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famg" sheetId="1" state="visible" r:id="rId2"/>
  </sheets>
  <definedNames>
    <definedName function="false" hidden="false" localSheetId="0" name="_xlnm.Print_Area" vbProcedure="false">amfamg!$B$28:$D$112</definedName>
    <definedName function="false" hidden="false" localSheetId="0" name="_xlnm.Print_Titles" vbProcedure="false">amfam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550">
  <si>
    <t xml:space="preserve">PROBE-AMPH an amphibole structural formula calculator and classifier (with barometers)</t>
  </si>
  <si>
    <t xml:space="preserve">For microprobe analyses: i.e. H2O, Fe2O3 and Li2O not analysed</t>
  </si>
  <si>
    <t xml:space="preserve">Based on 23 oxygens with Fe2+/Fe3+ estimation assuming Џ13 cations - except for Fe-Mg-Mn amphiboles where Џ15 is applied.</t>
  </si>
  <si>
    <t xml:space="preserve">The method cannot distinguish between orthorhombic and monoclinic Fe-Mg-Mn amphiboles.</t>
  </si>
  <si>
    <t xml:space="preserve">See Leake, (1978) Miner. Mag.; Rock and Leake, (1984) Miner. Mag. and Mogessie et al., (1990) Computers and Geosciences for classification info.</t>
  </si>
  <si>
    <t xml:space="preserve">See Hammarstrom and Zen (1986), Hollister et al. (1987), Johnson and Rutherford (1989) and Schmidt (1992) for geobarometry info.</t>
  </si>
  <si>
    <t xml:space="preserve">Алданская</t>
  </si>
  <si>
    <t xml:space="preserve">Ogonek</t>
  </si>
  <si>
    <t xml:space="preserve">Горная</t>
  </si>
  <si>
    <t xml:space="preserve">Input data here</t>
  </si>
  <si>
    <t xml:space="preserve">Magnesio Cummingtonite (m) Magnesio Anthophyllite (orh) </t>
  </si>
  <si>
    <t xml:space="preserve">Cummingtonite (m) Anthophyllite (orh)</t>
  </si>
  <si>
    <t xml:space="preserve">Sodian-Magnesio Cummingtonite (m) Magnesio Gedrite (orh)</t>
  </si>
  <si>
    <t xml:space="preserve">Dannemorite</t>
  </si>
  <si>
    <t xml:space="preserve">Tirodite</t>
  </si>
  <si>
    <t xml:space="preserve">Lgam271</t>
  </si>
  <si>
    <t xml:space="preserve">OL5-97</t>
  </si>
  <si>
    <t xml:space="preserve">Lgam015</t>
  </si>
  <si>
    <t xml:space="preserve">Lgam311</t>
  </si>
  <si>
    <t xml:space="preserve">Lgam042</t>
  </si>
  <si>
    <t xml:space="preserve">OL5-80</t>
  </si>
  <si>
    <t xml:space="preserve">Lgam039</t>
  </si>
  <si>
    <t xml:space="preserve">Lgam053</t>
  </si>
  <si>
    <t xml:space="preserve">Lgam317</t>
  </si>
  <si>
    <t xml:space="preserve">Lgam313</t>
  </si>
  <si>
    <t xml:space="preserve">OL5-104</t>
  </si>
  <si>
    <t xml:space="preserve">Lgam121</t>
  </si>
  <si>
    <t xml:space="preserve">Lgam175</t>
  </si>
  <si>
    <t xml:space="preserve">Lgam016</t>
  </si>
  <si>
    <t xml:space="preserve">Lgam036</t>
  </si>
  <si>
    <t xml:space="preserve">Lgam045</t>
  </si>
  <si>
    <t xml:space="preserve">OL5-65</t>
  </si>
  <si>
    <t xml:space="preserve">Lgam314</t>
  </si>
  <si>
    <t xml:space="preserve">OL5-110</t>
  </si>
  <si>
    <t xml:space="preserve">Lgam020</t>
  </si>
  <si>
    <t xml:space="preserve">Lgam318</t>
  </si>
  <si>
    <t xml:space="preserve">Lgam010</t>
  </si>
  <si>
    <t xml:space="preserve">Lgam011</t>
  </si>
  <si>
    <t xml:space="preserve">OL5-82</t>
  </si>
  <si>
    <t xml:space="preserve">Lgam018</t>
  </si>
  <si>
    <t xml:space="preserve">Lgam066</t>
  </si>
  <si>
    <t xml:space="preserve">Lgam104</t>
  </si>
  <si>
    <t xml:space="preserve">Lgam129</t>
  </si>
  <si>
    <t xml:space="preserve">Lgam319</t>
  </si>
  <si>
    <t xml:space="preserve">OL5-125</t>
  </si>
  <si>
    <t xml:space="preserve">Lgam028</t>
  </si>
  <si>
    <t xml:space="preserve">Lgam017</t>
  </si>
  <si>
    <t xml:space="preserve">Lgam052</t>
  </si>
  <si>
    <t xml:space="preserve">Lgam079</t>
  </si>
  <si>
    <t xml:space="preserve">Lgam003</t>
  </si>
  <si>
    <t xml:space="preserve">OL5-153</t>
  </si>
  <si>
    <t xml:space="preserve">Lgam239</t>
  </si>
  <si>
    <t xml:space="preserve">Lgam307</t>
  </si>
  <si>
    <t xml:space="preserve">Lgam312</t>
  </si>
  <si>
    <t xml:space="preserve">Lgam001</t>
  </si>
  <si>
    <t xml:space="preserve">Lgam302</t>
  </si>
  <si>
    <t xml:space="preserve">Lgam024</t>
  </si>
  <si>
    <t xml:space="preserve">Lgam320</t>
  </si>
  <si>
    <t xml:space="preserve">OL5-95</t>
  </si>
  <si>
    <t xml:space="preserve">Lgam013</t>
  </si>
  <si>
    <t xml:space="preserve">Lgam032</t>
  </si>
  <si>
    <t xml:space="preserve">Lgam012</t>
  </si>
  <si>
    <t xml:space="preserve">Lgam064</t>
  </si>
  <si>
    <t xml:space="preserve">Lgam031</t>
  </si>
  <si>
    <t xml:space="preserve">Lgam037</t>
  </si>
  <si>
    <t xml:space="preserve">Lgam240</t>
  </si>
  <si>
    <t xml:space="preserve">Lgam136</t>
  </si>
  <si>
    <t xml:space="preserve">OL5-64</t>
  </si>
  <si>
    <t xml:space="preserve">Lgam040</t>
  </si>
  <si>
    <t xml:space="preserve">Lgam308</t>
  </si>
  <si>
    <t xml:space="preserve">OL5-106</t>
  </si>
  <si>
    <t xml:space="preserve">Lgam005</t>
  </si>
  <si>
    <t xml:space="preserve">Lgam022</t>
  </si>
  <si>
    <t xml:space="preserve">Lgam134</t>
  </si>
  <si>
    <t xml:space="preserve">OL5-91</t>
  </si>
  <si>
    <t xml:space="preserve">OL5-79</t>
  </si>
  <si>
    <t xml:space="preserve">Lgam084</t>
  </si>
  <si>
    <t xml:space="preserve">Lgam007</t>
  </si>
  <si>
    <t xml:space="preserve">OL5-52</t>
  </si>
  <si>
    <t xml:space="preserve">Lgam026</t>
  </si>
  <si>
    <t xml:space="preserve">OL5-134</t>
  </si>
  <si>
    <t xml:space="preserve">OL5-30</t>
  </si>
  <si>
    <t xml:space="preserve">Lgam041</t>
  </si>
  <si>
    <t xml:space="preserve">OL5-70</t>
  </si>
  <si>
    <t xml:space="preserve">Lgam091</t>
  </si>
  <si>
    <t xml:space="preserve">Lgam004</t>
  </si>
  <si>
    <t xml:space="preserve">Lgam033</t>
  </si>
  <si>
    <t xml:space="preserve">Lgam057</t>
  </si>
  <si>
    <t xml:space="preserve">OL5-75</t>
  </si>
  <si>
    <t xml:space="preserve">Lgam054</t>
  </si>
  <si>
    <t xml:space="preserve">Lgam014</t>
  </si>
  <si>
    <t xml:space="preserve">Lgam027</t>
  </si>
  <si>
    <t xml:space="preserve">OL5-28</t>
  </si>
  <si>
    <t xml:space="preserve">Lgam006</t>
  </si>
  <si>
    <t xml:space="preserve">OL5-39</t>
  </si>
  <si>
    <t xml:space="preserve">Lgam063</t>
  </si>
  <si>
    <t xml:space="preserve">Lgam073</t>
  </si>
  <si>
    <t xml:space="preserve">OL5-133</t>
  </si>
  <si>
    <t xml:space="preserve">Lgam051</t>
  </si>
  <si>
    <t xml:space="preserve">Lgam009</t>
  </si>
  <si>
    <t xml:space="preserve">Lgam111</t>
  </si>
  <si>
    <t xml:space="preserve">Lgam050</t>
  </si>
  <si>
    <t xml:space="preserve">OL5-23</t>
  </si>
  <si>
    <t xml:space="preserve">Lgam059</t>
  </si>
  <si>
    <t xml:space="preserve">Lgam061</t>
  </si>
  <si>
    <t xml:space="preserve">Lgam157</t>
  </si>
  <si>
    <t xml:space="preserve">Lgam030</t>
  </si>
  <si>
    <t xml:space="preserve">Lgam075</t>
  </si>
  <si>
    <t xml:space="preserve">Lgam117</t>
  </si>
  <si>
    <t xml:space="preserve">Lgam100</t>
  </si>
  <si>
    <t xml:space="preserve">OL5-71</t>
  </si>
  <si>
    <t xml:space="preserve">Lgam008</t>
  </si>
  <si>
    <t xml:space="preserve">Lgam077</t>
  </si>
  <si>
    <t xml:space="preserve">Lgam097</t>
  </si>
  <si>
    <t xml:space="preserve">Lgam070</t>
  </si>
  <si>
    <t xml:space="preserve">Lgam049</t>
  </si>
  <si>
    <t xml:space="preserve">Lgam332</t>
  </si>
  <si>
    <t xml:space="preserve">Lgam019</t>
  </si>
  <si>
    <t xml:space="preserve">Lgam035</t>
  </si>
  <si>
    <t xml:space="preserve">Lgam002</t>
  </si>
  <si>
    <t xml:space="preserve">Lgam047</t>
  </si>
  <si>
    <t xml:space="preserve">OL5-93</t>
  </si>
  <si>
    <t xml:space="preserve">OL5-53</t>
  </si>
  <si>
    <t xml:space="preserve">OL5-51</t>
  </si>
  <si>
    <t xml:space="preserve">Lgam222</t>
  </si>
  <si>
    <t xml:space="preserve">Lgam062</t>
  </si>
  <si>
    <t xml:space="preserve">Lgam107</t>
  </si>
  <si>
    <t xml:space="preserve">OL5-89</t>
  </si>
  <si>
    <t xml:space="preserve">OL5-26</t>
  </si>
  <si>
    <t xml:space="preserve">Lgam056</t>
  </si>
  <si>
    <t xml:space="preserve">OL5-66</t>
  </si>
  <si>
    <t xml:space="preserve">OL5-78</t>
  </si>
  <si>
    <t xml:space="preserve">Lgam172</t>
  </si>
  <si>
    <t xml:space="preserve">Lgam244</t>
  </si>
  <si>
    <t xml:space="preserve">Lgam112</t>
  </si>
  <si>
    <t xml:space="preserve">OL5-62</t>
  </si>
  <si>
    <t xml:space="preserve">OL5-77</t>
  </si>
  <si>
    <t xml:space="preserve">Lgam143</t>
  </si>
  <si>
    <t xml:space="preserve">Lgam088</t>
  </si>
  <si>
    <t xml:space="preserve">Lgam113</t>
  </si>
  <si>
    <t xml:space="preserve">Lgam187</t>
  </si>
  <si>
    <t xml:space="preserve">OL5-35</t>
  </si>
  <si>
    <t xml:space="preserve">Lgam146</t>
  </si>
  <si>
    <t xml:space="preserve">Lgam086</t>
  </si>
  <si>
    <t xml:space="preserve">Lgam025</t>
  </si>
  <si>
    <t xml:space="preserve">Lgam106</t>
  </si>
  <si>
    <t xml:space="preserve">Lgam034</t>
  </si>
  <si>
    <t xml:space="preserve">Lgam245</t>
  </si>
  <si>
    <t xml:space="preserve">Lgam108</t>
  </si>
  <si>
    <t xml:space="preserve">Lgam130</t>
  </si>
  <si>
    <t xml:space="preserve">Lgam029</t>
  </si>
  <si>
    <t xml:space="preserve">Lgam110</t>
  </si>
  <si>
    <t xml:space="preserve">OL5-61</t>
  </si>
  <si>
    <t xml:space="preserve">Lgam043</t>
  </si>
  <si>
    <t xml:space="preserve">OL5-25</t>
  </si>
  <si>
    <t xml:space="preserve">Lgam287</t>
  </si>
  <si>
    <t xml:space="preserve">OL5-127</t>
  </si>
  <si>
    <t xml:space="preserve">Lgam101</t>
  </si>
  <si>
    <t xml:space="preserve">Lgam292</t>
  </si>
  <si>
    <t xml:space="preserve">Lgam198</t>
  </si>
  <si>
    <t xml:space="preserve">Lgam234</t>
  </si>
  <si>
    <t xml:space="preserve">Lgam325</t>
  </si>
  <si>
    <t xml:space="preserve">Lgam122</t>
  </si>
  <si>
    <t xml:space="preserve">Lgam046</t>
  </si>
  <si>
    <t xml:space="preserve">OL5-139</t>
  </si>
  <si>
    <t xml:space="preserve">OL5-94</t>
  </si>
  <si>
    <t xml:space="preserve">Lgam092</t>
  </si>
  <si>
    <t xml:space="preserve">Lgam067</t>
  </si>
  <si>
    <t xml:space="preserve">Lgam038</t>
  </si>
  <si>
    <t xml:space="preserve">Lgam169</t>
  </si>
  <si>
    <t xml:space="preserve">Lgam179</t>
  </si>
  <si>
    <t xml:space="preserve">Lgam072</t>
  </si>
  <si>
    <t xml:space="preserve">Lgam021</t>
  </si>
  <si>
    <t xml:space="preserve">Lgam241</t>
  </si>
  <si>
    <t xml:space="preserve">Lgam065</t>
  </si>
  <si>
    <t xml:space="preserve">OL5-96</t>
  </si>
  <si>
    <t xml:space="preserve">Lgam348</t>
  </si>
  <si>
    <t xml:space="preserve">Lgam141</t>
  </si>
  <si>
    <t xml:space="preserve">Lgam176</t>
  </si>
  <si>
    <t xml:space="preserve">Lgam048</t>
  </si>
  <si>
    <t xml:space="preserve">Lgam188</t>
  </si>
  <si>
    <t xml:space="preserve">OL5-129</t>
  </si>
  <si>
    <t xml:space="preserve">Lgam099</t>
  </si>
  <si>
    <t xml:space="preserve">Lgam068</t>
  </si>
  <si>
    <t xml:space="preserve">Lgam071</t>
  </si>
  <si>
    <t xml:space="preserve">Lgam023</t>
  </si>
  <si>
    <t xml:space="preserve">Lgam055</t>
  </si>
  <si>
    <t xml:space="preserve">Lgam125</t>
  </si>
  <si>
    <t xml:space="preserve">Lgam189</t>
  </si>
  <si>
    <t xml:space="preserve">Lgam142</t>
  </si>
  <si>
    <t xml:space="preserve">OL5-55</t>
  </si>
  <si>
    <t xml:space="preserve">Lgam114</t>
  </si>
  <si>
    <t xml:space="preserve">Lgam230</t>
  </si>
  <si>
    <t xml:space="preserve">OL5-68</t>
  </si>
  <si>
    <t xml:space="preserve">Lgam082</t>
  </si>
  <si>
    <t xml:space="preserve">Lgam288</t>
  </si>
  <si>
    <t xml:space="preserve">OL5-83</t>
  </si>
  <si>
    <t xml:space="preserve">Lgam118</t>
  </si>
  <si>
    <t xml:space="preserve">OL5-29</t>
  </si>
  <si>
    <t xml:space="preserve">Lgam137</t>
  </si>
  <si>
    <t xml:space="preserve">Lgam284</t>
  </si>
  <si>
    <t xml:space="preserve">Lgam069</t>
  </si>
  <si>
    <t xml:space="preserve">Lgam074</t>
  </si>
  <si>
    <t xml:space="preserve">Lgam145</t>
  </si>
  <si>
    <t xml:space="preserve">Lgam098</t>
  </si>
  <si>
    <t xml:space="preserve">OL5-49</t>
  </si>
  <si>
    <t xml:space="preserve">Lgam105</t>
  </si>
  <si>
    <t xml:space="preserve">Lgam275</t>
  </si>
  <si>
    <t xml:space="preserve">OL5-59</t>
  </si>
  <si>
    <t xml:space="preserve">Lgam163</t>
  </si>
  <si>
    <t xml:space="preserve">Lgam131</t>
  </si>
  <si>
    <t xml:space="preserve">Lgam246</t>
  </si>
  <si>
    <t xml:space="preserve">Lgam116</t>
  </si>
  <si>
    <t xml:space="preserve">Lgam076</t>
  </si>
  <si>
    <t xml:space="preserve">Lgam315</t>
  </si>
  <si>
    <t xml:space="preserve">Lgam321</t>
  </si>
  <si>
    <t xml:space="preserve">Lgam193</t>
  </si>
  <si>
    <t xml:space="preserve">Lgam103</t>
  </si>
  <si>
    <t xml:space="preserve">Lgam235</t>
  </si>
  <si>
    <t xml:space="preserve">Lgam236</t>
  </si>
  <si>
    <t xml:space="preserve">OL5-45</t>
  </si>
  <si>
    <t xml:space="preserve">OL5-31</t>
  </si>
  <si>
    <t xml:space="preserve">Lgam058</t>
  </si>
  <si>
    <t xml:space="preserve">Lgam210</t>
  </si>
  <si>
    <t xml:space="preserve">Lgam247</t>
  </si>
  <si>
    <t xml:space="preserve">Lgam094</t>
  </si>
  <si>
    <t xml:space="preserve">Lgam095</t>
  </si>
  <si>
    <t xml:space="preserve">Lgam044</t>
  </si>
  <si>
    <t xml:space="preserve">OL5-90</t>
  </si>
  <si>
    <t xml:space="preserve">Lgam173</t>
  </si>
  <si>
    <t xml:space="preserve">Lgam102</t>
  </si>
  <si>
    <t xml:space="preserve">Lgam268</t>
  </si>
  <si>
    <t xml:space="preserve">Lgam096</t>
  </si>
  <si>
    <t xml:space="preserve">Lgam150</t>
  </si>
  <si>
    <t xml:space="preserve">Lgam276</t>
  </si>
  <si>
    <t xml:space="preserve">OL5-115</t>
  </si>
  <si>
    <t xml:space="preserve">Lgam250</t>
  </si>
  <si>
    <t xml:space="preserve">Lgam231</t>
  </si>
  <si>
    <t xml:space="preserve">Lgam147</t>
  </si>
  <si>
    <t xml:space="preserve">Lgam277</t>
  </si>
  <si>
    <t xml:space="preserve">Lgam123</t>
  </si>
  <si>
    <t xml:space="preserve">OL5-105</t>
  </si>
  <si>
    <t xml:space="preserve">Lgam272</t>
  </si>
  <si>
    <t xml:space="preserve">OL5-74</t>
  </si>
  <si>
    <t xml:space="preserve">OL5-34</t>
  </si>
  <si>
    <t xml:space="preserve">Lgam293</t>
  </si>
  <si>
    <t xml:space="preserve">Lgam151</t>
  </si>
  <si>
    <t xml:space="preserve">Lgam093</t>
  </si>
  <si>
    <t xml:space="preserve">Lgam115</t>
  </si>
  <si>
    <t xml:space="preserve">Lgam174</t>
  </si>
  <si>
    <t xml:space="preserve">Lgam165</t>
  </si>
  <si>
    <t xml:space="preserve">Lgam139</t>
  </si>
  <si>
    <t xml:space="preserve">Lgam273</t>
  </si>
  <si>
    <t xml:space="preserve">Lgam278</t>
  </si>
  <si>
    <t xml:space="preserve">Lgam194</t>
  </si>
  <si>
    <t xml:space="preserve">OL5-128</t>
  </si>
  <si>
    <t xml:space="preserve">Lgam270</t>
  </si>
  <si>
    <t xml:space="preserve">Lgam335</t>
  </si>
  <si>
    <t xml:space="preserve">Lgam126</t>
  </si>
  <si>
    <t xml:space="preserve">Lgam294</t>
  </si>
  <si>
    <t xml:space="preserve">Lgam237</t>
  </si>
  <si>
    <t xml:space="preserve">OL5-46</t>
  </si>
  <si>
    <t xml:space="preserve">Lgam195</t>
  </si>
  <si>
    <t xml:space="preserve">Sample number</t>
  </si>
  <si>
    <t xml:space="preserve">M1</t>
  </si>
  <si>
    <t xml:space="preserve">M2</t>
  </si>
  <si>
    <t xml:space="preserve">M3</t>
  </si>
  <si>
    <t xml:space="preserve">M9</t>
  </si>
  <si>
    <t xml:space="preserve">M10</t>
  </si>
  <si>
    <t xml:space="preserve">A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BaO</t>
  </si>
  <si>
    <t xml:space="preserve">SrO</t>
  </si>
  <si>
    <t xml:space="preserve">PbO</t>
  </si>
  <si>
    <t xml:space="preserve">ZnO</t>
  </si>
  <si>
    <t xml:space="preserve">F</t>
  </si>
  <si>
    <t xml:space="preserve">Cl</t>
  </si>
  <si>
    <t xml:space="preserve">Cr2O3</t>
  </si>
  <si>
    <t xml:space="preserve">NiO</t>
  </si>
  <si>
    <t xml:space="preserve">Reformatted oxide %</t>
  </si>
  <si>
    <t xml:space="preserve">Fe2O3</t>
  </si>
  <si>
    <t xml:space="preserve">Li2O* (not implemented)</t>
  </si>
  <si>
    <t xml:space="preserve">H2O*</t>
  </si>
  <si>
    <t xml:space="preserve">O=F,Cl</t>
  </si>
  <si>
    <t xml:space="preserve">Total</t>
  </si>
  <si>
    <t xml:space="preserve">No. of oxygens</t>
  </si>
  <si>
    <t xml:space="preserve">Structural formulae</t>
  </si>
  <si>
    <t xml:space="preserve">Si</t>
  </si>
  <si>
    <t xml:space="preserve">Al iv</t>
  </si>
  <si>
    <t xml:space="preserve">Al vi</t>
  </si>
  <si>
    <t xml:space="preserve">Ti</t>
  </si>
  <si>
    <t xml:space="preserve">Cr</t>
  </si>
  <si>
    <t xml:space="preserve">Fe3+</t>
  </si>
  <si>
    <t xml:space="preserve">Fe2+</t>
  </si>
  <si>
    <t xml:space="preserve">Mn</t>
  </si>
  <si>
    <t xml:space="preserve">Mg</t>
  </si>
  <si>
    <t xml:space="preserve">Ni</t>
  </si>
  <si>
    <t xml:space="preserve">Zn</t>
  </si>
  <si>
    <t xml:space="preserve">Li* (not implemented)</t>
  </si>
  <si>
    <t xml:space="preserve">Ca</t>
  </si>
  <si>
    <t xml:space="preserve">Na</t>
  </si>
  <si>
    <t xml:space="preserve">K</t>
  </si>
  <si>
    <t xml:space="preserve">Ba</t>
  </si>
  <si>
    <t xml:space="preserve">Sr</t>
  </si>
  <si>
    <t xml:space="preserve">Pb</t>
  </si>
  <si>
    <t xml:space="preserve">OH*</t>
  </si>
  <si>
    <t xml:space="preserve">Calculation scheme</t>
  </si>
  <si>
    <t xml:space="preserve">Amphibole group</t>
  </si>
  <si>
    <t xml:space="preserve">(Ca+Na) (B)</t>
  </si>
  <si>
    <t xml:space="preserve">Na (B)</t>
  </si>
  <si>
    <t xml:space="preserve">(Na+K) (A)</t>
  </si>
  <si>
    <t xml:space="preserve">Mg/(Mg+Fe2)</t>
  </si>
  <si>
    <t xml:space="preserve">Fe3/(Fe3+Alvi)</t>
  </si>
  <si>
    <t xml:space="preserve">Sum of S2</t>
  </si>
  <si>
    <t xml:space="preserve">Amphibole names</t>
  </si>
  <si>
    <t xml:space="preserve">Alternative name ?</t>
  </si>
  <si>
    <t xml:space="preserve">(monoclinic alternative)</t>
  </si>
  <si>
    <t xml:space="preserve">P (kbars)</t>
  </si>
  <si>
    <t xml:space="preserve">Hammarstrom and Zen 86</t>
  </si>
  <si>
    <t xml:space="preserve">Hollister et al. 87</t>
  </si>
  <si>
    <t xml:space="preserve">Johnson &amp; Rutherford 89</t>
  </si>
  <si>
    <t xml:space="preserve">Schmidt 92</t>
  </si>
  <si>
    <t xml:space="preserve">Barometers are only valid for certain calcic amphiboles</t>
  </si>
  <si>
    <t xml:space="preserve">Hidden calculations</t>
  </si>
  <si>
    <t xml:space="preserve">•</t>
  </si>
  <si>
    <t xml:space="preserve">Part 1. Anion proportions</t>
  </si>
  <si>
    <t xml:space="preserve">raw anions</t>
  </si>
  <si>
    <t xml:space="preserve">Al</t>
  </si>
  <si>
    <t xml:space="preserve">Li</t>
  </si>
  <si>
    <t xml:space="preserve">Total-F-Cl</t>
  </si>
  <si>
    <t xml:space="preserve">Part 2. Cation proportions</t>
  </si>
  <si>
    <t xml:space="preserve">raw cations</t>
  </si>
  <si>
    <t xml:space="preserve">Si to Ca sum (Sum FM+Ca+Sr)</t>
  </si>
  <si>
    <t xml:space="preserve">Si to Li sum (Sum FM)</t>
  </si>
  <si>
    <t xml:space="preserve">Part 3a. Џ13 normalized based on anions</t>
  </si>
  <si>
    <t xml:space="preserve">Total exc. F,Cl</t>
  </si>
  <si>
    <t xml:space="preserve">Part 3b. Џ15 normalized based on anions</t>
  </si>
  <si>
    <t xml:space="preserve">Part 4. Iron oxidation state calculations</t>
  </si>
  <si>
    <t xml:space="preserve">Џ13 Fe3+</t>
  </si>
  <si>
    <t xml:space="preserve">Џ13 Fe3+ = 0 if Fe3+ &lt; 0</t>
  </si>
  <si>
    <t xml:space="preserve">Џ15 Fe3+</t>
  </si>
  <si>
    <t xml:space="preserve">Џ15 Fe3+ = 0 if Fe3+ &lt; 0</t>
  </si>
  <si>
    <t xml:space="preserve">Џ13 Fe3+ = total Fe2+ if Fe3+ &gt; total Fe2+</t>
  </si>
  <si>
    <t xml:space="preserve">Џ13 Fe2+ = total Fe2+ - Fe3+</t>
  </si>
  <si>
    <t xml:space="preserve">Џ15 Fe3+ = total Fe2+ if Fe3+ &gt; total Fe2+</t>
  </si>
  <si>
    <t xml:space="preserve">Џ15 Fe2+ = total Fe2+ - Fe3+</t>
  </si>
  <si>
    <t xml:space="preserve">Part 5a. Cations based on 23 O. Џ13 (Fe2+ - Fe3+)</t>
  </si>
  <si>
    <t xml:space="preserve">Part 5b. Cations based on 23 O. Џ15 (Fe2+ - Fe3+)</t>
  </si>
  <si>
    <t xml:space="preserve">Part 6a. Intermediate 23 O - recheck sum anions Џ13</t>
  </si>
  <si>
    <t xml:space="preserve">Total exc. F, Cl</t>
  </si>
  <si>
    <t xml:space="preserve">adjustment factor</t>
  </si>
  <si>
    <t xml:space="preserve">Part 6b. Intermediate 23 O - recheck sum anions Џ15</t>
  </si>
  <si>
    <t xml:space="preserve">Part 7a. Formula based on 23 (O) inc. Fe2/Fe3 (Џ13)</t>
  </si>
  <si>
    <t xml:space="preserve">OE FM</t>
  </si>
  <si>
    <t xml:space="preserve">Part 7b. Formula based on 23 (O) inc. Fe2/Fe3 (Џ15)</t>
  </si>
  <si>
    <t xml:space="preserve">Part 8. Select either Џ13 or Џ15 </t>
  </si>
  <si>
    <t xml:space="preserve">Part 9. Iron oxide, water and site allocation calcs.</t>
  </si>
  <si>
    <t xml:space="preserve">FeO calc</t>
  </si>
  <si>
    <t xml:space="preserve">Fe2O3 calc</t>
  </si>
  <si>
    <t xml:space="preserve">H2O - Џ13</t>
  </si>
  <si>
    <t xml:space="preserve">H2O - Џ15</t>
  </si>
  <si>
    <t xml:space="preserve">Site Allocation</t>
  </si>
  <si>
    <t xml:space="preserve">Mg+Ni+Li</t>
  </si>
  <si>
    <t xml:space="preserve">Mn+Zn</t>
  </si>
  <si>
    <t xml:space="preserve">Ca+Sr</t>
  </si>
  <si>
    <t xml:space="preserve">K+Ba</t>
  </si>
  <si>
    <t xml:space="preserve">Al iv (1)</t>
  </si>
  <si>
    <t xml:space="preserve">Al iv (2)</t>
  </si>
  <si>
    <t xml:space="preserve">Limit Si max =8</t>
  </si>
  <si>
    <t xml:space="preserve">Total T site (Si max)</t>
  </si>
  <si>
    <t xml:space="preserve">Excess T if T&gt;8</t>
  </si>
  <si>
    <t xml:space="preserve">Limit XsT max =5</t>
  </si>
  <si>
    <t xml:space="preserve">Total C site (T max)</t>
  </si>
  <si>
    <t xml:space="preserve">Excess C if C&gt;5</t>
  </si>
  <si>
    <t xml:space="preserve">Limit XsC max =2</t>
  </si>
  <si>
    <t xml:space="preserve">Total B site (C max)</t>
  </si>
  <si>
    <t xml:space="preserve">Excess B if B&gt;2</t>
  </si>
  <si>
    <t xml:space="preserve">Excess B restricted to Na</t>
  </si>
  <si>
    <t xml:space="preserve">Total A site (No Ca)</t>
  </si>
  <si>
    <t xml:space="preserve">Excess Na in A</t>
  </si>
  <si>
    <t xml:space="preserve">Excess Na if K&gt;1</t>
  </si>
  <si>
    <t xml:space="preserve">Set (Na+K)A to max 1</t>
  </si>
  <si>
    <t xml:space="preserve">If K&gt;1 set (Na+K)A=KA</t>
  </si>
  <si>
    <t xml:space="preserve">Na(B)</t>
  </si>
  <si>
    <t xml:space="preserve">(Na+K)A</t>
  </si>
  <si>
    <t xml:space="preserve">(Ca+Na)B</t>
  </si>
  <si>
    <t xml:space="preserve">Mg/(Mg + Fe2+)</t>
  </si>
  <si>
    <t xml:space="preserve">Fe3+/(Fe3+ + Al vi)</t>
  </si>
  <si>
    <t xml:space="preserve">Part 10. Amphibole specific names</t>
  </si>
  <si>
    <t xml:space="preserve">tremolite</t>
  </si>
  <si>
    <t xml:space="preserve">actinolite</t>
  </si>
  <si>
    <t xml:space="preserve">ferro-actinolite</t>
  </si>
  <si>
    <t xml:space="preserve">tremolitic hornblende</t>
  </si>
  <si>
    <t xml:space="preserve">actinolitic hornblende</t>
  </si>
  <si>
    <t xml:space="preserve">ferro-actinolitic hornblende</t>
  </si>
  <si>
    <t xml:space="preserve">magnesio-hornblende</t>
  </si>
  <si>
    <t xml:space="preserve">ferro-hornblende</t>
  </si>
  <si>
    <t xml:space="preserve">tschermakitic hornblende</t>
  </si>
  <si>
    <t xml:space="preserve">ferro-tschermakitic hornblende</t>
  </si>
  <si>
    <t xml:space="preserve">tschermakite</t>
  </si>
  <si>
    <t xml:space="preserve">ferro-tschermakite</t>
  </si>
  <si>
    <t xml:space="preserve">subsilicic-tschermakite</t>
  </si>
  <si>
    <t xml:space="preserve">subsilicic ferro-tschermakite</t>
  </si>
  <si>
    <t xml:space="preserve">silicic edenite</t>
  </si>
  <si>
    <t xml:space="preserve">silicic ferro-edenite</t>
  </si>
  <si>
    <t xml:space="preserve">edenite</t>
  </si>
  <si>
    <t xml:space="preserve">ferro-edenite</t>
  </si>
  <si>
    <t xml:space="preserve">edenitic hornblende</t>
  </si>
  <si>
    <t xml:space="preserve">ferro-edenitic hornblende</t>
  </si>
  <si>
    <t xml:space="preserve">pargasitic hornblende</t>
  </si>
  <si>
    <t xml:space="preserve">ferroan pargasitic hornblende</t>
  </si>
  <si>
    <t xml:space="preserve">ferro-pargasitic hornblende</t>
  </si>
  <si>
    <t xml:space="preserve">pargasite</t>
  </si>
  <si>
    <t xml:space="preserve">ferroan pargasite</t>
  </si>
  <si>
    <t xml:space="preserve">ferro-pargasite</t>
  </si>
  <si>
    <t xml:space="preserve">subsilicic pargasite</t>
  </si>
  <si>
    <t xml:space="preserve">subsilicic ferroan pargasite</t>
  </si>
  <si>
    <t xml:space="preserve">subsilicic ferro-pargasite</t>
  </si>
  <si>
    <t xml:space="preserve">magnesio-sadanagaite</t>
  </si>
  <si>
    <t xml:space="preserve">sadanagaite</t>
  </si>
  <si>
    <t xml:space="preserve">magnesio-hastingsitic hornblende</t>
  </si>
  <si>
    <t xml:space="preserve">magnesian hastingsitic hornblende</t>
  </si>
  <si>
    <t xml:space="preserve">hastingsitic hornblende</t>
  </si>
  <si>
    <t xml:space="preserve">magnesio-hastingsite</t>
  </si>
  <si>
    <t xml:space="preserve">magnesian hastingsite</t>
  </si>
  <si>
    <t xml:space="preserve">hastingsite</t>
  </si>
  <si>
    <t xml:space="preserve">subsilicic magnesio-hastingsite</t>
  </si>
  <si>
    <t xml:space="preserve">subsilicic magnesian hastingsite</t>
  </si>
  <si>
    <t xml:space="preserve">subsilicic hastingsite</t>
  </si>
  <si>
    <t xml:space="preserve">kaersutite</t>
  </si>
  <si>
    <t xml:space="preserve">ferro-kaersutite</t>
  </si>
  <si>
    <t xml:space="preserve">subsilicic kaersutite</t>
  </si>
  <si>
    <t xml:space="preserve">subsilicic ferro-kaersutite</t>
  </si>
  <si>
    <t xml:space="preserve">magnesio-anthophyllite</t>
  </si>
  <si>
    <t xml:space="preserve">anthophyllite</t>
  </si>
  <si>
    <t xml:space="preserve">ferro-anthophyllite</t>
  </si>
  <si>
    <t xml:space="preserve">magnesio-gedrite</t>
  </si>
  <si>
    <t xml:space="preserve">gedrite</t>
  </si>
  <si>
    <t xml:space="preserve">ferro-gedrite</t>
  </si>
  <si>
    <t xml:space="preserve">magnesio-cummingtonite</t>
  </si>
  <si>
    <t xml:space="preserve">cummingtonite</t>
  </si>
  <si>
    <t xml:space="preserve">grunerite</t>
  </si>
  <si>
    <t xml:space="preserve">dannemoreite</t>
  </si>
  <si>
    <t xml:space="preserve">tirodite</t>
  </si>
  <si>
    <t xml:space="preserve">winchite</t>
  </si>
  <si>
    <t xml:space="preserve">ferro-winchite</t>
  </si>
  <si>
    <t xml:space="preserve">barroisite</t>
  </si>
  <si>
    <t xml:space="preserve">ferro-barroisite</t>
  </si>
  <si>
    <t xml:space="preserve">richterite</t>
  </si>
  <si>
    <t xml:space="preserve">ferro-richterite</t>
  </si>
  <si>
    <t xml:space="preserve">magnesio-kataphorite</t>
  </si>
  <si>
    <t xml:space="preserve">katophorite</t>
  </si>
  <si>
    <t xml:space="preserve">magnesio-taramite</t>
  </si>
  <si>
    <t xml:space="preserve">taramite</t>
  </si>
  <si>
    <t xml:space="preserve">ferro-eckermannite</t>
  </si>
  <si>
    <t xml:space="preserve">eckermannite</t>
  </si>
  <si>
    <t xml:space="preserve">arfvedsonite</t>
  </si>
  <si>
    <t xml:space="preserve">kozulite</t>
  </si>
  <si>
    <t xml:space="preserve">magnesio-arfvedsonite</t>
  </si>
  <si>
    <t xml:space="preserve">ferro-glaucophane</t>
  </si>
  <si>
    <t xml:space="preserve">glaucophane</t>
  </si>
  <si>
    <t xml:space="preserve">crossite</t>
  </si>
  <si>
    <t xml:space="preserve">riebeckite</t>
  </si>
  <si>
    <t xml:space="preserve">magnesio-riebeckite</t>
  </si>
  <si>
    <t xml:space="preserve">ferro-nyboite</t>
  </si>
  <si>
    <t xml:space="preserve">nyboite</t>
  </si>
  <si>
    <t xml:space="preserve">ferro-anophorite</t>
  </si>
  <si>
    <t xml:space="preserve">anophorite</t>
  </si>
  <si>
    <t xml:space="preserve">Part 11. Find correct amphibole group</t>
  </si>
  <si>
    <t xml:space="preserve">Ca amphibole ?</t>
  </si>
  <si>
    <t xml:space="preserve">Fe-Mg-Mn amph ?</t>
  </si>
  <si>
    <t xml:space="preserve">Na-Ca amph ?</t>
  </si>
  <si>
    <t xml:space="preserve">Alkali amph ?</t>
  </si>
  <si>
    <t xml:space="preserve">Which amph group ?</t>
  </si>
  <si>
    <t xml:space="preserve">Part 12. Select TRUE name on each diagram</t>
  </si>
  <si>
    <t xml:space="preserve">Ca diagram 1</t>
  </si>
  <si>
    <t xml:space="preserve">Ca diagram 2</t>
  </si>
  <si>
    <t xml:space="preserve">Ca diagram 3</t>
  </si>
  <si>
    <t xml:space="preserve">Ca diagram 4</t>
  </si>
  <si>
    <t xml:space="preserve">Fe-Mg-Mn orthorhombic diagram</t>
  </si>
  <si>
    <t xml:space="preserve">Fe-Mg-Mn monoclinic diagram</t>
  </si>
  <si>
    <t xml:space="preserve">Na-Ca diagram 1</t>
  </si>
  <si>
    <t xml:space="preserve">Na-Ca diagram 2</t>
  </si>
  <si>
    <t xml:space="preserve">Alkali diagram 1</t>
  </si>
  <si>
    <t xml:space="preserve">Alkali diagram 2</t>
  </si>
  <si>
    <t xml:space="preserve">Alkali diagram 3</t>
  </si>
  <si>
    <t xml:space="preserve">Alkali diagram 4 (kozulite)</t>
  </si>
  <si>
    <t xml:space="preserve">Part 13. Select TRUE name for each group</t>
  </si>
  <si>
    <t xml:space="preserve">Ca amph definition</t>
  </si>
  <si>
    <t xml:space="preserve">Fe-Mg-Mn definition</t>
  </si>
  <si>
    <t xml:space="preserve">Na-Ca amph definition</t>
  </si>
  <si>
    <t xml:space="preserve">Alkali amph definition</t>
  </si>
  <si>
    <t xml:space="preserve">Part 14. Decide on fundamental name</t>
  </si>
  <si>
    <t xml:space="preserve">Which calcic amphibole</t>
  </si>
  <si>
    <t xml:space="preserve">Which Fe-Mg-Mn amphibole</t>
  </si>
  <si>
    <t xml:space="preserve">Which Na-Ca amphibole</t>
  </si>
  <si>
    <t xml:space="preserve">Which alkali amphibole</t>
  </si>
  <si>
    <t xml:space="preserve">Which amphibole</t>
  </si>
  <si>
    <t xml:space="preserve">Part 15. Check for prefixes</t>
  </si>
  <si>
    <t xml:space="preserve">chlor-</t>
  </si>
  <si>
    <t xml:space="preserve">chromium-</t>
  </si>
  <si>
    <t xml:space="preserve">chromian-</t>
  </si>
  <si>
    <t xml:space="preserve">check for hastingsites etc.</t>
  </si>
  <si>
    <t xml:space="preserve">ferri-</t>
  </si>
  <si>
    <t xml:space="preserve">ferrian-</t>
  </si>
  <si>
    <t xml:space="preserve">fluor-</t>
  </si>
  <si>
    <t xml:space="preserve">hydro-</t>
  </si>
  <si>
    <t xml:space="preserve">lithian-</t>
  </si>
  <si>
    <t xml:space="preserve">manganese-</t>
  </si>
  <si>
    <t xml:space="preserve">manganoan-</t>
  </si>
  <si>
    <t xml:space="preserve">plumbian-</t>
  </si>
  <si>
    <t xml:space="preserve">titanium-</t>
  </si>
  <si>
    <t xml:space="preserve">titanian-</t>
  </si>
  <si>
    <t xml:space="preserve">potassium-</t>
  </si>
  <si>
    <t xml:space="preserve">potassian-</t>
  </si>
  <si>
    <t xml:space="preserve">subsilicic-</t>
  </si>
  <si>
    <t xml:space="preserve">zinc-</t>
  </si>
  <si>
    <t xml:space="preserve">zincian-</t>
  </si>
  <si>
    <t xml:space="preserve">nickeloan-</t>
  </si>
  <si>
    <t xml:space="preserve">barian-</t>
  </si>
  <si>
    <t xml:space="preserve">strontian-</t>
  </si>
  <si>
    <t xml:space="preserve">alumino </t>
  </si>
  <si>
    <t xml:space="preserve">sodium </t>
  </si>
  <si>
    <t xml:space="preserve">sodian </t>
  </si>
  <si>
    <t xml:space="preserve">subcalcic </t>
  </si>
  <si>
    <t xml:space="preserve">calcian </t>
  </si>
  <si>
    <t xml:space="preserve">silica-poor</t>
  </si>
  <si>
    <t xml:space="preserve">Part 16. Select TRUE prefixes and tidy</t>
  </si>
  <si>
    <t xml:space="preserve">Final adjectival modifier</t>
  </si>
  <si>
    <t xml:space="preserve">Final prefix</t>
  </si>
  <si>
    <t xml:space="preserve">Fe-Mg-Mn monoclinic prefix</t>
  </si>
  <si>
    <t xml:space="preserve">Get rid of empty cells 1</t>
  </si>
  <si>
    <t xml:space="preserve">Get rid of empty cells 2</t>
  </si>
  <si>
    <t xml:space="preserve">Get rid of empty monoclinic cells 1</t>
  </si>
  <si>
    <t xml:space="preserve">Get rid of empty monoclinic cells 2</t>
  </si>
  <si>
    <t xml:space="preserve">Part 17. Non IMA scheme amphs.</t>
  </si>
  <si>
    <t xml:space="preserve">Sum of oxides</t>
  </si>
  <si>
    <t xml:space="preserve">? holmquistite</t>
  </si>
  <si>
    <t xml:space="preserve">? joesmithite</t>
  </si>
  <si>
    <t xml:space="preserve">? leakeite</t>
  </si>
  <si>
    <t xml:space="preserve">? kornite</t>
  </si>
  <si>
    <t xml:space="preserve">Alternative na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  <numFmt numFmtId="170" formatCode="0.000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Arial"/>
      <family val="2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3 dp" xfId="21"/>
    <cellStyle name="Heading 3" xfId="22"/>
    <cellStyle name="TwoD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8"/>
  <sheetViews>
    <sheetView showFormulas="false" showGridLines="true" showRowColHeaders="true" showZeros="true" rightToLeft="false" tabSelected="true" showOutlineSymbols="true" defaultGridColor="true" view="normal" topLeftCell="IP91" colorId="64" zoomScale="115" zoomScaleNormal="115" zoomScalePageLayoutView="100" workbookViewId="0">
      <pane xSplit="23880" ySplit="8016" topLeftCell="F81" activePane="topLeft" state="split"/>
      <selection pane="topLeft" activeCell="IS97" activeCellId="0" sqref="IS97"/>
      <selection pane="topRight" activeCell="F91" activeCellId="0" sqref="F91"/>
      <selection pane="bottomLeft" activeCell="IP81" activeCellId="0" sqref="IP81"/>
      <selection pane="bottomRight" activeCell="F81" activeCellId="0" sqref="F81"/>
    </sheetView>
  </sheetViews>
  <sheetFormatPr defaultColWidth="30.203125" defaultRowHeight="12" zeroHeight="false" outlineLevelRow="0" outlineLevelCol="0"/>
  <sheetData>
    <row r="1" s="1" customFormat="true" ht="18" hidden="false" customHeight="true" outlineLevel="0" collapsed="false">
      <c r="A1" s="1" t="s">
        <v>0</v>
      </c>
      <c r="C1" s="0"/>
    </row>
    <row r="2" s="2" customFormat="true" ht="12" hidden="false" customHeight="true" outlineLevel="0" collapsed="false">
      <c r="A2" s="2" t="s">
        <v>1</v>
      </c>
      <c r="C2" s="0"/>
    </row>
    <row r="3" s="2" customFormat="true" ht="12" hidden="false" customHeight="true" outlineLevel="0" collapsed="false">
      <c r="A3" s="2" t="s">
        <v>2</v>
      </c>
      <c r="C3" s="0"/>
    </row>
    <row r="4" s="2" customFormat="true" ht="12" hidden="false" customHeight="true" outlineLevel="0" collapsed="false">
      <c r="A4" s="2" t="s">
        <v>3</v>
      </c>
      <c r="C4" s="0"/>
    </row>
    <row r="5" s="2" customFormat="true" ht="12" hidden="false" customHeight="true" outlineLevel="0" collapsed="false">
      <c r="A5" s="2" t="s">
        <v>4</v>
      </c>
      <c r="C5" s="0"/>
    </row>
    <row r="6" s="2" customFormat="true" ht="12" hidden="false" customHeight="true" outlineLevel="0" collapsed="false">
      <c r="A6" s="2" t="s">
        <v>5</v>
      </c>
      <c r="B6" s="3"/>
      <c r="C6" s="0"/>
      <c r="D6" s="3"/>
    </row>
    <row r="7" s="4" customFormat="true" ht="12" hidden="false" customHeight="true" outlineLevel="0" collapsed="false">
      <c r="B7" s="5"/>
      <c r="C7" s="5"/>
      <c r="D7" s="5"/>
      <c r="E7" s="6"/>
      <c r="F7" s="7"/>
      <c r="G7" s="7"/>
      <c r="BU7" s="2" t="s">
        <v>6</v>
      </c>
      <c r="BV7" s="2" t="s">
        <v>7</v>
      </c>
      <c r="BW7" s="2" t="s">
        <v>6</v>
      </c>
      <c r="BX7" s="2" t="s">
        <v>6</v>
      </c>
      <c r="BY7" s="2" t="s">
        <v>6</v>
      </c>
      <c r="BZ7" s="2" t="s">
        <v>8</v>
      </c>
      <c r="CA7" s="2" t="s">
        <v>8</v>
      </c>
      <c r="CB7" s="2" t="s">
        <v>6</v>
      </c>
      <c r="CC7" s="2" t="s">
        <v>6</v>
      </c>
      <c r="CD7" s="2" t="s">
        <v>6</v>
      </c>
      <c r="CE7" s="2" t="s">
        <v>6</v>
      </c>
      <c r="CF7" s="2" t="s">
        <v>8</v>
      </c>
      <c r="CG7" s="2" t="s">
        <v>8</v>
      </c>
      <c r="CH7" s="2" t="s">
        <v>8</v>
      </c>
      <c r="CI7" s="2" t="s">
        <v>7</v>
      </c>
      <c r="CJ7" s="2" t="s">
        <v>8</v>
      </c>
      <c r="CK7" s="2" t="s">
        <v>6</v>
      </c>
      <c r="CL7" s="2" t="s">
        <v>6</v>
      </c>
      <c r="CM7" s="2" t="s">
        <v>6</v>
      </c>
      <c r="CN7" s="2" t="s">
        <v>8</v>
      </c>
      <c r="CO7" s="2" t="s">
        <v>6</v>
      </c>
      <c r="CP7" s="2" t="s">
        <v>6</v>
      </c>
      <c r="CQ7" s="2" t="s">
        <v>8</v>
      </c>
      <c r="CR7" s="2" t="s">
        <v>8</v>
      </c>
      <c r="CS7" s="2" t="s">
        <v>8</v>
      </c>
      <c r="CT7" s="2" t="s">
        <v>6</v>
      </c>
      <c r="CU7" s="2" t="s">
        <v>8</v>
      </c>
      <c r="CV7" s="2" t="s">
        <v>6</v>
      </c>
      <c r="CW7" s="2" t="s">
        <v>8</v>
      </c>
      <c r="CX7" s="2" t="s">
        <v>6</v>
      </c>
      <c r="CY7" s="2" t="s">
        <v>6</v>
      </c>
      <c r="CZ7" s="2" t="s">
        <v>8</v>
      </c>
      <c r="DA7" s="2" t="s">
        <v>8</v>
      </c>
      <c r="DB7" s="2" t="s">
        <v>6</v>
      </c>
      <c r="DC7" s="2" t="s">
        <v>7</v>
      </c>
      <c r="DD7" s="2" t="s">
        <v>7</v>
      </c>
      <c r="DE7" s="2" t="s">
        <v>8</v>
      </c>
      <c r="DF7" s="2" t="s">
        <v>6</v>
      </c>
      <c r="DG7" s="2" t="s">
        <v>6</v>
      </c>
      <c r="DH7" s="2" t="s">
        <v>6</v>
      </c>
      <c r="DI7" s="2" t="s">
        <v>7</v>
      </c>
      <c r="DJ7" s="2" t="s">
        <v>6</v>
      </c>
      <c r="DK7" s="2" t="s">
        <v>6</v>
      </c>
      <c r="DL7" s="2" t="s">
        <v>8</v>
      </c>
      <c r="DM7" s="2" t="s">
        <v>6</v>
      </c>
      <c r="DN7" s="2" t="s">
        <v>6</v>
      </c>
      <c r="DO7" s="2" t="s">
        <v>6</v>
      </c>
      <c r="DP7" s="2" t="s">
        <v>6</v>
      </c>
      <c r="DQ7" s="2" t="s">
        <v>6</v>
      </c>
      <c r="DR7" s="2" t="s">
        <v>6</v>
      </c>
      <c r="DS7" s="2" t="s">
        <v>8</v>
      </c>
      <c r="DT7" s="2" t="s">
        <v>6</v>
      </c>
      <c r="DU7" s="2" t="s">
        <v>6</v>
      </c>
      <c r="DV7" s="2" t="s">
        <v>7</v>
      </c>
      <c r="DW7" s="2" t="s">
        <v>6</v>
      </c>
      <c r="DX7" s="2" t="s">
        <v>6</v>
      </c>
      <c r="DY7" s="2" t="s">
        <v>6</v>
      </c>
      <c r="DZ7" s="2" t="s">
        <v>7</v>
      </c>
      <c r="EA7" s="2" t="s">
        <v>8</v>
      </c>
      <c r="EB7" s="2" t="s">
        <v>8</v>
      </c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</row>
    <row r="8" s="4" customFormat="true" ht="12" hidden="false" customHeight="true" outlineLevel="0" collapsed="false">
      <c r="A8" s="8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0" t="s">
        <v>15</v>
      </c>
      <c r="H8" s="0" t="s">
        <v>16</v>
      </c>
      <c r="I8" s="0" t="s">
        <v>17</v>
      </c>
      <c r="J8" s="0" t="s">
        <v>18</v>
      </c>
      <c r="K8" s="0" t="s">
        <v>19</v>
      </c>
      <c r="L8" s="0" t="s">
        <v>20</v>
      </c>
      <c r="M8" s="0" t="s">
        <v>21</v>
      </c>
      <c r="N8" s="0" t="s">
        <v>22</v>
      </c>
      <c r="O8" s="0" t="s">
        <v>23</v>
      </c>
      <c r="P8" s="0" t="s">
        <v>24</v>
      </c>
      <c r="Q8" s="0" t="s">
        <v>25</v>
      </c>
      <c r="R8" s="0" t="s">
        <v>26</v>
      </c>
      <c r="S8" s="0" t="s">
        <v>27</v>
      </c>
      <c r="T8" s="0" t="s">
        <v>28</v>
      </c>
      <c r="U8" s="0" t="s">
        <v>29</v>
      </c>
      <c r="V8" s="0" t="s">
        <v>30</v>
      </c>
      <c r="W8" s="0" t="s">
        <v>31</v>
      </c>
      <c r="X8" s="0" t="s">
        <v>32</v>
      </c>
      <c r="Y8" s="0" t="s">
        <v>33</v>
      </c>
      <c r="Z8" s="0" t="s">
        <v>34</v>
      </c>
      <c r="AA8" s="0" t="s">
        <v>35</v>
      </c>
      <c r="AB8" s="0" t="s">
        <v>36</v>
      </c>
      <c r="AC8" s="0" t="s">
        <v>37</v>
      </c>
      <c r="AD8" s="0" t="s">
        <v>38</v>
      </c>
      <c r="AE8" s="0" t="s">
        <v>39</v>
      </c>
      <c r="AF8" s="0" t="s">
        <v>40</v>
      </c>
      <c r="AG8" s="0" t="s">
        <v>41</v>
      </c>
      <c r="AH8" s="0" t="s">
        <v>42</v>
      </c>
      <c r="AI8" s="0" t="s">
        <v>43</v>
      </c>
      <c r="AJ8" s="0" t="s">
        <v>44</v>
      </c>
      <c r="AK8" s="0" t="s">
        <v>45</v>
      </c>
      <c r="AL8" s="0" t="s">
        <v>46</v>
      </c>
      <c r="AM8" s="0" t="s">
        <v>47</v>
      </c>
      <c r="AN8" s="0" t="s">
        <v>48</v>
      </c>
      <c r="AO8" s="0" t="s">
        <v>49</v>
      </c>
      <c r="AP8" s="0" t="s">
        <v>50</v>
      </c>
      <c r="AQ8" s="0" t="s">
        <v>51</v>
      </c>
      <c r="AR8" s="0" t="s">
        <v>52</v>
      </c>
      <c r="AS8" s="0" t="s">
        <v>53</v>
      </c>
      <c r="AT8" s="0" t="s">
        <v>54</v>
      </c>
      <c r="AU8" s="0" t="s">
        <v>55</v>
      </c>
      <c r="AV8" s="0" t="s">
        <v>56</v>
      </c>
      <c r="AW8" s="0" t="s">
        <v>57</v>
      </c>
      <c r="AX8" s="0" t="s">
        <v>58</v>
      </c>
      <c r="AY8" s="0" t="s">
        <v>59</v>
      </c>
      <c r="AZ8" s="0" t="s">
        <v>60</v>
      </c>
      <c r="BA8" s="0" t="s">
        <v>61</v>
      </c>
      <c r="BB8" s="0" t="s">
        <v>62</v>
      </c>
      <c r="BC8" s="0" t="s">
        <v>63</v>
      </c>
      <c r="BD8" s="0" t="s">
        <v>64</v>
      </c>
      <c r="BE8" s="0" t="s">
        <v>65</v>
      </c>
      <c r="BF8" s="0" t="s">
        <v>66</v>
      </c>
      <c r="BG8" s="0" t="s">
        <v>67</v>
      </c>
      <c r="BH8" s="0" t="s">
        <v>68</v>
      </c>
      <c r="BI8" s="0" t="s">
        <v>69</v>
      </c>
      <c r="BJ8" s="0" t="s">
        <v>70</v>
      </c>
      <c r="BK8" s="0" t="s">
        <v>71</v>
      </c>
      <c r="BL8" s="0" t="s">
        <v>72</v>
      </c>
      <c r="BM8" s="0" t="s">
        <v>73</v>
      </c>
      <c r="BN8" s="0" t="s">
        <v>74</v>
      </c>
      <c r="BO8" s="0" t="s">
        <v>75</v>
      </c>
      <c r="BP8" s="0" t="s">
        <v>76</v>
      </c>
      <c r="BQ8" s="0" t="s">
        <v>77</v>
      </c>
      <c r="BR8" s="0" t="s">
        <v>78</v>
      </c>
      <c r="BS8" s="0" t="s">
        <v>79</v>
      </c>
      <c r="BT8" s="0" t="s">
        <v>80</v>
      </c>
      <c r="BU8" s="0" t="s">
        <v>81</v>
      </c>
      <c r="BV8" s="0" t="s">
        <v>82</v>
      </c>
      <c r="BW8" s="0" t="s">
        <v>83</v>
      </c>
      <c r="BX8" s="0" t="s">
        <v>84</v>
      </c>
      <c r="BY8" s="0" t="s">
        <v>85</v>
      </c>
      <c r="BZ8" s="0" t="s">
        <v>86</v>
      </c>
      <c r="CA8" s="0" t="s">
        <v>87</v>
      </c>
      <c r="CB8" s="0" t="s">
        <v>88</v>
      </c>
      <c r="CC8" s="0" t="s">
        <v>89</v>
      </c>
      <c r="CD8" s="0" t="s">
        <v>90</v>
      </c>
      <c r="CE8" s="0" t="s">
        <v>91</v>
      </c>
      <c r="CF8" s="0" t="s">
        <v>92</v>
      </c>
      <c r="CG8" s="0" t="s">
        <v>93</v>
      </c>
      <c r="CH8" s="0" t="s">
        <v>94</v>
      </c>
      <c r="CI8" s="0" t="s">
        <v>95</v>
      </c>
      <c r="CJ8" s="0" t="s">
        <v>96</v>
      </c>
      <c r="CK8" s="0" t="s">
        <v>97</v>
      </c>
      <c r="CL8" s="0" t="s">
        <v>98</v>
      </c>
      <c r="CM8" s="0" t="s">
        <v>99</v>
      </c>
      <c r="CN8" s="0" t="s">
        <v>100</v>
      </c>
      <c r="CO8" s="0" t="s">
        <v>101</v>
      </c>
      <c r="CP8" s="0" t="s">
        <v>102</v>
      </c>
      <c r="CQ8" s="0" t="s">
        <v>103</v>
      </c>
      <c r="CR8" s="0" t="s">
        <v>104</v>
      </c>
      <c r="CS8" s="0" t="s">
        <v>105</v>
      </c>
      <c r="CT8" s="0" t="s">
        <v>106</v>
      </c>
      <c r="CU8" s="0" t="s">
        <v>107</v>
      </c>
      <c r="CV8" s="0" t="s">
        <v>108</v>
      </c>
      <c r="CW8" s="0" t="s">
        <v>109</v>
      </c>
      <c r="CX8" s="0" t="s">
        <v>110</v>
      </c>
      <c r="CY8" s="0" t="s">
        <v>111</v>
      </c>
      <c r="CZ8" s="0" t="s">
        <v>112</v>
      </c>
      <c r="DA8" s="0" t="s">
        <v>113</v>
      </c>
      <c r="DB8" s="0" t="s">
        <v>114</v>
      </c>
      <c r="DC8" s="0" t="s">
        <v>115</v>
      </c>
      <c r="DD8" s="0" t="s">
        <v>116</v>
      </c>
      <c r="DE8" s="0" t="s">
        <v>117</v>
      </c>
      <c r="DF8" s="0" t="s">
        <v>118</v>
      </c>
      <c r="DG8" s="0" t="s">
        <v>119</v>
      </c>
      <c r="DH8" s="0" t="s">
        <v>120</v>
      </c>
      <c r="DI8" s="0" t="s">
        <v>121</v>
      </c>
      <c r="DJ8" s="0" t="s">
        <v>122</v>
      </c>
      <c r="DK8" s="0" t="s">
        <v>123</v>
      </c>
      <c r="DL8" s="0" t="s">
        <v>124</v>
      </c>
      <c r="DM8" s="0" t="s">
        <v>125</v>
      </c>
      <c r="DN8" s="0" t="s">
        <v>126</v>
      </c>
      <c r="DO8" s="0" t="s">
        <v>127</v>
      </c>
      <c r="DP8" s="0" t="s">
        <v>128</v>
      </c>
      <c r="DQ8" s="0" t="s">
        <v>129</v>
      </c>
      <c r="DR8" s="0" t="s">
        <v>130</v>
      </c>
      <c r="DS8" s="0" t="s">
        <v>131</v>
      </c>
      <c r="DT8" s="0" t="s">
        <v>132</v>
      </c>
      <c r="DU8" s="0" t="s">
        <v>133</v>
      </c>
      <c r="DV8" s="0" t="s">
        <v>134</v>
      </c>
      <c r="DW8" s="0" t="s">
        <v>135</v>
      </c>
      <c r="DX8" s="0" t="s">
        <v>136</v>
      </c>
      <c r="DY8" s="0" t="s">
        <v>137</v>
      </c>
      <c r="DZ8" s="0" t="s">
        <v>138</v>
      </c>
      <c r="EA8" s="0" t="s">
        <v>139</v>
      </c>
      <c r="EB8" s="0" t="s">
        <v>140</v>
      </c>
      <c r="EC8" s="0" t="s">
        <v>141</v>
      </c>
      <c r="ED8" s="0" t="s">
        <v>142</v>
      </c>
      <c r="EE8" s="0" t="s">
        <v>143</v>
      </c>
      <c r="EF8" s="0" t="s">
        <v>144</v>
      </c>
      <c r="EG8" s="0" t="s">
        <v>145</v>
      </c>
      <c r="EH8" s="0" t="s">
        <v>146</v>
      </c>
      <c r="EI8" s="0" t="s">
        <v>147</v>
      </c>
      <c r="EJ8" s="0" t="s">
        <v>148</v>
      </c>
      <c r="EK8" s="0" t="s">
        <v>149</v>
      </c>
      <c r="EL8" s="0" t="s">
        <v>150</v>
      </c>
      <c r="EM8" s="0" t="s">
        <v>151</v>
      </c>
      <c r="EN8" s="0" t="s">
        <v>152</v>
      </c>
      <c r="EO8" s="0" t="s">
        <v>153</v>
      </c>
      <c r="EP8" s="0" t="s">
        <v>154</v>
      </c>
      <c r="EQ8" s="0" t="s">
        <v>155</v>
      </c>
      <c r="ER8" s="0" t="s">
        <v>156</v>
      </c>
      <c r="ES8" s="0" t="s">
        <v>157</v>
      </c>
      <c r="ET8" s="0" t="s">
        <v>158</v>
      </c>
      <c r="EU8" s="0" t="s">
        <v>159</v>
      </c>
      <c r="EV8" s="0" t="s">
        <v>160</v>
      </c>
      <c r="EW8" s="0" t="s">
        <v>161</v>
      </c>
      <c r="EX8" s="0" t="s">
        <v>162</v>
      </c>
      <c r="EY8" s="0" t="s">
        <v>163</v>
      </c>
      <c r="EZ8" s="0" t="s">
        <v>164</v>
      </c>
      <c r="FA8" s="0" t="s">
        <v>165</v>
      </c>
      <c r="FB8" s="0" t="s">
        <v>166</v>
      </c>
      <c r="FC8" s="0" t="s">
        <v>167</v>
      </c>
      <c r="FD8" s="0" t="s">
        <v>168</v>
      </c>
      <c r="FE8" s="0" t="s">
        <v>169</v>
      </c>
      <c r="FF8" s="0" t="s">
        <v>170</v>
      </c>
      <c r="FG8" s="0" t="s">
        <v>171</v>
      </c>
      <c r="FH8" s="0" t="s">
        <v>172</v>
      </c>
      <c r="FI8" s="0" t="s">
        <v>173</v>
      </c>
      <c r="FJ8" s="0" t="s">
        <v>174</v>
      </c>
      <c r="FK8" s="0" t="s">
        <v>175</v>
      </c>
      <c r="FL8" s="0" t="s">
        <v>176</v>
      </c>
      <c r="FM8" s="0" t="s">
        <v>177</v>
      </c>
      <c r="FN8" s="0" t="s">
        <v>178</v>
      </c>
      <c r="FO8" s="0" t="s">
        <v>179</v>
      </c>
      <c r="FP8" s="0" t="s">
        <v>180</v>
      </c>
      <c r="FQ8" s="0" t="s">
        <v>181</v>
      </c>
      <c r="FR8" s="0" t="s">
        <v>182</v>
      </c>
      <c r="FS8" s="0" t="s">
        <v>183</v>
      </c>
      <c r="FT8" s="0" t="s">
        <v>184</v>
      </c>
      <c r="FU8" s="0" t="s">
        <v>185</v>
      </c>
      <c r="FV8" s="0" t="s">
        <v>186</v>
      </c>
      <c r="FW8" s="0" t="s">
        <v>187</v>
      </c>
      <c r="FX8" s="0" t="s">
        <v>188</v>
      </c>
      <c r="FY8" s="0" t="s">
        <v>189</v>
      </c>
      <c r="FZ8" s="0" t="s">
        <v>190</v>
      </c>
      <c r="GA8" s="0" t="s">
        <v>191</v>
      </c>
      <c r="GB8" s="0" t="s">
        <v>192</v>
      </c>
      <c r="GC8" s="0" t="s">
        <v>193</v>
      </c>
      <c r="GD8" s="0" t="s">
        <v>194</v>
      </c>
      <c r="GE8" s="0" t="s">
        <v>195</v>
      </c>
      <c r="GF8" s="0" t="s">
        <v>196</v>
      </c>
      <c r="GG8" s="0" t="s">
        <v>197</v>
      </c>
      <c r="GH8" s="0" t="s">
        <v>198</v>
      </c>
      <c r="GI8" s="0" t="s">
        <v>199</v>
      </c>
      <c r="GJ8" s="0" t="s">
        <v>200</v>
      </c>
      <c r="GK8" s="0" t="s">
        <v>201</v>
      </c>
      <c r="GL8" s="0" t="s">
        <v>202</v>
      </c>
      <c r="GM8" s="0" t="s">
        <v>203</v>
      </c>
      <c r="GN8" s="0" t="s">
        <v>204</v>
      </c>
      <c r="GO8" s="0" t="s">
        <v>205</v>
      </c>
      <c r="GP8" s="0" t="s">
        <v>206</v>
      </c>
      <c r="GQ8" s="0" t="s">
        <v>207</v>
      </c>
      <c r="GR8" s="0" t="s">
        <v>208</v>
      </c>
      <c r="GS8" s="0" t="s">
        <v>209</v>
      </c>
      <c r="GT8" s="0" t="s">
        <v>210</v>
      </c>
      <c r="GU8" s="0" t="s">
        <v>211</v>
      </c>
      <c r="GV8" s="0" t="s">
        <v>212</v>
      </c>
      <c r="GW8" s="0" t="s">
        <v>213</v>
      </c>
      <c r="GX8" s="0" t="s">
        <v>214</v>
      </c>
      <c r="GY8" s="0" t="s">
        <v>215</v>
      </c>
      <c r="GZ8" s="0" t="s">
        <v>216</v>
      </c>
      <c r="HA8" s="0" t="s">
        <v>217</v>
      </c>
      <c r="HB8" s="0" t="s">
        <v>218</v>
      </c>
      <c r="HC8" s="0" t="s">
        <v>219</v>
      </c>
      <c r="HD8" s="0" t="s">
        <v>220</v>
      </c>
      <c r="HE8" s="0" t="s">
        <v>221</v>
      </c>
      <c r="HF8" s="0" t="s">
        <v>222</v>
      </c>
      <c r="HG8" s="0" t="s">
        <v>223</v>
      </c>
      <c r="HH8" s="0" t="s">
        <v>224</v>
      </c>
      <c r="HI8" s="0" t="s">
        <v>225</v>
      </c>
      <c r="HJ8" s="0" t="s">
        <v>226</v>
      </c>
      <c r="HK8" s="0" t="s">
        <v>227</v>
      </c>
      <c r="HL8" s="0" t="s">
        <v>228</v>
      </c>
      <c r="HM8" s="0" t="s">
        <v>229</v>
      </c>
      <c r="HN8" s="0" t="s">
        <v>230</v>
      </c>
      <c r="HO8" s="0" t="s">
        <v>231</v>
      </c>
      <c r="HP8" s="0" t="s">
        <v>232</v>
      </c>
      <c r="HQ8" s="0" t="s">
        <v>233</v>
      </c>
      <c r="HR8" s="0" t="s">
        <v>234</v>
      </c>
      <c r="HS8" s="0" t="s">
        <v>235</v>
      </c>
      <c r="HT8" s="0" t="s">
        <v>236</v>
      </c>
      <c r="HU8" s="0" t="s">
        <v>237</v>
      </c>
      <c r="HV8" s="0" t="s">
        <v>238</v>
      </c>
      <c r="HW8" s="0" t="s">
        <v>239</v>
      </c>
      <c r="HX8" s="0" t="s">
        <v>240</v>
      </c>
      <c r="HY8" s="0" t="s">
        <v>241</v>
      </c>
      <c r="HZ8" s="0" t="s">
        <v>242</v>
      </c>
      <c r="IA8" s="0" t="s">
        <v>243</v>
      </c>
      <c r="IB8" s="0" t="s">
        <v>244</v>
      </c>
      <c r="IC8" s="0" t="s">
        <v>245</v>
      </c>
      <c r="ID8" s="0" t="s">
        <v>246</v>
      </c>
      <c r="IE8" s="0" t="s">
        <v>247</v>
      </c>
      <c r="IF8" s="0" t="s">
        <v>248</v>
      </c>
      <c r="IG8" s="0" t="s">
        <v>249</v>
      </c>
      <c r="IH8" s="0" t="s">
        <v>128</v>
      </c>
      <c r="II8" s="0" t="s">
        <v>250</v>
      </c>
      <c r="IJ8" s="0" t="s">
        <v>251</v>
      </c>
      <c r="IK8" s="0" t="s">
        <v>252</v>
      </c>
      <c r="IL8" s="0" t="s">
        <v>253</v>
      </c>
      <c r="IM8" s="0" t="s">
        <v>254</v>
      </c>
      <c r="IN8" s="0" t="s">
        <v>255</v>
      </c>
      <c r="IO8" s="0" t="s">
        <v>256</v>
      </c>
      <c r="IP8" s="0" t="s">
        <v>257</v>
      </c>
      <c r="IQ8" s="0" t="s">
        <v>258</v>
      </c>
      <c r="IR8" s="0" t="s">
        <v>259</v>
      </c>
      <c r="IS8" s="0" t="s">
        <v>260</v>
      </c>
      <c r="IT8" s="0" t="s">
        <v>261</v>
      </c>
      <c r="IU8" s="0" t="s">
        <v>262</v>
      </c>
    </row>
    <row r="9" s="10" customFormat="true" ht="12" hidden="false" customHeight="true" outlineLevel="0" collapsed="false">
      <c r="A9" s="0" t="s">
        <v>263</v>
      </c>
      <c r="B9" s="9" t="s">
        <v>264</v>
      </c>
      <c r="C9" s="9" t="s">
        <v>265</v>
      </c>
      <c r="D9" s="9" t="s">
        <v>266</v>
      </c>
      <c r="E9" s="9" t="s">
        <v>267</v>
      </c>
      <c r="F9" s="9" t="s">
        <v>268</v>
      </c>
      <c r="G9" s="0" t="s">
        <v>269</v>
      </c>
      <c r="H9" s="0" t="s">
        <v>269</v>
      </c>
      <c r="I9" s="0" t="s">
        <v>269</v>
      </c>
      <c r="J9" s="0" t="s">
        <v>269</v>
      </c>
      <c r="K9" s="0" t="s">
        <v>269</v>
      </c>
      <c r="L9" s="0" t="s">
        <v>269</v>
      </c>
      <c r="M9" s="0" t="s">
        <v>269</v>
      </c>
      <c r="N9" s="0" t="s">
        <v>269</v>
      </c>
      <c r="O9" s="0" t="s">
        <v>269</v>
      </c>
      <c r="P9" s="0" t="s">
        <v>269</v>
      </c>
      <c r="Q9" s="0" t="s">
        <v>269</v>
      </c>
      <c r="R9" s="0" t="s">
        <v>269</v>
      </c>
      <c r="S9" s="0" t="s">
        <v>269</v>
      </c>
      <c r="T9" s="0" t="s">
        <v>269</v>
      </c>
      <c r="U9" s="0" t="s">
        <v>269</v>
      </c>
      <c r="V9" s="0" t="s">
        <v>269</v>
      </c>
      <c r="W9" s="0" t="s">
        <v>269</v>
      </c>
      <c r="X9" s="0" t="s">
        <v>269</v>
      </c>
      <c r="Y9" s="0" t="s">
        <v>269</v>
      </c>
      <c r="Z9" s="0" t="s">
        <v>269</v>
      </c>
      <c r="AA9" s="0" t="s">
        <v>269</v>
      </c>
      <c r="AB9" s="0" t="s">
        <v>269</v>
      </c>
      <c r="AC9" s="0" t="s">
        <v>269</v>
      </c>
      <c r="AD9" s="0" t="s">
        <v>269</v>
      </c>
      <c r="AE9" s="0" t="s">
        <v>269</v>
      </c>
      <c r="AF9" s="0" t="s">
        <v>269</v>
      </c>
      <c r="AG9" s="0" t="s">
        <v>269</v>
      </c>
      <c r="AH9" s="0" t="s">
        <v>269</v>
      </c>
      <c r="AI9" s="0" t="s">
        <v>269</v>
      </c>
      <c r="AJ9" s="0" t="s">
        <v>269</v>
      </c>
      <c r="AK9" s="0" t="s">
        <v>269</v>
      </c>
      <c r="AL9" s="0" t="s">
        <v>269</v>
      </c>
      <c r="AM9" s="0" t="s">
        <v>269</v>
      </c>
      <c r="AN9" s="0" t="s">
        <v>269</v>
      </c>
      <c r="AO9" s="0" t="s">
        <v>269</v>
      </c>
      <c r="AP9" s="0" t="s">
        <v>269</v>
      </c>
      <c r="AQ9" s="0" t="s">
        <v>269</v>
      </c>
      <c r="AR9" s="0" t="s">
        <v>269</v>
      </c>
      <c r="AS9" s="0" t="s">
        <v>269</v>
      </c>
      <c r="AT9" s="0" t="s">
        <v>269</v>
      </c>
      <c r="AU9" s="0" t="s">
        <v>269</v>
      </c>
      <c r="AV9" s="0" t="s">
        <v>269</v>
      </c>
      <c r="AW9" s="0" t="s">
        <v>269</v>
      </c>
      <c r="AX9" s="0" t="s">
        <v>269</v>
      </c>
      <c r="AY9" s="0" t="s">
        <v>269</v>
      </c>
      <c r="AZ9" s="0" t="s">
        <v>269</v>
      </c>
      <c r="BA9" s="0" t="s">
        <v>269</v>
      </c>
      <c r="BB9" s="0" t="s">
        <v>269</v>
      </c>
      <c r="BC9" s="0" t="s">
        <v>269</v>
      </c>
      <c r="BD9" s="0" t="s">
        <v>269</v>
      </c>
      <c r="BE9" s="0" t="s">
        <v>269</v>
      </c>
      <c r="BF9" s="0" t="s">
        <v>269</v>
      </c>
      <c r="BG9" s="0" t="s">
        <v>269</v>
      </c>
      <c r="BH9" s="0" t="s">
        <v>269</v>
      </c>
      <c r="BI9" s="0" t="s">
        <v>269</v>
      </c>
      <c r="BJ9" s="0" t="s">
        <v>269</v>
      </c>
      <c r="BK9" s="0" t="s">
        <v>269</v>
      </c>
      <c r="BL9" s="0" t="s">
        <v>269</v>
      </c>
      <c r="BM9" s="0" t="s">
        <v>269</v>
      </c>
      <c r="BN9" s="0" t="s">
        <v>269</v>
      </c>
      <c r="BO9" s="0" t="s">
        <v>269</v>
      </c>
      <c r="BP9" s="0" t="s">
        <v>269</v>
      </c>
      <c r="BQ9" s="0" t="s">
        <v>269</v>
      </c>
      <c r="BR9" s="0" t="s">
        <v>269</v>
      </c>
      <c r="BS9" s="0" t="s">
        <v>269</v>
      </c>
      <c r="BT9" s="0" t="s">
        <v>269</v>
      </c>
      <c r="BU9" s="0" t="s">
        <v>269</v>
      </c>
      <c r="BV9" s="0" t="s">
        <v>269</v>
      </c>
      <c r="BW9" s="0" t="s">
        <v>269</v>
      </c>
      <c r="BX9" s="0" t="s">
        <v>269</v>
      </c>
      <c r="BY9" s="0" t="s">
        <v>269</v>
      </c>
      <c r="BZ9" s="0" t="s">
        <v>269</v>
      </c>
      <c r="CA9" s="0" t="s">
        <v>269</v>
      </c>
      <c r="CB9" s="0" t="s">
        <v>269</v>
      </c>
      <c r="CC9" s="0" t="s">
        <v>269</v>
      </c>
      <c r="CD9" s="0" t="s">
        <v>269</v>
      </c>
      <c r="CE9" s="0" t="s">
        <v>269</v>
      </c>
      <c r="CF9" s="0" t="s">
        <v>269</v>
      </c>
      <c r="CG9" s="0" t="s">
        <v>269</v>
      </c>
      <c r="CH9" s="0" t="s">
        <v>269</v>
      </c>
      <c r="CI9" s="0" t="s">
        <v>269</v>
      </c>
      <c r="CJ9" s="0" t="s">
        <v>269</v>
      </c>
      <c r="CK9" s="0" t="s">
        <v>269</v>
      </c>
      <c r="CL9" s="0" t="s">
        <v>269</v>
      </c>
      <c r="CM9" s="0" t="s">
        <v>269</v>
      </c>
      <c r="CN9" s="0" t="s">
        <v>269</v>
      </c>
      <c r="CO9" s="0" t="s">
        <v>269</v>
      </c>
      <c r="CP9" s="0" t="s">
        <v>269</v>
      </c>
      <c r="CQ9" s="0" t="s">
        <v>269</v>
      </c>
      <c r="CR9" s="0" t="s">
        <v>269</v>
      </c>
      <c r="CS9" s="0" t="s">
        <v>269</v>
      </c>
      <c r="CT9" s="0" t="s">
        <v>269</v>
      </c>
      <c r="CU9" s="0" t="s">
        <v>269</v>
      </c>
      <c r="CV9" s="0" t="s">
        <v>269</v>
      </c>
      <c r="CW9" s="0" t="s">
        <v>269</v>
      </c>
      <c r="CX9" s="0" t="s">
        <v>269</v>
      </c>
      <c r="CY9" s="0" t="s">
        <v>269</v>
      </c>
      <c r="CZ9" s="0" t="s">
        <v>269</v>
      </c>
      <c r="DA9" s="0" t="s">
        <v>269</v>
      </c>
      <c r="DB9" s="0" t="s">
        <v>269</v>
      </c>
      <c r="DC9" s="0" t="s">
        <v>269</v>
      </c>
      <c r="DD9" s="0" t="s">
        <v>269</v>
      </c>
      <c r="DE9" s="0" t="s">
        <v>269</v>
      </c>
      <c r="DF9" s="0" t="s">
        <v>269</v>
      </c>
      <c r="DG9" s="0" t="s">
        <v>269</v>
      </c>
      <c r="DH9" s="0" t="s">
        <v>269</v>
      </c>
      <c r="DI9" s="0" t="s">
        <v>269</v>
      </c>
      <c r="DJ9" s="0" t="s">
        <v>269</v>
      </c>
      <c r="DK9" s="0" t="s">
        <v>269</v>
      </c>
      <c r="DL9" s="0" t="s">
        <v>269</v>
      </c>
      <c r="DM9" s="0" t="s">
        <v>269</v>
      </c>
      <c r="DN9" s="0" t="s">
        <v>269</v>
      </c>
      <c r="DO9" s="0" t="s">
        <v>269</v>
      </c>
      <c r="DP9" s="0" t="s">
        <v>269</v>
      </c>
      <c r="DQ9" s="0" t="s">
        <v>269</v>
      </c>
      <c r="DR9" s="0" t="s">
        <v>269</v>
      </c>
      <c r="DS9" s="0" t="s">
        <v>269</v>
      </c>
      <c r="DT9" s="0" t="s">
        <v>269</v>
      </c>
      <c r="DU9" s="0" t="s">
        <v>269</v>
      </c>
      <c r="DV9" s="0" t="s">
        <v>269</v>
      </c>
      <c r="DW9" s="0" t="s">
        <v>269</v>
      </c>
      <c r="DX9" s="0" t="s">
        <v>269</v>
      </c>
      <c r="DY9" s="0" t="s">
        <v>269</v>
      </c>
      <c r="DZ9" s="0" t="s">
        <v>269</v>
      </c>
      <c r="EA9" s="0" t="s">
        <v>269</v>
      </c>
      <c r="EB9" s="0" t="s">
        <v>269</v>
      </c>
      <c r="EC9" s="0" t="s">
        <v>269</v>
      </c>
      <c r="ED9" s="0" t="s">
        <v>269</v>
      </c>
      <c r="EE9" s="0" t="s">
        <v>269</v>
      </c>
      <c r="EF9" s="0" t="s">
        <v>269</v>
      </c>
      <c r="EG9" s="0" t="s">
        <v>269</v>
      </c>
      <c r="EH9" s="0" t="s">
        <v>269</v>
      </c>
      <c r="EI9" s="0" t="s">
        <v>269</v>
      </c>
      <c r="EJ9" s="0" t="s">
        <v>269</v>
      </c>
      <c r="EK9" s="0" t="s">
        <v>269</v>
      </c>
      <c r="EL9" s="0" t="s">
        <v>269</v>
      </c>
      <c r="EM9" s="0" t="s">
        <v>269</v>
      </c>
      <c r="EN9" s="0" t="s">
        <v>269</v>
      </c>
      <c r="EO9" s="0" t="s">
        <v>269</v>
      </c>
      <c r="EP9" s="0" t="s">
        <v>269</v>
      </c>
      <c r="EQ9" s="0" t="s">
        <v>269</v>
      </c>
      <c r="ER9" s="0" t="s">
        <v>269</v>
      </c>
      <c r="ES9" s="0" t="s">
        <v>269</v>
      </c>
      <c r="ET9" s="0" t="s">
        <v>269</v>
      </c>
      <c r="EU9" s="0" t="s">
        <v>269</v>
      </c>
      <c r="EV9" s="0" t="s">
        <v>269</v>
      </c>
      <c r="EW9" s="0" t="s">
        <v>269</v>
      </c>
      <c r="EX9" s="0" t="s">
        <v>269</v>
      </c>
      <c r="EY9" s="0" t="s">
        <v>269</v>
      </c>
      <c r="EZ9" s="0" t="s">
        <v>269</v>
      </c>
      <c r="FA9" s="0" t="s">
        <v>269</v>
      </c>
      <c r="FB9" s="0" t="s">
        <v>269</v>
      </c>
      <c r="FC9" s="0" t="s">
        <v>269</v>
      </c>
      <c r="FD9" s="0" t="s">
        <v>269</v>
      </c>
      <c r="FE9" s="0" t="s">
        <v>269</v>
      </c>
      <c r="FF9" s="0" t="s">
        <v>269</v>
      </c>
      <c r="FG9" s="0" t="s">
        <v>269</v>
      </c>
      <c r="FH9" s="0" t="s">
        <v>269</v>
      </c>
      <c r="FI9" s="0" t="s">
        <v>269</v>
      </c>
      <c r="FJ9" s="0" t="s">
        <v>269</v>
      </c>
      <c r="FK9" s="0" t="s">
        <v>269</v>
      </c>
      <c r="FL9" s="0" t="s">
        <v>269</v>
      </c>
      <c r="FM9" s="0" t="s">
        <v>269</v>
      </c>
      <c r="FN9" s="0" t="s">
        <v>269</v>
      </c>
      <c r="FO9" s="0" t="s">
        <v>269</v>
      </c>
      <c r="FP9" s="0" t="s">
        <v>269</v>
      </c>
      <c r="FQ9" s="0" t="s">
        <v>269</v>
      </c>
      <c r="FR9" s="0" t="s">
        <v>269</v>
      </c>
      <c r="FS9" s="0" t="s">
        <v>269</v>
      </c>
      <c r="FT9" s="0" t="s">
        <v>269</v>
      </c>
      <c r="FU9" s="0" t="s">
        <v>269</v>
      </c>
      <c r="FV9" s="0" t="s">
        <v>269</v>
      </c>
      <c r="FW9" s="0" t="s">
        <v>269</v>
      </c>
      <c r="FX9" s="0" t="s">
        <v>269</v>
      </c>
      <c r="FY9" s="0" t="s">
        <v>269</v>
      </c>
      <c r="FZ9" s="0" t="s">
        <v>269</v>
      </c>
      <c r="GA9" s="0" t="s">
        <v>269</v>
      </c>
      <c r="GB9" s="0" t="s">
        <v>269</v>
      </c>
      <c r="GC9" s="0" t="s">
        <v>269</v>
      </c>
      <c r="GD9" s="0" t="s">
        <v>269</v>
      </c>
      <c r="GE9" s="0" t="s">
        <v>269</v>
      </c>
      <c r="GF9" s="0" t="s">
        <v>269</v>
      </c>
      <c r="GG9" s="0" t="s">
        <v>269</v>
      </c>
      <c r="GH9" s="0" t="s">
        <v>269</v>
      </c>
      <c r="GI9" s="0" t="s">
        <v>269</v>
      </c>
      <c r="GJ9" s="0" t="s">
        <v>269</v>
      </c>
      <c r="GK9" s="0" t="s">
        <v>269</v>
      </c>
      <c r="GL9" s="0" t="s">
        <v>269</v>
      </c>
      <c r="GM9" s="0" t="s">
        <v>269</v>
      </c>
      <c r="GN9" s="0" t="s">
        <v>269</v>
      </c>
      <c r="GO9" s="0" t="s">
        <v>269</v>
      </c>
      <c r="GP9" s="0" t="s">
        <v>269</v>
      </c>
      <c r="GQ9" s="0" t="s">
        <v>269</v>
      </c>
      <c r="GR9" s="0" t="s">
        <v>269</v>
      </c>
      <c r="GS9" s="0" t="s">
        <v>269</v>
      </c>
      <c r="GT9" s="0" t="s">
        <v>269</v>
      </c>
      <c r="GU9" s="0" t="s">
        <v>269</v>
      </c>
      <c r="GV9" s="0" t="s">
        <v>269</v>
      </c>
      <c r="GW9" s="0" t="s">
        <v>269</v>
      </c>
      <c r="GX9" s="0" t="s">
        <v>269</v>
      </c>
      <c r="GY9" s="0" t="s">
        <v>269</v>
      </c>
      <c r="GZ9" s="0" t="s">
        <v>269</v>
      </c>
      <c r="HA9" s="0" t="s">
        <v>269</v>
      </c>
      <c r="HB9" s="0" t="s">
        <v>269</v>
      </c>
      <c r="HC9" s="0" t="s">
        <v>269</v>
      </c>
      <c r="HD9" s="0" t="s">
        <v>269</v>
      </c>
      <c r="HE9" s="0" t="s">
        <v>269</v>
      </c>
      <c r="HF9" s="0" t="s">
        <v>269</v>
      </c>
      <c r="HG9" s="0" t="s">
        <v>269</v>
      </c>
      <c r="HH9" s="0" t="s">
        <v>269</v>
      </c>
      <c r="HI9" s="0" t="s">
        <v>269</v>
      </c>
      <c r="HJ9" s="0" t="s">
        <v>269</v>
      </c>
      <c r="HK9" s="0" t="s">
        <v>269</v>
      </c>
      <c r="HL9" s="0" t="s">
        <v>269</v>
      </c>
      <c r="HM9" s="0" t="s">
        <v>269</v>
      </c>
      <c r="HN9" s="0" t="s">
        <v>269</v>
      </c>
      <c r="HO9" s="0" t="s">
        <v>269</v>
      </c>
      <c r="HP9" s="0" t="s">
        <v>269</v>
      </c>
      <c r="HQ9" s="0" t="s">
        <v>269</v>
      </c>
      <c r="HR9" s="0" t="s">
        <v>269</v>
      </c>
      <c r="HS9" s="0" t="s">
        <v>269</v>
      </c>
      <c r="HT9" s="0" t="s">
        <v>269</v>
      </c>
      <c r="HU9" s="0" t="s">
        <v>269</v>
      </c>
      <c r="HV9" s="0" t="s">
        <v>269</v>
      </c>
      <c r="HW9" s="0" t="s">
        <v>269</v>
      </c>
      <c r="HX9" s="0" t="s">
        <v>269</v>
      </c>
      <c r="HY9" s="0" t="s">
        <v>269</v>
      </c>
      <c r="HZ9" s="0" t="s">
        <v>269</v>
      </c>
      <c r="IA9" s="0" t="s">
        <v>269</v>
      </c>
      <c r="IB9" s="0" t="s">
        <v>269</v>
      </c>
      <c r="IC9" s="0" t="s">
        <v>269</v>
      </c>
      <c r="ID9" s="0" t="s">
        <v>269</v>
      </c>
      <c r="IE9" s="0" t="s">
        <v>269</v>
      </c>
      <c r="IF9" s="0" t="s">
        <v>269</v>
      </c>
      <c r="IG9" s="0" t="s">
        <v>269</v>
      </c>
      <c r="IH9" s="0" t="s">
        <v>269</v>
      </c>
      <c r="II9" s="0" t="s">
        <v>269</v>
      </c>
      <c r="IJ9" s="0" t="s">
        <v>269</v>
      </c>
      <c r="IK9" s="0" t="s">
        <v>269</v>
      </c>
      <c r="IL9" s="0" t="s">
        <v>269</v>
      </c>
      <c r="IM9" s="0" t="s">
        <v>269</v>
      </c>
      <c r="IN9" s="0" t="s">
        <v>269</v>
      </c>
      <c r="IO9" s="0" t="s">
        <v>269</v>
      </c>
      <c r="IP9" s="0" t="s">
        <v>269</v>
      </c>
      <c r="IQ9" s="0" t="s">
        <v>269</v>
      </c>
      <c r="IR9" s="0" t="s">
        <v>269</v>
      </c>
      <c r="IS9" s="0" t="s">
        <v>269</v>
      </c>
      <c r="IT9" s="0" t="s">
        <v>269</v>
      </c>
      <c r="IU9" s="0" t="s">
        <v>269</v>
      </c>
    </row>
    <row r="10" s="2" customFormat="true" ht="12" hidden="false" customHeight="true" outlineLevel="0" collapsed="false">
      <c r="A10" s="2" t="s">
        <v>270</v>
      </c>
      <c r="B10" s="11" t="n">
        <v>60</v>
      </c>
      <c r="C10" s="11" t="n">
        <v>52.5</v>
      </c>
      <c r="D10" s="11" t="n">
        <v>49.01</v>
      </c>
      <c r="E10" s="11" t="n">
        <v>50.6</v>
      </c>
      <c r="F10" s="11" t="n">
        <v>55.27</v>
      </c>
      <c r="G10" s="0" t="n">
        <v>58.68</v>
      </c>
      <c r="H10" s="0" t="n">
        <v>57.7881</v>
      </c>
      <c r="I10" s="0" t="n">
        <v>57.11</v>
      </c>
      <c r="J10" s="0" t="n">
        <v>57.05</v>
      </c>
      <c r="K10" s="0" t="n">
        <v>57.02</v>
      </c>
      <c r="L10" s="0" t="n">
        <v>56.9589</v>
      </c>
      <c r="M10" s="0" t="n">
        <v>56.91</v>
      </c>
      <c r="N10" s="0" t="n">
        <v>56.87</v>
      </c>
      <c r="O10" s="0" t="n">
        <v>56.86</v>
      </c>
      <c r="P10" s="0" t="n">
        <v>56.83</v>
      </c>
      <c r="Q10" s="0" t="n">
        <v>56.7775</v>
      </c>
      <c r="R10" s="0" t="n">
        <v>56.68</v>
      </c>
      <c r="S10" s="0" t="n">
        <v>56.67</v>
      </c>
      <c r="T10" s="0" t="n">
        <v>56.65</v>
      </c>
      <c r="U10" s="0" t="n">
        <v>56.63</v>
      </c>
      <c r="V10" s="0" t="n">
        <v>56.61</v>
      </c>
      <c r="W10" s="0" t="n">
        <v>56.6091</v>
      </c>
      <c r="X10" s="0" t="n">
        <v>56.6</v>
      </c>
      <c r="Y10" s="0" t="n">
        <v>56.5852</v>
      </c>
      <c r="Z10" s="0" t="n">
        <v>56.58</v>
      </c>
      <c r="AA10" s="0" t="n">
        <v>56.58</v>
      </c>
      <c r="AB10" s="0" t="n">
        <v>56.57</v>
      </c>
      <c r="AC10" s="0" t="n">
        <v>56.57</v>
      </c>
      <c r="AD10" s="0" t="n">
        <v>56.562</v>
      </c>
      <c r="AE10" s="0" t="n">
        <v>56.56</v>
      </c>
      <c r="AF10" s="0" t="n">
        <v>56.52</v>
      </c>
      <c r="AG10" s="0" t="n">
        <v>56.52</v>
      </c>
      <c r="AH10" s="0" t="n">
        <v>56.51</v>
      </c>
      <c r="AI10" s="0" t="n">
        <v>56.51</v>
      </c>
      <c r="AJ10" s="0" t="n">
        <v>56.4922</v>
      </c>
      <c r="AK10" s="0" t="n">
        <v>56.48</v>
      </c>
      <c r="AL10" s="0" t="n">
        <v>56.47</v>
      </c>
      <c r="AM10" s="0" t="n">
        <v>56.47</v>
      </c>
      <c r="AN10" s="0" t="n">
        <v>56.47</v>
      </c>
      <c r="AO10" s="0" t="n">
        <v>56.46</v>
      </c>
      <c r="AP10" s="0" t="n">
        <v>56.4564</v>
      </c>
      <c r="AQ10" s="0" t="n">
        <v>56.42</v>
      </c>
      <c r="AR10" s="0" t="n">
        <v>56.42</v>
      </c>
      <c r="AS10" s="0" t="n">
        <v>56.41</v>
      </c>
      <c r="AT10" s="0" t="n">
        <v>56.4</v>
      </c>
      <c r="AU10" s="0" t="n">
        <v>56.4</v>
      </c>
      <c r="AV10" s="0" t="n">
        <v>56.39</v>
      </c>
      <c r="AW10" s="0" t="n">
        <v>56.39</v>
      </c>
      <c r="AX10" s="0" t="n">
        <v>56.3788</v>
      </c>
      <c r="AY10" s="0" t="n">
        <v>56.37</v>
      </c>
      <c r="AZ10" s="0" t="n">
        <v>56.37</v>
      </c>
      <c r="BA10" s="0" t="n">
        <v>56.36</v>
      </c>
      <c r="BB10" s="0" t="n">
        <v>56.34</v>
      </c>
      <c r="BC10" s="0" t="n">
        <v>56.29</v>
      </c>
      <c r="BD10" s="0" t="n">
        <v>56.28</v>
      </c>
      <c r="BE10" s="0" t="n">
        <v>56.28</v>
      </c>
      <c r="BF10" s="0" t="n">
        <v>56.26</v>
      </c>
      <c r="BG10" s="0" t="n">
        <v>56.245</v>
      </c>
      <c r="BH10" s="0" t="n">
        <v>56.21</v>
      </c>
      <c r="BI10" s="0" t="n">
        <v>56.2</v>
      </c>
      <c r="BJ10" s="0" t="n">
        <v>56.1979</v>
      </c>
      <c r="BK10" s="0" t="n">
        <v>56.19</v>
      </c>
      <c r="BL10" s="0" t="n">
        <v>56.18</v>
      </c>
      <c r="BM10" s="0" t="n">
        <v>56.17</v>
      </c>
      <c r="BN10" s="0" t="n">
        <v>56.1645</v>
      </c>
      <c r="BO10" s="0" t="n">
        <v>56.1416</v>
      </c>
      <c r="BP10" s="0" t="n">
        <v>56.14</v>
      </c>
      <c r="BQ10" s="0" t="n">
        <v>56.1</v>
      </c>
      <c r="BR10" s="0" t="n">
        <v>56.0949</v>
      </c>
      <c r="BS10" s="0" t="n">
        <v>56.09</v>
      </c>
      <c r="BT10" s="0" t="n">
        <v>56.085</v>
      </c>
      <c r="BU10" s="0" t="n">
        <v>56.0748</v>
      </c>
      <c r="BV10" s="0" t="n">
        <v>56.07</v>
      </c>
      <c r="BW10" s="0" t="n">
        <v>56.0631</v>
      </c>
      <c r="BX10" s="0" t="n">
        <v>56.04</v>
      </c>
      <c r="BY10" s="0" t="n">
        <v>56.03</v>
      </c>
      <c r="BZ10" s="0" t="n">
        <v>56.03</v>
      </c>
      <c r="CA10" s="0" t="n">
        <v>56.03</v>
      </c>
      <c r="CB10" s="0" t="n">
        <v>56.0091</v>
      </c>
      <c r="CC10" s="0" t="n">
        <v>56</v>
      </c>
      <c r="CD10" s="0" t="n">
        <v>55.99</v>
      </c>
      <c r="CE10" s="0" t="n">
        <v>55.99</v>
      </c>
      <c r="CF10" s="0" t="n">
        <v>55.9835</v>
      </c>
      <c r="CG10" s="0" t="n">
        <v>55.96</v>
      </c>
      <c r="CH10" s="0" t="n">
        <v>55.9482</v>
      </c>
      <c r="CI10" s="0" t="n">
        <v>55.94</v>
      </c>
      <c r="CJ10" s="0" t="n">
        <v>55.93</v>
      </c>
      <c r="CK10" s="0" t="n">
        <v>55.93</v>
      </c>
      <c r="CL10" s="0" t="n">
        <v>55.91</v>
      </c>
      <c r="CM10" s="0" t="n">
        <v>55.9</v>
      </c>
      <c r="CN10" s="0" t="n">
        <v>55.89</v>
      </c>
      <c r="CO10" s="0" t="n">
        <v>55.86</v>
      </c>
      <c r="CP10" s="0" t="n">
        <v>55.8414</v>
      </c>
      <c r="CQ10" s="0" t="n">
        <v>55.82</v>
      </c>
      <c r="CR10" s="0" t="n">
        <v>55.82</v>
      </c>
      <c r="CS10" s="0" t="n">
        <v>55.81</v>
      </c>
      <c r="CT10" s="0" t="n">
        <v>55.8</v>
      </c>
      <c r="CU10" s="0" t="n">
        <v>55.8</v>
      </c>
      <c r="CV10" s="0" t="n">
        <v>55.8</v>
      </c>
      <c r="CW10" s="0" t="n">
        <v>55.79</v>
      </c>
      <c r="CX10" s="0" t="n">
        <v>55.7787</v>
      </c>
      <c r="CY10" s="0" t="n">
        <v>55.77</v>
      </c>
      <c r="CZ10" s="0" t="n">
        <v>55.77</v>
      </c>
      <c r="DA10" s="0" t="n">
        <v>55.77</v>
      </c>
      <c r="DB10" s="0" t="n">
        <v>55.76</v>
      </c>
      <c r="DC10" s="0" t="n">
        <v>55.75</v>
      </c>
      <c r="DD10" s="0" t="n">
        <v>55.74</v>
      </c>
      <c r="DE10" s="0" t="n">
        <v>55.73</v>
      </c>
      <c r="DF10" s="0" t="n">
        <v>55.68</v>
      </c>
      <c r="DG10" s="0" t="n">
        <v>55.66</v>
      </c>
      <c r="DH10" s="0" t="n">
        <v>55.66</v>
      </c>
      <c r="DI10" s="0" t="n">
        <v>55.6429</v>
      </c>
      <c r="DJ10" s="0" t="n">
        <v>55.6394</v>
      </c>
      <c r="DK10" s="0" t="n">
        <v>55.6344</v>
      </c>
      <c r="DL10" s="0" t="n">
        <v>55.63</v>
      </c>
      <c r="DM10" s="0" t="n">
        <v>55.61</v>
      </c>
      <c r="DN10" s="0" t="n">
        <v>55.6</v>
      </c>
      <c r="DO10" s="0" t="n">
        <v>55.5973</v>
      </c>
      <c r="DP10" s="0" t="n">
        <v>55.5532</v>
      </c>
      <c r="DQ10" s="0" t="n">
        <v>55.51</v>
      </c>
      <c r="DR10" s="0" t="n">
        <v>55.5097</v>
      </c>
      <c r="DS10" s="0" t="n">
        <v>55.5085</v>
      </c>
      <c r="DT10" s="0" t="n">
        <v>55.5</v>
      </c>
      <c r="DU10" s="0" t="n">
        <v>55.5</v>
      </c>
      <c r="DV10" s="0" t="n">
        <v>55.49</v>
      </c>
      <c r="DW10" s="0" t="n">
        <v>55.4879</v>
      </c>
      <c r="DX10" s="0" t="n">
        <v>55.4852</v>
      </c>
      <c r="DY10" s="0" t="n">
        <v>55.48</v>
      </c>
      <c r="DZ10" s="0" t="n">
        <v>55.47</v>
      </c>
      <c r="EA10" s="0" t="n">
        <v>55.46</v>
      </c>
      <c r="EB10" s="0" t="n">
        <v>55.46</v>
      </c>
      <c r="EC10" s="0" t="n">
        <v>55.4521</v>
      </c>
      <c r="ED10" s="0" t="n">
        <v>55.44</v>
      </c>
      <c r="EE10" s="0" t="n">
        <v>55.43</v>
      </c>
      <c r="EF10" s="0" t="n">
        <v>55.42</v>
      </c>
      <c r="EG10" s="0" t="n">
        <v>55.4</v>
      </c>
      <c r="EH10" s="0" t="n">
        <v>55.39</v>
      </c>
      <c r="EI10" s="0" t="n">
        <v>55.39</v>
      </c>
      <c r="EJ10" s="0" t="n">
        <v>55.38</v>
      </c>
      <c r="EK10" s="0" t="n">
        <v>55.37</v>
      </c>
      <c r="EL10" s="0" t="n">
        <v>55.36</v>
      </c>
      <c r="EM10" s="0" t="n">
        <v>55.36</v>
      </c>
      <c r="EN10" s="0" t="n">
        <v>55.3478</v>
      </c>
      <c r="EO10" s="0" t="n">
        <v>55.34</v>
      </c>
      <c r="EP10" s="0" t="n">
        <v>55.3393</v>
      </c>
      <c r="EQ10" s="0" t="n">
        <v>55.33</v>
      </c>
      <c r="ER10" s="0" t="n">
        <v>55.2959</v>
      </c>
      <c r="ES10" s="0" t="n">
        <v>55.29</v>
      </c>
      <c r="ET10" s="0" t="n">
        <v>55.29</v>
      </c>
      <c r="EU10" s="0" t="n">
        <v>55.28</v>
      </c>
      <c r="EV10" s="0" t="n">
        <v>55.27</v>
      </c>
      <c r="EW10" s="0" t="n">
        <v>55.26</v>
      </c>
      <c r="EX10" s="0" t="n">
        <v>55.25</v>
      </c>
      <c r="EY10" s="0" t="n">
        <v>55.24</v>
      </c>
      <c r="EZ10" s="0" t="n">
        <v>55.2323</v>
      </c>
      <c r="FA10" s="0" t="n">
        <v>55.231</v>
      </c>
      <c r="FB10" s="0" t="n">
        <v>55.22</v>
      </c>
      <c r="FC10" s="0" t="n">
        <v>55.2</v>
      </c>
      <c r="FD10" s="0" t="n">
        <v>55.17</v>
      </c>
      <c r="FE10" s="0" t="n">
        <v>55.15</v>
      </c>
      <c r="FF10" s="0" t="n">
        <v>55.15</v>
      </c>
      <c r="FG10" s="0" t="n">
        <v>55.14</v>
      </c>
      <c r="FH10" s="0" t="n">
        <v>55.13</v>
      </c>
      <c r="FI10" s="0" t="n">
        <v>55.13</v>
      </c>
      <c r="FJ10" s="0" t="n">
        <v>55.12</v>
      </c>
      <c r="FK10" s="0" t="n">
        <v>55.1088</v>
      </c>
      <c r="FL10" s="0" t="n">
        <v>55.07</v>
      </c>
      <c r="FM10" s="0" t="n">
        <v>55.03</v>
      </c>
      <c r="FN10" s="0" t="n">
        <v>55.02</v>
      </c>
      <c r="FO10" s="0" t="n">
        <v>55</v>
      </c>
      <c r="FP10" s="0" t="n">
        <v>54.98</v>
      </c>
      <c r="FQ10" s="0" t="n">
        <v>54.9761</v>
      </c>
      <c r="FR10" s="0" t="n">
        <v>54.94</v>
      </c>
      <c r="FS10" s="0" t="n">
        <v>54.89</v>
      </c>
      <c r="FT10" s="0" t="n">
        <v>54.88</v>
      </c>
      <c r="FU10" s="0" t="n">
        <v>54.87</v>
      </c>
      <c r="FV10" s="0" t="n">
        <v>54.87</v>
      </c>
      <c r="FW10" s="0" t="n">
        <v>54.86</v>
      </c>
      <c r="FX10" s="0" t="n">
        <v>54.86</v>
      </c>
      <c r="FY10" s="0" t="n">
        <v>54.82</v>
      </c>
      <c r="FZ10" s="0" t="n">
        <v>54.8054</v>
      </c>
      <c r="GA10" s="0" t="n">
        <v>54.8</v>
      </c>
      <c r="GB10" s="0" t="n">
        <v>54.79</v>
      </c>
      <c r="GC10" s="0" t="n">
        <v>54.7837</v>
      </c>
      <c r="GD10" s="0" t="n">
        <v>54.77</v>
      </c>
      <c r="GE10" s="0" t="n">
        <v>54.75</v>
      </c>
      <c r="GF10" s="0" t="n">
        <v>54.7348</v>
      </c>
      <c r="GG10" s="0" t="n">
        <v>54.73</v>
      </c>
      <c r="GH10" s="0" t="n">
        <v>54.7116</v>
      </c>
      <c r="GI10" s="0" t="n">
        <v>54.71</v>
      </c>
      <c r="GJ10" s="0" t="n">
        <v>54.71</v>
      </c>
      <c r="GK10" s="0" t="n">
        <v>54.69</v>
      </c>
      <c r="GL10" s="0" t="n">
        <v>54.69</v>
      </c>
      <c r="GM10" s="0" t="n">
        <v>54.68</v>
      </c>
      <c r="GN10" s="0" t="n">
        <v>54.63</v>
      </c>
      <c r="GO10" s="0" t="n">
        <v>54.6111</v>
      </c>
      <c r="GP10" s="0" t="n">
        <v>54.61</v>
      </c>
      <c r="GQ10" s="0" t="n">
        <v>54.61</v>
      </c>
      <c r="GR10" s="0" t="n">
        <v>54.5915</v>
      </c>
      <c r="GS10" s="0" t="n">
        <v>54.59</v>
      </c>
      <c r="GT10" s="0" t="n">
        <v>54.57</v>
      </c>
      <c r="GU10" s="0" t="n">
        <v>54.55</v>
      </c>
      <c r="GV10" s="0" t="n">
        <v>54.54</v>
      </c>
      <c r="GW10" s="0" t="n">
        <v>54.53</v>
      </c>
      <c r="GX10" s="0" t="n">
        <v>54.53</v>
      </c>
      <c r="GY10" s="0" t="n">
        <v>54.53</v>
      </c>
      <c r="GZ10" s="0" t="n">
        <v>54.52</v>
      </c>
      <c r="HA10" s="0" t="n">
        <v>54.5</v>
      </c>
      <c r="HB10" s="0" t="n">
        <v>54.48</v>
      </c>
      <c r="HC10" s="0" t="n">
        <v>54.48</v>
      </c>
      <c r="HD10" s="0" t="n">
        <v>54.4617</v>
      </c>
      <c r="HE10" s="0" t="n">
        <v>54.4595</v>
      </c>
      <c r="HF10" s="0" t="n">
        <v>54.45</v>
      </c>
      <c r="HG10" s="0" t="n">
        <v>54.45</v>
      </c>
      <c r="HH10" s="0" t="n">
        <v>54.44</v>
      </c>
      <c r="HI10" s="0" t="n">
        <v>54.37</v>
      </c>
      <c r="HJ10" s="0" t="n">
        <v>54.36</v>
      </c>
      <c r="HK10" s="0" t="n">
        <v>54.33</v>
      </c>
      <c r="HL10" s="0" t="n">
        <v>54.3162</v>
      </c>
      <c r="HM10" s="0" t="n">
        <v>54.31</v>
      </c>
      <c r="HN10" s="0" t="n">
        <v>54.29</v>
      </c>
      <c r="HO10" s="0" t="n">
        <v>54.29</v>
      </c>
      <c r="HP10" s="0" t="n">
        <v>54.28</v>
      </c>
      <c r="HQ10" s="0" t="n">
        <v>54.26</v>
      </c>
      <c r="HR10" s="0" t="n">
        <v>54.25</v>
      </c>
      <c r="HS10" s="0" t="n">
        <v>54.2418</v>
      </c>
      <c r="HT10" s="0" t="n">
        <v>54.23</v>
      </c>
      <c r="HU10" s="0" t="n">
        <v>54.2</v>
      </c>
      <c r="HV10" s="0" t="n">
        <v>54.19</v>
      </c>
      <c r="HW10" s="0" t="n">
        <v>54.16</v>
      </c>
      <c r="HX10" s="0" t="n">
        <v>54.12</v>
      </c>
      <c r="HY10" s="0" t="n">
        <v>54.0898</v>
      </c>
      <c r="HZ10" s="0" t="n">
        <v>54.06</v>
      </c>
      <c r="IA10" s="0" t="n">
        <v>54.0064</v>
      </c>
      <c r="IB10" s="0" t="n">
        <v>53.9557</v>
      </c>
      <c r="IC10" s="0" t="n">
        <v>53.94</v>
      </c>
      <c r="ID10" s="0" t="n">
        <v>53.93</v>
      </c>
      <c r="IE10" s="0" t="n">
        <v>53.92</v>
      </c>
      <c r="IF10" s="0" t="n">
        <v>53.91</v>
      </c>
      <c r="IG10" s="0" t="n">
        <v>53.91</v>
      </c>
      <c r="IH10" s="0" t="n">
        <v>53.8983</v>
      </c>
      <c r="II10" s="0" t="n">
        <v>53.89</v>
      </c>
      <c r="IJ10" s="0" t="n">
        <v>53.88</v>
      </c>
      <c r="IK10" s="0" t="n">
        <v>53.87</v>
      </c>
      <c r="IL10" s="0" t="n">
        <v>53.87</v>
      </c>
      <c r="IM10" s="0" t="n">
        <v>53.84</v>
      </c>
      <c r="IN10" s="0" t="n">
        <v>53.8049</v>
      </c>
      <c r="IO10" s="0" t="n">
        <v>53.79</v>
      </c>
      <c r="IP10" s="0" t="n">
        <v>53.79</v>
      </c>
      <c r="IQ10" s="0" t="n">
        <v>53.78</v>
      </c>
      <c r="IR10" s="0" t="n">
        <v>53.78</v>
      </c>
      <c r="IS10" s="0" t="n">
        <v>53.72</v>
      </c>
      <c r="IT10" s="0" t="n">
        <v>53.7166</v>
      </c>
      <c r="IU10" s="0" t="n">
        <v>53.71</v>
      </c>
    </row>
    <row r="11" s="2" customFormat="true" ht="12" hidden="false" customHeight="true" outlineLevel="0" collapsed="false">
      <c r="A11" s="2" t="s">
        <v>271</v>
      </c>
      <c r="B11" s="11" t="n">
        <v>0</v>
      </c>
      <c r="C11" s="11" t="n">
        <v>0</v>
      </c>
      <c r="D11" s="11" t="n">
        <v>0.2</v>
      </c>
      <c r="E11" s="11" t="n">
        <v>0</v>
      </c>
      <c r="F11" s="11" t="n">
        <v>0</v>
      </c>
      <c r="G11" s="0" t="n">
        <v>0.06</v>
      </c>
      <c r="H11" s="0" t="n">
        <v>0.2495</v>
      </c>
      <c r="I11" s="0" t="n">
        <v>0.22</v>
      </c>
      <c r="J11" s="0" t="n">
        <v>0.07</v>
      </c>
      <c r="K11" s="0" t="n">
        <v>0.16</v>
      </c>
      <c r="L11" s="0" t="n">
        <v>0.1594</v>
      </c>
      <c r="M11" s="0" t="n">
        <v>0.14</v>
      </c>
      <c r="N11" s="0" t="n">
        <v>0.19</v>
      </c>
      <c r="O11" s="0" t="n">
        <v>0.05</v>
      </c>
      <c r="P11" s="0" t="n">
        <v>0.05</v>
      </c>
      <c r="Q11" s="0" t="n">
        <v>0.3379</v>
      </c>
      <c r="R11" s="0" t="n">
        <v>0.07</v>
      </c>
      <c r="S11" s="0" t="n">
        <v>0.18</v>
      </c>
      <c r="T11" s="0" t="n">
        <v>0.25</v>
      </c>
      <c r="U11" s="0" t="n">
        <v>0.21</v>
      </c>
      <c r="V11" s="0" t="n">
        <v>0.2</v>
      </c>
      <c r="W11" s="0" t="n">
        <v>0.2499</v>
      </c>
      <c r="X11" s="0" t="n">
        <v>0.03</v>
      </c>
      <c r="Y11" s="0" t="n">
        <v>0.1799</v>
      </c>
      <c r="Z11" s="0" t="n">
        <v>0.21</v>
      </c>
      <c r="AA11" s="0" t="n">
        <v>0.06</v>
      </c>
      <c r="AB11" s="0" t="n">
        <v>0.23</v>
      </c>
      <c r="AC11" s="0" t="n">
        <v>0.25</v>
      </c>
      <c r="AD11" s="0" t="n">
        <v>0.1571</v>
      </c>
      <c r="AE11" s="0" t="n">
        <v>0.15</v>
      </c>
      <c r="AF11" s="0" t="n">
        <v>0.24</v>
      </c>
      <c r="AG11" s="0" t="n">
        <v>0.05</v>
      </c>
      <c r="AH11" s="0" t="n">
        <v>0.1</v>
      </c>
      <c r="AI11" s="0" t="n">
        <v>0.05</v>
      </c>
      <c r="AJ11" s="0" t="n">
        <v>0.2277</v>
      </c>
      <c r="AK11" s="0" t="n">
        <v>0.23</v>
      </c>
      <c r="AL11" s="0" t="n">
        <v>0.2</v>
      </c>
      <c r="AM11" s="0" t="n">
        <v>0.18</v>
      </c>
      <c r="AN11" s="0" t="n">
        <v>0.2</v>
      </c>
      <c r="AO11" s="0" t="n">
        <v>0.26</v>
      </c>
      <c r="AP11" s="0" t="n">
        <v>0.1908</v>
      </c>
      <c r="AQ11" s="0" t="n">
        <v>0.05</v>
      </c>
      <c r="AR11" s="0" t="n">
        <v>0.06</v>
      </c>
      <c r="AS11" s="0" t="n">
        <v>0.06</v>
      </c>
      <c r="AT11" s="0" t="n">
        <v>0.31</v>
      </c>
      <c r="AU11" s="0" t="n">
        <v>0.04</v>
      </c>
      <c r="AV11" s="0" t="n">
        <v>0.17</v>
      </c>
      <c r="AW11" s="0" t="n">
        <v>0.05</v>
      </c>
      <c r="AX11" s="0" t="n">
        <v>0.1748</v>
      </c>
      <c r="AY11" s="0" t="n">
        <v>0.24</v>
      </c>
      <c r="AZ11" s="0" t="n">
        <v>0.21</v>
      </c>
      <c r="BA11" s="0" t="n">
        <v>0.16</v>
      </c>
      <c r="BB11" s="0" t="n">
        <v>0.23</v>
      </c>
      <c r="BC11" s="0" t="n">
        <v>0.16</v>
      </c>
      <c r="BD11" s="0" t="n">
        <v>0.17</v>
      </c>
      <c r="BE11" s="0" t="n">
        <v>0.1</v>
      </c>
      <c r="BF11" s="0" t="n">
        <v>0.13</v>
      </c>
      <c r="BG11" s="0" t="n">
        <v>0.1655</v>
      </c>
      <c r="BH11" s="0" t="n">
        <v>0.16</v>
      </c>
      <c r="BI11" s="0" t="n">
        <v>0.05</v>
      </c>
      <c r="BJ11" s="0" t="n">
        <v>0.1865</v>
      </c>
      <c r="BK11" s="0" t="n">
        <v>0.2</v>
      </c>
      <c r="BL11" s="0" t="n">
        <v>0.21</v>
      </c>
      <c r="BM11" s="0" t="n">
        <v>0.23</v>
      </c>
      <c r="BN11" s="0" t="n">
        <v>0.3</v>
      </c>
      <c r="BO11" s="0" t="n">
        <v>0.2352</v>
      </c>
      <c r="BP11" s="0" t="n">
        <v>0.22</v>
      </c>
      <c r="BQ11" s="0" t="n">
        <v>0.23</v>
      </c>
      <c r="BR11" s="0" t="n">
        <v>0.2449</v>
      </c>
      <c r="BS11" s="0" t="n">
        <v>0.19</v>
      </c>
      <c r="BT11" s="0" t="n">
        <v>0.2594</v>
      </c>
      <c r="BU11" s="0" t="n">
        <v>0.2047</v>
      </c>
      <c r="BV11" s="0" t="n">
        <v>0.21</v>
      </c>
      <c r="BW11" s="0" t="n">
        <v>0.2535</v>
      </c>
      <c r="BX11" s="0" t="n">
        <v>0.17</v>
      </c>
      <c r="BY11" s="0" t="n">
        <v>0.26</v>
      </c>
      <c r="BZ11" s="0" t="n">
        <v>0.19</v>
      </c>
      <c r="CA11" s="0" t="n">
        <v>0.33</v>
      </c>
      <c r="CB11" s="0" t="n">
        <v>0.2137</v>
      </c>
      <c r="CC11" s="0" t="n">
        <v>0.27</v>
      </c>
      <c r="CD11" s="0" t="n">
        <v>0.2</v>
      </c>
      <c r="CE11" s="0" t="n">
        <v>0.19</v>
      </c>
      <c r="CF11" s="0" t="n">
        <v>0.1388</v>
      </c>
      <c r="CG11" s="0" t="n">
        <v>0.24</v>
      </c>
      <c r="CH11" s="0" t="n">
        <v>0.1453</v>
      </c>
      <c r="CI11" s="0" t="n">
        <v>0.25</v>
      </c>
      <c r="CJ11" s="0" t="n">
        <v>0.18</v>
      </c>
      <c r="CK11" s="0" t="n">
        <v>0.2488</v>
      </c>
      <c r="CL11" s="0" t="n">
        <v>0.2</v>
      </c>
      <c r="CM11" s="0" t="n">
        <v>0.29</v>
      </c>
      <c r="CN11" s="0" t="n">
        <v>0.12</v>
      </c>
      <c r="CO11" s="0" t="n">
        <v>0.2</v>
      </c>
      <c r="CP11" s="0" t="n">
        <v>0.2473</v>
      </c>
      <c r="CQ11" s="0" t="n">
        <v>0.3</v>
      </c>
      <c r="CR11" s="0" t="n">
        <v>0.21</v>
      </c>
      <c r="CS11" s="0" t="n">
        <v>0.18</v>
      </c>
      <c r="CT11" s="0" t="n">
        <v>0.27</v>
      </c>
      <c r="CU11" s="0" t="n">
        <v>0.28</v>
      </c>
      <c r="CV11" s="0" t="n">
        <v>0.15</v>
      </c>
      <c r="CW11" s="0" t="n">
        <v>0.23</v>
      </c>
      <c r="CX11" s="0" t="n">
        <v>0.1845</v>
      </c>
      <c r="CY11" s="0" t="n">
        <v>0.26</v>
      </c>
      <c r="CZ11" s="0" t="n">
        <v>0.28</v>
      </c>
      <c r="DA11" s="0" t="n">
        <v>0.24</v>
      </c>
      <c r="DB11" s="0" t="n">
        <v>0.2</v>
      </c>
      <c r="DC11" s="0" t="n">
        <v>0.22</v>
      </c>
      <c r="DD11" s="0" t="n">
        <v>0.12</v>
      </c>
      <c r="DE11" s="0" t="n">
        <v>0.28</v>
      </c>
      <c r="DF11" s="0" t="n">
        <v>0.2</v>
      </c>
      <c r="DG11" s="0" t="n">
        <v>0.21</v>
      </c>
      <c r="DH11" s="0" t="n">
        <v>0.25</v>
      </c>
      <c r="DI11" s="0" t="n">
        <v>0.17</v>
      </c>
      <c r="DJ11" s="0" t="n">
        <v>0.2466</v>
      </c>
      <c r="DK11" s="0" t="n">
        <v>0.145</v>
      </c>
      <c r="DL11" s="0" t="n">
        <v>0.1</v>
      </c>
      <c r="DM11" s="0" t="n">
        <v>0.32</v>
      </c>
      <c r="DN11" s="0" t="n">
        <v>0.33</v>
      </c>
      <c r="DO11" s="0" t="n">
        <v>0.2253</v>
      </c>
      <c r="DP11" s="0" t="n">
        <v>0.3975</v>
      </c>
      <c r="DQ11" s="0" t="n">
        <v>0.31</v>
      </c>
      <c r="DR11" s="0" t="n">
        <v>0.1692</v>
      </c>
      <c r="DS11" s="0" t="n">
        <v>0.4411</v>
      </c>
      <c r="DT11" s="0" t="n">
        <v>0.08</v>
      </c>
      <c r="DU11" s="0" t="n">
        <v>0.09</v>
      </c>
      <c r="DV11" s="0" t="n">
        <v>0.17</v>
      </c>
      <c r="DW11" s="0" t="n">
        <v>0.2245</v>
      </c>
      <c r="DX11" s="0" t="n">
        <v>0.2614</v>
      </c>
      <c r="DY11" s="0" t="n">
        <v>0.21</v>
      </c>
      <c r="DZ11" s="0" t="n">
        <v>0.15</v>
      </c>
      <c r="EA11" s="0" t="n">
        <v>0.24</v>
      </c>
      <c r="EB11" s="0" t="n">
        <v>0.22</v>
      </c>
      <c r="EC11" s="0" t="n">
        <v>0.0943</v>
      </c>
      <c r="ED11" s="0" t="n">
        <v>0.16</v>
      </c>
      <c r="EE11" s="0" t="n">
        <v>0.2</v>
      </c>
      <c r="EF11" s="0" t="n">
        <v>0.25</v>
      </c>
      <c r="EG11" s="0" t="n">
        <v>0.36</v>
      </c>
      <c r="EH11" s="0" t="n">
        <v>0.21</v>
      </c>
      <c r="EI11" s="0" t="n">
        <v>0.21</v>
      </c>
      <c r="EJ11" s="0" t="n">
        <v>0.26</v>
      </c>
      <c r="EK11" s="0" t="n">
        <v>0.22</v>
      </c>
      <c r="EL11" s="0" t="n">
        <v>0.25</v>
      </c>
      <c r="EM11" s="0" t="n">
        <v>0.23</v>
      </c>
      <c r="EN11" s="0" t="n">
        <v>0.3524</v>
      </c>
      <c r="EO11" s="0" t="n">
        <v>0.21</v>
      </c>
      <c r="EP11" s="0" t="n">
        <v>0.4334</v>
      </c>
      <c r="EQ11" s="0" t="n">
        <v>0.04</v>
      </c>
      <c r="ER11" s="0" t="n">
        <v>0.2635</v>
      </c>
      <c r="ES11" s="0" t="n">
        <v>0.3</v>
      </c>
      <c r="ET11" s="0" t="n">
        <v>0.05</v>
      </c>
      <c r="EU11" s="0" t="n">
        <v>0.2</v>
      </c>
      <c r="EV11" s="0" t="n">
        <v>0.22</v>
      </c>
      <c r="EW11" s="0" t="n">
        <v>0.09</v>
      </c>
      <c r="EX11" s="0" t="n">
        <v>0.23</v>
      </c>
      <c r="EY11" s="0" t="n">
        <v>0.25</v>
      </c>
      <c r="EZ11" s="0" t="n">
        <v>0.3256</v>
      </c>
      <c r="FA11" s="0" t="n">
        <v>0.173</v>
      </c>
      <c r="FB11" s="0" t="n">
        <v>0.19</v>
      </c>
      <c r="FC11" s="0" t="n">
        <v>0.35</v>
      </c>
      <c r="FD11" s="0" t="n">
        <v>0.2</v>
      </c>
      <c r="FE11" s="0" t="n">
        <v>0.05</v>
      </c>
      <c r="FF11" s="0" t="n">
        <v>0.16</v>
      </c>
      <c r="FG11" s="0" t="n">
        <v>0.31</v>
      </c>
      <c r="FH11" s="0" t="n">
        <v>0.28</v>
      </c>
      <c r="FI11" s="0" t="n">
        <v>0.13</v>
      </c>
      <c r="FJ11" s="0" t="n">
        <v>0.2</v>
      </c>
      <c r="FK11" s="0" t="n">
        <v>0.1449</v>
      </c>
      <c r="FL11" s="0" t="n">
        <v>0.11</v>
      </c>
      <c r="FM11" s="0" t="n">
        <v>0.31</v>
      </c>
      <c r="FN11" s="0" t="n">
        <v>0.3</v>
      </c>
      <c r="FO11" s="0" t="n">
        <v>0.26</v>
      </c>
      <c r="FP11" s="0" t="n">
        <v>0.31</v>
      </c>
      <c r="FQ11" s="0" t="n">
        <v>0.0009</v>
      </c>
      <c r="FR11" s="0" t="n">
        <v>0.2</v>
      </c>
      <c r="FS11" s="0" t="n">
        <v>0.26</v>
      </c>
      <c r="FT11" s="0" t="n">
        <v>0.22</v>
      </c>
      <c r="FU11" s="0" t="n">
        <v>0.28</v>
      </c>
      <c r="FV11" s="0" t="n">
        <v>0.19</v>
      </c>
      <c r="FW11" s="0" t="n">
        <v>0.2</v>
      </c>
      <c r="FX11" s="0" t="n">
        <v>0.34</v>
      </c>
      <c r="FY11" s="0" t="n">
        <v>0.2</v>
      </c>
      <c r="FZ11" s="0" t="n">
        <v>0.1125</v>
      </c>
      <c r="GA11" s="0" t="n">
        <v>0.22</v>
      </c>
      <c r="GB11" s="0" t="n">
        <v>0.25</v>
      </c>
      <c r="GC11" s="0" t="n">
        <v>0.16</v>
      </c>
      <c r="GD11" s="0" t="n">
        <v>0.26</v>
      </c>
      <c r="GE11" s="0" t="n">
        <v>0.18</v>
      </c>
      <c r="GF11" s="0" t="n">
        <v>0.3688</v>
      </c>
      <c r="GG11" s="0" t="n">
        <v>0.39</v>
      </c>
      <c r="GH11" s="0" t="n">
        <v>0.2169</v>
      </c>
      <c r="GI11" s="0" t="n">
        <v>0.21</v>
      </c>
      <c r="GJ11" s="0" t="n">
        <v>0.19</v>
      </c>
      <c r="GK11" s="0" t="n">
        <v>0.22</v>
      </c>
      <c r="GL11" s="0" t="n">
        <v>0.49</v>
      </c>
      <c r="GM11" s="0" t="n">
        <v>0.3</v>
      </c>
      <c r="GN11" s="0" t="n">
        <v>0.22</v>
      </c>
      <c r="GO11" s="0" t="n">
        <v>0.1722</v>
      </c>
      <c r="GP11" s="0" t="n">
        <v>0.35</v>
      </c>
      <c r="GQ11" s="0" t="n">
        <v>0.17</v>
      </c>
      <c r="GR11" s="0" t="n">
        <v>0.2236</v>
      </c>
      <c r="GS11" s="0" t="n">
        <v>0.26</v>
      </c>
      <c r="GT11" s="0" t="n">
        <v>0.38</v>
      </c>
      <c r="GU11" s="0" t="n">
        <v>0.28</v>
      </c>
      <c r="GV11" s="0" t="n">
        <v>0.18</v>
      </c>
      <c r="GW11" s="0" t="n">
        <v>0.49</v>
      </c>
      <c r="GX11" s="0" t="n">
        <v>0.02</v>
      </c>
      <c r="GY11" s="0" t="n">
        <v>0.09</v>
      </c>
      <c r="GZ11" s="0" t="n">
        <v>0.09</v>
      </c>
      <c r="HA11" s="0" t="n">
        <v>0.41</v>
      </c>
      <c r="HB11" s="0" t="n">
        <v>0.24</v>
      </c>
      <c r="HC11" s="0" t="n">
        <v>0.08</v>
      </c>
      <c r="HD11" s="0" t="n">
        <v>0.1747</v>
      </c>
      <c r="HE11" s="0" t="n">
        <v>0.3945</v>
      </c>
      <c r="HF11" s="0" t="n">
        <v>0.24</v>
      </c>
      <c r="HG11" s="0" t="n">
        <v>0.19</v>
      </c>
      <c r="HH11" s="0" t="n">
        <v>0.34</v>
      </c>
      <c r="HI11" s="0" t="n">
        <v>0.4</v>
      </c>
      <c r="HJ11" s="0" t="n">
        <v>0.38</v>
      </c>
      <c r="HK11" s="0" t="n">
        <v>0.23</v>
      </c>
      <c r="HL11" s="0" t="n">
        <v>0.1472</v>
      </c>
      <c r="HM11" s="0" t="n">
        <v>0.24</v>
      </c>
      <c r="HN11" s="0" t="n">
        <v>0.39</v>
      </c>
      <c r="HO11" s="0" t="n">
        <v>0.15</v>
      </c>
      <c r="HP11" s="0" t="n">
        <v>0.41</v>
      </c>
      <c r="HQ11" s="0" t="n">
        <v>0.33</v>
      </c>
      <c r="HR11" s="0" t="n">
        <v>0.17</v>
      </c>
      <c r="HS11" s="0" t="n">
        <v>0.181</v>
      </c>
      <c r="HT11" s="0" t="n">
        <v>0.14</v>
      </c>
      <c r="HU11" s="0" t="n">
        <v>0.24</v>
      </c>
      <c r="HV11" s="0" t="n">
        <v>0.13</v>
      </c>
      <c r="HW11" s="0" t="n">
        <v>0.04</v>
      </c>
      <c r="HX11" s="0" t="n">
        <v>0.16</v>
      </c>
      <c r="HY11" s="0" t="n">
        <v>0.1818</v>
      </c>
      <c r="HZ11" s="0" t="n">
        <v>0.32</v>
      </c>
      <c r="IA11" s="0" t="n">
        <v>0.314</v>
      </c>
      <c r="IB11" s="0" t="n">
        <v>0.2334</v>
      </c>
      <c r="IC11" s="0" t="n">
        <v>0.15</v>
      </c>
      <c r="ID11" s="0" t="n">
        <v>0.41</v>
      </c>
      <c r="IE11" s="0" t="n">
        <v>0.18</v>
      </c>
      <c r="IF11" s="0" t="n">
        <v>0.42</v>
      </c>
      <c r="IG11" s="0" t="n">
        <v>0.21</v>
      </c>
      <c r="IH11" s="0" t="n">
        <v>0.3547</v>
      </c>
      <c r="II11" s="0" t="n">
        <v>0.17</v>
      </c>
      <c r="IJ11" s="0" t="n">
        <v>0.16</v>
      </c>
      <c r="IK11" s="0" t="n">
        <v>0.29</v>
      </c>
      <c r="IL11" s="0" t="n">
        <v>0.34</v>
      </c>
      <c r="IM11" s="0" t="n">
        <v>0.25</v>
      </c>
      <c r="IN11" s="0" t="n">
        <v>0.0352</v>
      </c>
      <c r="IO11" s="0" t="n">
        <v>0.12</v>
      </c>
      <c r="IP11" s="0" t="n">
        <v>0.16</v>
      </c>
      <c r="IQ11" s="0" t="n">
        <v>0.36</v>
      </c>
      <c r="IR11" s="0" t="n">
        <v>0.24</v>
      </c>
      <c r="IS11" s="0" t="n">
        <v>0.3</v>
      </c>
      <c r="IT11" s="0" t="n">
        <v>0.4228</v>
      </c>
      <c r="IU11" s="0" t="n">
        <v>0.14</v>
      </c>
    </row>
    <row r="12" s="2" customFormat="true" ht="12" hidden="false" customHeight="true" outlineLevel="0" collapsed="false">
      <c r="A12" s="5" t="s">
        <v>272</v>
      </c>
      <c r="B12" s="11" t="n">
        <v>0.4</v>
      </c>
      <c r="C12" s="11" t="n">
        <v>4.4</v>
      </c>
      <c r="D12" s="11" t="n">
        <v>14.91</v>
      </c>
      <c r="E12" s="11" t="n">
        <v>0.04</v>
      </c>
      <c r="F12" s="11" t="n">
        <v>0.34</v>
      </c>
      <c r="G12" s="0" t="n">
        <v>1.24</v>
      </c>
      <c r="H12" s="0" t="n">
        <v>1.9177</v>
      </c>
      <c r="I12" s="0" t="n">
        <v>0.35</v>
      </c>
      <c r="J12" s="0" t="n">
        <v>1.04</v>
      </c>
      <c r="K12" s="0" t="n">
        <v>0.21</v>
      </c>
      <c r="L12" s="0" t="n">
        <v>0.2393</v>
      </c>
      <c r="M12" s="0" t="n">
        <v>0.21</v>
      </c>
      <c r="N12" s="0" t="n">
        <v>0.75</v>
      </c>
      <c r="O12" s="0" t="n">
        <v>0.97</v>
      </c>
      <c r="P12" s="0" t="n">
        <v>0.94</v>
      </c>
      <c r="Q12" s="0" t="n">
        <v>3.0204</v>
      </c>
      <c r="R12" s="0" t="n">
        <v>1.15</v>
      </c>
      <c r="S12" s="0" t="n">
        <v>1.39</v>
      </c>
      <c r="T12" s="0" t="n">
        <v>0.21</v>
      </c>
      <c r="U12" s="0" t="n">
        <v>0.5</v>
      </c>
      <c r="V12" s="0" t="n">
        <v>0.37</v>
      </c>
      <c r="W12" s="0" t="n">
        <v>0.2795</v>
      </c>
      <c r="X12" s="0" t="n">
        <v>0.99</v>
      </c>
      <c r="Y12" s="0" t="n">
        <v>0.4257</v>
      </c>
      <c r="Z12" s="0" t="n">
        <v>0.44</v>
      </c>
      <c r="AA12" s="0" t="n">
        <v>0.99</v>
      </c>
      <c r="AB12" s="0" t="n">
        <v>0.22</v>
      </c>
      <c r="AC12" s="0" t="n">
        <v>0.54</v>
      </c>
      <c r="AD12" s="0" t="n">
        <v>0.2292</v>
      </c>
      <c r="AE12" s="0" t="n">
        <v>0.43</v>
      </c>
      <c r="AF12" s="0" t="n">
        <v>0.78</v>
      </c>
      <c r="AG12" s="0" t="n">
        <v>1.12</v>
      </c>
      <c r="AH12" s="0" t="n">
        <v>1.07</v>
      </c>
      <c r="AI12" s="0" t="n">
        <v>1</v>
      </c>
      <c r="AJ12" s="0" t="n">
        <v>0.5101</v>
      </c>
      <c r="AK12" s="0" t="n">
        <v>0.51</v>
      </c>
      <c r="AL12" s="0" t="n">
        <v>0.23</v>
      </c>
      <c r="AM12" s="0" t="n">
        <v>0.8</v>
      </c>
      <c r="AN12" s="0" t="n">
        <v>0.7</v>
      </c>
      <c r="AO12" s="0" t="n">
        <v>0.44</v>
      </c>
      <c r="AP12" s="0" t="n">
        <v>0.4572</v>
      </c>
      <c r="AQ12" s="0" t="n">
        <v>1.11</v>
      </c>
      <c r="AR12" s="0" t="n">
        <v>1.15</v>
      </c>
      <c r="AS12" s="0" t="n">
        <v>0.98</v>
      </c>
      <c r="AT12" s="0" t="n">
        <v>0.35</v>
      </c>
      <c r="AU12" s="0" t="n">
        <v>1.05</v>
      </c>
      <c r="AV12" s="0" t="n">
        <v>0.23</v>
      </c>
      <c r="AW12" s="0" t="n">
        <v>0.95</v>
      </c>
      <c r="AX12" s="0" t="n">
        <v>0.5665</v>
      </c>
      <c r="AY12" s="0" t="n">
        <v>0.22</v>
      </c>
      <c r="AZ12" s="0" t="n">
        <v>0.61</v>
      </c>
      <c r="BA12" s="0" t="n">
        <v>0.45</v>
      </c>
      <c r="BB12" s="0" t="n">
        <v>0.99</v>
      </c>
      <c r="BC12" s="0" t="n">
        <v>0.61</v>
      </c>
      <c r="BD12" s="0" t="n">
        <v>0.63</v>
      </c>
      <c r="BE12" s="0" t="n">
        <v>1.68</v>
      </c>
      <c r="BF12" s="0" t="n">
        <v>1.35</v>
      </c>
      <c r="BG12" s="0" t="n">
        <v>0.3218</v>
      </c>
      <c r="BH12" s="0" t="n">
        <v>0.48</v>
      </c>
      <c r="BI12" s="0" t="n">
        <v>1.03</v>
      </c>
      <c r="BJ12" s="0" t="n">
        <v>1.0721</v>
      </c>
      <c r="BK12" s="0" t="n">
        <v>0.3</v>
      </c>
      <c r="BL12" s="0" t="n">
        <v>0.33</v>
      </c>
      <c r="BM12" s="0" t="n">
        <v>1.13</v>
      </c>
      <c r="BN12" s="0" t="n">
        <v>1.726</v>
      </c>
      <c r="BO12" s="0" t="n">
        <v>0.5588</v>
      </c>
      <c r="BP12" s="0" t="n">
        <v>0.91</v>
      </c>
      <c r="BQ12" s="0" t="n">
        <v>0.44</v>
      </c>
      <c r="BR12" s="0" t="n">
        <v>0.6281</v>
      </c>
      <c r="BS12" s="0" t="n">
        <v>0.45</v>
      </c>
      <c r="BT12" s="0" t="n">
        <v>0.5884</v>
      </c>
      <c r="BU12" s="0" t="n">
        <v>0.8673</v>
      </c>
      <c r="BV12" s="0" t="n">
        <v>0.62</v>
      </c>
      <c r="BW12" s="0" t="n">
        <v>0.5708</v>
      </c>
      <c r="BX12" s="0" t="n">
        <v>1.16</v>
      </c>
      <c r="BY12" s="0" t="n">
        <v>0.48</v>
      </c>
      <c r="BZ12" s="0" t="n">
        <v>0.66</v>
      </c>
      <c r="CA12" s="0" t="n">
        <v>1.18</v>
      </c>
      <c r="CB12" s="0" t="n">
        <v>1.0774</v>
      </c>
      <c r="CC12" s="0" t="n">
        <v>0.91</v>
      </c>
      <c r="CD12" s="0" t="n">
        <v>0.45</v>
      </c>
      <c r="CE12" s="0" t="n">
        <v>0.46</v>
      </c>
      <c r="CF12" s="0" t="n">
        <v>2.302</v>
      </c>
      <c r="CG12" s="0" t="n">
        <v>0.36</v>
      </c>
      <c r="CH12" s="0" t="n">
        <v>1.0571</v>
      </c>
      <c r="CI12" s="0" t="n">
        <v>1.11</v>
      </c>
      <c r="CJ12" s="0" t="n">
        <v>1.06</v>
      </c>
      <c r="CK12" s="0" t="n">
        <v>0.5764</v>
      </c>
      <c r="CL12" s="0" t="n">
        <v>0.93</v>
      </c>
      <c r="CM12" s="0" t="n">
        <v>0.23</v>
      </c>
      <c r="CN12" s="0" t="n">
        <v>1.01</v>
      </c>
      <c r="CO12" s="0" t="n">
        <v>0.36</v>
      </c>
      <c r="CP12" s="0" t="n">
        <v>0.5585</v>
      </c>
      <c r="CQ12" s="0" t="n">
        <v>1.02</v>
      </c>
      <c r="CR12" s="0" t="n">
        <v>1.29</v>
      </c>
      <c r="CS12" s="0" t="n">
        <v>1.48</v>
      </c>
      <c r="CT12" s="0" t="n">
        <v>0.54</v>
      </c>
      <c r="CU12" s="0" t="n">
        <v>1.41</v>
      </c>
      <c r="CV12" s="0" t="n">
        <v>1.04</v>
      </c>
      <c r="CW12" s="0" t="n">
        <v>0.9</v>
      </c>
      <c r="CX12" s="0" t="n">
        <v>1.3513</v>
      </c>
      <c r="CY12" s="0" t="n">
        <v>0.37</v>
      </c>
      <c r="CZ12" s="0" t="n">
        <v>1.29</v>
      </c>
      <c r="DA12" s="0" t="n">
        <v>1.17</v>
      </c>
      <c r="DB12" s="0" t="n">
        <v>0.78</v>
      </c>
      <c r="DC12" s="0" t="n">
        <v>0.86</v>
      </c>
      <c r="DD12" s="0" t="n">
        <v>1.86</v>
      </c>
      <c r="DE12" s="0" t="n">
        <v>0.51</v>
      </c>
      <c r="DF12" s="0" t="n">
        <v>0.7</v>
      </c>
      <c r="DG12" s="0" t="n">
        <v>0.42</v>
      </c>
      <c r="DH12" s="0" t="n">
        <v>1.09</v>
      </c>
      <c r="DI12" s="0" t="n">
        <v>1.8985</v>
      </c>
      <c r="DJ12" s="0" t="n">
        <v>1.1008</v>
      </c>
      <c r="DK12" s="0" t="n">
        <v>1.0674</v>
      </c>
      <c r="DL12" s="0" t="n">
        <v>1.55</v>
      </c>
      <c r="DM12" s="0" t="n">
        <v>0.86</v>
      </c>
      <c r="DN12" s="0" t="n">
        <v>1.49</v>
      </c>
      <c r="DO12" s="0" t="n">
        <v>1.3546</v>
      </c>
      <c r="DP12" s="0" t="n">
        <v>1.5938</v>
      </c>
      <c r="DQ12" s="0" t="n">
        <v>1.07</v>
      </c>
      <c r="DR12" s="0" t="n">
        <v>1.9128</v>
      </c>
      <c r="DS12" s="0" t="n">
        <v>2.035</v>
      </c>
      <c r="DT12" s="0" t="n">
        <v>1.97</v>
      </c>
      <c r="DU12" s="0" t="n">
        <v>2.03</v>
      </c>
      <c r="DV12" s="0" t="n">
        <v>1.1</v>
      </c>
      <c r="DW12" s="0" t="n">
        <v>1.3439</v>
      </c>
      <c r="DX12" s="0" t="n">
        <v>0.8748</v>
      </c>
      <c r="DY12" s="0" t="n">
        <v>1.58</v>
      </c>
      <c r="DZ12" s="0" t="n">
        <v>1.39</v>
      </c>
      <c r="EA12" s="0" t="n">
        <v>1.4</v>
      </c>
      <c r="EB12" s="0" t="n">
        <v>1.96</v>
      </c>
      <c r="EC12" s="0" t="n">
        <v>1.8455</v>
      </c>
      <c r="ED12" s="0" t="n">
        <v>1.47</v>
      </c>
      <c r="EE12" s="0" t="n">
        <v>1.18</v>
      </c>
      <c r="EF12" s="0" t="n">
        <v>0.62</v>
      </c>
      <c r="EG12" s="0" t="n">
        <v>2</v>
      </c>
      <c r="EH12" s="0" t="n">
        <v>0.8</v>
      </c>
      <c r="EI12" s="0" t="n">
        <v>1.74</v>
      </c>
      <c r="EJ12" s="0" t="n">
        <v>1.36</v>
      </c>
      <c r="EK12" s="0" t="n">
        <v>2.03</v>
      </c>
      <c r="EL12" s="0" t="n">
        <v>0.64</v>
      </c>
      <c r="EM12" s="0" t="n">
        <v>1.58</v>
      </c>
      <c r="EN12" s="0" t="n">
        <v>2.4301</v>
      </c>
      <c r="EO12" s="0" t="n">
        <v>0.78</v>
      </c>
      <c r="EP12" s="0" t="n">
        <v>1.644</v>
      </c>
      <c r="EQ12" s="0" t="n">
        <v>1.87</v>
      </c>
      <c r="ER12" s="0" t="n">
        <v>1.6169</v>
      </c>
      <c r="ES12" s="0" t="n">
        <v>1.98</v>
      </c>
      <c r="ET12" s="0" t="n">
        <v>1.93</v>
      </c>
      <c r="EU12" s="0" t="n">
        <v>1.98</v>
      </c>
      <c r="EV12" s="0" t="n">
        <v>1.91</v>
      </c>
      <c r="EW12" s="0" t="n">
        <v>2.53</v>
      </c>
      <c r="EX12" s="0" t="n">
        <v>1.32</v>
      </c>
      <c r="EY12" s="0" t="n">
        <v>1.35</v>
      </c>
      <c r="EZ12" s="0" t="n">
        <v>0.7946</v>
      </c>
      <c r="FA12" s="0" t="n">
        <v>1.9028</v>
      </c>
      <c r="FB12" s="0" t="n">
        <v>1.33</v>
      </c>
      <c r="FC12" s="0" t="n">
        <v>1.71</v>
      </c>
      <c r="FD12" s="0" t="n">
        <v>0.62</v>
      </c>
      <c r="FE12" s="0" t="n">
        <v>2.15</v>
      </c>
      <c r="FF12" s="0" t="n">
        <v>1.62</v>
      </c>
      <c r="FG12" s="0" t="n">
        <v>1.4</v>
      </c>
      <c r="FH12" s="0" t="n">
        <v>0.56</v>
      </c>
      <c r="FI12" s="0" t="n">
        <v>1.82</v>
      </c>
      <c r="FJ12" s="0" t="n">
        <v>0.95</v>
      </c>
      <c r="FK12" s="0" t="n">
        <v>1.8891</v>
      </c>
      <c r="FL12" s="0" t="n">
        <v>2.54</v>
      </c>
      <c r="FM12" s="0" t="n">
        <v>1.95</v>
      </c>
      <c r="FN12" s="0" t="n">
        <v>1.88</v>
      </c>
      <c r="FO12" s="0" t="n">
        <v>1.15</v>
      </c>
      <c r="FP12" s="0" t="n">
        <v>1.92</v>
      </c>
      <c r="FQ12" s="0" t="n">
        <v>0.6164</v>
      </c>
      <c r="FR12" s="0" t="n">
        <v>1.58</v>
      </c>
      <c r="FS12" s="0" t="n">
        <v>1.21</v>
      </c>
      <c r="FT12" s="0" t="n">
        <v>1.43</v>
      </c>
      <c r="FU12" s="0" t="n">
        <v>0.59</v>
      </c>
      <c r="FV12" s="0" t="n">
        <v>1.45</v>
      </c>
      <c r="FW12" s="0" t="n">
        <v>1.97</v>
      </c>
      <c r="FX12" s="0" t="n">
        <v>2.21</v>
      </c>
      <c r="FY12" s="0" t="n">
        <v>1.99</v>
      </c>
      <c r="FZ12" s="0" t="n">
        <v>2.2557</v>
      </c>
      <c r="GA12" s="0" t="n">
        <v>1.36</v>
      </c>
      <c r="GB12" s="0" t="n">
        <v>2.21</v>
      </c>
      <c r="GC12" s="0" t="n">
        <v>1.8182</v>
      </c>
      <c r="GD12" s="0" t="n">
        <v>1.37</v>
      </c>
      <c r="GE12" s="0" t="n">
        <v>2.38</v>
      </c>
      <c r="GF12" s="0" t="n">
        <v>1.918</v>
      </c>
      <c r="GG12" s="0" t="n">
        <v>2.37</v>
      </c>
      <c r="GH12" s="0" t="n">
        <v>1.3115</v>
      </c>
      <c r="GI12" s="0" t="n">
        <v>2.21</v>
      </c>
      <c r="GJ12" s="0" t="n">
        <v>2.6</v>
      </c>
      <c r="GK12" s="0" t="n">
        <v>1.26</v>
      </c>
      <c r="GL12" s="0" t="n">
        <v>2.09</v>
      </c>
      <c r="GM12" s="0" t="n">
        <v>1.54</v>
      </c>
      <c r="GN12" s="0" t="n">
        <v>1.25</v>
      </c>
      <c r="GO12" s="0" t="n">
        <v>1.9882</v>
      </c>
      <c r="GP12" s="0" t="n">
        <v>2.05</v>
      </c>
      <c r="GQ12" s="0" t="n">
        <v>2.53</v>
      </c>
      <c r="GR12" s="0" t="n">
        <v>1.4692</v>
      </c>
      <c r="GS12" s="0" t="n">
        <v>2.15</v>
      </c>
      <c r="GT12" s="0" t="n">
        <v>2.34</v>
      </c>
      <c r="GU12" s="0" t="n">
        <v>2.16</v>
      </c>
      <c r="GV12" s="0" t="n">
        <v>1.71</v>
      </c>
      <c r="GW12" s="0" t="n">
        <v>2.11</v>
      </c>
      <c r="GX12" s="0" t="n">
        <v>2.73</v>
      </c>
      <c r="GY12" s="0" t="n">
        <v>2.62</v>
      </c>
      <c r="GZ12" s="0" t="n">
        <v>1.72</v>
      </c>
      <c r="HA12" s="0" t="n">
        <v>2.35</v>
      </c>
      <c r="HB12" s="0" t="n">
        <v>2.21</v>
      </c>
      <c r="HC12" s="0" t="n">
        <v>1.67</v>
      </c>
      <c r="HD12" s="0" t="n">
        <v>1.5765</v>
      </c>
      <c r="HE12" s="0" t="n">
        <v>2.3563</v>
      </c>
      <c r="HF12" s="0" t="n">
        <v>1.12</v>
      </c>
      <c r="HG12" s="0" t="n">
        <v>2.46</v>
      </c>
      <c r="HH12" s="0" t="n">
        <v>2.28</v>
      </c>
      <c r="HI12" s="0" t="n">
        <v>2.1</v>
      </c>
      <c r="HJ12" s="0" t="n">
        <v>2.1</v>
      </c>
      <c r="HK12" s="0" t="n">
        <v>0.83</v>
      </c>
      <c r="HL12" s="0" t="n">
        <v>2.5148</v>
      </c>
      <c r="HM12" s="0" t="n">
        <v>2.09</v>
      </c>
      <c r="HN12" s="0" t="n">
        <v>2.05</v>
      </c>
      <c r="HO12" s="0" t="n">
        <v>2.61</v>
      </c>
      <c r="HP12" s="0" t="n">
        <v>2.08</v>
      </c>
      <c r="HQ12" s="0" t="n">
        <v>2.09</v>
      </c>
      <c r="HR12" s="0" t="n">
        <v>2.7</v>
      </c>
      <c r="HS12" s="0" t="n">
        <v>2.2367</v>
      </c>
      <c r="HT12" s="0" t="n">
        <v>2.73</v>
      </c>
      <c r="HU12" s="0" t="n">
        <v>1.75</v>
      </c>
      <c r="HV12" s="0" t="n">
        <v>1.8</v>
      </c>
      <c r="HW12" s="0" t="n">
        <v>1.74</v>
      </c>
      <c r="HX12" s="0" t="n">
        <v>1.7</v>
      </c>
      <c r="HY12" s="0" t="n">
        <v>2.3395</v>
      </c>
      <c r="HZ12" s="0" t="n">
        <v>3.1</v>
      </c>
      <c r="IA12" s="0" t="n">
        <v>2.6242</v>
      </c>
      <c r="IB12" s="0" t="n">
        <v>2.4503</v>
      </c>
      <c r="IC12" s="0" t="n">
        <v>3.31</v>
      </c>
      <c r="ID12" s="0" t="n">
        <v>2.35</v>
      </c>
      <c r="IE12" s="0" t="n">
        <v>1.45</v>
      </c>
      <c r="IF12" s="0" t="n">
        <v>1.8</v>
      </c>
      <c r="IG12" s="0" t="n">
        <v>2.51</v>
      </c>
      <c r="IH12" s="0" t="n">
        <v>1.5447</v>
      </c>
      <c r="II12" s="0" t="n">
        <v>1.84</v>
      </c>
      <c r="IJ12" s="0" t="n">
        <v>1.75</v>
      </c>
      <c r="IK12" s="0" t="n">
        <v>2.99</v>
      </c>
      <c r="IL12" s="0" t="n">
        <v>2.86</v>
      </c>
      <c r="IM12" s="0" t="n">
        <v>2.55</v>
      </c>
      <c r="IN12" s="0" t="n">
        <v>26.7666</v>
      </c>
      <c r="IO12" s="0" t="n">
        <v>2.87</v>
      </c>
      <c r="IP12" s="0" t="n">
        <v>3.67</v>
      </c>
      <c r="IQ12" s="0" t="n">
        <v>2.29</v>
      </c>
      <c r="IR12" s="0" t="n">
        <v>3.04</v>
      </c>
      <c r="IS12" s="0" t="n">
        <v>2.97</v>
      </c>
      <c r="IT12" s="0" t="n">
        <v>2.5385</v>
      </c>
      <c r="IU12" s="0" t="n">
        <v>2.15</v>
      </c>
    </row>
    <row r="13" s="2" customFormat="true" ht="12" hidden="false" customHeight="true" outlineLevel="0" collapsed="false">
      <c r="A13" s="2" t="s">
        <v>273</v>
      </c>
      <c r="B13" s="11" t="n">
        <v>0.4</v>
      </c>
      <c r="C13" s="11" t="n">
        <v>20.4</v>
      </c>
      <c r="D13" s="11" t="n">
        <v>0.55</v>
      </c>
      <c r="E13" s="11" t="n">
        <v>36.1</v>
      </c>
      <c r="F13" s="11" t="n">
        <v>4.52</v>
      </c>
      <c r="G13" s="0" t="n">
        <v>3.01</v>
      </c>
      <c r="H13" s="0" t="n">
        <v>2.5941</v>
      </c>
      <c r="I13" s="0" t="n">
        <v>1.42</v>
      </c>
      <c r="J13" s="0" t="n">
        <v>2.8</v>
      </c>
      <c r="K13" s="0" t="n">
        <v>1.29</v>
      </c>
      <c r="L13" s="0" t="n">
        <v>2.0185</v>
      </c>
      <c r="M13" s="0" t="n">
        <v>2.09</v>
      </c>
      <c r="N13" s="0" t="n">
        <v>2.05</v>
      </c>
      <c r="O13" s="0" t="n">
        <v>2.87</v>
      </c>
      <c r="P13" s="0" t="n">
        <v>2.82</v>
      </c>
      <c r="Q13" s="0" t="n">
        <v>2.8607</v>
      </c>
      <c r="R13" s="0" t="n">
        <v>2.08</v>
      </c>
      <c r="S13" s="0" t="n">
        <v>2.32</v>
      </c>
      <c r="T13" s="0" t="n">
        <v>2.5</v>
      </c>
      <c r="U13" s="0" t="n">
        <v>2.76</v>
      </c>
      <c r="V13" s="0" t="n">
        <v>2.26</v>
      </c>
      <c r="W13" s="0" t="n">
        <v>1.6505</v>
      </c>
      <c r="X13" s="0" t="n">
        <v>2.89</v>
      </c>
      <c r="Y13" s="0" t="n">
        <v>2.3504</v>
      </c>
      <c r="Z13" s="0" t="n">
        <v>1.87</v>
      </c>
      <c r="AA13" s="0" t="n">
        <v>2.84</v>
      </c>
      <c r="AB13" s="0" t="n">
        <v>2.42</v>
      </c>
      <c r="AC13" s="0" t="n">
        <v>2.27</v>
      </c>
      <c r="AD13" s="0" t="n">
        <v>2.043</v>
      </c>
      <c r="AE13" s="0" t="n">
        <v>2.06</v>
      </c>
      <c r="AF13" s="0" t="n">
        <v>2.23</v>
      </c>
      <c r="AG13" s="0" t="n">
        <v>2.35</v>
      </c>
      <c r="AH13" s="0" t="n">
        <v>2.13</v>
      </c>
      <c r="AI13" s="0" t="n">
        <v>2.87</v>
      </c>
      <c r="AJ13" s="0" t="n">
        <v>2.8466</v>
      </c>
      <c r="AK13" s="0" t="n">
        <v>1.74</v>
      </c>
      <c r="AL13" s="0" t="n">
        <v>2.5</v>
      </c>
      <c r="AM13" s="0" t="n">
        <v>1.96</v>
      </c>
      <c r="AN13" s="0" t="n">
        <v>1.97</v>
      </c>
      <c r="AO13" s="0" t="n">
        <v>2.11</v>
      </c>
      <c r="AP13" s="0" t="n">
        <v>2.7799</v>
      </c>
      <c r="AQ13" s="0" t="n">
        <v>2.76</v>
      </c>
      <c r="AR13" s="0" t="n">
        <v>2.82</v>
      </c>
      <c r="AS13" s="0" t="n">
        <v>2.85</v>
      </c>
      <c r="AT13" s="0" t="n">
        <v>1.99</v>
      </c>
      <c r="AU13" s="0" t="n">
        <v>2.82</v>
      </c>
      <c r="AV13" s="0" t="n">
        <v>2.06</v>
      </c>
      <c r="AW13" s="0" t="n">
        <v>2.91</v>
      </c>
      <c r="AX13" s="0" t="n">
        <v>2.4894</v>
      </c>
      <c r="AY13" s="0" t="n">
        <v>3.64</v>
      </c>
      <c r="AZ13" s="0" t="n">
        <v>2.73</v>
      </c>
      <c r="BA13" s="0" t="n">
        <v>2.08</v>
      </c>
      <c r="BB13" s="0" t="n">
        <v>2.36</v>
      </c>
      <c r="BC13" s="0" t="n">
        <v>2.1</v>
      </c>
      <c r="BD13" s="0" t="n">
        <v>2.78</v>
      </c>
      <c r="BE13" s="0" t="n">
        <v>2.09</v>
      </c>
      <c r="BF13" s="0" t="n">
        <v>2.02</v>
      </c>
      <c r="BG13" s="0" t="n">
        <v>1.9505</v>
      </c>
      <c r="BH13" s="0" t="n">
        <v>2.74</v>
      </c>
      <c r="BI13" s="0" t="n">
        <v>2.84</v>
      </c>
      <c r="BJ13" s="0" t="n">
        <v>1.9994</v>
      </c>
      <c r="BK13" s="0" t="n">
        <v>1.22</v>
      </c>
      <c r="BL13" s="0" t="n">
        <v>1.83</v>
      </c>
      <c r="BM13" s="0" t="n">
        <v>2.47</v>
      </c>
      <c r="BN13" s="0" t="n">
        <v>3.2029</v>
      </c>
      <c r="BO13" s="0" t="n">
        <v>2.7646</v>
      </c>
      <c r="BP13" s="0" t="n">
        <v>2.25</v>
      </c>
      <c r="BQ13" s="0" t="n">
        <v>2.29</v>
      </c>
      <c r="BR13" s="0" t="n">
        <v>2.4543</v>
      </c>
      <c r="BS13" s="0" t="n">
        <v>2.2</v>
      </c>
      <c r="BT13" s="0" t="n">
        <v>2.6222</v>
      </c>
      <c r="BU13" s="0" t="n">
        <v>3.1756</v>
      </c>
      <c r="BV13" s="0" t="n">
        <v>2.82</v>
      </c>
      <c r="BW13" s="0" t="n">
        <v>2.4315</v>
      </c>
      <c r="BX13" s="0" t="n">
        <v>2.52</v>
      </c>
      <c r="BY13" s="0" t="n">
        <v>2.3</v>
      </c>
      <c r="BZ13" s="0" t="n">
        <v>2.84</v>
      </c>
      <c r="CA13" s="0" t="n">
        <v>2.45</v>
      </c>
      <c r="CB13" s="0" t="n">
        <v>3.5365</v>
      </c>
      <c r="CC13" s="0" t="n">
        <v>2.11</v>
      </c>
      <c r="CD13" s="0" t="n">
        <v>2.52</v>
      </c>
      <c r="CE13" s="0" t="n">
        <v>2.17</v>
      </c>
      <c r="CF13" s="0" t="n">
        <v>2.4395</v>
      </c>
      <c r="CG13" s="0" t="n">
        <v>2.39</v>
      </c>
      <c r="CH13" s="0" t="n">
        <v>2.1624</v>
      </c>
      <c r="CI13" s="0" t="n">
        <v>2.04</v>
      </c>
      <c r="CJ13" s="0" t="n">
        <v>2.4</v>
      </c>
      <c r="CK13" s="0" t="n">
        <v>2.5922</v>
      </c>
      <c r="CL13" s="0" t="n">
        <v>2.15</v>
      </c>
      <c r="CM13" s="0" t="n">
        <v>2.83</v>
      </c>
      <c r="CN13" s="0" t="n">
        <v>1.56</v>
      </c>
      <c r="CO13" s="0" t="n">
        <v>2.25</v>
      </c>
      <c r="CP13" s="0" t="n">
        <v>2.5555</v>
      </c>
      <c r="CQ13" s="0" t="n">
        <v>2.74</v>
      </c>
      <c r="CR13" s="0" t="n">
        <v>2.07</v>
      </c>
      <c r="CS13" s="0" t="n">
        <v>2.53</v>
      </c>
      <c r="CT13" s="0" t="n">
        <v>1.91</v>
      </c>
      <c r="CU13" s="0" t="n">
        <v>2.16</v>
      </c>
      <c r="CV13" s="0" t="n">
        <v>2.16</v>
      </c>
      <c r="CW13" s="0" t="n">
        <v>1.99</v>
      </c>
      <c r="CX13" s="0" t="n">
        <v>2.2689</v>
      </c>
      <c r="CY13" s="0" t="n">
        <v>2.66</v>
      </c>
      <c r="CZ13" s="0" t="n">
        <v>2.17</v>
      </c>
      <c r="DA13" s="0" t="n">
        <v>2.15</v>
      </c>
      <c r="DB13" s="0" t="n">
        <v>2.2</v>
      </c>
      <c r="DC13" s="0" t="n">
        <v>2.05</v>
      </c>
      <c r="DD13" s="0" t="n">
        <v>2.42</v>
      </c>
      <c r="DE13" s="0" t="n">
        <v>2.33</v>
      </c>
      <c r="DF13" s="0" t="n">
        <v>2.74</v>
      </c>
      <c r="DG13" s="0" t="n">
        <v>2.26</v>
      </c>
      <c r="DH13" s="0" t="n">
        <v>1.95</v>
      </c>
      <c r="DI13" s="0" t="n">
        <v>2.4817</v>
      </c>
      <c r="DJ13" s="0" t="n">
        <v>3.6781</v>
      </c>
      <c r="DK13" s="0" t="n">
        <v>2.1945</v>
      </c>
      <c r="DL13" s="0" t="n">
        <v>2.43</v>
      </c>
      <c r="DM13" s="0" t="n">
        <v>2.52</v>
      </c>
      <c r="DN13" s="0" t="n">
        <v>2.07</v>
      </c>
      <c r="DO13" s="0" t="n">
        <v>2.2327</v>
      </c>
      <c r="DP13" s="0" t="n">
        <v>2.3722</v>
      </c>
      <c r="DQ13" s="0" t="n">
        <v>2.78</v>
      </c>
      <c r="DR13" s="0" t="n">
        <v>2.4294</v>
      </c>
      <c r="DS13" s="0" t="n">
        <v>2.7055</v>
      </c>
      <c r="DT13" s="0" t="n">
        <v>2.65</v>
      </c>
      <c r="DU13" s="0" t="n">
        <v>2.66</v>
      </c>
      <c r="DV13" s="0" t="n">
        <v>1.63</v>
      </c>
      <c r="DW13" s="0" t="n">
        <v>2.2352</v>
      </c>
      <c r="DX13" s="0" t="n">
        <v>3.1633</v>
      </c>
      <c r="DY13" s="0" t="n">
        <v>2.62</v>
      </c>
      <c r="DZ13" s="0" t="n">
        <v>2.43</v>
      </c>
      <c r="EA13" s="0" t="n">
        <v>2.44</v>
      </c>
      <c r="EB13" s="0" t="n">
        <v>2.15</v>
      </c>
      <c r="EC13" s="0" t="n">
        <v>2.508</v>
      </c>
      <c r="ED13" s="0" t="n">
        <v>2.4</v>
      </c>
      <c r="EE13" s="0" t="n">
        <v>2.16</v>
      </c>
      <c r="EF13" s="0" t="n">
        <v>1.74</v>
      </c>
      <c r="EG13" s="0" t="n">
        <v>2.42</v>
      </c>
      <c r="EH13" s="0" t="n">
        <v>2.76</v>
      </c>
      <c r="EI13" s="0" t="n">
        <v>2.79</v>
      </c>
      <c r="EJ13" s="0" t="n">
        <v>5.57</v>
      </c>
      <c r="EK13" s="0" t="n">
        <v>2.47</v>
      </c>
      <c r="EL13" s="0" t="n">
        <v>1.57</v>
      </c>
      <c r="EM13" s="0" t="n">
        <v>2.72</v>
      </c>
      <c r="EN13" s="0" t="n">
        <v>2.4015</v>
      </c>
      <c r="EO13" s="0" t="n">
        <v>2.31</v>
      </c>
      <c r="EP13" s="0" t="n">
        <v>2.434</v>
      </c>
      <c r="EQ13" s="0" t="n">
        <v>2.57</v>
      </c>
      <c r="ER13" s="0" t="n">
        <v>2.2532</v>
      </c>
      <c r="ES13" s="0" t="n">
        <v>2.1</v>
      </c>
      <c r="ET13" s="0" t="n">
        <v>2.42</v>
      </c>
      <c r="EU13" s="0" t="n">
        <v>2.19</v>
      </c>
      <c r="EV13" s="0" t="n">
        <v>2.37</v>
      </c>
      <c r="EW13" s="0" t="n">
        <v>2.73</v>
      </c>
      <c r="EX13" s="0" t="n">
        <v>5.53</v>
      </c>
      <c r="EY13" s="0" t="n">
        <v>1.77</v>
      </c>
      <c r="EZ13" s="0" t="n">
        <v>2.2868</v>
      </c>
      <c r="FA13" s="0" t="n">
        <v>2.4152</v>
      </c>
      <c r="FB13" s="0" t="n">
        <v>1.67</v>
      </c>
      <c r="FC13" s="0" t="n">
        <v>2.77</v>
      </c>
      <c r="FD13" s="0" t="n">
        <v>1.95</v>
      </c>
      <c r="FE13" s="0" t="n">
        <v>2.62</v>
      </c>
      <c r="FF13" s="0" t="n">
        <v>1.65</v>
      </c>
      <c r="FG13" s="0" t="n">
        <v>2.13</v>
      </c>
      <c r="FH13" s="0" t="n">
        <v>2.17</v>
      </c>
      <c r="FI13" s="0" t="n">
        <v>2.42</v>
      </c>
      <c r="FJ13" s="0" t="n">
        <v>2.81</v>
      </c>
      <c r="FK13" s="0" t="n">
        <v>2.2343</v>
      </c>
      <c r="FL13" s="0" t="n">
        <v>2.68</v>
      </c>
      <c r="FM13" s="0" t="n">
        <v>2.71</v>
      </c>
      <c r="FN13" s="0" t="n">
        <v>2.56</v>
      </c>
      <c r="FO13" s="0" t="n">
        <v>3.75</v>
      </c>
      <c r="FP13" s="0" t="n">
        <v>2.57</v>
      </c>
      <c r="FQ13" s="0" t="n">
        <v>1.2424</v>
      </c>
      <c r="FR13" s="0" t="n">
        <v>3.24</v>
      </c>
      <c r="FS13" s="0" t="n">
        <v>3.76</v>
      </c>
      <c r="FT13" s="0" t="n">
        <v>1.78</v>
      </c>
      <c r="FU13" s="0" t="n">
        <v>2.03</v>
      </c>
      <c r="FV13" s="0" t="n">
        <v>4.16</v>
      </c>
      <c r="FW13" s="0" t="n">
        <v>2.54</v>
      </c>
      <c r="FX13" s="0" t="n">
        <v>2.66</v>
      </c>
      <c r="FY13" s="0" t="n">
        <v>2.56</v>
      </c>
      <c r="FZ13" s="0" t="n">
        <v>2.4668</v>
      </c>
      <c r="GA13" s="0" t="n">
        <v>1.75</v>
      </c>
      <c r="GB13" s="0" t="n">
        <v>2.56</v>
      </c>
      <c r="GC13" s="0" t="n">
        <v>2.3657</v>
      </c>
      <c r="GD13" s="0" t="n">
        <v>1.44</v>
      </c>
      <c r="GE13" s="0" t="n">
        <v>2.26</v>
      </c>
      <c r="GF13" s="0" t="n">
        <v>2.6097</v>
      </c>
      <c r="GG13" s="0" t="n">
        <v>2.64</v>
      </c>
      <c r="GH13" s="0" t="n">
        <v>2.206</v>
      </c>
      <c r="GI13" s="0" t="n">
        <v>2.66</v>
      </c>
      <c r="GJ13" s="0" t="n">
        <v>2.83</v>
      </c>
      <c r="GK13" s="0" t="n">
        <v>2.41</v>
      </c>
      <c r="GL13" s="0" t="n">
        <v>2.82</v>
      </c>
      <c r="GM13" s="0" t="n">
        <v>1.55</v>
      </c>
      <c r="GN13" s="0" t="n">
        <v>1.53</v>
      </c>
      <c r="GO13" s="0" t="n">
        <v>2.2938</v>
      </c>
      <c r="GP13" s="0" t="n">
        <v>4.3</v>
      </c>
      <c r="GQ13" s="0" t="n">
        <v>2.82</v>
      </c>
      <c r="GR13" s="0" t="n">
        <v>2.2014</v>
      </c>
      <c r="GS13" s="0" t="n">
        <v>4.84</v>
      </c>
      <c r="GT13" s="0" t="n">
        <v>2.64</v>
      </c>
      <c r="GU13" s="0" t="n">
        <v>2.56</v>
      </c>
      <c r="GV13" s="0" t="n">
        <v>1.43</v>
      </c>
      <c r="GW13" s="0" t="n">
        <v>2.81</v>
      </c>
      <c r="GX13" s="0" t="n">
        <v>2.59</v>
      </c>
      <c r="GY13" s="0" t="n">
        <v>2.74</v>
      </c>
      <c r="GZ13" s="0" t="n">
        <v>1.69</v>
      </c>
      <c r="HA13" s="0" t="n">
        <v>3.93</v>
      </c>
      <c r="HB13" s="0" t="n">
        <v>2.86</v>
      </c>
      <c r="HC13" s="0" t="n">
        <v>2.35</v>
      </c>
      <c r="HD13" s="0" t="n">
        <v>2.2527</v>
      </c>
      <c r="HE13" s="0" t="n">
        <v>2.6107</v>
      </c>
      <c r="HF13" s="0" t="n">
        <v>2.8</v>
      </c>
      <c r="HG13" s="0" t="n">
        <v>2.7</v>
      </c>
      <c r="HH13" s="0" t="n">
        <v>1.7</v>
      </c>
      <c r="HI13" s="0" t="n">
        <v>4.21</v>
      </c>
      <c r="HJ13" s="0" t="n">
        <v>4.23</v>
      </c>
      <c r="HK13" s="0" t="n">
        <v>2.65</v>
      </c>
      <c r="HL13" s="0" t="n">
        <v>2.5072</v>
      </c>
      <c r="HM13" s="0" t="n">
        <v>4.89</v>
      </c>
      <c r="HN13" s="0" t="n">
        <v>4.34</v>
      </c>
      <c r="HO13" s="0" t="n">
        <v>2.46</v>
      </c>
      <c r="HP13" s="0" t="n">
        <v>4.22</v>
      </c>
      <c r="HQ13" s="0" t="n">
        <v>1.84</v>
      </c>
      <c r="HR13" s="0" t="n">
        <v>2.48</v>
      </c>
      <c r="HS13" s="0" t="n">
        <v>2.6766</v>
      </c>
      <c r="HT13" s="0" t="n">
        <v>1.64</v>
      </c>
      <c r="HU13" s="0" t="n">
        <v>1.58</v>
      </c>
      <c r="HV13" s="0" t="n">
        <v>1.39</v>
      </c>
      <c r="HW13" s="0" t="n">
        <v>2.81</v>
      </c>
      <c r="HX13" s="0" t="n">
        <v>1.7</v>
      </c>
      <c r="HY13" s="0" t="n">
        <v>2.6882</v>
      </c>
      <c r="HZ13" s="0" t="n">
        <v>2.59</v>
      </c>
      <c r="IA13" s="0" t="n">
        <v>2.2266</v>
      </c>
      <c r="IB13" s="0" t="n">
        <v>2.7268</v>
      </c>
      <c r="IC13" s="0" t="n">
        <v>2.86</v>
      </c>
      <c r="ID13" s="0" t="n">
        <v>7.11</v>
      </c>
      <c r="IE13" s="0" t="n">
        <v>1.68</v>
      </c>
      <c r="IF13" s="0" t="n">
        <v>1.8</v>
      </c>
      <c r="IG13" s="0" t="n">
        <v>5.04</v>
      </c>
      <c r="IH13" s="0" t="n">
        <v>2.0342</v>
      </c>
      <c r="II13" s="0" t="n">
        <v>1.76</v>
      </c>
      <c r="IJ13" s="0" t="n">
        <v>1.45</v>
      </c>
      <c r="IK13" s="0" t="n">
        <v>2.57</v>
      </c>
      <c r="IL13" s="0" t="n">
        <v>2.59</v>
      </c>
      <c r="IM13" s="0" t="n">
        <v>5.05</v>
      </c>
      <c r="IN13" s="0" t="n">
        <v>1.3804</v>
      </c>
      <c r="IO13" s="0" t="n">
        <v>2.73</v>
      </c>
      <c r="IP13" s="0" t="n">
        <v>2.56</v>
      </c>
      <c r="IQ13" s="0" t="n">
        <v>2.6</v>
      </c>
      <c r="IR13" s="0" t="n">
        <v>2.73</v>
      </c>
      <c r="IS13" s="0" t="n">
        <v>5.62</v>
      </c>
      <c r="IT13" s="0" t="n">
        <v>2.7336</v>
      </c>
      <c r="IU13" s="0" t="n">
        <v>1.9</v>
      </c>
    </row>
    <row r="14" s="2" customFormat="true" ht="12" hidden="false" customHeight="true" outlineLevel="0" collapsed="false">
      <c r="A14" s="2" t="s">
        <v>274</v>
      </c>
      <c r="B14" s="11" t="n">
        <v>0.6</v>
      </c>
      <c r="C14" s="11" t="n">
        <v>0.3</v>
      </c>
      <c r="D14" s="11" t="n">
        <v>0</v>
      </c>
      <c r="E14" s="11" t="n">
        <v>5.8</v>
      </c>
      <c r="F14" s="11" t="n">
        <v>16.62</v>
      </c>
      <c r="G14" s="0" t="n">
        <v>0.08</v>
      </c>
      <c r="H14" s="0" t="n">
        <v>0.0461</v>
      </c>
      <c r="I14" s="0" t="n">
        <v>0</v>
      </c>
      <c r="J14" s="0" t="n">
        <v>0.08</v>
      </c>
      <c r="K14" s="0" t="n">
        <v>0.01</v>
      </c>
      <c r="L14" s="0" t="n">
        <v>0.0209</v>
      </c>
      <c r="M14" s="0" t="n">
        <v>0.03</v>
      </c>
      <c r="N14" s="0" t="n">
        <v>0.02</v>
      </c>
      <c r="O14" s="0" t="n">
        <v>0.08</v>
      </c>
      <c r="P14" s="0" t="n">
        <v>0.08</v>
      </c>
      <c r="Q14" s="0" t="n">
        <v>0.0457</v>
      </c>
      <c r="R14" s="0" t="n">
        <v>0.05</v>
      </c>
      <c r="S14" s="0" t="n">
        <v>0.05</v>
      </c>
      <c r="T14" s="0" t="n">
        <v>0.03</v>
      </c>
      <c r="U14" s="0" t="n">
        <v>0.05</v>
      </c>
      <c r="V14" s="0" t="n">
        <v>0.03</v>
      </c>
      <c r="W14" s="0" t="n">
        <v>0.0077</v>
      </c>
      <c r="X14" s="0" t="n">
        <v>0.08</v>
      </c>
      <c r="Y14" s="0" t="n">
        <v>0.0483</v>
      </c>
      <c r="Z14" s="0" t="n">
        <v>0.02</v>
      </c>
      <c r="AA14" s="0" t="n">
        <v>0.09</v>
      </c>
      <c r="AB14" s="0" t="n">
        <v>0.02</v>
      </c>
      <c r="AC14" s="0" t="n">
        <v>0.03</v>
      </c>
      <c r="AD14" s="0" t="n">
        <v>0.0114</v>
      </c>
      <c r="AE14" s="0" t="n">
        <v>0.03</v>
      </c>
      <c r="AF14" s="0" t="n">
        <v>0.03</v>
      </c>
      <c r="AG14" s="0" t="n">
        <v>0.04</v>
      </c>
      <c r="AH14" s="0" t="n">
        <v>0.02</v>
      </c>
      <c r="AI14" s="0" t="n">
        <v>0.09</v>
      </c>
      <c r="AJ14" s="0" t="n">
        <v>0.0345</v>
      </c>
      <c r="AK14" s="0" t="n">
        <v>0.01</v>
      </c>
      <c r="AL14" s="0" t="n">
        <v>0.03</v>
      </c>
      <c r="AM14" s="0" t="n">
        <v>0.03</v>
      </c>
      <c r="AN14" s="0" t="n">
        <v>0.04</v>
      </c>
      <c r="AO14" s="0" t="n">
        <v>0.03</v>
      </c>
      <c r="AP14" s="0" t="n">
        <v>0.0361</v>
      </c>
      <c r="AQ14" s="0" t="n">
        <v>0.05</v>
      </c>
      <c r="AR14" s="0" t="n">
        <v>0.08</v>
      </c>
      <c r="AS14" s="0" t="n">
        <v>0.07</v>
      </c>
      <c r="AT14" s="0" t="n">
        <v>0.02</v>
      </c>
      <c r="AU14" s="0" t="n">
        <v>0.08</v>
      </c>
      <c r="AV14" s="0" t="n">
        <v>0.03</v>
      </c>
      <c r="AW14" s="0" t="n">
        <v>0.07</v>
      </c>
      <c r="AX14" s="0" t="n">
        <v>0.0267</v>
      </c>
      <c r="AY14" s="0" t="n">
        <v>0.04</v>
      </c>
      <c r="AZ14" s="0" t="n">
        <v>0.03</v>
      </c>
      <c r="BA14" s="0" t="n">
        <v>0.02</v>
      </c>
      <c r="BB14" s="0" t="n">
        <v>0.05</v>
      </c>
      <c r="BC14" s="0" t="n">
        <v>0.03</v>
      </c>
      <c r="BD14" s="0" t="n">
        <v>0.03</v>
      </c>
      <c r="BE14" s="0" t="n">
        <v>0.01</v>
      </c>
      <c r="BF14" s="0" t="n">
        <v>0.05</v>
      </c>
      <c r="BG14" s="0" t="n">
        <v>0.0211</v>
      </c>
      <c r="BH14" s="0" t="n">
        <v>0.03</v>
      </c>
      <c r="BI14" s="0" t="n">
        <v>0.07</v>
      </c>
      <c r="BJ14" s="0" t="n">
        <v>0.0445</v>
      </c>
      <c r="BK14" s="0" t="n">
        <v>0</v>
      </c>
      <c r="BL14" s="0" t="n">
        <v>0.02</v>
      </c>
      <c r="BM14" s="0" t="n">
        <v>0.04</v>
      </c>
      <c r="BN14" s="0" t="n">
        <v>0.0257</v>
      </c>
      <c r="BO14" s="0" t="n">
        <v>0.0381</v>
      </c>
      <c r="BP14" s="0" t="n">
        <v>0.04</v>
      </c>
      <c r="BQ14" s="0" t="n">
        <v>0.02</v>
      </c>
      <c r="BR14" s="0" t="n">
        <v>0.031</v>
      </c>
      <c r="BS14" s="0" t="n">
        <v>0.02</v>
      </c>
      <c r="BT14" s="0" t="n">
        <v>0.0323</v>
      </c>
      <c r="BU14" s="0" t="n">
        <v>0.0342</v>
      </c>
      <c r="BV14" s="0" t="n">
        <v>0.04</v>
      </c>
      <c r="BW14" s="0" t="n">
        <v>0.0299</v>
      </c>
      <c r="BX14" s="0" t="n">
        <v>0.06</v>
      </c>
      <c r="BY14" s="0" t="n">
        <v>0.02</v>
      </c>
      <c r="BZ14" s="0" t="n">
        <v>0.03</v>
      </c>
      <c r="CA14" s="0" t="n">
        <v>0.03</v>
      </c>
      <c r="CB14" s="0" t="n">
        <v>0.0436</v>
      </c>
      <c r="CC14" s="0" t="n">
        <v>0.03</v>
      </c>
      <c r="CD14" s="0" t="n">
        <v>0.04</v>
      </c>
      <c r="CE14" s="0" t="n">
        <v>0.02</v>
      </c>
      <c r="CF14" s="0" t="n">
        <v>0.0587</v>
      </c>
      <c r="CG14" s="0" t="n">
        <v>0.04</v>
      </c>
      <c r="CH14" s="0" t="n">
        <v>0.0368</v>
      </c>
      <c r="CI14" s="0" t="n">
        <v>0.04</v>
      </c>
      <c r="CJ14" s="0" t="n">
        <v>0.04</v>
      </c>
      <c r="CK14" s="0" t="n">
        <v>0.038</v>
      </c>
      <c r="CL14" s="0" t="n">
        <v>0.03</v>
      </c>
      <c r="CM14" s="0" t="n">
        <v>0.04</v>
      </c>
      <c r="CN14" s="0" t="n">
        <v>0.01</v>
      </c>
      <c r="CO14" s="0" t="n">
        <v>0.03</v>
      </c>
      <c r="CP14" s="0" t="n">
        <v>0.027</v>
      </c>
      <c r="CQ14" s="0" t="n">
        <v>0.05</v>
      </c>
      <c r="CR14" s="0" t="n">
        <v>0.03</v>
      </c>
      <c r="CS14" s="0" t="n">
        <v>0.05</v>
      </c>
      <c r="CT14" s="0" t="n">
        <v>0.02</v>
      </c>
      <c r="CU14" s="0" t="n">
        <v>0.03</v>
      </c>
      <c r="CV14" s="0" t="n">
        <v>0.05</v>
      </c>
      <c r="CW14" s="0" t="n">
        <v>0.04</v>
      </c>
      <c r="CX14" s="0" t="n">
        <v>0.0518</v>
      </c>
      <c r="CY14" s="0" t="n">
        <v>0.03</v>
      </c>
      <c r="CZ14" s="0" t="n">
        <v>0.05</v>
      </c>
      <c r="DA14" s="0" t="n">
        <v>0.05</v>
      </c>
      <c r="DB14" s="0" t="n">
        <v>0.05</v>
      </c>
      <c r="DC14" s="0" t="n">
        <v>0.04</v>
      </c>
      <c r="DD14" s="0" t="n">
        <v>0.05</v>
      </c>
      <c r="DE14" s="0" t="n">
        <v>0.03</v>
      </c>
      <c r="DF14" s="0" t="n">
        <v>0.04</v>
      </c>
      <c r="DG14" s="0" t="n">
        <v>0.03</v>
      </c>
      <c r="DH14" s="0" t="n">
        <v>0.04</v>
      </c>
      <c r="DI14" s="0" t="n">
        <v>0.0369</v>
      </c>
      <c r="DJ14" s="0" t="n">
        <v>0.0391</v>
      </c>
      <c r="DK14" s="0" t="n">
        <v>0.0486</v>
      </c>
      <c r="DL14" s="0" t="n">
        <v>0.04</v>
      </c>
      <c r="DM14" s="0" t="n">
        <v>0.05</v>
      </c>
      <c r="DN14" s="0" t="n">
        <v>0.04</v>
      </c>
      <c r="DO14" s="0" t="n">
        <v>0.0456</v>
      </c>
      <c r="DP14" s="0" t="n">
        <v>0.0483</v>
      </c>
      <c r="DQ14" s="0" t="n">
        <v>0.04</v>
      </c>
      <c r="DR14" s="0" t="n">
        <v>0.0499</v>
      </c>
      <c r="DS14" s="0" t="n">
        <v>0.0373</v>
      </c>
      <c r="DT14" s="0" t="n">
        <v>0.05</v>
      </c>
      <c r="DU14" s="0" t="n">
        <v>0.08</v>
      </c>
      <c r="DV14" s="0" t="n">
        <v>0.03</v>
      </c>
      <c r="DW14" s="0" t="n">
        <v>0.0345</v>
      </c>
      <c r="DX14" s="0" t="n">
        <v>0.0448</v>
      </c>
      <c r="DY14" s="0" t="n">
        <v>0.07</v>
      </c>
      <c r="DZ14" s="0" t="n">
        <v>0.03</v>
      </c>
      <c r="EA14" s="0" t="n">
        <v>0.04</v>
      </c>
      <c r="EB14" s="0" t="n">
        <v>0.03</v>
      </c>
      <c r="EC14" s="0" t="n">
        <v>0.0407</v>
      </c>
      <c r="ED14" s="0" t="n">
        <v>0.07</v>
      </c>
      <c r="EE14" s="0" t="n">
        <v>0.04</v>
      </c>
      <c r="EF14" s="0" t="n">
        <v>0.02</v>
      </c>
      <c r="EG14" s="0" t="n">
        <v>0.05</v>
      </c>
      <c r="EH14" s="0" t="n">
        <v>0.03</v>
      </c>
      <c r="EI14" s="0" t="n">
        <v>0.05</v>
      </c>
      <c r="EJ14" s="0" t="n">
        <v>0.09</v>
      </c>
      <c r="EK14" s="0" t="n">
        <v>0.04</v>
      </c>
      <c r="EL14" s="0" t="n">
        <v>0</v>
      </c>
      <c r="EM14" s="0" t="n">
        <v>0.05</v>
      </c>
      <c r="EN14" s="0" t="n">
        <v>0.0455</v>
      </c>
      <c r="EO14" s="0" t="n">
        <v>0.02</v>
      </c>
      <c r="EP14" s="0" t="n">
        <v>0.0525</v>
      </c>
      <c r="EQ14" s="0" t="n">
        <v>0.07</v>
      </c>
      <c r="ER14" s="0" t="n">
        <v>0.0302</v>
      </c>
      <c r="ES14" s="0" t="n">
        <v>0.04</v>
      </c>
      <c r="ET14" s="0" t="n">
        <v>0.05</v>
      </c>
      <c r="EU14" s="0" t="n">
        <v>0.03</v>
      </c>
      <c r="EV14" s="0" t="n">
        <v>0.05</v>
      </c>
      <c r="EW14" s="0" t="n">
        <v>0.07</v>
      </c>
      <c r="EX14" s="0" t="n">
        <v>0.08</v>
      </c>
      <c r="EY14" s="0" t="n">
        <v>0.01</v>
      </c>
      <c r="EZ14" s="0" t="n">
        <v>0.0236</v>
      </c>
      <c r="FA14" s="0" t="n">
        <v>0.0459</v>
      </c>
      <c r="FB14" s="0" t="n">
        <v>0.01</v>
      </c>
      <c r="FC14" s="0" t="n">
        <v>0.06</v>
      </c>
      <c r="FD14" s="0" t="n">
        <v>0.03</v>
      </c>
      <c r="FE14" s="0" t="n">
        <v>0.06</v>
      </c>
      <c r="FF14" s="0" t="n">
        <v>0.01</v>
      </c>
      <c r="FG14" s="0" t="n">
        <v>0.03</v>
      </c>
      <c r="FH14" s="0" t="n">
        <v>0.02</v>
      </c>
      <c r="FI14" s="0" t="n">
        <v>0.06</v>
      </c>
      <c r="FJ14" s="0" t="n">
        <v>0.02</v>
      </c>
      <c r="FK14" s="0" t="n">
        <v>0.0495</v>
      </c>
      <c r="FL14" s="0" t="n">
        <v>0.07</v>
      </c>
      <c r="FM14" s="0" t="n">
        <v>0.05</v>
      </c>
      <c r="FN14" s="0" t="n">
        <v>0.05</v>
      </c>
      <c r="FO14" s="0" t="n">
        <v>0.05</v>
      </c>
      <c r="FP14" s="0" t="n">
        <v>0.06</v>
      </c>
      <c r="FQ14" s="0" t="n">
        <v>0.0549</v>
      </c>
      <c r="FR14" s="0" t="n">
        <v>0.04</v>
      </c>
      <c r="FS14" s="0" t="n">
        <v>0.07</v>
      </c>
      <c r="FT14" s="0" t="n">
        <v>0.01</v>
      </c>
      <c r="FU14" s="0" t="n">
        <v>0</v>
      </c>
      <c r="FV14" s="0" t="n">
        <v>0.03</v>
      </c>
      <c r="FW14" s="0" t="n">
        <v>0.05</v>
      </c>
      <c r="FX14" s="0" t="n">
        <v>0.06</v>
      </c>
      <c r="FY14" s="0" t="n">
        <v>0.05</v>
      </c>
      <c r="FZ14" s="0" t="n">
        <v>0.0492</v>
      </c>
      <c r="GA14" s="0" t="n">
        <v>0.03</v>
      </c>
      <c r="GB14" s="0" t="n">
        <v>0.06</v>
      </c>
      <c r="GC14" s="0" t="n">
        <v>0.0429</v>
      </c>
      <c r="GD14" s="0" t="n">
        <v>0.05</v>
      </c>
      <c r="GE14" s="0" t="n">
        <v>0.05</v>
      </c>
      <c r="GF14" s="0" t="n">
        <v>0.0449</v>
      </c>
      <c r="GG14" s="0" t="n">
        <v>0.06</v>
      </c>
      <c r="GH14" s="0" t="n">
        <v>0.0372</v>
      </c>
      <c r="GI14" s="0" t="n">
        <v>0.05</v>
      </c>
      <c r="GJ14" s="0" t="n">
        <v>0.06</v>
      </c>
      <c r="GK14" s="0" t="n">
        <v>0.04</v>
      </c>
      <c r="GL14" s="0" t="n">
        <v>0.07</v>
      </c>
      <c r="GM14" s="0" t="n">
        <v>0.02</v>
      </c>
      <c r="GN14" s="0" t="n">
        <v>0.02</v>
      </c>
      <c r="GO14" s="0" t="n">
        <v>0.0372</v>
      </c>
      <c r="GP14" s="0" t="n">
        <v>0.07</v>
      </c>
      <c r="GQ14" s="0" t="n">
        <v>0.07</v>
      </c>
      <c r="GR14" s="0" t="n">
        <v>0.0507</v>
      </c>
      <c r="GS14" s="0" t="n">
        <v>0.09</v>
      </c>
      <c r="GT14" s="0" t="n">
        <v>0.05</v>
      </c>
      <c r="GU14" s="0" t="n">
        <v>0.05</v>
      </c>
      <c r="GV14" s="0" t="n">
        <v>0.03</v>
      </c>
      <c r="GW14" s="0" t="n">
        <v>0.05</v>
      </c>
      <c r="GX14" s="0" t="n">
        <v>0.05</v>
      </c>
      <c r="GY14" s="0" t="n">
        <v>0.06</v>
      </c>
      <c r="GZ14" s="0" t="n">
        <v>0.02</v>
      </c>
      <c r="HA14" s="0" t="n">
        <v>0.08</v>
      </c>
      <c r="HB14" s="0" t="n">
        <v>0.06</v>
      </c>
      <c r="HC14" s="0" t="n">
        <v>0.04</v>
      </c>
      <c r="HD14" s="0" t="n">
        <v>0.0483</v>
      </c>
      <c r="HE14" s="0" t="n">
        <v>0.0546</v>
      </c>
      <c r="HF14" s="0" t="n">
        <v>0.02</v>
      </c>
      <c r="HG14" s="0" t="n">
        <v>0.05</v>
      </c>
      <c r="HH14" s="0" t="n">
        <v>0.03</v>
      </c>
      <c r="HI14" s="0" t="n">
        <v>0.07</v>
      </c>
      <c r="HJ14" s="0" t="n">
        <v>0.08</v>
      </c>
      <c r="HK14" s="0" t="n">
        <v>0</v>
      </c>
      <c r="HL14" s="0" t="n">
        <v>0.0599</v>
      </c>
      <c r="HM14" s="0" t="n">
        <v>0.08</v>
      </c>
      <c r="HN14" s="0" t="n">
        <v>0.06</v>
      </c>
      <c r="HO14" s="0" t="n">
        <v>0.06</v>
      </c>
      <c r="HP14" s="0" t="n">
        <v>0.07</v>
      </c>
      <c r="HQ14" s="0" t="n">
        <v>0.03</v>
      </c>
      <c r="HR14" s="0" t="n">
        <v>0.06</v>
      </c>
      <c r="HS14" s="0" t="n">
        <v>0.0391</v>
      </c>
      <c r="HT14" s="0" t="n">
        <v>0</v>
      </c>
      <c r="HU14" s="0" t="n">
        <v>0</v>
      </c>
      <c r="HV14" s="0" t="n">
        <v>0</v>
      </c>
      <c r="HW14" s="0" t="n">
        <v>0.07</v>
      </c>
      <c r="HX14" s="0" t="n">
        <v>0.04</v>
      </c>
      <c r="HY14" s="0" t="n">
        <v>0.0429</v>
      </c>
      <c r="HZ14" s="0" t="n">
        <v>0.05</v>
      </c>
      <c r="IA14" s="0" t="n">
        <v>0.0372</v>
      </c>
      <c r="IB14" s="0" t="n">
        <v>0.0481</v>
      </c>
      <c r="IC14" s="0" t="n">
        <v>0.06</v>
      </c>
      <c r="ID14" s="0" t="n">
        <v>0.11</v>
      </c>
      <c r="IE14" s="0" t="n">
        <v>0.01</v>
      </c>
      <c r="IF14" s="0" t="n">
        <v>0.01</v>
      </c>
      <c r="IG14" s="0" t="n">
        <v>0.09</v>
      </c>
      <c r="IH14" s="0" t="n">
        <v>0.0271</v>
      </c>
      <c r="II14" s="0" t="n">
        <v>0.03</v>
      </c>
      <c r="IJ14" s="0" t="n">
        <v>0.01</v>
      </c>
      <c r="IK14" s="0" t="n">
        <v>0.05</v>
      </c>
      <c r="IL14" s="0" t="n">
        <v>0.06</v>
      </c>
      <c r="IM14" s="0" t="n">
        <v>0.08</v>
      </c>
      <c r="IN14" s="0" t="n">
        <v>0.0477</v>
      </c>
      <c r="IO14" s="0" t="n">
        <v>0.05</v>
      </c>
      <c r="IP14" s="0" t="n">
        <v>0.06</v>
      </c>
      <c r="IQ14" s="0" t="n">
        <v>0.05</v>
      </c>
      <c r="IR14" s="0" t="n">
        <v>0.05</v>
      </c>
      <c r="IS14" s="0" t="n">
        <v>0.11</v>
      </c>
      <c r="IT14" s="0" t="n">
        <v>0.0433</v>
      </c>
      <c r="IU14" s="0" t="n">
        <v>0.04</v>
      </c>
    </row>
    <row r="15" s="13" customFormat="true" ht="12" hidden="false" customHeight="true" outlineLevel="0" collapsed="false">
      <c r="A15" s="12" t="s">
        <v>275</v>
      </c>
      <c r="B15" s="11" t="n">
        <v>33.4</v>
      </c>
      <c r="C15" s="11" t="n">
        <v>18</v>
      </c>
      <c r="D15" s="11" t="n">
        <v>28.62</v>
      </c>
      <c r="E15" s="11" t="n">
        <v>6.4</v>
      </c>
      <c r="F15" s="11" t="n">
        <v>19.18</v>
      </c>
      <c r="G15" s="0" t="n">
        <v>21.28</v>
      </c>
      <c r="H15" s="0" t="n">
        <v>24.0053</v>
      </c>
      <c r="I15" s="0" t="n">
        <v>23.94</v>
      </c>
      <c r="J15" s="0" t="n">
        <v>23.32</v>
      </c>
      <c r="K15" s="0" t="n">
        <v>22.01</v>
      </c>
      <c r="L15" s="0" t="n">
        <v>23.399</v>
      </c>
      <c r="M15" s="0" t="n">
        <v>23.78</v>
      </c>
      <c r="N15" s="0" t="n">
        <v>23.04</v>
      </c>
      <c r="O15" s="0" t="n">
        <v>23.61</v>
      </c>
      <c r="P15" s="0" t="n">
        <v>23.69</v>
      </c>
      <c r="Q15" s="0" t="n">
        <v>22.8275</v>
      </c>
      <c r="R15" s="0" t="n">
        <v>23.32</v>
      </c>
      <c r="S15" s="0" t="n">
        <v>22.84</v>
      </c>
      <c r="T15" s="0" t="n">
        <v>23.38</v>
      </c>
      <c r="U15" s="0" t="n">
        <v>22.76</v>
      </c>
      <c r="V15" s="0" t="n">
        <v>23.63</v>
      </c>
      <c r="W15" s="0" t="n">
        <v>23.818</v>
      </c>
      <c r="X15" s="0" t="n">
        <v>23.73</v>
      </c>
      <c r="Y15" s="0" t="n">
        <v>23.662</v>
      </c>
      <c r="Z15" s="0" t="n">
        <v>23.36</v>
      </c>
      <c r="AA15" s="0" t="n">
        <v>23.89</v>
      </c>
      <c r="AB15" s="0" t="n">
        <v>23.46</v>
      </c>
      <c r="AC15" s="0" t="n">
        <v>23.09</v>
      </c>
      <c r="AD15" s="0" t="n">
        <v>23.5059</v>
      </c>
      <c r="AE15" s="0" t="n">
        <v>23.35</v>
      </c>
      <c r="AF15" s="0" t="n">
        <v>23.26</v>
      </c>
      <c r="AG15" s="0" t="n">
        <v>23.15</v>
      </c>
      <c r="AH15" s="0" t="n">
        <v>23.5</v>
      </c>
      <c r="AI15" s="0" t="n">
        <v>23.86</v>
      </c>
      <c r="AJ15" s="0" t="n">
        <v>23.3173</v>
      </c>
      <c r="AK15" s="0" t="n">
        <v>23.45</v>
      </c>
      <c r="AL15" s="0" t="n">
        <v>23.56</v>
      </c>
      <c r="AM15" s="0" t="n">
        <v>23.43</v>
      </c>
      <c r="AN15" s="0" t="n">
        <v>23.81</v>
      </c>
      <c r="AO15" s="0" t="n">
        <v>23.16</v>
      </c>
      <c r="AP15" s="0" t="n">
        <v>23.2163</v>
      </c>
      <c r="AQ15" s="0" t="n">
        <v>23.2</v>
      </c>
      <c r="AR15" s="0" t="n">
        <v>23.68</v>
      </c>
      <c r="AS15" s="0" t="n">
        <v>23.88</v>
      </c>
      <c r="AT15" s="0" t="n">
        <v>23.35</v>
      </c>
      <c r="AU15" s="0" t="n">
        <v>23.81</v>
      </c>
      <c r="AV15" s="0" t="n">
        <v>24.09</v>
      </c>
      <c r="AW15" s="0" t="n">
        <v>23.9</v>
      </c>
      <c r="AX15" s="0" t="n">
        <v>23.4501</v>
      </c>
      <c r="AY15" s="0" t="n">
        <v>22.78</v>
      </c>
      <c r="AZ15" s="0" t="n">
        <v>23</v>
      </c>
      <c r="BA15" s="0" t="n">
        <v>23.55</v>
      </c>
      <c r="BB15" s="0" t="n">
        <v>23.15</v>
      </c>
      <c r="BC15" s="0" t="n">
        <v>23.35</v>
      </c>
      <c r="BD15" s="0" t="n">
        <v>23.03</v>
      </c>
      <c r="BE15" s="0" t="n">
        <v>24.61</v>
      </c>
      <c r="BF15" s="0" t="n">
        <v>23.43</v>
      </c>
      <c r="BG15" s="0" t="n">
        <v>23.3005</v>
      </c>
      <c r="BH15" s="0" t="n">
        <v>23.36</v>
      </c>
      <c r="BI15" s="0" t="n">
        <v>23.95</v>
      </c>
      <c r="BJ15" s="0" t="n">
        <v>23.3737</v>
      </c>
      <c r="BK15" s="0" t="n">
        <v>23.53</v>
      </c>
      <c r="BL15" s="0" t="n">
        <v>23.96</v>
      </c>
      <c r="BM15" s="0" t="n">
        <v>23.2</v>
      </c>
      <c r="BN15" s="0" t="n">
        <v>23.4942</v>
      </c>
      <c r="BO15" s="0" t="n">
        <v>22.8094</v>
      </c>
      <c r="BP15" s="0" t="n">
        <v>23.57</v>
      </c>
      <c r="BQ15" s="0" t="n">
        <v>23.4</v>
      </c>
      <c r="BR15" s="0" t="n">
        <v>23.1521</v>
      </c>
      <c r="BS15" s="0" t="n">
        <v>23.65</v>
      </c>
      <c r="BT15" s="0" t="n">
        <v>22.7263</v>
      </c>
      <c r="BU15" s="0" t="n">
        <v>22.7067</v>
      </c>
      <c r="BV15" s="0" t="n">
        <v>23.09</v>
      </c>
      <c r="BW15" s="0" t="n">
        <v>23.1037</v>
      </c>
      <c r="BX15" s="0" t="n">
        <v>23.05</v>
      </c>
      <c r="BY15" s="0" t="n">
        <v>23.35</v>
      </c>
      <c r="BZ15" s="0" t="n">
        <v>23.09</v>
      </c>
      <c r="CA15" s="0" t="n">
        <v>22.71</v>
      </c>
      <c r="CB15" s="0" t="n">
        <v>23.9388</v>
      </c>
      <c r="CC15" s="0" t="n">
        <v>23.34</v>
      </c>
      <c r="CD15" s="0" t="n">
        <v>23.45</v>
      </c>
      <c r="CE15" s="0" t="n">
        <v>23.78</v>
      </c>
      <c r="CF15" s="0" t="n">
        <v>23.4134</v>
      </c>
      <c r="CG15" s="0" t="n">
        <v>23.57</v>
      </c>
      <c r="CH15" s="0" t="n">
        <v>23.1532</v>
      </c>
      <c r="CI15" s="0" t="n">
        <v>23.39</v>
      </c>
      <c r="CJ15" s="0" t="n">
        <v>23.43</v>
      </c>
      <c r="CK15" s="0" t="n">
        <v>23.0397</v>
      </c>
      <c r="CL15" s="0" t="n">
        <v>23.39</v>
      </c>
      <c r="CM15" s="0" t="n">
        <v>23.56</v>
      </c>
      <c r="CN15" s="0" t="n">
        <v>24.28</v>
      </c>
      <c r="CO15" s="0" t="n">
        <v>24.12</v>
      </c>
      <c r="CP15" s="0" t="n">
        <v>22.8844</v>
      </c>
      <c r="CQ15" s="0" t="n">
        <v>23.17</v>
      </c>
      <c r="CR15" s="0" t="n">
        <v>23.24</v>
      </c>
      <c r="CS15" s="0" t="n">
        <v>23.03</v>
      </c>
      <c r="CT15" s="0" t="n">
        <v>23.95</v>
      </c>
      <c r="CU15" s="0" t="n">
        <v>23.11</v>
      </c>
      <c r="CV15" s="0" t="n">
        <v>23.95</v>
      </c>
      <c r="CW15" s="0" t="n">
        <v>24.11</v>
      </c>
      <c r="CX15" s="0" t="n">
        <v>22.9964</v>
      </c>
      <c r="CY15" s="0" t="n">
        <v>23.42</v>
      </c>
      <c r="CZ15" s="0" t="n">
        <v>23.34</v>
      </c>
      <c r="DA15" s="0" t="n">
        <v>23.91</v>
      </c>
      <c r="DB15" s="0" t="n">
        <v>23.93</v>
      </c>
      <c r="DC15" s="0" t="n">
        <v>23.63</v>
      </c>
      <c r="DD15" s="0" t="n">
        <v>23.34</v>
      </c>
      <c r="DE15" s="0" t="n">
        <v>23.68</v>
      </c>
      <c r="DF15" s="0" t="n">
        <v>23.38</v>
      </c>
      <c r="DG15" s="0" t="n">
        <v>23.63</v>
      </c>
      <c r="DH15" s="0" t="n">
        <v>23.31</v>
      </c>
      <c r="DI15" s="0" t="n">
        <v>22.8926</v>
      </c>
      <c r="DJ15" s="0" t="n">
        <v>22.5445</v>
      </c>
      <c r="DK15" s="0" t="n">
        <v>22.7787</v>
      </c>
      <c r="DL15" s="0" t="n">
        <v>23.43</v>
      </c>
      <c r="DM15" s="0" t="n">
        <v>23.53</v>
      </c>
      <c r="DN15" s="0" t="n">
        <v>23.44</v>
      </c>
      <c r="DO15" s="0" t="n">
        <v>22.9616</v>
      </c>
      <c r="DP15" s="0" t="n">
        <v>22.1537</v>
      </c>
      <c r="DQ15" s="0" t="n">
        <v>23.16</v>
      </c>
      <c r="DR15" s="0" t="n">
        <v>24.0302</v>
      </c>
      <c r="DS15" s="0" t="n">
        <v>23.0012</v>
      </c>
      <c r="DT15" s="0" t="n">
        <v>22.85</v>
      </c>
      <c r="DU15" s="0" t="n">
        <v>22.86</v>
      </c>
      <c r="DV15" s="0" t="n">
        <v>22.53</v>
      </c>
      <c r="DW15" s="0" t="n">
        <v>22.7742</v>
      </c>
      <c r="DX15" s="0" t="n">
        <v>22.8146</v>
      </c>
      <c r="DY15" s="0" t="n">
        <v>23.22</v>
      </c>
      <c r="DZ15" s="0" t="n">
        <v>23.37</v>
      </c>
      <c r="EA15" s="0" t="n">
        <v>23.52</v>
      </c>
      <c r="EB15" s="0" t="n">
        <v>23.12</v>
      </c>
      <c r="EC15" s="0" t="n">
        <v>22.767</v>
      </c>
      <c r="ED15" s="0" t="n">
        <v>23.5</v>
      </c>
      <c r="EE15" s="0" t="n">
        <v>23.88</v>
      </c>
      <c r="EF15" s="0" t="n">
        <v>23.14</v>
      </c>
      <c r="EG15" s="0" t="n">
        <v>22.63</v>
      </c>
      <c r="EH15" s="0" t="n">
        <v>23.39</v>
      </c>
      <c r="EI15" s="0" t="n">
        <v>23.14</v>
      </c>
      <c r="EJ15" s="0" t="n">
        <v>21.66</v>
      </c>
      <c r="EK15" s="0" t="n">
        <v>22.77</v>
      </c>
      <c r="EL15" s="0" t="n">
        <v>22.78</v>
      </c>
      <c r="EM15" s="0" t="n">
        <v>23.3</v>
      </c>
      <c r="EN15" s="0" t="n">
        <v>23.4265</v>
      </c>
      <c r="EO15" s="0" t="n">
        <v>23.2</v>
      </c>
      <c r="EP15" s="0" t="n">
        <v>22.7852</v>
      </c>
      <c r="EQ15" s="0" t="n">
        <v>23.32</v>
      </c>
      <c r="ER15" s="0" t="n">
        <v>23.2231</v>
      </c>
      <c r="ES15" s="0" t="n">
        <v>22.82</v>
      </c>
      <c r="ET15" s="0" t="n">
        <v>23.36</v>
      </c>
      <c r="EU15" s="0" t="n">
        <v>23.24</v>
      </c>
      <c r="EV15" s="0" t="n">
        <v>23.25</v>
      </c>
      <c r="EW15" s="0" t="n">
        <v>22.65</v>
      </c>
      <c r="EX15" s="0" t="n">
        <v>21.71</v>
      </c>
      <c r="EY15" s="0" t="n">
        <v>23.52</v>
      </c>
      <c r="EZ15" s="0" t="n">
        <v>23.1188</v>
      </c>
      <c r="FA15" s="0" t="n">
        <v>22.7893</v>
      </c>
      <c r="FB15" s="0" t="n">
        <v>24.32</v>
      </c>
      <c r="FC15" s="0" t="n">
        <v>22.69</v>
      </c>
      <c r="FD15" s="0" t="n">
        <v>24.33</v>
      </c>
      <c r="FE15" s="0" t="n">
        <v>22.94</v>
      </c>
      <c r="FF15" s="0" t="n">
        <v>24.29</v>
      </c>
      <c r="FG15" s="0" t="n">
        <v>23.5</v>
      </c>
      <c r="FH15" s="0" t="n">
        <v>24.07</v>
      </c>
      <c r="FI15" s="0" t="n">
        <v>23.19</v>
      </c>
      <c r="FJ15" s="0" t="n">
        <v>22.31</v>
      </c>
      <c r="FK15" s="0" t="n">
        <v>23.1051</v>
      </c>
      <c r="FL15" s="0" t="n">
        <v>22.88</v>
      </c>
      <c r="FM15" s="0" t="n">
        <v>22.95</v>
      </c>
      <c r="FN15" s="0" t="n">
        <v>23.07</v>
      </c>
      <c r="FO15" s="0" t="n">
        <v>22.8</v>
      </c>
      <c r="FP15" s="0" t="n">
        <v>23.07</v>
      </c>
      <c r="FQ15" s="0" t="n">
        <v>18.1783</v>
      </c>
      <c r="FR15" s="0" t="n">
        <v>22.94</v>
      </c>
      <c r="FS15" s="0" t="n">
        <v>23.09</v>
      </c>
      <c r="FT15" s="0" t="n">
        <v>21.34</v>
      </c>
      <c r="FU15" s="0" t="n">
        <v>21.24</v>
      </c>
      <c r="FV15" s="0" t="n">
        <v>22.24</v>
      </c>
      <c r="FW15" s="0" t="n">
        <v>23</v>
      </c>
      <c r="FX15" s="0" t="n">
        <v>22.82</v>
      </c>
      <c r="FY15" s="0" t="n">
        <v>23.09</v>
      </c>
      <c r="FZ15" s="0" t="n">
        <v>22.6732</v>
      </c>
      <c r="GA15" s="0" t="n">
        <v>22.95</v>
      </c>
      <c r="GB15" s="0" t="n">
        <v>22.96</v>
      </c>
      <c r="GC15" s="0" t="n">
        <v>22.8249</v>
      </c>
      <c r="GD15" s="0" t="n">
        <v>22.4</v>
      </c>
      <c r="GE15" s="0" t="n">
        <v>23.07</v>
      </c>
      <c r="GF15" s="0" t="n">
        <v>22.6614</v>
      </c>
      <c r="GG15" s="0" t="n">
        <v>22.47</v>
      </c>
      <c r="GH15" s="0" t="n">
        <v>22.5822</v>
      </c>
      <c r="GI15" s="0" t="n">
        <v>22.86</v>
      </c>
      <c r="GJ15" s="0" t="n">
        <v>22.9</v>
      </c>
      <c r="GK15" s="0" t="n">
        <v>21.05</v>
      </c>
      <c r="GL15" s="0" t="n">
        <v>22.68</v>
      </c>
      <c r="GM15" s="0" t="n">
        <v>24.59</v>
      </c>
      <c r="GN15" s="0" t="n">
        <v>21.95</v>
      </c>
      <c r="GO15" s="0" t="n">
        <v>22.7147</v>
      </c>
      <c r="GP15" s="0" t="n">
        <v>22.19</v>
      </c>
      <c r="GQ15" s="0" t="n">
        <v>23.14</v>
      </c>
      <c r="GR15" s="0" t="n">
        <v>22.51</v>
      </c>
      <c r="GS15" s="0" t="n">
        <v>21.92</v>
      </c>
      <c r="GT15" s="0" t="n">
        <v>22.61</v>
      </c>
      <c r="GU15" s="0" t="n">
        <v>23.41</v>
      </c>
      <c r="GV15" s="0" t="n">
        <v>23.58</v>
      </c>
      <c r="GW15" s="0" t="n">
        <v>22.86</v>
      </c>
      <c r="GX15" s="0" t="n">
        <v>23.11</v>
      </c>
      <c r="GY15" s="0" t="n">
        <v>22.97</v>
      </c>
      <c r="GZ15" s="0" t="n">
        <v>24.06</v>
      </c>
      <c r="HA15" s="0" t="n">
        <v>21.7</v>
      </c>
      <c r="HB15" s="0" t="n">
        <v>23.15</v>
      </c>
      <c r="HC15" s="0" t="n">
        <v>23.82</v>
      </c>
      <c r="HD15" s="0" t="n">
        <v>22.027</v>
      </c>
      <c r="HE15" s="0" t="n">
        <v>22.5691</v>
      </c>
      <c r="HF15" s="0" t="n">
        <v>22.34</v>
      </c>
      <c r="HG15" s="0" t="n">
        <v>22.82</v>
      </c>
      <c r="HH15" s="0" t="n">
        <v>22.17</v>
      </c>
      <c r="HI15" s="0" t="n">
        <v>22.2</v>
      </c>
      <c r="HJ15" s="0" t="n">
        <v>22.19</v>
      </c>
      <c r="HK15" s="0" t="n">
        <v>20.16</v>
      </c>
      <c r="HL15" s="0" t="n">
        <v>22.6689</v>
      </c>
      <c r="HM15" s="0" t="n">
        <v>22.09</v>
      </c>
      <c r="HN15" s="0" t="n">
        <v>22.22</v>
      </c>
      <c r="HO15" s="0" t="n">
        <v>23.3</v>
      </c>
      <c r="HP15" s="0" t="n">
        <v>22.31</v>
      </c>
      <c r="HQ15" s="0" t="n">
        <v>23.73</v>
      </c>
      <c r="HR15" s="0" t="n">
        <v>23.04</v>
      </c>
      <c r="HS15" s="0" t="n">
        <v>22.7973</v>
      </c>
      <c r="HT15" s="0" t="n">
        <v>22.11</v>
      </c>
      <c r="HU15" s="0" t="n">
        <v>23.04</v>
      </c>
      <c r="HV15" s="0" t="n">
        <v>23.59</v>
      </c>
      <c r="HW15" s="0" t="n">
        <v>24.04</v>
      </c>
      <c r="HX15" s="0" t="n">
        <v>22.67</v>
      </c>
      <c r="HY15" s="0" t="n">
        <v>22.0226</v>
      </c>
      <c r="HZ15" s="0" t="n">
        <v>22.58</v>
      </c>
      <c r="IA15" s="0" t="n">
        <v>22.5551</v>
      </c>
      <c r="IB15" s="0" t="n">
        <v>22.5693</v>
      </c>
      <c r="IC15" s="0" t="n">
        <v>22.48</v>
      </c>
      <c r="ID15" s="0" t="n">
        <v>20.79</v>
      </c>
      <c r="IE15" s="0" t="n">
        <v>20.63</v>
      </c>
      <c r="IF15" s="0" t="n">
        <v>23.56</v>
      </c>
      <c r="IG15" s="0" t="n">
        <v>21.84</v>
      </c>
      <c r="IH15" s="0" t="n">
        <v>22.6713</v>
      </c>
      <c r="II15" s="0" t="n">
        <v>22.63</v>
      </c>
      <c r="IJ15" s="0" t="n">
        <v>20.84</v>
      </c>
      <c r="IK15" s="0" t="n">
        <v>22.74</v>
      </c>
      <c r="IL15" s="0" t="n">
        <v>22.96</v>
      </c>
      <c r="IM15" s="0" t="n">
        <v>21.9</v>
      </c>
      <c r="IN15" s="0" t="n">
        <v>1.1957</v>
      </c>
      <c r="IO15" s="0" t="n">
        <v>23.02</v>
      </c>
      <c r="IP15" s="0" t="n">
        <v>22.39</v>
      </c>
      <c r="IQ15" s="0" t="n">
        <v>23.42</v>
      </c>
      <c r="IR15" s="0" t="n">
        <v>22.98</v>
      </c>
      <c r="IS15" s="0" t="n">
        <v>21.06</v>
      </c>
      <c r="IT15" s="0" t="n">
        <v>22.1704</v>
      </c>
      <c r="IU15" s="0" t="n">
        <v>21.59</v>
      </c>
    </row>
    <row r="16" s="2" customFormat="true" ht="12" hidden="false" customHeight="true" outlineLevel="0" collapsed="false">
      <c r="A16" s="2" t="s">
        <v>276</v>
      </c>
      <c r="B16" s="11" t="n">
        <v>0.2</v>
      </c>
      <c r="C16" s="11" t="n">
        <v>0.5</v>
      </c>
      <c r="D16" s="11" t="n">
        <v>0.23</v>
      </c>
      <c r="E16" s="11" t="n">
        <v>0.4</v>
      </c>
      <c r="F16" s="11" t="n">
        <v>1.19</v>
      </c>
      <c r="G16" s="0" t="n">
        <v>6.71</v>
      </c>
      <c r="H16" s="0" t="n">
        <v>8.7276</v>
      </c>
      <c r="I16" s="0" t="n">
        <v>6.37</v>
      </c>
      <c r="J16" s="0" t="n">
        <v>6.41</v>
      </c>
      <c r="K16" s="0" t="n">
        <v>5.68</v>
      </c>
      <c r="L16" s="0" t="n">
        <v>5.779</v>
      </c>
      <c r="M16" s="0" t="n">
        <v>5.99</v>
      </c>
      <c r="N16" s="0" t="n">
        <v>7.47</v>
      </c>
      <c r="O16" s="0" t="n">
        <v>6.44</v>
      </c>
      <c r="P16" s="0" t="n">
        <v>6.49</v>
      </c>
      <c r="Q16" s="0" t="n">
        <v>9.8916</v>
      </c>
      <c r="R16" s="0" t="n">
        <v>9.09</v>
      </c>
      <c r="S16" s="0" t="n">
        <v>8.3</v>
      </c>
      <c r="T16" s="0" t="n">
        <v>5.68</v>
      </c>
      <c r="U16" s="0" t="n">
        <v>6.56</v>
      </c>
      <c r="V16" s="0" t="n">
        <v>5.9</v>
      </c>
      <c r="W16" s="0" t="n">
        <v>6.5249</v>
      </c>
      <c r="X16" s="0" t="n">
        <v>6.44</v>
      </c>
      <c r="Y16" s="0" t="n">
        <v>6.18</v>
      </c>
      <c r="Z16" s="0" t="n">
        <v>6.73</v>
      </c>
      <c r="AA16" s="0" t="n">
        <v>6.38</v>
      </c>
      <c r="AB16" s="0" t="n">
        <v>5.7</v>
      </c>
      <c r="AC16" s="0" t="n">
        <v>7.27</v>
      </c>
      <c r="AD16" s="0" t="n">
        <v>5.842</v>
      </c>
      <c r="AE16" s="0" t="n">
        <v>7</v>
      </c>
      <c r="AF16" s="0" t="n">
        <v>6.47</v>
      </c>
      <c r="AG16" s="0" t="n">
        <v>6.78</v>
      </c>
      <c r="AH16" s="0" t="n">
        <v>7.24</v>
      </c>
      <c r="AI16" s="0" t="n">
        <v>6.4</v>
      </c>
      <c r="AJ16" s="0" t="n">
        <v>6.7879</v>
      </c>
      <c r="AK16" s="0" t="n">
        <v>6.82</v>
      </c>
      <c r="AL16" s="0" t="n">
        <v>5.59</v>
      </c>
      <c r="AM16" s="0" t="n">
        <v>7.49</v>
      </c>
      <c r="AN16" s="0" t="n">
        <v>7.47</v>
      </c>
      <c r="AO16" s="0" t="n">
        <v>6.86</v>
      </c>
      <c r="AP16" s="0" t="n">
        <v>6.7529</v>
      </c>
      <c r="AQ16" s="0" t="n">
        <v>6.39</v>
      </c>
      <c r="AR16" s="0" t="n">
        <v>6.47</v>
      </c>
      <c r="AS16" s="0" t="n">
        <v>6.45</v>
      </c>
      <c r="AT16" s="0" t="n">
        <v>6.57</v>
      </c>
      <c r="AU16" s="0" t="n">
        <v>6.39</v>
      </c>
      <c r="AV16" s="0" t="n">
        <v>6.18</v>
      </c>
      <c r="AW16" s="0" t="n">
        <v>6.5</v>
      </c>
      <c r="AX16" s="0" t="n">
        <v>7.0067</v>
      </c>
      <c r="AY16" s="0" t="n">
        <v>5.35</v>
      </c>
      <c r="AZ16" s="0" t="n">
        <v>7.06</v>
      </c>
      <c r="BA16" s="0" t="n">
        <v>6.97</v>
      </c>
      <c r="BB16" s="0" t="n">
        <v>7.41</v>
      </c>
      <c r="BC16" s="0" t="n">
        <v>7.35</v>
      </c>
      <c r="BD16" s="0" t="n">
        <v>7.1</v>
      </c>
      <c r="BE16" s="0" t="n">
        <v>6.6</v>
      </c>
      <c r="BF16" s="0" t="n">
        <v>9.38</v>
      </c>
      <c r="BG16" s="0" t="n">
        <v>6.4183</v>
      </c>
      <c r="BH16" s="0" t="n">
        <v>6.5</v>
      </c>
      <c r="BI16" s="0" t="n">
        <v>6.44</v>
      </c>
      <c r="BJ16" s="0" t="n">
        <v>8.6774</v>
      </c>
      <c r="BK16" s="0" t="n">
        <v>6.39</v>
      </c>
      <c r="BL16" s="0" t="n">
        <v>6.52</v>
      </c>
      <c r="BM16" s="0" t="n">
        <v>7.33</v>
      </c>
      <c r="BN16" s="0" t="n">
        <v>8.7166</v>
      </c>
      <c r="BO16" s="0" t="n">
        <v>6.8812</v>
      </c>
      <c r="BP16" s="0" t="n">
        <v>7.24</v>
      </c>
      <c r="BQ16" s="0" t="n">
        <v>6.89</v>
      </c>
      <c r="BR16" s="0" t="n">
        <v>7.0078</v>
      </c>
      <c r="BS16" s="0" t="n">
        <v>6.68</v>
      </c>
      <c r="BT16" s="0" t="n">
        <v>6.9474</v>
      </c>
      <c r="BU16" s="0" t="n">
        <v>7.1996</v>
      </c>
      <c r="BV16" s="0" t="n">
        <v>6.55</v>
      </c>
      <c r="BW16" s="0" t="n">
        <v>6.9702</v>
      </c>
      <c r="BX16" s="0" t="n">
        <v>8.09</v>
      </c>
      <c r="BY16" s="0" t="n">
        <v>6.98</v>
      </c>
      <c r="BZ16" s="0" t="n">
        <v>6.6</v>
      </c>
      <c r="CA16" s="0" t="n">
        <v>7.48</v>
      </c>
      <c r="CB16" s="0" t="n">
        <v>7.7166</v>
      </c>
      <c r="CC16" s="0" t="n">
        <v>7.42</v>
      </c>
      <c r="CD16" s="0" t="n">
        <v>6.85</v>
      </c>
      <c r="CE16" s="0" t="n">
        <v>6.97</v>
      </c>
      <c r="CF16" s="0" t="n">
        <v>9.4178</v>
      </c>
      <c r="CG16" s="0" t="n">
        <v>6.47</v>
      </c>
      <c r="CH16" s="0" t="n">
        <v>7.9833</v>
      </c>
      <c r="CI16" s="0" t="n">
        <v>7.61</v>
      </c>
      <c r="CJ16" s="0" t="n">
        <v>7.98</v>
      </c>
      <c r="CK16" s="0" t="n">
        <v>6.9407</v>
      </c>
      <c r="CL16" s="0" t="n">
        <v>7.64</v>
      </c>
      <c r="CM16" s="0" t="n">
        <v>5.62</v>
      </c>
      <c r="CN16" s="0" t="n">
        <v>7.79</v>
      </c>
      <c r="CO16" s="0" t="n">
        <v>6.06</v>
      </c>
      <c r="CP16" s="0" t="n">
        <v>6.862</v>
      </c>
      <c r="CQ16" s="0" t="n">
        <v>7.38</v>
      </c>
      <c r="CR16" s="0" t="n">
        <v>8.37</v>
      </c>
      <c r="CS16" s="0" t="n">
        <v>7.84</v>
      </c>
      <c r="CT16" s="0" t="n">
        <v>7.02</v>
      </c>
      <c r="CU16" s="0" t="n">
        <v>8.48</v>
      </c>
      <c r="CV16" s="0" t="n">
        <v>8.12</v>
      </c>
      <c r="CW16" s="0" t="n">
        <v>8.53</v>
      </c>
      <c r="CX16" s="0" t="n">
        <v>8.2883</v>
      </c>
      <c r="CY16" s="0" t="n">
        <v>6.6</v>
      </c>
      <c r="CZ16" s="0" t="n">
        <v>8.99</v>
      </c>
      <c r="DA16" s="0" t="n">
        <v>9.06</v>
      </c>
      <c r="DB16" s="0" t="n">
        <v>6.97</v>
      </c>
      <c r="DC16" s="0" t="n">
        <v>7.51</v>
      </c>
      <c r="DD16" s="0" t="n">
        <v>8.65</v>
      </c>
      <c r="DE16" s="0" t="n">
        <v>6.72</v>
      </c>
      <c r="DF16" s="0" t="n">
        <v>7.2</v>
      </c>
      <c r="DG16" s="0" t="n">
        <v>6.98</v>
      </c>
      <c r="DH16" s="0" t="n">
        <v>7.95</v>
      </c>
      <c r="DI16" s="0" t="n">
        <v>8.4478</v>
      </c>
      <c r="DJ16" s="0" t="n">
        <v>7.2537</v>
      </c>
      <c r="DK16" s="0" t="n">
        <v>8.1845</v>
      </c>
      <c r="DL16" s="0" t="n">
        <v>7.52</v>
      </c>
      <c r="DM16" s="0" t="n">
        <v>6.85</v>
      </c>
      <c r="DN16" s="0" t="n">
        <v>9.18</v>
      </c>
      <c r="DO16" s="0" t="n">
        <v>7.8308</v>
      </c>
      <c r="DP16" s="0" t="n">
        <v>8.3719</v>
      </c>
      <c r="DQ16" s="0" t="n">
        <v>7.5</v>
      </c>
      <c r="DR16" s="0" t="n">
        <v>8.8318</v>
      </c>
      <c r="DS16" s="0" t="n">
        <v>8.7656</v>
      </c>
      <c r="DT16" s="0" t="n">
        <v>7.76</v>
      </c>
      <c r="DU16" s="0" t="n">
        <v>7.95</v>
      </c>
      <c r="DV16" s="0" t="n">
        <v>8.29</v>
      </c>
      <c r="DW16" s="0" t="n">
        <v>7.8239</v>
      </c>
      <c r="DX16" s="0" t="n">
        <v>6.9256</v>
      </c>
      <c r="DY16" s="0" t="n">
        <v>8.74</v>
      </c>
      <c r="DZ16" s="0" t="n">
        <v>7.74</v>
      </c>
      <c r="EA16" s="0" t="n">
        <v>8.44</v>
      </c>
      <c r="EB16" s="0" t="n">
        <v>9.87</v>
      </c>
      <c r="EC16" s="0" t="n">
        <v>6.6654</v>
      </c>
      <c r="ED16" s="0" t="n">
        <v>8.1</v>
      </c>
      <c r="EE16" s="0" t="n">
        <v>9.09</v>
      </c>
      <c r="EF16" s="0" t="n">
        <v>6.99</v>
      </c>
      <c r="EG16" s="0" t="n">
        <v>8.75</v>
      </c>
      <c r="EH16" s="0" t="n">
        <v>7.16</v>
      </c>
      <c r="EI16" s="0" t="n">
        <v>9.36</v>
      </c>
      <c r="EJ16" s="0" t="n">
        <v>7.11</v>
      </c>
      <c r="EK16" s="0" t="n">
        <v>8.71</v>
      </c>
      <c r="EL16" s="0" t="n">
        <v>6.9</v>
      </c>
      <c r="EM16" s="0" t="n">
        <v>10.03</v>
      </c>
      <c r="EN16" s="0" t="n">
        <v>9.6866</v>
      </c>
      <c r="EO16" s="0" t="n">
        <v>7.02</v>
      </c>
      <c r="EP16" s="0" t="n">
        <v>8.4435</v>
      </c>
      <c r="EQ16" s="0" t="n">
        <v>8.78</v>
      </c>
      <c r="ER16" s="0" t="n">
        <v>8.5144</v>
      </c>
      <c r="ES16" s="0" t="n">
        <v>8.64</v>
      </c>
      <c r="ET16" s="0" t="n">
        <v>8.6</v>
      </c>
      <c r="EU16" s="0" t="n">
        <v>9.94</v>
      </c>
      <c r="EV16" s="0" t="n">
        <v>8.7</v>
      </c>
      <c r="EW16" s="0" t="n">
        <v>8.1</v>
      </c>
      <c r="EX16" s="0" t="n">
        <v>7.15</v>
      </c>
      <c r="EY16" s="0" t="n">
        <v>8.23</v>
      </c>
      <c r="EZ16" s="0" t="n">
        <v>6.9496</v>
      </c>
      <c r="FA16" s="0" t="n">
        <v>8.4383</v>
      </c>
      <c r="FB16" s="0" t="n">
        <v>8.18</v>
      </c>
      <c r="FC16" s="0" t="n">
        <v>8.46</v>
      </c>
      <c r="FD16" s="0" t="n">
        <v>7.18</v>
      </c>
      <c r="FE16" s="0" t="n">
        <v>7.93</v>
      </c>
      <c r="FF16" s="0" t="n">
        <v>7.13</v>
      </c>
      <c r="FG16" s="0" t="n">
        <v>8.88</v>
      </c>
      <c r="FH16" s="0" t="n">
        <v>7.18</v>
      </c>
      <c r="FI16" s="0" t="n">
        <v>8.65</v>
      </c>
      <c r="FJ16" s="0" t="n">
        <v>7.2</v>
      </c>
      <c r="FK16" s="0" t="n">
        <v>8.6296</v>
      </c>
      <c r="FL16" s="0" t="n">
        <v>8.48</v>
      </c>
      <c r="FM16" s="0" t="n">
        <v>9.22</v>
      </c>
      <c r="FN16" s="0" t="n">
        <v>8.35</v>
      </c>
      <c r="FO16" s="0" t="n">
        <v>7.12</v>
      </c>
      <c r="FP16" s="0" t="n">
        <v>8.3</v>
      </c>
      <c r="FQ16" s="0" t="n">
        <v>24.936</v>
      </c>
      <c r="FR16" s="0" t="n">
        <v>7.86</v>
      </c>
      <c r="FS16" s="0" t="n">
        <v>7.69</v>
      </c>
      <c r="FT16" s="0" t="n">
        <v>8.09</v>
      </c>
      <c r="FU16" s="0" t="n">
        <v>6.83</v>
      </c>
      <c r="FV16" s="0" t="n">
        <v>8.23</v>
      </c>
      <c r="FW16" s="0" t="n">
        <v>8.82</v>
      </c>
      <c r="FX16" s="0" t="n">
        <v>9.48</v>
      </c>
      <c r="FY16" s="0" t="n">
        <v>8.81</v>
      </c>
      <c r="FZ16" s="0" t="n">
        <v>9.1116</v>
      </c>
      <c r="GA16" s="0" t="n">
        <v>7.93</v>
      </c>
      <c r="GB16" s="0" t="n">
        <v>8.92</v>
      </c>
      <c r="GC16" s="0" t="n">
        <v>7.1487</v>
      </c>
      <c r="GD16" s="0" t="n">
        <v>7.68</v>
      </c>
      <c r="GE16" s="0" t="n">
        <v>9.04</v>
      </c>
      <c r="GF16" s="0" t="n">
        <v>8.6615</v>
      </c>
      <c r="GG16" s="0" t="n">
        <v>8.19</v>
      </c>
      <c r="GH16" s="0" t="n">
        <v>7.9864</v>
      </c>
      <c r="GI16" s="0" t="n">
        <v>8.89</v>
      </c>
      <c r="GJ16" s="0" t="n">
        <v>8.97</v>
      </c>
      <c r="GK16" s="0" t="n">
        <v>7.62</v>
      </c>
      <c r="GL16" s="0" t="n">
        <v>9.27</v>
      </c>
      <c r="GM16" s="0" t="n">
        <v>8.57</v>
      </c>
      <c r="GN16" s="0" t="n">
        <v>7.74</v>
      </c>
      <c r="GO16" s="0" t="n">
        <v>8.5494</v>
      </c>
      <c r="GP16" s="0" t="n">
        <v>9.1</v>
      </c>
      <c r="GQ16" s="0" t="n">
        <v>8.95</v>
      </c>
      <c r="GR16" s="0" t="n">
        <v>8.0145</v>
      </c>
      <c r="GS16" s="0" t="n">
        <v>8.66</v>
      </c>
      <c r="GT16" s="0" t="n">
        <v>8.32</v>
      </c>
      <c r="GU16" s="0" t="n">
        <v>9.26</v>
      </c>
      <c r="GV16" s="0" t="n">
        <v>8.41</v>
      </c>
      <c r="GW16" s="0" t="n">
        <v>9.24</v>
      </c>
      <c r="GX16" s="0" t="n">
        <v>9.21</v>
      </c>
      <c r="GY16" s="0" t="n">
        <v>8.19</v>
      </c>
      <c r="GZ16" s="0" t="n">
        <v>6.55</v>
      </c>
      <c r="HA16" s="0" t="n">
        <v>9.14</v>
      </c>
      <c r="HB16" s="0" t="n">
        <v>8.98</v>
      </c>
      <c r="HC16" s="0" t="n">
        <v>8.39</v>
      </c>
      <c r="HD16" s="0" t="n">
        <v>7.9743</v>
      </c>
      <c r="HE16" s="0" t="n">
        <v>8.9055</v>
      </c>
      <c r="HF16" s="0" t="n">
        <v>7.27</v>
      </c>
      <c r="HG16" s="0" t="n">
        <v>9.3</v>
      </c>
      <c r="HH16" s="0" t="n">
        <v>9.19</v>
      </c>
      <c r="HI16" s="0" t="n">
        <v>8.39</v>
      </c>
      <c r="HJ16" s="0" t="n">
        <v>8.39</v>
      </c>
      <c r="HK16" s="0" t="n">
        <v>7.09</v>
      </c>
      <c r="HL16" s="0" t="n">
        <v>8.6718</v>
      </c>
      <c r="HM16" s="0" t="n">
        <v>8.71</v>
      </c>
      <c r="HN16" s="0" t="n">
        <v>8.29</v>
      </c>
      <c r="HO16" s="0" t="n">
        <v>8.96</v>
      </c>
      <c r="HP16" s="0" t="n">
        <v>8.31</v>
      </c>
      <c r="HQ16" s="0" t="n">
        <v>8.82</v>
      </c>
      <c r="HR16" s="0" t="n">
        <v>10.22</v>
      </c>
      <c r="HS16" s="0" t="n">
        <v>8.1814</v>
      </c>
      <c r="HT16" s="0" t="n">
        <v>8.53</v>
      </c>
      <c r="HU16" s="0" t="n">
        <v>8.52</v>
      </c>
      <c r="HV16" s="0" t="n">
        <v>8.55</v>
      </c>
      <c r="HW16" s="0" t="n">
        <v>8.02</v>
      </c>
      <c r="HX16" s="0" t="n">
        <v>8.63</v>
      </c>
      <c r="HY16" s="0" t="n">
        <v>8.0441</v>
      </c>
      <c r="HZ16" s="0" t="n">
        <v>9.55</v>
      </c>
      <c r="IA16" s="0" t="n">
        <v>9.5203</v>
      </c>
      <c r="IB16" s="0" t="n">
        <v>8.6943</v>
      </c>
      <c r="IC16" s="0" t="n">
        <v>8.52</v>
      </c>
      <c r="ID16" s="0" t="n">
        <v>7.07</v>
      </c>
      <c r="IE16" s="0" t="n">
        <v>8.13</v>
      </c>
      <c r="IF16" s="0" t="n">
        <v>8.45</v>
      </c>
      <c r="IG16" s="0" t="n">
        <v>8.91</v>
      </c>
      <c r="IH16" s="0" t="n">
        <v>7.8498</v>
      </c>
      <c r="II16" s="0" t="n">
        <v>8.47</v>
      </c>
      <c r="IJ16" s="0" t="n">
        <v>8.34</v>
      </c>
      <c r="IK16" s="0" t="n">
        <v>9.71</v>
      </c>
      <c r="IL16" s="0" t="n">
        <v>9.39</v>
      </c>
      <c r="IM16" s="0" t="n">
        <v>8.94</v>
      </c>
      <c r="IN16" s="0" t="n">
        <v>3.8059</v>
      </c>
      <c r="IO16" s="0" t="n">
        <v>9.15</v>
      </c>
      <c r="IP16" s="0" t="n">
        <v>9.49</v>
      </c>
      <c r="IQ16" s="0" t="n">
        <v>8.2</v>
      </c>
      <c r="IR16" s="0" t="n">
        <v>9.89</v>
      </c>
      <c r="IS16" s="0" t="n">
        <v>8.51</v>
      </c>
      <c r="IT16" s="0" t="n">
        <v>8.7956</v>
      </c>
      <c r="IU16" s="0" t="n">
        <v>9.04</v>
      </c>
    </row>
    <row r="17" s="2" customFormat="true" ht="12" hidden="false" customHeight="true" outlineLevel="0" collapsed="false">
      <c r="A17" s="2" t="s">
        <v>277</v>
      </c>
      <c r="B17" s="11" t="n">
        <v>0.2</v>
      </c>
      <c r="C17" s="11" t="n">
        <v>0.1</v>
      </c>
      <c r="D17" s="11" t="n">
        <v>1.46</v>
      </c>
      <c r="E17" s="11" t="n">
        <v>0.05</v>
      </c>
      <c r="F17" s="11" t="n">
        <v>0.26</v>
      </c>
      <c r="G17" s="0" t="n">
        <v>5.19</v>
      </c>
      <c r="H17" s="0" t="n">
        <v>5.6878</v>
      </c>
      <c r="I17" s="0" t="n">
        <v>6.05</v>
      </c>
      <c r="J17" s="0" t="n">
        <v>5.7</v>
      </c>
      <c r="K17" s="0" t="n">
        <v>5.82</v>
      </c>
      <c r="L17" s="0" t="n">
        <v>7.115</v>
      </c>
      <c r="M17" s="0" t="n">
        <v>6.25</v>
      </c>
      <c r="N17" s="0" t="n">
        <v>5.35</v>
      </c>
      <c r="O17" s="0" t="n">
        <v>5.76</v>
      </c>
      <c r="P17" s="0" t="n">
        <v>5.82</v>
      </c>
      <c r="Q17" s="0" t="n">
        <v>4.6383</v>
      </c>
      <c r="R17" s="0" t="n">
        <v>3.95</v>
      </c>
      <c r="S17" s="0" t="n">
        <v>4.81</v>
      </c>
      <c r="T17" s="0" t="n">
        <v>6.12</v>
      </c>
      <c r="U17" s="0" t="n">
        <v>5.83</v>
      </c>
      <c r="V17" s="0" t="n">
        <v>6.4</v>
      </c>
      <c r="W17" s="0" t="n">
        <v>6.0491</v>
      </c>
      <c r="X17" s="0" t="n">
        <v>5.75</v>
      </c>
      <c r="Y17" s="0" t="n">
        <v>7.0574</v>
      </c>
      <c r="Z17" s="0" t="n">
        <v>5.77</v>
      </c>
      <c r="AA17" s="0" t="n">
        <v>5.81</v>
      </c>
      <c r="AB17" s="0" t="n">
        <v>6.05</v>
      </c>
      <c r="AC17" s="0" t="n">
        <v>4.9</v>
      </c>
      <c r="AD17" s="0" t="n">
        <v>7.1937</v>
      </c>
      <c r="AE17" s="0" t="n">
        <v>5.47</v>
      </c>
      <c r="AF17" s="0" t="n">
        <v>6.14</v>
      </c>
      <c r="AG17" s="0" t="n">
        <v>6.02</v>
      </c>
      <c r="AH17" s="0" t="n">
        <v>5.83</v>
      </c>
      <c r="AI17" s="0" t="n">
        <v>5.83</v>
      </c>
      <c r="AJ17" s="0" t="n">
        <v>5.7752</v>
      </c>
      <c r="AK17" s="0" t="n">
        <v>5.09</v>
      </c>
      <c r="AL17" s="0" t="n">
        <v>6.29</v>
      </c>
      <c r="AM17" s="0" t="n">
        <v>5.31</v>
      </c>
      <c r="AN17" s="0" t="n">
        <v>5.48</v>
      </c>
      <c r="AO17" s="0" t="n">
        <v>5.19</v>
      </c>
      <c r="AP17" s="0" t="n">
        <v>6.096</v>
      </c>
      <c r="AQ17" s="0" t="n">
        <v>6.23</v>
      </c>
      <c r="AR17" s="0" t="n">
        <v>5.74</v>
      </c>
      <c r="AS17" s="0" t="n">
        <v>5.85</v>
      </c>
      <c r="AT17" s="0" t="n">
        <v>5.35</v>
      </c>
      <c r="AU17" s="0" t="n">
        <v>5.86</v>
      </c>
      <c r="AV17" s="0" t="n">
        <v>5.89</v>
      </c>
      <c r="AW17" s="0" t="n">
        <v>5.81</v>
      </c>
      <c r="AX17" s="0" t="n">
        <v>6.173</v>
      </c>
      <c r="AY17" s="0" t="n">
        <v>6.33</v>
      </c>
      <c r="AZ17" s="0" t="n">
        <v>5.51</v>
      </c>
      <c r="BA17" s="0" t="n">
        <v>5.24</v>
      </c>
      <c r="BB17" s="0" t="n">
        <v>5.38</v>
      </c>
      <c r="BC17" s="0" t="n">
        <v>5.45</v>
      </c>
      <c r="BD17" s="0" t="n">
        <v>5.54</v>
      </c>
      <c r="BE17" s="0" t="n">
        <v>5.56</v>
      </c>
      <c r="BF17" s="0" t="n">
        <v>3.85</v>
      </c>
      <c r="BG17" s="0" t="n">
        <v>6.3599</v>
      </c>
      <c r="BH17" s="0" t="n">
        <v>5.96</v>
      </c>
      <c r="BI17" s="0" t="n">
        <v>5.91</v>
      </c>
      <c r="BJ17" s="0" t="n">
        <v>4.893</v>
      </c>
      <c r="BK17" s="0" t="n">
        <v>5.12</v>
      </c>
      <c r="BL17" s="0" t="n">
        <v>5.87</v>
      </c>
      <c r="BM17" s="0" t="n">
        <v>5.77</v>
      </c>
      <c r="BN17" s="0" t="n">
        <v>5.3484</v>
      </c>
      <c r="BO17" s="0" t="n">
        <v>6.1006</v>
      </c>
      <c r="BP17" s="0" t="n">
        <v>5.71</v>
      </c>
      <c r="BQ17" s="0" t="n">
        <v>5.49</v>
      </c>
      <c r="BR17" s="0" t="n">
        <v>5.9877</v>
      </c>
      <c r="BS17" s="0" t="n">
        <v>5.96</v>
      </c>
      <c r="BT17" s="0" t="n">
        <v>6.1453</v>
      </c>
      <c r="BU17" s="0" t="n">
        <v>6.2286</v>
      </c>
      <c r="BV17" s="0" t="n">
        <v>6.04</v>
      </c>
      <c r="BW17" s="0" t="n">
        <v>5.9923</v>
      </c>
      <c r="BX17" s="0" t="n">
        <v>5</v>
      </c>
      <c r="BY17" s="0" t="n">
        <v>5.22</v>
      </c>
      <c r="BZ17" s="0" t="n">
        <v>5.84</v>
      </c>
      <c r="CA17" s="0" t="n">
        <v>5.4</v>
      </c>
      <c r="CB17" s="0" t="n">
        <v>6.1166</v>
      </c>
      <c r="CC17" s="0" t="n">
        <v>5.55</v>
      </c>
      <c r="CD17" s="0" t="n">
        <v>5.49</v>
      </c>
      <c r="CE17" s="0" t="n">
        <v>5.75</v>
      </c>
      <c r="CF17" s="0" t="n">
        <v>4.597</v>
      </c>
      <c r="CG17" s="0" t="n">
        <v>5.71</v>
      </c>
      <c r="CH17" s="0" t="n">
        <v>5.4916</v>
      </c>
      <c r="CI17" s="0" t="n">
        <v>5.3</v>
      </c>
      <c r="CJ17" s="0" t="n">
        <v>4.95</v>
      </c>
      <c r="CK17" s="0" t="n">
        <v>6.1801</v>
      </c>
      <c r="CL17" s="0" t="n">
        <v>5.38</v>
      </c>
      <c r="CM17" s="0" t="n">
        <v>6.13</v>
      </c>
      <c r="CN17" s="0" t="n">
        <v>4.84</v>
      </c>
      <c r="CO17" s="0" t="n">
        <v>6.53</v>
      </c>
      <c r="CP17" s="0" t="n">
        <v>6.2069</v>
      </c>
      <c r="CQ17" s="0" t="n">
        <v>5.24</v>
      </c>
      <c r="CR17" s="0" t="n">
        <v>4.99</v>
      </c>
      <c r="CS17" s="0" t="n">
        <v>5.46</v>
      </c>
      <c r="CT17" s="0" t="n">
        <v>5.76</v>
      </c>
      <c r="CU17" s="0" t="n">
        <v>4.64</v>
      </c>
      <c r="CV17" s="0" t="n">
        <v>5.01</v>
      </c>
      <c r="CW17" s="0" t="n">
        <v>4.65</v>
      </c>
      <c r="CX17" s="0" t="n">
        <v>5.1062</v>
      </c>
      <c r="CY17" s="0" t="n">
        <v>5.73</v>
      </c>
      <c r="CZ17" s="0" t="n">
        <v>4.1</v>
      </c>
      <c r="DA17" s="0" t="n">
        <v>3.83</v>
      </c>
      <c r="DB17" s="0" t="n">
        <v>6</v>
      </c>
      <c r="DC17" s="0" t="n">
        <v>5.48</v>
      </c>
      <c r="DD17" s="0" t="n">
        <v>4.47</v>
      </c>
      <c r="DE17" s="0" t="n">
        <v>5.68</v>
      </c>
      <c r="DF17" s="0" t="n">
        <v>5.58</v>
      </c>
      <c r="DG17" s="0" t="n">
        <v>5.26</v>
      </c>
      <c r="DH17" s="0" t="n">
        <v>5.19</v>
      </c>
      <c r="DI17" s="0" t="n">
        <v>5.1493</v>
      </c>
      <c r="DJ17" s="0" t="n">
        <v>5.9335</v>
      </c>
      <c r="DK17" s="0" t="n">
        <v>5.1301</v>
      </c>
      <c r="DL17" s="0" t="n">
        <v>5.47</v>
      </c>
      <c r="DM17" s="0" t="n">
        <v>6.04</v>
      </c>
      <c r="DN17" s="0" t="n">
        <v>4</v>
      </c>
      <c r="DO17" s="0" t="n">
        <v>5.5936</v>
      </c>
      <c r="DP17" s="0" t="n">
        <v>4.6578</v>
      </c>
      <c r="DQ17" s="0" t="n">
        <v>5.23</v>
      </c>
      <c r="DR17" s="0" t="n">
        <v>5.1551</v>
      </c>
      <c r="DS17" s="0" t="n">
        <v>5.0322</v>
      </c>
      <c r="DT17" s="0" t="n">
        <v>5.2</v>
      </c>
      <c r="DU17" s="0" t="n">
        <v>5.1</v>
      </c>
      <c r="DV17" s="0" t="n">
        <v>4.55</v>
      </c>
      <c r="DW17" s="0" t="n">
        <v>5.6687</v>
      </c>
      <c r="DX17" s="0" t="n">
        <v>6.4281</v>
      </c>
      <c r="DY17" s="0" t="n">
        <v>4.4</v>
      </c>
      <c r="DZ17" s="0" t="n">
        <v>5.3</v>
      </c>
      <c r="EA17" s="0" t="n">
        <v>4.75</v>
      </c>
      <c r="EB17" s="0" t="n">
        <v>3.6</v>
      </c>
      <c r="EC17" s="0" t="n">
        <v>7.4283</v>
      </c>
      <c r="ED17" s="0" t="n">
        <v>5.12</v>
      </c>
      <c r="EE17" s="0" t="n">
        <v>4.17</v>
      </c>
      <c r="EF17" s="0" t="n">
        <v>5.76</v>
      </c>
      <c r="EG17" s="0" t="n">
        <v>4.3</v>
      </c>
      <c r="EH17" s="0" t="n">
        <v>5.69</v>
      </c>
      <c r="EI17" s="0" t="n">
        <v>4.12</v>
      </c>
      <c r="EJ17" s="0" t="n">
        <v>5</v>
      </c>
      <c r="EK17" s="0" t="n">
        <v>4.49</v>
      </c>
      <c r="EL17" s="0" t="n">
        <v>6.28</v>
      </c>
      <c r="EM17" s="0" t="n">
        <v>3.29</v>
      </c>
      <c r="EN17" s="0" t="n">
        <v>4.5078</v>
      </c>
      <c r="EO17" s="0" t="n">
        <v>5.58</v>
      </c>
      <c r="EP17" s="0" t="n">
        <v>4.8773</v>
      </c>
      <c r="EQ17" s="0" t="n">
        <v>4.51</v>
      </c>
      <c r="ER17" s="0" t="n">
        <v>5.3646</v>
      </c>
      <c r="ES17" s="0" t="n">
        <v>4.75</v>
      </c>
      <c r="ET17" s="0" t="n">
        <v>4.61</v>
      </c>
      <c r="EU17" s="0" t="n">
        <v>3.6</v>
      </c>
      <c r="EV17" s="0" t="n">
        <v>4.59</v>
      </c>
      <c r="EW17" s="0" t="n">
        <v>5</v>
      </c>
      <c r="EX17" s="0" t="n">
        <v>5.23</v>
      </c>
      <c r="EY17" s="0" t="n">
        <v>4.92</v>
      </c>
      <c r="EZ17" s="0" t="n">
        <v>6.374</v>
      </c>
      <c r="FA17" s="0" t="n">
        <v>5.1267</v>
      </c>
      <c r="FB17" s="0" t="n">
        <v>4.19</v>
      </c>
      <c r="FC17" s="0" t="n">
        <v>4.44</v>
      </c>
      <c r="FD17" s="0" t="n">
        <v>5.87</v>
      </c>
      <c r="FE17" s="0" t="n">
        <v>5.12</v>
      </c>
      <c r="FF17" s="0" t="n">
        <v>5.58</v>
      </c>
      <c r="FG17" s="0" t="n">
        <v>4.48</v>
      </c>
      <c r="FH17" s="0" t="n">
        <v>5.56</v>
      </c>
      <c r="FI17" s="0" t="n">
        <v>4.97</v>
      </c>
      <c r="FJ17" s="0" t="n">
        <v>5.31</v>
      </c>
      <c r="FK17" s="0" t="n">
        <v>5.2238</v>
      </c>
      <c r="FL17" s="0" t="n">
        <v>4.59</v>
      </c>
      <c r="FM17" s="0" t="n">
        <v>4.1</v>
      </c>
      <c r="FN17" s="0" t="n">
        <v>5.01</v>
      </c>
      <c r="FO17" s="0" t="n">
        <v>5.44</v>
      </c>
      <c r="FP17" s="0" t="n">
        <v>5.1</v>
      </c>
      <c r="FQ17" s="0" t="n">
        <v>0.1676</v>
      </c>
      <c r="FR17" s="0" t="n">
        <v>5.83</v>
      </c>
      <c r="FS17" s="0" t="n">
        <v>5.09</v>
      </c>
      <c r="FT17" s="0" t="n">
        <v>4.83</v>
      </c>
      <c r="FU17" s="0" t="n">
        <v>5.68</v>
      </c>
      <c r="FV17" s="0" t="n">
        <v>4.82</v>
      </c>
      <c r="FW17" s="0" t="n">
        <v>4.62</v>
      </c>
      <c r="FX17" s="0" t="n">
        <v>3.95</v>
      </c>
      <c r="FY17" s="0" t="n">
        <v>4.6</v>
      </c>
      <c r="FZ17" s="0" t="n">
        <v>4.4668</v>
      </c>
      <c r="GA17" s="0" t="n">
        <v>5.19</v>
      </c>
      <c r="GB17" s="0" t="n">
        <v>4.56</v>
      </c>
      <c r="GC17" s="0" t="n">
        <v>6.6391</v>
      </c>
      <c r="GD17" s="0" t="n">
        <v>5.52</v>
      </c>
      <c r="GE17" s="0" t="n">
        <v>4.5</v>
      </c>
      <c r="GF17" s="0" t="n">
        <v>4.9293</v>
      </c>
      <c r="GG17" s="0" t="n">
        <v>5.04</v>
      </c>
      <c r="GH17" s="0" t="n">
        <v>5.3652</v>
      </c>
      <c r="GI17" s="0" t="n">
        <v>4.5</v>
      </c>
      <c r="GJ17" s="0" t="n">
        <v>4.37</v>
      </c>
      <c r="GK17" s="0" t="n">
        <v>4.79</v>
      </c>
      <c r="GL17" s="0" t="n">
        <v>3.98</v>
      </c>
      <c r="GM17" s="0" t="n">
        <v>4.35</v>
      </c>
      <c r="GN17" s="0" t="n">
        <v>5.27</v>
      </c>
      <c r="GO17" s="0" t="n">
        <v>4.9914</v>
      </c>
      <c r="GP17" s="0" t="n">
        <v>3.96</v>
      </c>
      <c r="GQ17" s="0" t="n">
        <v>4.31</v>
      </c>
      <c r="GR17" s="0" t="n">
        <v>5.1036</v>
      </c>
      <c r="GS17" s="0" t="n">
        <v>4.26</v>
      </c>
      <c r="GT17" s="0" t="n">
        <v>5.05</v>
      </c>
      <c r="GU17" s="0" t="n">
        <v>4.23</v>
      </c>
      <c r="GV17" s="0" t="n">
        <v>4.48</v>
      </c>
      <c r="GW17" s="0" t="n">
        <v>4.01</v>
      </c>
      <c r="GX17" s="0" t="n">
        <v>4.15</v>
      </c>
      <c r="GY17" s="0" t="n">
        <v>5.02</v>
      </c>
      <c r="GZ17" s="0" t="n">
        <v>6.25</v>
      </c>
      <c r="HA17" s="0" t="n">
        <v>4.06</v>
      </c>
      <c r="HB17" s="0" t="n">
        <v>4.55</v>
      </c>
      <c r="HC17" s="0" t="n">
        <v>4.88</v>
      </c>
      <c r="HD17" s="0" t="n">
        <v>5.0349</v>
      </c>
      <c r="HE17" s="0" t="n">
        <v>4.9455</v>
      </c>
      <c r="HF17" s="0" t="n">
        <v>4.93</v>
      </c>
      <c r="HG17" s="0" t="n">
        <v>4.28</v>
      </c>
      <c r="HH17" s="0" t="n">
        <v>4.18</v>
      </c>
      <c r="HI17" s="0" t="n">
        <v>4.58</v>
      </c>
      <c r="HJ17" s="0" t="n">
        <v>4.63</v>
      </c>
      <c r="HK17" s="0" t="n">
        <v>5.53</v>
      </c>
      <c r="HL17" s="0" t="n">
        <v>5.4924</v>
      </c>
      <c r="HM17" s="0" t="n">
        <v>4.38</v>
      </c>
      <c r="HN17" s="0" t="n">
        <v>4.74</v>
      </c>
      <c r="HO17" s="0" t="n">
        <v>4.5</v>
      </c>
      <c r="HP17" s="0" t="n">
        <v>4.68</v>
      </c>
      <c r="HQ17" s="0" t="n">
        <v>4.18</v>
      </c>
      <c r="HR17" s="0" t="n">
        <v>3.63</v>
      </c>
      <c r="HS17" s="0" t="n">
        <v>5.8871</v>
      </c>
      <c r="HT17" s="0" t="n">
        <v>4.35</v>
      </c>
      <c r="HU17" s="0" t="n">
        <v>4.83</v>
      </c>
      <c r="HV17" s="0" t="n">
        <v>4.03</v>
      </c>
      <c r="HW17" s="0" t="n">
        <v>5.33</v>
      </c>
      <c r="HX17" s="0" t="n">
        <v>4.64</v>
      </c>
      <c r="HY17" s="0" t="n">
        <v>5.7923</v>
      </c>
      <c r="HZ17" s="0" t="n">
        <v>4.05</v>
      </c>
      <c r="IA17" s="0" t="n">
        <v>4.3371</v>
      </c>
      <c r="IB17" s="0" t="n">
        <v>5.0845</v>
      </c>
      <c r="IC17" s="0" t="n">
        <v>4.8</v>
      </c>
      <c r="ID17" s="0" t="n">
        <v>4.93</v>
      </c>
      <c r="IE17" s="0" t="n">
        <v>4.75</v>
      </c>
      <c r="IF17" s="0" t="n">
        <v>4.2</v>
      </c>
      <c r="IG17" s="0" t="n">
        <v>4.24</v>
      </c>
      <c r="IH17" s="0" t="n">
        <v>4.8482</v>
      </c>
      <c r="II17" s="0" t="n">
        <v>5.08</v>
      </c>
      <c r="IJ17" s="0" t="n">
        <v>4.94</v>
      </c>
      <c r="IK17" s="0" t="n">
        <v>4.08</v>
      </c>
      <c r="IL17" s="0" t="n">
        <v>4.22</v>
      </c>
      <c r="IM17" s="0" t="n">
        <v>4.24</v>
      </c>
      <c r="IN17" s="0" t="n">
        <v>1.5366</v>
      </c>
      <c r="IO17" s="0" t="n">
        <v>4.54</v>
      </c>
      <c r="IP17" s="0" t="n">
        <v>4.12</v>
      </c>
      <c r="IQ17" s="0" t="n">
        <v>5.32</v>
      </c>
      <c r="IR17" s="0" t="n">
        <v>3.97</v>
      </c>
      <c r="IS17" s="0" t="n">
        <v>4.58</v>
      </c>
      <c r="IT17" s="0" t="n">
        <v>4.7029</v>
      </c>
      <c r="IU17" s="0" t="n">
        <v>3.55</v>
      </c>
    </row>
    <row r="18" s="2" customFormat="true" ht="12" hidden="false" customHeight="true" outlineLevel="0" collapsed="false">
      <c r="A18" s="2" t="s">
        <v>278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0" t="n">
        <v>0.44</v>
      </c>
      <c r="H18" s="0" t="n">
        <v>0.5553</v>
      </c>
      <c r="I18" s="0" t="n">
        <v>2.72</v>
      </c>
      <c r="J18" s="0" t="n">
        <v>0.34</v>
      </c>
      <c r="K18" s="0" t="n">
        <v>2</v>
      </c>
      <c r="L18" s="0" t="n">
        <v>1.9166</v>
      </c>
      <c r="M18" s="0" t="n">
        <v>2.13</v>
      </c>
      <c r="N18" s="0" t="n">
        <v>1.71</v>
      </c>
      <c r="O18" s="0" t="n">
        <v>0.32</v>
      </c>
      <c r="P18" s="0" t="n">
        <v>0.33</v>
      </c>
      <c r="Q18" s="0" t="n">
        <v>0.4504</v>
      </c>
      <c r="R18" s="0" t="n">
        <v>0.86</v>
      </c>
      <c r="S18" s="0" t="n">
        <v>0.65</v>
      </c>
      <c r="T18" s="0" t="n">
        <v>2.66</v>
      </c>
      <c r="U18" s="0" t="n">
        <v>2.18</v>
      </c>
      <c r="V18" s="0" t="n">
        <v>1.94</v>
      </c>
      <c r="W18" s="0" t="n">
        <v>2.9071</v>
      </c>
      <c r="X18" s="0" t="n">
        <v>0.33</v>
      </c>
      <c r="Y18" s="0" t="n">
        <v>1.4468</v>
      </c>
      <c r="Z18" s="0" t="n">
        <v>2.6</v>
      </c>
      <c r="AA18" s="0" t="n">
        <v>0.32</v>
      </c>
      <c r="AB18" s="0" t="n">
        <v>2.83</v>
      </c>
      <c r="AC18" s="0" t="n">
        <v>2.82</v>
      </c>
      <c r="AD18" s="0" t="n">
        <v>1.8983</v>
      </c>
      <c r="AE18" s="0" t="n">
        <v>2.61</v>
      </c>
      <c r="AF18" s="0" t="n">
        <v>1.39</v>
      </c>
      <c r="AG18" s="0" t="n">
        <v>0.98</v>
      </c>
      <c r="AH18" s="0" t="n">
        <v>0.83</v>
      </c>
      <c r="AI18" s="0" t="n">
        <v>0.32</v>
      </c>
      <c r="AJ18" s="0" t="n">
        <v>2.7167</v>
      </c>
      <c r="AK18" s="0" t="n">
        <v>2.33</v>
      </c>
      <c r="AL18" s="0" t="n">
        <v>2.65</v>
      </c>
      <c r="AM18" s="0" t="n">
        <v>1.74</v>
      </c>
      <c r="AN18" s="0" t="n">
        <v>1.15</v>
      </c>
      <c r="AO18" s="0" t="n">
        <v>3.09</v>
      </c>
      <c r="AP18" s="0" t="n">
        <v>2.4883</v>
      </c>
      <c r="AQ18" s="0" t="n">
        <v>0.54</v>
      </c>
      <c r="AR18" s="0" t="n">
        <v>0.35</v>
      </c>
      <c r="AS18" s="0" t="n">
        <v>0.34</v>
      </c>
      <c r="AT18" s="0" t="n">
        <v>3.29</v>
      </c>
      <c r="AU18" s="0" t="n">
        <v>0.37</v>
      </c>
      <c r="AV18" s="0" t="n">
        <v>2.45</v>
      </c>
      <c r="AW18" s="0" t="n">
        <v>0.32</v>
      </c>
      <c r="AX18" s="0" t="n">
        <v>2.1981</v>
      </c>
      <c r="AY18" s="0" t="n">
        <v>2.73</v>
      </c>
      <c r="AZ18" s="0" t="n">
        <v>2.25</v>
      </c>
      <c r="BA18" s="0" t="n">
        <v>2.81</v>
      </c>
      <c r="BB18" s="0" t="n">
        <v>1.4</v>
      </c>
      <c r="BC18" s="0" t="n">
        <v>2.29</v>
      </c>
      <c r="BD18" s="0" t="n">
        <v>2.18</v>
      </c>
      <c r="BE18" s="0" t="n">
        <v>0.54</v>
      </c>
      <c r="BF18" s="0" t="n">
        <v>0.81</v>
      </c>
      <c r="BG18" s="0" t="n">
        <v>2.5345</v>
      </c>
      <c r="BH18" s="0" t="n">
        <v>2.12</v>
      </c>
      <c r="BI18" s="0" t="n">
        <v>0.35</v>
      </c>
      <c r="BJ18" s="0" t="n">
        <v>0.5331</v>
      </c>
      <c r="BK18" s="0" t="n">
        <v>3.02</v>
      </c>
      <c r="BL18" s="0" t="n">
        <v>2.57</v>
      </c>
      <c r="BM18" s="0" t="n">
        <v>0.82</v>
      </c>
      <c r="BN18" s="0" t="n">
        <v>1.6536</v>
      </c>
      <c r="BO18" s="0" t="n">
        <v>2.2006</v>
      </c>
      <c r="BP18" s="0" t="n">
        <v>1.13</v>
      </c>
      <c r="BQ18" s="0" t="n">
        <v>2.89</v>
      </c>
      <c r="BR18" s="0" t="n">
        <v>2.3523</v>
      </c>
      <c r="BS18" s="0" t="n">
        <v>2.4</v>
      </c>
      <c r="BT18" s="0" t="n">
        <v>2.2824</v>
      </c>
      <c r="BU18" s="0" t="n">
        <v>1.7915</v>
      </c>
      <c r="BV18" s="0" t="n">
        <v>2.1</v>
      </c>
      <c r="BW18" s="0" t="n">
        <v>2.3932</v>
      </c>
      <c r="BX18" s="0" t="n">
        <v>1.09</v>
      </c>
      <c r="BY18" s="0" t="n">
        <v>3.07</v>
      </c>
      <c r="BZ18" s="0" t="n">
        <v>2.24</v>
      </c>
      <c r="CA18" s="0" t="n">
        <v>1.61</v>
      </c>
      <c r="CB18" s="0" t="n">
        <v>1.3977</v>
      </c>
      <c r="CC18" s="0" t="n">
        <v>1.71</v>
      </c>
      <c r="CD18" s="0" t="n">
        <v>2.73</v>
      </c>
      <c r="CE18" s="0" t="n">
        <v>2.35</v>
      </c>
      <c r="CF18" s="0" t="n">
        <v>0.5825</v>
      </c>
      <c r="CG18" s="0" t="n">
        <v>2.91</v>
      </c>
      <c r="CH18" s="0" t="n">
        <v>0.7803</v>
      </c>
      <c r="CI18" s="0" t="n">
        <v>1.45</v>
      </c>
      <c r="CJ18" s="0" t="n">
        <v>1.2</v>
      </c>
      <c r="CK18" s="0" t="n">
        <v>2.2719</v>
      </c>
      <c r="CL18" s="0" t="n">
        <v>1.78</v>
      </c>
      <c r="CM18" s="0" t="n">
        <v>2.88</v>
      </c>
      <c r="CN18" s="0" t="n">
        <v>0.9</v>
      </c>
      <c r="CO18" s="0" t="n">
        <v>1.83</v>
      </c>
      <c r="CP18" s="0" t="n">
        <v>2.2507</v>
      </c>
      <c r="CQ18" s="0" t="n">
        <v>1.57</v>
      </c>
      <c r="CR18" s="0" t="n">
        <v>1.51</v>
      </c>
      <c r="CS18" s="0" t="n">
        <v>0.72</v>
      </c>
      <c r="CT18" s="0" t="n">
        <v>2.31</v>
      </c>
      <c r="CU18" s="0" t="n">
        <v>1.18</v>
      </c>
      <c r="CV18" s="0" t="n">
        <v>0.88</v>
      </c>
      <c r="CW18" s="0" t="n">
        <v>1.03</v>
      </c>
      <c r="CX18" s="0" t="n">
        <v>0.9093</v>
      </c>
      <c r="CY18" s="0" t="n">
        <v>2.89</v>
      </c>
      <c r="CZ18" s="0" t="n">
        <v>1.16</v>
      </c>
      <c r="DA18" s="0" t="n">
        <v>1.06</v>
      </c>
      <c r="DB18" s="0" t="n">
        <v>1.28</v>
      </c>
      <c r="DC18" s="0" t="n">
        <v>1.85</v>
      </c>
      <c r="DD18" s="0" t="n">
        <v>0.28</v>
      </c>
      <c r="DE18" s="0" t="n">
        <v>2.61</v>
      </c>
      <c r="DF18" s="0" t="n">
        <v>2.19</v>
      </c>
      <c r="DG18" s="0" t="n">
        <v>3.16</v>
      </c>
      <c r="DH18" s="0" t="n">
        <v>1.87</v>
      </c>
      <c r="DI18" s="0" t="n">
        <v>0.8779</v>
      </c>
      <c r="DJ18" s="0" t="n">
        <v>1.6016</v>
      </c>
      <c r="DK18" s="0" t="n">
        <v>0.8499</v>
      </c>
      <c r="DL18" s="0" t="n">
        <v>0.58</v>
      </c>
      <c r="DM18" s="0" t="n">
        <v>1.46</v>
      </c>
      <c r="DN18" s="0" t="n">
        <v>0.94</v>
      </c>
      <c r="DO18" s="0" t="n">
        <v>0.9672</v>
      </c>
      <c r="DP18" s="0" t="n">
        <v>1.0013</v>
      </c>
      <c r="DQ18" s="0" t="n">
        <v>1.66</v>
      </c>
      <c r="DR18" s="0" t="n">
        <v>0.709</v>
      </c>
      <c r="DS18" s="0" t="n">
        <v>0.8395</v>
      </c>
      <c r="DT18" s="0" t="n">
        <v>0.67</v>
      </c>
      <c r="DU18" s="0" t="n">
        <v>0.53</v>
      </c>
      <c r="DV18" s="0" t="n">
        <v>0.9</v>
      </c>
      <c r="DW18" s="0" t="n">
        <v>1.0192</v>
      </c>
      <c r="DX18" s="0" t="n">
        <v>2.0031</v>
      </c>
      <c r="DY18" s="0" t="n">
        <v>0.78</v>
      </c>
      <c r="DZ18" s="0" t="n">
        <v>1.1</v>
      </c>
      <c r="EA18" s="0" t="n">
        <v>0.9</v>
      </c>
      <c r="EB18" s="0" t="n">
        <v>0.63</v>
      </c>
      <c r="EC18" s="0" t="n">
        <v>0.4992</v>
      </c>
      <c r="ED18" s="0" t="n">
        <v>0.76</v>
      </c>
      <c r="EE18" s="0" t="n">
        <v>1.11</v>
      </c>
      <c r="EF18" s="0" t="n">
        <v>2.42</v>
      </c>
      <c r="EG18" s="0" t="n">
        <v>0.95</v>
      </c>
      <c r="EH18" s="0" t="n">
        <v>2.2</v>
      </c>
      <c r="EI18" s="0" t="n">
        <v>0.53</v>
      </c>
      <c r="EJ18" s="0" t="n">
        <v>0.93</v>
      </c>
      <c r="EK18" s="0" t="n">
        <v>0.83</v>
      </c>
      <c r="EL18" s="0" t="n">
        <v>2.32</v>
      </c>
      <c r="EM18" s="0" t="n">
        <v>0.92</v>
      </c>
      <c r="EN18" s="0" t="n">
        <v>0.5134</v>
      </c>
      <c r="EO18" s="0" t="n">
        <v>2</v>
      </c>
      <c r="EP18" s="0" t="n">
        <v>1.0093</v>
      </c>
      <c r="EQ18" s="0" t="n">
        <v>0.4</v>
      </c>
      <c r="ER18" s="0" t="n">
        <v>0.6454</v>
      </c>
      <c r="ES18" s="0" t="n">
        <v>1.03</v>
      </c>
      <c r="ET18" s="0" t="n">
        <v>0.39</v>
      </c>
      <c r="EU18" s="0" t="n">
        <v>0.61</v>
      </c>
      <c r="EV18" s="0" t="n">
        <v>0.55</v>
      </c>
      <c r="EW18" s="0" t="n">
        <v>0.3</v>
      </c>
      <c r="EX18" s="0" t="n">
        <v>0.86</v>
      </c>
      <c r="EY18" s="0" t="n">
        <v>1.9</v>
      </c>
      <c r="EZ18" s="0" t="n">
        <v>1.9803</v>
      </c>
      <c r="FA18" s="0" t="n">
        <v>0.7454</v>
      </c>
      <c r="FB18" s="0" t="n">
        <v>1.09</v>
      </c>
      <c r="FC18" s="0" t="n">
        <v>1.35</v>
      </c>
      <c r="FD18" s="0" t="n">
        <v>2.15</v>
      </c>
      <c r="FE18" s="0" t="n">
        <v>0.68</v>
      </c>
      <c r="FF18" s="0" t="n">
        <v>0.64</v>
      </c>
      <c r="FG18" s="0" t="n">
        <v>1.23</v>
      </c>
      <c r="FH18" s="0" t="n">
        <v>2.6</v>
      </c>
      <c r="FI18" s="0" t="n">
        <v>0.54</v>
      </c>
      <c r="FJ18" s="0" t="n">
        <v>1.4</v>
      </c>
      <c r="FK18" s="0" t="n">
        <v>0.6632</v>
      </c>
      <c r="FL18" s="0" t="n">
        <v>0.25</v>
      </c>
      <c r="FM18" s="0" t="n">
        <v>0.79</v>
      </c>
      <c r="FN18" s="0" t="n">
        <v>0.65</v>
      </c>
      <c r="FO18" s="0" t="n">
        <v>1.86</v>
      </c>
      <c r="FP18" s="0" t="n">
        <v>0.63</v>
      </c>
      <c r="FQ18" s="0" t="n">
        <v>0.0011</v>
      </c>
      <c r="FR18" s="0" t="n">
        <v>1.05</v>
      </c>
      <c r="FS18" s="0" t="n">
        <v>1.33</v>
      </c>
      <c r="FT18" s="0" t="n">
        <v>1.26</v>
      </c>
      <c r="FU18" s="0" t="n">
        <v>2.48</v>
      </c>
      <c r="FV18" s="0" t="n">
        <v>1.69</v>
      </c>
      <c r="FW18" s="0" t="n">
        <v>0.84</v>
      </c>
      <c r="FX18" s="0" t="n">
        <v>0.63</v>
      </c>
      <c r="FY18" s="0" t="n">
        <v>0.79</v>
      </c>
      <c r="FZ18" s="0" t="n">
        <v>0.5159</v>
      </c>
      <c r="GA18" s="0" t="n">
        <v>0.9</v>
      </c>
      <c r="GB18" s="0" t="n">
        <v>0.56</v>
      </c>
      <c r="GC18" s="0" t="n">
        <v>0.7174</v>
      </c>
      <c r="GD18" s="0" t="n">
        <v>1.14</v>
      </c>
      <c r="GE18" s="0" t="n">
        <v>0.4</v>
      </c>
      <c r="GF18" s="0" t="n">
        <v>0.7816</v>
      </c>
      <c r="GG18" s="0" t="n">
        <v>0.88</v>
      </c>
      <c r="GH18" s="0" t="n">
        <v>0.9043</v>
      </c>
      <c r="GI18" s="0" t="n">
        <v>0.81</v>
      </c>
      <c r="GJ18" s="0" t="n">
        <v>0.41</v>
      </c>
      <c r="GK18" s="0" t="n">
        <v>1.31</v>
      </c>
      <c r="GL18" s="0" t="n">
        <v>1.19</v>
      </c>
      <c r="GM18" s="0" t="n">
        <v>0.77</v>
      </c>
      <c r="GN18" s="0" t="n">
        <v>1.06</v>
      </c>
      <c r="GO18" s="0" t="n">
        <v>0.8264</v>
      </c>
      <c r="GP18" s="0" t="n">
        <v>0.96</v>
      </c>
      <c r="GQ18" s="0" t="n">
        <v>0.43</v>
      </c>
      <c r="GR18" s="0" t="n">
        <v>1.163</v>
      </c>
      <c r="GS18" s="0" t="n">
        <v>0.7</v>
      </c>
      <c r="GT18" s="0" t="n">
        <v>0.83</v>
      </c>
      <c r="GU18" s="0" t="n">
        <v>0.53</v>
      </c>
      <c r="GV18" s="0" t="n">
        <v>0.89</v>
      </c>
      <c r="GW18" s="0" t="n">
        <v>1.18</v>
      </c>
      <c r="GX18" s="0" t="n">
        <v>0.33</v>
      </c>
      <c r="GY18" s="0" t="n">
        <v>0.32</v>
      </c>
      <c r="GZ18" s="0" t="n">
        <v>0.62</v>
      </c>
      <c r="HA18" s="0" t="n">
        <v>1</v>
      </c>
      <c r="HB18" s="0" t="n">
        <v>0.55</v>
      </c>
      <c r="HC18" s="0" t="n">
        <v>0.55</v>
      </c>
      <c r="HD18" s="0" t="n">
        <v>1.1716</v>
      </c>
      <c r="HE18" s="0" t="n">
        <v>0.7568</v>
      </c>
      <c r="HF18" s="0" t="n">
        <v>1.61</v>
      </c>
      <c r="HG18" s="0" t="n">
        <v>0.6</v>
      </c>
      <c r="HH18" s="0" t="n">
        <v>0.53</v>
      </c>
      <c r="HI18" s="0" t="n">
        <v>1.08</v>
      </c>
      <c r="HJ18" s="0" t="n">
        <v>1.08</v>
      </c>
      <c r="HK18" s="0" t="n">
        <v>1.97</v>
      </c>
      <c r="HL18" s="0" t="n">
        <v>0.3891</v>
      </c>
      <c r="HM18" s="0" t="n">
        <v>0.67</v>
      </c>
      <c r="HN18" s="0" t="n">
        <v>1.02</v>
      </c>
      <c r="HO18" s="0" t="n">
        <v>0.46</v>
      </c>
      <c r="HP18" s="0" t="n">
        <v>1.08</v>
      </c>
      <c r="HQ18" s="0" t="n">
        <v>0.74</v>
      </c>
      <c r="HR18" s="0" t="n">
        <v>0.43</v>
      </c>
      <c r="HS18" s="0" t="n">
        <v>0.4179</v>
      </c>
      <c r="HT18" s="0" t="n">
        <v>0.51</v>
      </c>
      <c r="HU18" s="0" t="n">
        <v>0.56</v>
      </c>
      <c r="HV18" s="0" t="n">
        <v>0.76</v>
      </c>
      <c r="HW18" s="0" t="n">
        <v>0.43</v>
      </c>
      <c r="HX18" s="0" t="n">
        <v>0.86</v>
      </c>
      <c r="HY18" s="0" t="n">
        <v>0.467</v>
      </c>
      <c r="HZ18" s="0" t="n">
        <v>0.44</v>
      </c>
      <c r="IA18" s="0" t="n">
        <v>0.4664</v>
      </c>
      <c r="IB18" s="0" t="n">
        <v>0.5908</v>
      </c>
      <c r="IC18" s="0" t="n">
        <v>0.39</v>
      </c>
      <c r="ID18" s="0" t="n">
        <v>0.74</v>
      </c>
      <c r="IE18" s="0" t="n">
        <v>1.09</v>
      </c>
      <c r="IF18" s="0" t="n">
        <v>0.9</v>
      </c>
      <c r="IG18" s="0" t="n">
        <v>0.67</v>
      </c>
      <c r="IH18" s="0" t="n">
        <v>0.9191</v>
      </c>
      <c r="II18" s="0" t="n">
        <v>0.69</v>
      </c>
      <c r="IJ18" s="0" t="n">
        <v>0.8</v>
      </c>
      <c r="IK18" s="0" t="n">
        <v>0.44</v>
      </c>
      <c r="IL18" s="0" t="n">
        <v>0.43</v>
      </c>
      <c r="IM18" s="0" t="n">
        <v>0.62</v>
      </c>
      <c r="IN18" s="0" t="n">
        <v>8.9306</v>
      </c>
      <c r="IO18" s="0" t="n">
        <v>0.45</v>
      </c>
      <c r="IP18" s="0" t="n">
        <v>0.27</v>
      </c>
      <c r="IQ18" s="0" t="n">
        <v>0.84</v>
      </c>
      <c r="IR18" s="0" t="n">
        <v>0.39</v>
      </c>
      <c r="IS18" s="0" t="n">
        <v>0.55</v>
      </c>
      <c r="IT18" s="0" t="n">
        <v>0.843</v>
      </c>
      <c r="IU18" s="0" t="n">
        <v>0.62</v>
      </c>
    </row>
    <row r="19" s="2" customFormat="true" ht="12" hidden="false" customHeight="true" outlineLevel="0" collapsed="false">
      <c r="A19" s="2" t="s">
        <v>279</v>
      </c>
      <c r="B19" s="11"/>
      <c r="C19" s="11"/>
      <c r="E19" s="11"/>
      <c r="F19" s="1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2" customFormat="true" ht="12" hidden="false" customHeight="true" outlineLevel="0" collapsed="false">
      <c r="A20" s="2" t="s">
        <v>280</v>
      </c>
      <c r="B20" s="11"/>
      <c r="C20" s="11"/>
      <c r="E20" s="11"/>
      <c r="F20" s="1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2" customFormat="true" ht="12" hidden="false" customHeight="true" outlineLevel="0" collapsed="false">
      <c r="A21" s="2" t="s">
        <v>281</v>
      </c>
      <c r="B21" s="11"/>
      <c r="C21" s="11"/>
      <c r="E21" s="11"/>
      <c r="F21" s="1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2" customFormat="true" ht="12" hidden="false" customHeight="true" outlineLevel="0" collapsed="false">
      <c r="A22" s="2" t="s">
        <v>282</v>
      </c>
      <c r="B22" s="11"/>
      <c r="C22" s="11"/>
      <c r="E22" s="11"/>
      <c r="F22" s="1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s="2" customFormat="true" ht="12" hidden="false" customHeight="true" outlineLevel="0" collapsed="false">
      <c r="A23" s="2" t="s">
        <v>283</v>
      </c>
      <c r="B23" s="11"/>
      <c r="C23" s="11"/>
      <c r="E23" s="11"/>
      <c r="F23" s="1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2" customFormat="true" ht="12" hidden="false" customHeight="true" outlineLevel="0" collapsed="false">
      <c r="A24" s="2" t="s">
        <v>284</v>
      </c>
      <c r="B24" s="11"/>
      <c r="C24" s="11"/>
      <c r="E24" s="11"/>
      <c r="F24" s="1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s="2" customFormat="true" ht="12" hidden="false" customHeight="true" outlineLevel="0" collapsed="false">
      <c r="A25" s="2" t="s">
        <v>285</v>
      </c>
      <c r="B25" s="11"/>
      <c r="C25" s="11"/>
      <c r="E25" s="11"/>
      <c r="F25" s="11"/>
      <c r="G25" s="0" t="n">
        <v>0.95</v>
      </c>
      <c r="H25" s="0" t="n">
        <v>0.7976</v>
      </c>
      <c r="I25" s="0" t="n">
        <v>0.08</v>
      </c>
      <c r="J25" s="0" t="n">
        <v>0.91</v>
      </c>
      <c r="K25" s="0" t="n">
        <v>0.2</v>
      </c>
      <c r="L25" s="0" t="n">
        <v>0.3867</v>
      </c>
      <c r="M25" s="0" t="n">
        <v>0.25</v>
      </c>
      <c r="N25" s="0" t="n">
        <v>0.29</v>
      </c>
      <c r="O25" s="0" t="n">
        <v>0.77</v>
      </c>
      <c r="P25" s="0" t="n">
        <v>0.67</v>
      </c>
      <c r="Q25" s="0" t="n">
        <v>0.9594</v>
      </c>
      <c r="R25" s="0" t="n">
        <v>0.5</v>
      </c>
      <c r="S25" s="0" t="n">
        <v>0.56</v>
      </c>
      <c r="T25" s="0" t="n">
        <v>0.26</v>
      </c>
      <c r="U25" s="0" t="n">
        <v>0.26</v>
      </c>
      <c r="V25" s="0" t="n">
        <v>0.43</v>
      </c>
      <c r="W25" s="0" t="n">
        <v>0.1186</v>
      </c>
      <c r="X25" s="0" t="n">
        <v>0.84</v>
      </c>
      <c r="Y25" s="0" t="n">
        <v>0.3569</v>
      </c>
      <c r="Z25" s="0" t="n">
        <v>0.19</v>
      </c>
      <c r="AA25" s="0" t="n">
        <v>0.79</v>
      </c>
      <c r="AB25" s="0" t="n">
        <v>0.27</v>
      </c>
      <c r="AC25" s="0" t="n">
        <v>0.02</v>
      </c>
      <c r="AD25" s="0" t="n">
        <v>0.2357</v>
      </c>
      <c r="AE25" s="0" t="n">
        <v>0.09</v>
      </c>
      <c r="AF25" s="0" t="n">
        <v>0.68</v>
      </c>
      <c r="AG25" s="0" t="n">
        <v>0.73</v>
      </c>
      <c r="AH25" s="0" t="n">
        <v>0.53</v>
      </c>
      <c r="AI25" s="0" t="n">
        <v>0.82</v>
      </c>
      <c r="AJ25" s="0" t="n">
        <v>0.0179</v>
      </c>
      <c r="AK25" s="0" t="n">
        <v>0.02</v>
      </c>
      <c r="AL25" s="0" t="n">
        <v>0.25</v>
      </c>
      <c r="AM25" s="0" t="n">
        <v>0.35</v>
      </c>
      <c r="AN25" s="0" t="n">
        <v>0.46</v>
      </c>
      <c r="AO25" s="0" t="n">
        <v>0.15</v>
      </c>
      <c r="AP25" s="0" t="n">
        <v>0.1628</v>
      </c>
      <c r="AQ25" s="0" t="n">
        <v>1</v>
      </c>
      <c r="AR25" s="0" t="n">
        <v>0.96</v>
      </c>
      <c r="AS25" s="0" t="n">
        <v>0.82</v>
      </c>
      <c r="AT25" s="0" t="n">
        <v>0.15</v>
      </c>
      <c r="AU25" s="0" t="n">
        <v>0.94</v>
      </c>
      <c r="AV25" s="0" t="n">
        <v>0.24</v>
      </c>
      <c r="AW25" s="0" t="n">
        <v>0.8</v>
      </c>
      <c r="AX25" s="0" t="n">
        <v>0.0983</v>
      </c>
      <c r="AY25" s="0" t="n">
        <v>0.05</v>
      </c>
      <c r="AZ25" s="0" t="n">
        <v>0.01</v>
      </c>
      <c r="BA25" s="0" t="n">
        <v>0.1</v>
      </c>
      <c r="BB25" s="0" t="n">
        <v>0.47</v>
      </c>
      <c r="BC25" s="0" t="n">
        <v>0.13</v>
      </c>
      <c r="BD25" s="0" t="n">
        <v>0.02</v>
      </c>
      <c r="BE25" s="0" t="n">
        <v>0.96</v>
      </c>
      <c r="BF25" s="0" t="n">
        <v>0.46</v>
      </c>
      <c r="BG25" s="0" t="n">
        <v>0.109</v>
      </c>
      <c r="BH25" s="0" t="n">
        <v>0.19</v>
      </c>
      <c r="BI25" s="0" t="n">
        <v>0.88</v>
      </c>
      <c r="BJ25" s="0" t="n">
        <v>0.4999</v>
      </c>
      <c r="BK25" s="0" t="n">
        <v>0.12</v>
      </c>
      <c r="BL25" s="0" t="n">
        <v>0.26</v>
      </c>
      <c r="BM25" s="0" t="n">
        <v>0.59</v>
      </c>
      <c r="BN25" s="0" t="n">
        <v>0.2961</v>
      </c>
      <c r="BO25" s="0" t="n">
        <v>0.1256</v>
      </c>
      <c r="BP25" s="0" t="n">
        <v>0.51</v>
      </c>
      <c r="BQ25" s="0" t="n">
        <v>0.01</v>
      </c>
      <c r="BR25" s="0" t="n">
        <v>0.1219</v>
      </c>
      <c r="BS25" s="0" t="n">
        <v>0.12</v>
      </c>
      <c r="BT25" s="0" t="n">
        <v>0.0713</v>
      </c>
      <c r="BU25" s="0" t="n">
        <v>0.0381</v>
      </c>
      <c r="BV25" s="0" t="n">
        <v>0.22</v>
      </c>
      <c r="BW25" s="0" t="n">
        <v>0.13</v>
      </c>
      <c r="BX25" s="0" t="n">
        <v>0.52</v>
      </c>
      <c r="BY25" s="0" t="n">
        <v>0.06</v>
      </c>
      <c r="BZ25" s="0" t="n">
        <v>0.23</v>
      </c>
      <c r="CA25" s="0" t="n">
        <v>0.55</v>
      </c>
      <c r="CB25" s="0" t="n">
        <v>0.0959</v>
      </c>
      <c r="CC25" s="0" t="n">
        <v>0.39</v>
      </c>
      <c r="CD25" s="0" t="n">
        <v>0.03</v>
      </c>
      <c r="CE25" s="0" t="n">
        <v>0.08</v>
      </c>
      <c r="CF25" s="0" t="n">
        <v>0.8887</v>
      </c>
      <c r="CG25" s="0" t="n">
        <v>0.12</v>
      </c>
      <c r="CH25" s="0" t="n">
        <v>0.5366</v>
      </c>
      <c r="CI25" s="0" t="n">
        <v>0.61</v>
      </c>
      <c r="CJ25" s="0" t="n">
        <v>0.57</v>
      </c>
      <c r="CK25" s="0" t="n">
        <v>0.0572</v>
      </c>
      <c r="CL25" s="0" t="n">
        <v>0.36</v>
      </c>
      <c r="CM25" s="0" t="n">
        <v>0.24</v>
      </c>
      <c r="CN25" s="0" t="n">
        <v>0.43</v>
      </c>
      <c r="CO25" s="0" t="n">
        <v>0.48</v>
      </c>
      <c r="CP25" s="0" t="n">
        <v>0.2654</v>
      </c>
      <c r="CQ25" s="0" t="n">
        <v>0.46</v>
      </c>
      <c r="CR25" s="0" t="n">
        <v>0.23</v>
      </c>
      <c r="CS25" s="0" t="n">
        <v>0.63</v>
      </c>
      <c r="CT25" s="0" t="n">
        <v>0.16</v>
      </c>
      <c r="CU25" s="0" t="n">
        <v>0.65</v>
      </c>
      <c r="CV25" s="0" t="n">
        <v>0.57</v>
      </c>
      <c r="CW25" s="0" t="n">
        <v>0.46</v>
      </c>
      <c r="CX25" s="0" t="n">
        <v>0.6868</v>
      </c>
      <c r="CY25" s="0" t="n">
        <v>0</v>
      </c>
      <c r="CZ25" s="0" t="n">
        <v>0.59</v>
      </c>
      <c r="DA25" s="0" t="n">
        <v>0.49</v>
      </c>
      <c r="DB25" s="0" t="n">
        <v>0.59</v>
      </c>
      <c r="DC25" s="0" t="n">
        <v>0.37</v>
      </c>
      <c r="DD25" s="0" t="n">
        <v>0.78</v>
      </c>
      <c r="DE25" s="0" t="n">
        <v>0.18</v>
      </c>
      <c r="DF25" s="0" t="n">
        <v>0.05</v>
      </c>
      <c r="DG25" s="0" t="n">
        <v>0.12</v>
      </c>
      <c r="DH25" s="0" t="n">
        <v>0.42</v>
      </c>
      <c r="DI25" s="0" t="n">
        <v>0.7515</v>
      </c>
      <c r="DJ25" s="0" t="n">
        <v>0.1363</v>
      </c>
      <c r="DK25" s="0" t="n">
        <v>0.5403</v>
      </c>
      <c r="DL25" s="0" t="n">
        <v>1.01</v>
      </c>
      <c r="DM25" s="0" t="n">
        <v>0.5</v>
      </c>
      <c r="DN25" s="0" t="n">
        <v>0.63</v>
      </c>
      <c r="DO25" s="0" t="n">
        <v>0.6024</v>
      </c>
      <c r="DP25" s="0" t="n">
        <v>0.7955</v>
      </c>
      <c r="DQ25" s="0" t="n">
        <v>0.45</v>
      </c>
      <c r="DR25" s="0" t="n">
        <v>0.7372</v>
      </c>
      <c r="DS25" s="0" t="n">
        <v>0.8154</v>
      </c>
      <c r="DT25" s="0" t="n">
        <v>1.04</v>
      </c>
      <c r="DU25" s="0" t="n">
        <v>0.94</v>
      </c>
      <c r="DV25" s="0" t="n">
        <v>0.42</v>
      </c>
      <c r="DW25" s="0" t="n">
        <v>0.6234</v>
      </c>
      <c r="DX25" s="0" t="n">
        <v>0.0773</v>
      </c>
      <c r="DY25" s="0" t="n">
        <v>0.63</v>
      </c>
      <c r="DZ25" s="0" t="n">
        <v>0.78</v>
      </c>
      <c r="EA25" s="0" t="n">
        <v>0.56</v>
      </c>
      <c r="EB25" s="0" t="n">
        <v>0.7</v>
      </c>
      <c r="EC25" s="0" t="n">
        <v>1.1381</v>
      </c>
      <c r="ED25" s="0" t="n">
        <v>0.73</v>
      </c>
      <c r="EE25" s="0" t="n">
        <v>0.49</v>
      </c>
      <c r="EF25" s="0" t="n">
        <v>0.1</v>
      </c>
      <c r="EG25" s="0" t="n">
        <v>0.89</v>
      </c>
      <c r="EH25" s="0" t="n">
        <v>0.1</v>
      </c>
      <c r="EI25" s="0" t="n">
        <v>0.4</v>
      </c>
      <c r="EJ25" s="0" t="n">
        <v>0.37</v>
      </c>
      <c r="EK25" s="0" t="n">
        <v>0.82</v>
      </c>
      <c r="EL25" s="0" t="n">
        <v>0.01</v>
      </c>
      <c r="EM25" s="0" t="n">
        <v>0.26</v>
      </c>
      <c r="EN25" s="0" t="n">
        <v>0.9586</v>
      </c>
      <c r="EO25" s="0" t="n">
        <v>0.01</v>
      </c>
      <c r="EP25" s="0" t="n">
        <v>0.8064</v>
      </c>
      <c r="EQ25" s="0" t="n">
        <v>0.79</v>
      </c>
      <c r="ER25" s="0" t="n">
        <v>0.5523</v>
      </c>
      <c r="ES25" s="0" t="n">
        <v>0.78</v>
      </c>
      <c r="ET25" s="0" t="n">
        <v>1.04</v>
      </c>
      <c r="EU25" s="0" t="n">
        <v>0.67</v>
      </c>
      <c r="EV25" s="0" t="n">
        <v>0.83</v>
      </c>
      <c r="EW25" s="0" t="n">
        <v>1.04</v>
      </c>
      <c r="EX25" s="0" t="n">
        <v>0.37</v>
      </c>
      <c r="EY25" s="0" t="n">
        <v>0.56</v>
      </c>
      <c r="EZ25" s="0" t="n">
        <v>0.1473</v>
      </c>
      <c r="FA25" s="0" t="n">
        <v>0.7776</v>
      </c>
      <c r="FB25" s="0" t="n">
        <v>0.58</v>
      </c>
      <c r="FC25" s="0" t="n">
        <v>0.71</v>
      </c>
      <c r="FD25" s="0" t="n">
        <v>0.24</v>
      </c>
      <c r="FE25" s="0" t="n">
        <v>1.04</v>
      </c>
      <c r="FF25" s="0" t="n">
        <v>0.72</v>
      </c>
      <c r="FG25" s="0" t="n">
        <v>0.63</v>
      </c>
      <c r="FH25" s="0" t="n">
        <v>0.13</v>
      </c>
      <c r="FI25" s="0" t="n">
        <v>0.81</v>
      </c>
      <c r="FJ25" s="0" t="n">
        <v>0.1</v>
      </c>
      <c r="FK25" s="0" t="n">
        <v>0.8407</v>
      </c>
      <c r="FL25" s="0" t="n">
        <v>1.07</v>
      </c>
      <c r="FM25" s="0" t="n">
        <v>0.62</v>
      </c>
      <c r="FN25" s="0" t="n">
        <v>0.84</v>
      </c>
      <c r="FO25" s="0" t="n">
        <v>0.3</v>
      </c>
      <c r="FP25" s="0" t="n">
        <v>0.8</v>
      </c>
      <c r="FQ25" s="0" t="n">
        <v>0.3093</v>
      </c>
      <c r="FR25" s="0" t="n">
        <v>0.07</v>
      </c>
      <c r="FS25" s="0" t="n">
        <v>0.33</v>
      </c>
      <c r="FT25" s="0" t="n">
        <v>0.68</v>
      </c>
      <c r="FU25" s="0" t="n">
        <v>0.13</v>
      </c>
      <c r="FV25" s="0" t="n">
        <v>0.09</v>
      </c>
      <c r="FW25" s="0" t="n">
        <v>0.79</v>
      </c>
      <c r="FX25" s="0" t="n">
        <v>0.73</v>
      </c>
      <c r="FY25" s="0" t="n">
        <v>0.79</v>
      </c>
      <c r="FZ25" s="0" t="n">
        <v>0.8673</v>
      </c>
      <c r="GA25" s="0" t="n">
        <v>0.48</v>
      </c>
      <c r="GB25" s="0" t="n">
        <v>0.85</v>
      </c>
      <c r="GC25" s="0" t="n">
        <v>1.1265</v>
      </c>
      <c r="GD25" s="0" t="n">
        <v>0.42</v>
      </c>
      <c r="GE25" s="0" t="n">
        <v>1.12</v>
      </c>
      <c r="GF25" s="0" t="n">
        <v>0.726</v>
      </c>
      <c r="GG25" s="0" t="n">
        <v>0.97</v>
      </c>
      <c r="GH25" s="0" t="n">
        <v>0.6765</v>
      </c>
      <c r="GI25" s="0" t="n">
        <v>0.85</v>
      </c>
      <c r="GJ25" s="0" t="n">
        <v>0.71</v>
      </c>
      <c r="GK25" s="0" t="n">
        <v>0.3</v>
      </c>
      <c r="GL25" s="0" t="n">
        <v>0.48</v>
      </c>
      <c r="GM25" s="0" t="n">
        <v>0.41</v>
      </c>
      <c r="GN25" s="0" t="n">
        <v>0.5</v>
      </c>
      <c r="GO25" s="0" t="n">
        <v>0.9719</v>
      </c>
      <c r="GP25" s="0" t="n">
        <v>0.16</v>
      </c>
      <c r="GQ25" s="0" t="n">
        <v>0.71</v>
      </c>
      <c r="GR25" s="0" t="n">
        <v>0.7807</v>
      </c>
      <c r="GS25" s="0" t="n">
        <v>0.27</v>
      </c>
      <c r="GT25" s="0" t="n">
        <v>0.95</v>
      </c>
      <c r="GU25" s="0" t="n">
        <v>0.7</v>
      </c>
      <c r="GV25" s="0" t="n">
        <v>0.46</v>
      </c>
      <c r="GW25" s="0" t="n">
        <v>0.48</v>
      </c>
      <c r="GX25" s="0" t="n">
        <v>1</v>
      </c>
      <c r="GY25" s="0" t="n">
        <v>1.19</v>
      </c>
      <c r="GZ25" s="0" t="n">
        <v>0.83</v>
      </c>
      <c r="HA25" s="0" t="n">
        <v>0.55</v>
      </c>
      <c r="HB25" s="0" t="n">
        <v>0.67</v>
      </c>
      <c r="HC25" s="0" t="n">
        <v>0.32</v>
      </c>
      <c r="HD25" s="0" t="n">
        <v>0.7707</v>
      </c>
      <c r="HE25" s="0" t="n">
        <v>0.8261</v>
      </c>
      <c r="HF25" s="0" t="n">
        <v>0.13</v>
      </c>
      <c r="HG25" s="0" t="n">
        <v>0.9</v>
      </c>
      <c r="HH25" s="0" t="n">
        <v>0.61</v>
      </c>
      <c r="HI25" s="0" t="n">
        <v>0.32</v>
      </c>
      <c r="HJ25" s="0" t="n">
        <v>0.32</v>
      </c>
      <c r="HK25" s="0" t="n">
        <v>0.05</v>
      </c>
      <c r="HL25" s="0" t="n">
        <v>0.9642</v>
      </c>
      <c r="HM25" s="0" t="n">
        <v>0.27</v>
      </c>
      <c r="HN25" s="0" t="n">
        <v>0.31</v>
      </c>
      <c r="HO25" s="0" t="n">
        <v>0.96</v>
      </c>
      <c r="HP25" s="0" t="n">
        <v>0.31</v>
      </c>
      <c r="HQ25" s="0" t="n">
        <v>0.45</v>
      </c>
      <c r="HR25" s="0" t="n">
        <v>0.76</v>
      </c>
      <c r="HS25" s="0" t="n">
        <v>0.9252</v>
      </c>
      <c r="HT25" s="0" t="n">
        <v>0.62</v>
      </c>
      <c r="HU25" s="0" t="n">
        <v>0.51</v>
      </c>
      <c r="HV25" s="0" t="n">
        <v>0.55</v>
      </c>
      <c r="HW25" s="0" t="n">
        <v>1</v>
      </c>
      <c r="HX25" s="0" t="n">
        <v>0.71</v>
      </c>
      <c r="HY25" s="0" t="n">
        <v>0.9864</v>
      </c>
      <c r="HZ25" s="0" t="n">
        <v>0.98</v>
      </c>
      <c r="IA25" s="0" t="n">
        <v>1.0197</v>
      </c>
      <c r="IB25" s="0" t="n">
        <v>0.8196</v>
      </c>
      <c r="IC25" s="0" t="n">
        <v>1.24</v>
      </c>
      <c r="ID25" s="0" t="n">
        <v>0.29</v>
      </c>
      <c r="IE25" s="0" t="n">
        <v>0.59</v>
      </c>
      <c r="IF25" s="0" t="n">
        <v>0.54</v>
      </c>
      <c r="IG25" s="0" t="n">
        <v>0.33</v>
      </c>
      <c r="IH25" s="0" t="n">
        <v>0.6863</v>
      </c>
      <c r="II25" s="0" t="n">
        <v>0.58</v>
      </c>
      <c r="IJ25" s="0" t="n">
        <v>0.51</v>
      </c>
      <c r="IK25" s="0" t="n">
        <v>1</v>
      </c>
      <c r="IL25" s="0" t="n">
        <v>1.02</v>
      </c>
      <c r="IM25" s="0" t="n">
        <v>0.25</v>
      </c>
      <c r="IN25" s="0" t="n">
        <v>0.0587</v>
      </c>
      <c r="IO25" s="0" t="n">
        <v>1.01</v>
      </c>
      <c r="IP25" s="0" t="n">
        <v>1.24</v>
      </c>
      <c r="IQ25" s="0" t="n">
        <v>0.9</v>
      </c>
      <c r="IR25" s="0" t="n">
        <v>0.68</v>
      </c>
      <c r="IS25" s="0" t="n">
        <v>0.3</v>
      </c>
      <c r="IT25" s="0" t="n">
        <v>0.9392</v>
      </c>
      <c r="IU25" s="0" t="n">
        <v>0.64</v>
      </c>
    </row>
    <row r="26" s="2" customFormat="true" ht="12" hidden="false" customHeight="true" outlineLevel="0" collapsed="false">
      <c r="A26" s="2" t="s">
        <v>286</v>
      </c>
      <c r="B26" s="11"/>
      <c r="C26" s="11"/>
      <c r="E26" s="11"/>
      <c r="F26" s="11"/>
      <c r="G26" s="11"/>
      <c r="H26" s="11"/>
      <c r="K26" s="11"/>
    </row>
    <row r="27" s="2" customFormat="true" ht="12" hidden="false" customHeight="true" outlineLevel="0" collapsed="false">
      <c r="F27" s="0"/>
    </row>
    <row r="28" s="4" customFormat="true" ht="12" hidden="false" customHeight="true" outlineLevel="0" collapsed="false">
      <c r="A28" s="14" t="s">
        <v>287</v>
      </c>
      <c r="B28" s="15" t="str">
        <f aca="false">B8</f>
        <v>Magnesio Cummingtonite (m) Magnesio Anthophyllite (orh) </v>
      </c>
      <c r="C28" s="15" t="str">
        <f aca="false">C8</f>
        <v>Cummingtonite (m) Anthophyllite (orh)</v>
      </c>
      <c r="D28" s="15" t="str">
        <f aca="false">D8</f>
        <v>Sodian-Magnesio Cummingtonite (m) Magnesio Gedrite (orh)</v>
      </c>
      <c r="E28" s="15" t="str">
        <f aca="false">E8</f>
        <v>Dannemorite</v>
      </c>
      <c r="F28" s="15" t="str">
        <f aca="false">F8</f>
        <v>Tirodite</v>
      </c>
      <c r="G28" s="15" t="str">
        <f aca="false">G8</f>
        <v>Lgam271</v>
      </c>
      <c r="H28" s="15" t="str">
        <f aca="false">H8</f>
        <v>OL5-97</v>
      </c>
      <c r="I28" s="15" t="str">
        <f aca="false">I8</f>
        <v>Lgam015</v>
      </c>
      <c r="J28" s="15" t="str">
        <f aca="false">J8</f>
        <v>Lgam311</v>
      </c>
      <c r="K28" s="15" t="str">
        <f aca="false">K8</f>
        <v>Lgam042</v>
      </c>
      <c r="L28" s="15" t="str">
        <f aca="false">L8</f>
        <v>OL5-80</v>
      </c>
      <c r="M28" s="15" t="str">
        <f aca="false">M8</f>
        <v>Lgam039</v>
      </c>
      <c r="N28" s="15" t="str">
        <f aca="false">N8</f>
        <v>Lgam053</v>
      </c>
      <c r="O28" s="15" t="str">
        <f aca="false">O8</f>
        <v>Lgam317</v>
      </c>
      <c r="P28" s="15" t="str">
        <f aca="false">P8</f>
        <v>Lgam313</v>
      </c>
      <c r="Q28" s="15" t="str">
        <f aca="false">Q8</f>
        <v>OL5-104</v>
      </c>
      <c r="R28" s="15" t="str">
        <f aca="false">R8</f>
        <v>Lgam121</v>
      </c>
      <c r="S28" s="15" t="str">
        <f aca="false">S8</f>
        <v>Lgam175</v>
      </c>
      <c r="T28" s="15" t="str">
        <f aca="false">T8</f>
        <v>Lgam016</v>
      </c>
      <c r="U28" s="15" t="str">
        <f aca="false">U8</f>
        <v>Lgam036</v>
      </c>
      <c r="V28" s="15" t="str">
        <f aca="false">V8</f>
        <v>Lgam045</v>
      </c>
      <c r="W28" s="15" t="str">
        <f aca="false">W8</f>
        <v>OL5-65</v>
      </c>
      <c r="X28" s="15" t="str">
        <f aca="false">X8</f>
        <v>Lgam314</v>
      </c>
      <c r="Y28" s="15" t="str">
        <f aca="false">Y8</f>
        <v>OL5-110</v>
      </c>
      <c r="Z28" s="15" t="str">
        <f aca="false">Z8</f>
        <v>Lgam020</v>
      </c>
      <c r="AA28" s="15" t="str">
        <f aca="false">AA8</f>
        <v>Lgam318</v>
      </c>
      <c r="AB28" s="15" t="str">
        <f aca="false">AB8</f>
        <v>Lgam010</v>
      </c>
      <c r="AC28" s="15" t="str">
        <f aca="false">AC8</f>
        <v>Lgam011</v>
      </c>
      <c r="AD28" s="15" t="str">
        <f aca="false">AD8</f>
        <v>OL5-82</v>
      </c>
      <c r="AE28" s="15" t="str">
        <f aca="false">AE8</f>
        <v>Lgam018</v>
      </c>
      <c r="AF28" s="15" t="str">
        <f aca="false">AF8</f>
        <v>Lgam066</v>
      </c>
      <c r="AG28" s="15" t="str">
        <f aca="false">AG8</f>
        <v>Lgam104</v>
      </c>
      <c r="AH28" s="15" t="str">
        <f aca="false">AH8</f>
        <v>Lgam129</v>
      </c>
      <c r="AI28" s="15" t="str">
        <f aca="false">AI8</f>
        <v>Lgam319</v>
      </c>
      <c r="AJ28" s="15" t="str">
        <f aca="false">AJ8</f>
        <v>OL5-125</v>
      </c>
      <c r="AK28" s="15" t="str">
        <f aca="false">AK8</f>
        <v>Lgam028</v>
      </c>
      <c r="AL28" s="15" t="str">
        <f aca="false">AL8</f>
        <v>Lgam017</v>
      </c>
      <c r="AM28" s="15" t="str">
        <f aca="false">AM8</f>
        <v>Lgam052</v>
      </c>
      <c r="AN28" s="15" t="str">
        <f aca="false">AN8</f>
        <v>Lgam079</v>
      </c>
      <c r="AO28" s="15" t="str">
        <f aca="false">AO8</f>
        <v>Lgam003</v>
      </c>
      <c r="AP28" s="15" t="str">
        <f aca="false">AP8</f>
        <v>OL5-153</v>
      </c>
      <c r="AQ28" s="15" t="str">
        <f aca="false">AQ8</f>
        <v>Lgam239</v>
      </c>
      <c r="AR28" s="15" t="str">
        <f aca="false">AR8</f>
        <v>Lgam307</v>
      </c>
      <c r="AS28" s="15" t="str">
        <f aca="false">AS8</f>
        <v>Lgam312</v>
      </c>
      <c r="AT28" s="15" t="str">
        <f aca="false">AT8</f>
        <v>Lgam001</v>
      </c>
      <c r="AU28" s="15" t="str">
        <f aca="false">AU8</f>
        <v>Lgam302</v>
      </c>
      <c r="AV28" s="15" t="str">
        <f aca="false">AV8</f>
        <v>Lgam024</v>
      </c>
      <c r="AW28" s="15" t="str">
        <f aca="false">AW8</f>
        <v>Lgam320</v>
      </c>
      <c r="AX28" s="15" t="str">
        <f aca="false">AX8</f>
        <v>OL5-95</v>
      </c>
      <c r="AY28" s="15" t="str">
        <f aca="false">AY8</f>
        <v>Lgam013</v>
      </c>
      <c r="AZ28" s="15" t="str">
        <f aca="false">AZ8</f>
        <v>Lgam032</v>
      </c>
      <c r="BA28" s="15" t="str">
        <f aca="false">BA8</f>
        <v>Lgam012</v>
      </c>
      <c r="BB28" s="15" t="str">
        <f aca="false">BB8</f>
        <v>Lgam064</v>
      </c>
      <c r="BC28" s="15" t="str">
        <f aca="false">BC8</f>
        <v>Lgam031</v>
      </c>
      <c r="BD28" s="15" t="str">
        <f aca="false">BD8</f>
        <v>Lgam037</v>
      </c>
      <c r="BE28" s="15" t="str">
        <f aca="false">BE8</f>
        <v>Lgam240</v>
      </c>
      <c r="BF28" s="15" t="str">
        <f aca="false">BF8</f>
        <v>Lgam136</v>
      </c>
      <c r="BG28" s="15" t="str">
        <f aca="false">BG8</f>
        <v>OL5-64</v>
      </c>
      <c r="BH28" s="15" t="str">
        <f aca="false">BH8</f>
        <v>Lgam040</v>
      </c>
      <c r="BI28" s="15" t="str">
        <f aca="false">BI8</f>
        <v>Lgam308</v>
      </c>
      <c r="BJ28" s="15" t="str">
        <f aca="false">BJ8</f>
        <v>OL5-106</v>
      </c>
      <c r="BK28" s="15" t="str">
        <f aca="false">BK8</f>
        <v>Lgam005</v>
      </c>
      <c r="BL28" s="15" t="str">
        <f aca="false">BL8</f>
        <v>Lgam022</v>
      </c>
      <c r="BM28" s="15" t="str">
        <f aca="false">BM8</f>
        <v>Lgam134</v>
      </c>
      <c r="BN28" s="15" t="str">
        <f aca="false">BN8</f>
        <v>OL5-91</v>
      </c>
      <c r="BO28" s="15" t="str">
        <f aca="false">BO8</f>
        <v>OL5-79</v>
      </c>
      <c r="BP28" s="15" t="str">
        <f aca="false">BP8</f>
        <v>Lgam084</v>
      </c>
      <c r="BQ28" s="15" t="str">
        <f aca="false">BQ8</f>
        <v>Lgam007</v>
      </c>
      <c r="BR28" s="15" t="str">
        <f aca="false">BR8</f>
        <v>OL5-52</v>
      </c>
      <c r="BS28" s="15" t="str">
        <f aca="false">BS8</f>
        <v>Lgam026</v>
      </c>
      <c r="BT28" s="15" t="str">
        <f aca="false">BT8</f>
        <v>OL5-134</v>
      </c>
      <c r="BU28" s="15" t="str">
        <f aca="false">BU8</f>
        <v>OL5-30</v>
      </c>
      <c r="BV28" s="15" t="str">
        <f aca="false">BV8</f>
        <v>Lgam041</v>
      </c>
      <c r="BW28" s="15" t="str">
        <f aca="false">BW8</f>
        <v>OL5-70</v>
      </c>
      <c r="BX28" s="15" t="str">
        <f aca="false">BX8</f>
        <v>Lgam091</v>
      </c>
      <c r="BY28" s="15" t="str">
        <f aca="false">BY8</f>
        <v>Lgam004</v>
      </c>
      <c r="BZ28" s="15" t="str">
        <f aca="false">BZ8</f>
        <v>Lgam033</v>
      </c>
      <c r="CA28" s="15" t="str">
        <f aca="false">CA8</f>
        <v>Lgam057</v>
      </c>
      <c r="CB28" s="15" t="str">
        <f aca="false">CB8</f>
        <v>OL5-75</v>
      </c>
      <c r="CC28" s="15" t="str">
        <f aca="false">CC8</f>
        <v>Lgam054</v>
      </c>
      <c r="CD28" s="15" t="str">
        <f aca="false">CD8</f>
        <v>Lgam014</v>
      </c>
      <c r="CE28" s="15" t="str">
        <f aca="false">CE8</f>
        <v>Lgam027</v>
      </c>
      <c r="CF28" s="15" t="str">
        <f aca="false">CF8</f>
        <v>OL5-28</v>
      </c>
      <c r="CG28" s="15" t="str">
        <f aca="false">CG8</f>
        <v>Lgam006</v>
      </c>
      <c r="CH28" s="15" t="str">
        <f aca="false">CH8</f>
        <v>OL5-39</v>
      </c>
      <c r="CI28" s="15" t="str">
        <f aca="false">CI8</f>
        <v>Lgam063</v>
      </c>
      <c r="CJ28" s="15" t="str">
        <f aca="false">CJ8</f>
        <v>Lgam073</v>
      </c>
      <c r="CK28" s="15" t="str">
        <f aca="false">CK8</f>
        <v>OL5-133</v>
      </c>
      <c r="CL28" s="15" t="str">
        <f aca="false">CL8</f>
        <v>Lgam051</v>
      </c>
      <c r="CM28" s="15" t="str">
        <f aca="false">CM8</f>
        <v>Lgam009</v>
      </c>
      <c r="CN28" s="15" t="str">
        <f aca="false">CN8</f>
        <v>Lgam111</v>
      </c>
      <c r="CO28" s="15" t="str">
        <f aca="false">CO8</f>
        <v>Lgam050</v>
      </c>
      <c r="CP28" s="15" t="str">
        <f aca="false">CP8</f>
        <v>OL5-23</v>
      </c>
      <c r="CQ28" s="15" t="str">
        <f aca="false">CQ8</f>
        <v>Lgam059</v>
      </c>
      <c r="CR28" s="15" t="str">
        <f aca="false">CR8</f>
        <v>Lgam061</v>
      </c>
      <c r="CS28" s="15" t="str">
        <f aca="false">CS8</f>
        <v>Lgam157</v>
      </c>
      <c r="CT28" s="15" t="str">
        <f aca="false">CT8</f>
        <v>Lgam030</v>
      </c>
      <c r="CU28" s="15" t="str">
        <f aca="false">CU8</f>
        <v>Lgam075</v>
      </c>
      <c r="CV28" s="15" t="str">
        <f aca="false">CV8</f>
        <v>Lgam117</v>
      </c>
      <c r="CW28" s="15" t="str">
        <f aca="false">CW8</f>
        <v>Lgam100</v>
      </c>
      <c r="CX28" s="15" t="str">
        <f aca="false">CX8</f>
        <v>OL5-71</v>
      </c>
      <c r="CY28" s="15" t="str">
        <f aca="false">CY8</f>
        <v>Lgam008</v>
      </c>
      <c r="CZ28" s="15" t="str">
        <f aca="false">CZ8</f>
        <v>Lgam077</v>
      </c>
      <c r="DA28" s="15" t="str">
        <f aca="false">DA8</f>
        <v>Lgam097</v>
      </c>
      <c r="DB28" s="15" t="str">
        <f aca="false">DB8</f>
        <v>Lgam070</v>
      </c>
      <c r="DC28" s="15" t="str">
        <f aca="false">DC8</f>
        <v>Lgam049</v>
      </c>
      <c r="DD28" s="15" t="str">
        <f aca="false">DD8</f>
        <v>Lgam332</v>
      </c>
      <c r="DE28" s="15" t="str">
        <f aca="false">DE8</f>
        <v>Lgam019</v>
      </c>
      <c r="DF28" s="15" t="str">
        <f aca="false">DF8</f>
        <v>Lgam035</v>
      </c>
      <c r="DG28" s="15" t="str">
        <f aca="false">DG8</f>
        <v>Lgam002</v>
      </c>
      <c r="DH28" s="15" t="str">
        <f aca="false">DH8</f>
        <v>Lgam047</v>
      </c>
      <c r="DI28" s="15" t="str">
        <f aca="false">DI8</f>
        <v>OL5-93</v>
      </c>
      <c r="DJ28" s="15" t="str">
        <f aca="false">DJ8</f>
        <v>OL5-53</v>
      </c>
      <c r="DK28" s="15" t="str">
        <f aca="false">DK8</f>
        <v>OL5-51</v>
      </c>
      <c r="DL28" s="15" t="str">
        <f aca="false">DL8</f>
        <v>Lgam222</v>
      </c>
      <c r="DM28" s="15" t="str">
        <f aca="false">DM8</f>
        <v>Lgam062</v>
      </c>
      <c r="DN28" s="15" t="str">
        <f aca="false">DN8</f>
        <v>Lgam107</v>
      </c>
      <c r="DO28" s="15" t="str">
        <f aca="false">DO8</f>
        <v>OL5-89</v>
      </c>
      <c r="DP28" s="15" t="str">
        <f aca="false">DP8</f>
        <v>OL5-26</v>
      </c>
      <c r="DQ28" s="15" t="str">
        <f aca="false">DQ8</f>
        <v>Lgam056</v>
      </c>
      <c r="DR28" s="15" t="str">
        <f aca="false">DR8</f>
        <v>OL5-66</v>
      </c>
      <c r="DS28" s="15" t="str">
        <f aca="false">DS8</f>
        <v>OL5-78</v>
      </c>
      <c r="DT28" s="15" t="str">
        <f aca="false">DT8</f>
        <v>Lgam172</v>
      </c>
      <c r="DU28" s="15" t="str">
        <f aca="false">DU8</f>
        <v>Lgam244</v>
      </c>
      <c r="DV28" s="15" t="str">
        <f aca="false">DV8</f>
        <v>Lgam112</v>
      </c>
      <c r="DW28" s="15" t="str">
        <f aca="false">DW8</f>
        <v>OL5-62</v>
      </c>
      <c r="DX28" s="15" t="str">
        <f aca="false">DX8</f>
        <v>OL5-77</v>
      </c>
      <c r="DY28" s="15" t="str">
        <f aca="false">DY8</f>
        <v>Lgam143</v>
      </c>
      <c r="DZ28" s="15" t="str">
        <f aca="false">DZ8</f>
        <v>Lgam088</v>
      </c>
      <c r="EA28" s="15" t="str">
        <f aca="false">EA8</f>
        <v>Lgam113</v>
      </c>
      <c r="EB28" s="15" t="str">
        <f aca="false">EB8</f>
        <v>Lgam187</v>
      </c>
      <c r="EC28" s="15" t="str">
        <f aca="false">EC8</f>
        <v>OL5-35</v>
      </c>
      <c r="ED28" s="15" t="str">
        <f aca="false">ED8</f>
        <v>Lgam146</v>
      </c>
      <c r="EE28" s="15" t="str">
        <f aca="false">EE8</f>
        <v>Lgam086</v>
      </c>
      <c r="EF28" s="15" t="str">
        <f aca="false">EF8</f>
        <v>Lgam025</v>
      </c>
      <c r="EG28" s="15" t="str">
        <f aca="false">EG8</f>
        <v>Lgam106</v>
      </c>
      <c r="EH28" s="15" t="str">
        <f aca="false">EH8</f>
        <v>Lgam034</v>
      </c>
      <c r="EI28" s="15" t="str">
        <f aca="false">EI8</f>
        <v>Lgam245</v>
      </c>
      <c r="EJ28" s="15" t="str">
        <f aca="false">EJ8</f>
        <v>Lgam108</v>
      </c>
      <c r="EK28" s="15" t="str">
        <f aca="false">EK8</f>
        <v>Lgam130</v>
      </c>
      <c r="EL28" s="15" t="str">
        <f aca="false">EL8</f>
        <v>Lgam029</v>
      </c>
      <c r="EM28" s="15" t="str">
        <f aca="false">EM8</f>
        <v>Lgam110</v>
      </c>
      <c r="EN28" s="15" t="str">
        <f aca="false">EN8</f>
        <v>OL5-61</v>
      </c>
      <c r="EO28" s="15" t="str">
        <f aca="false">EO8</f>
        <v>Lgam043</v>
      </c>
      <c r="EP28" s="15" t="str">
        <f aca="false">EP8</f>
        <v>OL5-25</v>
      </c>
      <c r="EQ28" s="15" t="str">
        <f aca="false">EQ8</f>
        <v>Lgam287</v>
      </c>
      <c r="ER28" s="15" t="str">
        <f aca="false">ER8</f>
        <v>OL5-127</v>
      </c>
      <c r="ES28" s="15" t="str">
        <f aca="false">ES8</f>
        <v>Lgam101</v>
      </c>
      <c r="ET28" s="15" t="str">
        <f aca="false">ET8</f>
        <v>Lgam292</v>
      </c>
      <c r="EU28" s="15" t="str">
        <f aca="false">EU8</f>
        <v>Lgam198</v>
      </c>
      <c r="EV28" s="15" t="str">
        <f aca="false">EV8</f>
        <v>Lgam234</v>
      </c>
      <c r="EW28" s="15" t="str">
        <f aca="false">EW8</f>
        <v>Lgam325</v>
      </c>
      <c r="EX28" s="15" t="str">
        <f aca="false">EX8</f>
        <v>Lgam122</v>
      </c>
      <c r="EY28" s="15" t="str">
        <f aca="false">EY8</f>
        <v>Lgam046</v>
      </c>
      <c r="EZ28" s="15" t="str">
        <f aca="false">EZ8</f>
        <v>OL5-139</v>
      </c>
      <c r="FA28" s="15" t="str">
        <f aca="false">FA8</f>
        <v>OL5-94</v>
      </c>
      <c r="FB28" s="15" t="str">
        <f aca="false">FB8</f>
        <v>Lgam092</v>
      </c>
      <c r="FC28" s="15" t="str">
        <f aca="false">FC8</f>
        <v>Lgam067</v>
      </c>
      <c r="FD28" s="15" t="str">
        <f aca="false">FD8</f>
        <v>Lgam038</v>
      </c>
      <c r="FE28" s="15" t="str">
        <f aca="false">FE8</f>
        <v>Lgam169</v>
      </c>
      <c r="FF28" s="15" t="str">
        <f aca="false">FF8</f>
        <v>Lgam179</v>
      </c>
      <c r="FG28" s="15" t="str">
        <f aca="false">FG8</f>
        <v>Lgam072</v>
      </c>
      <c r="FH28" s="15" t="str">
        <f aca="false">FH8</f>
        <v>Lgam021</v>
      </c>
      <c r="FI28" s="15" t="str">
        <f aca="false">FI8</f>
        <v>Lgam241</v>
      </c>
      <c r="FJ28" s="15" t="str">
        <f aca="false">FJ8</f>
        <v>Lgam065</v>
      </c>
      <c r="FK28" s="15" t="str">
        <f aca="false">FK8</f>
        <v>OL5-96</v>
      </c>
      <c r="FL28" s="15" t="str">
        <f aca="false">FL8</f>
        <v>Lgam348</v>
      </c>
      <c r="FM28" s="15" t="str">
        <f aca="false">FM8</f>
        <v>Lgam141</v>
      </c>
      <c r="FN28" s="15" t="str">
        <f aca="false">FN8</f>
        <v>Lgam176</v>
      </c>
      <c r="FO28" s="15" t="str">
        <f aca="false">FO8</f>
        <v>Lgam048</v>
      </c>
      <c r="FP28" s="15" t="str">
        <f aca="false">FP8</f>
        <v>Lgam188</v>
      </c>
      <c r="FQ28" s="15" t="str">
        <f aca="false">FQ8</f>
        <v>OL5-129</v>
      </c>
      <c r="FR28" s="15" t="str">
        <f aca="false">FR8</f>
        <v>Lgam099</v>
      </c>
      <c r="FS28" s="15" t="str">
        <f aca="false">FS8</f>
        <v>Lgam068</v>
      </c>
      <c r="FT28" s="15" t="str">
        <f aca="false">FT8</f>
        <v>Lgam071</v>
      </c>
      <c r="FU28" s="15" t="str">
        <f aca="false">FU8</f>
        <v>Lgam023</v>
      </c>
      <c r="FV28" s="15" t="str">
        <f aca="false">FV8</f>
        <v>Lgam055</v>
      </c>
      <c r="FW28" s="15" t="str">
        <f aca="false">FW8</f>
        <v>Lgam125</v>
      </c>
      <c r="FX28" s="15" t="str">
        <f aca="false">FX8</f>
        <v>Lgam189</v>
      </c>
      <c r="FY28" s="15" t="str">
        <f aca="false">FY8</f>
        <v>Lgam142</v>
      </c>
      <c r="FZ28" s="15" t="str">
        <f aca="false">FZ8</f>
        <v>OL5-55</v>
      </c>
      <c r="GA28" s="15" t="str">
        <f aca="false">GA8</f>
        <v>Lgam114</v>
      </c>
      <c r="GB28" s="15" t="str">
        <f aca="false">GB8</f>
        <v>Lgam230</v>
      </c>
      <c r="GC28" s="15" t="str">
        <f aca="false">GC8</f>
        <v>OL5-68</v>
      </c>
      <c r="GD28" s="15" t="str">
        <f aca="false">GD8</f>
        <v>Lgam082</v>
      </c>
      <c r="GE28" s="15" t="str">
        <f aca="false">GE8</f>
        <v>Lgam288</v>
      </c>
      <c r="GF28" s="15" t="str">
        <f aca="false">GF8</f>
        <v>OL5-83</v>
      </c>
      <c r="GG28" s="15" t="str">
        <f aca="false">GG8</f>
        <v>Lgam118</v>
      </c>
      <c r="GH28" s="15" t="str">
        <f aca="false">GH8</f>
        <v>OL5-29</v>
      </c>
      <c r="GI28" s="15" t="str">
        <f aca="false">GI8</f>
        <v>Lgam137</v>
      </c>
      <c r="GJ28" s="15" t="str">
        <f aca="false">GJ8</f>
        <v>Lgam284</v>
      </c>
      <c r="GK28" s="15" t="str">
        <f aca="false">GK8</f>
        <v>Lgam069</v>
      </c>
      <c r="GL28" s="15" t="str">
        <f aca="false">GL8</f>
        <v>Lgam074</v>
      </c>
      <c r="GM28" s="15" t="str">
        <f aca="false">GM8</f>
        <v>Lgam145</v>
      </c>
      <c r="GN28" s="15" t="str">
        <f aca="false">GN8</f>
        <v>Lgam098</v>
      </c>
      <c r="GO28" s="15" t="str">
        <f aca="false">GO8</f>
        <v>OL5-49</v>
      </c>
      <c r="GP28" s="15" t="str">
        <f aca="false">GP8</f>
        <v>Lgam105</v>
      </c>
      <c r="GQ28" s="15" t="str">
        <f aca="false">GQ8</f>
        <v>Lgam275</v>
      </c>
      <c r="GR28" s="15" t="str">
        <f aca="false">GR8</f>
        <v>OL5-59</v>
      </c>
      <c r="GS28" s="15" t="str">
        <f aca="false">GS8</f>
        <v>Lgam163</v>
      </c>
      <c r="GT28" s="15" t="str">
        <f aca="false">GT8</f>
        <v>Lgam131</v>
      </c>
      <c r="GU28" s="15" t="str">
        <f aca="false">GU8</f>
        <v>Lgam246</v>
      </c>
      <c r="GV28" s="15" t="str">
        <f aca="false">GV8</f>
        <v>Lgam116</v>
      </c>
      <c r="GW28" s="15" t="str">
        <f aca="false">GW8</f>
        <v>Lgam076</v>
      </c>
      <c r="GX28" s="15" t="str">
        <f aca="false">GX8</f>
        <v>Lgam315</v>
      </c>
      <c r="GY28" s="15" t="str">
        <f aca="false">GY8</f>
        <v>Lgam321</v>
      </c>
      <c r="GZ28" s="15" t="str">
        <f aca="false">GZ8</f>
        <v>Lgam193</v>
      </c>
      <c r="HA28" s="15" t="str">
        <f aca="false">HA8</f>
        <v>Lgam103</v>
      </c>
      <c r="HB28" s="15" t="str">
        <f aca="false">HB8</f>
        <v>Lgam235</v>
      </c>
      <c r="HC28" s="15" t="str">
        <f aca="false">HC8</f>
        <v>Lgam236</v>
      </c>
      <c r="HD28" s="15" t="str">
        <f aca="false">HD8</f>
        <v>OL5-45</v>
      </c>
      <c r="HE28" s="15" t="str">
        <f aca="false">HE8</f>
        <v>OL5-31</v>
      </c>
      <c r="HF28" s="15" t="str">
        <f aca="false">HF8</f>
        <v>Lgam058</v>
      </c>
      <c r="HG28" s="15" t="str">
        <f aca="false">HG8</f>
        <v>Lgam210</v>
      </c>
      <c r="HH28" s="15" t="str">
        <f aca="false">HH8</f>
        <v>Lgam247</v>
      </c>
      <c r="HI28" s="15" t="str">
        <f aca="false">HI8</f>
        <v>Lgam094</v>
      </c>
      <c r="HJ28" s="15" t="str">
        <f aca="false">HJ8</f>
        <v>Lgam095</v>
      </c>
      <c r="HK28" s="15" t="str">
        <f aca="false">HK8</f>
        <v>Lgam044</v>
      </c>
      <c r="HL28" s="15" t="str">
        <f aca="false">HL8</f>
        <v>OL5-90</v>
      </c>
      <c r="HM28" s="15" t="str">
        <f aca="false">HM8</f>
        <v>Lgam173</v>
      </c>
      <c r="HN28" s="15" t="str">
        <f aca="false">HN8</f>
        <v>Lgam102</v>
      </c>
      <c r="HO28" s="15" t="str">
        <f aca="false">HO8</f>
        <v>Lgam268</v>
      </c>
      <c r="HP28" s="15" t="str">
        <f aca="false">HP8</f>
        <v>Lgam096</v>
      </c>
      <c r="HQ28" s="15" t="str">
        <f aca="false">HQ8</f>
        <v>Lgam150</v>
      </c>
      <c r="HR28" s="15" t="str">
        <f aca="false">HR8</f>
        <v>Lgam276</v>
      </c>
      <c r="HS28" s="15" t="str">
        <f aca="false">HS8</f>
        <v>OL5-115</v>
      </c>
      <c r="HT28" s="15" t="str">
        <f aca="false">HT8</f>
        <v>Lgam250</v>
      </c>
      <c r="HU28" s="15" t="str">
        <f aca="false">HU8</f>
        <v>Lgam231</v>
      </c>
      <c r="HV28" s="15" t="str">
        <f aca="false">HV8</f>
        <v>Lgam147</v>
      </c>
      <c r="HW28" s="15" t="str">
        <f aca="false">HW8</f>
        <v>Lgam277</v>
      </c>
      <c r="HX28" s="15" t="str">
        <f aca="false">HX8</f>
        <v>Lgam123</v>
      </c>
      <c r="HY28" s="15" t="str">
        <f aca="false">HY8</f>
        <v>OL5-105</v>
      </c>
      <c r="HZ28" s="15" t="str">
        <f aca="false">HZ8</f>
        <v>Lgam272</v>
      </c>
      <c r="IA28" s="15" t="str">
        <f aca="false">IA8</f>
        <v>OL5-74</v>
      </c>
      <c r="IB28" s="15" t="str">
        <f aca="false">IB8</f>
        <v>OL5-34</v>
      </c>
      <c r="IC28" s="15" t="str">
        <f aca="false">IC8</f>
        <v>Lgam293</v>
      </c>
      <c r="ID28" s="15" t="str">
        <f aca="false">ID8</f>
        <v>Lgam151</v>
      </c>
      <c r="IE28" s="15" t="str">
        <f aca="false">IE8</f>
        <v>Lgam093</v>
      </c>
      <c r="IF28" s="15" t="str">
        <f aca="false">IF8</f>
        <v>Lgam115</v>
      </c>
      <c r="IG28" s="15" t="str">
        <f aca="false">IG8</f>
        <v>Lgam174</v>
      </c>
      <c r="IH28" s="15" t="str">
        <f aca="false">IH8</f>
        <v>OL5-26</v>
      </c>
      <c r="II28" s="15" t="str">
        <f aca="false">II8</f>
        <v>Lgam165</v>
      </c>
      <c r="IJ28" s="15" t="str">
        <f aca="false">IJ8</f>
        <v>Lgam139</v>
      </c>
      <c r="IK28" s="15" t="str">
        <f aca="false">IK8</f>
        <v>Lgam273</v>
      </c>
      <c r="IL28" s="15" t="str">
        <f aca="false">IL8</f>
        <v>Lgam278</v>
      </c>
      <c r="IM28" s="15" t="str">
        <f aca="false">IM8</f>
        <v>Lgam194</v>
      </c>
      <c r="IN28" s="15" t="str">
        <f aca="false">IN8</f>
        <v>OL5-128</v>
      </c>
      <c r="IO28" s="15" t="str">
        <f aca="false">IO8</f>
        <v>Lgam270</v>
      </c>
      <c r="IP28" s="15" t="str">
        <f aca="false">IP8</f>
        <v>Lgam335</v>
      </c>
      <c r="IQ28" s="15" t="str">
        <f aca="false">IQ8</f>
        <v>Lgam126</v>
      </c>
      <c r="IR28" s="15" t="str">
        <f aca="false">IR8</f>
        <v>Lgam294</v>
      </c>
      <c r="IS28" s="15" t="str">
        <f aca="false">IS8</f>
        <v>Lgam237</v>
      </c>
      <c r="IT28" s="15" t="str">
        <f aca="false">IT8</f>
        <v>OL5-46</v>
      </c>
      <c r="IU28" s="15" t="str">
        <f aca="false">IU8</f>
        <v>Lgam195</v>
      </c>
      <c r="IV28" s="15" t="n">
        <f aca="false">IV8</f>
        <v>0</v>
      </c>
    </row>
    <row r="29" s="16" customFormat="true" ht="12" hidden="false" customHeight="true" outlineLevel="0" collapsed="false">
      <c r="A29" s="9"/>
      <c r="B29" s="9" t="str">
        <f aca="false">B9</f>
        <v>M1</v>
      </c>
      <c r="C29" s="9" t="str">
        <f aca="false">C9</f>
        <v>M2</v>
      </c>
      <c r="D29" s="9" t="str">
        <f aca="false">D9</f>
        <v>M3</v>
      </c>
      <c r="E29" s="9" t="str">
        <f aca="false">E9</f>
        <v>M9</v>
      </c>
      <c r="F29" s="9" t="str">
        <f aca="false">F9</f>
        <v>M10</v>
      </c>
      <c r="G29" s="9" t="str">
        <f aca="false">G9</f>
        <v>A</v>
      </c>
      <c r="H29" s="9" t="str">
        <f aca="false">H9</f>
        <v>A</v>
      </c>
      <c r="I29" s="9" t="str">
        <f aca="false">I9</f>
        <v>A</v>
      </c>
      <c r="J29" s="9" t="str">
        <f aca="false">J9</f>
        <v>A</v>
      </c>
      <c r="K29" s="9" t="str">
        <f aca="false">K9</f>
        <v>A</v>
      </c>
      <c r="L29" s="9" t="str">
        <f aca="false">L9</f>
        <v>A</v>
      </c>
      <c r="M29" s="9" t="str">
        <f aca="false">M9</f>
        <v>A</v>
      </c>
      <c r="N29" s="9" t="str">
        <f aca="false">N9</f>
        <v>A</v>
      </c>
      <c r="O29" s="9" t="str">
        <f aca="false">O9</f>
        <v>A</v>
      </c>
      <c r="P29" s="9" t="str">
        <f aca="false">P9</f>
        <v>A</v>
      </c>
      <c r="Q29" s="9" t="str">
        <f aca="false">Q9</f>
        <v>A</v>
      </c>
      <c r="R29" s="9" t="str">
        <f aca="false">R9</f>
        <v>A</v>
      </c>
      <c r="S29" s="9" t="str">
        <f aca="false">S9</f>
        <v>A</v>
      </c>
      <c r="T29" s="9" t="str">
        <f aca="false">T9</f>
        <v>A</v>
      </c>
      <c r="U29" s="9" t="str">
        <f aca="false">U9</f>
        <v>A</v>
      </c>
      <c r="V29" s="9" t="str">
        <f aca="false">V9</f>
        <v>A</v>
      </c>
      <c r="W29" s="9" t="str">
        <f aca="false">W9</f>
        <v>A</v>
      </c>
      <c r="X29" s="9" t="str">
        <f aca="false">X9</f>
        <v>A</v>
      </c>
      <c r="Y29" s="9" t="str">
        <f aca="false">Y9</f>
        <v>A</v>
      </c>
      <c r="Z29" s="9" t="str">
        <f aca="false">Z9</f>
        <v>A</v>
      </c>
      <c r="AA29" s="9" t="str">
        <f aca="false">AA9</f>
        <v>A</v>
      </c>
      <c r="AB29" s="9" t="str">
        <f aca="false">AB9</f>
        <v>A</v>
      </c>
      <c r="AC29" s="9" t="str">
        <f aca="false">AC9</f>
        <v>A</v>
      </c>
      <c r="AD29" s="9" t="str">
        <f aca="false">AD9</f>
        <v>A</v>
      </c>
      <c r="AE29" s="9" t="str">
        <f aca="false">AE9</f>
        <v>A</v>
      </c>
      <c r="AF29" s="9" t="str">
        <f aca="false">AF9</f>
        <v>A</v>
      </c>
      <c r="AG29" s="9" t="str">
        <f aca="false">AG9</f>
        <v>A</v>
      </c>
      <c r="AH29" s="9" t="str">
        <f aca="false">AH9</f>
        <v>A</v>
      </c>
      <c r="AI29" s="9" t="str">
        <f aca="false">AI9</f>
        <v>A</v>
      </c>
      <c r="AJ29" s="9" t="str">
        <f aca="false">AJ9</f>
        <v>A</v>
      </c>
      <c r="AK29" s="9" t="str">
        <f aca="false">AK9</f>
        <v>A</v>
      </c>
      <c r="AL29" s="9" t="str">
        <f aca="false">AL9</f>
        <v>A</v>
      </c>
      <c r="AM29" s="9" t="str">
        <f aca="false">AM9</f>
        <v>A</v>
      </c>
      <c r="AN29" s="9" t="str">
        <f aca="false">AN9</f>
        <v>A</v>
      </c>
      <c r="AO29" s="9" t="str">
        <f aca="false">AO9</f>
        <v>A</v>
      </c>
      <c r="AP29" s="9" t="str">
        <f aca="false">AP9</f>
        <v>A</v>
      </c>
      <c r="AQ29" s="9" t="str">
        <f aca="false">AQ9</f>
        <v>A</v>
      </c>
      <c r="AR29" s="9" t="str">
        <f aca="false">AR9</f>
        <v>A</v>
      </c>
      <c r="AS29" s="9" t="str">
        <f aca="false">AS9</f>
        <v>A</v>
      </c>
      <c r="AT29" s="9" t="str">
        <f aca="false">AT9</f>
        <v>A</v>
      </c>
      <c r="AU29" s="9" t="str">
        <f aca="false">AU9</f>
        <v>A</v>
      </c>
      <c r="AV29" s="9" t="str">
        <f aca="false">AV9</f>
        <v>A</v>
      </c>
      <c r="AW29" s="9" t="str">
        <f aca="false">AW9</f>
        <v>A</v>
      </c>
      <c r="AX29" s="9" t="str">
        <f aca="false">AX9</f>
        <v>A</v>
      </c>
      <c r="AY29" s="9" t="str">
        <f aca="false">AY9</f>
        <v>A</v>
      </c>
      <c r="AZ29" s="9" t="str">
        <f aca="false">AZ9</f>
        <v>A</v>
      </c>
      <c r="BA29" s="9" t="str">
        <f aca="false">BA9</f>
        <v>A</v>
      </c>
      <c r="BB29" s="9" t="str">
        <f aca="false">BB9</f>
        <v>A</v>
      </c>
      <c r="BC29" s="9" t="str">
        <f aca="false">BC9</f>
        <v>A</v>
      </c>
      <c r="BD29" s="9" t="str">
        <f aca="false">BD9</f>
        <v>A</v>
      </c>
      <c r="BE29" s="9" t="str">
        <f aca="false">BE9</f>
        <v>A</v>
      </c>
      <c r="BF29" s="9" t="str">
        <f aca="false">BF9</f>
        <v>A</v>
      </c>
      <c r="BG29" s="9" t="str">
        <f aca="false">BG9</f>
        <v>A</v>
      </c>
      <c r="BH29" s="9" t="str">
        <f aca="false">BH9</f>
        <v>A</v>
      </c>
      <c r="BI29" s="9" t="str">
        <f aca="false">BI9</f>
        <v>A</v>
      </c>
      <c r="BJ29" s="9" t="str">
        <f aca="false">BJ9</f>
        <v>A</v>
      </c>
      <c r="BK29" s="9" t="str">
        <f aca="false">BK9</f>
        <v>A</v>
      </c>
      <c r="BL29" s="9" t="str">
        <f aca="false">BL9</f>
        <v>A</v>
      </c>
      <c r="BM29" s="9" t="str">
        <f aca="false">BM9</f>
        <v>A</v>
      </c>
      <c r="BN29" s="9" t="str">
        <f aca="false">BN9</f>
        <v>A</v>
      </c>
      <c r="BO29" s="9" t="str">
        <f aca="false">BO9</f>
        <v>A</v>
      </c>
      <c r="BP29" s="9" t="str">
        <f aca="false">BP9</f>
        <v>A</v>
      </c>
      <c r="BQ29" s="9" t="str">
        <f aca="false">BQ9</f>
        <v>A</v>
      </c>
      <c r="BR29" s="9" t="str">
        <f aca="false">BR9</f>
        <v>A</v>
      </c>
      <c r="BS29" s="9" t="str">
        <f aca="false">BS9</f>
        <v>A</v>
      </c>
      <c r="BT29" s="9" t="str">
        <f aca="false">BT9</f>
        <v>A</v>
      </c>
      <c r="BU29" s="9" t="str">
        <f aca="false">BU9</f>
        <v>A</v>
      </c>
      <c r="BV29" s="9" t="str">
        <f aca="false">BV9</f>
        <v>A</v>
      </c>
      <c r="BW29" s="9" t="str">
        <f aca="false">BW9</f>
        <v>A</v>
      </c>
      <c r="BX29" s="9" t="str">
        <f aca="false">BX9</f>
        <v>A</v>
      </c>
      <c r="BY29" s="9" t="str">
        <f aca="false">BY9</f>
        <v>A</v>
      </c>
      <c r="BZ29" s="9" t="str">
        <f aca="false">BZ9</f>
        <v>A</v>
      </c>
      <c r="CA29" s="9" t="str">
        <f aca="false">CA9</f>
        <v>A</v>
      </c>
      <c r="CB29" s="9" t="str">
        <f aca="false">CB9</f>
        <v>A</v>
      </c>
      <c r="CC29" s="9" t="str">
        <f aca="false">CC9</f>
        <v>A</v>
      </c>
      <c r="CD29" s="9" t="str">
        <f aca="false">CD9</f>
        <v>A</v>
      </c>
      <c r="CE29" s="9" t="str">
        <f aca="false">CE9</f>
        <v>A</v>
      </c>
      <c r="CF29" s="9" t="str">
        <f aca="false">CF9</f>
        <v>A</v>
      </c>
      <c r="CG29" s="9" t="str">
        <f aca="false">CG9</f>
        <v>A</v>
      </c>
      <c r="CH29" s="9" t="str">
        <f aca="false">CH9</f>
        <v>A</v>
      </c>
      <c r="CI29" s="9" t="str">
        <f aca="false">CI9</f>
        <v>A</v>
      </c>
      <c r="CJ29" s="9" t="str">
        <f aca="false">CJ9</f>
        <v>A</v>
      </c>
      <c r="CK29" s="9" t="str">
        <f aca="false">CK9</f>
        <v>A</v>
      </c>
      <c r="CL29" s="9" t="str">
        <f aca="false">CL9</f>
        <v>A</v>
      </c>
      <c r="CM29" s="9" t="str">
        <f aca="false">CM9</f>
        <v>A</v>
      </c>
      <c r="CN29" s="9" t="str">
        <f aca="false">CN9</f>
        <v>A</v>
      </c>
      <c r="CO29" s="9" t="str">
        <f aca="false">CO9</f>
        <v>A</v>
      </c>
      <c r="CP29" s="9" t="str">
        <f aca="false">CP9</f>
        <v>A</v>
      </c>
      <c r="CQ29" s="9" t="str">
        <f aca="false">CQ9</f>
        <v>A</v>
      </c>
      <c r="CR29" s="9" t="str">
        <f aca="false">CR9</f>
        <v>A</v>
      </c>
      <c r="CS29" s="9" t="str">
        <f aca="false">CS9</f>
        <v>A</v>
      </c>
      <c r="CT29" s="9" t="str">
        <f aca="false">CT9</f>
        <v>A</v>
      </c>
      <c r="CU29" s="9" t="str">
        <f aca="false">CU9</f>
        <v>A</v>
      </c>
      <c r="CV29" s="9" t="str">
        <f aca="false">CV9</f>
        <v>A</v>
      </c>
      <c r="CW29" s="9" t="str">
        <f aca="false">CW9</f>
        <v>A</v>
      </c>
      <c r="CX29" s="9" t="str">
        <f aca="false">CX9</f>
        <v>A</v>
      </c>
      <c r="CY29" s="9" t="str">
        <f aca="false">CY9</f>
        <v>A</v>
      </c>
      <c r="CZ29" s="9" t="str">
        <f aca="false">CZ9</f>
        <v>A</v>
      </c>
      <c r="DA29" s="9" t="str">
        <f aca="false">DA9</f>
        <v>A</v>
      </c>
      <c r="DB29" s="9" t="str">
        <f aca="false">DB9</f>
        <v>A</v>
      </c>
      <c r="DC29" s="9" t="str">
        <f aca="false">DC9</f>
        <v>A</v>
      </c>
      <c r="DD29" s="9" t="str">
        <f aca="false">DD9</f>
        <v>A</v>
      </c>
      <c r="DE29" s="9" t="str">
        <f aca="false">DE9</f>
        <v>A</v>
      </c>
      <c r="DF29" s="9" t="str">
        <f aca="false">DF9</f>
        <v>A</v>
      </c>
      <c r="DG29" s="9" t="str">
        <f aca="false">DG9</f>
        <v>A</v>
      </c>
      <c r="DH29" s="9" t="str">
        <f aca="false">DH9</f>
        <v>A</v>
      </c>
      <c r="DI29" s="9" t="str">
        <f aca="false">DI9</f>
        <v>A</v>
      </c>
      <c r="DJ29" s="9" t="str">
        <f aca="false">DJ9</f>
        <v>A</v>
      </c>
      <c r="DK29" s="9" t="str">
        <f aca="false">DK9</f>
        <v>A</v>
      </c>
      <c r="DL29" s="9" t="str">
        <f aca="false">DL9</f>
        <v>A</v>
      </c>
      <c r="DM29" s="9" t="str">
        <f aca="false">DM9</f>
        <v>A</v>
      </c>
      <c r="DN29" s="9" t="str">
        <f aca="false">DN9</f>
        <v>A</v>
      </c>
      <c r="DO29" s="9" t="str">
        <f aca="false">DO9</f>
        <v>A</v>
      </c>
      <c r="DP29" s="9" t="str">
        <f aca="false">DP9</f>
        <v>A</v>
      </c>
      <c r="DQ29" s="9" t="str">
        <f aca="false">DQ9</f>
        <v>A</v>
      </c>
      <c r="DR29" s="9" t="str">
        <f aca="false">DR9</f>
        <v>A</v>
      </c>
      <c r="DS29" s="9" t="str">
        <f aca="false">DS9</f>
        <v>A</v>
      </c>
      <c r="DT29" s="9" t="str">
        <f aca="false">DT9</f>
        <v>A</v>
      </c>
      <c r="DU29" s="9" t="str">
        <f aca="false">DU9</f>
        <v>A</v>
      </c>
      <c r="DV29" s="9" t="str">
        <f aca="false">DV9</f>
        <v>A</v>
      </c>
      <c r="DW29" s="9" t="str">
        <f aca="false">DW9</f>
        <v>A</v>
      </c>
      <c r="DX29" s="9" t="str">
        <f aca="false">DX9</f>
        <v>A</v>
      </c>
      <c r="DY29" s="9" t="str">
        <f aca="false">DY9</f>
        <v>A</v>
      </c>
      <c r="DZ29" s="9" t="str">
        <f aca="false">DZ9</f>
        <v>A</v>
      </c>
      <c r="EA29" s="9" t="str">
        <f aca="false">EA9</f>
        <v>A</v>
      </c>
      <c r="EB29" s="9" t="str">
        <f aca="false">EB9</f>
        <v>A</v>
      </c>
      <c r="EC29" s="9" t="str">
        <f aca="false">EC9</f>
        <v>A</v>
      </c>
      <c r="ED29" s="9" t="str">
        <f aca="false">ED9</f>
        <v>A</v>
      </c>
      <c r="EE29" s="9" t="str">
        <f aca="false">EE9</f>
        <v>A</v>
      </c>
      <c r="EF29" s="9" t="str">
        <f aca="false">EF9</f>
        <v>A</v>
      </c>
      <c r="EG29" s="9" t="str">
        <f aca="false">EG9</f>
        <v>A</v>
      </c>
      <c r="EH29" s="9" t="str">
        <f aca="false">EH9</f>
        <v>A</v>
      </c>
      <c r="EI29" s="9" t="str">
        <f aca="false">EI9</f>
        <v>A</v>
      </c>
      <c r="EJ29" s="9" t="str">
        <f aca="false">EJ9</f>
        <v>A</v>
      </c>
      <c r="EK29" s="9" t="str">
        <f aca="false">EK9</f>
        <v>A</v>
      </c>
      <c r="EL29" s="9" t="str">
        <f aca="false">EL9</f>
        <v>A</v>
      </c>
      <c r="EM29" s="9" t="str">
        <f aca="false">EM9</f>
        <v>A</v>
      </c>
      <c r="EN29" s="9" t="str">
        <f aca="false">EN9</f>
        <v>A</v>
      </c>
      <c r="EO29" s="9" t="str">
        <f aca="false">EO9</f>
        <v>A</v>
      </c>
      <c r="EP29" s="9" t="str">
        <f aca="false">EP9</f>
        <v>A</v>
      </c>
      <c r="EQ29" s="9" t="str">
        <f aca="false">EQ9</f>
        <v>A</v>
      </c>
      <c r="ER29" s="9" t="str">
        <f aca="false">ER9</f>
        <v>A</v>
      </c>
      <c r="ES29" s="9" t="str">
        <f aca="false">ES9</f>
        <v>A</v>
      </c>
      <c r="ET29" s="9" t="str">
        <f aca="false">ET9</f>
        <v>A</v>
      </c>
      <c r="EU29" s="9" t="str">
        <f aca="false">EU9</f>
        <v>A</v>
      </c>
      <c r="EV29" s="9" t="str">
        <f aca="false">EV9</f>
        <v>A</v>
      </c>
      <c r="EW29" s="9" t="str">
        <f aca="false">EW9</f>
        <v>A</v>
      </c>
      <c r="EX29" s="9" t="str">
        <f aca="false">EX9</f>
        <v>A</v>
      </c>
      <c r="EY29" s="9" t="str">
        <f aca="false">EY9</f>
        <v>A</v>
      </c>
      <c r="EZ29" s="9" t="str">
        <f aca="false">EZ9</f>
        <v>A</v>
      </c>
      <c r="FA29" s="9" t="str">
        <f aca="false">FA9</f>
        <v>A</v>
      </c>
      <c r="FB29" s="9" t="str">
        <f aca="false">FB9</f>
        <v>A</v>
      </c>
      <c r="FC29" s="9" t="str">
        <f aca="false">FC9</f>
        <v>A</v>
      </c>
      <c r="FD29" s="9" t="str">
        <f aca="false">FD9</f>
        <v>A</v>
      </c>
      <c r="FE29" s="9" t="str">
        <f aca="false">FE9</f>
        <v>A</v>
      </c>
      <c r="FF29" s="9" t="str">
        <f aca="false">FF9</f>
        <v>A</v>
      </c>
      <c r="FG29" s="9" t="str">
        <f aca="false">FG9</f>
        <v>A</v>
      </c>
      <c r="FH29" s="9" t="str">
        <f aca="false">FH9</f>
        <v>A</v>
      </c>
      <c r="FI29" s="9" t="str">
        <f aca="false">FI9</f>
        <v>A</v>
      </c>
      <c r="FJ29" s="9" t="str">
        <f aca="false">FJ9</f>
        <v>A</v>
      </c>
      <c r="FK29" s="9" t="str">
        <f aca="false">FK9</f>
        <v>A</v>
      </c>
      <c r="FL29" s="9" t="str">
        <f aca="false">FL9</f>
        <v>A</v>
      </c>
      <c r="FM29" s="9" t="str">
        <f aca="false">FM9</f>
        <v>A</v>
      </c>
      <c r="FN29" s="9" t="str">
        <f aca="false">FN9</f>
        <v>A</v>
      </c>
      <c r="FO29" s="9" t="str">
        <f aca="false">FO9</f>
        <v>A</v>
      </c>
      <c r="FP29" s="9" t="str">
        <f aca="false">FP9</f>
        <v>A</v>
      </c>
      <c r="FQ29" s="9" t="str">
        <f aca="false">FQ9</f>
        <v>A</v>
      </c>
      <c r="FR29" s="9" t="str">
        <f aca="false">FR9</f>
        <v>A</v>
      </c>
      <c r="FS29" s="9" t="str">
        <f aca="false">FS9</f>
        <v>A</v>
      </c>
      <c r="FT29" s="9" t="str">
        <f aca="false">FT9</f>
        <v>A</v>
      </c>
      <c r="FU29" s="9" t="str">
        <f aca="false">FU9</f>
        <v>A</v>
      </c>
      <c r="FV29" s="9" t="str">
        <f aca="false">FV9</f>
        <v>A</v>
      </c>
      <c r="FW29" s="9" t="str">
        <f aca="false">FW9</f>
        <v>A</v>
      </c>
      <c r="FX29" s="9" t="str">
        <f aca="false">FX9</f>
        <v>A</v>
      </c>
      <c r="FY29" s="9" t="str">
        <f aca="false">FY9</f>
        <v>A</v>
      </c>
      <c r="FZ29" s="9" t="str">
        <f aca="false">FZ9</f>
        <v>A</v>
      </c>
      <c r="GA29" s="9" t="str">
        <f aca="false">GA9</f>
        <v>A</v>
      </c>
      <c r="GB29" s="9" t="str">
        <f aca="false">GB9</f>
        <v>A</v>
      </c>
      <c r="GC29" s="9" t="str">
        <f aca="false">GC9</f>
        <v>A</v>
      </c>
      <c r="GD29" s="9" t="str">
        <f aca="false">GD9</f>
        <v>A</v>
      </c>
      <c r="GE29" s="9" t="str">
        <f aca="false">GE9</f>
        <v>A</v>
      </c>
      <c r="GF29" s="9" t="str">
        <f aca="false">GF9</f>
        <v>A</v>
      </c>
      <c r="GG29" s="9" t="str">
        <f aca="false">GG9</f>
        <v>A</v>
      </c>
      <c r="GH29" s="9" t="str">
        <f aca="false">GH9</f>
        <v>A</v>
      </c>
      <c r="GI29" s="9" t="str">
        <f aca="false">GI9</f>
        <v>A</v>
      </c>
      <c r="GJ29" s="9" t="str">
        <f aca="false">GJ9</f>
        <v>A</v>
      </c>
      <c r="GK29" s="9" t="str">
        <f aca="false">GK9</f>
        <v>A</v>
      </c>
      <c r="GL29" s="9" t="str">
        <f aca="false">GL9</f>
        <v>A</v>
      </c>
      <c r="GM29" s="9" t="str">
        <f aca="false">GM9</f>
        <v>A</v>
      </c>
      <c r="GN29" s="9" t="str">
        <f aca="false">GN9</f>
        <v>A</v>
      </c>
      <c r="GO29" s="9" t="str">
        <f aca="false">GO9</f>
        <v>A</v>
      </c>
      <c r="GP29" s="9" t="str">
        <f aca="false">GP9</f>
        <v>A</v>
      </c>
      <c r="GQ29" s="9" t="str">
        <f aca="false">GQ9</f>
        <v>A</v>
      </c>
      <c r="GR29" s="9" t="str">
        <f aca="false">GR9</f>
        <v>A</v>
      </c>
      <c r="GS29" s="9" t="str">
        <f aca="false">GS9</f>
        <v>A</v>
      </c>
      <c r="GT29" s="9" t="str">
        <f aca="false">GT9</f>
        <v>A</v>
      </c>
      <c r="GU29" s="9" t="str">
        <f aca="false">GU9</f>
        <v>A</v>
      </c>
      <c r="GV29" s="9" t="str">
        <f aca="false">GV9</f>
        <v>A</v>
      </c>
      <c r="GW29" s="9" t="str">
        <f aca="false">GW9</f>
        <v>A</v>
      </c>
      <c r="GX29" s="9" t="str">
        <f aca="false">GX9</f>
        <v>A</v>
      </c>
      <c r="GY29" s="9" t="str">
        <f aca="false">GY9</f>
        <v>A</v>
      </c>
      <c r="GZ29" s="9" t="str">
        <f aca="false">GZ9</f>
        <v>A</v>
      </c>
      <c r="HA29" s="9" t="str">
        <f aca="false">HA9</f>
        <v>A</v>
      </c>
      <c r="HB29" s="9" t="str">
        <f aca="false">HB9</f>
        <v>A</v>
      </c>
      <c r="HC29" s="9" t="str">
        <f aca="false">HC9</f>
        <v>A</v>
      </c>
      <c r="HD29" s="9" t="str">
        <f aca="false">HD9</f>
        <v>A</v>
      </c>
      <c r="HE29" s="9" t="str">
        <f aca="false">HE9</f>
        <v>A</v>
      </c>
      <c r="HF29" s="9" t="str">
        <f aca="false">HF9</f>
        <v>A</v>
      </c>
      <c r="HG29" s="9" t="str">
        <f aca="false">HG9</f>
        <v>A</v>
      </c>
      <c r="HH29" s="9" t="str">
        <f aca="false">HH9</f>
        <v>A</v>
      </c>
      <c r="HI29" s="9" t="str">
        <f aca="false">HI9</f>
        <v>A</v>
      </c>
      <c r="HJ29" s="9" t="str">
        <f aca="false">HJ9</f>
        <v>A</v>
      </c>
      <c r="HK29" s="9" t="str">
        <f aca="false">HK9</f>
        <v>A</v>
      </c>
      <c r="HL29" s="9" t="str">
        <f aca="false">HL9</f>
        <v>A</v>
      </c>
      <c r="HM29" s="9" t="str">
        <f aca="false">HM9</f>
        <v>A</v>
      </c>
      <c r="HN29" s="9" t="str">
        <f aca="false">HN9</f>
        <v>A</v>
      </c>
      <c r="HO29" s="9" t="str">
        <f aca="false">HO9</f>
        <v>A</v>
      </c>
      <c r="HP29" s="9" t="str">
        <f aca="false">HP9</f>
        <v>A</v>
      </c>
      <c r="HQ29" s="9" t="str">
        <f aca="false">HQ9</f>
        <v>A</v>
      </c>
      <c r="HR29" s="9" t="str">
        <f aca="false">HR9</f>
        <v>A</v>
      </c>
      <c r="HS29" s="9" t="str">
        <f aca="false">HS9</f>
        <v>A</v>
      </c>
      <c r="HT29" s="9" t="str">
        <f aca="false">HT9</f>
        <v>A</v>
      </c>
      <c r="HU29" s="9" t="str">
        <f aca="false">HU9</f>
        <v>A</v>
      </c>
      <c r="HV29" s="9" t="str">
        <f aca="false">HV9</f>
        <v>A</v>
      </c>
      <c r="HW29" s="9" t="str">
        <f aca="false">HW9</f>
        <v>A</v>
      </c>
      <c r="HX29" s="9" t="str">
        <f aca="false">HX9</f>
        <v>A</v>
      </c>
      <c r="HY29" s="9" t="str">
        <f aca="false">HY9</f>
        <v>A</v>
      </c>
      <c r="HZ29" s="9" t="str">
        <f aca="false">HZ9</f>
        <v>A</v>
      </c>
      <c r="IA29" s="9" t="str">
        <f aca="false">IA9</f>
        <v>A</v>
      </c>
      <c r="IB29" s="9" t="str">
        <f aca="false">IB9</f>
        <v>A</v>
      </c>
      <c r="IC29" s="9" t="str">
        <f aca="false">IC9</f>
        <v>A</v>
      </c>
      <c r="ID29" s="9" t="str">
        <f aca="false">ID9</f>
        <v>A</v>
      </c>
      <c r="IE29" s="9" t="str">
        <f aca="false">IE9</f>
        <v>A</v>
      </c>
      <c r="IF29" s="9" t="str">
        <f aca="false">IF9</f>
        <v>A</v>
      </c>
      <c r="IG29" s="9" t="str">
        <f aca="false">IG9</f>
        <v>A</v>
      </c>
      <c r="IH29" s="9" t="str">
        <f aca="false">IH9</f>
        <v>A</v>
      </c>
      <c r="II29" s="9" t="str">
        <f aca="false">II9</f>
        <v>A</v>
      </c>
      <c r="IJ29" s="9" t="str">
        <f aca="false">IJ9</f>
        <v>A</v>
      </c>
      <c r="IK29" s="9" t="str">
        <f aca="false">IK9</f>
        <v>A</v>
      </c>
      <c r="IL29" s="9" t="str">
        <f aca="false">IL9</f>
        <v>A</v>
      </c>
      <c r="IM29" s="9" t="str">
        <f aca="false">IM9</f>
        <v>A</v>
      </c>
      <c r="IN29" s="9" t="str">
        <f aca="false">IN9</f>
        <v>A</v>
      </c>
      <c r="IO29" s="9" t="str">
        <f aca="false">IO9</f>
        <v>A</v>
      </c>
      <c r="IP29" s="9" t="str">
        <f aca="false">IP9</f>
        <v>A</v>
      </c>
      <c r="IQ29" s="9" t="str">
        <f aca="false">IQ9</f>
        <v>A</v>
      </c>
      <c r="IR29" s="9" t="str">
        <f aca="false">IR9</f>
        <v>A</v>
      </c>
      <c r="IS29" s="9" t="str">
        <f aca="false">IS9</f>
        <v>A</v>
      </c>
      <c r="IT29" s="9" t="str">
        <f aca="false">IT9</f>
        <v>A</v>
      </c>
      <c r="IU29" s="9" t="str">
        <f aca="false">IU9</f>
        <v>A</v>
      </c>
      <c r="IV29" s="9" t="n">
        <f aca="false">IV9</f>
        <v>0</v>
      </c>
    </row>
    <row r="30" s="2" customFormat="true" ht="12" hidden="false" customHeight="true" outlineLevel="0" collapsed="false">
      <c r="A30" s="2" t="s">
        <v>270</v>
      </c>
      <c r="B30" s="2" t="n">
        <f aca="false">B10</f>
        <v>60</v>
      </c>
      <c r="C30" s="2" t="n">
        <f aca="false">C10</f>
        <v>52.5</v>
      </c>
      <c r="D30" s="2" t="n">
        <f aca="false">D10</f>
        <v>49.01</v>
      </c>
      <c r="E30" s="2" t="n">
        <f aca="false">E10</f>
        <v>50.6</v>
      </c>
      <c r="F30" s="2" t="n">
        <f aca="false">F10</f>
        <v>55.27</v>
      </c>
      <c r="G30" s="2" t="n">
        <f aca="false">G10</f>
        <v>58.68</v>
      </c>
      <c r="H30" s="2" t="n">
        <f aca="false">H10</f>
        <v>57.7881</v>
      </c>
      <c r="I30" s="2" t="n">
        <f aca="false">I10</f>
        <v>57.11</v>
      </c>
      <c r="J30" s="2" t="n">
        <f aca="false">J10</f>
        <v>57.05</v>
      </c>
      <c r="K30" s="2" t="n">
        <f aca="false">K10</f>
        <v>57.02</v>
      </c>
      <c r="L30" s="2" t="n">
        <f aca="false">L10</f>
        <v>56.9589</v>
      </c>
      <c r="M30" s="2" t="n">
        <f aca="false">M10</f>
        <v>56.91</v>
      </c>
      <c r="N30" s="2" t="n">
        <f aca="false">N10</f>
        <v>56.87</v>
      </c>
      <c r="O30" s="2" t="n">
        <f aca="false">O10</f>
        <v>56.86</v>
      </c>
      <c r="P30" s="2" t="n">
        <f aca="false">P10</f>
        <v>56.83</v>
      </c>
      <c r="Q30" s="2" t="n">
        <f aca="false">Q10</f>
        <v>56.7775</v>
      </c>
      <c r="R30" s="2" t="n">
        <f aca="false">R10</f>
        <v>56.68</v>
      </c>
      <c r="S30" s="2" t="n">
        <f aca="false">S10</f>
        <v>56.67</v>
      </c>
      <c r="T30" s="2" t="n">
        <f aca="false">T10</f>
        <v>56.65</v>
      </c>
      <c r="U30" s="2" t="n">
        <f aca="false">U10</f>
        <v>56.63</v>
      </c>
      <c r="V30" s="2" t="n">
        <f aca="false">V10</f>
        <v>56.61</v>
      </c>
      <c r="W30" s="2" t="n">
        <f aca="false">W10</f>
        <v>56.6091</v>
      </c>
      <c r="X30" s="2" t="n">
        <f aca="false">X10</f>
        <v>56.6</v>
      </c>
      <c r="Y30" s="2" t="n">
        <f aca="false">Y10</f>
        <v>56.5852</v>
      </c>
      <c r="Z30" s="2" t="n">
        <f aca="false">Z10</f>
        <v>56.58</v>
      </c>
      <c r="AA30" s="2" t="n">
        <f aca="false">AA10</f>
        <v>56.58</v>
      </c>
      <c r="AB30" s="2" t="n">
        <f aca="false">AB10</f>
        <v>56.57</v>
      </c>
      <c r="AC30" s="2" t="n">
        <f aca="false">AC10</f>
        <v>56.57</v>
      </c>
      <c r="AD30" s="2" t="n">
        <f aca="false">AD10</f>
        <v>56.562</v>
      </c>
      <c r="AE30" s="2" t="n">
        <f aca="false">AE10</f>
        <v>56.56</v>
      </c>
      <c r="AF30" s="2" t="n">
        <f aca="false">AF10</f>
        <v>56.52</v>
      </c>
      <c r="AG30" s="2" t="n">
        <f aca="false">AG10</f>
        <v>56.52</v>
      </c>
      <c r="AH30" s="2" t="n">
        <f aca="false">AH10</f>
        <v>56.51</v>
      </c>
      <c r="AI30" s="2" t="n">
        <f aca="false">AI10</f>
        <v>56.51</v>
      </c>
      <c r="AJ30" s="2" t="n">
        <f aca="false">AJ10</f>
        <v>56.4922</v>
      </c>
      <c r="AK30" s="2" t="n">
        <f aca="false">AK10</f>
        <v>56.48</v>
      </c>
      <c r="AL30" s="2" t="n">
        <f aca="false">AL10</f>
        <v>56.47</v>
      </c>
      <c r="AM30" s="2" t="n">
        <f aca="false">AM10</f>
        <v>56.47</v>
      </c>
      <c r="AN30" s="2" t="n">
        <f aca="false">AN10</f>
        <v>56.47</v>
      </c>
      <c r="AO30" s="2" t="n">
        <f aca="false">AO10</f>
        <v>56.46</v>
      </c>
      <c r="AP30" s="2" t="n">
        <f aca="false">AP10</f>
        <v>56.4564</v>
      </c>
      <c r="AQ30" s="2" t="n">
        <f aca="false">AQ10</f>
        <v>56.42</v>
      </c>
      <c r="AR30" s="2" t="n">
        <f aca="false">AR10</f>
        <v>56.42</v>
      </c>
      <c r="AS30" s="2" t="n">
        <f aca="false">AS10</f>
        <v>56.41</v>
      </c>
      <c r="AT30" s="2" t="n">
        <f aca="false">AT10</f>
        <v>56.4</v>
      </c>
      <c r="AU30" s="2" t="n">
        <f aca="false">AU10</f>
        <v>56.4</v>
      </c>
      <c r="AV30" s="2" t="n">
        <f aca="false">AV10</f>
        <v>56.39</v>
      </c>
      <c r="AW30" s="2" t="n">
        <f aca="false">AW10</f>
        <v>56.39</v>
      </c>
      <c r="AX30" s="2" t="n">
        <f aca="false">AX10</f>
        <v>56.3788</v>
      </c>
      <c r="AY30" s="2" t="n">
        <f aca="false">AY10</f>
        <v>56.37</v>
      </c>
      <c r="AZ30" s="2" t="n">
        <f aca="false">AZ10</f>
        <v>56.37</v>
      </c>
      <c r="BA30" s="2" t="n">
        <f aca="false">BA10</f>
        <v>56.36</v>
      </c>
      <c r="BB30" s="2" t="n">
        <f aca="false">BB10</f>
        <v>56.34</v>
      </c>
      <c r="BC30" s="2" t="n">
        <f aca="false">BC10</f>
        <v>56.29</v>
      </c>
      <c r="BD30" s="2" t="n">
        <f aca="false">BD10</f>
        <v>56.28</v>
      </c>
      <c r="BE30" s="2" t="n">
        <f aca="false">BE10</f>
        <v>56.28</v>
      </c>
      <c r="BF30" s="2" t="n">
        <f aca="false">BF10</f>
        <v>56.26</v>
      </c>
      <c r="BG30" s="2" t="n">
        <f aca="false">BG10</f>
        <v>56.245</v>
      </c>
      <c r="BH30" s="2" t="n">
        <f aca="false">BH10</f>
        <v>56.21</v>
      </c>
      <c r="BI30" s="2" t="n">
        <f aca="false">BI10</f>
        <v>56.2</v>
      </c>
      <c r="BJ30" s="2" t="n">
        <f aca="false">BJ10</f>
        <v>56.1979</v>
      </c>
      <c r="BK30" s="2" t="n">
        <f aca="false">BK10</f>
        <v>56.19</v>
      </c>
      <c r="BL30" s="2" t="n">
        <f aca="false">BL10</f>
        <v>56.18</v>
      </c>
      <c r="BM30" s="2" t="n">
        <f aca="false">BM10</f>
        <v>56.17</v>
      </c>
      <c r="BN30" s="2" t="n">
        <f aca="false">BN10</f>
        <v>56.1645</v>
      </c>
      <c r="BO30" s="2" t="n">
        <f aca="false">BO10</f>
        <v>56.1416</v>
      </c>
      <c r="BP30" s="2" t="n">
        <f aca="false">BP10</f>
        <v>56.14</v>
      </c>
      <c r="BQ30" s="2" t="n">
        <f aca="false">BQ10</f>
        <v>56.1</v>
      </c>
      <c r="BR30" s="2" t="n">
        <f aca="false">BR10</f>
        <v>56.0949</v>
      </c>
      <c r="BS30" s="2" t="n">
        <f aca="false">BS10</f>
        <v>56.09</v>
      </c>
      <c r="BT30" s="2" t="n">
        <f aca="false">BT10</f>
        <v>56.085</v>
      </c>
      <c r="BU30" s="2" t="n">
        <f aca="false">BU10</f>
        <v>56.0748</v>
      </c>
      <c r="BV30" s="2" t="n">
        <f aca="false">BV10</f>
        <v>56.07</v>
      </c>
      <c r="BW30" s="2" t="n">
        <f aca="false">BW10</f>
        <v>56.0631</v>
      </c>
      <c r="BX30" s="2" t="n">
        <f aca="false">BX10</f>
        <v>56.04</v>
      </c>
      <c r="BY30" s="2" t="n">
        <f aca="false">BY10</f>
        <v>56.03</v>
      </c>
      <c r="BZ30" s="2" t="n">
        <f aca="false">BZ10</f>
        <v>56.03</v>
      </c>
      <c r="CA30" s="2" t="n">
        <f aca="false">CA10</f>
        <v>56.03</v>
      </c>
      <c r="CB30" s="2" t="n">
        <f aca="false">CB10</f>
        <v>56.0091</v>
      </c>
      <c r="CC30" s="2" t="n">
        <f aca="false">CC10</f>
        <v>56</v>
      </c>
      <c r="CD30" s="2" t="n">
        <f aca="false">CD10</f>
        <v>55.99</v>
      </c>
      <c r="CE30" s="2" t="n">
        <f aca="false">CE10</f>
        <v>55.99</v>
      </c>
      <c r="CF30" s="2" t="n">
        <f aca="false">CF10</f>
        <v>55.9835</v>
      </c>
      <c r="CG30" s="2" t="n">
        <f aca="false">CG10</f>
        <v>55.96</v>
      </c>
      <c r="CH30" s="2" t="n">
        <f aca="false">CH10</f>
        <v>55.9482</v>
      </c>
      <c r="CI30" s="2" t="n">
        <f aca="false">CI10</f>
        <v>55.94</v>
      </c>
      <c r="CJ30" s="2" t="n">
        <f aca="false">CJ10</f>
        <v>55.93</v>
      </c>
      <c r="CK30" s="2" t="n">
        <f aca="false">CK10</f>
        <v>55.93</v>
      </c>
      <c r="CL30" s="2" t="n">
        <f aca="false">CL10</f>
        <v>55.91</v>
      </c>
      <c r="CM30" s="2" t="n">
        <f aca="false">CM10</f>
        <v>55.9</v>
      </c>
      <c r="CN30" s="2" t="n">
        <f aca="false">CN10</f>
        <v>55.89</v>
      </c>
      <c r="CO30" s="2" t="n">
        <f aca="false">CO10</f>
        <v>55.86</v>
      </c>
      <c r="CP30" s="2" t="n">
        <f aca="false">CP10</f>
        <v>55.8414</v>
      </c>
      <c r="CQ30" s="2" t="n">
        <f aca="false">CQ10</f>
        <v>55.82</v>
      </c>
      <c r="CR30" s="2" t="n">
        <f aca="false">CR10</f>
        <v>55.82</v>
      </c>
      <c r="CS30" s="2" t="n">
        <f aca="false">CS10</f>
        <v>55.81</v>
      </c>
      <c r="CT30" s="2" t="n">
        <f aca="false">CT10</f>
        <v>55.8</v>
      </c>
      <c r="CU30" s="2" t="n">
        <f aca="false">CU10</f>
        <v>55.8</v>
      </c>
      <c r="CV30" s="2" t="n">
        <f aca="false">CV10</f>
        <v>55.8</v>
      </c>
      <c r="CW30" s="2" t="n">
        <f aca="false">CW10</f>
        <v>55.79</v>
      </c>
      <c r="CX30" s="2" t="n">
        <f aca="false">CX10</f>
        <v>55.7787</v>
      </c>
      <c r="CY30" s="2" t="n">
        <f aca="false">CY10</f>
        <v>55.77</v>
      </c>
      <c r="CZ30" s="2" t="n">
        <f aca="false">CZ10</f>
        <v>55.77</v>
      </c>
      <c r="DA30" s="2" t="n">
        <f aca="false">DA10</f>
        <v>55.77</v>
      </c>
      <c r="DB30" s="2" t="n">
        <f aca="false">DB10</f>
        <v>55.76</v>
      </c>
      <c r="DC30" s="2" t="n">
        <f aca="false">DC10</f>
        <v>55.75</v>
      </c>
      <c r="DD30" s="2" t="n">
        <f aca="false">DD10</f>
        <v>55.74</v>
      </c>
      <c r="DE30" s="2" t="n">
        <f aca="false">DE10</f>
        <v>55.73</v>
      </c>
      <c r="DF30" s="2" t="n">
        <f aca="false">DF10</f>
        <v>55.68</v>
      </c>
      <c r="DG30" s="2" t="n">
        <f aca="false">DG10</f>
        <v>55.66</v>
      </c>
      <c r="DH30" s="2" t="n">
        <f aca="false">DH10</f>
        <v>55.66</v>
      </c>
      <c r="DI30" s="2" t="n">
        <f aca="false">DI10</f>
        <v>55.6429</v>
      </c>
      <c r="DJ30" s="2" t="n">
        <f aca="false">DJ10</f>
        <v>55.6394</v>
      </c>
      <c r="DK30" s="2" t="n">
        <f aca="false">DK10</f>
        <v>55.6344</v>
      </c>
      <c r="DL30" s="2" t="n">
        <f aca="false">DL10</f>
        <v>55.63</v>
      </c>
      <c r="DM30" s="2" t="n">
        <f aca="false">DM10</f>
        <v>55.61</v>
      </c>
      <c r="DN30" s="2" t="n">
        <f aca="false">DN10</f>
        <v>55.6</v>
      </c>
      <c r="DO30" s="2" t="n">
        <f aca="false">DO10</f>
        <v>55.5973</v>
      </c>
      <c r="DP30" s="2" t="n">
        <f aca="false">DP10</f>
        <v>55.5532</v>
      </c>
      <c r="DQ30" s="2" t="n">
        <f aca="false">DQ10</f>
        <v>55.51</v>
      </c>
      <c r="DR30" s="2" t="n">
        <f aca="false">DR10</f>
        <v>55.5097</v>
      </c>
      <c r="DS30" s="2" t="n">
        <f aca="false">DS10</f>
        <v>55.5085</v>
      </c>
      <c r="DT30" s="2" t="n">
        <f aca="false">DT10</f>
        <v>55.5</v>
      </c>
      <c r="DU30" s="2" t="n">
        <f aca="false">DU10</f>
        <v>55.5</v>
      </c>
      <c r="DV30" s="2" t="n">
        <f aca="false">DV10</f>
        <v>55.49</v>
      </c>
      <c r="DW30" s="2" t="n">
        <f aca="false">DW10</f>
        <v>55.4879</v>
      </c>
      <c r="DX30" s="2" t="n">
        <f aca="false">DX10</f>
        <v>55.4852</v>
      </c>
      <c r="DY30" s="2" t="n">
        <f aca="false">DY10</f>
        <v>55.48</v>
      </c>
      <c r="DZ30" s="2" t="n">
        <f aca="false">DZ10</f>
        <v>55.47</v>
      </c>
      <c r="EA30" s="2" t="n">
        <f aca="false">EA10</f>
        <v>55.46</v>
      </c>
      <c r="EB30" s="2" t="n">
        <f aca="false">EB10</f>
        <v>55.46</v>
      </c>
      <c r="EC30" s="2" t="n">
        <f aca="false">EC10</f>
        <v>55.4521</v>
      </c>
      <c r="ED30" s="2" t="n">
        <f aca="false">ED10</f>
        <v>55.44</v>
      </c>
      <c r="EE30" s="2" t="n">
        <f aca="false">EE10</f>
        <v>55.43</v>
      </c>
      <c r="EF30" s="2" t="n">
        <f aca="false">EF10</f>
        <v>55.42</v>
      </c>
      <c r="EG30" s="2" t="n">
        <f aca="false">EG10</f>
        <v>55.4</v>
      </c>
      <c r="EH30" s="2" t="n">
        <f aca="false">EH10</f>
        <v>55.39</v>
      </c>
      <c r="EI30" s="2" t="n">
        <f aca="false">EI10</f>
        <v>55.39</v>
      </c>
      <c r="EJ30" s="2" t="n">
        <f aca="false">EJ10</f>
        <v>55.38</v>
      </c>
      <c r="EK30" s="2" t="n">
        <f aca="false">EK10</f>
        <v>55.37</v>
      </c>
      <c r="EL30" s="2" t="n">
        <f aca="false">EL10</f>
        <v>55.36</v>
      </c>
      <c r="EM30" s="2" t="n">
        <f aca="false">EM10</f>
        <v>55.36</v>
      </c>
      <c r="EN30" s="2" t="n">
        <f aca="false">EN10</f>
        <v>55.3478</v>
      </c>
      <c r="EO30" s="2" t="n">
        <f aca="false">EO10</f>
        <v>55.34</v>
      </c>
      <c r="EP30" s="2" t="n">
        <f aca="false">EP10</f>
        <v>55.3393</v>
      </c>
      <c r="EQ30" s="2" t="n">
        <f aca="false">EQ10</f>
        <v>55.33</v>
      </c>
      <c r="ER30" s="2" t="n">
        <f aca="false">ER10</f>
        <v>55.2959</v>
      </c>
      <c r="ES30" s="2" t="n">
        <f aca="false">ES10</f>
        <v>55.29</v>
      </c>
      <c r="ET30" s="2" t="n">
        <f aca="false">ET10</f>
        <v>55.29</v>
      </c>
      <c r="EU30" s="2" t="n">
        <f aca="false">EU10</f>
        <v>55.28</v>
      </c>
      <c r="EV30" s="2" t="n">
        <f aca="false">EV10</f>
        <v>55.27</v>
      </c>
      <c r="EW30" s="2" t="n">
        <f aca="false">EW10</f>
        <v>55.26</v>
      </c>
      <c r="EX30" s="2" t="n">
        <f aca="false">EX10</f>
        <v>55.25</v>
      </c>
      <c r="EY30" s="2" t="n">
        <f aca="false">EY10</f>
        <v>55.24</v>
      </c>
      <c r="EZ30" s="2" t="n">
        <f aca="false">EZ10</f>
        <v>55.2323</v>
      </c>
      <c r="FA30" s="2" t="n">
        <f aca="false">FA10</f>
        <v>55.231</v>
      </c>
      <c r="FB30" s="2" t="n">
        <f aca="false">FB10</f>
        <v>55.22</v>
      </c>
      <c r="FC30" s="2" t="n">
        <f aca="false">FC10</f>
        <v>55.2</v>
      </c>
      <c r="FD30" s="2" t="n">
        <f aca="false">FD10</f>
        <v>55.17</v>
      </c>
      <c r="FE30" s="2" t="n">
        <f aca="false">FE10</f>
        <v>55.15</v>
      </c>
      <c r="FF30" s="2" t="n">
        <f aca="false">FF10</f>
        <v>55.15</v>
      </c>
      <c r="FG30" s="2" t="n">
        <f aca="false">FG10</f>
        <v>55.14</v>
      </c>
      <c r="FH30" s="2" t="n">
        <f aca="false">FH10</f>
        <v>55.13</v>
      </c>
      <c r="FI30" s="2" t="n">
        <f aca="false">FI10</f>
        <v>55.13</v>
      </c>
      <c r="FJ30" s="2" t="n">
        <f aca="false">FJ10</f>
        <v>55.12</v>
      </c>
      <c r="FK30" s="2" t="n">
        <f aca="false">FK10</f>
        <v>55.1088</v>
      </c>
      <c r="FL30" s="2" t="n">
        <f aca="false">FL10</f>
        <v>55.07</v>
      </c>
      <c r="FM30" s="2" t="n">
        <f aca="false">FM10</f>
        <v>55.03</v>
      </c>
      <c r="FN30" s="2" t="n">
        <f aca="false">FN10</f>
        <v>55.02</v>
      </c>
      <c r="FO30" s="2" t="n">
        <f aca="false">FO10</f>
        <v>55</v>
      </c>
      <c r="FP30" s="2" t="n">
        <f aca="false">FP10</f>
        <v>54.98</v>
      </c>
      <c r="FQ30" s="2" t="n">
        <f aca="false">FQ10</f>
        <v>54.9761</v>
      </c>
      <c r="FR30" s="2" t="n">
        <f aca="false">FR10</f>
        <v>54.94</v>
      </c>
      <c r="FS30" s="2" t="n">
        <f aca="false">FS10</f>
        <v>54.89</v>
      </c>
      <c r="FT30" s="2" t="n">
        <f aca="false">FT10</f>
        <v>54.88</v>
      </c>
      <c r="FU30" s="2" t="n">
        <f aca="false">FU10</f>
        <v>54.87</v>
      </c>
      <c r="FV30" s="2" t="n">
        <f aca="false">FV10</f>
        <v>54.87</v>
      </c>
      <c r="FW30" s="2" t="n">
        <f aca="false">FW10</f>
        <v>54.86</v>
      </c>
      <c r="FX30" s="2" t="n">
        <f aca="false">FX10</f>
        <v>54.86</v>
      </c>
      <c r="FY30" s="2" t="n">
        <f aca="false">FY10</f>
        <v>54.82</v>
      </c>
      <c r="FZ30" s="2" t="n">
        <f aca="false">FZ10</f>
        <v>54.8054</v>
      </c>
      <c r="GA30" s="2" t="n">
        <f aca="false">GA10</f>
        <v>54.8</v>
      </c>
      <c r="GB30" s="2" t="n">
        <f aca="false">GB10</f>
        <v>54.79</v>
      </c>
      <c r="GC30" s="2" t="n">
        <f aca="false">GC10</f>
        <v>54.7837</v>
      </c>
      <c r="GD30" s="2" t="n">
        <f aca="false">GD10</f>
        <v>54.77</v>
      </c>
      <c r="GE30" s="2" t="n">
        <f aca="false">GE10</f>
        <v>54.75</v>
      </c>
      <c r="GF30" s="2" t="n">
        <f aca="false">GF10</f>
        <v>54.7348</v>
      </c>
      <c r="GG30" s="2" t="n">
        <f aca="false">GG10</f>
        <v>54.73</v>
      </c>
      <c r="GH30" s="2" t="n">
        <f aca="false">GH10</f>
        <v>54.7116</v>
      </c>
      <c r="GI30" s="2" t="n">
        <f aca="false">GI10</f>
        <v>54.71</v>
      </c>
      <c r="GJ30" s="2" t="n">
        <f aca="false">GJ10</f>
        <v>54.71</v>
      </c>
      <c r="GK30" s="2" t="n">
        <f aca="false">GK10</f>
        <v>54.69</v>
      </c>
      <c r="GL30" s="2" t="n">
        <f aca="false">GL10</f>
        <v>54.69</v>
      </c>
      <c r="GM30" s="2" t="n">
        <f aca="false">GM10</f>
        <v>54.68</v>
      </c>
      <c r="GN30" s="2" t="n">
        <f aca="false">GN10</f>
        <v>54.63</v>
      </c>
      <c r="GO30" s="2" t="n">
        <f aca="false">GO10</f>
        <v>54.6111</v>
      </c>
      <c r="GP30" s="2" t="n">
        <f aca="false">GP10</f>
        <v>54.61</v>
      </c>
      <c r="GQ30" s="2" t="n">
        <f aca="false">GQ10</f>
        <v>54.61</v>
      </c>
      <c r="GR30" s="2" t="n">
        <f aca="false">GR10</f>
        <v>54.5915</v>
      </c>
      <c r="GS30" s="2" t="n">
        <f aca="false">GS10</f>
        <v>54.59</v>
      </c>
      <c r="GT30" s="2" t="n">
        <f aca="false">GT10</f>
        <v>54.57</v>
      </c>
      <c r="GU30" s="2" t="n">
        <f aca="false">GU10</f>
        <v>54.55</v>
      </c>
      <c r="GV30" s="2" t="n">
        <f aca="false">GV10</f>
        <v>54.54</v>
      </c>
      <c r="GW30" s="2" t="n">
        <f aca="false">GW10</f>
        <v>54.53</v>
      </c>
      <c r="GX30" s="2" t="n">
        <f aca="false">GX10</f>
        <v>54.53</v>
      </c>
      <c r="GY30" s="2" t="n">
        <f aca="false">GY10</f>
        <v>54.53</v>
      </c>
      <c r="GZ30" s="2" t="n">
        <f aca="false">GZ10</f>
        <v>54.52</v>
      </c>
      <c r="HA30" s="2" t="n">
        <f aca="false">HA10</f>
        <v>54.5</v>
      </c>
      <c r="HB30" s="2" t="n">
        <f aca="false">HB10</f>
        <v>54.48</v>
      </c>
      <c r="HC30" s="2" t="n">
        <f aca="false">HC10</f>
        <v>54.48</v>
      </c>
      <c r="HD30" s="2" t="n">
        <f aca="false">HD10</f>
        <v>54.4617</v>
      </c>
      <c r="HE30" s="2" t="n">
        <f aca="false">HE10</f>
        <v>54.4595</v>
      </c>
      <c r="HF30" s="2" t="n">
        <f aca="false">HF10</f>
        <v>54.45</v>
      </c>
      <c r="HG30" s="2" t="n">
        <f aca="false">HG10</f>
        <v>54.45</v>
      </c>
      <c r="HH30" s="2" t="n">
        <f aca="false">HH10</f>
        <v>54.44</v>
      </c>
      <c r="HI30" s="2" t="n">
        <f aca="false">HI10</f>
        <v>54.37</v>
      </c>
      <c r="HJ30" s="2" t="n">
        <f aca="false">HJ10</f>
        <v>54.36</v>
      </c>
      <c r="HK30" s="2" t="n">
        <f aca="false">HK10</f>
        <v>54.33</v>
      </c>
      <c r="HL30" s="2" t="n">
        <f aca="false">HL10</f>
        <v>54.3162</v>
      </c>
      <c r="HM30" s="2" t="n">
        <f aca="false">HM10</f>
        <v>54.31</v>
      </c>
      <c r="HN30" s="2" t="n">
        <f aca="false">HN10</f>
        <v>54.29</v>
      </c>
      <c r="HO30" s="2" t="n">
        <f aca="false">HO10</f>
        <v>54.29</v>
      </c>
      <c r="HP30" s="2" t="n">
        <f aca="false">HP10</f>
        <v>54.28</v>
      </c>
      <c r="HQ30" s="2" t="n">
        <f aca="false">HQ10</f>
        <v>54.26</v>
      </c>
      <c r="HR30" s="2" t="n">
        <f aca="false">HR10</f>
        <v>54.25</v>
      </c>
      <c r="HS30" s="2" t="n">
        <f aca="false">HS10</f>
        <v>54.2418</v>
      </c>
      <c r="HT30" s="2" t="n">
        <f aca="false">HT10</f>
        <v>54.23</v>
      </c>
      <c r="HU30" s="2" t="n">
        <f aca="false">HU10</f>
        <v>54.2</v>
      </c>
      <c r="HV30" s="2" t="n">
        <f aca="false">HV10</f>
        <v>54.19</v>
      </c>
      <c r="HW30" s="2" t="n">
        <f aca="false">HW10</f>
        <v>54.16</v>
      </c>
      <c r="HX30" s="2" t="n">
        <f aca="false">HX10</f>
        <v>54.12</v>
      </c>
      <c r="HY30" s="2" t="n">
        <f aca="false">HY10</f>
        <v>54.0898</v>
      </c>
      <c r="HZ30" s="2" t="n">
        <f aca="false">HZ10</f>
        <v>54.06</v>
      </c>
      <c r="IA30" s="2" t="n">
        <f aca="false">IA10</f>
        <v>54.0064</v>
      </c>
      <c r="IB30" s="2" t="n">
        <f aca="false">IB10</f>
        <v>53.9557</v>
      </c>
      <c r="IC30" s="2" t="n">
        <f aca="false">IC10</f>
        <v>53.94</v>
      </c>
      <c r="ID30" s="2" t="n">
        <f aca="false">ID10</f>
        <v>53.93</v>
      </c>
      <c r="IE30" s="2" t="n">
        <f aca="false">IE10</f>
        <v>53.92</v>
      </c>
      <c r="IF30" s="2" t="n">
        <f aca="false">IF10</f>
        <v>53.91</v>
      </c>
      <c r="IG30" s="2" t="n">
        <f aca="false">IG10</f>
        <v>53.91</v>
      </c>
      <c r="IH30" s="2" t="n">
        <f aca="false">IH10</f>
        <v>53.8983</v>
      </c>
      <c r="II30" s="2" t="n">
        <f aca="false">II10</f>
        <v>53.89</v>
      </c>
      <c r="IJ30" s="2" t="n">
        <f aca="false">IJ10</f>
        <v>53.88</v>
      </c>
      <c r="IK30" s="2" t="n">
        <f aca="false">IK10</f>
        <v>53.87</v>
      </c>
      <c r="IL30" s="2" t="n">
        <f aca="false">IL10</f>
        <v>53.87</v>
      </c>
      <c r="IM30" s="2" t="n">
        <f aca="false">IM10</f>
        <v>53.84</v>
      </c>
      <c r="IN30" s="2" t="n">
        <f aca="false">IN10</f>
        <v>53.8049</v>
      </c>
      <c r="IO30" s="2" t="n">
        <f aca="false">IO10</f>
        <v>53.79</v>
      </c>
      <c r="IP30" s="2" t="n">
        <f aca="false">IP10</f>
        <v>53.79</v>
      </c>
      <c r="IQ30" s="2" t="n">
        <f aca="false">IQ10</f>
        <v>53.78</v>
      </c>
      <c r="IR30" s="2" t="n">
        <f aca="false">IR10</f>
        <v>53.78</v>
      </c>
      <c r="IS30" s="2" t="n">
        <f aca="false">IS10</f>
        <v>53.72</v>
      </c>
      <c r="IT30" s="2" t="n">
        <f aca="false">IT10</f>
        <v>53.7166</v>
      </c>
      <c r="IU30" s="2" t="n">
        <f aca="false">IU10</f>
        <v>53.71</v>
      </c>
      <c r="IV30" s="2" t="n">
        <f aca="false">IV10</f>
        <v>0</v>
      </c>
    </row>
    <row r="31" s="2" customFormat="true" ht="12" hidden="false" customHeight="true" outlineLevel="0" collapsed="false">
      <c r="A31" s="2" t="s">
        <v>271</v>
      </c>
      <c r="B31" s="2" t="n">
        <f aca="false">B11</f>
        <v>0</v>
      </c>
      <c r="C31" s="2" t="n">
        <f aca="false">C11</f>
        <v>0</v>
      </c>
      <c r="D31" s="2" t="n">
        <f aca="false">D11</f>
        <v>0.2</v>
      </c>
      <c r="E31" s="2" t="n">
        <f aca="false">E11</f>
        <v>0</v>
      </c>
      <c r="F31" s="2" t="n">
        <f aca="false">F11</f>
        <v>0</v>
      </c>
      <c r="G31" s="2" t="n">
        <f aca="false">G11</f>
        <v>0.06</v>
      </c>
      <c r="H31" s="2" t="n">
        <f aca="false">H11</f>
        <v>0.2495</v>
      </c>
      <c r="I31" s="2" t="n">
        <f aca="false">I11</f>
        <v>0.22</v>
      </c>
      <c r="J31" s="2" t="n">
        <f aca="false">J11</f>
        <v>0.07</v>
      </c>
      <c r="K31" s="2" t="n">
        <f aca="false">K11</f>
        <v>0.16</v>
      </c>
      <c r="L31" s="2" t="n">
        <f aca="false">L11</f>
        <v>0.1594</v>
      </c>
      <c r="M31" s="2" t="n">
        <f aca="false">M11</f>
        <v>0.14</v>
      </c>
      <c r="N31" s="2" t="n">
        <f aca="false">N11</f>
        <v>0.19</v>
      </c>
      <c r="O31" s="2" t="n">
        <f aca="false">O11</f>
        <v>0.05</v>
      </c>
      <c r="P31" s="2" t="n">
        <f aca="false">P11</f>
        <v>0.05</v>
      </c>
      <c r="Q31" s="2" t="n">
        <f aca="false">Q11</f>
        <v>0.3379</v>
      </c>
      <c r="R31" s="2" t="n">
        <f aca="false">R11</f>
        <v>0.07</v>
      </c>
      <c r="S31" s="2" t="n">
        <f aca="false">S11</f>
        <v>0.18</v>
      </c>
      <c r="T31" s="2" t="n">
        <f aca="false">T11</f>
        <v>0.25</v>
      </c>
      <c r="U31" s="2" t="n">
        <f aca="false">U11</f>
        <v>0.21</v>
      </c>
      <c r="V31" s="2" t="n">
        <f aca="false">V11</f>
        <v>0.2</v>
      </c>
      <c r="W31" s="2" t="n">
        <f aca="false">W11</f>
        <v>0.2499</v>
      </c>
      <c r="X31" s="2" t="n">
        <f aca="false">X11</f>
        <v>0.03</v>
      </c>
      <c r="Y31" s="2" t="n">
        <f aca="false">Y11</f>
        <v>0.1799</v>
      </c>
      <c r="Z31" s="2" t="n">
        <f aca="false">Z11</f>
        <v>0.21</v>
      </c>
      <c r="AA31" s="2" t="n">
        <f aca="false">AA11</f>
        <v>0.06</v>
      </c>
      <c r="AB31" s="2" t="n">
        <f aca="false">AB11</f>
        <v>0.23</v>
      </c>
      <c r="AC31" s="2" t="n">
        <f aca="false">AC11</f>
        <v>0.25</v>
      </c>
      <c r="AD31" s="2" t="n">
        <f aca="false">AD11</f>
        <v>0.1571</v>
      </c>
      <c r="AE31" s="2" t="n">
        <f aca="false">AE11</f>
        <v>0.15</v>
      </c>
      <c r="AF31" s="2" t="n">
        <f aca="false">AF11</f>
        <v>0.24</v>
      </c>
      <c r="AG31" s="2" t="n">
        <f aca="false">AG11</f>
        <v>0.05</v>
      </c>
      <c r="AH31" s="2" t="n">
        <f aca="false">AH11</f>
        <v>0.1</v>
      </c>
      <c r="AI31" s="2" t="n">
        <f aca="false">AI11</f>
        <v>0.05</v>
      </c>
      <c r="AJ31" s="2" t="n">
        <f aca="false">AJ11</f>
        <v>0.2277</v>
      </c>
      <c r="AK31" s="2" t="n">
        <f aca="false">AK11</f>
        <v>0.23</v>
      </c>
      <c r="AL31" s="2" t="n">
        <f aca="false">AL11</f>
        <v>0.2</v>
      </c>
      <c r="AM31" s="2" t="n">
        <f aca="false">AM11</f>
        <v>0.18</v>
      </c>
      <c r="AN31" s="2" t="n">
        <f aca="false">AN11</f>
        <v>0.2</v>
      </c>
      <c r="AO31" s="2" t="n">
        <f aca="false">AO11</f>
        <v>0.26</v>
      </c>
      <c r="AP31" s="2" t="n">
        <f aca="false">AP11</f>
        <v>0.1908</v>
      </c>
      <c r="AQ31" s="2" t="n">
        <f aca="false">AQ11</f>
        <v>0.05</v>
      </c>
      <c r="AR31" s="2" t="n">
        <f aca="false">AR11</f>
        <v>0.06</v>
      </c>
      <c r="AS31" s="2" t="n">
        <f aca="false">AS11</f>
        <v>0.06</v>
      </c>
      <c r="AT31" s="2" t="n">
        <f aca="false">AT11</f>
        <v>0.31</v>
      </c>
      <c r="AU31" s="2" t="n">
        <f aca="false">AU11</f>
        <v>0.04</v>
      </c>
      <c r="AV31" s="2" t="n">
        <f aca="false">AV11</f>
        <v>0.17</v>
      </c>
      <c r="AW31" s="2" t="n">
        <f aca="false">AW11</f>
        <v>0.05</v>
      </c>
      <c r="AX31" s="2" t="n">
        <f aca="false">AX11</f>
        <v>0.1748</v>
      </c>
      <c r="AY31" s="2" t="n">
        <f aca="false">AY11</f>
        <v>0.24</v>
      </c>
      <c r="AZ31" s="2" t="n">
        <f aca="false">AZ11</f>
        <v>0.21</v>
      </c>
      <c r="BA31" s="2" t="n">
        <f aca="false">BA11</f>
        <v>0.16</v>
      </c>
      <c r="BB31" s="2" t="n">
        <f aca="false">BB11</f>
        <v>0.23</v>
      </c>
      <c r="BC31" s="2" t="n">
        <f aca="false">BC11</f>
        <v>0.16</v>
      </c>
      <c r="BD31" s="2" t="n">
        <f aca="false">BD11</f>
        <v>0.17</v>
      </c>
      <c r="BE31" s="2" t="n">
        <f aca="false">BE11</f>
        <v>0.1</v>
      </c>
      <c r="BF31" s="2" t="n">
        <f aca="false">BF11</f>
        <v>0.13</v>
      </c>
      <c r="BG31" s="2" t="n">
        <f aca="false">BG11</f>
        <v>0.1655</v>
      </c>
      <c r="BH31" s="2" t="n">
        <f aca="false">BH11</f>
        <v>0.16</v>
      </c>
      <c r="BI31" s="2" t="n">
        <f aca="false">BI11</f>
        <v>0.05</v>
      </c>
      <c r="BJ31" s="2" t="n">
        <f aca="false">BJ11</f>
        <v>0.1865</v>
      </c>
      <c r="BK31" s="2" t="n">
        <f aca="false">BK11</f>
        <v>0.2</v>
      </c>
      <c r="BL31" s="2" t="n">
        <f aca="false">BL11</f>
        <v>0.21</v>
      </c>
      <c r="BM31" s="2" t="n">
        <f aca="false">BM11</f>
        <v>0.23</v>
      </c>
      <c r="BN31" s="2" t="n">
        <f aca="false">BN11</f>
        <v>0.3</v>
      </c>
      <c r="BO31" s="2" t="n">
        <f aca="false">BO11</f>
        <v>0.2352</v>
      </c>
      <c r="BP31" s="2" t="n">
        <f aca="false">BP11</f>
        <v>0.22</v>
      </c>
      <c r="BQ31" s="2" t="n">
        <f aca="false">BQ11</f>
        <v>0.23</v>
      </c>
      <c r="BR31" s="2" t="n">
        <f aca="false">BR11</f>
        <v>0.2449</v>
      </c>
      <c r="BS31" s="2" t="n">
        <f aca="false">BS11</f>
        <v>0.19</v>
      </c>
      <c r="BT31" s="2" t="n">
        <f aca="false">BT11</f>
        <v>0.2594</v>
      </c>
      <c r="BU31" s="2" t="n">
        <f aca="false">BU11</f>
        <v>0.2047</v>
      </c>
      <c r="BV31" s="2" t="n">
        <f aca="false">BV11</f>
        <v>0.21</v>
      </c>
      <c r="BW31" s="2" t="n">
        <f aca="false">BW11</f>
        <v>0.2535</v>
      </c>
      <c r="BX31" s="2" t="n">
        <f aca="false">BX11</f>
        <v>0.17</v>
      </c>
      <c r="BY31" s="2" t="n">
        <f aca="false">BY11</f>
        <v>0.26</v>
      </c>
      <c r="BZ31" s="2" t="n">
        <f aca="false">BZ11</f>
        <v>0.19</v>
      </c>
      <c r="CA31" s="2" t="n">
        <f aca="false">CA11</f>
        <v>0.33</v>
      </c>
      <c r="CB31" s="2" t="n">
        <f aca="false">CB11</f>
        <v>0.2137</v>
      </c>
      <c r="CC31" s="2" t="n">
        <f aca="false">CC11</f>
        <v>0.27</v>
      </c>
      <c r="CD31" s="2" t="n">
        <f aca="false">CD11</f>
        <v>0.2</v>
      </c>
      <c r="CE31" s="2" t="n">
        <f aca="false">CE11</f>
        <v>0.19</v>
      </c>
      <c r="CF31" s="2" t="n">
        <f aca="false">CF11</f>
        <v>0.1388</v>
      </c>
      <c r="CG31" s="2" t="n">
        <f aca="false">CG11</f>
        <v>0.24</v>
      </c>
      <c r="CH31" s="2" t="n">
        <f aca="false">CH11</f>
        <v>0.1453</v>
      </c>
      <c r="CI31" s="2" t="n">
        <f aca="false">CI11</f>
        <v>0.25</v>
      </c>
      <c r="CJ31" s="2" t="n">
        <f aca="false">CJ11</f>
        <v>0.18</v>
      </c>
      <c r="CK31" s="2" t="n">
        <f aca="false">CK11</f>
        <v>0.2488</v>
      </c>
      <c r="CL31" s="2" t="n">
        <f aca="false">CL11</f>
        <v>0.2</v>
      </c>
      <c r="CM31" s="2" t="n">
        <f aca="false">CM11</f>
        <v>0.29</v>
      </c>
      <c r="CN31" s="2" t="n">
        <f aca="false">CN11</f>
        <v>0.12</v>
      </c>
      <c r="CO31" s="2" t="n">
        <f aca="false">CO11</f>
        <v>0.2</v>
      </c>
      <c r="CP31" s="2" t="n">
        <f aca="false">CP11</f>
        <v>0.2473</v>
      </c>
      <c r="CQ31" s="2" t="n">
        <f aca="false">CQ11</f>
        <v>0.3</v>
      </c>
      <c r="CR31" s="2" t="n">
        <f aca="false">CR11</f>
        <v>0.21</v>
      </c>
      <c r="CS31" s="2" t="n">
        <f aca="false">CS11</f>
        <v>0.18</v>
      </c>
      <c r="CT31" s="2" t="n">
        <f aca="false">CT11</f>
        <v>0.27</v>
      </c>
      <c r="CU31" s="2" t="n">
        <f aca="false">CU11</f>
        <v>0.28</v>
      </c>
      <c r="CV31" s="2" t="n">
        <f aca="false">CV11</f>
        <v>0.15</v>
      </c>
      <c r="CW31" s="2" t="n">
        <f aca="false">CW11</f>
        <v>0.23</v>
      </c>
      <c r="CX31" s="2" t="n">
        <f aca="false">CX11</f>
        <v>0.1845</v>
      </c>
      <c r="CY31" s="2" t="n">
        <f aca="false">CY11</f>
        <v>0.26</v>
      </c>
      <c r="CZ31" s="2" t="n">
        <f aca="false">CZ11</f>
        <v>0.28</v>
      </c>
      <c r="DA31" s="2" t="n">
        <f aca="false">DA11</f>
        <v>0.24</v>
      </c>
      <c r="DB31" s="2" t="n">
        <f aca="false">DB11</f>
        <v>0.2</v>
      </c>
      <c r="DC31" s="2" t="n">
        <f aca="false">DC11</f>
        <v>0.22</v>
      </c>
      <c r="DD31" s="2" t="n">
        <f aca="false">DD11</f>
        <v>0.12</v>
      </c>
      <c r="DE31" s="2" t="n">
        <f aca="false">DE11</f>
        <v>0.28</v>
      </c>
      <c r="DF31" s="2" t="n">
        <f aca="false">DF11</f>
        <v>0.2</v>
      </c>
      <c r="DG31" s="2" t="n">
        <f aca="false">DG11</f>
        <v>0.21</v>
      </c>
      <c r="DH31" s="2" t="n">
        <f aca="false">DH11</f>
        <v>0.25</v>
      </c>
      <c r="DI31" s="2" t="n">
        <f aca="false">DI11</f>
        <v>0.17</v>
      </c>
      <c r="DJ31" s="2" t="n">
        <f aca="false">DJ11</f>
        <v>0.2466</v>
      </c>
      <c r="DK31" s="2" t="n">
        <f aca="false">DK11</f>
        <v>0.145</v>
      </c>
      <c r="DL31" s="2" t="n">
        <f aca="false">DL11</f>
        <v>0.1</v>
      </c>
      <c r="DM31" s="2" t="n">
        <f aca="false">DM11</f>
        <v>0.32</v>
      </c>
      <c r="DN31" s="2" t="n">
        <f aca="false">DN11</f>
        <v>0.33</v>
      </c>
      <c r="DO31" s="2" t="n">
        <f aca="false">DO11</f>
        <v>0.2253</v>
      </c>
      <c r="DP31" s="2" t="n">
        <f aca="false">DP11</f>
        <v>0.3975</v>
      </c>
      <c r="DQ31" s="2" t="n">
        <f aca="false">DQ11</f>
        <v>0.31</v>
      </c>
      <c r="DR31" s="2" t="n">
        <f aca="false">DR11</f>
        <v>0.1692</v>
      </c>
      <c r="DS31" s="2" t="n">
        <f aca="false">DS11</f>
        <v>0.4411</v>
      </c>
      <c r="DT31" s="2" t="n">
        <f aca="false">DT11</f>
        <v>0.08</v>
      </c>
      <c r="DU31" s="2" t="n">
        <f aca="false">DU11</f>
        <v>0.09</v>
      </c>
      <c r="DV31" s="2" t="n">
        <f aca="false">DV11</f>
        <v>0.17</v>
      </c>
      <c r="DW31" s="2" t="n">
        <f aca="false">DW11</f>
        <v>0.2245</v>
      </c>
      <c r="DX31" s="2" t="n">
        <f aca="false">DX11</f>
        <v>0.2614</v>
      </c>
      <c r="DY31" s="2" t="n">
        <f aca="false">DY11</f>
        <v>0.21</v>
      </c>
      <c r="DZ31" s="2" t="n">
        <f aca="false">DZ11</f>
        <v>0.15</v>
      </c>
      <c r="EA31" s="2" t="n">
        <f aca="false">EA11</f>
        <v>0.24</v>
      </c>
      <c r="EB31" s="2" t="n">
        <f aca="false">EB11</f>
        <v>0.22</v>
      </c>
      <c r="EC31" s="2" t="n">
        <f aca="false">EC11</f>
        <v>0.0943</v>
      </c>
      <c r="ED31" s="2" t="n">
        <f aca="false">ED11</f>
        <v>0.16</v>
      </c>
      <c r="EE31" s="2" t="n">
        <f aca="false">EE11</f>
        <v>0.2</v>
      </c>
      <c r="EF31" s="2" t="n">
        <f aca="false">EF11</f>
        <v>0.25</v>
      </c>
      <c r="EG31" s="2" t="n">
        <f aca="false">EG11</f>
        <v>0.36</v>
      </c>
      <c r="EH31" s="2" t="n">
        <f aca="false">EH11</f>
        <v>0.21</v>
      </c>
      <c r="EI31" s="2" t="n">
        <f aca="false">EI11</f>
        <v>0.21</v>
      </c>
      <c r="EJ31" s="2" t="n">
        <f aca="false">EJ11</f>
        <v>0.26</v>
      </c>
      <c r="EK31" s="2" t="n">
        <f aca="false">EK11</f>
        <v>0.22</v>
      </c>
      <c r="EL31" s="2" t="n">
        <f aca="false">EL11</f>
        <v>0.25</v>
      </c>
      <c r="EM31" s="2" t="n">
        <f aca="false">EM11</f>
        <v>0.23</v>
      </c>
      <c r="EN31" s="2" t="n">
        <f aca="false">EN11</f>
        <v>0.3524</v>
      </c>
      <c r="EO31" s="2" t="n">
        <f aca="false">EO11</f>
        <v>0.21</v>
      </c>
      <c r="EP31" s="2" t="n">
        <f aca="false">EP11</f>
        <v>0.4334</v>
      </c>
      <c r="EQ31" s="2" t="n">
        <f aca="false">EQ11</f>
        <v>0.04</v>
      </c>
      <c r="ER31" s="2" t="n">
        <f aca="false">ER11</f>
        <v>0.2635</v>
      </c>
      <c r="ES31" s="2" t="n">
        <f aca="false">ES11</f>
        <v>0.3</v>
      </c>
      <c r="ET31" s="2" t="n">
        <f aca="false">ET11</f>
        <v>0.05</v>
      </c>
      <c r="EU31" s="2" t="n">
        <f aca="false">EU11</f>
        <v>0.2</v>
      </c>
      <c r="EV31" s="2" t="n">
        <f aca="false">EV11</f>
        <v>0.22</v>
      </c>
      <c r="EW31" s="2" t="n">
        <f aca="false">EW11</f>
        <v>0.09</v>
      </c>
      <c r="EX31" s="2" t="n">
        <f aca="false">EX11</f>
        <v>0.23</v>
      </c>
      <c r="EY31" s="2" t="n">
        <f aca="false">EY11</f>
        <v>0.25</v>
      </c>
      <c r="EZ31" s="2" t="n">
        <f aca="false">EZ11</f>
        <v>0.3256</v>
      </c>
      <c r="FA31" s="2" t="n">
        <f aca="false">FA11</f>
        <v>0.173</v>
      </c>
      <c r="FB31" s="2" t="n">
        <f aca="false">FB11</f>
        <v>0.19</v>
      </c>
      <c r="FC31" s="2" t="n">
        <f aca="false">FC11</f>
        <v>0.35</v>
      </c>
      <c r="FD31" s="2" t="n">
        <f aca="false">FD11</f>
        <v>0.2</v>
      </c>
      <c r="FE31" s="2" t="n">
        <f aca="false">FE11</f>
        <v>0.05</v>
      </c>
      <c r="FF31" s="2" t="n">
        <f aca="false">FF11</f>
        <v>0.16</v>
      </c>
      <c r="FG31" s="2" t="n">
        <f aca="false">FG11</f>
        <v>0.31</v>
      </c>
      <c r="FH31" s="2" t="n">
        <f aca="false">FH11</f>
        <v>0.28</v>
      </c>
      <c r="FI31" s="2" t="n">
        <f aca="false">FI11</f>
        <v>0.13</v>
      </c>
      <c r="FJ31" s="2" t="n">
        <f aca="false">FJ11</f>
        <v>0.2</v>
      </c>
      <c r="FK31" s="2" t="n">
        <f aca="false">FK11</f>
        <v>0.1449</v>
      </c>
      <c r="FL31" s="2" t="n">
        <f aca="false">FL11</f>
        <v>0.11</v>
      </c>
      <c r="FM31" s="2" t="n">
        <f aca="false">FM11</f>
        <v>0.31</v>
      </c>
      <c r="FN31" s="2" t="n">
        <f aca="false">FN11</f>
        <v>0.3</v>
      </c>
      <c r="FO31" s="2" t="n">
        <f aca="false">FO11</f>
        <v>0.26</v>
      </c>
      <c r="FP31" s="2" t="n">
        <f aca="false">FP11</f>
        <v>0.31</v>
      </c>
      <c r="FQ31" s="2" t="n">
        <f aca="false">FQ11</f>
        <v>0.0009</v>
      </c>
      <c r="FR31" s="2" t="n">
        <f aca="false">FR11</f>
        <v>0.2</v>
      </c>
      <c r="FS31" s="2" t="n">
        <f aca="false">FS11</f>
        <v>0.26</v>
      </c>
      <c r="FT31" s="2" t="n">
        <f aca="false">FT11</f>
        <v>0.22</v>
      </c>
      <c r="FU31" s="2" t="n">
        <f aca="false">FU11</f>
        <v>0.28</v>
      </c>
      <c r="FV31" s="2" t="n">
        <f aca="false">FV11</f>
        <v>0.19</v>
      </c>
      <c r="FW31" s="2" t="n">
        <f aca="false">FW11</f>
        <v>0.2</v>
      </c>
      <c r="FX31" s="2" t="n">
        <f aca="false">FX11</f>
        <v>0.34</v>
      </c>
      <c r="FY31" s="2" t="n">
        <f aca="false">FY11</f>
        <v>0.2</v>
      </c>
      <c r="FZ31" s="2" t="n">
        <f aca="false">FZ11</f>
        <v>0.1125</v>
      </c>
      <c r="GA31" s="2" t="n">
        <f aca="false">GA11</f>
        <v>0.22</v>
      </c>
      <c r="GB31" s="2" t="n">
        <f aca="false">GB11</f>
        <v>0.25</v>
      </c>
      <c r="GC31" s="2" t="n">
        <f aca="false">GC11</f>
        <v>0.16</v>
      </c>
      <c r="GD31" s="2" t="n">
        <f aca="false">GD11</f>
        <v>0.26</v>
      </c>
      <c r="GE31" s="2" t="n">
        <f aca="false">GE11</f>
        <v>0.18</v>
      </c>
      <c r="GF31" s="2" t="n">
        <f aca="false">GF11</f>
        <v>0.3688</v>
      </c>
      <c r="GG31" s="2" t="n">
        <f aca="false">GG11</f>
        <v>0.39</v>
      </c>
      <c r="GH31" s="2" t="n">
        <f aca="false">GH11</f>
        <v>0.2169</v>
      </c>
      <c r="GI31" s="2" t="n">
        <f aca="false">GI11</f>
        <v>0.21</v>
      </c>
      <c r="GJ31" s="2" t="n">
        <f aca="false">GJ11</f>
        <v>0.19</v>
      </c>
      <c r="GK31" s="2" t="n">
        <f aca="false">GK11</f>
        <v>0.22</v>
      </c>
      <c r="GL31" s="2" t="n">
        <f aca="false">GL11</f>
        <v>0.49</v>
      </c>
      <c r="GM31" s="2" t="n">
        <f aca="false">GM11</f>
        <v>0.3</v>
      </c>
      <c r="GN31" s="2" t="n">
        <f aca="false">GN11</f>
        <v>0.22</v>
      </c>
      <c r="GO31" s="2" t="n">
        <f aca="false">GO11</f>
        <v>0.1722</v>
      </c>
      <c r="GP31" s="2" t="n">
        <f aca="false">GP11</f>
        <v>0.35</v>
      </c>
      <c r="GQ31" s="2" t="n">
        <f aca="false">GQ11</f>
        <v>0.17</v>
      </c>
      <c r="GR31" s="2" t="n">
        <f aca="false">GR11</f>
        <v>0.2236</v>
      </c>
      <c r="GS31" s="2" t="n">
        <f aca="false">GS11</f>
        <v>0.26</v>
      </c>
      <c r="GT31" s="2" t="n">
        <f aca="false">GT11</f>
        <v>0.38</v>
      </c>
      <c r="GU31" s="2" t="n">
        <f aca="false">GU11</f>
        <v>0.28</v>
      </c>
      <c r="GV31" s="2" t="n">
        <f aca="false">GV11</f>
        <v>0.18</v>
      </c>
      <c r="GW31" s="2" t="n">
        <f aca="false">GW11</f>
        <v>0.49</v>
      </c>
      <c r="GX31" s="2" t="n">
        <f aca="false">GX11</f>
        <v>0.02</v>
      </c>
      <c r="GY31" s="2" t="n">
        <f aca="false">GY11</f>
        <v>0.09</v>
      </c>
      <c r="GZ31" s="2" t="n">
        <f aca="false">GZ11</f>
        <v>0.09</v>
      </c>
      <c r="HA31" s="2" t="n">
        <f aca="false">HA11</f>
        <v>0.41</v>
      </c>
      <c r="HB31" s="2" t="n">
        <f aca="false">HB11</f>
        <v>0.24</v>
      </c>
      <c r="HC31" s="2" t="n">
        <f aca="false">HC11</f>
        <v>0.08</v>
      </c>
      <c r="HD31" s="2" t="n">
        <f aca="false">HD11</f>
        <v>0.1747</v>
      </c>
      <c r="HE31" s="2" t="n">
        <f aca="false">HE11</f>
        <v>0.3945</v>
      </c>
      <c r="HF31" s="2" t="n">
        <f aca="false">HF11</f>
        <v>0.24</v>
      </c>
      <c r="HG31" s="2" t="n">
        <f aca="false">HG11</f>
        <v>0.19</v>
      </c>
      <c r="HH31" s="2" t="n">
        <f aca="false">HH11</f>
        <v>0.34</v>
      </c>
      <c r="HI31" s="2" t="n">
        <f aca="false">HI11</f>
        <v>0.4</v>
      </c>
      <c r="HJ31" s="2" t="n">
        <f aca="false">HJ11</f>
        <v>0.38</v>
      </c>
      <c r="HK31" s="2" t="n">
        <f aca="false">HK11</f>
        <v>0.23</v>
      </c>
      <c r="HL31" s="2" t="n">
        <f aca="false">HL11</f>
        <v>0.1472</v>
      </c>
      <c r="HM31" s="2" t="n">
        <f aca="false">HM11</f>
        <v>0.24</v>
      </c>
      <c r="HN31" s="2" t="n">
        <f aca="false">HN11</f>
        <v>0.39</v>
      </c>
      <c r="HO31" s="2" t="n">
        <f aca="false">HO11</f>
        <v>0.15</v>
      </c>
      <c r="HP31" s="2" t="n">
        <f aca="false">HP11</f>
        <v>0.41</v>
      </c>
      <c r="HQ31" s="2" t="n">
        <f aca="false">HQ11</f>
        <v>0.33</v>
      </c>
      <c r="HR31" s="2" t="n">
        <f aca="false">HR11</f>
        <v>0.17</v>
      </c>
      <c r="HS31" s="2" t="n">
        <f aca="false">HS11</f>
        <v>0.181</v>
      </c>
      <c r="HT31" s="2" t="n">
        <f aca="false">HT11</f>
        <v>0.14</v>
      </c>
      <c r="HU31" s="2" t="n">
        <f aca="false">HU11</f>
        <v>0.24</v>
      </c>
      <c r="HV31" s="2" t="n">
        <f aca="false">HV11</f>
        <v>0.13</v>
      </c>
      <c r="HW31" s="2" t="n">
        <f aca="false">HW11</f>
        <v>0.04</v>
      </c>
      <c r="HX31" s="2" t="n">
        <f aca="false">HX11</f>
        <v>0.16</v>
      </c>
      <c r="HY31" s="2" t="n">
        <f aca="false">HY11</f>
        <v>0.1818</v>
      </c>
      <c r="HZ31" s="2" t="n">
        <f aca="false">HZ11</f>
        <v>0.32</v>
      </c>
      <c r="IA31" s="2" t="n">
        <f aca="false">IA11</f>
        <v>0.314</v>
      </c>
      <c r="IB31" s="2" t="n">
        <f aca="false">IB11</f>
        <v>0.2334</v>
      </c>
      <c r="IC31" s="2" t="n">
        <f aca="false">IC11</f>
        <v>0.15</v>
      </c>
      <c r="ID31" s="2" t="n">
        <f aca="false">ID11</f>
        <v>0.41</v>
      </c>
      <c r="IE31" s="2" t="n">
        <f aca="false">IE11</f>
        <v>0.18</v>
      </c>
      <c r="IF31" s="2" t="n">
        <f aca="false">IF11</f>
        <v>0.42</v>
      </c>
      <c r="IG31" s="2" t="n">
        <f aca="false">IG11</f>
        <v>0.21</v>
      </c>
      <c r="IH31" s="2" t="n">
        <f aca="false">IH11</f>
        <v>0.3547</v>
      </c>
      <c r="II31" s="2" t="n">
        <f aca="false">II11</f>
        <v>0.17</v>
      </c>
      <c r="IJ31" s="2" t="n">
        <f aca="false">IJ11</f>
        <v>0.16</v>
      </c>
      <c r="IK31" s="2" t="n">
        <f aca="false">IK11</f>
        <v>0.29</v>
      </c>
      <c r="IL31" s="2" t="n">
        <f aca="false">IL11</f>
        <v>0.34</v>
      </c>
      <c r="IM31" s="2" t="n">
        <f aca="false">IM11</f>
        <v>0.25</v>
      </c>
      <c r="IN31" s="2" t="n">
        <f aca="false">IN11</f>
        <v>0.0352</v>
      </c>
      <c r="IO31" s="2" t="n">
        <f aca="false">IO11</f>
        <v>0.12</v>
      </c>
      <c r="IP31" s="2" t="n">
        <f aca="false">IP11</f>
        <v>0.16</v>
      </c>
      <c r="IQ31" s="2" t="n">
        <f aca="false">IQ11</f>
        <v>0.36</v>
      </c>
      <c r="IR31" s="2" t="n">
        <f aca="false">IR11</f>
        <v>0.24</v>
      </c>
      <c r="IS31" s="2" t="n">
        <f aca="false">IS11</f>
        <v>0.3</v>
      </c>
      <c r="IT31" s="2" t="n">
        <f aca="false">IT11</f>
        <v>0.4228</v>
      </c>
      <c r="IU31" s="2" t="n">
        <f aca="false">IU11</f>
        <v>0.14</v>
      </c>
      <c r="IV31" s="2" t="n">
        <f aca="false">IV11</f>
        <v>0</v>
      </c>
    </row>
    <row r="32" s="2" customFormat="true" ht="12" hidden="false" customHeight="true" outlineLevel="0" collapsed="false">
      <c r="A32" s="2" t="s">
        <v>272</v>
      </c>
      <c r="B32" s="2" t="n">
        <f aca="false">B12</f>
        <v>0.4</v>
      </c>
      <c r="C32" s="2" t="n">
        <f aca="false">C12</f>
        <v>4.4</v>
      </c>
      <c r="D32" s="2" t="n">
        <f aca="false">D12</f>
        <v>14.91</v>
      </c>
      <c r="E32" s="2" t="n">
        <f aca="false">E12</f>
        <v>0.04</v>
      </c>
      <c r="F32" s="2" t="n">
        <f aca="false">F12</f>
        <v>0.34</v>
      </c>
      <c r="G32" s="2" t="n">
        <f aca="false">G12</f>
        <v>1.24</v>
      </c>
      <c r="H32" s="2" t="n">
        <f aca="false">H12</f>
        <v>1.9177</v>
      </c>
      <c r="I32" s="2" t="n">
        <f aca="false">I12</f>
        <v>0.35</v>
      </c>
      <c r="J32" s="2" t="n">
        <f aca="false">J12</f>
        <v>1.04</v>
      </c>
      <c r="K32" s="2" t="n">
        <f aca="false">K12</f>
        <v>0.21</v>
      </c>
      <c r="L32" s="2" t="n">
        <f aca="false">L12</f>
        <v>0.2393</v>
      </c>
      <c r="M32" s="2" t="n">
        <f aca="false">M12</f>
        <v>0.21</v>
      </c>
      <c r="N32" s="2" t="n">
        <f aca="false">N12</f>
        <v>0.75</v>
      </c>
      <c r="O32" s="2" t="n">
        <f aca="false">O12</f>
        <v>0.97</v>
      </c>
      <c r="P32" s="2" t="n">
        <f aca="false">P12</f>
        <v>0.94</v>
      </c>
      <c r="Q32" s="2" t="n">
        <f aca="false">Q12</f>
        <v>3.0204</v>
      </c>
      <c r="R32" s="2" t="n">
        <f aca="false">R12</f>
        <v>1.15</v>
      </c>
      <c r="S32" s="2" t="n">
        <f aca="false">S12</f>
        <v>1.39</v>
      </c>
      <c r="T32" s="2" t="n">
        <f aca="false">T12</f>
        <v>0.21</v>
      </c>
      <c r="U32" s="2" t="n">
        <f aca="false">U12</f>
        <v>0.5</v>
      </c>
      <c r="V32" s="2" t="n">
        <f aca="false">V12</f>
        <v>0.37</v>
      </c>
      <c r="W32" s="2" t="n">
        <f aca="false">W12</f>
        <v>0.2795</v>
      </c>
      <c r="X32" s="2" t="n">
        <f aca="false">X12</f>
        <v>0.99</v>
      </c>
      <c r="Y32" s="2" t="n">
        <f aca="false">Y12</f>
        <v>0.4257</v>
      </c>
      <c r="Z32" s="2" t="n">
        <f aca="false">Z12</f>
        <v>0.44</v>
      </c>
      <c r="AA32" s="2" t="n">
        <f aca="false">AA12</f>
        <v>0.99</v>
      </c>
      <c r="AB32" s="2" t="n">
        <f aca="false">AB12</f>
        <v>0.22</v>
      </c>
      <c r="AC32" s="2" t="n">
        <f aca="false">AC12</f>
        <v>0.54</v>
      </c>
      <c r="AD32" s="2" t="n">
        <f aca="false">AD12</f>
        <v>0.2292</v>
      </c>
      <c r="AE32" s="2" t="n">
        <f aca="false">AE12</f>
        <v>0.43</v>
      </c>
      <c r="AF32" s="2" t="n">
        <f aca="false">AF12</f>
        <v>0.78</v>
      </c>
      <c r="AG32" s="2" t="n">
        <f aca="false">AG12</f>
        <v>1.12</v>
      </c>
      <c r="AH32" s="2" t="n">
        <f aca="false">AH12</f>
        <v>1.07</v>
      </c>
      <c r="AI32" s="2" t="n">
        <f aca="false">AI12</f>
        <v>1</v>
      </c>
      <c r="AJ32" s="2" t="n">
        <f aca="false">AJ12</f>
        <v>0.5101</v>
      </c>
      <c r="AK32" s="2" t="n">
        <f aca="false">AK12</f>
        <v>0.51</v>
      </c>
      <c r="AL32" s="2" t="n">
        <f aca="false">AL12</f>
        <v>0.23</v>
      </c>
      <c r="AM32" s="2" t="n">
        <f aca="false">AM12</f>
        <v>0.8</v>
      </c>
      <c r="AN32" s="2" t="n">
        <f aca="false">AN12</f>
        <v>0.7</v>
      </c>
      <c r="AO32" s="2" t="n">
        <f aca="false">AO12</f>
        <v>0.44</v>
      </c>
      <c r="AP32" s="2" t="n">
        <f aca="false">AP12</f>
        <v>0.4572</v>
      </c>
      <c r="AQ32" s="2" t="n">
        <f aca="false">AQ12</f>
        <v>1.11</v>
      </c>
      <c r="AR32" s="2" t="n">
        <f aca="false">AR12</f>
        <v>1.15</v>
      </c>
      <c r="AS32" s="2" t="n">
        <f aca="false">AS12</f>
        <v>0.98</v>
      </c>
      <c r="AT32" s="2" t="n">
        <f aca="false">AT12</f>
        <v>0.35</v>
      </c>
      <c r="AU32" s="2" t="n">
        <f aca="false">AU12</f>
        <v>1.05</v>
      </c>
      <c r="AV32" s="2" t="n">
        <f aca="false">AV12</f>
        <v>0.23</v>
      </c>
      <c r="AW32" s="2" t="n">
        <f aca="false">AW12</f>
        <v>0.95</v>
      </c>
      <c r="AX32" s="2" t="n">
        <f aca="false">AX12</f>
        <v>0.5665</v>
      </c>
      <c r="AY32" s="2" t="n">
        <f aca="false">AY12</f>
        <v>0.22</v>
      </c>
      <c r="AZ32" s="2" t="n">
        <f aca="false">AZ12</f>
        <v>0.61</v>
      </c>
      <c r="BA32" s="2" t="n">
        <f aca="false">BA12</f>
        <v>0.45</v>
      </c>
      <c r="BB32" s="2" t="n">
        <f aca="false">BB12</f>
        <v>0.99</v>
      </c>
      <c r="BC32" s="2" t="n">
        <f aca="false">BC12</f>
        <v>0.61</v>
      </c>
      <c r="BD32" s="2" t="n">
        <f aca="false">BD12</f>
        <v>0.63</v>
      </c>
      <c r="BE32" s="2" t="n">
        <f aca="false">BE12</f>
        <v>1.68</v>
      </c>
      <c r="BF32" s="2" t="n">
        <f aca="false">BF12</f>
        <v>1.35</v>
      </c>
      <c r="BG32" s="2" t="n">
        <f aca="false">BG12</f>
        <v>0.3218</v>
      </c>
      <c r="BH32" s="2" t="n">
        <f aca="false">BH12</f>
        <v>0.48</v>
      </c>
      <c r="BI32" s="2" t="n">
        <f aca="false">BI12</f>
        <v>1.03</v>
      </c>
      <c r="BJ32" s="2" t="n">
        <f aca="false">BJ12</f>
        <v>1.0721</v>
      </c>
      <c r="BK32" s="2" t="n">
        <f aca="false">BK12</f>
        <v>0.3</v>
      </c>
      <c r="BL32" s="2" t="n">
        <f aca="false">BL12</f>
        <v>0.33</v>
      </c>
      <c r="BM32" s="2" t="n">
        <f aca="false">BM12</f>
        <v>1.13</v>
      </c>
      <c r="BN32" s="2" t="n">
        <f aca="false">BN12</f>
        <v>1.726</v>
      </c>
      <c r="BO32" s="2" t="n">
        <f aca="false">BO12</f>
        <v>0.5588</v>
      </c>
      <c r="BP32" s="2" t="n">
        <f aca="false">BP12</f>
        <v>0.91</v>
      </c>
      <c r="BQ32" s="2" t="n">
        <f aca="false">BQ12</f>
        <v>0.44</v>
      </c>
      <c r="BR32" s="2" t="n">
        <f aca="false">BR12</f>
        <v>0.6281</v>
      </c>
      <c r="BS32" s="2" t="n">
        <f aca="false">BS12</f>
        <v>0.45</v>
      </c>
      <c r="BT32" s="2" t="n">
        <f aca="false">BT12</f>
        <v>0.5884</v>
      </c>
      <c r="BU32" s="2" t="n">
        <f aca="false">BU12</f>
        <v>0.8673</v>
      </c>
      <c r="BV32" s="2" t="n">
        <f aca="false">BV12</f>
        <v>0.62</v>
      </c>
      <c r="BW32" s="2" t="n">
        <f aca="false">BW12</f>
        <v>0.5708</v>
      </c>
      <c r="BX32" s="2" t="n">
        <f aca="false">BX12</f>
        <v>1.16</v>
      </c>
      <c r="BY32" s="2" t="n">
        <f aca="false">BY12</f>
        <v>0.48</v>
      </c>
      <c r="BZ32" s="2" t="n">
        <f aca="false">BZ12</f>
        <v>0.66</v>
      </c>
      <c r="CA32" s="2" t="n">
        <f aca="false">CA12</f>
        <v>1.18</v>
      </c>
      <c r="CB32" s="2" t="n">
        <f aca="false">CB12</f>
        <v>1.0774</v>
      </c>
      <c r="CC32" s="2" t="n">
        <f aca="false">CC12</f>
        <v>0.91</v>
      </c>
      <c r="CD32" s="2" t="n">
        <f aca="false">CD12</f>
        <v>0.45</v>
      </c>
      <c r="CE32" s="2" t="n">
        <f aca="false">CE12</f>
        <v>0.46</v>
      </c>
      <c r="CF32" s="2" t="n">
        <f aca="false">CF12</f>
        <v>2.302</v>
      </c>
      <c r="CG32" s="2" t="n">
        <f aca="false">CG12</f>
        <v>0.36</v>
      </c>
      <c r="CH32" s="2" t="n">
        <f aca="false">CH12</f>
        <v>1.0571</v>
      </c>
      <c r="CI32" s="2" t="n">
        <f aca="false">CI12</f>
        <v>1.11</v>
      </c>
      <c r="CJ32" s="2" t="n">
        <f aca="false">CJ12</f>
        <v>1.06</v>
      </c>
      <c r="CK32" s="2" t="n">
        <f aca="false">CK12</f>
        <v>0.5764</v>
      </c>
      <c r="CL32" s="2" t="n">
        <f aca="false">CL12</f>
        <v>0.93</v>
      </c>
      <c r="CM32" s="2" t="n">
        <f aca="false">CM12</f>
        <v>0.23</v>
      </c>
      <c r="CN32" s="2" t="n">
        <f aca="false">CN12</f>
        <v>1.01</v>
      </c>
      <c r="CO32" s="2" t="n">
        <f aca="false">CO12</f>
        <v>0.36</v>
      </c>
      <c r="CP32" s="2" t="n">
        <f aca="false">CP12</f>
        <v>0.5585</v>
      </c>
      <c r="CQ32" s="2" t="n">
        <f aca="false">CQ12</f>
        <v>1.02</v>
      </c>
      <c r="CR32" s="2" t="n">
        <f aca="false">CR12</f>
        <v>1.29</v>
      </c>
      <c r="CS32" s="2" t="n">
        <f aca="false">CS12</f>
        <v>1.48</v>
      </c>
      <c r="CT32" s="2" t="n">
        <f aca="false">CT12</f>
        <v>0.54</v>
      </c>
      <c r="CU32" s="2" t="n">
        <f aca="false">CU12</f>
        <v>1.41</v>
      </c>
      <c r="CV32" s="2" t="n">
        <f aca="false">CV12</f>
        <v>1.04</v>
      </c>
      <c r="CW32" s="2" t="n">
        <f aca="false">CW12</f>
        <v>0.9</v>
      </c>
      <c r="CX32" s="2" t="n">
        <f aca="false">CX12</f>
        <v>1.3513</v>
      </c>
      <c r="CY32" s="2" t="n">
        <f aca="false">CY12</f>
        <v>0.37</v>
      </c>
      <c r="CZ32" s="2" t="n">
        <f aca="false">CZ12</f>
        <v>1.29</v>
      </c>
      <c r="DA32" s="2" t="n">
        <f aca="false">DA12</f>
        <v>1.17</v>
      </c>
      <c r="DB32" s="2" t="n">
        <f aca="false">DB12</f>
        <v>0.78</v>
      </c>
      <c r="DC32" s="2" t="n">
        <f aca="false">DC12</f>
        <v>0.86</v>
      </c>
      <c r="DD32" s="2" t="n">
        <f aca="false">DD12</f>
        <v>1.86</v>
      </c>
      <c r="DE32" s="2" t="n">
        <f aca="false">DE12</f>
        <v>0.51</v>
      </c>
      <c r="DF32" s="2" t="n">
        <f aca="false">DF12</f>
        <v>0.7</v>
      </c>
      <c r="DG32" s="2" t="n">
        <f aca="false">DG12</f>
        <v>0.42</v>
      </c>
      <c r="DH32" s="2" t="n">
        <f aca="false">DH12</f>
        <v>1.09</v>
      </c>
      <c r="DI32" s="2" t="n">
        <f aca="false">DI12</f>
        <v>1.8985</v>
      </c>
      <c r="DJ32" s="2" t="n">
        <f aca="false">DJ12</f>
        <v>1.1008</v>
      </c>
      <c r="DK32" s="2" t="n">
        <f aca="false">DK12</f>
        <v>1.0674</v>
      </c>
      <c r="DL32" s="2" t="n">
        <f aca="false">DL12</f>
        <v>1.55</v>
      </c>
      <c r="DM32" s="2" t="n">
        <f aca="false">DM12</f>
        <v>0.86</v>
      </c>
      <c r="DN32" s="2" t="n">
        <f aca="false">DN12</f>
        <v>1.49</v>
      </c>
      <c r="DO32" s="2" t="n">
        <f aca="false">DO12</f>
        <v>1.3546</v>
      </c>
      <c r="DP32" s="2" t="n">
        <f aca="false">DP12</f>
        <v>1.5938</v>
      </c>
      <c r="DQ32" s="2" t="n">
        <f aca="false">DQ12</f>
        <v>1.07</v>
      </c>
      <c r="DR32" s="2" t="n">
        <f aca="false">DR12</f>
        <v>1.9128</v>
      </c>
      <c r="DS32" s="2" t="n">
        <f aca="false">DS12</f>
        <v>2.035</v>
      </c>
      <c r="DT32" s="2" t="n">
        <f aca="false">DT12</f>
        <v>1.97</v>
      </c>
      <c r="DU32" s="2" t="n">
        <f aca="false">DU12</f>
        <v>2.03</v>
      </c>
      <c r="DV32" s="2" t="n">
        <f aca="false">DV12</f>
        <v>1.1</v>
      </c>
      <c r="DW32" s="2" t="n">
        <f aca="false">DW12</f>
        <v>1.3439</v>
      </c>
      <c r="DX32" s="2" t="n">
        <f aca="false">DX12</f>
        <v>0.8748</v>
      </c>
      <c r="DY32" s="2" t="n">
        <f aca="false">DY12</f>
        <v>1.58</v>
      </c>
      <c r="DZ32" s="2" t="n">
        <f aca="false">DZ12</f>
        <v>1.39</v>
      </c>
      <c r="EA32" s="2" t="n">
        <f aca="false">EA12</f>
        <v>1.4</v>
      </c>
      <c r="EB32" s="2" t="n">
        <f aca="false">EB12</f>
        <v>1.96</v>
      </c>
      <c r="EC32" s="2" t="n">
        <f aca="false">EC12</f>
        <v>1.8455</v>
      </c>
      <c r="ED32" s="2" t="n">
        <f aca="false">ED12</f>
        <v>1.47</v>
      </c>
      <c r="EE32" s="2" t="n">
        <f aca="false">EE12</f>
        <v>1.18</v>
      </c>
      <c r="EF32" s="2" t="n">
        <f aca="false">EF12</f>
        <v>0.62</v>
      </c>
      <c r="EG32" s="2" t="n">
        <f aca="false">EG12</f>
        <v>2</v>
      </c>
      <c r="EH32" s="2" t="n">
        <f aca="false">EH12</f>
        <v>0.8</v>
      </c>
      <c r="EI32" s="2" t="n">
        <f aca="false">EI12</f>
        <v>1.74</v>
      </c>
      <c r="EJ32" s="2" t="n">
        <f aca="false">EJ12</f>
        <v>1.36</v>
      </c>
      <c r="EK32" s="2" t="n">
        <f aca="false">EK12</f>
        <v>2.03</v>
      </c>
      <c r="EL32" s="2" t="n">
        <f aca="false">EL12</f>
        <v>0.64</v>
      </c>
      <c r="EM32" s="2" t="n">
        <f aca="false">EM12</f>
        <v>1.58</v>
      </c>
      <c r="EN32" s="2" t="n">
        <f aca="false">EN12</f>
        <v>2.4301</v>
      </c>
      <c r="EO32" s="2" t="n">
        <f aca="false">EO12</f>
        <v>0.78</v>
      </c>
      <c r="EP32" s="2" t="n">
        <f aca="false">EP12</f>
        <v>1.644</v>
      </c>
      <c r="EQ32" s="2" t="n">
        <f aca="false">EQ12</f>
        <v>1.87</v>
      </c>
      <c r="ER32" s="2" t="n">
        <f aca="false">ER12</f>
        <v>1.6169</v>
      </c>
      <c r="ES32" s="2" t="n">
        <f aca="false">ES12</f>
        <v>1.98</v>
      </c>
      <c r="ET32" s="2" t="n">
        <f aca="false">ET12</f>
        <v>1.93</v>
      </c>
      <c r="EU32" s="2" t="n">
        <f aca="false">EU12</f>
        <v>1.98</v>
      </c>
      <c r="EV32" s="2" t="n">
        <f aca="false">EV12</f>
        <v>1.91</v>
      </c>
      <c r="EW32" s="2" t="n">
        <f aca="false">EW12</f>
        <v>2.53</v>
      </c>
      <c r="EX32" s="2" t="n">
        <f aca="false">EX12</f>
        <v>1.32</v>
      </c>
      <c r="EY32" s="2" t="n">
        <f aca="false">EY12</f>
        <v>1.35</v>
      </c>
      <c r="EZ32" s="2" t="n">
        <f aca="false">EZ12</f>
        <v>0.7946</v>
      </c>
      <c r="FA32" s="2" t="n">
        <f aca="false">FA12</f>
        <v>1.9028</v>
      </c>
      <c r="FB32" s="2" t="n">
        <f aca="false">FB12</f>
        <v>1.33</v>
      </c>
      <c r="FC32" s="2" t="n">
        <f aca="false">FC12</f>
        <v>1.71</v>
      </c>
      <c r="FD32" s="2" t="n">
        <f aca="false">FD12</f>
        <v>0.62</v>
      </c>
      <c r="FE32" s="2" t="n">
        <f aca="false">FE12</f>
        <v>2.15</v>
      </c>
      <c r="FF32" s="2" t="n">
        <f aca="false">FF12</f>
        <v>1.62</v>
      </c>
      <c r="FG32" s="2" t="n">
        <f aca="false">FG12</f>
        <v>1.4</v>
      </c>
      <c r="FH32" s="2" t="n">
        <f aca="false">FH12</f>
        <v>0.56</v>
      </c>
      <c r="FI32" s="2" t="n">
        <f aca="false">FI12</f>
        <v>1.82</v>
      </c>
      <c r="FJ32" s="2" t="n">
        <f aca="false">FJ12</f>
        <v>0.95</v>
      </c>
      <c r="FK32" s="2" t="n">
        <f aca="false">FK12</f>
        <v>1.8891</v>
      </c>
      <c r="FL32" s="2" t="n">
        <f aca="false">FL12</f>
        <v>2.54</v>
      </c>
      <c r="FM32" s="2" t="n">
        <f aca="false">FM12</f>
        <v>1.95</v>
      </c>
      <c r="FN32" s="2" t="n">
        <f aca="false">FN12</f>
        <v>1.88</v>
      </c>
      <c r="FO32" s="2" t="n">
        <f aca="false">FO12</f>
        <v>1.15</v>
      </c>
      <c r="FP32" s="2" t="n">
        <f aca="false">FP12</f>
        <v>1.92</v>
      </c>
      <c r="FQ32" s="2" t="n">
        <f aca="false">FQ12</f>
        <v>0.6164</v>
      </c>
      <c r="FR32" s="2" t="n">
        <f aca="false">FR12</f>
        <v>1.58</v>
      </c>
      <c r="FS32" s="2" t="n">
        <f aca="false">FS12</f>
        <v>1.21</v>
      </c>
      <c r="FT32" s="2" t="n">
        <f aca="false">FT12</f>
        <v>1.43</v>
      </c>
      <c r="FU32" s="2" t="n">
        <f aca="false">FU12</f>
        <v>0.59</v>
      </c>
      <c r="FV32" s="2" t="n">
        <f aca="false">FV12</f>
        <v>1.45</v>
      </c>
      <c r="FW32" s="2" t="n">
        <f aca="false">FW12</f>
        <v>1.97</v>
      </c>
      <c r="FX32" s="2" t="n">
        <f aca="false">FX12</f>
        <v>2.21</v>
      </c>
      <c r="FY32" s="2" t="n">
        <f aca="false">FY12</f>
        <v>1.99</v>
      </c>
      <c r="FZ32" s="2" t="n">
        <f aca="false">FZ12</f>
        <v>2.2557</v>
      </c>
      <c r="GA32" s="2" t="n">
        <f aca="false">GA12</f>
        <v>1.36</v>
      </c>
      <c r="GB32" s="2" t="n">
        <f aca="false">GB12</f>
        <v>2.21</v>
      </c>
      <c r="GC32" s="2" t="n">
        <f aca="false">GC12</f>
        <v>1.8182</v>
      </c>
      <c r="GD32" s="2" t="n">
        <f aca="false">GD12</f>
        <v>1.37</v>
      </c>
      <c r="GE32" s="2" t="n">
        <f aca="false">GE12</f>
        <v>2.38</v>
      </c>
      <c r="GF32" s="2" t="n">
        <f aca="false">GF12</f>
        <v>1.918</v>
      </c>
      <c r="GG32" s="2" t="n">
        <f aca="false">GG12</f>
        <v>2.37</v>
      </c>
      <c r="GH32" s="2" t="n">
        <f aca="false">GH12</f>
        <v>1.3115</v>
      </c>
      <c r="GI32" s="2" t="n">
        <f aca="false">GI12</f>
        <v>2.21</v>
      </c>
      <c r="GJ32" s="2" t="n">
        <f aca="false">GJ12</f>
        <v>2.6</v>
      </c>
      <c r="GK32" s="2" t="n">
        <f aca="false">GK12</f>
        <v>1.26</v>
      </c>
      <c r="GL32" s="2" t="n">
        <f aca="false">GL12</f>
        <v>2.09</v>
      </c>
      <c r="GM32" s="2" t="n">
        <f aca="false">GM12</f>
        <v>1.54</v>
      </c>
      <c r="GN32" s="2" t="n">
        <f aca="false">GN12</f>
        <v>1.25</v>
      </c>
      <c r="GO32" s="2" t="n">
        <f aca="false">GO12</f>
        <v>1.9882</v>
      </c>
      <c r="GP32" s="2" t="n">
        <f aca="false">GP12</f>
        <v>2.05</v>
      </c>
      <c r="GQ32" s="2" t="n">
        <f aca="false">GQ12</f>
        <v>2.53</v>
      </c>
      <c r="GR32" s="2" t="n">
        <f aca="false">GR12</f>
        <v>1.4692</v>
      </c>
      <c r="GS32" s="2" t="n">
        <f aca="false">GS12</f>
        <v>2.15</v>
      </c>
      <c r="GT32" s="2" t="n">
        <f aca="false">GT12</f>
        <v>2.34</v>
      </c>
      <c r="GU32" s="2" t="n">
        <f aca="false">GU12</f>
        <v>2.16</v>
      </c>
      <c r="GV32" s="2" t="n">
        <f aca="false">GV12</f>
        <v>1.71</v>
      </c>
      <c r="GW32" s="2" t="n">
        <f aca="false">GW12</f>
        <v>2.11</v>
      </c>
      <c r="GX32" s="2" t="n">
        <f aca="false">GX12</f>
        <v>2.73</v>
      </c>
      <c r="GY32" s="2" t="n">
        <f aca="false">GY12</f>
        <v>2.62</v>
      </c>
      <c r="GZ32" s="2" t="n">
        <f aca="false">GZ12</f>
        <v>1.72</v>
      </c>
      <c r="HA32" s="2" t="n">
        <f aca="false">HA12</f>
        <v>2.35</v>
      </c>
      <c r="HB32" s="2" t="n">
        <f aca="false">HB12</f>
        <v>2.21</v>
      </c>
      <c r="HC32" s="2" t="n">
        <f aca="false">HC12</f>
        <v>1.67</v>
      </c>
      <c r="HD32" s="2" t="n">
        <f aca="false">HD12</f>
        <v>1.5765</v>
      </c>
      <c r="HE32" s="2" t="n">
        <f aca="false">HE12</f>
        <v>2.3563</v>
      </c>
      <c r="HF32" s="2" t="n">
        <f aca="false">HF12</f>
        <v>1.12</v>
      </c>
      <c r="HG32" s="2" t="n">
        <f aca="false">HG12</f>
        <v>2.46</v>
      </c>
      <c r="HH32" s="2" t="n">
        <f aca="false">HH12</f>
        <v>2.28</v>
      </c>
      <c r="HI32" s="2" t="n">
        <f aca="false">HI12</f>
        <v>2.1</v>
      </c>
      <c r="HJ32" s="2" t="n">
        <f aca="false">HJ12</f>
        <v>2.1</v>
      </c>
      <c r="HK32" s="2" t="n">
        <f aca="false">HK12</f>
        <v>0.83</v>
      </c>
      <c r="HL32" s="2" t="n">
        <f aca="false">HL12</f>
        <v>2.5148</v>
      </c>
      <c r="HM32" s="2" t="n">
        <f aca="false">HM12</f>
        <v>2.09</v>
      </c>
      <c r="HN32" s="2" t="n">
        <f aca="false">HN12</f>
        <v>2.05</v>
      </c>
      <c r="HO32" s="2" t="n">
        <f aca="false">HO12</f>
        <v>2.61</v>
      </c>
      <c r="HP32" s="2" t="n">
        <f aca="false">HP12</f>
        <v>2.08</v>
      </c>
      <c r="HQ32" s="2" t="n">
        <f aca="false">HQ12</f>
        <v>2.09</v>
      </c>
      <c r="HR32" s="2" t="n">
        <f aca="false">HR12</f>
        <v>2.7</v>
      </c>
      <c r="HS32" s="2" t="n">
        <f aca="false">HS12</f>
        <v>2.2367</v>
      </c>
      <c r="HT32" s="2" t="n">
        <f aca="false">HT12</f>
        <v>2.73</v>
      </c>
      <c r="HU32" s="2" t="n">
        <f aca="false">HU12</f>
        <v>1.75</v>
      </c>
      <c r="HV32" s="2" t="n">
        <f aca="false">HV12</f>
        <v>1.8</v>
      </c>
      <c r="HW32" s="2" t="n">
        <f aca="false">HW12</f>
        <v>1.74</v>
      </c>
      <c r="HX32" s="2" t="n">
        <f aca="false">HX12</f>
        <v>1.7</v>
      </c>
      <c r="HY32" s="2" t="n">
        <f aca="false">HY12</f>
        <v>2.3395</v>
      </c>
      <c r="HZ32" s="2" t="n">
        <f aca="false">HZ12</f>
        <v>3.1</v>
      </c>
      <c r="IA32" s="2" t="n">
        <f aca="false">IA12</f>
        <v>2.6242</v>
      </c>
      <c r="IB32" s="2" t="n">
        <f aca="false">IB12</f>
        <v>2.4503</v>
      </c>
      <c r="IC32" s="2" t="n">
        <f aca="false">IC12</f>
        <v>3.31</v>
      </c>
      <c r="ID32" s="2" t="n">
        <f aca="false">ID12</f>
        <v>2.35</v>
      </c>
      <c r="IE32" s="2" t="n">
        <f aca="false">IE12</f>
        <v>1.45</v>
      </c>
      <c r="IF32" s="2" t="n">
        <f aca="false">IF12</f>
        <v>1.8</v>
      </c>
      <c r="IG32" s="2" t="n">
        <f aca="false">IG12</f>
        <v>2.51</v>
      </c>
      <c r="IH32" s="2" t="n">
        <f aca="false">IH12</f>
        <v>1.5447</v>
      </c>
      <c r="II32" s="2" t="n">
        <f aca="false">II12</f>
        <v>1.84</v>
      </c>
      <c r="IJ32" s="2" t="n">
        <f aca="false">IJ12</f>
        <v>1.75</v>
      </c>
      <c r="IK32" s="2" t="n">
        <f aca="false">IK12</f>
        <v>2.99</v>
      </c>
      <c r="IL32" s="2" t="n">
        <f aca="false">IL12</f>
        <v>2.86</v>
      </c>
      <c r="IM32" s="2" t="n">
        <f aca="false">IM12</f>
        <v>2.55</v>
      </c>
      <c r="IN32" s="2" t="n">
        <f aca="false">IN12</f>
        <v>26.7666</v>
      </c>
      <c r="IO32" s="2" t="n">
        <f aca="false">IO12</f>
        <v>2.87</v>
      </c>
      <c r="IP32" s="2" t="n">
        <f aca="false">IP12</f>
        <v>3.67</v>
      </c>
      <c r="IQ32" s="2" t="n">
        <f aca="false">IQ12</f>
        <v>2.29</v>
      </c>
      <c r="IR32" s="2" t="n">
        <f aca="false">IR12</f>
        <v>3.04</v>
      </c>
      <c r="IS32" s="2" t="n">
        <f aca="false">IS12</f>
        <v>2.97</v>
      </c>
      <c r="IT32" s="2" t="n">
        <f aca="false">IT12</f>
        <v>2.5385</v>
      </c>
      <c r="IU32" s="2" t="n">
        <f aca="false">IU12</f>
        <v>2.15</v>
      </c>
      <c r="IV32" s="2" t="n">
        <f aca="false">IV12</f>
        <v>0</v>
      </c>
    </row>
    <row r="33" s="2" customFormat="true" ht="12" hidden="false" customHeight="true" outlineLevel="0" collapsed="false">
      <c r="A33" s="2" t="s">
        <v>285</v>
      </c>
      <c r="B33" s="2" t="n">
        <f aca="false">B25</f>
        <v>0</v>
      </c>
      <c r="C33" s="2" t="n">
        <f aca="false">C25</f>
        <v>0</v>
      </c>
      <c r="D33" s="2" t="n">
        <f aca="false">D25</f>
        <v>0</v>
      </c>
      <c r="E33" s="2" t="n">
        <f aca="false">E25</f>
        <v>0</v>
      </c>
      <c r="F33" s="2" t="n">
        <f aca="false">F25</f>
        <v>0</v>
      </c>
      <c r="G33" s="2" t="n">
        <f aca="false">G25</f>
        <v>0.95</v>
      </c>
      <c r="H33" s="2" t="n">
        <f aca="false">H25</f>
        <v>0.7976</v>
      </c>
      <c r="I33" s="2" t="n">
        <f aca="false">I25</f>
        <v>0.08</v>
      </c>
      <c r="J33" s="2" t="n">
        <f aca="false">J25</f>
        <v>0.91</v>
      </c>
      <c r="K33" s="2" t="n">
        <f aca="false">K25</f>
        <v>0.2</v>
      </c>
      <c r="L33" s="2" t="n">
        <f aca="false">L25</f>
        <v>0.3867</v>
      </c>
      <c r="M33" s="2" t="n">
        <f aca="false">M25</f>
        <v>0.25</v>
      </c>
      <c r="N33" s="2" t="n">
        <f aca="false">N25</f>
        <v>0.29</v>
      </c>
      <c r="O33" s="2" t="n">
        <f aca="false">O25</f>
        <v>0.77</v>
      </c>
      <c r="P33" s="2" t="n">
        <f aca="false">P25</f>
        <v>0.67</v>
      </c>
      <c r="Q33" s="2" t="n">
        <f aca="false">Q25</f>
        <v>0.9594</v>
      </c>
      <c r="R33" s="2" t="n">
        <f aca="false">R25</f>
        <v>0.5</v>
      </c>
      <c r="S33" s="2" t="n">
        <f aca="false">S25</f>
        <v>0.56</v>
      </c>
      <c r="T33" s="2" t="n">
        <f aca="false">T25</f>
        <v>0.26</v>
      </c>
      <c r="U33" s="2" t="n">
        <f aca="false">U25</f>
        <v>0.26</v>
      </c>
      <c r="V33" s="2" t="n">
        <f aca="false">V25</f>
        <v>0.43</v>
      </c>
      <c r="W33" s="2" t="n">
        <f aca="false">W25</f>
        <v>0.1186</v>
      </c>
      <c r="X33" s="2" t="n">
        <f aca="false">X25</f>
        <v>0.84</v>
      </c>
      <c r="Y33" s="2" t="n">
        <f aca="false">Y25</f>
        <v>0.3569</v>
      </c>
      <c r="Z33" s="2" t="n">
        <f aca="false">Z25</f>
        <v>0.19</v>
      </c>
      <c r="AA33" s="2" t="n">
        <f aca="false">AA25</f>
        <v>0.79</v>
      </c>
      <c r="AB33" s="2" t="n">
        <f aca="false">AB25</f>
        <v>0.27</v>
      </c>
      <c r="AC33" s="2" t="n">
        <f aca="false">AC25</f>
        <v>0.02</v>
      </c>
      <c r="AD33" s="2" t="n">
        <f aca="false">AD25</f>
        <v>0.2357</v>
      </c>
      <c r="AE33" s="2" t="n">
        <f aca="false">AE25</f>
        <v>0.09</v>
      </c>
      <c r="AF33" s="2" t="n">
        <f aca="false">AF25</f>
        <v>0.68</v>
      </c>
      <c r="AG33" s="2" t="n">
        <f aca="false">AG25</f>
        <v>0.73</v>
      </c>
      <c r="AH33" s="2" t="n">
        <f aca="false">AH25</f>
        <v>0.53</v>
      </c>
      <c r="AI33" s="2" t="n">
        <f aca="false">AI25</f>
        <v>0.82</v>
      </c>
      <c r="AJ33" s="2" t="n">
        <f aca="false">AJ25</f>
        <v>0.0179</v>
      </c>
      <c r="AK33" s="2" t="n">
        <f aca="false">AK25</f>
        <v>0.02</v>
      </c>
      <c r="AL33" s="2" t="n">
        <f aca="false">AL25</f>
        <v>0.25</v>
      </c>
      <c r="AM33" s="2" t="n">
        <f aca="false">AM25</f>
        <v>0.35</v>
      </c>
      <c r="AN33" s="2" t="n">
        <f aca="false">AN25</f>
        <v>0.46</v>
      </c>
      <c r="AO33" s="2" t="n">
        <f aca="false">AO25</f>
        <v>0.15</v>
      </c>
      <c r="AP33" s="2" t="n">
        <f aca="false">AP25</f>
        <v>0.1628</v>
      </c>
      <c r="AQ33" s="2" t="n">
        <f aca="false">AQ25</f>
        <v>1</v>
      </c>
      <c r="AR33" s="2" t="n">
        <f aca="false">AR25</f>
        <v>0.96</v>
      </c>
      <c r="AS33" s="2" t="n">
        <f aca="false">AS25</f>
        <v>0.82</v>
      </c>
      <c r="AT33" s="2" t="n">
        <f aca="false">AT25</f>
        <v>0.15</v>
      </c>
      <c r="AU33" s="2" t="n">
        <f aca="false">AU25</f>
        <v>0.94</v>
      </c>
      <c r="AV33" s="2" t="n">
        <f aca="false">AV25</f>
        <v>0.24</v>
      </c>
      <c r="AW33" s="2" t="n">
        <f aca="false">AW25</f>
        <v>0.8</v>
      </c>
      <c r="AX33" s="2" t="n">
        <f aca="false">AX25</f>
        <v>0.0983</v>
      </c>
      <c r="AY33" s="2" t="n">
        <f aca="false">AY25</f>
        <v>0.05</v>
      </c>
      <c r="AZ33" s="2" t="n">
        <f aca="false">AZ25</f>
        <v>0.01</v>
      </c>
      <c r="BA33" s="2" t="n">
        <f aca="false">BA25</f>
        <v>0.1</v>
      </c>
      <c r="BB33" s="2" t="n">
        <f aca="false">BB25</f>
        <v>0.47</v>
      </c>
      <c r="BC33" s="2" t="n">
        <f aca="false">BC25</f>
        <v>0.13</v>
      </c>
      <c r="BD33" s="2" t="n">
        <f aca="false">BD25</f>
        <v>0.02</v>
      </c>
      <c r="BE33" s="2" t="n">
        <f aca="false">BE25</f>
        <v>0.96</v>
      </c>
      <c r="BF33" s="2" t="n">
        <f aca="false">BF25</f>
        <v>0.46</v>
      </c>
      <c r="BG33" s="2" t="n">
        <f aca="false">BG25</f>
        <v>0.109</v>
      </c>
      <c r="BH33" s="2" t="n">
        <f aca="false">BH25</f>
        <v>0.19</v>
      </c>
      <c r="BI33" s="2" t="n">
        <f aca="false">BI25</f>
        <v>0.88</v>
      </c>
      <c r="BJ33" s="2" t="n">
        <f aca="false">BJ25</f>
        <v>0.4999</v>
      </c>
      <c r="BK33" s="2" t="n">
        <f aca="false">BK25</f>
        <v>0.12</v>
      </c>
      <c r="BL33" s="2" t="n">
        <f aca="false">BL25</f>
        <v>0.26</v>
      </c>
      <c r="BM33" s="2" t="n">
        <f aca="false">BM25</f>
        <v>0.59</v>
      </c>
      <c r="BN33" s="2" t="n">
        <f aca="false">BN25</f>
        <v>0.2961</v>
      </c>
      <c r="BO33" s="2" t="n">
        <f aca="false">BO25</f>
        <v>0.1256</v>
      </c>
      <c r="BP33" s="2" t="n">
        <f aca="false">BP25</f>
        <v>0.51</v>
      </c>
      <c r="BQ33" s="2" t="n">
        <f aca="false">BQ25</f>
        <v>0.01</v>
      </c>
      <c r="BR33" s="2" t="n">
        <f aca="false">BR25</f>
        <v>0.1219</v>
      </c>
      <c r="BS33" s="2" t="n">
        <f aca="false">BS25</f>
        <v>0.12</v>
      </c>
      <c r="BT33" s="2" t="n">
        <f aca="false">BT25</f>
        <v>0.0713</v>
      </c>
      <c r="BU33" s="2" t="n">
        <f aca="false">BU25</f>
        <v>0.0381</v>
      </c>
      <c r="BV33" s="2" t="n">
        <f aca="false">BV25</f>
        <v>0.22</v>
      </c>
      <c r="BW33" s="2" t="n">
        <f aca="false">BW25</f>
        <v>0.13</v>
      </c>
      <c r="BX33" s="2" t="n">
        <f aca="false">BX25</f>
        <v>0.52</v>
      </c>
      <c r="BY33" s="2" t="n">
        <f aca="false">BY25</f>
        <v>0.06</v>
      </c>
      <c r="BZ33" s="2" t="n">
        <f aca="false">BZ25</f>
        <v>0.23</v>
      </c>
      <c r="CA33" s="2" t="n">
        <f aca="false">CA25</f>
        <v>0.55</v>
      </c>
      <c r="CB33" s="2" t="n">
        <f aca="false">CB25</f>
        <v>0.0959</v>
      </c>
      <c r="CC33" s="2" t="n">
        <f aca="false">CC25</f>
        <v>0.39</v>
      </c>
      <c r="CD33" s="2" t="n">
        <f aca="false">CD25</f>
        <v>0.03</v>
      </c>
      <c r="CE33" s="2" t="n">
        <f aca="false">CE25</f>
        <v>0.08</v>
      </c>
      <c r="CF33" s="2" t="n">
        <f aca="false">CF25</f>
        <v>0.8887</v>
      </c>
      <c r="CG33" s="2" t="n">
        <f aca="false">CG25</f>
        <v>0.12</v>
      </c>
      <c r="CH33" s="2" t="n">
        <f aca="false">CH25</f>
        <v>0.5366</v>
      </c>
      <c r="CI33" s="2" t="n">
        <f aca="false">CI25</f>
        <v>0.61</v>
      </c>
      <c r="CJ33" s="2" t="n">
        <f aca="false">CJ25</f>
        <v>0.57</v>
      </c>
      <c r="CK33" s="2" t="n">
        <f aca="false">CK25</f>
        <v>0.0572</v>
      </c>
      <c r="CL33" s="2" t="n">
        <f aca="false">CL25</f>
        <v>0.36</v>
      </c>
      <c r="CM33" s="2" t="n">
        <f aca="false">CM25</f>
        <v>0.24</v>
      </c>
      <c r="CN33" s="2" t="n">
        <f aca="false">CN25</f>
        <v>0.43</v>
      </c>
      <c r="CO33" s="2" t="n">
        <f aca="false">CO25</f>
        <v>0.48</v>
      </c>
      <c r="CP33" s="2" t="n">
        <f aca="false">CP25</f>
        <v>0.2654</v>
      </c>
      <c r="CQ33" s="2" t="n">
        <f aca="false">CQ25</f>
        <v>0.46</v>
      </c>
      <c r="CR33" s="2" t="n">
        <f aca="false">CR25</f>
        <v>0.23</v>
      </c>
      <c r="CS33" s="2" t="n">
        <f aca="false">CS25</f>
        <v>0.63</v>
      </c>
      <c r="CT33" s="2" t="n">
        <f aca="false">CT25</f>
        <v>0.16</v>
      </c>
      <c r="CU33" s="2" t="n">
        <f aca="false">CU25</f>
        <v>0.65</v>
      </c>
      <c r="CV33" s="2" t="n">
        <f aca="false">CV25</f>
        <v>0.57</v>
      </c>
      <c r="CW33" s="2" t="n">
        <f aca="false">CW25</f>
        <v>0.46</v>
      </c>
      <c r="CX33" s="2" t="n">
        <f aca="false">CX25</f>
        <v>0.6868</v>
      </c>
      <c r="CY33" s="2" t="n">
        <f aca="false">CY25</f>
        <v>0</v>
      </c>
      <c r="CZ33" s="2" t="n">
        <f aca="false">CZ25</f>
        <v>0.59</v>
      </c>
      <c r="DA33" s="2" t="n">
        <f aca="false">DA25</f>
        <v>0.49</v>
      </c>
      <c r="DB33" s="2" t="n">
        <f aca="false">DB25</f>
        <v>0.59</v>
      </c>
      <c r="DC33" s="2" t="n">
        <f aca="false">DC25</f>
        <v>0.37</v>
      </c>
      <c r="DD33" s="2" t="n">
        <f aca="false">DD25</f>
        <v>0.78</v>
      </c>
      <c r="DE33" s="2" t="n">
        <f aca="false">DE25</f>
        <v>0.18</v>
      </c>
      <c r="DF33" s="2" t="n">
        <f aca="false">DF25</f>
        <v>0.05</v>
      </c>
      <c r="DG33" s="2" t="n">
        <f aca="false">DG25</f>
        <v>0.12</v>
      </c>
      <c r="DH33" s="2" t="n">
        <f aca="false">DH25</f>
        <v>0.42</v>
      </c>
      <c r="DI33" s="2" t="n">
        <f aca="false">DI25</f>
        <v>0.7515</v>
      </c>
      <c r="DJ33" s="2" t="n">
        <f aca="false">DJ25</f>
        <v>0.1363</v>
      </c>
      <c r="DK33" s="2" t="n">
        <f aca="false">DK25</f>
        <v>0.5403</v>
      </c>
      <c r="DL33" s="2" t="n">
        <f aca="false">DL25</f>
        <v>1.01</v>
      </c>
      <c r="DM33" s="2" t="n">
        <f aca="false">DM25</f>
        <v>0.5</v>
      </c>
      <c r="DN33" s="2" t="n">
        <f aca="false">DN25</f>
        <v>0.63</v>
      </c>
      <c r="DO33" s="2" t="n">
        <f aca="false">DO25</f>
        <v>0.6024</v>
      </c>
      <c r="DP33" s="2" t="n">
        <f aca="false">DP25</f>
        <v>0.7955</v>
      </c>
      <c r="DQ33" s="2" t="n">
        <f aca="false">DQ25</f>
        <v>0.45</v>
      </c>
      <c r="DR33" s="2" t="n">
        <f aca="false">DR25</f>
        <v>0.7372</v>
      </c>
      <c r="DS33" s="2" t="n">
        <f aca="false">DS25</f>
        <v>0.8154</v>
      </c>
      <c r="DT33" s="2" t="n">
        <f aca="false">DT25</f>
        <v>1.04</v>
      </c>
      <c r="DU33" s="2" t="n">
        <f aca="false">DU25</f>
        <v>0.94</v>
      </c>
      <c r="DV33" s="2" t="n">
        <f aca="false">DV25</f>
        <v>0.42</v>
      </c>
      <c r="DW33" s="2" t="n">
        <f aca="false">DW25</f>
        <v>0.6234</v>
      </c>
      <c r="DX33" s="2" t="n">
        <f aca="false">DX25</f>
        <v>0.0773</v>
      </c>
      <c r="DY33" s="2" t="n">
        <f aca="false">DY25</f>
        <v>0.63</v>
      </c>
      <c r="DZ33" s="2" t="n">
        <f aca="false">DZ25</f>
        <v>0.78</v>
      </c>
      <c r="EA33" s="2" t="n">
        <f aca="false">EA25</f>
        <v>0.56</v>
      </c>
      <c r="EB33" s="2" t="n">
        <f aca="false">EB25</f>
        <v>0.7</v>
      </c>
      <c r="EC33" s="2" t="n">
        <f aca="false">EC25</f>
        <v>1.1381</v>
      </c>
      <c r="ED33" s="2" t="n">
        <f aca="false">ED25</f>
        <v>0.73</v>
      </c>
      <c r="EE33" s="2" t="n">
        <f aca="false">EE25</f>
        <v>0.49</v>
      </c>
      <c r="EF33" s="2" t="n">
        <f aca="false">EF25</f>
        <v>0.1</v>
      </c>
      <c r="EG33" s="2" t="n">
        <f aca="false">EG25</f>
        <v>0.89</v>
      </c>
      <c r="EH33" s="2" t="n">
        <f aca="false">EH25</f>
        <v>0.1</v>
      </c>
      <c r="EI33" s="2" t="n">
        <f aca="false">EI25</f>
        <v>0.4</v>
      </c>
      <c r="EJ33" s="2" t="n">
        <f aca="false">EJ25</f>
        <v>0.37</v>
      </c>
      <c r="EK33" s="2" t="n">
        <f aca="false">EK25</f>
        <v>0.82</v>
      </c>
      <c r="EL33" s="2" t="n">
        <f aca="false">EL25</f>
        <v>0.01</v>
      </c>
      <c r="EM33" s="2" t="n">
        <f aca="false">EM25</f>
        <v>0.26</v>
      </c>
      <c r="EN33" s="2" t="n">
        <f aca="false">EN25</f>
        <v>0.9586</v>
      </c>
      <c r="EO33" s="2" t="n">
        <f aca="false">EO25</f>
        <v>0.01</v>
      </c>
      <c r="EP33" s="2" t="n">
        <f aca="false">EP25</f>
        <v>0.8064</v>
      </c>
      <c r="EQ33" s="2" t="n">
        <f aca="false">EQ25</f>
        <v>0.79</v>
      </c>
      <c r="ER33" s="2" t="n">
        <f aca="false">ER25</f>
        <v>0.5523</v>
      </c>
      <c r="ES33" s="2" t="n">
        <f aca="false">ES25</f>
        <v>0.78</v>
      </c>
      <c r="ET33" s="2" t="n">
        <f aca="false">ET25</f>
        <v>1.04</v>
      </c>
      <c r="EU33" s="2" t="n">
        <f aca="false">EU25</f>
        <v>0.67</v>
      </c>
      <c r="EV33" s="2" t="n">
        <f aca="false">EV25</f>
        <v>0.83</v>
      </c>
      <c r="EW33" s="2" t="n">
        <f aca="false">EW25</f>
        <v>1.04</v>
      </c>
      <c r="EX33" s="2" t="n">
        <f aca="false">EX25</f>
        <v>0.37</v>
      </c>
      <c r="EY33" s="2" t="n">
        <f aca="false">EY25</f>
        <v>0.56</v>
      </c>
      <c r="EZ33" s="2" t="n">
        <f aca="false">EZ25</f>
        <v>0.1473</v>
      </c>
      <c r="FA33" s="2" t="n">
        <f aca="false">FA25</f>
        <v>0.7776</v>
      </c>
      <c r="FB33" s="2" t="n">
        <f aca="false">FB25</f>
        <v>0.58</v>
      </c>
      <c r="FC33" s="2" t="n">
        <f aca="false">FC25</f>
        <v>0.71</v>
      </c>
      <c r="FD33" s="2" t="n">
        <f aca="false">FD25</f>
        <v>0.24</v>
      </c>
      <c r="FE33" s="2" t="n">
        <f aca="false">FE25</f>
        <v>1.04</v>
      </c>
      <c r="FF33" s="2" t="n">
        <f aca="false">FF25</f>
        <v>0.72</v>
      </c>
      <c r="FG33" s="2" t="n">
        <f aca="false">FG25</f>
        <v>0.63</v>
      </c>
      <c r="FH33" s="2" t="n">
        <f aca="false">FH25</f>
        <v>0.13</v>
      </c>
      <c r="FI33" s="2" t="n">
        <f aca="false">FI25</f>
        <v>0.81</v>
      </c>
      <c r="FJ33" s="2" t="n">
        <f aca="false">FJ25</f>
        <v>0.1</v>
      </c>
      <c r="FK33" s="2" t="n">
        <f aca="false">FK25</f>
        <v>0.8407</v>
      </c>
      <c r="FL33" s="2" t="n">
        <f aca="false">FL25</f>
        <v>1.07</v>
      </c>
      <c r="FM33" s="2" t="n">
        <f aca="false">FM25</f>
        <v>0.62</v>
      </c>
      <c r="FN33" s="2" t="n">
        <f aca="false">FN25</f>
        <v>0.84</v>
      </c>
      <c r="FO33" s="2" t="n">
        <f aca="false">FO25</f>
        <v>0.3</v>
      </c>
      <c r="FP33" s="2" t="n">
        <f aca="false">FP25</f>
        <v>0.8</v>
      </c>
      <c r="FQ33" s="2" t="n">
        <f aca="false">FQ25</f>
        <v>0.3093</v>
      </c>
      <c r="FR33" s="2" t="n">
        <f aca="false">FR25</f>
        <v>0.07</v>
      </c>
      <c r="FS33" s="2" t="n">
        <f aca="false">FS25</f>
        <v>0.33</v>
      </c>
      <c r="FT33" s="2" t="n">
        <f aca="false">FT25</f>
        <v>0.68</v>
      </c>
      <c r="FU33" s="2" t="n">
        <f aca="false">FU25</f>
        <v>0.13</v>
      </c>
      <c r="FV33" s="2" t="n">
        <f aca="false">FV25</f>
        <v>0.09</v>
      </c>
      <c r="FW33" s="2" t="n">
        <f aca="false">FW25</f>
        <v>0.79</v>
      </c>
      <c r="FX33" s="2" t="n">
        <f aca="false">FX25</f>
        <v>0.73</v>
      </c>
      <c r="FY33" s="2" t="n">
        <f aca="false">FY25</f>
        <v>0.79</v>
      </c>
      <c r="FZ33" s="2" t="n">
        <f aca="false">FZ25</f>
        <v>0.8673</v>
      </c>
      <c r="GA33" s="2" t="n">
        <f aca="false">GA25</f>
        <v>0.48</v>
      </c>
      <c r="GB33" s="2" t="n">
        <f aca="false">GB25</f>
        <v>0.85</v>
      </c>
      <c r="GC33" s="2" t="n">
        <f aca="false">GC25</f>
        <v>1.1265</v>
      </c>
      <c r="GD33" s="2" t="n">
        <f aca="false">GD25</f>
        <v>0.42</v>
      </c>
      <c r="GE33" s="2" t="n">
        <f aca="false">GE25</f>
        <v>1.12</v>
      </c>
      <c r="GF33" s="2" t="n">
        <f aca="false">GF25</f>
        <v>0.726</v>
      </c>
      <c r="GG33" s="2" t="n">
        <f aca="false">GG25</f>
        <v>0.97</v>
      </c>
      <c r="GH33" s="2" t="n">
        <f aca="false">GH25</f>
        <v>0.6765</v>
      </c>
      <c r="GI33" s="2" t="n">
        <f aca="false">GI25</f>
        <v>0.85</v>
      </c>
      <c r="GJ33" s="2" t="n">
        <f aca="false">GJ25</f>
        <v>0.71</v>
      </c>
      <c r="GK33" s="2" t="n">
        <f aca="false">GK25</f>
        <v>0.3</v>
      </c>
      <c r="GL33" s="2" t="n">
        <f aca="false">GL25</f>
        <v>0.48</v>
      </c>
      <c r="GM33" s="2" t="n">
        <f aca="false">GM25</f>
        <v>0.41</v>
      </c>
      <c r="GN33" s="2" t="n">
        <f aca="false">GN25</f>
        <v>0.5</v>
      </c>
      <c r="GO33" s="2" t="n">
        <f aca="false">GO25</f>
        <v>0.9719</v>
      </c>
      <c r="GP33" s="2" t="n">
        <f aca="false">GP25</f>
        <v>0.16</v>
      </c>
      <c r="GQ33" s="2" t="n">
        <f aca="false">GQ25</f>
        <v>0.71</v>
      </c>
      <c r="GR33" s="2" t="n">
        <f aca="false">GR25</f>
        <v>0.7807</v>
      </c>
      <c r="GS33" s="2" t="n">
        <f aca="false">GS25</f>
        <v>0.27</v>
      </c>
      <c r="GT33" s="2" t="n">
        <f aca="false">GT25</f>
        <v>0.95</v>
      </c>
      <c r="GU33" s="2" t="n">
        <f aca="false">GU25</f>
        <v>0.7</v>
      </c>
      <c r="GV33" s="2" t="n">
        <f aca="false">GV25</f>
        <v>0.46</v>
      </c>
      <c r="GW33" s="2" t="n">
        <f aca="false">GW25</f>
        <v>0.48</v>
      </c>
      <c r="GX33" s="2" t="n">
        <f aca="false">GX25</f>
        <v>1</v>
      </c>
      <c r="GY33" s="2" t="n">
        <f aca="false">GY25</f>
        <v>1.19</v>
      </c>
      <c r="GZ33" s="2" t="n">
        <f aca="false">GZ25</f>
        <v>0.83</v>
      </c>
      <c r="HA33" s="2" t="n">
        <f aca="false">HA25</f>
        <v>0.55</v>
      </c>
      <c r="HB33" s="2" t="n">
        <f aca="false">HB25</f>
        <v>0.67</v>
      </c>
      <c r="HC33" s="2" t="n">
        <f aca="false">HC25</f>
        <v>0.32</v>
      </c>
      <c r="HD33" s="2" t="n">
        <f aca="false">HD25</f>
        <v>0.7707</v>
      </c>
      <c r="HE33" s="2" t="n">
        <f aca="false">HE25</f>
        <v>0.8261</v>
      </c>
      <c r="HF33" s="2" t="n">
        <f aca="false">HF25</f>
        <v>0.13</v>
      </c>
      <c r="HG33" s="2" t="n">
        <f aca="false">HG25</f>
        <v>0.9</v>
      </c>
      <c r="HH33" s="2" t="n">
        <f aca="false">HH25</f>
        <v>0.61</v>
      </c>
      <c r="HI33" s="2" t="n">
        <f aca="false">HI25</f>
        <v>0.32</v>
      </c>
      <c r="HJ33" s="2" t="n">
        <f aca="false">HJ25</f>
        <v>0.32</v>
      </c>
      <c r="HK33" s="2" t="n">
        <f aca="false">HK25</f>
        <v>0.05</v>
      </c>
      <c r="HL33" s="2" t="n">
        <f aca="false">HL25</f>
        <v>0.9642</v>
      </c>
      <c r="HM33" s="2" t="n">
        <f aca="false">HM25</f>
        <v>0.27</v>
      </c>
      <c r="HN33" s="2" t="n">
        <f aca="false">HN25</f>
        <v>0.31</v>
      </c>
      <c r="HO33" s="2" t="n">
        <f aca="false">HO25</f>
        <v>0.96</v>
      </c>
      <c r="HP33" s="2" t="n">
        <f aca="false">HP25</f>
        <v>0.31</v>
      </c>
      <c r="HQ33" s="2" t="n">
        <f aca="false">HQ25</f>
        <v>0.45</v>
      </c>
      <c r="HR33" s="2" t="n">
        <f aca="false">HR25</f>
        <v>0.76</v>
      </c>
      <c r="HS33" s="2" t="n">
        <f aca="false">HS25</f>
        <v>0.9252</v>
      </c>
      <c r="HT33" s="2" t="n">
        <f aca="false">HT25</f>
        <v>0.62</v>
      </c>
      <c r="HU33" s="2" t="n">
        <f aca="false">HU25</f>
        <v>0.51</v>
      </c>
      <c r="HV33" s="2" t="n">
        <f aca="false">HV25</f>
        <v>0.55</v>
      </c>
      <c r="HW33" s="2" t="n">
        <f aca="false">HW25</f>
        <v>1</v>
      </c>
      <c r="HX33" s="2" t="n">
        <f aca="false">HX25</f>
        <v>0.71</v>
      </c>
      <c r="HY33" s="2" t="n">
        <f aca="false">HY25</f>
        <v>0.9864</v>
      </c>
      <c r="HZ33" s="2" t="n">
        <f aca="false">HZ25</f>
        <v>0.98</v>
      </c>
      <c r="IA33" s="2" t="n">
        <f aca="false">IA25</f>
        <v>1.0197</v>
      </c>
      <c r="IB33" s="2" t="n">
        <f aca="false">IB25</f>
        <v>0.8196</v>
      </c>
      <c r="IC33" s="2" t="n">
        <f aca="false">IC25</f>
        <v>1.24</v>
      </c>
      <c r="ID33" s="2" t="n">
        <f aca="false">ID25</f>
        <v>0.29</v>
      </c>
      <c r="IE33" s="2" t="n">
        <f aca="false">IE25</f>
        <v>0.59</v>
      </c>
      <c r="IF33" s="2" t="n">
        <f aca="false">IF25</f>
        <v>0.54</v>
      </c>
      <c r="IG33" s="2" t="n">
        <f aca="false">IG25</f>
        <v>0.33</v>
      </c>
      <c r="IH33" s="2" t="n">
        <f aca="false">IH25</f>
        <v>0.6863</v>
      </c>
      <c r="II33" s="2" t="n">
        <f aca="false">II25</f>
        <v>0.58</v>
      </c>
      <c r="IJ33" s="2" t="n">
        <f aca="false">IJ25</f>
        <v>0.51</v>
      </c>
      <c r="IK33" s="2" t="n">
        <f aca="false">IK25</f>
        <v>1</v>
      </c>
      <c r="IL33" s="2" t="n">
        <f aca="false">IL25</f>
        <v>1.02</v>
      </c>
      <c r="IM33" s="2" t="n">
        <f aca="false">IM25</f>
        <v>0.25</v>
      </c>
      <c r="IN33" s="2" t="n">
        <f aca="false">IN25</f>
        <v>0.0587</v>
      </c>
      <c r="IO33" s="2" t="n">
        <f aca="false">IO25</f>
        <v>1.01</v>
      </c>
      <c r="IP33" s="2" t="n">
        <f aca="false">IP25</f>
        <v>1.24</v>
      </c>
      <c r="IQ33" s="2" t="n">
        <f aca="false">IQ25</f>
        <v>0.9</v>
      </c>
      <c r="IR33" s="2" t="n">
        <f aca="false">IR25</f>
        <v>0.68</v>
      </c>
      <c r="IS33" s="2" t="n">
        <f aca="false">IS25</f>
        <v>0.3</v>
      </c>
      <c r="IT33" s="2" t="n">
        <f aca="false">IT25</f>
        <v>0.9392</v>
      </c>
      <c r="IU33" s="2" t="n">
        <f aca="false">IU25</f>
        <v>0.64</v>
      </c>
      <c r="IV33" s="2" t="n">
        <f aca="false">IV25</f>
        <v>0</v>
      </c>
    </row>
    <row r="34" s="2" customFormat="true" ht="12" hidden="false" customHeight="true" outlineLevel="0" collapsed="false">
      <c r="A34" s="2" t="s">
        <v>288</v>
      </c>
      <c r="B34" s="2" t="n">
        <f aca="false">B373</f>
        <v>0</v>
      </c>
      <c r="C34" s="2" t="n">
        <f aca="false">C373</f>
        <v>0</v>
      </c>
      <c r="D34" s="2" t="n">
        <f aca="false">D373</f>
        <v>0</v>
      </c>
      <c r="E34" s="2" t="n">
        <f aca="false">E373</f>
        <v>1.00516188230787</v>
      </c>
      <c r="F34" s="2" t="n">
        <f aca="false">F373</f>
        <v>0</v>
      </c>
      <c r="G34" s="2" t="n">
        <f aca="false">G373</f>
        <v>2.48095699797511</v>
      </c>
      <c r="H34" s="2" t="n">
        <f aca="false">H373</f>
        <v>2.88282333</v>
      </c>
      <c r="I34" s="2" t="n">
        <f aca="false">I373</f>
        <v>1.578046</v>
      </c>
      <c r="J34" s="2" t="n">
        <f aca="false">J373</f>
        <v>3.11164</v>
      </c>
      <c r="K34" s="2" t="n">
        <f aca="false">K373</f>
        <v>0</v>
      </c>
      <c r="L34" s="2" t="n">
        <f aca="false">L373</f>
        <v>2.1766667377613</v>
      </c>
      <c r="M34" s="2" t="n">
        <f aca="false">M373</f>
        <v>2.322617</v>
      </c>
      <c r="N34" s="2" t="n">
        <f aca="false">N373</f>
        <v>1.6339032007451</v>
      </c>
      <c r="O34" s="2" t="n">
        <f aca="false">O373</f>
        <v>3.189431</v>
      </c>
      <c r="P34" s="2" t="n">
        <f aca="false">P373</f>
        <v>3.133866</v>
      </c>
      <c r="Q34" s="2" t="n">
        <f aca="false">Q373</f>
        <v>1.77223148199386</v>
      </c>
      <c r="R34" s="2" t="n">
        <f aca="false">R373</f>
        <v>2.311504</v>
      </c>
      <c r="S34" s="2" t="n">
        <f aca="false">S373</f>
        <v>2.578216</v>
      </c>
      <c r="T34" s="2" t="n">
        <f aca="false">T373</f>
        <v>2.77825</v>
      </c>
      <c r="U34" s="2" t="n">
        <f aca="false">U373</f>
        <v>2.5142728893252</v>
      </c>
      <c r="V34" s="2" t="n">
        <f aca="false">V373</f>
        <v>2.511538</v>
      </c>
      <c r="W34" s="2" t="n">
        <f aca="false">W373</f>
        <v>1.79985864687704</v>
      </c>
      <c r="X34" s="2" t="n">
        <f aca="false">X373</f>
        <v>3.211657</v>
      </c>
      <c r="Y34" s="2" t="n">
        <f aca="false">Y373</f>
        <v>2.61199952</v>
      </c>
      <c r="Z34" s="2" t="n">
        <f aca="false">Z373</f>
        <v>1.66828923362731</v>
      </c>
      <c r="AA34" s="2" t="n">
        <f aca="false">AA373</f>
        <v>3.156092</v>
      </c>
      <c r="AB34" s="2" t="n">
        <f aca="false">AB373</f>
        <v>2.689346</v>
      </c>
      <c r="AC34" s="2" t="n">
        <f aca="false">AC373</f>
        <v>1.85341182844784</v>
      </c>
      <c r="AD34" s="2" t="n">
        <f aca="false">AD373</f>
        <v>2.2703859</v>
      </c>
      <c r="AE34" s="2" t="n">
        <f aca="false">AE373</f>
        <v>1.94208926306662</v>
      </c>
      <c r="AF34" s="2" t="n">
        <f aca="false">AF373</f>
        <v>2.478199</v>
      </c>
      <c r="AG34" s="2" t="n">
        <f aca="false">AG373</f>
        <v>2.611555</v>
      </c>
      <c r="AH34" s="2" t="n">
        <f aca="false">AH373</f>
        <v>2.367069</v>
      </c>
      <c r="AI34" s="2" t="n">
        <f aca="false">AI373</f>
        <v>3.189431</v>
      </c>
      <c r="AJ34" s="2" t="n">
        <f aca="false">AJ373</f>
        <v>2.86428171845428</v>
      </c>
      <c r="AK34" s="2" t="n">
        <f aca="false">AK373</f>
        <v>1.933662</v>
      </c>
      <c r="AL34" s="2" t="n">
        <f aca="false">AL373</f>
        <v>2.77825</v>
      </c>
      <c r="AM34" s="2" t="n">
        <f aca="false">AM373</f>
        <v>2.178148</v>
      </c>
      <c r="AN34" s="2" t="n">
        <f aca="false">AN373</f>
        <v>2.189261</v>
      </c>
      <c r="AO34" s="2" t="n">
        <f aca="false">AO373</f>
        <v>1.80782862773194</v>
      </c>
      <c r="AP34" s="2" t="n">
        <f aca="false">AP373</f>
        <v>2.18185218180148</v>
      </c>
      <c r="AQ34" s="2" t="n">
        <f aca="false">AQ373</f>
        <v>3.067188</v>
      </c>
      <c r="AR34" s="2" t="n">
        <f aca="false">AR373</f>
        <v>3.133866</v>
      </c>
      <c r="AS34" s="2" t="n">
        <f aca="false">AS373</f>
        <v>3.167205</v>
      </c>
      <c r="AT34" s="2" t="n">
        <f aca="false">AT373</f>
        <v>2.17672492358287</v>
      </c>
      <c r="AU34" s="2" t="n">
        <f aca="false">AU373</f>
        <v>3.133866</v>
      </c>
      <c r="AV34" s="2" t="n">
        <f aca="false">AV373</f>
        <v>2.289278</v>
      </c>
      <c r="AW34" s="2" t="n">
        <f aca="false">AW373</f>
        <v>3.233883</v>
      </c>
      <c r="AX34" s="2" t="n">
        <f aca="false">AX373</f>
        <v>2.06299431678003</v>
      </c>
      <c r="AY34" s="2" t="n">
        <f aca="false">AY373</f>
        <v>4.045132</v>
      </c>
      <c r="AZ34" s="2" t="n">
        <f aca="false">AZ373</f>
        <v>2.55266084258815</v>
      </c>
      <c r="BA34" s="2" t="n">
        <f aca="false">BA373</f>
        <v>2.311504</v>
      </c>
      <c r="BB34" s="2" t="n">
        <f aca="false">BB373</f>
        <v>2.622668</v>
      </c>
      <c r="BC34" s="2" t="n">
        <f aca="false">BC373</f>
        <v>1.94327166879127</v>
      </c>
      <c r="BD34" s="2" t="n">
        <f aca="false">BD373</f>
        <v>2.75322344366643</v>
      </c>
      <c r="BE34" s="2" t="n">
        <f aca="false">BE373</f>
        <v>2.322617</v>
      </c>
      <c r="BF34" s="2" t="n">
        <f aca="false">BF373</f>
        <v>2.244826</v>
      </c>
      <c r="BG34" s="2" t="n">
        <f aca="false">BG373</f>
        <v>1.18568854562286</v>
      </c>
      <c r="BH34" s="2" t="n">
        <f aca="false">BH373</f>
        <v>3.044962</v>
      </c>
      <c r="BI34" s="2" t="n">
        <f aca="false">BI373</f>
        <v>3.156092</v>
      </c>
      <c r="BJ34" s="2" t="n">
        <f aca="false">BJ373</f>
        <v>2.22193322</v>
      </c>
      <c r="BK34" s="2" t="n">
        <f aca="false">BK373</f>
        <v>1.355786</v>
      </c>
      <c r="BL34" s="2" t="n">
        <f aca="false">BL373</f>
        <v>2.033679</v>
      </c>
      <c r="BM34" s="2" t="n">
        <f aca="false">BM373</f>
        <v>2.744911</v>
      </c>
      <c r="BN34" s="2" t="n">
        <f aca="false">BN373</f>
        <v>2.75765909732394</v>
      </c>
      <c r="BO34" s="2" t="n">
        <f aca="false">BO373</f>
        <v>1.26681502820734</v>
      </c>
      <c r="BP34" s="2" t="n">
        <f aca="false">BP373</f>
        <v>2.500425</v>
      </c>
      <c r="BQ34" s="2" t="n">
        <f aca="false">BQ373</f>
        <v>2.4658042135796</v>
      </c>
      <c r="BR34" s="2" t="n">
        <f aca="false">BR373</f>
        <v>1.52218770878881</v>
      </c>
      <c r="BS34" s="2" t="n">
        <f aca="false">BS373</f>
        <v>2.44486</v>
      </c>
      <c r="BT34" s="2" t="n">
        <f aca="false">BT373</f>
        <v>0.335495406506657</v>
      </c>
      <c r="BU34" s="2" t="n">
        <f aca="false">BU373</f>
        <v>1.37254021597178</v>
      </c>
      <c r="BV34" s="2" t="n">
        <f aca="false">BV373</f>
        <v>3.133866</v>
      </c>
      <c r="BW34" s="2" t="n">
        <f aca="false">BW373</f>
        <v>1.33146827478579</v>
      </c>
      <c r="BX34" s="2" t="n">
        <f aca="false">BX373</f>
        <v>2.800476</v>
      </c>
      <c r="BY34" s="2" t="n">
        <f aca="false">BY373</f>
        <v>2.55586760793236</v>
      </c>
      <c r="BZ34" s="2" t="n">
        <f aca="false">BZ373</f>
        <v>3.156092</v>
      </c>
      <c r="CA34" s="2" t="n">
        <f aca="false">CA373</f>
        <v>2.30189553991845</v>
      </c>
      <c r="CB34" s="2" t="n">
        <f aca="false">CB373</f>
        <v>3.93011245</v>
      </c>
      <c r="CC34" s="2" t="n">
        <f aca="false">CC373</f>
        <v>2.344843</v>
      </c>
      <c r="CD34" s="2" t="n">
        <f aca="false">CD373</f>
        <v>2.800476</v>
      </c>
      <c r="CE34" s="2" t="n">
        <f aca="false">CE373</f>
        <v>2.411521</v>
      </c>
      <c r="CF34" s="2" t="n">
        <f aca="false">CF373</f>
        <v>2.71101635</v>
      </c>
      <c r="CG34" s="2" t="n">
        <f aca="false">CG373</f>
        <v>2.656007</v>
      </c>
      <c r="CH34" s="2" t="n">
        <f aca="false">CH373</f>
        <v>2.40307512</v>
      </c>
      <c r="CI34" s="2" t="n">
        <f aca="false">CI373</f>
        <v>2.267052</v>
      </c>
      <c r="CJ34" s="2" t="n">
        <f aca="false">CJ373</f>
        <v>2.66712</v>
      </c>
      <c r="CK34" s="2" t="n">
        <f aca="false">CK373</f>
        <v>1.27829309002371</v>
      </c>
      <c r="CL34" s="2" t="n">
        <f aca="false">CL373</f>
        <v>2.389295</v>
      </c>
      <c r="CM34" s="2" t="n">
        <f aca="false">CM373</f>
        <v>3.144979</v>
      </c>
      <c r="CN34" s="2" t="n">
        <f aca="false">CN373</f>
        <v>1.733628</v>
      </c>
      <c r="CO34" s="2" t="n">
        <f aca="false">CO373</f>
        <v>2.500425</v>
      </c>
      <c r="CP34" s="2" t="n">
        <f aca="false">CP373</f>
        <v>1.07190060171198</v>
      </c>
      <c r="CQ34" s="2" t="n">
        <f aca="false">CQ373</f>
        <v>3.044962</v>
      </c>
      <c r="CR34" s="2" t="n">
        <f aca="false">CR373</f>
        <v>2.05500201746279</v>
      </c>
      <c r="CS34" s="2" t="n">
        <f aca="false">CS373</f>
        <v>2.811589</v>
      </c>
      <c r="CT34" s="2" t="n">
        <f aca="false">CT373</f>
        <v>2.122583</v>
      </c>
      <c r="CU34" s="2" t="n">
        <f aca="false">CU373</f>
        <v>2.400408</v>
      </c>
      <c r="CV34" s="2" t="n">
        <f aca="false">CV373</f>
        <v>2.400408</v>
      </c>
      <c r="CW34" s="2" t="n">
        <f aca="false">CW373</f>
        <v>2.211487</v>
      </c>
      <c r="CX34" s="2" t="n">
        <f aca="false">CX373</f>
        <v>2.52142857</v>
      </c>
      <c r="CY34" s="2" t="n">
        <f aca="false">CY373</f>
        <v>2.956058</v>
      </c>
      <c r="CZ34" s="2" t="n">
        <f aca="false">CZ373</f>
        <v>2.411521</v>
      </c>
      <c r="DA34" s="2" t="n">
        <f aca="false">DA373</f>
        <v>2.389295</v>
      </c>
      <c r="DB34" s="2" t="n">
        <f aca="false">DB373</f>
        <v>2.44486</v>
      </c>
      <c r="DC34" s="2" t="n">
        <f aca="false">DC373</f>
        <v>2.278165</v>
      </c>
      <c r="DD34" s="2" t="n">
        <f aca="false">DD373</f>
        <v>2.689346</v>
      </c>
      <c r="DE34" s="2" t="n">
        <f aca="false">DE373</f>
        <v>2.589329</v>
      </c>
      <c r="DF34" s="2" t="n">
        <f aca="false">DF373</f>
        <v>3.044962</v>
      </c>
      <c r="DG34" s="2" t="n">
        <f aca="false">DG373</f>
        <v>2.511538</v>
      </c>
      <c r="DH34" s="2" t="n">
        <f aca="false">DH373</f>
        <v>2.167035</v>
      </c>
      <c r="DI34" s="2" t="n">
        <f aca="false">DI373</f>
        <v>2.75791321</v>
      </c>
      <c r="DJ34" s="2" t="n">
        <f aca="false">DJ373</f>
        <v>3.17419494947625</v>
      </c>
      <c r="DK34" s="2" t="n">
        <f aca="false">DK373</f>
        <v>2.31208315002498</v>
      </c>
      <c r="DL34" s="2" t="n">
        <f aca="false">DL373</f>
        <v>2.700459</v>
      </c>
      <c r="DM34" s="2" t="n">
        <f aca="false">DM373</f>
        <v>2.800476</v>
      </c>
      <c r="DN34" s="2" t="n">
        <f aca="false">DN373</f>
        <v>2.300391</v>
      </c>
      <c r="DO34" s="2" t="n">
        <f aca="false">DO373</f>
        <v>2.48119951</v>
      </c>
      <c r="DP34" s="2" t="n">
        <f aca="false">DP373</f>
        <v>1.65878797680273</v>
      </c>
      <c r="DQ34" s="2" t="n">
        <f aca="false">DQ373</f>
        <v>3.089414</v>
      </c>
      <c r="DR34" s="2" t="n">
        <f aca="false">DR373</f>
        <v>2.69979222</v>
      </c>
      <c r="DS34" s="2" t="n">
        <f aca="false">DS373</f>
        <v>3.00662215</v>
      </c>
      <c r="DT34" s="2" t="n">
        <f aca="false">DT373</f>
        <v>2.944945</v>
      </c>
      <c r="DU34" s="2" t="n">
        <f aca="false">DU373</f>
        <v>2.956058</v>
      </c>
      <c r="DV34" s="2" t="n">
        <f aca="false">DV373</f>
        <v>1.70255336724498</v>
      </c>
      <c r="DW34" s="2" t="n">
        <f aca="false">DW373</f>
        <v>2.02898970665765</v>
      </c>
      <c r="DX34" s="2" t="n">
        <f aca="false">DX373</f>
        <v>1.97014908259173</v>
      </c>
      <c r="DY34" s="2" t="n">
        <f aca="false">DY373</f>
        <v>2.911606</v>
      </c>
      <c r="DZ34" s="2" t="n">
        <f aca="false">DZ373</f>
        <v>2.700459</v>
      </c>
      <c r="EA34" s="2" t="n">
        <f aca="false">EA373</f>
        <v>2.711572</v>
      </c>
      <c r="EB34" s="2" t="n">
        <f aca="false">EB373</f>
        <v>2.389295</v>
      </c>
      <c r="EC34" s="2" t="n">
        <f aca="false">EC373</f>
        <v>2.7871404</v>
      </c>
      <c r="ED34" s="2" t="n">
        <f aca="false">ED373</f>
        <v>2.66712</v>
      </c>
      <c r="EE34" s="2" t="n">
        <f aca="false">EE373</f>
        <v>2.400408</v>
      </c>
      <c r="EF34" s="2" t="n">
        <f aca="false">EF373</f>
        <v>1.15997259717897</v>
      </c>
      <c r="EG34" s="2" t="n">
        <f aca="false">EG373</f>
        <v>2.689346</v>
      </c>
      <c r="EH34" s="2" t="n">
        <f aca="false">EH373</f>
        <v>3.067188</v>
      </c>
      <c r="EI34" s="2" t="n">
        <f aca="false">EI373</f>
        <v>3.100527</v>
      </c>
      <c r="EJ34" s="2" t="n">
        <f aca="false">EJ373</f>
        <v>6.189941</v>
      </c>
      <c r="EK34" s="2" t="n">
        <f aca="false">EK373</f>
        <v>2.744911</v>
      </c>
      <c r="EL34" s="2" t="n">
        <f aca="false">EL373</f>
        <v>0</v>
      </c>
      <c r="EM34" s="2" t="n">
        <f aca="false">EM373</f>
        <v>3.022736</v>
      </c>
      <c r="EN34" s="2" t="n">
        <f aca="false">EN373</f>
        <v>2.66878695</v>
      </c>
      <c r="EO34" s="2" t="n">
        <f aca="false">EO373</f>
        <v>2.567103</v>
      </c>
      <c r="EP34" s="2" t="n">
        <f aca="false">EP373</f>
        <v>2.7049042</v>
      </c>
      <c r="EQ34" s="2" t="n">
        <f aca="false">EQ373</f>
        <v>2.856041</v>
      </c>
      <c r="ER34" s="2" t="n">
        <f aca="false">ER373</f>
        <v>2.50398116</v>
      </c>
      <c r="ES34" s="2" t="n">
        <f aca="false">ES373</f>
        <v>2.33373</v>
      </c>
      <c r="ET34" s="2" t="n">
        <f aca="false">ET373</f>
        <v>2.689346</v>
      </c>
      <c r="EU34" s="2" t="n">
        <f aca="false">EU373</f>
        <v>2.433747</v>
      </c>
      <c r="EV34" s="2" t="n">
        <f aca="false">EV373</f>
        <v>2.633781</v>
      </c>
      <c r="EW34" s="2" t="n">
        <f aca="false">EW373</f>
        <v>3.033849</v>
      </c>
      <c r="EX34" s="2" t="n">
        <f aca="false">EX373</f>
        <v>6.145489</v>
      </c>
      <c r="EY34" s="2" t="n">
        <f aca="false">EY373</f>
        <v>1.967001</v>
      </c>
      <c r="EZ34" s="2" t="n">
        <f aca="false">EZ373</f>
        <v>1.56915852033532</v>
      </c>
      <c r="FA34" s="2" t="n">
        <f aca="false">FA373</f>
        <v>2.68401176</v>
      </c>
      <c r="FB34" s="2" t="n">
        <f aca="false">FB373</f>
        <v>1.855871</v>
      </c>
      <c r="FC34" s="2" t="n">
        <f aca="false">FC373</f>
        <v>3.078301</v>
      </c>
      <c r="FD34" s="2" t="n">
        <f aca="false">FD373</f>
        <v>2.167035</v>
      </c>
      <c r="FE34" s="2" t="n">
        <f aca="false">FE373</f>
        <v>2.911606</v>
      </c>
      <c r="FF34" s="2" t="n">
        <f aca="false">FF373</f>
        <v>1.833645</v>
      </c>
      <c r="FG34" s="2" t="n">
        <f aca="false">FG373</f>
        <v>2.367069</v>
      </c>
      <c r="FH34" s="2" t="n">
        <f aca="false">FH373</f>
        <v>2.411521</v>
      </c>
      <c r="FI34" s="2" t="n">
        <f aca="false">FI373</f>
        <v>2.689346</v>
      </c>
      <c r="FJ34" s="2" t="n">
        <f aca="false">FJ373</f>
        <v>3.122753</v>
      </c>
      <c r="FK34" s="2" t="n">
        <f aca="false">FK373</f>
        <v>2.48297759</v>
      </c>
      <c r="FL34" s="2" t="n">
        <f aca="false">FL373</f>
        <v>2.978284</v>
      </c>
      <c r="FM34" s="2" t="n">
        <f aca="false">FM373</f>
        <v>3.011623</v>
      </c>
      <c r="FN34" s="2" t="n">
        <f aca="false">FN373</f>
        <v>2.844928</v>
      </c>
      <c r="FO34" s="2" t="n">
        <f aca="false">FO373</f>
        <v>4.167375</v>
      </c>
      <c r="FP34" s="2" t="n">
        <f aca="false">FP373</f>
        <v>2.856041</v>
      </c>
      <c r="FQ34" s="2" t="n">
        <f aca="false">FQ373</f>
        <v>0</v>
      </c>
      <c r="FR34" s="2" t="n">
        <f aca="false">FR373</f>
        <v>3.600612</v>
      </c>
      <c r="FS34" s="2" t="n">
        <f aca="false">FS373</f>
        <v>4.178488</v>
      </c>
      <c r="FT34" s="2" t="n">
        <f aca="false">FT373</f>
        <v>0</v>
      </c>
      <c r="FU34" s="2" t="n">
        <f aca="false">FU373</f>
        <v>0</v>
      </c>
      <c r="FV34" s="2" t="n">
        <f aca="false">FV373</f>
        <v>3.75968740006604</v>
      </c>
      <c r="FW34" s="2" t="n">
        <f aca="false">FW373</f>
        <v>2.822702</v>
      </c>
      <c r="FX34" s="2" t="n">
        <f aca="false">FX373</f>
        <v>2.956058</v>
      </c>
      <c r="FY34" s="2" t="n">
        <f aca="false">FY373</f>
        <v>2.844928</v>
      </c>
      <c r="FZ34" s="2" t="n">
        <f aca="false">FZ373</f>
        <v>2.74135484</v>
      </c>
      <c r="GA34" s="2" t="n">
        <f aca="false">GA373</f>
        <v>1.944775</v>
      </c>
      <c r="GB34" s="2" t="n">
        <f aca="false">GB373</f>
        <v>2.844928</v>
      </c>
      <c r="GC34" s="2" t="n">
        <f aca="false">GC373</f>
        <v>2.62900241</v>
      </c>
      <c r="GD34" s="2" t="n">
        <f aca="false">GD373</f>
        <v>0.474796924589658</v>
      </c>
      <c r="GE34" s="2" t="n">
        <f aca="false">GE373</f>
        <v>2.511538</v>
      </c>
      <c r="GF34" s="2" t="n">
        <f aca="false">GF373</f>
        <v>2.90015961</v>
      </c>
      <c r="GG34" s="2" t="n">
        <f aca="false">GG373</f>
        <v>2.933832</v>
      </c>
      <c r="GH34" s="2" t="n">
        <f aca="false">GH373</f>
        <v>2.39496379504989</v>
      </c>
      <c r="GI34" s="2" t="n">
        <f aca="false">GI373</f>
        <v>2.956058</v>
      </c>
      <c r="GJ34" s="2" t="n">
        <f aca="false">GJ373</f>
        <v>3.144979</v>
      </c>
      <c r="GK34" s="2" t="n">
        <f aca="false">GK373</f>
        <v>0</v>
      </c>
      <c r="GL34" s="2" t="n">
        <f aca="false">GL373</f>
        <v>3.133866</v>
      </c>
      <c r="GM34" s="2" t="n">
        <f aca="false">GM373</f>
        <v>1.722515</v>
      </c>
      <c r="GN34" s="2" t="n">
        <f aca="false">GN373</f>
        <v>0</v>
      </c>
      <c r="GO34" s="2" t="n">
        <f aca="false">GO373</f>
        <v>2.54909994</v>
      </c>
      <c r="GP34" s="2" t="n">
        <f aca="false">GP373</f>
        <v>4.77859</v>
      </c>
      <c r="GQ34" s="2" t="n">
        <f aca="false">GQ373</f>
        <v>3.133866</v>
      </c>
      <c r="GR34" s="2" t="n">
        <f aca="false">GR373</f>
        <v>2.44641582</v>
      </c>
      <c r="GS34" s="2" t="n">
        <f aca="false">GS373</f>
        <v>5.378692</v>
      </c>
      <c r="GT34" s="2" t="n">
        <f aca="false">GT373</f>
        <v>2.933832</v>
      </c>
      <c r="GU34" s="2" t="n">
        <f aca="false">GU373</f>
        <v>2.844928</v>
      </c>
      <c r="GV34" s="2" t="n">
        <f aca="false">GV373</f>
        <v>1.589159</v>
      </c>
      <c r="GW34" s="2" t="n">
        <f aca="false">GW373</f>
        <v>3.122753</v>
      </c>
      <c r="GX34" s="2" t="n">
        <f aca="false">GX373</f>
        <v>2.878267</v>
      </c>
      <c r="GY34" s="2" t="n">
        <f aca="false">GY373</f>
        <v>3.044962</v>
      </c>
      <c r="GZ34" s="2" t="n">
        <f aca="false">GZ373</f>
        <v>1.878097</v>
      </c>
      <c r="HA34" s="2" t="n">
        <f aca="false">HA373</f>
        <v>3.48859320182113</v>
      </c>
      <c r="HB34" s="2" t="n">
        <f aca="false">HB373</f>
        <v>3.178318</v>
      </c>
      <c r="HC34" s="2" t="n">
        <f aca="false">HC373</f>
        <v>2.611555</v>
      </c>
      <c r="HD34" s="2" t="n">
        <f aca="false">HD373</f>
        <v>1.68379402415474</v>
      </c>
      <c r="HE34" s="2" t="n">
        <f aca="false">HE373</f>
        <v>2.82977549941402</v>
      </c>
      <c r="HF34" s="2" t="n">
        <f aca="false">HF373</f>
        <v>3.11164</v>
      </c>
      <c r="HG34" s="2" t="n">
        <f aca="false">HG373</f>
        <v>3.00051</v>
      </c>
      <c r="HH34" s="2" t="n">
        <f aca="false">HH373</f>
        <v>1.41102707367365</v>
      </c>
      <c r="HI34" s="2" t="n">
        <f aca="false">HI373</f>
        <v>4.678573</v>
      </c>
      <c r="HJ34" s="2" t="n">
        <f aca="false">HJ373</f>
        <v>4.700799</v>
      </c>
      <c r="HK34" s="2" t="n">
        <f aca="false">HK373</f>
        <v>0</v>
      </c>
      <c r="HL34" s="2" t="n">
        <f aca="false">HL373</f>
        <v>2.78625136</v>
      </c>
      <c r="HM34" s="2" t="n">
        <f aca="false">HM373</f>
        <v>5.434257</v>
      </c>
      <c r="HN34" s="2" t="n">
        <f aca="false">HN373</f>
        <v>4.823042</v>
      </c>
      <c r="HO34" s="2" t="n">
        <f aca="false">HO373</f>
        <v>2.733798</v>
      </c>
      <c r="HP34" s="2" t="n">
        <f aca="false">HP373</f>
        <v>4.689686</v>
      </c>
      <c r="HQ34" s="2" t="n">
        <f aca="false">HQ373</f>
        <v>2.044792</v>
      </c>
      <c r="HR34" s="2" t="n">
        <f aca="false">HR373</f>
        <v>2.756024</v>
      </c>
      <c r="HS34" s="2" t="n">
        <f aca="false">HS373</f>
        <v>2.97450558</v>
      </c>
      <c r="HT34" s="2" t="n">
        <f aca="false">HT373</f>
        <v>1.822532</v>
      </c>
      <c r="HU34" s="2" t="n">
        <f aca="false">HU373</f>
        <v>1.755854</v>
      </c>
      <c r="HV34" s="2" t="n">
        <f aca="false">HV373</f>
        <v>1.544707</v>
      </c>
      <c r="HW34" s="2" t="n">
        <f aca="false">HW373</f>
        <v>3.122753</v>
      </c>
      <c r="HX34" s="2" t="n">
        <f aca="false">HX373</f>
        <v>1.88921</v>
      </c>
      <c r="HY34" s="2" t="n">
        <f aca="false">HY373</f>
        <v>2.44016226944471</v>
      </c>
      <c r="HZ34" s="2" t="n">
        <f aca="false">HZ373</f>
        <v>2.878267</v>
      </c>
      <c r="IA34" s="2" t="n">
        <f aca="false">IA373</f>
        <v>2.47442058</v>
      </c>
      <c r="IB34" s="2" t="n">
        <f aca="false">IB373</f>
        <v>3.03029284</v>
      </c>
      <c r="IC34" s="2" t="n">
        <f aca="false">IC373</f>
        <v>3.178318</v>
      </c>
      <c r="ID34" s="2" t="n">
        <f aca="false">ID373</f>
        <v>7.901343</v>
      </c>
      <c r="IE34" s="2" t="n">
        <f aca="false">IE373</f>
        <v>0</v>
      </c>
      <c r="IF34" s="2" t="n">
        <f aca="false">IF373</f>
        <v>2.00034</v>
      </c>
      <c r="IG34" s="2" t="n">
        <f aca="false">IG373</f>
        <v>5.600952</v>
      </c>
      <c r="IH34" s="2" t="n">
        <f aca="false">IH373</f>
        <v>2.26060646</v>
      </c>
      <c r="II34" s="2" t="n">
        <f aca="false">II373</f>
        <v>1.955888</v>
      </c>
      <c r="IJ34" s="2" t="n">
        <f aca="false">IJ373</f>
        <v>0</v>
      </c>
      <c r="IK34" s="2" t="n">
        <f aca="false">IK373</f>
        <v>2.856041</v>
      </c>
      <c r="IL34" s="2" t="n">
        <f aca="false">IL373</f>
        <v>2.878267</v>
      </c>
      <c r="IM34" s="2" t="n">
        <f aca="false">IM373</f>
        <v>5.612065</v>
      </c>
      <c r="IN34" s="2" t="n">
        <f aca="false">IN373</f>
        <v>0</v>
      </c>
      <c r="IO34" s="2" t="n">
        <f aca="false">IO373</f>
        <v>3.033849</v>
      </c>
      <c r="IP34" s="2" t="n">
        <f aca="false">IP373</f>
        <v>2.844928</v>
      </c>
      <c r="IQ34" s="2" t="n">
        <f aca="false">IQ373</f>
        <v>2.88938</v>
      </c>
      <c r="IR34" s="2" t="n">
        <f aca="false">IR373</f>
        <v>3.033849</v>
      </c>
      <c r="IS34" s="2" t="n">
        <f aca="false">IS373</f>
        <v>6.245506</v>
      </c>
      <c r="IT34" s="2" t="n">
        <f aca="false">IT373</f>
        <v>3.03784968</v>
      </c>
      <c r="IU34" s="2" t="n">
        <f aca="false">IU373</f>
        <v>2.11147</v>
      </c>
      <c r="IV34" s="2" t="e">
        <f aca="false">IV373</f>
        <v>#DIV/0!</v>
      </c>
    </row>
    <row r="35" s="2" customFormat="true" ht="12" hidden="false" customHeight="true" outlineLevel="0" collapsed="false">
      <c r="A35" s="2" t="s">
        <v>273</v>
      </c>
      <c r="B35" s="2" t="n">
        <f aca="false">B372</f>
        <v>0.4</v>
      </c>
      <c r="C35" s="2" t="n">
        <f aca="false">C372</f>
        <v>20.4</v>
      </c>
      <c r="D35" s="2" t="n">
        <f aca="false">D372</f>
        <v>0.55</v>
      </c>
      <c r="E35" s="2" t="n">
        <f aca="false">E372</f>
        <v>35.1955080695511</v>
      </c>
      <c r="F35" s="2" t="n">
        <f aca="false">F372</f>
        <v>4.52</v>
      </c>
      <c r="G35" s="2" t="n">
        <f aca="false">G372</f>
        <v>0.777518223724366</v>
      </c>
      <c r="H35" s="2" t="n">
        <f aca="false">H372</f>
        <v>0</v>
      </c>
      <c r="I35" s="2" t="n">
        <f aca="false">I372</f>
        <v>0</v>
      </c>
      <c r="J35" s="2" t="n">
        <f aca="false">J372</f>
        <v>0</v>
      </c>
      <c r="K35" s="2" t="n">
        <f aca="false">K372</f>
        <v>1.29</v>
      </c>
      <c r="L35" s="2" t="n">
        <f aca="false">L372</f>
        <v>0.0598329094202298</v>
      </c>
      <c r="M35" s="2" t="n">
        <f aca="false">M372</f>
        <v>0</v>
      </c>
      <c r="N35" s="2" t="n">
        <f aca="false">N372</f>
        <v>0.579737064028523</v>
      </c>
      <c r="O35" s="2" t="n">
        <f aca="false">O372</f>
        <v>0</v>
      </c>
      <c r="P35" s="2" t="n">
        <f aca="false">P372</f>
        <v>0</v>
      </c>
      <c r="Q35" s="2" t="n">
        <f aca="false">Q372</f>
        <v>1.26596277153437</v>
      </c>
      <c r="R35" s="2" t="n">
        <f aca="false">R372</f>
        <v>0</v>
      </c>
      <c r="S35" s="2" t="n">
        <f aca="false">S372</f>
        <v>0</v>
      </c>
      <c r="T35" s="2" t="n">
        <f aca="false">T372</f>
        <v>0</v>
      </c>
      <c r="U35" s="2" t="n">
        <f aca="false">U372</f>
        <v>0.497539017974262</v>
      </c>
      <c r="V35" s="2" t="n">
        <f aca="false">V372</f>
        <v>0</v>
      </c>
      <c r="W35" s="2" t="n">
        <f aca="false">W372</f>
        <v>0.0309025493772744</v>
      </c>
      <c r="X35" s="2" t="n">
        <f aca="false">X372</f>
        <v>0</v>
      </c>
      <c r="Y35" s="2" t="n">
        <f aca="false">Y372</f>
        <v>0</v>
      </c>
      <c r="Z35" s="2" t="n">
        <f aca="false">Z372</f>
        <v>0.36879489460334</v>
      </c>
      <c r="AA35" s="2" t="n">
        <f aca="false">AA372</f>
        <v>0</v>
      </c>
      <c r="AB35" s="2" t="n">
        <f aca="false">AB372</f>
        <v>0</v>
      </c>
      <c r="AC35" s="2" t="n">
        <f aca="false">AC372</f>
        <v>0.602212878207652</v>
      </c>
      <c r="AD35" s="2" t="n">
        <f aca="false">AD372</f>
        <v>0</v>
      </c>
      <c r="AE35" s="2" t="n">
        <f aca="false">AE372</f>
        <v>0.31241675239214</v>
      </c>
      <c r="AF35" s="2" t="n">
        <f aca="false">AF372</f>
        <v>0</v>
      </c>
      <c r="AG35" s="2" t="n">
        <f aca="false">AG372</f>
        <v>0</v>
      </c>
      <c r="AH35" s="2" t="n">
        <f aca="false">AH372</f>
        <v>0</v>
      </c>
      <c r="AI35" s="2" t="n">
        <f aca="false">AI372</f>
        <v>0</v>
      </c>
      <c r="AJ35" s="2" t="n">
        <f aca="false">AJ372</f>
        <v>0.269184614006771</v>
      </c>
      <c r="AK35" s="2" t="n">
        <f aca="false">AK372</f>
        <v>0</v>
      </c>
      <c r="AL35" s="2" t="n">
        <f aca="false">AL372</f>
        <v>0</v>
      </c>
      <c r="AM35" s="2" t="n">
        <f aca="false">AM372</f>
        <v>0</v>
      </c>
      <c r="AN35" s="2" t="n">
        <f aca="false">AN372</f>
        <v>0</v>
      </c>
      <c r="AO35" s="2" t="n">
        <f aca="false">AO372</f>
        <v>0.483230785807663</v>
      </c>
      <c r="AP35" s="2" t="n">
        <f aca="false">AP372</f>
        <v>0.816566803022151</v>
      </c>
      <c r="AQ35" s="2" t="n">
        <f aca="false">AQ372</f>
        <v>0</v>
      </c>
      <c r="AR35" s="2" t="n">
        <f aca="false">AR372</f>
        <v>0</v>
      </c>
      <c r="AS35" s="2" t="n">
        <f aca="false">AS372</f>
        <v>0</v>
      </c>
      <c r="AT35" s="2" t="n">
        <f aca="false">AT372</f>
        <v>0.0312805510817328</v>
      </c>
      <c r="AU35" s="2" t="n">
        <f aca="false">AU372</f>
        <v>0</v>
      </c>
      <c r="AV35" s="2" t="n">
        <f aca="false">AV372</f>
        <v>0</v>
      </c>
      <c r="AW35" s="2" t="n">
        <f aca="false">AW372</f>
        <v>0</v>
      </c>
      <c r="AX35" s="2" t="n">
        <f aca="false">AX372</f>
        <v>0.633020699379077</v>
      </c>
      <c r="AY35" s="2" t="n">
        <f aca="false">AY372</f>
        <v>0</v>
      </c>
      <c r="AZ35" s="2" t="n">
        <f aca="false">AZ372</f>
        <v>0.43299573239616</v>
      </c>
      <c r="BA35" s="2" t="n">
        <f aca="false">BA372</f>
        <v>0</v>
      </c>
      <c r="BB35" s="2" t="n">
        <f aca="false">BB372</f>
        <v>0</v>
      </c>
      <c r="BC35" s="2" t="n">
        <f aca="false">BC372</f>
        <v>0.351352768117275</v>
      </c>
      <c r="BD35" s="2" t="n">
        <f aca="false">BD372</f>
        <v>0.302520072287926</v>
      </c>
      <c r="BE35" s="2" t="n">
        <f aca="false">BE372</f>
        <v>0</v>
      </c>
      <c r="BF35" s="2" t="n">
        <f aca="false">BF372</f>
        <v>0</v>
      </c>
      <c r="BG35" s="2" t="n">
        <f aca="false">BG372</f>
        <v>0.883561688452391</v>
      </c>
      <c r="BH35" s="2" t="n">
        <f aca="false">BH372</f>
        <v>0</v>
      </c>
      <c r="BI35" s="2" t="n">
        <f aca="false">BI372</f>
        <v>0</v>
      </c>
      <c r="BJ35" s="2" t="n">
        <f aca="false">BJ372</f>
        <v>0</v>
      </c>
      <c r="BK35" s="2" t="n">
        <f aca="false">BK372</f>
        <v>0</v>
      </c>
      <c r="BL35" s="2" t="n">
        <f aca="false">BL372</f>
        <v>0</v>
      </c>
      <c r="BM35" s="2" t="n">
        <f aca="false">BM372</f>
        <v>0</v>
      </c>
      <c r="BN35" s="2" t="n">
        <f aca="false">BN372</f>
        <v>0.721428662535826</v>
      </c>
      <c r="BO35" s="2" t="n">
        <f aca="false">BO372</f>
        <v>1.62466026436845</v>
      </c>
      <c r="BP35" s="2" t="n">
        <f aca="false">BP372</f>
        <v>0</v>
      </c>
      <c r="BQ35" s="2" t="n">
        <f aca="false">BQ372</f>
        <v>0.0711534116983716</v>
      </c>
      <c r="BR35" s="2" t="n">
        <f aca="false">BR372</f>
        <v>1.08456391722414</v>
      </c>
      <c r="BS35" s="2" t="n">
        <f aca="false">BS372</f>
        <v>0</v>
      </c>
      <c r="BT35" s="2" t="n">
        <f aca="false">BT372</f>
        <v>2.32030545621645</v>
      </c>
      <c r="BU35" s="2" t="n">
        <f aca="false">BU372</f>
        <v>1.94052376858474</v>
      </c>
      <c r="BV35" s="2" t="n">
        <f aca="false">BV372</f>
        <v>0</v>
      </c>
      <c r="BW35" s="2" t="n">
        <f aca="false">BW372</f>
        <v>1.23338223271323</v>
      </c>
      <c r="BX35" s="2" t="n">
        <f aca="false">BX372</f>
        <v>0</v>
      </c>
      <c r="BY35" s="2" t="n">
        <f aca="false">BY372</f>
        <v>0.000110134138076002</v>
      </c>
      <c r="BZ35" s="2" t="n">
        <f aca="false">BZ372</f>
        <v>0</v>
      </c>
      <c r="CA35" s="2" t="n">
        <f aca="false">CA372</f>
        <v>0.378646144228878</v>
      </c>
      <c r="CB35" s="2" t="n">
        <f aca="false">CB372</f>
        <v>0</v>
      </c>
      <c r="CC35" s="2" t="n">
        <f aca="false">CC372</f>
        <v>0</v>
      </c>
      <c r="CD35" s="2" t="n">
        <f aca="false">CD372</f>
        <v>0</v>
      </c>
      <c r="CE35" s="2" t="n">
        <f aca="false">CE372</f>
        <v>0</v>
      </c>
      <c r="CF35" s="2" t="n">
        <f aca="false">CF372</f>
        <v>0</v>
      </c>
      <c r="CG35" s="2" t="n">
        <f aca="false">CG372</f>
        <v>0</v>
      </c>
      <c r="CH35" s="2" t="n">
        <f aca="false">CH372</f>
        <v>0</v>
      </c>
      <c r="CI35" s="2" t="n">
        <f aca="false">CI372</f>
        <v>0</v>
      </c>
      <c r="CJ35" s="2" t="n">
        <f aca="false">CJ372</f>
        <v>0</v>
      </c>
      <c r="CK35" s="2" t="n">
        <f aca="false">CK372</f>
        <v>1.44193176457868</v>
      </c>
      <c r="CL35" s="2" t="n">
        <f aca="false">CL372</f>
        <v>0</v>
      </c>
      <c r="CM35" s="2" t="n">
        <f aca="false">CM372</f>
        <v>0</v>
      </c>
      <c r="CN35" s="2" t="n">
        <f aca="false">CN372</f>
        <v>0</v>
      </c>
      <c r="CO35" s="2" t="n">
        <f aca="false">CO372</f>
        <v>0</v>
      </c>
      <c r="CP35" s="2" t="n">
        <f aca="false">CP372</f>
        <v>1.59095343137588</v>
      </c>
      <c r="CQ35" s="2" t="n">
        <f aca="false">CQ372</f>
        <v>0</v>
      </c>
      <c r="CR35" s="2" t="n">
        <f aca="false">CR372</f>
        <v>0.220812546150643</v>
      </c>
      <c r="CS35" s="2" t="n">
        <f aca="false">CS372</f>
        <v>0</v>
      </c>
      <c r="CT35" s="2" t="n">
        <f aca="false">CT372</f>
        <v>0</v>
      </c>
      <c r="CU35" s="2" t="n">
        <f aca="false">CU372</f>
        <v>0</v>
      </c>
      <c r="CV35" s="2" t="n">
        <f aca="false">CV372</f>
        <v>0</v>
      </c>
      <c r="CW35" s="2" t="n">
        <f aca="false">CW372</f>
        <v>0</v>
      </c>
      <c r="CX35" s="2" t="n">
        <f aca="false">CX372</f>
        <v>0</v>
      </c>
      <c r="CY35" s="2" t="n">
        <f aca="false">CY372</f>
        <v>0</v>
      </c>
      <c r="CZ35" s="2" t="n">
        <f aca="false">CZ372</f>
        <v>0</v>
      </c>
      <c r="DA35" s="2" t="n">
        <f aca="false">DA372</f>
        <v>0</v>
      </c>
      <c r="DB35" s="2" t="n">
        <f aca="false">DB372</f>
        <v>0</v>
      </c>
      <c r="DC35" s="2" t="n">
        <f aca="false">DC372</f>
        <v>0</v>
      </c>
      <c r="DD35" s="2" t="n">
        <f aca="false">DD372</f>
        <v>0</v>
      </c>
      <c r="DE35" s="2" t="n">
        <f aca="false">DE372</f>
        <v>0</v>
      </c>
      <c r="DF35" s="2" t="n">
        <f aca="false">DF372</f>
        <v>0</v>
      </c>
      <c r="DG35" s="2" t="n">
        <f aca="false">DG372</f>
        <v>0</v>
      </c>
      <c r="DH35" s="2" t="n">
        <f aca="false">DH372</f>
        <v>0</v>
      </c>
      <c r="DI35" s="2" t="n">
        <f aca="false">DI372</f>
        <v>0</v>
      </c>
      <c r="DJ35" s="2" t="n">
        <f aca="false">DJ372</f>
        <v>0.821810114751869</v>
      </c>
      <c r="DK35" s="2" t="n">
        <f aca="false">DK372</f>
        <v>0.113978853572415</v>
      </c>
      <c r="DL35" s="2" t="n">
        <f aca="false">DL372</f>
        <v>0</v>
      </c>
      <c r="DM35" s="2" t="n">
        <f aca="false">DM372</f>
        <v>0</v>
      </c>
      <c r="DN35" s="2" t="n">
        <f aca="false">DN372</f>
        <v>0</v>
      </c>
      <c r="DO35" s="2" t="n">
        <f aca="false">DO372</f>
        <v>0</v>
      </c>
      <c r="DP35" s="2" t="n">
        <f aca="false">DP372</f>
        <v>0.879544572300255</v>
      </c>
      <c r="DQ35" s="2" t="n">
        <f aca="false">DQ372</f>
        <v>0</v>
      </c>
      <c r="DR35" s="2" t="n">
        <f aca="false">DR372</f>
        <v>0</v>
      </c>
      <c r="DS35" s="2" t="n">
        <f aca="false">DS372</f>
        <v>0</v>
      </c>
      <c r="DT35" s="2" t="n">
        <f aca="false">DT372</f>
        <v>0</v>
      </c>
      <c r="DU35" s="2" t="n">
        <f aca="false">DU372</f>
        <v>0</v>
      </c>
      <c r="DV35" s="2" t="n">
        <f aca="false">DV372</f>
        <v>0.0979624158688185</v>
      </c>
      <c r="DW35" s="2" t="n">
        <f aca="false">DW372</f>
        <v>0.40941964666818</v>
      </c>
      <c r="DX35" s="2" t="n">
        <f aca="false">DX372</f>
        <v>1.39046720724221</v>
      </c>
      <c r="DY35" s="2" t="n">
        <f aca="false">DY372</f>
        <v>0</v>
      </c>
      <c r="DZ35" s="2" t="n">
        <f aca="false">DZ372</f>
        <v>0</v>
      </c>
      <c r="EA35" s="2" t="n">
        <f aca="false">EA372</f>
        <v>0</v>
      </c>
      <c r="EB35" s="2" t="n">
        <f aca="false">EB372</f>
        <v>0</v>
      </c>
      <c r="EC35" s="2" t="n">
        <f aca="false">EC372</f>
        <v>0</v>
      </c>
      <c r="ED35" s="2" t="n">
        <f aca="false">ED372</f>
        <v>0</v>
      </c>
      <c r="EE35" s="2" t="n">
        <f aca="false">EE372</f>
        <v>0</v>
      </c>
      <c r="EF35" s="2" t="n">
        <f aca="false">EF372</f>
        <v>0.69620210818054</v>
      </c>
      <c r="EG35" s="2" t="n">
        <f aca="false">EG372</f>
        <v>0</v>
      </c>
      <c r="EH35" s="2" t="n">
        <f aca="false">EH372</f>
        <v>0</v>
      </c>
      <c r="EI35" s="2" t="n">
        <f aca="false">EI372</f>
        <v>0</v>
      </c>
      <c r="EJ35" s="2" t="n">
        <f aca="false">EJ372</f>
        <v>0</v>
      </c>
      <c r="EK35" s="2" t="n">
        <f aca="false">EK372</f>
        <v>0</v>
      </c>
      <c r="EL35" s="2" t="n">
        <f aca="false">EL372</f>
        <v>1.57</v>
      </c>
      <c r="EM35" s="2" t="n">
        <f aca="false">EM372</f>
        <v>0</v>
      </c>
      <c r="EN35" s="2" t="n">
        <f aca="false">EN372</f>
        <v>0</v>
      </c>
      <c r="EO35" s="2" t="n">
        <f aca="false">EO372</f>
        <v>0</v>
      </c>
      <c r="EP35" s="2" t="n">
        <f aca="false">EP372</f>
        <v>0</v>
      </c>
      <c r="EQ35" s="2" t="n">
        <f aca="false">EQ372</f>
        <v>0</v>
      </c>
      <c r="ER35" s="2" t="n">
        <f aca="false">ER372</f>
        <v>0</v>
      </c>
      <c r="ES35" s="2" t="n">
        <f aca="false">ES372</f>
        <v>0</v>
      </c>
      <c r="ET35" s="2" t="n">
        <f aca="false">ET372</f>
        <v>0</v>
      </c>
      <c r="EU35" s="2" t="n">
        <f aca="false">EU372</f>
        <v>0</v>
      </c>
      <c r="EV35" s="2" t="n">
        <f aca="false">EV372</f>
        <v>0</v>
      </c>
      <c r="EW35" s="2" t="n">
        <f aca="false">EW372</f>
        <v>0</v>
      </c>
      <c r="EX35" s="2" t="n">
        <f aca="false">EX372</f>
        <v>0</v>
      </c>
      <c r="EY35" s="2" t="n">
        <f aca="false">EY372</f>
        <v>0</v>
      </c>
      <c r="EZ35" s="2" t="n">
        <f aca="false">EZ372</f>
        <v>0.874797372144945</v>
      </c>
      <c r="FA35" s="2" t="n">
        <f aca="false">FA372</f>
        <v>0</v>
      </c>
      <c r="FB35" s="2" t="n">
        <f aca="false">FB372</f>
        <v>0</v>
      </c>
      <c r="FC35" s="2" t="n">
        <f aca="false">FC372</f>
        <v>0</v>
      </c>
      <c r="FD35" s="2" t="n">
        <f aca="false">FD372</f>
        <v>0</v>
      </c>
      <c r="FE35" s="2" t="n">
        <f aca="false">FE372</f>
        <v>0</v>
      </c>
      <c r="FF35" s="2" t="n">
        <f aca="false">FF372</f>
        <v>0</v>
      </c>
      <c r="FG35" s="2" t="n">
        <f aca="false">FG372</f>
        <v>0</v>
      </c>
      <c r="FH35" s="2" t="n">
        <f aca="false">FH372</f>
        <v>0</v>
      </c>
      <c r="FI35" s="2" t="n">
        <f aca="false">FI372</f>
        <v>0</v>
      </c>
      <c r="FJ35" s="2" t="n">
        <f aca="false">FJ372</f>
        <v>0</v>
      </c>
      <c r="FK35" s="2" t="n">
        <f aca="false">FK372</f>
        <v>0</v>
      </c>
      <c r="FL35" s="2" t="n">
        <f aca="false">FL372</f>
        <v>0</v>
      </c>
      <c r="FM35" s="2" t="n">
        <f aca="false">FM372</f>
        <v>0</v>
      </c>
      <c r="FN35" s="2" t="n">
        <f aca="false">FN372</f>
        <v>0</v>
      </c>
      <c r="FO35" s="2" t="n">
        <f aca="false">FO372</f>
        <v>0</v>
      </c>
      <c r="FP35" s="2" t="n">
        <f aca="false">FP372</f>
        <v>0</v>
      </c>
      <c r="FQ35" s="2" t="n">
        <f aca="false">FQ372</f>
        <v>1.2424</v>
      </c>
      <c r="FR35" s="2" t="n">
        <f aca="false">FR372</f>
        <v>0</v>
      </c>
      <c r="FS35" s="2" t="n">
        <f aca="false">FS372</f>
        <v>0</v>
      </c>
      <c r="FT35" s="2" t="n">
        <f aca="false">FT372</f>
        <v>1.78</v>
      </c>
      <c r="FU35" s="2" t="n">
        <f aca="false">FU372</f>
        <v>2.03</v>
      </c>
      <c r="FV35" s="2" t="n">
        <f aca="false">FV372</f>
        <v>0.776856474339929</v>
      </c>
      <c r="FW35" s="2" t="n">
        <f aca="false">FW372</f>
        <v>0</v>
      </c>
      <c r="FX35" s="2" t="n">
        <f aca="false">FX372</f>
        <v>0</v>
      </c>
      <c r="FY35" s="2" t="n">
        <f aca="false">FY372</f>
        <v>0</v>
      </c>
      <c r="FZ35" s="2" t="n">
        <f aca="false">FZ372</f>
        <v>0</v>
      </c>
      <c r="GA35" s="2" t="n">
        <f aca="false">GA372</f>
        <v>0</v>
      </c>
      <c r="GB35" s="2" t="n">
        <f aca="false">GB372</f>
        <v>0</v>
      </c>
      <c r="GC35" s="2" t="n">
        <f aca="false">GC372</f>
        <v>0</v>
      </c>
      <c r="GD35" s="2" t="n">
        <f aca="false">GD372</f>
        <v>1.0127553994514</v>
      </c>
      <c r="GE35" s="2" t="n">
        <f aca="false">GE372</f>
        <v>0</v>
      </c>
      <c r="GF35" s="2" t="n">
        <f aca="false">GF372</f>
        <v>0</v>
      </c>
      <c r="GG35" s="2" t="n">
        <f aca="false">GG372</f>
        <v>0</v>
      </c>
      <c r="GH35" s="2" t="n">
        <f aca="false">GH372</f>
        <v>0.0508989516333203</v>
      </c>
      <c r="GI35" s="2" t="n">
        <f aca="false">GI372</f>
        <v>0</v>
      </c>
      <c r="GJ35" s="2" t="n">
        <f aca="false">GJ372</f>
        <v>0</v>
      </c>
      <c r="GK35" s="2" t="n">
        <f aca="false">GK372</f>
        <v>2.41</v>
      </c>
      <c r="GL35" s="2" t="n">
        <f aca="false">GL372</f>
        <v>0</v>
      </c>
      <c r="GM35" s="2" t="n">
        <f aca="false">GM372</f>
        <v>0</v>
      </c>
      <c r="GN35" s="2" t="n">
        <f aca="false">GN372</f>
        <v>1.53</v>
      </c>
      <c r="GO35" s="2" t="n">
        <f aca="false">GO372</f>
        <v>0</v>
      </c>
      <c r="GP35" s="2" t="n">
        <f aca="false">GP372</f>
        <v>0</v>
      </c>
      <c r="GQ35" s="2" t="n">
        <f aca="false">GQ372</f>
        <v>0</v>
      </c>
      <c r="GR35" s="2" t="n">
        <f aca="false">GR372</f>
        <v>0</v>
      </c>
      <c r="GS35" s="2" t="n">
        <f aca="false">GS372</f>
        <v>0</v>
      </c>
      <c r="GT35" s="2" t="n">
        <f aca="false">GT372</f>
        <v>0</v>
      </c>
      <c r="GU35" s="2" t="n">
        <f aca="false">GU372</f>
        <v>0</v>
      </c>
      <c r="GV35" s="2" t="n">
        <f aca="false">GV372</f>
        <v>0</v>
      </c>
      <c r="GW35" s="2" t="n">
        <f aca="false">GW372</f>
        <v>0</v>
      </c>
      <c r="GX35" s="2" t="n">
        <f aca="false">GX372</f>
        <v>0</v>
      </c>
      <c r="GY35" s="2" t="n">
        <f aca="false">GY372</f>
        <v>0</v>
      </c>
      <c r="GZ35" s="2" t="n">
        <f aca="false">GZ372</f>
        <v>0</v>
      </c>
      <c r="HA35" s="2" t="n">
        <f aca="false">HA372</f>
        <v>0.790799782397975</v>
      </c>
      <c r="HB35" s="2" t="n">
        <f aca="false">HB372</f>
        <v>0</v>
      </c>
      <c r="HC35" s="2" t="n">
        <f aca="false">HC372</f>
        <v>0</v>
      </c>
      <c r="HD35" s="2" t="n">
        <f aca="false">HD372</f>
        <v>0.737542954958395</v>
      </c>
      <c r="HE35" s="2" t="n">
        <f aca="false">HE372</f>
        <v>0.0643349325888414</v>
      </c>
      <c r="HF35" s="2" t="n">
        <f aca="false">HF372</f>
        <v>0</v>
      </c>
      <c r="HG35" s="2" t="n">
        <f aca="false">HG372</f>
        <v>0</v>
      </c>
      <c r="HH35" s="2" t="n">
        <f aca="false">HH372</f>
        <v>0.430291484141414</v>
      </c>
      <c r="HI35" s="2" t="n">
        <f aca="false">HI372</f>
        <v>0</v>
      </c>
      <c r="HJ35" s="2" t="n">
        <f aca="false">HJ372</f>
        <v>0</v>
      </c>
      <c r="HK35" s="2" t="n">
        <f aca="false">HK372</f>
        <v>2.65</v>
      </c>
      <c r="HL35" s="2" t="n">
        <f aca="false">HL372</f>
        <v>0</v>
      </c>
      <c r="HM35" s="2" t="n">
        <f aca="false">HM372</f>
        <v>0</v>
      </c>
      <c r="HN35" s="2" t="n">
        <f aca="false">HN372</f>
        <v>0</v>
      </c>
      <c r="HO35" s="2" t="n">
        <f aca="false">HO372</f>
        <v>0</v>
      </c>
      <c r="HP35" s="2" t="n">
        <f aca="false">HP372</f>
        <v>0</v>
      </c>
      <c r="HQ35" s="2" t="n">
        <f aca="false">HQ372</f>
        <v>0</v>
      </c>
      <c r="HR35" s="2" t="n">
        <f aca="false">HR372</f>
        <v>0</v>
      </c>
      <c r="HS35" s="2" t="n">
        <f aca="false">HS372</f>
        <v>0</v>
      </c>
      <c r="HT35" s="2" t="n">
        <f aca="false">HT372</f>
        <v>0</v>
      </c>
      <c r="HU35" s="2" t="n">
        <f aca="false">HU372</f>
        <v>0</v>
      </c>
      <c r="HV35" s="2" t="n">
        <f aca="false">HV372</f>
        <v>0</v>
      </c>
      <c r="HW35" s="2" t="n">
        <f aca="false">HW372</f>
        <v>0</v>
      </c>
      <c r="HX35" s="2" t="n">
        <f aca="false">HX372</f>
        <v>0</v>
      </c>
      <c r="HY35" s="2" t="n">
        <f aca="false">HY372</f>
        <v>0.492427238869155</v>
      </c>
      <c r="HZ35" s="2" t="n">
        <f aca="false">HZ372</f>
        <v>0</v>
      </c>
      <c r="IA35" s="2" t="n">
        <f aca="false">IA372</f>
        <v>0</v>
      </c>
      <c r="IB35" s="2" t="n">
        <f aca="false">IB372</f>
        <v>0</v>
      </c>
      <c r="IC35" s="2" t="n">
        <f aca="false">IC372</f>
        <v>0</v>
      </c>
      <c r="ID35" s="2" t="n">
        <f aca="false">ID372</f>
        <v>0</v>
      </c>
      <c r="IE35" s="2" t="n">
        <f aca="false">IE372</f>
        <v>1.68</v>
      </c>
      <c r="IF35" s="2" t="n">
        <f aca="false">IF372</f>
        <v>0</v>
      </c>
      <c r="IG35" s="2" t="n">
        <f aca="false">IG372</f>
        <v>0</v>
      </c>
      <c r="IH35" s="2" t="n">
        <f aca="false">IH372</f>
        <v>0</v>
      </c>
      <c r="II35" s="2" t="n">
        <f aca="false">II372</f>
        <v>0</v>
      </c>
      <c r="IJ35" s="2" t="n">
        <f aca="false">IJ372</f>
        <v>1.45</v>
      </c>
      <c r="IK35" s="2" t="n">
        <f aca="false">IK372</f>
        <v>0</v>
      </c>
      <c r="IL35" s="2" t="n">
        <f aca="false">IL372</f>
        <v>0</v>
      </c>
      <c r="IM35" s="2" t="n">
        <f aca="false">IM372</f>
        <v>0</v>
      </c>
      <c r="IN35" s="2" t="n">
        <f aca="false">IN372</f>
        <v>1.3804</v>
      </c>
      <c r="IO35" s="2" t="n">
        <f aca="false">IO372</f>
        <v>0</v>
      </c>
      <c r="IP35" s="2" t="n">
        <f aca="false">IP372</f>
        <v>0</v>
      </c>
      <c r="IQ35" s="2" t="n">
        <f aca="false">IQ372</f>
        <v>0</v>
      </c>
      <c r="IR35" s="2" t="n">
        <f aca="false">IR372</f>
        <v>0</v>
      </c>
      <c r="IS35" s="2" t="n">
        <f aca="false">IS372</f>
        <v>0</v>
      </c>
      <c r="IT35" s="2" t="n">
        <f aca="false">IT372</f>
        <v>0</v>
      </c>
      <c r="IU35" s="2" t="n">
        <f aca="false">IU372</f>
        <v>0</v>
      </c>
      <c r="IV35" s="2" t="e">
        <f aca="false">IV372</f>
        <v>#DIV/0!</v>
      </c>
    </row>
    <row r="36" s="2" customFormat="true" ht="12" hidden="false" customHeight="true" outlineLevel="0" collapsed="false">
      <c r="A36" s="2" t="s">
        <v>274</v>
      </c>
      <c r="B36" s="2" t="n">
        <f aca="false">B14</f>
        <v>0.6</v>
      </c>
      <c r="C36" s="2" t="n">
        <f aca="false">C14</f>
        <v>0.3</v>
      </c>
      <c r="D36" s="2" t="n">
        <f aca="false">D14</f>
        <v>0</v>
      </c>
      <c r="E36" s="2" t="n">
        <f aca="false">E14</f>
        <v>5.8</v>
      </c>
      <c r="F36" s="2" t="n">
        <f aca="false">F14</f>
        <v>16.62</v>
      </c>
      <c r="G36" s="2" t="n">
        <f aca="false">G14</f>
        <v>0.08</v>
      </c>
      <c r="H36" s="2" t="n">
        <f aca="false">H14</f>
        <v>0.0461</v>
      </c>
      <c r="I36" s="2" t="n">
        <f aca="false">I14</f>
        <v>0</v>
      </c>
      <c r="J36" s="2" t="n">
        <f aca="false">J14</f>
        <v>0.08</v>
      </c>
      <c r="K36" s="2" t="n">
        <f aca="false">K14</f>
        <v>0.01</v>
      </c>
      <c r="L36" s="2" t="n">
        <f aca="false">L14</f>
        <v>0.0209</v>
      </c>
      <c r="M36" s="2" t="n">
        <f aca="false">M14</f>
        <v>0.03</v>
      </c>
      <c r="N36" s="2" t="n">
        <f aca="false">N14</f>
        <v>0.02</v>
      </c>
      <c r="O36" s="2" t="n">
        <f aca="false">O14</f>
        <v>0.08</v>
      </c>
      <c r="P36" s="2" t="n">
        <f aca="false">P14</f>
        <v>0.08</v>
      </c>
      <c r="Q36" s="2" t="n">
        <f aca="false">Q14</f>
        <v>0.0457</v>
      </c>
      <c r="R36" s="2" t="n">
        <f aca="false">R14</f>
        <v>0.05</v>
      </c>
      <c r="S36" s="2" t="n">
        <f aca="false">S14</f>
        <v>0.05</v>
      </c>
      <c r="T36" s="2" t="n">
        <f aca="false">T14</f>
        <v>0.03</v>
      </c>
      <c r="U36" s="2" t="n">
        <f aca="false">U14</f>
        <v>0.05</v>
      </c>
      <c r="V36" s="2" t="n">
        <f aca="false">V14</f>
        <v>0.03</v>
      </c>
      <c r="W36" s="2" t="n">
        <f aca="false">W14</f>
        <v>0.0077</v>
      </c>
      <c r="X36" s="2" t="n">
        <f aca="false">X14</f>
        <v>0.08</v>
      </c>
      <c r="Y36" s="2" t="n">
        <f aca="false">Y14</f>
        <v>0.0483</v>
      </c>
      <c r="Z36" s="2" t="n">
        <f aca="false">Z14</f>
        <v>0.02</v>
      </c>
      <c r="AA36" s="2" t="n">
        <f aca="false">AA14</f>
        <v>0.09</v>
      </c>
      <c r="AB36" s="2" t="n">
        <f aca="false">AB14</f>
        <v>0.02</v>
      </c>
      <c r="AC36" s="2" t="n">
        <f aca="false">AC14</f>
        <v>0.03</v>
      </c>
      <c r="AD36" s="2" t="n">
        <f aca="false">AD14</f>
        <v>0.0114</v>
      </c>
      <c r="AE36" s="2" t="n">
        <f aca="false">AE14</f>
        <v>0.03</v>
      </c>
      <c r="AF36" s="2" t="n">
        <f aca="false">AF14</f>
        <v>0.03</v>
      </c>
      <c r="AG36" s="2" t="n">
        <f aca="false">AG14</f>
        <v>0.04</v>
      </c>
      <c r="AH36" s="2" t="n">
        <f aca="false">AH14</f>
        <v>0.02</v>
      </c>
      <c r="AI36" s="2" t="n">
        <f aca="false">AI14</f>
        <v>0.09</v>
      </c>
      <c r="AJ36" s="2" t="n">
        <f aca="false">AJ14</f>
        <v>0.0345</v>
      </c>
      <c r="AK36" s="2" t="n">
        <f aca="false">AK14</f>
        <v>0.01</v>
      </c>
      <c r="AL36" s="2" t="n">
        <f aca="false">AL14</f>
        <v>0.03</v>
      </c>
      <c r="AM36" s="2" t="n">
        <f aca="false">AM14</f>
        <v>0.03</v>
      </c>
      <c r="AN36" s="2" t="n">
        <f aca="false">AN14</f>
        <v>0.04</v>
      </c>
      <c r="AO36" s="2" t="n">
        <f aca="false">AO14</f>
        <v>0.03</v>
      </c>
      <c r="AP36" s="2" t="n">
        <f aca="false">AP14</f>
        <v>0.0361</v>
      </c>
      <c r="AQ36" s="2" t="n">
        <f aca="false">AQ14</f>
        <v>0.05</v>
      </c>
      <c r="AR36" s="2" t="n">
        <f aca="false">AR14</f>
        <v>0.08</v>
      </c>
      <c r="AS36" s="2" t="n">
        <f aca="false">AS14</f>
        <v>0.07</v>
      </c>
      <c r="AT36" s="2" t="n">
        <f aca="false">AT14</f>
        <v>0.02</v>
      </c>
      <c r="AU36" s="2" t="n">
        <f aca="false">AU14</f>
        <v>0.08</v>
      </c>
      <c r="AV36" s="2" t="n">
        <f aca="false">AV14</f>
        <v>0.03</v>
      </c>
      <c r="AW36" s="2" t="n">
        <f aca="false">AW14</f>
        <v>0.07</v>
      </c>
      <c r="AX36" s="2" t="n">
        <f aca="false">AX14</f>
        <v>0.0267</v>
      </c>
      <c r="AY36" s="2" t="n">
        <f aca="false">AY14</f>
        <v>0.04</v>
      </c>
      <c r="AZ36" s="2" t="n">
        <f aca="false">AZ14</f>
        <v>0.03</v>
      </c>
      <c r="BA36" s="2" t="n">
        <f aca="false">BA14</f>
        <v>0.02</v>
      </c>
      <c r="BB36" s="2" t="n">
        <f aca="false">BB14</f>
        <v>0.05</v>
      </c>
      <c r="BC36" s="2" t="n">
        <f aca="false">BC14</f>
        <v>0.03</v>
      </c>
      <c r="BD36" s="2" t="n">
        <f aca="false">BD14</f>
        <v>0.03</v>
      </c>
      <c r="BE36" s="2" t="n">
        <f aca="false">BE14</f>
        <v>0.01</v>
      </c>
      <c r="BF36" s="2" t="n">
        <f aca="false">BF14</f>
        <v>0.05</v>
      </c>
      <c r="BG36" s="2" t="n">
        <f aca="false">BG14</f>
        <v>0.0211</v>
      </c>
      <c r="BH36" s="2" t="n">
        <f aca="false">BH14</f>
        <v>0.03</v>
      </c>
      <c r="BI36" s="2" t="n">
        <f aca="false">BI14</f>
        <v>0.07</v>
      </c>
      <c r="BJ36" s="2" t="n">
        <f aca="false">BJ14</f>
        <v>0.0445</v>
      </c>
      <c r="BK36" s="2" t="n">
        <f aca="false">BK14</f>
        <v>0</v>
      </c>
      <c r="BL36" s="2" t="n">
        <f aca="false">BL14</f>
        <v>0.02</v>
      </c>
      <c r="BM36" s="2" t="n">
        <f aca="false">BM14</f>
        <v>0.04</v>
      </c>
      <c r="BN36" s="2" t="n">
        <f aca="false">BN14</f>
        <v>0.0257</v>
      </c>
      <c r="BO36" s="2" t="n">
        <f aca="false">BO14</f>
        <v>0.0381</v>
      </c>
      <c r="BP36" s="2" t="n">
        <f aca="false">BP14</f>
        <v>0.04</v>
      </c>
      <c r="BQ36" s="2" t="n">
        <f aca="false">BQ14</f>
        <v>0.02</v>
      </c>
      <c r="BR36" s="2" t="n">
        <f aca="false">BR14</f>
        <v>0.031</v>
      </c>
      <c r="BS36" s="2" t="n">
        <f aca="false">BS14</f>
        <v>0.02</v>
      </c>
      <c r="BT36" s="2" t="n">
        <f aca="false">BT14</f>
        <v>0.0323</v>
      </c>
      <c r="BU36" s="2" t="n">
        <f aca="false">BU14</f>
        <v>0.0342</v>
      </c>
      <c r="BV36" s="2" t="n">
        <f aca="false">BV14</f>
        <v>0.04</v>
      </c>
      <c r="BW36" s="2" t="n">
        <f aca="false">BW14</f>
        <v>0.0299</v>
      </c>
      <c r="BX36" s="2" t="n">
        <f aca="false">BX14</f>
        <v>0.06</v>
      </c>
      <c r="BY36" s="2" t="n">
        <f aca="false">BY14</f>
        <v>0.02</v>
      </c>
      <c r="BZ36" s="2" t="n">
        <f aca="false">BZ14</f>
        <v>0.03</v>
      </c>
      <c r="CA36" s="2" t="n">
        <f aca="false">CA14</f>
        <v>0.03</v>
      </c>
      <c r="CB36" s="2" t="n">
        <f aca="false">CB14</f>
        <v>0.0436</v>
      </c>
      <c r="CC36" s="2" t="n">
        <f aca="false">CC14</f>
        <v>0.03</v>
      </c>
      <c r="CD36" s="2" t="n">
        <f aca="false">CD14</f>
        <v>0.04</v>
      </c>
      <c r="CE36" s="2" t="n">
        <f aca="false">CE14</f>
        <v>0.02</v>
      </c>
      <c r="CF36" s="2" t="n">
        <f aca="false">CF14</f>
        <v>0.0587</v>
      </c>
      <c r="CG36" s="2" t="n">
        <f aca="false">CG14</f>
        <v>0.04</v>
      </c>
      <c r="CH36" s="2" t="n">
        <f aca="false">CH14</f>
        <v>0.0368</v>
      </c>
      <c r="CI36" s="2" t="n">
        <f aca="false">CI14</f>
        <v>0.04</v>
      </c>
      <c r="CJ36" s="2" t="n">
        <f aca="false">CJ14</f>
        <v>0.04</v>
      </c>
      <c r="CK36" s="2" t="n">
        <f aca="false">CK14</f>
        <v>0.038</v>
      </c>
      <c r="CL36" s="2" t="n">
        <f aca="false">CL14</f>
        <v>0.03</v>
      </c>
      <c r="CM36" s="2" t="n">
        <f aca="false">CM14</f>
        <v>0.04</v>
      </c>
      <c r="CN36" s="2" t="n">
        <f aca="false">CN14</f>
        <v>0.01</v>
      </c>
      <c r="CO36" s="2" t="n">
        <f aca="false">CO14</f>
        <v>0.03</v>
      </c>
      <c r="CP36" s="2" t="n">
        <f aca="false">CP14</f>
        <v>0.027</v>
      </c>
      <c r="CQ36" s="2" t="n">
        <f aca="false">CQ14</f>
        <v>0.05</v>
      </c>
      <c r="CR36" s="2" t="n">
        <f aca="false">CR14</f>
        <v>0.03</v>
      </c>
      <c r="CS36" s="2" t="n">
        <f aca="false">CS14</f>
        <v>0.05</v>
      </c>
      <c r="CT36" s="2" t="n">
        <f aca="false">CT14</f>
        <v>0.02</v>
      </c>
      <c r="CU36" s="2" t="n">
        <f aca="false">CU14</f>
        <v>0.03</v>
      </c>
      <c r="CV36" s="2" t="n">
        <f aca="false">CV14</f>
        <v>0.05</v>
      </c>
      <c r="CW36" s="2" t="n">
        <f aca="false">CW14</f>
        <v>0.04</v>
      </c>
      <c r="CX36" s="2" t="n">
        <f aca="false">CX14</f>
        <v>0.0518</v>
      </c>
      <c r="CY36" s="2" t="n">
        <f aca="false">CY14</f>
        <v>0.03</v>
      </c>
      <c r="CZ36" s="2" t="n">
        <f aca="false">CZ14</f>
        <v>0.05</v>
      </c>
      <c r="DA36" s="2" t="n">
        <f aca="false">DA14</f>
        <v>0.05</v>
      </c>
      <c r="DB36" s="2" t="n">
        <f aca="false">DB14</f>
        <v>0.05</v>
      </c>
      <c r="DC36" s="2" t="n">
        <f aca="false">DC14</f>
        <v>0.04</v>
      </c>
      <c r="DD36" s="2" t="n">
        <f aca="false">DD14</f>
        <v>0.05</v>
      </c>
      <c r="DE36" s="2" t="n">
        <f aca="false">DE14</f>
        <v>0.03</v>
      </c>
      <c r="DF36" s="2" t="n">
        <f aca="false">DF14</f>
        <v>0.04</v>
      </c>
      <c r="DG36" s="2" t="n">
        <f aca="false">DG14</f>
        <v>0.03</v>
      </c>
      <c r="DH36" s="2" t="n">
        <f aca="false">DH14</f>
        <v>0.04</v>
      </c>
      <c r="DI36" s="2" t="n">
        <f aca="false">DI14</f>
        <v>0.0369</v>
      </c>
      <c r="DJ36" s="2" t="n">
        <f aca="false">DJ14</f>
        <v>0.0391</v>
      </c>
      <c r="DK36" s="2" t="n">
        <f aca="false">DK14</f>
        <v>0.0486</v>
      </c>
      <c r="DL36" s="2" t="n">
        <f aca="false">DL14</f>
        <v>0.04</v>
      </c>
      <c r="DM36" s="2" t="n">
        <f aca="false">DM14</f>
        <v>0.05</v>
      </c>
      <c r="DN36" s="2" t="n">
        <f aca="false">DN14</f>
        <v>0.04</v>
      </c>
      <c r="DO36" s="2" t="n">
        <f aca="false">DO14</f>
        <v>0.0456</v>
      </c>
      <c r="DP36" s="2" t="n">
        <f aca="false">DP14</f>
        <v>0.0483</v>
      </c>
      <c r="DQ36" s="2" t="n">
        <f aca="false">DQ14</f>
        <v>0.04</v>
      </c>
      <c r="DR36" s="2" t="n">
        <f aca="false">DR14</f>
        <v>0.0499</v>
      </c>
      <c r="DS36" s="2" t="n">
        <f aca="false">DS14</f>
        <v>0.0373</v>
      </c>
      <c r="DT36" s="2" t="n">
        <f aca="false">DT14</f>
        <v>0.05</v>
      </c>
      <c r="DU36" s="2" t="n">
        <f aca="false">DU14</f>
        <v>0.08</v>
      </c>
      <c r="DV36" s="2" t="n">
        <f aca="false">DV14</f>
        <v>0.03</v>
      </c>
      <c r="DW36" s="2" t="n">
        <f aca="false">DW14</f>
        <v>0.0345</v>
      </c>
      <c r="DX36" s="2" t="n">
        <f aca="false">DX14</f>
        <v>0.0448</v>
      </c>
      <c r="DY36" s="2" t="n">
        <f aca="false">DY14</f>
        <v>0.07</v>
      </c>
      <c r="DZ36" s="2" t="n">
        <f aca="false">DZ14</f>
        <v>0.03</v>
      </c>
      <c r="EA36" s="2" t="n">
        <f aca="false">EA14</f>
        <v>0.04</v>
      </c>
      <c r="EB36" s="2" t="n">
        <f aca="false">EB14</f>
        <v>0.03</v>
      </c>
      <c r="EC36" s="2" t="n">
        <f aca="false">EC14</f>
        <v>0.0407</v>
      </c>
      <c r="ED36" s="2" t="n">
        <f aca="false">ED14</f>
        <v>0.07</v>
      </c>
      <c r="EE36" s="2" t="n">
        <f aca="false">EE14</f>
        <v>0.04</v>
      </c>
      <c r="EF36" s="2" t="n">
        <f aca="false">EF14</f>
        <v>0.02</v>
      </c>
      <c r="EG36" s="2" t="n">
        <f aca="false">EG14</f>
        <v>0.05</v>
      </c>
      <c r="EH36" s="2" t="n">
        <f aca="false">EH14</f>
        <v>0.03</v>
      </c>
      <c r="EI36" s="2" t="n">
        <f aca="false">EI14</f>
        <v>0.05</v>
      </c>
      <c r="EJ36" s="2" t="n">
        <f aca="false">EJ14</f>
        <v>0.09</v>
      </c>
      <c r="EK36" s="2" t="n">
        <f aca="false">EK14</f>
        <v>0.04</v>
      </c>
      <c r="EL36" s="2" t="n">
        <f aca="false">EL14</f>
        <v>0</v>
      </c>
      <c r="EM36" s="2" t="n">
        <f aca="false">EM14</f>
        <v>0.05</v>
      </c>
      <c r="EN36" s="2" t="n">
        <f aca="false">EN14</f>
        <v>0.0455</v>
      </c>
      <c r="EO36" s="2" t="n">
        <f aca="false">EO14</f>
        <v>0.02</v>
      </c>
      <c r="EP36" s="2" t="n">
        <f aca="false">EP14</f>
        <v>0.0525</v>
      </c>
      <c r="EQ36" s="2" t="n">
        <f aca="false">EQ14</f>
        <v>0.07</v>
      </c>
      <c r="ER36" s="2" t="n">
        <f aca="false">ER14</f>
        <v>0.0302</v>
      </c>
      <c r="ES36" s="2" t="n">
        <f aca="false">ES14</f>
        <v>0.04</v>
      </c>
      <c r="ET36" s="2" t="n">
        <f aca="false">ET14</f>
        <v>0.05</v>
      </c>
      <c r="EU36" s="2" t="n">
        <f aca="false">EU14</f>
        <v>0.03</v>
      </c>
      <c r="EV36" s="2" t="n">
        <f aca="false">EV14</f>
        <v>0.05</v>
      </c>
      <c r="EW36" s="2" t="n">
        <f aca="false">EW14</f>
        <v>0.07</v>
      </c>
      <c r="EX36" s="2" t="n">
        <f aca="false">EX14</f>
        <v>0.08</v>
      </c>
      <c r="EY36" s="2" t="n">
        <f aca="false">EY14</f>
        <v>0.01</v>
      </c>
      <c r="EZ36" s="2" t="n">
        <f aca="false">EZ14</f>
        <v>0.0236</v>
      </c>
      <c r="FA36" s="2" t="n">
        <f aca="false">FA14</f>
        <v>0.0459</v>
      </c>
      <c r="FB36" s="2" t="n">
        <f aca="false">FB14</f>
        <v>0.01</v>
      </c>
      <c r="FC36" s="2" t="n">
        <f aca="false">FC14</f>
        <v>0.06</v>
      </c>
      <c r="FD36" s="2" t="n">
        <f aca="false">FD14</f>
        <v>0.03</v>
      </c>
      <c r="FE36" s="2" t="n">
        <f aca="false">FE14</f>
        <v>0.06</v>
      </c>
      <c r="FF36" s="2" t="n">
        <f aca="false">FF14</f>
        <v>0.01</v>
      </c>
      <c r="FG36" s="2" t="n">
        <f aca="false">FG14</f>
        <v>0.03</v>
      </c>
      <c r="FH36" s="2" t="n">
        <f aca="false">FH14</f>
        <v>0.02</v>
      </c>
      <c r="FI36" s="2" t="n">
        <f aca="false">FI14</f>
        <v>0.06</v>
      </c>
      <c r="FJ36" s="2" t="n">
        <f aca="false">FJ14</f>
        <v>0.02</v>
      </c>
      <c r="FK36" s="2" t="n">
        <f aca="false">FK14</f>
        <v>0.0495</v>
      </c>
      <c r="FL36" s="2" t="n">
        <f aca="false">FL14</f>
        <v>0.07</v>
      </c>
      <c r="FM36" s="2" t="n">
        <f aca="false">FM14</f>
        <v>0.05</v>
      </c>
      <c r="FN36" s="2" t="n">
        <f aca="false">FN14</f>
        <v>0.05</v>
      </c>
      <c r="FO36" s="2" t="n">
        <f aca="false">FO14</f>
        <v>0.05</v>
      </c>
      <c r="FP36" s="2" t="n">
        <f aca="false">FP14</f>
        <v>0.06</v>
      </c>
      <c r="FQ36" s="2" t="n">
        <f aca="false">FQ14</f>
        <v>0.0549</v>
      </c>
      <c r="FR36" s="2" t="n">
        <f aca="false">FR14</f>
        <v>0.04</v>
      </c>
      <c r="FS36" s="2" t="n">
        <f aca="false">FS14</f>
        <v>0.07</v>
      </c>
      <c r="FT36" s="2" t="n">
        <f aca="false">FT14</f>
        <v>0.01</v>
      </c>
      <c r="FU36" s="2" t="n">
        <f aca="false">FU14</f>
        <v>0</v>
      </c>
      <c r="FV36" s="2" t="n">
        <f aca="false">FV14</f>
        <v>0.03</v>
      </c>
      <c r="FW36" s="2" t="n">
        <f aca="false">FW14</f>
        <v>0.05</v>
      </c>
      <c r="FX36" s="2" t="n">
        <f aca="false">FX14</f>
        <v>0.06</v>
      </c>
      <c r="FY36" s="2" t="n">
        <f aca="false">FY14</f>
        <v>0.05</v>
      </c>
      <c r="FZ36" s="2" t="n">
        <f aca="false">FZ14</f>
        <v>0.0492</v>
      </c>
      <c r="GA36" s="2" t="n">
        <f aca="false">GA14</f>
        <v>0.03</v>
      </c>
      <c r="GB36" s="2" t="n">
        <f aca="false">GB14</f>
        <v>0.06</v>
      </c>
      <c r="GC36" s="2" t="n">
        <f aca="false">GC14</f>
        <v>0.0429</v>
      </c>
      <c r="GD36" s="2" t="n">
        <f aca="false">GD14</f>
        <v>0.05</v>
      </c>
      <c r="GE36" s="2" t="n">
        <f aca="false">GE14</f>
        <v>0.05</v>
      </c>
      <c r="GF36" s="2" t="n">
        <f aca="false">GF14</f>
        <v>0.0449</v>
      </c>
      <c r="GG36" s="2" t="n">
        <f aca="false">GG14</f>
        <v>0.06</v>
      </c>
      <c r="GH36" s="2" t="n">
        <f aca="false">GH14</f>
        <v>0.0372</v>
      </c>
      <c r="GI36" s="2" t="n">
        <f aca="false">GI14</f>
        <v>0.05</v>
      </c>
      <c r="GJ36" s="2" t="n">
        <f aca="false">GJ14</f>
        <v>0.06</v>
      </c>
      <c r="GK36" s="2" t="n">
        <f aca="false">GK14</f>
        <v>0.04</v>
      </c>
      <c r="GL36" s="2" t="n">
        <f aca="false">GL14</f>
        <v>0.07</v>
      </c>
      <c r="GM36" s="2" t="n">
        <f aca="false">GM14</f>
        <v>0.02</v>
      </c>
      <c r="GN36" s="2" t="n">
        <f aca="false">GN14</f>
        <v>0.02</v>
      </c>
      <c r="GO36" s="2" t="n">
        <f aca="false">GO14</f>
        <v>0.0372</v>
      </c>
      <c r="GP36" s="2" t="n">
        <f aca="false">GP14</f>
        <v>0.07</v>
      </c>
      <c r="GQ36" s="2" t="n">
        <f aca="false">GQ14</f>
        <v>0.07</v>
      </c>
      <c r="GR36" s="2" t="n">
        <f aca="false">GR14</f>
        <v>0.0507</v>
      </c>
      <c r="GS36" s="2" t="n">
        <f aca="false">GS14</f>
        <v>0.09</v>
      </c>
      <c r="GT36" s="2" t="n">
        <f aca="false">GT14</f>
        <v>0.05</v>
      </c>
      <c r="GU36" s="2" t="n">
        <f aca="false">GU14</f>
        <v>0.05</v>
      </c>
      <c r="GV36" s="2" t="n">
        <f aca="false">GV14</f>
        <v>0.03</v>
      </c>
      <c r="GW36" s="2" t="n">
        <f aca="false">GW14</f>
        <v>0.05</v>
      </c>
      <c r="GX36" s="2" t="n">
        <f aca="false">GX14</f>
        <v>0.05</v>
      </c>
      <c r="GY36" s="2" t="n">
        <f aca="false">GY14</f>
        <v>0.06</v>
      </c>
      <c r="GZ36" s="2" t="n">
        <f aca="false">GZ14</f>
        <v>0.02</v>
      </c>
      <c r="HA36" s="2" t="n">
        <f aca="false">HA14</f>
        <v>0.08</v>
      </c>
      <c r="HB36" s="2" t="n">
        <f aca="false">HB14</f>
        <v>0.06</v>
      </c>
      <c r="HC36" s="2" t="n">
        <f aca="false">HC14</f>
        <v>0.04</v>
      </c>
      <c r="HD36" s="2" t="n">
        <f aca="false">HD14</f>
        <v>0.0483</v>
      </c>
      <c r="HE36" s="2" t="n">
        <f aca="false">HE14</f>
        <v>0.0546</v>
      </c>
      <c r="HF36" s="2" t="n">
        <f aca="false">HF14</f>
        <v>0.02</v>
      </c>
      <c r="HG36" s="2" t="n">
        <f aca="false">HG14</f>
        <v>0.05</v>
      </c>
      <c r="HH36" s="2" t="n">
        <f aca="false">HH14</f>
        <v>0.03</v>
      </c>
      <c r="HI36" s="2" t="n">
        <f aca="false">HI14</f>
        <v>0.07</v>
      </c>
      <c r="HJ36" s="2" t="n">
        <f aca="false">HJ14</f>
        <v>0.08</v>
      </c>
      <c r="HK36" s="2" t="n">
        <f aca="false">HK14</f>
        <v>0</v>
      </c>
      <c r="HL36" s="2" t="n">
        <f aca="false">HL14</f>
        <v>0.0599</v>
      </c>
      <c r="HM36" s="2" t="n">
        <f aca="false">HM14</f>
        <v>0.08</v>
      </c>
      <c r="HN36" s="2" t="n">
        <f aca="false">HN14</f>
        <v>0.06</v>
      </c>
      <c r="HO36" s="2" t="n">
        <f aca="false">HO14</f>
        <v>0.06</v>
      </c>
      <c r="HP36" s="2" t="n">
        <f aca="false">HP14</f>
        <v>0.07</v>
      </c>
      <c r="HQ36" s="2" t="n">
        <f aca="false">HQ14</f>
        <v>0.03</v>
      </c>
      <c r="HR36" s="2" t="n">
        <f aca="false">HR14</f>
        <v>0.06</v>
      </c>
      <c r="HS36" s="2" t="n">
        <f aca="false">HS14</f>
        <v>0.0391</v>
      </c>
      <c r="HT36" s="2" t="n">
        <f aca="false">HT14</f>
        <v>0</v>
      </c>
      <c r="HU36" s="2" t="n">
        <f aca="false">HU14</f>
        <v>0</v>
      </c>
      <c r="HV36" s="2" t="n">
        <f aca="false">HV14</f>
        <v>0</v>
      </c>
      <c r="HW36" s="2" t="n">
        <f aca="false">HW14</f>
        <v>0.07</v>
      </c>
      <c r="HX36" s="2" t="n">
        <f aca="false">HX14</f>
        <v>0.04</v>
      </c>
      <c r="HY36" s="2" t="n">
        <f aca="false">HY14</f>
        <v>0.0429</v>
      </c>
      <c r="HZ36" s="2" t="n">
        <f aca="false">HZ14</f>
        <v>0.05</v>
      </c>
      <c r="IA36" s="2" t="n">
        <f aca="false">IA14</f>
        <v>0.0372</v>
      </c>
      <c r="IB36" s="2" t="n">
        <f aca="false">IB14</f>
        <v>0.0481</v>
      </c>
      <c r="IC36" s="2" t="n">
        <f aca="false">IC14</f>
        <v>0.06</v>
      </c>
      <c r="ID36" s="2" t="n">
        <f aca="false">ID14</f>
        <v>0.11</v>
      </c>
      <c r="IE36" s="2" t="n">
        <f aca="false">IE14</f>
        <v>0.01</v>
      </c>
      <c r="IF36" s="2" t="n">
        <f aca="false">IF14</f>
        <v>0.01</v>
      </c>
      <c r="IG36" s="2" t="n">
        <f aca="false">IG14</f>
        <v>0.09</v>
      </c>
      <c r="IH36" s="2" t="n">
        <f aca="false">IH14</f>
        <v>0.0271</v>
      </c>
      <c r="II36" s="2" t="n">
        <f aca="false">II14</f>
        <v>0.03</v>
      </c>
      <c r="IJ36" s="2" t="n">
        <f aca="false">IJ14</f>
        <v>0.01</v>
      </c>
      <c r="IK36" s="2" t="n">
        <f aca="false">IK14</f>
        <v>0.05</v>
      </c>
      <c r="IL36" s="2" t="n">
        <f aca="false">IL14</f>
        <v>0.06</v>
      </c>
      <c r="IM36" s="2" t="n">
        <f aca="false">IM14</f>
        <v>0.08</v>
      </c>
      <c r="IN36" s="2" t="n">
        <f aca="false">IN14</f>
        <v>0.0477</v>
      </c>
      <c r="IO36" s="2" t="n">
        <f aca="false">IO14</f>
        <v>0.05</v>
      </c>
      <c r="IP36" s="2" t="n">
        <f aca="false">IP14</f>
        <v>0.06</v>
      </c>
      <c r="IQ36" s="2" t="n">
        <f aca="false">IQ14</f>
        <v>0.05</v>
      </c>
      <c r="IR36" s="2" t="n">
        <f aca="false">IR14</f>
        <v>0.05</v>
      </c>
      <c r="IS36" s="2" t="n">
        <f aca="false">IS14</f>
        <v>0.11</v>
      </c>
      <c r="IT36" s="2" t="n">
        <f aca="false">IT14</f>
        <v>0.0433</v>
      </c>
      <c r="IU36" s="2" t="n">
        <f aca="false">IU14</f>
        <v>0.04</v>
      </c>
      <c r="IV36" s="2" t="n">
        <f aca="false">IV14</f>
        <v>0</v>
      </c>
    </row>
    <row r="37" s="2" customFormat="true" ht="12" hidden="false" customHeight="true" outlineLevel="0" collapsed="false">
      <c r="A37" s="2" t="s">
        <v>275</v>
      </c>
      <c r="B37" s="2" t="n">
        <f aca="false">B15</f>
        <v>33.4</v>
      </c>
      <c r="C37" s="2" t="n">
        <f aca="false">C15</f>
        <v>18</v>
      </c>
      <c r="D37" s="2" t="n">
        <f aca="false">D15</f>
        <v>28.62</v>
      </c>
      <c r="E37" s="2" t="n">
        <f aca="false">E15</f>
        <v>6.4</v>
      </c>
      <c r="F37" s="2" t="n">
        <f aca="false">F15</f>
        <v>19.18</v>
      </c>
      <c r="G37" s="2" t="n">
        <f aca="false">G15</f>
        <v>21.28</v>
      </c>
      <c r="H37" s="2" t="n">
        <f aca="false">H15</f>
        <v>24.0053</v>
      </c>
      <c r="I37" s="2" t="n">
        <f aca="false">I15</f>
        <v>23.94</v>
      </c>
      <c r="J37" s="2" t="n">
        <f aca="false">J15</f>
        <v>23.32</v>
      </c>
      <c r="K37" s="2" t="n">
        <f aca="false">K15</f>
        <v>22.01</v>
      </c>
      <c r="L37" s="2" t="n">
        <f aca="false">L15</f>
        <v>23.399</v>
      </c>
      <c r="M37" s="2" t="n">
        <f aca="false">M15</f>
        <v>23.78</v>
      </c>
      <c r="N37" s="2" t="n">
        <f aca="false">N15</f>
        <v>23.04</v>
      </c>
      <c r="O37" s="2" t="n">
        <f aca="false">O15</f>
        <v>23.61</v>
      </c>
      <c r="P37" s="2" t="n">
        <f aca="false">P15</f>
        <v>23.69</v>
      </c>
      <c r="Q37" s="2" t="n">
        <f aca="false">Q15</f>
        <v>22.8275</v>
      </c>
      <c r="R37" s="2" t="n">
        <f aca="false">R15</f>
        <v>23.32</v>
      </c>
      <c r="S37" s="2" t="n">
        <f aca="false">S15</f>
        <v>22.84</v>
      </c>
      <c r="T37" s="2" t="n">
        <f aca="false">T15</f>
        <v>23.38</v>
      </c>
      <c r="U37" s="2" t="n">
        <f aca="false">U15</f>
        <v>22.76</v>
      </c>
      <c r="V37" s="2" t="n">
        <f aca="false">V15</f>
        <v>23.63</v>
      </c>
      <c r="W37" s="2" t="n">
        <f aca="false">W15</f>
        <v>23.818</v>
      </c>
      <c r="X37" s="2" t="n">
        <f aca="false">X15</f>
        <v>23.73</v>
      </c>
      <c r="Y37" s="2" t="n">
        <f aca="false">Y15</f>
        <v>23.662</v>
      </c>
      <c r="Z37" s="2" t="n">
        <f aca="false">Z15</f>
        <v>23.36</v>
      </c>
      <c r="AA37" s="2" t="n">
        <f aca="false">AA15</f>
        <v>23.89</v>
      </c>
      <c r="AB37" s="2" t="n">
        <f aca="false">AB15</f>
        <v>23.46</v>
      </c>
      <c r="AC37" s="2" t="n">
        <f aca="false">AC15</f>
        <v>23.09</v>
      </c>
      <c r="AD37" s="2" t="n">
        <f aca="false">AD15</f>
        <v>23.5059</v>
      </c>
      <c r="AE37" s="2" t="n">
        <f aca="false">AE15</f>
        <v>23.35</v>
      </c>
      <c r="AF37" s="2" t="n">
        <f aca="false">AF15</f>
        <v>23.26</v>
      </c>
      <c r="AG37" s="2" t="n">
        <f aca="false">AG15</f>
        <v>23.15</v>
      </c>
      <c r="AH37" s="2" t="n">
        <f aca="false">AH15</f>
        <v>23.5</v>
      </c>
      <c r="AI37" s="2" t="n">
        <f aca="false">AI15</f>
        <v>23.86</v>
      </c>
      <c r="AJ37" s="2" t="n">
        <f aca="false">AJ15</f>
        <v>23.3173</v>
      </c>
      <c r="AK37" s="2" t="n">
        <f aca="false">AK15</f>
        <v>23.45</v>
      </c>
      <c r="AL37" s="2" t="n">
        <f aca="false">AL15</f>
        <v>23.56</v>
      </c>
      <c r="AM37" s="2" t="n">
        <f aca="false">AM15</f>
        <v>23.43</v>
      </c>
      <c r="AN37" s="2" t="n">
        <f aca="false">AN15</f>
        <v>23.81</v>
      </c>
      <c r="AO37" s="2" t="n">
        <f aca="false">AO15</f>
        <v>23.16</v>
      </c>
      <c r="AP37" s="2" t="n">
        <f aca="false">AP15</f>
        <v>23.2163</v>
      </c>
      <c r="AQ37" s="2" t="n">
        <f aca="false">AQ15</f>
        <v>23.2</v>
      </c>
      <c r="AR37" s="2" t="n">
        <f aca="false">AR15</f>
        <v>23.68</v>
      </c>
      <c r="AS37" s="2" t="n">
        <f aca="false">AS15</f>
        <v>23.88</v>
      </c>
      <c r="AT37" s="2" t="n">
        <f aca="false">AT15</f>
        <v>23.35</v>
      </c>
      <c r="AU37" s="2" t="n">
        <f aca="false">AU15</f>
        <v>23.81</v>
      </c>
      <c r="AV37" s="2" t="n">
        <f aca="false">AV15</f>
        <v>24.09</v>
      </c>
      <c r="AW37" s="2" t="n">
        <f aca="false">AW15</f>
        <v>23.9</v>
      </c>
      <c r="AX37" s="2" t="n">
        <f aca="false">AX15</f>
        <v>23.4501</v>
      </c>
      <c r="AY37" s="2" t="n">
        <f aca="false">AY15</f>
        <v>22.78</v>
      </c>
      <c r="AZ37" s="2" t="n">
        <f aca="false">AZ15</f>
        <v>23</v>
      </c>
      <c r="BA37" s="2" t="n">
        <f aca="false">BA15</f>
        <v>23.55</v>
      </c>
      <c r="BB37" s="2" t="n">
        <f aca="false">BB15</f>
        <v>23.15</v>
      </c>
      <c r="BC37" s="2" t="n">
        <f aca="false">BC15</f>
        <v>23.35</v>
      </c>
      <c r="BD37" s="2" t="n">
        <f aca="false">BD15</f>
        <v>23.03</v>
      </c>
      <c r="BE37" s="2" t="n">
        <f aca="false">BE15</f>
        <v>24.61</v>
      </c>
      <c r="BF37" s="2" t="n">
        <f aca="false">BF15</f>
        <v>23.43</v>
      </c>
      <c r="BG37" s="2" t="n">
        <f aca="false">BG15</f>
        <v>23.3005</v>
      </c>
      <c r="BH37" s="2" t="n">
        <f aca="false">BH15</f>
        <v>23.36</v>
      </c>
      <c r="BI37" s="2" t="n">
        <f aca="false">BI15</f>
        <v>23.95</v>
      </c>
      <c r="BJ37" s="2" t="n">
        <f aca="false">BJ15</f>
        <v>23.3737</v>
      </c>
      <c r="BK37" s="2" t="n">
        <f aca="false">BK15</f>
        <v>23.53</v>
      </c>
      <c r="BL37" s="2" t="n">
        <f aca="false">BL15</f>
        <v>23.96</v>
      </c>
      <c r="BM37" s="2" t="n">
        <f aca="false">BM15</f>
        <v>23.2</v>
      </c>
      <c r="BN37" s="2" t="n">
        <f aca="false">BN15</f>
        <v>23.4942</v>
      </c>
      <c r="BO37" s="2" t="n">
        <f aca="false">BO15</f>
        <v>22.8094</v>
      </c>
      <c r="BP37" s="2" t="n">
        <f aca="false">BP15</f>
        <v>23.57</v>
      </c>
      <c r="BQ37" s="2" t="n">
        <f aca="false">BQ15</f>
        <v>23.4</v>
      </c>
      <c r="BR37" s="2" t="n">
        <f aca="false">BR15</f>
        <v>23.1521</v>
      </c>
      <c r="BS37" s="2" t="n">
        <f aca="false">BS15</f>
        <v>23.65</v>
      </c>
      <c r="BT37" s="2" t="n">
        <f aca="false">BT15</f>
        <v>22.7263</v>
      </c>
      <c r="BU37" s="2" t="n">
        <f aca="false">BU15</f>
        <v>22.7067</v>
      </c>
      <c r="BV37" s="2" t="n">
        <f aca="false">BV15</f>
        <v>23.09</v>
      </c>
      <c r="BW37" s="2" t="n">
        <f aca="false">BW15</f>
        <v>23.1037</v>
      </c>
      <c r="BX37" s="2" t="n">
        <f aca="false">BX15</f>
        <v>23.05</v>
      </c>
      <c r="BY37" s="2" t="n">
        <f aca="false">BY15</f>
        <v>23.35</v>
      </c>
      <c r="BZ37" s="2" t="n">
        <f aca="false">BZ15</f>
        <v>23.09</v>
      </c>
      <c r="CA37" s="2" t="n">
        <f aca="false">CA15</f>
        <v>22.71</v>
      </c>
      <c r="CB37" s="2" t="n">
        <f aca="false">CB15</f>
        <v>23.9388</v>
      </c>
      <c r="CC37" s="2" t="n">
        <f aca="false">CC15</f>
        <v>23.34</v>
      </c>
      <c r="CD37" s="2" t="n">
        <f aca="false">CD15</f>
        <v>23.45</v>
      </c>
      <c r="CE37" s="2" t="n">
        <f aca="false">CE15</f>
        <v>23.78</v>
      </c>
      <c r="CF37" s="2" t="n">
        <f aca="false">CF15</f>
        <v>23.4134</v>
      </c>
      <c r="CG37" s="2" t="n">
        <f aca="false">CG15</f>
        <v>23.57</v>
      </c>
      <c r="CH37" s="2" t="n">
        <f aca="false">CH15</f>
        <v>23.1532</v>
      </c>
      <c r="CI37" s="2" t="n">
        <f aca="false">CI15</f>
        <v>23.39</v>
      </c>
      <c r="CJ37" s="2" t="n">
        <f aca="false">CJ15</f>
        <v>23.43</v>
      </c>
      <c r="CK37" s="2" t="n">
        <f aca="false">CK15</f>
        <v>23.0397</v>
      </c>
      <c r="CL37" s="2" t="n">
        <f aca="false">CL15</f>
        <v>23.39</v>
      </c>
      <c r="CM37" s="2" t="n">
        <f aca="false">CM15</f>
        <v>23.56</v>
      </c>
      <c r="CN37" s="2" t="n">
        <f aca="false">CN15</f>
        <v>24.28</v>
      </c>
      <c r="CO37" s="2" t="n">
        <f aca="false">CO15</f>
        <v>24.12</v>
      </c>
      <c r="CP37" s="2" t="n">
        <f aca="false">CP15</f>
        <v>22.8844</v>
      </c>
      <c r="CQ37" s="2" t="n">
        <f aca="false">CQ15</f>
        <v>23.17</v>
      </c>
      <c r="CR37" s="2" t="n">
        <f aca="false">CR15</f>
        <v>23.24</v>
      </c>
      <c r="CS37" s="2" t="n">
        <f aca="false">CS15</f>
        <v>23.03</v>
      </c>
      <c r="CT37" s="2" t="n">
        <f aca="false">CT15</f>
        <v>23.95</v>
      </c>
      <c r="CU37" s="2" t="n">
        <f aca="false">CU15</f>
        <v>23.11</v>
      </c>
      <c r="CV37" s="2" t="n">
        <f aca="false">CV15</f>
        <v>23.95</v>
      </c>
      <c r="CW37" s="2" t="n">
        <f aca="false">CW15</f>
        <v>24.11</v>
      </c>
      <c r="CX37" s="2" t="n">
        <f aca="false">CX15</f>
        <v>22.9964</v>
      </c>
      <c r="CY37" s="2" t="n">
        <f aca="false">CY15</f>
        <v>23.42</v>
      </c>
      <c r="CZ37" s="2" t="n">
        <f aca="false">CZ15</f>
        <v>23.34</v>
      </c>
      <c r="DA37" s="2" t="n">
        <f aca="false">DA15</f>
        <v>23.91</v>
      </c>
      <c r="DB37" s="2" t="n">
        <f aca="false">DB15</f>
        <v>23.93</v>
      </c>
      <c r="DC37" s="2" t="n">
        <f aca="false">DC15</f>
        <v>23.63</v>
      </c>
      <c r="DD37" s="2" t="n">
        <f aca="false">DD15</f>
        <v>23.34</v>
      </c>
      <c r="DE37" s="2" t="n">
        <f aca="false">DE15</f>
        <v>23.68</v>
      </c>
      <c r="DF37" s="2" t="n">
        <f aca="false">DF15</f>
        <v>23.38</v>
      </c>
      <c r="DG37" s="2" t="n">
        <f aca="false">DG15</f>
        <v>23.63</v>
      </c>
      <c r="DH37" s="2" t="n">
        <f aca="false">DH15</f>
        <v>23.31</v>
      </c>
      <c r="DI37" s="2" t="n">
        <f aca="false">DI15</f>
        <v>22.8926</v>
      </c>
      <c r="DJ37" s="2" t="n">
        <f aca="false">DJ15</f>
        <v>22.5445</v>
      </c>
      <c r="DK37" s="2" t="n">
        <f aca="false">DK15</f>
        <v>22.7787</v>
      </c>
      <c r="DL37" s="2" t="n">
        <f aca="false">DL15</f>
        <v>23.43</v>
      </c>
      <c r="DM37" s="2" t="n">
        <f aca="false">DM15</f>
        <v>23.53</v>
      </c>
      <c r="DN37" s="2" t="n">
        <f aca="false">DN15</f>
        <v>23.44</v>
      </c>
      <c r="DO37" s="2" t="n">
        <f aca="false">DO15</f>
        <v>22.9616</v>
      </c>
      <c r="DP37" s="2" t="n">
        <f aca="false">DP15</f>
        <v>22.1537</v>
      </c>
      <c r="DQ37" s="2" t="n">
        <f aca="false">DQ15</f>
        <v>23.16</v>
      </c>
      <c r="DR37" s="2" t="n">
        <f aca="false">DR15</f>
        <v>24.0302</v>
      </c>
      <c r="DS37" s="2" t="n">
        <f aca="false">DS15</f>
        <v>23.0012</v>
      </c>
      <c r="DT37" s="2" t="n">
        <f aca="false">DT15</f>
        <v>22.85</v>
      </c>
      <c r="DU37" s="2" t="n">
        <f aca="false">DU15</f>
        <v>22.86</v>
      </c>
      <c r="DV37" s="2" t="n">
        <f aca="false">DV15</f>
        <v>22.53</v>
      </c>
      <c r="DW37" s="2" t="n">
        <f aca="false">DW15</f>
        <v>22.7742</v>
      </c>
      <c r="DX37" s="2" t="n">
        <f aca="false">DX15</f>
        <v>22.8146</v>
      </c>
      <c r="DY37" s="2" t="n">
        <f aca="false">DY15</f>
        <v>23.22</v>
      </c>
      <c r="DZ37" s="2" t="n">
        <f aca="false">DZ15</f>
        <v>23.37</v>
      </c>
      <c r="EA37" s="2" t="n">
        <f aca="false">EA15</f>
        <v>23.52</v>
      </c>
      <c r="EB37" s="2" t="n">
        <f aca="false">EB15</f>
        <v>23.12</v>
      </c>
      <c r="EC37" s="2" t="n">
        <f aca="false">EC15</f>
        <v>22.767</v>
      </c>
      <c r="ED37" s="2" t="n">
        <f aca="false">ED15</f>
        <v>23.5</v>
      </c>
      <c r="EE37" s="2" t="n">
        <f aca="false">EE15</f>
        <v>23.88</v>
      </c>
      <c r="EF37" s="2" t="n">
        <f aca="false">EF15</f>
        <v>23.14</v>
      </c>
      <c r="EG37" s="2" t="n">
        <f aca="false">EG15</f>
        <v>22.63</v>
      </c>
      <c r="EH37" s="2" t="n">
        <f aca="false">EH15</f>
        <v>23.39</v>
      </c>
      <c r="EI37" s="2" t="n">
        <f aca="false">EI15</f>
        <v>23.14</v>
      </c>
      <c r="EJ37" s="2" t="n">
        <f aca="false">EJ15</f>
        <v>21.66</v>
      </c>
      <c r="EK37" s="2" t="n">
        <f aca="false">EK15</f>
        <v>22.77</v>
      </c>
      <c r="EL37" s="2" t="n">
        <f aca="false">EL15</f>
        <v>22.78</v>
      </c>
      <c r="EM37" s="2" t="n">
        <f aca="false">EM15</f>
        <v>23.3</v>
      </c>
      <c r="EN37" s="2" t="n">
        <f aca="false">EN15</f>
        <v>23.4265</v>
      </c>
      <c r="EO37" s="2" t="n">
        <f aca="false">EO15</f>
        <v>23.2</v>
      </c>
      <c r="EP37" s="2" t="n">
        <f aca="false">EP15</f>
        <v>22.7852</v>
      </c>
      <c r="EQ37" s="2" t="n">
        <f aca="false">EQ15</f>
        <v>23.32</v>
      </c>
      <c r="ER37" s="2" t="n">
        <f aca="false">ER15</f>
        <v>23.2231</v>
      </c>
      <c r="ES37" s="2" t="n">
        <f aca="false">ES15</f>
        <v>22.82</v>
      </c>
      <c r="ET37" s="2" t="n">
        <f aca="false">ET15</f>
        <v>23.36</v>
      </c>
      <c r="EU37" s="2" t="n">
        <f aca="false">EU15</f>
        <v>23.24</v>
      </c>
      <c r="EV37" s="2" t="n">
        <f aca="false">EV15</f>
        <v>23.25</v>
      </c>
      <c r="EW37" s="2" t="n">
        <f aca="false">EW15</f>
        <v>22.65</v>
      </c>
      <c r="EX37" s="2" t="n">
        <f aca="false">EX15</f>
        <v>21.71</v>
      </c>
      <c r="EY37" s="2" t="n">
        <f aca="false">EY15</f>
        <v>23.52</v>
      </c>
      <c r="EZ37" s="2" t="n">
        <f aca="false">EZ15</f>
        <v>23.1188</v>
      </c>
      <c r="FA37" s="2" t="n">
        <f aca="false">FA15</f>
        <v>22.7893</v>
      </c>
      <c r="FB37" s="2" t="n">
        <f aca="false">FB15</f>
        <v>24.32</v>
      </c>
      <c r="FC37" s="2" t="n">
        <f aca="false">FC15</f>
        <v>22.69</v>
      </c>
      <c r="FD37" s="2" t="n">
        <f aca="false">FD15</f>
        <v>24.33</v>
      </c>
      <c r="FE37" s="2" t="n">
        <f aca="false">FE15</f>
        <v>22.94</v>
      </c>
      <c r="FF37" s="2" t="n">
        <f aca="false">FF15</f>
        <v>24.29</v>
      </c>
      <c r="FG37" s="2" t="n">
        <f aca="false">FG15</f>
        <v>23.5</v>
      </c>
      <c r="FH37" s="2" t="n">
        <f aca="false">FH15</f>
        <v>24.07</v>
      </c>
      <c r="FI37" s="2" t="n">
        <f aca="false">FI15</f>
        <v>23.19</v>
      </c>
      <c r="FJ37" s="2" t="n">
        <f aca="false">FJ15</f>
        <v>22.31</v>
      </c>
      <c r="FK37" s="2" t="n">
        <f aca="false">FK15</f>
        <v>23.1051</v>
      </c>
      <c r="FL37" s="2" t="n">
        <f aca="false">FL15</f>
        <v>22.88</v>
      </c>
      <c r="FM37" s="2" t="n">
        <f aca="false">FM15</f>
        <v>22.95</v>
      </c>
      <c r="FN37" s="2" t="n">
        <f aca="false">FN15</f>
        <v>23.07</v>
      </c>
      <c r="FO37" s="2" t="n">
        <f aca="false">FO15</f>
        <v>22.8</v>
      </c>
      <c r="FP37" s="2" t="n">
        <f aca="false">FP15</f>
        <v>23.07</v>
      </c>
      <c r="FQ37" s="2" t="n">
        <f aca="false">FQ15</f>
        <v>18.1783</v>
      </c>
      <c r="FR37" s="2" t="n">
        <f aca="false">FR15</f>
        <v>22.94</v>
      </c>
      <c r="FS37" s="2" t="n">
        <f aca="false">FS15</f>
        <v>23.09</v>
      </c>
      <c r="FT37" s="2" t="n">
        <f aca="false">FT15</f>
        <v>21.34</v>
      </c>
      <c r="FU37" s="2" t="n">
        <f aca="false">FU15</f>
        <v>21.24</v>
      </c>
      <c r="FV37" s="2" t="n">
        <f aca="false">FV15</f>
        <v>22.24</v>
      </c>
      <c r="FW37" s="2" t="n">
        <f aca="false">FW15</f>
        <v>23</v>
      </c>
      <c r="FX37" s="2" t="n">
        <f aca="false">FX15</f>
        <v>22.82</v>
      </c>
      <c r="FY37" s="2" t="n">
        <f aca="false">FY15</f>
        <v>23.09</v>
      </c>
      <c r="FZ37" s="2" t="n">
        <f aca="false">FZ15</f>
        <v>22.6732</v>
      </c>
      <c r="GA37" s="2" t="n">
        <f aca="false">GA15</f>
        <v>22.95</v>
      </c>
      <c r="GB37" s="2" t="n">
        <f aca="false">GB15</f>
        <v>22.96</v>
      </c>
      <c r="GC37" s="2" t="n">
        <f aca="false">GC15</f>
        <v>22.8249</v>
      </c>
      <c r="GD37" s="2" t="n">
        <f aca="false">GD15</f>
        <v>22.4</v>
      </c>
      <c r="GE37" s="2" t="n">
        <f aca="false">GE15</f>
        <v>23.07</v>
      </c>
      <c r="GF37" s="2" t="n">
        <f aca="false">GF15</f>
        <v>22.6614</v>
      </c>
      <c r="GG37" s="2" t="n">
        <f aca="false">GG15</f>
        <v>22.47</v>
      </c>
      <c r="GH37" s="2" t="n">
        <f aca="false">GH15</f>
        <v>22.5822</v>
      </c>
      <c r="GI37" s="2" t="n">
        <f aca="false">GI15</f>
        <v>22.86</v>
      </c>
      <c r="GJ37" s="2" t="n">
        <f aca="false">GJ15</f>
        <v>22.9</v>
      </c>
      <c r="GK37" s="2" t="n">
        <f aca="false">GK15</f>
        <v>21.05</v>
      </c>
      <c r="GL37" s="2" t="n">
        <f aca="false">GL15</f>
        <v>22.68</v>
      </c>
      <c r="GM37" s="2" t="n">
        <f aca="false">GM15</f>
        <v>24.59</v>
      </c>
      <c r="GN37" s="2" t="n">
        <f aca="false">GN15</f>
        <v>21.95</v>
      </c>
      <c r="GO37" s="2" t="n">
        <f aca="false">GO15</f>
        <v>22.7147</v>
      </c>
      <c r="GP37" s="2" t="n">
        <f aca="false">GP15</f>
        <v>22.19</v>
      </c>
      <c r="GQ37" s="2" t="n">
        <f aca="false">GQ15</f>
        <v>23.14</v>
      </c>
      <c r="GR37" s="2" t="n">
        <f aca="false">GR15</f>
        <v>22.51</v>
      </c>
      <c r="GS37" s="2" t="n">
        <f aca="false">GS15</f>
        <v>21.92</v>
      </c>
      <c r="GT37" s="2" t="n">
        <f aca="false">GT15</f>
        <v>22.61</v>
      </c>
      <c r="GU37" s="2" t="n">
        <f aca="false">GU15</f>
        <v>23.41</v>
      </c>
      <c r="GV37" s="2" t="n">
        <f aca="false">GV15</f>
        <v>23.58</v>
      </c>
      <c r="GW37" s="2" t="n">
        <f aca="false">GW15</f>
        <v>22.86</v>
      </c>
      <c r="GX37" s="2" t="n">
        <f aca="false">GX15</f>
        <v>23.11</v>
      </c>
      <c r="GY37" s="2" t="n">
        <f aca="false">GY15</f>
        <v>22.97</v>
      </c>
      <c r="GZ37" s="2" t="n">
        <f aca="false">GZ15</f>
        <v>24.06</v>
      </c>
      <c r="HA37" s="2" t="n">
        <f aca="false">HA15</f>
        <v>21.7</v>
      </c>
      <c r="HB37" s="2" t="n">
        <f aca="false">HB15</f>
        <v>23.15</v>
      </c>
      <c r="HC37" s="2" t="n">
        <f aca="false">HC15</f>
        <v>23.82</v>
      </c>
      <c r="HD37" s="2" t="n">
        <f aca="false">HD15</f>
        <v>22.027</v>
      </c>
      <c r="HE37" s="2" t="n">
        <f aca="false">HE15</f>
        <v>22.5691</v>
      </c>
      <c r="HF37" s="2" t="n">
        <f aca="false">HF15</f>
        <v>22.34</v>
      </c>
      <c r="HG37" s="2" t="n">
        <f aca="false">HG15</f>
        <v>22.82</v>
      </c>
      <c r="HH37" s="2" t="n">
        <f aca="false">HH15</f>
        <v>22.17</v>
      </c>
      <c r="HI37" s="2" t="n">
        <f aca="false">HI15</f>
        <v>22.2</v>
      </c>
      <c r="HJ37" s="2" t="n">
        <f aca="false">HJ15</f>
        <v>22.19</v>
      </c>
      <c r="HK37" s="2" t="n">
        <f aca="false">HK15</f>
        <v>20.16</v>
      </c>
      <c r="HL37" s="2" t="n">
        <f aca="false">HL15</f>
        <v>22.6689</v>
      </c>
      <c r="HM37" s="2" t="n">
        <f aca="false">HM15</f>
        <v>22.09</v>
      </c>
      <c r="HN37" s="2" t="n">
        <f aca="false">HN15</f>
        <v>22.22</v>
      </c>
      <c r="HO37" s="2" t="n">
        <f aca="false">HO15</f>
        <v>23.3</v>
      </c>
      <c r="HP37" s="2" t="n">
        <f aca="false">HP15</f>
        <v>22.31</v>
      </c>
      <c r="HQ37" s="2" t="n">
        <f aca="false">HQ15</f>
        <v>23.73</v>
      </c>
      <c r="HR37" s="2" t="n">
        <f aca="false">HR15</f>
        <v>23.04</v>
      </c>
      <c r="HS37" s="2" t="n">
        <f aca="false">HS15</f>
        <v>22.7973</v>
      </c>
      <c r="HT37" s="2" t="n">
        <f aca="false">HT15</f>
        <v>22.11</v>
      </c>
      <c r="HU37" s="2" t="n">
        <f aca="false">HU15</f>
        <v>23.04</v>
      </c>
      <c r="HV37" s="2" t="n">
        <f aca="false">HV15</f>
        <v>23.59</v>
      </c>
      <c r="HW37" s="2" t="n">
        <f aca="false">HW15</f>
        <v>24.04</v>
      </c>
      <c r="HX37" s="2" t="n">
        <f aca="false">HX15</f>
        <v>22.67</v>
      </c>
      <c r="HY37" s="2" t="n">
        <f aca="false">HY15</f>
        <v>22.0226</v>
      </c>
      <c r="HZ37" s="2" t="n">
        <f aca="false">HZ15</f>
        <v>22.58</v>
      </c>
      <c r="IA37" s="2" t="n">
        <f aca="false">IA15</f>
        <v>22.5551</v>
      </c>
      <c r="IB37" s="2" t="n">
        <f aca="false">IB15</f>
        <v>22.5693</v>
      </c>
      <c r="IC37" s="2" t="n">
        <f aca="false">IC15</f>
        <v>22.48</v>
      </c>
      <c r="ID37" s="2" t="n">
        <f aca="false">ID15</f>
        <v>20.79</v>
      </c>
      <c r="IE37" s="2" t="n">
        <f aca="false">IE15</f>
        <v>20.63</v>
      </c>
      <c r="IF37" s="2" t="n">
        <f aca="false">IF15</f>
        <v>23.56</v>
      </c>
      <c r="IG37" s="2" t="n">
        <f aca="false">IG15</f>
        <v>21.84</v>
      </c>
      <c r="IH37" s="2" t="n">
        <f aca="false">IH15</f>
        <v>22.6713</v>
      </c>
      <c r="II37" s="2" t="n">
        <f aca="false">II15</f>
        <v>22.63</v>
      </c>
      <c r="IJ37" s="2" t="n">
        <f aca="false">IJ15</f>
        <v>20.84</v>
      </c>
      <c r="IK37" s="2" t="n">
        <f aca="false">IK15</f>
        <v>22.74</v>
      </c>
      <c r="IL37" s="2" t="n">
        <f aca="false">IL15</f>
        <v>22.96</v>
      </c>
      <c r="IM37" s="2" t="n">
        <f aca="false">IM15</f>
        <v>21.9</v>
      </c>
      <c r="IN37" s="2" t="n">
        <f aca="false">IN15</f>
        <v>1.1957</v>
      </c>
      <c r="IO37" s="2" t="n">
        <f aca="false">IO15</f>
        <v>23.02</v>
      </c>
      <c r="IP37" s="2" t="n">
        <f aca="false">IP15</f>
        <v>22.39</v>
      </c>
      <c r="IQ37" s="2" t="n">
        <f aca="false">IQ15</f>
        <v>23.42</v>
      </c>
      <c r="IR37" s="2" t="n">
        <f aca="false">IR15</f>
        <v>22.98</v>
      </c>
      <c r="IS37" s="2" t="n">
        <f aca="false">IS15</f>
        <v>21.06</v>
      </c>
      <c r="IT37" s="2" t="n">
        <f aca="false">IT15</f>
        <v>22.1704</v>
      </c>
      <c r="IU37" s="2" t="n">
        <f aca="false">IU15</f>
        <v>21.59</v>
      </c>
      <c r="IV37" s="2" t="n">
        <f aca="false">IV15</f>
        <v>0</v>
      </c>
    </row>
    <row r="38" s="2" customFormat="true" ht="12" hidden="false" customHeight="true" outlineLevel="0" collapsed="false">
      <c r="A38" s="2" t="s">
        <v>286</v>
      </c>
      <c r="B38" s="2" t="n">
        <f aca="false">B26</f>
        <v>0</v>
      </c>
      <c r="C38" s="2" t="n">
        <f aca="false">C26</f>
        <v>0</v>
      </c>
      <c r="D38" s="2" t="n">
        <f aca="false">D26</f>
        <v>0</v>
      </c>
      <c r="E38" s="2" t="n">
        <f aca="false">E26</f>
        <v>0</v>
      </c>
      <c r="F38" s="2" t="n">
        <f aca="false">F26</f>
        <v>0</v>
      </c>
      <c r="G38" s="2" t="n">
        <f aca="false">G26</f>
        <v>0</v>
      </c>
      <c r="H38" s="2" t="n">
        <f aca="false">H26</f>
        <v>0</v>
      </c>
      <c r="I38" s="2" t="n">
        <f aca="false">I26</f>
        <v>0</v>
      </c>
      <c r="J38" s="2" t="n">
        <f aca="false">J26</f>
        <v>0</v>
      </c>
      <c r="K38" s="2" t="n">
        <f aca="false">K26</f>
        <v>0</v>
      </c>
      <c r="L38" s="2" t="n">
        <f aca="false">L26</f>
        <v>0</v>
      </c>
      <c r="M38" s="2" t="n">
        <f aca="false">M26</f>
        <v>0</v>
      </c>
      <c r="N38" s="2" t="n">
        <f aca="false">N26</f>
        <v>0</v>
      </c>
      <c r="O38" s="2" t="n">
        <f aca="false">O26</f>
        <v>0</v>
      </c>
      <c r="P38" s="2" t="n">
        <f aca="false">P26</f>
        <v>0</v>
      </c>
      <c r="Q38" s="2" t="n">
        <f aca="false">Q26</f>
        <v>0</v>
      </c>
      <c r="R38" s="2" t="n">
        <f aca="false">R26</f>
        <v>0</v>
      </c>
      <c r="S38" s="2" t="n">
        <f aca="false">S26</f>
        <v>0</v>
      </c>
      <c r="T38" s="2" t="n">
        <f aca="false">T26</f>
        <v>0</v>
      </c>
      <c r="U38" s="2" t="n">
        <f aca="false">U26</f>
        <v>0</v>
      </c>
      <c r="V38" s="2" t="n">
        <f aca="false">V26</f>
        <v>0</v>
      </c>
      <c r="W38" s="2" t="n">
        <f aca="false">W26</f>
        <v>0</v>
      </c>
      <c r="X38" s="2" t="n">
        <f aca="false">X26</f>
        <v>0</v>
      </c>
      <c r="Y38" s="2" t="n">
        <f aca="false">Y26</f>
        <v>0</v>
      </c>
      <c r="Z38" s="2" t="n">
        <f aca="false">Z26</f>
        <v>0</v>
      </c>
      <c r="AA38" s="2" t="n">
        <f aca="false">AA26</f>
        <v>0</v>
      </c>
      <c r="AB38" s="2" t="n">
        <f aca="false">AB26</f>
        <v>0</v>
      </c>
      <c r="AC38" s="2" t="n">
        <f aca="false">AC26</f>
        <v>0</v>
      </c>
      <c r="AD38" s="2" t="n">
        <f aca="false">AD26</f>
        <v>0</v>
      </c>
      <c r="AE38" s="2" t="n">
        <f aca="false">AE26</f>
        <v>0</v>
      </c>
      <c r="AF38" s="2" t="n">
        <f aca="false">AF26</f>
        <v>0</v>
      </c>
      <c r="AG38" s="2" t="n">
        <f aca="false">AG26</f>
        <v>0</v>
      </c>
      <c r="AH38" s="2" t="n">
        <f aca="false">AH26</f>
        <v>0</v>
      </c>
      <c r="AI38" s="2" t="n">
        <f aca="false">AI26</f>
        <v>0</v>
      </c>
      <c r="AJ38" s="2" t="n">
        <f aca="false">AJ26</f>
        <v>0</v>
      </c>
      <c r="AK38" s="2" t="n">
        <f aca="false">AK26</f>
        <v>0</v>
      </c>
      <c r="AL38" s="2" t="n">
        <f aca="false">AL26</f>
        <v>0</v>
      </c>
      <c r="AM38" s="2" t="n">
        <f aca="false">AM26</f>
        <v>0</v>
      </c>
      <c r="AN38" s="2" t="n">
        <f aca="false">AN26</f>
        <v>0</v>
      </c>
      <c r="AO38" s="2" t="n">
        <f aca="false">AO26</f>
        <v>0</v>
      </c>
      <c r="AP38" s="2" t="n">
        <f aca="false">AP26</f>
        <v>0</v>
      </c>
      <c r="AQ38" s="2" t="n">
        <f aca="false">AQ26</f>
        <v>0</v>
      </c>
      <c r="AR38" s="2" t="n">
        <f aca="false">AR26</f>
        <v>0</v>
      </c>
      <c r="AS38" s="2" t="n">
        <f aca="false">AS26</f>
        <v>0</v>
      </c>
      <c r="AT38" s="2" t="n">
        <f aca="false">AT26</f>
        <v>0</v>
      </c>
      <c r="AU38" s="2" t="n">
        <f aca="false">AU26</f>
        <v>0</v>
      </c>
      <c r="AV38" s="2" t="n">
        <f aca="false">AV26</f>
        <v>0</v>
      </c>
      <c r="AW38" s="2" t="n">
        <f aca="false">AW26</f>
        <v>0</v>
      </c>
      <c r="AX38" s="2" t="n">
        <f aca="false">AX26</f>
        <v>0</v>
      </c>
      <c r="AY38" s="2" t="n">
        <f aca="false">AY26</f>
        <v>0</v>
      </c>
      <c r="AZ38" s="2" t="n">
        <f aca="false">AZ26</f>
        <v>0</v>
      </c>
      <c r="BA38" s="2" t="n">
        <f aca="false">BA26</f>
        <v>0</v>
      </c>
      <c r="BB38" s="2" t="n">
        <f aca="false">BB26</f>
        <v>0</v>
      </c>
      <c r="BC38" s="2" t="n">
        <f aca="false">BC26</f>
        <v>0</v>
      </c>
      <c r="BD38" s="2" t="n">
        <f aca="false">BD26</f>
        <v>0</v>
      </c>
      <c r="BE38" s="2" t="n">
        <f aca="false">BE26</f>
        <v>0</v>
      </c>
      <c r="BF38" s="2" t="n">
        <f aca="false">BF26</f>
        <v>0</v>
      </c>
      <c r="BG38" s="2" t="n">
        <f aca="false">BG26</f>
        <v>0</v>
      </c>
      <c r="BH38" s="2" t="n">
        <f aca="false">BH26</f>
        <v>0</v>
      </c>
      <c r="BI38" s="2" t="n">
        <f aca="false">BI26</f>
        <v>0</v>
      </c>
      <c r="BJ38" s="2" t="n">
        <f aca="false">BJ26</f>
        <v>0</v>
      </c>
      <c r="BK38" s="2" t="n">
        <f aca="false">BK26</f>
        <v>0</v>
      </c>
      <c r="BL38" s="2" t="n">
        <f aca="false">BL26</f>
        <v>0</v>
      </c>
      <c r="BM38" s="2" t="n">
        <f aca="false">BM26</f>
        <v>0</v>
      </c>
      <c r="BN38" s="2" t="n">
        <f aca="false">BN26</f>
        <v>0</v>
      </c>
      <c r="BO38" s="2" t="n">
        <f aca="false">BO26</f>
        <v>0</v>
      </c>
      <c r="BP38" s="2" t="n">
        <f aca="false">BP26</f>
        <v>0</v>
      </c>
      <c r="BQ38" s="2" t="n">
        <f aca="false">BQ26</f>
        <v>0</v>
      </c>
      <c r="BR38" s="2" t="n">
        <f aca="false">BR26</f>
        <v>0</v>
      </c>
      <c r="BS38" s="2" t="n">
        <f aca="false">BS26</f>
        <v>0</v>
      </c>
      <c r="BT38" s="2" t="n">
        <f aca="false">BT26</f>
        <v>0</v>
      </c>
      <c r="BU38" s="2" t="n">
        <f aca="false">BU26</f>
        <v>0</v>
      </c>
      <c r="BV38" s="2" t="n">
        <f aca="false">BV26</f>
        <v>0</v>
      </c>
      <c r="BW38" s="2" t="n">
        <f aca="false">BW26</f>
        <v>0</v>
      </c>
      <c r="BX38" s="2" t="n">
        <f aca="false">BX26</f>
        <v>0</v>
      </c>
      <c r="BY38" s="2" t="n">
        <f aca="false">BY26</f>
        <v>0</v>
      </c>
      <c r="BZ38" s="2" t="n">
        <f aca="false">BZ26</f>
        <v>0</v>
      </c>
      <c r="CA38" s="2" t="n">
        <f aca="false">CA26</f>
        <v>0</v>
      </c>
      <c r="CB38" s="2" t="n">
        <f aca="false">CB26</f>
        <v>0</v>
      </c>
      <c r="CC38" s="2" t="n">
        <f aca="false">CC26</f>
        <v>0</v>
      </c>
      <c r="CD38" s="2" t="n">
        <f aca="false">CD26</f>
        <v>0</v>
      </c>
      <c r="CE38" s="2" t="n">
        <f aca="false">CE26</f>
        <v>0</v>
      </c>
      <c r="CF38" s="2" t="n">
        <f aca="false">CF26</f>
        <v>0</v>
      </c>
      <c r="CG38" s="2" t="n">
        <f aca="false">CG26</f>
        <v>0</v>
      </c>
      <c r="CH38" s="2" t="n">
        <f aca="false">CH26</f>
        <v>0</v>
      </c>
      <c r="CI38" s="2" t="n">
        <f aca="false">CI26</f>
        <v>0</v>
      </c>
      <c r="CJ38" s="2" t="n">
        <f aca="false">CJ26</f>
        <v>0</v>
      </c>
      <c r="CK38" s="2" t="n">
        <f aca="false">CK26</f>
        <v>0</v>
      </c>
      <c r="CL38" s="2" t="n">
        <f aca="false">CL26</f>
        <v>0</v>
      </c>
      <c r="CM38" s="2" t="n">
        <f aca="false">CM26</f>
        <v>0</v>
      </c>
      <c r="CN38" s="2" t="n">
        <f aca="false">CN26</f>
        <v>0</v>
      </c>
      <c r="CO38" s="2" t="n">
        <f aca="false">CO26</f>
        <v>0</v>
      </c>
      <c r="CP38" s="2" t="n">
        <f aca="false">CP26</f>
        <v>0</v>
      </c>
      <c r="CQ38" s="2" t="n">
        <f aca="false">CQ26</f>
        <v>0</v>
      </c>
      <c r="CR38" s="2" t="n">
        <f aca="false">CR26</f>
        <v>0</v>
      </c>
      <c r="CS38" s="2" t="n">
        <f aca="false">CS26</f>
        <v>0</v>
      </c>
      <c r="CT38" s="2" t="n">
        <f aca="false">CT26</f>
        <v>0</v>
      </c>
      <c r="CU38" s="2" t="n">
        <f aca="false">CU26</f>
        <v>0</v>
      </c>
      <c r="CV38" s="2" t="n">
        <f aca="false">CV26</f>
        <v>0</v>
      </c>
      <c r="CW38" s="2" t="n">
        <f aca="false">CW26</f>
        <v>0</v>
      </c>
      <c r="CX38" s="2" t="n">
        <f aca="false">CX26</f>
        <v>0</v>
      </c>
      <c r="CY38" s="2" t="n">
        <f aca="false">CY26</f>
        <v>0</v>
      </c>
      <c r="CZ38" s="2" t="n">
        <f aca="false">CZ26</f>
        <v>0</v>
      </c>
      <c r="DA38" s="2" t="n">
        <f aca="false">DA26</f>
        <v>0</v>
      </c>
      <c r="DB38" s="2" t="n">
        <f aca="false">DB26</f>
        <v>0</v>
      </c>
      <c r="DC38" s="2" t="n">
        <f aca="false">DC26</f>
        <v>0</v>
      </c>
      <c r="DD38" s="2" t="n">
        <f aca="false">DD26</f>
        <v>0</v>
      </c>
      <c r="DE38" s="2" t="n">
        <f aca="false">DE26</f>
        <v>0</v>
      </c>
      <c r="DF38" s="2" t="n">
        <f aca="false">DF26</f>
        <v>0</v>
      </c>
      <c r="DG38" s="2" t="n">
        <f aca="false">DG26</f>
        <v>0</v>
      </c>
      <c r="DH38" s="2" t="n">
        <f aca="false">DH26</f>
        <v>0</v>
      </c>
      <c r="DI38" s="2" t="n">
        <f aca="false">DI26</f>
        <v>0</v>
      </c>
      <c r="DJ38" s="2" t="n">
        <f aca="false">DJ26</f>
        <v>0</v>
      </c>
      <c r="DK38" s="2" t="n">
        <f aca="false">DK26</f>
        <v>0</v>
      </c>
      <c r="DL38" s="2" t="n">
        <f aca="false">DL26</f>
        <v>0</v>
      </c>
      <c r="DM38" s="2" t="n">
        <f aca="false">DM26</f>
        <v>0</v>
      </c>
      <c r="DN38" s="2" t="n">
        <f aca="false">DN26</f>
        <v>0</v>
      </c>
      <c r="DO38" s="2" t="n">
        <f aca="false">DO26</f>
        <v>0</v>
      </c>
      <c r="DP38" s="2" t="n">
        <f aca="false">DP26</f>
        <v>0</v>
      </c>
      <c r="DQ38" s="2" t="n">
        <f aca="false">DQ26</f>
        <v>0</v>
      </c>
      <c r="DR38" s="2" t="n">
        <f aca="false">DR26</f>
        <v>0</v>
      </c>
      <c r="DS38" s="2" t="n">
        <f aca="false">DS26</f>
        <v>0</v>
      </c>
      <c r="DT38" s="2" t="n">
        <f aca="false">DT26</f>
        <v>0</v>
      </c>
      <c r="DU38" s="2" t="n">
        <f aca="false">DU26</f>
        <v>0</v>
      </c>
      <c r="DV38" s="2" t="n">
        <f aca="false">DV26</f>
        <v>0</v>
      </c>
      <c r="DW38" s="2" t="n">
        <f aca="false">DW26</f>
        <v>0</v>
      </c>
      <c r="DX38" s="2" t="n">
        <f aca="false">DX26</f>
        <v>0</v>
      </c>
      <c r="DY38" s="2" t="n">
        <f aca="false">DY26</f>
        <v>0</v>
      </c>
      <c r="DZ38" s="2" t="n">
        <f aca="false">DZ26</f>
        <v>0</v>
      </c>
      <c r="EA38" s="2" t="n">
        <f aca="false">EA26</f>
        <v>0</v>
      </c>
      <c r="EB38" s="2" t="n">
        <f aca="false">EB26</f>
        <v>0</v>
      </c>
      <c r="EC38" s="2" t="n">
        <f aca="false">EC26</f>
        <v>0</v>
      </c>
      <c r="ED38" s="2" t="n">
        <f aca="false">ED26</f>
        <v>0</v>
      </c>
      <c r="EE38" s="2" t="n">
        <f aca="false">EE26</f>
        <v>0</v>
      </c>
      <c r="EF38" s="2" t="n">
        <f aca="false">EF26</f>
        <v>0</v>
      </c>
      <c r="EG38" s="2" t="n">
        <f aca="false">EG26</f>
        <v>0</v>
      </c>
      <c r="EH38" s="2" t="n">
        <f aca="false">EH26</f>
        <v>0</v>
      </c>
      <c r="EI38" s="2" t="n">
        <f aca="false">EI26</f>
        <v>0</v>
      </c>
      <c r="EJ38" s="2" t="n">
        <f aca="false">EJ26</f>
        <v>0</v>
      </c>
      <c r="EK38" s="2" t="n">
        <f aca="false">EK26</f>
        <v>0</v>
      </c>
      <c r="EL38" s="2" t="n">
        <f aca="false">EL26</f>
        <v>0</v>
      </c>
      <c r="EM38" s="2" t="n">
        <f aca="false">EM26</f>
        <v>0</v>
      </c>
      <c r="EN38" s="2" t="n">
        <f aca="false">EN26</f>
        <v>0</v>
      </c>
      <c r="EO38" s="2" t="n">
        <f aca="false">EO26</f>
        <v>0</v>
      </c>
      <c r="EP38" s="2" t="n">
        <f aca="false">EP26</f>
        <v>0</v>
      </c>
      <c r="EQ38" s="2" t="n">
        <f aca="false">EQ26</f>
        <v>0</v>
      </c>
      <c r="ER38" s="2" t="n">
        <f aca="false">ER26</f>
        <v>0</v>
      </c>
      <c r="ES38" s="2" t="n">
        <f aca="false">ES26</f>
        <v>0</v>
      </c>
      <c r="ET38" s="2" t="n">
        <f aca="false">ET26</f>
        <v>0</v>
      </c>
      <c r="EU38" s="2" t="n">
        <f aca="false">EU26</f>
        <v>0</v>
      </c>
      <c r="EV38" s="2" t="n">
        <f aca="false">EV26</f>
        <v>0</v>
      </c>
      <c r="EW38" s="2" t="n">
        <f aca="false">EW26</f>
        <v>0</v>
      </c>
      <c r="EX38" s="2" t="n">
        <f aca="false">EX26</f>
        <v>0</v>
      </c>
      <c r="EY38" s="2" t="n">
        <f aca="false">EY26</f>
        <v>0</v>
      </c>
      <c r="EZ38" s="2" t="n">
        <f aca="false">EZ26</f>
        <v>0</v>
      </c>
      <c r="FA38" s="2" t="n">
        <f aca="false">FA26</f>
        <v>0</v>
      </c>
      <c r="FB38" s="2" t="n">
        <f aca="false">FB26</f>
        <v>0</v>
      </c>
      <c r="FC38" s="2" t="n">
        <f aca="false">FC26</f>
        <v>0</v>
      </c>
      <c r="FD38" s="2" t="n">
        <f aca="false">FD26</f>
        <v>0</v>
      </c>
      <c r="FE38" s="2" t="n">
        <f aca="false">FE26</f>
        <v>0</v>
      </c>
      <c r="FF38" s="2" t="n">
        <f aca="false">FF26</f>
        <v>0</v>
      </c>
      <c r="FG38" s="2" t="n">
        <f aca="false">FG26</f>
        <v>0</v>
      </c>
      <c r="FH38" s="2" t="n">
        <f aca="false">FH26</f>
        <v>0</v>
      </c>
      <c r="FI38" s="2" t="n">
        <f aca="false">FI26</f>
        <v>0</v>
      </c>
      <c r="FJ38" s="2" t="n">
        <f aca="false">FJ26</f>
        <v>0</v>
      </c>
      <c r="FK38" s="2" t="n">
        <f aca="false">FK26</f>
        <v>0</v>
      </c>
      <c r="FL38" s="2" t="n">
        <f aca="false">FL26</f>
        <v>0</v>
      </c>
      <c r="FM38" s="2" t="n">
        <f aca="false">FM26</f>
        <v>0</v>
      </c>
      <c r="FN38" s="2" t="n">
        <f aca="false">FN26</f>
        <v>0</v>
      </c>
      <c r="FO38" s="2" t="n">
        <f aca="false">FO26</f>
        <v>0</v>
      </c>
      <c r="FP38" s="2" t="n">
        <f aca="false">FP26</f>
        <v>0</v>
      </c>
      <c r="FQ38" s="2" t="n">
        <f aca="false">FQ26</f>
        <v>0</v>
      </c>
      <c r="FR38" s="2" t="n">
        <f aca="false">FR26</f>
        <v>0</v>
      </c>
      <c r="FS38" s="2" t="n">
        <f aca="false">FS26</f>
        <v>0</v>
      </c>
      <c r="FT38" s="2" t="n">
        <f aca="false">FT26</f>
        <v>0</v>
      </c>
      <c r="FU38" s="2" t="n">
        <f aca="false">FU26</f>
        <v>0</v>
      </c>
      <c r="FV38" s="2" t="n">
        <f aca="false">FV26</f>
        <v>0</v>
      </c>
      <c r="FW38" s="2" t="n">
        <f aca="false">FW26</f>
        <v>0</v>
      </c>
      <c r="FX38" s="2" t="n">
        <f aca="false">FX26</f>
        <v>0</v>
      </c>
      <c r="FY38" s="2" t="n">
        <f aca="false">FY26</f>
        <v>0</v>
      </c>
      <c r="FZ38" s="2" t="n">
        <f aca="false">FZ26</f>
        <v>0</v>
      </c>
      <c r="GA38" s="2" t="n">
        <f aca="false">GA26</f>
        <v>0</v>
      </c>
      <c r="GB38" s="2" t="n">
        <f aca="false">GB26</f>
        <v>0</v>
      </c>
      <c r="GC38" s="2" t="n">
        <f aca="false">GC26</f>
        <v>0</v>
      </c>
      <c r="GD38" s="2" t="n">
        <f aca="false">GD26</f>
        <v>0</v>
      </c>
      <c r="GE38" s="2" t="n">
        <f aca="false">GE26</f>
        <v>0</v>
      </c>
      <c r="GF38" s="2" t="n">
        <f aca="false">GF26</f>
        <v>0</v>
      </c>
      <c r="GG38" s="2" t="n">
        <f aca="false">GG26</f>
        <v>0</v>
      </c>
      <c r="GH38" s="2" t="n">
        <f aca="false">GH26</f>
        <v>0</v>
      </c>
      <c r="GI38" s="2" t="n">
        <f aca="false">GI26</f>
        <v>0</v>
      </c>
      <c r="GJ38" s="2" t="n">
        <f aca="false">GJ26</f>
        <v>0</v>
      </c>
      <c r="GK38" s="2" t="n">
        <f aca="false">GK26</f>
        <v>0</v>
      </c>
      <c r="GL38" s="2" t="n">
        <f aca="false">GL26</f>
        <v>0</v>
      </c>
      <c r="GM38" s="2" t="n">
        <f aca="false">GM26</f>
        <v>0</v>
      </c>
      <c r="GN38" s="2" t="n">
        <f aca="false">GN26</f>
        <v>0</v>
      </c>
      <c r="GO38" s="2" t="n">
        <f aca="false">GO26</f>
        <v>0</v>
      </c>
      <c r="GP38" s="2" t="n">
        <f aca="false">GP26</f>
        <v>0</v>
      </c>
      <c r="GQ38" s="2" t="n">
        <f aca="false">GQ26</f>
        <v>0</v>
      </c>
      <c r="GR38" s="2" t="n">
        <f aca="false">GR26</f>
        <v>0</v>
      </c>
      <c r="GS38" s="2" t="n">
        <f aca="false">GS26</f>
        <v>0</v>
      </c>
      <c r="GT38" s="2" t="n">
        <f aca="false">GT26</f>
        <v>0</v>
      </c>
      <c r="GU38" s="2" t="n">
        <f aca="false">GU26</f>
        <v>0</v>
      </c>
      <c r="GV38" s="2" t="n">
        <f aca="false">GV26</f>
        <v>0</v>
      </c>
      <c r="GW38" s="2" t="n">
        <f aca="false">GW26</f>
        <v>0</v>
      </c>
      <c r="GX38" s="2" t="n">
        <f aca="false">GX26</f>
        <v>0</v>
      </c>
      <c r="GY38" s="2" t="n">
        <f aca="false">GY26</f>
        <v>0</v>
      </c>
      <c r="GZ38" s="2" t="n">
        <f aca="false">GZ26</f>
        <v>0</v>
      </c>
      <c r="HA38" s="2" t="n">
        <f aca="false">HA26</f>
        <v>0</v>
      </c>
      <c r="HB38" s="2" t="n">
        <f aca="false">HB26</f>
        <v>0</v>
      </c>
      <c r="HC38" s="2" t="n">
        <f aca="false">HC26</f>
        <v>0</v>
      </c>
      <c r="HD38" s="2" t="n">
        <f aca="false">HD26</f>
        <v>0</v>
      </c>
      <c r="HE38" s="2" t="n">
        <f aca="false">HE26</f>
        <v>0</v>
      </c>
      <c r="HF38" s="2" t="n">
        <f aca="false">HF26</f>
        <v>0</v>
      </c>
      <c r="HG38" s="2" t="n">
        <f aca="false">HG26</f>
        <v>0</v>
      </c>
      <c r="HH38" s="2" t="n">
        <f aca="false">HH26</f>
        <v>0</v>
      </c>
      <c r="HI38" s="2" t="n">
        <f aca="false">HI26</f>
        <v>0</v>
      </c>
      <c r="HJ38" s="2" t="n">
        <f aca="false">HJ26</f>
        <v>0</v>
      </c>
      <c r="HK38" s="2" t="n">
        <f aca="false">HK26</f>
        <v>0</v>
      </c>
      <c r="HL38" s="2" t="n">
        <f aca="false">HL26</f>
        <v>0</v>
      </c>
      <c r="HM38" s="2" t="n">
        <f aca="false">HM26</f>
        <v>0</v>
      </c>
      <c r="HN38" s="2" t="n">
        <f aca="false">HN26</f>
        <v>0</v>
      </c>
      <c r="HO38" s="2" t="n">
        <f aca="false">HO26</f>
        <v>0</v>
      </c>
      <c r="HP38" s="2" t="n">
        <f aca="false">HP26</f>
        <v>0</v>
      </c>
      <c r="HQ38" s="2" t="n">
        <f aca="false">HQ26</f>
        <v>0</v>
      </c>
      <c r="HR38" s="2" t="n">
        <f aca="false">HR26</f>
        <v>0</v>
      </c>
      <c r="HS38" s="2" t="n">
        <f aca="false">HS26</f>
        <v>0</v>
      </c>
      <c r="HT38" s="2" t="n">
        <f aca="false">HT26</f>
        <v>0</v>
      </c>
      <c r="HU38" s="2" t="n">
        <f aca="false">HU26</f>
        <v>0</v>
      </c>
      <c r="HV38" s="2" t="n">
        <f aca="false">HV26</f>
        <v>0</v>
      </c>
      <c r="HW38" s="2" t="n">
        <f aca="false">HW26</f>
        <v>0</v>
      </c>
      <c r="HX38" s="2" t="n">
        <f aca="false">HX26</f>
        <v>0</v>
      </c>
      <c r="HY38" s="2" t="n">
        <f aca="false">HY26</f>
        <v>0</v>
      </c>
      <c r="HZ38" s="2" t="n">
        <f aca="false">HZ26</f>
        <v>0</v>
      </c>
      <c r="IA38" s="2" t="n">
        <f aca="false">IA26</f>
        <v>0</v>
      </c>
      <c r="IB38" s="2" t="n">
        <f aca="false">IB26</f>
        <v>0</v>
      </c>
      <c r="IC38" s="2" t="n">
        <f aca="false">IC26</f>
        <v>0</v>
      </c>
      <c r="ID38" s="2" t="n">
        <f aca="false">ID26</f>
        <v>0</v>
      </c>
      <c r="IE38" s="2" t="n">
        <f aca="false">IE26</f>
        <v>0</v>
      </c>
      <c r="IF38" s="2" t="n">
        <f aca="false">IF26</f>
        <v>0</v>
      </c>
      <c r="IG38" s="2" t="n">
        <f aca="false">IG26</f>
        <v>0</v>
      </c>
      <c r="IH38" s="2" t="n">
        <f aca="false">IH26</f>
        <v>0</v>
      </c>
      <c r="II38" s="2" t="n">
        <f aca="false">II26</f>
        <v>0</v>
      </c>
      <c r="IJ38" s="2" t="n">
        <f aca="false">IJ26</f>
        <v>0</v>
      </c>
      <c r="IK38" s="2" t="n">
        <f aca="false">IK26</f>
        <v>0</v>
      </c>
      <c r="IL38" s="2" t="n">
        <f aca="false">IL26</f>
        <v>0</v>
      </c>
      <c r="IM38" s="2" t="n">
        <f aca="false">IM26</f>
        <v>0</v>
      </c>
      <c r="IN38" s="2" t="n">
        <f aca="false">IN26</f>
        <v>0</v>
      </c>
      <c r="IO38" s="2" t="n">
        <f aca="false">IO26</f>
        <v>0</v>
      </c>
      <c r="IP38" s="2" t="n">
        <f aca="false">IP26</f>
        <v>0</v>
      </c>
      <c r="IQ38" s="2" t="n">
        <f aca="false">IQ26</f>
        <v>0</v>
      </c>
      <c r="IR38" s="2" t="n">
        <f aca="false">IR26</f>
        <v>0</v>
      </c>
      <c r="IS38" s="2" t="n">
        <f aca="false">IS26</f>
        <v>0</v>
      </c>
      <c r="IT38" s="2" t="n">
        <f aca="false">IT26</f>
        <v>0</v>
      </c>
      <c r="IU38" s="2" t="n">
        <f aca="false">IU26</f>
        <v>0</v>
      </c>
      <c r="IV38" s="2" t="n">
        <f aca="false">IV26</f>
        <v>0</v>
      </c>
    </row>
    <row r="39" s="2" customFormat="true" ht="12" hidden="false" customHeight="true" outlineLevel="0" collapsed="false">
      <c r="A39" s="2" t="s">
        <v>282</v>
      </c>
      <c r="B39" s="2" t="n">
        <f aca="false">B22</f>
        <v>0</v>
      </c>
      <c r="C39" s="2" t="n">
        <f aca="false">C22</f>
        <v>0</v>
      </c>
      <c r="D39" s="2" t="n">
        <f aca="false">D22</f>
        <v>0</v>
      </c>
      <c r="E39" s="2" t="n">
        <f aca="false">E22</f>
        <v>0</v>
      </c>
      <c r="F39" s="2" t="n">
        <f aca="false">F22</f>
        <v>0</v>
      </c>
      <c r="G39" s="2" t="n">
        <f aca="false">G22</f>
        <v>0</v>
      </c>
      <c r="H39" s="2" t="n">
        <f aca="false">H22</f>
        <v>0</v>
      </c>
      <c r="I39" s="2" t="n">
        <f aca="false">I22</f>
        <v>0</v>
      </c>
      <c r="J39" s="2" t="n">
        <f aca="false">J22</f>
        <v>0</v>
      </c>
      <c r="K39" s="2" t="n">
        <f aca="false">K22</f>
        <v>0</v>
      </c>
      <c r="L39" s="2" t="n">
        <f aca="false">L22</f>
        <v>0</v>
      </c>
      <c r="M39" s="2" t="n">
        <f aca="false">M22</f>
        <v>0</v>
      </c>
      <c r="N39" s="2" t="n">
        <f aca="false">N22</f>
        <v>0</v>
      </c>
      <c r="O39" s="2" t="n">
        <f aca="false">O22</f>
        <v>0</v>
      </c>
      <c r="P39" s="2" t="n">
        <f aca="false">P22</f>
        <v>0</v>
      </c>
      <c r="Q39" s="2" t="n">
        <f aca="false">Q22</f>
        <v>0</v>
      </c>
      <c r="R39" s="2" t="n">
        <f aca="false">R22</f>
        <v>0</v>
      </c>
      <c r="S39" s="2" t="n">
        <f aca="false">S22</f>
        <v>0</v>
      </c>
      <c r="T39" s="2" t="n">
        <f aca="false">T22</f>
        <v>0</v>
      </c>
      <c r="U39" s="2" t="n">
        <f aca="false">U22</f>
        <v>0</v>
      </c>
      <c r="V39" s="2" t="n">
        <f aca="false">V22</f>
        <v>0</v>
      </c>
      <c r="W39" s="2" t="n">
        <f aca="false">W22</f>
        <v>0</v>
      </c>
      <c r="X39" s="2" t="n">
        <f aca="false">X22</f>
        <v>0</v>
      </c>
      <c r="Y39" s="2" t="n">
        <f aca="false">Y22</f>
        <v>0</v>
      </c>
      <c r="Z39" s="2" t="n">
        <f aca="false">Z22</f>
        <v>0</v>
      </c>
      <c r="AA39" s="2" t="n">
        <f aca="false">AA22</f>
        <v>0</v>
      </c>
      <c r="AB39" s="2" t="n">
        <f aca="false">AB22</f>
        <v>0</v>
      </c>
      <c r="AC39" s="2" t="n">
        <f aca="false">AC22</f>
        <v>0</v>
      </c>
      <c r="AD39" s="2" t="n">
        <f aca="false">AD22</f>
        <v>0</v>
      </c>
      <c r="AE39" s="2" t="n">
        <f aca="false">AE22</f>
        <v>0</v>
      </c>
      <c r="AF39" s="2" t="n">
        <f aca="false">AF22</f>
        <v>0</v>
      </c>
      <c r="AG39" s="2" t="n">
        <f aca="false">AG22</f>
        <v>0</v>
      </c>
      <c r="AH39" s="2" t="n">
        <f aca="false">AH22</f>
        <v>0</v>
      </c>
      <c r="AI39" s="2" t="n">
        <f aca="false">AI22</f>
        <v>0</v>
      </c>
      <c r="AJ39" s="2" t="n">
        <f aca="false">AJ22</f>
        <v>0</v>
      </c>
      <c r="AK39" s="2" t="n">
        <f aca="false">AK22</f>
        <v>0</v>
      </c>
      <c r="AL39" s="2" t="n">
        <f aca="false">AL22</f>
        <v>0</v>
      </c>
      <c r="AM39" s="2" t="n">
        <f aca="false">AM22</f>
        <v>0</v>
      </c>
      <c r="AN39" s="2" t="n">
        <f aca="false">AN22</f>
        <v>0</v>
      </c>
      <c r="AO39" s="2" t="n">
        <f aca="false">AO22</f>
        <v>0</v>
      </c>
      <c r="AP39" s="2" t="n">
        <f aca="false">AP22</f>
        <v>0</v>
      </c>
      <c r="AQ39" s="2" t="n">
        <f aca="false">AQ22</f>
        <v>0</v>
      </c>
      <c r="AR39" s="2" t="n">
        <f aca="false">AR22</f>
        <v>0</v>
      </c>
      <c r="AS39" s="2" t="n">
        <f aca="false">AS22</f>
        <v>0</v>
      </c>
      <c r="AT39" s="2" t="n">
        <f aca="false">AT22</f>
        <v>0</v>
      </c>
      <c r="AU39" s="2" t="n">
        <f aca="false">AU22</f>
        <v>0</v>
      </c>
      <c r="AV39" s="2" t="n">
        <f aca="false">AV22</f>
        <v>0</v>
      </c>
      <c r="AW39" s="2" t="n">
        <f aca="false">AW22</f>
        <v>0</v>
      </c>
      <c r="AX39" s="2" t="n">
        <f aca="false">AX22</f>
        <v>0</v>
      </c>
      <c r="AY39" s="2" t="n">
        <f aca="false">AY22</f>
        <v>0</v>
      </c>
      <c r="AZ39" s="2" t="n">
        <f aca="false">AZ22</f>
        <v>0</v>
      </c>
      <c r="BA39" s="2" t="n">
        <f aca="false">BA22</f>
        <v>0</v>
      </c>
      <c r="BB39" s="2" t="n">
        <f aca="false">BB22</f>
        <v>0</v>
      </c>
      <c r="BC39" s="2" t="n">
        <f aca="false">BC22</f>
        <v>0</v>
      </c>
      <c r="BD39" s="2" t="n">
        <f aca="false">BD22</f>
        <v>0</v>
      </c>
      <c r="BE39" s="2" t="n">
        <f aca="false">BE22</f>
        <v>0</v>
      </c>
      <c r="BF39" s="2" t="n">
        <f aca="false">BF22</f>
        <v>0</v>
      </c>
      <c r="BG39" s="2" t="n">
        <f aca="false">BG22</f>
        <v>0</v>
      </c>
      <c r="BH39" s="2" t="n">
        <f aca="false">BH22</f>
        <v>0</v>
      </c>
      <c r="BI39" s="2" t="n">
        <f aca="false">BI22</f>
        <v>0</v>
      </c>
      <c r="BJ39" s="2" t="n">
        <f aca="false">BJ22</f>
        <v>0</v>
      </c>
      <c r="BK39" s="2" t="n">
        <f aca="false">BK22</f>
        <v>0</v>
      </c>
      <c r="BL39" s="2" t="n">
        <f aca="false">BL22</f>
        <v>0</v>
      </c>
      <c r="BM39" s="2" t="n">
        <f aca="false">BM22</f>
        <v>0</v>
      </c>
      <c r="BN39" s="2" t="n">
        <f aca="false">BN22</f>
        <v>0</v>
      </c>
      <c r="BO39" s="2" t="n">
        <f aca="false">BO22</f>
        <v>0</v>
      </c>
      <c r="BP39" s="2" t="n">
        <f aca="false">BP22</f>
        <v>0</v>
      </c>
      <c r="BQ39" s="2" t="n">
        <f aca="false">BQ22</f>
        <v>0</v>
      </c>
      <c r="BR39" s="2" t="n">
        <f aca="false">BR22</f>
        <v>0</v>
      </c>
      <c r="BS39" s="2" t="n">
        <f aca="false">BS22</f>
        <v>0</v>
      </c>
      <c r="BT39" s="2" t="n">
        <f aca="false">BT22</f>
        <v>0</v>
      </c>
      <c r="BU39" s="2" t="n">
        <f aca="false">BU22</f>
        <v>0</v>
      </c>
      <c r="BV39" s="2" t="n">
        <f aca="false">BV22</f>
        <v>0</v>
      </c>
      <c r="BW39" s="2" t="n">
        <f aca="false">BW22</f>
        <v>0</v>
      </c>
      <c r="BX39" s="2" t="n">
        <f aca="false">BX22</f>
        <v>0</v>
      </c>
      <c r="BY39" s="2" t="n">
        <f aca="false">BY22</f>
        <v>0</v>
      </c>
      <c r="BZ39" s="2" t="n">
        <f aca="false">BZ22</f>
        <v>0</v>
      </c>
      <c r="CA39" s="2" t="n">
        <f aca="false">CA22</f>
        <v>0</v>
      </c>
      <c r="CB39" s="2" t="n">
        <f aca="false">CB22</f>
        <v>0</v>
      </c>
      <c r="CC39" s="2" t="n">
        <f aca="false">CC22</f>
        <v>0</v>
      </c>
      <c r="CD39" s="2" t="n">
        <f aca="false">CD22</f>
        <v>0</v>
      </c>
      <c r="CE39" s="2" t="n">
        <f aca="false">CE22</f>
        <v>0</v>
      </c>
      <c r="CF39" s="2" t="n">
        <f aca="false">CF22</f>
        <v>0</v>
      </c>
      <c r="CG39" s="2" t="n">
        <f aca="false">CG22</f>
        <v>0</v>
      </c>
      <c r="CH39" s="2" t="n">
        <f aca="false">CH22</f>
        <v>0</v>
      </c>
      <c r="CI39" s="2" t="n">
        <f aca="false">CI22</f>
        <v>0</v>
      </c>
      <c r="CJ39" s="2" t="n">
        <f aca="false">CJ22</f>
        <v>0</v>
      </c>
      <c r="CK39" s="2" t="n">
        <f aca="false">CK22</f>
        <v>0</v>
      </c>
      <c r="CL39" s="2" t="n">
        <f aca="false">CL22</f>
        <v>0</v>
      </c>
      <c r="CM39" s="2" t="n">
        <f aca="false">CM22</f>
        <v>0</v>
      </c>
      <c r="CN39" s="2" t="n">
        <f aca="false">CN22</f>
        <v>0</v>
      </c>
      <c r="CO39" s="2" t="n">
        <f aca="false">CO22</f>
        <v>0</v>
      </c>
      <c r="CP39" s="2" t="n">
        <f aca="false">CP22</f>
        <v>0</v>
      </c>
      <c r="CQ39" s="2" t="n">
        <f aca="false">CQ22</f>
        <v>0</v>
      </c>
      <c r="CR39" s="2" t="n">
        <f aca="false">CR22</f>
        <v>0</v>
      </c>
      <c r="CS39" s="2" t="n">
        <f aca="false">CS22</f>
        <v>0</v>
      </c>
      <c r="CT39" s="2" t="n">
        <f aca="false">CT22</f>
        <v>0</v>
      </c>
      <c r="CU39" s="2" t="n">
        <f aca="false">CU22</f>
        <v>0</v>
      </c>
      <c r="CV39" s="2" t="n">
        <f aca="false">CV22</f>
        <v>0</v>
      </c>
      <c r="CW39" s="2" t="n">
        <f aca="false">CW22</f>
        <v>0</v>
      </c>
      <c r="CX39" s="2" t="n">
        <f aca="false">CX22</f>
        <v>0</v>
      </c>
      <c r="CY39" s="2" t="n">
        <f aca="false">CY22</f>
        <v>0</v>
      </c>
      <c r="CZ39" s="2" t="n">
        <f aca="false">CZ22</f>
        <v>0</v>
      </c>
      <c r="DA39" s="2" t="n">
        <f aca="false">DA22</f>
        <v>0</v>
      </c>
      <c r="DB39" s="2" t="n">
        <f aca="false">DB22</f>
        <v>0</v>
      </c>
      <c r="DC39" s="2" t="n">
        <f aca="false">DC22</f>
        <v>0</v>
      </c>
      <c r="DD39" s="2" t="n">
        <f aca="false">DD22</f>
        <v>0</v>
      </c>
      <c r="DE39" s="2" t="n">
        <f aca="false">DE22</f>
        <v>0</v>
      </c>
      <c r="DF39" s="2" t="n">
        <f aca="false">DF22</f>
        <v>0</v>
      </c>
      <c r="DG39" s="2" t="n">
        <f aca="false">DG22</f>
        <v>0</v>
      </c>
      <c r="DH39" s="2" t="n">
        <f aca="false">DH22</f>
        <v>0</v>
      </c>
      <c r="DI39" s="2" t="n">
        <f aca="false">DI22</f>
        <v>0</v>
      </c>
      <c r="DJ39" s="2" t="n">
        <f aca="false">DJ22</f>
        <v>0</v>
      </c>
      <c r="DK39" s="2" t="n">
        <f aca="false">DK22</f>
        <v>0</v>
      </c>
      <c r="DL39" s="2" t="n">
        <f aca="false">DL22</f>
        <v>0</v>
      </c>
      <c r="DM39" s="2" t="n">
        <f aca="false">DM22</f>
        <v>0</v>
      </c>
      <c r="DN39" s="2" t="n">
        <f aca="false">DN22</f>
        <v>0</v>
      </c>
      <c r="DO39" s="2" t="n">
        <f aca="false">DO22</f>
        <v>0</v>
      </c>
      <c r="DP39" s="2" t="n">
        <f aca="false">DP22</f>
        <v>0</v>
      </c>
      <c r="DQ39" s="2" t="n">
        <f aca="false">DQ22</f>
        <v>0</v>
      </c>
      <c r="DR39" s="2" t="n">
        <f aca="false">DR22</f>
        <v>0</v>
      </c>
      <c r="DS39" s="2" t="n">
        <f aca="false">DS22</f>
        <v>0</v>
      </c>
      <c r="DT39" s="2" t="n">
        <f aca="false">DT22</f>
        <v>0</v>
      </c>
      <c r="DU39" s="2" t="n">
        <f aca="false">DU22</f>
        <v>0</v>
      </c>
      <c r="DV39" s="2" t="n">
        <f aca="false">DV22</f>
        <v>0</v>
      </c>
      <c r="DW39" s="2" t="n">
        <f aca="false">DW22</f>
        <v>0</v>
      </c>
      <c r="DX39" s="2" t="n">
        <f aca="false">DX22</f>
        <v>0</v>
      </c>
      <c r="DY39" s="2" t="n">
        <f aca="false">DY22</f>
        <v>0</v>
      </c>
      <c r="DZ39" s="2" t="n">
        <f aca="false">DZ22</f>
        <v>0</v>
      </c>
      <c r="EA39" s="2" t="n">
        <f aca="false">EA22</f>
        <v>0</v>
      </c>
      <c r="EB39" s="2" t="n">
        <f aca="false">EB22</f>
        <v>0</v>
      </c>
      <c r="EC39" s="2" t="n">
        <f aca="false">EC22</f>
        <v>0</v>
      </c>
      <c r="ED39" s="2" t="n">
        <f aca="false">ED22</f>
        <v>0</v>
      </c>
      <c r="EE39" s="2" t="n">
        <f aca="false">EE22</f>
        <v>0</v>
      </c>
      <c r="EF39" s="2" t="n">
        <f aca="false">EF22</f>
        <v>0</v>
      </c>
      <c r="EG39" s="2" t="n">
        <f aca="false">EG22</f>
        <v>0</v>
      </c>
      <c r="EH39" s="2" t="n">
        <f aca="false">EH22</f>
        <v>0</v>
      </c>
      <c r="EI39" s="2" t="n">
        <f aca="false">EI22</f>
        <v>0</v>
      </c>
      <c r="EJ39" s="2" t="n">
        <f aca="false">EJ22</f>
        <v>0</v>
      </c>
      <c r="EK39" s="2" t="n">
        <f aca="false">EK22</f>
        <v>0</v>
      </c>
      <c r="EL39" s="2" t="n">
        <f aca="false">EL22</f>
        <v>0</v>
      </c>
      <c r="EM39" s="2" t="n">
        <f aca="false">EM22</f>
        <v>0</v>
      </c>
      <c r="EN39" s="2" t="n">
        <f aca="false">EN22</f>
        <v>0</v>
      </c>
      <c r="EO39" s="2" t="n">
        <f aca="false">EO22</f>
        <v>0</v>
      </c>
      <c r="EP39" s="2" t="n">
        <f aca="false">EP22</f>
        <v>0</v>
      </c>
      <c r="EQ39" s="2" t="n">
        <f aca="false">EQ22</f>
        <v>0</v>
      </c>
      <c r="ER39" s="2" t="n">
        <f aca="false">ER22</f>
        <v>0</v>
      </c>
      <c r="ES39" s="2" t="n">
        <f aca="false">ES22</f>
        <v>0</v>
      </c>
      <c r="ET39" s="2" t="n">
        <f aca="false">ET22</f>
        <v>0</v>
      </c>
      <c r="EU39" s="2" t="n">
        <f aca="false">EU22</f>
        <v>0</v>
      </c>
      <c r="EV39" s="2" t="n">
        <f aca="false">EV22</f>
        <v>0</v>
      </c>
      <c r="EW39" s="2" t="n">
        <f aca="false">EW22</f>
        <v>0</v>
      </c>
      <c r="EX39" s="2" t="n">
        <f aca="false">EX22</f>
        <v>0</v>
      </c>
      <c r="EY39" s="2" t="n">
        <f aca="false">EY22</f>
        <v>0</v>
      </c>
      <c r="EZ39" s="2" t="n">
        <f aca="false">EZ22</f>
        <v>0</v>
      </c>
      <c r="FA39" s="2" t="n">
        <f aca="false">FA22</f>
        <v>0</v>
      </c>
      <c r="FB39" s="2" t="n">
        <f aca="false">FB22</f>
        <v>0</v>
      </c>
      <c r="FC39" s="2" t="n">
        <f aca="false">FC22</f>
        <v>0</v>
      </c>
      <c r="FD39" s="2" t="n">
        <f aca="false">FD22</f>
        <v>0</v>
      </c>
      <c r="FE39" s="2" t="n">
        <f aca="false">FE22</f>
        <v>0</v>
      </c>
      <c r="FF39" s="2" t="n">
        <f aca="false">FF22</f>
        <v>0</v>
      </c>
      <c r="FG39" s="2" t="n">
        <f aca="false">FG22</f>
        <v>0</v>
      </c>
      <c r="FH39" s="2" t="n">
        <f aca="false">FH22</f>
        <v>0</v>
      </c>
      <c r="FI39" s="2" t="n">
        <f aca="false">FI22</f>
        <v>0</v>
      </c>
      <c r="FJ39" s="2" t="n">
        <f aca="false">FJ22</f>
        <v>0</v>
      </c>
      <c r="FK39" s="2" t="n">
        <f aca="false">FK22</f>
        <v>0</v>
      </c>
      <c r="FL39" s="2" t="n">
        <f aca="false">FL22</f>
        <v>0</v>
      </c>
      <c r="FM39" s="2" t="n">
        <f aca="false">FM22</f>
        <v>0</v>
      </c>
      <c r="FN39" s="2" t="n">
        <f aca="false">FN22</f>
        <v>0</v>
      </c>
      <c r="FO39" s="2" t="n">
        <f aca="false">FO22</f>
        <v>0</v>
      </c>
      <c r="FP39" s="2" t="n">
        <f aca="false">FP22</f>
        <v>0</v>
      </c>
      <c r="FQ39" s="2" t="n">
        <f aca="false">FQ22</f>
        <v>0</v>
      </c>
      <c r="FR39" s="2" t="n">
        <f aca="false">FR22</f>
        <v>0</v>
      </c>
      <c r="FS39" s="2" t="n">
        <f aca="false">FS22</f>
        <v>0</v>
      </c>
      <c r="FT39" s="2" t="n">
        <f aca="false">FT22</f>
        <v>0</v>
      </c>
      <c r="FU39" s="2" t="n">
        <f aca="false">FU22</f>
        <v>0</v>
      </c>
      <c r="FV39" s="2" t="n">
        <f aca="false">FV22</f>
        <v>0</v>
      </c>
      <c r="FW39" s="2" t="n">
        <f aca="false">FW22</f>
        <v>0</v>
      </c>
      <c r="FX39" s="2" t="n">
        <f aca="false">FX22</f>
        <v>0</v>
      </c>
      <c r="FY39" s="2" t="n">
        <f aca="false">FY22</f>
        <v>0</v>
      </c>
      <c r="FZ39" s="2" t="n">
        <f aca="false">FZ22</f>
        <v>0</v>
      </c>
      <c r="GA39" s="2" t="n">
        <f aca="false">GA22</f>
        <v>0</v>
      </c>
      <c r="GB39" s="2" t="n">
        <f aca="false">GB22</f>
        <v>0</v>
      </c>
      <c r="GC39" s="2" t="n">
        <f aca="false">GC22</f>
        <v>0</v>
      </c>
      <c r="GD39" s="2" t="n">
        <f aca="false">GD22</f>
        <v>0</v>
      </c>
      <c r="GE39" s="2" t="n">
        <f aca="false">GE22</f>
        <v>0</v>
      </c>
      <c r="GF39" s="2" t="n">
        <f aca="false">GF22</f>
        <v>0</v>
      </c>
      <c r="GG39" s="2" t="n">
        <f aca="false">GG22</f>
        <v>0</v>
      </c>
      <c r="GH39" s="2" t="n">
        <f aca="false">GH22</f>
        <v>0</v>
      </c>
      <c r="GI39" s="2" t="n">
        <f aca="false">GI22</f>
        <v>0</v>
      </c>
      <c r="GJ39" s="2" t="n">
        <f aca="false">GJ22</f>
        <v>0</v>
      </c>
      <c r="GK39" s="2" t="n">
        <f aca="false">GK22</f>
        <v>0</v>
      </c>
      <c r="GL39" s="2" t="n">
        <f aca="false">GL22</f>
        <v>0</v>
      </c>
      <c r="GM39" s="2" t="n">
        <f aca="false">GM22</f>
        <v>0</v>
      </c>
      <c r="GN39" s="2" t="n">
        <f aca="false">GN22</f>
        <v>0</v>
      </c>
      <c r="GO39" s="2" t="n">
        <f aca="false">GO22</f>
        <v>0</v>
      </c>
      <c r="GP39" s="2" t="n">
        <f aca="false">GP22</f>
        <v>0</v>
      </c>
      <c r="GQ39" s="2" t="n">
        <f aca="false">GQ22</f>
        <v>0</v>
      </c>
      <c r="GR39" s="2" t="n">
        <f aca="false">GR22</f>
        <v>0</v>
      </c>
      <c r="GS39" s="2" t="n">
        <f aca="false">GS22</f>
        <v>0</v>
      </c>
      <c r="GT39" s="2" t="n">
        <f aca="false">GT22</f>
        <v>0</v>
      </c>
      <c r="GU39" s="2" t="n">
        <f aca="false">GU22</f>
        <v>0</v>
      </c>
      <c r="GV39" s="2" t="n">
        <f aca="false">GV22</f>
        <v>0</v>
      </c>
      <c r="GW39" s="2" t="n">
        <f aca="false">GW22</f>
        <v>0</v>
      </c>
      <c r="GX39" s="2" t="n">
        <f aca="false">GX22</f>
        <v>0</v>
      </c>
      <c r="GY39" s="2" t="n">
        <f aca="false">GY22</f>
        <v>0</v>
      </c>
      <c r="GZ39" s="2" t="n">
        <f aca="false">GZ22</f>
        <v>0</v>
      </c>
      <c r="HA39" s="2" t="n">
        <f aca="false">HA22</f>
        <v>0</v>
      </c>
      <c r="HB39" s="2" t="n">
        <f aca="false">HB22</f>
        <v>0</v>
      </c>
      <c r="HC39" s="2" t="n">
        <f aca="false">HC22</f>
        <v>0</v>
      </c>
      <c r="HD39" s="2" t="n">
        <f aca="false">HD22</f>
        <v>0</v>
      </c>
      <c r="HE39" s="2" t="n">
        <f aca="false">HE22</f>
        <v>0</v>
      </c>
      <c r="HF39" s="2" t="n">
        <f aca="false">HF22</f>
        <v>0</v>
      </c>
      <c r="HG39" s="2" t="n">
        <f aca="false">HG22</f>
        <v>0</v>
      </c>
      <c r="HH39" s="2" t="n">
        <f aca="false">HH22</f>
        <v>0</v>
      </c>
      <c r="HI39" s="2" t="n">
        <f aca="false">HI22</f>
        <v>0</v>
      </c>
      <c r="HJ39" s="2" t="n">
        <f aca="false">HJ22</f>
        <v>0</v>
      </c>
      <c r="HK39" s="2" t="n">
        <f aca="false">HK22</f>
        <v>0</v>
      </c>
      <c r="HL39" s="2" t="n">
        <f aca="false">HL22</f>
        <v>0</v>
      </c>
      <c r="HM39" s="2" t="n">
        <f aca="false">HM22</f>
        <v>0</v>
      </c>
      <c r="HN39" s="2" t="n">
        <f aca="false">HN22</f>
        <v>0</v>
      </c>
      <c r="HO39" s="2" t="n">
        <f aca="false">HO22</f>
        <v>0</v>
      </c>
      <c r="HP39" s="2" t="n">
        <f aca="false">HP22</f>
        <v>0</v>
      </c>
      <c r="HQ39" s="2" t="n">
        <f aca="false">HQ22</f>
        <v>0</v>
      </c>
      <c r="HR39" s="2" t="n">
        <f aca="false">HR22</f>
        <v>0</v>
      </c>
      <c r="HS39" s="2" t="n">
        <f aca="false">HS22</f>
        <v>0</v>
      </c>
      <c r="HT39" s="2" t="n">
        <f aca="false">HT22</f>
        <v>0</v>
      </c>
      <c r="HU39" s="2" t="n">
        <f aca="false">HU22</f>
        <v>0</v>
      </c>
      <c r="HV39" s="2" t="n">
        <f aca="false">HV22</f>
        <v>0</v>
      </c>
      <c r="HW39" s="2" t="n">
        <f aca="false">HW22</f>
        <v>0</v>
      </c>
      <c r="HX39" s="2" t="n">
        <f aca="false">HX22</f>
        <v>0</v>
      </c>
      <c r="HY39" s="2" t="n">
        <f aca="false">HY22</f>
        <v>0</v>
      </c>
      <c r="HZ39" s="2" t="n">
        <f aca="false">HZ22</f>
        <v>0</v>
      </c>
      <c r="IA39" s="2" t="n">
        <f aca="false">IA22</f>
        <v>0</v>
      </c>
      <c r="IB39" s="2" t="n">
        <f aca="false">IB22</f>
        <v>0</v>
      </c>
      <c r="IC39" s="2" t="n">
        <f aca="false">IC22</f>
        <v>0</v>
      </c>
      <c r="ID39" s="2" t="n">
        <f aca="false">ID22</f>
        <v>0</v>
      </c>
      <c r="IE39" s="2" t="n">
        <f aca="false">IE22</f>
        <v>0</v>
      </c>
      <c r="IF39" s="2" t="n">
        <f aca="false">IF22</f>
        <v>0</v>
      </c>
      <c r="IG39" s="2" t="n">
        <f aca="false">IG22</f>
        <v>0</v>
      </c>
      <c r="IH39" s="2" t="n">
        <f aca="false">IH22</f>
        <v>0</v>
      </c>
      <c r="II39" s="2" t="n">
        <f aca="false">II22</f>
        <v>0</v>
      </c>
      <c r="IJ39" s="2" t="n">
        <f aca="false">IJ22</f>
        <v>0</v>
      </c>
      <c r="IK39" s="2" t="n">
        <f aca="false">IK22</f>
        <v>0</v>
      </c>
      <c r="IL39" s="2" t="n">
        <f aca="false">IL22</f>
        <v>0</v>
      </c>
      <c r="IM39" s="2" t="n">
        <f aca="false">IM22</f>
        <v>0</v>
      </c>
      <c r="IN39" s="2" t="n">
        <f aca="false">IN22</f>
        <v>0</v>
      </c>
      <c r="IO39" s="2" t="n">
        <f aca="false">IO22</f>
        <v>0</v>
      </c>
      <c r="IP39" s="2" t="n">
        <f aca="false">IP22</f>
        <v>0</v>
      </c>
      <c r="IQ39" s="2" t="n">
        <f aca="false">IQ22</f>
        <v>0</v>
      </c>
      <c r="IR39" s="2" t="n">
        <f aca="false">IR22</f>
        <v>0</v>
      </c>
      <c r="IS39" s="2" t="n">
        <f aca="false">IS22</f>
        <v>0</v>
      </c>
      <c r="IT39" s="2" t="n">
        <f aca="false">IT22</f>
        <v>0</v>
      </c>
      <c r="IU39" s="2" t="n">
        <f aca="false">IU22</f>
        <v>0</v>
      </c>
      <c r="IV39" s="2" t="n">
        <f aca="false">IV22</f>
        <v>0</v>
      </c>
    </row>
    <row r="40" s="2" customFormat="true" ht="12" hidden="false" customHeight="true" outlineLevel="0" collapsed="false">
      <c r="A40" s="2" t="s">
        <v>289</v>
      </c>
    </row>
    <row r="41" s="2" customFormat="true" ht="12" hidden="false" customHeight="true" outlineLevel="0" collapsed="false">
      <c r="A41" s="2" t="s">
        <v>276</v>
      </c>
      <c r="B41" s="2" t="n">
        <f aca="false">B16</f>
        <v>0.2</v>
      </c>
      <c r="C41" s="2" t="n">
        <f aca="false">C16</f>
        <v>0.5</v>
      </c>
      <c r="D41" s="2" t="n">
        <f aca="false">D16</f>
        <v>0.23</v>
      </c>
      <c r="E41" s="2" t="n">
        <f aca="false">E16</f>
        <v>0.4</v>
      </c>
      <c r="F41" s="2" t="n">
        <f aca="false">F16</f>
        <v>1.19</v>
      </c>
      <c r="G41" s="2" t="n">
        <f aca="false">G16</f>
        <v>6.71</v>
      </c>
      <c r="H41" s="2" t="n">
        <f aca="false">H16</f>
        <v>8.7276</v>
      </c>
      <c r="I41" s="2" t="n">
        <f aca="false">I16</f>
        <v>6.37</v>
      </c>
      <c r="J41" s="2" t="n">
        <f aca="false">J16</f>
        <v>6.41</v>
      </c>
      <c r="K41" s="2" t="n">
        <f aca="false">K16</f>
        <v>5.68</v>
      </c>
      <c r="L41" s="2" t="n">
        <f aca="false">L16</f>
        <v>5.779</v>
      </c>
      <c r="M41" s="2" t="n">
        <f aca="false">M16</f>
        <v>5.99</v>
      </c>
      <c r="N41" s="2" t="n">
        <f aca="false">N16</f>
        <v>7.47</v>
      </c>
      <c r="O41" s="2" t="n">
        <f aca="false">O16</f>
        <v>6.44</v>
      </c>
      <c r="P41" s="2" t="n">
        <f aca="false">P16</f>
        <v>6.49</v>
      </c>
      <c r="Q41" s="2" t="n">
        <f aca="false">Q16</f>
        <v>9.8916</v>
      </c>
      <c r="R41" s="2" t="n">
        <f aca="false">R16</f>
        <v>9.09</v>
      </c>
      <c r="S41" s="2" t="n">
        <f aca="false">S16</f>
        <v>8.3</v>
      </c>
      <c r="T41" s="2" t="n">
        <f aca="false">T16</f>
        <v>5.68</v>
      </c>
      <c r="U41" s="2" t="n">
        <f aca="false">U16</f>
        <v>6.56</v>
      </c>
      <c r="V41" s="2" t="n">
        <f aca="false">V16</f>
        <v>5.9</v>
      </c>
      <c r="W41" s="2" t="n">
        <f aca="false">W16</f>
        <v>6.5249</v>
      </c>
      <c r="X41" s="2" t="n">
        <f aca="false">X16</f>
        <v>6.44</v>
      </c>
      <c r="Y41" s="2" t="n">
        <f aca="false">Y16</f>
        <v>6.18</v>
      </c>
      <c r="Z41" s="2" t="n">
        <f aca="false">Z16</f>
        <v>6.73</v>
      </c>
      <c r="AA41" s="2" t="n">
        <f aca="false">AA16</f>
        <v>6.38</v>
      </c>
      <c r="AB41" s="2" t="n">
        <f aca="false">AB16</f>
        <v>5.7</v>
      </c>
      <c r="AC41" s="2" t="n">
        <f aca="false">AC16</f>
        <v>7.27</v>
      </c>
      <c r="AD41" s="2" t="n">
        <f aca="false">AD16</f>
        <v>5.842</v>
      </c>
      <c r="AE41" s="2" t="n">
        <f aca="false">AE16</f>
        <v>7</v>
      </c>
      <c r="AF41" s="2" t="n">
        <f aca="false">AF16</f>
        <v>6.47</v>
      </c>
      <c r="AG41" s="2" t="n">
        <f aca="false">AG16</f>
        <v>6.78</v>
      </c>
      <c r="AH41" s="2" t="n">
        <f aca="false">AH16</f>
        <v>7.24</v>
      </c>
      <c r="AI41" s="2" t="n">
        <f aca="false">AI16</f>
        <v>6.4</v>
      </c>
      <c r="AJ41" s="2" t="n">
        <f aca="false">AJ16</f>
        <v>6.7879</v>
      </c>
      <c r="AK41" s="2" t="n">
        <f aca="false">AK16</f>
        <v>6.82</v>
      </c>
      <c r="AL41" s="2" t="n">
        <f aca="false">AL16</f>
        <v>5.59</v>
      </c>
      <c r="AM41" s="2" t="n">
        <f aca="false">AM16</f>
        <v>7.49</v>
      </c>
      <c r="AN41" s="2" t="n">
        <f aca="false">AN16</f>
        <v>7.47</v>
      </c>
      <c r="AO41" s="2" t="n">
        <f aca="false">AO16</f>
        <v>6.86</v>
      </c>
      <c r="AP41" s="2" t="n">
        <f aca="false">AP16</f>
        <v>6.7529</v>
      </c>
      <c r="AQ41" s="2" t="n">
        <f aca="false">AQ16</f>
        <v>6.39</v>
      </c>
      <c r="AR41" s="2" t="n">
        <f aca="false">AR16</f>
        <v>6.47</v>
      </c>
      <c r="AS41" s="2" t="n">
        <f aca="false">AS16</f>
        <v>6.45</v>
      </c>
      <c r="AT41" s="2" t="n">
        <f aca="false">AT16</f>
        <v>6.57</v>
      </c>
      <c r="AU41" s="2" t="n">
        <f aca="false">AU16</f>
        <v>6.39</v>
      </c>
      <c r="AV41" s="2" t="n">
        <f aca="false">AV16</f>
        <v>6.18</v>
      </c>
      <c r="AW41" s="2" t="n">
        <f aca="false">AW16</f>
        <v>6.5</v>
      </c>
      <c r="AX41" s="2" t="n">
        <f aca="false">AX16</f>
        <v>7.0067</v>
      </c>
      <c r="AY41" s="2" t="n">
        <f aca="false">AY16</f>
        <v>5.35</v>
      </c>
      <c r="AZ41" s="2" t="n">
        <f aca="false">AZ16</f>
        <v>7.06</v>
      </c>
      <c r="BA41" s="2" t="n">
        <f aca="false">BA16</f>
        <v>6.97</v>
      </c>
      <c r="BB41" s="2" t="n">
        <f aca="false">BB16</f>
        <v>7.41</v>
      </c>
      <c r="BC41" s="2" t="n">
        <f aca="false">BC16</f>
        <v>7.35</v>
      </c>
      <c r="BD41" s="2" t="n">
        <f aca="false">BD16</f>
        <v>7.1</v>
      </c>
      <c r="BE41" s="2" t="n">
        <f aca="false">BE16</f>
        <v>6.6</v>
      </c>
      <c r="BF41" s="2" t="n">
        <f aca="false">BF16</f>
        <v>9.38</v>
      </c>
      <c r="BG41" s="2" t="n">
        <f aca="false">BG16</f>
        <v>6.4183</v>
      </c>
      <c r="BH41" s="2" t="n">
        <f aca="false">BH16</f>
        <v>6.5</v>
      </c>
      <c r="BI41" s="2" t="n">
        <f aca="false">BI16</f>
        <v>6.44</v>
      </c>
      <c r="BJ41" s="2" t="n">
        <f aca="false">BJ16</f>
        <v>8.6774</v>
      </c>
      <c r="BK41" s="2" t="n">
        <f aca="false">BK16</f>
        <v>6.39</v>
      </c>
      <c r="BL41" s="2" t="n">
        <f aca="false">BL16</f>
        <v>6.52</v>
      </c>
      <c r="BM41" s="2" t="n">
        <f aca="false">BM16</f>
        <v>7.33</v>
      </c>
      <c r="BN41" s="2" t="n">
        <f aca="false">BN16</f>
        <v>8.7166</v>
      </c>
      <c r="BO41" s="2" t="n">
        <f aca="false">BO16</f>
        <v>6.8812</v>
      </c>
      <c r="BP41" s="2" t="n">
        <f aca="false">BP16</f>
        <v>7.24</v>
      </c>
      <c r="BQ41" s="2" t="n">
        <f aca="false">BQ16</f>
        <v>6.89</v>
      </c>
      <c r="BR41" s="2" t="n">
        <f aca="false">BR16</f>
        <v>7.0078</v>
      </c>
      <c r="BS41" s="2" t="n">
        <f aca="false">BS16</f>
        <v>6.68</v>
      </c>
      <c r="BT41" s="2" t="n">
        <f aca="false">BT16</f>
        <v>6.9474</v>
      </c>
      <c r="BU41" s="2" t="n">
        <f aca="false">BU16</f>
        <v>7.1996</v>
      </c>
      <c r="BV41" s="2" t="n">
        <f aca="false">BV16</f>
        <v>6.55</v>
      </c>
      <c r="BW41" s="2" t="n">
        <f aca="false">BW16</f>
        <v>6.9702</v>
      </c>
      <c r="BX41" s="2" t="n">
        <f aca="false">BX16</f>
        <v>8.09</v>
      </c>
      <c r="BY41" s="2" t="n">
        <f aca="false">BY16</f>
        <v>6.98</v>
      </c>
      <c r="BZ41" s="2" t="n">
        <f aca="false">BZ16</f>
        <v>6.6</v>
      </c>
      <c r="CA41" s="2" t="n">
        <f aca="false">CA16</f>
        <v>7.48</v>
      </c>
      <c r="CB41" s="2" t="n">
        <f aca="false">CB16</f>
        <v>7.7166</v>
      </c>
      <c r="CC41" s="2" t="n">
        <f aca="false">CC16</f>
        <v>7.42</v>
      </c>
      <c r="CD41" s="2" t="n">
        <f aca="false">CD16</f>
        <v>6.85</v>
      </c>
      <c r="CE41" s="2" t="n">
        <f aca="false">CE16</f>
        <v>6.97</v>
      </c>
      <c r="CF41" s="2" t="n">
        <f aca="false">CF16</f>
        <v>9.4178</v>
      </c>
      <c r="CG41" s="2" t="n">
        <f aca="false">CG16</f>
        <v>6.47</v>
      </c>
      <c r="CH41" s="2" t="n">
        <f aca="false">CH16</f>
        <v>7.9833</v>
      </c>
      <c r="CI41" s="2" t="n">
        <f aca="false">CI16</f>
        <v>7.61</v>
      </c>
      <c r="CJ41" s="2" t="n">
        <f aca="false">CJ16</f>
        <v>7.98</v>
      </c>
      <c r="CK41" s="2" t="n">
        <f aca="false">CK16</f>
        <v>6.9407</v>
      </c>
      <c r="CL41" s="2" t="n">
        <f aca="false">CL16</f>
        <v>7.64</v>
      </c>
      <c r="CM41" s="2" t="n">
        <f aca="false">CM16</f>
        <v>5.62</v>
      </c>
      <c r="CN41" s="2" t="n">
        <f aca="false">CN16</f>
        <v>7.79</v>
      </c>
      <c r="CO41" s="2" t="n">
        <f aca="false">CO16</f>
        <v>6.06</v>
      </c>
      <c r="CP41" s="2" t="n">
        <f aca="false">CP16</f>
        <v>6.862</v>
      </c>
      <c r="CQ41" s="2" t="n">
        <f aca="false">CQ16</f>
        <v>7.38</v>
      </c>
      <c r="CR41" s="2" t="n">
        <f aca="false">CR16</f>
        <v>8.37</v>
      </c>
      <c r="CS41" s="2" t="n">
        <f aca="false">CS16</f>
        <v>7.84</v>
      </c>
      <c r="CT41" s="2" t="n">
        <f aca="false">CT16</f>
        <v>7.02</v>
      </c>
      <c r="CU41" s="2" t="n">
        <f aca="false">CU16</f>
        <v>8.48</v>
      </c>
      <c r="CV41" s="2" t="n">
        <f aca="false">CV16</f>
        <v>8.12</v>
      </c>
      <c r="CW41" s="2" t="n">
        <f aca="false">CW16</f>
        <v>8.53</v>
      </c>
      <c r="CX41" s="2" t="n">
        <f aca="false">CX16</f>
        <v>8.2883</v>
      </c>
      <c r="CY41" s="2" t="n">
        <f aca="false">CY16</f>
        <v>6.6</v>
      </c>
      <c r="CZ41" s="2" t="n">
        <f aca="false">CZ16</f>
        <v>8.99</v>
      </c>
      <c r="DA41" s="2" t="n">
        <f aca="false">DA16</f>
        <v>9.06</v>
      </c>
      <c r="DB41" s="2" t="n">
        <f aca="false">DB16</f>
        <v>6.97</v>
      </c>
      <c r="DC41" s="2" t="n">
        <f aca="false">DC16</f>
        <v>7.51</v>
      </c>
      <c r="DD41" s="2" t="n">
        <f aca="false">DD16</f>
        <v>8.65</v>
      </c>
      <c r="DE41" s="2" t="n">
        <f aca="false">DE16</f>
        <v>6.72</v>
      </c>
      <c r="DF41" s="2" t="n">
        <f aca="false">DF16</f>
        <v>7.2</v>
      </c>
      <c r="DG41" s="2" t="n">
        <f aca="false">DG16</f>
        <v>6.98</v>
      </c>
      <c r="DH41" s="2" t="n">
        <f aca="false">DH16</f>
        <v>7.95</v>
      </c>
      <c r="DI41" s="2" t="n">
        <f aca="false">DI16</f>
        <v>8.4478</v>
      </c>
      <c r="DJ41" s="2" t="n">
        <f aca="false">DJ16</f>
        <v>7.2537</v>
      </c>
      <c r="DK41" s="2" t="n">
        <f aca="false">DK16</f>
        <v>8.1845</v>
      </c>
      <c r="DL41" s="2" t="n">
        <f aca="false">DL16</f>
        <v>7.52</v>
      </c>
      <c r="DM41" s="2" t="n">
        <f aca="false">DM16</f>
        <v>6.85</v>
      </c>
      <c r="DN41" s="2" t="n">
        <f aca="false">DN16</f>
        <v>9.18</v>
      </c>
      <c r="DO41" s="2" t="n">
        <f aca="false">DO16</f>
        <v>7.8308</v>
      </c>
      <c r="DP41" s="2" t="n">
        <f aca="false">DP16</f>
        <v>8.3719</v>
      </c>
      <c r="DQ41" s="2" t="n">
        <f aca="false">DQ16</f>
        <v>7.5</v>
      </c>
      <c r="DR41" s="2" t="n">
        <f aca="false">DR16</f>
        <v>8.8318</v>
      </c>
      <c r="DS41" s="2" t="n">
        <f aca="false">DS16</f>
        <v>8.7656</v>
      </c>
      <c r="DT41" s="2" t="n">
        <f aca="false">DT16</f>
        <v>7.76</v>
      </c>
      <c r="DU41" s="2" t="n">
        <f aca="false">DU16</f>
        <v>7.95</v>
      </c>
      <c r="DV41" s="2" t="n">
        <f aca="false">DV16</f>
        <v>8.29</v>
      </c>
      <c r="DW41" s="2" t="n">
        <f aca="false">DW16</f>
        <v>7.8239</v>
      </c>
      <c r="DX41" s="2" t="n">
        <f aca="false">DX16</f>
        <v>6.9256</v>
      </c>
      <c r="DY41" s="2" t="n">
        <f aca="false">DY16</f>
        <v>8.74</v>
      </c>
      <c r="DZ41" s="2" t="n">
        <f aca="false">DZ16</f>
        <v>7.74</v>
      </c>
      <c r="EA41" s="2" t="n">
        <f aca="false">EA16</f>
        <v>8.44</v>
      </c>
      <c r="EB41" s="2" t="n">
        <f aca="false">EB16</f>
        <v>9.87</v>
      </c>
      <c r="EC41" s="2" t="n">
        <f aca="false">EC16</f>
        <v>6.6654</v>
      </c>
      <c r="ED41" s="2" t="n">
        <f aca="false">ED16</f>
        <v>8.1</v>
      </c>
      <c r="EE41" s="2" t="n">
        <f aca="false">EE16</f>
        <v>9.09</v>
      </c>
      <c r="EF41" s="2" t="n">
        <f aca="false">EF16</f>
        <v>6.99</v>
      </c>
      <c r="EG41" s="2" t="n">
        <f aca="false">EG16</f>
        <v>8.75</v>
      </c>
      <c r="EH41" s="2" t="n">
        <f aca="false">EH16</f>
        <v>7.16</v>
      </c>
      <c r="EI41" s="2" t="n">
        <f aca="false">EI16</f>
        <v>9.36</v>
      </c>
      <c r="EJ41" s="2" t="n">
        <f aca="false">EJ16</f>
        <v>7.11</v>
      </c>
      <c r="EK41" s="2" t="n">
        <f aca="false">EK16</f>
        <v>8.71</v>
      </c>
      <c r="EL41" s="2" t="n">
        <f aca="false">EL16</f>
        <v>6.9</v>
      </c>
      <c r="EM41" s="2" t="n">
        <f aca="false">EM16</f>
        <v>10.03</v>
      </c>
      <c r="EN41" s="2" t="n">
        <f aca="false">EN16</f>
        <v>9.6866</v>
      </c>
      <c r="EO41" s="2" t="n">
        <f aca="false">EO16</f>
        <v>7.02</v>
      </c>
      <c r="EP41" s="2" t="n">
        <f aca="false">EP16</f>
        <v>8.4435</v>
      </c>
      <c r="EQ41" s="2" t="n">
        <f aca="false">EQ16</f>
        <v>8.78</v>
      </c>
      <c r="ER41" s="2" t="n">
        <f aca="false">ER16</f>
        <v>8.5144</v>
      </c>
      <c r="ES41" s="2" t="n">
        <f aca="false">ES16</f>
        <v>8.64</v>
      </c>
      <c r="ET41" s="2" t="n">
        <f aca="false">ET16</f>
        <v>8.6</v>
      </c>
      <c r="EU41" s="2" t="n">
        <f aca="false">EU16</f>
        <v>9.94</v>
      </c>
      <c r="EV41" s="2" t="n">
        <f aca="false">EV16</f>
        <v>8.7</v>
      </c>
      <c r="EW41" s="2" t="n">
        <f aca="false">EW16</f>
        <v>8.1</v>
      </c>
      <c r="EX41" s="2" t="n">
        <f aca="false">EX16</f>
        <v>7.15</v>
      </c>
      <c r="EY41" s="2" t="n">
        <f aca="false">EY16</f>
        <v>8.23</v>
      </c>
      <c r="EZ41" s="2" t="n">
        <f aca="false">EZ16</f>
        <v>6.9496</v>
      </c>
      <c r="FA41" s="2" t="n">
        <f aca="false">FA16</f>
        <v>8.4383</v>
      </c>
      <c r="FB41" s="2" t="n">
        <f aca="false">FB16</f>
        <v>8.18</v>
      </c>
      <c r="FC41" s="2" t="n">
        <f aca="false">FC16</f>
        <v>8.46</v>
      </c>
      <c r="FD41" s="2" t="n">
        <f aca="false">FD16</f>
        <v>7.18</v>
      </c>
      <c r="FE41" s="2" t="n">
        <f aca="false">FE16</f>
        <v>7.93</v>
      </c>
      <c r="FF41" s="2" t="n">
        <f aca="false">FF16</f>
        <v>7.13</v>
      </c>
      <c r="FG41" s="2" t="n">
        <f aca="false">FG16</f>
        <v>8.88</v>
      </c>
      <c r="FH41" s="2" t="n">
        <f aca="false">FH16</f>
        <v>7.18</v>
      </c>
      <c r="FI41" s="2" t="n">
        <f aca="false">FI16</f>
        <v>8.65</v>
      </c>
      <c r="FJ41" s="2" t="n">
        <f aca="false">FJ16</f>
        <v>7.2</v>
      </c>
      <c r="FK41" s="2" t="n">
        <f aca="false">FK16</f>
        <v>8.6296</v>
      </c>
      <c r="FL41" s="2" t="n">
        <f aca="false">FL16</f>
        <v>8.48</v>
      </c>
      <c r="FM41" s="2" t="n">
        <f aca="false">FM16</f>
        <v>9.22</v>
      </c>
      <c r="FN41" s="2" t="n">
        <f aca="false">FN16</f>
        <v>8.35</v>
      </c>
      <c r="FO41" s="2" t="n">
        <f aca="false">FO16</f>
        <v>7.12</v>
      </c>
      <c r="FP41" s="2" t="n">
        <f aca="false">FP16</f>
        <v>8.3</v>
      </c>
      <c r="FQ41" s="2" t="n">
        <f aca="false">FQ16</f>
        <v>24.936</v>
      </c>
      <c r="FR41" s="2" t="n">
        <f aca="false">FR16</f>
        <v>7.86</v>
      </c>
      <c r="FS41" s="2" t="n">
        <f aca="false">FS16</f>
        <v>7.69</v>
      </c>
      <c r="FT41" s="2" t="n">
        <f aca="false">FT16</f>
        <v>8.09</v>
      </c>
      <c r="FU41" s="2" t="n">
        <f aca="false">FU16</f>
        <v>6.83</v>
      </c>
      <c r="FV41" s="2" t="n">
        <f aca="false">FV16</f>
        <v>8.23</v>
      </c>
      <c r="FW41" s="2" t="n">
        <f aca="false">FW16</f>
        <v>8.82</v>
      </c>
      <c r="FX41" s="2" t="n">
        <f aca="false">FX16</f>
        <v>9.48</v>
      </c>
      <c r="FY41" s="2" t="n">
        <f aca="false">FY16</f>
        <v>8.81</v>
      </c>
      <c r="FZ41" s="2" t="n">
        <f aca="false">FZ16</f>
        <v>9.1116</v>
      </c>
      <c r="GA41" s="2" t="n">
        <f aca="false">GA16</f>
        <v>7.93</v>
      </c>
      <c r="GB41" s="2" t="n">
        <f aca="false">GB16</f>
        <v>8.92</v>
      </c>
      <c r="GC41" s="2" t="n">
        <f aca="false">GC16</f>
        <v>7.1487</v>
      </c>
      <c r="GD41" s="2" t="n">
        <f aca="false">GD16</f>
        <v>7.68</v>
      </c>
      <c r="GE41" s="2" t="n">
        <f aca="false">GE16</f>
        <v>9.04</v>
      </c>
      <c r="GF41" s="2" t="n">
        <f aca="false">GF16</f>
        <v>8.6615</v>
      </c>
      <c r="GG41" s="2" t="n">
        <f aca="false">GG16</f>
        <v>8.19</v>
      </c>
      <c r="GH41" s="2" t="n">
        <f aca="false">GH16</f>
        <v>7.9864</v>
      </c>
      <c r="GI41" s="2" t="n">
        <f aca="false">GI16</f>
        <v>8.89</v>
      </c>
      <c r="GJ41" s="2" t="n">
        <f aca="false">GJ16</f>
        <v>8.97</v>
      </c>
      <c r="GK41" s="2" t="n">
        <f aca="false">GK16</f>
        <v>7.62</v>
      </c>
      <c r="GL41" s="2" t="n">
        <f aca="false">GL16</f>
        <v>9.27</v>
      </c>
      <c r="GM41" s="2" t="n">
        <f aca="false">GM16</f>
        <v>8.57</v>
      </c>
      <c r="GN41" s="2" t="n">
        <f aca="false">GN16</f>
        <v>7.74</v>
      </c>
      <c r="GO41" s="2" t="n">
        <f aca="false">GO16</f>
        <v>8.5494</v>
      </c>
      <c r="GP41" s="2" t="n">
        <f aca="false">GP16</f>
        <v>9.1</v>
      </c>
      <c r="GQ41" s="2" t="n">
        <f aca="false">GQ16</f>
        <v>8.95</v>
      </c>
      <c r="GR41" s="2" t="n">
        <f aca="false">GR16</f>
        <v>8.0145</v>
      </c>
      <c r="GS41" s="2" t="n">
        <f aca="false">GS16</f>
        <v>8.66</v>
      </c>
      <c r="GT41" s="2" t="n">
        <f aca="false">GT16</f>
        <v>8.32</v>
      </c>
      <c r="GU41" s="2" t="n">
        <f aca="false">GU16</f>
        <v>9.26</v>
      </c>
      <c r="GV41" s="2" t="n">
        <f aca="false">GV16</f>
        <v>8.41</v>
      </c>
      <c r="GW41" s="2" t="n">
        <f aca="false">GW16</f>
        <v>9.24</v>
      </c>
      <c r="GX41" s="2" t="n">
        <f aca="false">GX16</f>
        <v>9.21</v>
      </c>
      <c r="GY41" s="2" t="n">
        <f aca="false">GY16</f>
        <v>8.19</v>
      </c>
      <c r="GZ41" s="2" t="n">
        <f aca="false">GZ16</f>
        <v>6.55</v>
      </c>
      <c r="HA41" s="2" t="n">
        <f aca="false">HA16</f>
        <v>9.14</v>
      </c>
      <c r="HB41" s="2" t="n">
        <f aca="false">HB16</f>
        <v>8.98</v>
      </c>
      <c r="HC41" s="2" t="n">
        <f aca="false">HC16</f>
        <v>8.39</v>
      </c>
      <c r="HD41" s="2" t="n">
        <f aca="false">HD16</f>
        <v>7.9743</v>
      </c>
      <c r="HE41" s="2" t="n">
        <f aca="false">HE16</f>
        <v>8.9055</v>
      </c>
      <c r="HF41" s="2" t="n">
        <f aca="false">HF16</f>
        <v>7.27</v>
      </c>
      <c r="HG41" s="2" t="n">
        <f aca="false">HG16</f>
        <v>9.3</v>
      </c>
      <c r="HH41" s="2" t="n">
        <f aca="false">HH16</f>
        <v>9.19</v>
      </c>
      <c r="HI41" s="2" t="n">
        <f aca="false">HI16</f>
        <v>8.39</v>
      </c>
      <c r="HJ41" s="2" t="n">
        <f aca="false">HJ16</f>
        <v>8.39</v>
      </c>
      <c r="HK41" s="2" t="n">
        <f aca="false">HK16</f>
        <v>7.09</v>
      </c>
      <c r="HL41" s="2" t="n">
        <f aca="false">HL16</f>
        <v>8.6718</v>
      </c>
      <c r="HM41" s="2" t="n">
        <f aca="false">HM16</f>
        <v>8.71</v>
      </c>
      <c r="HN41" s="2" t="n">
        <f aca="false">HN16</f>
        <v>8.29</v>
      </c>
      <c r="HO41" s="2" t="n">
        <f aca="false">HO16</f>
        <v>8.96</v>
      </c>
      <c r="HP41" s="2" t="n">
        <f aca="false">HP16</f>
        <v>8.31</v>
      </c>
      <c r="HQ41" s="2" t="n">
        <f aca="false">HQ16</f>
        <v>8.82</v>
      </c>
      <c r="HR41" s="2" t="n">
        <f aca="false">HR16</f>
        <v>10.22</v>
      </c>
      <c r="HS41" s="2" t="n">
        <f aca="false">HS16</f>
        <v>8.1814</v>
      </c>
      <c r="HT41" s="2" t="n">
        <f aca="false">HT16</f>
        <v>8.53</v>
      </c>
      <c r="HU41" s="2" t="n">
        <f aca="false">HU16</f>
        <v>8.52</v>
      </c>
      <c r="HV41" s="2" t="n">
        <f aca="false">HV16</f>
        <v>8.55</v>
      </c>
      <c r="HW41" s="2" t="n">
        <f aca="false">HW16</f>
        <v>8.02</v>
      </c>
      <c r="HX41" s="2" t="n">
        <f aca="false">HX16</f>
        <v>8.63</v>
      </c>
      <c r="HY41" s="2" t="n">
        <f aca="false">HY16</f>
        <v>8.0441</v>
      </c>
      <c r="HZ41" s="2" t="n">
        <f aca="false">HZ16</f>
        <v>9.55</v>
      </c>
      <c r="IA41" s="2" t="n">
        <f aca="false">IA16</f>
        <v>9.5203</v>
      </c>
      <c r="IB41" s="2" t="n">
        <f aca="false">IB16</f>
        <v>8.6943</v>
      </c>
      <c r="IC41" s="2" t="n">
        <f aca="false">IC16</f>
        <v>8.52</v>
      </c>
      <c r="ID41" s="2" t="n">
        <f aca="false">ID16</f>
        <v>7.07</v>
      </c>
      <c r="IE41" s="2" t="n">
        <f aca="false">IE16</f>
        <v>8.13</v>
      </c>
      <c r="IF41" s="2" t="n">
        <f aca="false">IF16</f>
        <v>8.45</v>
      </c>
      <c r="IG41" s="2" t="n">
        <f aca="false">IG16</f>
        <v>8.91</v>
      </c>
      <c r="IH41" s="2" t="n">
        <f aca="false">IH16</f>
        <v>7.8498</v>
      </c>
      <c r="II41" s="2" t="n">
        <f aca="false">II16</f>
        <v>8.47</v>
      </c>
      <c r="IJ41" s="2" t="n">
        <f aca="false">IJ16</f>
        <v>8.34</v>
      </c>
      <c r="IK41" s="2" t="n">
        <f aca="false">IK16</f>
        <v>9.71</v>
      </c>
      <c r="IL41" s="2" t="n">
        <f aca="false">IL16</f>
        <v>9.39</v>
      </c>
      <c r="IM41" s="2" t="n">
        <f aca="false">IM16</f>
        <v>8.94</v>
      </c>
      <c r="IN41" s="2" t="n">
        <f aca="false">IN16</f>
        <v>3.8059</v>
      </c>
      <c r="IO41" s="2" t="n">
        <f aca="false">IO16</f>
        <v>9.15</v>
      </c>
      <c r="IP41" s="2" t="n">
        <f aca="false">IP16</f>
        <v>9.49</v>
      </c>
      <c r="IQ41" s="2" t="n">
        <f aca="false">IQ16</f>
        <v>8.2</v>
      </c>
      <c r="IR41" s="2" t="n">
        <f aca="false">IR16</f>
        <v>9.89</v>
      </c>
      <c r="IS41" s="2" t="n">
        <f aca="false">IS16</f>
        <v>8.51</v>
      </c>
      <c r="IT41" s="2" t="n">
        <f aca="false">IT16</f>
        <v>8.7956</v>
      </c>
      <c r="IU41" s="2" t="n">
        <f aca="false">IU16</f>
        <v>9.04</v>
      </c>
      <c r="IV41" s="2" t="n">
        <f aca="false">IV16</f>
        <v>0</v>
      </c>
    </row>
    <row r="42" s="2" customFormat="true" ht="12" hidden="false" customHeight="true" outlineLevel="0" collapsed="false">
      <c r="A42" s="2" t="s">
        <v>277</v>
      </c>
      <c r="B42" s="2" t="n">
        <f aca="false">B17</f>
        <v>0.2</v>
      </c>
      <c r="C42" s="2" t="n">
        <f aca="false">C17</f>
        <v>0.1</v>
      </c>
      <c r="D42" s="2" t="n">
        <f aca="false">D17</f>
        <v>1.46</v>
      </c>
      <c r="E42" s="2" t="n">
        <f aca="false">E17</f>
        <v>0.05</v>
      </c>
      <c r="F42" s="2" t="n">
        <f aca="false">F17</f>
        <v>0.26</v>
      </c>
      <c r="G42" s="2" t="n">
        <f aca="false">G17</f>
        <v>5.19</v>
      </c>
      <c r="H42" s="2" t="n">
        <f aca="false">H17</f>
        <v>5.6878</v>
      </c>
      <c r="I42" s="2" t="n">
        <f aca="false">I17</f>
        <v>6.05</v>
      </c>
      <c r="J42" s="2" t="n">
        <f aca="false">J17</f>
        <v>5.7</v>
      </c>
      <c r="K42" s="2" t="n">
        <f aca="false">K17</f>
        <v>5.82</v>
      </c>
      <c r="L42" s="2" t="n">
        <f aca="false">L17</f>
        <v>7.115</v>
      </c>
      <c r="M42" s="2" t="n">
        <f aca="false">M17</f>
        <v>6.25</v>
      </c>
      <c r="N42" s="2" t="n">
        <f aca="false">N17</f>
        <v>5.35</v>
      </c>
      <c r="O42" s="2" t="n">
        <f aca="false">O17</f>
        <v>5.76</v>
      </c>
      <c r="P42" s="2" t="n">
        <f aca="false">P17</f>
        <v>5.82</v>
      </c>
      <c r="Q42" s="2" t="n">
        <f aca="false">Q17</f>
        <v>4.6383</v>
      </c>
      <c r="R42" s="2" t="n">
        <f aca="false">R17</f>
        <v>3.95</v>
      </c>
      <c r="S42" s="2" t="n">
        <f aca="false">S17</f>
        <v>4.81</v>
      </c>
      <c r="T42" s="2" t="n">
        <f aca="false">T17</f>
        <v>6.12</v>
      </c>
      <c r="U42" s="2" t="n">
        <f aca="false">U17</f>
        <v>5.83</v>
      </c>
      <c r="V42" s="2" t="n">
        <f aca="false">V17</f>
        <v>6.4</v>
      </c>
      <c r="W42" s="2" t="n">
        <f aca="false">W17</f>
        <v>6.0491</v>
      </c>
      <c r="X42" s="2" t="n">
        <f aca="false">X17</f>
        <v>5.75</v>
      </c>
      <c r="Y42" s="2" t="n">
        <f aca="false">Y17</f>
        <v>7.0574</v>
      </c>
      <c r="Z42" s="2" t="n">
        <f aca="false">Z17</f>
        <v>5.77</v>
      </c>
      <c r="AA42" s="2" t="n">
        <f aca="false">AA17</f>
        <v>5.81</v>
      </c>
      <c r="AB42" s="2" t="n">
        <f aca="false">AB17</f>
        <v>6.05</v>
      </c>
      <c r="AC42" s="2" t="n">
        <f aca="false">AC17</f>
        <v>4.9</v>
      </c>
      <c r="AD42" s="2" t="n">
        <f aca="false">AD17</f>
        <v>7.1937</v>
      </c>
      <c r="AE42" s="2" t="n">
        <f aca="false">AE17</f>
        <v>5.47</v>
      </c>
      <c r="AF42" s="2" t="n">
        <f aca="false">AF17</f>
        <v>6.14</v>
      </c>
      <c r="AG42" s="2" t="n">
        <f aca="false">AG17</f>
        <v>6.02</v>
      </c>
      <c r="AH42" s="2" t="n">
        <f aca="false">AH17</f>
        <v>5.83</v>
      </c>
      <c r="AI42" s="2" t="n">
        <f aca="false">AI17</f>
        <v>5.83</v>
      </c>
      <c r="AJ42" s="2" t="n">
        <f aca="false">AJ17</f>
        <v>5.7752</v>
      </c>
      <c r="AK42" s="2" t="n">
        <f aca="false">AK17</f>
        <v>5.09</v>
      </c>
      <c r="AL42" s="2" t="n">
        <f aca="false">AL17</f>
        <v>6.29</v>
      </c>
      <c r="AM42" s="2" t="n">
        <f aca="false">AM17</f>
        <v>5.31</v>
      </c>
      <c r="AN42" s="2" t="n">
        <f aca="false">AN17</f>
        <v>5.48</v>
      </c>
      <c r="AO42" s="2" t="n">
        <f aca="false">AO17</f>
        <v>5.19</v>
      </c>
      <c r="AP42" s="2" t="n">
        <f aca="false">AP17</f>
        <v>6.096</v>
      </c>
      <c r="AQ42" s="2" t="n">
        <f aca="false">AQ17</f>
        <v>6.23</v>
      </c>
      <c r="AR42" s="2" t="n">
        <f aca="false">AR17</f>
        <v>5.74</v>
      </c>
      <c r="AS42" s="2" t="n">
        <f aca="false">AS17</f>
        <v>5.85</v>
      </c>
      <c r="AT42" s="2" t="n">
        <f aca="false">AT17</f>
        <v>5.35</v>
      </c>
      <c r="AU42" s="2" t="n">
        <f aca="false">AU17</f>
        <v>5.86</v>
      </c>
      <c r="AV42" s="2" t="n">
        <f aca="false">AV17</f>
        <v>5.89</v>
      </c>
      <c r="AW42" s="2" t="n">
        <f aca="false">AW17</f>
        <v>5.81</v>
      </c>
      <c r="AX42" s="2" t="n">
        <f aca="false">AX17</f>
        <v>6.173</v>
      </c>
      <c r="AY42" s="2" t="n">
        <f aca="false">AY17</f>
        <v>6.33</v>
      </c>
      <c r="AZ42" s="2" t="n">
        <f aca="false">AZ17</f>
        <v>5.51</v>
      </c>
      <c r="BA42" s="2" t="n">
        <f aca="false">BA17</f>
        <v>5.24</v>
      </c>
      <c r="BB42" s="2" t="n">
        <f aca="false">BB17</f>
        <v>5.38</v>
      </c>
      <c r="BC42" s="2" t="n">
        <f aca="false">BC17</f>
        <v>5.45</v>
      </c>
      <c r="BD42" s="2" t="n">
        <f aca="false">BD17</f>
        <v>5.54</v>
      </c>
      <c r="BE42" s="2" t="n">
        <f aca="false">BE17</f>
        <v>5.56</v>
      </c>
      <c r="BF42" s="2" t="n">
        <f aca="false">BF17</f>
        <v>3.85</v>
      </c>
      <c r="BG42" s="2" t="n">
        <f aca="false">BG17</f>
        <v>6.3599</v>
      </c>
      <c r="BH42" s="2" t="n">
        <f aca="false">BH17</f>
        <v>5.96</v>
      </c>
      <c r="BI42" s="2" t="n">
        <f aca="false">BI17</f>
        <v>5.91</v>
      </c>
      <c r="BJ42" s="2" t="n">
        <f aca="false">BJ17</f>
        <v>4.893</v>
      </c>
      <c r="BK42" s="2" t="n">
        <f aca="false">BK17</f>
        <v>5.12</v>
      </c>
      <c r="BL42" s="2" t="n">
        <f aca="false">BL17</f>
        <v>5.87</v>
      </c>
      <c r="BM42" s="2" t="n">
        <f aca="false">BM17</f>
        <v>5.77</v>
      </c>
      <c r="BN42" s="2" t="n">
        <f aca="false">BN17</f>
        <v>5.3484</v>
      </c>
      <c r="BO42" s="2" t="n">
        <f aca="false">BO17</f>
        <v>6.1006</v>
      </c>
      <c r="BP42" s="2" t="n">
        <f aca="false">BP17</f>
        <v>5.71</v>
      </c>
      <c r="BQ42" s="2" t="n">
        <f aca="false">BQ17</f>
        <v>5.49</v>
      </c>
      <c r="BR42" s="2" t="n">
        <f aca="false">BR17</f>
        <v>5.9877</v>
      </c>
      <c r="BS42" s="2" t="n">
        <f aca="false">BS17</f>
        <v>5.96</v>
      </c>
      <c r="BT42" s="2" t="n">
        <f aca="false">BT17</f>
        <v>6.1453</v>
      </c>
      <c r="BU42" s="2" t="n">
        <f aca="false">BU17</f>
        <v>6.2286</v>
      </c>
      <c r="BV42" s="2" t="n">
        <f aca="false">BV17</f>
        <v>6.04</v>
      </c>
      <c r="BW42" s="2" t="n">
        <f aca="false">BW17</f>
        <v>5.9923</v>
      </c>
      <c r="BX42" s="2" t="n">
        <f aca="false">BX17</f>
        <v>5</v>
      </c>
      <c r="BY42" s="2" t="n">
        <f aca="false">BY17</f>
        <v>5.22</v>
      </c>
      <c r="BZ42" s="2" t="n">
        <f aca="false">BZ17</f>
        <v>5.84</v>
      </c>
      <c r="CA42" s="2" t="n">
        <f aca="false">CA17</f>
        <v>5.4</v>
      </c>
      <c r="CB42" s="2" t="n">
        <f aca="false">CB17</f>
        <v>6.1166</v>
      </c>
      <c r="CC42" s="2" t="n">
        <f aca="false">CC17</f>
        <v>5.55</v>
      </c>
      <c r="CD42" s="2" t="n">
        <f aca="false">CD17</f>
        <v>5.49</v>
      </c>
      <c r="CE42" s="2" t="n">
        <f aca="false">CE17</f>
        <v>5.75</v>
      </c>
      <c r="CF42" s="2" t="n">
        <f aca="false">CF17</f>
        <v>4.597</v>
      </c>
      <c r="CG42" s="2" t="n">
        <f aca="false">CG17</f>
        <v>5.71</v>
      </c>
      <c r="CH42" s="2" t="n">
        <f aca="false">CH17</f>
        <v>5.4916</v>
      </c>
      <c r="CI42" s="2" t="n">
        <f aca="false">CI17</f>
        <v>5.3</v>
      </c>
      <c r="CJ42" s="2" t="n">
        <f aca="false">CJ17</f>
        <v>4.95</v>
      </c>
      <c r="CK42" s="2" t="n">
        <f aca="false">CK17</f>
        <v>6.1801</v>
      </c>
      <c r="CL42" s="2" t="n">
        <f aca="false">CL17</f>
        <v>5.38</v>
      </c>
      <c r="CM42" s="2" t="n">
        <f aca="false">CM17</f>
        <v>6.13</v>
      </c>
      <c r="CN42" s="2" t="n">
        <f aca="false">CN17</f>
        <v>4.84</v>
      </c>
      <c r="CO42" s="2" t="n">
        <f aca="false">CO17</f>
        <v>6.53</v>
      </c>
      <c r="CP42" s="2" t="n">
        <f aca="false">CP17</f>
        <v>6.2069</v>
      </c>
      <c r="CQ42" s="2" t="n">
        <f aca="false">CQ17</f>
        <v>5.24</v>
      </c>
      <c r="CR42" s="2" t="n">
        <f aca="false">CR17</f>
        <v>4.99</v>
      </c>
      <c r="CS42" s="2" t="n">
        <f aca="false">CS17</f>
        <v>5.46</v>
      </c>
      <c r="CT42" s="2" t="n">
        <f aca="false">CT17</f>
        <v>5.76</v>
      </c>
      <c r="CU42" s="2" t="n">
        <f aca="false">CU17</f>
        <v>4.64</v>
      </c>
      <c r="CV42" s="2" t="n">
        <f aca="false">CV17</f>
        <v>5.01</v>
      </c>
      <c r="CW42" s="2" t="n">
        <f aca="false">CW17</f>
        <v>4.65</v>
      </c>
      <c r="CX42" s="2" t="n">
        <f aca="false">CX17</f>
        <v>5.1062</v>
      </c>
      <c r="CY42" s="2" t="n">
        <f aca="false">CY17</f>
        <v>5.73</v>
      </c>
      <c r="CZ42" s="2" t="n">
        <f aca="false">CZ17</f>
        <v>4.1</v>
      </c>
      <c r="DA42" s="2" t="n">
        <f aca="false">DA17</f>
        <v>3.83</v>
      </c>
      <c r="DB42" s="2" t="n">
        <f aca="false">DB17</f>
        <v>6</v>
      </c>
      <c r="DC42" s="2" t="n">
        <f aca="false">DC17</f>
        <v>5.48</v>
      </c>
      <c r="DD42" s="2" t="n">
        <f aca="false">DD17</f>
        <v>4.47</v>
      </c>
      <c r="DE42" s="2" t="n">
        <f aca="false">DE17</f>
        <v>5.68</v>
      </c>
      <c r="DF42" s="2" t="n">
        <f aca="false">DF17</f>
        <v>5.58</v>
      </c>
      <c r="DG42" s="2" t="n">
        <f aca="false">DG17</f>
        <v>5.26</v>
      </c>
      <c r="DH42" s="2" t="n">
        <f aca="false">DH17</f>
        <v>5.19</v>
      </c>
      <c r="DI42" s="2" t="n">
        <f aca="false">DI17</f>
        <v>5.1493</v>
      </c>
      <c r="DJ42" s="2" t="n">
        <f aca="false">DJ17</f>
        <v>5.9335</v>
      </c>
      <c r="DK42" s="2" t="n">
        <f aca="false">DK17</f>
        <v>5.1301</v>
      </c>
      <c r="DL42" s="2" t="n">
        <f aca="false">DL17</f>
        <v>5.47</v>
      </c>
      <c r="DM42" s="2" t="n">
        <f aca="false">DM17</f>
        <v>6.04</v>
      </c>
      <c r="DN42" s="2" t="n">
        <f aca="false">DN17</f>
        <v>4</v>
      </c>
      <c r="DO42" s="2" t="n">
        <f aca="false">DO17</f>
        <v>5.5936</v>
      </c>
      <c r="DP42" s="2" t="n">
        <f aca="false">DP17</f>
        <v>4.6578</v>
      </c>
      <c r="DQ42" s="2" t="n">
        <f aca="false">DQ17</f>
        <v>5.23</v>
      </c>
      <c r="DR42" s="2" t="n">
        <f aca="false">DR17</f>
        <v>5.1551</v>
      </c>
      <c r="DS42" s="2" t="n">
        <f aca="false">DS17</f>
        <v>5.0322</v>
      </c>
      <c r="DT42" s="2" t="n">
        <f aca="false">DT17</f>
        <v>5.2</v>
      </c>
      <c r="DU42" s="2" t="n">
        <f aca="false">DU17</f>
        <v>5.1</v>
      </c>
      <c r="DV42" s="2" t="n">
        <f aca="false">DV17</f>
        <v>4.55</v>
      </c>
      <c r="DW42" s="2" t="n">
        <f aca="false">DW17</f>
        <v>5.6687</v>
      </c>
      <c r="DX42" s="2" t="n">
        <f aca="false">DX17</f>
        <v>6.4281</v>
      </c>
      <c r="DY42" s="2" t="n">
        <f aca="false">DY17</f>
        <v>4.4</v>
      </c>
      <c r="DZ42" s="2" t="n">
        <f aca="false">DZ17</f>
        <v>5.3</v>
      </c>
      <c r="EA42" s="2" t="n">
        <f aca="false">EA17</f>
        <v>4.75</v>
      </c>
      <c r="EB42" s="2" t="n">
        <f aca="false">EB17</f>
        <v>3.6</v>
      </c>
      <c r="EC42" s="2" t="n">
        <f aca="false">EC17</f>
        <v>7.4283</v>
      </c>
      <c r="ED42" s="2" t="n">
        <f aca="false">ED17</f>
        <v>5.12</v>
      </c>
      <c r="EE42" s="2" t="n">
        <f aca="false">EE17</f>
        <v>4.17</v>
      </c>
      <c r="EF42" s="2" t="n">
        <f aca="false">EF17</f>
        <v>5.76</v>
      </c>
      <c r="EG42" s="2" t="n">
        <f aca="false">EG17</f>
        <v>4.3</v>
      </c>
      <c r="EH42" s="2" t="n">
        <f aca="false">EH17</f>
        <v>5.69</v>
      </c>
      <c r="EI42" s="2" t="n">
        <f aca="false">EI17</f>
        <v>4.12</v>
      </c>
      <c r="EJ42" s="2" t="n">
        <f aca="false">EJ17</f>
        <v>5</v>
      </c>
      <c r="EK42" s="2" t="n">
        <f aca="false">EK17</f>
        <v>4.49</v>
      </c>
      <c r="EL42" s="2" t="n">
        <f aca="false">EL17</f>
        <v>6.28</v>
      </c>
      <c r="EM42" s="2" t="n">
        <f aca="false">EM17</f>
        <v>3.29</v>
      </c>
      <c r="EN42" s="2" t="n">
        <f aca="false">EN17</f>
        <v>4.5078</v>
      </c>
      <c r="EO42" s="2" t="n">
        <f aca="false">EO17</f>
        <v>5.58</v>
      </c>
      <c r="EP42" s="2" t="n">
        <f aca="false">EP17</f>
        <v>4.8773</v>
      </c>
      <c r="EQ42" s="2" t="n">
        <f aca="false">EQ17</f>
        <v>4.51</v>
      </c>
      <c r="ER42" s="2" t="n">
        <f aca="false">ER17</f>
        <v>5.3646</v>
      </c>
      <c r="ES42" s="2" t="n">
        <f aca="false">ES17</f>
        <v>4.75</v>
      </c>
      <c r="ET42" s="2" t="n">
        <f aca="false">ET17</f>
        <v>4.61</v>
      </c>
      <c r="EU42" s="2" t="n">
        <f aca="false">EU17</f>
        <v>3.6</v>
      </c>
      <c r="EV42" s="2" t="n">
        <f aca="false">EV17</f>
        <v>4.59</v>
      </c>
      <c r="EW42" s="2" t="n">
        <f aca="false">EW17</f>
        <v>5</v>
      </c>
      <c r="EX42" s="2" t="n">
        <f aca="false">EX17</f>
        <v>5.23</v>
      </c>
      <c r="EY42" s="2" t="n">
        <f aca="false">EY17</f>
        <v>4.92</v>
      </c>
      <c r="EZ42" s="2" t="n">
        <f aca="false">EZ17</f>
        <v>6.374</v>
      </c>
      <c r="FA42" s="2" t="n">
        <f aca="false">FA17</f>
        <v>5.1267</v>
      </c>
      <c r="FB42" s="2" t="n">
        <f aca="false">FB17</f>
        <v>4.19</v>
      </c>
      <c r="FC42" s="2" t="n">
        <f aca="false">FC17</f>
        <v>4.44</v>
      </c>
      <c r="FD42" s="2" t="n">
        <f aca="false">FD17</f>
        <v>5.87</v>
      </c>
      <c r="FE42" s="2" t="n">
        <f aca="false">FE17</f>
        <v>5.12</v>
      </c>
      <c r="FF42" s="2" t="n">
        <f aca="false">FF17</f>
        <v>5.58</v>
      </c>
      <c r="FG42" s="2" t="n">
        <f aca="false">FG17</f>
        <v>4.48</v>
      </c>
      <c r="FH42" s="2" t="n">
        <f aca="false">FH17</f>
        <v>5.56</v>
      </c>
      <c r="FI42" s="2" t="n">
        <f aca="false">FI17</f>
        <v>4.97</v>
      </c>
      <c r="FJ42" s="2" t="n">
        <f aca="false">FJ17</f>
        <v>5.31</v>
      </c>
      <c r="FK42" s="2" t="n">
        <f aca="false">FK17</f>
        <v>5.2238</v>
      </c>
      <c r="FL42" s="2" t="n">
        <f aca="false">FL17</f>
        <v>4.59</v>
      </c>
      <c r="FM42" s="2" t="n">
        <f aca="false">FM17</f>
        <v>4.1</v>
      </c>
      <c r="FN42" s="2" t="n">
        <f aca="false">FN17</f>
        <v>5.01</v>
      </c>
      <c r="FO42" s="2" t="n">
        <f aca="false">FO17</f>
        <v>5.44</v>
      </c>
      <c r="FP42" s="2" t="n">
        <f aca="false">FP17</f>
        <v>5.1</v>
      </c>
      <c r="FQ42" s="2" t="n">
        <f aca="false">FQ17</f>
        <v>0.1676</v>
      </c>
      <c r="FR42" s="2" t="n">
        <f aca="false">FR17</f>
        <v>5.83</v>
      </c>
      <c r="FS42" s="2" t="n">
        <f aca="false">FS17</f>
        <v>5.09</v>
      </c>
      <c r="FT42" s="2" t="n">
        <f aca="false">FT17</f>
        <v>4.83</v>
      </c>
      <c r="FU42" s="2" t="n">
        <f aca="false">FU17</f>
        <v>5.68</v>
      </c>
      <c r="FV42" s="2" t="n">
        <f aca="false">FV17</f>
        <v>4.82</v>
      </c>
      <c r="FW42" s="2" t="n">
        <f aca="false">FW17</f>
        <v>4.62</v>
      </c>
      <c r="FX42" s="2" t="n">
        <f aca="false">FX17</f>
        <v>3.95</v>
      </c>
      <c r="FY42" s="2" t="n">
        <f aca="false">FY17</f>
        <v>4.6</v>
      </c>
      <c r="FZ42" s="2" t="n">
        <f aca="false">FZ17</f>
        <v>4.4668</v>
      </c>
      <c r="GA42" s="2" t="n">
        <f aca="false">GA17</f>
        <v>5.19</v>
      </c>
      <c r="GB42" s="2" t="n">
        <f aca="false">GB17</f>
        <v>4.56</v>
      </c>
      <c r="GC42" s="2" t="n">
        <f aca="false">GC17</f>
        <v>6.6391</v>
      </c>
      <c r="GD42" s="2" t="n">
        <f aca="false">GD17</f>
        <v>5.52</v>
      </c>
      <c r="GE42" s="2" t="n">
        <f aca="false">GE17</f>
        <v>4.5</v>
      </c>
      <c r="GF42" s="2" t="n">
        <f aca="false">GF17</f>
        <v>4.9293</v>
      </c>
      <c r="GG42" s="2" t="n">
        <f aca="false">GG17</f>
        <v>5.04</v>
      </c>
      <c r="GH42" s="2" t="n">
        <f aca="false">GH17</f>
        <v>5.3652</v>
      </c>
      <c r="GI42" s="2" t="n">
        <f aca="false">GI17</f>
        <v>4.5</v>
      </c>
      <c r="GJ42" s="2" t="n">
        <f aca="false">GJ17</f>
        <v>4.37</v>
      </c>
      <c r="GK42" s="2" t="n">
        <f aca="false">GK17</f>
        <v>4.79</v>
      </c>
      <c r="GL42" s="2" t="n">
        <f aca="false">GL17</f>
        <v>3.98</v>
      </c>
      <c r="GM42" s="2" t="n">
        <f aca="false">GM17</f>
        <v>4.35</v>
      </c>
      <c r="GN42" s="2" t="n">
        <f aca="false">GN17</f>
        <v>5.27</v>
      </c>
      <c r="GO42" s="2" t="n">
        <f aca="false">GO17</f>
        <v>4.9914</v>
      </c>
      <c r="GP42" s="2" t="n">
        <f aca="false">GP17</f>
        <v>3.96</v>
      </c>
      <c r="GQ42" s="2" t="n">
        <f aca="false">GQ17</f>
        <v>4.31</v>
      </c>
      <c r="GR42" s="2" t="n">
        <f aca="false">GR17</f>
        <v>5.1036</v>
      </c>
      <c r="GS42" s="2" t="n">
        <f aca="false">GS17</f>
        <v>4.26</v>
      </c>
      <c r="GT42" s="2" t="n">
        <f aca="false">GT17</f>
        <v>5.05</v>
      </c>
      <c r="GU42" s="2" t="n">
        <f aca="false">GU17</f>
        <v>4.23</v>
      </c>
      <c r="GV42" s="2" t="n">
        <f aca="false">GV17</f>
        <v>4.48</v>
      </c>
      <c r="GW42" s="2" t="n">
        <f aca="false">GW17</f>
        <v>4.01</v>
      </c>
      <c r="GX42" s="2" t="n">
        <f aca="false">GX17</f>
        <v>4.15</v>
      </c>
      <c r="GY42" s="2" t="n">
        <f aca="false">GY17</f>
        <v>5.02</v>
      </c>
      <c r="GZ42" s="2" t="n">
        <f aca="false">GZ17</f>
        <v>6.25</v>
      </c>
      <c r="HA42" s="2" t="n">
        <f aca="false">HA17</f>
        <v>4.06</v>
      </c>
      <c r="HB42" s="2" t="n">
        <f aca="false">HB17</f>
        <v>4.55</v>
      </c>
      <c r="HC42" s="2" t="n">
        <f aca="false">HC17</f>
        <v>4.88</v>
      </c>
      <c r="HD42" s="2" t="n">
        <f aca="false">HD17</f>
        <v>5.0349</v>
      </c>
      <c r="HE42" s="2" t="n">
        <f aca="false">HE17</f>
        <v>4.9455</v>
      </c>
      <c r="HF42" s="2" t="n">
        <f aca="false">HF17</f>
        <v>4.93</v>
      </c>
      <c r="HG42" s="2" t="n">
        <f aca="false">HG17</f>
        <v>4.28</v>
      </c>
      <c r="HH42" s="2" t="n">
        <f aca="false">HH17</f>
        <v>4.18</v>
      </c>
      <c r="HI42" s="2" t="n">
        <f aca="false">HI17</f>
        <v>4.58</v>
      </c>
      <c r="HJ42" s="2" t="n">
        <f aca="false">HJ17</f>
        <v>4.63</v>
      </c>
      <c r="HK42" s="2" t="n">
        <f aca="false">HK17</f>
        <v>5.53</v>
      </c>
      <c r="HL42" s="2" t="n">
        <f aca="false">HL17</f>
        <v>5.4924</v>
      </c>
      <c r="HM42" s="2" t="n">
        <f aca="false">HM17</f>
        <v>4.38</v>
      </c>
      <c r="HN42" s="2" t="n">
        <f aca="false">HN17</f>
        <v>4.74</v>
      </c>
      <c r="HO42" s="2" t="n">
        <f aca="false">HO17</f>
        <v>4.5</v>
      </c>
      <c r="HP42" s="2" t="n">
        <f aca="false">HP17</f>
        <v>4.68</v>
      </c>
      <c r="HQ42" s="2" t="n">
        <f aca="false">HQ17</f>
        <v>4.18</v>
      </c>
      <c r="HR42" s="2" t="n">
        <f aca="false">HR17</f>
        <v>3.63</v>
      </c>
      <c r="HS42" s="2" t="n">
        <f aca="false">HS17</f>
        <v>5.8871</v>
      </c>
      <c r="HT42" s="2" t="n">
        <f aca="false">HT17</f>
        <v>4.35</v>
      </c>
      <c r="HU42" s="2" t="n">
        <f aca="false">HU17</f>
        <v>4.83</v>
      </c>
      <c r="HV42" s="2" t="n">
        <f aca="false">HV17</f>
        <v>4.03</v>
      </c>
      <c r="HW42" s="2" t="n">
        <f aca="false">HW17</f>
        <v>5.33</v>
      </c>
      <c r="HX42" s="2" t="n">
        <f aca="false">HX17</f>
        <v>4.64</v>
      </c>
      <c r="HY42" s="2" t="n">
        <f aca="false">HY17</f>
        <v>5.7923</v>
      </c>
      <c r="HZ42" s="2" t="n">
        <f aca="false">HZ17</f>
        <v>4.05</v>
      </c>
      <c r="IA42" s="2" t="n">
        <f aca="false">IA17</f>
        <v>4.3371</v>
      </c>
      <c r="IB42" s="2" t="n">
        <f aca="false">IB17</f>
        <v>5.0845</v>
      </c>
      <c r="IC42" s="2" t="n">
        <f aca="false">IC17</f>
        <v>4.8</v>
      </c>
      <c r="ID42" s="2" t="n">
        <f aca="false">ID17</f>
        <v>4.93</v>
      </c>
      <c r="IE42" s="2" t="n">
        <f aca="false">IE17</f>
        <v>4.75</v>
      </c>
      <c r="IF42" s="2" t="n">
        <f aca="false">IF17</f>
        <v>4.2</v>
      </c>
      <c r="IG42" s="2" t="n">
        <f aca="false">IG17</f>
        <v>4.24</v>
      </c>
      <c r="IH42" s="2" t="n">
        <f aca="false">IH17</f>
        <v>4.8482</v>
      </c>
      <c r="II42" s="2" t="n">
        <f aca="false">II17</f>
        <v>5.08</v>
      </c>
      <c r="IJ42" s="2" t="n">
        <f aca="false">IJ17</f>
        <v>4.94</v>
      </c>
      <c r="IK42" s="2" t="n">
        <f aca="false">IK17</f>
        <v>4.08</v>
      </c>
      <c r="IL42" s="2" t="n">
        <f aca="false">IL17</f>
        <v>4.22</v>
      </c>
      <c r="IM42" s="2" t="n">
        <f aca="false">IM17</f>
        <v>4.24</v>
      </c>
      <c r="IN42" s="2" t="n">
        <f aca="false">IN17</f>
        <v>1.5366</v>
      </c>
      <c r="IO42" s="2" t="n">
        <f aca="false">IO17</f>
        <v>4.54</v>
      </c>
      <c r="IP42" s="2" t="n">
        <f aca="false">IP17</f>
        <v>4.12</v>
      </c>
      <c r="IQ42" s="2" t="n">
        <f aca="false">IQ17</f>
        <v>5.32</v>
      </c>
      <c r="IR42" s="2" t="n">
        <f aca="false">IR17</f>
        <v>3.97</v>
      </c>
      <c r="IS42" s="2" t="n">
        <f aca="false">IS17</f>
        <v>4.58</v>
      </c>
      <c r="IT42" s="2" t="n">
        <f aca="false">IT17</f>
        <v>4.7029</v>
      </c>
      <c r="IU42" s="2" t="n">
        <f aca="false">IU17</f>
        <v>3.55</v>
      </c>
      <c r="IV42" s="2" t="n">
        <f aca="false">IV17</f>
        <v>0</v>
      </c>
    </row>
    <row r="43" s="2" customFormat="true" ht="12" hidden="false" customHeight="true" outlineLevel="0" collapsed="false">
      <c r="A43" s="2" t="s">
        <v>278</v>
      </c>
      <c r="B43" s="2" t="n">
        <f aca="false">B18</f>
        <v>0</v>
      </c>
      <c r="C43" s="2" t="n">
        <f aca="false">C18</f>
        <v>0</v>
      </c>
      <c r="D43" s="2" t="n">
        <f aca="false">D18</f>
        <v>0</v>
      </c>
      <c r="E43" s="2" t="n">
        <f aca="false">E18</f>
        <v>0</v>
      </c>
      <c r="F43" s="2" t="n">
        <f aca="false">F18</f>
        <v>0</v>
      </c>
      <c r="G43" s="2" t="n">
        <f aca="false">G18</f>
        <v>0.44</v>
      </c>
      <c r="H43" s="2" t="n">
        <f aca="false">H18</f>
        <v>0.5553</v>
      </c>
      <c r="I43" s="2" t="n">
        <f aca="false">I18</f>
        <v>2.72</v>
      </c>
      <c r="J43" s="2" t="n">
        <f aca="false">J18</f>
        <v>0.34</v>
      </c>
      <c r="K43" s="2" t="n">
        <f aca="false">K18</f>
        <v>2</v>
      </c>
      <c r="L43" s="2" t="n">
        <f aca="false">L18</f>
        <v>1.9166</v>
      </c>
      <c r="M43" s="2" t="n">
        <f aca="false">M18</f>
        <v>2.13</v>
      </c>
      <c r="N43" s="2" t="n">
        <f aca="false">N18</f>
        <v>1.71</v>
      </c>
      <c r="O43" s="2" t="n">
        <f aca="false">O18</f>
        <v>0.32</v>
      </c>
      <c r="P43" s="2" t="n">
        <f aca="false">P18</f>
        <v>0.33</v>
      </c>
      <c r="Q43" s="2" t="n">
        <f aca="false">Q18</f>
        <v>0.4504</v>
      </c>
      <c r="R43" s="2" t="n">
        <f aca="false">R18</f>
        <v>0.86</v>
      </c>
      <c r="S43" s="2" t="n">
        <f aca="false">S18</f>
        <v>0.65</v>
      </c>
      <c r="T43" s="2" t="n">
        <f aca="false">T18</f>
        <v>2.66</v>
      </c>
      <c r="U43" s="2" t="n">
        <f aca="false">U18</f>
        <v>2.18</v>
      </c>
      <c r="V43" s="2" t="n">
        <f aca="false">V18</f>
        <v>1.94</v>
      </c>
      <c r="W43" s="2" t="n">
        <f aca="false">W18</f>
        <v>2.9071</v>
      </c>
      <c r="X43" s="2" t="n">
        <f aca="false">X18</f>
        <v>0.33</v>
      </c>
      <c r="Y43" s="2" t="n">
        <f aca="false">Y18</f>
        <v>1.4468</v>
      </c>
      <c r="Z43" s="2" t="n">
        <f aca="false">Z18</f>
        <v>2.6</v>
      </c>
      <c r="AA43" s="2" t="n">
        <f aca="false">AA18</f>
        <v>0.32</v>
      </c>
      <c r="AB43" s="2" t="n">
        <f aca="false">AB18</f>
        <v>2.83</v>
      </c>
      <c r="AC43" s="2" t="n">
        <f aca="false">AC18</f>
        <v>2.82</v>
      </c>
      <c r="AD43" s="2" t="n">
        <f aca="false">AD18</f>
        <v>1.8983</v>
      </c>
      <c r="AE43" s="2" t="n">
        <f aca="false">AE18</f>
        <v>2.61</v>
      </c>
      <c r="AF43" s="2" t="n">
        <f aca="false">AF18</f>
        <v>1.39</v>
      </c>
      <c r="AG43" s="2" t="n">
        <f aca="false">AG18</f>
        <v>0.98</v>
      </c>
      <c r="AH43" s="2" t="n">
        <f aca="false">AH18</f>
        <v>0.83</v>
      </c>
      <c r="AI43" s="2" t="n">
        <f aca="false">AI18</f>
        <v>0.32</v>
      </c>
      <c r="AJ43" s="2" t="n">
        <f aca="false">AJ18</f>
        <v>2.7167</v>
      </c>
      <c r="AK43" s="2" t="n">
        <f aca="false">AK18</f>
        <v>2.33</v>
      </c>
      <c r="AL43" s="2" t="n">
        <f aca="false">AL18</f>
        <v>2.65</v>
      </c>
      <c r="AM43" s="2" t="n">
        <f aca="false">AM18</f>
        <v>1.74</v>
      </c>
      <c r="AN43" s="2" t="n">
        <f aca="false">AN18</f>
        <v>1.15</v>
      </c>
      <c r="AO43" s="2" t="n">
        <f aca="false">AO18</f>
        <v>3.09</v>
      </c>
      <c r="AP43" s="2" t="n">
        <f aca="false">AP18</f>
        <v>2.4883</v>
      </c>
      <c r="AQ43" s="2" t="n">
        <f aca="false">AQ18</f>
        <v>0.54</v>
      </c>
      <c r="AR43" s="2" t="n">
        <f aca="false">AR18</f>
        <v>0.35</v>
      </c>
      <c r="AS43" s="2" t="n">
        <f aca="false">AS18</f>
        <v>0.34</v>
      </c>
      <c r="AT43" s="2" t="n">
        <f aca="false">AT18</f>
        <v>3.29</v>
      </c>
      <c r="AU43" s="2" t="n">
        <f aca="false">AU18</f>
        <v>0.37</v>
      </c>
      <c r="AV43" s="2" t="n">
        <f aca="false">AV18</f>
        <v>2.45</v>
      </c>
      <c r="AW43" s="2" t="n">
        <f aca="false">AW18</f>
        <v>0.32</v>
      </c>
      <c r="AX43" s="2" t="n">
        <f aca="false">AX18</f>
        <v>2.1981</v>
      </c>
      <c r="AY43" s="2" t="n">
        <f aca="false">AY18</f>
        <v>2.73</v>
      </c>
      <c r="AZ43" s="2" t="n">
        <f aca="false">AZ18</f>
        <v>2.25</v>
      </c>
      <c r="BA43" s="2" t="n">
        <f aca="false">BA18</f>
        <v>2.81</v>
      </c>
      <c r="BB43" s="2" t="n">
        <f aca="false">BB18</f>
        <v>1.4</v>
      </c>
      <c r="BC43" s="2" t="n">
        <f aca="false">BC18</f>
        <v>2.29</v>
      </c>
      <c r="BD43" s="2" t="n">
        <f aca="false">BD18</f>
        <v>2.18</v>
      </c>
      <c r="BE43" s="2" t="n">
        <f aca="false">BE18</f>
        <v>0.54</v>
      </c>
      <c r="BF43" s="2" t="n">
        <f aca="false">BF18</f>
        <v>0.81</v>
      </c>
      <c r="BG43" s="2" t="n">
        <f aca="false">BG18</f>
        <v>2.5345</v>
      </c>
      <c r="BH43" s="2" t="n">
        <f aca="false">BH18</f>
        <v>2.12</v>
      </c>
      <c r="BI43" s="2" t="n">
        <f aca="false">BI18</f>
        <v>0.35</v>
      </c>
      <c r="BJ43" s="2" t="n">
        <f aca="false">BJ18</f>
        <v>0.5331</v>
      </c>
      <c r="BK43" s="2" t="n">
        <f aca="false">BK18</f>
        <v>3.02</v>
      </c>
      <c r="BL43" s="2" t="n">
        <f aca="false">BL18</f>
        <v>2.57</v>
      </c>
      <c r="BM43" s="2" t="n">
        <f aca="false">BM18</f>
        <v>0.82</v>
      </c>
      <c r="BN43" s="2" t="n">
        <f aca="false">BN18</f>
        <v>1.6536</v>
      </c>
      <c r="BO43" s="2" t="n">
        <f aca="false">BO18</f>
        <v>2.2006</v>
      </c>
      <c r="BP43" s="2" t="n">
        <f aca="false">BP18</f>
        <v>1.13</v>
      </c>
      <c r="BQ43" s="2" t="n">
        <f aca="false">BQ18</f>
        <v>2.89</v>
      </c>
      <c r="BR43" s="2" t="n">
        <f aca="false">BR18</f>
        <v>2.3523</v>
      </c>
      <c r="BS43" s="2" t="n">
        <f aca="false">BS18</f>
        <v>2.4</v>
      </c>
      <c r="BT43" s="2" t="n">
        <f aca="false">BT18</f>
        <v>2.2824</v>
      </c>
      <c r="BU43" s="2" t="n">
        <f aca="false">BU18</f>
        <v>1.7915</v>
      </c>
      <c r="BV43" s="2" t="n">
        <f aca="false">BV18</f>
        <v>2.1</v>
      </c>
      <c r="BW43" s="2" t="n">
        <f aca="false">BW18</f>
        <v>2.3932</v>
      </c>
      <c r="BX43" s="2" t="n">
        <f aca="false">BX18</f>
        <v>1.09</v>
      </c>
      <c r="BY43" s="2" t="n">
        <f aca="false">BY18</f>
        <v>3.07</v>
      </c>
      <c r="BZ43" s="2" t="n">
        <f aca="false">BZ18</f>
        <v>2.24</v>
      </c>
      <c r="CA43" s="2" t="n">
        <f aca="false">CA18</f>
        <v>1.61</v>
      </c>
      <c r="CB43" s="2" t="n">
        <f aca="false">CB18</f>
        <v>1.3977</v>
      </c>
      <c r="CC43" s="2" t="n">
        <f aca="false">CC18</f>
        <v>1.71</v>
      </c>
      <c r="CD43" s="2" t="n">
        <f aca="false">CD18</f>
        <v>2.73</v>
      </c>
      <c r="CE43" s="2" t="n">
        <f aca="false">CE18</f>
        <v>2.35</v>
      </c>
      <c r="CF43" s="2" t="n">
        <f aca="false">CF18</f>
        <v>0.5825</v>
      </c>
      <c r="CG43" s="2" t="n">
        <f aca="false">CG18</f>
        <v>2.91</v>
      </c>
      <c r="CH43" s="2" t="n">
        <f aca="false">CH18</f>
        <v>0.7803</v>
      </c>
      <c r="CI43" s="2" t="n">
        <f aca="false">CI18</f>
        <v>1.45</v>
      </c>
      <c r="CJ43" s="2" t="n">
        <f aca="false">CJ18</f>
        <v>1.2</v>
      </c>
      <c r="CK43" s="2" t="n">
        <f aca="false">CK18</f>
        <v>2.2719</v>
      </c>
      <c r="CL43" s="2" t="n">
        <f aca="false">CL18</f>
        <v>1.78</v>
      </c>
      <c r="CM43" s="2" t="n">
        <f aca="false">CM18</f>
        <v>2.88</v>
      </c>
      <c r="CN43" s="2" t="n">
        <f aca="false">CN18</f>
        <v>0.9</v>
      </c>
      <c r="CO43" s="2" t="n">
        <f aca="false">CO18</f>
        <v>1.83</v>
      </c>
      <c r="CP43" s="2" t="n">
        <f aca="false">CP18</f>
        <v>2.2507</v>
      </c>
      <c r="CQ43" s="2" t="n">
        <f aca="false">CQ18</f>
        <v>1.57</v>
      </c>
      <c r="CR43" s="2" t="n">
        <f aca="false">CR18</f>
        <v>1.51</v>
      </c>
      <c r="CS43" s="2" t="n">
        <f aca="false">CS18</f>
        <v>0.72</v>
      </c>
      <c r="CT43" s="2" t="n">
        <f aca="false">CT18</f>
        <v>2.31</v>
      </c>
      <c r="CU43" s="2" t="n">
        <f aca="false">CU18</f>
        <v>1.18</v>
      </c>
      <c r="CV43" s="2" t="n">
        <f aca="false">CV18</f>
        <v>0.88</v>
      </c>
      <c r="CW43" s="2" t="n">
        <f aca="false">CW18</f>
        <v>1.03</v>
      </c>
      <c r="CX43" s="2" t="n">
        <f aca="false">CX18</f>
        <v>0.9093</v>
      </c>
      <c r="CY43" s="2" t="n">
        <f aca="false">CY18</f>
        <v>2.89</v>
      </c>
      <c r="CZ43" s="2" t="n">
        <f aca="false">CZ18</f>
        <v>1.16</v>
      </c>
      <c r="DA43" s="2" t="n">
        <f aca="false">DA18</f>
        <v>1.06</v>
      </c>
      <c r="DB43" s="2" t="n">
        <f aca="false">DB18</f>
        <v>1.28</v>
      </c>
      <c r="DC43" s="2" t="n">
        <f aca="false">DC18</f>
        <v>1.85</v>
      </c>
      <c r="DD43" s="2" t="n">
        <f aca="false">DD18</f>
        <v>0.28</v>
      </c>
      <c r="DE43" s="2" t="n">
        <f aca="false">DE18</f>
        <v>2.61</v>
      </c>
      <c r="DF43" s="2" t="n">
        <f aca="false">DF18</f>
        <v>2.19</v>
      </c>
      <c r="DG43" s="2" t="n">
        <f aca="false">DG18</f>
        <v>3.16</v>
      </c>
      <c r="DH43" s="2" t="n">
        <f aca="false">DH18</f>
        <v>1.87</v>
      </c>
      <c r="DI43" s="2" t="n">
        <f aca="false">DI18</f>
        <v>0.8779</v>
      </c>
      <c r="DJ43" s="2" t="n">
        <f aca="false">DJ18</f>
        <v>1.6016</v>
      </c>
      <c r="DK43" s="2" t="n">
        <f aca="false">DK18</f>
        <v>0.8499</v>
      </c>
      <c r="DL43" s="2" t="n">
        <f aca="false">DL18</f>
        <v>0.58</v>
      </c>
      <c r="DM43" s="2" t="n">
        <f aca="false">DM18</f>
        <v>1.46</v>
      </c>
      <c r="DN43" s="2" t="n">
        <f aca="false">DN18</f>
        <v>0.94</v>
      </c>
      <c r="DO43" s="2" t="n">
        <f aca="false">DO18</f>
        <v>0.9672</v>
      </c>
      <c r="DP43" s="2" t="n">
        <f aca="false">DP18</f>
        <v>1.0013</v>
      </c>
      <c r="DQ43" s="2" t="n">
        <f aca="false">DQ18</f>
        <v>1.66</v>
      </c>
      <c r="DR43" s="2" t="n">
        <f aca="false">DR18</f>
        <v>0.709</v>
      </c>
      <c r="DS43" s="2" t="n">
        <f aca="false">DS18</f>
        <v>0.8395</v>
      </c>
      <c r="DT43" s="2" t="n">
        <f aca="false">DT18</f>
        <v>0.67</v>
      </c>
      <c r="DU43" s="2" t="n">
        <f aca="false">DU18</f>
        <v>0.53</v>
      </c>
      <c r="DV43" s="2" t="n">
        <f aca="false">DV18</f>
        <v>0.9</v>
      </c>
      <c r="DW43" s="2" t="n">
        <f aca="false">DW18</f>
        <v>1.0192</v>
      </c>
      <c r="DX43" s="2" t="n">
        <f aca="false">DX18</f>
        <v>2.0031</v>
      </c>
      <c r="DY43" s="2" t="n">
        <f aca="false">DY18</f>
        <v>0.78</v>
      </c>
      <c r="DZ43" s="2" t="n">
        <f aca="false">DZ18</f>
        <v>1.1</v>
      </c>
      <c r="EA43" s="2" t="n">
        <f aca="false">EA18</f>
        <v>0.9</v>
      </c>
      <c r="EB43" s="2" t="n">
        <f aca="false">EB18</f>
        <v>0.63</v>
      </c>
      <c r="EC43" s="2" t="n">
        <f aca="false">EC18</f>
        <v>0.4992</v>
      </c>
      <c r="ED43" s="2" t="n">
        <f aca="false">ED18</f>
        <v>0.76</v>
      </c>
      <c r="EE43" s="2" t="n">
        <f aca="false">EE18</f>
        <v>1.11</v>
      </c>
      <c r="EF43" s="2" t="n">
        <f aca="false">EF18</f>
        <v>2.42</v>
      </c>
      <c r="EG43" s="2" t="n">
        <f aca="false">EG18</f>
        <v>0.95</v>
      </c>
      <c r="EH43" s="2" t="n">
        <f aca="false">EH18</f>
        <v>2.2</v>
      </c>
      <c r="EI43" s="2" t="n">
        <f aca="false">EI18</f>
        <v>0.53</v>
      </c>
      <c r="EJ43" s="2" t="n">
        <f aca="false">EJ18</f>
        <v>0.93</v>
      </c>
      <c r="EK43" s="2" t="n">
        <f aca="false">EK18</f>
        <v>0.83</v>
      </c>
      <c r="EL43" s="2" t="n">
        <f aca="false">EL18</f>
        <v>2.32</v>
      </c>
      <c r="EM43" s="2" t="n">
        <f aca="false">EM18</f>
        <v>0.92</v>
      </c>
      <c r="EN43" s="2" t="n">
        <f aca="false">EN18</f>
        <v>0.5134</v>
      </c>
      <c r="EO43" s="2" t="n">
        <f aca="false">EO18</f>
        <v>2</v>
      </c>
      <c r="EP43" s="2" t="n">
        <f aca="false">EP18</f>
        <v>1.0093</v>
      </c>
      <c r="EQ43" s="2" t="n">
        <f aca="false">EQ18</f>
        <v>0.4</v>
      </c>
      <c r="ER43" s="2" t="n">
        <f aca="false">ER18</f>
        <v>0.6454</v>
      </c>
      <c r="ES43" s="2" t="n">
        <f aca="false">ES18</f>
        <v>1.03</v>
      </c>
      <c r="ET43" s="2" t="n">
        <f aca="false">ET18</f>
        <v>0.39</v>
      </c>
      <c r="EU43" s="2" t="n">
        <f aca="false">EU18</f>
        <v>0.61</v>
      </c>
      <c r="EV43" s="2" t="n">
        <f aca="false">EV18</f>
        <v>0.55</v>
      </c>
      <c r="EW43" s="2" t="n">
        <f aca="false">EW18</f>
        <v>0.3</v>
      </c>
      <c r="EX43" s="2" t="n">
        <f aca="false">EX18</f>
        <v>0.86</v>
      </c>
      <c r="EY43" s="2" t="n">
        <f aca="false">EY18</f>
        <v>1.9</v>
      </c>
      <c r="EZ43" s="2" t="n">
        <f aca="false">EZ18</f>
        <v>1.9803</v>
      </c>
      <c r="FA43" s="2" t="n">
        <f aca="false">FA18</f>
        <v>0.7454</v>
      </c>
      <c r="FB43" s="2" t="n">
        <f aca="false">FB18</f>
        <v>1.09</v>
      </c>
      <c r="FC43" s="2" t="n">
        <f aca="false">FC18</f>
        <v>1.35</v>
      </c>
      <c r="FD43" s="2" t="n">
        <f aca="false">FD18</f>
        <v>2.15</v>
      </c>
      <c r="FE43" s="2" t="n">
        <f aca="false">FE18</f>
        <v>0.68</v>
      </c>
      <c r="FF43" s="2" t="n">
        <f aca="false">FF18</f>
        <v>0.64</v>
      </c>
      <c r="FG43" s="2" t="n">
        <f aca="false">FG18</f>
        <v>1.23</v>
      </c>
      <c r="FH43" s="2" t="n">
        <f aca="false">FH18</f>
        <v>2.6</v>
      </c>
      <c r="FI43" s="2" t="n">
        <f aca="false">FI18</f>
        <v>0.54</v>
      </c>
      <c r="FJ43" s="2" t="n">
        <f aca="false">FJ18</f>
        <v>1.4</v>
      </c>
      <c r="FK43" s="2" t="n">
        <f aca="false">FK18</f>
        <v>0.6632</v>
      </c>
      <c r="FL43" s="2" t="n">
        <f aca="false">FL18</f>
        <v>0.25</v>
      </c>
      <c r="FM43" s="2" t="n">
        <f aca="false">FM18</f>
        <v>0.79</v>
      </c>
      <c r="FN43" s="2" t="n">
        <f aca="false">FN18</f>
        <v>0.65</v>
      </c>
      <c r="FO43" s="2" t="n">
        <f aca="false">FO18</f>
        <v>1.86</v>
      </c>
      <c r="FP43" s="2" t="n">
        <f aca="false">FP18</f>
        <v>0.63</v>
      </c>
      <c r="FQ43" s="2" t="n">
        <f aca="false">FQ18</f>
        <v>0.0011</v>
      </c>
      <c r="FR43" s="2" t="n">
        <f aca="false">FR18</f>
        <v>1.05</v>
      </c>
      <c r="FS43" s="2" t="n">
        <f aca="false">FS18</f>
        <v>1.33</v>
      </c>
      <c r="FT43" s="2" t="n">
        <f aca="false">FT18</f>
        <v>1.26</v>
      </c>
      <c r="FU43" s="2" t="n">
        <f aca="false">FU18</f>
        <v>2.48</v>
      </c>
      <c r="FV43" s="2" t="n">
        <f aca="false">FV18</f>
        <v>1.69</v>
      </c>
      <c r="FW43" s="2" t="n">
        <f aca="false">FW18</f>
        <v>0.84</v>
      </c>
      <c r="FX43" s="2" t="n">
        <f aca="false">FX18</f>
        <v>0.63</v>
      </c>
      <c r="FY43" s="2" t="n">
        <f aca="false">FY18</f>
        <v>0.79</v>
      </c>
      <c r="FZ43" s="2" t="n">
        <f aca="false">FZ18</f>
        <v>0.5159</v>
      </c>
      <c r="GA43" s="2" t="n">
        <f aca="false">GA18</f>
        <v>0.9</v>
      </c>
      <c r="GB43" s="2" t="n">
        <f aca="false">GB18</f>
        <v>0.56</v>
      </c>
      <c r="GC43" s="2" t="n">
        <f aca="false">GC18</f>
        <v>0.7174</v>
      </c>
      <c r="GD43" s="2" t="n">
        <f aca="false">GD18</f>
        <v>1.14</v>
      </c>
      <c r="GE43" s="2" t="n">
        <f aca="false">GE18</f>
        <v>0.4</v>
      </c>
      <c r="GF43" s="2" t="n">
        <f aca="false">GF18</f>
        <v>0.7816</v>
      </c>
      <c r="GG43" s="2" t="n">
        <f aca="false">GG18</f>
        <v>0.88</v>
      </c>
      <c r="GH43" s="2" t="n">
        <f aca="false">GH18</f>
        <v>0.9043</v>
      </c>
      <c r="GI43" s="2" t="n">
        <f aca="false">GI18</f>
        <v>0.81</v>
      </c>
      <c r="GJ43" s="2" t="n">
        <f aca="false">GJ18</f>
        <v>0.41</v>
      </c>
      <c r="GK43" s="2" t="n">
        <f aca="false">GK18</f>
        <v>1.31</v>
      </c>
      <c r="GL43" s="2" t="n">
        <f aca="false">GL18</f>
        <v>1.19</v>
      </c>
      <c r="GM43" s="2" t="n">
        <f aca="false">GM18</f>
        <v>0.77</v>
      </c>
      <c r="GN43" s="2" t="n">
        <f aca="false">GN18</f>
        <v>1.06</v>
      </c>
      <c r="GO43" s="2" t="n">
        <f aca="false">GO18</f>
        <v>0.8264</v>
      </c>
      <c r="GP43" s="2" t="n">
        <f aca="false">GP18</f>
        <v>0.96</v>
      </c>
      <c r="GQ43" s="2" t="n">
        <f aca="false">GQ18</f>
        <v>0.43</v>
      </c>
      <c r="GR43" s="2" t="n">
        <f aca="false">GR18</f>
        <v>1.163</v>
      </c>
      <c r="GS43" s="2" t="n">
        <f aca="false">GS18</f>
        <v>0.7</v>
      </c>
      <c r="GT43" s="2" t="n">
        <f aca="false">GT18</f>
        <v>0.83</v>
      </c>
      <c r="GU43" s="2" t="n">
        <f aca="false">GU18</f>
        <v>0.53</v>
      </c>
      <c r="GV43" s="2" t="n">
        <f aca="false">GV18</f>
        <v>0.89</v>
      </c>
      <c r="GW43" s="2" t="n">
        <f aca="false">GW18</f>
        <v>1.18</v>
      </c>
      <c r="GX43" s="2" t="n">
        <f aca="false">GX18</f>
        <v>0.33</v>
      </c>
      <c r="GY43" s="2" t="n">
        <f aca="false">GY18</f>
        <v>0.32</v>
      </c>
      <c r="GZ43" s="2" t="n">
        <f aca="false">GZ18</f>
        <v>0.62</v>
      </c>
      <c r="HA43" s="2" t="n">
        <f aca="false">HA18</f>
        <v>1</v>
      </c>
      <c r="HB43" s="2" t="n">
        <f aca="false">HB18</f>
        <v>0.55</v>
      </c>
      <c r="HC43" s="2" t="n">
        <f aca="false">HC18</f>
        <v>0.55</v>
      </c>
      <c r="HD43" s="2" t="n">
        <f aca="false">HD18</f>
        <v>1.1716</v>
      </c>
      <c r="HE43" s="2" t="n">
        <f aca="false">HE18</f>
        <v>0.7568</v>
      </c>
      <c r="HF43" s="2" t="n">
        <f aca="false">HF18</f>
        <v>1.61</v>
      </c>
      <c r="HG43" s="2" t="n">
        <f aca="false">HG18</f>
        <v>0.6</v>
      </c>
      <c r="HH43" s="2" t="n">
        <f aca="false">HH18</f>
        <v>0.53</v>
      </c>
      <c r="HI43" s="2" t="n">
        <f aca="false">HI18</f>
        <v>1.08</v>
      </c>
      <c r="HJ43" s="2" t="n">
        <f aca="false">HJ18</f>
        <v>1.08</v>
      </c>
      <c r="HK43" s="2" t="n">
        <f aca="false">HK18</f>
        <v>1.97</v>
      </c>
      <c r="HL43" s="2" t="n">
        <f aca="false">HL18</f>
        <v>0.3891</v>
      </c>
      <c r="HM43" s="2" t="n">
        <f aca="false">HM18</f>
        <v>0.67</v>
      </c>
      <c r="HN43" s="2" t="n">
        <f aca="false">HN18</f>
        <v>1.02</v>
      </c>
      <c r="HO43" s="2" t="n">
        <f aca="false">HO18</f>
        <v>0.46</v>
      </c>
      <c r="HP43" s="2" t="n">
        <f aca="false">HP18</f>
        <v>1.08</v>
      </c>
      <c r="HQ43" s="2" t="n">
        <f aca="false">HQ18</f>
        <v>0.74</v>
      </c>
      <c r="HR43" s="2" t="n">
        <f aca="false">HR18</f>
        <v>0.43</v>
      </c>
      <c r="HS43" s="2" t="n">
        <f aca="false">HS18</f>
        <v>0.4179</v>
      </c>
      <c r="HT43" s="2" t="n">
        <f aca="false">HT18</f>
        <v>0.51</v>
      </c>
      <c r="HU43" s="2" t="n">
        <f aca="false">HU18</f>
        <v>0.56</v>
      </c>
      <c r="HV43" s="2" t="n">
        <f aca="false">HV18</f>
        <v>0.76</v>
      </c>
      <c r="HW43" s="2" t="n">
        <f aca="false">HW18</f>
        <v>0.43</v>
      </c>
      <c r="HX43" s="2" t="n">
        <f aca="false">HX18</f>
        <v>0.86</v>
      </c>
      <c r="HY43" s="2" t="n">
        <f aca="false">HY18</f>
        <v>0.467</v>
      </c>
      <c r="HZ43" s="2" t="n">
        <f aca="false">HZ18</f>
        <v>0.44</v>
      </c>
      <c r="IA43" s="2" t="n">
        <f aca="false">IA18</f>
        <v>0.4664</v>
      </c>
      <c r="IB43" s="2" t="n">
        <f aca="false">IB18</f>
        <v>0.5908</v>
      </c>
      <c r="IC43" s="2" t="n">
        <f aca="false">IC18</f>
        <v>0.39</v>
      </c>
      <c r="ID43" s="2" t="n">
        <f aca="false">ID18</f>
        <v>0.74</v>
      </c>
      <c r="IE43" s="2" t="n">
        <f aca="false">IE18</f>
        <v>1.09</v>
      </c>
      <c r="IF43" s="2" t="n">
        <f aca="false">IF18</f>
        <v>0.9</v>
      </c>
      <c r="IG43" s="2" t="n">
        <f aca="false">IG18</f>
        <v>0.67</v>
      </c>
      <c r="IH43" s="2" t="n">
        <f aca="false">IH18</f>
        <v>0.9191</v>
      </c>
      <c r="II43" s="2" t="n">
        <f aca="false">II18</f>
        <v>0.69</v>
      </c>
      <c r="IJ43" s="2" t="n">
        <f aca="false">IJ18</f>
        <v>0.8</v>
      </c>
      <c r="IK43" s="2" t="n">
        <f aca="false">IK18</f>
        <v>0.44</v>
      </c>
      <c r="IL43" s="2" t="n">
        <f aca="false">IL18</f>
        <v>0.43</v>
      </c>
      <c r="IM43" s="2" t="n">
        <f aca="false">IM18</f>
        <v>0.62</v>
      </c>
      <c r="IN43" s="2" t="n">
        <f aca="false">IN18</f>
        <v>8.9306</v>
      </c>
      <c r="IO43" s="2" t="n">
        <f aca="false">IO18</f>
        <v>0.45</v>
      </c>
      <c r="IP43" s="2" t="n">
        <f aca="false">IP18</f>
        <v>0.27</v>
      </c>
      <c r="IQ43" s="2" t="n">
        <f aca="false">IQ18</f>
        <v>0.84</v>
      </c>
      <c r="IR43" s="2" t="n">
        <f aca="false">IR18</f>
        <v>0.39</v>
      </c>
      <c r="IS43" s="2" t="n">
        <f aca="false">IS18</f>
        <v>0.55</v>
      </c>
      <c r="IT43" s="2" t="n">
        <f aca="false">IT18</f>
        <v>0.843</v>
      </c>
      <c r="IU43" s="2" t="n">
        <f aca="false">IU18</f>
        <v>0.62</v>
      </c>
      <c r="IV43" s="2" t="n">
        <f aca="false">IV18</f>
        <v>0</v>
      </c>
    </row>
    <row r="44" s="2" customFormat="true" ht="12" hidden="false" customHeight="true" outlineLevel="0" collapsed="false">
      <c r="A44" s="2" t="s">
        <v>279</v>
      </c>
      <c r="B44" s="2" t="n">
        <f aca="false">B19</f>
        <v>0</v>
      </c>
      <c r="C44" s="2" t="n">
        <f aca="false">C19</f>
        <v>0</v>
      </c>
      <c r="D44" s="2" t="n">
        <f aca="false">D19</f>
        <v>0</v>
      </c>
      <c r="E44" s="2" t="n">
        <f aca="false">E19</f>
        <v>0</v>
      </c>
      <c r="F44" s="2" t="n">
        <f aca="false">F19</f>
        <v>0</v>
      </c>
      <c r="G44" s="2" t="n">
        <f aca="false">G19</f>
        <v>0</v>
      </c>
      <c r="H44" s="2" t="n">
        <f aca="false">H19</f>
        <v>0</v>
      </c>
      <c r="I44" s="2" t="n">
        <f aca="false">I19</f>
        <v>0</v>
      </c>
      <c r="J44" s="2" t="n">
        <f aca="false">J19</f>
        <v>0</v>
      </c>
      <c r="K44" s="2" t="n">
        <f aca="false">K19</f>
        <v>0</v>
      </c>
      <c r="L44" s="2" t="n">
        <f aca="false">L19</f>
        <v>0</v>
      </c>
      <c r="M44" s="2" t="n">
        <f aca="false">M19</f>
        <v>0</v>
      </c>
      <c r="N44" s="2" t="n">
        <f aca="false">N19</f>
        <v>0</v>
      </c>
      <c r="O44" s="2" t="n">
        <f aca="false">O19</f>
        <v>0</v>
      </c>
      <c r="P44" s="2" t="n">
        <f aca="false">P19</f>
        <v>0</v>
      </c>
      <c r="Q44" s="2" t="n">
        <f aca="false">Q19</f>
        <v>0</v>
      </c>
      <c r="R44" s="2" t="n">
        <f aca="false">R19</f>
        <v>0</v>
      </c>
      <c r="S44" s="2" t="n">
        <f aca="false">S19</f>
        <v>0</v>
      </c>
      <c r="T44" s="2" t="n">
        <f aca="false">T19</f>
        <v>0</v>
      </c>
      <c r="U44" s="2" t="n">
        <f aca="false">U19</f>
        <v>0</v>
      </c>
      <c r="V44" s="2" t="n">
        <f aca="false">V19</f>
        <v>0</v>
      </c>
      <c r="W44" s="2" t="n">
        <f aca="false">W19</f>
        <v>0</v>
      </c>
      <c r="X44" s="2" t="n">
        <f aca="false">X19</f>
        <v>0</v>
      </c>
      <c r="Y44" s="2" t="n">
        <f aca="false">Y19</f>
        <v>0</v>
      </c>
      <c r="Z44" s="2" t="n">
        <f aca="false">Z19</f>
        <v>0</v>
      </c>
      <c r="AA44" s="2" t="n">
        <f aca="false">AA19</f>
        <v>0</v>
      </c>
      <c r="AB44" s="2" t="n">
        <f aca="false">AB19</f>
        <v>0</v>
      </c>
      <c r="AC44" s="2" t="n">
        <f aca="false">AC19</f>
        <v>0</v>
      </c>
      <c r="AD44" s="2" t="n">
        <f aca="false">AD19</f>
        <v>0</v>
      </c>
      <c r="AE44" s="2" t="n">
        <f aca="false">AE19</f>
        <v>0</v>
      </c>
      <c r="AF44" s="2" t="n">
        <f aca="false">AF19</f>
        <v>0</v>
      </c>
      <c r="AG44" s="2" t="n">
        <f aca="false">AG19</f>
        <v>0</v>
      </c>
      <c r="AH44" s="2" t="n">
        <f aca="false">AH19</f>
        <v>0</v>
      </c>
      <c r="AI44" s="2" t="n">
        <f aca="false">AI19</f>
        <v>0</v>
      </c>
      <c r="AJ44" s="2" t="n">
        <f aca="false">AJ19</f>
        <v>0</v>
      </c>
      <c r="AK44" s="2" t="n">
        <f aca="false">AK19</f>
        <v>0</v>
      </c>
      <c r="AL44" s="2" t="n">
        <f aca="false">AL19</f>
        <v>0</v>
      </c>
      <c r="AM44" s="2" t="n">
        <f aca="false">AM19</f>
        <v>0</v>
      </c>
      <c r="AN44" s="2" t="n">
        <f aca="false">AN19</f>
        <v>0</v>
      </c>
      <c r="AO44" s="2" t="n">
        <f aca="false">AO19</f>
        <v>0</v>
      </c>
      <c r="AP44" s="2" t="n">
        <f aca="false">AP19</f>
        <v>0</v>
      </c>
      <c r="AQ44" s="2" t="n">
        <f aca="false">AQ19</f>
        <v>0</v>
      </c>
      <c r="AR44" s="2" t="n">
        <f aca="false">AR19</f>
        <v>0</v>
      </c>
      <c r="AS44" s="2" t="n">
        <f aca="false">AS19</f>
        <v>0</v>
      </c>
      <c r="AT44" s="2" t="n">
        <f aca="false">AT19</f>
        <v>0</v>
      </c>
      <c r="AU44" s="2" t="n">
        <f aca="false">AU19</f>
        <v>0</v>
      </c>
      <c r="AV44" s="2" t="n">
        <f aca="false">AV19</f>
        <v>0</v>
      </c>
      <c r="AW44" s="2" t="n">
        <f aca="false">AW19</f>
        <v>0</v>
      </c>
      <c r="AX44" s="2" t="n">
        <f aca="false">AX19</f>
        <v>0</v>
      </c>
      <c r="AY44" s="2" t="n">
        <f aca="false">AY19</f>
        <v>0</v>
      </c>
      <c r="AZ44" s="2" t="n">
        <f aca="false">AZ19</f>
        <v>0</v>
      </c>
      <c r="BA44" s="2" t="n">
        <f aca="false">BA19</f>
        <v>0</v>
      </c>
      <c r="BB44" s="2" t="n">
        <f aca="false">BB19</f>
        <v>0</v>
      </c>
      <c r="BC44" s="2" t="n">
        <f aca="false">BC19</f>
        <v>0</v>
      </c>
      <c r="BD44" s="2" t="n">
        <f aca="false">BD19</f>
        <v>0</v>
      </c>
      <c r="BE44" s="2" t="n">
        <f aca="false">BE19</f>
        <v>0</v>
      </c>
      <c r="BF44" s="2" t="n">
        <f aca="false">BF19</f>
        <v>0</v>
      </c>
      <c r="BG44" s="2" t="n">
        <f aca="false">BG19</f>
        <v>0</v>
      </c>
      <c r="BH44" s="2" t="n">
        <f aca="false">BH19</f>
        <v>0</v>
      </c>
      <c r="BI44" s="2" t="n">
        <f aca="false">BI19</f>
        <v>0</v>
      </c>
      <c r="BJ44" s="2" t="n">
        <f aca="false">BJ19</f>
        <v>0</v>
      </c>
      <c r="BK44" s="2" t="n">
        <f aca="false">BK19</f>
        <v>0</v>
      </c>
      <c r="BL44" s="2" t="n">
        <f aca="false">BL19</f>
        <v>0</v>
      </c>
      <c r="BM44" s="2" t="n">
        <f aca="false">BM19</f>
        <v>0</v>
      </c>
      <c r="BN44" s="2" t="n">
        <f aca="false">BN19</f>
        <v>0</v>
      </c>
      <c r="BO44" s="2" t="n">
        <f aca="false">BO19</f>
        <v>0</v>
      </c>
      <c r="BP44" s="2" t="n">
        <f aca="false">BP19</f>
        <v>0</v>
      </c>
      <c r="BQ44" s="2" t="n">
        <f aca="false">BQ19</f>
        <v>0</v>
      </c>
      <c r="BR44" s="2" t="n">
        <f aca="false">BR19</f>
        <v>0</v>
      </c>
      <c r="BS44" s="2" t="n">
        <f aca="false">BS19</f>
        <v>0</v>
      </c>
      <c r="BT44" s="2" t="n">
        <f aca="false">BT19</f>
        <v>0</v>
      </c>
      <c r="BU44" s="2" t="n">
        <f aca="false">BU19</f>
        <v>0</v>
      </c>
      <c r="BV44" s="2" t="n">
        <f aca="false">BV19</f>
        <v>0</v>
      </c>
      <c r="BW44" s="2" t="n">
        <f aca="false">BW19</f>
        <v>0</v>
      </c>
      <c r="BX44" s="2" t="n">
        <f aca="false">BX19</f>
        <v>0</v>
      </c>
      <c r="BY44" s="2" t="n">
        <f aca="false">BY19</f>
        <v>0</v>
      </c>
      <c r="BZ44" s="2" t="n">
        <f aca="false">BZ19</f>
        <v>0</v>
      </c>
      <c r="CA44" s="2" t="n">
        <f aca="false">CA19</f>
        <v>0</v>
      </c>
      <c r="CB44" s="2" t="n">
        <f aca="false">CB19</f>
        <v>0</v>
      </c>
      <c r="CC44" s="2" t="n">
        <f aca="false">CC19</f>
        <v>0</v>
      </c>
      <c r="CD44" s="2" t="n">
        <f aca="false">CD19</f>
        <v>0</v>
      </c>
      <c r="CE44" s="2" t="n">
        <f aca="false">CE19</f>
        <v>0</v>
      </c>
      <c r="CF44" s="2" t="n">
        <f aca="false">CF19</f>
        <v>0</v>
      </c>
      <c r="CG44" s="2" t="n">
        <f aca="false">CG19</f>
        <v>0</v>
      </c>
      <c r="CH44" s="2" t="n">
        <f aca="false">CH19</f>
        <v>0</v>
      </c>
      <c r="CI44" s="2" t="n">
        <f aca="false">CI19</f>
        <v>0</v>
      </c>
      <c r="CJ44" s="2" t="n">
        <f aca="false">CJ19</f>
        <v>0</v>
      </c>
      <c r="CK44" s="2" t="n">
        <f aca="false">CK19</f>
        <v>0</v>
      </c>
      <c r="CL44" s="2" t="n">
        <f aca="false">CL19</f>
        <v>0</v>
      </c>
      <c r="CM44" s="2" t="n">
        <f aca="false">CM19</f>
        <v>0</v>
      </c>
      <c r="CN44" s="2" t="n">
        <f aca="false">CN19</f>
        <v>0</v>
      </c>
      <c r="CO44" s="2" t="n">
        <f aca="false">CO19</f>
        <v>0</v>
      </c>
      <c r="CP44" s="2" t="n">
        <f aca="false">CP19</f>
        <v>0</v>
      </c>
      <c r="CQ44" s="2" t="n">
        <f aca="false">CQ19</f>
        <v>0</v>
      </c>
      <c r="CR44" s="2" t="n">
        <f aca="false">CR19</f>
        <v>0</v>
      </c>
      <c r="CS44" s="2" t="n">
        <f aca="false">CS19</f>
        <v>0</v>
      </c>
      <c r="CT44" s="2" t="n">
        <f aca="false">CT19</f>
        <v>0</v>
      </c>
      <c r="CU44" s="2" t="n">
        <f aca="false">CU19</f>
        <v>0</v>
      </c>
      <c r="CV44" s="2" t="n">
        <f aca="false">CV19</f>
        <v>0</v>
      </c>
      <c r="CW44" s="2" t="n">
        <f aca="false">CW19</f>
        <v>0</v>
      </c>
      <c r="CX44" s="2" t="n">
        <f aca="false">CX19</f>
        <v>0</v>
      </c>
      <c r="CY44" s="2" t="n">
        <f aca="false">CY19</f>
        <v>0</v>
      </c>
      <c r="CZ44" s="2" t="n">
        <f aca="false">CZ19</f>
        <v>0</v>
      </c>
      <c r="DA44" s="2" t="n">
        <f aca="false">DA19</f>
        <v>0</v>
      </c>
      <c r="DB44" s="2" t="n">
        <f aca="false">DB19</f>
        <v>0</v>
      </c>
      <c r="DC44" s="2" t="n">
        <f aca="false">DC19</f>
        <v>0</v>
      </c>
      <c r="DD44" s="2" t="n">
        <f aca="false">DD19</f>
        <v>0</v>
      </c>
      <c r="DE44" s="2" t="n">
        <f aca="false">DE19</f>
        <v>0</v>
      </c>
      <c r="DF44" s="2" t="n">
        <f aca="false">DF19</f>
        <v>0</v>
      </c>
      <c r="DG44" s="2" t="n">
        <f aca="false">DG19</f>
        <v>0</v>
      </c>
      <c r="DH44" s="2" t="n">
        <f aca="false">DH19</f>
        <v>0</v>
      </c>
      <c r="DI44" s="2" t="n">
        <f aca="false">DI19</f>
        <v>0</v>
      </c>
      <c r="DJ44" s="2" t="n">
        <f aca="false">DJ19</f>
        <v>0</v>
      </c>
      <c r="DK44" s="2" t="n">
        <f aca="false">DK19</f>
        <v>0</v>
      </c>
      <c r="DL44" s="2" t="n">
        <f aca="false">DL19</f>
        <v>0</v>
      </c>
      <c r="DM44" s="2" t="n">
        <f aca="false">DM19</f>
        <v>0</v>
      </c>
      <c r="DN44" s="2" t="n">
        <f aca="false">DN19</f>
        <v>0</v>
      </c>
      <c r="DO44" s="2" t="n">
        <f aca="false">DO19</f>
        <v>0</v>
      </c>
      <c r="DP44" s="2" t="n">
        <f aca="false">DP19</f>
        <v>0</v>
      </c>
      <c r="DQ44" s="2" t="n">
        <f aca="false">DQ19</f>
        <v>0</v>
      </c>
      <c r="DR44" s="2" t="n">
        <f aca="false">DR19</f>
        <v>0</v>
      </c>
      <c r="DS44" s="2" t="n">
        <f aca="false">DS19</f>
        <v>0</v>
      </c>
      <c r="DT44" s="2" t="n">
        <f aca="false">DT19</f>
        <v>0</v>
      </c>
      <c r="DU44" s="2" t="n">
        <f aca="false">DU19</f>
        <v>0</v>
      </c>
      <c r="DV44" s="2" t="n">
        <f aca="false">DV19</f>
        <v>0</v>
      </c>
      <c r="DW44" s="2" t="n">
        <f aca="false">DW19</f>
        <v>0</v>
      </c>
      <c r="DX44" s="2" t="n">
        <f aca="false">DX19</f>
        <v>0</v>
      </c>
      <c r="DY44" s="2" t="n">
        <f aca="false">DY19</f>
        <v>0</v>
      </c>
      <c r="DZ44" s="2" t="n">
        <f aca="false">DZ19</f>
        <v>0</v>
      </c>
      <c r="EA44" s="2" t="n">
        <f aca="false">EA19</f>
        <v>0</v>
      </c>
      <c r="EB44" s="2" t="n">
        <f aca="false">EB19</f>
        <v>0</v>
      </c>
      <c r="EC44" s="2" t="n">
        <f aca="false">EC19</f>
        <v>0</v>
      </c>
      <c r="ED44" s="2" t="n">
        <f aca="false">ED19</f>
        <v>0</v>
      </c>
      <c r="EE44" s="2" t="n">
        <f aca="false">EE19</f>
        <v>0</v>
      </c>
      <c r="EF44" s="2" t="n">
        <f aca="false">EF19</f>
        <v>0</v>
      </c>
      <c r="EG44" s="2" t="n">
        <f aca="false">EG19</f>
        <v>0</v>
      </c>
      <c r="EH44" s="2" t="n">
        <f aca="false">EH19</f>
        <v>0</v>
      </c>
      <c r="EI44" s="2" t="n">
        <f aca="false">EI19</f>
        <v>0</v>
      </c>
      <c r="EJ44" s="2" t="n">
        <f aca="false">EJ19</f>
        <v>0</v>
      </c>
      <c r="EK44" s="2" t="n">
        <f aca="false">EK19</f>
        <v>0</v>
      </c>
      <c r="EL44" s="2" t="n">
        <f aca="false">EL19</f>
        <v>0</v>
      </c>
      <c r="EM44" s="2" t="n">
        <f aca="false">EM19</f>
        <v>0</v>
      </c>
      <c r="EN44" s="2" t="n">
        <f aca="false">EN19</f>
        <v>0</v>
      </c>
      <c r="EO44" s="2" t="n">
        <f aca="false">EO19</f>
        <v>0</v>
      </c>
      <c r="EP44" s="2" t="n">
        <f aca="false">EP19</f>
        <v>0</v>
      </c>
      <c r="EQ44" s="2" t="n">
        <f aca="false">EQ19</f>
        <v>0</v>
      </c>
      <c r="ER44" s="2" t="n">
        <f aca="false">ER19</f>
        <v>0</v>
      </c>
      <c r="ES44" s="2" t="n">
        <f aca="false">ES19</f>
        <v>0</v>
      </c>
      <c r="ET44" s="2" t="n">
        <f aca="false">ET19</f>
        <v>0</v>
      </c>
      <c r="EU44" s="2" t="n">
        <f aca="false">EU19</f>
        <v>0</v>
      </c>
      <c r="EV44" s="2" t="n">
        <f aca="false">EV19</f>
        <v>0</v>
      </c>
      <c r="EW44" s="2" t="n">
        <f aca="false">EW19</f>
        <v>0</v>
      </c>
      <c r="EX44" s="2" t="n">
        <f aca="false">EX19</f>
        <v>0</v>
      </c>
      <c r="EY44" s="2" t="n">
        <f aca="false">EY19</f>
        <v>0</v>
      </c>
      <c r="EZ44" s="2" t="n">
        <f aca="false">EZ19</f>
        <v>0</v>
      </c>
      <c r="FA44" s="2" t="n">
        <f aca="false">FA19</f>
        <v>0</v>
      </c>
      <c r="FB44" s="2" t="n">
        <f aca="false">FB19</f>
        <v>0</v>
      </c>
      <c r="FC44" s="2" t="n">
        <f aca="false">FC19</f>
        <v>0</v>
      </c>
      <c r="FD44" s="2" t="n">
        <f aca="false">FD19</f>
        <v>0</v>
      </c>
      <c r="FE44" s="2" t="n">
        <f aca="false">FE19</f>
        <v>0</v>
      </c>
      <c r="FF44" s="2" t="n">
        <f aca="false">FF19</f>
        <v>0</v>
      </c>
      <c r="FG44" s="2" t="n">
        <f aca="false">FG19</f>
        <v>0</v>
      </c>
      <c r="FH44" s="2" t="n">
        <f aca="false">FH19</f>
        <v>0</v>
      </c>
      <c r="FI44" s="2" t="n">
        <f aca="false">FI19</f>
        <v>0</v>
      </c>
      <c r="FJ44" s="2" t="n">
        <f aca="false">FJ19</f>
        <v>0</v>
      </c>
      <c r="FK44" s="2" t="n">
        <f aca="false">FK19</f>
        <v>0</v>
      </c>
      <c r="FL44" s="2" t="n">
        <f aca="false">FL19</f>
        <v>0</v>
      </c>
      <c r="FM44" s="2" t="n">
        <f aca="false">FM19</f>
        <v>0</v>
      </c>
      <c r="FN44" s="2" t="n">
        <f aca="false">FN19</f>
        <v>0</v>
      </c>
      <c r="FO44" s="2" t="n">
        <f aca="false">FO19</f>
        <v>0</v>
      </c>
      <c r="FP44" s="2" t="n">
        <f aca="false">FP19</f>
        <v>0</v>
      </c>
      <c r="FQ44" s="2" t="n">
        <f aca="false">FQ19</f>
        <v>0</v>
      </c>
      <c r="FR44" s="2" t="n">
        <f aca="false">FR19</f>
        <v>0</v>
      </c>
      <c r="FS44" s="2" t="n">
        <f aca="false">FS19</f>
        <v>0</v>
      </c>
      <c r="FT44" s="2" t="n">
        <f aca="false">FT19</f>
        <v>0</v>
      </c>
      <c r="FU44" s="2" t="n">
        <f aca="false">FU19</f>
        <v>0</v>
      </c>
      <c r="FV44" s="2" t="n">
        <f aca="false">FV19</f>
        <v>0</v>
      </c>
      <c r="FW44" s="2" t="n">
        <f aca="false">FW19</f>
        <v>0</v>
      </c>
      <c r="FX44" s="2" t="n">
        <f aca="false">FX19</f>
        <v>0</v>
      </c>
      <c r="FY44" s="2" t="n">
        <f aca="false">FY19</f>
        <v>0</v>
      </c>
      <c r="FZ44" s="2" t="n">
        <f aca="false">FZ19</f>
        <v>0</v>
      </c>
      <c r="GA44" s="2" t="n">
        <f aca="false">GA19</f>
        <v>0</v>
      </c>
      <c r="GB44" s="2" t="n">
        <f aca="false">GB19</f>
        <v>0</v>
      </c>
      <c r="GC44" s="2" t="n">
        <f aca="false">GC19</f>
        <v>0</v>
      </c>
      <c r="GD44" s="2" t="n">
        <f aca="false">GD19</f>
        <v>0</v>
      </c>
      <c r="GE44" s="2" t="n">
        <f aca="false">GE19</f>
        <v>0</v>
      </c>
      <c r="GF44" s="2" t="n">
        <f aca="false">GF19</f>
        <v>0</v>
      </c>
      <c r="GG44" s="2" t="n">
        <f aca="false">GG19</f>
        <v>0</v>
      </c>
      <c r="GH44" s="2" t="n">
        <f aca="false">GH19</f>
        <v>0</v>
      </c>
      <c r="GI44" s="2" t="n">
        <f aca="false">GI19</f>
        <v>0</v>
      </c>
      <c r="GJ44" s="2" t="n">
        <f aca="false">GJ19</f>
        <v>0</v>
      </c>
      <c r="GK44" s="2" t="n">
        <f aca="false">GK19</f>
        <v>0</v>
      </c>
      <c r="GL44" s="2" t="n">
        <f aca="false">GL19</f>
        <v>0</v>
      </c>
      <c r="GM44" s="2" t="n">
        <f aca="false">GM19</f>
        <v>0</v>
      </c>
      <c r="GN44" s="2" t="n">
        <f aca="false">GN19</f>
        <v>0</v>
      </c>
      <c r="GO44" s="2" t="n">
        <f aca="false">GO19</f>
        <v>0</v>
      </c>
      <c r="GP44" s="2" t="n">
        <f aca="false">GP19</f>
        <v>0</v>
      </c>
      <c r="GQ44" s="2" t="n">
        <f aca="false">GQ19</f>
        <v>0</v>
      </c>
      <c r="GR44" s="2" t="n">
        <f aca="false">GR19</f>
        <v>0</v>
      </c>
      <c r="GS44" s="2" t="n">
        <f aca="false">GS19</f>
        <v>0</v>
      </c>
      <c r="GT44" s="2" t="n">
        <f aca="false">GT19</f>
        <v>0</v>
      </c>
      <c r="GU44" s="2" t="n">
        <f aca="false">GU19</f>
        <v>0</v>
      </c>
      <c r="GV44" s="2" t="n">
        <f aca="false">GV19</f>
        <v>0</v>
      </c>
      <c r="GW44" s="2" t="n">
        <f aca="false">GW19</f>
        <v>0</v>
      </c>
      <c r="GX44" s="2" t="n">
        <f aca="false">GX19</f>
        <v>0</v>
      </c>
      <c r="GY44" s="2" t="n">
        <f aca="false">GY19</f>
        <v>0</v>
      </c>
      <c r="GZ44" s="2" t="n">
        <f aca="false">GZ19</f>
        <v>0</v>
      </c>
      <c r="HA44" s="2" t="n">
        <f aca="false">HA19</f>
        <v>0</v>
      </c>
      <c r="HB44" s="2" t="n">
        <f aca="false">HB19</f>
        <v>0</v>
      </c>
      <c r="HC44" s="2" t="n">
        <f aca="false">HC19</f>
        <v>0</v>
      </c>
      <c r="HD44" s="2" t="n">
        <f aca="false">HD19</f>
        <v>0</v>
      </c>
      <c r="HE44" s="2" t="n">
        <f aca="false">HE19</f>
        <v>0</v>
      </c>
      <c r="HF44" s="2" t="n">
        <f aca="false">HF19</f>
        <v>0</v>
      </c>
      <c r="HG44" s="2" t="n">
        <f aca="false">HG19</f>
        <v>0</v>
      </c>
      <c r="HH44" s="2" t="n">
        <f aca="false">HH19</f>
        <v>0</v>
      </c>
      <c r="HI44" s="2" t="n">
        <f aca="false">HI19</f>
        <v>0</v>
      </c>
      <c r="HJ44" s="2" t="n">
        <f aca="false">HJ19</f>
        <v>0</v>
      </c>
      <c r="HK44" s="2" t="n">
        <f aca="false">HK19</f>
        <v>0</v>
      </c>
      <c r="HL44" s="2" t="n">
        <f aca="false">HL19</f>
        <v>0</v>
      </c>
      <c r="HM44" s="2" t="n">
        <f aca="false">HM19</f>
        <v>0</v>
      </c>
      <c r="HN44" s="2" t="n">
        <f aca="false">HN19</f>
        <v>0</v>
      </c>
      <c r="HO44" s="2" t="n">
        <f aca="false">HO19</f>
        <v>0</v>
      </c>
      <c r="HP44" s="2" t="n">
        <f aca="false">HP19</f>
        <v>0</v>
      </c>
      <c r="HQ44" s="2" t="n">
        <f aca="false">HQ19</f>
        <v>0</v>
      </c>
      <c r="HR44" s="2" t="n">
        <f aca="false">HR19</f>
        <v>0</v>
      </c>
      <c r="HS44" s="2" t="n">
        <f aca="false">HS19</f>
        <v>0</v>
      </c>
      <c r="HT44" s="2" t="n">
        <f aca="false">HT19</f>
        <v>0</v>
      </c>
      <c r="HU44" s="2" t="n">
        <f aca="false">HU19</f>
        <v>0</v>
      </c>
      <c r="HV44" s="2" t="n">
        <f aca="false">HV19</f>
        <v>0</v>
      </c>
      <c r="HW44" s="2" t="n">
        <f aca="false">HW19</f>
        <v>0</v>
      </c>
      <c r="HX44" s="2" t="n">
        <f aca="false">HX19</f>
        <v>0</v>
      </c>
      <c r="HY44" s="2" t="n">
        <f aca="false">HY19</f>
        <v>0</v>
      </c>
      <c r="HZ44" s="2" t="n">
        <f aca="false">HZ19</f>
        <v>0</v>
      </c>
      <c r="IA44" s="2" t="n">
        <f aca="false">IA19</f>
        <v>0</v>
      </c>
      <c r="IB44" s="2" t="n">
        <f aca="false">IB19</f>
        <v>0</v>
      </c>
      <c r="IC44" s="2" t="n">
        <f aca="false">IC19</f>
        <v>0</v>
      </c>
      <c r="ID44" s="2" t="n">
        <f aca="false">ID19</f>
        <v>0</v>
      </c>
      <c r="IE44" s="2" t="n">
        <f aca="false">IE19</f>
        <v>0</v>
      </c>
      <c r="IF44" s="2" t="n">
        <f aca="false">IF19</f>
        <v>0</v>
      </c>
      <c r="IG44" s="2" t="n">
        <f aca="false">IG19</f>
        <v>0</v>
      </c>
      <c r="IH44" s="2" t="n">
        <f aca="false">IH19</f>
        <v>0</v>
      </c>
      <c r="II44" s="2" t="n">
        <f aca="false">II19</f>
        <v>0</v>
      </c>
      <c r="IJ44" s="2" t="n">
        <f aca="false">IJ19</f>
        <v>0</v>
      </c>
      <c r="IK44" s="2" t="n">
        <f aca="false">IK19</f>
        <v>0</v>
      </c>
      <c r="IL44" s="2" t="n">
        <f aca="false">IL19</f>
        <v>0</v>
      </c>
      <c r="IM44" s="2" t="n">
        <f aca="false">IM19</f>
        <v>0</v>
      </c>
      <c r="IN44" s="2" t="n">
        <f aca="false">IN19</f>
        <v>0</v>
      </c>
      <c r="IO44" s="2" t="n">
        <f aca="false">IO19</f>
        <v>0</v>
      </c>
      <c r="IP44" s="2" t="n">
        <f aca="false">IP19</f>
        <v>0</v>
      </c>
      <c r="IQ44" s="2" t="n">
        <f aca="false">IQ19</f>
        <v>0</v>
      </c>
      <c r="IR44" s="2" t="n">
        <f aca="false">IR19</f>
        <v>0</v>
      </c>
      <c r="IS44" s="2" t="n">
        <f aca="false">IS19</f>
        <v>0</v>
      </c>
      <c r="IT44" s="2" t="n">
        <f aca="false">IT19</f>
        <v>0</v>
      </c>
      <c r="IU44" s="2" t="n">
        <f aca="false">IU19</f>
        <v>0</v>
      </c>
      <c r="IV44" s="2" t="n">
        <f aca="false">IV19</f>
        <v>0</v>
      </c>
    </row>
    <row r="45" s="2" customFormat="true" ht="12" hidden="false" customHeight="true" outlineLevel="0" collapsed="false">
      <c r="A45" s="2" t="s">
        <v>280</v>
      </c>
      <c r="B45" s="2" t="n">
        <f aca="false">B20</f>
        <v>0</v>
      </c>
      <c r="C45" s="2" t="n">
        <f aca="false">C20</f>
        <v>0</v>
      </c>
      <c r="D45" s="2" t="n">
        <f aca="false">D20</f>
        <v>0</v>
      </c>
      <c r="E45" s="2" t="n">
        <f aca="false">E20</f>
        <v>0</v>
      </c>
      <c r="F45" s="2" t="n">
        <f aca="false">F20</f>
        <v>0</v>
      </c>
      <c r="G45" s="2" t="n">
        <f aca="false">G20</f>
        <v>0</v>
      </c>
      <c r="H45" s="2" t="n">
        <f aca="false">H20</f>
        <v>0</v>
      </c>
      <c r="I45" s="2" t="n">
        <f aca="false">I20</f>
        <v>0</v>
      </c>
      <c r="J45" s="2" t="n">
        <f aca="false">J20</f>
        <v>0</v>
      </c>
      <c r="K45" s="2" t="n">
        <f aca="false">K20</f>
        <v>0</v>
      </c>
      <c r="L45" s="2" t="n">
        <f aca="false">L20</f>
        <v>0</v>
      </c>
      <c r="M45" s="2" t="n">
        <f aca="false">M20</f>
        <v>0</v>
      </c>
      <c r="N45" s="2" t="n">
        <f aca="false">N20</f>
        <v>0</v>
      </c>
      <c r="O45" s="2" t="n">
        <f aca="false">O20</f>
        <v>0</v>
      </c>
      <c r="P45" s="2" t="n">
        <f aca="false">P20</f>
        <v>0</v>
      </c>
      <c r="Q45" s="2" t="n">
        <f aca="false">Q20</f>
        <v>0</v>
      </c>
      <c r="R45" s="2" t="n">
        <f aca="false">R20</f>
        <v>0</v>
      </c>
      <c r="S45" s="2" t="n">
        <f aca="false">S20</f>
        <v>0</v>
      </c>
      <c r="T45" s="2" t="n">
        <f aca="false">T20</f>
        <v>0</v>
      </c>
      <c r="U45" s="2" t="n">
        <f aca="false">U20</f>
        <v>0</v>
      </c>
      <c r="V45" s="2" t="n">
        <f aca="false">V20</f>
        <v>0</v>
      </c>
      <c r="W45" s="2" t="n">
        <f aca="false">W20</f>
        <v>0</v>
      </c>
      <c r="X45" s="2" t="n">
        <f aca="false">X20</f>
        <v>0</v>
      </c>
      <c r="Y45" s="2" t="n">
        <f aca="false">Y20</f>
        <v>0</v>
      </c>
      <c r="Z45" s="2" t="n">
        <f aca="false">Z20</f>
        <v>0</v>
      </c>
      <c r="AA45" s="2" t="n">
        <f aca="false">AA20</f>
        <v>0</v>
      </c>
      <c r="AB45" s="2" t="n">
        <f aca="false">AB20</f>
        <v>0</v>
      </c>
      <c r="AC45" s="2" t="n">
        <f aca="false">AC20</f>
        <v>0</v>
      </c>
      <c r="AD45" s="2" t="n">
        <f aca="false">AD20</f>
        <v>0</v>
      </c>
      <c r="AE45" s="2" t="n">
        <f aca="false">AE20</f>
        <v>0</v>
      </c>
      <c r="AF45" s="2" t="n">
        <f aca="false">AF20</f>
        <v>0</v>
      </c>
      <c r="AG45" s="2" t="n">
        <f aca="false">AG20</f>
        <v>0</v>
      </c>
      <c r="AH45" s="2" t="n">
        <f aca="false">AH20</f>
        <v>0</v>
      </c>
      <c r="AI45" s="2" t="n">
        <f aca="false">AI20</f>
        <v>0</v>
      </c>
      <c r="AJ45" s="2" t="n">
        <f aca="false">AJ20</f>
        <v>0</v>
      </c>
      <c r="AK45" s="2" t="n">
        <f aca="false">AK20</f>
        <v>0</v>
      </c>
      <c r="AL45" s="2" t="n">
        <f aca="false">AL20</f>
        <v>0</v>
      </c>
      <c r="AM45" s="2" t="n">
        <f aca="false">AM20</f>
        <v>0</v>
      </c>
      <c r="AN45" s="2" t="n">
        <f aca="false">AN20</f>
        <v>0</v>
      </c>
      <c r="AO45" s="2" t="n">
        <f aca="false">AO20</f>
        <v>0</v>
      </c>
      <c r="AP45" s="2" t="n">
        <f aca="false">AP20</f>
        <v>0</v>
      </c>
      <c r="AQ45" s="2" t="n">
        <f aca="false">AQ20</f>
        <v>0</v>
      </c>
      <c r="AR45" s="2" t="n">
        <f aca="false">AR20</f>
        <v>0</v>
      </c>
      <c r="AS45" s="2" t="n">
        <f aca="false">AS20</f>
        <v>0</v>
      </c>
      <c r="AT45" s="2" t="n">
        <f aca="false">AT20</f>
        <v>0</v>
      </c>
      <c r="AU45" s="2" t="n">
        <f aca="false">AU20</f>
        <v>0</v>
      </c>
      <c r="AV45" s="2" t="n">
        <f aca="false">AV20</f>
        <v>0</v>
      </c>
      <c r="AW45" s="2" t="n">
        <f aca="false">AW20</f>
        <v>0</v>
      </c>
      <c r="AX45" s="2" t="n">
        <f aca="false">AX20</f>
        <v>0</v>
      </c>
      <c r="AY45" s="2" t="n">
        <f aca="false">AY20</f>
        <v>0</v>
      </c>
      <c r="AZ45" s="2" t="n">
        <f aca="false">AZ20</f>
        <v>0</v>
      </c>
      <c r="BA45" s="2" t="n">
        <f aca="false">BA20</f>
        <v>0</v>
      </c>
      <c r="BB45" s="2" t="n">
        <f aca="false">BB20</f>
        <v>0</v>
      </c>
      <c r="BC45" s="2" t="n">
        <f aca="false">BC20</f>
        <v>0</v>
      </c>
      <c r="BD45" s="2" t="n">
        <f aca="false">BD20</f>
        <v>0</v>
      </c>
      <c r="BE45" s="2" t="n">
        <f aca="false">BE20</f>
        <v>0</v>
      </c>
      <c r="BF45" s="2" t="n">
        <f aca="false">BF20</f>
        <v>0</v>
      </c>
      <c r="BG45" s="2" t="n">
        <f aca="false">BG20</f>
        <v>0</v>
      </c>
      <c r="BH45" s="2" t="n">
        <f aca="false">BH20</f>
        <v>0</v>
      </c>
      <c r="BI45" s="2" t="n">
        <f aca="false">BI20</f>
        <v>0</v>
      </c>
      <c r="BJ45" s="2" t="n">
        <f aca="false">BJ20</f>
        <v>0</v>
      </c>
      <c r="BK45" s="2" t="n">
        <f aca="false">BK20</f>
        <v>0</v>
      </c>
      <c r="BL45" s="2" t="n">
        <f aca="false">BL20</f>
        <v>0</v>
      </c>
      <c r="BM45" s="2" t="n">
        <f aca="false">BM20</f>
        <v>0</v>
      </c>
      <c r="BN45" s="2" t="n">
        <f aca="false">BN20</f>
        <v>0</v>
      </c>
      <c r="BO45" s="2" t="n">
        <f aca="false">BO20</f>
        <v>0</v>
      </c>
      <c r="BP45" s="2" t="n">
        <f aca="false">BP20</f>
        <v>0</v>
      </c>
      <c r="BQ45" s="2" t="n">
        <f aca="false">BQ20</f>
        <v>0</v>
      </c>
      <c r="BR45" s="2" t="n">
        <f aca="false">BR20</f>
        <v>0</v>
      </c>
      <c r="BS45" s="2" t="n">
        <f aca="false">BS20</f>
        <v>0</v>
      </c>
      <c r="BT45" s="2" t="n">
        <f aca="false">BT20</f>
        <v>0</v>
      </c>
      <c r="BU45" s="2" t="n">
        <f aca="false">BU20</f>
        <v>0</v>
      </c>
      <c r="BV45" s="2" t="n">
        <f aca="false">BV20</f>
        <v>0</v>
      </c>
      <c r="BW45" s="2" t="n">
        <f aca="false">BW20</f>
        <v>0</v>
      </c>
      <c r="BX45" s="2" t="n">
        <f aca="false">BX20</f>
        <v>0</v>
      </c>
      <c r="BY45" s="2" t="n">
        <f aca="false">BY20</f>
        <v>0</v>
      </c>
      <c r="BZ45" s="2" t="n">
        <f aca="false">BZ20</f>
        <v>0</v>
      </c>
      <c r="CA45" s="2" t="n">
        <f aca="false">CA20</f>
        <v>0</v>
      </c>
      <c r="CB45" s="2" t="n">
        <f aca="false">CB20</f>
        <v>0</v>
      </c>
      <c r="CC45" s="2" t="n">
        <f aca="false">CC20</f>
        <v>0</v>
      </c>
      <c r="CD45" s="2" t="n">
        <f aca="false">CD20</f>
        <v>0</v>
      </c>
      <c r="CE45" s="2" t="n">
        <f aca="false">CE20</f>
        <v>0</v>
      </c>
      <c r="CF45" s="2" t="n">
        <f aca="false">CF20</f>
        <v>0</v>
      </c>
      <c r="CG45" s="2" t="n">
        <f aca="false">CG20</f>
        <v>0</v>
      </c>
      <c r="CH45" s="2" t="n">
        <f aca="false">CH20</f>
        <v>0</v>
      </c>
      <c r="CI45" s="2" t="n">
        <f aca="false">CI20</f>
        <v>0</v>
      </c>
      <c r="CJ45" s="2" t="n">
        <f aca="false">CJ20</f>
        <v>0</v>
      </c>
      <c r="CK45" s="2" t="n">
        <f aca="false">CK20</f>
        <v>0</v>
      </c>
      <c r="CL45" s="2" t="n">
        <f aca="false">CL20</f>
        <v>0</v>
      </c>
      <c r="CM45" s="2" t="n">
        <f aca="false">CM20</f>
        <v>0</v>
      </c>
      <c r="CN45" s="2" t="n">
        <f aca="false">CN20</f>
        <v>0</v>
      </c>
      <c r="CO45" s="2" t="n">
        <f aca="false">CO20</f>
        <v>0</v>
      </c>
      <c r="CP45" s="2" t="n">
        <f aca="false">CP20</f>
        <v>0</v>
      </c>
      <c r="CQ45" s="2" t="n">
        <f aca="false">CQ20</f>
        <v>0</v>
      </c>
      <c r="CR45" s="2" t="n">
        <f aca="false">CR20</f>
        <v>0</v>
      </c>
      <c r="CS45" s="2" t="n">
        <f aca="false">CS20</f>
        <v>0</v>
      </c>
      <c r="CT45" s="2" t="n">
        <f aca="false">CT20</f>
        <v>0</v>
      </c>
      <c r="CU45" s="2" t="n">
        <f aca="false">CU20</f>
        <v>0</v>
      </c>
      <c r="CV45" s="2" t="n">
        <f aca="false">CV20</f>
        <v>0</v>
      </c>
      <c r="CW45" s="2" t="n">
        <f aca="false">CW20</f>
        <v>0</v>
      </c>
      <c r="CX45" s="2" t="n">
        <f aca="false">CX20</f>
        <v>0</v>
      </c>
      <c r="CY45" s="2" t="n">
        <f aca="false">CY20</f>
        <v>0</v>
      </c>
      <c r="CZ45" s="2" t="n">
        <f aca="false">CZ20</f>
        <v>0</v>
      </c>
      <c r="DA45" s="2" t="n">
        <f aca="false">DA20</f>
        <v>0</v>
      </c>
      <c r="DB45" s="2" t="n">
        <f aca="false">DB20</f>
        <v>0</v>
      </c>
      <c r="DC45" s="2" t="n">
        <f aca="false">DC20</f>
        <v>0</v>
      </c>
      <c r="DD45" s="2" t="n">
        <f aca="false">DD20</f>
        <v>0</v>
      </c>
      <c r="DE45" s="2" t="n">
        <f aca="false">DE20</f>
        <v>0</v>
      </c>
      <c r="DF45" s="2" t="n">
        <f aca="false">DF20</f>
        <v>0</v>
      </c>
      <c r="DG45" s="2" t="n">
        <f aca="false">DG20</f>
        <v>0</v>
      </c>
      <c r="DH45" s="2" t="n">
        <f aca="false">DH20</f>
        <v>0</v>
      </c>
      <c r="DI45" s="2" t="n">
        <f aca="false">DI20</f>
        <v>0</v>
      </c>
      <c r="DJ45" s="2" t="n">
        <f aca="false">DJ20</f>
        <v>0</v>
      </c>
      <c r="DK45" s="2" t="n">
        <f aca="false">DK20</f>
        <v>0</v>
      </c>
      <c r="DL45" s="2" t="n">
        <f aca="false">DL20</f>
        <v>0</v>
      </c>
      <c r="DM45" s="2" t="n">
        <f aca="false">DM20</f>
        <v>0</v>
      </c>
      <c r="DN45" s="2" t="n">
        <f aca="false">DN20</f>
        <v>0</v>
      </c>
      <c r="DO45" s="2" t="n">
        <f aca="false">DO20</f>
        <v>0</v>
      </c>
      <c r="DP45" s="2" t="n">
        <f aca="false">DP20</f>
        <v>0</v>
      </c>
      <c r="DQ45" s="2" t="n">
        <f aca="false">DQ20</f>
        <v>0</v>
      </c>
      <c r="DR45" s="2" t="n">
        <f aca="false">DR20</f>
        <v>0</v>
      </c>
      <c r="DS45" s="2" t="n">
        <f aca="false">DS20</f>
        <v>0</v>
      </c>
      <c r="DT45" s="2" t="n">
        <f aca="false">DT20</f>
        <v>0</v>
      </c>
      <c r="DU45" s="2" t="n">
        <f aca="false">DU20</f>
        <v>0</v>
      </c>
      <c r="DV45" s="2" t="n">
        <f aca="false">DV20</f>
        <v>0</v>
      </c>
      <c r="DW45" s="2" t="n">
        <f aca="false">DW20</f>
        <v>0</v>
      </c>
      <c r="DX45" s="2" t="n">
        <f aca="false">DX20</f>
        <v>0</v>
      </c>
      <c r="DY45" s="2" t="n">
        <f aca="false">DY20</f>
        <v>0</v>
      </c>
      <c r="DZ45" s="2" t="n">
        <f aca="false">DZ20</f>
        <v>0</v>
      </c>
      <c r="EA45" s="2" t="n">
        <f aca="false">EA20</f>
        <v>0</v>
      </c>
      <c r="EB45" s="2" t="n">
        <f aca="false">EB20</f>
        <v>0</v>
      </c>
      <c r="EC45" s="2" t="n">
        <f aca="false">EC20</f>
        <v>0</v>
      </c>
      <c r="ED45" s="2" t="n">
        <f aca="false">ED20</f>
        <v>0</v>
      </c>
      <c r="EE45" s="2" t="n">
        <f aca="false">EE20</f>
        <v>0</v>
      </c>
      <c r="EF45" s="2" t="n">
        <f aca="false">EF20</f>
        <v>0</v>
      </c>
      <c r="EG45" s="2" t="n">
        <f aca="false">EG20</f>
        <v>0</v>
      </c>
      <c r="EH45" s="2" t="n">
        <f aca="false">EH20</f>
        <v>0</v>
      </c>
      <c r="EI45" s="2" t="n">
        <f aca="false">EI20</f>
        <v>0</v>
      </c>
      <c r="EJ45" s="2" t="n">
        <f aca="false">EJ20</f>
        <v>0</v>
      </c>
      <c r="EK45" s="2" t="n">
        <f aca="false">EK20</f>
        <v>0</v>
      </c>
      <c r="EL45" s="2" t="n">
        <f aca="false">EL20</f>
        <v>0</v>
      </c>
      <c r="EM45" s="2" t="n">
        <f aca="false">EM20</f>
        <v>0</v>
      </c>
      <c r="EN45" s="2" t="n">
        <f aca="false">EN20</f>
        <v>0</v>
      </c>
      <c r="EO45" s="2" t="n">
        <f aca="false">EO20</f>
        <v>0</v>
      </c>
      <c r="EP45" s="2" t="n">
        <f aca="false">EP20</f>
        <v>0</v>
      </c>
      <c r="EQ45" s="2" t="n">
        <f aca="false">EQ20</f>
        <v>0</v>
      </c>
      <c r="ER45" s="2" t="n">
        <f aca="false">ER20</f>
        <v>0</v>
      </c>
      <c r="ES45" s="2" t="n">
        <f aca="false">ES20</f>
        <v>0</v>
      </c>
      <c r="ET45" s="2" t="n">
        <f aca="false">ET20</f>
        <v>0</v>
      </c>
      <c r="EU45" s="2" t="n">
        <f aca="false">EU20</f>
        <v>0</v>
      </c>
      <c r="EV45" s="2" t="n">
        <f aca="false">EV20</f>
        <v>0</v>
      </c>
      <c r="EW45" s="2" t="n">
        <f aca="false">EW20</f>
        <v>0</v>
      </c>
      <c r="EX45" s="2" t="n">
        <f aca="false">EX20</f>
        <v>0</v>
      </c>
      <c r="EY45" s="2" t="n">
        <f aca="false">EY20</f>
        <v>0</v>
      </c>
      <c r="EZ45" s="2" t="n">
        <f aca="false">EZ20</f>
        <v>0</v>
      </c>
      <c r="FA45" s="2" t="n">
        <f aca="false">FA20</f>
        <v>0</v>
      </c>
      <c r="FB45" s="2" t="n">
        <f aca="false">FB20</f>
        <v>0</v>
      </c>
      <c r="FC45" s="2" t="n">
        <f aca="false">FC20</f>
        <v>0</v>
      </c>
      <c r="FD45" s="2" t="n">
        <f aca="false">FD20</f>
        <v>0</v>
      </c>
      <c r="FE45" s="2" t="n">
        <f aca="false">FE20</f>
        <v>0</v>
      </c>
      <c r="FF45" s="2" t="n">
        <f aca="false">FF20</f>
        <v>0</v>
      </c>
      <c r="FG45" s="2" t="n">
        <f aca="false">FG20</f>
        <v>0</v>
      </c>
      <c r="FH45" s="2" t="n">
        <f aca="false">FH20</f>
        <v>0</v>
      </c>
      <c r="FI45" s="2" t="n">
        <f aca="false">FI20</f>
        <v>0</v>
      </c>
      <c r="FJ45" s="2" t="n">
        <f aca="false">FJ20</f>
        <v>0</v>
      </c>
      <c r="FK45" s="2" t="n">
        <f aca="false">FK20</f>
        <v>0</v>
      </c>
      <c r="FL45" s="2" t="n">
        <f aca="false">FL20</f>
        <v>0</v>
      </c>
      <c r="FM45" s="2" t="n">
        <f aca="false">FM20</f>
        <v>0</v>
      </c>
      <c r="FN45" s="2" t="n">
        <f aca="false">FN20</f>
        <v>0</v>
      </c>
      <c r="FO45" s="2" t="n">
        <f aca="false">FO20</f>
        <v>0</v>
      </c>
      <c r="FP45" s="2" t="n">
        <f aca="false">FP20</f>
        <v>0</v>
      </c>
      <c r="FQ45" s="2" t="n">
        <f aca="false">FQ20</f>
        <v>0</v>
      </c>
      <c r="FR45" s="2" t="n">
        <f aca="false">FR20</f>
        <v>0</v>
      </c>
      <c r="FS45" s="2" t="n">
        <f aca="false">FS20</f>
        <v>0</v>
      </c>
      <c r="FT45" s="2" t="n">
        <f aca="false">FT20</f>
        <v>0</v>
      </c>
      <c r="FU45" s="2" t="n">
        <f aca="false">FU20</f>
        <v>0</v>
      </c>
      <c r="FV45" s="2" t="n">
        <f aca="false">FV20</f>
        <v>0</v>
      </c>
      <c r="FW45" s="2" t="n">
        <f aca="false">FW20</f>
        <v>0</v>
      </c>
      <c r="FX45" s="2" t="n">
        <f aca="false">FX20</f>
        <v>0</v>
      </c>
      <c r="FY45" s="2" t="n">
        <f aca="false">FY20</f>
        <v>0</v>
      </c>
      <c r="FZ45" s="2" t="n">
        <f aca="false">FZ20</f>
        <v>0</v>
      </c>
      <c r="GA45" s="2" t="n">
        <f aca="false">GA20</f>
        <v>0</v>
      </c>
      <c r="GB45" s="2" t="n">
        <f aca="false">GB20</f>
        <v>0</v>
      </c>
      <c r="GC45" s="2" t="n">
        <f aca="false">GC20</f>
        <v>0</v>
      </c>
      <c r="GD45" s="2" t="n">
        <f aca="false">GD20</f>
        <v>0</v>
      </c>
      <c r="GE45" s="2" t="n">
        <f aca="false">GE20</f>
        <v>0</v>
      </c>
      <c r="GF45" s="2" t="n">
        <f aca="false">GF20</f>
        <v>0</v>
      </c>
      <c r="GG45" s="2" t="n">
        <f aca="false">GG20</f>
        <v>0</v>
      </c>
      <c r="GH45" s="2" t="n">
        <f aca="false">GH20</f>
        <v>0</v>
      </c>
      <c r="GI45" s="2" t="n">
        <f aca="false">GI20</f>
        <v>0</v>
      </c>
      <c r="GJ45" s="2" t="n">
        <f aca="false">GJ20</f>
        <v>0</v>
      </c>
      <c r="GK45" s="2" t="n">
        <f aca="false">GK20</f>
        <v>0</v>
      </c>
      <c r="GL45" s="2" t="n">
        <f aca="false">GL20</f>
        <v>0</v>
      </c>
      <c r="GM45" s="2" t="n">
        <f aca="false">GM20</f>
        <v>0</v>
      </c>
      <c r="GN45" s="2" t="n">
        <f aca="false">GN20</f>
        <v>0</v>
      </c>
      <c r="GO45" s="2" t="n">
        <f aca="false">GO20</f>
        <v>0</v>
      </c>
      <c r="GP45" s="2" t="n">
        <f aca="false">GP20</f>
        <v>0</v>
      </c>
      <c r="GQ45" s="2" t="n">
        <f aca="false">GQ20</f>
        <v>0</v>
      </c>
      <c r="GR45" s="2" t="n">
        <f aca="false">GR20</f>
        <v>0</v>
      </c>
      <c r="GS45" s="2" t="n">
        <f aca="false">GS20</f>
        <v>0</v>
      </c>
      <c r="GT45" s="2" t="n">
        <f aca="false">GT20</f>
        <v>0</v>
      </c>
      <c r="GU45" s="2" t="n">
        <f aca="false">GU20</f>
        <v>0</v>
      </c>
      <c r="GV45" s="2" t="n">
        <f aca="false">GV20</f>
        <v>0</v>
      </c>
      <c r="GW45" s="2" t="n">
        <f aca="false">GW20</f>
        <v>0</v>
      </c>
      <c r="GX45" s="2" t="n">
        <f aca="false">GX20</f>
        <v>0</v>
      </c>
      <c r="GY45" s="2" t="n">
        <f aca="false">GY20</f>
        <v>0</v>
      </c>
      <c r="GZ45" s="2" t="n">
        <f aca="false">GZ20</f>
        <v>0</v>
      </c>
      <c r="HA45" s="2" t="n">
        <f aca="false">HA20</f>
        <v>0</v>
      </c>
      <c r="HB45" s="2" t="n">
        <f aca="false">HB20</f>
        <v>0</v>
      </c>
      <c r="HC45" s="2" t="n">
        <f aca="false">HC20</f>
        <v>0</v>
      </c>
      <c r="HD45" s="2" t="n">
        <f aca="false">HD20</f>
        <v>0</v>
      </c>
      <c r="HE45" s="2" t="n">
        <f aca="false">HE20</f>
        <v>0</v>
      </c>
      <c r="HF45" s="2" t="n">
        <f aca="false">HF20</f>
        <v>0</v>
      </c>
      <c r="HG45" s="2" t="n">
        <f aca="false">HG20</f>
        <v>0</v>
      </c>
      <c r="HH45" s="2" t="n">
        <f aca="false">HH20</f>
        <v>0</v>
      </c>
      <c r="HI45" s="2" t="n">
        <f aca="false">HI20</f>
        <v>0</v>
      </c>
      <c r="HJ45" s="2" t="n">
        <f aca="false">HJ20</f>
        <v>0</v>
      </c>
      <c r="HK45" s="2" t="n">
        <f aca="false">HK20</f>
        <v>0</v>
      </c>
      <c r="HL45" s="2" t="n">
        <f aca="false">HL20</f>
        <v>0</v>
      </c>
      <c r="HM45" s="2" t="n">
        <f aca="false">HM20</f>
        <v>0</v>
      </c>
      <c r="HN45" s="2" t="n">
        <f aca="false">HN20</f>
        <v>0</v>
      </c>
      <c r="HO45" s="2" t="n">
        <f aca="false">HO20</f>
        <v>0</v>
      </c>
      <c r="HP45" s="2" t="n">
        <f aca="false">HP20</f>
        <v>0</v>
      </c>
      <c r="HQ45" s="2" t="n">
        <f aca="false">HQ20</f>
        <v>0</v>
      </c>
      <c r="HR45" s="2" t="n">
        <f aca="false">HR20</f>
        <v>0</v>
      </c>
      <c r="HS45" s="2" t="n">
        <f aca="false">HS20</f>
        <v>0</v>
      </c>
      <c r="HT45" s="2" t="n">
        <f aca="false">HT20</f>
        <v>0</v>
      </c>
      <c r="HU45" s="2" t="n">
        <f aca="false">HU20</f>
        <v>0</v>
      </c>
      <c r="HV45" s="2" t="n">
        <f aca="false">HV20</f>
        <v>0</v>
      </c>
      <c r="HW45" s="2" t="n">
        <f aca="false">HW20</f>
        <v>0</v>
      </c>
      <c r="HX45" s="2" t="n">
        <f aca="false">HX20</f>
        <v>0</v>
      </c>
      <c r="HY45" s="2" t="n">
        <f aca="false">HY20</f>
        <v>0</v>
      </c>
      <c r="HZ45" s="2" t="n">
        <f aca="false">HZ20</f>
        <v>0</v>
      </c>
      <c r="IA45" s="2" t="n">
        <f aca="false">IA20</f>
        <v>0</v>
      </c>
      <c r="IB45" s="2" t="n">
        <f aca="false">IB20</f>
        <v>0</v>
      </c>
      <c r="IC45" s="2" t="n">
        <f aca="false">IC20</f>
        <v>0</v>
      </c>
      <c r="ID45" s="2" t="n">
        <f aca="false">ID20</f>
        <v>0</v>
      </c>
      <c r="IE45" s="2" t="n">
        <f aca="false">IE20</f>
        <v>0</v>
      </c>
      <c r="IF45" s="2" t="n">
        <f aca="false">IF20</f>
        <v>0</v>
      </c>
      <c r="IG45" s="2" t="n">
        <f aca="false">IG20</f>
        <v>0</v>
      </c>
      <c r="IH45" s="2" t="n">
        <f aca="false">IH20</f>
        <v>0</v>
      </c>
      <c r="II45" s="2" t="n">
        <f aca="false">II20</f>
        <v>0</v>
      </c>
      <c r="IJ45" s="2" t="n">
        <f aca="false">IJ20</f>
        <v>0</v>
      </c>
      <c r="IK45" s="2" t="n">
        <f aca="false">IK20</f>
        <v>0</v>
      </c>
      <c r="IL45" s="2" t="n">
        <f aca="false">IL20</f>
        <v>0</v>
      </c>
      <c r="IM45" s="2" t="n">
        <f aca="false">IM20</f>
        <v>0</v>
      </c>
      <c r="IN45" s="2" t="n">
        <f aca="false">IN20</f>
        <v>0</v>
      </c>
      <c r="IO45" s="2" t="n">
        <f aca="false">IO20</f>
        <v>0</v>
      </c>
      <c r="IP45" s="2" t="n">
        <f aca="false">IP20</f>
        <v>0</v>
      </c>
      <c r="IQ45" s="2" t="n">
        <f aca="false">IQ20</f>
        <v>0</v>
      </c>
      <c r="IR45" s="2" t="n">
        <f aca="false">IR20</f>
        <v>0</v>
      </c>
      <c r="IS45" s="2" t="n">
        <f aca="false">IS20</f>
        <v>0</v>
      </c>
      <c r="IT45" s="2" t="n">
        <f aca="false">IT20</f>
        <v>0</v>
      </c>
      <c r="IU45" s="2" t="n">
        <f aca="false">IU20</f>
        <v>0</v>
      </c>
      <c r="IV45" s="2" t="n">
        <f aca="false">IV20</f>
        <v>0</v>
      </c>
    </row>
    <row r="46" s="2" customFormat="true" ht="12" hidden="false" customHeight="true" outlineLevel="0" collapsed="false">
      <c r="A46" s="2" t="s">
        <v>281</v>
      </c>
      <c r="B46" s="2" t="n">
        <f aca="false">B21</f>
        <v>0</v>
      </c>
      <c r="C46" s="2" t="n">
        <f aca="false">C21</f>
        <v>0</v>
      </c>
      <c r="D46" s="2" t="n">
        <f aca="false">D21</f>
        <v>0</v>
      </c>
      <c r="E46" s="2" t="n">
        <f aca="false">E21</f>
        <v>0</v>
      </c>
      <c r="F46" s="2" t="n">
        <f aca="false">F21</f>
        <v>0</v>
      </c>
      <c r="G46" s="2" t="n">
        <f aca="false">G21</f>
        <v>0</v>
      </c>
      <c r="H46" s="2" t="n">
        <f aca="false">H21</f>
        <v>0</v>
      </c>
      <c r="I46" s="2" t="n">
        <f aca="false">I21</f>
        <v>0</v>
      </c>
      <c r="J46" s="2" t="n">
        <f aca="false">J21</f>
        <v>0</v>
      </c>
      <c r="K46" s="2" t="n">
        <f aca="false">K21</f>
        <v>0</v>
      </c>
      <c r="L46" s="2" t="n">
        <f aca="false">L21</f>
        <v>0</v>
      </c>
      <c r="M46" s="2" t="n">
        <f aca="false">M21</f>
        <v>0</v>
      </c>
      <c r="N46" s="2" t="n">
        <f aca="false">N21</f>
        <v>0</v>
      </c>
      <c r="O46" s="2" t="n">
        <f aca="false">O21</f>
        <v>0</v>
      </c>
      <c r="P46" s="2" t="n">
        <f aca="false">P21</f>
        <v>0</v>
      </c>
      <c r="Q46" s="2" t="n">
        <f aca="false">Q21</f>
        <v>0</v>
      </c>
      <c r="R46" s="2" t="n">
        <f aca="false">R21</f>
        <v>0</v>
      </c>
      <c r="S46" s="2" t="n">
        <f aca="false">S21</f>
        <v>0</v>
      </c>
      <c r="T46" s="2" t="n">
        <f aca="false">T21</f>
        <v>0</v>
      </c>
      <c r="U46" s="2" t="n">
        <f aca="false">U21</f>
        <v>0</v>
      </c>
      <c r="V46" s="2" t="n">
        <f aca="false">V21</f>
        <v>0</v>
      </c>
      <c r="W46" s="2" t="n">
        <f aca="false">W21</f>
        <v>0</v>
      </c>
      <c r="X46" s="2" t="n">
        <f aca="false">X21</f>
        <v>0</v>
      </c>
      <c r="Y46" s="2" t="n">
        <f aca="false">Y21</f>
        <v>0</v>
      </c>
      <c r="Z46" s="2" t="n">
        <f aca="false">Z21</f>
        <v>0</v>
      </c>
      <c r="AA46" s="2" t="n">
        <f aca="false">AA21</f>
        <v>0</v>
      </c>
      <c r="AB46" s="2" t="n">
        <f aca="false">AB21</f>
        <v>0</v>
      </c>
      <c r="AC46" s="2" t="n">
        <f aca="false">AC21</f>
        <v>0</v>
      </c>
      <c r="AD46" s="2" t="n">
        <f aca="false">AD21</f>
        <v>0</v>
      </c>
      <c r="AE46" s="2" t="n">
        <f aca="false">AE21</f>
        <v>0</v>
      </c>
      <c r="AF46" s="2" t="n">
        <f aca="false">AF21</f>
        <v>0</v>
      </c>
      <c r="AG46" s="2" t="n">
        <f aca="false">AG21</f>
        <v>0</v>
      </c>
      <c r="AH46" s="2" t="n">
        <f aca="false">AH21</f>
        <v>0</v>
      </c>
      <c r="AI46" s="2" t="n">
        <f aca="false">AI21</f>
        <v>0</v>
      </c>
      <c r="AJ46" s="2" t="n">
        <f aca="false">AJ21</f>
        <v>0</v>
      </c>
      <c r="AK46" s="2" t="n">
        <f aca="false">AK21</f>
        <v>0</v>
      </c>
      <c r="AL46" s="2" t="n">
        <f aca="false">AL21</f>
        <v>0</v>
      </c>
      <c r="AM46" s="2" t="n">
        <f aca="false">AM21</f>
        <v>0</v>
      </c>
      <c r="AN46" s="2" t="n">
        <f aca="false">AN21</f>
        <v>0</v>
      </c>
      <c r="AO46" s="2" t="n">
        <f aca="false">AO21</f>
        <v>0</v>
      </c>
      <c r="AP46" s="2" t="n">
        <f aca="false">AP21</f>
        <v>0</v>
      </c>
      <c r="AQ46" s="2" t="n">
        <f aca="false">AQ21</f>
        <v>0</v>
      </c>
      <c r="AR46" s="2" t="n">
        <f aca="false">AR21</f>
        <v>0</v>
      </c>
      <c r="AS46" s="2" t="n">
        <f aca="false">AS21</f>
        <v>0</v>
      </c>
      <c r="AT46" s="2" t="n">
        <f aca="false">AT21</f>
        <v>0</v>
      </c>
      <c r="AU46" s="2" t="n">
        <f aca="false">AU21</f>
        <v>0</v>
      </c>
      <c r="AV46" s="2" t="n">
        <f aca="false">AV21</f>
        <v>0</v>
      </c>
      <c r="AW46" s="2" t="n">
        <f aca="false">AW21</f>
        <v>0</v>
      </c>
      <c r="AX46" s="2" t="n">
        <f aca="false">AX21</f>
        <v>0</v>
      </c>
      <c r="AY46" s="2" t="n">
        <f aca="false">AY21</f>
        <v>0</v>
      </c>
      <c r="AZ46" s="2" t="n">
        <f aca="false">AZ21</f>
        <v>0</v>
      </c>
      <c r="BA46" s="2" t="n">
        <f aca="false">BA21</f>
        <v>0</v>
      </c>
      <c r="BB46" s="2" t="n">
        <f aca="false">BB21</f>
        <v>0</v>
      </c>
      <c r="BC46" s="2" t="n">
        <f aca="false">BC21</f>
        <v>0</v>
      </c>
      <c r="BD46" s="2" t="n">
        <f aca="false">BD21</f>
        <v>0</v>
      </c>
      <c r="BE46" s="2" t="n">
        <f aca="false">BE21</f>
        <v>0</v>
      </c>
      <c r="BF46" s="2" t="n">
        <f aca="false">BF21</f>
        <v>0</v>
      </c>
      <c r="BG46" s="2" t="n">
        <f aca="false">BG21</f>
        <v>0</v>
      </c>
      <c r="BH46" s="2" t="n">
        <f aca="false">BH21</f>
        <v>0</v>
      </c>
      <c r="BI46" s="2" t="n">
        <f aca="false">BI21</f>
        <v>0</v>
      </c>
      <c r="BJ46" s="2" t="n">
        <f aca="false">BJ21</f>
        <v>0</v>
      </c>
      <c r="BK46" s="2" t="n">
        <f aca="false">BK21</f>
        <v>0</v>
      </c>
      <c r="BL46" s="2" t="n">
        <f aca="false">BL21</f>
        <v>0</v>
      </c>
      <c r="BM46" s="2" t="n">
        <f aca="false">BM21</f>
        <v>0</v>
      </c>
      <c r="BN46" s="2" t="n">
        <f aca="false">BN21</f>
        <v>0</v>
      </c>
      <c r="BO46" s="2" t="n">
        <f aca="false">BO21</f>
        <v>0</v>
      </c>
      <c r="BP46" s="2" t="n">
        <f aca="false">BP21</f>
        <v>0</v>
      </c>
      <c r="BQ46" s="2" t="n">
        <f aca="false">BQ21</f>
        <v>0</v>
      </c>
      <c r="BR46" s="2" t="n">
        <f aca="false">BR21</f>
        <v>0</v>
      </c>
      <c r="BS46" s="2" t="n">
        <f aca="false">BS21</f>
        <v>0</v>
      </c>
      <c r="BT46" s="2" t="n">
        <f aca="false">BT21</f>
        <v>0</v>
      </c>
      <c r="BU46" s="2" t="n">
        <f aca="false">BU21</f>
        <v>0</v>
      </c>
      <c r="BV46" s="2" t="n">
        <f aca="false">BV21</f>
        <v>0</v>
      </c>
      <c r="BW46" s="2" t="n">
        <f aca="false">BW21</f>
        <v>0</v>
      </c>
      <c r="BX46" s="2" t="n">
        <f aca="false">BX21</f>
        <v>0</v>
      </c>
      <c r="BY46" s="2" t="n">
        <f aca="false">BY21</f>
        <v>0</v>
      </c>
      <c r="BZ46" s="2" t="n">
        <f aca="false">BZ21</f>
        <v>0</v>
      </c>
      <c r="CA46" s="2" t="n">
        <f aca="false">CA21</f>
        <v>0</v>
      </c>
      <c r="CB46" s="2" t="n">
        <f aca="false">CB21</f>
        <v>0</v>
      </c>
      <c r="CC46" s="2" t="n">
        <f aca="false">CC21</f>
        <v>0</v>
      </c>
      <c r="CD46" s="2" t="n">
        <f aca="false">CD21</f>
        <v>0</v>
      </c>
      <c r="CE46" s="2" t="n">
        <f aca="false">CE21</f>
        <v>0</v>
      </c>
      <c r="CF46" s="2" t="n">
        <f aca="false">CF21</f>
        <v>0</v>
      </c>
      <c r="CG46" s="2" t="n">
        <f aca="false">CG21</f>
        <v>0</v>
      </c>
      <c r="CH46" s="2" t="n">
        <f aca="false">CH21</f>
        <v>0</v>
      </c>
      <c r="CI46" s="2" t="n">
        <f aca="false">CI21</f>
        <v>0</v>
      </c>
      <c r="CJ46" s="2" t="n">
        <f aca="false">CJ21</f>
        <v>0</v>
      </c>
      <c r="CK46" s="2" t="n">
        <f aca="false">CK21</f>
        <v>0</v>
      </c>
      <c r="CL46" s="2" t="n">
        <f aca="false">CL21</f>
        <v>0</v>
      </c>
      <c r="CM46" s="2" t="n">
        <f aca="false">CM21</f>
        <v>0</v>
      </c>
      <c r="CN46" s="2" t="n">
        <f aca="false">CN21</f>
        <v>0</v>
      </c>
      <c r="CO46" s="2" t="n">
        <f aca="false">CO21</f>
        <v>0</v>
      </c>
      <c r="CP46" s="2" t="n">
        <f aca="false">CP21</f>
        <v>0</v>
      </c>
      <c r="CQ46" s="2" t="n">
        <f aca="false">CQ21</f>
        <v>0</v>
      </c>
      <c r="CR46" s="2" t="n">
        <f aca="false">CR21</f>
        <v>0</v>
      </c>
      <c r="CS46" s="2" t="n">
        <f aca="false">CS21</f>
        <v>0</v>
      </c>
      <c r="CT46" s="2" t="n">
        <f aca="false">CT21</f>
        <v>0</v>
      </c>
      <c r="CU46" s="2" t="n">
        <f aca="false">CU21</f>
        <v>0</v>
      </c>
      <c r="CV46" s="2" t="n">
        <f aca="false">CV21</f>
        <v>0</v>
      </c>
      <c r="CW46" s="2" t="n">
        <f aca="false">CW21</f>
        <v>0</v>
      </c>
      <c r="CX46" s="2" t="n">
        <f aca="false">CX21</f>
        <v>0</v>
      </c>
      <c r="CY46" s="2" t="n">
        <f aca="false">CY21</f>
        <v>0</v>
      </c>
      <c r="CZ46" s="2" t="n">
        <f aca="false">CZ21</f>
        <v>0</v>
      </c>
      <c r="DA46" s="2" t="n">
        <f aca="false">DA21</f>
        <v>0</v>
      </c>
      <c r="DB46" s="2" t="n">
        <f aca="false">DB21</f>
        <v>0</v>
      </c>
      <c r="DC46" s="2" t="n">
        <f aca="false">DC21</f>
        <v>0</v>
      </c>
      <c r="DD46" s="2" t="n">
        <f aca="false">DD21</f>
        <v>0</v>
      </c>
      <c r="DE46" s="2" t="n">
        <f aca="false">DE21</f>
        <v>0</v>
      </c>
      <c r="DF46" s="2" t="n">
        <f aca="false">DF21</f>
        <v>0</v>
      </c>
      <c r="DG46" s="2" t="n">
        <f aca="false">DG21</f>
        <v>0</v>
      </c>
      <c r="DH46" s="2" t="n">
        <f aca="false">DH21</f>
        <v>0</v>
      </c>
      <c r="DI46" s="2" t="n">
        <f aca="false">DI21</f>
        <v>0</v>
      </c>
      <c r="DJ46" s="2" t="n">
        <f aca="false">DJ21</f>
        <v>0</v>
      </c>
      <c r="DK46" s="2" t="n">
        <f aca="false">DK21</f>
        <v>0</v>
      </c>
      <c r="DL46" s="2" t="n">
        <f aca="false">DL21</f>
        <v>0</v>
      </c>
      <c r="DM46" s="2" t="n">
        <f aca="false">DM21</f>
        <v>0</v>
      </c>
      <c r="DN46" s="2" t="n">
        <f aca="false">DN21</f>
        <v>0</v>
      </c>
      <c r="DO46" s="2" t="n">
        <f aca="false">DO21</f>
        <v>0</v>
      </c>
      <c r="DP46" s="2" t="n">
        <f aca="false">DP21</f>
        <v>0</v>
      </c>
      <c r="DQ46" s="2" t="n">
        <f aca="false">DQ21</f>
        <v>0</v>
      </c>
      <c r="DR46" s="2" t="n">
        <f aca="false">DR21</f>
        <v>0</v>
      </c>
      <c r="DS46" s="2" t="n">
        <f aca="false">DS21</f>
        <v>0</v>
      </c>
      <c r="DT46" s="2" t="n">
        <f aca="false">DT21</f>
        <v>0</v>
      </c>
      <c r="DU46" s="2" t="n">
        <f aca="false">DU21</f>
        <v>0</v>
      </c>
      <c r="DV46" s="2" t="n">
        <f aca="false">DV21</f>
        <v>0</v>
      </c>
      <c r="DW46" s="2" t="n">
        <f aca="false">DW21</f>
        <v>0</v>
      </c>
      <c r="DX46" s="2" t="n">
        <f aca="false">DX21</f>
        <v>0</v>
      </c>
      <c r="DY46" s="2" t="n">
        <f aca="false">DY21</f>
        <v>0</v>
      </c>
      <c r="DZ46" s="2" t="n">
        <f aca="false">DZ21</f>
        <v>0</v>
      </c>
      <c r="EA46" s="2" t="n">
        <f aca="false">EA21</f>
        <v>0</v>
      </c>
      <c r="EB46" s="2" t="n">
        <f aca="false">EB21</f>
        <v>0</v>
      </c>
      <c r="EC46" s="2" t="n">
        <f aca="false">EC21</f>
        <v>0</v>
      </c>
      <c r="ED46" s="2" t="n">
        <f aca="false">ED21</f>
        <v>0</v>
      </c>
      <c r="EE46" s="2" t="n">
        <f aca="false">EE21</f>
        <v>0</v>
      </c>
      <c r="EF46" s="2" t="n">
        <f aca="false">EF21</f>
        <v>0</v>
      </c>
      <c r="EG46" s="2" t="n">
        <f aca="false">EG21</f>
        <v>0</v>
      </c>
      <c r="EH46" s="2" t="n">
        <f aca="false">EH21</f>
        <v>0</v>
      </c>
      <c r="EI46" s="2" t="n">
        <f aca="false">EI21</f>
        <v>0</v>
      </c>
      <c r="EJ46" s="2" t="n">
        <f aca="false">EJ21</f>
        <v>0</v>
      </c>
      <c r="EK46" s="2" t="n">
        <f aca="false">EK21</f>
        <v>0</v>
      </c>
      <c r="EL46" s="2" t="n">
        <f aca="false">EL21</f>
        <v>0</v>
      </c>
      <c r="EM46" s="2" t="n">
        <f aca="false">EM21</f>
        <v>0</v>
      </c>
      <c r="EN46" s="2" t="n">
        <f aca="false">EN21</f>
        <v>0</v>
      </c>
      <c r="EO46" s="2" t="n">
        <f aca="false">EO21</f>
        <v>0</v>
      </c>
      <c r="EP46" s="2" t="n">
        <f aca="false">EP21</f>
        <v>0</v>
      </c>
      <c r="EQ46" s="2" t="n">
        <f aca="false">EQ21</f>
        <v>0</v>
      </c>
      <c r="ER46" s="2" t="n">
        <f aca="false">ER21</f>
        <v>0</v>
      </c>
      <c r="ES46" s="2" t="n">
        <f aca="false">ES21</f>
        <v>0</v>
      </c>
      <c r="ET46" s="2" t="n">
        <f aca="false">ET21</f>
        <v>0</v>
      </c>
      <c r="EU46" s="2" t="n">
        <f aca="false">EU21</f>
        <v>0</v>
      </c>
      <c r="EV46" s="2" t="n">
        <f aca="false">EV21</f>
        <v>0</v>
      </c>
      <c r="EW46" s="2" t="n">
        <f aca="false">EW21</f>
        <v>0</v>
      </c>
      <c r="EX46" s="2" t="n">
        <f aca="false">EX21</f>
        <v>0</v>
      </c>
      <c r="EY46" s="2" t="n">
        <f aca="false">EY21</f>
        <v>0</v>
      </c>
      <c r="EZ46" s="2" t="n">
        <f aca="false">EZ21</f>
        <v>0</v>
      </c>
      <c r="FA46" s="2" t="n">
        <f aca="false">FA21</f>
        <v>0</v>
      </c>
      <c r="FB46" s="2" t="n">
        <f aca="false">FB21</f>
        <v>0</v>
      </c>
      <c r="FC46" s="2" t="n">
        <f aca="false">FC21</f>
        <v>0</v>
      </c>
      <c r="FD46" s="2" t="n">
        <f aca="false">FD21</f>
        <v>0</v>
      </c>
      <c r="FE46" s="2" t="n">
        <f aca="false">FE21</f>
        <v>0</v>
      </c>
      <c r="FF46" s="2" t="n">
        <f aca="false">FF21</f>
        <v>0</v>
      </c>
      <c r="FG46" s="2" t="n">
        <f aca="false">FG21</f>
        <v>0</v>
      </c>
      <c r="FH46" s="2" t="n">
        <f aca="false">FH21</f>
        <v>0</v>
      </c>
      <c r="FI46" s="2" t="n">
        <f aca="false">FI21</f>
        <v>0</v>
      </c>
      <c r="FJ46" s="2" t="n">
        <f aca="false">FJ21</f>
        <v>0</v>
      </c>
      <c r="FK46" s="2" t="n">
        <f aca="false">FK21</f>
        <v>0</v>
      </c>
      <c r="FL46" s="2" t="n">
        <f aca="false">FL21</f>
        <v>0</v>
      </c>
      <c r="FM46" s="2" t="n">
        <f aca="false">FM21</f>
        <v>0</v>
      </c>
      <c r="FN46" s="2" t="n">
        <f aca="false">FN21</f>
        <v>0</v>
      </c>
      <c r="FO46" s="2" t="n">
        <f aca="false">FO21</f>
        <v>0</v>
      </c>
      <c r="FP46" s="2" t="n">
        <f aca="false">FP21</f>
        <v>0</v>
      </c>
      <c r="FQ46" s="2" t="n">
        <f aca="false">FQ21</f>
        <v>0</v>
      </c>
      <c r="FR46" s="2" t="n">
        <f aca="false">FR21</f>
        <v>0</v>
      </c>
      <c r="FS46" s="2" t="n">
        <f aca="false">FS21</f>
        <v>0</v>
      </c>
      <c r="FT46" s="2" t="n">
        <f aca="false">FT21</f>
        <v>0</v>
      </c>
      <c r="FU46" s="2" t="n">
        <f aca="false">FU21</f>
        <v>0</v>
      </c>
      <c r="FV46" s="2" t="n">
        <f aca="false">FV21</f>
        <v>0</v>
      </c>
      <c r="FW46" s="2" t="n">
        <f aca="false">FW21</f>
        <v>0</v>
      </c>
      <c r="FX46" s="2" t="n">
        <f aca="false">FX21</f>
        <v>0</v>
      </c>
      <c r="FY46" s="2" t="n">
        <f aca="false">FY21</f>
        <v>0</v>
      </c>
      <c r="FZ46" s="2" t="n">
        <f aca="false">FZ21</f>
        <v>0</v>
      </c>
      <c r="GA46" s="2" t="n">
        <f aca="false">GA21</f>
        <v>0</v>
      </c>
      <c r="GB46" s="2" t="n">
        <f aca="false">GB21</f>
        <v>0</v>
      </c>
      <c r="GC46" s="2" t="n">
        <f aca="false">GC21</f>
        <v>0</v>
      </c>
      <c r="GD46" s="2" t="n">
        <f aca="false">GD21</f>
        <v>0</v>
      </c>
      <c r="GE46" s="2" t="n">
        <f aca="false">GE21</f>
        <v>0</v>
      </c>
      <c r="GF46" s="2" t="n">
        <f aca="false">GF21</f>
        <v>0</v>
      </c>
      <c r="GG46" s="2" t="n">
        <f aca="false">GG21</f>
        <v>0</v>
      </c>
      <c r="GH46" s="2" t="n">
        <f aca="false">GH21</f>
        <v>0</v>
      </c>
      <c r="GI46" s="2" t="n">
        <f aca="false">GI21</f>
        <v>0</v>
      </c>
      <c r="GJ46" s="2" t="n">
        <f aca="false">GJ21</f>
        <v>0</v>
      </c>
      <c r="GK46" s="2" t="n">
        <f aca="false">GK21</f>
        <v>0</v>
      </c>
      <c r="GL46" s="2" t="n">
        <f aca="false">GL21</f>
        <v>0</v>
      </c>
      <c r="GM46" s="2" t="n">
        <f aca="false">GM21</f>
        <v>0</v>
      </c>
      <c r="GN46" s="2" t="n">
        <f aca="false">GN21</f>
        <v>0</v>
      </c>
      <c r="GO46" s="2" t="n">
        <f aca="false">GO21</f>
        <v>0</v>
      </c>
      <c r="GP46" s="2" t="n">
        <f aca="false">GP21</f>
        <v>0</v>
      </c>
      <c r="GQ46" s="2" t="n">
        <f aca="false">GQ21</f>
        <v>0</v>
      </c>
      <c r="GR46" s="2" t="n">
        <f aca="false">GR21</f>
        <v>0</v>
      </c>
      <c r="GS46" s="2" t="n">
        <f aca="false">GS21</f>
        <v>0</v>
      </c>
      <c r="GT46" s="2" t="n">
        <f aca="false">GT21</f>
        <v>0</v>
      </c>
      <c r="GU46" s="2" t="n">
        <f aca="false">GU21</f>
        <v>0</v>
      </c>
      <c r="GV46" s="2" t="n">
        <f aca="false">GV21</f>
        <v>0</v>
      </c>
      <c r="GW46" s="2" t="n">
        <f aca="false">GW21</f>
        <v>0</v>
      </c>
      <c r="GX46" s="2" t="n">
        <f aca="false">GX21</f>
        <v>0</v>
      </c>
      <c r="GY46" s="2" t="n">
        <f aca="false">GY21</f>
        <v>0</v>
      </c>
      <c r="GZ46" s="2" t="n">
        <f aca="false">GZ21</f>
        <v>0</v>
      </c>
      <c r="HA46" s="2" t="n">
        <f aca="false">HA21</f>
        <v>0</v>
      </c>
      <c r="HB46" s="2" t="n">
        <f aca="false">HB21</f>
        <v>0</v>
      </c>
      <c r="HC46" s="2" t="n">
        <f aca="false">HC21</f>
        <v>0</v>
      </c>
      <c r="HD46" s="2" t="n">
        <f aca="false">HD21</f>
        <v>0</v>
      </c>
      <c r="HE46" s="2" t="n">
        <f aca="false">HE21</f>
        <v>0</v>
      </c>
      <c r="HF46" s="2" t="n">
        <f aca="false">HF21</f>
        <v>0</v>
      </c>
      <c r="HG46" s="2" t="n">
        <f aca="false">HG21</f>
        <v>0</v>
      </c>
      <c r="HH46" s="2" t="n">
        <f aca="false">HH21</f>
        <v>0</v>
      </c>
      <c r="HI46" s="2" t="n">
        <f aca="false">HI21</f>
        <v>0</v>
      </c>
      <c r="HJ46" s="2" t="n">
        <f aca="false">HJ21</f>
        <v>0</v>
      </c>
      <c r="HK46" s="2" t="n">
        <f aca="false">HK21</f>
        <v>0</v>
      </c>
      <c r="HL46" s="2" t="n">
        <f aca="false">HL21</f>
        <v>0</v>
      </c>
      <c r="HM46" s="2" t="n">
        <f aca="false">HM21</f>
        <v>0</v>
      </c>
      <c r="HN46" s="2" t="n">
        <f aca="false">HN21</f>
        <v>0</v>
      </c>
      <c r="HO46" s="2" t="n">
        <f aca="false">HO21</f>
        <v>0</v>
      </c>
      <c r="HP46" s="2" t="n">
        <f aca="false">HP21</f>
        <v>0</v>
      </c>
      <c r="HQ46" s="2" t="n">
        <f aca="false">HQ21</f>
        <v>0</v>
      </c>
      <c r="HR46" s="2" t="n">
        <f aca="false">HR21</f>
        <v>0</v>
      </c>
      <c r="HS46" s="2" t="n">
        <f aca="false">HS21</f>
        <v>0</v>
      </c>
      <c r="HT46" s="2" t="n">
        <f aca="false">HT21</f>
        <v>0</v>
      </c>
      <c r="HU46" s="2" t="n">
        <f aca="false">HU21</f>
        <v>0</v>
      </c>
      <c r="HV46" s="2" t="n">
        <f aca="false">HV21</f>
        <v>0</v>
      </c>
      <c r="HW46" s="2" t="n">
        <f aca="false">HW21</f>
        <v>0</v>
      </c>
      <c r="HX46" s="2" t="n">
        <f aca="false">HX21</f>
        <v>0</v>
      </c>
      <c r="HY46" s="2" t="n">
        <f aca="false">HY21</f>
        <v>0</v>
      </c>
      <c r="HZ46" s="2" t="n">
        <f aca="false">HZ21</f>
        <v>0</v>
      </c>
      <c r="IA46" s="2" t="n">
        <f aca="false">IA21</f>
        <v>0</v>
      </c>
      <c r="IB46" s="2" t="n">
        <f aca="false">IB21</f>
        <v>0</v>
      </c>
      <c r="IC46" s="2" t="n">
        <f aca="false">IC21</f>
        <v>0</v>
      </c>
      <c r="ID46" s="2" t="n">
        <f aca="false">ID21</f>
        <v>0</v>
      </c>
      <c r="IE46" s="2" t="n">
        <f aca="false">IE21</f>
        <v>0</v>
      </c>
      <c r="IF46" s="2" t="n">
        <f aca="false">IF21</f>
        <v>0</v>
      </c>
      <c r="IG46" s="2" t="n">
        <f aca="false">IG21</f>
        <v>0</v>
      </c>
      <c r="IH46" s="2" t="n">
        <f aca="false">IH21</f>
        <v>0</v>
      </c>
      <c r="II46" s="2" t="n">
        <f aca="false">II21</f>
        <v>0</v>
      </c>
      <c r="IJ46" s="2" t="n">
        <f aca="false">IJ21</f>
        <v>0</v>
      </c>
      <c r="IK46" s="2" t="n">
        <f aca="false">IK21</f>
        <v>0</v>
      </c>
      <c r="IL46" s="2" t="n">
        <f aca="false">IL21</f>
        <v>0</v>
      </c>
      <c r="IM46" s="2" t="n">
        <f aca="false">IM21</f>
        <v>0</v>
      </c>
      <c r="IN46" s="2" t="n">
        <f aca="false">IN21</f>
        <v>0</v>
      </c>
      <c r="IO46" s="2" t="n">
        <f aca="false">IO21</f>
        <v>0</v>
      </c>
      <c r="IP46" s="2" t="n">
        <f aca="false">IP21</f>
        <v>0</v>
      </c>
      <c r="IQ46" s="2" t="n">
        <f aca="false">IQ21</f>
        <v>0</v>
      </c>
      <c r="IR46" s="2" t="n">
        <f aca="false">IR21</f>
        <v>0</v>
      </c>
      <c r="IS46" s="2" t="n">
        <f aca="false">IS21</f>
        <v>0</v>
      </c>
      <c r="IT46" s="2" t="n">
        <f aca="false">IT21</f>
        <v>0</v>
      </c>
      <c r="IU46" s="2" t="n">
        <f aca="false">IU21</f>
        <v>0</v>
      </c>
      <c r="IV46" s="2" t="n">
        <f aca="false">IV21</f>
        <v>0</v>
      </c>
    </row>
    <row r="47" s="2" customFormat="true" ht="12" hidden="false" customHeight="true" outlineLevel="0" collapsed="false">
      <c r="A47" s="2" t="s">
        <v>283</v>
      </c>
      <c r="B47" s="2" t="n">
        <f aca="false">B23</f>
        <v>0</v>
      </c>
      <c r="C47" s="2" t="n">
        <f aca="false">C23</f>
        <v>0</v>
      </c>
      <c r="D47" s="2" t="n">
        <f aca="false">D23</f>
        <v>0</v>
      </c>
      <c r="E47" s="2" t="n">
        <f aca="false">E23</f>
        <v>0</v>
      </c>
      <c r="F47" s="2" t="n">
        <f aca="false">F23</f>
        <v>0</v>
      </c>
      <c r="G47" s="2" t="n">
        <f aca="false">G23</f>
        <v>0</v>
      </c>
      <c r="H47" s="2" t="n">
        <f aca="false">H23</f>
        <v>0</v>
      </c>
      <c r="I47" s="2" t="n">
        <f aca="false">I23</f>
        <v>0</v>
      </c>
      <c r="J47" s="2" t="n">
        <f aca="false">J23</f>
        <v>0</v>
      </c>
      <c r="K47" s="2" t="n">
        <f aca="false">K23</f>
        <v>0</v>
      </c>
      <c r="L47" s="2" t="n">
        <f aca="false">L23</f>
        <v>0</v>
      </c>
      <c r="M47" s="2" t="n">
        <f aca="false">M23</f>
        <v>0</v>
      </c>
      <c r="N47" s="2" t="n">
        <f aca="false">N23</f>
        <v>0</v>
      </c>
      <c r="O47" s="2" t="n">
        <f aca="false">O23</f>
        <v>0</v>
      </c>
      <c r="P47" s="2" t="n">
        <f aca="false">P23</f>
        <v>0</v>
      </c>
      <c r="Q47" s="2" t="n">
        <f aca="false">Q23</f>
        <v>0</v>
      </c>
      <c r="R47" s="2" t="n">
        <f aca="false">R23</f>
        <v>0</v>
      </c>
      <c r="S47" s="2" t="n">
        <f aca="false">S23</f>
        <v>0</v>
      </c>
      <c r="T47" s="2" t="n">
        <f aca="false">T23</f>
        <v>0</v>
      </c>
      <c r="U47" s="2" t="n">
        <f aca="false">U23</f>
        <v>0</v>
      </c>
      <c r="V47" s="2" t="n">
        <f aca="false">V23</f>
        <v>0</v>
      </c>
      <c r="W47" s="2" t="n">
        <f aca="false">W23</f>
        <v>0</v>
      </c>
      <c r="X47" s="2" t="n">
        <f aca="false">X23</f>
        <v>0</v>
      </c>
      <c r="Y47" s="2" t="n">
        <f aca="false">Y23</f>
        <v>0</v>
      </c>
      <c r="Z47" s="2" t="n">
        <f aca="false">Z23</f>
        <v>0</v>
      </c>
      <c r="AA47" s="2" t="n">
        <f aca="false">AA23</f>
        <v>0</v>
      </c>
      <c r="AB47" s="2" t="n">
        <f aca="false">AB23</f>
        <v>0</v>
      </c>
      <c r="AC47" s="2" t="n">
        <f aca="false">AC23</f>
        <v>0</v>
      </c>
      <c r="AD47" s="2" t="n">
        <f aca="false">AD23</f>
        <v>0</v>
      </c>
      <c r="AE47" s="2" t="n">
        <f aca="false">AE23</f>
        <v>0</v>
      </c>
      <c r="AF47" s="2" t="n">
        <f aca="false">AF23</f>
        <v>0</v>
      </c>
      <c r="AG47" s="2" t="n">
        <f aca="false">AG23</f>
        <v>0</v>
      </c>
      <c r="AH47" s="2" t="n">
        <f aca="false">AH23</f>
        <v>0</v>
      </c>
      <c r="AI47" s="2" t="n">
        <f aca="false">AI23</f>
        <v>0</v>
      </c>
      <c r="AJ47" s="2" t="n">
        <f aca="false">AJ23</f>
        <v>0</v>
      </c>
      <c r="AK47" s="2" t="n">
        <f aca="false">AK23</f>
        <v>0</v>
      </c>
      <c r="AL47" s="2" t="n">
        <f aca="false">AL23</f>
        <v>0</v>
      </c>
      <c r="AM47" s="2" t="n">
        <f aca="false">AM23</f>
        <v>0</v>
      </c>
      <c r="AN47" s="2" t="n">
        <f aca="false">AN23</f>
        <v>0</v>
      </c>
      <c r="AO47" s="2" t="n">
        <f aca="false">AO23</f>
        <v>0</v>
      </c>
      <c r="AP47" s="2" t="n">
        <f aca="false">AP23</f>
        <v>0</v>
      </c>
      <c r="AQ47" s="2" t="n">
        <f aca="false">AQ23</f>
        <v>0</v>
      </c>
      <c r="AR47" s="2" t="n">
        <f aca="false">AR23</f>
        <v>0</v>
      </c>
      <c r="AS47" s="2" t="n">
        <f aca="false">AS23</f>
        <v>0</v>
      </c>
      <c r="AT47" s="2" t="n">
        <f aca="false">AT23</f>
        <v>0</v>
      </c>
      <c r="AU47" s="2" t="n">
        <f aca="false">AU23</f>
        <v>0</v>
      </c>
      <c r="AV47" s="2" t="n">
        <f aca="false">AV23</f>
        <v>0</v>
      </c>
      <c r="AW47" s="2" t="n">
        <f aca="false">AW23</f>
        <v>0</v>
      </c>
      <c r="AX47" s="2" t="n">
        <f aca="false">AX23</f>
        <v>0</v>
      </c>
      <c r="AY47" s="2" t="n">
        <f aca="false">AY23</f>
        <v>0</v>
      </c>
      <c r="AZ47" s="2" t="n">
        <f aca="false">AZ23</f>
        <v>0</v>
      </c>
      <c r="BA47" s="2" t="n">
        <f aca="false">BA23</f>
        <v>0</v>
      </c>
      <c r="BB47" s="2" t="n">
        <f aca="false">BB23</f>
        <v>0</v>
      </c>
      <c r="BC47" s="2" t="n">
        <f aca="false">BC23</f>
        <v>0</v>
      </c>
      <c r="BD47" s="2" t="n">
        <f aca="false">BD23</f>
        <v>0</v>
      </c>
      <c r="BE47" s="2" t="n">
        <f aca="false">BE23</f>
        <v>0</v>
      </c>
      <c r="BF47" s="2" t="n">
        <f aca="false">BF23</f>
        <v>0</v>
      </c>
      <c r="BG47" s="2" t="n">
        <f aca="false">BG23</f>
        <v>0</v>
      </c>
      <c r="BH47" s="2" t="n">
        <f aca="false">BH23</f>
        <v>0</v>
      </c>
      <c r="BI47" s="2" t="n">
        <f aca="false">BI23</f>
        <v>0</v>
      </c>
      <c r="BJ47" s="2" t="n">
        <f aca="false">BJ23</f>
        <v>0</v>
      </c>
      <c r="BK47" s="2" t="n">
        <f aca="false">BK23</f>
        <v>0</v>
      </c>
      <c r="BL47" s="2" t="n">
        <f aca="false">BL23</f>
        <v>0</v>
      </c>
      <c r="BM47" s="2" t="n">
        <f aca="false">BM23</f>
        <v>0</v>
      </c>
      <c r="BN47" s="2" t="n">
        <f aca="false">BN23</f>
        <v>0</v>
      </c>
      <c r="BO47" s="2" t="n">
        <f aca="false">BO23</f>
        <v>0</v>
      </c>
      <c r="BP47" s="2" t="n">
        <f aca="false">BP23</f>
        <v>0</v>
      </c>
      <c r="BQ47" s="2" t="n">
        <f aca="false">BQ23</f>
        <v>0</v>
      </c>
      <c r="BR47" s="2" t="n">
        <f aca="false">BR23</f>
        <v>0</v>
      </c>
      <c r="BS47" s="2" t="n">
        <f aca="false">BS23</f>
        <v>0</v>
      </c>
      <c r="BT47" s="2" t="n">
        <f aca="false">BT23</f>
        <v>0</v>
      </c>
      <c r="BU47" s="2" t="n">
        <f aca="false">BU23</f>
        <v>0</v>
      </c>
      <c r="BV47" s="2" t="n">
        <f aca="false">BV23</f>
        <v>0</v>
      </c>
      <c r="BW47" s="2" t="n">
        <f aca="false">BW23</f>
        <v>0</v>
      </c>
      <c r="BX47" s="2" t="n">
        <f aca="false">BX23</f>
        <v>0</v>
      </c>
      <c r="BY47" s="2" t="n">
        <f aca="false">BY23</f>
        <v>0</v>
      </c>
      <c r="BZ47" s="2" t="n">
        <f aca="false">BZ23</f>
        <v>0</v>
      </c>
      <c r="CA47" s="2" t="n">
        <f aca="false">CA23</f>
        <v>0</v>
      </c>
      <c r="CB47" s="2" t="n">
        <f aca="false">CB23</f>
        <v>0</v>
      </c>
      <c r="CC47" s="2" t="n">
        <f aca="false">CC23</f>
        <v>0</v>
      </c>
      <c r="CD47" s="2" t="n">
        <f aca="false">CD23</f>
        <v>0</v>
      </c>
      <c r="CE47" s="2" t="n">
        <f aca="false">CE23</f>
        <v>0</v>
      </c>
      <c r="CF47" s="2" t="n">
        <f aca="false">CF23</f>
        <v>0</v>
      </c>
      <c r="CG47" s="2" t="n">
        <f aca="false">CG23</f>
        <v>0</v>
      </c>
      <c r="CH47" s="2" t="n">
        <f aca="false">CH23</f>
        <v>0</v>
      </c>
      <c r="CI47" s="2" t="n">
        <f aca="false">CI23</f>
        <v>0</v>
      </c>
      <c r="CJ47" s="2" t="n">
        <f aca="false">CJ23</f>
        <v>0</v>
      </c>
      <c r="CK47" s="2" t="n">
        <f aca="false">CK23</f>
        <v>0</v>
      </c>
      <c r="CL47" s="2" t="n">
        <f aca="false">CL23</f>
        <v>0</v>
      </c>
      <c r="CM47" s="2" t="n">
        <f aca="false">CM23</f>
        <v>0</v>
      </c>
      <c r="CN47" s="2" t="n">
        <f aca="false">CN23</f>
        <v>0</v>
      </c>
      <c r="CO47" s="2" t="n">
        <f aca="false">CO23</f>
        <v>0</v>
      </c>
      <c r="CP47" s="2" t="n">
        <f aca="false">CP23</f>
        <v>0</v>
      </c>
      <c r="CQ47" s="2" t="n">
        <f aca="false">CQ23</f>
        <v>0</v>
      </c>
      <c r="CR47" s="2" t="n">
        <f aca="false">CR23</f>
        <v>0</v>
      </c>
      <c r="CS47" s="2" t="n">
        <f aca="false">CS23</f>
        <v>0</v>
      </c>
      <c r="CT47" s="2" t="n">
        <f aca="false">CT23</f>
        <v>0</v>
      </c>
      <c r="CU47" s="2" t="n">
        <f aca="false">CU23</f>
        <v>0</v>
      </c>
      <c r="CV47" s="2" t="n">
        <f aca="false">CV23</f>
        <v>0</v>
      </c>
      <c r="CW47" s="2" t="n">
        <f aca="false">CW23</f>
        <v>0</v>
      </c>
      <c r="CX47" s="2" t="n">
        <f aca="false">CX23</f>
        <v>0</v>
      </c>
      <c r="CY47" s="2" t="n">
        <f aca="false">CY23</f>
        <v>0</v>
      </c>
      <c r="CZ47" s="2" t="n">
        <f aca="false">CZ23</f>
        <v>0</v>
      </c>
      <c r="DA47" s="2" t="n">
        <f aca="false">DA23</f>
        <v>0</v>
      </c>
      <c r="DB47" s="2" t="n">
        <f aca="false">DB23</f>
        <v>0</v>
      </c>
      <c r="DC47" s="2" t="n">
        <f aca="false">DC23</f>
        <v>0</v>
      </c>
      <c r="DD47" s="2" t="n">
        <f aca="false">DD23</f>
        <v>0</v>
      </c>
      <c r="DE47" s="2" t="n">
        <f aca="false">DE23</f>
        <v>0</v>
      </c>
      <c r="DF47" s="2" t="n">
        <f aca="false">DF23</f>
        <v>0</v>
      </c>
      <c r="DG47" s="2" t="n">
        <f aca="false">DG23</f>
        <v>0</v>
      </c>
      <c r="DH47" s="2" t="n">
        <f aca="false">DH23</f>
        <v>0</v>
      </c>
      <c r="DI47" s="2" t="n">
        <f aca="false">DI23</f>
        <v>0</v>
      </c>
      <c r="DJ47" s="2" t="n">
        <f aca="false">DJ23</f>
        <v>0</v>
      </c>
      <c r="DK47" s="2" t="n">
        <f aca="false">DK23</f>
        <v>0</v>
      </c>
      <c r="DL47" s="2" t="n">
        <f aca="false">DL23</f>
        <v>0</v>
      </c>
      <c r="DM47" s="2" t="n">
        <f aca="false">DM23</f>
        <v>0</v>
      </c>
      <c r="DN47" s="2" t="n">
        <f aca="false">DN23</f>
        <v>0</v>
      </c>
      <c r="DO47" s="2" t="n">
        <f aca="false">DO23</f>
        <v>0</v>
      </c>
      <c r="DP47" s="2" t="n">
        <f aca="false">DP23</f>
        <v>0</v>
      </c>
      <c r="DQ47" s="2" t="n">
        <f aca="false">DQ23</f>
        <v>0</v>
      </c>
      <c r="DR47" s="2" t="n">
        <f aca="false">DR23</f>
        <v>0</v>
      </c>
      <c r="DS47" s="2" t="n">
        <f aca="false">DS23</f>
        <v>0</v>
      </c>
      <c r="DT47" s="2" t="n">
        <f aca="false">DT23</f>
        <v>0</v>
      </c>
      <c r="DU47" s="2" t="n">
        <f aca="false">DU23</f>
        <v>0</v>
      </c>
      <c r="DV47" s="2" t="n">
        <f aca="false">DV23</f>
        <v>0</v>
      </c>
      <c r="DW47" s="2" t="n">
        <f aca="false">DW23</f>
        <v>0</v>
      </c>
      <c r="DX47" s="2" t="n">
        <f aca="false">DX23</f>
        <v>0</v>
      </c>
      <c r="DY47" s="2" t="n">
        <f aca="false">DY23</f>
        <v>0</v>
      </c>
      <c r="DZ47" s="2" t="n">
        <f aca="false">DZ23</f>
        <v>0</v>
      </c>
      <c r="EA47" s="2" t="n">
        <f aca="false">EA23</f>
        <v>0</v>
      </c>
      <c r="EB47" s="2" t="n">
        <f aca="false">EB23</f>
        <v>0</v>
      </c>
      <c r="EC47" s="2" t="n">
        <f aca="false">EC23</f>
        <v>0</v>
      </c>
      <c r="ED47" s="2" t="n">
        <f aca="false">ED23</f>
        <v>0</v>
      </c>
      <c r="EE47" s="2" t="n">
        <f aca="false">EE23</f>
        <v>0</v>
      </c>
      <c r="EF47" s="2" t="n">
        <f aca="false">EF23</f>
        <v>0</v>
      </c>
      <c r="EG47" s="2" t="n">
        <f aca="false">EG23</f>
        <v>0</v>
      </c>
      <c r="EH47" s="2" t="n">
        <f aca="false">EH23</f>
        <v>0</v>
      </c>
      <c r="EI47" s="2" t="n">
        <f aca="false">EI23</f>
        <v>0</v>
      </c>
      <c r="EJ47" s="2" t="n">
        <f aca="false">EJ23</f>
        <v>0</v>
      </c>
      <c r="EK47" s="2" t="n">
        <f aca="false">EK23</f>
        <v>0</v>
      </c>
      <c r="EL47" s="2" t="n">
        <f aca="false">EL23</f>
        <v>0</v>
      </c>
      <c r="EM47" s="2" t="n">
        <f aca="false">EM23</f>
        <v>0</v>
      </c>
      <c r="EN47" s="2" t="n">
        <f aca="false">EN23</f>
        <v>0</v>
      </c>
      <c r="EO47" s="2" t="n">
        <f aca="false">EO23</f>
        <v>0</v>
      </c>
      <c r="EP47" s="2" t="n">
        <f aca="false">EP23</f>
        <v>0</v>
      </c>
      <c r="EQ47" s="2" t="n">
        <f aca="false">EQ23</f>
        <v>0</v>
      </c>
      <c r="ER47" s="2" t="n">
        <f aca="false">ER23</f>
        <v>0</v>
      </c>
      <c r="ES47" s="2" t="n">
        <f aca="false">ES23</f>
        <v>0</v>
      </c>
      <c r="ET47" s="2" t="n">
        <f aca="false">ET23</f>
        <v>0</v>
      </c>
      <c r="EU47" s="2" t="n">
        <f aca="false">EU23</f>
        <v>0</v>
      </c>
      <c r="EV47" s="2" t="n">
        <f aca="false">EV23</f>
        <v>0</v>
      </c>
      <c r="EW47" s="2" t="n">
        <f aca="false">EW23</f>
        <v>0</v>
      </c>
      <c r="EX47" s="2" t="n">
        <f aca="false">EX23</f>
        <v>0</v>
      </c>
      <c r="EY47" s="2" t="n">
        <f aca="false">EY23</f>
        <v>0</v>
      </c>
      <c r="EZ47" s="2" t="n">
        <f aca="false">EZ23</f>
        <v>0</v>
      </c>
      <c r="FA47" s="2" t="n">
        <f aca="false">FA23</f>
        <v>0</v>
      </c>
      <c r="FB47" s="2" t="n">
        <f aca="false">FB23</f>
        <v>0</v>
      </c>
      <c r="FC47" s="2" t="n">
        <f aca="false">FC23</f>
        <v>0</v>
      </c>
      <c r="FD47" s="2" t="n">
        <f aca="false">FD23</f>
        <v>0</v>
      </c>
      <c r="FE47" s="2" t="n">
        <f aca="false">FE23</f>
        <v>0</v>
      </c>
      <c r="FF47" s="2" t="n">
        <f aca="false">FF23</f>
        <v>0</v>
      </c>
      <c r="FG47" s="2" t="n">
        <f aca="false">FG23</f>
        <v>0</v>
      </c>
      <c r="FH47" s="2" t="n">
        <f aca="false">FH23</f>
        <v>0</v>
      </c>
      <c r="FI47" s="2" t="n">
        <f aca="false">FI23</f>
        <v>0</v>
      </c>
      <c r="FJ47" s="2" t="n">
        <f aca="false">FJ23</f>
        <v>0</v>
      </c>
      <c r="FK47" s="2" t="n">
        <f aca="false">FK23</f>
        <v>0</v>
      </c>
      <c r="FL47" s="2" t="n">
        <f aca="false">FL23</f>
        <v>0</v>
      </c>
      <c r="FM47" s="2" t="n">
        <f aca="false">FM23</f>
        <v>0</v>
      </c>
      <c r="FN47" s="2" t="n">
        <f aca="false">FN23</f>
        <v>0</v>
      </c>
      <c r="FO47" s="2" t="n">
        <f aca="false">FO23</f>
        <v>0</v>
      </c>
      <c r="FP47" s="2" t="n">
        <f aca="false">FP23</f>
        <v>0</v>
      </c>
      <c r="FQ47" s="2" t="n">
        <f aca="false">FQ23</f>
        <v>0</v>
      </c>
      <c r="FR47" s="2" t="n">
        <f aca="false">FR23</f>
        <v>0</v>
      </c>
      <c r="FS47" s="2" t="n">
        <f aca="false">FS23</f>
        <v>0</v>
      </c>
      <c r="FT47" s="2" t="n">
        <f aca="false">FT23</f>
        <v>0</v>
      </c>
      <c r="FU47" s="2" t="n">
        <f aca="false">FU23</f>
        <v>0</v>
      </c>
      <c r="FV47" s="2" t="n">
        <f aca="false">FV23</f>
        <v>0</v>
      </c>
      <c r="FW47" s="2" t="n">
        <f aca="false">FW23</f>
        <v>0</v>
      </c>
      <c r="FX47" s="2" t="n">
        <f aca="false">FX23</f>
        <v>0</v>
      </c>
      <c r="FY47" s="2" t="n">
        <f aca="false">FY23</f>
        <v>0</v>
      </c>
      <c r="FZ47" s="2" t="n">
        <f aca="false">FZ23</f>
        <v>0</v>
      </c>
      <c r="GA47" s="2" t="n">
        <f aca="false">GA23</f>
        <v>0</v>
      </c>
      <c r="GB47" s="2" t="n">
        <f aca="false">GB23</f>
        <v>0</v>
      </c>
      <c r="GC47" s="2" t="n">
        <f aca="false">GC23</f>
        <v>0</v>
      </c>
      <c r="GD47" s="2" t="n">
        <f aca="false">GD23</f>
        <v>0</v>
      </c>
      <c r="GE47" s="2" t="n">
        <f aca="false">GE23</f>
        <v>0</v>
      </c>
      <c r="GF47" s="2" t="n">
        <f aca="false">GF23</f>
        <v>0</v>
      </c>
      <c r="GG47" s="2" t="n">
        <f aca="false">GG23</f>
        <v>0</v>
      </c>
      <c r="GH47" s="2" t="n">
        <f aca="false">GH23</f>
        <v>0</v>
      </c>
      <c r="GI47" s="2" t="n">
        <f aca="false">GI23</f>
        <v>0</v>
      </c>
      <c r="GJ47" s="2" t="n">
        <f aca="false">GJ23</f>
        <v>0</v>
      </c>
      <c r="GK47" s="2" t="n">
        <f aca="false">GK23</f>
        <v>0</v>
      </c>
      <c r="GL47" s="2" t="n">
        <f aca="false">GL23</f>
        <v>0</v>
      </c>
      <c r="GM47" s="2" t="n">
        <f aca="false">GM23</f>
        <v>0</v>
      </c>
      <c r="GN47" s="2" t="n">
        <f aca="false">GN23</f>
        <v>0</v>
      </c>
      <c r="GO47" s="2" t="n">
        <f aca="false">GO23</f>
        <v>0</v>
      </c>
      <c r="GP47" s="2" t="n">
        <f aca="false">GP23</f>
        <v>0</v>
      </c>
      <c r="GQ47" s="2" t="n">
        <f aca="false">GQ23</f>
        <v>0</v>
      </c>
      <c r="GR47" s="2" t="n">
        <f aca="false">GR23</f>
        <v>0</v>
      </c>
      <c r="GS47" s="2" t="n">
        <f aca="false">GS23</f>
        <v>0</v>
      </c>
      <c r="GT47" s="2" t="n">
        <f aca="false">GT23</f>
        <v>0</v>
      </c>
      <c r="GU47" s="2" t="n">
        <f aca="false">GU23</f>
        <v>0</v>
      </c>
      <c r="GV47" s="2" t="n">
        <f aca="false">GV23</f>
        <v>0</v>
      </c>
      <c r="GW47" s="2" t="n">
        <f aca="false">GW23</f>
        <v>0</v>
      </c>
      <c r="GX47" s="2" t="n">
        <f aca="false">GX23</f>
        <v>0</v>
      </c>
      <c r="GY47" s="2" t="n">
        <f aca="false">GY23</f>
        <v>0</v>
      </c>
      <c r="GZ47" s="2" t="n">
        <f aca="false">GZ23</f>
        <v>0</v>
      </c>
      <c r="HA47" s="2" t="n">
        <f aca="false">HA23</f>
        <v>0</v>
      </c>
      <c r="HB47" s="2" t="n">
        <f aca="false">HB23</f>
        <v>0</v>
      </c>
      <c r="HC47" s="2" t="n">
        <f aca="false">HC23</f>
        <v>0</v>
      </c>
      <c r="HD47" s="2" t="n">
        <f aca="false">HD23</f>
        <v>0</v>
      </c>
      <c r="HE47" s="2" t="n">
        <f aca="false">HE23</f>
        <v>0</v>
      </c>
      <c r="HF47" s="2" t="n">
        <f aca="false">HF23</f>
        <v>0</v>
      </c>
      <c r="HG47" s="2" t="n">
        <f aca="false">HG23</f>
        <v>0</v>
      </c>
      <c r="HH47" s="2" t="n">
        <f aca="false">HH23</f>
        <v>0</v>
      </c>
      <c r="HI47" s="2" t="n">
        <f aca="false">HI23</f>
        <v>0</v>
      </c>
      <c r="HJ47" s="2" t="n">
        <f aca="false">HJ23</f>
        <v>0</v>
      </c>
      <c r="HK47" s="2" t="n">
        <f aca="false">HK23</f>
        <v>0</v>
      </c>
      <c r="HL47" s="2" t="n">
        <f aca="false">HL23</f>
        <v>0</v>
      </c>
      <c r="HM47" s="2" t="n">
        <f aca="false">HM23</f>
        <v>0</v>
      </c>
      <c r="HN47" s="2" t="n">
        <f aca="false">HN23</f>
        <v>0</v>
      </c>
      <c r="HO47" s="2" t="n">
        <f aca="false">HO23</f>
        <v>0</v>
      </c>
      <c r="HP47" s="2" t="n">
        <f aca="false">HP23</f>
        <v>0</v>
      </c>
      <c r="HQ47" s="2" t="n">
        <f aca="false">HQ23</f>
        <v>0</v>
      </c>
      <c r="HR47" s="2" t="n">
        <f aca="false">HR23</f>
        <v>0</v>
      </c>
      <c r="HS47" s="2" t="n">
        <f aca="false">HS23</f>
        <v>0</v>
      </c>
      <c r="HT47" s="2" t="n">
        <f aca="false">HT23</f>
        <v>0</v>
      </c>
      <c r="HU47" s="2" t="n">
        <f aca="false">HU23</f>
        <v>0</v>
      </c>
      <c r="HV47" s="2" t="n">
        <f aca="false">HV23</f>
        <v>0</v>
      </c>
      <c r="HW47" s="2" t="n">
        <f aca="false">HW23</f>
        <v>0</v>
      </c>
      <c r="HX47" s="2" t="n">
        <f aca="false">HX23</f>
        <v>0</v>
      </c>
      <c r="HY47" s="2" t="n">
        <f aca="false">HY23</f>
        <v>0</v>
      </c>
      <c r="HZ47" s="2" t="n">
        <f aca="false">HZ23</f>
        <v>0</v>
      </c>
      <c r="IA47" s="2" t="n">
        <f aca="false">IA23</f>
        <v>0</v>
      </c>
      <c r="IB47" s="2" t="n">
        <f aca="false">IB23</f>
        <v>0</v>
      </c>
      <c r="IC47" s="2" t="n">
        <f aca="false">IC23</f>
        <v>0</v>
      </c>
      <c r="ID47" s="2" t="n">
        <f aca="false">ID23</f>
        <v>0</v>
      </c>
      <c r="IE47" s="2" t="n">
        <f aca="false">IE23</f>
        <v>0</v>
      </c>
      <c r="IF47" s="2" t="n">
        <f aca="false">IF23</f>
        <v>0</v>
      </c>
      <c r="IG47" s="2" t="n">
        <f aca="false">IG23</f>
        <v>0</v>
      </c>
      <c r="IH47" s="2" t="n">
        <f aca="false">IH23</f>
        <v>0</v>
      </c>
      <c r="II47" s="2" t="n">
        <f aca="false">II23</f>
        <v>0</v>
      </c>
      <c r="IJ47" s="2" t="n">
        <f aca="false">IJ23</f>
        <v>0</v>
      </c>
      <c r="IK47" s="2" t="n">
        <f aca="false">IK23</f>
        <v>0</v>
      </c>
      <c r="IL47" s="2" t="n">
        <f aca="false">IL23</f>
        <v>0</v>
      </c>
      <c r="IM47" s="2" t="n">
        <f aca="false">IM23</f>
        <v>0</v>
      </c>
      <c r="IN47" s="2" t="n">
        <f aca="false">IN23</f>
        <v>0</v>
      </c>
      <c r="IO47" s="2" t="n">
        <f aca="false">IO23</f>
        <v>0</v>
      </c>
      <c r="IP47" s="2" t="n">
        <f aca="false">IP23</f>
        <v>0</v>
      </c>
      <c r="IQ47" s="2" t="n">
        <f aca="false">IQ23</f>
        <v>0</v>
      </c>
      <c r="IR47" s="2" t="n">
        <f aca="false">IR23</f>
        <v>0</v>
      </c>
      <c r="IS47" s="2" t="n">
        <f aca="false">IS23</f>
        <v>0</v>
      </c>
      <c r="IT47" s="2" t="n">
        <f aca="false">IT23</f>
        <v>0</v>
      </c>
      <c r="IU47" s="2" t="n">
        <f aca="false">IU23</f>
        <v>0</v>
      </c>
      <c r="IV47" s="2" t="n">
        <f aca="false">IV23</f>
        <v>0</v>
      </c>
    </row>
    <row r="48" s="2" customFormat="true" ht="12" hidden="false" customHeight="true" outlineLevel="0" collapsed="false">
      <c r="A48" s="2" t="s">
        <v>284</v>
      </c>
      <c r="B48" s="2" t="n">
        <f aca="false">B24</f>
        <v>0</v>
      </c>
      <c r="C48" s="2" t="n">
        <f aca="false">C24</f>
        <v>0</v>
      </c>
      <c r="D48" s="2" t="n">
        <f aca="false">D24</f>
        <v>0</v>
      </c>
      <c r="E48" s="2" t="n">
        <f aca="false">E24</f>
        <v>0</v>
      </c>
      <c r="F48" s="2" t="n">
        <f aca="false">F24</f>
        <v>0</v>
      </c>
      <c r="G48" s="2" t="n">
        <f aca="false">G24</f>
        <v>0</v>
      </c>
      <c r="H48" s="2" t="n">
        <f aca="false">H24</f>
        <v>0</v>
      </c>
      <c r="I48" s="2" t="n">
        <f aca="false">I24</f>
        <v>0</v>
      </c>
      <c r="J48" s="2" t="n">
        <f aca="false">J24</f>
        <v>0</v>
      </c>
      <c r="K48" s="2" t="n">
        <f aca="false">K24</f>
        <v>0</v>
      </c>
      <c r="L48" s="2" t="n">
        <f aca="false">L24</f>
        <v>0</v>
      </c>
      <c r="M48" s="2" t="n">
        <f aca="false">M24</f>
        <v>0</v>
      </c>
      <c r="N48" s="2" t="n">
        <f aca="false">N24</f>
        <v>0</v>
      </c>
      <c r="O48" s="2" t="n">
        <f aca="false">O24</f>
        <v>0</v>
      </c>
      <c r="P48" s="2" t="n">
        <f aca="false">P24</f>
        <v>0</v>
      </c>
      <c r="Q48" s="2" t="n">
        <f aca="false">Q24</f>
        <v>0</v>
      </c>
      <c r="R48" s="2" t="n">
        <f aca="false">R24</f>
        <v>0</v>
      </c>
      <c r="S48" s="2" t="n">
        <f aca="false">S24</f>
        <v>0</v>
      </c>
      <c r="T48" s="2" t="n">
        <f aca="false">T24</f>
        <v>0</v>
      </c>
      <c r="U48" s="2" t="n">
        <f aca="false">U24</f>
        <v>0</v>
      </c>
      <c r="V48" s="2" t="n">
        <f aca="false">V24</f>
        <v>0</v>
      </c>
      <c r="W48" s="2" t="n">
        <f aca="false">W24</f>
        <v>0</v>
      </c>
      <c r="X48" s="2" t="n">
        <f aca="false">X24</f>
        <v>0</v>
      </c>
      <c r="Y48" s="2" t="n">
        <f aca="false">Y24</f>
        <v>0</v>
      </c>
      <c r="Z48" s="2" t="n">
        <f aca="false">Z24</f>
        <v>0</v>
      </c>
      <c r="AA48" s="2" t="n">
        <f aca="false">AA24</f>
        <v>0</v>
      </c>
      <c r="AB48" s="2" t="n">
        <f aca="false">AB24</f>
        <v>0</v>
      </c>
      <c r="AC48" s="2" t="n">
        <f aca="false">AC24</f>
        <v>0</v>
      </c>
      <c r="AD48" s="2" t="n">
        <f aca="false">AD24</f>
        <v>0</v>
      </c>
      <c r="AE48" s="2" t="n">
        <f aca="false">AE24</f>
        <v>0</v>
      </c>
      <c r="AF48" s="2" t="n">
        <f aca="false">AF24</f>
        <v>0</v>
      </c>
      <c r="AG48" s="2" t="n">
        <f aca="false">AG24</f>
        <v>0</v>
      </c>
      <c r="AH48" s="2" t="n">
        <f aca="false">AH24</f>
        <v>0</v>
      </c>
      <c r="AI48" s="2" t="n">
        <f aca="false">AI24</f>
        <v>0</v>
      </c>
      <c r="AJ48" s="2" t="n">
        <f aca="false">AJ24</f>
        <v>0</v>
      </c>
      <c r="AK48" s="2" t="n">
        <f aca="false">AK24</f>
        <v>0</v>
      </c>
      <c r="AL48" s="2" t="n">
        <f aca="false">AL24</f>
        <v>0</v>
      </c>
      <c r="AM48" s="2" t="n">
        <f aca="false">AM24</f>
        <v>0</v>
      </c>
      <c r="AN48" s="2" t="n">
        <f aca="false">AN24</f>
        <v>0</v>
      </c>
      <c r="AO48" s="2" t="n">
        <f aca="false">AO24</f>
        <v>0</v>
      </c>
      <c r="AP48" s="2" t="n">
        <f aca="false">AP24</f>
        <v>0</v>
      </c>
      <c r="AQ48" s="2" t="n">
        <f aca="false">AQ24</f>
        <v>0</v>
      </c>
      <c r="AR48" s="2" t="n">
        <f aca="false">AR24</f>
        <v>0</v>
      </c>
      <c r="AS48" s="2" t="n">
        <f aca="false">AS24</f>
        <v>0</v>
      </c>
      <c r="AT48" s="2" t="n">
        <f aca="false">AT24</f>
        <v>0</v>
      </c>
      <c r="AU48" s="2" t="n">
        <f aca="false">AU24</f>
        <v>0</v>
      </c>
      <c r="AV48" s="2" t="n">
        <f aca="false">AV24</f>
        <v>0</v>
      </c>
      <c r="AW48" s="2" t="n">
        <f aca="false">AW24</f>
        <v>0</v>
      </c>
      <c r="AX48" s="2" t="n">
        <f aca="false">AX24</f>
        <v>0</v>
      </c>
      <c r="AY48" s="2" t="n">
        <f aca="false">AY24</f>
        <v>0</v>
      </c>
      <c r="AZ48" s="2" t="n">
        <f aca="false">AZ24</f>
        <v>0</v>
      </c>
      <c r="BA48" s="2" t="n">
        <f aca="false">BA24</f>
        <v>0</v>
      </c>
      <c r="BB48" s="2" t="n">
        <f aca="false">BB24</f>
        <v>0</v>
      </c>
      <c r="BC48" s="2" t="n">
        <f aca="false">BC24</f>
        <v>0</v>
      </c>
      <c r="BD48" s="2" t="n">
        <f aca="false">BD24</f>
        <v>0</v>
      </c>
      <c r="BE48" s="2" t="n">
        <f aca="false">BE24</f>
        <v>0</v>
      </c>
      <c r="BF48" s="2" t="n">
        <f aca="false">BF24</f>
        <v>0</v>
      </c>
      <c r="BG48" s="2" t="n">
        <f aca="false">BG24</f>
        <v>0</v>
      </c>
      <c r="BH48" s="2" t="n">
        <f aca="false">BH24</f>
        <v>0</v>
      </c>
      <c r="BI48" s="2" t="n">
        <f aca="false">BI24</f>
        <v>0</v>
      </c>
      <c r="BJ48" s="2" t="n">
        <f aca="false">BJ24</f>
        <v>0</v>
      </c>
      <c r="BK48" s="2" t="n">
        <f aca="false">BK24</f>
        <v>0</v>
      </c>
      <c r="BL48" s="2" t="n">
        <f aca="false">BL24</f>
        <v>0</v>
      </c>
      <c r="BM48" s="2" t="n">
        <f aca="false">BM24</f>
        <v>0</v>
      </c>
      <c r="BN48" s="2" t="n">
        <f aca="false">BN24</f>
        <v>0</v>
      </c>
      <c r="BO48" s="2" t="n">
        <f aca="false">BO24</f>
        <v>0</v>
      </c>
      <c r="BP48" s="2" t="n">
        <f aca="false">BP24</f>
        <v>0</v>
      </c>
      <c r="BQ48" s="2" t="n">
        <f aca="false">BQ24</f>
        <v>0</v>
      </c>
      <c r="BR48" s="2" t="n">
        <f aca="false">BR24</f>
        <v>0</v>
      </c>
      <c r="BS48" s="2" t="n">
        <f aca="false">BS24</f>
        <v>0</v>
      </c>
      <c r="BT48" s="2" t="n">
        <f aca="false">BT24</f>
        <v>0</v>
      </c>
      <c r="BU48" s="2" t="n">
        <f aca="false">BU24</f>
        <v>0</v>
      </c>
      <c r="BV48" s="2" t="n">
        <f aca="false">BV24</f>
        <v>0</v>
      </c>
      <c r="BW48" s="2" t="n">
        <f aca="false">BW24</f>
        <v>0</v>
      </c>
      <c r="BX48" s="2" t="n">
        <f aca="false">BX24</f>
        <v>0</v>
      </c>
      <c r="BY48" s="2" t="n">
        <f aca="false">BY24</f>
        <v>0</v>
      </c>
      <c r="BZ48" s="2" t="n">
        <f aca="false">BZ24</f>
        <v>0</v>
      </c>
      <c r="CA48" s="2" t="n">
        <f aca="false">CA24</f>
        <v>0</v>
      </c>
      <c r="CB48" s="2" t="n">
        <f aca="false">CB24</f>
        <v>0</v>
      </c>
      <c r="CC48" s="2" t="n">
        <f aca="false">CC24</f>
        <v>0</v>
      </c>
      <c r="CD48" s="2" t="n">
        <f aca="false">CD24</f>
        <v>0</v>
      </c>
      <c r="CE48" s="2" t="n">
        <f aca="false">CE24</f>
        <v>0</v>
      </c>
      <c r="CF48" s="2" t="n">
        <f aca="false">CF24</f>
        <v>0</v>
      </c>
      <c r="CG48" s="2" t="n">
        <f aca="false">CG24</f>
        <v>0</v>
      </c>
      <c r="CH48" s="2" t="n">
        <f aca="false">CH24</f>
        <v>0</v>
      </c>
      <c r="CI48" s="2" t="n">
        <f aca="false">CI24</f>
        <v>0</v>
      </c>
      <c r="CJ48" s="2" t="n">
        <f aca="false">CJ24</f>
        <v>0</v>
      </c>
      <c r="CK48" s="2" t="n">
        <f aca="false">CK24</f>
        <v>0</v>
      </c>
      <c r="CL48" s="2" t="n">
        <f aca="false">CL24</f>
        <v>0</v>
      </c>
      <c r="CM48" s="2" t="n">
        <f aca="false">CM24</f>
        <v>0</v>
      </c>
      <c r="CN48" s="2" t="n">
        <f aca="false">CN24</f>
        <v>0</v>
      </c>
      <c r="CO48" s="2" t="n">
        <f aca="false">CO24</f>
        <v>0</v>
      </c>
      <c r="CP48" s="2" t="n">
        <f aca="false">CP24</f>
        <v>0</v>
      </c>
      <c r="CQ48" s="2" t="n">
        <f aca="false">CQ24</f>
        <v>0</v>
      </c>
      <c r="CR48" s="2" t="n">
        <f aca="false">CR24</f>
        <v>0</v>
      </c>
      <c r="CS48" s="2" t="n">
        <f aca="false">CS24</f>
        <v>0</v>
      </c>
      <c r="CT48" s="2" t="n">
        <f aca="false">CT24</f>
        <v>0</v>
      </c>
      <c r="CU48" s="2" t="n">
        <f aca="false">CU24</f>
        <v>0</v>
      </c>
      <c r="CV48" s="2" t="n">
        <f aca="false">CV24</f>
        <v>0</v>
      </c>
      <c r="CW48" s="2" t="n">
        <f aca="false">CW24</f>
        <v>0</v>
      </c>
      <c r="CX48" s="2" t="n">
        <f aca="false">CX24</f>
        <v>0</v>
      </c>
      <c r="CY48" s="2" t="n">
        <f aca="false">CY24</f>
        <v>0</v>
      </c>
      <c r="CZ48" s="2" t="n">
        <f aca="false">CZ24</f>
        <v>0</v>
      </c>
      <c r="DA48" s="2" t="n">
        <f aca="false">DA24</f>
        <v>0</v>
      </c>
      <c r="DB48" s="2" t="n">
        <f aca="false">DB24</f>
        <v>0</v>
      </c>
      <c r="DC48" s="2" t="n">
        <f aca="false">DC24</f>
        <v>0</v>
      </c>
      <c r="DD48" s="2" t="n">
        <f aca="false">DD24</f>
        <v>0</v>
      </c>
      <c r="DE48" s="2" t="n">
        <f aca="false">DE24</f>
        <v>0</v>
      </c>
      <c r="DF48" s="2" t="n">
        <f aca="false">DF24</f>
        <v>0</v>
      </c>
      <c r="DG48" s="2" t="n">
        <f aca="false">DG24</f>
        <v>0</v>
      </c>
      <c r="DH48" s="2" t="n">
        <f aca="false">DH24</f>
        <v>0</v>
      </c>
      <c r="DI48" s="2" t="n">
        <f aca="false">DI24</f>
        <v>0</v>
      </c>
      <c r="DJ48" s="2" t="n">
        <f aca="false">DJ24</f>
        <v>0</v>
      </c>
      <c r="DK48" s="2" t="n">
        <f aca="false">DK24</f>
        <v>0</v>
      </c>
      <c r="DL48" s="2" t="n">
        <f aca="false">DL24</f>
        <v>0</v>
      </c>
      <c r="DM48" s="2" t="n">
        <f aca="false">DM24</f>
        <v>0</v>
      </c>
      <c r="DN48" s="2" t="n">
        <f aca="false">DN24</f>
        <v>0</v>
      </c>
      <c r="DO48" s="2" t="n">
        <f aca="false">DO24</f>
        <v>0</v>
      </c>
      <c r="DP48" s="2" t="n">
        <f aca="false">DP24</f>
        <v>0</v>
      </c>
      <c r="DQ48" s="2" t="n">
        <f aca="false">DQ24</f>
        <v>0</v>
      </c>
      <c r="DR48" s="2" t="n">
        <f aca="false">DR24</f>
        <v>0</v>
      </c>
      <c r="DS48" s="2" t="n">
        <f aca="false">DS24</f>
        <v>0</v>
      </c>
      <c r="DT48" s="2" t="n">
        <f aca="false">DT24</f>
        <v>0</v>
      </c>
      <c r="DU48" s="2" t="n">
        <f aca="false">DU24</f>
        <v>0</v>
      </c>
      <c r="DV48" s="2" t="n">
        <f aca="false">DV24</f>
        <v>0</v>
      </c>
      <c r="DW48" s="2" t="n">
        <f aca="false">DW24</f>
        <v>0</v>
      </c>
      <c r="DX48" s="2" t="n">
        <f aca="false">DX24</f>
        <v>0</v>
      </c>
      <c r="DY48" s="2" t="n">
        <f aca="false">DY24</f>
        <v>0</v>
      </c>
      <c r="DZ48" s="2" t="n">
        <f aca="false">DZ24</f>
        <v>0</v>
      </c>
      <c r="EA48" s="2" t="n">
        <f aca="false">EA24</f>
        <v>0</v>
      </c>
      <c r="EB48" s="2" t="n">
        <f aca="false">EB24</f>
        <v>0</v>
      </c>
      <c r="EC48" s="2" t="n">
        <f aca="false">EC24</f>
        <v>0</v>
      </c>
      <c r="ED48" s="2" t="n">
        <f aca="false">ED24</f>
        <v>0</v>
      </c>
      <c r="EE48" s="2" t="n">
        <f aca="false">EE24</f>
        <v>0</v>
      </c>
      <c r="EF48" s="2" t="n">
        <f aca="false">EF24</f>
        <v>0</v>
      </c>
      <c r="EG48" s="2" t="n">
        <f aca="false">EG24</f>
        <v>0</v>
      </c>
      <c r="EH48" s="2" t="n">
        <f aca="false">EH24</f>
        <v>0</v>
      </c>
      <c r="EI48" s="2" t="n">
        <f aca="false">EI24</f>
        <v>0</v>
      </c>
      <c r="EJ48" s="2" t="n">
        <f aca="false">EJ24</f>
        <v>0</v>
      </c>
      <c r="EK48" s="2" t="n">
        <f aca="false">EK24</f>
        <v>0</v>
      </c>
      <c r="EL48" s="2" t="n">
        <f aca="false">EL24</f>
        <v>0</v>
      </c>
      <c r="EM48" s="2" t="n">
        <f aca="false">EM24</f>
        <v>0</v>
      </c>
      <c r="EN48" s="2" t="n">
        <f aca="false">EN24</f>
        <v>0</v>
      </c>
      <c r="EO48" s="2" t="n">
        <f aca="false">EO24</f>
        <v>0</v>
      </c>
      <c r="EP48" s="2" t="n">
        <f aca="false">EP24</f>
        <v>0</v>
      </c>
      <c r="EQ48" s="2" t="n">
        <f aca="false">EQ24</f>
        <v>0</v>
      </c>
      <c r="ER48" s="2" t="n">
        <f aca="false">ER24</f>
        <v>0</v>
      </c>
      <c r="ES48" s="2" t="n">
        <f aca="false">ES24</f>
        <v>0</v>
      </c>
      <c r="ET48" s="2" t="n">
        <f aca="false">ET24</f>
        <v>0</v>
      </c>
      <c r="EU48" s="2" t="n">
        <f aca="false">EU24</f>
        <v>0</v>
      </c>
      <c r="EV48" s="2" t="n">
        <f aca="false">EV24</f>
        <v>0</v>
      </c>
      <c r="EW48" s="2" t="n">
        <f aca="false">EW24</f>
        <v>0</v>
      </c>
      <c r="EX48" s="2" t="n">
        <f aca="false">EX24</f>
        <v>0</v>
      </c>
      <c r="EY48" s="2" t="n">
        <f aca="false">EY24</f>
        <v>0</v>
      </c>
      <c r="EZ48" s="2" t="n">
        <f aca="false">EZ24</f>
        <v>0</v>
      </c>
      <c r="FA48" s="2" t="n">
        <f aca="false">FA24</f>
        <v>0</v>
      </c>
      <c r="FB48" s="2" t="n">
        <f aca="false">FB24</f>
        <v>0</v>
      </c>
      <c r="FC48" s="2" t="n">
        <f aca="false">FC24</f>
        <v>0</v>
      </c>
      <c r="FD48" s="2" t="n">
        <f aca="false">FD24</f>
        <v>0</v>
      </c>
      <c r="FE48" s="2" t="n">
        <f aca="false">FE24</f>
        <v>0</v>
      </c>
      <c r="FF48" s="2" t="n">
        <f aca="false">FF24</f>
        <v>0</v>
      </c>
      <c r="FG48" s="2" t="n">
        <f aca="false">FG24</f>
        <v>0</v>
      </c>
      <c r="FH48" s="2" t="n">
        <f aca="false">FH24</f>
        <v>0</v>
      </c>
      <c r="FI48" s="2" t="n">
        <f aca="false">FI24</f>
        <v>0</v>
      </c>
      <c r="FJ48" s="2" t="n">
        <f aca="false">FJ24</f>
        <v>0</v>
      </c>
      <c r="FK48" s="2" t="n">
        <f aca="false">FK24</f>
        <v>0</v>
      </c>
      <c r="FL48" s="2" t="n">
        <f aca="false">FL24</f>
        <v>0</v>
      </c>
      <c r="FM48" s="2" t="n">
        <f aca="false">FM24</f>
        <v>0</v>
      </c>
      <c r="FN48" s="2" t="n">
        <f aca="false">FN24</f>
        <v>0</v>
      </c>
      <c r="FO48" s="2" t="n">
        <f aca="false">FO24</f>
        <v>0</v>
      </c>
      <c r="FP48" s="2" t="n">
        <f aca="false">FP24</f>
        <v>0</v>
      </c>
      <c r="FQ48" s="2" t="n">
        <f aca="false">FQ24</f>
        <v>0</v>
      </c>
      <c r="FR48" s="2" t="n">
        <f aca="false">FR24</f>
        <v>0</v>
      </c>
      <c r="FS48" s="2" t="n">
        <f aca="false">FS24</f>
        <v>0</v>
      </c>
      <c r="FT48" s="2" t="n">
        <f aca="false">FT24</f>
        <v>0</v>
      </c>
      <c r="FU48" s="2" t="n">
        <f aca="false">FU24</f>
        <v>0</v>
      </c>
      <c r="FV48" s="2" t="n">
        <f aca="false">FV24</f>
        <v>0</v>
      </c>
      <c r="FW48" s="2" t="n">
        <f aca="false">FW24</f>
        <v>0</v>
      </c>
      <c r="FX48" s="2" t="n">
        <f aca="false">FX24</f>
        <v>0</v>
      </c>
      <c r="FY48" s="2" t="n">
        <f aca="false">FY24</f>
        <v>0</v>
      </c>
      <c r="FZ48" s="2" t="n">
        <f aca="false">FZ24</f>
        <v>0</v>
      </c>
      <c r="GA48" s="2" t="n">
        <f aca="false">GA24</f>
        <v>0</v>
      </c>
      <c r="GB48" s="2" t="n">
        <f aca="false">GB24</f>
        <v>0</v>
      </c>
      <c r="GC48" s="2" t="n">
        <f aca="false">GC24</f>
        <v>0</v>
      </c>
      <c r="GD48" s="2" t="n">
        <f aca="false">GD24</f>
        <v>0</v>
      </c>
      <c r="GE48" s="2" t="n">
        <f aca="false">GE24</f>
        <v>0</v>
      </c>
      <c r="GF48" s="2" t="n">
        <f aca="false">GF24</f>
        <v>0</v>
      </c>
      <c r="GG48" s="2" t="n">
        <f aca="false">GG24</f>
        <v>0</v>
      </c>
      <c r="GH48" s="2" t="n">
        <f aca="false">GH24</f>
        <v>0</v>
      </c>
      <c r="GI48" s="2" t="n">
        <f aca="false">GI24</f>
        <v>0</v>
      </c>
      <c r="GJ48" s="2" t="n">
        <f aca="false">GJ24</f>
        <v>0</v>
      </c>
      <c r="GK48" s="2" t="n">
        <f aca="false">GK24</f>
        <v>0</v>
      </c>
      <c r="GL48" s="2" t="n">
        <f aca="false">GL24</f>
        <v>0</v>
      </c>
      <c r="GM48" s="2" t="n">
        <f aca="false">GM24</f>
        <v>0</v>
      </c>
      <c r="GN48" s="2" t="n">
        <f aca="false">GN24</f>
        <v>0</v>
      </c>
      <c r="GO48" s="2" t="n">
        <f aca="false">GO24</f>
        <v>0</v>
      </c>
      <c r="GP48" s="2" t="n">
        <f aca="false">GP24</f>
        <v>0</v>
      </c>
      <c r="GQ48" s="2" t="n">
        <f aca="false">GQ24</f>
        <v>0</v>
      </c>
      <c r="GR48" s="2" t="n">
        <f aca="false">GR24</f>
        <v>0</v>
      </c>
      <c r="GS48" s="2" t="n">
        <f aca="false">GS24</f>
        <v>0</v>
      </c>
      <c r="GT48" s="2" t="n">
        <f aca="false">GT24</f>
        <v>0</v>
      </c>
      <c r="GU48" s="2" t="n">
        <f aca="false">GU24</f>
        <v>0</v>
      </c>
      <c r="GV48" s="2" t="n">
        <f aca="false">GV24</f>
        <v>0</v>
      </c>
      <c r="GW48" s="2" t="n">
        <f aca="false">GW24</f>
        <v>0</v>
      </c>
      <c r="GX48" s="2" t="n">
        <f aca="false">GX24</f>
        <v>0</v>
      </c>
      <c r="GY48" s="2" t="n">
        <f aca="false">GY24</f>
        <v>0</v>
      </c>
      <c r="GZ48" s="2" t="n">
        <f aca="false">GZ24</f>
        <v>0</v>
      </c>
      <c r="HA48" s="2" t="n">
        <f aca="false">HA24</f>
        <v>0</v>
      </c>
      <c r="HB48" s="2" t="n">
        <f aca="false">HB24</f>
        <v>0</v>
      </c>
      <c r="HC48" s="2" t="n">
        <f aca="false">HC24</f>
        <v>0</v>
      </c>
      <c r="HD48" s="2" t="n">
        <f aca="false">HD24</f>
        <v>0</v>
      </c>
      <c r="HE48" s="2" t="n">
        <f aca="false">HE24</f>
        <v>0</v>
      </c>
      <c r="HF48" s="2" t="n">
        <f aca="false">HF24</f>
        <v>0</v>
      </c>
      <c r="HG48" s="2" t="n">
        <f aca="false">HG24</f>
        <v>0</v>
      </c>
      <c r="HH48" s="2" t="n">
        <f aca="false">HH24</f>
        <v>0</v>
      </c>
      <c r="HI48" s="2" t="n">
        <f aca="false">HI24</f>
        <v>0</v>
      </c>
      <c r="HJ48" s="2" t="n">
        <f aca="false">HJ24</f>
        <v>0</v>
      </c>
      <c r="HK48" s="2" t="n">
        <f aca="false">HK24</f>
        <v>0</v>
      </c>
      <c r="HL48" s="2" t="n">
        <f aca="false">HL24</f>
        <v>0</v>
      </c>
      <c r="HM48" s="2" t="n">
        <f aca="false">HM24</f>
        <v>0</v>
      </c>
      <c r="HN48" s="2" t="n">
        <f aca="false">HN24</f>
        <v>0</v>
      </c>
      <c r="HO48" s="2" t="n">
        <f aca="false">HO24</f>
        <v>0</v>
      </c>
      <c r="HP48" s="2" t="n">
        <f aca="false">HP24</f>
        <v>0</v>
      </c>
      <c r="HQ48" s="2" t="n">
        <f aca="false">HQ24</f>
        <v>0</v>
      </c>
      <c r="HR48" s="2" t="n">
        <f aca="false">HR24</f>
        <v>0</v>
      </c>
      <c r="HS48" s="2" t="n">
        <f aca="false">HS24</f>
        <v>0</v>
      </c>
      <c r="HT48" s="2" t="n">
        <f aca="false">HT24</f>
        <v>0</v>
      </c>
      <c r="HU48" s="2" t="n">
        <f aca="false">HU24</f>
        <v>0</v>
      </c>
      <c r="HV48" s="2" t="n">
        <f aca="false">HV24</f>
        <v>0</v>
      </c>
      <c r="HW48" s="2" t="n">
        <f aca="false">HW24</f>
        <v>0</v>
      </c>
      <c r="HX48" s="2" t="n">
        <f aca="false">HX24</f>
        <v>0</v>
      </c>
      <c r="HY48" s="2" t="n">
        <f aca="false">HY24</f>
        <v>0</v>
      </c>
      <c r="HZ48" s="2" t="n">
        <f aca="false">HZ24</f>
        <v>0</v>
      </c>
      <c r="IA48" s="2" t="n">
        <f aca="false">IA24</f>
        <v>0</v>
      </c>
      <c r="IB48" s="2" t="n">
        <f aca="false">IB24</f>
        <v>0</v>
      </c>
      <c r="IC48" s="2" t="n">
        <f aca="false">IC24</f>
        <v>0</v>
      </c>
      <c r="ID48" s="2" t="n">
        <f aca="false">ID24</f>
        <v>0</v>
      </c>
      <c r="IE48" s="2" t="n">
        <f aca="false">IE24</f>
        <v>0</v>
      </c>
      <c r="IF48" s="2" t="n">
        <f aca="false">IF24</f>
        <v>0</v>
      </c>
      <c r="IG48" s="2" t="n">
        <f aca="false">IG24</f>
        <v>0</v>
      </c>
      <c r="IH48" s="2" t="n">
        <f aca="false">IH24</f>
        <v>0</v>
      </c>
      <c r="II48" s="2" t="n">
        <f aca="false">II24</f>
        <v>0</v>
      </c>
      <c r="IJ48" s="2" t="n">
        <f aca="false">IJ24</f>
        <v>0</v>
      </c>
      <c r="IK48" s="2" t="n">
        <f aca="false">IK24</f>
        <v>0</v>
      </c>
      <c r="IL48" s="2" t="n">
        <f aca="false">IL24</f>
        <v>0</v>
      </c>
      <c r="IM48" s="2" t="n">
        <f aca="false">IM24</f>
        <v>0</v>
      </c>
      <c r="IN48" s="2" t="n">
        <f aca="false">IN24</f>
        <v>0</v>
      </c>
      <c r="IO48" s="2" t="n">
        <f aca="false">IO24</f>
        <v>0</v>
      </c>
      <c r="IP48" s="2" t="n">
        <f aca="false">IP24</f>
        <v>0</v>
      </c>
      <c r="IQ48" s="2" t="n">
        <f aca="false">IQ24</f>
        <v>0</v>
      </c>
      <c r="IR48" s="2" t="n">
        <f aca="false">IR24</f>
        <v>0</v>
      </c>
      <c r="IS48" s="2" t="n">
        <f aca="false">IS24</f>
        <v>0</v>
      </c>
      <c r="IT48" s="2" t="n">
        <f aca="false">IT24</f>
        <v>0</v>
      </c>
      <c r="IU48" s="2" t="n">
        <f aca="false">IU24</f>
        <v>0</v>
      </c>
      <c r="IV48" s="2" t="n">
        <f aca="false">IV24</f>
        <v>0</v>
      </c>
    </row>
    <row r="49" s="2" customFormat="true" ht="12" hidden="false" customHeight="true" outlineLevel="0" collapsed="false">
      <c r="A49" s="2" t="s">
        <v>290</v>
      </c>
      <c r="B49" s="2" t="n">
        <f aca="false">IF(B491="Fe-Mg-Mn",B375,B374)</f>
        <v>2.23905654678883</v>
      </c>
      <c r="C49" s="2" t="n">
        <f aca="false">IF(C491="Fe-Mg-Mn",C375,C374)</f>
        <v>2.05406362521572</v>
      </c>
      <c r="D49" s="2" t="n">
        <f aca="false">IF(D491="Fe-Mg-Mn",D375,D374)</f>
        <v>2.2093040013061</v>
      </c>
      <c r="E49" s="2" t="n">
        <f aca="false">IF(E491="Fe-Mg-Mn",E375,E374)</f>
        <v>1.91339781629623</v>
      </c>
      <c r="F49" s="2" t="n">
        <f aca="false">IF(F491="Fe-Mg-Mn",F375,F374)</f>
        <v>2.07438496700811</v>
      </c>
      <c r="G49" s="2" t="n">
        <f aca="false">IF(G491="Fe-Mg-Mn",G375,G374)</f>
        <v>2.19685405091376</v>
      </c>
      <c r="H49" s="2" t="n">
        <f aca="false">IF(H491="Fe-Mg-Mn",H375,H374)</f>
        <v>2.2760382237077</v>
      </c>
      <c r="I49" s="2" t="n">
        <f aca="false">IF(I491="Fe-Mg-Mn",I375,I374)</f>
        <v>2.17922227389228</v>
      </c>
      <c r="J49" s="2" t="n">
        <f aca="false">IF(J491="Fe-Mg-Mn",J375,J374)</f>
        <v>2.19119716697052</v>
      </c>
      <c r="K49" s="2" t="n">
        <f aca="false">IF(K491="Fe-Mg-Mn",K375,K374)</f>
        <v>2.10923902191443</v>
      </c>
      <c r="L49" s="2" t="n">
        <f aca="false">IF(L491="Fe-Mg-Mn",L375,L374)</f>
        <v>2.17398701476309</v>
      </c>
      <c r="M49" s="2" t="n">
        <f aca="false">IF(M491="Fe-Mg-Mn",M375,M374)</f>
        <v>2.17233272891381</v>
      </c>
      <c r="N49" s="2" t="n">
        <f aca="false">IF(N491="Fe-Mg-Mn",N375,N374)</f>
        <v>2.17283289371726</v>
      </c>
      <c r="O49" s="2" t="n">
        <f aca="false">IF(O491="Fe-Mg-Mn",O375,O374)</f>
        <v>2.18986496467327</v>
      </c>
      <c r="P49" s="2" t="n">
        <f aca="false">IF(P491="Fe-Mg-Mn",P375,P374)</f>
        <v>2.18912219235898</v>
      </c>
      <c r="Q49" s="2" t="n">
        <f aca="false">IF(Q491="Fe-Mg-Mn",Q375,Q374)</f>
        <v>2.25602419466648</v>
      </c>
      <c r="R49" s="2" t="n">
        <f aca="false">IF(R491="Fe-Mg-Mn",R375,R374)</f>
        <v>2.18528056672747</v>
      </c>
      <c r="S49" s="2" t="n">
        <f aca="false">IF(S491="Fe-Mg-Mn",S375,S374)</f>
        <v>2.1863207596403</v>
      </c>
      <c r="T49" s="2" t="n">
        <f aca="false">IF(T491="Fe-Mg-Mn",T375,T374)</f>
        <v>2.16523101776725</v>
      </c>
      <c r="U49" s="2" t="n">
        <f aca="false">IF(U491="Fe-Mg-Mn",U375,U374)</f>
        <v>2.16495480703387</v>
      </c>
      <c r="V49" s="2" t="n">
        <f aca="false">IF(V491="Fe-Mg-Mn",V375,V374)</f>
        <v>2.17108159243568</v>
      </c>
      <c r="W49" s="2" t="n">
        <f aca="false">IF(W491="Fe-Mg-Mn",W375,W374)</f>
        <v>2.17074357995849</v>
      </c>
      <c r="X49" s="2" t="n">
        <f aca="false">IF(X491="Fe-Mg-Mn",X375,X374)</f>
        <v>2.18685283013077</v>
      </c>
      <c r="Y49" s="2" t="n">
        <f aca="false">IF(Y491="Fe-Mg-Mn",Y375,Y374)</f>
        <v>2.18061492554352</v>
      </c>
      <c r="Z49" s="2" t="n">
        <f aca="false">IF(Z491="Fe-Mg-Mn",Z375,Z374)</f>
        <v>2.16377137783762</v>
      </c>
      <c r="AA49" s="2" t="n">
        <f aca="false">IF(AA491="Fe-Mg-Mn",AA375,AA374)</f>
        <v>2.18838606078496</v>
      </c>
      <c r="AB49" s="2" t="n">
        <f aca="false">IF(AB491="Fe-Mg-Mn",AB375,AB374)</f>
        <v>2.16408235383196</v>
      </c>
      <c r="AC49" s="2" t="n">
        <f aca="false">IF(AC491="Fe-Mg-Mn",AC375,AC374)</f>
        <v>2.16248014457079</v>
      </c>
      <c r="AD49" s="2" t="n">
        <f aca="false">IF(AD491="Fe-Mg-Mn",AD375,AD374)</f>
        <v>2.16544789395308</v>
      </c>
      <c r="AE49" s="2" t="n">
        <f aca="false">IF(AE491="Fe-Mg-Mn",AE375,AE374)</f>
        <v>2.16369010507393</v>
      </c>
      <c r="AF49" s="2" t="n">
        <f aca="false">IF(AF491="Fe-Mg-Mn",AF375,AF374)</f>
        <v>2.17525464934214</v>
      </c>
      <c r="AG49" s="2" t="n">
        <f aca="false">IF(AG491="Fe-Mg-Mn",AG375,AG374)</f>
        <v>2.17947646086156</v>
      </c>
      <c r="AH49" s="2" t="n">
        <f aca="false">IF(AH491="Fe-Mg-Mn",AH375,AH374)</f>
        <v>2.18171176710096</v>
      </c>
      <c r="AI49" s="2" t="n">
        <f aca="false">IF(AI491="Fe-Mg-Mn",AI375,AI374)</f>
        <v>2.18749879081679</v>
      </c>
      <c r="AJ49" s="2" t="n">
        <f aca="false">IF(AJ491="Fe-Mg-Mn",AJ375,AJ374)</f>
        <v>2.17847324741235</v>
      </c>
      <c r="AK49" s="2" t="n">
        <f aca="false">IF(AK491="Fe-Mg-Mn",AK375,AK374)</f>
        <v>2.15248198594553</v>
      </c>
      <c r="AL49" s="2" t="n">
        <f aca="false">IF(AL491="Fe-Mg-Mn",AL375,AL374)</f>
        <v>2.16417005182403</v>
      </c>
      <c r="AM49" s="2" t="n">
        <f aca="false">IF(AM491="Fe-Mg-Mn",AM375,AM374)</f>
        <v>2.17368908582075</v>
      </c>
      <c r="AN49" s="2" t="n">
        <f aca="false">IF(AN491="Fe-Mg-Mn",AN375,AN374)</f>
        <v>2.17809939348429</v>
      </c>
      <c r="AO49" s="2" t="n">
        <f aca="false">IF(AO491="Fe-Mg-Mn",AO375,AO374)</f>
        <v>2.15908943003526</v>
      </c>
      <c r="AP49" s="2" t="n">
        <f aca="false">IF(AP491="Fe-Mg-Mn",AP375,AP374)</f>
        <v>2.17348353400189</v>
      </c>
      <c r="AQ49" s="2" t="n">
        <f aca="false">IF(AQ491="Fe-Mg-Mn",AQ375,AQ374)</f>
        <v>2.18214804076165</v>
      </c>
      <c r="AR49" s="2" t="n">
        <f aca="false">IF(AR491="Fe-Mg-Mn",AR375,AR374)</f>
        <v>2.18663332370067</v>
      </c>
      <c r="AS49" s="2" t="n">
        <f aca="false">IF(AS491="Fe-Mg-Mn",AS375,AS374)</f>
        <v>2.18558486490061</v>
      </c>
      <c r="AT49" s="2" t="n">
        <f aca="false">IF(AT491="Fe-Mg-Mn",AT375,AT374)</f>
        <v>2.16014944009855</v>
      </c>
      <c r="AU49" s="2" t="n">
        <f aca="false">IF(AU491="Fe-Mg-Mn",AU375,AU374)</f>
        <v>2.18619768239171</v>
      </c>
      <c r="AV49" s="2" t="n">
        <f aca="false">IF(AV491="Fe-Mg-Mn",AV375,AV374)</f>
        <v>2.16596837764615</v>
      </c>
      <c r="AW49" s="2" t="n">
        <f aca="false">IF(AW491="Fe-Mg-Mn",AW375,AW374)</f>
        <v>2.18526308269811</v>
      </c>
      <c r="AX49" s="2" t="n">
        <f aca="false">IF(AX491="Fe-Mg-Mn",AX375,AX374)</f>
        <v>2.17546308904076</v>
      </c>
      <c r="AY49" s="2" t="n">
        <f aca="false">IF(AY491="Fe-Mg-Mn",AY375,AY374)</f>
        <v>2.16043765914897</v>
      </c>
      <c r="AZ49" s="2" t="n">
        <f aca="false">IF(AZ491="Fe-Mg-Mn",AZ375,AZ374)</f>
        <v>2.16467203069379</v>
      </c>
      <c r="BA49" s="2" t="n">
        <f aca="false">IF(BA491="Fe-Mg-Mn",BA375,BA374)</f>
        <v>2.1634309748713</v>
      </c>
      <c r="BB49" s="2" t="n">
        <f aca="false">IF(BB491="Fe-Mg-Mn",BB375,BB374)</f>
        <v>2.17577501675549</v>
      </c>
      <c r="BC49" s="2" t="n">
        <f aca="false">IF(BC491="Fe-Mg-Mn",BC375,BC374)</f>
        <v>2.16403017198054</v>
      </c>
      <c r="BD49" s="2" t="n">
        <f aca="false">IF(BD491="Fe-Mg-Mn",BD375,BD374)</f>
        <v>2.16462423003949</v>
      </c>
      <c r="BE49" s="2" t="n">
        <f aca="false">IF(BE491="Fe-Mg-Mn",BE375,BE374)</f>
        <v>2.20246658147517</v>
      </c>
      <c r="BF49" s="2" t="n">
        <f aca="false">IF(BF491="Fe-Mg-Mn",BF375,BF374)</f>
        <v>2.18302507392395</v>
      </c>
      <c r="BG49" s="2" t="n">
        <f aca="false">IF(BG491="Fe-Mg-Mn",BG375,BG374)</f>
        <v>2.15011065320138</v>
      </c>
      <c r="BH49" s="2" t="n">
        <f aca="false">IF(BH491="Fe-Mg-Mn",BH375,BH374)</f>
        <v>2.16561122001342</v>
      </c>
      <c r="BI49" s="2" t="n">
        <f aca="false">IF(BI491="Fe-Mg-Mn",BI375,BI374)</f>
        <v>2.18389201357476</v>
      </c>
      <c r="BJ49" s="2" t="n">
        <f aca="false">IF(BJ491="Fe-Mg-Mn",BJ375,BJ374)</f>
        <v>2.1762998782631</v>
      </c>
      <c r="BK49" s="2" t="n">
        <f aca="false">IF(BK491="Fe-Mg-Mn",BK375,BK374)</f>
        <v>2.13408970150319</v>
      </c>
      <c r="BL49" s="2" t="n">
        <f aca="false">IF(BL491="Fe-Mg-Mn",BL375,BL374)</f>
        <v>2.1629872501231</v>
      </c>
      <c r="BM49" s="2" t="n">
        <f aca="false">IF(BM491="Fe-Mg-Mn",BM375,BM374)</f>
        <v>2.17807320157532</v>
      </c>
      <c r="BN49" s="2" t="n">
        <f aca="false">IF(BN491="Fe-Mg-Mn",BN375,BN374)</f>
        <v>2.22307892222723</v>
      </c>
      <c r="BO49" s="2" t="n">
        <f aca="false">IF(BO491="Fe-Mg-Mn",BO375,BO374)</f>
        <v>2.15482939833637</v>
      </c>
      <c r="BP49" s="2" t="n">
        <f aca="false">IF(BP491="Fe-Mg-Mn",BP375,BP374)</f>
        <v>2.17494305134031</v>
      </c>
      <c r="BQ49" s="2" t="n">
        <f aca="false">IF(BQ491="Fe-Mg-Mn",BQ375,BQ374)</f>
        <v>2.1592414370825</v>
      </c>
      <c r="BR49" s="2" t="n">
        <f aca="false">IF(BR491="Fe-Mg-Mn",BR375,BR374)</f>
        <v>2.16139640883079</v>
      </c>
      <c r="BS49" s="2" t="n">
        <f aca="false">IF(BS491="Fe-Mg-Mn",BS375,BS374)</f>
        <v>2.16283430298325</v>
      </c>
      <c r="BT49" s="2" t="n">
        <f aca="false">IF(BT491="Fe-Mg-Mn",BT375,BT374)</f>
        <v>2.14804078967778</v>
      </c>
      <c r="BU49" s="2" t="n">
        <f aca="false">IF(BU491="Fe-Mg-Mn",BU375,BU374)</f>
        <v>2.16387043863792</v>
      </c>
      <c r="BV49" s="2" t="n">
        <f aca="false">IF(BV491="Fe-Mg-Mn",BV375,BV374)</f>
        <v>2.16434650998684</v>
      </c>
      <c r="BW49" s="2" t="n">
        <f aca="false">IF(BW491="Fe-Mg-Mn",BW375,BW374)</f>
        <v>2.15727672172727</v>
      </c>
      <c r="BX49" s="2" t="n">
        <f aca="false">IF(BX491="Fe-Mg-Mn",BX375,BX374)</f>
        <v>2.17436844448782</v>
      </c>
      <c r="BY49" s="2" t="n">
        <f aca="false">IF(BY491="Fe-Mg-Mn",BY375,BY374)</f>
        <v>2.15862019371047</v>
      </c>
      <c r="BZ49" s="2" t="n">
        <f aca="false">IF(BZ491="Fe-Mg-Mn",BZ375,BZ374)</f>
        <v>2.16353935458864</v>
      </c>
      <c r="CA49" s="2" t="n">
        <f aca="false">IF(CA491="Fe-Mg-Mn",CA375,CA374)</f>
        <v>2.16888177018216</v>
      </c>
      <c r="CB49" s="2" t="n">
        <f aca="false">IF(CB491="Fe-Mg-Mn",CB375,CB374)</f>
        <v>2.21113054704656</v>
      </c>
      <c r="CC49" s="2" t="n">
        <f aca="false">IF(CC491="Fe-Mg-Mn",CC375,CC374)</f>
        <v>2.16886326364319</v>
      </c>
      <c r="CD49" s="2" t="n">
        <f aca="false">IF(CD491="Fe-Mg-Mn",CD375,CD374)</f>
        <v>2.15977726451283</v>
      </c>
      <c r="CE49" s="2" t="n">
        <f aca="false">IF(CE491="Fe-Mg-Mn",CE375,CE374)</f>
        <v>2.16285566273532</v>
      </c>
      <c r="CF49" s="2" t="n">
        <f aca="false">IF(CF491="Fe-Mg-Mn",CF375,CF374)</f>
        <v>2.21926852783961</v>
      </c>
      <c r="CG49" s="2" t="n">
        <f aca="false">IF(CG491="Fe-Mg-Mn",CG375,CG374)</f>
        <v>2.15827250627928</v>
      </c>
      <c r="CH49" s="2" t="n">
        <f aca="false">IF(CH491="Fe-Mg-Mn",CH375,CH374)</f>
        <v>2.1674243214714</v>
      </c>
      <c r="CI49" s="2" t="n">
        <f aca="false">IF(CI491="Fe-Mg-Mn",CI375,CI374)</f>
        <v>2.17218704501629</v>
      </c>
      <c r="CJ49" s="2" t="n">
        <f aca="false">IF(CJ491="Fe-Mg-Mn",CJ375,CJ374)</f>
        <v>2.1741130350926</v>
      </c>
      <c r="CK49" s="2" t="n">
        <f aca="false">IF(CK491="Fe-Mg-Mn",CK375,CK374)</f>
        <v>2.15400725499394</v>
      </c>
      <c r="CL49" s="2" t="n">
        <f aca="false">IF(CL491="Fe-Mg-Mn",CL375,CL374)</f>
        <v>2.16827324333711</v>
      </c>
      <c r="CM49" s="2" t="n">
        <f aca="false">IF(CM491="Fe-Mg-Mn",CM375,CM374)</f>
        <v>2.15673527519557</v>
      </c>
      <c r="CN49" s="2" t="n">
        <f aca="false">IF(CN491="Fe-Mg-Mn",CN375,CN374)</f>
        <v>2.16448873766015</v>
      </c>
      <c r="CO49" s="2" t="n">
        <f aca="false">IF(CO491="Fe-Mg-Mn",CO375,CO374)</f>
        <v>2.16439163310953</v>
      </c>
      <c r="CP49" s="2" t="n">
        <f aca="false">IF(CP491="Fe-Mg-Mn",CP375,CP374)</f>
        <v>2.14898509271537</v>
      </c>
      <c r="CQ49" s="2" t="n">
        <f aca="false">IF(CQ491="Fe-Mg-Mn",CQ375,CQ374)</f>
        <v>2.16995481209825</v>
      </c>
      <c r="CR49" s="2" t="n">
        <f aca="false">IF(CR491="Fe-Mg-Mn",CR375,CR374)</f>
        <v>2.17000487300976</v>
      </c>
      <c r="CS49" s="2" t="n">
        <f aca="false">IF(CS491="Fe-Mg-Mn",CS375,CS374)</f>
        <v>2.17655292476214</v>
      </c>
      <c r="CT49" s="2" t="n">
        <f aca="false">IF(CT491="Fe-Mg-Mn",CT375,CT374)</f>
        <v>2.16209542389543</v>
      </c>
      <c r="CU49" s="2" t="n">
        <f aca="false">IF(CU491="Fe-Mg-Mn",CU375,CU374)</f>
        <v>2.17463336037149</v>
      </c>
      <c r="CV49" s="2" t="n">
        <f aca="false">IF(CV491="Fe-Mg-Mn",CV375,CV374)</f>
        <v>2.17601852003141</v>
      </c>
      <c r="CW49" s="2" t="n">
        <f aca="false">IF(CW491="Fe-Mg-Mn",CW375,CW374)</f>
        <v>2.17504269672026</v>
      </c>
      <c r="CX49" s="2" t="n">
        <f aca="false">IF(CX491="Fe-Mg-Mn",CX375,CX374)</f>
        <v>2.17219837154993</v>
      </c>
      <c r="CY49" s="2" t="n">
        <f aca="false">IF(CY491="Fe-Mg-Mn",CY375,CY374)</f>
        <v>2.1553780909133</v>
      </c>
      <c r="CZ49" s="2" t="n">
        <f aca="false">IF(CZ491="Fe-Mg-Mn",CZ375,CZ374)</f>
        <v>2.17514461449457</v>
      </c>
      <c r="DA49" s="2" t="n">
        <f aca="false">IF(DA491="Fe-Mg-Mn",DA375,DA374)</f>
        <v>2.1775328218085</v>
      </c>
      <c r="DB49" s="2" t="n">
        <f aca="false">IF(DB491="Fe-Mg-Mn",DB375,DB374)</f>
        <v>2.17031405457441</v>
      </c>
      <c r="DC49" s="2" t="n">
        <f aca="false">IF(DC491="Fe-Mg-Mn",DC375,DC374)</f>
        <v>2.16620454435669</v>
      </c>
      <c r="DD49" s="2" t="n">
        <f aca="false">IF(DD491="Fe-Mg-Mn",DD375,DD374)</f>
        <v>2.18399685983677</v>
      </c>
      <c r="DE49" s="2" t="n">
        <f aca="false">IF(DE491="Fe-Mg-Mn",DE375,DE374)</f>
        <v>2.15910910560299</v>
      </c>
      <c r="DF49" s="2" t="n">
        <f aca="false">IF(DF491="Fe-Mg-Mn",DF375,DF374)</f>
        <v>2.16153864411507</v>
      </c>
      <c r="DG49" s="2" t="n">
        <f aca="false">IF(DG491="Fe-Mg-Mn",DG375,DG374)</f>
        <v>2.15368973977395</v>
      </c>
      <c r="DH49" s="2" t="n">
        <f aca="false">IF(DH491="Fe-Mg-Mn",DH375,DH374)</f>
        <v>2.16531271224029</v>
      </c>
      <c r="DI49" s="2" t="n">
        <f aca="false">IF(DI491="Fe-Mg-Mn",DI375,DI374)</f>
        <v>2.1857947373887</v>
      </c>
      <c r="DJ49" s="2" t="n">
        <f aca="false">IF(DJ491="Fe-Mg-Mn",DJ375,DJ374)</f>
        <v>2.16690440832447</v>
      </c>
      <c r="DK49" s="2" t="n">
        <f aca="false">IF(DK491="Fe-Mg-Mn",DK375,DK374)</f>
        <v>2.1511070427553</v>
      </c>
      <c r="DL49" s="2" t="n">
        <f aca="false">IF(DL491="Fe-Mg-Mn",DL375,DL374)</f>
        <v>2.17829977473231</v>
      </c>
      <c r="DM49" s="2" t="n">
        <f aca="false">IF(DM491="Fe-Mg-Mn",DM375,DM374)</f>
        <v>2.16699435078212</v>
      </c>
      <c r="DN49" s="2" t="n">
        <f aca="false">IF(DN491="Fe-Mg-Mn",DN375,DN374)</f>
        <v>2.17667889037811</v>
      </c>
      <c r="DO49" s="2" t="n">
        <f aca="false">IF(DO491="Fe-Mg-Mn",DO375,DO374)</f>
        <v>2.16595442700083</v>
      </c>
      <c r="DP49" s="2" t="n">
        <f aca="false">IF(DP491="Fe-Mg-Mn",DP375,DP374)</f>
        <v>2.15450988323262</v>
      </c>
      <c r="DQ49" s="2" t="n">
        <f aca="false">IF(DQ491="Fe-Mg-Mn",DQ375,DQ374)</f>
        <v>2.16571344417092</v>
      </c>
      <c r="DR49" s="2" t="n">
        <f aca="false">IF(DR491="Fe-Mg-Mn",DR375,DR374)</f>
        <v>2.20784412577131</v>
      </c>
      <c r="DS49" s="2" t="n">
        <f aca="false">IF(DS491="Fe-Mg-Mn",DS375,DS374)</f>
        <v>2.20015592957205</v>
      </c>
      <c r="DT49" s="2" t="n">
        <f aca="false">IF(DT491="Fe-Mg-Mn",DT375,DT374)</f>
        <v>2.17778606933994</v>
      </c>
      <c r="DU49" s="2" t="n">
        <f aca="false">IF(DU491="Fe-Mg-Mn",DU375,DU374)</f>
        <v>2.17873391505412</v>
      </c>
      <c r="DV49" s="2" t="n">
        <f aca="false">IF(DV491="Fe-Mg-Mn",DV375,DV374)</f>
        <v>2.12709915379382</v>
      </c>
      <c r="DW49" s="2" t="n">
        <f aca="false">IF(DW491="Fe-Mg-Mn",DW375,DW374)</f>
        <v>2.15849396654056</v>
      </c>
      <c r="DX49" s="2" t="n">
        <f aca="false">IF(DX491="Fe-Mg-Mn",DX375,DX374)</f>
        <v>2.15585365235317</v>
      </c>
      <c r="DY49" s="2" t="n">
        <f aca="false">IF(DY491="Fe-Mg-Mn",DY375,DY374)</f>
        <v>2.17590012179772</v>
      </c>
      <c r="DZ49" s="2" t="n">
        <f aca="false">IF(DZ491="Fe-Mg-Mn",DZ375,DZ374)</f>
        <v>2.17183704228802</v>
      </c>
      <c r="EA49" s="2" t="n">
        <f aca="false">IF(EA491="Fe-Mg-Mn",EA375,EA374)</f>
        <v>2.17452274893325</v>
      </c>
      <c r="EB49" s="2" t="n">
        <f aca="false">IF(EB491="Fe-Mg-Mn",EB375,EB374)</f>
        <v>2.17976901811537</v>
      </c>
      <c r="EC49" s="2" t="n">
        <f aca="false">IF(EC491="Fe-Mg-Mn",EC375,EC374)</f>
        <v>2.18287995775463</v>
      </c>
      <c r="ED49" s="2" t="n">
        <f aca="false">IF(ED491="Fe-Mg-Mn",ED375,ED374)</f>
        <v>2.17472541581258</v>
      </c>
      <c r="EE49" s="2" t="n">
        <f aca="false">IF(EE491="Fe-Mg-Mn",EE375,EE374)</f>
        <v>2.17271580644254</v>
      </c>
      <c r="EF49" s="2" t="n">
        <f aca="false">IF(EF491="Fe-Mg-Mn",EF375,EF374)</f>
        <v>2.13088965056487</v>
      </c>
      <c r="EG49" s="2" t="n">
        <f aca="false">IF(EG491="Fe-Mg-Mn",EG375,EG374)</f>
        <v>2.17578724670364</v>
      </c>
      <c r="EH49" s="2" t="n">
        <f aca="false">IF(EH491="Fe-Mg-Mn",EH375,EH374)</f>
        <v>2.15857691809398</v>
      </c>
      <c r="EI49" s="2" t="n">
        <f aca="false">IF(EI491="Fe-Mg-Mn",EI375,EI374)</f>
        <v>2.17773188171177</v>
      </c>
      <c r="EJ49" s="2" t="n">
        <f aca="false">IF(EJ491="Fe-Mg-Mn",EJ375,EJ374)</f>
        <v>2.16939232679898</v>
      </c>
      <c r="EK49" s="2" t="n">
        <f aca="false">IF(EK491="Fe-Mg-Mn",EK375,EK374)</f>
        <v>2.1761413253533</v>
      </c>
      <c r="EL49" s="2" t="n">
        <f aca="false">IF(EL491="Fe-Mg-Mn",EL375,EL374)</f>
        <v>2.11811732020934</v>
      </c>
      <c r="EM49" s="2" t="n">
        <f aca="false">IF(EM491="Fe-Mg-Mn",EM375,EM374)</f>
        <v>2.17556613609496</v>
      </c>
      <c r="EN49" s="2" t="n">
        <f aca="false">IF(EN491="Fe-Mg-Mn",EN375,EN374)</f>
        <v>2.21245583632227</v>
      </c>
      <c r="EO49" s="2" t="n">
        <f aca="false">IF(EO491="Fe-Mg-Mn",EO375,EO374)</f>
        <v>2.13924974930567</v>
      </c>
      <c r="EP49" s="2" t="n">
        <f aca="false">IF(EP491="Fe-Mg-Mn",EP375,EP374)</f>
        <v>2.17292779082391</v>
      </c>
      <c r="EQ49" s="2" t="n">
        <f aca="false">IF(EQ491="Fe-Mg-Mn",EQ375,EQ374)</f>
        <v>2.17772726108468</v>
      </c>
      <c r="ER49" s="2" t="n">
        <f aca="false">IF(ER491="Fe-Mg-Mn",ER375,ER374)</f>
        <v>2.17334132226448</v>
      </c>
      <c r="ES49" s="2" t="n">
        <f aca="false">IF(ES491="Fe-Mg-Mn",ES375,ES374)</f>
        <v>2.17274589578718</v>
      </c>
      <c r="ET49" s="2" t="n">
        <f aca="false">IF(ET491="Fe-Mg-Mn",ET375,ET374)</f>
        <v>2.17889850702667</v>
      </c>
      <c r="EU49" s="2" t="n">
        <f aca="false">IF(EU491="Fe-Mg-Mn",EU375,EU374)</f>
        <v>2.17847840300641</v>
      </c>
      <c r="EV49" s="2" t="n">
        <f aca="false">IF(EV491="Fe-Mg-Mn",EV375,EV374)</f>
        <v>2.1775223961073</v>
      </c>
      <c r="EW49" s="2" t="n">
        <f aca="false">IF(EW491="Fe-Mg-Mn",EW375,EW374)</f>
        <v>2.18141779875435</v>
      </c>
      <c r="EX49" s="2" t="n">
        <f aca="false">IF(EX491="Fe-Mg-Mn",EX375,EX374)</f>
        <v>2.16758314984255</v>
      </c>
      <c r="EY49" s="2" t="n">
        <f aca="false">IF(EY491="Fe-Mg-Mn",EY375,EY374)</f>
        <v>2.16407307457331</v>
      </c>
      <c r="EZ49" s="2" t="n">
        <f aca="false">IF(EZ491="Fe-Mg-Mn",EZ375,EZ374)</f>
        <v>2.1433694673024</v>
      </c>
      <c r="FA49" s="2" t="n">
        <f aca="false">IF(FA491="Fe-Mg-Mn",FA375,FA374)</f>
        <v>2.17110062712364</v>
      </c>
      <c r="FB49" s="2" t="n">
        <f aca="false">IF(FB491="Fe-Mg-Mn",FB375,FB374)</f>
        <v>2.15947529823129</v>
      </c>
      <c r="FC49" s="2" t="n">
        <f aca="false">IF(FC491="Fe-Mg-Mn",FC375,FC374)</f>
        <v>2.16895504303359</v>
      </c>
      <c r="FD49" s="2" t="n">
        <f aca="false">IF(FD491="Fe-Mg-Mn",FD375,FD374)</f>
        <v>2.15782124898221</v>
      </c>
      <c r="FE49" s="2" t="n">
        <f aca="false">IF(FE491="Fe-Mg-Mn",FE375,FE374)</f>
        <v>2.17503602322126</v>
      </c>
      <c r="FF49" s="2" t="n">
        <f aca="false">IF(FF491="Fe-Mg-Mn",FF375,FF374)</f>
        <v>2.16415929446166</v>
      </c>
      <c r="FG49" s="2" t="n">
        <f aca="false">IF(FG491="Fe-Mg-Mn",FG375,FG374)</f>
        <v>2.16854317094225</v>
      </c>
      <c r="FH49" s="2" t="n">
        <f aca="false">IF(FH491="Fe-Mg-Mn",FH375,FH374)</f>
        <v>2.15352223061464</v>
      </c>
      <c r="FI49" s="2" t="n">
        <f aca="false">IF(FI491="Fe-Mg-Mn",FI375,FI374)</f>
        <v>2.17350664291975</v>
      </c>
      <c r="FJ49" s="2" t="n">
        <f aca="false">IF(FJ491="Fe-Mg-Mn",FJ375,FJ374)</f>
        <v>2.12361934124609</v>
      </c>
      <c r="FK49" s="2" t="n">
        <f aca="false">IF(FK491="Fe-Mg-Mn",FK375,FK374)</f>
        <v>2.17445770766539</v>
      </c>
      <c r="FL49" s="2" t="n">
        <f aca="false">IF(FL491="Fe-Mg-Mn",FL375,FL374)</f>
        <v>2.18091284193416</v>
      </c>
      <c r="FM49" s="2" t="n">
        <f aca="false">IF(FM491="Fe-Mg-Mn",FM375,FM374)</f>
        <v>2.17350092949872</v>
      </c>
      <c r="FN49" s="2" t="n">
        <f aca="false">IF(FN491="Fe-Mg-Mn",FN375,FN374)</f>
        <v>2.17289619135663</v>
      </c>
      <c r="FO49" s="2" t="n">
        <f aca="false">IF(FO491="Fe-Mg-Mn",FO375,FO374)</f>
        <v>2.15894650419427</v>
      </c>
      <c r="FP49" s="2" t="n">
        <f aca="false">IF(FP491="Fe-Mg-Mn",FP375,FP374)</f>
        <v>2.17289955644786</v>
      </c>
      <c r="FQ49" s="2" t="n">
        <f aca="false">IF(FQ491="Fe-Mg-Mn",FQ375,FQ374)</f>
        <v>2.1702953240797</v>
      </c>
      <c r="FR49" s="2" t="n">
        <f aca="false">IF(FR491="Fe-Mg-Mn",FR375,FR374)</f>
        <v>2.16535921506608</v>
      </c>
      <c r="FS49" s="2" t="n">
        <f aca="false">IF(FS491="Fe-Mg-Mn",FS375,FS374)</f>
        <v>2.16307636044939</v>
      </c>
      <c r="FT49" s="2" t="n">
        <f aca="false">IF(FT491="Fe-Mg-Mn",FT375,FT374)</f>
        <v>2.09747500282812</v>
      </c>
      <c r="FU49" s="2" t="n">
        <f aca="false">IF(FU491="Fe-Mg-Mn",FU375,FU374)</f>
        <v>2.07448794141587</v>
      </c>
      <c r="FV49" s="2" t="n">
        <f aca="false">IF(FV491="Fe-Mg-Mn",FV375,FV374)</f>
        <v>2.15547206798594</v>
      </c>
      <c r="FW49" s="2" t="n">
        <f aca="false">IF(FW491="Fe-Mg-Mn",FW375,FW374)</f>
        <v>2.16959270759569</v>
      </c>
      <c r="FX49" s="2" t="n">
        <f aca="false">IF(FX491="Fe-Mg-Mn",FX375,FX374)</f>
        <v>2.17452137161116</v>
      </c>
      <c r="FY49" s="2" t="n">
        <f aca="false">IF(FY491="Fe-Mg-Mn",FY375,FY374)</f>
        <v>2.17027867978451</v>
      </c>
      <c r="FZ49" s="2" t="n">
        <f aca="false">IF(FZ491="Fe-Mg-Mn",FZ375,FZ374)</f>
        <v>2.16611725016993</v>
      </c>
      <c r="GA49" s="2" t="n">
        <f aca="false">IF(GA491="Fe-Mg-Mn",GA375,GA374)</f>
        <v>2.13072833161701</v>
      </c>
      <c r="GB49" s="2" t="n">
        <f aca="false">IF(GB491="Fe-Mg-Mn",GB375,GB374)</f>
        <v>2.1731773808551</v>
      </c>
      <c r="GC49" s="2" t="n">
        <f aca="false">IF(GC491="Fe-Mg-Mn",GC375,GC374)</f>
        <v>2.1633456046138</v>
      </c>
      <c r="GD49" s="2" t="n">
        <f aca="false">IF(GD491="Fe-Mg-Mn",GD375,GD374)</f>
        <v>2.11164929931227</v>
      </c>
      <c r="GE49" s="2" t="n">
        <f aca="false">IF(GE491="Fe-Mg-Mn",GE375,GE374)</f>
        <v>2.17556267308795</v>
      </c>
      <c r="GF49" s="2" t="n">
        <f aca="false">IF(GF491="Fe-Mg-Mn",GF375,GF374)</f>
        <v>2.16316342188933</v>
      </c>
      <c r="GG49" s="2" t="n">
        <f aca="false">IF(GG491="Fe-Mg-Mn",GG375,GG374)</f>
        <v>2.17021792438812</v>
      </c>
      <c r="GH49" s="2" t="n">
        <f aca="false">IF(GH491="Fe-Mg-Mn",GH375,GH374)</f>
        <v>2.13343198348794</v>
      </c>
      <c r="GI49" s="2" t="n">
        <f aca="false">IF(GI491="Fe-Mg-Mn",GI375,GI374)</f>
        <v>2.17079006234262</v>
      </c>
      <c r="GJ49" s="2" t="n">
        <f aca="false">IF(GJ491="Fe-Mg-Mn",GJ375,GJ374)</f>
        <v>2.17703783212148</v>
      </c>
      <c r="GK49" s="2" t="n">
        <f aca="false">IF(GK491="Fe-Mg-Mn",GK375,GK374)</f>
        <v>2.07763697823989</v>
      </c>
      <c r="GL49" s="2" t="n">
        <f aca="false">IF(GL491="Fe-Mg-Mn",GL375,GL374)</f>
        <v>2.16850866947354</v>
      </c>
      <c r="GM49" s="2" t="n">
        <f aca="false">IF(GM491="Fe-Mg-Mn",GM375,GM374)</f>
        <v>2.15796846654872</v>
      </c>
      <c r="GN49" s="2" t="n">
        <f aca="false">IF(GN491="Fe-Mg-Mn",GN375,GN374)</f>
        <v>2.09227420684178</v>
      </c>
      <c r="GO49" s="2" t="n">
        <f aca="false">IF(GO491="Fe-Mg-Mn",GO375,GO374)</f>
        <v>2.15687842991227</v>
      </c>
      <c r="GP49" s="2" t="n">
        <f aca="false">IF(GP491="Fe-Mg-Mn",GP375,GP374)</f>
        <v>2.16794827484634</v>
      </c>
      <c r="GQ49" s="2" t="n">
        <f aca="false">IF(GQ491="Fe-Mg-Mn",GQ375,GQ374)</f>
        <v>2.1761647801271</v>
      </c>
      <c r="GR49" s="2" t="n">
        <f aca="false">IF(GR491="Fe-Mg-Mn",GR375,GR374)</f>
        <v>2.13386319353623</v>
      </c>
      <c r="GS49" s="2" t="n">
        <f aca="false">IF(GS491="Fe-Mg-Mn",GS375,GS374)</f>
        <v>2.16895528712887</v>
      </c>
      <c r="GT49" s="2" t="n">
        <f aca="false">IF(GT491="Fe-Mg-Mn",GT375,GT374)</f>
        <v>2.16898624888776</v>
      </c>
      <c r="GU49" s="2" t="n">
        <f aca="false">IF(GU491="Fe-Mg-Mn",GU375,GU374)</f>
        <v>2.1730006465681</v>
      </c>
      <c r="GV49" s="2" t="n">
        <f aca="false">IF(GV491="Fe-Mg-Mn",GV375,GV374)</f>
        <v>2.13558076111066</v>
      </c>
      <c r="GW49" s="2" t="n">
        <f aca="false">IF(GW491="Fe-Mg-Mn",GW375,GW374)</f>
        <v>2.16778868790183</v>
      </c>
      <c r="GX49" s="2" t="n">
        <f aca="false">IF(GX491="Fe-Mg-Mn",GX375,GX374)</f>
        <v>2.17644284011272</v>
      </c>
      <c r="GY49" s="2" t="n">
        <f aca="false">IF(GY491="Fe-Mg-Mn",GY375,GY374)</f>
        <v>2.17472594699301</v>
      </c>
      <c r="GZ49" s="2" t="n">
        <f aca="false">IF(GZ491="Fe-Mg-Mn",GZ375,GZ374)</f>
        <v>2.14686035243416</v>
      </c>
      <c r="HA49" s="2" t="n">
        <f aca="false">IF(HA491="Fe-Mg-Mn",HA375,HA374)</f>
        <v>2.16158179131366</v>
      </c>
      <c r="HB49" s="2" t="n">
        <f aca="false">IF(HB491="Fe-Mg-Mn",HB375,HB374)</f>
        <v>2.17134273546648</v>
      </c>
      <c r="HC49" s="2" t="n">
        <f aca="false">IF(HC491="Fe-Mg-Mn",HC375,HC374)</f>
        <v>2.15073760412922</v>
      </c>
      <c r="HD49" s="2" t="n">
        <f aca="false">IF(HD491="Fe-Mg-Mn",HD375,HD374)</f>
        <v>2.11788487723904</v>
      </c>
      <c r="HE49" s="2" t="n">
        <f aca="false">IF(HE491="Fe-Mg-Mn",HE375,HE374)</f>
        <v>2.16952430422042</v>
      </c>
      <c r="HF49" s="2" t="n">
        <f aca="false">IF(HF491="Fe-Mg-Mn",HF375,HF374)</f>
        <v>2.10965735432039</v>
      </c>
      <c r="HG49" s="2" t="n">
        <f aca="false">IF(HG491="Fe-Mg-Mn",HG375,HG374)</f>
        <v>2.17123036265952</v>
      </c>
      <c r="HH49" s="2" t="n">
        <f aca="false">IF(HH491="Fe-Mg-Mn",HH375,HH374)</f>
        <v>2.13034411035617</v>
      </c>
      <c r="HI49" s="2" t="n">
        <f aca="false">IF(HI491="Fe-Mg-Mn",HI375,HI374)</f>
        <v>2.1639365426651</v>
      </c>
      <c r="HJ49" s="2" t="n">
        <f aca="false">IF(HJ491="Fe-Mg-Mn",HJ375,HJ374)</f>
        <v>2.16415863790298</v>
      </c>
      <c r="HK49" s="2" t="n">
        <f aca="false">IF(HK491="Fe-Mg-Mn",HK375,HK374)</f>
        <v>2.0469870112456</v>
      </c>
      <c r="HL49" s="2" t="n">
        <f aca="false">IF(HL491="Fe-Mg-Mn",HL375,HL374)</f>
        <v>2.16797228398532</v>
      </c>
      <c r="HM49" s="2" t="n">
        <f aca="false">IF(HM491="Fe-Mg-Mn",HM375,HM374)</f>
        <v>2.16585632523365</v>
      </c>
      <c r="HN49" s="2" t="n">
        <f aca="false">IF(HN491="Fe-Mg-Mn",HN375,HN374)</f>
        <v>2.16287826740915</v>
      </c>
      <c r="HO49" s="2" t="n">
        <f aca="false">IF(HO491="Fe-Mg-Mn",HO375,HO374)</f>
        <v>2.17304029817185</v>
      </c>
      <c r="HP49" s="2" t="n">
        <f aca="false">IF(HP491="Fe-Mg-Mn",HP375,HP374)</f>
        <v>2.16361828158094</v>
      </c>
      <c r="HQ49" s="2" t="n">
        <f aca="false">IF(HQ491="Fe-Mg-Mn",HQ375,HQ374)</f>
        <v>2.15013351693465</v>
      </c>
      <c r="HR49" s="2" t="n">
        <f aca="false">IF(HR491="Fe-Mg-Mn",HR375,HR374)</f>
        <v>2.17300011282437</v>
      </c>
      <c r="HS49" s="2" t="n">
        <f aca="false">IF(HS491="Fe-Mg-Mn",HS375,HS374)</f>
        <v>2.163097055835</v>
      </c>
      <c r="HT49" s="2" t="n">
        <f aca="false">IF(HT491="Fe-Mg-Mn",HT375,HT374)</f>
        <v>2.12410268875906</v>
      </c>
      <c r="HU49" s="2" t="n">
        <f aca="false">IF(HU491="Fe-Mg-Mn",HU375,HU374)</f>
        <v>2.12443026861579</v>
      </c>
      <c r="HV49" s="2" t="n">
        <f aca="false">IF(HV491="Fe-Mg-Mn",HV375,HV374)</f>
        <v>2.12333619831846</v>
      </c>
      <c r="HW49" s="2" t="n">
        <f aca="false">IF(HW491="Fe-Mg-Mn",HW375,HW374)</f>
        <v>2.16538735456969</v>
      </c>
      <c r="HX49" s="2" t="n">
        <f aca="false">IF(HX491="Fe-Mg-Mn",HX375,HX374)</f>
        <v>2.11955835325935</v>
      </c>
      <c r="HY49" s="2" t="n">
        <f aca="false">IF(HY491="Fe-Mg-Mn",HY375,HY374)</f>
        <v>2.14224869373774</v>
      </c>
      <c r="HZ49" s="2" t="n">
        <f aca="false">IF(HZ491="Fe-Mg-Mn",HZ375,HZ374)</f>
        <v>2.17238980579191</v>
      </c>
      <c r="IA49" s="2" t="n">
        <f aca="false">IF(IA491="Fe-Mg-Mn",IA375,IA374)</f>
        <v>2.15738746842848</v>
      </c>
      <c r="IB49" s="2" t="n">
        <f aca="false">IF(IB491="Fe-Mg-Mn",IB375,IB374)</f>
        <v>2.15490272589536</v>
      </c>
      <c r="IC49" s="2" t="n">
        <f aca="false">IF(IC491="Fe-Mg-Mn",IC375,IC374)</f>
        <v>2.17204545960436</v>
      </c>
      <c r="ID49" s="2" t="n">
        <f aca="false">IF(ID491="Fe-Mg-Mn",ID375,ID374)</f>
        <v>2.16158158761092</v>
      </c>
      <c r="IE49" s="2" t="n">
        <f aca="false">IF(IE491="Fe-Mg-Mn",IE375,IE374)</f>
        <v>2.05397446775399</v>
      </c>
      <c r="IF49" s="2" t="n">
        <f aca="false">IF(IF491="Fe-Mg-Mn",IF375,IF374)</f>
        <v>2.12971695989839</v>
      </c>
      <c r="IG49" s="2" t="n">
        <f aca="false">IF(IG491="Fe-Mg-Mn",IG375,IG374)</f>
        <v>2.16417505908235</v>
      </c>
      <c r="IH49" s="2" t="n">
        <f aca="false">IF(IH491="Fe-Mg-Mn",IH375,IH374)</f>
        <v>2.11122407866195</v>
      </c>
      <c r="II49" s="2" t="n">
        <f aca="false">IF(II491="Fe-Mg-Mn",II375,II374)</f>
        <v>2.11698013920321</v>
      </c>
      <c r="IJ49" s="2" t="n">
        <f aca="false">IF(IJ491="Fe-Mg-Mn",IJ375,IJ374)</f>
        <v>2.06271333675258</v>
      </c>
      <c r="IK49" s="2" t="n">
        <f aca="false">IF(IK491="Fe-Mg-Mn",IK375,IK374)</f>
        <v>2.1700179580741</v>
      </c>
      <c r="IL49" s="2" t="n">
        <f aca="false">IF(IL491="Fe-Mg-Mn",IL375,IL374)</f>
        <v>2.17024132206944</v>
      </c>
      <c r="IM49" s="2" t="n">
        <f aca="false">IF(IM491="Fe-Mg-Mn",IM375,IM374)</f>
        <v>2.16404187119345</v>
      </c>
      <c r="IN49" s="2" t="n">
        <f aca="false">IF(IN491="Fe-Mg-Mn",IN375,IN374)</f>
        <v>2.20703895457004</v>
      </c>
      <c r="IO49" s="2" t="n">
        <f aca="false">IF(IO491="Fe-Mg-Mn",IO375,IO374)</f>
        <v>2.16812016069639</v>
      </c>
      <c r="IP49" s="2" t="n">
        <f aca="false">IF(IP491="Fe-Mg-Mn",IP375,IP374)</f>
        <v>2.17392900693236</v>
      </c>
      <c r="IQ49" s="2" t="n">
        <f aca="false">IF(IQ491="Fe-Mg-Mn",IQ375,IQ374)</f>
        <v>2.16297791133606</v>
      </c>
      <c r="IR49" s="2" t="n">
        <f aca="false">IF(IR491="Fe-Mg-Mn",IR375,IR374)</f>
        <v>2.17088469114468</v>
      </c>
      <c r="IS49" s="2" t="n">
        <f aca="false">IF(IS491="Fe-Mg-Mn",IS375,IS374)</f>
        <v>2.1633832029411</v>
      </c>
      <c r="IT49" s="2" t="n">
        <f aca="false">IF(IT491="Fe-Mg-Mn",IT375,IT374)</f>
        <v>2.14726000776877</v>
      </c>
      <c r="IU49" s="2" t="n">
        <f aca="false">IF(IU491="Fe-Mg-Mn",IU375,IU374)</f>
        <v>2.09000127415086</v>
      </c>
      <c r="IV49" s="2" t="e">
        <f aca="false">IF(IV491="Fe-Mg-Mn",IV375,IV374)</f>
        <v>#DIV/0!</v>
      </c>
    </row>
    <row r="50" s="2" customFormat="true" ht="12" hidden="false" customHeight="true" outlineLevel="0" collapsed="false"/>
    <row r="51" s="2" customFormat="true" ht="12" hidden="false" customHeight="true" outlineLevel="0" collapsed="false">
      <c r="B51" s="2" t="n">
        <f aca="false">SUM(B30:B49)</f>
        <v>97.4390565467888</v>
      </c>
      <c r="C51" s="2" t="n">
        <f aca="false">SUM(C30:C49)</f>
        <v>98.2540636252157</v>
      </c>
      <c r="D51" s="2" t="n">
        <f aca="false">SUM(D30:D49)</f>
        <v>97.1893040013061</v>
      </c>
      <c r="E51" s="2" t="n">
        <f aca="false">SUM(E30:E49)</f>
        <v>101.404067768155</v>
      </c>
      <c r="F51" s="2" t="n">
        <f aca="false">SUM(F30:F49)</f>
        <v>99.4543849670081</v>
      </c>
      <c r="G51" s="2" t="n">
        <f aca="false">SUM(G30:G49)</f>
        <v>100.085329272613</v>
      </c>
      <c r="H51" s="2" t="n">
        <f aca="false">SUM(H30:H49)</f>
        <v>104.933861553708</v>
      </c>
      <c r="I51" s="2" t="n">
        <f aca="false">SUM(I30:I49)</f>
        <v>100.597268273892</v>
      </c>
      <c r="J51" s="2" t="n">
        <f aca="false">SUM(J30:J49)</f>
        <v>100.222837166971</v>
      </c>
      <c r="K51" s="2" t="n">
        <f aca="false">SUM(K30:K49)</f>
        <v>96.5092390219144</v>
      </c>
      <c r="L51" s="2" t="n">
        <f aca="false">SUM(L30:L49)</f>
        <v>100.385286661945</v>
      </c>
      <c r="M51" s="2" t="n">
        <f aca="false">SUM(M30:M49)</f>
        <v>100.184949728914</v>
      </c>
      <c r="N51" s="2" t="n">
        <f aca="false">SUM(N30:N49)</f>
        <v>100.076473158491</v>
      </c>
      <c r="O51" s="2" t="n">
        <f aca="false">SUM(O30:O49)</f>
        <v>100.239295964673</v>
      </c>
      <c r="P51" s="2" t="n">
        <f aca="false">SUM(P30:P49)</f>
        <v>100.222988192359</v>
      </c>
      <c r="Q51" s="2" t="n">
        <f aca="false">SUM(Q30:Q49)</f>
        <v>104.242918448195</v>
      </c>
      <c r="R51" s="2" t="n">
        <f aca="false">SUM(R30:R49)</f>
        <v>100.166784566727</v>
      </c>
      <c r="S51" s="2" t="n">
        <f aca="false">SUM(S30:S49)</f>
        <v>100.21453675964</v>
      </c>
      <c r="T51" s="2" t="n">
        <f aca="false">SUM(T30:T49)</f>
        <v>100.183481017767</v>
      </c>
      <c r="U51" s="2" t="n">
        <f aca="false">SUM(U30:U49)</f>
        <v>100.156766714333</v>
      </c>
      <c r="V51" s="2" t="n">
        <f aca="false">SUM(V30:V49)</f>
        <v>100.192619592436</v>
      </c>
      <c r="W51" s="2" t="n">
        <f aca="false">SUM(W30:W49)</f>
        <v>100.565404776213</v>
      </c>
      <c r="X51" s="2" t="n">
        <f aca="false">SUM(X30:X49)</f>
        <v>100.188509830131</v>
      </c>
      <c r="Y51" s="2" t="n">
        <f aca="false">SUM(Y30:Y49)</f>
        <v>100.734814445544</v>
      </c>
      <c r="Z51" s="2" t="n">
        <f aca="false">SUM(Z30:Z49)</f>
        <v>100.100855506068</v>
      </c>
      <c r="AA51" s="2" t="n">
        <f aca="false">SUM(AA30:AA49)</f>
        <v>100.254478060785</v>
      </c>
      <c r="AB51" s="2" t="n">
        <f aca="false">SUM(AB30:AB49)</f>
        <v>100.203428353832</v>
      </c>
      <c r="AC51" s="2" t="n">
        <f aca="false">SUM(AC30:AC49)</f>
        <v>100.108104851226</v>
      </c>
      <c r="AD51" s="2" t="n">
        <f aca="false">SUM(AD30:AD49)</f>
        <v>100.071133793953</v>
      </c>
      <c r="AE51" s="2" t="n">
        <f aca="false">SUM(AE30:AE49)</f>
        <v>100.108196120533</v>
      </c>
      <c r="AF51" s="2" t="n">
        <f aca="false">SUM(AF30:AF49)</f>
        <v>100.163453649342</v>
      </c>
      <c r="AG51" s="2" t="n">
        <f aca="false">SUM(AG30:AG49)</f>
        <v>100.181031460862</v>
      </c>
      <c r="AH51" s="2" t="n">
        <f aca="false">SUM(AH30:AH49)</f>
        <v>100.178780767101</v>
      </c>
      <c r="AI51" s="2" t="n">
        <f aca="false">SUM(AI30:AI49)</f>
        <v>100.256929790817</v>
      </c>
      <c r="AJ51" s="2" t="n">
        <f aca="false">SUM(AJ30:AJ49)</f>
        <v>101.191439579873</v>
      </c>
      <c r="AK51" s="2" t="n">
        <f aca="false">SUM(AK30:AK49)</f>
        <v>99.0261439859455</v>
      </c>
      <c r="AL51" s="2" t="n">
        <f aca="false">SUM(AL30:AL49)</f>
        <v>100.212420051824</v>
      </c>
      <c r="AM51" s="2" t="n">
        <f aca="false">SUM(AM30:AM49)</f>
        <v>100.151837085821</v>
      </c>
      <c r="AN51" s="2" t="n">
        <f aca="false">SUM(AN30:AN49)</f>
        <v>100.147360393484</v>
      </c>
      <c r="AO51" s="2" t="n">
        <f aca="false">SUM(AO30:AO49)</f>
        <v>100.090148843575</v>
      </c>
      <c r="AP51" s="2" t="n">
        <f aca="false">SUM(AP30:AP49)</f>
        <v>101.028702518826</v>
      </c>
      <c r="AQ51" s="2" t="n">
        <f aca="false">SUM(AQ30:AQ49)</f>
        <v>100.239336040762</v>
      </c>
      <c r="AR51" s="2" t="n">
        <f aca="false">SUM(AR30:AR49)</f>
        <v>100.230499323701</v>
      </c>
      <c r="AS51" s="2" t="n">
        <f aca="false">SUM(AS30:AS49)</f>
        <v>100.212789864901</v>
      </c>
      <c r="AT51" s="2" t="n">
        <f aca="false">SUM(AT30:AT49)</f>
        <v>100.158154914763</v>
      </c>
      <c r="AU51" s="2" t="n">
        <f aca="false">SUM(AU30:AU49)</f>
        <v>100.260063682392</v>
      </c>
      <c r="AV51" s="2" t="n">
        <f aca="false">SUM(AV30:AV49)</f>
        <v>100.125246377646</v>
      </c>
      <c r="AW51" s="2" t="n">
        <f aca="false">SUM(AW30:AW49)</f>
        <v>100.209146082698</v>
      </c>
      <c r="AX51" s="2" t="n">
        <f aca="false">SUM(AX30:AX49)</f>
        <v>100.9444781052</v>
      </c>
      <c r="AY51" s="2" t="n">
        <f aca="false">SUM(AY30:AY49)</f>
        <v>100.315569659149</v>
      </c>
      <c r="AZ51" s="2" t="n">
        <f aca="false">SUM(AZ30:AZ49)</f>
        <v>100.200328605678</v>
      </c>
      <c r="BA51" s="2" t="n">
        <f aca="false">SUM(BA30:BA49)</f>
        <v>100.134934974871</v>
      </c>
      <c r="BB51" s="2" t="n">
        <f aca="false">SUM(BB30:BB49)</f>
        <v>100.218443016756</v>
      </c>
      <c r="BC51" s="2" t="n">
        <f aca="false">SUM(BC30:BC49)</f>
        <v>100.118654608889</v>
      </c>
      <c r="BD51" s="2" t="n">
        <f aca="false">SUM(BD30:BD49)</f>
        <v>100.200367745994</v>
      </c>
      <c r="BE51" s="2" t="n">
        <f aca="false">SUM(BE30:BE49)</f>
        <v>100.865083581475</v>
      </c>
      <c r="BF51" s="2" t="n">
        <f aca="false">SUM(BF30:BF49)</f>
        <v>100.147851073924</v>
      </c>
      <c r="BG51" s="2" t="n">
        <f aca="false">SUM(BG30:BG49)</f>
        <v>99.6949608872766</v>
      </c>
      <c r="BH51" s="2" t="n">
        <f aca="false">SUM(BH30:BH49)</f>
        <v>100.220573220013</v>
      </c>
      <c r="BI51" s="2" t="n">
        <f aca="false">SUM(BI30:BI49)</f>
        <v>100.219984013575</v>
      </c>
      <c r="BJ51" s="2" t="n">
        <f aca="false">SUM(BJ30:BJ49)</f>
        <v>99.8763330982631</v>
      </c>
      <c r="BK51" s="2" t="n">
        <f aca="false">SUM(BK30:BK49)</f>
        <v>98.3598757015032</v>
      </c>
      <c r="BL51" s="2" t="n">
        <f aca="false">SUM(BL30:BL49)</f>
        <v>100.116666250123</v>
      </c>
      <c r="BM51" s="2" t="n">
        <f aca="false">SUM(BM30:BM49)</f>
        <v>100.202984201575</v>
      </c>
      <c r="BN51" s="2" t="n">
        <f aca="false">SUM(BN30:BN49)</f>
        <v>103.427266682087</v>
      </c>
      <c r="BO51" s="2" t="n">
        <f aca="false">SUM(BO30:BO49)</f>
        <v>100.137404690912</v>
      </c>
      <c r="BP51" s="2" t="n">
        <f aca="false">SUM(BP30:BP49)</f>
        <v>100.14536805134</v>
      </c>
      <c r="BQ51" s="2" t="n">
        <f aca="false">SUM(BQ30:BQ49)</f>
        <v>100.16619906236</v>
      </c>
      <c r="BR51" s="2" t="n">
        <f aca="false">SUM(BR30:BR49)</f>
        <v>100.388848034844</v>
      </c>
      <c r="BS51" s="2" t="n">
        <f aca="false">SUM(BS30:BS49)</f>
        <v>100.167694302983</v>
      </c>
      <c r="BT51" s="2" t="n">
        <f aca="false">SUM(BT30:BT49)</f>
        <v>99.9416416524009</v>
      </c>
      <c r="BU51" s="2" t="n">
        <f aca="false">SUM(BU30:BU49)</f>
        <v>100.622434423194</v>
      </c>
      <c r="BV51" s="2" t="n">
        <f aca="false">SUM(BV30:BV49)</f>
        <v>100.238212509987</v>
      </c>
      <c r="BW51" s="2" t="n">
        <f aca="false">SUM(BW30:BW49)</f>
        <v>100.228827229226</v>
      </c>
      <c r="BX51" s="2" t="n">
        <f aca="false">SUM(BX30:BX49)</f>
        <v>100.154844444488</v>
      </c>
      <c r="BY51" s="2" t="n">
        <f aca="false">SUM(BY30:BY49)</f>
        <v>100.184597935781</v>
      </c>
      <c r="BZ51" s="2" t="n">
        <f aca="false">SUM(BZ30:BZ49)</f>
        <v>100.229631354589</v>
      </c>
      <c r="CA51" s="2" t="n">
        <f aca="false">SUM(CA30:CA49)</f>
        <v>100.169423454329</v>
      </c>
      <c r="CB51" s="2" t="n">
        <f aca="false">SUM(CB30:CB49)</f>
        <v>102.750642997047</v>
      </c>
      <c r="CC51" s="2" t="n">
        <f aca="false">SUM(CC30:CC49)</f>
        <v>100.133706263643</v>
      </c>
      <c r="CD51" s="2" t="n">
        <f aca="false">SUM(CD30:CD49)</f>
        <v>100.190253264513</v>
      </c>
      <c r="CE51" s="2" t="n">
        <f aca="false">SUM(CE30:CE49)</f>
        <v>100.164376662735</v>
      </c>
      <c r="CF51" s="2" t="n">
        <f aca="false">SUM(CF30:CF49)</f>
        <v>102.31268487784</v>
      </c>
      <c r="CG51" s="2" t="n">
        <f aca="false">SUM(CG30:CG49)</f>
        <v>100.194279506279</v>
      </c>
      <c r="CH51" s="2" t="n">
        <f aca="false">SUM(CH30:CH49)</f>
        <v>99.7028994414714</v>
      </c>
      <c r="CI51" s="2" t="n">
        <f aca="false">SUM(CI30:CI49)</f>
        <v>100.139239045016</v>
      </c>
      <c r="CJ51" s="2" t="n">
        <f aca="false">SUM(CJ30:CJ49)</f>
        <v>100.181233035093</v>
      </c>
      <c r="CK51" s="2" t="n">
        <f aca="false">SUM(CK30:CK49)</f>
        <v>100.157032109596</v>
      </c>
      <c r="CL51" s="2" t="n">
        <f aca="false">SUM(CL30:CL49)</f>
        <v>100.177568243337</v>
      </c>
      <c r="CM51" s="2" t="n">
        <f aca="false">SUM(CM30:CM49)</f>
        <v>100.191714275196</v>
      </c>
      <c r="CN51" s="2" t="n">
        <f aca="false">SUM(CN30:CN49)</f>
        <v>99.1681167376602</v>
      </c>
      <c r="CO51" s="2" t="n">
        <f aca="false">SUM(CO30:CO49)</f>
        <v>100.13481663311</v>
      </c>
      <c r="CP51" s="2" t="n">
        <f aca="false">SUM(CP30:CP49)</f>
        <v>99.9554391258032</v>
      </c>
      <c r="CQ51" s="2" t="n">
        <f aca="false">SUM(CQ30:CQ49)</f>
        <v>100.224916812098</v>
      </c>
      <c r="CR51" s="2" t="n">
        <f aca="false">SUM(CR30:CR49)</f>
        <v>100.135819436623</v>
      </c>
      <c r="CS51" s="2" t="n">
        <f aca="false">SUM(CS30:CS49)</f>
        <v>100.188141924762</v>
      </c>
      <c r="CT51" s="2" t="n">
        <f aca="false">SUM(CT30:CT49)</f>
        <v>100.114678423895</v>
      </c>
      <c r="CU51" s="2" t="n">
        <f aca="false">SUM(CU30:CU49)</f>
        <v>100.155041360371</v>
      </c>
      <c r="CV51" s="2" t="n">
        <f aca="false">SUM(CV30:CV49)</f>
        <v>100.146426520031</v>
      </c>
      <c r="CW51" s="2" t="n">
        <f aca="false">SUM(CW30:CW49)</f>
        <v>100.12652969672</v>
      </c>
      <c r="CX51" s="2" t="n">
        <f aca="false">SUM(CX30:CX49)</f>
        <v>100.04692694155</v>
      </c>
      <c r="CY51" s="2" t="n">
        <f aca="false">SUM(CY30:CY49)</f>
        <v>100.181436090913</v>
      </c>
      <c r="CZ51" s="2" t="n">
        <f aca="false">SUM(CZ30:CZ49)</f>
        <v>100.156665614495</v>
      </c>
      <c r="DA51" s="2" t="n">
        <f aca="false">SUM(DA30:DA49)</f>
        <v>100.146827821809</v>
      </c>
      <c r="DB51" s="2" t="n">
        <f aca="false">SUM(DB30:DB49)</f>
        <v>100.175174054574</v>
      </c>
      <c r="DC51" s="2" t="n">
        <f aca="false">SUM(DC30:DC49)</f>
        <v>100.154369544357</v>
      </c>
      <c r="DD51" s="2" t="n">
        <f aca="false">SUM(DD30:DD49)</f>
        <v>100.163342859837</v>
      </c>
      <c r="DE51" s="2" t="n">
        <f aca="false">SUM(DE30:DE49)</f>
        <v>100.168438105603</v>
      </c>
      <c r="DF51" s="2" t="n">
        <f aca="false">SUM(DF30:DF49)</f>
        <v>100.226500644115</v>
      </c>
      <c r="DG51" s="2" t="n">
        <f aca="false">SUM(DG30:DG49)</f>
        <v>100.135227739774</v>
      </c>
      <c r="DH51" s="2" t="n">
        <f aca="false">SUM(DH30:DH49)</f>
        <v>100.11234771224</v>
      </c>
      <c r="DI51" s="2" t="n">
        <f aca="false">SUM(DI30:DI49)</f>
        <v>100.811107947389</v>
      </c>
      <c r="DJ51" s="2" t="n">
        <f aca="false">SUM(DJ30:DJ49)</f>
        <v>100.658409472553</v>
      </c>
      <c r="DK51" s="2" t="n">
        <f aca="false">SUM(DK30:DK49)</f>
        <v>98.9560690463527</v>
      </c>
      <c r="DL51" s="2" t="n">
        <f aca="false">SUM(DL30:DL49)</f>
        <v>100.208758774732</v>
      </c>
      <c r="DM51" s="2" t="n">
        <f aca="false">SUM(DM30:DM49)</f>
        <v>100.187470350782</v>
      </c>
      <c r="DN51" s="2" t="n">
        <f aca="false">SUM(DN30:DN49)</f>
        <v>100.127069890378</v>
      </c>
      <c r="DO51" s="2" t="n">
        <f aca="false">SUM(DO30:DO49)</f>
        <v>99.8255539370008</v>
      </c>
      <c r="DP51" s="2" t="n">
        <f aca="false">SUM(DP30:DP49)</f>
        <v>99.2658424323356</v>
      </c>
      <c r="DQ51" s="2" t="n">
        <f aca="false">SUM(DQ30:DQ49)</f>
        <v>100.185127444171</v>
      </c>
      <c r="DR51" s="2" t="n">
        <f aca="false">SUM(DR30:DR49)</f>
        <v>102.012536345771</v>
      </c>
      <c r="DS51" s="2" t="n">
        <f aca="false">SUM(DS30:DS49)</f>
        <v>101.682578079572</v>
      </c>
      <c r="DT51" s="2" t="n">
        <f aca="false">SUM(DT30:DT49)</f>
        <v>100.24273106934</v>
      </c>
      <c r="DU51" s="2" t="n">
        <f aca="false">SUM(DU30:DU49)</f>
        <v>100.214791915054</v>
      </c>
      <c r="DV51" s="2" t="n">
        <f aca="false">SUM(DV30:DV49)</f>
        <v>97.4076149369076</v>
      </c>
      <c r="DW51" s="2" t="n">
        <f aca="false">SUM(DW30:DW49)</f>
        <v>99.5971033198664</v>
      </c>
      <c r="DX51" s="2" t="n">
        <f aca="false">SUM(DX30:DX49)</f>
        <v>100.431369942187</v>
      </c>
      <c r="DY51" s="2" t="n">
        <f aca="false">SUM(DY30:DY49)</f>
        <v>100.197506121798</v>
      </c>
      <c r="DZ51" s="2" t="n">
        <f aca="false">SUM(DZ30:DZ49)</f>
        <v>100.202296042288</v>
      </c>
      <c r="EA51" s="2" t="n">
        <f aca="false">SUM(EA30:EA49)</f>
        <v>100.196094748933</v>
      </c>
      <c r="EB51" s="2" t="n">
        <f aca="false">SUM(EB30:EB49)</f>
        <v>100.159064018115</v>
      </c>
      <c r="EC51" s="2" t="n">
        <f aca="false">SUM(EC30:EC49)</f>
        <v>100.900620357755</v>
      </c>
      <c r="ED51" s="2" t="n">
        <f aca="false">SUM(ED30:ED49)</f>
        <v>100.191845415813</v>
      </c>
      <c r="EE51" s="2" t="n">
        <f aca="false">SUM(EE30:EE49)</f>
        <v>100.163123806443</v>
      </c>
      <c r="EF51" s="2" t="n">
        <f aca="false">SUM(EF30:EF49)</f>
        <v>98.7070643559244</v>
      </c>
      <c r="EG51" s="2" t="n">
        <f aca="false">SUM(EG30:EG49)</f>
        <v>100.195133246704</v>
      </c>
      <c r="EH51" s="2" t="n">
        <f aca="false">SUM(EH30:EH49)</f>
        <v>100.195764918094</v>
      </c>
      <c r="EI51" s="2" t="n">
        <f aca="false">SUM(EI30:EI49)</f>
        <v>100.218258881712</v>
      </c>
      <c r="EJ51" s="2" t="n">
        <f aca="false">SUM(EJ30:EJ49)</f>
        <v>100.519333326799</v>
      </c>
      <c r="EK51" s="2" t="n">
        <f aca="false">SUM(EK30:EK49)</f>
        <v>100.201052325353</v>
      </c>
      <c r="EL51" s="2" t="n">
        <f aca="false">SUM(EL30:EL49)</f>
        <v>98.2281173202093</v>
      </c>
      <c r="EM51" s="2" t="n">
        <f aca="false">SUM(EM30:EM49)</f>
        <v>100.218302136095</v>
      </c>
      <c r="EN51" s="2" t="n">
        <f aca="false">SUM(EN30:EN49)</f>
        <v>102.149942786322</v>
      </c>
      <c r="EO51" s="2" t="n">
        <f aca="false">SUM(EO30:EO49)</f>
        <v>98.8663527493057</v>
      </c>
      <c r="EP51" s="2" t="n">
        <f aca="false">SUM(EP30:EP49)</f>
        <v>100.268731990824</v>
      </c>
      <c r="EQ51" s="2" t="n">
        <f aca="false">SUM(EQ30:EQ49)</f>
        <v>100.143768261085</v>
      </c>
      <c r="ER51" s="2" t="n">
        <f aca="false">SUM(ER30:ER49)</f>
        <v>100.183622482264</v>
      </c>
      <c r="ES51" s="2" t="n">
        <f aca="false">SUM(ES30:ES49)</f>
        <v>100.136475895787</v>
      </c>
      <c r="ET51" s="2" t="n">
        <f aca="false">SUM(ET30:ET49)</f>
        <v>100.188244507027</v>
      </c>
      <c r="EU51" s="2" t="n">
        <f aca="false">SUM(EU30:EU49)</f>
        <v>100.162225403006</v>
      </c>
      <c r="EV51" s="2" t="n">
        <f aca="false">SUM(EV30:EV49)</f>
        <v>100.181303396107</v>
      </c>
      <c r="EW51" s="2" t="n">
        <f aca="false">SUM(EW30:EW49)</f>
        <v>100.255266798754</v>
      </c>
      <c r="EX51" s="2" t="n">
        <f aca="false">SUM(EX30:EX49)</f>
        <v>100.513072149843</v>
      </c>
      <c r="EY51" s="2" t="n">
        <f aca="false">SUM(EY30:EY49)</f>
        <v>100.111074074573</v>
      </c>
      <c r="EZ51" s="2" t="n">
        <f aca="false">SUM(EZ30:EZ49)</f>
        <v>99.5334253597827</v>
      </c>
      <c r="FA51" s="2" t="n">
        <f aca="false">SUM(FA30:FA49)</f>
        <v>100.085112387124</v>
      </c>
      <c r="FB51" s="2" t="n">
        <f aca="false">SUM(FB30:FB49)</f>
        <v>99.1253462982313</v>
      </c>
      <c r="FC51" s="2" t="n">
        <f aca="false">SUM(FC30:FC49)</f>
        <v>100.217256043034</v>
      </c>
      <c r="FD51" s="2" t="n">
        <f aca="false">SUM(FD30:FD49)</f>
        <v>100.114856248982</v>
      </c>
      <c r="FE51" s="2" t="n">
        <f aca="false">SUM(FE30:FE49)</f>
        <v>100.206642023221</v>
      </c>
      <c r="FF51" s="2" t="n">
        <f aca="false">SUM(FF30:FF49)</f>
        <v>99.2978042944617</v>
      </c>
      <c r="FG51" s="2" t="n">
        <f aca="false">SUM(FG30:FG49)</f>
        <v>100.135612170942</v>
      </c>
      <c r="FH51" s="2" t="n">
        <f aca="false">SUM(FH30:FH49)</f>
        <v>100.095043230615</v>
      </c>
      <c r="FI51" s="2" t="n">
        <f aca="false">SUM(FI30:FI49)</f>
        <v>100.16285264292</v>
      </c>
      <c r="FJ51" s="2" t="n">
        <f aca="false">SUM(FJ30:FJ49)</f>
        <v>97.8563723412461</v>
      </c>
      <c r="FK51" s="2" t="n">
        <f aca="false">SUM(FK30:FK49)</f>
        <v>100.312135297665</v>
      </c>
      <c r="FL51" s="2" t="n">
        <f aca="false">SUM(FL30:FL49)</f>
        <v>100.219196841934</v>
      </c>
      <c r="FM51" s="2" t="n">
        <f aca="false">SUM(FM30:FM49)</f>
        <v>100.205123929499</v>
      </c>
      <c r="FN51" s="2" t="n">
        <f aca="false">SUM(FN30:FN49)</f>
        <v>100.187824191357</v>
      </c>
      <c r="FO51" s="2" t="n">
        <f aca="false">SUM(FO30:FO49)</f>
        <v>100.306321504194</v>
      </c>
      <c r="FP51" s="2" t="n">
        <f aca="false">SUM(FP30:FP49)</f>
        <v>100.198940556448</v>
      </c>
      <c r="FQ51" s="2" t="n">
        <f aca="false">SUM(FQ30:FQ49)</f>
        <v>102.65329532408</v>
      </c>
      <c r="FR51" s="2" t="n">
        <f aca="false">SUM(FR30:FR49)</f>
        <v>100.275971215066</v>
      </c>
      <c r="FS51" s="2" t="n">
        <f aca="false">SUM(FS30:FS49)</f>
        <v>100.301564360449</v>
      </c>
      <c r="FT51" s="2" t="n">
        <f aca="false">SUM(FT30:FT49)</f>
        <v>96.6174750028281</v>
      </c>
      <c r="FU51" s="2" t="n">
        <f aca="false">SUM(FU30:FU49)</f>
        <v>96.2044879414159</v>
      </c>
      <c r="FV51" s="2" t="n">
        <f aca="false">SUM(FV30:FV49)</f>
        <v>100.302015942392</v>
      </c>
      <c r="FW51" s="2" t="n">
        <f aca="false">SUM(FW30:FW49)</f>
        <v>100.142294707596</v>
      </c>
      <c r="FX51" s="2" t="n">
        <f aca="false">SUM(FX30:FX49)</f>
        <v>100.210579371611</v>
      </c>
      <c r="FY51" s="2" t="n">
        <f aca="false">SUM(FY30:FY49)</f>
        <v>100.155206679785</v>
      </c>
      <c r="FZ51" s="2" t="n">
        <f aca="false">SUM(FZ30:FZ49)</f>
        <v>99.7650720901699</v>
      </c>
      <c r="GA51" s="2" t="n">
        <f aca="false">SUM(GA30:GA49)</f>
        <v>97.935503331617</v>
      </c>
      <c r="GB51" s="2" t="n">
        <f aca="false">SUM(GB30:GB49)</f>
        <v>100.178105380855</v>
      </c>
      <c r="GC51" s="2" t="n">
        <f aca="false">SUM(GC30:GC49)</f>
        <v>100.053748014614</v>
      </c>
      <c r="GD51" s="2" t="n">
        <f aca="false">SUM(GD30:GD49)</f>
        <v>97.2092016233533</v>
      </c>
      <c r="GE51" s="2" t="n">
        <f aca="false">SUM(GE30:GE49)</f>
        <v>100.177100673088</v>
      </c>
      <c r="GF51" s="2" t="n">
        <f aca="false">SUM(GF30:GF49)</f>
        <v>99.8896230318893</v>
      </c>
      <c r="GG51" s="2" t="n">
        <f aca="false">SUM(GG30:GG49)</f>
        <v>100.204049924388</v>
      </c>
      <c r="GH51" s="2" t="n">
        <f aca="false">SUM(GH30:GH49)</f>
        <v>98.3710947301712</v>
      </c>
      <c r="GI51" s="2" t="n">
        <f aca="false">SUM(GI30:GI49)</f>
        <v>100.216848062343</v>
      </c>
      <c r="GJ51" s="2" t="n">
        <f aca="false">SUM(GJ30:GJ49)</f>
        <v>100.242016832121</v>
      </c>
      <c r="GK51" s="2" t="n">
        <f aca="false">SUM(GK30:GK49)</f>
        <v>95.7676369782399</v>
      </c>
      <c r="GL51" s="2" t="n">
        <f aca="false">SUM(GL30:GL49)</f>
        <v>100.242374669474</v>
      </c>
      <c r="GM51" s="2" t="n">
        <f aca="false">SUM(GM30:GM49)</f>
        <v>99.1104834665487</v>
      </c>
      <c r="GN51" s="2" t="n">
        <f aca="false">SUM(GN30:GN49)</f>
        <v>96.2622742068418</v>
      </c>
      <c r="GO51" s="2" t="n">
        <f aca="false">SUM(GO30:GO49)</f>
        <v>99.5684783699123</v>
      </c>
      <c r="GP51" s="2" t="n">
        <f aca="false">SUM(GP30:GP49)</f>
        <v>100.396538274846</v>
      </c>
      <c r="GQ51" s="2" t="n">
        <f aca="false">SUM(GQ30:GQ49)</f>
        <v>100.230030780127</v>
      </c>
      <c r="GR51" s="2" t="n">
        <f aca="false">SUM(GR30:GR49)</f>
        <v>98.4870790135362</v>
      </c>
      <c r="GS51" s="2" t="n">
        <f aca="false">SUM(GS30:GS49)</f>
        <v>100.447647287129</v>
      </c>
      <c r="GT51" s="2" t="n">
        <f aca="false">SUM(GT30:GT49)</f>
        <v>100.202818248888</v>
      </c>
      <c r="GU51" s="2" t="n">
        <f aca="false">SUM(GU30:GU49)</f>
        <v>100.187928646568</v>
      </c>
      <c r="GV51" s="2" t="n">
        <f aca="false">SUM(GV30:GV49)</f>
        <v>98.0047397611107</v>
      </c>
      <c r="GW51" s="2" t="n">
        <f aca="false">SUM(GW30:GW49)</f>
        <v>100.240541687902</v>
      </c>
      <c r="GX51" s="2" t="n">
        <f aca="false">SUM(GX30:GX49)</f>
        <v>100.184709840113</v>
      </c>
      <c r="GY51" s="2" t="n">
        <f aca="false">SUM(GY30:GY49)</f>
        <v>100.209687946993</v>
      </c>
      <c r="GZ51" s="2" t="n">
        <f aca="false">SUM(GZ30:GZ49)</f>
        <v>98.6849573524342</v>
      </c>
      <c r="HA51" s="2" t="n">
        <f aca="false">SUM(HA30:HA49)</f>
        <v>100.230974775533</v>
      </c>
      <c r="HB51" s="2" t="n">
        <f aca="false">SUM(HB30:HB49)</f>
        <v>100.239660735466</v>
      </c>
      <c r="HC51" s="2" t="n">
        <f aca="false">SUM(HC30:HC49)</f>
        <v>98.9922926041292</v>
      </c>
      <c r="HD51" s="2" t="n">
        <f aca="false">SUM(HD30:HD49)</f>
        <v>97.7789218563522</v>
      </c>
      <c r="HE51" s="2" t="n">
        <f aca="false">SUM(HE30:HE49)</f>
        <v>100.331534736223</v>
      </c>
      <c r="HF51" s="2" t="n">
        <f aca="false">SUM(HF30:HF49)</f>
        <v>97.3312973543204</v>
      </c>
      <c r="HG51" s="2" t="n">
        <f aca="false">SUM(HG30:HG49)</f>
        <v>100.22174036266</v>
      </c>
      <c r="HH51" s="2" t="n">
        <f aca="false">SUM(HH30:HH49)</f>
        <v>97.7416626681712</v>
      </c>
      <c r="HI51" s="2" t="n">
        <f aca="false">SUM(HI30:HI49)</f>
        <v>100.352509542665</v>
      </c>
      <c r="HJ51" s="2" t="n">
        <f aca="false">SUM(HJ30:HJ49)</f>
        <v>100.394957637903</v>
      </c>
      <c r="HK51" s="2" t="n">
        <f aca="false">SUM(HK30:HK49)</f>
        <v>94.8869870112456</v>
      </c>
      <c r="HL51" s="2" t="n">
        <f aca="false">SUM(HL30:HL49)</f>
        <v>100.178723643985</v>
      </c>
      <c r="HM51" s="2" t="n">
        <f aca="false">SUM(HM30:HM49)</f>
        <v>100.440113325234</v>
      </c>
      <c r="HN51" s="2" t="n">
        <f aca="false">SUM(HN30:HN49)</f>
        <v>100.355920267409</v>
      </c>
      <c r="HO51" s="2" t="n">
        <f aca="false">SUM(HO30:HO49)</f>
        <v>100.196838298172</v>
      </c>
      <c r="HP51" s="2" t="n">
        <f aca="false">SUM(HP30:HP49)</f>
        <v>100.383304281581</v>
      </c>
      <c r="HQ51" s="2" t="n">
        <f aca="false">SUM(HQ30:HQ49)</f>
        <v>98.8249255169347</v>
      </c>
      <c r="HR51" s="2" t="n">
        <f aca="false">SUM(HR30:HR49)</f>
        <v>100.189024112824</v>
      </c>
      <c r="HS51" s="2" t="n">
        <f aca="false">SUM(HS30:HS49)</f>
        <v>100.045102635835</v>
      </c>
      <c r="HT51" s="2" t="n">
        <f aca="false">SUM(HT30:HT49)</f>
        <v>97.1666346887591</v>
      </c>
      <c r="HU51" s="2" t="n">
        <f aca="false">SUM(HU30:HU49)</f>
        <v>97.5302842686158</v>
      </c>
      <c r="HV51" s="2" t="n">
        <f aca="false">SUM(HV30:HV49)</f>
        <v>97.2680431983185</v>
      </c>
      <c r="HW51" s="2" t="n">
        <f aca="false">SUM(HW30:HW49)</f>
        <v>100.11814035457</v>
      </c>
      <c r="HX51" s="2" t="n">
        <f aca="false">SUM(HX30:HX49)</f>
        <v>97.5387683532593</v>
      </c>
      <c r="HY51" s="2" t="n">
        <f aca="false">SUM(HY30:HY49)</f>
        <v>99.0412382020516</v>
      </c>
      <c r="HZ51" s="2" t="n">
        <f aca="false">SUM(HZ30:HZ49)</f>
        <v>100.180656805792</v>
      </c>
      <c r="IA51" s="2" t="n">
        <f aca="false">SUM(IA30:IA49)</f>
        <v>99.5122080484285</v>
      </c>
      <c r="IB51" s="2" t="n">
        <f aca="false">SUM(IB30:IB49)</f>
        <v>99.6311955658954</v>
      </c>
      <c r="IC51" s="2" t="n">
        <f aca="false">SUM(IC30:IC49)</f>
        <v>100.240363459604</v>
      </c>
      <c r="ID51" s="2" t="n">
        <f aca="false">SUM(ID30:ID49)</f>
        <v>100.682924587611</v>
      </c>
      <c r="IE51" s="2" t="n">
        <f aca="false">SUM(IE30:IE49)</f>
        <v>94.483974467754</v>
      </c>
      <c r="IF51" s="2" t="n">
        <f aca="false">SUM(IF30:IF49)</f>
        <v>97.9200569598984</v>
      </c>
      <c r="IG51" s="2" t="n">
        <f aca="false">SUM(IG30:IG49)</f>
        <v>100.475127059082</v>
      </c>
      <c r="IH51" s="2" t="n">
        <f aca="false">SUM(IH30:IH49)</f>
        <v>97.171330538662</v>
      </c>
      <c r="II51" s="2" t="n">
        <f aca="false">SUM(II30:II49)</f>
        <v>97.4528681392032</v>
      </c>
      <c r="IJ51" s="2" t="n">
        <f aca="false">SUM(IJ30:IJ49)</f>
        <v>94.7427133367526</v>
      </c>
      <c r="IK51" s="2" t="n">
        <f aca="false">SUM(IK30:IK49)</f>
        <v>100.196058958074</v>
      </c>
      <c r="IL51" s="2" t="n">
        <f aca="false">SUM(IL30:IL49)</f>
        <v>100.198508322069</v>
      </c>
      <c r="IM51" s="2" t="n">
        <f aca="false">SUM(IM30:IM49)</f>
        <v>100.446106871193</v>
      </c>
      <c r="IN51" s="2" t="n">
        <f aca="false">SUM(IN30:IN49)</f>
        <v>99.7693389545701</v>
      </c>
      <c r="IO51" s="2" t="n">
        <f aca="false">SUM(IO30:IO49)</f>
        <v>100.201969160696</v>
      </c>
      <c r="IP51" s="2" t="n">
        <f aca="false">SUM(IP30:IP49)</f>
        <v>100.208857006932</v>
      </c>
      <c r="IQ51" s="2" t="n">
        <f aca="false">SUM(IQ30:IQ49)</f>
        <v>100.212357911336</v>
      </c>
      <c r="IR51" s="2" t="n">
        <f aca="false">SUM(IR30:IR49)</f>
        <v>100.224733691145</v>
      </c>
      <c r="IS51" s="2" t="n">
        <f aca="false">SUM(IS30:IS49)</f>
        <v>100.508889202941</v>
      </c>
      <c r="IT51" s="2" t="n">
        <f aca="false">SUM(IT30:IT49)</f>
        <v>99.3574096877688</v>
      </c>
      <c r="IU51" s="2" t="n">
        <f aca="false">SUM(IU30:IU49)</f>
        <v>95.6814712741509</v>
      </c>
      <c r="IV51" s="2" t="e">
        <f aca="false">SUM(IV30:IV49)</f>
        <v>#DIV/0!</v>
      </c>
    </row>
    <row r="52" s="2" customFormat="true" ht="12" hidden="false" customHeight="true" outlineLevel="0" collapsed="false">
      <c r="A52" s="2" t="s">
        <v>291</v>
      </c>
      <c r="B52" s="2" t="n">
        <f aca="false">(B47*0.42105)+(B48*0.2254)</f>
        <v>0</v>
      </c>
      <c r="C52" s="2" t="n">
        <f aca="false">(C47*0.42105)+(C48*0.2254)</f>
        <v>0</v>
      </c>
      <c r="D52" s="2" t="n">
        <f aca="false">(D47*0.42105)+(D48*0.2254)</f>
        <v>0</v>
      </c>
      <c r="E52" s="2" t="n">
        <f aca="false">(E47*0.42105)+(E48*0.2254)</f>
        <v>0</v>
      </c>
      <c r="F52" s="2" t="n">
        <f aca="false">(F47*0.42105)+(F48*0.2254)</f>
        <v>0</v>
      </c>
      <c r="G52" s="2" t="n">
        <f aca="false">(G47*0.42105)+(G48*0.2254)</f>
        <v>0</v>
      </c>
      <c r="H52" s="2" t="n">
        <f aca="false">(H47*0.42105)+(H48*0.2254)</f>
        <v>0</v>
      </c>
      <c r="I52" s="2" t="n">
        <f aca="false">(I47*0.42105)+(I48*0.2254)</f>
        <v>0</v>
      </c>
      <c r="J52" s="2" t="n">
        <f aca="false">(J47*0.42105)+(J48*0.2254)</f>
        <v>0</v>
      </c>
      <c r="K52" s="2" t="n">
        <f aca="false">(K47*0.42105)+(K48*0.2254)</f>
        <v>0</v>
      </c>
      <c r="L52" s="2" t="n">
        <f aca="false">(L47*0.42105)+(L48*0.2254)</f>
        <v>0</v>
      </c>
      <c r="M52" s="2" t="n">
        <f aca="false">(M47*0.42105)+(M48*0.2254)</f>
        <v>0</v>
      </c>
      <c r="N52" s="2" t="n">
        <f aca="false">(N47*0.42105)+(N48*0.2254)</f>
        <v>0</v>
      </c>
      <c r="O52" s="2" t="n">
        <f aca="false">(O47*0.42105)+(O48*0.2254)</f>
        <v>0</v>
      </c>
      <c r="P52" s="2" t="n">
        <f aca="false">(P47*0.42105)+(P48*0.2254)</f>
        <v>0</v>
      </c>
      <c r="Q52" s="2" t="n">
        <f aca="false">(Q47*0.42105)+(Q48*0.2254)</f>
        <v>0</v>
      </c>
      <c r="R52" s="2" t="n">
        <f aca="false">(R47*0.42105)+(R48*0.2254)</f>
        <v>0</v>
      </c>
      <c r="S52" s="2" t="n">
        <f aca="false">(S47*0.42105)+(S48*0.2254)</f>
        <v>0</v>
      </c>
      <c r="T52" s="2" t="n">
        <f aca="false">(T47*0.42105)+(T48*0.2254)</f>
        <v>0</v>
      </c>
      <c r="U52" s="2" t="n">
        <f aca="false">(U47*0.42105)+(U48*0.2254)</f>
        <v>0</v>
      </c>
      <c r="V52" s="2" t="n">
        <f aca="false">(V47*0.42105)+(V48*0.2254)</f>
        <v>0</v>
      </c>
      <c r="W52" s="2" t="n">
        <f aca="false">(W47*0.42105)+(W48*0.2254)</f>
        <v>0</v>
      </c>
      <c r="X52" s="2" t="n">
        <f aca="false">(X47*0.42105)+(X48*0.2254)</f>
        <v>0</v>
      </c>
      <c r="Y52" s="2" t="n">
        <f aca="false">(Y47*0.42105)+(Y48*0.2254)</f>
        <v>0</v>
      </c>
      <c r="Z52" s="2" t="n">
        <f aca="false">(Z47*0.42105)+(Z48*0.2254)</f>
        <v>0</v>
      </c>
      <c r="AA52" s="2" t="n">
        <f aca="false">(AA47*0.42105)+(AA48*0.2254)</f>
        <v>0</v>
      </c>
      <c r="AB52" s="2" t="n">
        <f aca="false">(AB47*0.42105)+(AB48*0.2254)</f>
        <v>0</v>
      </c>
      <c r="AC52" s="2" t="n">
        <f aca="false">(AC47*0.42105)+(AC48*0.2254)</f>
        <v>0</v>
      </c>
      <c r="AD52" s="2" t="n">
        <f aca="false">(AD47*0.42105)+(AD48*0.2254)</f>
        <v>0</v>
      </c>
      <c r="AE52" s="2" t="n">
        <f aca="false">(AE47*0.42105)+(AE48*0.2254)</f>
        <v>0</v>
      </c>
      <c r="AF52" s="2" t="n">
        <f aca="false">(AF47*0.42105)+(AF48*0.2254)</f>
        <v>0</v>
      </c>
      <c r="AG52" s="2" t="n">
        <f aca="false">(AG47*0.42105)+(AG48*0.2254)</f>
        <v>0</v>
      </c>
      <c r="AH52" s="2" t="n">
        <f aca="false">(AH47*0.42105)+(AH48*0.2254)</f>
        <v>0</v>
      </c>
      <c r="AI52" s="2" t="n">
        <f aca="false">(AI47*0.42105)+(AI48*0.2254)</f>
        <v>0</v>
      </c>
      <c r="AJ52" s="2" t="n">
        <f aca="false">(AJ47*0.42105)+(AJ48*0.2254)</f>
        <v>0</v>
      </c>
      <c r="AK52" s="2" t="n">
        <f aca="false">(AK47*0.42105)+(AK48*0.2254)</f>
        <v>0</v>
      </c>
      <c r="AL52" s="2" t="n">
        <f aca="false">(AL47*0.42105)+(AL48*0.2254)</f>
        <v>0</v>
      </c>
      <c r="AM52" s="2" t="n">
        <f aca="false">(AM47*0.42105)+(AM48*0.2254)</f>
        <v>0</v>
      </c>
      <c r="AN52" s="2" t="n">
        <f aca="false">(AN47*0.42105)+(AN48*0.2254)</f>
        <v>0</v>
      </c>
      <c r="AO52" s="2" t="n">
        <f aca="false">(AO47*0.42105)+(AO48*0.2254)</f>
        <v>0</v>
      </c>
      <c r="AP52" s="2" t="n">
        <f aca="false">(AP47*0.42105)+(AP48*0.2254)</f>
        <v>0</v>
      </c>
      <c r="AQ52" s="2" t="n">
        <f aca="false">(AQ47*0.42105)+(AQ48*0.2254)</f>
        <v>0</v>
      </c>
      <c r="AR52" s="2" t="n">
        <f aca="false">(AR47*0.42105)+(AR48*0.2254)</f>
        <v>0</v>
      </c>
      <c r="AS52" s="2" t="n">
        <f aca="false">(AS47*0.42105)+(AS48*0.2254)</f>
        <v>0</v>
      </c>
      <c r="AT52" s="2" t="n">
        <f aca="false">(AT47*0.42105)+(AT48*0.2254)</f>
        <v>0</v>
      </c>
      <c r="AU52" s="2" t="n">
        <f aca="false">(AU47*0.42105)+(AU48*0.2254)</f>
        <v>0</v>
      </c>
      <c r="AV52" s="2" t="n">
        <f aca="false">(AV47*0.42105)+(AV48*0.2254)</f>
        <v>0</v>
      </c>
      <c r="AW52" s="2" t="n">
        <f aca="false">(AW47*0.42105)+(AW48*0.2254)</f>
        <v>0</v>
      </c>
      <c r="AX52" s="2" t="n">
        <f aca="false">(AX47*0.42105)+(AX48*0.2254)</f>
        <v>0</v>
      </c>
      <c r="AY52" s="2" t="n">
        <f aca="false">(AY47*0.42105)+(AY48*0.2254)</f>
        <v>0</v>
      </c>
      <c r="AZ52" s="2" t="n">
        <f aca="false">(AZ47*0.42105)+(AZ48*0.2254)</f>
        <v>0</v>
      </c>
      <c r="BA52" s="2" t="n">
        <f aca="false">(BA47*0.42105)+(BA48*0.2254)</f>
        <v>0</v>
      </c>
      <c r="BB52" s="2" t="n">
        <f aca="false">(BB47*0.42105)+(BB48*0.2254)</f>
        <v>0</v>
      </c>
      <c r="BC52" s="2" t="n">
        <f aca="false">(BC47*0.42105)+(BC48*0.2254)</f>
        <v>0</v>
      </c>
      <c r="BD52" s="2" t="n">
        <f aca="false">(BD47*0.42105)+(BD48*0.2254)</f>
        <v>0</v>
      </c>
      <c r="BE52" s="2" t="n">
        <f aca="false">(BE47*0.42105)+(BE48*0.2254)</f>
        <v>0</v>
      </c>
      <c r="BF52" s="2" t="n">
        <f aca="false">(BF47*0.42105)+(BF48*0.2254)</f>
        <v>0</v>
      </c>
      <c r="BG52" s="2" t="n">
        <f aca="false">(BG47*0.42105)+(BG48*0.2254)</f>
        <v>0</v>
      </c>
      <c r="BH52" s="2" t="n">
        <f aca="false">(BH47*0.42105)+(BH48*0.2254)</f>
        <v>0</v>
      </c>
      <c r="BI52" s="2" t="n">
        <f aca="false">(BI47*0.42105)+(BI48*0.2254)</f>
        <v>0</v>
      </c>
      <c r="BJ52" s="2" t="n">
        <f aca="false">(BJ47*0.42105)+(BJ48*0.2254)</f>
        <v>0</v>
      </c>
      <c r="BK52" s="2" t="n">
        <f aca="false">(BK47*0.42105)+(BK48*0.2254)</f>
        <v>0</v>
      </c>
      <c r="BL52" s="2" t="n">
        <f aca="false">(BL47*0.42105)+(BL48*0.2254)</f>
        <v>0</v>
      </c>
      <c r="BM52" s="2" t="n">
        <f aca="false">(BM47*0.42105)+(BM48*0.2254)</f>
        <v>0</v>
      </c>
      <c r="BN52" s="2" t="n">
        <f aca="false">(BN47*0.42105)+(BN48*0.2254)</f>
        <v>0</v>
      </c>
      <c r="BO52" s="2" t="n">
        <f aca="false">(BO47*0.42105)+(BO48*0.2254)</f>
        <v>0</v>
      </c>
      <c r="BP52" s="2" t="n">
        <f aca="false">(BP47*0.42105)+(BP48*0.2254)</f>
        <v>0</v>
      </c>
      <c r="BQ52" s="2" t="n">
        <f aca="false">(BQ47*0.42105)+(BQ48*0.2254)</f>
        <v>0</v>
      </c>
      <c r="BR52" s="2" t="n">
        <f aca="false">(BR47*0.42105)+(BR48*0.2254)</f>
        <v>0</v>
      </c>
      <c r="BS52" s="2" t="n">
        <f aca="false">(BS47*0.42105)+(BS48*0.2254)</f>
        <v>0</v>
      </c>
      <c r="BT52" s="2" t="n">
        <f aca="false">(BT47*0.42105)+(BT48*0.2254)</f>
        <v>0</v>
      </c>
      <c r="BU52" s="2" t="n">
        <f aca="false">(BU47*0.42105)+(BU48*0.2254)</f>
        <v>0</v>
      </c>
      <c r="BV52" s="2" t="n">
        <f aca="false">(BV47*0.42105)+(BV48*0.2254)</f>
        <v>0</v>
      </c>
      <c r="BW52" s="2" t="n">
        <f aca="false">(BW47*0.42105)+(BW48*0.2254)</f>
        <v>0</v>
      </c>
      <c r="BX52" s="2" t="n">
        <f aca="false">(BX47*0.42105)+(BX48*0.2254)</f>
        <v>0</v>
      </c>
      <c r="BY52" s="2" t="n">
        <f aca="false">(BY47*0.42105)+(BY48*0.2254)</f>
        <v>0</v>
      </c>
      <c r="BZ52" s="2" t="n">
        <f aca="false">(BZ47*0.42105)+(BZ48*0.2254)</f>
        <v>0</v>
      </c>
      <c r="CA52" s="2" t="n">
        <f aca="false">(CA47*0.42105)+(CA48*0.2254)</f>
        <v>0</v>
      </c>
      <c r="CB52" s="2" t="n">
        <f aca="false">(CB47*0.42105)+(CB48*0.2254)</f>
        <v>0</v>
      </c>
      <c r="CC52" s="2" t="n">
        <f aca="false">(CC47*0.42105)+(CC48*0.2254)</f>
        <v>0</v>
      </c>
      <c r="CD52" s="2" t="n">
        <f aca="false">(CD47*0.42105)+(CD48*0.2254)</f>
        <v>0</v>
      </c>
      <c r="CE52" s="2" t="n">
        <f aca="false">(CE47*0.42105)+(CE48*0.2254)</f>
        <v>0</v>
      </c>
      <c r="CF52" s="2" t="n">
        <f aca="false">(CF47*0.42105)+(CF48*0.2254)</f>
        <v>0</v>
      </c>
      <c r="CG52" s="2" t="n">
        <f aca="false">(CG47*0.42105)+(CG48*0.2254)</f>
        <v>0</v>
      </c>
      <c r="CH52" s="2" t="n">
        <f aca="false">(CH47*0.42105)+(CH48*0.2254)</f>
        <v>0</v>
      </c>
      <c r="CI52" s="2" t="n">
        <f aca="false">(CI47*0.42105)+(CI48*0.2254)</f>
        <v>0</v>
      </c>
      <c r="CJ52" s="2" t="n">
        <f aca="false">(CJ47*0.42105)+(CJ48*0.2254)</f>
        <v>0</v>
      </c>
      <c r="CK52" s="2" t="n">
        <f aca="false">(CK47*0.42105)+(CK48*0.2254)</f>
        <v>0</v>
      </c>
      <c r="CL52" s="2" t="n">
        <f aca="false">(CL47*0.42105)+(CL48*0.2254)</f>
        <v>0</v>
      </c>
      <c r="CM52" s="2" t="n">
        <f aca="false">(CM47*0.42105)+(CM48*0.2254)</f>
        <v>0</v>
      </c>
      <c r="CN52" s="2" t="n">
        <f aca="false">(CN47*0.42105)+(CN48*0.2254)</f>
        <v>0</v>
      </c>
      <c r="CO52" s="2" t="n">
        <f aca="false">(CO47*0.42105)+(CO48*0.2254)</f>
        <v>0</v>
      </c>
      <c r="CP52" s="2" t="n">
        <f aca="false">(CP47*0.42105)+(CP48*0.2254)</f>
        <v>0</v>
      </c>
      <c r="CQ52" s="2" t="n">
        <f aca="false">(CQ47*0.42105)+(CQ48*0.2254)</f>
        <v>0</v>
      </c>
      <c r="CR52" s="2" t="n">
        <f aca="false">(CR47*0.42105)+(CR48*0.2254)</f>
        <v>0</v>
      </c>
      <c r="CS52" s="2" t="n">
        <f aca="false">(CS47*0.42105)+(CS48*0.2254)</f>
        <v>0</v>
      </c>
      <c r="CT52" s="2" t="n">
        <f aca="false">(CT47*0.42105)+(CT48*0.2254)</f>
        <v>0</v>
      </c>
      <c r="CU52" s="2" t="n">
        <f aca="false">(CU47*0.42105)+(CU48*0.2254)</f>
        <v>0</v>
      </c>
      <c r="CV52" s="2" t="n">
        <f aca="false">(CV47*0.42105)+(CV48*0.2254)</f>
        <v>0</v>
      </c>
      <c r="CW52" s="2" t="n">
        <f aca="false">(CW47*0.42105)+(CW48*0.2254)</f>
        <v>0</v>
      </c>
      <c r="CX52" s="2" t="n">
        <f aca="false">(CX47*0.42105)+(CX48*0.2254)</f>
        <v>0</v>
      </c>
      <c r="CY52" s="2" t="n">
        <f aca="false">(CY47*0.42105)+(CY48*0.2254)</f>
        <v>0</v>
      </c>
      <c r="CZ52" s="2" t="n">
        <f aca="false">(CZ47*0.42105)+(CZ48*0.2254)</f>
        <v>0</v>
      </c>
      <c r="DA52" s="2" t="n">
        <f aca="false">(DA47*0.42105)+(DA48*0.2254)</f>
        <v>0</v>
      </c>
      <c r="DB52" s="2" t="n">
        <f aca="false">(DB47*0.42105)+(DB48*0.2254)</f>
        <v>0</v>
      </c>
      <c r="DC52" s="2" t="n">
        <f aca="false">(DC47*0.42105)+(DC48*0.2254)</f>
        <v>0</v>
      </c>
      <c r="DD52" s="2" t="n">
        <f aca="false">(DD47*0.42105)+(DD48*0.2254)</f>
        <v>0</v>
      </c>
      <c r="DE52" s="2" t="n">
        <f aca="false">(DE47*0.42105)+(DE48*0.2254)</f>
        <v>0</v>
      </c>
      <c r="DF52" s="2" t="n">
        <f aca="false">(DF47*0.42105)+(DF48*0.2254)</f>
        <v>0</v>
      </c>
      <c r="DG52" s="2" t="n">
        <f aca="false">(DG47*0.42105)+(DG48*0.2254)</f>
        <v>0</v>
      </c>
      <c r="DH52" s="2" t="n">
        <f aca="false">(DH47*0.42105)+(DH48*0.2254)</f>
        <v>0</v>
      </c>
      <c r="DI52" s="2" t="n">
        <f aca="false">(DI47*0.42105)+(DI48*0.2254)</f>
        <v>0</v>
      </c>
      <c r="DJ52" s="2" t="n">
        <f aca="false">(DJ47*0.42105)+(DJ48*0.2254)</f>
        <v>0</v>
      </c>
      <c r="DK52" s="2" t="n">
        <f aca="false">(DK47*0.42105)+(DK48*0.2254)</f>
        <v>0</v>
      </c>
      <c r="DL52" s="2" t="n">
        <f aca="false">(DL47*0.42105)+(DL48*0.2254)</f>
        <v>0</v>
      </c>
      <c r="DM52" s="2" t="n">
        <f aca="false">(DM47*0.42105)+(DM48*0.2254)</f>
        <v>0</v>
      </c>
      <c r="DN52" s="2" t="n">
        <f aca="false">(DN47*0.42105)+(DN48*0.2254)</f>
        <v>0</v>
      </c>
      <c r="DO52" s="2" t="n">
        <f aca="false">(DO47*0.42105)+(DO48*0.2254)</f>
        <v>0</v>
      </c>
      <c r="DP52" s="2" t="n">
        <f aca="false">(DP47*0.42105)+(DP48*0.2254)</f>
        <v>0</v>
      </c>
      <c r="DQ52" s="2" t="n">
        <f aca="false">(DQ47*0.42105)+(DQ48*0.2254)</f>
        <v>0</v>
      </c>
      <c r="DR52" s="2" t="n">
        <f aca="false">(DR47*0.42105)+(DR48*0.2254)</f>
        <v>0</v>
      </c>
      <c r="DS52" s="2" t="n">
        <f aca="false">(DS47*0.42105)+(DS48*0.2254)</f>
        <v>0</v>
      </c>
      <c r="DT52" s="2" t="n">
        <f aca="false">(DT47*0.42105)+(DT48*0.2254)</f>
        <v>0</v>
      </c>
      <c r="DU52" s="2" t="n">
        <f aca="false">(DU47*0.42105)+(DU48*0.2254)</f>
        <v>0</v>
      </c>
      <c r="DV52" s="2" t="n">
        <f aca="false">(DV47*0.42105)+(DV48*0.2254)</f>
        <v>0</v>
      </c>
      <c r="DW52" s="2" t="n">
        <f aca="false">(DW47*0.42105)+(DW48*0.2254)</f>
        <v>0</v>
      </c>
      <c r="DX52" s="2" t="n">
        <f aca="false">(DX47*0.42105)+(DX48*0.2254)</f>
        <v>0</v>
      </c>
      <c r="DY52" s="2" t="n">
        <f aca="false">(DY47*0.42105)+(DY48*0.2254)</f>
        <v>0</v>
      </c>
      <c r="DZ52" s="2" t="n">
        <f aca="false">(DZ47*0.42105)+(DZ48*0.2254)</f>
        <v>0</v>
      </c>
      <c r="EA52" s="2" t="n">
        <f aca="false">(EA47*0.42105)+(EA48*0.2254)</f>
        <v>0</v>
      </c>
      <c r="EB52" s="2" t="n">
        <f aca="false">(EB47*0.42105)+(EB48*0.2254)</f>
        <v>0</v>
      </c>
      <c r="EC52" s="2" t="n">
        <f aca="false">(EC47*0.42105)+(EC48*0.2254)</f>
        <v>0</v>
      </c>
      <c r="ED52" s="2" t="n">
        <f aca="false">(ED47*0.42105)+(ED48*0.2254)</f>
        <v>0</v>
      </c>
      <c r="EE52" s="2" t="n">
        <f aca="false">(EE47*0.42105)+(EE48*0.2254)</f>
        <v>0</v>
      </c>
      <c r="EF52" s="2" t="n">
        <f aca="false">(EF47*0.42105)+(EF48*0.2254)</f>
        <v>0</v>
      </c>
      <c r="EG52" s="2" t="n">
        <f aca="false">(EG47*0.42105)+(EG48*0.2254)</f>
        <v>0</v>
      </c>
      <c r="EH52" s="2" t="n">
        <f aca="false">(EH47*0.42105)+(EH48*0.2254)</f>
        <v>0</v>
      </c>
      <c r="EI52" s="2" t="n">
        <f aca="false">(EI47*0.42105)+(EI48*0.2254)</f>
        <v>0</v>
      </c>
      <c r="EJ52" s="2" t="n">
        <f aca="false">(EJ47*0.42105)+(EJ48*0.2254)</f>
        <v>0</v>
      </c>
      <c r="EK52" s="2" t="n">
        <f aca="false">(EK47*0.42105)+(EK48*0.2254)</f>
        <v>0</v>
      </c>
      <c r="EL52" s="2" t="n">
        <f aca="false">(EL47*0.42105)+(EL48*0.2254)</f>
        <v>0</v>
      </c>
      <c r="EM52" s="2" t="n">
        <f aca="false">(EM47*0.42105)+(EM48*0.2254)</f>
        <v>0</v>
      </c>
      <c r="EN52" s="2" t="n">
        <f aca="false">(EN47*0.42105)+(EN48*0.2254)</f>
        <v>0</v>
      </c>
      <c r="EO52" s="2" t="n">
        <f aca="false">(EO47*0.42105)+(EO48*0.2254)</f>
        <v>0</v>
      </c>
      <c r="EP52" s="2" t="n">
        <f aca="false">(EP47*0.42105)+(EP48*0.2254)</f>
        <v>0</v>
      </c>
      <c r="EQ52" s="2" t="n">
        <f aca="false">(EQ47*0.42105)+(EQ48*0.2254)</f>
        <v>0</v>
      </c>
      <c r="ER52" s="2" t="n">
        <f aca="false">(ER47*0.42105)+(ER48*0.2254)</f>
        <v>0</v>
      </c>
      <c r="ES52" s="2" t="n">
        <f aca="false">(ES47*0.42105)+(ES48*0.2254)</f>
        <v>0</v>
      </c>
      <c r="ET52" s="2" t="n">
        <f aca="false">(ET47*0.42105)+(ET48*0.2254)</f>
        <v>0</v>
      </c>
      <c r="EU52" s="2" t="n">
        <f aca="false">(EU47*0.42105)+(EU48*0.2254)</f>
        <v>0</v>
      </c>
      <c r="EV52" s="2" t="n">
        <f aca="false">(EV47*0.42105)+(EV48*0.2254)</f>
        <v>0</v>
      </c>
      <c r="EW52" s="2" t="n">
        <f aca="false">(EW47*0.42105)+(EW48*0.2254)</f>
        <v>0</v>
      </c>
      <c r="EX52" s="2" t="n">
        <f aca="false">(EX47*0.42105)+(EX48*0.2254)</f>
        <v>0</v>
      </c>
      <c r="EY52" s="2" t="n">
        <f aca="false">(EY47*0.42105)+(EY48*0.2254)</f>
        <v>0</v>
      </c>
      <c r="EZ52" s="2" t="n">
        <f aca="false">(EZ47*0.42105)+(EZ48*0.2254)</f>
        <v>0</v>
      </c>
      <c r="FA52" s="2" t="n">
        <f aca="false">(FA47*0.42105)+(FA48*0.2254)</f>
        <v>0</v>
      </c>
      <c r="FB52" s="2" t="n">
        <f aca="false">(FB47*0.42105)+(FB48*0.2254)</f>
        <v>0</v>
      </c>
      <c r="FC52" s="2" t="n">
        <f aca="false">(FC47*0.42105)+(FC48*0.2254)</f>
        <v>0</v>
      </c>
      <c r="FD52" s="2" t="n">
        <f aca="false">(FD47*0.42105)+(FD48*0.2254)</f>
        <v>0</v>
      </c>
      <c r="FE52" s="2" t="n">
        <f aca="false">(FE47*0.42105)+(FE48*0.2254)</f>
        <v>0</v>
      </c>
      <c r="FF52" s="2" t="n">
        <f aca="false">(FF47*0.42105)+(FF48*0.2254)</f>
        <v>0</v>
      </c>
      <c r="FG52" s="2" t="n">
        <f aca="false">(FG47*0.42105)+(FG48*0.2254)</f>
        <v>0</v>
      </c>
      <c r="FH52" s="2" t="n">
        <f aca="false">(FH47*0.42105)+(FH48*0.2254)</f>
        <v>0</v>
      </c>
      <c r="FI52" s="2" t="n">
        <f aca="false">(FI47*0.42105)+(FI48*0.2254)</f>
        <v>0</v>
      </c>
      <c r="FJ52" s="2" t="n">
        <f aca="false">(FJ47*0.42105)+(FJ48*0.2254)</f>
        <v>0</v>
      </c>
      <c r="FK52" s="2" t="n">
        <f aca="false">(FK47*0.42105)+(FK48*0.2254)</f>
        <v>0</v>
      </c>
      <c r="FL52" s="2" t="n">
        <f aca="false">(FL47*0.42105)+(FL48*0.2254)</f>
        <v>0</v>
      </c>
      <c r="FM52" s="2" t="n">
        <f aca="false">(FM47*0.42105)+(FM48*0.2254)</f>
        <v>0</v>
      </c>
      <c r="FN52" s="2" t="n">
        <f aca="false">(FN47*0.42105)+(FN48*0.2254)</f>
        <v>0</v>
      </c>
      <c r="FO52" s="2" t="n">
        <f aca="false">(FO47*0.42105)+(FO48*0.2254)</f>
        <v>0</v>
      </c>
      <c r="FP52" s="2" t="n">
        <f aca="false">(FP47*0.42105)+(FP48*0.2254)</f>
        <v>0</v>
      </c>
      <c r="FQ52" s="2" t="n">
        <f aca="false">(FQ47*0.42105)+(FQ48*0.2254)</f>
        <v>0</v>
      </c>
      <c r="FR52" s="2" t="n">
        <f aca="false">(FR47*0.42105)+(FR48*0.2254)</f>
        <v>0</v>
      </c>
      <c r="FS52" s="2" t="n">
        <f aca="false">(FS47*0.42105)+(FS48*0.2254)</f>
        <v>0</v>
      </c>
      <c r="FT52" s="2" t="n">
        <f aca="false">(FT47*0.42105)+(FT48*0.2254)</f>
        <v>0</v>
      </c>
      <c r="FU52" s="2" t="n">
        <f aca="false">(FU47*0.42105)+(FU48*0.2254)</f>
        <v>0</v>
      </c>
      <c r="FV52" s="2" t="n">
        <f aca="false">(FV47*0.42105)+(FV48*0.2254)</f>
        <v>0</v>
      </c>
      <c r="FW52" s="2" t="n">
        <f aca="false">(FW47*0.42105)+(FW48*0.2254)</f>
        <v>0</v>
      </c>
      <c r="FX52" s="2" t="n">
        <f aca="false">(FX47*0.42105)+(FX48*0.2254)</f>
        <v>0</v>
      </c>
      <c r="FY52" s="2" t="n">
        <f aca="false">(FY47*0.42105)+(FY48*0.2254)</f>
        <v>0</v>
      </c>
      <c r="FZ52" s="2" t="n">
        <f aca="false">(FZ47*0.42105)+(FZ48*0.2254)</f>
        <v>0</v>
      </c>
      <c r="GA52" s="2" t="n">
        <f aca="false">(GA47*0.42105)+(GA48*0.2254)</f>
        <v>0</v>
      </c>
      <c r="GB52" s="2" t="n">
        <f aca="false">(GB47*0.42105)+(GB48*0.2254)</f>
        <v>0</v>
      </c>
      <c r="GC52" s="2" t="n">
        <f aca="false">(GC47*0.42105)+(GC48*0.2254)</f>
        <v>0</v>
      </c>
      <c r="GD52" s="2" t="n">
        <f aca="false">(GD47*0.42105)+(GD48*0.2254)</f>
        <v>0</v>
      </c>
      <c r="GE52" s="2" t="n">
        <f aca="false">(GE47*0.42105)+(GE48*0.2254)</f>
        <v>0</v>
      </c>
      <c r="GF52" s="2" t="n">
        <f aca="false">(GF47*0.42105)+(GF48*0.2254)</f>
        <v>0</v>
      </c>
      <c r="GG52" s="2" t="n">
        <f aca="false">(GG47*0.42105)+(GG48*0.2254)</f>
        <v>0</v>
      </c>
      <c r="GH52" s="2" t="n">
        <f aca="false">(GH47*0.42105)+(GH48*0.2254)</f>
        <v>0</v>
      </c>
      <c r="GI52" s="2" t="n">
        <f aca="false">(GI47*0.42105)+(GI48*0.2254)</f>
        <v>0</v>
      </c>
      <c r="GJ52" s="2" t="n">
        <f aca="false">(GJ47*0.42105)+(GJ48*0.2254)</f>
        <v>0</v>
      </c>
      <c r="GK52" s="2" t="n">
        <f aca="false">(GK47*0.42105)+(GK48*0.2254)</f>
        <v>0</v>
      </c>
      <c r="GL52" s="2" t="n">
        <f aca="false">(GL47*0.42105)+(GL48*0.2254)</f>
        <v>0</v>
      </c>
      <c r="GM52" s="2" t="n">
        <f aca="false">(GM47*0.42105)+(GM48*0.2254)</f>
        <v>0</v>
      </c>
      <c r="GN52" s="2" t="n">
        <f aca="false">(GN47*0.42105)+(GN48*0.2254)</f>
        <v>0</v>
      </c>
      <c r="GO52" s="2" t="n">
        <f aca="false">(GO47*0.42105)+(GO48*0.2254)</f>
        <v>0</v>
      </c>
      <c r="GP52" s="2" t="n">
        <f aca="false">(GP47*0.42105)+(GP48*0.2254)</f>
        <v>0</v>
      </c>
      <c r="GQ52" s="2" t="n">
        <f aca="false">(GQ47*0.42105)+(GQ48*0.2254)</f>
        <v>0</v>
      </c>
      <c r="GR52" s="2" t="n">
        <f aca="false">(GR47*0.42105)+(GR48*0.2254)</f>
        <v>0</v>
      </c>
      <c r="GS52" s="2" t="n">
        <f aca="false">(GS47*0.42105)+(GS48*0.2254)</f>
        <v>0</v>
      </c>
      <c r="GT52" s="2" t="n">
        <f aca="false">(GT47*0.42105)+(GT48*0.2254)</f>
        <v>0</v>
      </c>
      <c r="GU52" s="2" t="n">
        <f aca="false">(GU47*0.42105)+(GU48*0.2254)</f>
        <v>0</v>
      </c>
      <c r="GV52" s="2" t="n">
        <f aca="false">(GV47*0.42105)+(GV48*0.2254)</f>
        <v>0</v>
      </c>
      <c r="GW52" s="2" t="n">
        <f aca="false">(GW47*0.42105)+(GW48*0.2254)</f>
        <v>0</v>
      </c>
      <c r="GX52" s="2" t="n">
        <f aca="false">(GX47*0.42105)+(GX48*0.2254)</f>
        <v>0</v>
      </c>
      <c r="GY52" s="2" t="n">
        <f aca="false">(GY47*0.42105)+(GY48*0.2254)</f>
        <v>0</v>
      </c>
      <c r="GZ52" s="2" t="n">
        <f aca="false">(GZ47*0.42105)+(GZ48*0.2254)</f>
        <v>0</v>
      </c>
      <c r="HA52" s="2" t="n">
        <f aca="false">(HA47*0.42105)+(HA48*0.2254)</f>
        <v>0</v>
      </c>
      <c r="HB52" s="2" t="n">
        <f aca="false">(HB47*0.42105)+(HB48*0.2254)</f>
        <v>0</v>
      </c>
      <c r="HC52" s="2" t="n">
        <f aca="false">(HC47*0.42105)+(HC48*0.2254)</f>
        <v>0</v>
      </c>
      <c r="HD52" s="2" t="n">
        <f aca="false">(HD47*0.42105)+(HD48*0.2254)</f>
        <v>0</v>
      </c>
      <c r="HE52" s="2" t="n">
        <f aca="false">(HE47*0.42105)+(HE48*0.2254)</f>
        <v>0</v>
      </c>
      <c r="HF52" s="2" t="n">
        <f aca="false">(HF47*0.42105)+(HF48*0.2254)</f>
        <v>0</v>
      </c>
      <c r="HG52" s="2" t="n">
        <f aca="false">(HG47*0.42105)+(HG48*0.2254)</f>
        <v>0</v>
      </c>
      <c r="HH52" s="2" t="n">
        <f aca="false">(HH47*0.42105)+(HH48*0.2254)</f>
        <v>0</v>
      </c>
      <c r="HI52" s="2" t="n">
        <f aca="false">(HI47*0.42105)+(HI48*0.2254)</f>
        <v>0</v>
      </c>
      <c r="HJ52" s="2" t="n">
        <f aca="false">(HJ47*0.42105)+(HJ48*0.2254)</f>
        <v>0</v>
      </c>
      <c r="HK52" s="2" t="n">
        <f aca="false">(HK47*0.42105)+(HK48*0.2254)</f>
        <v>0</v>
      </c>
      <c r="HL52" s="2" t="n">
        <f aca="false">(HL47*0.42105)+(HL48*0.2254)</f>
        <v>0</v>
      </c>
      <c r="HM52" s="2" t="n">
        <f aca="false">(HM47*0.42105)+(HM48*0.2254)</f>
        <v>0</v>
      </c>
      <c r="HN52" s="2" t="n">
        <f aca="false">(HN47*0.42105)+(HN48*0.2254)</f>
        <v>0</v>
      </c>
      <c r="HO52" s="2" t="n">
        <f aca="false">(HO47*0.42105)+(HO48*0.2254)</f>
        <v>0</v>
      </c>
      <c r="HP52" s="2" t="n">
        <f aca="false">(HP47*0.42105)+(HP48*0.2254)</f>
        <v>0</v>
      </c>
      <c r="HQ52" s="2" t="n">
        <f aca="false">(HQ47*0.42105)+(HQ48*0.2254)</f>
        <v>0</v>
      </c>
      <c r="HR52" s="2" t="n">
        <f aca="false">(HR47*0.42105)+(HR48*0.2254)</f>
        <v>0</v>
      </c>
      <c r="HS52" s="2" t="n">
        <f aca="false">(HS47*0.42105)+(HS48*0.2254)</f>
        <v>0</v>
      </c>
      <c r="HT52" s="2" t="n">
        <f aca="false">(HT47*0.42105)+(HT48*0.2254)</f>
        <v>0</v>
      </c>
      <c r="HU52" s="2" t="n">
        <f aca="false">(HU47*0.42105)+(HU48*0.2254)</f>
        <v>0</v>
      </c>
      <c r="HV52" s="2" t="n">
        <f aca="false">(HV47*0.42105)+(HV48*0.2254)</f>
        <v>0</v>
      </c>
      <c r="HW52" s="2" t="n">
        <f aca="false">(HW47*0.42105)+(HW48*0.2254)</f>
        <v>0</v>
      </c>
      <c r="HX52" s="2" t="n">
        <f aca="false">(HX47*0.42105)+(HX48*0.2254)</f>
        <v>0</v>
      </c>
      <c r="HY52" s="2" t="n">
        <f aca="false">(HY47*0.42105)+(HY48*0.2254)</f>
        <v>0</v>
      </c>
      <c r="HZ52" s="2" t="n">
        <f aca="false">(HZ47*0.42105)+(HZ48*0.2254)</f>
        <v>0</v>
      </c>
      <c r="IA52" s="2" t="n">
        <f aca="false">(IA47*0.42105)+(IA48*0.2254)</f>
        <v>0</v>
      </c>
      <c r="IB52" s="2" t="n">
        <f aca="false">(IB47*0.42105)+(IB48*0.2254)</f>
        <v>0</v>
      </c>
      <c r="IC52" s="2" t="n">
        <f aca="false">(IC47*0.42105)+(IC48*0.2254)</f>
        <v>0</v>
      </c>
      <c r="ID52" s="2" t="n">
        <f aca="false">(ID47*0.42105)+(ID48*0.2254)</f>
        <v>0</v>
      </c>
      <c r="IE52" s="2" t="n">
        <f aca="false">(IE47*0.42105)+(IE48*0.2254)</f>
        <v>0</v>
      </c>
      <c r="IF52" s="2" t="n">
        <f aca="false">(IF47*0.42105)+(IF48*0.2254)</f>
        <v>0</v>
      </c>
      <c r="IG52" s="2" t="n">
        <f aca="false">(IG47*0.42105)+(IG48*0.2254)</f>
        <v>0</v>
      </c>
      <c r="IH52" s="2" t="n">
        <f aca="false">(IH47*0.42105)+(IH48*0.2254)</f>
        <v>0</v>
      </c>
      <c r="II52" s="2" t="n">
        <f aca="false">(II47*0.42105)+(II48*0.2254)</f>
        <v>0</v>
      </c>
      <c r="IJ52" s="2" t="n">
        <f aca="false">(IJ47*0.42105)+(IJ48*0.2254)</f>
        <v>0</v>
      </c>
      <c r="IK52" s="2" t="n">
        <f aca="false">(IK47*0.42105)+(IK48*0.2254)</f>
        <v>0</v>
      </c>
      <c r="IL52" s="2" t="n">
        <f aca="false">(IL47*0.42105)+(IL48*0.2254)</f>
        <v>0</v>
      </c>
      <c r="IM52" s="2" t="n">
        <f aca="false">(IM47*0.42105)+(IM48*0.2254)</f>
        <v>0</v>
      </c>
      <c r="IN52" s="2" t="n">
        <f aca="false">(IN47*0.42105)+(IN48*0.2254)</f>
        <v>0</v>
      </c>
      <c r="IO52" s="2" t="n">
        <f aca="false">(IO47*0.42105)+(IO48*0.2254)</f>
        <v>0</v>
      </c>
      <c r="IP52" s="2" t="n">
        <f aca="false">(IP47*0.42105)+(IP48*0.2254)</f>
        <v>0</v>
      </c>
      <c r="IQ52" s="2" t="n">
        <f aca="false">(IQ47*0.42105)+(IQ48*0.2254)</f>
        <v>0</v>
      </c>
      <c r="IR52" s="2" t="n">
        <f aca="false">(IR47*0.42105)+(IR48*0.2254)</f>
        <v>0</v>
      </c>
      <c r="IS52" s="2" t="n">
        <f aca="false">(IS47*0.42105)+(IS48*0.2254)</f>
        <v>0</v>
      </c>
      <c r="IT52" s="2" t="n">
        <f aca="false">(IT47*0.42105)+(IT48*0.2254)</f>
        <v>0</v>
      </c>
      <c r="IU52" s="2" t="n">
        <f aca="false">(IU47*0.42105)+(IU48*0.2254)</f>
        <v>0</v>
      </c>
      <c r="IV52" s="2" t="n">
        <f aca="false">(IV47*0.42105)+(IV48*0.2254)</f>
        <v>0</v>
      </c>
    </row>
    <row r="53" s="2" customFormat="true" ht="12" hidden="false" customHeight="true" outlineLevel="0" collapsed="false">
      <c r="A53" s="2" t="s">
        <v>292</v>
      </c>
      <c r="B53" s="2" t="n">
        <f aca="false">B51-B52</f>
        <v>97.4390565467888</v>
      </c>
      <c r="C53" s="2" t="n">
        <f aca="false">C51-C52</f>
        <v>98.2540636252157</v>
      </c>
      <c r="D53" s="2" t="n">
        <f aca="false">D51-D52</f>
        <v>97.1893040013061</v>
      </c>
      <c r="E53" s="2" t="n">
        <f aca="false">E51-E52</f>
        <v>101.404067768155</v>
      </c>
      <c r="F53" s="2" t="n">
        <f aca="false">F51-F52</f>
        <v>99.4543849670081</v>
      </c>
      <c r="G53" s="2" t="n">
        <f aca="false">G51-G52</f>
        <v>100.085329272613</v>
      </c>
      <c r="H53" s="2" t="n">
        <f aca="false">H51-H52</f>
        <v>104.933861553708</v>
      </c>
      <c r="I53" s="2" t="n">
        <f aca="false">I51-I52</f>
        <v>100.597268273892</v>
      </c>
      <c r="J53" s="2" t="n">
        <f aca="false">J51-J52</f>
        <v>100.222837166971</v>
      </c>
      <c r="K53" s="2" t="n">
        <f aca="false">K51-K52</f>
        <v>96.5092390219144</v>
      </c>
      <c r="L53" s="2" t="n">
        <f aca="false">L51-L52</f>
        <v>100.385286661945</v>
      </c>
      <c r="M53" s="2" t="n">
        <f aca="false">M51-M52</f>
        <v>100.184949728914</v>
      </c>
      <c r="N53" s="2" t="n">
        <f aca="false">N51-N52</f>
        <v>100.076473158491</v>
      </c>
      <c r="O53" s="2" t="n">
        <f aca="false">O51-O52</f>
        <v>100.239295964673</v>
      </c>
      <c r="P53" s="2" t="n">
        <f aca="false">P51-P52</f>
        <v>100.222988192359</v>
      </c>
      <c r="Q53" s="2" t="n">
        <f aca="false">Q51-Q52</f>
        <v>104.242918448195</v>
      </c>
      <c r="R53" s="2" t="n">
        <f aca="false">R51-R52</f>
        <v>100.166784566727</v>
      </c>
      <c r="S53" s="2" t="n">
        <f aca="false">S51-S52</f>
        <v>100.21453675964</v>
      </c>
      <c r="T53" s="2" t="n">
        <f aca="false">T51-T52</f>
        <v>100.183481017767</v>
      </c>
      <c r="U53" s="2" t="n">
        <f aca="false">U51-U52</f>
        <v>100.156766714333</v>
      </c>
      <c r="V53" s="2" t="n">
        <f aca="false">V51-V52</f>
        <v>100.192619592436</v>
      </c>
      <c r="W53" s="2" t="n">
        <f aca="false">W51-W52</f>
        <v>100.565404776213</v>
      </c>
      <c r="X53" s="2" t="n">
        <f aca="false">X51-X52</f>
        <v>100.188509830131</v>
      </c>
      <c r="Y53" s="2" t="n">
        <f aca="false">Y51-Y52</f>
        <v>100.734814445544</v>
      </c>
      <c r="Z53" s="2" t="n">
        <f aca="false">Z51-Z52</f>
        <v>100.100855506068</v>
      </c>
      <c r="AA53" s="2" t="n">
        <f aca="false">AA51-AA52</f>
        <v>100.254478060785</v>
      </c>
      <c r="AB53" s="2" t="n">
        <f aca="false">AB51-AB52</f>
        <v>100.203428353832</v>
      </c>
      <c r="AC53" s="2" t="n">
        <f aca="false">AC51-AC52</f>
        <v>100.108104851226</v>
      </c>
      <c r="AD53" s="2" t="n">
        <f aca="false">AD51-AD52</f>
        <v>100.071133793953</v>
      </c>
      <c r="AE53" s="2" t="n">
        <f aca="false">AE51-AE52</f>
        <v>100.108196120533</v>
      </c>
      <c r="AF53" s="2" t="n">
        <f aca="false">AF51-AF52</f>
        <v>100.163453649342</v>
      </c>
      <c r="AG53" s="2" t="n">
        <f aca="false">AG51-AG52</f>
        <v>100.181031460862</v>
      </c>
      <c r="AH53" s="2" t="n">
        <f aca="false">AH51-AH52</f>
        <v>100.178780767101</v>
      </c>
      <c r="AI53" s="2" t="n">
        <f aca="false">AI51-AI52</f>
        <v>100.256929790817</v>
      </c>
      <c r="AJ53" s="2" t="n">
        <f aca="false">AJ51-AJ52</f>
        <v>101.191439579873</v>
      </c>
      <c r="AK53" s="2" t="n">
        <f aca="false">AK51-AK52</f>
        <v>99.0261439859455</v>
      </c>
      <c r="AL53" s="2" t="n">
        <f aca="false">AL51-AL52</f>
        <v>100.212420051824</v>
      </c>
      <c r="AM53" s="2" t="n">
        <f aca="false">AM51-AM52</f>
        <v>100.151837085821</v>
      </c>
      <c r="AN53" s="2" t="n">
        <f aca="false">AN51-AN52</f>
        <v>100.147360393484</v>
      </c>
      <c r="AO53" s="2" t="n">
        <f aca="false">AO51-AO52</f>
        <v>100.090148843575</v>
      </c>
      <c r="AP53" s="2" t="n">
        <f aca="false">AP51-AP52</f>
        <v>101.028702518826</v>
      </c>
      <c r="AQ53" s="2" t="n">
        <f aca="false">AQ51-AQ52</f>
        <v>100.239336040762</v>
      </c>
      <c r="AR53" s="2" t="n">
        <f aca="false">AR51-AR52</f>
        <v>100.230499323701</v>
      </c>
      <c r="AS53" s="2" t="n">
        <f aca="false">AS51-AS52</f>
        <v>100.212789864901</v>
      </c>
      <c r="AT53" s="2" t="n">
        <f aca="false">AT51-AT52</f>
        <v>100.158154914763</v>
      </c>
      <c r="AU53" s="2" t="n">
        <f aca="false">AU51-AU52</f>
        <v>100.260063682392</v>
      </c>
      <c r="AV53" s="2" t="n">
        <f aca="false">AV51-AV52</f>
        <v>100.125246377646</v>
      </c>
      <c r="AW53" s="2" t="n">
        <f aca="false">AW51-AW52</f>
        <v>100.209146082698</v>
      </c>
      <c r="AX53" s="2" t="n">
        <f aca="false">AX51-AX52</f>
        <v>100.9444781052</v>
      </c>
      <c r="AY53" s="2" t="n">
        <f aca="false">AY51-AY52</f>
        <v>100.315569659149</v>
      </c>
      <c r="AZ53" s="2" t="n">
        <f aca="false">AZ51-AZ52</f>
        <v>100.200328605678</v>
      </c>
      <c r="BA53" s="2" t="n">
        <f aca="false">BA51-BA52</f>
        <v>100.134934974871</v>
      </c>
      <c r="BB53" s="2" t="n">
        <f aca="false">BB51-BB52</f>
        <v>100.218443016756</v>
      </c>
      <c r="BC53" s="2" t="n">
        <f aca="false">BC51-BC52</f>
        <v>100.118654608889</v>
      </c>
      <c r="BD53" s="2" t="n">
        <f aca="false">BD51-BD52</f>
        <v>100.200367745994</v>
      </c>
      <c r="BE53" s="2" t="n">
        <f aca="false">BE51-BE52</f>
        <v>100.865083581475</v>
      </c>
      <c r="BF53" s="2" t="n">
        <f aca="false">BF51-BF52</f>
        <v>100.147851073924</v>
      </c>
      <c r="BG53" s="2" t="n">
        <f aca="false">BG51-BG52</f>
        <v>99.6949608872766</v>
      </c>
      <c r="BH53" s="2" t="n">
        <f aca="false">BH51-BH52</f>
        <v>100.220573220013</v>
      </c>
      <c r="BI53" s="2" t="n">
        <f aca="false">BI51-BI52</f>
        <v>100.219984013575</v>
      </c>
      <c r="BJ53" s="2" t="n">
        <f aca="false">BJ51-BJ52</f>
        <v>99.8763330982631</v>
      </c>
      <c r="BK53" s="2" t="n">
        <f aca="false">BK51-BK52</f>
        <v>98.3598757015032</v>
      </c>
      <c r="BL53" s="2" t="n">
        <f aca="false">BL51-BL52</f>
        <v>100.116666250123</v>
      </c>
      <c r="BM53" s="2" t="n">
        <f aca="false">BM51-BM52</f>
        <v>100.202984201575</v>
      </c>
      <c r="BN53" s="2" t="n">
        <f aca="false">BN51-BN52</f>
        <v>103.427266682087</v>
      </c>
      <c r="BO53" s="2" t="n">
        <f aca="false">BO51-BO52</f>
        <v>100.137404690912</v>
      </c>
      <c r="BP53" s="2" t="n">
        <f aca="false">BP51-BP52</f>
        <v>100.14536805134</v>
      </c>
      <c r="BQ53" s="2" t="n">
        <f aca="false">BQ51-BQ52</f>
        <v>100.16619906236</v>
      </c>
      <c r="BR53" s="2" t="n">
        <f aca="false">BR51-BR52</f>
        <v>100.388848034844</v>
      </c>
      <c r="BS53" s="2" t="n">
        <f aca="false">BS51-BS52</f>
        <v>100.167694302983</v>
      </c>
      <c r="BT53" s="2" t="n">
        <f aca="false">BT51-BT52</f>
        <v>99.9416416524009</v>
      </c>
      <c r="BU53" s="2" t="n">
        <f aca="false">BU51-BU52</f>
        <v>100.622434423194</v>
      </c>
      <c r="BV53" s="2" t="n">
        <f aca="false">BV51-BV52</f>
        <v>100.238212509987</v>
      </c>
      <c r="BW53" s="2" t="n">
        <f aca="false">BW51-BW52</f>
        <v>100.228827229226</v>
      </c>
      <c r="BX53" s="2" t="n">
        <f aca="false">BX51-BX52</f>
        <v>100.154844444488</v>
      </c>
      <c r="BY53" s="2" t="n">
        <f aca="false">BY51-BY52</f>
        <v>100.184597935781</v>
      </c>
      <c r="BZ53" s="2" t="n">
        <f aca="false">BZ51-BZ52</f>
        <v>100.229631354589</v>
      </c>
      <c r="CA53" s="2" t="n">
        <f aca="false">CA51-CA52</f>
        <v>100.169423454329</v>
      </c>
      <c r="CB53" s="2" t="n">
        <f aca="false">CB51-CB52</f>
        <v>102.750642997047</v>
      </c>
      <c r="CC53" s="2" t="n">
        <f aca="false">CC51-CC52</f>
        <v>100.133706263643</v>
      </c>
      <c r="CD53" s="2" t="n">
        <f aca="false">CD51-CD52</f>
        <v>100.190253264513</v>
      </c>
      <c r="CE53" s="2" t="n">
        <f aca="false">CE51-CE52</f>
        <v>100.164376662735</v>
      </c>
      <c r="CF53" s="2" t="n">
        <f aca="false">CF51-CF52</f>
        <v>102.31268487784</v>
      </c>
      <c r="CG53" s="2" t="n">
        <f aca="false">CG51-CG52</f>
        <v>100.194279506279</v>
      </c>
      <c r="CH53" s="2" t="n">
        <f aca="false">CH51-CH52</f>
        <v>99.7028994414714</v>
      </c>
      <c r="CI53" s="2" t="n">
        <f aca="false">CI51-CI52</f>
        <v>100.139239045016</v>
      </c>
      <c r="CJ53" s="2" t="n">
        <f aca="false">CJ51-CJ52</f>
        <v>100.181233035093</v>
      </c>
      <c r="CK53" s="2" t="n">
        <f aca="false">CK51-CK52</f>
        <v>100.157032109596</v>
      </c>
      <c r="CL53" s="2" t="n">
        <f aca="false">CL51-CL52</f>
        <v>100.177568243337</v>
      </c>
      <c r="CM53" s="2" t="n">
        <f aca="false">CM51-CM52</f>
        <v>100.191714275196</v>
      </c>
      <c r="CN53" s="2" t="n">
        <f aca="false">CN51-CN52</f>
        <v>99.1681167376602</v>
      </c>
      <c r="CO53" s="2" t="n">
        <f aca="false">CO51-CO52</f>
        <v>100.13481663311</v>
      </c>
      <c r="CP53" s="2" t="n">
        <f aca="false">CP51-CP52</f>
        <v>99.9554391258032</v>
      </c>
      <c r="CQ53" s="2" t="n">
        <f aca="false">CQ51-CQ52</f>
        <v>100.224916812098</v>
      </c>
      <c r="CR53" s="2" t="n">
        <f aca="false">CR51-CR52</f>
        <v>100.135819436623</v>
      </c>
      <c r="CS53" s="2" t="n">
        <f aca="false">CS51-CS52</f>
        <v>100.188141924762</v>
      </c>
      <c r="CT53" s="2" t="n">
        <f aca="false">CT51-CT52</f>
        <v>100.114678423895</v>
      </c>
      <c r="CU53" s="2" t="n">
        <f aca="false">CU51-CU52</f>
        <v>100.155041360371</v>
      </c>
      <c r="CV53" s="2" t="n">
        <f aca="false">CV51-CV52</f>
        <v>100.146426520031</v>
      </c>
      <c r="CW53" s="2" t="n">
        <f aca="false">CW51-CW52</f>
        <v>100.12652969672</v>
      </c>
      <c r="CX53" s="2" t="n">
        <f aca="false">CX51-CX52</f>
        <v>100.04692694155</v>
      </c>
      <c r="CY53" s="2" t="n">
        <f aca="false">CY51-CY52</f>
        <v>100.181436090913</v>
      </c>
      <c r="CZ53" s="2" t="n">
        <f aca="false">CZ51-CZ52</f>
        <v>100.156665614495</v>
      </c>
      <c r="DA53" s="2" t="n">
        <f aca="false">DA51-DA52</f>
        <v>100.146827821809</v>
      </c>
      <c r="DB53" s="2" t="n">
        <f aca="false">DB51-DB52</f>
        <v>100.175174054574</v>
      </c>
      <c r="DC53" s="2" t="n">
        <f aca="false">DC51-DC52</f>
        <v>100.154369544357</v>
      </c>
      <c r="DD53" s="2" t="n">
        <f aca="false">DD51-DD52</f>
        <v>100.163342859837</v>
      </c>
      <c r="DE53" s="2" t="n">
        <f aca="false">DE51-DE52</f>
        <v>100.168438105603</v>
      </c>
      <c r="DF53" s="2" t="n">
        <f aca="false">DF51-DF52</f>
        <v>100.226500644115</v>
      </c>
      <c r="DG53" s="2" t="n">
        <f aca="false">DG51-DG52</f>
        <v>100.135227739774</v>
      </c>
      <c r="DH53" s="2" t="n">
        <f aca="false">DH51-DH52</f>
        <v>100.11234771224</v>
      </c>
      <c r="DI53" s="2" t="n">
        <f aca="false">DI51-DI52</f>
        <v>100.811107947389</v>
      </c>
      <c r="DJ53" s="2" t="n">
        <f aca="false">DJ51-DJ52</f>
        <v>100.658409472553</v>
      </c>
      <c r="DK53" s="2" t="n">
        <f aca="false">DK51-DK52</f>
        <v>98.9560690463527</v>
      </c>
      <c r="DL53" s="2" t="n">
        <f aca="false">DL51-DL52</f>
        <v>100.208758774732</v>
      </c>
      <c r="DM53" s="2" t="n">
        <f aca="false">DM51-DM52</f>
        <v>100.187470350782</v>
      </c>
      <c r="DN53" s="2" t="n">
        <f aca="false">DN51-DN52</f>
        <v>100.127069890378</v>
      </c>
      <c r="DO53" s="2" t="n">
        <f aca="false">DO51-DO52</f>
        <v>99.8255539370008</v>
      </c>
      <c r="DP53" s="2" t="n">
        <f aca="false">DP51-DP52</f>
        <v>99.2658424323356</v>
      </c>
      <c r="DQ53" s="2" t="n">
        <f aca="false">DQ51-DQ52</f>
        <v>100.185127444171</v>
      </c>
      <c r="DR53" s="2" t="n">
        <f aca="false">DR51-DR52</f>
        <v>102.012536345771</v>
      </c>
      <c r="DS53" s="2" t="n">
        <f aca="false">DS51-DS52</f>
        <v>101.682578079572</v>
      </c>
      <c r="DT53" s="2" t="n">
        <f aca="false">DT51-DT52</f>
        <v>100.24273106934</v>
      </c>
      <c r="DU53" s="2" t="n">
        <f aca="false">DU51-DU52</f>
        <v>100.214791915054</v>
      </c>
      <c r="DV53" s="2" t="n">
        <f aca="false">DV51-DV52</f>
        <v>97.4076149369076</v>
      </c>
      <c r="DW53" s="2" t="n">
        <f aca="false">DW51-DW52</f>
        <v>99.5971033198664</v>
      </c>
      <c r="DX53" s="2" t="n">
        <f aca="false">DX51-DX52</f>
        <v>100.431369942187</v>
      </c>
      <c r="DY53" s="2" t="n">
        <f aca="false">DY51-DY52</f>
        <v>100.197506121798</v>
      </c>
      <c r="DZ53" s="2" t="n">
        <f aca="false">DZ51-DZ52</f>
        <v>100.202296042288</v>
      </c>
      <c r="EA53" s="2" t="n">
        <f aca="false">EA51-EA52</f>
        <v>100.196094748933</v>
      </c>
      <c r="EB53" s="2" t="n">
        <f aca="false">EB51-EB52</f>
        <v>100.159064018115</v>
      </c>
      <c r="EC53" s="2" t="n">
        <f aca="false">EC51-EC52</f>
        <v>100.900620357755</v>
      </c>
      <c r="ED53" s="2" t="n">
        <f aca="false">ED51-ED52</f>
        <v>100.191845415813</v>
      </c>
      <c r="EE53" s="2" t="n">
        <f aca="false">EE51-EE52</f>
        <v>100.163123806443</v>
      </c>
      <c r="EF53" s="2" t="n">
        <f aca="false">EF51-EF52</f>
        <v>98.7070643559244</v>
      </c>
      <c r="EG53" s="2" t="n">
        <f aca="false">EG51-EG52</f>
        <v>100.195133246704</v>
      </c>
      <c r="EH53" s="2" t="n">
        <f aca="false">EH51-EH52</f>
        <v>100.195764918094</v>
      </c>
      <c r="EI53" s="2" t="n">
        <f aca="false">EI51-EI52</f>
        <v>100.218258881712</v>
      </c>
      <c r="EJ53" s="2" t="n">
        <f aca="false">EJ51-EJ52</f>
        <v>100.519333326799</v>
      </c>
      <c r="EK53" s="2" t="n">
        <f aca="false">EK51-EK52</f>
        <v>100.201052325353</v>
      </c>
      <c r="EL53" s="2" t="n">
        <f aca="false">EL51-EL52</f>
        <v>98.2281173202093</v>
      </c>
      <c r="EM53" s="2" t="n">
        <f aca="false">EM51-EM52</f>
        <v>100.218302136095</v>
      </c>
      <c r="EN53" s="2" t="n">
        <f aca="false">EN51-EN52</f>
        <v>102.149942786322</v>
      </c>
      <c r="EO53" s="2" t="n">
        <f aca="false">EO51-EO52</f>
        <v>98.8663527493057</v>
      </c>
      <c r="EP53" s="2" t="n">
        <f aca="false">EP51-EP52</f>
        <v>100.268731990824</v>
      </c>
      <c r="EQ53" s="2" t="n">
        <f aca="false">EQ51-EQ52</f>
        <v>100.143768261085</v>
      </c>
      <c r="ER53" s="2" t="n">
        <f aca="false">ER51-ER52</f>
        <v>100.183622482264</v>
      </c>
      <c r="ES53" s="2" t="n">
        <f aca="false">ES51-ES52</f>
        <v>100.136475895787</v>
      </c>
      <c r="ET53" s="2" t="n">
        <f aca="false">ET51-ET52</f>
        <v>100.188244507027</v>
      </c>
      <c r="EU53" s="2" t="n">
        <f aca="false">EU51-EU52</f>
        <v>100.162225403006</v>
      </c>
      <c r="EV53" s="2" t="n">
        <f aca="false">EV51-EV52</f>
        <v>100.181303396107</v>
      </c>
      <c r="EW53" s="2" t="n">
        <f aca="false">EW51-EW52</f>
        <v>100.255266798754</v>
      </c>
      <c r="EX53" s="2" t="n">
        <f aca="false">EX51-EX52</f>
        <v>100.513072149843</v>
      </c>
      <c r="EY53" s="2" t="n">
        <f aca="false">EY51-EY52</f>
        <v>100.111074074573</v>
      </c>
      <c r="EZ53" s="2" t="n">
        <f aca="false">EZ51-EZ52</f>
        <v>99.5334253597827</v>
      </c>
      <c r="FA53" s="2" t="n">
        <f aca="false">FA51-FA52</f>
        <v>100.085112387124</v>
      </c>
      <c r="FB53" s="2" t="n">
        <f aca="false">FB51-FB52</f>
        <v>99.1253462982313</v>
      </c>
      <c r="FC53" s="2" t="n">
        <f aca="false">FC51-FC52</f>
        <v>100.217256043034</v>
      </c>
      <c r="FD53" s="2" t="n">
        <f aca="false">FD51-FD52</f>
        <v>100.114856248982</v>
      </c>
      <c r="FE53" s="2" t="n">
        <f aca="false">FE51-FE52</f>
        <v>100.206642023221</v>
      </c>
      <c r="FF53" s="2" t="n">
        <f aca="false">FF51-FF52</f>
        <v>99.2978042944617</v>
      </c>
      <c r="FG53" s="2" t="n">
        <f aca="false">FG51-FG52</f>
        <v>100.135612170942</v>
      </c>
      <c r="FH53" s="2" t="n">
        <f aca="false">FH51-FH52</f>
        <v>100.095043230615</v>
      </c>
      <c r="FI53" s="2" t="n">
        <f aca="false">FI51-FI52</f>
        <v>100.16285264292</v>
      </c>
      <c r="FJ53" s="2" t="n">
        <f aca="false">FJ51-FJ52</f>
        <v>97.8563723412461</v>
      </c>
      <c r="FK53" s="2" t="n">
        <f aca="false">FK51-FK52</f>
        <v>100.312135297665</v>
      </c>
      <c r="FL53" s="2" t="n">
        <f aca="false">FL51-FL52</f>
        <v>100.219196841934</v>
      </c>
      <c r="FM53" s="2" t="n">
        <f aca="false">FM51-FM52</f>
        <v>100.205123929499</v>
      </c>
      <c r="FN53" s="2" t="n">
        <f aca="false">FN51-FN52</f>
        <v>100.187824191357</v>
      </c>
      <c r="FO53" s="2" t="n">
        <f aca="false">FO51-FO52</f>
        <v>100.306321504194</v>
      </c>
      <c r="FP53" s="2" t="n">
        <f aca="false">FP51-FP52</f>
        <v>100.198940556448</v>
      </c>
      <c r="FQ53" s="2" t="n">
        <f aca="false">FQ51-FQ52</f>
        <v>102.65329532408</v>
      </c>
      <c r="FR53" s="2" t="n">
        <f aca="false">FR51-FR52</f>
        <v>100.275971215066</v>
      </c>
      <c r="FS53" s="2" t="n">
        <f aca="false">FS51-FS52</f>
        <v>100.301564360449</v>
      </c>
      <c r="FT53" s="2" t="n">
        <f aca="false">FT51-FT52</f>
        <v>96.6174750028281</v>
      </c>
      <c r="FU53" s="2" t="n">
        <f aca="false">FU51-FU52</f>
        <v>96.2044879414159</v>
      </c>
      <c r="FV53" s="2" t="n">
        <f aca="false">FV51-FV52</f>
        <v>100.302015942392</v>
      </c>
      <c r="FW53" s="2" t="n">
        <f aca="false">FW51-FW52</f>
        <v>100.142294707596</v>
      </c>
      <c r="FX53" s="2" t="n">
        <f aca="false">FX51-FX52</f>
        <v>100.210579371611</v>
      </c>
      <c r="FY53" s="2" t="n">
        <f aca="false">FY51-FY52</f>
        <v>100.155206679785</v>
      </c>
      <c r="FZ53" s="2" t="n">
        <f aca="false">FZ51-FZ52</f>
        <v>99.7650720901699</v>
      </c>
      <c r="GA53" s="2" t="n">
        <f aca="false">GA51-GA52</f>
        <v>97.935503331617</v>
      </c>
      <c r="GB53" s="2" t="n">
        <f aca="false">GB51-GB52</f>
        <v>100.178105380855</v>
      </c>
      <c r="GC53" s="2" t="n">
        <f aca="false">GC51-GC52</f>
        <v>100.053748014614</v>
      </c>
      <c r="GD53" s="2" t="n">
        <f aca="false">GD51-GD52</f>
        <v>97.2092016233533</v>
      </c>
      <c r="GE53" s="2" t="n">
        <f aca="false">GE51-GE52</f>
        <v>100.177100673088</v>
      </c>
      <c r="GF53" s="2" t="n">
        <f aca="false">GF51-GF52</f>
        <v>99.8896230318893</v>
      </c>
      <c r="GG53" s="2" t="n">
        <f aca="false">GG51-GG52</f>
        <v>100.204049924388</v>
      </c>
      <c r="GH53" s="2" t="n">
        <f aca="false">GH51-GH52</f>
        <v>98.3710947301712</v>
      </c>
      <c r="GI53" s="2" t="n">
        <f aca="false">GI51-GI52</f>
        <v>100.216848062343</v>
      </c>
      <c r="GJ53" s="2" t="n">
        <f aca="false">GJ51-GJ52</f>
        <v>100.242016832121</v>
      </c>
      <c r="GK53" s="2" t="n">
        <f aca="false">GK51-GK52</f>
        <v>95.7676369782399</v>
      </c>
      <c r="GL53" s="2" t="n">
        <f aca="false">GL51-GL52</f>
        <v>100.242374669474</v>
      </c>
      <c r="GM53" s="2" t="n">
        <f aca="false">GM51-GM52</f>
        <v>99.1104834665487</v>
      </c>
      <c r="GN53" s="2" t="n">
        <f aca="false">GN51-GN52</f>
        <v>96.2622742068418</v>
      </c>
      <c r="GO53" s="2" t="n">
        <f aca="false">GO51-GO52</f>
        <v>99.5684783699123</v>
      </c>
      <c r="GP53" s="2" t="n">
        <f aca="false">GP51-GP52</f>
        <v>100.396538274846</v>
      </c>
      <c r="GQ53" s="2" t="n">
        <f aca="false">GQ51-GQ52</f>
        <v>100.230030780127</v>
      </c>
      <c r="GR53" s="2" t="n">
        <f aca="false">GR51-GR52</f>
        <v>98.4870790135362</v>
      </c>
      <c r="GS53" s="2" t="n">
        <f aca="false">GS51-GS52</f>
        <v>100.447647287129</v>
      </c>
      <c r="GT53" s="2" t="n">
        <f aca="false">GT51-GT52</f>
        <v>100.202818248888</v>
      </c>
      <c r="GU53" s="2" t="n">
        <f aca="false">GU51-GU52</f>
        <v>100.187928646568</v>
      </c>
      <c r="GV53" s="2" t="n">
        <f aca="false">GV51-GV52</f>
        <v>98.0047397611107</v>
      </c>
      <c r="GW53" s="2" t="n">
        <f aca="false">GW51-GW52</f>
        <v>100.240541687902</v>
      </c>
      <c r="GX53" s="2" t="n">
        <f aca="false">GX51-GX52</f>
        <v>100.184709840113</v>
      </c>
      <c r="GY53" s="2" t="n">
        <f aca="false">GY51-GY52</f>
        <v>100.209687946993</v>
      </c>
      <c r="GZ53" s="2" t="n">
        <f aca="false">GZ51-GZ52</f>
        <v>98.6849573524342</v>
      </c>
      <c r="HA53" s="2" t="n">
        <f aca="false">HA51-HA52</f>
        <v>100.230974775533</v>
      </c>
      <c r="HB53" s="2" t="n">
        <f aca="false">HB51-HB52</f>
        <v>100.239660735466</v>
      </c>
      <c r="HC53" s="2" t="n">
        <f aca="false">HC51-HC52</f>
        <v>98.9922926041292</v>
      </c>
      <c r="HD53" s="2" t="n">
        <f aca="false">HD51-HD52</f>
        <v>97.7789218563522</v>
      </c>
      <c r="HE53" s="2" t="n">
        <f aca="false">HE51-HE52</f>
        <v>100.331534736223</v>
      </c>
      <c r="HF53" s="2" t="n">
        <f aca="false">HF51-HF52</f>
        <v>97.3312973543204</v>
      </c>
      <c r="HG53" s="2" t="n">
        <f aca="false">HG51-HG52</f>
        <v>100.22174036266</v>
      </c>
      <c r="HH53" s="2" t="n">
        <f aca="false">HH51-HH52</f>
        <v>97.7416626681712</v>
      </c>
      <c r="HI53" s="2" t="n">
        <f aca="false">HI51-HI52</f>
        <v>100.352509542665</v>
      </c>
      <c r="HJ53" s="2" t="n">
        <f aca="false">HJ51-HJ52</f>
        <v>100.394957637903</v>
      </c>
      <c r="HK53" s="2" t="n">
        <f aca="false">HK51-HK52</f>
        <v>94.8869870112456</v>
      </c>
      <c r="HL53" s="2" t="n">
        <f aca="false">HL51-HL52</f>
        <v>100.178723643985</v>
      </c>
      <c r="HM53" s="2" t="n">
        <f aca="false">HM51-HM52</f>
        <v>100.440113325234</v>
      </c>
      <c r="HN53" s="2" t="n">
        <f aca="false">HN51-HN52</f>
        <v>100.355920267409</v>
      </c>
      <c r="HO53" s="2" t="n">
        <f aca="false">HO51-HO52</f>
        <v>100.196838298172</v>
      </c>
      <c r="HP53" s="2" t="n">
        <f aca="false">HP51-HP52</f>
        <v>100.383304281581</v>
      </c>
      <c r="HQ53" s="2" t="n">
        <f aca="false">HQ51-HQ52</f>
        <v>98.8249255169347</v>
      </c>
      <c r="HR53" s="2" t="n">
        <f aca="false">HR51-HR52</f>
        <v>100.189024112824</v>
      </c>
      <c r="HS53" s="2" t="n">
        <f aca="false">HS51-HS52</f>
        <v>100.045102635835</v>
      </c>
      <c r="HT53" s="2" t="n">
        <f aca="false">HT51-HT52</f>
        <v>97.1666346887591</v>
      </c>
      <c r="HU53" s="2" t="n">
        <f aca="false">HU51-HU52</f>
        <v>97.5302842686158</v>
      </c>
      <c r="HV53" s="2" t="n">
        <f aca="false">HV51-HV52</f>
        <v>97.2680431983185</v>
      </c>
      <c r="HW53" s="2" t="n">
        <f aca="false">HW51-HW52</f>
        <v>100.11814035457</v>
      </c>
      <c r="HX53" s="2" t="n">
        <f aca="false">HX51-HX52</f>
        <v>97.5387683532593</v>
      </c>
      <c r="HY53" s="2" t="n">
        <f aca="false">HY51-HY52</f>
        <v>99.0412382020516</v>
      </c>
      <c r="HZ53" s="2" t="n">
        <f aca="false">HZ51-HZ52</f>
        <v>100.180656805792</v>
      </c>
      <c r="IA53" s="2" t="n">
        <f aca="false">IA51-IA52</f>
        <v>99.5122080484285</v>
      </c>
      <c r="IB53" s="2" t="n">
        <f aca="false">IB51-IB52</f>
        <v>99.6311955658954</v>
      </c>
      <c r="IC53" s="2" t="n">
        <f aca="false">IC51-IC52</f>
        <v>100.240363459604</v>
      </c>
      <c r="ID53" s="2" t="n">
        <f aca="false">ID51-ID52</f>
        <v>100.682924587611</v>
      </c>
      <c r="IE53" s="2" t="n">
        <f aca="false">IE51-IE52</f>
        <v>94.483974467754</v>
      </c>
      <c r="IF53" s="2" t="n">
        <f aca="false">IF51-IF52</f>
        <v>97.9200569598984</v>
      </c>
      <c r="IG53" s="2" t="n">
        <f aca="false">IG51-IG52</f>
        <v>100.475127059082</v>
      </c>
      <c r="IH53" s="2" t="n">
        <f aca="false">IH51-IH52</f>
        <v>97.171330538662</v>
      </c>
      <c r="II53" s="2" t="n">
        <f aca="false">II51-II52</f>
        <v>97.4528681392032</v>
      </c>
      <c r="IJ53" s="2" t="n">
        <f aca="false">IJ51-IJ52</f>
        <v>94.7427133367526</v>
      </c>
      <c r="IK53" s="2" t="n">
        <f aca="false">IK51-IK52</f>
        <v>100.196058958074</v>
      </c>
      <c r="IL53" s="2" t="n">
        <f aca="false">IL51-IL52</f>
        <v>100.198508322069</v>
      </c>
      <c r="IM53" s="2" t="n">
        <f aca="false">IM51-IM52</f>
        <v>100.446106871193</v>
      </c>
      <c r="IN53" s="2" t="n">
        <f aca="false">IN51-IN52</f>
        <v>99.7693389545701</v>
      </c>
      <c r="IO53" s="2" t="n">
        <f aca="false">IO51-IO52</f>
        <v>100.201969160696</v>
      </c>
      <c r="IP53" s="2" t="n">
        <f aca="false">IP51-IP52</f>
        <v>100.208857006932</v>
      </c>
      <c r="IQ53" s="2" t="n">
        <f aca="false">IQ51-IQ52</f>
        <v>100.212357911336</v>
      </c>
      <c r="IR53" s="2" t="n">
        <f aca="false">IR51-IR52</f>
        <v>100.224733691145</v>
      </c>
      <c r="IS53" s="2" t="n">
        <f aca="false">IS51-IS52</f>
        <v>100.508889202941</v>
      </c>
      <c r="IT53" s="2" t="n">
        <f aca="false">IT51-IT52</f>
        <v>99.3574096877688</v>
      </c>
      <c r="IU53" s="2" t="n">
        <f aca="false">IU51-IU52</f>
        <v>95.6814712741509</v>
      </c>
      <c r="IV53" s="2" t="e">
        <f aca="false">IV51-IV52</f>
        <v>#DIV/0!</v>
      </c>
    </row>
    <row r="54" s="2" customFormat="true" ht="12" hidden="false" customHeight="true" outlineLevel="0" collapsed="false"/>
    <row r="55" s="2" customFormat="true" ht="12" hidden="false" customHeight="true" outlineLevel="0" collapsed="false"/>
    <row r="56" s="19" customFormat="true" ht="12" hidden="false" customHeight="true" outlineLevel="0" collapsed="false">
      <c r="A56" s="17" t="s">
        <v>293</v>
      </c>
      <c r="B56" s="18" t="n">
        <v>23</v>
      </c>
      <c r="C56" s="18" t="n">
        <v>23</v>
      </c>
      <c r="D56" s="18" t="n">
        <v>23</v>
      </c>
      <c r="E56" s="18" t="n">
        <v>23</v>
      </c>
      <c r="F56" s="18" t="n">
        <v>23</v>
      </c>
      <c r="G56" s="18" t="n">
        <v>23</v>
      </c>
      <c r="H56" s="18" t="n">
        <v>23</v>
      </c>
      <c r="I56" s="18" t="n">
        <v>23</v>
      </c>
      <c r="J56" s="18" t="n">
        <v>23</v>
      </c>
      <c r="K56" s="18" t="n">
        <v>23</v>
      </c>
      <c r="L56" s="18" t="n">
        <v>23</v>
      </c>
      <c r="M56" s="18" t="n">
        <v>23</v>
      </c>
      <c r="N56" s="18" t="n">
        <v>23</v>
      </c>
      <c r="O56" s="18" t="n">
        <v>23</v>
      </c>
      <c r="P56" s="18" t="n">
        <v>23</v>
      </c>
      <c r="Q56" s="18" t="n">
        <v>23</v>
      </c>
      <c r="R56" s="18" t="n">
        <v>23</v>
      </c>
      <c r="S56" s="18" t="n">
        <v>23</v>
      </c>
      <c r="T56" s="18" t="n">
        <v>23</v>
      </c>
      <c r="U56" s="18" t="n">
        <v>23</v>
      </c>
      <c r="V56" s="18" t="n">
        <v>23</v>
      </c>
      <c r="W56" s="18" t="n">
        <v>23</v>
      </c>
      <c r="X56" s="18" t="n">
        <v>23</v>
      </c>
      <c r="Y56" s="18" t="n">
        <v>23</v>
      </c>
      <c r="Z56" s="18" t="n">
        <v>23</v>
      </c>
      <c r="AA56" s="18" t="n">
        <v>23</v>
      </c>
      <c r="AB56" s="18" t="n">
        <v>23</v>
      </c>
      <c r="AC56" s="18" t="n">
        <v>23</v>
      </c>
      <c r="AD56" s="18" t="n">
        <v>23</v>
      </c>
      <c r="AE56" s="18" t="n">
        <v>23</v>
      </c>
      <c r="AF56" s="18" t="n">
        <v>23</v>
      </c>
      <c r="AG56" s="18" t="n">
        <v>23</v>
      </c>
      <c r="AH56" s="18" t="n">
        <v>23</v>
      </c>
      <c r="AI56" s="18" t="n">
        <v>23</v>
      </c>
      <c r="AJ56" s="18" t="n">
        <v>23</v>
      </c>
      <c r="AK56" s="18" t="n">
        <v>23</v>
      </c>
      <c r="AL56" s="18" t="n">
        <v>23</v>
      </c>
      <c r="AM56" s="18" t="n">
        <v>23</v>
      </c>
      <c r="AN56" s="18" t="n">
        <v>23</v>
      </c>
      <c r="AO56" s="18" t="n">
        <v>23</v>
      </c>
      <c r="AP56" s="18" t="n">
        <v>23</v>
      </c>
      <c r="AQ56" s="18" t="n">
        <v>23</v>
      </c>
      <c r="AR56" s="18" t="n">
        <v>23</v>
      </c>
      <c r="AS56" s="18" t="n">
        <v>23</v>
      </c>
      <c r="AT56" s="18" t="n">
        <v>23</v>
      </c>
      <c r="AU56" s="18" t="n">
        <v>23</v>
      </c>
      <c r="AV56" s="18" t="n">
        <v>23</v>
      </c>
      <c r="AW56" s="18" t="n">
        <v>23</v>
      </c>
      <c r="AX56" s="18" t="n">
        <v>23</v>
      </c>
      <c r="AY56" s="18" t="n">
        <v>23</v>
      </c>
      <c r="AZ56" s="18" t="n">
        <v>23</v>
      </c>
      <c r="BA56" s="18" t="n">
        <v>23</v>
      </c>
      <c r="BB56" s="18" t="n">
        <v>23</v>
      </c>
      <c r="BC56" s="18" t="n">
        <v>23</v>
      </c>
      <c r="BD56" s="18" t="n">
        <v>23</v>
      </c>
      <c r="BE56" s="18" t="n">
        <v>23</v>
      </c>
      <c r="BF56" s="18" t="n">
        <v>23</v>
      </c>
      <c r="BG56" s="18" t="n">
        <v>23</v>
      </c>
      <c r="BH56" s="18" t="n">
        <v>23</v>
      </c>
      <c r="BI56" s="18" t="n">
        <v>23</v>
      </c>
      <c r="BJ56" s="18" t="n">
        <v>23</v>
      </c>
      <c r="BK56" s="18" t="n">
        <v>23</v>
      </c>
      <c r="BL56" s="18" t="n">
        <v>23</v>
      </c>
      <c r="BM56" s="18" t="n">
        <v>23</v>
      </c>
      <c r="BN56" s="18" t="n">
        <v>23</v>
      </c>
      <c r="BO56" s="18" t="n">
        <v>23</v>
      </c>
      <c r="BP56" s="18" t="n">
        <v>23</v>
      </c>
      <c r="BQ56" s="18" t="n">
        <v>23</v>
      </c>
      <c r="BR56" s="18" t="n">
        <v>23</v>
      </c>
      <c r="BS56" s="18" t="n">
        <v>23</v>
      </c>
      <c r="BT56" s="18" t="n">
        <v>23</v>
      </c>
      <c r="BU56" s="18" t="n">
        <v>23</v>
      </c>
      <c r="BV56" s="18" t="n">
        <v>23</v>
      </c>
      <c r="BW56" s="18" t="n">
        <v>23</v>
      </c>
      <c r="BX56" s="18" t="n">
        <v>23</v>
      </c>
      <c r="BY56" s="18" t="n">
        <v>23</v>
      </c>
      <c r="BZ56" s="18" t="n">
        <v>23</v>
      </c>
      <c r="CA56" s="18" t="n">
        <v>23</v>
      </c>
      <c r="CB56" s="18" t="n">
        <v>23</v>
      </c>
      <c r="CC56" s="18" t="n">
        <v>23</v>
      </c>
      <c r="CD56" s="18" t="n">
        <v>23</v>
      </c>
      <c r="CE56" s="18" t="n">
        <v>23</v>
      </c>
      <c r="CF56" s="18" t="n">
        <v>23</v>
      </c>
      <c r="CG56" s="18" t="n">
        <v>23</v>
      </c>
      <c r="CH56" s="18" t="n">
        <v>23</v>
      </c>
      <c r="CI56" s="18" t="n">
        <v>23</v>
      </c>
      <c r="CJ56" s="18" t="n">
        <v>23</v>
      </c>
      <c r="CK56" s="18" t="n">
        <v>23</v>
      </c>
      <c r="CL56" s="18" t="n">
        <v>23</v>
      </c>
      <c r="CM56" s="18" t="n">
        <v>23</v>
      </c>
      <c r="CN56" s="18" t="n">
        <v>23</v>
      </c>
      <c r="CO56" s="18" t="n">
        <v>23</v>
      </c>
      <c r="CP56" s="18" t="n">
        <v>23</v>
      </c>
      <c r="CQ56" s="18" t="n">
        <v>23</v>
      </c>
      <c r="CR56" s="18" t="n">
        <v>23</v>
      </c>
      <c r="CS56" s="18" t="n">
        <v>23</v>
      </c>
      <c r="CT56" s="18" t="n">
        <v>23</v>
      </c>
      <c r="CU56" s="18" t="n">
        <v>23</v>
      </c>
      <c r="CV56" s="18" t="n">
        <v>23</v>
      </c>
      <c r="CW56" s="18" t="n">
        <v>23</v>
      </c>
      <c r="CX56" s="18" t="n">
        <v>23</v>
      </c>
      <c r="CY56" s="18" t="n">
        <v>23</v>
      </c>
      <c r="CZ56" s="18" t="n">
        <v>23</v>
      </c>
      <c r="DA56" s="18" t="n">
        <v>23</v>
      </c>
      <c r="DB56" s="18" t="n">
        <v>23</v>
      </c>
      <c r="DC56" s="18" t="n">
        <v>23</v>
      </c>
      <c r="DD56" s="18" t="n">
        <v>23</v>
      </c>
      <c r="DE56" s="18" t="n">
        <v>23</v>
      </c>
      <c r="DF56" s="18" t="n">
        <v>23</v>
      </c>
      <c r="DG56" s="18" t="n">
        <v>23</v>
      </c>
      <c r="DH56" s="18" t="n">
        <v>23</v>
      </c>
      <c r="DI56" s="18" t="n">
        <v>23</v>
      </c>
      <c r="DJ56" s="18" t="n">
        <v>23</v>
      </c>
      <c r="DK56" s="18" t="n">
        <v>23</v>
      </c>
      <c r="DL56" s="18" t="n">
        <v>23</v>
      </c>
      <c r="DM56" s="18" t="n">
        <v>23</v>
      </c>
      <c r="DN56" s="18" t="n">
        <v>23</v>
      </c>
      <c r="DO56" s="18" t="n">
        <v>23</v>
      </c>
      <c r="DP56" s="18" t="n">
        <v>23</v>
      </c>
      <c r="DQ56" s="18" t="n">
        <v>23</v>
      </c>
      <c r="DR56" s="18" t="n">
        <v>23</v>
      </c>
      <c r="DS56" s="18" t="n">
        <v>23</v>
      </c>
      <c r="DT56" s="18" t="n">
        <v>23</v>
      </c>
      <c r="DU56" s="18" t="n">
        <v>23</v>
      </c>
      <c r="DV56" s="18" t="n">
        <v>23</v>
      </c>
      <c r="DW56" s="18" t="n">
        <v>23</v>
      </c>
      <c r="DX56" s="18" t="n">
        <v>23</v>
      </c>
      <c r="DY56" s="18" t="n">
        <v>23</v>
      </c>
      <c r="DZ56" s="18" t="n">
        <v>23</v>
      </c>
      <c r="EA56" s="18" t="n">
        <v>23</v>
      </c>
      <c r="EB56" s="18" t="n">
        <v>23</v>
      </c>
      <c r="EC56" s="18" t="n">
        <v>23</v>
      </c>
      <c r="ED56" s="18" t="n">
        <v>23</v>
      </c>
      <c r="EE56" s="18" t="n">
        <v>23</v>
      </c>
      <c r="EF56" s="18" t="n">
        <v>23</v>
      </c>
      <c r="EG56" s="18" t="n">
        <v>23</v>
      </c>
      <c r="EH56" s="18" t="n">
        <v>23</v>
      </c>
      <c r="EI56" s="18" t="n">
        <v>23</v>
      </c>
      <c r="EJ56" s="18" t="n">
        <v>23</v>
      </c>
      <c r="EK56" s="18" t="n">
        <v>23</v>
      </c>
      <c r="EL56" s="18" t="n">
        <v>23</v>
      </c>
      <c r="EM56" s="18" t="n">
        <v>23</v>
      </c>
      <c r="EN56" s="18" t="n">
        <v>23</v>
      </c>
      <c r="EO56" s="18" t="n">
        <v>23</v>
      </c>
      <c r="EP56" s="18" t="n">
        <v>23</v>
      </c>
      <c r="EQ56" s="18" t="n">
        <v>23</v>
      </c>
      <c r="ER56" s="18" t="n">
        <v>23</v>
      </c>
      <c r="ES56" s="18" t="n">
        <v>23</v>
      </c>
      <c r="ET56" s="18" t="n">
        <v>23</v>
      </c>
      <c r="EU56" s="18" t="n">
        <v>23</v>
      </c>
      <c r="EV56" s="18" t="n">
        <v>23</v>
      </c>
      <c r="EW56" s="18" t="n">
        <v>23</v>
      </c>
      <c r="EX56" s="18" t="n">
        <v>23</v>
      </c>
      <c r="EY56" s="18" t="n">
        <v>23</v>
      </c>
      <c r="EZ56" s="18" t="n">
        <v>23</v>
      </c>
      <c r="FA56" s="18" t="n">
        <v>23</v>
      </c>
      <c r="FB56" s="18" t="n">
        <v>23</v>
      </c>
      <c r="FC56" s="18" t="n">
        <v>23</v>
      </c>
      <c r="FD56" s="18" t="n">
        <v>23</v>
      </c>
      <c r="FE56" s="18" t="n">
        <v>23</v>
      </c>
      <c r="FF56" s="18" t="n">
        <v>23</v>
      </c>
      <c r="FG56" s="18" t="n">
        <v>23</v>
      </c>
      <c r="FH56" s="18" t="n">
        <v>23</v>
      </c>
      <c r="FI56" s="18" t="n">
        <v>23</v>
      </c>
      <c r="FJ56" s="18" t="n">
        <v>23</v>
      </c>
      <c r="FK56" s="18" t="n">
        <v>23</v>
      </c>
      <c r="FL56" s="18" t="n">
        <v>23</v>
      </c>
      <c r="FM56" s="18" t="n">
        <v>23</v>
      </c>
      <c r="FN56" s="18" t="n">
        <v>23</v>
      </c>
      <c r="FO56" s="18" t="n">
        <v>23</v>
      </c>
      <c r="FP56" s="18" t="n">
        <v>23</v>
      </c>
      <c r="FQ56" s="18" t="n">
        <v>23</v>
      </c>
      <c r="FR56" s="18" t="n">
        <v>23</v>
      </c>
      <c r="FS56" s="18" t="n">
        <v>23</v>
      </c>
      <c r="FT56" s="18" t="n">
        <v>23</v>
      </c>
      <c r="FU56" s="18" t="n">
        <v>23</v>
      </c>
      <c r="FV56" s="18" t="n">
        <v>23</v>
      </c>
      <c r="FW56" s="18" t="n">
        <v>23</v>
      </c>
      <c r="FX56" s="18" t="n">
        <v>23</v>
      </c>
      <c r="FY56" s="18" t="n">
        <v>23</v>
      </c>
      <c r="FZ56" s="18" t="n">
        <v>23</v>
      </c>
      <c r="GA56" s="18" t="n">
        <v>23</v>
      </c>
      <c r="GB56" s="18" t="n">
        <v>23</v>
      </c>
      <c r="GC56" s="18" t="n">
        <v>23</v>
      </c>
      <c r="GD56" s="18" t="n">
        <v>23</v>
      </c>
      <c r="GE56" s="18" t="n">
        <v>23</v>
      </c>
      <c r="GF56" s="18" t="n">
        <v>23</v>
      </c>
      <c r="GG56" s="18" t="n">
        <v>23</v>
      </c>
      <c r="GH56" s="18" t="n">
        <v>23</v>
      </c>
      <c r="GI56" s="18" t="n">
        <v>23</v>
      </c>
      <c r="GJ56" s="18" t="n">
        <v>23</v>
      </c>
      <c r="GK56" s="18" t="n">
        <v>23</v>
      </c>
      <c r="GL56" s="18" t="n">
        <v>23</v>
      </c>
      <c r="GM56" s="18" t="n">
        <v>23</v>
      </c>
      <c r="GN56" s="18" t="n">
        <v>23</v>
      </c>
      <c r="GO56" s="18" t="n">
        <v>23</v>
      </c>
      <c r="GP56" s="18" t="n">
        <v>23</v>
      </c>
      <c r="GQ56" s="18" t="n">
        <v>23</v>
      </c>
      <c r="GR56" s="18" t="n">
        <v>23</v>
      </c>
      <c r="GS56" s="18" t="n">
        <v>23</v>
      </c>
      <c r="GT56" s="18" t="n">
        <v>23</v>
      </c>
      <c r="GU56" s="18" t="n">
        <v>23</v>
      </c>
      <c r="GV56" s="18" t="n">
        <v>23</v>
      </c>
      <c r="GW56" s="18" t="n">
        <v>23</v>
      </c>
      <c r="GX56" s="18" t="n">
        <v>23</v>
      </c>
      <c r="GY56" s="18" t="n">
        <v>23</v>
      </c>
      <c r="GZ56" s="18" t="n">
        <v>23</v>
      </c>
      <c r="HA56" s="18" t="n">
        <v>23</v>
      </c>
      <c r="HB56" s="18" t="n">
        <v>23</v>
      </c>
      <c r="HC56" s="18" t="n">
        <v>23</v>
      </c>
      <c r="HD56" s="18" t="n">
        <v>23</v>
      </c>
      <c r="HE56" s="18" t="n">
        <v>23</v>
      </c>
      <c r="HF56" s="18" t="n">
        <v>23</v>
      </c>
      <c r="HG56" s="18" t="n">
        <v>23</v>
      </c>
      <c r="HH56" s="18" t="n">
        <v>23</v>
      </c>
      <c r="HI56" s="18" t="n">
        <v>23</v>
      </c>
      <c r="HJ56" s="18" t="n">
        <v>23</v>
      </c>
      <c r="HK56" s="18" t="n">
        <v>23</v>
      </c>
      <c r="HL56" s="18" t="n">
        <v>23</v>
      </c>
      <c r="HM56" s="18" t="n">
        <v>23</v>
      </c>
      <c r="HN56" s="18" t="n">
        <v>23</v>
      </c>
      <c r="HO56" s="18" t="n">
        <v>23</v>
      </c>
      <c r="HP56" s="18" t="n">
        <v>23</v>
      </c>
      <c r="HQ56" s="18" t="n">
        <v>23</v>
      </c>
      <c r="HR56" s="18" t="n">
        <v>23</v>
      </c>
      <c r="HS56" s="18" t="n">
        <v>23</v>
      </c>
      <c r="HT56" s="18" t="n">
        <v>23</v>
      </c>
      <c r="HU56" s="18" t="n">
        <v>23</v>
      </c>
      <c r="HV56" s="18" t="n">
        <v>23</v>
      </c>
      <c r="HW56" s="18" t="n">
        <v>23</v>
      </c>
      <c r="HX56" s="18" t="n">
        <v>23</v>
      </c>
      <c r="HY56" s="18" t="n">
        <v>23</v>
      </c>
      <c r="HZ56" s="18" t="n">
        <v>23</v>
      </c>
      <c r="IA56" s="18" t="n">
        <v>23</v>
      </c>
      <c r="IB56" s="18" t="n">
        <v>23</v>
      </c>
      <c r="IC56" s="18" t="n">
        <v>23</v>
      </c>
      <c r="ID56" s="18" t="n">
        <v>23</v>
      </c>
      <c r="IE56" s="18" t="n">
        <v>23</v>
      </c>
      <c r="IF56" s="18" t="n">
        <v>23</v>
      </c>
      <c r="IG56" s="18" t="n">
        <v>23</v>
      </c>
      <c r="IH56" s="18" t="n">
        <v>23</v>
      </c>
      <c r="II56" s="18" t="n">
        <v>23</v>
      </c>
      <c r="IJ56" s="18" t="n">
        <v>23</v>
      </c>
      <c r="IK56" s="18" t="n">
        <v>23</v>
      </c>
      <c r="IL56" s="18" t="n">
        <v>23</v>
      </c>
      <c r="IM56" s="18" t="n">
        <v>23</v>
      </c>
      <c r="IN56" s="18" t="n">
        <v>23</v>
      </c>
      <c r="IO56" s="18" t="n">
        <v>23</v>
      </c>
      <c r="IP56" s="18" t="n">
        <v>23</v>
      </c>
      <c r="IQ56" s="18" t="n">
        <v>23</v>
      </c>
      <c r="IR56" s="18" t="n">
        <v>23</v>
      </c>
      <c r="IS56" s="18" t="n">
        <v>23</v>
      </c>
      <c r="IT56" s="18" t="n">
        <v>23</v>
      </c>
      <c r="IU56" s="18" t="n">
        <v>23</v>
      </c>
      <c r="IV56" s="18" t="n">
        <v>23</v>
      </c>
    </row>
    <row r="57" s="2" customFormat="true" ht="12" hidden="false" customHeight="true" outlineLevel="0" collapsed="false"/>
    <row r="58" s="4" customFormat="true" ht="12" hidden="false" customHeight="true" outlineLevel="0" collapsed="false">
      <c r="A58" s="14" t="s">
        <v>294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21" customFormat="true" ht="12" hidden="false" customHeight="true" outlineLevel="0" collapsed="false">
      <c r="A59" s="20" t="s">
        <v>295</v>
      </c>
      <c r="B59" s="20" t="n">
        <f aca="false">B350</f>
        <v>8.03495698218906</v>
      </c>
      <c r="C59" s="20" t="n">
        <f aca="false">C350</f>
        <v>7.66377558203275</v>
      </c>
      <c r="D59" s="20" t="n">
        <f aca="false">D350</f>
        <v>6.65160713797797</v>
      </c>
      <c r="E59" s="20" t="n">
        <f aca="false">E350</f>
        <v>7.92944169593775</v>
      </c>
      <c r="F59" s="20" t="n">
        <f aca="false">F350</f>
        <v>7.98909297543825</v>
      </c>
      <c r="G59" s="20" t="n">
        <f aca="false">G350</f>
        <v>8.00914704373174</v>
      </c>
      <c r="H59" s="20" t="n">
        <f aca="false">H350</f>
        <v>7.6130070439928</v>
      </c>
      <c r="I59" s="20" t="n">
        <f aca="false">I350</f>
        <v>7.85792715126493</v>
      </c>
      <c r="J59" s="20" t="n">
        <f aca="false">J350</f>
        <v>7.80677312360519</v>
      </c>
      <c r="K59" s="20" t="n">
        <f aca="false">K350</f>
        <v>8.1058541077958</v>
      </c>
      <c r="L59" s="20" t="n">
        <f aca="false">L350</f>
        <v>7.85600977428698</v>
      </c>
      <c r="M59" s="20" t="n">
        <f aca="false">M350</f>
        <v>7.85524269406521</v>
      </c>
      <c r="N59" s="20" t="n">
        <f aca="false">N350</f>
        <v>7.8479145965754</v>
      </c>
      <c r="O59" s="20" t="n">
        <f aca="false">O350</f>
        <v>7.78550677951398</v>
      </c>
      <c r="P59" s="20" t="n">
        <f aca="false">P350</f>
        <v>7.78403929513155</v>
      </c>
      <c r="Q59" s="20" t="n">
        <f aca="false">Q350</f>
        <v>7.54622726332453</v>
      </c>
      <c r="R59" s="20" t="n">
        <f aca="false">R350</f>
        <v>7.77714158005458</v>
      </c>
      <c r="S59" s="20" t="n">
        <f aca="false">S350</f>
        <v>7.77206996311833</v>
      </c>
      <c r="T59" s="20" t="n">
        <f aca="false">T350</f>
        <v>7.84500169205054</v>
      </c>
      <c r="U59" s="20" t="n">
        <f aca="false">U350</f>
        <v>7.84323258629605</v>
      </c>
      <c r="V59" s="20" t="n">
        <f aca="false">V350</f>
        <v>7.81833683351591</v>
      </c>
      <c r="W59" s="20" t="n">
        <f aca="false">W350</f>
        <v>7.81942993109642</v>
      </c>
      <c r="X59" s="20" t="n">
        <f aca="false">X350</f>
        <v>7.76058109399818</v>
      </c>
      <c r="Y59" s="20" t="n">
        <f aca="false">Y350</f>
        <v>7.78074607233026</v>
      </c>
      <c r="Z59" s="20" t="n">
        <f aca="false">Z350</f>
        <v>7.84059350953499</v>
      </c>
      <c r="AA59" s="20" t="n">
        <f aca="false">AA350</f>
        <v>7.75240352934159</v>
      </c>
      <c r="AB59" s="20" t="n">
        <f aca="false">AB350</f>
        <v>7.83808127140681</v>
      </c>
      <c r="AC59" s="20" t="n">
        <f aca="false">AC350</f>
        <v>7.84388860630159</v>
      </c>
      <c r="AD59" s="20" t="n">
        <f aca="false">AD350</f>
        <v>7.83203080140634</v>
      </c>
      <c r="AE59" s="20" t="n">
        <f aca="false">AE350</f>
        <v>7.83811640758679</v>
      </c>
      <c r="AF59" s="20" t="n">
        <f aca="false">AF350</f>
        <v>7.79093201951434</v>
      </c>
      <c r="AG59" s="20" t="n">
        <f aca="false">AG350</f>
        <v>7.77584039217279</v>
      </c>
      <c r="AH59" s="20" t="n">
        <f aca="false">AH350</f>
        <v>7.76649917731043</v>
      </c>
      <c r="AI59" s="20" t="n">
        <f aca="false">AI350</f>
        <v>7.7459529191288</v>
      </c>
      <c r="AJ59" s="20" t="n">
        <f aca="false">AJ350</f>
        <v>7.77559486516767</v>
      </c>
      <c r="AK59" s="20" t="n">
        <f aca="false">AK350</f>
        <v>7.86778583671249</v>
      </c>
      <c r="AL59" s="20" t="n">
        <f aca="false">AL350</f>
        <v>7.8239086686792</v>
      </c>
      <c r="AM59" s="20" t="n">
        <f aca="false">AM350</f>
        <v>7.78964615473912</v>
      </c>
      <c r="AN59" s="20" t="n">
        <f aca="false">AN350</f>
        <v>7.77387335013926</v>
      </c>
      <c r="AO59" s="20" t="n">
        <f aca="false">AO350</f>
        <v>7.84093059769482</v>
      </c>
      <c r="AP59" s="20" t="n">
        <f aca="false">AP350</f>
        <v>7.78850663780837</v>
      </c>
      <c r="AQ59" s="20" t="n">
        <f aca="false">AQ350</f>
        <v>7.75257968009453</v>
      </c>
      <c r="AR59" s="20" t="n">
        <f aca="false">AR350</f>
        <v>7.73667737356897</v>
      </c>
      <c r="AS59" s="20" t="n">
        <f aca="false">AS350</f>
        <v>7.73901685428127</v>
      </c>
      <c r="AT59" s="20" t="n">
        <f aca="false">AT350</f>
        <v>7.82875450103921</v>
      </c>
      <c r="AU59" s="20" t="n">
        <f aca="false">AU350</f>
        <v>7.73547597653101</v>
      </c>
      <c r="AV59" s="20" t="n">
        <f aca="false">AV350</f>
        <v>7.8063379746221</v>
      </c>
      <c r="AW59" s="20" t="n">
        <f aca="false">AW350</f>
        <v>7.73741218259789</v>
      </c>
      <c r="AX59" s="20" t="n">
        <f aca="false">AX350</f>
        <v>7.77072385880106</v>
      </c>
      <c r="AY59" s="20" t="n">
        <f aca="false">AY350</f>
        <v>7.82354640921683</v>
      </c>
      <c r="AZ59" s="20" t="n">
        <f aca="false">AZ350</f>
        <v>7.80824256557446</v>
      </c>
      <c r="BA59" s="20" t="n">
        <f aca="false">BA350</f>
        <v>7.81133580549666</v>
      </c>
      <c r="BB59" s="20" t="n">
        <f aca="false">BB350</f>
        <v>7.76426275647097</v>
      </c>
      <c r="BC59" s="20" t="n">
        <f aca="false">BC350</f>
        <v>7.79947381436573</v>
      </c>
      <c r="BD59" s="20" t="n">
        <f aca="false">BD350</f>
        <v>7.79594812431377</v>
      </c>
      <c r="BE59" s="20" t="n">
        <f aca="false">BE350</f>
        <v>7.66199966344904</v>
      </c>
      <c r="BF59" s="20" t="n">
        <f aca="false">BF350</f>
        <v>7.72748856613921</v>
      </c>
      <c r="BG59" s="20" t="n">
        <f aca="false">BG350</f>
        <v>7.84369101770335</v>
      </c>
      <c r="BH59" s="20" t="n">
        <f aca="false">BH350</f>
        <v>7.78270304170431</v>
      </c>
      <c r="BI59" s="20" t="n">
        <f aca="false">BI350</f>
        <v>7.71618306700288</v>
      </c>
      <c r="BJ59" s="20" t="n">
        <f aca="false">BJ350</f>
        <v>7.74281203997063</v>
      </c>
      <c r="BK59" s="20" t="n">
        <f aca="false">BK350</f>
        <v>7.89484720796968</v>
      </c>
      <c r="BL59" s="20" t="n">
        <f aca="false">BL350</f>
        <v>7.78798565117369</v>
      </c>
      <c r="BM59" s="20" t="n">
        <f aca="false">BM350</f>
        <v>7.73266720402687</v>
      </c>
      <c r="BN59" s="20" t="n">
        <f aca="false">BN350</f>
        <v>7.57537930651051</v>
      </c>
      <c r="BO59" s="20" t="n">
        <f aca="false">BO350</f>
        <v>7.81212638823517</v>
      </c>
      <c r="BP59" s="20" t="n">
        <f aca="false">BP350</f>
        <v>7.73966005312217</v>
      </c>
      <c r="BQ59" s="20" t="n">
        <f aca="false">BQ350</f>
        <v>7.79038682197882</v>
      </c>
      <c r="BR59" s="20" t="n">
        <f aca="false">BR350</f>
        <v>7.78191208088427</v>
      </c>
      <c r="BS59" s="20" t="n">
        <f aca="false">BS350</f>
        <v>7.77605920152144</v>
      </c>
      <c r="BT59" s="20" t="n">
        <f aca="false">BT350</f>
        <v>7.8289148124986</v>
      </c>
      <c r="BU59" s="20" t="n">
        <f aca="false">BU350</f>
        <v>7.77022950774606</v>
      </c>
      <c r="BV59" s="20" t="n">
        <f aca="false">BV350</f>
        <v>7.76785537705018</v>
      </c>
      <c r="BW59" s="20" t="n">
        <f aca="false">BW350</f>
        <v>7.79235300364832</v>
      </c>
      <c r="BX59" s="20" t="n">
        <f aca="false">BX350</f>
        <v>7.72791536617525</v>
      </c>
      <c r="BY59" s="20" t="n">
        <f aca="false">BY350</f>
        <v>7.78290544533762</v>
      </c>
      <c r="BZ59" s="20" t="n">
        <f aca="false">BZ350</f>
        <v>7.76520973580315</v>
      </c>
      <c r="CA59" s="20" t="n">
        <f aca="false">CA350</f>
        <v>7.74608237803296</v>
      </c>
      <c r="CB59" s="20" t="n">
        <f aca="false">CB350</f>
        <v>7.59524131849814</v>
      </c>
      <c r="CC59" s="20" t="n">
        <f aca="false">CC350</f>
        <v>7.74200097350643</v>
      </c>
      <c r="CD59" s="20" t="n">
        <f aca="false">CD350</f>
        <v>7.77318259643582</v>
      </c>
      <c r="CE59" s="20" t="n">
        <f aca="false">CE350</f>
        <v>7.7621190049534</v>
      </c>
      <c r="CF59" s="20" t="n">
        <f aca="false">CF350</f>
        <v>7.56393101561014</v>
      </c>
      <c r="CG59" s="20" t="n">
        <f aca="false">CG350</f>
        <v>7.77443424514464</v>
      </c>
      <c r="CH59" s="20" t="n">
        <f aca="false">CH350</f>
        <v>7.73997474396392</v>
      </c>
      <c r="CI59" s="20" t="n">
        <f aca="false">CI350</f>
        <v>7.72187220892294</v>
      </c>
      <c r="CJ59" s="20" t="n">
        <f aca="false">CJ350</f>
        <v>7.71365244169122</v>
      </c>
      <c r="CK59" s="20" t="n">
        <f aca="false">CK350</f>
        <v>7.78565266332026</v>
      </c>
      <c r="CL59" s="20" t="n">
        <f aca="false">CL350</f>
        <v>7.7316618030001</v>
      </c>
      <c r="CM59" s="20" t="n">
        <f aca="false">CM350</f>
        <v>7.77163389170132</v>
      </c>
      <c r="CN59" s="20" t="n">
        <f aca="false">CN350</f>
        <v>7.74240965763338</v>
      </c>
      <c r="CO59" s="20" t="n">
        <f aca="false">CO350</f>
        <v>7.7386009484421</v>
      </c>
      <c r="CP59" s="20" t="n">
        <f aca="false">CP350</f>
        <v>7.79148542137361</v>
      </c>
      <c r="CQ59" s="20" t="n">
        <f aca="false">CQ350</f>
        <v>7.71323404345051</v>
      </c>
      <c r="CR59" s="20" t="n">
        <f aca="false">CR350</f>
        <v>7.7130561030543</v>
      </c>
      <c r="CS59" s="20" t="n">
        <f aca="false">CS350</f>
        <v>7.68847413963766</v>
      </c>
      <c r="CT59" s="20" t="n">
        <f aca="false">CT350</f>
        <v>7.73849860502579</v>
      </c>
      <c r="CU59" s="20" t="n">
        <f aca="false">CU350</f>
        <v>7.69388197874848</v>
      </c>
      <c r="CV59" s="20" t="n">
        <f aca="false">CV350</f>
        <v>7.68898438488748</v>
      </c>
      <c r="CW59" s="20" t="n">
        <f aca="false">CW350</f>
        <v>7.69105544140953</v>
      </c>
      <c r="CX59" s="20" t="n">
        <f aca="false">CX350</f>
        <v>7.69956645494425</v>
      </c>
      <c r="CY59" s="20" t="n">
        <f aca="false">CY350</f>
        <v>7.7584425353162</v>
      </c>
      <c r="CZ59" s="20" t="n">
        <f aca="false">CZ350</f>
        <v>7.6879380565306</v>
      </c>
      <c r="DA59" s="20" t="n">
        <f aca="false">DA350</f>
        <v>7.67950631685173</v>
      </c>
      <c r="DB59" s="20" t="n">
        <f aca="false">DB350</f>
        <v>7.70366784989095</v>
      </c>
      <c r="DC59" s="20" t="n">
        <f aca="false">DC350</f>
        <v>7.71689829388512</v>
      </c>
      <c r="DD59" s="20" t="n">
        <f aca="false">DD350</f>
        <v>7.65265830096589</v>
      </c>
      <c r="DE59" s="20" t="n">
        <f aca="false">DE350</f>
        <v>7.7394806966957</v>
      </c>
      <c r="DF59" s="20" t="n">
        <f aca="false">DF350</f>
        <v>7.72384570645244</v>
      </c>
      <c r="DG59" s="20" t="n">
        <f aca="false">DG350</f>
        <v>7.7492099998363</v>
      </c>
      <c r="DH59" s="20" t="n">
        <f aca="false">DH350</f>
        <v>7.7076137657428</v>
      </c>
      <c r="DI59" s="20" t="n">
        <f aca="false">DI350</f>
        <v>7.63304368271496</v>
      </c>
      <c r="DJ59" s="20" t="n">
        <f aca="false">DJ350</f>
        <v>7.69910162580399</v>
      </c>
      <c r="DK59" s="20" t="n">
        <f aca="false">DK350</f>
        <v>7.75494556737911</v>
      </c>
      <c r="DL59" s="20" t="n">
        <f aca="false">DL350</f>
        <v>7.65753130031604</v>
      </c>
      <c r="DM59" s="20" t="n">
        <f aca="false">DM350</f>
        <v>7.69471401380802</v>
      </c>
      <c r="DN59" s="20" t="n">
        <f aca="false">DN350</f>
        <v>7.65910094440755</v>
      </c>
      <c r="DO59" s="20" t="n">
        <f aca="false">DO350</f>
        <v>7.69665028710414</v>
      </c>
      <c r="DP59" s="20" t="n">
        <f aca="false">DP350</f>
        <v>7.73139669055853</v>
      </c>
      <c r="DQ59" s="20" t="n">
        <f aca="false">DQ350</f>
        <v>7.68541992719061</v>
      </c>
      <c r="DR59" s="20" t="n">
        <f aca="false">DR350</f>
        <v>7.53872391285139</v>
      </c>
      <c r="DS59" s="20" t="n">
        <f aca="false">DS350</f>
        <v>7.564903590982</v>
      </c>
      <c r="DT59" s="20" t="n">
        <f aca="false">DT350</f>
        <v>7.64143872571497</v>
      </c>
      <c r="DU59" s="20" t="n">
        <f aca="false">DU350</f>
        <v>7.63811436155269</v>
      </c>
      <c r="DV59" s="20" t="n">
        <f aca="false">DV350</f>
        <v>7.82211789378133</v>
      </c>
      <c r="DW59" s="20" t="n">
        <f aca="false">DW350</f>
        <v>7.70805521596946</v>
      </c>
      <c r="DX59" s="20" t="n">
        <f aca="false">DX350</f>
        <v>7.71711988739835</v>
      </c>
      <c r="DY59" s="20" t="n">
        <f aca="false">DY350</f>
        <v>7.64530583561649</v>
      </c>
      <c r="DZ59" s="20" t="n">
        <f aca="false">DZ350</f>
        <v>7.65822809041766</v>
      </c>
      <c r="EA59" s="20" t="n">
        <f aca="false">EA350</f>
        <v>7.64739067428866</v>
      </c>
      <c r="EB59" s="20" t="n">
        <f aca="false">EB350</f>
        <v>7.62898493052189</v>
      </c>
      <c r="EC59" s="20" t="n">
        <f aca="false">EC350</f>
        <v>7.61702729168437</v>
      </c>
      <c r="ED59" s="20" t="n">
        <f aca="false">ED350</f>
        <v>7.64392045205914</v>
      </c>
      <c r="EE59" s="20" t="n">
        <f aca="false">EE350</f>
        <v>7.64961049227914</v>
      </c>
      <c r="EF59" s="20" t="n">
        <f aca="false">EF350</f>
        <v>7.79835369300305</v>
      </c>
      <c r="EG59" s="20" t="n">
        <f aca="false">EG350</f>
        <v>7.63467765212484</v>
      </c>
      <c r="EH59" s="20" t="n">
        <f aca="false">EH350</f>
        <v>7.69415983054832</v>
      </c>
      <c r="EI59" s="20" t="n">
        <f aca="false">EI350</f>
        <v>7.62648329384457</v>
      </c>
      <c r="EJ59" s="20" t="n">
        <f aca="false">EJ350</f>
        <v>7.65441877680577</v>
      </c>
      <c r="EK59" s="20" t="n">
        <f aca="false">EK350</f>
        <v>7.62930178901594</v>
      </c>
      <c r="EL59" s="20" t="n">
        <f aca="false">EL350</f>
        <v>7.8368843380167</v>
      </c>
      <c r="EM59" s="20" t="n">
        <f aca="false">EM350</f>
        <v>7.62994062898297</v>
      </c>
      <c r="EN59" s="20" t="n">
        <f aca="false">EN350</f>
        <v>7.50106830007227</v>
      </c>
      <c r="EO59" s="20" t="n">
        <f aca="false">EO350</f>
        <v>7.75666494785757</v>
      </c>
      <c r="EP59" s="20" t="n">
        <f aca="false">EP350</f>
        <v>7.63634839751948</v>
      </c>
      <c r="EQ59" s="20" t="n">
        <f aca="false">EQ350</f>
        <v>7.61823823753303</v>
      </c>
      <c r="ER59" s="20" t="n">
        <f aca="false">ER350</f>
        <v>7.62890770716439</v>
      </c>
      <c r="ES59" s="20" t="n">
        <f aca="false">ES350</f>
        <v>7.63018414076947</v>
      </c>
      <c r="ET59" s="20" t="n">
        <f aca="false">ET350</f>
        <v>7.60863859537003</v>
      </c>
      <c r="EU59" s="20" t="n">
        <f aca="false">EU350</f>
        <v>7.60872946880874</v>
      </c>
      <c r="EV59" s="20" t="n">
        <f aca="false">EV350</f>
        <v>7.61069295907377</v>
      </c>
      <c r="EW59" s="20" t="n">
        <f aca="false">EW350</f>
        <v>7.59572784447887</v>
      </c>
      <c r="EX59" s="20" t="n">
        <f aca="false">EX350</f>
        <v>7.64282443411897</v>
      </c>
      <c r="EY59" s="20" t="n">
        <f aca="false">EY350</f>
        <v>7.6538353539785</v>
      </c>
      <c r="EZ59" s="20" t="n">
        <f aca="false">EZ350</f>
        <v>7.72668942520191</v>
      </c>
      <c r="FA59" s="20" t="n">
        <f aca="false">FA350</f>
        <v>7.62781797923728</v>
      </c>
      <c r="FB59" s="20" t="n">
        <f aca="false">FB350</f>
        <v>7.66735424695317</v>
      </c>
      <c r="FC59" s="20" t="n">
        <f aca="false">FC350</f>
        <v>7.63107803666439</v>
      </c>
      <c r="FD59" s="20" t="n">
        <f aca="false">FD350</f>
        <v>7.66628368206664</v>
      </c>
      <c r="FE59" s="20" t="n">
        <f aca="false">FE350</f>
        <v>7.60285013473948</v>
      </c>
      <c r="FF59" s="20" t="n">
        <f aca="false">FF350</f>
        <v>7.6410608796357</v>
      </c>
      <c r="FG59" s="20" t="n">
        <f aca="false">FG350</f>
        <v>7.62423118428767</v>
      </c>
      <c r="FH59" s="20" t="n">
        <f aca="false">FH350</f>
        <v>7.67601828276226</v>
      </c>
      <c r="FI59" s="20" t="n">
        <f aca="false">FI350</f>
        <v>7.60544076015654</v>
      </c>
      <c r="FJ59" s="20" t="n">
        <f aca="false">FJ350</f>
        <v>7.78269308424925</v>
      </c>
      <c r="FK59" s="20" t="n">
        <f aca="false">FK350</f>
        <v>7.59919093121168</v>
      </c>
      <c r="FL59" s="20" t="n">
        <f aca="false">FL350</f>
        <v>7.57136414349074</v>
      </c>
      <c r="FM59" s="20" t="n">
        <f aca="false">FM350</f>
        <v>7.59166524945919</v>
      </c>
      <c r="FN59" s="20" t="n">
        <f aca="false">FN350</f>
        <v>7.5923981494963</v>
      </c>
      <c r="FO59" s="20" t="n">
        <f aca="false">FO350</f>
        <v>7.63867751358682</v>
      </c>
      <c r="FP59" s="20" t="n">
        <f aca="false">FP350</f>
        <v>7.58686666303951</v>
      </c>
      <c r="FQ59" s="20" t="n">
        <f aca="false">FQ350</f>
        <v>7.59543165718263</v>
      </c>
      <c r="FR59" s="20" t="n">
        <f aca="false">FR350</f>
        <v>7.60774714743519</v>
      </c>
      <c r="FS59" s="20" t="n">
        <f aca="false">FS350</f>
        <v>7.60884517224212</v>
      </c>
      <c r="FT59" s="20" t="n">
        <f aca="false">FT350</f>
        <v>7.8453925059272</v>
      </c>
      <c r="FU59" s="20" t="n">
        <f aca="false">FU350</f>
        <v>7.93088062179298</v>
      </c>
      <c r="FV59" s="20" t="n">
        <f aca="false">FV350</f>
        <v>7.63290624781395</v>
      </c>
      <c r="FW59" s="20" t="n">
        <f aca="false">FW350</f>
        <v>7.58184598578799</v>
      </c>
      <c r="FX59" s="20" t="n">
        <f aca="false">FX350</f>
        <v>7.5646613437013</v>
      </c>
      <c r="FY59" s="20" t="n">
        <f aca="false">FY350</f>
        <v>7.57392315495414</v>
      </c>
      <c r="FZ59" s="20" t="n">
        <f aca="false">FZ350</f>
        <v>7.58645276548584</v>
      </c>
      <c r="GA59" s="20" t="n">
        <f aca="false">GA350</f>
        <v>7.71169500777006</v>
      </c>
      <c r="GB59" s="20" t="n">
        <f aca="false">GB350</f>
        <v>7.55968138115896</v>
      </c>
      <c r="GC59" s="20" t="n">
        <f aca="false">GC350</f>
        <v>7.59316473662563</v>
      </c>
      <c r="GD59" s="20" t="n">
        <f aca="false">GD350</f>
        <v>7.77711132320913</v>
      </c>
      <c r="GE59" s="20" t="n">
        <f aca="false">GE350</f>
        <v>7.54587995635573</v>
      </c>
      <c r="GF59" s="20" t="n">
        <f aca="false">GF350</f>
        <v>7.58702599754591</v>
      </c>
      <c r="GG59" s="20" t="n">
        <f aca="false">GG350</f>
        <v>7.56170045254733</v>
      </c>
      <c r="GH59" s="20" t="n">
        <f aca="false">GH350</f>
        <v>7.68949787613463</v>
      </c>
      <c r="GI59" s="20" t="n">
        <f aca="false">GI350</f>
        <v>7.55694492888499</v>
      </c>
      <c r="GJ59" s="20" t="n">
        <f aca="false">GJ350</f>
        <v>7.53525763826899</v>
      </c>
      <c r="GK59" s="20" t="n">
        <f aca="false">GK350</f>
        <v>7.89288225872271</v>
      </c>
      <c r="GL59" s="20" t="n">
        <f aca="false">GL350</f>
        <v>7.56212980674734</v>
      </c>
      <c r="GM59" s="20" t="n">
        <f aca="false">GM350</f>
        <v>7.59767616901214</v>
      </c>
      <c r="GN59" s="20" t="n">
        <f aca="false">GN350</f>
        <v>7.82906622325937</v>
      </c>
      <c r="GO59" s="20" t="n">
        <f aca="false">GO350</f>
        <v>7.59193750455934</v>
      </c>
      <c r="GP59" s="20" t="n">
        <f aca="false">GP350</f>
        <v>7.55301987823687</v>
      </c>
      <c r="GQ59" s="20" t="n">
        <f aca="false">GQ350</f>
        <v>7.52450208019052</v>
      </c>
      <c r="GR59" s="20" t="n">
        <f aca="false">GR350</f>
        <v>7.67106781957041</v>
      </c>
      <c r="GS59" s="20" t="n">
        <f aca="false">GS350</f>
        <v>7.54674824527775</v>
      </c>
      <c r="GT59" s="20" t="n">
        <f aca="false">GT350</f>
        <v>7.54387567368776</v>
      </c>
      <c r="GU59" s="20" t="n">
        <f aca="false">GU350</f>
        <v>7.52717939486218</v>
      </c>
      <c r="GV59" s="20" t="n">
        <f aca="false">GV350</f>
        <v>7.65766742978405</v>
      </c>
      <c r="GW59" s="20" t="n">
        <f aca="false">GW350</f>
        <v>7.5425104279961</v>
      </c>
      <c r="GX59" s="20" t="n">
        <f aca="false">GX350</f>
        <v>7.51251927357978</v>
      </c>
      <c r="GY59" s="20" t="n">
        <f aca="false">GY350</f>
        <v>7.51845022440619</v>
      </c>
      <c r="GZ59" s="20" t="n">
        <f aca="false">GZ350</f>
        <v>7.61464075286372</v>
      </c>
      <c r="HA59" s="20" t="n">
        <f aca="false">HA350</f>
        <v>7.56000697653138</v>
      </c>
      <c r="HB59" s="20" t="n">
        <f aca="false">HB350</f>
        <v>7.52326026111532</v>
      </c>
      <c r="HC59" s="20" t="n">
        <f aca="false">HC350</f>
        <v>7.59533682009075</v>
      </c>
      <c r="HD59" s="20" t="n">
        <f aca="false">HD350</f>
        <v>7.71056515864996</v>
      </c>
      <c r="HE59" s="20" t="n">
        <f aca="false">HE350</f>
        <v>7.52673277402813</v>
      </c>
      <c r="HF59" s="20" t="n">
        <f aca="false">HF350</f>
        <v>7.73897292849193</v>
      </c>
      <c r="HG59" s="20" t="n">
        <f aca="false">HG350</f>
        <v>7.51950665128</v>
      </c>
      <c r="HH59" s="20" t="n">
        <f aca="false">HH350</f>
        <v>7.66241595443998</v>
      </c>
      <c r="HI59" s="20" t="n">
        <f aca="false">HI350</f>
        <v>7.53376691106151</v>
      </c>
      <c r="HJ59" s="20" t="n">
        <f aca="false">HJ350</f>
        <v>7.53160825803513</v>
      </c>
      <c r="HK59" s="20" t="n">
        <f aca="false">HK350</f>
        <v>7.95833076512692</v>
      </c>
      <c r="HL59" s="20" t="n">
        <f aca="false">HL350</f>
        <v>7.51230168458349</v>
      </c>
      <c r="HM59" s="20" t="n">
        <f aca="false">HM350</f>
        <v>7.51878257574463</v>
      </c>
      <c r="HN59" s="20" t="n">
        <f aca="false">HN350</f>
        <v>7.52636250377357</v>
      </c>
      <c r="HO59" s="20" t="n">
        <f aca="false">HO350</f>
        <v>7.49116613518395</v>
      </c>
      <c r="HP59" s="20" t="n">
        <f aca="false">HP350</f>
        <v>7.52240243890132</v>
      </c>
      <c r="HQ59" s="20" t="n">
        <f aca="false">HQ350</f>
        <v>7.56679080736009</v>
      </c>
      <c r="HR59" s="20" t="n">
        <f aca="false">HR350</f>
        <v>7.48578519655772</v>
      </c>
      <c r="HS59" s="20" t="n">
        <f aca="false">HS350</f>
        <v>7.51891982871411</v>
      </c>
      <c r="HT59" s="20" t="n">
        <f aca="false">HT350</f>
        <v>7.65528675005848</v>
      </c>
      <c r="HU59" s="20" t="n">
        <f aca="false">HU350</f>
        <v>7.64987208457205</v>
      </c>
      <c r="HV59" s="20" t="n">
        <f aca="false">HV350</f>
        <v>7.65240161521881</v>
      </c>
      <c r="HW59" s="20" t="n">
        <f aca="false">HW350</f>
        <v>7.49964017194274</v>
      </c>
      <c r="HX59" s="20" t="n">
        <f aca="false">HX350</f>
        <v>7.6561384364991</v>
      </c>
      <c r="HY59" s="20" t="n">
        <f aca="false">HY350</f>
        <v>7.57081887532862</v>
      </c>
      <c r="HZ59" s="20" t="n">
        <f aca="false">HZ350</f>
        <v>7.46166337668322</v>
      </c>
      <c r="IA59" s="20" t="n">
        <f aca="false">IA350</f>
        <v>7.50610169854019</v>
      </c>
      <c r="IB59" s="20" t="n">
        <f aca="false">IB350</f>
        <v>7.50770203490016</v>
      </c>
      <c r="IC59" s="20" t="n">
        <f aca="false">IC350</f>
        <v>7.44628061819446</v>
      </c>
      <c r="ID59" s="20" t="n">
        <f aca="false">ID350</f>
        <v>7.48093971864497</v>
      </c>
      <c r="IE59" s="20" t="n">
        <f aca="false">IE350</f>
        <v>7.87140412591907</v>
      </c>
      <c r="IF59" s="20" t="n">
        <f aca="false">IF350</f>
        <v>7.59005302138524</v>
      </c>
      <c r="IG59" s="20" t="n">
        <f aca="false">IG350</f>
        <v>7.46920383281113</v>
      </c>
      <c r="IH59" s="20" t="n">
        <f aca="false">IH350</f>
        <v>7.65487501706741</v>
      </c>
      <c r="II59" s="20" t="n">
        <f aca="false">II350</f>
        <v>7.63288584491674</v>
      </c>
      <c r="IJ59" s="20" t="n">
        <f aca="false">IJ350</f>
        <v>7.83224163862227</v>
      </c>
      <c r="IK59" s="20" t="n">
        <f aca="false">IK350</f>
        <v>7.4435655109286</v>
      </c>
      <c r="IL59" s="20" t="n">
        <f aca="false">IL350</f>
        <v>7.4427994097051</v>
      </c>
      <c r="IM59" s="20" t="n">
        <f aca="false">IM350</f>
        <v>7.45996446935468</v>
      </c>
      <c r="IN59" s="20" t="n">
        <f aca="false">IN350</f>
        <v>7.30986232160409</v>
      </c>
      <c r="IO59" s="20" t="n">
        <f aca="false">IO350</f>
        <v>7.43901721522825</v>
      </c>
      <c r="IP59" s="20" t="n">
        <f aca="false">IP350</f>
        <v>7.41913979190292</v>
      </c>
      <c r="IQ59" s="20" t="n">
        <f aca="false">IQ350</f>
        <v>7.45531642359867</v>
      </c>
      <c r="IR59" s="20" t="n">
        <f aca="false">IR350</f>
        <v>7.42816272648823</v>
      </c>
      <c r="IS59" s="20" t="n">
        <f aca="false">IS350</f>
        <v>7.44560371982756</v>
      </c>
      <c r="IT59" s="20" t="n">
        <f aca="false">IT350</f>
        <v>7.50103596707041</v>
      </c>
      <c r="IU59" s="20" t="n">
        <f aca="false">IU350</f>
        <v>7.70559126856744</v>
      </c>
      <c r="IV59" s="20" t="e">
        <f aca="false">IV350</f>
        <v>#DIV/0!</v>
      </c>
    </row>
    <row r="60" s="21" customFormat="true" ht="12" hidden="false" customHeight="true" outlineLevel="0" collapsed="false">
      <c r="A60" s="20" t="s">
        <v>296</v>
      </c>
      <c r="B60" s="20" t="n">
        <f aca="false">B382</f>
        <v>0</v>
      </c>
      <c r="C60" s="20" t="n">
        <f aca="false">C382</f>
        <v>0.336224417967249</v>
      </c>
      <c r="D60" s="20" t="n">
        <f aca="false">D382</f>
        <v>1.34839286202203</v>
      </c>
      <c r="E60" s="20" t="n">
        <f aca="false">E382</f>
        <v>0.00738775368997515</v>
      </c>
      <c r="F60" s="20" t="n">
        <f aca="false">F382</f>
        <v>0.0109070245617495</v>
      </c>
      <c r="G60" s="20" t="n">
        <f aca="false">G382</f>
        <v>0</v>
      </c>
      <c r="H60" s="20" t="n">
        <f aca="false">H382</f>
        <v>0.297754824521344</v>
      </c>
      <c r="I60" s="20" t="n">
        <f aca="false">I382</f>
        <v>0.056757623826158</v>
      </c>
      <c r="J60" s="20" t="n">
        <f aca="false">J382</f>
        <v>0.167729546095201</v>
      </c>
      <c r="K60" s="20" t="n">
        <f aca="false">K382</f>
        <v>0</v>
      </c>
      <c r="L60" s="20" t="n">
        <f aca="false">L382</f>
        <v>0.0388994484033303</v>
      </c>
      <c r="M60" s="20" t="n">
        <f aca="false">M382</f>
        <v>0.0341625782484088</v>
      </c>
      <c r="N60" s="20" t="n">
        <f aca="false">N382</f>
        <v>0.121981122707994</v>
      </c>
      <c r="O60" s="20" t="n">
        <f aca="false">O382</f>
        <v>0.15653522757791</v>
      </c>
      <c r="P60" s="20" t="n">
        <f aca="false">P382</f>
        <v>0.151745401849295</v>
      </c>
      <c r="Q60" s="20" t="n">
        <f aca="false">Q382</f>
        <v>0.453772736675473</v>
      </c>
      <c r="R60" s="20" t="n">
        <f aca="false">R382</f>
        <v>0.1859723276716</v>
      </c>
      <c r="S60" s="20" t="n">
        <f aca="false">S382</f>
        <v>0.224676997695907</v>
      </c>
      <c r="T60" s="20" t="n">
        <f aca="false">T382</f>
        <v>0.0342746276143893</v>
      </c>
      <c r="U60" s="20" t="n">
        <f aca="false">U382</f>
        <v>0.0816166677694979</v>
      </c>
      <c r="V60" s="20" t="n">
        <f aca="false">V382</f>
        <v>0.0602258958850726</v>
      </c>
      <c r="W60" s="20" t="n">
        <f aca="false">W382</f>
        <v>0.0455020514439561</v>
      </c>
      <c r="X60" s="20" t="n">
        <f aca="false">X382</f>
        <v>0.159982812596478</v>
      </c>
      <c r="Y60" s="20" t="n">
        <f aca="false">Y382</f>
        <v>0.0689893987389933</v>
      </c>
      <c r="Z60" s="20" t="n">
        <f aca="false">Z382</f>
        <v>0.0718619495329744</v>
      </c>
      <c r="AA60" s="20" t="n">
        <f aca="false">AA382</f>
        <v>0.15987072517424</v>
      </c>
      <c r="AB60" s="20" t="n">
        <f aca="false">AB382</f>
        <v>0.0359258115292446</v>
      </c>
      <c r="AC60" s="20" t="n">
        <f aca="false">AC382</f>
        <v>0.0882468722214652</v>
      </c>
      <c r="AD60" s="20" t="n">
        <f aca="false">AD382</f>
        <v>0.0374045612977306</v>
      </c>
      <c r="AE60" s="20" t="n">
        <f aca="false">AE382</f>
        <v>0.0702313613461925</v>
      </c>
      <c r="AF60" s="20" t="n">
        <f aca="false">AF382</f>
        <v>0.126719131366599</v>
      </c>
      <c r="AG60" s="20" t="n">
        <f aca="false">AG382</f>
        <v>0.181603213837905</v>
      </c>
      <c r="AH60" s="20" t="n">
        <f aca="false">AH382</f>
        <v>0.173318169593416</v>
      </c>
      <c r="AI60" s="20" t="n">
        <f aca="false">AI382</f>
        <v>0.161551081046023</v>
      </c>
      <c r="AJ60" s="20" t="n">
        <f aca="false">AJ382</f>
        <v>0.0827486243678516</v>
      </c>
      <c r="AK60" s="20" t="n">
        <f aca="false">AK382</f>
        <v>0.0837313976808608</v>
      </c>
      <c r="AL60" s="20" t="n">
        <f aca="false">AL382</f>
        <v>0.0375572809786635</v>
      </c>
      <c r="AM60" s="20" t="n">
        <f aca="false">AM382</f>
        <v>0.130061947404916</v>
      </c>
      <c r="AN60" s="20" t="n">
        <f aca="false">AN382</f>
        <v>0.11357376841954</v>
      </c>
      <c r="AO60" s="20" t="n">
        <f aca="false">AO382</f>
        <v>0.0720177809181911</v>
      </c>
      <c r="AP60" s="20" t="n">
        <f aca="false">AP382</f>
        <v>0.0743374325555606</v>
      </c>
      <c r="AQ60" s="20" t="n">
        <f aca="false">AQ382</f>
        <v>0.179761406881988</v>
      </c>
      <c r="AR60" s="20" t="n">
        <f aca="false">AR382</f>
        <v>0.185857276208534</v>
      </c>
      <c r="AS60" s="20" t="n">
        <f aca="false">AS382</f>
        <v>0.158458700971195</v>
      </c>
      <c r="AT60" s="20" t="n">
        <f aca="false">AT382</f>
        <v>0.0572587598613178</v>
      </c>
      <c r="AU60" s="20" t="n">
        <f aca="false">AU382</f>
        <v>0.169729589027624</v>
      </c>
      <c r="AV60" s="20" t="n">
        <f aca="false">AV382</f>
        <v>0.0375260985159418</v>
      </c>
      <c r="AW60" s="20" t="n">
        <f aca="false">AW382</f>
        <v>0.15363054333332</v>
      </c>
      <c r="AX60" s="20" t="n">
        <f aca="false">AX382</f>
        <v>0.0920250125413141</v>
      </c>
      <c r="AY60" s="20" t="n">
        <f aca="false">AY382</f>
        <v>0.0359864189777901</v>
      </c>
      <c r="AZ60" s="20" t="n">
        <f aca="false">AZ382</f>
        <v>0.0995853420535651</v>
      </c>
      <c r="BA60" s="20" t="n">
        <f aca="false">BA382</f>
        <v>0.0735067396864627</v>
      </c>
      <c r="BB60" s="20" t="n">
        <f aca="false">BB382</f>
        <v>0.160797354416082</v>
      </c>
      <c r="BC60" s="20" t="n">
        <f aca="false">BC382</f>
        <v>0.0996148794049094</v>
      </c>
      <c r="BD60" s="20" t="n">
        <f aca="false">BD382</f>
        <v>0.102852706446528</v>
      </c>
      <c r="BE60" s="20" t="n">
        <f aca="false">BE382</f>
        <v>0.26956136345421</v>
      </c>
      <c r="BF60" s="20" t="n">
        <f aca="false">BF382</f>
        <v>0.218540903719874</v>
      </c>
      <c r="BG60" s="20" t="n">
        <f aca="false">BG382</f>
        <v>0.0528911389200069</v>
      </c>
      <c r="BH60" s="20" t="n">
        <f aca="false">BH382</f>
        <v>0.0783282519804011</v>
      </c>
      <c r="BI60" s="20" t="n">
        <f aca="false">BI382</f>
        <v>0.166672425199636</v>
      </c>
      <c r="BJ60" s="20" t="n">
        <f aca="false">BJ382</f>
        <v>0.174090169607078</v>
      </c>
      <c r="BK60" s="20" t="n">
        <f aca="false">BK382</f>
        <v>0.0496782484158565</v>
      </c>
      <c r="BL60" s="20" t="n">
        <f aca="false">BL382</f>
        <v>0.0539160007344747</v>
      </c>
      <c r="BM60" s="20" t="n">
        <f aca="false">BM382</f>
        <v>0.183342716595627</v>
      </c>
      <c r="BN60" s="20" t="n">
        <f aca="false">BN382</f>
        <v>0.274374407993613</v>
      </c>
      <c r="BO60" s="20" t="n">
        <f aca="false">BO382</f>
        <v>0.0916434004879407</v>
      </c>
      <c r="BP60" s="20" t="n">
        <f aca="false">BP382</f>
        <v>0.147860167072073</v>
      </c>
      <c r="BQ60" s="20" t="n">
        <f aca="false">BQ382</f>
        <v>0.0720127109848163</v>
      </c>
      <c r="BR60" s="20" t="n">
        <f aca="false">BR382</f>
        <v>0.102695652349086</v>
      </c>
      <c r="BS60" s="20" t="n">
        <f aca="false">BS382</f>
        <v>0.0735270183574143</v>
      </c>
      <c r="BT60" s="20" t="n">
        <f aca="false">BT382</f>
        <v>0.0968027801192928</v>
      </c>
      <c r="BU60" s="20" t="n">
        <f aca="false">BU382</f>
        <v>0.141643217240688</v>
      </c>
      <c r="BV60" s="20" t="n">
        <f aca="false">BV382</f>
        <v>0.101233111954976</v>
      </c>
      <c r="BW60" s="20" t="n">
        <f aca="false">BW382</f>
        <v>0.0935052072998493</v>
      </c>
      <c r="BX60" s="20" t="n">
        <f aca="false">BX382</f>
        <v>0.188530900820176</v>
      </c>
      <c r="BY60" s="20" t="n">
        <f aca="false">BY382</f>
        <v>0.0785819301732829</v>
      </c>
      <c r="BZ60" s="20" t="n">
        <f aca="false">BZ382</f>
        <v>0.107804484276155</v>
      </c>
      <c r="CA60" s="20" t="n">
        <f aca="false">CA382</f>
        <v>0.192266587868502</v>
      </c>
      <c r="CB60" s="20" t="n">
        <f aca="false">CB382</f>
        <v>0.172194896968794</v>
      </c>
      <c r="CC60" s="20" t="n">
        <f aca="false">CC382</f>
        <v>0.148274650751025</v>
      </c>
      <c r="CD60" s="20" t="n">
        <f aca="false">CD382</f>
        <v>0.0736310915539552</v>
      </c>
      <c r="CE60" s="20" t="n">
        <f aca="false">CE382</f>
        <v>0.0751602098303412</v>
      </c>
      <c r="CF60" s="20" t="n">
        <f aca="false">CF382</f>
        <v>0.366566822628018</v>
      </c>
      <c r="CG60" s="20" t="n">
        <f aca="false">CG382</f>
        <v>0.0589459420112417</v>
      </c>
      <c r="CH60" s="20" t="n">
        <f aca="false">CH382</f>
        <v>0.172357354905213</v>
      </c>
      <c r="CI60" s="20" t="n">
        <f aca="false">CI382</f>
        <v>0.18058573856799</v>
      </c>
      <c r="CJ60" s="20" t="n">
        <f aca="false">CJ382</f>
        <v>0.172298475775417</v>
      </c>
      <c r="CK60" s="20" t="n">
        <f aca="false">CK382</f>
        <v>0.0945658870205169</v>
      </c>
      <c r="CL60" s="20" t="n">
        <f aca="false">CL382</f>
        <v>0.151574668848686</v>
      </c>
      <c r="CM60" s="20" t="n">
        <f aca="false">CM382</f>
        <v>0.0376867498096602</v>
      </c>
      <c r="CN60" s="20" t="n">
        <f aca="false">CN382</f>
        <v>0.164901168658239</v>
      </c>
      <c r="CO60" s="20" t="n">
        <f aca="false">CO382</f>
        <v>0.0587792911659059</v>
      </c>
      <c r="CP60" s="20" t="n">
        <f aca="false">CP382</f>
        <v>0.091843296803519</v>
      </c>
      <c r="CQ60" s="20" t="n">
        <f aca="false">CQ382</f>
        <v>0.166114357922338</v>
      </c>
      <c r="CR60" s="20" t="n">
        <f aca="false">CR382</f>
        <v>0.21008095903471</v>
      </c>
      <c r="CS60" s="20" t="n">
        <f aca="false">CS382</f>
        <v>0.240298009676596</v>
      </c>
      <c r="CT60" s="20" t="n">
        <f aca="false">CT382</f>
        <v>0.088262574764426</v>
      </c>
      <c r="CU60" s="20" t="n">
        <f aca="false">CU382</f>
        <v>0.229134643680792</v>
      </c>
      <c r="CV60" s="20" t="n">
        <f aca="false">CV382</f>
        <v>0.168899530421161</v>
      </c>
      <c r="CW60" s="20" t="n">
        <f aca="false">CW382</f>
        <v>0.146228630582095</v>
      </c>
      <c r="CX60" s="20" t="n">
        <f aca="false">CX382</f>
        <v>0.219841654144379</v>
      </c>
      <c r="CY60" s="20" t="n">
        <f aca="false">CY382</f>
        <v>0.0606646854652884</v>
      </c>
      <c r="CZ60" s="20" t="n">
        <f aca="false">CZ382</f>
        <v>0.209584549824434</v>
      </c>
      <c r="DA60" s="20" t="n">
        <f aca="false">DA382</f>
        <v>0.189879833432448</v>
      </c>
      <c r="DB60" s="20" t="n">
        <f aca="false">DB382</f>
        <v>0.127007600160358</v>
      </c>
      <c r="DC60" s="20" t="n">
        <f aca="false">DC382</f>
        <v>0.140299679461486</v>
      </c>
      <c r="DD60" s="20" t="n">
        <f aca="false">DD382</f>
        <v>0.300966823603265</v>
      </c>
      <c r="DE60" s="20" t="n">
        <f aca="false">DE382</f>
        <v>0.0834743944613024</v>
      </c>
      <c r="DF60" s="20" t="n">
        <f aca="false">DF382</f>
        <v>0.114443920206479</v>
      </c>
      <c r="DG60" s="20" t="n">
        <f aca="false">DG382</f>
        <v>0.0689165996963768</v>
      </c>
      <c r="DH60" s="20" t="n">
        <f aca="false">DH382</f>
        <v>0.177894926569145</v>
      </c>
      <c r="DI60" s="20" t="n">
        <f aca="false">DI382</f>
        <v>0.306943835472937</v>
      </c>
      <c r="DJ60" s="20" t="n">
        <f aca="false">DJ382</f>
        <v>0.179525588036442</v>
      </c>
      <c r="DK60" s="20" t="n">
        <f aca="false">DK382</f>
        <v>0.175356902883661</v>
      </c>
      <c r="DL60" s="20" t="n">
        <f aca="false">DL382</f>
        <v>0.251461638908016</v>
      </c>
      <c r="DM60" s="20" t="n">
        <f aca="false">DM382</f>
        <v>0.140248544308187</v>
      </c>
      <c r="DN60" s="20" t="n">
        <f aca="false">DN382</f>
        <v>0.241907644737199</v>
      </c>
      <c r="DO60" s="20" t="n">
        <f aca="false">DO382</f>
        <v>0.221013828077529</v>
      </c>
      <c r="DP60" s="20" t="n">
        <f aca="false">DP382</f>
        <v>0.261422535197975</v>
      </c>
      <c r="DQ60" s="20" t="n">
        <f aca="false">DQ382</f>
        <v>0.174598486735216</v>
      </c>
      <c r="DR60" s="20" t="n">
        <f aca="false">DR382</f>
        <v>0.30616732826419</v>
      </c>
      <c r="DS60" s="20" t="n">
        <f aca="false">DS382</f>
        <v>0.326865167612026</v>
      </c>
      <c r="DT60" s="20" t="n">
        <f aca="false">DT382</f>
        <v>0.319675019899613</v>
      </c>
      <c r="DU60" s="20" t="n">
        <f aca="false">DU382</f>
        <v>0.329268006415609</v>
      </c>
      <c r="DV60" s="20" t="n">
        <f aca="false">DV382</f>
        <v>0.177882106218667</v>
      </c>
      <c r="DW60" s="20" t="n">
        <f aca="false">DW382</f>
        <v>0.220025899453195</v>
      </c>
      <c r="DX60" s="20" t="n">
        <f aca="false">DX382</f>
        <v>0.143399351918705</v>
      </c>
      <c r="DY60" s="20" t="n">
        <f aca="false">DY382</f>
        <v>0.256611325872409</v>
      </c>
      <c r="DZ60" s="20" t="n">
        <f aca="false">DZ382</f>
        <v>0.226175341294817</v>
      </c>
      <c r="EA60" s="20" t="n">
        <f aca="false">EA382</f>
        <v>0.227521148014367</v>
      </c>
      <c r="EB60" s="20" t="n">
        <f aca="false">EB382</f>
        <v>0.317762969999352</v>
      </c>
      <c r="EC60" s="20" t="n">
        <f aca="false">EC382</f>
        <v>0.29877337039459</v>
      </c>
      <c r="ED60" s="20" t="n">
        <f aca="false">ED382</f>
        <v>0.238874942121177</v>
      </c>
      <c r="EE60" s="20" t="n">
        <f aca="false">EE382</f>
        <v>0.191927308765656</v>
      </c>
      <c r="EF60" s="20" t="n">
        <f aca="false">EF382</f>
        <v>0.102822561692379</v>
      </c>
      <c r="EG60" s="20" t="n">
        <f aca="false">EG382</f>
        <v>0.324841314313905</v>
      </c>
      <c r="EH60" s="20" t="n">
        <f aca="false">EH382</f>
        <v>0.130972509334665</v>
      </c>
      <c r="EI60" s="20" t="n">
        <f aca="false">EI382</f>
        <v>0.282359581312666</v>
      </c>
      <c r="EJ60" s="20" t="n">
        <f aca="false">EJ382</f>
        <v>0.221543237940775</v>
      </c>
      <c r="EK60" s="20" t="n">
        <f aca="false">EK382</f>
        <v>0.329660286472191</v>
      </c>
      <c r="EL60" s="20" t="n">
        <f aca="false">EL382</f>
        <v>0.106779443369725</v>
      </c>
      <c r="EM60" s="20" t="n">
        <f aca="false">EM382</f>
        <v>0.256650719992673</v>
      </c>
      <c r="EN60" s="20" t="n">
        <f aca="false">EN382</f>
        <v>0.388156823597552</v>
      </c>
      <c r="EO60" s="20" t="n">
        <f aca="false">EO382</f>
        <v>0.128851892938287</v>
      </c>
      <c r="EP60" s="20" t="n">
        <f aca="false">EP382</f>
        <v>0.267370943718536</v>
      </c>
      <c r="EQ60" s="20" t="n">
        <f aca="false">EQ382</f>
        <v>0.303456055961691</v>
      </c>
      <c r="ER60" s="20" t="n">
        <f aca="false">ER382</f>
        <v>0.262913516382252</v>
      </c>
      <c r="ES60" s="20" t="n">
        <f aca="false">ES382</f>
        <v>0.322043058212416</v>
      </c>
      <c r="ET60" s="20" t="n">
        <f aca="false">ET382</f>
        <v>0.313024260228777</v>
      </c>
      <c r="EU60" s="20" t="n">
        <f aca="false">EU382</f>
        <v>0.321195625364994</v>
      </c>
      <c r="EV60" s="20" t="n">
        <f aca="false">EV382</f>
        <v>0.309976254936983</v>
      </c>
      <c r="EW60" s="20" t="n">
        <f aca="false">EW382</f>
        <v>0.404272155521126</v>
      </c>
      <c r="EX60" s="20" t="n">
        <f aca="false">EX382</f>
        <v>0.215206733222239</v>
      </c>
      <c r="EY60" s="20" t="n">
        <f aca="false">EY382</f>
        <v>0.220454788751785</v>
      </c>
      <c r="EZ60" s="20" t="n">
        <f aca="false">EZ382</f>
        <v>0.131011437247951</v>
      </c>
      <c r="FA60" s="20" t="n">
        <f aca="false">FA382</f>
        <v>0.30972116209907</v>
      </c>
      <c r="FB60" s="20" t="n">
        <f aca="false">FB382</f>
        <v>0.217651212308185</v>
      </c>
      <c r="FC60" s="20" t="n">
        <f aca="false">FC382</f>
        <v>0.278614202004335</v>
      </c>
      <c r="FD60" s="20" t="n">
        <f aca="false">FD382</f>
        <v>0.101539241333454</v>
      </c>
      <c r="FE60" s="20" t="n">
        <f aca="false">FE382</f>
        <v>0.349325022639338</v>
      </c>
      <c r="FF60" s="20" t="n">
        <f aca="false">FF382</f>
        <v>0.264535207026243</v>
      </c>
      <c r="FG60" s="20" t="n">
        <f aca="false">FG382</f>
        <v>0.228148518715299</v>
      </c>
      <c r="FH60" s="20" t="n">
        <f aca="false">FH382</f>
        <v>0.0918959470558973</v>
      </c>
      <c r="FI60" s="20" t="n">
        <f aca="false">FI382</f>
        <v>0.295915767261169</v>
      </c>
      <c r="FJ60" s="20" t="n">
        <f aca="false">FJ382</f>
        <v>0.158090081494625</v>
      </c>
      <c r="FK60" s="20" t="n">
        <f aca="false">FK382</f>
        <v>0.307016469269316</v>
      </c>
      <c r="FL60" s="20" t="n">
        <f aca="false">FL382</f>
        <v>0.411578895142815</v>
      </c>
      <c r="FM60" s="20" t="n">
        <f aca="false">FM382</f>
        <v>0.317053441207136</v>
      </c>
      <c r="FN60" s="20" t="n">
        <f aca="false">FN382</f>
        <v>0.305757107125603</v>
      </c>
      <c r="FO60" s="20" t="n">
        <f aca="false">FO382</f>
        <v>0.188240752061382</v>
      </c>
      <c r="FP60" s="20" t="n">
        <f aca="false">FP382</f>
        <v>0.312262093900179</v>
      </c>
      <c r="FQ60" s="20" t="n">
        <f aca="false">FQ382</f>
        <v>0.100369436397894</v>
      </c>
      <c r="FR60" s="20" t="n">
        <f aca="false">FR382</f>
        <v>0.257860502467905</v>
      </c>
      <c r="FS60" s="20" t="n">
        <f aca="false">FS382</f>
        <v>0.197683858552078</v>
      </c>
      <c r="FT60" s="20" t="n">
        <f aca="false">FT382</f>
        <v>0.154607494072796</v>
      </c>
      <c r="FU60" s="20" t="n">
        <f aca="false">FU382</f>
        <v>0.0691193782070201</v>
      </c>
      <c r="FV60" s="20" t="n">
        <f aca="false">FV382</f>
        <v>0.237729618283395</v>
      </c>
      <c r="FW60" s="20" t="n">
        <f aca="false">FW382</f>
        <v>0.320882257124124</v>
      </c>
      <c r="FX60" s="20" t="n">
        <f aca="false">FX382</f>
        <v>0.35915861113891</v>
      </c>
      <c r="FY60" s="20" t="n">
        <f aca="false">FY382</f>
        <v>0.324037492278198</v>
      </c>
      <c r="FZ60" s="20" t="n">
        <f aca="false">FZ382</f>
        <v>0.368007838155237</v>
      </c>
      <c r="GA60" s="20" t="n">
        <f aca="false">GA382</f>
        <v>0.225563340624555</v>
      </c>
      <c r="GB60" s="20" t="n">
        <f aca="false">GB382</f>
        <v>0.359380730997869</v>
      </c>
      <c r="GC60" s="20" t="n">
        <f aca="false">GC382</f>
        <v>0.297011618248372</v>
      </c>
      <c r="GD60" s="20" t="n">
        <f aca="false">GD382</f>
        <v>0.222888676790867</v>
      </c>
      <c r="GE60" s="20" t="n">
        <f aca="false">GE382</f>
        <v>0.386601067015597</v>
      </c>
      <c r="GF60" s="20" t="n">
        <f aca="false">GF382</f>
        <v>0.31334081044616</v>
      </c>
      <c r="GG60" s="20" t="n">
        <f aca="false">GG382</f>
        <v>0.385924802029645</v>
      </c>
      <c r="GH60" s="20" t="n">
        <f aca="false">GH382</f>
        <v>0.217243696306964</v>
      </c>
      <c r="GI60" s="20" t="n">
        <f aca="false">GI382</f>
        <v>0.359775958655774</v>
      </c>
      <c r="GJ60" s="20" t="n">
        <f aca="false">GJ382</f>
        <v>0.422051124696011</v>
      </c>
      <c r="GK60" s="20" t="n">
        <f aca="false">GK382</f>
        <v>0.107117741277285</v>
      </c>
      <c r="GL60" s="20" t="n">
        <f aca="false">GL382</f>
        <v>0.340598564711228</v>
      </c>
      <c r="GM60" s="20" t="n">
        <f aca="false">GM382</f>
        <v>0.252193167731086</v>
      </c>
      <c r="GN60" s="20" t="n">
        <f aca="false">GN382</f>
        <v>0.170933776740629</v>
      </c>
      <c r="GO60" s="20" t="n">
        <f aca="false">GO382</f>
        <v>0.325755751538019</v>
      </c>
      <c r="GP60" s="20" t="n">
        <f aca="false">GP382</f>
        <v>0.334166288473907</v>
      </c>
      <c r="GQ60" s="20" t="n">
        <f aca="false">GQ382</f>
        <v>0.41085297313257</v>
      </c>
      <c r="GR60" s="20" t="n">
        <f aca="false">GR382</f>
        <v>0.24331676705839</v>
      </c>
      <c r="GS60" s="20" t="n">
        <f aca="false">GS382</f>
        <v>0.350304366605414</v>
      </c>
      <c r="GT60" s="20" t="n">
        <f aca="false">GT382</f>
        <v>0.381256054261027</v>
      </c>
      <c r="GU60" s="20" t="n">
        <f aca="false">GU382</f>
        <v>0.351278513056648</v>
      </c>
      <c r="GV60" s="20" t="n">
        <f aca="false">GV382</f>
        <v>0.282968309839895</v>
      </c>
      <c r="GW60" s="20" t="n">
        <f aca="false">GW382</f>
        <v>0.34397208567276</v>
      </c>
      <c r="GX60" s="20" t="n">
        <f aca="false">GX382</f>
        <v>0.443274829482911</v>
      </c>
      <c r="GY60" s="20" t="n">
        <f aca="false">GY382</f>
        <v>0.425749792851706</v>
      </c>
      <c r="GZ60" s="20" t="n">
        <f aca="false">GZ382</f>
        <v>0.283127687254243</v>
      </c>
      <c r="HA60" s="20" t="n">
        <f aca="false">HA382</f>
        <v>0.384196920180893</v>
      </c>
      <c r="HB60" s="20" t="n">
        <f aca="false">HB382</f>
        <v>0.359684384672673</v>
      </c>
      <c r="HC60" s="20" t="n">
        <f aca="false">HC382</f>
        <v>0.274401659034223</v>
      </c>
      <c r="HD60" s="20" t="n">
        <f aca="false">HD382</f>
        <v>0.263056668673221</v>
      </c>
      <c r="HE60" s="20" t="n">
        <f aca="false">HE382</f>
        <v>0.383816599761953</v>
      </c>
      <c r="HF60" s="20" t="n">
        <f aca="false">HF382</f>
        <v>0.18761337188997</v>
      </c>
      <c r="HG60" s="20" t="n">
        <f aca="false">HG382</f>
        <v>0.400393384912745</v>
      </c>
      <c r="HH60" s="20" t="n">
        <f aca="false">HH382</f>
        <v>0.337584045560021</v>
      </c>
      <c r="HI60" s="20" t="n">
        <f aca="false">HI382</f>
        <v>0.342951308274954</v>
      </c>
      <c r="HJ60" s="20" t="n">
        <f aca="false">HJ382</f>
        <v>0.342916113141353</v>
      </c>
      <c r="HK60" s="20" t="n">
        <f aca="false">HK382</f>
        <v>0.0416692348730834</v>
      </c>
      <c r="HL60" s="20" t="n">
        <f aca="false">HL382</f>
        <v>0.409927841804496</v>
      </c>
      <c r="HM60" s="20" t="n">
        <f aca="false">HM382</f>
        <v>0.341015667466708</v>
      </c>
      <c r="HN60" s="20" t="n">
        <f aca="false">HN382</f>
        <v>0.334949608364512</v>
      </c>
      <c r="HO60" s="20" t="n">
        <f aca="false">HO382</f>
        <v>0.424453791433613</v>
      </c>
      <c r="HP60" s="20" t="n">
        <f aca="false">HP382</f>
        <v>0.339735071893092</v>
      </c>
      <c r="HQ60" s="20" t="n">
        <f aca="false">HQ382</f>
        <v>0.343509337708255</v>
      </c>
      <c r="HR60" s="20" t="n">
        <f aca="false">HR382</f>
        <v>0.439098249174408</v>
      </c>
      <c r="HS60" s="20" t="n">
        <f aca="false">HS382</f>
        <v>0.365417567001521</v>
      </c>
      <c r="HT60" s="20" t="n">
        <f aca="false">HT382</f>
        <v>0.344713249941519</v>
      </c>
      <c r="HU60" s="20" t="n">
        <f aca="false">HU382</f>
        <v>0.291107408613025</v>
      </c>
      <c r="HV60" s="20" t="n">
        <f aca="false">HV382</f>
        <v>0.299579044760662</v>
      </c>
      <c r="HW60" s="20" t="n">
        <f aca="false">HW382</f>
        <v>0.283969268146749</v>
      </c>
      <c r="HX60" s="20" t="n">
        <f aca="false">HX382</f>
        <v>0.283440061760894</v>
      </c>
      <c r="HY60" s="20" t="n">
        <f aca="false">HY382</f>
        <v>0.385932055889197</v>
      </c>
      <c r="HZ60" s="20" t="n">
        <f aca="false">HZ382</f>
        <v>0.504291476535881</v>
      </c>
      <c r="IA60" s="20" t="n">
        <f aca="false">IA382</f>
        <v>0.42985944099031</v>
      </c>
      <c r="IB60" s="20" t="n">
        <f aca="false">IB382</f>
        <v>0.40183640487284</v>
      </c>
      <c r="IC60" s="20" t="n">
        <f aca="false">IC382</f>
        <v>0.538538521113856</v>
      </c>
      <c r="ID60" s="20" t="n">
        <f aca="false">ID382</f>
        <v>0.384196956386774</v>
      </c>
      <c r="IE60" s="20" t="n">
        <f aca="false">IE382</f>
        <v>0.128595874080934</v>
      </c>
      <c r="IF60" s="20" t="n">
        <f aca="false">IF382</f>
        <v>0.29868148771672</v>
      </c>
      <c r="IG60" s="20" t="n">
        <f aca="false">IG382</f>
        <v>0.409863291941295</v>
      </c>
      <c r="IH60" s="20" t="n">
        <f aca="false">IH382</f>
        <v>0.258563671707729</v>
      </c>
      <c r="II60" s="20" t="n">
        <f aca="false">II382</f>
        <v>0.30715580639337</v>
      </c>
      <c r="IJ60" s="20" t="n">
        <f aca="false">IJ382</f>
        <v>0.167758361377731</v>
      </c>
      <c r="IK60" s="20" t="n">
        <f aca="false">IK382</f>
        <v>0.486928899115338</v>
      </c>
      <c r="IL60" s="20" t="n">
        <f aca="false">IL382</f>
        <v>0.465710141001343</v>
      </c>
      <c r="IM60" s="20" t="n">
        <f aca="false">IM382</f>
        <v>0.416420605269293</v>
      </c>
      <c r="IN60" s="20" t="n">
        <f aca="false">IN382</f>
        <v>0.69013767839591</v>
      </c>
      <c r="IO60" s="20" t="n">
        <f aca="false">IO382</f>
        <v>0.467795714664896</v>
      </c>
      <c r="IP60" s="20" t="n">
        <f aca="false">IP382</f>
        <v>0.580860208097085</v>
      </c>
      <c r="IQ60" s="20" t="n">
        <f aca="false">IQ382</f>
        <v>0.374145984123956</v>
      </c>
      <c r="IR60" s="20" t="n">
        <f aca="false">IR382</f>
        <v>0.494873863862952</v>
      </c>
      <c r="IS60" s="20" t="n">
        <f aca="false">IS382</f>
        <v>0.485155194914048</v>
      </c>
      <c r="IT60" s="20" t="n">
        <f aca="false">IT382</f>
        <v>0.417782478809607</v>
      </c>
      <c r="IU60" s="20" t="n">
        <f aca="false">IU382</f>
        <v>0.294408731432561</v>
      </c>
      <c r="IV60" s="20" t="e">
        <f aca="false">IV382</f>
        <v>#DIV/0!</v>
      </c>
    </row>
    <row r="61" s="21" customFormat="true" ht="12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s="21" customFormat="true" ht="12" hidden="false" customHeight="true" outlineLevel="0" collapsed="false">
      <c r="A62" s="20" t="s">
        <v>297</v>
      </c>
      <c r="B62" s="20" t="n">
        <f aca="false">B383</f>
        <v>0.06313244655659</v>
      </c>
      <c r="C62" s="20" t="n">
        <f aca="false">C383</f>
        <v>0.42077661961615</v>
      </c>
      <c r="D62" s="20" t="n">
        <f aca="false">D383</f>
        <v>1.03656030061876</v>
      </c>
      <c r="E62" s="20" t="n">
        <f aca="false">E383</f>
        <v>0</v>
      </c>
      <c r="F62" s="20" t="n">
        <f aca="false">F383</f>
        <v>0.0470154691034581</v>
      </c>
      <c r="G62" s="20" t="n">
        <f aca="false">G383</f>
        <v>0.199470267461533</v>
      </c>
      <c r="H62" s="20" t="n">
        <f aca="false">H383</f>
        <v>0</v>
      </c>
      <c r="I62" s="20" t="n">
        <f aca="false">I383</f>
        <v>0</v>
      </c>
      <c r="J62" s="20" t="n">
        <f aca="false">J383</f>
        <v>0</v>
      </c>
      <c r="K62" s="20" t="n">
        <f aca="false">K383</f>
        <v>0.0351844841016356</v>
      </c>
      <c r="L62" s="20" t="n">
        <f aca="false">L383</f>
        <v>0</v>
      </c>
      <c r="M62" s="20" t="n">
        <f aca="false">M383</f>
        <v>0</v>
      </c>
      <c r="N62" s="20" t="n">
        <f aca="false">N383</f>
        <v>0</v>
      </c>
      <c r="O62" s="20" t="n">
        <f aca="false">O383</f>
        <v>0</v>
      </c>
      <c r="P62" s="20" t="n">
        <f aca="false">P383</f>
        <v>0</v>
      </c>
      <c r="Q62" s="20" t="n">
        <f aca="false">Q383</f>
        <v>0.0193549890200432</v>
      </c>
      <c r="R62" s="20" t="n">
        <f aca="false">R383</f>
        <v>0</v>
      </c>
      <c r="S62" s="20" t="n">
        <f aca="false">S383</f>
        <v>0</v>
      </c>
      <c r="T62" s="20" t="n">
        <f aca="false">T383</f>
        <v>0</v>
      </c>
      <c r="U62" s="20" t="n">
        <f aca="false">U383</f>
        <v>0</v>
      </c>
      <c r="V62" s="20" t="n">
        <f aca="false">V383</f>
        <v>0</v>
      </c>
      <c r="W62" s="20" t="n">
        <f aca="false">W383</f>
        <v>0</v>
      </c>
      <c r="X62" s="20" t="n">
        <f aca="false">X383</f>
        <v>0</v>
      </c>
      <c r="Y62" s="20" t="n">
        <f aca="false">Y383</f>
        <v>0</v>
      </c>
      <c r="Z62" s="20" t="n">
        <f aca="false">Z383</f>
        <v>0</v>
      </c>
      <c r="AA62" s="20" t="n">
        <f aca="false">AA383</f>
        <v>0</v>
      </c>
      <c r="AB62" s="20" t="n">
        <f aca="false">AB383</f>
        <v>0</v>
      </c>
      <c r="AC62" s="20" t="n">
        <f aca="false">AC383</f>
        <v>0</v>
      </c>
      <c r="AD62" s="20" t="n">
        <f aca="false">AD383</f>
        <v>0</v>
      </c>
      <c r="AE62" s="20" t="n">
        <f aca="false">AE383</f>
        <v>0</v>
      </c>
      <c r="AF62" s="20" t="n">
        <f aca="false">AF383</f>
        <v>0</v>
      </c>
      <c r="AG62" s="20" t="n">
        <f aca="false">AG383</f>
        <v>0</v>
      </c>
      <c r="AH62" s="20" t="n">
        <f aca="false">AH383</f>
        <v>0</v>
      </c>
      <c r="AI62" s="20" t="n">
        <f aca="false">AI383</f>
        <v>0</v>
      </c>
      <c r="AJ62" s="20" t="n">
        <f aca="false">AJ383</f>
        <v>0</v>
      </c>
      <c r="AK62" s="20" t="n">
        <f aca="false">AK383</f>
        <v>0</v>
      </c>
      <c r="AL62" s="20" t="n">
        <f aca="false">AL383</f>
        <v>0</v>
      </c>
      <c r="AM62" s="20" t="n">
        <f aca="false">AM383</f>
        <v>0</v>
      </c>
      <c r="AN62" s="20" t="n">
        <f aca="false">AN383</f>
        <v>0</v>
      </c>
      <c r="AO62" s="20" t="n">
        <f aca="false">AO383</f>
        <v>0</v>
      </c>
      <c r="AP62" s="20" t="n">
        <f aca="false">AP383</f>
        <v>0</v>
      </c>
      <c r="AQ62" s="20" t="n">
        <f aca="false">AQ383</f>
        <v>0</v>
      </c>
      <c r="AR62" s="20" t="n">
        <f aca="false">AR383</f>
        <v>0</v>
      </c>
      <c r="AS62" s="20" t="n">
        <f aca="false">AS383</f>
        <v>0</v>
      </c>
      <c r="AT62" s="20" t="n">
        <f aca="false">AT383</f>
        <v>0</v>
      </c>
      <c r="AU62" s="20" t="n">
        <f aca="false">AU383</f>
        <v>0</v>
      </c>
      <c r="AV62" s="20" t="n">
        <f aca="false">AV383</f>
        <v>0</v>
      </c>
      <c r="AW62" s="20" t="n">
        <f aca="false">AW383</f>
        <v>0</v>
      </c>
      <c r="AX62" s="20" t="n">
        <f aca="false">AX383</f>
        <v>0</v>
      </c>
      <c r="AY62" s="20" t="n">
        <f aca="false">AY383</f>
        <v>0</v>
      </c>
      <c r="AZ62" s="20" t="n">
        <f aca="false">AZ383</f>
        <v>0</v>
      </c>
      <c r="BA62" s="20" t="n">
        <f aca="false">BA383</f>
        <v>0</v>
      </c>
      <c r="BB62" s="20" t="n">
        <f aca="false">BB383</f>
        <v>0</v>
      </c>
      <c r="BC62" s="20" t="n">
        <f aca="false">BC383</f>
        <v>0</v>
      </c>
      <c r="BD62" s="20" t="n">
        <f aca="false">BD383</f>
        <v>0</v>
      </c>
      <c r="BE62" s="20" t="n">
        <f aca="false">BE383</f>
        <v>0</v>
      </c>
      <c r="BF62" s="20" t="n">
        <f aca="false">BF383</f>
        <v>0</v>
      </c>
      <c r="BG62" s="20" t="n">
        <f aca="false">BG383</f>
        <v>0</v>
      </c>
      <c r="BH62" s="20" t="n">
        <f aca="false">BH383</f>
        <v>0</v>
      </c>
      <c r="BI62" s="20" t="n">
        <f aca="false">BI383</f>
        <v>0</v>
      </c>
      <c r="BJ62" s="20" t="n">
        <f aca="false">BJ383</f>
        <v>0</v>
      </c>
      <c r="BK62" s="20" t="n">
        <f aca="false">BK383</f>
        <v>0</v>
      </c>
      <c r="BL62" s="20" t="n">
        <f aca="false">BL383</f>
        <v>0</v>
      </c>
      <c r="BM62" s="20" t="n">
        <f aca="false">BM383</f>
        <v>0</v>
      </c>
      <c r="BN62" s="20" t="n">
        <f aca="false">BN383</f>
        <v>0</v>
      </c>
      <c r="BO62" s="20" t="n">
        <f aca="false">BO383</f>
        <v>0</v>
      </c>
      <c r="BP62" s="20" t="n">
        <f aca="false">BP383</f>
        <v>0</v>
      </c>
      <c r="BQ62" s="20" t="n">
        <f aca="false">BQ383</f>
        <v>0</v>
      </c>
      <c r="BR62" s="20" t="n">
        <f aca="false">BR383</f>
        <v>0</v>
      </c>
      <c r="BS62" s="20" t="n">
        <f aca="false">BS383</f>
        <v>0</v>
      </c>
      <c r="BT62" s="20" t="n">
        <f aca="false">BT383</f>
        <v>0</v>
      </c>
      <c r="BU62" s="20" t="n">
        <f aca="false">BU383</f>
        <v>0</v>
      </c>
      <c r="BV62" s="20" t="n">
        <f aca="false">BV383</f>
        <v>0</v>
      </c>
      <c r="BW62" s="20" t="n">
        <f aca="false">BW383</f>
        <v>0</v>
      </c>
      <c r="BX62" s="20" t="n">
        <f aca="false">BX383</f>
        <v>0</v>
      </c>
      <c r="BY62" s="20" t="n">
        <f aca="false">BY383</f>
        <v>0</v>
      </c>
      <c r="BZ62" s="20" t="n">
        <f aca="false">BZ383</f>
        <v>0</v>
      </c>
      <c r="CA62" s="20" t="n">
        <f aca="false">CA383</f>
        <v>0</v>
      </c>
      <c r="CB62" s="20" t="n">
        <f aca="false">CB383</f>
        <v>0</v>
      </c>
      <c r="CC62" s="20" t="n">
        <f aca="false">CC383</f>
        <v>0</v>
      </c>
      <c r="CD62" s="20" t="n">
        <f aca="false">CD383</f>
        <v>0</v>
      </c>
      <c r="CE62" s="20" t="n">
        <f aca="false">CE383</f>
        <v>0</v>
      </c>
      <c r="CF62" s="20" t="n">
        <f aca="false">CF383</f>
        <v>0</v>
      </c>
      <c r="CG62" s="20" t="n">
        <f aca="false">CG383</f>
        <v>0</v>
      </c>
      <c r="CH62" s="20" t="n">
        <f aca="false">CH383</f>
        <v>0</v>
      </c>
      <c r="CI62" s="20" t="n">
        <f aca="false">CI383</f>
        <v>0</v>
      </c>
      <c r="CJ62" s="20" t="n">
        <f aca="false">CJ383</f>
        <v>0</v>
      </c>
      <c r="CK62" s="20" t="n">
        <f aca="false">CK383</f>
        <v>0</v>
      </c>
      <c r="CL62" s="20" t="n">
        <f aca="false">CL383</f>
        <v>0</v>
      </c>
      <c r="CM62" s="20" t="n">
        <f aca="false">CM383</f>
        <v>0</v>
      </c>
      <c r="CN62" s="20" t="n">
        <f aca="false">CN383</f>
        <v>0</v>
      </c>
      <c r="CO62" s="20" t="n">
        <f aca="false">CO383</f>
        <v>0</v>
      </c>
      <c r="CP62" s="20" t="n">
        <f aca="false">CP383</f>
        <v>0</v>
      </c>
      <c r="CQ62" s="20" t="n">
        <f aca="false">CQ383</f>
        <v>0</v>
      </c>
      <c r="CR62" s="20" t="n">
        <f aca="false">CR383</f>
        <v>0</v>
      </c>
      <c r="CS62" s="20" t="n">
        <f aca="false">CS383</f>
        <v>0</v>
      </c>
      <c r="CT62" s="20" t="n">
        <f aca="false">CT383</f>
        <v>0</v>
      </c>
      <c r="CU62" s="20" t="n">
        <f aca="false">CU383</f>
        <v>0</v>
      </c>
      <c r="CV62" s="20" t="n">
        <f aca="false">CV383</f>
        <v>0</v>
      </c>
      <c r="CW62" s="20" t="n">
        <f aca="false">CW383</f>
        <v>0</v>
      </c>
      <c r="CX62" s="20" t="n">
        <f aca="false">CX383</f>
        <v>0</v>
      </c>
      <c r="CY62" s="20" t="n">
        <f aca="false">CY383</f>
        <v>0</v>
      </c>
      <c r="CZ62" s="20" t="n">
        <f aca="false">CZ383</f>
        <v>0</v>
      </c>
      <c r="DA62" s="20" t="n">
        <f aca="false">DA383</f>
        <v>0</v>
      </c>
      <c r="DB62" s="20" t="n">
        <f aca="false">DB383</f>
        <v>0</v>
      </c>
      <c r="DC62" s="20" t="n">
        <f aca="false">DC383</f>
        <v>0</v>
      </c>
      <c r="DD62" s="20" t="n">
        <f aca="false">DD383</f>
        <v>0</v>
      </c>
      <c r="DE62" s="20" t="n">
        <f aca="false">DE383</f>
        <v>0</v>
      </c>
      <c r="DF62" s="20" t="n">
        <f aca="false">DF383</f>
        <v>0</v>
      </c>
      <c r="DG62" s="20" t="n">
        <f aca="false">DG383</f>
        <v>0</v>
      </c>
      <c r="DH62" s="20" t="n">
        <f aca="false">DH383</f>
        <v>0</v>
      </c>
      <c r="DI62" s="20" t="n">
        <f aca="false">DI383</f>
        <v>0</v>
      </c>
      <c r="DJ62" s="20" t="n">
        <f aca="false">DJ383</f>
        <v>0</v>
      </c>
      <c r="DK62" s="20" t="n">
        <f aca="false">DK383</f>
        <v>0</v>
      </c>
      <c r="DL62" s="20" t="n">
        <f aca="false">DL383</f>
        <v>0</v>
      </c>
      <c r="DM62" s="20" t="n">
        <f aca="false">DM383</f>
        <v>0</v>
      </c>
      <c r="DN62" s="20" t="n">
        <f aca="false">DN383</f>
        <v>0</v>
      </c>
      <c r="DO62" s="20" t="n">
        <f aca="false">DO383</f>
        <v>0</v>
      </c>
      <c r="DP62" s="20" t="n">
        <f aca="false">DP383</f>
        <v>0</v>
      </c>
      <c r="DQ62" s="20" t="n">
        <f aca="false">DQ383</f>
        <v>0</v>
      </c>
      <c r="DR62" s="20" t="n">
        <f aca="false">DR383</f>
        <v>0</v>
      </c>
      <c r="DS62" s="20" t="n">
        <f aca="false">DS383</f>
        <v>0</v>
      </c>
      <c r="DT62" s="20" t="n">
        <f aca="false">DT383</f>
        <v>0</v>
      </c>
      <c r="DU62" s="20" t="n">
        <f aca="false">DU383</f>
        <v>0</v>
      </c>
      <c r="DV62" s="20" t="n">
        <f aca="false">DV383</f>
        <v>0.00487010502373131</v>
      </c>
      <c r="DW62" s="20" t="n">
        <f aca="false">DW383</f>
        <v>0</v>
      </c>
      <c r="DX62" s="20" t="n">
        <f aca="false">DX383</f>
        <v>0</v>
      </c>
      <c r="DY62" s="20" t="n">
        <f aca="false">DY383</f>
        <v>0</v>
      </c>
      <c r="DZ62" s="20" t="n">
        <f aca="false">DZ383</f>
        <v>0</v>
      </c>
      <c r="EA62" s="20" t="n">
        <f aca="false">EA383</f>
        <v>0</v>
      </c>
      <c r="EB62" s="20" t="n">
        <f aca="false">EB383</f>
        <v>0</v>
      </c>
      <c r="EC62" s="20" t="n">
        <f aca="false">EC383</f>
        <v>0</v>
      </c>
      <c r="ED62" s="20" t="n">
        <f aca="false">ED383</f>
        <v>0</v>
      </c>
      <c r="EE62" s="20" t="n">
        <f aca="false">EE383</f>
        <v>0</v>
      </c>
      <c r="EF62" s="20" t="n">
        <f aca="false">EF383</f>
        <v>0</v>
      </c>
      <c r="EG62" s="20" t="n">
        <f aca="false">EG383</f>
        <v>0</v>
      </c>
      <c r="EH62" s="20" t="n">
        <f aca="false">EH383</f>
        <v>0</v>
      </c>
      <c r="EI62" s="20" t="n">
        <f aca="false">EI383</f>
        <v>0</v>
      </c>
      <c r="EJ62" s="20" t="n">
        <f aca="false">EJ383</f>
        <v>0</v>
      </c>
      <c r="EK62" s="20" t="n">
        <f aca="false">EK383</f>
        <v>0</v>
      </c>
      <c r="EL62" s="20" t="n">
        <f aca="false">EL383</f>
        <v>0</v>
      </c>
      <c r="EM62" s="20" t="n">
        <f aca="false">EM383</f>
        <v>0</v>
      </c>
      <c r="EN62" s="20" t="n">
        <f aca="false">EN383</f>
        <v>0</v>
      </c>
      <c r="EO62" s="20" t="n">
        <f aca="false">EO383</f>
        <v>0</v>
      </c>
      <c r="EP62" s="20" t="n">
        <f aca="false">EP383</f>
        <v>0</v>
      </c>
      <c r="EQ62" s="20" t="n">
        <f aca="false">EQ383</f>
        <v>0</v>
      </c>
      <c r="ER62" s="20" t="n">
        <f aca="false">ER383</f>
        <v>0</v>
      </c>
      <c r="ES62" s="20" t="n">
        <f aca="false">ES383</f>
        <v>0</v>
      </c>
      <c r="ET62" s="20" t="n">
        <f aca="false">ET383</f>
        <v>0</v>
      </c>
      <c r="EU62" s="20" t="n">
        <f aca="false">EU383</f>
        <v>0</v>
      </c>
      <c r="EV62" s="20" t="n">
        <f aca="false">EV383</f>
        <v>0</v>
      </c>
      <c r="EW62" s="20" t="n">
        <f aca="false">EW383</f>
        <v>0.00559145265707411</v>
      </c>
      <c r="EX62" s="20" t="n">
        <f aca="false">EX383</f>
        <v>0</v>
      </c>
      <c r="EY62" s="20" t="n">
        <f aca="false">EY383</f>
        <v>0</v>
      </c>
      <c r="EZ62" s="20" t="n">
        <f aca="false">EZ383</f>
        <v>0</v>
      </c>
      <c r="FA62" s="20" t="n">
        <f aca="false">FA383</f>
        <v>0</v>
      </c>
      <c r="FB62" s="20" t="n">
        <f aca="false">FB383</f>
        <v>0</v>
      </c>
      <c r="FC62" s="20" t="n">
        <f aca="false">FC383</f>
        <v>0</v>
      </c>
      <c r="FD62" s="20" t="n">
        <f aca="false">FD383</f>
        <v>0</v>
      </c>
      <c r="FE62" s="20" t="n">
        <f aca="false">FE383</f>
        <v>0</v>
      </c>
      <c r="FF62" s="20" t="n">
        <f aca="false">FF383</f>
        <v>0</v>
      </c>
      <c r="FG62" s="20" t="n">
        <f aca="false">FG383</f>
        <v>0</v>
      </c>
      <c r="FH62" s="20" t="n">
        <f aca="false">FH383</f>
        <v>0</v>
      </c>
      <c r="FI62" s="20" t="n">
        <f aca="false">FI383</f>
        <v>0</v>
      </c>
      <c r="FJ62" s="20" t="n">
        <f aca="false">FJ383</f>
        <v>0</v>
      </c>
      <c r="FK62" s="20" t="n">
        <f aca="false">FK383</f>
        <v>0</v>
      </c>
      <c r="FL62" s="20" t="n">
        <f aca="false">FL383</f>
        <v>0</v>
      </c>
      <c r="FM62" s="20" t="n">
        <f aca="false">FM383</f>
        <v>0</v>
      </c>
      <c r="FN62" s="20" t="n">
        <f aca="false">FN383</f>
        <v>0</v>
      </c>
      <c r="FO62" s="20" t="n">
        <f aca="false">FO383</f>
        <v>0</v>
      </c>
      <c r="FP62" s="20" t="n">
        <f aca="false">FP383</f>
        <v>0</v>
      </c>
      <c r="FQ62" s="20" t="n">
        <f aca="false">FQ383</f>
        <v>0</v>
      </c>
      <c r="FR62" s="20" t="n">
        <f aca="false">FR383</f>
        <v>0</v>
      </c>
      <c r="FS62" s="20" t="n">
        <f aca="false">FS383</f>
        <v>0</v>
      </c>
      <c r="FT62" s="20" t="n">
        <f aca="false">FT383</f>
        <v>0.086325864070954</v>
      </c>
      <c r="FU62" s="20" t="n">
        <f aca="false">FU383</f>
        <v>0.0313881950398287</v>
      </c>
      <c r="FV62" s="20" t="n">
        <f aca="false">FV383</f>
        <v>0</v>
      </c>
      <c r="FW62" s="20" t="n">
        <f aca="false">FW383</f>
        <v>0</v>
      </c>
      <c r="FX62" s="20" t="n">
        <f aca="false">FX383</f>
        <v>0</v>
      </c>
      <c r="FY62" s="20" t="n">
        <f aca="false">FY383</f>
        <v>0</v>
      </c>
      <c r="FZ62" s="20" t="n">
        <f aca="false">FZ383</f>
        <v>0</v>
      </c>
      <c r="GA62" s="20" t="n">
        <f aca="false">GA383</f>
        <v>0</v>
      </c>
      <c r="GB62" s="20" t="n">
        <f aca="false">GB383</f>
        <v>0</v>
      </c>
      <c r="GC62" s="20" t="n">
        <f aca="false">GC383</f>
        <v>0</v>
      </c>
      <c r="GD62" s="20" t="n">
        <f aca="false">GD383</f>
        <v>0.0063861978509733</v>
      </c>
      <c r="GE62" s="20" t="n">
        <f aca="false">GE383</f>
        <v>0</v>
      </c>
      <c r="GF62" s="20" t="n">
        <f aca="false">GF383</f>
        <v>0</v>
      </c>
      <c r="GG62" s="20" t="n">
        <f aca="false">GG383</f>
        <v>0</v>
      </c>
      <c r="GH62" s="20" t="n">
        <f aca="false">GH383</f>
        <v>0</v>
      </c>
      <c r="GI62" s="20" t="n">
        <f aca="false">GI383</f>
        <v>0</v>
      </c>
      <c r="GJ62" s="20" t="n">
        <f aca="false">GJ383</f>
        <v>0</v>
      </c>
      <c r="GK62" s="20" t="n">
        <f aca="false">GK383</f>
        <v>0.107200219782403</v>
      </c>
      <c r="GL62" s="20" t="n">
        <f aca="false">GL383</f>
        <v>0</v>
      </c>
      <c r="GM62" s="20" t="n">
        <f aca="false">GM383</f>
        <v>0</v>
      </c>
      <c r="GN62" s="20" t="n">
        <f aca="false">GN383</f>
        <v>0.0401958121104166</v>
      </c>
      <c r="GO62" s="20" t="n">
        <f aca="false">GO383</f>
        <v>0</v>
      </c>
      <c r="GP62" s="20" t="n">
        <f aca="false">GP383</f>
        <v>0</v>
      </c>
      <c r="GQ62" s="20" t="n">
        <f aca="false">GQ383</f>
        <v>0</v>
      </c>
      <c r="GR62" s="20" t="n">
        <f aca="false">GR383</f>
        <v>0</v>
      </c>
      <c r="GS62" s="20" t="n">
        <f aca="false">GS383</f>
        <v>0</v>
      </c>
      <c r="GT62" s="20" t="n">
        <f aca="false">GT383</f>
        <v>0</v>
      </c>
      <c r="GU62" s="20" t="n">
        <f aca="false">GU383</f>
        <v>0</v>
      </c>
      <c r="GV62" s="20" t="n">
        <f aca="false">GV383</f>
        <v>0</v>
      </c>
      <c r="GW62" s="20" t="n">
        <f aca="false">GW383</f>
        <v>0</v>
      </c>
      <c r="GX62" s="20" t="n">
        <f aca="false">GX383</f>
        <v>0</v>
      </c>
      <c r="GY62" s="20" t="n">
        <f aca="false">GY383</f>
        <v>0</v>
      </c>
      <c r="GZ62" s="20" t="n">
        <f aca="false">GZ383</f>
        <v>0</v>
      </c>
      <c r="HA62" s="20" t="n">
        <f aca="false">HA383</f>
        <v>0</v>
      </c>
      <c r="HB62" s="20" t="n">
        <f aca="false">HB383</f>
        <v>0</v>
      </c>
      <c r="HC62" s="20" t="n">
        <f aca="false">HC383</f>
        <v>0</v>
      </c>
      <c r="HD62" s="20" t="n">
        <f aca="false">HD383</f>
        <v>0</v>
      </c>
      <c r="HE62" s="20" t="n">
        <f aca="false">HE383</f>
        <v>0</v>
      </c>
      <c r="HF62" s="20" t="n">
        <f aca="false">HF383</f>
        <v>0</v>
      </c>
      <c r="HG62" s="20" t="n">
        <f aca="false">HG383</f>
        <v>0</v>
      </c>
      <c r="HH62" s="20" t="n">
        <f aca="false">HH383</f>
        <v>0.0406344626208309</v>
      </c>
      <c r="HI62" s="20" t="n">
        <f aca="false">HI383</f>
        <v>0</v>
      </c>
      <c r="HJ62" s="20" t="n">
        <f aca="false">HJ383</f>
        <v>0</v>
      </c>
      <c r="HK62" s="20" t="n">
        <f aca="false">HK383</f>
        <v>0.101622353093307</v>
      </c>
      <c r="HL62" s="20" t="n">
        <f aca="false">HL383</f>
        <v>0</v>
      </c>
      <c r="HM62" s="20" t="n">
        <f aca="false">HM383</f>
        <v>0</v>
      </c>
      <c r="HN62" s="20" t="n">
        <f aca="false">HN383</f>
        <v>0</v>
      </c>
      <c r="HO62" s="20" t="n">
        <f aca="false">HO383</f>
        <v>0</v>
      </c>
      <c r="HP62" s="20" t="n">
        <f aca="false">HP383</f>
        <v>0</v>
      </c>
      <c r="HQ62" s="20" t="n">
        <f aca="false">HQ383</f>
        <v>0</v>
      </c>
      <c r="HR62" s="20" t="n">
        <f aca="false">HR383</f>
        <v>0</v>
      </c>
      <c r="HS62" s="20" t="n">
        <f aca="false">HS383</f>
        <v>0</v>
      </c>
      <c r="HT62" s="20" t="n">
        <f aca="false">HT383</f>
        <v>0.109484343204931</v>
      </c>
      <c r="HU62" s="20" t="n">
        <f aca="false">HU383</f>
        <v>0</v>
      </c>
      <c r="HV62" s="20" t="n">
        <f aca="false">HV383</f>
        <v>0</v>
      </c>
      <c r="HW62" s="20" t="n">
        <f aca="false">HW383</f>
        <v>0</v>
      </c>
      <c r="HX62" s="20" t="n">
        <f aca="false">HX383</f>
        <v>0</v>
      </c>
      <c r="HY62" s="20" t="n">
        <f aca="false">HY383</f>
        <v>0</v>
      </c>
      <c r="HZ62" s="20" t="n">
        <f aca="false">HZ383</f>
        <v>0</v>
      </c>
      <c r="IA62" s="20" t="n">
        <f aca="false">IA383</f>
        <v>0</v>
      </c>
      <c r="IB62" s="20" t="n">
        <f aca="false">IB383</f>
        <v>0</v>
      </c>
      <c r="IC62" s="20" t="n">
        <f aca="false">IC383</f>
        <v>0</v>
      </c>
      <c r="ID62" s="20" t="n">
        <f aca="false">ID383</f>
        <v>0</v>
      </c>
      <c r="IE62" s="20" t="n">
        <f aca="false">IE383</f>
        <v>0.120881205594329</v>
      </c>
      <c r="IF62" s="20" t="n">
        <f aca="false">IF383</f>
        <v>0</v>
      </c>
      <c r="IG62" s="20" t="n">
        <f aca="false">IG383</f>
        <v>0</v>
      </c>
      <c r="IH62" s="20" t="n">
        <f aca="false">IH383</f>
        <v>0</v>
      </c>
      <c r="II62" s="20" t="n">
        <f aca="false">II383</f>
        <v>0</v>
      </c>
      <c r="IJ62" s="20" t="n">
        <f aca="false">IJ383</f>
        <v>0.132059058356145</v>
      </c>
      <c r="IK62" s="20" t="n">
        <f aca="false">IK383</f>
        <v>0</v>
      </c>
      <c r="IL62" s="20" t="n">
        <f aca="false">IL383</f>
        <v>0</v>
      </c>
      <c r="IM62" s="20" t="n">
        <f aca="false">IM383</f>
        <v>0</v>
      </c>
      <c r="IN62" s="20" t="n">
        <f aca="false">IN383</f>
        <v>3.59575113754907</v>
      </c>
      <c r="IO62" s="20" t="n">
        <f aca="false">IO383</f>
        <v>0</v>
      </c>
      <c r="IP62" s="20" t="n">
        <f aca="false">IP383</f>
        <v>0.0157331265845871</v>
      </c>
      <c r="IQ62" s="20" t="n">
        <f aca="false">IQ383</f>
        <v>0</v>
      </c>
      <c r="IR62" s="20" t="n">
        <f aca="false">IR383</f>
        <v>0</v>
      </c>
      <c r="IS62" s="20" t="n">
        <f aca="false">IS383</f>
        <v>0</v>
      </c>
      <c r="IT62" s="20" t="n">
        <f aca="false">IT383</f>
        <v>0</v>
      </c>
      <c r="IU62" s="20" t="n">
        <f aca="false">IU383</f>
        <v>0.069129089070366</v>
      </c>
      <c r="IV62" s="20" t="e">
        <f aca="false">IV383</f>
        <v>#DIV/0!</v>
      </c>
    </row>
    <row r="63" s="21" customFormat="true" ht="12" hidden="false" customHeight="true" outlineLevel="0" collapsed="false">
      <c r="A63" s="20" t="s">
        <v>298</v>
      </c>
      <c r="B63" s="20" t="n">
        <f aca="false">B351</f>
        <v>0</v>
      </c>
      <c r="C63" s="20" t="n">
        <f aca="false">C351</f>
        <v>0</v>
      </c>
      <c r="D63" s="20" t="n">
        <f aca="false">D351</f>
        <v>0.0204174432794765</v>
      </c>
      <c r="E63" s="20" t="n">
        <f aca="false">E351</f>
        <v>0</v>
      </c>
      <c r="F63" s="20" t="n">
        <f aca="false">F351</f>
        <v>0</v>
      </c>
      <c r="G63" s="20" t="n">
        <f aca="false">G351</f>
        <v>0.00615994573445041</v>
      </c>
      <c r="H63" s="20" t="n">
        <f aca="false">H351</f>
        <v>0.0247239490458694</v>
      </c>
      <c r="I63" s="20" t="n">
        <f aca="false">I351</f>
        <v>0.022769211585995</v>
      </c>
      <c r="J63" s="20" t="n">
        <f aca="false">J351</f>
        <v>0.00720515658508885</v>
      </c>
      <c r="K63" s="20" t="n">
        <f aca="false">K351</f>
        <v>0.0171088581863408</v>
      </c>
      <c r="L63" s="20" t="n">
        <f aca="false">L351</f>
        <v>0.0165370565902605</v>
      </c>
      <c r="M63" s="20" t="n">
        <f aca="false">M351</f>
        <v>0.0145354516706286</v>
      </c>
      <c r="N63" s="20" t="n">
        <f aca="false">N351</f>
        <v>0.0197221435210261</v>
      </c>
      <c r="O63" s="20" t="n">
        <f aca="false">O351</f>
        <v>0.00514967131095661</v>
      </c>
      <c r="P63" s="20" t="n">
        <f aca="false">P351</f>
        <v>0.00515141860185285</v>
      </c>
      <c r="Q63" s="20" t="n">
        <f aca="false">Q351</f>
        <v>0.0337809049861724</v>
      </c>
      <c r="R63" s="20" t="n">
        <f aca="false">R351</f>
        <v>0.007224664391936</v>
      </c>
      <c r="S63" s="20" t="n">
        <f aca="false">S351</f>
        <v>0.018568869659861</v>
      </c>
      <c r="T63" s="20" t="n">
        <f aca="false">T351</f>
        <v>0.0260412969584088</v>
      </c>
      <c r="U63" s="20" t="n">
        <f aca="false">U351</f>
        <v>0.0218774802765368</v>
      </c>
      <c r="V63" s="20" t="n">
        <f aca="false">V351</f>
        <v>0.020776897234517</v>
      </c>
      <c r="W63" s="20" t="n">
        <f aca="false">W351</f>
        <v>0.0259647755119679</v>
      </c>
      <c r="X63" s="20" t="n">
        <f aca="false">X351</f>
        <v>0.00309405862929676</v>
      </c>
      <c r="Y63" s="20" t="n">
        <f aca="false">Y351</f>
        <v>0.0186071142481649</v>
      </c>
      <c r="Z63" s="20" t="n">
        <f aca="false">Z351</f>
        <v>0.0218894457037371</v>
      </c>
      <c r="AA63" s="20" t="n">
        <f aca="false">AA351</f>
        <v>0.00618378172966534</v>
      </c>
      <c r="AB63" s="20" t="n">
        <f aca="false">AB351</f>
        <v>0.0239707097615768</v>
      </c>
      <c r="AC63" s="20" t="n">
        <f aca="false">AC351</f>
        <v>0.026074423877971</v>
      </c>
      <c r="AD63" s="20" t="n">
        <f aca="false">AD351</f>
        <v>0.016362712069191</v>
      </c>
      <c r="AE63" s="20" t="n">
        <f aca="false">AE351</f>
        <v>0.0156359056553456</v>
      </c>
      <c r="AF63" s="20" t="n">
        <f aca="false">AF351</f>
        <v>0.0248844460472321</v>
      </c>
      <c r="AG63" s="20" t="n">
        <f aca="false">AG351</f>
        <v>0.00517421728839826</v>
      </c>
      <c r="AH63" s="20" t="n">
        <f aca="false">AH351</f>
        <v>0.0103378319294962</v>
      </c>
      <c r="AI63" s="20" t="n">
        <f aca="false">AI351</f>
        <v>0.00515524160780732</v>
      </c>
      <c r="AJ63" s="20" t="n">
        <f aca="false">AJ351</f>
        <v>0.0235742367572423</v>
      </c>
      <c r="AK63" s="20" t="n">
        <f aca="false">AK351</f>
        <v>0.024099895071163</v>
      </c>
      <c r="AL63" s="20" t="n">
        <f aca="false">AL351</f>
        <v>0.0208432507860318</v>
      </c>
      <c r="AM63" s="20" t="n">
        <f aca="false">AM351</f>
        <v>0.0186767764926602</v>
      </c>
      <c r="AN63" s="20" t="n">
        <f aca="false">AN351</f>
        <v>0.0207099544073736</v>
      </c>
      <c r="AO63" s="20" t="n">
        <f aca="false">AO351</f>
        <v>0.0271599870103418</v>
      </c>
      <c r="AP63" s="20" t="n">
        <f aca="false">AP351</f>
        <v>0.0197992553706625</v>
      </c>
      <c r="AQ63" s="20" t="n">
        <f aca="false">AQ351</f>
        <v>0.00516788255095232</v>
      </c>
      <c r="AR63" s="20" t="n">
        <f aca="false">AR351</f>
        <v>0.00618873845626474</v>
      </c>
      <c r="AS63" s="20" t="n">
        <f aca="false">AS351</f>
        <v>0.006191707289642</v>
      </c>
      <c r="AT63" s="20" t="n">
        <f aca="false">AT351</f>
        <v>0.0323671706963854</v>
      </c>
      <c r="AU63" s="20" t="n">
        <f aca="false">AU351</f>
        <v>0.00412664778643796</v>
      </c>
      <c r="AV63" s="20" t="n">
        <f aca="false">AV351</f>
        <v>0.0177020535754024</v>
      </c>
      <c r="AW63" s="20" t="n">
        <f aca="false">AW351</f>
        <v>0.00516051585401025</v>
      </c>
      <c r="AX63" s="20" t="n">
        <f aca="false">AX351</f>
        <v>0.018122434989377</v>
      </c>
      <c r="AY63" s="20" t="n">
        <f aca="false">AY351</f>
        <v>0.0250551117415107</v>
      </c>
      <c r="AZ63" s="20" t="n">
        <f aca="false">AZ351</f>
        <v>0.0218803381846703</v>
      </c>
      <c r="BA63" s="20" t="n">
        <f aca="false">BA351</f>
        <v>0.0166802970495404</v>
      </c>
      <c r="BB63" s="20" t="n">
        <f aca="false">BB351</f>
        <v>0.0238418906386797</v>
      </c>
      <c r="BC63" s="20" t="n">
        <f aca="false">BC351</f>
        <v>0.0166756784513792</v>
      </c>
      <c r="BD63" s="20" t="n">
        <f aca="false">BD351</f>
        <v>0.0177130458634014</v>
      </c>
      <c r="BE63" s="20" t="n">
        <f aca="false">BE351</f>
        <v>0.0102404139779444</v>
      </c>
      <c r="BF63" s="20" t="n">
        <f aca="false">BF351</f>
        <v>0.0134310965032844</v>
      </c>
      <c r="BG63" s="20" t="n">
        <f aca="false">BG351</f>
        <v>0.0173605719210923</v>
      </c>
      <c r="BH63" s="20" t="n">
        <f aca="false">BH351</f>
        <v>0.0166635040368911</v>
      </c>
      <c r="BI63" s="20" t="n">
        <f aca="false">BI351</f>
        <v>0.00516375567718101</v>
      </c>
      <c r="BJ63" s="20" t="n">
        <f aca="false">BJ351</f>
        <v>0.0193280010086789</v>
      </c>
      <c r="BK63" s="20" t="n">
        <f aca="false">BK351</f>
        <v>0.0211370398826322</v>
      </c>
      <c r="BL63" s="20" t="n">
        <f aca="false">BL351</f>
        <v>0.0218973810815489</v>
      </c>
      <c r="BM63" s="20" t="n">
        <f aca="false">BM351</f>
        <v>0.0238167339675897</v>
      </c>
      <c r="BN63" s="20" t="n">
        <f aca="false">BN351</f>
        <v>0.0304363952283317</v>
      </c>
      <c r="BO63" s="20" t="n">
        <f aca="false">BO351</f>
        <v>0.0246179149320542</v>
      </c>
      <c r="BP63" s="20" t="n">
        <f aca="false">BP351</f>
        <v>0.0228140102411365</v>
      </c>
      <c r="BQ63" s="20" t="n">
        <f aca="false">BQ351</f>
        <v>0.0240244509543811</v>
      </c>
      <c r="BR63" s="20" t="n">
        <f aca="false">BR351</f>
        <v>0.0255553127800386</v>
      </c>
      <c r="BS63" s="20" t="n">
        <f aca="false">BS351</f>
        <v>0.0198133172374741</v>
      </c>
      <c r="BT63" s="20" t="n">
        <f aca="false">BT351</f>
        <v>0.0272366875609</v>
      </c>
      <c r="BU63" s="20" t="n">
        <f aca="false">BU351</f>
        <v>0.0213360209923164</v>
      </c>
      <c r="BV63" s="20" t="n">
        <f aca="false">BV351</f>
        <v>0.0218836290177792</v>
      </c>
      <c r="BW63" s="20" t="n">
        <f aca="false">BW351</f>
        <v>0.0265032386787623</v>
      </c>
      <c r="BX63" s="20" t="n">
        <f aca="false">BX351</f>
        <v>0.0176336666221033</v>
      </c>
      <c r="BY63" s="20" t="n">
        <f aca="false">BY351</f>
        <v>0.0271658909912845</v>
      </c>
      <c r="BZ63" s="20" t="n">
        <f aca="false">BZ351</f>
        <v>0.0198068604974584</v>
      </c>
      <c r="CA63" s="20" t="n">
        <f aca="false">CA351</f>
        <v>0.0343166513703043</v>
      </c>
      <c r="CB63" s="20" t="n">
        <f aca="false">CB351</f>
        <v>0.021798016597813</v>
      </c>
      <c r="CC63" s="20" t="n">
        <f aca="false">CC351</f>
        <v>0.0280774997905224</v>
      </c>
      <c r="CD63" s="20" t="n">
        <f aca="false">CD351</f>
        <v>0.0208856440314287</v>
      </c>
      <c r="CE63" s="20" t="n">
        <f aca="false">CE351</f>
        <v>0.0198131215667453</v>
      </c>
      <c r="CF63" s="20" t="n">
        <f aca="false">CF351</f>
        <v>0.014106083588417</v>
      </c>
      <c r="CG63" s="20" t="n">
        <f aca="false">CG351</f>
        <v>0.0250802467265182</v>
      </c>
      <c r="CH63" s="20" t="n">
        <f aca="false">CH351</f>
        <v>0.0151198858737773</v>
      </c>
      <c r="CI63" s="20" t="n">
        <f aca="false">CI351</f>
        <v>0.0259579045214367</v>
      </c>
      <c r="CJ63" s="20" t="n">
        <f aca="false">CJ351</f>
        <v>0.0186731345450398</v>
      </c>
      <c r="CK63" s="20" t="n">
        <f aca="false">CK351</f>
        <v>0.0260513393129633</v>
      </c>
      <c r="CL63" s="20" t="n">
        <f aca="false">CL351</f>
        <v>0.0208038074870873</v>
      </c>
      <c r="CM63" s="20" t="n">
        <f aca="false">CM351</f>
        <v>0.0303268984822725</v>
      </c>
      <c r="CN63" s="20" t="n">
        <f aca="false">CN351</f>
        <v>0.0125041091733886</v>
      </c>
      <c r="CO63" s="20" t="n">
        <f aca="false">CO351</f>
        <v>0.0208411169419379</v>
      </c>
      <c r="CP63" s="20" t="n">
        <f aca="false">CP351</f>
        <v>0.025954792114659</v>
      </c>
      <c r="CQ63" s="20" t="n">
        <f aca="false">CQ351</f>
        <v>0.0311815289071641</v>
      </c>
      <c r="CR63" s="20" t="n">
        <f aca="false">CR351</f>
        <v>0.0218265666955781</v>
      </c>
      <c r="CS63" s="20" t="n">
        <f aca="false">CS351</f>
        <v>0.0186522021856397</v>
      </c>
      <c r="CT63" s="20" t="n">
        <f aca="false">CT351</f>
        <v>0.0281653886121719</v>
      </c>
      <c r="CU63" s="20" t="n">
        <f aca="false">CU351</f>
        <v>0.0290401480719098</v>
      </c>
      <c r="CV63" s="20" t="n">
        <f aca="false">CV351</f>
        <v>0.0155473191238522</v>
      </c>
      <c r="CW63" s="20" t="n">
        <f aca="false">CW351</f>
        <v>0.0238499180186565</v>
      </c>
      <c r="CX63" s="20" t="n">
        <f aca="false">CX351</f>
        <v>0.0191568336464719</v>
      </c>
      <c r="CY63" s="20" t="n">
        <f aca="false">CY351</f>
        <v>0.0272067537111672</v>
      </c>
      <c r="CZ63" s="20" t="n">
        <f aca="false">CZ351</f>
        <v>0.0290333223669255</v>
      </c>
      <c r="DA63" s="20" t="n">
        <f aca="false">DA351</f>
        <v>0.0248584115097694</v>
      </c>
      <c r="DB63" s="20" t="n">
        <f aca="false">DB351</f>
        <v>0.0207842450444958</v>
      </c>
      <c r="DC63" s="20" t="n">
        <f aca="false">DC351</f>
        <v>0.0229060423570952</v>
      </c>
      <c r="DD63" s="20" t="n">
        <f aca="false">DD351</f>
        <v>0.0123924186787958</v>
      </c>
      <c r="DE63" s="20" t="n">
        <f aca="false">DE351</f>
        <v>0.0292489502375869</v>
      </c>
      <c r="DF63" s="20" t="n">
        <f aca="false">DF351</f>
        <v>0.0208686248828344</v>
      </c>
      <c r="DG63" s="20" t="n">
        <f aca="false">DG351</f>
        <v>0.0219919123984165</v>
      </c>
      <c r="DH63" s="20" t="n">
        <f aca="false">DH351</f>
        <v>0.0260403144536554</v>
      </c>
      <c r="DI63" s="20" t="n">
        <f aca="false">DI351</f>
        <v>0.0175414862191157</v>
      </c>
      <c r="DJ63" s="20" t="n">
        <f aca="false">DJ351</f>
        <v>0.0256672984457891</v>
      </c>
      <c r="DK63" s="20" t="n">
        <f aca="false">DK351</f>
        <v>0.0152031234252791</v>
      </c>
      <c r="DL63" s="20" t="n">
        <f aca="false">DL351</f>
        <v>0.0103540246519401</v>
      </c>
      <c r="DM63" s="20" t="n">
        <f aca="false">DM351</f>
        <v>0.0333057363938264</v>
      </c>
      <c r="DN63" s="20" t="n">
        <f aca="false">DN351</f>
        <v>0.0341937250826283</v>
      </c>
      <c r="DO63" s="20" t="n">
        <f aca="false">DO351</f>
        <v>0.0234605785794736</v>
      </c>
      <c r="DP63" s="20" t="n">
        <f aca="false">DP351</f>
        <v>0.0416117023765461</v>
      </c>
      <c r="DQ63" s="20" t="n">
        <f aca="false">DQ351</f>
        <v>0.0322840151570177</v>
      </c>
      <c r="DR63" s="20" t="n">
        <f aca="false">DR351</f>
        <v>0.0172845784091994</v>
      </c>
      <c r="DS63" s="20" t="n">
        <f aca="false">DS351</f>
        <v>0.0452179050686284</v>
      </c>
      <c r="DT63" s="20" t="n">
        <f aca="false">DT351</f>
        <v>0.00828517360246676</v>
      </c>
      <c r="DU63" s="20" t="n">
        <f aca="false">DU351</f>
        <v>0.00931676533327397</v>
      </c>
      <c r="DV63" s="20" t="n">
        <f aca="false">DV351</f>
        <v>0.0180255293672295</v>
      </c>
      <c r="DW63" s="20" t="n">
        <f aca="false">DW351</f>
        <v>0.0234580737600247</v>
      </c>
      <c r="DX63" s="20" t="n">
        <f aca="false">DX351</f>
        <v>0.027347217740642</v>
      </c>
      <c r="DY63" s="20" t="n">
        <f aca="false">DY351</f>
        <v>0.0217674311499856</v>
      </c>
      <c r="DZ63" s="20" t="n">
        <f aca="false">DZ351</f>
        <v>0.0155772526628884</v>
      </c>
      <c r="EA63" s="20" t="n">
        <f aca="false">EA351</f>
        <v>0.0248928216488421</v>
      </c>
      <c r="EB63" s="20" t="n">
        <f aca="false">EB351</f>
        <v>0.0227635004602768</v>
      </c>
      <c r="EC63" s="20" t="n">
        <f aca="false">EC351</f>
        <v>0.00974335845909655</v>
      </c>
      <c r="ED63" s="20" t="n">
        <f aca="false">ED351</f>
        <v>0.0165936678923424</v>
      </c>
      <c r="EE63" s="20" t="n">
        <f aca="false">EE351</f>
        <v>0.020761269835674</v>
      </c>
      <c r="EF63" s="20" t="n">
        <f aca="false">EF351</f>
        <v>0.0264609778841844</v>
      </c>
      <c r="EG63" s="20" t="n">
        <f aca="false">EG351</f>
        <v>0.0373175321088171</v>
      </c>
      <c r="EH63" s="20" t="n">
        <f aca="false">EH351</f>
        <v>0.0219421210768339</v>
      </c>
      <c r="EI63" s="20" t="n">
        <f aca="false">EI351</f>
        <v>0.021749121867678</v>
      </c>
      <c r="EJ63" s="20" t="n">
        <f aca="false">EJ351</f>
        <v>0.0270309985655987</v>
      </c>
      <c r="EK63" s="20" t="n">
        <f aca="false">EK351</f>
        <v>0.0228014478972824</v>
      </c>
      <c r="EL63" s="20" t="n">
        <f aca="false">EL351</f>
        <v>0.0266205386166532</v>
      </c>
      <c r="EM63" s="20" t="n">
        <f aca="false">EM351</f>
        <v>0.0238441797485267</v>
      </c>
      <c r="EN63" s="20" t="n">
        <f aca="false">EN351</f>
        <v>0.0359242847919866</v>
      </c>
      <c r="EO63" s="20" t="n">
        <f aca="false">EO351</f>
        <v>0.0221403583690262</v>
      </c>
      <c r="EP63" s="20" t="n">
        <f aca="false">EP351</f>
        <v>0.0449852826751571</v>
      </c>
      <c r="EQ63" s="20" t="n">
        <f aca="false">EQ351</f>
        <v>0.00414269866937517</v>
      </c>
      <c r="ER63" s="20" t="n">
        <f aca="false">ER351</f>
        <v>0.0273451004680862</v>
      </c>
      <c r="ES63" s="20" t="n">
        <f aca="false">ES351</f>
        <v>0.0311414734837953</v>
      </c>
      <c r="ET63" s="20" t="n">
        <f aca="false">ET351</f>
        <v>0.0051755897519227</v>
      </c>
      <c r="EU63" s="20" t="n">
        <f aca="false">EU351</f>
        <v>0.0207063513099492</v>
      </c>
      <c r="EV63" s="20" t="n">
        <f aca="false">EV351</f>
        <v>0.0227869863179683</v>
      </c>
      <c r="EW63" s="20" t="n">
        <f aca="false">EW351</f>
        <v>0.00930530255221885</v>
      </c>
      <c r="EX63" s="20" t="n">
        <f aca="false">EX351</f>
        <v>0.0239319954150889</v>
      </c>
      <c r="EY63" s="20" t="n">
        <f aca="false">EY351</f>
        <v>0.0260552310269615</v>
      </c>
      <c r="EZ63" s="20" t="n">
        <f aca="false">EZ351</f>
        <v>0.0342621173017976</v>
      </c>
      <c r="FA63" s="20" t="n">
        <f aca="false">FA351</f>
        <v>0.0179718585418216</v>
      </c>
      <c r="FB63" s="20" t="n">
        <f aca="false">FB351</f>
        <v>0.0198441363104255</v>
      </c>
      <c r="FC63" s="20" t="n">
        <f aca="false">FC351</f>
        <v>0.0363952188578885</v>
      </c>
      <c r="FD63" s="20" t="n">
        <f aca="false">FD351</f>
        <v>0.0209045763892927</v>
      </c>
      <c r="FE63" s="20" t="n">
        <f aca="false">FE351</f>
        <v>0.00518478069468726</v>
      </c>
      <c r="FF63" s="20" t="n">
        <f aca="false">FF351</f>
        <v>0.0166746835130761</v>
      </c>
      <c r="FG63" s="20" t="n">
        <f aca="false">FG351</f>
        <v>0.032241887823239</v>
      </c>
      <c r="FH63" s="20" t="n">
        <f aca="false">FH351</f>
        <v>0.0293248306841386</v>
      </c>
      <c r="FI63" s="20" t="n">
        <f aca="false">FI351</f>
        <v>0.0134899152631872</v>
      </c>
      <c r="FJ63" s="20" t="n">
        <f aca="false">FJ351</f>
        <v>0.0212412546154902</v>
      </c>
      <c r="FK63" s="20" t="n">
        <f aca="false">FK351</f>
        <v>0.0150294906114854</v>
      </c>
      <c r="FL63" s="20" t="n">
        <f aca="false">FL351</f>
        <v>0.0113757808411916</v>
      </c>
      <c r="FM63" s="20" t="n">
        <f aca="false">FM351</f>
        <v>0.0321683440335571</v>
      </c>
      <c r="FN63" s="20" t="n">
        <f aca="false">FN351</f>
        <v>0.0311393194805302</v>
      </c>
      <c r="FO63" s="20" t="n">
        <f aca="false">FO351</f>
        <v>0.0271617850465494</v>
      </c>
      <c r="FP63" s="20" t="n">
        <f aca="false">FP351</f>
        <v>0.0321772469647281</v>
      </c>
      <c r="FQ63" s="20" t="n">
        <f aca="false">FQ351</f>
        <v>9.35299098928486E-005</v>
      </c>
      <c r="FR63" s="20" t="n">
        <f aca="false">FR351</f>
        <v>0.0208318041736143</v>
      </c>
      <c r="FS63" s="20" t="n">
        <f aca="false">FS351</f>
        <v>0.0271099263743704</v>
      </c>
      <c r="FT63" s="20" t="n">
        <f aca="false">FT351</f>
        <v>0.0236566218811966</v>
      </c>
      <c r="FU63" s="20" t="n">
        <f aca="false">FU351</f>
        <v>0.0304420544108831</v>
      </c>
      <c r="FV63" s="20" t="n">
        <f aca="false">FV351</f>
        <v>0.0198809916461316</v>
      </c>
      <c r="FW63" s="20" t="n">
        <f aca="false">FW351</f>
        <v>0.0207911553979069</v>
      </c>
      <c r="FX63" s="20" t="n">
        <f aca="false">FX351</f>
        <v>0.0352648530056164</v>
      </c>
      <c r="FY63" s="20" t="n">
        <f aca="false">FY351</f>
        <v>0.0207845838204827</v>
      </c>
      <c r="FZ63" s="20" t="n">
        <f aca="false">FZ351</f>
        <v>0.0117137891592734</v>
      </c>
      <c r="GA63" s="20" t="n">
        <f aca="false">GA351</f>
        <v>0.0232874235118986</v>
      </c>
      <c r="GB63" s="20" t="n">
        <f aca="false">GB351</f>
        <v>0.0259460752785159</v>
      </c>
      <c r="GC63" s="20" t="n">
        <f aca="false">GC351</f>
        <v>0.0166809552898379</v>
      </c>
      <c r="GD63" s="20" t="n">
        <f aca="false">GD351</f>
        <v>0.0277701609320366</v>
      </c>
      <c r="GE63" s="20" t="n">
        <f aca="false">GE351</f>
        <v>0.0186606921154727</v>
      </c>
      <c r="GF63" s="20" t="n">
        <f aca="false">GF351</f>
        <v>0.0384528401881233</v>
      </c>
      <c r="GG63" s="20" t="n">
        <f aca="false">GG351</f>
        <v>0.0405310730882872</v>
      </c>
      <c r="GH63" s="20" t="n">
        <f aca="false">GH351</f>
        <v>0.0229301867456837</v>
      </c>
      <c r="GI63" s="20" t="n">
        <f aca="false">GI351</f>
        <v>0.021818671879935</v>
      </c>
      <c r="GJ63" s="20" t="n">
        <f aca="false">GJ351</f>
        <v>0.0196840502929336</v>
      </c>
      <c r="GK63" s="20" t="n">
        <f aca="false">GK351</f>
        <v>0.0238825038093047</v>
      </c>
      <c r="GL63" s="20" t="n">
        <f aca="false">GL351</f>
        <v>0.0509637948113945</v>
      </c>
      <c r="GM63" s="20" t="n">
        <f aca="false">GM351</f>
        <v>0.0313547254047208</v>
      </c>
      <c r="GN63" s="20" t="n">
        <f aca="false">GN351</f>
        <v>0.0237154254852976</v>
      </c>
      <c r="GO63" s="20" t="n">
        <f aca="false">GO351</f>
        <v>0.0180067079607129</v>
      </c>
      <c r="GP63" s="20" t="n">
        <f aca="false">GP351</f>
        <v>0.036412120344395</v>
      </c>
      <c r="GQ63" s="20" t="n">
        <f aca="false">GQ351</f>
        <v>0.0176191107465125</v>
      </c>
      <c r="GR63" s="20" t="n">
        <f aca="false">GR351</f>
        <v>0.0236337190239456</v>
      </c>
      <c r="GS63" s="20" t="n">
        <f aca="false">GS351</f>
        <v>0.0270364452517365</v>
      </c>
      <c r="GT63" s="20" t="n">
        <f aca="false">GT351</f>
        <v>0.0395142405343261</v>
      </c>
      <c r="GU63" s="20" t="n">
        <f aca="false">GU351</f>
        <v>0.02906196778498</v>
      </c>
      <c r="GV63" s="20" t="n">
        <f aca="false">GV351</f>
        <v>0.0190100538269015</v>
      </c>
      <c r="GW63" s="20" t="n">
        <f aca="false">GW351</f>
        <v>0.0509807212735047</v>
      </c>
      <c r="GX63" s="20" t="n">
        <f aca="false">GX351</f>
        <v>0.00207257173505422</v>
      </c>
      <c r="GY63" s="20" t="n">
        <f aca="false">GY351</f>
        <v>0.00933393590961267</v>
      </c>
      <c r="GZ63" s="20" t="n">
        <f aca="false">GZ351</f>
        <v>0.00945508755946294</v>
      </c>
      <c r="HA63" s="20" t="n">
        <f aca="false">HA351</f>
        <v>0.0427798270673193</v>
      </c>
      <c r="HB63" s="20" t="n">
        <f aca="false">HB351</f>
        <v>0.0249292781265672</v>
      </c>
      <c r="HC63" s="20" t="n">
        <f aca="false">HC351</f>
        <v>0.00838937098550447</v>
      </c>
      <c r="HD63" s="20" t="n">
        <f aca="false">HD351</f>
        <v>0.0186044740471114</v>
      </c>
      <c r="HE63" s="20" t="n">
        <f aca="false">HE351</f>
        <v>0.0410118470525123</v>
      </c>
      <c r="HF63" s="20" t="n">
        <f aca="false">HF351</f>
        <v>0.0256581984034952</v>
      </c>
      <c r="HG63" s="20" t="n">
        <f aca="false">HG351</f>
        <v>0.0197366999439931</v>
      </c>
      <c r="HH63" s="20" t="n">
        <f aca="false">HH351</f>
        <v>0.0359961454840356</v>
      </c>
      <c r="HI63" s="20" t="n">
        <f aca="false">HI351</f>
        <v>0.041690999938688</v>
      </c>
      <c r="HJ63" s="20" t="n">
        <f aca="false">HJ351</f>
        <v>0.0396023853580547</v>
      </c>
      <c r="HK63" s="20" t="n">
        <f aca="false">HK351</f>
        <v>0.0253419243594955</v>
      </c>
      <c r="HL63" s="20" t="n">
        <f aca="false">HL351</f>
        <v>0.0153137278772945</v>
      </c>
      <c r="HM63" s="20" t="n">
        <f aca="false">HM351</f>
        <v>0.0249924273969123</v>
      </c>
      <c r="HN63" s="20" t="n">
        <f aca="false">HN351</f>
        <v>0.0406686139651549</v>
      </c>
      <c r="HO63" s="20" t="n">
        <f aca="false">HO351</f>
        <v>0.0155686272264728</v>
      </c>
      <c r="HP63" s="20" t="n">
        <f aca="false">HP351</f>
        <v>0.0427395608603824</v>
      </c>
      <c r="HQ63" s="20" t="n">
        <f aca="false">HQ351</f>
        <v>0.0346158780301511</v>
      </c>
      <c r="HR63" s="20" t="n">
        <f aca="false">HR351</f>
        <v>0.0176447704891668</v>
      </c>
      <c r="HS63" s="20" t="n">
        <f aca="false">HS351</f>
        <v>0.018872498950501</v>
      </c>
      <c r="HT63" s="20" t="n">
        <f aca="false">HT351</f>
        <v>0.0148654947619781</v>
      </c>
      <c r="HU63" s="20" t="n">
        <f aca="false">HU351</f>
        <v>0.0254797758063458</v>
      </c>
      <c r="HV63" s="20" t="n">
        <f aca="false">HV351</f>
        <v>0.0138086566132023</v>
      </c>
      <c r="HW63" s="20" t="n">
        <f aca="false">HW351</f>
        <v>0.00416630669229632</v>
      </c>
      <c r="HX63" s="20" t="n">
        <f aca="false">HX351</f>
        <v>0.0170255615994426</v>
      </c>
      <c r="HY63" s="20" t="n">
        <f aca="false">HY351</f>
        <v>0.0191403922394609</v>
      </c>
      <c r="HZ63" s="20" t="n">
        <f aca="false">HZ351</f>
        <v>0.033223016615911</v>
      </c>
      <c r="IA63" s="20" t="n">
        <f aca="false">IA351</f>
        <v>0.0328267840044676</v>
      </c>
      <c r="IB63" s="20" t="n">
        <f aca="false">IB351</f>
        <v>0.0244286812284104</v>
      </c>
      <c r="IC63" s="20" t="n">
        <f aca="false">IC351</f>
        <v>0.0155757579569735</v>
      </c>
      <c r="ID63" s="20" t="n">
        <f aca="false">ID351</f>
        <v>0.0427798310987971</v>
      </c>
      <c r="IE63" s="20" t="n">
        <f aca="false">IE351</f>
        <v>0.0197653407370746</v>
      </c>
      <c r="IF63" s="20" t="n">
        <f aca="false">IF351</f>
        <v>0.0444789208916634</v>
      </c>
      <c r="IG63" s="20" t="n">
        <f aca="false">IG351</f>
        <v>0.021885362688987</v>
      </c>
      <c r="IH63" s="20" t="n">
        <f aca="false">IH351</f>
        <v>0.0378925383915073</v>
      </c>
      <c r="II63" s="20" t="n">
        <f aca="false">II351</f>
        <v>0.0181116901163516</v>
      </c>
      <c r="IJ63" s="20" t="n">
        <f aca="false">IJ351</f>
        <v>0.0174947583185955</v>
      </c>
      <c r="IK63" s="20" t="n">
        <f aca="false">IK351</f>
        <v>0.0301412674953351</v>
      </c>
      <c r="IL63" s="20" t="n">
        <f aca="false">IL351</f>
        <v>0.0353344007173896</v>
      </c>
      <c r="IM63" s="20" t="n">
        <f aca="false">IM351</f>
        <v>0.0260556067180616</v>
      </c>
      <c r="IN63" s="20" t="n">
        <f aca="false">IN351</f>
        <v>0.00359715793466513</v>
      </c>
      <c r="IO63" s="20" t="n">
        <f aca="false">IO351</f>
        <v>0.0124831658184385</v>
      </c>
      <c r="IP63" s="20" t="n">
        <f aca="false">IP351</f>
        <v>0.0165997469061569</v>
      </c>
      <c r="IQ63" s="20" t="n">
        <f aca="false">IQ351</f>
        <v>0.0375385296425262</v>
      </c>
      <c r="IR63" s="20" t="n">
        <f aca="false">IR351</f>
        <v>0.0249345380624538</v>
      </c>
      <c r="IS63" s="20" t="n">
        <f aca="false">IS351</f>
        <v>0.0312762475962164</v>
      </c>
      <c r="IT63" s="20" t="n">
        <f aca="false">IT351</f>
        <v>0.0444096330131512</v>
      </c>
      <c r="IU63" s="20" t="n">
        <f aca="false">IU351</f>
        <v>0.0151080469587179</v>
      </c>
      <c r="IV63" s="20" t="e">
        <f aca="false">IV351</f>
        <v>#DIV/0!</v>
      </c>
    </row>
    <row r="64" s="21" customFormat="true" ht="12" hidden="false" customHeight="true" outlineLevel="0" collapsed="false">
      <c r="A64" s="20" t="s">
        <v>299</v>
      </c>
      <c r="B64" s="20" t="n">
        <f aca="false">B353</f>
        <v>0</v>
      </c>
      <c r="C64" s="20" t="n">
        <f aca="false">C353</f>
        <v>0</v>
      </c>
      <c r="D64" s="20" t="n">
        <f aca="false">D353</f>
        <v>0</v>
      </c>
      <c r="E64" s="20" t="n">
        <f aca="false">E353</f>
        <v>0</v>
      </c>
      <c r="F64" s="20" t="n">
        <f aca="false">F353</f>
        <v>0</v>
      </c>
      <c r="G64" s="20" t="n">
        <f aca="false">G353</f>
        <v>0.102516833248978</v>
      </c>
      <c r="H64" s="20" t="n">
        <f aca="false">H353</f>
        <v>0.0830765353623009</v>
      </c>
      <c r="I64" s="20" t="n">
        <f aca="false">I353</f>
        <v>0.00870284482904043</v>
      </c>
      <c r="J64" s="20" t="n">
        <f aca="false">J353</f>
        <v>0.0984538529954818</v>
      </c>
      <c r="K64" s="20" t="n">
        <f aca="false">K353</f>
        <v>0.0224789996541731</v>
      </c>
      <c r="L64" s="20" t="n">
        <f aca="false">L353</f>
        <v>0.0421686802083396</v>
      </c>
      <c r="M64" s="20" t="n">
        <f aca="false">M353</f>
        <v>0.0272826433383723</v>
      </c>
      <c r="N64" s="20" t="n">
        <f aca="false">N353</f>
        <v>0.0316405812443537</v>
      </c>
      <c r="O64" s="20" t="n">
        <f aca="false">O353</f>
        <v>0.0833577861808204</v>
      </c>
      <c r="P64" s="20" t="n">
        <f aca="false">P353</f>
        <v>0.072556709909762</v>
      </c>
      <c r="Q64" s="20" t="n">
        <f aca="false">Q353</f>
        <v>0.100815833163513</v>
      </c>
      <c r="R64" s="20" t="n">
        <f aca="false">R353</f>
        <v>0.0542419860933306</v>
      </c>
      <c r="S64" s="20" t="n">
        <f aca="false">S353</f>
        <v>0.0607221207127694</v>
      </c>
      <c r="T64" s="20" t="n">
        <f aca="false">T353</f>
        <v>0.0284670123934385</v>
      </c>
      <c r="U64" s="20" t="n">
        <f aca="false">U353</f>
        <v>0.028470644291132</v>
      </c>
      <c r="V64" s="20" t="n">
        <f aca="false">V353</f>
        <v>0.0469531888300108</v>
      </c>
      <c r="W64" s="20" t="n">
        <f aca="false">W353</f>
        <v>0.0129523611740168</v>
      </c>
      <c r="X64" s="20" t="n">
        <f aca="false">X353</f>
        <v>0.0910610201481459</v>
      </c>
      <c r="Y64" s="20" t="n">
        <f aca="false">Y353</f>
        <v>0.0388007705111691</v>
      </c>
      <c r="Z64" s="20" t="n">
        <f aca="false">Z353</f>
        <v>0.0208168499423389</v>
      </c>
      <c r="AA64" s="20" t="n">
        <f aca="false">AA353</f>
        <v>0.0855807195862622</v>
      </c>
      <c r="AB64" s="20" t="n">
        <f aca="false">AB353</f>
        <v>0.0295775885175104</v>
      </c>
      <c r="AC64" s="20" t="n">
        <f aca="false">AC353</f>
        <v>0.00219255577274184</v>
      </c>
      <c r="AD64" s="20" t="n">
        <f aca="false">AD353</f>
        <v>0.0258038570262085</v>
      </c>
      <c r="AE64" s="20" t="n">
        <f aca="false">AE353</f>
        <v>0.00986098351600736</v>
      </c>
      <c r="AF64" s="20" t="n">
        <f aca="false">AF353</f>
        <v>0.0741091085951594</v>
      </c>
      <c r="AG64" s="20" t="n">
        <f aca="false">AG353</f>
        <v>0.0794041972689424</v>
      </c>
      <c r="AH64" s="20" t="n">
        <f aca="false">AH353</f>
        <v>0.0575905568699581</v>
      </c>
      <c r="AI64" s="20" t="n">
        <f aca="false">AI353</f>
        <v>0.0888666508604396</v>
      </c>
      <c r="AJ64" s="20" t="n">
        <f aca="false">AJ353</f>
        <v>0.00194793105923836</v>
      </c>
      <c r="AK64" s="20" t="n">
        <f aca="false">AK353</f>
        <v>0.00220274007186895</v>
      </c>
      <c r="AL64" s="20" t="n">
        <f aca="false">AL353</f>
        <v>0.0273855462537597</v>
      </c>
      <c r="AM64" s="20" t="n">
        <f aca="false">AM353</f>
        <v>0.0381718669972484</v>
      </c>
      <c r="AN64" s="20" t="n">
        <f aca="false">AN353</f>
        <v>0.0500671556990667</v>
      </c>
      <c r="AO64" s="20" t="n">
        <f aca="false">AO353</f>
        <v>0.0164699928305222</v>
      </c>
      <c r="AP64" s="20" t="n">
        <f aca="false">AP353</f>
        <v>0.0177570504478141</v>
      </c>
      <c r="AQ64" s="20" t="n">
        <f aca="false">AQ353</f>
        <v>0.108639703536415</v>
      </c>
      <c r="AR64" s="20" t="n">
        <f aca="false">AR353</f>
        <v>0.104080184411949</v>
      </c>
      <c r="AS64" s="20" t="n">
        <f aca="false">AS353</f>
        <v>0.0889444717627061</v>
      </c>
      <c r="AT64" s="20" t="n">
        <f aca="false">AT353</f>
        <v>0.0164619108164641</v>
      </c>
      <c r="AU64" s="20" t="n">
        <f aca="false">AU353</f>
        <v>0.101932155103132</v>
      </c>
      <c r="AV64" s="20" t="n">
        <f aca="false">AV353</f>
        <v>0.0262682966566903</v>
      </c>
      <c r="AW64" s="20" t="n">
        <f aca="false">AW353</f>
        <v>0.0867878721231898</v>
      </c>
      <c r="AX64" s="20" t="n">
        <f aca="false">AX353</f>
        <v>0.0107120990845178</v>
      </c>
      <c r="AY64" s="20" t="n">
        <f aca="false">AY353</f>
        <v>0.00548657155685527</v>
      </c>
      <c r="AZ64" s="20" t="n">
        <f aca="false">AZ353</f>
        <v>0.00109516782616225</v>
      </c>
      <c r="BA64" s="20" t="n">
        <f aca="false">BA353</f>
        <v>0.0109579607103026</v>
      </c>
      <c r="BB64" s="20" t="n">
        <f aca="false">BB353</f>
        <v>0.0512102215375107</v>
      </c>
      <c r="BC64" s="20" t="n">
        <f aca="false">BC353</f>
        <v>0.0142414045366628</v>
      </c>
      <c r="BD64" s="20" t="n">
        <f aca="false">BD353</f>
        <v>0.00219038402075532</v>
      </c>
      <c r="BE64" s="20" t="n">
        <f aca="false">BE353</f>
        <v>0.103331964937078</v>
      </c>
      <c r="BF64" s="20" t="n">
        <f aca="false">BF353</f>
        <v>0.0499541864013513</v>
      </c>
      <c r="BG64" s="20" t="n">
        <f aca="false">BG353</f>
        <v>0.0120181734970732</v>
      </c>
      <c r="BH64" s="20" t="n">
        <f aca="false">BH353</f>
        <v>0.02079916453411</v>
      </c>
      <c r="BI64" s="20" t="n">
        <f aca="false">BI353</f>
        <v>0.0955265942535868</v>
      </c>
      <c r="BJ64" s="20" t="n">
        <f aca="false">BJ353</f>
        <v>0.0544549271460777</v>
      </c>
      <c r="BK64" s="20" t="n">
        <f aca="false">BK353</f>
        <v>0.0133303440462093</v>
      </c>
      <c r="BL64" s="20" t="n">
        <f aca="false">BL353</f>
        <v>0.0284965425542522</v>
      </c>
      <c r="BM64" s="20" t="n">
        <f aca="false">BM353</f>
        <v>0.0642173414875021</v>
      </c>
      <c r="BN64" s="20" t="n">
        <f aca="false">BN353</f>
        <v>0.0315759414976981</v>
      </c>
      <c r="BO64" s="20" t="n">
        <f aca="false">BO353</f>
        <v>0.0138181381321116</v>
      </c>
      <c r="BP64" s="20" t="n">
        <f aca="false">BP353</f>
        <v>0.0555897944997497</v>
      </c>
      <c r="BQ64" s="20" t="n">
        <f aca="false">BQ353</f>
        <v>0.00109792222467365</v>
      </c>
      <c r="BR64" s="20" t="n">
        <f aca="false">BR353</f>
        <v>0.0133703280292587</v>
      </c>
      <c r="BS64" s="20" t="n">
        <f aca="false">BS353</f>
        <v>0.0131531804851026</v>
      </c>
      <c r="BT64" s="20" t="n">
        <f aca="false">BT353</f>
        <v>0.00786900440055736</v>
      </c>
      <c r="BU64" s="20" t="n">
        <f aca="false">BU353</f>
        <v>0.00417413512691746</v>
      </c>
      <c r="BV64" s="20" t="n">
        <f aca="false">BV353</f>
        <v>0.0240973159001783</v>
      </c>
      <c r="BW64" s="20" t="n">
        <f aca="false">BW353</f>
        <v>0.0142859878838553</v>
      </c>
      <c r="BX64" s="20" t="n">
        <f aca="false">BX353</f>
        <v>0.0566947688867483</v>
      </c>
      <c r="BY64" s="20" t="n">
        <f aca="false">BY353</f>
        <v>0.00658942921719127</v>
      </c>
      <c r="BZ64" s="20" t="n">
        <f aca="false">BZ353</f>
        <v>0.0252020471063617</v>
      </c>
      <c r="CA64" s="20" t="n">
        <f aca="false">CA353</f>
        <v>0.0601173174647283</v>
      </c>
      <c r="CB64" s="20" t="n">
        <f aca="false">CB353</f>
        <v>0.0102819859261376</v>
      </c>
      <c r="CC64" s="20" t="n">
        <f aca="false">CC353</f>
        <v>0.0426290070360872</v>
      </c>
      <c r="CD64" s="20" t="n">
        <f aca="false">CD353</f>
        <v>0.003292949510806</v>
      </c>
      <c r="CE64" s="20" t="n">
        <f aca="false">CE353</f>
        <v>0.00876870039200303</v>
      </c>
      <c r="CF64" s="20" t="n">
        <f aca="false">CF353</f>
        <v>0.0949331973587796</v>
      </c>
      <c r="CG64" s="20" t="n">
        <f aca="false">CG353</f>
        <v>0.0131809814857682</v>
      </c>
      <c r="CH64" s="20" t="n">
        <f aca="false">CH353</f>
        <v>0.0586920810032173</v>
      </c>
      <c r="CI64" s="20" t="n">
        <f aca="false">CI353</f>
        <v>0.0665741144283792</v>
      </c>
      <c r="CJ64" s="20" t="n">
        <f aca="false">CJ353</f>
        <v>0.0621534897518176</v>
      </c>
      <c r="CK64" s="20" t="n">
        <f aca="false">CK353</f>
        <v>0.00629537564295457</v>
      </c>
      <c r="CL64" s="20" t="n">
        <f aca="false">CL353</f>
        <v>0.0393605603453274</v>
      </c>
      <c r="CM64" s="20" t="n">
        <f aca="false">CM353</f>
        <v>0.0263807526808593</v>
      </c>
      <c r="CN64" s="20" t="n">
        <f aca="false">CN353</f>
        <v>0.0470962043836694</v>
      </c>
      <c r="CO64" s="20" t="n">
        <f aca="false">CO353</f>
        <v>0.0525748658631412</v>
      </c>
      <c r="CP64" s="20" t="n">
        <f aca="false">CP353</f>
        <v>0.029277925276592</v>
      </c>
      <c r="CQ64" s="20" t="n">
        <f aca="false">CQ353</f>
        <v>0.0502550748308776</v>
      </c>
      <c r="CR64" s="20" t="n">
        <f aca="false">CR353</f>
        <v>0.0251269577358986</v>
      </c>
      <c r="CS64" s="20" t="n">
        <f aca="false">CS353</f>
        <v>0.0686189550090988</v>
      </c>
      <c r="CT64" s="20" t="n">
        <f aca="false">CT353</f>
        <v>0.0175435673079621</v>
      </c>
      <c r="CU64" s="20" t="n">
        <f aca="false">CU353</f>
        <v>0.0708598278457711</v>
      </c>
      <c r="CV64" s="20" t="n">
        <f aca="false">CV353</f>
        <v>0.0620990634969278</v>
      </c>
      <c r="CW64" s="20" t="n">
        <f aca="false">CW353</f>
        <v>0.0501375175880725</v>
      </c>
      <c r="CX64" s="20" t="n">
        <f aca="false">CX353</f>
        <v>0.0749555137288628</v>
      </c>
      <c r="CY64" s="20" t="n">
        <f aca="false">CY353</f>
        <v>0</v>
      </c>
      <c r="CZ64" s="20" t="n">
        <f aca="false">CZ353</f>
        <v>0.0643038029004065</v>
      </c>
      <c r="DA64" s="20" t="n">
        <f aca="false">DA353</f>
        <v>0.0533462815278123</v>
      </c>
      <c r="DB64" s="20" t="n">
        <f aca="false">DB353</f>
        <v>0.0644469265982647</v>
      </c>
      <c r="DC64" s="20" t="n">
        <f aca="false">DC353</f>
        <v>0.0404925422348736</v>
      </c>
      <c r="DD64" s="20" t="n">
        <f aca="false">DD353</f>
        <v>0.084667234670902</v>
      </c>
      <c r="DE64" s="20" t="n">
        <f aca="false">DE353</f>
        <v>0.0197638112909755</v>
      </c>
      <c r="DF64" s="20" t="n">
        <f aca="false">DF353</f>
        <v>0.00548377695828728</v>
      </c>
      <c r="DG64" s="20" t="n">
        <f aca="false">DG353</f>
        <v>0.0132090288685201</v>
      </c>
      <c r="DH64" s="20" t="n">
        <f aca="false">DH353</f>
        <v>0.0459834389046596</v>
      </c>
      <c r="DI64" s="20" t="n">
        <f aca="false">DI353</f>
        <v>0.0815065275767181</v>
      </c>
      <c r="DJ64" s="20" t="n">
        <f aca="false">DJ353</f>
        <v>0.0149117593082455</v>
      </c>
      <c r="DK64" s="20" t="n">
        <f aca="false">DK353</f>
        <v>0.0595450587015397</v>
      </c>
      <c r="DL64" s="20" t="n">
        <f aca="false">DL353</f>
        <v>0.109919946813816</v>
      </c>
      <c r="DM64" s="20" t="n">
        <f aca="false">DM353</f>
        <v>0.0546997079469428</v>
      </c>
      <c r="DN64" s="20" t="n">
        <f aca="false">DN353</f>
        <v>0.0686149839920724</v>
      </c>
      <c r="DO64" s="20" t="n">
        <f aca="false">DO353</f>
        <v>0.0659338492773485</v>
      </c>
      <c r="DP64" s="20" t="n">
        <f aca="false">DP353</f>
        <v>0.0875315211229297</v>
      </c>
      <c r="DQ64" s="20" t="n">
        <f aca="false">DQ353</f>
        <v>0.0492588539756011</v>
      </c>
      <c r="DR64" s="20" t="n">
        <f aca="false">DR353</f>
        <v>0.0791570681091464</v>
      </c>
      <c r="DS64" s="20" t="n">
        <f aca="false">DS353</f>
        <v>0.0878597631596653</v>
      </c>
      <c r="DT64" s="20" t="n">
        <f aca="false">DT353</f>
        <v>0.113211594261175</v>
      </c>
      <c r="DU64" s="20" t="n">
        <f aca="false">DU353</f>
        <v>0.102281347762526</v>
      </c>
      <c r="DV64" s="20" t="n">
        <f aca="false">DV353</f>
        <v>0.0468095361869696</v>
      </c>
      <c r="DW64" s="20" t="n">
        <f aca="false">DW353</f>
        <v>0.0684681733018599</v>
      </c>
      <c r="DX64" s="20" t="n">
        <f aca="false">DX353</f>
        <v>0.00850027547272241</v>
      </c>
      <c r="DY64" s="20" t="n">
        <f aca="false">DY353</f>
        <v>0.068639541734012</v>
      </c>
      <c r="DZ64" s="20" t="n">
        <f aca="false">DZ353</f>
        <v>0.085141274898557</v>
      </c>
      <c r="EA64" s="20" t="n">
        <f aca="false">EA353</f>
        <v>0.0610515724192073</v>
      </c>
      <c r="EB64" s="20" t="n">
        <f aca="false">EB353</f>
        <v>0.0761307918295482</v>
      </c>
      <c r="EC64" s="20" t="n">
        <f aca="false">EC353</f>
        <v>0.12360138929882</v>
      </c>
      <c r="ED64" s="20" t="n">
        <f aca="false">ED353</f>
        <v>0.0795776687865691</v>
      </c>
      <c r="EE64" s="20" t="n">
        <f aca="false">EE353</f>
        <v>0.0534645527978397</v>
      </c>
      <c r="EF64" s="20" t="n">
        <f aca="false">EF353</f>
        <v>0.0111253023429942</v>
      </c>
      <c r="EG64" s="20" t="n">
        <f aca="false">EG353</f>
        <v>0.0969720020908608</v>
      </c>
      <c r="EH64" s="20" t="n">
        <f aca="false">EH353</f>
        <v>0.0109826022058201</v>
      </c>
      <c r="EI64" s="20" t="n">
        <f aca="false">EI353</f>
        <v>0.0435440043307023</v>
      </c>
      <c r="EJ64" s="20" t="n">
        <f aca="false">EJ353</f>
        <v>0.04043304104941</v>
      </c>
      <c r="EK64" s="20" t="n">
        <f aca="false">EK353</f>
        <v>0.0893304534206156</v>
      </c>
      <c r="EL64" s="20" t="n">
        <f aca="false">EL353</f>
        <v>0.00111923883516275</v>
      </c>
      <c r="EM64" s="20" t="n">
        <f aca="false">EM353</f>
        <v>0.0283317786551295</v>
      </c>
      <c r="EN64" s="20" t="n">
        <f aca="false">EN353</f>
        <v>0.102715408261947</v>
      </c>
      <c r="EO64" s="20" t="n">
        <f aca="false">EO353</f>
        <v>0.00110818251257413</v>
      </c>
      <c r="EP64" s="20" t="n">
        <f aca="false">EP353</f>
        <v>0.0879787945314368</v>
      </c>
      <c r="EQ64" s="20" t="n">
        <f aca="false">EQ353</f>
        <v>0.0859995910237356</v>
      </c>
      <c r="ER64" s="20" t="n">
        <f aca="false">ER353</f>
        <v>0.0602448445568541</v>
      </c>
      <c r="ES64" s="20" t="n">
        <f aca="false">ES353</f>
        <v>0.0851056605426563</v>
      </c>
      <c r="ET64" s="20" t="n">
        <f aca="false">ET353</f>
        <v>0.113153794026962</v>
      </c>
      <c r="EU64" s="20" t="n">
        <f aca="false">EU353</f>
        <v>0.0729112134638616</v>
      </c>
      <c r="EV64" s="20" t="n">
        <f aca="false">EV353</f>
        <v>0.0903625013525065</v>
      </c>
      <c r="EW64" s="20" t="n">
        <f aca="false">EW353</f>
        <v>0.113023114146469</v>
      </c>
      <c r="EX64" s="20" t="n">
        <f aca="false">EX353</f>
        <v>0.0404667885557746</v>
      </c>
      <c r="EY64" s="20" t="n">
        <f aca="false">EY353</f>
        <v>0.0613463725617896</v>
      </c>
      <c r="EZ64" s="20" t="n">
        <f aca="false">EZ353</f>
        <v>0.0162921533557583</v>
      </c>
      <c r="FA64" s="20" t="n">
        <f aca="false">FA353</f>
        <v>0.0849080919375022</v>
      </c>
      <c r="FB64" s="20" t="n">
        <f aca="false">FB353</f>
        <v>0.0636725928380606</v>
      </c>
      <c r="FC64" s="20" t="n">
        <f aca="false">FC353</f>
        <v>0.0776033699073045</v>
      </c>
      <c r="FD64" s="20" t="n">
        <f aca="false">FD353</f>
        <v>0.0263674759528186</v>
      </c>
      <c r="FE64" s="20" t="n">
        <f aca="false">FE353</f>
        <v>0.113354735387144</v>
      </c>
      <c r="FF64" s="20" t="n">
        <f aca="false">FF353</f>
        <v>0.078870765250909</v>
      </c>
      <c r="FG64" s="20" t="n">
        <f aca="false">FG353</f>
        <v>0.0688724067016297</v>
      </c>
      <c r="FH64" s="20" t="n">
        <f aca="false">FH353</f>
        <v>0.0143108943435067</v>
      </c>
      <c r="FI64" s="20" t="n">
        <f aca="false">FI353</f>
        <v>0.0883480217391864</v>
      </c>
      <c r="FJ64" s="20" t="n">
        <f aca="false">FJ353</f>
        <v>0.0111633903316123</v>
      </c>
      <c r="FK64" s="20" t="n">
        <f aca="false">FK353</f>
        <v>0.0916564145921717</v>
      </c>
      <c r="FL64" s="20" t="n">
        <f aca="false">FL353</f>
        <v>0.116310319916965</v>
      </c>
      <c r="FM64" s="20" t="n">
        <f aca="false">FM353</f>
        <v>0.067624589463997</v>
      </c>
      <c r="FN64" s="20" t="n">
        <f aca="false">FN353</f>
        <v>0.0916459103834307</v>
      </c>
      <c r="FO64" s="20" t="n">
        <f aca="false">FO353</f>
        <v>0.0329421663427538</v>
      </c>
      <c r="FP64" s="20" t="n">
        <f aca="false">FP353</f>
        <v>0.0872816842425835</v>
      </c>
      <c r="FQ64" s="20" t="n">
        <f aca="false">FQ353</f>
        <v>0.0337857736104288</v>
      </c>
      <c r="FR64" s="20" t="n">
        <f aca="false">FR353</f>
        <v>0.00766374189557162</v>
      </c>
      <c r="FS64" s="20" t="n">
        <f aca="false">FS353</f>
        <v>0.0361671986173658</v>
      </c>
      <c r="FT64" s="20" t="n">
        <f aca="false">FT353</f>
        <v>0.0768572606647805</v>
      </c>
      <c r="FU64" s="20" t="n">
        <f aca="false">FU353</f>
        <v>0.0148561138840289</v>
      </c>
      <c r="FV64" s="20" t="n">
        <f aca="false">FV353</f>
        <v>0.009898579887337</v>
      </c>
      <c r="FW64" s="20" t="n">
        <f aca="false">FW353</f>
        <v>0.0863220332363981</v>
      </c>
      <c r="FX64" s="20" t="n">
        <f aca="false">FX353</f>
        <v>0.0795851358835084</v>
      </c>
      <c r="FY64" s="20" t="n">
        <f aca="false">FY353</f>
        <v>0.0862947489458441</v>
      </c>
      <c r="FZ64" s="20" t="n">
        <f aca="false">FZ353</f>
        <v>0.0949205329131049</v>
      </c>
      <c r="GA64" s="20" t="n">
        <f aca="false">GA353</f>
        <v>0.0534054943079869</v>
      </c>
      <c r="GB64" s="20" t="n">
        <f aca="false">GB353</f>
        <v>0.0927249338056738</v>
      </c>
      <c r="GC64" s="20" t="n">
        <f aca="false">GC353</f>
        <v>0.123446298665042</v>
      </c>
      <c r="GD64" s="20" t="n">
        <f aca="false">GD353</f>
        <v>0.0471520175462904</v>
      </c>
      <c r="GE64" s="20" t="n">
        <f aca="false">GE353</f>
        <v>0.122044779243503</v>
      </c>
      <c r="GF64" s="20" t="n">
        <f aca="false">GF353</f>
        <v>0.0795646345693381</v>
      </c>
      <c r="GG64" s="20" t="n">
        <f aca="false">GG353</f>
        <v>0.105959809911312</v>
      </c>
      <c r="GH64" s="20" t="n">
        <f aca="false">GH353</f>
        <v>0.0751729825767633</v>
      </c>
      <c r="GI64" s="20" t="n">
        <f aca="false">GI353</f>
        <v>0.092826907715949</v>
      </c>
      <c r="GJ64" s="20" t="n">
        <f aca="false">GJ353</f>
        <v>0.0773152482852474</v>
      </c>
      <c r="GK64" s="20" t="n">
        <f aca="false">GK353</f>
        <v>0.0342313770938584</v>
      </c>
      <c r="GL64" s="20" t="n">
        <f aca="false">GL353</f>
        <v>0.0524750495065647</v>
      </c>
      <c r="GM64" s="20" t="n">
        <f aca="false">GM353</f>
        <v>0.0450413651345078</v>
      </c>
      <c r="GN64" s="20" t="n">
        <f aca="false">GN353</f>
        <v>0.0566531660729978</v>
      </c>
      <c r="GO64" s="20" t="n">
        <f aca="false">GO353</f>
        <v>0.106823965866485</v>
      </c>
      <c r="GP64" s="20" t="n">
        <f aca="false">GP353</f>
        <v>0.0174962046075729</v>
      </c>
      <c r="GQ64" s="20" t="n">
        <f aca="false">GQ353</f>
        <v>0.0773462662634483</v>
      </c>
      <c r="GR64" s="20" t="n">
        <f aca="false">GR353</f>
        <v>0.0867342024335475</v>
      </c>
      <c r="GS64" s="20" t="n">
        <f aca="false">GS353</f>
        <v>0.0295111373477769</v>
      </c>
      <c r="GT64" s="20" t="n">
        <f aca="false">GT353</f>
        <v>0.103834001034058</v>
      </c>
      <c r="GU64" s="20" t="n">
        <f aca="false">GU353</f>
        <v>0.0763679208364375</v>
      </c>
      <c r="GV64" s="20" t="n">
        <f aca="false">GV353</f>
        <v>0.0510639744688961</v>
      </c>
      <c r="GW64" s="20" t="n">
        <f aca="false">GW353</f>
        <v>0.0524924778974545</v>
      </c>
      <c r="GX64" s="20" t="n">
        <f aca="false">GX353</f>
        <v>0.108924485335271</v>
      </c>
      <c r="GY64" s="20" t="n">
        <f aca="false">GY353</f>
        <v>0.12972246948769</v>
      </c>
      <c r="GZ64" s="20" t="n">
        <f aca="false">GZ353</f>
        <v>0.0916530831827326</v>
      </c>
      <c r="HA64" s="20" t="n">
        <f aca="false">HA353</f>
        <v>0.0603203424665519</v>
      </c>
      <c r="HB64" s="20" t="n">
        <f aca="false">HB353</f>
        <v>0.073150821044329</v>
      </c>
      <c r="HC64" s="20" t="n">
        <f aca="false">HC353</f>
        <v>0.0352724260946779</v>
      </c>
      <c r="HD64" s="20" t="n">
        <f aca="false">HD353</f>
        <v>0.0862692042400549</v>
      </c>
      <c r="HE64" s="20" t="n">
        <f aca="false">HE353</f>
        <v>0.0902694683848999</v>
      </c>
      <c r="HF64" s="20" t="n">
        <f aca="false">HF353</f>
        <v>0.0146084524321472</v>
      </c>
      <c r="HG64" s="20" t="n">
        <f aca="false">HG353</f>
        <v>0.0982673825256748</v>
      </c>
      <c r="HH64" s="20" t="n">
        <f aca="false">HH353</f>
        <v>0.0678817230473533</v>
      </c>
      <c r="HI64" s="20" t="n">
        <f aca="false">HI353</f>
        <v>0.035057281807932</v>
      </c>
      <c r="HJ64" s="20" t="n">
        <f aca="false">HJ353</f>
        <v>0.0350536840793708</v>
      </c>
      <c r="HK64" s="20" t="n">
        <f aca="false">HK353</f>
        <v>0.00579065511697256</v>
      </c>
      <c r="HL64" s="20" t="n">
        <f aca="false">HL353</f>
        <v>0.105435335363242</v>
      </c>
      <c r="HM64" s="20" t="n">
        <f aca="false">HM353</f>
        <v>0.0295533626279397</v>
      </c>
      <c r="HN64" s="20" t="n">
        <f aca="false">HN353</f>
        <v>0.0339783589006681</v>
      </c>
      <c r="HO64" s="20" t="n">
        <f aca="false">HO353</f>
        <v>0.1047312375033</v>
      </c>
      <c r="HP64" s="20" t="n">
        <f aca="false">HP353</f>
        <v>0.0339667374111777</v>
      </c>
      <c r="HQ64" s="20" t="n">
        <f aca="false">HQ353</f>
        <v>0.0496157850008781</v>
      </c>
      <c r="HR64" s="20" t="n">
        <f aca="false">HR353</f>
        <v>0.0829137629881279</v>
      </c>
      <c r="HS64" s="20" t="n">
        <f aca="false">HS353</f>
        <v>0.101398703075263</v>
      </c>
      <c r="HT64" s="20" t="n">
        <f aca="false">HT353</f>
        <v>0.0691972703743604</v>
      </c>
      <c r="HU64" s="20" t="n">
        <f aca="false">HU353</f>
        <v>0.0569115583875784</v>
      </c>
      <c r="HV64" s="20" t="n">
        <f aca="false">HV353</f>
        <v>0.061406834219075</v>
      </c>
      <c r="HW64" s="20" t="n">
        <f aca="false">HW353</f>
        <v>0.10948060434574</v>
      </c>
      <c r="HX64" s="20" t="n">
        <f aca="false">HX353</f>
        <v>0.0794119304420273</v>
      </c>
      <c r="HY64" s="20" t="n">
        <f aca="false">HY353</f>
        <v>0.109158097864121</v>
      </c>
      <c r="HZ64" s="20" t="n">
        <f aca="false">HZ353</f>
        <v>0.106945151959874</v>
      </c>
      <c r="IA64" s="20" t="n">
        <f aca="false">IA353</f>
        <v>0.112051338810528</v>
      </c>
      <c r="IB64" s="20" t="n">
        <f aca="false">IB353</f>
        <v>0.0901668840081539</v>
      </c>
      <c r="IC64" s="20" t="n">
        <f aca="false">IC353</f>
        <v>0.135339808296406</v>
      </c>
      <c r="ID64" s="20" t="n">
        <f aca="false">ID353</f>
        <v>0.0318052744796233</v>
      </c>
      <c r="IE64" s="20" t="n">
        <f aca="false">IE353</f>
        <v>0.0680972781143121</v>
      </c>
      <c r="IF64" s="20" t="n">
        <f aca="false">IF353</f>
        <v>0.0601097127786416</v>
      </c>
      <c r="IG64" s="20" t="n">
        <f aca="false">IG353</f>
        <v>0.0361488374170959</v>
      </c>
      <c r="IH64" s="20" t="n">
        <f aca="false">IH353</f>
        <v>0.0770641603356142</v>
      </c>
      <c r="II64" s="20" t="n">
        <f aca="false">II353</f>
        <v>0.0649507233732869</v>
      </c>
      <c r="IJ64" s="20" t="n">
        <f aca="false">IJ353</f>
        <v>0.0586143673570325</v>
      </c>
      <c r="IK64" s="20" t="n">
        <f aca="false">IK353</f>
        <v>0.109246983573958</v>
      </c>
      <c r="IL64" s="20" t="n">
        <f aca="false">IL353</f>
        <v>0.111420454530261</v>
      </c>
      <c r="IM64" s="20" t="n">
        <f aca="false">IM353</f>
        <v>0.0273871683557321</v>
      </c>
      <c r="IN64" s="20" t="n">
        <f aca="false">IN353</f>
        <v>0.00630522929980576</v>
      </c>
      <c r="IO64" s="20" t="n">
        <f aca="false">IO353</f>
        <v>0.110436035660596</v>
      </c>
      <c r="IP64" s="20" t="n">
        <f aca="false">IP353</f>
        <v>0.135222546447709</v>
      </c>
      <c r="IQ64" s="20" t="n">
        <f aca="false">IQ353</f>
        <v>0.0986423039646444</v>
      </c>
      <c r="IR64" s="20" t="n">
        <f aca="false">IR353</f>
        <v>0.0742582891149413</v>
      </c>
      <c r="IS64" s="20" t="n">
        <f aca="false">IS353</f>
        <v>0.0328746080535278</v>
      </c>
      <c r="IT64" s="20" t="n">
        <f aca="false">IT353</f>
        <v>0.10369223387439</v>
      </c>
      <c r="IU64" s="20" t="n">
        <f aca="false">IU353</f>
        <v>0.0725949157342158</v>
      </c>
      <c r="IV64" s="20" t="e">
        <f aca="false">IV353</f>
        <v>#DIV/0!</v>
      </c>
    </row>
    <row r="65" s="21" customFormat="true" ht="12" hidden="false" customHeight="true" outlineLevel="0" collapsed="false">
      <c r="A65" s="20" t="s">
        <v>300</v>
      </c>
      <c r="B65" s="20" t="n">
        <f aca="false">B354</f>
        <v>0</v>
      </c>
      <c r="C65" s="20" t="n">
        <f aca="false">C354</f>
        <v>0</v>
      </c>
      <c r="D65" s="20" t="n">
        <f aca="false">D354</f>
        <v>0</v>
      </c>
      <c r="E65" s="20" t="n">
        <f aca="false">E354</f>
        <v>0.118536686729428</v>
      </c>
      <c r="F65" s="20" t="n">
        <f aca="false">F354</f>
        <v>0</v>
      </c>
      <c r="G65" s="20" t="n">
        <f aca="false">G354</f>
        <v>0.254823853213075</v>
      </c>
      <c r="H65" s="20" t="n">
        <f aca="false">H354</f>
        <v>0.285798880763561</v>
      </c>
      <c r="I65" s="20" t="n">
        <f aca="false">I354</f>
        <v>0.16339553191874</v>
      </c>
      <c r="J65" s="20" t="n">
        <f aca="false">J354</f>
        <v>0.320427613257725</v>
      </c>
      <c r="K65" s="20" t="n">
        <f aca="false">K354</f>
        <v>0</v>
      </c>
      <c r="L65" s="20" t="n">
        <f aca="false">L354</f>
        <v>0.225921229033155</v>
      </c>
      <c r="M65" s="20" t="n">
        <f aca="false">M354</f>
        <v>0.24125332188205</v>
      </c>
      <c r="N65" s="20" t="n">
        <f aca="false">N354</f>
        <v>0.169676635189397</v>
      </c>
      <c r="O65" s="20" t="n">
        <f aca="false">O354</f>
        <v>0.328638108723095</v>
      </c>
      <c r="P65" s="20" t="n">
        <f aca="false">P354</f>
        <v>0.323022270878593</v>
      </c>
      <c r="Q65" s="20" t="n">
        <f aca="false">Q354</f>
        <v>0.177255100636771</v>
      </c>
      <c r="R65" s="20" t="n">
        <f aca="false">R354</f>
        <v>0.238676407650528</v>
      </c>
      <c r="S65" s="20" t="n">
        <f aca="false">S354</f>
        <v>0.266089334702903</v>
      </c>
      <c r="T65" s="20" t="n">
        <f aca="false">T354</f>
        <v>0.289527039835168</v>
      </c>
      <c r="U65" s="20" t="n">
        <f aca="false">U354</f>
        <v>0.262050881235808</v>
      </c>
      <c r="V65" s="20" t="n">
        <f aca="false">V354</f>
        <v>0.261027134172719</v>
      </c>
      <c r="W65" s="20" t="n">
        <f aca="false">W354</f>
        <v>0.187090579647027</v>
      </c>
      <c r="X65" s="20" t="n">
        <f aca="false">X354</f>
        <v>0.331384084827932</v>
      </c>
      <c r="Y65" s="20" t="n">
        <f aca="false">Y354</f>
        <v>0.270281399741805</v>
      </c>
      <c r="Z65" s="20" t="n">
        <f aca="false">Z354</f>
        <v>0.173973068021681</v>
      </c>
      <c r="AA65" s="20" t="n">
        <f aca="false">AA354</f>
        <v>0.325422638164742</v>
      </c>
      <c r="AB65" s="20" t="n">
        <f aca="false">AB354</f>
        <v>0.28041093371084</v>
      </c>
      <c r="AC65" s="20" t="n">
        <f aca="false">AC354</f>
        <v>0.193393489089978</v>
      </c>
      <c r="AD65" s="20" t="n">
        <f aca="false">AD354</f>
        <v>0.236577800594517</v>
      </c>
      <c r="AE65" s="20" t="n">
        <f aca="false">AE354</f>
        <v>0.202533176989284</v>
      </c>
      <c r="AF65" s="20" t="n">
        <f aca="false">AF354</f>
        <v>0.257068059214191</v>
      </c>
      <c r="AG65" s="20" t="n">
        <f aca="false">AG354</f>
        <v>0.270376561567675</v>
      </c>
      <c r="AH65" s="20" t="n">
        <f aca="false">AH354</f>
        <v>0.244813628441586</v>
      </c>
      <c r="AI65" s="20" t="n">
        <f aca="false">AI354</f>
        <v>0.328993590017241</v>
      </c>
      <c r="AJ65" s="20" t="n">
        <f aca="false">AJ354</f>
        <v>0.296678139643589</v>
      </c>
      <c r="AK65" s="20" t="n">
        <f aca="false">AK354</f>
        <v>0.202704357171757</v>
      </c>
      <c r="AL65" s="20" t="n">
        <f aca="false">AL354</f>
        <v>0.289668978001555</v>
      </c>
      <c r="AM65" s="20" t="n">
        <f aca="false">AM354</f>
        <v>0.226105958795409</v>
      </c>
      <c r="AN65" s="20" t="n">
        <f aca="false">AN354</f>
        <v>0.226799395867292</v>
      </c>
      <c r="AO65" s="20" t="n">
        <f aca="false">AO354</f>
        <v>0.188933371683255</v>
      </c>
      <c r="AP65" s="20" t="n">
        <f aca="false">AP354</f>
        <v>0.226511896784515</v>
      </c>
      <c r="AQ65" s="20" t="n">
        <f aca="false">AQ354</f>
        <v>0.317159871203676</v>
      </c>
      <c r="AR65" s="20" t="n">
        <f aca="false">AR354</f>
        <v>0.323389941121798</v>
      </c>
      <c r="AS65" s="20" t="n">
        <f aca="false">AS354</f>
        <v>0.326987045165424</v>
      </c>
      <c r="AT65" s="20" t="n">
        <f aca="false">AT354</f>
        <v>0.227374522516286</v>
      </c>
      <c r="AU65" s="20" t="n">
        <f aca="false">AU354</f>
        <v>0.323454382694667</v>
      </c>
      <c r="AV65" s="20" t="n">
        <f aca="false">AV354</f>
        <v>0.238489064424533</v>
      </c>
      <c r="AW65" s="20" t="n">
        <f aca="false">AW354</f>
        <v>0.333920145798816</v>
      </c>
      <c r="AX65" s="20" t="n">
        <f aca="false">AX354</f>
        <v>0.213977623338913</v>
      </c>
      <c r="AY65" s="20" t="n">
        <f aca="false">AY354</f>
        <v>0.422486665162946</v>
      </c>
      <c r="AZ65" s="20" t="n">
        <f aca="false">AZ354</f>
        <v>0.266086632716302</v>
      </c>
      <c r="BA65" s="20" t="n">
        <f aca="false">BA354</f>
        <v>0.241086922316091</v>
      </c>
      <c r="BB65" s="20" t="n">
        <f aca="false">BB354</f>
        <v>0.271989023983021</v>
      </c>
      <c r="BC65" s="20" t="n">
        <f aca="false">BC354</f>
        <v>0.202624639140865</v>
      </c>
      <c r="BD65" s="20" t="n">
        <f aca="false">BD354</f>
        <v>0.286999401049748</v>
      </c>
      <c r="BE65" s="20" t="n">
        <f aca="false">BE354</f>
        <v>0.237952526268314</v>
      </c>
      <c r="BF65" s="20" t="n">
        <f aca="false">BF354</f>
        <v>0.232030997341383</v>
      </c>
      <c r="BG65" s="20" t="n">
        <f aca="false">BG354</f>
        <v>0.124431936598427</v>
      </c>
      <c r="BH65" s="20" t="n">
        <f aca="false">BH354</f>
        <v>0.317265925568115</v>
      </c>
      <c r="BI65" s="20" t="n">
        <f aca="false">BI354</f>
        <v>0.326092297969389</v>
      </c>
      <c r="BJ65" s="20" t="n">
        <f aca="false">BJ354</f>
        <v>0.230374449960626</v>
      </c>
      <c r="BK65" s="20" t="n">
        <f aca="false">BK354</f>
        <v>0.143350932355671</v>
      </c>
      <c r="BL65" s="20" t="n">
        <f aca="false">BL354</f>
        <v>0.21215364197619</v>
      </c>
      <c r="BM65" s="20" t="n">
        <f aca="false">BM354</f>
        <v>0.284366113847722</v>
      </c>
      <c r="BN65" s="20" t="n">
        <f aca="false">BN354</f>
        <v>0.279903122608374</v>
      </c>
      <c r="BO65" s="20" t="n">
        <f aca="false">BO354</f>
        <v>0.132654614453934</v>
      </c>
      <c r="BP65" s="20" t="n">
        <f aca="false">BP354</f>
        <v>0.259410762076003</v>
      </c>
      <c r="BQ65" s="20" t="n">
        <f aca="false">BQ354</f>
        <v>0.257679240257616</v>
      </c>
      <c r="BR65" s="20" t="n">
        <f aca="false">BR354</f>
        <v>0.158911684839183</v>
      </c>
      <c r="BS65" s="20" t="n">
        <f aca="false">BS354</f>
        <v>0.255066130177657</v>
      </c>
      <c r="BT65" s="20" t="n">
        <f aca="false">BT354</f>
        <v>0.0352424507295268</v>
      </c>
      <c r="BU65" s="20" t="n">
        <f aca="false">BU354</f>
        <v>0.143125122487874</v>
      </c>
      <c r="BV65" s="20" t="n">
        <f aca="false">BV354</f>
        <v>0.326719967687069</v>
      </c>
      <c r="BW65" s="20" t="n">
        <f aca="false">BW354</f>
        <v>0.139266612691877</v>
      </c>
      <c r="BX65" s="20" t="n">
        <f aca="false">BX354</f>
        <v>0.290616832741682</v>
      </c>
      <c r="BY65" s="20" t="n">
        <f aca="false">BY354</f>
        <v>0.267167831431507</v>
      </c>
      <c r="BZ65" s="20" t="n">
        <f aca="false">BZ354</f>
        <v>0.329159885034304</v>
      </c>
      <c r="CA65" s="20" t="n">
        <f aca="false">CA354</f>
        <v>0.239481395367058</v>
      </c>
      <c r="CB65" s="20" t="n">
        <f aca="false">CB354</f>
        <v>0.401063038049689</v>
      </c>
      <c r="CC65" s="20" t="n">
        <f aca="false">CC354</f>
        <v>0.243951584855498</v>
      </c>
      <c r="CD65" s="20" t="n">
        <f aca="false">CD354</f>
        <v>0.292580203029892</v>
      </c>
      <c r="CE65" s="20" t="n">
        <f aca="false">CE354</f>
        <v>0.251585471063594</v>
      </c>
      <c r="CF65" s="20" t="n">
        <f aca="false">CF354</f>
        <v>0.275641325338986</v>
      </c>
      <c r="CG65" s="20" t="n">
        <f aca="false">CG354</f>
        <v>0.277680245008884</v>
      </c>
      <c r="CH65" s="20" t="n">
        <f aca="false">CH354</f>
        <v>0.250175888902655</v>
      </c>
      <c r="CI65" s="20" t="n">
        <f aca="false">CI354</f>
        <v>0.235497504560916</v>
      </c>
      <c r="CJ65" s="20" t="n">
        <f aca="false">CJ354</f>
        <v>0.276810451128393</v>
      </c>
      <c r="CK65" s="20" t="n">
        <f aca="false">CK354</f>
        <v>0.133907630890299</v>
      </c>
      <c r="CL65" s="20" t="n">
        <f aca="false">CL354</f>
        <v>0.248643900851263</v>
      </c>
      <c r="CM65" s="20" t="n">
        <f aca="false">CM354</f>
        <v>0.32903565016838</v>
      </c>
      <c r="CN65" s="20" t="n">
        <f aca="false">CN354</f>
        <v>0.180726829262295</v>
      </c>
      <c r="CO65" s="20" t="n">
        <f aca="false">CO354</f>
        <v>0.260675390622129</v>
      </c>
      <c r="CP65" s="20" t="n">
        <f aca="false">CP354</f>
        <v>0.112549393443629</v>
      </c>
      <c r="CQ65" s="20" t="n">
        <f aca="false">CQ354</f>
        <v>0.316630855309784</v>
      </c>
      <c r="CR65" s="20" t="n">
        <f aca="false">CR354</f>
        <v>0.213684780192075</v>
      </c>
      <c r="CS65" s="20" t="n">
        <f aca="false">CS354</f>
        <v>0.291477241394611</v>
      </c>
      <c r="CT65" s="20" t="n">
        <f aca="false">CT354</f>
        <v>0.221519453321368</v>
      </c>
      <c r="CU65" s="20" t="n">
        <f aca="false">CU354</f>
        <v>0.249069796736111</v>
      </c>
      <c r="CV65" s="20" t="n">
        <f aca="false">CV354</f>
        <v>0.248911249631954</v>
      </c>
      <c r="CW65" s="20" t="n">
        <f aca="false">CW354</f>
        <v>0.229423896253011</v>
      </c>
      <c r="CX65" s="20" t="n">
        <f aca="false">CX354</f>
        <v>0.261920344108935</v>
      </c>
      <c r="CY65" s="20" t="n">
        <f aca="false">CY354</f>
        <v>0.309464997014675</v>
      </c>
      <c r="CZ65" s="20" t="n">
        <f aca="false">CZ354</f>
        <v>0.250164084321477</v>
      </c>
      <c r="DA65" s="20" t="n">
        <f aca="false">DA354</f>
        <v>0.247586586036851</v>
      </c>
      <c r="DB65" s="20" t="n">
        <f aca="false">DB354</f>
        <v>0.254187072472148</v>
      </c>
      <c r="DC65" s="20" t="n">
        <f aca="false">DC354</f>
        <v>0.237305475878817</v>
      </c>
      <c r="DD65" s="20" t="n">
        <f aca="false">DD354</f>
        <v>0.277854041196068</v>
      </c>
      <c r="DE65" s="20" t="n">
        <f aca="false">DE354</f>
        <v>0.27060429997362</v>
      </c>
      <c r="DF65" s="20" t="n">
        <f aca="false">DF354</f>
        <v>0.317863689371855</v>
      </c>
      <c r="DG65" s="20" t="n">
        <f aca="false">DG354</f>
        <v>0.263135026212323</v>
      </c>
      <c r="DH65" s="20" t="n">
        <f aca="false">DH354</f>
        <v>0.225822570753845</v>
      </c>
      <c r="DI65" s="20" t="n">
        <f aca="false">DI354</f>
        <v>0.284703801442157</v>
      </c>
      <c r="DJ65" s="20" t="n">
        <f aca="false">DJ354</f>
        <v>0.33053381035657</v>
      </c>
      <c r="DK65" s="20" t="n">
        <f aca="false">DK354</f>
        <v>0.242528886851936</v>
      </c>
      <c r="DL65" s="20" t="n">
        <f aca="false">DL354</f>
        <v>0.279731895601277</v>
      </c>
      <c r="DM65" s="20" t="n">
        <f aca="false">DM354</f>
        <v>0.291605776601326</v>
      </c>
      <c r="DN65" s="20" t="n">
        <f aca="false">DN354</f>
        <v>0.238467578273027</v>
      </c>
      <c r="DO65" s="20" t="n">
        <f aca="false">DO354</f>
        <v>0.258484448419153</v>
      </c>
      <c r="DP65" s="20" t="n">
        <f aca="false">DP354</f>
        <v>0.173725845967034</v>
      </c>
      <c r="DQ65" s="20" t="n">
        <f aca="false">DQ354</f>
        <v>0.321882350986306</v>
      </c>
      <c r="DR65" s="20" t="n">
        <f aca="false">DR354</f>
        <v>0.275920507141043</v>
      </c>
      <c r="DS65" s="20" t="n">
        <f aca="false">DS354</f>
        <v>0.308352474761081</v>
      </c>
      <c r="DT65" s="20" t="n">
        <f aca="false">DT354</f>
        <v>0.305129375247979</v>
      </c>
      <c r="DU65" s="20" t="n">
        <f aca="false">DU354</f>
        <v>0.30614756114145</v>
      </c>
      <c r="DV65" s="20" t="n">
        <f aca="false">DV354</f>
        <v>0.180607194334399</v>
      </c>
      <c r="DW65" s="20" t="n">
        <f aca="false">DW354</f>
        <v>0.212105070988422</v>
      </c>
      <c r="DX65" s="20" t="n">
        <f aca="false">DX354</f>
        <v>0.206206267769055</v>
      </c>
      <c r="DY65" s="20" t="n">
        <f aca="false">DY354</f>
        <v>0.301936555384284</v>
      </c>
      <c r="DZ65" s="20" t="n">
        <f aca="false">DZ354</f>
        <v>0.280564293411152</v>
      </c>
      <c r="EA65" s="20" t="n">
        <f aca="false">EA354</f>
        <v>0.281370934004894</v>
      </c>
      <c r="EB65" s="20" t="n">
        <f aca="false">EB354</f>
        <v>0.247332590221366</v>
      </c>
      <c r="EC65" s="20" t="n">
        <f aca="false">EC354</f>
        <v>0.288105162295397</v>
      </c>
      <c r="ED65" s="20" t="n">
        <f aca="false">ED354</f>
        <v>0.276732504100172</v>
      </c>
      <c r="EE65" s="20" t="n">
        <f aca="false">EE354</f>
        <v>0.249289615989921</v>
      </c>
      <c r="EF65" s="20" t="n">
        <f aca="false">EF354</f>
        <v>0.122831234468656</v>
      </c>
      <c r="EG65" s="20" t="n">
        <f aca="false">EG354</f>
        <v>0.27890243146913</v>
      </c>
      <c r="EH65" s="20" t="n">
        <f aca="false">EH354</f>
        <v>0.320623178054934</v>
      </c>
      <c r="EI65" s="20" t="n">
        <f aca="false">EI354</f>
        <v>0.321257411234206</v>
      </c>
      <c r="EJ65" s="20" t="n">
        <f aca="false">EJ354</f>
        <v>0.643828884429684</v>
      </c>
      <c r="EK65" s="20" t="n">
        <f aca="false">EK354</f>
        <v>0.284618560748706</v>
      </c>
      <c r="EL65" s="20" t="n">
        <f aca="false">EL354</f>
        <v>0</v>
      </c>
      <c r="EM65" s="20" t="n">
        <f aca="false">EM354</f>
        <v>0.313508972862323</v>
      </c>
      <c r="EN65" s="20" t="n">
        <f aca="false">EN354</f>
        <v>0.272183216459317</v>
      </c>
      <c r="EO65" s="20" t="n">
        <f aca="false">EO354</f>
        <v>0.270772061494598</v>
      </c>
      <c r="EP65" s="20" t="n">
        <f aca="false">EP354</f>
        <v>0.280885060439903</v>
      </c>
      <c r="EQ65" s="20" t="n">
        <f aca="false">EQ354</f>
        <v>0.295925913501304</v>
      </c>
      <c r="ER65" s="20" t="n">
        <f aca="false">ER354</f>
        <v>0.259971156660349</v>
      </c>
      <c r="ES65" s="20" t="n">
        <f aca="false">ES354</f>
        <v>0.242361548036112</v>
      </c>
      <c r="ET65" s="20" t="n">
        <f aca="false">ET354</f>
        <v>0.278504185260677</v>
      </c>
      <c r="EU65" s="20" t="n">
        <f aca="false">EU354</f>
        <v>0.252083382332837</v>
      </c>
      <c r="EV65" s="20" t="n">
        <f aca="false">EV354</f>
        <v>0.272922334110045</v>
      </c>
      <c r="EW65" s="20" t="n">
        <f aca="false">EW354</f>
        <v>0.313817498335543</v>
      </c>
      <c r="EX65" s="20" t="n">
        <f aca="false">EX354</f>
        <v>0.639738851503758</v>
      </c>
      <c r="EY65" s="20" t="n">
        <f aca="false">EY354</f>
        <v>0.205094826799223</v>
      </c>
      <c r="EZ65" s="20" t="n">
        <f aca="false">EZ354</f>
        <v>0.165193070816713</v>
      </c>
      <c r="FA65" s="20" t="n">
        <f aca="false">FA354</f>
        <v>0.278950091708754</v>
      </c>
      <c r="FB65" s="20" t="n">
        <f aca="false">FB354</f>
        <v>0.193919548729326</v>
      </c>
      <c r="FC65" s="20" t="n">
        <f aca="false">FC354</f>
        <v>0.320245163907298</v>
      </c>
      <c r="FD65" s="20" t="n">
        <f aca="false">FD354</f>
        <v>0.226606575217813</v>
      </c>
      <c r="FE65" s="20" t="n">
        <f aca="false">FE354</f>
        <v>0.302056508775815</v>
      </c>
      <c r="FF65" s="20" t="n">
        <f aca="false">FF354</f>
        <v>0.191182475784895</v>
      </c>
      <c r="FG65" s="20" t="n">
        <f aca="false">FG354</f>
        <v>0.246300272493822</v>
      </c>
      <c r="FH65" s="20" t="n">
        <f aca="false">FH354</f>
        <v>0.25267585029597</v>
      </c>
      <c r="FI65" s="20" t="n">
        <f aca="false">FI354</f>
        <v>0.27919507651009</v>
      </c>
      <c r="FJ65" s="20" t="n">
        <f aca="false">FJ354</f>
        <v>0.331805063370975</v>
      </c>
      <c r="FK65" s="20" t="n">
        <f aca="false">FK354</f>
        <v>0.257658148448989</v>
      </c>
      <c r="FL65" s="20" t="n">
        <f aca="false">FL354</f>
        <v>0.308141253958161</v>
      </c>
      <c r="FM65" s="20" t="n">
        <f aca="false">FM354</f>
        <v>0.312653159605216</v>
      </c>
      <c r="FN65" s="20" t="n">
        <f aca="false">FN354</f>
        <v>0.295429832284741</v>
      </c>
      <c r="FO65" s="20" t="n">
        <f aca="false">FO354</f>
        <v>0.435554743423854</v>
      </c>
      <c r="FP65" s="20" t="n">
        <f aca="false">FP354</f>
        <v>0.296583395758377</v>
      </c>
      <c r="FQ65" s="20" t="n">
        <f aca="false">FQ354</f>
        <v>0</v>
      </c>
      <c r="FR65" s="20" t="n">
        <f aca="false">FR354</f>
        <v>0.375204828793335</v>
      </c>
      <c r="FS65" s="20" t="n">
        <f aca="false">FS354</f>
        <v>0.435882421743454</v>
      </c>
      <c r="FT65" s="20" t="n">
        <f aca="false">FT354</f>
        <v>0</v>
      </c>
      <c r="FU65" s="20" t="n">
        <f aca="false">FU354</f>
        <v>0</v>
      </c>
      <c r="FV65" s="20" t="n">
        <f aca="false">FV354</f>
        <v>0.393578516597586</v>
      </c>
      <c r="FW65" s="20" t="n">
        <f aca="false">FW354</f>
        <v>0.293568102316035</v>
      </c>
      <c r="FX65" s="20" t="n">
        <f aca="false">FX354</f>
        <v>0.30674063873457</v>
      </c>
      <c r="FY65" s="20" t="n">
        <f aca="false">FY354</f>
        <v>0.295786141827823</v>
      </c>
      <c r="FZ65" s="20" t="n">
        <f aca="false">FZ354</f>
        <v>0.28556523845262</v>
      </c>
      <c r="GA65" s="20" t="n">
        <f aca="false">GA354</f>
        <v>0.205950727026933</v>
      </c>
      <c r="GB65" s="20" t="n">
        <f aca="false">GB354</f>
        <v>0.295391606336364</v>
      </c>
      <c r="GC65" s="20" t="n">
        <f aca="false">GC354</f>
        <v>0.274212422565618</v>
      </c>
      <c r="GD65" s="20" t="n">
        <f aca="false">GD354</f>
        <v>0.0507350568727674</v>
      </c>
      <c r="GE65" s="20" t="n">
        <f aca="false">GE354</f>
        <v>0.2604894876801</v>
      </c>
      <c r="GF65" s="20" t="n">
        <f aca="false">GF354</f>
        <v>0.302520365384366</v>
      </c>
      <c r="GG65" s="20" t="n">
        <f aca="false">GG354</f>
        <v>0.305037998080105</v>
      </c>
      <c r="GH65" s="20" t="n">
        <f aca="false">GH354</f>
        <v>0.253304087486335</v>
      </c>
      <c r="GI65" s="20" t="n">
        <f aca="false">GI354</f>
        <v>0.307267886490216</v>
      </c>
      <c r="GJ65" s="20" t="n">
        <f aca="false">GJ354</f>
        <v>0.325967138946557</v>
      </c>
      <c r="GK65" s="20" t="n">
        <f aca="false">GK354</f>
        <v>0</v>
      </c>
      <c r="GL65" s="20" t="n">
        <f aca="false">GL354</f>
        <v>0.326092872839745</v>
      </c>
      <c r="GM65" s="20" t="n">
        <f aca="false">GM354</f>
        <v>0.180110887090183</v>
      </c>
      <c r="GN65" s="20" t="n">
        <f aca="false">GN354</f>
        <v>0</v>
      </c>
      <c r="GO65" s="20" t="n">
        <f aca="false">GO354</f>
        <v>0.266675576391605</v>
      </c>
      <c r="GP65" s="20" t="n">
        <f aca="false">GP354</f>
        <v>0.497362343548507</v>
      </c>
      <c r="GQ65" s="20" t="n">
        <f aca="false">GQ354</f>
        <v>0.324945623724881</v>
      </c>
      <c r="GR65" s="20" t="n">
        <f aca="false">GR354</f>
        <v>0.258693639586998</v>
      </c>
      <c r="GS65" s="20" t="n">
        <f aca="false">GS354</f>
        <v>0.559561884070425</v>
      </c>
      <c r="GT65" s="20" t="n">
        <f aca="false">GT354</f>
        <v>0.305211216250163</v>
      </c>
      <c r="GU65" s="20" t="n">
        <f aca="false">GU354</f>
        <v>0.295415631099089</v>
      </c>
      <c r="GV65" s="20" t="n">
        <f aca="false">GV354</f>
        <v>0.167908777251691</v>
      </c>
      <c r="GW65" s="20" t="n">
        <f aca="false">GW354</f>
        <v>0.325044435387282</v>
      </c>
      <c r="GX65" s="20" t="n">
        <f aca="false">GX354</f>
        <v>0.298404837719794</v>
      </c>
      <c r="GY65" s="20" t="n">
        <f aca="false">GY354</f>
        <v>0.315936198346402</v>
      </c>
      <c r="GZ65" s="20" t="n">
        <f aca="false">GZ354</f>
        <v>0.197395055650319</v>
      </c>
      <c r="HA65" s="20" t="n">
        <f aca="false">HA354</f>
        <v>0.364167096739742</v>
      </c>
      <c r="HB65" s="20" t="n">
        <f aca="false">HB354</f>
        <v>0.330286645643983</v>
      </c>
      <c r="HC65" s="20" t="n">
        <f aca="false">HC354</f>
        <v>0.273989421291594</v>
      </c>
      <c r="HD65" s="20" t="n">
        <f aca="false">HD354</f>
        <v>0.179394308961918</v>
      </c>
      <c r="HE65" s="20" t="n">
        <f aca="false">HE354</f>
        <v>0.294313043196503</v>
      </c>
      <c r="HF65" s="20" t="n">
        <f aca="false">HF354</f>
        <v>0.332812376830567</v>
      </c>
      <c r="HG65" s="20" t="n">
        <f aca="false">HG354</f>
        <v>0.311825208852924</v>
      </c>
      <c r="HH65" s="20" t="n">
        <f aca="false">HH354</f>
        <v>0.149454031251274</v>
      </c>
      <c r="HI65" s="20" t="n">
        <f aca="false">HI354</f>
        <v>0.487855197450721</v>
      </c>
      <c r="HJ65" s="20" t="n">
        <f aca="false">HJ354</f>
        <v>0.490122495704648</v>
      </c>
      <c r="HK65" s="20" t="n">
        <f aca="false">HK354</f>
        <v>0</v>
      </c>
      <c r="HL65" s="20" t="n">
        <f aca="false">HL354</f>
        <v>0.289993734425362</v>
      </c>
      <c r="HM65" s="20" t="n">
        <f aca="false">HM354</f>
        <v>0.566151388338619</v>
      </c>
      <c r="HN65" s="20" t="n">
        <f aca="false">HN354</f>
        <v>0.503165683386924</v>
      </c>
      <c r="HO65" s="20" t="n">
        <f aca="false">HO354</f>
        <v>0.283870778106721</v>
      </c>
      <c r="HP65" s="20" t="n">
        <f aca="false">HP354</f>
        <v>0.489085930734524</v>
      </c>
      <c r="HQ65" s="20" t="n">
        <f aca="false">HQ354</f>
        <v>0.214588159635779</v>
      </c>
      <c r="HR65" s="20" t="n">
        <f aca="false">HR354</f>
        <v>0.286183962921237</v>
      </c>
      <c r="HS65" s="20" t="n">
        <f aca="false">HS354</f>
        <v>0.310285033995878</v>
      </c>
      <c r="HT65" s="20" t="n">
        <f aca="false">HT354</f>
        <v>0.193607287621198</v>
      </c>
      <c r="HU65" s="20" t="n">
        <f aca="false">HU354</f>
        <v>0.186495332796441</v>
      </c>
      <c r="HV65" s="20" t="n">
        <f aca="false">HV354</f>
        <v>0.164153216886814</v>
      </c>
      <c r="HW65" s="20" t="n">
        <f aca="false">HW354</f>
        <v>0.325404897470647</v>
      </c>
      <c r="HX65" s="20" t="n">
        <f aca="false">HX354</f>
        <v>0.201120761688499</v>
      </c>
      <c r="HY65" s="20" t="n">
        <f aca="false">HY354</f>
        <v>0.257022336868552</v>
      </c>
      <c r="HZ65" s="20" t="n">
        <f aca="false">HZ354</f>
        <v>0.298961572540382</v>
      </c>
      <c r="IA65" s="20" t="n">
        <f aca="false">IA354</f>
        <v>0.258801872539308</v>
      </c>
      <c r="IB65" s="20" t="n">
        <f aca="false">IB354</f>
        <v>0.317306505424222</v>
      </c>
      <c r="IC65" s="20" t="n">
        <f aca="false">IC354</f>
        <v>0.330179787660286</v>
      </c>
      <c r="ID65" s="20" t="n">
        <f aca="false">ID354</f>
        <v>0.824805084844394</v>
      </c>
      <c r="IE65" s="20" t="n">
        <f aca="false">IE354</f>
        <v>0</v>
      </c>
      <c r="IF65" s="20" t="n">
        <f aca="false">IF354</f>
        <v>0.211935630900743</v>
      </c>
      <c r="IG65" s="20" t="n">
        <f aca="false">IG354</f>
        <v>0.583971308511844</v>
      </c>
      <c r="IH65" s="20" t="n">
        <f aca="false">IH354</f>
        <v>0.241608762473581</v>
      </c>
      <c r="II65" s="20" t="n">
        <f aca="false">II354</f>
        <v>0.208472726091823</v>
      </c>
      <c r="IJ65" s="20" t="n">
        <f aca="false">IJ354</f>
        <v>0</v>
      </c>
      <c r="IK65" s="20" t="n">
        <f aca="false">IK354</f>
        <v>0.296977233158534</v>
      </c>
      <c r="IL65" s="20" t="n">
        <f aca="false">IL354</f>
        <v>0.299257536894998</v>
      </c>
      <c r="IM65" s="20" t="n">
        <f aca="false">IM354</f>
        <v>0.585165994090115</v>
      </c>
      <c r="IN65" s="20" t="n">
        <f aca="false">IN354</f>
        <v>0</v>
      </c>
      <c r="IO65" s="20" t="n">
        <f aca="false">IO354</f>
        <v>0.315742221690258</v>
      </c>
      <c r="IP65" s="20" t="n">
        <f aca="false">IP354</f>
        <v>0.295289476030537</v>
      </c>
      <c r="IQ65" s="20" t="n">
        <f aca="false">IQ354</f>
        <v>0.301421776339853</v>
      </c>
      <c r="IR65" s="20" t="n">
        <f aca="false">IR354</f>
        <v>0.315340137236286</v>
      </c>
      <c r="IS65" s="20" t="n">
        <f aca="false">IS354</f>
        <v>0.651412703158694</v>
      </c>
      <c r="IT65" s="20" t="n">
        <f aca="false">IT354</f>
        <v>0.319229995326493</v>
      </c>
      <c r="IU65" s="20" t="n">
        <f aca="false">IU354</f>
        <v>0.227960925437706</v>
      </c>
      <c r="IV65" s="20" t="e">
        <f aca="false">IV354</f>
        <v>#DIV/0!</v>
      </c>
    </row>
    <row r="66" s="21" customFormat="true" ht="12" hidden="false" customHeight="true" outlineLevel="0" collapsed="false">
      <c r="A66" s="20" t="s">
        <v>301</v>
      </c>
      <c r="B66" s="20" t="n">
        <f aca="false">B355</f>
        <v>0.0447969339966876</v>
      </c>
      <c r="C66" s="20" t="n">
        <f aca="false">C355</f>
        <v>2.49040303455627</v>
      </c>
      <c r="D66" s="20" t="n">
        <f aca="false">D355</f>
        <v>0.0624252904479525</v>
      </c>
      <c r="E66" s="20" t="n">
        <f aca="false">E355</f>
        <v>4.61248881706753</v>
      </c>
      <c r="F66" s="20" t="n">
        <f aca="false">F355</f>
        <v>0.546389619228679</v>
      </c>
      <c r="G66" s="20" t="n">
        <f aca="false">G355</f>
        <v>0.0887488497412786</v>
      </c>
      <c r="H66" s="20" t="n">
        <f aca="false">H355</f>
        <v>0</v>
      </c>
      <c r="I66" s="20" t="n">
        <f aca="false">I355</f>
        <v>0</v>
      </c>
      <c r="J66" s="20" t="n">
        <f aca="false">J355</f>
        <v>0</v>
      </c>
      <c r="K66" s="20" t="n">
        <f aca="false">K355</f>
        <v>0.153361827199297</v>
      </c>
      <c r="L66" s="20" t="n">
        <f aca="false">L355</f>
        <v>0.00690138946932861</v>
      </c>
      <c r="M66" s="20" t="n">
        <f aca="false">M355</f>
        <v>0</v>
      </c>
      <c r="N66" s="20" t="n">
        <f aca="false">N355</f>
        <v>0.0669049269435219</v>
      </c>
      <c r="O66" s="20" t="n">
        <f aca="false">O355</f>
        <v>0</v>
      </c>
      <c r="P66" s="20" t="n">
        <f aca="false">P355</f>
        <v>0</v>
      </c>
      <c r="Q66" s="20" t="n">
        <f aca="false">Q355</f>
        <v>0.140711807854786</v>
      </c>
      <c r="R66" s="20" t="n">
        <f aca="false">R355</f>
        <v>0</v>
      </c>
      <c r="S66" s="20" t="n">
        <f aca="false">S355</f>
        <v>0</v>
      </c>
      <c r="T66" s="20" t="n">
        <f aca="false">T355</f>
        <v>0</v>
      </c>
      <c r="U66" s="20" t="n">
        <f aca="false">U355</f>
        <v>0.057627750995562</v>
      </c>
      <c r="V66" s="20" t="n">
        <f aca="false">V355</f>
        <v>0</v>
      </c>
      <c r="W66" s="20" t="n">
        <f aca="false">W355</f>
        <v>0.00356976103743689</v>
      </c>
      <c r="X66" s="20" t="n">
        <f aca="false">X355</f>
        <v>0</v>
      </c>
      <c r="Y66" s="20" t="n">
        <f aca="false">Y355</f>
        <v>0</v>
      </c>
      <c r="Z66" s="20" t="n">
        <f aca="false">Z355</f>
        <v>0.0427392493232446</v>
      </c>
      <c r="AA66" s="20" t="n">
        <f aca="false">AA355</f>
        <v>0</v>
      </c>
      <c r="AB66" s="20" t="n">
        <f aca="false">AB355</f>
        <v>0</v>
      </c>
      <c r="AC66" s="20" t="n">
        <f aca="false">AC355</f>
        <v>0.0698314839883962</v>
      </c>
      <c r="AD66" s="20" t="n">
        <f aca="false">AD355</f>
        <v>0</v>
      </c>
      <c r="AE66" s="20" t="n">
        <f aca="false">AE355</f>
        <v>0.0362070061573701</v>
      </c>
      <c r="AF66" s="20" t="n">
        <f aca="false">AF355</f>
        <v>0</v>
      </c>
      <c r="AG66" s="20" t="n">
        <f aca="false">AG355</f>
        <v>0</v>
      </c>
      <c r="AH66" s="20" t="n">
        <f aca="false">AH355</f>
        <v>0</v>
      </c>
      <c r="AI66" s="20" t="n">
        <f aca="false">AI355</f>
        <v>0</v>
      </c>
      <c r="AJ66" s="20" t="n">
        <f aca="false">AJ355</f>
        <v>0.0309849902108159</v>
      </c>
      <c r="AK66" s="20" t="n">
        <f aca="false">AK355</f>
        <v>0</v>
      </c>
      <c r="AL66" s="20" t="n">
        <f aca="false">AL355</f>
        <v>0</v>
      </c>
      <c r="AM66" s="20" t="n">
        <f aca="false">AM355</f>
        <v>0</v>
      </c>
      <c r="AN66" s="20" t="n">
        <f aca="false">AN355</f>
        <v>0</v>
      </c>
      <c r="AO66" s="20" t="n">
        <f aca="false">AO355</f>
        <v>0.0561225408418605</v>
      </c>
      <c r="AP66" s="20" t="n">
        <f aca="false">AP355</f>
        <v>0.0942082045414027</v>
      </c>
      <c r="AQ66" s="20" t="n">
        <f aca="false">AQ355</f>
        <v>0</v>
      </c>
      <c r="AR66" s="20" t="n">
        <f aca="false">AR355</f>
        <v>0</v>
      </c>
      <c r="AS66" s="20" t="n">
        <f aca="false">AS355</f>
        <v>0</v>
      </c>
      <c r="AT66" s="20" t="n">
        <f aca="false">AT355</f>
        <v>0.00363114808002912</v>
      </c>
      <c r="AU66" s="20" t="n">
        <f aca="false">AU355</f>
        <v>0</v>
      </c>
      <c r="AV66" s="20" t="n">
        <f aca="false">AV355</f>
        <v>0</v>
      </c>
      <c r="AW66" s="20" t="n">
        <f aca="false">AW355</f>
        <v>0</v>
      </c>
      <c r="AX66" s="20" t="n">
        <f aca="false">AX355</f>
        <v>0.0729658344779889</v>
      </c>
      <c r="AY66" s="20" t="n">
        <f aca="false">AY355</f>
        <v>0</v>
      </c>
      <c r="AZ66" s="20" t="n">
        <f aca="false">AZ355</f>
        <v>0.0501585382486082</v>
      </c>
      <c r="BA66" s="20" t="n">
        <f aca="false">BA355</f>
        <v>0</v>
      </c>
      <c r="BB66" s="20" t="n">
        <f aca="false">BB355</f>
        <v>0</v>
      </c>
      <c r="BC66" s="20" t="n">
        <f aca="false">BC355</f>
        <v>0.0407130303659105</v>
      </c>
      <c r="BD66" s="20" t="n">
        <f aca="false">BD355</f>
        <v>0.0350449174505891</v>
      </c>
      <c r="BE66" s="20" t="n">
        <f aca="false">BE355</f>
        <v>0</v>
      </c>
      <c r="BF66" s="20" t="n">
        <f aca="false">BF355</f>
        <v>0</v>
      </c>
      <c r="BG66" s="20" t="n">
        <f aca="false">BG355</f>
        <v>0.103045593928324</v>
      </c>
      <c r="BH66" s="20" t="n">
        <f aca="false">BH355</f>
        <v>0</v>
      </c>
      <c r="BI66" s="20" t="n">
        <f aca="false">BI355</f>
        <v>0</v>
      </c>
      <c r="BJ66" s="20" t="n">
        <f aca="false">BJ355</f>
        <v>0</v>
      </c>
      <c r="BK66" s="20" t="n">
        <f aca="false">BK355</f>
        <v>0</v>
      </c>
      <c r="BL66" s="20" t="n">
        <f aca="false">BL355</f>
        <v>0</v>
      </c>
      <c r="BM66" s="20" t="n">
        <f aca="false">BM355</f>
        <v>0</v>
      </c>
      <c r="BN66" s="20" t="n">
        <f aca="false">BN355</f>
        <v>0.0813751633292343</v>
      </c>
      <c r="BO66" s="20" t="n">
        <f aca="false">BO355</f>
        <v>0.189061468998641</v>
      </c>
      <c r="BP66" s="20" t="n">
        <f aca="false">BP355</f>
        <v>0</v>
      </c>
      <c r="BQ66" s="20" t="n">
        <f aca="false">BQ355</f>
        <v>0.00826319276187892</v>
      </c>
      <c r="BR66" s="20" t="n">
        <f aca="false">BR355</f>
        <v>0.12582707104612</v>
      </c>
      <c r="BS66" s="20" t="n">
        <f aca="false">BS355</f>
        <v>0</v>
      </c>
      <c r="BT66" s="20" t="n">
        <f aca="false">BT355</f>
        <v>0.270866938147747</v>
      </c>
      <c r="BU66" s="20" t="n">
        <f aca="false">BU355</f>
        <v>0.224874946990975</v>
      </c>
      <c r="BV66" s="20" t="n">
        <f aca="false">BV355</f>
        <v>0</v>
      </c>
      <c r="BW66" s="20" t="n">
        <f aca="false">BW355</f>
        <v>0.143365677727407</v>
      </c>
      <c r="BX66" s="20" t="n">
        <f aca="false">BX355</f>
        <v>0</v>
      </c>
      <c r="BY66" s="20" t="n">
        <f aca="false">BY355</f>
        <v>1.27937860299743E-005</v>
      </c>
      <c r="BZ66" s="20" t="n">
        <f aca="false">BZ355</f>
        <v>0</v>
      </c>
      <c r="CA66" s="20" t="n">
        <f aca="false">CA355</f>
        <v>0.0437775065412617</v>
      </c>
      <c r="CB66" s="20" t="n">
        <f aca="false">CB355</f>
        <v>0</v>
      </c>
      <c r="CC66" s="20" t="n">
        <f aca="false">CC355</f>
        <v>0</v>
      </c>
      <c r="CD66" s="20" t="n">
        <f aca="false">CD355</f>
        <v>0</v>
      </c>
      <c r="CE66" s="20" t="n">
        <f aca="false">CE355</f>
        <v>0</v>
      </c>
      <c r="CF66" s="20" t="n">
        <f aca="false">CF355</f>
        <v>0</v>
      </c>
      <c r="CG66" s="20" t="n">
        <f aca="false">CG355</f>
        <v>0</v>
      </c>
      <c r="CH66" s="20" t="n">
        <f aca="false">CH355</f>
        <v>0</v>
      </c>
      <c r="CI66" s="20" t="n">
        <f aca="false">CI355</f>
        <v>0</v>
      </c>
      <c r="CJ66" s="20" t="n">
        <f aca="false">CJ355</f>
        <v>0</v>
      </c>
      <c r="CK66" s="20" t="n">
        <f aca="false">CK355</f>
        <v>0.16786142619115</v>
      </c>
      <c r="CL66" s="20" t="n">
        <f aca="false">CL355</f>
        <v>0</v>
      </c>
      <c r="CM66" s="20" t="n">
        <f aca="false">CM355</f>
        <v>0</v>
      </c>
      <c r="CN66" s="20" t="n">
        <f aca="false">CN355</f>
        <v>0</v>
      </c>
      <c r="CO66" s="20" t="n">
        <f aca="false">CO355</f>
        <v>0</v>
      </c>
      <c r="CP66" s="20" t="n">
        <f aca="false">CP355</f>
        <v>0.185642507602135</v>
      </c>
      <c r="CQ66" s="20" t="n">
        <f aca="false">CQ355</f>
        <v>0</v>
      </c>
      <c r="CR66" s="20" t="n">
        <f aca="false">CR355</f>
        <v>0.0255162235119169</v>
      </c>
      <c r="CS66" s="20" t="n">
        <f aca="false">CS355</f>
        <v>0</v>
      </c>
      <c r="CT66" s="20" t="n">
        <f aca="false">CT355</f>
        <v>0</v>
      </c>
      <c r="CU66" s="20" t="n">
        <f aca="false">CU355</f>
        <v>0</v>
      </c>
      <c r="CV66" s="20" t="n">
        <f aca="false">CV355</f>
        <v>0</v>
      </c>
      <c r="CW66" s="20" t="n">
        <f aca="false">CW355</f>
        <v>0</v>
      </c>
      <c r="CX66" s="20" t="n">
        <f aca="false">CX355</f>
        <v>0</v>
      </c>
      <c r="CY66" s="20" t="n">
        <f aca="false">CY355</f>
        <v>0</v>
      </c>
      <c r="CZ66" s="20" t="n">
        <f aca="false">CZ355</f>
        <v>0</v>
      </c>
      <c r="DA66" s="20" t="n">
        <f aca="false">DA355</f>
        <v>0</v>
      </c>
      <c r="DB66" s="20" t="n">
        <f aca="false">DB355</f>
        <v>0</v>
      </c>
      <c r="DC66" s="20" t="n">
        <f aca="false">DC355</f>
        <v>0</v>
      </c>
      <c r="DD66" s="20" t="n">
        <f aca="false">DD355</f>
        <v>0</v>
      </c>
      <c r="DE66" s="20" t="n">
        <f aca="false">DE355</f>
        <v>0</v>
      </c>
      <c r="DF66" s="20" t="n">
        <f aca="false">DF355</f>
        <v>0</v>
      </c>
      <c r="DG66" s="20" t="n">
        <f aca="false">DG355</f>
        <v>0</v>
      </c>
      <c r="DH66" s="20" t="n">
        <f aca="false">DH355</f>
        <v>0</v>
      </c>
      <c r="DI66" s="20" t="n">
        <f aca="false">DI355</f>
        <v>0</v>
      </c>
      <c r="DJ66" s="20" t="n">
        <f aca="false">DJ355</f>
        <v>0.0951010014849764</v>
      </c>
      <c r="DK66" s="20" t="n">
        <f aca="false">DK355</f>
        <v>0.0132866539371844</v>
      </c>
      <c r="DL66" s="20" t="n">
        <f aca="false">DL355</f>
        <v>0</v>
      </c>
      <c r="DM66" s="20" t="n">
        <f aca="false">DM355</f>
        <v>0</v>
      </c>
      <c r="DN66" s="20" t="n">
        <f aca="false">DN355</f>
        <v>0</v>
      </c>
      <c r="DO66" s="20" t="n">
        <f aca="false">DO355</f>
        <v>0</v>
      </c>
      <c r="DP66" s="20" t="n">
        <f aca="false">DP355</f>
        <v>0.102367647651975</v>
      </c>
      <c r="DQ66" s="20" t="n">
        <f aca="false">DQ355</f>
        <v>0</v>
      </c>
      <c r="DR66" s="20" t="n">
        <f aca="false">DR355</f>
        <v>0</v>
      </c>
      <c r="DS66" s="20" t="n">
        <f aca="false">DS355</f>
        <v>0</v>
      </c>
      <c r="DT66" s="20" t="n">
        <f aca="false">DT355</f>
        <v>0</v>
      </c>
      <c r="DU66" s="20" t="n">
        <f aca="false">DU355</f>
        <v>0</v>
      </c>
      <c r="DV66" s="20" t="n">
        <f aca="false">DV355</f>
        <v>0.0115484876242906</v>
      </c>
      <c r="DW66" s="20" t="n">
        <f aca="false">DW355</f>
        <v>0.047563214853384</v>
      </c>
      <c r="DX66" s="20" t="n">
        <f aca="false">DX355</f>
        <v>0.16173158260157</v>
      </c>
      <c r="DY66" s="20" t="n">
        <f aca="false">DY355</f>
        <v>0</v>
      </c>
      <c r="DZ66" s="20" t="n">
        <f aca="false">DZ355</f>
        <v>0</v>
      </c>
      <c r="EA66" s="20" t="n">
        <f aca="false">EA355</f>
        <v>0</v>
      </c>
      <c r="EB66" s="20" t="n">
        <f aca="false">EB355</f>
        <v>0</v>
      </c>
      <c r="EC66" s="20" t="n">
        <f aca="false">EC355</f>
        <v>0</v>
      </c>
      <c r="ED66" s="20" t="n">
        <f aca="false">ED355</f>
        <v>0</v>
      </c>
      <c r="EE66" s="20" t="n">
        <f aca="false">EE355</f>
        <v>0</v>
      </c>
      <c r="EF66" s="20" t="n">
        <f aca="false">EF355</f>
        <v>0.0819271288605817</v>
      </c>
      <c r="EG66" s="20" t="n">
        <f aca="false">EG355</f>
        <v>0</v>
      </c>
      <c r="EH66" s="20" t="n">
        <f aca="false">EH355</f>
        <v>0</v>
      </c>
      <c r="EI66" s="20" t="n">
        <f aca="false">EI355</f>
        <v>0</v>
      </c>
      <c r="EJ66" s="20" t="n">
        <f aca="false">EJ355</f>
        <v>0</v>
      </c>
      <c r="EK66" s="20" t="n">
        <f aca="false">EK355</f>
        <v>0</v>
      </c>
      <c r="EL66" s="20" t="n">
        <f aca="false">EL355</f>
        <v>0.185867305122122</v>
      </c>
      <c r="EM66" s="20" t="n">
        <f aca="false">EM355</f>
        <v>0</v>
      </c>
      <c r="EN66" s="20" t="n">
        <f aca="false">EN355</f>
        <v>0</v>
      </c>
      <c r="EO66" s="20" t="n">
        <f aca="false">EO355</f>
        <v>0</v>
      </c>
      <c r="EP66" s="20" t="n">
        <f aca="false">EP355</f>
        <v>0</v>
      </c>
      <c r="EQ66" s="20" t="n">
        <f aca="false">EQ355</f>
        <v>0</v>
      </c>
      <c r="ER66" s="20" t="n">
        <f aca="false">ER355</f>
        <v>0</v>
      </c>
      <c r="ES66" s="20" t="n">
        <f aca="false">ES355</f>
        <v>0</v>
      </c>
      <c r="ET66" s="20" t="n">
        <f aca="false">ET355</f>
        <v>0</v>
      </c>
      <c r="EU66" s="20" t="n">
        <f aca="false">EU355</f>
        <v>0</v>
      </c>
      <c r="EV66" s="20" t="n">
        <f aca="false">EV355</f>
        <v>0</v>
      </c>
      <c r="EW66" s="20" t="n">
        <f aca="false">EW355</f>
        <v>0</v>
      </c>
      <c r="EX66" s="20" t="n">
        <f aca="false">EX355</f>
        <v>0</v>
      </c>
      <c r="EY66" s="20" t="n">
        <f aca="false">EY355</f>
        <v>0</v>
      </c>
      <c r="EZ66" s="20" t="n">
        <f aca="false">EZ355</f>
        <v>0.102344330949679</v>
      </c>
      <c r="FA66" s="20" t="n">
        <f aca="false">FA355</f>
        <v>0</v>
      </c>
      <c r="FB66" s="20" t="n">
        <f aca="false">FB355</f>
        <v>0</v>
      </c>
      <c r="FC66" s="20" t="n">
        <f aca="false">FC355</f>
        <v>0</v>
      </c>
      <c r="FD66" s="20" t="n">
        <f aca="false">FD355</f>
        <v>0</v>
      </c>
      <c r="FE66" s="20" t="n">
        <f aca="false">FE355</f>
        <v>0</v>
      </c>
      <c r="FF66" s="20" t="n">
        <f aca="false">FF355</f>
        <v>0</v>
      </c>
      <c r="FG66" s="20" t="n">
        <f aca="false">FG355</f>
        <v>0</v>
      </c>
      <c r="FH66" s="20" t="n">
        <f aca="false">FH355</f>
        <v>0</v>
      </c>
      <c r="FI66" s="20" t="n">
        <f aca="false">FI355</f>
        <v>0</v>
      </c>
      <c r="FJ66" s="20" t="n">
        <f aca="false">FJ355</f>
        <v>0</v>
      </c>
      <c r="FK66" s="20" t="n">
        <f aca="false">FK355</f>
        <v>0</v>
      </c>
      <c r="FL66" s="20" t="n">
        <f aca="false">FL355</f>
        <v>0</v>
      </c>
      <c r="FM66" s="20" t="n">
        <f aca="false">FM355</f>
        <v>0</v>
      </c>
      <c r="FN66" s="20" t="n">
        <f aca="false">FN355</f>
        <v>0</v>
      </c>
      <c r="FO66" s="20" t="n">
        <f aca="false">FO355</f>
        <v>0</v>
      </c>
      <c r="FP66" s="20" t="n">
        <f aca="false">FP355</f>
        <v>0</v>
      </c>
      <c r="FQ66" s="20" t="n">
        <f aca="false">FQ355</f>
        <v>0.143547611060878</v>
      </c>
      <c r="FR66" s="20" t="n">
        <f aca="false">FR355</f>
        <v>0</v>
      </c>
      <c r="FS66" s="20" t="n">
        <f aca="false">FS355</f>
        <v>0</v>
      </c>
      <c r="FT66" s="20" t="n">
        <f aca="false">FT355</f>
        <v>0.212802423636601</v>
      </c>
      <c r="FU66" s="20" t="n">
        <f aca="false">FU355</f>
        <v>0.24537961714298</v>
      </c>
      <c r="FV66" s="20" t="n">
        <f aca="false">FV355</f>
        <v>0.090375716093891</v>
      </c>
      <c r="FW66" s="20" t="n">
        <f aca="false">FW355</f>
        <v>0</v>
      </c>
      <c r="FX66" s="20" t="n">
        <f aca="false">FX355</f>
        <v>0</v>
      </c>
      <c r="FY66" s="20" t="n">
        <f aca="false">FY355</f>
        <v>0</v>
      </c>
      <c r="FZ66" s="20" t="n">
        <f aca="false">FZ355</f>
        <v>0</v>
      </c>
      <c r="GA66" s="20" t="n">
        <f aca="false">GA355</f>
        <v>0</v>
      </c>
      <c r="GB66" s="20" t="n">
        <f aca="false">GB355</f>
        <v>0</v>
      </c>
      <c r="GC66" s="20" t="n">
        <f aca="false">GC355</f>
        <v>0</v>
      </c>
      <c r="GD66" s="20" t="n">
        <f aca="false">GD355</f>
        <v>0.120264136102346</v>
      </c>
      <c r="GE66" s="20" t="n">
        <f aca="false">GE355</f>
        <v>0</v>
      </c>
      <c r="GF66" s="20" t="n">
        <f aca="false">GF355</f>
        <v>0</v>
      </c>
      <c r="GG66" s="20" t="n">
        <f aca="false">GG355</f>
        <v>0</v>
      </c>
      <c r="GH66" s="20" t="n">
        <f aca="false">GH355</f>
        <v>0.00598250950100954</v>
      </c>
      <c r="GI66" s="20" t="n">
        <f aca="false">GI355</f>
        <v>0</v>
      </c>
      <c r="GJ66" s="20" t="n">
        <f aca="false">GJ355</f>
        <v>0</v>
      </c>
      <c r="GK66" s="20" t="n">
        <f aca="false">GK355</f>
        <v>0.290871209978464</v>
      </c>
      <c r="GL66" s="20" t="n">
        <f aca="false">GL355</f>
        <v>0</v>
      </c>
      <c r="GM66" s="20" t="n">
        <f aca="false">GM355</f>
        <v>0</v>
      </c>
      <c r="GN66" s="20" t="n">
        <f aca="false">GN355</f>
        <v>0.183369115841076</v>
      </c>
      <c r="GO66" s="20" t="n">
        <f aca="false">GO355</f>
        <v>0</v>
      </c>
      <c r="GP66" s="20" t="n">
        <f aca="false">GP355</f>
        <v>0</v>
      </c>
      <c r="GQ66" s="20" t="n">
        <f aca="false">GQ355</f>
        <v>0</v>
      </c>
      <c r="GR66" s="20" t="n">
        <f aca="false">GR355</f>
        <v>0</v>
      </c>
      <c r="GS66" s="20" t="n">
        <f aca="false">GS355</f>
        <v>0</v>
      </c>
      <c r="GT66" s="20" t="n">
        <f aca="false">GT355</f>
        <v>0</v>
      </c>
      <c r="GU66" s="20" t="n">
        <f aca="false">GU355</f>
        <v>0</v>
      </c>
      <c r="GV66" s="20" t="n">
        <f aca="false">GV355</f>
        <v>0</v>
      </c>
      <c r="GW66" s="20" t="n">
        <f aca="false">GW355</f>
        <v>0</v>
      </c>
      <c r="GX66" s="20" t="n">
        <f aca="false">GX355</f>
        <v>0</v>
      </c>
      <c r="GY66" s="20" t="n">
        <f aca="false">GY355</f>
        <v>0</v>
      </c>
      <c r="GZ66" s="20" t="n">
        <f aca="false">GZ355</f>
        <v>0</v>
      </c>
      <c r="HA66" s="20" t="n">
        <f aca="false">HA355</f>
        <v>0.091737780611609</v>
      </c>
      <c r="HB66" s="20" t="n">
        <f aca="false">HB355</f>
        <v>0</v>
      </c>
      <c r="HC66" s="20" t="n">
        <f aca="false">HC355</f>
        <v>0</v>
      </c>
      <c r="HD66" s="20" t="n">
        <f aca="false">HD355</f>
        <v>0.0873249470525076</v>
      </c>
      <c r="HE66" s="20" t="n">
        <f aca="false">HE355</f>
        <v>0.00743593683262167</v>
      </c>
      <c r="HF66" s="20" t="n">
        <f aca="false">HF355</f>
        <v>0</v>
      </c>
      <c r="HG66" s="20" t="n">
        <f aca="false">HG355</f>
        <v>0</v>
      </c>
      <c r="HH66" s="20" t="n">
        <f aca="false">HH355</f>
        <v>0.0506484725547751</v>
      </c>
      <c r="HI66" s="20" t="n">
        <f aca="false">HI355</f>
        <v>0</v>
      </c>
      <c r="HJ66" s="20" t="n">
        <f aca="false">HJ355</f>
        <v>0</v>
      </c>
      <c r="HK66" s="20" t="n">
        <f aca="false">HK355</f>
        <v>0.324626633735741</v>
      </c>
      <c r="HL66" s="20" t="n">
        <f aca="false">HL355</f>
        <v>0</v>
      </c>
      <c r="HM66" s="20" t="n">
        <f aca="false">HM355</f>
        <v>0</v>
      </c>
      <c r="HN66" s="20" t="n">
        <f aca="false">HN355</f>
        <v>0</v>
      </c>
      <c r="HO66" s="20" t="n">
        <f aca="false">HO355</f>
        <v>0</v>
      </c>
      <c r="HP66" s="20" t="n">
        <f aca="false">HP355</f>
        <v>0</v>
      </c>
      <c r="HQ66" s="20" t="n">
        <f aca="false">HQ355</f>
        <v>0</v>
      </c>
      <c r="HR66" s="20" t="n">
        <f aca="false">HR355</f>
        <v>0</v>
      </c>
      <c r="HS66" s="20" t="n">
        <f aca="false">HS355</f>
        <v>0</v>
      </c>
      <c r="HT66" s="20" t="n">
        <f aca="false">HT355</f>
        <v>0</v>
      </c>
      <c r="HU66" s="20" t="n">
        <f aca="false">HU355</f>
        <v>0</v>
      </c>
      <c r="HV66" s="20" t="n">
        <f aca="false">HV355</f>
        <v>0</v>
      </c>
      <c r="HW66" s="20" t="n">
        <f aca="false">HW355</f>
        <v>0</v>
      </c>
      <c r="HX66" s="20" t="n">
        <f aca="false">HX355</f>
        <v>0</v>
      </c>
      <c r="HY66" s="20" t="n">
        <f aca="false">HY355</f>
        <v>0.0576402084552213</v>
      </c>
      <c r="HZ66" s="20" t="n">
        <f aca="false">HZ355</f>
        <v>0</v>
      </c>
      <c r="IA66" s="20" t="n">
        <f aca="false">IA355</f>
        <v>0</v>
      </c>
      <c r="IB66" s="20" t="n">
        <f aca="false">IB355</f>
        <v>0</v>
      </c>
      <c r="IC66" s="20" t="n">
        <f aca="false">IC355</f>
        <v>0</v>
      </c>
      <c r="ID66" s="20" t="n">
        <f aca="false">ID355</f>
        <v>0</v>
      </c>
      <c r="IE66" s="20" t="n">
        <f aca="false">IE355</f>
        <v>0.205100917098707</v>
      </c>
      <c r="IF66" s="20" t="n">
        <f aca="false">IF355</f>
        <v>0</v>
      </c>
      <c r="IG66" s="20" t="n">
        <f aca="false">IG355</f>
        <v>0</v>
      </c>
      <c r="IH66" s="20" t="n">
        <f aca="false">IH355</f>
        <v>0</v>
      </c>
      <c r="II66" s="20" t="n">
        <f aca="false">II355</f>
        <v>0</v>
      </c>
      <c r="IJ66" s="20" t="n">
        <f aca="false">IJ355</f>
        <v>0.176271656976739</v>
      </c>
      <c r="IK66" s="20" t="n">
        <f aca="false">IK355</f>
        <v>0</v>
      </c>
      <c r="IL66" s="20" t="n">
        <f aca="false">IL355</f>
        <v>0</v>
      </c>
      <c r="IM66" s="20" t="n">
        <f aca="false">IM355</f>
        <v>0</v>
      </c>
      <c r="IN66" s="20" t="n">
        <f aca="false">IN355</f>
        <v>0.156836923031762</v>
      </c>
      <c r="IO66" s="20" t="n">
        <f aca="false">IO355</f>
        <v>0</v>
      </c>
      <c r="IP66" s="20" t="n">
        <f aca="false">IP355</f>
        <v>0</v>
      </c>
      <c r="IQ66" s="20" t="n">
        <f aca="false">IQ355</f>
        <v>0</v>
      </c>
      <c r="IR66" s="20" t="n">
        <f aca="false">IR355</f>
        <v>0</v>
      </c>
      <c r="IS66" s="20" t="n">
        <f aca="false">IS355</f>
        <v>0</v>
      </c>
      <c r="IT66" s="20" t="n">
        <f aca="false">IT355</f>
        <v>0</v>
      </c>
      <c r="IU66" s="20" t="n">
        <f aca="false">IU355</f>
        <v>0</v>
      </c>
      <c r="IV66" s="20" t="e">
        <f aca="false">IV355</f>
        <v>#DIV/0!</v>
      </c>
    </row>
    <row r="67" s="21" customFormat="true" ht="12" hidden="false" customHeight="true" outlineLevel="0" collapsed="false">
      <c r="A67" s="20" t="s">
        <v>302</v>
      </c>
      <c r="B67" s="20" t="n">
        <f aca="false">B356</f>
        <v>0.0680564505895257</v>
      </c>
      <c r="C67" s="20" t="n">
        <f aca="false">C356</f>
        <v>0.0370928727262976</v>
      </c>
      <c r="D67" s="20" t="n">
        <f aca="false">D356</f>
        <v>0</v>
      </c>
      <c r="E67" s="20" t="n">
        <f aca="false">E356</f>
        <v>0.769849489466683</v>
      </c>
      <c r="F67" s="20" t="n">
        <f aca="false">F356</f>
        <v>2.03481424594881</v>
      </c>
      <c r="G67" s="20" t="n">
        <f aca="false">G356</f>
        <v>0.00924851250695247</v>
      </c>
      <c r="H67" s="20" t="n">
        <f aca="false">H356</f>
        <v>0.00514404170088328</v>
      </c>
      <c r="I67" s="20" t="n">
        <f aca="false">I356</f>
        <v>0</v>
      </c>
      <c r="J67" s="20" t="n">
        <f aca="false">J356</f>
        <v>0.00927238884391019</v>
      </c>
      <c r="K67" s="20" t="n">
        <f aca="false">K356</f>
        <v>0.00120408545183419</v>
      </c>
      <c r="L67" s="20" t="n">
        <f aca="false">L356</f>
        <v>0.00244158836611093</v>
      </c>
      <c r="M67" s="20" t="n">
        <f aca="false">M356</f>
        <v>0.00350734119169398</v>
      </c>
      <c r="N67" s="20" t="n">
        <f aca="false">N356</f>
        <v>0.00233768922411998</v>
      </c>
      <c r="O67" s="20" t="n">
        <f aca="false">O356</f>
        <v>0.00927802969296626</v>
      </c>
      <c r="P67" s="20" t="n">
        <f aca="false">P356</f>
        <v>0.00928117774181029</v>
      </c>
      <c r="Q67" s="20" t="n">
        <f aca="false">Q356</f>
        <v>0.00514464667629304</v>
      </c>
      <c r="R67" s="20" t="n">
        <f aca="false">R356</f>
        <v>0.00581093352358737</v>
      </c>
      <c r="S67" s="20" t="n">
        <f aca="false">S356</f>
        <v>0.00580816883691388</v>
      </c>
      <c r="T67" s="20" t="n">
        <f aca="false">T356</f>
        <v>0.00351884487136209</v>
      </c>
      <c r="U67" s="20" t="n">
        <f aca="false">U356</f>
        <v>0.00586548969169406</v>
      </c>
      <c r="V67" s="20" t="n">
        <f aca="false">V356</f>
        <v>0.00350936237897752</v>
      </c>
      <c r="W67" s="20" t="n">
        <f aca="false">W356</f>
        <v>0.000900876600081002</v>
      </c>
      <c r="X67" s="20" t="n">
        <f aca="false">X356</f>
        <v>0.00929080909601499</v>
      </c>
      <c r="Y67" s="20" t="n">
        <f aca="false">Y356</f>
        <v>0.0056253721261948</v>
      </c>
      <c r="Z67" s="20" t="n">
        <f aca="false">Z356</f>
        <v>0.00234747907911251</v>
      </c>
      <c r="AA67" s="20" t="n">
        <f aca="false">AA356</f>
        <v>0.0104448372232615</v>
      </c>
      <c r="AB67" s="20" t="n">
        <f aca="false">AB356</f>
        <v>0.00234714174923248</v>
      </c>
      <c r="AC67" s="20" t="n">
        <f aca="false">AC356</f>
        <v>0.00352332116496573</v>
      </c>
      <c r="AD67" s="20" t="n">
        <f aca="false">AD356</f>
        <v>0.00133702713037565</v>
      </c>
      <c r="AE67" s="20" t="n">
        <f aca="false">AE356</f>
        <v>0.00352135088306653</v>
      </c>
      <c r="AF67" s="20" t="n">
        <f aca="false">AF356</f>
        <v>0.00350262994012616</v>
      </c>
      <c r="AG67" s="20" t="n">
        <f aca="false">AG356</f>
        <v>0.00466112677303095</v>
      </c>
      <c r="AH67" s="20" t="n">
        <f aca="false">AH356</f>
        <v>0.00232817557206732</v>
      </c>
      <c r="AI67" s="20" t="n">
        <f aca="false">AI356</f>
        <v>0.0104490737469247</v>
      </c>
      <c r="AJ67" s="20" t="n">
        <f aca="false">AJ356</f>
        <v>0.00402207320283588</v>
      </c>
      <c r="AK67" s="20" t="n">
        <f aca="false">AK356</f>
        <v>0.00117989559834226</v>
      </c>
      <c r="AL67" s="20" t="n">
        <f aca="false">AL356</f>
        <v>0.00352056995510254</v>
      </c>
      <c r="AM67" s="20" t="n">
        <f aca="false">AM356</f>
        <v>0.00350515265126225</v>
      </c>
      <c r="AN67" s="20" t="n">
        <f aca="false">AN356</f>
        <v>0.00466407369346978</v>
      </c>
      <c r="AO67" s="20" t="n">
        <f aca="false">AO356</f>
        <v>0.00352885431987871</v>
      </c>
      <c r="AP67" s="20" t="n">
        <f aca="false">AP356</f>
        <v>0.00421826591800654</v>
      </c>
      <c r="AQ67" s="20" t="n">
        <f aca="false">AQ356</f>
        <v>0.0058192752583406</v>
      </c>
      <c r="AR67" s="20" t="n">
        <f aca="false">AR356</f>
        <v>0.00929174175917133</v>
      </c>
      <c r="AS67" s="20" t="n">
        <f aca="false">AS356</f>
        <v>0.00813417425724415</v>
      </c>
      <c r="AT67" s="20" t="n">
        <f aca="false">AT356</f>
        <v>0.00235141511377312</v>
      </c>
      <c r="AU67" s="20" t="n">
        <f aca="false">AU356</f>
        <v>0.00929359331476261</v>
      </c>
      <c r="AV67" s="20" t="n">
        <f aca="false">AV356</f>
        <v>0.00351764695219808</v>
      </c>
      <c r="AW67" s="20" t="n">
        <f aca="false">AW356</f>
        <v>0.00813537202264305</v>
      </c>
      <c r="AX67" s="20" t="n">
        <f aca="false">AX356</f>
        <v>0.00311704196201008</v>
      </c>
      <c r="AY67" s="20" t="n">
        <f aca="false">AY356</f>
        <v>0.00470220283371391</v>
      </c>
      <c r="AZ67" s="20" t="n">
        <f aca="false">AZ356</f>
        <v>0.00351975354887476</v>
      </c>
      <c r="BA67" s="20" t="n">
        <f aca="false">BA356</f>
        <v>0.00234784844095081</v>
      </c>
      <c r="BB67" s="20" t="n">
        <f aca="false">BB356</f>
        <v>0.00583632039427342</v>
      </c>
      <c r="BC67" s="20" t="n">
        <f aca="false">BC356</f>
        <v>0.00352079751975516</v>
      </c>
      <c r="BD67" s="20" t="n">
        <f aca="false">BD356</f>
        <v>0.00351983127438493</v>
      </c>
      <c r="BE67" s="20" t="n">
        <f aca="false">BE356</f>
        <v>0.00115311807320458</v>
      </c>
      <c r="BF67" s="20" t="n">
        <f aca="false">BF356</f>
        <v>0.00581693735693806</v>
      </c>
      <c r="BG67" s="20" t="n">
        <f aca="false">BG356</f>
        <v>0.00249232544183597</v>
      </c>
      <c r="BH67" s="20" t="n">
        <f aca="false">BH356</f>
        <v>0.00351822709070431</v>
      </c>
      <c r="BI67" s="20" t="n">
        <f aca="false">BI356</f>
        <v>0.00814047949009929</v>
      </c>
      <c r="BJ67" s="20" t="n">
        <f aca="false">BJ356</f>
        <v>0.00519307242771159</v>
      </c>
      <c r="BK67" s="20" t="n">
        <f aca="false">BK356</f>
        <v>0</v>
      </c>
      <c r="BL67" s="20" t="n">
        <f aca="false">BL356</f>
        <v>0.00234833008893936</v>
      </c>
      <c r="BM67" s="20" t="n">
        <f aca="false">BM356</f>
        <v>0.00466412978019519</v>
      </c>
      <c r="BN67" s="20" t="n">
        <f aca="false">BN356</f>
        <v>0.0029360358141186</v>
      </c>
      <c r="BO67" s="20" t="n">
        <f aca="false">BO356</f>
        <v>0.00449050506107107</v>
      </c>
      <c r="BP67" s="20" t="n">
        <f aca="false">BP356</f>
        <v>0.0046708423361486</v>
      </c>
      <c r="BQ67" s="20" t="n">
        <f aca="false">BQ356</f>
        <v>0.0023524039295575</v>
      </c>
      <c r="BR67" s="20" t="n">
        <f aca="false">BR356</f>
        <v>0.00364259070297806</v>
      </c>
      <c r="BS67" s="20" t="n">
        <f aca="false">BS356</f>
        <v>0.00234849615361201</v>
      </c>
      <c r="BT67" s="20" t="n">
        <f aca="false">BT356</f>
        <v>0.00381894237128635</v>
      </c>
      <c r="BU67" s="20" t="n">
        <f aca="false">BU356</f>
        <v>0.00401400545790422</v>
      </c>
      <c r="BV67" s="20" t="n">
        <f aca="false">BV356</f>
        <v>0.00469371056623198</v>
      </c>
      <c r="BW67" s="20" t="n">
        <f aca="false">BW356</f>
        <v>0.00352004680043877</v>
      </c>
      <c r="BX67" s="20" t="n">
        <f aca="false">BX356</f>
        <v>0.00700811500599119</v>
      </c>
      <c r="BY67" s="20" t="n">
        <f aca="false">BY356</f>
        <v>0.00235308094321365</v>
      </c>
      <c r="BZ67" s="20" t="n">
        <f aca="false">BZ356</f>
        <v>0.00352159624276076</v>
      </c>
      <c r="CA67" s="20" t="n">
        <f aca="false">CA356</f>
        <v>0.00351292180465166</v>
      </c>
      <c r="CB67" s="20" t="n">
        <f aca="false">CB356</f>
        <v>0.00500789496358105</v>
      </c>
      <c r="CC67" s="20" t="n">
        <f aca="false">CC356</f>
        <v>0.00351295177981209</v>
      </c>
      <c r="CD67" s="20" t="n">
        <f aca="false">CD356</f>
        <v>0.00470364062527717</v>
      </c>
      <c r="CE67" s="20" t="n">
        <f aca="false">CE356</f>
        <v>0.00234847296052685</v>
      </c>
      <c r="CF67" s="20" t="n">
        <f aca="false">CF356</f>
        <v>0.00671755689528327</v>
      </c>
      <c r="CG67" s="20" t="n">
        <f aca="false">CG356</f>
        <v>0.00470692002671417</v>
      </c>
      <c r="CH67" s="20" t="n">
        <f aca="false">CH356</f>
        <v>0.00431208172008273</v>
      </c>
      <c r="CI67" s="20" t="n">
        <f aca="false">CI356</f>
        <v>0.00467676856199846</v>
      </c>
      <c r="CJ67" s="20" t="n">
        <f aca="false">CJ356</f>
        <v>0.00467262553461479</v>
      </c>
      <c r="CK67" s="20" t="n">
        <f aca="false">CK356</f>
        <v>0.00448042839985423</v>
      </c>
      <c r="CL67" s="20" t="n">
        <f aca="false">CL356</f>
        <v>0.00351390770771035</v>
      </c>
      <c r="CM67" s="20" t="n">
        <f aca="false">CM356</f>
        <v>0.00471027492328253</v>
      </c>
      <c r="CN67" s="20" t="n">
        <f aca="false">CN356</f>
        <v>0.00117335053610563</v>
      </c>
      <c r="CO67" s="20" t="n">
        <f aca="false">CO356</f>
        <v>0.00352020953400111</v>
      </c>
      <c r="CP67" s="20" t="n">
        <f aca="false">CP356</f>
        <v>0.00319090201193601</v>
      </c>
      <c r="CQ67" s="20" t="n">
        <f aca="false">CQ356</f>
        <v>0.005851974443358</v>
      </c>
      <c r="CR67" s="20" t="n">
        <f aca="false">CR356</f>
        <v>0.00351110366476589</v>
      </c>
      <c r="CS67" s="20" t="n">
        <f aca="false">CS356</f>
        <v>0.00583423447193611</v>
      </c>
      <c r="CT67" s="20" t="n">
        <f aca="false">CT356</f>
        <v>0.00234929873368158</v>
      </c>
      <c r="CU67" s="20" t="n">
        <f aca="false">CU356</f>
        <v>0.00350363063541104</v>
      </c>
      <c r="CV67" s="20" t="n">
        <f aca="false">CV356</f>
        <v>0.00583566729177351</v>
      </c>
      <c r="CW67" s="20" t="n">
        <f aca="false">CW356</f>
        <v>0.00467062835052893</v>
      </c>
      <c r="CX67" s="20" t="n">
        <f aca="false">CX356</f>
        <v>0.00605638370771119</v>
      </c>
      <c r="CY67" s="20" t="n">
        <f aca="false">CY356</f>
        <v>0.0035349306436329</v>
      </c>
      <c r="CZ67" s="20" t="n">
        <f aca="false">CZ356</f>
        <v>0.00583801188161063</v>
      </c>
      <c r="DA67" s="20" t="n">
        <f aca="false">DA356</f>
        <v>0.00583160904692779</v>
      </c>
      <c r="DB67" s="20" t="n">
        <f aca="false">DB356</f>
        <v>0.00585100579193862</v>
      </c>
      <c r="DC67" s="20" t="n">
        <f aca="false">DC356</f>
        <v>0.00468968459574969</v>
      </c>
      <c r="DD67" s="20" t="n">
        <f aca="false">DD356</f>
        <v>0.00581434906668764</v>
      </c>
      <c r="DE67" s="20" t="n">
        <f aca="false">DE356</f>
        <v>0.00352882216207251</v>
      </c>
      <c r="DF67" s="20" t="n">
        <f aca="false">DF356</f>
        <v>0.00469980775526295</v>
      </c>
      <c r="DG67" s="20" t="n">
        <f aca="false">DG356</f>
        <v>0.00353770179681689</v>
      </c>
      <c r="DH67" s="20" t="n">
        <f aca="false">DH356</f>
        <v>0.00469161614647428</v>
      </c>
      <c r="DI67" s="20" t="n">
        <f aca="false">DI356</f>
        <v>0.00428746015176278</v>
      </c>
      <c r="DJ67" s="20" t="n">
        <f aca="false">DJ356</f>
        <v>0.00458268610414866</v>
      </c>
      <c r="DK67" s="20" t="n">
        <f aca="false">DK356</f>
        <v>0.00573795784933553</v>
      </c>
      <c r="DL67" s="20" t="n">
        <f aca="false">DL356</f>
        <v>0.00466364464650461</v>
      </c>
      <c r="DM67" s="20" t="n">
        <f aca="false">DM356</f>
        <v>0.00585996917761113</v>
      </c>
      <c r="DN67" s="20" t="n">
        <f aca="false">DN356</f>
        <v>0.00466711747323825</v>
      </c>
      <c r="DO67" s="20" t="n">
        <f aca="false">DO356</f>
        <v>0.00534685780557092</v>
      </c>
      <c r="DP67" s="20" t="n">
        <f aca="false">DP356</f>
        <v>0.005693531747328</v>
      </c>
      <c r="DQ67" s="20" t="n">
        <f aca="false">DQ356</f>
        <v>0.00469074803513609</v>
      </c>
      <c r="DR67" s="20" t="n">
        <f aca="false">DR356</f>
        <v>0.00574004428822894</v>
      </c>
      <c r="DS67" s="20" t="n">
        <f aca="false">DS356</f>
        <v>0.00430564755433427</v>
      </c>
      <c r="DT67" s="20" t="n">
        <f aca="false">DT356</f>
        <v>0.00583093090841998</v>
      </c>
      <c r="DU67" s="20" t="n">
        <f aca="false">DU356</f>
        <v>0.00932543071250645</v>
      </c>
      <c r="DV67" s="20" t="n">
        <f aca="false">DV356</f>
        <v>0.00358192614039418</v>
      </c>
      <c r="DW67" s="20" t="n">
        <f aca="false">DW356</f>
        <v>0.00405930199821452</v>
      </c>
      <c r="DX67" s="20" t="n">
        <f aca="false">DX356</f>
        <v>0.00527766529998119</v>
      </c>
      <c r="DY67" s="20" t="n">
        <f aca="false">DY356</f>
        <v>0.00817037876279401</v>
      </c>
      <c r="DZ67" s="20" t="n">
        <f aca="false">DZ356</f>
        <v>0.00350814168550957</v>
      </c>
      <c r="EA67" s="20" t="n">
        <f aca="false">EA356</f>
        <v>0.00467174513943169</v>
      </c>
      <c r="EB67" s="20" t="n">
        <f aca="false">EB356</f>
        <v>0.00349537588563943</v>
      </c>
      <c r="EC67" s="20" t="n">
        <f aca="false">EC356</f>
        <v>0.00473530178681745</v>
      </c>
      <c r="ED67" s="20" t="n">
        <f aca="false">ED356</f>
        <v>0.00817479209827244</v>
      </c>
      <c r="EE67" s="20" t="n">
        <f aca="false">EE356</f>
        <v>0.00467563040356663</v>
      </c>
      <c r="EF67" s="20" t="n">
        <f aca="false">EF356</f>
        <v>0.00238370299471386</v>
      </c>
      <c r="EG67" s="20" t="n">
        <f aca="false">EG356</f>
        <v>0.00583628758872411</v>
      </c>
      <c r="EH67" s="20" t="n">
        <f aca="false">EH356</f>
        <v>0.0035296921774333</v>
      </c>
      <c r="EI67" s="20" t="n">
        <f aca="false">EI356</f>
        <v>0.00583107599713295</v>
      </c>
      <c r="EJ67" s="20" t="n">
        <f aca="false">EJ356</f>
        <v>0.0105362851634495</v>
      </c>
      <c r="EK67" s="20" t="n">
        <f aca="false">EK356</f>
        <v>0.00466827037589723</v>
      </c>
      <c r="EL67" s="20" t="n">
        <f aca="false">EL356</f>
        <v>0</v>
      </c>
      <c r="EM67" s="20" t="n">
        <f aca="false">EM356</f>
        <v>0.00583688075161619</v>
      </c>
      <c r="EN67" s="20" t="n">
        <f aca="false">EN356</f>
        <v>0.00522299840051127</v>
      </c>
      <c r="EO67" s="20" t="n">
        <f aca="false">EO356</f>
        <v>0.00237438758289203</v>
      </c>
      <c r="EP67" s="20" t="n">
        <f aca="false">EP356</f>
        <v>0.00613616622012418</v>
      </c>
      <c r="EQ67" s="20" t="n">
        <f aca="false">EQ356</f>
        <v>0.00816352371703431</v>
      </c>
      <c r="ER67" s="20" t="n">
        <f aca="false">ER356</f>
        <v>0.00352908494585077</v>
      </c>
      <c r="ES67" s="20" t="n">
        <f aca="false">ES356</f>
        <v>0.00467556565294169</v>
      </c>
      <c r="ET67" s="20" t="n">
        <f aca="false">ET356</f>
        <v>0.00582795392382415</v>
      </c>
      <c r="EU67" s="20" t="n">
        <f aca="false">EU356</f>
        <v>0.00349744668189946</v>
      </c>
      <c r="EV67" s="20" t="n">
        <f aca="false">EV356</f>
        <v>0.00583163696793269</v>
      </c>
      <c r="EW67" s="20" t="n">
        <f aca="false">EW356</f>
        <v>0.00814971261133409</v>
      </c>
      <c r="EX67" s="20" t="n">
        <f aca="false">EX356</f>
        <v>0.00937340381488985</v>
      </c>
      <c r="EY67" s="20" t="n">
        <f aca="false">EY356</f>
        <v>0.00117357590673267</v>
      </c>
      <c r="EZ67" s="20" t="n">
        <f aca="false">EZ356</f>
        <v>0.00279639212014247</v>
      </c>
      <c r="FA67" s="20" t="n">
        <f aca="false">FA356</f>
        <v>0.00536927736536381</v>
      </c>
      <c r="FB67" s="20" t="n">
        <f aca="false">FB356</f>
        <v>0.00117607458756684</v>
      </c>
      <c r="FC67" s="20" t="n">
        <f aca="false">FC356</f>
        <v>0.00702560625832798</v>
      </c>
      <c r="FD67" s="20" t="n">
        <f aca="false">FD356</f>
        <v>0.00353092827581438</v>
      </c>
      <c r="FE67" s="20" t="n">
        <f aca="false">FE356</f>
        <v>0.0070059640215985</v>
      </c>
      <c r="FF67" s="20" t="n">
        <f aca="false">FF356</f>
        <v>0.00117352915158674</v>
      </c>
      <c r="FG67" s="20" t="n">
        <f aca="false">FG356</f>
        <v>0.00351347031697499</v>
      </c>
      <c r="FH67" s="20" t="n">
        <f aca="false">FH356</f>
        <v>0.00235865131515571</v>
      </c>
      <c r="FI67" s="20" t="n">
        <f aca="false">FI356</f>
        <v>0.00701089374353083</v>
      </c>
      <c r="FJ67" s="20" t="n">
        <f aca="false">FJ356</f>
        <v>0.00239186371248427</v>
      </c>
      <c r="FK67" s="20" t="n">
        <f aca="false">FK356</f>
        <v>0.00578145753687787</v>
      </c>
      <c r="FL67" s="20" t="n">
        <f aca="false">FL356</f>
        <v>0.00815159955192453</v>
      </c>
      <c r="FM67" s="20" t="n">
        <f aca="false">FM356</f>
        <v>0.00584242681072576</v>
      </c>
      <c r="FN67" s="20" t="n">
        <f aca="false">FN356</f>
        <v>0.00584405281492644</v>
      </c>
      <c r="FO67" s="20" t="n">
        <f aca="false">FO356</f>
        <v>0.00588181322648374</v>
      </c>
      <c r="FP67" s="20" t="n">
        <f aca="false">FP356</f>
        <v>0.00701285251734299</v>
      </c>
      <c r="FQ67" s="20" t="n">
        <f aca="false">FQ356</f>
        <v>0.00642445980466272</v>
      </c>
      <c r="FR67" s="20" t="n">
        <f aca="false">FR356</f>
        <v>0.00469151539025478</v>
      </c>
      <c r="FS67" s="20" t="n">
        <f aca="false">FS356</f>
        <v>0.00821881671408194</v>
      </c>
      <c r="FT67" s="20" t="n">
        <f aca="false">FT356</f>
        <v>0.00121083875483796</v>
      </c>
      <c r="FU67" s="20" t="n">
        <f aca="false">FU356</f>
        <v>0</v>
      </c>
      <c r="FV67" s="20" t="n">
        <f aca="false">FV356</f>
        <v>0.00353477652313243</v>
      </c>
      <c r="FW67" s="20" t="n">
        <f aca="false">FW356</f>
        <v>0.0058529511364891</v>
      </c>
      <c r="FX67" s="20" t="n">
        <f aca="false">FX356</f>
        <v>0.00700762214770894</v>
      </c>
      <c r="FY67" s="20" t="n">
        <f aca="false">FY356</f>
        <v>0.0058511011613041</v>
      </c>
      <c r="FZ67" s="20" t="n">
        <f aca="false">FZ356</f>
        <v>0.00576854451484664</v>
      </c>
      <c r="GA67" s="20" t="n">
        <f aca="false">GA356</f>
        <v>0.00357582519982838</v>
      </c>
      <c r="GB67" s="20" t="n">
        <f aca="false">GB356</f>
        <v>0.00701195597681624</v>
      </c>
      <c r="GC67" s="20" t="n">
        <f aca="false">GC356</f>
        <v>0.00503633364252437</v>
      </c>
      <c r="GD67" s="20" t="n">
        <f aca="false">GD356</f>
        <v>0.00601355542692453</v>
      </c>
      <c r="GE67" s="20" t="n">
        <f aca="false">GE356</f>
        <v>0.00583689004261902</v>
      </c>
      <c r="GF67" s="20" t="n">
        <f aca="false">GF356</f>
        <v>0.00527157168879528</v>
      </c>
      <c r="GG67" s="20" t="n">
        <f aca="false">GG356</f>
        <v>0.00702151795592837</v>
      </c>
      <c r="GH67" s="20" t="n">
        <f aca="false">GH356</f>
        <v>0.00442840410673072</v>
      </c>
      <c r="GI67" s="20" t="n">
        <f aca="false">GI356</f>
        <v>0.00584972279168121</v>
      </c>
      <c r="GJ67" s="20" t="n">
        <f aca="false">GJ356</f>
        <v>0.00699952196490745</v>
      </c>
      <c r="GK67" s="20" t="n">
        <f aca="false">GK356</f>
        <v>0.00488960111381863</v>
      </c>
      <c r="GL67" s="20" t="n">
        <f aca="false">GL356</f>
        <v>0.00819822783987899</v>
      </c>
      <c r="GM67" s="20" t="n">
        <f aca="false">GM356</f>
        <v>0.00235379159621357</v>
      </c>
      <c r="GN67" s="20" t="n">
        <f aca="false">GN356</f>
        <v>0.00242769710817373</v>
      </c>
      <c r="GO67" s="20" t="n">
        <f aca="false">GO356</f>
        <v>0.00438026493569828</v>
      </c>
      <c r="GP67" s="20" t="n">
        <f aca="false">GP356</f>
        <v>0.00820034700613742</v>
      </c>
      <c r="GQ67" s="20" t="n">
        <f aca="false">GQ356</f>
        <v>0.00816938510697641</v>
      </c>
      <c r="GR67" s="20" t="n">
        <f aca="false">GR356</f>
        <v>0.00603426659407957</v>
      </c>
      <c r="GS67" s="20" t="n">
        <f aca="false">GS356</f>
        <v>0.0105384082014943</v>
      </c>
      <c r="GT67" s="20" t="n">
        <f aca="false">GT356</f>
        <v>0.00585458764902377</v>
      </c>
      <c r="GU67" s="20" t="n">
        <f aca="false">GU356</f>
        <v>0.00584377189380773</v>
      </c>
      <c r="GV67" s="20" t="n">
        <f aca="false">GV356</f>
        <v>0.00356770027194939</v>
      </c>
      <c r="GW67" s="20" t="n">
        <f aca="false">GW356</f>
        <v>0.00585782192448443</v>
      </c>
      <c r="GX67" s="20" t="n">
        <f aca="false">GX356</f>
        <v>0.00583452956797294</v>
      </c>
      <c r="GY67" s="20" t="n">
        <f aca="false">GY356</f>
        <v>0.00700696294419933</v>
      </c>
      <c r="GZ67" s="20" t="n">
        <f aca="false">GZ356</f>
        <v>0.00236597039751427</v>
      </c>
      <c r="HA67" s="20" t="n">
        <f aca="false">HA356</f>
        <v>0.00939942788539008</v>
      </c>
      <c r="HB67" s="20" t="n">
        <f aca="false">HB356</f>
        <v>0.00701788063002181</v>
      </c>
      <c r="HC67" s="20" t="n">
        <f aca="false">HC356</f>
        <v>0.00472341026790462</v>
      </c>
      <c r="HD67" s="20" t="n">
        <f aca="false">HD356</f>
        <v>0.00579199112848302</v>
      </c>
      <c r="HE67" s="20" t="n">
        <f aca="false">HE356</f>
        <v>0.00639162415751705</v>
      </c>
      <c r="HF67" s="20" t="n">
        <f aca="false">HF356</f>
        <v>0.00240769337781517</v>
      </c>
      <c r="HG67" s="20" t="n">
        <f aca="false">HG356</f>
        <v>0.00584853653579455</v>
      </c>
      <c r="HH67" s="20" t="n">
        <f aca="false">HH356</f>
        <v>0.00357647012289981</v>
      </c>
      <c r="HI67" s="20" t="n">
        <f aca="false">HI356</f>
        <v>0.00821554966819946</v>
      </c>
      <c r="HJ67" s="20" t="n">
        <f aca="false">HJ356</f>
        <v>0.00938823606087971</v>
      </c>
      <c r="HK67" s="20" t="n">
        <f aca="false">HK356</f>
        <v>0</v>
      </c>
      <c r="HL67" s="20" t="n">
        <f aca="false">HL356</f>
        <v>0.00701707636972011</v>
      </c>
      <c r="HM67" s="20" t="n">
        <f aca="false">HM356</f>
        <v>0.00938087717505143</v>
      </c>
      <c r="HN67" s="20" t="n">
        <f aca="false">HN356</f>
        <v>0.00704534524849714</v>
      </c>
      <c r="HO67" s="20" t="n">
        <f aca="false">HO356</f>
        <v>0.00701239831455888</v>
      </c>
      <c r="HP67" s="20" t="n">
        <f aca="false">HP356</f>
        <v>0.00821675814834894</v>
      </c>
      <c r="HQ67" s="20" t="n">
        <f aca="false">HQ356</f>
        <v>0.00354355299434922</v>
      </c>
      <c r="HR67" s="20" t="n">
        <f aca="false">HR356</f>
        <v>0.00701252799502291</v>
      </c>
      <c r="HS67" s="20" t="n">
        <f aca="false">HS356</f>
        <v>0.0045907522708054</v>
      </c>
      <c r="HT67" s="20" t="n">
        <f aca="false">HT356</f>
        <v>0</v>
      </c>
      <c r="HU67" s="20" t="n">
        <f aca="false">HU356</f>
        <v>0</v>
      </c>
      <c r="HV67" s="20" t="n">
        <f aca="false">HV356</f>
        <v>0</v>
      </c>
      <c r="HW67" s="20" t="n">
        <f aca="false">HW356</f>
        <v>0.00821004524090323</v>
      </c>
      <c r="HX67" s="20" t="n">
        <f aca="false">HX356</f>
        <v>0.00479289285302801</v>
      </c>
      <c r="HY67" s="20" t="n">
        <f aca="false">HY356</f>
        <v>0.00508593156376901</v>
      </c>
      <c r="HZ67" s="20" t="n">
        <f aca="false">HZ356</f>
        <v>0.0058454150676755</v>
      </c>
      <c r="IA67" s="20" t="n">
        <f aca="false">IA356</f>
        <v>0.00437923140621129</v>
      </c>
      <c r="IB67" s="20" t="n">
        <f aca="false">IB356</f>
        <v>0.00566892240327304</v>
      </c>
      <c r="IC67" s="20" t="n">
        <f aca="false">IC356</f>
        <v>0.00701561012776615</v>
      </c>
      <c r="ID67" s="20" t="n">
        <f aca="false">ID356</f>
        <v>0.0129242145603611</v>
      </c>
      <c r="IE67" s="20" t="n">
        <f aca="false">IE356</f>
        <v>0.00123648276091051</v>
      </c>
      <c r="IF67" s="20" t="n">
        <f aca="false">IF356</f>
        <v>0.00119250776913065</v>
      </c>
      <c r="IG67" s="20" t="n">
        <f aca="false">IG356</f>
        <v>0.0105616854286479</v>
      </c>
      <c r="IH67" s="20" t="n">
        <f aca="false">IH356</f>
        <v>0.00326000350495022</v>
      </c>
      <c r="II67" s="20" t="n">
        <f aca="false">II356</f>
        <v>0.00359904749274222</v>
      </c>
      <c r="IJ67" s="20" t="n">
        <f aca="false">IJ356</f>
        <v>0.00123124429142757</v>
      </c>
      <c r="IK67" s="20" t="n">
        <f aca="false">IK356</f>
        <v>0.00585180415507284</v>
      </c>
      <c r="IL67" s="20" t="n">
        <f aca="false">IL356</f>
        <v>0.00702144225594155</v>
      </c>
      <c r="IM67" s="20" t="n">
        <f aca="false">IM356</f>
        <v>0.00938874262845019</v>
      </c>
      <c r="IN67" s="20" t="n">
        <f aca="false">IN356</f>
        <v>0.00548897796017074</v>
      </c>
      <c r="IO67" s="20" t="n">
        <f aca="false">IO356</f>
        <v>0.00585692635207174</v>
      </c>
      <c r="IP67" s="20" t="n">
        <f aca="false">IP356</f>
        <v>0.00700953162489493</v>
      </c>
      <c r="IQ67" s="20" t="n">
        <f aca="false">IQ356</f>
        <v>0.0058708505699889</v>
      </c>
      <c r="IR67" s="20" t="n">
        <f aca="false">IR356</f>
        <v>0.00584946780243077</v>
      </c>
      <c r="IS67" s="20" t="n">
        <f aca="false">IS356</f>
        <v>0.0129134515743812</v>
      </c>
      <c r="IT67" s="20" t="n">
        <f aca="false">IT356</f>
        <v>0.00512137252590094</v>
      </c>
      <c r="IU67" s="20" t="n">
        <f aca="false">IU356</f>
        <v>0.00486067458836356</v>
      </c>
      <c r="IV67" s="20" t="e">
        <f aca="false">IV356</f>
        <v>#DIV/0!</v>
      </c>
    </row>
    <row r="68" s="21" customFormat="true" ht="12" hidden="false" customHeight="true" outlineLevel="0" collapsed="false">
      <c r="A68" s="20" t="s">
        <v>303</v>
      </c>
      <c r="B68" s="20" t="n">
        <f aca="false">B357</f>
        <v>6.66787297742722</v>
      </c>
      <c r="C68" s="20" t="n">
        <f aca="false">C357</f>
        <v>3.91709880271304</v>
      </c>
      <c r="D68" s="20" t="n">
        <f aca="false">D357</f>
        <v>5.79055329552336</v>
      </c>
      <c r="E68" s="20" t="n">
        <f aca="false">E357</f>
        <v>1.49513570484732</v>
      </c>
      <c r="F68" s="20" t="n">
        <f aca="false">F357</f>
        <v>4.13299765842276</v>
      </c>
      <c r="G68" s="20" t="n">
        <f aca="false">G357</f>
        <v>4.32988469436199</v>
      </c>
      <c r="H68" s="20" t="n">
        <f aca="false">H357</f>
        <v>4.71447676148479</v>
      </c>
      <c r="I68" s="20" t="n">
        <f aca="false">I357</f>
        <v>4.91053182153617</v>
      </c>
      <c r="J68" s="20" t="n">
        <f aca="false">J357</f>
        <v>4.75721742746704</v>
      </c>
      <c r="K68" s="20" t="n">
        <f aca="false">K357</f>
        <v>4.66444694920169</v>
      </c>
      <c r="L68" s="20" t="n">
        <f aca="false">L357</f>
        <v>4.8111208336425</v>
      </c>
      <c r="M68" s="20" t="n">
        <f aca="false">M357</f>
        <v>4.89318254328623</v>
      </c>
      <c r="N68" s="20" t="n">
        <f aca="false">N357</f>
        <v>4.73982230459418</v>
      </c>
      <c r="O68" s="20" t="n">
        <f aca="false">O357</f>
        <v>4.81930668755225</v>
      </c>
      <c r="P68" s="20" t="n">
        <f aca="false">P357</f>
        <v>4.83727713942009</v>
      </c>
      <c r="Q68" s="20" t="n">
        <f aca="false">Q357</f>
        <v>4.52293671766242</v>
      </c>
      <c r="R68" s="20" t="n">
        <f aca="false">R357</f>
        <v>4.77009749157237</v>
      </c>
      <c r="S68" s="20" t="n">
        <f aca="false">S357</f>
        <v>4.6696908951979</v>
      </c>
      <c r="T68" s="20" t="n">
        <f aca="false">T357</f>
        <v>4.82665413737793</v>
      </c>
      <c r="U68" s="20" t="n">
        <f aca="false">U357</f>
        <v>4.69925849944371</v>
      </c>
      <c r="V68" s="20" t="n">
        <f aca="false">V357</f>
        <v>4.8651192441315</v>
      </c>
      <c r="W68" s="20" t="n">
        <f aca="false">W357</f>
        <v>4.90458966348909</v>
      </c>
      <c r="X68" s="20" t="n">
        <f aca="false">X357</f>
        <v>4.85047302866078</v>
      </c>
      <c r="Y68" s="20" t="n">
        <f aca="false">Y357</f>
        <v>4.85040923961658</v>
      </c>
      <c r="Z68" s="20" t="n">
        <f aca="false">Z357</f>
        <v>4.82577844886193</v>
      </c>
      <c r="AA68" s="20" t="n">
        <f aca="false">AA357</f>
        <v>4.87975618030916</v>
      </c>
      <c r="AB68" s="20" t="n">
        <f aca="false">AB357</f>
        <v>4.84574031996781</v>
      </c>
      <c r="AC68" s="20" t="n">
        <f aca="false">AC357</f>
        <v>4.7728492475829</v>
      </c>
      <c r="AD68" s="20" t="n">
        <f aca="false">AD357</f>
        <v>4.8521593943502</v>
      </c>
      <c r="AE68" s="20" t="n">
        <f aca="false">AE357</f>
        <v>4.82389380786594</v>
      </c>
      <c r="AF68" s="20" t="n">
        <f aca="false">AF357</f>
        <v>4.77975369564948</v>
      </c>
      <c r="AG68" s="20" t="n">
        <f aca="false">AG357</f>
        <v>4.74793456929275</v>
      </c>
      <c r="AH68" s="20" t="n">
        <f aca="false">AH357</f>
        <v>4.81477948178145</v>
      </c>
      <c r="AI68" s="20" t="n">
        <f aca="false">AI357</f>
        <v>4.87560518868085</v>
      </c>
      <c r="AJ68" s="20" t="n">
        <f aca="false">AJ357</f>
        <v>4.78444913959076</v>
      </c>
      <c r="AK68" s="20" t="n">
        <f aca="false">AK357</f>
        <v>4.86977879615736</v>
      </c>
      <c r="AL68" s="20" t="n">
        <f aca="false">AL357</f>
        <v>4.8661984501077</v>
      </c>
      <c r="AM68" s="20" t="n">
        <f aca="false">AM357</f>
        <v>4.81815510586762</v>
      </c>
      <c r="AN68" s="20" t="n">
        <f aca="false">AN357</f>
        <v>4.88638423455196</v>
      </c>
      <c r="AO68" s="20" t="n">
        <f aca="false">AO357</f>
        <v>4.79483687470113</v>
      </c>
      <c r="AP68" s="20" t="n">
        <f aca="false">AP357</f>
        <v>4.77466125657367</v>
      </c>
      <c r="AQ68" s="20" t="n">
        <f aca="false">AQ357</f>
        <v>4.75236388865505</v>
      </c>
      <c r="AR68" s="20" t="n">
        <f aca="false">AR357</f>
        <v>4.84073879161193</v>
      </c>
      <c r="AS68" s="20" t="n">
        <f aca="false">AS357</f>
        <v>4.88396519989496</v>
      </c>
      <c r="AT68" s="20" t="n">
        <f aca="false">AT357</f>
        <v>4.83180057187654</v>
      </c>
      <c r="AU68" s="20" t="n">
        <f aca="false">AU357</f>
        <v>4.86828369791578</v>
      </c>
      <c r="AV68" s="20" t="n">
        <f aca="false">AV357</f>
        <v>4.97153614275874</v>
      </c>
      <c r="AW68" s="20" t="n">
        <f aca="false">AW357</f>
        <v>4.8887753941523</v>
      </c>
      <c r="AX68" s="20" t="n">
        <f aca="false">AX357</f>
        <v>4.81835609480482</v>
      </c>
      <c r="AY68" s="20" t="n">
        <f aca="false">AY357</f>
        <v>4.71322197222242</v>
      </c>
      <c r="AZ68" s="20" t="n">
        <f aca="false">AZ357</f>
        <v>4.74943166184736</v>
      </c>
      <c r="BA68" s="20" t="n">
        <f aca="false">BA357</f>
        <v>4.86579469869877</v>
      </c>
      <c r="BB68" s="20" t="n">
        <f aca="false">BB357</f>
        <v>4.75601178972784</v>
      </c>
      <c r="BC68" s="20" t="n">
        <f aca="false">BC357</f>
        <v>4.82313575621478</v>
      </c>
      <c r="BD68" s="20" t="n">
        <f aca="false">BD357</f>
        <v>4.75573158958082</v>
      </c>
      <c r="BE68" s="20" t="n">
        <f aca="false">BE357</f>
        <v>4.99468609613633</v>
      </c>
      <c r="BF68" s="20" t="n">
        <f aca="false">BF357</f>
        <v>4.79754964453552</v>
      </c>
      <c r="BG68" s="20" t="n">
        <f aca="false">BG357</f>
        <v>4.8440692419899</v>
      </c>
      <c r="BH68" s="20" t="n">
        <f aca="false">BH357</f>
        <v>4.82167860368233</v>
      </c>
      <c r="BI68" s="20" t="n">
        <f aca="false">BI357</f>
        <v>4.90207860051232</v>
      </c>
      <c r="BJ68" s="20" t="n">
        <f aca="false">BJ357</f>
        <v>4.80081135191047</v>
      </c>
      <c r="BK68" s="20" t="n">
        <f aca="false">BK357</f>
        <v>4.928504642644</v>
      </c>
      <c r="BL68" s="20" t="n">
        <f aca="false">BL357</f>
        <v>4.95152261687682</v>
      </c>
      <c r="BM68" s="20" t="n">
        <f aca="false">BM357</f>
        <v>4.76125482886183</v>
      </c>
      <c r="BN68" s="20" t="n">
        <f aca="false">BN357</f>
        <v>4.72401962701812</v>
      </c>
      <c r="BO68" s="20" t="n">
        <f aca="false">BO357</f>
        <v>4.73158756969908</v>
      </c>
      <c r="BP68" s="20" t="n">
        <f aca="false">BP357</f>
        <v>4.84415025436601</v>
      </c>
      <c r="BQ68" s="20" t="n">
        <f aca="false">BQ357</f>
        <v>4.84418325690826</v>
      </c>
      <c r="BR68" s="20" t="n">
        <f aca="false">BR357</f>
        <v>4.78808527936907</v>
      </c>
      <c r="BS68" s="20" t="n">
        <f aca="false">BS357</f>
        <v>4.8878042983733</v>
      </c>
      <c r="BT68" s="20" t="n">
        <f aca="false">BT357</f>
        <v>4.72924838417209</v>
      </c>
      <c r="BU68" s="20" t="n">
        <f aca="false">BU357</f>
        <v>4.69060304395727</v>
      </c>
      <c r="BV68" s="20" t="n">
        <f aca="false">BV357</f>
        <v>4.76873351069391</v>
      </c>
      <c r="BW68" s="20" t="n">
        <f aca="false">BW357</f>
        <v>4.78720022526949</v>
      </c>
      <c r="BX68" s="20" t="n">
        <f aca="false">BX357</f>
        <v>4.73853077814055</v>
      </c>
      <c r="BY68" s="20" t="n">
        <f aca="false">BY357</f>
        <v>4.83522359811987</v>
      </c>
      <c r="BZ68" s="20" t="n">
        <f aca="false">BZ357</f>
        <v>4.77051259041694</v>
      </c>
      <c r="CA68" s="20" t="n">
        <f aca="false">CA357</f>
        <v>4.68044524155054</v>
      </c>
      <c r="CB68" s="20" t="n">
        <f aca="false">CB357</f>
        <v>4.83942657227104</v>
      </c>
      <c r="CC68" s="20" t="n">
        <f aca="false">CC357</f>
        <v>4.81032690786412</v>
      </c>
      <c r="CD68" s="20" t="n">
        <f aca="false">CD357</f>
        <v>4.85332969584372</v>
      </c>
      <c r="CE68" s="20" t="n">
        <f aca="false">CE357</f>
        <v>4.91462318566712</v>
      </c>
      <c r="CF68" s="20" t="n">
        <f aca="false">CF357</f>
        <v>4.71585608665242</v>
      </c>
      <c r="CG68" s="20" t="n">
        <f aca="false">CG357</f>
        <v>4.88156657916412</v>
      </c>
      <c r="CH68" s="20" t="n">
        <f aca="false">CH357</f>
        <v>4.77499579738721</v>
      </c>
      <c r="CI68" s="20" t="n">
        <f aca="false">CI357</f>
        <v>4.81325549643587</v>
      </c>
      <c r="CJ68" s="20" t="n">
        <f aca="false">CJ357</f>
        <v>4.81721557176069</v>
      </c>
      <c r="CK68" s="20" t="n">
        <f aca="false">CK357</f>
        <v>4.78118524922201</v>
      </c>
      <c r="CL68" s="20" t="n">
        <f aca="false">CL357</f>
        <v>4.82194357461151</v>
      </c>
      <c r="CM68" s="20" t="n">
        <f aca="false">CM357</f>
        <v>4.88297338717226</v>
      </c>
      <c r="CN68" s="20" t="n">
        <f aca="false">CN357</f>
        <v>5.01417243240968</v>
      </c>
      <c r="CO68" s="20" t="n">
        <f aca="false">CO357</f>
        <v>4.98135358633274</v>
      </c>
      <c r="CP68" s="20" t="n">
        <f aca="false">CP357</f>
        <v>4.76005576137392</v>
      </c>
      <c r="CQ68" s="20" t="n">
        <f aca="false">CQ357</f>
        <v>4.77288814522453</v>
      </c>
      <c r="CR68" s="20" t="n">
        <f aca="false">CR357</f>
        <v>4.78719730611076</v>
      </c>
      <c r="CS68" s="20" t="n">
        <f aca="false">CS357</f>
        <v>4.72966759193133</v>
      </c>
      <c r="CT68" s="20" t="n">
        <f aca="false">CT357</f>
        <v>4.95149760147328</v>
      </c>
      <c r="CU68" s="20" t="n">
        <f aca="false">CU357</f>
        <v>4.75028659360547</v>
      </c>
      <c r="CV68" s="20" t="n">
        <f aca="false">CV357</f>
        <v>4.91981580442618</v>
      </c>
      <c r="CW68" s="20" t="n">
        <f aca="false">CW357</f>
        <v>4.95490504928635</v>
      </c>
      <c r="CX68" s="20" t="n">
        <f aca="false">CX357</f>
        <v>4.73223478145068</v>
      </c>
      <c r="CY68" s="20" t="n">
        <f aca="false">CY357</f>
        <v>4.8570138242214</v>
      </c>
      <c r="CZ68" s="20" t="n">
        <f aca="false">CZ357</f>
        <v>4.79643571607081</v>
      </c>
      <c r="DA68" s="20" t="n">
        <f aca="false">DA357</f>
        <v>4.90818336459958</v>
      </c>
      <c r="DB68" s="20" t="n">
        <f aca="false">DB357</f>
        <v>4.92862787124138</v>
      </c>
      <c r="DC68" s="20" t="n">
        <f aca="false">DC357</f>
        <v>4.8760726975002</v>
      </c>
      <c r="DD68" s="20" t="n">
        <f aca="false">DD357</f>
        <v>4.77699465069769</v>
      </c>
      <c r="DE68" s="20" t="n">
        <f aca="false">DE357</f>
        <v>4.90244829480861</v>
      </c>
      <c r="DF68" s="20" t="n">
        <f aca="false">DF357</f>
        <v>4.83489910242336</v>
      </c>
      <c r="DG68" s="20" t="n">
        <f aca="false">DG357</f>
        <v>4.90440690730465</v>
      </c>
      <c r="DH68" s="20" t="n">
        <f aca="false">DH357</f>
        <v>4.81202151883278</v>
      </c>
      <c r="DI68" s="20" t="n">
        <f aca="false">DI357</f>
        <v>4.68157145913934</v>
      </c>
      <c r="DJ68" s="20" t="n">
        <f aca="false">DJ357</f>
        <v>4.65057623045984</v>
      </c>
      <c r="DK68" s="20" t="n">
        <f aca="false">DK357</f>
        <v>4.73339584897196</v>
      </c>
      <c r="DL68" s="20" t="n">
        <f aca="false">DL357</f>
        <v>4.807956778448</v>
      </c>
      <c r="DM68" s="20" t="n">
        <f aca="false">DM357</f>
        <v>4.85366793775031</v>
      </c>
      <c r="DN68" s="20" t="n">
        <f aca="false">DN357</f>
        <v>4.81359064819249</v>
      </c>
      <c r="DO68" s="20" t="n">
        <f aca="false">DO357</f>
        <v>4.73869487547266</v>
      </c>
      <c r="DP68" s="20" t="n">
        <f aca="false">DP357</f>
        <v>4.59625052537768</v>
      </c>
      <c r="DQ68" s="20" t="n">
        <f aca="false">DQ357</f>
        <v>4.78017146856365</v>
      </c>
      <c r="DR68" s="20" t="n">
        <f aca="false">DR357</f>
        <v>4.86513492835442</v>
      </c>
      <c r="DS68" s="20" t="n">
        <f aca="false">DS357</f>
        <v>4.67307709417827</v>
      </c>
      <c r="DT68" s="20" t="n">
        <f aca="false">DT357</f>
        <v>4.69004383511202</v>
      </c>
      <c r="DU68" s="20" t="n">
        <f aca="false">DU357</f>
        <v>4.6900551010484</v>
      </c>
      <c r="DV68" s="20" t="n">
        <f aca="false">DV357</f>
        <v>4.73455722132299</v>
      </c>
      <c r="DW68" s="20" t="n">
        <f aca="false">DW357</f>
        <v>4.71626504967544</v>
      </c>
      <c r="DX68" s="20" t="n">
        <f aca="false">DX357</f>
        <v>4.73041775179898</v>
      </c>
      <c r="DY68" s="20" t="n">
        <f aca="false">DY357</f>
        <v>4.77011854151283</v>
      </c>
      <c r="DZ68" s="20" t="n">
        <f aca="false">DZ357</f>
        <v>4.80991486168503</v>
      </c>
      <c r="EA68" s="20" t="n">
        <f aca="false">EA357</f>
        <v>4.83480847620869</v>
      </c>
      <c r="EB68" s="20" t="n">
        <f aca="false">EB357</f>
        <v>4.74114532104935</v>
      </c>
      <c r="EC68" s="20" t="n">
        <f aca="false">EC357</f>
        <v>4.66210303049916</v>
      </c>
      <c r="ED68" s="20" t="n">
        <f aca="false">ED357</f>
        <v>4.83024706246599</v>
      </c>
      <c r="EE68" s="20" t="n">
        <f aca="false">EE357</f>
        <v>4.91289306679694</v>
      </c>
      <c r="EF68" s="20" t="n">
        <f aca="false">EF357</f>
        <v>4.85409539875344</v>
      </c>
      <c r="EG68" s="20" t="n">
        <f aca="false">EG357</f>
        <v>4.64915515460028</v>
      </c>
      <c r="EH68" s="20" t="n">
        <f aca="false">EH357</f>
        <v>4.84360374007123</v>
      </c>
      <c r="EI68" s="20" t="n">
        <f aca="false">EI357</f>
        <v>4.74968554895192</v>
      </c>
      <c r="EJ68" s="20" t="n">
        <f aca="false">EJ357</f>
        <v>4.46299361410464</v>
      </c>
      <c r="EK68" s="20" t="n">
        <f aca="false">EK357</f>
        <v>4.67715591019307</v>
      </c>
      <c r="EL68" s="20" t="n">
        <f aca="false">EL357</f>
        <v>4.8073929369084</v>
      </c>
      <c r="EM68" s="20" t="n">
        <f aca="false">EM357</f>
        <v>4.78728787421322</v>
      </c>
      <c r="EN68" s="20" t="n">
        <f aca="false">EN357</f>
        <v>4.73302404563411</v>
      </c>
      <c r="EO68" s="20" t="n">
        <f aca="false">EO357</f>
        <v>4.8476628556254</v>
      </c>
      <c r="EP68" s="20" t="n">
        <f aca="false">EP357</f>
        <v>4.68719976757142</v>
      </c>
      <c r="EQ68" s="20" t="n">
        <f aca="false">EQ357</f>
        <v>4.78664226508171</v>
      </c>
      <c r="ER68" s="20" t="n">
        <f aca="false">ER357</f>
        <v>4.77637226329154</v>
      </c>
      <c r="ES68" s="20" t="n">
        <f aca="false">ES357</f>
        <v>4.6947515575569</v>
      </c>
      <c r="ET68" s="20" t="n">
        <f aca="false">ET357</f>
        <v>4.79227520224523</v>
      </c>
      <c r="EU68" s="20" t="n">
        <f aca="false">EU357</f>
        <v>4.76857675888972</v>
      </c>
      <c r="EV68" s="20" t="n">
        <f aca="false">EV357</f>
        <v>4.77272311151631</v>
      </c>
      <c r="EW68" s="20" t="n">
        <f aca="false">EW357</f>
        <v>4.64125325554758</v>
      </c>
      <c r="EX68" s="20" t="n">
        <f aca="false">EX357</f>
        <v>4.47702964420397</v>
      </c>
      <c r="EY68" s="20" t="n">
        <f aca="false">EY357</f>
        <v>4.85815434874999</v>
      </c>
      <c r="EZ68" s="20" t="n">
        <f aca="false">EZ357</f>
        <v>4.82141107300605</v>
      </c>
      <c r="FA68" s="20" t="n">
        <f aca="false">FA357</f>
        <v>4.69198857116072</v>
      </c>
      <c r="FB68" s="20" t="n">
        <f aca="false">FB357</f>
        <v>5.0340930971728</v>
      </c>
      <c r="FC68" s="20" t="n">
        <f aca="false">FC357</f>
        <v>4.67616533890762</v>
      </c>
      <c r="FD68" s="20" t="n">
        <f aca="false">FD357</f>
        <v>5.04002344072619</v>
      </c>
      <c r="FE68" s="20" t="n">
        <f aca="false">FE357</f>
        <v>4.71446995362827</v>
      </c>
      <c r="FF68" s="20" t="n">
        <f aca="false">FF357</f>
        <v>5.01700118371544</v>
      </c>
      <c r="FG68" s="20" t="n">
        <f aca="false">FG357</f>
        <v>4.84401749162992</v>
      </c>
      <c r="FH68" s="20" t="n">
        <f aca="false">FH357</f>
        <v>4.99611750170664</v>
      </c>
      <c r="FI68" s="20" t="n">
        <f aca="false">FI357</f>
        <v>4.76920169485381</v>
      </c>
      <c r="FJ68" s="20" t="n">
        <f aca="false">FJ357</f>
        <v>4.69600781552407</v>
      </c>
      <c r="FK68" s="20" t="n">
        <f aca="false">FK357</f>
        <v>4.74966303988947</v>
      </c>
      <c r="FL68" s="20" t="n">
        <f aca="false">FL357</f>
        <v>4.6894685025142</v>
      </c>
      <c r="FM68" s="20" t="n">
        <f aca="false">FM357</f>
        <v>4.71985625758524</v>
      </c>
      <c r="FN68" s="20" t="n">
        <f aca="false">FN357</f>
        <v>4.74585569485351</v>
      </c>
      <c r="FO68" s="20" t="n">
        <f aca="false">FO357</f>
        <v>4.72061822364307</v>
      </c>
      <c r="FP68" s="20" t="n">
        <f aca="false">FP357</f>
        <v>4.74584834511786</v>
      </c>
      <c r="FQ68" s="20" t="n">
        <f aca="false">FQ357</f>
        <v>3.74403883257796</v>
      </c>
      <c r="FR68" s="20" t="n">
        <f aca="false">FR357</f>
        <v>4.73553852321117</v>
      </c>
      <c r="FS68" s="20" t="n">
        <f aca="false">FS357</f>
        <v>4.77153369138729</v>
      </c>
      <c r="FT68" s="20" t="n">
        <f aca="false">FT357</f>
        <v>4.54782279573946</v>
      </c>
      <c r="FU68" s="20" t="n">
        <f aca="false">FU357</f>
        <v>4.57666906977254</v>
      </c>
      <c r="FV68" s="20" t="n">
        <f aca="false">FV357</f>
        <v>4.61209555315457</v>
      </c>
      <c r="FW68" s="20" t="n">
        <f aca="false">FW357</f>
        <v>4.73865986187135</v>
      </c>
      <c r="FX68" s="20" t="n">
        <f aca="false">FX357</f>
        <v>4.69091833798091</v>
      </c>
      <c r="FY68" s="20" t="n">
        <f aca="false">FY357</f>
        <v>4.75569880820672</v>
      </c>
      <c r="FZ68" s="20" t="n">
        <f aca="false">FZ357</f>
        <v>4.67882466700803</v>
      </c>
      <c r="GA68" s="20" t="n">
        <f aca="false">GA357</f>
        <v>4.81460344368565</v>
      </c>
      <c r="GB68" s="20" t="n">
        <f aca="false">GB357</f>
        <v>4.7226158512425</v>
      </c>
      <c r="GC68" s="20" t="n">
        <f aca="false">GC357</f>
        <v>4.71616391229472</v>
      </c>
      <c r="GD68" s="20" t="n">
        <f aca="false">GD357</f>
        <v>4.74167887526866</v>
      </c>
      <c r="GE68" s="20" t="n">
        <f aca="false">GE357</f>
        <v>4.74003892953283</v>
      </c>
      <c r="GF68" s="20" t="n">
        <f aca="false">GF357</f>
        <v>4.68277529972123</v>
      </c>
      <c r="GG68" s="20" t="n">
        <f aca="false">GG357</f>
        <v>4.62813095663635</v>
      </c>
      <c r="GH68" s="20" t="n">
        <f aca="false">GH357</f>
        <v>4.73144025714189</v>
      </c>
      <c r="GI68" s="20" t="n">
        <f aca="false">GI357</f>
        <v>4.70721802600271</v>
      </c>
      <c r="GJ68" s="20" t="n">
        <f aca="false">GJ357</f>
        <v>4.70192198536862</v>
      </c>
      <c r="GK68" s="20" t="n">
        <f aca="false">GK357</f>
        <v>4.52885427557656</v>
      </c>
      <c r="GL68" s="20" t="n">
        <f aca="false">GL357</f>
        <v>4.67506658062734</v>
      </c>
      <c r="GM68" s="20" t="n">
        <f aca="false">GM357</f>
        <v>5.09353561705465</v>
      </c>
      <c r="GN68" s="20" t="n">
        <f aca="false">GN357</f>
        <v>4.68944920711872</v>
      </c>
      <c r="GO68" s="20" t="n">
        <f aca="false">GO357</f>
        <v>4.70746663888613</v>
      </c>
      <c r="GP68" s="20" t="n">
        <f aca="false">GP357</f>
        <v>4.57524440857762</v>
      </c>
      <c r="GQ68" s="20" t="n">
        <f aca="false">GQ357</f>
        <v>4.7531058964451</v>
      </c>
      <c r="GR68" s="20" t="n">
        <f aca="false">GR357</f>
        <v>4.71535978627461</v>
      </c>
      <c r="GS68" s="20" t="n">
        <f aca="false">GS357</f>
        <v>4.51747609930725</v>
      </c>
      <c r="GT68" s="20" t="n">
        <f aca="false">GT357</f>
        <v>4.65961115781907</v>
      </c>
      <c r="GU68" s="20" t="n">
        <f aca="false">GU357</f>
        <v>4.81556745833935</v>
      </c>
      <c r="GV68" s="20" t="n">
        <f aca="false">GV357</f>
        <v>4.935529065792</v>
      </c>
      <c r="GW68" s="20" t="n">
        <f aca="false">GW357</f>
        <v>4.71373532353697</v>
      </c>
      <c r="GX68" s="20" t="n">
        <f aca="false">GX357</f>
        <v>4.74633723771256</v>
      </c>
      <c r="GY68" s="20" t="n">
        <f aca="false">GY357</f>
        <v>4.72130842233756</v>
      </c>
      <c r="GZ68" s="20" t="n">
        <f aca="false">GZ357</f>
        <v>5.00953874855808</v>
      </c>
      <c r="HA68" s="20" t="n">
        <f aca="false">HA357</f>
        <v>4.48739162851712</v>
      </c>
      <c r="HB68" s="20" t="n">
        <f aca="false">HB357</f>
        <v>4.76572005997076</v>
      </c>
      <c r="HC68" s="20" t="n">
        <f aca="false">HC357</f>
        <v>4.9506274036371</v>
      </c>
      <c r="HD68" s="20" t="n">
        <f aca="false">HD357</f>
        <v>4.64899324724675</v>
      </c>
      <c r="HE68" s="20" t="n">
        <f aca="false">HE357</f>
        <v>4.65002870658586</v>
      </c>
      <c r="HF68" s="20" t="n">
        <f aca="false">HF357</f>
        <v>4.73344306530054</v>
      </c>
      <c r="HG68" s="20" t="n">
        <f aca="false">HG357</f>
        <v>4.69802852513894</v>
      </c>
      <c r="HH68" s="20" t="n">
        <f aca="false">HH357</f>
        <v>4.65180869491883</v>
      </c>
      <c r="HI68" s="20" t="n">
        <f aca="false">HI357</f>
        <v>4.58579214794382</v>
      </c>
      <c r="HJ68" s="20" t="n">
        <f aca="false">HJ357</f>
        <v>4.58325607414222</v>
      </c>
      <c r="HK68" s="20" t="n">
        <f aca="false">HK357</f>
        <v>4.40231742437332</v>
      </c>
      <c r="HL68" s="20" t="n">
        <f aca="false">HL357</f>
        <v>4.6739346271652</v>
      </c>
      <c r="HM68" s="20" t="n">
        <f aca="false">HM357</f>
        <v>4.55902511781326</v>
      </c>
      <c r="HN68" s="20" t="n">
        <f aca="false">HN357</f>
        <v>4.59216929705072</v>
      </c>
      <c r="HO68" s="20" t="n">
        <f aca="false">HO357</f>
        <v>4.79285238825914</v>
      </c>
      <c r="HP68" s="20" t="n">
        <f aca="false">HP357</f>
        <v>4.60919243869711</v>
      </c>
      <c r="HQ68" s="20" t="n">
        <f aca="false">HQ357</f>
        <v>4.93330790234929</v>
      </c>
      <c r="HR68" s="20" t="n">
        <f aca="false">HR357</f>
        <v>4.73945756054795</v>
      </c>
      <c r="HS68" s="20" t="n">
        <f aca="false">HS357</f>
        <v>4.71100235126121</v>
      </c>
      <c r="HT68" s="20" t="n">
        <f aca="false">HT357</f>
        <v>4.65285101679386</v>
      </c>
      <c r="HU68" s="20" t="n">
        <f aca="false">HU357</f>
        <v>4.84781353661818</v>
      </c>
      <c r="HV68" s="20" t="n">
        <f aca="false">HV357</f>
        <v>4.96609576504403</v>
      </c>
      <c r="HW68" s="20" t="n">
        <f aca="false">HW357</f>
        <v>4.96254867921547</v>
      </c>
      <c r="HX68" s="20" t="n">
        <f aca="false">HX357</f>
        <v>4.7809263714998</v>
      </c>
      <c r="HY68" s="20" t="n">
        <f aca="false">HY357</f>
        <v>4.59520210179106</v>
      </c>
      <c r="HZ68" s="20" t="n">
        <f aca="false">HZ357</f>
        <v>4.6461378843176</v>
      </c>
      <c r="IA68" s="20" t="n">
        <f aca="false">IA357</f>
        <v>4.67328769866652</v>
      </c>
      <c r="IB68" s="20" t="n">
        <f aca="false">IB357</f>
        <v>4.68162185359781</v>
      </c>
      <c r="IC68" s="20" t="n">
        <f aca="false">IC357</f>
        <v>4.62629485837937</v>
      </c>
      <c r="ID68" s="20" t="n">
        <f aca="false">ID357</f>
        <v>4.29921109440498</v>
      </c>
      <c r="IE68" s="20" t="n">
        <f aca="false">IE357</f>
        <v>4.48962533511145</v>
      </c>
      <c r="IF68" s="20" t="n">
        <f aca="false">IF357</f>
        <v>4.94492045199193</v>
      </c>
      <c r="IG68" s="20" t="n">
        <f aca="false">IG357</f>
        <v>4.51093074088064</v>
      </c>
      <c r="IH68" s="20" t="n">
        <f aca="false">IH357</f>
        <v>4.80007481313801</v>
      </c>
      <c r="II68" s="20" t="n">
        <f aca="false">II357</f>
        <v>4.77830297318381</v>
      </c>
      <c r="IJ68" s="20" t="n">
        <f aca="false">IJ357</f>
        <v>4.51611248837646</v>
      </c>
      <c r="IK68" s="20" t="n">
        <f aca="false">IK357</f>
        <v>4.68417428214947</v>
      </c>
      <c r="IL68" s="20" t="n">
        <f aca="false">IL357</f>
        <v>4.72900494614193</v>
      </c>
      <c r="IM68" s="20" t="n">
        <f aca="false">IM357</f>
        <v>4.52360179972849</v>
      </c>
      <c r="IN68" s="20" t="n">
        <f aca="false">IN357</f>
        <v>0.242168774210036</v>
      </c>
      <c r="IO68" s="20" t="n">
        <f aca="false">IO357</f>
        <v>4.74600164394934</v>
      </c>
      <c r="IP68" s="20" t="n">
        <f aca="false">IP357</f>
        <v>4.60378092347251</v>
      </c>
      <c r="IQ68" s="20" t="n">
        <f aca="false">IQ357</f>
        <v>4.83994826258924</v>
      </c>
      <c r="IR68" s="20" t="n">
        <f aca="false">IR357</f>
        <v>4.73172156731362</v>
      </c>
      <c r="IS68" s="20" t="n">
        <f aca="false">IS357</f>
        <v>4.35141822430066</v>
      </c>
      <c r="IT68" s="20" t="n">
        <f aca="false">IT357</f>
        <v>4.61524548457393</v>
      </c>
      <c r="IU68" s="20" t="n">
        <f aca="false">IU357</f>
        <v>4.61755422657794</v>
      </c>
      <c r="IV68" s="20" t="e">
        <f aca="false">IV357</f>
        <v>#DIV/0!</v>
      </c>
    </row>
    <row r="69" s="21" customFormat="true" ht="12" hidden="false" customHeight="true" outlineLevel="0" collapsed="false">
      <c r="A69" s="20" t="s">
        <v>304</v>
      </c>
      <c r="B69" s="20" t="n">
        <f aca="false">B358</f>
        <v>0</v>
      </c>
      <c r="C69" s="20" t="n">
        <f aca="false">C358</f>
        <v>0</v>
      </c>
      <c r="D69" s="20" t="n">
        <f aca="false">D358</f>
        <v>0</v>
      </c>
      <c r="E69" s="20" t="n">
        <f aca="false">E358</f>
        <v>0</v>
      </c>
      <c r="F69" s="20" t="n">
        <f aca="false">F358</f>
        <v>0</v>
      </c>
      <c r="G69" s="20" t="n">
        <f aca="false">G358</f>
        <v>0</v>
      </c>
      <c r="H69" s="20" t="n">
        <f aca="false">H358</f>
        <v>0</v>
      </c>
      <c r="I69" s="20" t="n">
        <f aca="false">I358</f>
        <v>0</v>
      </c>
      <c r="J69" s="20" t="n">
        <f aca="false">J358</f>
        <v>0</v>
      </c>
      <c r="K69" s="20" t="n">
        <f aca="false">K358</f>
        <v>0</v>
      </c>
      <c r="L69" s="20" t="n">
        <f aca="false">L358</f>
        <v>0</v>
      </c>
      <c r="M69" s="20" t="n">
        <f aca="false">M358</f>
        <v>0</v>
      </c>
      <c r="N69" s="20" t="n">
        <f aca="false">N358</f>
        <v>0</v>
      </c>
      <c r="O69" s="20" t="n">
        <f aca="false">O358</f>
        <v>0</v>
      </c>
      <c r="P69" s="20" t="n">
        <f aca="false">P358</f>
        <v>0</v>
      </c>
      <c r="Q69" s="20" t="n">
        <f aca="false">Q358</f>
        <v>0</v>
      </c>
      <c r="R69" s="20" t="n">
        <f aca="false">R358</f>
        <v>0</v>
      </c>
      <c r="S69" s="20" t="n">
        <f aca="false">S358</f>
        <v>0</v>
      </c>
      <c r="T69" s="20" t="n">
        <f aca="false">T358</f>
        <v>0</v>
      </c>
      <c r="U69" s="20" t="n">
        <f aca="false">U358</f>
        <v>0</v>
      </c>
      <c r="V69" s="20" t="n">
        <f aca="false">V358</f>
        <v>0</v>
      </c>
      <c r="W69" s="20" t="n">
        <f aca="false">W358</f>
        <v>0</v>
      </c>
      <c r="X69" s="20" t="n">
        <f aca="false">X358</f>
        <v>0</v>
      </c>
      <c r="Y69" s="20" t="n">
        <f aca="false">Y358</f>
        <v>0</v>
      </c>
      <c r="Z69" s="20" t="n">
        <f aca="false">Z358</f>
        <v>0</v>
      </c>
      <c r="AA69" s="20" t="n">
        <f aca="false">AA358</f>
        <v>0</v>
      </c>
      <c r="AB69" s="20" t="n">
        <f aca="false">AB358</f>
        <v>0</v>
      </c>
      <c r="AC69" s="20" t="n">
        <f aca="false">AC358</f>
        <v>0</v>
      </c>
      <c r="AD69" s="20" t="n">
        <f aca="false">AD358</f>
        <v>0</v>
      </c>
      <c r="AE69" s="20" t="n">
        <f aca="false">AE358</f>
        <v>0</v>
      </c>
      <c r="AF69" s="20" t="n">
        <f aca="false">AF358</f>
        <v>0</v>
      </c>
      <c r="AG69" s="20" t="n">
        <f aca="false">AG358</f>
        <v>0</v>
      </c>
      <c r="AH69" s="20" t="n">
        <f aca="false">AH358</f>
        <v>0</v>
      </c>
      <c r="AI69" s="20" t="n">
        <f aca="false">AI358</f>
        <v>0</v>
      </c>
      <c r="AJ69" s="20" t="n">
        <f aca="false">AJ358</f>
        <v>0</v>
      </c>
      <c r="AK69" s="20" t="n">
        <f aca="false">AK358</f>
        <v>0</v>
      </c>
      <c r="AL69" s="20" t="n">
        <f aca="false">AL358</f>
        <v>0</v>
      </c>
      <c r="AM69" s="20" t="n">
        <f aca="false">AM358</f>
        <v>0</v>
      </c>
      <c r="AN69" s="20" t="n">
        <f aca="false">AN358</f>
        <v>0</v>
      </c>
      <c r="AO69" s="20" t="n">
        <f aca="false">AO358</f>
        <v>0</v>
      </c>
      <c r="AP69" s="20" t="n">
        <f aca="false">AP358</f>
        <v>0</v>
      </c>
      <c r="AQ69" s="20" t="n">
        <f aca="false">AQ358</f>
        <v>0</v>
      </c>
      <c r="AR69" s="20" t="n">
        <f aca="false">AR358</f>
        <v>0</v>
      </c>
      <c r="AS69" s="20" t="n">
        <f aca="false">AS358</f>
        <v>0</v>
      </c>
      <c r="AT69" s="20" t="n">
        <f aca="false">AT358</f>
        <v>0</v>
      </c>
      <c r="AU69" s="20" t="n">
        <f aca="false">AU358</f>
        <v>0</v>
      </c>
      <c r="AV69" s="20" t="n">
        <f aca="false">AV358</f>
        <v>0</v>
      </c>
      <c r="AW69" s="20" t="n">
        <f aca="false">AW358</f>
        <v>0</v>
      </c>
      <c r="AX69" s="20" t="n">
        <f aca="false">AX358</f>
        <v>0</v>
      </c>
      <c r="AY69" s="20" t="n">
        <f aca="false">AY358</f>
        <v>0</v>
      </c>
      <c r="AZ69" s="20" t="n">
        <f aca="false">AZ358</f>
        <v>0</v>
      </c>
      <c r="BA69" s="20" t="n">
        <f aca="false">BA358</f>
        <v>0</v>
      </c>
      <c r="BB69" s="20" t="n">
        <f aca="false">BB358</f>
        <v>0</v>
      </c>
      <c r="BC69" s="20" t="n">
        <f aca="false">BC358</f>
        <v>0</v>
      </c>
      <c r="BD69" s="20" t="n">
        <f aca="false">BD358</f>
        <v>0</v>
      </c>
      <c r="BE69" s="20" t="n">
        <f aca="false">BE358</f>
        <v>0</v>
      </c>
      <c r="BF69" s="20" t="n">
        <f aca="false">BF358</f>
        <v>0</v>
      </c>
      <c r="BG69" s="20" t="n">
        <f aca="false">BG358</f>
        <v>0</v>
      </c>
      <c r="BH69" s="20" t="n">
        <f aca="false">BH358</f>
        <v>0</v>
      </c>
      <c r="BI69" s="20" t="n">
        <f aca="false">BI358</f>
        <v>0</v>
      </c>
      <c r="BJ69" s="20" t="n">
        <f aca="false">BJ358</f>
        <v>0</v>
      </c>
      <c r="BK69" s="20" t="n">
        <f aca="false">BK358</f>
        <v>0</v>
      </c>
      <c r="BL69" s="20" t="n">
        <f aca="false">BL358</f>
        <v>0</v>
      </c>
      <c r="BM69" s="20" t="n">
        <f aca="false">BM358</f>
        <v>0</v>
      </c>
      <c r="BN69" s="20" t="n">
        <f aca="false">BN358</f>
        <v>0</v>
      </c>
      <c r="BO69" s="20" t="n">
        <f aca="false">BO358</f>
        <v>0</v>
      </c>
      <c r="BP69" s="20" t="n">
        <f aca="false">BP358</f>
        <v>0</v>
      </c>
      <c r="BQ69" s="20" t="n">
        <f aca="false">BQ358</f>
        <v>0</v>
      </c>
      <c r="BR69" s="20" t="n">
        <f aca="false">BR358</f>
        <v>0</v>
      </c>
      <c r="BS69" s="20" t="n">
        <f aca="false">BS358</f>
        <v>0</v>
      </c>
      <c r="BT69" s="20" t="n">
        <f aca="false">BT358</f>
        <v>0</v>
      </c>
      <c r="BU69" s="20" t="n">
        <f aca="false">BU358</f>
        <v>0</v>
      </c>
      <c r="BV69" s="20" t="n">
        <f aca="false">BV358</f>
        <v>0</v>
      </c>
      <c r="BW69" s="20" t="n">
        <f aca="false">BW358</f>
        <v>0</v>
      </c>
      <c r="BX69" s="20" t="n">
        <f aca="false">BX358</f>
        <v>0</v>
      </c>
      <c r="BY69" s="20" t="n">
        <f aca="false">BY358</f>
        <v>0</v>
      </c>
      <c r="BZ69" s="20" t="n">
        <f aca="false">BZ358</f>
        <v>0</v>
      </c>
      <c r="CA69" s="20" t="n">
        <f aca="false">CA358</f>
        <v>0</v>
      </c>
      <c r="CB69" s="20" t="n">
        <f aca="false">CB358</f>
        <v>0</v>
      </c>
      <c r="CC69" s="20" t="n">
        <f aca="false">CC358</f>
        <v>0</v>
      </c>
      <c r="CD69" s="20" t="n">
        <f aca="false">CD358</f>
        <v>0</v>
      </c>
      <c r="CE69" s="20" t="n">
        <f aca="false">CE358</f>
        <v>0</v>
      </c>
      <c r="CF69" s="20" t="n">
        <f aca="false">CF358</f>
        <v>0</v>
      </c>
      <c r="CG69" s="20" t="n">
        <f aca="false">CG358</f>
        <v>0</v>
      </c>
      <c r="CH69" s="20" t="n">
        <f aca="false">CH358</f>
        <v>0</v>
      </c>
      <c r="CI69" s="20" t="n">
        <f aca="false">CI358</f>
        <v>0</v>
      </c>
      <c r="CJ69" s="20" t="n">
        <f aca="false">CJ358</f>
        <v>0</v>
      </c>
      <c r="CK69" s="20" t="n">
        <f aca="false">CK358</f>
        <v>0</v>
      </c>
      <c r="CL69" s="20" t="n">
        <f aca="false">CL358</f>
        <v>0</v>
      </c>
      <c r="CM69" s="20" t="n">
        <f aca="false">CM358</f>
        <v>0</v>
      </c>
      <c r="CN69" s="20" t="n">
        <f aca="false">CN358</f>
        <v>0</v>
      </c>
      <c r="CO69" s="20" t="n">
        <f aca="false">CO358</f>
        <v>0</v>
      </c>
      <c r="CP69" s="20" t="n">
        <f aca="false">CP358</f>
        <v>0</v>
      </c>
      <c r="CQ69" s="20" t="n">
        <f aca="false">CQ358</f>
        <v>0</v>
      </c>
      <c r="CR69" s="20" t="n">
        <f aca="false">CR358</f>
        <v>0</v>
      </c>
      <c r="CS69" s="20" t="n">
        <f aca="false">CS358</f>
        <v>0</v>
      </c>
      <c r="CT69" s="20" t="n">
        <f aca="false">CT358</f>
        <v>0</v>
      </c>
      <c r="CU69" s="20" t="n">
        <f aca="false">CU358</f>
        <v>0</v>
      </c>
      <c r="CV69" s="20" t="n">
        <f aca="false">CV358</f>
        <v>0</v>
      </c>
      <c r="CW69" s="20" t="n">
        <f aca="false">CW358</f>
        <v>0</v>
      </c>
      <c r="CX69" s="20" t="n">
        <f aca="false">CX358</f>
        <v>0</v>
      </c>
      <c r="CY69" s="20" t="n">
        <f aca="false">CY358</f>
        <v>0</v>
      </c>
      <c r="CZ69" s="20" t="n">
        <f aca="false">CZ358</f>
        <v>0</v>
      </c>
      <c r="DA69" s="20" t="n">
        <f aca="false">DA358</f>
        <v>0</v>
      </c>
      <c r="DB69" s="20" t="n">
        <f aca="false">DB358</f>
        <v>0</v>
      </c>
      <c r="DC69" s="20" t="n">
        <f aca="false">DC358</f>
        <v>0</v>
      </c>
      <c r="DD69" s="20" t="n">
        <f aca="false">DD358</f>
        <v>0</v>
      </c>
      <c r="DE69" s="20" t="n">
        <f aca="false">DE358</f>
        <v>0</v>
      </c>
      <c r="DF69" s="20" t="n">
        <f aca="false">DF358</f>
        <v>0</v>
      </c>
      <c r="DG69" s="20" t="n">
        <f aca="false">DG358</f>
        <v>0</v>
      </c>
      <c r="DH69" s="20" t="n">
        <f aca="false">DH358</f>
        <v>0</v>
      </c>
      <c r="DI69" s="20" t="n">
        <f aca="false">DI358</f>
        <v>0</v>
      </c>
      <c r="DJ69" s="20" t="n">
        <f aca="false">DJ358</f>
        <v>0</v>
      </c>
      <c r="DK69" s="20" t="n">
        <f aca="false">DK358</f>
        <v>0</v>
      </c>
      <c r="DL69" s="20" t="n">
        <f aca="false">DL358</f>
        <v>0</v>
      </c>
      <c r="DM69" s="20" t="n">
        <f aca="false">DM358</f>
        <v>0</v>
      </c>
      <c r="DN69" s="20" t="n">
        <f aca="false">DN358</f>
        <v>0</v>
      </c>
      <c r="DO69" s="20" t="n">
        <f aca="false">DO358</f>
        <v>0</v>
      </c>
      <c r="DP69" s="20" t="n">
        <f aca="false">DP358</f>
        <v>0</v>
      </c>
      <c r="DQ69" s="20" t="n">
        <f aca="false">DQ358</f>
        <v>0</v>
      </c>
      <c r="DR69" s="20" t="n">
        <f aca="false">DR358</f>
        <v>0</v>
      </c>
      <c r="DS69" s="20" t="n">
        <f aca="false">DS358</f>
        <v>0</v>
      </c>
      <c r="DT69" s="20" t="n">
        <f aca="false">DT358</f>
        <v>0</v>
      </c>
      <c r="DU69" s="20" t="n">
        <f aca="false">DU358</f>
        <v>0</v>
      </c>
      <c r="DV69" s="20" t="n">
        <f aca="false">DV358</f>
        <v>0</v>
      </c>
      <c r="DW69" s="20" t="n">
        <f aca="false">DW358</f>
        <v>0</v>
      </c>
      <c r="DX69" s="20" t="n">
        <f aca="false">DX358</f>
        <v>0</v>
      </c>
      <c r="DY69" s="20" t="n">
        <f aca="false">DY358</f>
        <v>0</v>
      </c>
      <c r="DZ69" s="20" t="n">
        <f aca="false">DZ358</f>
        <v>0</v>
      </c>
      <c r="EA69" s="20" t="n">
        <f aca="false">EA358</f>
        <v>0</v>
      </c>
      <c r="EB69" s="20" t="n">
        <f aca="false">EB358</f>
        <v>0</v>
      </c>
      <c r="EC69" s="20" t="n">
        <f aca="false">EC358</f>
        <v>0</v>
      </c>
      <c r="ED69" s="20" t="n">
        <f aca="false">ED358</f>
        <v>0</v>
      </c>
      <c r="EE69" s="20" t="n">
        <f aca="false">EE358</f>
        <v>0</v>
      </c>
      <c r="EF69" s="20" t="n">
        <f aca="false">EF358</f>
        <v>0</v>
      </c>
      <c r="EG69" s="20" t="n">
        <f aca="false">EG358</f>
        <v>0</v>
      </c>
      <c r="EH69" s="20" t="n">
        <f aca="false">EH358</f>
        <v>0</v>
      </c>
      <c r="EI69" s="20" t="n">
        <f aca="false">EI358</f>
        <v>0</v>
      </c>
      <c r="EJ69" s="20" t="n">
        <f aca="false">EJ358</f>
        <v>0</v>
      </c>
      <c r="EK69" s="20" t="n">
        <f aca="false">EK358</f>
        <v>0</v>
      </c>
      <c r="EL69" s="20" t="n">
        <f aca="false">EL358</f>
        <v>0</v>
      </c>
      <c r="EM69" s="20" t="n">
        <f aca="false">EM358</f>
        <v>0</v>
      </c>
      <c r="EN69" s="20" t="n">
        <f aca="false">EN358</f>
        <v>0</v>
      </c>
      <c r="EO69" s="20" t="n">
        <f aca="false">EO358</f>
        <v>0</v>
      </c>
      <c r="EP69" s="20" t="n">
        <f aca="false">EP358</f>
        <v>0</v>
      </c>
      <c r="EQ69" s="20" t="n">
        <f aca="false">EQ358</f>
        <v>0</v>
      </c>
      <c r="ER69" s="20" t="n">
        <f aca="false">ER358</f>
        <v>0</v>
      </c>
      <c r="ES69" s="20" t="n">
        <f aca="false">ES358</f>
        <v>0</v>
      </c>
      <c r="ET69" s="20" t="n">
        <f aca="false">ET358</f>
        <v>0</v>
      </c>
      <c r="EU69" s="20" t="n">
        <f aca="false">EU358</f>
        <v>0</v>
      </c>
      <c r="EV69" s="20" t="n">
        <f aca="false">EV358</f>
        <v>0</v>
      </c>
      <c r="EW69" s="20" t="n">
        <f aca="false">EW358</f>
        <v>0</v>
      </c>
      <c r="EX69" s="20" t="n">
        <f aca="false">EX358</f>
        <v>0</v>
      </c>
      <c r="EY69" s="20" t="n">
        <f aca="false">EY358</f>
        <v>0</v>
      </c>
      <c r="EZ69" s="20" t="n">
        <f aca="false">EZ358</f>
        <v>0</v>
      </c>
      <c r="FA69" s="20" t="n">
        <f aca="false">FA358</f>
        <v>0</v>
      </c>
      <c r="FB69" s="20" t="n">
        <f aca="false">FB358</f>
        <v>0</v>
      </c>
      <c r="FC69" s="20" t="n">
        <f aca="false">FC358</f>
        <v>0</v>
      </c>
      <c r="FD69" s="20" t="n">
        <f aca="false">FD358</f>
        <v>0</v>
      </c>
      <c r="FE69" s="20" t="n">
        <f aca="false">FE358</f>
        <v>0</v>
      </c>
      <c r="FF69" s="20" t="n">
        <f aca="false">FF358</f>
        <v>0</v>
      </c>
      <c r="FG69" s="20" t="n">
        <f aca="false">FG358</f>
        <v>0</v>
      </c>
      <c r="FH69" s="20" t="n">
        <f aca="false">FH358</f>
        <v>0</v>
      </c>
      <c r="FI69" s="20" t="n">
        <f aca="false">FI358</f>
        <v>0</v>
      </c>
      <c r="FJ69" s="20" t="n">
        <f aca="false">FJ358</f>
        <v>0</v>
      </c>
      <c r="FK69" s="20" t="n">
        <f aca="false">FK358</f>
        <v>0</v>
      </c>
      <c r="FL69" s="20" t="n">
        <f aca="false">FL358</f>
        <v>0</v>
      </c>
      <c r="FM69" s="20" t="n">
        <f aca="false">FM358</f>
        <v>0</v>
      </c>
      <c r="FN69" s="20" t="n">
        <f aca="false">FN358</f>
        <v>0</v>
      </c>
      <c r="FO69" s="20" t="n">
        <f aca="false">FO358</f>
        <v>0</v>
      </c>
      <c r="FP69" s="20" t="n">
        <f aca="false">FP358</f>
        <v>0</v>
      </c>
      <c r="FQ69" s="20" t="n">
        <f aca="false">FQ358</f>
        <v>0</v>
      </c>
      <c r="FR69" s="20" t="n">
        <f aca="false">FR358</f>
        <v>0</v>
      </c>
      <c r="FS69" s="20" t="n">
        <f aca="false">FS358</f>
        <v>0</v>
      </c>
      <c r="FT69" s="20" t="n">
        <f aca="false">FT358</f>
        <v>0</v>
      </c>
      <c r="FU69" s="20" t="n">
        <f aca="false">FU358</f>
        <v>0</v>
      </c>
      <c r="FV69" s="20" t="n">
        <f aca="false">FV358</f>
        <v>0</v>
      </c>
      <c r="FW69" s="20" t="n">
        <f aca="false">FW358</f>
        <v>0</v>
      </c>
      <c r="FX69" s="20" t="n">
        <f aca="false">FX358</f>
        <v>0</v>
      </c>
      <c r="FY69" s="20" t="n">
        <f aca="false">FY358</f>
        <v>0</v>
      </c>
      <c r="FZ69" s="20" t="n">
        <f aca="false">FZ358</f>
        <v>0</v>
      </c>
      <c r="GA69" s="20" t="n">
        <f aca="false">GA358</f>
        <v>0</v>
      </c>
      <c r="GB69" s="20" t="n">
        <f aca="false">GB358</f>
        <v>0</v>
      </c>
      <c r="GC69" s="20" t="n">
        <f aca="false">GC358</f>
        <v>0</v>
      </c>
      <c r="GD69" s="20" t="n">
        <f aca="false">GD358</f>
        <v>0</v>
      </c>
      <c r="GE69" s="20" t="n">
        <f aca="false">GE358</f>
        <v>0</v>
      </c>
      <c r="GF69" s="20" t="n">
        <f aca="false">GF358</f>
        <v>0</v>
      </c>
      <c r="GG69" s="20" t="n">
        <f aca="false">GG358</f>
        <v>0</v>
      </c>
      <c r="GH69" s="20" t="n">
        <f aca="false">GH358</f>
        <v>0</v>
      </c>
      <c r="GI69" s="20" t="n">
        <f aca="false">GI358</f>
        <v>0</v>
      </c>
      <c r="GJ69" s="20" t="n">
        <f aca="false">GJ358</f>
        <v>0</v>
      </c>
      <c r="GK69" s="20" t="n">
        <f aca="false">GK358</f>
        <v>0</v>
      </c>
      <c r="GL69" s="20" t="n">
        <f aca="false">GL358</f>
        <v>0</v>
      </c>
      <c r="GM69" s="20" t="n">
        <f aca="false">GM358</f>
        <v>0</v>
      </c>
      <c r="GN69" s="20" t="n">
        <f aca="false">GN358</f>
        <v>0</v>
      </c>
      <c r="GO69" s="20" t="n">
        <f aca="false">GO358</f>
        <v>0</v>
      </c>
      <c r="GP69" s="20" t="n">
        <f aca="false">GP358</f>
        <v>0</v>
      </c>
      <c r="GQ69" s="20" t="n">
        <f aca="false">GQ358</f>
        <v>0</v>
      </c>
      <c r="GR69" s="20" t="n">
        <f aca="false">GR358</f>
        <v>0</v>
      </c>
      <c r="GS69" s="20" t="n">
        <f aca="false">GS358</f>
        <v>0</v>
      </c>
      <c r="GT69" s="20" t="n">
        <f aca="false">GT358</f>
        <v>0</v>
      </c>
      <c r="GU69" s="20" t="n">
        <f aca="false">GU358</f>
        <v>0</v>
      </c>
      <c r="GV69" s="20" t="n">
        <f aca="false">GV358</f>
        <v>0</v>
      </c>
      <c r="GW69" s="20" t="n">
        <f aca="false">GW358</f>
        <v>0</v>
      </c>
      <c r="GX69" s="20" t="n">
        <f aca="false">GX358</f>
        <v>0</v>
      </c>
      <c r="GY69" s="20" t="n">
        <f aca="false">GY358</f>
        <v>0</v>
      </c>
      <c r="GZ69" s="20" t="n">
        <f aca="false">GZ358</f>
        <v>0</v>
      </c>
      <c r="HA69" s="20" t="n">
        <f aca="false">HA358</f>
        <v>0</v>
      </c>
      <c r="HB69" s="20" t="n">
        <f aca="false">HB358</f>
        <v>0</v>
      </c>
      <c r="HC69" s="20" t="n">
        <f aca="false">HC358</f>
        <v>0</v>
      </c>
      <c r="HD69" s="20" t="n">
        <f aca="false">HD358</f>
        <v>0</v>
      </c>
      <c r="HE69" s="20" t="n">
        <f aca="false">HE358</f>
        <v>0</v>
      </c>
      <c r="HF69" s="20" t="n">
        <f aca="false">HF358</f>
        <v>0</v>
      </c>
      <c r="HG69" s="20" t="n">
        <f aca="false">HG358</f>
        <v>0</v>
      </c>
      <c r="HH69" s="20" t="n">
        <f aca="false">HH358</f>
        <v>0</v>
      </c>
      <c r="HI69" s="20" t="n">
        <f aca="false">HI358</f>
        <v>0</v>
      </c>
      <c r="HJ69" s="20" t="n">
        <f aca="false">HJ358</f>
        <v>0</v>
      </c>
      <c r="HK69" s="20" t="n">
        <f aca="false">HK358</f>
        <v>0</v>
      </c>
      <c r="HL69" s="20" t="n">
        <f aca="false">HL358</f>
        <v>0</v>
      </c>
      <c r="HM69" s="20" t="n">
        <f aca="false">HM358</f>
        <v>0</v>
      </c>
      <c r="HN69" s="20" t="n">
        <f aca="false">HN358</f>
        <v>0</v>
      </c>
      <c r="HO69" s="20" t="n">
        <f aca="false">HO358</f>
        <v>0</v>
      </c>
      <c r="HP69" s="20" t="n">
        <f aca="false">HP358</f>
        <v>0</v>
      </c>
      <c r="HQ69" s="20" t="n">
        <f aca="false">HQ358</f>
        <v>0</v>
      </c>
      <c r="HR69" s="20" t="n">
        <f aca="false">HR358</f>
        <v>0</v>
      </c>
      <c r="HS69" s="20" t="n">
        <f aca="false">HS358</f>
        <v>0</v>
      </c>
      <c r="HT69" s="20" t="n">
        <f aca="false">HT358</f>
        <v>0</v>
      </c>
      <c r="HU69" s="20" t="n">
        <f aca="false">HU358</f>
        <v>0</v>
      </c>
      <c r="HV69" s="20" t="n">
        <f aca="false">HV358</f>
        <v>0</v>
      </c>
      <c r="HW69" s="20" t="n">
        <f aca="false">HW358</f>
        <v>0</v>
      </c>
      <c r="HX69" s="20" t="n">
        <f aca="false">HX358</f>
        <v>0</v>
      </c>
      <c r="HY69" s="20" t="n">
        <f aca="false">HY358</f>
        <v>0</v>
      </c>
      <c r="HZ69" s="20" t="n">
        <f aca="false">HZ358</f>
        <v>0</v>
      </c>
      <c r="IA69" s="20" t="n">
        <f aca="false">IA358</f>
        <v>0</v>
      </c>
      <c r="IB69" s="20" t="n">
        <f aca="false">IB358</f>
        <v>0</v>
      </c>
      <c r="IC69" s="20" t="n">
        <f aca="false">IC358</f>
        <v>0</v>
      </c>
      <c r="ID69" s="20" t="n">
        <f aca="false">ID358</f>
        <v>0</v>
      </c>
      <c r="IE69" s="20" t="n">
        <f aca="false">IE358</f>
        <v>0</v>
      </c>
      <c r="IF69" s="20" t="n">
        <f aca="false">IF358</f>
        <v>0</v>
      </c>
      <c r="IG69" s="20" t="n">
        <f aca="false">IG358</f>
        <v>0</v>
      </c>
      <c r="IH69" s="20" t="n">
        <f aca="false">IH358</f>
        <v>0</v>
      </c>
      <c r="II69" s="20" t="n">
        <f aca="false">II358</f>
        <v>0</v>
      </c>
      <c r="IJ69" s="20" t="n">
        <f aca="false">IJ358</f>
        <v>0</v>
      </c>
      <c r="IK69" s="20" t="n">
        <f aca="false">IK358</f>
        <v>0</v>
      </c>
      <c r="IL69" s="20" t="n">
        <f aca="false">IL358</f>
        <v>0</v>
      </c>
      <c r="IM69" s="20" t="n">
        <f aca="false">IM358</f>
        <v>0</v>
      </c>
      <c r="IN69" s="20" t="n">
        <f aca="false">IN358</f>
        <v>0</v>
      </c>
      <c r="IO69" s="20" t="n">
        <f aca="false">IO358</f>
        <v>0</v>
      </c>
      <c r="IP69" s="20" t="n">
        <f aca="false">IP358</f>
        <v>0</v>
      </c>
      <c r="IQ69" s="20" t="n">
        <f aca="false">IQ358</f>
        <v>0</v>
      </c>
      <c r="IR69" s="20" t="n">
        <f aca="false">IR358</f>
        <v>0</v>
      </c>
      <c r="IS69" s="20" t="n">
        <f aca="false">IS358</f>
        <v>0</v>
      </c>
      <c r="IT69" s="20" t="n">
        <f aca="false">IT358</f>
        <v>0</v>
      </c>
      <c r="IU69" s="20" t="n">
        <f aca="false">IU358</f>
        <v>0</v>
      </c>
      <c r="IV69" s="20" t="e">
        <f aca="false">IV358</f>
        <v>#DIV/0!</v>
      </c>
    </row>
    <row r="70" s="21" customFormat="true" ht="12" hidden="false" customHeight="true" outlineLevel="0" collapsed="false">
      <c r="A70" s="20" t="s">
        <v>305</v>
      </c>
      <c r="B70" s="20" t="n">
        <f aca="false">B359</f>
        <v>0</v>
      </c>
      <c r="C70" s="20" t="n">
        <f aca="false">C359</f>
        <v>0</v>
      </c>
      <c r="D70" s="20" t="n">
        <f aca="false">D359</f>
        <v>0</v>
      </c>
      <c r="E70" s="20" t="n">
        <f aca="false">E359</f>
        <v>0</v>
      </c>
      <c r="F70" s="20" t="n">
        <f aca="false">F359</f>
        <v>0</v>
      </c>
      <c r="G70" s="20" t="n">
        <f aca="false">G359</f>
        <v>0</v>
      </c>
      <c r="H70" s="20" t="n">
        <f aca="false">H359</f>
        <v>0</v>
      </c>
      <c r="I70" s="20" t="n">
        <f aca="false">I359</f>
        <v>0</v>
      </c>
      <c r="J70" s="20" t="n">
        <f aca="false">J359</f>
        <v>0</v>
      </c>
      <c r="K70" s="20" t="n">
        <f aca="false">K359</f>
        <v>0</v>
      </c>
      <c r="L70" s="20" t="n">
        <f aca="false">L359</f>
        <v>0</v>
      </c>
      <c r="M70" s="20" t="n">
        <f aca="false">M359</f>
        <v>0</v>
      </c>
      <c r="N70" s="20" t="n">
        <f aca="false">N359</f>
        <v>0</v>
      </c>
      <c r="O70" s="20" t="n">
        <f aca="false">O359</f>
        <v>0</v>
      </c>
      <c r="P70" s="20" t="n">
        <f aca="false">P359</f>
        <v>0</v>
      </c>
      <c r="Q70" s="20" t="n">
        <f aca="false">Q359</f>
        <v>0</v>
      </c>
      <c r="R70" s="20" t="n">
        <f aca="false">R359</f>
        <v>0</v>
      </c>
      <c r="S70" s="20" t="n">
        <f aca="false">S359</f>
        <v>0</v>
      </c>
      <c r="T70" s="20" t="n">
        <f aca="false">T359</f>
        <v>0</v>
      </c>
      <c r="U70" s="20" t="n">
        <f aca="false">U359</f>
        <v>0</v>
      </c>
      <c r="V70" s="20" t="n">
        <f aca="false">V359</f>
        <v>0</v>
      </c>
      <c r="W70" s="20" t="n">
        <f aca="false">W359</f>
        <v>0</v>
      </c>
      <c r="X70" s="20" t="n">
        <f aca="false">X359</f>
        <v>0</v>
      </c>
      <c r="Y70" s="20" t="n">
        <f aca="false">Y359</f>
        <v>0</v>
      </c>
      <c r="Z70" s="20" t="n">
        <f aca="false">Z359</f>
        <v>0</v>
      </c>
      <c r="AA70" s="20" t="n">
        <f aca="false">AA359</f>
        <v>0</v>
      </c>
      <c r="AB70" s="20" t="n">
        <f aca="false">AB359</f>
        <v>0</v>
      </c>
      <c r="AC70" s="20" t="n">
        <f aca="false">AC359</f>
        <v>0</v>
      </c>
      <c r="AD70" s="20" t="n">
        <f aca="false">AD359</f>
        <v>0</v>
      </c>
      <c r="AE70" s="20" t="n">
        <f aca="false">AE359</f>
        <v>0</v>
      </c>
      <c r="AF70" s="20" t="n">
        <f aca="false">AF359</f>
        <v>0</v>
      </c>
      <c r="AG70" s="20" t="n">
        <f aca="false">AG359</f>
        <v>0</v>
      </c>
      <c r="AH70" s="20" t="n">
        <f aca="false">AH359</f>
        <v>0</v>
      </c>
      <c r="AI70" s="20" t="n">
        <f aca="false">AI359</f>
        <v>0</v>
      </c>
      <c r="AJ70" s="20" t="n">
        <f aca="false">AJ359</f>
        <v>0</v>
      </c>
      <c r="AK70" s="20" t="n">
        <f aca="false">AK359</f>
        <v>0</v>
      </c>
      <c r="AL70" s="20" t="n">
        <f aca="false">AL359</f>
        <v>0</v>
      </c>
      <c r="AM70" s="20" t="n">
        <f aca="false">AM359</f>
        <v>0</v>
      </c>
      <c r="AN70" s="20" t="n">
        <f aca="false">AN359</f>
        <v>0</v>
      </c>
      <c r="AO70" s="20" t="n">
        <f aca="false">AO359</f>
        <v>0</v>
      </c>
      <c r="AP70" s="20" t="n">
        <f aca="false">AP359</f>
        <v>0</v>
      </c>
      <c r="AQ70" s="20" t="n">
        <f aca="false">AQ359</f>
        <v>0</v>
      </c>
      <c r="AR70" s="20" t="n">
        <f aca="false">AR359</f>
        <v>0</v>
      </c>
      <c r="AS70" s="20" t="n">
        <f aca="false">AS359</f>
        <v>0</v>
      </c>
      <c r="AT70" s="20" t="n">
        <f aca="false">AT359</f>
        <v>0</v>
      </c>
      <c r="AU70" s="20" t="n">
        <f aca="false">AU359</f>
        <v>0</v>
      </c>
      <c r="AV70" s="20" t="n">
        <f aca="false">AV359</f>
        <v>0</v>
      </c>
      <c r="AW70" s="20" t="n">
        <f aca="false">AW359</f>
        <v>0</v>
      </c>
      <c r="AX70" s="20" t="n">
        <f aca="false">AX359</f>
        <v>0</v>
      </c>
      <c r="AY70" s="20" t="n">
        <f aca="false">AY359</f>
        <v>0</v>
      </c>
      <c r="AZ70" s="20" t="n">
        <f aca="false">AZ359</f>
        <v>0</v>
      </c>
      <c r="BA70" s="20" t="n">
        <f aca="false">BA359</f>
        <v>0</v>
      </c>
      <c r="BB70" s="20" t="n">
        <f aca="false">BB359</f>
        <v>0</v>
      </c>
      <c r="BC70" s="20" t="n">
        <f aca="false">BC359</f>
        <v>0</v>
      </c>
      <c r="BD70" s="20" t="n">
        <f aca="false">BD359</f>
        <v>0</v>
      </c>
      <c r="BE70" s="20" t="n">
        <f aca="false">BE359</f>
        <v>0</v>
      </c>
      <c r="BF70" s="20" t="n">
        <f aca="false">BF359</f>
        <v>0</v>
      </c>
      <c r="BG70" s="20" t="n">
        <f aca="false">BG359</f>
        <v>0</v>
      </c>
      <c r="BH70" s="20" t="n">
        <f aca="false">BH359</f>
        <v>0</v>
      </c>
      <c r="BI70" s="20" t="n">
        <f aca="false">BI359</f>
        <v>0</v>
      </c>
      <c r="BJ70" s="20" t="n">
        <f aca="false">BJ359</f>
        <v>0</v>
      </c>
      <c r="BK70" s="20" t="n">
        <f aca="false">BK359</f>
        <v>0</v>
      </c>
      <c r="BL70" s="20" t="n">
        <f aca="false">BL359</f>
        <v>0</v>
      </c>
      <c r="BM70" s="20" t="n">
        <f aca="false">BM359</f>
        <v>0</v>
      </c>
      <c r="BN70" s="20" t="n">
        <f aca="false">BN359</f>
        <v>0</v>
      </c>
      <c r="BO70" s="20" t="n">
        <f aca="false">BO359</f>
        <v>0</v>
      </c>
      <c r="BP70" s="20" t="n">
        <f aca="false">BP359</f>
        <v>0</v>
      </c>
      <c r="BQ70" s="20" t="n">
        <f aca="false">BQ359</f>
        <v>0</v>
      </c>
      <c r="BR70" s="20" t="n">
        <f aca="false">BR359</f>
        <v>0</v>
      </c>
      <c r="BS70" s="20" t="n">
        <f aca="false">BS359</f>
        <v>0</v>
      </c>
      <c r="BT70" s="20" t="n">
        <f aca="false">BT359</f>
        <v>0</v>
      </c>
      <c r="BU70" s="20" t="n">
        <f aca="false">BU359</f>
        <v>0</v>
      </c>
      <c r="BV70" s="20" t="n">
        <f aca="false">BV359</f>
        <v>0</v>
      </c>
      <c r="BW70" s="20" t="n">
        <f aca="false">BW359</f>
        <v>0</v>
      </c>
      <c r="BX70" s="20" t="n">
        <f aca="false">BX359</f>
        <v>0</v>
      </c>
      <c r="BY70" s="20" t="n">
        <f aca="false">BY359</f>
        <v>0</v>
      </c>
      <c r="BZ70" s="20" t="n">
        <f aca="false">BZ359</f>
        <v>0</v>
      </c>
      <c r="CA70" s="20" t="n">
        <f aca="false">CA359</f>
        <v>0</v>
      </c>
      <c r="CB70" s="20" t="n">
        <f aca="false">CB359</f>
        <v>0</v>
      </c>
      <c r="CC70" s="20" t="n">
        <f aca="false">CC359</f>
        <v>0</v>
      </c>
      <c r="CD70" s="20" t="n">
        <f aca="false">CD359</f>
        <v>0</v>
      </c>
      <c r="CE70" s="20" t="n">
        <f aca="false">CE359</f>
        <v>0</v>
      </c>
      <c r="CF70" s="20" t="n">
        <f aca="false">CF359</f>
        <v>0</v>
      </c>
      <c r="CG70" s="20" t="n">
        <f aca="false">CG359</f>
        <v>0</v>
      </c>
      <c r="CH70" s="20" t="n">
        <f aca="false">CH359</f>
        <v>0</v>
      </c>
      <c r="CI70" s="20" t="n">
        <f aca="false">CI359</f>
        <v>0</v>
      </c>
      <c r="CJ70" s="20" t="n">
        <f aca="false">CJ359</f>
        <v>0</v>
      </c>
      <c r="CK70" s="20" t="n">
        <f aca="false">CK359</f>
        <v>0</v>
      </c>
      <c r="CL70" s="20" t="n">
        <f aca="false">CL359</f>
        <v>0</v>
      </c>
      <c r="CM70" s="20" t="n">
        <f aca="false">CM359</f>
        <v>0</v>
      </c>
      <c r="CN70" s="20" t="n">
        <f aca="false">CN359</f>
        <v>0</v>
      </c>
      <c r="CO70" s="20" t="n">
        <f aca="false">CO359</f>
        <v>0</v>
      </c>
      <c r="CP70" s="20" t="n">
        <f aca="false">CP359</f>
        <v>0</v>
      </c>
      <c r="CQ70" s="20" t="n">
        <f aca="false">CQ359</f>
        <v>0</v>
      </c>
      <c r="CR70" s="20" t="n">
        <f aca="false">CR359</f>
        <v>0</v>
      </c>
      <c r="CS70" s="20" t="n">
        <f aca="false">CS359</f>
        <v>0</v>
      </c>
      <c r="CT70" s="20" t="n">
        <f aca="false">CT359</f>
        <v>0</v>
      </c>
      <c r="CU70" s="20" t="n">
        <f aca="false">CU359</f>
        <v>0</v>
      </c>
      <c r="CV70" s="20" t="n">
        <f aca="false">CV359</f>
        <v>0</v>
      </c>
      <c r="CW70" s="20" t="n">
        <f aca="false">CW359</f>
        <v>0</v>
      </c>
      <c r="CX70" s="20" t="n">
        <f aca="false">CX359</f>
        <v>0</v>
      </c>
      <c r="CY70" s="20" t="n">
        <f aca="false">CY359</f>
        <v>0</v>
      </c>
      <c r="CZ70" s="20" t="n">
        <f aca="false">CZ359</f>
        <v>0</v>
      </c>
      <c r="DA70" s="20" t="n">
        <f aca="false">DA359</f>
        <v>0</v>
      </c>
      <c r="DB70" s="20" t="n">
        <f aca="false">DB359</f>
        <v>0</v>
      </c>
      <c r="DC70" s="20" t="n">
        <f aca="false">DC359</f>
        <v>0</v>
      </c>
      <c r="DD70" s="20" t="n">
        <f aca="false">DD359</f>
        <v>0</v>
      </c>
      <c r="DE70" s="20" t="n">
        <f aca="false">DE359</f>
        <v>0</v>
      </c>
      <c r="DF70" s="20" t="n">
        <f aca="false">DF359</f>
        <v>0</v>
      </c>
      <c r="DG70" s="20" t="n">
        <f aca="false">DG359</f>
        <v>0</v>
      </c>
      <c r="DH70" s="20" t="n">
        <f aca="false">DH359</f>
        <v>0</v>
      </c>
      <c r="DI70" s="20" t="n">
        <f aca="false">DI359</f>
        <v>0</v>
      </c>
      <c r="DJ70" s="20" t="n">
        <f aca="false">DJ359</f>
        <v>0</v>
      </c>
      <c r="DK70" s="20" t="n">
        <f aca="false">DK359</f>
        <v>0</v>
      </c>
      <c r="DL70" s="20" t="n">
        <f aca="false">DL359</f>
        <v>0</v>
      </c>
      <c r="DM70" s="20" t="n">
        <f aca="false">DM359</f>
        <v>0</v>
      </c>
      <c r="DN70" s="20" t="n">
        <f aca="false">DN359</f>
        <v>0</v>
      </c>
      <c r="DO70" s="20" t="n">
        <f aca="false">DO359</f>
        <v>0</v>
      </c>
      <c r="DP70" s="20" t="n">
        <f aca="false">DP359</f>
        <v>0</v>
      </c>
      <c r="DQ70" s="20" t="n">
        <f aca="false">DQ359</f>
        <v>0</v>
      </c>
      <c r="DR70" s="20" t="n">
        <f aca="false">DR359</f>
        <v>0</v>
      </c>
      <c r="DS70" s="20" t="n">
        <f aca="false">DS359</f>
        <v>0</v>
      </c>
      <c r="DT70" s="20" t="n">
        <f aca="false">DT359</f>
        <v>0</v>
      </c>
      <c r="DU70" s="20" t="n">
        <f aca="false">DU359</f>
        <v>0</v>
      </c>
      <c r="DV70" s="20" t="n">
        <f aca="false">DV359</f>
        <v>0</v>
      </c>
      <c r="DW70" s="20" t="n">
        <f aca="false">DW359</f>
        <v>0</v>
      </c>
      <c r="DX70" s="20" t="n">
        <f aca="false">DX359</f>
        <v>0</v>
      </c>
      <c r="DY70" s="20" t="n">
        <f aca="false">DY359</f>
        <v>0</v>
      </c>
      <c r="DZ70" s="20" t="n">
        <f aca="false">DZ359</f>
        <v>0</v>
      </c>
      <c r="EA70" s="20" t="n">
        <f aca="false">EA359</f>
        <v>0</v>
      </c>
      <c r="EB70" s="20" t="n">
        <f aca="false">EB359</f>
        <v>0</v>
      </c>
      <c r="EC70" s="20" t="n">
        <f aca="false">EC359</f>
        <v>0</v>
      </c>
      <c r="ED70" s="20" t="n">
        <f aca="false">ED359</f>
        <v>0</v>
      </c>
      <c r="EE70" s="20" t="n">
        <f aca="false">EE359</f>
        <v>0</v>
      </c>
      <c r="EF70" s="20" t="n">
        <f aca="false">EF359</f>
        <v>0</v>
      </c>
      <c r="EG70" s="20" t="n">
        <f aca="false">EG359</f>
        <v>0</v>
      </c>
      <c r="EH70" s="20" t="n">
        <f aca="false">EH359</f>
        <v>0</v>
      </c>
      <c r="EI70" s="20" t="n">
        <f aca="false">EI359</f>
        <v>0</v>
      </c>
      <c r="EJ70" s="20" t="n">
        <f aca="false">EJ359</f>
        <v>0</v>
      </c>
      <c r="EK70" s="20" t="n">
        <f aca="false">EK359</f>
        <v>0</v>
      </c>
      <c r="EL70" s="20" t="n">
        <f aca="false">EL359</f>
        <v>0</v>
      </c>
      <c r="EM70" s="20" t="n">
        <f aca="false">EM359</f>
        <v>0</v>
      </c>
      <c r="EN70" s="20" t="n">
        <f aca="false">EN359</f>
        <v>0</v>
      </c>
      <c r="EO70" s="20" t="n">
        <f aca="false">EO359</f>
        <v>0</v>
      </c>
      <c r="EP70" s="20" t="n">
        <f aca="false">EP359</f>
        <v>0</v>
      </c>
      <c r="EQ70" s="20" t="n">
        <f aca="false">EQ359</f>
        <v>0</v>
      </c>
      <c r="ER70" s="20" t="n">
        <f aca="false">ER359</f>
        <v>0</v>
      </c>
      <c r="ES70" s="20" t="n">
        <f aca="false">ES359</f>
        <v>0</v>
      </c>
      <c r="ET70" s="20" t="n">
        <f aca="false">ET359</f>
        <v>0</v>
      </c>
      <c r="EU70" s="20" t="n">
        <f aca="false">EU359</f>
        <v>0</v>
      </c>
      <c r="EV70" s="20" t="n">
        <f aca="false">EV359</f>
        <v>0</v>
      </c>
      <c r="EW70" s="20" t="n">
        <f aca="false">EW359</f>
        <v>0</v>
      </c>
      <c r="EX70" s="20" t="n">
        <f aca="false">EX359</f>
        <v>0</v>
      </c>
      <c r="EY70" s="20" t="n">
        <f aca="false">EY359</f>
        <v>0</v>
      </c>
      <c r="EZ70" s="20" t="n">
        <f aca="false">EZ359</f>
        <v>0</v>
      </c>
      <c r="FA70" s="20" t="n">
        <f aca="false">FA359</f>
        <v>0</v>
      </c>
      <c r="FB70" s="20" t="n">
        <f aca="false">FB359</f>
        <v>0</v>
      </c>
      <c r="FC70" s="20" t="n">
        <f aca="false">FC359</f>
        <v>0</v>
      </c>
      <c r="FD70" s="20" t="n">
        <f aca="false">FD359</f>
        <v>0</v>
      </c>
      <c r="FE70" s="20" t="n">
        <f aca="false">FE359</f>
        <v>0</v>
      </c>
      <c r="FF70" s="20" t="n">
        <f aca="false">FF359</f>
        <v>0</v>
      </c>
      <c r="FG70" s="20" t="n">
        <f aca="false">FG359</f>
        <v>0</v>
      </c>
      <c r="FH70" s="20" t="n">
        <f aca="false">FH359</f>
        <v>0</v>
      </c>
      <c r="FI70" s="20" t="n">
        <f aca="false">FI359</f>
        <v>0</v>
      </c>
      <c r="FJ70" s="20" t="n">
        <f aca="false">FJ359</f>
        <v>0</v>
      </c>
      <c r="FK70" s="20" t="n">
        <f aca="false">FK359</f>
        <v>0</v>
      </c>
      <c r="FL70" s="20" t="n">
        <f aca="false">FL359</f>
        <v>0</v>
      </c>
      <c r="FM70" s="20" t="n">
        <f aca="false">FM359</f>
        <v>0</v>
      </c>
      <c r="FN70" s="20" t="n">
        <f aca="false">FN359</f>
        <v>0</v>
      </c>
      <c r="FO70" s="20" t="n">
        <f aca="false">FO359</f>
        <v>0</v>
      </c>
      <c r="FP70" s="20" t="n">
        <f aca="false">FP359</f>
        <v>0</v>
      </c>
      <c r="FQ70" s="20" t="n">
        <f aca="false">FQ359</f>
        <v>0</v>
      </c>
      <c r="FR70" s="20" t="n">
        <f aca="false">FR359</f>
        <v>0</v>
      </c>
      <c r="FS70" s="20" t="n">
        <f aca="false">FS359</f>
        <v>0</v>
      </c>
      <c r="FT70" s="20" t="n">
        <f aca="false">FT359</f>
        <v>0</v>
      </c>
      <c r="FU70" s="20" t="n">
        <f aca="false">FU359</f>
        <v>0</v>
      </c>
      <c r="FV70" s="20" t="n">
        <f aca="false">FV359</f>
        <v>0</v>
      </c>
      <c r="FW70" s="20" t="n">
        <f aca="false">FW359</f>
        <v>0</v>
      </c>
      <c r="FX70" s="20" t="n">
        <f aca="false">FX359</f>
        <v>0</v>
      </c>
      <c r="FY70" s="20" t="n">
        <f aca="false">FY359</f>
        <v>0</v>
      </c>
      <c r="FZ70" s="20" t="n">
        <f aca="false">FZ359</f>
        <v>0</v>
      </c>
      <c r="GA70" s="20" t="n">
        <f aca="false">GA359</f>
        <v>0</v>
      </c>
      <c r="GB70" s="20" t="n">
        <f aca="false">GB359</f>
        <v>0</v>
      </c>
      <c r="GC70" s="20" t="n">
        <f aca="false">GC359</f>
        <v>0</v>
      </c>
      <c r="GD70" s="20" t="n">
        <f aca="false">GD359</f>
        <v>0</v>
      </c>
      <c r="GE70" s="20" t="n">
        <f aca="false">GE359</f>
        <v>0</v>
      </c>
      <c r="GF70" s="20" t="n">
        <f aca="false">GF359</f>
        <v>0</v>
      </c>
      <c r="GG70" s="20" t="n">
        <f aca="false">GG359</f>
        <v>0</v>
      </c>
      <c r="GH70" s="20" t="n">
        <f aca="false">GH359</f>
        <v>0</v>
      </c>
      <c r="GI70" s="20" t="n">
        <f aca="false">GI359</f>
        <v>0</v>
      </c>
      <c r="GJ70" s="20" t="n">
        <f aca="false">GJ359</f>
        <v>0</v>
      </c>
      <c r="GK70" s="20" t="n">
        <f aca="false">GK359</f>
        <v>0</v>
      </c>
      <c r="GL70" s="20" t="n">
        <f aca="false">GL359</f>
        <v>0</v>
      </c>
      <c r="GM70" s="20" t="n">
        <f aca="false">GM359</f>
        <v>0</v>
      </c>
      <c r="GN70" s="20" t="n">
        <f aca="false">GN359</f>
        <v>0</v>
      </c>
      <c r="GO70" s="20" t="n">
        <f aca="false">GO359</f>
        <v>0</v>
      </c>
      <c r="GP70" s="20" t="n">
        <f aca="false">GP359</f>
        <v>0</v>
      </c>
      <c r="GQ70" s="20" t="n">
        <f aca="false">GQ359</f>
        <v>0</v>
      </c>
      <c r="GR70" s="20" t="n">
        <f aca="false">GR359</f>
        <v>0</v>
      </c>
      <c r="GS70" s="20" t="n">
        <f aca="false">GS359</f>
        <v>0</v>
      </c>
      <c r="GT70" s="20" t="n">
        <f aca="false">GT359</f>
        <v>0</v>
      </c>
      <c r="GU70" s="20" t="n">
        <f aca="false">GU359</f>
        <v>0</v>
      </c>
      <c r="GV70" s="20" t="n">
        <f aca="false">GV359</f>
        <v>0</v>
      </c>
      <c r="GW70" s="20" t="n">
        <f aca="false">GW359</f>
        <v>0</v>
      </c>
      <c r="GX70" s="20" t="n">
        <f aca="false">GX359</f>
        <v>0</v>
      </c>
      <c r="GY70" s="20" t="n">
        <f aca="false">GY359</f>
        <v>0</v>
      </c>
      <c r="GZ70" s="20" t="n">
        <f aca="false">GZ359</f>
        <v>0</v>
      </c>
      <c r="HA70" s="20" t="n">
        <f aca="false">HA359</f>
        <v>0</v>
      </c>
      <c r="HB70" s="20" t="n">
        <f aca="false">HB359</f>
        <v>0</v>
      </c>
      <c r="HC70" s="20" t="n">
        <f aca="false">HC359</f>
        <v>0</v>
      </c>
      <c r="HD70" s="20" t="n">
        <f aca="false">HD359</f>
        <v>0</v>
      </c>
      <c r="HE70" s="20" t="n">
        <f aca="false">HE359</f>
        <v>0</v>
      </c>
      <c r="HF70" s="20" t="n">
        <f aca="false">HF359</f>
        <v>0</v>
      </c>
      <c r="HG70" s="20" t="n">
        <f aca="false">HG359</f>
        <v>0</v>
      </c>
      <c r="HH70" s="20" t="n">
        <f aca="false">HH359</f>
        <v>0</v>
      </c>
      <c r="HI70" s="20" t="n">
        <f aca="false">HI359</f>
        <v>0</v>
      </c>
      <c r="HJ70" s="20" t="n">
        <f aca="false">HJ359</f>
        <v>0</v>
      </c>
      <c r="HK70" s="20" t="n">
        <f aca="false">HK359</f>
        <v>0</v>
      </c>
      <c r="HL70" s="20" t="n">
        <f aca="false">HL359</f>
        <v>0</v>
      </c>
      <c r="HM70" s="20" t="n">
        <f aca="false">HM359</f>
        <v>0</v>
      </c>
      <c r="HN70" s="20" t="n">
        <f aca="false">HN359</f>
        <v>0</v>
      </c>
      <c r="HO70" s="20" t="n">
        <f aca="false">HO359</f>
        <v>0</v>
      </c>
      <c r="HP70" s="20" t="n">
        <f aca="false">HP359</f>
        <v>0</v>
      </c>
      <c r="HQ70" s="20" t="n">
        <f aca="false">HQ359</f>
        <v>0</v>
      </c>
      <c r="HR70" s="20" t="n">
        <f aca="false">HR359</f>
        <v>0</v>
      </c>
      <c r="HS70" s="20" t="n">
        <f aca="false">HS359</f>
        <v>0</v>
      </c>
      <c r="HT70" s="20" t="n">
        <f aca="false">HT359</f>
        <v>0</v>
      </c>
      <c r="HU70" s="20" t="n">
        <f aca="false">HU359</f>
        <v>0</v>
      </c>
      <c r="HV70" s="20" t="n">
        <f aca="false">HV359</f>
        <v>0</v>
      </c>
      <c r="HW70" s="20" t="n">
        <f aca="false">HW359</f>
        <v>0</v>
      </c>
      <c r="HX70" s="20" t="n">
        <f aca="false">HX359</f>
        <v>0</v>
      </c>
      <c r="HY70" s="20" t="n">
        <f aca="false">HY359</f>
        <v>0</v>
      </c>
      <c r="HZ70" s="20" t="n">
        <f aca="false">HZ359</f>
        <v>0</v>
      </c>
      <c r="IA70" s="20" t="n">
        <f aca="false">IA359</f>
        <v>0</v>
      </c>
      <c r="IB70" s="20" t="n">
        <f aca="false">IB359</f>
        <v>0</v>
      </c>
      <c r="IC70" s="20" t="n">
        <f aca="false">IC359</f>
        <v>0</v>
      </c>
      <c r="ID70" s="20" t="n">
        <f aca="false">ID359</f>
        <v>0</v>
      </c>
      <c r="IE70" s="20" t="n">
        <f aca="false">IE359</f>
        <v>0</v>
      </c>
      <c r="IF70" s="20" t="n">
        <f aca="false">IF359</f>
        <v>0</v>
      </c>
      <c r="IG70" s="20" t="n">
        <f aca="false">IG359</f>
        <v>0</v>
      </c>
      <c r="IH70" s="20" t="n">
        <f aca="false">IH359</f>
        <v>0</v>
      </c>
      <c r="II70" s="20" t="n">
        <f aca="false">II359</f>
        <v>0</v>
      </c>
      <c r="IJ70" s="20" t="n">
        <f aca="false">IJ359</f>
        <v>0</v>
      </c>
      <c r="IK70" s="20" t="n">
        <f aca="false">IK359</f>
        <v>0</v>
      </c>
      <c r="IL70" s="20" t="n">
        <f aca="false">IL359</f>
        <v>0</v>
      </c>
      <c r="IM70" s="20" t="n">
        <f aca="false">IM359</f>
        <v>0</v>
      </c>
      <c r="IN70" s="20" t="n">
        <f aca="false">IN359</f>
        <v>0</v>
      </c>
      <c r="IO70" s="20" t="n">
        <f aca="false">IO359</f>
        <v>0</v>
      </c>
      <c r="IP70" s="20" t="n">
        <f aca="false">IP359</f>
        <v>0</v>
      </c>
      <c r="IQ70" s="20" t="n">
        <f aca="false">IQ359</f>
        <v>0</v>
      </c>
      <c r="IR70" s="20" t="n">
        <f aca="false">IR359</f>
        <v>0</v>
      </c>
      <c r="IS70" s="20" t="n">
        <f aca="false">IS359</f>
        <v>0</v>
      </c>
      <c r="IT70" s="20" t="n">
        <f aca="false">IT359</f>
        <v>0</v>
      </c>
      <c r="IU70" s="20" t="n">
        <f aca="false">IU359</f>
        <v>0</v>
      </c>
      <c r="IV70" s="20" t="e">
        <f aca="false">IV359</f>
        <v>#DIV/0!</v>
      </c>
    </row>
    <row r="71" s="21" customFormat="true" ht="12" hidden="false" customHeight="true" outlineLevel="0" collapsed="false">
      <c r="A71" s="20" t="s">
        <v>306</v>
      </c>
      <c r="B71" s="20" t="n">
        <f aca="false">B360</f>
        <v>0</v>
      </c>
      <c r="C71" s="20" t="n">
        <f aca="false">C360</f>
        <v>0</v>
      </c>
      <c r="D71" s="20" t="n">
        <f aca="false">D360</f>
        <v>0</v>
      </c>
      <c r="E71" s="20" t="n">
        <f aca="false">E360</f>
        <v>0</v>
      </c>
      <c r="F71" s="20" t="n">
        <f aca="false">F360</f>
        <v>0</v>
      </c>
      <c r="G71" s="20" t="n">
        <f aca="false">G360</f>
        <v>0</v>
      </c>
      <c r="H71" s="20" t="n">
        <f aca="false">H360</f>
        <v>0</v>
      </c>
      <c r="I71" s="20" t="n">
        <f aca="false">I360</f>
        <v>0</v>
      </c>
      <c r="J71" s="20" t="n">
        <f aca="false">J360</f>
        <v>0</v>
      </c>
      <c r="K71" s="20" t="n">
        <f aca="false">K360</f>
        <v>0</v>
      </c>
      <c r="L71" s="20" t="n">
        <f aca="false">L360</f>
        <v>0</v>
      </c>
      <c r="M71" s="20" t="n">
        <f aca="false">M360</f>
        <v>0</v>
      </c>
      <c r="N71" s="20" t="n">
        <f aca="false">N360</f>
        <v>0</v>
      </c>
      <c r="O71" s="20" t="n">
        <f aca="false">O360</f>
        <v>0</v>
      </c>
      <c r="P71" s="20" t="n">
        <f aca="false">P360</f>
        <v>0</v>
      </c>
      <c r="Q71" s="20" t="n">
        <f aca="false">Q360</f>
        <v>0</v>
      </c>
      <c r="R71" s="20" t="n">
        <f aca="false">R360</f>
        <v>0</v>
      </c>
      <c r="S71" s="20" t="n">
        <f aca="false">S360</f>
        <v>0</v>
      </c>
      <c r="T71" s="20" t="n">
        <f aca="false">T360</f>
        <v>0</v>
      </c>
      <c r="U71" s="20" t="n">
        <f aca="false">U360</f>
        <v>0</v>
      </c>
      <c r="V71" s="20" t="n">
        <f aca="false">V360</f>
        <v>0</v>
      </c>
      <c r="W71" s="20" t="n">
        <f aca="false">W360</f>
        <v>0</v>
      </c>
      <c r="X71" s="20" t="n">
        <f aca="false">X360</f>
        <v>0</v>
      </c>
      <c r="Y71" s="20" t="n">
        <f aca="false">Y360</f>
        <v>0</v>
      </c>
      <c r="Z71" s="20" t="n">
        <f aca="false">Z360</f>
        <v>0</v>
      </c>
      <c r="AA71" s="20" t="n">
        <f aca="false">AA360</f>
        <v>0</v>
      </c>
      <c r="AB71" s="20" t="n">
        <f aca="false">AB360</f>
        <v>0</v>
      </c>
      <c r="AC71" s="20" t="n">
        <f aca="false">AC360</f>
        <v>0</v>
      </c>
      <c r="AD71" s="20" t="n">
        <f aca="false">AD360</f>
        <v>0</v>
      </c>
      <c r="AE71" s="20" t="n">
        <f aca="false">AE360</f>
        <v>0</v>
      </c>
      <c r="AF71" s="20" t="n">
        <f aca="false">AF360</f>
        <v>0</v>
      </c>
      <c r="AG71" s="20" t="n">
        <f aca="false">AG360</f>
        <v>0</v>
      </c>
      <c r="AH71" s="20" t="n">
        <f aca="false">AH360</f>
        <v>0</v>
      </c>
      <c r="AI71" s="20" t="n">
        <f aca="false">AI360</f>
        <v>0</v>
      </c>
      <c r="AJ71" s="20" t="n">
        <f aca="false">AJ360</f>
        <v>0</v>
      </c>
      <c r="AK71" s="20" t="n">
        <f aca="false">AK360</f>
        <v>0</v>
      </c>
      <c r="AL71" s="20" t="n">
        <f aca="false">AL360</f>
        <v>0</v>
      </c>
      <c r="AM71" s="20" t="n">
        <f aca="false">AM360</f>
        <v>0</v>
      </c>
      <c r="AN71" s="20" t="n">
        <f aca="false">AN360</f>
        <v>0</v>
      </c>
      <c r="AO71" s="20" t="n">
        <f aca="false">AO360</f>
        <v>0</v>
      </c>
      <c r="AP71" s="20" t="n">
        <f aca="false">AP360</f>
        <v>0</v>
      </c>
      <c r="AQ71" s="20" t="n">
        <f aca="false">AQ360</f>
        <v>0</v>
      </c>
      <c r="AR71" s="20" t="n">
        <f aca="false">AR360</f>
        <v>0</v>
      </c>
      <c r="AS71" s="20" t="n">
        <f aca="false">AS360</f>
        <v>0</v>
      </c>
      <c r="AT71" s="20" t="n">
        <f aca="false">AT360</f>
        <v>0</v>
      </c>
      <c r="AU71" s="20" t="n">
        <f aca="false">AU360</f>
        <v>0</v>
      </c>
      <c r="AV71" s="20" t="n">
        <f aca="false">AV360</f>
        <v>0</v>
      </c>
      <c r="AW71" s="20" t="n">
        <f aca="false">AW360</f>
        <v>0</v>
      </c>
      <c r="AX71" s="20" t="n">
        <f aca="false">AX360</f>
        <v>0</v>
      </c>
      <c r="AY71" s="20" t="n">
        <f aca="false">AY360</f>
        <v>0</v>
      </c>
      <c r="AZ71" s="20" t="n">
        <f aca="false">AZ360</f>
        <v>0</v>
      </c>
      <c r="BA71" s="20" t="n">
        <f aca="false">BA360</f>
        <v>0</v>
      </c>
      <c r="BB71" s="20" t="n">
        <f aca="false">BB360</f>
        <v>0</v>
      </c>
      <c r="BC71" s="20" t="n">
        <f aca="false">BC360</f>
        <v>0</v>
      </c>
      <c r="BD71" s="20" t="n">
        <f aca="false">BD360</f>
        <v>0</v>
      </c>
      <c r="BE71" s="20" t="n">
        <f aca="false">BE360</f>
        <v>0</v>
      </c>
      <c r="BF71" s="20" t="n">
        <f aca="false">BF360</f>
        <v>0</v>
      </c>
      <c r="BG71" s="20" t="n">
        <f aca="false">BG360</f>
        <v>0</v>
      </c>
      <c r="BH71" s="20" t="n">
        <f aca="false">BH360</f>
        <v>0</v>
      </c>
      <c r="BI71" s="20" t="n">
        <f aca="false">BI360</f>
        <v>0</v>
      </c>
      <c r="BJ71" s="20" t="n">
        <f aca="false">BJ360</f>
        <v>0</v>
      </c>
      <c r="BK71" s="20" t="n">
        <f aca="false">BK360</f>
        <v>0</v>
      </c>
      <c r="BL71" s="20" t="n">
        <f aca="false">BL360</f>
        <v>0</v>
      </c>
      <c r="BM71" s="20" t="n">
        <f aca="false">BM360</f>
        <v>0</v>
      </c>
      <c r="BN71" s="20" t="n">
        <f aca="false">BN360</f>
        <v>0</v>
      </c>
      <c r="BO71" s="20" t="n">
        <f aca="false">BO360</f>
        <v>0</v>
      </c>
      <c r="BP71" s="20" t="n">
        <f aca="false">BP360</f>
        <v>0</v>
      </c>
      <c r="BQ71" s="20" t="n">
        <f aca="false">BQ360</f>
        <v>0</v>
      </c>
      <c r="BR71" s="20" t="n">
        <f aca="false">BR360</f>
        <v>0</v>
      </c>
      <c r="BS71" s="20" t="n">
        <f aca="false">BS360</f>
        <v>0</v>
      </c>
      <c r="BT71" s="20" t="n">
        <f aca="false">BT360</f>
        <v>0</v>
      </c>
      <c r="BU71" s="20" t="n">
        <f aca="false">BU360</f>
        <v>0</v>
      </c>
      <c r="BV71" s="20" t="n">
        <f aca="false">BV360</f>
        <v>0</v>
      </c>
      <c r="BW71" s="20" t="n">
        <f aca="false">BW360</f>
        <v>0</v>
      </c>
      <c r="BX71" s="20" t="n">
        <f aca="false">BX360</f>
        <v>0</v>
      </c>
      <c r="BY71" s="20" t="n">
        <f aca="false">BY360</f>
        <v>0</v>
      </c>
      <c r="BZ71" s="20" t="n">
        <f aca="false">BZ360</f>
        <v>0</v>
      </c>
      <c r="CA71" s="20" t="n">
        <f aca="false">CA360</f>
        <v>0</v>
      </c>
      <c r="CB71" s="20" t="n">
        <f aca="false">CB360</f>
        <v>0</v>
      </c>
      <c r="CC71" s="20" t="n">
        <f aca="false">CC360</f>
        <v>0</v>
      </c>
      <c r="CD71" s="20" t="n">
        <f aca="false">CD360</f>
        <v>0</v>
      </c>
      <c r="CE71" s="20" t="n">
        <f aca="false">CE360</f>
        <v>0</v>
      </c>
      <c r="CF71" s="20" t="n">
        <f aca="false">CF360</f>
        <v>0</v>
      </c>
      <c r="CG71" s="20" t="n">
        <f aca="false">CG360</f>
        <v>0</v>
      </c>
      <c r="CH71" s="20" t="n">
        <f aca="false">CH360</f>
        <v>0</v>
      </c>
      <c r="CI71" s="20" t="n">
        <f aca="false">CI360</f>
        <v>0</v>
      </c>
      <c r="CJ71" s="20" t="n">
        <f aca="false">CJ360</f>
        <v>0</v>
      </c>
      <c r="CK71" s="20" t="n">
        <f aca="false">CK360</f>
        <v>0</v>
      </c>
      <c r="CL71" s="20" t="n">
        <f aca="false">CL360</f>
        <v>0</v>
      </c>
      <c r="CM71" s="20" t="n">
        <f aca="false">CM360</f>
        <v>0</v>
      </c>
      <c r="CN71" s="20" t="n">
        <f aca="false">CN360</f>
        <v>0</v>
      </c>
      <c r="CO71" s="20" t="n">
        <f aca="false">CO360</f>
        <v>0</v>
      </c>
      <c r="CP71" s="20" t="n">
        <f aca="false">CP360</f>
        <v>0</v>
      </c>
      <c r="CQ71" s="20" t="n">
        <f aca="false">CQ360</f>
        <v>0</v>
      </c>
      <c r="CR71" s="20" t="n">
        <f aca="false">CR360</f>
        <v>0</v>
      </c>
      <c r="CS71" s="20" t="n">
        <f aca="false">CS360</f>
        <v>0</v>
      </c>
      <c r="CT71" s="20" t="n">
        <f aca="false">CT360</f>
        <v>0</v>
      </c>
      <c r="CU71" s="20" t="n">
        <f aca="false">CU360</f>
        <v>0</v>
      </c>
      <c r="CV71" s="20" t="n">
        <f aca="false">CV360</f>
        <v>0</v>
      </c>
      <c r="CW71" s="20" t="n">
        <f aca="false">CW360</f>
        <v>0</v>
      </c>
      <c r="CX71" s="20" t="n">
        <f aca="false">CX360</f>
        <v>0</v>
      </c>
      <c r="CY71" s="20" t="n">
        <f aca="false">CY360</f>
        <v>0</v>
      </c>
      <c r="CZ71" s="20" t="n">
        <f aca="false">CZ360</f>
        <v>0</v>
      </c>
      <c r="DA71" s="20" t="n">
        <f aca="false">DA360</f>
        <v>0</v>
      </c>
      <c r="DB71" s="20" t="n">
        <f aca="false">DB360</f>
        <v>0</v>
      </c>
      <c r="DC71" s="20" t="n">
        <f aca="false">DC360</f>
        <v>0</v>
      </c>
      <c r="DD71" s="20" t="n">
        <f aca="false">DD360</f>
        <v>0</v>
      </c>
      <c r="DE71" s="20" t="n">
        <f aca="false">DE360</f>
        <v>0</v>
      </c>
      <c r="DF71" s="20" t="n">
        <f aca="false">DF360</f>
        <v>0</v>
      </c>
      <c r="DG71" s="20" t="n">
        <f aca="false">DG360</f>
        <v>0</v>
      </c>
      <c r="DH71" s="20" t="n">
        <f aca="false">DH360</f>
        <v>0</v>
      </c>
      <c r="DI71" s="20" t="n">
        <f aca="false">DI360</f>
        <v>0</v>
      </c>
      <c r="DJ71" s="20" t="n">
        <f aca="false">DJ360</f>
        <v>0</v>
      </c>
      <c r="DK71" s="20" t="n">
        <f aca="false">DK360</f>
        <v>0</v>
      </c>
      <c r="DL71" s="20" t="n">
        <f aca="false">DL360</f>
        <v>0</v>
      </c>
      <c r="DM71" s="20" t="n">
        <f aca="false">DM360</f>
        <v>0</v>
      </c>
      <c r="DN71" s="20" t="n">
        <f aca="false">DN360</f>
        <v>0</v>
      </c>
      <c r="DO71" s="20" t="n">
        <f aca="false">DO360</f>
        <v>0</v>
      </c>
      <c r="DP71" s="20" t="n">
        <f aca="false">DP360</f>
        <v>0</v>
      </c>
      <c r="DQ71" s="20" t="n">
        <f aca="false">DQ360</f>
        <v>0</v>
      </c>
      <c r="DR71" s="20" t="n">
        <f aca="false">DR360</f>
        <v>0</v>
      </c>
      <c r="DS71" s="20" t="n">
        <f aca="false">DS360</f>
        <v>0</v>
      </c>
      <c r="DT71" s="20" t="n">
        <f aca="false">DT360</f>
        <v>0</v>
      </c>
      <c r="DU71" s="20" t="n">
        <f aca="false">DU360</f>
        <v>0</v>
      </c>
      <c r="DV71" s="20" t="n">
        <f aca="false">DV360</f>
        <v>0</v>
      </c>
      <c r="DW71" s="20" t="n">
        <f aca="false">DW360</f>
        <v>0</v>
      </c>
      <c r="DX71" s="20" t="n">
        <f aca="false">DX360</f>
        <v>0</v>
      </c>
      <c r="DY71" s="20" t="n">
        <f aca="false">DY360</f>
        <v>0</v>
      </c>
      <c r="DZ71" s="20" t="n">
        <f aca="false">DZ360</f>
        <v>0</v>
      </c>
      <c r="EA71" s="20" t="n">
        <f aca="false">EA360</f>
        <v>0</v>
      </c>
      <c r="EB71" s="20" t="n">
        <f aca="false">EB360</f>
        <v>0</v>
      </c>
      <c r="EC71" s="20" t="n">
        <f aca="false">EC360</f>
        <v>0</v>
      </c>
      <c r="ED71" s="20" t="n">
        <f aca="false">ED360</f>
        <v>0</v>
      </c>
      <c r="EE71" s="20" t="n">
        <f aca="false">EE360</f>
        <v>0</v>
      </c>
      <c r="EF71" s="20" t="n">
        <f aca="false">EF360</f>
        <v>0</v>
      </c>
      <c r="EG71" s="20" t="n">
        <f aca="false">EG360</f>
        <v>0</v>
      </c>
      <c r="EH71" s="20" t="n">
        <f aca="false">EH360</f>
        <v>0</v>
      </c>
      <c r="EI71" s="20" t="n">
        <f aca="false">EI360</f>
        <v>0</v>
      </c>
      <c r="EJ71" s="20" t="n">
        <f aca="false">EJ360</f>
        <v>0</v>
      </c>
      <c r="EK71" s="20" t="n">
        <f aca="false">EK360</f>
        <v>0</v>
      </c>
      <c r="EL71" s="20" t="n">
        <f aca="false">EL360</f>
        <v>0</v>
      </c>
      <c r="EM71" s="20" t="n">
        <f aca="false">EM360</f>
        <v>0</v>
      </c>
      <c r="EN71" s="20" t="n">
        <f aca="false">EN360</f>
        <v>0</v>
      </c>
      <c r="EO71" s="20" t="n">
        <f aca="false">EO360</f>
        <v>0</v>
      </c>
      <c r="EP71" s="20" t="n">
        <f aca="false">EP360</f>
        <v>0</v>
      </c>
      <c r="EQ71" s="20" t="n">
        <f aca="false">EQ360</f>
        <v>0</v>
      </c>
      <c r="ER71" s="20" t="n">
        <f aca="false">ER360</f>
        <v>0</v>
      </c>
      <c r="ES71" s="20" t="n">
        <f aca="false">ES360</f>
        <v>0</v>
      </c>
      <c r="ET71" s="20" t="n">
        <f aca="false">ET360</f>
        <v>0</v>
      </c>
      <c r="EU71" s="20" t="n">
        <f aca="false">EU360</f>
        <v>0</v>
      </c>
      <c r="EV71" s="20" t="n">
        <f aca="false">EV360</f>
        <v>0</v>
      </c>
      <c r="EW71" s="20" t="n">
        <f aca="false">EW360</f>
        <v>0</v>
      </c>
      <c r="EX71" s="20" t="n">
        <f aca="false">EX360</f>
        <v>0</v>
      </c>
      <c r="EY71" s="20" t="n">
        <f aca="false">EY360</f>
        <v>0</v>
      </c>
      <c r="EZ71" s="20" t="n">
        <f aca="false">EZ360</f>
        <v>0</v>
      </c>
      <c r="FA71" s="20" t="n">
        <f aca="false">FA360</f>
        <v>0</v>
      </c>
      <c r="FB71" s="20" t="n">
        <f aca="false">FB360</f>
        <v>0</v>
      </c>
      <c r="FC71" s="20" t="n">
        <f aca="false">FC360</f>
        <v>0</v>
      </c>
      <c r="FD71" s="20" t="n">
        <f aca="false">FD360</f>
        <v>0</v>
      </c>
      <c r="FE71" s="20" t="n">
        <f aca="false">FE360</f>
        <v>0</v>
      </c>
      <c r="FF71" s="20" t="n">
        <f aca="false">FF360</f>
        <v>0</v>
      </c>
      <c r="FG71" s="20" t="n">
        <f aca="false">FG360</f>
        <v>0</v>
      </c>
      <c r="FH71" s="20" t="n">
        <f aca="false">FH360</f>
        <v>0</v>
      </c>
      <c r="FI71" s="20" t="n">
        <f aca="false">FI360</f>
        <v>0</v>
      </c>
      <c r="FJ71" s="20" t="n">
        <f aca="false">FJ360</f>
        <v>0</v>
      </c>
      <c r="FK71" s="20" t="n">
        <f aca="false">FK360</f>
        <v>0</v>
      </c>
      <c r="FL71" s="20" t="n">
        <f aca="false">FL360</f>
        <v>0</v>
      </c>
      <c r="FM71" s="20" t="n">
        <f aca="false">FM360</f>
        <v>0</v>
      </c>
      <c r="FN71" s="20" t="n">
        <f aca="false">FN360</f>
        <v>0</v>
      </c>
      <c r="FO71" s="20" t="n">
        <f aca="false">FO360</f>
        <v>0</v>
      </c>
      <c r="FP71" s="20" t="n">
        <f aca="false">FP360</f>
        <v>0</v>
      </c>
      <c r="FQ71" s="20" t="n">
        <f aca="false">FQ360</f>
        <v>0</v>
      </c>
      <c r="FR71" s="20" t="n">
        <f aca="false">FR360</f>
        <v>0</v>
      </c>
      <c r="FS71" s="20" t="n">
        <f aca="false">FS360</f>
        <v>0</v>
      </c>
      <c r="FT71" s="20" t="n">
        <f aca="false">FT360</f>
        <v>0</v>
      </c>
      <c r="FU71" s="20" t="n">
        <f aca="false">FU360</f>
        <v>0</v>
      </c>
      <c r="FV71" s="20" t="n">
        <f aca="false">FV360</f>
        <v>0</v>
      </c>
      <c r="FW71" s="20" t="n">
        <f aca="false">FW360</f>
        <v>0</v>
      </c>
      <c r="FX71" s="20" t="n">
        <f aca="false">FX360</f>
        <v>0</v>
      </c>
      <c r="FY71" s="20" t="n">
        <f aca="false">FY360</f>
        <v>0</v>
      </c>
      <c r="FZ71" s="20" t="n">
        <f aca="false">FZ360</f>
        <v>0</v>
      </c>
      <c r="GA71" s="20" t="n">
        <f aca="false">GA360</f>
        <v>0</v>
      </c>
      <c r="GB71" s="20" t="n">
        <f aca="false">GB360</f>
        <v>0</v>
      </c>
      <c r="GC71" s="20" t="n">
        <f aca="false">GC360</f>
        <v>0</v>
      </c>
      <c r="GD71" s="20" t="n">
        <f aca="false">GD360</f>
        <v>0</v>
      </c>
      <c r="GE71" s="20" t="n">
        <f aca="false">GE360</f>
        <v>0</v>
      </c>
      <c r="GF71" s="20" t="n">
        <f aca="false">GF360</f>
        <v>0</v>
      </c>
      <c r="GG71" s="20" t="n">
        <f aca="false">GG360</f>
        <v>0</v>
      </c>
      <c r="GH71" s="20" t="n">
        <f aca="false">GH360</f>
        <v>0</v>
      </c>
      <c r="GI71" s="20" t="n">
        <f aca="false">GI360</f>
        <v>0</v>
      </c>
      <c r="GJ71" s="20" t="n">
        <f aca="false">GJ360</f>
        <v>0</v>
      </c>
      <c r="GK71" s="20" t="n">
        <f aca="false">GK360</f>
        <v>0</v>
      </c>
      <c r="GL71" s="20" t="n">
        <f aca="false">GL360</f>
        <v>0</v>
      </c>
      <c r="GM71" s="20" t="n">
        <f aca="false">GM360</f>
        <v>0</v>
      </c>
      <c r="GN71" s="20" t="n">
        <f aca="false">GN360</f>
        <v>0</v>
      </c>
      <c r="GO71" s="20" t="n">
        <f aca="false">GO360</f>
        <v>0</v>
      </c>
      <c r="GP71" s="20" t="n">
        <f aca="false">GP360</f>
        <v>0</v>
      </c>
      <c r="GQ71" s="20" t="n">
        <f aca="false">GQ360</f>
        <v>0</v>
      </c>
      <c r="GR71" s="20" t="n">
        <f aca="false">GR360</f>
        <v>0</v>
      </c>
      <c r="GS71" s="20" t="n">
        <f aca="false">GS360</f>
        <v>0</v>
      </c>
      <c r="GT71" s="20" t="n">
        <f aca="false">GT360</f>
        <v>0</v>
      </c>
      <c r="GU71" s="20" t="n">
        <f aca="false">GU360</f>
        <v>0</v>
      </c>
      <c r="GV71" s="20" t="n">
        <f aca="false">GV360</f>
        <v>0</v>
      </c>
      <c r="GW71" s="20" t="n">
        <f aca="false">GW360</f>
        <v>0</v>
      </c>
      <c r="GX71" s="20" t="n">
        <f aca="false">GX360</f>
        <v>0</v>
      </c>
      <c r="GY71" s="20" t="n">
        <f aca="false">GY360</f>
        <v>0</v>
      </c>
      <c r="GZ71" s="20" t="n">
        <f aca="false">GZ360</f>
        <v>0</v>
      </c>
      <c r="HA71" s="20" t="n">
        <f aca="false">HA360</f>
        <v>0</v>
      </c>
      <c r="HB71" s="20" t="n">
        <f aca="false">HB360</f>
        <v>0</v>
      </c>
      <c r="HC71" s="20" t="n">
        <f aca="false">HC360</f>
        <v>0</v>
      </c>
      <c r="HD71" s="20" t="n">
        <f aca="false">HD360</f>
        <v>0</v>
      </c>
      <c r="HE71" s="20" t="n">
        <f aca="false">HE360</f>
        <v>0</v>
      </c>
      <c r="HF71" s="20" t="n">
        <f aca="false">HF360</f>
        <v>0</v>
      </c>
      <c r="HG71" s="20" t="n">
        <f aca="false">HG360</f>
        <v>0</v>
      </c>
      <c r="HH71" s="20" t="n">
        <f aca="false">HH360</f>
        <v>0</v>
      </c>
      <c r="HI71" s="20" t="n">
        <f aca="false">HI360</f>
        <v>0</v>
      </c>
      <c r="HJ71" s="20" t="n">
        <f aca="false">HJ360</f>
        <v>0</v>
      </c>
      <c r="HK71" s="20" t="n">
        <f aca="false">HK360</f>
        <v>0</v>
      </c>
      <c r="HL71" s="20" t="n">
        <f aca="false">HL360</f>
        <v>0</v>
      </c>
      <c r="HM71" s="20" t="n">
        <f aca="false">HM360</f>
        <v>0</v>
      </c>
      <c r="HN71" s="20" t="n">
        <f aca="false">HN360</f>
        <v>0</v>
      </c>
      <c r="HO71" s="20" t="n">
        <f aca="false">HO360</f>
        <v>0</v>
      </c>
      <c r="HP71" s="20" t="n">
        <f aca="false">HP360</f>
        <v>0</v>
      </c>
      <c r="HQ71" s="20" t="n">
        <f aca="false">HQ360</f>
        <v>0</v>
      </c>
      <c r="HR71" s="20" t="n">
        <f aca="false">HR360</f>
        <v>0</v>
      </c>
      <c r="HS71" s="20" t="n">
        <f aca="false">HS360</f>
        <v>0</v>
      </c>
      <c r="HT71" s="20" t="n">
        <f aca="false">HT360</f>
        <v>0</v>
      </c>
      <c r="HU71" s="20" t="n">
        <f aca="false">HU360</f>
        <v>0</v>
      </c>
      <c r="HV71" s="20" t="n">
        <f aca="false">HV360</f>
        <v>0</v>
      </c>
      <c r="HW71" s="20" t="n">
        <f aca="false">HW360</f>
        <v>0</v>
      </c>
      <c r="HX71" s="20" t="n">
        <f aca="false">HX360</f>
        <v>0</v>
      </c>
      <c r="HY71" s="20" t="n">
        <f aca="false">HY360</f>
        <v>0</v>
      </c>
      <c r="HZ71" s="20" t="n">
        <f aca="false">HZ360</f>
        <v>0</v>
      </c>
      <c r="IA71" s="20" t="n">
        <f aca="false">IA360</f>
        <v>0</v>
      </c>
      <c r="IB71" s="20" t="n">
        <f aca="false">IB360</f>
        <v>0</v>
      </c>
      <c r="IC71" s="20" t="n">
        <f aca="false">IC360</f>
        <v>0</v>
      </c>
      <c r="ID71" s="20" t="n">
        <f aca="false">ID360</f>
        <v>0</v>
      </c>
      <c r="IE71" s="20" t="n">
        <f aca="false">IE360</f>
        <v>0</v>
      </c>
      <c r="IF71" s="20" t="n">
        <f aca="false">IF360</f>
        <v>0</v>
      </c>
      <c r="IG71" s="20" t="n">
        <f aca="false">IG360</f>
        <v>0</v>
      </c>
      <c r="IH71" s="20" t="n">
        <f aca="false">IH360</f>
        <v>0</v>
      </c>
      <c r="II71" s="20" t="n">
        <f aca="false">II360</f>
        <v>0</v>
      </c>
      <c r="IJ71" s="20" t="n">
        <f aca="false">IJ360</f>
        <v>0</v>
      </c>
      <c r="IK71" s="20" t="n">
        <f aca="false">IK360</f>
        <v>0</v>
      </c>
      <c r="IL71" s="20" t="n">
        <f aca="false">IL360</f>
        <v>0</v>
      </c>
      <c r="IM71" s="20" t="n">
        <f aca="false">IM360</f>
        <v>0</v>
      </c>
      <c r="IN71" s="20" t="n">
        <f aca="false">IN360</f>
        <v>0</v>
      </c>
      <c r="IO71" s="20" t="n">
        <f aca="false">IO360</f>
        <v>0</v>
      </c>
      <c r="IP71" s="20" t="n">
        <f aca="false">IP360</f>
        <v>0</v>
      </c>
      <c r="IQ71" s="20" t="n">
        <f aca="false">IQ360</f>
        <v>0</v>
      </c>
      <c r="IR71" s="20" t="n">
        <f aca="false">IR360</f>
        <v>0</v>
      </c>
      <c r="IS71" s="20" t="n">
        <f aca="false">IS360</f>
        <v>0</v>
      </c>
      <c r="IT71" s="20" t="n">
        <f aca="false">IT360</f>
        <v>0</v>
      </c>
      <c r="IU71" s="20" t="n">
        <f aca="false">IU360</f>
        <v>0</v>
      </c>
      <c r="IV71" s="20" t="e">
        <f aca="false">IV360</f>
        <v>#DIV/0!</v>
      </c>
    </row>
    <row r="72" s="21" customFormat="true" ht="12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</row>
    <row r="73" s="21" customFormat="true" ht="12" hidden="false" customHeight="true" outlineLevel="0" collapsed="false">
      <c r="A73" s="20" t="s">
        <v>307</v>
      </c>
      <c r="B73" s="20" t="n">
        <f aca="false">B361</f>
        <v>0.0286959065066639</v>
      </c>
      <c r="C73" s="20" t="n">
        <f aca="false">C361</f>
        <v>0.0782007876253568</v>
      </c>
      <c r="D73" s="20" t="n">
        <f aca="false">D361</f>
        <v>0.0334447051585349</v>
      </c>
      <c r="E73" s="20" t="n">
        <f aca="false">E361</f>
        <v>0.0671598522613121</v>
      </c>
      <c r="F73" s="20" t="n">
        <f aca="false">F361</f>
        <v>0.184294604035631</v>
      </c>
      <c r="G73" s="20" t="n">
        <f aca="false">G361</f>
        <v>0.981242453278906</v>
      </c>
      <c r="H73" s="20" t="n">
        <f aca="false">H361</f>
        <v>1.23188536868671</v>
      </c>
      <c r="I73" s="20" t="n">
        <f aca="false">I361</f>
        <v>0.93905908335757</v>
      </c>
      <c r="J73" s="20" t="n">
        <f aca="false">J361</f>
        <v>0.939791659765022</v>
      </c>
      <c r="K73" s="20" t="n">
        <f aca="false">K361</f>
        <v>0.865122392107894</v>
      </c>
      <c r="L73" s="20" t="n">
        <f aca="false">L361</f>
        <v>0.853986024496325</v>
      </c>
      <c r="M73" s="20" t="n">
        <f aca="false">M361</f>
        <v>0.885840417728861</v>
      </c>
      <c r="N73" s="20" t="n">
        <f aca="false">N361</f>
        <v>1.10445821360977</v>
      </c>
      <c r="O73" s="20" t="n">
        <f aca="false">O361</f>
        <v>0.944764457806554</v>
      </c>
      <c r="P73" s="20" t="n">
        <f aca="false">P361</f>
        <v>0.952422634345875</v>
      </c>
      <c r="Q73" s="20" t="n">
        <f aca="false">Q361</f>
        <v>1.40856796728031</v>
      </c>
      <c r="R73" s="20" t="n">
        <f aca="false">R361</f>
        <v>1.33632377238037</v>
      </c>
      <c r="S73" s="20" t="n">
        <f aca="false">S361</f>
        <v>1.21960509107767</v>
      </c>
      <c r="T73" s="20" t="n">
        <f aca="false">T361</f>
        <v>0.842750677961179</v>
      </c>
      <c r="U73" s="20" t="n">
        <f aca="false">U361</f>
        <v>0.973441862883195</v>
      </c>
      <c r="V73" s="20" t="n">
        <f aca="false">V361</f>
        <v>0.873033444635424</v>
      </c>
      <c r="W73" s="20" t="n">
        <f aca="false">W361</f>
        <v>0.965651344709121</v>
      </c>
      <c r="X73" s="20" t="n">
        <f aca="false">X361</f>
        <v>0.946065760582249</v>
      </c>
      <c r="Y73" s="20" t="n">
        <f aca="false">Y361</f>
        <v>0.910467629214969</v>
      </c>
      <c r="Z73" s="20" t="n">
        <f aca="false">Z361</f>
        <v>0.999214453196057</v>
      </c>
      <c r="AA73" s="20" t="n">
        <f aca="false">AA361</f>
        <v>0.936594824628424</v>
      </c>
      <c r="AB73" s="20" t="n">
        <f aca="false">AB361</f>
        <v>0.846167004992405</v>
      </c>
      <c r="AC73" s="20" t="n">
        <f aca="false">AC361</f>
        <v>1.08003367559302</v>
      </c>
      <c r="AD73" s="20" t="n">
        <f aca="false">AD361</f>
        <v>0.866700065535595</v>
      </c>
      <c r="AE73" s="20" t="n">
        <f aca="false">AE361</f>
        <v>1.03934084704134</v>
      </c>
      <c r="AF73" s="20" t="n">
        <f aca="false">AF361</f>
        <v>0.955540699681847</v>
      </c>
      <c r="AG73" s="20" t="n">
        <f aca="false">AG361</f>
        <v>0.999384307467454</v>
      </c>
      <c r="AH73" s="20" t="n">
        <f aca="false">AH361</f>
        <v>1.06609573749007</v>
      </c>
      <c r="AI73" s="20" t="n">
        <f aca="false">AI361</f>
        <v>0.939911941064634</v>
      </c>
      <c r="AJ73" s="20" t="n">
        <f aca="false">AJ361</f>
        <v>1.00100954670182</v>
      </c>
      <c r="AK73" s="20" t="n">
        <f aca="false">AK361</f>
        <v>1.01788769395125</v>
      </c>
      <c r="AL73" s="20" t="n">
        <f aca="false">AL361</f>
        <v>0.829803839053187</v>
      </c>
      <c r="AM73" s="20" t="n">
        <f aca="false">AM361</f>
        <v>1.10697906508186</v>
      </c>
      <c r="AN73" s="20" t="n">
        <f aca="false">AN361</f>
        <v>1.10178770695517</v>
      </c>
      <c r="AO73" s="20" t="n">
        <f aca="false">AO361</f>
        <v>1.02072440620288</v>
      </c>
      <c r="AP73" s="20" t="n">
        <f aca="false">AP361</f>
        <v>0.998134297510475</v>
      </c>
      <c r="AQ73" s="20" t="n">
        <f aca="false">AQ361</f>
        <v>0.94074444462079</v>
      </c>
      <c r="AR73" s="20" t="n">
        <f aca="false">AR361</f>
        <v>0.950568312981182</v>
      </c>
      <c r="AS73" s="20" t="n">
        <f aca="false">AS361</f>
        <v>0.948084518319462</v>
      </c>
      <c r="AT73" s="20" t="n">
        <f aca="false">AT361</f>
        <v>0.977094542212404</v>
      </c>
      <c r="AU73" s="20" t="n">
        <f aca="false">AU361</f>
        <v>0.939001840145053</v>
      </c>
      <c r="AV73" s="20" t="n">
        <f aca="false">AV361</f>
        <v>0.916624324704122</v>
      </c>
      <c r="AW73" s="20" t="n">
        <f aca="false">AW361</f>
        <v>0.955574699335421</v>
      </c>
      <c r="AX73" s="20" t="n">
        <f aca="false">AX361</f>
        <v>1.03470564577843</v>
      </c>
      <c r="AY73" s="20" t="n">
        <f aca="false">AY361</f>
        <v>0.795549226469609</v>
      </c>
      <c r="AZ73" s="20" t="n">
        <f aca="false">AZ361</f>
        <v>1.04777398219282</v>
      </c>
      <c r="BA73" s="20" t="n">
        <f aca="false">BA361</f>
        <v>1.03501048517448</v>
      </c>
      <c r="BB73" s="20" t="n">
        <f aca="false">BB361</f>
        <v>1.0941055903006</v>
      </c>
      <c r="BC73" s="20" t="n">
        <f aca="false">BC361</f>
        <v>1.09113639562086</v>
      </c>
      <c r="BD73" s="20" t="n">
        <f aca="false">BD361</f>
        <v>1.05373364741731</v>
      </c>
      <c r="BE73" s="20" t="n">
        <f aca="false">BE361</f>
        <v>0.962697009669401</v>
      </c>
      <c r="BF73" s="20" t="n">
        <f aca="false">BF361</f>
        <v>1.3803814966497</v>
      </c>
      <c r="BG73" s="20" t="n">
        <f aca="false">BG361</f>
        <v>0.958990304651871</v>
      </c>
      <c r="BH73" s="20" t="n">
        <f aca="false">BH361</f>
        <v>0.964246072388334</v>
      </c>
      <c r="BI73" s="20" t="n">
        <f aca="false">BI361</f>
        <v>0.947348391385235</v>
      </c>
      <c r="BJ73" s="20" t="n">
        <f aca="false">BJ361</f>
        <v>1.28093146680331</v>
      </c>
      <c r="BK73" s="20" t="n">
        <f aca="false">BK361</f>
        <v>0.961929409640418</v>
      </c>
      <c r="BL73" s="20" t="n">
        <f aca="false">BL361</f>
        <v>0.968386331834281</v>
      </c>
      <c r="BM73" s="20" t="n">
        <f aca="false">BM361</f>
        <v>1.08115140686433</v>
      </c>
      <c r="BN73" s="20" t="n">
        <f aca="false">BN361</f>
        <v>1.25964234184657</v>
      </c>
      <c r="BO73" s="20" t="n">
        <f aca="false">BO361</f>
        <v>1.02590300856084</v>
      </c>
      <c r="BP73" s="20" t="n">
        <f aca="false">BP361</f>
        <v>1.06941357103806</v>
      </c>
      <c r="BQ73" s="20" t="n">
        <f aca="false">BQ361</f>
        <v>1.02511604399455</v>
      </c>
      <c r="BR73" s="20" t="n">
        <f aca="false">BR361</f>
        <v>1.04160315797703</v>
      </c>
      <c r="BS73" s="20" t="n">
        <f aca="false">BS361</f>
        <v>0.99222057457421</v>
      </c>
      <c r="BT73" s="20" t="n">
        <f aca="false">BT361</f>
        <v>1.03904604842237</v>
      </c>
      <c r="BU73" s="20" t="n">
        <f aca="false">BU361</f>
        <v>1.06888782205165</v>
      </c>
      <c r="BV73" s="20" t="n">
        <f aca="false">BV361</f>
        <v>0.972231129738688</v>
      </c>
      <c r="BW73" s="20" t="n">
        <f aca="false">BW361</f>
        <v>1.03799293440086</v>
      </c>
      <c r="BX73" s="20" t="n">
        <f aca="false">BX361</f>
        <v>1.1952820556141</v>
      </c>
      <c r="BY73" s="20" t="n">
        <f aca="false">BY361</f>
        <v>1.03880540789117</v>
      </c>
      <c r="BZ73" s="20" t="n">
        <f aca="false">BZ361</f>
        <v>0.980018222171918</v>
      </c>
      <c r="CA73" s="20" t="n">
        <f aca="false">CA361</f>
        <v>1.10795146013522</v>
      </c>
      <c r="CB73" s="20" t="n">
        <f aca="false">CB361</f>
        <v>1.12115748044203</v>
      </c>
      <c r="CC73" s="20" t="n">
        <f aca="false">CC361</f>
        <v>1.09907352708392</v>
      </c>
      <c r="CD73" s="20" t="n">
        <f aca="false">CD361</f>
        <v>1.01891186869288</v>
      </c>
      <c r="CE73" s="20" t="n">
        <f aca="false">CE361</f>
        <v>1.03528579438871</v>
      </c>
      <c r="CF73" s="20" t="n">
        <f aca="false">CF361</f>
        <v>1.36331001091047</v>
      </c>
      <c r="CG73" s="20" t="n">
        <f aca="false">CG361</f>
        <v>0.963059272437217</v>
      </c>
      <c r="CH73" s="20" t="n">
        <f aca="false">CH361</f>
        <v>1.18329634213632</v>
      </c>
      <c r="CI73" s="20" t="n">
        <f aca="false">CI361</f>
        <v>1.12549210345742</v>
      </c>
      <c r="CJ73" s="20" t="n">
        <f aca="false">CJ361</f>
        <v>1.17916827509811</v>
      </c>
      <c r="CK73" s="20" t="n">
        <f aca="false">CK361</f>
        <v>1.03516868632854</v>
      </c>
      <c r="CL73" s="20" t="n">
        <f aca="false">CL361</f>
        <v>1.13196855495035</v>
      </c>
      <c r="CM73" s="20" t="n">
        <f aca="false">CM361</f>
        <v>0.837133050927294</v>
      </c>
      <c r="CN73" s="20" t="n">
        <f aca="false">CN361</f>
        <v>1.15621112018375</v>
      </c>
      <c r="CO73" s="20" t="n">
        <f aca="false">CO361</f>
        <v>0.899480582585487</v>
      </c>
      <c r="CP73" s="20" t="n">
        <f aca="false">CP361</f>
        <v>1.02582274835582</v>
      </c>
      <c r="CQ73" s="20" t="n">
        <f aca="false">CQ361</f>
        <v>1.09259871783992</v>
      </c>
      <c r="CR73" s="20" t="n">
        <f aca="false">CR361</f>
        <v>1.23913825157546</v>
      </c>
      <c r="CS73" s="20" t="n">
        <f aca="false">CS361</f>
        <v>1.15718246897344</v>
      </c>
      <c r="CT73" s="20" t="n">
        <f aca="false">CT361</f>
        <v>1.0430791617015</v>
      </c>
      <c r="CU73" s="20" t="n">
        <f aca="false">CU361</f>
        <v>1.2527511811543</v>
      </c>
      <c r="CV73" s="20" t="n">
        <f aca="false">CV361</f>
        <v>1.19880475445203</v>
      </c>
      <c r="CW73" s="20" t="n">
        <f aca="false">CW361</f>
        <v>1.25990053172175</v>
      </c>
      <c r="CX73" s="20" t="n">
        <f aca="false">CX361</f>
        <v>1.22580388433052</v>
      </c>
      <c r="CY73" s="20" t="n">
        <f aca="false">CY361</f>
        <v>0.983729026856953</v>
      </c>
      <c r="CZ73" s="20" t="n">
        <f aca="false">CZ361</f>
        <v>1.32778136806549</v>
      </c>
      <c r="DA73" s="20" t="n">
        <f aca="false">DA361</f>
        <v>1.3366524618545</v>
      </c>
      <c r="DB73" s="20" t="n">
        <f aca="false">DB361</f>
        <v>1.03172798343332</v>
      </c>
      <c r="DC73" s="20" t="n">
        <f aca="false">DC361</f>
        <v>1.11376993184638</v>
      </c>
      <c r="DD73" s="20" t="n">
        <f aca="false">DD361</f>
        <v>1.27238667583109</v>
      </c>
      <c r="DE73" s="20" t="n">
        <f aca="false">DE361</f>
        <v>0.999884184026858</v>
      </c>
      <c r="DF73" s="20" t="n">
        <f aca="false">DF361</f>
        <v>1.07010035197371</v>
      </c>
      <c r="DG73" s="20" t="n">
        <f aca="false">DG361</f>
        <v>1.04118355090687</v>
      </c>
      <c r="DH73" s="20" t="n">
        <f aca="false">DH361</f>
        <v>1.179509702881</v>
      </c>
      <c r="DI73" s="20" t="n">
        <f aca="false">DI361</f>
        <v>1.24162160857569</v>
      </c>
      <c r="DJ73" s="20" t="n">
        <f aca="false">DJ361</f>
        <v>1.07541193407661</v>
      </c>
      <c r="DK73" s="20" t="n">
        <f aca="false">DK361</f>
        <v>1.22232064098507</v>
      </c>
      <c r="DL73" s="20" t="n">
        <f aca="false">DL361</f>
        <v>1.10906042576111</v>
      </c>
      <c r="DM73" s="20" t="n">
        <f aca="false">DM361</f>
        <v>1.01551842428704</v>
      </c>
      <c r="DN73" s="20" t="n">
        <f aca="false">DN361</f>
        <v>1.35488779464613</v>
      </c>
      <c r="DO73" s="20" t="n">
        <f aca="false">DO361</f>
        <v>1.16148025790825</v>
      </c>
      <c r="DP73" s="20" t="n">
        <f aca="false">DP361</f>
        <v>1.24833330163739</v>
      </c>
      <c r="DQ73" s="20" t="n">
        <f aca="false">DQ361</f>
        <v>1.11253910638642</v>
      </c>
      <c r="DR73" s="20" t="n">
        <f aca="false">DR361</f>
        <v>1.28509676874712</v>
      </c>
      <c r="DS73" s="20" t="n">
        <f aca="false">DS361</f>
        <v>1.27992111031767</v>
      </c>
      <c r="DT73" s="20" t="n">
        <f aca="false">DT361</f>
        <v>1.14472593038089</v>
      </c>
      <c r="DU73" s="20" t="n">
        <f aca="false">DU361</f>
        <v>1.17224381380943</v>
      </c>
      <c r="DV73" s="20" t="n">
        <f aca="false">DV361</f>
        <v>1.25205039763642</v>
      </c>
      <c r="DW73" s="20" t="n">
        <f aca="false">DW361</f>
        <v>1.16446775382512</v>
      </c>
      <c r="DX73" s="20" t="n">
        <f aca="false">DX361</f>
        <v>1.03203195188471</v>
      </c>
      <c r="DY73" s="20" t="n">
        <f aca="false">DY361</f>
        <v>1.2904093194277</v>
      </c>
      <c r="DZ73" s="20" t="n">
        <f aca="false">DZ361</f>
        <v>1.14490312129641</v>
      </c>
      <c r="EA73" s="20" t="n">
        <f aca="false">EA361</f>
        <v>1.2469054005745</v>
      </c>
      <c r="EB73" s="20" t="n">
        <f aca="false">EB361</f>
        <v>1.4546606534331</v>
      </c>
      <c r="EC73" s="20" t="n">
        <f aca="false">EC361</f>
        <v>0.980960180115628</v>
      </c>
      <c r="ED73" s="20" t="n">
        <f aca="false">ED361</f>
        <v>1.1965630938672</v>
      </c>
      <c r="EE73" s="20" t="n">
        <f aca="false">EE361</f>
        <v>1.34405169879082</v>
      </c>
      <c r="EF73" s="20" t="n">
        <f aca="false">EF361</f>
        <v>1.05383163228595</v>
      </c>
      <c r="EG73" s="20" t="n">
        <f aca="false">EG361</f>
        <v>1.29195278051054</v>
      </c>
      <c r="EH73" s="20" t="n">
        <f aca="false">EH361</f>
        <v>1.06561544929213</v>
      </c>
      <c r="EI73" s="20" t="n">
        <f aca="false">EI361</f>
        <v>1.38078625210299</v>
      </c>
      <c r="EJ73" s="20" t="n">
        <f aca="false">EJ361</f>
        <v>1.0528985213312</v>
      </c>
      <c r="EK73" s="20" t="n">
        <f aca="false">EK361</f>
        <v>1.28583745876794</v>
      </c>
      <c r="EL73" s="20" t="n">
        <f aca="false">EL361</f>
        <v>1.04653581117902</v>
      </c>
      <c r="EM73" s="20" t="n">
        <f aca="false">EM361</f>
        <v>1.48109752980091</v>
      </c>
      <c r="EN73" s="20" t="n">
        <f aca="false">EN361</f>
        <v>1.40653897432204</v>
      </c>
      <c r="EO73" s="20" t="n">
        <f aca="false">EO361</f>
        <v>1.05421850955339</v>
      </c>
      <c r="EP73" s="20" t="n">
        <f aca="false">EP361</f>
        <v>1.24833810701171</v>
      </c>
      <c r="EQ73" s="20" t="n">
        <f aca="false">EQ361</f>
        <v>1.29522745900361</v>
      </c>
      <c r="ER73" s="20" t="n">
        <f aca="false">ER361</f>
        <v>1.2585808703962</v>
      </c>
      <c r="ES73" s="20" t="n">
        <f aca="false">ES361</f>
        <v>1.27749679427706</v>
      </c>
      <c r="ET73" s="20" t="n">
        <f aca="false">ET361</f>
        <v>1.267991857478</v>
      </c>
      <c r="EU73" s="20" t="n">
        <f aca="false">EU361</f>
        <v>1.46584530509159</v>
      </c>
      <c r="EV73" s="20" t="n">
        <f aca="false">EV361</f>
        <v>1.2835465889316</v>
      </c>
      <c r="EW73" s="20" t="n">
        <f aca="false">EW361</f>
        <v>1.19289215176582</v>
      </c>
      <c r="EX73" s="20" t="n">
        <f aca="false">EX361</f>
        <v>1.05970574863839</v>
      </c>
      <c r="EY73" s="20" t="n">
        <f aca="false">EY361</f>
        <v>1.22175163361431</v>
      </c>
      <c r="EZ73" s="20" t="n">
        <f aca="false">EZ361</f>
        <v>1.04164032275095</v>
      </c>
      <c r="FA73" s="20" t="n">
        <f aca="false">FA361</f>
        <v>1.24861924201604</v>
      </c>
      <c r="FB73" s="20" t="n">
        <f aca="false">FB361</f>
        <v>1.2169145333316</v>
      </c>
      <c r="FC73" s="20" t="n">
        <f aca="false">FC361</f>
        <v>1.25306854274335</v>
      </c>
      <c r="FD73" s="20" t="n">
        <f aca="false">FD361</f>
        <v>1.06896624974256</v>
      </c>
      <c r="FE73" s="20" t="n">
        <f aca="false">FE361</f>
        <v>1.17128275160841</v>
      </c>
      <c r="FF73" s="20" t="n">
        <f aca="false">FF361</f>
        <v>1.05841337773459</v>
      </c>
      <c r="FG73" s="20" t="n">
        <f aca="false">FG361</f>
        <v>1.3155274304283</v>
      </c>
      <c r="FH73" s="20" t="n">
        <f aca="false">FH361</f>
        <v>1.07110019824638</v>
      </c>
      <c r="FI73" s="20" t="n">
        <f aca="false">FI361</f>
        <v>1.27852772549168</v>
      </c>
      <c r="FJ73" s="20" t="n">
        <f aca="false">FJ361</f>
        <v>1.08920804164227</v>
      </c>
      <c r="FK73" s="20" t="n">
        <f aca="false">FK361</f>
        <v>1.27495458545484</v>
      </c>
      <c r="FL73" s="20" t="n">
        <f aca="false">FL361</f>
        <v>1.24914414661655</v>
      </c>
      <c r="FM73" s="20" t="n">
        <f aca="false">FM361</f>
        <v>1.36278111166314</v>
      </c>
      <c r="FN73" s="20" t="n">
        <f aca="false">FN361</f>
        <v>1.23453245451351</v>
      </c>
      <c r="FO73" s="20" t="n">
        <f aca="false">FO361</f>
        <v>1.05948088870967</v>
      </c>
      <c r="FP73" s="20" t="n">
        <f aca="false">FP361</f>
        <v>1.22713814417869</v>
      </c>
      <c r="FQ73" s="20" t="n">
        <f aca="false">FQ361</f>
        <v>3.691160836498</v>
      </c>
      <c r="FR73" s="20" t="n">
        <f aca="false">FR361</f>
        <v>1.16613171869663</v>
      </c>
      <c r="FS73" s="20" t="n">
        <f aca="false">FS361</f>
        <v>1.14211412713004</v>
      </c>
      <c r="FT73" s="20" t="n">
        <f aca="false">FT361</f>
        <v>1.23910110036378</v>
      </c>
      <c r="FU73" s="20" t="n">
        <f aca="false">FU361</f>
        <v>1.05770560002129</v>
      </c>
      <c r="FV73" s="20" t="n">
        <f aca="false">FV361</f>
        <v>1.22662680411869</v>
      </c>
      <c r="FW73" s="20" t="n">
        <f aca="false">FW361</f>
        <v>1.30600664738757</v>
      </c>
      <c r="FX73" s="20" t="n">
        <f aca="false">FX361</f>
        <v>1.400553398643</v>
      </c>
      <c r="FY73" s="20" t="n">
        <f aca="false">FY361</f>
        <v>1.30411358538439</v>
      </c>
      <c r="FZ73" s="20" t="n">
        <f aca="false">FZ361</f>
        <v>1.35134954499843</v>
      </c>
      <c r="GA73" s="20" t="n">
        <f aca="false">GA361</f>
        <v>1.1956391344328</v>
      </c>
      <c r="GB73" s="20" t="n">
        <f aca="false">GB361</f>
        <v>1.31863528589686</v>
      </c>
      <c r="GC73" s="20" t="n">
        <f aca="false">GC361</f>
        <v>1.06158844117151</v>
      </c>
      <c r="GD73" s="20" t="n">
        <f aca="false">GD361</f>
        <v>1.16840778545345</v>
      </c>
      <c r="GE73" s="20" t="n">
        <f aca="false">GE361</f>
        <v>1.33490956947896</v>
      </c>
      <c r="GF73" s="20" t="n">
        <f aca="false">GF361</f>
        <v>1.28634894266535</v>
      </c>
      <c r="GG73" s="20" t="n">
        <f aca="false">GG361</f>
        <v>1.21237108637215</v>
      </c>
      <c r="GH73" s="20" t="n">
        <f aca="false">GH361</f>
        <v>1.20261681344927</v>
      </c>
      <c r="GI73" s="20" t="n">
        <f aca="false">GI361</f>
        <v>1.31564570100664</v>
      </c>
      <c r="GJ73" s="20" t="n">
        <f aca="false">GJ361</f>
        <v>1.32367535084714</v>
      </c>
      <c r="GK73" s="20" t="n">
        <f aca="false">GK361</f>
        <v>1.1782577899334</v>
      </c>
      <c r="GL73" s="20" t="n">
        <f aca="false">GL361</f>
        <v>1.37332582256108</v>
      </c>
      <c r="GM73" s="20" t="n">
        <f aca="false">GM361</f>
        <v>1.27582392618765</v>
      </c>
      <c r="GN73" s="20" t="n">
        <f aca="false">GN361</f>
        <v>1.18844031080232</v>
      </c>
      <c r="GO73" s="20" t="n">
        <f aca="false">GO361</f>
        <v>1.27340040703549</v>
      </c>
      <c r="GP73" s="20" t="n">
        <f aca="false">GP361</f>
        <v>1.3484892570661</v>
      </c>
      <c r="GQ73" s="20" t="n">
        <f aca="false">GQ361</f>
        <v>1.32125387138192</v>
      </c>
      <c r="GR73" s="20" t="n">
        <f aca="false">GR361</f>
        <v>1.20660431905713</v>
      </c>
      <c r="GS73" s="20" t="n">
        <f aca="false">GS361</f>
        <v>1.28269176819339</v>
      </c>
      <c r="GT73" s="20" t="n">
        <f aca="false">GT361</f>
        <v>1.23231445394812</v>
      </c>
      <c r="GU73" s="20" t="n">
        <f aca="false">GU361</f>
        <v>1.36900850400914</v>
      </c>
      <c r="GV73" s="20" t="n">
        <f aca="false">GV361</f>
        <v>1.26512958204042</v>
      </c>
      <c r="GW73" s="20" t="n">
        <f aca="false">GW361</f>
        <v>1.36933604516094</v>
      </c>
      <c r="GX73" s="20" t="n">
        <f aca="false">GX361</f>
        <v>1.3594629596996</v>
      </c>
      <c r="GY73" s="20" t="n">
        <f aca="false">GY361</f>
        <v>1.20985794384473</v>
      </c>
      <c r="GZ73" s="20" t="n">
        <f aca="false">GZ361</f>
        <v>0.980149943225067</v>
      </c>
      <c r="HA73" s="20" t="n">
        <f aca="false">HA361</f>
        <v>1.35840583121619</v>
      </c>
      <c r="HB73" s="20" t="n">
        <f aca="false">HB361</f>
        <v>1.32862668660533</v>
      </c>
      <c r="HC73" s="20" t="n">
        <f aca="false">HC361</f>
        <v>1.25322643487968</v>
      </c>
      <c r="HD73" s="20" t="n">
        <f aca="false">HD361</f>
        <v>1.20960962982759</v>
      </c>
      <c r="HE73" s="20" t="n">
        <f aca="false">HE361</f>
        <v>1.31870849242691</v>
      </c>
      <c r="HF73" s="20" t="n">
        <f aca="false">HF361</f>
        <v>1.10707616767942</v>
      </c>
      <c r="HG73" s="20" t="n">
        <f aca="false">HG361</f>
        <v>1.37604317221109</v>
      </c>
      <c r="HH73" s="20" t="n">
        <f aca="false">HH361</f>
        <v>1.38586448778459</v>
      </c>
      <c r="HI73" s="20" t="n">
        <f aca="false">HI361</f>
        <v>1.24558237584219</v>
      </c>
      <c r="HJ73" s="20" t="n">
        <f aca="false">HJ361</f>
        <v>1.24545454883856</v>
      </c>
      <c r="HK73" s="20" t="n">
        <f aca="false">HK361</f>
        <v>1.11272068890897</v>
      </c>
      <c r="HL73" s="20" t="n">
        <f aca="false">HL361</f>
        <v>1.28502193807615</v>
      </c>
      <c r="HM73" s="20" t="n">
        <f aca="false">HM361</f>
        <v>1.29194351403264</v>
      </c>
      <c r="HN73" s="20" t="n">
        <f aca="false">HN361</f>
        <v>1.23133852766935</v>
      </c>
      <c r="HO73" s="20" t="n">
        <f aca="false">HO361</f>
        <v>1.3246320055804</v>
      </c>
      <c r="HP73" s="20" t="n">
        <f aca="false">HP361</f>
        <v>1.23388702146753</v>
      </c>
      <c r="HQ73" s="20" t="n">
        <f aca="false">HQ361</f>
        <v>1.31782630051884</v>
      </c>
      <c r="HR73" s="20" t="n">
        <f aca="false">HR361</f>
        <v>1.51093632263306</v>
      </c>
      <c r="HS73" s="20" t="n">
        <f aca="false">HS361</f>
        <v>1.21508493111742</v>
      </c>
      <c r="HT73" s="20" t="n">
        <f aca="false">HT361</f>
        <v>1.29011533416792</v>
      </c>
      <c r="HU73" s="20" t="n">
        <f aca="false">HU361</f>
        <v>1.2884041913187</v>
      </c>
      <c r="HV73" s="20" t="n">
        <f aca="false">HV361</f>
        <v>1.29360702653852</v>
      </c>
      <c r="HW73" s="20" t="n">
        <f aca="false">HW361</f>
        <v>1.18985430643028</v>
      </c>
      <c r="HX73" s="20" t="n">
        <f aca="false">HX361</f>
        <v>1.30803821679027</v>
      </c>
      <c r="HY73" s="20" t="n">
        <f aca="false">HY361</f>
        <v>1.20632016872595</v>
      </c>
      <c r="HZ73" s="20" t="n">
        <f aca="false">HZ361</f>
        <v>1.41227941887662</v>
      </c>
      <c r="IA73" s="20" t="n">
        <f aca="false">IA361</f>
        <v>1.41767766397648</v>
      </c>
      <c r="IB73" s="20" t="n">
        <f aca="false">IB361</f>
        <v>1.29617000117778</v>
      </c>
      <c r="IC73" s="20" t="n">
        <f aca="false">IC361</f>
        <v>1.26016002572407</v>
      </c>
      <c r="ID73" s="20" t="n">
        <f aca="false">ID361</f>
        <v>1.05075822010414</v>
      </c>
      <c r="IE73" s="20" t="n">
        <f aca="false">IE361</f>
        <v>1.27160000110022</v>
      </c>
      <c r="IF73" s="20" t="n">
        <f aca="false">IF361</f>
        <v>1.27464672456427</v>
      </c>
      <c r="IG73" s="20" t="n">
        <f aca="false">IG361</f>
        <v>1.32263597486226</v>
      </c>
      <c r="IH73" s="20" t="n">
        <f aca="false">IH361</f>
        <v>1.19448108276363</v>
      </c>
      <c r="II73" s="20" t="n">
        <f aca="false">II361</f>
        <v>1.28535070902488</v>
      </c>
      <c r="IJ73" s="20" t="n">
        <f aca="false">IJ361</f>
        <v>1.29891935680709</v>
      </c>
      <c r="IK73" s="20" t="n">
        <f aca="false">IK361</f>
        <v>1.43751013983756</v>
      </c>
      <c r="IL73" s="20" t="n">
        <f aca="false">IL361</f>
        <v>1.38999288971097</v>
      </c>
      <c r="IM73" s="20" t="n">
        <f aca="false">IM361</f>
        <v>1.32717097153833</v>
      </c>
      <c r="IN73" s="20" t="n">
        <f aca="false">IN361</f>
        <v>0.553990591591238</v>
      </c>
      <c r="IO73" s="20" t="n">
        <f aca="false">IO361</f>
        <v>1.35579104476089</v>
      </c>
      <c r="IP73" s="20" t="n">
        <f aca="false">IP361</f>
        <v>1.40241280905509</v>
      </c>
      <c r="IQ73" s="20" t="n">
        <f aca="false">IQ361</f>
        <v>1.2179144487398</v>
      </c>
      <c r="IR73" s="20" t="n">
        <f aca="false">IR361</f>
        <v>1.46357354350433</v>
      </c>
      <c r="IS73" s="20" t="n">
        <f aca="false">IS361</f>
        <v>1.26372076415573</v>
      </c>
      <c r="IT73" s="20" t="n">
        <f aca="false">IT361</f>
        <v>1.31593927778942</v>
      </c>
      <c r="IU73" s="20" t="n">
        <f aca="false">IU361</f>
        <v>1.38955868937748</v>
      </c>
      <c r="IV73" s="20" t="e">
        <f aca="false">IV361</f>
        <v>#DIV/0!</v>
      </c>
    </row>
    <row r="74" s="21" customFormat="true" ht="12" hidden="false" customHeight="true" outlineLevel="0" collapsed="false">
      <c r="A74" s="20" t="s">
        <v>308</v>
      </c>
      <c r="B74" s="20" t="n">
        <f aca="false">B362</f>
        <v>0.0519301945338077</v>
      </c>
      <c r="C74" s="20" t="n">
        <f aca="false">C362</f>
        <v>0.0283035638768805</v>
      </c>
      <c r="D74" s="20" t="n">
        <f aca="false">D362</f>
        <v>0.384195604788143</v>
      </c>
      <c r="E74" s="20" t="n">
        <f aca="false">E362</f>
        <v>0.015192167705095</v>
      </c>
      <c r="F74" s="20" t="n">
        <f aca="false">F362</f>
        <v>0.0728683619796162</v>
      </c>
      <c r="G74" s="20" t="n">
        <f aca="false">G362</f>
        <v>1.37347629436879</v>
      </c>
      <c r="H74" s="20" t="n">
        <f aca="false">H362</f>
        <v>1.45284666607497</v>
      </c>
      <c r="I74" s="20" t="n">
        <f aca="false">I362</f>
        <v>1.61401981067205</v>
      </c>
      <c r="J74" s="20" t="n">
        <f aca="false">J362</f>
        <v>1.51233642882049</v>
      </c>
      <c r="K74" s="20" t="n">
        <f aca="false">K362</f>
        <v>1.60417669520208</v>
      </c>
      <c r="L74" s="20" t="n">
        <f aca="false">L362</f>
        <v>1.90271163660591</v>
      </c>
      <c r="M74" s="20" t="n">
        <f aca="false">M362</f>
        <v>1.67266391359103</v>
      </c>
      <c r="N74" s="20" t="n">
        <f aca="false">N362</f>
        <v>1.43147072365721</v>
      </c>
      <c r="O74" s="20" t="n">
        <f aca="false">O362</f>
        <v>1.52918547260812</v>
      </c>
      <c r="P74" s="20" t="n">
        <f aca="false">P362</f>
        <v>1.54563874751999</v>
      </c>
      <c r="Q74" s="20" t="n">
        <f aca="false">Q362</f>
        <v>1.19528122411394</v>
      </c>
      <c r="R74" s="20" t="n">
        <f aca="false">R362</f>
        <v>1.05086011169084</v>
      </c>
      <c r="S74" s="20" t="n">
        <f aca="false">S362</f>
        <v>1.27904614585875</v>
      </c>
      <c r="T74" s="20" t="n">
        <f aca="false">T362</f>
        <v>1.64324453946965</v>
      </c>
      <c r="U74" s="20" t="n">
        <f aca="false">U362</f>
        <v>1.565578091818</v>
      </c>
      <c r="V74" s="20" t="n">
        <f aca="false">V362</f>
        <v>1.71379489304582</v>
      </c>
      <c r="W74" s="20" t="n">
        <f aca="false">W362</f>
        <v>1.62008296074195</v>
      </c>
      <c r="X74" s="20" t="n">
        <f aca="false">X362</f>
        <v>1.52863325450649</v>
      </c>
      <c r="Y74" s="20" t="n">
        <f aca="false">Y362</f>
        <v>1.88157168230318</v>
      </c>
      <c r="Z74" s="20" t="n">
        <f aca="false">Z362</f>
        <v>1.55031324353989</v>
      </c>
      <c r="AA74" s="20" t="n">
        <f aca="false">AA362</f>
        <v>1.54350204106675</v>
      </c>
      <c r="AB74" s="20" t="n">
        <f aca="false">AB362</f>
        <v>1.62531149320256</v>
      </c>
      <c r="AC74" s="20" t="n">
        <f aca="false">AC362</f>
        <v>1.31734330014644</v>
      </c>
      <c r="AD74" s="20" t="n">
        <f aca="false">AD362</f>
        <v>1.93134384537445</v>
      </c>
      <c r="AE74" s="20" t="n">
        <f aca="false">AE362</f>
        <v>1.46976290760231</v>
      </c>
      <c r="AF74" s="20" t="n">
        <f aca="false">AF362</f>
        <v>1.64101775942445</v>
      </c>
      <c r="AG74" s="20" t="n">
        <f aca="false">AG362</f>
        <v>1.60582910091599</v>
      </c>
      <c r="AH74" s="20" t="n">
        <f aca="false">AH362</f>
        <v>1.55355343761661</v>
      </c>
      <c r="AI74" s="20" t="n">
        <f aca="false">AI362</f>
        <v>1.54944351507628</v>
      </c>
      <c r="AJ74" s="20" t="n">
        <f aca="false">AJ362</f>
        <v>1.54123837312926</v>
      </c>
      <c r="AK74" s="20" t="n">
        <f aca="false">AK362</f>
        <v>1.37478021159593</v>
      </c>
      <c r="AL74" s="20" t="n">
        <f aca="false">AL362</f>
        <v>1.6897181851741</v>
      </c>
      <c r="AM74" s="20" t="n">
        <f aca="false">AM362</f>
        <v>1.42020851394238</v>
      </c>
      <c r="AN74" s="20" t="n">
        <f aca="false">AN362</f>
        <v>1.46270881926543</v>
      </c>
      <c r="AO74" s="20" t="n">
        <f aca="false">AO362</f>
        <v>1.39749976038223</v>
      </c>
      <c r="AP74" s="20" t="n">
        <f aca="false">AP362</f>
        <v>1.63058566312913</v>
      </c>
      <c r="AQ74" s="20" t="n">
        <f aca="false">AQ362</f>
        <v>1.65981181482901</v>
      </c>
      <c r="AR74" s="20" t="n">
        <f aca="false">AR362</f>
        <v>1.5261279477345</v>
      </c>
      <c r="AS74" s="20" t="n">
        <f aca="false">AS362</f>
        <v>1.5561204391977</v>
      </c>
      <c r="AT74" s="20" t="n">
        <f aca="false">AT362</f>
        <v>1.43987569425463</v>
      </c>
      <c r="AU74" s="20" t="n">
        <f aca="false">AU362</f>
        <v>1.55834352923119</v>
      </c>
      <c r="AV74" s="20" t="n">
        <f aca="false">AV362</f>
        <v>1.58095023160204</v>
      </c>
      <c r="AW74" s="20" t="n">
        <f aca="false">AW362</f>
        <v>1.5457078729821</v>
      </c>
      <c r="AX74" s="20" t="n">
        <f aca="false">AX362</f>
        <v>1.64967948427074</v>
      </c>
      <c r="AY74" s="20" t="n">
        <f aca="false">AY362</f>
        <v>1.70340134796358</v>
      </c>
      <c r="AZ74" s="20" t="n">
        <f aca="false">AZ362</f>
        <v>1.47983913635475</v>
      </c>
      <c r="BA74" s="20" t="n">
        <f aca="false">BA362</f>
        <v>1.40813164691379</v>
      </c>
      <c r="BB74" s="20" t="n">
        <f aca="false">BB362</f>
        <v>1.43755114705142</v>
      </c>
      <c r="BC74" s="20" t="n">
        <f aca="false">BC362</f>
        <v>1.46415888133357</v>
      </c>
      <c r="BD74" s="20" t="n">
        <f aca="false">BD362</f>
        <v>1.48792919343856</v>
      </c>
      <c r="BE74" s="20" t="n">
        <f aca="false">BE362</f>
        <v>1.46764317610662</v>
      </c>
      <c r="BF74" s="20" t="n">
        <f aca="false">BF362</f>
        <v>1.02531431550638</v>
      </c>
      <c r="BG74" s="20" t="n">
        <f aca="false">BG362</f>
        <v>1.71966753165301</v>
      </c>
      <c r="BH74" s="20" t="n">
        <f aca="false">BH362</f>
        <v>1.60000294650179</v>
      </c>
      <c r="BI74" s="20" t="n">
        <f aca="false">BI362</f>
        <v>1.57329925249505</v>
      </c>
      <c r="BJ74" s="20" t="n">
        <f aca="false">BJ362</f>
        <v>1.30710806267595</v>
      </c>
      <c r="BK74" s="20" t="n">
        <f aca="false">BK362</f>
        <v>1.39480118118044</v>
      </c>
      <c r="BL74" s="20" t="n">
        <f aca="false">BL362</f>
        <v>1.57775351837301</v>
      </c>
      <c r="BM74" s="20" t="n">
        <f aca="false">BM362</f>
        <v>1.54013346320409</v>
      </c>
      <c r="BN74" s="20" t="n">
        <f aca="false">BN362</f>
        <v>1.39869819579057</v>
      </c>
      <c r="BO74" s="20" t="n">
        <f aca="false">BO362</f>
        <v>1.64594255540417</v>
      </c>
      <c r="BP74" s="20" t="n">
        <f aca="false">BP362</f>
        <v>1.52631170199808</v>
      </c>
      <c r="BQ74" s="20" t="n">
        <f aca="false">BQ362</f>
        <v>1.47817602486412</v>
      </c>
      <c r="BR74" s="20" t="n">
        <f aca="false">BR362</f>
        <v>1.6105737738342</v>
      </c>
      <c r="BS74" s="20" t="n">
        <f aca="false">BS362</f>
        <v>1.60205723028318</v>
      </c>
      <c r="BT74" s="20" t="n">
        <f aca="false">BT362</f>
        <v>1.66324252594441</v>
      </c>
      <c r="BU74" s="20" t="n">
        <f aca="false">BU362</f>
        <v>1.67345563422329</v>
      </c>
      <c r="BV74" s="20" t="n">
        <f aca="false">BV362</f>
        <v>1.62242698829169</v>
      </c>
      <c r="BW74" s="20" t="n">
        <f aca="false">BW362</f>
        <v>1.61488911116606</v>
      </c>
      <c r="BX74" s="20" t="n">
        <f aca="false">BX362</f>
        <v>1.33687832829924</v>
      </c>
      <c r="BY74" s="20" t="n">
        <f aca="false">BY362</f>
        <v>1.40588333522844</v>
      </c>
      <c r="BZ74" s="20" t="n">
        <f aca="false">BZ362</f>
        <v>1.5692894795603</v>
      </c>
      <c r="CA74" s="20" t="n">
        <f aca="false">CA362</f>
        <v>1.44748108376774</v>
      </c>
      <c r="CB74" s="20" t="n">
        <f aca="false">CB362</f>
        <v>1.608239451294</v>
      </c>
      <c r="CC74" s="20" t="n">
        <f aca="false">CC362</f>
        <v>1.48770158584483</v>
      </c>
      <c r="CD74" s="20" t="n">
        <f aca="false">CD362</f>
        <v>1.47780929850118</v>
      </c>
      <c r="CE74" s="20" t="n">
        <f aca="false">CE362</f>
        <v>1.54559364105778</v>
      </c>
      <c r="CF74" s="20" t="n">
        <f aca="false">CF362</f>
        <v>1.20425834635278</v>
      </c>
      <c r="CG74" s="20" t="n">
        <f aca="false">CG362</f>
        <v>1.53810096768687</v>
      </c>
      <c r="CH74" s="20" t="n">
        <f aca="false">CH362</f>
        <v>1.47302449718635</v>
      </c>
      <c r="CI74" s="20" t="n">
        <f aca="false">CI362</f>
        <v>1.41851412902648</v>
      </c>
      <c r="CJ74" s="20" t="n">
        <f aca="false">CJ362</f>
        <v>1.32366502762778</v>
      </c>
      <c r="CK74" s="20" t="n">
        <f aca="false">CK362</f>
        <v>1.66802807569075</v>
      </c>
      <c r="CL74" s="20" t="n">
        <f aca="false">CL362</f>
        <v>1.44252477434477</v>
      </c>
      <c r="CM74" s="20" t="n">
        <f aca="false">CM362</f>
        <v>1.65241317269016</v>
      </c>
      <c r="CN74" s="20" t="n">
        <f aca="false">CN362</f>
        <v>1.30000507213438</v>
      </c>
      <c r="CO74" s="20" t="n">
        <f aca="false">CO362</f>
        <v>1.75401115249112</v>
      </c>
      <c r="CP74" s="20" t="n">
        <f aca="false">CP362</f>
        <v>1.67917655214917</v>
      </c>
      <c r="CQ74" s="20" t="n">
        <f aca="false">CQ362</f>
        <v>1.4038981847203</v>
      </c>
      <c r="CR74" s="20" t="n">
        <f aca="false">CR362</f>
        <v>1.33688746746796</v>
      </c>
      <c r="CS74" s="20" t="n">
        <f aca="false">CS362</f>
        <v>1.45840594628699</v>
      </c>
      <c r="CT74" s="20" t="n">
        <f aca="false">CT362</f>
        <v>1.54882603882419</v>
      </c>
      <c r="CU74" s="20" t="n">
        <f aca="false">CU362</f>
        <v>1.24047195478882</v>
      </c>
      <c r="CV74" s="20" t="n">
        <f aca="false">CV362</f>
        <v>1.33853630217899</v>
      </c>
      <c r="CW74" s="20" t="n">
        <f aca="false">CW362</f>
        <v>1.24291142958608</v>
      </c>
      <c r="CX74" s="20" t="n">
        <f aca="false">CX362</f>
        <v>1.36663756173532</v>
      </c>
      <c r="CY74" s="20" t="n">
        <f aca="false">CY362</f>
        <v>1.54556108215485</v>
      </c>
      <c r="CZ74" s="20" t="n">
        <f aca="false">CZ362</f>
        <v>1.09584905117499</v>
      </c>
      <c r="DA74" s="20" t="n">
        <f aca="false">DA362</f>
        <v>1.02256065805226</v>
      </c>
      <c r="DB74" s="20" t="n">
        <f aca="false">DB362</f>
        <v>1.60725092023247</v>
      </c>
      <c r="DC74" s="20" t="n">
        <f aca="false">DC362</f>
        <v>1.47074070192771</v>
      </c>
      <c r="DD74" s="20" t="n">
        <f aca="false">DD362</f>
        <v>1.18990017684518</v>
      </c>
      <c r="DE74" s="20" t="n">
        <f aca="false">DE362</f>
        <v>1.52942703338322</v>
      </c>
      <c r="DF74" s="20" t="n">
        <f aca="false">DF362</f>
        <v>1.50081171203753</v>
      </c>
      <c r="DG74" s="20" t="n">
        <f aca="false">DG362</f>
        <v>1.41989954697722</v>
      </c>
      <c r="DH74" s="20" t="n">
        <f aca="false">DH362</f>
        <v>1.39348323411277</v>
      </c>
      <c r="DI74" s="20" t="n">
        <f aca="false">DI362</f>
        <v>1.36960027410349</v>
      </c>
      <c r="DJ74" s="20" t="n">
        <f aca="false">DJ362</f>
        <v>1.5919382182599</v>
      </c>
      <c r="DK74" s="20" t="n">
        <f aca="false">DK362</f>
        <v>1.38649664872316</v>
      </c>
      <c r="DL74" s="20" t="n">
        <f aca="false">DL362</f>
        <v>1.45990533390869</v>
      </c>
      <c r="DM74" s="20" t="n">
        <f aca="false">DM362</f>
        <v>1.62044455194366</v>
      </c>
      <c r="DN74" s="20" t="n">
        <f aca="false">DN362</f>
        <v>1.06836743408433</v>
      </c>
      <c r="DO74" s="20" t="n">
        <f aca="false">DO362</f>
        <v>1.50140240636169</v>
      </c>
      <c r="DP74" s="20" t="n">
        <f aca="false">DP362</f>
        <v>1.25686132131741</v>
      </c>
      <c r="DQ74" s="20" t="n">
        <f aca="false">DQ362</f>
        <v>1.4039631594435</v>
      </c>
      <c r="DR74" s="20" t="n">
        <f aca="false">DR362</f>
        <v>1.3574495595489</v>
      </c>
      <c r="DS74" s="20" t="n">
        <f aca="false">DS362</f>
        <v>1.32971769374187</v>
      </c>
      <c r="DT74" s="20" t="n">
        <f aca="false">DT362</f>
        <v>1.38817156367279</v>
      </c>
      <c r="DU74" s="20" t="n">
        <f aca="false">DU362</f>
        <v>1.36088365436002</v>
      </c>
      <c r="DV74" s="20" t="n">
        <f aca="false">DV362</f>
        <v>1.24359416995203</v>
      </c>
      <c r="DW74" s="20" t="n">
        <f aca="false">DW362</f>
        <v>1.52681933234188</v>
      </c>
      <c r="DX74" s="20" t="n">
        <f aca="false">DX362</f>
        <v>1.7334781183456</v>
      </c>
      <c r="DY74" s="20" t="n">
        <f aca="false">DY362</f>
        <v>1.17562479058976</v>
      </c>
      <c r="DZ74" s="20" t="n">
        <f aca="false">DZ362</f>
        <v>1.41874272988631</v>
      </c>
      <c r="EA74" s="20" t="n">
        <f aca="false">EA362</f>
        <v>1.26994429006067</v>
      </c>
      <c r="EB74" s="20" t="n">
        <f aca="false">EB362</f>
        <v>0.960167586313559</v>
      </c>
      <c r="EC74" s="20" t="n">
        <f aca="false">EC362</f>
        <v>1.97840224893936</v>
      </c>
      <c r="ED74" s="20" t="n">
        <f aca="false">ED362</f>
        <v>1.36873869903684</v>
      </c>
      <c r="EE74" s="20" t="n">
        <f aca="false">EE362</f>
        <v>1.11580459786323</v>
      </c>
      <c r="EF74" s="20" t="n">
        <f aca="false">EF362</f>
        <v>1.57150779256174</v>
      </c>
      <c r="EG74" s="20" t="n">
        <f aca="false">EG362</f>
        <v>1.14896564808742</v>
      </c>
      <c r="EH74" s="20" t="n">
        <f aca="false">EH362</f>
        <v>1.53249742388444</v>
      </c>
      <c r="EI74" s="20" t="n">
        <f aca="false">EI362</f>
        <v>1.09988637549091</v>
      </c>
      <c r="EJ74" s="20" t="n">
        <f aca="false">EJ362</f>
        <v>1.33994483859113</v>
      </c>
      <c r="EK74" s="20" t="n">
        <f aca="false">EK362</f>
        <v>1.19953868967127</v>
      </c>
      <c r="EL74" s="20" t="n">
        <f aca="false">EL362</f>
        <v>1.72371177244945</v>
      </c>
      <c r="EM74" s="20" t="n">
        <f aca="false">EM362</f>
        <v>0.879181666757047</v>
      </c>
      <c r="EN74" s="20" t="n">
        <f aca="false">EN362</f>
        <v>1.18452721815788</v>
      </c>
      <c r="EO74" s="20" t="n">
        <f aca="false">EO362</f>
        <v>1.51644870551582</v>
      </c>
      <c r="EP74" s="20" t="n">
        <f aca="false">EP362</f>
        <v>1.30493593494083</v>
      </c>
      <c r="EQ74" s="20" t="n">
        <f aca="false">EQ362</f>
        <v>1.20400438797489</v>
      </c>
      <c r="ER74" s="20" t="n">
        <f aca="false">ER362</f>
        <v>1.43504137692254</v>
      </c>
      <c r="ES74" s="20" t="n">
        <f aca="false">ES362</f>
        <v>1.27098283971874</v>
      </c>
      <c r="ET74" s="20" t="n">
        <f aca="false">ET362</f>
        <v>1.23003916453147</v>
      </c>
      <c r="EU74" s="20" t="n">
        <f aca="false">EU362</f>
        <v>0.960736426836524</v>
      </c>
      <c r="EV74" s="20" t="n">
        <f aca="false">EV362</f>
        <v>1.22547673435997</v>
      </c>
      <c r="EW74" s="20" t="n">
        <f aca="false">EW362</f>
        <v>1.33255814307254</v>
      </c>
      <c r="EX74" s="20" t="n">
        <f aca="false">EX362</f>
        <v>1.40275213421379</v>
      </c>
      <c r="EY74" s="20" t="n">
        <f aca="false">EY362</f>
        <v>1.32174658423616</v>
      </c>
      <c r="EZ74" s="20" t="n">
        <f aca="false">EZ362</f>
        <v>1.72890063918837</v>
      </c>
      <c r="FA74" s="20" t="n">
        <f aca="false">FA362</f>
        <v>1.3728180074541</v>
      </c>
      <c r="FB74" s="20" t="n">
        <f aca="false">FB362</f>
        <v>1.12803038445429</v>
      </c>
      <c r="FC74" s="20" t="n">
        <f aca="false">FC362</f>
        <v>1.19011090697009</v>
      </c>
      <c r="FD74" s="20" t="n">
        <f aca="false">FD362</f>
        <v>1.58153078976646</v>
      </c>
      <c r="FE74" s="20" t="n">
        <f aca="false">FE362</f>
        <v>1.36854323543259</v>
      </c>
      <c r="FF74" s="20" t="n">
        <f aca="false">FF362</f>
        <v>1.4989943306907</v>
      </c>
      <c r="FG74" s="20" t="n">
        <f aca="false">FG362</f>
        <v>1.20106070137389</v>
      </c>
      <c r="FH74" s="20" t="n">
        <f aca="false">FH362</f>
        <v>1.50099915522226</v>
      </c>
      <c r="FI74" s="20" t="n">
        <f aca="false">FI362</f>
        <v>1.32938395393399</v>
      </c>
      <c r="FJ74" s="20" t="n">
        <f aca="false">FJ362</f>
        <v>1.45369355344768</v>
      </c>
      <c r="FK74" s="20" t="n">
        <f aca="false">FK362</f>
        <v>1.39665966595629</v>
      </c>
      <c r="FL74" s="20" t="n">
        <f aca="false">FL362</f>
        <v>1.22357160894641</v>
      </c>
      <c r="FM74" s="20" t="n">
        <f aca="false">FM362</f>
        <v>1.0966777743739</v>
      </c>
      <c r="FN74" s="20" t="n">
        <f aca="false">FN362</f>
        <v>1.34045970298163</v>
      </c>
      <c r="FO74" s="20" t="n">
        <f aca="false">FO362</f>
        <v>1.46491367782042</v>
      </c>
      <c r="FP74" s="20" t="n">
        <f aca="false">FP362</f>
        <v>1.36453770419282</v>
      </c>
      <c r="FQ74" s="20" t="n">
        <f aca="false">FQ362</f>
        <v>0.0448962631740699</v>
      </c>
      <c r="FR74" s="20" t="n">
        <f aca="false">FR362</f>
        <v>1.56528570044433</v>
      </c>
      <c r="FS74" s="20" t="n">
        <f aca="false">FS362</f>
        <v>1.36804677550997</v>
      </c>
      <c r="FT74" s="20" t="n">
        <f aca="false">FT362</f>
        <v>1.33876809098912</v>
      </c>
      <c r="FU74" s="20" t="n">
        <f aca="false">FU362</f>
        <v>1.59181442716861</v>
      </c>
      <c r="FV74" s="20" t="n">
        <f aca="false">FV362</f>
        <v>1.30004879903159</v>
      </c>
      <c r="FW74" s="20" t="n">
        <f aca="false">FW362</f>
        <v>1.23799468069785</v>
      </c>
      <c r="FX74" s="20" t="n">
        <f aca="false">FX362</f>
        <v>1.05605960484333</v>
      </c>
      <c r="FY74" s="20" t="n">
        <f aca="false">FY362</f>
        <v>1.23224579036327</v>
      </c>
      <c r="FZ74" s="20" t="n">
        <f aca="false">FZ362</f>
        <v>1.19886301412014</v>
      </c>
      <c r="GA74" s="20" t="n">
        <f aca="false">GA362</f>
        <v>1.41610120649601</v>
      </c>
      <c r="GB74" s="20" t="n">
        <f aca="false">GB362</f>
        <v>1.21990126624044</v>
      </c>
      <c r="GC74" s="20" t="n">
        <f aca="false">GC362</f>
        <v>1.78417857592303</v>
      </c>
      <c r="GD74" s="20" t="n">
        <f aca="false">GD362</f>
        <v>1.51975051990911</v>
      </c>
      <c r="GE74" s="20" t="n">
        <f aca="false">GE362</f>
        <v>1.20253002977974</v>
      </c>
      <c r="GF74" s="20" t="n">
        <f aca="false">GF362</f>
        <v>1.32480187867956</v>
      </c>
      <c r="GG74" s="20" t="n">
        <f aca="false">GG362</f>
        <v>1.35015057550453</v>
      </c>
      <c r="GH74" s="20" t="n">
        <f aca="false">GH362</f>
        <v>1.46204967943326</v>
      </c>
      <c r="GI74" s="20" t="n">
        <f aca="false">GI362</f>
        <v>1.20517386339648</v>
      </c>
      <c r="GJ74" s="20" t="n">
        <f aca="false">GJ362</f>
        <v>1.166998979641</v>
      </c>
      <c r="GK74" s="20" t="n">
        <f aca="false">GK362</f>
        <v>1.34035815986649</v>
      </c>
      <c r="GL74" s="20" t="n">
        <f aca="false">GL362</f>
        <v>1.06703072452823</v>
      </c>
      <c r="GM74" s="20" t="n">
        <f aca="false">GM362</f>
        <v>1.17192327122628</v>
      </c>
      <c r="GN74" s="20" t="n">
        <f aca="false">GN362</f>
        <v>1.46435720897292</v>
      </c>
      <c r="GO74" s="20" t="n">
        <f aca="false">GO362</f>
        <v>1.3454009281754</v>
      </c>
      <c r="GP74" s="20" t="n">
        <f aca="false">GP362</f>
        <v>1.061943192668</v>
      </c>
      <c r="GQ74" s="20" t="n">
        <f aca="false">GQ362</f>
        <v>1.15143786858144</v>
      </c>
      <c r="GR74" s="20" t="n">
        <f aca="false">GR362</f>
        <v>1.39048104149392</v>
      </c>
      <c r="GS74" s="20" t="n">
        <f aca="false">GS362</f>
        <v>1.1418630389925</v>
      </c>
      <c r="GT74" s="20" t="n">
        <f aca="false">GT362</f>
        <v>1.35359766028519</v>
      </c>
      <c r="GU74" s="20" t="n">
        <f aca="false">GU362</f>
        <v>1.13171097448898</v>
      </c>
      <c r="GV74" s="20" t="n">
        <f aca="false">GV362</f>
        <v>1.21959891626711</v>
      </c>
      <c r="GW74" s="20" t="n">
        <f aca="false">GW362</f>
        <v>1.07543073088806</v>
      </c>
      <c r="GX74" s="20" t="n">
        <f aca="false">GX362</f>
        <v>1.10855142988687</v>
      </c>
      <c r="GY74" s="20" t="n">
        <f aca="false">GY362</f>
        <v>1.34200519353419</v>
      </c>
      <c r="GZ74" s="20" t="n">
        <f aca="false">GZ362</f>
        <v>1.69250997618314</v>
      </c>
      <c r="HA74" s="20" t="n">
        <f aca="false">HA362</f>
        <v>1.09196665286415</v>
      </c>
      <c r="HB74" s="20" t="n">
        <f aca="false">HB362</f>
        <v>1.21825452212618</v>
      </c>
      <c r="HC74" s="20" t="n">
        <f aca="false">HC362</f>
        <v>1.31912942820098</v>
      </c>
      <c r="HD74" s="20" t="n">
        <f aca="false">HD362</f>
        <v>1.38211288425962</v>
      </c>
      <c r="HE74" s="20" t="n">
        <f aca="false">HE362</f>
        <v>1.32525881624029</v>
      </c>
      <c r="HF74" s="20" t="n">
        <f aca="false">HF362</f>
        <v>1.35859499675974</v>
      </c>
      <c r="HG74" s="20" t="n">
        <f aca="false">HG362</f>
        <v>1.14602180523887</v>
      </c>
      <c r="HH74" s="20" t="n">
        <f aca="false">HH362</f>
        <v>1.14072651782756</v>
      </c>
      <c r="HI74" s="20" t="n">
        <f aca="false">HI362</f>
        <v>1.23048400467213</v>
      </c>
      <c r="HJ74" s="20" t="n">
        <f aca="false">HJ362</f>
        <v>1.24378958004433</v>
      </c>
      <c r="HK74" s="20" t="n">
        <f aca="false">HK362</f>
        <v>1.57059807167098</v>
      </c>
      <c r="HL74" s="20" t="n">
        <f aca="false">HL362</f>
        <v>1.47286671673828</v>
      </c>
      <c r="HM74" s="20" t="n">
        <f aca="false">HM362</f>
        <v>1.17570802419375</v>
      </c>
      <c r="HN74" s="20" t="n">
        <f aca="false">HN362</f>
        <v>1.27409344207497</v>
      </c>
      <c r="HO74" s="20" t="n">
        <f aca="false">HO362</f>
        <v>1.20392587668857</v>
      </c>
      <c r="HP74" s="20" t="n">
        <f aca="false">HP362</f>
        <v>1.25753541974617</v>
      </c>
      <c r="HQ74" s="20" t="n">
        <f aca="false">HQ362</f>
        <v>1.13022749500951</v>
      </c>
      <c r="HR74" s="20" t="n">
        <f aca="false">HR362</f>
        <v>0.971184833676319</v>
      </c>
      <c r="HS74" s="20" t="n">
        <f aca="false">HS362</f>
        <v>1.58226937470982</v>
      </c>
      <c r="HT74" s="20" t="n">
        <f aca="false">HT362</f>
        <v>1.19060791076838</v>
      </c>
      <c r="HU74" s="20" t="n">
        <f aca="false">HU362</f>
        <v>1.32178148980302</v>
      </c>
      <c r="HV74" s="20" t="n">
        <f aca="false">HV362</f>
        <v>1.10342113467537</v>
      </c>
      <c r="HW74" s="20" t="n">
        <f aca="false">HW362</f>
        <v>1.43102304722137</v>
      </c>
      <c r="HX74" s="20" t="n">
        <f aca="false">HX362</f>
        <v>1.27270461383656</v>
      </c>
      <c r="HY74" s="20" t="n">
        <f aca="false">HY362</f>
        <v>1.5719407627538</v>
      </c>
      <c r="HZ74" s="20" t="n">
        <f aca="false">HZ362</f>
        <v>1.08385773822586</v>
      </c>
      <c r="IA74" s="20" t="n">
        <f aca="false">IA362</f>
        <v>1.16876258298916</v>
      </c>
      <c r="IB74" s="20" t="n">
        <f aca="false">IB362</f>
        <v>1.37175198300894</v>
      </c>
      <c r="IC74" s="20" t="n">
        <f aca="false">IC362</f>
        <v>1.28477578440502</v>
      </c>
      <c r="ID74" s="20" t="n">
        <f aca="false">ID362</f>
        <v>1.32595963200486</v>
      </c>
      <c r="IE74" s="20" t="n">
        <f aca="false">IE362</f>
        <v>1.34447764174719</v>
      </c>
      <c r="IF74" s="20" t="n">
        <f aca="false">IF362</f>
        <v>1.14652206324273</v>
      </c>
      <c r="IG74" s="20" t="n">
        <f aca="false">IG362</f>
        <v>1.13901248471107</v>
      </c>
      <c r="IH74" s="20" t="n">
        <f aca="false">IH362</f>
        <v>1.33506131648813</v>
      </c>
      <c r="II74" s="20" t="n">
        <f aca="false">II362</f>
        <v>1.39508909568885</v>
      </c>
      <c r="IJ74" s="20" t="n">
        <f aca="false">IJ362</f>
        <v>1.39233290801372</v>
      </c>
      <c r="IK74" s="20" t="n">
        <f aca="false">IK362</f>
        <v>1.09307975490799</v>
      </c>
      <c r="IL74" s="20" t="n">
        <f aca="false">IL362</f>
        <v>1.13047103206522</v>
      </c>
      <c r="IM74" s="20" t="n">
        <f aca="false">IM362</f>
        <v>1.13908258625129</v>
      </c>
      <c r="IN74" s="20" t="n">
        <f aca="false">IN362</f>
        <v>0.404767697007266</v>
      </c>
      <c r="IO74" s="20" t="n">
        <f aca="false">IO362</f>
        <v>1.21738380663264</v>
      </c>
      <c r="IP74" s="20" t="n">
        <f aca="false">IP362</f>
        <v>1.10181041723479</v>
      </c>
      <c r="IQ74" s="20" t="n">
        <f aca="false">IQ362</f>
        <v>1.4299292943487</v>
      </c>
      <c r="IR74" s="20" t="n">
        <f aca="false">IR362</f>
        <v>1.06318481771353</v>
      </c>
      <c r="IS74" s="20" t="n">
        <f aca="false">IS362</f>
        <v>1.23079873193756</v>
      </c>
      <c r="IT74" s="20" t="n">
        <f aca="false">IT362</f>
        <v>1.27331578873572</v>
      </c>
      <c r="IU74" s="20" t="n">
        <f aca="false">IU362</f>
        <v>0.987499348378008</v>
      </c>
      <c r="IV74" s="20" t="e">
        <f aca="false">IV362</f>
        <v>#DIV/0!</v>
      </c>
    </row>
    <row r="75" s="21" customFormat="true" ht="12" hidden="false" customHeight="true" outlineLevel="0" collapsed="false">
      <c r="A75" s="20" t="s">
        <v>309</v>
      </c>
      <c r="B75" s="20" t="n">
        <f aca="false">B363</f>
        <v>0</v>
      </c>
      <c r="C75" s="20" t="n">
        <f aca="false">C363</f>
        <v>0</v>
      </c>
      <c r="D75" s="20" t="n">
        <f aca="false">D363</f>
        <v>0</v>
      </c>
      <c r="E75" s="20" t="n">
        <f aca="false">E363</f>
        <v>0</v>
      </c>
      <c r="F75" s="20" t="n">
        <f aca="false">F363</f>
        <v>0</v>
      </c>
      <c r="G75" s="20" t="n">
        <f aca="false">G363</f>
        <v>0.0766138662174359</v>
      </c>
      <c r="H75" s="20" t="n">
        <f aca="false">H363</f>
        <v>0.0933262960839844</v>
      </c>
      <c r="I75" s="20" t="n">
        <f aca="false">I363</f>
        <v>0.477444926414963</v>
      </c>
      <c r="J75" s="20" t="n">
        <f aca="false">J363</f>
        <v>0.0593544612212403</v>
      </c>
      <c r="K75" s="20" t="n">
        <f aca="false">K363</f>
        <v>0.362710481680507</v>
      </c>
      <c r="L75" s="20" t="n">
        <f aca="false">L363</f>
        <v>0.337233295002146</v>
      </c>
      <c r="M75" s="20" t="n">
        <f aca="false">M363</f>
        <v>0.375067268645563</v>
      </c>
      <c r="N75" s="20" t="n">
        <f aca="false">N363</f>
        <v>0.301041029788655</v>
      </c>
      <c r="O75" s="20" t="n">
        <f aca="false">O363</f>
        <v>0.055897006543108</v>
      </c>
      <c r="P75" s="20" t="n">
        <f aca="false">P363</f>
        <v>0.0576633466179097</v>
      </c>
      <c r="Q75" s="20" t="n">
        <f aca="false">Q363</f>
        <v>0.076367845208248</v>
      </c>
      <c r="R75" s="20" t="n">
        <f aca="false">R363</f>
        <v>0.150538351324077</v>
      </c>
      <c r="S75" s="20" t="n">
        <f aca="false">S363</f>
        <v>0.113724853468768</v>
      </c>
      <c r="T75" s="20" t="n">
        <f aca="false">T363</f>
        <v>0.469930144544598</v>
      </c>
      <c r="U75" s="20" t="n">
        <f aca="false">U363</f>
        <v>0.385179855973995</v>
      </c>
      <c r="V75" s="20" t="n">
        <f aca="false">V363</f>
        <v>0.341807424997248</v>
      </c>
      <c r="W75" s="20" t="n">
        <f aca="false">W363</f>
        <v>0.512279944358039</v>
      </c>
      <c r="X75" s="20" t="n">
        <f aca="false">X363</f>
        <v>0.0577231855878503</v>
      </c>
      <c r="Y75" s="20" t="n">
        <f aca="false">Y363</f>
        <v>0.253796382491717</v>
      </c>
      <c r="Z75" s="20" t="n">
        <f aca="false">Z363</f>
        <v>0.459640072093564</v>
      </c>
      <c r="AA75" s="20" t="n">
        <f aca="false">AA363</f>
        <v>0.0559347815508193</v>
      </c>
      <c r="AB75" s="20" t="n">
        <f aca="false">AB363</f>
        <v>0.500228647432238</v>
      </c>
      <c r="AC75" s="20" t="n">
        <f aca="false">AC363</f>
        <v>0.498830371224217</v>
      </c>
      <c r="AD75" s="20" t="n">
        <f aca="false">AD363</f>
        <v>0.335330469935735</v>
      </c>
      <c r="AE75" s="20" t="n">
        <f aca="false">AE363</f>
        <v>0.461425249979248</v>
      </c>
      <c r="AF75" s="20" t="n">
        <f aca="false">AF363</f>
        <v>0.244433430258497</v>
      </c>
      <c r="AG75" s="20" t="n">
        <f aca="false">AG363</f>
        <v>0.172000536149211</v>
      </c>
      <c r="AH75" s="20" t="n">
        <f aca="false">AH363</f>
        <v>0.14552467102165</v>
      </c>
      <c r="AI75" s="20" t="n">
        <f aca="false">AI363</f>
        <v>0.055957469221347</v>
      </c>
      <c r="AJ75" s="20" t="n">
        <f aca="false">AJ363</f>
        <v>0.477029634546609</v>
      </c>
      <c r="AK75" s="20" t="n">
        <f aca="false">AK363</f>
        <v>0.41406860508212</v>
      </c>
      <c r="AL75" s="20" t="n">
        <f aca="false">AL363</f>
        <v>0.46839300303105</v>
      </c>
      <c r="AM75" s="20" t="n">
        <f aca="false">AM363</f>
        <v>0.306201794336314</v>
      </c>
      <c r="AN75" s="20" t="n">
        <f aca="false">AN363</f>
        <v>0.201964972189166</v>
      </c>
      <c r="AO75" s="20" t="n">
        <f aca="false">AO363</f>
        <v>0.547449112369725</v>
      </c>
      <c r="AP75" s="20" t="n">
        <f aca="false">AP363</f>
        <v>0.437927575703956</v>
      </c>
      <c r="AQ75" s="20" t="n">
        <f aca="false">AQ363</f>
        <v>0.0946597726544421</v>
      </c>
      <c r="AR75" s="20" t="n">
        <f aca="false">AR363</f>
        <v>0.0612277062331373</v>
      </c>
      <c r="AS75" s="20" t="n">
        <f aca="false">AS363</f>
        <v>0.0595068758773447</v>
      </c>
      <c r="AT75" s="20" t="n">
        <f aca="false">AT363</f>
        <v>0.582596684655316</v>
      </c>
      <c r="AU75" s="20" t="n">
        <f aca="false">AU363</f>
        <v>0.0647393302715766</v>
      </c>
      <c r="AV75" s="20" t="n">
        <f aca="false">AV363</f>
        <v>0.432683047986324</v>
      </c>
      <c r="AW75" s="20" t="n">
        <f aca="false">AW363</f>
        <v>0.056014718423619</v>
      </c>
      <c r="AX75" s="20" t="n">
        <f aca="false">AX363</f>
        <v>0.386501901626795</v>
      </c>
      <c r="AY75" s="20" t="n">
        <f aca="false">AY363</f>
        <v>0.483366798058777</v>
      </c>
      <c r="AZ75" s="20" t="n">
        <f aca="false">AZ363</f>
        <v>0.397599949145317</v>
      </c>
      <c r="BA75" s="20" t="n">
        <f aca="false">BA363</f>
        <v>0.496843010134445</v>
      </c>
      <c r="BB75" s="20" t="n">
        <f aca="false">BB363</f>
        <v>0.246133063854696</v>
      </c>
      <c r="BC75" s="20" t="n">
        <f aca="false">BC363</f>
        <v>0.404788418708045</v>
      </c>
      <c r="BD75" s="20" t="n">
        <f aca="false">BD363</f>
        <v>0.385238679855441</v>
      </c>
      <c r="BE75" s="20" t="n">
        <f aca="false">BE363</f>
        <v>0.0937865024487602</v>
      </c>
      <c r="BF75" s="20" t="n">
        <f aca="false">BF363</f>
        <v>0.141932614451521</v>
      </c>
      <c r="BG75" s="20" t="n">
        <f aca="false">BG363</f>
        <v>0.450907430778858</v>
      </c>
      <c r="BH75" s="20" t="n">
        <f aca="false">BH363</f>
        <v>0.374465037962795</v>
      </c>
      <c r="BI75" s="20" t="n">
        <f aca="false">BI363</f>
        <v>0.0613045617415781</v>
      </c>
      <c r="BJ75" s="20" t="n">
        <f aca="false">BJ363</f>
        <v>0.0937013509824767</v>
      </c>
      <c r="BK75" s="20" t="n">
        <f aca="false">BK363</f>
        <v>0.541315148388249</v>
      </c>
      <c r="BL75" s="20" t="n">
        <f aca="false">BL363</f>
        <v>0.454501239211215</v>
      </c>
      <c r="BM75" s="20" t="n">
        <f aca="false">BM363</f>
        <v>0.144011538012807</v>
      </c>
      <c r="BN75" s="20" t="n">
        <f aca="false">BN363</f>
        <v>0.284532244938909</v>
      </c>
      <c r="BO75" s="20" t="n">
        <f aca="false">BO363</f>
        <v>0.390646668065727</v>
      </c>
      <c r="BP75" s="20" t="n">
        <f aca="false">BP363</f>
        <v>0.198740538124776</v>
      </c>
      <c r="BQ75" s="20" t="n">
        <f aca="false">BQ363</f>
        <v>0.511979467813275</v>
      </c>
      <c r="BR75" s="20" t="n">
        <f aca="false">BR363</f>
        <v>0.416307457665596</v>
      </c>
      <c r="BS75" s="20" t="n">
        <f aca="false">BS363</f>
        <v>0.424466969418412</v>
      </c>
      <c r="BT75" s="20" t="n">
        <f aca="false">BT363</f>
        <v>0.406448141842463</v>
      </c>
      <c r="BU75" s="20" t="n">
        <f aca="false">BU363</f>
        <v>0.316695189341188</v>
      </c>
      <c r="BV75" s="20" t="n">
        <f aca="false">BV363</f>
        <v>0.371149098812132</v>
      </c>
      <c r="BW75" s="20" t="n">
        <f aca="false">BW363</f>
        <v>0.424354727502462</v>
      </c>
      <c r="BX75" s="20" t="n">
        <f aca="false">BX363</f>
        <v>0.191756135644238</v>
      </c>
      <c r="BY75" s="20" t="n">
        <f aca="false">BY363</f>
        <v>0.544023985509418</v>
      </c>
      <c r="BZ75" s="20" t="n">
        <f aca="false">BZ363</f>
        <v>0.396040068323586</v>
      </c>
      <c r="CA75" s="20" t="n">
        <f aca="false">CA363</f>
        <v>0.283952636455</v>
      </c>
      <c r="CB75" s="20" t="n">
        <f aca="false">CB363</f>
        <v>0.241799550135026</v>
      </c>
      <c r="CC75" s="20" t="n">
        <f aca="false">CC363</f>
        <v>0.301592019583821</v>
      </c>
      <c r="CD75" s="20" t="n">
        <f aca="false">CD363</f>
        <v>0.483514597022111</v>
      </c>
      <c r="CE75" s="20" t="n">
        <f aca="false">CE363</f>
        <v>0.415619802971126</v>
      </c>
      <c r="CF75" s="20" t="n">
        <f aca="false">CF363</f>
        <v>0.100401911959307</v>
      </c>
      <c r="CG75" s="20" t="n">
        <f aca="false">CG363</f>
        <v>0.51575401605473</v>
      </c>
      <c r="CH75" s="20" t="n">
        <f aca="false">CH363</f>
        <v>0.13771256654239</v>
      </c>
      <c r="CI75" s="20" t="n">
        <f aca="false">CI363</f>
        <v>0.255344607613576</v>
      </c>
      <c r="CJ75" s="20" t="n">
        <f aca="false">CJ363</f>
        <v>0.211132472673479</v>
      </c>
      <c r="CK75" s="20" t="n">
        <f aca="false">CK363</f>
        <v>0.403457652831954</v>
      </c>
      <c r="CL75" s="20" t="n">
        <f aca="false">CL363</f>
        <v>0.314023319031508</v>
      </c>
      <c r="CM75" s="20" t="n">
        <f aca="false">CM363</f>
        <v>0.510800782553103</v>
      </c>
      <c r="CN75" s="20" t="n">
        <f aca="false">CN363</f>
        <v>0.159053447466868</v>
      </c>
      <c r="CO75" s="20" t="n">
        <f aca="false">CO363</f>
        <v>0.323423186114745</v>
      </c>
      <c r="CP75" s="20" t="n">
        <f aca="false">CP363</f>
        <v>0.400626908638932</v>
      </c>
      <c r="CQ75" s="20" t="n">
        <f aca="false">CQ363</f>
        <v>0.27676098664439</v>
      </c>
      <c r="CR75" s="20" t="n">
        <f aca="false">CR363</f>
        <v>0.266177992918691</v>
      </c>
      <c r="CS75" s="20" t="n">
        <f aca="false">CS363</f>
        <v>0.126537477425477</v>
      </c>
      <c r="CT75" s="20" t="n">
        <f aca="false">CT363</f>
        <v>0.408689076625794</v>
      </c>
      <c r="CU75" s="20" t="n">
        <f aca="false">CU363</f>
        <v>0.20756392235124</v>
      </c>
      <c r="CV75" s="20" t="n">
        <f aca="false">CV363</f>
        <v>0.154694898785613</v>
      </c>
      <c r="CW75" s="20" t="n">
        <f aca="false">CW363</f>
        <v>0.181144580714359</v>
      </c>
      <c r="CX75" s="20" t="n">
        <f aca="false">CX363</f>
        <v>0.160126648977457</v>
      </c>
      <c r="CY75" s="20" t="n">
        <f aca="false">CY363</f>
        <v>0.512897150851821</v>
      </c>
      <c r="CZ75" s="20" t="n">
        <f aca="false">CZ363</f>
        <v>0.203997930060154</v>
      </c>
      <c r="DA75" s="20" t="n">
        <f aca="false">DA363</f>
        <v>0.186207454508416</v>
      </c>
      <c r="DB75" s="20" t="n">
        <f aca="false">DB363</f>
        <v>0.225602181400181</v>
      </c>
      <c r="DC75" s="20" t="n">
        <f aca="false">DC363</f>
        <v>0.326684232493252</v>
      </c>
      <c r="DD75" s="20" t="n">
        <f aca="false">DD363</f>
        <v>0.0490412949744403</v>
      </c>
      <c r="DE75" s="20" t="n">
        <f aca="false">DE363</f>
        <v>0.462404259710876</v>
      </c>
      <c r="DF75" s="20" t="n">
        <f aca="false">DF363</f>
        <v>0.387558278706864</v>
      </c>
      <c r="DG75" s="20" t="n">
        <f aca="false">DG363</f>
        <v>0.561254519735586</v>
      </c>
      <c r="DH75" s="20" t="n">
        <f aca="false">DH363</f>
        <v>0.330351960697934</v>
      </c>
      <c r="DI75" s="20" t="n">
        <f aca="false">DI363</f>
        <v>0.153635500951186</v>
      </c>
      <c r="DJ75" s="20" t="n">
        <f aca="false">DJ363</f>
        <v>0.282728907386062</v>
      </c>
      <c r="DK75" s="20" t="n">
        <f aca="false">DK363</f>
        <v>0.151133839260787</v>
      </c>
      <c r="DL75" s="20" t="n">
        <f aca="false">DL363</f>
        <v>0.101851224538852</v>
      </c>
      <c r="DM75" s="20" t="n">
        <f aca="false">DM363</f>
        <v>0.257721698249697</v>
      </c>
      <c r="DN75" s="20" t="n">
        <f aca="false">DN363</f>
        <v>0.165192146324327</v>
      </c>
      <c r="DO75" s="20" t="n">
        <f aca="false">DO363</f>
        <v>0.170813771208805</v>
      </c>
      <c r="DP75" s="20" t="n">
        <f aca="false">DP363</f>
        <v>0.177775387249708</v>
      </c>
      <c r="DQ75" s="20" t="n">
        <f aca="false">DQ363</f>
        <v>0.293199350104208</v>
      </c>
      <c r="DR75" s="20" t="n">
        <f aca="false">DR363</f>
        <v>0.12283828208606</v>
      </c>
      <c r="DS75" s="20" t="n">
        <f aca="false">DS363</f>
        <v>0.145956401356779</v>
      </c>
      <c r="DT75" s="20" t="n">
        <f aca="false">DT363</f>
        <v>0.117683478028527</v>
      </c>
      <c r="DU75" s="20" t="n">
        <f aca="false">DU363</f>
        <v>0.0930524009967085</v>
      </c>
      <c r="DV75" s="20" t="n">
        <f aca="false">DV363</f>
        <v>0.161849246714254</v>
      </c>
      <c r="DW75" s="20" t="n">
        <f aca="false">DW363</f>
        <v>0.180619436805434</v>
      </c>
      <c r="DX75" s="20" t="n">
        <f aca="false">DX363</f>
        <v>0.355417872446514</v>
      </c>
      <c r="DY75" s="20" t="n">
        <f aca="false">DY363</f>
        <v>0.137123393965562</v>
      </c>
      <c r="DZ75" s="20" t="n">
        <f aca="false">DZ363</f>
        <v>0.193740919644028</v>
      </c>
      <c r="EA75" s="20" t="n">
        <f aca="false">EA363</f>
        <v>0.15831951902869</v>
      </c>
      <c r="EB75" s="20" t="n">
        <f aca="false">EB363</f>
        <v>0.110556932870804</v>
      </c>
      <c r="EC75" s="20" t="n">
        <f aca="false">EC363</f>
        <v>0.0874783597171554</v>
      </c>
      <c r="ED75" s="20" t="n">
        <f aca="false">ED363</f>
        <v>0.133679579270552</v>
      </c>
      <c r="EE75" s="20" t="n">
        <f aca="false">EE363</f>
        <v>0.1954231290346</v>
      </c>
      <c r="EF75" s="20" t="n">
        <f aca="false">EF363</f>
        <v>0.43442050258786</v>
      </c>
      <c r="EG75" s="20" t="n">
        <f aca="false">EG363</f>
        <v>0.16701792595717</v>
      </c>
      <c r="EH75" s="20" t="n">
        <f aca="false">EH363</f>
        <v>0.389862137747112</v>
      </c>
      <c r="EI75" s="20" t="n">
        <f aca="false">EI363</f>
        <v>0.0930952169233004</v>
      </c>
      <c r="EJ75" s="20" t="n">
        <f aca="false">EJ363</f>
        <v>0.163983728465215</v>
      </c>
      <c r="EK75" s="20" t="n">
        <f aca="false">EK363</f>
        <v>0.145897182077494</v>
      </c>
      <c r="EL75" s="20" t="n">
        <f aca="false">EL363</f>
        <v>0.418980567983392</v>
      </c>
      <c r="EM75" s="20" t="n">
        <f aca="false">EM363</f>
        <v>0.161760114255095</v>
      </c>
      <c r="EN75" s="20" t="n">
        <f aca="false">EN363</f>
        <v>0.088764060715339</v>
      </c>
      <c r="EO75" s="20" t="n">
        <f aca="false">EO363</f>
        <v>0.357622153218067</v>
      </c>
      <c r="EP75" s="20" t="n">
        <f aca="false">EP363</f>
        <v>0.177676866604521</v>
      </c>
      <c r="EQ75" s="20" t="n">
        <f aca="false">EQ363</f>
        <v>0.0702606901505978</v>
      </c>
      <c r="ER75" s="20" t="n">
        <f aca="false">ER363</f>
        <v>0.113594402482011</v>
      </c>
      <c r="ES75" s="20" t="n">
        <f aca="false">ES363</f>
        <v>0.181336067920854</v>
      </c>
      <c r="ET75" s="20" t="n">
        <f aca="false">ET363</f>
        <v>0.0684673491373707</v>
      </c>
      <c r="EU75" s="20" t="n">
        <f aca="false">EU363</f>
        <v>0.107110607877242</v>
      </c>
      <c r="EV75" s="20" t="n">
        <f aca="false">EV363</f>
        <v>0.0966175380427898</v>
      </c>
      <c r="EW75" s="20" t="n">
        <f aca="false">EW363</f>
        <v>0.052606366972991</v>
      </c>
      <c r="EX75" s="20" t="n">
        <f aca="false">EX363</f>
        <v>0.151767434490158</v>
      </c>
      <c r="EY75" s="20" t="n">
        <f aca="false">EY363</f>
        <v>0.335843994861545</v>
      </c>
      <c r="EZ75" s="20" t="n">
        <f aca="false">EZ363</f>
        <v>0.353418968881902</v>
      </c>
      <c r="FA75" s="20" t="n">
        <f aca="false">FA363</f>
        <v>0.13133042310929</v>
      </c>
      <c r="FB75" s="20" t="n">
        <f aca="false">FB363</f>
        <v>0.193078610680686</v>
      </c>
      <c r="FC75" s="20" t="n">
        <f aca="false">FC363</f>
        <v>0.238088887665381</v>
      </c>
      <c r="FD75" s="20" t="n">
        <f aca="false">FD363</f>
        <v>0.381135061408428</v>
      </c>
      <c r="FE75" s="20" t="n">
        <f aca="false">FE363</f>
        <v>0.11959096390728</v>
      </c>
      <c r="FF75" s="20" t="n">
        <f aca="false">FF363</f>
        <v>0.113121891324838</v>
      </c>
      <c r="FG75" s="20" t="n">
        <f aca="false">FG363</f>
        <v>0.216966631699831</v>
      </c>
      <c r="FH75" s="20" t="n">
        <f aca="false">FH363</f>
        <v>0.461827613369665</v>
      </c>
      <c r="FI75" s="20" t="n">
        <f aca="false">FI363</f>
        <v>0.0950361196777166</v>
      </c>
      <c r="FJ75" s="20" t="n">
        <f aca="false">FJ363</f>
        <v>0.252178043744081</v>
      </c>
      <c r="FK75" s="20" t="n">
        <f aca="false">FK363</f>
        <v>0.116667384057273</v>
      </c>
      <c r="FL75" s="20" t="n">
        <f aca="false">FL363</f>
        <v>0.0438487893066957</v>
      </c>
      <c r="FM75" s="20" t="n">
        <f aca="false">FM363</f>
        <v>0.139034688707848</v>
      </c>
      <c r="FN75" s="20" t="n">
        <f aca="false">FN363</f>
        <v>0.11442746736584</v>
      </c>
      <c r="FO75" s="20" t="n">
        <f aca="false">FO363</f>
        <v>0.329554291003696</v>
      </c>
      <c r="FP75" s="20" t="n">
        <f aca="false">FP363</f>
        <v>0.110906450459033</v>
      </c>
      <c r="FQ75" s="20" t="n">
        <f aca="false">FQ363</f>
        <v>0.000193878547873789</v>
      </c>
      <c r="FR75" s="20" t="n">
        <f aca="false">FR363</f>
        <v>0.185487759053937</v>
      </c>
      <c r="FS75" s="20" t="n">
        <f aca="false">FS363</f>
        <v>0.235199122822557</v>
      </c>
      <c r="FT75" s="20" t="n">
        <f aca="false">FT363</f>
        <v>0.229789224362344</v>
      </c>
      <c r="FU75" s="20" t="n">
        <f aca="false">FU363</f>
        <v>0.457295232749692</v>
      </c>
      <c r="FV75" s="20" t="n">
        <f aca="false">FV363</f>
        <v>0.299916399042544</v>
      </c>
      <c r="FW75" s="20" t="n">
        <f aca="false">FW363</f>
        <v>0.148100655738099</v>
      </c>
      <c r="FX75" s="20" t="n">
        <f aca="false">FX363</f>
        <v>0.110823733514785</v>
      </c>
      <c r="FY75" s="20" t="n">
        <f aca="false">FY363</f>
        <v>0.139241115877836</v>
      </c>
      <c r="FZ75" s="20" t="n">
        <f aca="false">FZ363</f>
        <v>0.0911044256938802</v>
      </c>
      <c r="GA75" s="20" t="n">
        <f aca="false">GA363</f>
        <v>0.161573575861166</v>
      </c>
      <c r="GB75" s="20" t="n">
        <f aca="false">GB363</f>
        <v>0.0985709083575702</v>
      </c>
      <c r="GC75" s="20" t="n">
        <f aca="false">GC363</f>
        <v>0.126850263760483</v>
      </c>
      <c r="GD75" s="20" t="n">
        <f aca="false">GD363</f>
        <v>0.206508991840751</v>
      </c>
      <c r="GE75" s="20" t="n">
        <f aca="false">GE363</f>
        <v>0.0703305964090675</v>
      </c>
      <c r="GF75" s="20" t="n">
        <f aca="false">GF363</f>
        <v>0.138213711033975</v>
      </c>
      <c r="GG75" s="20" t="n">
        <f aca="false">GG363</f>
        <v>0.15510836996095</v>
      </c>
      <c r="GH75" s="20" t="n">
        <f aca="false">GH363</f>
        <v>0.162139801537521</v>
      </c>
      <c r="GI75" s="20" t="n">
        <f aca="false">GI363</f>
        <v>0.142732575355944</v>
      </c>
      <c r="GJ75" s="20" t="n">
        <f aca="false">GJ363</f>
        <v>0.0720400139665183</v>
      </c>
      <c r="GK75" s="20" t="n">
        <f aca="false">GK363</f>
        <v>0.241189022340296</v>
      </c>
      <c r="GL75" s="20" t="n">
        <f aca="false">GL363</f>
        <v>0.209914146007617</v>
      </c>
      <c r="GM75" s="20" t="n">
        <f aca="false">GM363</f>
        <v>0.13649022156193</v>
      </c>
      <c r="GN75" s="20" t="n">
        <f aca="false">GN363</f>
        <v>0.193795269535697</v>
      </c>
      <c r="GO75" s="20" t="n">
        <f aca="false">GO363</f>
        <v>0.146561718641405</v>
      </c>
      <c r="GP75" s="20" t="n">
        <f aca="false">GP363</f>
        <v>0.16938627781727</v>
      </c>
      <c r="GQ75" s="20" t="n">
        <f aca="false">GQ363</f>
        <v>0.0755844724397397</v>
      </c>
      <c r="GR75" s="20" t="n">
        <f aca="false">GR363</f>
        <v>0.20848223304024</v>
      </c>
      <c r="GS75" s="20" t="n">
        <f aca="false">GS363</f>
        <v>0.123453483414459</v>
      </c>
      <c r="GT75" s="20" t="n">
        <f aca="false">GT363</f>
        <v>0.146378469358318</v>
      </c>
      <c r="GU75" s="20" t="n">
        <f aca="false">GU363</f>
        <v>0.0932979114612476</v>
      </c>
      <c r="GV75" s="20" t="n">
        <f aca="false">GV363</f>
        <v>0.159415268398892</v>
      </c>
      <c r="GW75" s="20" t="n">
        <f aca="false">GW363</f>
        <v>0.208219293916254</v>
      </c>
      <c r="GX75" s="20" t="n">
        <f aca="false">GX363</f>
        <v>0.0579992772796258</v>
      </c>
      <c r="GY75" s="20" t="n">
        <f aca="false">GY363</f>
        <v>0.0562861248922497</v>
      </c>
      <c r="GZ75" s="20" t="n">
        <f aca="false">GZ363</f>
        <v>0.110469859500945</v>
      </c>
      <c r="HA75" s="20" t="n">
        <f aca="false">HA363</f>
        <v>0.176963718118888</v>
      </c>
      <c r="HB75" s="20" t="n">
        <f aca="false">HB363</f>
        <v>0.0968925124110932</v>
      </c>
      <c r="HC75" s="20" t="n">
        <f aca="false">HC363</f>
        <v>0.0978207906631659</v>
      </c>
      <c r="HD75" s="20" t="n">
        <f aca="false">HD363</f>
        <v>0.211608408815879</v>
      </c>
      <c r="HE75" s="20" t="n">
        <f aca="false">HE363</f>
        <v>0.133435845401252</v>
      </c>
      <c r="HF75" s="20" t="n">
        <f aca="false">HF363</f>
        <v>0.291924039484984</v>
      </c>
      <c r="HG75" s="20" t="n">
        <f aca="false">HG363</f>
        <v>0.105706393219484</v>
      </c>
      <c r="HH75" s="20" t="n">
        <f aca="false">HH363</f>
        <v>0.0951660442757529</v>
      </c>
      <c r="HI75" s="20" t="n">
        <f aca="false">HI363</f>
        <v>0.190912841817841</v>
      </c>
      <c r="HJ75" s="20" t="n">
        <f aca="false">HJ363</f>
        <v>0.190893249523507</v>
      </c>
      <c r="HK75" s="20" t="n">
        <f aca="false">HK363</f>
        <v>0.368134947097238</v>
      </c>
      <c r="HL75" s="20" t="n">
        <f aca="false">HL363</f>
        <v>0.0686536154171475</v>
      </c>
      <c r="HM75" s="20" t="n">
        <f aca="false">HM363</f>
        <v>0.118331689898382</v>
      </c>
      <c r="HN75" s="20" t="n">
        <f aca="false">HN363</f>
        <v>0.180394795076704</v>
      </c>
      <c r="HO75" s="20" t="n">
        <f aca="false">HO363</f>
        <v>0.0809740682306492</v>
      </c>
      <c r="HP75" s="20" t="n">
        <f aca="false">HP363</f>
        <v>0.190940924464643</v>
      </c>
      <c r="HQ75" s="20" t="n">
        <f aca="false">HQ363</f>
        <v>0.131650404669836</v>
      </c>
      <c r="HR75" s="20" t="n">
        <f aca="false">HR363</f>
        <v>0.0756945505327471</v>
      </c>
      <c r="HS75" s="20" t="n">
        <f aca="false">HS363</f>
        <v>0.0739013331148718</v>
      </c>
      <c r="HT75" s="20" t="n">
        <f aca="false">HT363</f>
        <v>0.0918439546002071</v>
      </c>
      <c r="HU75" s="20" t="n">
        <f aca="false">HU363</f>
        <v>0.100832713418543</v>
      </c>
      <c r="HV75" s="20" t="n">
        <f aca="false">HV363</f>
        <v>0.136914907231851</v>
      </c>
      <c r="HW75" s="20" t="n">
        <f aca="false">HW363</f>
        <v>0.0759606665757663</v>
      </c>
      <c r="HX75" s="20" t="n">
        <f aca="false">HX363</f>
        <v>0.155206169808832</v>
      </c>
      <c r="HY75" s="20" t="n">
        <f aca="false">HY363</f>
        <v>0.0833878740362764</v>
      </c>
      <c r="HZ75" s="20" t="n">
        <f aca="false">HZ363</f>
        <v>0.0774766489454153</v>
      </c>
      <c r="IA75" s="20" t="n">
        <f aca="false">IA363</f>
        <v>0.0826963417133661</v>
      </c>
      <c r="IB75" s="20" t="n">
        <f aca="false">IB363</f>
        <v>0.104874215203393</v>
      </c>
      <c r="IC75" s="20" t="n">
        <f aca="false">IC363</f>
        <v>0.0686833713151958</v>
      </c>
      <c r="ID75" s="20" t="n">
        <f aca="false">ID363</f>
        <v>0.130953163748717</v>
      </c>
      <c r="IE75" s="20" t="n">
        <f aca="false">IE363</f>
        <v>0.202995946116939</v>
      </c>
      <c r="IF75" s="20" t="n">
        <f aca="false">IF363</f>
        <v>0.161650304810684</v>
      </c>
      <c r="IG75" s="20" t="n">
        <f aca="false">IG363</f>
        <v>0.118423617334667</v>
      </c>
      <c r="IH75" s="20" t="n">
        <f aca="false">IH363</f>
        <v>0.166526879312275</v>
      </c>
      <c r="II75" s="20" t="n">
        <f aca="false">II363</f>
        <v>0.124677537200476</v>
      </c>
      <c r="IJ75" s="20" t="n">
        <f aca="false">IJ363</f>
        <v>0.14835665004665</v>
      </c>
      <c r="IK75" s="20" t="n">
        <f aca="false">IK363</f>
        <v>0.0775613315685712</v>
      </c>
      <c r="IL75" s="20" t="n">
        <f aca="false">IL363</f>
        <v>0.0757907727473389</v>
      </c>
      <c r="IM75" s="20" t="n">
        <f aca="false">IM363</f>
        <v>0.109592778521774</v>
      </c>
      <c r="IN75" s="20" t="n">
        <f aca="false">IN363</f>
        <v>1.54784171551695</v>
      </c>
      <c r="IO75" s="20" t="n">
        <f aca="false">IO363</f>
        <v>0.0793935230087707</v>
      </c>
      <c r="IP75" s="20" t="n">
        <f aca="false">IP363</f>
        <v>0.047508827744176</v>
      </c>
      <c r="IQ75" s="20" t="n">
        <f aca="false">IQ363</f>
        <v>0.148553575603111</v>
      </c>
      <c r="IR75" s="20" t="n">
        <f aca="false">IR363</f>
        <v>0.0687200962004245</v>
      </c>
      <c r="IS75" s="20" t="n">
        <f aca="false">IS363</f>
        <v>0.0972489999270145</v>
      </c>
      <c r="IT75" s="20" t="n">
        <f aca="false">IT363</f>
        <v>0.150175417120082</v>
      </c>
      <c r="IU75" s="20" t="n">
        <f aca="false">IU363</f>
        <v>0.113475223405262</v>
      </c>
      <c r="IV75" s="20" t="e">
        <f aca="false">IV363</f>
        <v>#DIV/0!</v>
      </c>
    </row>
    <row r="76" s="21" customFormat="true" ht="12" hidden="false" customHeight="true" outlineLevel="0" collapsed="false">
      <c r="A76" s="20" t="s">
        <v>310</v>
      </c>
      <c r="B76" s="20" t="n">
        <f aca="false">B364</f>
        <v>0</v>
      </c>
      <c r="C76" s="20" t="n">
        <f aca="false">C364</f>
        <v>0</v>
      </c>
      <c r="D76" s="20" t="n">
        <f aca="false">D364</f>
        <v>0</v>
      </c>
      <c r="E76" s="20" t="n">
        <f aca="false">E364</f>
        <v>0</v>
      </c>
      <c r="F76" s="20" t="n">
        <f aca="false">F364</f>
        <v>0</v>
      </c>
      <c r="G76" s="20" t="n">
        <f aca="false">G364</f>
        <v>0</v>
      </c>
      <c r="H76" s="20" t="n">
        <f aca="false">H364</f>
        <v>0</v>
      </c>
      <c r="I76" s="20" t="n">
        <f aca="false">I364</f>
        <v>0</v>
      </c>
      <c r="J76" s="20" t="n">
        <f aca="false">J364</f>
        <v>0</v>
      </c>
      <c r="K76" s="20" t="n">
        <f aca="false">K364</f>
        <v>0</v>
      </c>
      <c r="L76" s="20" t="n">
        <f aca="false">L364</f>
        <v>0</v>
      </c>
      <c r="M76" s="20" t="n">
        <f aca="false">M364</f>
        <v>0</v>
      </c>
      <c r="N76" s="20" t="n">
        <f aca="false">N364</f>
        <v>0</v>
      </c>
      <c r="O76" s="20" t="n">
        <f aca="false">O364</f>
        <v>0</v>
      </c>
      <c r="P76" s="20" t="n">
        <f aca="false">P364</f>
        <v>0</v>
      </c>
      <c r="Q76" s="20" t="n">
        <f aca="false">Q364</f>
        <v>0</v>
      </c>
      <c r="R76" s="20" t="n">
        <f aca="false">R364</f>
        <v>0</v>
      </c>
      <c r="S76" s="20" t="n">
        <f aca="false">S364</f>
        <v>0</v>
      </c>
      <c r="T76" s="20" t="n">
        <f aca="false">T364</f>
        <v>0</v>
      </c>
      <c r="U76" s="20" t="n">
        <f aca="false">U364</f>
        <v>0</v>
      </c>
      <c r="V76" s="20" t="n">
        <f aca="false">V364</f>
        <v>0</v>
      </c>
      <c r="W76" s="20" t="n">
        <f aca="false">W364</f>
        <v>0</v>
      </c>
      <c r="X76" s="20" t="n">
        <f aca="false">X364</f>
        <v>0</v>
      </c>
      <c r="Y76" s="20" t="n">
        <f aca="false">Y364</f>
        <v>0</v>
      </c>
      <c r="Z76" s="20" t="n">
        <f aca="false">Z364</f>
        <v>0</v>
      </c>
      <c r="AA76" s="20" t="n">
        <f aca="false">AA364</f>
        <v>0</v>
      </c>
      <c r="AB76" s="20" t="n">
        <f aca="false">AB364</f>
        <v>0</v>
      </c>
      <c r="AC76" s="20" t="n">
        <f aca="false">AC364</f>
        <v>0</v>
      </c>
      <c r="AD76" s="20" t="n">
        <f aca="false">AD364</f>
        <v>0</v>
      </c>
      <c r="AE76" s="20" t="n">
        <f aca="false">AE364</f>
        <v>0</v>
      </c>
      <c r="AF76" s="20" t="n">
        <f aca="false">AF364</f>
        <v>0</v>
      </c>
      <c r="AG76" s="20" t="n">
        <f aca="false">AG364</f>
        <v>0</v>
      </c>
      <c r="AH76" s="20" t="n">
        <f aca="false">AH364</f>
        <v>0</v>
      </c>
      <c r="AI76" s="20" t="n">
        <f aca="false">AI364</f>
        <v>0</v>
      </c>
      <c r="AJ76" s="20" t="n">
        <f aca="false">AJ364</f>
        <v>0</v>
      </c>
      <c r="AK76" s="20" t="n">
        <f aca="false">AK364</f>
        <v>0</v>
      </c>
      <c r="AL76" s="20" t="n">
        <f aca="false">AL364</f>
        <v>0</v>
      </c>
      <c r="AM76" s="20" t="n">
        <f aca="false">AM364</f>
        <v>0</v>
      </c>
      <c r="AN76" s="20" t="n">
        <f aca="false">AN364</f>
        <v>0</v>
      </c>
      <c r="AO76" s="20" t="n">
        <f aca="false">AO364</f>
        <v>0</v>
      </c>
      <c r="AP76" s="20" t="n">
        <f aca="false">AP364</f>
        <v>0</v>
      </c>
      <c r="AQ76" s="20" t="n">
        <f aca="false">AQ364</f>
        <v>0</v>
      </c>
      <c r="AR76" s="20" t="n">
        <f aca="false">AR364</f>
        <v>0</v>
      </c>
      <c r="AS76" s="20" t="n">
        <f aca="false">AS364</f>
        <v>0</v>
      </c>
      <c r="AT76" s="20" t="n">
        <f aca="false">AT364</f>
        <v>0</v>
      </c>
      <c r="AU76" s="20" t="n">
        <f aca="false">AU364</f>
        <v>0</v>
      </c>
      <c r="AV76" s="20" t="n">
        <f aca="false">AV364</f>
        <v>0</v>
      </c>
      <c r="AW76" s="20" t="n">
        <f aca="false">AW364</f>
        <v>0</v>
      </c>
      <c r="AX76" s="20" t="n">
        <f aca="false">AX364</f>
        <v>0</v>
      </c>
      <c r="AY76" s="20" t="n">
        <f aca="false">AY364</f>
        <v>0</v>
      </c>
      <c r="AZ76" s="20" t="n">
        <f aca="false">AZ364</f>
        <v>0</v>
      </c>
      <c r="BA76" s="20" t="n">
        <f aca="false">BA364</f>
        <v>0</v>
      </c>
      <c r="BB76" s="20" t="n">
        <f aca="false">BB364</f>
        <v>0</v>
      </c>
      <c r="BC76" s="20" t="n">
        <f aca="false">BC364</f>
        <v>0</v>
      </c>
      <c r="BD76" s="20" t="n">
        <f aca="false">BD364</f>
        <v>0</v>
      </c>
      <c r="BE76" s="20" t="n">
        <f aca="false">BE364</f>
        <v>0</v>
      </c>
      <c r="BF76" s="20" t="n">
        <f aca="false">BF364</f>
        <v>0</v>
      </c>
      <c r="BG76" s="20" t="n">
        <f aca="false">BG364</f>
        <v>0</v>
      </c>
      <c r="BH76" s="20" t="n">
        <f aca="false">BH364</f>
        <v>0</v>
      </c>
      <c r="BI76" s="20" t="n">
        <f aca="false">BI364</f>
        <v>0</v>
      </c>
      <c r="BJ76" s="20" t="n">
        <f aca="false">BJ364</f>
        <v>0</v>
      </c>
      <c r="BK76" s="20" t="n">
        <f aca="false">BK364</f>
        <v>0</v>
      </c>
      <c r="BL76" s="20" t="n">
        <f aca="false">BL364</f>
        <v>0</v>
      </c>
      <c r="BM76" s="20" t="n">
        <f aca="false">BM364</f>
        <v>0</v>
      </c>
      <c r="BN76" s="20" t="n">
        <f aca="false">BN364</f>
        <v>0</v>
      </c>
      <c r="BO76" s="20" t="n">
        <f aca="false">BO364</f>
        <v>0</v>
      </c>
      <c r="BP76" s="20" t="n">
        <f aca="false">BP364</f>
        <v>0</v>
      </c>
      <c r="BQ76" s="20" t="n">
        <f aca="false">BQ364</f>
        <v>0</v>
      </c>
      <c r="BR76" s="20" t="n">
        <f aca="false">BR364</f>
        <v>0</v>
      </c>
      <c r="BS76" s="20" t="n">
        <f aca="false">BS364</f>
        <v>0</v>
      </c>
      <c r="BT76" s="20" t="n">
        <f aca="false">BT364</f>
        <v>0</v>
      </c>
      <c r="BU76" s="20" t="n">
        <f aca="false">BU364</f>
        <v>0</v>
      </c>
      <c r="BV76" s="20" t="n">
        <f aca="false">BV364</f>
        <v>0</v>
      </c>
      <c r="BW76" s="20" t="n">
        <f aca="false">BW364</f>
        <v>0</v>
      </c>
      <c r="BX76" s="20" t="n">
        <f aca="false">BX364</f>
        <v>0</v>
      </c>
      <c r="BY76" s="20" t="n">
        <f aca="false">BY364</f>
        <v>0</v>
      </c>
      <c r="BZ76" s="20" t="n">
        <f aca="false">BZ364</f>
        <v>0</v>
      </c>
      <c r="CA76" s="20" t="n">
        <f aca="false">CA364</f>
        <v>0</v>
      </c>
      <c r="CB76" s="20" t="n">
        <f aca="false">CB364</f>
        <v>0</v>
      </c>
      <c r="CC76" s="20" t="n">
        <f aca="false">CC364</f>
        <v>0</v>
      </c>
      <c r="CD76" s="20" t="n">
        <f aca="false">CD364</f>
        <v>0</v>
      </c>
      <c r="CE76" s="20" t="n">
        <f aca="false">CE364</f>
        <v>0</v>
      </c>
      <c r="CF76" s="20" t="n">
        <f aca="false">CF364</f>
        <v>0</v>
      </c>
      <c r="CG76" s="20" t="n">
        <f aca="false">CG364</f>
        <v>0</v>
      </c>
      <c r="CH76" s="20" t="n">
        <f aca="false">CH364</f>
        <v>0</v>
      </c>
      <c r="CI76" s="20" t="n">
        <f aca="false">CI364</f>
        <v>0</v>
      </c>
      <c r="CJ76" s="20" t="n">
        <f aca="false">CJ364</f>
        <v>0</v>
      </c>
      <c r="CK76" s="20" t="n">
        <f aca="false">CK364</f>
        <v>0</v>
      </c>
      <c r="CL76" s="20" t="n">
        <f aca="false">CL364</f>
        <v>0</v>
      </c>
      <c r="CM76" s="20" t="n">
        <f aca="false">CM364</f>
        <v>0</v>
      </c>
      <c r="CN76" s="20" t="n">
        <f aca="false">CN364</f>
        <v>0</v>
      </c>
      <c r="CO76" s="20" t="n">
        <f aca="false">CO364</f>
        <v>0</v>
      </c>
      <c r="CP76" s="20" t="n">
        <f aca="false">CP364</f>
        <v>0</v>
      </c>
      <c r="CQ76" s="20" t="n">
        <f aca="false">CQ364</f>
        <v>0</v>
      </c>
      <c r="CR76" s="20" t="n">
        <f aca="false">CR364</f>
        <v>0</v>
      </c>
      <c r="CS76" s="20" t="n">
        <f aca="false">CS364</f>
        <v>0</v>
      </c>
      <c r="CT76" s="20" t="n">
        <f aca="false">CT364</f>
        <v>0</v>
      </c>
      <c r="CU76" s="20" t="n">
        <f aca="false">CU364</f>
        <v>0</v>
      </c>
      <c r="CV76" s="20" t="n">
        <f aca="false">CV364</f>
        <v>0</v>
      </c>
      <c r="CW76" s="20" t="n">
        <f aca="false">CW364</f>
        <v>0</v>
      </c>
      <c r="CX76" s="20" t="n">
        <f aca="false">CX364</f>
        <v>0</v>
      </c>
      <c r="CY76" s="20" t="n">
        <f aca="false">CY364</f>
        <v>0</v>
      </c>
      <c r="CZ76" s="20" t="n">
        <f aca="false">CZ364</f>
        <v>0</v>
      </c>
      <c r="DA76" s="20" t="n">
        <f aca="false">DA364</f>
        <v>0</v>
      </c>
      <c r="DB76" s="20" t="n">
        <f aca="false">DB364</f>
        <v>0</v>
      </c>
      <c r="DC76" s="20" t="n">
        <f aca="false">DC364</f>
        <v>0</v>
      </c>
      <c r="DD76" s="20" t="n">
        <f aca="false">DD364</f>
        <v>0</v>
      </c>
      <c r="DE76" s="20" t="n">
        <f aca="false">DE364</f>
        <v>0</v>
      </c>
      <c r="DF76" s="20" t="n">
        <f aca="false">DF364</f>
        <v>0</v>
      </c>
      <c r="DG76" s="20" t="n">
        <f aca="false">DG364</f>
        <v>0</v>
      </c>
      <c r="DH76" s="20" t="n">
        <f aca="false">DH364</f>
        <v>0</v>
      </c>
      <c r="DI76" s="20" t="n">
        <f aca="false">DI364</f>
        <v>0</v>
      </c>
      <c r="DJ76" s="20" t="n">
        <f aca="false">DJ364</f>
        <v>0</v>
      </c>
      <c r="DK76" s="20" t="n">
        <f aca="false">DK364</f>
        <v>0</v>
      </c>
      <c r="DL76" s="20" t="n">
        <f aca="false">DL364</f>
        <v>0</v>
      </c>
      <c r="DM76" s="20" t="n">
        <f aca="false">DM364</f>
        <v>0</v>
      </c>
      <c r="DN76" s="20" t="n">
        <f aca="false">DN364</f>
        <v>0</v>
      </c>
      <c r="DO76" s="20" t="n">
        <f aca="false">DO364</f>
        <v>0</v>
      </c>
      <c r="DP76" s="20" t="n">
        <f aca="false">DP364</f>
        <v>0</v>
      </c>
      <c r="DQ76" s="20" t="n">
        <f aca="false">DQ364</f>
        <v>0</v>
      </c>
      <c r="DR76" s="20" t="n">
        <f aca="false">DR364</f>
        <v>0</v>
      </c>
      <c r="DS76" s="20" t="n">
        <f aca="false">DS364</f>
        <v>0</v>
      </c>
      <c r="DT76" s="20" t="n">
        <f aca="false">DT364</f>
        <v>0</v>
      </c>
      <c r="DU76" s="20" t="n">
        <f aca="false">DU364</f>
        <v>0</v>
      </c>
      <c r="DV76" s="20" t="n">
        <f aca="false">DV364</f>
        <v>0</v>
      </c>
      <c r="DW76" s="20" t="n">
        <f aca="false">DW364</f>
        <v>0</v>
      </c>
      <c r="DX76" s="20" t="n">
        <f aca="false">DX364</f>
        <v>0</v>
      </c>
      <c r="DY76" s="20" t="n">
        <f aca="false">DY364</f>
        <v>0</v>
      </c>
      <c r="DZ76" s="20" t="n">
        <f aca="false">DZ364</f>
        <v>0</v>
      </c>
      <c r="EA76" s="20" t="n">
        <f aca="false">EA364</f>
        <v>0</v>
      </c>
      <c r="EB76" s="20" t="n">
        <f aca="false">EB364</f>
        <v>0</v>
      </c>
      <c r="EC76" s="20" t="n">
        <f aca="false">EC364</f>
        <v>0</v>
      </c>
      <c r="ED76" s="20" t="n">
        <f aca="false">ED364</f>
        <v>0</v>
      </c>
      <c r="EE76" s="20" t="n">
        <f aca="false">EE364</f>
        <v>0</v>
      </c>
      <c r="EF76" s="20" t="n">
        <f aca="false">EF364</f>
        <v>0</v>
      </c>
      <c r="EG76" s="20" t="n">
        <f aca="false">EG364</f>
        <v>0</v>
      </c>
      <c r="EH76" s="20" t="n">
        <f aca="false">EH364</f>
        <v>0</v>
      </c>
      <c r="EI76" s="20" t="n">
        <f aca="false">EI364</f>
        <v>0</v>
      </c>
      <c r="EJ76" s="20" t="n">
        <f aca="false">EJ364</f>
        <v>0</v>
      </c>
      <c r="EK76" s="20" t="n">
        <f aca="false">EK364</f>
        <v>0</v>
      </c>
      <c r="EL76" s="20" t="n">
        <f aca="false">EL364</f>
        <v>0</v>
      </c>
      <c r="EM76" s="20" t="n">
        <f aca="false">EM364</f>
        <v>0</v>
      </c>
      <c r="EN76" s="20" t="n">
        <f aca="false">EN364</f>
        <v>0</v>
      </c>
      <c r="EO76" s="20" t="n">
        <f aca="false">EO364</f>
        <v>0</v>
      </c>
      <c r="EP76" s="20" t="n">
        <f aca="false">EP364</f>
        <v>0</v>
      </c>
      <c r="EQ76" s="20" t="n">
        <f aca="false">EQ364</f>
        <v>0</v>
      </c>
      <c r="ER76" s="20" t="n">
        <f aca="false">ER364</f>
        <v>0</v>
      </c>
      <c r="ES76" s="20" t="n">
        <f aca="false">ES364</f>
        <v>0</v>
      </c>
      <c r="ET76" s="20" t="n">
        <f aca="false">ET364</f>
        <v>0</v>
      </c>
      <c r="EU76" s="20" t="n">
        <f aca="false">EU364</f>
        <v>0</v>
      </c>
      <c r="EV76" s="20" t="n">
        <f aca="false">EV364</f>
        <v>0</v>
      </c>
      <c r="EW76" s="20" t="n">
        <f aca="false">EW364</f>
        <v>0</v>
      </c>
      <c r="EX76" s="20" t="n">
        <f aca="false">EX364</f>
        <v>0</v>
      </c>
      <c r="EY76" s="20" t="n">
        <f aca="false">EY364</f>
        <v>0</v>
      </c>
      <c r="EZ76" s="20" t="n">
        <f aca="false">EZ364</f>
        <v>0</v>
      </c>
      <c r="FA76" s="20" t="n">
        <f aca="false">FA364</f>
        <v>0</v>
      </c>
      <c r="FB76" s="20" t="n">
        <f aca="false">FB364</f>
        <v>0</v>
      </c>
      <c r="FC76" s="20" t="n">
        <f aca="false">FC364</f>
        <v>0</v>
      </c>
      <c r="FD76" s="20" t="n">
        <f aca="false">FD364</f>
        <v>0</v>
      </c>
      <c r="FE76" s="20" t="n">
        <f aca="false">FE364</f>
        <v>0</v>
      </c>
      <c r="FF76" s="20" t="n">
        <f aca="false">FF364</f>
        <v>0</v>
      </c>
      <c r="FG76" s="20" t="n">
        <f aca="false">FG364</f>
        <v>0</v>
      </c>
      <c r="FH76" s="20" t="n">
        <f aca="false">FH364</f>
        <v>0</v>
      </c>
      <c r="FI76" s="20" t="n">
        <f aca="false">FI364</f>
        <v>0</v>
      </c>
      <c r="FJ76" s="20" t="n">
        <f aca="false">FJ364</f>
        <v>0</v>
      </c>
      <c r="FK76" s="20" t="n">
        <f aca="false">FK364</f>
        <v>0</v>
      </c>
      <c r="FL76" s="20" t="n">
        <f aca="false">FL364</f>
        <v>0</v>
      </c>
      <c r="FM76" s="20" t="n">
        <f aca="false">FM364</f>
        <v>0</v>
      </c>
      <c r="FN76" s="20" t="n">
        <f aca="false">FN364</f>
        <v>0</v>
      </c>
      <c r="FO76" s="20" t="n">
        <f aca="false">FO364</f>
        <v>0</v>
      </c>
      <c r="FP76" s="20" t="n">
        <f aca="false">FP364</f>
        <v>0</v>
      </c>
      <c r="FQ76" s="20" t="n">
        <f aca="false">FQ364</f>
        <v>0</v>
      </c>
      <c r="FR76" s="20" t="n">
        <f aca="false">FR364</f>
        <v>0</v>
      </c>
      <c r="FS76" s="20" t="n">
        <f aca="false">FS364</f>
        <v>0</v>
      </c>
      <c r="FT76" s="20" t="n">
        <f aca="false">FT364</f>
        <v>0</v>
      </c>
      <c r="FU76" s="20" t="n">
        <f aca="false">FU364</f>
        <v>0</v>
      </c>
      <c r="FV76" s="20" t="n">
        <f aca="false">FV364</f>
        <v>0</v>
      </c>
      <c r="FW76" s="20" t="n">
        <f aca="false">FW364</f>
        <v>0</v>
      </c>
      <c r="FX76" s="20" t="n">
        <f aca="false">FX364</f>
        <v>0</v>
      </c>
      <c r="FY76" s="20" t="n">
        <f aca="false">FY364</f>
        <v>0</v>
      </c>
      <c r="FZ76" s="20" t="n">
        <f aca="false">FZ364</f>
        <v>0</v>
      </c>
      <c r="GA76" s="20" t="n">
        <f aca="false">GA364</f>
        <v>0</v>
      </c>
      <c r="GB76" s="20" t="n">
        <f aca="false">GB364</f>
        <v>0</v>
      </c>
      <c r="GC76" s="20" t="n">
        <f aca="false">GC364</f>
        <v>0</v>
      </c>
      <c r="GD76" s="20" t="n">
        <f aca="false">GD364</f>
        <v>0</v>
      </c>
      <c r="GE76" s="20" t="n">
        <f aca="false">GE364</f>
        <v>0</v>
      </c>
      <c r="GF76" s="20" t="n">
        <f aca="false">GF364</f>
        <v>0</v>
      </c>
      <c r="GG76" s="20" t="n">
        <f aca="false">GG364</f>
        <v>0</v>
      </c>
      <c r="GH76" s="20" t="n">
        <f aca="false">GH364</f>
        <v>0</v>
      </c>
      <c r="GI76" s="20" t="n">
        <f aca="false">GI364</f>
        <v>0</v>
      </c>
      <c r="GJ76" s="20" t="n">
        <f aca="false">GJ364</f>
        <v>0</v>
      </c>
      <c r="GK76" s="20" t="n">
        <f aca="false">GK364</f>
        <v>0</v>
      </c>
      <c r="GL76" s="20" t="n">
        <f aca="false">GL364</f>
        <v>0</v>
      </c>
      <c r="GM76" s="20" t="n">
        <f aca="false">GM364</f>
        <v>0</v>
      </c>
      <c r="GN76" s="20" t="n">
        <f aca="false">GN364</f>
        <v>0</v>
      </c>
      <c r="GO76" s="20" t="n">
        <f aca="false">GO364</f>
        <v>0</v>
      </c>
      <c r="GP76" s="20" t="n">
        <f aca="false">GP364</f>
        <v>0</v>
      </c>
      <c r="GQ76" s="20" t="n">
        <f aca="false">GQ364</f>
        <v>0</v>
      </c>
      <c r="GR76" s="20" t="n">
        <f aca="false">GR364</f>
        <v>0</v>
      </c>
      <c r="GS76" s="20" t="n">
        <f aca="false">GS364</f>
        <v>0</v>
      </c>
      <c r="GT76" s="20" t="n">
        <f aca="false">GT364</f>
        <v>0</v>
      </c>
      <c r="GU76" s="20" t="n">
        <f aca="false">GU364</f>
        <v>0</v>
      </c>
      <c r="GV76" s="20" t="n">
        <f aca="false">GV364</f>
        <v>0</v>
      </c>
      <c r="GW76" s="20" t="n">
        <f aca="false">GW364</f>
        <v>0</v>
      </c>
      <c r="GX76" s="20" t="n">
        <f aca="false">GX364</f>
        <v>0</v>
      </c>
      <c r="GY76" s="20" t="n">
        <f aca="false">GY364</f>
        <v>0</v>
      </c>
      <c r="GZ76" s="20" t="n">
        <f aca="false">GZ364</f>
        <v>0</v>
      </c>
      <c r="HA76" s="20" t="n">
        <f aca="false">HA364</f>
        <v>0</v>
      </c>
      <c r="HB76" s="20" t="n">
        <f aca="false">HB364</f>
        <v>0</v>
      </c>
      <c r="HC76" s="20" t="n">
        <f aca="false">HC364</f>
        <v>0</v>
      </c>
      <c r="HD76" s="20" t="n">
        <f aca="false">HD364</f>
        <v>0</v>
      </c>
      <c r="HE76" s="20" t="n">
        <f aca="false">HE364</f>
        <v>0</v>
      </c>
      <c r="HF76" s="20" t="n">
        <f aca="false">HF364</f>
        <v>0</v>
      </c>
      <c r="HG76" s="20" t="n">
        <f aca="false">HG364</f>
        <v>0</v>
      </c>
      <c r="HH76" s="20" t="n">
        <f aca="false">HH364</f>
        <v>0</v>
      </c>
      <c r="HI76" s="20" t="n">
        <f aca="false">HI364</f>
        <v>0</v>
      </c>
      <c r="HJ76" s="20" t="n">
        <f aca="false">HJ364</f>
        <v>0</v>
      </c>
      <c r="HK76" s="20" t="n">
        <f aca="false">HK364</f>
        <v>0</v>
      </c>
      <c r="HL76" s="20" t="n">
        <f aca="false">HL364</f>
        <v>0</v>
      </c>
      <c r="HM76" s="20" t="n">
        <f aca="false">HM364</f>
        <v>0</v>
      </c>
      <c r="HN76" s="20" t="n">
        <f aca="false">HN364</f>
        <v>0</v>
      </c>
      <c r="HO76" s="20" t="n">
        <f aca="false">HO364</f>
        <v>0</v>
      </c>
      <c r="HP76" s="20" t="n">
        <f aca="false">HP364</f>
        <v>0</v>
      </c>
      <c r="HQ76" s="20" t="n">
        <f aca="false">HQ364</f>
        <v>0</v>
      </c>
      <c r="HR76" s="20" t="n">
        <f aca="false">HR364</f>
        <v>0</v>
      </c>
      <c r="HS76" s="20" t="n">
        <f aca="false">HS364</f>
        <v>0</v>
      </c>
      <c r="HT76" s="20" t="n">
        <f aca="false">HT364</f>
        <v>0</v>
      </c>
      <c r="HU76" s="20" t="n">
        <f aca="false">HU364</f>
        <v>0</v>
      </c>
      <c r="HV76" s="20" t="n">
        <f aca="false">HV364</f>
        <v>0</v>
      </c>
      <c r="HW76" s="20" t="n">
        <f aca="false">HW364</f>
        <v>0</v>
      </c>
      <c r="HX76" s="20" t="n">
        <f aca="false">HX364</f>
        <v>0</v>
      </c>
      <c r="HY76" s="20" t="n">
        <f aca="false">HY364</f>
        <v>0</v>
      </c>
      <c r="HZ76" s="20" t="n">
        <f aca="false">HZ364</f>
        <v>0</v>
      </c>
      <c r="IA76" s="20" t="n">
        <f aca="false">IA364</f>
        <v>0</v>
      </c>
      <c r="IB76" s="20" t="n">
        <f aca="false">IB364</f>
        <v>0</v>
      </c>
      <c r="IC76" s="20" t="n">
        <f aca="false">IC364</f>
        <v>0</v>
      </c>
      <c r="ID76" s="20" t="n">
        <f aca="false">ID364</f>
        <v>0</v>
      </c>
      <c r="IE76" s="20" t="n">
        <f aca="false">IE364</f>
        <v>0</v>
      </c>
      <c r="IF76" s="20" t="n">
        <f aca="false">IF364</f>
        <v>0</v>
      </c>
      <c r="IG76" s="20" t="n">
        <f aca="false">IG364</f>
        <v>0</v>
      </c>
      <c r="IH76" s="20" t="n">
        <f aca="false">IH364</f>
        <v>0</v>
      </c>
      <c r="II76" s="20" t="n">
        <f aca="false">II364</f>
        <v>0</v>
      </c>
      <c r="IJ76" s="20" t="n">
        <f aca="false">IJ364</f>
        <v>0</v>
      </c>
      <c r="IK76" s="20" t="n">
        <f aca="false">IK364</f>
        <v>0</v>
      </c>
      <c r="IL76" s="20" t="n">
        <f aca="false">IL364</f>
        <v>0</v>
      </c>
      <c r="IM76" s="20" t="n">
        <f aca="false">IM364</f>
        <v>0</v>
      </c>
      <c r="IN76" s="20" t="n">
        <f aca="false">IN364</f>
        <v>0</v>
      </c>
      <c r="IO76" s="20" t="n">
        <f aca="false">IO364</f>
        <v>0</v>
      </c>
      <c r="IP76" s="20" t="n">
        <f aca="false">IP364</f>
        <v>0</v>
      </c>
      <c r="IQ76" s="20" t="n">
        <f aca="false">IQ364</f>
        <v>0</v>
      </c>
      <c r="IR76" s="20" t="n">
        <f aca="false">IR364</f>
        <v>0</v>
      </c>
      <c r="IS76" s="20" t="n">
        <f aca="false">IS364</f>
        <v>0</v>
      </c>
      <c r="IT76" s="20" t="n">
        <f aca="false">IT364</f>
        <v>0</v>
      </c>
      <c r="IU76" s="20" t="n">
        <f aca="false">IU364</f>
        <v>0</v>
      </c>
      <c r="IV76" s="20" t="e">
        <f aca="false">IV364</f>
        <v>#DIV/0!</v>
      </c>
    </row>
    <row r="77" s="21" customFormat="true" ht="12" hidden="false" customHeight="true" outlineLevel="0" collapsed="false">
      <c r="A77" s="20" t="s">
        <v>311</v>
      </c>
      <c r="B77" s="20" t="n">
        <f aca="false">B365</f>
        <v>0</v>
      </c>
      <c r="C77" s="20" t="n">
        <f aca="false">C365</f>
        <v>0</v>
      </c>
      <c r="D77" s="20" t="n">
        <f aca="false">D365</f>
        <v>0</v>
      </c>
      <c r="E77" s="20" t="n">
        <f aca="false">E365</f>
        <v>0</v>
      </c>
      <c r="F77" s="20" t="n">
        <f aca="false">F365</f>
        <v>0</v>
      </c>
      <c r="G77" s="20" t="n">
        <f aca="false">G365</f>
        <v>0</v>
      </c>
      <c r="H77" s="20" t="n">
        <f aca="false">H365</f>
        <v>0</v>
      </c>
      <c r="I77" s="20" t="n">
        <f aca="false">I365</f>
        <v>0</v>
      </c>
      <c r="J77" s="20" t="n">
        <f aca="false">J365</f>
        <v>0</v>
      </c>
      <c r="K77" s="20" t="n">
        <f aca="false">K365</f>
        <v>0</v>
      </c>
      <c r="L77" s="20" t="n">
        <f aca="false">L365</f>
        <v>0</v>
      </c>
      <c r="M77" s="20" t="n">
        <f aca="false">M365</f>
        <v>0</v>
      </c>
      <c r="N77" s="20" t="n">
        <f aca="false">N365</f>
        <v>0</v>
      </c>
      <c r="O77" s="20" t="n">
        <f aca="false">O365</f>
        <v>0</v>
      </c>
      <c r="P77" s="20" t="n">
        <f aca="false">P365</f>
        <v>0</v>
      </c>
      <c r="Q77" s="20" t="n">
        <f aca="false">Q365</f>
        <v>0</v>
      </c>
      <c r="R77" s="20" t="n">
        <f aca="false">R365</f>
        <v>0</v>
      </c>
      <c r="S77" s="20" t="n">
        <f aca="false">S365</f>
        <v>0</v>
      </c>
      <c r="T77" s="20" t="n">
        <f aca="false">T365</f>
        <v>0</v>
      </c>
      <c r="U77" s="20" t="n">
        <f aca="false">U365</f>
        <v>0</v>
      </c>
      <c r="V77" s="20" t="n">
        <f aca="false">V365</f>
        <v>0</v>
      </c>
      <c r="W77" s="20" t="n">
        <f aca="false">W365</f>
        <v>0</v>
      </c>
      <c r="X77" s="20" t="n">
        <f aca="false">X365</f>
        <v>0</v>
      </c>
      <c r="Y77" s="20" t="n">
        <f aca="false">Y365</f>
        <v>0</v>
      </c>
      <c r="Z77" s="20" t="n">
        <f aca="false">Z365</f>
        <v>0</v>
      </c>
      <c r="AA77" s="20" t="n">
        <f aca="false">AA365</f>
        <v>0</v>
      </c>
      <c r="AB77" s="20" t="n">
        <f aca="false">AB365</f>
        <v>0</v>
      </c>
      <c r="AC77" s="20" t="n">
        <f aca="false">AC365</f>
        <v>0</v>
      </c>
      <c r="AD77" s="20" t="n">
        <f aca="false">AD365</f>
        <v>0</v>
      </c>
      <c r="AE77" s="20" t="n">
        <f aca="false">AE365</f>
        <v>0</v>
      </c>
      <c r="AF77" s="20" t="n">
        <f aca="false">AF365</f>
        <v>0</v>
      </c>
      <c r="AG77" s="20" t="n">
        <f aca="false">AG365</f>
        <v>0</v>
      </c>
      <c r="AH77" s="20" t="n">
        <f aca="false">AH365</f>
        <v>0</v>
      </c>
      <c r="AI77" s="20" t="n">
        <f aca="false">AI365</f>
        <v>0</v>
      </c>
      <c r="AJ77" s="20" t="n">
        <f aca="false">AJ365</f>
        <v>0</v>
      </c>
      <c r="AK77" s="20" t="n">
        <f aca="false">AK365</f>
        <v>0</v>
      </c>
      <c r="AL77" s="20" t="n">
        <f aca="false">AL365</f>
        <v>0</v>
      </c>
      <c r="AM77" s="20" t="n">
        <f aca="false">AM365</f>
        <v>0</v>
      </c>
      <c r="AN77" s="20" t="n">
        <f aca="false">AN365</f>
        <v>0</v>
      </c>
      <c r="AO77" s="20" t="n">
        <f aca="false">AO365</f>
        <v>0</v>
      </c>
      <c r="AP77" s="20" t="n">
        <f aca="false">AP365</f>
        <v>0</v>
      </c>
      <c r="AQ77" s="20" t="n">
        <f aca="false">AQ365</f>
        <v>0</v>
      </c>
      <c r="AR77" s="20" t="n">
        <f aca="false">AR365</f>
        <v>0</v>
      </c>
      <c r="AS77" s="20" t="n">
        <f aca="false">AS365</f>
        <v>0</v>
      </c>
      <c r="AT77" s="20" t="n">
        <f aca="false">AT365</f>
        <v>0</v>
      </c>
      <c r="AU77" s="20" t="n">
        <f aca="false">AU365</f>
        <v>0</v>
      </c>
      <c r="AV77" s="20" t="n">
        <f aca="false">AV365</f>
        <v>0</v>
      </c>
      <c r="AW77" s="20" t="n">
        <f aca="false">AW365</f>
        <v>0</v>
      </c>
      <c r="AX77" s="20" t="n">
        <f aca="false">AX365</f>
        <v>0</v>
      </c>
      <c r="AY77" s="20" t="n">
        <f aca="false">AY365</f>
        <v>0</v>
      </c>
      <c r="AZ77" s="20" t="n">
        <f aca="false">AZ365</f>
        <v>0</v>
      </c>
      <c r="BA77" s="20" t="n">
        <f aca="false">BA365</f>
        <v>0</v>
      </c>
      <c r="BB77" s="20" t="n">
        <f aca="false">BB365</f>
        <v>0</v>
      </c>
      <c r="BC77" s="20" t="n">
        <f aca="false">BC365</f>
        <v>0</v>
      </c>
      <c r="BD77" s="20" t="n">
        <f aca="false">BD365</f>
        <v>0</v>
      </c>
      <c r="BE77" s="20" t="n">
        <f aca="false">BE365</f>
        <v>0</v>
      </c>
      <c r="BF77" s="20" t="n">
        <f aca="false">BF365</f>
        <v>0</v>
      </c>
      <c r="BG77" s="20" t="n">
        <f aca="false">BG365</f>
        <v>0</v>
      </c>
      <c r="BH77" s="20" t="n">
        <f aca="false">BH365</f>
        <v>0</v>
      </c>
      <c r="BI77" s="20" t="n">
        <f aca="false">BI365</f>
        <v>0</v>
      </c>
      <c r="BJ77" s="20" t="n">
        <f aca="false">BJ365</f>
        <v>0</v>
      </c>
      <c r="BK77" s="20" t="n">
        <f aca="false">BK365</f>
        <v>0</v>
      </c>
      <c r="BL77" s="20" t="n">
        <f aca="false">BL365</f>
        <v>0</v>
      </c>
      <c r="BM77" s="20" t="n">
        <f aca="false">BM365</f>
        <v>0</v>
      </c>
      <c r="BN77" s="20" t="n">
        <f aca="false">BN365</f>
        <v>0</v>
      </c>
      <c r="BO77" s="20" t="n">
        <f aca="false">BO365</f>
        <v>0</v>
      </c>
      <c r="BP77" s="20" t="n">
        <f aca="false">BP365</f>
        <v>0</v>
      </c>
      <c r="BQ77" s="20" t="n">
        <f aca="false">BQ365</f>
        <v>0</v>
      </c>
      <c r="BR77" s="20" t="n">
        <f aca="false">BR365</f>
        <v>0</v>
      </c>
      <c r="BS77" s="20" t="n">
        <f aca="false">BS365</f>
        <v>0</v>
      </c>
      <c r="BT77" s="20" t="n">
        <f aca="false">BT365</f>
        <v>0</v>
      </c>
      <c r="BU77" s="20" t="n">
        <f aca="false">BU365</f>
        <v>0</v>
      </c>
      <c r="BV77" s="20" t="n">
        <f aca="false">BV365</f>
        <v>0</v>
      </c>
      <c r="BW77" s="20" t="n">
        <f aca="false">BW365</f>
        <v>0</v>
      </c>
      <c r="BX77" s="20" t="n">
        <f aca="false">BX365</f>
        <v>0</v>
      </c>
      <c r="BY77" s="20" t="n">
        <f aca="false">BY365</f>
        <v>0</v>
      </c>
      <c r="BZ77" s="20" t="n">
        <f aca="false">BZ365</f>
        <v>0</v>
      </c>
      <c r="CA77" s="20" t="n">
        <f aca="false">CA365</f>
        <v>0</v>
      </c>
      <c r="CB77" s="20" t="n">
        <f aca="false">CB365</f>
        <v>0</v>
      </c>
      <c r="CC77" s="20" t="n">
        <f aca="false">CC365</f>
        <v>0</v>
      </c>
      <c r="CD77" s="20" t="n">
        <f aca="false">CD365</f>
        <v>0</v>
      </c>
      <c r="CE77" s="20" t="n">
        <f aca="false">CE365</f>
        <v>0</v>
      </c>
      <c r="CF77" s="20" t="n">
        <f aca="false">CF365</f>
        <v>0</v>
      </c>
      <c r="CG77" s="20" t="n">
        <f aca="false">CG365</f>
        <v>0</v>
      </c>
      <c r="CH77" s="20" t="n">
        <f aca="false">CH365</f>
        <v>0</v>
      </c>
      <c r="CI77" s="20" t="n">
        <f aca="false">CI365</f>
        <v>0</v>
      </c>
      <c r="CJ77" s="20" t="n">
        <f aca="false">CJ365</f>
        <v>0</v>
      </c>
      <c r="CK77" s="20" t="n">
        <f aca="false">CK365</f>
        <v>0</v>
      </c>
      <c r="CL77" s="20" t="n">
        <f aca="false">CL365</f>
        <v>0</v>
      </c>
      <c r="CM77" s="20" t="n">
        <f aca="false">CM365</f>
        <v>0</v>
      </c>
      <c r="CN77" s="20" t="n">
        <f aca="false">CN365</f>
        <v>0</v>
      </c>
      <c r="CO77" s="20" t="n">
        <f aca="false">CO365</f>
        <v>0</v>
      </c>
      <c r="CP77" s="20" t="n">
        <f aca="false">CP365</f>
        <v>0</v>
      </c>
      <c r="CQ77" s="20" t="n">
        <f aca="false">CQ365</f>
        <v>0</v>
      </c>
      <c r="CR77" s="20" t="n">
        <f aca="false">CR365</f>
        <v>0</v>
      </c>
      <c r="CS77" s="20" t="n">
        <f aca="false">CS365</f>
        <v>0</v>
      </c>
      <c r="CT77" s="20" t="n">
        <f aca="false">CT365</f>
        <v>0</v>
      </c>
      <c r="CU77" s="20" t="n">
        <f aca="false">CU365</f>
        <v>0</v>
      </c>
      <c r="CV77" s="20" t="n">
        <f aca="false">CV365</f>
        <v>0</v>
      </c>
      <c r="CW77" s="20" t="n">
        <f aca="false">CW365</f>
        <v>0</v>
      </c>
      <c r="CX77" s="20" t="n">
        <f aca="false">CX365</f>
        <v>0</v>
      </c>
      <c r="CY77" s="20" t="n">
        <f aca="false">CY365</f>
        <v>0</v>
      </c>
      <c r="CZ77" s="20" t="n">
        <f aca="false">CZ365</f>
        <v>0</v>
      </c>
      <c r="DA77" s="20" t="n">
        <f aca="false">DA365</f>
        <v>0</v>
      </c>
      <c r="DB77" s="20" t="n">
        <f aca="false">DB365</f>
        <v>0</v>
      </c>
      <c r="DC77" s="20" t="n">
        <f aca="false">DC365</f>
        <v>0</v>
      </c>
      <c r="DD77" s="20" t="n">
        <f aca="false">DD365</f>
        <v>0</v>
      </c>
      <c r="DE77" s="20" t="n">
        <f aca="false">DE365</f>
        <v>0</v>
      </c>
      <c r="DF77" s="20" t="n">
        <f aca="false">DF365</f>
        <v>0</v>
      </c>
      <c r="DG77" s="20" t="n">
        <f aca="false">DG365</f>
        <v>0</v>
      </c>
      <c r="DH77" s="20" t="n">
        <f aca="false">DH365</f>
        <v>0</v>
      </c>
      <c r="DI77" s="20" t="n">
        <f aca="false">DI365</f>
        <v>0</v>
      </c>
      <c r="DJ77" s="20" t="n">
        <f aca="false">DJ365</f>
        <v>0</v>
      </c>
      <c r="DK77" s="20" t="n">
        <f aca="false">DK365</f>
        <v>0</v>
      </c>
      <c r="DL77" s="20" t="n">
        <f aca="false">DL365</f>
        <v>0</v>
      </c>
      <c r="DM77" s="20" t="n">
        <f aca="false">DM365</f>
        <v>0</v>
      </c>
      <c r="DN77" s="20" t="n">
        <f aca="false">DN365</f>
        <v>0</v>
      </c>
      <c r="DO77" s="20" t="n">
        <f aca="false">DO365</f>
        <v>0</v>
      </c>
      <c r="DP77" s="20" t="n">
        <f aca="false">DP365</f>
        <v>0</v>
      </c>
      <c r="DQ77" s="20" t="n">
        <f aca="false">DQ365</f>
        <v>0</v>
      </c>
      <c r="DR77" s="20" t="n">
        <f aca="false">DR365</f>
        <v>0</v>
      </c>
      <c r="DS77" s="20" t="n">
        <f aca="false">DS365</f>
        <v>0</v>
      </c>
      <c r="DT77" s="20" t="n">
        <f aca="false">DT365</f>
        <v>0</v>
      </c>
      <c r="DU77" s="20" t="n">
        <f aca="false">DU365</f>
        <v>0</v>
      </c>
      <c r="DV77" s="20" t="n">
        <f aca="false">DV365</f>
        <v>0</v>
      </c>
      <c r="DW77" s="20" t="n">
        <f aca="false">DW365</f>
        <v>0</v>
      </c>
      <c r="DX77" s="20" t="n">
        <f aca="false">DX365</f>
        <v>0</v>
      </c>
      <c r="DY77" s="20" t="n">
        <f aca="false">DY365</f>
        <v>0</v>
      </c>
      <c r="DZ77" s="20" t="n">
        <f aca="false">DZ365</f>
        <v>0</v>
      </c>
      <c r="EA77" s="20" t="n">
        <f aca="false">EA365</f>
        <v>0</v>
      </c>
      <c r="EB77" s="20" t="n">
        <f aca="false">EB365</f>
        <v>0</v>
      </c>
      <c r="EC77" s="20" t="n">
        <f aca="false">EC365</f>
        <v>0</v>
      </c>
      <c r="ED77" s="20" t="n">
        <f aca="false">ED365</f>
        <v>0</v>
      </c>
      <c r="EE77" s="20" t="n">
        <f aca="false">EE365</f>
        <v>0</v>
      </c>
      <c r="EF77" s="20" t="n">
        <f aca="false">EF365</f>
        <v>0</v>
      </c>
      <c r="EG77" s="20" t="n">
        <f aca="false">EG365</f>
        <v>0</v>
      </c>
      <c r="EH77" s="20" t="n">
        <f aca="false">EH365</f>
        <v>0</v>
      </c>
      <c r="EI77" s="20" t="n">
        <f aca="false">EI365</f>
        <v>0</v>
      </c>
      <c r="EJ77" s="20" t="n">
        <f aca="false">EJ365</f>
        <v>0</v>
      </c>
      <c r="EK77" s="20" t="n">
        <f aca="false">EK365</f>
        <v>0</v>
      </c>
      <c r="EL77" s="20" t="n">
        <f aca="false">EL365</f>
        <v>0</v>
      </c>
      <c r="EM77" s="20" t="n">
        <f aca="false">EM365</f>
        <v>0</v>
      </c>
      <c r="EN77" s="20" t="n">
        <f aca="false">EN365</f>
        <v>0</v>
      </c>
      <c r="EO77" s="20" t="n">
        <f aca="false">EO365</f>
        <v>0</v>
      </c>
      <c r="EP77" s="20" t="n">
        <f aca="false">EP365</f>
        <v>0</v>
      </c>
      <c r="EQ77" s="20" t="n">
        <f aca="false">EQ365</f>
        <v>0</v>
      </c>
      <c r="ER77" s="20" t="n">
        <f aca="false">ER365</f>
        <v>0</v>
      </c>
      <c r="ES77" s="20" t="n">
        <f aca="false">ES365</f>
        <v>0</v>
      </c>
      <c r="ET77" s="20" t="n">
        <f aca="false">ET365</f>
        <v>0</v>
      </c>
      <c r="EU77" s="20" t="n">
        <f aca="false">EU365</f>
        <v>0</v>
      </c>
      <c r="EV77" s="20" t="n">
        <f aca="false">EV365</f>
        <v>0</v>
      </c>
      <c r="EW77" s="20" t="n">
        <f aca="false">EW365</f>
        <v>0</v>
      </c>
      <c r="EX77" s="20" t="n">
        <f aca="false">EX365</f>
        <v>0</v>
      </c>
      <c r="EY77" s="20" t="n">
        <f aca="false">EY365</f>
        <v>0</v>
      </c>
      <c r="EZ77" s="20" t="n">
        <f aca="false">EZ365</f>
        <v>0</v>
      </c>
      <c r="FA77" s="20" t="n">
        <f aca="false">FA365</f>
        <v>0</v>
      </c>
      <c r="FB77" s="20" t="n">
        <f aca="false">FB365</f>
        <v>0</v>
      </c>
      <c r="FC77" s="20" t="n">
        <f aca="false">FC365</f>
        <v>0</v>
      </c>
      <c r="FD77" s="20" t="n">
        <f aca="false">FD365</f>
        <v>0</v>
      </c>
      <c r="FE77" s="20" t="n">
        <f aca="false">FE365</f>
        <v>0</v>
      </c>
      <c r="FF77" s="20" t="n">
        <f aca="false">FF365</f>
        <v>0</v>
      </c>
      <c r="FG77" s="20" t="n">
        <f aca="false">FG365</f>
        <v>0</v>
      </c>
      <c r="FH77" s="20" t="n">
        <f aca="false">FH365</f>
        <v>0</v>
      </c>
      <c r="FI77" s="20" t="n">
        <f aca="false">FI365</f>
        <v>0</v>
      </c>
      <c r="FJ77" s="20" t="n">
        <f aca="false">FJ365</f>
        <v>0</v>
      </c>
      <c r="FK77" s="20" t="n">
        <f aca="false">FK365</f>
        <v>0</v>
      </c>
      <c r="FL77" s="20" t="n">
        <f aca="false">FL365</f>
        <v>0</v>
      </c>
      <c r="FM77" s="20" t="n">
        <f aca="false">FM365</f>
        <v>0</v>
      </c>
      <c r="FN77" s="20" t="n">
        <f aca="false">FN365</f>
        <v>0</v>
      </c>
      <c r="FO77" s="20" t="n">
        <f aca="false">FO365</f>
        <v>0</v>
      </c>
      <c r="FP77" s="20" t="n">
        <f aca="false">FP365</f>
        <v>0</v>
      </c>
      <c r="FQ77" s="20" t="n">
        <f aca="false">FQ365</f>
        <v>0</v>
      </c>
      <c r="FR77" s="20" t="n">
        <f aca="false">FR365</f>
        <v>0</v>
      </c>
      <c r="FS77" s="20" t="n">
        <f aca="false">FS365</f>
        <v>0</v>
      </c>
      <c r="FT77" s="20" t="n">
        <f aca="false">FT365</f>
        <v>0</v>
      </c>
      <c r="FU77" s="20" t="n">
        <f aca="false">FU365</f>
        <v>0</v>
      </c>
      <c r="FV77" s="20" t="n">
        <f aca="false">FV365</f>
        <v>0</v>
      </c>
      <c r="FW77" s="20" t="n">
        <f aca="false">FW365</f>
        <v>0</v>
      </c>
      <c r="FX77" s="20" t="n">
        <f aca="false">FX365</f>
        <v>0</v>
      </c>
      <c r="FY77" s="20" t="n">
        <f aca="false">FY365</f>
        <v>0</v>
      </c>
      <c r="FZ77" s="20" t="n">
        <f aca="false">FZ365</f>
        <v>0</v>
      </c>
      <c r="GA77" s="20" t="n">
        <f aca="false">GA365</f>
        <v>0</v>
      </c>
      <c r="GB77" s="20" t="n">
        <f aca="false">GB365</f>
        <v>0</v>
      </c>
      <c r="GC77" s="20" t="n">
        <f aca="false">GC365</f>
        <v>0</v>
      </c>
      <c r="GD77" s="20" t="n">
        <f aca="false">GD365</f>
        <v>0</v>
      </c>
      <c r="GE77" s="20" t="n">
        <f aca="false">GE365</f>
        <v>0</v>
      </c>
      <c r="GF77" s="20" t="n">
        <f aca="false">GF365</f>
        <v>0</v>
      </c>
      <c r="GG77" s="20" t="n">
        <f aca="false">GG365</f>
        <v>0</v>
      </c>
      <c r="GH77" s="20" t="n">
        <f aca="false">GH365</f>
        <v>0</v>
      </c>
      <c r="GI77" s="20" t="n">
        <f aca="false">GI365</f>
        <v>0</v>
      </c>
      <c r="GJ77" s="20" t="n">
        <f aca="false">GJ365</f>
        <v>0</v>
      </c>
      <c r="GK77" s="20" t="n">
        <f aca="false">GK365</f>
        <v>0</v>
      </c>
      <c r="GL77" s="20" t="n">
        <f aca="false">GL365</f>
        <v>0</v>
      </c>
      <c r="GM77" s="20" t="n">
        <f aca="false">GM365</f>
        <v>0</v>
      </c>
      <c r="GN77" s="20" t="n">
        <f aca="false">GN365</f>
        <v>0</v>
      </c>
      <c r="GO77" s="20" t="n">
        <f aca="false">GO365</f>
        <v>0</v>
      </c>
      <c r="GP77" s="20" t="n">
        <f aca="false">GP365</f>
        <v>0</v>
      </c>
      <c r="GQ77" s="20" t="n">
        <f aca="false">GQ365</f>
        <v>0</v>
      </c>
      <c r="GR77" s="20" t="n">
        <f aca="false">GR365</f>
        <v>0</v>
      </c>
      <c r="GS77" s="20" t="n">
        <f aca="false">GS365</f>
        <v>0</v>
      </c>
      <c r="GT77" s="20" t="n">
        <f aca="false">GT365</f>
        <v>0</v>
      </c>
      <c r="GU77" s="20" t="n">
        <f aca="false">GU365</f>
        <v>0</v>
      </c>
      <c r="GV77" s="20" t="n">
        <f aca="false">GV365</f>
        <v>0</v>
      </c>
      <c r="GW77" s="20" t="n">
        <f aca="false">GW365</f>
        <v>0</v>
      </c>
      <c r="GX77" s="20" t="n">
        <f aca="false">GX365</f>
        <v>0</v>
      </c>
      <c r="GY77" s="20" t="n">
        <f aca="false">GY365</f>
        <v>0</v>
      </c>
      <c r="GZ77" s="20" t="n">
        <f aca="false">GZ365</f>
        <v>0</v>
      </c>
      <c r="HA77" s="20" t="n">
        <f aca="false">HA365</f>
        <v>0</v>
      </c>
      <c r="HB77" s="20" t="n">
        <f aca="false">HB365</f>
        <v>0</v>
      </c>
      <c r="HC77" s="20" t="n">
        <f aca="false">HC365</f>
        <v>0</v>
      </c>
      <c r="HD77" s="20" t="n">
        <f aca="false">HD365</f>
        <v>0</v>
      </c>
      <c r="HE77" s="20" t="n">
        <f aca="false">HE365</f>
        <v>0</v>
      </c>
      <c r="HF77" s="20" t="n">
        <f aca="false">HF365</f>
        <v>0</v>
      </c>
      <c r="HG77" s="20" t="n">
        <f aca="false">HG365</f>
        <v>0</v>
      </c>
      <c r="HH77" s="20" t="n">
        <f aca="false">HH365</f>
        <v>0</v>
      </c>
      <c r="HI77" s="20" t="n">
        <f aca="false">HI365</f>
        <v>0</v>
      </c>
      <c r="HJ77" s="20" t="n">
        <f aca="false">HJ365</f>
        <v>0</v>
      </c>
      <c r="HK77" s="20" t="n">
        <f aca="false">HK365</f>
        <v>0</v>
      </c>
      <c r="HL77" s="20" t="n">
        <f aca="false">HL365</f>
        <v>0</v>
      </c>
      <c r="HM77" s="20" t="n">
        <f aca="false">HM365</f>
        <v>0</v>
      </c>
      <c r="HN77" s="20" t="n">
        <f aca="false">HN365</f>
        <v>0</v>
      </c>
      <c r="HO77" s="20" t="n">
        <f aca="false">HO365</f>
        <v>0</v>
      </c>
      <c r="HP77" s="20" t="n">
        <f aca="false">HP365</f>
        <v>0</v>
      </c>
      <c r="HQ77" s="20" t="n">
        <f aca="false">HQ365</f>
        <v>0</v>
      </c>
      <c r="HR77" s="20" t="n">
        <f aca="false">HR365</f>
        <v>0</v>
      </c>
      <c r="HS77" s="20" t="n">
        <f aca="false">HS365</f>
        <v>0</v>
      </c>
      <c r="HT77" s="20" t="n">
        <f aca="false">HT365</f>
        <v>0</v>
      </c>
      <c r="HU77" s="20" t="n">
        <f aca="false">HU365</f>
        <v>0</v>
      </c>
      <c r="HV77" s="20" t="n">
        <f aca="false">HV365</f>
        <v>0</v>
      </c>
      <c r="HW77" s="20" t="n">
        <f aca="false">HW365</f>
        <v>0</v>
      </c>
      <c r="HX77" s="20" t="n">
        <f aca="false">HX365</f>
        <v>0</v>
      </c>
      <c r="HY77" s="20" t="n">
        <f aca="false">HY365</f>
        <v>0</v>
      </c>
      <c r="HZ77" s="20" t="n">
        <f aca="false">HZ365</f>
        <v>0</v>
      </c>
      <c r="IA77" s="20" t="n">
        <f aca="false">IA365</f>
        <v>0</v>
      </c>
      <c r="IB77" s="20" t="n">
        <f aca="false">IB365</f>
        <v>0</v>
      </c>
      <c r="IC77" s="20" t="n">
        <f aca="false">IC365</f>
        <v>0</v>
      </c>
      <c r="ID77" s="20" t="n">
        <f aca="false">ID365</f>
        <v>0</v>
      </c>
      <c r="IE77" s="20" t="n">
        <f aca="false">IE365</f>
        <v>0</v>
      </c>
      <c r="IF77" s="20" t="n">
        <f aca="false">IF365</f>
        <v>0</v>
      </c>
      <c r="IG77" s="20" t="n">
        <f aca="false">IG365</f>
        <v>0</v>
      </c>
      <c r="IH77" s="20" t="n">
        <f aca="false">IH365</f>
        <v>0</v>
      </c>
      <c r="II77" s="20" t="n">
        <f aca="false">II365</f>
        <v>0</v>
      </c>
      <c r="IJ77" s="20" t="n">
        <f aca="false">IJ365</f>
        <v>0</v>
      </c>
      <c r="IK77" s="20" t="n">
        <f aca="false">IK365</f>
        <v>0</v>
      </c>
      <c r="IL77" s="20" t="n">
        <f aca="false">IL365</f>
        <v>0</v>
      </c>
      <c r="IM77" s="20" t="n">
        <f aca="false">IM365</f>
        <v>0</v>
      </c>
      <c r="IN77" s="20" t="n">
        <f aca="false">IN365</f>
        <v>0</v>
      </c>
      <c r="IO77" s="20" t="n">
        <f aca="false">IO365</f>
        <v>0</v>
      </c>
      <c r="IP77" s="20" t="n">
        <f aca="false">IP365</f>
        <v>0</v>
      </c>
      <c r="IQ77" s="20" t="n">
        <f aca="false">IQ365</f>
        <v>0</v>
      </c>
      <c r="IR77" s="20" t="n">
        <f aca="false">IR365</f>
        <v>0</v>
      </c>
      <c r="IS77" s="20" t="n">
        <f aca="false">IS365</f>
        <v>0</v>
      </c>
      <c r="IT77" s="20" t="n">
        <f aca="false">IT365</f>
        <v>0</v>
      </c>
      <c r="IU77" s="20" t="n">
        <f aca="false">IU365</f>
        <v>0</v>
      </c>
      <c r="IV77" s="20" t="e">
        <f aca="false">IV365</f>
        <v>#DIV/0!</v>
      </c>
    </row>
    <row r="78" s="21" customFormat="true" ht="12" hidden="false" customHeight="true" outlineLevel="0" collapsed="false">
      <c r="A78" s="20" t="s">
        <v>312</v>
      </c>
      <c r="B78" s="20" t="n">
        <f aca="false">B366</f>
        <v>0</v>
      </c>
      <c r="C78" s="20" t="n">
        <f aca="false">C366</f>
        <v>0</v>
      </c>
      <c r="D78" s="20" t="n">
        <f aca="false">D366</f>
        <v>0</v>
      </c>
      <c r="E78" s="20" t="n">
        <f aca="false">E366</f>
        <v>0</v>
      </c>
      <c r="F78" s="20" t="n">
        <f aca="false">F366</f>
        <v>0</v>
      </c>
      <c r="G78" s="20" t="n">
        <f aca="false">G366</f>
        <v>0</v>
      </c>
      <c r="H78" s="20" t="n">
        <f aca="false">H366</f>
        <v>0</v>
      </c>
      <c r="I78" s="20" t="n">
        <f aca="false">I366</f>
        <v>0</v>
      </c>
      <c r="J78" s="20" t="n">
        <f aca="false">J366</f>
        <v>0</v>
      </c>
      <c r="K78" s="20" t="n">
        <f aca="false">K366</f>
        <v>0</v>
      </c>
      <c r="L78" s="20" t="n">
        <f aca="false">L366</f>
        <v>0</v>
      </c>
      <c r="M78" s="20" t="n">
        <f aca="false">M366</f>
        <v>0</v>
      </c>
      <c r="N78" s="20" t="n">
        <f aca="false">N366</f>
        <v>0</v>
      </c>
      <c r="O78" s="20" t="n">
        <f aca="false">O366</f>
        <v>0</v>
      </c>
      <c r="P78" s="20" t="n">
        <f aca="false">P366</f>
        <v>0</v>
      </c>
      <c r="Q78" s="20" t="n">
        <f aca="false">Q366</f>
        <v>0</v>
      </c>
      <c r="R78" s="20" t="n">
        <f aca="false">R366</f>
        <v>0</v>
      </c>
      <c r="S78" s="20" t="n">
        <f aca="false">S366</f>
        <v>0</v>
      </c>
      <c r="T78" s="20" t="n">
        <f aca="false">T366</f>
        <v>0</v>
      </c>
      <c r="U78" s="20" t="n">
        <f aca="false">U366</f>
        <v>0</v>
      </c>
      <c r="V78" s="20" t="n">
        <f aca="false">V366</f>
        <v>0</v>
      </c>
      <c r="W78" s="20" t="n">
        <f aca="false">W366</f>
        <v>0</v>
      </c>
      <c r="X78" s="20" t="n">
        <f aca="false">X366</f>
        <v>0</v>
      </c>
      <c r="Y78" s="20" t="n">
        <f aca="false">Y366</f>
        <v>0</v>
      </c>
      <c r="Z78" s="20" t="n">
        <f aca="false">Z366</f>
        <v>0</v>
      </c>
      <c r="AA78" s="20" t="n">
        <f aca="false">AA366</f>
        <v>0</v>
      </c>
      <c r="AB78" s="20" t="n">
        <f aca="false">AB366</f>
        <v>0</v>
      </c>
      <c r="AC78" s="20" t="n">
        <f aca="false">AC366</f>
        <v>0</v>
      </c>
      <c r="AD78" s="20" t="n">
        <f aca="false">AD366</f>
        <v>0</v>
      </c>
      <c r="AE78" s="20" t="n">
        <f aca="false">AE366</f>
        <v>0</v>
      </c>
      <c r="AF78" s="20" t="n">
        <f aca="false">AF366</f>
        <v>0</v>
      </c>
      <c r="AG78" s="20" t="n">
        <f aca="false">AG366</f>
        <v>0</v>
      </c>
      <c r="AH78" s="20" t="n">
        <f aca="false">AH366</f>
        <v>0</v>
      </c>
      <c r="AI78" s="20" t="n">
        <f aca="false">AI366</f>
        <v>0</v>
      </c>
      <c r="AJ78" s="20" t="n">
        <f aca="false">AJ366</f>
        <v>0</v>
      </c>
      <c r="AK78" s="20" t="n">
        <f aca="false">AK366</f>
        <v>0</v>
      </c>
      <c r="AL78" s="20" t="n">
        <f aca="false">AL366</f>
        <v>0</v>
      </c>
      <c r="AM78" s="20" t="n">
        <f aca="false">AM366</f>
        <v>0</v>
      </c>
      <c r="AN78" s="20" t="n">
        <f aca="false">AN366</f>
        <v>0</v>
      </c>
      <c r="AO78" s="20" t="n">
        <f aca="false">AO366</f>
        <v>0</v>
      </c>
      <c r="AP78" s="20" t="n">
        <f aca="false">AP366</f>
        <v>0</v>
      </c>
      <c r="AQ78" s="20" t="n">
        <f aca="false">AQ366</f>
        <v>0</v>
      </c>
      <c r="AR78" s="20" t="n">
        <f aca="false">AR366</f>
        <v>0</v>
      </c>
      <c r="AS78" s="20" t="n">
        <f aca="false">AS366</f>
        <v>0</v>
      </c>
      <c r="AT78" s="20" t="n">
        <f aca="false">AT366</f>
        <v>0</v>
      </c>
      <c r="AU78" s="20" t="n">
        <f aca="false">AU366</f>
        <v>0</v>
      </c>
      <c r="AV78" s="20" t="n">
        <f aca="false">AV366</f>
        <v>0</v>
      </c>
      <c r="AW78" s="20" t="n">
        <f aca="false">AW366</f>
        <v>0</v>
      </c>
      <c r="AX78" s="20" t="n">
        <f aca="false">AX366</f>
        <v>0</v>
      </c>
      <c r="AY78" s="20" t="n">
        <f aca="false">AY366</f>
        <v>0</v>
      </c>
      <c r="AZ78" s="20" t="n">
        <f aca="false">AZ366</f>
        <v>0</v>
      </c>
      <c r="BA78" s="20" t="n">
        <f aca="false">BA366</f>
        <v>0</v>
      </c>
      <c r="BB78" s="20" t="n">
        <f aca="false">BB366</f>
        <v>0</v>
      </c>
      <c r="BC78" s="20" t="n">
        <f aca="false">BC366</f>
        <v>0</v>
      </c>
      <c r="BD78" s="20" t="n">
        <f aca="false">BD366</f>
        <v>0</v>
      </c>
      <c r="BE78" s="20" t="n">
        <f aca="false">BE366</f>
        <v>0</v>
      </c>
      <c r="BF78" s="20" t="n">
        <f aca="false">BF366</f>
        <v>0</v>
      </c>
      <c r="BG78" s="20" t="n">
        <f aca="false">BG366</f>
        <v>0</v>
      </c>
      <c r="BH78" s="20" t="n">
        <f aca="false">BH366</f>
        <v>0</v>
      </c>
      <c r="BI78" s="20" t="n">
        <f aca="false">BI366</f>
        <v>0</v>
      </c>
      <c r="BJ78" s="20" t="n">
        <f aca="false">BJ366</f>
        <v>0</v>
      </c>
      <c r="BK78" s="20" t="n">
        <f aca="false">BK366</f>
        <v>0</v>
      </c>
      <c r="BL78" s="20" t="n">
        <f aca="false">BL366</f>
        <v>0</v>
      </c>
      <c r="BM78" s="20" t="n">
        <f aca="false">BM366</f>
        <v>0</v>
      </c>
      <c r="BN78" s="20" t="n">
        <f aca="false">BN366</f>
        <v>0</v>
      </c>
      <c r="BO78" s="20" t="n">
        <f aca="false">BO366</f>
        <v>0</v>
      </c>
      <c r="BP78" s="20" t="n">
        <f aca="false">BP366</f>
        <v>0</v>
      </c>
      <c r="BQ78" s="20" t="n">
        <f aca="false">BQ366</f>
        <v>0</v>
      </c>
      <c r="BR78" s="20" t="n">
        <f aca="false">BR366</f>
        <v>0</v>
      </c>
      <c r="BS78" s="20" t="n">
        <f aca="false">BS366</f>
        <v>0</v>
      </c>
      <c r="BT78" s="20" t="n">
        <f aca="false">BT366</f>
        <v>0</v>
      </c>
      <c r="BU78" s="20" t="n">
        <f aca="false">BU366</f>
        <v>0</v>
      </c>
      <c r="BV78" s="20" t="n">
        <f aca="false">BV366</f>
        <v>0</v>
      </c>
      <c r="BW78" s="20" t="n">
        <f aca="false">BW366</f>
        <v>0</v>
      </c>
      <c r="BX78" s="20" t="n">
        <f aca="false">BX366</f>
        <v>0</v>
      </c>
      <c r="BY78" s="20" t="n">
        <f aca="false">BY366</f>
        <v>0</v>
      </c>
      <c r="BZ78" s="20" t="n">
        <f aca="false">BZ366</f>
        <v>0</v>
      </c>
      <c r="CA78" s="20" t="n">
        <f aca="false">CA366</f>
        <v>0</v>
      </c>
      <c r="CB78" s="20" t="n">
        <f aca="false">CB366</f>
        <v>0</v>
      </c>
      <c r="CC78" s="20" t="n">
        <f aca="false">CC366</f>
        <v>0</v>
      </c>
      <c r="CD78" s="20" t="n">
        <f aca="false">CD366</f>
        <v>0</v>
      </c>
      <c r="CE78" s="20" t="n">
        <f aca="false">CE366</f>
        <v>0</v>
      </c>
      <c r="CF78" s="20" t="n">
        <f aca="false">CF366</f>
        <v>0</v>
      </c>
      <c r="CG78" s="20" t="n">
        <f aca="false">CG366</f>
        <v>0</v>
      </c>
      <c r="CH78" s="20" t="n">
        <f aca="false">CH366</f>
        <v>0</v>
      </c>
      <c r="CI78" s="20" t="n">
        <f aca="false">CI366</f>
        <v>0</v>
      </c>
      <c r="CJ78" s="20" t="n">
        <f aca="false">CJ366</f>
        <v>0</v>
      </c>
      <c r="CK78" s="20" t="n">
        <f aca="false">CK366</f>
        <v>0</v>
      </c>
      <c r="CL78" s="20" t="n">
        <f aca="false">CL366</f>
        <v>0</v>
      </c>
      <c r="CM78" s="20" t="n">
        <f aca="false">CM366</f>
        <v>0</v>
      </c>
      <c r="CN78" s="20" t="n">
        <f aca="false">CN366</f>
        <v>0</v>
      </c>
      <c r="CO78" s="20" t="n">
        <f aca="false">CO366</f>
        <v>0</v>
      </c>
      <c r="CP78" s="20" t="n">
        <f aca="false">CP366</f>
        <v>0</v>
      </c>
      <c r="CQ78" s="20" t="n">
        <f aca="false">CQ366</f>
        <v>0</v>
      </c>
      <c r="CR78" s="20" t="n">
        <f aca="false">CR366</f>
        <v>0</v>
      </c>
      <c r="CS78" s="20" t="n">
        <f aca="false">CS366</f>
        <v>0</v>
      </c>
      <c r="CT78" s="20" t="n">
        <f aca="false">CT366</f>
        <v>0</v>
      </c>
      <c r="CU78" s="20" t="n">
        <f aca="false">CU366</f>
        <v>0</v>
      </c>
      <c r="CV78" s="20" t="n">
        <f aca="false">CV366</f>
        <v>0</v>
      </c>
      <c r="CW78" s="20" t="n">
        <f aca="false">CW366</f>
        <v>0</v>
      </c>
      <c r="CX78" s="20" t="n">
        <f aca="false">CX366</f>
        <v>0</v>
      </c>
      <c r="CY78" s="20" t="n">
        <f aca="false">CY366</f>
        <v>0</v>
      </c>
      <c r="CZ78" s="20" t="n">
        <f aca="false">CZ366</f>
        <v>0</v>
      </c>
      <c r="DA78" s="20" t="n">
        <f aca="false">DA366</f>
        <v>0</v>
      </c>
      <c r="DB78" s="20" t="n">
        <f aca="false">DB366</f>
        <v>0</v>
      </c>
      <c r="DC78" s="20" t="n">
        <f aca="false">DC366</f>
        <v>0</v>
      </c>
      <c r="DD78" s="20" t="n">
        <f aca="false">DD366</f>
        <v>0</v>
      </c>
      <c r="DE78" s="20" t="n">
        <f aca="false">DE366</f>
        <v>0</v>
      </c>
      <c r="DF78" s="20" t="n">
        <f aca="false">DF366</f>
        <v>0</v>
      </c>
      <c r="DG78" s="20" t="n">
        <f aca="false">DG366</f>
        <v>0</v>
      </c>
      <c r="DH78" s="20" t="n">
        <f aca="false">DH366</f>
        <v>0</v>
      </c>
      <c r="DI78" s="20" t="n">
        <f aca="false">DI366</f>
        <v>0</v>
      </c>
      <c r="DJ78" s="20" t="n">
        <f aca="false">DJ366</f>
        <v>0</v>
      </c>
      <c r="DK78" s="20" t="n">
        <f aca="false">DK366</f>
        <v>0</v>
      </c>
      <c r="DL78" s="20" t="n">
        <f aca="false">DL366</f>
        <v>0</v>
      </c>
      <c r="DM78" s="20" t="n">
        <f aca="false">DM366</f>
        <v>0</v>
      </c>
      <c r="DN78" s="20" t="n">
        <f aca="false">DN366</f>
        <v>0</v>
      </c>
      <c r="DO78" s="20" t="n">
        <f aca="false">DO366</f>
        <v>0</v>
      </c>
      <c r="DP78" s="20" t="n">
        <f aca="false">DP366</f>
        <v>0</v>
      </c>
      <c r="DQ78" s="20" t="n">
        <f aca="false">DQ366</f>
        <v>0</v>
      </c>
      <c r="DR78" s="20" t="n">
        <f aca="false">DR366</f>
        <v>0</v>
      </c>
      <c r="DS78" s="20" t="n">
        <f aca="false">DS366</f>
        <v>0</v>
      </c>
      <c r="DT78" s="20" t="n">
        <f aca="false">DT366</f>
        <v>0</v>
      </c>
      <c r="DU78" s="20" t="n">
        <f aca="false">DU366</f>
        <v>0</v>
      </c>
      <c r="DV78" s="20" t="n">
        <f aca="false">DV366</f>
        <v>0</v>
      </c>
      <c r="DW78" s="20" t="n">
        <f aca="false">DW366</f>
        <v>0</v>
      </c>
      <c r="DX78" s="20" t="n">
        <f aca="false">DX366</f>
        <v>0</v>
      </c>
      <c r="DY78" s="20" t="n">
        <f aca="false">DY366</f>
        <v>0</v>
      </c>
      <c r="DZ78" s="20" t="n">
        <f aca="false">DZ366</f>
        <v>0</v>
      </c>
      <c r="EA78" s="20" t="n">
        <f aca="false">EA366</f>
        <v>0</v>
      </c>
      <c r="EB78" s="20" t="n">
        <f aca="false">EB366</f>
        <v>0</v>
      </c>
      <c r="EC78" s="20" t="n">
        <f aca="false">EC366</f>
        <v>0</v>
      </c>
      <c r="ED78" s="20" t="n">
        <f aca="false">ED366</f>
        <v>0</v>
      </c>
      <c r="EE78" s="20" t="n">
        <f aca="false">EE366</f>
        <v>0</v>
      </c>
      <c r="EF78" s="20" t="n">
        <f aca="false">EF366</f>
        <v>0</v>
      </c>
      <c r="EG78" s="20" t="n">
        <f aca="false">EG366</f>
        <v>0</v>
      </c>
      <c r="EH78" s="20" t="n">
        <f aca="false">EH366</f>
        <v>0</v>
      </c>
      <c r="EI78" s="20" t="n">
        <f aca="false">EI366</f>
        <v>0</v>
      </c>
      <c r="EJ78" s="20" t="n">
        <f aca="false">EJ366</f>
        <v>0</v>
      </c>
      <c r="EK78" s="20" t="n">
        <f aca="false">EK366</f>
        <v>0</v>
      </c>
      <c r="EL78" s="20" t="n">
        <f aca="false">EL366</f>
        <v>0</v>
      </c>
      <c r="EM78" s="20" t="n">
        <f aca="false">EM366</f>
        <v>0</v>
      </c>
      <c r="EN78" s="20" t="n">
        <f aca="false">EN366</f>
        <v>0</v>
      </c>
      <c r="EO78" s="20" t="n">
        <f aca="false">EO366</f>
        <v>0</v>
      </c>
      <c r="EP78" s="20" t="n">
        <f aca="false">EP366</f>
        <v>0</v>
      </c>
      <c r="EQ78" s="20" t="n">
        <f aca="false">EQ366</f>
        <v>0</v>
      </c>
      <c r="ER78" s="20" t="n">
        <f aca="false">ER366</f>
        <v>0</v>
      </c>
      <c r="ES78" s="20" t="n">
        <f aca="false">ES366</f>
        <v>0</v>
      </c>
      <c r="ET78" s="20" t="n">
        <f aca="false">ET366</f>
        <v>0</v>
      </c>
      <c r="EU78" s="20" t="n">
        <f aca="false">EU366</f>
        <v>0</v>
      </c>
      <c r="EV78" s="20" t="n">
        <f aca="false">EV366</f>
        <v>0</v>
      </c>
      <c r="EW78" s="20" t="n">
        <f aca="false">EW366</f>
        <v>0</v>
      </c>
      <c r="EX78" s="20" t="n">
        <f aca="false">EX366</f>
        <v>0</v>
      </c>
      <c r="EY78" s="20" t="n">
        <f aca="false">EY366</f>
        <v>0</v>
      </c>
      <c r="EZ78" s="20" t="n">
        <f aca="false">EZ366</f>
        <v>0</v>
      </c>
      <c r="FA78" s="20" t="n">
        <f aca="false">FA366</f>
        <v>0</v>
      </c>
      <c r="FB78" s="20" t="n">
        <f aca="false">FB366</f>
        <v>0</v>
      </c>
      <c r="FC78" s="20" t="n">
        <f aca="false">FC366</f>
        <v>0</v>
      </c>
      <c r="FD78" s="20" t="n">
        <f aca="false">FD366</f>
        <v>0</v>
      </c>
      <c r="FE78" s="20" t="n">
        <f aca="false">FE366</f>
        <v>0</v>
      </c>
      <c r="FF78" s="20" t="n">
        <f aca="false">FF366</f>
        <v>0</v>
      </c>
      <c r="FG78" s="20" t="n">
        <f aca="false">FG366</f>
        <v>0</v>
      </c>
      <c r="FH78" s="20" t="n">
        <f aca="false">FH366</f>
        <v>0</v>
      </c>
      <c r="FI78" s="20" t="n">
        <f aca="false">FI366</f>
        <v>0</v>
      </c>
      <c r="FJ78" s="20" t="n">
        <f aca="false">FJ366</f>
        <v>0</v>
      </c>
      <c r="FK78" s="20" t="n">
        <f aca="false">FK366</f>
        <v>0</v>
      </c>
      <c r="FL78" s="20" t="n">
        <f aca="false">FL366</f>
        <v>0</v>
      </c>
      <c r="FM78" s="20" t="n">
        <f aca="false">FM366</f>
        <v>0</v>
      </c>
      <c r="FN78" s="20" t="n">
        <f aca="false">FN366</f>
        <v>0</v>
      </c>
      <c r="FO78" s="20" t="n">
        <f aca="false">FO366</f>
        <v>0</v>
      </c>
      <c r="FP78" s="20" t="n">
        <f aca="false">FP366</f>
        <v>0</v>
      </c>
      <c r="FQ78" s="20" t="n">
        <f aca="false">FQ366</f>
        <v>0</v>
      </c>
      <c r="FR78" s="20" t="n">
        <f aca="false">FR366</f>
        <v>0</v>
      </c>
      <c r="FS78" s="20" t="n">
        <f aca="false">FS366</f>
        <v>0</v>
      </c>
      <c r="FT78" s="20" t="n">
        <f aca="false">FT366</f>
        <v>0</v>
      </c>
      <c r="FU78" s="20" t="n">
        <f aca="false">FU366</f>
        <v>0</v>
      </c>
      <c r="FV78" s="20" t="n">
        <f aca="false">FV366</f>
        <v>0</v>
      </c>
      <c r="FW78" s="20" t="n">
        <f aca="false">FW366</f>
        <v>0</v>
      </c>
      <c r="FX78" s="20" t="n">
        <f aca="false">FX366</f>
        <v>0</v>
      </c>
      <c r="FY78" s="20" t="n">
        <f aca="false">FY366</f>
        <v>0</v>
      </c>
      <c r="FZ78" s="20" t="n">
        <f aca="false">FZ366</f>
        <v>0</v>
      </c>
      <c r="GA78" s="20" t="n">
        <f aca="false">GA366</f>
        <v>0</v>
      </c>
      <c r="GB78" s="20" t="n">
        <f aca="false">GB366</f>
        <v>0</v>
      </c>
      <c r="GC78" s="20" t="n">
        <f aca="false">GC366</f>
        <v>0</v>
      </c>
      <c r="GD78" s="20" t="n">
        <f aca="false">GD366</f>
        <v>0</v>
      </c>
      <c r="GE78" s="20" t="n">
        <f aca="false">GE366</f>
        <v>0</v>
      </c>
      <c r="GF78" s="20" t="n">
        <f aca="false">GF366</f>
        <v>0</v>
      </c>
      <c r="GG78" s="20" t="n">
        <f aca="false">GG366</f>
        <v>0</v>
      </c>
      <c r="GH78" s="20" t="n">
        <f aca="false">GH366</f>
        <v>0</v>
      </c>
      <c r="GI78" s="20" t="n">
        <f aca="false">GI366</f>
        <v>0</v>
      </c>
      <c r="GJ78" s="20" t="n">
        <f aca="false">GJ366</f>
        <v>0</v>
      </c>
      <c r="GK78" s="20" t="n">
        <f aca="false">GK366</f>
        <v>0</v>
      </c>
      <c r="GL78" s="20" t="n">
        <f aca="false">GL366</f>
        <v>0</v>
      </c>
      <c r="GM78" s="20" t="n">
        <f aca="false">GM366</f>
        <v>0</v>
      </c>
      <c r="GN78" s="20" t="n">
        <f aca="false">GN366</f>
        <v>0</v>
      </c>
      <c r="GO78" s="20" t="n">
        <f aca="false">GO366</f>
        <v>0</v>
      </c>
      <c r="GP78" s="20" t="n">
        <f aca="false">GP366</f>
        <v>0</v>
      </c>
      <c r="GQ78" s="20" t="n">
        <f aca="false">GQ366</f>
        <v>0</v>
      </c>
      <c r="GR78" s="20" t="n">
        <f aca="false">GR366</f>
        <v>0</v>
      </c>
      <c r="GS78" s="20" t="n">
        <f aca="false">GS366</f>
        <v>0</v>
      </c>
      <c r="GT78" s="20" t="n">
        <f aca="false">GT366</f>
        <v>0</v>
      </c>
      <c r="GU78" s="20" t="n">
        <f aca="false">GU366</f>
        <v>0</v>
      </c>
      <c r="GV78" s="20" t="n">
        <f aca="false">GV366</f>
        <v>0</v>
      </c>
      <c r="GW78" s="20" t="n">
        <f aca="false">GW366</f>
        <v>0</v>
      </c>
      <c r="GX78" s="20" t="n">
        <f aca="false">GX366</f>
        <v>0</v>
      </c>
      <c r="GY78" s="20" t="n">
        <f aca="false">GY366</f>
        <v>0</v>
      </c>
      <c r="GZ78" s="20" t="n">
        <f aca="false">GZ366</f>
        <v>0</v>
      </c>
      <c r="HA78" s="20" t="n">
        <f aca="false">HA366</f>
        <v>0</v>
      </c>
      <c r="HB78" s="20" t="n">
        <f aca="false">HB366</f>
        <v>0</v>
      </c>
      <c r="HC78" s="20" t="n">
        <f aca="false">HC366</f>
        <v>0</v>
      </c>
      <c r="HD78" s="20" t="n">
        <f aca="false">HD366</f>
        <v>0</v>
      </c>
      <c r="HE78" s="20" t="n">
        <f aca="false">HE366</f>
        <v>0</v>
      </c>
      <c r="HF78" s="20" t="n">
        <f aca="false">HF366</f>
        <v>0</v>
      </c>
      <c r="HG78" s="20" t="n">
        <f aca="false">HG366</f>
        <v>0</v>
      </c>
      <c r="HH78" s="20" t="n">
        <f aca="false">HH366</f>
        <v>0</v>
      </c>
      <c r="HI78" s="20" t="n">
        <f aca="false">HI366</f>
        <v>0</v>
      </c>
      <c r="HJ78" s="20" t="n">
        <f aca="false">HJ366</f>
        <v>0</v>
      </c>
      <c r="HK78" s="20" t="n">
        <f aca="false">HK366</f>
        <v>0</v>
      </c>
      <c r="HL78" s="20" t="n">
        <f aca="false">HL366</f>
        <v>0</v>
      </c>
      <c r="HM78" s="20" t="n">
        <f aca="false">HM366</f>
        <v>0</v>
      </c>
      <c r="HN78" s="20" t="n">
        <f aca="false">HN366</f>
        <v>0</v>
      </c>
      <c r="HO78" s="20" t="n">
        <f aca="false">HO366</f>
        <v>0</v>
      </c>
      <c r="HP78" s="20" t="n">
        <f aca="false">HP366</f>
        <v>0</v>
      </c>
      <c r="HQ78" s="20" t="n">
        <f aca="false">HQ366</f>
        <v>0</v>
      </c>
      <c r="HR78" s="20" t="n">
        <f aca="false">HR366</f>
        <v>0</v>
      </c>
      <c r="HS78" s="20" t="n">
        <f aca="false">HS366</f>
        <v>0</v>
      </c>
      <c r="HT78" s="20" t="n">
        <f aca="false">HT366</f>
        <v>0</v>
      </c>
      <c r="HU78" s="20" t="n">
        <f aca="false">HU366</f>
        <v>0</v>
      </c>
      <c r="HV78" s="20" t="n">
        <f aca="false">HV366</f>
        <v>0</v>
      </c>
      <c r="HW78" s="20" t="n">
        <f aca="false">HW366</f>
        <v>0</v>
      </c>
      <c r="HX78" s="20" t="n">
        <f aca="false">HX366</f>
        <v>0</v>
      </c>
      <c r="HY78" s="20" t="n">
        <f aca="false">HY366</f>
        <v>0</v>
      </c>
      <c r="HZ78" s="20" t="n">
        <f aca="false">HZ366</f>
        <v>0</v>
      </c>
      <c r="IA78" s="20" t="n">
        <f aca="false">IA366</f>
        <v>0</v>
      </c>
      <c r="IB78" s="20" t="n">
        <f aca="false">IB366</f>
        <v>0</v>
      </c>
      <c r="IC78" s="20" t="n">
        <f aca="false">IC366</f>
        <v>0</v>
      </c>
      <c r="ID78" s="20" t="n">
        <f aca="false">ID366</f>
        <v>0</v>
      </c>
      <c r="IE78" s="20" t="n">
        <f aca="false">IE366</f>
        <v>0</v>
      </c>
      <c r="IF78" s="20" t="n">
        <f aca="false">IF366</f>
        <v>0</v>
      </c>
      <c r="IG78" s="20" t="n">
        <f aca="false">IG366</f>
        <v>0</v>
      </c>
      <c r="IH78" s="20" t="n">
        <f aca="false">IH366</f>
        <v>0</v>
      </c>
      <c r="II78" s="20" t="n">
        <f aca="false">II366</f>
        <v>0</v>
      </c>
      <c r="IJ78" s="20" t="n">
        <f aca="false">IJ366</f>
        <v>0</v>
      </c>
      <c r="IK78" s="20" t="n">
        <f aca="false">IK366</f>
        <v>0</v>
      </c>
      <c r="IL78" s="20" t="n">
        <f aca="false">IL366</f>
        <v>0</v>
      </c>
      <c r="IM78" s="20" t="n">
        <f aca="false">IM366</f>
        <v>0</v>
      </c>
      <c r="IN78" s="20" t="n">
        <f aca="false">IN366</f>
        <v>0</v>
      </c>
      <c r="IO78" s="20" t="n">
        <f aca="false">IO366</f>
        <v>0</v>
      </c>
      <c r="IP78" s="20" t="n">
        <f aca="false">IP366</f>
        <v>0</v>
      </c>
      <c r="IQ78" s="20" t="n">
        <f aca="false">IQ366</f>
        <v>0</v>
      </c>
      <c r="IR78" s="20" t="n">
        <f aca="false">IR366</f>
        <v>0</v>
      </c>
      <c r="IS78" s="20" t="n">
        <f aca="false">IS366</f>
        <v>0</v>
      </c>
      <c r="IT78" s="20" t="n">
        <f aca="false">IT366</f>
        <v>0</v>
      </c>
      <c r="IU78" s="20" t="n">
        <f aca="false">IU366</f>
        <v>0</v>
      </c>
      <c r="IV78" s="20" t="e">
        <f aca="false">IV366</f>
        <v>#DIV/0!</v>
      </c>
    </row>
    <row r="79" s="21" customFormat="true" ht="12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  <c r="IT79" s="20"/>
      <c r="IU79" s="20"/>
      <c r="IV79" s="20"/>
    </row>
    <row r="80" s="21" customFormat="true" ht="12" hidden="false" customHeight="true" outlineLevel="0" collapsed="false">
      <c r="A80" s="20" t="s">
        <v>283</v>
      </c>
      <c r="B80" s="20" t="n">
        <f aca="false">B367</f>
        <v>0</v>
      </c>
      <c r="C80" s="20" t="n">
        <f aca="false">C367</f>
        <v>0</v>
      </c>
      <c r="D80" s="20" t="n">
        <f aca="false">D367</f>
        <v>0</v>
      </c>
      <c r="E80" s="20" t="n">
        <f aca="false">E367</f>
        <v>0</v>
      </c>
      <c r="F80" s="20" t="n">
        <f aca="false">F367</f>
        <v>0</v>
      </c>
      <c r="G80" s="20" t="n">
        <f aca="false">G367</f>
        <v>0</v>
      </c>
      <c r="H80" s="20" t="n">
        <f aca="false">H367</f>
        <v>0</v>
      </c>
      <c r="I80" s="20" t="n">
        <f aca="false">I367</f>
        <v>0</v>
      </c>
      <c r="J80" s="20" t="n">
        <f aca="false">J367</f>
        <v>0</v>
      </c>
      <c r="K80" s="20" t="n">
        <f aca="false">K367</f>
        <v>0</v>
      </c>
      <c r="L80" s="20" t="n">
        <f aca="false">L367</f>
        <v>0</v>
      </c>
      <c r="M80" s="20" t="n">
        <f aca="false">M367</f>
        <v>0</v>
      </c>
      <c r="N80" s="20" t="n">
        <f aca="false">N367</f>
        <v>0</v>
      </c>
      <c r="O80" s="20" t="n">
        <f aca="false">O367</f>
        <v>0</v>
      </c>
      <c r="P80" s="20" t="n">
        <f aca="false">P367</f>
        <v>0</v>
      </c>
      <c r="Q80" s="20" t="n">
        <f aca="false">Q367</f>
        <v>0</v>
      </c>
      <c r="R80" s="20" t="n">
        <f aca="false">R367</f>
        <v>0</v>
      </c>
      <c r="S80" s="20" t="n">
        <f aca="false">S367</f>
        <v>0</v>
      </c>
      <c r="T80" s="20" t="n">
        <f aca="false">T367</f>
        <v>0</v>
      </c>
      <c r="U80" s="20" t="n">
        <f aca="false">U367</f>
        <v>0</v>
      </c>
      <c r="V80" s="20" t="n">
        <f aca="false">V367</f>
        <v>0</v>
      </c>
      <c r="W80" s="20" t="n">
        <f aca="false">W367</f>
        <v>0</v>
      </c>
      <c r="X80" s="20" t="n">
        <f aca="false">X367</f>
        <v>0</v>
      </c>
      <c r="Y80" s="20" t="n">
        <f aca="false">Y367</f>
        <v>0</v>
      </c>
      <c r="Z80" s="20" t="n">
        <f aca="false">Z367</f>
        <v>0</v>
      </c>
      <c r="AA80" s="20" t="n">
        <f aca="false">AA367</f>
        <v>0</v>
      </c>
      <c r="AB80" s="20" t="n">
        <f aca="false">AB367</f>
        <v>0</v>
      </c>
      <c r="AC80" s="20" t="n">
        <f aca="false">AC367</f>
        <v>0</v>
      </c>
      <c r="AD80" s="20" t="n">
        <f aca="false">AD367</f>
        <v>0</v>
      </c>
      <c r="AE80" s="20" t="n">
        <f aca="false">AE367</f>
        <v>0</v>
      </c>
      <c r="AF80" s="20" t="n">
        <f aca="false">AF367</f>
        <v>0</v>
      </c>
      <c r="AG80" s="20" t="n">
        <f aca="false">AG367</f>
        <v>0</v>
      </c>
      <c r="AH80" s="20" t="n">
        <f aca="false">AH367</f>
        <v>0</v>
      </c>
      <c r="AI80" s="20" t="n">
        <f aca="false">AI367</f>
        <v>0</v>
      </c>
      <c r="AJ80" s="20" t="n">
        <f aca="false">AJ367</f>
        <v>0</v>
      </c>
      <c r="AK80" s="20" t="n">
        <f aca="false">AK367</f>
        <v>0</v>
      </c>
      <c r="AL80" s="20" t="n">
        <f aca="false">AL367</f>
        <v>0</v>
      </c>
      <c r="AM80" s="20" t="n">
        <f aca="false">AM367</f>
        <v>0</v>
      </c>
      <c r="AN80" s="20" t="n">
        <f aca="false">AN367</f>
        <v>0</v>
      </c>
      <c r="AO80" s="20" t="n">
        <f aca="false">AO367</f>
        <v>0</v>
      </c>
      <c r="AP80" s="20" t="n">
        <f aca="false">AP367</f>
        <v>0</v>
      </c>
      <c r="AQ80" s="20" t="n">
        <f aca="false">AQ367</f>
        <v>0</v>
      </c>
      <c r="AR80" s="20" t="n">
        <f aca="false">AR367</f>
        <v>0</v>
      </c>
      <c r="AS80" s="20" t="n">
        <f aca="false">AS367</f>
        <v>0</v>
      </c>
      <c r="AT80" s="20" t="n">
        <f aca="false">AT367</f>
        <v>0</v>
      </c>
      <c r="AU80" s="20" t="n">
        <f aca="false">AU367</f>
        <v>0</v>
      </c>
      <c r="AV80" s="20" t="n">
        <f aca="false">AV367</f>
        <v>0</v>
      </c>
      <c r="AW80" s="20" t="n">
        <f aca="false">AW367</f>
        <v>0</v>
      </c>
      <c r="AX80" s="20" t="n">
        <f aca="false">AX367</f>
        <v>0</v>
      </c>
      <c r="AY80" s="20" t="n">
        <f aca="false">AY367</f>
        <v>0</v>
      </c>
      <c r="AZ80" s="20" t="n">
        <f aca="false">AZ367</f>
        <v>0</v>
      </c>
      <c r="BA80" s="20" t="n">
        <f aca="false">BA367</f>
        <v>0</v>
      </c>
      <c r="BB80" s="20" t="n">
        <f aca="false">BB367</f>
        <v>0</v>
      </c>
      <c r="BC80" s="20" t="n">
        <f aca="false">BC367</f>
        <v>0</v>
      </c>
      <c r="BD80" s="20" t="n">
        <f aca="false">BD367</f>
        <v>0</v>
      </c>
      <c r="BE80" s="20" t="n">
        <f aca="false">BE367</f>
        <v>0</v>
      </c>
      <c r="BF80" s="20" t="n">
        <f aca="false">BF367</f>
        <v>0</v>
      </c>
      <c r="BG80" s="20" t="n">
        <f aca="false">BG367</f>
        <v>0</v>
      </c>
      <c r="BH80" s="20" t="n">
        <f aca="false">BH367</f>
        <v>0</v>
      </c>
      <c r="BI80" s="20" t="n">
        <f aca="false">BI367</f>
        <v>0</v>
      </c>
      <c r="BJ80" s="20" t="n">
        <f aca="false">BJ367</f>
        <v>0</v>
      </c>
      <c r="BK80" s="20" t="n">
        <f aca="false">BK367</f>
        <v>0</v>
      </c>
      <c r="BL80" s="20" t="n">
        <f aca="false">BL367</f>
        <v>0</v>
      </c>
      <c r="BM80" s="20" t="n">
        <f aca="false">BM367</f>
        <v>0</v>
      </c>
      <c r="BN80" s="20" t="n">
        <f aca="false">BN367</f>
        <v>0</v>
      </c>
      <c r="BO80" s="20" t="n">
        <f aca="false">BO367</f>
        <v>0</v>
      </c>
      <c r="BP80" s="20" t="n">
        <f aca="false">BP367</f>
        <v>0</v>
      </c>
      <c r="BQ80" s="20" t="n">
        <f aca="false">BQ367</f>
        <v>0</v>
      </c>
      <c r="BR80" s="20" t="n">
        <f aca="false">BR367</f>
        <v>0</v>
      </c>
      <c r="BS80" s="20" t="n">
        <f aca="false">BS367</f>
        <v>0</v>
      </c>
      <c r="BT80" s="20" t="n">
        <f aca="false">BT367</f>
        <v>0</v>
      </c>
      <c r="BU80" s="20" t="n">
        <f aca="false">BU367</f>
        <v>0</v>
      </c>
      <c r="BV80" s="20" t="n">
        <f aca="false">BV367</f>
        <v>0</v>
      </c>
      <c r="BW80" s="20" t="n">
        <f aca="false">BW367</f>
        <v>0</v>
      </c>
      <c r="BX80" s="20" t="n">
        <f aca="false">BX367</f>
        <v>0</v>
      </c>
      <c r="BY80" s="20" t="n">
        <f aca="false">BY367</f>
        <v>0</v>
      </c>
      <c r="BZ80" s="20" t="n">
        <f aca="false">BZ367</f>
        <v>0</v>
      </c>
      <c r="CA80" s="20" t="n">
        <f aca="false">CA367</f>
        <v>0</v>
      </c>
      <c r="CB80" s="20" t="n">
        <f aca="false">CB367</f>
        <v>0</v>
      </c>
      <c r="CC80" s="20" t="n">
        <f aca="false">CC367</f>
        <v>0</v>
      </c>
      <c r="CD80" s="20" t="n">
        <f aca="false">CD367</f>
        <v>0</v>
      </c>
      <c r="CE80" s="20" t="n">
        <f aca="false">CE367</f>
        <v>0</v>
      </c>
      <c r="CF80" s="20" t="n">
        <f aca="false">CF367</f>
        <v>0</v>
      </c>
      <c r="CG80" s="20" t="n">
        <f aca="false">CG367</f>
        <v>0</v>
      </c>
      <c r="CH80" s="20" t="n">
        <f aca="false">CH367</f>
        <v>0</v>
      </c>
      <c r="CI80" s="20" t="n">
        <f aca="false">CI367</f>
        <v>0</v>
      </c>
      <c r="CJ80" s="20" t="n">
        <f aca="false">CJ367</f>
        <v>0</v>
      </c>
      <c r="CK80" s="20" t="n">
        <f aca="false">CK367</f>
        <v>0</v>
      </c>
      <c r="CL80" s="20" t="n">
        <f aca="false">CL367</f>
        <v>0</v>
      </c>
      <c r="CM80" s="20" t="n">
        <f aca="false">CM367</f>
        <v>0</v>
      </c>
      <c r="CN80" s="20" t="n">
        <f aca="false">CN367</f>
        <v>0</v>
      </c>
      <c r="CO80" s="20" t="n">
        <f aca="false">CO367</f>
        <v>0</v>
      </c>
      <c r="CP80" s="20" t="n">
        <f aca="false">CP367</f>
        <v>0</v>
      </c>
      <c r="CQ80" s="20" t="n">
        <f aca="false">CQ367</f>
        <v>0</v>
      </c>
      <c r="CR80" s="20" t="n">
        <f aca="false">CR367</f>
        <v>0</v>
      </c>
      <c r="CS80" s="20" t="n">
        <f aca="false">CS367</f>
        <v>0</v>
      </c>
      <c r="CT80" s="20" t="n">
        <f aca="false">CT367</f>
        <v>0</v>
      </c>
      <c r="CU80" s="20" t="n">
        <f aca="false">CU367</f>
        <v>0</v>
      </c>
      <c r="CV80" s="20" t="n">
        <f aca="false">CV367</f>
        <v>0</v>
      </c>
      <c r="CW80" s="20" t="n">
        <f aca="false">CW367</f>
        <v>0</v>
      </c>
      <c r="CX80" s="20" t="n">
        <f aca="false">CX367</f>
        <v>0</v>
      </c>
      <c r="CY80" s="20" t="n">
        <f aca="false">CY367</f>
        <v>0</v>
      </c>
      <c r="CZ80" s="20" t="n">
        <f aca="false">CZ367</f>
        <v>0</v>
      </c>
      <c r="DA80" s="20" t="n">
        <f aca="false">DA367</f>
        <v>0</v>
      </c>
      <c r="DB80" s="20" t="n">
        <f aca="false">DB367</f>
        <v>0</v>
      </c>
      <c r="DC80" s="20" t="n">
        <f aca="false">DC367</f>
        <v>0</v>
      </c>
      <c r="DD80" s="20" t="n">
        <f aca="false">DD367</f>
        <v>0</v>
      </c>
      <c r="DE80" s="20" t="n">
        <f aca="false">DE367</f>
        <v>0</v>
      </c>
      <c r="DF80" s="20" t="n">
        <f aca="false">DF367</f>
        <v>0</v>
      </c>
      <c r="DG80" s="20" t="n">
        <f aca="false">DG367</f>
        <v>0</v>
      </c>
      <c r="DH80" s="20" t="n">
        <f aca="false">DH367</f>
        <v>0</v>
      </c>
      <c r="DI80" s="20" t="n">
        <f aca="false">DI367</f>
        <v>0</v>
      </c>
      <c r="DJ80" s="20" t="n">
        <f aca="false">DJ367</f>
        <v>0</v>
      </c>
      <c r="DK80" s="20" t="n">
        <f aca="false">DK367</f>
        <v>0</v>
      </c>
      <c r="DL80" s="20" t="n">
        <f aca="false">DL367</f>
        <v>0</v>
      </c>
      <c r="DM80" s="20" t="n">
        <f aca="false">DM367</f>
        <v>0</v>
      </c>
      <c r="DN80" s="20" t="n">
        <f aca="false">DN367</f>
        <v>0</v>
      </c>
      <c r="DO80" s="20" t="n">
        <f aca="false">DO367</f>
        <v>0</v>
      </c>
      <c r="DP80" s="20" t="n">
        <f aca="false">DP367</f>
        <v>0</v>
      </c>
      <c r="DQ80" s="20" t="n">
        <f aca="false">DQ367</f>
        <v>0</v>
      </c>
      <c r="DR80" s="20" t="n">
        <f aca="false">DR367</f>
        <v>0</v>
      </c>
      <c r="DS80" s="20" t="n">
        <f aca="false">DS367</f>
        <v>0</v>
      </c>
      <c r="DT80" s="20" t="n">
        <f aca="false">DT367</f>
        <v>0</v>
      </c>
      <c r="DU80" s="20" t="n">
        <f aca="false">DU367</f>
        <v>0</v>
      </c>
      <c r="DV80" s="20" t="n">
        <f aca="false">DV367</f>
        <v>0</v>
      </c>
      <c r="DW80" s="20" t="n">
        <f aca="false">DW367</f>
        <v>0</v>
      </c>
      <c r="DX80" s="20" t="n">
        <f aca="false">DX367</f>
        <v>0</v>
      </c>
      <c r="DY80" s="20" t="n">
        <f aca="false">DY367</f>
        <v>0</v>
      </c>
      <c r="DZ80" s="20" t="n">
        <f aca="false">DZ367</f>
        <v>0</v>
      </c>
      <c r="EA80" s="20" t="n">
        <f aca="false">EA367</f>
        <v>0</v>
      </c>
      <c r="EB80" s="20" t="n">
        <f aca="false">EB367</f>
        <v>0</v>
      </c>
      <c r="EC80" s="20" t="n">
        <f aca="false">EC367</f>
        <v>0</v>
      </c>
      <c r="ED80" s="20" t="n">
        <f aca="false">ED367</f>
        <v>0</v>
      </c>
      <c r="EE80" s="20" t="n">
        <f aca="false">EE367</f>
        <v>0</v>
      </c>
      <c r="EF80" s="20" t="n">
        <f aca="false">EF367</f>
        <v>0</v>
      </c>
      <c r="EG80" s="20" t="n">
        <f aca="false">EG367</f>
        <v>0</v>
      </c>
      <c r="EH80" s="20" t="n">
        <f aca="false">EH367</f>
        <v>0</v>
      </c>
      <c r="EI80" s="20" t="n">
        <f aca="false">EI367</f>
        <v>0</v>
      </c>
      <c r="EJ80" s="20" t="n">
        <f aca="false">EJ367</f>
        <v>0</v>
      </c>
      <c r="EK80" s="20" t="n">
        <f aca="false">EK367</f>
        <v>0</v>
      </c>
      <c r="EL80" s="20" t="n">
        <f aca="false">EL367</f>
        <v>0</v>
      </c>
      <c r="EM80" s="20" t="n">
        <f aca="false">EM367</f>
        <v>0</v>
      </c>
      <c r="EN80" s="20" t="n">
        <f aca="false">EN367</f>
        <v>0</v>
      </c>
      <c r="EO80" s="20" t="n">
        <f aca="false">EO367</f>
        <v>0</v>
      </c>
      <c r="EP80" s="20" t="n">
        <f aca="false">EP367</f>
        <v>0</v>
      </c>
      <c r="EQ80" s="20" t="n">
        <f aca="false">EQ367</f>
        <v>0</v>
      </c>
      <c r="ER80" s="20" t="n">
        <f aca="false">ER367</f>
        <v>0</v>
      </c>
      <c r="ES80" s="20" t="n">
        <f aca="false">ES367</f>
        <v>0</v>
      </c>
      <c r="ET80" s="20" t="n">
        <f aca="false">ET367</f>
        <v>0</v>
      </c>
      <c r="EU80" s="20" t="n">
        <f aca="false">EU367</f>
        <v>0</v>
      </c>
      <c r="EV80" s="20" t="n">
        <f aca="false">EV367</f>
        <v>0</v>
      </c>
      <c r="EW80" s="20" t="n">
        <f aca="false">EW367</f>
        <v>0</v>
      </c>
      <c r="EX80" s="20" t="n">
        <f aca="false">EX367</f>
        <v>0</v>
      </c>
      <c r="EY80" s="20" t="n">
        <f aca="false">EY367</f>
        <v>0</v>
      </c>
      <c r="EZ80" s="20" t="n">
        <f aca="false">EZ367</f>
        <v>0</v>
      </c>
      <c r="FA80" s="20" t="n">
        <f aca="false">FA367</f>
        <v>0</v>
      </c>
      <c r="FB80" s="20" t="n">
        <f aca="false">FB367</f>
        <v>0</v>
      </c>
      <c r="FC80" s="20" t="n">
        <f aca="false">FC367</f>
        <v>0</v>
      </c>
      <c r="FD80" s="20" t="n">
        <f aca="false">FD367</f>
        <v>0</v>
      </c>
      <c r="FE80" s="20" t="n">
        <f aca="false">FE367</f>
        <v>0</v>
      </c>
      <c r="FF80" s="20" t="n">
        <f aca="false">FF367</f>
        <v>0</v>
      </c>
      <c r="FG80" s="20" t="n">
        <f aca="false">FG367</f>
        <v>0</v>
      </c>
      <c r="FH80" s="20" t="n">
        <f aca="false">FH367</f>
        <v>0</v>
      </c>
      <c r="FI80" s="20" t="n">
        <f aca="false">FI367</f>
        <v>0</v>
      </c>
      <c r="FJ80" s="20" t="n">
        <f aca="false">FJ367</f>
        <v>0</v>
      </c>
      <c r="FK80" s="20" t="n">
        <f aca="false">FK367</f>
        <v>0</v>
      </c>
      <c r="FL80" s="20" t="n">
        <f aca="false">FL367</f>
        <v>0</v>
      </c>
      <c r="FM80" s="20" t="n">
        <f aca="false">FM367</f>
        <v>0</v>
      </c>
      <c r="FN80" s="20" t="n">
        <f aca="false">FN367</f>
        <v>0</v>
      </c>
      <c r="FO80" s="20" t="n">
        <f aca="false">FO367</f>
        <v>0</v>
      </c>
      <c r="FP80" s="20" t="n">
        <f aca="false">FP367</f>
        <v>0</v>
      </c>
      <c r="FQ80" s="20" t="n">
        <f aca="false">FQ367</f>
        <v>0</v>
      </c>
      <c r="FR80" s="20" t="n">
        <f aca="false">FR367</f>
        <v>0</v>
      </c>
      <c r="FS80" s="20" t="n">
        <f aca="false">FS367</f>
        <v>0</v>
      </c>
      <c r="FT80" s="20" t="n">
        <f aca="false">FT367</f>
        <v>0</v>
      </c>
      <c r="FU80" s="20" t="n">
        <f aca="false">FU367</f>
        <v>0</v>
      </c>
      <c r="FV80" s="20" t="n">
        <f aca="false">FV367</f>
        <v>0</v>
      </c>
      <c r="FW80" s="20" t="n">
        <f aca="false">FW367</f>
        <v>0</v>
      </c>
      <c r="FX80" s="20" t="n">
        <f aca="false">FX367</f>
        <v>0</v>
      </c>
      <c r="FY80" s="20" t="n">
        <f aca="false">FY367</f>
        <v>0</v>
      </c>
      <c r="FZ80" s="20" t="n">
        <f aca="false">FZ367</f>
        <v>0</v>
      </c>
      <c r="GA80" s="20" t="n">
        <f aca="false">GA367</f>
        <v>0</v>
      </c>
      <c r="GB80" s="20" t="n">
        <f aca="false">GB367</f>
        <v>0</v>
      </c>
      <c r="GC80" s="20" t="n">
        <f aca="false">GC367</f>
        <v>0</v>
      </c>
      <c r="GD80" s="20" t="n">
        <f aca="false">GD367</f>
        <v>0</v>
      </c>
      <c r="GE80" s="20" t="n">
        <f aca="false">GE367</f>
        <v>0</v>
      </c>
      <c r="GF80" s="20" t="n">
        <f aca="false">GF367</f>
        <v>0</v>
      </c>
      <c r="GG80" s="20" t="n">
        <f aca="false">GG367</f>
        <v>0</v>
      </c>
      <c r="GH80" s="20" t="n">
        <f aca="false">GH367</f>
        <v>0</v>
      </c>
      <c r="GI80" s="20" t="n">
        <f aca="false">GI367</f>
        <v>0</v>
      </c>
      <c r="GJ80" s="20" t="n">
        <f aca="false">GJ367</f>
        <v>0</v>
      </c>
      <c r="GK80" s="20" t="n">
        <f aca="false">GK367</f>
        <v>0</v>
      </c>
      <c r="GL80" s="20" t="n">
        <f aca="false">GL367</f>
        <v>0</v>
      </c>
      <c r="GM80" s="20" t="n">
        <f aca="false">GM367</f>
        <v>0</v>
      </c>
      <c r="GN80" s="20" t="n">
        <f aca="false">GN367</f>
        <v>0</v>
      </c>
      <c r="GO80" s="20" t="n">
        <f aca="false">GO367</f>
        <v>0</v>
      </c>
      <c r="GP80" s="20" t="n">
        <f aca="false">GP367</f>
        <v>0</v>
      </c>
      <c r="GQ80" s="20" t="n">
        <f aca="false">GQ367</f>
        <v>0</v>
      </c>
      <c r="GR80" s="20" t="n">
        <f aca="false">GR367</f>
        <v>0</v>
      </c>
      <c r="GS80" s="20" t="n">
        <f aca="false">GS367</f>
        <v>0</v>
      </c>
      <c r="GT80" s="20" t="n">
        <f aca="false">GT367</f>
        <v>0</v>
      </c>
      <c r="GU80" s="20" t="n">
        <f aca="false">GU367</f>
        <v>0</v>
      </c>
      <c r="GV80" s="20" t="n">
        <f aca="false">GV367</f>
        <v>0</v>
      </c>
      <c r="GW80" s="20" t="n">
        <f aca="false">GW367</f>
        <v>0</v>
      </c>
      <c r="GX80" s="20" t="n">
        <f aca="false">GX367</f>
        <v>0</v>
      </c>
      <c r="GY80" s="20" t="n">
        <f aca="false">GY367</f>
        <v>0</v>
      </c>
      <c r="GZ80" s="20" t="n">
        <f aca="false">GZ367</f>
        <v>0</v>
      </c>
      <c r="HA80" s="20" t="n">
        <f aca="false">HA367</f>
        <v>0</v>
      </c>
      <c r="HB80" s="20" t="n">
        <f aca="false">HB367</f>
        <v>0</v>
      </c>
      <c r="HC80" s="20" t="n">
        <f aca="false">HC367</f>
        <v>0</v>
      </c>
      <c r="HD80" s="20" t="n">
        <f aca="false">HD367</f>
        <v>0</v>
      </c>
      <c r="HE80" s="20" t="n">
        <f aca="false">HE367</f>
        <v>0</v>
      </c>
      <c r="HF80" s="20" t="n">
        <f aca="false">HF367</f>
        <v>0</v>
      </c>
      <c r="HG80" s="20" t="n">
        <f aca="false">HG367</f>
        <v>0</v>
      </c>
      <c r="HH80" s="20" t="n">
        <f aca="false">HH367</f>
        <v>0</v>
      </c>
      <c r="HI80" s="20" t="n">
        <f aca="false">HI367</f>
        <v>0</v>
      </c>
      <c r="HJ80" s="20" t="n">
        <f aca="false">HJ367</f>
        <v>0</v>
      </c>
      <c r="HK80" s="20" t="n">
        <f aca="false">HK367</f>
        <v>0</v>
      </c>
      <c r="HL80" s="20" t="n">
        <f aca="false">HL367</f>
        <v>0</v>
      </c>
      <c r="HM80" s="20" t="n">
        <f aca="false">HM367</f>
        <v>0</v>
      </c>
      <c r="HN80" s="20" t="n">
        <f aca="false">HN367</f>
        <v>0</v>
      </c>
      <c r="HO80" s="20" t="n">
        <f aca="false">HO367</f>
        <v>0</v>
      </c>
      <c r="HP80" s="20" t="n">
        <f aca="false">HP367</f>
        <v>0</v>
      </c>
      <c r="HQ80" s="20" t="n">
        <f aca="false">HQ367</f>
        <v>0</v>
      </c>
      <c r="HR80" s="20" t="n">
        <f aca="false">HR367</f>
        <v>0</v>
      </c>
      <c r="HS80" s="20" t="n">
        <f aca="false">HS367</f>
        <v>0</v>
      </c>
      <c r="HT80" s="20" t="n">
        <f aca="false">HT367</f>
        <v>0</v>
      </c>
      <c r="HU80" s="20" t="n">
        <f aca="false">HU367</f>
        <v>0</v>
      </c>
      <c r="HV80" s="20" t="n">
        <f aca="false">HV367</f>
        <v>0</v>
      </c>
      <c r="HW80" s="20" t="n">
        <f aca="false">HW367</f>
        <v>0</v>
      </c>
      <c r="HX80" s="20" t="n">
        <f aca="false">HX367</f>
        <v>0</v>
      </c>
      <c r="HY80" s="20" t="n">
        <f aca="false">HY367</f>
        <v>0</v>
      </c>
      <c r="HZ80" s="20" t="n">
        <f aca="false">HZ367</f>
        <v>0</v>
      </c>
      <c r="IA80" s="20" t="n">
        <f aca="false">IA367</f>
        <v>0</v>
      </c>
      <c r="IB80" s="20" t="n">
        <f aca="false">IB367</f>
        <v>0</v>
      </c>
      <c r="IC80" s="20" t="n">
        <f aca="false">IC367</f>
        <v>0</v>
      </c>
      <c r="ID80" s="20" t="n">
        <f aca="false">ID367</f>
        <v>0</v>
      </c>
      <c r="IE80" s="20" t="n">
        <f aca="false">IE367</f>
        <v>0</v>
      </c>
      <c r="IF80" s="20" t="n">
        <f aca="false">IF367</f>
        <v>0</v>
      </c>
      <c r="IG80" s="20" t="n">
        <f aca="false">IG367</f>
        <v>0</v>
      </c>
      <c r="IH80" s="20" t="n">
        <f aca="false">IH367</f>
        <v>0</v>
      </c>
      <c r="II80" s="20" t="n">
        <f aca="false">II367</f>
        <v>0</v>
      </c>
      <c r="IJ80" s="20" t="n">
        <f aca="false">IJ367</f>
        <v>0</v>
      </c>
      <c r="IK80" s="20" t="n">
        <f aca="false">IK367</f>
        <v>0</v>
      </c>
      <c r="IL80" s="20" t="n">
        <f aca="false">IL367</f>
        <v>0</v>
      </c>
      <c r="IM80" s="20" t="n">
        <f aca="false">IM367</f>
        <v>0</v>
      </c>
      <c r="IN80" s="20" t="n">
        <f aca="false">IN367</f>
        <v>0</v>
      </c>
      <c r="IO80" s="20" t="n">
        <f aca="false">IO367</f>
        <v>0</v>
      </c>
      <c r="IP80" s="20" t="n">
        <f aca="false">IP367</f>
        <v>0</v>
      </c>
      <c r="IQ80" s="20" t="n">
        <f aca="false">IQ367</f>
        <v>0</v>
      </c>
      <c r="IR80" s="20" t="n">
        <f aca="false">IR367</f>
        <v>0</v>
      </c>
      <c r="IS80" s="20" t="n">
        <f aca="false">IS367</f>
        <v>0</v>
      </c>
      <c r="IT80" s="20" t="n">
        <f aca="false">IT367</f>
        <v>0</v>
      </c>
      <c r="IU80" s="20" t="n">
        <f aca="false">IU367</f>
        <v>0</v>
      </c>
      <c r="IV80" s="20" t="e">
        <f aca="false">IV367</f>
        <v>#DIV/0!</v>
      </c>
    </row>
    <row r="81" s="21" customFormat="true" ht="12" hidden="false" customHeight="true" outlineLevel="0" collapsed="false">
      <c r="A81" s="20" t="s">
        <v>284</v>
      </c>
      <c r="B81" s="20" t="n">
        <f aca="false">B368</f>
        <v>0</v>
      </c>
      <c r="C81" s="20" t="n">
        <f aca="false">C368</f>
        <v>0</v>
      </c>
      <c r="D81" s="20" t="n">
        <f aca="false">D368</f>
        <v>0</v>
      </c>
      <c r="E81" s="20" t="n">
        <f aca="false">E368</f>
        <v>0</v>
      </c>
      <c r="F81" s="20" t="n">
        <f aca="false">F368</f>
        <v>0</v>
      </c>
      <c r="G81" s="20" t="n">
        <f aca="false">G368</f>
        <v>0</v>
      </c>
      <c r="H81" s="20" t="n">
        <f aca="false">H368</f>
        <v>0</v>
      </c>
      <c r="I81" s="20" t="n">
        <f aca="false">I368</f>
        <v>0</v>
      </c>
      <c r="J81" s="20" t="n">
        <f aca="false">J368</f>
        <v>0</v>
      </c>
      <c r="K81" s="20" t="n">
        <f aca="false">K368</f>
        <v>0</v>
      </c>
      <c r="L81" s="20" t="n">
        <f aca="false">L368</f>
        <v>0</v>
      </c>
      <c r="M81" s="20" t="n">
        <f aca="false">M368</f>
        <v>0</v>
      </c>
      <c r="N81" s="20" t="n">
        <f aca="false">N368</f>
        <v>0</v>
      </c>
      <c r="O81" s="20" t="n">
        <f aca="false">O368</f>
        <v>0</v>
      </c>
      <c r="P81" s="20" t="n">
        <f aca="false">P368</f>
        <v>0</v>
      </c>
      <c r="Q81" s="20" t="n">
        <f aca="false">Q368</f>
        <v>0</v>
      </c>
      <c r="R81" s="20" t="n">
        <f aca="false">R368</f>
        <v>0</v>
      </c>
      <c r="S81" s="20" t="n">
        <f aca="false">S368</f>
        <v>0</v>
      </c>
      <c r="T81" s="20" t="n">
        <f aca="false">T368</f>
        <v>0</v>
      </c>
      <c r="U81" s="20" t="n">
        <f aca="false">U368</f>
        <v>0</v>
      </c>
      <c r="V81" s="20" t="n">
        <f aca="false">V368</f>
        <v>0</v>
      </c>
      <c r="W81" s="20" t="n">
        <f aca="false">W368</f>
        <v>0</v>
      </c>
      <c r="X81" s="20" t="n">
        <f aca="false">X368</f>
        <v>0</v>
      </c>
      <c r="Y81" s="20" t="n">
        <f aca="false">Y368</f>
        <v>0</v>
      </c>
      <c r="Z81" s="20" t="n">
        <f aca="false">Z368</f>
        <v>0</v>
      </c>
      <c r="AA81" s="20" t="n">
        <f aca="false">AA368</f>
        <v>0</v>
      </c>
      <c r="AB81" s="20" t="n">
        <f aca="false">AB368</f>
        <v>0</v>
      </c>
      <c r="AC81" s="20" t="n">
        <f aca="false">AC368</f>
        <v>0</v>
      </c>
      <c r="AD81" s="20" t="n">
        <f aca="false">AD368</f>
        <v>0</v>
      </c>
      <c r="AE81" s="20" t="n">
        <f aca="false">AE368</f>
        <v>0</v>
      </c>
      <c r="AF81" s="20" t="n">
        <f aca="false">AF368</f>
        <v>0</v>
      </c>
      <c r="AG81" s="20" t="n">
        <f aca="false">AG368</f>
        <v>0</v>
      </c>
      <c r="AH81" s="20" t="n">
        <f aca="false">AH368</f>
        <v>0</v>
      </c>
      <c r="AI81" s="20" t="n">
        <f aca="false">AI368</f>
        <v>0</v>
      </c>
      <c r="AJ81" s="20" t="n">
        <f aca="false">AJ368</f>
        <v>0</v>
      </c>
      <c r="AK81" s="20" t="n">
        <f aca="false">AK368</f>
        <v>0</v>
      </c>
      <c r="AL81" s="20" t="n">
        <f aca="false">AL368</f>
        <v>0</v>
      </c>
      <c r="AM81" s="20" t="n">
        <f aca="false">AM368</f>
        <v>0</v>
      </c>
      <c r="AN81" s="20" t="n">
        <f aca="false">AN368</f>
        <v>0</v>
      </c>
      <c r="AO81" s="20" t="n">
        <f aca="false">AO368</f>
        <v>0</v>
      </c>
      <c r="AP81" s="20" t="n">
        <f aca="false">AP368</f>
        <v>0</v>
      </c>
      <c r="AQ81" s="20" t="n">
        <f aca="false">AQ368</f>
        <v>0</v>
      </c>
      <c r="AR81" s="20" t="n">
        <f aca="false">AR368</f>
        <v>0</v>
      </c>
      <c r="AS81" s="20" t="n">
        <f aca="false">AS368</f>
        <v>0</v>
      </c>
      <c r="AT81" s="20" t="n">
        <f aca="false">AT368</f>
        <v>0</v>
      </c>
      <c r="AU81" s="20" t="n">
        <f aca="false">AU368</f>
        <v>0</v>
      </c>
      <c r="AV81" s="20" t="n">
        <f aca="false">AV368</f>
        <v>0</v>
      </c>
      <c r="AW81" s="20" t="n">
        <f aca="false">AW368</f>
        <v>0</v>
      </c>
      <c r="AX81" s="20" t="n">
        <f aca="false">AX368</f>
        <v>0</v>
      </c>
      <c r="AY81" s="20" t="n">
        <f aca="false">AY368</f>
        <v>0</v>
      </c>
      <c r="AZ81" s="20" t="n">
        <f aca="false">AZ368</f>
        <v>0</v>
      </c>
      <c r="BA81" s="20" t="n">
        <f aca="false">BA368</f>
        <v>0</v>
      </c>
      <c r="BB81" s="20" t="n">
        <f aca="false">BB368</f>
        <v>0</v>
      </c>
      <c r="BC81" s="20" t="n">
        <f aca="false">BC368</f>
        <v>0</v>
      </c>
      <c r="BD81" s="20" t="n">
        <f aca="false">BD368</f>
        <v>0</v>
      </c>
      <c r="BE81" s="20" t="n">
        <f aca="false">BE368</f>
        <v>0</v>
      </c>
      <c r="BF81" s="20" t="n">
        <f aca="false">BF368</f>
        <v>0</v>
      </c>
      <c r="BG81" s="20" t="n">
        <f aca="false">BG368</f>
        <v>0</v>
      </c>
      <c r="BH81" s="20" t="n">
        <f aca="false">BH368</f>
        <v>0</v>
      </c>
      <c r="BI81" s="20" t="n">
        <f aca="false">BI368</f>
        <v>0</v>
      </c>
      <c r="BJ81" s="20" t="n">
        <f aca="false">BJ368</f>
        <v>0</v>
      </c>
      <c r="BK81" s="20" t="n">
        <f aca="false">BK368</f>
        <v>0</v>
      </c>
      <c r="BL81" s="20" t="n">
        <f aca="false">BL368</f>
        <v>0</v>
      </c>
      <c r="BM81" s="20" t="n">
        <f aca="false">BM368</f>
        <v>0</v>
      </c>
      <c r="BN81" s="20" t="n">
        <f aca="false">BN368</f>
        <v>0</v>
      </c>
      <c r="BO81" s="20" t="n">
        <f aca="false">BO368</f>
        <v>0</v>
      </c>
      <c r="BP81" s="20" t="n">
        <f aca="false">BP368</f>
        <v>0</v>
      </c>
      <c r="BQ81" s="20" t="n">
        <f aca="false">BQ368</f>
        <v>0</v>
      </c>
      <c r="BR81" s="20" t="n">
        <f aca="false">BR368</f>
        <v>0</v>
      </c>
      <c r="BS81" s="20" t="n">
        <f aca="false">BS368</f>
        <v>0</v>
      </c>
      <c r="BT81" s="20" t="n">
        <f aca="false">BT368</f>
        <v>0</v>
      </c>
      <c r="BU81" s="20" t="n">
        <f aca="false">BU368</f>
        <v>0</v>
      </c>
      <c r="BV81" s="20" t="n">
        <f aca="false">BV368</f>
        <v>0</v>
      </c>
      <c r="BW81" s="20" t="n">
        <f aca="false">BW368</f>
        <v>0</v>
      </c>
      <c r="BX81" s="20" t="n">
        <f aca="false">BX368</f>
        <v>0</v>
      </c>
      <c r="BY81" s="20" t="n">
        <f aca="false">BY368</f>
        <v>0</v>
      </c>
      <c r="BZ81" s="20" t="n">
        <f aca="false">BZ368</f>
        <v>0</v>
      </c>
      <c r="CA81" s="20" t="n">
        <f aca="false">CA368</f>
        <v>0</v>
      </c>
      <c r="CB81" s="20" t="n">
        <f aca="false">CB368</f>
        <v>0</v>
      </c>
      <c r="CC81" s="20" t="n">
        <f aca="false">CC368</f>
        <v>0</v>
      </c>
      <c r="CD81" s="20" t="n">
        <f aca="false">CD368</f>
        <v>0</v>
      </c>
      <c r="CE81" s="20" t="n">
        <f aca="false">CE368</f>
        <v>0</v>
      </c>
      <c r="CF81" s="20" t="n">
        <f aca="false">CF368</f>
        <v>0</v>
      </c>
      <c r="CG81" s="20" t="n">
        <f aca="false">CG368</f>
        <v>0</v>
      </c>
      <c r="CH81" s="20" t="n">
        <f aca="false">CH368</f>
        <v>0</v>
      </c>
      <c r="CI81" s="20" t="n">
        <f aca="false">CI368</f>
        <v>0</v>
      </c>
      <c r="CJ81" s="20" t="n">
        <f aca="false">CJ368</f>
        <v>0</v>
      </c>
      <c r="CK81" s="20" t="n">
        <f aca="false">CK368</f>
        <v>0</v>
      </c>
      <c r="CL81" s="20" t="n">
        <f aca="false">CL368</f>
        <v>0</v>
      </c>
      <c r="CM81" s="20" t="n">
        <f aca="false">CM368</f>
        <v>0</v>
      </c>
      <c r="CN81" s="20" t="n">
        <f aca="false">CN368</f>
        <v>0</v>
      </c>
      <c r="CO81" s="20" t="n">
        <f aca="false">CO368</f>
        <v>0</v>
      </c>
      <c r="CP81" s="20" t="n">
        <f aca="false">CP368</f>
        <v>0</v>
      </c>
      <c r="CQ81" s="20" t="n">
        <f aca="false">CQ368</f>
        <v>0</v>
      </c>
      <c r="CR81" s="20" t="n">
        <f aca="false">CR368</f>
        <v>0</v>
      </c>
      <c r="CS81" s="20" t="n">
        <f aca="false">CS368</f>
        <v>0</v>
      </c>
      <c r="CT81" s="20" t="n">
        <f aca="false">CT368</f>
        <v>0</v>
      </c>
      <c r="CU81" s="20" t="n">
        <f aca="false">CU368</f>
        <v>0</v>
      </c>
      <c r="CV81" s="20" t="n">
        <f aca="false">CV368</f>
        <v>0</v>
      </c>
      <c r="CW81" s="20" t="n">
        <f aca="false">CW368</f>
        <v>0</v>
      </c>
      <c r="CX81" s="20" t="n">
        <f aca="false">CX368</f>
        <v>0</v>
      </c>
      <c r="CY81" s="20" t="n">
        <f aca="false">CY368</f>
        <v>0</v>
      </c>
      <c r="CZ81" s="20" t="n">
        <f aca="false">CZ368</f>
        <v>0</v>
      </c>
      <c r="DA81" s="20" t="n">
        <f aca="false">DA368</f>
        <v>0</v>
      </c>
      <c r="DB81" s="20" t="n">
        <f aca="false">DB368</f>
        <v>0</v>
      </c>
      <c r="DC81" s="20" t="n">
        <f aca="false">DC368</f>
        <v>0</v>
      </c>
      <c r="DD81" s="20" t="n">
        <f aca="false">DD368</f>
        <v>0</v>
      </c>
      <c r="DE81" s="20" t="n">
        <f aca="false">DE368</f>
        <v>0</v>
      </c>
      <c r="DF81" s="20" t="n">
        <f aca="false">DF368</f>
        <v>0</v>
      </c>
      <c r="DG81" s="20" t="n">
        <f aca="false">DG368</f>
        <v>0</v>
      </c>
      <c r="DH81" s="20" t="n">
        <f aca="false">DH368</f>
        <v>0</v>
      </c>
      <c r="DI81" s="20" t="n">
        <f aca="false">DI368</f>
        <v>0</v>
      </c>
      <c r="DJ81" s="20" t="n">
        <f aca="false">DJ368</f>
        <v>0</v>
      </c>
      <c r="DK81" s="20" t="n">
        <f aca="false">DK368</f>
        <v>0</v>
      </c>
      <c r="DL81" s="20" t="n">
        <f aca="false">DL368</f>
        <v>0</v>
      </c>
      <c r="DM81" s="20" t="n">
        <f aca="false">DM368</f>
        <v>0</v>
      </c>
      <c r="DN81" s="20" t="n">
        <f aca="false">DN368</f>
        <v>0</v>
      </c>
      <c r="DO81" s="20" t="n">
        <f aca="false">DO368</f>
        <v>0</v>
      </c>
      <c r="DP81" s="20" t="n">
        <f aca="false">DP368</f>
        <v>0</v>
      </c>
      <c r="DQ81" s="20" t="n">
        <f aca="false">DQ368</f>
        <v>0</v>
      </c>
      <c r="DR81" s="20" t="n">
        <f aca="false">DR368</f>
        <v>0</v>
      </c>
      <c r="DS81" s="20" t="n">
        <f aca="false">DS368</f>
        <v>0</v>
      </c>
      <c r="DT81" s="20" t="n">
        <f aca="false">DT368</f>
        <v>0</v>
      </c>
      <c r="DU81" s="20" t="n">
        <f aca="false">DU368</f>
        <v>0</v>
      </c>
      <c r="DV81" s="20" t="n">
        <f aca="false">DV368</f>
        <v>0</v>
      </c>
      <c r="DW81" s="20" t="n">
        <f aca="false">DW368</f>
        <v>0</v>
      </c>
      <c r="DX81" s="20" t="n">
        <f aca="false">DX368</f>
        <v>0</v>
      </c>
      <c r="DY81" s="20" t="n">
        <f aca="false">DY368</f>
        <v>0</v>
      </c>
      <c r="DZ81" s="20" t="n">
        <f aca="false">DZ368</f>
        <v>0</v>
      </c>
      <c r="EA81" s="20" t="n">
        <f aca="false">EA368</f>
        <v>0</v>
      </c>
      <c r="EB81" s="20" t="n">
        <f aca="false">EB368</f>
        <v>0</v>
      </c>
      <c r="EC81" s="20" t="n">
        <f aca="false">EC368</f>
        <v>0</v>
      </c>
      <c r="ED81" s="20" t="n">
        <f aca="false">ED368</f>
        <v>0</v>
      </c>
      <c r="EE81" s="20" t="n">
        <f aca="false">EE368</f>
        <v>0</v>
      </c>
      <c r="EF81" s="20" t="n">
        <f aca="false">EF368</f>
        <v>0</v>
      </c>
      <c r="EG81" s="20" t="n">
        <f aca="false">EG368</f>
        <v>0</v>
      </c>
      <c r="EH81" s="20" t="n">
        <f aca="false">EH368</f>
        <v>0</v>
      </c>
      <c r="EI81" s="20" t="n">
        <f aca="false">EI368</f>
        <v>0</v>
      </c>
      <c r="EJ81" s="20" t="n">
        <f aca="false">EJ368</f>
        <v>0</v>
      </c>
      <c r="EK81" s="20" t="n">
        <f aca="false">EK368</f>
        <v>0</v>
      </c>
      <c r="EL81" s="20" t="n">
        <f aca="false">EL368</f>
        <v>0</v>
      </c>
      <c r="EM81" s="20" t="n">
        <f aca="false">EM368</f>
        <v>0</v>
      </c>
      <c r="EN81" s="20" t="n">
        <f aca="false">EN368</f>
        <v>0</v>
      </c>
      <c r="EO81" s="20" t="n">
        <f aca="false">EO368</f>
        <v>0</v>
      </c>
      <c r="EP81" s="20" t="n">
        <f aca="false">EP368</f>
        <v>0</v>
      </c>
      <c r="EQ81" s="20" t="n">
        <f aca="false">EQ368</f>
        <v>0</v>
      </c>
      <c r="ER81" s="20" t="n">
        <f aca="false">ER368</f>
        <v>0</v>
      </c>
      <c r="ES81" s="20" t="n">
        <f aca="false">ES368</f>
        <v>0</v>
      </c>
      <c r="ET81" s="20" t="n">
        <f aca="false">ET368</f>
        <v>0</v>
      </c>
      <c r="EU81" s="20" t="n">
        <f aca="false">EU368</f>
        <v>0</v>
      </c>
      <c r="EV81" s="20" t="n">
        <f aca="false">EV368</f>
        <v>0</v>
      </c>
      <c r="EW81" s="20" t="n">
        <f aca="false">EW368</f>
        <v>0</v>
      </c>
      <c r="EX81" s="20" t="n">
        <f aca="false">EX368</f>
        <v>0</v>
      </c>
      <c r="EY81" s="20" t="n">
        <f aca="false">EY368</f>
        <v>0</v>
      </c>
      <c r="EZ81" s="20" t="n">
        <f aca="false">EZ368</f>
        <v>0</v>
      </c>
      <c r="FA81" s="20" t="n">
        <f aca="false">FA368</f>
        <v>0</v>
      </c>
      <c r="FB81" s="20" t="n">
        <f aca="false">FB368</f>
        <v>0</v>
      </c>
      <c r="FC81" s="20" t="n">
        <f aca="false">FC368</f>
        <v>0</v>
      </c>
      <c r="FD81" s="20" t="n">
        <f aca="false">FD368</f>
        <v>0</v>
      </c>
      <c r="FE81" s="20" t="n">
        <f aca="false">FE368</f>
        <v>0</v>
      </c>
      <c r="FF81" s="20" t="n">
        <f aca="false">FF368</f>
        <v>0</v>
      </c>
      <c r="FG81" s="20" t="n">
        <f aca="false">FG368</f>
        <v>0</v>
      </c>
      <c r="FH81" s="20" t="n">
        <f aca="false">FH368</f>
        <v>0</v>
      </c>
      <c r="FI81" s="20" t="n">
        <f aca="false">FI368</f>
        <v>0</v>
      </c>
      <c r="FJ81" s="20" t="n">
        <f aca="false">FJ368</f>
        <v>0</v>
      </c>
      <c r="FK81" s="20" t="n">
        <f aca="false">FK368</f>
        <v>0</v>
      </c>
      <c r="FL81" s="20" t="n">
        <f aca="false">FL368</f>
        <v>0</v>
      </c>
      <c r="FM81" s="20" t="n">
        <f aca="false">FM368</f>
        <v>0</v>
      </c>
      <c r="FN81" s="20" t="n">
        <f aca="false">FN368</f>
        <v>0</v>
      </c>
      <c r="FO81" s="20" t="n">
        <f aca="false">FO368</f>
        <v>0</v>
      </c>
      <c r="FP81" s="20" t="n">
        <f aca="false">FP368</f>
        <v>0</v>
      </c>
      <c r="FQ81" s="20" t="n">
        <f aca="false">FQ368</f>
        <v>0</v>
      </c>
      <c r="FR81" s="20" t="n">
        <f aca="false">FR368</f>
        <v>0</v>
      </c>
      <c r="FS81" s="20" t="n">
        <f aca="false">FS368</f>
        <v>0</v>
      </c>
      <c r="FT81" s="20" t="n">
        <f aca="false">FT368</f>
        <v>0</v>
      </c>
      <c r="FU81" s="20" t="n">
        <f aca="false">FU368</f>
        <v>0</v>
      </c>
      <c r="FV81" s="20" t="n">
        <f aca="false">FV368</f>
        <v>0</v>
      </c>
      <c r="FW81" s="20" t="n">
        <f aca="false">FW368</f>
        <v>0</v>
      </c>
      <c r="FX81" s="20" t="n">
        <f aca="false">FX368</f>
        <v>0</v>
      </c>
      <c r="FY81" s="20" t="n">
        <f aca="false">FY368</f>
        <v>0</v>
      </c>
      <c r="FZ81" s="20" t="n">
        <f aca="false">FZ368</f>
        <v>0</v>
      </c>
      <c r="GA81" s="20" t="n">
        <f aca="false">GA368</f>
        <v>0</v>
      </c>
      <c r="GB81" s="20" t="n">
        <f aca="false">GB368</f>
        <v>0</v>
      </c>
      <c r="GC81" s="20" t="n">
        <f aca="false">GC368</f>
        <v>0</v>
      </c>
      <c r="GD81" s="20" t="n">
        <f aca="false">GD368</f>
        <v>0</v>
      </c>
      <c r="GE81" s="20" t="n">
        <f aca="false">GE368</f>
        <v>0</v>
      </c>
      <c r="GF81" s="20" t="n">
        <f aca="false">GF368</f>
        <v>0</v>
      </c>
      <c r="GG81" s="20" t="n">
        <f aca="false">GG368</f>
        <v>0</v>
      </c>
      <c r="GH81" s="20" t="n">
        <f aca="false">GH368</f>
        <v>0</v>
      </c>
      <c r="GI81" s="20" t="n">
        <f aca="false">GI368</f>
        <v>0</v>
      </c>
      <c r="GJ81" s="20" t="n">
        <f aca="false">GJ368</f>
        <v>0</v>
      </c>
      <c r="GK81" s="20" t="n">
        <f aca="false">GK368</f>
        <v>0</v>
      </c>
      <c r="GL81" s="20" t="n">
        <f aca="false">GL368</f>
        <v>0</v>
      </c>
      <c r="GM81" s="20" t="n">
        <f aca="false">GM368</f>
        <v>0</v>
      </c>
      <c r="GN81" s="20" t="n">
        <f aca="false">GN368</f>
        <v>0</v>
      </c>
      <c r="GO81" s="20" t="n">
        <f aca="false">GO368</f>
        <v>0</v>
      </c>
      <c r="GP81" s="20" t="n">
        <f aca="false">GP368</f>
        <v>0</v>
      </c>
      <c r="GQ81" s="20" t="n">
        <f aca="false">GQ368</f>
        <v>0</v>
      </c>
      <c r="GR81" s="20" t="n">
        <f aca="false">GR368</f>
        <v>0</v>
      </c>
      <c r="GS81" s="20" t="n">
        <f aca="false">GS368</f>
        <v>0</v>
      </c>
      <c r="GT81" s="20" t="n">
        <f aca="false">GT368</f>
        <v>0</v>
      </c>
      <c r="GU81" s="20" t="n">
        <f aca="false">GU368</f>
        <v>0</v>
      </c>
      <c r="GV81" s="20" t="n">
        <f aca="false">GV368</f>
        <v>0</v>
      </c>
      <c r="GW81" s="20" t="n">
        <f aca="false">GW368</f>
        <v>0</v>
      </c>
      <c r="GX81" s="20" t="n">
        <f aca="false">GX368</f>
        <v>0</v>
      </c>
      <c r="GY81" s="20" t="n">
        <f aca="false">GY368</f>
        <v>0</v>
      </c>
      <c r="GZ81" s="20" t="n">
        <f aca="false">GZ368</f>
        <v>0</v>
      </c>
      <c r="HA81" s="20" t="n">
        <f aca="false">HA368</f>
        <v>0</v>
      </c>
      <c r="HB81" s="20" t="n">
        <f aca="false">HB368</f>
        <v>0</v>
      </c>
      <c r="HC81" s="20" t="n">
        <f aca="false">HC368</f>
        <v>0</v>
      </c>
      <c r="HD81" s="20" t="n">
        <f aca="false">HD368</f>
        <v>0</v>
      </c>
      <c r="HE81" s="20" t="n">
        <f aca="false">HE368</f>
        <v>0</v>
      </c>
      <c r="HF81" s="20" t="n">
        <f aca="false">HF368</f>
        <v>0</v>
      </c>
      <c r="HG81" s="20" t="n">
        <f aca="false">HG368</f>
        <v>0</v>
      </c>
      <c r="HH81" s="20" t="n">
        <f aca="false">HH368</f>
        <v>0</v>
      </c>
      <c r="HI81" s="20" t="n">
        <f aca="false">HI368</f>
        <v>0</v>
      </c>
      <c r="HJ81" s="20" t="n">
        <f aca="false">HJ368</f>
        <v>0</v>
      </c>
      <c r="HK81" s="20" t="n">
        <f aca="false">HK368</f>
        <v>0</v>
      </c>
      <c r="HL81" s="20" t="n">
        <f aca="false">HL368</f>
        <v>0</v>
      </c>
      <c r="HM81" s="20" t="n">
        <f aca="false">HM368</f>
        <v>0</v>
      </c>
      <c r="HN81" s="20" t="n">
        <f aca="false">HN368</f>
        <v>0</v>
      </c>
      <c r="HO81" s="20" t="n">
        <f aca="false">HO368</f>
        <v>0</v>
      </c>
      <c r="HP81" s="20" t="n">
        <f aca="false">HP368</f>
        <v>0</v>
      </c>
      <c r="HQ81" s="20" t="n">
        <f aca="false">HQ368</f>
        <v>0</v>
      </c>
      <c r="HR81" s="20" t="n">
        <f aca="false">HR368</f>
        <v>0</v>
      </c>
      <c r="HS81" s="20" t="n">
        <f aca="false">HS368</f>
        <v>0</v>
      </c>
      <c r="HT81" s="20" t="n">
        <f aca="false">HT368</f>
        <v>0</v>
      </c>
      <c r="HU81" s="20" t="n">
        <f aca="false">HU368</f>
        <v>0</v>
      </c>
      <c r="HV81" s="20" t="n">
        <f aca="false">HV368</f>
        <v>0</v>
      </c>
      <c r="HW81" s="20" t="n">
        <f aca="false">HW368</f>
        <v>0</v>
      </c>
      <c r="HX81" s="20" t="n">
        <f aca="false">HX368</f>
        <v>0</v>
      </c>
      <c r="HY81" s="20" t="n">
        <f aca="false">HY368</f>
        <v>0</v>
      </c>
      <c r="HZ81" s="20" t="n">
        <f aca="false">HZ368</f>
        <v>0</v>
      </c>
      <c r="IA81" s="20" t="n">
        <f aca="false">IA368</f>
        <v>0</v>
      </c>
      <c r="IB81" s="20" t="n">
        <f aca="false">IB368</f>
        <v>0</v>
      </c>
      <c r="IC81" s="20" t="n">
        <f aca="false">IC368</f>
        <v>0</v>
      </c>
      <c r="ID81" s="20" t="n">
        <f aca="false">ID368</f>
        <v>0</v>
      </c>
      <c r="IE81" s="20" t="n">
        <f aca="false">IE368</f>
        <v>0</v>
      </c>
      <c r="IF81" s="20" t="n">
        <f aca="false">IF368</f>
        <v>0</v>
      </c>
      <c r="IG81" s="20" t="n">
        <f aca="false">IG368</f>
        <v>0</v>
      </c>
      <c r="IH81" s="20" t="n">
        <f aca="false">IH368</f>
        <v>0</v>
      </c>
      <c r="II81" s="20" t="n">
        <f aca="false">II368</f>
        <v>0</v>
      </c>
      <c r="IJ81" s="20" t="n">
        <f aca="false">IJ368</f>
        <v>0</v>
      </c>
      <c r="IK81" s="20" t="n">
        <f aca="false">IK368</f>
        <v>0</v>
      </c>
      <c r="IL81" s="20" t="n">
        <f aca="false">IL368</f>
        <v>0</v>
      </c>
      <c r="IM81" s="20" t="n">
        <f aca="false">IM368</f>
        <v>0</v>
      </c>
      <c r="IN81" s="20" t="n">
        <f aca="false">IN368</f>
        <v>0</v>
      </c>
      <c r="IO81" s="20" t="n">
        <f aca="false">IO368</f>
        <v>0</v>
      </c>
      <c r="IP81" s="20" t="n">
        <f aca="false">IP368</f>
        <v>0</v>
      </c>
      <c r="IQ81" s="20" t="n">
        <f aca="false">IQ368</f>
        <v>0</v>
      </c>
      <c r="IR81" s="20" t="n">
        <f aca="false">IR368</f>
        <v>0</v>
      </c>
      <c r="IS81" s="20" t="n">
        <f aca="false">IS368</f>
        <v>0</v>
      </c>
      <c r="IT81" s="20" t="n">
        <f aca="false">IT368</f>
        <v>0</v>
      </c>
      <c r="IU81" s="20" t="n">
        <f aca="false">IU368</f>
        <v>0</v>
      </c>
      <c r="IV81" s="20" t="e">
        <f aca="false">IV368</f>
        <v>#DIV/0!</v>
      </c>
    </row>
    <row r="82" s="21" customFormat="true" ht="12" hidden="false" customHeight="true" outlineLevel="0" collapsed="false">
      <c r="A82" s="20" t="s">
        <v>313</v>
      </c>
      <c r="B82" s="20" t="n">
        <f aca="false">IF(B80+B81&gt;=2,0,2-(B80+B81))</f>
        <v>2</v>
      </c>
      <c r="C82" s="20" t="n">
        <f aca="false">IF(C80+C81&gt;=2,0,2-(C80+C81))</f>
        <v>2</v>
      </c>
      <c r="D82" s="20" t="n">
        <f aca="false">IF(D80+D81&gt;=2,0,2-(D80+D81))</f>
        <v>2</v>
      </c>
      <c r="E82" s="20" t="n">
        <f aca="false">IF(E80+E81&gt;=2,0,2-(E80+E81))</f>
        <v>2</v>
      </c>
      <c r="F82" s="20" t="n">
        <f aca="false">IF(F80+F81&gt;=2,0,2-(F80+F81))</f>
        <v>2</v>
      </c>
      <c r="G82" s="20" t="n">
        <f aca="false">IF(G80+G81&gt;=2,0,2-(G80+G81))</f>
        <v>2</v>
      </c>
      <c r="H82" s="20" t="n">
        <f aca="false">IF(H80+H81&gt;=2,0,2-(H80+H81))</f>
        <v>2</v>
      </c>
      <c r="I82" s="20" t="n">
        <f aca="false">IF(I80+I81&gt;=2,0,2-(I80+I81))</f>
        <v>2</v>
      </c>
      <c r="J82" s="20" t="n">
        <f aca="false">IF(J80+J81&gt;=2,0,2-(J80+J81))</f>
        <v>2</v>
      </c>
      <c r="K82" s="20" t="n">
        <f aca="false">IF(K80+K81&gt;=2,0,2-(K80+K81))</f>
        <v>2</v>
      </c>
      <c r="L82" s="20" t="n">
        <f aca="false">IF(L80+L81&gt;=2,0,2-(L80+L81))</f>
        <v>2</v>
      </c>
      <c r="M82" s="20" t="n">
        <f aca="false">IF(M80+M81&gt;=2,0,2-(M80+M81))</f>
        <v>2</v>
      </c>
      <c r="N82" s="20" t="n">
        <f aca="false">IF(N80+N81&gt;=2,0,2-(N80+N81))</f>
        <v>2</v>
      </c>
      <c r="O82" s="20" t="n">
        <f aca="false">IF(O80+O81&gt;=2,0,2-(O80+O81))</f>
        <v>2</v>
      </c>
      <c r="P82" s="20" t="n">
        <f aca="false">IF(P80+P81&gt;=2,0,2-(P80+P81))</f>
        <v>2</v>
      </c>
      <c r="Q82" s="20" t="n">
        <f aca="false">IF(Q80+Q81&gt;=2,0,2-(Q80+Q81))</f>
        <v>2</v>
      </c>
      <c r="R82" s="20" t="n">
        <f aca="false">IF(R80+R81&gt;=2,0,2-(R80+R81))</f>
        <v>2</v>
      </c>
      <c r="S82" s="20" t="n">
        <f aca="false">IF(S80+S81&gt;=2,0,2-(S80+S81))</f>
        <v>2</v>
      </c>
      <c r="T82" s="20" t="n">
        <f aca="false">IF(T80+T81&gt;=2,0,2-(T80+T81))</f>
        <v>2</v>
      </c>
      <c r="U82" s="20" t="n">
        <f aca="false">IF(U80+U81&gt;=2,0,2-(U80+U81))</f>
        <v>2</v>
      </c>
      <c r="V82" s="20" t="n">
        <f aca="false">IF(V80+V81&gt;=2,0,2-(V80+V81))</f>
        <v>2</v>
      </c>
      <c r="W82" s="20" t="n">
        <f aca="false">IF(W80+W81&gt;=2,0,2-(W80+W81))</f>
        <v>2</v>
      </c>
      <c r="X82" s="20" t="n">
        <f aca="false">IF(X80+X81&gt;=2,0,2-(X80+X81))</f>
        <v>2</v>
      </c>
      <c r="Y82" s="20" t="n">
        <f aca="false">IF(Y80+Y81&gt;=2,0,2-(Y80+Y81))</f>
        <v>2</v>
      </c>
      <c r="Z82" s="20" t="n">
        <f aca="false">IF(Z80+Z81&gt;=2,0,2-(Z80+Z81))</f>
        <v>2</v>
      </c>
      <c r="AA82" s="20" t="n">
        <f aca="false">IF(AA80+AA81&gt;=2,0,2-(AA80+AA81))</f>
        <v>2</v>
      </c>
      <c r="AB82" s="20" t="n">
        <f aca="false">IF(AB80+AB81&gt;=2,0,2-(AB80+AB81))</f>
        <v>2</v>
      </c>
      <c r="AC82" s="20" t="n">
        <f aca="false">IF(AC80+AC81&gt;=2,0,2-(AC80+AC81))</f>
        <v>2</v>
      </c>
      <c r="AD82" s="20" t="n">
        <f aca="false">IF(AD80+AD81&gt;=2,0,2-(AD80+AD81))</f>
        <v>2</v>
      </c>
      <c r="AE82" s="20" t="n">
        <f aca="false">IF(AE80+AE81&gt;=2,0,2-(AE80+AE81))</f>
        <v>2</v>
      </c>
      <c r="AF82" s="20" t="n">
        <f aca="false">IF(AF80+AF81&gt;=2,0,2-(AF80+AF81))</f>
        <v>2</v>
      </c>
      <c r="AG82" s="20" t="n">
        <f aca="false">IF(AG80+AG81&gt;=2,0,2-(AG80+AG81))</f>
        <v>2</v>
      </c>
      <c r="AH82" s="20" t="n">
        <f aca="false">IF(AH80+AH81&gt;=2,0,2-(AH80+AH81))</f>
        <v>2</v>
      </c>
      <c r="AI82" s="20" t="n">
        <f aca="false">IF(AI80+AI81&gt;=2,0,2-(AI80+AI81))</f>
        <v>2</v>
      </c>
      <c r="AJ82" s="20" t="n">
        <f aca="false">IF(AJ80+AJ81&gt;=2,0,2-(AJ80+AJ81))</f>
        <v>2</v>
      </c>
      <c r="AK82" s="20" t="n">
        <f aca="false">IF(AK80+AK81&gt;=2,0,2-(AK80+AK81))</f>
        <v>2</v>
      </c>
      <c r="AL82" s="20" t="n">
        <f aca="false">IF(AL80+AL81&gt;=2,0,2-(AL80+AL81))</f>
        <v>2</v>
      </c>
      <c r="AM82" s="20" t="n">
        <f aca="false">IF(AM80+AM81&gt;=2,0,2-(AM80+AM81))</f>
        <v>2</v>
      </c>
      <c r="AN82" s="20" t="n">
        <f aca="false">IF(AN80+AN81&gt;=2,0,2-(AN80+AN81))</f>
        <v>2</v>
      </c>
      <c r="AO82" s="20" t="n">
        <f aca="false">IF(AO80+AO81&gt;=2,0,2-(AO80+AO81))</f>
        <v>2</v>
      </c>
      <c r="AP82" s="20" t="n">
        <f aca="false">IF(AP80+AP81&gt;=2,0,2-(AP80+AP81))</f>
        <v>2</v>
      </c>
      <c r="AQ82" s="20" t="n">
        <f aca="false">IF(AQ80+AQ81&gt;=2,0,2-(AQ80+AQ81))</f>
        <v>2</v>
      </c>
      <c r="AR82" s="20" t="n">
        <f aca="false">IF(AR80+AR81&gt;=2,0,2-(AR80+AR81))</f>
        <v>2</v>
      </c>
      <c r="AS82" s="20" t="n">
        <f aca="false">IF(AS80+AS81&gt;=2,0,2-(AS80+AS81))</f>
        <v>2</v>
      </c>
      <c r="AT82" s="20" t="n">
        <f aca="false">IF(AT80+AT81&gt;=2,0,2-(AT80+AT81))</f>
        <v>2</v>
      </c>
      <c r="AU82" s="20" t="n">
        <f aca="false">IF(AU80+AU81&gt;=2,0,2-(AU80+AU81))</f>
        <v>2</v>
      </c>
      <c r="AV82" s="20" t="n">
        <f aca="false">IF(AV80+AV81&gt;=2,0,2-(AV80+AV81))</f>
        <v>2</v>
      </c>
      <c r="AW82" s="20" t="n">
        <f aca="false">IF(AW80+AW81&gt;=2,0,2-(AW80+AW81))</f>
        <v>2</v>
      </c>
      <c r="AX82" s="20" t="n">
        <f aca="false">IF(AX80+AX81&gt;=2,0,2-(AX80+AX81))</f>
        <v>2</v>
      </c>
      <c r="AY82" s="20" t="n">
        <f aca="false">IF(AY80+AY81&gt;=2,0,2-(AY80+AY81))</f>
        <v>2</v>
      </c>
      <c r="AZ82" s="20" t="n">
        <f aca="false">IF(AZ80+AZ81&gt;=2,0,2-(AZ80+AZ81))</f>
        <v>2</v>
      </c>
      <c r="BA82" s="20" t="n">
        <f aca="false">IF(BA80+BA81&gt;=2,0,2-(BA80+BA81))</f>
        <v>2</v>
      </c>
      <c r="BB82" s="20" t="n">
        <f aca="false">IF(BB80+BB81&gt;=2,0,2-(BB80+BB81))</f>
        <v>2</v>
      </c>
      <c r="BC82" s="20" t="n">
        <f aca="false">IF(BC80+BC81&gt;=2,0,2-(BC80+BC81))</f>
        <v>2</v>
      </c>
      <c r="BD82" s="20" t="n">
        <f aca="false">IF(BD80+BD81&gt;=2,0,2-(BD80+BD81))</f>
        <v>2</v>
      </c>
      <c r="BE82" s="20" t="n">
        <f aca="false">IF(BE80+BE81&gt;=2,0,2-(BE80+BE81))</f>
        <v>2</v>
      </c>
      <c r="BF82" s="20" t="n">
        <f aca="false">IF(BF80+BF81&gt;=2,0,2-(BF80+BF81))</f>
        <v>2</v>
      </c>
      <c r="BG82" s="20" t="n">
        <f aca="false">IF(BG80+BG81&gt;=2,0,2-(BG80+BG81))</f>
        <v>2</v>
      </c>
      <c r="BH82" s="20" t="n">
        <f aca="false">IF(BH80+BH81&gt;=2,0,2-(BH80+BH81))</f>
        <v>2</v>
      </c>
      <c r="BI82" s="20" t="n">
        <f aca="false">IF(BI80+BI81&gt;=2,0,2-(BI80+BI81))</f>
        <v>2</v>
      </c>
      <c r="BJ82" s="20" t="n">
        <f aca="false">IF(BJ80+BJ81&gt;=2,0,2-(BJ80+BJ81))</f>
        <v>2</v>
      </c>
      <c r="BK82" s="20" t="n">
        <f aca="false">IF(BK80+BK81&gt;=2,0,2-(BK80+BK81))</f>
        <v>2</v>
      </c>
      <c r="BL82" s="20" t="n">
        <f aca="false">IF(BL80+BL81&gt;=2,0,2-(BL80+BL81))</f>
        <v>2</v>
      </c>
      <c r="BM82" s="20" t="n">
        <f aca="false">IF(BM80+BM81&gt;=2,0,2-(BM80+BM81))</f>
        <v>2</v>
      </c>
      <c r="BN82" s="20" t="n">
        <f aca="false">IF(BN80+BN81&gt;=2,0,2-(BN80+BN81))</f>
        <v>2</v>
      </c>
      <c r="BO82" s="20" t="n">
        <f aca="false">IF(BO80+BO81&gt;=2,0,2-(BO80+BO81))</f>
        <v>2</v>
      </c>
      <c r="BP82" s="20" t="n">
        <f aca="false">IF(BP80+BP81&gt;=2,0,2-(BP80+BP81))</f>
        <v>2</v>
      </c>
      <c r="BQ82" s="20" t="n">
        <f aca="false">IF(BQ80+BQ81&gt;=2,0,2-(BQ80+BQ81))</f>
        <v>2</v>
      </c>
      <c r="BR82" s="20" t="n">
        <f aca="false">IF(BR80+BR81&gt;=2,0,2-(BR80+BR81))</f>
        <v>2</v>
      </c>
      <c r="BS82" s="20" t="n">
        <f aca="false">IF(BS80+BS81&gt;=2,0,2-(BS80+BS81))</f>
        <v>2</v>
      </c>
      <c r="BT82" s="20" t="n">
        <f aca="false">IF(BT80+BT81&gt;=2,0,2-(BT80+BT81))</f>
        <v>2</v>
      </c>
      <c r="BU82" s="20" t="n">
        <f aca="false">IF(BU80+BU81&gt;=2,0,2-(BU80+BU81))</f>
        <v>2</v>
      </c>
      <c r="BV82" s="20" t="n">
        <f aca="false">IF(BV80+BV81&gt;=2,0,2-(BV80+BV81))</f>
        <v>2</v>
      </c>
      <c r="BW82" s="20" t="n">
        <f aca="false">IF(BW80+BW81&gt;=2,0,2-(BW80+BW81))</f>
        <v>2</v>
      </c>
      <c r="BX82" s="20" t="n">
        <f aca="false">IF(BX80+BX81&gt;=2,0,2-(BX80+BX81))</f>
        <v>2</v>
      </c>
      <c r="BY82" s="20" t="n">
        <f aca="false">IF(BY80+BY81&gt;=2,0,2-(BY80+BY81))</f>
        <v>2</v>
      </c>
      <c r="BZ82" s="20" t="n">
        <f aca="false">IF(BZ80+BZ81&gt;=2,0,2-(BZ80+BZ81))</f>
        <v>2</v>
      </c>
      <c r="CA82" s="20" t="n">
        <f aca="false">IF(CA80+CA81&gt;=2,0,2-(CA80+CA81))</f>
        <v>2</v>
      </c>
      <c r="CB82" s="20" t="n">
        <f aca="false">IF(CB80+CB81&gt;=2,0,2-(CB80+CB81))</f>
        <v>2</v>
      </c>
      <c r="CC82" s="20" t="n">
        <f aca="false">IF(CC80+CC81&gt;=2,0,2-(CC80+CC81))</f>
        <v>2</v>
      </c>
      <c r="CD82" s="20" t="n">
        <f aca="false">IF(CD80+CD81&gt;=2,0,2-(CD80+CD81))</f>
        <v>2</v>
      </c>
      <c r="CE82" s="20" t="n">
        <f aca="false">IF(CE80+CE81&gt;=2,0,2-(CE80+CE81))</f>
        <v>2</v>
      </c>
      <c r="CF82" s="20" t="n">
        <f aca="false">IF(CF80+CF81&gt;=2,0,2-(CF80+CF81))</f>
        <v>2</v>
      </c>
      <c r="CG82" s="20" t="n">
        <f aca="false">IF(CG80+CG81&gt;=2,0,2-(CG80+CG81))</f>
        <v>2</v>
      </c>
      <c r="CH82" s="20" t="n">
        <f aca="false">IF(CH80+CH81&gt;=2,0,2-(CH80+CH81))</f>
        <v>2</v>
      </c>
      <c r="CI82" s="20" t="n">
        <f aca="false">IF(CI80+CI81&gt;=2,0,2-(CI80+CI81))</f>
        <v>2</v>
      </c>
      <c r="CJ82" s="20" t="n">
        <f aca="false">IF(CJ80+CJ81&gt;=2,0,2-(CJ80+CJ81))</f>
        <v>2</v>
      </c>
      <c r="CK82" s="20" t="n">
        <f aca="false">IF(CK80+CK81&gt;=2,0,2-(CK80+CK81))</f>
        <v>2</v>
      </c>
      <c r="CL82" s="20" t="n">
        <f aca="false">IF(CL80+CL81&gt;=2,0,2-(CL80+CL81))</f>
        <v>2</v>
      </c>
      <c r="CM82" s="20" t="n">
        <f aca="false">IF(CM80+CM81&gt;=2,0,2-(CM80+CM81))</f>
        <v>2</v>
      </c>
      <c r="CN82" s="20" t="n">
        <f aca="false">IF(CN80+CN81&gt;=2,0,2-(CN80+CN81))</f>
        <v>2</v>
      </c>
      <c r="CO82" s="20" t="n">
        <f aca="false">IF(CO80+CO81&gt;=2,0,2-(CO80+CO81))</f>
        <v>2</v>
      </c>
      <c r="CP82" s="20" t="n">
        <f aca="false">IF(CP80+CP81&gt;=2,0,2-(CP80+CP81))</f>
        <v>2</v>
      </c>
      <c r="CQ82" s="20" t="n">
        <f aca="false">IF(CQ80+CQ81&gt;=2,0,2-(CQ80+CQ81))</f>
        <v>2</v>
      </c>
      <c r="CR82" s="20" t="n">
        <f aca="false">IF(CR80+CR81&gt;=2,0,2-(CR80+CR81))</f>
        <v>2</v>
      </c>
      <c r="CS82" s="20" t="n">
        <f aca="false">IF(CS80+CS81&gt;=2,0,2-(CS80+CS81))</f>
        <v>2</v>
      </c>
      <c r="CT82" s="20" t="n">
        <f aca="false">IF(CT80+CT81&gt;=2,0,2-(CT80+CT81))</f>
        <v>2</v>
      </c>
      <c r="CU82" s="20" t="n">
        <f aca="false">IF(CU80+CU81&gt;=2,0,2-(CU80+CU81))</f>
        <v>2</v>
      </c>
      <c r="CV82" s="20" t="n">
        <f aca="false">IF(CV80+CV81&gt;=2,0,2-(CV80+CV81))</f>
        <v>2</v>
      </c>
      <c r="CW82" s="20" t="n">
        <f aca="false">IF(CW80+CW81&gt;=2,0,2-(CW80+CW81))</f>
        <v>2</v>
      </c>
      <c r="CX82" s="20" t="n">
        <f aca="false">IF(CX80+CX81&gt;=2,0,2-(CX80+CX81))</f>
        <v>2</v>
      </c>
      <c r="CY82" s="20" t="n">
        <f aca="false">IF(CY80+CY81&gt;=2,0,2-(CY80+CY81))</f>
        <v>2</v>
      </c>
      <c r="CZ82" s="20" t="n">
        <f aca="false">IF(CZ80+CZ81&gt;=2,0,2-(CZ80+CZ81))</f>
        <v>2</v>
      </c>
      <c r="DA82" s="20" t="n">
        <f aca="false">IF(DA80+DA81&gt;=2,0,2-(DA80+DA81))</f>
        <v>2</v>
      </c>
      <c r="DB82" s="20" t="n">
        <f aca="false">IF(DB80+DB81&gt;=2,0,2-(DB80+DB81))</f>
        <v>2</v>
      </c>
      <c r="DC82" s="20" t="n">
        <f aca="false">IF(DC80+DC81&gt;=2,0,2-(DC80+DC81))</f>
        <v>2</v>
      </c>
      <c r="DD82" s="20" t="n">
        <f aca="false">IF(DD80+DD81&gt;=2,0,2-(DD80+DD81))</f>
        <v>2</v>
      </c>
      <c r="DE82" s="20" t="n">
        <f aca="false">IF(DE80+DE81&gt;=2,0,2-(DE80+DE81))</f>
        <v>2</v>
      </c>
      <c r="DF82" s="20" t="n">
        <f aca="false">IF(DF80+DF81&gt;=2,0,2-(DF80+DF81))</f>
        <v>2</v>
      </c>
      <c r="DG82" s="20" t="n">
        <f aca="false">IF(DG80+DG81&gt;=2,0,2-(DG80+DG81))</f>
        <v>2</v>
      </c>
      <c r="DH82" s="20" t="n">
        <f aca="false">IF(DH80+DH81&gt;=2,0,2-(DH80+DH81))</f>
        <v>2</v>
      </c>
      <c r="DI82" s="20" t="n">
        <f aca="false">IF(DI80+DI81&gt;=2,0,2-(DI80+DI81))</f>
        <v>2</v>
      </c>
      <c r="DJ82" s="20" t="n">
        <f aca="false">IF(DJ80+DJ81&gt;=2,0,2-(DJ80+DJ81))</f>
        <v>2</v>
      </c>
      <c r="DK82" s="20" t="n">
        <f aca="false">IF(DK80+DK81&gt;=2,0,2-(DK80+DK81))</f>
        <v>2</v>
      </c>
      <c r="DL82" s="20" t="n">
        <f aca="false">IF(DL80+DL81&gt;=2,0,2-(DL80+DL81))</f>
        <v>2</v>
      </c>
      <c r="DM82" s="20" t="n">
        <f aca="false">IF(DM80+DM81&gt;=2,0,2-(DM80+DM81))</f>
        <v>2</v>
      </c>
      <c r="DN82" s="20" t="n">
        <f aca="false">IF(DN80+DN81&gt;=2,0,2-(DN80+DN81))</f>
        <v>2</v>
      </c>
      <c r="DO82" s="20" t="n">
        <f aca="false">IF(DO80+DO81&gt;=2,0,2-(DO80+DO81))</f>
        <v>2</v>
      </c>
      <c r="DP82" s="20" t="n">
        <f aca="false">IF(DP80+DP81&gt;=2,0,2-(DP80+DP81))</f>
        <v>2</v>
      </c>
      <c r="DQ82" s="20" t="n">
        <f aca="false">IF(DQ80+DQ81&gt;=2,0,2-(DQ80+DQ81))</f>
        <v>2</v>
      </c>
      <c r="DR82" s="20" t="n">
        <f aca="false">IF(DR80+DR81&gt;=2,0,2-(DR80+DR81))</f>
        <v>2</v>
      </c>
      <c r="DS82" s="20" t="n">
        <f aca="false">IF(DS80+DS81&gt;=2,0,2-(DS80+DS81))</f>
        <v>2</v>
      </c>
      <c r="DT82" s="20" t="n">
        <f aca="false">IF(DT80+DT81&gt;=2,0,2-(DT80+DT81))</f>
        <v>2</v>
      </c>
      <c r="DU82" s="20" t="n">
        <f aca="false">IF(DU80+DU81&gt;=2,0,2-(DU80+DU81))</f>
        <v>2</v>
      </c>
      <c r="DV82" s="20" t="n">
        <f aca="false">IF(DV80+DV81&gt;=2,0,2-(DV80+DV81))</f>
        <v>2</v>
      </c>
      <c r="DW82" s="20" t="n">
        <f aca="false">IF(DW80+DW81&gt;=2,0,2-(DW80+DW81))</f>
        <v>2</v>
      </c>
      <c r="DX82" s="20" t="n">
        <f aca="false">IF(DX80+DX81&gt;=2,0,2-(DX80+DX81))</f>
        <v>2</v>
      </c>
      <c r="DY82" s="20" t="n">
        <f aca="false">IF(DY80+DY81&gt;=2,0,2-(DY80+DY81))</f>
        <v>2</v>
      </c>
      <c r="DZ82" s="20" t="n">
        <f aca="false">IF(DZ80+DZ81&gt;=2,0,2-(DZ80+DZ81))</f>
        <v>2</v>
      </c>
      <c r="EA82" s="20" t="n">
        <f aca="false">IF(EA80+EA81&gt;=2,0,2-(EA80+EA81))</f>
        <v>2</v>
      </c>
      <c r="EB82" s="20" t="n">
        <f aca="false">IF(EB80+EB81&gt;=2,0,2-(EB80+EB81))</f>
        <v>2</v>
      </c>
      <c r="EC82" s="20" t="n">
        <f aca="false">IF(EC80+EC81&gt;=2,0,2-(EC80+EC81))</f>
        <v>2</v>
      </c>
      <c r="ED82" s="20" t="n">
        <f aca="false">IF(ED80+ED81&gt;=2,0,2-(ED80+ED81))</f>
        <v>2</v>
      </c>
      <c r="EE82" s="20" t="n">
        <f aca="false">IF(EE80+EE81&gt;=2,0,2-(EE80+EE81))</f>
        <v>2</v>
      </c>
      <c r="EF82" s="20" t="n">
        <f aca="false">IF(EF80+EF81&gt;=2,0,2-(EF80+EF81))</f>
        <v>2</v>
      </c>
      <c r="EG82" s="20" t="n">
        <f aca="false">IF(EG80+EG81&gt;=2,0,2-(EG80+EG81))</f>
        <v>2</v>
      </c>
      <c r="EH82" s="20" t="n">
        <f aca="false">IF(EH80+EH81&gt;=2,0,2-(EH80+EH81))</f>
        <v>2</v>
      </c>
      <c r="EI82" s="20" t="n">
        <f aca="false">IF(EI80+EI81&gt;=2,0,2-(EI80+EI81))</f>
        <v>2</v>
      </c>
      <c r="EJ82" s="20" t="n">
        <f aca="false">IF(EJ80+EJ81&gt;=2,0,2-(EJ80+EJ81))</f>
        <v>2</v>
      </c>
      <c r="EK82" s="20" t="n">
        <f aca="false">IF(EK80+EK81&gt;=2,0,2-(EK80+EK81))</f>
        <v>2</v>
      </c>
      <c r="EL82" s="20" t="n">
        <f aca="false">IF(EL80+EL81&gt;=2,0,2-(EL80+EL81))</f>
        <v>2</v>
      </c>
      <c r="EM82" s="20" t="n">
        <f aca="false">IF(EM80+EM81&gt;=2,0,2-(EM80+EM81))</f>
        <v>2</v>
      </c>
      <c r="EN82" s="20" t="n">
        <f aca="false">IF(EN80+EN81&gt;=2,0,2-(EN80+EN81))</f>
        <v>2</v>
      </c>
      <c r="EO82" s="20" t="n">
        <f aca="false">IF(EO80+EO81&gt;=2,0,2-(EO80+EO81))</f>
        <v>2</v>
      </c>
      <c r="EP82" s="20" t="n">
        <f aca="false">IF(EP80+EP81&gt;=2,0,2-(EP80+EP81))</f>
        <v>2</v>
      </c>
      <c r="EQ82" s="20" t="n">
        <f aca="false">IF(EQ80+EQ81&gt;=2,0,2-(EQ80+EQ81))</f>
        <v>2</v>
      </c>
      <c r="ER82" s="20" t="n">
        <f aca="false">IF(ER80+ER81&gt;=2,0,2-(ER80+ER81))</f>
        <v>2</v>
      </c>
      <c r="ES82" s="20" t="n">
        <f aca="false">IF(ES80+ES81&gt;=2,0,2-(ES80+ES81))</f>
        <v>2</v>
      </c>
      <c r="ET82" s="20" t="n">
        <f aca="false">IF(ET80+ET81&gt;=2,0,2-(ET80+ET81))</f>
        <v>2</v>
      </c>
      <c r="EU82" s="20" t="n">
        <f aca="false">IF(EU80+EU81&gt;=2,0,2-(EU80+EU81))</f>
        <v>2</v>
      </c>
      <c r="EV82" s="20" t="n">
        <f aca="false">IF(EV80+EV81&gt;=2,0,2-(EV80+EV81))</f>
        <v>2</v>
      </c>
      <c r="EW82" s="20" t="n">
        <f aca="false">IF(EW80+EW81&gt;=2,0,2-(EW80+EW81))</f>
        <v>2</v>
      </c>
      <c r="EX82" s="20" t="n">
        <f aca="false">IF(EX80+EX81&gt;=2,0,2-(EX80+EX81))</f>
        <v>2</v>
      </c>
      <c r="EY82" s="20" t="n">
        <f aca="false">IF(EY80+EY81&gt;=2,0,2-(EY80+EY81))</f>
        <v>2</v>
      </c>
      <c r="EZ82" s="20" t="n">
        <f aca="false">IF(EZ80+EZ81&gt;=2,0,2-(EZ80+EZ81))</f>
        <v>2</v>
      </c>
      <c r="FA82" s="20" t="n">
        <f aca="false">IF(FA80+FA81&gt;=2,0,2-(FA80+FA81))</f>
        <v>2</v>
      </c>
      <c r="FB82" s="20" t="n">
        <f aca="false">IF(FB80+FB81&gt;=2,0,2-(FB80+FB81))</f>
        <v>2</v>
      </c>
      <c r="FC82" s="20" t="n">
        <f aca="false">IF(FC80+FC81&gt;=2,0,2-(FC80+FC81))</f>
        <v>2</v>
      </c>
      <c r="FD82" s="20" t="n">
        <f aca="false">IF(FD80+FD81&gt;=2,0,2-(FD80+FD81))</f>
        <v>2</v>
      </c>
      <c r="FE82" s="20" t="n">
        <f aca="false">IF(FE80+FE81&gt;=2,0,2-(FE80+FE81))</f>
        <v>2</v>
      </c>
      <c r="FF82" s="20" t="n">
        <f aca="false">IF(FF80+FF81&gt;=2,0,2-(FF80+FF81))</f>
        <v>2</v>
      </c>
      <c r="FG82" s="20" t="n">
        <f aca="false">IF(FG80+FG81&gt;=2,0,2-(FG80+FG81))</f>
        <v>2</v>
      </c>
      <c r="FH82" s="20" t="n">
        <f aca="false">IF(FH80+FH81&gt;=2,0,2-(FH80+FH81))</f>
        <v>2</v>
      </c>
      <c r="FI82" s="20" t="n">
        <f aca="false">IF(FI80+FI81&gt;=2,0,2-(FI80+FI81))</f>
        <v>2</v>
      </c>
      <c r="FJ82" s="20" t="n">
        <f aca="false">IF(FJ80+FJ81&gt;=2,0,2-(FJ80+FJ81))</f>
        <v>2</v>
      </c>
      <c r="FK82" s="20" t="n">
        <f aca="false">IF(FK80+FK81&gt;=2,0,2-(FK80+FK81))</f>
        <v>2</v>
      </c>
      <c r="FL82" s="20" t="n">
        <f aca="false">IF(FL80+FL81&gt;=2,0,2-(FL80+FL81))</f>
        <v>2</v>
      </c>
      <c r="FM82" s="20" t="n">
        <f aca="false">IF(FM80+FM81&gt;=2,0,2-(FM80+FM81))</f>
        <v>2</v>
      </c>
      <c r="FN82" s="20" t="n">
        <f aca="false">IF(FN80+FN81&gt;=2,0,2-(FN80+FN81))</f>
        <v>2</v>
      </c>
      <c r="FO82" s="20" t="n">
        <f aca="false">IF(FO80+FO81&gt;=2,0,2-(FO80+FO81))</f>
        <v>2</v>
      </c>
      <c r="FP82" s="20" t="n">
        <f aca="false">IF(FP80+FP81&gt;=2,0,2-(FP80+FP81))</f>
        <v>2</v>
      </c>
      <c r="FQ82" s="20" t="n">
        <f aca="false">IF(FQ80+FQ81&gt;=2,0,2-(FQ80+FQ81))</f>
        <v>2</v>
      </c>
      <c r="FR82" s="20" t="n">
        <f aca="false">IF(FR80+FR81&gt;=2,0,2-(FR80+FR81))</f>
        <v>2</v>
      </c>
      <c r="FS82" s="20" t="n">
        <f aca="false">IF(FS80+FS81&gt;=2,0,2-(FS80+FS81))</f>
        <v>2</v>
      </c>
      <c r="FT82" s="20" t="n">
        <f aca="false">IF(FT80+FT81&gt;=2,0,2-(FT80+FT81))</f>
        <v>2</v>
      </c>
      <c r="FU82" s="20" t="n">
        <f aca="false">IF(FU80+FU81&gt;=2,0,2-(FU80+FU81))</f>
        <v>2</v>
      </c>
      <c r="FV82" s="20" t="n">
        <f aca="false">IF(FV80+FV81&gt;=2,0,2-(FV80+FV81))</f>
        <v>2</v>
      </c>
      <c r="FW82" s="20" t="n">
        <f aca="false">IF(FW80+FW81&gt;=2,0,2-(FW80+FW81))</f>
        <v>2</v>
      </c>
      <c r="FX82" s="20" t="n">
        <f aca="false">IF(FX80+FX81&gt;=2,0,2-(FX80+FX81))</f>
        <v>2</v>
      </c>
      <c r="FY82" s="20" t="n">
        <f aca="false">IF(FY80+FY81&gt;=2,0,2-(FY80+FY81))</f>
        <v>2</v>
      </c>
      <c r="FZ82" s="20" t="n">
        <f aca="false">IF(FZ80+FZ81&gt;=2,0,2-(FZ80+FZ81))</f>
        <v>2</v>
      </c>
      <c r="GA82" s="20" t="n">
        <f aca="false">IF(GA80+GA81&gt;=2,0,2-(GA80+GA81))</f>
        <v>2</v>
      </c>
      <c r="GB82" s="20" t="n">
        <f aca="false">IF(GB80+GB81&gt;=2,0,2-(GB80+GB81))</f>
        <v>2</v>
      </c>
      <c r="GC82" s="20" t="n">
        <f aca="false">IF(GC80+GC81&gt;=2,0,2-(GC80+GC81))</f>
        <v>2</v>
      </c>
      <c r="GD82" s="20" t="n">
        <f aca="false">IF(GD80+GD81&gt;=2,0,2-(GD80+GD81))</f>
        <v>2</v>
      </c>
      <c r="GE82" s="20" t="n">
        <f aca="false">IF(GE80+GE81&gt;=2,0,2-(GE80+GE81))</f>
        <v>2</v>
      </c>
      <c r="GF82" s="20" t="n">
        <f aca="false">IF(GF80+GF81&gt;=2,0,2-(GF80+GF81))</f>
        <v>2</v>
      </c>
      <c r="GG82" s="20" t="n">
        <f aca="false">IF(GG80+GG81&gt;=2,0,2-(GG80+GG81))</f>
        <v>2</v>
      </c>
      <c r="GH82" s="20" t="n">
        <f aca="false">IF(GH80+GH81&gt;=2,0,2-(GH80+GH81))</f>
        <v>2</v>
      </c>
      <c r="GI82" s="20" t="n">
        <f aca="false">IF(GI80+GI81&gt;=2,0,2-(GI80+GI81))</f>
        <v>2</v>
      </c>
      <c r="GJ82" s="20" t="n">
        <f aca="false">IF(GJ80+GJ81&gt;=2,0,2-(GJ80+GJ81))</f>
        <v>2</v>
      </c>
      <c r="GK82" s="20" t="n">
        <f aca="false">IF(GK80+GK81&gt;=2,0,2-(GK80+GK81))</f>
        <v>2</v>
      </c>
      <c r="GL82" s="20" t="n">
        <f aca="false">IF(GL80+GL81&gt;=2,0,2-(GL80+GL81))</f>
        <v>2</v>
      </c>
      <c r="GM82" s="20" t="n">
        <f aca="false">IF(GM80+GM81&gt;=2,0,2-(GM80+GM81))</f>
        <v>2</v>
      </c>
      <c r="GN82" s="20" t="n">
        <f aca="false">IF(GN80+GN81&gt;=2,0,2-(GN80+GN81))</f>
        <v>2</v>
      </c>
      <c r="GO82" s="20" t="n">
        <f aca="false">IF(GO80+GO81&gt;=2,0,2-(GO80+GO81))</f>
        <v>2</v>
      </c>
      <c r="GP82" s="20" t="n">
        <f aca="false">IF(GP80+GP81&gt;=2,0,2-(GP80+GP81))</f>
        <v>2</v>
      </c>
      <c r="GQ82" s="20" t="n">
        <f aca="false">IF(GQ80+GQ81&gt;=2,0,2-(GQ80+GQ81))</f>
        <v>2</v>
      </c>
      <c r="GR82" s="20" t="n">
        <f aca="false">IF(GR80+GR81&gt;=2,0,2-(GR80+GR81))</f>
        <v>2</v>
      </c>
      <c r="GS82" s="20" t="n">
        <f aca="false">IF(GS80+GS81&gt;=2,0,2-(GS80+GS81))</f>
        <v>2</v>
      </c>
      <c r="GT82" s="20" t="n">
        <f aca="false">IF(GT80+GT81&gt;=2,0,2-(GT80+GT81))</f>
        <v>2</v>
      </c>
      <c r="GU82" s="20" t="n">
        <f aca="false">IF(GU80+GU81&gt;=2,0,2-(GU80+GU81))</f>
        <v>2</v>
      </c>
      <c r="GV82" s="20" t="n">
        <f aca="false">IF(GV80+GV81&gt;=2,0,2-(GV80+GV81))</f>
        <v>2</v>
      </c>
      <c r="GW82" s="20" t="n">
        <f aca="false">IF(GW80+GW81&gt;=2,0,2-(GW80+GW81))</f>
        <v>2</v>
      </c>
      <c r="GX82" s="20" t="n">
        <f aca="false">IF(GX80+GX81&gt;=2,0,2-(GX80+GX81))</f>
        <v>2</v>
      </c>
      <c r="GY82" s="20" t="n">
        <f aca="false">IF(GY80+GY81&gt;=2,0,2-(GY80+GY81))</f>
        <v>2</v>
      </c>
      <c r="GZ82" s="20" t="n">
        <f aca="false">IF(GZ80+GZ81&gt;=2,0,2-(GZ80+GZ81))</f>
        <v>2</v>
      </c>
      <c r="HA82" s="20" t="n">
        <f aca="false">IF(HA80+HA81&gt;=2,0,2-(HA80+HA81))</f>
        <v>2</v>
      </c>
      <c r="HB82" s="20" t="n">
        <f aca="false">IF(HB80+HB81&gt;=2,0,2-(HB80+HB81))</f>
        <v>2</v>
      </c>
      <c r="HC82" s="20" t="n">
        <f aca="false">IF(HC80+HC81&gt;=2,0,2-(HC80+HC81))</f>
        <v>2</v>
      </c>
      <c r="HD82" s="20" t="n">
        <f aca="false">IF(HD80+HD81&gt;=2,0,2-(HD80+HD81))</f>
        <v>2</v>
      </c>
      <c r="HE82" s="20" t="n">
        <f aca="false">IF(HE80+HE81&gt;=2,0,2-(HE80+HE81))</f>
        <v>2</v>
      </c>
      <c r="HF82" s="20" t="n">
        <f aca="false">IF(HF80+HF81&gt;=2,0,2-(HF80+HF81))</f>
        <v>2</v>
      </c>
      <c r="HG82" s="20" t="n">
        <f aca="false">IF(HG80+HG81&gt;=2,0,2-(HG80+HG81))</f>
        <v>2</v>
      </c>
      <c r="HH82" s="20" t="n">
        <f aca="false">IF(HH80+HH81&gt;=2,0,2-(HH80+HH81))</f>
        <v>2</v>
      </c>
      <c r="HI82" s="20" t="n">
        <f aca="false">IF(HI80+HI81&gt;=2,0,2-(HI80+HI81))</f>
        <v>2</v>
      </c>
      <c r="HJ82" s="20" t="n">
        <f aca="false">IF(HJ80+HJ81&gt;=2,0,2-(HJ80+HJ81))</f>
        <v>2</v>
      </c>
      <c r="HK82" s="20" t="n">
        <f aca="false">IF(HK80+HK81&gt;=2,0,2-(HK80+HK81))</f>
        <v>2</v>
      </c>
      <c r="HL82" s="20" t="n">
        <f aca="false">IF(HL80+HL81&gt;=2,0,2-(HL80+HL81))</f>
        <v>2</v>
      </c>
      <c r="HM82" s="20" t="n">
        <f aca="false">IF(HM80+HM81&gt;=2,0,2-(HM80+HM81))</f>
        <v>2</v>
      </c>
      <c r="HN82" s="20" t="n">
        <f aca="false">IF(HN80+HN81&gt;=2,0,2-(HN80+HN81))</f>
        <v>2</v>
      </c>
      <c r="HO82" s="20" t="n">
        <f aca="false">IF(HO80+HO81&gt;=2,0,2-(HO80+HO81))</f>
        <v>2</v>
      </c>
      <c r="HP82" s="20" t="n">
        <f aca="false">IF(HP80+HP81&gt;=2,0,2-(HP80+HP81))</f>
        <v>2</v>
      </c>
      <c r="HQ82" s="20" t="n">
        <f aca="false">IF(HQ80+HQ81&gt;=2,0,2-(HQ80+HQ81))</f>
        <v>2</v>
      </c>
      <c r="HR82" s="20" t="n">
        <f aca="false">IF(HR80+HR81&gt;=2,0,2-(HR80+HR81))</f>
        <v>2</v>
      </c>
      <c r="HS82" s="20" t="n">
        <f aca="false">IF(HS80+HS81&gt;=2,0,2-(HS80+HS81))</f>
        <v>2</v>
      </c>
      <c r="HT82" s="20" t="n">
        <f aca="false">IF(HT80+HT81&gt;=2,0,2-(HT80+HT81))</f>
        <v>2</v>
      </c>
      <c r="HU82" s="20" t="n">
        <f aca="false">IF(HU80+HU81&gt;=2,0,2-(HU80+HU81))</f>
        <v>2</v>
      </c>
      <c r="HV82" s="20" t="n">
        <f aca="false">IF(HV80+HV81&gt;=2,0,2-(HV80+HV81))</f>
        <v>2</v>
      </c>
      <c r="HW82" s="20" t="n">
        <f aca="false">IF(HW80+HW81&gt;=2,0,2-(HW80+HW81))</f>
        <v>2</v>
      </c>
      <c r="HX82" s="20" t="n">
        <f aca="false">IF(HX80+HX81&gt;=2,0,2-(HX80+HX81))</f>
        <v>2</v>
      </c>
      <c r="HY82" s="20" t="n">
        <f aca="false">IF(HY80+HY81&gt;=2,0,2-(HY80+HY81))</f>
        <v>2</v>
      </c>
      <c r="HZ82" s="20" t="n">
        <f aca="false">IF(HZ80+HZ81&gt;=2,0,2-(HZ80+HZ81))</f>
        <v>2</v>
      </c>
      <c r="IA82" s="20" t="n">
        <f aca="false">IF(IA80+IA81&gt;=2,0,2-(IA80+IA81))</f>
        <v>2</v>
      </c>
      <c r="IB82" s="20" t="n">
        <f aca="false">IF(IB80+IB81&gt;=2,0,2-(IB80+IB81))</f>
        <v>2</v>
      </c>
      <c r="IC82" s="20" t="n">
        <f aca="false">IF(IC80+IC81&gt;=2,0,2-(IC80+IC81))</f>
        <v>2</v>
      </c>
      <c r="ID82" s="20" t="n">
        <f aca="false">IF(ID80+ID81&gt;=2,0,2-(ID80+ID81))</f>
        <v>2</v>
      </c>
      <c r="IE82" s="20" t="n">
        <f aca="false">IF(IE80+IE81&gt;=2,0,2-(IE80+IE81))</f>
        <v>2</v>
      </c>
      <c r="IF82" s="20" t="n">
        <f aca="false">IF(IF80+IF81&gt;=2,0,2-(IF80+IF81))</f>
        <v>2</v>
      </c>
      <c r="IG82" s="20" t="n">
        <f aca="false">IF(IG80+IG81&gt;=2,0,2-(IG80+IG81))</f>
        <v>2</v>
      </c>
      <c r="IH82" s="20" t="n">
        <f aca="false">IF(IH80+IH81&gt;=2,0,2-(IH80+IH81))</f>
        <v>2</v>
      </c>
      <c r="II82" s="20" t="n">
        <f aca="false">IF(II80+II81&gt;=2,0,2-(II80+II81))</f>
        <v>2</v>
      </c>
      <c r="IJ82" s="20" t="n">
        <f aca="false">IF(IJ80+IJ81&gt;=2,0,2-(IJ80+IJ81))</f>
        <v>2</v>
      </c>
      <c r="IK82" s="20" t="n">
        <f aca="false">IF(IK80+IK81&gt;=2,0,2-(IK80+IK81))</f>
        <v>2</v>
      </c>
      <c r="IL82" s="20" t="n">
        <f aca="false">IF(IL80+IL81&gt;=2,0,2-(IL80+IL81))</f>
        <v>2</v>
      </c>
      <c r="IM82" s="20" t="n">
        <f aca="false">IF(IM80+IM81&gt;=2,0,2-(IM80+IM81))</f>
        <v>2</v>
      </c>
      <c r="IN82" s="20" t="n">
        <f aca="false">IF(IN80+IN81&gt;=2,0,2-(IN80+IN81))</f>
        <v>2</v>
      </c>
      <c r="IO82" s="20" t="n">
        <f aca="false">IF(IO80+IO81&gt;=2,0,2-(IO80+IO81))</f>
        <v>2</v>
      </c>
      <c r="IP82" s="20" t="n">
        <f aca="false">IF(IP80+IP81&gt;=2,0,2-(IP80+IP81))</f>
        <v>2</v>
      </c>
      <c r="IQ82" s="20" t="n">
        <f aca="false">IF(IQ80+IQ81&gt;=2,0,2-(IQ80+IQ81))</f>
        <v>2</v>
      </c>
      <c r="IR82" s="20" t="n">
        <f aca="false">IF(IR80+IR81&gt;=2,0,2-(IR80+IR81))</f>
        <v>2</v>
      </c>
      <c r="IS82" s="20" t="n">
        <f aca="false">IF(IS80+IS81&gt;=2,0,2-(IS80+IS81))</f>
        <v>2</v>
      </c>
      <c r="IT82" s="20" t="n">
        <f aca="false">IF(IT80+IT81&gt;=2,0,2-(IT80+IT81))</f>
        <v>2</v>
      </c>
      <c r="IU82" s="20" t="n">
        <f aca="false">IF(IU80+IU81&gt;=2,0,2-(IU80+IU81))</f>
        <v>2</v>
      </c>
      <c r="IV82" s="20" t="e">
        <f aca="false">IF(IV80+IV81&gt;=2,0,2-(IV80+IV81))</f>
        <v>#DIV/0!</v>
      </c>
    </row>
    <row r="83" s="21" customFormat="true" ht="12" hidden="false" customHeight="true" outlineLevel="0" collapsed="false"/>
    <row r="84" s="21" customFormat="true" ht="12" hidden="false" customHeight="true" outlineLevel="0" collapsed="false">
      <c r="A84" s="20" t="s">
        <v>292</v>
      </c>
      <c r="B84" s="20" t="n">
        <f aca="false">SUM(B59:B82)</f>
        <v>16.9594418917996</v>
      </c>
      <c r="C84" s="20" t="n">
        <f aca="false">SUM(C59:C82)</f>
        <v>16.971875681114</v>
      </c>
      <c r="D84" s="20" t="n">
        <f aca="false">SUM(D59:D82)</f>
        <v>17.3275966398162</v>
      </c>
      <c r="E84" s="20" t="n">
        <f aca="false">SUM(E59:E82)</f>
        <v>17.0151921677051</v>
      </c>
      <c r="F84" s="20" t="n">
        <f aca="false">SUM(F59:F82)</f>
        <v>17.018379958719</v>
      </c>
      <c r="G84" s="20" t="n">
        <f aca="false">SUM(G59:G82)</f>
        <v>17.4313326138651</v>
      </c>
      <c r="H84" s="20" t="n">
        <f aca="false">SUM(H59:H82)</f>
        <v>17.8020403677172</v>
      </c>
      <c r="I84" s="20" t="n">
        <f aca="false">SUM(I59:I82)</f>
        <v>18.0506080054056</v>
      </c>
      <c r="J84" s="20" t="n">
        <f aca="false">SUM(J59:J82)</f>
        <v>17.6785616586564</v>
      </c>
      <c r="K84" s="20" t="n">
        <f aca="false">SUM(K59:K82)</f>
        <v>17.8316488805813</v>
      </c>
      <c r="L84" s="20" t="n">
        <f aca="false">SUM(L59:L82)</f>
        <v>18.0939309561044</v>
      </c>
      <c r="M84" s="20" t="n">
        <f aca="false">SUM(M59:M82)</f>
        <v>18.002738173648</v>
      </c>
      <c r="N84" s="20" t="n">
        <f aca="false">SUM(N59:N82)</f>
        <v>17.8369699670556</v>
      </c>
      <c r="O84" s="20" t="n">
        <f aca="false">SUM(O59:O82)</f>
        <v>17.7176192275098</v>
      </c>
      <c r="P84" s="20" t="n">
        <f aca="false">SUM(P59:P82)</f>
        <v>17.7387981420167</v>
      </c>
      <c r="Q84" s="20" t="n">
        <f aca="false">SUM(Q59:Q82)</f>
        <v>17.6802170366025</v>
      </c>
      <c r="R84" s="20" t="n">
        <f aca="false">SUM(R59:R82)</f>
        <v>17.5768876263532</v>
      </c>
      <c r="S84" s="20" t="n">
        <f aca="false">SUM(S59:S82)</f>
        <v>17.6300024403298</v>
      </c>
      <c r="T84" s="20" t="n">
        <f aca="false">SUM(T59:T82)</f>
        <v>18.0094100130767</v>
      </c>
      <c r="U84" s="20" t="n">
        <f aca="false">SUM(U59:U82)</f>
        <v>17.9241998106752</v>
      </c>
      <c r="V84" s="20" t="n">
        <f aca="false">SUM(V59:V82)</f>
        <v>18.0045843188272</v>
      </c>
      <c r="W84" s="20" t="n">
        <f aca="false">SUM(W59:W82)</f>
        <v>18.0980142498091</v>
      </c>
      <c r="X84" s="20" t="n">
        <f aca="false">SUM(X59:X82)</f>
        <v>17.7382891086334</v>
      </c>
      <c r="Y84" s="20" t="n">
        <f aca="false">SUM(Y59:Y82)</f>
        <v>18.079295061323</v>
      </c>
      <c r="Z84" s="20" t="n">
        <f aca="false">SUM(Z59:Z82)</f>
        <v>18.0091677688295</v>
      </c>
      <c r="AA84" s="20" t="n">
        <f aca="false">SUM(AA59:AA82)</f>
        <v>17.7556940587749</v>
      </c>
      <c r="AB84" s="20" t="n">
        <f aca="false">SUM(AB59:AB82)</f>
        <v>18.0277609222702</v>
      </c>
      <c r="AC84" s="20" t="n">
        <f aca="false">SUM(AC59:AC82)</f>
        <v>17.8962073469637</v>
      </c>
      <c r="AD84" s="20" t="n">
        <f aca="false">SUM(AD59:AD82)</f>
        <v>18.1350505347203</v>
      </c>
      <c r="AE84" s="20" t="n">
        <f aca="false">SUM(AE59:AE82)</f>
        <v>17.9705290046229</v>
      </c>
      <c r="AF84" s="20" t="n">
        <f aca="false">SUM(AF59:AF82)</f>
        <v>17.8979609796919</v>
      </c>
      <c r="AG84" s="20" t="n">
        <f aca="false">SUM(AG59:AG82)</f>
        <v>17.8422082227342</v>
      </c>
      <c r="AH84" s="20" t="n">
        <f aca="false">SUM(AH59:AH82)</f>
        <v>17.8348408676267</v>
      </c>
      <c r="AI84" s="20" t="n">
        <f aca="false">SUM(AI59:AI82)</f>
        <v>17.7618866704503</v>
      </c>
      <c r="AJ84" s="20" t="n">
        <f aca="false">SUM(AJ59:AJ82)</f>
        <v>18.0192775543777</v>
      </c>
      <c r="AK84" s="20" t="n">
        <f aca="false">SUM(AK59:AK82)</f>
        <v>17.8582194290931</v>
      </c>
      <c r="AL84" s="20" t="n">
        <f aca="false">SUM(AL59:AL82)</f>
        <v>18.0569977720204</v>
      </c>
      <c r="AM84" s="20" t="n">
        <f aca="false">SUM(AM59:AM82)</f>
        <v>17.8577123363088</v>
      </c>
      <c r="AN84" s="20" t="n">
        <f aca="false">SUM(AN59:AN82)</f>
        <v>17.8425334311877</v>
      </c>
      <c r="AO84" s="20" t="n">
        <f aca="false">SUM(AO59:AO82)</f>
        <v>17.9656732789548</v>
      </c>
      <c r="AP84" s="20" t="n">
        <f aca="false">SUM(AP59:AP82)</f>
        <v>18.0666475363436</v>
      </c>
      <c r="AQ84" s="20" t="n">
        <f aca="false">SUM(AQ59:AQ82)</f>
        <v>17.8167077402852</v>
      </c>
      <c r="AR84" s="20" t="n">
        <f aca="false">SUM(AR59:AR82)</f>
        <v>17.7441480140874</v>
      </c>
      <c r="AS84" s="20" t="n">
        <f aca="false">SUM(AS59:AS82)</f>
        <v>17.775409987017</v>
      </c>
      <c r="AT84" s="20" t="n">
        <f aca="false">SUM(AT59:AT82)</f>
        <v>17.9995669211223</v>
      </c>
      <c r="AU84" s="20" t="n">
        <f aca="false">SUM(AU59:AU82)</f>
        <v>17.7743807420212</v>
      </c>
      <c r="AV84" s="20" t="n">
        <f aca="false">SUM(AV59:AV82)</f>
        <v>18.0316348817981</v>
      </c>
      <c r="AW84" s="20" t="n">
        <f aca="false">SUM(AW59:AW82)</f>
        <v>17.7711193166233</v>
      </c>
      <c r="AX84" s="20" t="n">
        <f aca="false">SUM(AX59:AX82)</f>
        <v>18.070887031676</v>
      </c>
      <c r="AY84" s="20" t="n">
        <f aca="false">SUM(AY59:AY82)</f>
        <v>18.012802724204</v>
      </c>
      <c r="AZ84" s="20" t="n">
        <f aca="false">SUM(AZ59:AZ82)</f>
        <v>17.9252130676929</v>
      </c>
      <c r="BA84" s="20" t="n">
        <f aca="false">SUM(BA59:BA82)</f>
        <v>17.9616954146215</v>
      </c>
      <c r="BB84" s="20" t="n">
        <f aca="false">SUM(BB59:BB82)</f>
        <v>17.8117391583751</v>
      </c>
      <c r="BC84" s="20" t="n">
        <f aca="false">SUM(BC59:BC82)</f>
        <v>17.9600836956625</v>
      </c>
      <c r="BD84" s="20" t="n">
        <f aca="false">SUM(BD59:BD82)</f>
        <v>17.9269015207113</v>
      </c>
      <c r="BE84" s="20" t="n">
        <f aca="false">SUM(BE59:BE82)</f>
        <v>17.8030518345209</v>
      </c>
      <c r="BF84" s="20" t="n">
        <f aca="false">SUM(BF59:BF82)</f>
        <v>17.5924407586052</v>
      </c>
      <c r="BG84" s="20" t="n">
        <f aca="false">SUM(BG59:BG82)</f>
        <v>18.1295652670837</v>
      </c>
      <c r="BH84" s="20" t="n">
        <f aca="false">SUM(BH59:BH82)</f>
        <v>17.9796707754498</v>
      </c>
      <c r="BI84" s="20" t="n">
        <f aca="false">SUM(BI59:BI82)</f>
        <v>17.801809425727</v>
      </c>
      <c r="BJ84" s="20" t="n">
        <f aca="false">SUM(BJ59:BJ82)</f>
        <v>17.708804892493</v>
      </c>
      <c r="BK84" s="20" t="n">
        <f aca="false">SUM(BK59:BK82)</f>
        <v>17.9488941545232</v>
      </c>
      <c r="BL84" s="20" t="n">
        <f aca="false">SUM(BL59:BL82)</f>
        <v>18.0589612539044</v>
      </c>
      <c r="BM84" s="20" t="n">
        <f aca="false">SUM(BM59:BM82)</f>
        <v>17.8196254766486</v>
      </c>
      <c r="BN84" s="20" t="n">
        <f aca="false">SUM(BN59:BN82)</f>
        <v>17.9428727825761</v>
      </c>
      <c r="BO84" s="20" t="n">
        <f aca="false">SUM(BO59:BO82)</f>
        <v>18.0624922320307</v>
      </c>
      <c r="BP84" s="20" t="n">
        <f aca="false">SUM(BP59:BP82)</f>
        <v>17.8686216948742</v>
      </c>
      <c r="BQ84" s="20" t="n">
        <f aca="false">SUM(BQ59:BQ82)</f>
        <v>18.0152715366719</v>
      </c>
      <c r="BR84" s="20" t="n">
        <f aca="false">SUM(BR59:BR82)</f>
        <v>18.0684843894768</v>
      </c>
      <c r="BS84" s="20" t="n">
        <f aca="false">SUM(BS59:BS82)</f>
        <v>18.0465164165818</v>
      </c>
      <c r="BT84" s="20" t="n">
        <f aca="false">SUM(BT59:BT82)</f>
        <v>18.1087367162092</v>
      </c>
      <c r="BU84" s="20" t="n">
        <f aca="false">SUM(BU59:BU82)</f>
        <v>18.0590386456161</v>
      </c>
      <c r="BV84" s="20" t="n">
        <f aca="false">SUM(BV59:BV82)</f>
        <v>17.9810238397128</v>
      </c>
      <c r="BW84" s="20" t="n">
        <f aca="false">SUM(BW59:BW82)</f>
        <v>18.0772367730694</v>
      </c>
      <c r="BX84" s="20" t="n">
        <f aca="false">SUM(BX59:BX82)</f>
        <v>17.7508469479501</v>
      </c>
      <c r="BY84" s="20" t="n">
        <f aca="false">SUM(BY59:BY82)</f>
        <v>17.988712728629</v>
      </c>
      <c r="BZ84" s="20" t="n">
        <f aca="false">SUM(BZ59:BZ82)</f>
        <v>17.9665649694329</v>
      </c>
      <c r="CA84" s="20" t="n">
        <f aca="false">SUM(CA59:CA82)</f>
        <v>17.839385180358</v>
      </c>
      <c r="CB84" s="20" t="n">
        <f aca="false">SUM(CB59:CB82)</f>
        <v>18.0162102051462</v>
      </c>
      <c r="CC84" s="20" t="n">
        <f aca="false">SUM(CC59:CC82)</f>
        <v>17.9071407080961</v>
      </c>
      <c r="CD84" s="20" t="n">
        <f aca="false">SUM(CD59:CD82)</f>
        <v>18.0018415852471</v>
      </c>
      <c r="CE84" s="20" t="n">
        <f aca="false">SUM(CE59:CE82)</f>
        <v>18.0309174048513</v>
      </c>
      <c r="CF84" s="20" t="n">
        <f aca="false">SUM(CF59:CF82)</f>
        <v>17.7057223572946</v>
      </c>
      <c r="CG84" s="20" t="n">
        <f aca="false">SUM(CG59:CG82)</f>
        <v>18.0525094157467</v>
      </c>
      <c r="CH84" s="20" t="n">
        <f aca="false">SUM(CH59:CH82)</f>
        <v>17.8096612396211</v>
      </c>
      <c r="CI84" s="20" t="n">
        <f aca="false">SUM(CI59:CI82)</f>
        <v>17.847770576097</v>
      </c>
      <c r="CJ84" s="20" t="n">
        <f aca="false">SUM(CJ59:CJ82)</f>
        <v>17.7794419655866</v>
      </c>
      <c r="CK84" s="20" t="n">
        <f aca="false">SUM(CK59:CK82)</f>
        <v>18.1066544148512</v>
      </c>
      <c r="CL84" s="20" t="n">
        <f aca="false">SUM(CL59:CL82)</f>
        <v>17.9060188711783</v>
      </c>
      <c r="CM84" s="20" t="n">
        <f aca="false">SUM(CM59:CM82)</f>
        <v>18.0830946111086</v>
      </c>
      <c r="CN84" s="20" t="n">
        <f aca="false">SUM(CN59:CN82)</f>
        <v>17.7782533918418</v>
      </c>
      <c r="CO84" s="20" t="n">
        <f aca="false">SUM(CO59:CO82)</f>
        <v>18.0932603300933</v>
      </c>
      <c r="CP84" s="20" t="n">
        <f aca="false">SUM(CP59:CP82)</f>
        <v>18.1056262091439</v>
      </c>
      <c r="CQ84" s="20" t="n">
        <f aca="false">SUM(CQ59:CQ82)</f>
        <v>17.8294138692932</v>
      </c>
      <c r="CR84" s="20" t="n">
        <f aca="false">SUM(CR59:CR82)</f>
        <v>17.8422037119621</v>
      </c>
      <c r="CS84" s="20" t="n">
        <f aca="false">SUM(CS59:CS82)</f>
        <v>17.7851482669928</v>
      </c>
      <c r="CT84" s="20" t="n">
        <f aca="false">SUM(CT59:CT82)</f>
        <v>18.0484307663902</v>
      </c>
      <c r="CU84" s="20" t="n">
        <f aca="false">SUM(CU59:CU82)</f>
        <v>17.7265636776183</v>
      </c>
      <c r="CV84" s="20" t="n">
        <f aca="false">SUM(CV59:CV82)</f>
        <v>17.802128974696</v>
      </c>
      <c r="CW84" s="20" t="n">
        <f aca="false">SUM(CW59:CW82)</f>
        <v>17.7842276235104</v>
      </c>
      <c r="CX84" s="20" t="n">
        <f aca="false">SUM(CX59:CX82)</f>
        <v>17.7663000607746</v>
      </c>
      <c r="CY84" s="20" t="n">
        <f aca="false">SUM(CY59:CY82)</f>
        <v>18.058514986236</v>
      </c>
      <c r="CZ84" s="20" t="n">
        <f aca="false">SUM(CZ59:CZ82)</f>
        <v>17.6709258931969</v>
      </c>
      <c r="DA84" s="20" t="n">
        <f aca="false">SUM(DA59:DA82)</f>
        <v>17.6546129774203</v>
      </c>
      <c r="DB84" s="20" t="n">
        <f aca="false">SUM(DB59:DB82)</f>
        <v>17.9691536562655</v>
      </c>
      <c r="DC84" s="20" t="n">
        <f aca="false">SUM(DC59:DC82)</f>
        <v>17.9498592821807</v>
      </c>
      <c r="DD84" s="20" t="n">
        <f aca="false">SUM(DD59:DD82)</f>
        <v>17.62267596653</v>
      </c>
      <c r="DE84" s="20" t="n">
        <f aca="false">SUM(DE59:DE82)</f>
        <v>18.0402647467508</v>
      </c>
      <c r="DF84" s="20" t="n">
        <f aca="false">SUM(DF59:DF82)</f>
        <v>17.9805749707686</v>
      </c>
      <c r="DG84" s="20" t="n">
        <f aca="false">SUM(DG59:DG82)</f>
        <v>18.0467447937331</v>
      </c>
      <c r="DH84" s="20" t="n">
        <f aca="false">SUM(DH59:DH82)</f>
        <v>17.9034130490951</v>
      </c>
      <c r="DI84" s="20" t="n">
        <f aca="false">SUM(DI59:DI82)</f>
        <v>17.7744556363474</v>
      </c>
      <c r="DJ84" s="20" t="n">
        <f aca="false">SUM(DJ59:DJ82)</f>
        <v>17.9500790597226</v>
      </c>
      <c r="DK84" s="20" t="n">
        <f aca="false">SUM(DK59:DK82)</f>
        <v>17.759951128969</v>
      </c>
      <c r="DL84" s="20" t="n">
        <f aca="false">SUM(DL59:DL82)</f>
        <v>17.7924362135942</v>
      </c>
      <c r="DM84" s="20" t="n">
        <f aca="false">SUM(DM59:DM82)</f>
        <v>17.9677863604666</v>
      </c>
      <c r="DN84" s="20" t="n">
        <f aca="false">SUM(DN59:DN82)</f>
        <v>17.648990017213</v>
      </c>
      <c r="DO84" s="20" t="n">
        <f aca="false">SUM(DO59:DO82)</f>
        <v>17.8432811602146</v>
      </c>
      <c r="DP84" s="20" t="n">
        <f aca="false">SUM(DP59:DP82)</f>
        <v>17.6829700102045</v>
      </c>
      <c r="DQ84" s="20" t="n">
        <f aca="false">SUM(DQ59:DQ82)</f>
        <v>17.8580074665777</v>
      </c>
      <c r="DR84" s="20" t="n">
        <f aca="false">SUM(DR59:DR82)</f>
        <v>17.8535129777997</v>
      </c>
      <c r="DS84" s="20" t="n">
        <f aca="false">SUM(DS59:DS82)</f>
        <v>17.7661768487323</v>
      </c>
      <c r="DT84" s="20" t="n">
        <f aca="false">SUM(DT59:DT82)</f>
        <v>17.7341956268288</v>
      </c>
      <c r="DU84" s="20" t="n">
        <f aca="false">SUM(DU59:DU82)</f>
        <v>17.7106884431326</v>
      </c>
      <c r="DV84" s="20" t="n">
        <f aca="false">SUM(DV59:DV82)</f>
        <v>17.6574938143027</v>
      </c>
      <c r="DW84" s="20" t="n">
        <f aca="false">SUM(DW59:DW82)</f>
        <v>17.8719065229724</v>
      </c>
      <c r="DX84" s="20" t="n">
        <f aca="false">SUM(DX59:DX82)</f>
        <v>18.1209279426768</v>
      </c>
      <c r="DY84" s="20" t="n">
        <f aca="false">SUM(DY59:DY82)</f>
        <v>17.6757071140158</v>
      </c>
      <c r="DZ84" s="20" t="n">
        <f aca="false">SUM(DZ59:DZ82)</f>
        <v>17.8364960268824</v>
      </c>
      <c r="EA84" s="20" t="n">
        <f aca="false">SUM(EA59:EA82)</f>
        <v>17.756876581388</v>
      </c>
      <c r="EB84" s="20" t="n">
        <f aca="false">SUM(EB59:EB82)</f>
        <v>17.5630006525849</v>
      </c>
      <c r="EC84" s="20" t="n">
        <f aca="false">SUM(EC59:EC82)</f>
        <v>18.0509296931904</v>
      </c>
      <c r="ED84" s="20" t="n">
        <f aca="false">SUM(ED59:ED82)</f>
        <v>17.7931024616983</v>
      </c>
      <c r="EE84" s="20" t="n">
        <f aca="false">SUM(EE59:EE82)</f>
        <v>17.7379013625574</v>
      </c>
      <c r="EF84" s="20" t="n">
        <f aca="false">SUM(EF59:EF82)</f>
        <v>18.0597599274356</v>
      </c>
      <c r="EG84" s="20" t="n">
        <f aca="false">SUM(EG59:EG82)</f>
        <v>17.6356387288517</v>
      </c>
      <c r="EH84" s="20" t="n">
        <f aca="false">SUM(EH59:EH82)</f>
        <v>18.0137886843929</v>
      </c>
      <c r="EI84" s="20" t="n">
        <f aca="false">SUM(EI59:EI82)</f>
        <v>17.6246778820561</v>
      </c>
      <c r="EJ84" s="20" t="n">
        <f aca="false">SUM(EJ59:EJ82)</f>
        <v>17.6176119264469</v>
      </c>
      <c r="EK84" s="20" t="n">
        <f aca="false">SUM(EK59:EK82)</f>
        <v>17.6688100486404</v>
      </c>
      <c r="EL84" s="20" t="n">
        <f aca="false">SUM(EL59:EL82)</f>
        <v>18.1538919524806</v>
      </c>
      <c r="EM84" s="20" t="n">
        <f aca="false">SUM(EM59:EM82)</f>
        <v>17.5674403460195</v>
      </c>
      <c r="EN84" s="20" t="n">
        <f aca="false">SUM(EN59:EN82)</f>
        <v>17.7181253304129</v>
      </c>
      <c r="EO84" s="20" t="n">
        <f aca="false">SUM(EO59:EO82)</f>
        <v>17.9578640546676</v>
      </c>
      <c r="EP84" s="20" t="n">
        <f aca="false">SUM(EP59:EP82)</f>
        <v>17.7418553212331</v>
      </c>
      <c r="EQ84" s="20" t="n">
        <f aca="false">SUM(EQ59:EQ82)</f>
        <v>17.672060822617</v>
      </c>
      <c r="ER84" s="20" t="n">
        <f aca="false">SUM(ER59:ER82)</f>
        <v>17.8265003232701</v>
      </c>
      <c r="ES84" s="20" t="n">
        <f aca="false">SUM(ES59:ES82)</f>
        <v>17.7400787061709</v>
      </c>
      <c r="ET84" s="20" t="n">
        <f aca="false">SUM(ET59:ET82)</f>
        <v>17.6830979519543</v>
      </c>
      <c r="EU84" s="20" t="n">
        <f aca="false">SUM(EU59:EU82)</f>
        <v>17.5813925866574</v>
      </c>
      <c r="EV84" s="20" t="n">
        <f aca="false">SUM(EV59:EV82)</f>
        <v>17.6909366456099</v>
      </c>
      <c r="EW84" s="20" t="n">
        <f aca="false">SUM(EW59:EW82)</f>
        <v>17.6691969976616</v>
      </c>
      <c r="EX84" s="20" t="n">
        <f aca="false">SUM(EX59:EX82)</f>
        <v>17.662797168177</v>
      </c>
      <c r="EY84" s="20" t="n">
        <f aca="false">SUM(EY59:EY82)</f>
        <v>17.905456710487</v>
      </c>
      <c r="EZ84" s="20" t="n">
        <f aca="false">SUM(EZ59:EZ82)</f>
        <v>18.1239599308212</v>
      </c>
      <c r="FA84" s="20" t="n">
        <f aca="false">SUM(FA59:FA82)</f>
        <v>17.7694947046299</v>
      </c>
      <c r="FB84" s="20" t="n">
        <f aca="false">SUM(FB59:FB82)</f>
        <v>17.7357344373661</v>
      </c>
      <c r="FC84" s="20" t="n">
        <f aca="false">SUM(FC59:FC82)</f>
        <v>17.708395273886</v>
      </c>
      <c r="FD84" s="20" t="n">
        <f aca="false">SUM(FD59:FD82)</f>
        <v>18.1168880208795</v>
      </c>
      <c r="FE84" s="20" t="n">
        <f aca="false">SUM(FE59:FE82)</f>
        <v>17.7536640508346</v>
      </c>
      <c r="FF84" s="20" t="n">
        <f aca="false">SUM(FF59:FF82)</f>
        <v>17.881028323828</v>
      </c>
      <c r="FG84" s="20" t="n">
        <f aca="false">SUM(FG59:FG82)</f>
        <v>17.7808799954706</v>
      </c>
      <c r="FH84" s="20" t="n">
        <f aca="false">SUM(FH59:FH82)</f>
        <v>18.0966289250019</v>
      </c>
      <c r="FI84" s="20" t="n">
        <f aca="false">SUM(FI59:FI82)</f>
        <v>17.7615499286309</v>
      </c>
      <c r="FJ84" s="20" t="n">
        <f aca="false">SUM(FJ59:FJ82)</f>
        <v>17.7984721921325</v>
      </c>
      <c r="FK84" s="20" t="n">
        <f aca="false">SUM(FK59:FK82)</f>
        <v>17.8142775870284</v>
      </c>
      <c r="FL84" s="20" t="n">
        <f aca="false">SUM(FL59:FL82)</f>
        <v>17.6329550402857</v>
      </c>
      <c r="FM84" s="20" t="n">
        <f aca="false">SUM(FM59:FM82)</f>
        <v>17.64535704291</v>
      </c>
      <c r="FN84" s="20" t="n">
        <f aca="false">SUM(FN59:FN82)</f>
        <v>17.7574896913</v>
      </c>
      <c r="FO84" s="20" t="n">
        <f aca="false">SUM(FO59:FO82)</f>
        <v>17.9030258548647</v>
      </c>
      <c r="FP84" s="20" t="n">
        <f aca="false">SUM(FP59:FP82)</f>
        <v>17.7706145803711</v>
      </c>
      <c r="FQ84" s="20" t="n">
        <f aca="false">SUM(FQ59:FQ82)</f>
        <v>17.3599422787643</v>
      </c>
      <c r="FR84" s="20" t="n">
        <f aca="false">SUM(FR59:FR82)</f>
        <v>17.9264432415619</v>
      </c>
      <c r="FS84" s="20" t="n">
        <f aca="false">SUM(FS59:FS82)</f>
        <v>17.8308011110933</v>
      </c>
      <c r="FT84" s="20" t="n">
        <f aca="false">SUM(FT59:FT82)</f>
        <v>17.7563342204631</v>
      </c>
      <c r="FU84" s="20" t="n">
        <f aca="false">SUM(FU59:FU82)</f>
        <v>18.0055503101898</v>
      </c>
      <c r="FV84" s="20" t="n">
        <f aca="false">SUM(FV59:FV82)</f>
        <v>17.8265920021928</v>
      </c>
      <c r="FW84" s="20" t="n">
        <f aca="false">SUM(FW59:FW82)</f>
        <v>17.7400243306938</v>
      </c>
      <c r="FX84" s="20" t="n">
        <f aca="false">SUM(FX59:FX82)</f>
        <v>17.6107732795936</v>
      </c>
      <c r="FY84" s="20" t="n">
        <f aca="false">SUM(FY59:FY82)</f>
        <v>17.73797652282</v>
      </c>
      <c r="FZ84" s="20" t="n">
        <f aca="false">SUM(FZ59:FZ82)</f>
        <v>17.6725703605014</v>
      </c>
      <c r="GA84" s="20" t="n">
        <f aca="false">SUM(GA59:GA82)</f>
        <v>17.8113951789169</v>
      </c>
      <c r="GB84" s="20" t="n">
        <f aca="false">SUM(GB59:GB82)</f>
        <v>17.6998599952916</v>
      </c>
      <c r="GC84" s="20" t="n">
        <f aca="false">SUM(GC59:GC82)</f>
        <v>17.9983335581868</v>
      </c>
      <c r="GD84" s="20" t="n">
        <f aca="false">SUM(GD59:GD82)</f>
        <v>17.8946672972033</v>
      </c>
      <c r="GE84" s="20" t="n">
        <f aca="false">SUM(GE59:GE82)</f>
        <v>17.6873219976536</v>
      </c>
      <c r="GF84" s="20" t="n">
        <f aca="false">SUM(GF59:GF82)</f>
        <v>17.7583160519228</v>
      </c>
      <c r="GG84" s="20" t="n">
        <f aca="false">SUM(GG59:GG82)</f>
        <v>17.7519366420866</v>
      </c>
      <c r="GH84" s="20" t="n">
        <f aca="false">SUM(GH59:GH82)</f>
        <v>17.8268062944201</v>
      </c>
      <c r="GI84" s="20" t="n">
        <f aca="false">SUM(GI59:GI82)</f>
        <v>17.7152542421803</v>
      </c>
      <c r="GJ84" s="20" t="n">
        <f aca="false">SUM(GJ59:GJ82)</f>
        <v>17.6519110522779</v>
      </c>
      <c r="GK84" s="20" t="n">
        <f aca="false">SUM(GK59:GK82)</f>
        <v>17.7497341594946</v>
      </c>
      <c r="GL84" s="20" t="n">
        <f aca="false">SUM(GL59:GL82)</f>
        <v>17.6657955901804</v>
      </c>
      <c r="GM84" s="20" t="n">
        <f aca="false">SUM(GM59:GM82)</f>
        <v>17.7865031419994</v>
      </c>
      <c r="GN84" s="20" t="n">
        <f aca="false">SUM(GN59:GN82)</f>
        <v>17.8424032130476</v>
      </c>
      <c r="GO84" s="20" t="n">
        <f aca="false">SUM(GO59:GO82)</f>
        <v>17.7864094639903</v>
      </c>
      <c r="GP84" s="20" t="n">
        <f aca="false">SUM(GP59:GP82)</f>
        <v>17.6017203183464</v>
      </c>
      <c r="GQ84" s="20" t="n">
        <f aca="false">SUM(GQ59:GQ82)</f>
        <v>17.6648175480131</v>
      </c>
      <c r="GR84" s="20" t="n">
        <f aca="false">SUM(GR59:GR82)</f>
        <v>17.8104077941333</v>
      </c>
      <c r="GS84" s="20" t="n">
        <f aca="false">SUM(GS59:GS82)</f>
        <v>17.5891848766622</v>
      </c>
      <c r="GT84" s="20" t="n">
        <f aca="false">SUM(GT59:GT82)</f>
        <v>17.7714475148271</v>
      </c>
      <c r="GU84" s="20" t="n">
        <f aca="false">SUM(GU59:GU82)</f>
        <v>17.6947320478319</v>
      </c>
      <c r="GV84" s="20" t="n">
        <f aca="false">SUM(GV59:GV82)</f>
        <v>17.7618590779418</v>
      </c>
      <c r="GW84" s="20" t="n">
        <f aca="false">SUM(GW59:GW82)</f>
        <v>17.6875793636538</v>
      </c>
      <c r="GX84" s="20" t="n">
        <f aca="false">SUM(GX59:GX82)</f>
        <v>17.6433814319994</v>
      </c>
      <c r="GY84" s="20" t="n">
        <f aca="false">SUM(GY59:GY82)</f>
        <v>17.7356572685545</v>
      </c>
      <c r="GZ84" s="20" t="n">
        <f aca="false">SUM(GZ59:GZ82)</f>
        <v>17.9913061643752</v>
      </c>
      <c r="HA84" s="20" t="n">
        <f aca="false">SUM(HA59:HA82)</f>
        <v>17.6273362021992</v>
      </c>
      <c r="HB84" s="20" t="n">
        <f aca="false">SUM(HB59:HB82)</f>
        <v>17.7278230523463</v>
      </c>
      <c r="HC84" s="20" t="n">
        <f aca="false">SUM(HC59:HC82)</f>
        <v>17.8129171651456</v>
      </c>
      <c r="HD84" s="20" t="n">
        <f aca="false">SUM(HD59:HD82)</f>
        <v>17.8033309229031</v>
      </c>
      <c r="HE84" s="20" t="n">
        <f aca="false">SUM(HE59:HE82)</f>
        <v>17.7774031540685</v>
      </c>
      <c r="HF84" s="20" t="n">
        <f aca="false">SUM(HF59:HF82)</f>
        <v>17.7931112906506</v>
      </c>
      <c r="HG84" s="20" t="n">
        <f aca="false">SUM(HG59:HG82)</f>
        <v>17.6813777598595</v>
      </c>
      <c r="HH84" s="20" t="n">
        <f aca="false">SUM(HH59:HH82)</f>
        <v>17.6217570498879</v>
      </c>
      <c r="HI84" s="20" t="n">
        <f aca="false">SUM(HI59:HI82)</f>
        <v>17.702308618478</v>
      </c>
      <c r="HJ84" s="20" t="n">
        <f aca="false">SUM(HJ59:HJ82)</f>
        <v>17.712084624928</v>
      </c>
      <c r="HK84" s="20" t="n">
        <f aca="false">SUM(HK59:HK82)</f>
        <v>17.911152698356</v>
      </c>
      <c r="HL84" s="20" t="n">
        <f aca="false">SUM(HL59:HL82)</f>
        <v>17.8404662978204</v>
      </c>
      <c r="HM84" s="20" t="n">
        <f aca="false">SUM(HM59:HM82)</f>
        <v>17.6348846446879</v>
      </c>
      <c r="HN84" s="20" t="n">
        <f aca="false">SUM(HN59:HN82)</f>
        <v>17.7241661755111</v>
      </c>
      <c r="HO84" s="20" t="n">
        <f aca="false">SUM(HO59:HO82)</f>
        <v>17.7291873065274</v>
      </c>
      <c r="HP84" s="20" t="n">
        <f aca="false">SUM(HP59:HP82)</f>
        <v>17.7277023023243</v>
      </c>
      <c r="HQ84" s="20" t="n">
        <f aca="false">SUM(HQ59:HQ82)</f>
        <v>17.725675623277</v>
      </c>
      <c r="HR84" s="20" t="n">
        <f aca="false">SUM(HR59:HR82)</f>
        <v>17.6159117375158</v>
      </c>
      <c r="HS84" s="20" t="n">
        <f aca="false">SUM(HS59:HS82)</f>
        <v>17.9017423742114</v>
      </c>
      <c r="HT84" s="20" t="n">
        <f aca="false">SUM(HT59:HT82)</f>
        <v>17.6125726122928</v>
      </c>
      <c r="HU84" s="20" t="n">
        <f aca="false">SUM(HU59:HU82)</f>
        <v>17.7686980913339</v>
      </c>
      <c r="HV84" s="20" t="n">
        <f aca="false">SUM(HV59:HV82)</f>
        <v>17.6913882011883</v>
      </c>
      <c r="HW84" s="20" t="n">
        <f aca="false">SUM(HW59:HW82)</f>
        <v>17.890257993282</v>
      </c>
      <c r="HX84" s="20" t="n">
        <f aca="false">SUM(HX59:HX82)</f>
        <v>17.7588050167785</v>
      </c>
      <c r="HY84" s="20" t="n">
        <f aca="false">SUM(HY59:HY82)</f>
        <v>17.861648805516</v>
      </c>
      <c r="HZ84" s="20" t="n">
        <f aca="false">SUM(HZ59:HZ82)</f>
        <v>17.6306816997684</v>
      </c>
      <c r="IA84" s="20" t="n">
        <f aca="false">SUM(IA59:IA82)</f>
        <v>17.6864446536365</v>
      </c>
      <c r="IB84" s="20" t="n">
        <f aca="false">SUM(IB59:IB82)</f>
        <v>17.801527485825</v>
      </c>
      <c r="IC84" s="20" t="n">
        <f aca="false">SUM(IC59:IC82)</f>
        <v>17.7128441431734</v>
      </c>
      <c r="ID84" s="20" t="n">
        <f aca="false">SUM(ID59:ID82)</f>
        <v>17.5843331902776</v>
      </c>
      <c r="IE84" s="20" t="n">
        <f aca="false">SUM(IE59:IE82)</f>
        <v>17.7237801483811</v>
      </c>
      <c r="IF84" s="20" t="n">
        <f aca="false">SUM(IF59:IF82)</f>
        <v>17.7341908260518</v>
      </c>
      <c r="IG84" s="20" t="n">
        <f aca="false">SUM(IG59:IG82)</f>
        <v>17.6226371365876</v>
      </c>
      <c r="IH84" s="20" t="n">
        <f aca="false">SUM(IH59:IH82)</f>
        <v>17.7694082451828</v>
      </c>
      <c r="II84" s="20" t="n">
        <f aca="false">SUM(II59:II82)</f>
        <v>17.8185961534823</v>
      </c>
      <c r="IJ84" s="20" t="n">
        <f aca="false">SUM(IJ59:IJ82)</f>
        <v>17.7413924885439</v>
      </c>
      <c r="IK84" s="20" t="n">
        <f aca="false">SUM(IK59:IK82)</f>
        <v>17.6650372068904</v>
      </c>
      <c r="IL84" s="20" t="n">
        <f aca="false">SUM(IL59:IL82)</f>
        <v>17.6868030257705</v>
      </c>
      <c r="IM84" s="20" t="n">
        <f aca="false">SUM(IM59:IM82)</f>
        <v>17.6238307224562</v>
      </c>
      <c r="IN84" s="20" t="n">
        <f aca="false">SUM(IN59:IN82)</f>
        <v>16.516748204101</v>
      </c>
      <c r="IO84" s="20" t="n">
        <f aca="false">SUM(IO59:IO82)</f>
        <v>17.7499012977661</v>
      </c>
      <c r="IP84" s="20" t="n">
        <f aca="false">SUM(IP59:IP82)</f>
        <v>17.6253674051005</v>
      </c>
      <c r="IQ84" s="20" t="n">
        <f aca="false">SUM(IQ59:IQ82)</f>
        <v>17.9092814495205</v>
      </c>
      <c r="IR84" s="20" t="n">
        <f aca="false">SUM(IR59:IR82)</f>
        <v>17.6706190472992</v>
      </c>
      <c r="IS84" s="20" t="n">
        <f aca="false">SUM(IS59:IS82)</f>
        <v>17.6024226454454</v>
      </c>
      <c r="IT84" s="20" t="n">
        <f aca="false">SUM(IT59:IT82)</f>
        <v>17.7459476488391</v>
      </c>
      <c r="IU84" s="20" t="n">
        <f aca="false">SUM(IU59:IU82)</f>
        <v>17.4977411395281</v>
      </c>
      <c r="IV84" s="20" t="e">
        <f aca="false">SUM(IV59:IV82)</f>
        <v>#DIV/0!</v>
      </c>
    </row>
    <row r="85" s="21" customFormat="true" ht="12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  <c r="IT85" s="20"/>
      <c r="IU85" s="20"/>
      <c r="IV85" s="20"/>
    </row>
    <row r="86" s="24" customFormat="true" ht="12" hidden="false" customHeight="true" outlineLevel="0" collapsed="false">
      <c r="A86" s="22" t="s">
        <v>314</v>
      </c>
      <c r="B86" s="23" t="str">
        <f aca="false">IF(B488=FALSE(),"Џ13","Џ15")</f>
        <v>Џ15</v>
      </c>
      <c r="C86" s="23" t="str">
        <f aca="false">IF(C488=FALSE(),"Џ13","Џ15")</f>
        <v>Џ15</v>
      </c>
      <c r="D86" s="23" t="str">
        <f aca="false">IF(D488=FALSE(),"Џ13","Џ15")</f>
        <v>Џ15</v>
      </c>
      <c r="E86" s="23" t="str">
        <f aca="false">IF(E488=FALSE(),"Џ13","Џ15")</f>
        <v>Џ15</v>
      </c>
      <c r="F86" s="23" t="str">
        <f aca="false">IF(F488=FALSE(),"Џ13","Џ15")</f>
        <v>Џ15</v>
      </c>
      <c r="G86" s="23" t="str">
        <f aca="false">IF(G488=FALSE(),"Џ13","Џ15")</f>
        <v>Џ13</v>
      </c>
      <c r="H86" s="23" t="str">
        <f aca="false">IF(H488=FALSE(),"Џ13","Џ15")</f>
        <v>Џ13</v>
      </c>
      <c r="I86" s="23" t="str">
        <f aca="false">IF(I488=FALSE(),"Џ13","Џ15")</f>
        <v>Џ13</v>
      </c>
      <c r="J86" s="23" t="str">
        <f aca="false">IF(J488=FALSE(),"Џ13","Џ15")</f>
        <v>Џ13</v>
      </c>
      <c r="K86" s="23" t="str">
        <f aca="false">IF(K488=FALSE(),"Џ13","Џ15")</f>
        <v>Џ13</v>
      </c>
      <c r="L86" s="23" t="str">
        <f aca="false">IF(L488=FALSE(),"Џ13","Џ15")</f>
        <v>Џ13</v>
      </c>
      <c r="M86" s="23" t="str">
        <f aca="false">IF(M488=FALSE(),"Џ13","Џ15")</f>
        <v>Џ13</v>
      </c>
      <c r="N86" s="23" t="str">
        <f aca="false">IF(N488=FALSE(),"Џ13","Џ15")</f>
        <v>Џ13</v>
      </c>
      <c r="O86" s="23" t="str">
        <f aca="false">IF(O488=FALSE(),"Џ13","Џ15")</f>
        <v>Џ13</v>
      </c>
      <c r="P86" s="23" t="str">
        <f aca="false">IF(P488=FALSE(),"Џ13","Џ15")</f>
        <v>Џ13</v>
      </c>
      <c r="Q86" s="23" t="str">
        <f aca="false">IF(Q488=FALSE(),"Џ13","Џ15")</f>
        <v>Џ13</v>
      </c>
      <c r="R86" s="23" t="str">
        <f aca="false">IF(R488=FALSE(),"Џ13","Џ15")</f>
        <v>Џ13</v>
      </c>
      <c r="S86" s="23" t="str">
        <f aca="false">IF(S488=FALSE(),"Џ13","Џ15")</f>
        <v>Џ13</v>
      </c>
      <c r="T86" s="23" t="str">
        <f aca="false">IF(T488=FALSE(),"Џ13","Џ15")</f>
        <v>Џ13</v>
      </c>
      <c r="U86" s="23" t="str">
        <f aca="false">IF(U488=FALSE(),"Џ13","Џ15")</f>
        <v>Џ13</v>
      </c>
      <c r="V86" s="23" t="str">
        <f aca="false">IF(V488=FALSE(),"Џ13","Џ15")</f>
        <v>Џ13</v>
      </c>
      <c r="W86" s="23" t="str">
        <f aca="false">IF(W488=FALSE(),"Џ13","Џ15")</f>
        <v>Џ13</v>
      </c>
      <c r="X86" s="23" t="str">
        <f aca="false">IF(X488=FALSE(),"Џ13","Џ15")</f>
        <v>Џ13</v>
      </c>
      <c r="Y86" s="23" t="str">
        <f aca="false">IF(Y488=FALSE(),"Џ13","Џ15")</f>
        <v>Џ13</v>
      </c>
      <c r="Z86" s="23" t="str">
        <f aca="false">IF(Z488=FALSE(),"Џ13","Џ15")</f>
        <v>Џ13</v>
      </c>
      <c r="AA86" s="23" t="str">
        <f aca="false">IF(AA488=FALSE(),"Џ13","Џ15")</f>
        <v>Џ13</v>
      </c>
      <c r="AB86" s="23" t="str">
        <f aca="false">IF(AB488=FALSE(),"Џ13","Џ15")</f>
        <v>Џ13</v>
      </c>
      <c r="AC86" s="23" t="str">
        <f aca="false">IF(AC488=FALSE(),"Џ13","Џ15")</f>
        <v>Џ13</v>
      </c>
      <c r="AD86" s="23" t="str">
        <f aca="false">IF(AD488=FALSE(),"Џ13","Џ15")</f>
        <v>Џ13</v>
      </c>
      <c r="AE86" s="23" t="str">
        <f aca="false">IF(AE488=FALSE(),"Џ13","Џ15")</f>
        <v>Џ13</v>
      </c>
      <c r="AF86" s="23" t="str">
        <f aca="false">IF(AF488=FALSE(),"Џ13","Џ15")</f>
        <v>Џ13</v>
      </c>
      <c r="AG86" s="23" t="str">
        <f aca="false">IF(AG488=FALSE(),"Џ13","Џ15")</f>
        <v>Џ13</v>
      </c>
      <c r="AH86" s="23" t="str">
        <f aca="false">IF(AH488=FALSE(),"Џ13","Џ15")</f>
        <v>Џ13</v>
      </c>
      <c r="AI86" s="23" t="str">
        <f aca="false">IF(AI488=FALSE(),"Џ13","Џ15")</f>
        <v>Џ13</v>
      </c>
      <c r="AJ86" s="23" t="str">
        <f aca="false">IF(AJ488=FALSE(),"Џ13","Џ15")</f>
        <v>Џ13</v>
      </c>
      <c r="AK86" s="23" t="str">
        <f aca="false">IF(AK488=FALSE(),"Џ13","Џ15")</f>
        <v>Џ13</v>
      </c>
      <c r="AL86" s="23" t="str">
        <f aca="false">IF(AL488=FALSE(),"Џ13","Џ15")</f>
        <v>Џ13</v>
      </c>
      <c r="AM86" s="23" t="str">
        <f aca="false">IF(AM488=FALSE(),"Џ13","Џ15")</f>
        <v>Џ13</v>
      </c>
      <c r="AN86" s="23" t="str">
        <f aca="false">IF(AN488=FALSE(),"Џ13","Џ15")</f>
        <v>Џ13</v>
      </c>
      <c r="AO86" s="23" t="str">
        <f aca="false">IF(AO488=FALSE(),"Џ13","Џ15")</f>
        <v>Џ13</v>
      </c>
      <c r="AP86" s="23" t="str">
        <f aca="false">IF(AP488=FALSE(),"Џ13","Џ15")</f>
        <v>Џ13</v>
      </c>
      <c r="AQ86" s="23" t="str">
        <f aca="false">IF(AQ488=FALSE(),"Џ13","Џ15")</f>
        <v>Џ13</v>
      </c>
      <c r="AR86" s="23" t="str">
        <f aca="false">IF(AR488=FALSE(),"Џ13","Џ15")</f>
        <v>Џ13</v>
      </c>
      <c r="AS86" s="23" t="str">
        <f aca="false">IF(AS488=FALSE(),"Џ13","Џ15")</f>
        <v>Џ13</v>
      </c>
      <c r="AT86" s="23" t="str">
        <f aca="false">IF(AT488=FALSE(),"Џ13","Џ15")</f>
        <v>Џ13</v>
      </c>
      <c r="AU86" s="23" t="str">
        <f aca="false">IF(AU488=FALSE(),"Џ13","Џ15")</f>
        <v>Џ13</v>
      </c>
      <c r="AV86" s="23" t="str">
        <f aca="false">IF(AV488=FALSE(),"Џ13","Џ15")</f>
        <v>Џ13</v>
      </c>
      <c r="AW86" s="23" t="str">
        <f aca="false">IF(AW488=FALSE(),"Џ13","Џ15")</f>
        <v>Џ13</v>
      </c>
      <c r="AX86" s="23" t="str">
        <f aca="false">IF(AX488=FALSE(),"Џ13","Џ15")</f>
        <v>Џ13</v>
      </c>
      <c r="AY86" s="23" t="str">
        <f aca="false">IF(AY488=FALSE(),"Џ13","Џ15")</f>
        <v>Џ13</v>
      </c>
      <c r="AZ86" s="23" t="str">
        <f aca="false">IF(AZ488=FALSE(),"Џ13","Џ15")</f>
        <v>Џ13</v>
      </c>
      <c r="BA86" s="23" t="str">
        <f aca="false">IF(BA488=FALSE(),"Џ13","Џ15")</f>
        <v>Џ13</v>
      </c>
      <c r="BB86" s="23" t="str">
        <f aca="false">IF(BB488=FALSE(),"Џ13","Џ15")</f>
        <v>Џ13</v>
      </c>
      <c r="BC86" s="23" t="str">
        <f aca="false">IF(BC488=FALSE(),"Џ13","Џ15")</f>
        <v>Џ13</v>
      </c>
      <c r="BD86" s="23" t="str">
        <f aca="false">IF(BD488=FALSE(),"Џ13","Џ15")</f>
        <v>Џ13</v>
      </c>
      <c r="BE86" s="23" t="str">
        <f aca="false">IF(BE488=FALSE(),"Џ13","Џ15")</f>
        <v>Џ13</v>
      </c>
      <c r="BF86" s="23" t="str">
        <f aca="false">IF(BF488=FALSE(),"Џ13","Џ15")</f>
        <v>Џ13</v>
      </c>
      <c r="BG86" s="23" t="str">
        <f aca="false">IF(BG488=FALSE(),"Џ13","Џ15")</f>
        <v>Џ13</v>
      </c>
      <c r="BH86" s="23" t="str">
        <f aca="false">IF(BH488=FALSE(),"Џ13","Џ15")</f>
        <v>Џ13</v>
      </c>
      <c r="BI86" s="23" t="str">
        <f aca="false">IF(BI488=FALSE(),"Џ13","Џ15")</f>
        <v>Џ13</v>
      </c>
      <c r="BJ86" s="23" t="str">
        <f aca="false">IF(BJ488=FALSE(),"Џ13","Џ15")</f>
        <v>Џ13</v>
      </c>
      <c r="BK86" s="23" t="str">
        <f aca="false">IF(BK488=FALSE(),"Џ13","Џ15")</f>
        <v>Џ13</v>
      </c>
      <c r="BL86" s="23" t="str">
        <f aca="false">IF(BL488=FALSE(),"Џ13","Џ15")</f>
        <v>Џ13</v>
      </c>
      <c r="BM86" s="23" t="str">
        <f aca="false">IF(BM488=FALSE(),"Џ13","Џ15")</f>
        <v>Џ13</v>
      </c>
      <c r="BN86" s="23" t="str">
        <f aca="false">IF(BN488=FALSE(),"Џ13","Џ15")</f>
        <v>Џ13</v>
      </c>
      <c r="BO86" s="23" t="str">
        <f aca="false">IF(BO488=FALSE(),"Џ13","Џ15")</f>
        <v>Џ13</v>
      </c>
      <c r="BP86" s="23" t="str">
        <f aca="false">IF(BP488=FALSE(),"Џ13","Џ15")</f>
        <v>Џ13</v>
      </c>
      <c r="BQ86" s="23" t="str">
        <f aca="false">IF(BQ488=FALSE(),"Џ13","Џ15")</f>
        <v>Џ13</v>
      </c>
      <c r="BR86" s="23" t="str">
        <f aca="false">IF(BR488=FALSE(),"Џ13","Џ15")</f>
        <v>Џ13</v>
      </c>
      <c r="BS86" s="23" t="str">
        <f aca="false">IF(BS488=FALSE(),"Џ13","Џ15")</f>
        <v>Џ13</v>
      </c>
      <c r="BT86" s="23" t="str">
        <f aca="false">IF(BT488=FALSE(),"Џ13","Џ15")</f>
        <v>Џ13</v>
      </c>
      <c r="BU86" s="23" t="str">
        <f aca="false">IF(BU488=FALSE(),"Џ13","Џ15")</f>
        <v>Џ13</v>
      </c>
      <c r="BV86" s="23" t="str">
        <f aca="false">IF(BV488=FALSE(),"Џ13","Џ15")</f>
        <v>Џ13</v>
      </c>
      <c r="BW86" s="23" t="str">
        <f aca="false">IF(BW488=FALSE(),"Џ13","Џ15")</f>
        <v>Џ13</v>
      </c>
      <c r="BX86" s="23" t="str">
        <f aca="false">IF(BX488=FALSE(),"Џ13","Џ15")</f>
        <v>Џ13</v>
      </c>
      <c r="BY86" s="23" t="str">
        <f aca="false">IF(BY488=FALSE(),"Џ13","Џ15")</f>
        <v>Џ13</v>
      </c>
      <c r="BZ86" s="23" t="str">
        <f aca="false">IF(BZ488=FALSE(),"Џ13","Џ15")</f>
        <v>Џ13</v>
      </c>
      <c r="CA86" s="23" t="str">
        <f aca="false">IF(CA488=FALSE(),"Џ13","Џ15")</f>
        <v>Џ13</v>
      </c>
      <c r="CB86" s="23" t="str">
        <f aca="false">IF(CB488=FALSE(),"Џ13","Џ15")</f>
        <v>Џ13</v>
      </c>
      <c r="CC86" s="23" t="str">
        <f aca="false">IF(CC488=FALSE(),"Џ13","Џ15")</f>
        <v>Џ13</v>
      </c>
      <c r="CD86" s="23" t="str">
        <f aca="false">IF(CD488=FALSE(),"Џ13","Џ15")</f>
        <v>Џ13</v>
      </c>
      <c r="CE86" s="23" t="str">
        <f aca="false">IF(CE488=FALSE(),"Џ13","Џ15")</f>
        <v>Џ13</v>
      </c>
      <c r="CF86" s="23" t="str">
        <f aca="false">IF(CF488=FALSE(),"Џ13","Џ15")</f>
        <v>Џ13</v>
      </c>
      <c r="CG86" s="23" t="str">
        <f aca="false">IF(CG488=FALSE(),"Џ13","Џ15")</f>
        <v>Џ13</v>
      </c>
      <c r="CH86" s="23" t="str">
        <f aca="false">IF(CH488=FALSE(),"Џ13","Џ15")</f>
        <v>Џ13</v>
      </c>
      <c r="CI86" s="23" t="str">
        <f aca="false">IF(CI488=FALSE(),"Џ13","Џ15")</f>
        <v>Џ13</v>
      </c>
      <c r="CJ86" s="23" t="str">
        <f aca="false">IF(CJ488=FALSE(),"Џ13","Џ15")</f>
        <v>Џ13</v>
      </c>
      <c r="CK86" s="23" t="str">
        <f aca="false">IF(CK488=FALSE(),"Џ13","Џ15")</f>
        <v>Џ13</v>
      </c>
      <c r="CL86" s="23" t="str">
        <f aca="false">IF(CL488=FALSE(),"Џ13","Џ15")</f>
        <v>Џ13</v>
      </c>
      <c r="CM86" s="23" t="str">
        <f aca="false">IF(CM488=FALSE(),"Џ13","Џ15")</f>
        <v>Џ13</v>
      </c>
      <c r="CN86" s="23" t="str">
        <f aca="false">IF(CN488=FALSE(),"Џ13","Џ15")</f>
        <v>Џ13</v>
      </c>
      <c r="CO86" s="23" t="str">
        <f aca="false">IF(CO488=FALSE(),"Џ13","Џ15")</f>
        <v>Џ13</v>
      </c>
      <c r="CP86" s="23" t="str">
        <f aca="false">IF(CP488=FALSE(),"Џ13","Џ15")</f>
        <v>Џ13</v>
      </c>
      <c r="CQ86" s="23" t="str">
        <f aca="false">IF(CQ488=FALSE(),"Џ13","Џ15")</f>
        <v>Џ13</v>
      </c>
      <c r="CR86" s="23" t="str">
        <f aca="false">IF(CR488=FALSE(),"Џ13","Џ15")</f>
        <v>Џ13</v>
      </c>
      <c r="CS86" s="23" t="str">
        <f aca="false">IF(CS488=FALSE(),"Џ13","Џ15")</f>
        <v>Џ13</v>
      </c>
      <c r="CT86" s="23" t="str">
        <f aca="false">IF(CT488=FALSE(),"Џ13","Џ15")</f>
        <v>Џ13</v>
      </c>
      <c r="CU86" s="23" t="str">
        <f aca="false">IF(CU488=FALSE(),"Џ13","Џ15")</f>
        <v>Џ13</v>
      </c>
      <c r="CV86" s="23" t="str">
        <f aca="false">IF(CV488=FALSE(),"Џ13","Џ15")</f>
        <v>Џ13</v>
      </c>
      <c r="CW86" s="23" t="str">
        <f aca="false">IF(CW488=FALSE(),"Џ13","Џ15")</f>
        <v>Џ13</v>
      </c>
      <c r="CX86" s="23" t="str">
        <f aca="false">IF(CX488=FALSE(),"Џ13","Џ15")</f>
        <v>Џ13</v>
      </c>
      <c r="CY86" s="23" t="str">
        <f aca="false">IF(CY488=FALSE(),"Џ13","Џ15")</f>
        <v>Џ13</v>
      </c>
      <c r="CZ86" s="23" t="str">
        <f aca="false">IF(CZ488=FALSE(),"Џ13","Џ15")</f>
        <v>Џ13</v>
      </c>
      <c r="DA86" s="23" t="str">
        <f aca="false">IF(DA488=FALSE(),"Џ13","Џ15")</f>
        <v>Џ13</v>
      </c>
      <c r="DB86" s="23" t="str">
        <f aca="false">IF(DB488=FALSE(),"Џ13","Џ15")</f>
        <v>Џ13</v>
      </c>
      <c r="DC86" s="23" t="str">
        <f aca="false">IF(DC488=FALSE(),"Џ13","Џ15")</f>
        <v>Џ13</v>
      </c>
      <c r="DD86" s="23" t="str">
        <f aca="false">IF(DD488=FALSE(),"Џ13","Џ15")</f>
        <v>Џ13</v>
      </c>
      <c r="DE86" s="23" t="str">
        <f aca="false">IF(DE488=FALSE(),"Џ13","Џ15")</f>
        <v>Џ13</v>
      </c>
      <c r="DF86" s="23" t="str">
        <f aca="false">IF(DF488=FALSE(),"Џ13","Џ15")</f>
        <v>Џ13</v>
      </c>
      <c r="DG86" s="23" t="str">
        <f aca="false">IF(DG488=FALSE(),"Џ13","Џ15")</f>
        <v>Џ13</v>
      </c>
      <c r="DH86" s="23" t="str">
        <f aca="false">IF(DH488=FALSE(),"Џ13","Џ15")</f>
        <v>Џ13</v>
      </c>
      <c r="DI86" s="23" t="str">
        <f aca="false">IF(DI488=FALSE(),"Џ13","Џ15")</f>
        <v>Џ13</v>
      </c>
      <c r="DJ86" s="23" t="str">
        <f aca="false">IF(DJ488=FALSE(),"Џ13","Џ15")</f>
        <v>Џ13</v>
      </c>
      <c r="DK86" s="23" t="str">
        <f aca="false">IF(DK488=FALSE(),"Џ13","Џ15")</f>
        <v>Џ13</v>
      </c>
      <c r="DL86" s="23" t="str">
        <f aca="false">IF(DL488=FALSE(),"Џ13","Џ15")</f>
        <v>Џ13</v>
      </c>
      <c r="DM86" s="23" t="str">
        <f aca="false">IF(DM488=FALSE(),"Џ13","Џ15")</f>
        <v>Џ13</v>
      </c>
      <c r="DN86" s="23" t="str">
        <f aca="false">IF(DN488=FALSE(),"Џ13","Џ15")</f>
        <v>Џ13</v>
      </c>
      <c r="DO86" s="23" t="str">
        <f aca="false">IF(DO488=FALSE(),"Џ13","Џ15")</f>
        <v>Џ13</v>
      </c>
      <c r="DP86" s="23" t="str">
        <f aca="false">IF(DP488=FALSE(),"Џ13","Џ15")</f>
        <v>Џ13</v>
      </c>
      <c r="DQ86" s="23" t="str">
        <f aca="false">IF(DQ488=FALSE(),"Џ13","Џ15")</f>
        <v>Џ13</v>
      </c>
      <c r="DR86" s="23" t="str">
        <f aca="false">IF(DR488=FALSE(),"Џ13","Џ15")</f>
        <v>Џ13</v>
      </c>
      <c r="DS86" s="23" t="str">
        <f aca="false">IF(DS488=FALSE(),"Џ13","Џ15")</f>
        <v>Џ13</v>
      </c>
      <c r="DT86" s="23" t="str">
        <f aca="false">IF(DT488=FALSE(),"Џ13","Џ15")</f>
        <v>Џ13</v>
      </c>
      <c r="DU86" s="23" t="str">
        <f aca="false">IF(DU488=FALSE(),"Џ13","Џ15")</f>
        <v>Џ13</v>
      </c>
      <c r="DV86" s="23" t="str">
        <f aca="false">IF(DV488=FALSE(),"Џ13","Џ15")</f>
        <v>Џ13</v>
      </c>
      <c r="DW86" s="23" t="str">
        <f aca="false">IF(DW488=FALSE(),"Џ13","Џ15")</f>
        <v>Џ13</v>
      </c>
      <c r="DX86" s="23" t="str">
        <f aca="false">IF(DX488=FALSE(),"Џ13","Џ15")</f>
        <v>Џ13</v>
      </c>
      <c r="DY86" s="23" t="str">
        <f aca="false">IF(DY488=FALSE(),"Џ13","Џ15")</f>
        <v>Џ13</v>
      </c>
      <c r="DZ86" s="23" t="str">
        <f aca="false">IF(DZ488=FALSE(),"Џ13","Џ15")</f>
        <v>Џ13</v>
      </c>
      <c r="EA86" s="23" t="str">
        <f aca="false">IF(EA488=FALSE(),"Џ13","Џ15")</f>
        <v>Џ13</v>
      </c>
      <c r="EB86" s="23" t="str">
        <f aca="false">IF(EB488=FALSE(),"Џ13","Џ15")</f>
        <v>Џ13</v>
      </c>
      <c r="EC86" s="23" t="str">
        <f aca="false">IF(EC488=FALSE(),"Џ13","Џ15")</f>
        <v>Џ13</v>
      </c>
      <c r="ED86" s="23" t="str">
        <f aca="false">IF(ED488=FALSE(),"Џ13","Џ15")</f>
        <v>Џ13</v>
      </c>
      <c r="EE86" s="23" t="str">
        <f aca="false">IF(EE488=FALSE(),"Џ13","Џ15")</f>
        <v>Џ13</v>
      </c>
      <c r="EF86" s="23" t="str">
        <f aca="false">IF(EF488=FALSE(),"Џ13","Џ15")</f>
        <v>Џ13</v>
      </c>
      <c r="EG86" s="23" t="str">
        <f aca="false">IF(EG488=FALSE(),"Џ13","Џ15")</f>
        <v>Џ13</v>
      </c>
      <c r="EH86" s="23" t="str">
        <f aca="false">IF(EH488=FALSE(),"Џ13","Џ15")</f>
        <v>Џ13</v>
      </c>
      <c r="EI86" s="23" t="str">
        <f aca="false">IF(EI488=FALSE(),"Џ13","Џ15")</f>
        <v>Џ13</v>
      </c>
      <c r="EJ86" s="23" t="str">
        <f aca="false">IF(EJ488=FALSE(),"Џ13","Џ15")</f>
        <v>Џ13</v>
      </c>
      <c r="EK86" s="23" t="str">
        <f aca="false">IF(EK488=FALSE(),"Џ13","Џ15")</f>
        <v>Џ13</v>
      </c>
      <c r="EL86" s="23" t="str">
        <f aca="false">IF(EL488=FALSE(),"Џ13","Џ15")</f>
        <v>Џ13</v>
      </c>
      <c r="EM86" s="23" t="str">
        <f aca="false">IF(EM488=FALSE(),"Џ13","Џ15")</f>
        <v>Џ13</v>
      </c>
      <c r="EN86" s="23" t="str">
        <f aca="false">IF(EN488=FALSE(),"Џ13","Џ15")</f>
        <v>Џ13</v>
      </c>
      <c r="EO86" s="23" t="str">
        <f aca="false">IF(EO488=FALSE(),"Џ13","Џ15")</f>
        <v>Џ13</v>
      </c>
      <c r="EP86" s="23" t="str">
        <f aca="false">IF(EP488=FALSE(),"Џ13","Џ15")</f>
        <v>Џ13</v>
      </c>
      <c r="EQ86" s="23" t="str">
        <f aca="false">IF(EQ488=FALSE(),"Џ13","Џ15")</f>
        <v>Џ13</v>
      </c>
      <c r="ER86" s="23" t="str">
        <f aca="false">IF(ER488=FALSE(),"Џ13","Џ15")</f>
        <v>Џ13</v>
      </c>
      <c r="ES86" s="23" t="str">
        <f aca="false">IF(ES488=FALSE(),"Џ13","Џ15")</f>
        <v>Џ13</v>
      </c>
      <c r="ET86" s="23" t="str">
        <f aca="false">IF(ET488=FALSE(),"Џ13","Џ15")</f>
        <v>Џ13</v>
      </c>
      <c r="EU86" s="23" t="str">
        <f aca="false">IF(EU488=FALSE(),"Џ13","Џ15")</f>
        <v>Џ13</v>
      </c>
      <c r="EV86" s="23" t="str">
        <f aca="false">IF(EV488=FALSE(),"Џ13","Џ15")</f>
        <v>Џ13</v>
      </c>
      <c r="EW86" s="23" t="str">
        <f aca="false">IF(EW488=FALSE(),"Џ13","Џ15")</f>
        <v>Џ13</v>
      </c>
      <c r="EX86" s="23" t="str">
        <f aca="false">IF(EX488=FALSE(),"Џ13","Џ15")</f>
        <v>Џ13</v>
      </c>
      <c r="EY86" s="23" t="str">
        <f aca="false">IF(EY488=FALSE(),"Џ13","Џ15")</f>
        <v>Џ13</v>
      </c>
      <c r="EZ86" s="23" t="str">
        <f aca="false">IF(EZ488=FALSE(),"Џ13","Џ15")</f>
        <v>Џ13</v>
      </c>
      <c r="FA86" s="23" t="str">
        <f aca="false">IF(FA488=FALSE(),"Џ13","Џ15")</f>
        <v>Џ13</v>
      </c>
      <c r="FB86" s="23" t="str">
        <f aca="false">IF(FB488=FALSE(),"Џ13","Џ15")</f>
        <v>Џ13</v>
      </c>
      <c r="FC86" s="23" t="str">
        <f aca="false">IF(FC488=FALSE(),"Џ13","Џ15")</f>
        <v>Џ13</v>
      </c>
      <c r="FD86" s="23" t="str">
        <f aca="false">IF(FD488=FALSE(),"Џ13","Џ15")</f>
        <v>Џ13</v>
      </c>
      <c r="FE86" s="23" t="str">
        <f aca="false">IF(FE488=FALSE(),"Џ13","Џ15")</f>
        <v>Џ13</v>
      </c>
      <c r="FF86" s="23" t="str">
        <f aca="false">IF(FF488=FALSE(),"Џ13","Џ15")</f>
        <v>Џ13</v>
      </c>
      <c r="FG86" s="23" t="str">
        <f aca="false">IF(FG488=FALSE(),"Џ13","Џ15")</f>
        <v>Џ13</v>
      </c>
      <c r="FH86" s="23" t="str">
        <f aca="false">IF(FH488=FALSE(),"Џ13","Џ15")</f>
        <v>Џ13</v>
      </c>
      <c r="FI86" s="23" t="str">
        <f aca="false">IF(FI488=FALSE(),"Џ13","Џ15")</f>
        <v>Џ13</v>
      </c>
      <c r="FJ86" s="23" t="str">
        <f aca="false">IF(FJ488=FALSE(),"Џ13","Џ15")</f>
        <v>Џ13</v>
      </c>
      <c r="FK86" s="23" t="str">
        <f aca="false">IF(FK488=FALSE(),"Џ13","Џ15")</f>
        <v>Џ13</v>
      </c>
      <c r="FL86" s="23" t="str">
        <f aca="false">IF(FL488=FALSE(),"Џ13","Џ15")</f>
        <v>Џ13</v>
      </c>
      <c r="FM86" s="23" t="str">
        <f aca="false">IF(FM488=FALSE(),"Џ13","Џ15")</f>
        <v>Џ13</v>
      </c>
      <c r="FN86" s="23" t="str">
        <f aca="false">IF(FN488=FALSE(),"Џ13","Џ15")</f>
        <v>Џ13</v>
      </c>
      <c r="FO86" s="23" t="str">
        <f aca="false">IF(FO488=FALSE(),"Џ13","Џ15")</f>
        <v>Џ13</v>
      </c>
      <c r="FP86" s="23" t="str">
        <f aca="false">IF(FP488=FALSE(),"Џ13","Џ15")</f>
        <v>Џ13</v>
      </c>
      <c r="FQ86" s="23" t="str">
        <f aca="false">IF(FQ488=FALSE(),"Џ13","Џ15")</f>
        <v>Џ13</v>
      </c>
      <c r="FR86" s="23" t="str">
        <f aca="false">IF(FR488=FALSE(),"Џ13","Џ15")</f>
        <v>Џ13</v>
      </c>
      <c r="FS86" s="23" t="str">
        <f aca="false">IF(FS488=FALSE(),"Џ13","Џ15")</f>
        <v>Џ13</v>
      </c>
      <c r="FT86" s="23" t="str">
        <f aca="false">IF(FT488=FALSE(),"Џ13","Џ15")</f>
        <v>Џ13</v>
      </c>
      <c r="FU86" s="23" t="str">
        <f aca="false">IF(FU488=FALSE(),"Џ13","Џ15")</f>
        <v>Џ13</v>
      </c>
      <c r="FV86" s="23" t="str">
        <f aca="false">IF(FV488=FALSE(),"Џ13","Џ15")</f>
        <v>Џ13</v>
      </c>
      <c r="FW86" s="23" t="str">
        <f aca="false">IF(FW488=FALSE(),"Џ13","Џ15")</f>
        <v>Џ13</v>
      </c>
      <c r="FX86" s="23" t="str">
        <f aca="false">IF(FX488=FALSE(),"Џ13","Џ15")</f>
        <v>Џ13</v>
      </c>
      <c r="FY86" s="23" t="str">
        <f aca="false">IF(FY488=FALSE(),"Џ13","Џ15")</f>
        <v>Џ13</v>
      </c>
      <c r="FZ86" s="23" t="str">
        <f aca="false">IF(FZ488=FALSE(),"Џ13","Џ15")</f>
        <v>Џ13</v>
      </c>
      <c r="GA86" s="23" t="str">
        <f aca="false">IF(GA488=FALSE(),"Џ13","Џ15")</f>
        <v>Џ13</v>
      </c>
      <c r="GB86" s="23" t="str">
        <f aca="false">IF(GB488=FALSE(),"Џ13","Џ15")</f>
        <v>Џ13</v>
      </c>
      <c r="GC86" s="23" t="str">
        <f aca="false">IF(GC488=FALSE(),"Џ13","Џ15")</f>
        <v>Џ13</v>
      </c>
      <c r="GD86" s="23" t="str">
        <f aca="false">IF(GD488=FALSE(),"Џ13","Џ15")</f>
        <v>Џ13</v>
      </c>
      <c r="GE86" s="23" t="str">
        <f aca="false">IF(GE488=FALSE(),"Џ13","Џ15")</f>
        <v>Џ13</v>
      </c>
      <c r="GF86" s="23" t="str">
        <f aca="false">IF(GF488=FALSE(),"Џ13","Џ15")</f>
        <v>Џ13</v>
      </c>
      <c r="GG86" s="23" t="str">
        <f aca="false">IF(GG488=FALSE(),"Џ13","Џ15")</f>
        <v>Џ13</v>
      </c>
      <c r="GH86" s="23" t="str">
        <f aca="false">IF(GH488=FALSE(),"Џ13","Џ15")</f>
        <v>Џ13</v>
      </c>
      <c r="GI86" s="23" t="str">
        <f aca="false">IF(GI488=FALSE(),"Џ13","Џ15")</f>
        <v>Џ13</v>
      </c>
      <c r="GJ86" s="23" t="str">
        <f aca="false">IF(GJ488=FALSE(),"Џ13","Џ15")</f>
        <v>Џ13</v>
      </c>
      <c r="GK86" s="23" t="str">
        <f aca="false">IF(GK488=FALSE(),"Џ13","Џ15")</f>
        <v>Џ13</v>
      </c>
      <c r="GL86" s="23" t="str">
        <f aca="false">IF(GL488=FALSE(),"Џ13","Џ15")</f>
        <v>Џ13</v>
      </c>
      <c r="GM86" s="23" t="str">
        <f aca="false">IF(GM488=FALSE(),"Џ13","Џ15")</f>
        <v>Џ13</v>
      </c>
      <c r="GN86" s="23" t="str">
        <f aca="false">IF(GN488=FALSE(),"Џ13","Џ15")</f>
        <v>Џ13</v>
      </c>
      <c r="GO86" s="23" t="str">
        <f aca="false">IF(GO488=FALSE(),"Џ13","Џ15")</f>
        <v>Џ13</v>
      </c>
      <c r="GP86" s="23" t="str">
        <f aca="false">IF(GP488=FALSE(),"Џ13","Џ15")</f>
        <v>Џ13</v>
      </c>
      <c r="GQ86" s="23" t="str">
        <f aca="false">IF(GQ488=FALSE(),"Џ13","Џ15")</f>
        <v>Џ13</v>
      </c>
      <c r="GR86" s="23" t="str">
        <f aca="false">IF(GR488=FALSE(),"Џ13","Џ15")</f>
        <v>Џ13</v>
      </c>
      <c r="GS86" s="23" t="str">
        <f aca="false">IF(GS488=FALSE(),"Џ13","Џ15")</f>
        <v>Џ13</v>
      </c>
      <c r="GT86" s="23" t="str">
        <f aca="false">IF(GT488=FALSE(),"Џ13","Џ15")</f>
        <v>Џ13</v>
      </c>
      <c r="GU86" s="23" t="str">
        <f aca="false">IF(GU488=FALSE(),"Џ13","Џ15")</f>
        <v>Џ13</v>
      </c>
      <c r="GV86" s="23" t="str">
        <f aca="false">IF(GV488=FALSE(),"Џ13","Џ15")</f>
        <v>Џ13</v>
      </c>
      <c r="GW86" s="23" t="str">
        <f aca="false">IF(GW488=FALSE(),"Џ13","Џ15")</f>
        <v>Џ13</v>
      </c>
      <c r="GX86" s="23" t="str">
        <f aca="false">IF(GX488=FALSE(),"Џ13","Џ15")</f>
        <v>Џ13</v>
      </c>
      <c r="GY86" s="23" t="str">
        <f aca="false">IF(GY488=FALSE(),"Џ13","Џ15")</f>
        <v>Џ13</v>
      </c>
      <c r="GZ86" s="23" t="str">
        <f aca="false">IF(GZ488=FALSE(),"Џ13","Џ15")</f>
        <v>Џ13</v>
      </c>
      <c r="HA86" s="23" t="str">
        <f aca="false">IF(HA488=FALSE(),"Џ13","Џ15")</f>
        <v>Џ13</v>
      </c>
      <c r="HB86" s="23" t="str">
        <f aca="false">IF(HB488=FALSE(),"Џ13","Џ15")</f>
        <v>Џ13</v>
      </c>
      <c r="HC86" s="23" t="str">
        <f aca="false">IF(HC488=FALSE(),"Џ13","Џ15")</f>
        <v>Џ13</v>
      </c>
      <c r="HD86" s="23" t="str">
        <f aca="false">IF(HD488=FALSE(),"Џ13","Џ15")</f>
        <v>Џ13</v>
      </c>
      <c r="HE86" s="23" t="str">
        <f aca="false">IF(HE488=FALSE(),"Џ13","Џ15")</f>
        <v>Џ13</v>
      </c>
      <c r="HF86" s="23" t="str">
        <f aca="false">IF(HF488=FALSE(),"Џ13","Џ15")</f>
        <v>Џ13</v>
      </c>
      <c r="HG86" s="23" t="str">
        <f aca="false">IF(HG488=FALSE(),"Џ13","Џ15")</f>
        <v>Џ13</v>
      </c>
      <c r="HH86" s="23" t="str">
        <f aca="false">IF(HH488=FALSE(),"Џ13","Џ15")</f>
        <v>Џ13</v>
      </c>
      <c r="HI86" s="23" t="str">
        <f aca="false">IF(HI488=FALSE(),"Џ13","Џ15")</f>
        <v>Џ13</v>
      </c>
      <c r="HJ86" s="23" t="str">
        <f aca="false">IF(HJ488=FALSE(),"Џ13","Џ15")</f>
        <v>Џ13</v>
      </c>
      <c r="HK86" s="23" t="str">
        <f aca="false">IF(HK488=FALSE(),"Џ13","Џ15")</f>
        <v>Џ13</v>
      </c>
      <c r="HL86" s="23" t="str">
        <f aca="false">IF(HL488=FALSE(),"Џ13","Џ15")</f>
        <v>Џ13</v>
      </c>
      <c r="HM86" s="23" t="str">
        <f aca="false">IF(HM488=FALSE(),"Џ13","Џ15")</f>
        <v>Џ13</v>
      </c>
      <c r="HN86" s="23" t="str">
        <f aca="false">IF(HN488=FALSE(),"Џ13","Џ15")</f>
        <v>Џ13</v>
      </c>
      <c r="HO86" s="23" t="str">
        <f aca="false">IF(HO488=FALSE(),"Џ13","Џ15")</f>
        <v>Џ13</v>
      </c>
      <c r="HP86" s="23" t="str">
        <f aca="false">IF(HP488=FALSE(),"Џ13","Џ15")</f>
        <v>Џ13</v>
      </c>
      <c r="HQ86" s="23" t="str">
        <f aca="false">IF(HQ488=FALSE(),"Џ13","Џ15")</f>
        <v>Џ13</v>
      </c>
      <c r="HR86" s="23" t="str">
        <f aca="false">IF(HR488=FALSE(),"Џ13","Џ15")</f>
        <v>Џ13</v>
      </c>
      <c r="HS86" s="23" t="str">
        <f aca="false">IF(HS488=FALSE(),"Џ13","Џ15")</f>
        <v>Џ13</v>
      </c>
      <c r="HT86" s="23" t="str">
        <f aca="false">IF(HT488=FALSE(),"Џ13","Џ15")</f>
        <v>Џ13</v>
      </c>
      <c r="HU86" s="23" t="str">
        <f aca="false">IF(HU488=FALSE(),"Џ13","Џ15")</f>
        <v>Џ13</v>
      </c>
      <c r="HV86" s="23" t="str">
        <f aca="false">IF(HV488=FALSE(),"Џ13","Џ15")</f>
        <v>Џ13</v>
      </c>
      <c r="HW86" s="23" t="str">
        <f aca="false">IF(HW488=FALSE(),"Џ13","Џ15")</f>
        <v>Џ13</v>
      </c>
      <c r="HX86" s="23" t="str">
        <f aca="false">IF(HX488=FALSE(),"Џ13","Џ15")</f>
        <v>Џ13</v>
      </c>
      <c r="HY86" s="23" t="str">
        <f aca="false">IF(HY488=FALSE(),"Џ13","Џ15")</f>
        <v>Џ13</v>
      </c>
      <c r="HZ86" s="23" t="str">
        <f aca="false">IF(HZ488=FALSE(),"Џ13","Џ15")</f>
        <v>Џ13</v>
      </c>
      <c r="IA86" s="23" t="str">
        <f aca="false">IF(IA488=FALSE(),"Џ13","Џ15")</f>
        <v>Џ13</v>
      </c>
      <c r="IB86" s="23" t="str">
        <f aca="false">IF(IB488=FALSE(),"Џ13","Џ15")</f>
        <v>Џ13</v>
      </c>
      <c r="IC86" s="23" t="str">
        <f aca="false">IF(IC488=FALSE(),"Џ13","Џ15")</f>
        <v>Џ13</v>
      </c>
      <c r="ID86" s="23" t="str">
        <f aca="false">IF(ID488=FALSE(),"Џ13","Џ15")</f>
        <v>Џ13</v>
      </c>
      <c r="IE86" s="23" t="str">
        <f aca="false">IF(IE488=FALSE(),"Џ13","Џ15")</f>
        <v>Џ13</v>
      </c>
      <c r="IF86" s="23" t="str">
        <f aca="false">IF(IF488=FALSE(),"Џ13","Џ15")</f>
        <v>Џ13</v>
      </c>
      <c r="IG86" s="23" t="str">
        <f aca="false">IF(IG488=FALSE(),"Џ13","Џ15")</f>
        <v>Џ13</v>
      </c>
      <c r="IH86" s="23" t="str">
        <f aca="false">IF(IH488=FALSE(),"Џ13","Џ15")</f>
        <v>Џ13</v>
      </c>
      <c r="II86" s="23" t="str">
        <f aca="false">IF(II488=FALSE(),"Џ13","Џ15")</f>
        <v>Џ13</v>
      </c>
      <c r="IJ86" s="23" t="str">
        <f aca="false">IF(IJ488=FALSE(),"Џ13","Џ15")</f>
        <v>Џ13</v>
      </c>
      <c r="IK86" s="23" t="str">
        <f aca="false">IF(IK488=FALSE(),"Џ13","Џ15")</f>
        <v>Џ13</v>
      </c>
      <c r="IL86" s="23" t="str">
        <f aca="false">IF(IL488=FALSE(),"Џ13","Џ15")</f>
        <v>Џ13</v>
      </c>
      <c r="IM86" s="23" t="str">
        <f aca="false">IF(IM488=FALSE(),"Џ13","Џ15")</f>
        <v>Џ13</v>
      </c>
      <c r="IN86" s="23" t="str">
        <f aca="false">IF(IN488=FALSE(),"Џ13","Џ15")</f>
        <v>Џ15</v>
      </c>
      <c r="IO86" s="23" t="str">
        <f aca="false">IF(IO488=FALSE(),"Џ13","Џ15")</f>
        <v>Џ13</v>
      </c>
      <c r="IP86" s="23" t="str">
        <f aca="false">IF(IP488=FALSE(),"Џ13","Џ15")</f>
        <v>Џ13</v>
      </c>
      <c r="IQ86" s="23" t="str">
        <f aca="false">IF(IQ488=FALSE(),"Џ13","Џ15")</f>
        <v>Џ13</v>
      </c>
      <c r="IR86" s="23" t="str">
        <f aca="false">IF(IR488=FALSE(),"Џ13","Џ15")</f>
        <v>Џ13</v>
      </c>
      <c r="IS86" s="23" t="str">
        <f aca="false">IF(IS488=FALSE(),"Џ13","Џ15")</f>
        <v>Џ13</v>
      </c>
      <c r="IT86" s="23" t="str">
        <f aca="false">IF(IT488=FALSE(),"Џ13","Џ15")</f>
        <v>Џ13</v>
      </c>
      <c r="IU86" s="23" t="str">
        <f aca="false">IF(IU488=FALSE(),"Џ13","Џ15")</f>
        <v>Џ13</v>
      </c>
      <c r="IV86" s="23" t="e">
        <f aca="false">IF(IV488=FALSE(),"Џ13","Џ15")</f>
        <v>#DIV/0!</v>
      </c>
    </row>
    <row r="87" s="24" customFormat="true" ht="12" hidden="false" customHeight="true" outlineLevel="0" collapsed="false">
      <c r="A87" s="22" t="s">
        <v>315</v>
      </c>
      <c r="B87" s="23" t="str">
        <f aca="false">B491</f>
        <v>Fe-Mg-Mn</v>
      </c>
      <c r="C87" s="23" t="str">
        <f aca="false">C491</f>
        <v>Fe-Mg-Mn</v>
      </c>
      <c r="D87" s="23" t="str">
        <f aca="false">D491</f>
        <v>Fe-Mg-Mn</v>
      </c>
      <c r="E87" s="23" t="str">
        <f aca="false">E491</f>
        <v>Fe-Mg-Mn</v>
      </c>
      <c r="F87" s="23" t="str">
        <f aca="false">F491</f>
        <v>Fe-Mg-Mn</v>
      </c>
      <c r="G87" s="23" t="str">
        <f aca="false">G491</f>
        <v>Na-Ca</v>
      </c>
      <c r="H87" s="23" t="str">
        <f aca="false">H491</f>
        <v>Na-Ca</v>
      </c>
      <c r="I87" s="23" t="str">
        <f aca="false">I491</f>
        <v>Na-Ca</v>
      </c>
      <c r="J87" s="23" t="str">
        <f aca="false">J491</f>
        <v>Na-Ca</v>
      </c>
      <c r="K87" s="23" t="str">
        <f aca="false">K491</f>
        <v>Na-Ca</v>
      </c>
      <c r="L87" s="23" t="str">
        <f aca="false">L491</f>
        <v>Na-Ca</v>
      </c>
      <c r="M87" s="23" t="str">
        <f aca="false">M491</f>
        <v>Na-Ca</v>
      </c>
      <c r="N87" s="23" t="str">
        <f aca="false">N491</f>
        <v>Na-Ca</v>
      </c>
      <c r="O87" s="23" t="str">
        <f aca="false">O491</f>
        <v>Na-Ca</v>
      </c>
      <c r="P87" s="23" t="str">
        <f aca="false">P491</f>
        <v>Na-Ca</v>
      </c>
      <c r="Q87" s="23" t="str">
        <f aca="false">Q491</f>
        <v>Ca</v>
      </c>
      <c r="R87" s="23" t="str">
        <f aca="false">R491</f>
        <v>Ca</v>
      </c>
      <c r="S87" s="23" t="str">
        <f aca="false">S491</f>
        <v>Na-Ca</v>
      </c>
      <c r="T87" s="23" t="str">
        <f aca="false">T491</f>
        <v>Na-Ca</v>
      </c>
      <c r="U87" s="23" t="str">
        <f aca="false">U491</f>
        <v>Na-Ca</v>
      </c>
      <c r="V87" s="23" t="str">
        <f aca="false">V491</f>
        <v>Na-Ca</v>
      </c>
      <c r="W87" s="23" t="str">
        <f aca="false">W491</f>
        <v>Na-Ca</v>
      </c>
      <c r="X87" s="23" t="str">
        <f aca="false">X491</f>
        <v>Na-Ca</v>
      </c>
      <c r="Y87" s="23" t="str">
        <f aca="false">Y491</f>
        <v>Na-Ca</v>
      </c>
      <c r="Z87" s="23" t="str">
        <f aca="false">Z491</f>
        <v>Na-Ca</v>
      </c>
      <c r="AA87" s="23" t="str">
        <f aca="false">AA491</f>
        <v>Na-Ca</v>
      </c>
      <c r="AB87" s="23" t="str">
        <f aca="false">AB491</f>
        <v>Na-Ca</v>
      </c>
      <c r="AC87" s="23" t="str">
        <f aca="false">AC491</f>
        <v>Na-Ca</v>
      </c>
      <c r="AD87" s="23" t="str">
        <f aca="false">AD491</f>
        <v>Na-Ca</v>
      </c>
      <c r="AE87" s="23" t="str">
        <f aca="false">AE491</f>
        <v>Na-Ca</v>
      </c>
      <c r="AF87" s="23" t="str">
        <f aca="false">AF491</f>
        <v>Na-Ca</v>
      </c>
      <c r="AG87" s="23" t="str">
        <f aca="false">AG491</f>
        <v>Na-Ca</v>
      </c>
      <c r="AH87" s="23" t="str">
        <f aca="false">AH491</f>
        <v>Na-Ca</v>
      </c>
      <c r="AI87" s="23" t="str">
        <f aca="false">AI491</f>
        <v>Na-Ca</v>
      </c>
      <c r="AJ87" s="23" t="str">
        <f aca="false">AJ491</f>
        <v>Na-Ca</v>
      </c>
      <c r="AK87" s="23" t="str">
        <f aca="false">AK491</f>
        <v>Na-Ca</v>
      </c>
      <c r="AL87" s="23" t="str">
        <f aca="false">AL491</f>
        <v>Na-Ca</v>
      </c>
      <c r="AM87" s="23" t="str">
        <f aca="false">AM491</f>
        <v>Na-Ca</v>
      </c>
      <c r="AN87" s="23" t="str">
        <f aca="false">AN491</f>
        <v>Na-Ca</v>
      </c>
      <c r="AO87" s="23" t="str">
        <f aca="false">AO491</f>
        <v>Na-Ca</v>
      </c>
      <c r="AP87" s="23" t="str">
        <f aca="false">AP491</f>
        <v>Na-Ca</v>
      </c>
      <c r="AQ87" s="23" t="str">
        <f aca="false">AQ491</f>
        <v>Na-Ca</v>
      </c>
      <c r="AR87" s="23" t="str">
        <f aca="false">AR491</f>
        <v>Na-Ca</v>
      </c>
      <c r="AS87" s="23" t="str">
        <f aca="false">AS491</f>
        <v>Na-Ca</v>
      </c>
      <c r="AT87" s="23" t="str">
        <f aca="false">AT491</f>
        <v>Na-Ca</v>
      </c>
      <c r="AU87" s="23" t="str">
        <f aca="false">AU491</f>
        <v>Na-Ca</v>
      </c>
      <c r="AV87" s="23" t="str">
        <f aca="false">AV491</f>
        <v>Na-Ca</v>
      </c>
      <c r="AW87" s="23" t="str">
        <f aca="false">AW491</f>
        <v>Na-Ca</v>
      </c>
      <c r="AX87" s="23" t="str">
        <f aca="false">AX491</f>
        <v>Na-Ca</v>
      </c>
      <c r="AY87" s="23" t="str">
        <f aca="false">AY491</f>
        <v>Na-Ca</v>
      </c>
      <c r="AZ87" s="23" t="str">
        <f aca="false">AZ491</f>
        <v>Na-Ca</v>
      </c>
      <c r="BA87" s="23" t="str">
        <f aca="false">BA491</f>
        <v>Na-Ca</v>
      </c>
      <c r="BB87" s="23" t="str">
        <f aca="false">BB491</f>
        <v>Na-Ca</v>
      </c>
      <c r="BC87" s="23" t="str">
        <f aca="false">BC491</f>
        <v>Na-Ca</v>
      </c>
      <c r="BD87" s="23" t="str">
        <f aca="false">BD491</f>
        <v>Na-Ca</v>
      </c>
      <c r="BE87" s="23" t="str">
        <f aca="false">BE491</f>
        <v>Na-Ca</v>
      </c>
      <c r="BF87" s="23" t="str">
        <f aca="false">BF491</f>
        <v>Ca</v>
      </c>
      <c r="BG87" s="23" t="str">
        <f aca="false">BG491</f>
        <v>Na-Ca</v>
      </c>
      <c r="BH87" s="23" t="str">
        <f aca="false">BH491</f>
        <v>Na-Ca</v>
      </c>
      <c r="BI87" s="23" t="str">
        <f aca="false">BI491</f>
        <v>Na-Ca</v>
      </c>
      <c r="BJ87" s="23" t="str">
        <f aca="false">BJ491</f>
        <v>Na-Ca</v>
      </c>
      <c r="BK87" s="23" t="str">
        <f aca="false">BK491</f>
        <v>Na-Ca</v>
      </c>
      <c r="BL87" s="23" t="str">
        <f aca="false">BL491</f>
        <v>Na-Ca</v>
      </c>
      <c r="BM87" s="23" t="str">
        <f aca="false">BM491</f>
        <v>Na-Ca</v>
      </c>
      <c r="BN87" s="23" t="str">
        <f aca="false">BN491</f>
        <v>Na-Ca</v>
      </c>
      <c r="BO87" s="23" t="str">
        <f aca="false">BO491</f>
        <v>Na-Ca</v>
      </c>
      <c r="BP87" s="23" t="str">
        <f aca="false">BP491</f>
        <v>Na-Ca</v>
      </c>
      <c r="BQ87" s="23" t="str">
        <f aca="false">BQ491</f>
        <v>Na-Ca</v>
      </c>
      <c r="BR87" s="23" t="str">
        <f aca="false">BR491</f>
        <v>Na-Ca</v>
      </c>
      <c r="BS87" s="23" t="str">
        <f aca="false">BS491</f>
        <v>Na-Ca</v>
      </c>
      <c r="BT87" s="23" t="str">
        <f aca="false">BT491</f>
        <v>Na-Ca</v>
      </c>
      <c r="BU87" s="23" t="str">
        <f aca="false">BU491</f>
        <v>Na-Ca</v>
      </c>
      <c r="BV87" s="23" t="str">
        <f aca="false">BV491</f>
        <v>Na-Ca</v>
      </c>
      <c r="BW87" s="23" t="str">
        <f aca="false">BW491</f>
        <v>Na-Ca</v>
      </c>
      <c r="BX87" s="23" t="str">
        <f aca="false">BX491</f>
        <v>Na-Ca</v>
      </c>
      <c r="BY87" s="23" t="str">
        <f aca="false">BY491</f>
        <v>Na-Ca</v>
      </c>
      <c r="BZ87" s="23" t="str">
        <f aca="false">BZ491</f>
        <v>Na-Ca</v>
      </c>
      <c r="CA87" s="23" t="str">
        <f aca="false">CA491</f>
        <v>Na-Ca</v>
      </c>
      <c r="CB87" s="23" t="str">
        <f aca="false">CB491</f>
        <v>Na-Ca</v>
      </c>
      <c r="CC87" s="23" t="str">
        <f aca="false">CC491</f>
        <v>Na-Ca</v>
      </c>
      <c r="CD87" s="23" t="str">
        <f aca="false">CD491</f>
        <v>Na-Ca</v>
      </c>
      <c r="CE87" s="23" t="str">
        <f aca="false">CE491</f>
        <v>Na-Ca</v>
      </c>
      <c r="CF87" s="23" t="str">
        <f aca="false">CF491</f>
        <v>Ca</v>
      </c>
      <c r="CG87" s="23" t="str">
        <f aca="false">CG491</f>
        <v>Na-Ca</v>
      </c>
      <c r="CH87" s="23" t="str">
        <f aca="false">CH491</f>
        <v>Na-Ca</v>
      </c>
      <c r="CI87" s="23" t="str">
        <f aca="false">CI491</f>
        <v>Na-Ca</v>
      </c>
      <c r="CJ87" s="23" t="str">
        <f aca="false">CJ491</f>
        <v>Na-Ca</v>
      </c>
      <c r="CK87" s="23" t="str">
        <f aca="false">CK491</f>
        <v>Na-Ca</v>
      </c>
      <c r="CL87" s="23" t="str">
        <f aca="false">CL491</f>
        <v>Na-Ca</v>
      </c>
      <c r="CM87" s="23" t="str">
        <f aca="false">CM491</f>
        <v>Na-Ca</v>
      </c>
      <c r="CN87" s="23" t="str">
        <f aca="false">CN491</f>
        <v>Na-Ca</v>
      </c>
      <c r="CO87" s="23" t="str">
        <f aca="false">CO491</f>
        <v>Na-Ca</v>
      </c>
      <c r="CP87" s="23" t="str">
        <f aca="false">CP491</f>
        <v>Na-Ca</v>
      </c>
      <c r="CQ87" s="23" t="str">
        <f aca="false">CQ491</f>
        <v>Na-Ca</v>
      </c>
      <c r="CR87" s="23" t="str">
        <f aca="false">CR491</f>
        <v>Na-Ca</v>
      </c>
      <c r="CS87" s="23" t="str">
        <f aca="false">CS491</f>
        <v>Na-Ca</v>
      </c>
      <c r="CT87" s="23" t="str">
        <f aca="false">CT491</f>
        <v>Na-Ca</v>
      </c>
      <c r="CU87" s="23" t="str">
        <f aca="false">CU491</f>
        <v>Na-Ca</v>
      </c>
      <c r="CV87" s="23" t="str">
        <f aca="false">CV491</f>
        <v>Na-Ca</v>
      </c>
      <c r="CW87" s="23" t="str">
        <f aca="false">CW491</f>
        <v>Ca</v>
      </c>
      <c r="CX87" s="23" t="str">
        <f aca="false">CX491</f>
        <v>Na-Ca</v>
      </c>
      <c r="CY87" s="23" t="str">
        <f aca="false">CY491</f>
        <v>Na-Ca</v>
      </c>
      <c r="CZ87" s="23" t="str">
        <f aca="false">CZ491</f>
        <v>Ca</v>
      </c>
      <c r="DA87" s="23" t="str">
        <f aca="false">DA491</f>
        <v>Ca</v>
      </c>
      <c r="DB87" s="23" t="str">
        <f aca="false">DB491</f>
        <v>Na-Ca</v>
      </c>
      <c r="DC87" s="23" t="str">
        <f aca="false">DC491</f>
        <v>Na-Ca</v>
      </c>
      <c r="DD87" s="23" t="str">
        <f aca="false">DD491</f>
        <v>Ca</v>
      </c>
      <c r="DE87" s="23" t="str">
        <f aca="false">DE491</f>
        <v>Na-Ca</v>
      </c>
      <c r="DF87" s="23" t="str">
        <f aca="false">DF491</f>
        <v>Na-Ca</v>
      </c>
      <c r="DG87" s="23" t="str">
        <f aca="false">DG491</f>
        <v>Na-Ca</v>
      </c>
      <c r="DH87" s="23" t="str">
        <f aca="false">DH491</f>
        <v>Na-Ca</v>
      </c>
      <c r="DI87" s="23" t="str">
        <f aca="false">DI491</f>
        <v>Na-Ca</v>
      </c>
      <c r="DJ87" s="23" t="str">
        <f aca="false">DJ491</f>
        <v>Na-Ca</v>
      </c>
      <c r="DK87" s="23" t="str">
        <f aca="false">DK491</f>
        <v>Na-Ca</v>
      </c>
      <c r="DL87" s="23" t="str">
        <f aca="false">DL491</f>
        <v>Na-Ca</v>
      </c>
      <c r="DM87" s="23" t="str">
        <f aca="false">DM491</f>
        <v>Na-Ca</v>
      </c>
      <c r="DN87" s="23" t="str">
        <f aca="false">DN491</f>
        <v>Ca</v>
      </c>
      <c r="DO87" s="23" t="str">
        <f aca="false">DO491</f>
        <v>Na-Ca</v>
      </c>
      <c r="DP87" s="23" t="str">
        <f aca="false">DP491</f>
        <v>Na-Ca</v>
      </c>
      <c r="DQ87" s="23" t="str">
        <f aca="false">DQ491</f>
        <v>Na-Ca</v>
      </c>
      <c r="DR87" s="23" t="str">
        <f aca="false">DR491</f>
        <v>Ca</v>
      </c>
      <c r="DS87" s="23" t="str">
        <f aca="false">DS491</f>
        <v>Na-Ca</v>
      </c>
      <c r="DT87" s="23" t="str">
        <f aca="false">DT491</f>
        <v>Na-Ca</v>
      </c>
      <c r="DU87" s="23" t="str">
        <f aca="false">DU491</f>
        <v>Na-Ca</v>
      </c>
      <c r="DV87" s="23" t="str">
        <f aca="false">DV491</f>
        <v>Na-Ca</v>
      </c>
      <c r="DW87" s="23" t="str">
        <f aca="false">DW491</f>
        <v>Na-Ca</v>
      </c>
      <c r="DX87" s="23" t="str">
        <f aca="false">DX491</f>
        <v>Na-Ca</v>
      </c>
      <c r="DY87" s="23" t="str">
        <f aca="false">DY491</f>
        <v>Ca</v>
      </c>
      <c r="DZ87" s="23" t="str">
        <f aca="false">DZ491</f>
        <v>Na-Ca</v>
      </c>
      <c r="EA87" s="23" t="str">
        <f aca="false">EA491</f>
        <v>Na-Ca</v>
      </c>
      <c r="EB87" s="23" t="str">
        <f aca="false">EB491</f>
        <v>Ca</v>
      </c>
      <c r="EC87" s="23" t="str">
        <f aca="false">EC491</f>
        <v>Na-Ca</v>
      </c>
      <c r="ED87" s="23" t="str">
        <f aca="false">ED491</f>
        <v>Na-Ca</v>
      </c>
      <c r="EE87" s="23" t="str">
        <f aca="false">EE491</f>
        <v>Ca</v>
      </c>
      <c r="EF87" s="23" t="str">
        <f aca="false">EF491</f>
        <v>Na-Ca</v>
      </c>
      <c r="EG87" s="23" t="str">
        <f aca="false">EG491</f>
        <v>Na-Ca</v>
      </c>
      <c r="EH87" s="23" t="str">
        <f aca="false">EH491</f>
        <v>Na-Ca</v>
      </c>
      <c r="EI87" s="23" t="str">
        <f aca="false">EI491</f>
        <v>Ca</v>
      </c>
      <c r="EJ87" s="23" t="str">
        <f aca="false">EJ491</f>
        <v>Na-Ca</v>
      </c>
      <c r="EK87" s="23" t="str">
        <f aca="false">EK491</f>
        <v>Na-Ca</v>
      </c>
      <c r="EL87" s="23" t="str">
        <f aca="false">EL491</f>
        <v>Na-Ca</v>
      </c>
      <c r="EM87" s="23" t="str">
        <f aca="false">EM491</f>
        <v>Ca</v>
      </c>
      <c r="EN87" s="23" t="str">
        <f aca="false">EN491</f>
        <v>Ca</v>
      </c>
      <c r="EO87" s="23" t="str">
        <f aca="false">EO491</f>
        <v>Na-Ca</v>
      </c>
      <c r="EP87" s="23" t="str">
        <f aca="false">EP491</f>
        <v>Na-Ca</v>
      </c>
      <c r="EQ87" s="23" t="str">
        <f aca="false">EQ491</f>
        <v>Ca</v>
      </c>
      <c r="ER87" s="23" t="str">
        <f aca="false">ER491</f>
        <v>Na-Ca</v>
      </c>
      <c r="ES87" s="23" t="str">
        <f aca="false">ES491</f>
        <v>Na-Ca</v>
      </c>
      <c r="ET87" s="23" t="str">
        <f aca="false">ET491</f>
        <v>Ca</v>
      </c>
      <c r="EU87" s="23" t="str">
        <f aca="false">EU491</f>
        <v>Ca</v>
      </c>
      <c r="EV87" s="23" t="str">
        <f aca="false">EV491</f>
        <v>Ca</v>
      </c>
      <c r="EW87" s="23" t="str">
        <f aca="false">EW491</f>
        <v>Na-Ca</v>
      </c>
      <c r="EX87" s="23" t="str">
        <f aca="false">EX491</f>
        <v>Na-Ca</v>
      </c>
      <c r="EY87" s="23" t="str">
        <f aca="false">EY491</f>
        <v>Na-Ca</v>
      </c>
      <c r="EZ87" s="23" t="str">
        <f aca="false">EZ491</f>
        <v>Na-Ca</v>
      </c>
      <c r="FA87" s="23" t="str">
        <f aca="false">FA491</f>
        <v>Na-Ca</v>
      </c>
      <c r="FB87" s="23" t="str">
        <f aca="false">FB491</f>
        <v>Ca</v>
      </c>
      <c r="FC87" s="23" t="str">
        <f aca="false">FC491</f>
        <v>Na-Ca</v>
      </c>
      <c r="FD87" s="23" t="str">
        <f aca="false">FD491</f>
        <v>Na-Ca</v>
      </c>
      <c r="FE87" s="23" t="str">
        <f aca="false">FE491</f>
        <v>Na-Ca</v>
      </c>
      <c r="FF87" s="23" t="str">
        <f aca="false">FF491</f>
        <v>Na-Ca</v>
      </c>
      <c r="FG87" s="23" t="str">
        <f aca="false">FG491</f>
        <v>Ca</v>
      </c>
      <c r="FH87" s="23" t="str">
        <f aca="false">FH491</f>
        <v>Na-Ca</v>
      </c>
      <c r="FI87" s="23" t="str">
        <f aca="false">FI491</f>
        <v>Ca</v>
      </c>
      <c r="FJ87" s="23" t="str">
        <f aca="false">FJ491</f>
        <v>Na-Ca</v>
      </c>
      <c r="FK87" s="23" t="str">
        <f aca="false">FK491</f>
        <v>Na-Ca</v>
      </c>
      <c r="FL87" s="23" t="str">
        <f aca="false">FL491</f>
        <v>Ca</v>
      </c>
      <c r="FM87" s="23" t="str">
        <f aca="false">FM491</f>
        <v>Ca</v>
      </c>
      <c r="FN87" s="23" t="str">
        <f aca="false">FN491</f>
        <v>Na-Ca</v>
      </c>
      <c r="FO87" s="23" t="str">
        <f aca="false">FO491</f>
        <v>Na-Ca</v>
      </c>
      <c r="FP87" s="23" t="str">
        <f aca="false">FP491</f>
        <v>Na-Ca</v>
      </c>
      <c r="FQ87" s="23" t="str">
        <f aca="false">FQ491</f>
        <v>Ca</v>
      </c>
      <c r="FR87" s="23" t="str">
        <f aca="false">FR491</f>
        <v>Na-Ca</v>
      </c>
      <c r="FS87" s="23" t="str">
        <f aca="false">FS491</f>
        <v>Na-Ca</v>
      </c>
      <c r="FT87" s="23" t="str">
        <f aca="false">FT491</f>
        <v>Na-Ca</v>
      </c>
      <c r="FU87" s="23" t="str">
        <f aca="false">FU491</f>
        <v>Na-Ca</v>
      </c>
      <c r="FV87" s="23" t="str">
        <f aca="false">FV491</f>
        <v>Na-Ca</v>
      </c>
      <c r="FW87" s="23" t="str">
        <f aca="false">FW491</f>
        <v>Ca</v>
      </c>
      <c r="FX87" s="23" t="str">
        <f aca="false">FX491</f>
        <v>Ca</v>
      </c>
      <c r="FY87" s="23" t="str">
        <f aca="false">FY491</f>
        <v>Ca</v>
      </c>
      <c r="FZ87" s="23" t="str">
        <f aca="false">FZ491</f>
        <v>Ca</v>
      </c>
      <c r="GA87" s="23" t="str">
        <f aca="false">GA491</f>
        <v>Na-Ca</v>
      </c>
      <c r="GB87" s="23" t="str">
        <f aca="false">GB491</f>
        <v>Ca</v>
      </c>
      <c r="GC87" s="23" t="str">
        <f aca="false">GC491</f>
        <v>Na-Ca</v>
      </c>
      <c r="GD87" s="23" t="str">
        <f aca="false">GD491</f>
        <v>Na-Ca</v>
      </c>
      <c r="GE87" s="23" t="str">
        <f aca="false">GE491</f>
        <v>Ca</v>
      </c>
      <c r="GF87" s="23" t="str">
        <f aca="false">GF491</f>
        <v>Na-Ca</v>
      </c>
      <c r="GG87" s="23" t="str">
        <f aca="false">GG491</f>
        <v>Na-Ca</v>
      </c>
      <c r="GH87" s="23" t="str">
        <f aca="false">GH491</f>
        <v>Na-Ca</v>
      </c>
      <c r="GI87" s="23" t="str">
        <f aca="false">GI491</f>
        <v>Ca</v>
      </c>
      <c r="GJ87" s="23" t="str">
        <f aca="false">GJ491</f>
        <v>Ca</v>
      </c>
      <c r="GK87" s="23" t="str">
        <f aca="false">GK491</f>
        <v>Na-Ca</v>
      </c>
      <c r="GL87" s="23" t="str">
        <f aca="false">GL491</f>
        <v>Ca</v>
      </c>
      <c r="GM87" s="23" t="str">
        <f aca="false">GM491</f>
        <v>Ca</v>
      </c>
      <c r="GN87" s="23" t="str">
        <f aca="false">GN491</f>
        <v>Na-Ca</v>
      </c>
      <c r="GO87" s="23" t="str">
        <f aca="false">GO491</f>
        <v>Na-Ca</v>
      </c>
      <c r="GP87" s="23" t="str">
        <f aca="false">GP491</f>
        <v>Ca</v>
      </c>
      <c r="GQ87" s="23" t="str">
        <f aca="false">GQ491</f>
        <v>Ca</v>
      </c>
      <c r="GR87" s="23" t="str">
        <f aca="false">GR491</f>
        <v>Na-Ca</v>
      </c>
      <c r="GS87" s="23" t="str">
        <f aca="false">GS491</f>
        <v>Na-Ca</v>
      </c>
      <c r="GT87" s="23" t="str">
        <f aca="false">GT491</f>
        <v>Na-Ca</v>
      </c>
      <c r="GU87" s="23" t="str">
        <f aca="false">GU491</f>
        <v>Ca</v>
      </c>
      <c r="GV87" s="23" t="str">
        <f aca="false">GV491</f>
        <v>Ca</v>
      </c>
      <c r="GW87" s="23" t="str">
        <f aca="false">GW491</f>
        <v>Ca</v>
      </c>
      <c r="GX87" s="23" t="str">
        <f aca="false">GX491</f>
        <v>Ca</v>
      </c>
      <c r="GY87" s="23" t="str">
        <f aca="false">GY491</f>
        <v>Ca</v>
      </c>
      <c r="GZ87" s="23" t="str">
        <f aca="false">GZ491</f>
        <v>Na-Ca</v>
      </c>
      <c r="HA87" s="23" t="str">
        <f aca="false">HA491</f>
        <v>Ca</v>
      </c>
      <c r="HB87" s="23" t="str">
        <f aca="false">HB491</f>
        <v>Ca</v>
      </c>
      <c r="HC87" s="23" t="str">
        <f aca="false">HC491</f>
        <v>Ca</v>
      </c>
      <c r="HD87" s="23" t="str">
        <f aca="false">HD491</f>
        <v>Na-Ca</v>
      </c>
      <c r="HE87" s="23" t="str">
        <f aca="false">HE491</f>
        <v>Na-Ca</v>
      </c>
      <c r="HF87" s="23" t="str">
        <f aca="false">HF491</f>
        <v>Na-Ca</v>
      </c>
      <c r="HG87" s="23" t="str">
        <f aca="false">HG491</f>
        <v>Ca</v>
      </c>
      <c r="HH87" s="23" t="str">
        <f aca="false">HH491</f>
        <v>Ca</v>
      </c>
      <c r="HI87" s="23" t="str">
        <f aca="false">HI491</f>
        <v>Na-Ca</v>
      </c>
      <c r="HJ87" s="23" t="str">
        <f aca="false">HJ491</f>
        <v>Na-Ca</v>
      </c>
      <c r="HK87" s="23" t="str">
        <f aca="false">HK491</f>
        <v>Na-Ca</v>
      </c>
      <c r="HL87" s="23" t="str">
        <f aca="false">HL491</f>
        <v>Na-Ca</v>
      </c>
      <c r="HM87" s="23" t="str">
        <f aca="false">HM491</f>
        <v>Ca</v>
      </c>
      <c r="HN87" s="23" t="str">
        <f aca="false">HN491</f>
        <v>Na-Ca</v>
      </c>
      <c r="HO87" s="23" t="str">
        <f aca="false">HO491</f>
        <v>Ca</v>
      </c>
      <c r="HP87" s="23" t="str">
        <f aca="false">HP491</f>
        <v>Na-Ca</v>
      </c>
      <c r="HQ87" s="23" t="str">
        <f aca="false">HQ491</f>
        <v>Ca</v>
      </c>
      <c r="HR87" s="23" t="str">
        <f aca="false">HR491</f>
        <v>Ca</v>
      </c>
      <c r="HS87" s="23" t="str">
        <f aca="false">HS491</f>
        <v>Na-Ca</v>
      </c>
      <c r="HT87" s="23" t="str">
        <f aca="false">HT491</f>
        <v>Ca</v>
      </c>
      <c r="HU87" s="23" t="str">
        <f aca="false">HU491</f>
        <v>Ca</v>
      </c>
      <c r="HV87" s="23" t="str">
        <f aca="false">HV491</f>
        <v>Ca</v>
      </c>
      <c r="HW87" s="23" t="str">
        <f aca="false">HW491</f>
        <v>Ca</v>
      </c>
      <c r="HX87" s="23" t="str">
        <f aca="false">HX491</f>
        <v>Ca</v>
      </c>
      <c r="HY87" s="23" t="str">
        <f aca="false">HY491</f>
        <v>Na-Ca</v>
      </c>
      <c r="HZ87" s="23" t="str">
        <f aca="false">HZ491</f>
        <v>Ca</v>
      </c>
      <c r="IA87" s="23" t="str">
        <f aca="false">IA491</f>
        <v>Ca</v>
      </c>
      <c r="IB87" s="23" t="str">
        <f aca="false">IB491</f>
        <v>Na-Ca</v>
      </c>
      <c r="IC87" s="23" t="str">
        <f aca="false">IC491</f>
        <v>Ca</v>
      </c>
      <c r="ID87" s="23" t="str">
        <f aca="false">ID491</f>
        <v>Na-Ca</v>
      </c>
      <c r="IE87" s="23" t="str">
        <f aca="false">IE491</f>
        <v>Na-Ca</v>
      </c>
      <c r="IF87" s="23" t="str">
        <f aca="false">IF491</f>
        <v>Ca</v>
      </c>
      <c r="IG87" s="23" t="str">
        <f aca="false">IG491</f>
        <v>Ca</v>
      </c>
      <c r="IH87" s="23" t="str">
        <f aca="false">IH491</f>
        <v>Na-Ca</v>
      </c>
      <c r="II87" s="23" t="str">
        <f aca="false">II491</f>
        <v>Na-Ca</v>
      </c>
      <c r="IJ87" s="23" t="str">
        <f aca="false">IJ491</f>
        <v>Na-Ca</v>
      </c>
      <c r="IK87" s="23" t="str">
        <f aca="false">IK491</f>
        <v>Ca</v>
      </c>
      <c r="IL87" s="23" t="str">
        <f aca="false">IL491</f>
        <v>Ca</v>
      </c>
      <c r="IM87" s="23" t="str">
        <f aca="false">IM491</f>
        <v>Ca</v>
      </c>
      <c r="IN87" s="23" t="str">
        <f aca="false">IN491</f>
        <v>Fe-Mg-Mn</v>
      </c>
      <c r="IO87" s="23" t="str">
        <f aca="false">IO491</f>
        <v>Ca</v>
      </c>
      <c r="IP87" s="23" t="str">
        <f aca="false">IP491</f>
        <v>Ca</v>
      </c>
      <c r="IQ87" s="23" t="str">
        <f aca="false">IQ491</f>
        <v>Ca</v>
      </c>
      <c r="IR87" s="23" t="str">
        <f aca="false">IR491</f>
        <v>Ca</v>
      </c>
      <c r="IS87" s="23" t="str">
        <f aca="false">IS491</f>
        <v>Na-Ca</v>
      </c>
      <c r="IT87" s="23" t="str">
        <f aca="false">IT491</f>
        <v>Na-Ca</v>
      </c>
      <c r="IU87" s="23" t="str">
        <f aca="false">IU491</f>
        <v>Ca</v>
      </c>
      <c r="IV87" s="23" t="e">
        <f aca="false">IV491</f>
        <v>#DIV/0!</v>
      </c>
    </row>
    <row r="88" s="25" customFormat="true" ht="12" hidden="false" customHeight="true" outlineLevel="0" collapsed="false">
      <c r="A88" s="25" t="s">
        <v>316</v>
      </c>
      <c r="B88" s="25" t="n">
        <f aca="false">B401</f>
        <v>0.0806261010404716</v>
      </c>
      <c r="C88" s="25" t="n">
        <f aca="false">C401</f>
        <v>0.106504351502237</v>
      </c>
      <c r="D88" s="25" t="n">
        <f aca="false">D401</f>
        <v>0.0905643444559228</v>
      </c>
      <c r="E88" s="25" t="n">
        <f aca="false">E401</f>
        <v>0.0685443663463629</v>
      </c>
      <c r="F88" s="25" t="n">
        <f aca="false">F401</f>
        <v>0.23963838011643</v>
      </c>
      <c r="G88" s="25" t="n">
        <f aca="false">G401</f>
        <v>2</v>
      </c>
      <c r="H88" s="25" t="n">
        <f aca="false">H401</f>
        <v>1.97601796312846</v>
      </c>
      <c r="I88" s="25" t="n">
        <f aca="false">I401</f>
        <v>2.03052382044458</v>
      </c>
      <c r="J88" s="25" t="n">
        <f aca="false">J401</f>
        <v>1.83292089115037</v>
      </c>
      <c r="K88" s="25" t="n">
        <f aca="false">K401</f>
        <v>2</v>
      </c>
      <c r="L88" s="25" t="n">
        <f aca="false">L401</f>
        <v>2.09393095610438</v>
      </c>
      <c r="M88" s="25" t="n">
        <f aca="false">M401</f>
        <v>1.93357159996545</v>
      </c>
      <c r="N88" s="25" t="n">
        <f aca="false">N401</f>
        <v>2</v>
      </c>
      <c r="O88" s="25" t="n">
        <f aca="false">O401</f>
        <v>1.81222770944802</v>
      </c>
      <c r="P88" s="25" t="n">
        <f aca="false">P401</f>
        <v>1.81692658646705</v>
      </c>
      <c r="Q88" s="25" t="n">
        <f aca="false">Q401</f>
        <v>2</v>
      </c>
      <c r="R88" s="25" t="n">
        <f aca="false">R401</f>
        <v>1.96083460904207</v>
      </c>
      <c r="S88" s="25" t="n">
        <f aca="false">S401</f>
        <v>1.98237365007541</v>
      </c>
      <c r="T88" s="25" t="n">
        <f aca="false">T401</f>
        <v>1.95592536197543</v>
      </c>
      <c r="U88" s="25" t="n">
        <f aca="false">U401</f>
        <v>2</v>
      </c>
      <c r="V88" s="25" t="n">
        <f aca="false">V401</f>
        <v>1.9286357626785</v>
      </c>
      <c r="W88" s="25" t="n">
        <f aca="false">W401</f>
        <v>2.09801424980911</v>
      </c>
      <c r="X88" s="25" t="n">
        <f aca="false">X401</f>
        <v>1.79413309204317</v>
      </c>
      <c r="Y88" s="25" t="n">
        <f aca="false">Y401</f>
        <v>2.04583569400987</v>
      </c>
      <c r="Z88" s="25" t="n">
        <f aca="false">Z401</f>
        <v>2.00916776882951</v>
      </c>
      <c r="AA88" s="25" t="n">
        <f aca="false">AA401</f>
        <v>1.78033758847108</v>
      </c>
      <c r="AB88" s="25" t="n">
        <f aca="false">AB401</f>
        <v>1.9717071456272</v>
      </c>
      <c r="AC88" s="25" t="n">
        <f aca="false">AC401</f>
        <v>2</v>
      </c>
      <c r="AD88" s="25" t="n">
        <f aca="false">AD401</f>
        <v>2.13337438084578</v>
      </c>
      <c r="AE88" s="25" t="n">
        <f aca="false">AE401</f>
        <v>2</v>
      </c>
      <c r="AF88" s="25" t="n">
        <f aca="false">AF401</f>
        <v>1.94303090967287</v>
      </c>
      <c r="AG88" s="25" t="n">
        <f aca="false">AG401</f>
        <v>1.93500572179851</v>
      </c>
      <c r="AH88" s="25" t="n">
        <f aca="false">AH401</f>
        <v>1.9303329785016</v>
      </c>
      <c r="AI88" s="25" t="n">
        <f aca="false">AI401</f>
        <v>1.78342625491192</v>
      </c>
      <c r="AJ88" s="25" t="n">
        <f aca="false">AJ401</f>
        <v>2.01927755437769</v>
      </c>
      <c r="AK88" s="25" t="n">
        <f aca="false">AK401</f>
        <v>1.94851708153616</v>
      </c>
      <c r="AL88" s="25" t="n">
        <f aca="false">AL401</f>
        <v>1.98791502725834</v>
      </c>
      <c r="AM88" s="25" t="n">
        <f aca="false">AM401</f>
        <v>1.97567703705176</v>
      </c>
      <c r="AN88" s="25" t="n">
        <f aca="false">AN401</f>
        <v>1.92392806722205</v>
      </c>
      <c r="AO88" s="25" t="n">
        <f aca="false">AO401</f>
        <v>2</v>
      </c>
      <c r="AP88" s="25" t="n">
        <f aca="false">AP401</f>
        <v>2.06664753634357</v>
      </c>
      <c r="AQ88" s="25" t="n">
        <f aca="false">AQ401</f>
        <v>1.87850829181904</v>
      </c>
      <c r="AR88" s="25" t="n">
        <f aca="false">AR401</f>
        <v>1.79377595286138</v>
      </c>
      <c r="AS88" s="25" t="n">
        <f aca="false">AS401</f>
        <v>1.78830184637756</v>
      </c>
      <c r="AT88" s="25" t="n">
        <f aca="false">AT401</f>
        <v>2</v>
      </c>
      <c r="AU88" s="25" t="n">
        <f aca="false">AU401</f>
        <v>1.78770395762659</v>
      </c>
      <c r="AV88" s="25" t="n">
        <f aca="false">AV401</f>
        <v>1.93025760429248</v>
      </c>
      <c r="AW88" s="25" t="n">
        <f aca="false">AW401</f>
        <v>1.78617797411784</v>
      </c>
      <c r="AX88" s="25" t="n">
        <f aca="false">AX401</f>
        <v>2.07088703167596</v>
      </c>
      <c r="AY88" s="25" t="n">
        <f aca="false">AY401</f>
        <v>1.98231737249197</v>
      </c>
      <c r="AZ88" s="25" t="n">
        <f aca="false">AZ401</f>
        <v>2</v>
      </c>
      <c r="BA88" s="25" t="n">
        <f aca="false">BA401</f>
        <v>1.97828972760122</v>
      </c>
      <c r="BB88" s="25" t="n">
        <f aca="false">BB401</f>
        <v>1.96605064283162</v>
      </c>
      <c r="BC88" s="25" t="n">
        <f aca="false">BC401</f>
        <v>2</v>
      </c>
      <c r="BD88" s="25" t="n">
        <f aca="false">BD401</f>
        <v>2</v>
      </c>
      <c r="BE88" s="25" t="n">
        <f aca="false">BE401</f>
        <v>1.72107485370388</v>
      </c>
      <c r="BF88" s="25" t="n">
        <f aca="false">BF401</f>
        <v>1.95518766800244</v>
      </c>
      <c r="BG88" s="25" t="n">
        <f aca="false">BG401</f>
        <v>2.12956526708374</v>
      </c>
      <c r="BH88" s="25" t="n">
        <f aca="false">BH401</f>
        <v>1.95904328140314</v>
      </c>
      <c r="BI88" s="25" t="n">
        <f aca="false">BI401</f>
        <v>1.78014277989491</v>
      </c>
      <c r="BJ88" s="25" t="n">
        <f aca="false">BJ401</f>
        <v>1.97293598796873</v>
      </c>
      <c r="BK88" s="25" t="n">
        <f aca="false">BK401</f>
        <v>1.94915158468594</v>
      </c>
      <c r="BL88" s="25" t="n">
        <f aca="false">BL401</f>
        <v>2.00064108941851</v>
      </c>
      <c r="BM88" s="25" t="n">
        <f aca="false">BM401</f>
        <v>1.94567093143266</v>
      </c>
      <c r="BN88" s="25" t="n">
        <f aca="false">BN401</f>
        <v>2</v>
      </c>
      <c r="BO88" s="25" t="n">
        <f aca="false">BO401</f>
        <v>2.06249223203074</v>
      </c>
      <c r="BP88" s="25" t="n">
        <f aca="false">BP401</f>
        <v>1.92584411628671</v>
      </c>
      <c r="BQ88" s="25" t="n">
        <f aca="false">BQ401</f>
        <v>2.01527153667194</v>
      </c>
      <c r="BR88" s="25" t="n">
        <f aca="false">BR401</f>
        <v>2.06848438947683</v>
      </c>
      <c r="BS88" s="25" t="n">
        <f aca="false">BS401</f>
        <v>2.0187447742758</v>
      </c>
      <c r="BT88" s="25" t="n">
        <f aca="false">BT401</f>
        <v>2.10873671620924</v>
      </c>
      <c r="BU88" s="25" t="n">
        <f aca="false">BU401</f>
        <v>2.05903864561612</v>
      </c>
      <c r="BV88" s="25" t="n">
        <f aca="false">BV401</f>
        <v>1.98478337712967</v>
      </c>
      <c r="BW88" s="25" t="n">
        <f aca="false">BW401</f>
        <v>2.07723677306938</v>
      </c>
      <c r="BX88" s="25" t="n">
        <f aca="false">BX401</f>
        <v>1.9730695716075</v>
      </c>
      <c r="BY88" s="25" t="n">
        <f aca="false">BY401</f>
        <v>2</v>
      </c>
      <c r="BZ88" s="25" t="n">
        <f aca="false">BZ401</f>
        <v>1.97878280062288</v>
      </c>
      <c r="CA88" s="25" t="n">
        <f aca="false">CA401</f>
        <v>2</v>
      </c>
      <c r="CB88" s="25" t="n">
        <f aca="false">CB401</f>
        <v>1.97119648187106</v>
      </c>
      <c r="CC88" s="25" t="n">
        <f aca="false">CC401</f>
        <v>1.98122642441651</v>
      </c>
      <c r="CD88" s="25" t="n">
        <f aca="false">CD401</f>
        <v>1.98023576421617</v>
      </c>
      <c r="CE88" s="25" t="n">
        <f aca="false">CE401</f>
        <v>1.99649923841761</v>
      </c>
      <c r="CF88" s="25" t="n">
        <f aca="false">CF401</f>
        <v>1.96224791192796</v>
      </c>
      <c r="CG88" s="25" t="n">
        <f aca="false">CG401</f>
        <v>2.01691425617881</v>
      </c>
      <c r="CH88" s="25" t="n">
        <f aca="false">CH401</f>
        <v>1.98437216624393</v>
      </c>
      <c r="CI88" s="25" t="n">
        <f aca="false">CI401</f>
        <v>1.95158026400048</v>
      </c>
      <c r="CJ88" s="25" t="n">
        <f aca="false">CJ401</f>
        <v>1.93452380981281</v>
      </c>
      <c r="CK88" s="25" t="n">
        <f aca="false">CK401</f>
        <v>2.10665441485125</v>
      </c>
      <c r="CL88" s="25" t="n">
        <f aca="false">CL401</f>
        <v>1.98249777714832</v>
      </c>
      <c r="CM88" s="25" t="n">
        <f aca="false">CM401</f>
        <v>2.00034700617056</v>
      </c>
      <c r="CN88" s="25" t="n">
        <f aca="false">CN401</f>
        <v>1.83701624794324</v>
      </c>
      <c r="CO88" s="25" t="n">
        <f aca="false">CO401</f>
        <v>1.97691492119135</v>
      </c>
      <c r="CP88" s="25" t="n">
        <f aca="false">CP401</f>
        <v>2.10562620914392</v>
      </c>
      <c r="CQ88" s="25" t="n">
        <f aca="false">CQ401</f>
        <v>1.94384401991144</v>
      </c>
      <c r="CR88" s="25" t="n">
        <f aca="false">CR401</f>
        <v>2</v>
      </c>
      <c r="CS88" s="25" t="n">
        <f aca="false">CS401</f>
        <v>1.95697762569312</v>
      </c>
      <c r="CT88" s="25" t="n">
        <f aca="false">CT401</f>
        <v>2.00059427715148</v>
      </c>
      <c r="CU88" s="25" t="n">
        <f aca="false">CU401</f>
        <v>1.97422338067606</v>
      </c>
      <c r="CV88" s="25" t="n">
        <f aca="false">CV401</f>
        <v>1.88990698072068</v>
      </c>
      <c r="CW88" s="25" t="n">
        <f aca="false">CW401</f>
        <v>1.89972891851175</v>
      </c>
      <c r="CX88" s="25" t="n">
        <f aca="false">CX401</f>
        <v>1.98626803426871</v>
      </c>
      <c r="CY88" s="25" t="n">
        <f aca="false">CY401</f>
        <v>2.04218725986363</v>
      </c>
      <c r="CZ88" s="25" t="n">
        <f aca="false">CZ401</f>
        <v>1.95670245610374</v>
      </c>
      <c r="DA88" s="25" t="n">
        <f aca="false">DA401</f>
        <v>1.89080759699489</v>
      </c>
      <c r="DB88" s="25" t="n">
        <f aca="false">DB401</f>
        <v>1.89542742880047</v>
      </c>
      <c r="DC88" s="25" t="n">
        <f aca="false">DC401</f>
        <v>1.96133558408666</v>
      </c>
      <c r="DD88" s="25" t="n">
        <f aca="false">DD401</f>
        <v>1.8886521811207</v>
      </c>
      <c r="DE88" s="25" t="n">
        <f aca="false">DE401</f>
        <v>1.99171547712095</v>
      </c>
      <c r="DF88" s="25" t="n">
        <f aca="false">DF401</f>
        <v>1.97789537194949</v>
      </c>
      <c r="DG88" s="25" t="n">
        <f aca="false">DG401</f>
        <v>2.02233761761967</v>
      </c>
      <c r="DH88" s="25" t="n">
        <f aca="false">DH401</f>
        <v>1.99993184859663</v>
      </c>
      <c r="DI88" s="25" t="n">
        <f aca="false">DI401</f>
        <v>1.99040174728301</v>
      </c>
      <c r="DJ88" s="25" t="n">
        <f aca="false">DJ401</f>
        <v>2</v>
      </c>
      <c r="DK88" s="25" t="n">
        <f aca="false">DK401</f>
        <v>2</v>
      </c>
      <c r="DL88" s="25" t="n">
        <f aca="false">DL401</f>
        <v>1.87838077061441</v>
      </c>
      <c r="DM88" s="25" t="n">
        <f aca="false">DM401</f>
        <v>1.92589831401378</v>
      </c>
      <c r="DN88" s="25" t="n">
        <f aca="false">DN401</f>
        <v>1.93945735784179</v>
      </c>
      <c r="DO88" s="25" t="n">
        <f aca="false">DO401</f>
        <v>1.99041527526412</v>
      </c>
      <c r="DP88" s="25" t="n">
        <f aca="false">DP401</f>
        <v>2</v>
      </c>
      <c r="DQ88" s="25" t="n">
        <f aca="false">DQ401</f>
        <v>1.95169414935647</v>
      </c>
      <c r="DR88" s="25" t="n">
        <f aca="false">DR401</f>
        <v>1.91187163258238</v>
      </c>
      <c r="DS88" s="25" t="n">
        <f aca="false">DS401</f>
        <v>1.989418356684</v>
      </c>
      <c r="DT88" s="25" t="n">
        <f aca="false">DT401</f>
        <v>1.91638534525336</v>
      </c>
      <c r="DU88" s="25" t="n">
        <f aca="false">DU401</f>
        <v>1.91549142603355</v>
      </c>
      <c r="DV88" s="25" t="n">
        <f aca="false">DV401</f>
        <v>2</v>
      </c>
      <c r="DW88" s="25" t="n">
        <f aca="false">DW401</f>
        <v>2</v>
      </c>
      <c r="DX88" s="25" t="n">
        <f aca="false">DX401</f>
        <v>2.12092794267683</v>
      </c>
      <c r="DY88" s="25" t="n">
        <f aca="false">DY401</f>
        <v>1.9274503899672</v>
      </c>
      <c r="DZ88" s="25" t="n">
        <f aca="false">DZ401</f>
        <v>1.92089074394439</v>
      </c>
      <c r="EA88" s="25" t="n">
        <f aca="false">EA401</f>
        <v>1.91829262827591</v>
      </c>
      <c r="EB88" s="25" t="n">
        <f aca="false">EB401</f>
        <v>1.96238452003258</v>
      </c>
      <c r="EC88" s="25" t="n">
        <f aca="false">EC401</f>
        <v>2.04684078877214</v>
      </c>
      <c r="ED88" s="25" t="n">
        <f aca="false">ED401</f>
        <v>1.90587891047634</v>
      </c>
      <c r="EE88" s="25" t="n">
        <f aca="false">EE401</f>
        <v>1.91737806313126</v>
      </c>
      <c r="EF88" s="25" t="n">
        <f aca="false">EF401</f>
        <v>2.05975992743555</v>
      </c>
      <c r="EG88" s="25" t="n">
        <f aca="false">EG401</f>
        <v>1.97229762570344</v>
      </c>
      <c r="EH88" s="25" t="n">
        <f aca="false">EH401</f>
        <v>1.98797501092368</v>
      </c>
      <c r="EI88" s="25" t="n">
        <f aca="false">EI401</f>
        <v>1.94908996246112</v>
      </c>
      <c r="EJ88" s="25" t="n">
        <f aca="false">EJ401</f>
        <v>1.93921516194067</v>
      </c>
      <c r="EK88" s="25" t="n">
        <f aca="false">EK401</f>
        <v>1.9624632818763</v>
      </c>
      <c r="EL88" s="25" t="n">
        <f aca="false">EL401</f>
        <v>2.18922815161186</v>
      </c>
      <c r="EM88" s="25" t="n">
        <f aca="false">EM401</f>
        <v>1.95459896479354</v>
      </c>
      <c r="EN88" s="25" t="n">
        <f aca="false">EN401</f>
        <v>1.96170492278231</v>
      </c>
      <c r="EO88" s="25" t="n">
        <f aca="false">EO401</f>
        <v>1.97042531361966</v>
      </c>
      <c r="EP88" s="25" t="n">
        <f aca="false">EP401</f>
        <v>1.98909558732395</v>
      </c>
      <c r="EQ88" s="25" t="n">
        <f aca="false">EQ401</f>
        <v>1.89743171451212</v>
      </c>
      <c r="ER88" s="25" t="n">
        <f aca="false">ER401</f>
        <v>1.98071632653068</v>
      </c>
      <c r="ES88" s="25" t="n">
        <f aca="false">ES401</f>
        <v>1.98973699574571</v>
      </c>
      <c r="ET88" s="25" t="n">
        <f aca="false">ET401</f>
        <v>1.88340041919258</v>
      </c>
      <c r="EU88" s="25" t="n">
        <f aca="false">EU401</f>
        <v>1.952299753148</v>
      </c>
      <c r="EV88" s="25" t="n">
        <f aca="false">EV401</f>
        <v>1.91470421572448</v>
      </c>
      <c r="EW88" s="25" t="n">
        <f aca="false">EW401</f>
        <v>1.90885966414979</v>
      </c>
      <c r="EX88" s="25" t="n">
        <f aca="false">EX401</f>
        <v>1.95142814916531</v>
      </c>
      <c r="EY88" s="25" t="n">
        <f aca="false">EY401</f>
        <v>1.97388550222502</v>
      </c>
      <c r="EZ88" s="25" t="n">
        <f aca="false">EZ401</f>
        <v>2.12395993082122</v>
      </c>
      <c r="FA88" s="25" t="n">
        <f aca="false">FA401</f>
        <v>1.9832729679495</v>
      </c>
      <c r="FB88" s="25" t="n">
        <f aca="false">FB401</f>
        <v>1.80228909110047</v>
      </c>
      <c r="FC88" s="25" t="n">
        <f aca="false">FC401</f>
        <v>1.97287306349283</v>
      </c>
      <c r="FD88" s="25" t="n">
        <f aca="false">FD401</f>
        <v>2.03163210091744</v>
      </c>
      <c r="FE88" s="25" t="n">
        <f aca="false">FE401</f>
        <v>1.90575290011367</v>
      </c>
      <c r="FF88" s="25" t="n">
        <f aca="false">FF401</f>
        <v>1.78950127592216</v>
      </c>
      <c r="FG88" s="25" t="n">
        <f aca="false">FG401</f>
        <v>1.95267476803144</v>
      </c>
      <c r="FH88" s="25" t="n">
        <f aca="false">FH401</f>
        <v>2.0339269668383</v>
      </c>
      <c r="FI88" s="25" t="n">
        <f aca="false">FI401</f>
        <v>1.94139787047248</v>
      </c>
      <c r="FJ88" s="25" t="n">
        <f aca="false">FJ401</f>
        <v>1.99660744670149</v>
      </c>
      <c r="FK88" s="25" t="n">
        <f aca="false">FK401</f>
        <v>1.97400404844002</v>
      </c>
      <c r="FL88" s="25" t="n">
        <f aca="false">FL401</f>
        <v>1.88360950458401</v>
      </c>
      <c r="FM88" s="25" t="n">
        <f aca="false">FM401</f>
        <v>1.95313653183494</v>
      </c>
      <c r="FN88" s="25" t="n">
        <f aca="false">FN401</f>
        <v>1.93192993356096</v>
      </c>
      <c r="FO88" s="25" t="n">
        <f aca="false">FO401</f>
        <v>1.95092300266909</v>
      </c>
      <c r="FP88" s="25" t="n">
        <f aca="false">FP401</f>
        <v>1.93196771845942</v>
      </c>
      <c r="FQ88" s="25" t="n">
        <f aca="false">FQ401</f>
        <v>3.691160836498</v>
      </c>
      <c r="FR88" s="25" t="n">
        <f aca="false">FR401</f>
        <v>1.99046193663296</v>
      </c>
      <c r="FS88" s="25" t="n">
        <f aca="false">FS401</f>
        <v>1.91455891436924</v>
      </c>
      <c r="FT88" s="25" t="n">
        <f aca="false">FT401</f>
        <v>2</v>
      </c>
      <c r="FU88" s="25" t="n">
        <f aca="false">FU401</f>
        <v>2.10681525993959</v>
      </c>
      <c r="FV88" s="25" t="n">
        <f aca="false">FV401</f>
        <v>2</v>
      </c>
      <c r="FW88" s="25" t="n">
        <f aca="false">FW401</f>
        <v>1.95207765312971</v>
      </c>
      <c r="FX88" s="25" t="n">
        <f aca="false">FX401</f>
        <v>1.95666345740747</v>
      </c>
      <c r="FY88" s="25" t="n">
        <f aca="false">FY401</f>
        <v>1.93762396880549</v>
      </c>
      <c r="FZ88" s="25" t="n">
        <f aca="false">FZ401</f>
        <v>1.96874662431104</v>
      </c>
      <c r="GA88" s="25" t="n">
        <f aca="false">GA401</f>
        <v>1.96191873787309</v>
      </c>
      <c r="GB88" s="25" t="n">
        <f aca="false">GB401</f>
        <v>1.93724746520329</v>
      </c>
      <c r="GC88" s="25" t="n">
        <f aca="false">GC401</f>
        <v>1.97428372266825</v>
      </c>
      <c r="GD88" s="25" t="n">
        <f aca="false">GD401</f>
        <v>2</v>
      </c>
      <c r="GE88" s="25" t="n">
        <f aca="false">GE401</f>
        <v>1.92044819801416</v>
      </c>
      <c r="GF88" s="25" t="n">
        <f aca="false">GF401</f>
        <v>1.99104848045608</v>
      </c>
      <c r="GG88" s="25" t="n">
        <f aca="false">GG401</f>
        <v>1.96569338975104</v>
      </c>
      <c r="GH88" s="25" t="n">
        <f aca="false">GH401</f>
        <v>2</v>
      </c>
      <c r="GI88" s="25" t="n">
        <f aca="false">GI401</f>
        <v>1.94829789757874</v>
      </c>
      <c r="GJ88" s="25" t="n">
        <f aca="false">GJ401</f>
        <v>1.91080329217673</v>
      </c>
      <c r="GK88" s="25" t="n">
        <f aca="false">GK401</f>
        <v>2</v>
      </c>
      <c r="GL88" s="25" t="n">
        <f aca="false">GL401</f>
        <v>1.98447510291651</v>
      </c>
      <c r="GM88" s="25" t="n">
        <f aca="false">GM401</f>
        <v>1.7977342769765</v>
      </c>
      <c r="GN88" s="25" t="n">
        <f aca="false">GN401</f>
        <v>2</v>
      </c>
      <c r="GO88" s="25" t="n">
        <f aca="false">GO401</f>
        <v>1.97895358986201</v>
      </c>
      <c r="GP88" s="25" t="n">
        <f aca="false">GP401</f>
        <v>1.97809840920499</v>
      </c>
      <c r="GQ88" s="25" t="n">
        <f aca="false">GQ401</f>
        <v>1.88345866438999</v>
      </c>
      <c r="GR88" s="25" t="n">
        <f aca="false">GR401</f>
        <v>1.99515979945803</v>
      </c>
      <c r="GS88" s="25" t="n">
        <f aca="false">GS401</f>
        <v>1.95882341393816</v>
      </c>
      <c r="GT88" s="25" t="n">
        <f aca="false">GT401</f>
        <v>1.96084306876458</v>
      </c>
      <c r="GU88" s="25" t="n">
        <f aca="false">GU401</f>
        <v>1.8992853421275</v>
      </c>
      <c r="GV88" s="25" t="n">
        <f aca="false">GV401</f>
        <v>1.88228468876462</v>
      </c>
      <c r="GW88" s="25" t="n">
        <f aca="false">GW401</f>
        <v>1.96540670631145</v>
      </c>
      <c r="GX88" s="25" t="n">
        <f aca="false">GX401</f>
        <v>1.88263223486667</v>
      </c>
      <c r="GY88" s="25" t="n">
        <f aca="false">GY401</f>
        <v>1.87249199371665</v>
      </c>
      <c r="GZ88" s="25" t="n">
        <f aca="false">GZ401</f>
        <v>1.79182361453393</v>
      </c>
      <c r="HA88" s="25" t="n">
        <f aca="false">HA401</f>
        <v>2</v>
      </c>
      <c r="HB88" s="25" t="n">
        <f aca="false">HB401</f>
        <v>1.91595066879635</v>
      </c>
      <c r="HC88" s="25" t="n">
        <f aca="false">HC401</f>
        <v>1.85725948859825</v>
      </c>
      <c r="HD88" s="25" t="n">
        <f aca="false">HD401</f>
        <v>2</v>
      </c>
      <c r="HE88" s="25" t="n">
        <f aca="false">HE401</f>
        <v>2</v>
      </c>
      <c r="HF88" s="25" t="n">
        <f aca="false">HF401</f>
        <v>1.96448391327355</v>
      </c>
      <c r="HG88" s="25" t="n">
        <f aca="false">HG401</f>
        <v>1.94639361080993</v>
      </c>
      <c r="HH88" s="25" t="n">
        <f aca="false">HH401</f>
        <v>2</v>
      </c>
      <c r="HI88" s="25" t="n">
        <f aca="false">HI401</f>
        <v>1.96467060385417</v>
      </c>
      <c r="HJ88" s="25" t="n">
        <f aca="false">HJ401</f>
        <v>1.96805275347834</v>
      </c>
      <c r="HK88" s="25" t="n">
        <f aca="false">HK401</f>
        <v>2.05145370767718</v>
      </c>
      <c r="HL88" s="25" t="n">
        <f aca="false">HL401</f>
        <v>1.98607597241119</v>
      </c>
      <c r="HM88" s="25" t="n">
        <f aca="false">HM401</f>
        <v>1.95109858343688</v>
      </c>
      <c r="HN88" s="25" t="n">
        <f aca="false">HN401</f>
        <v>1.96166058930996</v>
      </c>
      <c r="HO88" s="25" t="n">
        <f aca="false">HO401</f>
        <v>1.88034464397225</v>
      </c>
      <c r="HP88" s="25" t="n">
        <f aca="false">HP401</f>
        <v>1.95466106335404</v>
      </c>
      <c r="HQ88" s="25" t="n">
        <f aca="false">HQ401</f>
        <v>1.85402857692121</v>
      </c>
      <c r="HR88" s="25" t="n">
        <f aca="false">HR401</f>
        <v>1.94190396932636</v>
      </c>
      <c r="HS88" s="25" t="n">
        <f aca="false">HS401</f>
        <v>1.96951326473071</v>
      </c>
      <c r="HT88" s="25" t="n">
        <f aca="false">HT401</f>
        <v>1.95999458724368</v>
      </c>
      <c r="HU88" s="25" t="n">
        <f aca="false">HU401</f>
        <v>1.94232030320638</v>
      </c>
      <c r="HV88" s="25" t="n">
        <f aca="false">HV401</f>
        <v>1.84255486725741</v>
      </c>
      <c r="HW88" s="25" t="n">
        <f aca="false">HW401</f>
        <v>1.80658002694545</v>
      </c>
      <c r="HX88" s="25" t="n">
        <f aca="false">HX401</f>
        <v>1.97714398365721</v>
      </c>
      <c r="HY88" s="25" t="n">
        <f aca="false">HY401</f>
        <v>2</v>
      </c>
      <c r="HZ88" s="25" t="n">
        <f aca="false">HZ401</f>
        <v>1.94293210627945</v>
      </c>
      <c r="IA88" s="25" t="n">
        <f aca="false">IA401</f>
        <v>1.98269193504247</v>
      </c>
      <c r="IB88" s="25" t="n">
        <f aca="false">IB401</f>
        <v>1.97126871356513</v>
      </c>
      <c r="IC88" s="25" t="n">
        <f aca="false">IC401</f>
        <v>1.90077503827089</v>
      </c>
      <c r="ID88" s="25" t="n">
        <f aca="false">ID401</f>
        <v>1.9233378255801</v>
      </c>
      <c r="IE88" s="25" t="n">
        <f aca="false">IE401</f>
        <v>2</v>
      </c>
      <c r="IF88" s="25" t="n">
        <f aca="false">IF401</f>
        <v>1.84862826656593</v>
      </c>
      <c r="IG88" s="25" t="n">
        <f aca="false">IG401</f>
        <v>1.95743494032036</v>
      </c>
      <c r="IH88" s="25" t="n">
        <f aca="false">IH401</f>
        <v>1.92666103338121</v>
      </c>
      <c r="II88" s="25" t="n">
        <f aca="false">II401</f>
        <v>1.98652118843187</v>
      </c>
      <c r="IJ88" s="25" t="n">
        <f aca="false">IJ401</f>
        <v>2</v>
      </c>
      <c r="IK88" s="25" t="n">
        <f aca="false">IK401</f>
        <v>1.94311401942369</v>
      </c>
      <c r="IL88" s="25" t="n">
        <f aca="false">IL401</f>
        <v>1.90945166875304</v>
      </c>
      <c r="IM88" s="25" t="n">
        <f aca="false">IM401</f>
        <v>1.95201561385518</v>
      </c>
      <c r="IN88" s="25" t="n">
        <f aca="false">IN401</f>
        <v>0.958758288598504</v>
      </c>
      <c r="IO88" s="25" t="n">
        <f aca="false">IO401</f>
        <v>1.90266707663616</v>
      </c>
      <c r="IP88" s="25" t="n">
        <f aca="false">IP401</f>
        <v>1.9263646489336</v>
      </c>
      <c r="IQ88" s="25" t="n">
        <f aca="false">IQ401</f>
        <v>1.88711586917113</v>
      </c>
      <c r="IR88" s="25" t="n">
        <f aca="false">IR401</f>
        <v>1.92485941011908</v>
      </c>
      <c r="IS88" s="25" t="n">
        <f aca="false">IS401</f>
        <v>1.98934585057492</v>
      </c>
      <c r="IT88" s="25" t="n">
        <f aca="false">IT401</f>
        <v>1.99348283480612</v>
      </c>
      <c r="IU88" s="25" t="n">
        <f aca="false">IU401</f>
        <v>1.9927921216327</v>
      </c>
      <c r="IV88" s="25" t="e">
        <f aca="false">IV401</f>
        <v>#DIV/0!</v>
      </c>
    </row>
    <row r="89" s="25" customFormat="true" ht="12" hidden="false" customHeight="true" outlineLevel="0" collapsed="false">
      <c r="A89" s="25" t="s">
        <v>317</v>
      </c>
      <c r="B89" s="25" t="n">
        <f aca="false">B399</f>
        <v>0.0519301945338077</v>
      </c>
      <c r="C89" s="25" t="n">
        <f aca="false">C399</f>
        <v>0.0283035638768805</v>
      </c>
      <c r="D89" s="25" t="n">
        <f aca="false">D399</f>
        <v>0.0571196392973879</v>
      </c>
      <c r="E89" s="25" t="n">
        <f aca="false">E399</f>
        <v>0.0013845140850508</v>
      </c>
      <c r="F89" s="25" t="n">
        <f aca="false">F399</f>
        <v>0.0553437760807985</v>
      </c>
      <c r="G89" s="25" t="n">
        <f aca="false">G399</f>
        <v>1.01875754672109</v>
      </c>
      <c r="H89" s="25" t="n">
        <f aca="false">H399</f>
        <v>0.744132594441748</v>
      </c>
      <c r="I89" s="25" t="n">
        <f aca="false">I399</f>
        <v>1.09146473708701</v>
      </c>
      <c r="J89" s="25" t="n">
        <f aca="false">J399</f>
        <v>0.893129231385348</v>
      </c>
      <c r="K89" s="25" t="n">
        <f aca="false">K399</f>
        <v>1.13487760789211</v>
      </c>
      <c r="L89" s="25" t="n">
        <f aca="false">L399</f>
        <v>1.23994493160806</v>
      </c>
      <c r="M89" s="25" t="n">
        <f aca="false">M399</f>
        <v>1.04773118223659</v>
      </c>
      <c r="N89" s="25" t="n">
        <f aca="false">N399</f>
        <v>0.895541786390234</v>
      </c>
      <c r="O89" s="25" t="n">
        <f aca="false">O399</f>
        <v>0.867463251641466</v>
      </c>
      <c r="P89" s="25" t="n">
        <f aca="false">P399</f>
        <v>0.864503952121175</v>
      </c>
      <c r="Q89" s="25" t="n">
        <f aca="false">Q399</f>
        <v>0.591432032719691</v>
      </c>
      <c r="R89" s="25" t="n">
        <f aca="false">R399</f>
        <v>0.624510836661698</v>
      </c>
      <c r="S89" s="25" t="n">
        <f aca="false">S399</f>
        <v>0.76276855899774</v>
      </c>
      <c r="T89" s="25" t="n">
        <f aca="false">T399</f>
        <v>1.11317468401425</v>
      </c>
      <c r="U89" s="25" t="n">
        <f aca="false">U399</f>
        <v>1.0265581371168</v>
      </c>
      <c r="V89" s="25" t="n">
        <f aca="false">V399</f>
        <v>1.05560231804307</v>
      </c>
      <c r="W89" s="25" t="n">
        <f aca="false">W399</f>
        <v>1.13236290509998</v>
      </c>
      <c r="X89" s="25" t="n">
        <f aca="false">X399</f>
        <v>0.848067331460924</v>
      </c>
      <c r="Y89" s="25" t="n">
        <f aca="false">Y399</f>
        <v>1.1353680647949</v>
      </c>
      <c r="Z89" s="25" t="n">
        <f aca="false">Z399</f>
        <v>1.00995331563345</v>
      </c>
      <c r="AA89" s="25" t="n">
        <f aca="false">AA399</f>
        <v>0.843742763842656</v>
      </c>
      <c r="AB89" s="25" t="n">
        <f aca="false">AB399</f>
        <v>1.1255401406348</v>
      </c>
      <c r="AC89" s="25" t="n">
        <f aca="false">AC399</f>
        <v>0.919966324406976</v>
      </c>
      <c r="AD89" s="25" t="n">
        <f aca="false">AD399</f>
        <v>1.26667431531019</v>
      </c>
      <c r="AE89" s="25" t="n">
        <f aca="false">AE399</f>
        <v>0.960659152958659</v>
      </c>
      <c r="AF89" s="25" t="n">
        <f aca="false">AF399</f>
        <v>0.987490209991022</v>
      </c>
      <c r="AG89" s="25" t="n">
        <f aca="false">AG399</f>
        <v>0.935621414331054</v>
      </c>
      <c r="AH89" s="25" t="n">
        <f aca="false">AH399</f>
        <v>0.864237241011531</v>
      </c>
      <c r="AI89" s="25" t="n">
        <f aca="false">AI399</f>
        <v>0.843514313847282</v>
      </c>
      <c r="AJ89" s="25" t="n">
        <f aca="false">AJ399</f>
        <v>1.01826800767587</v>
      </c>
      <c r="AK89" s="25" t="n">
        <f aca="false">AK399</f>
        <v>0.930629387584914</v>
      </c>
      <c r="AL89" s="25" t="n">
        <f aca="false">AL399</f>
        <v>1.15811118820515</v>
      </c>
      <c r="AM89" s="25" t="n">
        <f aca="false">AM399</f>
        <v>0.868697971969908</v>
      </c>
      <c r="AN89" s="25" t="n">
        <f aca="false">AN399</f>
        <v>0.822140360266873</v>
      </c>
      <c r="AO89" s="25" t="n">
        <f aca="false">AO399</f>
        <v>0.979275593797119</v>
      </c>
      <c r="AP89" s="25" t="n">
        <f aca="false">AP399</f>
        <v>1.06851323883309</v>
      </c>
      <c r="AQ89" s="25" t="n">
        <f aca="false">AQ399</f>
        <v>0.937763847198253</v>
      </c>
      <c r="AR89" s="25" t="n">
        <f aca="false">AR399</f>
        <v>0.843207639880197</v>
      </c>
      <c r="AS89" s="25" t="n">
        <f aca="false">AS399</f>
        <v>0.840217328058097</v>
      </c>
      <c r="AT89" s="25" t="n">
        <f aca="false">AT399</f>
        <v>1.0229054577876</v>
      </c>
      <c r="AU89" s="25" t="n">
        <f aca="false">AU399</f>
        <v>0.848702117481541</v>
      </c>
      <c r="AV89" s="25" t="n">
        <f aca="false">AV399</f>
        <v>1.01363327958836</v>
      </c>
      <c r="AW89" s="25" t="n">
        <f aca="false">AW399</f>
        <v>0.830603274782415</v>
      </c>
      <c r="AX89" s="25" t="n">
        <f aca="false">AX399</f>
        <v>1.03618138589754</v>
      </c>
      <c r="AY89" s="25" t="n">
        <f aca="false">AY399</f>
        <v>1.18676814602236</v>
      </c>
      <c r="AZ89" s="25" t="n">
        <f aca="false">AZ399</f>
        <v>0.952226017807182</v>
      </c>
      <c r="BA89" s="25" t="n">
        <f aca="false">BA399</f>
        <v>0.943279242426743</v>
      </c>
      <c r="BB89" s="25" t="n">
        <f aca="false">BB399</f>
        <v>0.87194505253102</v>
      </c>
      <c r="BC89" s="25" t="n">
        <f aca="false">BC399</f>
        <v>0.908863604379138</v>
      </c>
      <c r="BD89" s="25" t="n">
        <f aca="false">BD399</f>
        <v>0.94626635258269</v>
      </c>
      <c r="BE89" s="25" t="n">
        <f aca="false">BE399</f>
        <v>0.758377844034474</v>
      </c>
      <c r="BF89" s="25" t="n">
        <f aca="false">BF399</f>
        <v>0.574806171352742</v>
      </c>
      <c r="BG89" s="25" t="n">
        <f aca="false">BG399</f>
        <v>1.17057496243187</v>
      </c>
      <c r="BH89" s="25" t="n">
        <f aca="false">BH399</f>
        <v>0.994797209014807</v>
      </c>
      <c r="BI89" s="25" t="n">
        <f aca="false">BI399</f>
        <v>0.832794388509675</v>
      </c>
      <c r="BJ89" s="25" t="n">
        <f aca="false">BJ399</f>
        <v>0.692004521165414</v>
      </c>
      <c r="BK89" s="25" t="n">
        <f aca="false">BK399</f>
        <v>0.987222175045527</v>
      </c>
      <c r="BL89" s="25" t="n">
        <f aca="false">BL399</f>
        <v>1.03225475758423</v>
      </c>
      <c r="BM89" s="25" t="n">
        <f aca="false">BM399</f>
        <v>0.864519524568333</v>
      </c>
      <c r="BN89" s="25" t="n">
        <f aca="false">BN399</f>
        <v>0.740357658153426</v>
      </c>
      <c r="BO89" s="25" t="n">
        <f aca="false">BO399</f>
        <v>1.0365892234699</v>
      </c>
      <c r="BP89" s="25" t="n">
        <f aca="false">BP399</f>
        <v>0.856430545248649</v>
      </c>
      <c r="BQ89" s="25" t="n">
        <f aca="false">BQ399</f>
        <v>0.990155492677391</v>
      </c>
      <c r="BR89" s="25" t="n">
        <f aca="false">BR399</f>
        <v>1.0268812314998</v>
      </c>
      <c r="BS89" s="25" t="n">
        <f aca="false">BS399</f>
        <v>1.02652419970159</v>
      </c>
      <c r="BT89" s="25" t="n">
        <f aca="false">BT399</f>
        <v>1.06969066778687</v>
      </c>
      <c r="BU89" s="25" t="n">
        <f aca="false">BU399</f>
        <v>0.990150823564473</v>
      </c>
      <c r="BV89" s="25" t="n">
        <f aca="false">BV399</f>
        <v>1.01255224739099</v>
      </c>
      <c r="BW89" s="25" t="n">
        <f aca="false">BW399</f>
        <v>1.03924383866852</v>
      </c>
      <c r="BX89" s="25" t="n">
        <f aca="false">BX399</f>
        <v>0.777787515993393</v>
      </c>
      <c r="BY89" s="25" t="n">
        <f aca="false">BY399</f>
        <v>0.961194592108825</v>
      </c>
      <c r="BZ89" s="25" t="n">
        <f aca="false">BZ399</f>
        <v>0.99876457845096</v>
      </c>
      <c r="CA89" s="25" t="n">
        <f aca="false">CA399</f>
        <v>0.892048539864776</v>
      </c>
      <c r="CB89" s="25" t="n">
        <f aca="false">CB399</f>
        <v>0.850039001429025</v>
      </c>
      <c r="CC89" s="25" t="n">
        <f aca="false">CC399</f>
        <v>0.882152897332589</v>
      </c>
      <c r="CD89" s="25" t="n">
        <f aca="false">CD399</f>
        <v>0.961323895523289</v>
      </c>
      <c r="CE89" s="25" t="n">
        <f aca="false">CE399</f>
        <v>0.961213444028906</v>
      </c>
      <c r="CF89" s="25" t="n">
        <f aca="false">CF399</f>
        <v>0.598937901017491</v>
      </c>
      <c r="CG89" s="25" t="n">
        <f aca="false">CG399</f>
        <v>1.0538549837416</v>
      </c>
      <c r="CH89" s="25" t="n">
        <f aca="false">CH399</f>
        <v>0.801075824107606</v>
      </c>
      <c r="CI89" s="25" t="n">
        <f aca="false">CI399</f>
        <v>0.826088160543051</v>
      </c>
      <c r="CJ89" s="25" t="n">
        <f aca="false">CJ399</f>
        <v>0.755355534714701</v>
      </c>
      <c r="CK89" s="25" t="n">
        <f aca="false">CK399</f>
        <v>1.0714857285227</v>
      </c>
      <c r="CL89" s="25" t="n">
        <f aca="false">CL399</f>
        <v>0.850529222197964</v>
      </c>
      <c r="CM89" s="25" t="n">
        <f aca="false">CM399</f>
        <v>1.16321395524326</v>
      </c>
      <c r="CN89" s="25" t="n">
        <f aca="false">CN399</f>
        <v>0.680805127759492</v>
      </c>
      <c r="CO89" s="25" t="n">
        <f aca="false">CO399</f>
        <v>1.07743433860586</v>
      </c>
      <c r="CP89" s="25" t="n">
        <f aca="false">CP399</f>
        <v>1.0798034607881</v>
      </c>
      <c r="CQ89" s="25" t="n">
        <f aca="false">CQ399</f>
        <v>0.851245302071522</v>
      </c>
      <c r="CR89" s="25" t="n">
        <f aca="false">CR399</f>
        <v>0.76086174842454</v>
      </c>
      <c r="CS89" s="25" t="n">
        <f aca="false">CS399</f>
        <v>0.799795156719687</v>
      </c>
      <c r="CT89" s="25" t="n">
        <f aca="false">CT399</f>
        <v>0.95751511544998</v>
      </c>
      <c r="CU89" s="25" t="n">
        <f aca="false">CU399</f>
        <v>0.721472199521756</v>
      </c>
      <c r="CV89" s="25" t="n">
        <f aca="false">CV399</f>
        <v>0.691102226268653</v>
      </c>
      <c r="CW89" s="25" t="n">
        <f aca="false">CW399</f>
        <v>0.63982838679</v>
      </c>
      <c r="CX89" s="25" t="n">
        <f aca="false">CX399</f>
        <v>0.760464149938195</v>
      </c>
      <c r="CY89" s="25" t="n">
        <f aca="false">CY399</f>
        <v>1.05845823300667</v>
      </c>
      <c r="CZ89" s="25" t="n">
        <f aca="false">CZ399</f>
        <v>0.628921088038252</v>
      </c>
      <c r="DA89" s="25" t="n">
        <f aca="false">DA399</f>
        <v>0.554155135140391</v>
      </c>
      <c r="DB89" s="25" t="n">
        <f aca="false">DB399</f>
        <v>0.863699445367155</v>
      </c>
      <c r="DC89" s="25" t="n">
        <f aca="false">DC399</f>
        <v>0.847565652240282</v>
      </c>
      <c r="DD89" s="25" t="n">
        <f aca="false">DD399</f>
        <v>0.616265505289614</v>
      </c>
      <c r="DE89" s="25" t="n">
        <f aca="false">DE399</f>
        <v>0.991831293094097</v>
      </c>
      <c r="DF89" s="25" t="n">
        <f aca="false">DF399</f>
        <v>0.907795019975782</v>
      </c>
      <c r="DG89" s="25" t="n">
        <f aca="false">DG399</f>
        <v>0.981154066712805</v>
      </c>
      <c r="DH89" s="25" t="n">
        <f aca="false">DH399</f>
        <v>0.820422145715635</v>
      </c>
      <c r="DI89" s="25" t="n">
        <f aca="false">DI399</f>
        <v>0.748780138707321</v>
      </c>
      <c r="DJ89" s="25" t="n">
        <f aca="false">DJ399</f>
        <v>0.924588065923392</v>
      </c>
      <c r="DK89" s="25" t="n">
        <f aca="false">DK399</f>
        <v>0.777679359014928</v>
      </c>
      <c r="DL89" s="25" t="n">
        <f aca="false">DL399</f>
        <v>0.769320344853302</v>
      </c>
      <c r="DM89" s="25" t="n">
        <f aca="false">DM399</f>
        <v>0.910379889726748</v>
      </c>
      <c r="DN89" s="25" t="n">
        <f aca="false">DN399</f>
        <v>0.584569563195662</v>
      </c>
      <c r="DO89" s="25" t="n">
        <f aca="false">DO399</f>
        <v>0.828935017355876</v>
      </c>
      <c r="DP89" s="25" t="n">
        <f aca="false">DP399</f>
        <v>0.751666698362607</v>
      </c>
      <c r="DQ89" s="25" t="n">
        <f aca="false">DQ399</f>
        <v>0.839155042970045</v>
      </c>
      <c r="DR89" s="25" t="n">
        <f aca="false">DR399</f>
        <v>0.626774863835259</v>
      </c>
      <c r="DS89" s="25" t="n">
        <f aca="false">DS399</f>
        <v>0.709497246366334</v>
      </c>
      <c r="DT89" s="25" t="n">
        <f aca="false">DT399</f>
        <v>0.771659414872474</v>
      </c>
      <c r="DU89" s="25" t="n">
        <f aca="false">DU399</f>
        <v>0.743247612224117</v>
      </c>
      <c r="DV89" s="25" t="n">
        <f aca="false">DV399</f>
        <v>0.747949602363585</v>
      </c>
      <c r="DW89" s="25" t="n">
        <f aca="false">DW399</f>
        <v>0.835532246174877</v>
      </c>
      <c r="DX89" s="25" t="n">
        <f aca="false">DX399</f>
        <v>1.08889599079212</v>
      </c>
      <c r="DY89" s="25" t="n">
        <f aca="false">DY399</f>
        <v>0.637041070539493</v>
      </c>
      <c r="DZ89" s="25" t="n">
        <f aca="false">DZ399</f>
        <v>0.775987622647974</v>
      </c>
      <c r="EA89" s="25" t="n">
        <f aca="false">EA399</f>
        <v>0.671387227701414</v>
      </c>
      <c r="EB89" s="25" t="n">
        <f aca="false">EB399</f>
        <v>0.507723866599481</v>
      </c>
      <c r="EC89" s="25" t="n">
        <f aca="false">EC399</f>
        <v>1.06588060865651</v>
      </c>
      <c r="ED89" s="25" t="n">
        <f aca="false">ED399</f>
        <v>0.709315816609139</v>
      </c>
      <c r="EE89" s="25" t="n">
        <f aca="false">EE399</f>
        <v>0.573326364340435</v>
      </c>
      <c r="EF89" s="25" t="n">
        <f aca="false">EF399</f>
        <v>1.0059282951496</v>
      </c>
      <c r="EG89" s="25" t="n">
        <f aca="false">EG399</f>
        <v>0.680344845192903</v>
      </c>
      <c r="EH89" s="25" t="n">
        <f aca="false">EH399</f>
        <v>0.922359561631548</v>
      </c>
      <c r="EI89" s="25" t="n">
        <f aca="false">EI399</f>
        <v>0.568303710358137</v>
      </c>
      <c r="EJ89" s="25" t="n">
        <f aca="false">EJ399</f>
        <v>0.886316640609474</v>
      </c>
      <c r="EK89" s="25" t="n">
        <f aca="false">EK399</f>
        <v>0.676625823108359</v>
      </c>
      <c r="EL89" s="25" t="n">
        <f aca="false">EL399</f>
        <v>1.14269234043284</v>
      </c>
      <c r="EM89" s="25" t="n">
        <f aca="false">EM399</f>
        <v>0.47350143499263</v>
      </c>
      <c r="EN89" s="25" t="n">
        <f aca="false">EN399</f>
        <v>0.555165948460269</v>
      </c>
      <c r="EO89" s="25" t="n">
        <f aca="false">EO399</f>
        <v>0.916206804066266</v>
      </c>
      <c r="EP89" s="25" t="n">
        <f aca="false">EP399</f>
        <v>0.740757480312243</v>
      </c>
      <c r="EQ89" s="25" t="n">
        <f aca="false">EQ399</f>
        <v>0.602204255508508</v>
      </c>
      <c r="ER89" s="25" t="n">
        <f aca="false">ER399</f>
        <v>0.72213545613448</v>
      </c>
      <c r="ES89" s="25" t="n">
        <f aca="false">ES399</f>
        <v>0.712240201468653</v>
      </c>
      <c r="ET89" s="25" t="n">
        <f aca="false">ET399</f>
        <v>0.615408561714583</v>
      </c>
      <c r="EU89" s="25" t="n">
        <f aca="false">EU399</f>
        <v>0.486454448056417</v>
      </c>
      <c r="EV89" s="25" t="n">
        <f aca="false">EV399</f>
        <v>0.631157626792882</v>
      </c>
      <c r="EW89" s="25" t="n">
        <f aca="false">EW399</f>
        <v>0.715967512383966</v>
      </c>
      <c r="EX89" s="25" t="n">
        <f aca="false">EX399</f>
        <v>0.891722400526922</v>
      </c>
      <c r="EY89" s="25" t="n">
        <f aca="false">EY399</f>
        <v>0.752133868610705</v>
      </c>
      <c r="EZ89" s="25" t="n">
        <f aca="false">EZ399</f>
        <v>1.08231960807027</v>
      </c>
      <c r="FA89" s="25" t="n">
        <f aca="false">FA399</f>
        <v>0.734653725933458</v>
      </c>
      <c r="FB89" s="25" t="n">
        <f aca="false">FB399</f>
        <v>0.585374557768871</v>
      </c>
      <c r="FC89" s="25" t="n">
        <f aca="false">FC399</f>
        <v>0.719804520749481</v>
      </c>
      <c r="FD89" s="25" t="n">
        <f aca="false">FD399</f>
        <v>0.962665851174884</v>
      </c>
      <c r="FE89" s="25" t="n">
        <f aca="false">FE399</f>
        <v>0.734470148505254</v>
      </c>
      <c r="FF89" s="25" t="n">
        <f aca="false">FF399</f>
        <v>0.731087898187566</v>
      </c>
      <c r="FG89" s="25" t="n">
        <f aca="false">FG399</f>
        <v>0.637147337603141</v>
      </c>
      <c r="FH89" s="25" t="n">
        <f aca="false">FH399</f>
        <v>0.962826768591924</v>
      </c>
      <c r="FI89" s="25" t="n">
        <f aca="false">FI399</f>
        <v>0.662870144980806</v>
      </c>
      <c r="FJ89" s="25" t="n">
        <f aca="false">FJ399</f>
        <v>0.907399405059226</v>
      </c>
      <c r="FK89" s="25" t="n">
        <f aca="false">FK399</f>
        <v>0.69904946298518</v>
      </c>
      <c r="FL89" s="25" t="n">
        <f aca="false">FL399</f>
        <v>0.634465357967454</v>
      </c>
      <c r="FM89" s="25" t="n">
        <f aca="false">FM399</f>
        <v>0.590355420171798</v>
      </c>
      <c r="FN89" s="25" t="n">
        <f aca="false">FN399</f>
        <v>0.69739747904745</v>
      </c>
      <c r="FO89" s="25" t="n">
        <f aca="false">FO399</f>
        <v>0.89144211395942</v>
      </c>
      <c r="FP89" s="25" t="n">
        <f aca="false">FP399</f>
        <v>0.704829574280733</v>
      </c>
      <c r="FQ89" s="25" t="n">
        <f aca="false">FQ399</f>
        <v>0</v>
      </c>
      <c r="FR89" s="25" t="n">
        <f aca="false">FR399</f>
        <v>0.824330217936335</v>
      </c>
      <c r="FS89" s="25" t="n">
        <f aca="false">FS399</f>
        <v>0.772444787239202</v>
      </c>
      <c r="FT89" s="25" t="n">
        <f aca="false">FT399</f>
        <v>0.760898899636219</v>
      </c>
      <c r="FU89" s="25" t="n">
        <f aca="false">FU399</f>
        <v>1.0491096599183</v>
      </c>
      <c r="FV89" s="25" t="n">
        <f aca="false">FV399</f>
        <v>0.77337319588131</v>
      </c>
      <c r="FW89" s="25" t="n">
        <f aca="false">FW399</f>
        <v>0.646071005742143</v>
      </c>
      <c r="FX89" s="25" t="n">
        <f aca="false">FX399</f>
        <v>0.556110058764471</v>
      </c>
      <c r="FY89" s="25" t="n">
        <f aca="false">FY399</f>
        <v>0.633510383421107</v>
      </c>
      <c r="FZ89" s="25" t="n">
        <f aca="false">FZ399</f>
        <v>0.61739707931261</v>
      </c>
      <c r="GA89" s="25" t="n">
        <f aca="false">GA399</f>
        <v>0.766279603440287</v>
      </c>
      <c r="GB89" s="25" t="n">
        <f aca="false">GB399</f>
        <v>0.618612179306434</v>
      </c>
      <c r="GC89" s="25" t="n">
        <f aca="false">GC399</f>
        <v>0.912695281496737</v>
      </c>
      <c r="GD89" s="25" t="n">
        <f aca="false">GD399</f>
        <v>0.831592214546549</v>
      </c>
      <c r="GE89" s="25" t="n">
        <f aca="false">GE399</f>
        <v>0.585538628535199</v>
      </c>
      <c r="GF89" s="25" t="n">
        <f aca="false">GF399</f>
        <v>0.70469953779073</v>
      </c>
      <c r="GG89" s="25" t="n">
        <f aca="false">GG399</f>
        <v>0.753322303378895</v>
      </c>
      <c r="GH89" s="25" t="n">
        <f aca="false">GH399</f>
        <v>0.797383186550734</v>
      </c>
      <c r="GI89" s="25" t="n">
        <f aca="false">GI399</f>
        <v>0.632652196572108</v>
      </c>
      <c r="GJ89" s="25" t="n">
        <f aca="false">GJ399</f>
        <v>0.587127941329593</v>
      </c>
      <c r="GK89" s="25" t="n">
        <f aca="false">GK399</f>
        <v>0.821742210066598</v>
      </c>
      <c r="GL89" s="25" t="n">
        <f aca="false">GL399</f>
        <v>0.611149280355429</v>
      </c>
      <c r="GM89" s="25" t="n">
        <f aca="false">GM399</f>
        <v>0.521910350788853</v>
      </c>
      <c r="GN89" s="25" t="n">
        <f aca="false">GN399</f>
        <v>0.811559689197683</v>
      </c>
      <c r="GO89" s="25" t="n">
        <f aca="false">GO399</f>
        <v>0.705553182826514</v>
      </c>
      <c r="GP89" s="25" t="n">
        <f aca="false">GP399</f>
        <v>0.629609152138897</v>
      </c>
      <c r="GQ89" s="25" t="n">
        <f aca="false">GQ399</f>
        <v>0.562204793008073</v>
      </c>
      <c r="GR89" s="25" t="n">
        <f aca="false">GR399</f>
        <v>0.7885554804009</v>
      </c>
      <c r="GS89" s="25" t="n">
        <f aca="false">GS399</f>
        <v>0.676131645744768</v>
      </c>
      <c r="GT89" s="25" t="n">
        <f aca="false">GT399</f>
        <v>0.728528614816461</v>
      </c>
      <c r="GU89" s="25" t="n">
        <f aca="false">GU399</f>
        <v>0.530276838118361</v>
      </c>
      <c r="GV89" s="25" t="n">
        <f aca="false">GV399</f>
        <v>0.617155106724196</v>
      </c>
      <c r="GW89" s="25" t="n">
        <f aca="false">GW399</f>
        <v>0.59607066115051</v>
      </c>
      <c r="GX89" s="25" t="n">
        <f aca="false">GX399</f>
        <v>0.523169275167066</v>
      </c>
      <c r="GY89" s="25" t="n">
        <f aca="false">GY399</f>
        <v>0.662634049871921</v>
      </c>
      <c r="GZ89" s="25" t="n">
        <f aca="false">GZ399</f>
        <v>0.811673671308867</v>
      </c>
      <c r="HA89" s="25" t="n">
        <f aca="false">HA399</f>
        <v>0.641594168783808</v>
      </c>
      <c r="HB89" s="25" t="n">
        <f aca="false">HB399</f>
        <v>0.587323982191015</v>
      </c>
      <c r="HC89" s="25" t="n">
        <f aca="false">HC399</f>
        <v>0.604033053718571</v>
      </c>
      <c r="HD89" s="25" t="n">
        <f aca="false">HD399</f>
        <v>0.790390370172414</v>
      </c>
      <c r="HE89" s="25" t="n">
        <f aca="false">HE399</f>
        <v>0.681291507573094</v>
      </c>
      <c r="HF89" s="25" t="n">
        <f aca="false">HF399</f>
        <v>0.857407745594125</v>
      </c>
      <c r="HG89" s="25" t="n">
        <f aca="false">HG399</f>
        <v>0.57035043859884</v>
      </c>
      <c r="HH89" s="25" t="n">
        <f aca="false">HH399</f>
        <v>0.614135512215411</v>
      </c>
      <c r="HI89" s="25" t="n">
        <f aca="false">HI399</f>
        <v>0.719088228011987</v>
      </c>
      <c r="HJ89" s="25" t="n">
        <f aca="false">HJ399</f>
        <v>0.722598204639789</v>
      </c>
      <c r="HK89" s="25" t="n">
        <f aca="false">HK399</f>
        <v>0.938733018768216</v>
      </c>
      <c r="HL89" s="25" t="n">
        <f aca="false">HL399</f>
        <v>0.701054034335047</v>
      </c>
      <c r="HM89" s="25" t="n">
        <f aca="false">HM399</f>
        <v>0.659155069404241</v>
      </c>
      <c r="HN89" s="25" t="n">
        <f aca="false">HN399</f>
        <v>0.730322061640606</v>
      </c>
      <c r="HO89" s="25" t="n">
        <f aca="false">HO399</f>
        <v>0.555712638391847</v>
      </c>
      <c r="HP89" s="25" t="n">
        <f aca="false">HP399</f>
        <v>0.720774041886513</v>
      </c>
      <c r="HQ89" s="25" t="n">
        <f aca="false">HQ399</f>
        <v>0.536202276402367</v>
      </c>
      <c r="HR89" s="25" t="n">
        <f aca="false">HR399</f>
        <v>0.430967646693307</v>
      </c>
      <c r="HS89" s="25" t="n">
        <f aca="false">HS399</f>
        <v>0.754428333613291</v>
      </c>
      <c r="HT89" s="25" t="n">
        <f aca="false">HT399</f>
        <v>0.66987925307576</v>
      </c>
      <c r="HU89" s="25" t="n">
        <f aca="false">HU399</f>
        <v>0.653916111887688</v>
      </c>
      <c r="HV89" s="25" t="n">
        <f aca="false">HV399</f>
        <v>0.548947840718895</v>
      </c>
      <c r="HW89" s="25" t="n">
        <f aca="false">HW399</f>
        <v>0.616725720515172</v>
      </c>
      <c r="HX89" s="25" t="n">
        <f aca="false">HX399</f>
        <v>0.669105766866945</v>
      </c>
      <c r="HY89" s="25" t="n">
        <f aca="false">HY399</f>
        <v>0.79367983127405</v>
      </c>
      <c r="HZ89" s="25" t="n">
        <f aca="false">HZ399</f>
        <v>0.530652687402837</v>
      </c>
      <c r="IA89" s="25" t="n">
        <f aca="false">IA399</f>
        <v>0.565014271065992</v>
      </c>
      <c r="IB89" s="25" t="n">
        <f aca="false">IB399</f>
        <v>0.675098712387343</v>
      </c>
      <c r="IC89" s="25" t="n">
        <f aca="false">IC399</f>
        <v>0.640615012546814</v>
      </c>
      <c r="ID89" s="25" t="n">
        <f aca="false">ID399</f>
        <v>0.872579605475955</v>
      </c>
      <c r="IE89" s="25" t="n">
        <f aca="false">IE399</f>
        <v>0.728399998899777</v>
      </c>
      <c r="IF89" s="25" t="n">
        <f aca="false">IF399</f>
        <v>0.57398154200166</v>
      </c>
      <c r="IG89" s="25" t="n">
        <f aca="false">IG399</f>
        <v>0.634798965458105</v>
      </c>
      <c r="IH89" s="25" t="n">
        <f aca="false">IH399</f>
        <v>0.732179950617576</v>
      </c>
      <c r="II89" s="25" t="n">
        <f aca="false">II399</f>
        <v>0.701170479406996</v>
      </c>
      <c r="IJ89" s="25" t="n">
        <f aca="false">IJ399</f>
        <v>0.701080643192908</v>
      </c>
      <c r="IK89" s="25" t="n">
        <f aca="false">IK399</f>
        <v>0.505603879586131</v>
      </c>
      <c r="IL89" s="25" t="n">
        <f aca="false">IL399</f>
        <v>0.519458779042068</v>
      </c>
      <c r="IM89" s="25" t="n">
        <f aca="false">IM399</f>
        <v>0.624844642316848</v>
      </c>
      <c r="IN89" s="25" t="n">
        <f aca="false">IN399</f>
        <v>0.404767697007266</v>
      </c>
      <c r="IO89" s="25" t="n">
        <f aca="false">IO399</f>
        <v>0.546876031875264</v>
      </c>
      <c r="IP89" s="25" t="n">
        <f aca="false">IP399</f>
        <v>0.523951839878516</v>
      </c>
      <c r="IQ89" s="25" t="n">
        <f aca="false">IQ399</f>
        <v>0.669201420431326</v>
      </c>
      <c r="IR89" s="25" t="n">
        <f aca="false">IR399</f>
        <v>0.461285866614754</v>
      </c>
      <c r="IS89" s="25" t="n">
        <f aca="false">IS399</f>
        <v>0.725625086419192</v>
      </c>
      <c r="IT89" s="25" t="n">
        <f aca="false">IT399</f>
        <v>0.677543557016707</v>
      </c>
      <c r="IU89" s="25" t="n">
        <f aca="false">IU399</f>
        <v>0.603233432255216</v>
      </c>
      <c r="IV89" s="25" t="e">
        <f aca="false">IV399</f>
        <v>#DIV/0!</v>
      </c>
    </row>
    <row r="90" s="24" customFormat="true" ht="12" hidden="false" customHeight="true" outlineLevel="0" collapsed="false">
      <c r="A90" s="26" t="s">
        <v>318</v>
      </c>
      <c r="B90" s="24" t="n">
        <f aca="false">B400</f>
        <v>0</v>
      </c>
      <c r="C90" s="24" t="n">
        <f aca="false">C400</f>
        <v>0</v>
      </c>
      <c r="D90" s="24" t="n">
        <f aca="false">D400</f>
        <v>0.327075965490755</v>
      </c>
      <c r="E90" s="24" t="n">
        <f aca="false">E400</f>
        <v>0.0138076536200442</v>
      </c>
      <c r="F90" s="24" t="n">
        <f aca="false">F400</f>
        <v>0.0175245858988178</v>
      </c>
      <c r="G90" s="24" t="n">
        <f aca="false">G400</f>
        <v>0.431332613865128</v>
      </c>
      <c r="H90" s="24" t="n">
        <f aca="false">H400</f>
        <v>0.802040367717203</v>
      </c>
      <c r="I90" s="24" t="n">
        <f aca="false">I400</f>
        <v>1</v>
      </c>
      <c r="J90" s="24" t="n">
        <f aca="false">J400</f>
        <v>0.678561658656385</v>
      </c>
      <c r="K90" s="24" t="n">
        <f aca="false">K400</f>
        <v>0.832009568990478</v>
      </c>
      <c r="L90" s="24" t="n">
        <f aca="false">L400</f>
        <v>1</v>
      </c>
      <c r="M90" s="24" t="n">
        <f aca="false">M400</f>
        <v>1</v>
      </c>
      <c r="N90" s="24" t="n">
        <f aca="false">N400</f>
        <v>0.836969967055628</v>
      </c>
      <c r="O90" s="24" t="n">
        <f aca="false">O400</f>
        <v>0.717619227509766</v>
      </c>
      <c r="P90" s="24" t="n">
        <f aca="false">P400</f>
        <v>0.738798142016725</v>
      </c>
      <c r="Q90" s="24" t="n">
        <f aca="false">Q400</f>
        <v>0.680217036602492</v>
      </c>
      <c r="R90" s="24" t="n">
        <f aca="false">R400</f>
        <v>0.576887626353222</v>
      </c>
      <c r="S90" s="24" t="n">
        <f aca="false">S400</f>
        <v>0.630002440329777</v>
      </c>
      <c r="T90" s="24" t="n">
        <f aca="false">T400</f>
        <v>1</v>
      </c>
      <c r="U90" s="24" t="n">
        <f aca="false">U400</f>
        <v>0.924199810675189</v>
      </c>
      <c r="V90" s="24" t="n">
        <f aca="false">V400</f>
        <v>1</v>
      </c>
      <c r="W90" s="24" t="n">
        <f aca="false">W400</f>
        <v>1</v>
      </c>
      <c r="X90" s="24" t="n">
        <f aca="false">X400</f>
        <v>0.738289108633412</v>
      </c>
      <c r="Y90" s="24" t="n">
        <f aca="false">Y400</f>
        <v>1</v>
      </c>
      <c r="Z90" s="24" t="n">
        <f aca="false">Z400</f>
        <v>1</v>
      </c>
      <c r="AA90" s="24" t="n">
        <f aca="false">AA400</f>
        <v>0.75569405877491</v>
      </c>
      <c r="AB90" s="24" t="n">
        <f aca="false">AB400</f>
        <v>1</v>
      </c>
      <c r="AC90" s="24" t="n">
        <f aca="false">AC400</f>
        <v>0.896207346963676</v>
      </c>
      <c r="AD90" s="24" t="n">
        <f aca="false">AD400</f>
        <v>1</v>
      </c>
      <c r="AE90" s="24" t="n">
        <f aca="false">AE400</f>
        <v>0.970529004622894</v>
      </c>
      <c r="AF90" s="24" t="n">
        <f aca="false">AF400</f>
        <v>0.897960979691924</v>
      </c>
      <c r="AG90" s="24" t="n">
        <f aca="false">AG400</f>
        <v>0.842208222734151</v>
      </c>
      <c r="AH90" s="24" t="n">
        <f aca="false">AH400</f>
        <v>0.834840867626724</v>
      </c>
      <c r="AI90" s="24" t="n">
        <f aca="false">AI400</f>
        <v>0.761886670450348</v>
      </c>
      <c r="AJ90" s="24" t="n">
        <f aca="false">AJ400</f>
        <v>1</v>
      </c>
      <c r="AK90" s="24" t="n">
        <f aca="false">AK400</f>
        <v>0.858219429093133</v>
      </c>
      <c r="AL90" s="24" t="n">
        <f aca="false">AL400</f>
        <v>1</v>
      </c>
      <c r="AM90" s="24" t="n">
        <f aca="false">AM400</f>
        <v>0.857712336308783</v>
      </c>
      <c r="AN90" s="24" t="n">
        <f aca="false">AN400</f>
        <v>0.842533431187722</v>
      </c>
      <c r="AO90" s="24" t="n">
        <f aca="false">AO400</f>
        <v>0.965673278954836</v>
      </c>
      <c r="AP90" s="24" t="n">
        <f aca="false">AP400</f>
        <v>1</v>
      </c>
      <c r="AQ90" s="24" t="n">
        <f aca="false">AQ400</f>
        <v>0.816707740285204</v>
      </c>
      <c r="AR90" s="24" t="n">
        <f aca="false">AR400</f>
        <v>0.744148014087442</v>
      </c>
      <c r="AS90" s="24" t="n">
        <f aca="false">AS400</f>
        <v>0.775409987016952</v>
      </c>
      <c r="AT90" s="24" t="n">
        <f aca="false">AT400</f>
        <v>0.999566921122346</v>
      </c>
      <c r="AU90" s="24" t="n">
        <f aca="false">AU400</f>
        <v>0.774380742021222</v>
      </c>
      <c r="AV90" s="24" t="n">
        <f aca="false">AV400</f>
        <v>1</v>
      </c>
      <c r="AW90" s="24" t="n">
        <f aca="false">AW400</f>
        <v>0.771119316623299</v>
      </c>
      <c r="AX90" s="24" t="n">
        <f aca="false">AX400</f>
        <v>1</v>
      </c>
      <c r="AY90" s="24" t="n">
        <f aca="false">AY400</f>
        <v>1</v>
      </c>
      <c r="AZ90" s="24" t="n">
        <f aca="false">AZ400</f>
        <v>0.92521306769289</v>
      </c>
      <c r="BA90" s="24" t="n">
        <f aca="false">BA400</f>
        <v>0.961695414621487</v>
      </c>
      <c r="BB90" s="24" t="n">
        <f aca="false">BB400</f>
        <v>0.811739158375095</v>
      </c>
      <c r="BC90" s="24" t="n">
        <f aca="false">BC400</f>
        <v>0.960083695662473</v>
      </c>
      <c r="BD90" s="24" t="n">
        <f aca="false">BD400</f>
        <v>0.926901520711311</v>
      </c>
      <c r="BE90" s="24" t="n">
        <f aca="false">BE400</f>
        <v>0.80305183452091</v>
      </c>
      <c r="BF90" s="24" t="n">
        <f aca="false">BF400</f>
        <v>0.592440758605156</v>
      </c>
      <c r="BG90" s="24" t="n">
        <f aca="false">BG400</f>
        <v>1</v>
      </c>
      <c r="BH90" s="24" t="n">
        <f aca="false">BH400</f>
        <v>0.979670775449779</v>
      </c>
      <c r="BI90" s="24" t="n">
        <f aca="false">BI400</f>
        <v>0.80180942572695</v>
      </c>
      <c r="BJ90" s="24" t="n">
        <f aca="false">BJ400</f>
        <v>0.708804892493008</v>
      </c>
      <c r="BK90" s="24" t="n">
        <f aca="false">BK400</f>
        <v>0.948894154523158</v>
      </c>
      <c r="BL90" s="24" t="n">
        <f aca="false">BL400</f>
        <v>1</v>
      </c>
      <c r="BM90" s="24" t="n">
        <f aca="false">BM400</f>
        <v>0.819625476648559</v>
      </c>
      <c r="BN90" s="24" t="n">
        <f aca="false">BN400</f>
        <v>0.94287278257605</v>
      </c>
      <c r="BO90" s="24" t="n">
        <f aca="false">BO400</f>
        <v>1</v>
      </c>
      <c r="BP90" s="24" t="n">
        <f aca="false">BP400</f>
        <v>0.86862169487421</v>
      </c>
      <c r="BQ90" s="24" t="n">
        <f aca="false">BQ400</f>
        <v>1</v>
      </c>
      <c r="BR90" s="24" t="n">
        <f aca="false">BR400</f>
        <v>1</v>
      </c>
      <c r="BS90" s="24" t="n">
        <f aca="false">BS400</f>
        <v>1</v>
      </c>
      <c r="BT90" s="24" t="n">
        <f aca="false">BT400</f>
        <v>1</v>
      </c>
      <c r="BU90" s="24" t="n">
        <f aca="false">BU400</f>
        <v>1</v>
      </c>
      <c r="BV90" s="24" t="n">
        <f aca="false">BV400</f>
        <v>0.981023839712838</v>
      </c>
      <c r="BW90" s="24" t="n">
        <f aca="false">BW400</f>
        <v>1</v>
      </c>
      <c r="BX90" s="24" t="n">
        <f aca="false">BX400</f>
        <v>0.750846947950084</v>
      </c>
      <c r="BY90" s="24" t="n">
        <f aca="false">BY400</f>
        <v>0.988712728629027</v>
      </c>
      <c r="BZ90" s="24" t="n">
        <f aca="false">BZ400</f>
        <v>0.966564969432927</v>
      </c>
      <c r="CA90" s="24" t="n">
        <f aca="false">CA400</f>
        <v>0.839385180357964</v>
      </c>
      <c r="CB90" s="24" t="n">
        <f aca="false">CB400</f>
        <v>1</v>
      </c>
      <c r="CC90" s="24" t="n">
        <f aca="false">CC400</f>
        <v>0.907140708096067</v>
      </c>
      <c r="CD90" s="24" t="n">
        <f aca="false">CD400</f>
        <v>1</v>
      </c>
      <c r="CE90" s="24" t="n">
        <f aca="false">CE400</f>
        <v>1</v>
      </c>
      <c r="CF90" s="24" t="n">
        <f aca="false">CF400</f>
        <v>0.705722357294599</v>
      </c>
      <c r="CG90" s="24" t="n">
        <f aca="false">CG400</f>
        <v>1</v>
      </c>
      <c r="CH90" s="24" t="n">
        <f aca="false">CH400</f>
        <v>0.809661239621132</v>
      </c>
      <c r="CI90" s="24" t="n">
        <f aca="false">CI400</f>
        <v>0.84777057609701</v>
      </c>
      <c r="CJ90" s="24" t="n">
        <f aca="false">CJ400</f>
        <v>0.779441965586555</v>
      </c>
      <c r="CK90" s="24" t="n">
        <f aca="false">CK400</f>
        <v>1</v>
      </c>
      <c r="CL90" s="24" t="n">
        <f aca="false">CL400</f>
        <v>0.906018871178317</v>
      </c>
      <c r="CM90" s="24" t="n">
        <f aca="false">CM400</f>
        <v>1</v>
      </c>
      <c r="CN90" s="24" t="n">
        <f aca="false">CN400</f>
        <v>0.778253391841756</v>
      </c>
      <c r="CO90" s="24" t="n">
        <f aca="false">CO400</f>
        <v>1</v>
      </c>
      <c r="CP90" s="24" t="n">
        <f aca="false">CP400</f>
        <v>1</v>
      </c>
      <c r="CQ90" s="24" t="n">
        <f aca="false">CQ400</f>
        <v>0.829413869293171</v>
      </c>
      <c r="CR90" s="24" t="n">
        <f aca="false">CR400</f>
        <v>0.842203711962109</v>
      </c>
      <c r="CS90" s="24" t="n">
        <f aca="false">CS400</f>
        <v>0.78514826699278</v>
      </c>
      <c r="CT90" s="24" t="n">
        <f aca="false">CT400</f>
        <v>1</v>
      </c>
      <c r="CU90" s="24" t="n">
        <f aca="false">CU400</f>
        <v>0.726563677618304</v>
      </c>
      <c r="CV90" s="24" t="n">
        <f aca="false">CV400</f>
        <v>0.80212897469595</v>
      </c>
      <c r="CW90" s="24" t="n">
        <f aca="false">CW400</f>
        <v>0.784227623510442</v>
      </c>
      <c r="CX90" s="24" t="n">
        <f aca="false">CX400</f>
        <v>0.76630006077458</v>
      </c>
      <c r="CY90" s="24" t="n">
        <f aca="false">CY400</f>
        <v>1</v>
      </c>
      <c r="CZ90" s="24" t="n">
        <f aca="false">CZ400</f>
        <v>0.670925893196892</v>
      </c>
      <c r="DA90" s="24" t="n">
        <f aca="false">DA400</f>
        <v>0.654612977420283</v>
      </c>
      <c r="DB90" s="24" t="n">
        <f aca="false">DB400</f>
        <v>0.969153656265498</v>
      </c>
      <c r="DC90" s="24" t="n">
        <f aca="false">DC400</f>
        <v>0.949859282180679</v>
      </c>
      <c r="DD90" s="24" t="n">
        <f aca="false">DD400</f>
        <v>0.62267596653001</v>
      </c>
      <c r="DE90" s="24" t="n">
        <f aca="false">DE400</f>
        <v>1</v>
      </c>
      <c r="DF90" s="24" t="n">
        <f aca="false">DF400</f>
        <v>0.980574970768615</v>
      </c>
      <c r="DG90" s="24" t="n">
        <f aca="false">DG400</f>
        <v>1</v>
      </c>
      <c r="DH90" s="24" t="n">
        <f aca="false">DH400</f>
        <v>0.903413049095067</v>
      </c>
      <c r="DI90" s="24" t="n">
        <f aca="false">DI400</f>
        <v>0.774455636347358</v>
      </c>
      <c r="DJ90" s="24" t="n">
        <f aca="false">DJ400</f>
        <v>0.950079059722574</v>
      </c>
      <c r="DK90" s="24" t="n">
        <f aca="false">DK400</f>
        <v>0.759951128969024</v>
      </c>
      <c r="DL90" s="24" t="n">
        <f aca="false">DL400</f>
        <v>0.792436213594239</v>
      </c>
      <c r="DM90" s="24" t="n">
        <f aca="false">DM400</f>
        <v>0.967786360466609</v>
      </c>
      <c r="DN90" s="24" t="n">
        <f aca="false">DN400</f>
        <v>0.648990017212996</v>
      </c>
      <c r="DO90" s="24" t="n">
        <f aca="false">DO400</f>
        <v>0.84328116021462</v>
      </c>
      <c r="DP90" s="24" t="n">
        <f aca="false">DP400</f>
        <v>0.682970010204513</v>
      </c>
      <c r="DQ90" s="24" t="n">
        <f aca="false">DQ400</f>
        <v>0.858007466577667</v>
      </c>
      <c r="DR90" s="24" t="n">
        <f aca="false">DR400</f>
        <v>0.853512977799705</v>
      </c>
      <c r="DS90" s="24" t="n">
        <f aca="false">DS400</f>
        <v>0.766176848732316</v>
      </c>
      <c r="DT90" s="24" t="n">
        <f aca="false">DT400</f>
        <v>0.734195626828841</v>
      </c>
      <c r="DU90" s="24" t="n">
        <f aca="false">DU400</f>
        <v>0.710688443132612</v>
      </c>
      <c r="DV90" s="24" t="n">
        <f aca="false">DV400</f>
        <v>0.657493814302695</v>
      </c>
      <c r="DW90" s="24" t="n">
        <f aca="false">DW400</f>
        <v>0.871906522972439</v>
      </c>
      <c r="DX90" s="24" t="n">
        <f aca="false">DX400</f>
        <v>1</v>
      </c>
      <c r="DY90" s="24" t="n">
        <f aca="false">DY400</f>
        <v>0.67570711401583</v>
      </c>
      <c r="DZ90" s="24" t="n">
        <f aca="false">DZ400</f>
        <v>0.83649602688236</v>
      </c>
      <c r="EA90" s="24" t="n">
        <f aca="false">EA400</f>
        <v>0.756876581387947</v>
      </c>
      <c r="EB90" s="24" t="n">
        <f aca="false">EB400</f>
        <v>0.563000652584883</v>
      </c>
      <c r="EC90" s="24" t="n">
        <f aca="false">EC400</f>
        <v>1</v>
      </c>
      <c r="ED90" s="24" t="n">
        <f aca="false">ED400</f>
        <v>0.79310246169825</v>
      </c>
      <c r="EE90" s="24" t="n">
        <f aca="false">EE400</f>
        <v>0.73790136255739</v>
      </c>
      <c r="EF90" s="24" t="n">
        <f aca="false">EF400</f>
        <v>1</v>
      </c>
      <c r="EG90" s="24" t="n">
        <f aca="false">EG400</f>
        <v>0.635638728851692</v>
      </c>
      <c r="EH90" s="24" t="n">
        <f aca="false">EH400</f>
        <v>1</v>
      </c>
      <c r="EI90" s="24" t="n">
        <f aca="false">EI400</f>
        <v>0.624677882056073</v>
      </c>
      <c r="EJ90" s="24" t="n">
        <f aca="false">EJ400</f>
        <v>0.617611926446869</v>
      </c>
      <c r="EK90" s="24" t="n">
        <f aca="false">EK400</f>
        <v>0.668810048640404</v>
      </c>
      <c r="EL90" s="24" t="n">
        <f aca="false">EL400</f>
        <v>1</v>
      </c>
      <c r="EM90" s="24" t="n">
        <f aca="false">EM400</f>
        <v>0.567440346019512</v>
      </c>
      <c r="EN90" s="24" t="n">
        <f aca="false">EN400</f>
        <v>0.718125330412946</v>
      </c>
      <c r="EO90" s="24" t="n">
        <f aca="false">EO400</f>
        <v>0.957864054667616</v>
      </c>
      <c r="EP90" s="24" t="n">
        <f aca="false">EP400</f>
        <v>0.741855321233103</v>
      </c>
      <c r="EQ90" s="24" t="n">
        <f aca="false">EQ400</f>
        <v>0.672060822616979</v>
      </c>
      <c r="ER90" s="24" t="n">
        <f aca="false">ER400</f>
        <v>0.82650032327007</v>
      </c>
      <c r="ES90" s="24" t="n">
        <f aca="false">ES400</f>
        <v>0.740078706170938</v>
      </c>
      <c r="ET90" s="24" t="n">
        <f aca="false">ET400</f>
        <v>0.68309795195426</v>
      </c>
      <c r="EU90" s="24" t="n">
        <f aca="false">EU400</f>
        <v>0.581392586657349</v>
      </c>
      <c r="EV90" s="24" t="n">
        <f aca="false">EV400</f>
        <v>0.690936645609878</v>
      </c>
      <c r="EW90" s="24" t="n">
        <f aca="false">EW400</f>
        <v>0.66919699766157</v>
      </c>
      <c r="EX90" s="24" t="n">
        <f aca="false">EX400</f>
        <v>0.662797168177021</v>
      </c>
      <c r="EY90" s="24" t="n">
        <f aca="false">EY400</f>
        <v>0.905456710486998</v>
      </c>
      <c r="EZ90" s="24" t="n">
        <f aca="false">EZ400</f>
        <v>1</v>
      </c>
      <c r="FA90" s="24" t="n">
        <f aca="false">FA400</f>
        <v>0.769494704629933</v>
      </c>
      <c r="FB90" s="24" t="n">
        <f aca="false">FB400</f>
        <v>0.735734437366108</v>
      </c>
      <c r="FC90" s="24" t="n">
        <f aca="false">FC400</f>
        <v>0.708395273885993</v>
      </c>
      <c r="FD90" s="24" t="n">
        <f aca="false">FD400</f>
        <v>1</v>
      </c>
      <c r="FE90" s="24" t="n">
        <f aca="false">FE400</f>
        <v>0.753664050834618</v>
      </c>
      <c r="FF90" s="24" t="n">
        <f aca="false">FF400</f>
        <v>0.881028323827976</v>
      </c>
      <c r="FG90" s="24" t="n">
        <f aca="false">FG400</f>
        <v>0.780879995470578</v>
      </c>
      <c r="FH90" s="24" t="n">
        <f aca="false">FH400</f>
        <v>1</v>
      </c>
      <c r="FI90" s="24" t="n">
        <f aca="false">FI400</f>
        <v>0.761549928630899</v>
      </c>
      <c r="FJ90" s="24" t="n">
        <f aca="false">FJ400</f>
        <v>0.798472192132534</v>
      </c>
      <c r="FK90" s="24" t="n">
        <f aca="false">FK400</f>
        <v>0.814277587028378</v>
      </c>
      <c r="FL90" s="24" t="n">
        <f aca="false">FL400</f>
        <v>0.632955040285651</v>
      </c>
      <c r="FM90" s="24" t="n">
        <f aca="false">FM400</f>
        <v>0.645357042909952</v>
      </c>
      <c r="FN90" s="24" t="n">
        <f aca="false">FN400</f>
        <v>0.757489691300024</v>
      </c>
      <c r="FO90" s="24" t="n">
        <f aca="false">FO400</f>
        <v>0.903025854864695</v>
      </c>
      <c r="FP90" s="24" t="n">
        <f aca="false">FP400</f>
        <v>0.770614580371124</v>
      </c>
      <c r="FQ90" s="24" t="n">
        <f aca="false">FQ400</f>
        <v>0.0450901417219437</v>
      </c>
      <c r="FR90" s="24" t="n">
        <f aca="false">FR400</f>
        <v>0.92644324156193</v>
      </c>
      <c r="FS90" s="24" t="n">
        <f aca="false">FS400</f>
        <v>0.830801111093322</v>
      </c>
      <c r="FT90" s="24" t="n">
        <f aca="false">FT400</f>
        <v>0.807658415715243</v>
      </c>
      <c r="FU90" s="24" t="n">
        <f aca="false">FU400</f>
        <v>1</v>
      </c>
      <c r="FV90" s="24" t="n">
        <f aca="false">FV400</f>
        <v>0.826592002192821</v>
      </c>
      <c r="FW90" s="24" t="n">
        <f aca="false">FW400</f>
        <v>0.740024330693802</v>
      </c>
      <c r="FX90" s="24" t="n">
        <f aca="false">FX400</f>
        <v>0.610773279593643</v>
      </c>
      <c r="FY90" s="24" t="n">
        <f aca="false">FY400</f>
        <v>0.737976522819996</v>
      </c>
      <c r="FZ90" s="24" t="n">
        <f aca="false">FZ400</f>
        <v>0.672570360501411</v>
      </c>
      <c r="GA90" s="24" t="n">
        <f aca="false">GA400</f>
        <v>0.811395178916889</v>
      </c>
      <c r="GB90" s="24" t="n">
        <f aca="false">GB400</f>
        <v>0.699859995291576</v>
      </c>
      <c r="GC90" s="24" t="n">
        <f aca="false">GC400</f>
        <v>0.998333558186772</v>
      </c>
      <c r="GD90" s="24" t="n">
        <f aca="false">GD400</f>
        <v>0.894667297203313</v>
      </c>
      <c r="GE90" s="24" t="n">
        <f aca="false">GE400</f>
        <v>0.687321997653608</v>
      </c>
      <c r="GF90" s="24" t="n">
        <f aca="false">GF400</f>
        <v>0.758316051922807</v>
      </c>
      <c r="GG90" s="24" t="n">
        <f aca="false">GG400</f>
        <v>0.751936642086589</v>
      </c>
      <c r="GH90" s="24" t="n">
        <f aca="false">GH400</f>
        <v>0.826806294420047</v>
      </c>
      <c r="GI90" s="24" t="n">
        <f aca="false">GI400</f>
        <v>0.715254242180319</v>
      </c>
      <c r="GJ90" s="24" t="n">
        <f aca="false">GJ400</f>
        <v>0.651911052277929</v>
      </c>
      <c r="GK90" s="24" t="n">
        <f aca="false">GK400</f>
        <v>0.759804972140193</v>
      </c>
      <c r="GL90" s="24" t="n">
        <f aca="false">GL400</f>
        <v>0.665795590180416</v>
      </c>
      <c r="GM90" s="24" t="n">
        <f aca="false">GM400</f>
        <v>0.786503141999358</v>
      </c>
      <c r="GN90" s="24" t="n">
        <f aca="false">GN400</f>
        <v>0.846592789310934</v>
      </c>
      <c r="GO90" s="24" t="n">
        <f aca="false">GO400</f>
        <v>0.786409463990295</v>
      </c>
      <c r="GP90" s="24" t="n">
        <f aca="false">GP400</f>
        <v>0.601720318346375</v>
      </c>
      <c r="GQ90" s="24" t="n">
        <f aca="false">GQ400</f>
        <v>0.664817548013108</v>
      </c>
      <c r="GR90" s="24" t="n">
        <f aca="false">GR400</f>
        <v>0.810407794133261</v>
      </c>
      <c r="GS90" s="24" t="n">
        <f aca="false">GS400</f>
        <v>0.589184876662188</v>
      </c>
      <c r="GT90" s="24" t="n">
        <f aca="false">GT400</f>
        <v>0.771447514827049</v>
      </c>
      <c r="GU90" s="24" t="n">
        <f aca="false">GU400</f>
        <v>0.69473204783187</v>
      </c>
      <c r="GV90" s="24" t="n">
        <f aca="false">GV400</f>
        <v>0.761859077941804</v>
      </c>
      <c r="GW90" s="24" t="n">
        <f aca="false">GW400</f>
        <v>0.687579363653806</v>
      </c>
      <c r="GX90" s="24" t="n">
        <f aca="false">GX400</f>
        <v>0.643381431999429</v>
      </c>
      <c r="GY90" s="24" t="n">
        <f aca="false">GY400</f>
        <v>0.735657268554522</v>
      </c>
      <c r="GZ90" s="24" t="n">
        <f aca="false">GZ400</f>
        <v>0.991306164375216</v>
      </c>
      <c r="HA90" s="24" t="n">
        <f aca="false">HA400</f>
        <v>0.627336202199231</v>
      </c>
      <c r="HB90" s="24" t="n">
        <f aca="false">HB400</f>
        <v>0.72782305234626</v>
      </c>
      <c r="HC90" s="24" t="n">
        <f aca="false">HC400</f>
        <v>0.812917165145576</v>
      </c>
      <c r="HD90" s="24" t="n">
        <f aca="false">HD400</f>
        <v>0.803330922903083</v>
      </c>
      <c r="HE90" s="24" t="n">
        <f aca="false">HE400</f>
        <v>0.777403154068451</v>
      </c>
      <c r="HF90" s="24" t="n">
        <f aca="false">HF400</f>
        <v>0.793111290650598</v>
      </c>
      <c r="HG90" s="24" t="n">
        <f aca="false">HG400</f>
        <v>0.681377759859513</v>
      </c>
      <c r="HH90" s="24" t="n">
        <f aca="false">HH400</f>
        <v>0.621757049887901</v>
      </c>
      <c r="HI90" s="24" t="n">
        <f aca="false">HI400</f>
        <v>0.702308618477985</v>
      </c>
      <c r="HJ90" s="24" t="n">
        <f aca="false">HJ400</f>
        <v>0.712084624928046</v>
      </c>
      <c r="HK90" s="24" t="n">
        <f aca="false">HK400</f>
        <v>1</v>
      </c>
      <c r="HL90" s="24" t="n">
        <f aca="false">HL400</f>
        <v>0.840466297820384</v>
      </c>
      <c r="HM90" s="24" t="n">
        <f aca="false">HM400</f>
        <v>0.634884644687887</v>
      </c>
      <c r="HN90" s="24" t="n">
        <f aca="false">HN400</f>
        <v>0.724166175511065</v>
      </c>
      <c r="HO90" s="24" t="n">
        <f aca="false">HO400</f>
        <v>0.729187306527375</v>
      </c>
      <c r="HP90" s="24" t="n">
        <f aca="false">HP400</f>
        <v>0.727702302324305</v>
      </c>
      <c r="HQ90" s="24" t="n">
        <f aca="false">HQ400</f>
        <v>0.72567562327698</v>
      </c>
      <c r="HR90" s="24" t="n">
        <f aca="false">HR400</f>
        <v>0.615911737515759</v>
      </c>
      <c r="HS90" s="24" t="n">
        <f aca="false">HS400</f>
        <v>0.901742374211398</v>
      </c>
      <c r="HT90" s="24" t="n">
        <f aca="false">HT400</f>
        <v>0.612572612292832</v>
      </c>
      <c r="HU90" s="24" t="n">
        <f aca="false">HU400</f>
        <v>0.768698091333869</v>
      </c>
      <c r="HV90" s="24" t="n">
        <f aca="false">HV400</f>
        <v>0.691388201188322</v>
      </c>
      <c r="HW90" s="24" t="n">
        <f aca="false">HW400</f>
        <v>0.890257993281963</v>
      </c>
      <c r="HX90" s="24" t="n">
        <f aca="false">HX400</f>
        <v>0.758805016778452</v>
      </c>
      <c r="HY90" s="24" t="n">
        <f aca="false">HY400</f>
        <v>0.861648805516031</v>
      </c>
      <c r="HZ90" s="24" t="n">
        <f aca="false">HZ400</f>
        <v>0.630681699768436</v>
      </c>
      <c r="IA90" s="24" t="n">
        <f aca="false">IA400</f>
        <v>0.686444653636534</v>
      </c>
      <c r="IB90" s="24" t="n">
        <f aca="false">IB400</f>
        <v>0.80152748582499</v>
      </c>
      <c r="IC90" s="24" t="n">
        <f aca="false">IC400</f>
        <v>0.712844143173404</v>
      </c>
      <c r="ID90" s="24" t="n">
        <f aca="false">ID400</f>
        <v>0.584333190277626</v>
      </c>
      <c r="IE90" s="24" t="n">
        <f aca="false">IE400</f>
        <v>0.819073588964352</v>
      </c>
      <c r="IF90" s="24" t="n">
        <f aca="false">IF400</f>
        <v>0.734190826051754</v>
      </c>
      <c r="IG90" s="24" t="n">
        <f aca="false">IG400</f>
        <v>0.622637136587636</v>
      </c>
      <c r="IH90" s="24" t="n">
        <f aca="false">IH400</f>
        <v>0.769408245182834</v>
      </c>
      <c r="II90" s="24" t="n">
        <f aca="false">II400</f>
        <v>0.818596153482331</v>
      </c>
      <c r="IJ90" s="24" t="n">
        <f aca="false">IJ400</f>
        <v>0.839608914867463</v>
      </c>
      <c r="IK90" s="24" t="n">
        <f aca="false">IK400</f>
        <v>0.66503720689043</v>
      </c>
      <c r="IL90" s="24" t="n">
        <f aca="false">IL400</f>
        <v>0.686803025770491</v>
      </c>
      <c r="IM90" s="24" t="n">
        <f aca="false">IM400</f>
        <v>0.623830722456218</v>
      </c>
      <c r="IN90" s="24" t="n">
        <f aca="false">IN400</f>
        <v>1.54784171551695</v>
      </c>
      <c r="IO90" s="24" t="n">
        <f aca="false">IO400</f>
        <v>0.749901297766144</v>
      </c>
      <c r="IP90" s="24" t="n">
        <f aca="false">IP400</f>
        <v>0.625367405100452</v>
      </c>
      <c r="IQ90" s="24" t="n">
        <f aca="false">IQ400</f>
        <v>0.909281449520488</v>
      </c>
      <c r="IR90" s="24" t="n">
        <f aca="false">IR400</f>
        <v>0.670619047299202</v>
      </c>
      <c r="IS90" s="24" t="n">
        <f aca="false">IS400</f>
        <v>0.602422645445381</v>
      </c>
      <c r="IT90" s="24" t="n">
        <f aca="false">IT400</f>
        <v>0.745947648839097</v>
      </c>
      <c r="IU90" s="24" t="n">
        <f aca="false">IU400</f>
        <v>0.497741139528054</v>
      </c>
      <c r="IV90" s="24" t="e">
        <f aca="false">IV400</f>
        <v>#DIV/0!</v>
      </c>
    </row>
    <row r="91" s="21" customFormat="true" ht="12" hidden="false" customHeight="true" outlineLevel="0" collapsed="false">
      <c r="A91" s="21" t="s">
        <v>319</v>
      </c>
      <c r="B91" s="21" t="n">
        <f aca="false">B402</f>
        <v>0.993326510228002</v>
      </c>
      <c r="C91" s="21" t="n">
        <f aca="false">C402</f>
        <v>0.61133010995474</v>
      </c>
      <c r="D91" s="21" t="n">
        <f aca="false">D402</f>
        <v>0.98933444065598</v>
      </c>
      <c r="E91" s="21" t="n">
        <f aca="false">E402</f>
        <v>0.244798235301238</v>
      </c>
      <c r="F91" s="21" t="n">
        <f aca="false">F402</f>
        <v>0.883234794042756</v>
      </c>
      <c r="G91" s="21" t="n">
        <f aca="false">G402</f>
        <v>0.979914865341183</v>
      </c>
      <c r="H91" s="21" t="n">
        <f aca="false">H402</f>
        <v>1</v>
      </c>
      <c r="I91" s="21" t="n">
        <f aca="false">I402</f>
        <v>1</v>
      </c>
      <c r="J91" s="21" t="n">
        <f aca="false">J402</f>
        <v>1</v>
      </c>
      <c r="K91" s="21" t="n">
        <f aca="false">K402</f>
        <v>0.968167722232873</v>
      </c>
      <c r="L91" s="21" t="n">
        <f aca="false">L402</f>
        <v>0.998567588701392</v>
      </c>
      <c r="M91" s="21" t="n">
        <f aca="false">M402</f>
        <v>1</v>
      </c>
      <c r="N91" s="21" t="n">
        <f aca="false">N402</f>
        <v>0.986080981149804</v>
      </c>
      <c r="O91" s="21" t="n">
        <f aca="false">O402</f>
        <v>1</v>
      </c>
      <c r="P91" s="21" t="n">
        <f aca="false">P402</f>
        <v>1</v>
      </c>
      <c r="Q91" s="21" t="n">
        <f aca="false">Q402</f>
        <v>0.969827956141017</v>
      </c>
      <c r="R91" s="21" t="n">
        <f aca="false">R402</f>
        <v>1</v>
      </c>
      <c r="S91" s="21" t="n">
        <f aca="false">S402</f>
        <v>1</v>
      </c>
      <c r="T91" s="21" t="n">
        <f aca="false">T402</f>
        <v>1</v>
      </c>
      <c r="U91" s="21" t="n">
        <f aca="false">U402</f>
        <v>0.987885404871676</v>
      </c>
      <c r="V91" s="21" t="n">
        <f aca="false">V402</f>
        <v>1</v>
      </c>
      <c r="W91" s="21" t="n">
        <f aca="false">W402</f>
        <v>0.999272688450257</v>
      </c>
      <c r="X91" s="21" t="n">
        <f aca="false">X402</f>
        <v>1</v>
      </c>
      <c r="Y91" s="21" t="n">
        <f aca="false">Y402</f>
        <v>1</v>
      </c>
      <c r="Z91" s="21" t="n">
        <f aca="false">Z402</f>
        <v>0.991221301436539</v>
      </c>
      <c r="AA91" s="21" t="n">
        <f aca="false">AA402</f>
        <v>1</v>
      </c>
      <c r="AB91" s="21" t="n">
        <f aca="false">AB402</f>
        <v>1</v>
      </c>
      <c r="AC91" s="21" t="n">
        <f aca="false">AC402</f>
        <v>0.985579994251296</v>
      </c>
      <c r="AD91" s="21" t="n">
        <f aca="false">AD402</f>
        <v>1</v>
      </c>
      <c r="AE91" s="21" t="n">
        <f aca="false">AE402</f>
        <v>0.992550153269887</v>
      </c>
      <c r="AF91" s="21" t="n">
        <f aca="false">AF402</f>
        <v>1</v>
      </c>
      <c r="AG91" s="21" t="n">
        <f aca="false">AG402</f>
        <v>1</v>
      </c>
      <c r="AH91" s="21" t="n">
        <f aca="false">AH402</f>
        <v>1</v>
      </c>
      <c r="AI91" s="21" t="n">
        <f aca="false">AI402</f>
        <v>1</v>
      </c>
      <c r="AJ91" s="21" t="n">
        <f aca="false">AJ402</f>
        <v>0.993565483531577</v>
      </c>
      <c r="AK91" s="21" t="n">
        <f aca="false">AK402</f>
        <v>1</v>
      </c>
      <c r="AL91" s="21" t="n">
        <f aca="false">AL402</f>
        <v>1</v>
      </c>
      <c r="AM91" s="21" t="n">
        <f aca="false">AM402</f>
        <v>1</v>
      </c>
      <c r="AN91" s="21" t="n">
        <f aca="false">AN402</f>
        <v>1</v>
      </c>
      <c r="AO91" s="21" t="n">
        <f aca="false">AO402</f>
        <v>0.988430630719763</v>
      </c>
      <c r="AP91" s="21" t="n">
        <f aca="false">AP402</f>
        <v>0.980650907711987</v>
      </c>
      <c r="AQ91" s="21" t="n">
        <f aca="false">AQ402</f>
        <v>1</v>
      </c>
      <c r="AR91" s="21" t="n">
        <f aca="false">AR402</f>
        <v>1</v>
      </c>
      <c r="AS91" s="21" t="n">
        <f aca="false">AS402</f>
        <v>1</v>
      </c>
      <c r="AT91" s="21" t="n">
        <f aca="false">AT402</f>
        <v>0.999249054005862</v>
      </c>
      <c r="AU91" s="21" t="n">
        <f aca="false">AU402</f>
        <v>1</v>
      </c>
      <c r="AV91" s="21" t="n">
        <f aca="false">AV402</f>
        <v>1</v>
      </c>
      <c r="AW91" s="21" t="n">
        <f aca="false">AW402</f>
        <v>1</v>
      </c>
      <c r="AX91" s="21" t="n">
        <f aca="false">AX402</f>
        <v>0.985082594126311</v>
      </c>
      <c r="AY91" s="21" t="n">
        <f aca="false">AY402</f>
        <v>1</v>
      </c>
      <c r="AZ91" s="21" t="n">
        <f aca="false">AZ402</f>
        <v>0.989549412312825</v>
      </c>
      <c r="BA91" s="21" t="n">
        <f aca="false">BA402</f>
        <v>1</v>
      </c>
      <c r="BB91" s="21" t="n">
        <f aca="false">BB402</f>
        <v>1</v>
      </c>
      <c r="BC91" s="21" t="n">
        <f aca="false">BC402</f>
        <v>0.991629462149761</v>
      </c>
      <c r="BD91" s="21" t="n">
        <f aca="false">BD402</f>
        <v>0.99268491915681</v>
      </c>
      <c r="BE91" s="21" t="n">
        <f aca="false">BE402</f>
        <v>1</v>
      </c>
      <c r="BF91" s="21" t="n">
        <f aca="false">BF402</f>
        <v>1</v>
      </c>
      <c r="BG91" s="21" t="n">
        <f aca="false">BG402</f>
        <v>0.979170567624554</v>
      </c>
      <c r="BH91" s="21" t="n">
        <f aca="false">BH402</f>
        <v>1</v>
      </c>
      <c r="BI91" s="21" t="n">
        <f aca="false">BI402</f>
        <v>1</v>
      </c>
      <c r="BJ91" s="21" t="n">
        <f aca="false">BJ402</f>
        <v>1</v>
      </c>
      <c r="BK91" s="21" t="n">
        <f aca="false">BK402</f>
        <v>1</v>
      </c>
      <c r="BL91" s="21" t="n">
        <f aca="false">BL402</f>
        <v>1</v>
      </c>
      <c r="BM91" s="21" t="n">
        <f aca="false">BM402</f>
        <v>1</v>
      </c>
      <c r="BN91" s="21" t="n">
        <f aca="false">BN402</f>
        <v>0.983065873486047</v>
      </c>
      <c r="BO91" s="21" t="n">
        <f aca="false">BO402</f>
        <v>0.961577940732657</v>
      </c>
      <c r="BP91" s="21" t="n">
        <f aca="false">BP402</f>
        <v>1</v>
      </c>
      <c r="BQ91" s="21" t="n">
        <f aca="false">BQ402</f>
        <v>0.998297107892362</v>
      </c>
      <c r="BR91" s="21" t="n">
        <f aca="false">BR402</f>
        <v>0.97439370870433</v>
      </c>
      <c r="BS91" s="21" t="n">
        <f aca="false">BS402</f>
        <v>1</v>
      </c>
      <c r="BT91" s="21" t="n">
        <f aca="false">BT402</f>
        <v>0.94582786182178</v>
      </c>
      <c r="BU91" s="21" t="n">
        <f aca="false">BU402</f>
        <v>0.954251662319498</v>
      </c>
      <c r="BV91" s="21" t="n">
        <f aca="false">BV402</f>
        <v>1</v>
      </c>
      <c r="BW91" s="21" t="n">
        <f aca="false">BW402</f>
        <v>0.970923078496879</v>
      </c>
      <c r="BX91" s="21" t="n">
        <f aca="false">BX402</f>
        <v>1</v>
      </c>
      <c r="BY91" s="21" t="n">
        <f aca="false">BY402</f>
        <v>0.999997354051593</v>
      </c>
      <c r="BZ91" s="21" t="n">
        <f aca="false">BZ402</f>
        <v>1</v>
      </c>
      <c r="CA91" s="21" t="n">
        <f aca="false">CA402</f>
        <v>0.990733394914763</v>
      </c>
      <c r="CB91" s="21" t="n">
        <f aca="false">CB402</f>
        <v>1</v>
      </c>
      <c r="CC91" s="21" t="n">
        <f aca="false">CC402</f>
        <v>1</v>
      </c>
      <c r="CD91" s="21" t="n">
        <f aca="false">CD402</f>
        <v>1</v>
      </c>
      <c r="CE91" s="21" t="n">
        <f aca="false">CE402</f>
        <v>1</v>
      </c>
      <c r="CF91" s="21" t="n">
        <f aca="false">CF402</f>
        <v>1</v>
      </c>
      <c r="CG91" s="21" t="n">
        <f aca="false">CG402</f>
        <v>1</v>
      </c>
      <c r="CH91" s="21" t="n">
        <f aca="false">CH402</f>
        <v>1</v>
      </c>
      <c r="CI91" s="21" t="n">
        <f aca="false">CI402</f>
        <v>1</v>
      </c>
      <c r="CJ91" s="21" t="n">
        <f aca="false">CJ402</f>
        <v>1</v>
      </c>
      <c r="CK91" s="21" t="n">
        <f aca="false">CK402</f>
        <v>0.966082068487031</v>
      </c>
      <c r="CL91" s="21" t="n">
        <f aca="false">CL402</f>
        <v>1</v>
      </c>
      <c r="CM91" s="21" t="n">
        <f aca="false">CM402</f>
        <v>1</v>
      </c>
      <c r="CN91" s="21" t="n">
        <f aca="false">CN402</f>
        <v>1</v>
      </c>
      <c r="CO91" s="21" t="n">
        <f aca="false">CO402</f>
        <v>1</v>
      </c>
      <c r="CP91" s="21" t="n">
        <f aca="false">CP402</f>
        <v>0.962463842817373</v>
      </c>
      <c r="CQ91" s="21" t="n">
        <f aca="false">CQ402</f>
        <v>1</v>
      </c>
      <c r="CR91" s="21" t="n">
        <f aca="false">CR402</f>
        <v>0.994698162823351</v>
      </c>
      <c r="CS91" s="21" t="n">
        <f aca="false">CS402</f>
        <v>1</v>
      </c>
      <c r="CT91" s="21" t="n">
        <f aca="false">CT402</f>
        <v>1</v>
      </c>
      <c r="CU91" s="21" t="n">
        <f aca="false">CU402</f>
        <v>1</v>
      </c>
      <c r="CV91" s="21" t="n">
        <f aca="false">CV402</f>
        <v>1</v>
      </c>
      <c r="CW91" s="21" t="n">
        <f aca="false">CW402</f>
        <v>1</v>
      </c>
      <c r="CX91" s="21" t="n">
        <f aca="false">CX402</f>
        <v>1</v>
      </c>
      <c r="CY91" s="21" t="n">
        <f aca="false">CY402</f>
        <v>1</v>
      </c>
      <c r="CZ91" s="21" t="n">
        <f aca="false">CZ402</f>
        <v>1</v>
      </c>
      <c r="DA91" s="21" t="n">
        <f aca="false">DA402</f>
        <v>1</v>
      </c>
      <c r="DB91" s="21" t="n">
        <f aca="false">DB402</f>
        <v>1</v>
      </c>
      <c r="DC91" s="21" t="n">
        <f aca="false">DC402</f>
        <v>1</v>
      </c>
      <c r="DD91" s="21" t="n">
        <f aca="false">DD402</f>
        <v>1</v>
      </c>
      <c r="DE91" s="21" t="n">
        <f aca="false">DE402</f>
        <v>1</v>
      </c>
      <c r="DF91" s="21" t="n">
        <f aca="false">DF402</f>
        <v>1</v>
      </c>
      <c r="DG91" s="21" t="n">
        <f aca="false">DG402</f>
        <v>1</v>
      </c>
      <c r="DH91" s="21" t="n">
        <f aca="false">DH402</f>
        <v>1</v>
      </c>
      <c r="DI91" s="21" t="n">
        <f aca="false">DI402</f>
        <v>1</v>
      </c>
      <c r="DJ91" s="21" t="n">
        <f aca="false">DJ402</f>
        <v>0.979960499453099</v>
      </c>
      <c r="DK91" s="21" t="n">
        <f aca="false">DK402</f>
        <v>0.997200854717154</v>
      </c>
      <c r="DL91" s="21" t="n">
        <f aca="false">DL402</f>
        <v>1</v>
      </c>
      <c r="DM91" s="21" t="n">
        <f aca="false">DM402</f>
        <v>1</v>
      </c>
      <c r="DN91" s="21" t="n">
        <f aca="false">DN402</f>
        <v>1</v>
      </c>
      <c r="DO91" s="21" t="n">
        <f aca="false">DO402</f>
        <v>1</v>
      </c>
      <c r="DP91" s="21" t="n">
        <f aca="false">DP402</f>
        <v>0.978213244004467</v>
      </c>
      <c r="DQ91" s="21" t="n">
        <f aca="false">DQ402</f>
        <v>1</v>
      </c>
      <c r="DR91" s="21" t="n">
        <f aca="false">DR402</f>
        <v>1</v>
      </c>
      <c r="DS91" s="21" t="n">
        <f aca="false">DS402</f>
        <v>1</v>
      </c>
      <c r="DT91" s="21" t="n">
        <f aca="false">DT402</f>
        <v>1</v>
      </c>
      <c r="DU91" s="21" t="n">
        <f aca="false">DU402</f>
        <v>1</v>
      </c>
      <c r="DV91" s="21" t="n">
        <f aca="false">DV402</f>
        <v>0.99756674454121</v>
      </c>
      <c r="DW91" s="21" t="n">
        <f aca="false">DW402</f>
        <v>0.990015757871136</v>
      </c>
      <c r="DX91" s="21" t="n">
        <f aca="false">DX402</f>
        <v>0.966940587552324</v>
      </c>
      <c r="DY91" s="21" t="n">
        <f aca="false">DY402</f>
        <v>1</v>
      </c>
      <c r="DZ91" s="21" t="n">
        <f aca="false">DZ402</f>
        <v>1</v>
      </c>
      <c r="EA91" s="21" t="n">
        <f aca="false">EA402</f>
        <v>1</v>
      </c>
      <c r="EB91" s="21" t="n">
        <f aca="false">EB402</f>
        <v>1</v>
      </c>
      <c r="EC91" s="21" t="n">
        <f aca="false">EC402</f>
        <v>1</v>
      </c>
      <c r="ED91" s="21" t="n">
        <f aca="false">ED402</f>
        <v>1</v>
      </c>
      <c r="EE91" s="21" t="n">
        <f aca="false">EE402</f>
        <v>1</v>
      </c>
      <c r="EF91" s="21" t="n">
        <f aca="false">EF402</f>
        <v>0.983402197132965</v>
      </c>
      <c r="EG91" s="21" t="n">
        <f aca="false">EG402</f>
        <v>1</v>
      </c>
      <c r="EH91" s="21" t="n">
        <f aca="false">EH402</f>
        <v>1</v>
      </c>
      <c r="EI91" s="21" t="n">
        <f aca="false">EI402</f>
        <v>1</v>
      </c>
      <c r="EJ91" s="21" t="n">
        <f aca="false">EJ402</f>
        <v>1</v>
      </c>
      <c r="EK91" s="21" t="n">
        <f aca="false">EK402</f>
        <v>1</v>
      </c>
      <c r="EL91" s="21" t="n">
        <f aca="false">EL402</f>
        <v>0.962776363315176</v>
      </c>
      <c r="EM91" s="21" t="n">
        <f aca="false">EM402</f>
        <v>1</v>
      </c>
      <c r="EN91" s="21" t="n">
        <f aca="false">EN402</f>
        <v>1</v>
      </c>
      <c r="EO91" s="21" t="n">
        <f aca="false">EO402</f>
        <v>1</v>
      </c>
      <c r="EP91" s="21" t="n">
        <f aca="false">EP402</f>
        <v>1</v>
      </c>
      <c r="EQ91" s="21" t="n">
        <f aca="false">EQ402</f>
        <v>1</v>
      </c>
      <c r="ER91" s="21" t="n">
        <f aca="false">ER402</f>
        <v>1</v>
      </c>
      <c r="ES91" s="21" t="n">
        <f aca="false">ES402</f>
        <v>1</v>
      </c>
      <c r="ET91" s="21" t="n">
        <f aca="false">ET402</f>
        <v>1</v>
      </c>
      <c r="EU91" s="21" t="n">
        <f aca="false">EU402</f>
        <v>1</v>
      </c>
      <c r="EV91" s="21" t="n">
        <f aca="false">EV402</f>
        <v>1</v>
      </c>
      <c r="EW91" s="21" t="n">
        <f aca="false">EW402</f>
        <v>1</v>
      </c>
      <c r="EX91" s="21" t="n">
        <f aca="false">EX402</f>
        <v>1</v>
      </c>
      <c r="EY91" s="21" t="n">
        <f aca="false">EY402</f>
        <v>1</v>
      </c>
      <c r="EZ91" s="21" t="n">
        <f aca="false">EZ402</f>
        <v>0.979214172404369</v>
      </c>
      <c r="FA91" s="21" t="n">
        <f aca="false">FA402</f>
        <v>1</v>
      </c>
      <c r="FB91" s="21" t="n">
        <f aca="false">FB402</f>
        <v>1</v>
      </c>
      <c r="FC91" s="21" t="n">
        <f aca="false">FC402</f>
        <v>1</v>
      </c>
      <c r="FD91" s="21" t="n">
        <f aca="false">FD402</f>
        <v>1</v>
      </c>
      <c r="FE91" s="21" t="n">
        <f aca="false">FE402</f>
        <v>1</v>
      </c>
      <c r="FF91" s="21" t="n">
        <f aca="false">FF402</f>
        <v>1</v>
      </c>
      <c r="FG91" s="21" t="n">
        <f aca="false">FG402</f>
        <v>1</v>
      </c>
      <c r="FH91" s="21" t="n">
        <f aca="false">FH402</f>
        <v>1</v>
      </c>
      <c r="FI91" s="21" t="n">
        <f aca="false">FI402</f>
        <v>1</v>
      </c>
      <c r="FJ91" s="21" t="n">
        <f aca="false">FJ402</f>
        <v>1</v>
      </c>
      <c r="FK91" s="21" t="n">
        <f aca="false">FK402</f>
        <v>1</v>
      </c>
      <c r="FL91" s="21" t="n">
        <f aca="false">FL402</f>
        <v>1</v>
      </c>
      <c r="FM91" s="21" t="n">
        <f aca="false">FM402</f>
        <v>1</v>
      </c>
      <c r="FN91" s="21" t="n">
        <f aca="false">FN402</f>
        <v>1</v>
      </c>
      <c r="FO91" s="21" t="n">
        <f aca="false">FO402</f>
        <v>1</v>
      </c>
      <c r="FP91" s="21" t="n">
        <f aca="false">FP402</f>
        <v>1</v>
      </c>
      <c r="FQ91" s="21" t="n">
        <f aca="false">FQ402</f>
        <v>0.963075390568932</v>
      </c>
      <c r="FR91" s="21" t="n">
        <f aca="false">FR402</f>
        <v>1</v>
      </c>
      <c r="FS91" s="21" t="n">
        <f aca="false">FS402</f>
        <v>1</v>
      </c>
      <c r="FT91" s="21" t="n">
        <f aca="false">FT402</f>
        <v>0.955299479830825</v>
      </c>
      <c r="FU91" s="21" t="n">
        <f aca="false">FU402</f>
        <v>0.949112994688584</v>
      </c>
      <c r="FV91" s="21" t="n">
        <f aca="false">FV402</f>
        <v>0.980781229502688</v>
      </c>
      <c r="FW91" s="21" t="n">
        <f aca="false">FW402</f>
        <v>1</v>
      </c>
      <c r="FX91" s="21" t="n">
        <f aca="false">FX402</f>
        <v>1</v>
      </c>
      <c r="FY91" s="21" t="n">
        <f aca="false">FY402</f>
        <v>1</v>
      </c>
      <c r="FZ91" s="21" t="n">
        <f aca="false">FZ402</f>
        <v>1</v>
      </c>
      <c r="GA91" s="21" t="n">
        <f aca="false">GA402</f>
        <v>1</v>
      </c>
      <c r="GB91" s="21" t="n">
        <f aca="false">GB402</f>
        <v>1</v>
      </c>
      <c r="GC91" s="21" t="n">
        <f aca="false">GC402</f>
        <v>1</v>
      </c>
      <c r="GD91" s="21" t="n">
        <f aca="false">GD402</f>
        <v>0.975264182278345</v>
      </c>
      <c r="GE91" s="21" t="n">
        <f aca="false">GE402</f>
        <v>1</v>
      </c>
      <c r="GF91" s="21" t="n">
        <f aca="false">GF402</f>
        <v>1</v>
      </c>
      <c r="GG91" s="21" t="n">
        <f aca="false">GG402</f>
        <v>1</v>
      </c>
      <c r="GH91" s="21" t="n">
        <f aca="false">GH402</f>
        <v>0.998737180573553</v>
      </c>
      <c r="GI91" s="21" t="n">
        <f aca="false">GI402</f>
        <v>1</v>
      </c>
      <c r="GJ91" s="21" t="n">
        <f aca="false">GJ402</f>
        <v>1</v>
      </c>
      <c r="GK91" s="21" t="n">
        <f aca="false">GK402</f>
        <v>0.939649838803015</v>
      </c>
      <c r="GL91" s="21" t="n">
        <f aca="false">GL402</f>
        <v>1</v>
      </c>
      <c r="GM91" s="21" t="n">
        <f aca="false">GM402</f>
        <v>1</v>
      </c>
      <c r="GN91" s="21" t="n">
        <f aca="false">GN402</f>
        <v>0.962368981626695</v>
      </c>
      <c r="GO91" s="21" t="n">
        <f aca="false">GO402</f>
        <v>1</v>
      </c>
      <c r="GP91" s="21" t="n">
        <f aca="false">GP402</f>
        <v>1</v>
      </c>
      <c r="GQ91" s="21" t="n">
        <f aca="false">GQ402</f>
        <v>1</v>
      </c>
      <c r="GR91" s="21" t="n">
        <f aca="false">GR402</f>
        <v>1</v>
      </c>
      <c r="GS91" s="21" t="n">
        <f aca="false">GS402</f>
        <v>1</v>
      </c>
      <c r="GT91" s="21" t="n">
        <f aca="false">GT402</f>
        <v>1</v>
      </c>
      <c r="GU91" s="21" t="n">
        <f aca="false">GU402</f>
        <v>1</v>
      </c>
      <c r="GV91" s="21" t="n">
        <f aca="false">GV402</f>
        <v>1</v>
      </c>
      <c r="GW91" s="21" t="n">
        <f aca="false">GW402</f>
        <v>1</v>
      </c>
      <c r="GX91" s="21" t="n">
        <f aca="false">GX402</f>
        <v>1</v>
      </c>
      <c r="GY91" s="21" t="n">
        <f aca="false">GY402</f>
        <v>1</v>
      </c>
      <c r="GZ91" s="21" t="n">
        <f aca="false">GZ402</f>
        <v>1</v>
      </c>
      <c r="HA91" s="21" t="n">
        <f aca="false">HA402</f>
        <v>0.979966108747937</v>
      </c>
      <c r="HB91" s="21" t="n">
        <f aca="false">HB402</f>
        <v>1</v>
      </c>
      <c r="HC91" s="21" t="n">
        <f aca="false">HC402</f>
        <v>1</v>
      </c>
      <c r="HD91" s="21" t="n">
        <f aca="false">HD402</f>
        <v>0.981562694170841</v>
      </c>
      <c r="HE91" s="21" t="n">
        <f aca="false">HE402</f>
        <v>0.99840343676186</v>
      </c>
      <c r="HF91" s="21" t="n">
        <f aca="false">HF402</f>
        <v>1</v>
      </c>
      <c r="HG91" s="21" t="n">
        <f aca="false">HG402</f>
        <v>1</v>
      </c>
      <c r="HH91" s="21" t="n">
        <f aca="false">HH402</f>
        <v>0.989229360151304</v>
      </c>
      <c r="HI91" s="21" t="n">
        <f aca="false">HI402</f>
        <v>1</v>
      </c>
      <c r="HJ91" s="21" t="n">
        <f aca="false">HJ402</f>
        <v>1</v>
      </c>
      <c r="HK91" s="21" t="n">
        <f aca="false">HK402</f>
        <v>0.931324206560294</v>
      </c>
      <c r="HL91" s="21" t="n">
        <f aca="false">HL402</f>
        <v>1</v>
      </c>
      <c r="HM91" s="21" t="n">
        <f aca="false">HM402</f>
        <v>1</v>
      </c>
      <c r="HN91" s="21" t="n">
        <f aca="false">HN402</f>
        <v>1</v>
      </c>
      <c r="HO91" s="21" t="n">
        <f aca="false">HO402</f>
        <v>1</v>
      </c>
      <c r="HP91" s="21" t="n">
        <f aca="false">HP402</f>
        <v>1</v>
      </c>
      <c r="HQ91" s="21" t="n">
        <f aca="false">HQ402</f>
        <v>1</v>
      </c>
      <c r="HR91" s="21" t="n">
        <f aca="false">HR402</f>
        <v>1</v>
      </c>
      <c r="HS91" s="21" t="n">
        <f aca="false">HS402</f>
        <v>1</v>
      </c>
      <c r="HT91" s="21" t="n">
        <f aca="false">HT402</f>
        <v>1</v>
      </c>
      <c r="HU91" s="21" t="n">
        <f aca="false">HU402</f>
        <v>1</v>
      </c>
      <c r="HV91" s="21" t="n">
        <f aca="false">HV402</f>
        <v>1</v>
      </c>
      <c r="HW91" s="21" t="n">
        <f aca="false">HW402</f>
        <v>1</v>
      </c>
      <c r="HX91" s="21" t="n">
        <f aca="false">HX402</f>
        <v>1</v>
      </c>
      <c r="HY91" s="21" t="n">
        <f aca="false">HY402</f>
        <v>0.987611828510008</v>
      </c>
      <c r="HZ91" s="21" t="n">
        <f aca="false">HZ402</f>
        <v>1</v>
      </c>
      <c r="IA91" s="21" t="n">
        <f aca="false">IA402</f>
        <v>1</v>
      </c>
      <c r="IB91" s="21" t="n">
        <f aca="false">IB402</f>
        <v>1</v>
      </c>
      <c r="IC91" s="21" t="n">
        <f aca="false">IC402</f>
        <v>1</v>
      </c>
      <c r="ID91" s="21" t="n">
        <f aca="false">ID402</f>
        <v>1</v>
      </c>
      <c r="IE91" s="21" t="n">
        <f aca="false">IE402</f>
        <v>0.956312486377209</v>
      </c>
      <c r="IF91" s="21" t="n">
        <f aca="false">IF402</f>
        <v>1</v>
      </c>
      <c r="IG91" s="21" t="n">
        <f aca="false">IG402</f>
        <v>1</v>
      </c>
      <c r="IH91" s="21" t="n">
        <f aca="false">IH402</f>
        <v>1</v>
      </c>
      <c r="II91" s="21" t="n">
        <f aca="false">II402</f>
        <v>1</v>
      </c>
      <c r="IJ91" s="21" t="n">
        <f aca="false">IJ402</f>
        <v>0.962434521233455</v>
      </c>
      <c r="IK91" s="21" t="n">
        <f aca="false">IK402</f>
        <v>1</v>
      </c>
      <c r="IL91" s="21" t="n">
        <f aca="false">IL402</f>
        <v>1</v>
      </c>
      <c r="IM91" s="21" t="n">
        <f aca="false">IM402</f>
        <v>1</v>
      </c>
      <c r="IN91" s="21" t="n">
        <f aca="false">IN402</f>
        <v>0.606930617492617</v>
      </c>
      <c r="IO91" s="21" t="n">
        <f aca="false">IO402</f>
        <v>1</v>
      </c>
      <c r="IP91" s="21" t="n">
        <f aca="false">IP402</f>
        <v>1</v>
      </c>
      <c r="IQ91" s="21" t="n">
        <f aca="false">IQ402</f>
        <v>1</v>
      </c>
      <c r="IR91" s="21" t="n">
        <f aca="false">IR402</f>
        <v>1</v>
      </c>
      <c r="IS91" s="21" t="n">
        <f aca="false">IS402</f>
        <v>1</v>
      </c>
      <c r="IT91" s="21" t="n">
        <f aca="false">IT402</f>
        <v>1</v>
      </c>
      <c r="IU91" s="21" t="n">
        <f aca="false">IU402</f>
        <v>1</v>
      </c>
      <c r="IV91" s="21" t="e">
        <f aca="false">IV402</f>
        <v>#DIV/0!</v>
      </c>
    </row>
    <row r="92" s="21" customFormat="true" ht="12" hidden="false" customHeight="true" outlineLevel="0" collapsed="false">
      <c r="A92" s="26" t="s">
        <v>320</v>
      </c>
      <c r="B92" s="24" t="n">
        <f aca="false">B403</f>
        <v>0</v>
      </c>
      <c r="C92" s="24" t="n">
        <f aca="false">C403</f>
        <v>0</v>
      </c>
      <c r="D92" s="24" t="n">
        <f aca="false">D403</f>
        <v>0</v>
      </c>
      <c r="E92" s="24" t="n">
        <f aca="false">E403</f>
        <v>1</v>
      </c>
      <c r="F92" s="24" t="n">
        <f aca="false">F403</f>
        <v>0</v>
      </c>
      <c r="G92" s="24" t="n">
        <f aca="false">G403</f>
        <v>0.560922630551926</v>
      </c>
      <c r="H92" s="24" t="n">
        <f aca="false">H403</f>
        <v>1</v>
      </c>
      <c r="I92" s="24" t="n">
        <f aca="false">I403</f>
        <v>1</v>
      </c>
      <c r="J92" s="24" t="n">
        <f aca="false">J403</f>
        <v>1</v>
      </c>
      <c r="K92" s="24" t="n">
        <f aca="false">K403</f>
        <v>0</v>
      </c>
      <c r="L92" s="24" t="n">
        <f aca="false">L403</f>
        <v>1</v>
      </c>
      <c r="M92" s="24" t="n">
        <f aca="false">M403</f>
        <v>1</v>
      </c>
      <c r="N92" s="24" t="n">
        <f aca="false">N403</f>
        <v>1</v>
      </c>
      <c r="O92" s="24" t="n">
        <f aca="false">O403</f>
        <v>1</v>
      </c>
      <c r="P92" s="24" t="n">
        <f aca="false">P403</f>
        <v>1</v>
      </c>
      <c r="Q92" s="24" t="n">
        <f aca="false">Q403</f>
        <v>0.901556481390006</v>
      </c>
      <c r="R92" s="24" t="n">
        <f aca="false">R403</f>
        <v>1</v>
      </c>
      <c r="S92" s="24" t="n">
        <f aca="false">S403</f>
        <v>1</v>
      </c>
      <c r="T92" s="24" t="n">
        <f aca="false">T403</f>
        <v>1</v>
      </c>
      <c r="U92" s="24" t="n">
        <f aca="false">U403</f>
        <v>1</v>
      </c>
      <c r="V92" s="24" t="n">
        <f aca="false">V403</f>
        <v>1</v>
      </c>
      <c r="W92" s="24" t="n">
        <f aca="false">W403</f>
        <v>1</v>
      </c>
      <c r="X92" s="24" t="n">
        <f aca="false">X403</f>
        <v>1</v>
      </c>
      <c r="Y92" s="24" t="n">
        <f aca="false">Y403</f>
        <v>1</v>
      </c>
      <c r="Z92" s="24" t="n">
        <f aca="false">Z403</f>
        <v>1</v>
      </c>
      <c r="AA92" s="24" t="n">
        <f aca="false">AA403</f>
        <v>1</v>
      </c>
      <c r="AB92" s="24" t="n">
        <f aca="false">AB403</f>
        <v>1</v>
      </c>
      <c r="AC92" s="24" t="n">
        <f aca="false">AC403</f>
        <v>1</v>
      </c>
      <c r="AD92" s="24" t="n">
        <f aca="false">AD403</f>
        <v>1</v>
      </c>
      <c r="AE92" s="24" t="n">
        <f aca="false">AE403</f>
        <v>1</v>
      </c>
      <c r="AF92" s="24" t="n">
        <f aca="false">AF403</f>
        <v>1</v>
      </c>
      <c r="AG92" s="24" t="n">
        <f aca="false">AG403</f>
        <v>1</v>
      </c>
      <c r="AH92" s="24" t="n">
        <f aca="false">AH403</f>
        <v>1</v>
      </c>
      <c r="AI92" s="24" t="n">
        <f aca="false">AI403</f>
        <v>1</v>
      </c>
      <c r="AJ92" s="24" t="n">
        <f aca="false">AJ403</f>
        <v>1</v>
      </c>
      <c r="AK92" s="24" t="n">
        <f aca="false">AK403</f>
        <v>1</v>
      </c>
      <c r="AL92" s="24" t="n">
        <f aca="false">AL403</f>
        <v>1</v>
      </c>
      <c r="AM92" s="24" t="n">
        <f aca="false">AM403</f>
        <v>1</v>
      </c>
      <c r="AN92" s="24" t="n">
        <f aca="false">AN403</f>
        <v>1</v>
      </c>
      <c r="AO92" s="24" t="n">
        <f aca="false">AO403</f>
        <v>1</v>
      </c>
      <c r="AP92" s="24" t="n">
        <f aca="false">AP403</f>
        <v>1</v>
      </c>
      <c r="AQ92" s="24" t="n">
        <f aca="false">AQ403</f>
        <v>1</v>
      </c>
      <c r="AR92" s="24" t="n">
        <f aca="false">AR403</f>
        <v>1</v>
      </c>
      <c r="AS92" s="24" t="n">
        <f aca="false">AS403</f>
        <v>1</v>
      </c>
      <c r="AT92" s="24" t="n">
        <f aca="false">AT403</f>
        <v>1</v>
      </c>
      <c r="AU92" s="24" t="n">
        <f aca="false">AU403</f>
        <v>1</v>
      </c>
      <c r="AV92" s="24" t="n">
        <f aca="false">AV403</f>
        <v>1</v>
      </c>
      <c r="AW92" s="24" t="n">
        <f aca="false">AW403</f>
        <v>1</v>
      </c>
      <c r="AX92" s="24" t="n">
        <f aca="false">AX403</f>
        <v>1</v>
      </c>
      <c r="AY92" s="24" t="n">
        <f aca="false">AY403</f>
        <v>1</v>
      </c>
      <c r="AZ92" s="24" t="n">
        <f aca="false">AZ403</f>
        <v>1</v>
      </c>
      <c r="BA92" s="24" t="n">
        <f aca="false">BA403</f>
        <v>1</v>
      </c>
      <c r="BB92" s="24" t="n">
        <f aca="false">BB403</f>
        <v>1</v>
      </c>
      <c r="BC92" s="24" t="n">
        <f aca="false">BC403</f>
        <v>1</v>
      </c>
      <c r="BD92" s="24" t="n">
        <f aca="false">BD403</f>
        <v>1</v>
      </c>
      <c r="BE92" s="24" t="n">
        <f aca="false">BE403</f>
        <v>1</v>
      </c>
      <c r="BF92" s="24" t="n">
        <f aca="false">BF403</f>
        <v>1</v>
      </c>
      <c r="BG92" s="24" t="n">
        <f aca="false">BG403</f>
        <v>1</v>
      </c>
      <c r="BH92" s="24" t="n">
        <f aca="false">BH403</f>
        <v>1</v>
      </c>
      <c r="BI92" s="24" t="n">
        <f aca="false">BI403</f>
        <v>1</v>
      </c>
      <c r="BJ92" s="24" t="n">
        <f aca="false">BJ403</f>
        <v>1</v>
      </c>
      <c r="BK92" s="24" t="n">
        <f aca="false">BK403</f>
        <v>1</v>
      </c>
      <c r="BL92" s="24" t="n">
        <f aca="false">BL403</f>
        <v>1</v>
      </c>
      <c r="BM92" s="24" t="n">
        <f aca="false">BM403</f>
        <v>1</v>
      </c>
      <c r="BN92" s="24" t="n">
        <f aca="false">BN403</f>
        <v>1</v>
      </c>
      <c r="BO92" s="24" t="n">
        <f aca="false">BO403</f>
        <v>1</v>
      </c>
      <c r="BP92" s="24" t="n">
        <f aca="false">BP403</f>
        <v>1</v>
      </c>
      <c r="BQ92" s="24" t="n">
        <f aca="false">BQ403</f>
        <v>1</v>
      </c>
      <c r="BR92" s="24" t="n">
        <f aca="false">BR403</f>
        <v>1</v>
      </c>
      <c r="BS92" s="24" t="n">
        <f aca="false">BS403</f>
        <v>1</v>
      </c>
      <c r="BT92" s="24" t="n">
        <f aca="false">BT403</f>
        <v>1</v>
      </c>
      <c r="BU92" s="24" t="n">
        <f aca="false">BU403</f>
        <v>1</v>
      </c>
      <c r="BV92" s="24" t="n">
        <f aca="false">BV403</f>
        <v>1</v>
      </c>
      <c r="BW92" s="24" t="n">
        <f aca="false">BW403</f>
        <v>1</v>
      </c>
      <c r="BX92" s="24" t="n">
        <f aca="false">BX403</f>
        <v>1</v>
      </c>
      <c r="BY92" s="24" t="n">
        <f aca="false">BY403</f>
        <v>1</v>
      </c>
      <c r="BZ92" s="24" t="n">
        <f aca="false">BZ403</f>
        <v>1</v>
      </c>
      <c r="CA92" s="24" t="n">
        <f aca="false">CA403</f>
        <v>1</v>
      </c>
      <c r="CB92" s="24" t="n">
        <f aca="false">CB403</f>
        <v>1</v>
      </c>
      <c r="CC92" s="24" t="n">
        <f aca="false">CC403</f>
        <v>1</v>
      </c>
      <c r="CD92" s="24" t="n">
        <f aca="false">CD403</f>
        <v>1</v>
      </c>
      <c r="CE92" s="24" t="n">
        <f aca="false">CE403</f>
        <v>1</v>
      </c>
      <c r="CF92" s="24" t="n">
        <f aca="false">CF403</f>
        <v>1</v>
      </c>
      <c r="CG92" s="24" t="n">
        <f aca="false">CG403</f>
        <v>1</v>
      </c>
      <c r="CH92" s="24" t="n">
        <f aca="false">CH403</f>
        <v>1</v>
      </c>
      <c r="CI92" s="24" t="n">
        <f aca="false">CI403</f>
        <v>1</v>
      </c>
      <c r="CJ92" s="24" t="n">
        <f aca="false">CJ403</f>
        <v>1</v>
      </c>
      <c r="CK92" s="24" t="n">
        <f aca="false">CK403</f>
        <v>1</v>
      </c>
      <c r="CL92" s="24" t="n">
        <f aca="false">CL403</f>
        <v>1</v>
      </c>
      <c r="CM92" s="24" t="n">
        <f aca="false">CM403</f>
        <v>1</v>
      </c>
      <c r="CN92" s="24" t="n">
        <f aca="false">CN403</f>
        <v>1</v>
      </c>
      <c r="CO92" s="24" t="n">
        <f aca="false">CO403</f>
        <v>1</v>
      </c>
      <c r="CP92" s="24" t="n">
        <f aca="false">CP403</f>
        <v>1</v>
      </c>
      <c r="CQ92" s="24" t="n">
        <f aca="false">CQ403</f>
        <v>1</v>
      </c>
      <c r="CR92" s="24" t="n">
        <f aca="false">CR403</f>
        <v>1</v>
      </c>
      <c r="CS92" s="24" t="n">
        <f aca="false">CS403</f>
        <v>1</v>
      </c>
      <c r="CT92" s="24" t="n">
        <f aca="false">CT403</f>
        <v>1</v>
      </c>
      <c r="CU92" s="24" t="n">
        <f aca="false">CU403</f>
        <v>1</v>
      </c>
      <c r="CV92" s="24" t="n">
        <f aca="false">CV403</f>
        <v>1</v>
      </c>
      <c r="CW92" s="24" t="n">
        <f aca="false">CW403</f>
        <v>1</v>
      </c>
      <c r="CX92" s="24" t="n">
        <f aca="false">CX403</f>
        <v>1</v>
      </c>
      <c r="CY92" s="24" t="n">
        <f aca="false">CY403</f>
        <v>1</v>
      </c>
      <c r="CZ92" s="24" t="n">
        <f aca="false">CZ403</f>
        <v>1</v>
      </c>
      <c r="DA92" s="24" t="n">
        <f aca="false">DA403</f>
        <v>1</v>
      </c>
      <c r="DB92" s="24" t="n">
        <f aca="false">DB403</f>
        <v>1</v>
      </c>
      <c r="DC92" s="24" t="n">
        <f aca="false">DC403</f>
        <v>1</v>
      </c>
      <c r="DD92" s="24" t="n">
        <f aca="false">DD403</f>
        <v>1</v>
      </c>
      <c r="DE92" s="24" t="n">
        <f aca="false">DE403</f>
        <v>1</v>
      </c>
      <c r="DF92" s="24" t="n">
        <f aca="false">DF403</f>
        <v>1</v>
      </c>
      <c r="DG92" s="24" t="n">
        <f aca="false">DG403</f>
        <v>1</v>
      </c>
      <c r="DH92" s="24" t="n">
        <f aca="false">DH403</f>
        <v>1</v>
      </c>
      <c r="DI92" s="24" t="n">
        <f aca="false">DI403</f>
        <v>1</v>
      </c>
      <c r="DJ92" s="24" t="n">
        <f aca="false">DJ403</f>
        <v>1</v>
      </c>
      <c r="DK92" s="24" t="n">
        <f aca="false">DK403</f>
        <v>1</v>
      </c>
      <c r="DL92" s="24" t="n">
        <f aca="false">DL403</f>
        <v>1</v>
      </c>
      <c r="DM92" s="24" t="n">
        <f aca="false">DM403</f>
        <v>1</v>
      </c>
      <c r="DN92" s="24" t="n">
        <f aca="false">DN403</f>
        <v>1</v>
      </c>
      <c r="DO92" s="24" t="n">
        <f aca="false">DO403</f>
        <v>1</v>
      </c>
      <c r="DP92" s="24" t="n">
        <f aca="false">DP403</f>
        <v>1</v>
      </c>
      <c r="DQ92" s="24" t="n">
        <f aca="false">DQ403</f>
        <v>1</v>
      </c>
      <c r="DR92" s="24" t="n">
        <f aca="false">DR403</f>
        <v>1</v>
      </c>
      <c r="DS92" s="24" t="n">
        <f aca="false">DS403</f>
        <v>1</v>
      </c>
      <c r="DT92" s="24" t="n">
        <f aca="false">DT403</f>
        <v>1</v>
      </c>
      <c r="DU92" s="24" t="n">
        <f aca="false">DU403</f>
        <v>1</v>
      </c>
      <c r="DV92" s="24" t="n">
        <f aca="false">DV403</f>
        <v>0.973742851332293</v>
      </c>
      <c r="DW92" s="24" t="n">
        <f aca="false">DW403</f>
        <v>1</v>
      </c>
      <c r="DX92" s="24" t="n">
        <f aca="false">DX403</f>
        <v>1</v>
      </c>
      <c r="DY92" s="24" t="n">
        <f aca="false">DY403</f>
        <v>1</v>
      </c>
      <c r="DZ92" s="24" t="n">
        <f aca="false">DZ403</f>
        <v>1</v>
      </c>
      <c r="EA92" s="24" t="n">
        <f aca="false">EA403</f>
        <v>1</v>
      </c>
      <c r="EB92" s="24" t="n">
        <f aca="false">EB403</f>
        <v>1</v>
      </c>
      <c r="EC92" s="24" t="n">
        <f aca="false">EC403</f>
        <v>1</v>
      </c>
      <c r="ED92" s="24" t="n">
        <f aca="false">ED403</f>
        <v>1</v>
      </c>
      <c r="EE92" s="24" t="n">
        <f aca="false">EE403</f>
        <v>1</v>
      </c>
      <c r="EF92" s="24" t="n">
        <f aca="false">EF403</f>
        <v>1</v>
      </c>
      <c r="EG92" s="24" t="n">
        <f aca="false">EG403</f>
        <v>1</v>
      </c>
      <c r="EH92" s="24" t="n">
        <f aca="false">EH403</f>
        <v>1</v>
      </c>
      <c r="EI92" s="24" t="n">
        <f aca="false">EI403</f>
        <v>1</v>
      </c>
      <c r="EJ92" s="24" t="n">
        <f aca="false">EJ403</f>
        <v>1</v>
      </c>
      <c r="EK92" s="24" t="n">
        <f aca="false">EK403</f>
        <v>1</v>
      </c>
      <c r="EL92" s="24" t="n">
        <f aca="false">EL403</f>
        <v>0</v>
      </c>
      <c r="EM92" s="24" t="n">
        <f aca="false">EM403</f>
        <v>1</v>
      </c>
      <c r="EN92" s="24" t="n">
        <f aca="false">EN403</f>
        <v>1</v>
      </c>
      <c r="EO92" s="24" t="n">
        <f aca="false">EO403</f>
        <v>1</v>
      </c>
      <c r="EP92" s="24" t="n">
        <f aca="false">EP403</f>
        <v>1</v>
      </c>
      <c r="EQ92" s="24" t="n">
        <f aca="false">EQ403</f>
        <v>1</v>
      </c>
      <c r="ER92" s="24" t="n">
        <f aca="false">ER403</f>
        <v>1</v>
      </c>
      <c r="ES92" s="24" t="n">
        <f aca="false">ES403</f>
        <v>1</v>
      </c>
      <c r="ET92" s="24" t="n">
        <f aca="false">ET403</f>
        <v>1</v>
      </c>
      <c r="EU92" s="24" t="n">
        <f aca="false">EU403</f>
        <v>1</v>
      </c>
      <c r="EV92" s="24" t="n">
        <f aca="false">EV403</f>
        <v>1</v>
      </c>
      <c r="EW92" s="24" t="n">
        <f aca="false">EW403</f>
        <v>0.982494377068339</v>
      </c>
      <c r="EX92" s="24" t="n">
        <f aca="false">EX403</f>
        <v>1</v>
      </c>
      <c r="EY92" s="24" t="n">
        <f aca="false">EY403</f>
        <v>1</v>
      </c>
      <c r="EZ92" s="24" t="n">
        <f aca="false">EZ403</f>
        <v>1</v>
      </c>
      <c r="FA92" s="24" t="n">
        <f aca="false">FA403</f>
        <v>1</v>
      </c>
      <c r="FB92" s="24" t="n">
        <f aca="false">FB403</f>
        <v>1</v>
      </c>
      <c r="FC92" s="24" t="n">
        <f aca="false">FC403</f>
        <v>1</v>
      </c>
      <c r="FD92" s="24" t="n">
        <f aca="false">FD403</f>
        <v>1</v>
      </c>
      <c r="FE92" s="24" t="n">
        <f aca="false">FE403</f>
        <v>1</v>
      </c>
      <c r="FF92" s="24" t="n">
        <f aca="false">FF403</f>
        <v>1</v>
      </c>
      <c r="FG92" s="24" t="n">
        <f aca="false">FG403</f>
        <v>1</v>
      </c>
      <c r="FH92" s="24" t="n">
        <f aca="false">FH403</f>
        <v>1</v>
      </c>
      <c r="FI92" s="24" t="n">
        <f aca="false">FI403</f>
        <v>1</v>
      </c>
      <c r="FJ92" s="24" t="n">
        <f aca="false">FJ403</f>
        <v>1</v>
      </c>
      <c r="FK92" s="24" t="n">
        <f aca="false">FK403</f>
        <v>1</v>
      </c>
      <c r="FL92" s="24" t="n">
        <f aca="false">FL403</f>
        <v>1</v>
      </c>
      <c r="FM92" s="24" t="n">
        <f aca="false">FM403</f>
        <v>1</v>
      </c>
      <c r="FN92" s="24" t="n">
        <f aca="false">FN403</f>
        <v>1</v>
      </c>
      <c r="FO92" s="24" t="n">
        <f aca="false">FO403</f>
        <v>1</v>
      </c>
      <c r="FP92" s="24" t="n">
        <f aca="false">FP403</f>
        <v>1</v>
      </c>
      <c r="FQ92" s="24" t="n">
        <f aca="false">FQ403</f>
        <v>0</v>
      </c>
      <c r="FR92" s="24" t="n">
        <f aca="false">FR403</f>
        <v>1</v>
      </c>
      <c r="FS92" s="24" t="n">
        <f aca="false">FS403</f>
        <v>1</v>
      </c>
      <c r="FT92" s="24" t="n">
        <f aca="false">FT403</f>
        <v>0</v>
      </c>
      <c r="FU92" s="24" t="n">
        <f aca="false">FU403</f>
        <v>0</v>
      </c>
      <c r="FV92" s="24" t="n">
        <f aca="false">FV403</f>
        <v>1</v>
      </c>
      <c r="FW92" s="24" t="n">
        <f aca="false">FW403</f>
        <v>1</v>
      </c>
      <c r="FX92" s="24" t="n">
        <f aca="false">FX403</f>
        <v>1</v>
      </c>
      <c r="FY92" s="24" t="n">
        <f aca="false">FY403</f>
        <v>1</v>
      </c>
      <c r="FZ92" s="24" t="n">
        <f aca="false">FZ403</f>
        <v>1</v>
      </c>
      <c r="GA92" s="24" t="n">
        <f aca="false">GA403</f>
        <v>1</v>
      </c>
      <c r="GB92" s="24" t="n">
        <f aca="false">GB403</f>
        <v>1</v>
      </c>
      <c r="GC92" s="24" t="n">
        <f aca="false">GC403</f>
        <v>1</v>
      </c>
      <c r="GD92" s="24" t="n">
        <f aca="false">GD403</f>
        <v>0.888199272199827</v>
      </c>
      <c r="GE92" s="24" t="n">
        <f aca="false">GE403</f>
        <v>1</v>
      </c>
      <c r="GF92" s="24" t="n">
        <f aca="false">GF403</f>
        <v>1</v>
      </c>
      <c r="GG92" s="24" t="n">
        <f aca="false">GG403</f>
        <v>1</v>
      </c>
      <c r="GH92" s="24" t="n">
        <f aca="false">GH403</f>
        <v>1</v>
      </c>
      <c r="GI92" s="24" t="n">
        <f aca="false">GI403</f>
        <v>1</v>
      </c>
      <c r="GJ92" s="24" t="n">
        <f aca="false">GJ403</f>
        <v>1</v>
      </c>
      <c r="GK92" s="24" t="n">
        <f aca="false">GK403</f>
        <v>0</v>
      </c>
      <c r="GL92" s="24" t="n">
        <f aca="false">GL403</f>
        <v>1</v>
      </c>
      <c r="GM92" s="24" t="n">
        <f aca="false">GM403</f>
        <v>1</v>
      </c>
      <c r="GN92" s="24" t="n">
        <f aca="false">GN403</f>
        <v>0</v>
      </c>
      <c r="GO92" s="24" t="n">
        <f aca="false">GO403</f>
        <v>1</v>
      </c>
      <c r="GP92" s="24" t="n">
        <f aca="false">GP403</f>
        <v>1</v>
      </c>
      <c r="GQ92" s="24" t="n">
        <f aca="false">GQ403</f>
        <v>1</v>
      </c>
      <c r="GR92" s="24" t="n">
        <f aca="false">GR403</f>
        <v>1</v>
      </c>
      <c r="GS92" s="24" t="n">
        <f aca="false">GS403</f>
        <v>1</v>
      </c>
      <c r="GT92" s="24" t="n">
        <f aca="false">GT403</f>
        <v>1</v>
      </c>
      <c r="GU92" s="24" t="n">
        <f aca="false">GU403</f>
        <v>1</v>
      </c>
      <c r="GV92" s="24" t="n">
        <f aca="false">GV403</f>
        <v>1</v>
      </c>
      <c r="GW92" s="24" t="n">
        <f aca="false">GW403</f>
        <v>1</v>
      </c>
      <c r="GX92" s="24" t="n">
        <f aca="false">GX403</f>
        <v>1</v>
      </c>
      <c r="GY92" s="24" t="n">
        <f aca="false">GY403</f>
        <v>1</v>
      </c>
      <c r="GZ92" s="24" t="n">
        <f aca="false">GZ403</f>
        <v>1</v>
      </c>
      <c r="HA92" s="24" t="n">
        <f aca="false">HA403</f>
        <v>1</v>
      </c>
      <c r="HB92" s="24" t="n">
        <f aca="false">HB403</f>
        <v>1</v>
      </c>
      <c r="HC92" s="24" t="n">
        <f aca="false">HC403</f>
        <v>1</v>
      </c>
      <c r="HD92" s="24" t="n">
        <f aca="false">HD403</f>
        <v>1</v>
      </c>
      <c r="HE92" s="24" t="n">
        <f aca="false">HE403</f>
        <v>1</v>
      </c>
      <c r="HF92" s="24" t="n">
        <f aca="false">HF403</f>
        <v>1</v>
      </c>
      <c r="HG92" s="24" t="n">
        <f aca="false">HG403</f>
        <v>1</v>
      </c>
      <c r="HH92" s="24" t="n">
        <f aca="false">HH403</f>
        <v>0.786233970330837</v>
      </c>
      <c r="HI92" s="24" t="n">
        <f aca="false">HI403</f>
        <v>1</v>
      </c>
      <c r="HJ92" s="24" t="n">
        <f aca="false">HJ403</f>
        <v>1</v>
      </c>
      <c r="HK92" s="24" t="n">
        <f aca="false">HK403</f>
        <v>0</v>
      </c>
      <c r="HL92" s="24" t="n">
        <f aca="false">HL403</f>
        <v>1</v>
      </c>
      <c r="HM92" s="24" t="n">
        <f aca="false">HM403</f>
        <v>1</v>
      </c>
      <c r="HN92" s="24" t="n">
        <f aca="false">HN403</f>
        <v>1</v>
      </c>
      <c r="HO92" s="24" t="n">
        <f aca="false">HO403</f>
        <v>1</v>
      </c>
      <c r="HP92" s="24" t="n">
        <f aca="false">HP403</f>
        <v>1</v>
      </c>
      <c r="HQ92" s="24" t="n">
        <f aca="false">HQ403</f>
        <v>1</v>
      </c>
      <c r="HR92" s="24" t="n">
        <f aca="false">HR403</f>
        <v>1</v>
      </c>
      <c r="HS92" s="24" t="n">
        <f aca="false">HS403</f>
        <v>1</v>
      </c>
      <c r="HT92" s="24" t="n">
        <f aca="false">HT403</f>
        <v>0.638774772808764</v>
      </c>
      <c r="HU92" s="24" t="n">
        <f aca="false">HU403</f>
        <v>1</v>
      </c>
      <c r="HV92" s="24" t="n">
        <f aca="false">HV403</f>
        <v>1</v>
      </c>
      <c r="HW92" s="24" t="n">
        <f aca="false">HW403</f>
        <v>1</v>
      </c>
      <c r="HX92" s="24" t="n">
        <f aca="false">HX403</f>
        <v>1</v>
      </c>
      <c r="HY92" s="24" t="n">
        <f aca="false">HY403</f>
        <v>1</v>
      </c>
      <c r="HZ92" s="24" t="n">
        <f aca="false">HZ403</f>
        <v>1</v>
      </c>
      <c r="IA92" s="24" t="n">
        <f aca="false">IA403</f>
        <v>1</v>
      </c>
      <c r="IB92" s="24" t="n">
        <f aca="false">IB403</f>
        <v>1</v>
      </c>
      <c r="IC92" s="24" t="n">
        <f aca="false">IC403</f>
        <v>1</v>
      </c>
      <c r="ID92" s="24" t="n">
        <f aca="false">ID403</f>
        <v>1</v>
      </c>
      <c r="IE92" s="24" t="n">
        <f aca="false">IE403</f>
        <v>0</v>
      </c>
      <c r="IF92" s="24" t="n">
        <f aca="false">IF403</f>
        <v>1</v>
      </c>
      <c r="IG92" s="24" t="n">
        <f aca="false">IG403</f>
        <v>1</v>
      </c>
      <c r="IH92" s="24" t="n">
        <f aca="false">IH403</f>
        <v>1</v>
      </c>
      <c r="II92" s="24" t="n">
        <f aca="false">II403</f>
        <v>1</v>
      </c>
      <c r="IJ92" s="24" t="n">
        <f aca="false">IJ403</f>
        <v>0</v>
      </c>
      <c r="IK92" s="24" t="n">
        <f aca="false">IK403</f>
        <v>1</v>
      </c>
      <c r="IL92" s="24" t="n">
        <f aca="false">IL403</f>
        <v>1</v>
      </c>
      <c r="IM92" s="24" t="n">
        <f aca="false">IM403</f>
        <v>1</v>
      </c>
      <c r="IN92" s="24" t="n">
        <f aca="false">IN403</f>
        <v>0</v>
      </c>
      <c r="IO92" s="24" t="n">
        <f aca="false">IO403</f>
        <v>1</v>
      </c>
      <c r="IP92" s="24" t="n">
        <f aca="false">IP403</f>
        <v>0.949414844926701</v>
      </c>
      <c r="IQ92" s="24" t="n">
        <f aca="false">IQ403</f>
        <v>1</v>
      </c>
      <c r="IR92" s="24" t="n">
        <f aca="false">IR403</f>
        <v>1</v>
      </c>
      <c r="IS92" s="24" t="n">
        <f aca="false">IS403</f>
        <v>1</v>
      </c>
      <c r="IT92" s="24" t="n">
        <f aca="false">IT403</f>
        <v>1</v>
      </c>
      <c r="IU92" s="24" t="n">
        <f aca="false">IU403</f>
        <v>0.767312647027766</v>
      </c>
      <c r="IV92" s="24" t="e">
        <f aca="false">IV403</f>
        <v>#DIV/0!</v>
      </c>
    </row>
    <row r="93" s="21" customFormat="true" ht="12" hidden="false" customHeight="true" outlineLevel="0" collapsed="false">
      <c r="A93" s="21" t="s">
        <v>321</v>
      </c>
      <c r="B93" s="21" t="n">
        <f aca="false">SUM(B59:B71)</f>
        <v>14.8788157907591</v>
      </c>
      <c r="C93" s="21" t="n">
        <f aca="false">SUM(C59:C71)</f>
        <v>14.8653713296118</v>
      </c>
      <c r="D93" s="21" t="n">
        <f aca="false">SUM(D59:D71)</f>
        <v>14.9099563298696</v>
      </c>
      <c r="E93" s="21" t="n">
        <f aca="false">SUM(E59:E71)</f>
        <v>14.9328401477387</v>
      </c>
      <c r="F93" s="21" t="n">
        <f aca="false">SUM(F59:F71)</f>
        <v>14.7612169927037</v>
      </c>
      <c r="G93" s="21" t="n">
        <f aca="false">SUM(G59:G71)</f>
        <v>13</v>
      </c>
      <c r="H93" s="21" t="n">
        <f aca="false">SUM(H59:H71)</f>
        <v>13.0239820368715</v>
      </c>
      <c r="I93" s="21" t="n">
        <f aca="false">SUM(I59:I71)</f>
        <v>13.020084184961</v>
      </c>
      <c r="J93" s="21" t="n">
        <f aca="false">SUM(J59:J71)</f>
        <v>13.1670791088496</v>
      </c>
      <c r="K93" s="21" t="n">
        <f aca="false">SUM(K59:K71)</f>
        <v>12.9996393115908</v>
      </c>
      <c r="L93" s="21" t="n">
        <f aca="false">SUM(L59:L71)</f>
        <v>13</v>
      </c>
      <c r="M93" s="21" t="n">
        <f aca="false">SUM(M59:M71)</f>
        <v>13.0691665736826</v>
      </c>
      <c r="N93" s="21" t="n">
        <f aca="false">SUM(N59:N71)</f>
        <v>13</v>
      </c>
      <c r="O93" s="21" t="n">
        <f aca="false">SUM(O59:O71)</f>
        <v>13.187772290552</v>
      </c>
      <c r="P93" s="21" t="n">
        <f aca="false">SUM(P59:P71)</f>
        <v>13.183073413533</v>
      </c>
      <c r="Q93" s="21" t="n">
        <f aca="false">SUM(Q59:Q71)</f>
        <v>13</v>
      </c>
      <c r="R93" s="21" t="n">
        <f aca="false">SUM(R59:R71)</f>
        <v>13.0391653909579</v>
      </c>
      <c r="S93" s="21" t="n">
        <f aca="false">SUM(S59:S71)</f>
        <v>13.0176263499246</v>
      </c>
      <c r="T93" s="21" t="n">
        <f aca="false">SUM(T59:T71)</f>
        <v>13.0534846511012</v>
      </c>
      <c r="U93" s="21" t="n">
        <f aca="false">SUM(U59:U71)</f>
        <v>13</v>
      </c>
      <c r="V93" s="21" t="n">
        <f aca="false">SUM(V59:V71)</f>
        <v>13.0759485561487</v>
      </c>
      <c r="W93" s="21" t="n">
        <f aca="false">SUM(W59:W71)</f>
        <v>13</v>
      </c>
      <c r="X93" s="21" t="n">
        <f aca="false">SUM(X59:X71)</f>
        <v>13.2058669079568</v>
      </c>
      <c r="Y93" s="21" t="n">
        <f aca="false">SUM(Y59:Y71)</f>
        <v>13.0334593673132</v>
      </c>
      <c r="Z93" s="21" t="n">
        <f aca="false">SUM(Z59:Z71)</f>
        <v>13</v>
      </c>
      <c r="AA93" s="21" t="n">
        <f aca="false">SUM(AA59:AA71)</f>
        <v>13.2196624115289</v>
      </c>
      <c r="AB93" s="21" t="n">
        <f aca="false">SUM(AB59:AB71)</f>
        <v>13.056053776643</v>
      </c>
      <c r="AC93" s="21" t="n">
        <f aca="false">SUM(AC59:AC71)</f>
        <v>13</v>
      </c>
      <c r="AD93" s="21" t="n">
        <f aca="false">SUM(AD59:AD71)</f>
        <v>13.0016761538746</v>
      </c>
      <c r="AE93" s="21" t="n">
        <f aca="false">SUM(AE59:AE71)</f>
        <v>13</v>
      </c>
      <c r="AF93" s="21" t="n">
        <f aca="false">SUM(AF59:AF71)</f>
        <v>13.0569690903271</v>
      </c>
      <c r="AG93" s="21" t="n">
        <f aca="false">SUM(AG59:AG71)</f>
        <v>13.0649942782015</v>
      </c>
      <c r="AH93" s="21" t="n">
        <f aca="false">SUM(AH59:AH71)</f>
        <v>13.0696670214984</v>
      </c>
      <c r="AI93" s="21" t="n">
        <f aca="false">SUM(AI59:AI71)</f>
        <v>13.2165737450881</v>
      </c>
      <c r="AJ93" s="21" t="n">
        <f aca="false">SUM(AJ59:AJ71)</f>
        <v>13</v>
      </c>
      <c r="AK93" s="21" t="n">
        <f aca="false">SUM(AK59:AK71)</f>
        <v>13.0514829184638</v>
      </c>
      <c r="AL93" s="21" t="n">
        <f aca="false">SUM(AL59:AL71)</f>
        <v>13.069082744762</v>
      </c>
      <c r="AM93" s="21" t="n">
        <f aca="false">SUM(AM59:AM71)</f>
        <v>13.0243229629482</v>
      </c>
      <c r="AN93" s="21" t="n">
        <f aca="false">SUM(AN59:AN71)</f>
        <v>13.076071932778</v>
      </c>
      <c r="AO93" s="21" t="n">
        <f aca="false">SUM(AO59:AO71)</f>
        <v>13</v>
      </c>
      <c r="AP93" s="21" t="n">
        <f aca="false">SUM(AP59:AP71)</f>
        <v>13</v>
      </c>
      <c r="AQ93" s="21" t="n">
        <f aca="false">SUM(AQ59:AQ71)</f>
        <v>13.121491708181</v>
      </c>
      <c r="AR93" s="21" t="n">
        <f aca="false">SUM(AR59:AR71)</f>
        <v>13.2062240471386</v>
      </c>
      <c r="AS93" s="21" t="n">
        <f aca="false">SUM(AS59:AS71)</f>
        <v>13.2116981536224</v>
      </c>
      <c r="AT93" s="21" t="n">
        <f aca="false">SUM(AT59:AT71)</f>
        <v>13</v>
      </c>
      <c r="AU93" s="21" t="n">
        <f aca="false">SUM(AU59:AU71)</f>
        <v>13.2122960423734</v>
      </c>
      <c r="AV93" s="21" t="n">
        <f aca="false">SUM(AV59:AV71)</f>
        <v>13.1013772775056</v>
      </c>
      <c r="AW93" s="21" t="n">
        <f aca="false">SUM(AW59:AW71)</f>
        <v>13.2138220258822</v>
      </c>
      <c r="AX93" s="21" t="n">
        <f aca="false">SUM(AX59:AX71)</f>
        <v>13</v>
      </c>
      <c r="AY93" s="21" t="n">
        <f aca="false">SUM(AY59:AY71)</f>
        <v>13.0304853517121</v>
      </c>
      <c r="AZ93" s="21" t="n">
        <f aca="false">SUM(AZ59:AZ71)</f>
        <v>13</v>
      </c>
      <c r="BA93" s="21" t="n">
        <f aca="false">SUM(BA59:BA71)</f>
        <v>13.0217102723988</v>
      </c>
      <c r="BB93" s="21" t="n">
        <f aca="false">SUM(BB59:BB71)</f>
        <v>13.0339493571684</v>
      </c>
      <c r="BC93" s="21" t="n">
        <f aca="false">SUM(BC59:BC71)</f>
        <v>13</v>
      </c>
      <c r="BD93" s="21" t="n">
        <f aca="false">SUM(BD59:BD71)</f>
        <v>13</v>
      </c>
      <c r="BE93" s="21" t="n">
        <f aca="false">SUM(BE59:BE71)</f>
        <v>13.2789251462961</v>
      </c>
      <c r="BF93" s="21" t="n">
        <f aca="false">SUM(BF59:BF71)</f>
        <v>13.0448123319976</v>
      </c>
      <c r="BG93" s="21" t="n">
        <f aca="false">SUM(BG59:BG71)</f>
        <v>13</v>
      </c>
      <c r="BH93" s="21" t="n">
        <f aca="false">SUM(BH59:BH71)</f>
        <v>13.0409567185969</v>
      </c>
      <c r="BI93" s="21" t="n">
        <f aca="false">SUM(BI59:BI71)</f>
        <v>13.2198572201051</v>
      </c>
      <c r="BJ93" s="21" t="n">
        <f aca="false">SUM(BJ59:BJ71)</f>
        <v>13.0270640120313</v>
      </c>
      <c r="BK93" s="21" t="n">
        <f aca="false">SUM(BK59:BK71)</f>
        <v>13.0508484153141</v>
      </c>
      <c r="BL93" s="21" t="n">
        <f aca="false">SUM(BL59:BL71)</f>
        <v>13.0583201644859</v>
      </c>
      <c r="BM93" s="21" t="n">
        <f aca="false">SUM(BM59:BM71)</f>
        <v>13.0543290685673</v>
      </c>
      <c r="BN93" s="21" t="n">
        <f aca="false">SUM(BN59:BN71)</f>
        <v>13</v>
      </c>
      <c r="BO93" s="21" t="n">
        <f aca="false">SUM(BO59:BO71)</f>
        <v>13</v>
      </c>
      <c r="BP93" s="21" t="n">
        <f aca="false">SUM(BP59:BP71)</f>
        <v>13.0741558837133</v>
      </c>
      <c r="BQ93" s="21" t="n">
        <f aca="false">SUM(BQ59:BQ71)</f>
        <v>13</v>
      </c>
      <c r="BR93" s="21" t="n">
        <f aca="false">SUM(BR59:BR71)</f>
        <v>13</v>
      </c>
      <c r="BS93" s="21" t="n">
        <f aca="false">SUM(BS59:BS71)</f>
        <v>13.027771642306</v>
      </c>
      <c r="BT93" s="21" t="n">
        <f aca="false">SUM(BT59:BT71)</f>
        <v>13</v>
      </c>
      <c r="BU93" s="21" t="n">
        <f aca="false">SUM(BU59:BU71)</f>
        <v>13</v>
      </c>
      <c r="BV93" s="21" t="n">
        <f aca="false">SUM(BV59:BV71)</f>
        <v>13.0152166228703</v>
      </c>
      <c r="BW93" s="21" t="n">
        <f aca="false">SUM(BW59:BW71)</f>
        <v>13</v>
      </c>
      <c r="BX93" s="21" t="n">
        <f aca="false">SUM(BX59:BX71)</f>
        <v>13.0269304283925</v>
      </c>
      <c r="BY93" s="21" t="n">
        <f aca="false">SUM(BY59:BY71)</f>
        <v>13</v>
      </c>
      <c r="BZ93" s="21" t="n">
        <f aca="false">SUM(BZ59:BZ71)</f>
        <v>13.0212171993771</v>
      </c>
      <c r="CA93" s="21" t="n">
        <f aca="false">SUM(CA59:CA71)</f>
        <v>13</v>
      </c>
      <c r="CB93" s="21" t="n">
        <f aca="false">SUM(CB59:CB71)</f>
        <v>13.0450137232752</v>
      </c>
      <c r="CC93" s="21" t="n">
        <f aca="false">SUM(CC59:CC71)</f>
        <v>13.0187735755835</v>
      </c>
      <c r="CD93" s="21" t="n">
        <f aca="false">SUM(CD59:CD71)</f>
        <v>13.0216058210309</v>
      </c>
      <c r="CE93" s="21" t="n">
        <f aca="false">SUM(CE59:CE71)</f>
        <v>13.0344181664337</v>
      </c>
      <c r="CF93" s="21" t="n">
        <f aca="false">SUM(CF59:CF71)</f>
        <v>13.037752088072</v>
      </c>
      <c r="CG93" s="21" t="n">
        <f aca="false">SUM(CG59:CG71)</f>
        <v>13.0355951595679</v>
      </c>
      <c r="CH93" s="21" t="n">
        <f aca="false">SUM(CH59:CH71)</f>
        <v>13.0156278337561</v>
      </c>
      <c r="CI93" s="21" t="n">
        <f aca="false">SUM(CI59:CI71)</f>
        <v>13.0484197359995</v>
      </c>
      <c r="CJ93" s="21" t="n">
        <f aca="false">SUM(CJ59:CJ71)</f>
        <v>13.0654761901872</v>
      </c>
      <c r="CK93" s="21" t="n">
        <f aca="false">SUM(CK59:CK71)</f>
        <v>13</v>
      </c>
      <c r="CL93" s="21" t="n">
        <f aca="false">SUM(CL59:CL71)</f>
        <v>13.0175022228517</v>
      </c>
      <c r="CM93" s="21" t="n">
        <f aca="false">SUM(CM59:CM71)</f>
        <v>13.082747604938</v>
      </c>
      <c r="CN93" s="21" t="n">
        <f aca="false">SUM(CN59:CN71)</f>
        <v>13.1629837520568</v>
      </c>
      <c r="CO93" s="21" t="n">
        <f aca="false">SUM(CO59:CO71)</f>
        <v>13.116345408902</v>
      </c>
      <c r="CP93" s="21" t="n">
        <f aca="false">SUM(CP59:CP71)</f>
        <v>13</v>
      </c>
      <c r="CQ93" s="21" t="n">
        <f aca="false">SUM(CQ59:CQ71)</f>
        <v>13.0561559800886</v>
      </c>
      <c r="CR93" s="21" t="n">
        <f aca="false">SUM(CR59:CR71)</f>
        <v>13</v>
      </c>
      <c r="CS93" s="21" t="n">
        <f aca="false">SUM(CS59:CS71)</f>
        <v>13.0430223743069</v>
      </c>
      <c r="CT93" s="21" t="n">
        <f aca="false">SUM(CT59:CT71)</f>
        <v>13.0478364892387</v>
      </c>
      <c r="CU93" s="21" t="n">
        <f aca="false">SUM(CU59:CU71)</f>
        <v>13.0257766193239</v>
      </c>
      <c r="CV93" s="21" t="n">
        <f aca="false">SUM(CV59:CV71)</f>
        <v>13.1100930192793</v>
      </c>
      <c r="CW93" s="21" t="n">
        <f aca="false">SUM(CW59:CW71)</f>
        <v>13.1002710814882</v>
      </c>
      <c r="CX93" s="21" t="n">
        <f aca="false">SUM(CX59:CX71)</f>
        <v>13.0137319657313</v>
      </c>
      <c r="CY93" s="21" t="n">
        <f aca="false">SUM(CY59:CY71)</f>
        <v>13.0163277263724</v>
      </c>
      <c r="CZ93" s="21" t="n">
        <f aca="false">SUM(CZ59:CZ71)</f>
        <v>13.0432975438963</v>
      </c>
      <c r="DA93" s="21" t="n">
        <f aca="false">SUM(DA59:DA71)</f>
        <v>13.1091924030051</v>
      </c>
      <c r="DB93" s="21" t="n">
        <f aca="false">SUM(DB59:DB71)</f>
        <v>13.1045725711995</v>
      </c>
      <c r="DC93" s="21" t="n">
        <f aca="false">SUM(DC59:DC71)</f>
        <v>13.0386644159133</v>
      </c>
      <c r="DD93" s="21" t="n">
        <f aca="false">SUM(DD59:DD71)</f>
        <v>13.1113478188793</v>
      </c>
      <c r="DE93" s="21" t="n">
        <f aca="false">SUM(DE59:DE71)</f>
        <v>13.0485492696299</v>
      </c>
      <c r="DF93" s="21" t="n">
        <f aca="false">SUM(DF59:DF71)</f>
        <v>13.0221046280505</v>
      </c>
      <c r="DG93" s="21" t="n">
        <f aca="false">SUM(DG59:DG71)</f>
        <v>13.0244071761134</v>
      </c>
      <c r="DH93" s="21" t="n">
        <f aca="false">SUM(DH59:DH71)</f>
        <v>13.0000681514034</v>
      </c>
      <c r="DI93" s="21" t="n">
        <f aca="false">SUM(DI59:DI71)</f>
        <v>13.009598252717</v>
      </c>
      <c r="DJ93" s="21" t="n">
        <f aca="false">SUM(DJ59:DJ71)</f>
        <v>13</v>
      </c>
      <c r="DK93" s="21" t="n">
        <f aca="false">SUM(DK59:DK71)</f>
        <v>13</v>
      </c>
      <c r="DL93" s="21" t="n">
        <f aca="false">SUM(DL59:DL71)</f>
        <v>13.1216192293856</v>
      </c>
      <c r="DM93" s="21" t="n">
        <f aca="false">SUM(DM59:DM71)</f>
        <v>13.0741016859862</v>
      </c>
      <c r="DN93" s="21" t="n">
        <f aca="false">SUM(DN59:DN71)</f>
        <v>13.0605426421582</v>
      </c>
      <c r="DO93" s="21" t="n">
        <f aca="false">SUM(DO59:DO71)</f>
        <v>13.0095847247359</v>
      </c>
      <c r="DP93" s="21" t="n">
        <f aca="false">SUM(DP59:DP71)</f>
        <v>13</v>
      </c>
      <c r="DQ93" s="21" t="n">
        <f aca="false">SUM(DQ59:DQ71)</f>
        <v>13.0483058506435</v>
      </c>
      <c r="DR93" s="21" t="n">
        <f aca="false">SUM(DR59:DR71)</f>
        <v>13.0881283674176</v>
      </c>
      <c r="DS93" s="21" t="n">
        <f aca="false">SUM(DS59:DS71)</f>
        <v>13.010581643316</v>
      </c>
      <c r="DT93" s="21" t="n">
        <f aca="false">SUM(DT59:DT71)</f>
        <v>13.0836146547466</v>
      </c>
      <c r="DU93" s="21" t="n">
        <f aca="false">SUM(DU59:DU71)</f>
        <v>13.0845085739665</v>
      </c>
      <c r="DV93" s="21" t="n">
        <f aca="false">SUM(DV59:DV71)</f>
        <v>13</v>
      </c>
      <c r="DW93" s="21" t="n">
        <f aca="false">SUM(DW59:DW71)</f>
        <v>13</v>
      </c>
      <c r="DX93" s="21" t="n">
        <f aca="false">SUM(DX59:DX71)</f>
        <v>13</v>
      </c>
      <c r="DY93" s="21" t="n">
        <f aca="false">SUM(DY59:DY71)</f>
        <v>13.0725496100328</v>
      </c>
      <c r="DZ93" s="21" t="n">
        <f aca="false">SUM(DZ59:DZ71)</f>
        <v>13.0791092560556</v>
      </c>
      <c r="EA93" s="21" t="n">
        <f aca="false">SUM(EA59:EA71)</f>
        <v>13.0817073717241</v>
      </c>
      <c r="EB93" s="21" t="n">
        <f aca="false">SUM(EB59:EB71)</f>
        <v>13.0376154799674</v>
      </c>
      <c r="EC93" s="21" t="n">
        <f aca="false">SUM(EC59:EC71)</f>
        <v>13.0040889044182</v>
      </c>
      <c r="ED93" s="21" t="n">
        <f aca="false">SUM(ED59:ED71)</f>
        <v>13.0941210895237</v>
      </c>
      <c r="EE93" s="21" t="n">
        <f aca="false">SUM(EE59:EE71)</f>
        <v>13.0826219368687</v>
      </c>
      <c r="EF93" s="21" t="n">
        <f aca="false">SUM(EF59:EF71)</f>
        <v>13</v>
      </c>
      <c r="EG93" s="21" t="n">
        <f aca="false">SUM(EG59:EG71)</f>
        <v>13.0277023742966</v>
      </c>
      <c r="EH93" s="21" t="n">
        <f aca="false">SUM(EH59:EH71)</f>
        <v>13.0258136734692</v>
      </c>
      <c r="EI93" s="21" t="n">
        <f aca="false">SUM(EI59:EI71)</f>
        <v>13.0509100375389</v>
      </c>
      <c r="EJ93" s="21" t="n">
        <f aca="false">SUM(EJ59:EJ71)</f>
        <v>13.0607848380593</v>
      </c>
      <c r="EK93" s="21" t="n">
        <f aca="false">SUM(EK59:EK71)</f>
        <v>13.0375367181237</v>
      </c>
      <c r="EL93" s="21" t="n">
        <f aca="false">SUM(EL59:EL71)</f>
        <v>12.9646638008688</v>
      </c>
      <c r="EM93" s="21" t="n">
        <f aca="false">SUM(EM59:EM71)</f>
        <v>13.0454010352065</v>
      </c>
      <c r="EN93" s="21" t="n">
        <f aca="false">SUM(EN59:EN71)</f>
        <v>13.0382950772177</v>
      </c>
      <c r="EO93" s="21" t="n">
        <f aca="false">SUM(EO59:EO71)</f>
        <v>13.0295746863803</v>
      </c>
      <c r="EP93" s="21" t="n">
        <f aca="false">SUM(EP59:EP71)</f>
        <v>13.0109044126761</v>
      </c>
      <c r="EQ93" s="21" t="n">
        <f aca="false">SUM(EQ59:EQ71)</f>
        <v>13.1025682854879</v>
      </c>
      <c r="ER93" s="21" t="n">
        <f aca="false">SUM(ER59:ER71)</f>
        <v>13.0192836734693</v>
      </c>
      <c r="ES93" s="21" t="n">
        <f aca="false">SUM(ES59:ES71)</f>
        <v>13.0102630042543</v>
      </c>
      <c r="ET93" s="21" t="n">
        <f aca="false">SUM(ET59:ET71)</f>
        <v>13.1165995808074</v>
      </c>
      <c r="EU93" s="21" t="n">
        <f aca="false">SUM(EU59:EU71)</f>
        <v>13.047700246852</v>
      </c>
      <c r="EV93" s="21" t="n">
        <f aca="false">SUM(EV59:EV71)</f>
        <v>13.0852957842755</v>
      </c>
      <c r="EW93" s="21" t="n">
        <f aca="false">SUM(EW59:EW71)</f>
        <v>13.0911403358502</v>
      </c>
      <c r="EX93" s="21" t="n">
        <f aca="false">SUM(EX59:EX71)</f>
        <v>13.0485718508347</v>
      </c>
      <c r="EY93" s="21" t="n">
        <f aca="false">SUM(EY59:EY71)</f>
        <v>13.026114497775</v>
      </c>
      <c r="EZ93" s="21" t="n">
        <f aca="false">SUM(EZ59:EZ71)</f>
        <v>13</v>
      </c>
      <c r="FA93" s="21" t="n">
        <f aca="false">SUM(FA59:FA71)</f>
        <v>13.0167270320505</v>
      </c>
      <c r="FB93" s="21" t="n">
        <f aca="false">SUM(FB59:FB71)</f>
        <v>13.1977109088995</v>
      </c>
      <c r="FC93" s="21" t="n">
        <f aca="false">SUM(FC59:FC71)</f>
        <v>13.0271269365072</v>
      </c>
      <c r="FD93" s="21" t="n">
        <f aca="false">SUM(FD59:FD71)</f>
        <v>13.085255919962</v>
      </c>
      <c r="FE93" s="21" t="n">
        <f aca="false">SUM(FE59:FE71)</f>
        <v>13.0942470998863</v>
      </c>
      <c r="FF93" s="21" t="n">
        <f aca="false">SUM(FF59:FF71)</f>
        <v>13.2104987240778</v>
      </c>
      <c r="FG93" s="21" t="n">
        <f aca="false">SUM(FG59:FG71)</f>
        <v>13.0473252319686</v>
      </c>
      <c r="FH93" s="21" t="n">
        <f aca="false">SUM(FH59:FH71)</f>
        <v>13.0627019581636</v>
      </c>
      <c r="FI93" s="21" t="n">
        <f aca="false">SUM(FI59:FI71)</f>
        <v>13.0586021295275</v>
      </c>
      <c r="FJ93" s="21" t="n">
        <f aca="false">SUM(FJ59:FJ71)</f>
        <v>13.0033925532985</v>
      </c>
      <c r="FK93" s="21" t="n">
        <f aca="false">SUM(FK59:FK71)</f>
        <v>13.02599595156</v>
      </c>
      <c r="FL93" s="21" t="n">
        <f aca="false">SUM(FL59:FL71)</f>
        <v>13.116390495416</v>
      </c>
      <c r="FM93" s="21" t="n">
        <f aca="false">SUM(FM59:FM71)</f>
        <v>13.0468634681651</v>
      </c>
      <c r="FN93" s="21" t="n">
        <f aca="false">SUM(FN59:FN71)</f>
        <v>13.068070066439</v>
      </c>
      <c r="FO93" s="21" t="n">
        <f aca="false">SUM(FO59:FO71)</f>
        <v>13.0490769973309</v>
      </c>
      <c r="FP93" s="21" t="n">
        <f aca="false">SUM(FP59:FP71)</f>
        <v>13.0680322815406</v>
      </c>
      <c r="FQ93" s="21" t="n">
        <f aca="false">SUM(FQ59:FQ71)</f>
        <v>11.6236913005443</v>
      </c>
      <c r="FR93" s="21" t="n">
        <f aca="false">SUM(FR59:FR71)</f>
        <v>13.009538063367</v>
      </c>
      <c r="FS93" s="21" t="n">
        <f aca="false">SUM(FS59:FS71)</f>
        <v>13.0854410856308</v>
      </c>
      <c r="FT93" s="21" t="n">
        <f aca="false">SUM(FT59:FT71)</f>
        <v>12.9486758047478</v>
      </c>
      <c r="FU93" s="21" t="n">
        <f aca="false">SUM(FU59:FU71)</f>
        <v>12.8987350502503</v>
      </c>
      <c r="FV93" s="21" t="n">
        <f aca="false">SUM(FV59:FV71)</f>
        <v>13</v>
      </c>
      <c r="FW93" s="21" t="n">
        <f aca="false">SUM(FW59:FW71)</f>
        <v>13.0479223468703</v>
      </c>
      <c r="FX93" s="21" t="n">
        <f aca="false">SUM(FX59:FX71)</f>
        <v>13.0433365425925</v>
      </c>
      <c r="FY93" s="21" t="n">
        <f aca="false">SUM(FY59:FY71)</f>
        <v>13.0623760311945</v>
      </c>
      <c r="FZ93" s="21" t="n">
        <f aca="false">SUM(FZ59:FZ71)</f>
        <v>13.031253375689</v>
      </c>
      <c r="GA93" s="21" t="n">
        <f aca="false">SUM(GA59:GA71)</f>
        <v>13.0380812621269</v>
      </c>
      <c r="GB93" s="21" t="n">
        <f aca="false">SUM(GB59:GB71)</f>
        <v>13.0627525347967</v>
      </c>
      <c r="GC93" s="21" t="n">
        <f aca="false">SUM(GC59:GC71)</f>
        <v>13.0257162773318</v>
      </c>
      <c r="GD93" s="21" t="n">
        <f aca="false">SUM(GD59:GD71)</f>
        <v>13</v>
      </c>
      <c r="GE93" s="21" t="n">
        <f aca="false">SUM(GE59:GE71)</f>
        <v>13.0795518019858</v>
      </c>
      <c r="GF93" s="21" t="n">
        <f aca="false">SUM(GF59:GF71)</f>
        <v>13.0089515195439</v>
      </c>
      <c r="GG93" s="21" t="n">
        <f aca="false">SUM(GG59:GG71)</f>
        <v>13.034306610249</v>
      </c>
      <c r="GH93" s="21" t="n">
        <f aca="false">SUM(GH59:GH71)</f>
        <v>13</v>
      </c>
      <c r="GI93" s="21" t="n">
        <f aca="false">SUM(GI59:GI71)</f>
        <v>13.0517021024213</v>
      </c>
      <c r="GJ93" s="21" t="n">
        <f aca="false">SUM(GJ59:GJ71)</f>
        <v>13.0891967078233</v>
      </c>
      <c r="GK93" s="21" t="n">
        <f aca="false">SUM(GK59:GK71)</f>
        <v>12.9899291873544</v>
      </c>
      <c r="GL93" s="21" t="n">
        <f aca="false">SUM(GL59:GL71)</f>
        <v>13.0155248970835</v>
      </c>
      <c r="GM93" s="21" t="n">
        <f aca="false">SUM(GM59:GM71)</f>
        <v>13.2022657230235</v>
      </c>
      <c r="GN93" s="21" t="n">
        <f aca="false">SUM(GN59:GN71)</f>
        <v>12.9958104237367</v>
      </c>
      <c r="GO93" s="21" t="n">
        <f aca="false">SUM(GO59:GO71)</f>
        <v>13.021046410138</v>
      </c>
      <c r="GP93" s="21" t="n">
        <f aca="false">SUM(GP59:GP71)</f>
        <v>13.021901590795</v>
      </c>
      <c r="GQ93" s="21" t="n">
        <f aca="false">SUM(GQ59:GQ71)</f>
        <v>13.11654133561</v>
      </c>
      <c r="GR93" s="21" t="n">
        <f aca="false">SUM(GR59:GR71)</f>
        <v>13.004840200542</v>
      </c>
      <c r="GS93" s="21" t="n">
        <f aca="false">SUM(GS59:GS71)</f>
        <v>13.0411765860618</v>
      </c>
      <c r="GT93" s="21" t="n">
        <f aca="false">SUM(GT59:GT71)</f>
        <v>13.0391569312354</v>
      </c>
      <c r="GU93" s="21" t="n">
        <f aca="false">SUM(GU59:GU71)</f>
        <v>13.1007146578725</v>
      </c>
      <c r="GV93" s="21" t="n">
        <f aca="false">SUM(GV59:GV71)</f>
        <v>13.1177153112354</v>
      </c>
      <c r="GW93" s="21" t="n">
        <f aca="false">SUM(GW59:GW71)</f>
        <v>13.0345932936886</v>
      </c>
      <c r="GX93" s="21" t="n">
        <f aca="false">SUM(GX59:GX71)</f>
        <v>13.1173677651333</v>
      </c>
      <c r="GY93" s="21" t="n">
        <f aca="false">SUM(GY59:GY71)</f>
        <v>13.1275080062834</v>
      </c>
      <c r="GZ93" s="21" t="n">
        <f aca="false">SUM(GZ59:GZ71)</f>
        <v>13.2081763854661</v>
      </c>
      <c r="HA93" s="21" t="n">
        <f aca="false">SUM(HA59:HA71)</f>
        <v>13</v>
      </c>
      <c r="HB93" s="21" t="n">
        <f aca="false">SUM(HB59:HB71)</f>
        <v>13.0840493312037</v>
      </c>
      <c r="HC93" s="21" t="n">
        <f aca="false">SUM(HC59:HC71)</f>
        <v>13.1427405114018</v>
      </c>
      <c r="HD93" s="21" t="n">
        <f aca="false">SUM(HD59:HD71)</f>
        <v>13</v>
      </c>
      <c r="HE93" s="21" t="n">
        <f aca="false">SUM(HE59:HE71)</f>
        <v>13</v>
      </c>
      <c r="HF93" s="21" t="n">
        <f aca="false">SUM(HF59:HF71)</f>
        <v>13.0355160867265</v>
      </c>
      <c r="HG93" s="21" t="n">
        <f aca="false">SUM(HG59:HG71)</f>
        <v>13.0536063891901</v>
      </c>
      <c r="HH93" s="21" t="n">
        <f aca="false">SUM(HH59:HH71)</f>
        <v>13</v>
      </c>
      <c r="HI93" s="21" t="n">
        <f aca="false">SUM(HI59:HI71)</f>
        <v>13.0353293961458</v>
      </c>
      <c r="HJ93" s="21" t="n">
        <f aca="false">SUM(HJ59:HJ71)</f>
        <v>13.0319472465217</v>
      </c>
      <c r="HK93" s="21" t="n">
        <f aca="false">SUM(HK59:HK71)</f>
        <v>12.8596989906788</v>
      </c>
      <c r="HL93" s="21" t="n">
        <f aca="false">SUM(HL59:HL71)</f>
        <v>13.0139240275888</v>
      </c>
      <c r="HM93" s="21" t="n">
        <f aca="false">SUM(HM59:HM71)</f>
        <v>13.0489014165631</v>
      </c>
      <c r="HN93" s="21" t="n">
        <f aca="false">SUM(HN59:HN71)</f>
        <v>13.03833941069</v>
      </c>
      <c r="HO93" s="21" t="n">
        <f aca="false">SUM(HO59:HO71)</f>
        <v>13.1196553560278</v>
      </c>
      <c r="HP93" s="21" t="n">
        <f aca="false">SUM(HP59:HP71)</f>
        <v>13.045338936646</v>
      </c>
      <c r="HQ93" s="21" t="n">
        <f aca="false">SUM(HQ59:HQ71)</f>
        <v>13.1459714230788</v>
      </c>
      <c r="HR93" s="21" t="n">
        <f aca="false">SUM(HR59:HR71)</f>
        <v>13.0580960306736</v>
      </c>
      <c r="HS93" s="21" t="n">
        <f aca="false">SUM(HS59:HS71)</f>
        <v>13.0304867352693</v>
      </c>
      <c r="HT93" s="21" t="n">
        <f aca="false">SUM(HT59:HT71)</f>
        <v>13.0400054127563</v>
      </c>
      <c r="HU93" s="21" t="n">
        <f aca="false">SUM(HU59:HU71)</f>
        <v>13.0576796967936</v>
      </c>
      <c r="HV93" s="21" t="n">
        <f aca="false">SUM(HV59:HV71)</f>
        <v>13.1574451327426</v>
      </c>
      <c r="HW93" s="21" t="n">
        <f aca="false">SUM(HW59:HW71)</f>
        <v>13.1934199730546</v>
      </c>
      <c r="HX93" s="21" t="n">
        <f aca="false">SUM(HX59:HX71)</f>
        <v>13.0228560163428</v>
      </c>
      <c r="HY93" s="21" t="n">
        <f aca="false">SUM(HY59:HY71)</f>
        <v>13</v>
      </c>
      <c r="HZ93" s="21" t="n">
        <f aca="false">SUM(HZ59:HZ71)</f>
        <v>13.0570678937205</v>
      </c>
      <c r="IA93" s="21" t="n">
        <f aca="false">SUM(IA59:IA71)</f>
        <v>13.0173080649575</v>
      </c>
      <c r="IB93" s="21" t="n">
        <f aca="false">SUM(IB59:IB71)</f>
        <v>13.0287312864349</v>
      </c>
      <c r="IC93" s="21" t="n">
        <f aca="false">SUM(IC59:IC71)</f>
        <v>13.0992249617291</v>
      </c>
      <c r="ID93" s="21" t="n">
        <f aca="false">SUM(ID59:ID71)</f>
        <v>13.0766621744199</v>
      </c>
      <c r="IE93" s="21" t="n">
        <f aca="false">SUM(IE59:IE71)</f>
        <v>12.9047065594168</v>
      </c>
      <c r="IF93" s="21" t="n">
        <f aca="false">SUM(IF59:IF71)</f>
        <v>13.1513717334341</v>
      </c>
      <c r="IG93" s="21" t="n">
        <f aca="false">SUM(IG59:IG71)</f>
        <v>13.0425650596796</v>
      </c>
      <c r="IH93" s="21" t="n">
        <f aca="false">SUM(IH59:IH71)</f>
        <v>13.0733389666188</v>
      </c>
      <c r="II93" s="21" t="n">
        <f aca="false">SUM(II59:II71)</f>
        <v>13.0134788115681</v>
      </c>
      <c r="IJ93" s="21" t="n">
        <f aca="false">SUM(IJ59:IJ71)</f>
        <v>12.9017835736764</v>
      </c>
      <c r="IK93" s="21" t="n">
        <f aca="false">SUM(IK59:IK71)</f>
        <v>13.0568859805763</v>
      </c>
      <c r="IL93" s="21" t="n">
        <f aca="false">SUM(IL59:IL71)</f>
        <v>13.090548331247</v>
      </c>
      <c r="IM93" s="21" t="n">
        <f aca="false">SUM(IM59:IM71)</f>
        <v>13.0479843861448</v>
      </c>
      <c r="IN93" s="21" t="n">
        <f aca="false">SUM(IN59:IN71)</f>
        <v>12.0101481999855</v>
      </c>
      <c r="IO93" s="21" t="n">
        <f aca="false">SUM(IO59:IO71)</f>
        <v>13.0973329233638</v>
      </c>
      <c r="IP93" s="21" t="n">
        <f aca="false">SUM(IP59:IP71)</f>
        <v>13.0736353510664</v>
      </c>
      <c r="IQ93" s="21" t="n">
        <f aca="false">SUM(IQ59:IQ71)</f>
        <v>13.1128841308289</v>
      </c>
      <c r="IR93" s="21" t="n">
        <f aca="false">SUM(IR59:IR71)</f>
        <v>13.0751405898809</v>
      </c>
      <c r="IS93" s="21" t="n">
        <f aca="false">SUM(IS59:IS71)</f>
        <v>13.0106541494251</v>
      </c>
      <c r="IT93" s="21" t="n">
        <f aca="false">SUM(IT59:IT71)</f>
        <v>13.0065171651939</v>
      </c>
      <c r="IU93" s="21" t="n">
        <f aca="false">SUM(IU59:IU71)</f>
        <v>13.0072078783673</v>
      </c>
      <c r="IV93" s="21" t="e">
        <f aca="false">SUM(IV59:IV71)</f>
        <v>#DIV/0!</v>
      </c>
    </row>
    <row r="94" s="21" customFormat="true" ht="12" hidden="false" customHeight="true" outlineLevel="0" collapsed="false"/>
    <row r="95" s="24" customFormat="true" ht="12" hidden="false" customHeight="true" outlineLevel="0" collapsed="false">
      <c r="A95" s="22" t="s">
        <v>322</v>
      </c>
      <c r="B95" s="9" t="str">
        <f aca="false">B575</f>
        <v/>
      </c>
      <c r="C95" s="9" t="str">
        <f aca="false">C575</f>
        <v/>
      </c>
      <c r="D95" s="9" t="str">
        <f aca="false">D575</f>
        <v/>
      </c>
      <c r="E95" s="9" t="str">
        <f aca="false">E575</f>
        <v/>
      </c>
      <c r="F95" s="9" t="str">
        <f aca="false">F575</f>
        <v/>
      </c>
      <c r="G95" s="9" t="str">
        <f aca="false">G575</f>
        <v/>
      </c>
      <c r="H95" s="9" t="str">
        <f aca="false">H575</f>
        <v/>
      </c>
      <c r="I95" s="9" t="str">
        <f aca="false">I575</f>
        <v/>
      </c>
      <c r="J95" s="9" t="str">
        <f aca="false">J575</f>
        <v/>
      </c>
      <c r="K95" s="9" t="str">
        <f aca="false">K575</f>
        <v/>
      </c>
      <c r="L95" s="9" t="str">
        <f aca="false">L575</f>
        <v/>
      </c>
      <c r="M95" s="9" t="str">
        <f aca="false">M575</f>
        <v/>
      </c>
      <c r="N95" s="9" t="str">
        <f aca="false">N575</f>
        <v/>
      </c>
      <c r="O95" s="9" t="str">
        <f aca="false">O575</f>
        <v/>
      </c>
      <c r="P95" s="9" t="str">
        <f aca="false">P575</f>
        <v/>
      </c>
      <c r="Q95" s="9" t="str">
        <f aca="false">Q575</f>
        <v/>
      </c>
      <c r="R95" s="9" t="str">
        <f aca="false">R575</f>
        <v/>
      </c>
      <c r="S95" s="9" t="str">
        <f aca="false">S575</f>
        <v/>
      </c>
      <c r="T95" s="9" t="str">
        <f aca="false">T575</f>
        <v/>
      </c>
      <c r="U95" s="9" t="str">
        <f aca="false">U575</f>
        <v/>
      </c>
      <c r="V95" s="9" t="str">
        <f aca="false">V575</f>
        <v/>
      </c>
      <c r="W95" s="9" t="str">
        <f aca="false">W575</f>
        <v/>
      </c>
      <c r="X95" s="9" t="str">
        <f aca="false">X575</f>
        <v/>
      </c>
      <c r="Y95" s="9" t="str">
        <f aca="false">Y575</f>
        <v/>
      </c>
      <c r="Z95" s="9" t="str">
        <f aca="false">Z575</f>
        <v/>
      </c>
      <c r="AA95" s="9" t="str">
        <f aca="false">AA575</f>
        <v/>
      </c>
      <c r="AB95" s="9" t="str">
        <f aca="false">AB575</f>
        <v/>
      </c>
      <c r="AC95" s="9" t="str">
        <f aca="false">AC575</f>
        <v/>
      </c>
      <c r="AD95" s="9" t="str">
        <f aca="false">AD575</f>
        <v/>
      </c>
      <c r="AE95" s="9" t="str">
        <f aca="false">AE575</f>
        <v/>
      </c>
      <c r="AF95" s="9" t="str">
        <f aca="false">AF575</f>
        <v/>
      </c>
      <c r="AG95" s="9" t="str">
        <f aca="false">AG575</f>
        <v/>
      </c>
      <c r="AH95" s="9" t="str">
        <f aca="false">AH575</f>
        <v/>
      </c>
      <c r="AI95" s="9" t="str">
        <f aca="false">AI575</f>
        <v/>
      </c>
      <c r="AJ95" s="9" t="str">
        <f aca="false">AJ575</f>
        <v/>
      </c>
      <c r="AK95" s="9" t="str">
        <f aca="false">AK575</f>
        <v/>
      </c>
      <c r="AL95" s="9" t="str">
        <f aca="false">AL575</f>
        <v/>
      </c>
      <c r="AM95" s="9" t="str">
        <f aca="false">AM575</f>
        <v/>
      </c>
      <c r="AN95" s="9" t="str">
        <f aca="false">AN575</f>
        <v/>
      </c>
      <c r="AO95" s="9" t="str">
        <f aca="false">AO575</f>
        <v/>
      </c>
      <c r="AP95" s="9" t="str">
        <f aca="false">AP575</f>
        <v/>
      </c>
      <c r="AQ95" s="9" t="str">
        <f aca="false">AQ575</f>
        <v/>
      </c>
      <c r="AR95" s="9" t="str">
        <f aca="false">AR575</f>
        <v/>
      </c>
      <c r="AS95" s="9" t="str">
        <f aca="false">AS575</f>
        <v/>
      </c>
      <c r="AT95" s="9" t="str">
        <f aca="false">AT575</f>
        <v/>
      </c>
      <c r="AU95" s="9" t="str">
        <f aca="false">AU575</f>
        <v/>
      </c>
      <c r="AV95" s="9" t="str">
        <f aca="false">AV575</f>
        <v/>
      </c>
      <c r="AW95" s="9" t="str">
        <f aca="false">AW575</f>
        <v/>
      </c>
      <c r="AX95" s="9" t="str">
        <f aca="false">AX575</f>
        <v/>
      </c>
      <c r="AY95" s="9" t="str">
        <f aca="false">AY575</f>
        <v/>
      </c>
      <c r="AZ95" s="9" t="str">
        <f aca="false">AZ575</f>
        <v/>
      </c>
      <c r="BA95" s="9" t="str">
        <f aca="false">BA575</f>
        <v/>
      </c>
      <c r="BB95" s="9" t="str">
        <f aca="false">BB575</f>
        <v/>
      </c>
      <c r="BC95" s="9" t="str">
        <f aca="false">BC575</f>
        <v/>
      </c>
      <c r="BD95" s="9" t="str">
        <f aca="false">BD575</f>
        <v/>
      </c>
      <c r="BE95" s="9" t="str">
        <f aca="false">BE575</f>
        <v/>
      </c>
      <c r="BF95" s="9" t="str">
        <f aca="false">BF575</f>
        <v/>
      </c>
      <c r="BG95" s="9" t="str">
        <f aca="false">BG575</f>
        <v/>
      </c>
      <c r="BH95" s="9" t="str">
        <f aca="false">BH575</f>
        <v/>
      </c>
      <c r="BI95" s="9" t="str">
        <f aca="false">BI575</f>
        <v/>
      </c>
      <c r="BJ95" s="9" t="str">
        <f aca="false">BJ575</f>
        <v/>
      </c>
      <c r="BK95" s="9" t="str">
        <f aca="false">BK575</f>
        <v/>
      </c>
      <c r="BL95" s="9" t="str">
        <f aca="false">BL575</f>
        <v/>
      </c>
      <c r="BM95" s="9" t="str">
        <f aca="false">BM575</f>
        <v/>
      </c>
      <c r="BN95" s="9" t="str">
        <f aca="false">BN575</f>
        <v/>
      </c>
      <c r="BO95" s="9" t="str">
        <f aca="false">BO575</f>
        <v/>
      </c>
      <c r="BP95" s="9" t="str">
        <f aca="false">BP575</f>
        <v/>
      </c>
      <c r="BQ95" s="9" t="str">
        <f aca="false">BQ575</f>
        <v/>
      </c>
      <c r="BR95" s="9" t="str">
        <f aca="false">BR575</f>
        <v/>
      </c>
      <c r="BS95" s="9" t="str">
        <f aca="false">BS575</f>
        <v/>
      </c>
      <c r="BT95" s="9" t="str">
        <f aca="false">BT575</f>
        <v/>
      </c>
      <c r="BU95" s="9" t="str">
        <f aca="false">BU575</f>
        <v/>
      </c>
      <c r="BV95" s="9" t="str">
        <f aca="false">BV575</f>
        <v/>
      </c>
      <c r="BW95" s="9" t="str">
        <f aca="false">BW575</f>
        <v/>
      </c>
      <c r="BX95" s="9" t="str">
        <f aca="false">BX575</f>
        <v/>
      </c>
      <c r="BY95" s="9" t="str">
        <f aca="false">BY575</f>
        <v/>
      </c>
      <c r="BZ95" s="9" t="str">
        <f aca="false">BZ575</f>
        <v/>
      </c>
      <c r="CA95" s="9" t="str">
        <f aca="false">CA575</f>
        <v/>
      </c>
      <c r="CB95" s="9" t="str">
        <f aca="false">CB575</f>
        <v/>
      </c>
      <c r="CC95" s="9" t="str">
        <f aca="false">CC575</f>
        <v/>
      </c>
      <c r="CD95" s="9" t="str">
        <f aca="false">CD575</f>
        <v/>
      </c>
      <c r="CE95" s="9" t="str">
        <f aca="false">CE575</f>
        <v/>
      </c>
      <c r="CF95" s="9" t="str">
        <f aca="false">CF575</f>
        <v/>
      </c>
      <c r="CG95" s="9" t="str">
        <f aca="false">CG575</f>
        <v/>
      </c>
      <c r="CH95" s="9" t="str">
        <f aca="false">CH575</f>
        <v/>
      </c>
      <c r="CI95" s="9" t="str">
        <f aca="false">CI575</f>
        <v/>
      </c>
      <c r="CJ95" s="9" t="str">
        <f aca="false">CJ575</f>
        <v/>
      </c>
      <c r="CK95" s="9" t="str">
        <f aca="false">CK575</f>
        <v/>
      </c>
      <c r="CL95" s="9" t="str">
        <f aca="false">CL575</f>
        <v/>
      </c>
      <c r="CM95" s="9" t="str">
        <f aca="false">CM575</f>
        <v/>
      </c>
      <c r="CN95" s="9" t="str">
        <f aca="false">CN575</f>
        <v/>
      </c>
      <c r="CO95" s="9" t="str">
        <f aca="false">CO575</f>
        <v/>
      </c>
      <c r="CP95" s="9" t="str">
        <f aca="false">CP575</f>
        <v/>
      </c>
      <c r="CQ95" s="9" t="str">
        <f aca="false">CQ575</f>
        <v/>
      </c>
      <c r="CR95" s="9" t="str">
        <f aca="false">CR575</f>
        <v/>
      </c>
      <c r="CS95" s="9" t="str">
        <f aca="false">CS575</f>
        <v/>
      </c>
      <c r="CT95" s="9" t="str">
        <f aca="false">CT575</f>
        <v/>
      </c>
      <c r="CU95" s="9" t="str">
        <f aca="false">CU575</f>
        <v/>
      </c>
      <c r="CV95" s="9" t="str">
        <f aca="false">CV575</f>
        <v/>
      </c>
      <c r="CW95" s="9" t="str">
        <f aca="false">CW575</f>
        <v/>
      </c>
      <c r="CX95" s="9" t="str">
        <f aca="false">CX575</f>
        <v/>
      </c>
      <c r="CY95" s="9" t="str">
        <f aca="false">CY575</f>
        <v/>
      </c>
      <c r="CZ95" s="9" t="str">
        <f aca="false">CZ575</f>
        <v/>
      </c>
      <c r="DA95" s="9" t="str">
        <f aca="false">DA575</f>
        <v/>
      </c>
      <c r="DB95" s="9" t="str">
        <f aca="false">DB575</f>
        <v/>
      </c>
      <c r="DC95" s="9" t="str">
        <f aca="false">DC575</f>
        <v/>
      </c>
      <c r="DD95" s="9" t="str">
        <f aca="false">DD575</f>
        <v/>
      </c>
      <c r="DE95" s="9" t="str">
        <f aca="false">DE575</f>
        <v/>
      </c>
      <c r="DF95" s="9" t="str">
        <f aca="false">DF575</f>
        <v/>
      </c>
      <c r="DG95" s="9" t="str">
        <f aca="false">DG575</f>
        <v/>
      </c>
      <c r="DH95" s="9" t="str">
        <f aca="false">DH575</f>
        <v/>
      </c>
      <c r="DI95" s="9" t="str">
        <f aca="false">DI575</f>
        <v/>
      </c>
      <c r="DJ95" s="9" t="str">
        <f aca="false">DJ575</f>
        <v/>
      </c>
      <c r="DK95" s="9" t="str">
        <f aca="false">DK575</f>
        <v/>
      </c>
      <c r="DL95" s="9" t="str">
        <f aca="false">DL575</f>
        <v/>
      </c>
      <c r="DM95" s="9" t="str">
        <f aca="false">DM575</f>
        <v/>
      </c>
      <c r="DN95" s="9" t="str">
        <f aca="false">DN575</f>
        <v/>
      </c>
      <c r="DO95" s="9" t="str">
        <f aca="false">DO575</f>
        <v/>
      </c>
      <c r="DP95" s="9" t="str">
        <f aca="false">DP575</f>
        <v/>
      </c>
      <c r="DQ95" s="9" t="str">
        <f aca="false">DQ575</f>
        <v/>
      </c>
      <c r="DR95" s="9" t="str">
        <f aca="false">DR575</f>
        <v/>
      </c>
      <c r="DS95" s="9" t="str">
        <f aca="false">DS575</f>
        <v/>
      </c>
      <c r="DT95" s="9" t="str">
        <f aca="false">DT575</f>
        <v/>
      </c>
      <c r="DU95" s="9" t="str">
        <f aca="false">DU575</f>
        <v/>
      </c>
      <c r="DV95" s="9" t="str">
        <f aca="false">DV575</f>
        <v/>
      </c>
      <c r="DW95" s="9" t="str">
        <f aca="false">DW575</f>
        <v/>
      </c>
      <c r="DX95" s="9" t="str">
        <f aca="false">DX575</f>
        <v/>
      </c>
      <c r="DY95" s="9" t="str">
        <f aca="false">DY575</f>
        <v/>
      </c>
      <c r="DZ95" s="9" t="str">
        <f aca="false">DZ575</f>
        <v/>
      </c>
      <c r="EA95" s="9" t="str">
        <f aca="false">EA575</f>
        <v/>
      </c>
      <c r="EB95" s="9" t="str">
        <f aca="false">EB575</f>
        <v/>
      </c>
      <c r="EC95" s="9" t="str">
        <f aca="false">EC575</f>
        <v/>
      </c>
      <c r="ED95" s="9" t="str">
        <f aca="false">ED575</f>
        <v/>
      </c>
      <c r="EE95" s="9" t="str">
        <f aca="false">EE575</f>
        <v/>
      </c>
      <c r="EF95" s="9" t="str">
        <f aca="false">EF575</f>
        <v/>
      </c>
      <c r="EG95" s="9" t="str">
        <f aca="false">EG575</f>
        <v/>
      </c>
      <c r="EH95" s="9" t="str">
        <f aca="false">EH575</f>
        <v/>
      </c>
      <c r="EI95" s="9" t="str">
        <f aca="false">EI575</f>
        <v/>
      </c>
      <c r="EJ95" s="9" t="str">
        <f aca="false">EJ575</f>
        <v/>
      </c>
      <c r="EK95" s="9" t="str">
        <f aca="false">EK575</f>
        <v/>
      </c>
      <c r="EL95" s="9" t="str">
        <f aca="false">EL575</f>
        <v/>
      </c>
      <c r="EM95" s="9" t="str">
        <f aca="false">EM575</f>
        <v/>
      </c>
      <c r="EN95" s="9" t="str">
        <f aca="false">EN575</f>
        <v/>
      </c>
      <c r="EO95" s="9" t="str">
        <f aca="false">EO575</f>
        <v/>
      </c>
      <c r="EP95" s="9" t="str">
        <f aca="false">EP575</f>
        <v/>
      </c>
      <c r="EQ95" s="9" t="str">
        <f aca="false">EQ575</f>
        <v/>
      </c>
      <c r="ER95" s="9" t="str">
        <f aca="false">ER575</f>
        <v/>
      </c>
      <c r="ES95" s="9" t="str">
        <f aca="false">ES575</f>
        <v/>
      </c>
      <c r="ET95" s="9" t="str">
        <f aca="false">ET575</f>
        <v/>
      </c>
      <c r="EU95" s="9" t="str">
        <f aca="false">EU575</f>
        <v/>
      </c>
      <c r="EV95" s="9" t="str">
        <f aca="false">EV575</f>
        <v/>
      </c>
      <c r="EW95" s="9" t="str">
        <f aca="false">EW575</f>
        <v/>
      </c>
      <c r="EX95" s="9" t="str">
        <f aca="false">EX575</f>
        <v/>
      </c>
      <c r="EY95" s="9" t="str">
        <f aca="false">EY575</f>
        <v/>
      </c>
      <c r="EZ95" s="9" t="str">
        <f aca="false">EZ575</f>
        <v/>
      </c>
      <c r="FA95" s="9" t="str">
        <f aca="false">FA575</f>
        <v/>
      </c>
      <c r="FB95" s="9" t="str">
        <f aca="false">FB575</f>
        <v/>
      </c>
      <c r="FC95" s="9" t="str">
        <f aca="false">FC575</f>
        <v/>
      </c>
      <c r="FD95" s="9" t="str">
        <f aca="false">FD575</f>
        <v/>
      </c>
      <c r="FE95" s="9" t="str">
        <f aca="false">FE575</f>
        <v/>
      </c>
      <c r="FF95" s="9" t="str">
        <f aca="false">FF575</f>
        <v/>
      </c>
      <c r="FG95" s="9" t="str">
        <f aca="false">FG575</f>
        <v/>
      </c>
      <c r="FH95" s="9" t="str">
        <f aca="false">FH575</f>
        <v/>
      </c>
      <c r="FI95" s="9" t="str">
        <f aca="false">FI575</f>
        <v/>
      </c>
      <c r="FJ95" s="9" t="str">
        <f aca="false">FJ575</f>
        <v/>
      </c>
      <c r="FK95" s="9" t="str">
        <f aca="false">FK575</f>
        <v/>
      </c>
      <c r="FL95" s="9" t="str">
        <f aca="false">FL575</f>
        <v/>
      </c>
      <c r="FM95" s="9" t="str">
        <f aca="false">FM575</f>
        <v/>
      </c>
      <c r="FN95" s="9" t="str">
        <f aca="false">FN575</f>
        <v/>
      </c>
      <c r="FO95" s="9" t="str">
        <f aca="false">FO575</f>
        <v/>
      </c>
      <c r="FP95" s="9" t="str">
        <f aca="false">FP575</f>
        <v/>
      </c>
      <c r="FQ95" s="9" t="str">
        <f aca="false">FQ575</f>
        <v/>
      </c>
      <c r="FR95" s="9" t="str">
        <f aca="false">FR575</f>
        <v/>
      </c>
      <c r="FS95" s="9" t="str">
        <f aca="false">FS575</f>
        <v/>
      </c>
      <c r="FT95" s="9" t="str">
        <f aca="false">FT575</f>
        <v/>
      </c>
      <c r="FU95" s="9" t="str">
        <f aca="false">FU575</f>
        <v/>
      </c>
      <c r="FV95" s="9" t="str">
        <f aca="false">FV575</f>
        <v/>
      </c>
      <c r="FW95" s="9" t="str">
        <f aca="false">FW575</f>
        <v/>
      </c>
      <c r="FX95" s="9" t="str">
        <f aca="false">FX575</f>
        <v/>
      </c>
      <c r="FY95" s="9" t="str">
        <f aca="false">FY575</f>
        <v/>
      </c>
      <c r="FZ95" s="9" t="str">
        <f aca="false">FZ575</f>
        <v/>
      </c>
      <c r="GA95" s="9" t="str">
        <f aca="false">GA575</f>
        <v/>
      </c>
      <c r="GB95" s="9" t="str">
        <f aca="false">GB575</f>
        <v/>
      </c>
      <c r="GC95" s="9" t="str">
        <f aca="false">GC575</f>
        <v/>
      </c>
      <c r="GD95" s="9" t="str">
        <f aca="false">GD575</f>
        <v/>
      </c>
      <c r="GE95" s="9" t="str">
        <f aca="false">GE575</f>
        <v/>
      </c>
      <c r="GF95" s="9" t="str">
        <f aca="false">GF575</f>
        <v/>
      </c>
      <c r="GG95" s="9" t="str">
        <f aca="false">GG575</f>
        <v/>
      </c>
      <c r="GH95" s="9" t="str">
        <f aca="false">GH575</f>
        <v/>
      </c>
      <c r="GI95" s="9" t="str">
        <f aca="false">GI575</f>
        <v/>
      </c>
      <c r="GJ95" s="9" t="str">
        <f aca="false">GJ575</f>
        <v/>
      </c>
      <c r="GK95" s="9" t="str">
        <f aca="false">GK575</f>
        <v/>
      </c>
      <c r="GL95" s="9" t="str">
        <f aca="false">GL575</f>
        <v/>
      </c>
      <c r="GM95" s="9" t="str">
        <f aca="false">GM575</f>
        <v/>
      </c>
      <c r="GN95" s="9" t="str">
        <f aca="false">GN575</f>
        <v/>
      </c>
      <c r="GO95" s="9" t="str">
        <f aca="false">GO575</f>
        <v/>
      </c>
      <c r="GP95" s="9" t="str">
        <f aca="false">GP575</f>
        <v/>
      </c>
      <c r="GQ95" s="9" t="str">
        <f aca="false">GQ575</f>
        <v/>
      </c>
      <c r="GR95" s="9" t="str">
        <f aca="false">GR575</f>
        <v/>
      </c>
      <c r="GS95" s="9" t="str">
        <f aca="false">GS575</f>
        <v/>
      </c>
      <c r="GT95" s="9" t="str">
        <f aca="false">GT575</f>
        <v/>
      </c>
      <c r="GU95" s="9" t="str">
        <f aca="false">GU575</f>
        <v/>
      </c>
      <c r="GV95" s="9" t="str">
        <f aca="false">GV575</f>
        <v/>
      </c>
      <c r="GW95" s="9" t="str">
        <f aca="false">GW575</f>
        <v/>
      </c>
      <c r="GX95" s="9" t="str">
        <f aca="false">GX575</f>
        <v/>
      </c>
      <c r="GY95" s="9" t="str">
        <f aca="false">GY575</f>
        <v/>
      </c>
      <c r="GZ95" s="9" t="str">
        <f aca="false">GZ575</f>
        <v/>
      </c>
      <c r="HA95" s="9" t="str">
        <f aca="false">HA575</f>
        <v/>
      </c>
      <c r="HB95" s="9" t="str">
        <f aca="false">HB575</f>
        <v/>
      </c>
      <c r="HC95" s="9" t="str">
        <f aca="false">HC575</f>
        <v/>
      </c>
      <c r="HD95" s="9" t="str">
        <f aca="false">HD575</f>
        <v/>
      </c>
      <c r="HE95" s="9" t="str">
        <f aca="false">HE575</f>
        <v/>
      </c>
      <c r="HF95" s="9" t="str">
        <f aca="false">HF575</f>
        <v/>
      </c>
      <c r="HG95" s="9" t="str">
        <f aca="false">HG575</f>
        <v/>
      </c>
      <c r="HH95" s="9" t="str">
        <f aca="false">HH575</f>
        <v/>
      </c>
      <c r="HI95" s="9" t="str">
        <f aca="false">HI575</f>
        <v/>
      </c>
      <c r="HJ95" s="9" t="str">
        <f aca="false">HJ575</f>
        <v/>
      </c>
      <c r="HK95" s="9" t="str">
        <f aca="false">HK575</f>
        <v/>
      </c>
      <c r="HL95" s="9" t="str">
        <f aca="false">HL575</f>
        <v/>
      </c>
      <c r="HM95" s="9" t="str">
        <f aca="false">HM575</f>
        <v/>
      </c>
      <c r="HN95" s="9" t="str">
        <f aca="false">HN575</f>
        <v/>
      </c>
      <c r="HO95" s="9" t="str">
        <f aca="false">HO575</f>
        <v/>
      </c>
      <c r="HP95" s="9" t="str">
        <f aca="false">HP575</f>
        <v/>
      </c>
      <c r="HQ95" s="9" t="str">
        <f aca="false">HQ575</f>
        <v/>
      </c>
      <c r="HR95" s="9" t="str">
        <f aca="false">HR575</f>
        <v/>
      </c>
      <c r="HS95" s="9" t="str">
        <f aca="false">HS575</f>
        <v/>
      </c>
      <c r="HT95" s="9" t="str">
        <f aca="false">HT575</f>
        <v/>
      </c>
      <c r="HU95" s="9" t="str">
        <f aca="false">HU575</f>
        <v/>
      </c>
      <c r="HV95" s="9" t="str">
        <f aca="false">HV575</f>
        <v/>
      </c>
      <c r="HW95" s="9" t="str">
        <f aca="false">HW575</f>
        <v/>
      </c>
      <c r="HX95" s="9" t="str">
        <f aca="false">HX575</f>
        <v/>
      </c>
      <c r="HY95" s="9" t="str">
        <f aca="false">HY575</f>
        <v/>
      </c>
      <c r="HZ95" s="9" t="str">
        <f aca="false">HZ575</f>
        <v/>
      </c>
      <c r="IA95" s="9" t="str">
        <f aca="false">IA575</f>
        <v/>
      </c>
      <c r="IB95" s="9" t="str">
        <f aca="false">IB575</f>
        <v/>
      </c>
      <c r="IC95" s="9" t="str">
        <f aca="false">IC575</f>
        <v/>
      </c>
      <c r="ID95" s="9" t="str">
        <f aca="false">ID575</f>
        <v/>
      </c>
      <c r="IE95" s="9" t="str">
        <f aca="false">IE575</f>
        <v/>
      </c>
      <c r="IF95" s="9" t="str">
        <f aca="false">IF575</f>
        <v/>
      </c>
      <c r="IG95" s="9" t="str">
        <f aca="false">IG575</f>
        <v/>
      </c>
      <c r="IH95" s="9" t="str">
        <f aca="false">IH575</f>
        <v/>
      </c>
      <c r="II95" s="9" t="str">
        <f aca="false">II575</f>
        <v/>
      </c>
      <c r="IJ95" s="9" t="str">
        <f aca="false">IJ575</f>
        <v/>
      </c>
      <c r="IK95" s="9" t="str">
        <f aca="false">IK575</f>
        <v/>
      </c>
      <c r="IL95" s="9" t="str">
        <f aca="false">IL575</f>
        <v/>
      </c>
      <c r="IM95" s="9" t="str">
        <f aca="false">IM575</f>
        <v/>
      </c>
      <c r="IN95" s="9" t="str">
        <f aca="false">IN575</f>
        <v>potassium-</v>
      </c>
      <c r="IO95" s="9" t="str">
        <f aca="false">IO575</f>
        <v/>
      </c>
      <c r="IP95" s="9" t="str">
        <f aca="false">IP575</f>
        <v/>
      </c>
      <c r="IQ95" s="9" t="str">
        <f aca="false">IQ575</f>
        <v/>
      </c>
      <c r="IR95" s="9" t="str">
        <f aca="false">IR575</f>
        <v/>
      </c>
      <c r="IS95" s="9" t="str">
        <f aca="false">IS575</f>
        <v/>
      </c>
      <c r="IT95" s="9" t="str">
        <f aca="false">IT575</f>
        <v/>
      </c>
      <c r="IU95" s="9" t="str">
        <f aca="false">IU575</f>
        <v/>
      </c>
      <c r="IV95" s="9" t="e">
        <f aca="false">IV575</f>
        <v>#DIV/0!</v>
      </c>
    </row>
    <row r="96" s="29" customFormat="true" ht="12" hidden="false" customHeight="true" outlineLevel="0" collapsed="false">
      <c r="A96" s="27" t="str">
        <f aca="false">" "</f>
        <v> </v>
      </c>
      <c r="B96" s="28" t="str">
        <f aca="false">B576</f>
        <v/>
      </c>
      <c r="C96" s="28" t="str">
        <f aca="false">C576</f>
        <v/>
      </c>
      <c r="D96" s="28" t="str">
        <f aca="false">D576</f>
        <v/>
      </c>
      <c r="E96" s="28" t="str">
        <f aca="false">E576</f>
        <v/>
      </c>
      <c r="F96" s="28" t="str">
        <f aca="false">F576</f>
        <v/>
      </c>
      <c r="G96" s="28" t="str">
        <f aca="false">G576</f>
        <v/>
      </c>
      <c r="H96" s="28" t="str">
        <f aca="false">H576</f>
        <v/>
      </c>
      <c r="I96" s="28" t="str">
        <f aca="false">I576</f>
        <v>potassian-</v>
      </c>
      <c r="J96" s="28" t="str">
        <f aca="false">J576</f>
        <v/>
      </c>
      <c r="K96" s="28" t="str">
        <f aca="false">K576</f>
        <v>potassian-</v>
      </c>
      <c r="L96" s="28" t="str">
        <f aca="false">L576</f>
        <v>potassian-</v>
      </c>
      <c r="M96" s="28" t="str">
        <f aca="false">M576</f>
        <v>potassian-</v>
      </c>
      <c r="N96" s="28" t="str">
        <f aca="false">N576</f>
        <v>potassian-</v>
      </c>
      <c r="O96" s="28" t="str">
        <f aca="false">O576</f>
        <v/>
      </c>
      <c r="P96" s="28" t="str">
        <f aca="false">P576</f>
        <v/>
      </c>
      <c r="Q96" s="28" t="str">
        <f aca="false">Q576</f>
        <v>subcalcic sodian </v>
      </c>
      <c r="R96" s="28" t="str">
        <f aca="false">R576</f>
        <v>subcalcic sodian </v>
      </c>
      <c r="S96" s="28" t="str">
        <f aca="false">S576</f>
        <v/>
      </c>
      <c r="T96" s="28" t="str">
        <f aca="false">T576</f>
        <v>potassian-</v>
      </c>
      <c r="U96" s="28" t="str">
        <f aca="false">U576</f>
        <v>potassian-</v>
      </c>
      <c r="V96" s="28" t="str">
        <f aca="false">V576</f>
        <v>potassian-</v>
      </c>
      <c r="W96" s="28" t="str">
        <f aca="false">W576</f>
        <v>potassium-</v>
      </c>
      <c r="X96" s="28" t="str">
        <f aca="false">X576</f>
        <v/>
      </c>
      <c r="Y96" s="28" t="str">
        <f aca="false">Y576</f>
        <v>potassian-</v>
      </c>
      <c r="Z96" s="28" t="str">
        <f aca="false">Z576</f>
        <v>potassian-</v>
      </c>
      <c r="AA96" s="28" t="str">
        <f aca="false">AA576</f>
        <v/>
      </c>
      <c r="AB96" s="28" t="str">
        <f aca="false">AB576</f>
        <v>potassium-</v>
      </c>
      <c r="AC96" s="28" t="str">
        <f aca="false">AC576</f>
        <v>potassian-</v>
      </c>
      <c r="AD96" s="28" t="str">
        <f aca="false">AD576</f>
        <v>potassian-</v>
      </c>
      <c r="AE96" s="28" t="str">
        <f aca="false">AE576</f>
        <v>potassian-</v>
      </c>
      <c r="AF96" s="28" t="str">
        <f aca="false">AF576</f>
        <v/>
      </c>
      <c r="AG96" s="28" t="str">
        <f aca="false">AG576</f>
        <v/>
      </c>
      <c r="AH96" s="28" t="str">
        <f aca="false">AH576</f>
        <v/>
      </c>
      <c r="AI96" s="28" t="str">
        <f aca="false">AI576</f>
        <v/>
      </c>
      <c r="AJ96" s="28" t="str">
        <f aca="false">AJ576</f>
        <v>potassian-</v>
      </c>
      <c r="AK96" s="28" t="str">
        <f aca="false">AK576</f>
        <v>potassian-</v>
      </c>
      <c r="AL96" s="28" t="str">
        <f aca="false">AL576</f>
        <v>potassian-</v>
      </c>
      <c r="AM96" s="28" t="str">
        <f aca="false">AM576</f>
        <v>potassian-</v>
      </c>
      <c r="AN96" s="28" t="str">
        <f aca="false">AN576</f>
        <v/>
      </c>
      <c r="AO96" s="28" t="str">
        <f aca="false">AO576</f>
        <v>potassium-</v>
      </c>
      <c r="AP96" s="28" t="str">
        <f aca="false">AP576</f>
        <v>potassian-</v>
      </c>
      <c r="AQ96" s="28" t="str">
        <f aca="false">AQ576</f>
        <v/>
      </c>
      <c r="AR96" s="28" t="str">
        <f aca="false">AR576</f>
        <v/>
      </c>
      <c r="AS96" s="28" t="str">
        <f aca="false">AS576</f>
        <v/>
      </c>
      <c r="AT96" s="28" t="str">
        <f aca="false">AT576</f>
        <v>potassium-</v>
      </c>
      <c r="AU96" s="28" t="str">
        <f aca="false">AU576</f>
        <v/>
      </c>
      <c r="AV96" s="28" t="str">
        <f aca="false">AV576</f>
        <v>potassian-</v>
      </c>
      <c r="AW96" s="28" t="str">
        <f aca="false">AW576</f>
        <v/>
      </c>
      <c r="AX96" s="28" t="str">
        <f aca="false">AX576</f>
        <v>potassian-</v>
      </c>
      <c r="AY96" s="28" t="str">
        <f aca="false">AY576</f>
        <v>potassian-</v>
      </c>
      <c r="AZ96" s="28" t="str">
        <f aca="false">AZ576</f>
        <v>potassian-</v>
      </c>
      <c r="BA96" s="28" t="str">
        <f aca="false">BA576</f>
        <v>potassian-</v>
      </c>
      <c r="BB96" s="28" t="str">
        <f aca="false">BB576</f>
        <v/>
      </c>
      <c r="BC96" s="28" t="str">
        <f aca="false">BC576</f>
        <v>potassian-</v>
      </c>
      <c r="BD96" s="28" t="str">
        <f aca="false">BD576</f>
        <v>potassian-</v>
      </c>
      <c r="BE96" s="28" t="str">
        <f aca="false">BE576</f>
        <v/>
      </c>
      <c r="BF96" s="28" t="str">
        <f aca="false">BF576</f>
        <v>subcalcic sodian </v>
      </c>
      <c r="BG96" s="28" t="str">
        <f aca="false">BG576</f>
        <v>potassian-</v>
      </c>
      <c r="BH96" s="28" t="str">
        <f aca="false">BH576</f>
        <v>potassian-</v>
      </c>
      <c r="BI96" s="28" t="str">
        <f aca="false">BI576</f>
        <v/>
      </c>
      <c r="BJ96" s="28" t="str">
        <f aca="false">BJ576</f>
        <v/>
      </c>
      <c r="BK96" s="28" t="str">
        <f aca="false">BK576</f>
        <v>potassium-</v>
      </c>
      <c r="BL96" s="28" t="str">
        <f aca="false">BL576</f>
        <v>potassian-</v>
      </c>
      <c r="BM96" s="28" t="str">
        <f aca="false">BM576</f>
        <v/>
      </c>
      <c r="BN96" s="28" t="str">
        <f aca="false">BN576</f>
        <v>potassian-</v>
      </c>
      <c r="BO96" s="28" t="str">
        <f aca="false">BO576</f>
        <v>potassian-</v>
      </c>
      <c r="BP96" s="28" t="str">
        <f aca="false">BP576</f>
        <v/>
      </c>
      <c r="BQ96" s="28" t="str">
        <f aca="false">BQ576</f>
        <v>potassium-</v>
      </c>
      <c r="BR96" s="28" t="str">
        <f aca="false">BR576</f>
        <v>potassian-</v>
      </c>
      <c r="BS96" s="28" t="str">
        <f aca="false">BS576</f>
        <v>potassian-</v>
      </c>
      <c r="BT96" s="28" t="str">
        <f aca="false">BT576</f>
        <v>potassian-</v>
      </c>
      <c r="BU96" s="28" t="str">
        <f aca="false">BU576</f>
        <v>potassian-</v>
      </c>
      <c r="BV96" s="28" t="str">
        <f aca="false">BV576</f>
        <v>potassian-</v>
      </c>
      <c r="BW96" s="28" t="str">
        <f aca="false">BW576</f>
        <v>potassian-</v>
      </c>
      <c r="BX96" s="28" t="str">
        <f aca="false">BX576</f>
        <v/>
      </c>
      <c r="BY96" s="28" t="str">
        <f aca="false">BY576</f>
        <v>potassium-</v>
      </c>
      <c r="BZ96" s="28" t="str">
        <f aca="false">BZ576</f>
        <v>potassian-</v>
      </c>
      <c r="CA96" s="28" t="str">
        <f aca="false">CA576</f>
        <v>potassian-</v>
      </c>
      <c r="CB96" s="28" t="str">
        <f aca="false">CB576</f>
        <v/>
      </c>
      <c r="CC96" s="28" t="str">
        <f aca="false">CC576</f>
        <v>potassian-</v>
      </c>
      <c r="CD96" s="28" t="str">
        <f aca="false">CD576</f>
        <v>potassian-</v>
      </c>
      <c r="CE96" s="28" t="str">
        <f aca="false">CE576</f>
        <v>potassian-</v>
      </c>
      <c r="CF96" s="28" t="str">
        <f aca="false">CF576</f>
        <v>subcalcic sodian </v>
      </c>
      <c r="CG96" s="28" t="str">
        <f aca="false">CG576</f>
        <v>potassium-</v>
      </c>
      <c r="CH96" s="28" t="str">
        <f aca="false">CH576</f>
        <v/>
      </c>
      <c r="CI96" s="28" t="str">
        <f aca="false">CI576</f>
        <v>potassian-</v>
      </c>
      <c r="CJ96" s="28" t="str">
        <f aca="false">CJ576</f>
        <v/>
      </c>
      <c r="CK96" s="28" t="str">
        <f aca="false">CK576</f>
        <v>potassian-</v>
      </c>
      <c r="CL96" s="28" t="str">
        <f aca="false">CL576</f>
        <v>potassian-</v>
      </c>
      <c r="CM96" s="28" t="str">
        <f aca="false">CM576</f>
        <v>potassium-</v>
      </c>
      <c r="CN96" s="28" t="str">
        <f aca="false">CN576</f>
        <v/>
      </c>
      <c r="CO96" s="28" t="str">
        <f aca="false">CO576</f>
        <v>potassian-</v>
      </c>
      <c r="CP96" s="28" t="str">
        <f aca="false">CP576</f>
        <v>potassian-</v>
      </c>
      <c r="CQ96" s="28" t="str">
        <f aca="false">CQ576</f>
        <v>potassian-</v>
      </c>
      <c r="CR96" s="28" t="str">
        <f aca="false">CR576</f>
        <v>potassian-</v>
      </c>
      <c r="CS96" s="28" t="str">
        <f aca="false">CS576</f>
        <v/>
      </c>
      <c r="CT96" s="28" t="str">
        <f aca="false">CT576</f>
        <v>potassian-</v>
      </c>
      <c r="CU96" s="28" t="str">
        <f aca="false">CU576</f>
        <v/>
      </c>
      <c r="CV96" s="28" t="str">
        <f aca="false">CV576</f>
        <v/>
      </c>
      <c r="CW96" s="28" t="str">
        <f aca="false">CW576</f>
        <v>subcalcic sodian </v>
      </c>
      <c r="CX96" s="28" t="str">
        <f aca="false">CX576</f>
        <v/>
      </c>
      <c r="CY96" s="28" t="str">
        <f aca="false">CY576</f>
        <v>potassium-</v>
      </c>
      <c r="CZ96" s="28" t="str">
        <f aca="false">CZ576</f>
        <v>subcalcic sodian </v>
      </c>
      <c r="DA96" s="28" t="str">
        <f aca="false">DA576</f>
        <v>subcalcic sodian </v>
      </c>
      <c r="DB96" s="28" t="str">
        <f aca="false">DB576</f>
        <v/>
      </c>
      <c r="DC96" s="28" t="str">
        <f aca="false">DC576</f>
        <v>potassian-</v>
      </c>
      <c r="DD96" s="28" t="str">
        <f aca="false">DD576</f>
        <v>subcalcic sodian </v>
      </c>
      <c r="DE96" s="28" t="str">
        <f aca="false">DE576</f>
        <v>potassian-</v>
      </c>
      <c r="DF96" s="28" t="str">
        <f aca="false">DF576</f>
        <v>potassian-</v>
      </c>
      <c r="DG96" s="28" t="str">
        <f aca="false">DG576</f>
        <v>potassium-</v>
      </c>
      <c r="DH96" s="28" t="str">
        <f aca="false">DH576</f>
        <v>potassian-</v>
      </c>
      <c r="DI96" s="28" t="str">
        <f aca="false">DI576</f>
        <v/>
      </c>
      <c r="DJ96" s="28" t="str">
        <f aca="false">DJ576</f>
        <v>potassian-</v>
      </c>
      <c r="DK96" s="28" t="str">
        <f aca="false">DK576</f>
        <v/>
      </c>
      <c r="DL96" s="28" t="str">
        <f aca="false">DL576</f>
        <v/>
      </c>
      <c r="DM96" s="28" t="str">
        <f aca="false">DM576</f>
        <v>potassian-</v>
      </c>
      <c r="DN96" s="28" t="str">
        <f aca="false">DN576</f>
        <v>subcalcic sodian </v>
      </c>
      <c r="DO96" s="28" t="str">
        <f aca="false">DO576</f>
        <v/>
      </c>
      <c r="DP96" s="28" t="str">
        <f aca="false">DP576</f>
        <v/>
      </c>
      <c r="DQ96" s="28" t="str">
        <f aca="false">DQ576</f>
        <v>potassian-</v>
      </c>
      <c r="DR96" s="28" t="str">
        <f aca="false">DR576</f>
        <v>subcalcic sodian </v>
      </c>
      <c r="DS96" s="28" t="str">
        <f aca="false">DS576</f>
        <v/>
      </c>
      <c r="DT96" s="28" t="str">
        <f aca="false">DT576</f>
        <v/>
      </c>
      <c r="DU96" s="28" t="str">
        <f aca="false">DU576</f>
        <v/>
      </c>
      <c r="DV96" s="28" t="str">
        <f aca="false">DV576</f>
        <v/>
      </c>
      <c r="DW96" s="28" t="str">
        <f aca="false">DW576</f>
        <v/>
      </c>
      <c r="DX96" s="28" t="str">
        <f aca="false">DX576</f>
        <v>potassian-</v>
      </c>
      <c r="DY96" s="28" t="str">
        <f aca="false">DY576</f>
        <v>subcalcic sodian </v>
      </c>
      <c r="DZ96" s="28" t="str">
        <f aca="false">DZ576</f>
        <v/>
      </c>
      <c r="EA96" s="28" t="str">
        <f aca="false">EA576</f>
        <v/>
      </c>
      <c r="EB96" s="28" t="str">
        <f aca="false">EB576</f>
        <v>subcalcic </v>
      </c>
      <c r="EC96" s="28" t="str">
        <f aca="false">EC576</f>
        <v/>
      </c>
      <c r="ED96" s="28" t="str">
        <f aca="false">ED576</f>
        <v/>
      </c>
      <c r="EE96" s="28" t="str">
        <f aca="false">EE576</f>
        <v>subcalcic sodian </v>
      </c>
      <c r="EF96" s="28" t="str">
        <f aca="false">EF576</f>
        <v>potassian-</v>
      </c>
      <c r="EG96" s="28" t="str">
        <f aca="false">EG576</f>
        <v/>
      </c>
      <c r="EH96" s="28" t="str">
        <f aca="false">EH576</f>
        <v>potassian-</v>
      </c>
      <c r="EI96" s="28" t="str">
        <f aca="false">EI576</f>
        <v>subcalcic sodian </v>
      </c>
      <c r="EJ96" s="28" t="str">
        <f aca="false">EJ576</f>
        <v/>
      </c>
      <c r="EK96" s="28" t="str">
        <f aca="false">EK576</f>
        <v/>
      </c>
      <c r="EL96" s="28" t="str">
        <f aca="false">EL576</f>
        <v>potassian-</v>
      </c>
      <c r="EM96" s="28" t="str">
        <f aca="false">EM576</f>
        <v>subcalcic </v>
      </c>
      <c r="EN96" s="28" t="str">
        <f aca="false">EN576</f>
        <v>subcalcic sodian </v>
      </c>
      <c r="EO96" s="28" t="str">
        <f aca="false">EO576</f>
        <v>potassian-</v>
      </c>
      <c r="EP96" s="28" t="str">
        <f aca="false">EP576</f>
        <v/>
      </c>
      <c r="EQ96" s="28" t="str">
        <f aca="false">EQ576</f>
        <v>subcalcic sodian </v>
      </c>
      <c r="ER96" s="28" t="str">
        <f aca="false">ER576</f>
        <v/>
      </c>
      <c r="ES96" s="28" t="str">
        <f aca="false">ES576</f>
        <v/>
      </c>
      <c r="ET96" s="28" t="str">
        <f aca="false">ET576</f>
        <v>subcalcic sodian </v>
      </c>
      <c r="EU96" s="28" t="str">
        <f aca="false">EU576</f>
        <v>subcalcic </v>
      </c>
      <c r="EV96" s="28" t="str">
        <f aca="false">EV576</f>
        <v>subcalcic sodian </v>
      </c>
      <c r="EW96" s="28" t="str">
        <f aca="false">EW576</f>
        <v/>
      </c>
      <c r="EX96" s="28" t="str">
        <f aca="false">EX576</f>
        <v/>
      </c>
      <c r="EY96" s="28" t="str">
        <f aca="false">EY576</f>
        <v>potassian-</v>
      </c>
      <c r="EZ96" s="28" t="str">
        <f aca="false">EZ576</f>
        <v>potassian-</v>
      </c>
      <c r="FA96" s="28" t="str">
        <f aca="false">FA576</f>
        <v/>
      </c>
      <c r="FB96" s="28" t="str">
        <f aca="false">FB576</f>
        <v>subcalcic sodian </v>
      </c>
      <c r="FC96" s="28" t="str">
        <f aca="false">FC576</f>
        <v/>
      </c>
      <c r="FD96" s="28" t="str">
        <f aca="false">FD576</f>
        <v>potassian-</v>
      </c>
      <c r="FE96" s="28" t="str">
        <f aca="false">FE576</f>
        <v/>
      </c>
      <c r="FF96" s="28" t="str">
        <f aca="false">FF576</f>
        <v/>
      </c>
      <c r="FG96" s="28" t="str">
        <f aca="false">FG576</f>
        <v>subcalcic sodian </v>
      </c>
      <c r="FH96" s="28" t="str">
        <f aca="false">FH576</f>
        <v>potassian-</v>
      </c>
      <c r="FI96" s="28" t="str">
        <f aca="false">FI576</f>
        <v>subcalcic sodian </v>
      </c>
      <c r="FJ96" s="28" t="str">
        <f aca="false">FJ576</f>
        <v>potassian-</v>
      </c>
      <c r="FK96" s="28" t="str">
        <f aca="false">FK576</f>
        <v/>
      </c>
      <c r="FL96" s="28" t="str">
        <f aca="false">FL576</f>
        <v>subcalcic sodian </v>
      </c>
      <c r="FM96" s="28" t="str">
        <f aca="false">FM576</f>
        <v>subcalcic sodian </v>
      </c>
      <c r="FN96" s="28" t="str">
        <f aca="false">FN576</f>
        <v/>
      </c>
      <c r="FO96" s="28" t="str">
        <f aca="false">FO576</f>
        <v>potassian-</v>
      </c>
      <c r="FP96" s="28" t="str">
        <f aca="false">FP576</f>
        <v/>
      </c>
      <c r="FQ96" s="28" t="str">
        <f aca="false">FQ576</f>
        <v/>
      </c>
      <c r="FR96" s="28" t="str">
        <f aca="false">FR576</f>
        <v/>
      </c>
      <c r="FS96" s="28" t="str">
        <f aca="false">FS576</f>
        <v/>
      </c>
      <c r="FT96" s="28" t="str">
        <f aca="false">FT576</f>
        <v/>
      </c>
      <c r="FU96" s="28" t="str">
        <f aca="false">FU576</f>
        <v>potassian-</v>
      </c>
      <c r="FV96" s="28" t="str">
        <f aca="false">FV576</f>
        <v>potassian-</v>
      </c>
      <c r="FW96" s="28" t="str">
        <f aca="false">FW576</f>
        <v>subcalcic sodian </v>
      </c>
      <c r="FX96" s="28" t="str">
        <f aca="false">FX576</f>
        <v>subcalcic sodian </v>
      </c>
      <c r="FY96" s="28" t="str">
        <f aca="false">FY576</f>
        <v>subcalcic sodian </v>
      </c>
      <c r="FZ96" s="28" t="str">
        <f aca="false">FZ576</f>
        <v>subcalcic sodian </v>
      </c>
      <c r="GA96" s="28" t="str">
        <f aca="false">GA576</f>
        <v/>
      </c>
      <c r="GB96" s="28" t="str">
        <f aca="false">GB576</f>
        <v>subcalcic sodian </v>
      </c>
      <c r="GC96" s="28" t="str">
        <f aca="false">GC576</f>
        <v/>
      </c>
      <c r="GD96" s="28" t="str">
        <f aca="false">GD576</f>
        <v/>
      </c>
      <c r="GE96" s="28" t="str">
        <f aca="false">GE576</f>
        <v>subcalcic sodian </v>
      </c>
      <c r="GF96" s="28" t="str">
        <f aca="false">GF576</f>
        <v/>
      </c>
      <c r="GG96" s="28" t="str">
        <f aca="false">GG576</f>
        <v/>
      </c>
      <c r="GH96" s="28" t="str">
        <f aca="false">GH576</f>
        <v/>
      </c>
      <c r="GI96" s="28" t="str">
        <f aca="false">GI576</f>
        <v>subcalcic sodian </v>
      </c>
      <c r="GJ96" s="28" t="str">
        <f aca="false">GJ576</f>
        <v>subcalcic sodian </v>
      </c>
      <c r="GK96" s="28" t="str">
        <f aca="false">GK576</f>
        <v/>
      </c>
      <c r="GL96" s="28" t="str">
        <f aca="false">GL576</f>
        <v>subcalcic sodian </v>
      </c>
      <c r="GM96" s="28" t="str">
        <f aca="false">GM576</f>
        <v>subcalcic sodian </v>
      </c>
      <c r="GN96" s="28" t="str">
        <f aca="false">GN576</f>
        <v/>
      </c>
      <c r="GO96" s="28" t="str">
        <f aca="false">GO576</f>
        <v/>
      </c>
      <c r="GP96" s="28" t="str">
        <f aca="false">GP576</f>
        <v>subcalcic sodian </v>
      </c>
      <c r="GQ96" s="28" t="str">
        <f aca="false">GQ576</f>
        <v>subcalcic sodian </v>
      </c>
      <c r="GR96" s="28" t="str">
        <f aca="false">GR576</f>
        <v/>
      </c>
      <c r="GS96" s="28" t="str">
        <f aca="false">GS576</f>
        <v/>
      </c>
      <c r="GT96" s="28" t="str">
        <f aca="false">GT576</f>
        <v/>
      </c>
      <c r="GU96" s="28" t="str">
        <f aca="false">GU576</f>
        <v>subcalcic sodian </v>
      </c>
      <c r="GV96" s="28" t="str">
        <f aca="false">GV576</f>
        <v>subcalcic sodian </v>
      </c>
      <c r="GW96" s="28" t="str">
        <f aca="false">GW576</f>
        <v>subcalcic sodian </v>
      </c>
      <c r="GX96" s="28" t="str">
        <f aca="false">GX576</f>
        <v>subcalcic sodian </v>
      </c>
      <c r="GY96" s="28" t="str">
        <f aca="false">GY576</f>
        <v>subcalcic sodian </v>
      </c>
      <c r="GZ96" s="28" t="str">
        <f aca="false">GZ576</f>
        <v/>
      </c>
      <c r="HA96" s="28" t="str">
        <f aca="false">HA576</f>
        <v>subcalcic sodian </v>
      </c>
      <c r="HB96" s="28" t="str">
        <f aca="false">HB576</f>
        <v>subcalcic sodian </v>
      </c>
      <c r="HC96" s="28" t="str">
        <f aca="false">HC576</f>
        <v>subcalcic sodian </v>
      </c>
      <c r="HD96" s="28" t="str">
        <f aca="false">HD576</f>
        <v/>
      </c>
      <c r="HE96" s="28" t="str">
        <f aca="false">HE576</f>
        <v/>
      </c>
      <c r="HF96" s="28" t="str">
        <f aca="false">HF576</f>
        <v>potassian-</v>
      </c>
      <c r="HG96" s="28" t="str">
        <f aca="false">HG576</f>
        <v>subcalcic sodian </v>
      </c>
      <c r="HH96" s="28" t="str">
        <f aca="false">HH576</f>
        <v>subcalcic sodian </v>
      </c>
      <c r="HI96" s="28" t="str">
        <f aca="false">HI576</f>
        <v/>
      </c>
      <c r="HJ96" s="28" t="str">
        <f aca="false">HJ576</f>
        <v/>
      </c>
      <c r="HK96" s="28" t="str">
        <f aca="false">HK576</f>
        <v>potassian-</v>
      </c>
      <c r="HL96" s="28" t="str">
        <f aca="false">HL576</f>
        <v/>
      </c>
      <c r="HM96" s="28" t="str">
        <f aca="false">HM576</f>
        <v>subcalcic sodian </v>
      </c>
      <c r="HN96" s="28" t="str">
        <f aca="false">HN576</f>
        <v/>
      </c>
      <c r="HO96" s="28" t="str">
        <f aca="false">HO576</f>
        <v>subcalcic sodian </v>
      </c>
      <c r="HP96" s="28" t="str">
        <f aca="false">HP576</f>
        <v/>
      </c>
      <c r="HQ96" s="28" t="str">
        <f aca="false">HQ576</f>
        <v>subcalcic sodian </v>
      </c>
      <c r="HR96" s="28" t="str">
        <f aca="false">HR576</f>
        <v/>
      </c>
      <c r="HS96" s="28" t="str">
        <f aca="false">HS576</f>
        <v/>
      </c>
      <c r="HT96" s="28" t="str">
        <f aca="false">HT576</f>
        <v>subcalcic sodian </v>
      </c>
      <c r="HU96" s="28" t="str">
        <f aca="false">HU576</f>
        <v>subcalcic sodian </v>
      </c>
      <c r="HV96" s="28" t="str">
        <f aca="false">HV576</f>
        <v>subcalcic sodian </v>
      </c>
      <c r="HW96" s="28" t="str">
        <f aca="false">HW576</f>
        <v>subcalcic sodian </v>
      </c>
      <c r="HX96" s="28" t="str">
        <f aca="false">HX576</f>
        <v>subcalcic sodian </v>
      </c>
      <c r="HY96" s="28" t="str">
        <f aca="false">HY576</f>
        <v/>
      </c>
      <c r="HZ96" s="28" t="str">
        <f aca="false">HZ576</f>
        <v>subcalcic sodian </v>
      </c>
      <c r="IA96" s="28" t="str">
        <f aca="false">IA576</f>
        <v>subcalcic sodian </v>
      </c>
      <c r="IB96" s="28" t="str">
        <f aca="false">IB576</f>
        <v/>
      </c>
      <c r="IC96" s="28" t="str">
        <f aca="false">IC576</f>
        <v>subcalcic sodian </v>
      </c>
      <c r="ID96" s="28" t="str">
        <f aca="false">ID576</f>
        <v>ferrian-</v>
      </c>
      <c r="IE96" s="28" t="str">
        <f aca="false">IE576</f>
        <v/>
      </c>
      <c r="IF96" s="28" t="str">
        <f aca="false">IF576</f>
        <v>subcalcic sodian </v>
      </c>
      <c r="IG96" s="28" t="str">
        <f aca="false">IG576</f>
        <v>subcalcic sodian </v>
      </c>
      <c r="IH96" s="28" t="str">
        <f aca="false">IH576</f>
        <v/>
      </c>
      <c r="II96" s="28" t="str">
        <f aca="false">II576</f>
        <v/>
      </c>
      <c r="IJ96" s="28" t="str">
        <f aca="false">IJ576</f>
        <v/>
      </c>
      <c r="IK96" s="28" t="str">
        <f aca="false">IK576</f>
        <v>subcalcic sodian </v>
      </c>
      <c r="IL96" s="28" t="str">
        <f aca="false">IL576</f>
        <v>subcalcic sodian </v>
      </c>
      <c r="IM96" s="28" t="str">
        <f aca="false">IM576</f>
        <v>subcalcic sodian </v>
      </c>
      <c r="IN96" s="28" t="str">
        <f aca="false">IN576</f>
        <v>calcian alumino </v>
      </c>
      <c r="IO96" s="28" t="str">
        <f aca="false">IO576</f>
        <v>subcalcic sodian </v>
      </c>
      <c r="IP96" s="28" t="str">
        <f aca="false">IP576</f>
        <v>subcalcic sodian </v>
      </c>
      <c r="IQ96" s="28" t="str">
        <f aca="false">IQ576</f>
        <v>subcalcic sodian </v>
      </c>
      <c r="IR96" s="28" t="str">
        <f aca="false">IR576</f>
        <v>subcalcic sodian </v>
      </c>
      <c r="IS96" s="28" t="str">
        <f aca="false">IS576</f>
        <v/>
      </c>
      <c r="IT96" s="28" t="str">
        <f aca="false">IT576</f>
        <v/>
      </c>
      <c r="IU96" s="28" t="str">
        <f aca="false">IU576</f>
        <v>subcalcic </v>
      </c>
      <c r="IV96" s="28" t="e">
        <f aca="false">IV576</f>
        <v>#DIV/0!</v>
      </c>
    </row>
    <row r="97" s="29" customFormat="true" ht="12" hidden="false" customHeight="true" outlineLevel="0" collapsed="false">
      <c r="A97" s="27" t="str">
        <f aca="false">" "</f>
        <v> </v>
      </c>
      <c r="B97" s="29" t="str">
        <f aca="false">IF(B533=FALSE(),"undefined",B533)</f>
        <v>magnesio-anthophyllite</v>
      </c>
      <c r="C97" s="29" t="str">
        <f aca="false">IF(C533=FALSE(),"undefined",C533)</f>
        <v>anthophyllite</v>
      </c>
      <c r="D97" s="29" t="str">
        <f aca="false">IF(D533=FALSE(),"undefined",D533)</f>
        <v>magnesio-gedrite</v>
      </c>
      <c r="E97" s="29" t="str">
        <f aca="false">IF(E533=FALSE(),"undefined",E533)</f>
        <v>dannemoreite</v>
      </c>
      <c r="F97" s="29" t="str">
        <f aca="false">IF(F533=FALSE(),"undefined",F533)</f>
        <v>tirodite</v>
      </c>
      <c r="G97" s="29" t="str">
        <f aca="false">IF(G533=FALSE(),"undefined",G533)</f>
        <v>winchite</v>
      </c>
      <c r="H97" s="29" t="str">
        <f aca="false">IF(H533=FALSE(),"undefined",H533)</f>
        <v>richterite</v>
      </c>
      <c r="I97" s="29" t="str">
        <f aca="false">IF(I533=FALSE(),"undefined",I533)</f>
        <v>richterite</v>
      </c>
      <c r="J97" s="29" t="str">
        <f aca="false">IF(J533=FALSE(),"undefined",J533)</f>
        <v>richterite</v>
      </c>
      <c r="K97" s="29" t="str">
        <f aca="false">IF(K533=FALSE(),"undefined",K533)</f>
        <v>richterite</v>
      </c>
      <c r="L97" s="29" t="str">
        <f aca="false">IF(L533=FALSE(),"undefined",L533)</f>
        <v>richterite</v>
      </c>
      <c r="M97" s="29" t="str">
        <f aca="false">IF(M533=FALSE(),"undefined",M533)</f>
        <v>richterite</v>
      </c>
      <c r="N97" s="29" t="str">
        <f aca="false">IF(N533=FALSE(),"undefined",N533)</f>
        <v>richterite</v>
      </c>
      <c r="O97" s="29" t="str">
        <f aca="false">IF(O533=FALSE(),"undefined",O533)</f>
        <v>richterite</v>
      </c>
      <c r="P97" s="29" t="str">
        <f aca="false">IF(P533=FALSE(),"undefined",P533)</f>
        <v>richterite</v>
      </c>
      <c r="Q97" s="29" t="str">
        <f aca="false">IF(Q533=FALSE(),"undefined",Q533)</f>
        <v>silicic edenite</v>
      </c>
      <c r="R97" s="29" t="str">
        <f aca="false">IF(R533=FALSE(),"undefined",R533)</f>
        <v>silicic edenite</v>
      </c>
      <c r="S97" s="29" t="str">
        <f aca="false">IF(S533=FALSE(),"undefined",S533)</f>
        <v>richterite</v>
      </c>
      <c r="T97" s="29" t="str">
        <f aca="false">IF(T533=FALSE(),"undefined",T533)</f>
        <v>richterite</v>
      </c>
      <c r="U97" s="29" t="str">
        <f aca="false">IF(U533=FALSE(),"undefined",U533)</f>
        <v>richterite</v>
      </c>
      <c r="V97" s="29" t="str">
        <f aca="false">IF(V533=FALSE(),"undefined",V533)</f>
        <v>richterite</v>
      </c>
      <c r="W97" s="29" t="str">
        <f aca="false">IF(W533=FALSE(),"undefined",W533)</f>
        <v>richterite</v>
      </c>
      <c r="X97" s="29" t="str">
        <f aca="false">IF(X533=FALSE(),"undefined",X533)</f>
        <v>richterite</v>
      </c>
      <c r="Y97" s="29" t="str">
        <f aca="false">IF(Y533=FALSE(),"undefined",Y533)</f>
        <v>richterite</v>
      </c>
      <c r="Z97" s="29" t="str">
        <f aca="false">IF(Z533=FALSE(),"undefined",Z533)</f>
        <v>richterite</v>
      </c>
      <c r="AA97" s="29" t="str">
        <f aca="false">IF(AA533=FALSE(),"undefined",AA533)</f>
        <v>richterite</v>
      </c>
      <c r="AB97" s="29" t="str">
        <f aca="false">IF(AB533=FALSE(),"undefined",AB533)</f>
        <v>richterite</v>
      </c>
      <c r="AC97" s="29" t="str">
        <f aca="false">IF(AC533=FALSE(),"undefined",AC533)</f>
        <v>richterite</v>
      </c>
      <c r="AD97" s="29" t="str">
        <f aca="false">IF(AD533=FALSE(),"undefined",AD533)</f>
        <v>richterite</v>
      </c>
      <c r="AE97" s="29" t="str">
        <f aca="false">IF(AE533=FALSE(),"undefined",AE533)</f>
        <v>richterite</v>
      </c>
      <c r="AF97" s="29" t="str">
        <f aca="false">IF(AF533=FALSE(),"undefined",AF533)</f>
        <v>richterite</v>
      </c>
      <c r="AG97" s="29" t="str">
        <f aca="false">IF(AG533=FALSE(),"undefined",AG533)</f>
        <v>richterite</v>
      </c>
      <c r="AH97" s="29" t="str">
        <f aca="false">IF(AH533=FALSE(),"undefined",AH533)</f>
        <v>richterite</v>
      </c>
      <c r="AI97" s="29" t="str">
        <f aca="false">IF(AI533=FALSE(),"undefined",AI533)</f>
        <v>richterite</v>
      </c>
      <c r="AJ97" s="29" t="str">
        <f aca="false">IF(AJ533=FALSE(),"undefined",AJ533)</f>
        <v>richterite</v>
      </c>
      <c r="AK97" s="29" t="str">
        <f aca="false">IF(AK533=FALSE(),"undefined",AK533)</f>
        <v>richterite</v>
      </c>
      <c r="AL97" s="29" t="str">
        <f aca="false">IF(AL533=FALSE(),"undefined",AL533)</f>
        <v>richterite</v>
      </c>
      <c r="AM97" s="29" t="str">
        <f aca="false">IF(AM533=FALSE(),"undefined",AM533)</f>
        <v>richterite</v>
      </c>
      <c r="AN97" s="29" t="str">
        <f aca="false">IF(AN533=FALSE(),"undefined",AN533)</f>
        <v>richterite</v>
      </c>
      <c r="AO97" s="29" t="str">
        <f aca="false">IF(AO533=FALSE(),"undefined",AO533)</f>
        <v>richterite</v>
      </c>
      <c r="AP97" s="29" t="str">
        <f aca="false">IF(AP533=FALSE(),"undefined",AP533)</f>
        <v>richterite</v>
      </c>
      <c r="AQ97" s="29" t="str">
        <f aca="false">IF(AQ533=FALSE(),"undefined",AQ533)</f>
        <v>richterite</v>
      </c>
      <c r="AR97" s="29" t="str">
        <f aca="false">IF(AR533=FALSE(),"undefined",AR533)</f>
        <v>richterite</v>
      </c>
      <c r="AS97" s="29" t="str">
        <f aca="false">IF(AS533=FALSE(),"undefined",AS533)</f>
        <v>richterite</v>
      </c>
      <c r="AT97" s="29" t="str">
        <f aca="false">IF(AT533=FALSE(),"undefined",AT533)</f>
        <v>richterite</v>
      </c>
      <c r="AU97" s="29" t="str">
        <f aca="false">IF(AU533=FALSE(),"undefined",AU533)</f>
        <v>richterite</v>
      </c>
      <c r="AV97" s="29" t="str">
        <f aca="false">IF(AV533=FALSE(),"undefined",AV533)</f>
        <v>richterite</v>
      </c>
      <c r="AW97" s="29" t="str">
        <f aca="false">IF(AW533=FALSE(),"undefined",AW533)</f>
        <v>richterite</v>
      </c>
      <c r="AX97" s="29" t="str">
        <f aca="false">IF(AX533=FALSE(),"undefined",AX533)</f>
        <v>richterite</v>
      </c>
      <c r="AY97" s="29" t="str">
        <f aca="false">IF(AY533=FALSE(),"undefined",AY533)</f>
        <v>richterite</v>
      </c>
      <c r="AZ97" s="29" t="str">
        <f aca="false">IF(AZ533=FALSE(),"undefined",AZ533)</f>
        <v>richterite</v>
      </c>
      <c r="BA97" s="29" t="str">
        <f aca="false">IF(BA533=FALSE(),"undefined",BA533)</f>
        <v>richterite</v>
      </c>
      <c r="BB97" s="29" t="str">
        <f aca="false">IF(BB533=FALSE(),"undefined",BB533)</f>
        <v>richterite</v>
      </c>
      <c r="BC97" s="29" t="str">
        <f aca="false">IF(BC533=FALSE(),"undefined",BC533)</f>
        <v>richterite</v>
      </c>
      <c r="BD97" s="29" t="str">
        <f aca="false">IF(BD533=FALSE(),"undefined",BD533)</f>
        <v>richterite</v>
      </c>
      <c r="BE97" s="29" t="str">
        <f aca="false">IF(BE533=FALSE(),"undefined",BE533)</f>
        <v>richterite</v>
      </c>
      <c r="BF97" s="29" t="str">
        <f aca="false">IF(BF533=FALSE(),"undefined",BF533)</f>
        <v>silicic edenite</v>
      </c>
      <c r="BG97" s="29" t="str">
        <f aca="false">IF(BG533=FALSE(),"undefined",BG533)</f>
        <v>richterite</v>
      </c>
      <c r="BH97" s="29" t="str">
        <f aca="false">IF(BH533=FALSE(),"undefined",BH533)</f>
        <v>richterite</v>
      </c>
      <c r="BI97" s="29" t="str">
        <f aca="false">IF(BI533=FALSE(),"undefined",BI533)</f>
        <v>richterite</v>
      </c>
      <c r="BJ97" s="29" t="str">
        <f aca="false">IF(BJ533=FALSE(),"undefined",BJ533)</f>
        <v>richterite</v>
      </c>
      <c r="BK97" s="29" t="str">
        <f aca="false">IF(BK533=FALSE(),"undefined",BK533)</f>
        <v>richterite</v>
      </c>
      <c r="BL97" s="29" t="str">
        <f aca="false">IF(BL533=FALSE(),"undefined",BL533)</f>
        <v>richterite</v>
      </c>
      <c r="BM97" s="29" t="str">
        <f aca="false">IF(BM533=FALSE(),"undefined",BM533)</f>
        <v>richterite</v>
      </c>
      <c r="BN97" s="29" t="str">
        <f aca="false">IF(BN533=FALSE(),"undefined",BN533)</f>
        <v>richterite</v>
      </c>
      <c r="BO97" s="29" t="str">
        <f aca="false">IF(BO533=FALSE(),"undefined",BO533)</f>
        <v>richterite</v>
      </c>
      <c r="BP97" s="29" t="str">
        <f aca="false">IF(BP533=FALSE(),"undefined",BP533)</f>
        <v>richterite</v>
      </c>
      <c r="BQ97" s="29" t="str">
        <f aca="false">IF(BQ533=FALSE(),"undefined",BQ533)</f>
        <v>richterite</v>
      </c>
      <c r="BR97" s="29" t="str">
        <f aca="false">IF(BR533=FALSE(),"undefined",BR533)</f>
        <v>richterite</v>
      </c>
      <c r="BS97" s="29" t="str">
        <f aca="false">IF(BS533=FALSE(),"undefined",BS533)</f>
        <v>richterite</v>
      </c>
      <c r="BT97" s="29" t="str">
        <f aca="false">IF(BT533=FALSE(),"undefined",BT533)</f>
        <v>richterite</v>
      </c>
      <c r="BU97" s="29" t="str">
        <f aca="false">IF(BU533=FALSE(),"undefined",BU533)</f>
        <v>richterite</v>
      </c>
      <c r="BV97" s="29" t="str">
        <f aca="false">IF(BV533=FALSE(),"undefined",BV533)</f>
        <v>richterite</v>
      </c>
      <c r="BW97" s="29" t="str">
        <f aca="false">IF(BW533=FALSE(),"undefined",BW533)</f>
        <v>richterite</v>
      </c>
      <c r="BX97" s="29" t="str">
        <f aca="false">IF(BX533=FALSE(),"undefined",BX533)</f>
        <v>richterite</v>
      </c>
      <c r="BY97" s="29" t="str">
        <f aca="false">IF(BY533=FALSE(),"undefined",BY533)</f>
        <v>richterite</v>
      </c>
      <c r="BZ97" s="29" t="str">
        <f aca="false">IF(BZ533=FALSE(),"undefined",BZ533)</f>
        <v>richterite</v>
      </c>
      <c r="CA97" s="29" t="str">
        <f aca="false">IF(CA533=FALSE(),"undefined",CA533)</f>
        <v>richterite</v>
      </c>
      <c r="CB97" s="29" t="str">
        <f aca="false">IF(CB533=FALSE(),"undefined",CB533)</f>
        <v>richterite</v>
      </c>
      <c r="CC97" s="29" t="str">
        <f aca="false">IF(CC533=FALSE(),"undefined",CC533)</f>
        <v>richterite</v>
      </c>
      <c r="CD97" s="29" t="str">
        <f aca="false">IF(CD533=FALSE(),"undefined",CD533)</f>
        <v>richterite</v>
      </c>
      <c r="CE97" s="29" t="str">
        <f aca="false">IF(CE533=FALSE(),"undefined",CE533)</f>
        <v>richterite</v>
      </c>
      <c r="CF97" s="29" t="str">
        <f aca="false">IF(CF533=FALSE(),"undefined",CF533)</f>
        <v>silicic edenite</v>
      </c>
      <c r="CG97" s="29" t="str">
        <f aca="false">IF(CG533=FALSE(),"undefined",CG533)</f>
        <v>richterite</v>
      </c>
      <c r="CH97" s="29" t="str">
        <f aca="false">IF(CH533=FALSE(),"undefined",CH533)</f>
        <v>richterite</v>
      </c>
      <c r="CI97" s="29" t="str">
        <f aca="false">IF(CI533=FALSE(),"undefined",CI533)</f>
        <v>richterite</v>
      </c>
      <c r="CJ97" s="29" t="str">
        <f aca="false">IF(CJ533=FALSE(),"undefined",CJ533)</f>
        <v>richterite</v>
      </c>
      <c r="CK97" s="29" t="str">
        <f aca="false">IF(CK533=FALSE(),"undefined",CK533)</f>
        <v>richterite</v>
      </c>
      <c r="CL97" s="29" t="str">
        <f aca="false">IF(CL533=FALSE(),"undefined",CL533)</f>
        <v>richterite</v>
      </c>
      <c r="CM97" s="29" t="str">
        <f aca="false">IF(CM533=FALSE(),"undefined",CM533)</f>
        <v>richterite</v>
      </c>
      <c r="CN97" s="29" t="str">
        <f aca="false">IF(CN533=FALSE(),"undefined",CN533)</f>
        <v>richterite</v>
      </c>
      <c r="CO97" s="29" t="str">
        <f aca="false">IF(CO533=FALSE(),"undefined",CO533)</f>
        <v>richterite</v>
      </c>
      <c r="CP97" s="29" t="str">
        <f aca="false">IF(CP533=FALSE(),"undefined",CP533)</f>
        <v>richterite</v>
      </c>
      <c r="CQ97" s="29" t="str">
        <f aca="false">IF(CQ533=FALSE(),"undefined",CQ533)</f>
        <v>richterite</v>
      </c>
      <c r="CR97" s="29" t="str">
        <f aca="false">IF(CR533=FALSE(),"undefined",CR533)</f>
        <v>richterite</v>
      </c>
      <c r="CS97" s="29" t="str">
        <f aca="false">IF(CS533=FALSE(),"undefined",CS533)</f>
        <v>richterite</v>
      </c>
      <c r="CT97" s="29" t="str">
        <f aca="false">IF(CT533=FALSE(),"undefined",CT533)</f>
        <v>richterite</v>
      </c>
      <c r="CU97" s="29" t="str">
        <f aca="false">IF(CU533=FALSE(),"undefined",CU533)</f>
        <v>richterite</v>
      </c>
      <c r="CV97" s="29" t="str">
        <f aca="false">IF(CV533=FALSE(),"undefined",CV533)</f>
        <v>richterite</v>
      </c>
      <c r="CW97" s="29" t="str">
        <f aca="false">IF(CW533=FALSE(),"undefined",CW533)</f>
        <v>silicic edenite</v>
      </c>
      <c r="CX97" s="29" t="str">
        <f aca="false">IF(CX533=FALSE(),"undefined",CX533)</f>
        <v>richterite</v>
      </c>
      <c r="CY97" s="29" t="str">
        <f aca="false">IF(CY533=FALSE(),"undefined",CY533)</f>
        <v>richterite</v>
      </c>
      <c r="CZ97" s="29" t="str">
        <f aca="false">IF(CZ533=FALSE(),"undefined",CZ533)</f>
        <v>silicic edenite</v>
      </c>
      <c r="DA97" s="29" t="str">
        <f aca="false">IF(DA533=FALSE(),"undefined",DA533)</f>
        <v>silicic edenite</v>
      </c>
      <c r="DB97" s="29" t="str">
        <f aca="false">IF(DB533=FALSE(),"undefined",DB533)</f>
        <v>richterite</v>
      </c>
      <c r="DC97" s="29" t="str">
        <f aca="false">IF(DC533=FALSE(),"undefined",DC533)</f>
        <v>richterite</v>
      </c>
      <c r="DD97" s="29" t="str">
        <f aca="false">IF(DD533=FALSE(),"undefined",DD533)</f>
        <v>silicic edenite</v>
      </c>
      <c r="DE97" s="29" t="str">
        <f aca="false">IF(DE533=FALSE(),"undefined",DE533)</f>
        <v>richterite</v>
      </c>
      <c r="DF97" s="29" t="str">
        <f aca="false">IF(DF533=FALSE(),"undefined",DF533)</f>
        <v>richterite</v>
      </c>
      <c r="DG97" s="29" t="str">
        <f aca="false">IF(DG533=FALSE(),"undefined",DG533)</f>
        <v>richterite</v>
      </c>
      <c r="DH97" s="29" t="str">
        <f aca="false">IF(DH533=FALSE(),"undefined",DH533)</f>
        <v>richterite</v>
      </c>
      <c r="DI97" s="29" t="str">
        <f aca="false">IF(DI533=FALSE(),"undefined",DI533)</f>
        <v>richterite</v>
      </c>
      <c r="DJ97" s="29" t="str">
        <f aca="false">IF(DJ533=FALSE(),"undefined",DJ533)</f>
        <v>richterite</v>
      </c>
      <c r="DK97" s="29" t="str">
        <f aca="false">IF(DK533=FALSE(),"undefined",DK533)</f>
        <v>richterite</v>
      </c>
      <c r="DL97" s="29" t="str">
        <f aca="false">IF(DL533=FALSE(),"undefined",DL533)</f>
        <v>richterite</v>
      </c>
      <c r="DM97" s="29" t="str">
        <f aca="false">IF(DM533=FALSE(),"undefined",DM533)</f>
        <v>richterite</v>
      </c>
      <c r="DN97" s="29" t="str">
        <f aca="false">IF(DN533=FALSE(),"undefined",DN533)</f>
        <v>silicic edenite</v>
      </c>
      <c r="DO97" s="29" t="str">
        <f aca="false">IF(DO533=FALSE(),"undefined",DO533)</f>
        <v>richterite</v>
      </c>
      <c r="DP97" s="29" t="str">
        <f aca="false">IF(DP533=FALSE(),"undefined",DP533)</f>
        <v>richterite</v>
      </c>
      <c r="DQ97" s="29" t="str">
        <f aca="false">IF(DQ533=FALSE(),"undefined",DQ533)</f>
        <v>richterite</v>
      </c>
      <c r="DR97" s="29" t="str">
        <f aca="false">IF(DR533=FALSE(),"undefined",DR533)</f>
        <v>silicic edenite</v>
      </c>
      <c r="DS97" s="29" t="str">
        <f aca="false">IF(DS533=FALSE(),"undefined",DS533)</f>
        <v>richterite</v>
      </c>
      <c r="DT97" s="29" t="str">
        <f aca="false">IF(DT533=FALSE(),"undefined",DT533)</f>
        <v>richterite</v>
      </c>
      <c r="DU97" s="29" t="str">
        <f aca="false">IF(DU533=FALSE(),"undefined",DU533)</f>
        <v>richterite</v>
      </c>
      <c r="DV97" s="29" t="str">
        <f aca="false">IF(DV533=FALSE(),"undefined",DV533)</f>
        <v>richterite</v>
      </c>
      <c r="DW97" s="29" t="str">
        <f aca="false">IF(DW533=FALSE(),"undefined",DW533)</f>
        <v>richterite</v>
      </c>
      <c r="DX97" s="29" t="str">
        <f aca="false">IF(DX533=FALSE(),"undefined",DX533)</f>
        <v>richterite</v>
      </c>
      <c r="DY97" s="29" t="str">
        <f aca="false">IF(DY533=FALSE(),"undefined",DY533)</f>
        <v>silicic edenite</v>
      </c>
      <c r="DZ97" s="29" t="str">
        <f aca="false">IF(DZ533=FALSE(),"undefined",DZ533)</f>
        <v>richterite</v>
      </c>
      <c r="EA97" s="29" t="str">
        <f aca="false">IF(EA533=FALSE(),"undefined",EA533)</f>
        <v>richterite</v>
      </c>
      <c r="EB97" s="29" t="str">
        <f aca="false">IF(EB533=FALSE(),"undefined",EB533)</f>
        <v>silicic edenite</v>
      </c>
      <c r="EC97" s="29" t="str">
        <f aca="false">IF(EC533=FALSE(),"undefined",EC533)</f>
        <v>richterite</v>
      </c>
      <c r="ED97" s="29" t="str">
        <f aca="false">IF(ED533=FALSE(),"undefined",ED533)</f>
        <v>richterite</v>
      </c>
      <c r="EE97" s="29" t="str">
        <f aca="false">IF(EE533=FALSE(),"undefined",EE533)</f>
        <v>silicic edenite</v>
      </c>
      <c r="EF97" s="29" t="str">
        <f aca="false">IF(EF533=FALSE(),"undefined",EF533)</f>
        <v>richterite</v>
      </c>
      <c r="EG97" s="29" t="str">
        <f aca="false">IF(EG533=FALSE(),"undefined",EG533)</f>
        <v>richterite</v>
      </c>
      <c r="EH97" s="29" t="str">
        <f aca="false">IF(EH533=FALSE(),"undefined",EH533)</f>
        <v>richterite</v>
      </c>
      <c r="EI97" s="29" t="str">
        <f aca="false">IF(EI533=FALSE(),"undefined",EI533)</f>
        <v>silicic edenite</v>
      </c>
      <c r="EJ97" s="29" t="str">
        <f aca="false">IF(EJ533=FALSE(),"undefined",EJ533)</f>
        <v>richterite</v>
      </c>
      <c r="EK97" s="29" t="str">
        <f aca="false">IF(EK533=FALSE(),"undefined",EK533)</f>
        <v>richterite</v>
      </c>
      <c r="EL97" s="29" t="str">
        <f aca="false">IF(EL533=FALSE(),"undefined",EL533)</f>
        <v>richterite</v>
      </c>
      <c r="EM97" s="29" t="str">
        <f aca="false">IF(EM533=FALSE(),"undefined",EM533)</f>
        <v>silicic edenite</v>
      </c>
      <c r="EN97" s="29" t="str">
        <f aca="false">IF(EN533=FALSE(),"undefined",EN533)</f>
        <v>silicic edenite</v>
      </c>
      <c r="EO97" s="29" t="str">
        <f aca="false">IF(EO533=FALSE(),"undefined",EO533)</f>
        <v>richterite</v>
      </c>
      <c r="EP97" s="29" t="str">
        <f aca="false">IF(EP533=FALSE(),"undefined",EP533)</f>
        <v>richterite</v>
      </c>
      <c r="EQ97" s="29" t="str">
        <f aca="false">IF(EQ533=FALSE(),"undefined",EQ533)</f>
        <v>silicic edenite</v>
      </c>
      <c r="ER97" s="29" t="str">
        <f aca="false">IF(ER533=FALSE(),"undefined",ER533)</f>
        <v>richterite</v>
      </c>
      <c r="ES97" s="29" t="str">
        <f aca="false">IF(ES533=FALSE(),"undefined",ES533)</f>
        <v>richterite</v>
      </c>
      <c r="ET97" s="29" t="str">
        <f aca="false">IF(ET533=FALSE(),"undefined",ET533)</f>
        <v>silicic edenite</v>
      </c>
      <c r="EU97" s="29" t="str">
        <f aca="false">IF(EU533=FALSE(),"undefined",EU533)</f>
        <v>silicic edenite</v>
      </c>
      <c r="EV97" s="29" t="str">
        <f aca="false">IF(EV533=FALSE(),"undefined",EV533)</f>
        <v>silicic edenite</v>
      </c>
      <c r="EW97" s="29" t="str">
        <f aca="false">IF(EW533=FALSE(),"undefined",EW533)</f>
        <v>richterite</v>
      </c>
      <c r="EX97" s="29" t="str">
        <f aca="false">IF(EX533=FALSE(),"undefined",EX533)</f>
        <v>richterite</v>
      </c>
      <c r="EY97" s="29" t="str">
        <f aca="false">IF(EY533=FALSE(),"undefined",EY533)</f>
        <v>richterite</v>
      </c>
      <c r="EZ97" s="29" t="str">
        <f aca="false">IF(EZ533=FALSE(),"undefined",EZ533)</f>
        <v>richterite</v>
      </c>
      <c r="FA97" s="29" t="str">
        <f aca="false">IF(FA533=FALSE(),"undefined",FA533)</f>
        <v>richterite</v>
      </c>
      <c r="FB97" s="29" t="str">
        <f aca="false">IF(FB533=FALSE(),"undefined",FB533)</f>
        <v>silicic edenite</v>
      </c>
      <c r="FC97" s="29" t="str">
        <f aca="false">IF(FC533=FALSE(),"undefined",FC533)</f>
        <v>richterite</v>
      </c>
      <c r="FD97" s="29" t="str">
        <f aca="false">IF(FD533=FALSE(),"undefined",FD533)</f>
        <v>richterite</v>
      </c>
      <c r="FE97" s="29" t="str">
        <f aca="false">IF(FE533=FALSE(),"undefined",FE533)</f>
        <v>richterite</v>
      </c>
      <c r="FF97" s="29" t="str">
        <f aca="false">IF(FF533=FALSE(),"undefined",FF533)</f>
        <v>richterite</v>
      </c>
      <c r="FG97" s="29" t="str">
        <f aca="false">IF(FG533=FALSE(),"undefined",FG533)</f>
        <v>silicic edenite</v>
      </c>
      <c r="FH97" s="29" t="str">
        <f aca="false">IF(FH533=FALSE(),"undefined",FH533)</f>
        <v>richterite</v>
      </c>
      <c r="FI97" s="29" t="str">
        <f aca="false">IF(FI533=FALSE(),"undefined",FI533)</f>
        <v>silicic edenite</v>
      </c>
      <c r="FJ97" s="29" t="str">
        <f aca="false">IF(FJ533=FALSE(),"undefined",FJ533)</f>
        <v>richterite</v>
      </c>
      <c r="FK97" s="29" t="str">
        <f aca="false">IF(FK533=FALSE(),"undefined",FK533)</f>
        <v>richterite</v>
      </c>
      <c r="FL97" s="29" t="str">
        <f aca="false">IF(FL533=FALSE(),"undefined",FL533)</f>
        <v>silicic edenite</v>
      </c>
      <c r="FM97" s="29" t="str">
        <f aca="false">IF(FM533=FALSE(),"undefined",FM533)</f>
        <v>silicic edenite</v>
      </c>
      <c r="FN97" s="29" t="str">
        <f aca="false">IF(FN533=FALSE(),"undefined",FN533)</f>
        <v>richterite</v>
      </c>
      <c r="FO97" s="29" t="str">
        <f aca="false">IF(FO533=FALSE(),"undefined",FO533)</f>
        <v>richterite</v>
      </c>
      <c r="FP97" s="29" t="str">
        <f aca="false">IF(FP533=FALSE(),"undefined",FP533)</f>
        <v>richterite</v>
      </c>
      <c r="FQ97" s="29" t="str">
        <f aca="false">IF(FQ533=FALSE(),"undefined",FQ533)</f>
        <v>tremolite</v>
      </c>
      <c r="FR97" s="29" t="str">
        <f aca="false">IF(FR533=FALSE(),"undefined",FR533)</f>
        <v>richterite</v>
      </c>
      <c r="FS97" s="29" t="str">
        <f aca="false">IF(FS533=FALSE(),"undefined",FS533)</f>
        <v>richterite</v>
      </c>
      <c r="FT97" s="29" t="str">
        <f aca="false">IF(FT533=FALSE(),"undefined",FT533)</f>
        <v>richterite</v>
      </c>
      <c r="FU97" s="29" t="str">
        <f aca="false">IF(FU533=FALSE(),"undefined",FU533)</f>
        <v>richterite</v>
      </c>
      <c r="FV97" s="29" t="str">
        <f aca="false">IF(FV533=FALSE(),"undefined",FV533)</f>
        <v>richterite</v>
      </c>
      <c r="FW97" s="29" t="str">
        <f aca="false">IF(FW533=FALSE(),"undefined",FW533)</f>
        <v>silicic edenite</v>
      </c>
      <c r="FX97" s="29" t="str">
        <f aca="false">IF(FX533=FALSE(),"undefined",FX533)</f>
        <v>silicic edenite</v>
      </c>
      <c r="FY97" s="29" t="str">
        <f aca="false">IF(FY533=FALSE(),"undefined",FY533)</f>
        <v>silicic edenite</v>
      </c>
      <c r="FZ97" s="29" t="str">
        <f aca="false">IF(FZ533=FALSE(),"undefined",FZ533)</f>
        <v>silicic edenite</v>
      </c>
      <c r="GA97" s="29" t="str">
        <f aca="false">IF(GA533=FALSE(),"undefined",GA533)</f>
        <v>richterite</v>
      </c>
      <c r="GB97" s="29" t="str">
        <f aca="false">IF(GB533=FALSE(),"undefined",GB533)</f>
        <v>silicic edenite</v>
      </c>
      <c r="GC97" s="29" t="str">
        <f aca="false">IF(GC533=FALSE(),"undefined",GC533)</f>
        <v>richterite</v>
      </c>
      <c r="GD97" s="29" t="str">
        <f aca="false">IF(GD533=FALSE(),"undefined",GD533)</f>
        <v>richterite</v>
      </c>
      <c r="GE97" s="29" t="str">
        <f aca="false">IF(GE533=FALSE(),"undefined",GE533)</f>
        <v>silicic edenite</v>
      </c>
      <c r="GF97" s="29" t="str">
        <f aca="false">IF(GF533=FALSE(),"undefined",GF533)</f>
        <v>richterite</v>
      </c>
      <c r="GG97" s="29" t="str">
        <f aca="false">IF(GG533=FALSE(),"undefined",GG533)</f>
        <v>richterite</v>
      </c>
      <c r="GH97" s="29" t="str">
        <f aca="false">IF(GH533=FALSE(),"undefined",GH533)</f>
        <v>richterite</v>
      </c>
      <c r="GI97" s="29" t="str">
        <f aca="false">IF(GI533=FALSE(),"undefined",GI533)</f>
        <v>silicic edenite</v>
      </c>
      <c r="GJ97" s="29" t="str">
        <f aca="false">IF(GJ533=FALSE(),"undefined",GJ533)</f>
        <v>silicic edenite</v>
      </c>
      <c r="GK97" s="29" t="str">
        <f aca="false">IF(GK533=FALSE(),"undefined",GK533)</f>
        <v>richterite</v>
      </c>
      <c r="GL97" s="29" t="str">
        <f aca="false">IF(GL533=FALSE(),"undefined",GL533)</f>
        <v>silicic edenite</v>
      </c>
      <c r="GM97" s="29" t="str">
        <f aca="false">IF(GM533=FALSE(),"undefined",GM533)</f>
        <v>silicic edenite</v>
      </c>
      <c r="GN97" s="29" t="str">
        <f aca="false">IF(GN533=FALSE(),"undefined",GN533)</f>
        <v>richterite</v>
      </c>
      <c r="GO97" s="29" t="str">
        <f aca="false">IF(GO533=FALSE(),"undefined",GO533)</f>
        <v>richterite</v>
      </c>
      <c r="GP97" s="29" t="str">
        <f aca="false">IF(GP533=FALSE(),"undefined",GP533)</f>
        <v>silicic edenite</v>
      </c>
      <c r="GQ97" s="29" t="str">
        <f aca="false">IF(GQ533=FALSE(),"undefined",GQ533)</f>
        <v>silicic edenite</v>
      </c>
      <c r="GR97" s="29" t="str">
        <f aca="false">IF(GR533=FALSE(),"undefined",GR533)</f>
        <v>richterite</v>
      </c>
      <c r="GS97" s="29" t="str">
        <f aca="false">IF(GS533=FALSE(),"undefined",GS533)</f>
        <v>richterite</v>
      </c>
      <c r="GT97" s="29" t="str">
        <f aca="false">IF(GT533=FALSE(),"undefined",GT533)</f>
        <v>richterite</v>
      </c>
      <c r="GU97" s="29" t="str">
        <f aca="false">IF(GU533=FALSE(),"undefined",GU533)</f>
        <v>silicic edenite</v>
      </c>
      <c r="GV97" s="29" t="str">
        <f aca="false">IF(GV533=FALSE(),"undefined",GV533)</f>
        <v>silicic edenite</v>
      </c>
      <c r="GW97" s="29" t="str">
        <f aca="false">IF(GW533=FALSE(),"undefined",GW533)</f>
        <v>silicic edenite</v>
      </c>
      <c r="GX97" s="29" t="str">
        <f aca="false">IF(GX533=FALSE(),"undefined",GX533)</f>
        <v>silicic edenite</v>
      </c>
      <c r="GY97" s="29" t="str">
        <f aca="false">IF(GY533=FALSE(),"undefined",GY533)</f>
        <v>silicic edenite</v>
      </c>
      <c r="GZ97" s="29" t="str">
        <f aca="false">IF(GZ533=FALSE(),"undefined",GZ533)</f>
        <v>richterite</v>
      </c>
      <c r="HA97" s="29" t="str">
        <f aca="false">IF(HA533=FALSE(),"undefined",HA533)</f>
        <v>silicic edenite</v>
      </c>
      <c r="HB97" s="29" t="str">
        <f aca="false">IF(HB533=FALSE(),"undefined",HB533)</f>
        <v>silicic edenite</v>
      </c>
      <c r="HC97" s="29" t="str">
        <f aca="false">IF(HC533=FALSE(),"undefined",HC533)</f>
        <v>silicic edenite</v>
      </c>
      <c r="HD97" s="29" t="str">
        <f aca="false">IF(HD533=FALSE(),"undefined",HD533)</f>
        <v>richterite</v>
      </c>
      <c r="HE97" s="29" t="str">
        <f aca="false">IF(HE533=FALSE(),"undefined",HE533)</f>
        <v>richterite</v>
      </c>
      <c r="HF97" s="29" t="str">
        <f aca="false">IF(HF533=FALSE(),"undefined",HF533)</f>
        <v>richterite</v>
      </c>
      <c r="HG97" s="29" t="str">
        <f aca="false">IF(HG533=FALSE(),"undefined",HG533)</f>
        <v>silicic edenite</v>
      </c>
      <c r="HH97" s="29" t="str">
        <f aca="false">IF(HH533=FALSE(),"undefined",HH533)</f>
        <v>silicic edenite</v>
      </c>
      <c r="HI97" s="29" t="str">
        <f aca="false">IF(HI533=FALSE(),"undefined",HI533)</f>
        <v>richterite</v>
      </c>
      <c r="HJ97" s="29" t="str">
        <f aca="false">IF(HJ533=FALSE(),"undefined",HJ533)</f>
        <v>richterite</v>
      </c>
      <c r="HK97" s="29" t="str">
        <f aca="false">IF(HK533=FALSE(),"undefined",HK533)</f>
        <v>richterite</v>
      </c>
      <c r="HL97" s="29" t="str">
        <f aca="false">IF(HL533=FALSE(),"undefined",HL533)</f>
        <v>richterite</v>
      </c>
      <c r="HM97" s="29" t="str">
        <f aca="false">IF(HM533=FALSE(),"undefined",HM533)</f>
        <v>silicic edenite</v>
      </c>
      <c r="HN97" s="29" t="str">
        <f aca="false">IF(HN533=FALSE(),"undefined",HN533)</f>
        <v>richterite</v>
      </c>
      <c r="HO97" s="29" t="str">
        <f aca="false">IF(HO533=FALSE(),"undefined",HO533)</f>
        <v>silicic edenite</v>
      </c>
      <c r="HP97" s="29" t="str">
        <f aca="false">IF(HP533=FALSE(),"undefined",HP533)</f>
        <v>richterite</v>
      </c>
      <c r="HQ97" s="29" t="str">
        <f aca="false">IF(HQ533=FALSE(),"undefined",HQ533)</f>
        <v>silicic edenite</v>
      </c>
      <c r="HR97" s="29" t="str">
        <f aca="false">IF(HR533=FALSE(),"undefined",HR533)</f>
        <v>silicic edenite</v>
      </c>
      <c r="HS97" s="29" t="str">
        <f aca="false">IF(HS533=FALSE(),"undefined",HS533)</f>
        <v>richterite</v>
      </c>
      <c r="HT97" s="29" t="str">
        <f aca="false">IF(HT533=FALSE(),"undefined",HT533)</f>
        <v>silicic edenite</v>
      </c>
      <c r="HU97" s="29" t="str">
        <f aca="false">IF(HU533=FALSE(),"undefined",HU533)</f>
        <v>silicic edenite</v>
      </c>
      <c r="HV97" s="29" t="str">
        <f aca="false">IF(HV533=FALSE(),"undefined",HV533)</f>
        <v>silicic edenite</v>
      </c>
      <c r="HW97" s="29" t="str">
        <f aca="false">IF(HW533=FALSE(),"undefined",HW533)</f>
        <v>silicic edenite</v>
      </c>
      <c r="HX97" s="29" t="str">
        <f aca="false">IF(HX533=FALSE(),"undefined",HX533)</f>
        <v>silicic edenite</v>
      </c>
      <c r="HY97" s="29" t="str">
        <f aca="false">IF(HY533=FALSE(),"undefined",HY533)</f>
        <v>richterite</v>
      </c>
      <c r="HZ97" s="29" t="str">
        <f aca="false">IF(HZ533=FALSE(),"undefined",HZ533)</f>
        <v>silicic edenite</v>
      </c>
      <c r="IA97" s="29" t="str">
        <f aca="false">IF(IA533=FALSE(),"undefined",IA533)</f>
        <v>silicic edenite</v>
      </c>
      <c r="IB97" s="29" t="str">
        <f aca="false">IF(IB533=FALSE(),"undefined",IB533)</f>
        <v>richterite</v>
      </c>
      <c r="IC97" s="29" t="str">
        <f aca="false">IF(IC533=FALSE(),"undefined",IC533)</f>
        <v>silicic edenite</v>
      </c>
      <c r="ID97" s="29" t="str">
        <f aca="false">IF(ID533=FALSE(),"undefined",ID533)</f>
        <v>magnesio-kataphorite</v>
      </c>
      <c r="IE97" s="29" t="str">
        <f aca="false">IF(IE533=FALSE(),"undefined",IE533)</f>
        <v>richterite</v>
      </c>
      <c r="IF97" s="29" t="str">
        <f aca="false">IF(IF533=FALSE(),"undefined",IF533)</f>
        <v>silicic edenite</v>
      </c>
      <c r="IG97" s="29" t="str">
        <f aca="false">IF(IG533=FALSE(),"undefined",IG533)</f>
        <v>silicic edenite</v>
      </c>
      <c r="IH97" s="29" t="str">
        <f aca="false">IF(IH533=FALSE(),"undefined",IH533)</f>
        <v>richterite</v>
      </c>
      <c r="II97" s="29" t="str">
        <f aca="false">IF(II533=FALSE(),"undefined",II533)</f>
        <v>richterite</v>
      </c>
      <c r="IJ97" s="29" t="str">
        <f aca="false">IF(IJ533=FALSE(),"undefined",IJ533)</f>
        <v>richterite</v>
      </c>
      <c r="IK97" s="29" t="str">
        <f aca="false">IF(IK533=FALSE(),"undefined",IK533)</f>
        <v>silicic edenite</v>
      </c>
      <c r="IL97" s="29" t="str">
        <f aca="false">IF(IL533=FALSE(),"undefined",IL533)</f>
        <v>silicic edenite</v>
      </c>
      <c r="IM97" s="29" t="str">
        <f aca="false">IF(IM533=FALSE(),"undefined",IM533)</f>
        <v>silicic edenite</v>
      </c>
      <c r="IN97" s="29" t="str">
        <f aca="false">IF(IN533=FALSE(),"undefined",IN533)</f>
        <v>anthophyllite</v>
      </c>
      <c r="IO97" s="29" t="str">
        <f aca="false">IF(IO533=FALSE(),"undefined",IO533)</f>
        <v>silicic edenite</v>
      </c>
      <c r="IP97" s="29" t="str">
        <f aca="false">IF(IP533=FALSE(),"undefined",IP533)</f>
        <v>silicic edenite</v>
      </c>
      <c r="IQ97" s="29" t="str">
        <f aca="false">IF(IQ533=FALSE(),"undefined",IQ533)</f>
        <v>silicic edenite</v>
      </c>
      <c r="IR97" s="29" t="str">
        <f aca="false">IF(IR533=FALSE(),"undefined",IR533)</f>
        <v>silicic edenite</v>
      </c>
      <c r="IS97" s="29" t="str">
        <f aca="false">IF(IS533=FALSE(),"undefined",IS533)</f>
        <v>magnesio-kataphorite</v>
      </c>
      <c r="IT97" s="29" t="str">
        <f aca="false">IF(IT533=FALSE(),"undefined",IT533)</f>
        <v>richterite</v>
      </c>
      <c r="IU97" s="29" t="str">
        <f aca="false">IF(IU533=FALSE(),"undefined",IU533)</f>
        <v>tremolite</v>
      </c>
      <c r="IV97" s="29" t="e">
        <f aca="false">IF(IV533=FALSE(),"undefined",IV533)</f>
        <v>#DIV/0!</v>
      </c>
    </row>
    <row r="98" s="24" customFormat="true" ht="12" hidden="false" customHeight="true" outlineLevel="0" collapsed="false">
      <c r="A98" s="26" t="str">
        <f aca="false">" "</f>
        <v> </v>
      </c>
    </row>
    <row r="99" s="31" customFormat="true" ht="12" hidden="false" customHeight="true" outlineLevel="0" collapsed="false">
      <c r="A99" s="30" t="s">
        <v>323</v>
      </c>
      <c r="B99" s="31" t="str">
        <f aca="false">B587</f>
        <v/>
      </c>
      <c r="C99" s="31" t="str">
        <f aca="false">C587</f>
        <v/>
      </c>
      <c r="D99" s="31" t="str">
        <f aca="false">D587</f>
        <v/>
      </c>
      <c r="E99" s="31" t="str">
        <f aca="false">E587</f>
        <v/>
      </c>
      <c r="F99" s="31" t="str">
        <f aca="false">F587</f>
        <v/>
      </c>
      <c r="G99" s="31" t="str">
        <f aca="false">G587</f>
        <v/>
      </c>
      <c r="H99" s="31" t="str">
        <f aca="false">H587</f>
        <v/>
      </c>
      <c r="I99" s="31" t="str">
        <f aca="false">I587</f>
        <v/>
      </c>
      <c r="J99" s="31" t="str">
        <f aca="false">J587</f>
        <v/>
      </c>
      <c r="K99" s="31" t="str">
        <f aca="false">K587</f>
        <v/>
      </c>
      <c r="L99" s="31" t="str">
        <f aca="false">L587</f>
        <v/>
      </c>
      <c r="M99" s="31" t="str">
        <f aca="false">M587</f>
        <v/>
      </c>
      <c r="N99" s="31" t="str">
        <f aca="false">N587</f>
        <v/>
      </c>
      <c r="O99" s="31" t="str">
        <f aca="false">O587</f>
        <v/>
      </c>
      <c r="P99" s="31" t="str">
        <f aca="false">P587</f>
        <v/>
      </c>
      <c r="Q99" s="31" t="str">
        <f aca="false">Q587</f>
        <v/>
      </c>
      <c r="R99" s="31" t="str">
        <f aca="false">R587</f>
        <v/>
      </c>
      <c r="S99" s="31" t="str">
        <f aca="false">S587</f>
        <v/>
      </c>
      <c r="T99" s="31" t="str">
        <f aca="false">T587</f>
        <v/>
      </c>
      <c r="U99" s="31" t="str">
        <f aca="false">U587</f>
        <v/>
      </c>
      <c r="V99" s="31" t="str">
        <f aca="false">V587</f>
        <v/>
      </c>
      <c r="W99" s="31" t="str">
        <f aca="false">W587</f>
        <v/>
      </c>
      <c r="X99" s="31" t="str">
        <f aca="false">X587</f>
        <v/>
      </c>
      <c r="Y99" s="31" t="str">
        <f aca="false">Y587</f>
        <v/>
      </c>
      <c r="Z99" s="31" t="str">
        <f aca="false">Z587</f>
        <v/>
      </c>
      <c r="AA99" s="31" t="str">
        <f aca="false">AA587</f>
        <v/>
      </c>
      <c r="AB99" s="31" t="str">
        <f aca="false">AB587</f>
        <v/>
      </c>
      <c r="AC99" s="31" t="str">
        <f aca="false">AC587</f>
        <v/>
      </c>
      <c r="AD99" s="31" t="str">
        <f aca="false">AD587</f>
        <v/>
      </c>
      <c r="AE99" s="31" t="str">
        <f aca="false">AE587</f>
        <v/>
      </c>
      <c r="AF99" s="31" t="str">
        <f aca="false">AF587</f>
        <v/>
      </c>
      <c r="AG99" s="31" t="str">
        <f aca="false">AG587</f>
        <v/>
      </c>
      <c r="AH99" s="31" t="str">
        <f aca="false">AH587</f>
        <v/>
      </c>
      <c r="AI99" s="31" t="str">
        <f aca="false">AI587</f>
        <v/>
      </c>
      <c r="AJ99" s="31" t="str">
        <f aca="false">AJ587</f>
        <v/>
      </c>
      <c r="AK99" s="31" t="str">
        <f aca="false">AK587</f>
        <v/>
      </c>
      <c r="AL99" s="31" t="str">
        <f aca="false">AL587</f>
        <v/>
      </c>
      <c r="AM99" s="31" t="str">
        <f aca="false">AM587</f>
        <v/>
      </c>
      <c r="AN99" s="31" t="str">
        <f aca="false">AN587</f>
        <v/>
      </c>
      <c r="AO99" s="31" t="str">
        <f aca="false">AO587</f>
        <v/>
      </c>
      <c r="AP99" s="31" t="str">
        <f aca="false">AP587</f>
        <v/>
      </c>
      <c r="AQ99" s="31" t="str">
        <f aca="false">AQ587</f>
        <v/>
      </c>
      <c r="AR99" s="31" t="str">
        <f aca="false">AR587</f>
        <v/>
      </c>
      <c r="AS99" s="31" t="str">
        <f aca="false">AS587</f>
        <v/>
      </c>
      <c r="AT99" s="31" t="str">
        <f aca="false">AT587</f>
        <v/>
      </c>
      <c r="AU99" s="31" t="str">
        <f aca="false">AU587</f>
        <v/>
      </c>
      <c r="AV99" s="31" t="str">
        <f aca="false">AV587</f>
        <v/>
      </c>
      <c r="AW99" s="31" t="str">
        <f aca="false">AW587</f>
        <v/>
      </c>
      <c r="AX99" s="31" t="str">
        <f aca="false">AX587</f>
        <v/>
      </c>
      <c r="AY99" s="31" t="str">
        <f aca="false">AY587</f>
        <v/>
      </c>
      <c r="AZ99" s="31" t="str">
        <f aca="false">AZ587</f>
        <v/>
      </c>
      <c r="BA99" s="31" t="str">
        <f aca="false">BA587</f>
        <v/>
      </c>
      <c r="BB99" s="31" t="str">
        <f aca="false">BB587</f>
        <v/>
      </c>
      <c r="BC99" s="31" t="str">
        <f aca="false">BC587</f>
        <v/>
      </c>
      <c r="BD99" s="31" t="str">
        <f aca="false">BD587</f>
        <v/>
      </c>
      <c r="BE99" s="31" t="str">
        <f aca="false">BE587</f>
        <v/>
      </c>
      <c r="BF99" s="31" t="str">
        <f aca="false">BF587</f>
        <v/>
      </c>
      <c r="BG99" s="31" t="str">
        <f aca="false">BG587</f>
        <v/>
      </c>
      <c r="BH99" s="31" t="str">
        <f aca="false">BH587</f>
        <v/>
      </c>
      <c r="BI99" s="31" t="str">
        <f aca="false">BI587</f>
        <v/>
      </c>
      <c r="BJ99" s="31" t="str">
        <f aca="false">BJ587</f>
        <v/>
      </c>
      <c r="BK99" s="31" t="str">
        <f aca="false">BK587</f>
        <v/>
      </c>
      <c r="BL99" s="31" t="str">
        <f aca="false">BL587</f>
        <v/>
      </c>
      <c r="BM99" s="31" t="str">
        <f aca="false">BM587</f>
        <v/>
      </c>
      <c r="BN99" s="31" t="str">
        <f aca="false">BN587</f>
        <v/>
      </c>
      <c r="BO99" s="31" t="str">
        <f aca="false">BO587</f>
        <v/>
      </c>
      <c r="BP99" s="31" t="str">
        <f aca="false">BP587</f>
        <v/>
      </c>
      <c r="BQ99" s="31" t="str">
        <f aca="false">BQ587</f>
        <v/>
      </c>
      <c r="BR99" s="31" t="str">
        <f aca="false">BR587</f>
        <v/>
      </c>
      <c r="BS99" s="31" t="str">
        <f aca="false">BS587</f>
        <v/>
      </c>
      <c r="BT99" s="31" t="str">
        <f aca="false">BT587</f>
        <v/>
      </c>
      <c r="BU99" s="31" t="str">
        <f aca="false">BU587</f>
        <v/>
      </c>
      <c r="BV99" s="31" t="str">
        <f aca="false">BV587</f>
        <v/>
      </c>
      <c r="BW99" s="31" t="str">
        <f aca="false">BW587</f>
        <v/>
      </c>
      <c r="BX99" s="31" t="str">
        <f aca="false">BX587</f>
        <v/>
      </c>
      <c r="BY99" s="31" t="str">
        <f aca="false">BY587</f>
        <v/>
      </c>
      <c r="BZ99" s="31" t="str">
        <f aca="false">BZ587</f>
        <v/>
      </c>
      <c r="CA99" s="31" t="str">
        <f aca="false">CA587</f>
        <v/>
      </c>
      <c r="CB99" s="31" t="str">
        <f aca="false">CB587</f>
        <v/>
      </c>
      <c r="CC99" s="31" t="str">
        <f aca="false">CC587</f>
        <v/>
      </c>
      <c r="CD99" s="31" t="str">
        <f aca="false">CD587</f>
        <v/>
      </c>
      <c r="CE99" s="31" t="str">
        <f aca="false">CE587</f>
        <v/>
      </c>
      <c r="CF99" s="31" t="str">
        <f aca="false">CF587</f>
        <v/>
      </c>
      <c r="CG99" s="31" t="str">
        <f aca="false">CG587</f>
        <v/>
      </c>
      <c r="CH99" s="31" t="str">
        <f aca="false">CH587</f>
        <v/>
      </c>
      <c r="CI99" s="31" t="str">
        <f aca="false">CI587</f>
        <v/>
      </c>
      <c r="CJ99" s="31" t="str">
        <f aca="false">CJ587</f>
        <v/>
      </c>
      <c r="CK99" s="31" t="str">
        <f aca="false">CK587</f>
        <v/>
      </c>
      <c r="CL99" s="31" t="str">
        <f aca="false">CL587</f>
        <v/>
      </c>
      <c r="CM99" s="31" t="str">
        <f aca="false">CM587</f>
        <v/>
      </c>
      <c r="CN99" s="31" t="str">
        <f aca="false">CN587</f>
        <v/>
      </c>
      <c r="CO99" s="31" t="str">
        <f aca="false">CO587</f>
        <v/>
      </c>
      <c r="CP99" s="31" t="str">
        <f aca="false">CP587</f>
        <v/>
      </c>
      <c r="CQ99" s="31" t="str">
        <f aca="false">CQ587</f>
        <v/>
      </c>
      <c r="CR99" s="31" t="str">
        <f aca="false">CR587</f>
        <v/>
      </c>
      <c r="CS99" s="31" t="str">
        <f aca="false">CS587</f>
        <v/>
      </c>
      <c r="CT99" s="31" t="str">
        <f aca="false">CT587</f>
        <v/>
      </c>
      <c r="CU99" s="31" t="str">
        <f aca="false">CU587</f>
        <v/>
      </c>
      <c r="CV99" s="31" t="str">
        <f aca="false">CV587</f>
        <v/>
      </c>
      <c r="CW99" s="31" t="str">
        <f aca="false">CW587</f>
        <v/>
      </c>
      <c r="CX99" s="31" t="str">
        <f aca="false">CX587</f>
        <v/>
      </c>
      <c r="CY99" s="31" t="str">
        <f aca="false">CY587</f>
        <v/>
      </c>
      <c r="CZ99" s="31" t="str">
        <f aca="false">CZ587</f>
        <v/>
      </c>
      <c r="DA99" s="31" t="str">
        <f aca="false">DA587</f>
        <v/>
      </c>
      <c r="DB99" s="31" t="str">
        <f aca="false">DB587</f>
        <v/>
      </c>
      <c r="DC99" s="31" t="str">
        <f aca="false">DC587</f>
        <v/>
      </c>
      <c r="DD99" s="31" t="str">
        <f aca="false">DD587</f>
        <v/>
      </c>
      <c r="DE99" s="31" t="str">
        <f aca="false">DE587</f>
        <v/>
      </c>
      <c r="DF99" s="31" t="str">
        <f aca="false">DF587</f>
        <v/>
      </c>
      <c r="DG99" s="31" t="str">
        <f aca="false">DG587</f>
        <v/>
      </c>
      <c r="DH99" s="31" t="str">
        <f aca="false">DH587</f>
        <v/>
      </c>
      <c r="DI99" s="31" t="str">
        <f aca="false">DI587</f>
        <v/>
      </c>
      <c r="DJ99" s="31" t="str">
        <f aca="false">DJ587</f>
        <v/>
      </c>
      <c r="DK99" s="31" t="str">
        <f aca="false">DK587</f>
        <v/>
      </c>
      <c r="DL99" s="31" t="str">
        <f aca="false">DL587</f>
        <v/>
      </c>
      <c r="DM99" s="31" t="str">
        <f aca="false">DM587</f>
        <v/>
      </c>
      <c r="DN99" s="31" t="str">
        <f aca="false">DN587</f>
        <v/>
      </c>
      <c r="DO99" s="31" t="str">
        <f aca="false">DO587</f>
        <v/>
      </c>
      <c r="DP99" s="31" t="str">
        <f aca="false">DP587</f>
        <v/>
      </c>
      <c r="DQ99" s="31" t="str">
        <f aca="false">DQ587</f>
        <v/>
      </c>
      <c r="DR99" s="31" t="str">
        <f aca="false">DR587</f>
        <v/>
      </c>
      <c r="DS99" s="31" t="str">
        <f aca="false">DS587</f>
        <v/>
      </c>
      <c r="DT99" s="31" t="str">
        <f aca="false">DT587</f>
        <v/>
      </c>
      <c r="DU99" s="31" t="str">
        <f aca="false">DU587</f>
        <v/>
      </c>
      <c r="DV99" s="31" t="str">
        <f aca="false">DV587</f>
        <v/>
      </c>
      <c r="DW99" s="31" t="str">
        <f aca="false">DW587</f>
        <v/>
      </c>
      <c r="DX99" s="31" t="str">
        <f aca="false">DX587</f>
        <v/>
      </c>
      <c r="DY99" s="31" t="str">
        <f aca="false">DY587</f>
        <v/>
      </c>
      <c r="DZ99" s="31" t="str">
        <f aca="false">DZ587</f>
        <v/>
      </c>
      <c r="EA99" s="31" t="str">
        <f aca="false">EA587</f>
        <v/>
      </c>
      <c r="EB99" s="31" t="str">
        <f aca="false">EB587</f>
        <v/>
      </c>
      <c r="EC99" s="31" t="str">
        <f aca="false">EC587</f>
        <v/>
      </c>
      <c r="ED99" s="31" t="str">
        <f aca="false">ED587</f>
        <v/>
      </c>
      <c r="EE99" s="31" t="str">
        <f aca="false">EE587</f>
        <v/>
      </c>
      <c r="EF99" s="31" t="str">
        <f aca="false">EF587</f>
        <v/>
      </c>
      <c r="EG99" s="31" t="str">
        <f aca="false">EG587</f>
        <v/>
      </c>
      <c r="EH99" s="31" t="str">
        <f aca="false">EH587</f>
        <v/>
      </c>
      <c r="EI99" s="31" t="str">
        <f aca="false">EI587</f>
        <v/>
      </c>
      <c r="EJ99" s="31" t="str">
        <f aca="false">EJ587</f>
        <v/>
      </c>
      <c r="EK99" s="31" t="str">
        <f aca="false">EK587</f>
        <v/>
      </c>
      <c r="EL99" s="31" t="str">
        <f aca="false">EL587</f>
        <v/>
      </c>
      <c r="EM99" s="31" t="str">
        <f aca="false">EM587</f>
        <v/>
      </c>
      <c r="EN99" s="31" t="str">
        <f aca="false">EN587</f>
        <v/>
      </c>
      <c r="EO99" s="31" t="str">
        <f aca="false">EO587</f>
        <v/>
      </c>
      <c r="EP99" s="31" t="str">
        <f aca="false">EP587</f>
        <v/>
      </c>
      <c r="EQ99" s="31" t="str">
        <f aca="false">EQ587</f>
        <v/>
      </c>
      <c r="ER99" s="31" t="str">
        <f aca="false">ER587</f>
        <v/>
      </c>
      <c r="ES99" s="31" t="str">
        <f aca="false">ES587</f>
        <v/>
      </c>
      <c r="ET99" s="31" t="str">
        <f aca="false">ET587</f>
        <v/>
      </c>
      <c r="EU99" s="31" t="str">
        <f aca="false">EU587</f>
        <v/>
      </c>
      <c r="EV99" s="31" t="str">
        <f aca="false">EV587</f>
        <v/>
      </c>
      <c r="EW99" s="31" t="str">
        <f aca="false">EW587</f>
        <v/>
      </c>
      <c r="EX99" s="31" t="str">
        <f aca="false">EX587</f>
        <v/>
      </c>
      <c r="EY99" s="31" t="str">
        <f aca="false">EY587</f>
        <v/>
      </c>
      <c r="EZ99" s="31" t="str">
        <f aca="false">EZ587</f>
        <v/>
      </c>
      <c r="FA99" s="31" t="str">
        <f aca="false">FA587</f>
        <v/>
      </c>
      <c r="FB99" s="31" t="str">
        <f aca="false">FB587</f>
        <v/>
      </c>
      <c r="FC99" s="31" t="str">
        <f aca="false">FC587</f>
        <v/>
      </c>
      <c r="FD99" s="31" t="str">
        <f aca="false">FD587</f>
        <v/>
      </c>
      <c r="FE99" s="31" t="str">
        <f aca="false">FE587</f>
        <v/>
      </c>
      <c r="FF99" s="31" t="str">
        <f aca="false">FF587</f>
        <v/>
      </c>
      <c r="FG99" s="31" t="str">
        <f aca="false">FG587</f>
        <v/>
      </c>
      <c r="FH99" s="31" t="str">
        <f aca="false">FH587</f>
        <v/>
      </c>
      <c r="FI99" s="31" t="str">
        <f aca="false">FI587</f>
        <v/>
      </c>
      <c r="FJ99" s="31" t="str">
        <f aca="false">FJ587</f>
        <v/>
      </c>
      <c r="FK99" s="31" t="str">
        <f aca="false">FK587</f>
        <v/>
      </c>
      <c r="FL99" s="31" t="str">
        <f aca="false">FL587</f>
        <v/>
      </c>
      <c r="FM99" s="31" t="str">
        <f aca="false">FM587</f>
        <v/>
      </c>
      <c r="FN99" s="31" t="str">
        <f aca="false">FN587</f>
        <v/>
      </c>
      <c r="FO99" s="31" t="str">
        <f aca="false">FO587</f>
        <v/>
      </c>
      <c r="FP99" s="31" t="str">
        <f aca="false">FP587</f>
        <v/>
      </c>
      <c r="FQ99" s="31" t="str">
        <f aca="false">FQ587</f>
        <v/>
      </c>
      <c r="FR99" s="31" t="str">
        <f aca="false">FR587</f>
        <v/>
      </c>
      <c r="FS99" s="31" t="str">
        <f aca="false">FS587</f>
        <v/>
      </c>
      <c r="FT99" s="31" t="str">
        <f aca="false">FT587</f>
        <v/>
      </c>
      <c r="FU99" s="31" t="str">
        <f aca="false">FU587</f>
        <v/>
      </c>
      <c r="FV99" s="31" t="str">
        <f aca="false">FV587</f>
        <v/>
      </c>
      <c r="FW99" s="31" t="str">
        <f aca="false">FW587</f>
        <v/>
      </c>
      <c r="FX99" s="31" t="str">
        <f aca="false">FX587</f>
        <v/>
      </c>
      <c r="FY99" s="31" t="str">
        <f aca="false">FY587</f>
        <v/>
      </c>
      <c r="FZ99" s="31" t="str">
        <f aca="false">FZ587</f>
        <v/>
      </c>
      <c r="GA99" s="31" t="str">
        <f aca="false">GA587</f>
        <v/>
      </c>
      <c r="GB99" s="31" t="str">
        <f aca="false">GB587</f>
        <v/>
      </c>
      <c r="GC99" s="31" t="str">
        <f aca="false">GC587</f>
        <v/>
      </c>
      <c r="GD99" s="31" t="str">
        <f aca="false">GD587</f>
        <v/>
      </c>
      <c r="GE99" s="31" t="str">
        <f aca="false">GE587</f>
        <v/>
      </c>
      <c r="GF99" s="31" t="str">
        <f aca="false">GF587</f>
        <v/>
      </c>
      <c r="GG99" s="31" t="str">
        <f aca="false">GG587</f>
        <v/>
      </c>
      <c r="GH99" s="31" t="str">
        <f aca="false">GH587</f>
        <v/>
      </c>
      <c r="GI99" s="31" t="str">
        <f aca="false">GI587</f>
        <v/>
      </c>
      <c r="GJ99" s="31" t="str">
        <f aca="false">GJ587</f>
        <v/>
      </c>
      <c r="GK99" s="31" t="str">
        <f aca="false">GK587</f>
        <v/>
      </c>
      <c r="GL99" s="31" t="str">
        <f aca="false">GL587</f>
        <v/>
      </c>
      <c r="GM99" s="31" t="str">
        <f aca="false">GM587</f>
        <v/>
      </c>
      <c r="GN99" s="31" t="str">
        <f aca="false">GN587</f>
        <v/>
      </c>
      <c r="GO99" s="31" t="str">
        <f aca="false">GO587</f>
        <v/>
      </c>
      <c r="GP99" s="31" t="str">
        <f aca="false">GP587</f>
        <v/>
      </c>
      <c r="GQ99" s="31" t="str">
        <f aca="false">GQ587</f>
        <v/>
      </c>
      <c r="GR99" s="31" t="str">
        <f aca="false">GR587</f>
        <v/>
      </c>
      <c r="GS99" s="31" t="str">
        <f aca="false">GS587</f>
        <v/>
      </c>
      <c r="GT99" s="31" t="str">
        <f aca="false">GT587</f>
        <v/>
      </c>
      <c r="GU99" s="31" t="str">
        <f aca="false">GU587</f>
        <v/>
      </c>
      <c r="GV99" s="31" t="str">
        <f aca="false">GV587</f>
        <v/>
      </c>
      <c r="GW99" s="31" t="str">
        <f aca="false">GW587</f>
        <v/>
      </c>
      <c r="GX99" s="31" t="str">
        <f aca="false">GX587</f>
        <v/>
      </c>
      <c r="GY99" s="31" t="str">
        <f aca="false">GY587</f>
        <v/>
      </c>
      <c r="GZ99" s="31" t="str">
        <f aca="false">GZ587</f>
        <v/>
      </c>
      <c r="HA99" s="31" t="str">
        <f aca="false">HA587</f>
        <v/>
      </c>
      <c r="HB99" s="31" t="str">
        <f aca="false">HB587</f>
        <v/>
      </c>
      <c r="HC99" s="31" t="str">
        <f aca="false">HC587</f>
        <v/>
      </c>
      <c r="HD99" s="31" t="str">
        <f aca="false">HD587</f>
        <v/>
      </c>
      <c r="HE99" s="31" t="str">
        <f aca="false">HE587</f>
        <v/>
      </c>
      <c r="HF99" s="31" t="str">
        <f aca="false">HF587</f>
        <v/>
      </c>
      <c r="HG99" s="31" t="str">
        <f aca="false">HG587</f>
        <v/>
      </c>
      <c r="HH99" s="31" t="str">
        <f aca="false">HH587</f>
        <v/>
      </c>
      <c r="HI99" s="31" t="str">
        <f aca="false">HI587</f>
        <v/>
      </c>
      <c r="HJ99" s="31" t="str">
        <f aca="false">HJ587</f>
        <v/>
      </c>
      <c r="HK99" s="31" t="str">
        <f aca="false">HK587</f>
        <v/>
      </c>
      <c r="HL99" s="31" t="str">
        <f aca="false">HL587</f>
        <v/>
      </c>
      <c r="HM99" s="31" t="str">
        <f aca="false">HM587</f>
        <v/>
      </c>
      <c r="HN99" s="31" t="str">
        <f aca="false">HN587</f>
        <v/>
      </c>
      <c r="HO99" s="31" t="str">
        <f aca="false">HO587</f>
        <v/>
      </c>
      <c r="HP99" s="31" t="str">
        <f aca="false">HP587</f>
        <v/>
      </c>
      <c r="HQ99" s="31" t="str">
        <f aca="false">HQ587</f>
        <v/>
      </c>
      <c r="HR99" s="31" t="str">
        <f aca="false">HR587</f>
        <v/>
      </c>
      <c r="HS99" s="31" t="str">
        <f aca="false">HS587</f>
        <v/>
      </c>
      <c r="HT99" s="31" t="str">
        <f aca="false">HT587</f>
        <v/>
      </c>
      <c r="HU99" s="31" t="str">
        <f aca="false">HU587</f>
        <v/>
      </c>
      <c r="HV99" s="31" t="str">
        <f aca="false">HV587</f>
        <v/>
      </c>
      <c r="HW99" s="31" t="str">
        <f aca="false">HW587</f>
        <v/>
      </c>
      <c r="HX99" s="31" t="str">
        <f aca="false">HX587</f>
        <v/>
      </c>
      <c r="HY99" s="31" t="str">
        <f aca="false">HY587</f>
        <v/>
      </c>
      <c r="HZ99" s="31" t="str">
        <f aca="false">HZ587</f>
        <v/>
      </c>
      <c r="IA99" s="31" t="str">
        <f aca="false">IA587</f>
        <v/>
      </c>
      <c r="IB99" s="31" t="str">
        <f aca="false">IB587</f>
        <v/>
      </c>
      <c r="IC99" s="31" t="str">
        <f aca="false">IC587</f>
        <v/>
      </c>
      <c r="ID99" s="31" t="str">
        <f aca="false">ID587</f>
        <v/>
      </c>
      <c r="IE99" s="31" t="str">
        <f aca="false">IE587</f>
        <v/>
      </c>
      <c r="IF99" s="31" t="str">
        <f aca="false">IF587</f>
        <v/>
      </c>
      <c r="IG99" s="31" t="str">
        <f aca="false">IG587</f>
        <v/>
      </c>
      <c r="IH99" s="31" t="str">
        <f aca="false">IH587</f>
        <v/>
      </c>
      <c r="II99" s="31" t="str">
        <f aca="false">II587</f>
        <v/>
      </c>
      <c r="IJ99" s="31" t="str">
        <f aca="false">IJ587</f>
        <v/>
      </c>
      <c r="IK99" s="31" t="str">
        <f aca="false">IK587</f>
        <v/>
      </c>
      <c r="IL99" s="31" t="str">
        <f aca="false">IL587</f>
        <v/>
      </c>
      <c r="IM99" s="31" t="str">
        <f aca="false">IM587</f>
        <v/>
      </c>
      <c r="IN99" s="31" t="str">
        <f aca="false">IN587</f>
        <v/>
      </c>
      <c r="IO99" s="31" t="str">
        <f aca="false">IO587</f>
        <v/>
      </c>
      <c r="IP99" s="31" t="str">
        <f aca="false">IP587</f>
        <v/>
      </c>
      <c r="IQ99" s="31" t="str">
        <f aca="false">IQ587</f>
        <v/>
      </c>
      <c r="IR99" s="31" t="str">
        <f aca="false">IR587</f>
        <v/>
      </c>
      <c r="IS99" s="31" t="str">
        <f aca="false">IS587</f>
        <v/>
      </c>
      <c r="IT99" s="31" t="str">
        <f aca="false">IT587</f>
        <v/>
      </c>
      <c r="IU99" s="31" t="str">
        <f aca="false">IU587</f>
        <v/>
      </c>
      <c r="IV99" s="31" t="e">
        <f aca="false">IV587</f>
        <v>#DIV/0!</v>
      </c>
    </row>
    <row r="100" s="24" customFormat="true" ht="12" hidden="false" customHeight="true" outlineLevel="0" collapsed="false">
      <c r="A100" s="30"/>
    </row>
    <row r="101" s="31" customFormat="true" ht="12" hidden="false" customHeight="true" outlineLevel="0" collapsed="false">
      <c r="A101" s="32"/>
      <c r="B101" s="31" t="str">
        <f aca="false">IF(B103=" "," ",B577)</f>
        <v/>
      </c>
      <c r="C101" s="31" t="str">
        <f aca="false">IF(C103=" "," ",C577)</f>
        <v/>
      </c>
      <c r="D101" s="31" t="str">
        <f aca="false">IF(D103=" "," ",D577)</f>
        <v/>
      </c>
      <c r="E101" s="31" t="str">
        <f aca="false">IF(E103=" "," ",E577)</f>
        <v> </v>
      </c>
      <c r="F101" s="31" t="str">
        <f aca="false">IF(F103=" "," ",F577)</f>
        <v> </v>
      </c>
      <c r="G101" s="31" t="str">
        <f aca="false">IF(G103=" "," ",G577)</f>
        <v> </v>
      </c>
      <c r="H101" s="31" t="str">
        <f aca="false">IF(H103=" "," ",H577)</f>
        <v> </v>
      </c>
      <c r="I101" s="31" t="str">
        <f aca="false">IF(I103=" "," ",I577)</f>
        <v> </v>
      </c>
      <c r="J101" s="31" t="str">
        <f aca="false">IF(J103=" "," ",J577)</f>
        <v> </v>
      </c>
      <c r="K101" s="31" t="str">
        <f aca="false">IF(K103=" "," ",K577)</f>
        <v> </v>
      </c>
      <c r="L101" s="31" t="str">
        <f aca="false">IF(L103=" "," ",L577)</f>
        <v> </v>
      </c>
      <c r="M101" s="31" t="str">
        <f aca="false">IF(M103=" "," ",M577)</f>
        <v> </v>
      </c>
      <c r="N101" s="31" t="str">
        <f aca="false">IF(N103=" "," ",N577)</f>
        <v> </v>
      </c>
      <c r="O101" s="31" t="str">
        <f aca="false">IF(O103=" "," ",O577)</f>
        <v> </v>
      </c>
      <c r="P101" s="31" t="str">
        <f aca="false">IF(P103=" "," ",P577)</f>
        <v> </v>
      </c>
      <c r="Q101" s="31" t="str">
        <f aca="false">IF(Q103=" "," ",Q577)</f>
        <v> </v>
      </c>
      <c r="R101" s="31" t="str">
        <f aca="false">IF(R103=" "," ",R577)</f>
        <v> </v>
      </c>
      <c r="S101" s="31" t="str">
        <f aca="false">IF(S103=" "," ",S577)</f>
        <v> </v>
      </c>
      <c r="T101" s="31" t="str">
        <f aca="false">IF(T103=" "," ",T577)</f>
        <v> </v>
      </c>
      <c r="U101" s="31" t="str">
        <f aca="false">IF(U103=" "," ",U577)</f>
        <v> </v>
      </c>
      <c r="V101" s="31" t="str">
        <f aca="false">IF(V103=" "," ",V577)</f>
        <v> </v>
      </c>
      <c r="W101" s="31" t="str">
        <f aca="false">IF(W103=" "," ",W577)</f>
        <v> </v>
      </c>
      <c r="X101" s="31" t="str">
        <f aca="false">IF(X103=" "," ",X577)</f>
        <v> </v>
      </c>
      <c r="Y101" s="31" t="str">
        <f aca="false">IF(Y103=" "," ",Y577)</f>
        <v> </v>
      </c>
      <c r="Z101" s="31" t="str">
        <f aca="false">IF(Z103=" "," ",Z577)</f>
        <v> </v>
      </c>
      <c r="AA101" s="31" t="str">
        <f aca="false">IF(AA103=" "," ",AA577)</f>
        <v> </v>
      </c>
      <c r="AB101" s="31" t="str">
        <f aca="false">IF(AB103=" "," ",AB577)</f>
        <v> </v>
      </c>
      <c r="AC101" s="31" t="str">
        <f aca="false">IF(AC103=" "," ",AC577)</f>
        <v> </v>
      </c>
      <c r="AD101" s="31" t="str">
        <f aca="false">IF(AD103=" "," ",AD577)</f>
        <v> </v>
      </c>
      <c r="AE101" s="31" t="str">
        <f aca="false">IF(AE103=" "," ",AE577)</f>
        <v> </v>
      </c>
      <c r="AF101" s="31" t="str">
        <f aca="false">IF(AF103=" "," ",AF577)</f>
        <v> </v>
      </c>
      <c r="AG101" s="31" t="str">
        <f aca="false">IF(AG103=" "," ",AG577)</f>
        <v> </v>
      </c>
      <c r="AH101" s="31" t="str">
        <f aca="false">IF(AH103=" "," ",AH577)</f>
        <v> </v>
      </c>
      <c r="AI101" s="31" t="str">
        <f aca="false">IF(AI103=" "," ",AI577)</f>
        <v> </v>
      </c>
      <c r="AJ101" s="31" t="str">
        <f aca="false">IF(AJ103=" "," ",AJ577)</f>
        <v> </v>
      </c>
      <c r="AK101" s="31" t="str">
        <f aca="false">IF(AK103=" "," ",AK577)</f>
        <v> </v>
      </c>
      <c r="AL101" s="31" t="str">
        <f aca="false">IF(AL103=" "," ",AL577)</f>
        <v> </v>
      </c>
      <c r="AM101" s="31" t="str">
        <f aca="false">IF(AM103=" "," ",AM577)</f>
        <v> </v>
      </c>
      <c r="AN101" s="31" t="str">
        <f aca="false">IF(AN103=" "," ",AN577)</f>
        <v> </v>
      </c>
      <c r="AO101" s="31" t="str">
        <f aca="false">IF(AO103=" "," ",AO577)</f>
        <v> </v>
      </c>
      <c r="AP101" s="31" t="str">
        <f aca="false">IF(AP103=" "," ",AP577)</f>
        <v> </v>
      </c>
      <c r="AQ101" s="31" t="str">
        <f aca="false">IF(AQ103=" "," ",AQ577)</f>
        <v> </v>
      </c>
      <c r="AR101" s="31" t="str">
        <f aca="false">IF(AR103=" "," ",AR577)</f>
        <v> </v>
      </c>
      <c r="AS101" s="31" t="str">
        <f aca="false">IF(AS103=" "," ",AS577)</f>
        <v> </v>
      </c>
      <c r="AT101" s="31" t="str">
        <f aca="false">IF(AT103=" "," ",AT577)</f>
        <v> </v>
      </c>
      <c r="AU101" s="31" t="str">
        <f aca="false">IF(AU103=" "," ",AU577)</f>
        <v> </v>
      </c>
      <c r="AV101" s="31" t="str">
        <f aca="false">IF(AV103=" "," ",AV577)</f>
        <v> </v>
      </c>
      <c r="AW101" s="31" t="str">
        <f aca="false">IF(AW103=" "," ",AW577)</f>
        <v> </v>
      </c>
      <c r="AX101" s="31" t="str">
        <f aca="false">IF(AX103=" "," ",AX577)</f>
        <v> </v>
      </c>
      <c r="AY101" s="31" t="str">
        <f aca="false">IF(AY103=" "," ",AY577)</f>
        <v> </v>
      </c>
      <c r="AZ101" s="31" t="str">
        <f aca="false">IF(AZ103=" "," ",AZ577)</f>
        <v> </v>
      </c>
      <c r="BA101" s="31" t="str">
        <f aca="false">IF(BA103=" "," ",BA577)</f>
        <v> </v>
      </c>
      <c r="BB101" s="31" t="str">
        <f aca="false">IF(BB103=" "," ",BB577)</f>
        <v> </v>
      </c>
      <c r="BC101" s="31" t="str">
        <f aca="false">IF(BC103=" "," ",BC577)</f>
        <v> </v>
      </c>
      <c r="BD101" s="31" t="str">
        <f aca="false">IF(BD103=" "," ",BD577)</f>
        <v> </v>
      </c>
      <c r="BE101" s="31" t="str">
        <f aca="false">IF(BE103=" "," ",BE577)</f>
        <v> </v>
      </c>
      <c r="BF101" s="31" t="str">
        <f aca="false">IF(BF103=" "," ",BF577)</f>
        <v> </v>
      </c>
      <c r="BG101" s="31" t="str">
        <f aca="false">IF(BG103=" "," ",BG577)</f>
        <v> </v>
      </c>
      <c r="BH101" s="31" t="str">
        <f aca="false">IF(BH103=" "," ",BH577)</f>
        <v> </v>
      </c>
      <c r="BI101" s="31" t="str">
        <f aca="false">IF(BI103=" "," ",BI577)</f>
        <v> </v>
      </c>
      <c r="BJ101" s="31" t="str">
        <f aca="false">IF(BJ103=" "," ",BJ577)</f>
        <v> </v>
      </c>
      <c r="BK101" s="31" t="str">
        <f aca="false">IF(BK103=" "," ",BK577)</f>
        <v> </v>
      </c>
      <c r="BL101" s="31" t="str">
        <f aca="false">IF(BL103=" "," ",BL577)</f>
        <v> </v>
      </c>
      <c r="BM101" s="31" t="str">
        <f aca="false">IF(BM103=" "," ",BM577)</f>
        <v> </v>
      </c>
      <c r="BN101" s="31" t="str">
        <f aca="false">IF(BN103=" "," ",BN577)</f>
        <v> </v>
      </c>
      <c r="BO101" s="31" t="str">
        <f aca="false">IF(BO103=" "," ",BO577)</f>
        <v> </v>
      </c>
      <c r="BP101" s="31" t="str">
        <f aca="false">IF(BP103=" "," ",BP577)</f>
        <v> </v>
      </c>
      <c r="BQ101" s="31" t="str">
        <f aca="false">IF(BQ103=" "," ",BQ577)</f>
        <v> </v>
      </c>
      <c r="BR101" s="31" t="str">
        <f aca="false">IF(BR103=" "," ",BR577)</f>
        <v> </v>
      </c>
      <c r="BS101" s="31" t="str">
        <f aca="false">IF(BS103=" "," ",BS577)</f>
        <v> </v>
      </c>
      <c r="BT101" s="31" t="str">
        <f aca="false">IF(BT103=" "," ",BT577)</f>
        <v> </v>
      </c>
      <c r="BU101" s="31" t="str">
        <f aca="false">IF(BU103=" "," ",BU577)</f>
        <v> </v>
      </c>
      <c r="BV101" s="31" t="str">
        <f aca="false">IF(BV103=" "," ",BV577)</f>
        <v> </v>
      </c>
      <c r="BW101" s="31" t="str">
        <f aca="false">IF(BW103=" "," ",BW577)</f>
        <v> </v>
      </c>
      <c r="BX101" s="31" t="str">
        <f aca="false">IF(BX103=" "," ",BX577)</f>
        <v> </v>
      </c>
      <c r="BY101" s="31" t="str">
        <f aca="false">IF(BY103=" "," ",BY577)</f>
        <v> </v>
      </c>
      <c r="BZ101" s="31" t="str">
        <f aca="false">IF(BZ103=" "," ",BZ577)</f>
        <v> </v>
      </c>
      <c r="CA101" s="31" t="str">
        <f aca="false">IF(CA103=" "," ",CA577)</f>
        <v> </v>
      </c>
      <c r="CB101" s="31" t="str">
        <f aca="false">IF(CB103=" "," ",CB577)</f>
        <v> </v>
      </c>
      <c r="CC101" s="31" t="str">
        <f aca="false">IF(CC103=" "," ",CC577)</f>
        <v> </v>
      </c>
      <c r="CD101" s="31" t="str">
        <f aca="false">IF(CD103=" "," ",CD577)</f>
        <v> </v>
      </c>
      <c r="CE101" s="31" t="str">
        <f aca="false">IF(CE103=" "," ",CE577)</f>
        <v> </v>
      </c>
      <c r="CF101" s="31" t="str">
        <f aca="false">IF(CF103=" "," ",CF577)</f>
        <v> </v>
      </c>
      <c r="CG101" s="31" t="str">
        <f aca="false">IF(CG103=" "," ",CG577)</f>
        <v> </v>
      </c>
      <c r="CH101" s="31" t="str">
        <f aca="false">IF(CH103=" "," ",CH577)</f>
        <v> </v>
      </c>
      <c r="CI101" s="31" t="str">
        <f aca="false">IF(CI103=" "," ",CI577)</f>
        <v> </v>
      </c>
      <c r="CJ101" s="31" t="str">
        <f aca="false">IF(CJ103=" "," ",CJ577)</f>
        <v> </v>
      </c>
      <c r="CK101" s="31" t="str">
        <f aca="false">IF(CK103=" "," ",CK577)</f>
        <v> </v>
      </c>
      <c r="CL101" s="31" t="str">
        <f aca="false">IF(CL103=" "," ",CL577)</f>
        <v> </v>
      </c>
      <c r="CM101" s="31" t="str">
        <f aca="false">IF(CM103=" "," ",CM577)</f>
        <v> </v>
      </c>
      <c r="CN101" s="31" t="str">
        <f aca="false">IF(CN103=" "," ",CN577)</f>
        <v> </v>
      </c>
      <c r="CO101" s="31" t="str">
        <f aca="false">IF(CO103=" "," ",CO577)</f>
        <v> </v>
      </c>
      <c r="CP101" s="31" t="str">
        <f aca="false">IF(CP103=" "," ",CP577)</f>
        <v> </v>
      </c>
      <c r="CQ101" s="31" t="str">
        <f aca="false">IF(CQ103=" "," ",CQ577)</f>
        <v> </v>
      </c>
      <c r="CR101" s="31" t="str">
        <f aca="false">IF(CR103=" "," ",CR577)</f>
        <v> </v>
      </c>
      <c r="CS101" s="31" t="str">
        <f aca="false">IF(CS103=" "," ",CS577)</f>
        <v> </v>
      </c>
      <c r="CT101" s="31" t="str">
        <f aca="false">IF(CT103=" "," ",CT577)</f>
        <v> </v>
      </c>
      <c r="CU101" s="31" t="str">
        <f aca="false">IF(CU103=" "," ",CU577)</f>
        <v> </v>
      </c>
      <c r="CV101" s="31" t="str">
        <f aca="false">IF(CV103=" "," ",CV577)</f>
        <v> </v>
      </c>
      <c r="CW101" s="31" t="str">
        <f aca="false">IF(CW103=" "," ",CW577)</f>
        <v> </v>
      </c>
      <c r="CX101" s="31" t="str">
        <f aca="false">IF(CX103=" "," ",CX577)</f>
        <v> </v>
      </c>
      <c r="CY101" s="31" t="str">
        <f aca="false">IF(CY103=" "," ",CY577)</f>
        <v> </v>
      </c>
      <c r="CZ101" s="31" t="str">
        <f aca="false">IF(CZ103=" "," ",CZ577)</f>
        <v> </v>
      </c>
      <c r="DA101" s="31" t="str">
        <f aca="false">IF(DA103=" "," ",DA577)</f>
        <v> </v>
      </c>
      <c r="DB101" s="31" t="str">
        <f aca="false">IF(DB103=" "," ",DB577)</f>
        <v> </v>
      </c>
      <c r="DC101" s="31" t="str">
        <f aca="false">IF(DC103=" "," ",DC577)</f>
        <v> </v>
      </c>
      <c r="DD101" s="31" t="str">
        <f aca="false">IF(DD103=" "," ",DD577)</f>
        <v> </v>
      </c>
      <c r="DE101" s="31" t="str">
        <f aca="false">IF(DE103=" "," ",DE577)</f>
        <v> </v>
      </c>
      <c r="DF101" s="31" t="str">
        <f aca="false">IF(DF103=" "," ",DF577)</f>
        <v> </v>
      </c>
      <c r="DG101" s="31" t="str">
        <f aca="false">IF(DG103=" "," ",DG577)</f>
        <v> </v>
      </c>
      <c r="DH101" s="31" t="str">
        <f aca="false">IF(DH103=" "," ",DH577)</f>
        <v> </v>
      </c>
      <c r="DI101" s="31" t="str">
        <f aca="false">IF(DI103=" "," ",DI577)</f>
        <v> </v>
      </c>
      <c r="DJ101" s="31" t="str">
        <f aca="false">IF(DJ103=" "," ",DJ577)</f>
        <v> </v>
      </c>
      <c r="DK101" s="31" t="str">
        <f aca="false">IF(DK103=" "," ",DK577)</f>
        <v> </v>
      </c>
      <c r="DL101" s="31" t="str">
        <f aca="false">IF(DL103=" "," ",DL577)</f>
        <v> </v>
      </c>
      <c r="DM101" s="31" t="str">
        <f aca="false">IF(DM103=" "," ",DM577)</f>
        <v> </v>
      </c>
      <c r="DN101" s="31" t="str">
        <f aca="false">IF(DN103=" "," ",DN577)</f>
        <v> </v>
      </c>
      <c r="DO101" s="31" t="str">
        <f aca="false">IF(DO103=" "," ",DO577)</f>
        <v> </v>
      </c>
      <c r="DP101" s="31" t="str">
        <f aca="false">IF(DP103=" "," ",DP577)</f>
        <v> </v>
      </c>
      <c r="DQ101" s="31" t="str">
        <f aca="false">IF(DQ103=" "," ",DQ577)</f>
        <v> </v>
      </c>
      <c r="DR101" s="31" t="str">
        <f aca="false">IF(DR103=" "," ",DR577)</f>
        <v> </v>
      </c>
      <c r="DS101" s="31" t="str">
        <f aca="false">IF(DS103=" "," ",DS577)</f>
        <v> </v>
      </c>
      <c r="DT101" s="31" t="str">
        <f aca="false">IF(DT103=" "," ",DT577)</f>
        <v> </v>
      </c>
      <c r="DU101" s="31" t="str">
        <f aca="false">IF(DU103=" "," ",DU577)</f>
        <v> </v>
      </c>
      <c r="DV101" s="31" t="str">
        <f aca="false">IF(DV103=" "," ",DV577)</f>
        <v> </v>
      </c>
      <c r="DW101" s="31" t="str">
        <f aca="false">IF(DW103=" "," ",DW577)</f>
        <v> </v>
      </c>
      <c r="DX101" s="31" t="str">
        <f aca="false">IF(DX103=" "," ",DX577)</f>
        <v> </v>
      </c>
      <c r="DY101" s="31" t="str">
        <f aca="false">IF(DY103=" "," ",DY577)</f>
        <v> </v>
      </c>
      <c r="DZ101" s="31" t="str">
        <f aca="false">IF(DZ103=" "," ",DZ577)</f>
        <v> </v>
      </c>
      <c r="EA101" s="31" t="str">
        <f aca="false">IF(EA103=" "," ",EA577)</f>
        <v> </v>
      </c>
      <c r="EB101" s="31" t="str">
        <f aca="false">IF(EB103=" "," ",EB577)</f>
        <v> </v>
      </c>
      <c r="EC101" s="31" t="str">
        <f aca="false">IF(EC103=" "," ",EC577)</f>
        <v> </v>
      </c>
      <c r="ED101" s="31" t="str">
        <f aca="false">IF(ED103=" "," ",ED577)</f>
        <v> </v>
      </c>
      <c r="EE101" s="31" t="str">
        <f aca="false">IF(EE103=" "," ",EE577)</f>
        <v> </v>
      </c>
      <c r="EF101" s="31" t="str">
        <f aca="false">IF(EF103=" "," ",EF577)</f>
        <v> </v>
      </c>
      <c r="EG101" s="31" t="str">
        <f aca="false">IF(EG103=" "," ",EG577)</f>
        <v> </v>
      </c>
      <c r="EH101" s="31" t="str">
        <f aca="false">IF(EH103=" "," ",EH577)</f>
        <v> </v>
      </c>
      <c r="EI101" s="31" t="str">
        <f aca="false">IF(EI103=" "," ",EI577)</f>
        <v> </v>
      </c>
      <c r="EJ101" s="31" t="str">
        <f aca="false">IF(EJ103=" "," ",EJ577)</f>
        <v> </v>
      </c>
      <c r="EK101" s="31" t="str">
        <f aca="false">IF(EK103=" "," ",EK577)</f>
        <v> </v>
      </c>
      <c r="EL101" s="31" t="str">
        <f aca="false">IF(EL103=" "," ",EL577)</f>
        <v> </v>
      </c>
      <c r="EM101" s="31" t="str">
        <f aca="false">IF(EM103=" "," ",EM577)</f>
        <v> </v>
      </c>
      <c r="EN101" s="31" t="str">
        <f aca="false">IF(EN103=" "," ",EN577)</f>
        <v> </v>
      </c>
      <c r="EO101" s="31" t="str">
        <f aca="false">IF(EO103=" "," ",EO577)</f>
        <v> </v>
      </c>
      <c r="EP101" s="31" t="str">
        <f aca="false">IF(EP103=" "," ",EP577)</f>
        <v> </v>
      </c>
      <c r="EQ101" s="31" t="str">
        <f aca="false">IF(EQ103=" "," ",EQ577)</f>
        <v> </v>
      </c>
      <c r="ER101" s="31" t="str">
        <f aca="false">IF(ER103=" "," ",ER577)</f>
        <v> </v>
      </c>
      <c r="ES101" s="31" t="str">
        <f aca="false">IF(ES103=" "," ",ES577)</f>
        <v> </v>
      </c>
      <c r="ET101" s="31" t="str">
        <f aca="false">IF(ET103=" "," ",ET577)</f>
        <v> </v>
      </c>
      <c r="EU101" s="31" t="str">
        <f aca="false">IF(EU103=" "," ",EU577)</f>
        <v> </v>
      </c>
      <c r="EV101" s="31" t="str">
        <f aca="false">IF(EV103=" "," ",EV577)</f>
        <v> </v>
      </c>
      <c r="EW101" s="31" t="str">
        <f aca="false">IF(EW103=" "," ",EW577)</f>
        <v> </v>
      </c>
      <c r="EX101" s="31" t="str">
        <f aca="false">IF(EX103=" "," ",EX577)</f>
        <v> </v>
      </c>
      <c r="EY101" s="31" t="str">
        <f aca="false">IF(EY103=" "," ",EY577)</f>
        <v> </v>
      </c>
      <c r="EZ101" s="31" t="str">
        <f aca="false">IF(EZ103=" "," ",EZ577)</f>
        <v> </v>
      </c>
      <c r="FA101" s="31" t="str">
        <f aca="false">IF(FA103=" "," ",FA577)</f>
        <v> </v>
      </c>
      <c r="FB101" s="31" t="str">
        <f aca="false">IF(FB103=" "," ",FB577)</f>
        <v> </v>
      </c>
      <c r="FC101" s="31" t="str">
        <f aca="false">IF(FC103=" "," ",FC577)</f>
        <v> </v>
      </c>
      <c r="FD101" s="31" t="str">
        <f aca="false">IF(FD103=" "," ",FD577)</f>
        <v> </v>
      </c>
      <c r="FE101" s="31" t="str">
        <f aca="false">IF(FE103=" "," ",FE577)</f>
        <v> </v>
      </c>
      <c r="FF101" s="31" t="str">
        <f aca="false">IF(FF103=" "," ",FF577)</f>
        <v> </v>
      </c>
      <c r="FG101" s="31" t="str">
        <f aca="false">IF(FG103=" "," ",FG577)</f>
        <v> </v>
      </c>
      <c r="FH101" s="31" t="str">
        <f aca="false">IF(FH103=" "," ",FH577)</f>
        <v> </v>
      </c>
      <c r="FI101" s="31" t="str">
        <f aca="false">IF(FI103=" "," ",FI577)</f>
        <v> </v>
      </c>
      <c r="FJ101" s="31" t="str">
        <f aca="false">IF(FJ103=" "," ",FJ577)</f>
        <v> </v>
      </c>
      <c r="FK101" s="31" t="str">
        <f aca="false">IF(FK103=" "," ",FK577)</f>
        <v> </v>
      </c>
      <c r="FL101" s="31" t="str">
        <f aca="false">IF(FL103=" "," ",FL577)</f>
        <v> </v>
      </c>
      <c r="FM101" s="31" t="str">
        <f aca="false">IF(FM103=" "," ",FM577)</f>
        <v> </v>
      </c>
      <c r="FN101" s="31" t="str">
        <f aca="false">IF(FN103=" "," ",FN577)</f>
        <v> </v>
      </c>
      <c r="FO101" s="31" t="str">
        <f aca="false">IF(FO103=" "," ",FO577)</f>
        <v> </v>
      </c>
      <c r="FP101" s="31" t="str">
        <f aca="false">IF(FP103=" "," ",FP577)</f>
        <v> </v>
      </c>
      <c r="FQ101" s="31" t="str">
        <f aca="false">IF(FQ103=" "," ",FQ577)</f>
        <v> </v>
      </c>
      <c r="FR101" s="31" t="str">
        <f aca="false">IF(FR103=" "," ",FR577)</f>
        <v> </v>
      </c>
      <c r="FS101" s="31" t="str">
        <f aca="false">IF(FS103=" "," ",FS577)</f>
        <v> </v>
      </c>
      <c r="FT101" s="31" t="str">
        <f aca="false">IF(FT103=" "," ",FT577)</f>
        <v> </v>
      </c>
      <c r="FU101" s="31" t="str">
        <f aca="false">IF(FU103=" "," ",FU577)</f>
        <v> </v>
      </c>
      <c r="FV101" s="31" t="str">
        <f aca="false">IF(FV103=" "," ",FV577)</f>
        <v> </v>
      </c>
      <c r="FW101" s="31" t="str">
        <f aca="false">IF(FW103=" "," ",FW577)</f>
        <v> </v>
      </c>
      <c r="FX101" s="31" t="str">
        <f aca="false">IF(FX103=" "," ",FX577)</f>
        <v> </v>
      </c>
      <c r="FY101" s="31" t="str">
        <f aca="false">IF(FY103=" "," ",FY577)</f>
        <v> </v>
      </c>
      <c r="FZ101" s="31" t="str">
        <f aca="false">IF(FZ103=" "," ",FZ577)</f>
        <v> </v>
      </c>
      <c r="GA101" s="31" t="str">
        <f aca="false">IF(GA103=" "," ",GA577)</f>
        <v> </v>
      </c>
      <c r="GB101" s="31" t="str">
        <f aca="false">IF(GB103=" "," ",GB577)</f>
        <v> </v>
      </c>
      <c r="GC101" s="31" t="str">
        <f aca="false">IF(GC103=" "," ",GC577)</f>
        <v> </v>
      </c>
      <c r="GD101" s="31" t="str">
        <f aca="false">IF(GD103=" "," ",GD577)</f>
        <v> </v>
      </c>
      <c r="GE101" s="31" t="str">
        <f aca="false">IF(GE103=" "," ",GE577)</f>
        <v> </v>
      </c>
      <c r="GF101" s="31" t="str">
        <f aca="false">IF(GF103=" "," ",GF577)</f>
        <v> </v>
      </c>
      <c r="GG101" s="31" t="str">
        <f aca="false">IF(GG103=" "," ",GG577)</f>
        <v> </v>
      </c>
      <c r="GH101" s="31" t="str">
        <f aca="false">IF(GH103=" "," ",GH577)</f>
        <v> </v>
      </c>
      <c r="GI101" s="31" t="str">
        <f aca="false">IF(GI103=" "," ",GI577)</f>
        <v> </v>
      </c>
      <c r="GJ101" s="31" t="str">
        <f aca="false">IF(GJ103=" "," ",GJ577)</f>
        <v> </v>
      </c>
      <c r="GK101" s="31" t="str">
        <f aca="false">IF(GK103=" "," ",GK577)</f>
        <v> </v>
      </c>
      <c r="GL101" s="31" t="str">
        <f aca="false">IF(GL103=" "," ",GL577)</f>
        <v> </v>
      </c>
      <c r="GM101" s="31" t="str">
        <f aca="false">IF(GM103=" "," ",GM577)</f>
        <v> </v>
      </c>
      <c r="GN101" s="31" t="str">
        <f aca="false">IF(GN103=" "," ",GN577)</f>
        <v> </v>
      </c>
      <c r="GO101" s="31" t="str">
        <f aca="false">IF(GO103=" "," ",GO577)</f>
        <v> </v>
      </c>
      <c r="GP101" s="31" t="str">
        <f aca="false">IF(GP103=" "," ",GP577)</f>
        <v> </v>
      </c>
      <c r="GQ101" s="31" t="str">
        <f aca="false">IF(GQ103=" "," ",GQ577)</f>
        <v> </v>
      </c>
      <c r="GR101" s="31" t="str">
        <f aca="false">IF(GR103=" "," ",GR577)</f>
        <v> </v>
      </c>
      <c r="GS101" s="31" t="str">
        <f aca="false">IF(GS103=" "," ",GS577)</f>
        <v> </v>
      </c>
      <c r="GT101" s="31" t="str">
        <f aca="false">IF(GT103=" "," ",GT577)</f>
        <v> </v>
      </c>
      <c r="GU101" s="31" t="str">
        <f aca="false">IF(GU103=" "," ",GU577)</f>
        <v> </v>
      </c>
      <c r="GV101" s="31" t="str">
        <f aca="false">IF(GV103=" "," ",GV577)</f>
        <v> </v>
      </c>
      <c r="GW101" s="31" t="str">
        <f aca="false">IF(GW103=" "," ",GW577)</f>
        <v> </v>
      </c>
      <c r="GX101" s="31" t="str">
        <f aca="false">IF(GX103=" "," ",GX577)</f>
        <v> </v>
      </c>
      <c r="GY101" s="31" t="str">
        <f aca="false">IF(GY103=" "," ",GY577)</f>
        <v> </v>
      </c>
      <c r="GZ101" s="31" t="str">
        <f aca="false">IF(GZ103=" "," ",GZ577)</f>
        <v> </v>
      </c>
      <c r="HA101" s="31" t="str">
        <f aca="false">IF(HA103=" "," ",HA577)</f>
        <v> </v>
      </c>
      <c r="HB101" s="31" t="str">
        <f aca="false">IF(HB103=" "," ",HB577)</f>
        <v> </v>
      </c>
      <c r="HC101" s="31" t="str">
        <f aca="false">IF(HC103=" "," ",HC577)</f>
        <v> </v>
      </c>
      <c r="HD101" s="31" t="str">
        <f aca="false">IF(HD103=" "," ",HD577)</f>
        <v> </v>
      </c>
      <c r="HE101" s="31" t="str">
        <f aca="false">IF(HE103=" "," ",HE577)</f>
        <v> </v>
      </c>
      <c r="HF101" s="31" t="str">
        <f aca="false">IF(HF103=" "," ",HF577)</f>
        <v> </v>
      </c>
      <c r="HG101" s="31" t="str">
        <f aca="false">IF(HG103=" "," ",HG577)</f>
        <v> </v>
      </c>
      <c r="HH101" s="31" t="str">
        <f aca="false">IF(HH103=" "," ",HH577)</f>
        <v> </v>
      </c>
      <c r="HI101" s="31" t="str">
        <f aca="false">IF(HI103=" "," ",HI577)</f>
        <v> </v>
      </c>
      <c r="HJ101" s="31" t="str">
        <f aca="false">IF(HJ103=" "," ",HJ577)</f>
        <v> </v>
      </c>
      <c r="HK101" s="31" t="str">
        <f aca="false">IF(HK103=" "," ",HK577)</f>
        <v> </v>
      </c>
      <c r="HL101" s="31" t="str">
        <f aca="false">IF(HL103=" "," ",HL577)</f>
        <v> </v>
      </c>
      <c r="HM101" s="31" t="str">
        <f aca="false">IF(HM103=" "," ",HM577)</f>
        <v> </v>
      </c>
      <c r="HN101" s="31" t="str">
        <f aca="false">IF(HN103=" "," ",HN577)</f>
        <v> </v>
      </c>
      <c r="HO101" s="31" t="str">
        <f aca="false">IF(HO103=" "," ",HO577)</f>
        <v> </v>
      </c>
      <c r="HP101" s="31" t="str">
        <f aca="false">IF(HP103=" "," ",HP577)</f>
        <v> </v>
      </c>
      <c r="HQ101" s="31" t="str">
        <f aca="false">IF(HQ103=" "," ",HQ577)</f>
        <v> </v>
      </c>
      <c r="HR101" s="31" t="str">
        <f aca="false">IF(HR103=" "," ",HR577)</f>
        <v> </v>
      </c>
      <c r="HS101" s="31" t="str">
        <f aca="false">IF(HS103=" "," ",HS577)</f>
        <v> </v>
      </c>
      <c r="HT101" s="31" t="str">
        <f aca="false">IF(HT103=" "," ",HT577)</f>
        <v> </v>
      </c>
      <c r="HU101" s="31" t="str">
        <f aca="false">IF(HU103=" "," ",HU577)</f>
        <v> </v>
      </c>
      <c r="HV101" s="31" t="str">
        <f aca="false">IF(HV103=" "," ",HV577)</f>
        <v> </v>
      </c>
      <c r="HW101" s="31" t="str">
        <f aca="false">IF(HW103=" "," ",HW577)</f>
        <v> </v>
      </c>
      <c r="HX101" s="31" t="str">
        <f aca="false">IF(HX103=" "," ",HX577)</f>
        <v> </v>
      </c>
      <c r="HY101" s="31" t="str">
        <f aca="false">IF(HY103=" "," ",HY577)</f>
        <v> </v>
      </c>
      <c r="HZ101" s="31" t="str">
        <f aca="false">IF(HZ103=" "," ",HZ577)</f>
        <v> </v>
      </c>
      <c r="IA101" s="31" t="str">
        <f aca="false">IF(IA103=" "," ",IA577)</f>
        <v> </v>
      </c>
      <c r="IB101" s="31" t="str">
        <f aca="false">IF(IB103=" "," ",IB577)</f>
        <v> </v>
      </c>
      <c r="IC101" s="31" t="str">
        <f aca="false">IF(IC103=" "," ",IC577)</f>
        <v> </v>
      </c>
      <c r="ID101" s="31" t="str">
        <f aca="false">IF(ID103=" "," ",ID577)</f>
        <v> </v>
      </c>
      <c r="IE101" s="31" t="str">
        <f aca="false">IF(IE103=" "," ",IE577)</f>
        <v> </v>
      </c>
      <c r="IF101" s="31" t="str">
        <f aca="false">IF(IF103=" "," ",IF577)</f>
        <v> </v>
      </c>
      <c r="IG101" s="31" t="str">
        <f aca="false">IF(IG103=" "," ",IG577)</f>
        <v> </v>
      </c>
      <c r="IH101" s="31" t="str">
        <f aca="false">IF(IH103=" "," ",IH577)</f>
        <v> </v>
      </c>
      <c r="II101" s="31" t="str">
        <f aca="false">IF(II103=" "," ",II577)</f>
        <v> </v>
      </c>
      <c r="IJ101" s="31" t="str">
        <f aca="false">IF(IJ103=" "," ",IJ577)</f>
        <v> </v>
      </c>
      <c r="IK101" s="31" t="str">
        <f aca="false">IF(IK103=" "," ",IK577)</f>
        <v> </v>
      </c>
      <c r="IL101" s="31" t="str">
        <f aca="false">IF(IL103=" "," ",IL577)</f>
        <v> </v>
      </c>
      <c r="IM101" s="31" t="str">
        <f aca="false">IF(IM103=" "," ",IM577)</f>
        <v> </v>
      </c>
      <c r="IN101" s="31" t="str">
        <f aca="false">IF(IN103=" "," ",IN577)</f>
        <v>potassium-</v>
      </c>
      <c r="IO101" s="31" t="str">
        <f aca="false">IF(IO103=" "," ",IO577)</f>
        <v> </v>
      </c>
      <c r="IP101" s="31" t="str">
        <f aca="false">IF(IP103=" "," ",IP577)</f>
        <v> </v>
      </c>
      <c r="IQ101" s="31" t="str">
        <f aca="false">IF(IQ103=" "," ",IQ577)</f>
        <v> </v>
      </c>
      <c r="IR101" s="31" t="str">
        <f aca="false">IF(IR103=" "," ",IR577)</f>
        <v> </v>
      </c>
      <c r="IS101" s="31" t="str">
        <f aca="false">IF(IS103=" "," ",IS577)</f>
        <v> </v>
      </c>
      <c r="IT101" s="31" t="str">
        <f aca="false">IF(IT103=" "," ",IT577)</f>
        <v> </v>
      </c>
      <c r="IU101" s="31" t="str">
        <f aca="false">IF(IU103=" "," ",IU577)</f>
        <v> </v>
      </c>
      <c r="IV101" s="31" t="e">
        <f aca="false">IF(IV103=" "," ",IV577)</f>
        <v>#DIV/0!</v>
      </c>
    </row>
    <row r="102" s="31" customFormat="true" ht="12" hidden="false" customHeight="true" outlineLevel="0" collapsed="false">
      <c r="A102" s="33" t="s">
        <v>324</v>
      </c>
      <c r="B102" s="31" t="str">
        <f aca="false">IF(B103=" "," ",B578)</f>
        <v/>
      </c>
      <c r="C102" s="31" t="str">
        <f aca="false">IF(C103=" "," ",C578)</f>
        <v/>
      </c>
      <c r="D102" s="31" t="str">
        <f aca="false">IF(D103=" "," ",D578)</f>
        <v>sodian </v>
      </c>
      <c r="E102" s="31" t="str">
        <f aca="false">IF(E103=" "," ",E578)</f>
        <v> </v>
      </c>
      <c r="F102" s="31" t="str">
        <f aca="false">IF(F103=" "," ",F578)</f>
        <v> </v>
      </c>
      <c r="G102" s="31" t="str">
        <f aca="false">IF(G103=" "," ",G578)</f>
        <v> </v>
      </c>
      <c r="H102" s="31" t="str">
        <f aca="false">IF(H103=" "," ",H578)</f>
        <v> </v>
      </c>
      <c r="I102" s="31" t="str">
        <f aca="false">IF(I103=" "," ",I578)</f>
        <v> </v>
      </c>
      <c r="J102" s="31" t="str">
        <f aca="false">IF(J103=" "," ",J578)</f>
        <v> </v>
      </c>
      <c r="K102" s="31" t="str">
        <f aca="false">IF(K103=" "," ",K578)</f>
        <v> </v>
      </c>
      <c r="L102" s="31" t="str">
        <f aca="false">IF(L103=" "," ",L578)</f>
        <v> </v>
      </c>
      <c r="M102" s="31" t="str">
        <f aca="false">IF(M103=" "," ",M578)</f>
        <v> </v>
      </c>
      <c r="N102" s="31" t="str">
        <f aca="false">IF(N103=" "," ",N578)</f>
        <v> </v>
      </c>
      <c r="O102" s="31" t="str">
        <f aca="false">IF(O103=" "," ",O578)</f>
        <v> </v>
      </c>
      <c r="P102" s="31" t="str">
        <f aca="false">IF(P103=" "," ",P578)</f>
        <v> </v>
      </c>
      <c r="Q102" s="31" t="str">
        <f aca="false">IF(Q103=" "," ",Q578)</f>
        <v> </v>
      </c>
      <c r="R102" s="31" t="str">
        <f aca="false">IF(R103=" "," ",R578)</f>
        <v> </v>
      </c>
      <c r="S102" s="31" t="str">
        <f aca="false">IF(S103=" "," ",S578)</f>
        <v> </v>
      </c>
      <c r="T102" s="31" t="str">
        <f aca="false">IF(T103=" "," ",T578)</f>
        <v> </v>
      </c>
      <c r="U102" s="31" t="str">
        <f aca="false">IF(U103=" "," ",U578)</f>
        <v> </v>
      </c>
      <c r="V102" s="31" t="str">
        <f aca="false">IF(V103=" "," ",V578)</f>
        <v> </v>
      </c>
      <c r="W102" s="31" t="str">
        <f aca="false">IF(W103=" "," ",W578)</f>
        <v> </v>
      </c>
      <c r="X102" s="31" t="str">
        <f aca="false">IF(X103=" "," ",X578)</f>
        <v> </v>
      </c>
      <c r="Y102" s="31" t="str">
        <f aca="false">IF(Y103=" "," ",Y578)</f>
        <v> </v>
      </c>
      <c r="Z102" s="31" t="str">
        <f aca="false">IF(Z103=" "," ",Z578)</f>
        <v> </v>
      </c>
      <c r="AA102" s="31" t="str">
        <f aca="false">IF(AA103=" "," ",AA578)</f>
        <v> </v>
      </c>
      <c r="AB102" s="31" t="str">
        <f aca="false">IF(AB103=" "," ",AB578)</f>
        <v> </v>
      </c>
      <c r="AC102" s="31" t="str">
        <f aca="false">IF(AC103=" "," ",AC578)</f>
        <v> </v>
      </c>
      <c r="AD102" s="31" t="str">
        <f aca="false">IF(AD103=" "," ",AD578)</f>
        <v> </v>
      </c>
      <c r="AE102" s="31" t="str">
        <f aca="false">IF(AE103=" "," ",AE578)</f>
        <v> </v>
      </c>
      <c r="AF102" s="31" t="str">
        <f aca="false">IF(AF103=" "," ",AF578)</f>
        <v> </v>
      </c>
      <c r="AG102" s="31" t="str">
        <f aca="false">IF(AG103=" "," ",AG578)</f>
        <v> </v>
      </c>
      <c r="AH102" s="31" t="str">
        <f aca="false">IF(AH103=" "," ",AH578)</f>
        <v> </v>
      </c>
      <c r="AI102" s="31" t="str">
        <f aca="false">IF(AI103=" "," ",AI578)</f>
        <v> </v>
      </c>
      <c r="AJ102" s="31" t="str">
        <f aca="false">IF(AJ103=" "," ",AJ578)</f>
        <v> </v>
      </c>
      <c r="AK102" s="31" t="str">
        <f aca="false">IF(AK103=" "," ",AK578)</f>
        <v> </v>
      </c>
      <c r="AL102" s="31" t="str">
        <f aca="false">IF(AL103=" "," ",AL578)</f>
        <v> </v>
      </c>
      <c r="AM102" s="31" t="str">
        <f aca="false">IF(AM103=" "," ",AM578)</f>
        <v> </v>
      </c>
      <c r="AN102" s="31" t="str">
        <f aca="false">IF(AN103=" "," ",AN578)</f>
        <v> </v>
      </c>
      <c r="AO102" s="31" t="str">
        <f aca="false">IF(AO103=" "," ",AO578)</f>
        <v> </v>
      </c>
      <c r="AP102" s="31" t="str">
        <f aca="false">IF(AP103=" "," ",AP578)</f>
        <v> </v>
      </c>
      <c r="AQ102" s="31" t="str">
        <f aca="false">IF(AQ103=" "," ",AQ578)</f>
        <v> </v>
      </c>
      <c r="AR102" s="31" t="str">
        <f aca="false">IF(AR103=" "," ",AR578)</f>
        <v> </v>
      </c>
      <c r="AS102" s="31" t="str">
        <f aca="false">IF(AS103=" "," ",AS578)</f>
        <v> </v>
      </c>
      <c r="AT102" s="31" t="str">
        <f aca="false">IF(AT103=" "," ",AT578)</f>
        <v> </v>
      </c>
      <c r="AU102" s="31" t="str">
        <f aca="false">IF(AU103=" "," ",AU578)</f>
        <v> </v>
      </c>
      <c r="AV102" s="31" t="str">
        <f aca="false">IF(AV103=" "," ",AV578)</f>
        <v> </v>
      </c>
      <c r="AW102" s="31" t="str">
        <f aca="false">IF(AW103=" "," ",AW578)</f>
        <v> </v>
      </c>
      <c r="AX102" s="31" t="str">
        <f aca="false">IF(AX103=" "," ",AX578)</f>
        <v> </v>
      </c>
      <c r="AY102" s="31" t="str">
        <f aca="false">IF(AY103=" "," ",AY578)</f>
        <v> </v>
      </c>
      <c r="AZ102" s="31" t="str">
        <f aca="false">IF(AZ103=" "," ",AZ578)</f>
        <v> </v>
      </c>
      <c r="BA102" s="31" t="str">
        <f aca="false">IF(BA103=" "," ",BA578)</f>
        <v> </v>
      </c>
      <c r="BB102" s="31" t="str">
        <f aca="false">IF(BB103=" "," ",BB578)</f>
        <v> </v>
      </c>
      <c r="BC102" s="31" t="str">
        <f aca="false">IF(BC103=" "," ",BC578)</f>
        <v> </v>
      </c>
      <c r="BD102" s="31" t="str">
        <f aca="false">IF(BD103=" "," ",BD578)</f>
        <v> </v>
      </c>
      <c r="BE102" s="31" t="str">
        <f aca="false">IF(BE103=" "," ",BE578)</f>
        <v> </v>
      </c>
      <c r="BF102" s="31" t="str">
        <f aca="false">IF(BF103=" "," ",BF578)</f>
        <v> </v>
      </c>
      <c r="BG102" s="31" t="str">
        <f aca="false">IF(BG103=" "," ",BG578)</f>
        <v> </v>
      </c>
      <c r="BH102" s="31" t="str">
        <f aca="false">IF(BH103=" "," ",BH578)</f>
        <v> </v>
      </c>
      <c r="BI102" s="31" t="str">
        <f aca="false">IF(BI103=" "," ",BI578)</f>
        <v> </v>
      </c>
      <c r="BJ102" s="31" t="str">
        <f aca="false">IF(BJ103=" "," ",BJ578)</f>
        <v> </v>
      </c>
      <c r="BK102" s="31" t="str">
        <f aca="false">IF(BK103=" "," ",BK578)</f>
        <v> </v>
      </c>
      <c r="BL102" s="31" t="str">
        <f aca="false">IF(BL103=" "," ",BL578)</f>
        <v> </v>
      </c>
      <c r="BM102" s="31" t="str">
        <f aca="false">IF(BM103=" "," ",BM578)</f>
        <v> </v>
      </c>
      <c r="BN102" s="31" t="str">
        <f aca="false">IF(BN103=" "," ",BN578)</f>
        <v> </v>
      </c>
      <c r="BO102" s="31" t="str">
        <f aca="false">IF(BO103=" "," ",BO578)</f>
        <v> </v>
      </c>
      <c r="BP102" s="31" t="str">
        <f aca="false">IF(BP103=" "," ",BP578)</f>
        <v> </v>
      </c>
      <c r="BQ102" s="31" t="str">
        <f aca="false">IF(BQ103=" "," ",BQ578)</f>
        <v> </v>
      </c>
      <c r="BR102" s="31" t="str">
        <f aca="false">IF(BR103=" "," ",BR578)</f>
        <v> </v>
      </c>
      <c r="BS102" s="31" t="str">
        <f aca="false">IF(BS103=" "," ",BS578)</f>
        <v> </v>
      </c>
      <c r="BT102" s="31" t="str">
        <f aca="false">IF(BT103=" "," ",BT578)</f>
        <v> </v>
      </c>
      <c r="BU102" s="31" t="str">
        <f aca="false">IF(BU103=" "," ",BU578)</f>
        <v> </v>
      </c>
      <c r="BV102" s="31" t="str">
        <f aca="false">IF(BV103=" "," ",BV578)</f>
        <v> </v>
      </c>
      <c r="BW102" s="31" t="str">
        <f aca="false">IF(BW103=" "," ",BW578)</f>
        <v> </v>
      </c>
      <c r="BX102" s="31" t="str">
        <f aca="false">IF(BX103=" "," ",BX578)</f>
        <v> </v>
      </c>
      <c r="BY102" s="31" t="str">
        <f aca="false">IF(BY103=" "," ",BY578)</f>
        <v> </v>
      </c>
      <c r="BZ102" s="31" t="str">
        <f aca="false">IF(BZ103=" "," ",BZ578)</f>
        <v> </v>
      </c>
      <c r="CA102" s="31" t="str">
        <f aca="false">IF(CA103=" "," ",CA578)</f>
        <v> </v>
      </c>
      <c r="CB102" s="31" t="str">
        <f aca="false">IF(CB103=" "," ",CB578)</f>
        <v> </v>
      </c>
      <c r="CC102" s="31" t="str">
        <f aca="false">IF(CC103=" "," ",CC578)</f>
        <v> </v>
      </c>
      <c r="CD102" s="31" t="str">
        <f aca="false">IF(CD103=" "," ",CD578)</f>
        <v> </v>
      </c>
      <c r="CE102" s="31" t="str">
        <f aca="false">IF(CE103=" "," ",CE578)</f>
        <v> </v>
      </c>
      <c r="CF102" s="31" t="str">
        <f aca="false">IF(CF103=" "," ",CF578)</f>
        <v> </v>
      </c>
      <c r="CG102" s="31" t="str">
        <f aca="false">IF(CG103=" "," ",CG578)</f>
        <v> </v>
      </c>
      <c r="CH102" s="31" t="str">
        <f aca="false">IF(CH103=" "," ",CH578)</f>
        <v> </v>
      </c>
      <c r="CI102" s="31" t="str">
        <f aca="false">IF(CI103=" "," ",CI578)</f>
        <v> </v>
      </c>
      <c r="CJ102" s="31" t="str">
        <f aca="false">IF(CJ103=" "," ",CJ578)</f>
        <v> </v>
      </c>
      <c r="CK102" s="31" t="str">
        <f aca="false">IF(CK103=" "," ",CK578)</f>
        <v> </v>
      </c>
      <c r="CL102" s="31" t="str">
        <f aca="false">IF(CL103=" "," ",CL578)</f>
        <v> </v>
      </c>
      <c r="CM102" s="31" t="str">
        <f aca="false">IF(CM103=" "," ",CM578)</f>
        <v> </v>
      </c>
      <c r="CN102" s="31" t="str">
        <f aca="false">IF(CN103=" "," ",CN578)</f>
        <v> </v>
      </c>
      <c r="CO102" s="31" t="str">
        <f aca="false">IF(CO103=" "," ",CO578)</f>
        <v> </v>
      </c>
      <c r="CP102" s="31" t="str">
        <f aca="false">IF(CP103=" "," ",CP578)</f>
        <v> </v>
      </c>
      <c r="CQ102" s="31" t="str">
        <f aca="false">IF(CQ103=" "," ",CQ578)</f>
        <v> </v>
      </c>
      <c r="CR102" s="31" t="str">
        <f aca="false">IF(CR103=" "," ",CR578)</f>
        <v> </v>
      </c>
      <c r="CS102" s="31" t="str">
        <f aca="false">IF(CS103=" "," ",CS578)</f>
        <v> </v>
      </c>
      <c r="CT102" s="31" t="str">
        <f aca="false">IF(CT103=" "," ",CT578)</f>
        <v> </v>
      </c>
      <c r="CU102" s="31" t="str">
        <f aca="false">IF(CU103=" "," ",CU578)</f>
        <v> </v>
      </c>
      <c r="CV102" s="31" t="str">
        <f aca="false">IF(CV103=" "," ",CV578)</f>
        <v> </v>
      </c>
      <c r="CW102" s="31" t="str">
        <f aca="false">IF(CW103=" "," ",CW578)</f>
        <v> </v>
      </c>
      <c r="CX102" s="31" t="str">
        <f aca="false">IF(CX103=" "," ",CX578)</f>
        <v> </v>
      </c>
      <c r="CY102" s="31" t="str">
        <f aca="false">IF(CY103=" "," ",CY578)</f>
        <v> </v>
      </c>
      <c r="CZ102" s="31" t="str">
        <f aca="false">IF(CZ103=" "," ",CZ578)</f>
        <v> </v>
      </c>
      <c r="DA102" s="31" t="str">
        <f aca="false">IF(DA103=" "," ",DA578)</f>
        <v> </v>
      </c>
      <c r="DB102" s="31" t="str">
        <f aca="false">IF(DB103=" "," ",DB578)</f>
        <v> </v>
      </c>
      <c r="DC102" s="31" t="str">
        <f aca="false">IF(DC103=" "," ",DC578)</f>
        <v> </v>
      </c>
      <c r="DD102" s="31" t="str">
        <f aca="false">IF(DD103=" "," ",DD578)</f>
        <v> </v>
      </c>
      <c r="DE102" s="31" t="str">
        <f aca="false">IF(DE103=" "," ",DE578)</f>
        <v> </v>
      </c>
      <c r="DF102" s="31" t="str">
        <f aca="false">IF(DF103=" "," ",DF578)</f>
        <v> </v>
      </c>
      <c r="DG102" s="31" t="str">
        <f aca="false">IF(DG103=" "," ",DG578)</f>
        <v> </v>
      </c>
      <c r="DH102" s="31" t="str">
        <f aca="false">IF(DH103=" "," ",DH578)</f>
        <v> </v>
      </c>
      <c r="DI102" s="31" t="str">
        <f aca="false">IF(DI103=" "," ",DI578)</f>
        <v> </v>
      </c>
      <c r="DJ102" s="31" t="str">
        <f aca="false">IF(DJ103=" "," ",DJ578)</f>
        <v> </v>
      </c>
      <c r="DK102" s="31" t="str">
        <f aca="false">IF(DK103=" "," ",DK578)</f>
        <v> </v>
      </c>
      <c r="DL102" s="31" t="str">
        <f aca="false">IF(DL103=" "," ",DL578)</f>
        <v> </v>
      </c>
      <c r="DM102" s="31" t="str">
        <f aca="false">IF(DM103=" "," ",DM578)</f>
        <v> </v>
      </c>
      <c r="DN102" s="31" t="str">
        <f aca="false">IF(DN103=" "," ",DN578)</f>
        <v> </v>
      </c>
      <c r="DO102" s="31" t="str">
        <f aca="false">IF(DO103=" "," ",DO578)</f>
        <v> </v>
      </c>
      <c r="DP102" s="31" t="str">
        <f aca="false">IF(DP103=" "," ",DP578)</f>
        <v> </v>
      </c>
      <c r="DQ102" s="31" t="str">
        <f aca="false">IF(DQ103=" "," ",DQ578)</f>
        <v> </v>
      </c>
      <c r="DR102" s="31" t="str">
        <f aca="false">IF(DR103=" "," ",DR578)</f>
        <v> </v>
      </c>
      <c r="DS102" s="31" t="str">
        <f aca="false">IF(DS103=" "," ",DS578)</f>
        <v> </v>
      </c>
      <c r="DT102" s="31" t="str">
        <f aca="false">IF(DT103=" "," ",DT578)</f>
        <v> </v>
      </c>
      <c r="DU102" s="31" t="str">
        <f aca="false">IF(DU103=" "," ",DU578)</f>
        <v> </v>
      </c>
      <c r="DV102" s="31" t="str">
        <f aca="false">IF(DV103=" "," ",DV578)</f>
        <v> </v>
      </c>
      <c r="DW102" s="31" t="str">
        <f aca="false">IF(DW103=" "," ",DW578)</f>
        <v> </v>
      </c>
      <c r="DX102" s="31" t="str">
        <f aca="false">IF(DX103=" "," ",DX578)</f>
        <v> </v>
      </c>
      <c r="DY102" s="31" t="str">
        <f aca="false">IF(DY103=" "," ",DY578)</f>
        <v> </v>
      </c>
      <c r="DZ102" s="31" t="str">
        <f aca="false">IF(DZ103=" "," ",DZ578)</f>
        <v> </v>
      </c>
      <c r="EA102" s="31" t="str">
        <f aca="false">IF(EA103=" "," ",EA578)</f>
        <v> </v>
      </c>
      <c r="EB102" s="31" t="str">
        <f aca="false">IF(EB103=" "," ",EB578)</f>
        <v> </v>
      </c>
      <c r="EC102" s="31" t="str">
        <f aca="false">IF(EC103=" "," ",EC578)</f>
        <v> </v>
      </c>
      <c r="ED102" s="31" t="str">
        <f aca="false">IF(ED103=" "," ",ED578)</f>
        <v> </v>
      </c>
      <c r="EE102" s="31" t="str">
        <f aca="false">IF(EE103=" "," ",EE578)</f>
        <v> </v>
      </c>
      <c r="EF102" s="31" t="str">
        <f aca="false">IF(EF103=" "," ",EF578)</f>
        <v> </v>
      </c>
      <c r="EG102" s="31" t="str">
        <f aca="false">IF(EG103=" "," ",EG578)</f>
        <v> </v>
      </c>
      <c r="EH102" s="31" t="str">
        <f aca="false">IF(EH103=" "," ",EH578)</f>
        <v> </v>
      </c>
      <c r="EI102" s="31" t="str">
        <f aca="false">IF(EI103=" "," ",EI578)</f>
        <v> </v>
      </c>
      <c r="EJ102" s="31" t="str">
        <f aca="false">IF(EJ103=" "," ",EJ578)</f>
        <v> </v>
      </c>
      <c r="EK102" s="31" t="str">
        <f aca="false">IF(EK103=" "," ",EK578)</f>
        <v> </v>
      </c>
      <c r="EL102" s="31" t="str">
        <f aca="false">IF(EL103=" "," ",EL578)</f>
        <v> </v>
      </c>
      <c r="EM102" s="31" t="str">
        <f aca="false">IF(EM103=" "," ",EM578)</f>
        <v> </v>
      </c>
      <c r="EN102" s="31" t="str">
        <f aca="false">IF(EN103=" "," ",EN578)</f>
        <v> </v>
      </c>
      <c r="EO102" s="31" t="str">
        <f aca="false">IF(EO103=" "," ",EO578)</f>
        <v> </v>
      </c>
      <c r="EP102" s="31" t="str">
        <f aca="false">IF(EP103=" "," ",EP578)</f>
        <v> </v>
      </c>
      <c r="EQ102" s="31" t="str">
        <f aca="false">IF(EQ103=" "," ",EQ578)</f>
        <v> </v>
      </c>
      <c r="ER102" s="31" t="str">
        <f aca="false">IF(ER103=" "," ",ER578)</f>
        <v> </v>
      </c>
      <c r="ES102" s="31" t="str">
        <f aca="false">IF(ES103=" "," ",ES578)</f>
        <v> </v>
      </c>
      <c r="ET102" s="31" t="str">
        <f aca="false">IF(ET103=" "," ",ET578)</f>
        <v> </v>
      </c>
      <c r="EU102" s="31" t="str">
        <f aca="false">IF(EU103=" "," ",EU578)</f>
        <v> </v>
      </c>
      <c r="EV102" s="31" t="str">
        <f aca="false">IF(EV103=" "," ",EV578)</f>
        <v> </v>
      </c>
      <c r="EW102" s="31" t="str">
        <f aca="false">IF(EW103=" "," ",EW578)</f>
        <v> </v>
      </c>
      <c r="EX102" s="31" t="str">
        <f aca="false">IF(EX103=" "," ",EX578)</f>
        <v> </v>
      </c>
      <c r="EY102" s="31" t="str">
        <f aca="false">IF(EY103=" "," ",EY578)</f>
        <v> </v>
      </c>
      <c r="EZ102" s="31" t="str">
        <f aca="false">IF(EZ103=" "," ",EZ578)</f>
        <v> </v>
      </c>
      <c r="FA102" s="31" t="str">
        <f aca="false">IF(FA103=" "," ",FA578)</f>
        <v> </v>
      </c>
      <c r="FB102" s="31" t="str">
        <f aca="false">IF(FB103=" "," ",FB578)</f>
        <v> </v>
      </c>
      <c r="FC102" s="31" t="str">
        <f aca="false">IF(FC103=" "," ",FC578)</f>
        <v> </v>
      </c>
      <c r="FD102" s="31" t="str">
        <f aca="false">IF(FD103=" "," ",FD578)</f>
        <v> </v>
      </c>
      <c r="FE102" s="31" t="str">
        <f aca="false">IF(FE103=" "," ",FE578)</f>
        <v> </v>
      </c>
      <c r="FF102" s="31" t="str">
        <f aca="false">IF(FF103=" "," ",FF578)</f>
        <v> </v>
      </c>
      <c r="FG102" s="31" t="str">
        <f aca="false">IF(FG103=" "," ",FG578)</f>
        <v> </v>
      </c>
      <c r="FH102" s="31" t="str">
        <f aca="false">IF(FH103=" "," ",FH578)</f>
        <v> </v>
      </c>
      <c r="FI102" s="31" t="str">
        <f aca="false">IF(FI103=" "," ",FI578)</f>
        <v> </v>
      </c>
      <c r="FJ102" s="31" t="str">
        <f aca="false">IF(FJ103=" "," ",FJ578)</f>
        <v> </v>
      </c>
      <c r="FK102" s="31" t="str">
        <f aca="false">IF(FK103=" "," ",FK578)</f>
        <v> </v>
      </c>
      <c r="FL102" s="31" t="str">
        <f aca="false">IF(FL103=" "," ",FL578)</f>
        <v> </v>
      </c>
      <c r="FM102" s="31" t="str">
        <f aca="false">IF(FM103=" "," ",FM578)</f>
        <v> </v>
      </c>
      <c r="FN102" s="31" t="str">
        <f aca="false">IF(FN103=" "," ",FN578)</f>
        <v> </v>
      </c>
      <c r="FO102" s="31" t="str">
        <f aca="false">IF(FO103=" "," ",FO578)</f>
        <v> </v>
      </c>
      <c r="FP102" s="31" t="str">
        <f aca="false">IF(FP103=" "," ",FP578)</f>
        <v> </v>
      </c>
      <c r="FQ102" s="31" t="str">
        <f aca="false">IF(FQ103=" "," ",FQ578)</f>
        <v> </v>
      </c>
      <c r="FR102" s="31" t="str">
        <f aca="false">IF(FR103=" "," ",FR578)</f>
        <v> </v>
      </c>
      <c r="FS102" s="31" t="str">
        <f aca="false">IF(FS103=" "," ",FS578)</f>
        <v> </v>
      </c>
      <c r="FT102" s="31" t="str">
        <f aca="false">IF(FT103=" "," ",FT578)</f>
        <v> </v>
      </c>
      <c r="FU102" s="31" t="str">
        <f aca="false">IF(FU103=" "," ",FU578)</f>
        <v> </v>
      </c>
      <c r="FV102" s="31" t="str">
        <f aca="false">IF(FV103=" "," ",FV578)</f>
        <v> </v>
      </c>
      <c r="FW102" s="31" t="str">
        <f aca="false">IF(FW103=" "," ",FW578)</f>
        <v> </v>
      </c>
      <c r="FX102" s="31" t="str">
        <f aca="false">IF(FX103=" "," ",FX578)</f>
        <v> </v>
      </c>
      <c r="FY102" s="31" t="str">
        <f aca="false">IF(FY103=" "," ",FY578)</f>
        <v> </v>
      </c>
      <c r="FZ102" s="31" t="str">
        <f aca="false">IF(FZ103=" "," ",FZ578)</f>
        <v> </v>
      </c>
      <c r="GA102" s="31" t="str">
        <f aca="false">IF(GA103=" "," ",GA578)</f>
        <v> </v>
      </c>
      <c r="GB102" s="31" t="str">
        <f aca="false">IF(GB103=" "," ",GB578)</f>
        <v> </v>
      </c>
      <c r="GC102" s="31" t="str">
        <f aca="false">IF(GC103=" "," ",GC578)</f>
        <v> </v>
      </c>
      <c r="GD102" s="31" t="str">
        <f aca="false">IF(GD103=" "," ",GD578)</f>
        <v> </v>
      </c>
      <c r="GE102" s="31" t="str">
        <f aca="false">IF(GE103=" "," ",GE578)</f>
        <v> </v>
      </c>
      <c r="GF102" s="31" t="str">
        <f aca="false">IF(GF103=" "," ",GF578)</f>
        <v> </v>
      </c>
      <c r="GG102" s="31" t="str">
        <f aca="false">IF(GG103=" "," ",GG578)</f>
        <v> </v>
      </c>
      <c r="GH102" s="31" t="str">
        <f aca="false">IF(GH103=" "," ",GH578)</f>
        <v> </v>
      </c>
      <c r="GI102" s="31" t="str">
        <f aca="false">IF(GI103=" "," ",GI578)</f>
        <v> </v>
      </c>
      <c r="GJ102" s="31" t="str">
        <f aca="false">IF(GJ103=" "," ",GJ578)</f>
        <v> </v>
      </c>
      <c r="GK102" s="31" t="str">
        <f aca="false">IF(GK103=" "," ",GK578)</f>
        <v> </v>
      </c>
      <c r="GL102" s="31" t="str">
        <f aca="false">IF(GL103=" "," ",GL578)</f>
        <v> </v>
      </c>
      <c r="GM102" s="31" t="str">
        <f aca="false">IF(GM103=" "," ",GM578)</f>
        <v> </v>
      </c>
      <c r="GN102" s="31" t="str">
        <f aca="false">IF(GN103=" "," ",GN578)</f>
        <v> </v>
      </c>
      <c r="GO102" s="31" t="str">
        <f aca="false">IF(GO103=" "," ",GO578)</f>
        <v> </v>
      </c>
      <c r="GP102" s="31" t="str">
        <f aca="false">IF(GP103=" "," ",GP578)</f>
        <v> </v>
      </c>
      <c r="GQ102" s="31" t="str">
        <f aca="false">IF(GQ103=" "," ",GQ578)</f>
        <v> </v>
      </c>
      <c r="GR102" s="31" t="str">
        <f aca="false">IF(GR103=" "," ",GR578)</f>
        <v> </v>
      </c>
      <c r="GS102" s="31" t="str">
        <f aca="false">IF(GS103=" "," ",GS578)</f>
        <v> </v>
      </c>
      <c r="GT102" s="31" t="str">
        <f aca="false">IF(GT103=" "," ",GT578)</f>
        <v> </v>
      </c>
      <c r="GU102" s="31" t="str">
        <f aca="false">IF(GU103=" "," ",GU578)</f>
        <v> </v>
      </c>
      <c r="GV102" s="31" t="str">
        <f aca="false">IF(GV103=" "," ",GV578)</f>
        <v> </v>
      </c>
      <c r="GW102" s="31" t="str">
        <f aca="false">IF(GW103=" "," ",GW578)</f>
        <v> </v>
      </c>
      <c r="GX102" s="31" t="str">
        <f aca="false">IF(GX103=" "," ",GX578)</f>
        <v> </v>
      </c>
      <c r="GY102" s="31" t="str">
        <f aca="false">IF(GY103=" "," ",GY578)</f>
        <v> </v>
      </c>
      <c r="GZ102" s="31" t="str">
        <f aca="false">IF(GZ103=" "," ",GZ578)</f>
        <v> </v>
      </c>
      <c r="HA102" s="31" t="str">
        <f aca="false">IF(HA103=" "," ",HA578)</f>
        <v> </v>
      </c>
      <c r="HB102" s="31" t="str">
        <f aca="false">IF(HB103=" "," ",HB578)</f>
        <v> </v>
      </c>
      <c r="HC102" s="31" t="str">
        <f aca="false">IF(HC103=" "," ",HC578)</f>
        <v> </v>
      </c>
      <c r="HD102" s="31" t="str">
        <f aca="false">IF(HD103=" "," ",HD578)</f>
        <v> </v>
      </c>
      <c r="HE102" s="31" t="str">
        <f aca="false">IF(HE103=" "," ",HE578)</f>
        <v> </v>
      </c>
      <c r="HF102" s="31" t="str">
        <f aca="false">IF(HF103=" "," ",HF578)</f>
        <v> </v>
      </c>
      <c r="HG102" s="31" t="str">
        <f aca="false">IF(HG103=" "," ",HG578)</f>
        <v> </v>
      </c>
      <c r="HH102" s="31" t="str">
        <f aca="false">IF(HH103=" "," ",HH578)</f>
        <v> </v>
      </c>
      <c r="HI102" s="31" t="str">
        <f aca="false">IF(HI103=" "," ",HI578)</f>
        <v> </v>
      </c>
      <c r="HJ102" s="31" t="str">
        <f aca="false">IF(HJ103=" "," ",HJ578)</f>
        <v> </v>
      </c>
      <c r="HK102" s="31" t="str">
        <f aca="false">IF(HK103=" "," ",HK578)</f>
        <v> </v>
      </c>
      <c r="HL102" s="31" t="str">
        <f aca="false">IF(HL103=" "," ",HL578)</f>
        <v> </v>
      </c>
      <c r="HM102" s="31" t="str">
        <f aca="false">IF(HM103=" "," ",HM578)</f>
        <v> </v>
      </c>
      <c r="HN102" s="31" t="str">
        <f aca="false">IF(HN103=" "," ",HN578)</f>
        <v> </v>
      </c>
      <c r="HO102" s="31" t="str">
        <f aca="false">IF(HO103=" "," ",HO578)</f>
        <v> </v>
      </c>
      <c r="HP102" s="31" t="str">
        <f aca="false">IF(HP103=" "," ",HP578)</f>
        <v> </v>
      </c>
      <c r="HQ102" s="31" t="str">
        <f aca="false">IF(HQ103=" "," ",HQ578)</f>
        <v> </v>
      </c>
      <c r="HR102" s="31" t="str">
        <f aca="false">IF(HR103=" "," ",HR578)</f>
        <v> </v>
      </c>
      <c r="HS102" s="31" t="str">
        <f aca="false">IF(HS103=" "," ",HS578)</f>
        <v> </v>
      </c>
      <c r="HT102" s="31" t="str">
        <f aca="false">IF(HT103=" "," ",HT578)</f>
        <v> </v>
      </c>
      <c r="HU102" s="31" t="str">
        <f aca="false">IF(HU103=" "," ",HU578)</f>
        <v> </v>
      </c>
      <c r="HV102" s="31" t="str">
        <f aca="false">IF(HV103=" "," ",HV578)</f>
        <v> </v>
      </c>
      <c r="HW102" s="31" t="str">
        <f aca="false">IF(HW103=" "," ",HW578)</f>
        <v> </v>
      </c>
      <c r="HX102" s="31" t="str">
        <f aca="false">IF(HX103=" "," ",HX578)</f>
        <v> </v>
      </c>
      <c r="HY102" s="31" t="str">
        <f aca="false">IF(HY103=" "," ",HY578)</f>
        <v> </v>
      </c>
      <c r="HZ102" s="31" t="str">
        <f aca="false">IF(HZ103=" "," ",HZ578)</f>
        <v> </v>
      </c>
      <c r="IA102" s="31" t="str">
        <f aca="false">IF(IA103=" "," ",IA578)</f>
        <v> </v>
      </c>
      <c r="IB102" s="31" t="str">
        <f aca="false">IF(IB103=" "," ",IB578)</f>
        <v> </v>
      </c>
      <c r="IC102" s="31" t="str">
        <f aca="false">IF(IC103=" "," ",IC578)</f>
        <v> </v>
      </c>
      <c r="ID102" s="31" t="str">
        <f aca="false">IF(ID103=" "," ",ID578)</f>
        <v> </v>
      </c>
      <c r="IE102" s="31" t="str">
        <f aca="false">IF(IE103=" "," ",IE578)</f>
        <v> </v>
      </c>
      <c r="IF102" s="31" t="str">
        <f aca="false">IF(IF103=" "," ",IF578)</f>
        <v> </v>
      </c>
      <c r="IG102" s="31" t="str">
        <f aca="false">IF(IG103=" "," ",IG578)</f>
        <v> </v>
      </c>
      <c r="IH102" s="31" t="str">
        <f aca="false">IF(IH103=" "," ",IH578)</f>
        <v> </v>
      </c>
      <c r="II102" s="31" t="str">
        <f aca="false">IF(II103=" "," ",II578)</f>
        <v> </v>
      </c>
      <c r="IJ102" s="31" t="str">
        <f aca="false">IF(IJ103=" "," ",IJ578)</f>
        <v> </v>
      </c>
      <c r="IK102" s="31" t="str">
        <f aca="false">IF(IK103=" "," ",IK578)</f>
        <v> </v>
      </c>
      <c r="IL102" s="31" t="str">
        <f aca="false">IF(IL103=" "," ",IL578)</f>
        <v> </v>
      </c>
      <c r="IM102" s="31" t="str">
        <f aca="false">IF(IM103=" "," ",IM578)</f>
        <v> </v>
      </c>
      <c r="IN102" s="31" t="str">
        <f aca="false">IF(IN103=" "," ",IN578)</f>
        <v>calcian alumino sodian </v>
      </c>
      <c r="IO102" s="31" t="str">
        <f aca="false">IF(IO103=" "," ",IO578)</f>
        <v> </v>
      </c>
      <c r="IP102" s="31" t="str">
        <f aca="false">IF(IP103=" "," ",IP578)</f>
        <v> </v>
      </c>
      <c r="IQ102" s="31" t="str">
        <f aca="false">IF(IQ103=" "," ",IQ578)</f>
        <v> </v>
      </c>
      <c r="IR102" s="31" t="str">
        <f aca="false">IF(IR103=" "," ",IR578)</f>
        <v> </v>
      </c>
      <c r="IS102" s="31" t="str">
        <f aca="false">IF(IS103=" "," ",IS578)</f>
        <v> </v>
      </c>
      <c r="IT102" s="31" t="str">
        <f aca="false">IF(IT103=" "," ",IT578)</f>
        <v> </v>
      </c>
      <c r="IU102" s="31" t="str">
        <f aca="false">IF(IU103=" "," ",IU578)</f>
        <v> </v>
      </c>
      <c r="IV102" s="31" t="e">
        <f aca="false">IF(IV103=" "," ",IV578)</f>
        <v>#DIV/0!</v>
      </c>
    </row>
    <row r="103" s="31" customFormat="true" ht="12" hidden="false" customHeight="true" outlineLevel="0" collapsed="false">
      <c r="A103" s="30" t="str">
        <f aca="false">" "</f>
        <v> </v>
      </c>
      <c r="B103" s="31" t="str">
        <f aca="false">IF(B401&lt;1.34,B516," ")</f>
        <v>magnesio-cummingtonite</v>
      </c>
      <c r="C103" s="31" t="str">
        <f aca="false">IF(C401&lt;1.34,C516," ")</f>
        <v>cummingtonite</v>
      </c>
      <c r="D103" s="31" t="str">
        <f aca="false">IF(D401&lt;1.34,D516," ")</f>
        <v>magnesio-cummingtonite</v>
      </c>
      <c r="E103" s="31" t="str">
        <f aca="false">IF(E401&lt;1.34,E516," ")</f>
        <v> </v>
      </c>
      <c r="F103" s="31" t="str">
        <f aca="false">IF(F401&lt;1.34,F516," ")</f>
        <v> </v>
      </c>
      <c r="G103" s="31" t="str">
        <f aca="false">IF(G401&lt;1.34,G516," ")</f>
        <v> </v>
      </c>
      <c r="H103" s="31" t="str">
        <f aca="false">IF(H401&lt;1.34,H516," ")</f>
        <v> </v>
      </c>
      <c r="I103" s="31" t="str">
        <f aca="false">IF(I401&lt;1.34,I516," ")</f>
        <v> </v>
      </c>
      <c r="J103" s="31" t="str">
        <f aca="false">IF(J401&lt;1.34,J516," ")</f>
        <v> </v>
      </c>
      <c r="K103" s="31" t="str">
        <f aca="false">IF(K401&lt;1.34,K516," ")</f>
        <v> </v>
      </c>
      <c r="L103" s="31" t="str">
        <f aca="false">IF(L401&lt;1.34,L516," ")</f>
        <v> </v>
      </c>
      <c r="M103" s="31" t="str">
        <f aca="false">IF(M401&lt;1.34,M516," ")</f>
        <v> </v>
      </c>
      <c r="N103" s="31" t="str">
        <f aca="false">IF(N401&lt;1.34,N516," ")</f>
        <v> </v>
      </c>
      <c r="O103" s="31" t="str">
        <f aca="false">IF(O401&lt;1.34,O516," ")</f>
        <v> </v>
      </c>
      <c r="P103" s="31" t="str">
        <f aca="false">IF(P401&lt;1.34,P516," ")</f>
        <v> </v>
      </c>
      <c r="Q103" s="31" t="str">
        <f aca="false">IF(Q401&lt;1.34,Q516," ")</f>
        <v> </v>
      </c>
      <c r="R103" s="31" t="str">
        <f aca="false">IF(R401&lt;1.34,R516," ")</f>
        <v> </v>
      </c>
      <c r="S103" s="31" t="str">
        <f aca="false">IF(S401&lt;1.34,S516," ")</f>
        <v> </v>
      </c>
      <c r="T103" s="31" t="str">
        <f aca="false">IF(T401&lt;1.34,T516," ")</f>
        <v> </v>
      </c>
      <c r="U103" s="31" t="str">
        <f aca="false">IF(U401&lt;1.34,U516," ")</f>
        <v> </v>
      </c>
      <c r="V103" s="31" t="str">
        <f aca="false">IF(V401&lt;1.34,V516," ")</f>
        <v> </v>
      </c>
      <c r="W103" s="31" t="str">
        <f aca="false">IF(W401&lt;1.34,W516," ")</f>
        <v> </v>
      </c>
      <c r="X103" s="31" t="str">
        <f aca="false">IF(X401&lt;1.34,X516," ")</f>
        <v> </v>
      </c>
      <c r="Y103" s="31" t="str">
        <f aca="false">IF(Y401&lt;1.34,Y516," ")</f>
        <v> </v>
      </c>
      <c r="Z103" s="31" t="str">
        <f aca="false">IF(Z401&lt;1.34,Z516," ")</f>
        <v> </v>
      </c>
      <c r="AA103" s="31" t="str">
        <f aca="false">IF(AA401&lt;1.34,AA516," ")</f>
        <v> </v>
      </c>
      <c r="AB103" s="31" t="str">
        <f aca="false">IF(AB401&lt;1.34,AB516," ")</f>
        <v> </v>
      </c>
      <c r="AC103" s="31" t="str">
        <f aca="false">IF(AC401&lt;1.34,AC516," ")</f>
        <v> </v>
      </c>
      <c r="AD103" s="31" t="str">
        <f aca="false">IF(AD401&lt;1.34,AD516," ")</f>
        <v> </v>
      </c>
      <c r="AE103" s="31" t="str">
        <f aca="false">IF(AE401&lt;1.34,AE516," ")</f>
        <v> </v>
      </c>
      <c r="AF103" s="31" t="str">
        <f aca="false">IF(AF401&lt;1.34,AF516," ")</f>
        <v> </v>
      </c>
      <c r="AG103" s="31" t="str">
        <f aca="false">IF(AG401&lt;1.34,AG516," ")</f>
        <v> </v>
      </c>
      <c r="AH103" s="31" t="str">
        <f aca="false">IF(AH401&lt;1.34,AH516," ")</f>
        <v> </v>
      </c>
      <c r="AI103" s="31" t="str">
        <f aca="false">IF(AI401&lt;1.34,AI516," ")</f>
        <v> </v>
      </c>
      <c r="AJ103" s="31" t="str">
        <f aca="false">IF(AJ401&lt;1.34,AJ516," ")</f>
        <v> </v>
      </c>
      <c r="AK103" s="31" t="str">
        <f aca="false">IF(AK401&lt;1.34,AK516," ")</f>
        <v> </v>
      </c>
      <c r="AL103" s="31" t="str">
        <f aca="false">IF(AL401&lt;1.34,AL516," ")</f>
        <v> </v>
      </c>
      <c r="AM103" s="31" t="str">
        <f aca="false">IF(AM401&lt;1.34,AM516," ")</f>
        <v> </v>
      </c>
      <c r="AN103" s="31" t="str">
        <f aca="false">IF(AN401&lt;1.34,AN516," ")</f>
        <v> </v>
      </c>
      <c r="AO103" s="31" t="str">
        <f aca="false">IF(AO401&lt;1.34,AO516," ")</f>
        <v> </v>
      </c>
      <c r="AP103" s="31" t="str">
        <f aca="false">IF(AP401&lt;1.34,AP516," ")</f>
        <v> </v>
      </c>
      <c r="AQ103" s="31" t="str">
        <f aca="false">IF(AQ401&lt;1.34,AQ516," ")</f>
        <v> </v>
      </c>
      <c r="AR103" s="31" t="str">
        <f aca="false">IF(AR401&lt;1.34,AR516," ")</f>
        <v> </v>
      </c>
      <c r="AS103" s="31" t="str">
        <f aca="false">IF(AS401&lt;1.34,AS516," ")</f>
        <v> </v>
      </c>
      <c r="AT103" s="31" t="str">
        <f aca="false">IF(AT401&lt;1.34,AT516," ")</f>
        <v> </v>
      </c>
      <c r="AU103" s="31" t="str">
        <f aca="false">IF(AU401&lt;1.34,AU516," ")</f>
        <v> </v>
      </c>
      <c r="AV103" s="31" t="str">
        <f aca="false">IF(AV401&lt;1.34,AV516," ")</f>
        <v> </v>
      </c>
      <c r="AW103" s="31" t="str">
        <f aca="false">IF(AW401&lt;1.34,AW516," ")</f>
        <v> </v>
      </c>
      <c r="AX103" s="31" t="str">
        <f aca="false">IF(AX401&lt;1.34,AX516," ")</f>
        <v> </v>
      </c>
      <c r="AY103" s="31" t="str">
        <f aca="false">IF(AY401&lt;1.34,AY516," ")</f>
        <v> </v>
      </c>
      <c r="AZ103" s="31" t="str">
        <f aca="false">IF(AZ401&lt;1.34,AZ516," ")</f>
        <v> </v>
      </c>
      <c r="BA103" s="31" t="str">
        <f aca="false">IF(BA401&lt;1.34,BA516," ")</f>
        <v> </v>
      </c>
      <c r="BB103" s="31" t="str">
        <f aca="false">IF(BB401&lt;1.34,BB516," ")</f>
        <v> </v>
      </c>
      <c r="BC103" s="31" t="str">
        <f aca="false">IF(BC401&lt;1.34,BC516," ")</f>
        <v> </v>
      </c>
      <c r="BD103" s="31" t="str">
        <f aca="false">IF(BD401&lt;1.34,BD516," ")</f>
        <v> </v>
      </c>
      <c r="BE103" s="31" t="str">
        <f aca="false">IF(BE401&lt;1.34,BE516," ")</f>
        <v> </v>
      </c>
      <c r="BF103" s="31" t="str">
        <f aca="false">IF(BF401&lt;1.34,BF516," ")</f>
        <v> </v>
      </c>
      <c r="BG103" s="31" t="str">
        <f aca="false">IF(BG401&lt;1.34,BG516," ")</f>
        <v> </v>
      </c>
      <c r="BH103" s="31" t="str">
        <f aca="false">IF(BH401&lt;1.34,BH516," ")</f>
        <v> </v>
      </c>
      <c r="BI103" s="31" t="str">
        <f aca="false">IF(BI401&lt;1.34,BI516," ")</f>
        <v> </v>
      </c>
      <c r="BJ103" s="31" t="str">
        <f aca="false">IF(BJ401&lt;1.34,BJ516," ")</f>
        <v> </v>
      </c>
      <c r="BK103" s="31" t="str">
        <f aca="false">IF(BK401&lt;1.34,BK516," ")</f>
        <v> </v>
      </c>
      <c r="BL103" s="31" t="str">
        <f aca="false">IF(BL401&lt;1.34,BL516," ")</f>
        <v> </v>
      </c>
      <c r="BM103" s="31" t="str">
        <f aca="false">IF(BM401&lt;1.34,BM516," ")</f>
        <v> </v>
      </c>
      <c r="BN103" s="31" t="str">
        <f aca="false">IF(BN401&lt;1.34,BN516," ")</f>
        <v> </v>
      </c>
      <c r="BO103" s="31" t="str">
        <f aca="false">IF(BO401&lt;1.34,BO516," ")</f>
        <v> </v>
      </c>
      <c r="BP103" s="31" t="str">
        <f aca="false">IF(BP401&lt;1.34,BP516," ")</f>
        <v> </v>
      </c>
      <c r="BQ103" s="31" t="str">
        <f aca="false">IF(BQ401&lt;1.34,BQ516," ")</f>
        <v> </v>
      </c>
      <c r="BR103" s="31" t="str">
        <f aca="false">IF(BR401&lt;1.34,BR516," ")</f>
        <v> </v>
      </c>
      <c r="BS103" s="31" t="str">
        <f aca="false">IF(BS401&lt;1.34,BS516," ")</f>
        <v> </v>
      </c>
      <c r="BT103" s="31" t="str">
        <f aca="false">IF(BT401&lt;1.34,BT516," ")</f>
        <v> </v>
      </c>
      <c r="BU103" s="31" t="str">
        <f aca="false">IF(BU401&lt;1.34,BU516," ")</f>
        <v> </v>
      </c>
      <c r="BV103" s="31" t="str">
        <f aca="false">IF(BV401&lt;1.34,BV516," ")</f>
        <v> </v>
      </c>
      <c r="BW103" s="31" t="str">
        <f aca="false">IF(BW401&lt;1.34,BW516," ")</f>
        <v> </v>
      </c>
      <c r="BX103" s="31" t="str">
        <f aca="false">IF(BX401&lt;1.34,BX516," ")</f>
        <v> </v>
      </c>
      <c r="BY103" s="31" t="str">
        <f aca="false">IF(BY401&lt;1.34,BY516," ")</f>
        <v> </v>
      </c>
      <c r="BZ103" s="31" t="str">
        <f aca="false">IF(BZ401&lt;1.34,BZ516," ")</f>
        <v> </v>
      </c>
      <c r="CA103" s="31" t="str">
        <f aca="false">IF(CA401&lt;1.34,CA516," ")</f>
        <v> </v>
      </c>
      <c r="CB103" s="31" t="str">
        <f aca="false">IF(CB401&lt;1.34,CB516," ")</f>
        <v> </v>
      </c>
      <c r="CC103" s="31" t="str">
        <f aca="false">IF(CC401&lt;1.34,CC516," ")</f>
        <v> </v>
      </c>
      <c r="CD103" s="31" t="str">
        <f aca="false">IF(CD401&lt;1.34,CD516," ")</f>
        <v> </v>
      </c>
      <c r="CE103" s="31" t="str">
        <f aca="false">IF(CE401&lt;1.34,CE516," ")</f>
        <v> </v>
      </c>
      <c r="CF103" s="31" t="str">
        <f aca="false">IF(CF401&lt;1.34,CF516," ")</f>
        <v> </v>
      </c>
      <c r="CG103" s="31" t="str">
        <f aca="false">IF(CG401&lt;1.34,CG516," ")</f>
        <v> </v>
      </c>
      <c r="CH103" s="31" t="str">
        <f aca="false">IF(CH401&lt;1.34,CH516," ")</f>
        <v> </v>
      </c>
      <c r="CI103" s="31" t="str">
        <f aca="false">IF(CI401&lt;1.34,CI516," ")</f>
        <v> </v>
      </c>
      <c r="CJ103" s="31" t="str">
        <f aca="false">IF(CJ401&lt;1.34,CJ516," ")</f>
        <v> </v>
      </c>
      <c r="CK103" s="31" t="str">
        <f aca="false">IF(CK401&lt;1.34,CK516," ")</f>
        <v> </v>
      </c>
      <c r="CL103" s="31" t="str">
        <f aca="false">IF(CL401&lt;1.34,CL516," ")</f>
        <v> </v>
      </c>
      <c r="CM103" s="31" t="str">
        <f aca="false">IF(CM401&lt;1.34,CM516," ")</f>
        <v> </v>
      </c>
      <c r="CN103" s="31" t="str">
        <f aca="false">IF(CN401&lt;1.34,CN516," ")</f>
        <v> </v>
      </c>
      <c r="CO103" s="31" t="str">
        <f aca="false">IF(CO401&lt;1.34,CO516," ")</f>
        <v> </v>
      </c>
      <c r="CP103" s="31" t="str">
        <f aca="false">IF(CP401&lt;1.34,CP516," ")</f>
        <v> </v>
      </c>
      <c r="CQ103" s="31" t="str">
        <f aca="false">IF(CQ401&lt;1.34,CQ516," ")</f>
        <v> </v>
      </c>
      <c r="CR103" s="31" t="str">
        <f aca="false">IF(CR401&lt;1.34,CR516," ")</f>
        <v> </v>
      </c>
      <c r="CS103" s="31" t="str">
        <f aca="false">IF(CS401&lt;1.34,CS516," ")</f>
        <v> </v>
      </c>
      <c r="CT103" s="31" t="str">
        <f aca="false">IF(CT401&lt;1.34,CT516," ")</f>
        <v> </v>
      </c>
      <c r="CU103" s="31" t="str">
        <f aca="false">IF(CU401&lt;1.34,CU516," ")</f>
        <v> </v>
      </c>
      <c r="CV103" s="31" t="str">
        <f aca="false">IF(CV401&lt;1.34,CV516," ")</f>
        <v> </v>
      </c>
      <c r="CW103" s="31" t="str">
        <f aca="false">IF(CW401&lt;1.34,CW516," ")</f>
        <v> </v>
      </c>
      <c r="CX103" s="31" t="str">
        <f aca="false">IF(CX401&lt;1.34,CX516," ")</f>
        <v> </v>
      </c>
      <c r="CY103" s="31" t="str">
        <f aca="false">IF(CY401&lt;1.34,CY516," ")</f>
        <v> </v>
      </c>
      <c r="CZ103" s="31" t="str">
        <f aca="false">IF(CZ401&lt;1.34,CZ516," ")</f>
        <v> </v>
      </c>
      <c r="DA103" s="31" t="str">
        <f aca="false">IF(DA401&lt;1.34,DA516," ")</f>
        <v> </v>
      </c>
      <c r="DB103" s="31" t="str">
        <f aca="false">IF(DB401&lt;1.34,DB516," ")</f>
        <v> </v>
      </c>
      <c r="DC103" s="31" t="str">
        <f aca="false">IF(DC401&lt;1.34,DC516," ")</f>
        <v> </v>
      </c>
      <c r="DD103" s="31" t="str">
        <f aca="false">IF(DD401&lt;1.34,DD516," ")</f>
        <v> </v>
      </c>
      <c r="DE103" s="31" t="str">
        <f aca="false">IF(DE401&lt;1.34,DE516," ")</f>
        <v> </v>
      </c>
      <c r="DF103" s="31" t="str">
        <f aca="false">IF(DF401&lt;1.34,DF516," ")</f>
        <v> </v>
      </c>
      <c r="DG103" s="31" t="str">
        <f aca="false">IF(DG401&lt;1.34,DG516," ")</f>
        <v> </v>
      </c>
      <c r="DH103" s="31" t="str">
        <f aca="false">IF(DH401&lt;1.34,DH516," ")</f>
        <v> </v>
      </c>
      <c r="DI103" s="31" t="str">
        <f aca="false">IF(DI401&lt;1.34,DI516," ")</f>
        <v> </v>
      </c>
      <c r="DJ103" s="31" t="str">
        <f aca="false">IF(DJ401&lt;1.34,DJ516," ")</f>
        <v> </v>
      </c>
      <c r="DK103" s="31" t="str">
        <f aca="false">IF(DK401&lt;1.34,DK516," ")</f>
        <v> </v>
      </c>
      <c r="DL103" s="31" t="str">
        <f aca="false">IF(DL401&lt;1.34,DL516," ")</f>
        <v> </v>
      </c>
      <c r="DM103" s="31" t="str">
        <f aca="false">IF(DM401&lt;1.34,DM516," ")</f>
        <v> </v>
      </c>
      <c r="DN103" s="31" t="str">
        <f aca="false">IF(DN401&lt;1.34,DN516," ")</f>
        <v> </v>
      </c>
      <c r="DO103" s="31" t="str">
        <f aca="false">IF(DO401&lt;1.34,DO516," ")</f>
        <v> </v>
      </c>
      <c r="DP103" s="31" t="str">
        <f aca="false">IF(DP401&lt;1.34,DP516," ")</f>
        <v> </v>
      </c>
      <c r="DQ103" s="31" t="str">
        <f aca="false">IF(DQ401&lt;1.34,DQ516," ")</f>
        <v> </v>
      </c>
      <c r="DR103" s="31" t="str">
        <f aca="false">IF(DR401&lt;1.34,DR516," ")</f>
        <v> </v>
      </c>
      <c r="DS103" s="31" t="str">
        <f aca="false">IF(DS401&lt;1.34,DS516," ")</f>
        <v> </v>
      </c>
      <c r="DT103" s="31" t="str">
        <f aca="false">IF(DT401&lt;1.34,DT516," ")</f>
        <v> </v>
      </c>
      <c r="DU103" s="31" t="str">
        <f aca="false">IF(DU401&lt;1.34,DU516," ")</f>
        <v> </v>
      </c>
      <c r="DV103" s="31" t="str">
        <f aca="false">IF(DV401&lt;1.34,DV516," ")</f>
        <v> </v>
      </c>
      <c r="DW103" s="31" t="str">
        <f aca="false">IF(DW401&lt;1.34,DW516," ")</f>
        <v> </v>
      </c>
      <c r="DX103" s="31" t="str">
        <f aca="false">IF(DX401&lt;1.34,DX516," ")</f>
        <v> </v>
      </c>
      <c r="DY103" s="31" t="str">
        <f aca="false">IF(DY401&lt;1.34,DY516," ")</f>
        <v> </v>
      </c>
      <c r="DZ103" s="31" t="str">
        <f aca="false">IF(DZ401&lt;1.34,DZ516," ")</f>
        <v> </v>
      </c>
      <c r="EA103" s="31" t="str">
        <f aca="false">IF(EA401&lt;1.34,EA516," ")</f>
        <v> </v>
      </c>
      <c r="EB103" s="31" t="str">
        <f aca="false">IF(EB401&lt;1.34,EB516," ")</f>
        <v> </v>
      </c>
      <c r="EC103" s="31" t="str">
        <f aca="false">IF(EC401&lt;1.34,EC516," ")</f>
        <v> </v>
      </c>
      <c r="ED103" s="31" t="str">
        <f aca="false">IF(ED401&lt;1.34,ED516," ")</f>
        <v> </v>
      </c>
      <c r="EE103" s="31" t="str">
        <f aca="false">IF(EE401&lt;1.34,EE516," ")</f>
        <v> </v>
      </c>
      <c r="EF103" s="31" t="str">
        <f aca="false">IF(EF401&lt;1.34,EF516," ")</f>
        <v> </v>
      </c>
      <c r="EG103" s="31" t="str">
        <f aca="false">IF(EG401&lt;1.34,EG516," ")</f>
        <v> </v>
      </c>
      <c r="EH103" s="31" t="str">
        <f aca="false">IF(EH401&lt;1.34,EH516," ")</f>
        <v> </v>
      </c>
      <c r="EI103" s="31" t="str">
        <f aca="false">IF(EI401&lt;1.34,EI516," ")</f>
        <v> </v>
      </c>
      <c r="EJ103" s="31" t="str">
        <f aca="false">IF(EJ401&lt;1.34,EJ516," ")</f>
        <v> </v>
      </c>
      <c r="EK103" s="31" t="str">
        <f aca="false">IF(EK401&lt;1.34,EK516," ")</f>
        <v> </v>
      </c>
      <c r="EL103" s="31" t="str">
        <f aca="false">IF(EL401&lt;1.34,EL516," ")</f>
        <v> </v>
      </c>
      <c r="EM103" s="31" t="str">
        <f aca="false">IF(EM401&lt;1.34,EM516," ")</f>
        <v> </v>
      </c>
      <c r="EN103" s="31" t="str">
        <f aca="false">IF(EN401&lt;1.34,EN516," ")</f>
        <v> </v>
      </c>
      <c r="EO103" s="31" t="str">
        <f aca="false">IF(EO401&lt;1.34,EO516," ")</f>
        <v> </v>
      </c>
      <c r="EP103" s="31" t="str">
        <f aca="false">IF(EP401&lt;1.34,EP516," ")</f>
        <v> </v>
      </c>
      <c r="EQ103" s="31" t="str">
        <f aca="false">IF(EQ401&lt;1.34,EQ516," ")</f>
        <v> </v>
      </c>
      <c r="ER103" s="31" t="str">
        <f aca="false">IF(ER401&lt;1.34,ER516," ")</f>
        <v> </v>
      </c>
      <c r="ES103" s="31" t="str">
        <f aca="false">IF(ES401&lt;1.34,ES516," ")</f>
        <v> </v>
      </c>
      <c r="ET103" s="31" t="str">
        <f aca="false">IF(ET401&lt;1.34,ET516," ")</f>
        <v> </v>
      </c>
      <c r="EU103" s="31" t="str">
        <f aca="false">IF(EU401&lt;1.34,EU516," ")</f>
        <v> </v>
      </c>
      <c r="EV103" s="31" t="str">
        <f aca="false">IF(EV401&lt;1.34,EV516," ")</f>
        <v> </v>
      </c>
      <c r="EW103" s="31" t="str">
        <f aca="false">IF(EW401&lt;1.34,EW516," ")</f>
        <v> </v>
      </c>
      <c r="EX103" s="31" t="str">
        <f aca="false">IF(EX401&lt;1.34,EX516," ")</f>
        <v> </v>
      </c>
      <c r="EY103" s="31" t="str">
        <f aca="false">IF(EY401&lt;1.34,EY516," ")</f>
        <v> </v>
      </c>
      <c r="EZ103" s="31" t="str">
        <f aca="false">IF(EZ401&lt;1.34,EZ516," ")</f>
        <v> </v>
      </c>
      <c r="FA103" s="31" t="str">
        <f aca="false">IF(FA401&lt;1.34,FA516," ")</f>
        <v> </v>
      </c>
      <c r="FB103" s="31" t="str">
        <f aca="false">IF(FB401&lt;1.34,FB516," ")</f>
        <v> </v>
      </c>
      <c r="FC103" s="31" t="str">
        <f aca="false">IF(FC401&lt;1.34,FC516," ")</f>
        <v> </v>
      </c>
      <c r="FD103" s="31" t="str">
        <f aca="false">IF(FD401&lt;1.34,FD516," ")</f>
        <v> </v>
      </c>
      <c r="FE103" s="31" t="str">
        <f aca="false">IF(FE401&lt;1.34,FE516," ")</f>
        <v> </v>
      </c>
      <c r="FF103" s="31" t="str">
        <f aca="false">IF(FF401&lt;1.34,FF516," ")</f>
        <v> </v>
      </c>
      <c r="FG103" s="31" t="str">
        <f aca="false">IF(FG401&lt;1.34,FG516," ")</f>
        <v> </v>
      </c>
      <c r="FH103" s="31" t="str">
        <f aca="false">IF(FH401&lt;1.34,FH516," ")</f>
        <v> </v>
      </c>
      <c r="FI103" s="31" t="str">
        <f aca="false">IF(FI401&lt;1.34,FI516," ")</f>
        <v> </v>
      </c>
      <c r="FJ103" s="31" t="str">
        <f aca="false">IF(FJ401&lt;1.34,FJ516," ")</f>
        <v> </v>
      </c>
      <c r="FK103" s="31" t="str">
        <f aca="false">IF(FK401&lt;1.34,FK516," ")</f>
        <v> </v>
      </c>
      <c r="FL103" s="31" t="str">
        <f aca="false">IF(FL401&lt;1.34,FL516," ")</f>
        <v> </v>
      </c>
      <c r="FM103" s="31" t="str">
        <f aca="false">IF(FM401&lt;1.34,FM516," ")</f>
        <v> </v>
      </c>
      <c r="FN103" s="31" t="str">
        <f aca="false">IF(FN401&lt;1.34,FN516," ")</f>
        <v> </v>
      </c>
      <c r="FO103" s="31" t="str">
        <f aca="false">IF(FO401&lt;1.34,FO516," ")</f>
        <v> </v>
      </c>
      <c r="FP103" s="31" t="str">
        <f aca="false">IF(FP401&lt;1.34,FP516," ")</f>
        <v> </v>
      </c>
      <c r="FQ103" s="31" t="str">
        <f aca="false">IF(FQ401&lt;1.34,FQ516," ")</f>
        <v> </v>
      </c>
      <c r="FR103" s="31" t="str">
        <f aca="false">IF(FR401&lt;1.34,FR516," ")</f>
        <v> </v>
      </c>
      <c r="FS103" s="31" t="str">
        <f aca="false">IF(FS401&lt;1.34,FS516," ")</f>
        <v> </v>
      </c>
      <c r="FT103" s="31" t="str">
        <f aca="false">IF(FT401&lt;1.34,FT516," ")</f>
        <v> </v>
      </c>
      <c r="FU103" s="31" t="str">
        <f aca="false">IF(FU401&lt;1.34,FU516," ")</f>
        <v> </v>
      </c>
      <c r="FV103" s="31" t="str">
        <f aca="false">IF(FV401&lt;1.34,FV516," ")</f>
        <v> </v>
      </c>
      <c r="FW103" s="31" t="str">
        <f aca="false">IF(FW401&lt;1.34,FW516," ")</f>
        <v> </v>
      </c>
      <c r="FX103" s="31" t="str">
        <f aca="false">IF(FX401&lt;1.34,FX516," ")</f>
        <v> </v>
      </c>
      <c r="FY103" s="31" t="str">
        <f aca="false">IF(FY401&lt;1.34,FY516," ")</f>
        <v> </v>
      </c>
      <c r="FZ103" s="31" t="str">
        <f aca="false">IF(FZ401&lt;1.34,FZ516," ")</f>
        <v> </v>
      </c>
      <c r="GA103" s="31" t="str">
        <f aca="false">IF(GA401&lt;1.34,GA516," ")</f>
        <v> </v>
      </c>
      <c r="GB103" s="31" t="str">
        <f aca="false">IF(GB401&lt;1.34,GB516," ")</f>
        <v> </v>
      </c>
      <c r="GC103" s="31" t="str">
        <f aca="false">IF(GC401&lt;1.34,GC516," ")</f>
        <v> </v>
      </c>
      <c r="GD103" s="31" t="str">
        <f aca="false">IF(GD401&lt;1.34,GD516," ")</f>
        <v> </v>
      </c>
      <c r="GE103" s="31" t="str">
        <f aca="false">IF(GE401&lt;1.34,GE516," ")</f>
        <v> </v>
      </c>
      <c r="GF103" s="31" t="str">
        <f aca="false">IF(GF401&lt;1.34,GF516," ")</f>
        <v> </v>
      </c>
      <c r="GG103" s="31" t="str">
        <f aca="false">IF(GG401&lt;1.34,GG516," ")</f>
        <v> </v>
      </c>
      <c r="GH103" s="31" t="str">
        <f aca="false">IF(GH401&lt;1.34,GH516," ")</f>
        <v> </v>
      </c>
      <c r="GI103" s="31" t="str">
        <f aca="false">IF(GI401&lt;1.34,GI516," ")</f>
        <v> </v>
      </c>
      <c r="GJ103" s="31" t="str">
        <f aca="false">IF(GJ401&lt;1.34,GJ516," ")</f>
        <v> </v>
      </c>
      <c r="GK103" s="31" t="str">
        <f aca="false">IF(GK401&lt;1.34,GK516," ")</f>
        <v> </v>
      </c>
      <c r="GL103" s="31" t="str">
        <f aca="false">IF(GL401&lt;1.34,GL516," ")</f>
        <v> </v>
      </c>
      <c r="GM103" s="31" t="str">
        <f aca="false">IF(GM401&lt;1.34,GM516," ")</f>
        <v> </v>
      </c>
      <c r="GN103" s="31" t="str">
        <f aca="false">IF(GN401&lt;1.34,GN516," ")</f>
        <v> </v>
      </c>
      <c r="GO103" s="31" t="str">
        <f aca="false">IF(GO401&lt;1.34,GO516," ")</f>
        <v> </v>
      </c>
      <c r="GP103" s="31" t="str">
        <f aca="false">IF(GP401&lt;1.34,GP516," ")</f>
        <v> </v>
      </c>
      <c r="GQ103" s="31" t="str">
        <f aca="false">IF(GQ401&lt;1.34,GQ516," ")</f>
        <v> </v>
      </c>
      <c r="GR103" s="31" t="str">
        <f aca="false">IF(GR401&lt;1.34,GR516," ")</f>
        <v> </v>
      </c>
      <c r="GS103" s="31" t="str">
        <f aca="false">IF(GS401&lt;1.34,GS516," ")</f>
        <v> </v>
      </c>
      <c r="GT103" s="31" t="str">
        <f aca="false">IF(GT401&lt;1.34,GT516," ")</f>
        <v> </v>
      </c>
      <c r="GU103" s="31" t="str">
        <f aca="false">IF(GU401&lt;1.34,GU516," ")</f>
        <v> </v>
      </c>
      <c r="GV103" s="31" t="str">
        <f aca="false">IF(GV401&lt;1.34,GV516," ")</f>
        <v> </v>
      </c>
      <c r="GW103" s="31" t="str">
        <f aca="false">IF(GW401&lt;1.34,GW516," ")</f>
        <v> </v>
      </c>
      <c r="GX103" s="31" t="str">
        <f aca="false">IF(GX401&lt;1.34,GX516," ")</f>
        <v> </v>
      </c>
      <c r="GY103" s="31" t="str">
        <f aca="false">IF(GY401&lt;1.34,GY516," ")</f>
        <v> </v>
      </c>
      <c r="GZ103" s="31" t="str">
        <f aca="false">IF(GZ401&lt;1.34,GZ516," ")</f>
        <v> </v>
      </c>
      <c r="HA103" s="31" t="str">
        <f aca="false">IF(HA401&lt;1.34,HA516," ")</f>
        <v> </v>
      </c>
      <c r="HB103" s="31" t="str">
        <f aca="false">IF(HB401&lt;1.34,HB516," ")</f>
        <v> </v>
      </c>
      <c r="HC103" s="31" t="str">
        <f aca="false">IF(HC401&lt;1.34,HC516," ")</f>
        <v> </v>
      </c>
      <c r="HD103" s="31" t="str">
        <f aca="false">IF(HD401&lt;1.34,HD516," ")</f>
        <v> </v>
      </c>
      <c r="HE103" s="31" t="str">
        <f aca="false">IF(HE401&lt;1.34,HE516," ")</f>
        <v> </v>
      </c>
      <c r="HF103" s="31" t="str">
        <f aca="false">IF(HF401&lt;1.34,HF516," ")</f>
        <v> </v>
      </c>
      <c r="HG103" s="31" t="str">
        <f aca="false">IF(HG401&lt;1.34,HG516," ")</f>
        <v> </v>
      </c>
      <c r="HH103" s="31" t="str">
        <f aca="false">IF(HH401&lt;1.34,HH516," ")</f>
        <v> </v>
      </c>
      <c r="HI103" s="31" t="str">
        <f aca="false">IF(HI401&lt;1.34,HI516," ")</f>
        <v> </v>
      </c>
      <c r="HJ103" s="31" t="str">
        <f aca="false">IF(HJ401&lt;1.34,HJ516," ")</f>
        <v> </v>
      </c>
      <c r="HK103" s="31" t="str">
        <f aca="false">IF(HK401&lt;1.34,HK516," ")</f>
        <v> </v>
      </c>
      <c r="HL103" s="31" t="str">
        <f aca="false">IF(HL401&lt;1.34,HL516," ")</f>
        <v> </v>
      </c>
      <c r="HM103" s="31" t="str">
        <f aca="false">IF(HM401&lt;1.34,HM516," ")</f>
        <v> </v>
      </c>
      <c r="HN103" s="31" t="str">
        <f aca="false">IF(HN401&lt;1.34,HN516," ")</f>
        <v> </v>
      </c>
      <c r="HO103" s="31" t="str">
        <f aca="false">IF(HO401&lt;1.34,HO516," ")</f>
        <v> </v>
      </c>
      <c r="HP103" s="31" t="str">
        <f aca="false">IF(HP401&lt;1.34,HP516," ")</f>
        <v> </v>
      </c>
      <c r="HQ103" s="31" t="str">
        <f aca="false">IF(HQ401&lt;1.34,HQ516," ")</f>
        <v> </v>
      </c>
      <c r="HR103" s="31" t="str">
        <f aca="false">IF(HR401&lt;1.34,HR516," ")</f>
        <v> </v>
      </c>
      <c r="HS103" s="31" t="str">
        <f aca="false">IF(HS401&lt;1.34,HS516," ")</f>
        <v> </v>
      </c>
      <c r="HT103" s="31" t="str">
        <f aca="false">IF(HT401&lt;1.34,HT516," ")</f>
        <v> </v>
      </c>
      <c r="HU103" s="31" t="str">
        <f aca="false">IF(HU401&lt;1.34,HU516," ")</f>
        <v> </v>
      </c>
      <c r="HV103" s="31" t="str">
        <f aca="false">IF(HV401&lt;1.34,HV516," ")</f>
        <v> </v>
      </c>
      <c r="HW103" s="31" t="str">
        <f aca="false">IF(HW401&lt;1.34,HW516," ")</f>
        <v> </v>
      </c>
      <c r="HX103" s="31" t="str">
        <f aca="false">IF(HX401&lt;1.34,HX516," ")</f>
        <v> </v>
      </c>
      <c r="HY103" s="31" t="str">
        <f aca="false">IF(HY401&lt;1.34,HY516," ")</f>
        <v> </v>
      </c>
      <c r="HZ103" s="31" t="str">
        <f aca="false">IF(HZ401&lt;1.34,HZ516," ")</f>
        <v> </v>
      </c>
      <c r="IA103" s="31" t="str">
        <f aca="false">IF(IA401&lt;1.34,IA516," ")</f>
        <v> </v>
      </c>
      <c r="IB103" s="31" t="str">
        <f aca="false">IF(IB401&lt;1.34,IB516," ")</f>
        <v> </v>
      </c>
      <c r="IC103" s="31" t="str">
        <f aca="false">IF(IC401&lt;1.34,IC516," ")</f>
        <v> </v>
      </c>
      <c r="ID103" s="31" t="str">
        <f aca="false">IF(ID401&lt;1.34,ID516," ")</f>
        <v> </v>
      </c>
      <c r="IE103" s="31" t="str">
        <f aca="false">IF(IE401&lt;1.34,IE516," ")</f>
        <v> </v>
      </c>
      <c r="IF103" s="31" t="str">
        <f aca="false">IF(IF401&lt;1.34,IF516," ")</f>
        <v> </v>
      </c>
      <c r="IG103" s="31" t="str">
        <f aca="false">IF(IG401&lt;1.34,IG516," ")</f>
        <v> </v>
      </c>
      <c r="IH103" s="31" t="str">
        <f aca="false">IF(IH401&lt;1.34,IH516," ")</f>
        <v> </v>
      </c>
      <c r="II103" s="31" t="str">
        <f aca="false">IF(II401&lt;1.34,II516," ")</f>
        <v> </v>
      </c>
      <c r="IJ103" s="31" t="str">
        <f aca="false">IF(IJ401&lt;1.34,IJ516," ")</f>
        <v> </v>
      </c>
      <c r="IK103" s="31" t="str">
        <f aca="false">IF(IK401&lt;1.34,IK516," ")</f>
        <v> </v>
      </c>
      <c r="IL103" s="31" t="str">
        <f aca="false">IF(IL401&lt;1.34,IL516," ")</f>
        <v> </v>
      </c>
      <c r="IM103" s="31" t="str">
        <f aca="false">IF(IM401&lt;1.34,IM516," ")</f>
        <v> </v>
      </c>
      <c r="IN103" s="31" t="str">
        <f aca="false">IF(IN401&lt;1.34,IN516," ")</f>
        <v>cummingtonite</v>
      </c>
      <c r="IO103" s="31" t="str">
        <f aca="false">IF(IO401&lt;1.34,IO516," ")</f>
        <v> </v>
      </c>
      <c r="IP103" s="31" t="str">
        <f aca="false">IF(IP401&lt;1.34,IP516," ")</f>
        <v> </v>
      </c>
      <c r="IQ103" s="31" t="str">
        <f aca="false">IF(IQ401&lt;1.34,IQ516," ")</f>
        <v> </v>
      </c>
      <c r="IR103" s="31" t="str">
        <f aca="false">IF(IR401&lt;1.34,IR516," ")</f>
        <v> </v>
      </c>
      <c r="IS103" s="31" t="str">
        <f aca="false">IF(IS401&lt;1.34,IS516," ")</f>
        <v> </v>
      </c>
      <c r="IT103" s="31" t="str">
        <f aca="false">IF(IT401&lt;1.34,IT516," ")</f>
        <v> </v>
      </c>
      <c r="IU103" s="31" t="str">
        <f aca="false">IF(IU401&lt;1.34,IU516," ")</f>
        <v> </v>
      </c>
      <c r="IV103" s="31" t="e">
        <f aca="false">IF(IV401&lt;1.34,IV516," ")</f>
        <v>#DIV/0!</v>
      </c>
    </row>
    <row r="104" s="31" customFormat="true" ht="12" hidden="false" customHeight="true" outlineLevel="0" collapsed="false">
      <c r="A104" s="30" t="str">
        <f aca="false">" "</f>
        <v> </v>
      </c>
    </row>
    <row r="105" s="24" customFormat="true" ht="12" hidden="false" customHeight="true" outlineLevel="0" collapsed="false">
      <c r="A105" s="30" t="str">
        <f aca="false">" "</f>
        <v> </v>
      </c>
    </row>
    <row r="106" s="24" customFormat="true" ht="12" hidden="false" customHeight="true" outlineLevel="0" collapsed="false">
      <c r="A106" s="22" t="s">
        <v>325</v>
      </c>
      <c r="B106" s="23" t="str">
        <f aca="false">IF(AND(B487="Ca",B350&lt;7.25,B78&lt;0.75)," ","not valid")</f>
        <v>not valid</v>
      </c>
      <c r="C106" s="23" t="str">
        <f aca="false">IF(AND(C487="Ca",C350&lt;7.25,C78&lt;0.75)," ","not valid")</f>
        <v>not valid</v>
      </c>
      <c r="D106" s="23" t="str">
        <f aca="false">IF(AND(D487="Ca",D350&lt;7.25,D78&lt;0.75)," ","not valid")</f>
        <v>not valid</v>
      </c>
      <c r="E106" s="23" t="str">
        <f aca="false">IF(AND(E487="Ca",E350&lt;7.25,E78&lt;0.75)," ","not valid")</f>
        <v>not valid</v>
      </c>
      <c r="F106" s="23" t="str">
        <f aca="false">IF(AND(F487="Ca",F350&lt;7.25,F78&lt;0.75)," ","not valid")</f>
        <v>not valid</v>
      </c>
      <c r="G106" s="23" t="str">
        <f aca="false">IF(AND(G487="Ca",G350&lt;7.25,G78&lt;0.75)," ","not valid")</f>
        <v>not valid</v>
      </c>
      <c r="H106" s="23" t="str">
        <f aca="false">IF(AND(H487="Ca",H350&lt;7.25,H78&lt;0.75)," ","not valid")</f>
        <v>not valid</v>
      </c>
      <c r="I106" s="23" t="str">
        <f aca="false">IF(AND(I487="Ca",I350&lt;7.25,I78&lt;0.75)," ","not valid")</f>
        <v>not valid</v>
      </c>
      <c r="J106" s="23" t="str">
        <f aca="false">IF(AND(J487="Ca",J350&lt;7.25,J78&lt;0.75)," ","not valid")</f>
        <v>not valid</v>
      </c>
      <c r="K106" s="23" t="str">
        <f aca="false">IF(AND(K487="Ca",K350&lt;7.25,K78&lt;0.75)," ","not valid")</f>
        <v>not valid</v>
      </c>
      <c r="L106" s="23" t="str">
        <f aca="false">IF(AND(L487="Ca",L350&lt;7.25,L78&lt;0.75)," ","not valid")</f>
        <v>not valid</v>
      </c>
      <c r="M106" s="23" t="str">
        <f aca="false">IF(AND(M487="Ca",M350&lt;7.25,M78&lt;0.75)," ","not valid")</f>
        <v>not valid</v>
      </c>
      <c r="N106" s="23" t="str">
        <f aca="false">IF(AND(N487="Ca",N350&lt;7.25,N78&lt;0.75)," ","not valid")</f>
        <v>not valid</v>
      </c>
      <c r="O106" s="23" t="str">
        <f aca="false">IF(AND(O487="Ca",O350&lt;7.25,O78&lt;0.75)," ","not valid")</f>
        <v>not valid</v>
      </c>
      <c r="P106" s="23" t="str">
        <f aca="false">IF(AND(P487="Ca",P350&lt;7.25,P78&lt;0.75)," ","not valid")</f>
        <v>not valid</v>
      </c>
      <c r="Q106" s="23" t="str">
        <f aca="false">IF(AND(Q487="Ca",Q350&lt;7.25,Q78&lt;0.75)," ","not valid")</f>
        <v>not valid</v>
      </c>
      <c r="R106" s="23" t="str">
        <f aca="false">IF(AND(R487="Ca",R350&lt;7.25,R78&lt;0.75)," ","not valid")</f>
        <v>not valid</v>
      </c>
      <c r="S106" s="23" t="str">
        <f aca="false">IF(AND(S487="Ca",S350&lt;7.25,S78&lt;0.75)," ","not valid")</f>
        <v>not valid</v>
      </c>
      <c r="T106" s="23" t="str">
        <f aca="false">IF(AND(T487="Ca",T350&lt;7.25,T78&lt;0.75)," ","not valid")</f>
        <v>not valid</v>
      </c>
      <c r="U106" s="23" t="str">
        <f aca="false">IF(AND(U487="Ca",U350&lt;7.25,U78&lt;0.75)," ","not valid")</f>
        <v>not valid</v>
      </c>
      <c r="V106" s="23" t="str">
        <f aca="false">IF(AND(V487="Ca",V350&lt;7.25,V78&lt;0.75)," ","not valid")</f>
        <v>not valid</v>
      </c>
      <c r="W106" s="23" t="str">
        <f aca="false">IF(AND(W487="Ca",W350&lt;7.25,W78&lt;0.75)," ","not valid")</f>
        <v>not valid</v>
      </c>
      <c r="X106" s="23" t="str">
        <f aca="false">IF(AND(X487="Ca",X350&lt;7.25,X78&lt;0.75)," ","not valid")</f>
        <v>not valid</v>
      </c>
      <c r="Y106" s="23" t="str">
        <f aca="false">IF(AND(Y487="Ca",Y350&lt;7.25,Y78&lt;0.75)," ","not valid")</f>
        <v>not valid</v>
      </c>
      <c r="Z106" s="23" t="str">
        <f aca="false">IF(AND(Z487="Ca",Z350&lt;7.25,Z78&lt;0.75)," ","not valid")</f>
        <v>not valid</v>
      </c>
      <c r="AA106" s="23" t="str">
        <f aca="false">IF(AND(AA487="Ca",AA350&lt;7.25,AA78&lt;0.75)," ","not valid")</f>
        <v>not valid</v>
      </c>
      <c r="AB106" s="23" t="str">
        <f aca="false">IF(AND(AB487="Ca",AB350&lt;7.25,AB78&lt;0.75)," ","not valid")</f>
        <v>not valid</v>
      </c>
      <c r="AC106" s="23" t="str">
        <f aca="false">IF(AND(AC487="Ca",AC350&lt;7.25,AC78&lt;0.75)," ","not valid")</f>
        <v>not valid</v>
      </c>
      <c r="AD106" s="23" t="str">
        <f aca="false">IF(AND(AD487="Ca",AD350&lt;7.25,AD78&lt;0.75)," ","not valid")</f>
        <v>not valid</v>
      </c>
      <c r="AE106" s="23" t="str">
        <f aca="false">IF(AND(AE487="Ca",AE350&lt;7.25,AE78&lt;0.75)," ","not valid")</f>
        <v>not valid</v>
      </c>
      <c r="AF106" s="23" t="str">
        <f aca="false">IF(AND(AF487="Ca",AF350&lt;7.25,AF78&lt;0.75)," ","not valid")</f>
        <v>not valid</v>
      </c>
      <c r="AG106" s="23" t="str">
        <f aca="false">IF(AND(AG487="Ca",AG350&lt;7.25,AG78&lt;0.75)," ","not valid")</f>
        <v>not valid</v>
      </c>
      <c r="AH106" s="23" t="str">
        <f aca="false">IF(AND(AH487="Ca",AH350&lt;7.25,AH78&lt;0.75)," ","not valid")</f>
        <v>not valid</v>
      </c>
      <c r="AI106" s="23" t="str">
        <f aca="false">IF(AND(AI487="Ca",AI350&lt;7.25,AI78&lt;0.75)," ","not valid")</f>
        <v>not valid</v>
      </c>
      <c r="AJ106" s="23" t="str">
        <f aca="false">IF(AND(AJ487="Ca",AJ350&lt;7.25,AJ78&lt;0.75)," ","not valid")</f>
        <v>not valid</v>
      </c>
      <c r="AK106" s="23" t="str">
        <f aca="false">IF(AND(AK487="Ca",AK350&lt;7.25,AK78&lt;0.75)," ","not valid")</f>
        <v>not valid</v>
      </c>
      <c r="AL106" s="23" t="str">
        <f aca="false">IF(AND(AL487="Ca",AL350&lt;7.25,AL78&lt;0.75)," ","not valid")</f>
        <v>not valid</v>
      </c>
      <c r="AM106" s="23" t="str">
        <f aca="false">IF(AND(AM487="Ca",AM350&lt;7.25,AM78&lt;0.75)," ","not valid")</f>
        <v>not valid</v>
      </c>
      <c r="AN106" s="23" t="str">
        <f aca="false">IF(AND(AN487="Ca",AN350&lt;7.25,AN78&lt;0.75)," ","not valid")</f>
        <v>not valid</v>
      </c>
      <c r="AO106" s="23" t="str">
        <f aca="false">IF(AND(AO487="Ca",AO350&lt;7.25,AO78&lt;0.75)," ","not valid")</f>
        <v>not valid</v>
      </c>
      <c r="AP106" s="23" t="str">
        <f aca="false">IF(AND(AP487="Ca",AP350&lt;7.25,AP78&lt;0.75)," ","not valid")</f>
        <v>not valid</v>
      </c>
      <c r="AQ106" s="23" t="str">
        <f aca="false">IF(AND(AQ487="Ca",AQ350&lt;7.25,AQ78&lt;0.75)," ","not valid")</f>
        <v>not valid</v>
      </c>
      <c r="AR106" s="23" t="str">
        <f aca="false">IF(AND(AR487="Ca",AR350&lt;7.25,AR78&lt;0.75)," ","not valid")</f>
        <v>not valid</v>
      </c>
      <c r="AS106" s="23" t="str">
        <f aca="false">IF(AND(AS487="Ca",AS350&lt;7.25,AS78&lt;0.75)," ","not valid")</f>
        <v>not valid</v>
      </c>
      <c r="AT106" s="23" t="str">
        <f aca="false">IF(AND(AT487="Ca",AT350&lt;7.25,AT78&lt;0.75)," ","not valid")</f>
        <v>not valid</v>
      </c>
      <c r="AU106" s="23" t="str">
        <f aca="false">IF(AND(AU487="Ca",AU350&lt;7.25,AU78&lt;0.75)," ","not valid")</f>
        <v>not valid</v>
      </c>
      <c r="AV106" s="23" t="str">
        <f aca="false">IF(AND(AV487="Ca",AV350&lt;7.25,AV78&lt;0.75)," ","not valid")</f>
        <v>not valid</v>
      </c>
      <c r="AW106" s="23" t="str">
        <f aca="false">IF(AND(AW487="Ca",AW350&lt;7.25,AW78&lt;0.75)," ","not valid")</f>
        <v>not valid</v>
      </c>
      <c r="AX106" s="23" t="str">
        <f aca="false">IF(AND(AX487="Ca",AX350&lt;7.25,AX78&lt;0.75)," ","not valid")</f>
        <v>not valid</v>
      </c>
      <c r="AY106" s="23" t="str">
        <f aca="false">IF(AND(AY487="Ca",AY350&lt;7.25,AY78&lt;0.75)," ","not valid")</f>
        <v>not valid</v>
      </c>
      <c r="AZ106" s="23" t="str">
        <f aca="false">IF(AND(AZ487="Ca",AZ350&lt;7.25,AZ78&lt;0.75)," ","not valid")</f>
        <v>not valid</v>
      </c>
      <c r="BA106" s="23" t="str">
        <f aca="false">IF(AND(BA487="Ca",BA350&lt;7.25,BA78&lt;0.75)," ","not valid")</f>
        <v>not valid</v>
      </c>
      <c r="BB106" s="23" t="str">
        <f aca="false">IF(AND(BB487="Ca",BB350&lt;7.25,BB78&lt;0.75)," ","not valid")</f>
        <v>not valid</v>
      </c>
      <c r="BC106" s="23" t="str">
        <f aca="false">IF(AND(BC487="Ca",BC350&lt;7.25,BC78&lt;0.75)," ","not valid")</f>
        <v>not valid</v>
      </c>
      <c r="BD106" s="23" t="str">
        <f aca="false">IF(AND(BD487="Ca",BD350&lt;7.25,BD78&lt;0.75)," ","not valid")</f>
        <v>not valid</v>
      </c>
      <c r="BE106" s="23" t="str">
        <f aca="false">IF(AND(BE487="Ca",BE350&lt;7.25,BE78&lt;0.75)," ","not valid")</f>
        <v>not valid</v>
      </c>
      <c r="BF106" s="23" t="str">
        <f aca="false">IF(AND(BF487="Ca",BF350&lt;7.25,BF78&lt;0.75)," ","not valid")</f>
        <v>not valid</v>
      </c>
      <c r="BG106" s="23" t="str">
        <f aca="false">IF(AND(BG487="Ca",BG350&lt;7.25,BG78&lt;0.75)," ","not valid")</f>
        <v>not valid</v>
      </c>
      <c r="BH106" s="23" t="str">
        <f aca="false">IF(AND(BH487="Ca",BH350&lt;7.25,BH78&lt;0.75)," ","not valid")</f>
        <v>not valid</v>
      </c>
      <c r="BI106" s="23" t="str">
        <f aca="false">IF(AND(BI487="Ca",BI350&lt;7.25,BI78&lt;0.75)," ","not valid")</f>
        <v>not valid</v>
      </c>
      <c r="BJ106" s="23" t="str">
        <f aca="false">IF(AND(BJ487="Ca",BJ350&lt;7.25,BJ78&lt;0.75)," ","not valid")</f>
        <v>not valid</v>
      </c>
      <c r="BK106" s="23" t="str">
        <f aca="false">IF(AND(BK487="Ca",BK350&lt;7.25,BK78&lt;0.75)," ","not valid")</f>
        <v>not valid</v>
      </c>
      <c r="BL106" s="23" t="str">
        <f aca="false">IF(AND(BL487="Ca",BL350&lt;7.25,BL78&lt;0.75)," ","not valid")</f>
        <v>not valid</v>
      </c>
      <c r="BM106" s="23" t="str">
        <f aca="false">IF(AND(BM487="Ca",BM350&lt;7.25,BM78&lt;0.75)," ","not valid")</f>
        <v>not valid</v>
      </c>
      <c r="BN106" s="23" t="str">
        <f aca="false">IF(AND(BN487="Ca",BN350&lt;7.25,BN78&lt;0.75)," ","not valid")</f>
        <v>not valid</v>
      </c>
      <c r="BO106" s="23" t="str">
        <f aca="false">IF(AND(BO487="Ca",BO350&lt;7.25,BO78&lt;0.75)," ","not valid")</f>
        <v>not valid</v>
      </c>
      <c r="BP106" s="23" t="str">
        <f aca="false">IF(AND(BP487="Ca",BP350&lt;7.25,BP78&lt;0.75)," ","not valid")</f>
        <v>not valid</v>
      </c>
      <c r="BQ106" s="23" t="str">
        <f aca="false">IF(AND(BQ487="Ca",BQ350&lt;7.25,BQ78&lt;0.75)," ","not valid")</f>
        <v>not valid</v>
      </c>
      <c r="BR106" s="23" t="str">
        <f aca="false">IF(AND(BR487="Ca",BR350&lt;7.25,BR78&lt;0.75)," ","not valid")</f>
        <v>not valid</v>
      </c>
      <c r="BS106" s="23" t="str">
        <f aca="false">IF(AND(BS487="Ca",BS350&lt;7.25,BS78&lt;0.75)," ","not valid")</f>
        <v>not valid</v>
      </c>
      <c r="BT106" s="23" t="str">
        <f aca="false">IF(AND(BT487="Ca",BT350&lt;7.25,BT78&lt;0.75)," ","not valid")</f>
        <v>not valid</v>
      </c>
      <c r="BU106" s="23" t="str">
        <f aca="false">IF(AND(BU487="Ca",BU350&lt;7.25,BU78&lt;0.75)," ","not valid")</f>
        <v>not valid</v>
      </c>
      <c r="BV106" s="23" t="str">
        <f aca="false">IF(AND(BV487="Ca",BV350&lt;7.25,BV78&lt;0.75)," ","not valid")</f>
        <v>not valid</v>
      </c>
      <c r="BW106" s="23" t="str">
        <f aca="false">IF(AND(BW487="Ca",BW350&lt;7.25,BW78&lt;0.75)," ","not valid")</f>
        <v>not valid</v>
      </c>
      <c r="BX106" s="23" t="str">
        <f aca="false">IF(AND(BX487="Ca",BX350&lt;7.25,BX78&lt;0.75)," ","not valid")</f>
        <v>not valid</v>
      </c>
      <c r="BY106" s="23" t="str">
        <f aca="false">IF(AND(BY487="Ca",BY350&lt;7.25,BY78&lt;0.75)," ","not valid")</f>
        <v>not valid</v>
      </c>
      <c r="BZ106" s="23" t="str">
        <f aca="false">IF(AND(BZ487="Ca",BZ350&lt;7.25,BZ78&lt;0.75)," ","not valid")</f>
        <v>not valid</v>
      </c>
      <c r="CA106" s="23" t="str">
        <f aca="false">IF(AND(CA487="Ca",CA350&lt;7.25,CA78&lt;0.75)," ","not valid")</f>
        <v>not valid</v>
      </c>
      <c r="CB106" s="23" t="str">
        <f aca="false">IF(AND(CB487="Ca",CB350&lt;7.25,CB78&lt;0.75)," ","not valid")</f>
        <v>not valid</v>
      </c>
      <c r="CC106" s="23" t="str">
        <f aca="false">IF(AND(CC487="Ca",CC350&lt;7.25,CC78&lt;0.75)," ","not valid")</f>
        <v>not valid</v>
      </c>
      <c r="CD106" s="23" t="str">
        <f aca="false">IF(AND(CD487="Ca",CD350&lt;7.25,CD78&lt;0.75)," ","not valid")</f>
        <v>not valid</v>
      </c>
      <c r="CE106" s="23" t="str">
        <f aca="false">IF(AND(CE487="Ca",CE350&lt;7.25,CE78&lt;0.75)," ","not valid")</f>
        <v>not valid</v>
      </c>
      <c r="CF106" s="23" t="str">
        <f aca="false">IF(AND(CF487="Ca",CF350&lt;7.25,CF78&lt;0.75)," ","not valid")</f>
        <v>not valid</v>
      </c>
      <c r="CG106" s="23" t="str">
        <f aca="false">IF(AND(CG487="Ca",CG350&lt;7.25,CG78&lt;0.75)," ","not valid")</f>
        <v>not valid</v>
      </c>
      <c r="CH106" s="23" t="str">
        <f aca="false">IF(AND(CH487="Ca",CH350&lt;7.25,CH78&lt;0.75)," ","not valid")</f>
        <v>not valid</v>
      </c>
      <c r="CI106" s="23" t="str">
        <f aca="false">IF(AND(CI487="Ca",CI350&lt;7.25,CI78&lt;0.75)," ","not valid")</f>
        <v>not valid</v>
      </c>
      <c r="CJ106" s="23" t="str">
        <f aca="false">IF(AND(CJ487="Ca",CJ350&lt;7.25,CJ78&lt;0.75)," ","not valid")</f>
        <v>not valid</v>
      </c>
      <c r="CK106" s="23" t="str">
        <f aca="false">IF(AND(CK487="Ca",CK350&lt;7.25,CK78&lt;0.75)," ","not valid")</f>
        <v>not valid</v>
      </c>
      <c r="CL106" s="23" t="str">
        <f aca="false">IF(AND(CL487="Ca",CL350&lt;7.25,CL78&lt;0.75)," ","not valid")</f>
        <v>not valid</v>
      </c>
      <c r="CM106" s="23" t="str">
        <f aca="false">IF(AND(CM487="Ca",CM350&lt;7.25,CM78&lt;0.75)," ","not valid")</f>
        <v>not valid</v>
      </c>
      <c r="CN106" s="23" t="str">
        <f aca="false">IF(AND(CN487="Ca",CN350&lt;7.25,CN78&lt;0.75)," ","not valid")</f>
        <v>not valid</v>
      </c>
      <c r="CO106" s="23" t="str">
        <f aca="false">IF(AND(CO487="Ca",CO350&lt;7.25,CO78&lt;0.75)," ","not valid")</f>
        <v>not valid</v>
      </c>
      <c r="CP106" s="23" t="str">
        <f aca="false">IF(AND(CP487="Ca",CP350&lt;7.25,CP78&lt;0.75)," ","not valid")</f>
        <v>not valid</v>
      </c>
      <c r="CQ106" s="23" t="str">
        <f aca="false">IF(AND(CQ487="Ca",CQ350&lt;7.25,CQ78&lt;0.75)," ","not valid")</f>
        <v>not valid</v>
      </c>
      <c r="CR106" s="23" t="str">
        <f aca="false">IF(AND(CR487="Ca",CR350&lt;7.25,CR78&lt;0.75)," ","not valid")</f>
        <v>not valid</v>
      </c>
      <c r="CS106" s="23" t="str">
        <f aca="false">IF(AND(CS487="Ca",CS350&lt;7.25,CS78&lt;0.75)," ","not valid")</f>
        <v>not valid</v>
      </c>
      <c r="CT106" s="23" t="str">
        <f aca="false">IF(AND(CT487="Ca",CT350&lt;7.25,CT78&lt;0.75)," ","not valid")</f>
        <v>not valid</v>
      </c>
      <c r="CU106" s="23" t="str">
        <f aca="false">IF(AND(CU487="Ca",CU350&lt;7.25,CU78&lt;0.75)," ","not valid")</f>
        <v>not valid</v>
      </c>
      <c r="CV106" s="23" t="str">
        <f aca="false">IF(AND(CV487="Ca",CV350&lt;7.25,CV78&lt;0.75)," ","not valid")</f>
        <v>not valid</v>
      </c>
      <c r="CW106" s="23" t="str">
        <f aca="false">IF(AND(CW487="Ca",CW350&lt;7.25,CW78&lt;0.75)," ","not valid")</f>
        <v>not valid</v>
      </c>
      <c r="CX106" s="23" t="str">
        <f aca="false">IF(AND(CX487="Ca",CX350&lt;7.25,CX78&lt;0.75)," ","not valid")</f>
        <v>not valid</v>
      </c>
      <c r="CY106" s="23" t="str">
        <f aca="false">IF(AND(CY487="Ca",CY350&lt;7.25,CY78&lt;0.75)," ","not valid")</f>
        <v>not valid</v>
      </c>
      <c r="CZ106" s="23" t="str">
        <f aca="false">IF(AND(CZ487="Ca",CZ350&lt;7.25,CZ78&lt;0.75)," ","not valid")</f>
        <v>not valid</v>
      </c>
      <c r="DA106" s="23" t="str">
        <f aca="false">IF(AND(DA487="Ca",DA350&lt;7.25,DA78&lt;0.75)," ","not valid")</f>
        <v>not valid</v>
      </c>
      <c r="DB106" s="23" t="str">
        <f aca="false">IF(AND(DB487="Ca",DB350&lt;7.25,DB78&lt;0.75)," ","not valid")</f>
        <v>not valid</v>
      </c>
      <c r="DC106" s="23" t="str">
        <f aca="false">IF(AND(DC487="Ca",DC350&lt;7.25,DC78&lt;0.75)," ","not valid")</f>
        <v>not valid</v>
      </c>
      <c r="DD106" s="23" t="str">
        <f aca="false">IF(AND(DD487="Ca",DD350&lt;7.25,DD78&lt;0.75)," ","not valid")</f>
        <v>not valid</v>
      </c>
      <c r="DE106" s="23" t="str">
        <f aca="false">IF(AND(DE487="Ca",DE350&lt;7.25,DE78&lt;0.75)," ","not valid")</f>
        <v>not valid</v>
      </c>
      <c r="DF106" s="23" t="str">
        <f aca="false">IF(AND(DF487="Ca",DF350&lt;7.25,DF78&lt;0.75)," ","not valid")</f>
        <v>not valid</v>
      </c>
      <c r="DG106" s="23" t="str">
        <f aca="false">IF(AND(DG487="Ca",DG350&lt;7.25,DG78&lt;0.75)," ","not valid")</f>
        <v>not valid</v>
      </c>
      <c r="DH106" s="23" t="str">
        <f aca="false">IF(AND(DH487="Ca",DH350&lt;7.25,DH78&lt;0.75)," ","not valid")</f>
        <v>not valid</v>
      </c>
      <c r="DI106" s="23" t="str">
        <f aca="false">IF(AND(DI487="Ca",DI350&lt;7.25,DI78&lt;0.75)," ","not valid")</f>
        <v>not valid</v>
      </c>
      <c r="DJ106" s="23" t="str">
        <f aca="false">IF(AND(DJ487="Ca",DJ350&lt;7.25,DJ78&lt;0.75)," ","not valid")</f>
        <v>not valid</v>
      </c>
      <c r="DK106" s="23" t="str">
        <f aca="false">IF(AND(DK487="Ca",DK350&lt;7.25,DK78&lt;0.75)," ","not valid")</f>
        <v>not valid</v>
      </c>
      <c r="DL106" s="23" t="str">
        <f aca="false">IF(AND(DL487="Ca",DL350&lt;7.25,DL78&lt;0.75)," ","not valid")</f>
        <v>not valid</v>
      </c>
      <c r="DM106" s="23" t="str">
        <f aca="false">IF(AND(DM487="Ca",DM350&lt;7.25,DM78&lt;0.75)," ","not valid")</f>
        <v>not valid</v>
      </c>
      <c r="DN106" s="23" t="str">
        <f aca="false">IF(AND(DN487="Ca",DN350&lt;7.25,DN78&lt;0.75)," ","not valid")</f>
        <v>not valid</v>
      </c>
      <c r="DO106" s="23" t="str">
        <f aca="false">IF(AND(DO487="Ca",DO350&lt;7.25,DO78&lt;0.75)," ","not valid")</f>
        <v>not valid</v>
      </c>
      <c r="DP106" s="23" t="str">
        <f aca="false">IF(AND(DP487="Ca",DP350&lt;7.25,DP78&lt;0.75)," ","not valid")</f>
        <v>not valid</v>
      </c>
      <c r="DQ106" s="23" t="str">
        <f aca="false">IF(AND(DQ487="Ca",DQ350&lt;7.25,DQ78&lt;0.75)," ","not valid")</f>
        <v>not valid</v>
      </c>
      <c r="DR106" s="23" t="str">
        <f aca="false">IF(AND(DR487="Ca",DR350&lt;7.25,DR78&lt;0.75)," ","not valid")</f>
        <v>not valid</v>
      </c>
      <c r="DS106" s="23" t="str">
        <f aca="false">IF(AND(DS487="Ca",DS350&lt;7.25,DS78&lt;0.75)," ","not valid")</f>
        <v>not valid</v>
      </c>
      <c r="DT106" s="23" t="str">
        <f aca="false">IF(AND(DT487="Ca",DT350&lt;7.25,DT78&lt;0.75)," ","not valid")</f>
        <v>not valid</v>
      </c>
      <c r="DU106" s="23" t="str">
        <f aca="false">IF(AND(DU487="Ca",DU350&lt;7.25,DU78&lt;0.75)," ","not valid")</f>
        <v>not valid</v>
      </c>
      <c r="DV106" s="23" t="str">
        <f aca="false">IF(AND(DV487="Ca",DV350&lt;7.25,DV78&lt;0.75)," ","not valid")</f>
        <v>not valid</v>
      </c>
      <c r="DW106" s="23" t="str">
        <f aca="false">IF(AND(DW487="Ca",DW350&lt;7.25,DW78&lt;0.75)," ","not valid")</f>
        <v>not valid</v>
      </c>
      <c r="DX106" s="23" t="str">
        <f aca="false">IF(AND(DX487="Ca",DX350&lt;7.25,DX78&lt;0.75)," ","not valid")</f>
        <v>not valid</v>
      </c>
      <c r="DY106" s="23" t="str">
        <f aca="false">IF(AND(DY487="Ca",DY350&lt;7.25,DY78&lt;0.75)," ","not valid")</f>
        <v>not valid</v>
      </c>
      <c r="DZ106" s="23" t="str">
        <f aca="false">IF(AND(DZ487="Ca",DZ350&lt;7.25,DZ78&lt;0.75)," ","not valid")</f>
        <v>not valid</v>
      </c>
      <c r="EA106" s="23" t="str">
        <f aca="false">IF(AND(EA487="Ca",EA350&lt;7.25,EA78&lt;0.75)," ","not valid")</f>
        <v>not valid</v>
      </c>
      <c r="EB106" s="23" t="str">
        <f aca="false">IF(AND(EB487="Ca",EB350&lt;7.25,EB78&lt;0.75)," ","not valid")</f>
        <v>not valid</v>
      </c>
      <c r="EC106" s="23" t="str">
        <f aca="false">IF(AND(EC487="Ca",EC350&lt;7.25,EC78&lt;0.75)," ","not valid")</f>
        <v>not valid</v>
      </c>
      <c r="ED106" s="23" t="str">
        <f aca="false">IF(AND(ED487="Ca",ED350&lt;7.25,ED78&lt;0.75)," ","not valid")</f>
        <v>not valid</v>
      </c>
      <c r="EE106" s="23" t="str">
        <f aca="false">IF(AND(EE487="Ca",EE350&lt;7.25,EE78&lt;0.75)," ","not valid")</f>
        <v>not valid</v>
      </c>
      <c r="EF106" s="23" t="str">
        <f aca="false">IF(AND(EF487="Ca",EF350&lt;7.25,EF78&lt;0.75)," ","not valid")</f>
        <v>not valid</v>
      </c>
      <c r="EG106" s="23" t="str">
        <f aca="false">IF(AND(EG487="Ca",EG350&lt;7.25,EG78&lt;0.75)," ","not valid")</f>
        <v>not valid</v>
      </c>
      <c r="EH106" s="23" t="str">
        <f aca="false">IF(AND(EH487="Ca",EH350&lt;7.25,EH78&lt;0.75)," ","not valid")</f>
        <v>not valid</v>
      </c>
      <c r="EI106" s="23" t="str">
        <f aca="false">IF(AND(EI487="Ca",EI350&lt;7.25,EI78&lt;0.75)," ","not valid")</f>
        <v>not valid</v>
      </c>
      <c r="EJ106" s="23" t="str">
        <f aca="false">IF(AND(EJ487="Ca",EJ350&lt;7.25,EJ78&lt;0.75)," ","not valid")</f>
        <v>not valid</v>
      </c>
      <c r="EK106" s="23" t="str">
        <f aca="false">IF(AND(EK487="Ca",EK350&lt;7.25,EK78&lt;0.75)," ","not valid")</f>
        <v>not valid</v>
      </c>
      <c r="EL106" s="23" t="str">
        <f aca="false">IF(AND(EL487="Ca",EL350&lt;7.25,EL78&lt;0.75)," ","not valid")</f>
        <v>not valid</v>
      </c>
      <c r="EM106" s="23" t="str">
        <f aca="false">IF(AND(EM487="Ca",EM350&lt;7.25,EM78&lt;0.75)," ","not valid")</f>
        <v>not valid</v>
      </c>
      <c r="EN106" s="23" t="str">
        <f aca="false">IF(AND(EN487="Ca",EN350&lt;7.25,EN78&lt;0.75)," ","not valid")</f>
        <v>not valid</v>
      </c>
      <c r="EO106" s="23" t="str">
        <f aca="false">IF(AND(EO487="Ca",EO350&lt;7.25,EO78&lt;0.75)," ","not valid")</f>
        <v>not valid</v>
      </c>
      <c r="EP106" s="23" t="str">
        <f aca="false">IF(AND(EP487="Ca",EP350&lt;7.25,EP78&lt;0.75)," ","not valid")</f>
        <v>not valid</v>
      </c>
      <c r="EQ106" s="23" t="str">
        <f aca="false">IF(AND(EQ487="Ca",EQ350&lt;7.25,EQ78&lt;0.75)," ","not valid")</f>
        <v>not valid</v>
      </c>
      <c r="ER106" s="23" t="str">
        <f aca="false">IF(AND(ER487="Ca",ER350&lt;7.25,ER78&lt;0.75)," ","not valid")</f>
        <v>not valid</v>
      </c>
      <c r="ES106" s="23" t="str">
        <f aca="false">IF(AND(ES487="Ca",ES350&lt;7.25,ES78&lt;0.75)," ","not valid")</f>
        <v>not valid</v>
      </c>
      <c r="ET106" s="23" t="str">
        <f aca="false">IF(AND(ET487="Ca",ET350&lt;7.25,ET78&lt;0.75)," ","not valid")</f>
        <v>not valid</v>
      </c>
      <c r="EU106" s="23" t="str">
        <f aca="false">IF(AND(EU487="Ca",EU350&lt;7.25,EU78&lt;0.75)," ","not valid")</f>
        <v>not valid</v>
      </c>
      <c r="EV106" s="23" t="str">
        <f aca="false">IF(AND(EV487="Ca",EV350&lt;7.25,EV78&lt;0.75)," ","not valid")</f>
        <v>not valid</v>
      </c>
      <c r="EW106" s="23" t="str">
        <f aca="false">IF(AND(EW487="Ca",EW350&lt;7.25,EW78&lt;0.75)," ","not valid")</f>
        <v>not valid</v>
      </c>
      <c r="EX106" s="23" t="str">
        <f aca="false">IF(AND(EX487="Ca",EX350&lt;7.25,EX78&lt;0.75)," ","not valid")</f>
        <v>not valid</v>
      </c>
      <c r="EY106" s="23" t="str">
        <f aca="false">IF(AND(EY487="Ca",EY350&lt;7.25,EY78&lt;0.75)," ","not valid")</f>
        <v>not valid</v>
      </c>
      <c r="EZ106" s="23" t="str">
        <f aca="false">IF(AND(EZ487="Ca",EZ350&lt;7.25,EZ78&lt;0.75)," ","not valid")</f>
        <v>not valid</v>
      </c>
      <c r="FA106" s="23" t="str">
        <f aca="false">IF(AND(FA487="Ca",FA350&lt;7.25,FA78&lt;0.75)," ","not valid")</f>
        <v>not valid</v>
      </c>
      <c r="FB106" s="23" t="str">
        <f aca="false">IF(AND(FB487="Ca",FB350&lt;7.25,FB78&lt;0.75)," ","not valid")</f>
        <v>not valid</v>
      </c>
      <c r="FC106" s="23" t="str">
        <f aca="false">IF(AND(FC487="Ca",FC350&lt;7.25,FC78&lt;0.75)," ","not valid")</f>
        <v>not valid</v>
      </c>
      <c r="FD106" s="23" t="str">
        <f aca="false">IF(AND(FD487="Ca",FD350&lt;7.25,FD78&lt;0.75)," ","not valid")</f>
        <v>not valid</v>
      </c>
      <c r="FE106" s="23" t="str">
        <f aca="false">IF(AND(FE487="Ca",FE350&lt;7.25,FE78&lt;0.75)," ","not valid")</f>
        <v>not valid</v>
      </c>
      <c r="FF106" s="23" t="str">
        <f aca="false">IF(AND(FF487="Ca",FF350&lt;7.25,FF78&lt;0.75)," ","not valid")</f>
        <v>not valid</v>
      </c>
      <c r="FG106" s="23" t="str">
        <f aca="false">IF(AND(FG487="Ca",FG350&lt;7.25,FG78&lt;0.75)," ","not valid")</f>
        <v>not valid</v>
      </c>
      <c r="FH106" s="23" t="str">
        <f aca="false">IF(AND(FH487="Ca",FH350&lt;7.25,FH78&lt;0.75)," ","not valid")</f>
        <v>not valid</v>
      </c>
      <c r="FI106" s="23" t="str">
        <f aca="false">IF(AND(FI487="Ca",FI350&lt;7.25,FI78&lt;0.75)," ","not valid")</f>
        <v>not valid</v>
      </c>
      <c r="FJ106" s="23" t="str">
        <f aca="false">IF(AND(FJ487="Ca",FJ350&lt;7.25,FJ78&lt;0.75)," ","not valid")</f>
        <v>not valid</v>
      </c>
      <c r="FK106" s="23" t="str">
        <f aca="false">IF(AND(FK487="Ca",FK350&lt;7.25,FK78&lt;0.75)," ","not valid")</f>
        <v>not valid</v>
      </c>
      <c r="FL106" s="23" t="str">
        <f aca="false">IF(AND(FL487="Ca",FL350&lt;7.25,FL78&lt;0.75)," ","not valid")</f>
        <v>not valid</v>
      </c>
      <c r="FM106" s="23" t="str">
        <f aca="false">IF(AND(FM487="Ca",FM350&lt;7.25,FM78&lt;0.75)," ","not valid")</f>
        <v>not valid</v>
      </c>
      <c r="FN106" s="23" t="str">
        <f aca="false">IF(AND(FN487="Ca",FN350&lt;7.25,FN78&lt;0.75)," ","not valid")</f>
        <v>not valid</v>
      </c>
      <c r="FO106" s="23" t="str">
        <f aca="false">IF(AND(FO487="Ca",FO350&lt;7.25,FO78&lt;0.75)," ","not valid")</f>
        <v>not valid</v>
      </c>
      <c r="FP106" s="23" t="str">
        <f aca="false">IF(AND(FP487="Ca",FP350&lt;7.25,FP78&lt;0.75)," ","not valid")</f>
        <v>not valid</v>
      </c>
      <c r="FQ106" s="23" t="str">
        <f aca="false">IF(AND(FQ487="Ca",FQ350&lt;7.25,FQ78&lt;0.75)," ","not valid")</f>
        <v>not valid</v>
      </c>
      <c r="FR106" s="23" t="str">
        <f aca="false">IF(AND(FR487="Ca",FR350&lt;7.25,FR78&lt;0.75)," ","not valid")</f>
        <v>not valid</v>
      </c>
      <c r="FS106" s="23" t="str">
        <f aca="false">IF(AND(FS487="Ca",FS350&lt;7.25,FS78&lt;0.75)," ","not valid")</f>
        <v>not valid</v>
      </c>
      <c r="FT106" s="23" t="str">
        <f aca="false">IF(AND(FT487="Ca",FT350&lt;7.25,FT78&lt;0.75)," ","not valid")</f>
        <v>not valid</v>
      </c>
      <c r="FU106" s="23" t="str">
        <f aca="false">IF(AND(FU487="Ca",FU350&lt;7.25,FU78&lt;0.75)," ","not valid")</f>
        <v>not valid</v>
      </c>
      <c r="FV106" s="23" t="str">
        <f aca="false">IF(AND(FV487="Ca",FV350&lt;7.25,FV78&lt;0.75)," ","not valid")</f>
        <v>not valid</v>
      </c>
      <c r="FW106" s="23" t="str">
        <f aca="false">IF(AND(FW487="Ca",FW350&lt;7.25,FW78&lt;0.75)," ","not valid")</f>
        <v>not valid</v>
      </c>
      <c r="FX106" s="23" t="str">
        <f aca="false">IF(AND(FX487="Ca",FX350&lt;7.25,FX78&lt;0.75)," ","not valid")</f>
        <v>not valid</v>
      </c>
      <c r="FY106" s="23" t="str">
        <f aca="false">IF(AND(FY487="Ca",FY350&lt;7.25,FY78&lt;0.75)," ","not valid")</f>
        <v>not valid</v>
      </c>
      <c r="FZ106" s="23" t="str">
        <f aca="false">IF(AND(FZ487="Ca",FZ350&lt;7.25,FZ78&lt;0.75)," ","not valid")</f>
        <v>not valid</v>
      </c>
      <c r="GA106" s="23" t="str">
        <f aca="false">IF(AND(GA487="Ca",GA350&lt;7.25,GA78&lt;0.75)," ","not valid")</f>
        <v>not valid</v>
      </c>
      <c r="GB106" s="23" t="str">
        <f aca="false">IF(AND(GB487="Ca",GB350&lt;7.25,GB78&lt;0.75)," ","not valid")</f>
        <v>not valid</v>
      </c>
      <c r="GC106" s="23" t="str">
        <f aca="false">IF(AND(GC487="Ca",GC350&lt;7.25,GC78&lt;0.75)," ","not valid")</f>
        <v>not valid</v>
      </c>
      <c r="GD106" s="23" t="str">
        <f aca="false">IF(AND(GD487="Ca",GD350&lt;7.25,GD78&lt;0.75)," ","not valid")</f>
        <v>not valid</v>
      </c>
      <c r="GE106" s="23" t="str">
        <f aca="false">IF(AND(GE487="Ca",GE350&lt;7.25,GE78&lt;0.75)," ","not valid")</f>
        <v>not valid</v>
      </c>
      <c r="GF106" s="23" t="str">
        <f aca="false">IF(AND(GF487="Ca",GF350&lt;7.25,GF78&lt;0.75)," ","not valid")</f>
        <v>not valid</v>
      </c>
      <c r="GG106" s="23" t="str">
        <f aca="false">IF(AND(GG487="Ca",GG350&lt;7.25,GG78&lt;0.75)," ","not valid")</f>
        <v>not valid</v>
      </c>
      <c r="GH106" s="23" t="str">
        <f aca="false">IF(AND(GH487="Ca",GH350&lt;7.25,GH78&lt;0.75)," ","not valid")</f>
        <v>not valid</v>
      </c>
      <c r="GI106" s="23" t="str">
        <f aca="false">IF(AND(GI487="Ca",GI350&lt;7.25,GI78&lt;0.75)," ","not valid")</f>
        <v>not valid</v>
      </c>
      <c r="GJ106" s="23" t="str">
        <f aca="false">IF(AND(GJ487="Ca",GJ350&lt;7.25,GJ78&lt;0.75)," ","not valid")</f>
        <v>not valid</v>
      </c>
      <c r="GK106" s="23" t="str">
        <f aca="false">IF(AND(GK487="Ca",GK350&lt;7.25,GK78&lt;0.75)," ","not valid")</f>
        <v>not valid</v>
      </c>
      <c r="GL106" s="23" t="str">
        <f aca="false">IF(AND(GL487="Ca",GL350&lt;7.25,GL78&lt;0.75)," ","not valid")</f>
        <v>not valid</v>
      </c>
      <c r="GM106" s="23" t="str">
        <f aca="false">IF(AND(GM487="Ca",GM350&lt;7.25,GM78&lt;0.75)," ","not valid")</f>
        <v>not valid</v>
      </c>
      <c r="GN106" s="23" t="str">
        <f aca="false">IF(AND(GN487="Ca",GN350&lt;7.25,GN78&lt;0.75)," ","not valid")</f>
        <v>not valid</v>
      </c>
      <c r="GO106" s="23" t="str">
        <f aca="false">IF(AND(GO487="Ca",GO350&lt;7.25,GO78&lt;0.75)," ","not valid")</f>
        <v>not valid</v>
      </c>
      <c r="GP106" s="23" t="str">
        <f aca="false">IF(AND(GP487="Ca",GP350&lt;7.25,GP78&lt;0.75)," ","not valid")</f>
        <v>not valid</v>
      </c>
      <c r="GQ106" s="23" t="str">
        <f aca="false">IF(AND(GQ487="Ca",GQ350&lt;7.25,GQ78&lt;0.75)," ","not valid")</f>
        <v>not valid</v>
      </c>
      <c r="GR106" s="23" t="str">
        <f aca="false">IF(AND(GR487="Ca",GR350&lt;7.25,GR78&lt;0.75)," ","not valid")</f>
        <v>not valid</v>
      </c>
      <c r="GS106" s="23" t="str">
        <f aca="false">IF(AND(GS487="Ca",GS350&lt;7.25,GS78&lt;0.75)," ","not valid")</f>
        <v>not valid</v>
      </c>
      <c r="GT106" s="23" t="str">
        <f aca="false">IF(AND(GT487="Ca",GT350&lt;7.25,GT78&lt;0.75)," ","not valid")</f>
        <v>not valid</v>
      </c>
      <c r="GU106" s="23" t="str">
        <f aca="false">IF(AND(GU487="Ca",GU350&lt;7.25,GU78&lt;0.75)," ","not valid")</f>
        <v>not valid</v>
      </c>
      <c r="GV106" s="23" t="str">
        <f aca="false">IF(AND(GV487="Ca",GV350&lt;7.25,GV78&lt;0.75)," ","not valid")</f>
        <v>not valid</v>
      </c>
      <c r="GW106" s="23" t="str">
        <f aca="false">IF(AND(GW487="Ca",GW350&lt;7.25,GW78&lt;0.75)," ","not valid")</f>
        <v>not valid</v>
      </c>
      <c r="GX106" s="23" t="str">
        <f aca="false">IF(AND(GX487="Ca",GX350&lt;7.25,GX78&lt;0.75)," ","not valid")</f>
        <v>not valid</v>
      </c>
      <c r="GY106" s="23" t="str">
        <f aca="false">IF(AND(GY487="Ca",GY350&lt;7.25,GY78&lt;0.75)," ","not valid")</f>
        <v>not valid</v>
      </c>
      <c r="GZ106" s="23" t="str">
        <f aca="false">IF(AND(GZ487="Ca",GZ350&lt;7.25,GZ78&lt;0.75)," ","not valid")</f>
        <v>not valid</v>
      </c>
      <c r="HA106" s="23" t="str">
        <f aca="false">IF(AND(HA487="Ca",HA350&lt;7.25,HA78&lt;0.75)," ","not valid")</f>
        <v>not valid</v>
      </c>
      <c r="HB106" s="23" t="str">
        <f aca="false">IF(AND(HB487="Ca",HB350&lt;7.25,HB78&lt;0.75)," ","not valid")</f>
        <v>not valid</v>
      </c>
      <c r="HC106" s="23" t="str">
        <f aca="false">IF(AND(HC487="Ca",HC350&lt;7.25,HC78&lt;0.75)," ","not valid")</f>
        <v>not valid</v>
      </c>
      <c r="HD106" s="23" t="str">
        <f aca="false">IF(AND(HD487="Ca",HD350&lt;7.25,HD78&lt;0.75)," ","not valid")</f>
        <v>not valid</v>
      </c>
      <c r="HE106" s="23" t="str">
        <f aca="false">IF(AND(HE487="Ca",HE350&lt;7.25,HE78&lt;0.75)," ","not valid")</f>
        <v>not valid</v>
      </c>
      <c r="HF106" s="23" t="str">
        <f aca="false">IF(AND(HF487="Ca",HF350&lt;7.25,HF78&lt;0.75)," ","not valid")</f>
        <v>not valid</v>
      </c>
      <c r="HG106" s="23" t="str">
        <f aca="false">IF(AND(HG487="Ca",HG350&lt;7.25,HG78&lt;0.75)," ","not valid")</f>
        <v>not valid</v>
      </c>
      <c r="HH106" s="23" t="str">
        <f aca="false">IF(AND(HH487="Ca",HH350&lt;7.25,HH78&lt;0.75)," ","not valid")</f>
        <v>not valid</v>
      </c>
      <c r="HI106" s="23" t="str">
        <f aca="false">IF(AND(HI487="Ca",HI350&lt;7.25,HI78&lt;0.75)," ","not valid")</f>
        <v>not valid</v>
      </c>
      <c r="HJ106" s="23" t="str">
        <f aca="false">IF(AND(HJ487="Ca",HJ350&lt;7.25,HJ78&lt;0.75)," ","not valid")</f>
        <v>not valid</v>
      </c>
      <c r="HK106" s="23" t="str">
        <f aca="false">IF(AND(HK487="Ca",HK350&lt;7.25,HK78&lt;0.75)," ","not valid")</f>
        <v>not valid</v>
      </c>
      <c r="HL106" s="23" t="str">
        <f aca="false">IF(AND(HL487="Ca",HL350&lt;7.25,HL78&lt;0.75)," ","not valid")</f>
        <v>not valid</v>
      </c>
      <c r="HM106" s="23" t="str">
        <f aca="false">IF(AND(HM487="Ca",HM350&lt;7.25,HM78&lt;0.75)," ","not valid")</f>
        <v>not valid</v>
      </c>
      <c r="HN106" s="23" t="str">
        <f aca="false">IF(AND(HN487="Ca",HN350&lt;7.25,HN78&lt;0.75)," ","not valid")</f>
        <v>not valid</v>
      </c>
      <c r="HO106" s="23" t="str">
        <f aca="false">IF(AND(HO487="Ca",HO350&lt;7.25,HO78&lt;0.75)," ","not valid")</f>
        <v>not valid</v>
      </c>
      <c r="HP106" s="23" t="str">
        <f aca="false">IF(AND(HP487="Ca",HP350&lt;7.25,HP78&lt;0.75)," ","not valid")</f>
        <v>not valid</v>
      </c>
      <c r="HQ106" s="23" t="str">
        <f aca="false">IF(AND(HQ487="Ca",HQ350&lt;7.25,HQ78&lt;0.75)," ","not valid")</f>
        <v>not valid</v>
      </c>
      <c r="HR106" s="23" t="str">
        <f aca="false">IF(AND(HR487="Ca",HR350&lt;7.25,HR78&lt;0.75)," ","not valid")</f>
        <v>not valid</v>
      </c>
      <c r="HS106" s="23" t="str">
        <f aca="false">IF(AND(HS487="Ca",HS350&lt;7.25,HS78&lt;0.75)," ","not valid")</f>
        <v>not valid</v>
      </c>
      <c r="HT106" s="23" t="str">
        <f aca="false">IF(AND(HT487="Ca",HT350&lt;7.25,HT78&lt;0.75)," ","not valid")</f>
        <v>not valid</v>
      </c>
      <c r="HU106" s="23" t="str">
        <f aca="false">IF(AND(HU487="Ca",HU350&lt;7.25,HU78&lt;0.75)," ","not valid")</f>
        <v>not valid</v>
      </c>
      <c r="HV106" s="23" t="str">
        <f aca="false">IF(AND(HV487="Ca",HV350&lt;7.25,HV78&lt;0.75)," ","not valid")</f>
        <v>not valid</v>
      </c>
      <c r="HW106" s="23" t="str">
        <f aca="false">IF(AND(HW487="Ca",HW350&lt;7.25,HW78&lt;0.75)," ","not valid")</f>
        <v>not valid</v>
      </c>
      <c r="HX106" s="23" t="str">
        <f aca="false">IF(AND(HX487="Ca",HX350&lt;7.25,HX78&lt;0.75)," ","not valid")</f>
        <v>not valid</v>
      </c>
      <c r="HY106" s="23" t="str">
        <f aca="false">IF(AND(HY487="Ca",HY350&lt;7.25,HY78&lt;0.75)," ","not valid")</f>
        <v>not valid</v>
      </c>
      <c r="HZ106" s="23" t="str">
        <f aca="false">IF(AND(HZ487="Ca",HZ350&lt;7.25,HZ78&lt;0.75)," ","not valid")</f>
        <v>not valid</v>
      </c>
      <c r="IA106" s="23" t="str">
        <f aca="false">IF(AND(IA487="Ca",IA350&lt;7.25,IA78&lt;0.75)," ","not valid")</f>
        <v>not valid</v>
      </c>
      <c r="IB106" s="23" t="str">
        <f aca="false">IF(AND(IB487="Ca",IB350&lt;7.25,IB78&lt;0.75)," ","not valid")</f>
        <v>not valid</v>
      </c>
      <c r="IC106" s="23" t="str">
        <f aca="false">IF(AND(IC487="Ca",IC350&lt;7.25,IC78&lt;0.75)," ","not valid")</f>
        <v>not valid</v>
      </c>
      <c r="ID106" s="23" t="str">
        <f aca="false">IF(AND(ID487="Ca",ID350&lt;7.25,ID78&lt;0.75)," ","not valid")</f>
        <v>not valid</v>
      </c>
      <c r="IE106" s="23" t="str">
        <f aca="false">IF(AND(IE487="Ca",IE350&lt;7.25,IE78&lt;0.75)," ","not valid")</f>
        <v>not valid</v>
      </c>
      <c r="IF106" s="23" t="str">
        <f aca="false">IF(AND(IF487="Ca",IF350&lt;7.25,IF78&lt;0.75)," ","not valid")</f>
        <v>not valid</v>
      </c>
      <c r="IG106" s="23" t="str">
        <f aca="false">IF(AND(IG487="Ca",IG350&lt;7.25,IG78&lt;0.75)," ","not valid")</f>
        <v>not valid</v>
      </c>
      <c r="IH106" s="23" t="str">
        <f aca="false">IF(AND(IH487="Ca",IH350&lt;7.25,IH78&lt;0.75)," ","not valid")</f>
        <v>not valid</v>
      </c>
      <c r="II106" s="23" t="str">
        <f aca="false">IF(AND(II487="Ca",II350&lt;7.25,II78&lt;0.75)," ","not valid")</f>
        <v>not valid</v>
      </c>
      <c r="IJ106" s="23" t="str">
        <f aca="false">IF(AND(IJ487="Ca",IJ350&lt;7.25,IJ78&lt;0.75)," ","not valid")</f>
        <v>not valid</v>
      </c>
      <c r="IK106" s="23" t="str">
        <f aca="false">IF(AND(IK487="Ca",IK350&lt;7.25,IK78&lt;0.75)," ","not valid")</f>
        <v>not valid</v>
      </c>
      <c r="IL106" s="23" t="str">
        <f aca="false">IF(AND(IL487="Ca",IL350&lt;7.25,IL78&lt;0.75)," ","not valid")</f>
        <v>not valid</v>
      </c>
      <c r="IM106" s="23" t="str">
        <f aca="false">IF(AND(IM487="Ca",IM350&lt;7.25,IM78&lt;0.75)," ","not valid")</f>
        <v>not valid</v>
      </c>
      <c r="IN106" s="23" t="str">
        <f aca="false">IF(AND(IN487="Ca",IN350&lt;7.25,IN78&lt;0.75)," ","not valid")</f>
        <v>not valid</v>
      </c>
      <c r="IO106" s="23" t="str">
        <f aca="false">IF(AND(IO487="Ca",IO350&lt;7.25,IO78&lt;0.75)," ","not valid")</f>
        <v>not valid</v>
      </c>
      <c r="IP106" s="23" t="str">
        <f aca="false">IF(AND(IP487="Ca",IP350&lt;7.25,IP78&lt;0.75)," ","not valid")</f>
        <v>not valid</v>
      </c>
      <c r="IQ106" s="23" t="str">
        <f aca="false">IF(AND(IQ487="Ca",IQ350&lt;7.25,IQ78&lt;0.75)," ","not valid")</f>
        <v>not valid</v>
      </c>
      <c r="IR106" s="23" t="str">
        <f aca="false">IF(AND(IR487="Ca",IR350&lt;7.25,IR78&lt;0.75)," ","not valid")</f>
        <v>not valid</v>
      </c>
      <c r="IS106" s="23" t="str">
        <f aca="false">IF(AND(IS487="Ca",IS350&lt;7.25,IS78&lt;0.75)," ","not valid")</f>
        <v>not valid</v>
      </c>
      <c r="IT106" s="23" t="str">
        <f aca="false">IF(AND(IT487="Ca",IT350&lt;7.25,IT78&lt;0.75)," ","not valid")</f>
        <v>not valid</v>
      </c>
      <c r="IU106" s="23" t="str">
        <f aca="false">IF(AND(IU487="Ca",IU350&lt;7.25,IU78&lt;0.75)," ","not valid")</f>
        <v>not valid</v>
      </c>
      <c r="IV106" s="23" t="e">
        <f aca="false">IF(AND(IV487="Ca",IV350&lt;7.25,IV78&lt;0.75)," ","not valid")</f>
        <v>#DIV/0!</v>
      </c>
    </row>
    <row r="107" s="36" customFormat="true" ht="12" hidden="false" customHeight="true" outlineLevel="0" collapsed="false">
      <c r="A107" s="34" t="s">
        <v>326</v>
      </c>
      <c r="B107" s="35" t="str">
        <f aca="false">IF(B106=" ",(-3.01+4.76*(B60+B62))," ")</f>
        <v> </v>
      </c>
      <c r="C107" s="35" t="str">
        <f aca="false">IF(C106=" ",(-3.01+4.76*(C60+C62))," ")</f>
        <v> </v>
      </c>
      <c r="D107" s="35" t="str">
        <f aca="false">IF(D106=" ",(-3.01+4.76*(D60+D62))," ")</f>
        <v> </v>
      </c>
      <c r="E107" s="35" t="str">
        <f aca="false">IF(E106=" ",(-3.01+4.76*(E60+E62))," ")</f>
        <v> </v>
      </c>
      <c r="F107" s="35" t="str">
        <f aca="false">IF(F106=" ",(-3.01+4.76*(F60+F62))," ")</f>
        <v> </v>
      </c>
      <c r="G107" s="35" t="str">
        <f aca="false">IF(G106=" ",(-3.01+4.76*(G60+G62))," ")</f>
        <v> </v>
      </c>
      <c r="H107" s="35" t="str">
        <f aca="false">IF(H106=" ",(-3.01+4.76*(H60+H62))," ")</f>
        <v> </v>
      </c>
      <c r="I107" s="35" t="str">
        <f aca="false">IF(I106=" ",(-3.01+4.76*(I60+I62))," ")</f>
        <v> </v>
      </c>
      <c r="J107" s="35" t="str">
        <f aca="false">IF(J106=" ",(-3.01+4.76*(J60+J62))," ")</f>
        <v> </v>
      </c>
      <c r="K107" s="35" t="str">
        <f aca="false">IF(K106=" ",(-3.01+4.76*(K60+K62))," ")</f>
        <v> </v>
      </c>
      <c r="L107" s="35" t="str">
        <f aca="false">IF(L106=" ",(-3.01+4.76*(L60+L62))," ")</f>
        <v> </v>
      </c>
      <c r="M107" s="35" t="str">
        <f aca="false">IF(M106=" ",(-3.01+4.76*(M60+M62))," ")</f>
        <v> </v>
      </c>
      <c r="N107" s="35" t="str">
        <f aca="false">IF(N106=" ",(-3.01+4.76*(N60+N62))," ")</f>
        <v> </v>
      </c>
      <c r="O107" s="35" t="str">
        <f aca="false">IF(O106=" ",(-3.01+4.76*(O60+O62))," ")</f>
        <v> </v>
      </c>
      <c r="P107" s="35" t="str">
        <f aca="false">IF(P106=" ",(-3.01+4.76*(P60+P62))," ")</f>
        <v> </v>
      </c>
      <c r="Q107" s="35" t="str">
        <f aca="false">IF(Q106=" ",(-3.01+4.76*(Q60+Q62))," ")</f>
        <v> </v>
      </c>
      <c r="R107" s="35" t="str">
        <f aca="false">IF(R106=" ",(-3.01+4.76*(R60+R62))," ")</f>
        <v> </v>
      </c>
      <c r="S107" s="35" t="str">
        <f aca="false">IF(S106=" ",(-3.01+4.76*(S60+S62))," ")</f>
        <v> </v>
      </c>
      <c r="T107" s="35" t="str">
        <f aca="false">IF(T106=" ",(-3.01+4.76*(T60+T62))," ")</f>
        <v> </v>
      </c>
      <c r="U107" s="35" t="str">
        <f aca="false">IF(U106=" ",(-3.01+4.76*(U60+U62))," ")</f>
        <v> </v>
      </c>
      <c r="V107" s="35" t="str">
        <f aca="false">IF(V106=" ",(-3.01+4.76*(V60+V62))," ")</f>
        <v> </v>
      </c>
      <c r="W107" s="35" t="str">
        <f aca="false">IF(W106=" ",(-3.01+4.76*(W60+W62))," ")</f>
        <v> </v>
      </c>
      <c r="X107" s="35" t="str">
        <f aca="false">IF(X106=" ",(-3.01+4.76*(X60+X62))," ")</f>
        <v> </v>
      </c>
      <c r="Y107" s="35" t="str">
        <f aca="false">IF(Y106=" ",(-3.01+4.76*(Y60+Y62))," ")</f>
        <v> </v>
      </c>
      <c r="Z107" s="35" t="str">
        <f aca="false">IF(Z106=" ",(-3.01+4.76*(Z60+Z62))," ")</f>
        <v> </v>
      </c>
      <c r="AA107" s="35" t="str">
        <f aca="false">IF(AA106=" ",(-3.01+4.76*(AA60+AA62))," ")</f>
        <v> </v>
      </c>
      <c r="AB107" s="35" t="str">
        <f aca="false">IF(AB106=" ",(-3.01+4.76*(AB60+AB62))," ")</f>
        <v> </v>
      </c>
      <c r="AC107" s="35" t="str">
        <f aca="false">IF(AC106=" ",(-3.01+4.76*(AC60+AC62))," ")</f>
        <v> </v>
      </c>
      <c r="AD107" s="35" t="str">
        <f aca="false">IF(AD106=" ",(-3.01+4.76*(AD60+AD62))," ")</f>
        <v> </v>
      </c>
      <c r="AE107" s="35" t="str">
        <f aca="false">IF(AE106=" ",(-3.01+4.76*(AE60+AE62))," ")</f>
        <v> </v>
      </c>
      <c r="AF107" s="35" t="str">
        <f aca="false">IF(AF106=" ",(-3.01+4.76*(AF60+AF62))," ")</f>
        <v> </v>
      </c>
      <c r="AG107" s="35" t="str">
        <f aca="false">IF(AG106=" ",(-3.01+4.76*(AG60+AG62))," ")</f>
        <v> </v>
      </c>
      <c r="AH107" s="35" t="str">
        <f aca="false">IF(AH106=" ",(-3.01+4.76*(AH60+AH62))," ")</f>
        <v> </v>
      </c>
      <c r="AI107" s="35" t="str">
        <f aca="false">IF(AI106=" ",(-3.01+4.76*(AI60+AI62))," ")</f>
        <v> </v>
      </c>
      <c r="AJ107" s="35" t="str">
        <f aca="false">IF(AJ106=" ",(-3.01+4.76*(AJ60+AJ62))," ")</f>
        <v> </v>
      </c>
      <c r="AK107" s="35" t="str">
        <f aca="false">IF(AK106=" ",(-3.01+4.76*(AK60+AK62))," ")</f>
        <v> </v>
      </c>
      <c r="AL107" s="35" t="str">
        <f aca="false">IF(AL106=" ",(-3.01+4.76*(AL60+AL62))," ")</f>
        <v> </v>
      </c>
      <c r="AM107" s="35" t="str">
        <f aca="false">IF(AM106=" ",(-3.01+4.76*(AM60+AM62))," ")</f>
        <v> </v>
      </c>
      <c r="AN107" s="35" t="str">
        <f aca="false">IF(AN106=" ",(-3.01+4.76*(AN60+AN62))," ")</f>
        <v> </v>
      </c>
      <c r="AO107" s="35" t="str">
        <f aca="false">IF(AO106=" ",(-3.01+4.76*(AO60+AO62))," ")</f>
        <v> </v>
      </c>
      <c r="AP107" s="35" t="str">
        <f aca="false">IF(AP106=" ",(-3.01+4.76*(AP60+AP62))," ")</f>
        <v> </v>
      </c>
      <c r="AQ107" s="35" t="str">
        <f aca="false">IF(AQ106=" ",(-3.01+4.76*(AQ60+AQ62))," ")</f>
        <v> </v>
      </c>
      <c r="AR107" s="35" t="str">
        <f aca="false">IF(AR106=" ",(-3.01+4.76*(AR60+AR62))," ")</f>
        <v> </v>
      </c>
      <c r="AS107" s="35" t="str">
        <f aca="false">IF(AS106=" ",(-3.01+4.76*(AS60+AS62))," ")</f>
        <v> </v>
      </c>
      <c r="AT107" s="35" t="str">
        <f aca="false">IF(AT106=" ",(-3.01+4.76*(AT60+AT62))," ")</f>
        <v> </v>
      </c>
      <c r="AU107" s="35" t="str">
        <f aca="false">IF(AU106=" ",(-3.01+4.76*(AU60+AU62))," ")</f>
        <v> </v>
      </c>
      <c r="AV107" s="35" t="str">
        <f aca="false">IF(AV106=" ",(-3.01+4.76*(AV60+AV62))," ")</f>
        <v> </v>
      </c>
      <c r="AW107" s="35" t="str">
        <f aca="false">IF(AW106=" ",(-3.01+4.76*(AW60+AW62))," ")</f>
        <v> </v>
      </c>
      <c r="AX107" s="35" t="str">
        <f aca="false">IF(AX106=" ",(-3.01+4.76*(AX60+AX62))," ")</f>
        <v> </v>
      </c>
      <c r="AY107" s="35" t="str">
        <f aca="false">IF(AY106=" ",(-3.01+4.76*(AY60+AY62))," ")</f>
        <v> </v>
      </c>
      <c r="AZ107" s="35" t="str">
        <f aca="false">IF(AZ106=" ",(-3.01+4.76*(AZ60+AZ62))," ")</f>
        <v> </v>
      </c>
      <c r="BA107" s="35" t="str">
        <f aca="false">IF(BA106=" ",(-3.01+4.76*(BA60+BA62))," ")</f>
        <v> </v>
      </c>
      <c r="BB107" s="35" t="str">
        <f aca="false">IF(BB106=" ",(-3.01+4.76*(BB60+BB62))," ")</f>
        <v> </v>
      </c>
      <c r="BC107" s="35" t="str">
        <f aca="false">IF(BC106=" ",(-3.01+4.76*(BC60+BC62))," ")</f>
        <v> </v>
      </c>
      <c r="BD107" s="35" t="str">
        <f aca="false">IF(BD106=" ",(-3.01+4.76*(BD60+BD62))," ")</f>
        <v> </v>
      </c>
      <c r="BE107" s="35" t="str">
        <f aca="false">IF(BE106=" ",(-3.01+4.76*(BE60+BE62))," ")</f>
        <v> </v>
      </c>
      <c r="BF107" s="35" t="str">
        <f aca="false">IF(BF106=" ",(-3.01+4.76*(BF60+BF62))," ")</f>
        <v> </v>
      </c>
      <c r="BG107" s="35" t="str">
        <f aca="false">IF(BG106=" ",(-3.01+4.76*(BG60+BG62))," ")</f>
        <v> </v>
      </c>
      <c r="BH107" s="35" t="str">
        <f aca="false">IF(BH106=" ",(-3.01+4.76*(BH60+BH62))," ")</f>
        <v> </v>
      </c>
      <c r="BI107" s="35" t="str">
        <f aca="false">IF(BI106=" ",(-3.01+4.76*(BI60+BI62))," ")</f>
        <v> </v>
      </c>
      <c r="BJ107" s="35" t="str">
        <f aca="false">IF(BJ106=" ",(-3.01+4.76*(BJ60+BJ62))," ")</f>
        <v> </v>
      </c>
      <c r="BK107" s="35" t="str">
        <f aca="false">IF(BK106=" ",(-3.01+4.76*(BK60+BK62))," ")</f>
        <v> </v>
      </c>
      <c r="BL107" s="35" t="str">
        <f aca="false">IF(BL106=" ",(-3.01+4.76*(BL60+BL62))," ")</f>
        <v> </v>
      </c>
      <c r="BM107" s="35" t="str">
        <f aca="false">IF(BM106=" ",(-3.01+4.76*(BM60+BM62))," ")</f>
        <v> </v>
      </c>
      <c r="BN107" s="35" t="str">
        <f aca="false">IF(BN106=" ",(-3.01+4.76*(BN60+BN62))," ")</f>
        <v> </v>
      </c>
      <c r="BO107" s="35" t="str">
        <f aca="false">IF(BO106=" ",(-3.01+4.76*(BO60+BO62))," ")</f>
        <v> </v>
      </c>
      <c r="BP107" s="35" t="str">
        <f aca="false">IF(BP106=" ",(-3.01+4.76*(BP60+BP62))," ")</f>
        <v> </v>
      </c>
      <c r="BQ107" s="35" t="str">
        <f aca="false">IF(BQ106=" ",(-3.01+4.76*(BQ60+BQ62))," ")</f>
        <v> </v>
      </c>
      <c r="BR107" s="35" t="str">
        <f aca="false">IF(BR106=" ",(-3.01+4.76*(BR60+BR62))," ")</f>
        <v> </v>
      </c>
      <c r="BS107" s="35" t="str">
        <f aca="false">IF(BS106=" ",(-3.01+4.76*(BS60+BS62))," ")</f>
        <v> </v>
      </c>
      <c r="BT107" s="35" t="str">
        <f aca="false">IF(BT106=" ",(-3.01+4.76*(BT60+BT62))," ")</f>
        <v> </v>
      </c>
      <c r="BU107" s="35" t="str">
        <f aca="false">IF(BU106=" ",(-3.01+4.76*(BU60+BU62))," ")</f>
        <v> </v>
      </c>
      <c r="BV107" s="35" t="str">
        <f aca="false">IF(BV106=" ",(-3.01+4.76*(BV60+BV62))," ")</f>
        <v> </v>
      </c>
      <c r="BW107" s="35" t="str">
        <f aca="false">IF(BW106=" ",(-3.01+4.76*(BW60+BW62))," ")</f>
        <v> </v>
      </c>
      <c r="BX107" s="35" t="str">
        <f aca="false">IF(BX106=" ",(-3.01+4.76*(BX60+BX62))," ")</f>
        <v> </v>
      </c>
      <c r="BY107" s="35" t="str">
        <f aca="false">IF(BY106=" ",(-3.01+4.76*(BY60+BY62))," ")</f>
        <v> </v>
      </c>
      <c r="BZ107" s="35" t="str">
        <f aca="false">IF(BZ106=" ",(-3.01+4.76*(BZ60+BZ62))," ")</f>
        <v> </v>
      </c>
      <c r="CA107" s="35" t="str">
        <f aca="false">IF(CA106=" ",(-3.01+4.76*(CA60+CA62))," ")</f>
        <v> </v>
      </c>
      <c r="CB107" s="35" t="str">
        <f aca="false">IF(CB106=" ",(-3.01+4.76*(CB60+CB62))," ")</f>
        <v> </v>
      </c>
      <c r="CC107" s="35" t="str">
        <f aca="false">IF(CC106=" ",(-3.01+4.76*(CC60+CC62))," ")</f>
        <v> </v>
      </c>
      <c r="CD107" s="35" t="str">
        <f aca="false">IF(CD106=" ",(-3.01+4.76*(CD60+CD62))," ")</f>
        <v> </v>
      </c>
      <c r="CE107" s="35" t="str">
        <f aca="false">IF(CE106=" ",(-3.01+4.76*(CE60+CE62))," ")</f>
        <v> </v>
      </c>
      <c r="CF107" s="35" t="str">
        <f aca="false">IF(CF106=" ",(-3.01+4.76*(CF60+CF62))," ")</f>
        <v> </v>
      </c>
      <c r="CG107" s="35" t="str">
        <f aca="false">IF(CG106=" ",(-3.01+4.76*(CG60+CG62))," ")</f>
        <v> </v>
      </c>
      <c r="CH107" s="35" t="str">
        <f aca="false">IF(CH106=" ",(-3.01+4.76*(CH60+CH62))," ")</f>
        <v> </v>
      </c>
      <c r="CI107" s="35" t="str">
        <f aca="false">IF(CI106=" ",(-3.01+4.76*(CI60+CI62))," ")</f>
        <v> </v>
      </c>
      <c r="CJ107" s="35" t="str">
        <f aca="false">IF(CJ106=" ",(-3.01+4.76*(CJ60+CJ62))," ")</f>
        <v> </v>
      </c>
      <c r="CK107" s="35" t="str">
        <f aca="false">IF(CK106=" ",(-3.01+4.76*(CK60+CK62))," ")</f>
        <v> </v>
      </c>
      <c r="CL107" s="35" t="str">
        <f aca="false">IF(CL106=" ",(-3.01+4.76*(CL60+CL62))," ")</f>
        <v> </v>
      </c>
      <c r="CM107" s="35" t="str">
        <f aca="false">IF(CM106=" ",(-3.01+4.76*(CM60+CM62))," ")</f>
        <v> </v>
      </c>
      <c r="CN107" s="35" t="str">
        <f aca="false">IF(CN106=" ",(-3.01+4.76*(CN60+CN62))," ")</f>
        <v> </v>
      </c>
      <c r="CO107" s="35" t="str">
        <f aca="false">IF(CO106=" ",(-3.01+4.76*(CO60+CO62))," ")</f>
        <v> </v>
      </c>
      <c r="CP107" s="35" t="str">
        <f aca="false">IF(CP106=" ",(-3.01+4.76*(CP60+CP62))," ")</f>
        <v> </v>
      </c>
      <c r="CQ107" s="35" t="str">
        <f aca="false">IF(CQ106=" ",(-3.01+4.76*(CQ60+CQ62))," ")</f>
        <v> </v>
      </c>
      <c r="CR107" s="35" t="str">
        <f aca="false">IF(CR106=" ",(-3.01+4.76*(CR60+CR62))," ")</f>
        <v> </v>
      </c>
      <c r="CS107" s="35" t="str">
        <f aca="false">IF(CS106=" ",(-3.01+4.76*(CS60+CS62))," ")</f>
        <v> </v>
      </c>
      <c r="CT107" s="35" t="str">
        <f aca="false">IF(CT106=" ",(-3.01+4.76*(CT60+CT62))," ")</f>
        <v> </v>
      </c>
      <c r="CU107" s="35" t="str">
        <f aca="false">IF(CU106=" ",(-3.01+4.76*(CU60+CU62))," ")</f>
        <v> </v>
      </c>
      <c r="CV107" s="35" t="str">
        <f aca="false">IF(CV106=" ",(-3.01+4.76*(CV60+CV62))," ")</f>
        <v> </v>
      </c>
      <c r="CW107" s="35" t="str">
        <f aca="false">IF(CW106=" ",(-3.01+4.76*(CW60+CW62))," ")</f>
        <v> </v>
      </c>
      <c r="CX107" s="35" t="str">
        <f aca="false">IF(CX106=" ",(-3.01+4.76*(CX60+CX62))," ")</f>
        <v> </v>
      </c>
      <c r="CY107" s="35" t="str">
        <f aca="false">IF(CY106=" ",(-3.01+4.76*(CY60+CY62))," ")</f>
        <v> </v>
      </c>
      <c r="CZ107" s="35" t="str">
        <f aca="false">IF(CZ106=" ",(-3.01+4.76*(CZ60+CZ62))," ")</f>
        <v> </v>
      </c>
      <c r="DA107" s="35" t="str">
        <f aca="false">IF(DA106=" ",(-3.01+4.76*(DA60+DA62))," ")</f>
        <v> </v>
      </c>
      <c r="DB107" s="35" t="str">
        <f aca="false">IF(DB106=" ",(-3.01+4.76*(DB60+DB62))," ")</f>
        <v> </v>
      </c>
      <c r="DC107" s="35" t="str">
        <f aca="false">IF(DC106=" ",(-3.01+4.76*(DC60+DC62))," ")</f>
        <v> </v>
      </c>
      <c r="DD107" s="35" t="str">
        <f aca="false">IF(DD106=" ",(-3.01+4.76*(DD60+DD62))," ")</f>
        <v> </v>
      </c>
      <c r="DE107" s="35" t="str">
        <f aca="false">IF(DE106=" ",(-3.01+4.76*(DE60+DE62))," ")</f>
        <v> </v>
      </c>
      <c r="DF107" s="35" t="str">
        <f aca="false">IF(DF106=" ",(-3.01+4.76*(DF60+DF62))," ")</f>
        <v> </v>
      </c>
      <c r="DG107" s="35" t="str">
        <f aca="false">IF(DG106=" ",(-3.01+4.76*(DG60+DG62))," ")</f>
        <v> </v>
      </c>
      <c r="DH107" s="35" t="str">
        <f aca="false">IF(DH106=" ",(-3.01+4.76*(DH60+DH62))," ")</f>
        <v> </v>
      </c>
      <c r="DI107" s="35" t="str">
        <f aca="false">IF(DI106=" ",(-3.01+4.76*(DI60+DI62))," ")</f>
        <v> </v>
      </c>
      <c r="DJ107" s="35" t="str">
        <f aca="false">IF(DJ106=" ",(-3.01+4.76*(DJ60+DJ62))," ")</f>
        <v> </v>
      </c>
      <c r="DK107" s="35" t="str">
        <f aca="false">IF(DK106=" ",(-3.01+4.76*(DK60+DK62))," ")</f>
        <v> </v>
      </c>
      <c r="DL107" s="35" t="str">
        <f aca="false">IF(DL106=" ",(-3.01+4.76*(DL60+DL62))," ")</f>
        <v> </v>
      </c>
      <c r="DM107" s="35" t="str">
        <f aca="false">IF(DM106=" ",(-3.01+4.76*(DM60+DM62))," ")</f>
        <v> </v>
      </c>
      <c r="DN107" s="35" t="str">
        <f aca="false">IF(DN106=" ",(-3.01+4.76*(DN60+DN62))," ")</f>
        <v> </v>
      </c>
      <c r="DO107" s="35" t="str">
        <f aca="false">IF(DO106=" ",(-3.01+4.76*(DO60+DO62))," ")</f>
        <v> </v>
      </c>
      <c r="DP107" s="35" t="str">
        <f aca="false">IF(DP106=" ",(-3.01+4.76*(DP60+DP62))," ")</f>
        <v> </v>
      </c>
      <c r="DQ107" s="35" t="str">
        <f aca="false">IF(DQ106=" ",(-3.01+4.76*(DQ60+DQ62))," ")</f>
        <v> </v>
      </c>
      <c r="DR107" s="35" t="str">
        <f aca="false">IF(DR106=" ",(-3.01+4.76*(DR60+DR62))," ")</f>
        <v> </v>
      </c>
      <c r="DS107" s="35" t="str">
        <f aca="false">IF(DS106=" ",(-3.01+4.76*(DS60+DS62))," ")</f>
        <v> </v>
      </c>
      <c r="DT107" s="35" t="str">
        <f aca="false">IF(DT106=" ",(-3.01+4.76*(DT60+DT62))," ")</f>
        <v> </v>
      </c>
      <c r="DU107" s="35" t="str">
        <f aca="false">IF(DU106=" ",(-3.01+4.76*(DU60+DU62))," ")</f>
        <v> </v>
      </c>
      <c r="DV107" s="35" t="str">
        <f aca="false">IF(DV106=" ",(-3.01+4.76*(DV60+DV62))," ")</f>
        <v> </v>
      </c>
      <c r="DW107" s="35" t="str">
        <f aca="false">IF(DW106=" ",(-3.01+4.76*(DW60+DW62))," ")</f>
        <v> </v>
      </c>
      <c r="DX107" s="35" t="str">
        <f aca="false">IF(DX106=" ",(-3.01+4.76*(DX60+DX62))," ")</f>
        <v> </v>
      </c>
      <c r="DY107" s="35" t="str">
        <f aca="false">IF(DY106=" ",(-3.01+4.76*(DY60+DY62))," ")</f>
        <v> </v>
      </c>
      <c r="DZ107" s="35" t="str">
        <f aca="false">IF(DZ106=" ",(-3.01+4.76*(DZ60+DZ62))," ")</f>
        <v> </v>
      </c>
      <c r="EA107" s="35" t="str">
        <f aca="false">IF(EA106=" ",(-3.01+4.76*(EA60+EA62))," ")</f>
        <v> </v>
      </c>
      <c r="EB107" s="35" t="str">
        <f aca="false">IF(EB106=" ",(-3.01+4.76*(EB60+EB62))," ")</f>
        <v> </v>
      </c>
      <c r="EC107" s="35" t="str">
        <f aca="false">IF(EC106=" ",(-3.01+4.76*(EC60+EC62))," ")</f>
        <v> </v>
      </c>
      <c r="ED107" s="35" t="str">
        <f aca="false">IF(ED106=" ",(-3.01+4.76*(ED60+ED62))," ")</f>
        <v> </v>
      </c>
      <c r="EE107" s="35" t="str">
        <f aca="false">IF(EE106=" ",(-3.01+4.76*(EE60+EE62))," ")</f>
        <v> </v>
      </c>
      <c r="EF107" s="35" t="str">
        <f aca="false">IF(EF106=" ",(-3.01+4.76*(EF60+EF62))," ")</f>
        <v> </v>
      </c>
      <c r="EG107" s="35" t="str">
        <f aca="false">IF(EG106=" ",(-3.01+4.76*(EG60+EG62))," ")</f>
        <v> </v>
      </c>
      <c r="EH107" s="35" t="str">
        <f aca="false">IF(EH106=" ",(-3.01+4.76*(EH60+EH62))," ")</f>
        <v> </v>
      </c>
      <c r="EI107" s="35" t="str">
        <f aca="false">IF(EI106=" ",(-3.01+4.76*(EI60+EI62))," ")</f>
        <v> </v>
      </c>
      <c r="EJ107" s="35" t="str">
        <f aca="false">IF(EJ106=" ",(-3.01+4.76*(EJ60+EJ62))," ")</f>
        <v> </v>
      </c>
      <c r="EK107" s="35" t="str">
        <f aca="false">IF(EK106=" ",(-3.01+4.76*(EK60+EK62))," ")</f>
        <v> </v>
      </c>
      <c r="EL107" s="35" t="str">
        <f aca="false">IF(EL106=" ",(-3.01+4.76*(EL60+EL62))," ")</f>
        <v> </v>
      </c>
      <c r="EM107" s="35" t="str">
        <f aca="false">IF(EM106=" ",(-3.01+4.76*(EM60+EM62))," ")</f>
        <v> </v>
      </c>
      <c r="EN107" s="35" t="str">
        <f aca="false">IF(EN106=" ",(-3.01+4.76*(EN60+EN62))," ")</f>
        <v> </v>
      </c>
      <c r="EO107" s="35" t="str">
        <f aca="false">IF(EO106=" ",(-3.01+4.76*(EO60+EO62))," ")</f>
        <v> </v>
      </c>
      <c r="EP107" s="35" t="str">
        <f aca="false">IF(EP106=" ",(-3.01+4.76*(EP60+EP62))," ")</f>
        <v> </v>
      </c>
      <c r="EQ107" s="35" t="str">
        <f aca="false">IF(EQ106=" ",(-3.01+4.76*(EQ60+EQ62))," ")</f>
        <v> </v>
      </c>
      <c r="ER107" s="35" t="str">
        <f aca="false">IF(ER106=" ",(-3.01+4.76*(ER60+ER62))," ")</f>
        <v> </v>
      </c>
      <c r="ES107" s="35" t="str">
        <f aca="false">IF(ES106=" ",(-3.01+4.76*(ES60+ES62))," ")</f>
        <v> </v>
      </c>
      <c r="ET107" s="35" t="str">
        <f aca="false">IF(ET106=" ",(-3.01+4.76*(ET60+ET62))," ")</f>
        <v> </v>
      </c>
      <c r="EU107" s="35" t="str">
        <f aca="false">IF(EU106=" ",(-3.01+4.76*(EU60+EU62))," ")</f>
        <v> </v>
      </c>
      <c r="EV107" s="35" t="str">
        <f aca="false">IF(EV106=" ",(-3.01+4.76*(EV60+EV62))," ")</f>
        <v> </v>
      </c>
      <c r="EW107" s="35" t="str">
        <f aca="false">IF(EW106=" ",(-3.01+4.76*(EW60+EW62))," ")</f>
        <v> </v>
      </c>
      <c r="EX107" s="35" t="str">
        <f aca="false">IF(EX106=" ",(-3.01+4.76*(EX60+EX62))," ")</f>
        <v> </v>
      </c>
      <c r="EY107" s="35" t="str">
        <f aca="false">IF(EY106=" ",(-3.01+4.76*(EY60+EY62))," ")</f>
        <v> </v>
      </c>
      <c r="EZ107" s="35" t="str">
        <f aca="false">IF(EZ106=" ",(-3.01+4.76*(EZ60+EZ62))," ")</f>
        <v> </v>
      </c>
      <c r="FA107" s="35" t="str">
        <f aca="false">IF(FA106=" ",(-3.01+4.76*(FA60+FA62))," ")</f>
        <v> </v>
      </c>
      <c r="FB107" s="35" t="str">
        <f aca="false">IF(FB106=" ",(-3.01+4.76*(FB60+FB62))," ")</f>
        <v> </v>
      </c>
      <c r="FC107" s="35" t="str">
        <f aca="false">IF(FC106=" ",(-3.01+4.76*(FC60+FC62))," ")</f>
        <v> </v>
      </c>
      <c r="FD107" s="35" t="str">
        <f aca="false">IF(FD106=" ",(-3.01+4.76*(FD60+FD62))," ")</f>
        <v> </v>
      </c>
      <c r="FE107" s="35" t="str">
        <f aca="false">IF(FE106=" ",(-3.01+4.76*(FE60+FE62))," ")</f>
        <v> </v>
      </c>
      <c r="FF107" s="35" t="str">
        <f aca="false">IF(FF106=" ",(-3.01+4.76*(FF60+FF62))," ")</f>
        <v> </v>
      </c>
      <c r="FG107" s="35" t="str">
        <f aca="false">IF(FG106=" ",(-3.01+4.76*(FG60+FG62))," ")</f>
        <v> </v>
      </c>
      <c r="FH107" s="35" t="str">
        <f aca="false">IF(FH106=" ",(-3.01+4.76*(FH60+FH62))," ")</f>
        <v> </v>
      </c>
      <c r="FI107" s="35" t="str">
        <f aca="false">IF(FI106=" ",(-3.01+4.76*(FI60+FI62))," ")</f>
        <v> </v>
      </c>
      <c r="FJ107" s="35" t="str">
        <f aca="false">IF(FJ106=" ",(-3.01+4.76*(FJ60+FJ62))," ")</f>
        <v> </v>
      </c>
      <c r="FK107" s="35" t="str">
        <f aca="false">IF(FK106=" ",(-3.01+4.76*(FK60+FK62))," ")</f>
        <v> </v>
      </c>
      <c r="FL107" s="35" t="str">
        <f aca="false">IF(FL106=" ",(-3.01+4.76*(FL60+FL62))," ")</f>
        <v> </v>
      </c>
      <c r="FM107" s="35" t="str">
        <f aca="false">IF(FM106=" ",(-3.01+4.76*(FM60+FM62))," ")</f>
        <v> </v>
      </c>
      <c r="FN107" s="35" t="str">
        <f aca="false">IF(FN106=" ",(-3.01+4.76*(FN60+FN62))," ")</f>
        <v> </v>
      </c>
      <c r="FO107" s="35" t="str">
        <f aca="false">IF(FO106=" ",(-3.01+4.76*(FO60+FO62))," ")</f>
        <v> </v>
      </c>
      <c r="FP107" s="35" t="str">
        <f aca="false">IF(FP106=" ",(-3.01+4.76*(FP60+FP62))," ")</f>
        <v> </v>
      </c>
      <c r="FQ107" s="35" t="str">
        <f aca="false">IF(FQ106=" ",(-3.01+4.76*(FQ60+FQ62))," ")</f>
        <v> </v>
      </c>
      <c r="FR107" s="35" t="str">
        <f aca="false">IF(FR106=" ",(-3.01+4.76*(FR60+FR62))," ")</f>
        <v> </v>
      </c>
      <c r="FS107" s="35" t="str">
        <f aca="false">IF(FS106=" ",(-3.01+4.76*(FS60+FS62))," ")</f>
        <v> </v>
      </c>
      <c r="FT107" s="35" t="str">
        <f aca="false">IF(FT106=" ",(-3.01+4.76*(FT60+FT62))," ")</f>
        <v> </v>
      </c>
      <c r="FU107" s="35" t="str">
        <f aca="false">IF(FU106=" ",(-3.01+4.76*(FU60+FU62))," ")</f>
        <v> </v>
      </c>
      <c r="FV107" s="35" t="str">
        <f aca="false">IF(FV106=" ",(-3.01+4.76*(FV60+FV62))," ")</f>
        <v> </v>
      </c>
      <c r="FW107" s="35" t="str">
        <f aca="false">IF(FW106=" ",(-3.01+4.76*(FW60+FW62))," ")</f>
        <v> </v>
      </c>
      <c r="FX107" s="35" t="str">
        <f aca="false">IF(FX106=" ",(-3.01+4.76*(FX60+FX62))," ")</f>
        <v> </v>
      </c>
      <c r="FY107" s="35" t="str">
        <f aca="false">IF(FY106=" ",(-3.01+4.76*(FY60+FY62))," ")</f>
        <v> </v>
      </c>
      <c r="FZ107" s="35" t="str">
        <f aca="false">IF(FZ106=" ",(-3.01+4.76*(FZ60+FZ62))," ")</f>
        <v> </v>
      </c>
      <c r="GA107" s="35" t="str">
        <f aca="false">IF(GA106=" ",(-3.01+4.76*(GA60+GA62))," ")</f>
        <v> </v>
      </c>
      <c r="GB107" s="35" t="str">
        <f aca="false">IF(GB106=" ",(-3.01+4.76*(GB60+GB62))," ")</f>
        <v> </v>
      </c>
      <c r="GC107" s="35" t="str">
        <f aca="false">IF(GC106=" ",(-3.01+4.76*(GC60+GC62))," ")</f>
        <v> </v>
      </c>
      <c r="GD107" s="35" t="str">
        <f aca="false">IF(GD106=" ",(-3.01+4.76*(GD60+GD62))," ")</f>
        <v> </v>
      </c>
      <c r="GE107" s="35" t="str">
        <f aca="false">IF(GE106=" ",(-3.01+4.76*(GE60+GE62))," ")</f>
        <v> </v>
      </c>
      <c r="GF107" s="35" t="str">
        <f aca="false">IF(GF106=" ",(-3.01+4.76*(GF60+GF62))," ")</f>
        <v> </v>
      </c>
      <c r="GG107" s="35" t="str">
        <f aca="false">IF(GG106=" ",(-3.01+4.76*(GG60+GG62))," ")</f>
        <v> </v>
      </c>
      <c r="GH107" s="35" t="str">
        <f aca="false">IF(GH106=" ",(-3.01+4.76*(GH60+GH62))," ")</f>
        <v> </v>
      </c>
      <c r="GI107" s="35" t="str">
        <f aca="false">IF(GI106=" ",(-3.01+4.76*(GI60+GI62))," ")</f>
        <v> </v>
      </c>
      <c r="GJ107" s="35" t="str">
        <f aca="false">IF(GJ106=" ",(-3.01+4.76*(GJ60+GJ62))," ")</f>
        <v> </v>
      </c>
      <c r="GK107" s="35" t="str">
        <f aca="false">IF(GK106=" ",(-3.01+4.76*(GK60+GK62))," ")</f>
        <v> </v>
      </c>
      <c r="GL107" s="35" t="str">
        <f aca="false">IF(GL106=" ",(-3.01+4.76*(GL60+GL62))," ")</f>
        <v> </v>
      </c>
      <c r="GM107" s="35" t="str">
        <f aca="false">IF(GM106=" ",(-3.01+4.76*(GM60+GM62))," ")</f>
        <v> </v>
      </c>
      <c r="GN107" s="35" t="str">
        <f aca="false">IF(GN106=" ",(-3.01+4.76*(GN60+GN62))," ")</f>
        <v> </v>
      </c>
      <c r="GO107" s="35" t="str">
        <f aca="false">IF(GO106=" ",(-3.01+4.76*(GO60+GO62))," ")</f>
        <v> </v>
      </c>
      <c r="GP107" s="35" t="str">
        <f aca="false">IF(GP106=" ",(-3.01+4.76*(GP60+GP62))," ")</f>
        <v> </v>
      </c>
      <c r="GQ107" s="35" t="str">
        <f aca="false">IF(GQ106=" ",(-3.01+4.76*(GQ60+GQ62))," ")</f>
        <v> </v>
      </c>
      <c r="GR107" s="35" t="str">
        <f aca="false">IF(GR106=" ",(-3.01+4.76*(GR60+GR62))," ")</f>
        <v> </v>
      </c>
      <c r="GS107" s="35" t="str">
        <f aca="false">IF(GS106=" ",(-3.01+4.76*(GS60+GS62))," ")</f>
        <v> </v>
      </c>
      <c r="GT107" s="35" t="str">
        <f aca="false">IF(GT106=" ",(-3.01+4.76*(GT60+GT62))," ")</f>
        <v> </v>
      </c>
      <c r="GU107" s="35" t="str">
        <f aca="false">IF(GU106=" ",(-3.01+4.76*(GU60+GU62))," ")</f>
        <v> </v>
      </c>
      <c r="GV107" s="35" t="str">
        <f aca="false">IF(GV106=" ",(-3.01+4.76*(GV60+GV62))," ")</f>
        <v> </v>
      </c>
      <c r="GW107" s="35" t="str">
        <f aca="false">IF(GW106=" ",(-3.01+4.76*(GW60+GW62))," ")</f>
        <v> </v>
      </c>
      <c r="GX107" s="35" t="str">
        <f aca="false">IF(GX106=" ",(-3.01+4.76*(GX60+GX62))," ")</f>
        <v> </v>
      </c>
      <c r="GY107" s="35" t="str">
        <f aca="false">IF(GY106=" ",(-3.01+4.76*(GY60+GY62))," ")</f>
        <v> </v>
      </c>
      <c r="GZ107" s="35" t="str">
        <f aca="false">IF(GZ106=" ",(-3.01+4.76*(GZ60+GZ62))," ")</f>
        <v> </v>
      </c>
      <c r="HA107" s="35" t="str">
        <f aca="false">IF(HA106=" ",(-3.01+4.76*(HA60+HA62))," ")</f>
        <v> </v>
      </c>
      <c r="HB107" s="35" t="str">
        <f aca="false">IF(HB106=" ",(-3.01+4.76*(HB60+HB62))," ")</f>
        <v> </v>
      </c>
      <c r="HC107" s="35" t="str">
        <f aca="false">IF(HC106=" ",(-3.01+4.76*(HC60+HC62))," ")</f>
        <v> </v>
      </c>
      <c r="HD107" s="35" t="str">
        <f aca="false">IF(HD106=" ",(-3.01+4.76*(HD60+HD62))," ")</f>
        <v> </v>
      </c>
      <c r="HE107" s="35" t="str">
        <f aca="false">IF(HE106=" ",(-3.01+4.76*(HE60+HE62))," ")</f>
        <v> </v>
      </c>
      <c r="HF107" s="35" t="str">
        <f aca="false">IF(HF106=" ",(-3.01+4.76*(HF60+HF62))," ")</f>
        <v> </v>
      </c>
      <c r="HG107" s="35" t="str">
        <f aca="false">IF(HG106=" ",(-3.01+4.76*(HG60+HG62))," ")</f>
        <v> </v>
      </c>
      <c r="HH107" s="35" t="str">
        <f aca="false">IF(HH106=" ",(-3.01+4.76*(HH60+HH62))," ")</f>
        <v> </v>
      </c>
      <c r="HI107" s="35" t="str">
        <f aca="false">IF(HI106=" ",(-3.01+4.76*(HI60+HI62))," ")</f>
        <v> </v>
      </c>
      <c r="HJ107" s="35" t="str">
        <f aca="false">IF(HJ106=" ",(-3.01+4.76*(HJ60+HJ62))," ")</f>
        <v> </v>
      </c>
      <c r="HK107" s="35" t="str">
        <f aca="false">IF(HK106=" ",(-3.01+4.76*(HK60+HK62))," ")</f>
        <v> </v>
      </c>
      <c r="HL107" s="35" t="str">
        <f aca="false">IF(HL106=" ",(-3.01+4.76*(HL60+HL62))," ")</f>
        <v> </v>
      </c>
      <c r="HM107" s="35" t="str">
        <f aca="false">IF(HM106=" ",(-3.01+4.76*(HM60+HM62))," ")</f>
        <v> </v>
      </c>
      <c r="HN107" s="35" t="str">
        <f aca="false">IF(HN106=" ",(-3.01+4.76*(HN60+HN62))," ")</f>
        <v> </v>
      </c>
      <c r="HO107" s="35" t="str">
        <f aca="false">IF(HO106=" ",(-3.01+4.76*(HO60+HO62))," ")</f>
        <v> </v>
      </c>
      <c r="HP107" s="35" t="str">
        <f aca="false">IF(HP106=" ",(-3.01+4.76*(HP60+HP62))," ")</f>
        <v> </v>
      </c>
      <c r="HQ107" s="35" t="str">
        <f aca="false">IF(HQ106=" ",(-3.01+4.76*(HQ60+HQ62))," ")</f>
        <v> </v>
      </c>
      <c r="HR107" s="35" t="str">
        <f aca="false">IF(HR106=" ",(-3.01+4.76*(HR60+HR62))," ")</f>
        <v> </v>
      </c>
      <c r="HS107" s="35" t="str">
        <f aca="false">IF(HS106=" ",(-3.01+4.76*(HS60+HS62))," ")</f>
        <v> </v>
      </c>
      <c r="HT107" s="35" t="str">
        <f aca="false">IF(HT106=" ",(-3.01+4.76*(HT60+HT62))," ")</f>
        <v> </v>
      </c>
      <c r="HU107" s="35" t="str">
        <f aca="false">IF(HU106=" ",(-3.01+4.76*(HU60+HU62))," ")</f>
        <v> </v>
      </c>
      <c r="HV107" s="35" t="str">
        <f aca="false">IF(HV106=" ",(-3.01+4.76*(HV60+HV62))," ")</f>
        <v> </v>
      </c>
      <c r="HW107" s="35" t="str">
        <f aca="false">IF(HW106=" ",(-3.01+4.76*(HW60+HW62))," ")</f>
        <v> </v>
      </c>
      <c r="HX107" s="35" t="str">
        <f aca="false">IF(HX106=" ",(-3.01+4.76*(HX60+HX62))," ")</f>
        <v> </v>
      </c>
      <c r="HY107" s="35" t="str">
        <f aca="false">IF(HY106=" ",(-3.01+4.76*(HY60+HY62))," ")</f>
        <v> </v>
      </c>
      <c r="HZ107" s="35" t="str">
        <f aca="false">IF(HZ106=" ",(-3.01+4.76*(HZ60+HZ62))," ")</f>
        <v> </v>
      </c>
      <c r="IA107" s="35" t="str">
        <f aca="false">IF(IA106=" ",(-3.01+4.76*(IA60+IA62))," ")</f>
        <v> </v>
      </c>
      <c r="IB107" s="35" t="str">
        <f aca="false">IF(IB106=" ",(-3.01+4.76*(IB60+IB62))," ")</f>
        <v> </v>
      </c>
      <c r="IC107" s="35" t="str">
        <f aca="false">IF(IC106=" ",(-3.01+4.76*(IC60+IC62))," ")</f>
        <v> </v>
      </c>
      <c r="ID107" s="35" t="str">
        <f aca="false">IF(ID106=" ",(-3.01+4.76*(ID60+ID62))," ")</f>
        <v> </v>
      </c>
      <c r="IE107" s="35" t="str">
        <f aca="false">IF(IE106=" ",(-3.01+4.76*(IE60+IE62))," ")</f>
        <v> </v>
      </c>
      <c r="IF107" s="35" t="str">
        <f aca="false">IF(IF106=" ",(-3.01+4.76*(IF60+IF62))," ")</f>
        <v> </v>
      </c>
      <c r="IG107" s="35" t="str">
        <f aca="false">IF(IG106=" ",(-3.01+4.76*(IG60+IG62))," ")</f>
        <v> </v>
      </c>
      <c r="IH107" s="35" t="str">
        <f aca="false">IF(IH106=" ",(-3.01+4.76*(IH60+IH62))," ")</f>
        <v> </v>
      </c>
      <c r="II107" s="35" t="str">
        <f aca="false">IF(II106=" ",(-3.01+4.76*(II60+II62))," ")</f>
        <v> </v>
      </c>
      <c r="IJ107" s="35" t="str">
        <f aca="false">IF(IJ106=" ",(-3.01+4.76*(IJ60+IJ62))," ")</f>
        <v> </v>
      </c>
      <c r="IK107" s="35" t="str">
        <f aca="false">IF(IK106=" ",(-3.01+4.76*(IK60+IK62))," ")</f>
        <v> </v>
      </c>
      <c r="IL107" s="35" t="str">
        <f aca="false">IF(IL106=" ",(-3.01+4.76*(IL60+IL62))," ")</f>
        <v> </v>
      </c>
      <c r="IM107" s="35" t="str">
        <f aca="false">IF(IM106=" ",(-3.01+4.76*(IM60+IM62))," ")</f>
        <v> </v>
      </c>
      <c r="IN107" s="35" t="str">
        <f aca="false">IF(IN106=" ",(-3.01+4.76*(IN60+IN62))," ")</f>
        <v> </v>
      </c>
      <c r="IO107" s="35" t="str">
        <f aca="false">IF(IO106=" ",(-3.01+4.76*(IO60+IO62))," ")</f>
        <v> </v>
      </c>
      <c r="IP107" s="35" t="str">
        <f aca="false">IF(IP106=" ",(-3.01+4.76*(IP60+IP62))," ")</f>
        <v> </v>
      </c>
      <c r="IQ107" s="35" t="str">
        <f aca="false">IF(IQ106=" ",(-3.01+4.76*(IQ60+IQ62))," ")</f>
        <v> </v>
      </c>
      <c r="IR107" s="35" t="str">
        <f aca="false">IF(IR106=" ",(-3.01+4.76*(IR60+IR62))," ")</f>
        <v> </v>
      </c>
      <c r="IS107" s="35" t="str">
        <f aca="false">IF(IS106=" ",(-3.01+4.76*(IS60+IS62))," ")</f>
        <v> </v>
      </c>
      <c r="IT107" s="35" t="str">
        <f aca="false">IF(IT106=" ",(-3.01+4.76*(IT60+IT62))," ")</f>
        <v> </v>
      </c>
      <c r="IU107" s="35" t="str">
        <f aca="false">IF(IU106=" ",(-3.01+4.76*(IU60+IU62))," ")</f>
        <v> </v>
      </c>
      <c r="IV107" s="35" t="e">
        <f aca="false">IF(IV106=" ",(-3.01+4.76*(IV60+IV62))," ")</f>
        <v>#DIV/0!</v>
      </c>
    </row>
    <row r="108" s="3" customFormat="true" ht="12" hidden="false" customHeight="true" outlineLevel="0" collapsed="false">
      <c r="A108" s="3" t="s">
        <v>327</v>
      </c>
      <c r="B108" s="3" t="str">
        <f aca="false">IF(B106=" ",(5.64*(B60+B62)-4.76)," ")</f>
        <v> </v>
      </c>
      <c r="C108" s="3" t="str">
        <f aca="false">IF(C106=" ",(5.64*(C60+C62)-4.76)," ")</f>
        <v> </v>
      </c>
      <c r="D108" s="3" t="str">
        <f aca="false">IF(D106=" ",(5.64*(D60+D62)-4.76)," ")</f>
        <v> </v>
      </c>
      <c r="E108" s="3" t="str">
        <f aca="false">IF(E106=" ",(5.64*(E60+E62)-4.76)," ")</f>
        <v> </v>
      </c>
      <c r="F108" s="3" t="str">
        <f aca="false">IF(F106=" ",(5.64*(F60+F62)-4.76)," ")</f>
        <v> </v>
      </c>
      <c r="G108" s="3" t="str">
        <f aca="false">IF(G106=" ",(5.64*(G60+G62)-4.76)," ")</f>
        <v> </v>
      </c>
      <c r="H108" s="3" t="str">
        <f aca="false">IF(H106=" ",(5.64*(H60+H62)-4.76)," ")</f>
        <v> </v>
      </c>
      <c r="I108" s="3" t="str">
        <f aca="false">IF(I106=" ",(5.64*(I60+I62)-4.76)," ")</f>
        <v> </v>
      </c>
      <c r="J108" s="3" t="str">
        <f aca="false">IF(J106=" ",(5.64*(J60+J62)-4.76)," ")</f>
        <v> </v>
      </c>
      <c r="K108" s="3" t="str">
        <f aca="false">IF(K106=" ",(5.64*(K60+K62)-4.76)," ")</f>
        <v> </v>
      </c>
      <c r="L108" s="3" t="str">
        <f aca="false">IF(L106=" ",(5.64*(L60+L62)-4.76)," ")</f>
        <v> </v>
      </c>
      <c r="M108" s="3" t="str">
        <f aca="false">IF(M106=" ",(5.64*(M60+M62)-4.76)," ")</f>
        <v> </v>
      </c>
      <c r="N108" s="3" t="str">
        <f aca="false">IF(N106=" ",(5.64*(N60+N62)-4.76)," ")</f>
        <v> </v>
      </c>
      <c r="O108" s="3" t="str">
        <f aca="false">IF(O106=" ",(5.64*(O60+O62)-4.76)," ")</f>
        <v> </v>
      </c>
      <c r="P108" s="3" t="str">
        <f aca="false">IF(P106=" ",(5.64*(P60+P62)-4.76)," ")</f>
        <v> </v>
      </c>
      <c r="Q108" s="3" t="str">
        <f aca="false">IF(Q106=" ",(5.64*(Q60+Q62)-4.76)," ")</f>
        <v> </v>
      </c>
      <c r="R108" s="3" t="str">
        <f aca="false">IF(R106=" ",(5.64*(R60+R62)-4.76)," ")</f>
        <v> </v>
      </c>
      <c r="S108" s="3" t="str">
        <f aca="false">IF(S106=" ",(5.64*(S60+S62)-4.76)," ")</f>
        <v> </v>
      </c>
      <c r="T108" s="3" t="str">
        <f aca="false">IF(T106=" ",(5.64*(T60+T62)-4.76)," ")</f>
        <v> </v>
      </c>
      <c r="U108" s="3" t="str">
        <f aca="false">IF(U106=" ",(5.64*(U60+U62)-4.76)," ")</f>
        <v> </v>
      </c>
      <c r="V108" s="3" t="str">
        <f aca="false">IF(V106=" ",(5.64*(V60+V62)-4.76)," ")</f>
        <v> </v>
      </c>
      <c r="W108" s="3" t="str">
        <f aca="false">IF(W106=" ",(5.64*(W60+W62)-4.76)," ")</f>
        <v> </v>
      </c>
      <c r="X108" s="3" t="str">
        <f aca="false">IF(X106=" ",(5.64*(X60+X62)-4.76)," ")</f>
        <v> </v>
      </c>
      <c r="Y108" s="3" t="str">
        <f aca="false">IF(Y106=" ",(5.64*(Y60+Y62)-4.76)," ")</f>
        <v> </v>
      </c>
      <c r="Z108" s="3" t="str">
        <f aca="false">IF(Z106=" ",(5.64*(Z60+Z62)-4.76)," ")</f>
        <v> </v>
      </c>
      <c r="AA108" s="3" t="str">
        <f aca="false">IF(AA106=" ",(5.64*(AA60+AA62)-4.76)," ")</f>
        <v> </v>
      </c>
      <c r="AB108" s="3" t="str">
        <f aca="false">IF(AB106=" ",(5.64*(AB60+AB62)-4.76)," ")</f>
        <v> </v>
      </c>
      <c r="AC108" s="3" t="str">
        <f aca="false">IF(AC106=" ",(5.64*(AC60+AC62)-4.76)," ")</f>
        <v> </v>
      </c>
      <c r="AD108" s="3" t="str">
        <f aca="false">IF(AD106=" ",(5.64*(AD60+AD62)-4.76)," ")</f>
        <v> </v>
      </c>
      <c r="AE108" s="3" t="str">
        <f aca="false">IF(AE106=" ",(5.64*(AE60+AE62)-4.76)," ")</f>
        <v> </v>
      </c>
      <c r="AF108" s="3" t="str">
        <f aca="false">IF(AF106=" ",(5.64*(AF60+AF62)-4.76)," ")</f>
        <v> </v>
      </c>
      <c r="AG108" s="3" t="str">
        <f aca="false">IF(AG106=" ",(5.64*(AG60+AG62)-4.76)," ")</f>
        <v> </v>
      </c>
      <c r="AH108" s="3" t="str">
        <f aca="false">IF(AH106=" ",(5.64*(AH60+AH62)-4.76)," ")</f>
        <v> </v>
      </c>
      <c r="AI108" s="3" t="str">
        <f aca="false">IF(AI106=" ",(5.64*(AI60+AI62)-4.76)," ")</f>
        <v> </v>
      </c>
      <c r="AJ108" s="3" t="str">
        <f aca="false">IF(AJ106=" ",(5.64*(AJ60+AJ62)-4.76)," ")</f>
        <v> </v>
      </c>
      <c r="AK108" s="3" t="str">
        <f aca="false">IF(AK106=" ",(5.64*(AK60+AK62)-4.76)," ")</f>
        <v> </v>
      </c>
      <c r="AL108" s="3" t="str">
        <f aca="false">IF(AL106=" ",(5.64*(AL60+AL62)-4.76)," ")</f>
        <v> </v>
      </c>
      <c r="AM108" s="3" t="str">
        <f aca="false">IF(AM106=" ",(5.64*(AM60+AM62)-4.76)," ")</f>
        <v> </v>
      </c>
      <c r="AN108" s="3" t="str">
        <f aca="false">IF(AN106=" ",(5.64*(AN60+AN62)-4.76)," ")</f>
        <v> </v>
      </c>
      <c r="AO108" s="3" t="str">
        <f aca="false">IF(AO106=" ",(5.64*(AO60+AO62)-4.76)," ")</f>
        <v> </v>
      </c>
      <c r="AP108" s="3" t="str">
        <f aca="false">IF(AP106=" ",(5.64*(AP60+AP62)-4.76)," ")</f>
        <v> </v>
      </c>
      <c r="AQ108" s="3" t="str">
        <f aca="false">IF(AQ106=" ",(5.64*(AQ60+AQ62)-4.76)," ")</f>
        <v> </v>
      </c>
      <c r="AR108" s="3" t="str">
        <f aca="false">IF(AR106=" ",(5.64*(AR60+AR62)-4.76)," ")</f>
        <v> </v>
      </c>
      <c r="AS108" s="3" t="str">
        <f aca="false">IF(AS106=" ",(5.64*(AS60+AS62)-4.76)," ")</f>
        <v> </v>
      </c>
      <c r="AT108" s="3" t="str">
        <f aca="false">IF(AT106=" ",(5.64*(AT60+AT62)-4.76)," ")</f>
        <v> </v>
      </c>
      <c r="AU108" s="3" t="str">
        <f aca="false">IF(AU106=" ",(5.64*(AU60+AU62)-4.76)," ")</f>
        <v> </v>
      </c>
      <c r="AV108" s="3" t="str">
        <f aca="false">IF(AV106=" ",(5.64*(AV60+AV62)-4.76)," ")</f>
        <v> </v>
      </c>
      <c r="AW108" s="3" t="str">
        <f aca="false">IF(AW106=" ",(5.64*(AW60+AW62)-4.76)," ")</f>
        <v> </v>
      </c>
      <c r="AX108" s="3" t="str">
        <f aca="false">IF(AX106=" ",(5.64*(AX60+AX62)-4.76)," ")</f>
        <v> </v>
      </c>
      <c r="AY108" s="3" t="str">
        <f aca="false">IF(AY106=" ",(5.64*(AY60+AY62)-4.76)," ")</f>
        <v> </v>
      </c>
      <c r="AZ108" s="3" t="str">
        <f aca="false">IF(AZ106=" ",(5.64*(AZ60+AZ62)-4.76)," ")</f>
        <v> </v>
      </c>
      <c r="BA108" s="3" t="str">
        <f aca="false">IF(BA106=" ",(5.64*(BA60+BA62)-4.76)," ")</f>
        <v> </v>
      </c>
      <c r="BB108" s="3" t="str">
        <f aca="false">IF(BB106=" ",(5.64*(BB60+BB62)-4.76)," ")</f>
        <v> </v>
      </c>
      <c r="BC108" s="3" t="str">
        <f aca="false">IF(BC106=" ",(5.64*(BC60+BC62)-4.76)," ")</f>
        <v> </v>
      </c>
      <c r="BD108" s="3" t="str">
        <f aca="false">IF(BD106=" ",(5.64*(BD60+BD62)-4.76)," ")</f>
        <v> </v>
      </c>
      <c r="BE108" s="3" t="str">
        <f aca="false">IF(BE106=" ",(5.64*(BE60+BE62)-4.76)," ")</f>
        <v> </v>
      </c>
      <c r="BF108" s="3" t="str">
        <f aca="false">IF(BF106=" ",(5.64*(BF60+BF62)-4.76)," ")</f>
        <v> </v>
      </c>
      <c r="BG108" s="3" t="str">
        <f aca="false">IF(BG106=" ",(5.64*(BG60+BG62)-4.76)," ")</f>
        <v> </v>
      </c>
      <c r="BH108" s="3" t="str">
        <f aca="false">IF(BH106=" ",(5.64*(BH60+BH62)-4.76)," ")</f>
        <v> </v>
      </c>
      <c r="BI108" s="3" t="str">
        <f aca="false">IF(BI106=" ",(5.64*(BI60+BI62)-4.76)," ")</f>
        <v> </v>
      </c>
      <c r="BJ108" s="3" t="str">
        <f aca="false">IF(BJ106=" ",(5.64*(BJ60+BJ62)-4.76)," ")</f>
        <v> </v>
      </c>
      <c r="BK108" s="3" t="str">
        <f aca="false">IF(BK106=" ",(5.64*(BK60+BK62)-4.76)," ")</f>
        <v> </v>
      </c>
      <c r="BL108" s="3" t="str">
        <f aca="false">IF(BL106=" ",(5.64*(BL60+BL62)-4.76)," ")</f>
        <v> </v>
      </c>
      <c r="BM108" s="3" t="str">
        <f aca="false">IF(BM106=" ",(5.64*(BM60+BM62)-4.76)," ")</f>
        <v> </v>
      </c>
      <c r="BN108" s="3" t="str">
        <f aca="false">IF(BN106=" ",(5.64*(BN60+BN62)-4.76)," ")</f>
        <v> </v>
      </c>
      <c r="BO108" s="3" t="str">
        <f aca="false">IF(BO106=" ",(5.64*(BO60+BO62)-4.76)," ")</f>
        <v> </v>
      </c>
      <c r="BP108" s="3" t="str">
        <f aca="false">IF(BP106=" ",(5.64*(BP60+BP62)-4.76)," ")</f>
        <v> </v>
      </c>
      <c r="BQ108" s="3" t="str">
        <f aca="false">IF(BQ106=" ",(5.64*(BQ60+BQ62)-4.76)," ")</f>
        <v> </v>
      </c>
      <c r="BR108" s="3" t="str">
        <f aca="false">IF(BR106=" ",(5.64*(BR60+BR62)-4.76)," ")</f>
        <v> </v>
      </c>
      <c r="BS108" s="3" t="str">
        <f aca="false">IF(BS106=" ",(5.64*(BS60+BS62)-4.76)," ")</f>
        <v> </v>
      </c>
      <c r="BT108" s="3" t="str">
        <f aca="false">IF(BT106=" ",(5.64*(BT60+BT62)-4.76)," ")</f>
        <v> </v>
      </c>
      <c r="BU108" s="3" t="str">
        <f aca="false">IF(BU106=" ",(5.64*(BU60+BU62)-4.76)," ")</f>
        <v> </v>
      </c>
      <c r="BV108" s="3" t="str">
        <f aca="false">IF(BV106=" ",(5.64*(BV60+BV62)-4.76)," ")</f>
        <v> </v>
      </c>
      <c r="BW108" s="3" t="str">
        <f aca="false">IF(BW106=" ",(5.64*(BW60+BW62)-4.76)," ")</f>
        <v> </v>
      </c>
      <c r="BX108" s="3" t="str">
        <f aca="false">IF(BX106=" ",(5.64*(BX60+BX62)-4.76)," ")</f>
        <v> </v>
      </c>
      <c r="BY108" s="3" t="str">
        <f aca="false">IF(BY106=" ",(5.64*(BY60+BY62)-4.76)," ")</f>
        <v> </v>
      </c>
      <c r="BZ108" s="3" t="str">
        <f aca="false">IF(BZ106=" ",(5.64*(BZ60+BZ62)-4.76)," ")</f>
        <v> </v>
      </c>
      <c r="CA108" s="3" t="str">
        <f aca="false">IF(CA106=" ",(5.64*(CA60+CA62)-4.76)," ")</f>
        <v> </v>
      </c>
      <c r="CB108" s="3" t="str">
        <f aca="false">IF(CB106=" ",(5.64*(CB60+CB62)-4.76)," ")</f>
        <v> </v>
      </c>
      <c r="CC108" s="3" t="str">
        <f aca="false">IF(CC106=" ",(5.64*(CC60+CC62)-4.76)," ")</f>
        <v> </v>
      </c>
      <c r="CD108" s="3" t="str">
        <f aca="false">IF(CD106=" ",(5.64*(CD60+CD62)-4.76)," ")</f>
        <v> </v>
      </c>
      <c r="CE108" s="3" t="str">
        <f aca="false">IF(CE106=" ",(5.64*(CE60+CE62)-4.76)," ")</f>
        <v> </v>
      </c>
      <c r="CF108" s="3" t="str">
        <f aca="false">IF(CF106=" ",(5.64*(CF60+CF62)-4.76)," ")</f>
        <v> </v>
      </c>
      <c r="CG108" s="3" t="str">
        <f aca="false">IF(CG106=" ",(5.64*(CG60+CG62)-4.76)," ")</f>
        <v> </v>
      </c>
      <c r="CH108" s="3" t="str">
        <f aca="false">IF(CH106=" ",(5.64*(CH60+CH62)-4.76)," ")</f>
        <v> </v>
      </c>
      <c r="CI108" s="3" t="str">
        <f aca="false">IF(CI106=" ",(5.64*(CI60+CI62)-4.76)," ")</f>
        <v> </v>
      </c>
      <c r="CJ108" s="3" t="str">
        <f aca="false">IF(CJ106=" ",(5.64*(CJ60+CJ62)-4.76)," ")</f>
        <v> </v>
      </c>
      <c r="CK108" s="3" t="str">
        <f aca="false">IF(CK106=" ",(5.64*(CK60+CK62)-4.76)," ")</f>
        <v> </v>
      </c>
      <c r="CL108" s="3" t="str">
        <f aca="false">IF(CL106=" ",(5.64*(CL60+CL62)-4.76)," ")</f>
        <v> </v>
      </c>
      <c r="CM108" s="3" t="str">
        <f aca="false">IF(CM106=" ",(5.64*(CM60+CM62)-4.76)," ")</f>
        <v> </v>
      </c>
      <c r="CN108" s="3" t="str">
        <f aca="false">IF(CN106=" ",(5.64*(CN60+CN62)-4.76)," ")</f>
        <v> </v>
      </c>
      <c r="CO108" s="3" t="str">
        <f aca="false">IF(CO106=" ",(5.64*(CO60+CO62)-4.76)," ")</f>
        <v> </v>
      </c>
      <c r="CP108" s="3" t="str">
        <f aca="false">IF(CP106=" ",(5.64*(CP60+CP62)-4.76)," ")</f>
        <v> </v>
      </c>
      <c r="CQ108" s="3" t="str">
        <f aca="false">IF(CQ106=" ",(5.64*(CQ60+CQ62)-4.76)," ")</f>
        <v> </v>
      </c>
      <c r="CR108" s="3" t="str">
        <f aca="false">IF(CR106=" ",(5.64*(CR60+CR62)-4.76)," ")</f>
        <v> </v>
      </c>
      <c r="CS108" s="3" t="str">
        <f aca="false">IF(CS106=" ",(5.64*(CS60+CS62)-4.76)," ")</f>
        <v> </v>
      </c>
      <c r="CT108" s="3" t="str">
        <f aca="false">IF(CT106=" ",(5.64*(CT60+CT62)-4.76)," ")</f>
        <v> </v>
      </c>
      <c r="CU108" s="3" t="str">
        <f aca="false">IF(CU106=" ",(5.64*(CU60+CU62)-4.76)," ")</f>
        <v> </v>
      </c>
      <c r="CV108" s="3" t="str">
        <f aca="false">IF(CV106=" ",(5.64*(CV60+CV62)-4.76)," ")</f>
        <v> </v>
      </c>
      <c r="CW108" s="3" t="str">
        <f aca="false">IF(CW106=" ",(5.64*(CW60+CW62)-4.76)," ")</f>
        <v> </v>
      </c>
      <c r="CX108" s="3" t="str">
        <f aca="false">IF(CX106=" ",(5.64*(CX60+CX62)-4.76)," ")</f>
        <v> </v>
      </c>
      <c r="CY108" s="3" t="str">
        <f aca="false">IF(CY106=" ",(5.64*(CY60+CY62)-4.76)," ")</f>
        <v> </v>
      </c>
      <c r="CZ108" s="3" t="str">
        <f aca="false">IF(CZ106=" ",(5.64*(CZ60+CZ62)-4.76)," ")</f>
        <v> </v>
      </c>
      <c r="DA108" s="3" t="str">
        <f aca="false">IF(DA106=" ",(5.64*(DA60+DA62)-4.76)," ")</f>
        <v> </v>
      </c>
      <c r="DB108" s="3" t="str">
        <f aca="false">IF(DB106=" ",(5.64*(DB60+DB62)-4.76)," ")</f>
        <v> </v>
      </c>
      <c r="DC108" s="3" t="str">
        <f aca="false">IF(DC106=" ",(5.64*(DC60+DC62)-4.76)," ")</f>
        <v> </v>
      </c>
      <c r="DD108" s="3" t="str">
        <f aca="false">IF(DD106=" ",(5.64*(DD60+DD62)-4.76)," ")</f>
        <v> </v>
      </c>
      <c r="DE108" s="3" t="str">
        <f aca="false">IF(DE106=" ",(5.64*(DE60+DE62)-4.76)," ")</f>
        <v> </v>
      </c>
      <c r="DF108" s="3" t="str">
        <f aca="false">IF(DF106=" ",(5.64*(DF60+DF62)-4.76)," ")</f>
        <v> </v>
      </c>
      <c r="DG108" s="3" t="str">
        <f aca="false">IF(DG106=" ",(5.64*(DG60+DG62)-4.76)," ")</f>
        <v> </v>
      </c>
      <c r="DH108" s="3" t="str">
        <f aca="false">IF(DH106=" ",(5.64*(DH60+DH62)-4.76)," ")</f>
        <v> </v>
      </c>
      <c r="DI108" s="3" t="str">
        <f aca="false">IF(DI106=" ",(5.64*(DI60+DI62)-4.76)," ")</f>
        <v> </v>
      </c>
      <c r="DJ108" s="3" t="str">
        <f aca="false">IF(DJ106=" ",(5.64*(DJ60+DJ62)-4.76)," ")</f>
        <v> </v>
      </c>
      <c r="DK108" s="3" t="str">
        <f aca="false">IF(DK106=" ",(5.64*(DK60+DK62)-4.76)," ")</f>
        <v> </v>
      </c>
      <c r="DL108" s="3" t="str">
        <f aca="false">IF(DL106=" ",(5.64*(DL60+DL62)-4.76)," ")</f>
        <v> </v>
      </c>
      <c r="DM108" s="3" t="str">
        <f aca="false">IF(DM106=" ",(5.64*(DM60+DM62)-4.76)," ")</f>
        <v> </v>
      </c>
      <c r="DN108" s="3" t="str">
        <f aca="false">IF(DN106=" ",(5.64*(DN60+DN62)-4.76)," ")</f>
        <v> </v>
      </c>
      <c r="DO108" s="3" t="str">
        <f aca="false">IF(DO106=" ",(5.64*(DO60+DO62)-4.76)," ")</f>
        <v> </v>
      </c>
      <c r="DP108" s="3" t="str">
        <f aca="false">IF(DP106=" ",(5.64*(DP60+DP62)-4.76)," ")</f>
        <v> </v>
      </c>
      <c r="DQ108" s="3" t="str">
        <f aca="false">IF(DQ106=" ",(5.64*(DQ60+DQ62)-4.76)," ")</f>
        <v> </v>
      </c>
      <c r="DR108" s="3" t="str">
        <f aca="false">IF(DR106=" ",(5.64*(DR60+DR62)-4.76)," ")</f>
        <v> </v>
      </c>
      <c r="DS108" s="3" t="str">
        <f aca="false">IF(DS106=" ",(5.64*(DS60+DS62)-4.76)," ")</f>
        <v> </v>
      </c>
      <c r="DT108" s="3" t="str">
        <f aca="false">IF(DT106=" ",(5.64*(DT60+DT62)-4.76)," ")</f>
        <v> </v>
      </c>
      <c r="DU108" s="3" t="str">
        <f aca="false">IF(DU106=" ",(5.64*(DU60+DU62)-4.76)," ")</f>
        <v> </v>
      </c>
      <c r="DV108" s="3" t="str">
        <f aca="false">IF(DV106=" ",(5.64*(DV60+DV62)-4.76)," ")</f>
        <v> </v>
      </c>
      <c r="DW108" s="3" t="str">
        <f aca="false">IF(DW106=" ",(5.64*(DW60+DW62)-4.76)," ")</f>
        <v> </v>
      </c>
      <c r="DX108" s="3" t="str">
        <f aca="false">IF(DX106=" ",(5.64*(DX60+DX62)-4.76)," ")</f>
        <v> </v>
      </c>
      <c r="DY108" s="3" t="str">
        <f aca="false">IF(DY106=" ",(5.64*(DY60+DY62)-4.76)," ")</f>
        <v> </v>
      </c>
      <c r="DZ108" s="3" t="str">
        <f aca="false">IF(DZ106=" ",(5.64*(DZ60+DZ62)-4.76)," ")</f>
        <v> </v>
      </c>
      <c r="EA108" s="3" t="str">
        <f aca="false">IF(EA106=" ",(5.64*(EA60+EA62)-4.76)," ")</f>
        <v> </v>
      </c>
      <c r="EB108" s="3" t="str">
        <f aca="false">IF(EB106=" ",(5.64*(EB60+EB62)-4.76)," ")</f>
        <v> </v>
      </c>
      <c r="EC108" s="3" t="str">
        <f aca="false">IF(EC106=" ",(5.64*(EC60+EC62)-4.76)," ")</f>
        <v> </v>
      </c>
      <c r="ED108" s="3" t="str">
        <f aca="false">IF(ED106=" ",(5.64*(ED60+ED62)-4.76)," ")</f>
        <v> </v>
      </c>
      <c r="EE108" s="3" t="str">
        <f aca="false">IF(EE106=" ",(5.64*(EE60+EE62)-4.76)," ")</f>
        <v> </v>
      </c>
      <c r="EF108" s="3" t="str">
        <f aca="false">IF(EF106=" ",(5.64*(EF60+EF62)-4.76)," ")</f>
        <v> </v>
      </c>
      <c r="EG108" s="3" t="str">
        <f aca="false">IF(EG106=" ",(5.64*(EG60+EG62)-4.76)," ")</f>
        <v> </v>
      </c>
      <c r="EH108" s="3" t="str">
        <f aca="false">IF(EH106=" ",(5.64*(EH60+EH62)-4.76)," ")</f>
        <v> </v>
      </c>
      <c r="EI108" s="3" t="str">
        <f aca="false">IF(EI106=" ",(5.64*(EI60+EI62)-4.76)," ")</f>
        <v> </v>
      </c>
      <c r="EJ108" s="3" t="str">
        <f aca="false">IF(EJ106=" ",(5.64*(EJ60+EJ62)-4.76)," ")</f>
        <v> </v>
      </c>
      <c r="EK108" s="3" t="str">
        <f aca="false">IF(EK106=" ",(5.64*(EK60+EK62)-4.76)," ")</f>
        <v> </v>
      </c>
      <c r="EL108" s="3" t="str">
        <f aca="false">IF(EL106=" ",(5.64*(EL60+EL62)-4.76)," ")</f>
        <v> </v>
      </c>
      <c r="EM108" s="3" t="str">
        <f aca="false">IF(EM106=" ",(5.64*(EM60+EM62)-4.76)," ")</f>
        <v> </v>
      </c>
      <c r="EN108" s="3" t="str">
        <f aca="false">IF(EN106=" ",(5.64*(EN60+EN62)-4.76)," ")</f>
        <v> </v>
      </c>
      <c r="EO108" s="3" t="str">
        <f aca="false">IF(EO106=" ",(5.64*(EO60+EO62)-4.76)," ")</f>
        <v> </v>
      </c>
      <c r="EP108" s="3" t="str">
        <f aca="false">IF(EP106=" ",(5.64*(EP60+EP62)-4.76)," ")</f>
        <v> </v>
      </c>
      <c r="EQ108" s="3" t="str">
        <f aca="false">IF(EQ106=" ",(5.64*(EQ60+EQ62)-4.76)," ")</f>
        <v> </v>
      </c>
      <c r="ER108" s="3" t="str">
        <f aca="false">IF(ER106=" ",(5.64*(ER60+ER62)-4.76)," ")</f>
        <v> </v>
      </c>
      <c r="ES108" s="3" t="str">
        <f aca="false">IF(ES106=" ",(5.64*(ES60+ES62)-4.76)," ")</f>
        <v> </v>
      </c>
      <c r="ET108" s="3" t="str">
        <f aca="false">IF(ET106=" ",(5.64*(ET60+ET62)-4.76)," ")</f>
        <v> </v>
      </c>
      <c r="EU108" s="3" t="str">
        <f aca="false">IF(EU106=" ",(5.64*(EU60+EU62)-4.76)," ")</f>
        <v> </v>
      </c>
      <c r="EV108" s="3" t="str">
        <f aca="false">IF(EV106=" ",(5.64*(EV60+EV62)-4.76)," ")</f>
        <v> </v>
      </c>
      <c r="EW108" s="3" t="str">
        <f aca="false">IF(EW106=" ",(5.64*(EW60+EW62)-4.76)," ")</f>
        <v> </v>
      </c>
      <c r="EX108" s="3" t="str">
        <f aca="false">IF(EX106=" ",(5.64*(EX60+EX62)-4.76)," ")</f>
        <v> </v>
      </c>
      <c r="EY108" s="3" t="str">
        <f aca="false">IF(EY106=" ",(5.64*(EY60+EY62)-4.76)," ")</f>
        <v> </v>
      </c>
      <c r="EZ108" s="3" t="str">
        <f aca="false">IF(EZ106=" ",(5.64*(EZ60+EZ62)-4.76)," ")</f>
        <v> </v>
      </c>
      <c r="FA108" s="3" t="str">
        <f aca="false">IF(FA106=" ",(5.64*(FA60+FA62)-4.76)," ")</f>
        <v> </v>
      </c>
      <c r="FB108" s="3" t="str">
        <f aca="false">IF(FB106=" ",(5.64*(FB60+FB62)-4.76)," ")</f>
        <v> </v>
      </c>
      <c r="FC108" s="3" t="str">
        <f aca="false">IF(FC106=" ",(5.64*(FC60+FC62)-4.76)," ")</f>
        <v> </v>
      </c>
      <c r="FD108" s="3" t="str">
        <f aca="false">IF(FD106=" ",(5.64*(FD60+FD62)-4.76)," ")</f>
        <v> </v>
      </c>
      <c r="FE108" s="3" t="str">
        <f aca="false">IF(FE106=" ",(5.64*(FE60+FE62)-4.76)," ")</f>
        <v> </v>
      </c>
      <c r="FF108" s="3" t="str">
        <f aca="false">IF(FF106=" ",(5.64*(FF60+FF62)-4.76)," ")</f>
        <v> </v>
      </c>
      <c r="FG108" s="3" t="str">
        <f aca="false">IF(FG106=" ",(5.64*(FG60+FG62)-4.76)," ")</f>
        <v> </v>
      </c>
      <c r="FH108" s="3" t="str">
        <f aca="false">IF(FH106=" ",(5.64*(FH60+FH62)-4.76)," ")</f>
        <v> </v>
      </c>
      <c r="FI108" s="3" t="str">
        <f aca="false">IF(FI106=" ",(5.64*(FI60+FI62)-4.76)," ")</f>
        <v> </v>
      </c>
      <c r="FJ108" s="3" t="str">
        <f aca="false">IF(FJ106=" ",(5.64*(FJ60+FJ62)-4.76)," ")</f>
        <v> </v>
      </c>
      <c r="FK108" s="3" t="str">
        <f aca="false">IF(FK106=" ",(5.64*(FK60+FK62)-4.76)," ")</f>
        <v> </v>
      </c>
      <c r="FL108" s="3" t="str">
        <f aca="false">IF(FL106=" ",(5.64*(FL60+FL62)-4.76)," ")</f>
        <v> </v>
      </c>
      <c r="FM108" s="3" t="str">
        <f aca="false">IF(FM106=" ",(5.64*(FM60+FM62)-4.76)," ")</f>
        <v> </v>
      </c>
      <c r="FN108" s="3" t="str">
        <f aca="false">IF(FN106=" ",(5.64*(FN60+FN62)-4.76)," ")</f>
        <v> </v>
      </c>
      <c r="FO108" s="3" t="str">
        <f aca="false">IF(FO106=" ",(5.64*(FO60+FO62)-4.76)," ")</f>
        <v> </v>
      </c>
      <c r="FP108" s="3" t="str">
        <f aca="false">IF(FP106=" ",(5.64*(FP60+FP62)-4.76)," ")</f>
        <v> </v>
      </c>
      <c r="FQ108" s="3" t="str">
        <f aca="false">IF(FQ106=" ",(5.64*(FQ60+FQ62)-4.76)," ")</f>
        <v> </v>
      </c>
      <c r="FR108" s="3" t="str">
        <f aca="false">IF(FR106=" ",(5.64*(FR60+FR62)-4.76)," ")</f>
        <v> </v>
      </c>
      <c r="FS108" s="3" t="str">
        <f aca="false">IF(FS106=" ",(5.64*(FS60+FS62)-4.76)," ")</f>
        <v> </v>
      </c>
      <c r="FT108" s="3" t="str">
        <f aca="false">IF(FT106=" ",(5.64*(FT60+FT62)-4.76)," ")</f>
        <v> </v>
      </c>
      <c r="FU108" s="3" t="str">
        <f aca="false">IF(FU106=" ",(5.64*(FU60+FU62)-4.76)," ")</f>
        <v> </v>
      </c>
      <c r="FV108" s="3" t="str">
        <f aca="false">IF(FV106=" ",(5.64*(FV60+FV62)-4.76)," ")</f>
        <v> </v>
      </c>
      <c r="FW108" s="3" t="str">
        <f aca="false">IF(FW106=" ",(5.64*(FW60+FW62)-4.76)," ")</f>
        <v> </v>
      </c>
      <c r="FX108" s="3" t="str">
        <f aca="false">IF(FX106=" ",(5.64*(FX60+FX62)-4.76)," ")</f>
        <v> </v>
      </c>
      <c r="FY108" s="3" t="str">
        <f aca="false">IF(FY106=" ",(5.64*(FY60+FY62)-4.76)," ")</f>
        <v> </v>
      </c>
      <c r="FZ108" s="3" t="str">
        <f aca="false">IF(FZ106=" ",(5.64*(FZ60+FZ62)-4.76)," ")</f>
        <v> </v>
      </c>
      <c r="GA108" s="3" t="str">
        <f aca="false">IF(GA106=" ",(5.64*(GA60+GA62)-4.76)," ")</f>
        <v> </v>
      </c>
      <c r="GB108" s="3" t="str">
        <f aca="false">IF(GB106=" ",(5.64*(GB60+GB62)-4.76)," ")</f>
        <v> </v>
      </c>
      <c r="GC108" s="3" t="str">
        <f aca="false">IF(GC106=" ",(5.64*(GC60+GC62)-4.76)," ")</f>
        <v> </v>
      </c>
      <c r="GD108" s="3" t="str">
        <f aca="false">IF(GD106=" ",(5.64*(GD60+GD62)-4.76)," ")</f>
        <v> </v>
      </c>
      <c r="GE108" s="3" t="str">
        <f aca="false">IF(GE106=" ",(5.64*(GE60+GE62)-4.76)," ")</f>
        <v> </v>
      </c>
      <c r="GF108" s="3" t="str">
        <f aca="false">IF(GF106=" ",(5.64*(GF60+GF62)-4.76)," ")</f>
        <v> </v>
      </c>
      <c r="GG108" s="3" t="str">
        <f aca="false">IF(GG106=" ",(5.64*(GG60+GG62)-4.76)," ")</f>
        <v> </v>
      </c>
      <c r="GH108" s="3" t="str">
        <f aca="false">IF(GH106=" ",(5.64*(GH60+GH62)-4.76)," ")</f>
        <v> </v>
      </c>
      <c r="GI108" s="3" t="str">
        <f aca="false">IF(GI106=" ",(5.64*(GI60+GI62)-4.76)," ")</f>
        <v> </v>
      </c>
      <c r="GJ108" s="3" t="str">
        <f aca="false">IF(GJ106=" ",(5.64*(GJ60+GJ62)-4.76)," ")</f>
        <v> </v>
      </c>
      <c r="GK108" s="3" t="str">
        <f aca="false">IF(GK106=" ",(5.64*(GK60+GK62)-4.76)," ")</f>
        <v> </v>
      </c>
      <c r="GL108" s="3" t="str">
        <f aca="false">IF(GL106=" ",(5.64*(GL60+GL62)-4.76)," ")</f>
        <v> </v>
      </c>
      <c r="GM108" s="3" t="str">
        <f aca="false">IF(GM106=" ",(5.64*(GM60+GM62)-4.76)," ")</f>
        <v> </v>
      </c>
      <c r="GN108" s="3" t="str">
        <f aca="false">IF(GN106=" ",(5.64*(GN60+GN62)-4.76)," ")</f>
        <v> </v>
      </c>
      <c r="GO108" s="3" t="str">
        <f aca="false">IF(GO106=" ",(5.64*(GO60+GO62)-4.76)," ")</f>
        <v> </v>
      </c>
      <c r="GP108" s="3" t="str">
        <f aca="false">IF(GP106=" ",(5.64*(GP60+GP62)-4.76)," ")</f>
        <v> </v>
      </c>
      <c r="GQ108" s="3" t="str">
        <f aca="false">IF(GQ106=" ",(5.64*(GQ60+GQ62)-4.76)," ")</f>
        <v> </v>
      </c>
      <c r="GR108" s="3" t="str">
        <f aca="false">IF(GR106=" ",(5.64*(GR60+GR62)-4.76)," ")</f>
        <v> </v>
      </c>
      <c r="GS108" s="3" t="str">
        <f aca="false">IF(GS106=" ",(5.64*(GS60+GS62)-4.76)," ")</f>
        <v> </v>
      </c>
      <c r="GT108" s="3" t="str">
        <f aca="false">IF(GT106=" ",(5.64*(GT60+GT62)-4.76)," ")</f>
        <v> </v>
      </c>
      <c r="GU108" s="3" t="str">
        <f aca="false">IF(GU106=" ",(5.64*(GU60+GU62)-4.76)," ")</f>
        <v> </v>
      </c>
      <c r="GV108" s="3" t="str">
        <f aca="false">IF(GV106=" ",(5.64*(GV60+GV62)-4.76)," ")</f>
        <v> </v>
      </c>
      <c r="GW108" s="3" t="str">
        <f aca="false">IF(GW106=" ",(5.64*(GW60+GW62)-4.76)," ")</f>
        <v> </v>
      </c>
      <c r="GX108" s="3" t="str">
        <f aca="false">IF(GX106=" ",(5.64*(GX60+GX62)-4.76)," ")</f>
        <v> </v>
      </c>
      <c r="GY108" s="3" t="str">
        <f aca="false">IF(GY106=" ",(5.64*(GY60+GY62)-4.76)," ")</f>
        <v> </v>
      </c>
      <c r="GZ108" s="3" t="str">
        <f aca="false">IF(GZ106=" ",(5.64*(GZ60+GZ62)-4.76)," ")</f>
        <v> </v>
      </c>
      <c r="HA108" s="3" t="str">
        <f aca="false">IF(HA106=" ",(5.64*(HA60+HA62)-4.76)," ")</f>
        <v> </v>
      </c>
      <c r="HB108" s="3" t="str">
        <f aca="false">IF(HB106=" ",(5.64*(HB60+HB62)-4.76)," ")</f>
        <v> </v>
      </c>
      <c r="HC108" s="3" t="str">
        <f aca="false">IF(HC106=" ",(5.64*(HC60+HC62)-4.76)," ")</f>
        <v> </v>
      </c>
      <c r="HD108" s="3" t="str">
        <f aca="false">IF(HD106=" ",(5.64*(HD60+HD62)-4.76)," ")</f>
        <v> </v>
      </c>
      <c r="HE108" s="3" t="str">
        <f aca="false">IF(HE106=" ",(5.64*(HE60+HE62)-4.76)," ")</f>
        <v> </v>
      </c>
      <c r="HF108" s="3" t="str">
        <f aca="false">IF(HF106=" ",(5.64*(HF60+HF62)-4.76)," ")</f>
        <v> </v>
      </c>
      <c r="HG108" s="3" t="str">
        <f aca="false">IF(HG106=" ",(5.64*(HG60+HG62)-4.76)," ")</f>
        <v> </v>
      </c>
      <c r="HH108" s="3" t="str">
        <f aca="false">IF(HH106=" ",(5.64*(HH60+HH62)-4.76)," ")</f>
        <v> </v>
      </c>
      <c r="HI108" s="3" t="str">
        <f aca="false">IF(HI106=" ",(5.64*(HI60+HI62)-4.76)," ")</f>
        <v> </v>
      </c>
      <c r="HJ108" s="3" t="str">
        <f aca="false">IF(HJ106=" ",(5.64*(HJ60+HJ62)-4.76)," ")</f>
        <v> </v>
      </c>
      <c r="HK108" s="3" t="str">
        <f aca="false">IF(HK106=" ",(5.64*(HK60+HK62)-4.76)," ")</f>
        <v> </v>
      </c>
      <c r="HL108" s="3" t="str">
        <f aca="false">IF(HL106=" ",(5.64*(HL60+HL62)-4.76)," ")</f>
        <v> </v>
      </c>
      <c r="HM108" s="3" t="str">
        <f aca="false">IF(HM106=" ",(5.64*(HM60+HM62)-4.76)," ")</f>
        <v> </v>
      </c>
      <c r="HN108" s="3" t="str">
        <f aca="false">IF(HN106=" ",(5.64*(HN60+HN62)-4.76)," ")</f>
        <v> </v>
      </c>
      <c r="HO108" s="3" t="str">
        <f aca="false">IF(HO106=" ",(5.64*(HO60+HO62)-4.76)," ")</f>
        <v> </v>
      </c>
      <c r="HP108" s="3" t="str">
        <f aca="false">IF(HP106=" ",(5.64*(HP60+HP62)-4.76)," ")</f>
        <v> </v>
      </c>
      <c r="HQ108" s="3" t="str">
        <f aca="false">IF(HQ106=" ",(5.64*(HQ60+HQ62)-4.76)," ")</f>
        <v> </v>
      </c>
      <c r="HR108" s="3" t="str">
        <f aca="false">IF(HR106=" ",(5.64*(HR60+HR62)-4.76)," ")</f>
        <v> </v>
      </c>
      <c r="HS108" s="3" t="str">
        <f aca="false">IF(HS106=" ",(5.64*(HS60+HS62)-4.76)," ")</f>
        <v> </v>
      </c>
      <c r="HT108" s="3" t="str">
        <f aca="false">IF(HT106=" ",(5.64*(HT60+HT62)-4.76)," ")</f>
        <v> </v>
      </c>
      <c r="HU108" s="3" t="str">
        <f aca="false">IF(HU106=" ",(5.64*(HU60+HU62)-4.76)," ")</f>
        <v> </v>
      </c>
      <c r="HV108" s="3" t="str">
        <f aca="false">IF(HV106=" ",(5.64*(HV60+HV62)-4.76)," ")</f>
        <v> </v>
      </c>
      <c r="HW108" s="3" t="str">
        <f aca="false">IF(HW106=" ",(5.64*(HW60+HW62)-4.76)," ")</f>
        <v> </v>
      </c>
      <c r="HX108" s="3" t="str">
        <f aca="false">IF(HX106=" ",(5.64*(HX60+HX62)-4.76)," ")</f>
        <v> </v>
      </c>
      <c r="HY108" s="3" t="str">
        <f aca="false">IF(HY106=" ",(5.64*(HY60+HY62)-4.76)," ")</f>
        <v> </v>
      </c>
      <c r="HZ108" s="3" t="str">
        <f aca="false">IF(HZ106=" ",(5.64*(HZ60+HZ62)-4.76)," ")</f>
        <v> </v>
      </c>
      <c r="IA108" s="3" t="str">
        <f aca="false">IF(IA106=" ",(5.64*(IA60+IA62)-4.76)," ")</f>
        <v> </v>
      </c>
      <c r="IB108" s="3" t="str">
        <f aca="false">IF(IB106=" ",(5.64*(IB60+IB62)-4.76)," ")</f>
        <v> </v>
      </c>
      <c r="IC108" s="3" t="str">
        <f aca="false">IF(IC106=" ",(5.64*(IC60+IC62)-4.76)," ")</f>
        <v> </v>
      </c>
      <c r="ID108" s="3" t="str">
        <f aca="false">IF(ID106=" ",(5.64*(ID60+ID62)-4.76)," ")</f>
        <v> </v>
      </c>
      <c r="IE108" s="3" t="str">
        <f aca="false">IF(IE106=" ",(5.64*(IE60+IE62)-4.76)," ")</f>
        <v> </v>
      </c>
      <c r="IF108" s="3" t="str">
        <f aca="false">IF(IF106=" ",(5.64*(IF60+IF62)-4.76)," ")</f>
        <v> </v>
      </c>
      <c r="IG108" s="3" t="str">
        <f aca="false">IF(IG106=" ",(5.64*(IG60+IG62)-4.76)," ")</f>
        <v> </v>
      </c>
      <c r="IH108" s="3" t="str">
        <f aca="false">IF(IH106=" ",(5.64*(IH60+IH62)-4.76)," ")</f>
        <v> </v>
      </c>
      <c r="II108" s="3" t="str">
        <f aca="false">IF(II106=" ",(5.64*(II60+II62)-4.76)," ")</f>
        <v> </v>
      </c>
      <c r="IJ108" s="3" t="str">
        <f aca="false">IF(IJ106=" ",(5.64*(IJ60+IJ62)-4.76)," ")</f>
        <v> </v>
      </c>
      <c r="IK108" s="3" t="str">
        <f aca="false">IF(IK106=" ",(5.64*(IK60+IK62)-4.76)," ")</f>
        <v> </v>
      </c>
      <c r="IL108" s="3" t="str">
        <f aca="false">IF(IL106=" ",(5.64*(IL60+IL62)-4.76)," ")</f>
        <v> </v>
      </c>
      <c r="IM108" s="3" t="str">
        <f aca="false">IF(IM106=" ",(5.64*(IM60+IM62)-4.76)," ")</f>
        <v> </v>
      </c>
      <c r="IN108" s="3" t="str">
        <f aca="false">IF(IN106=" ",(5.64*(IN60+IN62)-4.76)," ")</f>
        <v> </v>
      </c>
      <c r="IO108" s="3" t="str">
        <f aca="false">IF(IO106=" ",(5.64*(IO60+IO62)-4.76)," ")</f>
        <v> </v>
      </c>
      <c r="IP108" s="3" t="str">
        <f aca="false">IF(IP106=" ",(5.64*(IP60+IP62)-4.76)," ")</f>
        <v> </v>
      </c>
      <c r="IQ108" s="3" t="str">
        <f aca="false">IF(IQ106=" ",(5.64*(IQ60+IQ62)-4.76)," ")</f>
        <v> </v>
      </c>
      <c r="IR108" s="3" t="str">
        <f aca="false">IF(IR106=" ",(5.64*(IR60+IR62)-4.76)," ")</f>
        <v> </v>
      </c>
      <c r="IS108" s="3" t="str">
        <f aca="false">IF(IS106=" ",(5.64*(IS60+IS62)-4.76)," ")</f>
        <v> </v>
      </c>
      <c r="IT108" s="3" t="str">
        <f aca="false">IF(IT106=" ",(5.64*(IT60+IT62)-4.76)," ")</f>
        <v> </v>
      </c>
      <c r="IU108" s="3" t="str">
        <f aca="false">IF(IU106=" ",(5.64*(IU60+IU62)-4.76)," ")</f>
        <v> </v>
      </c>
      <c r="IV108" s="3" t="e">
        <f aca="false">IF(IV106=" ",(5.64*(IV60+IV62)-4.76)," ")</f>
        <v>#DIV/0!</v>
      </c>
    </row>
    <row r="109" s="3" customFormat="true" ht="12" hidden="false" customHeight="true" outlineLevel="0" collapsed="false">
      <c r="A109" s="3" t="s">
        <v>328</v>
      </c>
      <c r="B109" s="3" t="str">
        <f aca="false">IF(B106=" ",(4.23*(B60+B62)-3.46)," ")</f>
        <v> </v>
      </c>
      <c r="C109" s="3" t="str">
        <f aca="false">IF(C106=" ",(4.23*(C60+C62)-3.46)," ")</f>
        <v> </v>
      </c>
      <c r="D109" s="3" t="str">
        <f aca="false">IF(D106=" ",(4.23*(D60+D62)-3.46)," ")</f>
        <v> </v>
      </c>
      <c r="E109" s="3" t="str">
        <f aca="false">IF(E106=" ",(4.23*(E60+E62)-3.46)," ")</f>
        <v> </v>
      </c>
      <c r="F109" s="3" t="str">
        <f aca="false">IF(F106=" ",(4.23*(F60+F62)-3.46)," ")</f>
        <v> </v>
      </c>
      <c r="G109" s="3" t="str">
        <f aca="false">IF(G106=" ",(4.23*(G60+G62)-3.46)," ")</f>
        <v> </v>
      </c>
      <c r="H109" s="3" t="str">
        <f aca="false">IF(H106=" ",(4.23*(H60+H62)-3.46)," ")</f>
        <v> </v>
      </c>
      <c r="I109" s="3" t="str">
        <f aca="false">IF(I106=" ",(4.23*(I60+I62)-3.46)," ")</f>
        <v> </v>
      </c>
      <c r="J109" s="3" t="str">
        <f aca="false">IF(J106=" ",(4.23*(J60+J62)-3.46)," ")</f>
        <v> </v>
      </c>
      <c r="K109" s="3" t="str">
        <f aca="false">IF(K106=" ",(4.23*(K60+K62)-3.46)," ")</f>
        <v> </v>
      </c>
      <c r="L109" s="3" t="str">
        <f aca="false">IF(L106=" ",(4.23*(L60+L62)-3.46)," ")</f>
        <v> </v>
      </c>
      <c r="M109" s="3" t="str">
        <f aca="false">IF(M106=" ",(4.23*(M60+M62)-3.46)," ")</f>
        <v> </v>
      </c>
      <c r="N109" s="3" t="str">
        <f aca="false">IF(N106=" ",(4.23*(N60+N62)-3.46)," ")</f>
        <v> </v>
      </c>
      <c r="O109" s="3" t="str">
        <f aca="false">IF(O106=" ",(4.23*(O60+O62)-3.46)," ")</f>
        <v> </v>
      </c>
      <c r="P109" s="3" t="str">
        <f aca="false">IF(P106=" ",(4.23*(P60+P62)-3.46)," ")</f>
        <v> </v>
      </c>
      <c r="Q109" s="3" t="str">
        <f aca="false">IF(Q106=" ",(4.23*(Q60+Q62)-3.46)," ")</f>
        <v> </v>
      </c>
      <c r="R109" s="3" t="str">
        <f aca="false">IF(R106=" ",(4.23*(R60+R62)-3.46)," ")</f>
        <v> </v>
      </c>
      <c r="S109" s="3" t="str">
        <f aca="false">IF(S106=" ",(4.23*(S60+S62)-3.46)," ")</f>
        <v> </v>
      </c>
      <c r="T109" s="3" t="str">
        <f aca="false">IF(T106=" ",(4.23*(T60+T62)-3.46)," ")</f>
        <v> </v>
      </c>
      <c r="U109" s="3" t="str">
        <f aca="false">IF(U106=" ",(4.23*(U60+U62)-3.46)," ")</f>
        <v> </v>
      </c>
      <c r="V109" s="3" t="str">
        <f aca="false">IF(V106=" ",(4.23*(V60+V62)-3.46)," ")</f>
        <v> </v>
      </c>
      <c r="W109" s="3" t="str">
        <f aca="false">IF(W106=" ",(4.23*(W60+W62)-3.46)," ")</f>
        <v> </v>
      </c>
      <c r="X109" s="3" t="str">
        <f aca="false">IF(X106=" ",(4.23*(X60+X62)-3.46)," ")</f>
        <v> </v>
      </c>
      <c r="Y109" s="3" t="str">
        <f aca="false">IF(Y106=" ",(4.23*(Y60+Y62)-3.46)," ")</f>
        <v> </v>
      </c>
      <c r="Z109" s="3" t="str">
        <f aca="false">IF(Z106=" ",(4.23*(Z60+Z62)-3.46)," ")</f>
        <v> </v>
      </c>
      <c r="AA109" s="3" t="str">
        <f aca="false">IF(AA106=" ",(4.23*(AA60+AA62)-3.46)," ")</f>
        <v> </v>
      </c>
      <c r="AB109" s="3" t="str">
        <f aca="false">IF(AB106=" ",(4.23*(AB60+AB62)-3.46)," ")</f>
        <v> </v>
      </c>
      <c r="AC109" s="3" t="str">
        <f aca="false">IF(AC106=" ",(4.23*(AC60+AC62)-3.46)," ")</f>
        <v> </v>
      </c>
      <c r="AD109" s="3" t="str">
        <f aca="false">IF(AD106=" ",(4.23*(AD60+AD62)-3.46)," ")</f>
        <v> </v>
      </c>
      <c r="AE109" s="3" t="str">
        <f aca="false">IF(AE106=" ",(4.23*(AE60+AE62)-3.46)," ")</f>
        <v> </v>
      </c>
      <c r="AF109" s="3" t="str">
        <f aca="false">IF(AF106=" ",(4.23*(AF60+AF62)-3.46)," ")</f>
        <v> </v>
      </c>
      <c r="AG109" s="3" t="str">
        <f aca="false">IF(AG106=" ",(4.23*(AG60+AG62)-3.46)," ")</f>
        <v> </v>
      </c>
      <c r="AH109" s="3" t="str">
        <f aca="false">IF(AH106=" ",(4.23*(AH60+AH62)-3.46)," ")</f>
        <v> </v>
      </c>
      <c r="AI109" s="3" t="str">
        <f aca="false">IF(AI106=" ",(4.23*(AI60+AI62)-3.46)," ")</f>
        <v> </v>
      </c>
      <c r="AJ109" s="3" t="str">
        <f aca="false">IF(AJ106=" ",(4.23*(AJ60+AJ62)-3.46)," ")</f>
        <v> </v>
      </c>
      <c r="AK109" s="3" t="str">
        <f aca="false">IF(AK106=" ",(4.23*(AK60+AK62)-3.46)," ")</f>
        <v> </v>
      </c>
      <c r="AL109" s="3" t="str">
        <f aca="false">IF(AL106=" ",(4.23*(AL60+AL62)-3.46)," ")</f>
        <v> </v>
      </c>
      <c r="AM109" s="3" t="str">
        <f aca="false">IF(AM106=" ",(4.23*(AM60+AM62)-3.46)," ")</f>
        <v> </v>
      </c>
      <c r="AN109" s="3" t="str">
        <f aca="false">IF(AN106=" ",(4.23*(AN60+AN62)-3.46)," ")</f>
        <v> </v>
      </c>
      <c r="AO109" s="3" t="str">
        <f aca="false">IF(AO106=" ",(4.23*(AO60+AO62)-3.46)," ")</f>
        <v> </v>
      </c>
      <c r="AP109" s="3" t="str">
        <f aca="false">IF(AP106=" ",(4.23*(AP60+AP62)-3.46)," ")</f>
        <v> </v>
      </c>
      <c r="AQ109" s="3" t="str">
        <f aca="false">IF(AQ106=" ",(4.23*(AQ60+AQ62)-3.46)," ")</f>
        <v> </v>
      </c>
      <c r="AR109" s="3" t="str">
        <f aca="false">IF(AR106=" ",(4.23*(AR60+AR62)-3.46)," ")</f>
        <v> </v>
      </c>
      <c r="AS109" s="3" t="str">
        <f aca="false">IF(AS106=" ",(4.23*(AS60+AS62)-3.46)," ")</f>
        <v> </v>
      </c>
      <c r="AT109" s="3" t="str">
        <f aca="false">IF(AT106=" ",(4.23*(AT60+AT62)-3.46)," ")</f>
        <v> </v>
      </c>
      <c r="AU109" s="3" t="str">
        <f aca="false">IF(AU106=" ",(4.23*(AU60+AU62)-3.46)," ")</f>
        <v> </v>
      </c>
      <c r="AV109" s="3" t="str">
        <f aca="false">IF(AV106=" ",(4.23*(AV60+AV62)-3.46)," ")</f>
        <v> </v>
      </c>
      <c r="AW109" s="3" t="str">
        <f aca="false">IF(AW106=" ",(4.23*(AW60+AW62)-3.46)," ")</f>
        <v> </v>
      </c>
      <c r="AX109" s="3" t="str">
        <f aca="false">IF(AX106=" ",(4.23*(AX60+AX62)-3.46)," ")</f>
        <v> </v>
      </c>
      <c r="AY109" s="3" t="str">
        <f aca="false">IF(AY106=" ",(4.23*(AY60+AY62)-3.46)," ")</f>
        <v> </v>
      </c>
      <c r="AZ109" s="3" t="str">
        <f aca="false">IF(AZ106=" ",(4.23*(AZ60+AZ62)-3.46)," ")</f>
        <v> </v>
      </c>
      <c r="BA109" s="3" t="str">
        <f aca="false">IF(BA106=" ",(4.23*(BA60+BA62)-3.46)," ")</f>
        <v> </v>
      </c>
      <c r="BB109" s="3" t="str">
        <f aca="false">IF(BB106=" ",(4.23*(BB60+BB62)-3.46)," ")</f>
        <v> </v>
      </c>
      <c r="BC109" s="3" t="str">
        <f aca="false">IF(BC106=" ",(4.23*(BC60+BC62)-3.46)," ")</f>
        <v> </v>
      </c>
      <c r="BD109" s="3" t="str">
        <f aca="false">IF(BD106=" ",(4.23*(BD60+BD62)-3.46)," ")</f>
        <v> </v>
      </c>
      <c r="BE109" s="3" t="str">
        <f aca="false">IF(BE106=" ",(4.23*(BE60+BE62)-3.46)," ")</f>
        <v> </v>
      </c>
      <c r="BF109" s="3" t="str">
        <f aca="false">IF(BF106=" ",(4.23*(BF60+BF62)-3.46)," ")</f>
        <v> </v>
      </c>
      <c r="BG109" s="3" t="str">
        <f aca="false">IF(BG106=" ",(4.23*(BG60+BG62)-3.46)," ")</f>
        <v> </v>
      </c>
      <c r="BH109" s="3" t="str">
        <f aca="false">IF(BH106=" ",(4.23*(BH60+BH62)-3.46)," ")</f>
        <v> </v>
      </c>
      <c r="BI109" s="3" t="str">
        <f aca="false">IF(BI106=" ",(4.23*(BI60+BI62)-3.46)," ")</f>
        <v> </v>
      </c>
      <c r="BJ109" s="3" t="str">
        <f aca="false">IF(BJ106=" ",(4.23*(BJ60+BJ62)-3.46)," ")</f>
        <v> </v>
      </c>
      <c r="BK109" s="3" t="str">
        <f aca="false">IF(BK106=" ",(4.23*(BK60+BK62)-3.46)," ")</f>
        <v> </v>
      </c>
      <c r="BL109" s="3" t="str">
        <f aca="false">IF(BL106=" ",(4.23*(BL60+BL62)-3.46)," ")</f>
        <v> </v>
      </c>
      <c r="BM109" s="3" t="str">
        <f aca="false">IF(BM106=" ",(4.23*(BM60+BM62)-3.46)," ")</f>
        <v> </v>
      </c>
      <c r="BN109" s="3" t="str">
        <f aca="false">IF(BN106=" ",(4.23*(BN60+BN62)-3.46)," ")</f>
        <v> </v>
      </c>
      <c r="BO109" s="3" t="str">
        <f aca="false">IF(BO106=" ",(4.23*(BO60+BO62)-3.46)," ")</f>
        <v> </v>
      </c>
      <c r="BP109" s="3" t="str">
        <f aca="false">IF(BP106=" ",(4.23*(BP60+BP62)-3.46)," ")</f>
        <v> </v>
      </c>
      <c r="BQ109" s="3" t="str">
        <f aca="false">IF(BQ106=" ",(4.23*(BQ60+BQ62)-3.46)," ")</f>
        <v> </v>
      </c>
      <c r="BR109" s="3" t="str">
        <f aca="false">IF(BR106=" ",(4.23*(BR60+BR62)-3.46)," ")</f>
        <v> </v>
      </c>
      <c r="BS109" s="3" t="str">
        <f aca="false">IF(BS106=" ",(4.23*(BS60+BS62)-3.46)," ")</f>
        <v> </v>
      </c>
      <c r="BT109" s="3" t="str">
        <f aca="false">IF(BT106=" ",(4.23*(BT60+BT62)-3.46)," ")</f>
        <v> </v>
      </c>
      <c r="BU109" s="3" t="str">
        <f aca="false">IF(BU106=" ",(4.23*(BU60+BU62)-3.46)," ")</f>
        <v> </v>
      </c>
      <c r="BV109" s="3" t="str">
        <f aca="false">IF(BV106=" ",(4.23*(BV60+BV62)-3.46)," ")</f>
        <v> </v>
      </c>
      <c r="BW109" s="3" t="str">
        <f aca="false">IF(BW106=" ",(4.23*(BW60+BW62)-3.46)," ")</f>
        <v> </v>
      </c>
      <c r="BX109" s="3" t="str">
        <f aca="false">IF(BX106=" ",(4.23*(BX60+BX62)-3.46)," ")</f>
        <v> </v>
      </c>
      <c r="BY109" s="3" t="str">
        <f aca="false">IF(BY106=" ",(4.23*(BY60+BY62)-3.46)," ")</f>
        <v> </v>
      </c>
      <c r="BZ109" s="3" t="str">
        <f aca="false">IF(BZ106=" ",(4.23*(BZ60+BZ62)-3.46)," ")</f>
        <v> </v>
      </c>
      <c r="CA109" s="3" t="str">
        <f aca="false">IF(CA106=" ",(4.23*(CA60+CA62)-3.46)," ")</f>
        <v> </v>
      </c>
      <c r="CB109" s="3" t="str">
        <f aca="false">IF(CB106=" ",(4.23*(CB60+CB62)-3.46)," ")</f>
        <v> </v>
      </c>
      <c r="CC109" s="3" t="str">
        <f aca="false">IF(CC106=" ",(4.23*(CC60+CC62)-3.46)," ")</f>
        <v> </v>
      </c>
      <c r="CD109" s="3" t="str">
        <f aca="false">IF(CD106=" ",(4.23*(CD60+CD62)-3.46)," ")</f>
        <v> </v>
      </c>
      <c r="CE109" s="3" t="str">
        <f aca="false">IF(CE106=" ",(4.23*(CE60+CE62)-3.46)," ")</f>
        <v> </v>
      </c>
      <c r="CF109" s="3" t="str">
        <f aca="false">IF(CF106=" ",(4.23*(CF60+CF62)-3.46)," ")</f>
        <v> </v>
      </c>
      <c r="CG109" s="3" t="str">
        <f aca="false">IF(CG106=" ",(4.23*(CG60+CG62)-3.46)," ")</f>
        <v> </v>
      </c>
      <c r="CH109" s="3" t="str">
        <f aca="false">IF(CH106=" ",(4.23*(CH60+CH62)-3.46)," ")</f>
        <v> </v>
      </c>
      <c r="CI109" s="3" t="str">
        <f aca="false">IF(CI106=" ",(4.23*(CI60+CI62)-3.46)," ")</f>
        <v> </v>
      </c>
      <c r="CJ109" s="3" t="str">
        <f aca="false">IF(CJ106=" ",(4.23*(CJ60+CJ62)-3.46)," ")</f>
        <v> </v>
      </c>
      <c r="CK109" s="3" t="str">
        <f aca="false">IF(CK106=" ",(4.23*(CK60+CK62)-3.46)," ")</f>
        <v> </v>
      </c>
      <c r="CL109" s="3" t="str">
        <f aca="false">IF(CL106=" ",(4.23*(CL60+CL62)-3.46)," ")</f>
        <v> </v>
      </c>
      <c r="CM109" s="3" t="str">
        <f aca="false">IF(CM106=" ",(4.23*(CM60+CM62)-3.46)," ")</f>
        <v> </v>
      </c>
      <c r="CN109" s="3" t="str">
        <f aca="false">IF(CN106=" ",(4.23*(CN60+CN62)-3.46)," ")</f>
        <v> </v>
      </c>
      <c r="CO109" s="3" t="str">
        <f aca="false">IF(CO106=" ",(4.23*(CO60+CO62)-3.46)," ")</f>
        <v> </v>
      </c>
      <c r="CP109" s="3" t="str">
        <f aca="false">IF(CP106=" ",(4.23*(CP60+CP62)-3.46)," ")</f>
        <v> </v>
      </c>
      <c r="CQ109" s="3" t="str">
        <f aca="false">IF(CQ106=" ",(4.23*(CQ60+CQ62)-3.46)," ")</f>
        <v> </v>
      </c>
      <c r="CR109" s="3" t="str">
        <f aca="false">IF(CR106=" ",(4.23*(CR60+CR62)-3.46)," ")</f>
        <v> </v>
      </c>
      <c r="CS109" s="3" t="str">
        <f aca="false">IF(CS106=" ",(4.23*(CS60+CS62)-3.46)," ")</f>
        <v> </v>
      </c>
      <c r="CT109" s="3" t="str">
        <f aca="false">IF(CT106=" ",(4.23*(CT60+CT62)-3.46)," ")</f>
        <v> </v>
      </c>
      <c r="CU109" s="3" t="str">
        <f aca="false">IF(CU106=" ",(4.23*(CU60+CU62)-3.46)," ")</f>
        <v> </v>
      </c>
      <c r="CV109" s="3" t="str">
        <f aca="false">IF(CV106=" ",(4.23*(CV60+CV62)-3.46)," ")</f>
        <v> </v>
      </c>
      <c r="CW109" s="3" t="str">
        <f aca="false">IF(CW106=" ",(4.23*(CW60+CW62)-3.46)," ")</f>
        <v> </v>
      </c>
      <c r="CX109" s="3" t="str">
        <f aca="false">IF(CX106=" ",(4.23*(CX60+CX62)-3.46)," ")</f>
        <v> </v>
      </c>
      <c r="CY109" s="3" t="str">
        <f aca="false">IF(CY106=" ",(4.23*(CY60+CY62)-3.46)," ")</f>
        <v> </v>
      </c>
      <c r="CZ109" s="3" t="str">
        <f aca="false">IF(CZ106=" ",(4.23*(CZ60+CZ62)-3.46)," ")</f>
        <v> </v>
      </c>
      <c r="DA109" s="3" t="str">
        <f aca="false">IF(DA106=" ",(4.23*(DA60+DA62)-3.46)," ")</f>
        <v> </v>
      </c>
      <c r="DB109" s="3" t="str">
        <f aca="false">IF(DB106=" ",(4.23*(DB60+DB62)-3.46)," ")</f>
        <v> </v>
      </c>
      <c r="DC109" s="3" t="str">
        <f aca="false">IF(DC106=" ",(4.23*(DC60+DC62)-3.46)," ")</f>
        <v> </v>
      </c>
      <c r="DD109" s="3" t="str">
        <f aca="false">IF(DD106=" ",(4.23*(DD60+DD62)-3.46)," ")</f>
        <v> </v>
      </c>
      <c r="DE109" s="3" t="str">
        <f aca="false">IF(DE106=" ",(4.23*(DE60+DE62)-3.46)," ")</f>
        <v> </v>
      </c>
      <c r="DF109" s="3" t="str">
        <f aca="false">IF(DF106=" ",(4.23*(DF60+DF62)-3.46)," ")</f>
        <v> </v>
      </c>
      <c r="DG109" s="3" t="str">
        <f aca="false">IF(DG106=" ",(4.23*(DG60+DG62)-3.46)," ")</f>
        <v> </v>
      </c>
      <c r="DH109" s="3" t="str">
        <f aca="false">IF(DH106=" ",(4.23*(DH60+DH62)-3.46)," ")</f>
        <v> </v>
      </c>
      <c r="DI109" s="3" t="str">
        <f aca="false">IF(DI106=" ",(4.23*(DI60+DI62)-3.46)," ")</f>
        <v> </v>
      </c>
      <c r="DJ109" s="3" t="str">
        <f aca="false">IF(DJ106=" ",(4.23*(DJ60+DJ62)-3.46)," ")</f>
        <v> </v>
      </c>
      <c r="DK109" s="3" t="str">
        <f aca="false">IF(DK106=" ",(4.23*(DK60+DK62)-3.46)," ")</f>
        <v> </v>
      </c>
      <c r="DL109" s="3" t="str">
        <f aca="false">IF(DL106=" ",(4.23*(DL60+DL62)-3.46)," ")</f>
        <v> </v>
      </c>
      <c r="DM109" s="3" t="str">
        <f aca="false">IF(DM106=" ",(4.23*(DM60+DM62)-3.46)," ")</f>
        <v> </v>
      </c>
      <c r="DN109" s="3" t="str">
        <f aca="false">IF(DN106=" ",(4.23*(DN60+DN62)-3.46)," ")</f>
        <v> </v>
      </c>
      <c r="DO109" s="3" t="str">
        <f aca="false">IF(DO106=" ",(4.23*(DO60+DO62)-3.46)," ")</f>
        <v> </v>
      </c>
      <c r="DP109" s="3" t="str">
        <f aca="false">IF(DP106=" ",(4.23*(DP60+DP62)-3.46)," ")</f>
        <v> </v>
      </c>
      <c r="DQ109" s="3" t="str">
        <f aca="false">IF(DQ106=" ",(4.23*(DQ60+DQ62)-3.46)," ")</f>
        <v> </v>
      </c>
      <c r="DR109" s="3" t="str">
        <f aca="false">IF(DR106=" ",(4.23*(DR60+DR62)-3.46)," ")</f>
        <v> </v>
      </c>
      <c r="DS109" s="3" t="str">
        <f aca="false">IF(DS106=" ",(4.23*(DS60+DS62)-3.46)," ")</f>
        <v> </v>
      </c>
      <c r="DT109" s="3" t="str">
        <f aca="false">IF(DT106=" ",(4.23*(DT60+DT62)-3.46)," ")</f>
        <v> </v>
      </c>
      <c r="DU109" s="3" t="str">
        <f aca="false">IF(DU106=" ",(4.23*(DU60+DU62)-3.46)," ")</f>
        <v> </v>
      </c>
      <c r="DV109" s="3" t="str">
        <f aca="false">IF(DV106=" ",(4.23*(DV60+DV62)-3.46)," ")</f>
        <v> </v>
      </c>
      <c r="DW109" s="3" t="str">
        <f aca="false">IF(DW106=" ",(4.23*(DW60+DW62)-3.46)," ")</f>
        <v> </v>
      </c>
      <c r="DX109" s="3" t="str">
        <f aca="false">IF(DX106=" ",(4.23*(DX60+DX62)-3.46)," ")</f>
        <v> </v>
      </c>
      <c r="DY109" s="3" t="str">
        <f aca="false">IF(DY106=" ",(4.23*(DY60+DY62)-3.46)," ")</f>
        <v> </v>
      </c>
      <c r="DZ109" s="3" t="str">
        <f aca="false">IF(DZ106=" ",(4.23*(DZ60+DZ62)-3.46)," ")</f>
        <v> </v>
      </c>
      <c r="EA109" s="3" t="str">
        <f aca="false">IF(EA106=" ",(4.23*(EA60+EA62)-3.46)," ")</f>
        <v> </v>
      </c>
      <c r="EB109" s="3" t="str">
        <f aca="false">IF(EB106=" ",(4.23*(EB60+EB62)-3.46)," ")</f>
        <v> </v>
      </c>
      <c r="EC109" s="3" t="str">
        <f aca="false">IF(EC106=" ",(4.23*(EC60+EC62)-3.46)," ")</f>
        <v> </v>
      </c>
      <c r="ED109" s="3" t="str">
        <f aca="false">IF(ED106=" ",(4.23*(ED60+ED62)-3.46)," ")</f>
        <v> </v>
      </c>
      <c r="EE109" s="3" t="str">
        <f aca="false">IF(EE106=" ",(4.23*(EE60+EE62)-3.46)," ")</f>
        <v> </v>
      </c>
      <c r="EF109" s="3" t="str">
        <f aca="false">IF(EF106=" ",(4.23*(EF60+EF62)-3.46)," ")</f>
        <v> </v>
      </c>
      <c r="EG109" s="3" t="str">
        <f aca="false">IF(EG106=" ",(4.23*(EG60+EG62)-3.46)," ")</f>
        <v> </v>
      </c>
      <c r="EH109" s="3" t="str">
        <f aca="false">IF(EH106=" ",(4.23*(EH60+EH62)-3.46)," ")</f>
        <v> </v>
      </c>
      <c r="EI109" s="3" t="str">
        <f aca="false">IF(EI106=" ",(4.23*(EI60+EI62)-3.46)," ")</f>
        <v> </v>
      </c>
      <c r="EJ109" s="3" t="str">
        <f aca="false">IF(EJ106=" ",(4.23*(EJ60+EJ62)-3.46)," ")</f>
        <v> </v>
      </c>
      <c r="EK109" s="3" t="str">
        <f aca="false">IF(EK106=" ",(4.23*(EK60+EK62)-3.46)," ")</f>
        <v> </v>
      </c>
      <c r="EL109" s="3" t="str">
        <f aca="false">IF(EL106=" ",(4.23*(EL60+EL62)-3.46)," ")</f>
        <v> </v>
      </c>
      <c r="EM109" s="3" t="str">
        <f aca="false">IF(EM106=" ",(4.23*(EM60+EM62)-3.46)," ")</f>
        <v> </v>
      </c>
      <c r="EN109" s="3" t="str">
        <f aca="false">IF(EN106=" ",(4.23*(EN60+EN62)-3.46)," ")</f>
        <v> </v>
      </c>
      <c r="EO109" s="3" t="str">
        <f aca="false">IF(EO106=" ",(4.23*(EO60+EO62)-3.46)," ")</f>
        <v> </v>
      </c>
      <c r="EP109" s="3" t="str">
        <f aca="false">IF(EP106=" ",(4.23*(EP60+EP62)-3.46)," ")</f>
        <v> </v>
      </c>
      <c r="EQ109" s="3" t="str">
        <f aca="false">IF(EQ106=" ",(4.23*(EQ60+EQ62)-3.46)," ")</f>
        <v> </v>
      </c>
      <c r="ER109" s="3" t="str">
        <f aca="false">IF(ER106=" ",(4.23*(ER60+ER62)-3.46)," ")</f>
        <v> </v>
      </c>
      <c r="ES109" s="3" t="str">
        <f aca="false">IF(ES106=" ",(4.23*(ES60+ES62)-3.46)," ")</f>
        <v> </v>
      </c>
      <c r="ET109" s="3" t="str">
        <f aca="false">IF(ET106=" ",(4.23*(ET60+ET62)-3.46)," ")</f>
        <v> </v>
      </c>
      <c r="EU109" s="3" t="str">
        <f aca="false">IF(EU106=" ",(4.23*(EU60+EU62)-3.46)," ")</f>
        <v> </v>
      </c>
      <c r="EV109" s="3" t="str">
        <f aca="false">IF(EV106=" ",(4.23*(EV60+EV62)-3.46)," ")</f>
        <v> </v>
      </c>
      <c r="EW109" s="3" t="str">
        <f aca="false">IF(EW106=" ",(4.23*(EW60+EW62)-3.46)," ")</f>
        <v> </v>
      </c>
      <c r="EX109" s="3" t="str">
        <f aca="false">IF(EX106=" ",(4.23*(EX60+EX62)-3.46)," ")</f>
        <v> </v>
      </c>
      <c r="EY109" s="3" t="str">
        <f aca="false">IF(EY106=" ",(4.23*(EY60+EY62)-3.46)," ")</f>
        <v> </v>
      </c>
      <c r="EZ109" s="3" t="str">
        <f aca="false">IF(EZ106=" ",(4.23*(EZ60+EZ62)-3.46)," ")</f>
        <v> </v>
      </c>
      <c r="FA109" s="3" t="str">
        <f aca="false">IF(FA106=" ",(4.23*(FA60+FA62)-3.46)," ")</f>
        <v> </v>
      </c>
      <c r="FB109" s="3" t="str">
        <f aca="false">IF(FB106=" ",(4.23*(FB60+FB62)-3.46)," ")</f>
        <v> </v>
      </c>
      <c r="FC109" s="3" t="str">
        <f aca="false">IF(FC106=" ",(4.23*(FC60+FC62)-3.46)," ")</f>
        <v> </v>
      </c>
      <c r="FD109" s="3" t="str">
        <f aca="false">IF(FD106=" ",(4.23*(FD60+FD62)-3.46)," ")</f>
        <v> </v>
      </c>
      <c r="FE109" s="3" t="str">
        <f aca="false">IF(FE106=" ",(4.23*(FE60+FE62)-3.46)," ")</f>
        <v> </v>
      </c>
      <c r="FF109" s="3" t="str">
        <f aca="false">IF(FF106=" ",(4.23*(FF60+FF62)-3.46)," ")</f>
        <v> </v>
      </c>
      <c r="FG109" s="3" t="str">
        <f aca="false">IF(FG106=" ",(4.23*(FG60+FG62)-3.46)," ")</f>
        <v> </v>
      </c>
      <c r="FH109" s="3" t="str">
        <f aca="false">IF(FH106=" ",(4.23*(FH60+FH62)-3.46)," ")</f>
        <v> </v>
      </c>
      <c r="FI109" s="3" t="str">
        <f aca="false">IF(FI106=" ",(4.23*(FI60+FI62)-3.46)," ")</f>
        <v> </v>
      </c>
      <c r="FJ109" s="3" t="str">
        <f aca="false">IF(FJ106=" ",(4.23*(FJ60+FJ62)-3.46)," ")</f>
        <v> </v>
      </c>
      <c r="FK109" s="3" t="str">
        <f aca="false">IF(FK106=" ",(4.23*(FK60+FK62)-3.46)," ")</f>
        <v> </v>
      </c>
      <c r="FL109" s="3" t="str">
        <f aca="false">IF(FL106=" ",(4.23*(FL60+FL62)-3.46)," ")</f>
        <v> </v>
      </c>
      <c r="FM109" s="3" t="str">
        <f aca="false">IF(FM106=" ",(4.23*(FM60+FM62)-3.46)," ")</f>
        <v> </v>
      </c>
      <c r="FN109" s="3" t="str">
        <f aca="false">IF(FN106=" ",(4.23*(FN60+FN62)-3.46)," ")</f>
        <v> </v>
      </c>
      <c r="FO109" s="3" t="str">
        <f aca="false">IF(FO106=" ",(4.23*(FO60+FO62)-3.46)," ")</f>
        <v> </v>
      </c>
      <c r="FP109" s="3" t="str">
        <f aca="false">IF(FP106=" ",(4.23*(FP60+FP62)-3.46)," ")</f>
        <v> </v>
      </c>
      <c r="FQ109" s="3" t="str">
        <f aca="false">IF(FQ106=" ",(4.23*(FQ60+FQ62)-3.46)," ")</f>
        <v> </v>
      </c>
      <c r="FR109" s="3" t="str">
        <f aca="false">IF(FR106=" ",(4.23*(FR60+FR62)-3.46)," ")</f>
        <v> </v>
      </c>
      <c r="FS109" s="3" t="str">
        <f aca="false">IF(FS106=" ",(4.23*(FS60+FS62)-3.46)," ")</f>
        <v> </v>
      </c>
      <c r="FT109" s="3" t="str">
        <f aca="false">IF(FT106=" ",(4.23*(FT60+FT62)-3.46)," ")</f>
        <v> </v>
      </c>
      <c r="FU109" s="3" t="str">
        <f aca="false">IF(FU106=" ",(4.23*(FU60+FU62)-3.46)," ")</f>
        <v> </v>
      </c>
      <c r="FV109" s="3" t="str">
        <f aca="false">IF(FV106=" ",(4.23*(FV60+FV62)-3.46)," ")</f>
        <v> </v>
      </c>
      <c r="FW109" s="3" t="str">
        <f aca="false">IF(FW106=" ",(4.23*(FW60+FW62)-3.46)," ")</f>
        <v> </v>
      </c>
      <c r="FX109" s="3" t="str">
        <f aca="false">IF(FX106=" ",(4.23*(FX60+FX62)-3.46)," ")</f>
        <v> </v>
      </c>
      <c r="FY109" s="3" t="str">
        <f aca="false">IF(FY106=" ",(4.23*(FY60+FY62)-3.46)," ")</f>
        <v> </v>
      </c>
      <c r="FZ109" s="3" t="str">
        <f aca="false">IF(FZ106=" ",(4.23*(FZ60+FZ62)-3.46)," ")</f>
        <v> </v>
      </c>
      <c r="GA109" s="3" t="str">
        <f aca="false">IF(GA106=" ",(4.23*(GA60+GA62)-3.46)," ")</f>
        <v> </v>
      </c>
      <c r="GB109" s="3" t="str">
        <f aca="false">IF(GB106=" ",(4.23*(GB60+GB62)-3.46)," ")</f>
        <v> </v>
      </c>
      <c r="GC109" s="3" t="str">
        <f aca="false">IF(GC106=" ",(4.23*(GC60+GC62)-3.46)," ")</f>
        <v> </v>
      </c>
      <c r="GD109" s="3" t="str">
        <f aca="false">IF(GD106=" ",(4.23*(GD60+GD62)-3.46)," ")</f>
        <v> </v>
      </c>
      <c r="GE109" s="3" t="str">
        <f aca="false">IF(GE106=" ",(4.23*(GE60+GE62)-3.46)," ")</f>
        <v> </v>
      </c>
      <c r="GF109" s="3" t="str">
        <f aca="false">IF(GF106=" ",(4.23*(GF60+GF62)-3.46)," ")</f>
        <v> </v>
      </c>
      <c r="GG109" s="3" t="str">
        <f aca="false">IF(GG106=" ",(4.23*(GG60+GG62)-3.46)," ")</f>
        <v> </v>
      </c>
      <c r="GH109" s="3" t="str">
        <f aca="false">IF(GH106=" ",(4.23*(GH60+GH62)-3.46)," ")</f>
        <v> </v>
      </c>
      <c r="GI109" s="3" t="str">
        <f aca="false">IF(GI106=" ",(4.23*(GI60+GI62)-3.46)," ")</f>
        <v> </v>
      </c>
      <c r="GJ109" s="3" t="str">
        <f aca="false">IF(GJ106=" ",(4.23*(GJ60+GJ62)-3.46)," ")</f>
        <v> </v>
      </c>
      <c r="GK109" s="3" t="str">
        <f aca="false">IF(GK106=" ",(4.23*(GK60+GK62)-3.46)," ")</f>
        <v> </v>
      </c>
      <c r="GL109" s="3" t="str">
        <f aca="false">IF(GL106=" ",(4.23*(GL60+GL62)-3.46)," ")</f>
        <v> </v>
      </c>
      <c r="GM109" s="3" t="str">
        <f aca="false">IF(GM106=" ",(4.23*(GM60+GM62)-3.46)," ")</f>
        <v> </v>
      </c>
      <c r="GN109" s="3" t="str">
        <f aca="false">IF(GN106=" ",(4.23*(GN60+GN62)-3.46)," ")</f>
        <v> </v>
      </c>
      <c r="GO109" s="3" t="str">
        <f aca="false">IF(GO106=" ",(4.23*(GO60+GO62)-3.46)," ")</f>
        <v> </v>
      </c>
      <c r="GP109" s="3" t="str">
        <f aca="false">IF(GP106=" ",(4.23*(GP60+GP62)-3.46)," ")</f>
        <v> </v>
      </c>
      <c r="GQ109" s="3" t="str">
        <f aca="false">IF(GQ106=" ",(4.23*(GQ60+GQ62)-3.46)," ")</f>
        <v> </v>
      </c>
      <c r="GR109" s="3" t="str">
        <f aca="false">IF(GR106=" ",(4.23*(GR60+GR62)-3.46)," ")</f>
        <v> </v>
      </c>
      <c r="GS109" s="3" t="str">
        <f aca="false">IF(GS106=" ",(4.23*(GS60+GS62)-3.46)," ")</f>
        <v> </v>
      </c>
      <c r="GT109" s="3" t="str">
        <f aca="false">IF(GT106=" ",(4.23*(GT60+GT62)-3.46)," ")</f>
        <v> </v>
      </c>
      <c r="GU109" s="3" t="str">
        <f aca="false">IF(GU106=" ",(4.23*(GU60+GU62)-3.46)," ")</f>
        <v> </v>
      </c>
      <c r="GV109" s="3" t="str">
        <f aca="false">IF(GV106=" ",(4.23*(GV60+GV62)-3.46)," ")</f>
        <v> </v>
      </c>
      <c r="GW109" s="3" t="str">
        <f aca="false">IF(GW106=" ",(4.23*(GW60+GW62)-3.46)," ")</f>
        <v> </v>
      </c>
      <c r="GX109" s="3" t="str">
        <f aca="false">IF(GX106=" ",(4.23*(GX60+GX62)-3.46)," ")</f>
        <v> </v>
      </c>
      <c r="GY109" s="3" t="str">
        <f aca="false">IF(GY106=" ",(4.23*(GY60+GY62)-3.46)," ")</f>
        <v> </v>
      </c>
      <c r="GZ109" s="3" t="str">
        <f aca="false">IF(GZ106=" ",(4.23*(GZ60+GZ62)-3.46)," ")</f>
        <v> </v>
      </c>
      <c r="HA109" s="3" t="str">
        <f aca="false">IF(HA106=" ",(4.23*(HA60+HA62)-3.46)," ")</f>
        <v> </v>
      </c>
      <c r="HB109" s="3" t="str">
        <f aca="false">IF(HB106=" ",(4.23*(HB60+HB62)-3.46)," ")</f>
        <v> </v>
      </c>
      <c r="HC109" s="3" t="str">
        <f aca="false">IF(HC106=" ",(4.23*(HC60+HC62)-3.46)," ")</f>
        <v> </v>
      </c>
      <c r="HD109" s="3" t="str">
        <f aca="false">IF(HD106=" ",(4.23*(HD60+HD62)-3.46)," ")</f>
        <v> </v>
      </c>
      <c r="HE109" s="3" t="str">
        <f aca="false">IF(HE106=" ",(4.23*(HE60+HE62)-3.46)," ")</f>
        <v> </v>
      </c>
      <c r="HF109" s="3" t="str">
        <f aca="false">IF(HF106=" ",(4.23*(HF60+HF62)-3.46)," ")</f>
        <v> </v>
      </c>
      <c r="HG109" s="3" t="str">
        <f aca="false">IF(HG106=" ",(4.23*(HG60+HG62)-3.46)," ")</f>
        <v> </v>
      </c>
      <c r="HH109" s="3" t="str">
        <f aca="false">IF(HH106=" ",(4.23*(HH60+HH62)-3.46)," ")</f>
        <v> </v>
      </c>
      <c r="HI109" s="3" t="str">
        <f aca="false">IF(HI106=" ",(4.23*(HI60+HI62)-3.46)," ")</f>
        <v> </v>
      </c>
      <c r="HJ109" s="3" t="str">
        <f aca="false">IF(HJ106=" ",(4.23*(HJ60+HJ62)-3.46)," ")</f>
        <v> </v>
      </c>
      <c r="HK109" s="3" t="str">
        <f aca="false">IF(HK106=" ",(4.23*(HK60+HK62)-3.46)," ")</f>
        <v> </v>
      </c>
      <c r="HL109" s="3" t="str">
        <f aca="false">IF(HL106=" ",(4.23*(HL60+HL62)-3.46)," ")</f>
        <v> </v>
      </c>
      <c r="HM109" s="3" t="str">
        <f aca="false">IF(HM106=" ",(4.23*(HM60+HM62)-3.46)," ")</f>
        <v> </v>
      </c>
      <c r="HN109" s="3" t="str">
        <f aca="false">IF(HN106=" ",(4.23*(HN60+HN62)-3.46)," ")</f>
        <v> </v>
      </c>
      <c r="HO109" s="3" t="str">
        <f aca="false">IF(HO106=" ",(4.23*(HO60+HO62)-3.46)," ")</f>
        <v> </v>
      </c>
      <c r="HP109" s="3" t="str">
        <f aca="false">IF(HP106=" ",(4.23*(HP60+HP62)-3.46)," ")</f>
        <v> </v>
      </c>
      <c r="HQ109" s="3" t="str">
        <f aca="false">IF(HQ106=" ",(4.23*(HQ60+HQ62)-3.46)," ")</f>
        <v> </v>
      </c>
      <c r="HR109" s="3" t="str">
        <f aca="false">IF(HR106=" ",(4.23*(HR60+HR62)-3.46)," ")</f>
        <v> </v>
      </c>
      <c r="HS109" s="3" t="str">
        <f aca="false">IF(HS106=" ",(4.23*(HS60+HS62)-3.46)," ")</f>
        <v> </v>
      </c>
      <c r="HT109" s="3" t="str">
        <f aca="false">IF(HT106=" ",(4.23*(HT60+HT62)-3.46)," ")</f>
        <v> </v>
      </c>
      <c r="HU109" s="3" t="str">
        <f aca="false">IF(HU106=" ",(4.23*(HU60+HU62)-3.46)," ")</f>
        <v> </v>
      </c>
      <c r="HV109" s="3" t="str">
        <f aca="false">IF(HV106=" ",(4.23*(HV60+HV62)-3.46)," ")</f>
        <v> </v>
      </c>
      <c r="HW109" s="3" t="str">
        <f aca="false">IF(HW106=" ",(4.23*(HW60+HW62)-3.46)," ")</f>
        <v> </v>
      </c>
      <c r="HX109" s="3" t="str">
        <f aca="false">IF(HX106=" ",(4.23*(HX60+HX62)-3.46)," ")</f>
        <v> </v>
      </c>
      <c r="HY109" s="3" t="str">
        <f aca="false">IF(HY106=" ",(4.23*(HY60+HY62)-3.46)," ")</f>
        <v> </v>
      </c>
      <c r="HZ109" s="3" t="str">
        <f aca="false">IF(HZ106=" ",(4.23*(HZ60+HZ62)-3.46)," ")</f>
        <v> </v>
      </c>
      <c r="IA109" s="3" t="str">
        <f aca="false">IF(IA106=" ",(4.23*(IA60+IA62)-3.46)," ")</f>
        <v> </v>
      </c>
      <c r="IB109" s="3" t="str">
        <f aca="false">IF(IB106=" ",(4.23*(IB60+IB62)-3.46)," ")</f>
        <v> </v>
      </c>
      <c r="IC109" s="3" t="str">
        <f aca="false">IF(IC106=" ",(4.23*(IC60+IC62)-3.46)," ")</f>
        <v> </v>
      </c>
      <c r="ID109" s="3" t="str">
        <f aca="false">IF(ID106=" ",(4.23*(ID60+ID62)-3.46)," ")</f>
        <v> </v>
      </c>
      <c r="IE109" s="3" t="str">
        <f aca="false">IF(IE106=" ",(4.23*(IE60+IE62)-3.46)," ")</f>
        <v> </v>
      </c>
      <c r="IF109" s="3" t="str">
        <f aca="false">IF(IF106=" ",(4.23*(IF60+IF62)-3.46)," ")</f>
        <v> </v>
      </c>
      <c r="IG109" s="3" t="str">
        <f aca="false">IF(IG106=" ",(4.23*(IG60+IG62)-3.46)," ")</f>
        <v> </v>
      </c>
      <c r="IH109" s="3" t="str">
        <f aca="false">IF(IH106=" ",(4.23*(IH60+IH62)-3.46)," ")</f>
        <v> </v>
      </c>
      <c r="II109" s="3" t="str">
        <f aca="false">IF(II106=" ",(4.23*(II60+II62)-3.46)," ")</f>
        <v> </v>
      </c>
      <c r="IJ109" s="3" t="str">
        <f aca="false">IF(IJ106=" ",(4.23*(IJ60+IJ62)-3.46)," ")</f>
        <v> </v>
      </c>
      <c r="IK109" s="3" t="str">
        <f aca="false">IF(IK106=" ",(4.23*(IK60+IK62)-3.46)," ")</f>
        <v> </v>
      </c>
      <c r="IL109" s="3" t="str">
        <f aca="false">IF(IL106=" ",(4.23*(IL60+IL62)-3.46)," ")</f>
        <v> </v>
      </c>
      <c r="IM109" s="3" t="str">
        <f aca="false">IF(IM106=" ",(4.23*(IM60+IM62)-3.46)," ")</f>
        <v> </v>
      </c>
      <c r="IN109" s="3" t="str">
        <f aca="false">IF(IN106=" ",(4.23*(IN60+IN62)-3.46)," ")</f>
        <v> </v>
      </c>
      <c r="IO109" s="3" t="str">
        <f aca="false">IF(IO106=" ",(4.23*(IO60+IO62)-3.46)," ")</f>
        <v> </v>
      </c>
      <c r="IP109" s="3" t="str">
        <f aca="false">IF(IP106=" ",(4.23*(IP60+IP62)-3.46)," ")</f>
        <v> </v>
      </c>
      <c r="IQ109" s="3" t="str">
        <f aca="false">IF(IQ106=" ",(4.23*(IQ60+IQ62)-3.46)," ")</f>
        <v> </v>
      </c>
      <c r="IR109" s="3" t="str">
        <f aca="false">IF(IR106=" ",(4.23*(IR60+IR62)-3.46)," ")</f>
        <v> </v>
      </c>
      <c r="IS109" s="3" t="str">
        <f aca="false">IF(IS106=" ",(4.23*(IS60+IS62)-3.46)," ")</f>
        <v> </v>
      </c>
      <c r="IT109" s="3" t="str">
        <f aca="false">IF(IT106=" ",(4.23*(IT60+IT62)-3.46)," ")</f>
        <v> </v>
      </c>
      <c r="IU109" s="3" t="str">
        <f aca="false">IF(IU106=" ",(4.23*(IU60+IU62)-3.46)," ")</f>
        <v> </v>
      </c>
      <c r="IV109" s="3" t="e">
        <f aca="false">IF(IV106=" ",(4.23*(IV60+IV62)-3.46)," ")</f>
        <v>#DIV/0!</v>
      </c>
    </row>
    <row r="110" s="3" customFormat="true" ht="12" hidden="false" customHeight="true" outlineLevel="0" collapsed="false">
      <c r="A110" s="3" t="s">
        <v>329</v>
      </c>
      <c r="B110" s="3" t="str">
        <f aca="false">IF(B106=" ",(-3.01+(4.76*(B60+B62)))," ")</f>
        <v> </v>
      </c>
      <c r="C110" s="3" t="str">
        <f aca="false">IF(C106=" ",(-3.01+(4.76*(C60+C62)))," ")</f>
        <v> </v>
      </c>
      <c r="D110" s="3" t="str">
        <f aca="false">IF(D106=" ",(-3.01+(4.76*(D60+D62)))," ")</f>
        <v> </v>
      </c>
      <c r="E110" s="3" t="str">
        <f aca="false">IF(E106=" ",(-3.01+(4.76*(E60+E62)))," ")</f>
        <v> </v>
      </c>
      <c r="F110" s="3" t="str">
        <f aca="false">IF(F106=" ",(-3.01+(4.76*(F60+F62)))," ")</f>
        <v> </v>
      </c>
      <c r="G110" s="3" t="str">
        <f aca="false">IF(G106=" ",(-3.01+(4.76*(G60+G62)))," ")</f>
        <v> </v>
      </c>
      <c r="H110" s="3" t="str">
        <f aca="false">IF(H106=" ",(-3.01+(4.76*(H60+H62)))," ")</f>
        <v> </v>
      </c>
      <c r="I110" s="3" t="str">
        <f aca="false">IF(I106=" ",(-3.01+(4.76*(I60+I62)))," ")</f>
        <v> </v>
      </c>
      <c r="J110" s="3" t="str">
        <f aca="false">IF(J106=" ",(-3.01+(4.76*(J60+J62)))," ")</f>
        <v> </v>
      </c>
      <c r="K110" s="3" t="str">
        <f aca="false">IF(K106=" ",(-3.01+(4.76*(K60+K62)))," ")</f>
        <v> </v>
      </c>
      <c r="L110" s="3" t="str">
        <f aca="false">IF(L106=" ",(-3.01+(4.76*(L60+L62)))," ")</f>
        <v> </v>
      </c>
      <c r="M110" s="3" t="str">
        <f aca="false">IF(M106=" ",(-3.01+(4.76*(M60+M62)))," ")</f>
        <v> </v>
      </c>
      <c r="N110" s="3" t="str">
        <f aca="false">IF(N106=" ",(-3.01+(4.76*(N60+N62)))," ")</f>
        <v> </v>
      </c>
      <c r="O110" s="3" t="str">
        <f aca="false">IF(O106=" ",(-3.01+(4.76*(O60+O62)))," ")</f>
        <v> </v>
      </c>
      <c r="P110" s="3" t="str">
        <f aca="false">IF(P106=" ",(-3.01+(4.76*(P60+P62)))," ")</f>
        <v> </v>
      </c>
      <c r="Q110" s="3" t="str">
        <f aca="false">IF(Q106=" ",(-3.01+(4.76*(Q60+Q62)))," ")</f>
        <v> </v>
      </c>
      <c r="R110" s="3" t="str">
        <f aca="false">IF(R106=" ",(-3.01+(4.76*(R60+R62)))," ")</f>
        <v> </v>
      </c>
      <c r="S110" s="3" t="str">
        <f aca="false">IF(S106=" ",(-3.01+(4.76*(S60+S62)))," ")</f>
        <v> </v>
      </c>
      <c r="T110" s="3" t="str">
        <f aca="false">IF(T106=" ",(-3.01+(4.76*(T60+T62)))," ")</f>
        <v> </v>
      </c>
      <c r="U110" s="3" t="str">
        <f aca="false">IF(U106=" ",(-3.01+(4.76*(U60+U62)))," ")</f>
        <v> </v>
      </c>
      <c r="V110" s="3" t="str">
        <f aca="false">IF(V106=" ",(-3.01+(4.76*(V60+V62)))," ")</f>
        <v> </v>
      </c>
      <c r="W110" s="3" t="str">
        <f aca="false">IF(W106=" ",(-3.01+(4.76*(W60+W62)))," ")</f>
        <v> </v>
      </c>
      <c r="X110" s="3" t="str">
        <f aca="false">IF(X106=" ",(-3.01+(4.76*(X60+X62)))," ")</f>
        <v> </v>
      </c>
      <c r="Y110" s="3" t="str">
        <f aca="false">IF(Y106=" ",(-3.01+(4.76*(Y60+Y62)))," ")</f>
        <v> </v>
      </c>
      <c r="Z110" s="3" t="str">
        <f aca="false">IF(Z106=" ",(-3.01+(4.76*(Z60+Z62)))," ")</f>
        <v> </v>
      </c>
      <c r="AA110" s="3" t="str">
        <f aca="false">IF(AA106=" ",(-3.01+(4.76*(AA60+AA62)))," ")</f>
        <v> </v>
      </c>
      <c r="AB110" s="3" t="str">
        <f aca="false">IF(AB106=" ",(-3.01+(4.76*(AB60+AB62)))," ")</f>
        <v> </v>
      </c>
      <c r="AC110" s="3" t="str">
        <f aca="false">IF(AC106=" ",(-3.01+(4.76*(AC60+AC62)))," ")</f>
        <v> </v>
      </c>
      <c r="AD110" s="3" t="str">
        <f aca="false">IF(AD106=" ",(-3.01+(4.76*(AD60+AD62)))," ")</f>
        <v> </v>
      </c>
      <c r="AE110" s="3" t="str">
        <f aca="false">IF(AE106=" ",(-3.01+(4.76*(AE60+AE62)))," ")</f>
        <v> </v>
      </c>
      <c r="AF110" s="3" t="str">
        <f aca="false">IF(AF106=" ",(-3.01+(4.76*(AF60+AF62)))," ")</f>
        <v> </v>
      </c>
      <c r="AG110" s="3" t="str">
        <f aca="false">IF(AG106=" ",(-3.01+(4.76*(AG60+AG62)))," ")</f>
        <v> </v>
      </c>
      <c r="AH110" s="3" t="str">
        <f aca="false">IF(AH106=" ",(-3.01+(4.76*(AH60+AH62)))," ")</f>
        <v> </v>
      </c>
      <c r="AI110" s="3" t="str">
        <f aca="false">IF(AI106=" ",(-3.01+(4.76*(AI60+AI62)))," ")</f>
        <v> </v>
      </c>
      <c r="AJ110" s="3" t="str">
        <f aca="false">IF(AJ106=" ",(-3.01+(4.76*(AJ60+AJ62)))," ")</f>
        <v> </v>
      </c>
      <c r="AK110" s="3" t="str">
        <f aca="false">IF(AK106=" ",(-3.01+(4.76*(AK60+AK62)))," ")</f>
        <v> </v>
      </c>
      <c r="AL110" s="3" t="str">
        <f aca="false">IF(AL106=" ",(-3.01+(4.76*(AL60+AL62)))," ")</f>
        <v> </v>
      </c>
      <c r="AM110" s="3" t="str">
        <f aca="false">IF(AM106=" ",(-3.01+(4.76*(AM60+AM62)))," ")</f>
        <v> </v>
      </c>
      <c r="AN110" s="3" t="str">
        <f aca="false">IF(AN106=" ",(-3.01+(4.76*(AN60+AN62)))," ")</f>
        <v> </v>
      </c>
      <c r="AO110" s="3" t="str">
        <f aca="false">IF(AO106=" ",(-3.01+(4.76*(AO60+AO62)))," ")</f>
        <v> </v>
      </c>
      <c r="AP110" s="3" t="str">
        <f aca="false">IF(AP106=" ",(-3.01+(4.76*(AP60+AP62)))," ")</f>
        <v> </v>
      </c>
      <c r="AQ110" s="3" t="str">
        <f aca="false">IF(AQ106=" ",(-3.01+(4.76*(AQ60+AQ62)))," ")</f>
        <v> </v>
      </c>
      <c r="AR110" s="3" t="str">
        <f aca="false">IF(AR106=" ",(-3.01+(4.76*(AR60+AR62)))," ")</f>
        <v> </v>
      </c>
      <c r="AS110" s="3" t="str">
        <f aca="false">IF(AS106=" ",(-3.01+(4.76*(AS60+AS62)))," ")</f>
        <v> </v>
      </c>
      <c r="AT110" s="3" t="str">
        <f aca="false">IF(AT106=" ",(-3.01+(4.76*(AT60+AT62)))," ")</f>
        <v> </v>
      </c>
      <c r="AU110" s="3" t="str">
        <f aca="false">IF(AU106=" ",(-3.01+(4.76*(AU60+AU62)))," ")</f>
        <v> </v>
      </c>
      <c r="AV110" s="3" t="str">
        <f aca="false">IF(AV106=" ",(-3.01+(4.76*(AV60+AV62)))," ")</f>
        <v> </v>
      </c>
      <c r="AW110" s="3" t="str">
        <f aca="false">IF(AW106=" ",(-3.01+(4.76*(AW60+AW62)))," ")</f>
        <v> </v>
      </c>
      <c r="AX110" s="3" t="str">
        <f aca="false">IF(AX106=" ",(-3.01+(4.76*(AX60+AX62)))," ")</f>
        <v> </v>
      </c>
      <c r="AY110" s="3" t="str">
        <f aca="false">IF(AY106=" ",(-3.01+(4.76*(AY60+AY62)))," ")</f>
        <v> </v>
      </c>
      <c r="AZ110" s="3" t="str">
        <f aca="false">IF(AZ106=" ",(-3.01+(4.76*(AZ60+AZ62)))," ")</f>
        <v> </v>
      </c>
      <c r="BA110" s="3" t="str">
        <f aca="false">IF(BA106=" ",(-3.01+(4.76*(BA60+BA62)))," ")</f>
        <v> </v>
      </c>
      <c r="BB110" s="3" t="str">
        <f aca="false">IF(BB106=" ",(-3.01+(4.76*(BB60+BB62)))," ")</f>
        <v> </v>
      </c>
      <c r="BC110" s="3" t="str">
        <f aca="false">IF(BC106=" ",(-3.01+(4.76*(BC60+BC62)))," ")</f>
        <v> </v>
      </c>
      <c r="BD110" s="3" t="str">
        <f aca="false">IF(BD106=" ",(-3.01+(4.76*(BD60+BD62)))," ")</f>
        <v> </v>
      </c>
      <c r="BE110" s="3" t="str">
        <f aca="false">IF(BE106=" ",(-3.01+(4.76*(BE60+BE62)))," ")</f>
        <v> </v>
      </c>
      <c r="BF110" s="3" t="str">
        <f aca="false">IF(BF106=" ",(-3.01+(4.76*(BF60+BF62)))," ")</f>
        <v> </v>
      </c>
      <c r="BG110" s="3" t="str">
        <f aca="false">IF(BG106=" ",(-3.01+(4.76*(BG60+BG62)))," ")</f>
        <v> </v>
      </c>
      <c r="BH110" s="3" t="str">
        <f aca="false">IF(BH106=" ",(-3.01+(4.76*(BH60+BH62)))," ")</f>
        <v> </v>
      </c>
      <c r="BI110" s="3" t="str">
        <f aca="false">IF(BI106=" ",(-3.01+(4.76*(BI60+BI62)))," ")</f>
        <v> </v>
      </c>
      <c r="BJ110" s="3" t="str">
        <f aca="false">IF(BJ106=" ",(-3.01+(4.76*(BJ60+BJ62)))," ")</f>
        <v> </v>
      </c>
      <c r="BK110" s="3" t="str">
        <f aca="false">IF(BK106=" ",(-3.01+(4.76*(BK60+BK62)))," ")</f>
        <v> </v>
      </c>
      <c r="BL110" s="3" t="str">
        <f aca="false">IF(BL106=" ",(-3.01+(4.76*(BL60+BL62)))," ")</f>
        <v> </v>
      </c>
      <c r="BM110" s="3" t="str">
        <f aca="false">IF(BM106=" ",(-3.01+(4.76*(BM60+BM62)))," ")</f>
        <v> </v>
      </c>
      <c r="BN110" s="3" t="str">
        <f aca="false">IF(BN106=" ",(-3.01+(4.76*(BN60+BN62)))," ")</f>
        <v> </v>
      </c>
      <c r="BO110" s="3" t="str">
        <f aca="false">IF(BO106=" ",(-3.01+(4.76*(BO60+BO62)))," ")</f>
        <v> </v>
      </c>
      <c r="BP110" s="3" t="str">
        <f aca="false">IF(BP106=" ",(-3.01+(4.76*(BP60+BP62)))," ")</f>
        <v> </v>
      </c>
      <c r="BQ110" s="3" t="str">
        <f aca="false">IF(BQ106=" ",(-3.01+(4.76*(BQ60+BQ62)))," ")</f>
        <v> </v>
      </c>
      <c r="BR110" s="3" t="str">
        <f aca="false">IF(BR106=" ",(-3.01+(4.76*(BR60+BR62)))," ")</f>
        <v> </v>
      </c>
      <c r="BS110" s="3" t="str">
        <f aca="false">IF(BS106=" ",(-3.01+(4.76*(BS60+BS62)))," ")</f>
        <v> </v>
      </c>
      <c r="BT110" s="3" t="str">
        <f aca="false">IF(BT106=" ",(-3.01+(4.76*(BT60+BT62)))," ")</f>
        <v> </v>
      </c>
      <c r="BU110" s="3" t="str">
        <f aca="false">IF(BU106=" ",(-3.01+(4.76*(BU60+BU62)))," ")</f>
        <v> </v>
      </c>
      <c r="BV110" s="3" t="str">
        <f aca="false">IF(BV106=" ",(-3.01+(4.76*(BV60+BV62)))," ")</f>
        <v> </v>
      </c>
      <c r="BW110" s="3" t="str">
        <f aca="false">IF(BW106=" ",(-3.01+(4.76*(BW60+BW62)))," ")</f>
        <v> </v>
      </c>
      <c r="BX110" s="3" t="str">
        <f aca="false">IF(BX106=" ",(-3.01+(4.76*(BX60+BX62)))," ")</f>
        <v> </v>
      </c>
      <c r="BY110" s="3" t="str">
        <f aca="false">IF(BY106=" ",(-3.01+(4.76*(BY60+BY62)))," ")</f>
        <v> </v>
      </c>
      <c r="BZ110" s="3" t="str">
        <f aca="false">IF(BZ106=" ",(-3.01+(4.76*(BZ60+BZ62)))," ")</f>
        <v> </v>
      </c>
      <c r="CA110" s="3" t="str">
        <f aca="false">IF(CA106=" ",(-3.01+(4.76*(CA60+CA62)))," ")</f>
        <v> </v>
      </c>
      <c r="CB110" s="3" t="str">
        <f aca="false">IF(CB106=" ",(-3.01+(4.76*(CB60+CB62)))," ")</f>
        <v> </v>
      </c>
      <c r="CC110" s="3" t="str">
        <f aca="false">IF(CC106=" ",(-3.01+(4.76*(CC60+CC62)))," ")</f>
        <v> </v>
      </c>
      <c r="CD110" s="3" t="str">
        <f aca="false">IF(CD106=" ",(-3.01+(4.76*(CD60+CD62)))," ")</f>
        <v> </v>
      </c>
      <c r="CE110" s="3" t="str">
        <f aca="false">IF(CE106=" ",(-3.01+(4.76*(CE60+CE62)))," ")</f>
        <v> </v>
      </c>
      <c r="CF110" s="3" t="str">
        <f aca="false">IF(CF106=" ",(-3.01+(4.76*(CF60+CF62)))," ")</f>
        <v> </v>
      </c>
      <c r="CG110" s="3" t="str">
        <f aca="false">IF(CG106=" ",(-3.01+(4.76*(CG60+CG62)))," ")</f>
        <v> </v>
      </c>
      <c r="CH110" s="3" t="str">
        <f aca="false">IF(CH106=" ",(-3.01+(4.76*(CH60+CH62)))," ")</f>
        <v> </v>
      </c>
      <c r="CI110" s="3" t="str">
        <f aca="false">IF(CI106=" ",(-3.01+(4.76*(CI60+CI62)))," ")</f>
        <v> </v>
      </c>
      <c r="CJ110" s="3" t="str">
        <f aca="false">IF(CJ106=" ",(-3.01+(4.76*(CJ60+CJ62)))," ")</f>
        <v> </v>
      </c>
      <c r="CK110" s="3" t="str">
        <f aca="false">IF(CK106=" ",(-3.01+(4.76*(CK60+CK62)))," ")</f>
        <v> </v>
      </c>
      <c r="CL110" s="3" t="str">
        <f aca="false">IF(CL106=" ",(-3.01+(4.76*(CL60+CL62)))," ")</f>
        <v> </v>
      </c>
      <c r="CM110" s="3" t="str">
        <f aca="false">IF(CM106=" ",(-3.01+(4.76*(CM60+CM62)))," ")</f>
        <v> </v>
      </c>
      <c r="CN110" s="3" t="str">
        <f aca="false">IF(CN106=" ",(-3.01+(4.76*(CN60+CN62)))," ")</f>
        <v> </v>
      </c>
      <c r="CO110" s="3" t="str">
        <f aca="false">IF(CO106=" ",(-3.01+(4.76*(CO60+CO62)))," ")</f>
        <v> </v>
      </c>
      <c r="CP110" s="3" t="str">
        <f aca="false">IF(CP106=" ",(-3.01+(4.76*(CP60+CP62)))," ")</f>
        <v> </v>
      </c>
      <c r="CQ110" s="3" t="str">
        <f aca="false">IF(CQ106=" ",(-3.01+(4.76*(CQ60+CQ62)))," ")</f>
        <v> </v>
      </c>
      <c r="CR110" s="3" t="str">
        <f aca="false">IF(CR106=" ",(-3.01+(4.76*(CR60+CR62)))," ")</f>
        <v> </v>
      </c>
      <c r="CS110" s="3" t="str">
        <f aca="false">IF(CS106=" ",(-3.01+(4.76*(CS60+CS62)))," ")</f>
        <v> </v>
      </c>
      <c r="CT110" s="3" t="str">
        <f aca="false">IF(CT106=" ",(-3.01+(4.76*(CT60+CT62)))," ")</f>
        <v> </v>
      </c>
      <c r="CU110" s="3" t="str">
        <f aca="false">IF(CU106=" ",(-3.01+(4.76*(CU60+CU62)))," ")</f>
        <v> </v>
      </c>
      <c r="CV110" s="3" t="str">
        <f aca="false">IF(CV106=" ",(-3.01+(4.76*(CV60+CV62)))," ")</f>
        <v> </v>
      </c>
      <c r="CW110" s="3" t="str">
        <f aca="false">IF(CW106=" ",(-3.01+(4.76*(CW60+CW62)))," ")</f>
        <v> </v>
      </c>
      <c r="CX110" s="3" t="str">
        <f aca="false">IF(CX106=" ",(-3.01+(4.76*(CX60+CX62)))," ")</f>
        <v> </v>
      </c>
      <c r="CY110" s="3" t="str">
        <f aca="false">IF(CY106=" ",(-3.01+(4.76*(CY60+CY62)))," ")</f>
        <v> </v>
      </c>
      <c r="CZ110" s="3" t="str">
        <f aca="false">IF(CZ106=" ",(-3.01+(4.76*(CZ60+CZ62)))," ")</f>
        <v> </v>
      </c>
      <c r="DA110" s="3" t="str">
        <f aca="false">IF(DA106=" ",(-3.01+(4.76*(DA60+DA62)))," ")</f>
        <v> </v>
      </c>
      <c r="DB110" s="3" t="str">
        <f aca="false">IF(DB106=" ",(-3.01+(4.76*(DB60+DB62)))," ")</f>
        <v> </v>
      </c>
      <c r="DC110" s="3" t="str">
        <f aca="false">IF(DC106=" ",(-3.01+(4.76*(DC60+DC62)))," ")</f>
        <v> </v>
      </c>
      <c r="DD110" s="3" t="str">
        <f aca="false">IF(DD106=" ",(-3.01+(4.76*(DD60+DD62)))," ")</f>
        <v> </v>
      </c>
      <c r="DE110" s="3" t="str">
        <f aca="false">IF(DE106=" ",(-3.01+(4.76*(DE60+DE62)))," ")</f>
        <v> </v>
      </c>
      <c r="DF110" s="3" t="str">
        <f aca="false">IF(DF106=" ",(-3.01+(4.76*(DF60+DF62)))," ")</f>
        <v> </v>
      </c>
      <c r="DG110" s="3" t="str">
        <f aca="false">IF(DG106=" ",(-3.01+(4.76*(DG60+DG62)))," ")</f>
        <v> </v>
      </c>
      <c r="DH110" s="3" t="str">
        <f aca="false">IF(DH106=" ",(-3.01+(4.76*(DH60+DH62)))," ")</f>
        <v> </v>
      </c>
      <c r="DI110" s="3" t="str">
        <f aca="false">IF(DI106=" ",(-3.01+(4.76*(DI60+DI62)))," ")</f>
        <v> </v>
      </c>
      <c r="DJ110" s="3" t="str">
        <f aca="false">IF(DJ106=" ",(-3.01+(4.76*(DJ60+DJ62)))," ")</f>
        <v> </v>
      </c>
      <c r="DK110" s="3" t="str">
        <f aca="false">IF(DK106=" ",(-3.01+(4.76*(DK60+DK62)))," ")</f>
        <v> </v>
      </c>
      <c r="DL110" s="3" t="str">
        <f aca="false">IF(DL106=" ",(-3.01+(4.76*(DL60+DL62)))," ")</f>
        <v> </v>
      </c>
      <c r="DM110" s="3" t="str">
        <f aca="false">IF(DM106=" ",(-3.01+(4.76*(DM60+DM62)))," ")</f>
        <v> </v>
      </c>
      <c r="DN110" s="3" t="str">
        <f aca="false">IF(DN106=" ",(-3.01+(4.76*(DN60+DN62)))," ")</f>
        <v> </v>
      </c>
      <c r="DO110" s="3" t="str">
        <f aca="false">IF(DO106=" ",(-3.01+(4.76*(DO60+DO62)))," ")</f>
        <v> </v>
      </c>
      <c r="DP110" s="3" t="str">
        <f aca="false">IF(DP106=" ",(-3.01+(4.76*(DP60+DP62)))," ")</f>
        <v> </v>
      </c>
      <c r="DQ110" s="3" t="str">
        <f aca="false">IF(DQ106=" ",(-3.01+(4.76*(DQ60+DQ62)))," ")</f>
        <v> </v>
      </c>
      <c r="DR110" s="3" t="str">
        <f aca="false">IF(DR106=" ",(-3.01+(4.76*(DR60+DR62)))," ")</f>
        <v> </v>
      </c>
      <c r="DS110" s="3" t="str">
        <f aca="false">IF(DS106=" ",(-3.01+(4.76*(DS60+DS62)))," ")</f>
        <v> </v>
      </c>
      <c r="DT110" s="3" t="str">
        <f aca="false">IF(DT106=" ",(-3.01+(4.76*(DT60+DT62)))," ")</f>
        <v> </v>
      </c>
      <c r="DU110" s="3" t="str">
        <f aca="false">IF(DU106=" ",(-3.01+(4.76*(DU60+DU62)))," ")</f>
        <v> </v>
      </c>
      <c r="DV110" s="3" t="str">
        <f aca="false">IF(DV106=" ",(-3.01+(4.76*(DV60+DV62)))," ")</f>
        <v> </v>
      </c>
      <c r="DW110" s="3" t="str">
        <f aca="false">IF(DW106=" ",(-3.01+(4.76*(DW60+DW62)))," ")</f>
        <v> </v>
      </c>
      <c r="DX110" s="3" t="str">
        <f aca="false">IF(DX106=" ",(-3.01+(4.76*(DX60+DX62)))," ")</f>
        <v> </v>
      </c>
      <c r="DY110" s="3" t="str">
        <f aca="false">IF(DY106=" ",(-3.01+(4.76*(DY60+DY62)))," ")</f>
        <v> </v>
      </c>
      <c r="DZ110" s="3" t="str">
        <f aca="false">IF(DZ106=" ",(-3.01+(4.76*(DZ60+DZ62)))," ")</f>
        <v> </v>
      </c>
      <c r="EA110" s="3" t="str">
        <f aca="false">IF(EA106=" ",(-3.01+(4.76*(EA60+EA62)))," ")</f>
        <v> </v>
      </c>
      <c r="EB110" s="3" t="str">
        <f aca="false">IF(EB106=" ",(-3.01+(4.76*(EB60+EB62)))," ")</f>
        <v> </v>
      </c>
      <c r="EC110" s="3" t="str">
        <f aca="false">IF(EC106=" ",(-3.01+(4.76*(EC60+EC62)))," ")</f>
        <v> </v>
      </c>
      <c r="ED110" s="3" t="str">
        <f aca="false">IF(ED106=" ",(-3.01+(4.76*(ED60+ED62)))," ")</f>
        <v> </v>
      </c>
      <c r="EE110" s="3" t="str">
        <f aca="false">IF(EE106=" ",(-3.01+(4.76*(EE60+EE62)))," ")</f>
        <v> </v>
      </c>
      <c r="EF110" s="3" t="str">
        <f aca="false">IF(EF106=" ",(-3.01+(4.76*(EF60+EF62)))," ")</f>
        <v> </v>
      </c>
      <c r="EG110" s="3" t="str">
        <f aca="false">IF(EG106=" ",(-3.01+(4.76*(EG60+EG62)))," ")</f>
        <v> </v>
      </c>
      <c r="EH110" s="3" t="str">
        <f aca="false">IF(EH106=" ",(-3.01+(4.76*(EH60+EH62)))," ")</f>
        <v> </v>
      </c>
      <c r="EI110" s="3" t="str">
        <f aca="false">IF(EI106=" ",(-3.01+(4.76*(EI60+EI62)))," ")</f>
        <v> </v>
      </c>
      <c r="EJ110" s="3" t="str">
        <f aca="false">IF(EJ106=" ",(-3.01+(4.76*(EJ60+EJ62)))," ")</f>
        <v> </v>
      </c>
      <c r="EK110" s="3" t="str">
        <f aca="false">IF(EK106=" ",(-3.01+(4.76*(EK60+EK62)))," ")</f>
        <v> </v>
      </c>
      <c r="EL110" s="3" t="str">
        <f aca="false">IF(EL106=" ",(-3.01+(4.76*(EL60+EL62)))," ")</f>
        <v> </v>
      </c>
      <c r="EM110" s="3" t="str">
        <f aca="false">IF(EM106=" ",(-3.01+(4.76*(EM60+EM62)))," ")</f>
        <v> </v>
      </c>
      <c r="EN110" s="3" t="str">
        <f aca="false">IF(EN106=" ",(-3.01+(4.76*(EN60+EN62)))," ")</f>
        <v> </v>
      </c>
      <c r="EO110" s="3" t="str">
        <f aca="false">IF(EO106=" ",(-3.01+(4.76*(EO60+EO62)))," ")</f>
        <v> </v>
      </c>
      <c r="EP110" s="3" t="str">
        <f aca="false">IF(EP106=" ",(-3.01+(4.76*(EP60+EP62)))," ")</f>
        <v> </v>
      </c>
      <c r="EQ110" s="3" t="str">
        <f aca="false">IF(EQ106=" ",(-3.01+(4.76*(EQ60+EQ62)))," ")</f>
        <v> </v>
      </c>
      <c r="ER110" s="3" t="str">
        <f aca="false">IF(ER106=" ",(-3.01+(4.76*(ER60+ER62)))," ")</f>
        <v> </v>
      </c>
      <c r="ES110" s="3" t="str">
        <f aca="false">IF(ES106=" ",(-3.01+(4.76*(ES60+ES62)))," ")</f>
        <v> </v>
      </c>
      <c r="ET110" s="3" t="str">
        <f aca="false">IF(ET106=" ",(-3.01+(4.76*(ET60+ET62)))," ")</f>
        <v> </v>
      </c>
      <c r="EU110" s="3" t="str">
        <f aca="false">IF(EU106=" ",(-3.01+(4.76*(EU60+EU62)))," ")</f>
        <v> </v>
      </c>
      <c r="EV110" s="3" t="str">
        <f aca="false">IF(EV106=" ",(-3.01+(4.76*(EV60+EV62)))," ")</f>
        <v> </v>
      </c>
      <c r="EW110" s="3" t="str">
        <f aca="false">IF(EW106=" ",(-3.01+(4.76*(EW60+EW62)))," ")</f>
        <v> </v>
      </c>
      <c r="EX110" s="3" t="str">
        <f aca="false">IF(EX106=" ",(-3.01+(4.76*(EX60+EX62)))," ")</f>
        <v> </v>
      </c>
      <c r="EY110" s="3" t="str">
        <f aca="false">IF(EY106=" ",(-3.01+(4.76*(EY60+EY62)))," ")</f>
        <v> </v>
      </c>
      <c r="EZ110" s="3" t="str">
        <f aca="false">IF(EZ106=" ",(-3.01+(4.76*(EZ60+EZ62)))," ")</f>
        <v> </v>
      </c>
      <c r="FA110" s="3" t="str">
        <f aca="false">IF(FA106=" ",(-3.01+(4.76*(FA60+FA62)))," ")</f>
        <v> </v>
      </c>
      <c r="FB110" s="3" t="str">
        <f aca="false">IF(FB106=" ",(-3.01+(4.76*(FB60+FB62)))," ")</f>
        <v> </v>
      </c>
      <c r="FC110" s="3" t="str">
        <f aca="false">IF(FC106=" ",(-3.01+(4.76*(FC60+FC62)))," ")</f>
        <v> </v>
      </c>
      <c r="FD110" s="3" t="str">
        <f aca="false">IF(FD106=" ",(-3.01+(4.76*(FD60+FD62)))," ")</f>
        <v> </v>
      </c>
      <c r="FE110" s="3" t="str">
        <f aca="false">IF(FE106=" ",(-3.01+(4.76*(FE60+FE62)))," ")</f>
        <v> </v>
      </c>
      <c r="FF110" s="3" t="str">
        <f aca="false">IF(FF106=" ",(-3.01+(4.76*(FF60+FF62)))," ")</f>
        <v> </v>
      </c>
      <c r="FG110" s="3" t="str">
        <f aca="false">IF(FG106=" ",(-3.01+(4.76*(FG60+FG62)))," ")</f>
        <v> </v>
      </c>
      <c r="FH110" s="3" t="str">
        <f aca="false">IF(FH106=" ",(-3.01+(4.76*(FH60+FH62)))," ")</f>
        <v> </v>
      </c>
      <c r="FI110" s="3" t="str">
        <f aca="false">IF(FI106=" ",(-3.01+(4.76*(FI60+FI62)))," ")</f>
        <v> </v>
      </c>
      <c r="FJ110" s="3" t="str">
        <f aca="false">IF(FJ106=" ",(-3.01+(4.76*(FJ60+FJ62)))," ")</f>
        <v> </v>
      </c>
      <c r="FK110" s="3" t="str">
        <f aca="false">IF(FK106=" ",(-3.01+(4.76*(FK60+FK62)))," ")</f>
        <v> </v>
      </c>
      <c r="FL110" s="3" t="str">
        <f aca="false">IF(FL106=" ",(-3.01+(4.76*(FL60+FL62)))," ")</f>
        <v> </v>
      </c>
      <c r="FM110" s="3" t="str">
        <f aca="false">IF(FM106=" ",(-3.01+(4.76*(FM60+FM62)))," ")</f>
        <v> </v>
      </c>
      <c r="FN110" s="3" t="str">
        <f aca="false">IF(FN106=" ",(-3.01+(4.76*(FN60+FN62)))," ")</f>
        <v> </v>
      </c>
      <c r="FO110" s="3" t="str">
        <f aca="false">IF(FO106=" ",(-3.01+(4.76*(FO60+FO62)))," ")</f>
        <v> </v>
      </c>
      <c r="FP110" s="3" t="str">
        <f aca="false">IF(FP106=" ",(-3.01+(4.76*(FP60+FP62)))," ")</f>
        <v> </v>
      </c>
      <c r="FQ110" s="3" t="str">
        <f aca="false">IF(FQ106=" ",(-3.01+(4.76*(FQ60+FQ62)))," ")</f>
        <v> </v>
      </c>
      <c r="FR110" s="3" t="str">
        <f aca="false">IF(FR106=" ",(-3.01+(4.76*(FR60+FR62)))," ")</f>
        <v> </v>
      </c>
      <c r="FS110" s="3" t="str">
        <f aca="false">IF(FS106=" ",(-3.01+(4.76*(FS60+FS62)))," ")</f>
        <v> </v>
      </c>
      <c r="FT110" s="3" t="str">
        <f aca="false">IF(FT106=" ",(-3.01+(4.76*(FT60+FT62)))," ")</f>
        <v> </v>
      </c>
      <c r="FU110" s="3" t="str">
        <f aca="false">IF(FU106=" ",(-3.01+(4.76*(FU60+FU62)))," ")</f>
        <v> </v>
      </c>
      <c r="FV110" s="3" t="str">
        <f aca="false">IF(FV106=" ",(-3.01+(4.76*(FV60+FV62)))," ")</f>
        <v> </v>
      </c>
      <c r="FW110" s="3" t="str">
        <f aca="false">IF(FW106=" ",(-3.01+(4.76*(FW60+FW62)))," ")</f>
        <v> </v>
      </c>
      <c r="FX110" s="3" t="str">
        <f aca="false">IF(FX106=" ",(-3.01+(4.76*(FX60+FX62)))," ")</f>
        <v> </v>
      </c>
      <c r="FY110" s="3" t="str">
        <f aca="false">IF(FY106=" ",(-3.01+(4.76*(FY60+FY62)))," ")</f>
        <v> </v>
      </c>
      <c r="FZ110" s="3" t="str">
        <f aca="false">IF(FZ106=" ",(-3.01+(4.76*(FZ60+FZ62)))," ")</f>
        <v> </v>
      </c>
      <c r="GA110" s="3" t="str">
        <f aca="false">IF(GA106=" ",(-3.01+(4.76*(GA60+GA62)))," ")</f>
        <v> </v>
      </c>
      <c r="GB110" s="3" t="str">
        <f aca="false">IF(GB106=" ",(-3.01+(4.76*(GB60+GB62)))," ")</f>
        <v> </v>
      </c>
      <c r="GC110" s="3" t="str">
        <f aca="false">IF(GC106=" ",(-3.01+(4.76*(GC60+GC62)))," ")</f>
        <v> </v>
      </c>
      <c r="GD110" s="3" t="str">
        <f aca="false">IF(GD106=" ",(-3.01+(4.76*(GD60+GD62)))," ")</f>
        <v> </v>
      </c>
      <c r="GE110" s="3" t="str">
        <f aca="false">IF(GE106=" ",(-3.01+(4.76*(GE60+GE62)))," ")</f>
        <v> </v>
      </c>
      <c r="GF110" s="3" t="str">
        <f aca="false">IF(GF106=" ",(-3.01+(4.76*(GF60+GF62)))," ")</f>
        <v> </v>
      </c>
      <c r="GG110" s="3" t="str">
        <f aca="false">IF(GG106=" ",(-3.01+(4.76*(GG60+GG62)))," ")</f>
        <v> </v>
      </c>
      <c r="GH110" s="3" t="str">
        <f aca="false">IF(GH106=" ",(-3.01+(4.76*(GH60+GH62)))," ")</f>
        <v> </v>
      </c>
      <c r="GI110" s="3" t="str">
        <f aca="false">IF(GI106=" ",(-3.01+(4.76*(GI60+GI62)))," ")</f>
        <v> </v>
      </c>
      <c r="GJ110" s="3" t="str">
        <f aca="false">IF(GJ106=" ",(-3.01+(4.76*(GJ60+GJ62)))," ")</f>
        <v> </v>
      </c>
      <c r="GK110" s="3" t="str">
        <f aca="false">IF(GK106=" ",(-3.01+(4.76*(GK60+GK62)))," ")</f>
        <v> </v>
      </c>
      <c r="GL110" s="3" t="str">
        <f aca="false">IF(GL106=" ",(-3.01+(4.76*(GL60+GL62)))," ")</f>
        <v> </v>
      </c>
      <c r="GM110" s="3" t="str">
        <f aca="false">IF(GM106=" ",(-3.01+(4.76*(GM60+GM62)))," ")</f>
        <v> </v>
      </c>
      <c r="GN110" s="3" t="str">
        <f aca="false">IF(GN106=" ",(-3.01+(4.76*(GN60+GN62)))," ")</f>
        <v> </v>
      </c>
      <c r="GO110" s="3" t="str">
        <f aca="false">IF(GO106=" ",(-3.01+(4.76*(GO60+GO62)))," ")</f>
        <v> </v>
      </c>
      <c r="GP110" s="3" t="str">
        <f aca="false">IF(GP106=" ",(-3.01+(4.76*(GP60+GP62)))," ")</f>
        <v> </v>
      </c>
      <c r="GQ110" s="3" t="str">
        <f aca="false">IF(GQ106=" ",(-3.01+(4.76*(GQ60+GQ62)))," ")</f>
        <v> </v>
      </c>
      <c r="GR110" s="3" t="str">
        <f aca="false">IF(GR106=" ",(-3.01+(4.76*(GR60+GR62)))," ")</f>
        <v> </v>
      </c>
      <c r="GS110" s="3" t="str">
        <f aca="false">IF(GS106=" ",(-3.01+(4.76*(GS60+GS62)))," ")</f>
        <v> </v>
      </c>
      <c r="GT110" s="3" t="str">
        <f aca="false">IF(GT106=" ",(-3.01+(4.76*(GT60+GT62)))," ")</f>
        <v> </v>
      </c>
      <c r="GU110" s="3" t="str">
        <f aca="false">IF(GU106=" ",(-3.01+(4.76*(GU60+GU62)))," ")</f>
        <v> </v>
      </c>
      <c r="GV110" s="3" t="str">
        <f aca="false">IF(GV106=" ",(-3.01+(4.76*(GV60+GV62)))," ")</f>
        <v> </v>
      </c>
      <c r="GW110" s="3" t="str">
        <f aca="false">IF(GW106=" ",(-3.01+(4.76*(GW60+GW62)))," ")</f>
        <v> </v>
      </c>
      <c r="GX110" s="3" t="str">
        <f aca="false">IF(GX106=" ",(-3.01+(4.76*(GX60+GX62)))," ")</f>
        <v> </v>
      </c>
      <c r="GY110" s="3" t="str">
        <f aca="false">IF(GY106=" ",(-3.01+(4.76*(GY60+GY62)))," ")</f>
        <v> </v>
      </c>
      <c r="GZ110" s="3" t="str">
        <f aca="false">IF(GZ106=" ",(-3.01+(4.76*(GZ60+GZ62)))," ")</f>
        <v> </v>
      </c>
      <c r="HA110" s="3" t="str">
        <f aca="false">IF(HA106=" ",(-3.01+(4.76*(HA60+HA62)))," ")</f>
        <v> </v>
      </c>
      <c r="HB110" s="3" t="str">
        <f aca="false">IF(HB106=" ",(-3.01+(4.76*(HB60+HB62)))," ")</f>
        <v> </v>
      </c>
      <c r="HC110" s="3" t="str">
        <f aca="false">IF(HC106=" ",(-3.01+(4.76*(HC60+HC62)))," ")</f>
        <v> </v>
      </c>
      <c r="HD110" s="3" t="str">
        <f aca="false">IF(HD106=" ",(-3.01+(4.76*(HD60+HD62)))," ")</f>
        <v> </v>
      </c>
      <c r="HE110" s="3" t="str">
        <f aca="false">IF(HE106=" ",(-3.01+(4.76*(HE60+HE62)))," ")</f>
        <v> </v>
      </c>
      <c r="HF110" s="3" t="str">
        <f aca="false">IF(HF106=" ",(-3.01+(4.76*(HF60+HF62)))," ")</f>
        <v> </v>
      </c>
      <c r="HG110" s="3" t="str">
        <f aca="false">IF(HG106=" ",(-3.01+(4.76*(HG60+HG62)))," ")</f>
        <v> </v>
      </c>
      <c r="HH110" s="3" t="str">
        <f aca="false">IF(HH106=" ",(-3.01+(4.76*(HH60+HH62)))," ")</f>
        <v> </v>
      </c>
      <c r="HI110" s="3" t="str">
        <f aca="false">IF(HI106=" ",(-3.01+(4.76*(HI60+HI62)))," ")</f>
        <v> </v>
      </c>
      <c r="HJ110" s="3" t="str">
        <f aca="false">IF(HJ106=" ",(-3.01+(4.76*(HJ60+HJ62)))," ")</f>
        <v> </v>
      </c>
      <c r="HK110" s="3" t="str">
        <f aca="false">IF(HK106=" ",(-3.01+(4.76*(HK60+HK62)))," ")</f>
        <v> </v>
      </c>
      <c r="HL110" s="3" t="str">
        <f aca="false">IF(HL106=" ",(-3.01+(4.76*(HL60+HL62)))," ")</f>
        <v> </v>
      </c>
      <c r="HM110" s="3" t="str">
        <f aca="false">IF(HM106=" ",(-3.01+(4.76*(HM60+HM62)))," ")</f>
        <v> </v>
      </c>
      <c r="HN110" s="3" t="str">
        <f aca="false">IF(HN106=" ",(-3.01+(4.76*(HN60+HN62)))," ")</f>
        <v> </v>
      </c>
      <c r="HO110" s="3" t="str">
        <f aca="false">IF(HO106=" ",(-3.01+(4.76*(HO60+HO62)))," ")</f>
        <v> </v>
      </c>
      <c r="HP110" s="3" t="str">
        <f aca="false">IF(HP106=" ",(-3.01+(4.76*(HP60+HP62)))," ")</f>
        <v> </v>
      </c>
      <c r="HQ110" s="3" t="str">
        <f aca="false">IF(HQ106=" ",(-3.01+(4.76*(HQ60+HQ62)))," ")</f>
        <v> </v>
      </c>
      <c r="HR110" s="3" t="str">
        <f aca="false">IF(HR106=" ",(-3.01+(4.76*(HR60+HR62)))," ")</f>
        <v> </v>
      </c>
      <c r="HS110" s="3" t="str">
        <f aca="false">IF(HS106=" ",(-3.01+(4.76*(HS60+HS62)))," ")</f>
        <v> </v>
      </c>
      <c r="HT110" s="3" t="str">
        <f aca="false">IF(HT106=" ",(-3.01+(4.76*(HT60+HT62)))," ")</f>
        <v> </v>
      </c>
      <c r="HU110" s="3" t="str">
        <f aca="false">IF(HU106=" ",(-3.01+(4.76*(HU60+HU62)))," ")</f>
        <v> </v>
      </c>
      <c r="HV110" s="3" t="str">
        <f aca="false">IF(HV106=" ",(-3.01+(4.76*(HV60+HV62)))," ")</f>
        <v> </v>
      </c>
      <c r="HW110" s="3" t="str">
        <f aca="false">IF(HW106=" ",(-3.01+(4.76*(HW60+HW62)))," ")</f>
        <v> </v>
      </c>
      <c r="HX110" s="3" t="str">
        <f aca="false">IF(HX106=" ",(-3.01+(4.76*(HX60+HX62)))," ")</f>
        <v> </v>
      </c>
      <c r="HY110" s="3" t="str">
        <f aca="false">IF(HY106=" ",(-3.01+(4.76*(HY60+HY62)))," ")</f>
        <v> </v>
      </c>
      <c r="HZ110" s="3" t="str">
        <f aca="false">IF(HZ106=" ",(-3.01+(4.76*(HZ60+HZ62)))," ")</f>
        <v> </v>
      </c>
      <c r="IA110" s="3" t="str">
        <f aca="false">IF(IA106=" ",(-3.01+(4.76*(IA60+IA62)))," ")</f>
        <v> </v>
      </c>
      <c r="IB110" s="3" t="str">
        <f aca="false">IF(IB106=" ",(-3.01+(4.76*(IB60+IB62)))," ")</f>
        <v> </v>
      </c>
      <c r="IC110" s="3" t="str">
        <f aca="false">IF(IC106=" ",(-3.01+(4.76*(IC60+IC62)))," ")</f>
        <v> </v>
      </c>
      <c r="ID110" s="3" t="str">
        <f aca="false">IF(ID106=" ",(-3.01+(4.76*(ID60+ID62)))," ")</f>
        <v> </v>
      </c>
      <c r="IE110" s="3" t="str">
        <f aca="false">IF(IE106=" ",(-3.01+(4.76*(IE60+IE62)))," ")</f>
        <v> </v>
      </c>
      <c r="IF110" s="3" t="str">
        <f aca="false">IF(IF106=" ",(-3.01+(4.76*(IF60+IF62)))," ")</f>
        <v> </v>
      </c>
      <c r="IG110" s="3" t="str">
        <f aca="false">IF(IG106=" ",(-3.01+(4.76*(IG60+IG62)))," ")</f>
        <v> </v>
      </c>
      <c r="IH110" s="3" t="str">
        <f aca="false">IF(IH106=" ",(-3.01+(4.76*(IH60+IH62)))," ")</f>
        <v> </v>
      </c>
      <c r="II110" s="3" t="str">
        <f aca="false">IF(II106=" ",(-3.01+(4.76*(II60+II62)))," ")</f>
        <v> </v>
      </c>
      <c r="IJ110" s="3" t="str">
        <f aca="false">IF(IJ106=" ",(-3.01+(4.76*(IJ60+IJ62)))," ")</f>
        <v> </v>
      </c>
      <c r="IK110" s="3" t="str">
        <f aca="false">IF(IK106=" ",(-3.01+(4.76*(IK60+IK62)))," ")</f>
        <v> </v>
      </c>
      <c r="IL110" s="3" t="str">
        <f aca="false">IF(IL106=" ",(-3.01+(4.76*(IL60+IL62)))," ")</f>
        <v> </v>
      </c>
      <c r="IM110" s="3" t="str">
        <f aca="false">IF(IM106=" ",(-3.01+(4.76*(IM60+IM62)))," ")</f>
        <v> </v>
      </c>
      <c r="IN110" s="3" t="str">
        <f aca="false">IF(IN106=" ",(-3.01+(4.76*(IN60+IN62)))," ")</f>
        <v> </v>
      </c>
      <c r="IO110" s="3" t="str">
        <f aca="false">IF(IO106=" ",(-3.01+(4.76*(IO60+IO62)))," ")</f>
        <v> </v>
      </c>
      <c r="IP110" s="3" t="str">
        <f aca="false">IF(IP106=" ",(-3.01+(4.76*(IP60+IP62)))," ")</f>
        <v> </v>
      </c>
      <c r="IQ110" s="3" t="str">
        <f aca="false">IF(IQ106=" ",(-3.01+(4.76*(IQ60+IQ62)))," ")</f>
        <v> </v>
      </c>
      <c r="IR110" s="3" t="str">
        <f aca="false">IF(IR106=" ",(-3.01+(4.76*(IR60+IR62)))," ")</f>
        <v> </v>
      </c>
      <c r="IS110" s="3" t="str">
        <f aca="false">IF(IS106=" ",(-3.01+(4.76*(IS60+IS62)))," ")</f>
        <v> </v>
      </c>
      <c r="IT110" s="3" t="str">
        <f aca="false">IF(IT106=" ",(-3.01+(4.76*(IT60+IT62)))," ")</f>
        <v> </v>
      </c>
      <c r="IU110" s="3" t="str">
        <f aca="false">IF(IU106=" ",(-3.01+(4.76*(IU60+IU62)))," ")</f>
        <v> </v>
      </c>
      <c r="IV110" s="3" t="e">
        <f aca="false">IF(IV106=" ",(-3.01+(4.76*(IV60+IV62)))," ")</f>
        <v>#DIV/0!</v>
      </c>
    </row>
    <row r="111" s="21" customFormat="true" ht="12" hidden="false" customHeight="true" outlineLevel="0" collapsed="false"/>
    <row r="112" s="21" customFormat="true" ht="12" hidden="false" customHeight="true" outlineLevel="0" collapsed="false">
      <c r="A112" s="21" t="s">
        <v>330</v>
      </c>
    </row>
    <row r="113" s="37" customFormat="true" ht="13.2" hidden="false" customHeight="true" outlineLevel="0" collapsed="false">
      <c r="A113" s="37" t="s">
        <v>331</v>
      </c>
      <c r="B113" s="38" t="s">
        <v>332</v>
      </c>
      <c r="C113" s="38" t="s">
        <v>332</v>
      </c>
      <c r="D113" s="38" t="s">
        <v>332</v>
      </c>
      <c r="E113" s="38" t="s">
        <v>332</v>
      </c>
      <c r="F113" s="38" t="s">
        <v>332</v>
      </c>
      <c r="G113" s="38" t="s">
        <v>332</v>
      </c>
      <c r="H113" s="38" t="s">
        <v>332</v>
      </c>
      <c r="I113" s="38" t="s">
        <v>332</v>
      </c>
      <c r="J113" s="38" t="s">
        <v>332</v>
      </c>
      <c r="K113" s="38" t="s">
        <v>332</v>
      </c>
      <c r="L113" s="38" t="s">
        <v>332</v>
      </c>
      <c r="M113" s="38" t="s">
        <v>332</v>
      </c>
      <c r="N113" s="38" t="s">
        <v>332</v>
      </c>
      <c r="O113" s="38" t="s">
        <v>332</v>
      </c>
      <c r="P113" s="38" t="s">
        <v>332</v>
      </c>
      <c r="Q113" s="38" t="s">
        <v>332</v>
      </c>
      <c r="R113" s="38" t="s">
        <v>332</v>
      </c>
      <c r="S113" s="38" t="s">
        <v>332</v>
      </c>
      <c r="T113" s="38" t="s">
        <v>332</v>
      </c>
      <c r="U113" s="38" t="s">
        <v>332</v>
      </c>
      <c r="V113" s="38" t="s">
        <v>332</v>
      </c>
      <c r="W113" s="38" t="s">
        <v>332</v>
      </c>
      <c r="X113" s="38" t="s">
        <v>332</v>
      </c>
      <c r="Y113" s="38" t="s">
        <v>332</v>
      </c>
      <c r="Z113" s="38" t="s">
        <v>332</v>
      </c>
      <c r="AA113" s="38" t="s">
        <v>332</v>
      </c>
      <c r="AB113" s="38" t="s">
        <v>332</v>
      </c>
      <c r="AC113" s="38" t="s">
        <v>332</v>
      </c>
      <c r="AD113" s="38" t="s">
        <v>332</v>
      </c>
      <c r="AE113" s="38" t="s">
        <v>332</v>
      </c>
      <c r="AF113" s="38" t="s">
        <v>332</v>
      </c>
      <c r="AG113" s="38" t="s">
        <v>332</v>
      </c>
      <c r="AH113" s="38" t="s">
        <v>332</v>
      </c>
      <c r="AI113" s="38" t="s">
        <v>332</v>
      </c>
      <c r="AJ113" s="38" t="s">
        <v>332</v>
      </c>
      <c r="AK113" s="38" t="s">
        <v>332</v>
      </c>
      <c r="AL113" s="38" t="s">
        <v>332</v>
      </c>
      <c r="AM113" s="38" t="s">
        <v>332</v>
      </c>
      <c r="AN113" s="38" t="s">
        <v>332</v>
      </c>
      <c r="AO113" s="38" t="s">
        <v>332</v>
      </c>
      <c r="AP113" s="38" t="s">
        <v>332</v>
      </c>
      <c r="AQ113" s="38" t="s">
        <v>332</v>
      </c>
      <c r="AR113" s="38" t="s">
        <v>332</v>
      </c>
      <c r="AS113" s="38" t="s">
        <v>332</v>
      </c>
      <c r="AT113" s="38" t="s">
        <v>332</v>
      </c>
      <c r="AU113" s="38" t="s">
        <v>332</v>
      </c>
      <c r="AV113" s="38" t="s">
        <v>332</v>
      </c>
      <c r="AW113" s="38" t="s">
        <v>332</v>
      </c>
      <c r="AX113" s="38" t="s">
        <v>332</v>
      </c>
      <c r="AY113" s="38" t="s">
        <v>332</v>
      </c>
      <c r="AZ113" s="38" t="s">
        <v>332</v>
      </c>
      <c r="BA113" s="38" t="s">
        <v>332</v>
      </c>
      <c r="BB113" s="38" t="s">
        <v>332</v>
      </c>
      <c r="BC113" s="38" t="s">
        <v>332</v>
      </c>
      <c r="BD113" s="38" t="s">
        <v>332</v>
      </c>
      <c r="BE113" s="38" t="s">
        <v>332</v>
      </c>
      <c r="BF113" s="38" t="s">
        <v>332</v>
      </c>
      <c r="BG113" s="38" t="s">
        <v>332</v>
      </c>
      <c r="BH113" s="38" t="s">
        <v>332</v>
      </c>
      <c r="BI113" s="38" t="s">
        <v>332</v>
      </c>
      <c r="BJ113" s="38" t="s">
        <v>332</v>
      </c>
      <c r="BK113" s="38" t="s">
        <v>332</v>
      </c>
      <c r="BL113" s="38" t="s">
        <v>332</v>
      </c>
      <c r="BM113" s="38" t="s">
        <v>332</v>
      </c>
      <c r="BN113" s="38" t="s">
        <v>332</v>
      </c>
      <c r="BO113" s="38" t="s">
        <v>332</v>
      </c>
      <c r="BP113" s="38" t="s">
        <v>332</v>
      </c>
      <c r="BQ113" s="38" t="s">
        <v>332</v>
      </c>
      <c r="BR113" s="38" t="s">
        <v>332</v>
      </c>
      <c r="BS113" s="38" t="s">
        <v>332</v>
      </c>
      <c r="BT113" s="38" t="s">
        <v>332</v>
      </c>
      <c r="BU113" s="38" t="s">
        <v>332</v>
      </c>
      <c r="BV113" s="38" t="s">
        <v>332</v>
      </c>
      <c r="BW113" s="38" t="s">
        <v>332</v>
      </c>
      <c r="BX113" s="38" t="s">
        <v>332</v>
      </c>
      <c r="BY113" s="38" t="s">
        <v>332</v>
      </c>
      <c r="BZ113" s="38" t="s">
        <v>332</v>
      </c>
      <c r="CA113" s="38" t="s">
        <v>332</v>
      </c>
      <c r="CB113" s="38" t="s">
        <v>332</v>
      </c>
      <c r="CC113" s="38" t="s">
        <v>332</v>
      </c>
      <c r="CD113" s="38" t="s">
        <v>332</v>
      </c>
      <c r="CE113" s="38" t="s">
        <v>332</v>
      </c>
      <c r="CF113" s="38" t="s">
        <v>332</v>
      </c>
      <c r="CG113" s="38" t="s">
        <v>332</v>
      </c>
      <c r="CH113" s="38" t="s">
        <v>332</v>
      </c>
      <c r="CI113" s="38" t="s">
        <v>332</v>
      </c>
      <c r="CJ113" s="38" t="s">
        <v>332</v>
      </c>
      <c r="CK113" s="38" t="s">
        <v>332</v>
      </c>
      <c r="CL113" s="38" t="s">
        <v>332</v>
      </c>
      <c r="CM113" s="38" t="s">
        <v>332</v>
      </c>
      <c r="CN113" s="38" t="s">
        <v>332</v>
      </c>
      <c r="CO113" s="38" t="s">
        <v>332</v>
      </c>
      <c r="CP113" s="38" t="s">
        <v>332</v>
      </c>
      <c r="CQ113" s="38" t="s">
        <v>332</v>
      </c>
      <c r="CR113" s="38" t="s">
        <v>332</v>
      </c>
      <c r="CS113" s="38" t="s">
        <v>332</v>
      </c>
      <c r="CT113" s="38" t="s">
        <v>332</v>
      </c>
      <c r="CU113" s="38" t="s">
        <v>332</v>
      </c>
      <c r="CV113" s="38" t="s">
        <v>332</v>
      </c>
      <c r="CW113" s="38" t="s">
        <v>332</v>
      </c>
      <c r="CX113" s="38" t="s">
        <v>332</v>
      </c>
      <c r="CY113" s="38" t="s">
        <v>332</v>
      </c>
      <c r="CZ113" s="38" t="s">
        <v>332</v>
      </c>
      <c r="DA113" s="38" t="s">
        <v>332</v>
      </c>
      <c r="DB113" s="38" t="s">
        <v>332</v>
      </c>
      <c r="DC113" s="38" t="s">
        <v>332</v>
      </c>
      <c r="DD113" s="38" t="s">
        <v>332</v>
      </c>
      <c r="DE113" s="38" t="s">
        <v>332</v>
      </c>
      <c r="DF113" s="38" t="s">
        <v>332</v>
      </c>
      <c r="DG113" s="38" t="s">
        <v>332</v>
      </c>
      <c r="DH113" s="38" t="s">
        <v>332</v>
      </c>
      <c r="DI113" s="38" t="s">
        <v>332</v>
      </c>
      <c r="DJ113" s="38" t="s">
        <v>332</v>
      </c>
      <c r="DK113" s="38" t="s">
        <v>332</v>
      </c>
      <c r="DL113" s="38" t="s">
        <v>332</v>
      </c>
      <c r="DM113" s="38" t="s">
        <v>332</v>
      </c>
      <c r="DN113" s="38" t="s">
        <v>332</v>
      </c>
      <c r="DO113" s="38" t="s">
        <v>332</v>
      </c>
      <c r="DP113" s="38" t="s">
        <v>332</v>
      </c>
      <c r="DQ113" s="38" t="s">
        <v>332</v>
      </c>
      <c r="DR113" s="38" t="s">
        <v>332</v>
      </c>
      <c r="DS113" s="38" t="s">
        <v>332</v>
      </c>
      <c r="DT113" s="38" t="s">
        <v>332</v>
      </c>
      <c r="DU113" s="38" t="s">
        <v>332</v>
      </c>
      <c r="DV113" s="38" t="s">
        <v>332</v>
      </c>
      <c r="DW113" s="38" t="s">
        <v>332</v>
      </c>
      <c r="DX113" s="38" t="s">
        <v>332</v>
      </c>
      <c r="DY113" s="38" t="s">
        <v>332</v>
      </c>
      <c r="DZ113" s="38" t="s">
        <v>332</v>
      </c>
      <c r="EA113" s="38" t="s">
        <v>332</v>
      </c>
      <c r="EB113" s="38" t="s">
        <v>332</v>
      </c>
      <c r="EC113" s="38" t="s">
        <v>332</v>
      </c>
      <c r="ED113" s="38" t="s">
        <v>332</v>
      </c>
      <c r="EE113" s="38" t="s">
        <v>332</v>
      </c>
      <c r="EF113" s="38" t="s">
        <v>332</v>
      </c>
      <c r="EG113" s="38" t="s">
        <v>332</v>
      </c>
      <c r="EH113" s="38" t="s">
        <v>332</v>
      </c>
      <c r="EI113" s="38" t="s">
        <v>332</v>
      </c>
      <c r="EJ113" s="38" t="s">
        <v>332</v>
      </c>
      <c r="EK113" s="38" t="s">
        <v>332</v>
      </c>
      <c r="EL113" s="38" t="s">
        <v>332</v>
      </c>
      <c r="EM113" s="38" t="s">
        <v>332</v>
      </c>
      <c r="EN113" s="38" t="s">
        <v>332</v>
      </c>
      <c r="EO113" s="38" t="s">
        <v>332</v>
      </c>
      <c r="EP113" s="38" t="s">
        <v>332</v>
      </c>
      <c r="EQ113" s="38" t="s">
        <v>332</v>
      </c>
      <c r="ER113" s="38" t="s">
        <v>332</v>
      </c>
      <c r="ES113" s="38" t="s">
        <v>332</v>
      </c>
      <c r="ET113" s="38" t="s">
        <v>332</v>
      </c>
      <c r="EU113" s="38" t="s">
        <v>332</v>
      </c>
      <c r="EV113" s="38" t="s">
        <v>332</v>
      </c>
      <c r="EW113" s="38" t="s">
        <v>332</v>
      </c>
      <c r="EX113" s="38" t="s">
        <v>332</v>
      </c>
      <c r="EY113" s="38" t="s">
        <v>332</v>
      </c>
      <c r="EZ113" s="38" t="s">
        <v>332</v>
      </c>
      <c r="FA113" s="38" t="s">
        <v>332</v>
      </c>
      <c r="FB113" s="38" t="s">
        <v>332</v>
      </c>
      <c r="FC113" s="38" t="s">
        <v>332</v>
      </c>
      <c r="FD113" s="38" t="s">
        <v>332</v>
      </c>
      <c r="FE113" s="38" t="s">
        <v>332</v>
      </c>
      <c r="FF113" s="38" t="s">
        <v>332</v>
      </c>
      <c r="FG113" s="38" t="s">
        <v>332</v>
      </c>
      <c r="FH113" s="38" t="s">
        <v>332</v>
      </c>
      <c r="FI113" s="38" t="s">
        <v>332</v>
      </c>
      <c r="FJ113" s="38" t="s">
        <v>332</v>
      </c>
      <c r="FK113" s="38" t="s">
        <v>332</v>
      </c>
      <c r="FL113" s="38" t="s">
        <v>332</v>
      </c>
      <c r="FM113" s="38" t="s">
        <v>332</v>
      </c>
      <c r="FN113" s="38" t="s">
        <v>332</v>
      </c>
      <c r="FO113" s="38" t="s">
        <v>332</v>
      </c>
      <c r="FP113" s="38" t="s">
        <v>332</v>
      </c>
      <c r="FQ113" s="38" t="s">
        <v>332</v>
      </c>
      <c r="FR113" s="38" t="s">
        <v>332</v>
      </c>
      <c r="FS113" s="38" t="s">
        <v>332</v>
      </c>
      <c r="FT113" s="38" t="s">
        <v>332</v>
      </c>
      <c r="FU113" s="38" t="s">
        <v>332</v>
      </c>
      <c r="FV113" s="38" t="s">
        <v>332</v>
      </c>
      <c r="FW113" s="38" t="s">
        <v>332</v>
      </c>
      <c r="FX113" s="38" t="s">
        <v>332</v>
      </c>
      <c r="FY113" s="38" t="s">
        <v>332</v>
      </c>
      <c r="FZ113" s="38" t="s">
        <v>332</v>
      </c>
      <c r="GA113" s="38" t="s">
        <v>332</v>
      </c>
      <c r="GB113" s="38" t="s">
        <v>332</v>
      </c>
      <c r="GC113" s="38" t="s">
        <v>332</v>
      </c>
      <c r="GD113" s="38" t="s">
        <v>332</v>
      </c>
      <c r="GE113" s="38" t="s">
        <v>332</v>
      </c>
      <c r="GF113" s="38" t="s">
        <v>332</v>
      </c>
      <c r="GG113" s="38" t="s">
        <v>332</v>
      </c>
      <c r="GH113" s="38" t="s">
        <v>332</v>
      </c>
      <c r="GI113" s="38" t="s">
        <v>332</v>
      </c>
      <c r="GJ113" s="38" t="s">
        <v>332</v>
      </c>
      <c r="GK113" s="38" t="s">
        <v>332</v>
      </c>
      <c r="GL113" s="38" t="s">
        <v>332</v>
      </c>
      <c r="GM113" s="38" t="s">
        <v>332</v>
      </c>
      <c r="GN113" s="38" t="s">
        <v>332</v>
      </c>
      <c r="GO113" s="38" t="s">
        <v>332</v>
      </c>
      <c r="GP113" s="38" t="s">
        <v>332</v>
      </c>
      <c r="GQ113" s="38" t="s">
        <v>332</v>
      </c>
      <c r="GR113" s="38" t="s">
        <v>332</v>
      </c>
      <c r="GS113" s="38" t="s">
        <v>332</v>
      </c>
      <c r="GT113" s="38" t="s">
        <v>332</v>
      </c>
      <c r="GU113" s="38" t="s">
        <v>332</v>
      </c>
      <c r="GV113" s="38" t="s">
        <v>332</v>
      </c>
      <c r="GW113" s="38" t="s">
        <v>332</v>
      </c>
      <c r="GX113" s="38" t="s">
        <v>332</v>
      </c>
      <c r="GY113" s="38" t="s">
        <v>332</v>
      </c>
      <c r="GZ113" s="38" t="s">
        <v>332</v>
      </c>
      <c r="HA113" s="38" t="s">
        <v>332</v>
      </c>
      <c r="HB113" s="38" t="s">
        <v>332</v>
      </c>
      <c r="HC113" s="38" t="s">
        <v>332</v>
      </c>
      <c r="HD113" s="38" t="s">
        <v>332</v>
      </c>
      <c r="HE113" s="38" t="s">
        <v>332</v>
      </c>
      <c r="HF113" s="38" t="s">
        <v>332</v>
      </c>
      <c r="HG113" s="38" t="s">
        <v>332</v>
      </c>
      <c r="HH113" s="38" t="s">
        <v>332</v>
      </c>
      <c r="HI113" s="38" t="s">
        <v>332</v>
      </c>
      <c r="HJ113" s="38" t="s">
        <v>332</v>
      </c>
      <c r="HK113" s="38" t="s">
        <v>332</v>
      </c>
      <c r="HL113" s="38" t="s">
        <v>332</v>
      </c>
      <c r="HM113" s="38" t="s">
        <v>332</v>
      </c>
      <c r="HN113" s="38" t="s">
        <v>332</v>
      </c>
      <c r="HO113" s="38" t="s">
        <v>332</v>
      </c>
      <c r="HP113" s="38" t="s">
        <v>332</v>
      </c>
      <c r="HQ113" s="38" t="s">
        <v>332</v>
      </c>
      <c r="HR113" s="38" t="s">
        <v>332</v>
      </c>
      <c r="HS113" s="38" t="s">
        <v>332</v>
      </c>
      <c r="HT113" s="38" t="s">
        <v>332</v>
      </c>
      <c r="HU113" s="38" t="s">
        <v>332</v>
      </c>
      <c r="HV113" s="38" t="s">
        <v>332</v>
      </c>
      <c r="HW113" s="38" t="s">
        <v>332</v>
      </c>
      <c r="HX113" s="38" t="s">
        <v>332</v>
      </c>
      <c r="HY113" s="38" t="s">
        <v>332</v>
      </c>
      <c r="HZ113" s="38" t="s">
        <v>332</v>
      </c>
      <c r="IA113" s="38" t="s">
        <v>332</v>
      </c>
      <c r="IB113" s="38" t="s">
        <v>332</v>
      </c>
      <c r="IC113" s="38" t="s">
        <v>332</v>
      </c>
      <c r="ID113" s="38" t="s">
        <v>332</v>
      </c>
      <c r="IE113" s="38" t="s">
        <v>332</v>
      </c>
      <c r="IF113" s="38" t="s">
        <v>332</v>
      </c>
      <c r="IG113" s="38" t="s">
        <v>332</v>
      </c>
      <c r="IH113" s="38" t="s">
        <v>332</v>
      </c>
      <c r="II113" s="38" t="s">
        <v>332</v>
      </c>
      <c r="IJ113" s="38" t="s">
        <v>332</v>
      </c>
      <c r="IK113" s="38" t="s">
        <v>332</v>
      </c>
      <c r="IL113" s="38" t="s">
        <v>332</v>
      </c>
      <c r="IM113" s="38" t="s">
        <v>332</v>
      </c>
      <c r="IN113" s="38" t="s">
        <v>332</v>
      </c>
      <c r="IO113" s="38" t="s">
        <v>332</v>
      </c>
      <c r="IP113" s="38" t="s">
        <v>332</v>
      </c>
      <c r="IQ113" s="38" t="s">
        <v>332</v>
      </c>
      <c r="IR113" s="38" t="s">
        <v>332</v>
      </c>
      <c r="IS113" s="38" t="s">
        <v>332</v>
      </c>
      <c r="IT113" s="38" t="s">
        <v>332</v>
      </c>
      <c r="IU113" s="38" t="s">
        <v>332</v>
      </c>
      <c r="IV113" s="38" t="s">
        <v>332</v>
      </c>
    </row>
    <row r="114" customFormat="false" ht="13.2" hidden="true" customHeight="true" outlineLevel="0" collapsed="false">
      <c r="A114" s="0" t="s">
        <v>333</v>
      </c>
      <c r="B114" s="0" t="s">
        <v>334</v>
      </c>
      <c r="C114" s="0" t="s">
        <v>334</v>
      </c>
      <c r="D114" s="0" t="s">
        <v>334</v>
      </c>
      <c r="E114" s="0" t="s">
        <v>334</v>
      </c>
      <c r="F114" s="0" t="s">
        <v>334</v>
      </c>
      <c r="G114" s="0" t="s">
        <v>334</v>
      </c>
      <c r="H114" s="0" t="s">
        <v>334</v>
      </c>
      <c r="I114" s="0" t="s">
        <v>334</v>
      </c>
      <c r="J114" s="0" t="s">
        <v>334</v>
      </c>
      <c r="K114" s="0" t="s">
        <v>334</v>
      </c>
      <c r="L114" s="0" t="s">
        <v>334</v>
      </c>
      <c r="M114" s="0" t="s">
        <v>334</v>
      </c>
      <c r="N114" s="0" t="s">
        <v>334</v>
      </c>
      <c r="O114" s="0" t="s">
        <v>334</v>
      </c>
      <c r="P114" s="0" t="s">
        <v>334</v>
      </c>
      <c r="Q114" s="0" t="s">
        <v>334</v>
      </c>
      <c r="R114" s="0" t="s">
        <v>334</v>
      </c>
      <c r="S114" s="0" t="s">
        <v>334</v>
      </c>
      <c r="T114" s="0" t="s">
        <v>334</v>
      </c>
      <c r="U114" s="0" t="s">
        <v>334</v>
      </c>
      <c r="V114" s="0" t="s">
        <v>334</v>
      </c>
      <c r="W114" s="0" t="s">
        <v>334</v>
      </c>
      <c r="X114" s="0" t="s">
        <v>334</v>
      </c>
      <c r="Y114" s="0" t="s">
        <v>334</v>
      </c>
      <c r="Z114" s="0" t="s">
        <v>334</v>
      </c>
      <c r="AA114" s="0" t="s">
        <v>334</v>
      </c>
      <c r="AB114" s="0" t="s">
        <v>334</v>
      </c>
      <c r="AC114" s="0" t="s">
        <v>334</v>
      </c>
      <c r="AD114" s="0" t="s">
        <v>334</v>
      </c>
      <c r="AE114" s="0" t="s">
        <v>334</v>
      </c>
      <c r="AF114" s="0" t="s">
        <v>334</v>
      </c>
      <c r="AG114" s="0" t="s">
        <v>334</v>
      </c>
      <c r="AH114" s="0" t="s">
        <v>334</v>
      </c>
      <c r="AI114" s="0" t="s">
        <v>334</v>
      </c>
      <c r="AJ114" s="0" t="s">
        <v>334</v>
      </c>
      <c r="AK114" s="0" t="s">
        <v>334</v>
      </c>
      <c r="AL114" s="0" t="s">
        <v>334</v>
      </c>
      <c r="AM114" s="0" t="s">
        <v>334</v>
      </c>
      <c r="AN114" s="0" t="s">
        <v>334</v>
      </c>
      <c r="AO114" s="0" t="s">
        <v>334</v>
      </c>
      <c r="AP114" s="0" t="s">
        <v>334</v>
      </c>
      <c r="AQ114" s="0" t="s">
        <v>334</v>
      </c>
      <c r="AR114" s="0" t="s">
        <v>334</v>
      </c>
      <c r="AS114" s="0" t="s">
        <v>334</v>
      </c>
      <c r="AT114" s="0" t="s">
        <v>334</v>
      </c>
      <c r="AU114" s="0" t="s">
        <v>334</v>
      </c>
      <c r="AV114" s="0" t="s">
        <v>334</v>
      </c>
      <c r="AW114" s="0" t="s">
        <v>334</v>
      </c>
      <c r="AX114" s="0" t="s">
        <v>334</v>
      </c>
      <c r="AY114" s="0" t="s">
        <v>334</v>
      </c>
      <c r="AZ114" s="0" t="s">
        <v>334</v>
      </c>
      <c r="BA114" s="0" t="s">
        <v>334</v>
      </c>
      <c r="BB114" s="0" t="s">
        <v>334</v>
      </c>
      <c r="BC114" s="0" t="s">
        <v>334</v>
      </c>
      <c r="BD114" s="0" t="s">
        <v>334</v>
      </c>
      <c r="BE114" s="0" t="s">
        <v>334</v>
      </c>
      <c r="BF114" s="0" t="s">
        <v>334</v>
      </c>
      <c r="BG114" s="0" t="s">
        <v>334</v>
      </c>
      <c r="BH114" s="0" t="s">
        <v>334</v>
      </c>
      <c r="BI114" s="0" t="s">
        <v>334</v>
      </c>
      <c r="BJ114" s="0" t="s">
        <v>334</v>
      </c>
      <c r="BK114" s="0" t="s">
        <v>334</v>
      </c>
      <c r="BL114" s="0" t="s">
        <v>334</v>
      </c>
      <c r="BM114" s="0" t="s">
        <v>334</v>
      </c>
      <c r="BN114" s="0" t="s">
        <v>334</v>
      </c>
      <c r="BO114" s="0" t="s">
        <v>334</v>
      </c>
      <c r="BP114" s="0" t="s">
        <v>334</v>
      </c>
      <c r="BQ114" s="0" t="s">
        <v>334</v>
      </c>
      <c r="BR114" s="0" t="s">
        <v>334</v>
      </c>
      <c r="BS114" s="0" t="s">
        <v>334</v>
      </c>
      <c r="BT114" s="0" t="s">
        <v>334</v>
      </c>
      <c r="BU114" s="0" t="s">
        <v>334</v>
      </c>
      <c r="BV114" s="0" t="s">
        <v>334</v>
      </c>
      <c r="BW114" s="0" t="s">
        <v>334</v>
      </c>
      <c r="BX114" s="0" t="s">
        <v>334</v>
      </c>
      <c r="BY114" s="0" t="s">
        <v>334</v>
      </c>
      <c r="BZ114" s="0" t="s">
        <v>334</v>
      </c>
      <c r="CA114" s="0" t="s">
        <v>334</v>
      </c>
      <c r="CB114" s="0" t="s">
        <v>334</v>
      </c>
      <c r="CC114" s="0" t="s">
        <v>334</v>
      </c>
      <c r="CD114" s="0" t="s">
        <v>334</v>
      </c>
      <c r="CE114" s="0" t="s">
        <v>334</v>
      </c>
      <c r="CF114" s="0" t="s">
        <v>334</v>
      </c>
      <c r="CG114" s="0" t="s">
        <v>334</v>
      </c>
      <c r="CH114" s="0" t="s">
        <v>334</v>
      </c>
      <c r="CI114" s="0" t="s">
        <v>334</v>
      </c>
      <c r="CJ114" s="0" t="s">
        <v>334</v>
      </c>
      <c r="CK114" s="0" t="s">
        <v>334</v>
      </c>
      <c r="CL114" s="0" t="s">
        <v>334</v>
      </c>
      <c r="CM114" s="0" t="s">
        <v>334</v>
      </c>
      <c r="CN114" s="0" t="s">
        <v>334</v>
      </c>
      <c r="CO114" s="0" t="s">
        <v>334</v>
      </c>
      <c r="CP114" s="0" t="s">
        <v>334</v>
      </c>
      <c r="CQ114" s="0" t="s">
        <v>334</v>
      </c>
      <c r="CR114" s="0" t="s">
        <v>334</v>
      </c>
      <c r="CS114" s="0" t="s">
        <v>334</v>
      </c>
      <c r="CT114" s="0" t="s">
        <v>334</v>
      </c>
      <c r="CU114" s="0" t="s">
        <v>334</v>
      </c>
      <c r="CV114" s="0" t="s">
        <v>334</v>
      </c>
      <c r="CW114" s="0" t="s">
        <v>334</v>
      </c>
      <c r="CX114" s="0" t="s">
        <v>334</v>
      </c>
      <c r="CY114" s="0" t="s">
        <v>334</v>
      </c>
      <c r="CZ114" s="0" t="s">
        <v>334</v>
      </c>
      <c r="DA114" s="0" t="s">
        <v>334</v>
      </c>
      <c r="DB114" s="0" t="s">
        <v>334</v>
      </c>
      <c r="DC114" s="0" t="s">
        <v>334</v>
      </c>
      <c r="DD114" s="0" t="s">
        <v>334</v>
      </c>
      <c r="DE114" s="0" t="s">
        <v>334</v>
      </c>
      <c r="DF114" s="0" t="s">
        <v>334</v>
      </c>
      <c r="DG114" s="0" t="s">
        <v>334</v>
      </c>
      <c r="DH114" s="0" t="s">
        <v>334</v>
      </c>
      <c r="DI114" s="0" t="s">
        <v>334</v>
      </c>
      <c r="DJ114" s="0" t="s">
        <v>334</v>
      </c>
      <c r="DK114" s="0" t="s">
        <v>334</v>
      </c>
      <c r="DL114" s="0" t="s">
        <v>334</v>
      </c>
      <c r="DM114" s="0" t="s">
        <v>334</v>
      </c>
      <c r="DN114" s="0" t="s">
        <v>334</v>
      </c>
      <c r="DO114" s="0" t="s">
        <v>334</v>
      </c>
      <c r="DP114" s="0" t="s">
        <v>334</v>
      </c>
      <c r="DQ114" s="0" t="s">
        <v>334</v>
      </c>
      <c r="DR114" s="0" t="s">
        <v>334</v>
      </c>
      <c r="DS114" s="0" t="s">
        <v>334</v>
      </c>
      <c r="DT114" s="0" t="s">
        <v>334</v>
      </c>
      <c r="DU114" s="0" t="s">
        <v>334</v>
      </c>
      <c r="DV114" s="0" t="s">
        <v>334</v>
      </c>
      <c r="DW114" s="0" t="s">
        <v>334</v>
      </c>
      <c r="DX114" s="0" t="s">
        <v>334</v>
      </c>
      <c r="DY114" s="0" t="s">
        <v>334</v>
      </c>
      <c r="DZ114" s="0" t="s">
        <v>334</v>
      </c>
      <c r="EA114" s="0" t="s">
        <v>334</v>
      </c>
      <c r="EB114" s="0" t="s">
        <v>334</v>
      </c>
      <c r="EC114" s="0" t="s">
        <v>334</v>
      </c>
      <c r="ED114" s="0" t="s">
        <v>334</v>
      </c>
      <c r="EE114" s="0" t="s">
        <v>334</v>
      </c>
      <c r="EF114" s="0" t="s">
        <v>334</v>
      </c>
      <c r="EG114" s="0" t="s">
        <v>334</v>
      </c>
      <c r="EH114" s="0" t="s">
        <v>334</v>
      </c>
      <c r="EI114" s="0" t="s">
        <v>334</v>
      </c>
      <c r="EJ114" s="0" t="s">
        <v>334</v>
      </c>
      <c r="EK114" s="0" t="s">
        <v>334</v>
      </c>
      <c r="EL114" s="0" t="s">
        <v>334</v>
      </c>
      <c r="EM114" s="0" t="s">
        <v>334</v>
      </c>
      <c r="EN114" s="0" t="s">
        <v>334</v>
      </c>
      <c r="EO114" s="0" t="s">
        <v>334</v>
      </c>
      <c r="EP114" s="0" t="s">
        <v>334</v>
      </c>
      <c r="EQ114" s="0" t="s">
        <v>334</v>
      </c>
      <c r="ER114" s="0" t="s">
        <v>334</v>
      </c>
      <c r="ES114" s="0" t="s">
        <v>334</v>
      </c>
      <c r="ET114" s="0" t="s">
        <v>334</v>
      </c>
      <c r="EU114" s="0" t="s">
        <v>334</v>
      </c>
      <c r="EV114" s="0" t="s">
        <v>334</v>
      </c>
      <c r="EW114" s="0" t="s">
        <v>334</v>
      </c>
      <c r="EX114" s="0" t="s">
        <v>334</v>
      </c>
      <c r="EY114" s="0" t="s">
        <v>334</v>
      </c>
      <c r="EZ114" s="0" t="s">
        <v>334</v>
      </c>
      <c r="FA114" s="0" t="s">
        <v>334</v>
      </c>
      <c r="FB114" s="0" t="s">
        <v>334</v>
      </c>
      <c r="FC114" s="0" t="s">
        <v>334</v>
      </c>
      <c r="FD114" s="0" t="s">
        <v>334</v>
      </c>
      <c r="FE114" s="0" t="s">
        <v>334</v>
      </c>
      <c r="FF114" s="0" t="s">
        <v>334</v>
      </c>
      <c r="FG114" s="0" t="s">
        <v>334</v>
      </c>
      <c r="FH114" s="0" t="s">
        <v>334</v>
      </c>
      <c r="FI114" s="0" t="s">
        <v>334</v>
      </c>
      <c r="FJ114" s="0" t="s">
        <v>334</v>
      </c>
      <c r="FK114" s="0" t="s">
        <v>334</v>
      </c>
      <c r="FL114" s="0" t="s">
        <v>334</v>
      </c>
      <c r="FM114" s="0" t="s">
        <v>334</v>
      </c>
      <c r="FN114" s="0" t="s">
        <v>334</v>
      </c>
      <c r="FO114" s="0" t="s">
        <v>334</v>
      </c>
      <c r="FP114" s="0" t="s">
        <v>334</v>
      </c>
      <c r="FQ114" s="0" t="s">
        <v>334</v>
      </c>
      <c r="FR114" s="0" t="s">
        <v>334</v>
      </c>
      <c r="FS114" s="0" t="s">
        <v>334</v>
      </c>
      <c r="FT114" s="0" t="s">
        <v>334</v>
      </c>
      <c r="FU114" s="0" t="s">
        <v>334</v>
      </c>
      <c r="FV114" s="0" t="s">
        <v>334</v>
      </c>
      <c r="FW114" s="0" t="s">
        <v>334</v>
      </c>
      <c r="FX114" s="0" t="s">
        <v>334</v>
      </c>
      <c r="FY114" s="0" t="s">
        <v>334</v>
      </c>
      <c r="FZ114" s="0" t="s">
        <v>334</v>
      </c>
      <c r="GA114" s="0" t="s">
        <v>334</v>
      </c>
      <c r="GB114" s="0" t="s">
        <v>334</v>
      </c>
      <c r="GC114" s="0" t="s">
        <v>334</v>
      </c>
      <c r="GD114" s="0" t="s">
        <v>334</v>
      </c>
      <c r="GE114" s="0" t="s">
        <v>334</v>
      </c>
      <c r="GF114" s="0" t="s">
        <v>334</v>
      </c>
      <c r="GG114" s="0" t="s">
        <v>334</v>
      </c>
      <c r="GH114" s="0" t="s">
        <v>334</v>
      </c>
      <c r="GI114" s="0" t="s">
        <v>334</v>
      </c>
      <c r="GJ114" s="0" t="s">
        <v>334</v>
      </c>
      <c r="GK114" s="0" t="s">
        <v>334</v>
      </c>
      <c r="GL114" s="0" t="s">
        <v>334</v>
      </c>
      <c r="GM114" s="0" t="s">
        <v>334</v>
      </c>
      <c r="GN114" s="0" t="s">
        <v>334</v>
      </c>
      <c r="GO114" s="0" t="s">
        <v>334</v>
      </c>
      <c r="GP114" s="0" t="s">
        <v>334</v>
      </c>
      <c r="GQ114" s="0" t="s">
        <v>334</v>
      </c>
      <c r="GR114" s="0" t="s">
        <v>334</v>
      </c>
      <c r="GS114" s="0" t="s">
        <v>334</v>
      </c>
      <c r="GT114" s="0" t="s">
        <v>334</v>
      </c>
      <c r="GU114" s="0" t="s">
        <v>334</v>
      </c>
      <c r="GV114" s="0" t="s">
        <v>334</v>
      </c>
      <c r="GW114" s="0" t="s">
        <v>334</v>
      </c>
      <c r="GX114" s="0" t="s">
        <v>334</v>
      </c>
      <c r="GY114" s="0" t="s">
        <v>334</v>
      </c>
      <c r="GZ114" s="0" t="s">
        <v>334</v>
      </c>
      <c r="HA114" s="0" t="s">
        <v>334</v>
      </c>
      <c r="HB114" s="0" t="s">
        <v>334</v>
      </c>
      <c r="HC114" s="0" t="s">
        <v>334</v>
      </c>
      <c r="HD114" s="0" t="s">
        <v>334</v>
      </c>
      <c r="HE114" s="0" t="s">
        <v>334</v>
      </c>
      <c r="HF114" s="0" t="s">
        <v>334</v>
      </c>
      <c r="HG114" s="0" t="s">
        <v>334</v>
      </c>
      <c r="HH114" s="0" t="s">
        <v>334</v>
      </c>
      <c r="HI114" s="0" t="s">
        <v>334</v>
      </c>
      <c r="HJ114" s="0" t="s">
        <v>334</v>
      </c>
      <c r="HK114" s="0" t="s">
        <v>334</v>
      </c>
      <c r="HL114" s="0" t="s">
        <v>334</v>
      </c>
      <c r="HM114" s="0" t="s">
        <v>334</v>
      </c>
      <c r="HN114" s="0" t="s">
        <v>334</v>
      </c>
      <c r="HO114" s="0" t="s">
        <v>334</v>
      </c>
      <c r="HP114" s="0" t="s">
        <v>334</v>
      </c>
      <c r="HQ114" s="0" t="s">
        <v>334</v>
      </c>
      <c r="HR114" s="0" t="s">
        <v>334</v>
      </c>
      <c r="HS114" s="0" t="s">
        <v>334</v>
      </c>
      <c r="HT114" s="0" t="s">
        <v>334</v>
      </c>
      <c r="HU114" s="0" t="s">
        <v>334</v>
      </c>
      <c r="HV114" s="0" t="s">
        <v>334</v>
      </c>
      <c r="HW114" s="0" t="s">
        <v>334</v>
      </c>
      <c r="HX114" s="0" t="s">
        <v>334</v>
      </c>
      <c r="HY114" s="0" t="s">
        <v>334</v>
      </c>
      <c r="HZ114" s="0" t="s">
        <v>334</v>
      </c>
      <c r="IA114" s="0" t="s">
        <v>334</v>
      </c>
      <c r="IB114" s="0" t="s">
        <v>334</v>
      </c>
      <c r="IC114" s="0" t="s">
        <v>334</v>
      </c>
      <c r="ID114" s="0" t="s">
        <v>334</v>
      </c>
      <c r="IE114" s="0" t="s">
        <v>334</v>
      </c>
      <c r="IF114" s="0" t="s">
        <v>334</v>
      </c>
      <c r="IG114" s="0" t="s">
        <v>334</v>
      </c>
      <c r="IH114" s="0" t="s">
        <v>334</v>
      </c>
      <c r="II114" s="0" t="s">
        <v>334</v>
      </c>
      <c r="IJ114" s="0" t="s">
        <v>334</v>
      </c>
      <c r="IK114" s="0" t="s">
        <v>334</v>
      </c>
      <c r="IL114" s="0" t="s">
        <v>334</v>
      </c>
      <c r="IM114" s="0" t="s">
        <v>334</v>
      </c>
      <c r="IN114" s="0" t="s">
        <v>334</v>
      </c>
      <c r="IO114" s="0" t="s">
        <v>334</v>
      </c>
      <c r="IP114" s="0" t="s">
        <v>334</v>
      </c>
      <c r="IQ114" s="0" t="s">
        <v>334</v>
      </c>
      <c r="IR114" s="0" t="s">
        <v>334</v>
      </c>
      <c r="IS114" s="0" t="s">
        <v>334</v>
      </c>
      <c r="IT114" s="0" t="s">
        <v>334</v>
      </c>
      <c r="IU114" s="0" t="s">
        <v>334</v>
      </c>
      <c r="IV114" s="0" t="s">
        <v>334</v>
      </c>
    </row>
    <row r="115" customFormat="false" ht="13.2" hidden="true" customHeight="true" outlineLevel="0" collapsed="false">
      <c r="A115" s="2" t="s">
        <v>295</v>
      </c>
      <c r="B115" s="39" t="n">
        <f aca="false">B30*2/60.0843</f>
        <v>1.99719394251077</v>
      </c>
      <c r="C115" s="39" t="n">
        <f aca="false">C30*2/60.0843</f>
        <v>1.74754469969693</v>
      </c>
      <c r="D115" s="39" t="n">
        <f aca="false">D30*2/60.0843</f>
        <v>1.63137458537422</v>
      </c>
      <c r="E115" s="39" t="n">
        <f aca="false">E30*2/60.0843</f>
        <v>1.68430022485075</v>
      </c>
      <c r="F115" s="39" t="n">
        <f aca="false">F30*2/60.0843</f>
        <v>1.83974848670951</v>
      </c>
      <c r="G115" s="39" t="n">
        <f aca="false">G30*2/60.0843</f>
        <v>1.95325567577554</v>
      </c>
      <c r="H115" s="39" t="n">
        <f aca="false">H30*2/60.0843</f>
        <v>1.92356738782011</v>
      </c>
      <c r="I115" s="39" t="n">
        <f aca="false">I30*2/60.0843</f>
        <v>1.90099576761317</v>
      </c>
      <c r="J115" s="39" t="n">
        <f aca="false">J30*2/60.0843</f>
        <v>1.89899857367066</v>
      </c>
      <c r="K115" s="39" t="n">
        <f aca="false">K30*2/60.0843</f>
        <v>1.8979999766994</v>
      </c>
      <c r="L115" s="39" t="n">
        <f aca="false">L30*2/60.0843</f>
        <v>1.89596616753461</v>
      </c>
      <c r="M115" s="39" t="n">
        <f aca="false">M30*2/60.0843</f>
        <v>1.89433845447147</v>
      </c>
      <c r="N115" s="39" t="n">
        <f aca="false">N30*2/60.0843</f>
        <v>1.89300699184313</v>
      </c>
      <c r="O115" s="39" t="n">
        <f aca="false">O30*2/60.0843</f>
        <v>1.89267412618604</v>
      </c>
      <c r="P115" s="39" t="n">
        <f aca="false">P30*2/60.0843</f>
        <v>1.89167552921479</v>
      </c>
      <c r="Q115" s="39" t="n">
        <f aca="false">Q30*2/60.0843</f>
        <v>1.88992798451509</v>
      </c>
      <c r="R115" s="39" t="n">
        <f aca="false">R30*2/60.0843</f>
        <v>1.88668254435851</v>
      </c>
      <c r="S115" s="39" t="n">
        <f aca="false">S30*2/60.0843</f>
        <v>1.88634967870142</v>
      </c>
      <c r="T115" s="39" t="n">
        <f aca="false">T30*2/60.0843</f>
        <v>1.88568394738725</v>
      </c>
      <c r="U115" s="39" t="n">
        <f aca="false">U30*2/60.0843</f>
        <v>1.88501821607308</v>
      </c>
      <c r="V115" s="39" t="n">
        <f aca="false">V30*2/60.0843</f>
        <v>1.88435248475891</v>
      </c>
      <c r="W115" s="39" t="n">
        <f aca="false">W30*2/60.0843</f>
        <v>1.88432252684978</v>
      </c>
      <c r="X115" s="39" t="n">
        <f aca="false">X30*2/60.0843</f>
        <v>1.88401961910183</v>
      </c>
      <c r="Y115" s="39" t="n">
        <f aca="false">Y30*2/60.0843</f>
        <v>1.88352697792934</v>
      </c>
      <c r="Z115" s="39" t="n">
        <f aca="false">Z30*2/60.0843</f>
        <v>1.88335388778766</v>
      </c>
      <c r="AA115" s="39" t="n">
        <f aca="false">AA30*2/60.0843</f>
        <v>1.88335388778766</v>
      </c>
      <c r="AB115" s="39" t="n">
        <f aca="false">AB30*2/60.0843</f>
        <v>1.88302102213057</v>
      </c>
      <c r="AC115" s="39" t="n">
        <f aca="false">AC30*2/60.0843</f>
        <v>1.88302102213057</v>
      </c>
      <c r="AD115" s="39" t="n">
        <f aca="false">AD30*2/60.0843</f>
        <v>1.88275472960491</v>
      </c>
      <c r="AE115" s="39" t="n">
        <f aca="false">AE30*2/60.0843</f>
        <v>1.88268815647349</v>
      </c>
      <c r="AF115" s="39" t="n">
        <f aca="false">AF30*2/60.0843</f>
        <v>1.88135669384515</v>
      </c>
      <c r="AG115" s="39" t="n">
        <f aca="false">AG30*2/60.0843</f>
        <v>1.88135669384515</v>
      </c>
      <c r="AH115" s="39" t="n">
        <f aca="false">AH30*2/60.0843</f>
        <v>1.88102382818806</v>
      </c>
      <c r="AI115" s="39" t="n">
        <f aca="false">AI30*2/60.0843</f>
        <v>1.88102382818806</v>
      </c>
      <c r="AJ115" s="39" t="n">
        <f aca="false">AJ30*2/60.0843</f>
        <v>1.88043132731845</v>
      </c>
      <c r="AK115" s="39" t="n">
        <f aca="false">AK30*2/60.0843</f>
        <v>1.88002523121681</v>
      </c>
      <c r="AL115" s="39" t="n">
        <f aca="false">AL30*2/60.0843</f>
        <v>1.87969236555972</v>
      </c>
      <c r="AM115" s="39" t="n">
        <f aca="false">AM30*2/60.0843</f>
        <v>1.87969236555972</v>
      </c>
      <c r="AN115" s="39" t="n">
        <f aca="false">AN30*2/60.0843</f>
        <v>1.87969236555972</v>
      </c>
      <c r="AO115" s="39" t="n">
        <f aca="false">AO30*2/60.0843</f>
        <v>1.87935949990264</v>
      </c>
      <c r="AP115" s="39" t="n">
        <f aca="false">AP30*2/60.0843</f>
        <v>1.87923966826609</v>
      </c>
      <c r="AQ115" s="39" t="n">
        <f aca="false">AQ30*2/60.0843</f>
        <v>1.8780280372743</v>
      </c>
      <c r="AR115" s="39" t="n">
        <f aca="false">AR30*2/60.0843</f>
        <v>1.8780280372743</v>
      </c>
      <c r="AS115" s="39" t="n">
        <f aca="false">AS30*2/60.0843</f>
        <v>1.87769517161721</v>
      </c>
      <c r="AT115" s="39" t="n">
        <f aca="false">AT30*2/60.0843</f>
        <v>1.87736230596013</v>
      </c>
      <c r="AU115" s="39" t="n">
        <f aca="false">AU30*2/60.0843</f>
        <v>1.87736230596013</v>
      </c>
      <c r="AV115" s="39" t="n">
        <f aca="false">AV30*2/60.0843</f>
        <v>1.87702944030304</v>
      </c>
      <c r="AW115" s="39" t="n">
        <f aca="false">AW30*2/60.0843</f>
        <v>1.87702944030304</v>
      </c>
      <c r="AX115" s="39" t="n">
        <f aca="false">AX30*2/60.0843</f>
        <v>1.87665663076711</v>
      </c>
      <c r="AY115" s="39" t="n">
        <f aca="false">AY30*2/60.0843</f>
        <v>1.87636370898887</v>
      </c>
      <c r="AZ115" s="39" t="n">
        <f aca="false">AZ30*2/60.0843</f>
        <v>1.87636370898887</v>
      </c>
      <c r="BA115" s="39" t="n">
        <f aca="false">BA30*2/60.0843</f>
        <v>1.87603084333179</v>
      </c>
      <c r="BB115" s="39" t="n">
        <f aca="false">BB30*2/60.0843</f>
        <v>1.87536511201762</v>
      </c>
      <c r="BC115" s="39" t="n">
        <f aca="false">BC30*2/60.0843</f>
        <v>1.87370078373219</v>
      </c>
      <c r="BD115" s="39" t="n">
        <f aca="false">BD30*2/60.0843</f>
        <v>1.8733679180751</v>
      </c>
      <c r="BE115" s="39" t="n">
        <f aca="false">BE30*2/60.0843</f>
        <v>1.8733679180751</v>
      </c>
      <c r="BF115" s="39" t="n">
        <f aca="false">BF30*2/60.0843</f>
        <v>1.87270218676093</v>
      </c>
      <c r="BG115" s="39" t="n">
        <f aca="false">BG30*2/60.0843</f>
        <v>1.87220288827531</v>
      </c>
      <c r="BH115" s="39" t="n">
        <f aca="false">BH30*2/60.0843</f>
        <v>1.87103785847551</v>
      </c>
      <c r="BI115" s="39" t="n">
        <f aca="false">BI30*2/60.0843</f>
        <v>1.87070499281842</v>
      </c>
      <c r="BJ115" s="39" t="n">
        <f aca="false">BJ30*2/60.0843</f>
        <v>1.87063509103044</v>
      </c>
      <c r="BK115" s="39" t="n">
        <f aca="false">BK30*2/60.0843</f>
        <v>1.87037212716134</v>
      </c>
      <c r="BL115" s="39" t="n">
        <f aca="false">BL30*2/60.0843</f>
        <v>1.87003926150425</v>
      </c>
      <c r="BM115" s="39" t="n">
        <f aca="false">BM30*2/60.0843</f>
        <v>1.86970639584717</v>
      </c>
      <c r="BN115" s="39" t="n">
        <f aca="false">BN30*2/60.0843</f>
        <v>1.86952331973577</v>
      </c>
      <c r="BO115" s="39" t="n">
        <f aca="false">BO30*2/60.0843</f>
        <v>1.86876105738105</v>
      </c>
      <c r="BP115" s="39" t="n">
        <f aca="false">BP30*2/60.0843</f>
        <v>1.86870779887591</v>
      </c>
      <c r="BQ115" s="39" t="n">
        <f aca="false">BQ30*2/60.0843</f>
        <v>1.86737633624757</v>
      </c>
      <c r="BR115" s="39" t="n">
        <f aca="false">BR30*2/60.0843</f>
        <v>1.86720657476246</v>
      </c>
      <c r="BS115" s="39" t="n">
        <f aca="false">BS30*2/60.0843</f>
        <v>1.86704347059049</v>
      </c>
      <c r="BT115" s="39" t="n">
        <f aca="false">BT30*2/60.0843</f>
        <v>1.86687703776194</v>
      </c>
      <c r="BU115" s="39" t="n">
        <f aca="false">BU30*2/60.0843</f>
        <v>1.86653751479172</v>
      </c>
      <c r="BV115" s="39" t="n">
        <f aca="false">BV30*2/60.0843</f>
        <v>1.86637773927632</v>
      </c>
      <c r="BW115" s="39" t="n">
        <f aca="false">BW30*2/60.0843</f>
        <v>1.86614806197293</v>
      </c>
      <c r="BX115" s="39" t="n">
        <f aca="false">BX30*2/60.0843</f>
        <v>1.86537914230506</v>
      </c>
      <c r="BY115" s="39" t="n">
        <f aca="false">BY30*2/60.0843</f>
        <v>1.86504627664798</v>
      </c>
      <c r="BZ115" s="39" t="n">
        <f aca="false">BZ30*2/60.0843</f>
        <v>1.86504627664798</v>
      </c>
      <c r="CA115" s="39" t="n">
        <f aca="false">CA30*2/60.0843</f>
        <v>1.86504627664798</v>
      </c>
      <c r="CB115" s="39" t="n">
        <f aca="false">CB30*2/60.0843</f>
        <v>1.86435058742467</v>
      </c>
      <c r="CC115" s="39" t="n">
        <f aca="false">CC30*2/60.0843</f>
        <v>1.86404767967672</v>
      </c>
      <c r="CD115" s="39" t="n">
        <f aca="false">CD30*2/60.0843</f>
        <v>1.86371481401964</v>
      </c>
      <c r="CE115" s="39" t="n">
        <f aca="false">CE30*2/60.0843</f>
        <v>1.86371481401964</v>
      </c>
      <c r="CF115" s="39" t="n">
        <f aca="false">CF30*2/60.0843</f>
        <v>1.86349845134253</v>
      </c>
      <c r="CG115" s="39" t="n">
        <f aca="false">CG30*2/60.0843</f>
        <v>1.86271621704838</v>
      </c>
      <c r="CH115" s="39" t="n">
        <f aca="false">CH30*2/60.0843</f>
        <v>1.86232343557302</v>
      </c>
      <c r="CI115" s="39" t="n">
        <f aca="false">CI30*2/60.0843</f>
        <v>1.86205048573421</v>
      </c>
      <c r="CJ115" s="39" t="n">
        <f aca="false">CJ30*2/60.0843</f>
        <v>1.86171762007713</v>
      </c>
      <c r="CK115" s="39" t="n">
        <f aca="false">CK30*2/60.0843</f>
        <v>1.86171762007713</v>
      </c>
      <c r="CL115" s="39" t="n">
        <f aca="false">CL30*2/60.0843</f>
        <v>1.86105188876295</v>
      </c>
      <c r="CM115" s="39" t="n">
        <f aca="false">CM30*2/60.0843</f>
        <v>1.86071902310587</v>
      </c>
      <c r="CN115" s="39" t="n">
        <f aca="false">CN30*2/60.0843</f>
        <v>1.86038615744878</v>
      </c>
      <c r="CO115" s="39" t="n">
        <f aca="false">CO30*2/60.0843</f>
        <v>1.85938756047753</v>
      </c>
      <c r="CP115" s="39" t="n">
        <f aca="false">CP30*2/60.0843</f>
        <v>1.85876843035535</v>
      </c>
      <c r="CQ115" s="39" t="n">
        <f aca="false">CQ30*2/60.0843</f>
        <v>1.85805609784919</v>
      </c>
      <c r="CR115" s="39" t="n">
        <f aca="false">CR30*2/60.0843</f>
        <v>1.85805609784919</v>
      </c>
      <c r="CS115" s="39" t="n">
        <f aca="false">CS30*2/60.0843</f>
        <v>1.8577232321921</v>
      </c>
      <c r="CT115" s="39" t="n">
        <f aca="false">CT30*2/60.0843</f>
        <v>1.85739036653502</v>
      </c>
      <c r="CU115" s="39" t="n">
        <f aca="false">CU30*2/60.0843</f>
        <v>1.85739036653502</v>
      </c>
      <c r="CV115" s="39" t="n">
        <f aca="false">CV30*2/60.0843</f>
        <v>1.85739036653502</v>
      </c>
      <c r="CW115" s="39" t="n">
        <f aca="false">CW30*2/60.0843</f>
        <v>1.85705750087793</v>
      </c>
      <c r="CX115" s="39" t="n">
        <f aca="false">CX30*2/60.0843</f>
        <v>1.85668136268543</v>
      </c>
      <c r="CY115" s="39" t="n">
        <f aca="false">CY30*2/60.0843</f>
        <v>1.85639176956376</v>
      </c>
      <c r="CZ115" s="39" t="n">
        <f aca="false">CZ30*2/60.0843</f>
        <v>1.85639176956376</v>
      </c>
      <c r="DA115" s="39" t="n">
        <f aca="false">DA30*2/60.0843</f>
        <v>1.85639176956376</v>
      </c>
      <c r="DB115" s="39" t="n">
        <f aca="false">DB30*2/60.0843</f>
        <v>1.85605890390668</v>
      </c>
      <c r="DC115" s="39" t="n">
        <f aca="false">DC30*2/60.0843</f>
        <v>1.85572603824959</v>
      </c>
      <c r="DD115" s="39" t="n">
        <f aca="false">DD30*2/60.0843</f>
        <v>1.85539317259251</v>
      </c>
      <c r="DE115" s="39" t="n">
        <f aca="false">DE30*2/60.0843</f>
        <v>1.85506030693542</v>
      </c>
      <c r="DF115" s="39" t="n">
        <f aca="false">DF30*2/60.0843</f>
        <v>1.85339597865</v>
      </c>
      <c r="DG115" s="39" t="n">
        <f aca="false">DG30*2/60.0843</f>
        <v>1.85273024733583</v>
      </c>
      <c r="DH115" s="39" t="n">
        <f aca="false">DH30*2/60.0843</f>
        <v>1.85273024733583</v>
      </c>
      <c r="DI115" s="39" t="n">
        <f aca="false">DI30*2/60.0843</f>
        <v>1.85216104706221</v>
      </c>
      <c r="DJ115" s="39" t="n">
        <f aca="false">DJ30*2/60.0843</f>
        <v>1.85204454408223</v>
      </c>
      <c r="DK115" s="39" t="n">
        <f aca="false">DK30*2/60.0843</f>
        <v>1.85187811125369</v>
      </c>
      <c r="DL115" s="39" t="n">
        <f aca="false">DL30*2/60.0843</f>
        <v>1.85173165036457</v>
      </c>
      <c r="DM115" s="39" t="n">
        <f aca="false">DM30*2/60.0843</f>
        <v>1.8510659190504</v>
      </c>
      <c r="DN115" s="39" t="n">
        <f aca="false">DN30*2/60.0843</f>
        <v>1.85073305339332</v>
      </c>
      <c r="DO115" s="39" t="n">
        <f aca="false">DO30*2/60.0843</f>
        <v>1.8506431796659</v>
      </c>
      <c r="DP115" s="39" t="n">
        <f aca="false">DP30*2/60.0843</f>
        <v>1.84917524211816</v>
      </c>
      <c r="DQ115" s="39" t="n">
        <f aca="false">DQ30*2/60.0843</f>
        <v>1.84773726247955</v>
      </c>
      <c r="DR115" s="39" t="n">
        <f aca="false">DR30*2/60.0843</f>
        <v>1.84772727650984</v>
      </c>
      <c r="DS115" s="39" t="n">
        <f aca="false">DS30*2/60.0843</f>
        <v>1.84768733263099</v>
      </c>
      <c r="DT115" s="39" t="n">
        <f aca="false">DT30*2/60.0843</f>
        <v>1.84740439682246</v>
      </c>
      <c r="DU115" s="39" t="n">
        <f aca="false">DU30*2/60.0843</f>
        <v>1.84740439682246</v>
      </c>
      <c r="DV115" s="39" t="n">
        <f aca="false">DV30*2/60.0843</f>
        <v>1.84707153116538</v>
      </c>
      <c r="DW115" s="39" t="n">
        <f aca="false">DW30*2/60.0843</f>
        <v>1.84700162937739</v>
      </c>
      <c r="DX115" s="39" t="n">
        <f aca="false">DX30*2/60.0843</f>
        <v>1.84691175564998</v>
      </c>
      <c r="DY115" s="39" t="n">
        <f aca="false">DY30*2/60.0843</f>
        <v>1.84673866550829</v>
      </c>
      <c r="DZ115" s="39" t="n">
        <f aca="false">DZ30*2/60.0843</f>
        <v>1.84640579985121</v>
      </c>
      <c r="EA115" s="39" t="n">
        <f aca="false">EA30*2/60.0843</f>
        <v>1.84607293419412</v>
      </c>
      <c r="EB115" s="39" t="n">
        <f aca="false">EB30*2/60.0843</f>
        <v>1.84607293419412</v>
      </c>
      <c r="EC115" s="39" t="n">
        <f aca="false">EC30*2/60.0843</f>
        <v>1.84580997032503</v>
      </c>
      <c r="ED115" s="39" t="n">
        <f aca="false">ED30*2/60.0843</f>
        <v>1.84540720287995</v>
      </c>
      <c r="EE115" s="39" t="n">
        <f aca="false">EE30*2/60.0843</f>
        <v>1.84507433722287</v>
      </c>
      <c r="EF115" s="39" t="n">
        <f aca="false">EF30*2/60.0843</f>
        <v>1.84474147156578</v>
      </c>
      <c r="EG115" s="39" t="n">
        <f aca="false">EG30*2/60.0843</f>
        <v>1.84407574025161</v>
      </c>
      <c r="EH115" s="39" t="n">
        <f aca="false">EH30*2/60.0843</f>
        <v>1.84374287459453</v>
      </c>
      <c r="EI115" s="39" t="n">
        <f aca="false">EI30*2/60.0843</f>
        <v>1.84374287459453</v>
      </c>
      <c r="EJ115" s="39" t="n">
        <f aca="false">EJ30*2/60.0843</f>
        <v>1.84341000893744</v>
      </c>
      <c r="EK115" s="39" t="n">
        <f aca="false">EK30*2/60.0843</f>
        <v>1.84307714328036</v>
      </c>
      <c r="EL115" s="39" t="n">
        <f aca="false">EL30*2/60.0843</f>
        <v>1.84274427762327</v>
      </c>
      <c r="EM115" s="39" t="n">
        <f aca="false">EM30*2/60.0843</f>
        <v>1.84274427762327</v>
      </c>
      <c r="EN115" s="39" t="n">
        <f aca="false">EN30*2/60.0843</f>
        <v>1.84233818152163</v>
      </c>
      <c r="EO115" s="39" t="n">
        <f aca="false">EO30*2/60.0843</f>
        <v>1.8420785463091</v>
      </c>
      <c r="EP115" s="39" t="n">
        <f aca="false">EP30*2/60.0843</f>
        <v>1.84205524571311</v>
      </c>
      <c r="EQ115" s="39" t="n">
        <f aca="false">EQ30*2/60.0843</f>
        <v>1.84174568065202</v>
      </c>
      <c r="ER115" s="39" t="n">
        <f aca="false">ER30*2/60.0843</f>
        <v>1.84061060876136</v>
      </c>
      <c r="ES115" s="39" t="n">
        <f aca="false">ES30*2/60.0843</f>
        <v>1.84041421802368</v>
      </c>
      <c r="ET115" s="39" t="n">
        <f aca="false">ET30*2/60.0843</f>
        <v>1.84041421802368</v>
      </c>
      <c r="EU115" s="39" t="n">
        <f aca="false">EU30*2/60.0843</f>
        <v>1.84008135236659</v>
      </c>
      <c r="EV115" s="39" t="n">
        <f aca="false">EV30*2/60.0843</f>
        <v>1.83974848670951</v>
      </c>
      <c r="EW115" s="39" t="n">
        <f aca="false">EW30*2/60.0843</f>
        <v>1.83941562105242</v>
      </c>
      <c r="EX115" s="39" t="n">
        <f aca="false">EX30*2/60.0843</f>
        <v>1.83908275539534</v>
      </c>
      <c r="EY115" s="39" t="n">
        <f aca="false">EY30*2/60.0843</f>
        <v>1.83874988973825</v>
      </c>
      <c r="EZ115" s="39" t="n">
        <f aca="false">EZ30*2/60.0843</f>
        <v>1.8384935831823</v>
      </c>
      <c r="FA115" s="39" t="n">
        <f aca="false">FA30*2/60.0843</f>
        <v>1.83845031064687</v>
      </c>
      <c r="FB115" s="39" t="n">
        <f aca="false">FB30*2/60.0843</f>
        <v>1.83808415842408</v>
      </c>
      <c r="FC115" s="39" t="n">
        <f aca="false">FC30*2/60.0843</f>
        <v>1.83741842710991</v>
      </c>
      <c r="FD115" s="39" t="n">
        <f aca="false">FD30*2/60.0843</f>
        <v>1.83641983013866</v>
      </c>
      <c r="FE115" s="39" t="n">
        <f aca="false">FE30*2/60.0843</f>
        <v>1.83575409882449</v>
      </c>
      <c r="FF115" s="39" t="n">
        <f aca="false">FF30*2/60.0843</f>
        <v>1.83575409882449</v>
      </c>
      <c r="FG115" s="39" t="n">
        <f aca="false">FG30*2/60.0843</f>
        <v>1.8354212331674</v>
      </c>
      <c r="FH115" s="39" t="n">
        <f aca="false">FH30*2/60.0843</f>
        <v>1.83508836751032</v>
      </c>
      <c r="FI115" s="39" t="n">
        <f aca="false">FI30*2/60.0843</f>
        <v>1.83508836751032</v>
      </c>
      <c r="FJ115" s="39" t="n">
        <f aca="false">FJ30*2/60.0843</f>
        <v>1.83475550185323</v>
      </c>
      <c r="FK115" s="39" t="n">
        <f aca="false">FK30*2/60.0843</f>
        <v>1.83438269231729</v>
      </c>
      <c r="FL115" s="39" t="n">
        <f aca="false">FL30*2/60.0843</f>
        <v>1.8330911735678</v>
      </c>
      <c r="FM115" s="39" t="n">
        <f aca="false">FM30*2/60.0843</f>
        <v>1.83175971093946</v>
      </c>
      <c r="FN115" s="39" t="n">
        <f aca="false">FN30*2/60.0843</f>
        <v>1.83142684528238</v>
      </c>
      <c r="FO115" s="39" t="n">
        <f aca="false">FO30*2/60.0843</f>
        <v>1.83076111396821</v>
      </c>
      <c r="FP115" s="39" t="n">
        <f aca="false">FP30*2/60.0843</f>
        <v>1.83009538265404</v>
      </c>
      <c r="FQ115" s="39" t="n">
        <f aca="false">FQ30*2/60.0843</f>
        <v>1.82996556504777</v>
      </c>
      <c r="FR115" s="39" t="n">
        <f aca="false">FR30*2/60.0843</f>
        <v>1.8287639200257</v>
      </c>
      <c r="FS115" s="39" t="n">
        <f aca="false">FS30*2/60.0843</f>
        <v>1.82709959174027</v>
      </c>
      <c r="FT115" s="39" t="n">
        <f aca="false">FT30*2/60.0843</f>
        <v>1.82676672608319</v>
      </c>
      <c r="FU115" s="39" t="n">
        <f aca="false">FU30*2/60.0843</f>
        <v>1.8264338604261</v>
      </c>
      <c r="FV115" s="39" t="n">
        <f aca="false">FV30*2/60.0843</f>
        <v>1.8264338604261</v>
      </c>
      <c r="FW115" s="39" t="n">
        <f aca="false">FW30*2/60.0843</f>
        <v>1.82610099476902</v>
      </c>
      <c r="FX115" s="39" t="n">
        <f aca="false">FX30*2/60.0843</f>
        <v>1.82610099476902</v>
      </c>
      <c r="FY115" s="39" t="n">
        <f aca="false">FY30*2/60.0843</f>
        <v>1.82476953214068</v>
      </c>
      <c r="FZ115" s="39" t="n">
        <f aca="false">FZ30*2/60.0843</f>
        <v>1.82428354828133</v>
      </c>
      <c r="GA115" s="39" t="n">
        <f aca="false">GA30*2/60.0843</f>
        <v>1.82410380082651</v>
      </c>
      <c r="GB115" s="39" t="n">
        <f aca="false">GB30*2/60.0843</f>
        <v>1.82377093516942</v>
      </c>
      <c r="GC115" s="39" t="n">
        <f aca="false">GC30*2/60.0843</f>
        <v>1.82356122980546</v>
      </c>
      <c r="GD115" s="39" t="n">
        <f aca="false">GD30*2/60.0843</f>
        <v>1.82310520385525</v>
      </c>
      <c r="GE115" s="39" t="n">
        <f aca="false">GE30*2/60.0843</f>
        <v>1.82243947254108</v>
      </c>
      <c r="GF115" s="39" t="n">
        <f aca="false">GF30*2/60.0843</f>
        <v>1.82193351674231</v>
      </c>
      <c r="GG115" s="39" t="n">
        <f aca="false">GG30*2/60.0843</f>
        <v>1.82177374122691</v>
      </c>
      <c r="GH115" s="39" t="n">
        <f aca="false">GH30*2/60.0843</f>
        <v>1.82116126841787</v>
      </c>
      <c r="GI115" s="39" t="n">
        <f aca="false">GI30*2/60.0843</f>
        <v>1.82110800991274</v>
      </c>
      <c r="GJ115" s="39" t="n">
        <f aca="false">GJ30*2/60.0843</f>
        <v>1.82110800991274</v>
      </c>
      <c r="GK115" s="39" t="n">
        <f aca="false">GK30*2/60.0843</f>
        <v>1.82044227859857</v>
      </c>
      <c r="GL115" s="39" t="n">
        <f aca="false">GL30*2/60.0843</f>
        <v>1.82044227859857</v>
      </c>
      <c r="GM115" s="39" t="n">
        <f aca="false">GM30*2/60.0843</f>
        <v>1.82010941294148</v>
      </c>
      <c r="GN115" s="39" t="n">
        <f aca="false">GN30*2/60.0843</f>
        <v>1.81844508465606</v>
      </c>
      <c r="GO115" s="39" t="n">
        <f aca="false">GO30*2/60.0843</f>
        <v>1.81781596856417</v>
      </c>
      <c r="GP115" s="39" t="n">
        <f aca="false">GP30*2/60.0843</f>
        <v>1.81777935334189</v>
      </c>
      <c r="GQ115" s="39" t="n">
        <f aca="false">GQ30*2/60.0843</f>
        <v>1.81777935334189</v>
      </c>
      <c r="GR115" s="39" t="n">
        <f aca="false">GR30*2/60.0843</f>
        <v>1.81716355187628</v>
      </c>
      <c r="GS115" s="39" t="n">
        <f aca="false">GS30*2/60.0843</f>
        <v>1.81711362202772</v>
      </c>
      <c r="GT115" s="39" t="n">
        <f aca="false">GT30*2/60.0843</f>
        <v>1.81644789071355</v>
      </c>
      <c r="GU115" s="39" t="n">
        <f aca="false">GU30*2/60.0843</f>
        <v>1.81578215939938</v>
      </c>
      <c r="GV115" s="39" t="n">
        <f aca="false">GV30*2/60.0843</f>
        <v>1.81544929374229</v>
      </c>
      <c r="GW115" s="39" t="n">
        <f aca="false">GW30*2/60.0843</f>
        <v>1.81511642808521</v>
      </c>
      <c r="GX115" s="39" t="n">
        <f aca="false">GX30*2/60.0843</f>
        <v>1.81511642808521</v>
      </c>
      <c r="GY115" s="39" t="n">
        <f aca="false">GY30*2/60.0843</f>
        <v>1.81511642808521</v>
      </c>
      <c r="GZ115" s="39" t="n">
        <f aca="false">GZ30*2/60.0843</f>
        <v>1.81478356242812</v>
      </c>
      <c r="HA115" s="39" t="n">
        <f aca="false">HA30*2/60.0843</f>
        <v>1.81411783111395</v>
      </c>
      <c r="HB115" s="39" t="n">
        <f aca="false">HB30*2/60.0843</f>
        <v>1.81345209979978</v>
      </c>
      <c r="HC115" s="39" t="n">
        <f aca="false">HC30*2/60.0843</f>
        <v>1.81345209979978</v>
      </c>
      <c r="HD115" s="39" t="n">
        <f aca="false">HD30*2/60.0843</f>
        <v>1.81284295564732</v>
      </c>
      <c r="HE115" s="39" t="n">
        <f aca="false">HE30*2/60.0843</f>
        <v>1.81276972520276</v>
      </c>
      <c r="HF115" s="39" t="n">
        <f aca="false">HF30*2/60.0843</f>
        <v>1.81245350282853</v>
      </c>
      <c r="HG115" s="39" t="n">
        <f aca="false">HG30*2/60.0843</f>
        <v>1.81245350282853</v>
      </c>
      <c r="HH115" s="39" t="n">
        <f aca="false">HH30*2/60.0843</f>
        <v>1.81212063717144</v>
      </c>
      <c r="HI115" s="39" t="n">
        <f aca="false">HI30*2/60.0843</f>
        <v>1.80979057757184</v>
      </c>
      <c r="HJ115" s="39" t="n">
        <f aca="false">HJ30*2/60.0843</f>
        <v>1.80945771191476</v>
      </c>
      <c r="HK115" s="39" t="n">
        <f aca="false">HK30*2/60.0843</f>
        <v>1.8084591149435</v>
      </c>
      <c r="HL115" s="39" t="n">
        <f aca="false">HL30*2/60.0843</f>
        <v>1.80799976033673</v>
      </c>
      <c r="HM115" s="39" t="n">
        <f aca="false">HM30*2/60.0843</f>
        <v>1.80779338362933</v>
      </c>
      <c r="HN115" s="39" t="n">
        <f aca="false">HN30*2/60.0843</f>
        <v>1.80712765231516</v>
      </c>
      <c r="HO115" s="39" t="n">
        <f aca="false">HO30*2/60.0843</f>
        <v>1.80712765231516</v>
      </c>
      <c r="HP115" s="39" t="n">
        <f aca="false">HP30*2/60.0843</f>
        <v>1.80679478665808</v>
      </c>
      <c r="HQ115" s="39" t="n">
        <f aca="false">HQ30*2/60.0843</f>
        <v>1.80612905534391</v>
      </c>
      <c r="HR115" s="39" t="n">
        <f aca="false">HR30*2/60.0843</f>
        <v>1.80579618968682</v>
      </c>
      <c r="HS115" s="39" t="n">
        <f aca="false">HS30*2/60.0843</f>
        <v>1.80552323984801</v>
      </c>
      <c r="HT115" s="39" t="n">
        <f aca="false">HT30*2/60.0843</f>
        <v>1.80513045837265</v>
      </c>
      <c r="HU115" s="39" t="n">
        <f aca="false">HU30*2/60.0843</f>
        <v>1.8041318614014</v>
      </c>
      <c r="HV115" s="39" t="n">
        <f aca="false">HV30*2/60.0843</f>
        <v>1.80379899574431</v>
      </c>
      <c r="HW115" s="39" t="n">
        <f aca="false">HW30*2/60.0843</f>
        <v>1.80280039877306</v>
      </c>
      <c r="HX115" s="39" t="n">
        <f aca="false">HX30*2/60.0843</f>
        <v>1.80146893614472</v>
      </c>
      <c r="HY115" s="39" t="n">
        <f aca="false">HY30*2/60.0843</f>
        <v>1.80046368186032</v>
      </c>
      <c r="HZ115" s="39" t="n">
        <f aca="false">HZ30*2/60.0843</f>
        <v>1.79947174220221</v>
      </c>
      <c r="IA115" s="39" t="n">
        <f aca="false">IA30*2/60.0843</f>
        <v>1.79768758228023</v>
      </c>
      <c r="IB115" s="39" t="n">
        <f aca="false">IB30*2/60.0843</f>
        <v>1.79599995339881</v>
      </c>
      <c r="IC115" s="39" t="n">
        <f aca="false">IC30*2/60.0843</f>
        <v>1.79547735431718</v>
      </c>
      <c r="ID115" s="39" t="n">
        <f aca="false">ID30*2/60.0843</f>
        <v>1.7951444886601</v>
      </c>
      <c r="IE115" s="39" t="n">
        <f aca="false">IE30*2/60.0843</f>
        <v>1.79481162300301</v>
      </c>
      <c r="IF115" s="39" t="n">
        <f aca="false">IF30*2/60.0843</f>
        <v>1.79447875734593</v>
      </c>
      <c r="IG115" s="39" t="n">
        <f aca="false">IG30*2/60.0843</f>
        <v>1.79447875734593</v>
      </c>
      <c r="IH115" s="39" t="n">
        <f aca="false">IH30*2/60.0843</f>
        <v>1.79408930452714</v>
      </c>
      <c r="II115" s="39" t="n">
        <f aca="false">II30*2/60.0843</f>
        <v>1.79381302603176</v>
      </c>
      <c r="IJ115" s="39" t="n">
        <f aca="false">IJ30*2/60.0843</f>
        <v>1.79348016037467</v>
      </c>
      <c r="IK115" s="39" t="n">
        <f aca="false">IK30*2/60.0843</f>
        <v>1.79314729471759</v>
      </c>
      <c r="IL115" s="39" t="n">
        <f aca="false">IL30*2/60.0843</f>
        <v>1.79314729471759</v>
      </c>
      <c r="IM115" s="39" t="n">
        <f aca="false">IM30*2/60.0843</f>
        <v>1.79214869774633</v>
      </c>
      <c r="IN115" s="39" t="n">
        <f aca="false">IN30*2/60.0843</f>
        <v>1.79098033928996</v>
      </c>
      <c r="IO115" s="39" t="n">
        <f aca="false">IO30*2/60.0843</f>
        <v>1.79048436946091</v>
      </c>
      <c r="IP115" s="39" t="n">
        <f aca="false">IP30*2/60.0843</f>
        <v>1.79048436946091</v>
      </c>
      <c r="IQ115" s="39" t="n">
        <f aca="false">IQ30*2/60.0843</f>
        <v>1.79015150380382</v>
      </c>
      <c r="IR115" s="39" t="n">
        <f aca="false">IR30*2/60.0843</f>
        <v>1.79015150380382</v>
      </c>
      <c r="IS115" s="39" t="n">
        <f aca="false">IS30*2/60.0843</f>
        <v>1.78815430986131</v>
      </c>
      <c r="IT115" s="39" t="n">
        <f aca="false">IT30*2/60.0843</f>
        <v>1.7880411355379</v>
      </c>
      <c r="IU115" s="39" t="n">
        <f aca="false">IU30*2/60.0843</f>
        <v>1.78782144420423</v>
      </c>
      <c r="IV115" s="39" t="n">
        <f aca="false">IV30*2/60.0843</f>
        <v>0</v>
      </c>
    </row>
    <row r="116" customFormat="false" ht="13.2" hidden="true" customHeight="true" outlineLevel="0" collapsed="false">
      <c r="A116" s="2" t="s">
        <v>298</v>
      </c>
      <c r="B116" s="39" t="n">
        <f aca="false">B31*2/79.8788</f>
        <v>0</v>
      </c>
      <c r="C116" s="39" t="n">
        <f aca="false">C31*2/79.8788</f>
        <v>0</v>
      </c>
      <c r="D116" s="39" t="n">
        <f aca="false">D31*2/79.8788</f>
        <v>0.00500758649353771</v>
      </c>
      <c r="E116" s="39" t="n">
        <f aca="false">E31*2/79.8788</f>
        <v>0</v>
      </c>
      <c r="F116" s="39" t="n">
        <f aca="false">F31*2/79.8788</f>
        <v>0</v>
      </c>
      <c r="G116" s="39" t="n">
        <f aca="false">G31*2/79.8788</f>
        <v>0.00150227594806131</v>
      </c>
      <c r="H116" s="39" t="n">
        <f aca="false">H31*2/79.8788</f>
        <v>0.00624696415068829</v>
      </c>
      <c r="I116" s="39" t="n">
        <f aca="false">I31*2/79.8788</f>
        <v>0.00550834514289148</v>
      </c>
      <c r="J116" s="39" t="n">
        <f aca="false">J31*2/79.8788</f>
        <v>0.0017526552727382</v>
      </c>
      <c r="K116" s="39" t="n">
        <f aca="false">K31*2/79.8788</f>
        <v>0.00400606919483017</v>
      </c>
      <c r="L116" s="39" t="n">
        <f aca="false">L31*2/79.8788</f>
        <v>0.00399104643534955</v>
      </c>
      <c r="M116" s="39" t="n">
        <f aca="false">M31*2/79.8788</f>
        <v>0.0035053105454764</v>
      </c>
      <c r="N116" s="39" t="n">
        <f aca="false">N31*2/79.8788</f>
        <v>0.00475720716886082</v>
      </c>
      <c r="O116" s="39" t="n">
        <f aca="false">O31*2/79.8788</f>
        <v>0.00125189662338443</v>
      </c>
      <c r="P116" s="39" t="n">
        <f aca="false">P31*2/79.8788</f>
        <v>0.00125189662338443</v>
      </c>
      <c r="Q116" s="39" t="n">
        <f aca="false">Q31*2/79.8788</f>
        <v>0.00846031738083196</v>
      </c>
      <c r="R116" s="39" t="n">
        <f aca="false">R31*2/79.8788</f>
        <v>0.0017526552727382</v>
      </c>
      <c r="S116" s="39" t="n">
        <f aca="false">S31*2/79.8788</f>
        <v>0.00450682784418394</v>
      </c>
      <c r="T116" s="39" t="n">
        <f aca="false">T31*2/79.8788</f>
        <v>0.00625948311692214</v>
      </c>
      <c r="U116" s="39" t="n">
        <f aca="false">U31*2/79.8788</f>
        <v>0.0052579658182146</v>
      </c>
      <c r="V116" s="39" t="n">
        <f aca="false">V31*2/79.8788</f>
        <v>0.00500758649353771</v>
      </c>
      <c r="W116" s="39" t="n">
        <f aca="false">W31*2/79.8788</f>
        <v>0.00625697932367537</v>
      </c>
      <c r="X116" s="39" t="n">
        <f aca="false">X31*2/79.8788</f>
        <v>0.000751137974030656</v>
      </c>
      <c r="Y116" s="39" t="n">
        <f aca="false">Y31*2/79.8788</f>
        <v>0.00450432405093717</v>
      </c>
      <c r="Z116" s="39" t="n">
        <f aca="false">Z31*2/79.8788</f>
        <v>0.0052579658182146</v>
      </c>
      <c r="AA116" s="39" t="n">
        <f aca="false">AA31*2/79.8788</f>
        <v>0.00150227594806131</v>
      </c>
      <c r="AB116" s="39" t="n">
        <f aca="false">AB31*2/79.8788</f>
        <v>0.00575872446756837</v>
      </c>
      <c r="AC116" s="39" t="n">
        <f aca="false">AC31*2/79.8788</f>
        <v>0.00625948311692214</v>
      </c>
      <c r="AD116" s="39" t="n">
        <f aca="false">AD31*2/79.8788</f>
        <v>0.00393345919067387</v>
      </c>
      <c r="AE116" s="39" t="n">
        <f aca="false">AE31*2/79.8788</f>
        <v>0.00375568987015328</v>
      </c>
      <c r="AF116" s="39" t="n">
        <f aca="false">AF31*2/79.8788</f>
        <v>0.00600910379224525</v>
      </c>
      <c r="AG116" s="39" t="n">
        <f aca="false">AG31*2/79.8788</f>
        <v>0.00125189662338443</v>
      </c>
      <c r="AH116" s="39" t="n">
        <f aca="false">AH31*2/79.8788</f>
        <v>0.00250379324676886</v>
      </c>
      <c r="AI116" s="39" t="n">
        <f aca="false">AI31*2/79.8788</f>
        <v>0.00125189662338443</v>
      </c>
      <c r="AJ116" s="39" t="n">
        <f aca="false">AJ31*2/79.8788</f>
        <v>0.00570113722289268</v>
      </c>
      <c r="AK116" s="39" t="n">
        <f aca="false">AK31*2/79.8788</f>
        <v>0.00575872446756837</v>
      </c>
      <c r="AL116" s="39" t="n">
        <f aca="false">AL31*2/79.8788</f>
        <v>0.00500758649353771</v>
      </c>
      <c r="AM116" s="39" t="n">
        <f aca="false">AM31*2/79.8788</f>
        <v>0.00450682784418394</v>
      </c>
      <c r="AN116" s="39" t="n">
        <f aca="false">AN31*2/79.8788</f>
        <v>0.00500758649353771</v>
      </c>
      <c r="AO116" s="39" t="n">
        <f aca="false">AO31*2/79.8788</f>
        <v>0.00650986244159902</v>
      </c>
      <c r="AP116" s="39" t="n">
        <f aca="false">AP31*2/79.8788</f>
        <v>0.00477723751483498</v>
      </c>
      <c r="AQ116" s="39" t="n">
        <f aca="false">AQ31*2/79.8788</f>
        <v>0.00125189662338443</v>
      </c>
      <c r="AR116" s="39" t="n">
        <f aca="false">AR31*2/79.8788</f>
        <v>0.00150227594806131</v>
      </c>
      <c r="AS116" s="39" t="n">
        <f aca="false">AS31*2/79.8788</f>
        <v>0.00150227594806131</v>
      </c>
      <c r="AT116" s="39" t="n">
        <f aca="false">AT31*2/79.8788</f>
        <v>0.00776175906498345</v>
      </c>
      <c r="AU116" s="39" t="n">
        <f aca="false">AU31*2/79.8788</f>
        <v>0.00100151729870754</v>
      </c>
      <c r="AV116" s="39" t="n">
        <f aca="false">AV31*2/79.8788</f>
        <v>0.00425644851950705</v>
      </c>
      <c r="AW116" s="39" t="n">
        <f aca="false">AW31*2/79.8788</f>
        <v>0.00125189662338443</v>
      </c>
      <c r="AX116" s="39" t="n">
        <f aca="false">AX31*2/79.8788</f>
        <v>0.00437663059535196</v>
      </c>
      <c r="AY116" s="39" t="n">
        <f aca="false">AY31*2/79.8788</f>
        <v>0.00600910379224525</v>
      </c>
      <c r="AZ116" s="39" t="n">
        <f aca="false">AZ31*2/79.8788</f>
        <v>0.0052579658182146</v>
      </c>
      <c r="BA116" s="39" t="n">
        <f aca="false">BA31*2/79.8788</f>
        <v>0.00400606919483017</v>
      </c>
      <c r="BB116" s="39" t="n">
        <f aca="false">BB31*2/79.8788</f>
        <v>0.00575872446756837</v>
      </c>
      <c r="BC116" s="39" t="n">
        <f aca="false">BC31*2/79.8788</f>
        <v>0.00400606919483017</v>
      </c>
      <c r="BD116" s="39" t="n">
        <f aca="false">BD31*2/79.8788</f>
        <v>0.00425644851950705</v>
      </c>
      <c r="BE116" s="39" t="n">
        <f aca="false">BE31*2/79.8788</f>
        <v>0.00250379324676886</v>
      </c>
      <c r="BF116" s="39" t="n">
        <f aca="false">BF31*2/79.8788</f>
        <v>0.00325493122079951</v>
      </c>
      <c r="BG116" s="39" t="n">
        <f aca="false">BG31*2/79.8788</f>
        <v>0.00414377782340246</v>
      </c>
      <c r="BH116" s="39" t="n">
        <f aca="false">BH31*2/79.8788</f>
        <v>0.00400606919483017</v>
      </c>
      <c r="BI116" s="39" t="n">
        <f aca="false">BI31*2/79.8788</f>
        <v>0.00125189662338443</v>
      </c>
      <c r="BJ116" s="39" t="n">
        <f aca="false">BJ31*2/79.8788</f>
        <v>0.00466957440522391</v>
      </c>
      <c r="BK116" s="39" t="n">
        <f aca="false">BK31*2/79.8788</f>
        <v>0.00500758649353771</v>
      </c>
      <c r="BL116" s="39" t="n">
        <f aca="false">BL31*2/79.8788</f>
        <v>0.0052579658182146</v>
      </c>
      <c r="BM116" s="39" t="n">
        <f aca="false">BM31*2/79.8788</f>
        <v>0.00575872446756837</v>
      </c>
      <c r="BN116" s="39" t="n">
        <f aca="false">BN31*2/79.8788</f>
        <v>0.00751137974030657</v>
      </c>
      <c r="BO116" s="39" t="n">
        <f aca="false">BO31*2/79.8788</f>
        <v>0.00588892171640035</v>
      </c>
      <c r="BP116" s="39" t="n">
        <f aca="false">BP31*2/79.8788</f>
        <v>0.00550834514289148</v>
      </c>
      <c r="BQ116" s="39" t="n">
        <f aca="false">BQ31*2/79.8788</f>
        <v>0.00575872446756837</v>
      </c>
      <c r="BR116" s="39" t="n">
        <f aca="false">BR31*2/79.8788</f>
        <v>0.00613178966133693</v>
      </c>
      <c r="BS116" s="39" t="n">
        <f aca="false">BS31*2/79.8788</f>
        <v>0.00475720716886082</v>
      </c>
      <c r="BT116" s="39" t="n">
        <f aca="false">BT31*2/79.8788</f>
        <v>0.00649483968211841</v>
      </c>
      <c r="BU116" s="39" t="n">
        <f aca="false">BU31*2/79.8788</f>
        <v>0.00512526477613585</v>
      </c>
      <c r="BV116" s="39" t="n">
        <f aca="false">BV31*2/79.8788</f>
        <v>0.0052579658182146</v>
      </c>
      <c r="BW116" s="39" t="n">
        <f aca="false">BW31*2/79.8788</f>
        <v>0.00634711588055905</v>
      </c>
      <c r="BX116" s="39" t="n">
        <f aca="false">BX31*2/79.8788</f>
        <v>0.00425644851950705</v>
      </c>
      <c r="BY116" s="39" t="n">
        <f aca="false">BY31*2/79.8788</f>
        <v>0.00650986244159902</v>
      </c>
      <c r="BZ116" s="39" t="n">
        <f aca="false">BZ31*2/79.8788</f>
        <v>0.00475720716886082</v>
      </c>
      <c r="CA116" s="39" t="n">
        <f aca="false">CA31*2/79.8788</f>
        <v>0.00826251771433722</v>
      </c>
      <c r="CB116" s="39" t="n">
        <f aca="false">CB31*2/79.8788</f>
        <v>0.00535060616834504</v>
      </c>
      <c r="CC116" s="39" t="n">
        <f aca="false">CC31*2/79.8788</f>
        <v>0.00676024176627591</v>
      </c>
      <c r="CD116" s="39" t="n">
        <f aca="false">CD31*2/79.8788</f>
        <v>0.00500758649353771</v>
      </c>
      <c r="CE116" s="39" t="n">
        <f aca="false">CE31*2/79.8788</f>
        <v>0.00475720716886082</v>
      </c>
      <c r="CF116" s="39" t="n">
        <f aca="false">CF31*2/79.8788</f>
        <v>0.00347526502651517</v>
      </c>
      <c r="CG116" s="39" t="n">
        <f aca="false">CG31*2/79.8788</f>
        <v>0.00600910379224525</v>
      </c>
      <c r="CH116" s="39" t="n">
        <f aca="false">CH31*2/79.8788</f>
        <v>0.00363801158755515</v>
      </c>
      <c r="CI116" s="39" t="n">
        <f aca="false">CI31*2/79.8788</f>
        <v>0.00625948311692214</v>
      </c>
      <c r="CJ116" s="39" t="n">
        <f aca="false">CJ31*2/79.8788</f>
        <v>0.00450682784418394</v>
      </c>
      <c r="CK116" s="39" t="n">
        <f aca="false">CK31*2/79.8788</f>
        <v>0.00622943759796091</v>
      </c>
      <c r="CL116" s="39" t="n">
        <f aca="false">CL31*2/79.8788</f>
        <v>0.00500758649353771</v>
      </c>
      <c r="CM116" s="39" t="n">
        <f aca="false">CM31*2/79.8788</f>
        <v>0.00726100041562968</v>
      </c>
      <c r="CN116" s="39" t="n">
        <f aca="false">CN31*2/79.8788</f>
        <v>0.00300455189612263</v>
      </c>
      <c r="CO116" s="39" t="n">
        <f aca="false">CO31*2/79.8788</f>
        <v>0.00500758649353771</v>
      </c>
      <c r="CP116" s="39" t="n">
        <f aca="false">CP31*2/79.8788</f>
        <v>0.00619188069925938</v>
      </c>
      <c r="CQ116" s="39" t="n">
        <f aca="false">CQ31*2/79.8788</f>
        <v>0.00751137974030657</v>
      </c>
      <c r="CR116" s="39" t="n">
        <f aca="false">CR31*2/79.8788</f>
        <v>0.0052579658182146</v>
      </c>
      <c r="CS116" s="39" t="n">
        <f aca="false">CS31*2/79.8788</f>
        <v>0.00450682784418394</v>
      </c>
      <c r="CT116" s="39" t="n">
        <f aca="false">CT31*2/79.8788</f>
        <v>0.00676024176627591</v>
      </c>
      <c r="CU116" s="39" t="n">
        <f aca="false">CU31*2/79.8788</f>
        <v>0.0070106210909528</v>
      </c>
      <c r="CV116" s="39" t="n">
        <f aca="false">CV31*2/79.8788</f>
        <v>0.00375568987015328</v>
      </c>
      <c r="CW116" s="39" t="n">
        <f aca="false">CW31*2/79.8788</f>
        <v>0.00575872446756837</v>
      </c>
      <c r="CX116" s="39" t="n">
        <f aca="false">CX31*2/79.8788</f>
        <v>0.00461949854028854</v>
      </c>
      <c r="CY116" s="39" t="n">
        <f aca="false">CY31*2/79.8788</f>
        <v>0.00650986244159902</v>
      </c>
      <c r="CZ116" s="39" t="n">
        <f aca="false">CZ31*2/79.8788</f>
        <v>0.0070106210909528</v>
      </c>
      <c r="DA116" s="39" t="n">
        <f aca="false">DA31*2/79.8788</f>
        <v>0.00600910379224525</v>
      </c>
      <c r="DB116" s="39" t="n">
        <f aca="false">DB31*2/79.8788</f>
        <v>0.00500758649353771</v>
      </c>
      <c r="DC116" s="39" t="n">
        <f aca="false">DC31*2/79.8788</f>
        <v>0.00550834514289148</v>
      </c>
      <c r="DD116" s="39" t="n">
        <f aca="false">DD31*2/79.8788</f>
        <v>0.00300455189612263</v>
      </c>
      <c r="DE116" s="39" t="n">
        <f aca="false">DE31*2/79.8788</f>
        <v>0.0070106210909528</v>
      </c>
      <c r="DF116" s="39" t="n">
        <f aca="false">DF31*2/79.8788</f>
        <v>0.00500758649353771</v>
      </c>
      <c r="DG116" s="39" t="n">
        <f aca="false">DG31*2/79.8788</f>
        <v>0.0052579658182146</v>
      </c>
      <c r="DH116" s="39" t="n">
        <f aca="false">DH31*2/79.8788</f>
        <v>0.00625948311692214</v>
      </c>
      <c r="DI116" s="39" t="n">
        <f aca="false">DI31*2/79.8788</f>
        <v>0.00425644851950705</v>
      </c>
      <c r="DJ116" s="39" t="n">
        <f aca="false">DJ31*2/79.8788</f>
        <v>0.006174354146532</v>
      </c>
      <c r="DK116" s="39" t="n">
        <f aca="false">DK31*2/79.8788</f>
        <v>0.00363050020781484</v>
      </c>
      <c r="DL116" s="39" t="n">
        <f aca="false">DL31*2/79.8788</f>
        <v>0.00250379324676886</v>
      </c>
      <c r="DM116" s="39" t="n">
        <f aca="false">DM31*2/79.8788</f>
        <v>0.00801213838966034</v>
      </c>
      <c r="DN116" s="39" t="n">
        <f aca="false">DN31*2/79.8788</f>
        <v>0.00826251771433722</v>
      </c>
      <c r="DO116" s="39" t="n">
        <f aca="false">DO31*2/79.8788</f>
        <v>0.00564104618497023</v>
      </c>
      <c r="DP116" s="39" t="n">
        <f aca="false">DP31*2/79.8788</f>
        <v>0.0099525781559062</v>
      </c>
      <c r="DQ116" s="39" t="n">
        <f aca="false">DQ31*2/79.8788</f>
        <v>0.00776175906498345</v>
      </c>
      <c r="DR116" s="39" t="n">
        <f aca="false">DR31*2/79.8788</f>
        <v>0.0042364181735329</v>
      </c>
      <c r="DS116" s="39" t="n">
        <f aca="false">DS31*2/79.8788</f>
        <v>0.0110442320114974</v>
      </c>
      <c r="DT116" s="39" t="n">
        <f aca="false">DT31*2/79.8788</f>
        <v>0.00200303459741508</v>
      </c>
      <c r="DU116" s="39" t="n">
        <f aca="false">DU31*2/79.8788</f>
        <v>0.00225341392209197</v>
      </c>
      <c r="DV116" s="39" t="n">
        <f aca="false">DV31*2/79.8788</f>
        <v>0.00425644851950705</v>
      </c>
      <c r="DW116" s="39" t="n">
        <f aca="false">DW31*2/79.8788</f>
        <v>0.00562101583899608</v>
      </c>
      <c r="DX116" s="39" t="n">
        <f aca="false">DX31*2/79.8788</f>
        <v>0.00654491554705379</v>
      </c>
      <c r="DY116" s="39" t="n">
        <f aca="false">DY31*2/79.8788</f>
        <v>0.0052579658182146</v>
      </c>
      <c r="DZ116" s="39" t="n">
        <f aca="false">DZ31*2/79.8788</f>
        <v>0.00375568987015328</v>
      </c>
      <c r="EA116" s="39" t="n">
        <f aca="false">EA31*2/79.8788</f>
        <v>0.00600910379224525</v>
      </c>
      <c r="EB116" s="39" t="n">
        <f aca="false">EB31*2/79.8788</f>
        <v>0.00550834514289148</v>
      </c>
      <c r="EC116" s="39" t="n">
        <f aca="false">EC31*2/79.8788</f>
        <v>0.00236107703170303</v>
      </c>
      <c r="ED116" s="39" t="n">
        <f aca="false">ED31*2/79.8788</f>
        <v>0.00400606919483017</v>
      </c>
      <c r="EE116" s="39" t="n">
        <f aca="false">EE31*2/79.8788</f>
        <v>0.00500758649353771</v>
      </c>
      <c r="EF116" s="39" t="n">
        <f aca="false">EF31*2/79.8788</f>
        <v>0.00625948311692214</v>
      </c>
      <c r="EG116" s="39" t="n">
        <f aca="false">EG31*2/79.8788</f>
        <v>0.00901365568836788</v>
      </c>
      <c r="EH116" s="39" t="n">
        <f aca="false">EH31*2/79.8788</f>
        <v>0.0052579658182146</v>
      </c>
      <c r="EI116" s="39" t="n">
        <f aca="false">EI31*2/79.8788</f>
        <v>0.0052579658182146</v>
      </c>
      <c r="EJ116" s="39" t="n">
        <f aca="false">EJ31*2/79.8788</f>
        <v>0.00650986244159902</v>
      </c>
      <c r="EK116" s="39" t="n">
        <f aca="false">EK31*2/79.8788</f>
        <v>0.00550834514289148</v>
      </c>
      <c r="EL116" s="39" t="n">
        <f aca="false">EL31*2/79.8788</f>
        <v>0.00625948311692214</v>
      </c>
      <c r="EM116" s="39" t="n">
        <f aca="false">EM31*2/79.8788</f>
        <v>0.00575872446756837</v>
      </c>
      <c r="EN116" s="39" t="n">
        <f aca="false">EN31*2/79.8788</f>
        <v>0.00882336740161344</v>
      </c>
      <c r="EO116" s="39" t="n">
        <f aca="false">EO31*2/79.8788</f>
        <v>0.0052579658182146</v>
      </c>
      <c r="EP116" s="39" t="n">
        <f aca="false">EP31*2/79.8788</f>
        <v>0.0108514399314962</v>
      </c>
      <c r="EQ116" s="39" t="n">
        <f aca="false">EQ31*2/79.8788</f>
        <v>0.00100151729870754</v>
      </c>
      <c r="ER116" s="39" t="n">
        <f aca="false">ER31*2/79.8788</f>
        <v>0.00659749520523593</v>
      </c>
      <c r="ES116" s="39" t="n">
        <f aca="false">ES31*2/79.8788</f>
        <v>0.00751137974030657</v>
      </c>
      <c r="ET116" s="39" t="n">
        <f aca="false">ET31*2/79.8788</f>
        <v>0.00125189662338443</v>
      </c>
      <c r="EU116" s="39" t="n">
        <f aca="false">EU31*2/79.8788</f>
        <v>0.00500758649353771</v>
      </c>
      <c r="EV116" s="39" t="n">
        <f aca="false">EV31*2/79.8788</f>
        <v>0.00550834514289148</v>
      </c>
      <c r="EW116" s="39" t="n">
        <f aca="false">EW31*2/79.8788</f>
        <v>0.00225341392209197</v>
      </c>
      <c r="EX116" s="39" t="n">
        <f aca="false">EX31*2/79.8788</f>
        <v>0.00575872446756837</v>
      </c>
      <c r="EY116" s="39" t="n">
        <f aca="false">EY31*2/79.8788</f>
        <v>0.00625948311692214</v>
      </c>
      <c r="EZ116" s="39" t="n">
        <f aca="false">EZ31*2/79.8788</f>
        <v>0.00815235081147939</v>
      </c>
      <c r="FA116" s="39" t="n">
        <f aca="false">FA31*2/79.8788</f>
        <v>0.00433156231691012</v>
      </c>
      <c r="FB116" s="39" t="n">
        <f aca="false">FB31*2/79.8788</f>
        <v>0.00475720716886082</v>
      </c>
      <c r="FC116" s="39" t="n">
        <f aca="false">FC31*2/79.8788</f>
        <v>0.00876327636369099</v>
      </c>
      <c r="FD116" s="39" t="n">
        <f aca="false">FD31*2/79.8788</f>
        <v>0.00500758649353771</v>
      </c>
      <c r="FE116" s="39" t="n">
        <f aca="false">FE31*2/79.8788</f>
        <v>0.00125189662338443</v>
      </c>
      <c r="FF116" s="39" t="n">
        <f aca="false">FF31*2/79.8788</f>
        <v>0.00400606919483017</v>
      </c>
      <c r="FG116" s="39" t="n">
        <f aca="false">FG31*2/79.8788</f>
        <v>0.00776175906498345</v>
      </c>
      <c r="FH116" s="39" t="n">
        <f aca="false">FH31*2/79.8788</f>
        <v>0.0070106210909528</v>
      </c>
      <c r="FI116" s="39" t="n">
        <f aca="false">FI31*2/79.8788</f>
        <v>0.00325493122079951</v>
      </c>
      <c r="FJ116" s="39" t="n">
        <f aca="false">FJ31*2/79.8788</f>
        <v>0.00500758649353771</v>
      </c>
      <c r="FK116" s="39" t="n">
        <f aca="false">FK31*2/79.8788</f>
        <v>0.00362799641456807</v>
      </c>
      <c r="FL116" s="39" t="n">
        <f aca="false">FL31*2/79.8788</f>
        <v>0.00275417257144574</v>
      </c>
      <c r="FM116" s="39" t="n">
        <f aca="false">FM31*2/79.8788</f>
        <v>0.00776175906498345</v>
      </c>
      <c r="FN116" s="39" t="n">
        <f aca="false">FN31*2/79.8788</f>
        <v>0.00751137974030657</v>
      </c>
      <c r="FO116" s="39" t="n">
        <f aca="false">FO31*2/79.8788</f>
        <v>0.00650986244159902</v>
      </c>
      <c r="FP116" s="39" t="n">
        <f aca="false">FP31*2/79.8788</f>
        <v>0.00776175906498345</v>
      </c>
      <c r="FQ116" s="39" t="n">
        <f aca="false">FQ31*2/79.8788</f>
        <v>2.25341392209197E-005</v>
      </c>
      <c r="FR116" s="39" t="n">
        <f aca="false">FR31*2/79.8788</f>
        <v>0.00500758649353771</v>
      </c>
      <c r="FS116" s="39" t="n">
        <f aca="false">FS31*2/79.8788</f>
        <v>0.00650986244159902</v>
      </c>
      <c r="FT116" s="39" t="n">
        <f aca="false">FT31*2/79.8788</f>
        <v>0.00550834514289148</v>
      </c>
      <c r="FU116" s="39" t="n">
        <f aca="false">FU31*2/79.8788</f>
        <v>0.0070106210909528</v>
      </c>
      <c r="FV116" s="39" t="n">
        <f aca="false">FV31*2/79.8788</f>
        <v>0.00475720716886082</v>
      </c>
      <c r="FW116" s="39" t="n">
        <f aca="false">FW31*2/79.8788</f>
        <v>0.00500758649353771</v>
      </c>
      <c r="FX116" s="39" t="n">
        <f aca="false">FX31*2/79.8788</f>
        <v>0.00851289703901411</v>
      </c>
      <c r="FY116" s="39" t="n">
        <f aca="false">FY31*2/79.8788</f>
        <v>0.00500758649353771</v>
      </c>
      <c r="FZ116" s="39" t="n">
        <f aca="false">FZ31*2/79.8788</f>
        <v>0.00281676740261496</v>
      </c>
      <c r="GA116" s="39" t="n">
        <f aca="false">GA31*2/79.8788</f>
        <v>0.00550834514289148</v>
      </c>
      <c r="GB116" s="39" t="n">
        <f aca="false">GB31*2/79.8788</f>
        <v>0.00625948311692214</v>
      </c>
      <c r="GC116" s="39" t="n">
        <f aca="false">GC31*2/79.8788</f>
        <v>0.00400606919483017</v>
      </c>
      <c r="GD116" s="39" t="n">
        <f aca="false">GD31*2/79.8788</f>
        <v>0.00650986244159902</v>
      </c>
      <c r="GE116" s="39" t="n">
        <f aca="false">GE31*2/79.8788</f>
        <v>0.00450682784418394</v>
      </c>
      <c r="GF116" s="39" t="n">
        <f aca="false">GF31*2/79.8788</f>
        <v>0.00923398949408354</v>
      </c>
      <c r="GG116" s="39" t="n">
        <f aca="false">GG31*2/79.8788</f>
        <v>0.00976479366239853</v>
      </c>
      <c r="GH116" s="39" t="n">
        <f aca="false">GH31*2/79.8788</f>
        <v>0.00543072755224165</v>
      </c>
      <c r="GI116" s="39" t="n">
        <f aca="false">GI31*2/79.8788</f>
        <v>0.0052579658182146</v>
      </c>
      <c r="GJ116" s="39" t="n">
        <f aca="false">GJ31*2/79.8788</f>
        <v>0.00475720716886082</v>
      </c>
      <c r="GK116" s="39" t="n">
        <f aca="false">GK31*2/79.8788</f>
        <v>0.00550834514289148</v>
      </c>
      <c r="GL116" s="39" t="n">
        <f aca="false">GL31*2/79.8788</f>
        <v>0.0122685869091674</v>
      </c>
      <c r="GM116" s="39" t="n">
        <f aca="false">GM31*2/79.8788</f>
        <v>0.00751137974030657</v>
      </c>
      <c r="GN116" s="39" t="n">
        <f aca="false">GN31*2/79.8788</f>
        <v>0.00550834514289148</v>
      </c>
      <c r="GO116" s="39" t="n">
        <f aca="false">GO31*2/79.8788</f>
        <v>0.00431153197093597</v>
      </c>
      <c r="GP116" s="39" t="n">
        <f aca="false">GP31*2/79.8788</f>
        <v>0.00876327636369099</v>
      </c>
      <c r="GQ116" s="39" t="n">
        <f aca="false">GQ31*2/79.8788</f>
        <v>0.00425644851950705</v>
      </c>
      <c r="GR116" s="39" t="n">
        <f aca="false">GR31*2/79.8788</f>
        <v>0.00559848169977516</v>
      </c>
      <c r="GS116" s="39" t="n">
        <f aca="false">GS31*2/79.8788</f>
        <v>0.00650986244159902</v>
      </c>
      <c r="GT116" s="39" t="n">
        <f aca="false">GT31*2/79.8788</f>
        <v>0.00951441433772165</v>
      </c>
      <c r="GU116" s="39" t="n">
        <f aca="false">GU31*2/79.8788</f>
        <v>0.0070106210909528</v>
      </c>
      <c r="GV116" s="39" t="n">
        <f aca="false">GV31*2/79.8788</f>
        <v>0.00450682784418394</v>
      </c>
      <c r="GW116" s="39" t="n">
        <f aca="false">GW31*2/79.8788</f>
        <v>0.0122685869091674</v>
      </c>
      <c r="GX116" s="39" t="n">
        <f aca="false">GX31*2/79.8788</f>
        <v>0.000500758649353771</v>
      </c>
      <c r="GY116" s="39" t="n">
        <f aca="false">GY31*2/79.8788</f>
        <v>0.00225341392209197</v>
      </c>
      <c r="GZ116" s="39" t="n">
        <f aca="false">GZ31*2/79.8788</f>
        <v>0.00225341392209197</v>
      </c>
      <c r="HA116" s="39" t="n">
        <f aca="false">HA31*2/79.8788</f>
        <v>0.0102655523117523</v>
      </c>
      <c r="HB116" s="39" t="n">
        <f aca="false">HB31*2/79.8788</f>
        <v>0.00600910379224525</v>
      </c>
      <c r="HC116" s="39" t="n">
        <f aca="false">HC31*2/79.8788</f>
        <v>0.00200303459741508</v>
      </c>
      <c r="HD116" s="39" t="n">
        <f aca="false">HD31*2/79.8788</f>
        <v>0.00437412680210519</v>
      </c>
      <c r="HE116" s="39" t="n">
        <f aca="false">HE31*2/79.8788</f>
        <v>0.00987746435850313</v>
      </c>
      <c r="HF116" s="39" t="n">
        <f aca="false">HF31*2/79.8788</f>
        <v>0.00600910379224525</v>
      </c>
      <c r="HG116" s="39" t="n">
        <f aca="false">HG31*2/79.8788</f>
        <v>0.00475720716886082</v>
      </c>
      <c r="HH116" s="39" t="n">
        <f aca="false">HH31*2/79.8788</f>
        <v>0.00851289703901411</v>
      </c>
      <c r="HI116" s="39" t="n">
        <f aca="false">HI31*2/79.8788</f>
        <v>0.0100151729870754</v>
      </c>
      <c r="HJ116" s="39" t="n">
        <f aca="false">HJ31*2/79.8788</f>
        <v>0.00951441433772165</v>
      </c>
      <c r="HK116" s="39" t="n">
        <f aca="false">HK31*2/79.8788</f>
        <v>0.00575872446756837</v>
      </c>
      <c r="HL116" s="39" t="n">
        <f aca="false">HL31*2/79.8788</f>
        <v>0.00368558365924375</v>
      </c>
      <c r="HM116" s="39" t="n">
        <f aca="false">HM31*2/79.8788</f>
        <v>0.00600910379224525</v>
      </c>
      <c r="HN116" s="39" t="n">
        <f aca="false">HN31*2/79.8788</f>
        <v>0.00976479366239853</v>
      </c>
      <c r="HO116" s="39" t="n">
        <f aca="false">HO31*2/79.8788</f>
        <v>0.00375568987015328</v>
      </c>
      <c r="HP116" s="39" t="n">
        <f aca="false">HP31*2/79.8788</f>
        <v>0.0102655523117523</v>
      </c>
      <c r="HQ116" s="39" t="n">
        <f aca="false">HQ31*2/79.8788</f>
        <v>0.00826251771433722</v>
      </c>
      <c r="HR116" s="39" t="n">
        <f aca="false">HR31*2/79.8788</f>
        <v>0.00425644851950705</v>
      </c>
      <c r="HS116" s="39" t="n">
        <f aca="false">HS31*2/79.8788</f>
        <v>0.00453186577665163</v>
      </c>
      <c r="HT116" s="39" t="n">
        <f aca="false">HT31*2/79.8788</f>
        <v>0.0035053105454764</v>
      </c>
      <c r="HU116" s="39" t="n">
        <f aca="false">HU31*2/79.8788</f>
        <v>0.00600910379224525</v>
      </c>
      <c r="HV116" s="39" t="n">
        <f aca="false">HV31*2/79.8788</f>
        <v>0.00325493122079951</v>
      </c>
      <c r="HW116" s="39" t="n">
        <f aca="false">HW31*2/79.8788</f>
        <v>0.00100151729870754</v>
      </c>
      <c r="HX116" s="39" t="n">
        <f aca="false">HX31*2/79.8788</f>
        <v>0.00400606919483017</v>
      </c>
      <c r="HY116" s="39" t="n">
        <f aca="false">HY31*2/79.8788</f>
        <v>0.00455189612262578</v>
      </c>
      <c r="HZ116" s="39" t="n">
        <f aca="false">HZ31*2/79.8788</f>
        <v>0.00801213838966034</v>
      </c>
      <c r="IA116" s="39" t="n">
        <f aca="false">IA31*2/79.8788</f>
        <v>0.00786191079485421</v>
      </c>
      <c r="IB116" s="39" t="n">
        <f aca="false">IB31*2/79.8788</f>
        <v>0.00584385343795851</v>
      </c>
      <c r="IC116" s="39" t="n">
        <f aca="false">IC31*2/79.8788</f>
        <v>0.00375568987015328</v>
      </c>
      <c r="ID116" s="39" t="n">
        <f aca="false">ID31*2/79.8788</f>
        <v>0.0102655523117523</v>
      </c>
      <c r="IE116" s="39" t="n">
        <f aca="false">IE31*2/79.8788</f>
        <v>0.00450682784418394</v>
      </c>
      <c r="IF116" s="39" t="n">
        <f aca="false">IF31*2/79.8788</f>
        <v>0.0105159316364292</v>
      </c>
      <c r="IG116" s="39" t="n">
        <f aca="false">IG31*2/79.8788</f>
        <v>0.0052579658182146</v>
      </c>
      <c r="IH116" s="39" t="n">
        <f aca="false">IH31*2/79.8788</f>
        <v>0.00888095464628913</v>
      </c>
      <c r="II116" s="39" t="n">
        <f aca="false">II31*2/79.8788</f>
        <v>0.00425644851950705</v>
      </c>
      <c r="IJ116" s="39" t="n">
        <f aca="false">IJ31*2/79.8788</f>
        <v>0.00400606919483017</v>
      </c>
      <c r="IK116" s="39" t="n">
        <f aca="false">IK31*2/79.8788</f>
        <v>0.00726100041562968</v>
      </c>
      <c r="IL116" s="39" t="n">
        <f aca="false">IL31*2/79.8788</f>
        <v>0.00851289703901411</v>
      </c>
      <c r="IM116" s="39" t="n">
        <f aca="false">IM31*2/79.8788</f>
        <v>0.00625948311692214</v>
      </c>
      <c r="IN116" s="39" t="n">
        <f aca="false">IN31*2/79.8788</f>
        <v>0.000881335222862637</v>
      </c>
      <c r="IO116" s="39" t="n">
        <f aca="false">IO31*2/79.8788</f>
        <v>0.00300455189612263</v>
      </c>
      <c r="IP116" s="39" t="n">
        <f aca="false">IP31*2/79.8788</f>
        <v>0.00400606919483017</v>
      </c>
      <c r="IQ116" s="39" t="n">
        <f aca="false">IQ31*2/79.8788</f>
        <v>0.00901365568836788</v>
      </c>
      <c r="IR116" s="39" t="n">
        <f aca="false">IR31*2/79.8788</f>
        <v>0.00600910379224525</v>
      </c>
      <c r="IS116" s="39" t="n">
        <f aca="false">IS31*2/79.8788</f>
        <v>0.00751137974030657</v>
      </c>
      <c r="IT116" s="39" t="n">
        <f aca="false">IT31*2/79.8788</f>
        <v>0.0105860378473387</v>
      </c>
      <c r="IU116" s="39" t="n">
        <f aca="false">IU31*2/79.8788</f>
        <v>0.0035053105454764</v>
      </c>
      <c r="IV116" s="39" t="n">
        <f aca="false">IV31*2/79.8788</f>
        <v>0</v>
      </c>
    </row>
    <row r="117" customFormat="false" ht="13.2" hidden="true" customHeight="true" outlineLevel="0" collapsed="false">
      <c r="A117" s="2" t="s">
        <v>335</v>
      </c>
      <c r="B117" s="39" t="n">
        <f aca="false">B32*3/101.9602</f>
        <v>0.0117692982163629</v>
      </c>
      <c r="C117" s="39" t="n">
        <f aca="false">C32*3/101.9602</f>
        <v>0.129462280379991</v>
      </c>
      <c r="D117" s="39" t="n">
        <f aca="false">D32*3/101.9602</f>
        <v>0.438700591014926</v>
      </c>
      <c r="E117" s="39" t="n">
        <f aca="false">E32*3/101.9602</f>
        <v>0.00117692982163629</v>
      </c>
      <c r="F117" s="39" t="n">
        <f aca="false">F32*3/101.9602</f>
        <v>0.0100039034839084</v>
      </c>
      <c r="G117" s="39" t="n">
        <f aca="false">G32*3/101.9602</f>
        <v>0.0364848244707249</v>
      </c>
      <c r="H117" s="39" t="n">
        <f aca="false">H32*3/101.9602</f>
        <v>0.0564249579737976</v>
      </c>
      <c r="I117" s="39" t="n">
        <f aca="false">I32*3/101.9602</f>
        <v>0.0102981359393175</v>
      </c>
      <c r="J117" s="39" t="n">
        <f aca="false">J32*3/101.9602</f>
        <v>0.0306001753625434</v>
      </c>
      <c r="K117" s="39" t="n">
        <f aca="false">K32*3/101.9602</f>
        <v>0.0061788815635905</v>
      </c>
      <c r="L117" s="39" t="n">
        <f aca="false">L32*3/101.9602</f>
        <v>0.00704098265793908</v>
      </c>
      <c r="M117" s="39" t="n">
        <f aca="false">M32*3/101.9602</f>
        <v>0.0061788815635905</v>
      </c>
      <c r="N117" s="39" t="n">
        <f aca="false">N32*3/101.9602</f>
        <v>0.0220674341556804</v>
      </c>
      <c r="O117" s="39" t="n">
        <f aca="false">O32*3/101.9602</f>
        <v>0.0285405481746799</v>
      </c>
      <c r="P117" s="39" t="n">
        <f aca="false">P32*3/101.9602</f>
        <v>0.0276578508084527</v>
      </c>
      <c r="Q117" s="39" t="n">
        <f aca="false">Q32*3/101.9602</f>
        <v>0.0888699708317559</v>
      </c>
      <c r="R117" s="39" t="n">
        <f aca="false">R32*3/101.9602</f>
        <v>0.0338367323720432</v>
      </c>
      <c r="S117" s="39" t="n">
        <f aca="false">S32*3/101.9602</f>
        <v>0.0408983113018609</v>
      </c>
      <c r="T117" s="39" t="n">
        <f aca="false">T32*3/101.9602</f>
        <v>0.0061788815635905</v>
      </c>
      <c r="U117" s="39" t="n">
        <f aca="false">U32*3/101.9602</f>
        <v>0.0147116227704536</v>
      </c>
      <c r="V117" s="39" t="n">
        <f aca="false">V32*3/101.9602</f>
        <v>0.0108866008501356</v>
      </c>
      <c r="W117" s="39" t="n">
        <f aca="false">W32*3/101.9602</f>
        <v>0.00822379712868355</v>
      </c>
      <c r="X117" s="39" t="n">
        <f aca="false">X32*3/101.9602</f>
        <v>0.0291290130854981</v>
      </c>
      <c r="Y117" s="39" t="n">
        <f aca="false">Y32*3/101.9602</f>
        <v>0.0125254756267642</v>
      </c>
      <c r="Z117" s="39" t="n">
        <f aca="false">Z32*3/101.9602</f>
        <v>0.0129462280379991</v>
      </c>
      <c r="AA117" s="39" t="n">
        <f aca="false">AA32*3/101.9602</f>
        <v>0.0291290130854981</v>
      </c>
      <c r="AB117" s="39" t="n">
        <f aca="false">AB32*3/101.9602</f>
        <v>0.00647311401899957</v>
      </c>
      <c r="AC117" s="39" t="n">
        <f aca="false">AC32*3/101.9602</f>
        <v>0.0158885525920899</v>
      </c>
      <c r="AD117" s="39" t="n">
        <f aca="false">AD32*3/101.9602</f>
        <v>0.00674380787797592</v>
      </c>
      <c r="AE117" s="39" t="n">
        <f aca="false">AE32*3/101.9602</f>
        <v>0.0126519955825901</v>
      </c>
      <c r="AF117" s="39" t="n">
        <f aca="false">AF32*3/101.9602</f>
        <v>0.0229501315219076</v>
      </c>
      <c r="AG117" s="39" t="n">
        <f aca="false">AG32*3/101.9602</f>
        <v>0.032954035005816</v>
      </c>
      <c r="AH117" s="39" t="n">
        <f aca="false">AH32*3/101.9602</f>
        <v>0.0314828727287706</v>
      </c>
      <c r="AI117" s="39" t="n">
        <f aca="false">AI32*3/101.9602</f>
        <v>0.0294232455409071</v>
      </c>
      <c r="AJ117" s="39" t="n">
        <f aca="false">AJ32*3/101.9602</f>
        <v>0.0150087975504167</v>
      </c>
      <c r="AK117" s="39" t="n">
        <f aca="false">AK32*3/101.9602</f>
        <v>0.0150058552258626</v>
      </c>
      <c r="AL117" s="39" t="n">
        <f aca="false">AL32*3/101.9602</f>
        <v>0.00676734647440864</v>
      </c>
      <c r="AM117" s="39" t="n">
        <f aca="false">AM32*3/101.9602</f>
        <v>0.0235385964327257</v>
      </c>
      <c r="AN117" s="39" t="n">
        <f aca="false">AN32*3/101.9602</f>
        <v>0.020596271878635</v>
      </c>
      <c r="AO117" s="39" t="n">
        <f aca="false">AO32*3/101.9602</f>
        <v>0.0129462280379991</v>
      </c>
      <c r="AP117" s="39" t="n">
        <f aca="false">AP32*3/101.9602</f>
        <v>0.0134523078613027</v>
      </c>
      <c r="AQ117" s="39" t="n">
        <f aca="false">AQ32*3/101.9602</f>
        <v>0.0326598025504069</v>
      </c>
      <c r="AR117" s="39" t="n">
        <f aca="false">AR32*3/101.9602</f>
        <v>0.0338367323720432</v>
      </c>
      <c r="AS117" s="39" t="n">
        <f aca="false">AS32*3/101.9602</f>
        <v>0.028834780630089</v>
      </c>
      <c r="AT117" s="39" t="n">
        <f aca="false">AT32*3/101.9602</f>
        <v>0.0102981359393175</v>
      </c>
      <c r="AU117" s="39" t="n">
        <f aca="false">AU32*3/101.9602</f>
        <v>0.0308944078179525</v>
      </c>
      <c r="AV117" s="39" t="n">
        <f aca="false">AV32*3/101.9602</f>
        <v>0.00676734647440864</v>
      </c>
      <c r="AW117" s="39" t="n">
        <f aca="false">AW32*3/101.9602</f>
        <v>0.0279520832638618</v>
      </c>
      <c r="AX117" s="39" t="n">
        <f aca="false">AX32*3/101.9602</f>
        <v>0.0166682685989239</v>
      </c>
      <c r="AY117" s="39" t="n">
        <f aca="false">AY32*3/101.9602</f>
        <v>0.00647311401899957</v>
      </c>
      <c r="AZ117" s="39" t="n">
        <f aca="false">AZ32*3/101.9602</f>
        <v>0.0179481797799534</v>
      </c>
      <c r="BA117" s="39" t="n">
        <f aca="false">BA32*3/101.9602</f>
        <v>0.0132404604934082</v>
      </c>
      <c r="BB117" s="39" t="n">
        <f aca="false">BB32*3/101.9602</f>
        <v>0.0291290130854981</v>
      </c>
      <c r="BC117" s="39" t="n">
        <f aca="false">BC32*3/101.9602</f>
        <v>0.0179481797799534</v>
      </c>
      <c r="BD117" s="39" t="n">
        <f aca="false">BD32*3/101.9602</f>
        <v>0.0185366446907715</v>
      </c>
      <c r="BE117" s="39" t="n">
        <f aca="false">BE32*3/101.9602</f>
        <v>0.049431052508724</v>
      </c>
      <c r="BF117" s="39" t="n">
        <f aca="false">BF32*3/101.9602</f>
        <v>0.0397213814802246</v>
      </c>
      <c r="BG117" s="39" t="n">
        <f aca="false">BG32*3/101.9602</f>
        <v>0.00946840041506392</v>
      </c>
      <c r="BH117" s="39" t="n">
        <f aca="false">BH32*3/101.9602</f>
        <v>0.0141231578596354</v>
      </c>
      <c r="BI117" s="39" t="n">
        <f aca="false">BI32*3/101.9602</f>
        <v>0.0303059429071344</v>
      </c>
      <c r="BJ117" s="39" t="n">
        <f aca="false">BJ32*3/101.9602</f>
        <v>0.0315446615444066</v>
      </c>
      <c r="BK117" s="39" t="n">
        <f aca="false">BK32*3/101.9602</f>
        <v>0.00882697366227214</v>
      </c>
      <c r="BL117" s="39" t="n">
        <f aca="false">BL32*3/101.9602</f>
        <v>0.00970967102849936</v>
      </c>
      <c r="BM117" s="39" t="n">
        <f aca="false">BM32*3/101.9602</f>
        <v>0.0332482674612251</v>
      </c>
      <c r="BN117" s="39" t="n">
        <f aca="false">BN32*3/101.9602</f>
        <v>0.0507845218036057</v>
      </c>
      <c r="BO117" s="39" t="n">
        <f aca="false">BO32*3/101.9602</f>
        <v>0.0164417096082589</v>
      </c>
      <c r="BP117" s="39" t="n">
        <f aca="false">BP32*3/101.9602</f>
        <v>0.0267751534422255</v>
      </c>
      <c r="BQ117" s="39" t="n">
        <f aca="false">BQ32*3/101.9602</f>
        <v>0.0129462280379991</v>
      </c>
      <c r="BR117" s="39" t="n">
        <f aca="false">BR32*3/101.9602</f>
        <v>0.0184807405242438</v>
      </c>
      <c r="BS117" s="39" t="n">
        <f aca="false">BS32*3/101.9602</f>
        <v>0.0132404604934082</v>
      </c>
      <c r="BT117" s="39" t="n">
        <f aca="false">BT32*3/101.9602</f>
        <v>0.0173126376762698</v>
      </c>
      <c r="BU117" s="39" t="n">
        <f aca="false">BU32*3/101.9602</f>
        <v>0.0255187808576288</v>
      </c>
      <c r="BV117" s="39" t="n">
        <f aca="false">BV32*3/101.9602</f>
        <v>0.0182424122353624</v>
      </c>
      <c r="BW117" s="39" t="n">
        <f aca="false">BW32*3/101.9602</f>
        <v>0.0167947885547498</v>
      </c>
      <c r="BX117" s="39" t="n">
        <f aca="false">BX32*3/101.9602</f>
        <v>0.0341309648274523</v>
      </c>
      <c r="BY117" s="39" t="n">
        <f aca="false">BY32*3/101.9602</f>
        <v>0.0141231578596354</v>
      </c>
      <c r="BZ117" s="39" t="n">
        <f aca="false">BZ32*3/101.9602</f>
        <v>0.0194193420569987</v>
      </c>
      <c r="CA117" s="39" t="n">
        <f aca="false">CA32*3/101.9602</f>
        <v>0.0347194297382704</v>
      </c>
      <c r="CB117" s="39" t="n">
        <f aca="false">CB32*3/101.9602</f>
        <v>0.0317006047457733</v>
      </c>
      <c r="CC117" s="39" t="n">
        <f aca="false">CC32*3/101.9602</f>
        <v>0.0267751534422255</v>
      </c>
      <c r="CD117" s="39" t="n">
        <f aca="false">CD32*3/101.9602</f>
        <v>0.0132404604934082</v>
      </c>
      <c r="CE117" s="39" t="n">
        <f aca="false">CE32*3/101.9602</f>
        <v>0.0135346929488173</v>
      </c>
      <c r="CF117" s="39" t="n">
        <f aca="false">CF32*3/101.9602</f>
        <v>0.0677323112351682</v>
      </c>
      <c r="CG117" s="39" t="n">
        <f aca="false">CG32*3/101.9602</f>
        <v>0.0105923683947266</v>
      </c>
      <c r="CH117" s="39" t="n">
        <f aca="false">CH32*3/101.9602</f>
        <v>0.0311033128612929</v>
      </c>
      <c r="CI117" s="39" t="n">
        <f aca="false">CI32*3/101.9602</f>
        <v>0.0326598025504069</v>
      </c>
      <c r="CJ117" s="39" t="n">
        <f aca="false">CJ32*3/101.9602</f>
        <v>0.0311886402733616</v>
      </c>
      <c r="CK117" s="39" t="n">
        <f aca="false">CK32*3/101.9602</f>
        <v>0.0169595587297789</v>
      </c>
      <c r="CL117" s="39" t="n">
        <f aca="false">CL32*3/101.9602</f>
        <v>0.0273636183530436</v>
      </c>
      <c r="CM117" s="39" t="n">
        <f aca="false">CM32*3/101.9602</f>
        <v>0.00676734647440864</v>
      </c>
      <c r="CN117" s="39" t="n">
        <f aca="false">CN32*3/101.9602</f>
        <v>0.0297174779963162</v>
      </c>
      <c r="CO117" s="39" t="n">
        <f aca="false">CO32*3/101.9602</f>
        <v>0.0105923683947266</v>
      </c>
      <c r="CP117" s="39" t="n">
        <f aca="false">CP32*3/101.9602</f>
        <v>0.0164328826345966</v>
      </c>
      <c r="CQ117" s="39" t="n">
        <f aca="false">CQ32*3/101.9602</f>
        <v>0.0300117104517253</v>
      </c>
      <c r="CR117" s="39" t="n">
        <f aca="false">CR32*3/101.9602</f>
        <v>0.0379559867477702</v>
      </c>
      <c r="CS117" s="39" t="n">
        <f aca="false">CS32*3/101.9602</f>
        <v>0.0435464034005426</v>
      </c>
      <c r="CT117" s="39" t="n">
        <f aca="false">CT32*3/101.9602</f>
        <v>0.0158885525920899</v>
      </c>
      <c r="CU117" s="39" t="n">
        <f aca="false">CU32*3/101.9602</f>
        <v>0.0414867762126791</v>
      </c>
      <c r="CV117" s="39" t="n">
        <f aca="false">CV32*3/101.9602</f>
        <v>0.0306001753625434</v>
      </c>
      <c r="CW117" s="39" t="n">
        <f aca="false">CW32*3/101.9602</f>
        <v>0.0264809209868164</v>
      </c>
      <c r="CX117" s="39" t="n">
        <f aca="false">CX32*3/101.9602</f>
        <v>0.0397596316994278</v>
      </c>
      <c r="CY117" s="39" t="n">
        <f aca="false">CY32*3/101.9602</f>
        <v>0.0108866008501356</v>
      </c>
      <c r="CZ117" s="39" t="n">
        <f aca="false">CZ32*3/101.9602</f>
        <v>0.0379559867477702</v>
      </c>
      <c r="DA117" s="39" t="n">
        <f aca="false">DA32*3/101.9602</f>
        <v>0.0344251972828614</v>
      </c>
      <c r="DB117" s="39" t="n">
        <f aca="false">DB32*3/101.9602</f>
        <v>0.0229501315219076</v>
      </c>
      <c r="DC117" s="39" t="n">
        <f aca="false">DC32*3/101.9602</f>
        <v>0.0253039911651801</v>
      </c>
      <c r="DD117" s="39" t="n">
        <f aca="false">DD32*3/101.9602</f>
        <v>0.0547272367060873</v>
      </c>
      <c r="DE117" s="39" t="n">
        <f aca="false">DE32*3/101.9602</f>
        <v>0.0150058552258626</v>
      </c>
      <c r="DF117" s="39" t="n">
        <f aca="false">DF32*3/101.9602</f>
        <v>0.020596271878635</v>
      </c>
      <c r="DG117" s="39" t="n">
        <f aca="false">DG32*3/101.9602</f>
        <v>0.012357763127181</v>
      </c>
      <c r="DH117" s="39" t="n">
        <f aca="false">DH32*3/101.9602</f>
        <v>0.0320713376395888</v>
      </c>
      <c r="DI117" s="39" t="n">
        <f aca="false">DI32*3/101.9602</f>
        <v>0.0558600316594122</v>
      </c>
      <c r="DJ117" s="39" t="n">
        <f aca="false">DJ32*3/101.9602</f>
        <v>0.0323891086914306</v>
      </c>
      <c r="DK117" s="39" t="n">
        <f aca="false">DK32*3/101.9602</f>
        <v>0.0314063722903643</v>
      </c>
      <c r="DL117" s="39" t="n">
        <f aca="false">DL32*3/101.9602</f>
        <v>0.0456060305884061</v>
      </c>
      <c r="DM117" s="39" t="n">
        <f aca="false">DM32*3/101.9602</f>
        <v>0.0253039911651801</v>
      </c>
      <c r="DN117" s="39" t="n">
        <f aca="false">DN32*3/101.9602</f>
        <v>0.0438406358559516</v>
      </c>
      <c r="DO117" s="39" t="n">
        <f aca="false">DO32*3/101.9602</f>
        <v>0.0398567284097128</v>
      </c>
      <c r="DP117" s="39" t="n">
        <f aca="false">DP32*3/101.9602</f>
        <v>0.0468947687430978</v>
      </c>
      <c r="DQ117" s="39" t="n">
        <f aca="false">DQ32*3/101.9602</f>
        <v>0.0314828727287706</v>
      </c>
      <c r="DR117" s="39" t="n">
        <f aca="false">DR32*3/101.9602</f>
        <v>0.0562807840706472</v>
      </c>
      <c r="DS117" s="39" t="n">
        <f aca="false">DS32*3/101.9602</f>
        <v>0.059876304675746</v>
      </c>
      <c r="DT117" s="39" t="n">
        <f aca="false">DT32*3/101.9602</f>
        <v>0.0579637937155871</v>
      </c>
      <c r="DU117" s="39" t="n">
        <f aca="false">DU32*3/101.9602</f>
        <v>0.0597291884480415</v>
      </c>
      <c r="DV117" s="39" t="n">
        <f aca="false">DV32*3/101.9602</f>
        <v>0.0323655700949979</v>
      </c>
      <c r="DW117" s="39" t="n">
        <f aca="false">DW32*3/101.9602</f>
        <v>0.0395418996824251</v>
      </c>
      <c r="DX117" s="39" t="n">
        <f aca="false">DX32*3/101.9602</f>
        <v>0.0257394551991856</v>
      </c>
      <c r="DY117" s="39" t="n">
        <f aca="false">DY32*3/101.9602</f>
        <v>0.0464887279546333</v>
      </c>
      <c r="DZ117" s="39" t="n">
        <f aca="false">DZ32*3/101.9602</f>
        <v>0.0408983113018609</v>
      </c>
      <c r="EA117" s="39" t="n">
        <f aca="false">EA32*3/101.9602</f>
        <v>0.04119254375727</v>
      </c>
      <c r="EB117" s="39" t="n">
        <f aca="false">EB32*3/101.9602</f>
        <v>0.057669561260178</v>
      </c>
      <c r="EC117" s="39" t="n">
        <f aca="false">EC32*3/101.9602</f>
        <v>0.0543005996457441</v>
      </c>
      <c r="ED117" s="39" t="n">
        <f aca="false">ED32*3/101.9602</f>
        <v>0.0432521709451335</v>
      </c>
      <c r="EE117" s="39" t="n">
        <f aca="false">EE32*3/101.9602</f>
        <v>0.0347194297382704</v>
      </c>
      <c r="EF117" s="39" t="n">
        <f aca="false">EF32*3/101.9602</f>
        <v>0.0182424122353624</v>
      </c>
      <c r="EG117" s="39" t="n">
        <f aca="false">EG32*3/101.9602</f>
        <v>0.0588464910818143</v>
      </c>
      <c r="EH117" s="39" t="n">
        <f aca="false">EH32*3/101.9602</f>
        <v>0.0235385964327257</v>
      </c>
      <c r="EI117" s="39" t="n">
        <f aca="false">EI32*3/101.9602</f>
        <v>0.0511964472411784</v>
      </c>
      <c r="EJ117" s="39" t="n">
        <f aca="false">EJ32*3/101.9602</f>
        <v>0.0400156139356337</v>
      </c>
      <c r="EK117" s="39" t="n">
        <f aca="false">EK32*3/101.9602</f>
        <v>0.0597291884480415</v>
      </c>
      <c r="EL117" s="39" t="n">
        <f aca="false">EL32*3/101.9602</f>
        <v>0.0188308771461806</v>
      </c>
      <c r="EM117" s="39" t="n">
        <f aca="false">EM32*3/101.9602</f>
        <v>0.0464887279546333</v>
      </c>
      <c r="EN117" s="39" t="n">
        <f aca="false">EN32*3/101.9602</f>
        <v>0.0715014289889584</v>
      </c>
      <c r="EO117" s="39" t="n">
        <f aca="false">EO32*3/101.9602</f>
        <v>0.0229501315219076</v>
      </c>
      <c r="EP117" s="39" t="n">
        <f aca="false">EP32*3/101.9602</f>
        <v>0.0483718156692513</v>
      </c>
      <c r="EQ117" s="39" t="n">
        <f aca="false">EQ32*3/101.9602</f>
        <v>0.0550214691614964</v>
      </c>
      <c r="ER117" s="39" t="n">
        <f aca="false">ER32*3/101.9602</f>
        <v>0.0475744457150928</v>
      </c>
      <c r="ES117" s="39" t="n">
        <f aca="false">ES32*3/101.9602</f>
        <v>0.0582580261709961</v>
      </c>
      <c r="ET117" s="39" t="n">
        <f aca="false">ET32*3/101.9602</f>
        <v>0.0567868638939508</v>
      </c>
      <c r="EU117" s="39" t="n">
        <f aca="false">EU32*3/101.9602</f>
        <v>0.0582580261709961</v>
      </c>
      <c r="EV117" s="39" t="n">
        <f aca="false">EV32*3/101.9602</f>
        <v>0.0561983989831326</v>
      </c>
      <c r="EW117" s="39" t="n">
        <f aca="false">EW32*3/101.9602</f>
        <v>0.0744408112184951</v>
      </c>
      <c r="EX117" s="39" t="n">
        <f aca="false">EX32*3/101.9602</f>
        <v>0.0388386841139974</v>
      </c>
      <c r="EY117" s="39" t="n">
        <f aca="false">EY32*3/101.9602</f>
        <v>0.0397213814802246</v>
      </c>
      <c r="EZ117" s="39" t="n">
        <f aca="false">EZ32*3/101.9602</f>
        <v>0.0233797109068048</v>
      </c>
      <c r="FA117" s="39" t="n">
        <f aca="false">FA32*3/101.9602</f>
        <v>0.0559865516152381</v>
      </c>
      <c r="FB117" s="39" t="n">
        <f aca="false">FB32*3/101.9602</f>
        <v>0.0391329165694065</v>
      </c>
      <c r="FC117" s="39" t="n">
        <f aca="false">FC32*3/101.9602</f>
        <v>0.0503137498749512</v>
      </c>
      <c r="FD117" s="39" t="n">
        <f aca="false">FD32*3/101.9602</f>
        <v>0.0182424122353624</v>
      </c>
      <c r="FE117" s="39" t="n">
        <f aca="false">FE32*3/101.9602</f>
        <v>0.0632599779129503</v>
      </c>
      <c r="FF117" s="39" t="n">
        <f aca="false">FF32*3/101.9602</f>
        <v>0.0476656577762696</v>
      </c>
      <c r="FG117" s="39" t="n">
        <f aca="false">FG32*3/101.9602</f>
        <v>0.04119254375727</v>
      </c>
      <c r="FH117" s="39" t="n">
        <f aca="false">FH32*3/101.9602</f>
        <v>0.016477017502908</v>
      </c>
      <c r="FI117" s="39" t="n">
        <f aca="false">FI32*3/101.9602</f>
        <v>0.053550306884451</v>
      </c>
      <c r="FJ117" s="39" t="n">
        <f aca="false">FJ32*3/101.9602</f>
        <v>0.0279520832638618</v>
      </c>
      <c r="FK117" s="39" t="n">
        <f aca="false">FK32*3/101.9602</f>
        <v>0.0555834531513277</v>
      </c>
      <c r="FL117" s="39" t="n">
        <f aca="false">FL32*3/101.9602</f>
        <v>0.0747350436739041</v>
      </c>
      <c r="FM117" s="39" t="n">
        <f aca="false">FM32*3/101.9602</f>
        <v>0.0573753288047689</v>
      </c>
      <c r="FN117" s="39" t="n">
        <f aca="false">FN32*3/101.9602</f>
        <v>0.0553157016169054</v>
      </c>
      <c r="FO117" s="39" t="n">
        <f aca="false">FO32*3/101.9602</f>
        <v>0.0338367323720432</v>
      </c>
      <c r="FP117" s="39" t="n">
        <f aca="false">FP32*3/101.9602</f>
        <v>0.0564926314385417</v>
      </c>
      <c r="FQ117" s="39" t="n">
        <f aca="false">FQ32*3/101.9602</f>
        <v>0.0181364885514152</v>
      </c>
      <c r="FR117" s="39" t="n">
        <f aca="false">FR32*3/101.9602</f>
        <v>0.0464887279546333</v>
      </c>
      <c r="FS117" s="39" t="n">
        <f aca="false">FS32*3/101.9602</f>
        <v>0.0356021271044976</v>
      </c>
      <c r="FT117" s="39" t="n">
        <f aca="false">FT32*3/101.9602</f>
        <v>0.0420752411234972</v>
      </c>
      <c r="FU117" s="39" t="n">
        <f aca="false">FU32*3/101.9602</f>
        <v>0.0173597148691352</v>
      </c>
      <c r="FV117" s="39" t="n">
        <f aca="false">FV32*3/101.9602</f>
        <v>0.0426637060343153</v>
      </c>
      <c r="FW117" s="39" t="n">
        <f aca="false">FW32*3/101.9602</f>
        <v>0.0579637937155871</v>
      </c>
      <c r="FX117" s="39" t="n">
        <f aca="false">FX32*3/101.9602</f>
        <v>0.0650253726454048</v>
      </c>
      <c r="FY117" s="39" t="n">
        <f aca="false">FY32*3/101.9602</f>
        <v>0.0585522586264052</v>
      </c>
      <c r="FZ117" s="39" t="n">
        <f aca="false">FZ32*3/101.9602</f>
        <v>0.0663700149666242</v>
      </c>
      <c r="GA117" s="39" t="n">
        <f aca="false">GA32*3/101.9602</f>
        <v>0.0400156139356337</v>
      </c>
      <c r="GB117" s="39" t="n">
        <f aca="false">GB32*3/101.9602</f>
        <v>0.0650253726454048</v>
      </c>
      <c r="GC117" s="39" t="n">
        <f aca="false">GC32*3/101.9602</f>
        <v>0.0534973450424774</v>
      </c>
      <c r="GD117" s="39" t="n">
        <f aca="false">GD32*3/101.9602</f>
        <v>0.0403098463910428</v>
      </c>
      <c r="GE117" s="39" t="n">
        <f aca="false">GE32*3/101.9602</f>
        <v>0.070027324387359</v>
      </c>
      <c r="GF117" s="39" t="n">
        <f aca="false">GF32*3/101.9602</f>
        <v>0.0564337849474599</v>
      </c>
      <c r="GG117" s="39" t="n">
        <f aca="false">GG32*3/101.9602</f>
        <v>0.0697330919319499</v>
      </c>
      <c r="GH117" s="39" t="n">
        <f aca="false">GH32*3/101.9602</f>
        <v>0.0385885865268997</v>
      </c>
      <c r="GI117" s="39" t="n">
        <f aca="false">GI32*3/101.9602</f>
        <v>0.0650253726454048</v>
      </c>
      <c r="GJ117" s="39" t="n">
        <f aca="false">GJ32*3/101.9602</f>
        <v>0.0765004384063586</v>
      </c>
      <c r="GK117" s="39" t="n">
        <f aca="false">GK32*3/101.9602</f>
        <v>0.037073289381543</v>
      </c>
      <c r="GL117" s="39" t="n">
        <f aca="false">GL32*3/101.9602</f>
        <v>0.0614945831804959</v>
      </c>
      <c r="GM117" s="39" t="n">
        <f aca="false">GM32*3/101.9602</f>
        <v>0.045311798132997</v>
      </c>
      <c r="GN117" s="39" t="n">
        <f aca="false">GN32*3/101.9602</f>
        <v>0.0367790569261339</v>
      </c>
      <c r="GO117" s="39" t="n">
        <f aca="false">GO32*3/101.9602</f>
        <v>0.0584992967844316</v>
      </c>
      <c r="GP117" s="39" t="n">
        <f aca="false">GP32*3/101.9602</f>
        <v>0.0603176533588596</v>
      </c>
      <c r="GQ117" s="39" t="n">
        <f aca="false">GQ32*3/101.9602</f>
        <v>0.0744408112184951</v>
      </c>
      <c r="GR117" s="39" t="n">
        <f aca="false">GR32*3/101.9602</f>
        <v>0.0432286323487008</v>
      </c>
      <c r="GS117" s="39" t="n">
        <f aca="false">GS32*3/101.9602</f>
        <v>0.0632599779129503</v>
      </c>
      <c r="GT117" s="39" t="n">
        <f aca="false">GT32*3/101.9602</f>
        <v>0.0688503945657227</v>
      </c>
      <c r="GU117" s="39" t="n">
        <f aca="false">GU32*3/101.9602</f>
        <v>0.0635542103683594</v>
      </c>
      <c r="GV117" s="39" t="n">
        <f aca="false">GV32*3/101.9602</f>
        <v>0.0503137498749512</v>
      </c>
      <c r="GW117" s="39" t="n">
        <f aca="false">GW32*3/101.9602</f>
        <v>0.0620830480913141</v>
      </c>
      <c r="GX117" s="39" t="n">
        <f aca="false">GX32*3/101.9602</f>
        <v>0.0803254603266765</v>
      </c>
      <c r="GY117" s="39" t="n">
        <f aca="false">GY32*3/101.9602</f>
        <v>0.0770889033171767</v>
      </c>
      <c r="GZ117" s="39" t="n">
        <f aca="false">GZ32*3/101.9602</f>
        <v>0.0506079823303603</v>
      </c>
      <c r="HA117" s="39" t="n">
        <f aca="false">HA32*3/101.9602</f>
        <v>0.0691446270211318</v>
      </c>
      <c r="HB117" s="39" t="n">
        <f aca="false">HB32*3/101.9602</f>
        <v>0.0650253726454048</v>
      </c>
      <c r="HC117" s="39" t="n">
        <f aca="false">HC32*3/101.9602</f>
        <v>0.0491368200533149</v>
      </c>
      <c r="HD117" s="39" t="n">
        <f aca="false">HD32*3/101.9602</f>
        <v>0.0463857465952401</v>
      </c>
      <c r="HE117" s="39" t="n">
        <f aca="false">HE32*3/101.9602</f>
        <v>0.0693299934680395</v>
      </c>
      <c r="HF117" s="39" t="n">
        <f aca="false">HF32*3/101.9602</f>
        <v>0.032954035005816</v>
      </c>
      <c r="HG117" s="39" t="n">
        <f aca="false">HG32*3/101.9602</f>
        <v>0.0723811840306316</v>
      </c>
      <c r="HH117" s="39" t="n">
        <f aca="false">HH32*3/101.9602</f>
        <v>0.0670849998332683</v>
      </c>
      <c r="HI117" s="39" t="n">
        <f aca="false">HI32*3/101.9602</f>
        <v>0.061788815635905</v>
      </c>
      <c r="HJ117" s="39" t="n">
        <f aca="false">HJ32*3/101.9602</f>
        <v>0.061788815635905</v>
      </c>
      <c r="HK117" s="39" t="n">
        <f aca="false">HK32*3/101.9602</f>
        <v>0.0244212937989529</v>
      </c>
      <c r="HL117" s="39" t="n">
        <f aca="false">HL32*3/101.9602</f>
        <v>0.0739935778862733</v>
      </c>
      <c r="HM117" s="39" t="n">
        <f aca="false">HM32*3/101.9602</f>
        <v>0.0614945831804959</v>
      </c>
      <c r="HN117" s="39" t="n">
        <f aca="false">HN32*3/101.9602</f>
        <v>0.0603176533588596</v>
      </c>
      <c r="HO117" s="39" t="n">
        <f aca="false">HO32*3/101.9602</f>
        <v>0.0767946708617676</v>
      </c>
      <c r="HP117" s="39" t="n">
        <f aca="false">HP32*3/101.9602</f>
        <v>0.0612003507250869</v>
      </c>
      <c r="HQ117" s="39" t="n">
        <f aca="false">HQ32*3/101.9602</f>
        <v>0.0614945831804959</v>
      </c>
      <c r="HR117" s="39" t="n">
        <f aca="false">HR32*3/101.9602</f>
        <v>0.0794427629604493</v>
      </c>
      <c r="HS117" s="39" t="n">
        <f aca="false">HS32*3/101.9602</f>
        <v>0.065810973301347</v>
      </c>
      <c r="HT117" s="39" t="n">
        <f aca="false">HT32*3/101.9602</f>
        <v>0.0803254603266765</v>
      </c>
      <c r="HU117" s="39" t="n">
        <f aca="false">HU32*3/101.9602</f>
        <v>0.0514906796965875</v>
      </c>
      <c r="HV117" s="39" t="n">
        <f aca="false">HV32*3/101.9602</f>
        <v>0.0529618419736329</v>
      </c>
      <c r="HW117" s="39" t="n">
        <f aca="false">HW32*3/101.9602</f>
        <v>0.0511964472411784</v>
      </c>
      <c r="HX117" s="39" t="n">
        <f aca="false">HX32*3/101.9602</f>
        <v>0.0500195174195421</v>
      </c>
      <c r="HY117" s="39" t="n">
        <f aca="false">HY32*3/101.9602</f>
        <v>0.0688356829429523</v>
      </c>
      <c r="HZ117" s="39" t="n">
        <f aca="false">HZ32*3/101.9602</f>
        <v>0.0912120611768121</v>
      </c>
      <c r="IA117" s="39" t="n">
        <f aca="false">IA32*3/101.9602</f>
        <v>0.0772124809484485</v>
      </c>
      <c r="IB117" s="39" t="n">
        <f aca="false">IB32*3/101.9602</f>
        <v>0.0720957785488848</v>
      </c>
      <c r="IC117" s="39" t="n">
        <f aca="false">IC32*3/101.9602</f>
        <v>0.0973909427404026</v>
      </c>
      <c r="ID117" s="39" t="n">
        <f aca="false">ID32*3/101.9602</f>
        <v>0.0691446270211318</v>
      </c>
      <c r="IE117" s="39" t="n">
        <f aca="false">IE32*3/101.9602</f>
        <v>0.0426637060343153</v>
      </c>
      <c r="IF117" s="39" t="n">
        <f aca="false">IF32*3/101.9602</f>
        <v>0.0529618419736329</v>
      </c>
      <c r="IG117" s="39" t="n">
        <f aca="false">IG32*3/101.9602</f>
        <v>0.0738523463076769</v>
      </c>
      <c r="IH117" s="39" t="n">
        <f aca="false">IH32*3/101.9602</f>
        <v>0.0454500873870393</v>
      </c>
      <c r="II117" s="39" t="n">
        <f aca="false">II32*3/101.9602</f>
        <v>0.0541387717952691</v>
      </c>
      <c r="IJ117" s="39" t="n">
        <f aca="false">IJ32*3/101.9602</f>
        <v>0.0514906796965875</v>
      </c>
      <c r="IK117" s="39" t="n">
        <f aca="false">IK32*3/101.9602</f>
        <v>0.0879755041673124</v>
      </c>
      <c r="IL117" s="39" t="n">
        <f aca="false">IL32*3/101.9602</f>
        <v>0.0841504822469944</v>
      </c>
      <c r="IM117" s="39" t="n">
        <f aca="false">IM32*3/101.9602</f>
        <v>0.0750292761293132</v>
      </c>
      <c r="IN117" s="39" t="n">
        <f aca="false">IN32*3/101.9602</f>
        <v>0.787560244095245</v>
      </c>
      <c r="IO117" s="39" t="n">
        <f aca="false">IO32*3/101.9602</f>
        <v>0.0844447147024035</v>
      </c>
      <c r="IP117" s="39" t="n">
        <f aca="false">IP32*3/101.9602</f>
        <v>0.107983311135129</v>
      </c>
      <c r="IQ117" s="39" t="n">
        <f aca="false">IQ32*3/101.9602</f>
        <v>0.0673792322886773</v>
      </c>
      <c r="IR117" s="39" t="n">
        <f aca="false">IR32*3/101.9602</f>
        <v>0.0894466664443577</v>
      </c>
      <c r="IS117" s="39" t="n">
        <f aca="false">IS32*3/101.9602</f>
        <v>0.0873870392564942</v>
      </c>
      <c r="IT117" s="39" t="n">
        <f aca="false">IT32*3/101.9602</f>
        <v>0.0746909088055928</v>
      </c>
      <c r="IU117" s="39" t="n">
        <f aca="false">IU32*3/101.9602</f>
        <v>0.0632599779129503</v>
      </c>
      <c r="IV117" s="39" t="n">
        <f aca="false">IV32*3/101.9602</f>
        <v>0</v>
      </c>
    </row>
    <row r="118" customFormat="false" ht="13.2" hidden="true" customHeight="true" outlineLevel="0" collapsed="false">
      <c r="A118" s="2" t="s">
        <v>299</v>
      </c>
      <c r="B118" s="39" t="n">
        <f aca="false">B33*3/151.9902</f>
        <v>0</v>
      </c>
      <c r="C118" s="39" t="n">
        <f aca="false">C33*3/151.9902</f>
        <v>0</v>
      </c>
      <c r="D118" s="39" t="n">
        <f aca="false">D33*3/151.9902</f>
        <v>0</v>
      </c>
      <c r="E118" s="39" t="n">
        <f aca="false">E33*3/151.9902</f>
        <v>0</v>
      </c>
      <c r="F118" s="39" t="n">
        <f aca="false">F33*3/151.9902</f>
        <v>0</v>
      </c>
      <c r="G118" s="39" t="n">
        <f aca="false">G33*3/151.9902</f>
        <v>0.018751208959525</v>
      </c>
      <c r="H118" s="39" t="n">
        <f aca="false">H33*3/151.9902</f>
        <v>0.0157431202801233</v>
      </c>
      <c r="I118" s="39" t="n">
        <f aca="false">I33*3/151.9902</f>
        <v>0.00157904917553895</v>
      </c>
      <c r="J118" s="39" t="n">
        <f aca="false">J33*3/151.9902</f>
        <v>0.0179616843717556</v>
      </c>
      <c r="K118" s="39" t="n">
        <f aca="false">K33*3/151.9902</f>
        <v>0.00394762293884737</v>
      </c>
      <c r="L118" s="39" t="n">
        <f aca="false">L33*3/151.9902</f>
        <v>0.0076327289522614</v>
      </c>
      <c r="M118" s="39" t="n">
        <f aca="false">M33*3/151.9902</f>
        <v>0.00493452867355922</v>
      </c>
      <c r="N118" s="39" t="n">
        <f aca="false">N33*3/151.9902</f>
        <v>0.00572405326132869</v>
      </c>
      <c r="O118" s="39" t="n">
        <f aca="false">O33*3/151.9902</f>
        <v>0.0151983483145624</v>
      </c>
      <c r="P118" s="39" t="n">
        <f aca="false">P33*3/151.9902</f>
        <v>0.0132245368451387</v>
      </c>
      <c r="Q118" s="39" t="n">
        <f aca="false">Q33*3/151.9902</f>
        <v>0.0189367472376509</v>
      </c>
      <c r="R118" s="39" t="n">
        <f aca="false">R33*3/151.9902</f>
        <v>0.00986905734711843</v>
      </c>
      <c r="S118" s="39" t="n">
        <f aca="false">S33*3/151.9902</f>
        <v>0.0110533442287726</v>
      </c>
      <c r="T118" s="39" t="n">
        <f aca="false">T33*3/151.9902</f>
        <v>0.00513190982050159</v>
      </c>
      <c r="U118" s="39" t="n">
        <f aca="false">U33*3/151.9902</f>
        <v>0.00513190982050159</v>
      </c>
      <c r="V118" s="39" t="n">
        <f aca="false">V33*3/151.9902</f>
        <v>0.00848738931852185</v>
      </c>
      <c r="W118" s="39" t="n">
        <f aca="false">W33*3/151.9902</f>
        <v>0.00234094040273649</v>
      </c>
      <c r="X118" s="39" t="n">
        <f aca="false">X33*3/151.9902</f>
        <v>0.016580016343159</v>
      </c>
      <c r="Y118" s="39" t="n">
        <f aca="false">Y33*3/151.9902</f>
        <v>0.00704453313437314</v>
      </c>
      <c r="Z118" s="39" t="n">
        <f aca="false">Z33*3/151.9902</f>
        <v>0.00375024179190501</v>
      </c>
      <c r="AA118" s="39" t="n">
        <f aca="false">AA33*3/151.9902</f>
        <v>0.0155931106084471</v>
      </c>
      <c r="AB118" s="39" t="n">
        <f aca="false">AB33*3/151.9902</f>
        <v>0.00532929096744395</v>
      </c>
      <c r="AC118" s="39" t="n">
        <f aca="false">AC33*3/151.9902</f>
        <v>0.000394762293884737</v>
      </c>
      <c r="AD118" s="39" t="n">
        <f aca="false">AD33*3/151.9902</f>
        <v>0.00465227363343163</v>
      </c>
      <c r="AE118" s="39" t="n">
        <f aca="false">AE33*3/151.9902</f>
        <v>0.00177643032248132</v>
      </c>
      <c r="AF118" s="39" t="n">
        <f aca="false">AF33*3/151.9902</f>
        <v>0.0134219179920811</v>
      </c>
      <c r="AG118" s="39" t="n">
        <f aca="false">AG33*3/151.9902</f>
        <v>0.0144088237267929</v>
      </c>
      <c r="AH118" s="39" t="n">
        <f aca="false">AH33*3/151.9902</f>
        <v>0.0104612007879455</v>
      </c>
      <c r="AI118" s="39" t="n">
        <f aca="false">AI33*3/151.9902</f>
        <v>0.0161852540492742</v>
      </c>
      <c r="AJ118" s="39" t="n">
        <f aca="false">AJ33*3/151.9902</f>
        <v>0.00035331225302684</v>
      </c>
      <c r="AK118" s="39" t="n">
        <f aca="false">AK33*3/151.9902</f>
        <v>0.000394762293884737</v>
      </c>
      <c r="AL118" s="39" t="n">
        <f aca="false">AL33*3/151.9902</f>
        <v>0.00493452867355922</v>
      </c>
      <c r="AM118" s="39" t="n">
        <f aca="false">AM33*3/151.9902</f>
        <v>0.0069083401429829</v>
      </c>
      <c r="AN118" s="39" t="n">
        <f aca="false">AN33*3/151.9902</f>
        <v>0.00907953275934896</v>
      </c>
      <c r="AO118" s="39" t="n">
        <f aca="false">AO33*3/151.9902</f>
        <v>0.00296071720413553</v>
      </c>
      <c r="AP118" s="39" t="n">
        <f aca="false">AP33*3/151.9902</f>
        <v>0.00321336507222176</v>
      </c>
      <c r="AQ118" s="39" t="n">
        <f aca="false">AQ33*3/151.9902</f>
        <v>0.0197381146942369</v>
      </c>
      <c r="AR118" s="39" t="n">
        <f aca="false">AR33*3/151.9902</f>
        <v>0.0189485901064674</v>
      </c>
      <c r="AS118" s="39" t="n">
        <f aca="false">AS33*3/151.9902</f>
        <v>0.0161852540492742</v>
      </c>
      <c r="AT118" s="39" t="n">
        <f aca="false">AT33*3/151.9902</f>
        <v>0.00296071720413553</v>
      </c>
      <c r="AU118" s="39" t="n">
        <f aca="false">AU33*3/151.9902</f>
        <v>0.0185538278125827</v>
      </c>
      <c r="AV118" s="39" t="n">
        <f aca="false">AV33*3/151.9902</f>
        <v>0.00473714752661685</v>
      </c>
      <c r="AW118" s="39" t="n">
        <f aca="false">AW33*3/151.9902</f>
        <v>0.0157904917553895</v>
      </c>
      <c r="AX118" s="39" t="n">
        <f aca="false">AX33*3/151.9902</f>
        <v>0.00194025667444348</v>
      </c>
      <c r="AY118" s="39" t="n">
        <f aca="false">AY33*3/151.9902</f>
        <v>0.000986905734711843</v>
      </c>
      <c r="AZ118" s="39" t="n">
        <f aca="false">AZ33*3/151.9902</f>
        <v>0.000197381146942369</v>
      </c>
      <c r="BA118" s="39" t="n">
        <f aca="false">BA33*3/151.9902</f>
        <v>0.00197381146942369</v>
      </c>
      <c r="BB118" s="39" t="n">
        <f aca="false">BB33*3/151.9902</f>
        <v>0.00927691390629133</v>
      </c>
      <c r="BC118" s="39" t="n">
        <f aca="false">BC33*3/151.9902</f>
        <v>0.00256595491025079</v>
      </c>
      <c r="BD118" s="39" t="n">
        <f aca="false">BD33*3/151.9902</f>
        <v>0.000394762293884737</v>
      </c>
      <c r="BE118" s="39" t="n">
        <f aca="false">BE33*3/151.9902</f>
        <v>0.0189485901064674</v>
      </c>
      <c r="BF118" s="39" t="n">
        <f aca="false">BF33*3/151.9902</f>
        <v>0.00907953275934896</v>
      </c>
      <c r="BG118" s="39" t="n">
        <f aca="false">BG33*3/151.9902</f>
        <v>0.00215145450167182</v>
      </c>
      <c r="BH118" s="39" t="n">
        <f aca="false">BH33*3/151.9902</f>
        <v>0.00375024179190501</v>
      </c>
      <c r="BI118" s="39" t="n">
        <f aca="false">BI33*3/151.9902</f>
        <v>0.0173695409309284</v>
      </c>
      <c r="BJ118" s="39" t="n">
        <f aca="false">BJ33*3/151.9902</f>
        <v>0.00986708353564901</v>
      </c>
      <c r="BK118" s="39" t="n">
        <f aca="false">BK33*3/151.9902</f>
        <v>0.00236857376330842</v>
      </c>
      <c r="BL118" s="39" t="n">
        <f aca="false">BL33*3/151.9902</f>
        <v>0.00513190982050159</v>
      </c>
      <c r="BM118" s="39" t="n">
        <f aca="false">BM33*3/151.9902</f>
        <v>0.0116454876695998</v>
      </c>
      <c r="BN118" s="39" t="n">
        <f aca="false">BN33*3/151.9902</f>
        <v>0.00584445576096354</v>
      </c>
      <c r="BO118" s="39" t="n">
        <f aca="false">BO33*3/151.9902</f>
        <v>0.00247910720559615</v>
      </c>
      <c r="BP118" s="39" t="n">
        <f aca="false">BP33*3/151.9902</f>
        <v>0.0100664384940608</v>
      </c>
      <c r="BQ118" s="39" t="n">
        <f aca="false">BQ33*3/151.9902</f>
        <v>0.000197381146942369</v>
      </c>
      <c r="BR118" s="39" t="n">
        <f aca="false">BR33*3/151.9902</f>
        <v>0.00240607618122747</v>
      </c>
      <c r="BS118" s="39" t="n">
        <f aca="false">BS33*3/151.9902</f>
        <v>0.00236857376330842</v>
      </c>
      <c r="BT118" s="39" t="n">
        <f aca="false">BT33*3/151.9902</f>
        <v>0.00140732757769909</v>
      </c>
      <c r="BU118" s="39" t="n">
        <f aca="false">BU33*3/151.9902</f>
        <v>0.000752022169850425</v>
      </c>
      <c r="BV118" s="39" t="n">
        <f aca="false">BV33*3/151.9902</f>
        <v>0.00434238523273211</v>
      </c>
      <c r="BW118" s="39" t="n">
        <f aca="false">BW33*3/151.9902</f>
        <v>0.00256595491025079</v>
      </c>
      <c r="BX118" s="39" t="n">
        <f aca="false">BX33*3/151.9902</f>
        <v>0.0102638196410032</v>
      </c>
      <c r="BY118" s="39" t="n">
        <f aca="false">BY33*3/151.9902</f>
        <v>0.00118428688165421</v>
      </c>
      <c r="BZ118" s="39" t="n">
        <f aca="false">BZ33*3/151.9902</f>
        <v>0.00453976637967448</v>
      </c>
      <c r="CA118" s="39" t="n">
        <f aca="false">CA33*3/151.9902</f>
        <v>0.0108559630818303</v>
      </c>
      <c r="CB118" s="39" t="n">
        <f aca="false">CB33*3/151.9902</f>
        <v>0.00189288519917732</v>
      </c>
      <c r="CC118" s="39" t="n">
        <f aca="false">CC33*3/151.9902</f>
        <v>0.00769786473075238</v>
      </c>
      <c r="CD118" s="39" t="n">
        <f aca="false">CD33*3/151.9902</f>
        <v>0.000592143440827106</v>
      </c>
      <c r="CE118" s="39" t="n">
        <f aca="false">CE33*3/151.9902</f>
        <v>0.00157904917553895</v>
      </c>
      <c r="CF118" s="39" t="n">
        <f aca="false">CF33*3/151.9902</f>
        <v>0.0175412625287683</v>
      </c>
      <c r="CG118" s="39" t="n">
        <f aca="false">CG33*3/151.9902</f>
        <v>0.00236857376330842</v>
      </c>
      <c r="CH118" s="39" t="n">
        <f aca="false">CH33*3/151.9902</f>
        <v>0.0105914723449275</v>
      </c>
      <c r="CI118" s="39" t="n">
        <f aca="false">CI33*3/151.9902</f>
        <v>0.0120402499634845</v>
      </c>
      <c r="CJ118" s="39" t="n">
        <f aca="false">CJ33*3/151.9902</f>
        <v>0.011250725375715</v>
      </c>
      <c r="CK118" s="39" t="n">
        <f aca="false">CK33*3/151.9902</f>
        <v>0.00112902016051035</v>
      </c>
      <c r="CL118" s="39" t="n">
        <f aca="false">CL33*3/151.9902</f>
        <v>0.00710572128992527</v>
      </c>
      <c r="CM118" s="39" t="n">
        <f aca="false">CM33*3/151.9902</f>
        <v>0.00473714752661685</v>
      </c>
      <c r="CN118" s="39" t="n">
        <f aca="false">CN33*3/151.9902</f>
        <v>0.00848738931852185</v>
      </c>
      <c r="CO118" s="39" t="n">
        <f aca="false">CO33*3/151.9902</f>
        <v>0.0094742950532337</v>
      </c>
      <c r="CP118" s="39" t="n">
        <f aca="false">CP33*3/151.9902</f>
        <v>0.00523849563985046</v>
      </c>
      <c r="CQ118" s="39" t="n">
        <f aca="false">CQ33*3/151.9902</f>
        <v>0.00907953275934896</v>
      </c>
      <c r="CR118" s="39" t="n">
        <f aca="false">CR33*3/151.9902</f>
        <v>0.00453976637967448</v>
      </c>
      <c r="CS118" s="39" t="n">
        <f aca="false">CS33*3/151.9902</f>
        <v>0.0124350122573692</v>
      </c>
      <c r="CT118" s="39" t="n">
        <f aca="false">CT33*3/151.9902</f>
        <v>0.0031580983510779</v>
      </c>
      <c r="CU118" s="39" t="n">
        <f aca="false">CU33*3/151.9902</f>
        <v>0.012829774551254</v>
      </c>
      <c r="CV118" s="39" t="n">
        <f aca="false">CV33*3/151.9902</f>
        <v>0.011250725375715</v>
      </c>
      <c r="CW118" s="39" t="n">
        <f aca="false">CW33*3/151.9902</f>
        <v>0.00907953275934896</v>
      </c>
      <c r="CX118" s="39" t="n">
        <f aca="false">CX33*3/151.9902</f>
        <v>0.0135561371720019</v>
      </c>
      <c r="CY118" s="39" t="n">
        <f aca="false">CY33*3/151.9902</f>
        <v>0</v>
      </c>
      <c r="CZ118" s="39" t="n">
        <f aca="false">CZ33*3/151.9902</f>
        <v>0.0116454876695998</v>
      </c>
      <c r="DA118" s="39" t="n">
        <f aca="false">DA33*3/151.9902</f>
        <v>0.00967167620017606</v>
      </c>
      <c r="DB118" s="39" t="n">
        <f aca="false">DB33*3/151.9902</f>
        <v>0.0116454876695998</v>
      </c>
      <c r="DC118" s="39" t="n">
        <f aca="false">DC33*3/151.9902</f>
        <v>0.00730310243686764</v>
      </c>
      <c r="DD118" s="39" t="n">
        <f aca="false">DD33*3/151.9902</f>
        <v>0.0153957294615048</v>
      </c>
      <c r="DE118" s="39" t="n">
        <f aca="false">DE33*3/151.9902</f>
        <v>0.00355286064496264</v>
      </c>
      <c r="DF118" s="39" t="n">
        <f aca="false">DF33*3/151.9902</f>
        <v>0.000986905734711843</v>
      </c>
      <c r="DG118" s="39" t="n">
        <f aca="false">DG33*3/151.9902</f>
        <v>0.00236857376330842</v>
      </c>
      <c r="DH118" s="39" t="n">
        <f aca="false">DH33*3/151.9902</f>
        <v>0.00829000817157949</v>
      </c>
      <c r="DI118" s="39" t="n">
        <f aca="false">DI33*3/151.9902</f>
        <v>0.014833193192719</v>
      </c>
      <c r="DJ118" s="39" t="n">
        <f aca="false">DJ33*3/151.9902</f>
        <v>0.00269030503282449</v>
      </c>
      <c r="DK118" s="39" t="n">
        <f aca="false">DK33*3/151.9902</f>
        <v>0.0106645033692962</v>
      </c>
      <c r="DL118" s="39" t="n">
        <f aca="false">DL33*3/151.9902</f>
        <v>0.0199354958411792</v>
      </c>
      <c r="DM118" s="39" t="n">
        <f aca="false">DM33*3/151.9902</f>
        <v>0.00986905734711843</v>
      </c>
      <c r="DN118" s="39" t="n">
        <f aca="false">DN33*3/151.9902</f>
        <v>0.0124350122573692</v>
      </c>
      <c r="DO118" s="39" t="n">
        <f aca="false">DO33*3/151.9902</f>
        <v>0.0118902402918083</v>
      </c>
      <c r="DP118" s="39" t="n">
        <f aca="false">DP33*3/151.9902</f>
        <v>0.0157016702392654</v>
      </c>
      <c r="DQ118" s="39" t="n">
        <f aca="false">DQ33*3/151.9902</f>
        <v>0.00888215161240659</v>
      </c>
      <c r="DR118" s="39" t="n">
        <f aca="false">DR33*3/151.9902</f>
        <v>0.0145509381525914</v>
      </c>
      <c r="DS118" s="39" t="n">
        <f aca="false">DS33*3/151.9902</f>
        <v>0.0160944587216807</v>
      </c>
      <c r="DT118" s="39" t="n">
        <f aca="false">DT33*3/151.9902</f>
        <v>0.0205276392820063</v>
      </c>
      <c r="DU118" s="39" t="n">
        <f aca="false">DU33*3/151.9902</f>
        <v>0.0185538278125827</v>
      </c>
      <c r="DV118" s="39" t="n">
        <f aca="false">DV33*3/151.9902</f>
        <v>0.00829000817157949</v>
      </c>
      <c r="DW118" s="39" t="n">
        <f aca="false">DW33*3/151.9902</f>
        <v>0.0123047407003873</v>
      </c>
      <c r="DX118" s="39" t="n">
        <f aca="false">DX33*3/151.9902</f>
        <v>0.00152575626586451</v>
      </c>
      <c r="DY118" s="39" t="n">
        <f aca="false">DY33*3/151.9902</f>
        <v>0.0124350122573692</v>
      </c>
      <c r="DZ118" s="39" t="n">
        <f aca="false">DZ33*3/151.9902</f>
        <v>0.0153957294615048</v>
      </c>
      <c r="EA118" s="39" t="n">
        <f aca="false">EA33*3/151.9902</f>
        <v>0.0110533442287726</v>
      </c>
      <c r="EB118" s="39" t="n">
        <f aca="false">EB33*3/151.9902</f>
        <v>0.0138166802859658</v>
      </c>
      <c r="EC118" s="39" t="n">
        <f aca="false">EC33*3/151.9902</f>
        <v>0.022463948333511</v>
      </c>
      <c r="ED118" s="39" t="n">
        <f aca="false">ED33*3/151.9902</f>
        <v>0.0144088237267929</v>
      </c>
      <c r="EE118" s="39" t="n">
        <f aca="false">EE33*3/151.9902</f>
        <v>0.00967167620017606</v>
      </c>
      <c r="EF118" s="39" t="n">
        <f aca="false">EF33*3/151.9902</f>
        <v>0.00197381146942369</v>
      </c>
      <c r="EG118" s="39" t="n">
        <f aca="false">EG33*3/151.9902</f>
        <v>0.0175669220778708</v>
      </c>
      <c r="EH118" s="39" t="n">
        <f aca="false">EH33*3/151.9902</f>
        <v>0.00197381146942369</v>
      </c>
      <c r="EI118" s="39" t="n">
        <f aca="false">EI33*3/151.9902</f>
        <v>0.00789524587769475</v>
      </c>
      <c r="EJ118" s="39" t="n">
        <f aca="false">EJ33*3/151.9902</f>
        <v>0.00730310243686764</v>
      </c>
      <c r="EK118" s="39" t="n">
        <f aca="false">EK33*3/151.9902</f>
        <v>0.0161852540492742</v>
      </c>
      <c r="EL118" s="39" t="n">
        <f aca="false">EL33*3/151.9902</f>
        <v>0.000197381146942369</v>
      </c>
      <c r="EM118" s="39" t="n">
        <f aca="false">EM33*3/151.9902</f>
        <v>0.00513190982050159</v>
      </c>
      <c r="EN118" s="39" t="n">
        <f aca="false">EN33*3/151.9902</f>
        <v>0.0189209567458955</v>
      </c>
      <c r="EO118" s="39" t="n">
        <f aca="false">EO33*3/151.9902</f>
        <v>0.000197381146942369</v>
      </c>
      <c r="EP118" s="39" t="n">
        <f aca="false">EP33*3/151.9902</f>
        <v>0.0159168156894326</v>
      </c>
      <c r="EQ118" s="39" t="n">
        <f aca="false">EQ33*3/151.9902</f>
        <v>0.0155931106084471</v>
      </c>
      <c r="ER118" s="39" t="n">
        <f aca="false">ER33*3/151.9902</f>
        <v>0.010901360745627</v>
      </c>
      <c r="ES118" s="39" t="n">
        <f aca="false">ES33*3/151.9902</f>
        <v>0.0153957294615048</v>
      </c>
      <c r="ET118" s="39" t="n">
        <f aca="false">ET33*3/151.9902</f>
        <v>0.0205276392820063</v>
      </c>
      <c r="EU118" s="39" t="n">
        <f aca="false">EU33*3/151.9902</f>
        <v>0.0132245368451387</v>
      </c>
      <c r="EV118" s="39" t="n">
        <f aca="false">EV33*3/151.9902</f>
        <v>0.0163826351962166</v>
      </c>
      <c r="EW118" s="39" t="n">
        <f aca="false">EW33*3/151.9902</f>
        <v>0.0205276392820063</v>
      </c>
      <c r="EX118" s="39" t="n">
        <f aca="false">EX33*3/151.9902</f>
        <v>0.00730310243686764</v>
      </c>
      <c r="EY118" s="39" t="n">
        <f aca="false">EY33*3/151.9902</f>
        <v>0.0110533442287726</v>
      </c>
      <c r="EZ118" s="39" t="n">
        <f aca="false">EZ33*3/151.9902</f>
        <v>0.00290742429446109</v>
      </c>
      <c r="FA118" s="39" t="n">
        <f aca="false">FA33*3/151.9902</f>
        <v>0.0153483579862386</v>
      </c>
      <c r="FB118" s="39" t="n">
        <f aca="false">FB33*3/151.9902</f>
        <v>0.0114481065226574</v>
      </c>
      <c r="FC118" s="39" t="n">
        <f aca="false">FC33*3/151.9902</f>
        <v>0.0140140614329082</v>
      </c>
      <c r="FD118" s="39" t="n">
        <f aca="false">FD33*3/151.9902</f>
        <v>0.00473714752661685</v>
      </c>
      <c r="FE118" s="39" t="n">
        <f aca="false">FE33*3/151.9902</f>
        <v>0.0205276392820063</v>
      </c>
      <c r="FF118" s="39" t="n">
        <f aca="false">FF33*3/151.9902</f>
        <v>0.0142114425798505</v>
      </c>
      <c r="FG118" s="39" t="n">
        <f aca="false">FG33*3/151.9902</f>
        <v>0.0124350122573692</v>
      </c>
      <c r="FH118" s="39" t="n">
        <f aca="false">FH33*3/151.9902</f>
        <v>0.00256595491025079</v>
      </c>
      <c r="FI118" s="39" t="n">
        <f aca="false">FI33*3/151.9902</f>
        <v>0.0159878729023319</v>
      </c>
      <c r="FJ118" s="39" t="n">
        <f aca="false">FJ33*3/151.9902</f>
        <v>0.00197381146942369</v>
      </c>
      <c r="FK118" s="39" t="n">
        <f aca="false">FK33*3/151.9902</f>
        <v>0.0165938330234449</v>
      </c>
      <c r="FL118" s="39" t="n">
        <f aca="false">FL33*3/151.9902</f>
        <v>0.0211197827228334</v>
      </c>
      <c r="FM118" s="39" t="n">
        <f aca="false">FM33*3/151.9902</f>
        <v>0.0122376311104269</v>
      </c>
      <c r="FN118" s="39" t="n">
        <f aca="false">FN33*3/151.9902</f>
        <v>0.016580016343159</v>
      </c>
      <c r="FO118" s="39" t="n">
        <f aca="false">FO33*3/151.9902</f>
        <v>0.00592143440827106</v>
      </c>
      <c r="FP118" s="39" t="n">
        <f aca="false">FP33*3/151.9902</f>
        <v>0.0157904917553895</v>
      </c>
      <c r="FQ118" s="39" t="n">
        <f aca="false">FQ33*3/151.9902</f>
        <v>0.00610499887492746</v>
      </c>
      <c r="FR118" s="39" t="n">
        <f aca="false">FR33*3/151.9902</f>
        <v>0.00138166802859658</v>
      </c>
      <c r="FS118" s="39" t="n">
        <f aca="false">FS33*3/151.9902</f>
        <v>0.00651357784909817</v>
      </c>
      <c r="FT118" s="39" t="n">
        <f aca="false">FT33*3/151.9902</f>
        <v>0.0134219179920811</v>
      </c>
      <c r="FU118" s="39" t="n">
        <f aca="false">FU33*3/151.9902</f>
        <v>0.00256595491025079</v>
      </c>
      <c r="FV118" s="39" t="n">
        <f aca="false">FV33*3/151.9902</f>
        <v>0.00177643032248132</v>
      </c>
      <c r="FW118" s="39" t="n">
        <f aca="false">FW33*3/151.9902</f>
        <v>0.0155931106084471</v>
      </c>
      <c r="FX118" s="39" t="n">
        <f aca="false">FX33*3/151.9902</f>
        <v>0.0144088237267929</v>
      </c>
      <c r="FY118" s="39" t="n">
        <f aca="false">FY33*3/151.9902</f>
        <v>0.0155931106084471</v>
      </c>
      <c r="FZ118" s="39" t="n">
        <f aca="false">FZ33*3/151.9902</f>
        <v>0.0171188668743116</v>
      </c>
      <c r="GA118" s="39" t="n">
        <f aca="false">GA33*3/151.9902</f>
        <v>0.0094742950532337</v>
      </c>
      <c r="GB118" s="39" t="n">
        <f aca="false">GB33*3/151.9902</f>
        <v>0.0167773974901013</v>
      </c>
      <c r="GC118" s="39" t="n">
        <f aca="false">GC33*3/151.9902</f>
        <v>0.0222349862030578</v>
      </c>
      <c r="GD118" s="39" t="n">
        <f aca="false">GD33*3/151.9902</f>
        <v>0.00829000817157949</v>
      </c>
      <c r="GE118" s="39" t="n">
        <f aca="false">GE33*3/151.9902</f>
        <v>0.0221066884575453</v>
      </c>
      <c r="GF118" s="39" t="n">
        <f aca="false">GF33*3/151.9902</f>
        <v>0.014329871268016</v>
      </c>
      <c r="GG118" s="39" t="n">
        <f aca="false">GG33*3/151.9902</f>
        <v>0.0191459712534098</v>
      </c>
      <c r="GH118" s="39" t="n">
        <f aca="false">GH33*3/151.9902</f>
        <v>0.0133528345906512</v>
      </c>
      <c r="GI118" s="39" t="n">
        <f aca="false">GI33*3/151.9902</f>
        <v>0.0167773974901013</v>
      </c>
      <c r="GJ118" s="39" t="n">
        <f aca="false">GJ33*3/151.9902</f>
        <v>0.0140140614329082</v>
      </c>
      <c r="GK118" s="39" t="n">
        <f aca="false">GK33*3/151.9902</f>
        <v>0.00592143440827106</v>
      </c>
      <c r="GL118" s="39" t="n">
        <f aca="false">GL33*3/151.9902</f>
        <v>0.0094742950532337</v>
      </c>
      <c r="GM118" s="39" t="n">
        <f aca="false">GM33*3/151.9902</f>
        <v>0.00809262702463712</v>
      </c>
      <c r="GN118" s="39" t="n">
        <f aca="false">GN33*3/151.9902</f>
        <v>0.00986905734711843</v>
      </c>
      <c r="GO118" s="39" t="n">
        <f aca="false">GO33*3/151.9902</f>
        <v>0.0191834736713288</v>
      </c>
      <c r="GP118" s="39" t="n">
        <f aca="false">GP33*3/151.9902</f>
        <v>0.0031580983510779</v>
      </c>
      <c r="GQ118" s="39" t="n">
        <f aca="false">GQ33*3/151.9902</f>
        <v>0.0140140614329082</v>
      </c>
      <c r="GR118" s="39" t="n">
        <f aca="false">GR33*3/151.9902</f>
        <v>0.0154095461417907</v>
      </c>
      <c r="GS118" s="39" t="n">
        <f aca="false">GS33*3/151.9902</f>
        <v>0.00532929096744395</v>
      </c>
      <c r="GT118" s="39" t="n">
        <f aca="false">GT33*3/151.9902</f>
        <v>0.018751208959525</v>
      </c>
      <c r="GU118" s="39" t="n">
        <f aca="false">GU33*3/151.9902</f>
        <v>0.0138166802859658</v>
      </c>
      <c r="GV118" s="39" t="n">
        <f aca="false">GV33*3/151.9902</f>
        <v>0.00907953275934896</v>
      </c>
      <c r="GW118" s="39" t="n">
        <f aca="false">GW33*3/151.9902</f>
        <v>0.0094742950532337</v>
      </c>
      <c r="GX118" s="39" t="n">
        <f aca="false">GX33*3/151.9902</f>
        <v>0.0197381146942369</v>
      </c>
      <c r="GY118" s="39" t="n">
        <f aca="false">GY33*3/151.9902</f>
        <v>0.0234883564861419</v>
      </c>
      <c r="GZ118" s="39" t="n">
        <f aca="false">GZ33*3/151.9902</f>
        <v>0.0163826351962166</v>
      </c>
      <c r="HA118" s="39" t="n">
        <f aca="false">HA33*3/151.9902</f>
        <v>0.0108559630818303</v>
      </c>
      <c r="HB118" s="39" t="n">
        <f aca="false">HB33*3/151.9902</f>
        <v>0.0132245368451387</v>
      </c>
      <c r="HC118" s="39" t="n">
        <f aca="false">HC33*3/151.9902</f>
        <v>0.0063161967021558</v>
      </c>
      <c r="HD118" s="39" t="n">
        <f aca="false">HD33*3/151.9902</f>
        <v>0.0152121649948484</v>
      </c>
      <c r="HE118" s="39" t="n">
        <f aca="false">HE33*3/151.9902</f>
        <v>0.0163056565489091</v>
      </c>
      <c r="HF118" s="39" t="n">
        <f aca="false">HF33*3/151.9902</f>
        <v>0.00256595491025079</v>
      </c>
      <c r="HG118" s="39" t="n">
        <f aca="false">HG33*3/151.9902</f>
        <v>0.0177643032248132</v>
      </c>
      <c r="HH118" s="39" t="n">
        <f aca="false">HH33*3/151.9902</f>
        <v>0.0120402499634845</v>
      </c>
      <c r="HI118" s="39" t="n">
        <f aca="false">HI33*3/151.9902</f>
        <v>0.0063161967021558</v>
      </c>
      <c r="HJ118" s="39" t="n">
        <f aca="false">HJ33*3/151.9902</f>
        <v>0.0063161967021558</v>
      </c>
      <c r="HK118" s="39" t="n">
        <f aca="false">HK33*3/151.9902</f>
        <v>0.000986905734711843</v>
      </c>
      <c r="HL118" s="39" t="n">
        <f aca="false">HL33*3/151.9902</f>
        <v>0.0190314901881832</v>
      </c>
      <c r="HM118" s="39" t="n">
        <f aca="false">HM33*3/151.9902</f>
        <v>0.00532929096744395</v>
      </c>
      <c r="HN118" s="39" t="n">
        <f aca="false">HN33*3/151.9902</f>
        <v>0.00611881555521343</v>
      </c>
      <c r="HO118" s="39" t="n">
        <f aca="false">HO33*3/151.9902</f>
        <v>0.0189485901064674</v>
      </c>
      <c r="HP118" s="39" t="n">
        <f aca="false">HP33*3/151.9902</f>
        <v>0.00611881555521343</v>
      </c>
      <c r="HQ118" s="39" t="n">
        <f aca="false">HQ33*3/151.9902</f>
        <v>0.00888215161240659</v>
      </c>
      <c r="HR118" s="39" t="n">
        <f aca="false">HR33*3/151.9902</f>
        <v>0.01500096716762</v>
      </c>
      <c r="HS118" s="39" t="n">
        <f aca="false">HS33*3/151.9902</f>
        <v>0.018261703715108</v>
      </c>
      <c r="HT118" s="39" t="n">
        <f aca="false">HT33*3/151.9902</f>
        <v>0.0122376311104269</v>
      </c>
      <c r="HU118" s="39" t="n">
        <f aca="false">HU33*3/151.9902</f>
        <v>0.0100664384940608</v>
      </c>
      <c r="HV118" s="39" t="n">
        <f aca="false">HV33*3/151.9902</f>
        <v>0.0108559630818303</v>
      </c>
      <c r="HW118" s="39" t="n">
        <f aca="false">HW33*3/151.9902</f>
        <v>0.0197381146942369</v>
      </c>
      <c r="HX118" s="39" t="n">
        <f aca="false">HX33*3/151.9902</f>
        <v>0.0140140614329082</v>
      </c>
      <c r="HY118" s="39" t="n">
        <f aca="false">HY33*3/151.9902</f>
        <v>0.0194696763343952</v>
      </c>
      <c r="HZ118" s="39" t="n">
        <f aca="false">HZ33*3/151.9902</f>
        <v>0.0193433524003521</v>
      </c>
      <c r="IA118" s="39" t="n">
        <f aca="false">IA33*3/151.9902</f>
        <v>0.0201269555537133</v>
      </c>
      <c r="IB118" s="39" t="n">
        <f aca="false">IB33*3/151.9902</f>
        <v>0.0161773588033965</v>
      </c>
      <c r="IC118" s="39" t="n">
        <f aca="false">IC33*3/151.9902</f>
        <v>0.0244752622208537</v>
      </c>
      <c r="ID118" s="39" t="n">
        <f aca="false">ID33*3/151.9902</f>
        <v>0.00572405326132869</v>
      </c>
      <c r="IE118" s="39" t="n">
        <f aca="false">IE33*3/151.9902</f>
        <v>0.0116454876695998</v>
      </c>
      <c r="IF118" s="39" t="n">
        <f aca="false">IF33*3/151.9902</f>
        <v>0.0106585819348879</v>
      </c>
      <c r="IG118" s="39" t="n">
        <f aca="false">IG33*3/151.9902</f>
        <v>0.00651357784909817</v>
      </c>
      <c r="IH118" s="39" t="n">
        <f aca="false">IH33*3/151.9902</f>
        <v>0.0135462681146548</v>
      </c>
      <c r="II118" s="39" t="n">
        <f aca="false">II33*3/151.9902</f>
        <v>0.0114481065226574</v>
      </c>
      <c r="IJ118" s="39" t="n">
        <f aca="false">IJ33*3/151.9902</f>
        <v>0.0100664384940608</v>
      </c>
      <c r="IK118" s="39" t="n">
        <f aca="false">IK33*3/151.9902</f>
        <v>0.0197381146942369</v>
      </c>
      <c r="IL118" s="39" t="n">
        <f aca="false">IL33*3/151.9902</f>
        <v>0.0201328769881216</v>
      </c>
      <c r="IM118" s="39" t="n">
        <f aca="false">IM33*3/151.9902</f>
        <v>0.00493452867355922</v>
      </c>
      <c r="IN118" s="39" t="n">
        <f aca="false">IN33*3/151.9902</f>
        <v>0.0011586273325517</v>
      </c>
      <c r="IO118" s="39" t="n">
        <f aca="false">IO33*3/151.9902</f>
        <v>0.0199354958411792</v>
      </c>
      <c r="IP118" s="39" t="n">
        <f aca="false">IP33*3/151.9902</f>
        <v>0.0244752622208537</v>
      </c>
      <c r="IQ118" s="39" t="n">
        <f aca="false">IQ33*3/151.9902</f>
        <v>0.0177643032248132</v>
      </c>
      <c r="IR118" s="39" t="n">
        <f aca="false">IR33*3/151.9902</f>
        <v>0.0134219179920811</v>
      </c>
      <c r="IS118" s="39" t="n">
        <f aca="false">IS33*3/151.9902</f>
        <v>0.00592143440827106</v>
      </c>
      <c r="IT118" s="39" t="n">
        <f aca="false">IT33*3/151.9902</f>
        <v>0.0185380373208273</v>
      </c>
      <c r="IU118" s="39" t="n">
        <f aca="false">IU33*3/151.9902</f>
        <v>0.0126323934043116</v>
      </c>
      <c r="IV118" s="39" t="n">
        <f aca="false">IV33*3/151.9902</f>
        <v>0</v>
      </c>
    </row>
    <row r="119" customFormat="false" ht="13.2" hidden="true" customHeight="true" outlineLevel="0" collapsed="false">
      <c r="A119" s="2" t="s">
        <v>300</v>
      </c>
      <c r="B119" s="39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0</v>
      </c>
      <c r="V119" s="39" t="n">
        <v>0</v>
      </c>
      <c r="W119" s="39" t="n">
        <v>0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0</v>
      </c>
      <c r="AC119" s="39" t="n">
        <v>0</v>
      </c>
      <c r="AD119" s="39" t="n">
        <v>0</v>
      </c>
      <c r="AE119" s="39" t="n">
        <v>0</v>
      </c>
      <c r="AF119" s="39" t="n">
        <v>0</v>
      </c>
      <c r="AG119" s="39" t="n">
        <v>0</v>
      </c>
      <c r="AH119" s="39" t="n">
        <v>0</v>
      </c>
      <c r="AI119" s="39" t="n">
        <v>0</v>
      </c>
      <c r="AJ119" s="39" t="n">
        <v>0</v>
      </c>
      <c r="AK119" s="39" t="n">
        <v>0</v>
      </c>
      <c r="AL119" s="39" t="n">
        <v>0</v>
      </c>
      <c r="AM119" s="39" t="n">
        <v>0</v>
      </c>
      <c r="AN119" s="39" t="n">
        <v>0</v>
      </c>
      <c r="AO119" s="39" t="n">
        <v>0</v>
      </c>
      <c r="AP119" s="39" t="n">
        <v>0</v>
      </c>
      <c r="AQ119" s="39" t="n">
        <v>0</v>
      </c>
      <c r="AR119" s="39" t="n">
        <v>0</v>
      </c>
      <c r="AS119" s="39" t="n">
        <v>0</v>
      </c>
      <c r="AT119" s="39" t="n">
        <v>0</v>
      </c>
      <c r="AU119" s="39" t="n">
        <v>0</v>
      </c>
      <c r="AV119" s="39" t="n">
        <v>0</v>
      </c>
      <c r="AW119" s="39" t="n">
        <v>0</v>
      </c>
      <c r="AX119" s="39" t="n">
        <v>0</v>
      </c>
      <c r="AY119" s="39" t="n">
        <v>0</v>
      </c>
      <c r="AZ119" s="39" t="n">
        <v>0</v>
      </c>
      <c r="BA119" s="39" t="n">
        <v>0</v>
      </c>
      <c r="BB119" s="39" t="n">
        <v>0</v>
      </c>
      <c r="BC119" s="39" t="n">
        <v>0</v>
      </c>
      <c r="BD119" s="39" t="n">
        <v>0</v>
      </c>
      <c r="BE119" s="39" t="n">
        <v>0</v>
      </c>
      <c r="BF119" s="39" t="n">
        <v>0</v>
      </c>
      <c r="BG119" s="39" t="n">
        <v>0</v>
      </c>
      <c r="BH119" s="39" t="n">
        <v>0</v>
      </c>
      <c r="BI119" s="39" t="n">
        <v>0</v>
      </c>
      <c r="BJ119" s="39" t="n">
        <v>0</v>
      </c>
      <c r="BK119" s="39" t="n">
        <v>0</v>
      </c>
      <c r="BL119" s="39" t="n">
        <v>0</v>
      </c>
      <c r="BM119" s="39" t="n">
        <v>0</v>
      </c>
      <c r="BN119" s="39" t="n">
        <v>0</v>
      </c>
      <c r="BO119" s="39" t="n">
        <v>0</v>
      </c>
      <c r="BP119" s="39" t="n">
        <v>0</v>
      </c>
      <c r="BQ119" s="39" t="n">
        <v>0</v>
      </c>
      <c r="BR119" s="39" t="n">
        <v>0</v>
      </c>
      <c r="BS119" s="39" t="n">
        <v>0</v>
      </c>
      <c r="BT119" s="39" t="n">
        <v>0</v>
      </c>
      <c r="BU119" s="39" t="n">
        <v>0</v>
      </c>
      <c r="BV119" s="39" t="n">
        <v>0</v>
      </c>
      <c r="BW119" s="39" t="n">
        <v>0</v>
      </c>
      <c r="BX119" s="39" t="n">
        <v>0</v>
      </c>
      <c r="BY119" s="39" t="n">
        <v>0</v>
      </c>
      <c r="BZ119" s="39" t="n">
        <v>0</v>
      </c>
      <c r="CA119" s="39" t="n">
        <v>0</v>
      </c>
      <c r="CB119" s="39" t="n">
        <v>0</v>
      </c>
      <c r="CC119" s="39" t="n">
        <v>0</v>
      </c>
      <c r="CD119" s="39" t="n">
        <v>0</v>
      </c>
      <c r="CE119" s="39" t="n">
        <v>0</v>
      </c>
      <c r="CF119" s="39" t="n">
        <v>0</v>
      </c>
      <c r="CG119" s="39" t="n">
        <v>0</v>
      </c>
      <c r="CH119" s="39" t="n">
        <v>0</v>
      </c>
      <c r="CI119" s="39" t="n">
        <v>0</v>
      </c>
      <c r="CJ119" s="39" t="n">
        <v>0</v>
      </c>
      <c r="CK119" s="39" t="n">
        <v>0</v>
      </c>
      <c r="CL119" s="39" t="n">
        <v>0</v>
      </c>
      <c r="CM119" s="39" t="n">
        <v>0</v>
      </c>
      <c r="CN119" s="39" t="n">
        <v>0</v>
      </c>
      <c r="CO119" s="39" t="n">
        <v>0</v>
      </c>
      <c r="CP119" s="39" t="n">
        <v>0</v>
      </c>
      <c r="CQ119" s="39" t="n">
        <v>0</v>
      </c>
      <c r="CR119" s="39" t="n">
        <v>0</v>
      </c>
      <c r="CS119" s="39" t="n">
        <v>0</v>
      </c>
      <c r="CT119" s="39" t="n">
        <v>0</v>
      </c>
      <c r="CU119" s="39" t="n">
        <v>0</v>
      </c>
      <c r="CV119" s="39" t="n">
        <v>0</v>
      </c>
      <c r="CW119" s="39" t="n">
        <v>0</v>
      </c>
      <c r="CX119" s="39" t="n">
        <v>0</v>
      </c>
      <c r="CY119" s="39" t="n">
        <v>0</v>
      </c>
      <c r="CZ119" s="39" t="n">
        <v>0</v>
      </c>
      <c r="DA119" s="39" t="n">
        <v>0</v>
      </c>
      <c r="DB119" s="39" t="n">
        <v>0</v>
      </c>
      <c r="DC119" s="39" t="n">
        <v>0</v>
      </c>
      <c r="DD119" s="39" t="n">
        <v>0</v>
      </c>
      <c r="DE119" s="39" t="n">
        <v>0</v>
      </c>
      <c r="DF119" s="39" t="n">
        <v>0</v>
      </c>
      <c r="DG119" s="39" t="n">
        <v>0</v>
      </c>
      <c r="DH119" s="39" t="n">
        <v>0</v>
      </c>
      <c r="DI119" s="39" t="n">
        <v>0</v>
      </c>
      <c r="DJ119" s="39" t="n">
        <v>0</v>
      </c>
      <c r="DK119" s="39" t="n">
        <v>0</v>
      </c>
      <c r="DL119" s="39" t="n">
        <v>0</v>
      </c>
      <c r="DM119" s="39" t="n">
        <v>0</v>
      </c>
      <c r="DN119" s="39" t="n">
        <v>0</v>
      </c>
      <c r="DO119" s="39" t="n">
        <v>0</v>
      </c>
      <c r="DP119" s="39" t="n">
        <v>0</v>
      </c>
      <c r="DQ119" s="39" t="n">
        <v>0</v>
      </c>
      <c r="DR119" s="39" t="n">
        <v>0</v>
      </c>
      <c r="DS119" s="39" t="n">
        <v>0</v>
      </c>
      <c r="DT119" s="39" t="n">
        <v>0</v>
      </c>
      <c r="DU119" s="39" t="n">
        <v>0</v>
      </c>
      <c r="DV119" s="39" t="n">
        <v>0</v>
      </c>
      <c r="DW119" s="39" t="n">
        <v>0</v>
      </c>
      <c r="DX119" s="39" t="n">
        <v>0</v>
      </c>
      <c r="DY119" s="39" t="n">
        <v>0</v>
      </c>
      <c r="DZ119" s="39" t="n">
        <v>0</v>
      </c>
      <c r="EA119" s="39" t="n">
        <v>0</v>
      </c>
      <c r="EB119" s="39" t="n">
        <v>0</v>
      </c>
      <c r="EC119" s="39" t="n">
        <v>0</v>
      </c>
      <c r="ED119" s="39" t="n">
        <v>0</v>
      </c>
      <c r="EE119" s="39" t="n">
        <v>0</v>
      </c>
      <c r="EF119" s="39" t="n">
        <v>0</v>
      </c>
      <c r="EG119" s="39" t="n">
        <v>0</v>
      </c>
      <c r="EH119" s="39" t="n">
        <v>0</v>
      </c>
      <c r="EI119" s="39" t="n">
        <v>0</v>
      </c>
      <c r="EJ119" s="39" t="n">
        <v>0</v>
      </c>
      <c r="EK119" s="39" t="n">
        <v>0</v>
      </c>
      <c r="EL119" s="39" t="n">
        <v>0</v>
      </c>
      <c r="EM119" s="39" t="n">
        <v>0</v>
      </c>
      <c r="EN119" s="39" t="n">
        <v>0</v>
      </c>
      <c r="EO119" s="39" t="n">
        <v>0</v>
      </c>
      <c r="EP119" s="39" t="n">
        <v>0</v>
      </c>
      <c r="EQ119" s="39" t="n">
        <v>0</v>
      </c>
      <c r="ER119" s="39" t="n">
        <v>0</v>
      </c>
      <c r="ES119" s="39" t="n">
        <v>0</v>
      </c>
      <c r="ET119" s="39" t="n">
        <v>0</v>
      </c>
      <c r="EU119" s="39" t="n">
        <v>0</v>
      </c>
      <c r="EV119" s="39" t="n">
        <v>0</v>
      </c>
      <c r="EW119" s="39" t="n">
        <v>0</v>
      </c>
      <c r="EX119" s="39" t="n">
        <v>0</v>
      </c>
      <c r="EY119" s="39" t="n">
        <v>0</v>
      </c>
      <c r="EZ119" s="39" t="n">
        <v>0</v>
      </c>
      <c r="FA119" s="39" t="n">
        <v>0</v>
      </c>
      <c r="FB119" s="39" t="n">
        <v>0</v>
      </c>
      <c r="FC119" s="39" t="n">
        <v>0</v>
      </c>
      <c r="FD119" s="39" t="n">
        <v>0</v>
      </c>
      <c r="FE119" s="39" t="n">
        <v>0</v>
      </c>
      <c r="FF119" s="39" t="n">
        <v>0</v>
      </c>
      <c r="FG119" s="39" t="n">
        <v>0</v>
      </c>
      <c r="FH119" s="39" t="n">
        <v>0</v>
      </c>
      <c r="FI119" s="39" t="n">
        <v>0</v>
      </c>
      <c r="FJ119" s="39" t="n">
        <v>0</v>
      </c>
      <c r="FK119" s="39" t="n">
        <v>0</v>
      </c>
      <c r="FL119" s="39" t="n">
        <v>0</v>
      </c>
      <c r="FM119" s="39" t="n">
        <v>0</v>
      </c>
      <c r="FN119" s="39" t="n">
        <v>0</v>
      </c>
      <c r="FO119" s="39" t="n">
        <v>0</v>
      </c>
      <c r="FP119" s="39" t="n">
        <v>0</v>
      </c>
      <c r="FQ119" s="39" t="n">
        <v>0</v>
      </c>
      <c r="FR119" s="39" t="n">
        <v>0</v>
      </c>
      <c r="FS119" s="39" t="n">
        <v>0</v>
      </c>
      <c r="FT119" s="39" t="n">
        <v>0</v>
      </c>
      <c r="FU119" s="39" t="n">
        <v>0</v>
      </c>
      <c r="FV119" s="39" t="n">
        <v>0</v>
      </c>
      <c r="FW119" s="39" t="n">
        <v>0</v>
      </c>
      <c r="FX119" s="39" t="n">
        <v>0</v>
      </c>
      <c r="FY119" s="39" t="n">
        <v>0</v>
      </c>
      <c r="FZ119" s="39" t="n">
        <v>0</v>
      </c>
      <c r="GA119" s="39" t="n">
        <v>0</v>
      </c>
      <c r="GB119" s="39" t="n">
        <v>0</v>
      </c>
      <c r="GC119" s="39" t="n">
        <v>0</v>
      </c>
      <c r="GD119" s="39" t="n">
        <v>0</v>
      </c>
      <c r="GE119" s="39" t="n">
        <v>0</v>
      </c>
      <c r="GF119" s="39" t="n">
        <v>0</v>
      </c>
      <c r="GG119" s="39" t="n">
        <v>0</v>
      </c>
      <c r="GH119" s="39" t="n">
        <v>0</v>
      </c>
      <c r="GI119" s="39" t="n">
        <v>0</v>
      </c>
      <c r="GJ119" s="39" t="n">
        <v>0</v>
      </c>
      <c r="GK119" s="39" t="n">
        <v>0</v>
      </c>
      <c r="GL119" s="39" t="n">
        <v>0</v>
      </c>
      <c r="GM119" s="39" t="n">
        <v>0</v>
      </c>
      <c r="GN119" s="39" t="n">
        <v>0</v>
      </c>
      <c r="GO119" s="39" t="n">
        <v>0</v>
      </c>
      <c r="GP119" s="39" t="n">
        <v>0</v>
      </c>
      <c r="GQ119" s="39" t="n">
        <v>0</v>
      </c>
      <c r="GR119" s="39" t="n">
        <v>0</v>
      </c>
      <c r="GS119" s="39" t="n">
        <v>0</v>
      </c>
      <c r="GT119" s="39" t="n">
        <v>0</v>
      </c>
      <c r="GU119" s="39" t="n">
        <v>0</v>
      </c>
      <c r="GV119" s="39" t="n">
        <v>0</v>
      </c>
      <c r="GW119" s="39" t="n">
        <v>0</v>
      </c>
      <c r="GX119" s="39" t="n">
        <v>0</v>
      </c>
      <c r="GY119" s="39" t="n">
        <v>0</v>
      </c>
      <c r="GZ119" s="39" t="n">
        <v>0</v>
      </c>
      <c r="HA119" s="39" t="n">
        <v>0</v>
      </c>
      <c r="HB119" s="39" t="n">
        <v>0</v>
      </c>
      <c r="HC119" s="39" t="n">
        <v>0</v>
      </c>
      <c r="HD119" s="39" t="n">
        <v>0</v>
      </c>
      <c r="HE119" s="39" t="n">
        <v>0</v>
      </c>
      <c r="HF119" s="39" t="n">
        <v>0</v>
      </c>
      <c r="HG119" s="39" t="n">
        <v>0</v>
      </c>
      <c r="HH119" s="39" t="n">
        <v>0</v>
      </c>
      <c r="HI119" s="39" t="n">
        <v>0</v>
      </c>
      <c r="HJ119" s="39" t="n">
        <v>0</v>
      </c>
      <c r="HK119" s="39" t="n">
        <v>0</v>
      </c>
      <c r="HL119" s="39" t="n">
        <v>0</v>
      </c>
      <c r="HM119" s="39" t="n">
        <v>0</v>
      </c>
      <c r="HN119" s="39" t="n">
        <v>0</v>
      </c>
      <c r="HO119" s="39" t="n">
        <v>0</v>
      </c>
      <c r="HP119" s="39" t="n">
        <v>0</v>
      </c>
      <c r="HQ119" s="39" t="n">
        <v>0</v>
      </c>
      <c r="HR119" s="39" t="n">
        <v>0</v>
      </c>
      <c r="HS119" s="39" t="n">
        <v>0</v>
      </c>
      <c r="HT119" s="39" t="n">
        <v>0</v>
      </c>
      <c r="HU119" s="39" t="n">
        <v>0</v>
      </c>
      <c r="HV119" s="39" t="n">
        <v>0</v>
      </c>
      <c r="HW119" s="39" t="n">
        <v>0</v>
      </c>
      <c r="HX119" s="39" t="n">
        <v>0</v>
      </c>
      <c r="HY119" s="39" t="n">
        <v>0</v>
      </c>
      <c r="HZ119" s="39" t="n">
        <v>0</v>
      </c>
      <c r="IA119" s="39" t="n">
        <v>0</v>
      </c>
      <c r="IB119" s="39" t="n">
        <v>0</v>
      </c>
      <c r="IC119" s="39" t="n">
        <v>0</v>
      </c>
      <c r="ID119" s="39" t="n">
        <v>0</v>
      </c>
      <c r="IE119" s="39" t="n">
        <v>0</v>
      </c>
      <c r="IF119" s="39" t="n">
        <v>0</v>
      </c>
      <c r="IG119" s="39" t="n">
        <v>0</v>
      </c>
      <c r="IH119" s="39" t="n">
        <v>0</v>
      </c>
      <c r="II119" s="39" t="n">
        <v>0</v>
      </c>
      <c r="IJ119" s="39" t="n">
        <v>0</v>
      </c>
      <c r="IK119" s="39" t="n">
        <v>0</v>
      </c>
      <c r="IL119" s="39" t="n">
        <v>0</v>
      </c>
      <c r="IM119" s="39" t="n">
        <v>0</v>
      </c>
      <c r="IN119" s="39" t="n">
        <v>0</v>
      </c>
      <c r="IO119" s="39" t="n">
        <v>0</v>
      </c>
      <c r="IP119" s="39" t="n">
        <v>0</v>
      </c>
      <c r="IQ119" s="39" t="n">
        <v>0</v>
      </c>
      <c r="IR119" s="39" t="n">
        <v>0</v>
      </c>
      <c r="IS119" s="39" t="n">
        <v>0</v>
      </c>
      <c r="IT119" s="39" t="n">
        <v>0</v>
      </c>
      <c r="IU119" s="39" t="n">
        <v>0</v>
      </c>
      <c r="IV119" s="39" t="n">
        <v>0</v>
      </c>
    </row>
    <row r="120" customFormat="false" ht="13.2" hidden="true" customHeight="true" outlineLevel="0" collapsed="false">
      <c r="A120" s="2" t="s">
        <v>301</v>
      </c>
      <c r="B120" s="39" t="n">
        <f aca="false">B13/71.8464</f>
        <v>0.00556743274541244</v>
      </c>
      <c r="C120" s="39" t="n">
        <f aca="false">C13/71.8464</f>
        <v>0.283939070016034</v>
      </c>
      <c r="D120" s="39" t="n">
        <f aca="false">D13/71.8464</f>
        <v>0.0076552200249421</v>
      </c>
      <c r="E120" s="39" t="n">
        <f aca="false">E13/71.8464</f>
        <v>0.502460805273472</v>
      </c>
      <c r="F120" s="39" t="n">
        <f aca="false">F13/71.8464</f>
        <v>0.0629119900231605</v>
      </c>
      <c r="G120" s="39" t="n">
        <f aca="false">G13/71.8464</f>
        <v>0.0418949314092286</v>
      </c>
      <c r="H120" s="39" t="n">
        <f aca="false">H13/71.8464</f>
        <v>0.036106193212186</v>
      </c>
      <c r="I120" s="39" t="n">
        <f aca="false">I13/71.8464</f>
        <v>0.0197643862462141</v>
      </c>
      <c r="J120" s="39" t="n">
        <f aca="false">J13/71.8464</f>
        <v>0.0389720292178871</v>
      </c>
      <c r="K120" s="39" t="n">
        <f aca="false">K13/71.8464</f>
        <v>0.0179549706039551</v>
      </c>
      <c r="L120" s="39" t="n">
        <f aca="false">L13/71.8464</f>
        <v>0.0280946574915375</v>
      </c>
      <c r="M120" s="39" t="n">
        <f aca="false">M13/71.8464</f>
        <v>0.02908983609478</v>
      </c>
      <c r="N120" s="39" t="n">
        <f aca="false">N13/71.8464</f>
        <v>0.0285330928202387</v>
      </c>
      <c r="O120" s="39" t="n">
        <f aca="false">O13/71.8464</f>
        <v>0.0399463299483342</v>
      </c>
      <c r="P120" s="39" t="n">
        <f aca="false">P13/71.8464</f>
        <v>0.0392504008551577</v>
      </c>
      <c r="Q120" s="39" t="n">
        <f aca="false">Q13/71.8464</f>
        <v>0.0398168871370034</v>
      </c>
      <c r="R120" s="39" t="n">
        <f aca="false">R13/71.8464</f>
        <v>0.0289506502761447</v>
      </c>
      <c r="S120" s="39" t="n">
        <f aca="false">S13/71.8464</f>
        <v>0.0322911099233921</v>
      </c>
      <c r="T120" s="39" t="n">
        <f aca="false">T13/71.8464</f>
        <v>0.0347964546588277</v>
      </c>
      <c r="U120" s="39" t="n">
        <f aca="false">U13/71.8464</f>
        <v>0.0384152859433458</v>
      </c>
      <c r="V120" s="39" t="n">
        <f aca="false">V13/71.8464</f>
        <v>0.0314559950115803</v>
      </c>
      <c r="W120" s="39" t="n">
        <f aca="false">W13/71.8464</f>
        <v>0.0229726193657581</v>
      </c>
      <c r="X120" s="39" t="n">
        <f aca="false">X13/71.8464</f>
        <v>0.0402247015856048</v>
      </c>
      <c r="Y120" s="39" t="n">
        <f aca="false">Y13/71.8464</f>
        <v>0.0327142348120435</v>
      </c>
      <c r="Z120" s="39" t="n">
        <f aca="false">Z13/71.8464</f>
        <v>0.0260277480848031</v>
      </c>
      <c r="AA120" s="39" t="n">
        <f aca="false">AA13/71.8464</f>
        <v>0.0395287724924283</v>
      </c>
      <c r="AB120" s="39" t="n">
        <f aca="false">AB13/71.8464</f>
        <v>0.0336829681097452</v>
      </c>
      <c r="AC120" s="39" t="n">
        <f aca="false">AC13/71.8464</f>
        <v>0.0315951808302156</v>
      </c>
      <c r="AD120" s="39" t="n">
        <f aca="false">AD13/71.8464</f>
        <v>0.028435662747194</v>
      </c>
      <c r="AE120" s="39" t="n">
        <f aca="false">AE13/71.8464</f>
        <v>0.028672278638874</v>
      </c>
      <c r="AF120" s="39" t="n">
        <f aca="false">AF13/71.8464</f>
        <v>0.0310384375556743</v>
      </c>
      <c r="AG120" s="39" t="n">
        <f aca="false">AG13/71.8464</f>
        <v>0.0327086673792981</v>
      </c>
      <c r="AH120" s="39" t="n">
        <f aca="false">AH13/71.8464</f>
        <v>0.0296465793693212</v>
      </c>
      <c r="AI120" s="39" t="n">
        <f aca="false">AI13/71.8464</f>
        <v>0.0399463299483342</v>
      </c>
      <c r="AJ120" s="39" t="n">
        <f aca="false">AJ13/71.8464</f>
        <v>0.0396206351327276</v>
      </c>
      <c r="AK120" s="39" t="n">
        <f aca="false">AK13/71.8464</f>
        <v>0.0242183324425441</v>
      </c>
      <c r="AL120" s="39" t="n">
        <f aca="false">AL13/71.8464</f>
        <v>0.0347964546588277</v>
      </c>
      <c r="AM120" s="39" t="n">
        <f aca="false">AM13/71.8464</f>
        <v>0.0272804204525209</v>
      </c>
      <c r="AN120" s="39" t="n">
        <f aca="false">AN13/71.8464</f>
        <v>0.0274196062711562</v>
      </c>
      <c r="AO120" s="39" t="n">
        <f aca="false">AO13/71.8464</f>
        <v>0.0293682077320506</v>
      </c>
      <c r="AP120" s="39" t="n">
        <f aca="false">AP13/71.8464</f>
        <v>0.0386922657224301</v>
      </c>
      <c r="AQ120" s="39" t="n">
        <f aca="false">AQ13/71.8464</f>
        <v>0.0384152859433458</v>
      </c>
      <c r="AR120" s="39" t="n">
        <f aca="false">AR13/71.8464</f>
        <v>0.0392504008551577</v>
      </c>
      <c r="AS120" s="39" t="n">
        <f aca="false">AS13/71.8464</f>
        <v>0.0396679583110636</v>
      </c>
      <c r="AT120" s="39" t="n">
        <f aca="false">AT13/71.8464</f>
        <v>0.0276979779084269</v>
      </c>
      <c r="AU120" s="39" t="n">
        <f aca="false">AU13/71.8464</f>
        <v>0.0392504008551577</v>
      </c>
      <c r="AV120" s="39" t="n">
        <f aca="false">AV13/71.8464</f>
        <v>0.028672278638874</v>
      </c>
      <c r="AW120" s="39" t="n">
        <f aca="false">AW13/71.8464</f>
        <v>0.0405030732228755</v>
      </c>
      <c r="AX120" s="39" t="n">
        <f aca="false">AX13/71.8464</f>
        <v>0.0346489176910743</v>
      </c>
      <c r="AY120" s="39" t="n">
        <f aca="false">AY13/71.8464</f>
        <v>0.0506636379832532</v>
      </c>
      <c r="AZ120" s="39" t="n">
        <f aca="false">AZ13/71.8464</f>
        <v>0.0379977284874399</v>
      </c>
      <c r="BA120" s="39" t="n">
        <f aca="false">BA13/71.8464</f>
        <v>0.0289506502761447</v>
      </c>
      <c r="BB120" s="39" t="n">
        <f aca="false">BB13/71.8464</f>
        <v>0.0328478531979334</v>
      </c>
      <c r="BC120" s="39" t="n">
        <f aca="false">BC13/71.8464</f>
        <v>0.0292290219134153</v>
      </c>
      <c r="BD120" s="39" t="n">
        <f aca="false">BD13/71.8464</f>
        <v>0.0386936575806164</v>
      </c>
      <c r="BE120" s="39" t="n">
        <f aca="false">BE13/71.8464</f>
        <v>0.02908983609478</v>
      </c>
      <c r="BF120" s="39" t="n">
        <f aca="false">BF13/71.8464</f>
        <v>0.0281155353643328</v>
      </c>
      <c r="BG120" s="39" t="n">
        <f aca="false">BG13/71.8464</f>
        <v>0.0271481939248174</v>
      </c>
      <c r="BH120" s="39" t="n">
        <f aca="false">BH13/71.8464</f>
        <v>0.0381369143060752</v>
      </c>
      <c r="BI120" s="39" t="n">
        <f aca="false">BI13/71.8464</f>
        <v>0.0395287724924283</v>
      </c>
      <c r="BJ120" s="39" t="n">
        <f aca="false">BJ13/71.8464</f>
        <v>0.0278288125779441</v>
      </c>
      <c r="BK120" s="39" t="n">
        <f aca="false">BK13/71.8464</f>
        <v>0.0169806698735079</v>
      </c>
      <c r="BL120" s="39" t="n">
        <f aca="false">BL13/71.8464</f>
        <v>0.0254710048102619</v>
      </c>
      <c r="BM120" s="39" t="n">
        <f aca="false">BM13/71.8464</f>
        <v>0.0343788972029218</v>
      </c>
      <c r="BN120" s="39" t="n">
        <f aca="false">BN13/71.8464</f>
        <v>0.0445798258507037</v>
      </c>
      <c r="BO120" s="39" t="n">
        <f aca="false">BO13/71.8464</f>
        <v>0.0384793114199181</v>
      </c>
      <c r="BP120" s="39" t="n">
        <f aca="false">BP13/71.8464</f>
        <v>0.0313168091929449</v>
      </c>
      <c r="BQ120" s="39" t="n">
        <f aca="false">BQ13/71.8464</f>
        <v>0.0318735524674862</v>
      </c>
      <c r="BR120" s="39" t="n">
        <f aca="false">BR13/71.8464</f>
        <v>0.0341603754676644</v>
      </c>
      <c r="BS120" s="39" t="n">
        <f aca="false">BS13/71.8464</f>
        <v>0.0306208800997684</v>
      </c>
      <c r="BT120" s="39" t="n">
        <f aca="false">BT13/71.8464</f>
        <v>0.0364973053625512</v>
      </c>
      <c r="BU120" s="39" t="n">
        <f aca="false">BU13/71.8464</f>
        <v>0.0441998485658293</v>
      </c>
      <c r="BV120" s="39" t="n">
        <f aca="false">BV13/71.8464</f>
        <v>0.0392504008551577</v>
      </c>
      <c r="BW120" s="39" t="n">
        <f aca="false">BW13/71.8464</f>
        <v>0.0338430318011758</v>
      </c>
      <c r="BX120" s="39" t="n">
        <f aca="false">BX13/71.8464</f>
        <v>0.0350748262960983</v>
      </c>
      <c r="BY120" s="39" t="n">
        <f aca="false">BY13/71.8464</f>
        <v>0.0320127382861215</v>
      </c>
      <c r="BZ120" s="39" t="n">
        <f aca="false">BZ13/71.8464</f>
        <v>0.0395287724924283</v>
      </c>
      <c r="CA120" s="39" t="n">
        <f aca="false">CA13/71.8464</f>
        <v>0.0341005255656512</v>
      </c>
      <c r="CB120" s="39" t="n">
        <f aca="false">CB13/71.8464</f>
        <v>0.0492230647603777</v>
      </c>
      <c r="CC120" s="39" t="n">
        <f aca="false">CC13/71.8464</f>
        <v>0.0293682077320506</v>
      </c>
      <c r="CD120" s="39" t="n">
        <f aca="false">CD13/71.8464</f>
        <v>0.0350748262960983</v>
      </c>
      <c r="CE120" s="39" t="n">
        <f aca="false">CE13/71.8464</f>
        <v>0.0302033226438625</v>
      </c>
      <c r="CF120" s="39" t="n">
        <f aca="false">CF13/71.8464</f>
        <v>0.0339543804560841</v>
      </c>
      <c r="CG120" s="39" t="n">
        <f aca="false">CG13/71.8464</f>
        <v>0.0332654106538393</v>
      </c>
      <c r="CH120" s="39" t="n">
        <f aca="false">CH13/71.8464</f>
        <v>0.0300975414216996</v>
      </c>
      <c r="CI120" s="39" t="n">
        <f aca="false">CI13/71.8464</f>
        <v>0.0283939070016034</v>
      </c>
      <c r="CJ120" s="39" t="n">
        <f aca="false">CJ13/71.8464</f>
        <v>0.0334045964724746</v>
      </c>
      <c r="CK120" s="39" t="n">
        <f aca="false">CK13/71.8464</f>
        <v>0.0360797479066453</v>
      </c>
      <c r="CL120" s="39" t="n">
        <f aca="false">CL13/71.8464</f>
        <v>0.0299249510065918</v>
      </c>
      <c r="CM120" s="39" t="n">
        <f aca="false">CM13/71.8464</f>
        <v>0.039389586673793</v>
      </c>
      <c r="CN120" s="39" t="n">
        <f aca="false">CN13/71.8464</f>
        <v>0.0217129877071085</v>
      </c>
      <c r="CO120" s="39" t="n">
        <f aca="false">CO13/71.8464</f>
        <v>0.0313168091929449</v>
      </c>
      <c r="CP120" s="39" t="n">
        <f aca="false">CP13/71.8464</f>
        <v>0.0355689359522537</v>
      </c>
      <c r="CQ120" s="39" t="n">
        <f aca="false">CQ13/71.8464</f>
        <v>0.0381369143060752</v>
      </c>
      <c r="CR120" s="39" t="n">
        <f aca="false">CR13/71.8464</f>
        <v>0.0288114644575094</v>
      </c>
      <c r="CS120" s="39" t="n">
        <f aca="false">CS13/71.8464</f>
        <v>0.0352140121147337</v>
      </c>
      <c r="CT120" s="39" t="n">
        <f aca="false">CT13/71.8464</f>
        <v>0.0265844913593444</v>
      </c>
      <c r="CU120" s="39" t="n">
        <f aca="false">CU13/71.8464</f>
        <v>0.0300641368252272</v>
      </c>
      <c r="CV120" s="39" t="n">
        <f aca="false">CV13/71.8464</f>
        <v>0.0300641368252272</v>
      </c>
      <c r="CW120" s="39" t="n">
        <f aca="false">CW13/71.8464</f>
        <v>0.0276979779084269</v>
      </c>
      <c r="CX120" s="39" t="n">
        <f aca="false">CX13/71.8464</f>
        <v>0.0315798703901657</v>
      </c>
      <c r="CY120" s="39" t="n">
        <f aca="false">CY13/71.8464</f>
        <v>0.0370234277569927</v>
      </c>
      <c r="CZ120" s="39" t="n">
        <f aca="false">CZ13/71.8464</f>
        <v>0.0302033226438625</v>
      </c>
      <c r="DA120" s="39" t="n">
        <f aca="false">DA13/71.8464</f>
        <v>0.0299249510065918</v>
      </c>
      <c r="DB120" s="39" t="n">
        <f aca="false">DB13/71.8464</f>
        <v>0.0306208800997684</v>
      </c>
      <c r="DC120" s="39" t="n">
        <f aca="false">DC13/71.8464</f>
        <v>0.0285330928202387</v>
      </c>
      <c r="DD120" s="39" t="n">
        <f aca="false">DD13/71.8464</f>
        <v>0.0336829681097452</v>
      </c>
      <c r="DE120" s="39" t="n">
        <f aca="false">DE13/71.8464</f>
        <v>0.0324302957420274</v>
      </c>
      <c r="DF120" s="39" t="n">
        <f aca="false">DF13/71.8464</f>
        <v>0.0381369143060752</v>
      </c>
      <c r="DG120" s="39" t="n">
        <f aca="false">DG13/71.8464</f>
        <v>0.0314559950115803</v>
      </c>
      <c r="DH120" s="39" t="n">
        <f aca="false">DH13/71.8464</f>
        <v>0.0271412346338856</v>
      </c>
      <c r="DI120" s="39" t="n">
        <f aca="false">DI13/71.8464</f>
        <v>0.0345417446107251</v>
      </c>
      <c r="DJ120" s="39" t="n">
        <f aca="false">DJ13/71.8464</f>
        <v>0.0511939359522537</v>
      </c>
      <c r="DK120" s="39" t="n">
        <f aca="false">DK13/71.8464</f>
        <v>0.030544327899519</v>
      </c>
      <c r="DL120" s="39" t="n">
        <f aca="false">DL13/71.8464</f>
        <v>0.0338221539283806</v>
      </c>
      <c r="DM120" s="39" t="n">
        <f aca="false">DM13/71.8464</f>
        <v>0.0350748262960983</v>
      </c>
      <c r="DN120" s="39" t="n">
        <f aca="false">DN13/71.8464</f>
        <v>0.0288114644575094</v>
      </c>
      <c r="DO120" s="39" t="n">
        <f aca="false">DO13/71.8464</f>
        <v>0.0310760177267059</v>
      </c>
      <c r="DP120" s="39" t="n">
        <f aca="false">DP13/71.8464</f>
        <v>0.0330176598966684</v>
      </c>
      <c r="DQ120" s="39" t="n">
        <f aca="false">DQ13/71.8464</f>
        <v>0.0386936575806164</v>
      </c>
      <c r="DR120" s="39" t="n">
        <f aca="false">DR13/71.8464</f>
        <v>0.0338138027792624</v>
      </c>
      <c r="DS120" s="39" t="n">
        <f aca="false">DS13/71.8464</f>
        <v>0.0376567232317834</v>
      </c>
      <c r="DT120" s="39" t="n">
        <f aca="false">DT13/71.8464</f>
        <v>0.0368842419383574</v>
      </c>
      <c r="DU120" s="39" t="n">
        <f aca="false">DU13/71.8464</f>
        <v>0.0370234277569927</v>
      </c>
      <c r="DV120" s="39" t="n">
        <f aca="false">DV13/71.8464</f>
        <v>0.0226872884375557</v>
      </c>
      <c r="DW120" s="39" t="n">
        <f aca="false">DW13/71.8464</f>
        <v>0.0311108141813647</v>
      </c>
      <c r="DX120" s="39" t="n">
        <f aca="false">DX13/71.8464</f>
        <v>0.0440286500089079</v>
      </c>
      <c r="DY120" s="39" t="n">
        <f aca="false">DY13/71.8464</f>
        <v>0.0364666844824515</v>
      </c>
      <c r="DZ120" s="39" t="n">
        <f aca="false">DZ13/71.8464</f>
        <v>0.0338221539283806</v>
      </c>
      <c r="EA120" s="39" t="n">
        <f aca="false">EA13/71.8464</f>
        <v>0.0339613397470159</v>
      </c>
      <c r="EB120" s="39" t="n">
        <f aca="false">EB13/71.8464</f>
        <v>0.0299249510065918</v>
      </c>
      <c r="EC120" s="39" t="n">
        <f aca="false">EC13/71.8464</f>
        <v>0.034907803313736</v>
      </c>
      <c r="ED120" s="39" t="n">
        <f aca="false">ED13/71.8464</f>
        <v>0.0334045964724746</v>
      </c>
      <c r="EE120" s="39" t="n">
        <f aca="false">EE13/71.8464</f>
        <v>0.0300641368252272</v>
      </c>
      <c r="EF120" s="39" t="n">
        <f aca="false">EF13/71.8464</f>
        <v>0.0242183324425441</v>
      </c>
      <c r="EG120" s="39" t="n">
        <f aca="false">EG13/71.8464</f>
        <v>0.0336829681097452</v>
      </c>
      <c r="EH120" s="39" t="n">
        <f aca="false">EH13/71.8464</f>
        <v>0.0384152859433458</v>
      </c>
      <c r="EI120" s="39" t="n">
        <f aca="false">EI13/71.8464</f>
        <v>0.0388328433992517</v>
      </c>
      <c r="EJ120" s="39" t="n">
        <f aca="false">EJ13/71.8464</f>
        <v>0.0775265009798682</v>
      </c>
      <c r="EK120" s="39" t="n">
        <f aca="false">EK13/71.8464</f>
        <v>0.0343788972029218</v>
      </c>
      <c r="EL120" s="39" t="n">
        <f aca="false">EL13/71.8464</f>
        <v>0.0218521735257438</v>
      </c>
      <c r="EM120" s="39" t="n">
        <f aca="false">EM13/71.8464</f>
        <v>0.0378585426688046</v>
      </c>
      <c r="EN120" s="39" t="n">
        <f aca="false">EN13/71.8464</f>
        <v>0.0334254743452699</v>
      </c>
      <c r="EO120" s="39" t="n">
        <f aca="false">EO13/71.8464</f>
        <v>0.0321519241047568</v>
      </c>
      <c r="EP120" s="39" t="n">
        <f aca="false">EP13/71.8464</f>
        <v>0.0338778282558347</v>
      </c>
      <c r="EQ120" s="39" t="n">
        <f aca="false">EQ13/71.8464</f>
        <v>0.0357707553892749</v>
      </c>
      <c r="ER120" s="39" t="n">
        <f aca="false">ER13/71.8464</f>
        <v>0.0313613486549083</v>
      </c>
      <c r="ES120" s="39" t="n">
        <f aca="false">ES13/71.8464</f>
        <v>0.0292290219134153</v>
      </c>
      <c r="ET120" s="39" t="n">
        <f aca="false">ET13/71.8464</f>
        <v>0.0336829681097452</v>
      </c>
      <c r="EU120" s="39" t="n">
        <f aca="false">EU13/71.8464</f>
        <v>0.0304816942811331</v>
      </c>
      <c r="EV120" s="39" t="n">
        <f aca="false">EV13/71.8464</f>
        <v>0.0329870390165687</v>
      </c>
      <c r="EW120" s="39" t="n">
        <f aca="false">EW13/71.8464</f>
        <v>0.0379977284874399</v>
      </c>
      <c r="EX120" s="39" t="n">
        <f aca="false">EX13/71.8464</f>
        <v>0.0769697577053269</v>
      </c>
      <c r="EY120" s="39" t="n">
        <f aca="false">EY13/71.8464</f>
        <v>0.02463588989845</v>
      </c>
      <c r="EZ120" s="39" t="n">
        <f aca="false">EZ13/71.8464</f>
        <v>0.0318290130055229</v>
      </c>
      <c r="FA120" s="39" t="n">
        <f aca="false">FA13/71.8464</f>
        <v>0.0336161589168003</v>
      </c>
      <c r="FB120" s="39" t="n">
        <f aca="false">FB13/71.8464</f>
        <v>0.0232440317120969</v>
      </c>
      <c r="FC120" s="39" t="n">
        <f aca="false">FC13/71.8464</f>
        <v>0.0385544717619811</v>
      </c>
      <c r="FD120" s="39" t="n">
        <f aca="false">FD13/71.8464</f>
        <v>0.0271412346338856</v>
      </c>
      <c r="FE120" s="39" t="n">
        <f aca="false">FE13/71.8464</f>
        <v>0.0364666844824515</v>
      </c>
      <c r="FF120" s="39" t="n">
        <f aca="false">FF13/71.8464</f>
        <v>0.0229656600748263</v>
      </c>
      <c r="FG120" s="39" t="n">
        <f aca="false">FG13/71.8464</f>
        <v>0.0296465793693212</v>
      </c>
      <c r="FH120" s="39" t="n">
        <f aca="false">FH13/71.8464</f>
        <v>0.0302033226438625</v>
      </c>
      <c r="FI120" s="39" t="n">
        <f aca="false">FI13/71.8464</f>
        <v>0.0336829681097452</v>
      </c>
      <c r="FJ120" s="39" t="n">
        <f aca="false">FJ13/71.8464</f>
        <v>0.0391112150365224</v>
      </c>
      <c r="FK120" s="39" t="n">
        <f aca="false">FK13/71.8464</f>
        <v>0.0310982874576875</v>
      </c>
      <c r="FL120" s="39" t="n">
        <f aca="false">FL13/71.8464</f>
        <v>0.0373017993942633</v>
      </c>
      <c r="FM120" s="39" t="n">
        <f aca="false">FM13/71.8464</f>
        <v>0.0377193568501693</v>
      </c>
      <c r="FN120" s="39" t="n">
        <f aca="false">FN13/71.8464</f>
        <v>0.0356315695706396</v>
      </c>
      <c r="FO120" s="39" t="n">
        <f aca="false">FO13/71.8464</f>
        <v>0.0521946819882416</v>
      </c>
      <c r="FP120" s="39" t="n">
        <f aca="false">FP13/71.8464</f>
        <v>0.0357707553892749</v>
      </c>
      <c r="FQ120" s="39" t="n">
        <f aca="false">FQ13/71.8464</f>
        <v>0.017292446107251</v>
      </c>
      <c r="FR120" s="39" t="n">
        <f aca="false">FR13/71.8464</f>
        <v>0.0450962052378407</v>
      </c>
      <c r="FS120" s="39" t="n">
        <f aca="false">FS13/71.8464</f>
        <v>0.0523338678068769</v>
      </c>
      <c r="FT120" s="39" t="n">
        <f aca="false">FT13/71.8464</f>
        <v>0.0247750757170853</v>
      </c>
      <c r="FU120" s="39" t="n">
        <f aca="false">FU13/71.8464</f>
        <v>0.0282547211829681</v>
      </c>
      <c r="FV120" s="39" t="n">
        <f aca="false">FV13/71.8464</f>
        <v>0.0579013005522893</v>
      </c>
      <c r="FW120" s="39" t="n">
        <f aca="false">FW13/71.8464</f>
        <v>0.035353197933369</v>
      </c>
      <c r="FX120" s="39" t="n">
        <f aca="false">FX13/71.8464</f>
        <v>0.0370234277569927</v>
      </c>
      <c r="FY120" s="39" t="n">
        <f aca="false">FY13/71.8464</f>
        <v>0.0356315695706396</v>
      </c>
      <c r="FZ120" s="39" t="n">
        <f aca="false">FZ13/71.8464</f>
        <v>0.0343343577409585</v>
      </c>
      <c r="GA120" s="39" t="n">
        <f aca="false">GA13/71.8464</f>
        <v>0.0243575182611794</v>
      </c>
      <c r="GB120" s="39" t="n">
        <f aca="false">GB13/71.8464</f>
        <v>0.0356315695706396</v>
      </c>
      <c r="GC120" s="39" t="n">
        <f aca="false">GC13/71.8464</f>
        <v>0.0329271891145555</v>
      </c>
      <c r="GD120" s="39" t="n">
        <f aca="false">GD13/71.8464</f>
        <v>0.0200427578834848</v>
      </c>
      <c r="GE120" s="39" t="n">
        <f aca="false">GE13/71.8464</f>
        <v>0.0314559950115803</v>
      </c>
      <c r="GF120" s="39" t="n">
        <f aca="false">GF13/71.8464</f>
        <v>0.0363233230892571</v>
      </c>
      <c r="GG120" s="39" t="n">
        <f aca="false">GG13/71.8464</f>
        <v>0.0367450561197221</v>
      </c>
      <c r="GH120" s="39" t="n">
        <f aca="false">GH13/71.8464</f>
        <v>0.0307043915909496</v>
      </c>
      <c r="GI120" s="39" t="n">
        <f aca="false">GI13/71.8464</f>
        <v>0.0370234277569927</v>
      </c>
      <c r="GJ120" s="39" t="n">
        <f aca="false">GJ13/71.8464</f>
        <v>0.039389586673793</v>
      </c>
      <c r="GK120" s="39" t="n">
        <f aca="false">GK13/71.8464</f>
        <v>0.0335437822911099</v>
      </c>
      <c r="GL120" s="39" t="n">
        <f aca="false">GL13/71.8464</f>
        <v>0.0392504008551577</v>
      </c>
      <c r="GM120" s="39" t="n">
        <f aca="false">GM13/71.8464</f>
        <v>0.0215738018884732</v>
      </c>
      <c r="GN120" s="39" t="n">
        <f aca="false">GN13/71.8464</f>
        <v>0.0212954302512026</v>
      </c>
      <c r="GO120" s="39" t="n">
        <f aca="false">GO13/71.8464</f>
        <v>0.0319264430785676</v>
      </c>
      <c r="GP120" s="39" t="n">
        <f aca="false">GP13/71.8464</f>
        <v>0.0598499020131837</v>
      </c>
      <c r="GQ120" s="39" t="n">
        <f aca="false">GQ13/71.8464</f>
        <v>0.0392504008551577</v>
      </c>
      <c r="GR120" s="39" t="n">
        <f aca="false">GR13/71.8464</f>
        <v>0.0306403661143773</v>
      </c>
      <c r="GS120" s="39" t="n">
        <f aca="false">GS13/71.8464</f>
        <v>0.0673659362194905</v>
      </c>
      <c r="GT120" s="39" t="n">
        <f aca="false">GT13/71.8464</f>
        <v>0.0367450561197221</v>
      </c>
      <c r="GU120" s="39" t="n">
        <f aca="false">GU13/71.8464</f>
        <v>0.0356315695706396</v>
      </c>
      <c r="GV120" s="39" t="n">
        <f aca="false">GV13/71.8464</f>
        <v>0.0199035720648495</v>
      </c>
      <c r="GW120" s="39" t="n">
        <f aca="false">GW13/71.8464</f>
        <v>0.0391112150365224</v>
      </c>
      <c r="GX120" s="39" t="n">
        <f aca="false">GX13/71.8464</f>
        <v>0.0360491270265455</v>
      </c>
      <c r="GY120" s="39" t="n">
        <f aca="false">GY13/71.8464</f>
        <v>0.0381369143060752</v>
      </c>
      <c r="GZ120" s="39" t="n">
        <f aca="false">GZ13/71.8464</f>
        <v>0.0235224033493675</v>
      </c>
      <c r="HA120" s="39" t="n">
        <f aca="false">HA13/71.8464</f>
        <v>0.0547000267236772</v>
      </c>
      <c r="HB120" s="39" t="n">
        <f aca="false">HB13/71.8464</f>
        <v>0.0398071441296989</v>
      </c>
      <c r="HC120" s="39" t="n">
        <f aca="false">HC13/71.8464</f>
        <v>0.0327086673792981</v>
      </c>
      <c r="HD120" s="39" t="n">
        <f aca="false">HD13/71.8464</f>
        <v>0.0313543893639765</v>
      </c>
      <c r="HE120" s="39" t="n">
        <f aca="false">HE13/71.8464</f>
        <v>0.0363372416711206</v>
      </c>
      <c r="HF120" s="39" t="n">
        <f aca="false">HF13/71.8464</f>
        <v>0.0389720292178871</v>
      </c>
      <c r="HG120" s="39" t="n">
        <f aca="false">HG13/71.8464</f>
        <v>0.0375801710315339</v>
      </c>
      <c r="HH120" s="39" t="n">
        <f aca="false">HH13/71.8464</f>
        <v>0.0236615891680028</v>
      </c>
      <c r="HI120" s="39" t="n">
        <f aca="false">HI13/71.8464</f>
        <v>0.0585972296454659</v>
      </c>
      <c r="HJ120" s="39" t="n">
        <f aca="false">HJ13/71.8464</f>
        <v>0.0588756012827365</v>
      </c>
      <c r="HK120" s="39" t="n">
        <f aca="false">HK13/71.8464</f>
        <v>0.0368842419383574</v>
      </c>
      <c r="HL120" s="39" t="n">
        <f aca="false">HL13/71.8464</f>
        <v>0.0348966684482452</v>
      </c>
      <c r="HM120" s="39" t="n">
        <f aca="false">HM13/71.8464</f>
        <v>0.068061865312667</v>
      </c>
      <c r="HN120" s="39" t="n">
        <f aca="false">HN13/71.8464</f>
        <v>0.0604066452877249</v>
      </c>
      <c r="HO120" s="39" t="n">
        <f aca="false">HO13/71.8464</f>
        <v>0.0342397113842865</v>
      </c>
      <c r="HP120" s="39" t="n">
        <f aca="false">HP13/71.8464</f>
        <v>0.0587364154641012</v>
      </c>
      <c r="HQ120" s="39" t="n">
        <f aca="false">HQ13/71.8464</f>
        <v>0.0256101906288972</v>
      </c>
      <c r="HR120" s="39" t="n">
        <f aca="false">HR13/71.8464</f>
        <v>0.0345180830215571</v>
      </c>
      <c r="HS120" s="39" t="n">
        <f aca="false">HS13/71.8464</f>
        <v>0.0372544762159273</v>
      </c>
      <c r="HT120" s="39" t="n">
        <f aca="false">HT13/71.8464</f>
        <v>0.022826474256191</v>
      </c>
      <c r="HU120" s="39" t="n">
        <f aca="false">HU13/71.8464</f>
        <v>0.0219913593443791</v>
      </c>
      <c r="HV120" s="39" t="n">
        <f aca="false">HV13/71.8464</f>
        <v>0.0193468287903082</v>
      </c>
      <c r="HW120" s="39" t="n">
        <f aca="false">HW13/71.8464</f>
        <v>0.0391112150365224</v>
      </c>
      <c r="HX120" s="39" t="n">
        <f aca="false">HX13/71.8464</f>
        <v>0.0236615891680028</v>
      </c>
      <c r="HY120" s="39" t="n">
        <f aca="false">HY13/71.8464</f>
        <v>0.0374159317655443</v>
      </c>
      <c r="HZ120" s="39" t="n">
        <f aca="false">HZ13/71.8464</f>
        <v>0.0360491270265455</v>
      </c>
      <c r="IA120" s="39" t="n">
        <f aca="false">IA13/71.8464</f>
        <v>0.0309911143773383</v>
      </c>
      <c r="IB120" s="39" t="n">
        <f aca="false">IB13/71.8464</f>
        <v>0.0379531890254766</v>
      </c>
      <c r="IC120" s="39" t="n">
        <f aca="false">IC13/71.8464</f>
        <v>0.0398071441296989</v>
      </c>
      <c r="ID120" s="39" t="n">
        <f aca="false">ID13/71.8464</f>
        <v>0.0989611170497061</v>
      </c>
      <c r="IE120" s="39" t="n">
        <f aca="false">IE13/71.8464</f>
        <v>0.0233832175307322</v>
      </c>
      <c r="IF120" s="39" t="n">
        <f aca="false">IF13/71.8464</f>
        <v>0.025053447354356</v>
      </c>
      <c r="IG120" s="39" t="n">
        <f aca="false">IG13/71.8464</f>
        <v>0.0701496525921967</v>
      </c>
      <c r="IH120" s="39" t="n">
        <f aca="false">IH13/71.8464</f>
        <v>0.0283131792267949</v>
      </c>
      <c r="II120" s="39" t="n">
        <f aca="false">II13/71.8464</f>
        <v>0.0244967040798147</v>
      </c>
      <c r="IJ120" s="39" t="n">
        <f aca="false">IJ13/71.8464</f>
        <v>0.0201819437021201</v>
      </c>
      <c r="IK120" s="39" t="n">
        <f aca="false">IK13/71.8464</f>
        <v>0.0357707553892749</v>
      </c>
      <c r="IL120" s="39" t="n">
        <f aca="false">IL13/71.8464</f>
        <v>0.0360491270265455</v>
      </c>
      <c r="IM120" s="39" t="n">
        <f aca="false">IM13/71.8464</f>
        <v>0.070288838410832</v>
      </c>
      <c r="IN120" s="39" t="n">
        <f aca="false">IN13/71.8464</f>
        <v>0.0192132104044183</v>
      </c>
      <c r="IO120" s="39" t="n">
        <f aca="false">IO13/71.8464</f>
        <v>0.0379977284874399</v>
      </c>
      <c r="IP120" s="39" t="n">
        <f aca="false">IP13/71.8464</f>
        <v>0.0356315695706396</v>
      </c>
      <c r="IQ120" s="39" t="n">
        <f aca="false">IQ13/71.8464</f>
        <v>0.0361883128451808</v>
      </c>
      <c r="IR120" s="39" t="n">
        <f aca="false">IR13/71.8464</f>
        <v>0.0379977284874399</v>
      </c>
      <c r="IS120" s="39" t="n">
        <f aca="false">IS13/71.8464</f>
        <v>0.0782224300730447</v>
      </c>
      <c r="IT120" s="39" t="n">
        <f aca="false">IT13/71.8464</f>
        <v>0.0380478353821486</v>
      </c>
      <c r="IU120" s="39" t="n">
        <f aca="false">IU13/71.8464</f>
        <v>0.0264453055407091</v>
      </c>
      <c r="IV120" s="39" t="n">
        <f aca="false">IV13/71.8464</f>
        <v>0</v>
      </c>
    </row>
    <row r="121" customFormat="false" ht="13.2" hidden="true" customHeight="true" outlineLevel="0" collapsed="false">
      <c r="A121" s="2" t="s">
        <v>302</v>
      </c>
      <c r="B121" s="39" t="n">
        <f aca="false">B36/70.9374</f>
        <v>0.00845816170313544</v>
      </c>
      <c r="C121" s="39" t="n">
        <f aca="false">C36/70.9374</f>
        <v>0.00422908085156772</v>
      </c>
      <c r="D121" s="39" t="n">
        <f aca="false">D36/70.9374</f>
        <v>0</v>
      </c>
      <c r="E121" s="39" t="n">
        <f aca="false">E36/70.9374</f>
        <v>0.0817622297969759</v>
      </c>
      <c r="F121" s="39" t="n">
        <f aca="false">F36/70.9374</f>
        <v>0.234291079176852</v>
      </c>
      <c r="G121" s="39" t="n">
        <f aca="false">G36/70.9374</f>
        <v>0.00112775489375139</v>
      </c>
      <c r="H121" s="39" t="n">
        <f aca="false">H36/70.9374</f>
        <v>0.00064986875752424</v>
      </c>
      <c r="I121" s="39" t="n">
        <f aca="false">I36/70.9374</f>
        <v>0</v>
      </c>
      <c r="J121" s="39" t="n">
        <f aca="false">J36/70.9374</f>
        <v>0.00112775489375139</v>
      </c>
      <c r="K121" s="39" t="n">
        <f aca="false">K36/70.9374</f>
        <v>0.000140969361718924</v>
      </c>
      <c r="L121" s="39" t="n">
        <f aca="false">L36/70.9374</f>
        <v>0.000294625965992551</v>
      </c>
      <c r="M121" s="39" t="n">
        <f aca="false">M36/70.9374</f>
        <v>0.000422908085156772</v>
      </c>
      <c r="N121" s="39" t="n">
        <f aca="false">N36/70.9374</f>
        <v>0.000281938723437848</v>
      </c>
      <c r="O121" s="39" t="n">
        <f aca="false">O36/70.9374</f>
        <v>0.00112775489375139</v>
      </c>
      <c r="P121" s="39" t="n">
        <f aca="false">P36/70.9374</f>
        <v>0.00112775489375139</v>
      </c>
      <c r="Q121" s="39" t="n">
        <f aca="false">Q36/70.9374</f>
        <v>0.000644229983055483</v>
      </c>
      <c r="R121" s="39" t="n">
        <f aca="false">R36/70.9374</f>
        <v>0.00070484680859462</v>
      </c>
      <c r="S121" s="39" t="n">
        <f aca="false">S36/70.9374</f>
        <v>0.00070484680859462</v>
      </c>
      <c r="T121" s="39" t="n">
        <f aca="false">T36/70.9374</f>
        <v>0.000422908085156772</v>
      </c>
      <c r="U121" s="39" t="n">
        <f aca="false">U36/70.9374</f>
        <v>0.00070484680859462</v>
      </c>
      <c r="V121" s="39" t="n">
        <f aca="false">V36/70.9374</f>
        <v>0.000422908085156772</v>
      </c>
      <c r="W121" s="39" t="n">
        <f aca="false">W36/70.9374</f>
        <v>0.000108546408523572</v>
      </c>
      <c r="X121" s="39" t="n">
        <f aca="false">X36/70.9374</f>
        <v>0.00112775489375139</v>
      </c>
      <c r="Y121" s="39" t="n">
        <f aca="false">Y36/70.9374</f>
        <v>0.000680882017102403</v>
      </c>
      <c r="Z121" s="39" t="n">
        <f aca="false">Z36/70.9374</f>
        <v>0.000281938723437848</v>
      </c>
      <c r="AA121" s="39" t="n">
        <f aca="false">AA36/70.9374</f>
        <v>0.00126872425547032</v>
      </c>
      <c r="AB121" s="39" t="n">
        <f aca="false">AB36/70.9374</f>
        <v>0.000281938723437848</v>
      </c>
      <c r="AC121" s="39" t="n">
        <f aca="false">AC36/70.9374</f>
        <v>0.000422908085156772</v>
      </c>
      <c r="AD121" s="39" t="n">
        <f aca="false">AD36/70.9374</f>
        <v>0.000160705072359573</v>
      </c>
      <c r="AE121" s="39" t="n">
        <f aca="false">AE36/70.9374</f>
        <v>0.000422908085156772</v>
      </c>
      <c r="AF121" s="39" t="n">
        <f aca="false">AF36/70.9374</f>
        <v>0.000422908085156772</v>
      </c>
      <c r="AG121" s="39" t="n">
        <f aca="false">AG36/70.9374</f>
        <v>0.000563877446875696</v>
      </c>
      <c r="AH121" s="39" t="n">
        <f aca="false">AH36/70.9374</f>
        <v>0.000281938723437848</v>
      </c>
      <c r="AI121" s="39" t="n">
        <f aca="false">AI36/70.9374</f>
        <v>0.00126872425547032</v>
      </c>
      <c r="AJ121" s="39" t="n">
        <f aca="false">AJ36/70.9374</f>
        <v>0.000486344297930288</v>
      </c>
      <c r="AK121" s="39" t="n">
        <f aca="false">AK36/70.9374</f>
        <v>0.000140969361718924</v>
      </c>
      <c r="AL121" s="39" t="n">
        <f aca="false">AL36/70.9374</f>
        <v>0.000422908085156772</v>
      </c>
      <c r="AM121" s="39" t="n">
        <f aca="false">AM36/70.9374</f>
        <v>0.000422908085156772</v>
      </c>
      <c r="AN121" s="39" t="n">
        <f aca="false">AN36/70.9374</f>
        <v>0.000563877446875696</v>
      </c>
      <c r="AO121" s="39" t="n">
        <f aca="false">AO36/70.9374</f>
        <v>0.000422908085156772</v>
      </c>
      <c r="AP121" s="39" t="n">
        <f aca="false">AP36/70.9374</f>
        <v>0.000508899395805316</v>
      </c>
      <c r="AQ121" s="39" t="n">
        <f aca="false">AQ36/70.9374</f>
        <v>0.00070484680859462</v>
      </c>
      <c r="AR121" s="39" t="n">
        <f aca="false">AR36/70.9374</f>
        <v>0.00112775489375139</v>
      </c>
      <c r="AS121" s="39" t="n">
        <f aca="false">AS36/70.9374</f>
        <v>0.000986785532032468</v>
      </c>
      <c r="AT121" s="39" t="n">
        <f aca="false">AT36/70.9374</f>
        <v>0.000281938723437848</v>
      </c>
      <c r="AU121" s="39" t="n">
        <f aca="false">AU36/70.9374</f>
        <v>0.00112775489375139</v>
      </c>
      <c r="AV121" s="39" t="n">
        <f aca="false">AV36/70.9374</f>
        <v>0.000422908085156772</v>
      </c>
      <c r="AW121" s="39" t="n">
        <f aca="false">AW36/70.9374</f>
        <v>0.000986785532032468</v>
      </c>
      <c r="AX121" s="39" t="n">
        <f aca="false">AX36/70.9374</f>
        <v>0.000376388195789527</v>
      </c>
      <c r="AY121" s="39" t="n">
        <f aca="false">AY36/70.9374</f>
        <v>0.000563877446875696</v>
      </c>
      <c r="AZ121" s="39" t="n">
        <f aca="false">AZ36/70.9374</f>
        <v>0.000422908085156772</v>
      </c>
      <c r="BA121" s="39" t="n">
        <f aca="false">BA36/70.9374</f>
        <v>0.000281938723437848</v>
      </c>
      <c r="BB121" s="39" t="n">
        <f aca="false">BB36/70.9374</f>
        <v>0.00070484680859462</v>
      </c>
      <c r="BC121" s="39" t="n">
        <f aca="false">BC36/70.9374</f>
        <v>0.000422908085156772</v>
      </c>
      <c r="BD121" s="39" t="n">
        <f aca="false">BD36/70.9374</f>
        <v>0.000422908085156772</v>
      </c>
      <c r="BE121" s="39" t="n">
        <f aca="false">BE36/70.9374</f>
        <v>0.000140969361718924</v>
      </c>
      <c r="BF121" s="39" t="n">
        <f aca="false">BF36/70.9374</f>
        <v>0.00070484680859462</v>
      </c>
      <c r="BG121" s="39" t="n">
        <f aca="false">BG36/70.9374</f>
        <v>0.00029744535322693</v>
      </c>
      <c r="BH121" s="39" t="n">
        <f aca="false">BH36/70.9374</f>
        <v>0.000422908085156772</v>
      </c>
      <c r="BI121" s="39" t="n">
        <f aca="false">BI36/70.9374</f>
        <v>0.000986785532032468</v>
      </c>
      <c r="BJ121" s="39" t="n">
        <f aca="false">BJ36/70.9374</f>
        <v>0.000627313659649212</v>
      </c>
      <c r="BK121" s="39" t="n">
        <f aca="false">BK36/70.9374</f>
        <v>0</v>
      </c>
      <c r="BL121" s="39" t="n">
        <f aca="false">BL36/70.9374</f>
        <v>0.000281938723437848</v>
      </c>
      <c r="BM121" s="39" t="n">
        <f aca="false">BM36/70.9374</f>
        <v>0.000563877446875696</v>
      </c>
      <c r="BN121" s="39" t="n">
        <f aca="false">BN36/70.9374</f>
        <v>0.000362291259617635</v>
      </c>
      <c r="BO121" s="39" t="n">
        <f aca="false">BO36/70.9374</f>
        <v>0.000537093268149101</v>
      </c>
      <c r="BP121" s="39" t="n">
        <f aca="false">BP36/70.9374</f>
        <v>0.000563877446875696</v>
      </c>
      <c r="BQ121" s="39" t="n">
        <f aca="false">BQ36/70.9374</f>
        <v>0.000281938723437848</v>
      </c>
      <c r="BR121" s="39" t="n">
        <f aca="false">BR36/70.9374</f>
        <v>0.000437005021328664</v>
      </c>
      <c r="BS121" s="39" t="n">
        <f aca="false">BS36/70.9374</f>
        <v>0.000281938723437848</v>
      </c>
      <c r="BT121" s="39" t="n">
        <f aca="false">BT36/70.9374</f>
        <v>0.000455331038352125</v>
      </c>
      <c r="BU121" s="39" t="n">
        <f aca="false">BU36/70.9374</f>
        <v>0.00048211521707872</v>
      </c>
      <c r="BV121" s="39" t="n">
        <f aca="false">BV36/70.9374</f>
        <v>0.000563877446875696</v>
      </c>
      <c r="BW121" s="39" t="n">
        <f aca="false">BW36/70.9374</f>
        <v>0.000421498391539583</v>
      </c>
      <c r="BX121" s="39" t="n">
        <f aca="false">BX36/70.9374</f>
        <v>0.000845816170313544</v>
      </c>
      <c r="BY121" s="39" t="n">
        <f aca="false">BY36/70.9374</f>
        <v>0.000281938723437848</v>
      </c>
      <c r="BZ121" s="39" t="n">
        <f aca="false">BZ36/70.9374</f>
        <v>0.000422908085156772</v>
      </c>
      <c r="CA121" s="39" t="n">
        <f aca="false">CA36/70.9374</f>
        <v>0.000422908085156772</v>
      </c>
      <c r="CB121" s="39" t="n">
        <f aca="false">CB36/70.9374</f>
        <v>0.000614626417094509</v>
      </c>
      <c r="CC121" s="39" t="n">
        <f aca="false">CC36/70.9374</f>
        <v>0.000422908085156772</v>
      </c>
      <c r="CD121" s="39" t="n">
        <f aca="false">CD36/70.9374</f>
        <v>0.000563877446875696</v>
      </c>
      <c r="CE121" s="39" t="n">
        <f aca="false">CE36/70.9374</f>
        <v>0.000281938723437848</v>
      </c>
      <c r="CF121" s="39" t="n">
        <f aca="false">CF36/70.9374</f>
        <v>0.000827490153290084</v>
      </c>
      <c r="CG121" s="39" t="n">
        <f aca="false">CG36/70.9374</f>
        <v>0.000563877446875696</v>
      </c>
      <c r="CH121" s="39" t="n">
        <f aca="false">CH36/70.9374</f>
        <v>0.00051876725112564</v>
      </c>
      <c r="CI121" s="39" t="n">
        <f aca="false">CI36/70.9374</f>
        <v>0.000563877446875696</v>
      </c>
      <c r="CJ121" s="39" t="n">
        <f aca="false">CJ36/70.9374</f>
        <v>0.000563877446875696</v>
      </c>
      <c r="CK121" s="39" t="n">
        <f aca="false">CK36/70.9374</f>
        <v>0.000535683574531911</v>
      </c>
      <c r="CL121" s="39" t="n">
        <f aca="false">CL36/70.9374</f>
        <v>0.000422908085156772</v>
      </c>
      <c r="CM121" s="39" t="n">
        <f aca="false">CM36/70.9374</f>
        <v>0.000563877446875696</v>
      </c>
      <c r="CN121" s="39" t="n">
        <f aca="false">CN36/70.9374</f>
        <v>0.000140969361718924</v>
      </c>
      <c r="CO121" s="39" t="n">
        <f aca="false">CO36/70.9374</f>
        <v>0.000422908085156772</v>
      </c>
      <c r="CP121" s="39" t="n">
        <f aca="false">CP36/70.9374</f>
        <v>0.000380617276641095</v>
      </c>
      <c r="CQ121" s="39" t="n">
        <f aca="false">CQ36/70.9374</f>
        <v>0.00070484680859462</v>
      </c>
      <c r="CR121" s="39" t="n">
        <f aca="false">CR36/70.9374</f>
        <v>0.000422908085156772</v>
      </c>
      <c r="CS121" s="39" t="n">
        <f aca="false">CS36/70.9374</f>
        <v>0.00070484680859462</v>
      </c>
      <c r="CT121" s="39" t="n">
        <f aca="false">CT36/70.9374</f>
        <v>0.000281938723437848</v>
      </c>
      <c r="CU121" s="39" t="n">
        <f aca="false">CU36/70.9374</f>
        <v>0.000422908085156772</v>
      </c>
      <c r="CV121" s="39" t="n">
        <f aca="false">CV36/70.9374</f>
        <v>0.00070484680859462</v>
      </c>
      <c r="CW121" s="39" t="n">
        <f aca="false">CW36/70.9374</f>
        <v>0.000563877446875696</v>
      </c>
      <c r="CX121" s="39" t="n">
        <f aca="false">CX36/70.9374</f>
        <v>0.000730221293704026</v>
      </c>
      <c r="CY121" s="39" t="n">
        <f aca="false">CY36/70.9374</f>
        <v>0.000422908085156772</v>
      </c>
      <c r="CZ121" s="39" t="n">
        <f aca="false">CZ36/70.9374</f>
        <v>0.00070484680859462</v>
      </c>
      <c r="DA121" s="39" t="n">
        <f aca="false">DA36/70.9374</f>
        <v>0.00070484680859462</v>
      </c>
      <c r="DB121" s="39" t="n">
        <f aca="false">DB36/70.9374</f>
        <v>0.00070484680859462</v>
      </c>
      <c r="DC121" s="39" t="n">
        <f aca="false">DC36/70.9374</f>
        <v>0.000563877446875696</v>
      </c>
      <c r="DD121" s="39" t="n">
        <f aca="false">DD36/70.9374</f>
        <v>0.00070484680859462</v>
      </c>
      <c r="DE121" s="39" t="n">
        <f aca="false">DE36/70.9374</f>
        <v>0.000422908085156772</v>
      </c>
      <c r="DF121" s="39" t="n">
        <f aca="false">DF36/70.9374</f>
        <v>0.000563877446875696</v>
      </c>
      <c r="DG121" s="39" t="n">
        <f aca="false">DG36/70.9374</f>
        <v>0.000422908085156772</v>
      </c>
      <c r="DH121" s="39" t="n">
        <f aca="false">DH36/70.9374</f>
        <v>0.000563877446875696</v>
      </c>
      <c r="DI121" s="39" t="n">
        <f aca="false">DI36/70.9374</f>
        <v>0.00052017694474283</v>
      </c>
      <c r="DJ121" s="39" t="n">
        <f aca="false">DJ36/70.9374</f>
        <v>0.000551190204320993</v>
      </c>
      <c r="DK121" s="39" t="n">
        <f aca="false">DK36/70.9374</f>
        <v>0.000685111097953971</v>
      </c>
      <c r="DL121" s="39" t="n">
        <f aca="false">DL36/70.9374</f>
        <v>0.000563877446875696</v>
      </c>
      <c r="DM121" s="39" t="n">
        <f aca="false">DM36/70.9374</f>
        <v>0.00070484680859462</v>
      </c>
      <c r="DN121" s="39" t="n">
        <f aca="false">DN36/70.9374</f>
        <v>0.000563877446875696</v>
      </c>
      <c r="DO121" s="39" t="n">
        <f aca="false">DO36/70.9374</f>
        <v>0.000642820289438294</v>
      </c>
      <c r="DP121" s="39" t="n">
        <f aca="false">DP36/70.9374</f>
        <v>0.000680882017102403</v>
      </c>
      <c r="DQ121" s="39" t="n">
        <f aca="false">DQ36/70.9374</f>
        <v>0.000563877446875696</v>
      </c>
      <c r="DR121" s="39" t="n">
        <f aca="false">DR36/70.9374</f>
        <v>0.000703437114977431</v>
      </c>
      <c r="DS121" s="39" t="n">
        <f aca="false">DS36/70.9374</f>
        <v>0.000525815719211587</v>
      </c>
      <c r="DT121" s="39" t="n">
        <f aca="false">DT36/70.9374</f>
        <v>0.00070484680859462</v>
      </c>
      <c r="DU121" s="39" t="n">
        <f aca="false">DU36/70.9374</f>
        <v>0.00112775489375139</v>
      </c>
      <c r="DV121" s="39" t="n">
        <f aca="false">DV36/70.9374</f>
        <v>0.000422908085156772</v>
      </c>
      <c r="DW121" s="39" t="n">
        <f aca="false">DW36/70.9374</f>
        <v>0.000486344297930288</v>
      </c>
      <c r="DX121" s="39" t="n">
        <f aca="false">DX36/70.9374</f>
        <v>0.00063154274050078</v>
      </c>
      <c r="DY121" s="39" t="n">
        <f aca="false">DY36/70.9374</f>
        <v>0.000986785532032468</v>
      </c>
      <c r="DZ121" s="39" t="n">
        <f aca="false">DZ36/70.9374</f>
        <v>0.000422908085156772</v>
      </c>
      <c r="EA121" s="39" t="n">
        <f aca="false">EA36/70.9374</f>
        <v>0.000563877446875696</v>
      </c>
      <c r="EB121" s="39" t="n">
        <f aca="false">EB36/70.9374</f>
        <v>0.000422908085156772</v>
      </c>
      <c r="EC121" s="39" t="n">
        <f aca="false">EC36/70.9374</f>
        <v>0.000573745302196021</v>
      </c>
      <c r="ED121" s="39" t="n">
        <f aca="false">ED36/70.9374</f>
        <v>0.000986785532032468</v>
      </c>
      <c r="EE121" s="39" t="n">
        <f aca="false">EE36/70.9374</f>
        <v>0.000563877446875696</v>
      </c>
      <c r="EF121" s="39" t="n">
        <f aca="false">EF36/70.9374</f>
        <v>0.000281938723437848</v>
      </c>
      <c r="EG121" s="39" t="n">
        <f aca="false">EG36/70.9374</f>
        <v>0.00070484680859462</v>
      </c>
      <c r="EH121" s="39" t="n">
        <f aca="false">EH36/70.9374</f>
        <v>0.000422908085156772</v>
      </c>
      <c r="EI121" s="39" t="n">
        <f aca="false">EI36/70.9374</f>
        <v>0.00070484680859462</v>
      </c>
      <c r="EJ121" s="39" t="n">
        <f aca="false">EJ36/70.9374</f>
        <v>0.00126872425547032</v>
      </c>
      <c r="EK121" s="39" t="n">
        <f aca="false">EK36/70.9374</f>
        <v>0.000563877446875696</v>
      </c>
      <c r="EL121" s="39" t="n">
        <f aca="false">EL36/70.9374</f>
        <v>0</v>
      </c>
      <c r="EM121" s="39" t="n">
        <f aca="false">EM36/70.9374</f>
        <v>0.00070484680859462</v>
      </c>
      <c r="EN121" s="39" t="n">
        <f aca="false">EN36/70.9374</f>
        <v>0.000641410595821104</v>
      </c>
      <c r="EO121" s="39" t="n">
        <f aca="false">EO36/70.9374</f>
        <v>0.000281938723437848</v>
      </c>
      <c r="EP121" s="39" t="n">
        <f aca="false">EP36/70.9374</f>
        <v>0.000740089149024351</v>
      </c>
      <c r="EQ121" s="39" t="n">
        <f aca="false">EQ36/70.9374</f>
        <v>0.000986785532032468</v>
      </c>
      <c r="ER121" s="39" t="n">
        <f aca="false">ER36/70.9374</f>
        <v>0.000425727472391151</v>
      </c>
      <c r="ES121" s="39" t="n">
        <f aca="false">ES36/70.9374</f>
        <v>0.000563877446875696</v>
      </c>
      <c r="ET121" s="39" t="n">
        <f aca="false">ET36/70.9374</f>
        <v>0.00070484680859462</v>
      </c>
      <c r="EU121" s="39" t="n">
        <f aca="false">EU36/70.9374</f>
        <v>0.000422908085156772</v>
      </c>
      <c r="EV121" s="39" t="n">
        <f aca="false">EV36/70.9374</f>
        <v>0.00070484680859462</v>
      </c>
      <c r="EW121" s="39" t="n">
        <f aca="false">EW36/70.9374</f>
        <v>0.000986785532032468</v>
      </c>
      <c r="EX121" s="39" t="n">
        <f aca="false">EX36/70.9374</f>
        <v>0.00112775489375139</v>
      </c>
      <c r="EY121" s="39" t="n">
        <f aca="false">EY36/70.9374</f>
        <v>0.000140969361718924</v>
      </c>
      <c r="EZ121" s="39" t="n">
        <f aca="false">EZ36/70.9374</f>
        <v>0.000332687693656661</v>
      </c>
      <c r="FA121" s="39" t="n">
        <f aca="false">FA36/70.9374</f>
        <v>0.000647049370289861</v>
      </c>
      <c r="FB121" s="39" t="n">
        <f aca="false">FB36/70.9374</f>
        <v>0.000140969361718924</v>
      </c>
      <c r="FC121" s="39" t="n">
        <f aca="false">FC36/70.9374</f>
        <v>0.000845816170313544</v>
      </c>
      <c r="FD121" s="39" t="n">
        <f aca="false">FD36/70.9374</f>
        <v>0.000422908085156772</v>
      </c>
      <c r="FE121" s="39" t="n">
        <f aca="false">FE36/70.9374</f>
        <v>0.000845816170313544</v>
      </c>
      <c r="FF121" s="39" t="n">
        <f aca="false">FF36/70.9374</f>
        <v>0.000140969361718924</v>
      </c>
      <c r="FG121" s="39" t="n">
        <f aca="false">FG36/70.9374</f>
        <v>0.000422908085156772</v>
      </c>
      <c r="FH121" s="39" t="n">
        <f aca="false">FH36/70.9374</f>
        <v>0.000281938723437848</v>
      </c>
      <c r="FI121" s="39" t="n">
        <f aca="false">FI36/70.9374</f>
        <v>0.000845816170313544</v>
      </c>
      <c r="FJ121" s="39" t="n">
        <f aca="false">FJ36/70.9374</f>
        <v>0.000281938723437848</v>
      </c>
      <c r="FK121" s="39" t="n">
        <f aca="false">FK36/70.9374</f>
        <v>0.000697798340508674</v>
      </c>
      <c r="FL121" s="39" t="n">
        <f aca="false">FL36/70.9374</f>
        <v>0.000986785532032468</v>
      </c>
      <c r="FM121" s="39" t="n">
        <f aca="false">FM36/70.9374</f>
        <v>0.00070484680859462</v>
      </c>
      <c r="FN121" s="39" t="n">
        <f aca="false">FN36/70.9374</f>
        <v>0.00070484680859462</v>
      </c>
      <c r="FO121" s="39" t="n">
        <f aca="false">FO36/70.9374</f>
        <v>0.00070484680859462</v>
      </c>
      <c r="FP121" s="39" t="n">
        <f aca="false">FP36/70.9374</f>
        <v>0.000845816170313544</v>
      </c>
      <c r="FQ121" s="39" t="n">
        <f aca="false">FQ36/70.9374</f>
        <v>0.000773921795836893</v>
      </c>
      <c r="FR121" s="39" t="n">
        <f aca="false">FR36/70.9374</f>
        <v>0.000563877446875696</v>
      </c>
      <c r="FS121" s="39" t="n">
        <f aca="false">FS36/70.9374</f>
        <v>0.000986785532032468</v>
      </c>
      <c r="FT121" s="39" t="n">
        <f aca="false">FT36/70.9374</f>
        <v>0.000140969361718924</v>
      </c>
      <c r="FU121" s="39" t="n">
        <f aca="false">FU36/70.9374</f>
        <v>0</v>
      </c>
      <c r="FV121" s="39" t="n">
        <f aca="false">FV36/70.9374</f>
        <v>0.000422908085156772</v>
      </c>
      <c r="FW121" s="39" t="n">
        <f aca="false">FW36/70.9374</f>
        <v>0.00070484680859462</v>
      </c>
      <c r="FX121" s="39" t="n">
        <f aca="false">FX36/70.9374</f>
        <v>0.000845816170313544</v>
      </c>
      <c r="FY121" s="39" t="n">
        <f aca="false">FY36/70.9374</f>
        <v>0.00070484680859462</v>
      </c>
      <c r="FZ121" s="39" t="n">
        <f aca="false">FZ36/70.9374</f>
        <v>0.000693569259657106</v>
      </c>
      <c r="GA121" s="39" t="n">
        <f aca="false">GA36/70.9374</f>
        <v>0.000422908085156772</v>
      </c>
      <c r="GB121" s="39" t="n">
        <f aca="false">GB36/70.9374</f>
        <v>0.000845816170313544</v>
      </c>
      <c r="GC121" s="39" t="n">
        <f aca="false">GC36/70.9374</f>
        <v>0.000604758561774184</v>
      </c>
      <c r="GD121" s="39" t="n">
        <f aca="false">GD36/70.9374</f>
        <v>0.00070484680859462</v>
      </c>
      <c r="GE121" s="39" t="n">
        <f aca="false">GE36/70.9374</f>
        <v>0.00070484680859462</v>
      </c>
      <c r="GF121" s="39" t="n">
        <f aca="false">GF36/70.9374</f>
        <v>0.000632952434117969</v>
      </c>
      <c r="GG121" s="39" t="n">
        <f aca="false">GG36/70.9374</f>
        <v>0.000845816170313544</v>
      </c>
      <c r="GH121" s="39" t="n">
        <f aca="false">GH36/70.9374</f>
        <v>0.000524406025594397</v>
      </c>
      <c r="GI121" s="39" t="n">
        <f aca="false">GI36/70.9374</f>
        <v>0.00070484680859462</v>
      </c>
      <c r="GJ121" s="39" t="n">
        <f aca="false">GJ36/70.9374</f>
        <v>0.000845816170313544</v>
      </c>
      <c r="GK121" s="39" t="n">
        <f aca="false">GK36/70.9374</f>
        <v>0.000563877446875696</v>
      </c>
      <c r="GL121" s="39" t="n">
        <f aca="false">GL36/70.9374</f>
        <v>0.000986785532032468</v>
      </c>
      <c r="GM121" s="39" t="n">
        <f aca="false">GM36/70.9374</f>
        <v>0.000281938723437848</v>
      </c>
      <c r="GN121" s="39" t="n">
        <f aca="false">GN36/70.9374</f>
        <v>0.000281938723437848</v>
      </c>
      <c r="GO121" s="39" t="n">
        <f aca="false">GO36/70.9374</f>
        <v>0.000524406025594397</v>
      </c>
      <c r="GP121" s="39" t="n">
        <f aca="false">GP36/70.9374</f>
        <v>0.000986785532032468</v>
      </c>
      <c r="GQ121" s="39" t="n">
        <f aca="false">GQ36/70.9374</f>
        <v>0.000986785532032468</v>
      </c>
      <c r="GR121" s="39" t="n">
        <f aca="false">GR36/70.9374</f>
        <v>0.000714714663914945</v>
      </c>
      <c r="GS121" s="39" t="n">
        <f aca="false">GS36/70.9374</f>
        <v>0.00126872425547032</v>
      </c>
      <c r="GT121" s="39" t="n">
        <f aca="false">GT36/70.9374</f>
        <v>0.00070484680859462</v>
      </c>
      <c r="GU121" s="39" t="n">
        <f aca="false">GU36/70.9374</f>
        <v>0.00070484680859462</v>
      </c>
      <c r="GV121" s="39" t="n">
        <f aca="false">GV36/70.9374</f>
        <v>0.000422908085156772</v>
      </c>
      <c r="GW121" s="39" t="n">
        <f aca="false">GW36/70.9374</f>
        <v>0.00070484680859462</v>
      </c>
      <c r="GX121" s="39" t="n">
        <f aca="false">GX36/70.9374</f>
        <v>0.00070484680859462</v>
      </c>
      <c r="GY121" s="39" t="n">
        <f aca="false">GY36/70.9374</f>
        <v>0.000845816170313544</v>
      </c>
      <c r="GZ121" s="39" t="n">
        <f aca="false">GZ36/70.9374</f>
        <v>0.000281938723437848</v>
      </c>
      <c r="HA121" s="39" t="n">
        <f aca="false">HA36/70.9374</f>
        <v>0.00112775489375139</v>
      </c>
      <c r="HB121" s="39" t="n">
        <f aca="false">HB36/70.9374</f>
        <v>0.000845816170313544</v>
      </c>
      <c r="HC121" s="39" t="n">
        <f aca="false">HC36/70.9374</f>
        <v>0.000563877446875696</v>
      </c>
      <c r="HD121" s="39" t="n">
        <f aca="false">HD36/70.9374</f>
        <v>0.000680882017102403</v>
      </c>
      <c r="HE121" s="39" t="n">
        <f aca="false">HE36/70.9374</f>
        <v>0.000769692714985325</v>
      </c>
      <c r="HF121" s="39" t="n">
        <f aca="false">HF36/70.9374</f>
        <v>0.000281938723437848</v>
      </c>
      <c r="HG121" s="39" t="n">
        <f aca="false">HG36/70.9374</f>
        <v>0.00070484680859462</v>
      </c>
      <c r="HH121" s="39" t="n">
        <f aca="false">HH36/70.9374</f>
        <v>0.000422908085156772</v>
      </c>
      <c r="HI121" s="39" t="n">
        <f aca="false">HI36/70.9374</f>
        <v>0.000986785532032468</v>
      </c>
      <c r="HJ121" s="39" t="n">
        <f aca="false">HJ36/70.9374</f>
        <v>0.00112775489375139</v>
      </c>
      <c r="HK121" s="39" t="n">
        <f aca="false">HK36/70.9374</f>
        <v>0</v>
      </c>
      <c r="HL121" s="39" t="n">
        <f aca="false">HL36/70.9374</f>
        <v>0.000844406476696355</v>
      </c>
      <c r="HM121" s="39" t="n">
        <f aca="false">HM36/70.9374</f>
        <v>0.00112775489375139</v>
      </c>
      <c r="HN121" s="39" t="n">
        <f aca="false">HN36/70.9374</f>
        <v>0.000845816170313544</v>
      </c>
      <c r="HO121" s="39" t="n">
        <f aca="false">HO36/70.9374</f>
        <v>0.000845816170313544</v>
      </c>
      <c r="HP121" s="39" t="n">
        <f aca="false">HP36/70.9374</f>
        <v>0.000986785532032468</v>
      </c>
      <c r="HQ121" s="39" t="n">
        <f aca="false">HQ36/70.9374</f>
        <v>0.000422908085156772</v>
      </c>
      <c r="HR121" s="39" t="n">
        <f aca="false">HR36/70.9374</f>
        <v>0.000845816170313544</v>
      </c>
      <c r="HS121" s="39" t="n">
        <f aca="false">HS36/70.9374</f>
        <v>0.000551190204320993</v>
      </c>
      <c r="HT121" s="39" t="n">
        <f aca="false">HT36/70.9374</f>
        <v>0</v>
      </c>
      <c r="HU121" s="39" t="n">
        <f aca="false">HU36/70.9374</f>
        <v>0</v>
      </c>
      <c r="HV121" s="39" t="n">
        <f aca="false">HV36/70.9374</f>
        <v>0</v>
      </c>
      <c r="HW121" s="39" t="n">
        <f aca="false">HW36/70.9374</f>
        <v>0.000986785532032468</v>
      </c>
      <c r="HX121" s="39" t="n">
        <f aca="false">HX36/70.9374</f>
        <v>0.000563877446875696</v>
      </c>
      <c r="HY121" s="39" t="n">
        <f aca="false">HY36/70.9374</f>
        <v>0.000604758561774184</v>
      </c>
      <c r="HZ121" s="39" t="n">
        <f aca="false">HZ36/70.9374</f>
        <v>0.00070484680859462</v>
      </c>
      <c r="IA121" s="39" t="n">
        <f aca="false">IA36/70.9374</f>
        <v>0.000524406025594397</v>
      </c>
      <c r="IB121" s="39" t="n">
        <f aca="false">IB36/70.9374</f>
        <v>0.000678062629868025</v>
      </c>
      <c r="IC121" s="39" t="n">
        <f aca="false">IC36/70.9374</f>
        <v>0.000845816170313544</v>
      </c>
      <c r="ID121" s="39" t="n">
        <f aca="false">ID36/70.9374</f>
        <v>0.00155066297890816</v>
      </c>
      <c r="IE121" s="39" t="n">
        <f aca="false">IE36/70.9374</f>
        <v>0.000140969361718924</v>
      </c>
      <c r="IF121" s="39" t="n">
        <f aca="false">IF36/70.9374</f>
        <v>0.000140969361718924</v>
      </c>
      <c r="IG121" s="39" t="n">
        <f aca="false">IG36/70.9374</f>
        <v>0.00126872425547032</v>
      </c>
      <c r="IH121" s="39" t="n">
        <f aca="false">IH36/70.9374</f>
        <v>0.000382026970258284</v>
      </c>
      <c r="II121" s="39" t="n">
        <f aca="false">II36/70.9374</f>
        <v>0.000422908085156772</v>
      </c>
      <c r="IJ121" s="39" t="n">
        <f aca="false">IJ36/70.9374</f>
        <v>0.000140969361718924</v>
      </c>
      <c r="IK121" s="39" t="n">
        <f aca="false">IK36/70.9374</f>
        <v>0.00070484680859462</v>
      </c>
      <c r="IL121" s="39" t="n">
        <f aca="false">IL36/70.9374</f>
        <v>0.000845816170313544</v>
      </c>
      <c r="IM121" s="39" t="n">
        <f aca="false">IM36/70.9374</f>
        <v>0.00112775489375139</v>
      </c>
      <c r="IN121" s="39" t="n">
        <f aca="false">IN36/70.9374</f>
        <v>0.000672423855399268</v>
      </c>
      <c r="IO121" s="39" t="n">
        <f aca="false">IO36/70.9374</f>
        <v>0.00070484680859462</v>
      </c>
      <c r="IP121" s="39" t="n">
        <f aca="false">IP36/70.9374</f>
        <v>0.000845816170313544</v>
      </c>
      <c r="IQ121" s="39" t="n">
        <f aca="false">IQ36/70.9374</f>
        <v>0.00070484680859462</v>
      </c>
      <c r="IR121" s="39" t="n">
        <f aca="false">IR36/70.9374</f>
        <v>0.00070484680859462</v>
      </c>
      <c r="IS121" s="39" t="n">
        <f aca="false">IS36/70.9374</f>
        <v>0.00155066297890816</v>
      </c>
      <c r="IT121" s="39" t="n">
        <f aca="false">IT36/70.9374</f>
        <v>0.000610397336242941</v>
      </c>
      <c r="IU121" s="39" t="n">
        <f aca="false">IU36/70.9374</f>
        <v>0.000563877446875696</v>
      </c>
      <c r="IV121" s="39" t="n">
        <f aca="false">IV36/70.9374</f>
        <v>0</v>
      </c>
    </row>
    <row r="122" customFormat="false" ht="13.2" hidden="true" customHeight="true" outlineLevel="0" collapsed="false">
      <c r="A122" s="2" t="s">
        <v>303</v>
      </c>
      <c r="B122" s="39" t="n">
        <f aca="false">B37/40.3044</f>
        <v>0.82869364138903</v>
      </c>
      <c r="C122" s="39" t="n">
        <f aca="false">C37/40.3044</f>
        <v>0.44660136362283</v>
      </c>
      <c r="D122" s="39" t="n">
        <f aca="false">D37/40.3044</f>
        <v>0.7100961681603</v>
      </c>
      <c r="E122" s="39" t="n">
        <f aca="false">E37/40.3044</f>
        <v>0.158791595954784</v>
      </c>
      <c r="F122" s="39" t="n">
        <f aca="false">F37/40.3044</f>
        <v>0.475878564126994</v>
      </c>
      <c r="G122" s="39" t="n">
        <f aca="false">G37/40.3044</f>
        <v>0.527982056549657</v>
      </c>
      <c r="H122" s="39" t="n">
        <f aca="false">H37/40.3044</f>
        <v>0.59559998412084</v>
      </c>
      <c r="I122" s="39" t="n">
        <f aca="false">I37/40.3044</f>
        <v>0.593979813618364</v>
      </c>
      <c r="J122" s="39" t="n">
        <f aca="false">J37/40.3044</f>
        <v>0.578596877760245</v>
      </c>
      <c r="K122" s="39" t="n">
        <f aca="false">K37/40.3044</f>
        <v>0.54609422296325</v>
      </c>
      <c r="L122" s="39" t="n">
        <f aca="false">L37/40.3044</f>
        <v>0.580556961522811</v>
      </c>
      <c r="M122" s="39" t="n">
        <f aca="false">M37/40.3044</f>
        <v>0.590010023719495</v>
      </c>
      <c r="N122" s="39" t="n">
        <f aca="false">N37/40.3044</f>
        <v>0.571649745437223</v>
      </c>
      <c r="O122" s="39" t="n">
        <f aca="false">O37/40.3044</f>
        <v>0.585792121951946</v>
      </c>
      <c r="P122" s="39" t="n">
        <f aca="false">P37/40.3044</f>
        <v>0.587777016901381</v>
      </c>
      <c r="Q122" s="39" t="n">
        <f aca="false">Q37/40.3044</f>
        <v>0.566377368227787</v>
      </c>
      <c r="R122" s="39" t="n">
        <f aca="false">R37/40.3044</f>
        <v>0.578596877760245</v>
      </c>
      <c r="S122" s="39" t="n">
        <f aca="false">S37/40.3044</f>
        <v>0.566687508063636</v>
      </c>
      <c r="T122" s="39" t="n">
        <f aca="false">T37/40.3044</f>
        <v>0.580085548972321</v>
      </c>
      <c r="U122" s="39" t="n">
        <f aca="false">U37/40.3044</f>
        <v>0.564702613114201</v>
      </c>
      <c r="V122" s="39" t="n">
        <f aca="false">V37/40.3044</f>
        <v>0.586288345689304</v>
      </c>
      <c r="W122" s="39" t="n">
        <f aca="false">W37/40.3044</f>
        <v>0.590952848820476</v>
      </c>
      <c r="X122" s="39" t="n">
        <f aca="false">X37/40.3044</f>
        <v>0.588769464376098</v>
      </c>
      <c r="Y122" s="39" t="n">
        <f aca="false">Y37/40.3044</f>
        <v>0.587082303669078</v>
      </c>
      <c r="Z122" s="39" t="n">
        <f aca="false">Z37/40.3044</f>
        <v>0.579589325234962</v>
      </c>
      <c r="AA122" s="39" t="n">
        <f aca="false">AA37/40.3044</f>
        <v>0.592739254274968</v>
      </c>
      <c r="AB122" s="39" t="n">
        <f aca="false">AB37/40.3044</f>
        <v>0.582070443921755</v>
      </c>
      <c r="AC122" s="39" t="n">
        <f aca="false">AC37/40.3044</f>
        <v>0.572890304780619</v>
      </c>
      <c r="AD122" s="39" t="n">
        <f aca="false">AD37/40.3044</f>
        <v>0.583209277398994</v>
      </c>
      <c r="AE122" s="39" t="n">
        <f aca="false">AE37/40.3044</f>
        <v>0.579341213366283</v>
      </c>
      <c r="AF122" s="39" t="n">
        <f aca="false">AF37/40.3044</f>
        <v>0.577108206548168</v>
      </c>
      <c r="AG122" s="39" t="n">
        <f aca="false">AG37/40.3044</f>
        <v>0.574378975992696</v>
      </c>
      <c r="AH122" s="39" t="n">
        <f aca="false">AH37/40.3044</f>
        <v>0.583062891396473</v>
      </c>
      <c r="AI122" s="39" t="n">
        <f aca="false">AI37/40.3044</f>
        <v>0.591994918668929</v>
      </c>
      <c r="AJ122" s="39" t="n">
        <f aca="false">AJ37/40.3044</f>
        <v>0.578529887555701</v>
      </c>
      <c r="AK122" s="39" t="n">
        <f aca="false">AK37/40.3044</f>
        <v>0.581822332053076</v>
      </c>
      <c r="AL122" s="39" t="n">
        <f aca="false">AL37/40.3044</f>
        <v>0.584551562608549</v>
      </c>
      <c r="AM122" s="39" t="n">
        <f aca="false">AM37/40.3044</f>
        <v>0.581326108315717</v>
      </c>
      <c r="AN122" s="39" t="n">
        <f aca="false">AN37/40.3044</f>
        <v>0.590754359325533</v>
      </c>
      <c r="AO122" s="39" t="n">
        <f aca="false">AO37/40.3044</f>
        <v>0.574627087861375</v>
      </c>
      <c r="AP122" s="39" t="n">
        <f aca="false">AP37/40.3044</f>
        <v>0.57602395768204</v>
      </c>
      <c r="AQ122" s="39" t="n">
        <f aca="false">AQ37/40.3044</f>
        <v>0.575619535336092</v>
      </c>
      <c r="AR122" s="39" t="n">
        <f aca="false">AR37/40.3044</f>
        <v>0.587528905032701</v>
      </c>
      <c r="AS122" s="39" t="n">
        <f aca="false">AS37/40.3044</f>
        <v>0.592491142406288</v>
      </c>
      <c r="AT122" s="39" t="n">
        <f aca="false">AT37/40.3044</f>
        <v>0.579341213366283</v>
      </c>
      <c r="AU122" s="39" t="n">
        <f aca="false">AU37/40.3044</f>
        <v>0.590754359325533</v>
      </c>
      <c r="AV122" s="39" t="n">
        <f aca="false">AV37/40.3044</f>
        <v>0.597701491648555</v>
      </c>
      <c r="AW122" s="39" t="n">
        <f aca="false">AW37/40.3044</f>
        <v>0.592987366143647</v>
      </c>
      <c r="AX122" s="39" t="n">
        <f aca="false">AX37/40.3044</f>
        <v>0.581824813171763</v>
      </c>
      <c r="AY122" s="39" t="n">
        <f aca="false">AY37/40.3044</f>
        <v>0.56519883685156</v>
      </c>
      <c r="AZ122" s="39" t="n">
        <f aca="false">AZ37/40.3044</f>
        <v>0.570657297962505</v>
      </c>
      <c r="BA122" s="39" t="n">
        <f aca="false">BA37/40.3044</f>
        <v>0.58430345073987</v>
      </c>
      <c r="BB122" s="39" t="n">
        <f aca="false">BB37/40.3044</f>
        <v>0.574378975992696</v>
      </c>
      <c r="BC122" s="39" t="n">
        <f aca="false">BC37/40.3044</f>
        <v>0.579341213366283</v>
      </c>
      <c r="BD122" s="39" t="n">
        <f aca="false">BD37/40.3044</f>
        <v>0.571401633568543</v>
      </c>
      <c r="BE122" s="39" t="n">
        <f aca="false">BE37/40.3044</f>
        <v>0.610603308819881</v>
      </c>
      <c r="BF122" s="39" t="n">
        <f aca="false">BF37/40.3044</f>
        <v>0.581326108315717</v>
      </c>
      <c r="BG122" s="39" t="n">
        <f aca="false">BG37/40.3044</f>
        <v>0.57811305961632</v>
      </c>
      <c r="BH122" s="39" t="n">
        <f aca="false">BH37/40.3044</f>
        <v>0.579589325234962</v>
      </c>
      <c r="BI122" s="39" t="n">
        <f aca="false">BI37/40.3044</f>
        <v>0.594227925487044</v>
      </c>
      <c r="BJ122" s="39" t="n">
        <f aca="false">BJ37/40.3044</f>
        <v>0.579929238495053</v>
      </c>
      <c r="BK122" s="39" t="n">
        <f aca="false">BK37/40.3044</f>
        <v>0.583807227002511</v>
      </c>
      <c r="BL122" s="39" t="n">
        <f aca="false">BL37/40.3044</f>
        <v>0.594476037355723</v>
      </c>
      <c r="BM122" s="39" t="n">
        <f aca="false">BM37/40.3044</f>
        <v>0.575619535336092</v>
      </c>
      <c r="BN122" s="39" t="n">
        <f aca="false">BN37/40.3044</f>
        <v>0.582918986512639</v>
      </c>
      <c r="BO122" s="39" t="n">
        <f aca="false">BO37/40.3044</f>
        <v>0.565928285745477</v>
      </c>
      <c r="BP122" s="39" t="n">
        <f aca="false">BP37/40.3044</f>
        <v>0.584799674477228</v>
      </c>
      <c r="BQ122" s="39" t="n">
        <f aca="false">BQ37/40.3044</f>
        <v>0.580581772709679</v>
      </c>
      <c r="BR122" s="39" t="n">
        <f aca="false">BR37/40.3044</f>
        <v>0.574431079485118</v>
      </c>
      <c r="BS122" s="39" t="n">
        <f aca="false">BS37/40.3044</f>
        <v>0.586784569426663</v>
      </c>
      <c r="BT122" s="39" t="n">
        <f aca="false">BT37/40.3044</f>
        <v>0.563866476116751</v>
      </c>
      <c r="BU122" s="39" t="n">
        <f aca="false">BU37/40.3044</f>
        <v>0.56338017685414</v>
      </c>
      <c r="BV122" s="39" t="n">
        <f aca="false">BV37/40.3044</f>
        <v>0.572890304780619</v>
      </c>
      <c r="BW122" s="39" t="n">
        <f aca="false">BW37/40.3044</f>
        <v>0.57323021804071</v>
      </c>
      <c r="BX122" s="39" t="n">
        <f aca="false">BX37/40.3044</f>
        <v>0.571897857305902</v>
      </c>
      <c r="BY122" s="39" t="n">
        <f aca="false">BY37/40.3044</f>
        <v>0.579341213366283</v>
      </c>
      <c r="BZ122" s="39" t="n">
        <f aca="false">BZ37/40.3044</f>
        <v>0.572890304780619</v>
      </c>
      <c r="CA122" s="39" t="n">
        <f aca="false">CA37/40.3044</f>
        <v>0.563462053770804</v>
      </c>
      <c r="CB122" s="39" t="n">
        <f aca="false">CB37/40.3044</f>
        <v>0.593950040194123</v>
      </c>
      <c r="CC122" s="39" t="n">
        <f aca="false">CC37/40.3044</f>
        <v>0.579093101497603</v>
      </c>
      <c r="CD122" s="39" t="n">
        <f aca="false">CD37/40.3044</f>
        <v>0.581822332053076</v>
      </c>
      <c r="CE122" s="39" t="n">
        <f aca="false">CE37/40.3044</f>
        <v>0.590010023719495</v>
      </c>
      <c r="CF122" s="39" t="n">
        <f aca="false">CF37/40.3044</f>
        <v>0.58091424261371</v>
      </c>
      <c r="CG122" s="39" t="n">
        <f aca="false">CG37/40.3044</f>
        <v>0.584799674477228</v>
      </c>
      <c r="CH122" s="39" t="n">
        <f aca="false">CH37/40.3044</f>
        <v>0.574458371790673</v>
      </c>
      <c r="CI122" s="39" t="n">
        <f aca="false">CI37/40.3044</f>
        <v>0.580333660841</v>
      </c>
      <c r="CJ122" s="39" t="n">
        <f aca="false">CJ37/40.3044</f>
        <v>0.581326108315717</v>
      </c>
      <c r="CK122" s="39" t="n">
        <f aca="false">CK37/40.3044</f>
        <v>0.571642302081162</v>
      </c>
      <c r="CL122" s="39" t="n">
        <f aca="false">CL37/40.3044</f>
        <v>0.580333660841</v>
      </c>
      <c r="CM122" s="39" t="n">
        <f aca="false">CM37/40.3044</f>
        <v>0.584551562608549</v>
      </c>
      <c r="CN122" s="39" t="n">
        <f aca="false">CN37/40.3044</f>
        <v>0.602415617153462</v>
      </c>
      <c r="CO122" s="39" t="n">
        <f aca="false">CO37/40.3044</f>
        <v>0.598445827254593</v>
      </c>
      <c r="CP122" s="39" t="n">
        <f aca="false">CP37/40.3044</f>
        <v>0.567789124760572</v>
      </c>
      <c r="CQ122" s="39" t="n">
        <f aca="false">CQ37/40.3044</f>
        <v>0.574875199730054</v>
      </c>
      <c r="CR122" s="39" t="n">
        <f aca="false">CR37/40.3044</f>
        <v>0.57661198281081</v>
      </c>
      <c r="CS122" s="39" t="n">
        <f aca="false">CS37/40.3044</f>
        <v>0.571401633568543</v>
      </c>
      <c r="CT122" s="39" t="n">
        <f aca="false">CT37/40.3044</f>
        <v>0.594227925487044</v>
      </c>
      <c r="CU122" s="39" t="n">
        <f aca="false">CU37/40.3044</f>
        <v>0.573386528517978</v>
      </c>
      <c r="CV122" s="39" t="n">
        <f aca="false">CV37/40.3044</f>
        <v>0.594227925487044</v>
      </c>
      <c r="CW122" s="39" t="n">
        <f aca="false">CW37/40.3044</f>
        <v>0.598197715385913</v>
      </c>
      <c r="CX122" s="39" t="n">
        <f aca="false">CX37/40.3044</f>
        <v>0.570567977689781</v>
      </c>
      <c r="CY122" s="39" t="n">
        <f aca="false">CY37/40.3044</f>
        <v>0.581077996447038</v>
      </c>
      <c r="CZ122" s="39" t="n">
        <f aca="false">CZ37/40.3044</f>
        <v>0.579093101497603</v>
      </c>
      <c r="DA122" s="39" t="n">
        <f aca="false">DA37/40.3044</f>
        <v>0.593235478012326</v>
      </c>
      <c r="DB122" s="39" t="n">
        <f aca="false">DB37/40.3044</f>
        <v>0.593731701749685</v>
      </c>
      <c r="DC122" s="39" t="n">
        <f aca="false">DC37/40.3044</f>
        <v>0.586288345689304</v>
      </c>
      <c r="DD122" s="39" t="n">
        <f aca="false">DD37/40.3044</f>
        <v>0.579093101497603</v>
      </c>
      <c r="DE122" s="39" t="n">
        <f aca="false">DE37/40.3044</f>
        <v>0.587528905032701</v>
      </c>
      <c r="DF122" s="39" t="n">
        <f aca="false">DF37/40.3044</f>
        <v>0.580085548972321</v>
      </c>
      <c r="DG122" s="39" t="n">
        <f aca="false">DG37/40.3044</f>
        <v>0.586288345689304</v>
      </c>
      <c r="DH122" s="39" t="n">
        <f aca="false">DH37/40.3044</f>
        <v>0.578348765891565</v>
      </c>
      <c r="DI122" s="39" t="n">
        <f aca="false">DI37/40.3044</f>
        <v>0.567992576492889</v>
      </c>
      <c r="DJ122" s="39" t="n">
        <f aca="false">DJ37/40.3044</f>
        <v>0.559355802344161</v>
      </c>
      <c r="DK122" s="39" t="n">
        <f aca="false">DK37/40.3044</f>
        <v>0.565166582308631</v>
      </c>
      <c r="DL122" s="39" t="n">
        <f aca="false">DL37/40.3044</f>
        <v>0.581326108315717</v>
      </c>
      <c r="DM122" s="39" t="n">
        <f aca="false">DM37/40.3044</f>
        <v>0.583807227002511</v>
      </c>
      <c r="DN122" s="39" t="n">
        <f aca="false">DN37/40.3044</f>
        <v>0.581574220184397</v>
      </c>
      <c r="DO122" s="39" t="n">
        <f aca="false">DO37/40.3044</f>
        <v>0.569704548386777</v>
      </c>
      <c r="DP122" s="39" t="n">
        <f aca="false">DP37/40.3044</f>
        <v>0.549659590516172</v>
      </c>
      <c r="DQ122" s="39" t="n">
        <f aca="false">DQ37/40.3044</f>
        <v>0.574627087861375</v>
      </c>
      <c r="DR122" s="39" t="n">
        <f aca="false">DR37/40.3044</f>
        <v>0.596217782673852</v>
      </c>
      <c r="DS122" s="39" t="n">
        <f aca="false">DS37/40.3044</f>
        <v>0.570687071386747</v>
      </c>
      <c r="DT122" s="39" t="n">
        <f aca="false">DT37/40.3044</f>
        <v>0.566935619932315</v>
      </c>
      <c r="DU122" s="39" t="n">
        <f aca="false">DU37/40.3044</f>
        <v>0.567183731800994</v>
      </c>
      <c r="DV122" s="39" t="n">
        <f aca="false">DV37/40.3044</f>
        <v>0.558996040134576</v>
      </c>
      <c r="DW122" s="39" t="n">
        <f aca="false">DW37/40.3044</f>
        <v>0.565054931967726</v>
      </c>
      <c r="DX122" s="39" t="n">
        <f aca="false">DX37/40.3044</f>
        <v>0.56605730391719</v>
      </c>
      <c r="DY122" s="39" t="n">
        <f aca="false">DY37/40.3044</f>
        <v>0.576115759073451</v>
      </c>
      <c r="DZ122" s="39" t="n">
        <f aca="false">DZ37/40.3044</f>
        <v>0.579837437103641</v>
      </c>
      <c r="EA122" s="39" t="n">
        <f aca="false">EA37/40.3044</f>
        <v>0.583559115133832</v>
      </c>
      <c r="EB122" s="39" t="n">
        <f aca="false">EB37/40.3044</f>
        <v>0.573634640386658</v>
      </c>
      <c r="EC122" s="39" t="n">
        <f aca="false">EC37/40.3044</f>
        <v>0.564876291422277</v>
      </c>
      <c r="ED122" s="39" t="n">
        <f aca="false">ED37/40.3044</f>
        <v>0.583062891396473</v>
      </c>
      <c r="EE122" s="39" t="n">
        <f aca="false">EE37/40.3044</f>
        <v>0.592491142406288</v>
      </c>
      <c r="EF122" s="39" t="n">
        <f aca="false">EF37/40.3044</f>
        <v>0.574130864124016</v>
      </c>
      <c r="EG122" s="39" t="n">
        <f aca="false">EG37/40.3044</f>
        <v>0.561477158821369</v>
      </c>
      <c r="EH122" s="39" t="n">
        <f aca="false">EH37/40.3044</f>
        <v>0.580333660841</v>
      </c>
      <c r="EI122" s="39" t="n">
        <f aca="false">EI37/40.3044</f>
        <v>0.574130864124016</v>
      </c>
      <c r="EJ122" s="39" t="n">
        <f aca="false">EJ37/40.3044</f>
        <v>0.537410307559472</v>
      </c>
      <c r="EK122" s="39" t="n">
        <f aca="false">EK37/40.3044</f>
        <v>0.56495072498288</v>
      </c>
      <c r="EL122" s="39" t="n">
        <f aca="false">EL37/40.3044</f>
        <v>0.56519883685156</v>
      </c>
      <c r="EM122" s="39" t="n">
        <f aca="false">EM37/40.3044</f>
        <v>0.578100654022886</v>
      </c>
      <c r="EN122" s="39" t="n">
        <f aca="false">EN37/40.3044</f>
        <v>0.58123926916168</v>
      </c>
      <c r="EO122" s="39" t="n">
        <f aca="false">EO37/40.3044</f>
        <v>0.575619535336092</v>
      </c>
      <c r="EP122" s="39" t="n">
        <f aca="false">EP37/40.3044</f>
        <v>0.565327855023273</v>
      </c>
      <c r="EQ122" s="39" t="n">
        <f aca="false">EQ37/40.3044</f>
        <v>0.578596877760245</v>
      </c>
      <c r="ER122" s="39" t="n">
        <f aca="false">ER37/40.3044</f>
        <v>0.576192673752742</v>
      </c>
      <c r="ES122" s="39" t="n">
        <f aca="false">ES37/40.3044</f>
        <v>0.566191284326277</v>
      </c>
      <c r="ET122" s="39" t="n">
        <f aca="false">ET37/40.3044</f>
        <v>0.579589325234962</v>
      </c>
      <c r="EU122" s="39" t="n">
        <f aca="false">EU37/40.3044</f>
        <v>0.57661198281081</v>
      </c>
      <c r="EV122" s="39" t="n">
        <f aca="false">EV37/40.3044</f>
        <v>0.576860094679489</v>
      </c>
      <c r="EW122" s="39" t="n">
        <f aca="false">EW37/40.3044</f>
        <v>0.561973382558728</v>
      </c>
      <c r="EX122" s="39" t="n">
        <f aca="false">EX37/40.3044</f>
        <v>0.538650866902869</v>
      </c>
      <c r="EY122" s="39" t="n">
        <f aca="false">EY37/40.3044</f>
        <v>0.583559115133832</v>
      </c>
      <c r="EZ122" s="39" t="n">
        <f aca="false">EZ37/40.3044</f>
        <v>0.573604866962416</v>
      </c>
      <c r="FA122" s="39" t="n">
        <f aca="false">FA37/40.3044</f>
        <v>0.565429580889431</v>
      </c>
      <c r="FB122" s="39" t="n">
        <f aca="false">FB37/40.3044</f>
        <v>0.60340806462818</v>
      </c>
      <c r="FC122" s="39" t="n">
        <f aca="false">FC37/40.3044</f>
        <v>0.562965830033446</v>
      </c>
      <c r="FD122" s="39" t="n">
        <f aca="false">FD37/40.3044</f>
        <v>0.603656176496859</v>
      </c>
      <c r="FE122" s="39" t="n">
        <f aca="false">FE37/40.3044</f>
        <v>0.569168626750429</v>
      </c>
      <c r="FF122" s="39" t="n">
        <f aca="false">FF37/40.3044</f>
        <v>0.602663729022142</v>
      </c>
      <c r="FG122" s="39" t="n">
        <f aca="false">FG37/40.3044</f>
        <v>0.583062891396473</v>
      </c>
      <c r="FH122" s="39" t="n">
        <f aca="false">FH37/40.3044</f>
        <v>0.597205267911196</v>
      </c>
      <c r="FI122" s="39" t="n">
        <f aca="false">FI37/40.3044</f>
        <v>0.575371423467413</v>
      </c>
      <c r="FJ122" s="39" t="n">
        <f aca="false">FJ37/40.3044</f>
        <v>0.55353757902363</v>
      </c>
      <c r="FK122" s="39" t="n">
        <f aca="false">FK37/40.3044</f>
        <v>0.573264953702325</v>
      </c>
      <c r="FL122" s="39" t="n">
        <f aca="false">FL37/40.3044</f>
        <v>0.567679955538353</v>
      </c>
      <c r="FM122" s="39" t="n">
        <f aca="false">FM37/40.3044</f>
        <v>0.569416738619109</v>
      </c>
      <c r="FN122" s="39" t="n">
        <f aca="false">FN37/40.3044</f>
        <v>0.572394081043261</v>
      </c>
      <c r="FO122" s="39" t="n">
        <f aca="false">FO37/40.3044</f>
        <v>0.565695060588918</v>
      </c>
      <c r="FP122" s="39" t="n">
        <f aca="false">FP37/40.3044</f>
        <v>0.572394081043261</v>
      </c>
      <c r="FQ122" s="39" t="n">
        <f aca="false">FQ37/40.3044</f>
        <v>0.451025198241383</v>
      </c>
      <c r="FR122" s="39" t="n">
        <f aca="false">FR37/40.3044</f>
        <v>0.569168626750429</v>
      </c>
      <c r="FS122" s="39" t="n">
        <f aca="false">FS37/40.3044</f>
        <v>0.572890304780619</v>
      </c>
      <c r="FT122" s="39" t="n">
        <f aca="false">FT37/40.3044</f>
        <v>0.529470727761733</v>
      </c>
      <c r="FU122" s="39" t="n">
        <f aca="false">FU37/40.3044</f>
        <v>0.52698960907494</v>
      </c>
      <c r="FV122" s="39" t="n">
        <f aca="false">FV37/40.3044</f>
        <v>0.551800795942875</v>
      </c>
      <c r="FW122" s="39" t="n">
        <f aca="false">FW37/40.3044</f>
        <v>0.570657297962505</v>
      </c>
      <c r="FX122" s="39" t="n">
        <f aca="false">FX37/40.3044</f>
        <v>0.566191284326277</v>
      </c>
      <c r="FY122" s="39" t="n">
        <f aca="false">FY37/40.3044</f>
        <v>0.572890304780619</v>
      </c>
      <c r="FZ122" s="39" t="n">
        <f aca="false">FZ37/40.3044</f>
        <v>0.562549002094064</v>
      </c>
      <c r="GA122" s="39" t="n">
        <f aca="false">GA37/40.3044</f>
        <v>0.569416738619109</v>
      </c>
      <c r="GB122" s="39" t="n">
        <f aca="false">GB37/40.3044</f>
        <v>0.569664850487788</v>
      </c>
      <c r="GC122" s="39" t="n">
        <f aca="false">GC37/40.3044</f>
        <v>0.56631285914193</v>
      </c>
      <c r="GD122" s="39" t="n">
        <f aca="false">GD37/40.3044</f>
        <v>0.555770585841744</v>
      </c>
      <c r="GE122" s="39" t="n">
        <f aca="false">GE37/40.3044</f>
        <v>0.572394081043261</v>
      </c>
      <c r="GF122" s="39" t="n">
        <f aca="false">GF37/40.3044</f>
        <v>0.562256230089023</v>
      </c>
      <c r="GG122" s="39" t="n">
        <f aca="false">GG37/40.3044</f>
        <v>0.5575073689225</v>
      </c>
      <c r="GH122" s="39" t="n">
        <f aca="false">GH37/40.3044</f>
        <v>0.560291184089082</v>
      </c>
      <c r="GI122" s="39" t="n">
        <f aca="false">GI37/40.3044</f>
        <v>0.567183731800994</v>
      </c>
      <c r="GJ122" s="39" t="n">
        <f aca="false">GJ37/40.3044</f>
        <v>0.568176179275712</v>
      </c>
      <c r="GK122" s="39" t="n">
        <f aca="false">GK37/40.3044</f>
        <v>0.522275483570032</v>
      </c>
      <c r="GL122" s="39" t="n">
        <f aca="false">GL37/40.3044</f>
        <v>0.562717718164766</v>
      </c>
      <c r="GM122" s="39" t="n">
        <f aca="false">GM37/40.3044</f>
        <v>0.610107085082522</v>
      </c>
      <c r="GN122" s="39" t="n">
        <f aca="false">GN37/40.3044</f>
        <v>0.544605551751174</v>
      </c>
      <c r="GO122" s="39" t="n">
        <f aca="false">GO37/40.3044</f>
        <v>0.563578666349084</v>
      </c>
      <c r="GP122" s="39" t="n">
        <f aca="false">GP37/40.3044</f>
        <v>0.550560236599478</v>
      </c>
      <c r="GQ122" s="39" t="n">
        <f aca="false">GQ37/40.3044</f>
        <v>0.574130864124016</v>
      </c>
      <c r="GR122" s="39" t="n">
        <f aca="false">GR37/40.3044</f>
        <v>0.558499816397217</v>
      </c>
      <c r="GS122" s="39" t="n">
        <f aca="false">GS37/40.3044</f>
        <v>0.543861216145136</v>
      </c>
      <c r="GT122" s="39" t="n">
        <f aca="false">GT37/40.3044</f>
        <v>0.560980935084011</v>
      </c>
      <c r="GU122" s="39" t="n">
        <f aca="false">GU37/40.3044</f>
        <v>0.580829884578359</v>
      </c>
      <c r="GV122" s="39" t="n">
        <f aca="false">GV37/40.3044</f>
        <v>0.585047786345908</v>
      </c>
      <c r="GW122" s="39" t="n">
        <f aca="false">GW37/40.3044</f>
        <v>0.567183731800994</v>
      </c>
      <c r="GX122" s="39" t="n">
        <f aca="false">GX37/40.3044</f>
        <v>0.573386528517978</v>
      </c>
      <c r="GY122" s="39" t="n">
        <f aca="false">GY37/40.3044</f>
        <v>0.569912962356467</v>
      </c>
      <c r="GZ122" s="39" t="n">
        <f aca="false">GZ37/40.3044</f>
        <v>0.596957156042516</v>
      </c>
      <c r="HA122" s="39" t="n">
        <f aca="false">HA37/40.3044</f>
        <v>0.53840275503419</v>
      </c>
      <c r="HB122" s="39" t="n">
        <f aca="false">HB37/40.3044</f>
        <v>0.574378975992696</v>
      </c>
      <c r="HC122" s="39" t="n">
        <f aca="false">HC37/40.3044</f>
        <v>0.591002471194212</v>
      </c>
      <c r="HD122" s="39" t="n">
        <f aca="false">HD37/40.3044</f>
        <v>0.546516013140005</v>
      </c>
      <c r="HE122" s="39" t="n">
        <f aca="false">HE37/40.3044</f>
        <v>0.559966157541112</v>
      </c>
      <c r="HF122" s="39" t="n">
        <f aca="false">HF37/40.3044</f>
        <v>0.554281914629668</v>
      </c>
      <c r="HG122" s="39" t="n">
        <f aca="false">HG37/40.3044</f>
        <v>0.566191284326277</v>
      </c>
      <c r="HH122" s="39" t="n">
        <f aca="false">HH37/40.3044</f>
        <v>0.550064012862119</v>
      </c>
      <c r="HI122" s="39" t="n">
        <f aca="false">HI37/40.3044</f>
        <v>0.550808348468157</v>
      </c>
      <c r="HJ122" s="39" t="n">
        <f aca="false">HJ37/40.3044</f>
        <v>0.550560236599478</v>
      </c>
      <c r="HK122" s="39" t="n">
        <f aca="false">HK37/40.3044</f>
        <v>0.50019352725757</v>
      </c>
      <c r="HL122" s="39" t="n">
        <f aca="false">HL37/40.3044</f>
        <v>0.562442313990532</v>
      </c>
      <c r="HM122" s="39" t="n">
        <f aca="false">HM37/40.3044</f>
        <v>0.548079117912685</v>
      </c>
      <c r="HN122" s="39" t="n">
        <f aca="false">HN37/40.3044</f>
        <v>0.551304572205516</v>
      </c>
      <c r="HO122" s="39" t="n">
        <f aca="false">HO37/40.3044</f>
        <v>0.578100654022886</v>
      </c>
      <c r="HP122" s="39" t="n">
        <f aca="false">HP37/40.3044</f>
        <v>0.55353757902363</v>
      </c>
      <c r="HQ122" s="39" t="n">
        <f aca="false">HQ37/40.3044</f>
        <v>0.588769464376098</v>
      </c>
      <c r="HR122" s="39" t="n">
        <f aca="false">HR37/40.3044</f>
        <v>0.571649745437223</v>
      </c>
      <c r="HS122" s="39" t="n">
        <f aca="false">HS37/40.3044</f>
        <v>0.565628070384375</v>
      </c>
      <c r="HT122" s="39" t="n">
        <f aca="false">HT37/40.3044</f>
        <v>0.548575341650043</v>
      </c>
      <c r="HU122" s="39" t="n">
        <f aca="false">HU37/40.3044</f>
        <v>0.571649745437223</v>
      </c>
      <c r="HV122" s="39" t="n">
        <f aca="false">HV37/40.3044</f>
        <v>0.585295898214587</v>
      </c>
      <c r="HW122" s="39" t="n">
        <f aca="false">HW37/40.3044</f>
        <v>0.596460932305158</v>
      </c>
      <c r="HX122" s="39" t="n">
        <f aca="false">HX37/40.3044</f>
        <v>0.562469606296087</v>
      </c>
      <c r="HY122" s="39" t="n">
        <f aca="false">HY37/40.3044</f>
        <v>0.546406843917786</v>
      </c>
      <c r="HZ122" s="39" t="n">
        <f aca="false">HZ37/40.3044</f>
        <v>0.560236599477973</v>
      </c>
      <c r="IA122" s="39" t="n">
        <f aca="false">IA37/40.3044</f>
        <v>0.559618800924961</v>
      </c>
      <c r="IB122" s="39" t="n">
        <f aca="false">IB37/40.3044</f>
        <v>0.559971119778486</v>
      </c>
      <c r="IC122" s="39" t="n">
        <f aca="false">IC37/40.3044</f>
        <v>0.557755480791179</v>
      </c>
      <c r="ID122" s="39" t="n">
        <f aca="false">ID37/40.3044</f>
        <v>0.515824574984369</v>
      </c>
      <c r="IE122" s="39" t="n">
        <f aca="false">IE37/40.3044</f>
        <v>0.511854785085499</v>
      </c>
      <c r="IF122" s="39" t="n">
        <f aca="false">IF37/40.3044</f>
        <v>0.584551562608549</v>
      </c>
      <c r="IG122" s="39" t="n">
        <f aca="false">IG37/40.3044</f>
        <v>0.541876321195701</v>
      </c>
      <c r="IH122" s="39" t="n">
        <f aca="false">IH37/40.3044</f>
        <v>0.562501860839015</v>
      </c>
      <c r="II122" s="39" t="n">
        <f aca="false">II37/40.3044</f>
        <v>0.561477158821369</v>
      </c>
      <c r="IJ122" s="39" t="n">
        <f aca="false">IJ37/40.3044</f>
        <v>0.517065134327766</v>
      </c>
      <c r="IK122" s="39" t="n">
        <f aca="false">IK37/40.3044</f>
        <v>0.564206389376842</v>
      </c>
      <c r="IL122" s="39" t="n">
        <f aca="false">IL37/40.3044</f>
        <v>0.569664850487788</v>
      </c>
      <c r="IM122" s="39" t="n">
        <f aca="false">IM37/40.3044</f>
        <v>0.543364992407777</v>
      </c>
      <c r="IN122" s="39" t="n">
        <f aca="false">IN37/40.3044</f>
        <v>0.0296667361379899</v>
      </c>
      <c r="IO122" s="39" t="n">
        <f aca="false">IO37/40.3044</f>
        <v>0.571153521699864</v>
      </c>
      <c r="IP122" s="39" t="n">
        <f aca="false">IP37/40.3044</f>
        <v>0.555522473973065</v>
      </c>
      <c r="IQ122" s="39" t="n">
        <f aca="false">IQ37/40.3044</f>
        <v>0.581077996447038</v>
      </c>
      <c r="IR122" s="39" t="n">
        <f aca="false">IR37/40.3044</f>
        <v>0.570161074225147</v>
      </c>
      <c r="IS122" s="39" t="n">
        <f aca="false">IS37/40.3044</f>
        <v>0.522523595438711</v>
      </c>
      <c r="IT122" s="39" t="n">
        <f aca="false">IT37/40.3044</f>
        <v>0.550073937336867</v>
      </c>
      <c r="IU122" s="39" t="n">
        <f aca="false">IU37/40.3044</f>
        <v>0.535673524478717</v>
      </c>
      <c r="IV122" s="39" t="n">
        <f aca="false">IV37/40.3044</f>
        <v>0</v>
      </c>
    </row>
    <row r="123" customFormat="false" ht="13.2" hidden="true" customHeight="true" outlineLevel="0" collapsed="false">
      <c r="A123" s="2" t="s">
        <v>304</v>
      </c>
      <c r="B123" s="39" t="n">
        <f aca="false">B38/74.6894</f>
        <v>0</v>
      </c>
      <c r="C123" s="39" t="n">
        <f aca="false">C38/74.6894</f>
        <v>0</v>
      </c>
      <c r="D123" s="39" t="n">
        <f aca="false">D38/74.6894</f>
        <v>0</v>
      </c>
      <c r="E123" s="39" t="n">
        <f aca="false">E38/74.6894</f>
        <v>0</v>
      </c>
      <c r="F123" s="39" t="n">
        <f aca="false">F38/74.6894</f>
        <v>0</v>
      </c>
      <c r="G123" s="39" t="n">
        <f aca="false">G38/74.6894</f>
        <v>0</v>
      </c>
      <c r="H123" s="39" t="n">
        <f aca="false">H38/74.6894</f>
        <v>0</v>
      </c>
      <c r="I123" s="39" t="n">
        <f aca="false">I38/74.6894</f>
        <v>0</v>
      </c>
      <c r="J123" s="39" t="n">
        <f aca="false">J38/74.6894</f>
        <v>0</v>
      </c>
      <c r="K123" s="39" t="n">
        <f aca="false">K38/74.6894</f>
        <v>0</v>
      </c>
      <c r="L123" s="39" t="n">
        <f aca="false">L38/74.6894</f>
        <v>0</v>
      </c>
      <c r="M123" s="39" t="n">
        <f aca="false">M38/74.6894</f>
        <v>0</v>
      </c>
      <c r="N123" s="39" t="n">
        <f aca="false">N38/74.6894</f>
        <v>0</v>
      </c>
      <c r="O123" s="39" t="n">
        <f aca="false">O38/74.6894</f>
        <v>0</v>
      </c>
      <c r="P123" s="39" t="n">
        <f aca="false">P38/74.6894</f>
        <v>0</v>
      </c>
      <c r="Q123" s="39" t="n">
        <f aca="false">Q38/74.6894</f>
        <v>0</v>
      </c>
      <c r="R123" s="39" t="n">
        <f aca="false">R38/74.6894</f>
        <v>0</v>
      </c>
      <c r="S123" s="39" t="n">
        <f aca="false">S38/74.6894</f>
        <v>0</v>
      </c>
      <c r="T123" s="39" t="n">
        <f aca="false">T38/74.6894</f>
        <v>0</v>
      </c>
      <c r="U123" s="39" t="n">
        <f aca="false">U38/74.6894</f>
        <v>0</v>
      </c>
      <c r="V123" s="39" t="n">
        <f aca="false">V38/74.6894</f>
        <v>0</v>
      </c>
      <c r="W123" s="39" t="n">
        <f aca="false">W38/74.6894</f>
        <v>0</v>
      </c>
      <c r="X123" s="39" t="n">
        <f aca="false">X38/74.6894</f>
        <v>0</v>
      </c>
      <c r="Y123" s="39" t="n">
        <f aca="false">Y38/74.6894</f>
        <v>0</v>
      </c>
      <c r="Z123" s="39" t="n">
        <f aca="false">Z38/74.6894</f>
        <v>0</v>
      </c>
      <c r="AA123" s="39" t="n">
        <f aca="false">AA38/74.6894</f>
        <v>0</v>
      </c>
      <c r="AB123" s="39" t="n">
        <f aca="false">AB38/74.6894</f>
        <v>0</v>
      </c>
      <c r="AC123" s="39" t="n">
        <f aca="false">AC38/74.6894</f>
        <v>0</v>
      </c>
      <c r="AD123" s="39" t="n">
        <f aca="false">AD38/74.6894</f>
        <v>0</v>
      </c>
      <c r="AE123" s="39" t="n">
        <f aca="false">AE38/74.6894</f>
        <v>0</v>
      </c>
      <c r="AF123" s="39" t="n">
        <f aca="false">AF38/74.6894</f>
        <v>0</v>
      </c>
      <c r="AG123" s="39" t="n">
        <f aca="false">AG38/74.6894</f>
        <v>0</v>
      </c>
      <c r="AH123" s="39" t="n">
        <f aca="false">AH38/74.6894</f>
        <v>0</v>
      </c>
      <c r="AI123" s="39" t="n">
        <f aca="false">AI38/74.6894</f>
        <v>0</v>
      </c>
      <c r="AJ123" s="39" t="n">
        <f aca="false">AJ38/74.6894</f>
        <v>0</v>
      </c>
      <c r="AK123" s="39" t="n">
        <f aca="false">AK38/74.6894</f>
        <v>0</v>
      </c>
      <c r="AL123" s="39" t="n">
        <f aca="false">AL38/74.6894</f>
        <v>0</v>
      </c>
      <c r="AM123" s="39" t="n">
        <f aca="false">AM38/74.6894</f>
        <v>0</v>
      </c>
      <c r="AN123" s="39" t="n">
        <f aca="false">AN38/74.6894</f>
        <v>0</v>
      </c>
      <c r="AO123" s="39" t="n">
        <f aca="false">AO38/74.6894</f>
        <v>0</v>
      </c>
      <c r="AP123" s="39" t="n">
        <f aca="false">AP38/74.6894</f>
        <v>0</v>
      </c>
      <c r="AQ123" s="39" t="n">
        <f aca="false">AQ38/74.6894</f>
        <v>0</v>
      </c>
      <c r="AR123" s="39" t="n">
        <f aca="false">AR38/74.6894</f>
        <v>0</v>
      </c>
      <c r="AS123" s="39" t="n">
        <f aca="false">AS38/74.6894</f>
        <v>0</v>
      </c>
      <c r="AT123" s="39" t="n">
        <f aca="false">AT38/74.6894</f>
        <v>0</v>
      </c>
      <c r="AU123" s="39" t="n">
        <f aca="false">AU38/74.6894</f>
        <v>0</v>
      </c>
      <c r="AV123" s="39" t="n">
        <f aca="false">AV38/74.6894</f>
        <v>0</v>
      </c>
      <c r="AW123" s="39" t="n">
        <f aca="false">AW38/74.6894</f>
        <v>0</v>
      </c>
      <c r="AX123" s="39" t="n">
        <f aca="false">AX38/74.6894</f>
        <v>0</v>
      </c>
      <c r="AY123" s="39" t="n">
        <f aca="false">AY38/74.6894</f>
        <v>0</v>
      </c>
      <c r="AZ123" s="39" t="n">
        <f aca="false">AZ38/74.6894</f>
        <v>0</v>
      </c>
      <c r="BA123" s="39" t="n">
        <f aca="false">BA38/74.6894</f>
        <v>0</v>
      </c>
      <c r="BB123" s="39" t="n">
        <f aca="false">BB38/74.6894</f>
        <v>0</v>
      </c>
      <c r="BC123" s="39" t="n">
        <f aca="false">BC38/74.6894</f>
        <v>0</v>
      </c>
      <c r="BD123" s="39" t="n">
        <f aca="false">BD38/74.6894</f>
        <v>0</v>
      </c>
      <c r="BE123" s="39" t="n">
        <f aca="false">BE38/74.6894</f>
        <v>0</v>
      </c>
      <c r="BF123" s="39" t="n">
        <f aca="false">BF38/74.6894</f>
        <v>0</v>
      </c>
      <c r="BG123" s="39" t="n">
        <f aca="false">BG38/74.6894</f>
        <v>0</v>
      </c>
      <c r="BH123" s="39" t="n">
        <f aca="false">BH38/74.6894</f>
        <v>0</v>
      </c>
      <c r="BI123" s="39" t="n">
        <f aca="false">BI38/74.6894</f>
        <v>0</v>
      </c>
      <c r="BJ123" s="39" t="n">
        <f aca="false">BJ38/74.6894</f>
        <v>0</v>
      </c>
      <c r="BK123" s="39" t="n">
        <f aca="false">BK38/74.6894</f>
        <v>0</v>
      </c>
      <c r="BL123" s="39" t="n">
        <f aca="false">BL38/74.6894</f>
        <v>0</v>
      </c>
      <c r="BM123" s="39" t="n">
        <f aca="false">BM38/74.6894</f>
        <v>0</v>
      </c>
      <c r="BN123" s="39" t="n">
        <f aca="false">BN38/74.6894</f>
        <v>0</v>
      </c>
      <c r="BO123" s="39" t="n">
        <f aca="false">BO38/74.6894</f>
        <v>0</v>
      </c>
      <c r="BP123" s="39" t="n">
        <f aca="false">BP38/74.6894</f>
        <v>0</v>
      </c>
      <c r="BQ123" s="39" t="n">
        <f aca="false">BQ38/74.6894</f>
        <v>0</v>
      </c>
      <c r="BR123" s="39" t="n">
        <f aca="false">BR38/74.6894</f>
        <v>0</v>
      </c>
      <c r="BS123" s="39" t="n">
        <f aca="false">BS38/74.6894</f>
        <v>0</v>
      </c>
      <c r="BT123" s="39" t="n">
        <f aca="false">BT38/74.6894</f>
        <v>0</v>
      </c>
      <c r="BU123" s="39" t="n">
        <f aca="false">BU38/74.6894</f>
        <v>0</v>
      </c>
      <c r="BV123" s="39" t="n">
        <f aca="false">BV38/74.6894</f>
        <v>0</v>
      </c>
      <c r="BW123" s="39" t="n">
        <f aca="false">BW38/74.6894</f>
        <v>0</v>
      </c>
      <c r="BX123" s="39" t="n">
        <f aca="false">BX38/74.6894</f>
        <v>0</v>
      </c>
      <c r="BY123" s="39" t="n">
        <f aca="false">BY38/74.6894</f>
        <v>0</v>
      </c>
      <c r="BZ123" s="39" t="n">
        <f aca="false">BZ38/74.6894</f>
        <v>0</v>
      </c>
      <c r="CA123" s="39" t="n">
        <f aca="false">CA38/74.6894</f>
        <v>0</v>
      </c>
      <c r="CB123" s="39" t="n">
        <f aca="false">CB38/74.6894</f>
        <v>0</v>
      </c>
      <c r="CC123" s="39" t="n">
        <f aca="false">CC38/74.6894</f>
        <v>0</v>
      </c>
      <c r="CD123" s="39" t="n">
        <f aca="false">CD38/74.6894</f>
        <v>0</v>
      </c>
      <c r="CE123" s="39" t="n">
        <f aca="false">CE38/74.6894</f>
        <v>0</v>
      </c>
      <c r="CF123" s="39" t="n">
        <f aca="false">CF38/74.6894</f>
        <v>0</v>
      </c>
      <c r="CG123" s="39" t="n">
        <f aca="false">CG38/74.6894</f>
        <v>0</v>
      </c>
      <c r="CH123" s="39" t="n">
        <f aca="false">CH38/74.6894</f>
        <v>0</v>
      </c>
      <c r="CI123" s="39" t="n">
        <f aca="false">CI38/74.6894</f>
        <v>0</v>
      </c>
      <c r="CJ123" s="39" t="n">
        <f aca="false">CJ38/74.6894</f>
        <v>0</v>
      </c>
      <c r="CK123" s="39" t="n">
        <f aca="false">CK38/74.6894</f>
        <v>0</v>
      </c>
      <c r="CL123" s="39" t="n">
        <f aca="false">CL38/74.6894</f>
        <v>0</v>
      </c>
      <c r="CM123" s="39" t="n">
        <f aca="false">CM38/74.6894</f>
        <v>0</v>
      </c>
      <c r="CN123" s="39" t="n">
        <f aca="false">CN38/74.6894</f>
        <v>0</v>
      </c>
      <c r="CO123" s="39" t="n">
        <f aca="false">CO38/74.6894</f>
        <v>0</v>
      </c>
      <c r="CP123" s="39" t="n">
        <f aca="false">CP38/74.6894</f>
        <v>0</v>
      </c>
      <c r="CQ123" s="39" t="n">
        <f aca="false">CQ38/74.6894</f>
        <v>0</v>
      </c>
      <c r="CR123" s="39" t="n">
        <f aca="false">CR38/74.6894</f>
        <v>0</v>
      </c>
      <c r="CS123" s="39" t="n">
        <f aca="false">CS38/74.6894</f>
        <v>0</v>
      </c>
      <c r="CT123" s="39" t="n">
        <f aca="false">CT38/74.6894</f>
        <v>0</v>
      </c>
      <c r="CU123" s="39" t="n">
        <f aca="false">CU38/74.6894</f>
        <v>0</v>
      </c>
      <c r="CV123" s="39" t="n">
        <f aca="false">CV38/74.6894</f>
        <v>0</v>
      </c>
      <c r="CW123" s="39" t="n">
        <f aca="false">CW38/74.6894</f>
        <v>0</v>
      </c>
      <c r="CX123" s="39" t="n">
        <f aca="false">CX38/74.6894</f>
        <v>0</v>
      </c>
      <c r="CY123" s="39" t="n">
        <f aca="false">CY38/74.6894</f>
        <v>0</v>
      </c>
      <c r="CZ123" s="39" t="n">
        <f aca="false">CZ38/74.6894</f>
        <v>0</v>
      </c>
      <c r="DA123" s="39" t="n">
        <f aca="false">DA38/74.6894</f>
        <v>0</v>
      </c>
      <c r="DB123" s="39" t="n">
        <f aca="false">DB38/74.6894</f>
        <v>0</v>
      </c>
      <c r="DC123" s="39" t="n">
        <f aca="false">DC38/74.6894</f>
        <v>0</v>
      </c>
      <c r="DD123" s="39" t="n">
        <f aca="false">DD38/74.6894</f>
        <v>0</v>
      </c>
      <c r="DE123" s="39" t="n">
        <f aca="false">DE38/74.6894</f>
        <v>0</v>
      </c>
      <c r="DF123" s="39" t="n">
        <f aca="false">DF38/74.6894</f>
        <v>0</v>
      </c>
      <c r="DG123" s="39" t="n">
        <f aca="false">DG38/74.6894</f>
        <v>0</v>
      </c>
      <c r="DH123" s="39" t="n">
        <f aca="false">DH38/74.6894</f>
        <v>0</v>
      </c>
      <c r="DI123" s="39" t="n">
        <f aca="false">DI38/74.6894</f>
        <v>0</v>
      </c>
      <c r="DJ123" s="39" t="n">
        <f aca="false">DJ38/74.6894</f>
        <v>0</v>
      </c>
      <c r="DK123" s="39" t="n">
        <f aca="false">DK38/74.6894</f>
        <v>0</v>
      </c>
      <c r="DL123" s="39" t="n">
        <f aca="false">DL38/74.6894</f>
        <v>0</v>
      </c>
      <c r="DM123" s="39" t="n">
        <f aca="false">DM38/74.6894</f>
        <v>0</v>
      </c>
      <c r="DN123" s="39" t="n">
        <f aca="false">DN38/74.6894</f>
        <v>0</v>
      </c>
      <c r="DO123" s="39" t="n">
        <f aca="false">DO38/74.6894</f>
        <v>0</v>
      </c>
      <c r="DP123" s="39" t="n">
        <f aca="false">DP38/74.6894</f>
        <v>0</v>
      </c>
      <c r="DQ123" s="39" t="n">
        <f aca="false">DQ38/74.6894</f>
        <v>0</v>
      </c>
      <c r="DR123" s="39" t="n">
        <f aca="false">DR38/74.6894</f>
        <v>0</v>
      </c>
      <c r="DS123" s="39" t="n">
        <f aca="false">DS38/74.6894</f>
        <v>0</v>
      </c>
      <c r="DT123" s="39" t="n">
        <f aca="false">DT38/74.6894</f>
        <v>0</v>
      </c>
      <c r="DU123" s="39" t="n">
        <f aca="false">DU38/74.6894</f>
        <v>0</v>
      </c>
      <c r="DV123" s="39" t="n">
        <f aca="false">DV38/74.6894</f>
        <v>0</v>
      </c>
      <c r="DW123" s="39" t="n">
        <f aca="false">DW38/74.6894</f>
        <v>0</v>
      </c>
      <c r="DX123" s="39" t="n">
        <f aca="false">DX38/74.6894</f>
        <v>0</v>
      </c>
      <c r="DY123" s="39" t="n">
        <f aca="false">DY38/74.6894</f>
        <v>0</v>
      </c>
      <c r="DZ123" s="39" t="n">
        <f aca="false">DZ38/74.6894</f>
        <v>0</v>
      </c>
      <c r="EA123" s="39" t="n">
        <f aca="false">EA38/74.6894</f>
        <v>0</v>
      </c>
      <c r="EB123" s="39" t="n">
        <f aca="false">EB38/74.6894</f>
        <v>0</v>
      </c>
      <c r="EC123" s="39" t="n">
        <f aca="false">EC38/74.6894</f>
        <v>0</v>
      </c>
      <c r="ED123" s="39" t="n">
        <f aca="false">ED38/74.6894</f>
        <v>0</v>
      </c>
      <c r="EE123" s="39" t="n">
        <f aca="false">EE38/74.6894</f>
        <v>0</v>
      </c>
      <c r="EF123" s="39" t="n">
        <f aca="false">EF38/74.6894</f>
        <v>0</v>
      </c>
      <c r="EG123" s="39" t="n">
        <f aca="false">EG38/74.6894</f>
        <v>0</v>
      </c>
      <c r="EH123" s="39" t="n">
        <f aca="false">EH38/74.6894</f>
        <v>0</v>
      </c>
      <c r="EI123" s="39" t="n">
        <f aca="false">EI38/74.6894</f>
        <v>0</v>
      </c>
      <c r="EJ123" s="39" t="n">
        <f aca="false">EJ38/74.6894</f>
        <v>0</v>
      </c>
      <c r="EK123" s="39" t="n">
        <f aca="false">EK38/74.6894</f>
        <v>0</v>
      </c>
      <c r="EL123" s="39" t="n">
        <f aca="false">EL38/74.6894</f>
        <v>0</v>
      </c>
      <c r="EM123" s="39" t="n">
        <f aca="false">EM38/74.6894</f>
        <v>0</v>
      </c>
      <c r="EN123" s="39" t="n">
        <f aca="false">EN38/74.6894</f>
        <v>0</v>
      </c>
      <c r="EO123" s="39" t="n">
        <f aca="false">EO38/74.6894</f>
        <v>0</v>
      </c>
      <c r="EP123" s="39" t="n">
        <f aca="false">EP38/74.6894</f>
        <v>0</v>
      </c>
      <c r="EQ123" s="39" t="n">
        <f aca="false">EQ38/74.6894</f>
        <v>0</v>
      </c>
      <c r="ER123" s="39" t="n">
        <f aca="false">ER38/74.6894</f>
        <v>0</v>
      </c>
      <c r="ES123" s="39" t="n">
        <f aca="false">ES38/74.6894</f>
        <v>0</v>
      </c>
      <c r="ET123" s="39" t="n">
        <f aca="false">ET38/74.6894</f>
        <v>0</v>
      </c>
      <c r="EU123" s="39" t="n">
        <f aca="false">EU38/74.6894</f>
        <v>0</v>
      </c>
      <c r="EV123" s="39" t="n">
        <f aca="false">EV38/74.6894</f>
        <v>0</v>
      </c>
      <c r="EW123" s="39" t="n">
        <f aca="false">EW38/74.6894</f>
        <v>0</v>
      </c>
      <c r="EX123" s="39" t="n">
        <f aca="false">EX38/74.6894</f>
        <v>0</v>
      </c>
      <c r="EY123" s="39" t="n">
        <f aca="false">EY38/74.6894</f>
        <v>0</v>
      </c>
      <c r="EZ123" s="39" t="n">
        <f aca="false">EZ38/74.6894</f>
        <v>0</v>
      </c>
      <c r="FA123" s="39" t="n">
        <f aca="false">FA38/74.6894</f>
        <v>0</v>
      </c>
      <c r="FB123" s="39" t="n">
        <f aca="false">FB38/74.6894</f>
        <v>0</v>
      </c>
      <c r="FC123" s="39" t="n">
        <f aca="false">FC38/74.6894</f>
        <v>0</v>
      </c>
      <c r="FD123" s="39" t="n">
        <f aca="false">FD38/74.6894</f>
        <v>0</v>
      </c>
      <c r="FE123" s="39" t="n">
        <f aca="false">FE38/74.6894</f>
        <v>0</v>
      </c>
      <c r="FF123" s="39" t="n">
        <f aca="false">FF38/74.6894</f>
        <v>0</v>
      </c>
      <c r="FG123" s="39" t="n">
        <f aca="false">FG38/74.6894</f>
        <v>0</v>
      </c>
      <c r="FH123" s="39" t="n">
        <f aca="false">FH38/74.6894</f>
        <v>0</v>
      </c>
      <c r="FI123" s="39" t="n">
        <f aca="false">FI38/74.6894</f>
        <v>0</v>
      </c>
      <c r="FJ123" s="39" t="n">
        <f aca="false">FJ38/74.6894</f>
        <v>0</v>
      </c>
      <c r="FK123" s="39" t="n">
        <f aca="false">FK38/74.6894</f>
        <v>0</v>
      </c>
      <c r="FL123" s="39" t="n">
        <f aca="false">FL38/74.6894</f>
        <v>0</v>
      </c>
      <c r="FM123" s="39" t="n">
        <f aca="false">FM38/74.6894</f>
        <v>0</v>
      </c>
      <c r="FN123" s="39" t="n">
        <f aca="false">FN38/74.6894</f>
        <v>0</v>
      </c>
      <c r="FO123" s="39" t="n">
        <f aca="false">FO38/74.6894</f>
        <v>0</v>
      </c>
      <c r="FP123" s="39" t="n">
        <f aca="false">FP38/74.6894</f>
        <v>0</v>
      </c>
      <c r="FQ123" s="39" t="n">
        <f aca="false">FQ38/74.6894</f>
        <v>0</v>
      </c>
      <c r="FR123" s="39" t="n">
        <f aca="false">FR38/74.6894</f>
        <v>0</v>
      </c>
      <c r="FS123" s="39" t="n">
        <f aca="false">FS38/74.6894</f>
        <v>0</v>
      </c>
      <c r="FT123" s="39" t="n">
        <f aca="false">FT38/74.6894</f>
        <v>0</v>
      </c>
      <c r="FU123" s="39" t="n">
        <f aca="false">FU38/74.6894</f>
        <v>0</v>
      </c>
      <c r="FV123" s="39" t="n">
        <f aca="false">FV38/74.6894</f>
        <v>0</v>
      </c>
      <c r="FW123" s="39" t="n">
        <f aca="false">FW38/74.6894</f>
        <v>0</v>
      </c>
      <c r="FX123" s="39" t="n">
        <f aca="false">FX38/74.6894</f>
        <v>0</v>
      </c>
      <c r="FY123" s="39" t="n">
        <f aca="false">FY38/74.6894</f>
        <v>0</v>
      </c>
      <c r="FZ123" s="39" t="n">
        <f aca="false">FZ38/74.6894</f>
        <v>0</v>
      </c>
      <c r="GA123" s="39" t="n">
        <f aca="false">GA38/74.6894</f>
        <v>0</v>
      </c>
      <c r="GB123" s="39" t="n">
        <f aca="false">GB38/74.6894</f>
        <v>0</v>
      </c>
      <c r="GC123" s="39" t="n">
        <f aca="false">GC38/74.6894</f>
        <v>0</v>
      </c>
      <c r="GD123" s="39" t="n">
        <f aca="false">GD38/74.6894</f>
        <v>0</v>
      </c>
      <c r="GE123" s="39" t="n">
        <f aca="false">GE38/74.6894</f>
        <v>0</v>
      </c>
      <c r="GF123" s="39" t="n">
        <f aca="false">GF38/74.6894</f>
        <v>0</v>
      </c>
      <c r="GG123" s="39" t="n">
        <f aca="false">GG38/74.6894</f>
        <v>0</v>
      </c>
      <c r="GH123" s="39" t="n">
        <f aca="false">GH38/74.6894</f>
        <v>0</v>
      </c>
      <c r="GI123" s="39" t="n">
        <f aca="false">GI38/74.6894</f>
        <v>0</v>
      </c>
      <c r="GJ123" s="39" t="n">
        <f aca="false">GJ38/74.6894</f>
        <v>0</v>
      </c>
      <c r="GK123" s="39" t="n">
        <f aca="false">GK38/74.6894</f>
        <v>0</v>
      </c>
      <c r="GL123" s="39" t="n">
        <f aca="false">GL38/74.6894</f>
        <v>0</v>
      </c>
      <c r="GM123" s="39" t="n">
        <f aca="false">GM38/74.6894</f>
        <v>0</v>
      </c>
      <c r="GN123" s="39" t="n">
        <f aca="false">GN38/74.6894</f>
        <v>0</v>
      </c>
      <c r="GO123" s="39" t="n">
        <f aca="false">GO38/74.6894</f>
        <v>0</v>
      </c>
      <c r="GP123" s="39" t="n">
        <f aca="false">GP38/74.6894</f>
        <v>0</v>
      </c>
      <c r="GQ123" s="39" t="n">
        <f aca="false">GQ38/74.6894</f>
        <v>0</v>
      </c>
      <c r="GR123" s="39" t="n">
        <f aca="false">GR38/74.6894</f>
        <v>0</v>
      </c>
      <c r="GS123" s="39" t="n">
        <f aca="false">GS38/74.6894</f>
        <v>0</v>
      </c>
      <c r="GT123" s="39" t="n">
        <f aca="false">GT38/74.6894</f>
        <v>0</v>
      </c>
      <c r="GU123" s="39" t="n">
        <f aca="false">GU38/74.6894</f>
        <v>0</v>
      </c>
      <c r="GV123" s="39" t="n">
        <f aca="false">GV38/74.6894</f>
        <v>0</v>
      </c>
      <c r="GW123" s="39" t="n">
        <f aca="false">GW38/74.6894</f>
        <v>0</v>
      </c>
      <c r="GX123" s="39" t="n">
        <f aca="false">GX38/74.6894</f>
        <v>0</v>
      </c>
      <c r="GY123" s="39" t="n">
        <f aca="false">GY38/74.6894</f>
        <v>0</v>
      </c>
      <c r="GZ123" s="39" t="n">
        <f aca="false">GZ38/74.6894</f>
        <v>0</v>
      </c>
      <c r="HA123" s="39" t="n">
        <f aca="false">HA38/74.6894</f>
        <v>0</v>
      </c>
      <c r="HB123" s="39" t="n">
        <f aca="false">HB38/74.6894</f>
        <v>0</v>
      </c>
      <c r="HC123" s="39" t="n">
        <f aca="false">HC38/74.6894</f>
        <v>0</v>
      </c>
      <c r="HD123" s="39" t="n">
        <f aca="false">HD38/74.6894</f>
        <v>0</v>
      </c>
      <c r="HE123" s="39" t="n">
        <f aca="false">HE38/74.6894</f>
        <v>0</v>
      </c>
      <c r="HF123" s="39" t="n">
        <f aca="false">HF38/74.6894</f>
        <v>0</v>
      </c>
      <c r="HG123" s="39" t="n">
        <f aca="false">HG38/74.6894</f>
        <v>0</v>
      </c>
      <c r="HH123" s="39" t="n">
        <f aca="false">HH38/74.6894</f>
        <v>0</v>
      </c>
      <c r="HI123" s="39" t="n">
        <f aca="false">HI38/74.6894</f>
        <v>0</v>
      </c>
      <c r="HJ123" s="39" t="n">
        <f aca="false">HJ38/74.6894</f>
        <v>0</v>
      </c>
      <c r="HK123" s="39" t="n">
        <f aca="false">HK38/74.6894</f>
        <v>0</v>
      </c>
      <c r="HL123" s="39" t="n">
        <f aca="false">HL38/74.6894</f>
        <v>0</v>
      </c>
      <c r="HM123" s="39" t="n">
        <f aca="false">HM38/74.6894</f>
        <v>0</v>
      </c>
      <c r="HN123" s="39" t="n">
        <f aca="false">HN38/74.6894</f>
        <v>0</v>
      </c>
      <c r="HO123" s="39" t="n">
        <f aca="false">HO38/74.6894</f>
        <v>0</v>
      </c>
      <c r="HP123" s="39" t="n">
        <f aca="false">HP38/74.6894</f>
        <v>0</v>
      </c>
      <c r="HQ123" s="39" t="n">
        <f aca="false">HQ38/74.6894</f>
        <v>0</v>
      </c>
      <c r="HR123" s="39" t="n">
        <f aca="false">HR38/74.6894</f>
        <v>0</v>
      </c>
      <c r="HS123" s="39" t="n">
        <f aca="false">HS38/74.6894</f>
        <v>0</v>
      </c>
      <c r="HT123" s="39" t="n">
        <f aca="false">HT38/74.6894</f>
        <v>0</v>
      </c>
      <c r="HU123" s="39" t="n">
        <f aca="false">HU38/74.6894</f>
        <v>0</v>
      </c>
      <c r="HV123" s="39" t="n">
        <f aca="false">HV38/74.6894</f>
        <v>0</v>
      </c>
      <c r="HW123" s="39" t="n">
        <f aca="false">HW38/74.6894</f>
        <v>0</v>
      </c>
      <c r="HX123" s="39" t="n">
        <f aca="false">HX38/74.6894</f>
        <v>0</v>
      </c>
      <c r="HY123" s="39" t="n">
        <f aca="false">HY38/74.6894</f>
        <v>0</v>
      </c>
      <c r="HZ123" s="39" t="n">
        <f aca="false">HZ38/74.6894</f>
        <v>0</v>
      </c>
      <c r="IA123" s="39" t="n">
        <f aca="false">IA38/74.6894</f>
        <v>0</v>
      </c>
      <c r="IB123" s="39" t="n">
        <f aca="false">IB38/74.6894</f>
        <v>0</v>
      </c>
      <c r="IC123" s="39" t="n">
        <f aca="false">IC38/74.6894</f>
        <v>0</v>
      </c>
      <c r="ID123" s="39" t="n">
        <f aca="false">ID38/74.6894</f>
        <v>0</v>
      </c>
      <c r="IE123" s="39" t="n">
        <f aca="false">IE38/74.6894</f>
        <v>0</v>
      </c>
      <c r="IF123" s="39" t="n">
        <f aca="false">IF38/74.6894</f>
        <v>0</v>
      </c>
      <c r="IG123" s="39" t="n">
        <f aca="false">IG38/74.6894</f>
        <v>0</v>
      </c>
      <c r="IH123" s="39" t="n">
        <f aca="false">IH38/74.6894</f>
        <v>0</v>
      </c>
      <c r="II123" s="39" t="n">
        <f aca="false">II38/74.6894</f>
        <v>0</v>
      </c>
      <c r="IJ123" s="39" t="n">
        <f aca="false">IJ38/74.6894</f>
        <v>0</v>
      </c>
      <c r="IK123" s="39" t="n">
        <f aca="false">IK38/74.6894</f>
        <v>0</v>
      </c>
      <c r="IL123" s="39" t="n">
        <f aca="false">IL38/74.6894</f>
        <v>0</v>
      </c>
      <c r="IM123" s="39" t="n">
        <f aca="false">IM38/74.6894</f>
        <v>0</v>
      </c>
      <c r="IN123" s="39" t="n">
        <f aca="false">IN38/74.6894</f>
        <v>0</v>
      </c>
      <c r="IO123" s="39" t="n">
        <f aca="false">IO38/74.6894</f>
        <v>0</v>
      </c>
      <c r="IP123" s="39" t="n">
        <f aca="false">IP38/74.6894</f>
        <v>0</v>
      </c>
      <c r="IQ123" s="39" t="n">
        <f aca="false">IQ38/74.6894</f>
        <v>0</v>
      </c>
      <c r="IR123" s="39" t="n">
        <f aca="false">IR38/74.6894</f>
        <v>0</v>
      </c>
      <c r="IS123" s="39" t="n">
        <f aca="false">IS38/74.6894</f>
        <v>0</v>
      </c>
      <c r="IT123" s="39" t="n">
        <f aca="false">IT38/74.6894</f>
        <v>0</v>
      </c>
      <c r="IU123" s="39" t="n">
        <f aca="false">IU38/74.6894</f>
        <v>0</v>
      </c>
      <c r="IV123" s="39" t="n">
        <f aca="false">IV38/74.6894</f>
        <v>0</v>
      </c>
    </row>
    <row r="124" customFormat="false" ht="13.2" hidden="true" customHeight="true" outlineLevel="0" collapsed="false">
      <c r="A124" s="2" t="s">
        <v>305</v>
      </c>
      <c r="B124" s="39" t="n">
        <f aca="false">B39/81.3794</f>
        <v>0</v>
      </c>
      <c r="C124" s="39" t="n">
        <f aca="false">C39/81.3794</f>
        <v>0</v>
      </c>
      <c r="D124" s="39" t="n">
        <f aca="false">D39/81.3794</f>
        <v>0</v>
      </c>
      <c r="E124" s="39" t="n">
        <f aca="false">E39/81.3794</f>
        <v>0</v>
      </c>
      <c r="F124" s="39" t="n">
        <f aca="false">F39/81.3794</f>
        <v>0</v>
      </c>
      <c r="G124" s="39" t="n">
        <f aca="false">G39/81.3794</f>
        <v>0</v>
      </c>
      <c r="H124" s="39" t="n">
        <f aca="false">H39/81.3794</f>
        <v>0</v>
      </c>
      <c r="I124" s="39" t="n">
        <f aca="false">I39/81.3794</f>
        <v>0</v>
      </c>
      <c r="J124" s="39" t="n">
        <f aca="false">J39/81.3794</f>
        <v>0</v>
      </c>
      <c r="K124" s="39" t="n">
        <f aca="false">K39/81.3794</f>
        <v>0</v>
      </c>
      <c r="L124" s="39" t="n">
        <f aca="false">L39/81.3794</f>
        <v>0</v>
      </c>
      <c r="M124" s="39" t="n">
        <f aca="false">M39/81.3794</f>
        <v>0</v>
      </c>
      <c r="N124" s="39" t="n">
        <f aca="false">N39/81.3794</f>
        <v>0</v>
      </c>
      <c r="O124" s="39" t="n">
        <f aca="false">O39/81.3794</f>
        <v>0</v>
      </c>
      <c r="P124" s="39" t="n">
        <f aca="false">P39/81.3794</f>
        <v>0</v>
      </c>
      <c r="Q124" s="39" t="n">
        <f aca="false">Q39/81.3794</f>
        <v>0</v>
      </c>
      <c r="R124" s="39" t="n">
        <f aca="false">R39/81.3794</f>
        <v>0</v>
      </c>
      <c r="S124" s="39" t="n">
        <f aca="false">S39/81.3794</f>
        <v>0</v>
      </c>
      <c r="T124" s="39" t="n">
        <f aca="false">T39/81.3794</f>
        <v>0</v>
      </c>
      <c r="U124" s="39" t="n">
        <f aca="false">U39/81.3794</f>
        <v>0</v>
      </c>
      <c r="V124" s="39" t="n">
        <f aca="false">V39/81.3794</f>
        <v>0</v>
      </c>
      <c r="W124" s="39" t="n">
        <f aca="false">W39/81.3794</f>
        <v>0</v>
      </c>
      <c r="X124" s="39" t="n">
        <f aca="false">X39/81.3794</f>
        <v>0</v>
      </c>
      <c r="Y124" s="39" t="n">
        <f aca="false">Y39/81.3794</f>
        <v>0</v>
      </c>
      <c r="Z124" s="39" t="n">
        <f aca="false">Z39/81.3794</f>
        <v>0</v>
      </c>
      <c r="AA124" s="39" t="n">
        <f aca="false">AA39/81.3794</f>
        <v>0</v>
      </c>
      <c r="AB124" s="39" t="n">
        <f aca="false">AB39/81.3794</f>
        <v>0</v>
      </c>
      <c r="AC124" s="39" t="n">
        <f aca="false">AC39/81.3794</f>
        <v>0</v>
      </c>
      <c r="AD124" s="39" t="n">
        <f aca="false">AD39/81.3794</f>
        <v>0</v>
      </c>
      <c r="AE124" s="39" t="n">
        <f aca="false">AE39/81.3794</f>
        <v>0</v>
      </c>
      <c r="AF124" s="39" t="n">
        <f aca="false">AF39/81.3794</f>
        <v>0</v>
      </c>
      <c r="AG124" s="39" t="n">
        <f aca="false">AG39/81.3794</f>
        <v>0</v>
      </c>
      <c r="AH124" s="39" t="n">
        <f aca="false">AH39/81.3794</f>
        <v>0</v>
      </c>
      <c r="AI124" s="39" t="n">
        <f aca="false">AI39/81.3794</f>
        <v>0</v>
      </c>
      <c r="AJ124" s="39" t="n">
        <f aca="false">AJ39/81.3794</f>
        <v>0</v>
      </c>
      <c r="AK124" s="39" t="n">
        <f aca="false">AK39/81.3794</f>
        <v>0</v>
      </c>
      <c r="AL124" s="39" t="n">
        <f aca="false">AL39/81.3794</f>
        <v>0</v>
      </c>
      <c r="AM124" s="39" t="n">
        <f aca="false">AM39/81.3794</f>
        <v>0</v>
      </c>
      <c r="AN124" s="39" t="n">
        <f aca="false">AN39/81.3794</f>
        <v>0</v>
      </c>
      <c r="AO124" s="39" t="n">
        <f aca="false">AO39/81.3794</f>
        <v>0</v>
      </c>
      <c r="AP124" s="39" t="n">
        <f aca="false">AP39/81.3794</f>
        <v>0</v>
      </c>
      <c r="AQ124" s="39" t="n">
        <f aca="false">AQ39/81.3794</f>
        <v>0</v>
      </c>
      <c r="AR124" s="39" t="n">
        <f aca="false">AR39/81.3794</f>
        <v>0</v>
      </c>
      <c r="AS124" s="39" t="n">
        <f aca="false">AS39/81.3794</f>
        <v>0</v>
      </c>
      <c r="AT124" s="39" t="n">
        <f aca="false">AT39/81.3794</f>
        <v>0</v>
      </c>
      <c r="AU124" s="39" t="n">
        <f aca="false">AU39/81.3794</f>
        <v>0</v>
      </c>
      <c r="AV124" s="39" t="n">
        <f aca="false">AV39/81.3794</f>
        <v>0</v>
      </c>
      <c r="AW124" s="39" t="n">
        <f aca="false">AW39/81.3794</f>
        <v>0</v>
      </c>
      <c r="AX124" s="39" t="n">
        <f aca="false">AX39/81.3794</f>
        <v>0</v>
      </c>
      <c r="AY124" s="39" t="n">
        <f aca="false">AY39/81.3794</f>
        <v>0</v>
      </c>
      <c r="AZ124" s="39" t="n">
        <f aca="false">AZ39/81.3794</f>
        <v>0</v>
      </c>
      <c r="BA124" s="39" t="n">
        <f aca="false">BA39/81.3794</f>
        <v>0</v>
      </c>
      <c r="BB124" s="39" t="n">
        <f aca="false">BB39/81.3794</f>
        <v>0</v>
      </c>
      <c r="BC124" s="39" t="n">
        <f aca="false">BC39/81.3794</f>
        <v>0</v>
      </c>
      <c r="BD124" s="39" t="n">
        <f aca="false">BD39/81.3794</f>
        <v>0</v>
      </c>
      <c r="BE124" s="39" t="n">
        <f aca="false">BE39/81.3794</f>
        <v>0</v>
      </c>
      <c r="BF124" s="39" t="n">
        <f aca="false">BF39/81.3794</f>
        <v>0</v>
      </c>
      <c r="BG124" s="39" t="n">
        <f aca="false">BG39/81.3794</f>
        <v>0</v>
      </c>
      <c r="BH124" s="39" t="n">
        <f aca="false">BH39/81.3794</f>
        <v>0</v>
      </c>
      <c r="BI124" s="39" t="n">
        <f aca="false">BI39/81.3794</f>
        <v>0</v>
      </c>
      <c r="BJ124" s="39" t="n">
        <f aca="false">BJ39/81.3794</f>
        <v>0</v>
      </c>
      <c r="BK124" s="39" t="n">
        <f aca="false">BK39/81.3794</f>
        <v>0</v>
      </c>
      <c r="BL124" s="39" t="n">
        <f aca="false">BL39/81.3794</f>
        <v>0</v>
      </c>
      <c r="BM124" s="39" t="n">
        <f aca="false">BM39/81.3794</f>
        <v>0</v>
      </c>
      <c r="BN124" s="39" t="n">
        <f aca="false">BN39/81.3794</f>
        <v>0</v>
      </c>
      <c r="BO124" s="39" t="n">
        <f aca="false">BO39/81.3794</f>
        <v>0</v>
      </c>
      <c r="BP124" s="39" t="n">
        <f aca="false">BP39/81.3794</f>
        <v>0</v>
      </c>
      <c r="BQ124" s="39" t="n">
        <f aca="false">BQ39/81.3794</f>
        <v>0</v>
      </c>
      <c r="BR124" s="39" t="n">
        <f aca="false">BR39/81.3794</f>
        <v>0</v>
      </c>
      <c r="BS124" s="39" t="n">
        <f aca="false">BS39/81.3794</f>
        <v>0</v>
      </c>
      <c r="BT124" s="39" t="n">
        <f aca="false">BT39/81.3794</f>
        <v>0</v>
      </c>
      <c r="BU124" s="39" t="n">
        <f aca="false">BU39/81.3794</f>
        <v>0</v>
      </c>
      <c r="BV124" s="39" t="n">
        <f aca="false">BV39/81.3794</f>
        <v>0</v>
      </c>
      <c r="BW124" s="39" t="n">
        <f aca="false">BW39/81.3794</f>
        <v>0</v>
      </c>
      <c r="BX124" s="39" t="n">
        <f aca="false">BX39/81.3794</f>
        <v>0</v>
      </c>
      <c r="BY124" s="39" t="n">
        <f aca="false">BY39/81.3794</f>
        <v>0</v>
      </c>
      <c r="BZ124" s="39" t="n">
        <f aca="false">BZ39/81.3794</f>
        <v>0</v>
      </c>
      <c r="CA124" s="39" t="n">
        <f aca="false">CA39/81.3794</f>
        <v>0</v>
      </c>
      <c r="CB124" s="39" t="n">
        <f aca="false">CB39/81.3794</f>
        <v>0</v>
      </c>
      <c r="CC124" s="39" t="n">
        <f aca="false">CC39/81.3794</f>
        <v>0</v>
      </c>
      <c r="CD124" s="39" t="n">
        <f aca="false">CD39/81.3794</f>
        <v>0</v>
      </c>
      <c r="CE124" s="39" t="n">
        <f aca="false">CE39/81.3794</f>
        <v>0</v>
      </c>
      <c r="CF124" s="39" t="n">
        <f aca="false">CF39/81.3794</f>
        <v>0</v>
      </c>
      <c r="CG124" s="39" t="n">
        <f aca="false">CG39/81.3794</f>
        <v>0</v>
      </c>
      <c r="CH124" s="39" t="n">
        <f aca="false">CH39/81.3794</f>
        <v>0</v>
      </c>
      <c r="CI124" s="39" t="n">
        <f aca="false">CI39/81.3794</f>
        <v>0</v>
      </c>
      <c r="CJ124" s="39" t="n">
        <f aca="false">CJ39/81.3794</f>
        <v>0</v>
      </c>
      <c r="CK124" s="39" t="n">
        <f aca="false">CK39/81.3794</f>
        <v>0</v>
      </c>
      <c r="CL124" s="39" t="n">
        <f aca="false">CL39/81.3794</f>
        <v>0</v>
      </c>
      <c r="CM124" s="39" t="n">
        <f aca="false">CM39/81.3794</f>
        <v>0</v>
      </c>
      <c r="CN124" s="39" t="n">
        <f aca="false">CN39/81.3794</f>
        <v>0</v>
      </c>
      <c r="CO124" s="39" t="n">
        <f aca="false">CO39/81.3794</f>
        <v>0</v>
      </c>
      <c r="CP124" s="39" t="n">
        <f aca="false">CP39/81.3794</f>
        <v>0</v>
      </c>
      <c r="CQ124" s="39" t="n">
        <f aca="false">CQ39/81.3794</f>
        <v>0</v>
      </c>
      <c r="CR124" s="39" t="n">
        <f aca="false">CR39/81.3794</f>
        <v>0</v>
      </c>
      <c r="CS124" s="39" t="n">
        <f aca="false">CS39/81.3794</f>
        <v>0</v>
      </c>
      <c r="CT124" s="39" t="n">
        <f aca="false">CT39/81.3794</f>
        <v>0</v>
      </c>
      <c r="CU124" s="39" t="n">
        <f aca="false">CU39/81.3794</f>
        <v>0</v>
      </c>
      <c r="CV124" s="39" t="n">
        <f aca="false">CV39/81.3794</f>
        <v>0</v>
      </c>
      <c r="CW124" s="39" t="n">
        <f aca="false">CW39/81.3794</f>
        <v>0</v>
      </c>
      <c r="CX124" s="39" t="n">
        <f aca="false">CX39/81.3794</f>
        <v>0</v>
      </c>
      <c r="CY124" s="39" t="n">
        <f aca="false">CY39/81.3794</f>
        <v>0</v>
      </c>
      <c r="CZ124" s="39" t="n">
        <f aca="false">CZ39/81.3794</f>
        <v>0</v>
      </c>
      <c r="DA124" s="39" t="n">
        <f aca="false">DA39/81.3794</f>
        <v>0</v>
      </c>
      <c r="DB124" s="39" t="n">
        <f aca="false">DB39/81.3794</f>
        <v>0</v>
      </c>
      <c r="DC124" s="39" t="n">
        <f aca="false">DC39/81.3794</f>
        <v>0</v>
      </c>
      <c r="DD124" s="39" t="n">
        <f aca="false">DD39/81.3794</f>
        <v>0</v>
      </c>
      <c r="DE124" s="39" t="n">
        <f aca="false">DE39/81.3794</f>
        <v>0</v>
      </c>
      <c r="DF124" s="39" t="n">
        <f aca="false">DF39/81.3794</f>
        <v>0</v>
      </c>
      <c r="DG124" s="39" t="n">
        <f aca="false">DG39/81.3794</f>
        <v>0</v>
      </c>
      <c r="DH124" s="39" t="n">
        <f aca="false">DH39/81.3794</f>
        <v>0</v>
      </c>
      <c r="DI124" s="39" t="n">
        <f aca="false">DI39/81.3794</f>
        <v>0</v>
      </c>
      <c r="DJ124" s="39" t="n">
        <f aca="false">DJ39/81.3794</f>
        <v>0</v>
      </c>
      <c r="DK124" s="39" t="n">
        <f aca="false">DK39/81.3794</f>
        <v>0</v>
      </c>
      <c r="DL124" s="39" t="n">
        <f aca="false">DL39/81.3794</f>
        <v>0</v>
      </c>
      <c r="DM124" s="39" t="n">
        <f aca="false">DM39/81.3794</f>
        <v>0</v>
      </c>
      <c r="DN124" s="39" t="n">
        <f aca="false">DN39/81.3794</f>
        <v>0</v>
      </c>
      <c r="DO124" s="39" t="n">
        <f aca="false">DO39/81.3794</f>
        <v>0</v>
      </c>
      <c r="DP124" s="39" t="n">
        <f aca="false">DP39/81.3794</f>
        <v>0</v>
      </c>
      <c r="DQ124" s="39" t="n">
        <f aca="false">DQ39/81.3794</f>
        <v>0</v>
      </c>
      <c r="DR124" s="39" t="n">
        <f aca="false">DR39/81.3794</f>
        <v>0</v>
      </c>
      <c r="DS124" s="39" t="n">
        <f aca="false">DS39/81.3794</f>
        <v>0</v>
      </c>
      <c r="DT124" s="39" t="n">
        <f aca="false">DT39/81.3794</f>
        <v>0</v>
      </c>
      <c r="DU124" s="39" t="n">
        <f aca="false">DU39/81.3794</f>
        <v>0</v>
      </c>
      <c r="DV124" s="39" t="n">
        <f aca="false">DV39/81.3794</f>
        <v>0</v>
      </c>
      <c r="DW124" s="39" t="n">
        <f aca="false">DW39/81.3794</f>
        <v>0</v>
      </c>
      <c r="DX124" s="39" t="n">
        <f aca="false">DX39/81.3794</f>
        <v>0</v>
      </c>
      <c r="DY124" s="39" t="n">
        <f aca="false">DY39/81.3794</f>
        <v>0</v>
      </c>
      <c r="DZ124" s="39" t="n">
        <f aca="false">DZ39/81.3794</f>
        <v>0</v>
      </c>
      <c r="EA124" s="39" t="n">
        <f aca="false">EA39/81.3794</f>
        <v>0</v>
      </c>
      <c r="EB124" s="39" t="n">
        <f aca="false">EB39/81.3794</f>
        <v>0</v>
      </c>
      <c r="EC124" s="39" t="n">
        <f aca="false">EC39/81.3794</f>
        <v>0</v>
      </c>
      <c r="ED124" s="39" t="n">
        <f aca="false">ED39/81.3794</f>
        <v>0</v>
      </c>
      <c r="EE124" s="39" t="n">
        <f aca="false">EE39/81.3794</f>
        <v>0</v>
      </c>
      <c r="EF124" s="39" t="n">
        <f aca="false">EF39/81.3794</f>
        <v>0</v>
      </c>
      <c r="EG124" s="39" t="n">
        <f aca="false">EG39/81.3794</f>
        <v>0</v>
      </c>
      <c r="EH124" s="39" t="n">
        <f aca="false">EH39/81.3794</f>
        <v>0</v>
      </c>
      <c r="EI124" s="39" t="n">
        <f aca="false">EI39/81.3794</f>
        <v>0</v>
      </c>
      <c r="EJ124" s="39" t="n">
        <f aca="false">EJ39/81.3794</f>
        <v>0</v>
      </c>
      <c r="EK124" s="39" t="n">
        <f aca="false">EK39/81.3794</f>
        <v>0</v>
      </c>
      <c r="EL124" s="39" t="n">
        <f aca="false">EL39/81.3794</f>
        <v>0</v>
      </c>
      <c r="EM124" s="39" t="n">
        <f aca="false">EM39/81.3794</f>
        <v>0</v>
      </c>
      <c r="EN124" s="39" t="n">
        <f aca="false">EN39/81.3794</f>
        <v>0</v>
      </c>
      <c r="EO124" s="39" t="n">
        <f aca="false">EO39/81.3794</f>
        <v>0</v>
      </c>
      <c r="EP124" s="39" t="n">
        <f aca="false">EP39/81.3794</f>
        <v>0</v>
      </c>
      <c r="EQ124" s="39" t="n">
        <f aca="false">EQ39/81.3794</f>
        <v>0</v>
      </c>
      <c r="ER124" s="39" t="n">
        <f aca="false">ER39/81.3794</f>
        <v>0</v>
      </c>
      <c r="ES124" s="39" t="n">
        <f aca="false">ES39/81.3794</f>
        <v>0</v>
      </c>
      <c r="ET124" s="39" t="n">
        <f aca="false">ET39/81.3794</f>
        <v>0</v>
      </c>
      <c r="EU124" s="39" t="n">
        <f aca="false">EU39/81.3794</f>
        <v>0</v>
      </c>
      <c r="EV124" s="39" t="n">
        <f aca="false">EV39/81.3794</f>
        <v>0</v>
      </c>
      <c r="EW124" s="39" t="n">
        <f aca="false">EW39/81.3794</f>
        <v>0</v>
      </c>
      <c r="EX124" s="39" t="n">
        <f aca="false">EX39/81.3794</f>
        <v>0</v>
      </c>
      <c r="EY124" s="39" t="n">
        <f aca="false">EY39/81.3794</f>
        <v>0</v>
      </c>
      <c r="EZ124" s="39" t="n">
        <f aca="false">EZ39/81.3794</f>
        <v>0</v>
      </c>
      <c r="FA124" s="39" t="n">
        <f aca="false">FA39/81.3794</f>
        <v>0</v>
      </c>
      <c r="FB124" s="39" t="n">
        <f aca="false">FB39/81.3794</f>
        <v>0</v>
      </c>
      <c r="FC124" s="39" t="n">
        <f aca="false">FC39/81.3794</f>
        <v>0</v>
      </c>
      <c r="FD124" s="39" t="n">
        <f aca="false">FD39/81.3794</f>
        <v>0</v>
      </c>
      <c r="FE124" s="39" t="n">
        <f aca="false">FE39/81.3794</f>
        <v>0</v>
      </c>
      <c r="FF124" s="39" t="n">
        <f aca="false">FF39/81.3794</f>
        <v>0</v>
      </c>
      <c r="FG124" s="39" t="n">
        <f aca="false">FG39/81.3794</f>
        <v>0</v>
      </c>
      <c r="FH124" s="39" t="n">
        <f aca="false">FH39/81.3794</f>
        <v>0</v>
      </c>
      <c r="FI124" s="39" t="n">
        <f aca="false">FI39/81.3794</f>
        <v>0</v>
      </c>
      <c r="FJ124" s="39" t="n">
        <f aca="false">FJ39/81.3794</f>
        <v>0</v>
      </c>
      <c r="FK124" s="39" t="n">
        <f aca="false">FK39/81.3794</f>
        <v>0</v>
      </c>
      <c r="FL124" s="39" t="n">
        <f aca="false">FL39/81.3794</f>
        <v>0</v>
      </c>
      <c r="FM124" s="39" t="n">
        <f aca="false">FM39/81.3794</f>
        <v>0</v>
      </c>
      <c r="FN124" s="39" t="n">
        <f aca="false">FN39/81.3794</f>
        <v>0</v>
      </c>
      <c r="FO124" s="39" t="n">
        <f aca="false">FO39/81.3794</f>
        <v>0</v>
      </c>
      <c r="FP124" s="39" t="n">
        <f aca="false">FP39/81.3794</f>
        <v>0</v>
      </c>
      <c r="FQ124" s="39" t="n">
        <f aca="false">FQ39/81.3794</f>
        <v>0</v>
      </c>
      <c r="FR124" s="39" t="n">
        <f aca="false">FR39/81.3794</f>
        <v>0</v>
      </c>
      <c r="FS124" s="39" t="n">
        <f aca="false">FS39/81.3794</f>
        <v>0</v>
      </c>
      <c r="FT124" s="39" t="n">
        <f aca="false">FT39/81.3794</f>
        <v>0</v>
      </c>
      <c r="FU124" s="39" t="n">
        <f aca="false">FU39/81.3794</f>
        <v>0</v>
      </c>
      <c r="FV124" s="39" t="n">
        <f aca="false">FV39/81.3794</f>
        <v>0</v>
      </c>
      <c r="FW124" s="39" t="n">
        <f aca="false">FW39/81.3794</f>
        <v>0</v>
      </c>
      <c r="FX124" s="39" t="n">
        <f aca="false">FX39/81.3794</f>
        <v>0</v>
      </c>
      <c r="FY124" s="39" t="n">
        <f aca="false">FY39/81.3794</f>
        <v>0</v>
      </c>
      <c r="FZ124" s="39" t="n">
        <f aca="false">FZ39/81.3794</f>
        <v>0</v>
      </c>
      <c r="GA124" s="39" t="n">
        <f aca="false">GA39/81.3794</f>
        <v>0</v>
      </c>
      <c r="GB124" s="39" t="n">
        <f aca="false">GB39/81.3794</f>
        <v>0</v>
      </c>
      <c r="GC124" s="39" t="n">
        <f aca="false">GC39/81.3794</f>
        <v>0</v>
      </c>
      <c r="GD124" s="39" t="n">
        <f aca="false">GD39/81.3794</f>
        <v>0</v>
      </c>
      <c r="GE124" s="39" t="n">
        <f aca="false">GE39/81.3794</f>
        <v>0</v>
      </c>
      <c r="GF124" s="39" t="n">
        <f aca="false">GF39/81.3794</f>
        <v>0</v>
      </c>
      <c r="GG124" s="39" t="n">
        <f aca="false">GG39/81.3794</f>
        <v>0</v>
      </c>
      <c r="GH124" s="39" t="n">
        <f aca="false">GH39/81.3794</f>
        <v>0</v>
      </c>
      <c r="GI124" s="39" t="n">
        <f aca="false">GI39/81.3794</f>
        <v>0</v>
      </c>
      <c r="GJ124" s="39" t="n">
        <f aca="false">GJ39/81.3794</f>
        <v>0</v>
      </c>
      <c r="GK124" s="39" t="n">
        <f aca="false">GK39/81.3794</f>
        <v>0</v>
      </c>
      <c r="GL124" s="39" t="n">
        <f aca="false">GL39/81.3794</f>
        <v>0</v>
      </c>
      <c r="GM124" s="39" t="n">
        <f aca="false">GM39/81.3794</f>
        <v>0</v>
      </c>
      <c r="GN124" s="39" t="n">
        <f aca="false">GN39/81.3794</f>
        <v>0</v>
      </c>
      <c r="GO124" s="39" t="n">
        <f aca="false">GO39/81.3794</f>
        <v>0</v>
      </c>
      <c r="GP124" s="39" t="n">
        <f aca="false">GP39/81.3794</f>
        <v>0</v>
      </c>
      <c r="GQ124" s="39" t="n">
        <f aca="false">GQ39/81.3794</f>
        <v>0</v>
      </c>
      <c r="GR124" s="39" t="n">
        <f aca="false">GR39/81.3794</f>
        <v>0</v>
      </c>
      <c r="GS124" s="39" t="n">
        <f aca="false">GS39/81.3794</f>
        <v>0</v>
      </c>
      <c r="GT124" s="39" t="n">
        <f aca="false">GT39/81.3794</f>
        <v>0</v>
      </c>
      <c r="GU124" s="39" t="n">
        <f aca="false">GU39/81.3794</f>
        <v>0</v>
      </c>
      <c r="GV124" s="39" t="n">
        <f aca="false">GV39/81.3794</f>
        <v>0</v>
      </c>
      <c r="GW124" s="39" t="n">
        <f aca="false">GW39/81.3794</f>
        <v>0</v>
      </c>
      <c r="GX124" s="39" t="n">
        <f aca="false">GX39/81.3794</f>
        <v>0</v>
      </c>
      <c r="GY124" s="39" t="n">
        <f aca="false">GY39/81.3794</f>
        <v>0</v>
      </c>
      <c r="GZ124" s="39" t="n">
        <f aca="false">GZ39/81.3794</f>
        <v>0</v>
      </c>
      <c r="HA124" s="39" t="n">
        <f aca="false">HA39/81.3794</f>
        <v>0</v>
      </c>
      <c r="HB124" s="39" t="n">
        <f aca="false">HB39/81.3794</f>
        <v>0</v>
      </c>
      <c r="HC124" s="39" t="n">
        <f aca="false">HC39/81.3794</f>
        <v>0</v>
      </c>
      <c r="HD124" s="39" t="n">
        <f aca="false">HD39/81.3794</f>
        <v>0</v>
      </c>
      <c r="HE124" s="39" t="n">
        <f aca="false">HE39/81.3794</f>
        <v>0</v>
      </c>
      <c r="HF124" s="39" t="n">
        <f aca="false">HF39/81.3794</f>
        <v>0</v>
      </c>
      <c r="HG124" s="39" t="n">
        <f aca="false">HG39/81.3794</f>
        <v>0</v>
      </c>
      <c r="HH124" s="39" t="n">
        <f aca="false">HH39/81.3794</f>
        <v>0</v>
      </c>
      <c r="HI124" s="39" t="n">
        <f aca="false">HI39/81.3794</f>
        <v>0</v>
      </c>
      <c r="HJ124" s="39" t="n">
        <f aca="false">HJ39/81.3794</f>
        <v>0</v>
      </c>
      <c r="HK124" s="39" t="n">
        <f aca="false">HK39/81.3794</f>
        <v>0</v>
      </c>
      <c r="HL124" s="39" t="n">
        <f aca="false">HL39/81.3794</f>
        <v>0</v>
      </c>
      <c r="HM124" s="39" t="n">
        <f aca="false">HM39/81.3794</f>
        <v>0</v>
      </c>
      <c r="HN124" s="39" t="n">
        <f aca="false">HN39/81.3794</f>
        <v>0</v>
      </c>
      <c r="HO124" s="39" t="n">
        <f aca="false">HO39/81.3794</f>
        <v>0</v>
      </c>
      <c r="HP124" s="39" t="n">
        <f aca="false">HP39/81.3794</f>
        <v>0</v>
      </c>
      <c r="HQ124" s="39" t="n">
        <f aca="false">HQ39/81.3794</f>
        <v>0</v>
      </c>
      <c r="HR124" s="39" t="n">
        <f aca="false">HR39/81.3794</f>
        <v>0</v>
      </c>
      <c r="HS124" s="39" t="n">
        <f aca="false">HS39/81.3794</f>
        <v>0</v>
      </c>
      <c r="HT124" s="39" t="n">
        <f aca="false">HT39/81.3794</f>
        <v>0</v>
      </c>
      <c r="HU124" s="39" t="n">
        <f aca="false">HU39/81.3794</f>
        <v>0</v>
      </c>
      <c r="HV124" s="39" t="n">
        <f aca="false">HV39/81.3794</f>
        <v>0</v>
      </c>
      <c r="HW124" s="39" t="n">
        <f aca="false">HW39/81.3794</f>
        <v>0</v>
      </c>
      <c r="HX124" s="39" t="n">
        <f aca="false">HX39/81.3794</f>
        <v>0</v>
      </c>
      <c r="HY124" s="39" t="n">
        <f aca="false">HY39/81.3794</f>
        <v>0</v>
      </c>
      <c r="HZ124" s="39" t="n">
        <f aca="false">HZ39/81.3794</f>
        <v>0</v>
      </c>
      <c r="IA124" s="39" t="n">
        <f aca="false">IA39/81.3794</f>
        <v>0</v>
      </c>
      <c r="IB124" s="39" t="n">
        <f aca="false">IB39/81.3794</f>
        <v>0</v>
      </c>
      <c r="IC124" s="39" t="n">
        <f aca="false">IC39/81.3794</f>
        <v>0</v>
      </c>
      <c r="ID124" s="39" t="n">
        <f aca="false">ID39/81.3794</f>
        <v>0</v>
      </c>
      <c r="IE124" s="39" t="n">
        <f aca="false">IE39/81.3794</f>
        <v>0</v>
      </c>
      <c r="IF124" s="39" t="n">
        <f aca="false">IF39/81.3794</f>
        <v>0</v>
      </c>
      <c r="IG124" s="39" t="n">
        <f aca="false">IG39/81.3794</f>
        <v>0</v>
      </c>
      <c r="IH124" s="39" t="n">
        <f aca="false">IH39/81.3794</f>
        <v>0</v>
      </c>
      <c r="II124" s="39" t="n">
        <f aca="false">II39/81.3794</f>
        <v>0</v>
      </c>
      <c r="IJ124" s="39" t="n">
        <f aca="false">IJ39/81.3794</f>
        <v>0</v>
      </c>
      <c r="IK124" s="39" t="n">
        <f aca="false">IK39/81.3794</f>
        <v>0</v>
      </c>
      <c r="IL124" s="39" t="n">
        <f aca="false">IL39/81.3794</f>
        <v>0</v>
      </c>
      <c r="IM124" s="39" t="n">
        <f aca="false">IM39/81.3794</f>
        <v>0</v>
      </c>
      <c r="IN124" s="39" t="n">
        <f aca="false">IN39/81.3794</f>
        <v>0</v>
      </c>
      <c r="IO124" s="39" t="n">
        <f aca="false">IO39/81.3794</f>
        <v>0</v>
      </c>
      <c r="IP124" s="39" t="n">
        <f aca="false">IP39/81.3794</f>
        <v>0</v>
      </c>
      <c r="IQ124" s="39" t="n">
        <f aca="false">IQ39/81.3794</f>
        <v>0</v>
      </c>
      <c r="IR124" s="39" t="n">
        <f aca="false">IR39/81.3794</f>
        <v>0</v>
      </c>
      <c r="IS124" s="39" t="n">
        <f aca="false">IS39/81.3794</f>
        <v>0</v>
      </c>
      <c r="IT124" s="39" t="n">
        <f aca="false">IT39/81.3794</f>
        <v>0</v>
      </c>
      <c r="IU124" s="39" t="n">
        <f aca="false">IU39/81.3794</f>
        <v>0</v>
      </c>
      <c r="IV124" s="39" t="n">
        <f aca="false">IV39/81.3794</f>
        <v>0</v>
      </c>
    </row>
    <row r="125" customFormat="false" ht="13.2" hidden="true" customHeight="true" outlineLevel="0" collapsed="false">
      <c r="A125" s="2" t="s">
        <v>336</v>
      </c>
      <c r="B125" s="39" t="n">
        <f aca="false">B40/29.8814</f>
        <v>0</v>
      </c>
      <c r="C125" s="39" t="n">
        <f aca="false">C40/29.8814</f>
        <v>0</v>
      </c>
      <c r="D125" s="39" t="n">
        <f aca="false">D40/29.8814</f>
        <v>0</v>
      </c>
      <c r="E125" s="39" t="n">
        <f aca="false">E40/29.8814</f>
        <v>0</v>
      </c>
      <c r="F125" s="39" t="n">
        <f aca="false">F40/29.8814</f>
        <v>0</v>
      </c>
      <c r="G125" s="39" t="n">
        <f aca="false">G40/29.8814</f>
        <v>0</v>
      </c>
      <c r="H125" s="39" t="n">
        <f aca="false">H40/29.8814</f>
        <v>0</v>
      </c>
      <c r="I125" s="39" t="n">
        <f aca="false">I40/29.8814</f>
        <v>0</v>
      </c>
      <c r="J125" s="39" t="n">
        <f aca="false">J40/29.8814</f>
        <v>0</v>
      </c>
      <c r="K125" s="39" t="n">
        <f aca="false">K40/29.8814</f>
        <v>0</v>
      </c>
      <c r="L125" s="39" t="n">
        <f aca="false">L40/29.8814</f>
        <v>0</v>
      </c>
      <c r="M125" s="39" t="n">
        <f aca="false">M40/29.8814</f>
        <v>0</v>
      </c>
      <c r="N125" s="39" t="n">
        <f aca="false">N40/29.8814</f>
        <v>0</v>
      </c>
      <c r="O125" s="39" t="n">
        <f aca="false">O40/29.8814</f>
        <v>0</v>
      </c>
      <c r="P125" s="39" t="n">
        <f aca="false">P40/29.8814</f>
        <v>0</v>
      </c>
      <c r="Q125" s="39" t="n">
        <f aca="false">Q40/29.8814</f>
        <v>0</v>
      </c>
      <c r="R125" s="39" t="n">
        <f aca="false">R40/29.8814</f>
        <v>0</v>
      </c>
      <c r="S125" s="39" t="n">
        <f aca="false">S40/29.8814</f>
        <v>0</v>
      </c>
      <c r="T125" s="39" t="n">
        <f aca="false">T40/29.8814</f>
        <v>0</v>
      </c>
      <c r="U125" s="39" t="n">
        <f aca="false">U40/29.8814</f>
        <v>0</v>
      </c>
      <c r="V125" s="39" t="n">
        <f aca="false">V40/29.8814</f>
        <v>0</v>
      </c>
      <c r="W125" s="39" t="n">
        <f aca="false">W40/29.8814</f>
        <v>0</v>
      </c>
      <c r="X125" s="39" t="n">
        <f aca="false">X40/29.8814</f>
        <v>0</v>
      </c>
      <c r="Y125" s="39" t="n">
        <f aca="false">Y40/29.8814</f>
        <v>0</v>
      </c>
      <c r="Z125" s="39" t="n">
        <f aca="false">Z40/29.8814</f>
        <v>0</v>
      </c>
      <c r="AA125" s="39" t="n">
        <f aca="false">AA40/29.8814</f>
        <v>0</v>
      </c>
      <c r="AB125" s="39" t="n">
        <f aca="false">AB40/29.8814</f>
        <v>0</v>
      </c>
      <c r="AC125" s="39" t="n">
        <f aca="false">AC40/29.8814</f>
        <v>0</v>
      </c>
      <c r="AD125" s="39" t="n">
        <f aca="false">AD40/29.8814</f>
        <v>0</v>
      </c>
      <c r="AE125" s="39" t="n">
        <f aca="false">AE40/29.8814</f>
        <v>0</v>
      </c>
      <c r="AF125" s="39" t="n">
        <f aca="false">AF40/29.8814</f>
        <v>0</v>
      </c>
      <c r="AG125" s="39" t="n">
        <f aca="false">AG40/29.8814</f>
        <v>0</v>
      </c>
      <c r="AH125" s="39" t="n">
        <f aca="false">AH40/29.8814</f>
        <v>0</v>
      </c>
      <c r="AI125" s="39" t="n">
        <f aca="false">AI40/29.8814</f>
        <v>0</v>
      </c>
      <c r="AJ125" s="39" t="n">
        <f aca="false">AJ40/29.8814</f>
        <v>0</v>
      </c>
      <c r="AK125" s="39" t="n">
        <f aca="false">AK40/29.8814</f>
        <v>0</v>
      </c>
      <c r="AL125" s="39" t="n">
        <f aca="false">AL40/29.8814</f>
        <v>0</v>
      </c>
      <c r="AM125" s="39" t="n">
        <f aca="false">AM40/29.8814</f>
        <v>0</v>
      </c>
      <c r="AN125" s="39" t="n">
        <f aca="false">AN40/29.8814</f>
        <v>0</v>
      </c>
      <c r="AO125" s="39" t="n">
        <f aca="false">AO40/29.8814</f>
        <v>0</v>
      </c>
      <c r="AP125" s="39" t="n">
        <f aca="false">AP40/29.8814</f>
        <v>0</v>
      </c>
      <c r="AQ125" s="39" t="n">
        <f aca="false">AQ40/29.8814</f>
        <v>0</v>
      </c>
      <c r="AR125" s="39" t="n">
        <f aca="false">AR40/29.8814</f>
        <v>0</v>
      </c>
      <c r="AS125" s="39" t="n">
        <f aca="false">AS40/29.8814</f>
        <v>0</v>
      </c>
      <c r="AT125" s="39" t="n">
        <f aca="false">AT40/29.8814</f>
        <v>0</v>
      </c>
      <c r="AU125" s="39" t="n">
        <f aca="false">AU40/29.8814</f>
        <v>0</v>
      </c>
      <c r="AV125" s="39" t="n">
        <f aca="false">AV40/29.8814</f>
        <v>0</v>
      </c>
      <c r="AW125" s="39" t="n">
        <f aca="false">AW40/29.8814</f>
        <v>0</v>
      </c>
      <c r="AX125" s="39" t="n">
        <f aca="false">AX40/29.8814</f>
        <v>0</v>
      </c>
      <c r="AY125" s="39" t="n">
        <f aca="false">AY40/29.8814</f>
        <v>0</v>
      </c>
      <c r="AZ125" s="39" t="n">
        <f aca="false">AZ40/29.8814</f>
        <v>0</v>
      </c>
      <c r="BA125" s="39" t="n">
        <f aca="false">BA40/29.8814</f>
        <v>0</v>
      </c>
      <c r="BB125" s="39" t="n">
        <f aca="false">BB40/29.8814</f>
        <v>0</v>
      </c>
      <c r="BC125" s="39" t="n">
        <f aca="false">BC40/29.8814</f>
        <v>0</v>
      </c>
      <c r="BD125" s="39" t="n">
        <f aca="false">BD40/29.8814</f>
        <v>0</v>
      </c>
      <c r="BE125" s="39" t="n">
        <f aca="false">BE40/29.8814</f>
        <v>0</v>
      </c>
      <c r="BF125" s="39" t="n">
        <f aca="false">BF40/29.8814</f>
        <v>0</v>
      </c>
      <c r="BG125" s="39" t="n">
        <f aca="false">BG40/29.8814</f>
        <v>0</v>
      </c>
      <c r="BH125" s="39" t="n">
        <f aca="false">BH40/29.8814</f>
        <v>0</v>
      </c>
      <c r="BI125" s="39" t="n">
        <f aca="false">BI40/29.8814</f>
        <v>0</v>
      </c>
      <c r="BJ125" s="39" t="n">
        <f aca="false">BJ40/29.8814</f>
        <v>0</v>
      </c>
      <c r="BK125" s="39" t="n">
        <f aca="false">BK40/29.8814</f>
        <v>0</v>
      </c>
      <c r="BL125" s="39" t="n">
        <f aca="false">BL40/29.8814</f>
        <v>0</v>
      </c>
      <c r="BM125" s="39" t="n">
        <f aca="false">BM40/29.8814</f>
        <v>0</v>
      </c>
      <c r="BN125" s="39" t="n">
        <f aca="false">BN40/29.8814</f>
        <v>0</v>
      </c>
      <c r="BO125" s="39" t="n">
        <f aca="false">BO40/29.8814</f>
        <v>0</v>
      </c>
      <c r="BP125" s="39" t="n">
        <f aca="false">BP40/29.8814</f>
        <v>0</v>
      </c>
      <c r="BQ125" s="39" t="n">
        <f aca="false">BQ40/29.8814</f>
        <v>0</v>
      </c>
      <c r="BR125" s="39" t="n">
        <f aca="false">BR40/29.8814</f>
        <v>0</v>
      </c>
      <c r="BS125" s="39" t="n">
        <f aca="false">BS40/29.8814</f>
        <v>0</v>
      </c>
      <c r="BT125" s="39" t="n">
        <f aca="false">BT40/29.8814</f>
        <v>0</v>
      </c>
      <c r="BU125" s="39" t="n">
        <f aca="false">BU40/29.8814</f>
        <v>0</v>
      </c>
      <c r="BV125" s="39" t="n">
        <f aca="false">BV40/29.8814</f>
        <v>0</v>
      </c>
      <c r="BW125" s="39" t="n">
        <f aca="false">BW40/29.8814</f>
        <v>0</v>
      </c>
      <c r="BX125" s="39" t="n">
        <f aca="false">BX40/29.8814</f>
        <v>0</v>
      </c>
      <c r="BY125" s="39" t="n">
        <f aca="false">BY40/29.8814</f>
        <v>0</v>
      </c>
      <c r="BZ125" s="39" t="n">
        <f aca="false">BZ40/29.8814</f>
        <v>0</v>
      </c>
      <c r="CA125" s="39" t="n">
        <f aca="false">CA40/29.8814</f>
        <v>0</v>
      </c>
      <c r="CB125" s="39" t="n">
        <f aca="false">CB40/29.8814</f>
        <v>0</v>
      </c>
      <c r="CC125" s="39" t="n">
        <f aca="false">CC40/29.8814</f>
        <v>0</v>
      </c>
      <c r="CD125" s="39" t="n">
        <f aca="false">CD40/29.8814</f>
        <v>0</v>
      </c>
      <c r="CE125" s="39" t="n">
        <f aca="false">CE40/29.8814</f>
        <v>0</v>
      </c>
      <c r="CF125" s="39" t="n">
        <f aca="false">CF40/29.8814</f>
        <v>0</v>
      </c>
      <c r="CG125" s="39" t="n">
        <f aca="false">CG40/29.8814</f>
        <v>0</v>
      </c>
      <c r="CH125" s="39" t="n">
        <f aca="false">CH40/29.8814</f>
        <v>0</v>
      </c>
      <c r="CI125" s="39" t="n">
        <f aca="false">CI40/29.8814</f>
        <v>0</v>
      </c>
      <c r="CJ125" s="39" t="n">
        <f aca="false">CJ40/29.8814</f>
        <v>0</v>
      </c>
      <c r="CK125" s="39" t="n">
        <f aca="false">CK40/29.8814</f>
        <v>0</v>
      </c>
      <c r="CL125" s="39" t="n">
        <f aca="false">CL40/29.8814</f>
        <v>0</v>
      </c>
      <c r="CM125" s="39" t="n">
        <f aca="false">CM40/29.8814</f>
        <v>0</v>
      </c>
      <c r="CN125" s="39" t="n">
        <f aca="false">CN40/29.8814</f>
        <v>0</v>
      </c>
      <c r="CO125" s="39" t="n">
        <f aca="false">CO40/29.8814</f>
        <v>0</v>
      </c>
      <c r="CP125" s="39" t="n">
        <f aca="false">CP40/29.8814</f>
        <v>0</v>
      </c>
      <c r="CQ125" s="39" t="n">
        <f aca="false">CQ40/29.8814</f>
        <v>0</v>
      </c>
      <c r="CR125" s="39" t="n">
        <f aca="false">CR40/29.8814</f>
        <v>0</v>
      </c>
      <c r="CS125" s="39" t="n">
        <f aca="false">CS40/29.8814</f>
        <v>0</v>
      </c>
      <c r="CT125" s="39" t="n">
        <f aca="false">CT40/29.8814</f>
        <v>0</v>
      </c>
      <c r="CU125" s="39" t="n">
        <f aca="false">CU40/29.8814</f>
        <v>0</v>
      </c>
      <c r="CV125" s="39" t="n">
        <f aca="false">CV40/29.8814</f>
        <v>0</v>
      </c>
      <c r="CW125" s="39" t="n">
        <f aca="false">CW40/29.8814</f>
        <v>0</v>
      </c>
      <c r="CX125" s="39" t="n">
        <f aca="false">CX40/29.8814</f>
        <v>0</v>
      </c>
      <c r="CY125" s="39" t="n">
        <f aca="false">CY40/29.8814</f>
        <v>0</v>
      </c>
      <c r="CZ125" s="39" t="n">
        <f aca="false">CZ40/29.8814</f>
        <v>0</v>
      </c>
      <c r="DA125" s="39" t="n">
        <f aca="false">DA40/29.8814</f>
        <v>0</v>
      </c>
      <c r="DB125" s="39" t="n">
        <f aca="false">DB40/29.8814</f>
        <v>0</v>
      </c>
      <c r="DC125" s="39" t="n">
        <f aca="false">DC40/29.8814</f>
        <v>0</v>
      </c>
      <c r="DD125" s="39" t="n">
        <f aca="false">DD40/29.8814</f>
        <v>0</v>
      </c>
      <c r="DE125" s="39" t="n">
        <f aca="false">DE40/29.8814</f>
        <v>0</v>
      </c>
      <c r="DF125" s="39" t="n">
        <f aca="false">DF40/29.8814</f>
        <v>0</v>
      </c>
      <c r="DG125" s="39" t="n">
        <f aca="false">DG40/29.8814</f>
        <v>0</v>
      </c>
      <c r="DH125" s="39" t="n">
        <f aca="false">DH40/29.8814</f>
        <v>0</v>
      </c>
      <c r="DI125" s="39" t="n">
        <f aca="false">DI40/29.8814</f>
        <v>0</v>
      </c>
      <c r="DJ125" s="39" t="n">
        <f aca="false">DJ40/29.8814</f>
        <v>0</v>
      </c>
      <c r="DK125" s="39" t="n">
        <f aca="false">DK40/29.8814</f>
        <v>0</v>
      </c>
      <c r="DL125" s="39" t="n">
        <f aca="false">DL40/29.8814</f>
        <v>0</v>
      </c>
      <c r="DM125" s="39" t="n">
        <f aca="false">DM40/29.8814</f>
        <v>0</v>
      </c>
      <c r="DN125" s="39" t="n">
        <f aca="false">DN40/29.8814</f>
        <v>0</v>
      </c>
      <c r="DO125" s="39" t="n">
        <f aca="false">DO40/29.8814</f>
        <v>0</v>
      </c>
      <c r="DP125" s="39" t="n">
        <f aca="false">DP40/29.8814</f>
        <v>0</v>
      </c>
      <c r="DQ125" s="39" t="n">
        <f aca="false">DQ40/29.8814</f>
        <v>0</v>
      </c>
      <c r="DR125" s="39" t="n">
        <f aca="false">DR40/29.8814</f>
        <v>0</v>
      </c>
      <c r="DS125" s="39" t="n">
        <f aca="false">DS40/29.8814</f>
        <v>0</v>
      </c>
      <c r="DT125" s="39" t="n">
        <f aca="false">DT40/29.8814</f>
        <v>0</v>
      </c>
      <c r="DU125" s="39" t="n">
        <f aca="false">DU40/29.8814</f>
        <v>0</v>
      </c>
      <c r="DV125" s="39" t="n">
        <f aca="false">DV40/29.8814</f>
        <v>0</v>
      </c>
      <c r="DW125" s="39" t="n">
        <f aca="false">DW40/29.8814</f>
        <v>0</v>
      </c>
      <c r="DX125" s="39" t="n">
        <f aca="false">DX40/29.8814</f>
        <v>0</v>
      </c>
      <c r="DY125" s="39" t="n">
        <f aca="false">DY40/29.8814</f>
        <v>0</v>
      </c>
      <c r="DZ125" s="39" t="n">
        <f aca="false">DZ40/29.8814</f>
        <v>0</v>
      </c>
      <c r="EA125" s="39" t="n">
        <f aca="false">EA40/29.8814</f>
        <v>0</v>
      </c>
      <c r="EB125" s="39" t="n">
        <f aca="false">EB40/29.8814</f>
        <v>0</v>
      </c>
      <c r="EC125" s="39" t="n">
        <f aca="false">EC40/29.8814</f>
        <v>0</v>
      </c>
      <c r="ED125" s="39" t="n">
        <f aca="false">ED40/29.8814</f>
        <v>0</v>
      </c>
      <c r="EE125" s="39" t="n">
        <f aca="false">EE40/29.8814</f>
        <v>0</v>
      </c>
      <c r="EF125" s="39" t="n">
        <f aca="false">EF40/29.8814</f>
        <v>0</v>
      </c>
      <c r="EG125" s="39" t="n">
        <f aca="false">EG40/29.8814</f>
        <v>0</v>
      </c>
      <c r="EH125" s="39" t="n">
        <f aca="false">EH40/29.8814</f>
        <v>0</v>
      </c>
      <c r="EI125" s="39" t="n">
        <f aca="false">EI40/29.8814</f>
        <v>0</v>
      </c>
      <c r="EJ125" s="39" t="n">
        <f aca="false">EJ40/29.8814</f>
        <v>0</v>
      </c>
      <c r="EK125" s="39" t="n">
        <f aca="false">EK40/29.8814</f>
        <v>0</v>
      </c>
      <c r="EL125" s="39" t="n">
        <f aca="false">EL40/29.8814</f>
        <v>0</v>
      </c>
      <c r="EM125" s="39" t="n">
        <f aca="false">EM40/29.8814</f>
        <v>0</v>
      </c>
      <c r="EN125" s="39" t="n">
        <f aca="false">EN40/29.8814</f>
        <v>0</v>
      </c>
      <c r="EO125" s="39" t="n">
        <f aca="false">EO40/29.8814</f>
        <v>0</v>
      </c>
      <c r="EP125" s="39" t="n">
        <f aca="false">EP40/29.8814</f>
        <v>0</v>
      </c>
      <c r="EQ125" s="39" t="n">
        <f aca="false">EQ40/29.8814</f>
        <v>0</v>
      </c>
      <c r="ER125" s="39" t="n">
        <f aca="false">ER40/29.8814</f>
        <v>0</v>
      </c>
      <c r="ES125" s="39" t="n">
        <f aca="false">ES40/29.8814</f>
        <v>0</v>
      </c>
      <c r="ET125" s="39" t="n">
        <f aca="false">ET40/29.8814</f>
        <v>0</v>
      </c>
      <c r="EU125" s="39" t="n">
        <f aca="false">EU40/29.8814</f>
        <v>0</v>
      </c>
      <c r="EV125" s="39" t="n">
        <f aca="false">EV40/29.8814</f>
        <v>0</v>
      </c>
      <c r="EW125" s="39" t="n">
        <f aca="false">EW40/29.8814</f>
        <v>0</v>
      </c>
      <c r="EX125" s="39" t="n">
        <f aca="false">EX40/29.8814</f>
        <v>0</v>
      </c>
      <c r="EY125" s="39" t="n">
        <f aca="false">EY40/29.8814</f>
        <v>0</v>
      </c>
      <c r="EZ125" s="39" t="n">
        <f aca="false">EZ40/29.8814</f>
        <v>0</v>
      </c>
      <c r="FA125" s="39" t="n">
        <f aca="false">FA40/29.8814</f>
        <v>0</v>
      </c>
      <c r="FB125" s="39" t="n">
        <f aca="false">FB40/29.8814</f>
        <v>0</v>
      </c>
      <c r="FC125" s="39" t="n">
        <f aca="false">FC40/29.8814</f>
        <v>0</v>
      </c>
      <c r="FD125" s="39" t="n">
        <f aca="false">FD40/29.8814</f>
        <v>0</v>
      </c>
      <c r="FE125" s="39" t="n">
        <f aca="false">FE40/29.8814</f>
        <v>0</v>
      </c>
      <c r="FF125" s="39" t="n">
        <f aca="false">FF40/29.8814</f>
        <v>0</v>
      </c>
      <c r="FG125" s="39" t="n">
        <f aca="false">FG40/29.8814</f>
        <v>0</v>
      </c>
      <c r="FH125" s="39" t="n">
        <f aca="false">FH40/29.8814</f>
        <v>0</v>
      </c>
      <c r="FI125" s="39" t="n">
        <f aca="false">FI40/29.8814</f>
        <v>0</v>
      </c>
      <c r="FJ125" s="39" t="n">
        <f aca="false">FJ40/29.8814</f>
        <v>0</v>
      </c>
      <c r="FK125" s="39" t="n">
        <f aca="false">FK40/29.8814</f>
        <v>0</v>
      </c>
      <c r="FL125" s="39" t="n">
        <f aca="false">FL40/29.8814</f>
        <v>0</v>
      </c>
      <c r="FM125" s="39" t="n">
        <f aca="false">FM40/29.8814</f>
        <v>0</v>
      </c>
      <c r="FN125" s="39" t="n">
        <f aca="false">FN40/29.8814</f>
        <v>0</v>
      </c>
      <c r="FO125" s="39" t="n">
        <f aca="false">FO40/29.8814</f>
        <v>0</v>
      </c>
      <c r="FP125" s="39" t="n">
        <f aca="false">FP40/29.8814</f>
        <v>0</v>
      </c>
      <c r="FQ125" s="39" t="n">
        <f aca="false">FQ40/29.8814</f>
        <v>0</v>
      </c>
      <c r="FR125" s="39" t="n">
        <f aca="false">FR40/29.8814</f>
        <v>0</v>
      </c>
      <c r="FS125" s="39" t="n">
        <f aca="false">FS40/29.8814</f>
        <v>0</v>
      </c>
      <c r="FT125" s="39" t="n">
        <f aca="false">FT40/29.8814</f>
        <v>0</v>
      </c>
      <c r="FU125" s="39" t="n">
        <f aca="false">FU40/29.8814</f>
        <v>0</v>
      </c>
      <c r="FV125" s="39" t="n">
        <f aca="false">FV40/29.8814</f>
        <v>0</v>
      </c>
      <c r="FW125" s="39" t="n">
        <f aca="false">FW40/29.8814</f>
        <v>0</v>
      </c>
      <c r="FX125" s="39" t="n">
        <f aca="false">FX40/29.8814</f>
        <v>0</v>
      </c>
      <c r="FY125" s="39" t="n">
        <f aca="false">FY40/29.8814</f>
        <v>0</v>
      </c>
      <c r="FZ125" s="39" t="n">
        <f aca="false">FZ40/29.8814</f>
        <v>0</v>
      </c>
      <c r="GA125" s="39" t="n">
        <f aca="false">GA40/29.8814</f>
        <v>0</v>
      </c>
      <c r="GB125" s="39" t="n">
        <f aca="false">GB40/29.8814</f>
        <v>0</v>
      </c>
      <c r="GC125" s="39" t="n">
        <f aca="false">GC40/29.8814</f>
        <v>0</v>
      </c>
      <c r="GD125" s="39" t="n">
        <f aca="false">GD40/29.8814</f>
        <v>0</v>
      </c>
      <c r="GE125" s="39" t="n">
        <f aca="false">GE40/29.8814</f>
        <v>0</v>
      </c>
      <c r="GF125" s="39" t="n">
        <f aca="false">GF40/29.8814</f>
        <v>0</v>
      </c>
      <c r="GG125" s="39" t="n">
        <f aca="false">GG40/29.8814</f>
        <v>0</v>
      </c>
      <c r="GH125" s="39" t="n">
        <f aca="false">GH40/29.8814</f>
        <v>0</v>
      </c>
      <c r="GI125" s="39" t="n">
        <f aca="false">GI40/29.8814</f>
        <v>0</v>
      </c>
      <c r="GJ125" s="39" t="n">
        <f aca="false">GJ40/29.8814</f>
        <v>0</v>
      </c>
      <c r="GK125" s="39" t="n">
        <f aca="false">GK40/29.8814</f>
        <v>0</v>
      </c>
      <c r="GL125" s="39" t="n">
        <f aca="false">GL40/29.8814</f>
        <v>0</v>
      </c>
      <c r="GM125" s="39" t="n">
        <f aca="false">GM40/29.8814</f>
        <v>0</v>
      </c>
      <c r="GN125" s="39" t="n">
        <f aca="false">GN40/29.8814</f>
        <v>0</v>
      </c>
      <c r="GO125" s="39" t="n">
        <f aca="false">GO40/29.8814</f>
        <v>0</v>
      </c>
      <c r="GP125" s="39" t="n">
        <f aca="false">GP40/29.8814</f>
        <v>0</v>
      </c>
      <c r="GQ125" s="39" t="n">
        <f aca="false">GQ40/29.8814</f>
        <v>0</v>
      </c>
      <c r="GR125" s="39" t="n">
        <f aca="false">GR40/29.8814</f>
        <v>0</v>
      </c>
      <c r="GS125" s="39" t="n">
        <f aca="false">GS40/29.8814</f>
        <v>0</v>
      </c>
      <c r="GT125" s="39" t="n">
        <f aca="false">GT40/29.8814</f>
        <v>0</v>
      </c>
      <c r="GU125" s="39" t="n">
        <f aca="false">GU40/29.8814</f>
        <v>0</v>
      </c>
      <c r="GV125" s="39" t="n">
        <f aca="false">GV40/29.8814</f>
        <v>0</v>
      </c>
      <c r="GW125" s="39" t="n">
        <f aca="false">GW40/29.8814</f>
        <v>0</v>
      </c>
      <c r="GX125" s="39" t="n">
        <f aca="false">GX40/29.8814</f>
        <v>0</v>
      </c>
      <c r="GY125" s="39" t="n">
        <f aca="false">GY40/29.8814</f>
        <v>0</v>
      </c>
      <c r="GZ125" s="39" t="n">
        <f aca="false">GZ40/29.8814</f>
        <v>0</v>
      </c>
      <c r="HA125" s="39" t="n">
        <f aca="false">HA40/29.8814</f>
        <v>0</v>
      </c>
      <c r="HB125" s="39" t="n">
        <f aca="false">HB40/29.8814</f>
        <v>0</v>
      </c>
      <c r="HC125" s="39" t="n">
        <f aca="false">HC40/29.8814</f>
        <v>0</v>
      </c>
      <c r="HD125" s="39" t="n">
        <f aca="false">HD40/29.8814</f>
        <v>0</v>
      </c>
      <c r="HE125" s="39" t="n">
        <f aca="false">HE40/29.8814</f>
        <v>0</v>
      </c>
      <c r="HF125" s="39" t="n">
        <f aca="false">HF40/29.8814</f>
        <v>0</v>
      </c>
      <c r="HG125" s="39" t="n">
        <f aca="false">HG40/29.8814</f>
        <v>0</v>
      </c>
      <c r="HH125" s="39" t="n">
        <f aca="false">HH40/29.8814</f>
        <v>0</v>
      </c>
      <c r="HI125" s="39" t="n">
        <f aca="false">HI40/29.8814</f>
        <v>0</v>
      </c>
      <c r="HJ125" s="39" t="n">
        <f aca="false">HJ40/29.8814</f>
        <v>0</v>
      </c>
      <c r="HK125" s="39" t="n">
        <f aca="false">HK40/29.8814</f>
        <v>0</v>
      </c>
      <c r="HL125" s="39" t="n">
        <f aca="false">HL40/29.8814</f>
        <v>0</v>
      </c>
      <c r="HM125" s="39" t="n">
        <f aca="false">HM40/29.8814</f>
        <v>0</v>
      </c>
      <c r="HN125" s="39" t="n">
        <f aca="false">HN40/29.8814</f>
        <v>0</v>
      </c>
      <c r="HO125" s="39" t="n">
        <f aca="false">HO40/29.8814</f>
        <v>0</v>
      </c>
      <c r="HP125" s="39" t="n">
        <f aca="false">HP40/29.8814</f>
        <v>0</v>
      </c>
      <c r="HQ125" s="39" t="n">
        <f aca="false">HQ40/29.8814</f>
        <v>0</v>
      </c>
      <c r="HR125" s="39" t="n">
        <f aca="false">HR40/29.8814</f>
        <v>0</v>
      </c>
      <c r="HS125" s="39" t="n">
        <f aca="false">HS40/29.8814</f>
        <v>0</v>
      </c>
      <c r="HT125" s="39" t="n">
        <f aca="false">HT40/29.8814</f>
        <v>0</v>
      </c>
      <c r="HU125" s="39" t="n">
        <f aca="false">HU40/29.8814</f>
        <v>0</v>
      </c>
      <c r="HV125" s="39" t="n">
        <f aca="false">HV40/29.8814</f>
        <v>0</v>
      </c>
      <c r="HW125" s="39" t="n">
        <f aca="false">HW40/29.8814</f>
        <v>0</v>
      </c>
      <c r="HX125" s="39" t="n">
        <f aca="false">HX40/29.8814</f>
        <v>0</v>
      </c>
      <c r="HY125" s="39" t="n">
        <f aca="false">HY40/29.8814</f>
        <v>0</v>
      </c>
      <c r="HZ125" s="39" t="n">
        <f aca="false">HZ40/29.8814</f>
        <v>0</v>
      </c>
      <c r="IA125" s="39" t="n">
        <f aca="false">IA40/29.8814</f>
        <v>0</v>
      </c>
      <c r="IB125" s="39" t="n">
        <f aca="false">IB40/29.8814</f>
        <v>0</v>
      </c>
      <c r="IC125" s="39" t="n">
        <f aca="false">IC40/29.8814</f>
        <v>0</v>
      </c>
      <c r="ID125" s="39" t="n">
        <f aca="false">ID40/29.8814</f>
        <v>0</v>
      </c>
      <c r="IE125" s="39" t="n">
        <f aca="false">IE40/29.8814</f>
        <v>0</v>
      </c>
      <c r="IF125" s="39" t="n">
        <f aca="false">IF40/29.8814</f>
        <v>0</v>
      </c>
      <c r="IG125" s="39" t="n">
        <f aca="false">IG40/29.8814</f>
        <v>0</v>
      </c>
      <c r="IH125" s="39" t="n">
        <f aca="false">IH40/29.8814</f>
        <v>0</v>
      </c>
      <c r="II125" s="39" t="n">
        <f aca="false">II40/29.8814</f>
        <v>0</v>
      </c>
      <c r="IJ125" s="39" t="n">
        <f aca="false">IJ40/29.8814</f>
        <v>0</v>
      </c>
      <c r="IK125" s="39" t="n">
        <f aca="false">IK40/29.8814</f>
        <v>0</v>
      </c>
      <c r="IL125" s="39" t="n">
        <f aca="false">IL40/29.8814</f>
        <v>0</v>
      </c>
      <c r="IM125" s="39" t="n">
        <f aca="false">IM40/29.8814</f>
        <v>0</v>
      </c>
      <c r="IN125" s="39" t="n">
        <f aca="false">IN40/29.8814</f>
        <v>0</v>
      </c>
      <c r="IO125" s="39" t="n">
        <f aca="false">IO40/29.8814</f>
        <v>0</v>
      </c>
      <c r="IP125" s="39" t="n">
        <f aca="false">IP40/29.8814</f>
        <v>0</v>
      </c>
      <c r="IQ125" s="39" t="n">
        <f aca="false">IQ40/29.8814</f>
        <v>0</v>
      </c>
      <c r="IR125" s="39" t="n">
        <f aca="false">IR40/29.8814</f>
        <v>0</v>
      </c>
      <c r="IS125" s="39" t="n">
        <f aca="false">IS40/29.8814</f>
        <v>0</v>
      </c>
      <c r="IT125" s="39" t="n">
        <f aca="false">IT40/29.8814</f>
        <v>0</v>
      </c>
      <c r="IU125" s="39" t="n">
        <f aca="false">IU40/29.8814</f>
        <v>0</v>
      </c>
      <c r="IV125" s="39" t="n">
        <f aca="false">IV40/29.8814</f>
        <v>0</v>
      </c>
    </row>
    <row r="126" customFormat="false" ht="13.2" hidden="true" customHeight="true" outlineLevel="0" collapsed="false">
      <c r="A126" s="2" t="s">
        <v>307</v>
      </c>
      <c r="B126" s="39" t="n">
        <f aca="false">B41/56.0794</f>
        <v>0.00356637196546325</v>
      </c>
      <c r="C126" s="39" t="n">
        <f aca="false">C41/56.0794</f>
        <v>0.00891592991365814</v>
      </c>
      <c r="D126" s="39" t="n">
        <f aca="false">D41/56.0794</f>
        <v>0.00410132776028274</v>
      </c>
      <c r="E126" s="39" t="n">
        <f aca="false">E41/56.0794</f>
        <v>0.00713274393092651</v>
      </c>
      <c r="F126" s="39" t="n">
        <f aca="false">F41/56.0794</f>
        <v>0.0212199131945064</v>
      </c>
      <c r="G126" s="39" t="n">
        <f aca="false">G41/56.0794</f>
        <v>0.119651779441292</v>
      </c>
      <c r="H126" s="39" t="n">
        <f aca="false">H41/56.0794</f>
        <v>0.155629339828886</v>
      </c>
      <c r="I126" s="39" t="n">
        <f aca="false">I41/56.0794</f>
        <v>0.113588947100005</v>
      </c>
      <c r="J126" s="39" t="n">
        <f aca="false">J41/56.0794</f>
        <v>0.114302221493097</v>
      </c>
      <c r="K126" s="39" t="n">
        <f aca="false">K41/56.0794</f>
        <v>0.101284963819156</v>
      </c>
      <c r="L126" s="39" t="n">
        <f aca="false">L41/56.0794</f>
        <v>0.103050317942061</v>
      </c>
      <c r="M126" s="39" t="n">
        <f aca="false">M41/56.0794</f>
        <v>0.106812840365624</v>
      </c>
      <c r="N126" s="39" t="n">
        <f aca="false">N41/56.0794</f>
        <v>0.133203992910053</v>
      </c>
      <c r="O126" s="39" t="n">
        <f aca="false">O41/56.0794</f>
        <v>0.114837177287917</v>
      </c>
      <c r="P126" s="39" t="n">
        <f aca="false">P41/56.0794</f>
        <v>0.115728770279283</v>
      </c>
      <c r="Q126" s="39" t="n">
        <f aca="false">Q41/56.0794</f>
        <v>0.176385624667882</v>
      </c>
      <c r="R126" s="39" t="n">
        <f aca="false">R41/56.0794</f>
        <v>0.162091605830305</v>
      </c>
      <c r="S126" s="39" t="n">
        <f aca="false">S41/56.0794</f>
        <v>0.148004436566725</v>
      </c>
      <c r="T126" s="39" t="n">
        <f aca="false">T41/56.0794</f>
        <v>0.101284963819156</v>
      </c>
      <c r="U126" s="39" t="n">
        <f aca="false">U41/56.0794</f>
        <v>0.116977000467195</v>
      </c>
      <c r="V126" s="39" t="n">
        <f aca="false">V41/56.0794</f>
        <v>0.105207972981166</v>
      </c>
      <c r="W126" s="39" t="n">
        <f aca="false">W41/56.0794</f>
        <v>0.116351102187256</v>
      </c>
      <c r="X126" s="39" t="n">
        <f aca="false">X41/56.0794</f>
        <v>0.114837177287917</v>
      </c>
      <c r="Y126" s="39" t="n">
        <f aca="false">Y41/56.0794</f>
        <v>0.110200893732815</v>
      </c>
      <c r="Z126" s="39" t="n">
        <f aca="false">Z41/56.0794</f>
        <v>0.120008416637839</v>
      </c>
      <c r="AA126" s="39" t="n">
        <f aca="false">AA41/56.0794</f>
        <v>0.113767265698278</v>
      </c>
      <c r="AB126" s="39" t="n">
        <f aca="false">AB41/56.0794</f>
        <v>0.101641601015703</v>
      </c>
      <c r="AC126" s="39" t="n">
        <f aca="false">AC41/56.0794</f>
        <v>0.129637620944589</v>
      </c>
      <c r="AD126" s="39" t="n">
        <f aca="false">AD41/56.0794</f>
        <v>0.104173725111182</v>
      </c>
      <c r="AE126" s="39" t="n">
        <f aca="false">AE41/56.0794</f>
        <v>0.124823018791214</v>
      </c>
      <c r="AF126" s="39" t="n">
        <f aca="false">AF41/56.0794</f>
        <v>0.115372133082736</v>
      </c>
      <c r="AG126" s="39" t="n">
        <f aca="false">AG41/56.0794</f>
        <v>0.120900009629204</v>
      </c>
      <c r="AH126" s="39" t="n">
        <f aca="false">AH41/56.0794</f>
        <v>0.12910266514977</v>
      </c>
      <c r="AI126" s="39" t="n">
        <f aca="false">AI41/56.0794</f>
        <v>0.114123902894824</v>
      </c>
      <c r="AJ126" s="39" t="n">
        <f aca="false">AJ41/56.0794</f>
        <v>0.12104088132184</v>
      </c>
      <c r="AK126" s="39" t="n">
        <f aca="false">AK41/56.0794</f>
        <v>0.121613284022297</v>
      </c>
      <c r="AL126" s="39" t="n">
        <f aca="false">AL41/56.0794</f>
        <v>0.0996800964346979</v>
      </c>
      <c r="AM126" s="39" t="n">
        <f aca="false">AM41/56.0794</f>
        <v>0.133560630106599</v>
      </c>
      <c r="AN126" s="39" t="n">
        <f aca="false">AN41/56.0794</f>
        <v>0.133203992910053</v>
      </c>
      <c r="AO126" s="39" t="n">
        <f aca="false">AO41/56.0794</f>
        <v>0.12232655841539</v>
      </c>
      <c r="AP126" s="39" t="n">
        <f aca="false">AP41/56.0794</f>
        <v>0.120416766227884</v>
      </c>
      <c r="AQ126" s="39" t="n">
        <f aca="false">AQ41/56.0794</f>
        <v>0.113945584296551</v>
      </c>
      <c r="AR126" s="39" t="n">
        <f aca="false">AR41/56.0794</f>
        <v>0.115372133082736</v>
      </c>
      <c r="AS126" s="39" t="n">
        <f aca="false">AS41/56.0794</f>
        <v>0.11501549588619</v>
      </c>
      <c r="AT126" s="39" t="n">
        <f aca="false">AT41/56.0794</f>
        <v>0.117155319065468</v>
      </c>
      <c r="AU126" s="39" t="n">
        <f aca="false">AU41/56.0794</f>
        <v>0.113945584296551</v>
      </c>
      <c r="AV126" s="39" t="n">
        <f aca="false">AV41/56.0794</f>
        <v>0.110200893732815</v>
      </c>
      <c r="AW126" s="39" t="n">
        <f aca="false">AW41/56.0794</f>
        <v>0.115907088877556</v>
      </c>
      <c r="AX126" s="39" t="n">
        <f aca="false">AX41/56.0794</f>
        <v>0.124942492252057</v>
      </c>
      <c r="AY126" s="39" t="n">
        <f aca="false">AY41/56.0794</f>
        <v>0.095400450076142</v>
      </c>
      <c r="AZ126" s="39" t="n">
        <f aca="false">AZ41/56.0794</f>
        <v>0.125892930380853</v>
      </c>
      <c r="BA126" s="39" t="n">
        <f aca="false">BA41/56.0794</f>
        <v>0.124288062996394</v>
      </c>
      <c r="BB126" s="39" t="n">
        <f aca="false">BB41/56.0794</f>
        <v>0.132134081320414</v>
      </c>
      <c r="BC126" s="39" t="n">
        <f aca="false">BC41/56.0794</f>
        <v>0.131064169730775</v>
      </c>
      <c r="BD126" s="39" t="n">
        <f aca="false">BD41/56.0794</f>
        <v>0.126606204773946</v>
      </c>
      <c r="BE126" s="39" t="n">
        <f aca="false">BE41/56.0794</f>
        <v>0.117690274860287</v>
      </c>
      <c r="BF126" s="39" t="n">
        <f aca="false">BF41/56.0794</f>
        <v>0.167262845180227</v>
      </c>
      <c r="BG126" s="39" t="n">
        <f aca="false">BG41/56.0794</f>
        <v>0.114450225929664</v>
      </c>
      <c r="BH126" s="39" t="n">
        <f aca="false">BH41/56.0794</f>
        <v>0.115907088877556</v>
      </c>
      <c r="BI126" s="39" t="n">
        <f aca="false">BI41/56.0794</f>
        <v>0.114837177287917</v>
      </c>
      <c r="BJ126" s="39" t="n">
        <f aca="false">BJ41/56.0794</f>
        <v>0.154734180465554</v>
      </c>
      <c r="BK126" s="39" t="n">
        <f aca="false">BK41/56.0794</f>
        <v>0.113945584296551</v>
      </c>
      <c r="BL126" s="39" t="n">
        <f aca="false">BL41/56.0794</f>
        <v>0.116263726074102</v>
      </c>
      <c r="BM126" s="39" t="n">
        <f aca="false">BM41/56.0794</f>
        <v>0.130707532534228</v>
      </c>
      <c r="BN126" s="39" t="n">
        <f aca="false">BN41/56.0794</f>
        <v>0.155433189370785</v>
      </c>
      <c r="BO126" s="39" t="n">
        <f aca="false">BO41/56.0794</f>
        <v>0.122704593843729</v>
      </c>
      <c r="BP126" s="39" t="n">
        <f aca="false">BP41/56.0794</f>
        <v>0.12910266514977</v>
      </c>
      <c r="BQ126" s="39" t="n">
        <f aca="false">BQ41/56.0794</f>
        <v>0.122861514210209</v>
      </c>
      <c r="BR126" s="39" t="n">
        <f aca="false">BR41/56.0794</f>
        <v>0.124962107297867</v>
      </c>
      <c r="BS126" s="39" t="n">
        <f aca="false">BS41/56.0794</f>
        <v>0.119116823646473</v>
      </c>
      <c r="BT126" s="39" t="n">
        <f aca="false">BT41/56.0794</f>
        <v>0.123885062964297</v>
      </c>
      <c r="BU126" s="39" t="n">
        <f aca="false">BU41/56.0794</f>
        <v>0.128382258012746</v>
      </c>
      <c r="BV126" s="39" t="n">
        <f aca="false">BV41/56.0794</f>
        <v>0.116798681868922</v>
      </c>
      <c r="BW126" s="39" t="n">
        <f aca="false">BW41/56.0794</f>
        <v>0.12429162936836</v>
      </c>
      <c r="BX126" s="39" t="n">
        <f aca="false">BX41/56.0794</f>
        <v>0.144259746002989</v>
      </c>
      <c r="BY126" s="39" t="n">
        <f aca="false">BY41/56.0794</f>
        <v>0.124466381594668</v>
      </c>
      <c r="BZ126" s="39" t="n">
        <f aca="false">BZ41/56.0794</f>
        <v>0.117690274860287</v>
      </c>
      <c r="CA126" s="39" t="n">
        <f aca="false">CA41/56.0794</f>
        <v>0.133382311508326</v>
      </c>
      <c r="CB126" s="39" t="n">
        <f aca="false">CB41/56.0794</f>
        <v>0.137601329543469</v>
      </c>
      <c r="CC126" s="39" t="n">
        <f aca="false">CC41/56.0794</f>
        <v>0.132312399918687</v>
      </c>
      <c r="CD126" s="39" t="n">
        <f aca="false">CD41/56.0794</f>
        <v>0.122148239817116</v>
      </c>
      <c r="CE126" s="39" t="n">
        <f aca="false">CE41/56.0794</f>
        <v>0.124288062996394</v>
      </c>
      <c r="CF126" s="39" t="n">
        <f aca="false">CF41/56.0794</f>
        <v>0.167936889481699</v>
      </c>
      <c r="CG126" s="39" t="n">
        <f aca="false">CG41/56.0794</f>
        <v>0.115372133082736</v>
      </c>
      <c r="CH126" s="39" t="n">
        <f aca="false">CH41/56.0794</f>
        <v>0.142357086559414</v>
      </c>
      <c r="CI126" s="39" t="n">
        <f aca="false">CI41/56.0794</f>
        <v>0.135700453285877</v>
      </c>
      <c r="CJ126" s="39" t="n">
        <f aca="false">CJ41/56.0794</f>
        <v>0.142298241421984</v>
      </c>
      <c r="CK126" s="39" t="n">
        <f aca="false">CK41/56.0794</f>
        <v>0.123765589503454</v>
      </c>
      <c r="CL126" s="39" t="n">
        <f aca="false">CL41/56.0794</f>
        <v>0.136235409080696</v>
      </c>
      <c r="CM126" s="39" t="n">
        <f aca="false">CM41/56.0794</f>
        <v>0.100215052229517</v>
      </c>
      <c r="CN126" s="39" t="n">
        <f aca="false">CN41/56.0794</f>
        <v>0.138910188054794</v>
      </c>
      <c r="CO126" s="39" t="n">
        <f aca="false">CO41/56.0794</f>
        <v>0.108061070553537</v>
      </c>
      <c r="CP126" s="39" t="n">
        <f aca="false">CP41/56.0794</f>
        <v>0.122362222135044</v>
      </c>
      <c r="CQ126" s="39" t="n">
        <f aca="false">CQ41/56.0794</f>
        <v>0.131599125525594</v>
      </c>
      <c r="CR126" s="39" t="n">
        <f aca="false">CR41/56.0794</f>
        <v>0.149252666754637</v>
      </c>
      <c r="CS126" s="39" t="n">
        <f aca="false">CS41/56.0794</f>
        <v>0.13980178104616</v>
      </c>
      <c r="CT126" s="39" t="n">
        <f aca="false">CT41/56.0794</f>
        <v>0.12517965598776</v>
      </c>
      <c r="CU126" s="39" t="n">
        <f aca="false">CU41/56.0794</f>
        <v>0.151214171335642</v>
      </c>
      <c r="CV126" s="39" t="n">
        <f aca="false">CV41/56.0794</f>
        <v>0.144794701797808</v>
      </c>
      <c r="CW126" s="39" t="n">
        <f aca="false">CW41/56.0794</f>
        <v>0.152105764327008</v>
      </c>
      <c r="CX126" s="39" t="n">
        <f aca="false">CX41/56.0794</f>
        <v>0.147795803806745</v>
      </c>
      <c r="CY126" s="39" t="n">
        <f aca="false">CY41/56.0794</f>
        <v>0.117690274860287</v>
      </c>
      <c r="CZ126" s="39" t="n">
        <f aca="false">CZ41/56.0794</f>
        <v>0.160308419847573</v>
      </c>
      <c r="DA126" s="39" t="n">
        <f aca="false">DA41/56.0794</f>
        <v>0.161556650035485</v>
      </c>
      <c r="DB126" s="39" t="n">
        <f aca="false">DB41/56.0794</f>
        <v>0.124288062996394</v>
      </c>
      <c r="DC126" s="39" t="n">
        <f aca="false">DC41/56.0794</f>
        <v>0.133917267303145</v>
      </c>
      <c r="DD126" s="39" t="n">
        <f aca="false">DD41/56.0794</f>
        <v>0.154245587506286</v>
      </c>
      <c r="DE126" s="39" t="n">
        <f aca="false">DE41/56.0794</f>
        <v>0.119830098039565</v>
      </c>
      <c r="DF126" s="39" t="n">
        <f aca="false">DF41/56.0794</f>
        <v>0.128389390756677</v>
      </c>
      <c r="DG126" s="39" t="n">
        <f aca="false">DG41/56.0794</f>
        <v>0.124466381594668</v>
      </c>
      <c r="DH126" s="39" t="n">
        <f aca="false">DH41/56.0794</f>
        <v>0.141763285627164</v>
      </c>
      <c r="DI126" s="39" t="n">
        <f aca="false">DI41/56.0794</f>
        <v>0.150639985449202</v>
      </c>
      <c r="DJ126" s="39" t="n">
        <f aca="false">DJ41/56.0794</f>
        <v>0.129346961629404</v>
      </c>
      <c r="DK126" s="39" t="n">
        <f aca="false">DK41/56.0794</f>
        <v>0.14594485675667</v>
      </c>
      <c r="DL126" s="39" t="n">
        <f aca="false">DL41/56.0794</f>
        <v>0.134095585901418</v>
      </c>
      <c r="DM126" s="39" t="n">
        <f aca="false">DM41/56.0794</f>
        <v>0.122148239817116</v>
      </c>
      <c r="DN126" s="39" t="n">
        <f aca="false">DN41/56.0794</f>
        <v>0.163696473214763</v>
      </c>
      <c r="DO126" s="39" t="n">
        <f aca="false">DO41/56.0794</f>
        <v>0.139637727935748</v>
      </c>
      <c r="DP126" s="39" t="n">
        <f aca="false">DP41/56.0794</f>
        <v>0.149286547288309</v>
      </c>
      <c r="DQ126" s="39" t="n">
        <f aca="false">DQ41/56.0794</f>
        <v>0.133738948704872</v>
      </c>
      <c r="DR126" s="39" t="n">
        <f aca="false">DR41/56.0794</f>
        <v>0.157487419622892</v>
      </c>
      <c r="DS126" s="39" t="n">
        <f aca="false">DS41/56.0794</f>
        <v>0.156306950502324</v>
      </c>
      <c r="DT126" s="39" t="n">
        <f aca="false">DT41/56.0794</f>
        <v>0.138375232259974</v>
      </c>
      <c r="DU126" s="39" t="n">
        <f aca="false">DU41/56.0794</f>
        <v>0.141763285627164</v>
      </c>
      <c r="DV126" s="39" t="n">
        <f aca="false">DV41/56.0794</f>
        <v>0.147826117968452</v>
      </c>
      <c r="DW126" s="39" t="n">
        <f aca="false">DW41/56.0794</f>
        <v>0.13951468810294</v>
      </c>
      <c r="DX126" s="39" t="n">
        <f aca="false">DX41/56.0794</f>
        <v>0.123496328420062</v>
      </c>
      <c r="DY126" s="39" t="n">
        <f aca="false">DY41/56.0794</f>
        <v>0.155850454890744</v>
      </c>
      <c r="DZ126" s="39" t="n">
        <f aca="false">DZ41/56.0794</f>
        <v>0.138018595063428</v>
      </c>
      <c r="EA126" s="39" t="n">
        <f aca="false">EA41/56.0794</f>
        <v>0.150500896942549</v>
      </c>
      <c r="EB126" s="39" t="n">
        <f aca="false">EB41/56.0794</f>
        <v>0.176000456495612</v>
      </c>
      <c r="EC126" s="39" t="n">
        <f aca="false">EC41/56.0794</f>
        <v>0.118856478492994</v>
      </c>
      <c r="ED126" s="39" t="n">
        <f aca="false">ED41/56.0794</f>
        <v>0.144438064601262</v>
      </c>
      <c r="EE126" s="39" t="n">
        <f aca="false">EE41/56.0794</f>
        <v>0.162091605830305</v>
      </c>
      <c r="EF126" s="39" t="n">
        <f aca="false">EF41/56.0794</f>
        <v>0.124644700192941</v>
      </c>
      <c r="EG126" s="39" t="n">
        <f aca="false">EG41/56.0794</f>
        <v>0.156028773489017</v>
      </c>
      <c r="EH126" s="39" t="n">
        <f aca="false">EH41/56.0794</f>
        <v>0.127676116363585</v>
      </c>
      <c r="EI126" s="39" t="n">
        <f aca="false">EI41/56.0794</f>
        <v>0.16690620798368</v>
      </c>
      <c r="EJ126" s="39" t="n">
        <f aca="false">EJ41/56.0794</f>
        <v>0.126784523372219</v>
      </c>
      <c r="EK126" s="39" t="n">
        <f aca="false">EK41/56.0794</f>
        <v>0.155315499095925</v>
      </c>
      <c r="EL126" s="39" t="n">
        <f aca="false">EL41/56.0794</f>
        <v>0.123039832808482</v>
      </c>
      <c r="EM126" s="39" t="n">
        <f aca="false">EM41/56.0794</f>
        <v>0.178853554067982</v>
      </c>
      <c r="EN126" s="39" t="n">
        <f aca="false">EN41/56.0794</f>
        <v>0.172730093403282</v>
      </c>
      <c r="EO126" s="39" t="n">
        <f aca="false">EO41/56.0794</f>
        <v>0.12517965598776</v>
      </c>
      <c r="EP126" s="39" t="n">
        <f aca="false">EP41/56.0794</f>
        <v>0.150563308451945</v>
      </c>
      <c r="EQ126" s="39" t="n">
        <f aca="false">EQ41/56.0794</f>
        <v>0.156563729283837</v>
      </c>
      <c r="ER126" s="39" t="n">
        <f aca="false">ER41/56.0794</f>
        <v>0.151827587313702</v>
      </c>
      <c r="ES126" s="39" t="n">
        <f aca="false">ES41/56.0794</f>
        <v>0.154067268908013</v>
      </c>
      <c r="ET126" s="39" t="n">
        <f aca="false">ET41/56.0794</f>
        <v>0.15335399451492</v>
      </c>
      <c r="EU126" s="39" t="n">
        <f aca="false">EU41/56.0794</f>
        <v>0.177248686683524</v>
      </c>
      <c r="EV126" s="39" t="n">
        <f aca="false">EV41/56.0794</f>
        <v>0.155137180497652</v>
      </c>
      <c r="EW126" s="39" t="n">
        <f aca="false">EW41/56.0794</f>
        <v>0.144438064601262</v>
      </c>
      <c r="EX126" s="39" t="n">
        <f aca="false">EX41/56.0794</f>
        <v>0.127497797765311</v>
      </c>
      <c r="EY126" s="39" t="n">
        <f aca="false">EY41/56.0794</f>
        <v>0.146756206378813</v>
      </c>
      <c r="EZ126" s="39" t="n">
        <f aca="false">EZ41/56.0794</f>
        <v>0.123924293055917</v>
      </c>
      <c r="FA126" s="39" t="n">
        <f aca="false">FA41/56.0794</f>
        <v>0.150470582780843</v>
      </c>
      <c r="FB126" s="39" t="n">
        <f aca="false">FB41/56.0794</f>
        <v>0.145864613387447</v>
      </c>
      <c r="FC126" s="39" t="n">
        <f aca="false">FC41/56.0794</f>
        <v>0.150857534139096</v>
      </c>
      <c r="FD126" s="39" t="n">
        <f aca="false">FD41/56.0794</f>
        <v>0.128032753560131</v>
      </c>
      <c r="FE126" s="39" t="n">
        <f aca="false">FE41/56.0794</f>
        <v>0.141406648430618</v>
      </c>
      <c r="FF126" s="39" t="n">
        <f aca="false">FF41/56.0794</f>
        <v>0.127141160568765</v>
      </c>
      <c r="FG126" s="39" t="n">
        <f aca="false">FG41/56.0794</f>
        <v>0.158346915266569</v>
      </c>
      <c r="FH126" s="39" t="n">
        <f aca="false">FH41/56.0794</f>
        <v>0.128032753560131</v>
      </c>
      <c r="FI126" s="39" t="n">
        <f aca="false">FI41/56.0794</f>
        <v>0.154245587506286</v>
      </c>
      <c r="FJ126" s="39" t="n">
        <f aca="false">FJ41/56.0794</f>
        <v>0.128389390756677</v>
      </c>
      <c r="FK126" s="39" t="n">
        <f aca="false">FK41/56.0794</f>
        <v>0.153881817565809</v>
      </c>
      <c r="FL126" s="39" t="n">
        <f aca="false">FL41/56.0794</f>
        <v>0.151214171335642</v>
      </c>
      <c r="FM126" s="39" t="n">
        <f aca="false">FM41/56.0794</f>
        <v>0.164409747607856</v>
      </c>
      <c r="FN126" s="39" t="n">
        <f aca="false">FN41/56.0794</f>
        <v>0.148896029558091</v>
      </c>
      <c r="FO126" s="39" t="n">
        <f aca="false">FO41/56.0794</f>
        <v>0.126962841970492</v>
      </c>
      <c r="FP126" s="39" t="n">
        <f aca="false">FP41/56.0794</f>
        <v>0.148004436566725</v>
      </c>
      <c r="FQ126" s="39" t="n">
        <f aca="false">FQ41/56.0794</f>
        <v>0.444655256653959</v>
      </c>
      <c r="FR126" s="39" t="n">
        <f aca="false">FR41/56.0794</f>
        <v>0.140158418242706</v>
      </c>
      <c r="FS126" s="39" t="n">
        <f aca="false">FS41/56.0794</f>
        <v>0.137127002072062</v>
      </c>
      <c r="FT126" s="39" t="n">
        <f aca="false">FT41/56.0794</f>
        <v>0.144259746002989</v>
      </c>
      <c r="FU126" s="39" t="n">
        <f aca="false">FU41/56.0794</f>
        <v>0.12179160262057</v>
      </c>
      <c r="FV126" s="39" t="n">
        <f aca="false">FV41/56.0794</f>
        <v>0.146756206378813</v>
      </c>
      <c r="FW126" s="39" t="n">
        <f aca="false">FW41/56.0794</f>
        <v>0.15727700367693</v>
      </c>
      <c r="FX126" s="39" t="n">
        <f aca="false">FX41/56.0794</f>
        <v>0.169046031162958</v>
      </c>
      <c r="FY126" s="39" t="n">
        <f aca="false">FY41/56.0794</f>
        <v>0.157098685078656</v>
      </c>
      <c r="FZ126" s="39" t="n">
        <f aca="false">FZ41/56.0794</f>
        <v>0.162476774002575</v>
      </c>
      <c r="GA126" s="39" t="n">
        <f aca="false">GA41/56.0794</f>
        <v>0.141406648430618</v>
      </c>
      <c r="GB126" s="39" t="n">
        <f aca="false">GB41/56.0794</f>
        <v>0.159060189659661</v>
      </c>
      <c r="GC126" s="39" t="n">
        <f aca="false">GC41/56.0794</f>
        <v>0.127474616347536</v>
      </c>
      <c r="GD126" s="39" t="n">
        <f aca="false">GD41/56.0794</f>
        <v>0.136948683473789</v>
      </c>
      <c r="GE126" s="39" t="n">
        <f aca="false">GE41/56.0794</f>
        <v>0.161200012838939</v>
      </c>
      <c r="GF126" s="39" t="n">
        <f aca="false">GF41/56.0794</f>
        <v>0.1544506538943</v>
      </c>
      <c r="GG126" s="39" t="n">
        <f aca="false">GG41/56.0794</f>
        <v>0.14604293198572</v>
      </c>
      <c r="GH126" s="39" t="n">
        <f aca="false">GH41/56.0794</f>
        <v>0.142412365324879</v>
      </c>
      <c r="GI126" s="39" t="n">
        <f aca="false">GI41/56.0794</f>
        <v>0.158525233864842</v>
      </c>
      <c r="GJ126" s="39" t="n">
        <f aca="false">GJ41/56.0794</f>
        <v>0.159951782651027</v>
      </c>
      <c r="GK126" s="39" t="n">
        <f aca="false">GK41/56.0794</f>
        <v>0.13587877188415</v>
      </c>
      <c r="GL126" s="39" t="n">
        <f aca="false">GL41/56.0794</f>
        <v>0.165301340599222</v>
      </c>
      <c r="GM126" s="39" t="n">
        <f aca="false">GM41/56.0794</f>
        <v>0.1528190387201</v>
      </c>
      <c r="GN126" s="39" t="n">
        <f aca="false">GN41/56.0794</f>
        <v>0.138018595063428</v>
      </c>
      <c r="GO126" s="39" t="n">
        <f aca="false">GO41/56.0794</f>
        <v>0.152451702407658</v>
      </c>
      <c r="GP126" s="39" t="n">
        <f aca="false">GP41/56.0794</f>
        <v>0.162269924428578</v>
      </c>
      <c r="GQ126" s="39" t="n">
        <f aca="false">GQ41/56.0794</f>
        <v>0.159595145454481</v>
      </c>
      <c r="GR126" s="39" t="n">
        <f aca="false">GR41/56.0794</f>
        <v>0.142913440586026</v>
      </c>
      <c r="GS126" s="39" t="n">
        <f aca="false">GS41/56.0794</f>
        <v>0.154423906104559</v>
      </c>
      <c r="GT126" s="39" t="n">
        <f aca="false">GT41/56.0794</f>
        <v>0.148361073763271</v>
      </c>
      <c r="GU126" s="39" t="n">
        <f aca="false">GU41/56.0794</f>
        <v>0.165123022000949</v>
      </c>
      <c r="GV126" s="39" t="n">
        <f aca="false">GV41/56.0794</f>
        <v>0.14996594114773</v>
      </c>
      <c r="GW126" s="39" t="n">
        <f aca="false">GW41/56.0794</f>
        <v>0.164766384804402</v>
      </c>
      <c r="GX126" s="39" t="n">
        <f aca="false">GX41/56.0794</f>
        <v>0.164231429009583</v>
      </c>
      <c r="GY126" s="39" t="n">
        <f aca="false">GY41/56.0794</f>
        <v>0.14604293198572</v>
      </c>
      <c r="GZ126" s="39" t="n">
        <f aca="false">GZ41/56.0794</f>
        <v>0.116798681868922</v>
      </c>
      <c r="HA126" s="39" t="n">
        <f aca="false">HA41/56.0794</f>
        <v>0.162983198821671</v>
      </c>
      <c r="HB126" s="39" t="n">
        <f aca="false">HB41/56.0794</f>
        <v>0.1601301012493</v>
      </c>
      <c r="HC126" s="39" t="n">
        <f aca="false">HC41/56.0794</f>
        <v>0.149609303951184</v>
      </c>
      <c r="HD126" s="39" t="n">
        <f aca="false">HD41/56.0794</f>
        <v>0.142196599820968</v>
      </c>
      <c r="HE126" s="39" t="n">
        <f aca="false">HE41/56.0794</f>
        <v>0.158801627692165</v>
      </c>
      <c r="HF126" s="39" t="n">
        <f aca="false">HF41/56.0794</f>
        <v>0.129637620944589</v>
      </c>
      <c r="HG126" s="39" t="n">
        <f aca="false">HG41/56.0794</f>
        <v>0.165836296394041</v>
      </c>
      <c r="HH126" s="39" t="n">
        <f aca="false">HH41/56.0794</f>
        <v>0.163874791813037</v>
      </c>
      <c r="HI126" s="39" t="n">
        <f aca="false">HI41/56.0794</f>
        <v>0.149609303951184</v>
      </c>
      <c r="HJ126" s="39" t="n">
        <f aca="false">HJ41/56.0794</f>
        <v>0.149609303951184</v>
      </c>
      <c r="HK126" s="39" t="n">
        <f aca="false">HK41/56.0794</f>
        <v>0.126427886175672</v>
      </c>
      <c r="HL126" s="39" t="n">
        <f aca="false">HL41/56.0794</f>
        <v>0.154634322050521</v>
      </c>
      <c r="HM126" s="39" t="n">
        <f aca="false">HM41/56.0794</f>
        <v>0.155315499095925</v>
      </c>
      <c r="HN126" s="39" t="n">
        <f aca="false">HN41/56.0794</f>
        <v>0.147826117968452</v>
      </c>
      <c r="HO126" s="39" t="n">
        <f aca="false">HO41/56.0794</f>
        <v>0.159773464052754</v>
      </c>
      <c r="HP126" s="39" t="n">
        <f aca="false">HP41/56.0794</f>
        <v>0.148182755164998</v>
      </c>
      <c r="HQ126" s="39" t="n">
        <f aca="false">HQ41/56.0794</f>
        <v>0.15727700367693</v>
      </c>
      <c r="HR126" s="39" t="n">
        <f aca="false">HR41/56.0794</f>
        <v>0.182241607435172</v>
      </c>
      <c r="HS126" s="39" t="n">
        <f aca="false">HS41/56.0794</f>
        <v>0.145889577991205</v>
      </c>
      <c r="HT126" s="39" t="n">
        <f aca="false">HT41/56.0794</f>
        <v>0.152105764327008</v>
      </c>
      <c r="HU126" s="39" t="n">
        <f aca="false">HU41/56.0794</f>
        <v>0.151927445728735</v>
      </c>
      <c r="HV126" s="39" t="n">
        <f aca="false">HV41/56.0794</f>
        <v>0.152462401523554</v>
      </c>
      <c r="HW126" s="39" t="n">
        <f aca="false">HW41/56.0794</f>
        <v>0.143011515815076</v>
      </c>
      <c r="HX126" s="39" t="n">
        <f aca="false">HX41/56.0794</f>
        <v>0.153888950309739</v>
      </c>
      <c r="HY126" s="39" t="n">
        <f aca="false">HY41/56.0794</f>
        <v>0.143441263636915</v>
      </c>
      <c r="HZ126" s="39" t="n">
        <f aca="false">HZ41/56.0794</f>
        <v>0.17029426135087</v>
      </c>
      <c r="IA126" s="39" t="n">
        <f aca="false">IA41/56.0794</f>
        <v>0.169764655113999</v>
      </c>
      <c r="IB126" s="39" t="n">
        <f aca="false">IB41/56.0794</f>
        <v>0.155035538896636</v>
      </c>
      <c r="IC126" s="39" t="n">
        <f aca="false">IC41/56.0794</f>
        <v>0.151927445728735</v>
      </c>
      <c r="ID126" s="39" t="n">
        <f aca="false">ID41/56.0794</f>
        <v>0.126071248979126</v>
      </c>
      <c r="IE126" s="39" t="n">
        <f aca="false">IE41/56.0794</f>
        <v>0.144973020396081</v>
      </c>
      <c r="IF126" s="39" t="n">
        <f aca="false">IF41/56.0794</f>
        <v>0.150679215540822</v>
      </c>
      <c r="IG126" s="39" t="n">
        <f aca="false">IG41/56.0794</f>
        <v>0.158881871061388</v>
      </c>
      <c r="IH126" s="39" t="n">
        <f aca="false">IH41/56.0794</f>
        <v>0.139976533272467</v>
      </c>
      <c r="II126" s="39" t="n">
        <f aca="false">II41/56.0794</f>
        <v>0.151035852737369</v>
      </c>
      <c r="IJ126" s="39" t="n">
        <f aca="false">IJ41/56.0794</f>
        <v>0.148717710959818</v>
      </c>
      <c r="IK126" s="39" t="n">
        <f aca="false">IK41/56.0794</f>
        <v>0.173147358923241</v>
      </c>
      <c r="IL126" s="39" t="n">
        <f aca="false">IL41/56.0794</f>
        <v>0.1674411637785</v>
      </c>
      <c r="IM126" s="39" t="n">
        <f aca="false">IM41/56.0794</f>
        <v>0.159416826856207</v>
      </c>
      <c r="IN126" s="39" t="n">
        <f aca="false">IN41/56.0794</f>
        <v>0.067866275316783</v>
      </c>
      <c r="IO126" s="39" t="n">
        <f aca="false">IO41/56.0794</f>
        <v>0.163161517419944</v>
      </c>
      <c r="IP126" s="39" t="n">
        <f aca="false">IP41/56.0794</f>
        <v>0.169224349761231</v>
      </c>
      <c r="IQ126" s="39" t="n">
        <f aca="false">IQ41/56.0794</f>
        <v>0.146221250583993</v>
      </c>
      <c r="IR126" s="39" t="n">
        <f aca="false">IR41/56.0794</f>
        <v>0.176357093692158</v>
      </c>
      <c r="IS126" s="39" t="n">
        <f aca="false">IS41/56.0794</f>
        <v>0.151749127130461</v>
      </c>
      <c r="IT126" s="39" t="n">
        <f aca="false">IT41/56.0794</f>
        <v>0.156841906297143</v>
      </c>
      <c r="IU126" s="39" t="n">
        <f aca="false">IU41/56.0794</f>
        <v>0.161200012838939</v>
      </c>
      <c r="IV126" s="39" t="n">
        <f aca="false">IV41/56.0794</f>
        <v>0</v>
      </c>
    </row>
    <row r="127" customFormat="false" ht="13.2" hidden="true" customHeight="true" outlineLevel="0" collapsed="false">
      <c r="A127" s="2" t="s">
        <v>308</v>
      </c>
      <c r="B127" s="39" t="n">
        <f aca="false">B42/61.9774</f>
        <v>0.00322698273886933</v>
      </c>
      <c r="C127" s="39" t="n">
        <f aca="false">C42/61.9774</f>
        <v>0.00161349136943466</v>
      </c>
      <c r="D127" s="39" t="n">
        <f aca="false">D42/61.9774</f>
        <v>0.0235569739937461</v>
      </c>
      <c r="E127" s="39" t="n">
        <f aca="false">E42/61.9774</f>
        <v>0.000806745684717332</v>
      </c>
      <c r="F127" s="39" t="n">
        <f aca="false">F42/61.9774</f>
        <v>0.00419507756053013</v>
      </c>
      <c r="G127" s="39" t="n">
        <f aca="false">G42/61.9774</f>
        <v>0.0837402020736591</v>
      </c>
      <c r="H127" s="39" t="n">
        <f aca="false">H42/61.9774</f>
        <v>0.0917721621107049</v>
      </c>
      <c r="I127" s="39" t="n">
        <f aca="false">I42/61.9774</f>
        <v>0.0976162278507972</v>
      </c>
      <c r="J127" s="39" t="n">
        <f aca="false">J42/61.9774</f>
        <v>0.0919690080577759</v>
      </c>
      <c r="K127" s="39" t="n">
        <f aca="false">K42/61.9774</f>
        <v>0.0939051977010975</v>
      </c>
      <c r="L127" s="39" t="n">
        <f aca="false">L42/61.9774</f>
        <v>0.114799910935276</v>
      </c>
      <c r="M127" s="39" t="n">
        <f aca="false">M42/61.9774</f>
        <v>0.100843210589667</v>
      </c>
      <c r="N127" s="39" t="n">
        <f aca="false">N42/61.9774</f>
        <v>0.0863217882647546</v>
      </c>
      <c r="O127" s="39" t="n">
        <f aca="false">O42/61.9774</f>
        <v>0.0929371028794367</v>
      </c>
      <c r="P127" s="39" t="n">
        <f aca="false">P42/61.9774</f>
        <v>0.0939051977010975</v>
      </c>
      <c r="Q127" s="39" t="n">
        <f aca="false">Q42/61.9774</f>
        <v>0.0748385701884881</v>
      </c>
      <c r="R127" s="39" t="n">
        <f aca="false">R42/61.9774</f>
        <v>0.0637329090926693</v>
      </c>
      <c r="S127" s="39" t="n">
        <f aca="false">S42/61.9774</f>
        <v>0.0776089348698074</v>
      </c>
      <c r="T127" s="39" t="n">
        <f aca="false">T42/61.9774</f>
        <v>0.0987456718094015</v>
      </c>
      <c r="U127" s="39" t="n">
        <f aca="false">U42/61.9774</f>
        <v>0.094066546838041</v>
      </c>
      <c r="V127" s="39" t="n">
        <f aca="false">V42/61.9774</f>
        <v>0.103263447643819</v>
      </c>
      <c r="W127" s="39" t="n">
        <f aca="false">W42/61.9774</f>
        <v>0.0976017064284723</v>
      </c>
      <c r="X127" s="39" t="n">
        <f aca="false">X42/61.9774</f>
        <v>0.0927757537424932</v>
      </c>
      <c r="Y127" s="39" t="n">
        <f aca="false">Y42/61.9774</f>
        <v>0.113870539906482</v>
      </c>
      <c r="Z127" s="39" t="n">
        <f aca="false">Z42/61.9774</f>
        <v>0.0930984520163802</v>
      </c>
      <c r="AA127" s="39" t="n">
        <f aca="false">AA42/61.9774</f>
        <v>0.093743848564154</v>
      </c>
      <c r="AB127" s="39" t="n">
        <f aca="false">AB42/61.9774</f>
        <v>0.0976162278507972</v>
      </c>
      <c r="AC127" s="39" t="n">
        <f aca="false">AC42/61.9774</f>
        <v>0.0790610771022986</v>
      </c>
      <c r="AD127" s="39" t="n">
        <f aca="false">AD42/61.9774</f>
        <v>0.116069728643021</v>
      </c>
      <c r="AE127" s="39" t="n">
        <f aca="false">AE42/61.9774</f>
        <v>0.0882579779080762</v>
      </c>
      <c r="AF127" s="39" t="n">
        <f aca="false">AF42/61.9774</f>
        <v>0.0990683700832884</v>
      </c>
      <c r="AG127" s="39" t="n">
        <f aca="false">AG42/61.9774</f>
        <v>0.0971321804399668</v>
      </c>
      <c r="AH127" s="39" t="n">
        <f aca="false">AH42/61.9774</f>
        <v>0.094066546838041</v>
      </c>
      <c r="AI127" s="39" t="n">
        <f aca="false">AI42/61.9774</f>
        <v>0.094066546838041</v>
      </c>
      <c r="AJ127" s="39" t="n">
        <f aca="false">AJ42/61.9774</f>
        <v>0.0931823535675908</v>
      </c>
      <c r="AK127" s="39" t="n">
        <f aca="false">AK42/61.9774</f>
        <v>0.0821267107042244</v>
      </c>
      <c r="AL127" s="39" t="n">
        <f aca="false">AL42/61.9774</f>
        <v>0.10148860713744</v>
      </c>
      <c r="AM127" s="39" t="n">
        <f aca="false">AM42/61.9774</f>
        <v>0.0856763917169807</v>
      </c>
      <c r="AN127" s="39" t="n">
        <f aca="false">AN42/61.9774</f>
        <v>0.0884193270450196</v>
      </c>
      <c r="AO127" s="39" t="n">
        <f aca="false">AO42/61.9774</f>
        <v>0.0837402020736591</v>
      </c>
      <c r="AP127" s="39" t="n">
        <f aca="false">AP42/61.9774</f>
        <v>0.0983584338807372</v>
      </c>
      <c r="AQ127" s="39" t="n">
        <f aca="false">AQ42/61.9774</f>
        <v>0.10052051231578</v>
      </c>
      <c r="AR127" s="39" t="n">
        <f aca="false">AR42/61.9774</f>
        <v>0.0926144046055498</v>
      </c>
      <c r="AS127" s="39" t="n">
        <f aca="false">AS42/61.9774</f>
        <v>0.0943892451119279</v>
      </c>
      <c r="AT127" s="39" t="n">
        <f aca="false">AT42/61.9774</f>
        <v>0.0863217882647546</v>
      </c>
      <c r="AU127" s="39" t="n">
        <f aca="false">AU42/61.9774</f>
        <v>0.0945505942488714</v>
      </c>
      <c r="AV127" s="39" t="n">
        <f aca="false">AV42/61.9774</f>
        <v>0.0950346416597018</v>
      </c>
      <c r="AW127" s="39" t="n">
        <f aca="false">AW42/61.9774</f>
        <v>0.093743848564154</v>
      </c>
      <c r="AX127" s="39" t="n">
        <f aca="false">AX42/61.9774</f>
        <v>0.0996008222352019</v>
      </c>
      <c r="AY127" s="39" t="n">
        <f aca="false">AY42/61.9774</f>
        <v>0.102134003685214</v>
      </c>
      <c r="AZ127" s="39" t="n">
        <f aca="false">AZ42/61.9774</f>
        <v>0.08890337445585</v>
      </c>
      <c r="BA127" s="39" t="n">
        <f aca="false">BA42/61.9774</f>
        <v>0.0845469477583764</v>
      </c>
      <c r="BB127" s="39" t="n">
        <f aca="false">BB42/61.9774</f>
        <v>0.086805835675585</v>
      </c>
      <c r="BC127" s="39" t="n">
        <f aca="false">BC42/61.9774</f>
        <v>0.0879352796341892</v>
      </c>
      <c r="BD127" s="39" t="n">
        <f aca="false">BD42/61.9774</f>
        <v>0.0893874218666804</v>
      </c>
      <c r="BE127" s="39" t="n">
        <f aca="false">BE42/61.9774</f>
        <v>0.0897101201405674</v>
      </c>
      <c r="BF127" s="39" t="n">
        <f aca="false">BF42/61.9774</f>
        <v>0.0621194177232346</v>
      </c>
      <c r="BG127" s="39" t="n">
        <f aca="false">BG42/61.9774</f>
        <v>0.102616437604675</v>
      </c>
      <c r="BH127" s="39" t="n">
        <f aca="false">BH42/61.9774</f>
        <v>0.096164085618306</v>
      </c>
      <c r="BI127" s="39" t="n">
        <f aca="false">BI42/61.9774</f>
        <v>0.0953573399335887</v>
      </c>
      <c r="BJ127" s="39" t="n">
        <f aca="false">BJ42/61.9774</f>
        <v>0.0789481327064382</v>
      </c>
      <c r="BK127" s="39" t="n">
        <f aca="false">BK42/61.9774</f>
        <v>0.0826107581150549</v>
      </c>
      <c r="BL127" s="39" t="n">
        <f aca="false">BL42/61.9774</f>
        <v>0.0947119433858148</v>
      </c>
      <c r="BM127" s="39" t="n">
        <f aca="false">BM42/61.9774</f>
        <v>0.0930984520163802</v>
      </c>
      <c r="BN127" s="39" t="n">
        <f aca="false">BN42/61.9774</f>
        <v>0.0862959724028436</v>
      </c>
      <c r="BO127" s="39" t="n">
        <f aca="false">BO42/61.9774</f>
        <v>0.0984326544837312</v>
      </c>
      <c r="BP127" s="39" t="n">
        <f aca="false">BP42/61.9774</f>
        <v>0.0921303571947194</v>
      </c>
      <c r="BQ127" s="39" t="n">
        <f aca="false">BQ42/61.9774</f>
        <v>0.0885806761819631</v>
      </c>
      <c r="BR127" s="39" t="n">
        <f aca="false">BR42/61.9774</f>
        <v>0.0966110227276394</v>
      </c>
      <c r="BS127" s="39" t="n">
        <f aca="false">BS42/61.9774</f>
        <v>0.096164085618306</v>
      </c>
      <c r="BT127" s="39" t="n">
        <f aca="false">BT42/61.9774</f>
        <v>0.0991538851258685</v>
      </c>
      <c r="BU127" s="39" t="n">
        <f aca="false">BU42/61.9774</f>
        <v>0.100497923436608</v>
      </c>
      <c r="BV127" s="39" t="n">
        <f aca="false">BV42/61.9774</f>
        <v>0.0974548787138538</v>
      </c>
      <c r="BW127" s="39" t="n">
        <f aca="false">BW42/61.9774</f>
        <v>0.0966852433306334</v>
      </c>
      <c r="BX127" s="39" t="n">
        <f aca="false">BX42/61.9774</f>
        <v>0.0806745684717332</v>
      </c>
      <c r="BY127" s="39" t="n">
        <f aca="false">BY42/61.9774</f>
        <v>0.0842242494844895</v>
      </c>
      <c r="BZ127" s="39" t="n">
        <f aca="false">BZ42/61.9774</f>
        <v>0.0942278959749844</v>
      </c>
      <c r="CA127" s="39" t="n">
        <f aca="false">CA42/61.9774</f>
        <v>0.0871285339494719</v>
      </c>
      <c r="CB127" s="39" t="n">
        <f aca="false">CB42/61.9774</f>
        <v>0.0986908131028407</v>
      </c>
      <c r="CC127" s="39" t="n">
        <f aca="false">CC42/61.9774</f>
        <v>0.0895487710036239</v>
      </c>
      <c r="CD127" s="39" t="n">
        <f aca="false">CD42/61.9774</f>
        <v>0.0885806761819631</v>
      </c>
      <c r="CE127" s="39" t="n">
        <f aca="false">CE42/61.9774</f>
        <v>0.0927757537424932</v>
      </c>
      <c r="CF127" s="39" t="n">
        <f aca="false">CF42/61.9774</f>
        <v>0.0741721982529116</v>
      </c>
      <c r="CG127" s="39" t="n">
        <f aca="false">CG42/61.9774</f>
        <v>0.0921303571947194</v>
      </c>
      <c r="CH127" s="39" t="n">
        <f aca="false">CH42/61.9774</f>
        <v>0.0886064920438741</v>
      </c>
      <c r="CI127" s="39" t="n">
        <f aca="false">CI42/61.9774</f>
        <v>0.0855150425800372</v>
      </c>
      <c r="CJ127" s="39" t="n">
        <f aca="false">CJ42/61.9774</f>
        <v>0.0798678227870159</v>
      </c>
      <c r="CK127" s="39" t="n">
        <f aca="false">CK42/61.9774</f>
        <v>0.0997153801224317</v>
      </c>
      <c r="CL127" s="39" t="n">
        <f aca="false">CL42/61.9774</f>
        <v>0.086805835675585</v>
      </c>
      <c r="CM127" s="39" t="n">
        <f aca="false">CM42/61.9774</f>
        <v>0.098907020946345</v>
      </c>
      <c r="CN127" s="39" t="n">
        <f aca="false">CN42/61.9774</f>
        <v>0.0780929822806378</v>
      </c>
      <c r="CO127" s="39" t="n">
        <f aca="false">CO42/61.9774</f>
        <v>0.105360986424084</v>
      </c>
      <c r="CP127" s="39" t="n">
        <f aca="false">CP42/61.9774</f>
        <v>0.10014779580944</v>
      </c>
      <c r="CQ127" s="39" t="n">
        <f aca="false">CQ42/61.9774</f>
        <v>0.0845469477583764</v>
      </c>
      <c r="CR127" s="39" t="n">
        <f aca="false">CR42/61.9774</f>
        <v>0.0805132193347898</v>
      </c>
      <c r="CS127" s="39" t="n">
        <f aca="false">CS42/61.9774</f>
        <v>0.0880966287711327</v>
      </c>
      <c r="CT127" s="39" t="n">
        <f aca="false">CT42/61.9774</f>
        <v>0.0929371028794367</v>
      </c>
      <c r="CU127" s="39" t="n">
        <f aca="false">CU42/61.9774</f>
        <v>0.0748659995417684</v>
      </c>
      <c r="CV127" s="39" t="n">
        <f aca="false">CV42/61.9774</f>
        <v>0.0808359176086767</v>
      </c>
      <c r="CW127" s="39" t="n">
        <f aca="false">CW42/61.9774</f>
        <v>0.0750273486787119</v>
      </c>
      <c r="CX127" s="39" t="n">
        <f aca="false">CX42/61.9774</f>
        <v>0.0823880963060729</v>
      </c>
      <c r="CY127" s="39" t="n">
        <f aca="false">CY42/61.9774</f>
        <v>0.0924530554686063</v>
      </c>
      <c r="CZ127" s="39" t="n">
        <f aca="false">CZ42/61.9774</f>
        <v>0.0661531461468213</v>
      </c>
      <c r="DA127" s="39" t="n">
        <f aca="false">DA42/61.9774</f>
        <v>0.0617967194493477</v>
      </c>
      <c r="DB127" s="39" t="n">
        <f aca="false">DB42/61.9774</f>
        <v>0.0968094821660799</v>
      </c>
      <c r="DC127" s="39" t="n">
        <f aca="false">DC42/61.9774</f>
        <v>0.0884193270450196</v>
      </c>
      <c r="DD127" s="39" t="n">
        <f aca="false">DD42/61.9774</f>
        <v>0.0721230642137295</v>
      </c>
      <c r="DE127" s="39" t="n">
        <f aca="false">DE42/61.9774</f>
        <v>0.091646309783889</v>
      </c>
      <c r="DF127" s="39" t="n">
        <f aca="false">DF42/61.9774</f>
        <v>0.0900328184144543</v>
      </c>
      <c r="DG127" s="39" t="n">
        <f aca="false">DG42/61.9774</f>
        <v>0.0848696460322634</v>
      </c>
      <c r="DH127" s="39" t="n">
        <f aca="false">DH42/61.9774</f>
        <v>0.0837402020736591</v>
      </c>
      <c r="DI127" s="39" t="n">
        <f aca="false">DI42/61.9774</f>
        <v>0.0830835110862992</v>
      </c>
      <c r="DJ127" s="39" t="n">
        <f aca="false">DJ42/61.9774</f>
        <v>0.0957365104054058</v>
      </c>
      <c r="DK127" s="39" t="n">
        <f aca="false">DK42/61.9774</f>
        <v>0.0827737207433677</v>
      </c>
      <c r="DL127" s="39" t="n">
        <f aca="false">DL42/61.9774</f>
        <v>0.0882579779080762</v>
      </c>
      <c r="DM127" s="39" t="n">
        <f aca="false">DM42/61.9774</f>
        <v>0.0974548787138538</v>
      </c>
      <c r="DN127" s="39" t="n">
        <f aca="false">DN42/61.9774</f>
        <v>0.0645396547773866</v>
      </c>
      <c r="DO127" s="39" t="n">
        <f aca="false">DO42/61.9774</f>
        <v>0.0902522532406974</v>
      </c>
      <c r="DP127" s="39" t="n">
        <f aca="false">DP42/61.9774</f>
        <v>0.0751532010055278</v>
      </c>
      <c r="DQ127" s="39" t="n">
        <f aca="false">DQ42/61.9774</f>
        <v>0.084385598621433</v>
      </c>
      <c r="DR127" s="39" t="n">
        <f aca="false">DR42/61.9774</f>
        <v>0.0831770935857264</v>
      </c>
      <c r="DS127" s="39" t="n">
        <f aca="false">DS42/61.9774</f>
        <v>0.0811941126926912</v>
      </c>
      <c r="DT127" s="39" t="n">
        <f aca="false">DT42/61.9774</f>
        <v>0.0839015512106026</v>
      </c>
      <c r="DU127" s="39" t="n">
        <f aca="false">DU42/61.9774</f>
        <v>0.0822880598411679</v>
      </c>
      <c r="DV127" s="39" t="n">
        <f aca="false">DV42/61.9774</f>
        <v>0.0734138573092772</v>
      </c>
      <c r="DW127" s="39" t="n">
        <f aca="false">DW42/61.9774</f>
        <v>0.0914639852591428</v>
      </c>
      <c r="DX127" s="39" t="n">
        <f aca="false">DX42/61.9774</f>
        <v>0.10371683871863</v>
      </c>
      <c r="DY127" s="39" t="n">
        <f aca="false">DY42/61.9774</f>
        <v>0.0709936202551253</v>
      </c>
      <c r="DZ127" s="39" t="n">
        <f aca="false">DZ42/61.9774</f>
        <v>0.0855150425800372</v>
      </c>
      <c r="EA127" s="39" t="n">
        <f aca="false">EA42/61.9774</f>
        <v>0.0766408400481466</v>
      </c>
      <c r="EB127" s="39" t="n">
        <f aca="false">EB42/61.9774</f>
        <v>0.0580856892996479</v>
      </c>
      <c r="EC127" s="39" t="n">
        <f aca="false">EC42/61.9774</f>
        <v>0.119854979395715</v>
      </c>
      <c r="ED127" s="39" t="n">
        <f aca="false">ED42/61.9774</f>
        <v>0.0826107581150549</v>
      </c>
      <c r="EE127" s="39" t="n">
        <f aca="false">EE42/61.9774</f>
        <v>0.0672825901054255</v>
      </c>
      <c r="EF127" s="39" t="n">
        <f aca="false">EF42/61.9774</f>
        <v>0.0929371028794367</v>
      </c>
      <c r="EG127" s="39" t="n">
        <f aca="false">EG42/61.9774</f>
        <v>0.0693801288856906</v>
      </c>
      <c r="EH127" s="39" t="n">
        <f aca="false">EH42/61.9774</f>
        <v>0.0918076589208324</v>
      </c>
      <c r="EI127" s="39" t="n">
        <f aca="false">EI42/61.9774</f>
        <v>0.0664758444207082</v>
      </c>
      <c r="EJ127" s="39" t="n">
        <f aca="false">EJ42/61.9774</f>
        <v>0.0806745684717332</v>
      </c>
      <c r="EK127" s="39" t="n">
        <f aca="false">EK42/61.9774</f>
        <v>0.0724457624876165</v>
      </c>
      <c r="EL127" s="39" t="n">
        <f aca="false">EL42/61.9774</f>
        <v>0.101327258000497</v>
      </c>
      <c r="EM127" s="39" t="n">
        <f aca="false">EM42/61.9774</f>
        <v>0.0530838660544005</v>
      </c>
      <c r="EN127" s="39" t="n">
        <f aca="false">EN42/61.9774</f>
        <v>0.0727329639513758</v>
      </c>
      <c r="EO127" s="39" t="n">
        <f aca="false">EO42/61.9774</f>
        <v>0.0900328184144543</v>
      </c>
      <c r="EP127" s="39" t="n">
        <f aca="false">EP42/61.9774</f>
        <v>0.0786948145614369</v>
      </c>
      <c r="EQ127" s="39" t="n">
        <f aca="false">EQ42/61.9774</f>
        <v>0.0727684607615034</v>
      </c>
      <c r="ER127" s="39" t="n">
        <f aca="false">ER42/61.9774</f>
        <v>0.086557358004692</v>
      </c>
      <c r="ES127" s="39" t="n">
        <f aca="false">ES42/61.9774</f>
        <v>0.0766408400481466</v>
      </c>
      <c r="ET127" s="39" t="n">
        <f aca="false">ET42/61.9774</f>
        <v>0.0743819521309381</v>
      </c>
      <c r="EU127" s="39" t="n">
        <f aca="false">EU42/61.9774</f>
        <v>0.0580856892996479</v>
      </c>
      <c r="EV127" s="39" t="n">
        <f aca="false">EV42/61.9774</f>
        <v>0.0740592538570511</v>
      </c>
      <c r="EW127" s="39" t="n">
        <f aca="false">EW42/61.9774</f>
        <v>0.0806745684717332</v>
      </c>
      <c r="EX127" s="39" t="n">
        <f aca="false">EX42/61.9774</f>
        <v>0.084385598621433</v>
      </c>
      <c r="EY127" s="39" t="n">
        <f aca="false">EY42/61.9774</f>
        <v>0.0793837753761855</v>
      </c>
      <c r="EZ127" s="39" t="n">
        <f aca="false">EZ42/61.9774</f>
        <v>0.102843939887766</v>
      </c>
      <c r="FA127" s="39" t="n">
        <f aca="false">FA42/61.9774</f>
        <v>0.082718862036807</v>
      </c>
      <c r="FB127" s="39" t="n">
        <f aca="false">FB42/61.9774</f>
        <v>0.0676052883793125</v>
      </c>
      <c r="FC127" s="39" t="n">
        <f aca="false">FC42/61.9774</f>
        <v>0.0716390168028991</v>
      </c>
      <c r="FD127" s="39" t="n">
        <f aca="false">FD42/61.9774</f>
        <v>0.0947119433858148</v>
      </c>
      <c r="FE127" s="39" t="n">
        <f aca="false">FE42/61.9774</f>
        <v>0.0826107581150549</v>
      </c>
      <c r="FF127" s="39" t="n">
        <f aca="false">FF42/61.9774</f>
        <v>0.0900328184144543</v>
      </c>
      <c r="FG127" s="39" t="n">
        <f aca="false">FG42/61.9774</f>
        <v>0.072284413350673</v>
      </c>
      <c r="FH127" s="39" t="n">
        <f aca="false">FH42/61.9774</f>
        <v>0.0897101201405674</v>
      </c>
      <c r="FI127" s="39" t="n">
        <f aca="false">FI42/61.9774</f>
        <v>0.0801905210609028</v>
      </c>
      <c r="FJ127" s="39" t="n">
        <f aca="false">FJ42/61.9774</f>
        <v>0.0856763917169807</v>
      </c>
      <c r="FK127" s="39" t="n">
        <f aca="false">FK42/61.9774</f>
        <v>0.084285562156528</v>
      </c>
      <c r="FL127" s="39" t="n">
        <f aca="false">FL42/61.9774</f>
        <v>0.0740592538570511</v>
      </c>
      <c r="FM127" s="39" t="n">
        <f aca="false">FM42/61.9774</f>
        <v>0.0661531461468213</v>
      </c>
      <c r="FN127" s="39" t="n">
        <f aca="false">FN42/61.9774</f>
        <v>0.0808359176086767</v>
      </c>
      <c r="FO127" s="39" t="n">
        <f aca="false">FO42/61.9774</f>
        <v>0.0877739304972458</v>
      </c>
      <c r="FP127" s="39" t="n">
        <f aca="false">FP42/61.9774</f>
        <v>0.0822880598411679</v>
      </c>
      <c r="FQ127" s="39" t="n">
        <f aca="false">FQ42/61.9774</f>
        <v>0.0027042115351725</v>
      </c>
      <c r="FR127" s="39" t="n">
        <f aca="false">FR42/61.9774</f>
        <v>0.094066546838041</v>
      </c>
      <c r="FS127" s="39" t="n">
        <f aca="false">FS42/61.9774</f>
        <v>0.0821267107042244</v>
      </c>
      <c r="FT127" s="39" t="n">
        <f aca="false">FT42/61.9774</f>
        <v>0.0779316331436943</v>
      </c>
      <c r="FU127" s="39" t="n">
        <f aca="false">FU42/61.9774</f>
        <v>0.091646309783889</v>
      </c>
      <c r="FV127" s="39" t="n">
        <f aca="false">FV42/61.9774</f>
        <v>0.0777702840067508</v>
      </c>
      <c r="FW127" s="39" t="n">
        <f aca="false">FW42/61.9774</f>
        <v>0.0745433012678815</v>
      </c>
      <c r="FX127" s="39" t="n">
        <f aca="false">FX42/61.9774</f>
        <v>0.0637329090926693</v>
      </c>
      <c r="FY127" s="39" t="n">
        <f aca="false">FY42/61.9774</f>
        <v>0.0742206029939946</v>
      </c>
      <c r="FZ127" s="39" t="n">
        <f aca="false">FZ42/61.9774</f>
        <v>0.0720714324899076</v>
      </c>
      <c r="GA127" s="39" t="n">
        <f aca="false">GA42/61.9774</f>
        <v>0.0837402020736591</v>
      </c>
      <c r="GB127" s="39" t="n">
        <f aca="false">GB42/61.9774</f>
        <v>0.0735752064462207</v>
      </c>
      <c r="GC127" s="39" t="n">
        <f aca="false">GC42/61.9774</f>
        <v>0.107121305508137</v>
      </c>
      <c r="GD127" s="39" t="n">
        <f aca="false">GD42/61.9774</f>
        <v>0.0890647235927935</v>
      </c>
      <c r="GE127" s="39" t="n">
        <f aca="false">GE42/61.9774</f>
        <v>0.0726071116245599</v>
      </c>
      <c r="GF127" s="39" t="n">
        <f aca="false">GF42/61.9774</f>
        <v>0.0795338300735429</v>
      </c>
      <c r="GG127" s="39" t="n">
        <f aca="false">GG42/61.9774</f>
        <v>0.0813199650195071</v>
      </c>
      <c r="GH127" s="39" t="n">
        <f aca="false">GH42/61.9774</f>
        <v>0.0865670389529086</v>
      </c>
      <c r="GI127" s="39" t="n">
        <f aca="false">GI42/61.9774</f>
        <v>0.0726071116245599</v>
      </c>
      <c r="GJ127" s="39" t="n">
        <f aca="false">GJ42/61.9774</f>
        <v>0.0705095728442949</v>
      </c>
      <c r="GK127" s="39" t="n">
        <f aca="false">GK42/61.9774</f>
        <v>0.0772862365959205</v>
      </c>
      <c r="GL127" s="39" t="n">
        <f aca="false">GL42/61.9774</f>
        <v>0.0642169565034997</v>
      </c>
      <c r="GM127" s="39" t="n">
        <f aca="false">GM42/61.9774</f>
        <v>0.0701868745704079</v>
      </c>
      <c r="GN127" s="39" t="n">
        <f aca="false">GN42/61.9774</f>
        <v>0.0850309951692068</v>
      </c>
      <c r="GO127" s="39" t="n">
        <f aca="false">GO42/61.9774</f>
        <v>0.0805358082139619</v>
      </c>
      <c r="GP127" s="39" t="n">
        <f aca="false">GP42/61.9774</f>
        <v>0.0638942582296127</v>
      </c>
      <c r="GQ127" s="39" t="n">
        <f aca="false">GQ42/61.9774</f>
        <v>0.0695414780226341</v>
      </c>
      <c r="GR127" s="39" t="n">
        <f aca="false">GR42/61.9774</f>
        <v>0.0823461455304676</v>
      </c>
      <c r="GS127" s="39" t="n">
        <f aca="false">GS42/61.9774</f>
        <v>0.0687347323379167</v>
      </c>
      <c r="GT127" s="39" t="n">
        <f aca="false">GT42/61.9774</f>
        <v>0.0814813141564506</v>
      </c>
      <c r="GU127" s="39" t="n">
        <f aca="false">GU42/61.9774</f>
        <v>0.0682506849270863</v>
      </c>
      <c r="GV127" s="39" t="n">
        <f aca="false">GV42/61.9774</f>
        <v>0.072284413350673</v>
      </c>
      <c r="GW127" s="39" t="n">
        <f aca="false">GW42/61.9774</f>
        <v>0.0647010039143301</v>
      </c>
      <c r="GX127" s="39" t="n">
        <f aca="false">GX42/61.9774</f>
        <v>0.0669598918315386</v>
      </c>
      <c r="GY127" s="39" t="n">
        <f aca="false">GY42/61.9774</f>
        <v>0.0809972667456202</v>
      </c>
      <c r="GZ127" s="39" t="n">
        <f aca="false">GZ42/61.9774</f>
        <v>0.100843210589667</v>
      </c>
      <c r="HA127" s="39" t="n">
        <f aca="false">HA42/61.9774</f>
        <v>0.0655077495990474</v>
      </c>
      <c r="HB127" s="39" t="n">
        <f aca="false">HB42/61.9774</f>
        <v>0.0734138573092772</v>
      </c>
      <c r="HC127" s="39" t="n">
        <f aca="false">HC42/61.9774</f>
        <v>0.0787383788284116</v>
      </c>
      <c r="HD127" s="39" t="n">
        <f aca="false">HD42/61.9774</f>
        <v>0.0812376769596659</v>
      </c>
      <c r="HE127" s="39" t="n">
        <f aca="false">HE42/61.9774</f>
        <v>0.0797952156753913</v>
      </c>
      <c r="HF127" s="39" t="n">
        <f aca="false">HF42/61.9774</f>
        <v>0.079545124513129</v>
      </c>
      <c r="HG127" s="39" t="n">
        <f aca="false">HG42/61.9774</f>
        <v>0.0690574306118037</v>
      </c>
      <c r="HH127" s="39" t="n">
        <f aca="false">HH42/61.9774</f>
        <v>0.067443939242369</v>
      </c>
      <c r="HI127" s="39" t="n">
        <f aca="false">HI42/61.9774</f>
        <v>0.0738979047201077</v>
      </c>
      <c r="HJ127" s="39" t="n">
        <f aca="false">HJ42/61.9774</f>
        <v>0.074704650404825</v>
      </c>
      <c r="HK127" s="39" t="n">
        <f aca="false">HK42/61.9774</f>
        <v>0.089226072729737</v>
      </c>
      <c r="HL127" s="39" t="n">
        <f aca="false">HL42/61.9774</f>
        <v>0.0886193999748295</v>
      </c>
      <c r="HM127" s="39" t="n">
        <f aca="false">HM42/61.9774</f>
        <v>0.0706709219812383</v>
      </c>
      <c r="HN127" s="39" t="n">
        <f aca="false">HN42/61.9774</f>
        <v>0.0764794909112031</v>
      </c>
      <c r="HO127" s="39" t="n">
        <f aca="false">HO42/61.9774</f>
        <v>0.0726071116245599</v>
      </c>
      <c r="HP127" s="39" t="n">
        <f aca="false">HP42/61.9774</f>
        <v>0.0755113960895423</v>
      </c>
      <c r="HQ127" s="39" t="n">
        <f aca="false">HQ42/61.9774</f>
        <v>0.067443939242369</v>
      </c>
      <c r="HR127" s="39" t="n">
        <f aca="false">HR42/61.9774</f>
        <v>0.0585697367104783</v>
      </c>
      <c r="HS127" s="39" t="n">
        <f aca="false">HS42/61.9774</f>
        <v>0.0949878504099882</v>
      </c>
      <c r="HT127" s="39" t="n">
        <f aca="false">HT42/61.9774</f>
        <v>0.0701868745704079</v>
      </c>
      <c r="HU127" s="39" t="n">
        <f aca="false">HU42/61.9774</f>
        <v>0.0779316331436943</v>
      </c>
      <c r="HV127" s="39" t="n">
        <f aca="false">HV42/61.9774</f>
        <v>0.065023702188217</v>
      </c>
      <c r="HW127" s="39" t="n">
        <f aca="false">HW42/61.9774</f>
        <v>0.0859990899908676</v>
      </c>
      <c r="HX127" s="39" t="n">
        <f aca="false">HX42/61.9774</f>
        <v>0.0748659995417684</v>
      </c>
      <c r="HY127" s="39" t="n">
        <f aca="false">HY42/61.9774</f>
        <v>0.0934582605917641</v>
      </c>
      <c r="HZ127" s="39" t="n">
        <f aca="false">HZ42/61.9774</f>
        <v>0.0653464004621039</v>
      </c>
      <c r="IA127" s="39" t="n">
        <f aca="false">IA42/61.9774</f>
        <v>0.0699787341837509</v>
      </c>
      <c r="IB127" s="39" t="n">
        <f aca="false">IB42/61.9774</f>
        <v>0.0820379686789055</v>
      </c>
      <c r="IC127" s="39" t="n">
        <f aca="false">IC42/61.9774</f>
        <v>0.0774475857328639</v>
      </c>
      <c r="ID127" s="39" t="n">
        <f aca="false">ID42/61.9774</f>
        <v>0.079545124513129</v>
      </c>
      <c r="IE127" s="39" t="n">
        <f aca="false">IE42/61.9774</f>
        <v>0.0766408400481466</v>
      </c>
      <c r="IF127" s="39" t="n">
        <f aca="false">IF42/61.9774</f>
        <v>0.0677666375162559</v>
      </c>
      <c r="IG127" s="39" t="n">
        <f aca="false">IG42/61.9774</f>
        <v>0.0684120340640298</v>
      </c>
      <c r="IH127" s="39" t="n">
        <f aca="false">IH42/61.9774</f>
        <v>0.0782252885729314</v>
      </c>
      <c r="II127" s="39" t="n">
        <f aca="false">II42/61.9774</f>
        <v>0.081965361567281</v>
      </c>
      <c r="IJ127" s="39" t="n">
        <f aca="false">IJ42/61.9774</f>
        <v>0.0797064736500725</v>
      </c>
      <c r="IK127" s="39" t="n">
        <f aca="false">IK42/61.9774</f>
        <v>0.0658304478729343</v>
      </c>
      <c r="IL127" s="39" t="n">
        <f aca="false">IL42/61.9774</f>
        <v>0.0680893357901429</v>
      </c>
      <c r="IM127" s="39" t="n">
        <f aca="false">IM42/61.9774</f>
        <v>0.0684120340640298</v>
      </c>
      <c r="IN127" s="39" t="n">
        <f aca="false">IN42/61.9774</f>
        <v>0.0247929083827331</v>
      </c>
      <c r="IO127" s="39" t="n">
        <f aca="false">IO42/61.9774</f>
        <v>0.0732525081723338</v>
      </c>
      <c r="IP127" s="39" t="n">
        <f aca="false">IP42/61.9774</f>
        <v>0.0664758444207082</v>
      </c>
      <c r="IQ127" s="39" t="n">
        <f aca="false">IQ42/61.9774</f>
        <v>0.0858377408539242</v>
      </c>
      <c r="IR127" s="39" t="n">
        <f aca="false">IR42/61.9774</f>
        <v>0.0640556073665562</v>
      </c>
      <c r="IS127" s="39" t="n">
        <f aca="false">IS42/61.9774</f>
        <v>0.0738979047201077</v>
      </c>
      <c r="IT127" s="39" t="n">
        <f aca="false">IT42/61.9774</f>
        <v>0.0758808856131429</v>
      </c>
      <c r="IU127" s="39" t="n">
        <f aca="false">IU42/61.9774</f>
        <v>0.0572789436149306</v>
      </c>
      <c r="IV127" s="39" t="n">
        <f aca="false">IV42/61.9774</f>
        <v>0</v>
      </c>
    </row>
    <row r="128" customFormat="false" ht="13.2" hidden="true" customHeight="true" outlineLevel="0" collapsed="false">
      <c r="A128" s="2" t="s">
        <v>309</v>
      </c>
      <c r="B128" s="39" t="n">
        <f aca="false">B43/94.196</f>
        <v>0</v>
      </c>
      <c r="C128" s="39" t="n">
        <f aca="false">C43/94.196</f>
        <v>0</v>
      </c>
      <c r="D128" s="39" t="n">
        <f aca="false">D43/94.196</f>
        <v>0</v>
      </c>
      <c r="E128" s="39" t="n">
        <f aca="false">E43/94.196</f>
        <v>0</v>
      </c>
      <c r="F128" s="39" t="n">
        <f aca="false">F43/94.196</f>
        <v>0</v>
      </c>
      <c r="G128" s="39" t="n">
        <f aca="false">G43/94.196</f>
        <v>0.00467111129984288</v>
      </c>
      <c r="H128" s="39" t="n">
        <f aca="false">H43/94.196</f>
        <v>0.00589515478364262</v>
      </c>
      <c r="I128" s="39" t="n">
        <f aca="false">I43/94.196</f>
        <v>0.0288759607626651</v>
      </c>
      <c r="J128" s="39" t="n">
        <f aca="false">J43/94.196</f>
        <v>0.00360949509533314</v>
      </c>
      <c r="K128" s="39" t="n">
        <f aca="false">K43/94.196</f>
        <v>0.0212323240901949</v>
      </c>
      <c r="L128" s="39" t="n">
        <f aca="false">L43/94.196</f>
        <v>0.0203469361756338</v>
      </c>
      <c r="M128" s="39" t="n">
        <f aca="false">M43/94.196</f>
        <v>0.0226124251560576</v>
      </c>
      <c r="N128" s="39" t="n">
        <f aca="false">N43/94.196</f>
        <v>0.0181536370971167</v>
      </c>
      <c r="O128" s="39" t="n">
        <f aca="false">O43/94.196</f>
        <v>0.00339717185443119</v>
      </c>
      <c r="P128" s="39" t="n">
        <f aca="false">P43/94.196</f>
        <v>0.00350333347488216</v>
      </c>
      <c r="Q128" s="39" t="n">
        <f aca="false">Q43/94.196</f>
        <v>0.00478151938511189</v>
      </c>
      <c r="R128" s="39" t="n">
        <f aca="false">R43/94.196</f>
        <v>0.00912989935878381</v>
      </c>
      <c r="S128" s="39" t="n">
        <f aca="false">S43/94.196</f>
        <v>0.00690050532931335</v>
      </c>
      <c r="T128" s="39" t="n">
        <f aca="false">T43/94.196</f>
        <v>0.0282389910399592</v>
      </c>
      <c r="U128" s="39" t="n">
        <f aca="false">U43/94.196</f>
        <v>0.0231432332583125</v>
      </c>
      <c r="V128" s="39" t="n">
        <f aca="false">V43/94.196</f>
        <v>0.0205953543674891</v>
      </c>
      <c r="W128" s="39" t="n">
        <f aca="false">W43/94.196</f>
        <v>0.0308622446813028</v>
      </c>
      <c r="X128" s="39" t="n">
        <f aca="false">X43/94.196</f>
        <v>0.00350333347488216</v>
      </c>
      <c r="Y128" s="39" t="n">
        <f aca="false">Y43/94.196</f>
        <v>0.015359463246847</v>
      </c>
      <c r="Z128" s="39" t="n">
        <f aca="false">Z43/94.196</f>
        <v>0.0276020213172534</v>
      </c>
      <c r="AA128" s="39" t="n">
        <f aca="false">AA43/94.196</f>
        <v>0.00339717185443119</v>
      </c>
      <c r="AB128" s="39" t="n">
        <f aca="false">AB43/94.196</f>
        <v>0.0300437385876258</v>
      </c>
      <c r="AC128" s="39" t="n">
        <f aca="false">AC43/94.196</f>
        <v>0.0299375769671748</v>
      </c>
      <c r="AD128" s="39" t="n">
        <f aca="false">AD43/94.196</f>
        <v>0.0201526604102085</v>
      </c>
      <c r="AE128" s="39" t="n">
        <f aca="false">AE43/94.196</f>
        <v>0.0277081829377044</v>
      </c>
      <c r="AF128" s="39" t="n">
        <f aca="false">AF43/94.196</f>
        <v>0.0147564652426855</v>
      </c>
      <c r="AG128" s="39" t="n">
        <f aca="false">AG43/94.196</f>
        <v>0.0104038388041955</v>
      </c>
      <c r="AH128" s="39" t="n">
        <f aca="false">AH43/94.196</f>
        <v>0.00881141449743089</v>
      </c>
      <c r="AI128" s="39" t="n">
        <f aca="false">AI43/94.196</f>
        <v>0.00339717185443119</v>
      </c>
      <c r="AJ128" s="39" t="n">
        <f aca="false">AJ43/94.196</f>
        <v>0.0288409274279163</v>
      </c>
      <c r="AK128" s="39" t="n">
        <f aca="false">AK43/94.196</f>
        <v>0.0247356575650771</v>
      </c>
      <c r="AL128" s="39" t="n">
        <f aca="false">AL43/94.196</f>
        <v>0.0281328294195083</v>
      </c>
      <c r="AM128" s="39" t="n">
        <f aca="false">AM43/94.196</f>
        <v>0.0184721219584696</v>
      </c>
      <c r="AN128" s="39" t="n">
        <f aca="false">AN43/94.196</f>
        <v>0.0122085863518621</v>
      </c>
      <c r="AO128" s="39" t="n">
        <f aca="false">AO43/94.196</f>
        <v>0.0328039407193511</v>
      </c>
      <c r="AP128" s="39" t="n">
        <f aca="false">AP43/94.196</f>
        <v>0.026416196016816</v>
      </c>
      <c r="AQ128" s="39" t="n">
        <f aca="false">AQ43/94.196</f>
        <v>0.00573272750435263</v>
      </c>
      <c r="AR128" s="39" t="n">
        <f aca="false">AR43/94.196</f>
        <v>0.00371565671578411</v>
      </c>
      <c r="AS128" s="39" t="n">
        <f aca="false">AS43/94.196</f>
        <v>0.00360949509533314</v>
      </c>
      <c r="AT128" s="39" t="n">
        <f aca="false">AT43/94.196</f>
        <v>0.0349271731283706</v>
      </c>
      <c r="AU128" s="39" t="n">
        <f aca="false">AU43/94.196</f>
        <v>0.00392797995668606</v>
      </c>
      <c r="AV128" s="39" t="n">
        <f aca="false">AV43/94.196</f>
        <v>0.0260095970104888</v>
      </c>
      <c r="AW128" s="39" t="n">
        <f aca="false">AW43/94.196</f>
        <v>0.00339717185443119</v>
      </c>
      <c r="AX128" s="39" t="n">
        <f aca="false">AX43/94.196</f>
        <v>0.0233353857913287</v>
      </c>
      <c r="AY128" s="39" t="n">
        <f aca="false">AY43/94.196</f>
        <v>0.0289821223831161</v>
      </c>
      <c r="AZ128" s="39" t="n">
        <f aca="false">AZ43/94.196</f>
        <v>0.0238863646014693</v>
      </c>
      <c r="BA128" s="39" t="n">
        <f aca="false">BA43/94.196</f>
        <v>0.0298314153467239</v>
      </c>
      <c r="BB128" s="39" t="n">
        <f aca="false">BB43/94.196</f>
        <v>0.0148626268631364</v>
      </c>
      <c r="BC128" s="39" t="n">
        <f aca="false">BC43/94.196</f>
        <v>0.0243110110832732</v>
      </c>
      <c r="BD128" s="39" t="n">
        <f aca="false">BD43/94.196</f>
        <v>0.0231432332583125</v>
      </c>
      <c r="BE128" s="39" t="n">
        <f aca="false">BE43/94.196</f>
        <v>0.00573272750435263</v>
      </c>
      <c r="BF128" s="39" t="n">
        <f aca="false">BF43/94.196</f>
        <v>0.00859909125652894</v>
      </c>
      <c r="BG128" s="39" t="n">
        <f aca="false">BG43/94.196</f>
        <v>0.0269066627032995</v>
      </c>
      <c r="BH128" s="39" t="n">
        <f aca="false">BH43/94.196</f>
        <v>0.0225062635356066</v>
      </c>
      <c r="BI128" s="39" t="n">
        <f aca="false">BI43/94.196</f>
        <v>0.00371565671578411</v>
      </c>
      <c r="BJ128" s="39" t="n">
        <f aca="false">BJ43/94.196</f>
        <v>0.00565947598624146</v>
      </c>
      <c r="BK128" s="39" t="n">
        <f aca="false">BK43/94.196</f>
        <v>0.0320608093761943</v>
      </c>
      <c r="BL128" s="39" t="n">
        <f aca="false">BL43/94.196</f>
        <v>0.0272835364559005</v>
      </c>
      <c r="BM128" s="39" t="n">
        <f aca="false">BM43/94.196</f>
        <v>0.00870525287697991</v>
      </c>
      <c r="BN128" s="39" t="n">
        <f aca="false">BN43/94.196</f>
        <v>0.0175548855577732</v>
      </c>
      <c r="BO128" s="39" t="n">
        <f aca="false">BO43/94.196</f>
        <v>0.0233619261964415</v>
      </c>
      <c r="BP128" s="39" t="n">
        <f aca="false">BP43/94.196</f>
        <v>0.0119962631109601</v>
      </c>
      <c r="BQ128" s="39" t="n">
        <f aca="false">BQ43/94.196</f>
        <v>0.0306807083103317</v>
      </c>
      <c r="BR128" s="39" t="n">
        <f aca="false">BR43/94.196</f>
        <v>0.0249723979786827</v>
      </c>
      <c r="BS128" s="39" t="n">
        <f aca="false">BS43/94.196</f>
        <v>0.0254787889082339</v>
      </c>
      <c r="BT128" s="39" t="n">
        <f aca="false">BT43/94.196</f>
        <v>0.0242303282517304</v>
      </c>
      <c r="BU128" s="39" t="n">
        <f aca="false">BU43/94.196</f>
        <v>0.0190188543037921</v>
      </c>
      <c r="BV128" s="39" t="n">
        <f aca="false">BV43/94.196</f>
        <v>0.0222939402947047</v>
      </c>
      <c r="BW128" s="39" t="n">
        <f aca="false">BW43/94.196</f>
        <v>0.0254065990063272</v>
      </c>
      <c r="BX128" s="39" t="n">
        <f aca="false">BX43/94.196</f>
        <v>0.0115716166291562</v>
      </c>
      <c r="BY128" s="39" t="n">
        <f aca="false">BY43/94.196</f>
        <v>0.0325916174784492</v>
      </c>
      <c r="BZ128" s="39" t="n">
        <f aca="false">BZ43/94.196</f>
        <v>0.0237802029810183</v>
      </c>
      <c r="CA128" s="39" t="n">
        <f aca="false">CA43/94.196</f>
        <v>0.0170920208926069</v>
      </c>
      <c r="CB128" s="39" t="n">
        <f aca="false">CB43/94.196</f>
        <v>0.0148382096904327</v>
      </c>
      <c r="CC128" s="39" t="n">
        <f aca="false">CC43/94.196</f>
        <v>0.0181536370971167</v>
      </c>
      <c r="CD128" s="39" t="n">
        <f aca="false">CD43/94.196</f>
        <v>0.0289821223831161</v>
      </c>
      <c r="CE128" s="39" t="n">
        <f aca="false">CE43/94.196</f>
        <v>0.024947980805979</v>
      </c>
      <c r="CF128" s="39" t="n">
        <f aca="false">CF43/94.196</f>
        <v>0.00618391439126927</v>
      </c>
      <c r="CG128" s="39" t="n">
        <f aca="false">CG43/94.196</f>
        <v>0.0308930315512336</v>
      </c>
      <c r="CH128" s="39" t="n">
        <f aca="false">CH43/94.196</f>
        <v>0.00828379124378955</v>
      </c>
      <c r="CI128" s="39" t="n">
        <f aca="false">CI43/94.196</f>
        <v>0.0153934349653913</v>
      </c>
      <c r="CJ128" s="39" t="n">
        <f aca="false">CJ43/94.196</f>
        <v>0.0127393944541169</v>
      </c>
      <c r="CK128" s="39" t="n">
        <f aca="false">CK43/94.196</f>
        <v>0.0241188585502569</v>
      </c>
      <c r="CL128" s="39" t="n">
        <f aca="false">CL43/94.196</f>
        <v>0.0188967684402735</v>
      </c>
      <c r="CM128" s="39" t="n">
        <f aca="false">CM43/94.196</f>
        <v>0.0305745466898807</v>
      </c>
      <c r="CN128" s="39" t="n">
        <f aca="false">CN43/94.196</f>
        <v>0.00955454584058771</v>
      </c>
      <c r="CO128" s="39" t="n">
        <f aca="false">CO43/94.196</f>
        <v>0.0194275765425283</v>
      </c>
      <c r="CP128" s="39" t="n">
        <f aca="false">CP43/94.196</f>
        <v>0.0238937959149009</v>
      </c>
      <c r="CQ128" s="39" t="n">
        <f aca="false">CQ43/94.196</f>
        <v>0.016667374410803</v>
      </c>
      <c r="CR128" s="39" t="n">
        <f aca="false">CR43/94.196</f>
        <v>0.0160304046880972</v>
      </c>
      <c r="CS128" s="39" t="n">
        <f aca="false">CS43/94.196</f>
        <v>0.00764363667247017</v>
      </c>
      <c r="CT128" s="39" t="n">
        <f aca="false">CT43/94.196</f>
        <v>0.0245233343241751</v>
      </c>
      <c r="CU128" s="39" t="n">
        <f aca="false">CU43/94.196</f>
        <v>0.012527071213215</v>
      </c>
      <c r="CV128" s="39" t="n">
        <f aca="false">CV43/94.196</f>
        <v>0.00934222259968576</v>
      </c>
      <c r="CW128" s="39" t="n">
        <f aca="false">CW43/94.196</f>
        <v>0.0109346469064504</v>
      </c>
      <c r="CX128" s="39" t="n">
        <f aca="false">CX43/94.196</f>
        <v>0.00965327614760712</v>
      </c>
      <c r="CY128" s="39" t="n">
        <f aca="false">CY43/94.196</f>
        <v>0.0306807083103317</v>
      </c>
      <c r="CZ128" s="39" t="n">
        <f aca="false">CZ43/94.196</f>
        <v>0.012314747972313</v>
      </c>
      <c r="DA128" s="39" t="n">
        <f aca="false">DA43/94.196</f>
        <v>0.0112531317678033</v>
      </c>
      <c r="DB128" s="39" t="n">
        <f aca="false">DB43/94.196</f>
        <v>0.0135886874177247</v>
      </c>
      <c r="DC128" s="39" t="n">
        <f aca="false">DC43/94.196</f>
        <v>0.0196398997834303</v>
      </c>
      <c r="DD128" s="39" t="n">
        <f aca="false">DD43/94.196</f>
        <v>0.00297252537262729</v>
      </c>
      <c r="DE128" s="39" t="n">
        <f aca="false">DE43/94.196</f>
        <v>0.0277081829377044</v>
      </c>
      <c r="DF128" s="39" t="n">
        <f aca="false">DF43/94.196</f>
        <v>0.0232493948787634</v>
      </c>
      <c r="DG128" s="39" t="n">
        <f aca="false">DG43/94.196</f>
        <v>0.033547072062508</v>
      </c>
      <c r="DH128" s="39" t="n">
        <f aca="false">DH43/94.196</f>
        <v>0.0198522230243322</v>
      </c>
      <c r="DI128" s="39" t="n">
        <f aca="false">DI43/94.196</f>
        <v>0.00931992865939106</v>
      </c>
      <c r="DJ128" s="39" t="n">
        <f aca="false">DJ43/94.196</f>
        <v>0.0170028451314281</v>
      </c>
      <c r="DK128" s="39" t="n">
        <f aca="false">DK43/94.196</f>
        <v>0.00902267612212833</v>
      </c>
      <c r="DL128" s="39" t="n">
        <f aca="false">DL43/94.196</f>
        <v>0.00615737398615652</v>
      </c>
      <c r="DM128" s="39" t="n">
        <f aca="false">DM43/94.196</f>
        <v>0.0154995965858423</v>
      </c>
      <c r="DN128" s="39" t="n">
        <f aca="false">DN43/94.196</f>
        <v>0.00997919232239161</v>
      </c>
      <c r="DO128" s="39" t="n">
        <f aca="false">DO43/94.196</f>
        <v>0.0102679519300183</v>
      </c>
      <c r="DP128" s="39" t="n">
        <f aca="false">DP43/94.196</f>
        <v>0.0106299630557561</v>
      </c>
      <c r="DQ128" s="39" t="n">
        <f aca="false">DQ43/94.196</f>
        <v>0.0176228289948618</v>
      </c>
      <c r="DR128" s="39" t="n">
        <f aca="false">DR43/94.196</f>
        <v>0.0075268588899741</v>
      </c>
      <c r="DS128" s="39" t="n">
        <f aca="false">DS43/94.196</f>
        <v>0.00891226803685932</v>
      </c>
      <c r="DT128" s="39" t="n">
        <f aca="false">DT43/94.196</f>
        <v>0.0071128285702153</v>
      </c>
      <c r="DU128" s="39" t="n">
        <f aca="false">DU43/94.196</f>
        <v>0.00562656588390165</v>
      </c>
      <c r="DV128" s="39" t="n">
        <f aca="false">DV43/94.196</f>
        <v>0.00955454584058771</v>
      </c>
      <c r="DW128" s="39" t="n">
        <f aca="false">DW43/94.196</f>
        <v>0.0108199923563633</v>
      </c>
      <c r="DX128" s="39" t="n">
        <f aca="false">DX43/94.196</f>
        <v>0.0212652341925347</v>
      </c>
      <c r="DY128" s="39" t="n">
        <f aca="false">DY43/94.196</f>
        <v>0.00828060639517602</v>
      </c>
      <c r="DZ128" s="39" t="n">
        <f aca="false">DZ43/94.196</f>
        <v>0.0116777782496072</v>
      </c>
      <c r="EA128" s="39" t="n">
        <f aca="false">EA43/94.196</f>
        <v>0.00955454584058771</v>
      </c>
      <c r="EB128" s="39" t="n">
        <f aca="false">EB43/94.196</f>
        <v>0.0066881820884114</v>
      </c>
      <c r="EC128" s="39" t="n">
        <f aca="false">EC43/94.196</f>
        <v>0.00529958809291265</v>
      </c>
      <c r="ED128" s="39" t="n">
        <f aca="false">ED43/94.196</f>
        <v>0.00806828315427407</v>
      </c>
      <c r="EE128" s="39" t="n">
        <f aca="false">EE43/94.196</f>
        <v>0.0117839398700582</v>
      </c>
      <c r="EF128" s="39" t="n">
        <f aca="false">EF43/94.196</f>
        <v>0.0256911121491358</v>
      </c>
      <c r="EG128" s="39" t="n">
        <f aca="false">EG43/94.196</f>
        <v>0.0100853539428426</v>
      </c>
      <c r="EH128" s="39" t="n">
        <f aca="false">EH43/94.196</f>
        <v>0.0233555564992144</v>
      </c>
      <c r="EI128" s="39" t="n">
        <f aca="false">EI43/94.196</f>
        <v>0.00562656588390165</v>
      </c>
      <c r="EJ128" s="39" t="n">
        <f aca="false">EJ43/94.196</f>
        <v>0.00987303070194064</v>
      </c>
      <c r="EK128" s="39" t="n">
        <f aca="false">EK43/94.196</f>
        <v>0.00881141449743089</v>
      </c>
      <c r="EL128" s="39" t="n">
        <f aca="false">EL43/94.196</f>
        <v>0.0246294959446261</v>
      </c>
      <c r="EM128" s="39" t="n">
        <f aca="false">EM43/94.196</f>
        <v>0.00976686908148966</v>
      </c>
      <c r="EN128" s="39" t="n">
        <f aca="false">EN43/94.196</f>
        <v>0.00545033759395303</v>
      </c>
      <c r="EO128" s="39" t="n">
        <f aca="false">EO43/94.196</f>
        <v>0.0212323240901949</v>
      </c>
      <c r="EP128" s="39" t="n">
        <f aca="false">EP43/94.196</f>
        <v>0.0107148923521169</v>
      </c>
      <c r="EQ128" s="39" t="n">
        <f aca="false">EQ43/94.196</f>
        <v>0.00424646481803898</v>
      </c>
      <c r="ER128" s="39" t="n">
        <f aca="false">ER43/94.196</f>
        <v>0.0068516709839059</v>
      </c>
      <c r="ES128" s="39" t="n">
        <f aca="false">ES43/94.196</f>
        <v>0.0109346469064504</v>
      </c>
      <c r="ET128" s="39" t="n">
        <f aca="false">ET43/94.196</f>
        <v>0.00414030319758801</v>
      </c>
      <c r="EU128" s="39" t="n">
        <f aca="false">EU43/94.196</f>
        <v>0.00647585884750945</v>
      </c>
      <c r="EV128" s="39" t="n">
        <f aca="false">EV43/94.196</f>
        <v>0.0058388891248036</v>
      </c>
      <c r="EW128" s="39" t="n">
        <f aca="false">EW43/94.196</f>
        <v>0.00318484861352924</v>
      </c>
      <c r="EX128" s="39" t="n">
        <f aca="false">EX43/94.196</f>
        <v>0.00912989935878381</v>
      </c>
      <c r="EY128" s="39" t="n">
        <f aca="false">EY43/94.196</f>
        <v>0.0201707078856852</v>
      </c>
      <c r="EZ128" s="39" t="n">
        <f aca="false">EZ43/94.196</f>
        <v>0.0210231856979065</v>
      </c>
      <c r="FA128" s="39" t="n">
        <f aca="false">FA43/94.196</f>
        <v>0.00791328718841564</v>
      </c>
      <c r="FB128" s="39" t="n">
        <f aca="false">FB43/94.196</f>
        <v>0.0115716166291562</v>
      </c>
      <c r="FC128" s="39" t="n">
        <f aca="false">FC43/94.196</f>
        <v>0.0143318187608816</v>
      </c>
      <c r="FD128" s="39" t="n">
        <f aca="false">FD43/94.196</f>
        <v>0.0228247483969595</v>
      </c>
      <c r="FE128" s="39" t="n">
        <f aca="false">FE43/94.196</f>
        <v>0.00721899019066627</v>
      </c>
      <c r="FF128" s="39" t="n">
        <f aca="false">FF43/94.196</f>
        <v>0.00679434370886237</v>
      </c>
      <c r="FG128" s="39" t="n">
        <f aca="false">FG43/94.196</f>
        <v>0.0130578793154699</v>
      </c>
      <c r="FH128" s="39" t="n">
        <f aca="false">FH43/94.196</f>
        <v>0.0276020213172534</v>
      </c>
      <c r="FI128" s="39" t="n">
        <f aca="false">FI43/94.196</f>
        <v>0.00573272750435263</v>
      </c>
      <c r="FJ128" s="39" t="n">
        <f aca="false">FJ43/94.196</f>
        <v>0.0148626268631364</v>
      </c>
      <c r="FK128" s="39" t="n">
        <f aca="false">FK43/94.196</f>
        <v>0.00704063866830863</v>
      </c>
      <c r="FL128" s="39" t="n">
        <f aca="false">FL43/94.196</f>
        <v>0.00265404051127436</v>
      </c>
      <c r="FM128" s="39" t="n">
        <f aca="false">FM43/94.196</f>
        <v>0.00838676801562699</v>
      </c>
      <c r="FN128" s="39" t="n">
        <f aca="false">FN43/94.196</f>
        <v>0.00690050532931335</v>
      </c>
      <c r="FO128" s="39" t="n">
        <f aca="false">FO43/94.196</f>
        <v>0.0197460614038813</v>
      </c>
      <c r="FP128" s="39" t="n">
        <f aca="false">FP43/94.196</f>
        <v>0.0066881820884114</v>
      </c>
      <c r="FQ128" s="39" t="n">
        <f aca="false">FQ43/94.196</f>
        <v>1.16777782496072E-005</v>
      </c>
      <c r="FR128" s="39" t="n">
        <f aca="false">FR43/94.196</f>
        <v>0.0111469701473523</v>
      </c>
      <c r="FS128" s="39" t="n">
        <f aca="false">FS43/94.196</f>
        <v>0.0141194955199796</v>
      </c>
      <c r="FT128" s="39" t="n">
        <f aca="false">FT43/94.196</f>
        <v>0.0133763641768228</v>
      </c>
      <c r="FU128" s="39" t="n">
        <f aca="false">FU43/94.196</f>
        <v>0.0263280818718417</v>
      </c>
      <c r="FV128" s="39" t="n">
        <f aca="false">FV43/94.196</f>
        <v>0.0179413138562147</v>
      </c>
      <c r="FW128" s="39" t="n">
        <f aca="false">FW43/94.196</f>
        <v>0.00891757611788186</v>
      </c>
      <c r="FX128" s="39" t="n">
        <f aca="false">FX43/94.196</f>
        <v>0.0066881820884114</v>
      </c>
      <c r="FY128" s="39" t="n">
        <f aca="false">FY43/94.196</f>
        <v>0.00838676801562699</v>
      </c>
      <c r="FZ128" s="39" t="n">
        <f aca="false">FZ43/94.196</f>
        <v>0.00547687799906578</v>
      </c>
      <c r="GA128" s="39" t="n">
        <f aca="false">GA43/94.196</f>
        <v>0.00955454584058771</v>
      </c>
      <c r="GB128" s="39" t="n">
        <f aca="false">GB43/94.196</f>
        <v>0.00594505074525458</v>
      </c>
      <c r="GC128" s="39" t="n">
        <f aca="false">GC43/94.196</f>
        <v>0.00761603465115292</v>
      </c>
      <c r="GD128" s="39" t="n">
        <f aca="false">GD43/94.196</f>
        <v>0.0121024247314111</v>
      </c>
      <c r="GE128" s="39" t="n">
        <f aca="false">GE43/94.196</f>
        <v>0.00424646481803898</v>
      </c>
      <c r="GF128" s="39" t="n">
        <f aca="false">GF43/94.196</f>
        <v>0.00829759225444817</v>
      </c>
      <c r="GG128" s="39" t="n">
        <f aca="false">GG43/94.196</f>
        <v>0.00934222259968576</v>
      </c>
      <c r="GH128" s="39" t="n">
        <f aca="false">GH43/94.196</f>
        <v>0.00960019533738163</v>
      </c>
      <c r="GI128" s="39" t="n">
        <f aca="false">GI43/94.196</f>
        <v>0.00859909125652894</v>
      </c>
      <c r="GJ128" s="39" t="n">
        <f aca="false">GJ43/94.196</f>
        <v>0.00435262643848996</v>
      </c>
      <c r="GK128" s="39" t="n">
        <f aca="false">GK43/94.196</f>
        <v>0.0139071722790777</v>
      </c>
      <c r="GL128" s="39" t="n">
        <f aca="false">GL43/94.196</f>
        <v>0.012633232833666</v>
      </c>
      <c r="GM128" s="39" t="n">
        <f aca="false">GM43/94.196</f>
        <v>0.00817444477472504</v>
      </c>
      <c r="GN128" s="39" t="n">
        <f aca="false">GN43/94.196</f>
        <v>0.0112531317678033</v>
      </c>
      <c r="GO128" s="39" t="n">
        <f aca="false">GO43/94.196</f>
        <v>0.00877319631406854</v>
      </c>
      <c r="GP128" s="39" t="n">
        <f aca="false">GP43/94.196</f>
        <v>0.0101915155632936</v>
      </c>
      <c r="GQ128" s="39" t="n">
        <f aca="false">GQ43/94.196</f>
        <v>0.00456494967939191</v>
      </c>
      <c r="GR128" s="39" t="n">
        <f aca="false">GR43/94.196</f>
        <v>0.0123465964584483</v>
      </c>
      <c r="GS128" s="39" t="n">
        <f aca="false">GS43/94.196</f>
        <v>0.00743131343156822</v>
      </c>
      <c r="GT128" s="39" t="n">
        <f aca="false">GT43/94.196</f>
        <v>0.00881141449743089</v>
      </c>
      <c r="GU128" s="39" t="n">
        <f aca="false">GU43/94.196</f>
        <v>0.00562656588390165</v>
      </c>
      <c r="GV128" s="39" t="n">
        <f aca="false">GV43/94.196</f>
        <v>0.00944838422013674</v>
      </c>
      <c r="GW128" s="39" t="n">
        <f aca="false">GW43/94.196</f>
        <v>0.012527071213215</v>
      </c>
      <c r="GX128" s="39" t="n">
        <f aca="false">GX43/94.196</f>
        <v>0.00350333347488216</v>
      </c>
      <c r="GY128" s="39" t="n">
        <f aca="false">GY43/94.196</f>
        <v>0.00339717185443119</v>
      </c>
      <c r="GZ128" s="39" t="n">
        <f aca="false">GZ43/94.196</f>
        <v>0.00658202046796042</v>
      </c>
      <c r="HA128" s="39" t="n">
        <f aca="false">HA43/94.196</f>
        <v>0.0106161620450975</v>
      </c>
      <c r="HB128" s="39" t="n">
        <f aca="false">HB43/94.196</f>
        <v>0.0058388891248036</v>
      </c>
      <c r="HC128" s="39" t="n">
        <f aca="false">HC43/94.196</f>
        <v>0.0058388891248036</v>
      </c>
      <c r="HD128" s="39" t="n">
        <f aca="false">HD43/94.196</f>
        <v>0.0124378954520362</v>
      </c>
      <c r="HE128" s="39" t="n">
        <f aca="false">HE43/94.196</f>
        <v>0.00803431143572976</v>
      </c>
      <c r="HF128" s="39" t="n">
        <f aca="false">HF43/94.196</f>
        <v>0.0170920208926069</v>
      </c>
      <c r="HG128" s="39" t="n">
        <f aca="false">HG43/94.196</f>
        <v>0.00636969722705847</v>
      </c>
      <c r="HH128" s="39" t="n">
        <f aca="false">HH43/94.196</f>
        <v>0.00562656588390165</v>
      </c>
      <c r="HI128" s="39" t="n">
        <f aca="false">HI43/94.196</f>
        <v>0.0114654550087053</v>
      </c>
      <c r="HJ128" s="39" t="n">
        <f aca="false">HJ43/94.196</f>
        <v>0.0114654550087053</v>
      </c>
      <c r="HK128" s="39" t="n">
        <f aca="false">HK43/94.196</f>
        <v>0.020913839228842</v>
      </c>
      <c r="HL128" s="39" t="n">
        <f aca="false">HL43/94.196</f>
        <v>0.00413074865174742</v>
      </c>
      <c r="HM128" s="39" t="n">
        <f aca="false">HM43/94.196</f>
        <v>0.0071128285702153</v>
      </c>
      <c r="HN128" s="39" t="n">
        <f aca="false">HN43/94.196</f>
        <v>0.0108284852859994</v>
      </c>
      <c r="HO128" s="39" t="n">
        <f aca="false">HO43/94.196</f>
        <v>0.00488343454074483</v>
      </c>
      <c r="HP128" s="39" t="n">
        <f aca="false">HP43/94.196</f>
        <v>0.0114654550087053</v>
      </c>
      <c r="HQ128" s="39" t="n">
        <f aca="false">HQ43/94.196</f>
        <v>0.00785595991337212</v>
      </c>
      <c r="HR128" s="39" t="n">
        <f aca="false">HR43/94.196</f>
        <v>0.00456494967939191</v>
      </c>
      <c r="HS128" s="39" t="n">
        <f aca="false">HS43/94.196</f>
        <v>0.00443649411864623</v>
      </c>
      <c r="HT128" s="39" t="n">
        <f aca="false">HT43/94.196</f>
        <v>0.0054142426429997</v>
      </c>
      <c r="HU128" s="39" t="n">
        <f aca="false">HU43/94.196</f>
        <v>0.00594505074525458</v>
      </c>
      <c r="HV128" s="39" t="n">
        <f aca="false">HV43/94.196</f>
        <v>0.00806828315427407</v>
      </c>
      <c r="HW128" s="39" t="n">
        <f aca="false">HW43/94.196</f>
        <v>0.00456494967939191</v>
      </c>
      <c r="HX128" s="39" t="n">
        <f aca="false">HX43/94.196</f>
        <v>0.00912989935878381</v>
      </c>
      <c r="HY128" s="39" t="n">
        <f aca="false">HY43/94.196</f>
        <v>0.00495774767506051</v>
      </c>
      <c r="HZ128" s="39" t="n">
        <f aca="false">HZ43/94.196</f>
        <v>0.00467111129984288</v>
      </c>
      <c r="IA128" s="39" t="n">
        <f aca="false">IA43/94.196</f>
        <v>0.00495137797783345</v>
      </c>
      <c r="IB128" s="39" t="n">
        <f aca="false">IB43/94.196</f>
        <v>0.00627202853624358</v>
      </c>
      <c r="IC128" s="39" t="n">
        <f aca="false">IC43/94.196</f>
        <v>0.00414030319758801</v>
      </c>
      <c r="ID128" s="39" t="n">
        <f aca="false">ID43/94.196</f>
        <v>0.00785595991337212</v>
      </c>
      <c r="IE128" s="39" t="n">
        <f aca="false">IE43/94.196</f>
        <v>0.0115716166291562</v>
      </c>
      <c r="IF128" s="39" t="n">
        <f aca="false">IF43/94.196</f>
        <v>0.00955454584058771</v>
      </c>
      <c r="IG128" s="39" t="n">
        <f aca="false">IG43/94.196</f>
        <v>0.0071128285702153</v>
      </c>
      <c r="IH128" s="39" t="n">
        <f aca="false">IH43/94.196</f>
        <v>0.00975731453564907</v>
      </c>
      <c r="II128" s="39" t="n">
        <f aca="false">II43/94.196</f>
        <v>0.00732515181111725</v>
      </c>
      <c r="IJ128" s="39" t="n">
        <f aca="false">IJ43/94.196</f>
        <v>0.00849292963607797</v>
      </c>
      <c r="IK128" s="39" t="n">
        <f aca="false">IK43/94.196</f>
        <v>0.00467111129984288</v>
      </c>
      <c r="IL128" s="39" t="n">
        <f aca="false">IL43/94.196</f>
        <v>0.00456494967939191</v>
      </c>
      <c r="IM128" s="39" t="n">
        <f aca="false">IM43/94.196</f>
        <v>0.00658202046796042</v>
      </c>
      <c r="IN128" s="39" t="n">
        <f aca="false">IN43/94.196</f>
        <v>0.0948086967599474</v>
      </c>
      <c r="IO128" s="39" t="n">
        <f aca="false">IO43/94.196</f>
        <v>0.00477727292029386</v>
      </c>
      <c r="IP128" s="39" t="n">
        <f aca="false">IP43/94.196</f>
        <v>0.00286636375217631</v>
      </c>
      <c r="IQ128" s="39" t="n">
        <f aca="false">IQ43/94.196</f>
        <v>0.00891757611788186</v>
      </c>
      <c r="IR128" s="39" t="n">
        <f aca="false">IR43/94.196</f>
        <v>0.00414030319758801</v>
      </c>
      <c r="IS128" s="39" t="n">
        <f aca="false">IS43/94.196</f>
        <v>0.0058388891248036</v>
      </c>
      <c r="IT128" s="39" t="n">
        <f aca="false">IT43/94.196</f>
        <v>0.00894942460401716</v>
      </c>
      <c r="IU128" s="39" t="n">
        <f aca="false">IU43/94.196</f>
        <v>0.00658202046796042</v>
      </c>
      <c r="IV128" s="39" t="n">
        <f aca="false">IV43/94.196</f>
        <v>0</v>
      </c>
    </row>
    <row r="129" customFormat="false" ht="13.2" hidden="true" customHeight="true" outlineLevel="0" collapsed="false">
      <c r="A129" s="2" t="s">
        <v>310</v>
      </c>
      <c r="B129" s="39" t="n">
        <f aca="false">B44/153.3294</f>
        <v>0</v>
      </c>
      <c r="C129" s="39" t="n">
        <f aca="false">C44/153.3294</f>
        <v>0</v>
      </c>
      <c r="D129" s="39" t="n">
        <f aca="false">D44/153.3294</f>
        <v>0</v>
      </c>
      <c r="E129" s="39" t="n">
        <f aca="false">E44/153.3294</f>
        <v>0</v>
      </c>
      <c r="F129" s="39" t="n">
        <f aca="false">F44/153.3294</f>
        <v>0</v>
      </c>
      <c r="G129" s="39" t="n">
        <f aca="false">G44/153.3294</f>
        <v>0</v>
      </c>
      <c r="H129" s="39" t="n">
        <f aca="false">H44/153.3294</f>
        <v>0</v>
      </c>
      <c r="I129" s="39" t="n">
        <f aca="false">I44/153.3294</f>
        <v>0</v>
      </c>
      <c r="J129" s="39" t="n">
        <f aca="false">J44/153.3294</f>
        <v>0</v>
      </c>
      <c r="K129" s="39" t="n">
        <f aca="false">K44/153.3294</f>
        <v>0</v>
      </c>
      <c r="L129" s="39" t="n">
        <f aca="false">L44/153.3294</f>
        <v>0</v>
      </c>
      <c r="M129" s="39" t="n">
        <f aca="false">M44/153.3294</f>
        <v>0</v>
      </c>
      <c r="N129" s="39" t="n">
        <f aca="false">N44/153.3294</f>
        <v>0</v>
      </c>
      <c r="O129" s="39" t="n">
        <f aca="false">O44/153.3294</f>
        <v>0</v>
      </c>
      <c r="P129" s="39" t="n">
        <f aca="false">P44/153.3294</f>
        <v>0</v>
      </c>
      <c r="Q129" s="39" t="n">
        <f aca="false">Q44/153.3294</f>
        <v>0</v>
      </c>
      <c r="R129" s="39" t="n">
        <f aca="false">R44/153.3294</f>
        <v>0</v>
      </c>
      <c r="S129" s="39" t="n">
        <f aca="false">S44/153.3294</f>
        <v>0</v>
      </c>
      <c r="T129" s="39" t="n">
        <f aca="false">T44/153.3294</f>
        <v>0</v>
      </c>
      <c r="U129" s="39" t="n">
        <f aca="false">U44/153.3294</f>
        <v>0</v>
      </c>
      <c r="V129" s="39" t="n">
        <f aca="false">V44/153.3294</f>
        <v>0</v>
      </c>
      <c r="W129" s="39" t="n">
        <f aca="false">W44/153.3294</f>
        <v>0</v>
      </c>
      <c r="X129" s="39" t="n">
        <f aca="false">X44/153.3294</f>
        <v>0</v>
      </c>
      <c r="Y129" s="39" t="n">
        <f aca="false">Y44/153.3294</f>
        <v>0</v>
      </c>
      <c r="Z129" s="39" t="n">
        <f aca="false">Z44/153.3294</f>
        <v>0</v>
      </c>
      <c r="AA129" s="39" t="n">
        <f aca="false">AA44/153.3294</f>
        <v>0</v>
      </c>
      <c r="AB129" s="39" t="n">
        <f aca="false">AB44/153.3294</f>
        <v>0</v>
      </c>
      <c r="AC129" s="39" t="n">
        <f aca="false">AC44/153.3294</f>
        <v>0</v>
      </c>
      <c r="AD129" s="39" t="n">
        <f aca="false">AD44/153.3294</f>
        <v>0</v>
      </c>
      <c r="AE129" s="39" t="n">
        <f aca="false">AE44/153.3294</f>
        <v>0</v>
      </c>
      <c r="AF129" s="39" t="n">
        <f aca="false">AF44/153.3294</f>
        <v>0</v>
      </c>
      <c r="AG129" s="39" t="n">
        <f aca="false">AG44/153.3294</f>
        <v>0</v>
      </c>
      <c r="AH129" s="39" t="n">
        <f aca="false">AH44/153.3294</f>
        <v>0</v>
      </c>
      <c r="AI129" s="39" t="n">
        <f aca="false">AI44/153.3294</f>
        <v>0</v>
      </c>
      <c r="AJ129" s="39" t="n">
        <f aca="false">AJ44/153.3294</f>
        <v>0</v>
      </c>
      <c r="AK129" s="39" t="n">
        <f aca="false">AK44/153.3294</f>
        <v>0</v>
      </c>
      <c r="AL129" s="39" t="n">
        <f aca="false">AL44/153.3294</f>
        <v>0</v>
      </c>
      <c r="AM129" s="39" t="n">
        <f aca="false">AM44/153.3294</f>
        <v>0</v>
      </c>
      <c r="AN129" s="39" t="n">
        <f aca="false">AN44/153.3294</f>
        <v>0</v>
      </c>
      <c r="AO129" s="39" t="n">
        <f aca="false">AO44/153.3294</f>
        <v>0</v>
      </c>
      <c r="AP129" s="39" t="n">
        <f aca="false">AP44/153.3294</f>
        <v>0</v>
      </c>
      <c r="AQ129" s="39" t="n">
        <f aca="false">AQ44/153.3294</f>
        <v>0</v>
      </c>
      <c r="AR129" s="39" t="n">
        <f aca="false">AR44/153.3294</f>
        <v>0</v>
      </c>
      <c r="AS129" s="39" t="n">
        <f aca="false">AS44/153.3294</f>
        <v>0</v>
      </c>
      <c r="AT129" s="39" t="n">
        <f aca="false">AT44/153.3294</f>
        <v>0</v>
      </c>
      <c r="AU129" s="39" t="n">
        <f aca="false">AU44/153.3294</f>
        <v>0</v>
      </c>
      <c r="AV129" s="39" t="n">
        <f aca="false">AV44/153.3294</f>
        <v>0</v>
      </c>
      <c r="AW129" s="39" t="n">
        <f aca="false">AW44/153.3294</f>
        <v>0</v>
      </c>
      <c r="AX129" s="39" t="n">
        <f aca="false">AX44/153.3294</f>
        <v>0</v>
      </c>
      <c r="AY129" s="39" t="n">
        <f aca="false">AY44/153.3294</f>
        <v>0</v>
      </c>
      <c r="AZ129" s="39" t="n">
        <f aca="false">AZ44/153.3294</f>
        <v>0</v>
      </c>
      <c r="BA129" s="39" t="n">
        <f aca="false">BA44/153.3294</f>
        <v>0</v>
      </c>
      <c r="BB129" s="39" t="n">
        <f aca="false">BB44/153.3294</f>
        <v>0</v>
      </c>
      <c r="BC129" s="39" t="n">
        <f aca="false">BC44/153.3294</f>
        <v>0</v>
      </c>
      <c r="BD129" s="39" t="n">
        <f aca="false">BD44/153.3294</f>
        <v>0</v>
      </c>
      <c r="BE129" s="39" t="n">
        <f aca="false">BE44/153.3294</f>
        <v>0</v>
      </c>
      <c r="BF129" s="39" t="n">
        <f aca="false">BF44/153.3294</f>
        <v>0</v>
      </c>
      <c r="BG129" s="39" t="n">
        <f aca="false">BG44/153.3294</f>
        <v>0</v>
      </c>
      <c r="BH129" s="39" t="n">
        <f aca="false">BH44/153.3294</f>
        <v>0</v>
      </c>
      <c r="BI129" s="39" t="n">
        <f aca="false">BI44/153.3294</f>
        <v>0</v>
      </c>
      <c r="BJ129" s="39" t="n">
        <f aca="false">BJ44/153.3294</f>
        <v>0</v>
      </c>
      <c r="BK129" s="39" t="n">
        <f aca="false">BK44/153.3294</f>
        <v>0</v>
      </c>
      <c r="BL129" s="39" t="n">
        <f aca="false">BL44/153.3294</f>
        <v>0</v>
      </c>
      <c r="BM129" s="39" t="n">
        <f aca="false">BM44/153.3294</f>
        <v>0</v>
      </c>
      <c r="BN129" s="39" t="n">
        <f aca="false">BN44/153.3294</f>
        <v>0</v>
      </c>
      <c r="BO129" s="39" t="n">
        <f aca="false">BO44/153.3294</f>
        <v>0</v>
      </c>
      <c r="BP129" s="39" t="n">
        <f aca="false">BP44/153.3294</f>
        <v>0</v>
      </c>
      <c r="BQ129" s="39" t="n">
        <f aca="false">BQ44/153.3294</f>
        <v>0</v>
      </c>
      <c r="BR129" s="39" t="n">
        <f aca="false">BR44/153.3294</f>
        <v>0</v>
      </c>
      <c r="BS129" s="39" t="n">
        <f aca="false">BS44/153.3294</f>
        <v>0</v>
      </c>
      <c r="BT129" s="39" t="n">
        <f aca="false">BT44/153.3294</f>
        <v>0</v>
      </c>
      <c r="BU129" s="39" t="n">
        <f aca="false">BU44/153.3294</f>
        <v>0</v>
      </c>
      <c r="BV129" s="39" t="n">
        <f aca="false">BV44/153.3294</f>
        <v>0</v>
      </c>
      <c r="BW129" s="39" t="n">
        <f aca="false">BW44/153.3294</f>
        <v>0</v>
      </c>
      <c r="BX129" s="39" t="n">
        <f aca="false">BX44/153.3294</f>
        <v>0</v>
      </c>
      <c r="BY129" s="39" t="n">
        <f aca="false">BY44/153.3294</f>
        <v>0</v>
      </c>
      <c r="BZ129" s="39" t="n">
        <f aca="false">BZ44/153.3294</f>
        <v>0</v>
      </c>
      <c r="CA129" s="39" t="n">
        <f aca="false">CA44/153.3294</f>
        <v>0</v>
      </c>
      <c r="CB129" s="39" t="n">
        <f aca="false">CB44/153.3294</f>
        <v>0</v>
      </c>
      <c r="CC129" s="39" t="n">
        <f aca="false">CC44/153.3294</f>
        <v>0</v>
      </c>
      <c r="CD129" s="39" t="n">
        <f aca="false">CD44/153.3294</f>
        <v>0</v>
      </c>
      <c r="CE129" s="39" t="n">
        <f aca="false">CE44/153.3294</f>
        <v>0</v>
      </c>
      <c r="CF129" s="39" t="n">
        <f aca="false">CF44/153.3294</f>
        <v>0</v>
      </c>
      <c r="CG129" s="39" t="n">
        <f aca="false">CG44/153.3294</f>
        <v>0</v>
      </c>
      <c r="CH129" s="39" t="n">
        <f aca="false">CH44/153.3294</f>
        <v>0</v>
      </c>
      <c r="CI129" s="39" t="n">
        <f aca="false">CI44/153.3294</f>
        <v>0</v>
      </c>
      <c r="CJ129" s="39" t="n">
        <f aca="false">CJ44/153.3294</f>
        <v>0</v>
      </c>
      <c r="CK129" s="39" t="n">
        <f aca="false">CK44/153.3294</f>
        <v>0</v>
      </c>
      <c r="CL129" s="39" t="n">
        <f aca="false">CL44/153.3294</f>
        <v>0</v>
      </c>
      <c r="CM129" s="39" t="n">
        <f aca="false">CM44/153.3294</f>
        <v>0</v>
      </c>
      <c r="CN129" s="39" t="n">
        <f aca="false">CN44/153.3294</f>
        <v>0</v>
      </c>
      <c r="CO129" s="39" t="n">
        <f aca="false">CO44/153.3294</f>
        <v>0</v>
      </c>
      <c r="CP129" s="39" t="n">
        <f aca="false">CP44/153.3294</f>
        <v>0</v>
      </c>
      <c r="CQ129" s="39" t="n">
        <f aca="false">CQ44/153.3294</f>
        <v>0</v>
      </c>
      <c r="CR129" s="39" t="n">
        <f aca="false">CR44/153.3294</f>
        <v>0</v>
      </c>
      <c r="CS129" s="39" t="n">
        <f aca="false">CS44/153.3294</f>
        <v>0</v>
      </c>
      <c r="CT129" s="39" t="n">
        <f aca="false">CT44/153.3294</f>
        <v>0</v>
      </c>
      <c r="CU129" s="39" t="n">
        <f aca="false">CU44/153.3294</f>
        <v>0</v>
      </c>
      <c r="CV129" s="39" t="n">
        <f aca="false">CV44/153.3294</f>
        <v>0</v>
      </c>
      <c r="CW129" s="39" t="n">
        <f aca="false">CW44/153.3294</f>
        <v>0</v>
      </c>
      <c r="CX129" s="39" t="n">
        <f aca="false">CX44/153.3294</f>
        <v>0</v>
      </c>
      <c r="CY129" s="39" t="n">
        <f aca="false">CY44/153.3294</f>
        <v>0</v>
      </c>
      <c r="CZ129" s="39" t="n">
        <f aca="false">CZ44/153.3294</f>
        <v>0</v>
      </c>
      <c r="DA129" s="39" t="n">
        <f aca="false">DA44/153.3294</f>
        <v>0</v>
      </c>
      <c r="DB129" s="39" t="n">
        <f aca="false">DB44/153.3294</f>
        <v>0</v>
      </c>
      <c r="DC129" s="39" t="n">
        <f aca="false">DC44/153.3294</f>
        <v>0</v>
      </c>
      <c r="DD129" s="39" t="n">
        <f aca="false">DD44/153.3294</f>
        <v>0</v>
      </c>
      <c r="DE129" s="39" t="n">
        <f aca="false">DE44/153.3294</f>
        <v>0</v>
      </c>
      <c r="DF129" s="39" t="n">
        <f aca="false">DF44/153.3294</f>
        <v>0</v>
      </c>
      <c r="DG129" s="39" t="n">
        <f aca="false">DG44/153.3294</f>
        <v>0</v>
      </c>
      <c r="DH129" s="39" t="n">
        <f aca="false">DH44/153.3294</f>
        <v>0</v>
      </c>
      <c r="DI129" s="39" t="n">
        <f aca="false">DI44/153.3294</f>
        <v>0</v>
      </c>
      <c r="DJ129" s="39" t="n">
        <f aca="false">DJ44/153.3294</f>
        <v>0</v>
      </c>
      <c r="DK129" s="39" t="n">
        <f aca="false">DK44/153.3294</f>
        <v>0</v>
      </c>
      <c r="DL129" s="39" t="n">
        <f aca="false">DL44/153.3294</f>
        <v>0</v>
      </c>
      <c r="DM129" s="39" t="n">
        <f aca="false">DM44/153.3294</f>
        <v>0</v>
      </c>
      <c r="DN129" s="39" t="n">
        <f aca="false">DN44/153.3294</f>
        <v>0</v>
      </c>
      <c r="DO129" s="39" t="n">
        <f aca="false">DO44/153.3294</f>
        <v>0</v>
      </c>
      <c r="DP129" s="39" t="n">
        <f aca="false">DP44/153.3294</f>
        <v>0</v>
      </c>
      <c r="DQ129" s="39" t="n">
        <f aca="false">DQ44/153.3294</f>
        <v>0</v>
      </c>
      <c r="DR129" s="39" t="n">
        <f aca="false">DR44/153.3294</f>
        <v>0</v>
      </c>
      <c r="DS129" s="39" t="n">
        <f aca="false">DS44/153.3294</f>
        <v>0</v>
      </c>
      <c r="DT129" s="39" t="n">
        <f aca="false">DT44/153.3294</f>
        <v>0</v>
      </c>
      <c r="DU129" s="39" t="n">
        <f aca="false">DU44/153.3294</f>
        <v>0</v>
      </c>
      <c r="DV129" s="39" t="n">
        <f aca="false">DV44/153.3294</f>
        <v>0</v>
      </c>
      <c r="DW129" s="39" t="n">
        <f aca="false">DW44/153.3294</f>
        <v>0</v>
      </c>
      <c r="DX129" s="39" t="n">
        <f aca="false">DX44/153.3294</f>
        <v>0</v>
      </c>
      <c r="DY129" s="39" t="n">
        <f aca="false">DY44/153.3294</f>
        <v>0</v>
      </c>
      <c r="DZ129" s="39" t="n">
        <f aca="false">DZ44/153.3294</f>
        <v>0</v>
      </c>
      <c r="EA129" s="39" t="n">
        <f aca="false">EA44/153.3294</f>
        <v>0</v>
      </c>
      <c r="EB129" s="39" t="n">
        <f aca="false">EB44/153.3294</f>
        <v>0</v>
      </c>
      <c r="EC129" s="39" t="n">
        <f aca="false">EC44/153.3294</f>
        <v>0</v>
      </c>
      <c r="ED129" s="39" t="n">
        <f aca="false">ED44/153.3294</f>
        <v>0</v>
      </c>
      <c r="EE129" s="39" t="n">
        <f aca="false">EE44/153.3294</f>
        <v>0</v>
      </c>
      <c r="EF129" s="39" t="n">
        <f aca="false">EF44/153.3294</f>
        <v>0</v>
      </c>
      <c r="EG129" s="39" t="n">
        <f aca="false">EG44/153.3294</f>
        <v>0</v>
      </c>
      <c r="EH129" s="39" t="n">
        <f aca="false">EH44/153.3294</f>
        <v>0</v>
      </c>
      <c r="EI129" s="39" t="n">
        <f aca="false">EI44/153.3294</f>
        <v>0</v>
      </c>
      <c r="EJ129" s="39" t="n">
        <f aca="false">EJ44/153.3294</f>
        <v>0</v>
      </c>
      <c r="EK129" s="39" t="n">
        <f aca="false">EK44/153.3294</f>
        <v>0</v>
      </c>
      <c r="EL129" s="39" t="n">
        <f aca="false">EL44/153.3294</f>
        <v>0</v>
      </c>
      <c r="EM129" s="39" t="n">
        <f aca="false">EM44/153.3294</f>
        <v>0</v>
      </c>
      <c r="EN129" s="39" t="n">
        <f aca="false">EN44/153.3294</f>
        <v>0</v>
      </c>
      <c r="EO129" s="39" t="n">
        <f aca="false">EO44/153.3294</f>
        <v>0</v>
      </c>
      <c r="EP129" s="39" t="n">
        <f aca="false">EP44/153.3294</f>
        <v>0</v>
      </c>
      <c r="EQ129" s="39" t="n">
        <f aca="false">EQ44/153.3294</f>
        <v>0</v>
      </c>
      <c r="ER129" s="39" t="n">
        <f aca="false">ER44/153.3294</f>
        <v>0</v>
      </c>
      <c r="ES129" s="39" t="n">
        <f aca="false">ES44/153.3294</f>
        <v>0</v>
      </c>
      <c r="ET129" s="39" t="n">
        <f aca="false">ET44/153.3294</f>
        <v>0</v>
      </c>
      <c r="EU129" s="39" t="n">
        <f aca="false">EU44/153.3294</f>
        <v>0</v>
      </c>
      <c r="EV129" s="39" t="n">
        <f aca="false">EV44/153.3294</f>
        <v>0</v>
      </c>
      <c r="EW129" s="39" t="n">
        <f aca="false">EW44/153.3294</f>
        <v>0</v>
      </c>
      <c r="EX129" s="39" t="n">
        <f aca="false">EX44/153.3294</f>
        <v>0</v>
      </c>
      <c r="EY129" s="39" t="n">
        <f aca="false">EY44/153.3294</f>
        <v>0</v>
      </c>
      <c r="EZ129" s="39" t="n">
        <f aca="false">EZ44/153.3294</f>
        <v>0</v>
      </c>
      <c r="FA129" s="39" t="n">
        <f aca="false">FA44/153.3294</f>
        <v>0</v>
      </c>
      <c r="FB129" s="39" t="n">
        <f aca="false">FB44/153.3294</f>
        <v>0</v>
      </c>
      <c r="FC129" s="39" t="n">
        <f aca="false">FC44/153.3294</f>
        <v>0</v>
      </c>
      <c r="FD129" s="39" t="n">
        <f aca="false">FD44/153.3294</f>
        <v>0</v>
      </c>
      <c r="FE129" s="39" t="n">
        <f aca="false">FE44/153.3294</f>
        <v>0</v>
      </c>
      <c r="FF129" s="39" t="n">
        <f aca="false">FF44/153.3294</f>
        <v>0</v>
      </c>
      <c r="FG129" s="39" t="n">
        <f aca="false">FG44/153.3294</f>
        <v>0</v>
      </c>
      <c r="FH129" s="39" t="n">
        <f aca="false">FH44/153.3294</f>
        <v>0</v>
      </c>
      <c r="FI129" s="39" t="n">
        <f aca="false">FI44/153.3294</f>
        <v>0</v>
      </c>
      <c r="FJ129" s="39" t="n">
        <f aca="false">FJ44/153.3294</f>
        <v>0</v>
      </c>
      <c r="FK129" s="39" t="n">
        <f aca="false">FK44/153.3294</f>
        <v>0</v>
      </c>
      <c r="FL129" s="39" t="n">
        <f aca="false">FL44/153.3294</f>
        <v>0</v>
      </c>
      <c r="FM129" s="39" t="n">
        <f aca="false">FM44/153.3294</f>
        <v>0</v>
      </c>
      <c r="FN129" s="39" t="n">
        <f aca="false">FN44/153.3294</f>
        <v>0</v>
      </c>
      <c r="FO129" s="39" t="n">
        <f aca="false">FO44/153.3294</f>
        <v>0</v>
      </c>
      <c r="FP129" s="39" t="n">
        <f aca="false">FP44/153.3294</f>
        <v>0</v>
      </c>
      <c r="FQ129" s="39" t="n">
        <f aca="false">FQ44/153.3294</f>
        <v>0</v>
      </c>
      <c r="FR129" s="39" t="n">
        <f aca="false">FR44/153.3294</f>
        <v>0</v>
      </c>
      <c r="FS129" s="39" t="n">
        <f aca="false">FS44/153.3294</f>
        <v>0</v>
      </c>
      <c r="FT129" s="39" t="n">
        <f aca="false">FT44/153.3294</f>
        <v>0</v>
      </c>
      <c r="FU129" s="39" t="n">
        <f aca="false">FU44/153.3294</f>
        <v>0</v>
      </c>
      <c r="FV129" s="39" t="n">
        <f aca="false">FV44/153.3294</f>
        <v>0</v>
      </c>
      <c r="FW129" s="39" t="n">
        <f aca="false">FW44/153.3294</f>
        <v>0</v>
      </c>
      <c r="FX129" s="39" t="n">
        <f aca="false">FX44/153.3294</f>
        <v>0</v>
      </c>
      <c r="FY129" s="39" t="n">
        <f aca="false">FY44/153.3294</f>
        <v>0</v>
      </c>
      <c r="FZ129" s="39" t="n">
        <f aca="false">FZ44/153.3294</f>
        <v>0</v>
      </c>
      <c r="GA129" s="39" t="n">
        <f aca="false">GA44/153.3294</f>
        <v>0</v>
      </c>
      <c r="GB129" s="39" t="n">
        <f aca="false">GB44/153.3294</f>
        <v>0</v>
      </c>
      <c r="GC129" s="39" t="n">
        <f aca="false">GC44/153.3294</f>
        <v>0</v>
      </c>
      <c r="GD129" s="39" t="n">
        <f aca="false">GD44/153.3294</f>
        <v>0</v>
      </c>
      <c r="GE129" s="39" t="n">
        <f aca="false">GE44/153.3294</f>
        <v>0</v>
      </c>
      <c r="GF129" s="39" t="n">
        <f aca="false">GF44/153.3294</f>
        <v>0</v>
      </c>
      <c r="GG129" s="39" t="n">
        <f aca="false">GG44/153.3294</f>
        <v>0</v>
      </c>
      <c r="GH129" s="39" t="n">
        <f aca="false">GH44/153.3294</f>
        <v>0</v>
      </c>
      <c r="GI129" s="39" t="n">
        <f aca="false">GI44/153.3294</f>
        <v>0</v>
      </c>
      <c r="GJ129" s="39" t="n">
        <f aca="false">GJ44/153.3294</f>
        <v>0</v>
      </c>
      <c r="GK129" s="39" t="n">
        <f aca="false">GK44/153.3294</f>
        <v>0</v>
      </c>
      <c r="GL129" s="39" t="n">
        <f aca="false">GL44/153.3294</f>
        <v>0</v>
      </c>
      <c r="GM129" s="39" t="n">
        <f aca="false">GM44/153.3294</f>
        <v>0</v>
      </c>
      <c r="GN129" s="39" t="n">
        <f aca="false">GN44/153.3294</f>
        <v>0</v>
      </c>
      <c r="GO129" s="39" t="n">
        <f aca="false">GO44/153.3294</f>
        <v>0</v>
      </c>
      <c r="GP129" s="39" t="n">
        <f aca="false">GP44/153.3294</f>
        <v>0</v>
      </c>
      <c r="GQ129" s="39" t="n">
        <f aca="false">GQ44/153.3294</f>
        <v>0</v>
      </c>
      <c r="GR129" s="39" t="n">
        <f aca="false">GR44/153.3294</f>
        <v>0</v>
      </c>
      <c r="GS129" s="39" t="n">
        <f aca="false">GS44/153.3294</f>
        <v>0</v>
      </c>
      <c r="GT129" s="39" t="n">
        <f aca="false">GT44/153.3294</f>
        <v>0</v>
      </c>
      <c r="GU129" s="39" t="n">
        <f aca="false">GU44/153.3294</f>
        <v>0</v>
      </c>
      <c r="GV129" s="39" t="n">
        <f aca="false">GV44/153.3294</f>
        <v>0</v>
      </c>
      <c r="GW129" s="39" t="n">
        <f aca="false">GW44/153.3294</f>
        <v>0</v>
      </c>
      <c r="GX129" s="39" t="n">
        <f aca="false">GX44/153.3294</f>
        <v>0</v>
      </c>
      <c r="GY129" s="39" t="n">
        <f aca="false">GY44/153.3294</f>
        <v>0</v>
      </c>
      <c r="GZ129" s="39" t="n">
        <f aca="false">GZ44/153.3294</f>
        <v>0</v>
      </c>
      <c r="HA129" s="39" t="n">
        <f aca="false">HA44/153.3294</f>
        <v>0</v>
      </c>
      <c r="HB129" s="39" t="n">
        <f aca="false">HB44/153.3294</f>
        <v>0</v>
      </c>
      <c r="HC129" s="39" t="n">
        <f aca="false">HC44/153.3294</f>
        <v>0</v>
      </c>
      <c r="HD129" s="39" t="n">
        <f aca="false">HD44/153.3294</f>
        <v>0</v>
      </c>
      <c r="HE129" s="39" t="n">
        <f aca="false">HE44/153.3294</f>
        <v>0</v>
      </c>
      <c r="HF129" s="39" t="n">
        <f aca="false">HF44/153.3294</f>
        <v>0</v>
      </c>
      <c r="HG129" s="39" t="n">
        <f aca="false">HG44/153.3294</f>
        <v>0</v>
      </c>
      <c r="HH129" s="39" t="n">
        <f aca="false">HH44/153.3294</f>
        <v>0</v>
      </c>
      <c r="HI129" s="39" t="n">
        <f aca="false">HI44/153.3294</f>
        <v>0</v>
      </c>
      <c r="HJ129" s="39" t="n">
        <f aca="false">HJ44/153.3294</f>
        <v>0</v>
      </c>
      <c r="HK129" s="39" t="n">
        <f aca="false">HK44/153.3294</f>
        <v>0</v>
      </c>
      <c r="HL129" s="39" t="n">
        <f aca="false">HL44/153.3294</f>
        <v>0</v>
      </c>
      <c r="HM129" s="39" t="n">
        <f aca="false">HM44/153.3294</f>
        <v>0</v>
      </c>
      <c r="HN129" s="39" t="n">
        <f aca="false">HN44/153.3294</f>
        <v>0</v>
      </c>
      <c r="HO129" s="39" t="n">
        <f aca="false">HO44/153.3294</f>
        <v>0</v>
      </c>
      <c r="HP129" s="39" t="n">
        <f aca="false">HP44/153.3294</f>
        <v>0</v>
      </c>
      <c r="HQ129" s="39" t="n">
        <f aca="false">HQ44/153.3294</f>
        <v>0</v>
      </c>
      <c r="HR129" s="39" t="n">
        <f aca="false">HR44/153.3294</f>
        <v>0</v>
      </c>
      <c r="HS129" s="39" t="n">
        <f aca="false">HS44/153.3294</f>
        <v>0</v>
      </c>
      <c r="HT129" s="39" t="n">
        <f aca="false">HT44/153.3294</f>
        <v>0</v>
      </c>
      <c r="HU129" s="39" t="n">
        <f aca="false">HU44/153.3294</f>
        <v>0</v>
      </c>
      <c r="HV129" s="39" t="n">
        <f aca="false">HV44/153.3294</f>
        <v>0</v>
      </c>
      <c r="HW129" s="39" t="n">
        <f aca="false">HW44/153.3294</f>
        <v>0</v>
      </c>
      <c r="HX129" s="39" t="n">
        <f aca="false">HX44/153.3294</f>
        <v>0</v>
      </c>
      <c r="HY129" s="39" t="n">
        <f aca="false">HY44/153.3294</f>
        <v>0</v>
      </c>
      <c r="HZ129" s="39" t="n">
        <f aca="false">HZ44/153.3294</f>
        <v>0</v>
      </c>
      <c r="IA129" s="39" t="n">
        <f aca="false">IA44/153.3294</f>
        <v>0</v>
      </c>
      <c r="IB129" s="39" t="n">
        <f aca="false">IB44/153.3294</f>
        <v>0</v>
      </c>
      <c r="IC129" s="39" t="n">
        <f aca="false">IC44/153.3294</f>
        <v>0</v>
      </c>
      <c r="ID129" s="39" t="n">
        <f aca="false">ID44/153.3294</f>
        <v>0</v>
      </c>
      <c r="IE129" s="39" t="n">
        <f aca="false">IE44/153.3294</f>
        <v>0</v>
      </c>
      <c r="IF129" s="39" t="n">
        <f aca="false">IF44/153.3294</f>
        <v>0</v>
      </c>
      <c r="IG129" s="39" t="n">
        <f aca="false">IG44/153.3294</f>
        <v>0</v>
      </c>
      <c r="IH129" s="39" t="n">
        <f aca="false">IH44/153.3294</f>
        <v>0</v>
      </c>
      <c r="II129" s="39" t="n">
        <f aca="false">II44/153.3294</f>
        <v>0</v>
      </c>
      <c r="IJ129" s="39" t="n">
        <f aca="false">IJ44/153.3294</f>
        <v>0</v>
      </c>
      <c r="IK129" s="39" t="n">
        <f aca="false">IK44/153.3294</f>
        <v>0</v>
      </c>
      <c r="IL129" s="39" t="n">
        <f aca="false">IL44/153.3294</f>
        <v>0</v>
      </c>
      <c r="IM129" s="39" t="n">
        <f aca="false">IM44/153.3294</f>
        <v>0</v>
      </c>
      <c r="IN129" s="39" t="n">
        <f aca="false">IN44/153.3294</f>
        <v>0</v>
      </c>
      <c r="IO129" s="39" t="n">
        <f aca="false">IO44/153.3294</f>
        <v>0</v>
      </c>
      <c r="IP129" s="39" t="n">
        <f aca="false">IP44/153.3294</f>
        <v>0</v>
      </c>
      <c r="IQ129" s="39" t="n">
        <f aca="false">IQ44/153.3294</f>
        <v>0</v>
      </c>
      <c r="IR129" s="39" t="n">
        <f aca="false">IR44/153.3294</f>
        <v>0</v>
      </c>
      <c r="IS129" s="39" t="n">
        <f aca="false">IS44/153.3294</f>
        <v>0</v>
      </c>
      <c r="IT129" s="39" t="n">
        <f aca="false">IT44/153.3294</f>
        <v>0</v>
      </c>
      <c r="IU129" s="39" t="n">
        <f aca="false">IU44/153.3294</f>
        <v>0</v>
      </c>
      <c r="IV129" s="39" t="n">
        <f aca="false">IV44/153.3294</f>
        <v>0</v>
      </c>
    </row>
    <row r="130" customFormat="false" ht="13.2" hidden="true" customHeight="true" outlineLevel="0" collapsed="false">
      <c r="A130" s="2" t="s">
        <v>311</v>
      </c>
      <c r="B130" s="39" t="n">
        <f aca="false">B45/103.6194</f>
        <v>0</v>
      </c>
      <c r="C130" s="39" t="n">
        <f aca="false">C45/103.6194</f>
        <v>0</v>
      </c>
      <c r="D130" s="39" t="n">
        <f aca="false">D45/103.6194</f>
        <v>0</v>
      </c>
      <c r="E130" s="39" t="n">
        <f aca="false">E45/103.6194</f>
        <v>0</v>
      </c>
      <c r="F130" s="39" t="n">
        <f aca="false">F45/103.6194</f>
        <v>0</v>
      </c>
      <c r="G130" s="39" t="n">
        <f aca="false">G45/103.6194</f>
        <v>0</v>
      </c>
      <c r="H130" s="39" t="n">
        <f aca="false">H45/103.6194</f>
        <v>0</v>
      </c>
      <c r="I130" s="39" t="n">
        <f aca="false">I45/103.6194</f>
        <v>0</v>
      </c>
      <c r="J130" s="39" t="n">
        <f aca="false">J45/103.6194</f>
        <v>0</v>
      </c>
      <c r="K130" s="39" t="n">
        <f aca="false">K45/103.6194</f>
        <v>0</v>
      </c>
      <c r="L130" s="39" t="n">
        <f aca="false">L45/103.6194</f>
        <v>0</v>
      </c>
      <c r="M130" s="39" t="n">
        <f aca="false">M45/103.6194</f>
        <v>0</v>
      </c>
      <c r="N130" s="39" t="n">
        <f aca="false">N45/103.6194</f>
        <v>0</v>
      </c>
      <c r="O130" s="39" t="n">
        <f aca="false">O45/103.6194</f>
        <v>0</v>
      </c>
      <c r="P130" s="39" t="n">
        <f aca="false">P45/103.6194</f>
        <v>0</v>
      </c>
      <c r="Q130" s="39" t="n">
        <f aca="false">Q45/103.6194</f>
        <v>0</v>
      </c>
      <c r="R130" s="39" t="n">
        <f aca="false">R45/103.6194</f>
        <v>0</v>
      </c>
      <c r="S130" s="39" t="n">
        <f aca="false">S45/103.6194</f>
        <v>0</v>
      </c>
      <c r="T130" s="39" t="n">
        <f aca="false">T45/103.6194</f>
        <v>0</v>
      </c>
      <c r="U130" s="39" t="n">
        <f aca="false">U45/103.6194</f>
        <v>0</v>
      </c>
      <c r="V130" s="39" t="n">
        <f aca="false">V45/103.6194</f>
        <v>0</v>
      </c>
      <c r="W130" s="39" t="n">
        <f aca="false">W45/103.6194</f>
        <v>0</v>
      </c>
      <c r="X130" s="39" t="n">
        <f aca="false">X45/103.6194</f>
        <v>0</v>
      </c>
      <c r="Y130" s="39" t="n">
        <f aca="false">Y45/103.6194</f>
        <v>0</v>
      </c>
      <c r="Z130" s="39" t="n">
        <f aca="false">Z45/103.6194</f>
        <v>0</v>
      </c>
      <c r="AA130" s="39" t="n">
        <f aca="false">AA45/103.6194</f>
        <v>0</v>
      </c>
      <c r="AB130" s="39" t="n">
        <f aca="false">AB45/103.6194</f>
        <v>0</v>
      </c>
      <c r="AC130" s="39" t="n">
        <f aca="false">AC45/103.6194</f>
        <v>0</v>
      </c>
      <c r="AD130" s="39" t="n">
        <f aca="false">AD45/103.6194</f>
        <v>0</v>
      </c>
      <c r="AE130" s="39" t="n">
        <f aca="false">AE45/103.6194</f>
        <v>0</v>
      </c>
      <c r="AF130" s="39" t="n">
        <f aca="false">AF45/103.6194</f>
        <v>0</v>
      </c>
      <c r="AG130" s="39" t="n">
        <f aca="false">AG45/103.6194</f>
        <v>0</v>
      </c>
      <c r="AH130" s="39" t="n">
        <f aca="false">AH45/103.6194</f>
        <v>0</v>
      </c>
      <c r="AI130" s="39" t="n">
        <f aca="false">AI45/103.6194</f>
        <v>0</v>
      </c>
      <c r="AJ130" s="39" t="n">
        <f aca="false">AJ45/103.6194</f>
        <v>0</v>
      </c>
      <c r="AK130" s="39" t="n">
        <f aca="false">AK45/103.6194</f>
        <v>0</v>
      </c>
      <c r="AL130" s="39" t="n">
        <f aca="false">AL45/103.6194</f>
        <v>0</v>
      </c>
      <c r="AM130" s="39" t="n">
        <f aca="false">AM45/103.6194</f>
        <v>0</v>
      </c>
      <c r="AN130" s="39" t="n">
        <f aca="false">AN45/103.6194</f>
        <v>0</v>
      </c>
      <c r="AO130" s="39" t="n">
        <f aca="false">AO45/103.6194</f>
        <v>0</v>
      </c>
      <c r="AP130" s="39" t="n">
        <f aca="false">AP45/103.6194</f>
        <v>0</v>
      </c>
      <c r="AQ130" s="39" t="n">
        <f aca="false">AQ45/103.6194</f>
        <v>0</v>
      </c>
      <c r="AR130" s="39" t="n">
        <f aca="false">AR45/103.6194</f>
        <v>0</v>
      </c>
      <c r="AS130" s="39" t="n">
        <f aca="false">AS45/103.6194</f>
        <v>0</v>
      </c>
      <c r="AT130" s="39" t="n">
        <f aca="false">AT45/103.6194</f>
        <v>0</v>
      </c>
      <c r="AU130" s="39" t="n">
        <f aca="false">AU45/103.6194</f>
        <v>0</v>
      </c>
      <c r="AV130" s="39" t="n">
        <f aca="false">AV45/103.6194</f>
        <v>0</v>
      </c>
      <c r="AW130" s="39" t="n">
        <f aca="false">AW45/103.6194</f>
        <v>0</v>
      </c>
      <c r="AX130" s="39" t="n">
        <f aca="false">AX45/103.6194</f>
        <v>0</v>
      </c>
      <c r="AY130" s="39" t="n">
        <f aca="false">AY45/103.6194</f>
        <v>0</v>
      </c>
      <c r="AZ130" s="39" t="n">
        <f aca="false">AZ45/103.6194</f>
        <v>0</v>
      </c>
      <c r="BA130" s="39" t="n">
        <f aca="false">BA45/103.6194</f>
        <v>0</v>
      </c>
      <c r="BB130" s="39" t="n">
        <f aca="false">BB45/103.6194</f>
        <v>0</v>
      </c>
      <c r="BC130" s="39" t="n">
        <f aca="false">BC45/103.6194</f>
        <v>0</v>
      </c>
      <c r="BD130" s="39" t="n">
        <f aca="false">BD45/103.6194</f>
        <v>0</v>
      </c>
      <c r="BE130" s="39" t="n">
        <f aca="false">BE45/103.6194</f>
        <v>0</v>
      </c>
      <c r="BF130" s="39" t="n">
        <f aca="false">BF45/103.6194</f>
        <v>0</v>
      </c>
      <c r="BG130" s="39" t="n">
        <f aca="false">BG45/103.6194</f>
        <v>0</v>
      </c>
      <c r="BH130" s="39" t="n">
        <f aca="false">BH45/103.6194</f>
        <v>0</v>
      </c>
      <c r="BI130" s="39" t="n">
        <f aca="false">BI45/103.6194</f>
        <v>0</v>
      </c>
      <c r="BJ130" s="39" t="n">
        <f aca="false">BJ45/103.6194</f>
        <v>0</v>
      </c>
      <c r="BK130" s="39" t="n">
        <f aca="false">BK45/103.6194</f>
        <v>0</v>
      </c>
      <c r="BL130" s="39" t="n">
        <f aca="false">BL45/103.6194</f>
        <v>0</v>
      </c>
      <c r="BM130" s="39" t="n">
        <f aca="false">BM45/103.6194</f>
        <v>0</v>
      </c>
      <c r="BN130" s="39" t="n">
        <f aca="false">BN45/103.6194</f>
        <v>0</v>
      </c>
      <c r="BO130" s="39" t="n">
        <f aca="false">BO45/103.6194</f>
        <v>0</v>
      </c>
      <c r="BP130" s="39" t="n">
        <f aca="false">BP45/103.6194</f>
        <v>0</v>
      </c>
      <c r="BQ130" s="39" t="n">
        <f aca="false">BQ45/103.6194</f>
        <v>0</v>
      </c>
      <c r="BR130" s="39" t="n">
        <f aca="false">BR45/103.6194</f>
        <v>0</v>
      </c>
      <c r="BS130" s="39" t="n">
        <f aca="false">BS45/103.6194</f>
        <v>0</v>
      </c>
      <c r="BT130" s="39" t="n">
        <f aca="false">BT45/103.6194</f>
        <v>0</v>
      </c>
      <c r="BU130" s="39" t="n">
        <f aca="false">BU45/103.6194</f>
        <v>0</v>
      </c>
      <c r="BV130" s="39" t="n">
        <f aca="false">BV45/103.6194</f>
        <v>0</v>
      </c>
      <c r="BW130" s="39" t="n">
        <f aca="false">BW45/103.6194</f>
        <v>0</v>
      </c>
      <c r="BX130" s="39" t="n">
        <f aca="false">BX45/103.6194</f>
        <v>0</v>
      </c>
      <c r="BY130" s="39" t="n">
        <f aca="false">BY45/103.6194</f>
        <v>0</v>
      </c>
      <c r="BZ130" s="39" t="n">
        <f aca="false">BZ45/103.6194</f>
        <v>0</v>
      </c>
      <c r="CA130" s="39" t="n">
        <f aca="false">CA45/103.6194</f>
        <v>0</v>
      </c>
      <c r="CB130" s="39" t="n">
        <f aca="false">CB45/103.6194</f>
        <v>0</v>
      </c>
      <c r="CC130" s="39" t="n">
        <f aca="false">CC45/103.6194</f>
        <v>0</v>
      </c>
      <c r="CD130" s="39" t="n">
        <f aca="false">CD45/103.6194</f>
        <v>0</v>
      </c>
      <c r="CE130" s="39" t="n">
        <f aca="false">CE45/103.6194</f>
        <v>0</v>
      </c>
      <c r="CF130" s="39" t="n">
        <f aca="false">CF45/103.6194</f>
        <v>0</v>
      </c>
      <c r="CG130" s="39" t="n">
        <f aca="false">CG45/103.6194</f>
        <v>0</v>
      </c>
      <c r="CH130" s="39" t="n">
        <f aca="false">CH45/103.6194</f>
        <v>0</v>
      </c>
      <c r="CI130" s="39" t="n">
        <f aca="false">CI45/103.6194</f>
        <v>0</v>
      </c>
      <c r="CJ130" s="39" t="n">
        <f aca="false">CJ45/103.6194</f>
        <v>0</v>
      </c>
      <c r="CK130" s="39" t="n">
        <f aca="false">CK45/103.6194</f>
        <v>0</v>
      </c>
      <c r="CL130" s="39" t="n">
        <f aca="false">CL45/103.6194</f>
        <v>0</v>
      </c>
      <c r="CM130" s="39" t="n">
        <f aca="false">CM45/103.6194</f>
        <v>0</v>
      </c>
      <c r="CN130" s="39" t="n">
        <f aca="false">CN45/103.6194</f>
        <v>0</v>
      </c>
      <c r="CO130" s="39" t="n">
        <f aca="false">CO45/103.6194</f>
        <v>0</v>
      </c>
      <c r="CP130" s="39" t="n">
        <f aca="false">CP45/103.6194</f>
        <v>0</v>
      </c>
      <c r="CQ130" s="39" t="n">
        <f aca="false">CQ45/103.6194</f>
        <v>0</v>
      </c>
      <c r="CR130" s="39" t="n">
        <f aca="false">CR45/103.6194</f>
        <v>0</v>
      </c>
      <c r="CS130" s="39" t="n">
        <f aca="false">CS45/103.6194</f>
        <v>0</v>
      </c>
      <c r="CT130" s="39" t="n">
        <f aca="false">CT45/103.6194</f>
        <v>0</v>
      </c>
      <c r="CU130" s="39" t="n">
        <f aca="false">CU45/103.6194</f>
        <v>0</v>
      </c>
      <c r="CV130" s="39" t="n">
        <f aca="false">CV45/103.6194</f>
        <v>0</v>
      </c>
      <c r="CW130" s="39" t="n">
        <f aca="false">CW45/103.6194</f>
        <v>0</v>
      </c>
      <c r="CX130" s="39" t="n">
        <f aca="false">CX45/103.6194</f>
        <v>0</v>
      </c>
      <c r="CY130" s="39" t="n">
        <f aca="false">CY45/103.6194</f>
        <v>0</v>
      </c>
      <c r="CZ130" s="39" t="n">
        <f aca="false">CZ45/103.6194</f>
        <v>0</v>
      </c>
      <c r="DA130" s="39" t="n">
        <f aca="false">DA45/103.6194</f>
        <v>0</v>
      </c>
      <c r="DB130" s="39" t="n">
        <f aca="false">DB45/103.6194</f>
        <v>0</v>
      </c>
      <c r="DC130" s="39" t="n">
        <f aca="false">DC45/103.6194</f>
        <v>0</v>
      </c>
      <c r="DD130" s="39" t="n">
        <f aca="false">DD45/103.6194</f>
        <v>0</v>
      </c>
      <c r="DE130" s="39" t="n">
        <f aca="false">DE45/103.6194</f>
        <v>0</v>
      </c>
      <c r="DF130" s="39" t="n">
        <f aca="false">DF45/103.6194</f>
        <v>0</v>
      </c>
      <c r="DG130" s="39" t="n">
        <f aca="false">DG45/103.6194</f>
        <v>0</v>
      </c>
      <c r="DH130" s="39" t="n">
        <f aca="false">DH45/103.6194</f>
        <v>0</v>
      </c>
      <c r="DI130" s="39" t="n">
        <f aca="false">DI45/103.6194</f>
        <v>0</v>
      </c>
      <c r="DJ130" s="39" t="n">
        <f aca="false">DJ45/103.6194</f>
        <v>0</v>
      </c>
      <c r="DK130" s="39" t="n">
        <f aca="false">DK45/103.6194</f>
        <v>0</v>
      </c>
      <c r="DL130" s="39" t="n">
        <f aca="false">DL45/103.6194</f>
        <v>0</v>
      </c>
      <c r="DM130" s="39" t="n">
        <f aca="false">DM45/103.6194</f>
        <v>0</v>
      </c>
      <c r="DN130" s="39" t="n">
        <f aca="false">DN45/103.6194</f>
        <v>0</v>
      </c>
      <c r="DO130" s="39" t="n">
        <f aca="false">DO45/103.6194</f>
        <v>0</v>
      </c>
      <c r="DP130" s="39" t="n">
        <f aca="false">DP45/103.6194</f>
        <v>0</v>
      </c>
      <c r="DQ130" s="39" t="n">
        <f aca="false">DQ45/103.6194</f>
        <v>0</v>
      </c>
      <c r="DR130" s="39" t="n">
        <f aca="false">DR45/103.6194</f>
        <v>0</v>
      </c>
      <c r="DS130" s="39" t="n">
        <f aca="false">DS45/103.6194</f>
        <v>0</v>
      </c>
      <c r="DT130" s="39" t="n">
        <f aca="false">DT45/103.6194</f>
        <v>0</v>
      </c>
      <c r="DU130" s="39" t="n">
        <f aca="false">DU45/103.6194</f>
        <v>0</v>
      </c>
      <c r="DV130" s="39" t="n">
        <f aca="false">DV45/103.6194</f>
        <v>0</v>
      </c>
      <c r="DW130" s="39" t="n">
        <f aca="false">DW45/103.6194</f>
        <v>0</v>
      </c>
      <c r="DX130" s="39" t="n">
        <f aca="false">DX45/103.6194</f>
        <v>0</v>
      </c>
      <c r="DY130" s="39" t="n">
        <f aca="false">DY45/103.6194</f>
        <v>0</v>
      </c>
      <c r="DZ130" s="39" t="n">
        <f aca="false">DZ45/103.6194</f>
        <v>0</v>
      </c>
      <c r="EA130" s="39" t="n">
        <f aca="false">EA45/103.6194</f>
        <v>0</v>
      </c>
      <c r="EB130" s="39" t="n">
        <f aca="false">EB45/103.6194</f>
        <v>0</v>
      </c>
      <c r="EC130" s="39" t="n">
        <f aca="false">EC45/103.6194</f>
        <v>0</v>
      </c>
      <c r="ED130" s="39" t="n">
        <f aca="false">ED45/103.6194</f>
        <v>0</v>
      </c>
      <c r="EE130" s="39" t="n">
        <f aca="false">EE45/103.6194</f>
        <v>0</v>
      </c>
      <c r="EF130" s="39" t="n">
        <f aca="false">EF45/103.6194</f>
        <v>0</v>
      </c>
      <c r="EG130" s="39" t="n">
        <f aca="false">EG45/103.6194</f>
        <v>0</v>
      </c>
      <c r="EH130" s="39" t="n">
        <f aca="false">EH45/103.6194</f>
        <v>0</v>
      </c>
      <c r="EI130" s="39" t="n">
        <f aca="false">EI45/103.6194</f>
        <v>0</v>
      </c>
      <c r="EJ130" s="39" t="n">
        <f aca="false">EJ45/103.6194</f>
        <v>0</v>
      </c>
      <c r="EK130" s="39" t="n">
        <f aca="false">EK45/103.6194</f>
        <v>0</v>
      </c>
      <c r="EL130" s="39" t="n">
        <f aca="false">EL45/103.6194</f>
        <v>0</v>
      </c>
      <c r="EM130" s="39" t="n">
        <f aca="false">EM45/103.6194</f>
        <v>0</v>
      </c>
      <c r="EN130" s="39" t="n">
        <f aca="false">EN45/103.6194</f>
        <v>0</v>
      </c>
      <c r="EO130" s="39" t="n">
        <f aca="false">EO45/103.6194</f>
        <v>0</v>
      </c>
      <c r="EP130" s="39" t="n">
        <f aca="false">EP45/103.6194</f>
        <v>0</v>
      </c>
      <c r="EQ130" s="39" t="n">
        <f aca="false">EQ45/103.6194</f>
        <v>0</v>
      </c>
      <c r="ER130" s="39" t="n">
        <f aca="false">ER45/103.6194</f>
        <v>0</v>
      </c>
      <c r="ES130" s="39" t="n">
        <f aca="false">ES45/103.6194</f>
        <v>0</v>
      </c>
      <c r="ET130" s="39" t="n">
        <f aca="false">ET45/103.6194</f>
        <v>0</v>
      </c>
      <c r="EU130" s="39" t="n">
        <f aca="false">EU45/103.6194</f>
        <v>0</v>
      </c>
      <c r="EV130" s="39" t="n">
        <f aca="false">EV45/103.6194</f>
        <v>0</v>
      </c>
      <c r="EW130" s="39" t="n">
        <f aca="false">EW45/103.6194</f>
        <v>0</v>
      </c>
      <c r="EX130" s="39" t="n">
        <f aca="false">EX45/103.6194</f>
        <v>0</v>
      </c>
      <c r="EY130" s="39" t="n">
        <f aca="false">EY45/103.6194</f>
        <v>0</v>
      </c>
      <c r="EZ130" s="39" t="n">
        <f aca="false">EZ45/103.6194</f>
        <v>0</v>
      </c>
      <c r="FA130" s="39" t="n">
        <f aca="false">FA45/103.6194</f>
        <v>0</v>
      </c>
      <c r="FB130" s="39" t="n">
        <f aca="false">FB45/103.6194</f>
        <v>0</v>
      </c>
      <c r="FC130" s="39" t="n">
        <f aca="false">FC45/103.6194</f>
        <v>0</v>
      </c>
      <c r="FD130" s="39" t="n">
        <f aca="false">FD45/103.6194</f>
        <v>0</v>
      </c>
      <c r="FE130" s="39" t="n">
        <f aca="false">FE45/103.6194</f>
        <v>0</v>
      </c>
      <c r="FF130" s="39" t="n">
        <f aca="false">FF45/103.6194</f>
        <v>0</v>
      </c>
      <c r="FG130" s="39" t="n">
        <f aca="false">FG45/103.6194</f>
        <v>0</v>
      </c>
      <c r="FH130" s="39" t="n">
        <f aca="false">FH45/103.6194</f>
        <v>0</v>
      </c>
      <c r="FI130" s="39" t="n">
        <f aca="false">FI45/103.6194</f>
        <v>0</v>
      </c>
      <c r="FJ130" s="39" t="n">
        <f aca="false">FJ45/103.6194</f>
        <v>0</v>
      </c>
      <c r="FK130" s="39" t="n">
        <f aca="false">FK45/103.6194</f>
        <v>0</v>
      </c>
      <c r="FL130" s="39" t="n">
        <f aca="false">FL45/103.6194</f>
        <v>0</v>
      </c>
      <c r="FM130" s="39" t="n">
        <f aca="false">FM45/103.6194</f>
        <v>0</v>
      </c>
      <c r="FN130" s="39" t="n">
        <f aca="false">FN45/103.6194</f>
        <v>0</v>
      </c>
      <c r="FO130" s="39" t="n">
        <f aca="false">FO45/103.6194</f>
        <v>0</v>
      </c>
      <c r="FP130" s="39" t="n">
        <f aca="false">FP45/103.6194</f>
        <v>0</v>
      </c>
      <c r="FQ130" s="39" t="n">
        <f aca="false">FQ45/103.6194</f>
        <v>0</v>
      </c>
      <c r="FR130" s="39" t="n">
        <f aca="false">FR45/103.6194</f>
        <v>0</v>
      </c>
      <c r="FS130" s="39" t="n">
        <f aca="false">FS45/103.6194</f>
        <v>0</v>
      </c>
      <c r="FT130" s="39" t="n">
        <f aca="false">FT45/103.6194</f>
        <v>0</v>
      </c>
      <c r="FU130" s="39" t="n">
        <f aca="false">FU45/103.6194</f>
        <v>0</v>
      </c>
      <c r="FV130" s="39" t="n">
        <f aca="false">FV45/103.6194</f>
        <v>0</v>
      </c>
      <c r="FW130" s="39" t="n">
        <f aca="false">FW45/103.6194</f>
        <v>0</v>
      </c>
      <c r="FX130" s="39" t="n">
        <f aca="false">FX45/103.6194</f>
        <v>0</v>
      </c>
      <c r="FY130" s="39" t="n">
        <f aca="false">FY45/103.6194</f>
        <v>0</v>
      </c>
      <c r="FZ130" s="39" t="n">
        <f aca="false">FZ45/103.6194</f>
        <v>0</v>
      </c>
      <c r="GA130" s="39" t="n">
        <f aca="false">GA45/103.6194</f>
        <v>0</v>
      </c>
      <c r="GB130" s="39" t="n">
        <f aca="false">GB45/103.6194</f>
        <v>0</v>
      </c>
      <c r="GC130" s="39" t="n">
        <f aca="false">GC45/103.6194</f>
        <v>0</v>
      </c>
      <c r="GD130" s="39" t="n">
        <f aca="false">GD45/103.6194</f>
        <v>0</v>
      </c>
      <c r="GE130" s="39" t="n">
        <f aca="false">GE45/103.6194</f>
        <v>0</v>
      </c>
      <c r="GF130" s="39" t="n">
        <f aca="false">GF45/103.6194</f>
        <v>0</v>
      </c>
      <c r="GG130" s="39" t="n">
        <f aca="false">GG45/103.6194</f>
        <v>0</v>
      </c>
      <c r="GH130" s="39" t="n">
        <f aca="false">GH45/103.6194</f>
        <v>0</v>
      </c>
      <c r="GI130" s="39" t="n">
        <f aca="false">GI45/103.6194</f>
        <v>0</v>
      </c>
      <c r="GJ130" s="39" t="n">
        <f aca="false">GJ45/103.6194</f>
        <v>0</v>
      </c>
      <c r="GK130" s="39" t="n">
        <f aca="false">GK45/103.6194</f>
        <v>0</v>
      </c>
      <c r="GL130" s="39" t="n">
        <f aca="false">GL45/103.6194</f>
        <v>0</v>
      </c>
      <c r="GM130" s="39" t="n">
        <f aca="false">GM45/103.6194</f>
        <v>0</v>
      </c>
      <c r="GN130" s="39" t="n">
        <f aca="false">GN45/103.6194</f>
        <v>0</v>
      </c>
      <c r="GO130" s="39" t="n">
        <f aca="false">GO45/103.6194</f>
        <v>0</v>
      </c>
      <c r="GP130" s="39" t="n">
        <f aca="false">GP45/103.6194</f>
        <v>0</v>
      </c>
      <c r="GQ130" s="39" t="n">
        <f aca="false">GQ45/103.6194</f>
        <v>0</v>
      </c>
      <c r="GR130" s="39" t="n">
        <f aca="false">GR45/103.6194</f>
        <v>0</v>
      </c>
      <c r="GS130" s="39" t="n">
        <f aca="false">GS45/103.6194</f>
        <v>0</v>
      </c>
      <c r="GT130" s="39" t="n">
        <f aca="false">GT45/103.6194</f>
        <v>0</v>
      </c>
      <c r="GU130" s="39" t="n">
        <f aca="false">GU45/103.6194</f>
        <v>0</v>
      </c>
      <c r="GV130" s="39" t="n">
        <f aca="false">GV45/103.6194</f>
        <v>0</v>
      </c>
      <c r="GW130" s="39" t="n">
        <f aca="false">GW45/103.6194</f>
        <v>0</v>
      </c>
      <c r="GX130" s="39" t="n">
        <f aca="false">GX45/103.6194</f>
        <v>0</v>
      </c>
      <c r="GY130" s="39" t="n">
        <f aca="false">GY45/103.6194</f>
        <v>0</v>
      </c>
      <c r="GZ130" s="39" t="n">
        <f aca="false">GZ45/103.6194</f>
        <v>0</v>
      </c>
      <c r="HA130" s="39" t="n">
        <f aca="false">HA45/103.6194</f>
        <v>0</v>
      </c>
      <c r="HB130" s="39" t="n">
        <f aca="false">HB45/103.6194</f>
        <v>0</v>
      </c>
      <c r="HC130" s="39" t="n">
        <f aca="false">HC45/103.6194</f>
        <v>0</v>
      </c>
      <c r="HD130" s="39" t="n">
        <f aca="false">HD45/103.6194</f>
        <v>0</v>
      </c>
      <c r="HE130" s="39" t="n">
        <f aca="false">HE45/103.6194</f>
        <v>0</v>
      </c>
      <c r="HF130" s="39" t="n">
        <f aca="false">HF45/103.6194</f>
        <v>0</v>
      </c>
      <c r="HG130" s="39" t="n">
        <f aca="false">HG45/103.6194</f>
        <v>0</v>
      </c>
      <c r="HH130" s="39" t="n">
        <f aca="false">HH45/103.6194</f>
        <v>0</v>
      </c>
      <c r="HI130" s="39" t="n">
        <f aca="false">HI45/103.6194</f>
        <v>0</v>
      </c>
      <c r="HJ130" s="39" t="n">
        <f aca="false">HJ45/103.6194</f>
        <v>0</v>
      </c>
      <c r="HK130" s="39" t="n">
        <f aca="false">HK45/103.6194</f>
        <v>0</v>
      </c>
      <c r="HL130" s="39" t="n">
        <f aca="false">HL45/103.6194</f>
        <v>0</v>
      </c>
      <c r="HM130" s="39" t="n">
        <f aca="false">HM45/103.6194</f>
        <v>0</v>
      </c>
      <c r="HN130" s="39" t="n">
        <f aca="false">HN45/103.6194</f>
        <v>0</v>
      </c>
      <c r="HO130" s="39" t="n">
        <f aca="false">HO45/103.6194</f>
        <v>0</v>
      </c>
      <c r="HP130" s="39" t="n">
        <f aca="false">HP45/103.6194</f>
        <v>0</v>
      </c>
      <c r="HQ130" s="39" t="n">
        <f aca="false">HQ45/103.6194</f>
        <v>0</v>
      </c>
      <c r="HR130" s="39" t="n">
        <f aca="false">HR45/103.6194</f>
        <v>0</v>
      </c>
      <c r="HS130" s="39" t="n">
        <f aca="false">HS45/103.6194</f>
        <v>0</v>
      </c>
      <c r="HT130" s="39" t="n">
        <f aca="false">HT45/103.6194</f>
        <v>0</v>
      </c>
      <c r="HU130" s="39" t="n">
        <f aca="false">HU45/103.6194</f>
        <v>0</v>
      </c>
      <c r="HV130" s="39" t="n">
        <f aca="false">HV45/103.6194</f>
        <v>0</v>
      </c>
      <c r="HW130" s="39" t="n">
        <f aca="false">HW45/103.6194</f>
        <v>0</v>
      </c>
      <c r="HX130" s="39" t="n">
        <f aca="false">HX45/103.6194</f>
        <v>0</v>
      </c>
      <c r="HY130" s="39" t="n">
        <f aca="false">HY45/103.6194</f>
        <v>0</v>
      </c>
      <c r="HZ130" s="39" t="n">
        <f aca="false">HZ45/103.6194</f>
        <v>0</v>
      </c>
      <c r="IA130" s="39" t="n">
        <f aca="false">IA45/103.6194</f>
        <v>0</v>
      </c>
      <c r="IB130" s="39" t="n">
        <f aca="false">IB45/103.6194</f>
        <v>0</v>
      </c>
      <c r="IC130" s="39" t="n">
        <f aca="false">IC45/103.6194</f>
        <v>0</v>
      </c>
      <c r="ID130" s="39" t="n">
        <f aca="false">ID45/103.6194</f>
        <v>0</v>
      </c>
      <c r="IE130" s="39" t="n">
        <f aca="false">IE45/103.6194</f>
        <v>0</v>
      </c>
      <c r="IF130" s="39" t="n">
        <f aca="false">IF45/103.6194</f>
        <v>0</v>
      </c>
      <c r="IG130" s="39" t="n">
        <f aca="false">IG45/103.6194</f>
        <v>0</v>
      </c>
      <c r="IH130" s="39" t="n">
        <f aca="false">IH45/103.6194</f>
        <v>0</v>
      </c>
      <c r="II130" s="39" t="n">
        <f aca="false">II45/103.6194</f>
        <v>0</v>
      </c>
      <c r="IJ130" s="39" t="n">
        <f aca="false">IJ45/103.6194</f>
        <v>0</v>
      </c>
      <c r="IK130" s="39" t="n">
        <f aca="false">IK45/103.6194</f>
        <v>0</v>
      </c>
      <c r="IL130" s="39" t="n">
        <f aca="false">IL45/103.6194</f>
        <v>0</v>
      </c>
      <c r="IM130" s="39" t="n">
        <f aca="false">IM45/103.6194</f>
        <v>0</v>
      </c>
      <c r="IN130" s="39" t="n">
        <f aca="false">IN45/103.6194</f>
        <v>0</v>
      </c>
      <c r="IO130" s="39" t="n">
        <f aca="false">IO45/103.6194</f>
        <v>0</v>
      </c>
      <c r="IP130" s="39" t="n">
        <f aca="false">IP45/103.6194</f>
        <v>0</v>
      </c>
      <c r="IQ130" s="39" t="n">
        <f aca="false">IQ45/103.6194</f>
        <v>0</v>
      </c>
      <c r="IR130" s="39" t="n">
        <f aca="false">IR45/103.6194</f>
        <v>0</v>
      </c>
      <c r="IS130" s="39" t="n">
        <f aca="false">IS45/103.6194</f>
        <v>0</v>
      </c>
      <c r="IT130" s="39" t="n">
        <f aca="false">IT45/103.6194</f>
        <v>0</v>
      </c>
      <c r="IU130" s="39" t="n">
        <f aca="false">IU45/103.6194</f>
        <v>0</v>
      </c>
      <c r="IV130" s="39" t="n">
        <f aca="false">IV45/103.6194</f>
        <v>0</v>
      </c>
    </row>
    <row r="131" customFormat="false" ht="13.2" hidden="true" customHeight="true" outlineLevel="0" collapsed="false">
      <c r="A131" s="2" t="s">
        <v>312</v>
      </c>
      <c r="B131" s="39" t="n">
        <f aca="false">B46/223.1994</f>
        <v>0</v>
      </c>
      <c r="C131" s="39" t="n">
        <f aca="false">C46/223.1994</f>
        <v>0</v>
      </c>
      <c r="D131" s="39" t="n">
        <f aca="false">D46/223.1994</f>
        <v>0</v>
      </c>
      <c r="E131" s="39" t="n">
        <f aca="false">E46/223.1994</f>
        <v>0</v>
      </c>
      <c r="F131" s="39" t="n">
        <f aca="false">F46/223.1994</f>
        <v>0</v>
      </c>
      <c r="G131" s="39" t="n">
        <f aca="false">G46/223.1994</f>
        <v>0</v>
      </c>
      <c r="H131" s="39" t="n">
        <f aca="false">H46/223.1994</f>
        <v>0</v>
      </c>
      <c r="I131" s="39" t="n">
        <f aca="false">I46/223.1994</f>
        <v>0</v>
      </c>
      <c r="J131" s="39" t="n">
        <f aca="false">J46/223.1994</f>
        <v>0</v>
      </c>
      <c r="K131" s="39" t="n">
        <f aca="false">K46/223.1994</f>
        <v>0</v>
      </c>
      <c r="L131" s="39" t="n">
        <f aca="false">L46/223.1994</f>
        <v>0</v>
      </c>
      <c r="M131" s="39" t="n">
        <f aca="false">M46/223.1994</f>
        <v>0</v>
      </c>
      <c r="N131" s="39" t="n">
        <f aca="false">N46/223.1994</f>
        <v>0</v>
      </c>
      <c r="O131" s="39" t="n">
        <f aca="false">O46/223.1994</f>
        <v>0</v>
      </c>
      <c r="P131" s="39" t="n">
        <f aca="false">P46/223.1994</f>
        <v>0</v>
      </c>
      <c r="Q131" s="39" t="n">
        <f aca="false">Q46/223.1994</f>
        <v>0</v>
      </c>
      <c r="R131" s="39" t="n">
        <f aca="false">R46/223.1994</f>
        <v>0</v>
      </c>
      <c r="S131" s="39" t="n">
        <f aca="false">S46/223.1994</f>
        <v>0</v>
      </c>
      <c r="T131" s="39" t="n">
        <f aca="false">T46/223.1994</f>
        <v>0</v>
      </c>
      <c r="U131" s="39" t="n">
        <f aca="false">U46/223.1994</f>
        <v>0</v>
      </c>
      <c r="V131" s="39" t="n">
        <f aca="false">V46/223.1994</f>
        <v>0</v>
      </c>
      <c r="W131" s="39" t="n">
        <f aca="false">W46/223.1994</f>
        <v>0</v>
      </c>
      <c r="X131" s="39" t="n">
        <f aca="false">X46/223.1994</f>
        <v>0</v>
      </c>
      <c r="Y131" s="39" t="n">
        <f aca="false">Y46/223.1994</f>
        <v>0</v>
      </c>
      <c r="Z131" s="39" t="n">
        <f aca="false">Z46/223.1994</f>
        <v>0</v>
      </c>
      <c r="AA131" s="39" t="n">
        <f aca="false">AA46/223.1994</f>
        <v>0</v>
      </c>
      <c r="AB131" s="39" t="n">
        <f aca="false">AB46/223.1994</f>
        <v>0</v>
      </c>
      <c r="AC131" s="39" t="n">
        <f aca="false">AC46/223.1994</f>
        <v>0</v>
      </c>
      <c r="AD131" s="39" t="n">
        <f aca="false">AD46/223.1994</f>
        <v>0</v>
      </c>
      <c r="AE131" s="39" t="n">
        <f aca="false">AE46/223.1994</f>
        <v>0</v>
      </c>
      <c r="AF131" s="39" t="n">
        <f aca="false">AF46/223.1994</f>
        <v>0</v>
      </c>
      <c r="AG131" s="39" t="n">
        <f aca="false">AG46/223.1994</f>
        <v>0</v>
      </c>
      <c r="AH131" s="39" t="n">
        <f aca="false">AH46/223.1994</f>
        <v>0</v>
      </c>
      <c r="AI131" s="39" t="n">
        <f aca="false">AI46/223.1994</f>
        <v>0</v>
      </c>
      <c r="AJ131" s="39" t="n">
        <f aca="false">AJ46/223.1994</f>
        <v>0</v>
      </c>
      <c r="AK131" s="39" t="n">
        <f aca="false">AK46/223.1994</f>
        <v>0</v>
      </c>
      <c r="AL131" s="39" t="n">
        <f aca="false">AL46/223.1994</f>
        <v>0</v>
      </c>
      <c r="AM131" s="39" t="n">
        <f aca="false">AM46/223.1994</f>
        <v>0</v>
      </c>
      <c r="AN131" s="39" t="n">
        <f aca="false">AN46/223.1994</f>
        <v>0</v>
      </c>
      <c r="AO131" s="39" t="n">
        <f aca="false">AO46/223.1994</f>
        <v>0</v>
      </c>
      <c r="AP131" s="39" t="n">
        <f aca="false">AP46/223.1994</f>
        <v>0</v>
      </c>
      <c r="AQ131" s="39" t="n">
        <f aca="false">AQ46/223.1994</f>
        <v>0</v>
      </c>
      <c r="AR131" s="39" t="n">
        <f aca="false">AR46/223.1994</f>
        <v>0</v>
      </c>
      <c r="AS131" s="39" t="n">
        <f aca="false">AS46/223.1994</f>
        <v>0</v>
      </c>
      <c r="AT131" s="39" t="n">
        <f aca="false">AT46/223.1994</f>
        <v>0</v>
      </c>
      <c r="AU131" s="39" t="n">
        <f aca="false">AU46/223.1994</f>
        <v>0</v>
      </c>
      <c r="AV131" s="39" t="n">
        <f aca="false">AV46/223.1994</f>
        <v>0</v>
      </c>
      <c r="AW131" s="39" t="n">
        <f aca="false">AW46/223.1994</f>
        <v>0</v>
      </c>
      <c r="AX131" s="39" t="n">
        <f aca="false">AX46/223.1994</f>
        <v>0</v>
      </c>
      <c r="AY131" s="39" t="n">
        <f aca="false">AY46/223.1994</f>
        <v>0</v>
      </c>
      <c r="AZ131" s="39" t="n">
        <f aca="false">AZ46/223.1994</f>
        <v>0</v>
      </c>
      <c r="BA131" s="39" t="n">
        <f aca="false">BA46/223.1994</f>
        <v>0</v>
      </c>
      <c r="BB131" s="39" t="n">
        <f aca="false">BB46/223.1994</f>
        <v>0</v>
      </c>
      <c r="BC131" s="39" t="n">
        <f aca="false">BC46/223.1994</f>
        <v>0</v>
      </c>
      <c r="BD131" s="39" t="n">
        <f aca="false">BD46/223.1994</f>
        <v>0</v>
      </c>
      <c r="BE131" s="39" t="n">
        <f aca="false">BE46/223.1994</f>
        <v>0</v>
      </c>
      <c r="BF131" s="39" t="n">
        <f aca="false">BF46/223.1994</f>
        <v>0</v>
      </c>
      <c r="BG131" s="39" t="n">
        <f aca="false">BG46/223.1994</f>
        <v>0</v>
      </c>
      <c r="BH131" s="39" t="n">
        <f aca="false">BH46/223.1994</f>
        <v>0</v>
      </c>
      <c r="BI131" s="39" t="n">
        <f aca="false">BI46/223.1994</f>
        <v>0</v>
      </c>
      <c r="BJ131" s="39" t="n">
        <f aca="false">BJ46/223.1994</f>
        <v>0</v>
      </c>
      <c r="BK131" s="39" t="n">
        <f aca="false">BK46/223.1994</f>
        <v>0</v>
      </c>
      <c r="BL131" s="39" t="n">
        <f aca="false">BL46/223.1994</f>
        <v>0</v>
      </c>
      <c r="BM131" s="39" t="n">
        <f aca="false">BM46/223.1994</f>
        <v>0</v>
      </c>
      <c r="BN131" s="39" t="n">
        <f aca="false">BN46/223.1994</f>
        <v>0</v>
      </c>
      <c r="BO131" s="39" t="n">
        <f aca="false">BO46/223.1994</f>
        <v>0</v>
      </c>
      <c r="BP131" s="39" t="n">
        <f aca="false">BP46/223.1994</f>
        <v>0</v>
      </c>
      <c r="BQ131" s="39" t="n">
        <f aca="false">BQ46/223.1994</f>
        <v>0</v>
      </c>
      <c r="BR131" s="39" t="n">
        <f aca="false">BR46/223.1994</f>
        <v>0</v>
      </c>
      <c r="BS131" s="39" t="n">
        <f aca="false">BS46/223.1994</f>
        <v>0</v>
      </c>
      <c r="BT131" s="39" t="n">
        <f aca="false">BT46/223.1994</f>
        <v>0</v>
      </c>
      <c r="BU131" s="39" t="n">
        <f aca="false">BU46/223.1994</f>
        <v>0</v>
      </c>
      <c r="BV131" s="39" t="n">
        <f aca="false">BV46/223.1994</f>
        <v>0</v>
      </c>
      <c r="BW131" s="39" t="n">
        <f aca="false">BW46/223.1994</f>
        <v>0</v>
      </c>
      <c r="BX131" s="39" t="n">
        <f aca="false">BX46/223.1994</f>
        <v>0</v>
      </c>
      <c r="BY131" s="39" t="n">
        <f aca="false">BY46/223.1994</f>
        <v>0</v>
      </c>
      <c r="BZ131" s="39" t="n">
        <f aca="false">BZ46/223.1994</f>
        <v>0</v>
      </c>
      <c r="CA131" s="39" t="n">
        <f aca="false">CA46/223.1994</f>
        <v>0</v>
      </c>
      <c r="CB131" s="39" t="n">
        <f aca="false">CB46/223.1994</f>
        <v>0</v>
      </c>
      <c r="CC131" s="39" t="n">
        <f aca="false">CC46/223.1994</f>
        <v>0</v>
      </c>
      <c r="CD131" s="39" t="n">
        <f aca="false">CD46/223.1994</f>
        <v>0</v>
      </c>
      <c r="CE131" s="39" t="n">
        <f aca="false">CE46/223.1994</f>
        <v>0</v>
      </c>
      <c r="CF131" s="39" t="n">
        <f aca="false">CF46/223.1994</f>
        <v>0</v>
      </c>
      <c r="CG131" s="39" t="n">
        <f aca="false">CG46/223.1994</f>
        <v>0</v>
      </c>
      <c r="CH131" s="39" t="n">
        <f aca="false">CH46/223.1994</f>
        <v>0</v>
      </c>
      <c r="CI131" s="39" t="n">
        <f aca="false">CI46/223.1994</f>
        <v>0</v>
      </c>
      <c r="CJ131" s="39" t="n">
        <f aca="false">CJ46/223.1994</f>
        <v>0</v>
      </c>
      <c r="CK131" s="39" t="n">
        <f aca="false">CK46/223.1994</f>
        <v>0</v>
      </c>
      <c r="CL131" s="39" t="n">
        <f aca="false">CL46/223.1994</f>
        <v>0</v>
      </c>
      <c r="CM131" s="39" t="n">
        <f aca="false">CM46/223.1994</f>
        <v>0</v>
      </c>
      <c r="CN131" s="39" t="n">
        <f aca="false">CN46/223.1994</f>
        <v>0</v>
      </c>
      <c r="CO131" s="39" t="n">
        <f aca="false">CO46/223.1994</f>
        <v>0</v>
      </c>
      <c r="CP131" s="39" t="n">
        <f aca="false">CP46/223.1994</f>
        <v>0</v>
      </c>
      <c r="CQ131" s="39" t="n">
        <f aca="false">CQ46/223.1994</f>
        <v>0</v>
      </c>
      <c r="CR131" s="39" t="n">
        <f aca="false">CR46/223.1994</f>
        <v>0</v>
      </c>
      <c r="CS131" s="39" t="n">
        <f aca="false">CS46/223.1994</f>
        <v>0</v>
      </c>
      <c r="CT131" s="39" t="n">
        <f aca="false">CT46/223.1994</f>
        <v>0</v>
      </c>
      <c r="CU131" s="39" t="n">
        <f aca="false">CU46/223.1994</f>
        <v>0</v>
      </c>
      <c r="CV131" s="39" t="n">
        <f aca="false">CV46/223.1994</f>
        <v>0</v>
      </c>
      <c r="CW131" s="39" t="n">
        <f aca="false">CW46/223.1994</f>
        <v>0</v>
      </c>
      <c r="CX131" s="39" t="n">
        <f aca="false">CX46/223.1994</f>
        <v>0</v>
      </c>
      <c r="CY131" s="39" t="n">
        <f aca="false">CY46/223.1994</f>
        <v>0</v>
      </c>
      <c r="CZ131" s="39" t="n">
        <f aca="false">CZ46/223.1994</f>
        <v>0</v>
      </c>
      <c r="DA131" s="39" t="n">
        <f aca="false">DA46/223.1994</f>
        <v>0</v>
      </c>
      <c r="DB131" s="39" t="n">
        <f aca="false">DB46/223.1994</f>
        <v>0</v>
      </c>
      <c r="DC131" s="39" t="n">
        <f aca="false">DC46/223.1994</f>
        <v>0</v>
      </c>
      <c r="DD131" s="39" t="n">
        <f aca="false">DD46/223.1994</f>
        <v>0</v>
      </c>
      <c r="DE131" s="39" t="n">
        <f aca="false">DE46/223.1994</f>
        <v>0</v>
      </c>
      <c r="DF131" s="39" t="n">
        <f aca="false">DF46/223.1994</f>
        <v>0</v>
      </c>
      <c r="DG131" s="39" t="n">
        <f aca="false">DG46/223.1994</f>
        <v>0</v>
      </c>
      <c r="DH131" s="39" t="n">
        <f aca="false">DH46/223.1994</f>
        <v>0</v>
      </c>
      <c r="DI131" s="39" t="n">
        <f aca="false">DI46/223.1994</f>
        <v>0</v>
      </c>
      <c r="DJ131" s="39" t="n">
        <f aca="false">DJ46/223.1994</f>
        <v>0</v>
      </c>
      <c r="DK131" s="39" t="n">
        <f aca="false">DK46/223.1994</f>
        <v>0</v>
      </c>
      <c r="DL131" s="39" t="n">
        <f aca="false">DL46/223.1994</f>
        <v>0</v>
      </c>
      <c r="DM131" s="39" t="n">
        <f aca="false">DM46/223.1994</f>
        <v>0</v>
      </c>
      <c r="DN131" s="39" t="n">
        <f aca="false">DN46/223.1994</f>
        <v>0</v>
      </c>
      <c r="DO131" s="39" t="n">
        <f aca="false">DO46/223.1994</f>
        <v>0</v>
      </c>
      <c r="DP131" s="39" t="n">
        <f aca="false">DP46/223.1994</f>
        <v>0</v>
      </c>
      <c r="DQ131" s="39" t="n">
        <f aca="false">DQ46/223.1994</f>
        <v>0</v>
      </c>
      <c r="DR131" s="39" t="n">
        <f aca="false">DR46/223.1994</f>
        <v>0</v>
      </c>
      <c r="DS131" s="39" t="n">
        <f aca="false">DS46/223.1994</f>
        <v>0</v>
      </c>
      <c r="DT131" s="39" t="n">
        <f aca="false">DT46/223.1994</f>
        <v>0</v>
      </c>
      <c r="DU131" s="39" t="n">
        <f aca="false">DU46/223.1994</f>
        <v>0</v>
      </c>
      <c r="DV131" s="39" t="n">
        <f aca="false">DV46/223.1994</f>
        <v>0</v>
      </c>
      <c r="DW131" s="39" t="n">
        <f aca="false">DW46/223.1994</f>
        <v>0</v>
      </c>
      <c r="DX131" s="39" t="n">
        <f aca="false">DX46/223.1994</f>
        <v>0</v>
      </c>
      <c r="DY131" s="39" t="n">
        <f aca="false">DY46/223.1994</f>
        <v>0</v>
      </c>
      <c r="DZ131" s="39" t="n">
        <f aca="false">DZ46/223.1994</f>
        <v>0</v>
      </c>
      <c r="EA131" s="39" t="n">
        <f aca="false">EA46/223.1994</f>
        <v>0</v>
      </c>
      <c r="EB131" s="39" t="n">
        <f aca="false">EB46/223.1994</f>
        <v>0</v>
      </c>
      <c r="EC131" s="39" t="n">
        <f aca="false">EC46/223.1994</f>
        <v>0</v>
      </c>
      <c r="ED131" s="39" t="n">
        <f aca="false">ED46/223.1994</f>
        <v>0</v>
      </c>
      <c r="EE131" s="39" t="n">
        <f aca="false">EE46/223.1994</f>
        <v>0</v>
      </c>
      <c r="EF131" s="39" t="n">
        <f aca="false">EF46/223.1994</f>
        <v>0</v>
      </c>
      <c r="EG131" s="39" t="n">
        <f aca="false">EG46/223.1994</f>
        <v>0</v>
      </c>
      <c r="EH131" s="39" t="n">
        <f aca="false">EH46/223.1994</f>
        <v>0</v>
      </c>
      <c r="EI131" s="39" t="n">
        <f aca="false">EI46/223.1994</f>
        <v>0</v>
      </c>
      <c r="EJ131" s="39" t="n">
        <f aca="false">EJ46/223.1994</f>
        <v>0</v>
      </c>
      <c r="EK131" s="39" t="n">
        <f aca="false">EK46/223.1994</f>
        <v>0</v>
      </c>
      <c r="EL131" s="39" t="n">
        <f aca="false">EL46/223.1994</f>
        <v>0</v>
      </c>
      <c r="EM131" s="39" t="n">
        <f aca="false">EM46/223.1994</f>
        <v>0</v>
      </c>
      <c r="EN131" s="39" t="n">
        <f aca="false">EN46/223.1994</f>
        <v>0</v>
      </c>
      <c r="EO131" s="39" t="n">
        <f aca="false">EO46/223.1994</f>
        <v>0</v>
      </c>
      <c r="EP131" s="39" t="n">
        <f aca="false">EP46/223.1994</f>
        <v>0</v>
      </c>
      <c r="EQ131" s="39" t="n">
        <f aca="false">EQ46/223.1994</f>
        <v>0</v>
      </c>
      <c r="ER131" s="39" t="n">
        <f aca="false">ER46/223.1994</f>
        <v>0</v>
      </c>
      <c r="ES131" s="39" t="n">
        <f aca="false">ES46/223.1994</f>
        <v>0</v>
      </c>
      <c r="ET131" s="39" t="n">
        <f aca="false">ET46/223.1994</f>
        <v>0</v>
      </c>
      <c r="EU131" s="39" t="n">
        <f aca="false">EU46/223.1994</f>
        <v>0</v>
      </c>
      <c r="EV131" s="39" t="n">
        <f aca="false">EV46/223.1994</f>
        <v>0</v>
      </c>
      <c r="EW131" s="39" t="n">
        <f aca="false">EW46/223.1994</f>
        <v>0</v>
      </c>
      <c r="EX131" s="39" t="n">
        <f aca="false">EX46/223.1994</f>
        <v>0</v>
      </c>
      <c r="EY131" s="39" t="n">
        <f aca="false">EY46/223.1994</f>
        <v>0</v>
      </c>
      <c r="EZ131" s="39" t="n">
        <f aca="false">EZ46/223.1994</f>
        <v>0</v>
      </c>
      <c r="FA131" s="39" t="n">
        <f aca="false">FA46/223.1994</f>
        <v>0</v>
      </c>
      <c r="FB131" s="39" t="n">
        <f aca="false">FB46/223.1994</f>
        <v>0</v>
      </c>
      <c r="FC131" s="39" t="n">
        <f aca="false">FC46/223.1994</f>
        <v>0</v>
      </c>
      <c r="FD131" s="39" t="n">
        <f aca="false">FD46/223.1994</f>
        <v>0</v>
      </c>
      <c r="FE131" s="39" t="n">
        <f aca="false">FE46/223.1994</f>
        <v>0</v>
      </c>
      <c r="FF131" s="39" t="n">
        <f aca="false">FF46/223.1994</f>
        <v>0</v>
      </c>
      <c r="FG131" s="39" t="n">
        <f aca="false">FG46/223.1994</f>
        <v>0</v>
      </c>
      <c r="FH131" s="39" t="n">
        <f aca="false">FH46/223.1994</f>
        <v>0</v>
      </c>
      <c r="FI131" s="39" t="n">
        <f aca="false">FI46/223.1994</f>
        <v>0</v>
      </c>
      <c r="FJ131" s="39" t="n">
        <f aca="false">FJ46/223.1994</f>
        <v>0</v>
      </c>
      <c r="FK131" s="39" t="n">
        <f aca="false">FK46/223.1994</f>
        <v>0</v>
      </c>
      <c r="FL131" s="39" t="n">
        <f aca="false">FL46/223.1994</f>
        <v>0</v>
      </c>
      <c r="FM131" s="39" t="n">
        <f aca="false">FM46/223.1994</f>
        <v>0</v>
      </c>
      <c r="FN131" s="39" t="n">
        <f aca="false">FN46/223.1994</f>
        <v>0</v>
      </c>
      <c r="FO131" s="39" t="n">
        <f aca="false">FO46/223.1994</f>
        <v>0</v>
      </c>
      <c r="FP131" s="39" t="n">
        <f aca="false">FP46/223.1994</f>
        <v>0</v>
      </c>
      <c r="FQ131" s="39" t="n">
        <f aca="false">FQ46/223.1994</f>
        <v>0</v>
      </c>
      <c r="FR131" s="39" t="n">
        <f aca="false">FR46/223.1994</f>
        <v>0</v>
      </c>
      <c r="FS131" s="39" t="n">
        <f aca="false">FS46/223.1994</f>
        <v>0</v>
      </c>
      <c r="FT131" s="39" t="n">
        <f aca="false">FT46/223.1994</f>
        <v>0</v>
      </c>
      <c r="FU131" s="39" t="n">
        <f aca="false">FU46/223.1994</f>
        <v>0</v>
      </c>
      <c r="FV131" s="39" t="n">
        <f aca="false">FV46/223.1994</f>
        <v>0</v>
      </c>
      <c r="FW131" s="39" t="n">
        <f aca="false">FW46/223.1994</f>
        <v>0</v>
      </c>
      <c r="FX131" s="39" t="n">
        <f aca="false">FX46/223.1994</f>
        <v>0</v>
      </c>
      <c r="FY131" s="39" t="n">
        <f aca="false">FY46/223.1994</f>
        <v>0</v>
      </c>
      <c r="FZ131" s="39" t="n">
        <f aca="false">FZ46/223.1994</f>
        <v>0</v>
      </c>
      <c r="GA131" s="39" t="n">
        <f aca="false">GA46/223.1994</f>
        <v>0</v>
      </c>
      <c r="GB131" s="39" t="n">
        <f aca="false">GB46/223.1994</f>
        <v>0</v>
      </c>
      <c r="GC131" s="39" t="n">
        <f aca="false">GC46/223.1994</f>
        <v>0</v>
      </c>
      <c r="GD131" s="39" t="n">
        <f aca="false">GD46/223.1994</f>
        <v>0</v>
      </c>
      <c r="GE131" s="39" t="n">
        <f aca="false">GE46/223.1994</f>
        <v>0</v>
      </c>
      <c r="GF131" s="39" t="n">
        <f aca="false">GF46/223.1994</f>
        <v>0</v>
      </c>
      <c r="GG131" s="39" t="n">
        <f aca="false">GG46/223.1994</f>
        <v>0</v>
      </c>
      <c r="GH131" s="39" t="n">
        <f aca="false">GH46/223.1994</f>
        <v>0</v>
      </c>
      <c r="GI131" s="39" t="n">
        <f aca="false">GI46/223.1994</f>
        <v>0</v>
      </c>
      <c r="GJ131" s="39" t="n">
        <f aca="false">GJ46/223.1994</f>
        <v>0</v>
      </c>
      <c r="GK131" s="39" t="n">
        <f aca="false">GK46/223.1994</f>
        <v>0</v>
      </c>
      <c r="GL131" s="39" t="n">
        <f aca="false">GL46/223.1994</f>
        <v>0</v>
      </c>
      <c r="GM131" s="39" t="n">
        <f aca="false">GM46/223.1994</f>
        <v>0</v>
      </c>
      <c r="GN131" s="39" t="n">
        <f aca="false">GN46/223.1994</f>
        <v>0</v>
      </c>
      <c r="GO131" s="39" t="n">
        <f aca="false">GO46/223.1994</f>
        <v>0</v>
      </c>
      <c r="GP131" s="39" t="n">
        <f aca="false">GP46/223.1994</f>
        <v>0</v>
      </c>
      <c r="GQ131" s="39" t="n">
        <f aca="false">GQ46/223.1994</f>
        <v>0</v>
      </c>
      <c r="GR131" s="39" t="n">
        <f aca="false">GR46/223.1994</f>
        <v>0</v>
      </c>
      <c r="GS131" s="39" t="n">
        <f aca="false">GS46/223.1994</f>
        <v>0</v>
      </c>
      <c r="GT131" s="39" t="n">
        <f aca="false">GT46/223.1994</f>
        <v>0</v>
      </c>
      <c r="GU131" s="39" t="n">
        <f aca="false">GU46/223.1994</f>
        <v>0</v>
      </c>
      <c r="GV131" s="39" t="n">
        <f aca="false">GV46/223.1994</f>
        <v>0</v>
      </c>
      <c r="GW131" s="39" t="n">
        <f aca="false">GW46/223.1994</f>
        <v>0</v>
      </c>
      <c r="GX131" s="39" t="n">
        <f aca="false">GX46/223.1994</f>
        <v>0</v>
      </c>
      <c r="GY131" s="39" t="n">
        <f aca="false">GY46/223.1994</f>
        <v>0</v>
      </c>
      <c r="GZ131" s="39" t="n">
        <f aca="false">GZ46/223.1994</f>
        <v>0</v>
      </c>
      <c r="HA131" s="39" t="n">
        <f aca="false">HA46/223.1994</f>
        <v>0</v>
      </c>
      <c r="HB131" s="39" t="n">
        <f aca="false">HB46/223.1994</f>
        <v>0</v>
      </c>
      <c r="HC131" s="39" t="n">
        <f aca="false">HC46/223.1994</f>
        <v>0</v>
      </c>
      <c r="HD131" s="39" t="n">
        <f aca="false">HD46/223.1994</f>
        <v>0</v>
      </c>
      <c r="HE131" s="39" t="n">
        <f aca="false">HE46/223.1994</f>
        <v>0</v>
      </c>
      <c r="HF131" s="39" t="n">
        <f aca="false">HF46/223.1994</f>
        <v>0</v>
      </c>
      <c r="HG131" s="39" t="n">
        <f aca="false">HG46/223.1994</f>
        <v>0</v>
      </c>
      <c r="HH131" s="39" t="n">
        <f aca="false">HH46/223.1994</f>
        <v>0</v>
      </c>
      <c r="HI131" s="39" t="n">
        <f aca="false">HI46/223.1994</f>
        <v>0</v>
      </c>
      <c r="HJ131" s="39" t="n">
        <f aca="false">HJ46/223.1994</f>
        <v>0</v>
      </c>
      <c r="HK131" s="39" t="n">
        <f aca="false">HK46/223.1994</f>
        <v>0</v>
      </c>
      <c r="HL131" s="39" t="n">
        <f aca="false">HL46/223.1994</f>
        <v>0</v>
      </c>
      <c r="HM131" s="39" t="n">
        <f aca="false">HM46/223.1994</f>
        <v>0</v>
      </c>
      <c r="HN131" s="39" t="n">
        <f aca="false">HN46/223.1994</f>
        <v>0</v>
      </c>
      <c r="HO131" s="39" t="n">
        <f aca="false">HO46/223.1994</f>
        <v>0</v>
      </c>
      <c r="HP131" s="39" t="n">
        <f aca="false">HP46/223.1994</f>
        <v>0</v>
      </c>
      <c r="HQ131" s="39" t="n">
        <f aca="false">HQ46/223.1994</f>
        <v>0</v>
      </c>
      <c r="HR131" s="39" t="n">
        <f aca="false">HR46/223.1994</f>
        <v>0</v>
      </c>
      <c r="HS131" s="39" t="n">
        <f aca="false">HS46/223.1994</f>
        <v>0</v>
      </c>
      <c r="HT131" s="39" t="n">
        <f aca="false">HT46/223.1994</f>
        <v>0</v>
      </c>
      <c r="HU131" s="39" t="n">
        <f aca="false">HU46/223.1994</f>
        <v>0</v>
      </c>
      <c r="HV131" s="39" t="n">
        <f aca="false">HV46/223.1994</f>
        <v>0</v>
      </c>
      <c r="HW131" s="39" t="n">
        <f aca="false">HW46/223.1994</f>
        <v>0</v>
      </c>
      <c r="HX131" s="39" t="n">
        <f aca="false">HX46/223.1994</f>
        <v>0</v>
      </c>
      <c r="HY131" s="39" t="n">
        <f aca="false">HY46/223.1994</f>
        <v>0</v>
      </c>
      <c r="HZ131" s="39" t="n">
        <f aca="false">HZ46/223.1994</f>
        <v>0</v>
      </c>
      <c r="IA131" s="39" t="n">
        <f aca="false">IA46/223.1994</f>
        <v>0</v>
      </c>
      <c r="IB131" s="39" t="n">
        <f aca="false">IB46/223.1994</f>
        <v>0</v>
      </c>
      <c r="IC131" s="39" t="n">
        <f aca="false">IC46/223.1994</f>
        <v>0</v>
      </c>
      <c r="ID131" s="39" t="n">
        <f aca="false">ID46/223.1994</f>
        <v>0</v>
      </c>
      <c r="IE131" s="39" t="n">
        <f aca="false">IE46/223.1994</f>
        <v>0</v>
      </c>
      <c r="IF131" s="39" t="n">
        <f aca="false">IF46/223.1994</f>
        <v>0</v>
      </c>
      <c r="IG131" s="39" t="n">
        <f aca="false">IG46/223.1994</f>
        <v>0</v>
      </c>
      <c r="IH131" s="39" t="n">
        <f aca="false">IH46/223.1994</f>
        <v>0</v>
      </c>
      <c r="II131" s="39" t="n">
        <f aca="false">II46/223.1994</f>
        <v>0</v>
      </c>
      <c r="IJ131" s="39" t="n">
        <f aca="false">IJ46/223.1994</f>
        <v>0</v>
      </c>
      <c r="IK131" s="39" t="n">
        <f aca="false">IK46/223.1994</f>
        <v>0</v>
      </c>
      <c r="IL131" s="39" t="n">
        <f aca="false">IL46/223.1994</f>
        <v>0</v>
      </c>
      <c r="IM131" s="39" t="n">
        <f aca="false">IM46/223.1994</f>
        <v>0</v>
      </c>
      <c r="IN131" s="39" t="n">
        <f aca="false">IN46/223.1994</f>
        <v>0</v>
      </c>
      <c r="IO131" s="39" t="n">
        <f aca="false">IO46/223.1994</f>
        <v>0</v>
      </c>
      <c r="IP131" s="39" t="n">
        <f aca="false">IP46/223.1994</f>
        <v>0</v>
      </c>
      <c r="IQ131" s="39" t="n">
        <f aca="false">IQ46/223.1994</f>
        <v>0</v>
      </c>
      <c r="IR131" s="39" t="n">
        <f aca="false">IR46/223.1994</f>
        <v>0</v>
      </c>
      <c r="IS131" s="39" t="n">
        <f aca="false">IS46/223.1994</f>
        <v>0</v>
      </c>
      <c r="IT131" s="39" t="n">
        <f aca="false">IT46/223.1994</f>
        <v>0</v>
      </c>
      <c r="IU131" s="39" t="n">
        <f aca="false">IU46/223.1994</f>
        <v>0</v>
      </c>
      <c r="IV131" s="39" t="n">
        <f aca="false">IV46/223.1994</f>
        <v>0</v>
      </c>
    </row>
    <row r="132" customFormat="false" ht="13.2" hidden="true" customHeight="true" outlineLevel="0" collapsed="false">
      <c r="A132" s="2" t="s">
        <v>283</v>
      </c>
      <c r="B132" s="39" t="n">
        <f aca="false">B47*0.5/18.998</f>
        <v>0</v>
      </c>
      <c r="C132" s="39" t="n">
        <f aca="false">C47*0.5/18.998</f>
        <v>0</v>
      </c>
      <c r="D132" s="39" t="n">
        <f aca="false">D47*0.5/18.998</f>
        <v>0</v>
      </c>
      <c r="E132" s="39" t="n">
        <f aca="false">E47*0.5/18.998</f>
        <v>0</v>
      </c>
      <c r="F132" s="39" t="n">
        <f aca="false">F47*0.5/18.998</f>
        <v>0</v>
      </c>
      <c r="G132" s="39" t="n">
        <f aca="false">G47*0.5/18.998</f>
        <v>0</v>
      </c>
      <c r="H132" s="39" t="n">
        <f aca="false">H47*0.5/18.998</f>
        <v>0</v>
      </c>
      <c r="I132" s="39" t="n">
        <f aca="false">I47*0.5/18.998</f>
        <v>0</v>
      </c>
      <c r="J132" s="39" t="n">
        <f aca="false">J47*0.5/18.998</f>
        <v>0</v>
      </c>
      <c r="K132" s="39" t="n">
        <f aca="false">K47*0.5/18.998</f>
        <v>0</v>
      </c>
      <c r="L132" s="39" t="n">
        <f aca="false">L47*0.5/18.998</f>
        <v>0</v>
      </c>
      <c r="M132" s="39" t="n">
        <f aca="false">M47*0.5/18.998</f>
        <v>0</v>
      </c>
      <c r="N132" s="39" t="n">
        <f aca="false">N47*0.5/18.998</f>
        <v>0</v>
      </c>
      <c r="O132" s="39" t="n">
        <f aca="false">O47*0.5/18.998</f>
        <v>0</v>
      </c>
      <c r="P132" s="39" t="n">
        <f aca="false">P47*0.5/18.998</f>
        <v>0</v>
      </c>
      <c r="Q132" s="39" t="n">
        <f aca="false">Q47*0.5/18.998</f>
        <v>0</v>
      </c>
      <c r="R132" s="39" t="n">
        <f aca="false">R47*0.5/18.998</f>
        <v>0</v>
      </c>
      <c r="S132" s="39" t="n">
        <f aca="false">S47*0.5/18.998</f>
        <v>0</v>
      </c>
      <c r="T132" s="39" t="n">
        <f aca="false">T47*0.5/18.998</f>
        <v>0</v>
      </c>
      <c r="U132" s="39" t="n">
        <f aca="false">U47*0.5/18.998</f>
        <v>0</v>
      </c>
      <c r="V132" s="39" t="n">
        <f aca="false">V47*0.5/18.998</f>
        <v>0</v>
      </c>
      <c r="W132" s="39" t="n">
        <f aca="false">W47*0.5/18.998</f>
        <v>0</v>
      </c>
      <c r="X132" s="39" t="n">
        <f aca="false">X47*0.5/18.998</f>
        <v>0</v>
      </c>
      <c r="Y132" s="39" t="n">
        <f aca="false">Y47*0.5/18.998</f>
        <v>0</v>
      </c>
      <c r="Z132" s="39" t="n">
        <f aca="false">Z47*0.5/18.998</f>
        <v>0</v>
      </c>
      <c r="AA132" s="39" t="n">
        <f aca="false">AA47*0.5/18.998</f>
        <v>0</v>
      </c>
      <c r="AB132" s="39" t="n">
        <f aca="false">AB47*0.5/18.998</f>
        <v>0</v>
      </c>
      <c r="AC132" s="39" t="n">
        <f aca="false">AC47*0.5/18.998</f>
        <v>0</v>
      </c>
      <c r="AD132" s="39" t="n">
        <f aca="false">AD47*0.5/18.998</f>
        <v>0</v>
      </c>
      <c r="AE132" s="39" t="n">
        <f aca="false">AE47*0.5/18.998</f>
        <v>0</v>
      </c>
      <c r="AF132" s="39" t="n">
        <f aca="false">AF47*0.5/18.998</f>
        <v>0</v>
      </c>
      <c r="AG132" s="39" t="n">
        <f aca="false">AG47*0.5/18.998</f>
        <v>0</v>
      </c>
      <c r="AH132" s="39" t="n">
        <f aca="false">AH47*0.5/18.998</f>
        <v>0</v>
      </c>
      <c r="AI132" s="39" t="n">
        <f aca="false">AI47*0.5/18.998</f>
        <v>0</v>
      </c>
      <c r="AJ132" s="39" t="n">
        <f aca="false">AJ47*0.5/18.998</f>
        <v>0</v>
      </c>
      <c r="AK132" s="39" t="n">
        <f aca="false">AK47*0.5/18.998</f>
        <v>0</v>
      </c>
      <c r="AL132" s="39" t="n">
        <f aca="false">AL47*0.5/18.998</f>
        <v>0</v>
      </c>
      <c r="AM132" s="39" t="n">
        <f aca="false">AM47*0.5/18.998</f>
        <v>0</v>
      </c>
      <c r="AN132" s="39" t="n">
        <f aca="false">AN47*0.5/18.998</f>
        <v>0</v>
      </c>
      <c r="AO132" s="39" t="n">
        <f aca="false">AO47*0.5/18.998</f>
        <v>0</v>
      </c>
      <c r="AP132" s="39" t="n">
        <f aca="false">AP47*0.5/18.998</f>
        <v>0</v>
      </c>
      <c r="AQ132" s="39" t="n">
        <f aca="false">AQ47*0.5/18.998</f>
        <v>0</v>
      </c>
      <c r="AR132" s="39" t="n">
        <f aca="false">AR47*0.5/18.998</f>
        <v>0</v>
      </c>
      <c r="AS132" s="39" t="n">
        <f aca="false">AS47*0.5/18.998</f>
        <v>0</v>
      </c>
      <c r="AT132" s="39" t="n">
        <f aca="false">AT47*0.5/18.998</f>
        <v>0</v>
      </c>
      <c r="AU132" s="39" t="n">
        <f aca="false">AU47*0.5/18.998</f>
        <v>0</v>
      </c>
      <c r="AV132" s="39" t="n">
        <f aca="false">AV47*0.5/18.998</f>
        <v>0</v>
      </c>
      <c r="AW132" s="39" t="n">
        <f aca="false">AW47*0.5/18.998</f>
        <v>0</v>
      </c>
      <c r="AX132" s="39" t="n">
        <f aca="false">AX47*0.5/18.998</f>
        <v>0</v>
      </c>
      <c r="AY132" s="39" t="n">
        <f aca="false">AY47*0.5/18.998</f>
        <v>0</v>
      </c>
      <c r="AZ132" s="39" t="n">
        <f aca="false">AZ47*0.5/18.998</f>
        <v>0</v>
      </c>
      <c r="BA132" s="39" t="n">
        <f aca="false">BA47*0.5/18.998</f>
        <v>0</v>
      </c>
      <c r="BB132" s="39" t="n">
        <f aca="false">BB47*0.5/18.998</f>
        <v>0</v>
      </c>
      <c r="BC132" s="39" t="n">
        <f aca="false">BC47*0.5/18.998</f>
        <v>0</v>
      </c>
      <c r="BD132" s="39" t="n">
        <f aca="false">BD47*0.5/18.998</f>
        <v>0</v>
      </c>
      <c r="BE132" s="39" t="n">
        <f aca="false">BE47*0.5/18.998</f>
        <v>0</v>
      </c>
      <c r="BF132" s="39" t="n">
        <f aca="false">BF47*0.5/18.998</f>
        <v>0</v>
      </c>
      <c r="BG132" s="39" t="n">
        <f aca="false">BG47*0.5/18.998</f>
        <v>0</v>
      </c>
      <c r="BH132" s="39" t="n">
        <f aca="false">BH47*0.5/18.998</f>
        <v>0</v>
      </c>
      <c r="BI132" s="39" t="n">
        <f aca="false">BI47*0.5/18.998</f>
        <v>0</v>
      </c>
      <c r="BJ132" s="39" t="n">
        <f aca="false">BJ47*0.5/18.998</f>
        <v>0</v>
      </c>
      <c r="BK132" s="39" t="n">
        <f aca="false">BK47*0.5/18.998</f>
        <v>0</v>
      </c>
      <c r="BL132" s="39" t="n">
        <f aca="false">BL47*0.5/18.998</f>
        <v>0</v>
      </c>
      <c r="BM132" s="39" t="n">
        <f aca="false">BM47*0.5/18.998</f>
        <v>0</v>
      </c>
      <c r="BN132" s="39" t="n">
        <f aca="false">BN47*0.5/18.998</f>
        <v>0</v>
      </c>
      <c r="BO132" s="39" t="n">
        <f aca="false">BO47*0.5/18.998</f>
        <v>0</v>
      </c>
      <c r="BP132" s="39" t="n">
        <f aca="false">BP47*0.5/18.998</f>
        <v>0</v>
      </c>
      <c r="BQ132" s="39" t="n">
        <f aca="false">BQ47*0.5/18.998</f>
        <v>0</v>
      </c>
      <c r="BR132" s="39" t="n">
        <f aca="false">BR47*0.5/18.998</f>
        <v>0</v>
      </c>
      <c r="BS132" s="39" t="n">
        <f aca="false">BS47*0.5/18.998</f>
        <v>0</v>
      </c>
      <c r="BT132" s="39" t="n">
        <f aca="false">BT47*0.5/18.998</f>
        <v>0</v>
      </c>
      <c r="BU132" s="39" t="n">
        <f aca="false">BU47*0.5/18.998</f>
        <v>0</v>
      </c>
      <c r="BV132" s="39" t="n">
        <f aca="false">BV47*0.5/18.998</f>
        <v>0</v>
      </c>
      <c r="BW132" s="39" t="n">
        <f aca="false">BW47*0.5/18.998</f>
        <v>0</v>
      </c>
      <c r="BX132" s="39" t="n">
        <f aca="false">BX47*0.5/18.998</f>
        <v>0</v>
      </c>
      <c r="BY132" s="39" t="n">
        <f aca="false">BY47*0.5/18.998</f>
        <v>0</v>
      </c>
      <c r="BZ132" s="39" t="n">
        <f aca="false">BZ47*0.5/18.998</f>
        <v>0</v>
      </c>
      <c r="CA132" s="39" t="n">
        <f aca="false">CA47*0.5/18.998</f>
        <v>0</v>
      </c>
      <c r="CB132" s="39" t="n">
        <f aca="false">CB47*0.5/18.998</f>
        <v>0</v>
      </c>
      <c r="CC132" s="39" t="n">
        <f aca="false">CC47*0.5/18.998</f>
        <v>0</v>
      </c>
      <c r="CD132" s="39" t="n">
        <f aca="false">CD47*0.5/18.998</f>
        <v>0</v>
      </c>
      <c r="CE132" s="39" t="n">
        <f aca="false">CE47*0.5/18.998</f>
        <v>0</v>
      </c>
      <c r="CF132" s="39" t="n">
        <f aca="false">CF47*0.5/18.998</f>
        <v>0</v>
      </c>
      <c r="CG132" s="39" t="n">
        <f aca="false">CG47*0.5/18.998</f>
        <v>0</v>
      </c>
      <c r="CH132" s="39" t="n">
        <f aca="false">CH47*0.5/18.998</f>
        <v>0</v>
      </c>
      <c r="CI132" s="39" t="n">
        <f aca="false">CI47*0.5/18.998</f>
        <v>0</v>
      </c>
      <c r="CJ132" s="39" t="n">
        <f aca="false">CJ47*0.5/18.998</f>
        <v>0</v>
      </c>
      <c r="CK132" s="39" t="n">
        <f aca="false">CK47*0.5/18.998</f>
        <v>0</v>
      </c>
      <c r="CL132" s="39" t="n">
        <f aca="false">CL47*0.5/18.998</f>
        <v>0</v>
      </c>
      <c r="CM132" s="39" t="n">
        <f aca="false">CM47*0.5/18.998</f>
        <v>0</v>
      </c>
      <c r="CN132" s="39" t="n">
        <f aca="false">CN47*0.5/18.998</f>
        <v>0</v>
      </c>
      <c r="CO132" s="39" t="n">
        <f aca="false">CO47*0.5/18.998</f>
        <v>0</v>
      </c>
      <c r="CP132" s="39" t="n">
        <f aca="false">CP47*0.5/18.998</f>
        <v>0</v>
      </c>
      <c r="CQ132" s="39" t="n">
        <f aca="false">CQ47*0.5/18.998</f>
        <v>0</v>
      </c>
      <c r="CR132" s="39" t="n">
        <f aca="false">CR47*0.5/18.998</f>
        <v>0</v>
      </c>
      <c r="CS132" s="39" t="n">
        <f aca="false">CS47*0.5/18.998</f>
        <v>0</v>
      </c>
      <c r="CT132" s="39" t="n">
        <f aca="false">CT47*0.5/18.998</f>
        <v>0</v>
      </c>
      <c r="CU132" s="39" t="n">
        <f aca="false">CU47*0.5/18.998</f>
        <v>0</v>
      </c>
      <c r="CV132" s="39" t="n">
        <f aca="false">CV47*0.5/18.998</f>
        <v>0</v>
      </c>
      <c r="CW132" s="39" t="n">
        <f aca="false">CW47*0.5/18.998</f>
        <v>0</v>
      </c>
      <c r="CX132" s="39" t="n">
        <f aca="false">CX47*0.5/18.998</f>
        <v>0</v>
      </c>
      <c r="CY132" s="39" t="n">
        <f aca="false">CY47*0.5/18.998</f>
        <v>0</v>
      </c>
      <c r="CZ132" s="39" t="n">
        <f aca="false">CZ47*0.5/18.998</f>
        <v>0</v>
      </c>
      <c r="DA132" s="39" t="n">
        <f aca="false">DA47*0.5/18.998</f>
        <v>0</v>
      </c>
      <c r="DB132" s="39" t="n">
        <f aca="false">DB47*0.5/18.998</f>
        <v>0</v>
      </c>
      <c r="DC132" s="39" t="n">
        <f aca="false">DC47*0.5/18.998</f>
        <v>0</v>
      </c>
      <c r="DD132" s="39" t="n">
        <f aca="false">DD47*0.5/18.998</f>
        <v>0</v>
      </c>
      <c r="DE132" s="39" t="n">
        <f aca="false">DE47*0.5/18.998</f>
        <v>0</v>
      </c>
      <c r="DF132" s="39" t="n">
        <f aca="false">DF47*0.5/18.998</f>
        <v>0</v>
      </c>
      <c r="DG132" s="39" t="n">
        <f aca="false">DG47*0.5/18.998</f>
        <v>0</v>
      </c>
      <c r="DH132" s="39" t="n">
        <f aca="false">DH47*0.5/18.998</f>
        <v>0</v>
      </c>
      <c r="DI132" s="39" t="n">
        <f aca="false">DI47*0.5/18.998</f>
        <v>0</v>
      </c>
      <c r="DJ132" s="39" t="n">
        <f aca="false">DJ47*0.5/18.998</f>
        <v>0</v>
      </c>
      <c r="DK132" s="39" t="n">
        <f aca="false">DK47*0.5/18.998</f>
        <v>0</v>
      </c>
      <c r="DL132" s="39" t="n">
        <f aca="false">DL47*0.5/18.998</f>
        <v>0</v>
      </c>
      <c r="DM132" s="39" t="n">
        <f aca="false">DM47*0.5/18.998</f>
        <v>0</v>
      </c>
      <c r="DN132" s="39" t="n">
        <f aca="false">DN47*0.5/18.998</f>
        <v>0</v>
      </c>
      <c r="DO132" s="39" t="n">
        <f aca="false">DO47*0.5/18.998</f>
        <v>0</v>
      </c>
      <c r="DP132" s="39" t="n">
        <f aca="false">DP47*0.5/18.998</f>
        <v>0</v>
      </c>
      <c r="DQ132" s="39" t="n">
        <f aca="false">DQ47*0.5/18.998</f>
        <v>0</v>
      </c>
      <c r="DR132" s="39" t="n">
        <f aca="false">DR47*0.5/18.998</f>
        <v>0</v>
      </c>
      <c r="DS132" s="39" t="n">
        <f aca="false">DS47*0.5/18.998</f>
        <v>0</v>
      </c>
      <c r="DT132" s="39" t="n">
        <f aca="false">DT47*0.5/18.998</f>
        <v>0</v>
      </c>
      <c r="DU132" s="39" t="n">
        <f aca="false">DU47*0.5/18.998</f>
        <v>0</v>
      </c>
      <c r="DV132" s="39" t="n">
        <f aca="false">DV47*0.5/18.998</f>
        <v>0</v>
      </c>
      <c r="DW132" s="39" t="n">
        <f aca="false">DW47*0.5/18.998</f>
        <v>0</v>
      </c>
      <c r="DX132" s="39" t="n">
        <f aca="false">DX47*0.5/18.998</f>
        <v>0</v>
      </c>
      <c r="DY132" s="39" t="n">
        <f aca="false">DY47*0.5/18.998</f>
        <v>0</v>
      </c>
      <c r="DZ132" s="39" t="n">
        <f aca="false">DZ47*0.5/18.998</f>
        <v>0</v>
      </c>
      <c r="EA132" s="39" t="n">
        <f aca="false">EA47*0.5/18.998</f>
        <v>0</v>
      </c>
      <c r="EB132" s="39" t="n">
        <f aca="false">EB47*0.5/18.998</f>
        <v>0</v>
      </c>
      <c r="EC132" s="39" t="n">
        <f aca="false">EC47*0.5/18.998</f>
        <v>0</v>
      </c>
      <c r="ED132" s="39" t="n">
        <f aca="false">ED47*0.5/18.998</f>
        <v>0</v>
      </c>
      <c r="EE132" s="39" t="n">
        <f aca="false">EE47*0.5/18.998</f>
        <v>0</v>
      </c>
      <c r="EF132" s="39" t="n">
        <f aca="false">EF47*0.5/18.998</f>
        <v>0</v>
      </c>
      <c r="EG132" s="39" t="n">
        <f aca="false">EG47*0.5/18.998</f>
        <v>0</v>
      </c>
      <c r="EH132" s="39" t="n">
        <f aca="false">EH47*0.5/18.998</f>
        <v>0</v>
      </c>
      <c r="EI132" s="39" t="n">
        <f aca="false">EI47*0.5/18.998</f>
        <v>0</v>
      </c>
      <c r="EJ132" s="39" t="n">
        <f aca="false">EJ47*0.5/18.998</f>
        <v>0</v>
      </c>
      <c r="EK132" s="39" t="n">
        <f aca="false">EK47*0.5/18.998</f>
        <v>0</v>
      </c>
      <c r="EL132" s="39" t="n">
        <f aca="false">EL47*0.5/18.998</f>
        <v>0</v>
      </c>
      <c r="EM132" s="39" t="n">
        <f aca="false">EM47*0.5/18.998</f>
        <v>0</v>
      </c>
      <c r="EN132" s="39" t="n">
        <f aca="false">EN47*0.5/18.998</f>
        <v>0</v>
      </c>
      <c r="EO132" s="39" t="n">
        <f aca="false">EO47*0.5/18.998</f>
        <v>0</v>
      </c>
      <c r="EP132" s="39" t="n">
        <f aca="false">EP47*0.5/18.998</f>
        <v>0</v>
      </c>
      <c r="EQ132" s="39" t="n">
        <f aca="false">EQ47*0.5/18.998</f>
        <v>0</v>
      </c>
      <c r="ER132" s="39" t="n">
        <f aca="false">ER47*0.5/18.998</f>
        <v>0</v>
      </c>
      <c r="ES132" s="39" t="n">
        <f aca="false">ES47*0.5/18.998</f>
        <v>0</v>
      </c>
      <c r="ET132" s="39" t="n">
        <f aca="false">ET47*0.5/18.998</f>
        <v>0</v>
      </c>
      <c r="EU132" s="39" t="n">
        <f aca="false">EU47*0.5/18.998</f>
        <v>0</v>
      </c>
      <c r="EV132" s="39" t="n">
        <f aca="false">EV47*0.5/18.998</f>
        <v>0</v>
      </c>
      <c r="EW132" s="39" t="n">
        <f aca="false">EW47*0.5/18.998</f>
        <v>0</v>
      </c>
      <c r="EX132" s="39" t="n">
        <f aca="false">EX47*0.5/18.998</f>
        <v>0</v>
      </c>
      <c r="EY132" s="39" t="n">
        <f aca="false">EY47*0.5/18.998</f>
        <v>0</v>
      </c>
      <c r="EZ132" s="39" t="n">
        <f aca="false">EZ47*0.5/18.998</f>
        <v>0</v>
      </c>
      <c r="FA132" s="39" t="n">
        <f aca="false">FA47*0.5/18.998</f>
        <v>0</v>
      </c>
      <c r="FB132" s="39" t="n">
        <f aca="false">FB47*0.5/18.998</f>
        <v>0</v>
      </c>
      <c r="FC132" s="39" t="n">
        <f aca="false">FC47*0.5/18.998</f>
        <v>0</v>
      </c>
      <c r="FD132" s="39" t="n">
        <f aca="false">FD47*0.5/18.998</f>
        <v>0</v>
      </c>
      <c r="FE132" s="39" t="n">
        <f aca="false">FE47*0.5/18.998</f>
        <v>0</v>
      </c>
      <c r="FF132" s="39" t="n">
        <f aca="false">FF47*0.5/18.998</f>
        <v>0</v>
      </c>
      <c r="FG132" s="39" t="n">
        <f aca="false">FG47*0.5/18.998</f>
        <v>0</v>
      </c>
      <c r="FH132" s="39" t="n">
        <f aca="false">FH47*0.5/18.998</f>
        <v>0</v>
      </c>
      <c r="FI132" s="39" t="n">
        <f aca="false">FI47*0.5/18.998</f>
        <v>0</v>
      </c>
      <c r="FJ132" s="39" t="n">
        <f aca="false">FJ47*0.5/18.998</f>
        <v>0</v>
      </c>
      <c r="FK132" s="39" t="n">
        <f aca="false">FK47*0.5/18.998</f>
        <v>0</v>
      </c>
      <c r="FL132" s="39" t="n">
        <f aca="false">FL47*0.5/18.998</f>
        <v>0</v>
      </c>
      <c r="FM132" s="39" t="n">
        <f aca="false">FM47*0.5/18.998</f>
        <v>0</v>
      </c>
      <c r="FN132" s="39" t="n">
        <f aca="false">FN47*0.5/18.998</f>
        <v>0</v>
      </c>
      <c r="FO132" s="39" t="n">
        <f aca="false">FO47*0.5/18.998</f>
        <v>0</v>
      </c>
      <c r="FP132" s="39" t="n">
        <f aca="false">FP47*0.5/18.998</f>
        <v>0</v>
      </c>
      <c r="FQ132" s="39" t="n">
        <f aca="false">FQ47*0.5/18.998</f>
        <v>0</v>
      </c>
      <c r="FR132" s="39" t="n">
        <f aca="false">FR47*0.5/18.998</f>
        <v>0</v>
      </c>
      <c r="FS132" s="39" t="n">
        <f aca="false">FS47*0.5/18.998</f>
        <v>0</v>
      </c>
      <c r="FT132" s="39" t="n">
        <f aca="false">FT47*0.5/18.998</f>
        <v>0</v>
      </c>
      <c r="FU132" s="39" t="n">
        <f aca="false">FU47*0.5/18.998</f>
        <v>0</v>
      </c>
      <c r="FV132" s="39" t="n">
        <f aca="false">FV47*0.5/18.998</f>
        <v>0</v>
      </c>
      <c r="FW132" s="39" t="n">
        <f aca="false">FW47*0.5/18.998</f>
        <v>0</v>
      </c>
      <c r="FX132" s="39" t="n">
        <f aca="false">FX47*0.5/18.998</f>
        <v>0</v>
      </c>
      <c r="FY132" s="39" t="n">
        <f aca="false">FY47*0.5/18.998</f>
        <v>0</v>
      </c>
      <c r="FZ132" s="39" t="n">
        <f aca="false">FZ47*0.5/18.998</f>
        <v>0</v>
      </c>
      <c r="GA132" s="39" t="n">
        <f aca="false">GA47*0.5/18.998</f>
        <v>0</v>
      </c>
      <c r="GB132" s="39" t="n">
        <f aca="false">GB47*0.5/18.998</f>
        <v>0</v>
      </c>
      <c r="GC132" s="39" t="n">
        <f aca="false">GC47*0.5/18.998</f>
        <v>0</v>
      </c>
      <c r="GD132" s="39" t="n">
        <f aca="false">GD47*0.5/18.998</f>
        <v>0</v>
      </c>
      <c r="GE132" s="39" t="n">
        <f aca="false">GE47*0.5/18.998</f>
        <v>0</v>
      </c>
      <c r="GF132" s="39" t="n">
        <f aca="false">GF47*0.5/18.998</f>
        <v>0</v>
      </c>
      <c r="GG132" s="39" t="n">
        <f aca="false">GG47*0.5/18.998</f>
        <v>0</v>
      </c>
      <c r="GH132" s="39" t="n">
        <f aca="false">GH47*0.5/18.998</f>
        <v>0</v>
      </c>
      <c r="GI132" s="39" t="n">
        <f aca="false">GI47*0.5/18.998</f>
        <v>0</v>
      </c>
      <c r="GJ132" s="39" t="n">
        <f aca="false">GJ47*0.5/18.998</f>
        <v>0</v>
      </c>
      <c r="GK132" s="39" t="n">
        <f aca="false">GK47*0.5/18.998</f>
        <v>0</v>
      </c>
      <c r="GL132" s="39" t="n">
        <f aca="false">GL47*0.5/18.998</f>
        <v>0</v>
      </c>
      <c r="GM132" s="39" t="n">
        <f aca="false">GM47*0.5/18.998</f>
        <v>0</v>
      </c>
      <c r="GN132" s="39" t="n">
        <f aca="false">GN47*0.5/18.998</f>
        <v>0</v>
      </c>
      <c r="GO132" s="39" t="n">
        <f aca="false">GO47*0.5/18.998</f>
        <v>0</v>
      </c>
      <c r="GP132" s="39" t="n">
        <f aca="false">GP47*0.5/18.998</f>
        <v>0</v>
      </c>
      <c r="GQ132" s="39" t="n">
        <f aca="false">GQ47*0.5/18.998</f>
        <v>0</v>
      </c>
      <c r="GR132" s="39" t="n">
        <f aca="false">GR47*0.5/18.998</f>
        <v>0</v>
      </c>
      <c r="GS132" s="39" t="n">
        <f aca="false">GS47*0.5/18.998</f>
        <v>0</v>
      </c>
      <c r="GT132" s="39" t="n">
        <f aca="false">GT47*0.5/18.998</f>
        <v>0</v>
      </c>
      <c r="GU132" s="39" t="n">
        <f aca="false">GU47*0.5/18.998</f>
        <v>0</v>
      </c>
      <c r="GV132" s="39" t="n">
        <f aca="false">GV47*0.5/18.998</f>
        <v>0</v>
      </c>
      <c r="GW132" s="39" t="n">
        <f aca="false">GW47*0.5/18.998</f>
        <v>0</v>
      </c>
      <c r="GX132" s="39" t="n">
        <f aca="false">GX47*0.5/18.998</f>
        <v>0</v>
      </c>
      <c r="GY132" s="39" t="n">
        <f aca="false">GY47*0.5/18.998</f>
        <v>0</v>
      </c>
      <c r="GZ132" s="39" t="n">
        <f aca="false">GZ47*0.5/18.998</f>
        <v>0</v>
      </c>
      <c r="HA132" s="39" t="n">
        <f aca="false">HA47*0.5/18.998</f>
        <v>0</v>
      </c>
      <c r="HB132" s="39" t="n">
        <f aca="false">HB47*0.5/18.998</f>
        <v>0</v>
      </c>
      <c r="HC132" s="39" t="n">
        <f aca="false">HC47*0.5/18.998</f>
        <v>0</v>
      </c>
      <c r="HD132" s="39" t="n">
        <f aca="false">HD47*0.5/18.998</f>
        <v>0</v>
      </c>
      <c r="HE132" s="39" t="n">
        <f aca="false">HE47*0.5/18.998</f>
        <v>0</v>
      </c>
      <c r="HF132" s="39" t="n">
        <f aca="false">HF47*0.5/18.998</f>
        <v>0</v>
      </c>
      <c r="HG132" s="39" t="n">
        <f aca="false">HG47*0.5/18.998</f>
        <v>0</v>
      </c>
      <c r="HH132" s="39" t="n">
        <f aca="false">HH47*0.5/18.998</f>
        <v>0</v>
      </c>
      <c r="HI132" s="39" t="n">
        <f aca="false">HI47*0.5/18.998</f>
        <v>0</v>
      </c>
      <c r="HJ132" s="39" t="n">
        <f aca="false">HJ47*0.5/18.998</f>
        <v>0</v>
      </c>
      <c r="HK132" s="39" t="n">
        <f aca="false">HK47*0.5/18.998</f>
        <v>0</v>
      </c>
      <c r="HL132" s="39" t="n">
        <f aca="false">HL47*0.5/18.998</f>
        <v>0</v>
      </c>
      <c r="HM132" s="39" t="n">
        <f aca="false">HM47*0.5/18.998</f>
        <v>0</v>
      </c>
      <c r="HN132" s="39" t="n">
        <f aca="false">HN47*0.5/18.998</f>
        <v>0</v>
      </c>
      <c r="HO132" s="39" t="n">
        <f aca="false">HO47*0.5/18.998</f>
        <v>0</v>
      </c>
      <c r="HP132" s="39" t="n">
        <f aca="false">HP47*0.5/18.998</f>
        <v>0</v>
      </c>
      <c r="HQ132" s="39" t="n">
        <f aca="false">HQ47*0.5/18.998</f>
        <v>0</v>
      </c>
      <c r="HR132" s="39" t="n">
        <f aca="false">HR47*0.5/18.998</f>
        <v>0</v>
      </c>
      <c r="HS132" s="39" t="n">
        <f aca="false">HS47*0.5/18.998</f>
        <v>0</v>
      </c>
      <c r="HT132" s="39" t="n">
        <f aca="false">HT47*0.5/18.998</f>
        <v>0</v>
      </c>
      <c r="HU132" s="39" t="n">
        <f aca="false">HU47*0.5/18.998</f>
        <v>0</v>
      </c>
      <c r="HV132" s="39" t="n">
        <f aca="false">HV47*0.5/18.998</f>
        <v>0</v>
      </c>
      <c r="HW132" s="39" t="n">
        <f aca="false">HW47*0.5/18.998</f>
        <v>0</v>
      </c>
      <c r="HX132" s="39" t="n">
        <f aca="false">HX47*0.5/18.998</f>
        <v>0</v>
      </c>
      <c r="HY132" s="39" t="n">
        <f aca="false">HY47*0.5/18.998</f>
        <v>0</v>
      </c>
      <c r="HZ132" s="39" t="n">
        <f aca="false">HZ47*0.5/18.998</f>
        <v>0</v>
      </c>
      <c r="IA132" s="39" t="n">
        <f aca="false">IA47*0.5/18.998</f>
        <v>0</v>
      </c>
      <c r="IB132" s="39" t="n">
        <f aca="false">IB47*0.5/18.998</f>
        <v>0</v>
      </c>
      <c r="IC132" s="39" t="n">
        <f aca="false">IC47*0.5/18.998</f>
        <v>0</v>
      </c>
      <c r="ID132" s="39" t="n">
        <f aca="false">ID47*0.5/18.998</f>
        <v>0</v>
      </c>
      <c r="IE132" s="39" t="n">
        <f aca="false">IE47*0.5/18.998</f>
        <v>0</v>
      </c>
      <c r="IF132" s="39" t="n">
        <f aca="false">IF47*0.5/18.998</f>
        <v>0</v>
      </c>
      <c r="IG132" s="39" t="n">
        <f aca="false">IG47*0.5/18.998</f>
        <v>0</v>
      </c>
      <c r="IH132" s="39" t="n">
        <f aca="false">IH47*0.5/18.998</f>
        <v>0</v>
      </c>
      <c r="II132" s="39" t="n">
        <f aca="false">II47*0.5/18.998</f>
        <v>0</v>
      </c>
      <c r="IJ132" s="39" t="n">
        <f aca="false">IJ47*0.5/18.998</f>
        <v>0</v>
      </c>
      <c r="IK132" s="39" t="n">
        <f aca="false">IK47*0.5/18.998</f>
        <v>0</v>
      </c>
      <c r="IL132" s="39" t="n">
        <f aca="false">IL47*0.5/18.998</f>
        <v>0</v>
      </c>
      <c r="IM132" s="39" t="n">
        <f aca="false">IM47*0.5/18.998</f>
        <v>0</v>
      </c>
      <c r="IN132" s="39" t="n">
        <f aca="false">IN47*0.5/18.998</f>
        <v>0</v>
      </c>
      <c r="IO132" s="39" t="n">
        <f aca="false">IO47*0.5/18.998</f>
        <v>0</v>
      </c>
      <c r="IP132" s="39" t="n">
        <f aca="false">IP47*0.5/18.998</f>
        <v>0</v>
      </c>
      <c r="IQ132" s="39" t="n">
        <f aca="false">IQ47*0.5/18.998</f>
        <v>0</v>
      </c>
      <c r="IR132" s="39" t="n">
        <f aca="false">IR47*0.5/18.998</f>
        <v>0</v>
      </c>
      <c r="IS132" s="39" t="n">
        <f aca="false">IS47*0.5/18.998</f>
        <v>0</v>
      </c>
      <c r="IT132" s="39" t="n">
        <f aca="false">IT47*0.5/18.998</f>
        <v>0</v>
      </c>
      <c r="IU132" s="39" t="n">
        <f aca="false">IU47*0.5/18.998</f>
        <v>0</v>
      </c>
      <c r="IV132" s="39" t="n">
        <f aca="false">IV47*0.5/18.998</f>
        <v>0</v>
      </c>
    </row>
    <row r="133" customFormat="false" ht="13.2" hidden="true" customHeight="true" outlineLevel="0" collapsed="false">
      <c r="A133" s="2" t="s">
        <v>284</v>
      </c>
      <c r="B133" s="39" t="n">
        <f aca="false">B48*0.5/35.453</f>
        <v>0</v>
      </c>
      <c r="C133" s="39" t="n">
        <f aca="false">C48*0.5/35.453</f>
        <v>0</v>
      </c>
      <c r="D133" s="39" t="n">
        <f aca="false">D48*0.5/35.453</f>
        <v>0</v>
      </c>
      <c r="E133" s="39" t="n">
        <f aca="false">E48*0.5/35.453</f>
        <v>0</v>
      </c>
      <c r="F133" s="39" t="n">
        <f aca="false">F48*0.5/35.453</f>
        <v>0</v>
      </c>
      <c r="G133" s="39" t="n">
        <f aca="false">G48*0.5/35.453</f>
        <v>0</v>
      </c>
      <c r="H133" s="39" t="n">
        <f aca="false">H48*0.5/35.453</f>
        <v>0</v>
      </c>
      <c r="I133" s="39" t="n">
        <f aca="false">I48*0.5/35.453</f>
        <v>0</v>
      </c>
      <c r="J133" s="39" t="n">
        <f aca="false">J48*0.5/35.453</f>
        <v>0</v>
      </c>
      <c r="K133" s="39" t="n">
        <f aca="false">K48*0.5/35.453</f>
        <v>0</v>
      </c>
      <c r="L133" s="39" t="n">
        <f aca="false">L48*0.5/35.453</f>
        <v>0</v>
      </c>
      <c r="M133" s="39" t="n">
        <f aca="false">M48*0.5/35.453</f>
        <v>0</v>
      </c>
      <c r="N133" s="39" t="n">
        <f aca="false">N48*0.5/35.453</f>
        <v>0</v>
      </c>
      <c r="O133" s="39" t="n">
        <f aca="false">O48*0.5/35.453</f>
        <v>0</v>
      </c>
      <c r="P133" s="39" t="n">
        <f aca="false">P48*0.5/35.453</f>
        <v>0</v>
      </c>
      <c r="Q133" s="39" t="n">
        <f aca="false">Q48*0.5/35.453</f>
        <v>0</v>
      </c>
      <c r="R133" s="39" t="n">
        <f aca="false">R48*0.5/35.453</f>
        <v>0</v>
      </c>
      <c r="S133" s="39" t="n">
        <f aca="false">S48*0.5/35.453</f>
        <v>0</v>
      </c>
      <c r="T133" s="39" t="n">
        <f aca="false">T48*0.5/35.453</f>
        <v>0</v>
      </c>
      <c r="U133" s="39" t="n">
        <f aca="false">U48*0.5/35.453</f>
        <v>0</v>
      </c>
      <c r="V133" s="39" t="n">
        <f aca="false">V48*0.5/35.453</f>
        <v>0</v>
      </c>
      <c r="W133" s="39" t="n">
        <f aca="false">W48*0.5/35.453</f>
        <v>0</v>
      </c>
      <c r="X133" s="39" t="n">
        <f aca="false">X48*0.5/35.453</f>
        <v>0</v>
      </c>
      <c r="Y133" s="39" t="n">
        <f aca="false">Y48*0.5/35.453</f>
        <v>0</v>
      </c>
      <c r="Z133" s="39" t="n">
        <f aca="false">Z48*0.5/35.453</f>
        <v>0</v>
      </c>
      <c r="AA133" s="39" t="n">
        <f aca="false">AA48*0.5/35.453</f>
        <v>0</v>
      </c>
      <c r="AB133" s="39" t="n">
        <f aca="false">AB48*0.5/35.453</f>
        <v>0</v>
      </c>
      <c r="AC133" s="39" t="n">
        <f aca="false">AC48*0.5/35.453</f>
        <v>0</v>
      </c>
      <c r="AD133" s="39" t="n">
        <f aca="false">AD48*0.5/35.453</f>
        <v>0</v>
      </c>
      <c r="AE133" s="39" t="n">
        <f aca="false">AE48*0.5/35.453</f>
        <v>0</v>
      </c>
      <c r="AF133" s="39" t="n">
        <f aca="false">AF48*0.5/35.453</f>
        <v>0</v>
      </c>
      <c r="AG133" s="39" t="n">
        <f aca="false">AG48*0.5/35.453</f>
        <v>0</v>
      </c>
      <c r="AH133" s="39" t="n">
        <f aca="false">AH48*0.5/35.453</f>
        <v>0</v>
      </c>
      <c r="AI133" s="39" t="n">
        <f aca="false">AI48*0.5/35.453</f>
        <v>0</v>
      </c>
      <c r="AJ133" s="39" t="n">
        <f aca="false">AJ48*0.5/35.453</f>
        <v>0</v>
      </c>
      <c r="AK133" s="39" t="n">
        <f aca="false">AK48*0.5/35.453</f>
        <v>0</v>
      </c>
      <c r="AL133" s="39" t="n">
        <f aca="false">AL48*0.5/35.453</f>
        <v>0</v>
      </c>
      <c r="AM133" s="39" t="n">
        <f aca="false">AM48*0.5/35.453</f>
        <v>0</v>
      </c>
      <c r="AN133" s="39" t="n">
        <f aca="false">AN48*0.5/35.453</f>
        <v>0</v>
      </c>
      <c r="AO133" s="39" t="n">
        <f aca="false">AO48*0.5/35.453</f>
        <v>0</v>
      </c>
      <c r="AP133" s="39" t="n">
        <f aca="false">AP48*0.5/35.453</f>
        <v>0</v>
      </c>
      <c r="AQ133" s="39" t="n">
        <f aca="false">AQ48*0.5/35.453</f>
        <v>0</v>
      </c>
      <c r="AR133" s="39" t="n">
        <f aca="false">AR48*0.5/35.453</f>
        <v>0</v>
      </c>
      <c r="AS133" s="39" t="n">
        <f aca="false">AS48*0.5/35.453</f>
        <v>0</v>
      </c>
      <c r="AT133" s="39" t="n">
        <f aca="false">AT48*0.5/35.453</f>
        <v>0</v>
      </c>
      <c r="AU133" s="39" t="n">
        <f aca="false">AU48*0.5/35.453</f>
        <v>0</v>
      </c>
      <c r="AV133" s="39" t="n">
        <f aca="false">AV48*0.5/35.453</f>
        <v>0</v>
      </c>
      <c r="AW133" s="39" t="n">
        <f aca="false">AW48*0.5/35.453</f>
        <v>0</v>
      </c>
      <c r="AX133" s="39" t="n">
        <f aca="false">AX48*0.5/35.453</f>
        <v>0</v>
      </c>
      <c r="AY133" s="39" t="n">
        <f aca="false">AY48*0.5/35.453</f>
        <v>0</v>
      </c>
      <c r="AZ133" s="39" t="n">
        <f aca="false">AZ48*0.5/35.453</f>
        <v>0</v>
      </c>
      <c r="BA133" s="39" t="n">
        <f aca="false">BA48*0.5/35.453</f>
        <v>0</v>
      </c>
      <c r="BB133" s="39" t="n">
        <f aca="false">BB48*0.5/35.453</f>
        <v>0</v>
      </c>
      <c r="BC133" s="39" t="n">
        <f aca="false">BC48*0.5/35.453</f>
        <v>0</v>
      </c>
      <c r="BD133" s="39" t="n">
        <f aca="false">BD48*0.5/35.453</f>
        <v>0</v>
      </c>
      <c r="BE133" s="39" t="n">
        <f aca="false">BE48*0.5/35.453</f>
        <v>0</v>
      </c>
      <c r="BF133" s="39" t="n">
        <f aca="false">BF48*0.5/35.453</f>
        <v>0</v>
      </c>
      <c r="BG133" s="39" t="n">
        <f aca="false">BG48*0.5/35.453</f>
        <v>0</v>
      </c>
      <c r="BH133" s="39" t="n">
        <f aca="false">BH48*0.5/35.453</f>
        <v>0</v>
      </c>
      <c r="BI133" s="39" t="n">
        <f aca="false">BI48*0.5/35.453</f>
        <v>0</v>
      </c>
      <c r="BJ133" s="39" t="n">
        <f aca="false">BJ48*0.5/35.453</f>
        <v>0</v>
      </c>
      <c r="BK133" s="39" t="n">
        <f aca="false">BK48*0.5/35.453</f>
        <v>0</v>
      </c>
      <c r="BL133" s="39" t="n">
        <f aca="false">BL48*0.5/35.453</f>
        <v>0</v>
      </c>
      <c r="BM133" s="39" t="n">
        <f aca="false">BM48*0.5/35.453</f>
        <v>0</v>
      </c>
      <c r="BN133" s="39" t="n">
        <f aca="false">BN48*0.5/35.453</f>
        <v>0</v>
      </c>
      <c r="BO133" s="39" t="n">
        <f aca="false">BO48*0.5/35.453</f>
        <v>0</v>
      </c>
      <c r="BP133" s="39" t="n">
        <f aca="false">BP48*0.5/35.453</f>
        <v>0</v>
      </c>
      <c r="BQ133" s="39" t="n">
        <f aca="false">BQ48*0.5/35.453</f>
        <v>0</v>
      </c>
      <c r="BR133" s="39" t="n">
        <f aca="false">BR48*0.5/35.453</f>
        <v>0</v>
      </c>
      <c r="BS133" s="39" t="n">
        <f aca="false">BS48*0.5/35.453</f>
        <v>0</v>
      </c>
      <c r="BT133" s="39" t="n">
        <f aca="false">BT48*0.5/35.453</f>
        <v>0</v>
      </c>
      <c r="BU133" s="39" t="n">
        <f aca="false">BU48*0.5/35.453</f>
        <v>0</v>
      </c>
      <c r="BV133" s="39" t="n">
        <f aca="false">BV48*0.5/35.453</f>
        <v>0</v>
      </c>
      <c r="BW133" s="39" t="n">
        <f aca="false">BW48*0.5/35.453</f>
        <v>0</v>
      </c>
      <c r="BX133" s="39" t="n">
        <f aca="false">BX48*0.5/35.453</f>
        <v>0</v>
      </c>
      <c r="BY133" s="39" t="n">
        <f aca="false">BY48*0.5/35.453</f>
        <v>0</v>
      </c>
      <c r="BZ133" s="39" t="n">
        <f aca="false">BZ48*0.5/35.453</f>
        <v>0</v>
      </c>
      <c r="CA133" s="39" t="n">
        <f aca="false">CA48*0.5/35.453</f>
        <v>0</v>
      </c>
      <c r="CB133" s="39" t="n">
        <f aca="false">CB48*0.5/35.453</f>
        <v>0</v>
      </c>
      <c r="CC133" s="39" t="n">
        <f aca="false">CC48*0.5/35.453</f>
        <v>0</v>
      </c>
      <c r="CD133" s="39" t="n">
        <f aca="false">CD48*0.5/35.453</f>
        <v>0</v>
      </c>
      <c r="CE133" s="39" t="n">
        <f aca="false">CE48*0.5/35.453</f>
        <v>0</v>
      </c>
      <c r="CF133" s="39" t="n">
        <f aca="false">CF48*0.5/35.453</f>
        <v>0</v>
      </c>
      <c r="CG133" s="39" t="n">
        <f aca="false">CG48*0.5/35.453</f>
        <v>0</v>
      </c>
      <c r="CH133" s="39" t="n">
        <f aca="false">CH48*0.5/35.453</f>
        <v>0</v>
      </c>
      <c r="CI133" s="39" t="n">
        <f aca="false">CI48*0.5/35.453</f>
        <v>0</v>
      </c>
      <c r="CJ133" s="39" t="n">
        <f aca="false">CJ48*0.5/35.453</f>
        <v>0</v>
      </c>
      <c r="CK133" s="39" t="n">
        <f aca="false">CK48*0.5/35.453</f>
        <v>0</v>
      </c>
      <c r="CL133" s="39" t="n">
        <f aca="false">CL48*0.5/35.453</f>
        <v>0</v>
      </c>
      <c r="CM133" s="39" t="n">
        <f aca="false">CM48*0.5/35.453</f>
        <v>0</v>
      </c>
      <c r="CN133" s="39" t="n">
        <f aca="false">CN48*0.5/35.453</f>
        <v>0</v>
      </c>
      <c r="CO133" s="39" t="n">
        <f aca="false">CO48*0.5/35.453</f>
        <v>0</v>
      </c>
      <c r="CP133" s="39" t="n">
        <f aca="false">CP48*0.5/35.453</f>
        <v>0</v>
      </c>
      <c r="CQ133" s="39" t="n">
        <f aca="false">CQ48*0.5/35.453</f>
        <v>0</v>
      </c>
      <c r="CR133" s="39" t="n">
        <f aca="false">CR48*0.5/35.453</f>
        <v>0</v>
      </c>
      <c r="CS133" s="39" t="n">
        <f aca="false">CS48*0.5/35.453</f>
        <v>0</v>
      </c>
      <c r="CT133" s="39" t="n">
        <f aca="false">CT48*0.5/35.453</f>
        <v>0</v>
      </c>
      <c r="CU133" s="39" t="n">
        <f aca="false">CU48*0.5/35.453</f>
        <v>0</v>
      </c>
      <c r="CV133" s="39" t="n">
        <f aca="false">CV48*0.5/35.453</f>
        <v>0</v>
      </c>
      <c r="CW133" s="39" t="n">
        <f aca="false">CW48*0.5/35.453</f>
        <v>0</v>
      </c>
      <c r="CX133" s="39" t="n">
        <f aca="false">CX48*0.5/35.453</f>
        <v>0</v>
      </c>
      <c r="CY133" s="39" t="n">
        <f aca="false">CY48*0.5/35.453</f>
        <v>0</v>
      </c>
      <c r="CZ133" s="39" t="n">
        <f aca="false">CZ48*0.5/35.453</f>
        <v>0</v>
      </c>
      <c r="DA133" s="39" t="n">
        <f aca="false">DA48*0.5/35.453</f>
        <v>0</v>
      </c>
      <c r="DB133" s="39" t="n">
        <f aca="false">DB48*0.5/35.453</f>
        <v>0</v>
      </c>
      <c r="DC133" s="39" t="n">
        <f aca="false">DC48*0.5/35.453</f>
        <v>0</v>
      </c>
      <c r="DD133" s="39" t="n">
        <f aca="false">DD48*0.5/35.453</f>
        <v>0</v>
      </c>
      <c r="DE133" s="39" t="n">
        <f aca="false">DE48*0.5/35.453</f>
        <v>0</v>
      </c>
      <c r="DF133" s="39" t="n">
        <f aca="false">DF48*0.5/35.453</f>
        <v>0</v>
      </c>
      <c r="DG133" s="39" t="n">
        <f aca="false">DG48*0.5/35.453</f>
        <v>0</v>
      </c>
      <c r="DH133" s="39" t="n">
        <f aca="false">DH48*0.5/35.453</f>
        <v>0</v>
      </c>
      <c r="DI133" s="39" t="n">
        <f aca="false">DI48*0.5/35.453</f>
        <v>0</v>
      </c>
      <c r="DJ133" s="39" t="n">
        <f aca="false">DJ48*0.5/35.453</f>
        <v>0</v>
      </c>
      <c r="DK133" s="39" t="n">
        <f aca="false">DK48*0.5/35.453</f>
        <v>0</v>
      </c>
      <c r="DL133" s="39" t="n">
        <f aca="false">DL48*0.5/35.453</f>
        <v>0</v>
      </c>
      <c r="DM133" s="39" t="n">
        <f aca="false">DM48*0.5/35.453</f>
        <v>0</v>
      </c>
      <c r="DN133" s="39" t="n">
        <f aca="false">DN48*0.5/35.453</f>
        <v>0</v>
      </c>
      <c r="DO133" s="39" t="n">
        <f aca="false">DO48*0.5/35.453</f>
        <v>0</v>
      </c>
      <c r="DP133" s="39" t="n">
        <f aca="false">DP48*0.5/35.453</f>
        <v>0</v>
      </c>
      <c r="DQ133" s="39" t="n">
        <f aca="false">DQ48*0.5/35.453</f>
        <v>0</v>
      </c>
      <c r="DR133" s="39" t="n">
        <f aca="false">DR48*0.5/35.453</f>
        <v>0</v>
      </c>
      <c r="DS133" s="39" t="n">
        <f aca="false">DS48*0.5/35.453</f>
        <v>0</v>
      </c>
      <c r="DT133" s="39" t="n">
        <f aca="false">DT48*0.5/35.453</f>
        <v>0</v>
      </c>
      <c r="DU133" s="39" t="n">
        <f aca="false">DU48*0.5/35.453</f>
        <v>0</v>
      </c>
      <c r="DV133" s="39" t="n">
        <f aca="false">DV48*0.5/35.453</f>
        <v>0</v>
      </c>
      <c r="DW133" s="39" t="n">
        <f aca="false">DW48*0.5/35.453</f>
        <v>0</v>
      </c>
      <c r="DX133" s="39" t="n">
        <f aca="false">DX48*0.5/35.453</f>
        <v>0</v>
      </c>
      <c r="DY133" s="39" t="n">
        <f aca="false">DY48*0.5/35.453</f>
        <v>0</v>
      </c>
      <c r="DZ133" s="39" t="n">
        <f aca="false">DZ48*0.5/35.453</f>
        <v>0</v>
      </c>
      <c r="EA133" s="39" t="n">
        <f aca="false">EA48*0.5/35.453</f>
        <v>0</v>
      </c>
      <c r="EB133" s="39" t="n">
        <f aca="false">EB48*0.5/35.453</f>
        <v>0</v>
      </c>
      <c r="EC133" s="39" t="n">
        <f aca="false">EC48*0.5/35.453</f>
        <v>0</v>
      </c>
      <c r="ED133" s="39" t="n">
        <f aca="false">ED48*0.5/35.453</f>
        <v>0</v>
      </c>
      <c r="EE133" s="39" t="n">
        <f aca="false">EE48*0.5/35.453</f>
        <v>0</v>
      </c>
      <c r="EF133" s="39" t="n">
        <f aca="false">EF48*0.5/35.453</f>
        <v>0</v>
      </c>
      <c r="EG133" s="39" t="n">
        <f aca="false">EG48*0.5/35.453</f>
        <v>0</v>
      </c>
      <c r="EH133" s="39" t="n">
        <f aca="false">EH48*0.5/35.453</f>
        <v>0</v>
      </c>
      <c r="EI133" s="39" t="n">
        <f aca="false">EI48*0.5/35.453</f>
        <v>0</v>
      </c>
      <c r="EJ133" s="39" t="n">
        <f aca="false">EJ48*0.5/35.453</f>
        <v>0</v>
      </c>
      <c r="EK133" s="39" t="n">
        <f aca="false">EK48*0.5/35.453</f>
        <v>0</v>
      </c>
      <c r="EL133" s="39" t="n">
        <f aca="false">EL48*0.5/35.453</f>
        <v>0</v>
      </c>
      <c r="EM133" s="39" t="n">
        <f aca="false">EM48*0.5/35.453</f>
        <v>0</v>
      </c>
      <c r="EN133" s="39" t="n">
        <f aca="false">EN48*0.5/35.453</f>
        <v>0</v>
      </c>
      <c r="EO133" s="39" t="n">
        <f aca="false">EO48*0.5/35.453</f>
        <v>0</v>
      </c>
      <c r="EP133" s="39" t="n">
        <f aca="false">EP48*0.5/35.453</f>
        <v>0</v>
      </c>
      <c r="EQ133" s="39" t="n">
        <f aca="false">EQ48*0.5/35.453</f>
        <v>0</v>
      </c>
      <c r="ER133" s="39" t="n">
        <f aca="false">ER48*0.5/35.453</f>
        <v>0</v>
      </c>
      <c r="ES133" s="39" t="n">
        <f aca="false">ES48*0.5/35.453</f>
        <v>0</v>
      </c>
      <c r="ET133" s="39" t="n">
        <f aca="false">ET48*0.5/35.453</f>
        <v>0</v>
      </c>
      <c r="EU133" s="39" t="n">
        <f aca="false">EU48*0.5/35.453</f>
        <v>0</v>
      </c>
      <c r="EV133" s="39" t="n">
        <f aca="false">EV48*0.5/35.453</f>
        <v>0</v>
      </c>
      <c r="EW133" s="39" t="n">
        <f aca="false">EW48*0.5/35.453</f>
        <v>0</v>
      </c>
      <c r="EX133" s="39" t="n">
        <f aca="false">EX48*0.5/35.453</f>
        <v>0</v>
      </c>
      <c r="EY133" s="39" t="n">
        <f aca="false">EY48*0.5/35.453</f>
        <v>0</v>
      </c>
      <c r="EZ133" s="39" t="n">
        <f aca="false">EZ48*0.5/35.453</f>
        <v>0</v>
      </c>
      <c r="FA133" s="39" t="n">
        <f aca="false">FA48*0.5/35.453</f>
        <v>0</v>
      </c>
      <c r="FB133" s="39" t="n">
        <f aca="false">FB48*0.5/35.453</f>
        <v>0</v>
      </c>
      <c r="FC133" s="39" t="n">
        <f aca="false">FC48*0.5/35.453</f>
        <v>0</v>
      </c>
      <c r="FD133" s="39" t="n">
        <f aca="false">FD48*0.5/35.453</f>
        <v>0</v>
      </c>
      <c r="FE133" s="39" t="n">
        <f aca="false">FE48*0.5/35.453</f>
        <v>0</v>
      </c>
      <c r="FF133" s="39" t="n">
        <f aca="false">FF48*0.5/35.453</f>
        <v>0</v>
      </c>
      <c r="FG133" s="39" t="n">
        <f aca="false">FG48*0.5/35.453</f>
        <v>0</v>
      </c>
      <c r="FH133" s="39" t="n">
        <f aca="false">FH48*0.5/35.453</f>
        <v>0</v>
      </c>
      <c r="FI133" s="39" t="n">
        <f aca="false">FI48*0.5/35.453</f>
        <v>0</v>
      </c>
      <c r="FJ133" s="39" t="n">
        <f aca="false">FJ48*0.5/35.453</f>
        <v>0</v>
      </c>
      <c r="FK133" s="39" t="n">
        <f aca="false">FK48*0.5/35.453</f>
        <v>0</v>
      </c>
      <c r="FL133" s="39" t="n">
        <f aca="false">FL48*0.5/35.453</f>
        <v>0</v>
      </c>
      <c r="FM133" s="39" t="n">
        <f aca="false">FM48*0.5/35.453</f>
        <v>0</v>
      </c>
      <c r="FN133" s="39" t="n">
        <f aca="false">FN48*0.5/35.453</f>
        <v>0</v>
      </c>
      <c r="FO133" s="39" t="n">
        <f aca="false">FO48*0.5/35.453</f>
        <v>0</v>
      </c>
      <c r="FP133" s="39" t="n">
        <f aca="false">FP48*0.5/35.453</f>
        <v>0</v>
      </c>
      <c r="FQ133" s="39" t="n">
        <f aca="false">FQ48*0.5/35.453</f>
        <v>0</v>
      </c>
      <c r="FR133" s="39" t="n">
        <f aca="false">FR48*0.5/35.453</f>
        <v>0</v>
      </c>
      <c r="FS133" s="39" t="n">
        <f aca="false">FS48*0.5/35.453</f>
        <v>0</v>
      </c>
      <c r="FT133" s="39" t="n">
        <f aca="false">FT48*0.5/35.453</f>
        <v>0</v>
      </c>
      <c r="FU133" s="39" t="n">
        <f aca="false">FU48*0.5/35.453</f>
        <v>0</v>
      </c>
      <c r="FV133" s="39" t="n">
        <f aca="false">FV48*0.5/35.453</f>
        <v>0</v>
      </c>
      <c r="FW133" s="39" t="n">
        <f aca="false">FW48*0.5/35.453</f>
        <v>0</v>
      </c>
      <c r="FX133" s="39" t="n">
        <f aca="false">FX48*0.5/35.453</f>
        <v>0</v>
      </c>
      <c r="FY133" s="39" t="n">
        <f aca="false">FY48*0.5/35.453</f>
        <v>0</v>
      </c>
      <c r="FZ133" s="39" t="n">
        <f aca="false">FZ48*0.5/35.453</f>
        <v>0</v>
      </c>
      <c r="GA133" s="39" t="n">
        <f aca="false">GA48*0.5/35.453</f>
        <v>0</v>
      </c>
      <c r="GB133" s="39" t="n">
        <f aca="false">GB48*0.5/35.453</f>
        <v>0</v>
      </c>
      <c r="GC133" s="39" t="n">
        <f aca="false">GC48*0.5/35.453</f>
        <v>0</v>
      </c>
      <c r="GD133" s="39" t="n">
        <f aca="false">GD48*0.5/35.453</f>
        <v>0</v>
      </c>
      <c r="GE133" s="39" t="n">
        <f aca="false">GE48*0.5/35.453</f>
        <v>0</v>
      </c>
      <c r="GF133" s="39" t="n">
        <f aca="false">GF48*0.5/35.453</f>
        <v>0</v>
      </c>
      <c r="GG133" s="39" t="n">
        <f aca="false">GG48*0.5/35.453</f>
        <v>0</v>
      </c>
      <c r="GH133" s="39" t="n">
        <f aca="false">GH48*0.5/35.453</f>
        <v>0</v>
      </c>
      <c r="GI133" s="39" t="n">
        <f aca="false">GI48*0.5/35.453</f>
        <v>0</v>
      </c>
      <c r="GJ133" s="39" t="n">
        <f aca="false">GJ48*0.5/35.453</f>
        <v>0</v>
      </c>
      <c r="GK133" s="39" t="n">
        <f aca="false">GK48*0.5/35.453</f>
        <v>0</v>
      </c>
      <c r="GL133" s="39" t="n">
        <f aca="false">GL48*0.5/35.453</f>
        <v>0</v>
      </c>
      <c r="GM133" s="39" t="n">
        <f aca="false">GM48*0.5/35.453</f>
        <v>0</v>
      </c>
      <c r="GN133" s="39" t="n">
        <f aca="false">GN48*0.5/35.453</f>
        <v>0</v>
      </c>
      <c r="GO133" s="39" t="n">
        <f aca="false">GO48*0.5/35.453</f>
        <v>0</v>
      </c>
      <c r="GP133" s="39" t="n">
        <f aca="false">GP48*0.5/35.453</f>
        <v>0</v>
      </c>
      <c r="GQ133" s="39" t="n">
        <f aca="false">GQ48*0.5/35.453</f>
        <v>0</v>
      </c>
      <c r="GR133" s="39" t="n">
        <f aca="false">GR48*0.5/35.453</f>
        <v>0</v>
      </c>
      <c r="GS133" s="39" t="n">
        <f aca="false">GS48*0.5/35.453</f>
        <v>0</v>
      </c>
      <c r="GT133" s="39" t="n">
        <f aca="false">GT48*0.5/35.453</f>
        <v>0</v>
      </c>
      <c r="GU133" s="39" t="n">
        <f aca="false">GU48*0.5/35.453</f>
        <v>0</v>
      </c>
      <c r="GV133" s="39" t="n">
        <f aca="false">GV48*0.5/35.453</f>
        <v>0</v>
      </c>
      <c r="GW133" s="39" t="n">
        <f aca="false">GW48*0.5/35.453</f>
        <v>0</v>
      </c>
      <c r="GX133" s="39" t="n">
        <f aca="false">GX48*0.5/35.453</f>
        <v>0</v>
      </c>
      <c r="GY133" s="39" t="n">
        <f aca="false">GY48*0.5/35.453</f>
        <v>0</v>
      </c>
      <c r="GZ133" s="39" t="n">
        <f aca="false">GZ48*0.5/35.453</f>
        <v>0</v>
      </c>
      <c r="HA133" s="39" t="n">
        <f aca="false">HA48*0.5/35.453</f>
        <v>0</v>
      </c>
      <c r="HB133" s="39" t="n">
        <f aca="false">HB48*0.5/35.453</f>
        <v>0</v>
      </c>
      <c r="HC133" s="39" t="n">
        <f aca="false">HC48*0.5/35.453</f>
        <v>0</v>
      </c>
      <c r="HD133" s="39" t="n">
        <f aca="false">HD48*0.5/35.453</f>
        <v>0</v>
      </c>
      <c r="HE133" s="39" t="n">
        <f aca="false">HE48*0.5/35.453</f>
        <v>0</v>
      </c>
      <c r="HF133" s="39" t="n">
        <f aca="false">HF48*0.5/35.453</f>
        <v>0</v>
      </c>
      <c r="HG133" s="39" t="n">
        <f aca="false">HG48*0.5/35.453</f>
        <v>0</v>
      </c>
      <c r="HH133" s="39" t="n">
        <f aca="false">HH48*0.5/35.453</f>
        <v>0</v>
      </c>
      <c r="HI133" s="39" t="n">
        <f aca="false">HI48*0.5/35.453</f>
        <v>0</v>
      </c>
      <c r="HJ133" s="39" t="n">
        <f aca="false">HJ48*0.5/35.453</f>
        <v>0</v>
      </c>
      <c r="HK133" s="39" t="n">
        <f aca="false">HK48*0.5/35.453</f>
        <v>0</v>
      </c>
      <c r="HL133" s="39" t="n">
        <f aca="false">HL48*0.5/35.453</f>
        <v>0</v>
      </c>
      <c r="HM133" s="39" t="n">
        <f aca="false">HM48*0.5/35.453</f>
        <v>0</v>
      </c>
      <c r="HN133" s="39" t="n">
        <f aca="false">HN48*0.5/35.453</f>
        <v>0</v>
      </c>
      <c r="HO133" s="39" t="n">
        <f aca="false">HO48*0.5/35.453</f>
        <v>0</v>
      </c>
      <c r="HP133" s="39" t="n">
        <f aca="false">HP48*0.5/35.453</f>
        <v>0</v>
      </c>
      <c r="HQ133" s="39" t="n">
        <f aca="false">HQ48*0.5/35.453</f>
        <v>0</v>
      </c>
      <c r="HR133" s="39" t="n">
        <f aca="false">HR48*0.5/35.453</f>
        <v>0</v>
      </c>
      <c r="HS133" s="39" t="n">
        <f aca="false">HS48*0.5/35.453</f>
        <v>0</v>
      </c>
      <c r="HT133" s="39" t="n">
        <f aca="false">HT48*0.5/35.453</f>
        <v>0</v>
      </c>
      <c r="HU133" s="39" t="n">
        <f aca="false">HU48*0.5/35.453</f>
        <v>0</v>
      </c>
      <c r="HV133" s="39" t="n">
        <f aca="false">HV48*0.5/35.453</f>
        <v>0</v>
      </c>
      <c r="HW133" s="39" t="n">
        <f aca="false">HW48*0.5/35.453</f>
        <v>0</v>
      </c>
      <c r="HX133" s="39" t="n">
        <f aca="false">HX48*0.5/35.453</f>
        <v>0</v>
      </c>
      <c r="HY133" s="39" t="n">
        <f aca="false">HY48*0.5/35.453</f>
        <v>0</v>
      </c>
      <c r="HZ133" s="39" t="n">
        <f aca="false">HZ48*0.5/35.453</f>
        <v>0</v>
      </c>
      <c r="IA133" s="39" t="n">
        <f aca="false">IA48*0.5/35.453</f>
        <v>0</v>
      </c>
      <c r="IB133" s="39" t="n">
        <f aca="false">IB48*0.5/35.453</f>
        <v>0</v>
      </c>
      <c r="IC133" s="39" t="n">
        <f aca="false">IC48*0.5/35.453</f>
        <v>0</v>
      </c>
      <c r="ID133" s="39" t="n">
        <f aca="false">ID48*0.5/35.453</f>
        <v>0</v>
      </c>
      <c r="IE133" s="39" t="n">
        <f aca="false">IE48*0.5/35.453</f>
        <v>0</v>
      </c>
      <c r="IF133" s="39" t="n">
        <f aca="false">IF48*0.5/35.453</f>
        <v>0</v>
      </c>
      <c r="IG133" s="39" t="n">
        <f aca="false">IG48*0.5/35.453</f>
        <v>0</v>
      </c>
      <c r="IH133" s="39" t="n">
        <f aca="false">IH48*0.5/35.453</f>
        <v>0</v>
      </c>
      <c r="II133" s="39" t="n">
        <f aca="false">II48*0.5/35.453</f>
        <v>0</v>
      </c>
      <c r="IJ133" s="39" t="n">
        <f aca="false">IJ48*0.5/35.453</f>
        <v>0</v>
      </c>
      <c r="IK133" s="39" t="n">
        <f aca="false">IK48*0.5/35.453</f>
        <v>0</v>
      </c>
      <c r="IL133" s="39" t="n">
        <f aca="false">IL48*0.5/35.453</f>
        <v>0</v>
      </c>
      <c r="IM133" s="39" t="n">
        <f aca="false">IM48*0.5/35.453</f>
        <v>0</v>
      </c>
      <c r="IN133" s="39" t="n">
        <f aca="false">IN48*0.5/35.453</f>
        <v>0</v>
      </c>
      <c r="IO133" s="39" t="n">
        <f aca="false">IO48*0.5/35.453</f>
        <v>0</v>
      </c>
      <c r="IP133" s="39" t="n">
        <f aca="false">IP48*0.5/35.453</f>
        <v>0</v>
      </c>
      <c r="IQ133" s="39" t="n">
        <f aca="false">IQ48*0.5/35.453</f>
        <v>0</v>
      </c>
      <c r="IR133" s="39" t="n">
        <f aca="false">IR48*0.5/35.453</f>
        <v>0</v>
      </c>
      <c r="IS133" s="39" t="n">
        <f aca="false">IS48*0.5/35.453</f>
        <v>0</v>
      </c>
      <c r="IT133" s="39" t="n">
        <f aca="false">IT48*0.5/35.453</f>
        <v>0</v>
      </c>
      <c r="IU133" s="39" t="n">
        <f aca="false">IU48*0.5/35.453</f>
        <v>0</v>
      </c>
      <c r="IV133" s="39" t="n">
        <f aca="false">IV48*0.5/35.453</f>
        <v>0</v>
      </c>
    </row>
    <row r="134" customFormat="false" ht="13.2" hidden="true" customHeight="true" outlineLevel="0" collapsed="false">
      <c r="A134" s="2" t="s">
        <v>337</v>
      </c>
      <c r="B134" s="39" t="n">
        <f aca="false">SUM(B115:B131)</f>
        <v>2.85847583126905</v>
      </c>
      <c r="C134" s="39" t="n">
        <f aca="false">SUM(C115:C131)</f>
        <v>2.62230591585044</v>
      </c>
      <c r="D134" s="39" t="n">
        <f aca="false">SUM(D115:D131)</f>
        <v>2.82049245282195</v>
      </c>
      <c r="E134" s="39" t="n">
        <f aca="false">SUM(E115:E131)</f>
        <v>2.43643127531326</v>
      </c>
      <c r="F134" s="39" t="n">
        <f aca="false">SUM(F115:F131)</f>
        <v>2.64824901427546</v>
      </c>
      <c r="G134" s="39" t="n">
        <f aca="false">SUM(G115:G131)</f>
        <v>2.78906182082128</v>
      </c>
      <c r="H134" s="39" t="n">
        <f aca="false">SUM(H115:H131)</f>
        <v>2.88763513303851</v>
      </c>
      <c r="I134" s="39" t="n">
        <f aca="false">SUM(I115:I131)</f>
        <v>2.77220663344896</v>
      </c>
      <c r="J134" s="39" t="n">
        <f aca="false">SUM(J115:J131)</f>
        <v>2.77789047519579</v>
      </c>
      <c r="K134" s="39" t="n">
        <f aca="false">SUM(K115:K131)</f>
        <v>2.69274519893605</v>
      </c>
      <c r="L134" s="39" t="n">
        <f aca="false">SUM(L115:L131)</f>
        <v>2.76177433561348</v>
      </c>
      <c r="M134" s="39" t="n">
        <f aca="false">SUM(M115:M131)</f>
        <v>2.75874841926487</v>
      </c>
      <c r="N134" s="39" t="n">
        <f aca="false">SUM(N115:N131)</f>
        <v>2.76369988168182</v>
      </c>
      <c r="O134" s="39" t="n">
        <f aca="false">SUM(O115:O131)</f>
        <v>2.77570257811448</v>
      </c>
      <c r="P134" s="39" t="n">
        <f aca="false">SUM(P115:P131)</f>
        <v>2.77510228759731</v>
      </c>
      <c r="Q134" s="39" t="n">
        <f aca="false">SUM(Q115:Q131)</f>
        <v>2.86903921955466</v>
      </c>
      <c r="R134" s="39" t="n">
        <f aca="false">SUM(R115:R131)</f>
        <v>2.77534777847715</v>
      </c>
      <c r="S134" s="39" t="n">
        <f aca="false">SUM(S115:S131)</f>
        <v>2.77500550363771</v>
      </c>
      <c r="T134" s="39" t="n">
        <f aca="false">SUM(T115:T131)</f>
        <v>2.74682876027309</v>
      </c>
      <c r="U134" s="39" t="n">
        <f aca="false">SUM(U115:U131)</f>
        <v>2.74812924091194</v>
      </c>
      <c r="V134" s="39" t="n">
        <f aca="false">SUM(V115:V131)</f>
        <v>2.75596808519962</v>
      </c>
      <c r="W134" s="39" t="n">
        <f aca="false">SUM(W115:W131)</f>
        <v>2.75999331159666</v>
      </c>
      <c r="X134" s="39" t="n">
        <f aca="false">SUM(X115:X131)</f>
        <v>2.77171797186526</v>
      </c>
      <c r="Y134" s="39" t="n">
        <f aca="false">SUM(Y115:Y131)</f>
        <v>2.76750962812578</v>
      </c>
      <c r="Z134" s="39" t="n">
        <f aca="false">SUM(Z115:Z131)</f>
        <v>2.75191622545045</v>
      </c>
      <c r="AA134" s="39" t="n">
        <f aca="false">SUM(AA115:AA131)</f>
        <v>2.77402332456939</v>
      </c>
      <c r="AB134" s="39" t="n">
        <f aca="false">SUM(AB115:AB131)</f>
        <v>2.74591906979365</v>
      </c>
      <c r="AC134" s="39" t="n">
        <f aca="false">SUM(AC115:AC131)</f>
        <v>2.74910848884352</v>
      </c>
      <c r="AD134" s="39" t="n">
        <f aca="false">SUM(AD115:AD131)</f>
        <v>2.75028602968995</v>
      </c>
      <c r="AE134" s="39" t="n">
        <f aca="false">SUM(AE115:AE131)</f>
        <v>2.75009785197602</v>
      </c>
      <c r="AF134" s="39" t="n">
        <f aca="false">SUM(AF115:AF131)</f>
        <v>2.76150436774909</v>
      </c>
      <c r="AG134" s="39" t="n">
        <f aca="false">SUM(AG115:AG131)</f>
        <v>2.76605899889338</v>
      </c>
      <c r="AH134" s="39" t="n">
        <f aca="false">SUM(AH115:AH131)</f>
        <v>2.77044373092602</v>
      </c>
      <c r="AI134" s="39" t="n">
        <f aca="false">SUM(AI115:AI131)</f>
        <v>2.77268181886166</v>
      </c>
      <c r="AJ134" s="39" t="n">
        <f aca="false">SUM(AJ115:AJ131)</f>
        <v>2.76319560364849</v>
      </c>
      <c r="AK134" s="39" t="n">
        <f aca="false">SUM(AK115:AK131)</f>
        <v>2.73584185935306</v>
      </c>
      <c r="AL134" s="39" t="n">
        <f aca="false">SUM(AL115:AL131)</f>
        <v>2.74547428554541</v>
      </c>
      <c r="AM134" s="39" t="n">
        <f aca="false">SUM(AM115:AM131)</f>
        <v>2.76138471061506</v>
      </c>
      <c r="AN134" s="39" t="n">
        <f aca="false">SUM(AN115:AN131)</f>
        <v>2.76694550604174</v>
      </c>
      <c r="AO134" s="39" t="n">
        <f aca="false">SUM(AO115:AO131)</f>
        <v>2.74506521247335</v>
      </c>
      <c r="AP134" s="39" t="n">
        <f aca="false">SUM(AP115:AP131)</f>
        <v>2.76109909764016</v>
      </c>
      <c r="AQ134" s="39" t="n">
        <f aca="false">SUM(AQ115:AQ131)</f>
        <v>2.76661634334704</v>
      </c>
      <c r="AR134" s="39" t="n">
        <f aca="false">SUM(AR115:AR131)</f>
        <v>2.77192489088655</v>
      </c>
      <c r="AS134" s="39" t="n">
        <f aca="false">SUM(AS115:AS131)</f>
        <v>2.77037760458747</v>
      </c>
      <c r="AT134" s="39" t="n">
        <f aca="false">SUM(AT115:AT131)</f>
        <v>2.7441083286253</v>
      </c>
      <c r="AU134" s="39" t="n">
        <f aca="false">SUM(AU115:AU131)</f>
        <v>2.77136873246592</v>
      </c>
      <c r="AV134" s="39" t="n">
        <f aca="false">SUM(AV115:AV131)</f>
        <v>2.75083219359916</v>
      </c>
      <c r="AW134" s="39" t="n">
        <f aca="false">SUM(AW115:AW131)</f>
        <v>2.76954924614037</v>
      </c>
      <c r="AX134" s="39" t="n">
        <f aca="false">SUM(AX115:AX131)</f>
        <v>2.76437060597304</v>
      </c>
      <c r="AY134" s="39" t="n">
        <f aca="false">SUM(AY115:AY131)</f>
        <v>2.73277576096099</v>
      </c>
      <c r="AZ134" s="39" t="n">
        <f aca="false">SUM(AZ115:AZ131)</f>
        <v>2.74752783970726</v>
      </c>
      <c r="BA134" s="39" t="n">
        <f aca="false">SUM(BA115:BA131)</f>
        <v>2.74745365033039</v>
      </c>
      <c r="BB134" s="39" t="n">
        <f aca="false">SUM(BB115:BB131)</f>
        <v>2.76126398333533</v>
      </c>
      <c r="BC134" s="39" t="n">
        <f aca="false">SUM(BC115:BC131)</f>
        <v>2.75052459143032</v>
      </c>
      <c r="BD134" s="39" t="n">
        <f aca="false">SUM(BD115:BD131)</f>
        <v>2.74621083271252</v>
      </c>
      <c r="BE134" s="39" t="n">
        <f aca="false">SUM(BE115:BE131)</f>
        <v>2.79721859071865</v>
      </c>
      <c r="BF134" s="39" t="n">
        <f aca="false">SUM(BF115:BF131)</f>
        <v>2.77288587686994</v>
      </c>
      <c r="BG134" s="39" t="n">
        <f aca="false">SUM(BG115:BG131)</f>
        <v>2.73749854614745</v>
      </c>
      <c r="BH134" s="39" t="n">
        <f aca="false">SUM(BH115:BH131)</f>
        <v>2.74564391297954</v>
      </c>
      <c r="BI134" s="39" t="n">
        <f aca="false">SUM(BI115:BI131)</f>
        <v>2.76828603072866</v>
      </c>
      <c r="BJ134" s="39" t="n">
        <f aca="false">SUM(BJ115:BJ131)</f>
        <v>2.76444356440659</v>
      </c>
      <c r="BK134" s="39" t="n">
        <f aca="false">SUM(BK115:BK131)</f>
        <v>2.71598030974428</v>
      </c>
      <c r="BL134" s="39" t="n">
        <f aca="false">SUM(BL115:BL131)</f>
        <v>2.74862699497671</v>
      </c>
      <c r="BM134" s="39" t="n">
        <f aca="false">SUM(BM115:BM131)</f>
        <v>2.76343242285904</v>
      </c>
      <c r="BN134" s="39" t="n">
        <f aca="false">SUM(BN115:BN131)</f>
        <v>2.82080882799501</v>
      </c>
      <c r="BO134" s="39" t="n">
        <f aca="false">SUM(BO115:BO131)</f>
        <v>2.74301466086875</v>
      </c>
      <c r="BP134" s="39" t="n">
        <f aca="false">SUM(BP115:BP131)</f>
        <v>2.76096738252759</v>
      </c>
      <c r="BQ134" s="39" t="n">
        <f aca="false">SUM(BQ115:BQ131)</f>
        <v>2.74113883250319</v>
      </c>
      <c r="BR134" s="39" t="n">
        <f aca="false">SUM(BR115:BR131)</f>
        <v>2.74979916910757</v>
      </c>
      <c r="BS134" s="39" t="n">
        <f aca="false">SUM(BS115:BS131)</f>
        <v>2.74585679843895</v>
      </c>
      <c r="BT134" s="39" t="n">
        <f aca="false">SUM(BT115:BT131)</f>
        <v>2.74018023155758</v>
      </c>
      <c r="BU134" s="39" t="n">
        <f aca="false">SUM(BU115:BU131)</f>
        <v>2.75389475898553</v>
      </c>
      <c r="BV134" s="39" t="n">
        <f aca="false">SUM(BV115:BV131)</f>
        <v>2.74347258652276</v>
      </c>
      <c r="BW134" s="39" t="n">
        <f aca="false">SUM(BW115:BW131)</f>
        <v>2.74573414125723</v>
      </c>
      <c r="BX134" s="39" t="n">
        <f aca="false">SUM(BX115:BX131)</f>
        <v>2.75835480616922</v>
      </c>
      <c r="BY134" s="39" t="n">
        <f aca="false">SUM(BY115:BY131)</f>
        <v>2.73978172276431</v>
      </c>
      <c r="BZ134" s="39" t="n">
        <f aca="false">SUM(BZ115:BZ131)</f>
        <v>2.74230295142801</v>
      </c>
      <c r="CA134" s="39" t="n">
        <f aca="false">SUM(CA115:CA131)</f>
        <v>2.75447254095443</v>
      </c>
      <c r="CB134" s="39" t="n">
        <f aca="false">SUM(CB115:CB131)</f>
        <v>2.7982127672463</v>
      </c>
      <c r="CC134" s="39" t="n">
        <f aca="false">SUM(CC115:CC131)</f>
        <v>2.75417996495021</v>
      </c>
      <c r="CD134" s="39" t="n">
        <f aca="false">SUM(CD115:CD131)</f>
        <v>2.73972707862565</v>
      </c>
      <c r="CE134" s="39" t="n">
        <f aca="false">SUM(CE115:CE131)</f>
        <v>2.74609284594451</v>
      </c>
      <c r="CF134" s="39" t="n">
        <f aca="false">SUM(CF115:CF131)</f>
        <v>2.81623640548195</v>
      </c>
      <c r="CG134" s="39" t="n">
        <f aca="false">SUM(CG115:CG131)</f>
        <v>2.73871074740529</v>
      </c>
      <c r="CH134" s="39" t="n">
        <f aca="false">SUM(CH115:CH131)</f>
        <v>2.75197828267737</v>
      </c>
      <c r="CI134" s="39" t="n">
        <f aca="false">SUM(CI115:CI131)</f>
        <v>2.75891039748581</v>
      </c>
      <c r="CJ134" s="39" t="n">
        <f aca="false">SUM(CJ115:CJ131)</f>
        <v>2.75886385446857</v>
      </c>
      <c r="CK134" s="39" t="n">
        <f aca="false">SUM(CK115:CK131)</f>
        <v>2.74189319830386</v>
      </c>
      <c r="CL134" s="39" t="n">
        <f aca="false">SUM(CL115:CL131)</f>
        <v>2.75314834802876</v>
      </c>
      <c r="CM134" s="39" t="n">
        <f aca="false">SUM(CM115:CM131)</f>
        <v>2.73368616411749</v>
      </c>
      <c r="CN134" s="39" t="n">
        <f aca="false">SUM(CN115:CN131)</f>
        <v>2.75242286705805</v>
      </c>
      <c r="CO134" s="39" t="n">
        <f aca="false">SUM(CO115:CO131)</f>
        <v>2.74749698847187</v>
      </c>
      <c r="CP134" s="39" t="n">
        <f aca="false">SUM(CP115:CP131)</f>
        <v>2.73677418117791</v>
      </c>
      <c r="CQ134" s="39" t="n">
        <f aca="false">SUM(CQ115:CQ131)</f>
        <v>2.75118912934007</v>
      </c>
      <c r="CR134" s="39" t="n">
        <f aca="false">SUM(CR115:CR131)</f>
        <v>2.75745246292585</v>
      </c>
      <c r="CS134" s="39" t="n">
        <f aca="false">SUM(CS115:CS131)</f>
        <v>2.76107401467583</v>
      </c>
      <c r="CT134" s="39" t="n">
        <f aca="false">SUM(CT115:CT131)</f>
        <v>2.74693170800566</v>
      </c>
      <c r="CU134" s="39" t="n">
        <f aca="false">SUM(CU115:CU131)</f>
        <v>2.76119835390889</v>
      </c>
      <c r="CV134" s="39" t="n">
        <f aca="false">SUM(CV115:CV131)</f>
        <v>2.76296670827047</v>
      </c>
      <c r="CW134" s="39" t="n">
        <f aca="false">SUM(CW115:CW131)</f>
        <v>2.76290400974505</v>
      </c>
      <c r="CX134" s="39" t="n">
        <f aca="false">SUM(CX115:CX131)</f>
        <v>2.75733187573122</v>
      </c>
      <c r="CY134" s="39" t="n">
        <f aca="false">SUM(CY115:CY131)</f>
        <v>2.73313660378391</v>
      </c>
      <c r="CZ134" s="39" t="n">
        <f aca="false">SUM(CZ115:CZ131)</f>
        <v>2.76178144998885</v>
      </c>
      <c r="DA134" s="39" t="n">
        <f aca="false">SUM(DA115:DA131)</f>
        <v>2.7649695239192</v>
      </c>
      <c r="DB134" s="39" t="n">
        <f aca="false">SUM(DB115:DB131)</f>
        <v>2.75540577082997</v>
      </c>
      <c r="DC134" s="39" t="n">
        <f aca="false">SUM(DC115:DC131)</f>
        <v>2.75120328708255</v>
      </c>
      <c r="DD134" s="39" t="n">
        <f aca="false">SUM(DD115:DD131)</f>
        <v>2.77134278416481</v>
      </c>
      <c r="DE134" s="39" t="n">
        <f aca="false">SUM(DE115:DE131)</f>
        <v>2.74019634351824</v>
      </c>
      <c r="DF134" s="39" t="n">
        <f aca="false">SUM(DF115:DF131)</f>
        <v>2.74044468753205</v>
      </c>
      <c r="DG134" s="39" t="n">
        <f aca="false">SUM(DG115:DG131)</f>
        <v>2.73376489852001</v>
      </c>
      <c r="DH134" s="39" t="n">
        <f aca="false">SUM(DH115:DH131)</f>
        <v>2.7507606649614</v>
      </c>
      <c r="DI134" s="39" t="n">
        <f aca="false">SUM(DI115:DI131)</f>
        <v>2.7732086436771</v>
      </c>
      <c r="DJ134" s="39" t="n">
        <f aca="false">SUM(DJ115:DJ131)</f>
        <v>2.74648555761999</v>
      </c>
      <c r="DK134" s="39" t="n">
        <f aca="false">SUM(DK115:DK131)</f>
        <v>2.73171676204943</v>
      </c>
      <c r="DL134" s="39" t="n">
        <f aca="false">SUM(DL115:DL131)</f>
        <v>2.76400004752755</v>
      </c>
      <c r="DM134" s="39" t="n">
        <f aca="false">SUM(DM115:DM131)</f>
        <v>2.74894072117638</v>
      </c>
      <c r="DN134" s="39" t="n">
        <f aca="false">SUM(DN115:DN131)</f>
        <v>2.7644361016243</v>
      </c>
      <c r="DO134" s="39" t="n">
        <f aca="false">SUM(DO115:DO131)</f>
        <v>2.74961251406178</v>
      </c>
      <c r="DP134" s="39" t="n">
        <f aca="false">SUM(DP115:DP131)</f>
        <v>2.74015210303596</v>
      </c>
      <c r="DQ134" s="39" t="n">
        <f aca="false">SUM(DQ115:DQ131)</f>
        <v>2.74549604509574</v>
      </c>
      <c r="DR134" s="39" t="n">
        <f aca="false">SUM(DR115:DR131)</f>
        <v>2.80172181157329</v>
      </c>
      <c r="DS134" s="39" t="n">
        <f aca="false">SUM(DS115:DS131)</f>
        <v>2.78998526960953</v>
      </c>
      <c r="DT134" s="39" t="n">
        <f aca="false">SUM(DT115:DT131)</f>
        <v>2.76181318513753</v>
      </c>
      <c r="DU134" s="39" t="n">
        <f aca="false">SUM(DU115:DU131)</f>
        <v>2.76295365280915</v>
      </c>
      <c r="DV134" s="39" t="n">
        <f aca="false">SUM(DV115:DV131)</f>
        <v>2.70488431572707</v>
      </c>
      <c r="DW134" s="39" t="n">
        <f aca="false">SUM(DW115:DW131)</f>
        <v>2.74292004176467</v>
      </c>
      <c r="DX134" s="39" t="n">
        <f aca="false">SUM(DX115:DX131)</f>
        <v>2.73991778065991</v>
      </c>
      <c r="DY134" s="39" t="n">
        <f aca="false">SUM(DY115:DY131)</f>
        <v>2.75961428216749</v>
      </c>
      <c r="DZ134" s="39" t="n">
        <f aca="false">SUM(DZ115:DZ131)</f>
        <v>2.75574944549498</v>
      </c>
      <c r="EA134" s="39" t="n">
        <f aca="false">SUM(EA115:EA131)</f>
        <v>2.75910854113142</v>
      </c>
      <c r="EB134" s="39" t="n">
        <f aca="false">SUM(EB115:EB131)</f>
        <v>2.76782434824524</v>
      </c>
      <c r="EC134" s="39" t="n">
        <f aca="false">SUM(EC115:EC131)</f>
        <v>2.76930448135582</v>
      </c>
      <c r="ED134" s="39" t="n">
        <f aca="false">SUM(ED115:ED131)</f>
        <v>2.75964564601828</v>
      </c>
      <c r="EE134" s="39" t="n">
        <f aca="false">SUM(EE115:EE131)</f>
        <v>2.75875032213903</v>
      </c>
      <c r="EF134" s="39" t="n">
        <f aca="false">SUM(EF115:EF131)</f>
        <v>2.713121228899</v>
      </c>
      <c r="EG134" s="39" t="n">
        <f aca="false">SUM(EG115:EG131)</f>
        <v>2.76086203915693</v>
      </c>
      <c r="EH134" s="39" t="n">
        <f aca="false">SUM(EH115:EH131)</f>
        <v>2.73652443496803</v>
      </c>
      <c r="EI134" s="39" t="n">
        <f aca="false">SUM(EI115:EI131)</f>
        <v>2.76076970615177</v>
      </c>
      <c r="EJ134" s="39" t="n">
        <f aca="false">SUM(EJ115:EJ131)</f>
        <v>2.73077624309225</v>
      </c>
      <c r="EK134" s="39" t="n">
        <f aca="false">SUM(EK115:EK131)</f>
        <v>2.76096610663421</v>
      </c>
      <c r="EL134" s="39" t="n">
        <f aca="false">SUM(EL115:EL131)</f>
        <v>2.70407961616423</v>
      </c>
      <c r="EM134" s="39" t="n">
        <f aca="false">SUM(EM115:EM131)</f>
        <v>2.75849197257013</v>
      </c>
      <c r="EN134" s="39" t="n">
        <f aca="false">SUM(EN115:EN131)</f>
        <v>2.80780348370948</v>
      </c>
      <c r="EO134" s="39" t="n">
        <f aca="false">SUM(EO115:EO131)</f>
        <v>2.71498222145286</v>
      </c>
      <c r="EP134" s="39" t="n">
        <f aca="false">SUM(EP115:EP131)</f>
        <v>2.75711410479692</v>
      </c>
      <c r="EQ134" s="39" t="n">
        <f aca="false">SUM(EQ115:EQ131)</f>
        <v>2.7622948512656</v>
      </c>
      <c r="ER134" s="39" t="n">
        <f aca="false">SUM(ER115:ER131)</f>
        <v>2.75890027660965</v>
      </c>
      <c r="ES134" s="39" t="n">
        <f aca="false">SUM(ES115:ES131)</f>
        <v>2.75920629294566</v>
      </c>
      <c r="ET134" s="39" t="n">
        <f aca="false">SUM(ET115:ET131)</f>
        <v>2.76483400781977</v>
      </c>
      <c r="EU134" s="39" t="n">
        <f aca="false">SUM(EU115:EU131)</f>
        <v>2.76589832188405</v>
      </c>
      <c r="EV134" s="39" t="n">
        <f aca="false">SUM(EV115:EV131)</f>
        <v>2.76342517001591</v>
      </c>
      <c r="EW134" s="39" t="n">
        <f aca="false">SUM(EW115:EW131)</f>
        <v>2.76589286373974</v>
      </c>
      <c r="EX134" s="39" t="n">
        <f aca="false">SUM(EX115:EX131)</f>
        <v>2.72874494166125</v>
      </c>
      <c r="EY134" s="39" t="n">
        <f aca="false">SUM(EY115:EY131)</f>
        <v>2.75043076259886</v>
      </c>
      <c r="EZ134" s="39" t="n">
        <f aca="false">SUM(EZ115:EZ131)</f>
        <v>2.72649105549823</v>
      </c>
      <c r="FA134" s="39" t="n">
        <f aca="false">SUM(FA115:FA131)</f>
        <v>2.75491230374785</v>
      </c>
      <c r="FB134" s="39" t="n">
        <f aca="false">SUM(FB115:FB131)</f>
        <v>2.74525697278292</v>
      </c>
      <c r="FC134" s="39" t="n">
        <f aca="false">SUM(FC115:FC131)</f>
        <v>2.74970400245008</v>
      </c>
      <c r="FD134" s="39" t="n">
        <f aca="false">SUM(FD115:FD131)</f>
        <v>2.74119674095298</v>
      </c>
      <c r="FE134" s="39" t="n">
        <f aca="false">SUM(FE115:FE131)</f>
        <v>2.75851113678236</v>
      </c>
      <c r="FF134" s="39" t="n">
        <f aca="false">SUM(FF115:FF131)</f>
        <v>2.7513759495262</v>
      </c>
      <c r="FG134" s="39" t="n">
        <f aca="false">SUM(FG115:FG131)</f>
        <v>2.75363213503068</v>
      </c>
      <c r="FH134" s="39" t="n">
        <f aca="false">SUM(FH115:FH131)</f>
        <v>2.73417738531087</v>
      </c>
      <c r="FI134" s="39" t="n">
        <f aca="false">SUM(FI115:FI131)</f>
        <v>2.75795052233691</v>
      </c>
      <c r="FJ134" s="39" t="n">
        <f aca="false">SUM(FJ115:FJ131)</f>
        <v>2.69154812520044</v>
      </c>
      <c r="FK134" s="39" t="n">
        <f aca="false">SUM(FK115:FK131)</f>
        <v>2.7604570327978</v>
      </c>
      <c r="FL134" s="39" t="n">
        <f aca="false">SUM(FL115:FL131)</f>
        <v>2.7655961787046</v>
      </c>
      <c r="FM134" s="39" t="n">
        <f aca="false">SUM(FM115:FM131)</f>
        <v>2.75592503396782</v>
      </c>
      <c r="FN134" s="39" t="n">
        <f aca="false">SUM(FN115:FN131)</f>
        <v>2.75619689290133</v>
      </c>
      <c r="FO134" s="39" t="n">
        <f aca="false">SUM(FO115:FO131)</f>
        <v>2.7301065664475</v>
      </c>
      <c r="FP134" s="39" t="n">
        <f aca="false">SUM(FP115:FP131)</f>
        <v>2.75613159601211</v>
      </c>
      <c r="FQ134" s="39" t="n">
        <f aca="false">SUM(FQ115:FQ131)</f>
        <v>2.77069229872519</v>
      </c>
      <c r="FR134" s="39" t="n">
        <f aca="false">SUM(FR115:FR131)</f>
        <v>2.74184254716571</v>
      </c>
      <c r="FS134" s="39" t="n">
        <f aca="false">SUM(FS115:FS131)</f>
        <v>2.73530932555126</v>
      </c>
      <c r="FT134" s="39" t="n">
        <f aca="false">SUM(FT115:FT131)</f>
        <v>2.6777267465057</v>
      </c>
      <c r="FU134" s="39" t="n">
        <f aca="false">SUM(FU115:FU131)</f>
        <v>2.64838047583065</v>
      </c>
      <c r="FV134" s="39" t="n">
        <f aca="false">SUM(FV115:FV131)</f>
        <v>2.72822401277386</v>
      </c>
      <c r="FW134" s="39" t="n">
        <f aca="false">SUM(FW115:FW131)</f>
        <v>2.75211870935375</v>
      </c>
      <c r="FX134" s="39" t="n">
        <f aca="false">SUM(FX115:FX131)</f>
        <v>2.75757573877785</v>
      </c>
      <c r="FY134" s="39" t="n">
        <f aca="false">SUM(FY115:FY131)</f>
        <v>2.7528552651172</v>
      </c>
      <c r="FZ134" s="39" t="n">
        <f aca="false">SUM(FZ115:FZ131)</f>
        <v>2.74819121111111</v>
      </c>
      <c r="GA134" s="39" t="n">
        <f aca="false">SUM(GA115:GA131)</f>
        <v>2.70800061626857</v>
      </c>
      <c r="GB134" s="39" t="n">
        <f aca="false">SUM(GB115:GB131)</f>
        <v>2.75655587150173</v>
      </c>
      <c r="GC134" s="39" t="n">
        <f aca="false">SUM(GC115:GC131)</f>
        <v>2.74535639357091</v>
      </c>
      <c r="GD134" s="39" t="n">
        <f aca="false">SUM(GD115:GD131)</f>
        <v>2.69284894319129</v>
      </c>
      <c r="GE134" s="39" t="n">
        <f aca="false">SUM(GE115:GE131)</f>
        <v>2.76168882537514</v>
      </c>
      <c r="GF134" s="39" t="n">
        <f aca="false">SUM(GF115:GF131)</f>
        <v>2.74342574428656</v>
      </c>
      <c r="GG134" s="39" t="n">
        <f aca="false">SUM(GG115:GG131)</f>
        <v>2.75222095889212</v>
      </c>
      <c r="GH134" s="39" t="n">
        <f aca="false">SUM(GH115:GH131)</f>
        <v>2.70863299840846</v>
      </c>
      <c r="GI134" s="39" t="n">
        <f aca="false">SUM(GI115:GI131)</f>
        <v>2.75281218897897</v>
      </c>
      <c r="GJ134" s="39" t="n">
        <f aca="false">SUM(GJ115:GJ131)</f>
        <v>2.7596052809745</v>
      </c>
      <c r="GK134" s="39" t="n">
        <f aca="false">SUM(GK115:GK131)</f>
        <v>2.65240067159844</v>
      </c>
      <c r="GL134" s="39" t="n">
        <f aca="false">SUM(GL115:GL131)</f>
        <v>2.74878617822981</v>
      </c>
      <c r="GM134" s="39" t="n">
        <f aca="false">SUM(GM115:GM131)</f>
        <v>2.74416840159909</v>
      </c>
      <c r="GN134" s="39" t="n">
        <f aca="false">SUM(GN115:GN131)</f>
        <v>2.67108718679845</v>
      </c>
      <c r="GO134" s="39" t="n">
        <f aca="false">SUM(GO115:GO131)</f>
        <v>2.7376004933798</v>
      </c>
      <c r="GP134" s="39" t="n">
        <f aca="false">SUM(GP115:GP131)</f>
        <v>2.7377710037817</v>
      </c>
      <c r="GQ134" s="39" t="n">
        <f aca="false">SUM(GQ115:GQ131)</f>
        <v>2.75856029818051</v>
      </c>
      <c r="GR134" s="39" t="n">
        <f aca="false">SUM(GR115:GR131)</f>
        <v>2.708861291817</v>
      </c>
      <c r="GS134" s="39" t="n">
        <f aca="false">SUM(GS115:GS131)</f>
        <v>2.73529858184385</v>
      </c>
      <c r="GT134" s="39" t="n">
        <f aca="false">SUM(GT115:GT131)</f>
        <v>2.750648549006</v>
      </c>
      <c r="GU134" s="39" t="n">
        <f aca="false">SUM(GU115:GU131)</f>
        <v>2.75633024491418</v>
      </c>
      <c r="GV134" s="39" t="n">
        <f aca="false">SUM(GV115:GV131)</f>
        <v>2.71642240943523</v>
      </c>
      <c r="GW134" s="39" t="n">
        <f aca="false">SUM(GW115:GW131)</f>
        <v>2.74793661171698</v>
      </c>
      <c r="GX134" s="39" t="n">
        <f aca="false">SUM(GX115:GX131)</f>
        <v>2.7605159184246</v>
      </c>
      <c r="GY134" s="39" t="n">
        <f aca="false">SUM(GY115:GY131)</f>
        <v>2.75728016522925</v>
      </c>
      <c r="GZ134" s="39" t="n">
        <f aca="false">SUM(GZ115:GZ131)</f>
        <v>2.72901300491866</v>
      </c>
      <c r="HA134" s="39" t="n">
        <f aca="false">SUM(HA115:HA131)</f>
        <v>2.7377216206461</v>
      </c>
      <c r="HB134" s="39" t="n">
        <f aca="false">SUM(HB115:HB131)</f>
        <v>2.75212589705866</v>
      </c>
      <c r="HC134" s="39" t="n">
        <f aca="false">SUM(HC115:HC131)</f>
        <v>2.72936973907745</v>
      </c>
      <c r="HD134" s="39" t="n">
        <f aca="false">SUM(HD115:HD131)</f>
        <v>2.69323845079326</v>
      </c>
      <c r="HE134" s="39" t="n">
        <f aca="false">SUM(HE115:HE131)</f>
        <v>2.75198708630871</v>
      </c>
      <c r="HF134" s="39" t="n">
        <f aca="false">SUM(HF115:HF131)</f>
        <v>2.67379324545816</v>
      </c>
      <c r="HG134" s="39" t="n">
        <f aca="false">SUM(HG115:HG131)</f>
        <v>2.75309592365214</v>
      </c>
      <c r="HH134" s="39" t="n">
        <f aca="false">SUM(HH115:HH131)</f>
        <v>2.71085259106179</v>
      </c>
      <c r="HI134" s="39" t="n">
        <f aca="false">SUM(HI115:HI131)</f>
        <v>2.73327579022263</v>
      </c>
      <c r="HJ134" s="39" t="n">
        <f aca="false">SUM(HJ115:HJ131)</f>
        <v>2.73342014073122</v>
      </c>
      <c r="HK134" s="39" t="n">
        <f aca="false">SUM(HK115:HK131)</f>
        <v>2.61327160627492</v>
      </c>
      <c r="HL134" s="39" t="n">
        <f aca="false">SUM(HL115:HL131)</f>
        <v>2.750278271663</v>
      </c>
      <c r="HM134" s="39" t="n">
        <f aca="false">SUM(HM115:HM131)</f>
        <v>2.730994349336</v>
      </c>
      <c r="HN134" s="39" t="n">
        <f aca="false">SUM(HN115:HN131)</f>
        <v>2.73102004272084</v>
      </c>
      <c r="HO134" s="39" t="n">
        <f aca="false">SUM(HO115:HO131)</f>
        <v>2.7570767949491</v>
      </c>
      <c r="HP134" s="39" t="n">
        <f aca="false">SUM(HP115:HP131)</f>
        <v>2.73279989153314</v>
      </c>
      <c r="HQ134" s="39" t="n">
        <f aca="false">SUM(HQ115:HQ131)</f>
        <v>2.73214777377397</v>
      </c>
      <c r="HR134" s="39" t="n">
        <f aca="false">SUM(HR115:HR131)</f>
        <v>2.75688630678854</v>
      </c>
      <c r="HS134" s="39" t="n">
        <f aca="false">SUM(HS115:HS131)</f>
        <v>2.74287544196558</v>
      </c>
      <c r="HT134" s="39" t="n">
        <f aca="false">SUM(HT115:HT131)</f>
        <v>2.70030755780188</v>
      </c>
      <c r="HU134" s="39" t="n">
        <f aca="false">SUM(HU115:HU131)</f>
        <v>2.70114331778358</v>
      </c>
      <c r="HV134" s="39" t="n">
        <f aca="false">SUM(HV115:HV131)</f>
        <v>2.70106884589152</v>
      </c>
      <c r="HW134" s="39" t="n">
        <f aca="false">SUM(HW115:HW131)</f>
        <v>2.74487096636623</v>
      </c>
      <c r="HX134" s="39" t="n">
        <f aca="false">SUM(HX115:HX131)</f>
        <v>2.69408850631325</v>
      </c>
      <c r="HY134" s="39" t="n">
        <f aca="false">SUM(HY115:HY131)</f>
        <v>2.71960574340914</v>
      </c>
      <c r="HZ134" s="39" t="n">
        <f aca="false">SUM(HZ115:HZ131)</f>
        <v>2.75534164059496</v>
      </c>
      <c r="IA134" s="39" t="n">
        <f aca="false">SUM(IA115:IA131)</f>
        <v>2.73871801818072</v>
      </c>
      <c r="IB134" s="39" t="n">
        <f aca="false">SUM(IB115:IB131)</f>
        <v>2.73206485173466</v>
      </c>
      <c r="IC134" s="39" t="n">
        <f aca="false">SUM(IC115:IC131)</f>
        <v>2.75302302489897</v>
      </c>
      <c r="ID134" s="39" t="n">
        <f aca="false">SUM(ID115:ID131)</f>
        <v>2.71008740967292</v>
      </c>
      <c r="IE134" s="39" t="n">
        <f aca="false">SUM(IE115:IE131)</f>
        <v>2.62219209360245</v>
      </c>
      <c r="IF134" s="39" t="n">
        <f aca="false">SUM(IF115:IF131)</f>
        <v>2.70636149111317</v>
      </c>
      <c r="IG134" s="39" t="n">
        <f aca="false">SUM(IG115:IG131)</f>
        <v>2.72780407905992</v>
      </c>
      <c r="IH134" s="39" t="n">
        <f aca="false">SUM(IH115:IH131)</f>
        <v>2.68112281809224</v>
      </c>
      <c r="II134" s="39" t="n">
        <f aca="false">SUM(II115:II131)</f>
        <v>2.6903794899713</v>
      </c>
      <c r="IJ134" s="39" t="n">
        <f aca="false">SUM(IJ115:IJ131)</f>
        <v>2.63334850939773</v>
      </c>
      <c r="IK134" s="39" t="n">
        <f aca="false">SUM(IK115:IK131)</f>
        <v>2.7524528236655</v>
      </c>
      <c r="IL134" s="39" t="n">
        <f aca="false">SUM(IL115:IL131)</f>
        <v>2.7525987939244</v>
      </c>
      <c r="IM134" s="39" t="n">
        <f aca="false">SUM(IM115:IM131)</f>
        <v>2.72756445276669</v>
      </c>
      <c r="IN134" s="39" t="n">
        <f aca="false">SUM(IN115:IN131)</f>
        <v>2.81760079679789</v>
      </c>
      <c r="IO134" s="39" t="n">
        <f aca="false">SUM(IO115:IO131)</f>
        <v>2.74891652740908</v>
      </c>
      <c r="IP134" s="39" t="n">
        <f aca="false">SUM(IP115:IP131)</f>
        <v>2.75751542965985</v>
      </c>
      <c r="IQ134" s="39" t="n">
        <f aca="false">SUM(IQ115:IQ131)</f>
        <v>2.74325641866229</v>
      </c>
      <c r="IR134" s="39" t="n">
        <f aca="false">SUM(IR115:IR131)</f>
        <v>2.75244584580999</v>
      </c>
      <c r="IS134" s="39" t="n">
        <f aca="false">SUM(IS115:IS131)</f>
        <v>2.72275677273242</v>
      </c>
      <c r="IT134" s="39" t="n">
        <f aca="false">SUM(IT115:IT131)</f>
        <v>2.72226050608122</v>
      </c>
      <c r="IU134" s="39" t="n">
        <f aca="false">SUM(IU115:IU131)</f>
        <v>2.6549628104551</v>
      </c>
      <c r="IV134" s="39" t="n">
        <f aca="false">SUM(IV115:IV131)</f>
        <v>0</v>
      </c>
    </row>
    <row r="135" customFormat="false" ht="13.2" hidden="true" customHeight="true" outlineLevel="0" collapsed="false">
      <c r="A135" s="2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customFormat="false" ht="13.2" hidden="true" customHeight="true" outlineLevel="0" collapsed="false">
      <c r="A136" s="2" t="s">
        <v>338</v>
      </c>
      <c r="B136" s="0" t="s">
        <v>339</v>
      </c>
      <c r="C136" s="0" t="s">
        <v>339</v>
      </c>
      <c r="D136" s="0" t="s">
        <v>339</v>
      </c>
      <c r="E136" s="0" t="s">
        <v>339</v>
      </c>
      <c r="F136" s="0" t="s">
        <v>339</v>
      </c>
      <c r="G136" s="0" t="s">
        <v>339</v>
      </c>
      <c r="H136" s="0" t="s">
        <v>339</v>
      </c>
      <c r="I136" s="0" t="s">
        <v>339</v>
      </c>
      <c r="J136" s="0" t="s">
        <v>339</v>
      </c>
      <c r="K136" s="0" t="s">
        <v>339</v>
      </c>
      <c r="L136" s="0" t="s">
        <v>339</v>
      </c>
      <c r="M136" s="0" t="s">
        <v>339</v>
      </c>
      <c r="N136" s="0" t="s">
        <v>339</v>
      </c>
      <c r="O136" s="0" t="s">
        <v>339</v>
      </c>
      <c r="P136" s="0" t="s">
        <v>339</v>
      </c>
      <c r="Q136" s="0" t="s">
        <v>339</v>
      </c>
      <c r="R136" s="0" t="s">
        <v>339</v>
      </c>
      <c r="S136" s="0" t="s">
        <v>339</v>
      </c>
      <c r="T136" s="0" t="s">
        <v>339</v>
      </c>
      <c r="U136" s="0" t="s">
        <v>339</v>
      </c>
      <c r="V136" s="0" t="s">
        <v>339</v>
      </c>
      <c r="W136" s="0" t="s">
        <v>339</v>
      </c>
      <c r="X136" s="0" t="s">
        <v>339</v>
      </c>
      <c r="Y136" s="0" t="s">
        <v>339</v>
      </c>
      <c r="Z136" s="0" t="s">
        <v>339</v>
      </c>
      <c r="AA136" s="0" t="s">
        <v>339</v>
      </c>
      <c r="AB136" s="0" t="s">
        <v>339</v>
      </c>
      <c r="AC136" s="0" t="s">
        <v>339</v>
      </c>
      <c r="AD136" s="0" t="s">
        <v>339</v>
      </c>
      <c r="AE136" s="0" t="s">
        <v>339</v>
      </c>
      <c r="AF136" s="0" t="s">
        <v>339</v>
      </c>
      <c r="AG136" s="0" t="s">
        <v>339</v>
      </c>
      <c r="AH136" s="0" t="s">
        <v>339</v>
      </c>
      <c r="AI136" s="0" t="s">
        <v>339</v>
      </c>
      <c r="AJ136" s="0" t="s">
        <v>339</v>
      </c>
      <c r="AK136" s="0" t="s">
        <v>339</v>
      </c>
      <c r="AL136" s="0" t="s">
        <v>339</v>
      </c>
      <c r="AM136" s="0" t="s">
        <v>339</v>
      </c>
      <c r="AN136" s="0" t="s">
        <v>339</v>
      </c>
      <c r="AO136" s="0" t="s">
        <v>339</v>
      </c>
      <c r="AP136" s="0" t="s">
        <v>339</v>
      </c>
      <c r="AQ136" s="0" t="s">
        <v>339</v>
      </c>
      <c r="AR136" s="0" t="s">
        <v>339</v>
      </c>
      <c r="AS136" s="0" t="s">
        <v>339</v>
      </c>
      <c r="AT136" s="0" t="s">
        <v>339</v>
      </c>
      <c r="AU136" s="0" t="s">
        <v>339</v>
      </c>
      <c r="AV136" s="0" t="s">
        <v>339</v>
      </c>
      <c r="AW136" s="0" t="s">
        <v>339</v>
      </c>
      <c r="AX136" s="0" t="s">
        <v>339</v>
      </c>
      <c r="AY136" s="0" t="s">
        <v>339</v>
      </c>
      <c r="AZ136" s="0" t="s">
        <v>339</v>
      </c>
      <c r="BA136" s="0" t="s">
        <v>339</v>
      </c>
      <c r="BB136" s="0" t="s">
        <v>339</v>
      </c>
      <c r="BC136" s="0" t="s">
        <v>339</v>
      </c>
      <c r="BD136" s="0" t="s">
        <v>339</v>
      </c>
      <c r="BE136" s="0" t="s">
        <v>339</v>
      </c>
      <c r="BF136" s="0" t="s">
        <v>339</v>
      </c>
      <c r="BG136" s="0" t="s">
        <v>339</v>
      </c>
      <c r="BH136" s="0" t="s">
        <v>339</v>
      </c>
      <c r="BI136" s="0" t="s">
        <v>339</v>
      </c>
      <c r="BJ136" s="0" t="s">
        <v>339</v>
      </c>
      <c r="BK136" s="0" t="s">
        <v>339</v>
      </c>
      <c r="BL136" s="0" t="s">
        <v>339</v>
      </c>
      <c r="BM136" s="0" t="s">
        <v>339</v>
      </c>
      <c r="BN136" s="0" t="s">
        <v>339</v>
      </c>
      <c r="BO136" s="0" t="s">
        <v>339</v>
      </c>
      <c r="BP136" s="0" t="s">
        <v>339</v>
      </c>
      <c r="BQ136" s="0" t="s">
        <v>339</v>
      </c>
      <c r="BR136" s="0" t="s">
        <v>339</v>
      </c>
      <c r="BS136" s="0" t="s">
        <v>339</v>
      </c>
      <c r="BT136" s="0" t="s">
        <v>339</v>
      </c>
      <c r="BU136" s="0" t="s">
        <v>339</v>
      </c>
      <c r="BV136" s="0" t="s">
        <v>339</v>
      </c>
      <c r="BW136" s="0" t="s">
        <v>339</v>
      </c>
      <c r="BX136" s="0" t="s">
        <v>339</v>
      </c>
      <c r="BY136" s="0" t="s">
        <v>339</v>
      </c>
      <c r="BZ136" s="0" t="s">
        <v>339</v>
      </c>
      <c r="CA136" s="0" t="s">
        <v>339</v>
      </c>
      <c r="CB136" s="0" t="s">
        <v>339</v>
      </c>
      <c r="CC136" s="0" t="s">
        <v>339</v>
      </c>
      <c r="CD136" s="0" t="s">
        <v>339</v>
      </c>
      <c r="CE136" s="0" t="s">
        <v>339</v>
      </c>
      <c r="CF136" s="0" t="s">
        <v>339</v>
      </c>
      <c r="CG136" s="0" t="s">
        <v>339</v>
      </c>
      <c r="CH136" s="0" t="s">
        <v>339</v>
      </c>
      <c r="CI136" s="0" t="s">
        <v>339</v>
      </c>
      <c r="CJ136" s="0" t="s">
        <v>339</v>
      </c>
      <c r="CK136" s="0" t="s">
        <v>339</v>
      </c>
      <c r="CL136" s="0" t="s">
        <v>339</v>
      </c>
      <c r="CM136" s="0" t="s">
        <v>339</v>
      </c>
      <c r="CN136" s="0" t="s">
        <v>339</v>
      </c>
      <c r="CO136" s="0" t="s">
        <v>339</v>
      </c>
      <c r="CP136" s="0" t="s">
        <v>339</v>
      </c>
      <c r="CQ136" s="0" t="s">
        <v>339</v>
      </c>
      <c r="CR136" s="0" t="s">
        <v>339</v>
      </c>
      <c r="CS136" s="0" t="s">
        <v>339</v>
      </c>
      <c r="CT136" s="0" t="s">
        <v>339</v>
      </c>
      <c r="CU136" s="0" t="s">
        <v>339</v>
      </c>
      <c r="CV136" s="0" t="s">
        <v>339</v>
      </c>
      <c r="CW136" s="0" t="s">
        <v>339</v>
      </c>
      <c r="CX136" s="0" t="s">
        <v>339</v>
      </c>
      <c r="CY136" s="0" t="s">
        <v>339</v>
      </c>
      <c r="CZ136" s="0" t="s">
        <v>339</v>
      </c>
      <c r="DA136" s="0" t="s">
        <v>339</v>
      </c>
      <c r="DB136" s="0" t="s">
        <v>339</v>
      </c>
      <c r="DC136" s="0" t="s">
        <v>339</v>
      </c>
      <c r="DD136" s="0" t="s">
        <v>339</v>
      </c>
      <c r="DE136" s="0" t="s">
        <v>339</v>
      </c>
      <c r="DF136" s="0" t="s">
        <v>339</v>
      </c>
      <c r="DG136" s="0" t="s">
        <v>339</v>
      </c>
      <c r="DH136" s="0" t="s">
        <v>339</v>
      </c>
      <c r="DI136" s="0" t="s">
        <v>339</v>
      </c>
      <c r="DJ136" s="0" t="s">
        <v>339</v>
      </c>
      <c r="DK136" s="0" t="s">
        <v>339</v>
      </c>
      <c r="DL136" s="0" t="s">
        <v>339</v>
      </c>
      <c r="DM136" s="0" t="s">
        <v>339</v>
      </c>
      <c r="DN136" s="0" t="s">
        <v>339</v>
      </c>
      <c r="DO136" s="0" t="s">
        <v>339</v>
      </c>
      <c r="DP136" s="0" t="s">
        <v>339</v>
      </c>
      <c r="DQ136" s="0" t="s">
        <v>339</v>
      </c>
      <c r="DR136" s="0" t="s">
        <v>339</v>
      </c>
      <c r="DS136" s="0" t="s">
        <v>339</v>
      </c>
      <c r="DT136" s="0" t="s">
        <v>339</v>
      </c>
      <c r="DU136" s="0" t="s">
        <v>339</v>
      </c>
      <c r="DV136" s="0" t="s">
        <v>339</v>
      </c>
      <c r="DW136" s="0" t="s">
        <v>339</v>
      </c>
      <c r="DX136" s="0" t="s">
        <v>339</v>
      </c>
      <c r="DY136" s="0" t="s">
        <v>339</v>
      </c>
      <c r="DZ136" s="0" t="s">
        <v>339</v>
      </c>
      <c r="EA136" s="0" t="s">
        <v>339</v>
      </c>
      <c r="EB136" s="0" t="s">
        <v>339</v>
      </c>
      <c r="EC136" s="0" t="s">
        <v>339</v>
      </c>
      <c r="ED136" s="0" t="s">
        <v>339</v>
      </c>
      <c r="EE136" s="0" t="s">
        <v>339</v>
      </c>
      <c r="EF136" s="0" t="s">
        <v>339</v>
      </c>
      <c r="EG136" s="0" t="s">
        <v>339</v>
      </c>
      <c r="EH136" s="0" t="s">
        <v>339</v>
      </c>
      <c r="EI136" s="0" t="s">
        <v>339</v>
      </c>
      <c r="EJ136" s="0" t="s">
        <v>339</v>
      </c>
      <c r="EK136" s="0" t="s">
        <v>339</v>
      </c>
      <c r="EL136" s="0" t="s">
        <v>339</v>
      </c>
      <c r="EM136" s="0" t="s">
        <v>339</v>
      </c>
      <c r="EN136" s="0" t="s">
        <v>339</v>
      </c>
      <c r="EO136" s="0" t="s">
        <v>339</v>
      </c>
      <c r="EP136" s="0" t="s">
        <v>339</v>
      </c>
      <c r="EQ136" s="0" t="s">
        <v>339</v>
      </c>
      <c r="ER136" s="0" t="s">
        <v>339</v>
      </c>
      <c r="ES136" s="0" t="s">
        <v>339</v>
      </c>
      <c r="ET136" s="0" t="s">
        <v>339</v>
      </c>
      <c r="EU136" s="0" t="s">
        <v>339</v>
      </c>
      <c r="EV136" s="0" t="s">
        <v>339</v>
      </c>
      <c r="EW136" s="0" t="s">
        <v>339</v>
      </c>
      <c r="EX136" s="0" t="s">
        <v>339</v>
      </c>
      <c r="EY136" s="0" t="s">
        <v>339</v>
      </c>
      <c r="EZ136" s="0" t="s">
        <v>339</v>
      </c>
      <c r="FA136" s="0" t="s">
        <v>339</v>
      </c>
      <c r="FB136" s="0" t="s">
        <v>339</v>
      </c>
      <c r="FC136" s="0" t="s">
        <v>339</v>
      </c>
      <c r="FD136" s="0" t="s">
        <v>339</v>
      </c>
      <c r="FE136" s="0" t="s">
        <v>339</v>
      </c>
      <c r="FF136" s="0" t="s">
        <v>339</v>
      </c>
      <c r="FG136" s="0" t="s">
        <v>339</v>
      </c>
      <c r="FH136" s="0" t="s">
        <v>339</v>
      </c>
      <c r="FI136" s="0" t="s">
        <v>339</v>
      </c>
      <c r="FJ136" s="0" t="s">
        <v>339</v>
      </c>
      <c r="FK136" s="0" t="s">
        <v>339</v>
      </c>
      <c r="FL136" s="0" t="s">
        <v>339</v>
      </c>
      <c r="FM136" s="0" t="s">
        <v>339</v>
      </c>
      <c r="FN136" s="0" t="s">
        <v>339</v>
      </c>
      <c r="FO136" s="0" t="s">
        <v>339</v>
      </c>
      <c r="FP136" s="0" t="s">
        <v>339</v>
      </c>
      <c r="FQ136" s="0" t="s">
        <v>339</v>
      </c>
      <c r="FR136" s="0" t="s">
        <v>339</v>
      </c>
      <c r="FS136" s="0" t="s">
        <v>339</v>
      </c>
      <c r="FT136" s="0" t="s">
        <v>339</v>
      </c>
      <c r="FU136" s="0" t="s">
        <v>339</v>
      </c>
      <c r="FV136" s="0" t="s">
        <v>339</v>
      </c>
      <c r="FW136" s="0" t="s">
        <v>339</v>
      </c>
      <c r="FX136" s="0" t="s">
        <v>339</v>
      </c>
      <c r="FY136" s="0" t="s">
        <v>339</v>
      </c>
      <c r="FZ136" s="0" t="s">
        <v>339</v>
      </c>
      <c r="GA136" s="0" t="s">
        <v>339</v>
      </c>
      <c r="GB136" s="0" t="s">
        <v>339</v>
      </c>
      <c r="GC136" s="0" t="s">
        <v>339</v>
      </c>
      <c r="GD136" s="0" t="s">
        <v>339</v>
      </c>
      <c r="GE136" s="0" t="s">
        <v>339</v>
      </c>
      <c r="GF136" s="0" t="s">
        <v>339</v>
      </c>
      <c r="GG136" s="0" t="s">
        <v>339</v>
      </c>
      <c r="GH136" s="0" t="s">
        <v>339</v>
      </c>
      <c r="GI136" s="0" t="s">
        <v>339</v>
      </c>
      <c r="GJ136" s="0" t="s">
        <v>339</v>
      </c>
      <c r="GK136" s="0" t="s">
        <v>339</v>
      </c>
      <c r="GL136" s="0" t="s">
        <v>339</v>
      </c>
      <c r="GM136" s="0" t="s">
        <v>339</v>
      </c>
      <c r="GN136" s="0" t="s">
        <v>339</v>
      </c>
      <c r="GO136" s="0" t="s">
        <v>339</v>
      </c>
      <c r="GP136" s="0" t="s">
        <v>339</v>
      </c>
      <c r="GQ136" s="0" t="s">
        <v>339</v>
      </c>
      <c r="GR136" s="0" t="s">
        <v>339</v>
      </c>
      <c r="GS136" s="0" t="s">
        <v>339</v>
      </c>
      <c r="GT136" s="0" t="s">
        <v>339</v>
      </c>
      <c r="GU136" s="0" t="s">
        <v>339</v>
      </c>
      <c r="GV136" s="0" t="s">
        <v>339</v>
      </c>
      <c r="GW136" s="0" t="s">
        <v>339</v>
      </c>
      <c r="GX136" s="0" t="s">
        <v>339</v>
      </c>
      <c r="GY136" s="0" t="s">
        <v>339</v>
      </c>
      <c r="GZ136" s="0" t="s">
        <v>339</v>
      </c>
      <c r="HA136" s="0" t="s">
        <v>339</v>
      </c>
      <c r="HB136" s="0" t="s">
        <v>339</v>
      </c>
      <c r="HC136" s="0" t="s">
        <v>339</v>
      </c>
      <c r="HD136" s="0" t="s">
        <v>339</v>
      </c>
      <c r="HE136" s="0" t="s">
        <v>339</v>
      </c>
      <c r="HF136" s="0" t="s">
        <v>339</v>
      </c>
      <c r="HG136" s="0" t="s">
        <v>339</v>
      </c>
      <c r="HH136" s="0" t="s">
        <v>339</v>
      </c>
      <c r="HI136" s="0" t="s">
        <v>339</v>
      </c>
      <c r="HJ136" s="0" t="s">
        <v>339</v>
      </c>
      <c r="HK136" s="0" t="s">
        <v>339</v>
      </c>
      <c r="HL136" s="0" t="s">
        <v>339</v>
      </c>
      <c r="HM136" s="0" t="s">
        <v>339</v>
      </c>
      <c r="HN136" s="0" t="s">
        <v>339</v>
      </c>
      <c r="HO136" s="0" t="s">
        <v>339</v>
      </c>
      <c r="HP136" s="0" t="s">
        <v>339</v>
      </c>
      <c r="HQ136" s="0" t="s">
        <v>339</v>
      </c>
      <c r="HR136" s="0" t="s">
        <v>339</v>
      </c>
      <c r="HS136" s="0" t="s">
        <v>339</v>
      </c>
      <c r="HT136" s="0" t="s">
        <v>339</v>
      </c>
      <c r="HU136" s="0" t="s">
        <v>339</v>
      </c>
      <c r="HV136" s="0" t="s">
        <v>339</v>
      </c>
      <c r="HW136" s="0" t="s">
        <v>339</v>
      </c>
      <c r="HX136" s="0" t="s">
        <v>339</v>
      </c>
      <c r="HY136" s="0" t="s">
        <v>339</v>
      </c>
      <c r="HZ136" s="0" t="s">
        <v>339</v>
      </c>
      <c r="IA136" s="0" t="s">
        <v>339</v>
      </c>
      <c r="IB136" s="0" t="s">
        <v>339</v>
      </c>
      <c r="IC136" s="0" t="s">
        <v>339</v>
      </c>
      <c r="ID136" s="0" t="s">
        <v>339</v>
      </c>
      <c r="IE136" s="0" t="s">
        <v>339</v>
      </c>
      <c r="IF136" s="0" t="s">
        <v>339</v>
      </c>
      <c r="IG136" s="0" t="s">
        <v>339</v>
      </c>
      <c r="IH136" s="0" t="s">
        <v>339</v>
      </c>
      <c r="II136" s="0" t="s">
        <v>339</v>
      </c>
      <c r="IJ136" s="0" t="s">
        <v>339</v>
      </c>
      <c r="IK136" s="0" t="s">
        <v>339</v>
      </c>
      <c r="IL136" s="0" t="s">
        <v>339</v>
      </c>
      <c r="IM136" s="0" t="s">
        <v>339</v>
      </c>
      <c r="IN136" s="0" t="s">
        <v>339</v>
      </c>
      <c r="IO136" s="0" t="s">
        <v>339</v>
      </c>
      <c r="IP136" s="0" t="s">
        <v>339</v>
      </c>
      <c r="IQ136" s="0" t="s">
        <v>339</v>
      </c>
      <c r="IR136" s="0" t="s">
        <v>339</v>
      </c>
      <c r="IS136" s="0" t="s">
        <v>339</v>
      </c>
      <c r="IT136" s="0" t="s">
        <v>339</v>
      </c>
      <c r="IU136" s="0" t="s">
        <v>339</v>
      </c>
      <c r="IV136" s="0" t="s">
        <v>339</v>
      </c>
    </row>
    <row r="137" customFormat="false" ht="13.2" hidden="true" customHeight="true" outlineLevel="0" collapsed="false">
      <c r="A137" s="2" t="s">
        <v>295</v>
      </c>
      <c r="B137" s="39" t="n">
        <f aca="false">B30/60.0843</f>
        <v>0.998596971255386</v>
      </c>
      <c r="C137" s="39" t="n">
        <f aca="false">C30/60.0843</f>
        <v>0.873772349848463</v>
      </c>
      <c r="D137" s="39" t="n">
        <f aca="false">D30/60.0843</f>
        <v>0.815687292687108</v>
      </c>
      <c r="E137" s="39" t="n">
        <f aca="false">E30/60.0843</f>
        <v>0.842150112425376</v>
      </c>
      <c r="F137" s="39" t="n">
        <f aca="false">F30/60.0843</f>
        <v>0.919874243354753</v>
      </c>
      <c r="G137" s="39" t="n">
        <f aca="false">G30/60.0843</f>
        <v>0.976627837887768</v>
      </c>
      <c r="H137" s="39" t="n">
        <f aca="false">H30/60.0843</f>
        <v>0.961783693910056</v>
      </c>
      <c r="I137" s="39" t="n">
        <f aca="false">I30/60.0843</f>
        <v>0.950497883806585</v>
      </c>
      <c r="J137" s="39" t="n">
        <f aca="false">J30/60.0843</f>
        <v>0.94949928683533</v>
      </c>
      <c r="K137" s="39" t="n">
        <f aca="false">K30/60.0843</f>
        <v>0.948999988349702</v>
      </c>
      <c r="L137" s="39" t="n">
        <f aca="false">L30/60.0843</f>
        <v>0.947983083767307</v>
      </c>
      <c r="M137" s="39" t="n">
        <f aca="false">M30/60.0843</f>
        <v>0.947169227235734</v>
      </c>
      <c r="N137" s="39" t="n">
        <f aca="false">N30/60.0843</f>
        <v>0.946503495921564</v>
      </c>
      <c r="O137" s="39" t="n">
        <f aca="false">O30/60.0843</f>
        <v>0.946337063093021</v>
      </c>
      <c r="P137" s="39" t="n">
        <f aca="false">P30/60.0843</f>
        <v>0.945837764607393</v>
      </c>
      <c r="Q137" s="39" t="n">
        <f aca="false">Q30/60.0843</f>
        <v>0.944963992257545</v>
      </c>
      <c r="R137" s="39" t="n">
        <f aca="false">R30/60.0843</f>
        <v>0.943341272179255</v>
      </c>
      <c r="S137" s="39" t="n">
        <f aca="false">S30/60.0843</f>
        <v>0.943174839350712</v>
      </c>
      <c r="T137" s="39" t="n">
        <f aca="false">T30/60.0843</f>
        <v>0.942841973693627</v>
      </c>
      <c r="U137" s="39" t="n">
        <f aca="false">U30/60.0843</f>
        <v>0.942509108036542</v>
      </c>
      <c r="V137" s="39" t="n">
        <f aca="false">V30/60.0843</f>
        <v>0.942176242379457</v>
      </c>
      <c r="W137" s="39" t="n">
        <f aca="false">W30/60.0843</f>
        <v>0.942161263424888</v>
      </c>
      <c r="X137" s="39" t="n">
        <f aca="false">X30/60.0843</f>
        <v>0.942009809550914</v>
      </c>
      <c r="Y137" s="39" t="n">
        <f aca="false">Y30/60.0843</f>
        <v>0.941763488964671</v>
      </c>
      <c r="Z137" s="39" t="n">
        <f aca="false">Z30/60.0843</f>
        <v>0.941676943893829</v>
      </c>
      <c r="AA137" s="39" t="n">
        <f aca="false">AA30/60.0843</f>
        <v>0.941676943893829</v>
      </c>
      <c r="AB137" s="39" t="n">
        <f aca="false">AB30/60.0843</f>
        <v>0.941510511065287</v>
      </c>
      <c r="AC137" s="39" t="n">
        <f aca="false">AC30/60.0843</f>
        <v>0.941510511065287</v>
      </c>
      <c r="AD137" s="39" t="n">
        <f aca="false">AD30/60.0843</f>
        <v>0.941377364802453</v>
      </c>
      <c r="AE137" s="39" t="n">
        <f aca="false">AE30/60.0843</f>
        <v>0.941344078236744</v>
      </c>
      <c r="AF137" s="39" t="n">
        <f aca="false">AF30/60.0843</f>
        <v>0.940678346922574</v>
      </c>
      <c r="AG137" s="39" t="n">
        <f aca="false">AG30/60.0843</f>
        <v>0.940678346922574</v>
      </c>
      <c r="AH137" s="39" t="n">
        <f aca="false">AH30/60.0843</f>
        <v>0.940511914094031</v>
      </c>
      <c r="AI137" s="39" t="n">
        <f aca="false">AI30/60.0843</f>
        <v>0.940511914094031</v>
      </c>
      <c r="AJ137" s="39" t="n">
        <f aca="false">AJ30/60.0843</f>
        <v>0.940215663659225</v>
      </c>
      <c r="AK137" s="39" t="n">
        <f aca="false">AK30/60.0843</f>
        <v>0.940012615608404</v>
      </c>
      <c r="AL137" s="39" t="n">
        <f aca="false">AL30/60.0843</f>
        <v>0.939846182779861</v>
      </c>
      <c r="AM137" s="39" t="n">
        <f aca="false">AM30/60.0843</f>
        <v>0.939846182779861</v>
      </c>
      <c r="AN137" s="39" t="n">
        <f aca="false">AN30/60.0843</f>
        <v>0.939846182779861</v>
      </c>
      <c r="AO137" s="39" t="n">
        <f aca="false">AO30/60.0843</f>
        <v>0.939679749951318</v>
      </c>
      <c r="AP137" s="39" t="n">
        <f aca="false">AP30/60.0843</f>
        <v>0.939619834133043</v>
      </c>
      <c r="AQ137" s="39" t="n">
        <f aca="false">AQ30/60.0843</f>
        <v>0.939014018637148</v>
      </c>
      <c r="AR137" s="39" t="n">
        <f aca="false">AR30/60.0843</f>
        <v>0.939014018637148</v>
      </c>
      <c r="AS137" s="39" t="n">
        <f aca="false">AS30/60.0843</f>
        <v>0.938847585808606</v>
      </c>
      <c r="AT137" s="39" t="n">
        <f aca="false">AT30/60.0843</f>
        <v>0.938681152980063</v>
      </c>
      <c r="AU137" s="39" t="n">
        <f aca="false">AU30/60.0843</f>
        <v>0.938681152980063</v>
      </c>
      <c r="AV137" s="39" t="n">
        <f aca="false">AV30/60.0843</f>
        <v>0.938514720151521</v>
      </c>
      <c r="AW137" s="39" t="n">
        <f aca="false">AW30/60.0843</f>
        <v>0.938514720151521</v>
      </c>
      <c r="AX137" s="39" t="n">
        <f aca="false">AX30/60.0843</f>
        <v>0.938328315383553</v>
      </c>
      <c r="AY137" s="39" t="n">
        <f aca="false">AY30/60.0843</f>
        <v>0.938181854494435</v>
      </c>
      <c r="AZ137" s="39" t="n">
        <f aca="false">AZ30/60.0843</f>
        <v>0.938181854494435</v>
      </c>
      <c r="BA137" s="39" t="n">
        <f aca="false">BA30/60.0843</f>
        <v>0.938015421665893</v>
      </c>
      <c r="BB137" s="39" t="n">
        <f aca="false">BB30/60.0843</f>
        <v>0.937682556008808</v>
      </c>
      <c r="BC137" s="39" t="n">
        <f aca="false">BC30/60.0843</f>
        <v>0.936850391866095</v>
      </c>
      <c r="BD137" s="39" t="n">
        <f aca="false">BD30/60.0843</f>
        <v>0.936683959037552</v>
      </c>
      <c r="BE137" s="39" t="n">
        <f aca="false">BE30/60.0843</f>
        <v>0.936683959037552</v>
      </c>
      <c r="BF137" s="39" t="n">
        <f aca="false">BF30/60.0843</f>
        <v>0.936351093380467</v>
      </c>
      <c r="BG137" s="39" t="n">
        <f aca="false">BG30/60.0843</f>
        <v>0.936101444137653</v>
      </c>
      <c r="BH137" s="39" t="n">
        <f aca="false">BH30/60.0843</f>
        <v>0.935518929237754</v>
      </c>
      <c r="BI137" s="39" t="n">
        <f aca="false">BI30/60.0843</f>
        <v>0.935352496409212</v>
      </c>
      <c r="BJ137" s="39" t="n">
        <f aca="false">BJ30/60.0843</f>
        <v>0.935317545515218</v>
      </c>
      <c r="BK137" s="39" t="n">
        <f aca="false">BK30/60.0843</f>
        <v>0.935186063580669</v>
      </c>
      <c r="BL137" s="39" t="n">
        <f aca="false">BL30/60.0843</f>
        <v>0.935019630752127</v>
      </c>
      <c r="BM137" s="39" t="n">
        <f aca="false">BM30/60.0843</f>
        <v>0.934853197923584</v>
      </c>
      <c r="BN137" s="39" t="n">
        <f aca="false">BN30/60.0843</f>
        <v>0.934761659867886</v>
      </c>
      <c r="BO137" s="39" t="n">
        <f aca="false">BO30/60.0843</f>
        <v>0.934380528690523</v>
      </c>
      <c r="BP137" s="39" t="n">
        <f aca="false">BP30/60.0843</f>
        <v>0.934353899437956</v>
      </c>
      <c r="BQ137" s="39" t="n">
        <f aca="false">BQ30/60.0843</f>
        <v>0.933688168123786</v>
      </c>
      <c r="BR137" s="39" t="n">
        <f aca="false">BR30/60.0843</f>
        <v>0.933603287381229</v>
      </c>
      <c r="BS137" s="39" t="n">
        <f aca="false">BS30/60.0843</f>
        <v>0.933521735295244</v>
      </c>
      <c r="BT137" s="39" t="n">
        <f aca="false">BT30/60.0843</f>
        <v>0.933438518880972</v>
      </c>
      <c r="BU137" s="39" t="n">
        <f aca="false">BU30/60.0843</f>
        <v>0.933268757395859</v>
      </c>
      <c r="BV137" s="39" t="n">
        <f aca="false">BV30/60.0843</f>
        <v>0.933188869638158</v>
      </c>
      <c r="BW137" s="39" t="n">
        <f aca="false">BW30/60.0843</f>
        <v>0.933074030986464</v>
      </c>
      <c r="BX137" s="39" t="n">
        <f aca="false">BX30/60.0843</f>
        <v>0.932689571152531</v>
      </c>
      <c r="BY137" s="39" t="n">
        <f aca="false">BY30/60.0843</f>
        <v>0.932523138323988</v>
      </c>
      <c r="BZ137" s="39" t="n">
        <f aca="false">BZ30/60.0843</f>
        <v>0.932523138323988</v>
      </c>
      <c r="CA137" s="39" t="n">
        <f aca="false">CA30/60.0843</f>
        <v>0.932523138323988</v>
      </c>
      <c r="CB137" s="39" t="n">
        <f aca="false">CB30/60.0843</f>
        <v>0.932175293712334</v>
      </c>
      <c r="CC137" s="39" t="n">
        <f aca="false">CC30/60.0843</f>
        <v>0.932023839838361</v>
      </c>
      <c r="CD137" s="39" t="n">
        <f aca="false">CD30/60.0843</f>
        <v>0.931857407009818</v>
      </c>
      <c r="CE137" s="39" t="n">
        <f aca="false">CE30/60.0843</f>
        <v>0.931857407009818</v>
      </c>
      <c r="CF137" s="39" t="n">
        <f aca="false">CF30/60.0843</f>
        <v>0.931749225671265</v>
      </c>
      <c r="CG137" s="39" t="n">
        <f aca="false">CG30/60.0843</f>
        <v>0.93135810852419</v>
      </c>
      <c r="CH137" s="39" t="n">
        <f aca="false">CH30/60.0843</f>
        <v>0.93116171778651</v>
      </c>
      <c r="CI137" s="39" t="n">
        <f aca="false">CI30/60.0843</f>
        <v>0.931025242867105</v>
      </c>
      <c r="CJ137" s="39" t="n">
        <f aca="false">CJ30/60.0843</f>
        <v>0.930858810038563</v>
      </c>
      <c r="CK137" s="39" t="n">
        <f aca="false">CK30/60.0843</f>
        <v>0.930858810038563</v>
      </c>
      <c r="CL137" s="39" t="n">
        <f aca="false">CL30/60.0843</f>
        <v>0.930525944381477</v>
      </c>
      <c r="CM137" s="39" t="n">
        <f aca="false">CM30/60.0843</f>
        <v>0.930359511552935</v>
      </c>
      <c r="CN137" s="39" t="n">
        <f aca="false">CN30/60.0843</f>
        <v>0.930193078724392</v>
      </c>
      <c r="CO137" s="39" t="n">
        <f aca="false">CO30/60.0843</f>
        <v>0.929693780238765</v>
      </c>
      <c r="CP137" s="39" t="n">
        <f aca="false">CP30/60.0843</f>
        <v>0.929384215177675</v>
      </c>
      <c r="CQ137" s="39" t="n">
        <f aca="false">CQ30/60.0843</f>
        <v>0.929028048924594</v>
      </c>
      <c r="CR137" s="39" t="n">
        <f aca="false">CR30/60.0843</f>
        <v>0.929028048924594</v>
      </c>
      <c r="CS137" s="39" t="n">
        <f aca="false">CS30/60.0843</f>
        <v>0.928861616096052</v>
      </c>
      <c r="CT137" s="39" t="n">
        <f aca="false">CT30/60.0843</f>
        <v>0.928695183267509</v>
      </c>
      <c r="CU137" s="39" t="n">
        <f aca="false">CU30/60.0843</f>
        <v>0.928695183267509</v>
      </c>
      <c r="CV137" s="39" t="n">
        <f aca="false">CV30/60.0843</f>
        <v>0.928695183267509</v>
      </c>
      <c r="CW137" s="39" t="n">
        <f aca="false">CW30/60.0843</f>
        <v>0.928528750438967</v>
      </c>
      <c r="CX137" s="39" t="n">
        <f aca="false">CX30/60.0843</f>
        <v>0.928340681342714</v>
      </c>
      <c r="CY137" s="39" t="n">
        <f aca="false">CY30/60.0843</f>
        <v>0.928195884781882</v>
      </c>
      <c r="CZ137" s="39" t="n">
        <f aca="false">CZ30/60.0843</f>
        <v>0.928195884781882</v>
      </c>
      <c r="DA137" s="39" t="n">
        <f aca="false">DA30/60.0843</f>
        <v>0.928195884781882</v>
      </c>
      <c r="DB137" s="39" t="n">
        <f aca="false">DB30/60.0843</f>
        <v>0.928029451953339</v>
      </c>
      <c r="DC137" s="39" t="n">
        <f aca="false">DC30/60.0843</f>
        <v>0.927863019124796</v>
      </c>
      <c r="DD137" s="39" t="n">
        <f aca="false">DD30/60.0843</f>
        <v>0.927696586296254</v>
      </c>
      <c r="DE137" s="39" t="n">
        <f aca="false">DE30/60.0843</f>
        <v>0.927530153467711</v>
      </c>
      <c r="DF137" s="39" t="n">
        <f aca="false">DF30/60.0843</f>
        <v>0.926697989324998</v>
      </c>
      <c r="DG137" s="39" t="n">
        <f aca="false">DG30/60.0843</f>
        <v>0.926365123667913</v>
      </c>
      <c r="DH137" s="39" t="n">
        <f aca="false">DH30/60.0843</f>
        <v>0.926365123667913</v>
      </c>
      <c r="DI137" s="39" t="n">
        <f aca="false">DI30/60.0843</f>
        <v>0.926080523531106</v>
      </c>
      <c r="DJ137" s="39" t="n">
        <f aca="false">DJ30/60.0843</f>
        <v>0.926022272041116</v>
      </c>
      <c r="DK137" s="39" t="n">
        <f aca="false">DK30/60.0843</f>
        <v>0.925939055626844</v>
      </c>
      <c r="DL137" s="39" t="n">
        <f aca="false">DL30/60.0843</f>
        <v>0.925865825182286</v>
      </c>
      <c r="DM137" s="39" t="n">
        <f aca="false">DM30/60.0843</f>
        <v>0.9255329595252</v>
      </c>
      <c r="DN137" s="39" t="n">
        <f aca="false">DN30/60.0843</f>
        <v>0.925366526696658</v>
      </c>
      <c r="DO137" s="39" t="n">
        <f aca="false">DO30/60.0843</f>
        <v>0.925321589832951</v>
      </c>
      <c r="DP137" s="39" t="n">
        <f aca="false">DP30/60.0843</f>
        <v>0.924587621059079</v>
      </c>
      <c r="DQ137" s="39" t="n">
        <f aca="false">DQ30/60.0843</f>
        <v>0.923868631239775</v>
      </c>
      <c r="DR137" s="39" t="n">
        <f aca="false">DR30/60.0843</f>
        <v>0.923863638254919</v>
      </c>
      <c r="DS137" s="39" t="n">
        <f aca="false">DS30/60.0843</f>
        <v>0.923843666315493</v>
      </c>
      <c r="DT137" s="39" t="n">
        <f aca="false">DT30/60.0843</f>
        <v>0.923702198411232</v>
      </c>
      <c r="DU137" s="39" t="n">
        <f aca="false">DU30/60.0843</f>
        <v>0.923702198411232</v>
      </c>
      <c r="DV137" s="39" t="n">
        <f aca="false">DV30/60.0843</f>
        <v>0.92353576558269</v>
      </c>
      <c r="DW137" s="39" t="n">
        <f aca="false">DW30/60.0843</f>
        <v>0.923500814688696</v>
      </c>
      <c r="DX137" s="39" t="n">
        <f aca="false">DX30/60.0843</f>
        <v>0.923455877824989</v>
      </c>
      <c r="DY137" s="39" t="n">
        <f aca="false">DY30/60.0843</f>
        <v>0.923369332754147</v>
      </c>
      <c r="DZ137" s="39" t="n">
        <f aca="false">DZ30/60.0843</f>
        <v>0.923202899925605</v>
      </c>
      <c r="EA137" s="39" t="n">
        <f aca="false">EA30/60.0843</f>
        <v>0.923036467097062</v>
      </c>
      <c r="EB137" s="39" t="n">
        <f aca="false">EB30/60.0843</f>
        <v>0.923036467097062</v>
      </c>
      <c r="EC137" s="39" t="n">
        <f aca="false">EC30/60.0843</f>
        <v>0.922904985162513</v>
      </c>
      <c r="ED137" s="39" t="n">
        <f aca="false">ED30/60.0843</f>
        <v>0.922703601439977</v>
      </c>
      <c r="EE137" s="39" t="n">
        <f aca="false">EE30/60.0843</f>
        <v>0.922537168611434</v>
      </c>
      <c r="EF137" s="39" t="n">
        <f aca="false">EF30/60.0843</f>
        <v>0.922370735782892</v>
      </c>
      <c r="EG137" s="39" t="n">
        <f aca="false">EG30/60.0843</f>
        <v>0.922037870125807</v>
      </c>
      <c r="EH137" s="39" t="n">
        <f aca="false">EH30/60.0843</f>
        <v>0.921871437297264</v>
      </c>
      <c r="EI137" s="39" t="n">
        <f aca="false">EI30/60.0843</f>
        <v>0.921871437297264</v>
      </c>
      <c r="EJ137" s="39" t="n">
        <f aca="false">EJ30/60.0843</f>
        <v>0.921705004468722</v>
      </c>
      <c r="EK137" s="39" t="n">
        <f aca="false">EK30/60.0843</f>
        <v>0.921538571640179</v>
      </c>
      <c r="EL137" s="39" t="n">
        <f aca="false">EL30/60.0843</f>
        <v>0.921372138811636</v>
      </c>
      <c r="EM137" s="39" t="n">
        <f aca="false">EM30/60.0843</f>
        <v>0.921372138811636</v>
      </c>
      <c r="EN137" s="39" t="n">
        <f aca="false">EN30/60.0843</f>
        <v>0.921169090760814</v>
      </c>
      <c r="EO137" s="39" t="n">
        <f aca="false">EO30/60.0843</f>
        <v>0.921039273154551</v>
      </c>
      <c r="EP137" s="39" t="n">
        <f aca="false">EP30/60.0843</f>
        <v>0.921027622856553</v>
      </c>
      <c r="EQ137" s="39" t="n">
        <f aca="false">EQ30/60.0843</f>
        <v>0.920872840326009</v>
      </c>
      <c r="ER137" s="39" t="n">
        <f aca="false">ER30/60.0843</f>
        <v>0.920305304380679</v>
      </c>
      <c r="ES137" s="39" t="n">
        <f aca="false">ES30/60.0843</f>
        <v>0.920207109011838</v>
      </c>
      <c r="ET137" s="39" t="n">
        <f aca="false">ET30/60.0843</f>
        <v>0.920207109011838</v>
      </c>
      <c r="EU137" s="39" t="n">
        <f aca="false">EU30/60.0843</f>
        <v>0.920040676183296</v>
      </c>
      <c r="EV137" s="39" t="n">
        <f aca="false">EV30/60.0843</f>
        <v>0.919874243354753</v>
      </c>
      <c r="EW137" s="39" t="n">
        <f aca="false">EW30/60.0843</f>
        <v>0.919707810526211</v>
      </c>
      <c r="EX137" s="39" t="n">
        <f aca="false">EX30/60.0843</f>
        <v>0.919541377697668</v>
      </c>
      <c r="EY137" s="39" t="n">
        <f aca="false">EY30/60.0843</f>
        <v>0.919374944869126</v>
      </c>
      <c r="EZ137" s="39" t="n">
        <f aca="false">EZ30/60.0843</f>
        <v>0.919246791591148</v>
      </c>
      <c r="FA137" s="39" t="n">
        <f aca="false">FA30/60.0843</f>
        <v>0.919225155323437</v>
      </c>
      <c r="FB137" s="39" t="n">
        <f aca="false">FB30/60.0843</f>
        <v>0.91904207921204</v>
      </c>
      <c r="FC137" s="39" t="n">
        <f aca="false">FC30/60.0843</f>
        <v>0.918709213554955</v>
      </c>
      <c r="FD137" s="39" t="n">
        <f aca="false">FD30/60.0843</f>
        <v>0.918209915069328</v>
      </c>
      <c r="FE137" s="39" t="n">
        <f aca="false">FE30/60.0843</f>
        <v>0.917877049412243</v>
      </c>
      <c r="FF137" s="39" t="n">
        <f aca="false">FF30/60.0843</f>
        <v>0.917877049412243</v>
      </c>
      <c r="FG137" s="39" t="n">
        <f aca="false">FG30/60.0843</f>
        <v>0.9177106165837</v>
      </c>
      <c r="FH137" s="39" t="n">
        <f aca="false">FH30/60.0843</f>
        <v>0.917544183755157</v>
      </c>
      <c r="FI137" s="39" t="n">
        <f aca="false">FI30/60.0843</f>
        <v>0.917544183755157</v>
      </c>
      <c r="FJ137" s="39" t="n">
        <f aca="false">FJ30/60.0843</f>
        <v>0.917377750926615</v>
      </c>
      <c r="FK137" s="39" t="n">
        <f aca="false">FK30/60.0843</f>
        <v>0.917191346158647</v>
      </c>
      <c r="FL137" s="39" t="n">
        <f aca="false">FL30/60.0843</f>
        <v>0.916545586783902</v>
      </c>
      <c r="FM137" s="39" t="n">
        <f aca="false">FM30/60.0843</f>
        <v>0.915879855469732</v>
      </c>
      <c r="FN137" s="39" t="n">
        <f aca="false">FN30/60.0843</f>
        <v>0.915713422641189</v>
      </c>
      <c r="FO137" s="39" t="n">
        <f aca="false">FO30/60.0843</f>
        <v>0.915380556984104</v>
      </c>
      <c r="FP137" s="39" t="n">
        <f aca="false">FP30/60.0843</f>
        <v>0.915047691327019</v>
      </c>
      <c r="FQ137" s="39" t="n">
        <f aca="false">FQ30/60.0843</f>
        <v>0.914982782523887</v>
      </c>
      <c r="FR137" s="39" t="n">
        <f aca="false">FR30/60.0843</f>
        <v>0.914381960012849</v>
      </c>
      <c r="FS137" s="39" t="n">
        <f aca="false">FS30/60.0843</f>
        <v>0.913549795870136</v>
      </c>
      <c r="FT137" s="39" t="n">
        <f aca="false">FT30/60.0843</f>
        <v>0.913383363041593</v>
      </c>
      <c r="FU137" s="39" t="n">
        <f aca="false">FU30/60.0843</f>
        <v>0.913216930213051</v>
      </c>
      <c r="FV137" s="39" t="n">
        <f aca="false">FV30/60.0843</f>
        <v>0.913216930213051</v>
      </c>
      <c r="FW137" s="39" t="n">
        <f aca="false">FW30/60.0843</f>
        <v>0.913050497384508</v>
      </c>
      <c r="FX137" s="39" t="n">
        <f aca="false">FX30/60.0843</f>
        <v>0.913050497384508</v>
      </c>
      <c r="FY137" s="39" t="n">
        <f aca="false">FY30/60.0843</f>
        <v>0.912384766070338</v>
      </c>
      <c r="FZ137" s="39" t="n">
        <f aca="false">FZ30/60.0843</f>
        <v>0.912141774140666</v>
      </c>
      <c r="GA137" s="39" t="n">
        <f aca="false">GA30/60.0843</f>
        <v>0.912051900413253</v>
      </c>
      <c r="GB137" s="39" t="n">
        <f aca="false">GB30/60.0843</f>
        <v>0.91188546758471</v>
      </c>
      <c r="GC137" s="39" t="n">
        <f aca="false">GC30/60.0843</f>
        <v>0.911780614902728</v>
      </c>
      <c r="GD137" s="39" t="n">
        <f aca="false">GD30/60.0843</f>
        <v>0.911552601927625</v>
      </c>
      <c r="GE137" s="39" t="n">
        <f aca="false">GE30/60.0843</f>
        <v>0.91121973627054</v>
      </c>
      <c r="GF137" s="39" t="n">
        <f aca="false">GF30/60.0843</f>
        <v>0.910966758371155</v>
      </c>
      <c r="GG137" s="39" t="n">
        <f aca="false">GG30/60.0843</f>
        <v>0.910886870613455</v>
      </c>
      <c r="GH137" s="39" t="n">
        <f aca="false">GH30/60.0843</f>
        <v>0.910580634208936</v>
      </c>
      <c r="GI137" s="39" t="n">
        <f aca="false">GI30/60.0843</f>
        <v>0.91055400495637</v>
      </c>
      <c r="GJ137" s="39" t="n">
        <f aca="false">GJ30/60.0843</f>
        <v>0.91055400495637</v>
      </c>
      <c r="GK137" s="39" t="n">
        <f aca="false">GK30/60.0843</f>
        <v>0.910221139299285</v>
      </c>
      <c r="GL137" s="39" t="n">
        <f aca="false">GL30/60.0843</f>
        <v>0.910221139299285</v>
      </c>
      <c r="GM137" s="39" t="n">
        <f aca="false">GM30/60.0843</f>
        <v>0.910054706470742</v>
      </c>
      <c r="GN137" s="39" t="n">
        <f aca="false">GN30/60.0843</f>
        <v>0.909222542328029</v>
      </c>
      <c r="GO137" s="39" t="n">
        <f aca="false">GO30/60.0843</f>
        <v>0.908907984282084</v>
      </c>
      <c r="GP137" s="39" t="n">
        <f aca="false">GP30/60.0843</f>
        <v>0.908889676670944</v>
      </c>
      <c r="GQ137" s="39" t="n">
        <f aca="false">GQ30/60.0843</f>
        <v>0.908889676670944</v>
      </c>
      <c r="GR137" s="39" t="n">
        <f aca="false">GR30/60.0843</f>
        <v>0.90858177593814</v>
      </c>
      <c r="GS137" s="39" t="n">
        <f aca="false">GS30/60.0843</f>
        <v>0.908556811013859</v>
      </c>
      <c r="GT137" s="39" t="n">
        <f aca="false">GT30/60.0843</f>
        <v>0.908223945356774</v>
      </c>
      <c r="GU137" s="39" t="n">
        <f aca="false">GU30/60.0843</f>
        <v>0.907891079699689</v>
      </c>
      <c r="GV137" s="39" t="n">
        <f aca="false">GV30/60.0843</f>
        <v>0.907724646871146</v>
      </c>
      <c r="GW137" s="39" t="n">
        <f aca="false">GW30/60.0843</f>
        <v>0.907558214042604</v>
      </c>
      <c r="GX137" s="39" t="n">
        <f aca="false">GX30/60.0843</f>
        <v>0.907558214042604</v>
      </c>
      <c r="GY137" s="39" t="n">
        <f aca="false">GY30/60.0843</f>
        <v>0.907558214042604</v>
      </c>
      <c r="GZ137" s="39" t="n">
        <f aca="false">GZ30/60.0843</f>
        <v>0.907391781214061</v>
      </c>
      <c r="HA137" s="39" t="n">
        <f aca="false">HA30/60.0843</f>
        <v>0.907058915556976</v>
      </c>
      <c r="HB137" s="39" t="n">
        <f aca="false">HB30/60.0843</f>
        <v>0.906726049899891</v>
      </c>
      <c r="HC137" s="39" t="n">
        <f aca="false">HC30/60.0843</f>
        <v>0.906726049899891</v>
      </c>
      <c r="HD137" s="39" t="n">
        <f aca="false">HD30/60.0843</f>
        <v>0.906421477823658</v>
      </c>
      <c r="HE137" s="39" t="n">
        <f aca="false">HE30/60.0843</f>
        <v>0.906384862601378</v>
      </c>
      <c r="HF137" s="39" t="n">
        <f aca="false">HF30/60.0843</f>
        <v>0.906226751414263</v>
      </c>
      <c r="HG137" s="39" t="n">
        <f aca="false">HG30/60.0843</f>
        <v>0.906226751414263</v>
      </c>
      <c r="HH137" s="39" t="n">
        <f aca="false">HH30/60.0843</f>
        <v>0.90606031858572</v>
      </c>
      <c r="HI137" s="39" t="n">
        <f aca="false">HI30/60.0843</f>
        <v>0.904895288785922</v>
      </c>
      <c r="HJ137" s="39" t="n">
        <f aca="false">HJ30/60.0843</f>
        <v>0.90472885595738</v>
      </c>
      <c r="HK137" s="39" t="n">
        <f aca="false">HK30/60.0843</f>
        <v>0.904229557471752</v>
      </c>
      <c r="HL137" s="39" t="n">
        <f aca="false">HL30/60.0843</f>
        <v>0.903999880168364</v>
      </c>
      <c r="HM137" s="39" t="n">
        <f aca="false">HM30/60.0843</f>
        <v>0.903896691814667</v>
      </c>
      <c r="HN137" s="39" t="n">
        <f aca="false">HN30/60.0843</f>
        <v>0.903563826157582</v>
      </c>
      <c r="HO137" s="39" t="n">
        <f aca="false">HO30/60.0843</f>
        <v>0.903563826157582</v>
      </c>
      <c r="HP137" s="39" t="n">
        <f aca="false">HP30/60.0843</f>
        <v>0.90339739332904</v>
      </c>
      <c r="HQ137" s="39" t="n">
        <f aca="false">HQ30/60.0843</f>
        <v>0.903064527671954</v>
      </c>
      <c r="HR137" s="39" t="n">
        <f aca="false">HR30/60.0843</f>
        <v>0.902898094843412</v>
      </c>
      <c r="HS137" s="39" t="n">
        <f aca="false">HS30/60.0843</f>
        <v>0.902761619924007</v>
      </c>
      <c r="HT137" s="39" t="n">
        <f aca="false">HT30/60.0843</f>
        <v>0.902565229186327</v>
      </c>
      <c r="HU137" s="39" t="n">
        <f aca="false">HU30/60.0843</f>
        <v>0.902065930700699</v>
      </c>
      <c r="HV137" s="39" t="n">
        <f aca="false">HV30/60.0843</f>
        <v>0.901899497872156</v>
      </c>
      <c r="HW137" s="39" t="n">
        <f aca="false">HW30/60.0843</f>
        <v>0.901400199386529</v>
      </c>
      <c r="HX137" s="39" t="n">
        <f aca="false">HX30/60.0843</f>
        <v>0.900734468072358</v>
      </c>
      <c r="HY137" s="39" t="n">
        <f aca="false">HY30/60.0843</f>
        <v>0.90023184093016</v>
      </c>
      <c r="HZ137" s="39" t="n">
        <f aca="false">HZ30/60.0843</f>
        <v>0.899735871101103</v>
      </c>
      <c r="IA137" s="39" t="n">
        <f aca="false">IA30/60.0843</f>
        <v>0.898843791140115</v>
      </c>
      <c r="IB137" s="39" t="n">
        <f aca="false">IB30/60.0843</f>
        <v>0.897999976699404</v>
      </c>
      <c r="IC137" s="39" t="n">
        <f aca="false">IC30/60.0843</f>
        <v>0.897738677158592</v>
      </c>
      <c r="ID137" s="39" t="n">
        <f aca="false">ID30/60.0843</f>
        <v>0.89757224433005</v>
      </c>
      <c r="IE137" s="39" t="n">
        <f aca="false">IE30/60.0843</f>
        <v>0.897405811501507</v>
      </c>
      <c r="IF137" s="39" t="n">
        <f aca="false">IF30/60.0843</f>
        <v>0.897239378672964</v>
      </c>
      <c r="IG137" s="39" t="n">
        <f aca="false">IG30/60.0843</f>
        <v>0.897239378672964</v>
      </c>
      <c r="IH137" s="39" t="n">
        <f aca="false">IH30/60.0843</f>
        <v>0.89704465226357</v>
      </c>
      <c r="II137" s="39" t="n">
        <f aca="false">II30/60.0843</f>
        <v>0.896906513015879</v>
      </c>
      <c r="IJ137" s="39" t="n">
        <f aca="false">IJ30/60.0843</f>
        <v>0.896740080187337</v>
      </c>
      <c r="IK137" s="39" t="n">
        <f aca="false">IK30/60.0843</f>
        <v>0.896573647358794</v>
      </c>
      <c r="IL137" s="39" t="n">
        <f aca="false">IL30/60.0843</f>
        <v>0.896573647358794</v>
      </c>
      <c r="IM137" s="39" t="n">
        <f aca="false">IM30/60.0843</f>
        <v>0.896074348873167</v>
      </c>
      <c r="IN137" s="39" t="n">
        <f aca="false">IN30/60.0843</f>
        <v>0.895490169644982</v>
      </c>
      <c r="IO137" s="39" t="n">
        <f aca="false">IO30/60.0843</f>
        <v>0.895242184730454</v>
      </c>
      <c r="IP137" s="39" t="n">
        <f aca="false">IP30/60.0843</f>
        <v>0.895242184730454</v>
      </c>
      <c r="IQ137" s="39" t="n">
        <f aca="false">IQ30/60.0843</f>
        <v>0.895075751901911</v>
      </c>
      <c r="IR137" s="39" t="n">
        <f aca="false">IR30/60.0843</f>
        <v>0.895075751901911</v>
      </c>
      <c r="IS137" s="39" t="n">
        <f aca="false">IS30/60.0843</f>
        <v>0.894077154930656</v>
      </c>
      <c r="IT137" s="39" t="n">
        <f aca="false">IT30/60.0843</f>
        <v>0.894020567768951</v>
      </c>
      <c r="IU137" s="39" t="n">
        <f aca="false">IU30/60.0843</f>
        <v>0.893910722102113</v>
      </c>
      <c r="IV137" s="39" t="n">
        <f aca="false">IV30/60.0843</f>
        <v>0</v>
      </c>
    </row>
    <row r="138" customFormat="false" ht="13.2" hidden="true" customHeight="true" outlineLevel="0" collapsed="false">
      <c r="A138" s="2" t="s">
        <v>298</v>
      </c>
      <c r="B138" s="39" t="n">
        <f aca="false">B31/79.8788</f>
        <v>0</v>
      </c>
      <c r="C138" s="39" t="n">
        <f aca="false">C31/79.8788</f>
        <v>0</v>
      </c>
      <c r="D138" s="39" t="n">
        <f aca="false">D31/79.8788</f>
        <v>0.00250379324676886</v>
      </c>
      <c r="E138" s="39" t="n">
        <f aca="false">E31/79.8788</f>
        <v>0</v>
      </c>
      <c r="F138" s="39" t="n">
        <f aca="false">F31/79.8788</f>
        <v>0</v>
      </c>
      <c r="G138" s="39" t="n">
        <f aca="false">G31/79.8788</f>
        <v>0.000751137974030656</v>
      </c>
      <c r="H138" s="39" t="n">
        <f aca="false">H31/79.8788</f>
        <v>0.00312348207534415</v>
      </c>
      <c r="I138" s="39" t="n">
        <f aca="false">I31/79.8788</f>
        <v>0.00275417257144574</v>
      </c>
      <c r="J138" s="39" t="n">
        <f aca="false">J31/79.8788</f>
        <v>0.000876327636369099</v>
      </c>
      <c r="K138" s="39" t="n">
        <f aca="false">K31/79.8788</f>
        <v>0.00200303459741508</v>
      </c>
      <c r="L138" s="39" t="n">
        <f aca="false">L31/79.8788</f>
        <v>0.00199552321767478</v>
      </c>
      <c r="M138" s="39" t="n">
        <f aca="false">M31/79.8788</f>
        <v>0.0017526552727382</v>
      </c>
      <c r="N138" s="39" t="n">
        <f aca="false">N31/79.8788</f>
        <v>0.00237860358443041</v>
      </c>
      <c r="O138" s="39" t="n">
        <f aca="false">O31/79.8788</f>
        <v>0.000625948311692214</v>
      </c>
      <c r="P138" s="39" t="n">
        <f aca="false">P31/79.8788</f>
        <v>0.000625948311692214</v>
      </c>
      <c r="Q138" s="39" t="n">
        <f aca="false">Q31/79.8788</f>
        <v>0.00423015869041598</v>
      </c>
      <c r="R138" s="39" t="n">
        <f aca="false">R31/79.8788</f>
        <v>0.000876327636369099</v>
      </c>
      <c r="S138" s="39" t="n">
        <f aca="false">S31/79.8788</f>
        <v>0.00225341392209197</v>
      </c>
      <c r="T138" s="39" t="n">
        <f aca="false">T31/79.8788</f>
        <v>0.00312974155846107</v>
      </c>
      <c r="U138" s="39" t="n">
        <f aca="false">U31/79.8788</f>
        <v>0.0026289829091073</v>
      </c>
      <c r="V138" s="39" t="n">
        <f aca="false">V31/79.8788</f>
        <v>0.00250379324676886</v>
      </c>
      <c r="W138" s="39" t="n">
        <f aca="false">W31/79.8788</f>
        <v>0.00312848966183768</v>
      </c>
      <c r="X138" s="39" t="n">
        <f aca="false">X31/79.8788</f>
        <v>0.000375568987015328</v>
      </c>
      <c r="Y138" s="39" t="n">
        <f aca="false">Y31/79.8788</f>
        <v>0.00225216202546859</v>
      </c>
      <c r="Z138" s="39" t="n">
        <f aca="false">Z31/79.8788</f>
        <v>0.0026289829091073</v>
      </c>
      <c r="AA138" s="39" t="n">
        <f aca="false">AA31/79.8788</f>
        <v>0.000751137974030656</v>
      </c>
      <c r="AB138" s="39" t="n">
        <f aca="false">AB31/79.8788</f>
        <v>0.00287936223378418</v>
      </c>
      <c r="AC138" s="39" t="n">
        <f aca="false">AC31/79.8788</f>
        <v>0.00312974155846107</v>
      </c>
      <c r="AD138" s="39" t="n">
        <f aca="false">AD31/79.8788</f>
        <v>0.00196672959533694</v>
      </c>
      <c r="AE138" s="39" t="n">
        <f aca="false">AE31/79.8788</f>
        <v>0.00187784493507664</v>
      </c>
      <c r="AF138" s="39" t="n">
        <f aca="false">AF31/79.8788</f>
        <v>0.00300455189612263</v>
      </c>
      <c r="AG138" s="39" t="n">
        <f aca="false">AG31/79.8788</f>
        <v>0.000625948311692214</v>
      </c>
      <c r="AH138" s="39" t="n">
        <f aca="false">AH31/79.8788</f>
        <v>0.00125189662338443</v>
      </c>
      <c r="AI138" s="39" t="n">
        <f aca="false">AI31/79.8788</f>
        <v>0.000625948311692214</v>
      </c>
      <c r="AJ138" s="39" t="n">
        <f aca="false">AJ31/79.8788</f>
        <v>0.00285056861144634</v>
      </c>
      <c r="AK138" s="39" t="n">
        <f aca="false">AK31/79.8788</f>
        <v>0.00287936223378418</v>
      </c>
      <c r="AL138" s="39" t="n">
        <f aca="false">AL31/79.8788</f>
        <v>0.00250379324676886</v>
      </c>
      <c r="AM138" s="39" t="n">
        <f aca="false">AM31/79.8788</f>
        <v>0.00225341392209197</v>
      </c>
      <c r="AN138" s="39" t="n">
        <f aca="false">AN31/79.8788</f>
        <v>0.00250379324676886</v>
      </c>
      <c r="AO138" s="39" t="n">
        <f aca="false">AO31/79.8788</f>
        <v>0.00325493122079951</v>
      </c>
      <c r="AP138" s="39" t="n">
        <f aca="false">AP31/79.8788</f>
        <v>0.00238861875741749</v>
      </c>
      <c r="AQ138" s="39" t="n">
        <f aca="false">AQ31/79.8788</f>
        <v>0.000625948311692214</v>
      </c>
      <c r="AR138" s="39" t="n">
        <f aca="false">AR31/79.8788</f>
        <v>0.000751137974030656</v>
      </c>
      <c r="AS138" s="39" t="n">
        <f aca="false">AS31/79.8788</f>
        <v>0.000751137974030656</v>
      </c>
      <c r="AT138" s="39" t="n">
        <f aca="false">AT31/79.8788</f>
        <v>0.00388087953249173</v>
      </c>
      <c r="AU138" s="39" t="n">
        <f aca="false">AU31/79.8788</f>
        <v>0.000500758649353771</v>
      </c>
      <c r="AV138" s="39" t="n">
        <f aca="false">AV31/79.8788</f>
        <v>0.00212822425975353</v>
      </c>
      <c r="AW138" s="39" t="n">
        <f aca="false">AW31/79.8788</f>
        <v>0.000625948311692214</v>
      </c>
      <c r="AX138" s="39" t="n">
        <f aca="false">AX31/79.8788</f>
        <v>0.00218831529767598</v>
      </c>
      <c r="AY138" s="39" t="n">
        <f aca="false">AY31/79.8788</f>
        <v>0.00300455189612263</v>
      </c>
      <c r="AZ138" s="39" t="n">
        <f aca="false">AZ31/79.8788</f>
        <v>0.0026289829091073</v>
      </c>
      <c r="BA138" s="39" t="n">
        <f aca="false">BA31/79.8788</f>
        <v>0.00200303459741508</v>
      </c>
      <c r="BB138" s="39" t="n">
        <f aca="false">BB31/79.8788</f>
        <v>0.00287936223378418</v>
      </c>
      <c r="BC138" s="39" t="n">
        <f aca="false">BC31/79.8788</f>
        <v>0.00200303459741508</v>
      </c>
      <c r="BD138" s="39" t="n">
        <f aca="false">BD31/79.8788</f>
        <v>0.00212822425975353</v>
      </c>
      <c r="BE138" s="39" t="n">
        <f aca="false">BE31/79.8788</f>
        <v>0.00125189662338443</v>
      </c>
      <c r="BF138" s="39" t="n">
        <f aca="false">BF31/79.8788</f>
        <v>0.00162746561039976</v>
      </c>
      <c r="BG138" s="39" t="n">
        <f aca="false">BG31/79.8788</f>
        <v>0.00207188891170123</v>
      </c>
      <c r="BH138" s="39" t="n">
        <f aca="false">BH31/79.8788</f>
        <v>0.00200303459741508</v>
      </c>
      <c r="BI138" s="39" t="n">
        <f aca="false">BI31/79.8788</f>
        <v>0.000625948311692214</v>
      </c>
      <c r="BJ138" s="39" t="n">
        <f aca="false">BJ31/79.8788</f>
        <v>0.00233478720261196</v>
      </c>
      <c r="BK138" s="39" t="n">
        <f aca="false">BK31/79.8788</f>
        <v>0.00250379324676886</v>
      </c>
      <c r="BL138" s="39" t="n">
        <f aca="false">BL31/79.8788</f>
        <v>0.0026289829091073</v>
      </c>
      <c r="BM138" s="39" t="n">
        <f aca="false">BM31/79.8788</f>
        <v>0.00287936223378418</v>
      </c>
      <c r="BN138" s="39" t="n">
        <f aca="false">BN31/79.8788</f>
        <v>0.00375568987015328</v>
      </c>
      <c r="BO138" s="39" t="n">
        <f aca="false">BO31/79.8788</f>
        <v>0.00294446085820017</v>
      </c>
      <c r="BP138" s="39" t="n">
        <f aca="false">BP31/79.8788</f>
        <v>0.00275417257144574</v>
      </c>
      <c r="BQ138" s="39" t="n">
        <f aca="false">BQ31/79.8788</f>
        <v>0.00287936223378418</v>
      </c>
      <c r="BR138" s="39" t="n">
        <f aca="false">BR31/79.8788</f>
        <v>0.00306589483066846</v>
      </c>
      <c r="BS138" s="39" t="n">
        <f aca="false">BS31/79.8788</f>
        <v>0.00237860358443041</v>
      </c>
      <c r="BT138" s="39" t="n">
        <f aca="false">BT31/79.8788</f>
        <v>0.00324741984105921</v>
      </c>
      <c r="BU138" s="39" t="n">
        <f aca="false">BU31/79.8788</f>
        <v>0.00256263238806792</v>
      </c>
      <c r="BV138" s="39" t="n">
        <f aca="false">BV31/79.8788</f>
        <v>0.0026289829091073</v>
      </c>
      <c r="BW138" s="39" t="n">
        <f aca="false">BW31/79.8788</f>
        <v>0.00317355794027952</v>
      </c>
      <c r="BX138" s="39" t="n">
        <f aca="false">BX31/79.8788</f>
        <v>0.00212822425975353</v>
      </c>
      <c r="BY138" s="39" t="n">
        <f aca="false">BY31/79.8788</f>
        <v>0.00325493122079951</v>
      </c>
      <c r="BZ138" s="39" t="n">
        <f aca="false">BZ31/79.8788</f>
        <v>0.00237860358443041</v>
      </c>
      <c r="CA138" s="39" t="n">
        <f aca="false">CA31/79.8788</f>
        <v>0.00413125885716861</v>
      </c>
      <c r="CB138" s="39" t="n">
        <f aca="false">CB31/79.8788</f>
        <v>0.00267530308417252</v>
      </c>
      <c r="CC138" s="39" t="n">
        <f aca="false">CC31/79.8788</f>
        <v>0.00338012088313795</v>
      </c>
      <c r="CD138" s="39" t="n">
        <f aca="false">CD31/79.8788</f>
        <v>0.00250379324676886</v>
      </c>
      <c r="CE138" s="39" t="n">
        <f aca="false">CE31/79.8788</f>
        <v>0.00237860358443041</v>
      </c>
      <c r="CF138" s="39" t="n">
        <f aca="false">CF31/79.8788</f>
        <v>0.00173763251325759</v>
      </c>
      <c r="CG138" s="39" t="n">
        <f aca="false">CG31/79.8788</f>
        <v>0.00300455189612263</v>
      </c>
      <c r="CH138" s="39" t="n">
        <f aca="false">CH31/79.8788</f>
        <v>0.00181900579377757</v>
      </c>
      <c r="CI138" s="39" t="n">
        <f aca="false">CI31/79.8788</f>
        <v>0.00312974155846107</v>
      </c>
      <c r="CJ138" s="39" t="n">
        <f aca="false">CJ31/79.8788</f>
        <v>0.00225341392209197</v>
      </c>
      <c r="CK138" s="39" t="n">
        <f aca="false">CK31/79.8788</f>
        <v>0.00311471879898046</v>
      </c>
      <c r="CL138" s="39" t="n">
        <f aca="false">CL31/79.8788</f>
        <v>0.00250379324676886</v>
      </c>
      <c r="CM138" s="39" t="n">
        <f aca="false">CM31/79.8788</f>
        <v>0.00363050020781484</v>
      </c>
      <c r="CN138" s="39" t="n">
        <f aca="false">CN31/79.8788</f>
        <v>0.00150227594806131</v>
      </c>
      <c r="CO138" s="39" t="n">
        <f aca="false">CO31/79.8788</f>
        <v>0.00250379324676886</v>
      </c>
      <c r="CP138" s="39" t="n">
        <f aca="false">CP31/79.8788</f>
        <v>0.00309594034962969</v>
      </c>
      <c r="CQ138" s="39" t="n">
        <f aca="false">CQ31/79.8788</f>
        <v>0.00375568987015328</v>
      </c>
      <c r="CR138" s="39" t="n">
        <f aca="false">CR31/79.8788</f>
        <v>0.0026289829091073</v>
      </c>
      <c r="CS138" s="39" t="n">
        <f aca="false">CS31/79.8788</f>
        <v>0.00225341392209197</v>
      </c>
      <c r="CT138" s="39" t="n">
        <f aca="false">CT31/79.8788</f>
        <v>0.00338012088313795</v>
      </c>
      <c r="CU138" s="39" t="n">
        <f aca="false">CU31/79.8788</f>
        <v>0.0035053105454764</v>
      </c>
      <c r="CV138" s="39" t="n">
        <f aca="false">CV31/79.8788</f>
        <v>0.00187784493507664</v>
      </c>
      <c r="CW138" s="39" t="n">
        <f aca="false">CW31/79.8788</f>
        <v>0.00287936223378418</v>
      </c>
      <c r="CX138" s="39" t="n">
        <f aca="false">CX31/79.8788</f>
        <v>0.00230974927014427</v>
      </c>
      <c r="CY138" s="39" t="n">
        <f aca="false">CY31/79.8788</f>
        <v>0.00325493122079951</v>
      </c>
      <c r="CZ138" s="39" t="n">
        <f aca="false">CZ31/79.8788</f>
        <v>0.0035053105454764</v>
      </c>
      <c r="DA138" s="39" t="n">
        <f aca="false">DA31/79.8788</f>
        <v>0.00300455189612263</v>
      </c>
      <c r="DB138" s="39" t="n">
        <f aca="false">DB31/79.8788</f>
        <v>0.00250379324676886</v>
      </c>
      <c r="DC138" s="39" t="n">
        <f aca="false">DC31/79.8788</f>
        <v>0.00275417257144574</v>
      </c>
      <c r="DD138" s="39" t="n">
        <f aca="false">DD31/79.8788</f>
        <v>0.00150227594806131</v>
      </c>
      <c r="DE138" s="39" t="n">
        <f aca="false">DE31/79.8788</f>
        <v>0.0035053105454764</v>
      </c>
      <c r="DF138" s="39" t="n">
        <f aca="false">DF31/79.8788</f>
        <v>0.00250379324676886</v>
      </c>
      <c r="DG138" s="39" t="n">
        <f aca="false">DG31/79.8788</f>
        <v>0.0026289829091073</v>
      </c>
      <c r="DH138" s="39" t="n">
        <f aca="false">DH31/79.8788</f>
        <v>0.00312974155846107</v>
      </c>
      <c r="DI138" s="39" t="n">
        <f aca="false">DI31/79.8788</f>
        <v>0.00212822425975353</v>
      </c>
      <c r="DJ138" s="39" t="n">
        <f aca="false">DJ31/79.8788</f>
        <v>0.003087177073266</v>
      </c>
      <c r="DK138" s="39" t="n">
        <f aca="false">DK31/79.8788</f>
        <v>0.00181525010390742</v>
      </c>
      <c r="DL138" s="39" t="n">
        <f aca="false">DL31/79.8788</f>
        <v>0.00125189662338443</v>
      </c>
      <c r="DM138" s="39" t="n">
        <f aca="false">DM31/79.8788</f>
        <v>0.00400606919483017</v>
      </c>
      <c r="DN138" s="39" t="n">
        <f aca="false">DN31/79.8788</f>
        <v>0.00413125885716861</v>
      </c>
      <c r="DO138" s="39" t="n">
        <f aca="false">DO31/79.8788</f>
        <v>0.00282052309248512</v>
      </c>
      <c r="DP138" s="39" t="n">
        <f aca="false">DP31/79.8788</f>
        <v>0.0049762890779531</v>
      </c>
      <c r="DQ138" s="39" t="n">
        <f aca="false">DQ31/79.8788</f>
        <v>0.00388087953249173</v>
      </c>
      <c r="DR138" s="39" t="n">
        <f aca="false">DR31/79.8788</f>
        <v>0.00211820908676645</v>
      </c>
      <c r="DS138" s="39" t="n">
        <f aca="false">DS31/79.8788</f>
        <v>0.00552211600574871</v>
      </c>
      <c r="DT138" s="39" t="n">
        <f aca="false">DT31/79.8788</f>
        <v>0.00100151729870754</v>
      </c>
      <c r="DU138" s="39" t="n">
        <f aca="false">DU31/79.8788</f>
        <v>0.00112670696104598</v>
      </c>
      <c r="DV138" s="39" t="n">
        <f aca="false">DV31/79.8788</f>
        <v>0.00212822425975353</v>
      </c>
      <c r="DW138" s="39" t="n">
        <f aca="false">DW31/79.8788</f>
        <v>0.00281050791949804</v>
      </c>
      <c r="DX138" s="39" t="n">
        <f aca="false">DX31/79.8788</f>
        <v>0.00327245777352689</v>
      </c>
      <c r="DY138" s="39" t="n">
        <f aca="false">DY31/79.8788</f>
        <v>0.0026289829091073</v>
      </c>
      <c r="DZ138" s="39" t="n">
        <f aca="false">DZ31/79.8788</f>
        <v>0.00187784493507664</v>
      </c>
      <c r="EA138" s="39" t="n">
        <f aca="false">EA31/79.8788</f>
        <v>0.00300455189612263</v>
      </c>
      <c r="EB138" s="39" t="n">
        <f aca="false">EB31/79.8788</f>
        <v>0.00275417257144574</v>
      </c>
      <c r="EC138" s="39" t="n">
        <f aca="false">EC31/79.8788</f>
        <v>0.00118053851585152</v>
      </c>
      <c r="ED138" s="39" t="n">
        <f aca="false">ED31/79.8788</f>
        <v>0.00200303459741508</v>
      </c>
      <c r="EE138" s="39" t="n">
        <f aca="false">EE31/79.8788</f>
        <v>0.00250379324676886</v>
      </c>
      <c r="EF138" s="39" t="n">
        <f aca="false">EF31/79.8788</f>
        <v>0.00312974155846107</v>
      </c>
      <c r="EG138" s="39" t="n">
        <f aca="false">EG31/79.8788</f>
        <v>0.00450682784418394</v>
      </c>
      <c r="EH138" s="39" t="n">
        <f aca="false">EH31/79.8788</f>
        <v>0.0026289829091073</v>
      </c>
      <c r="EI138" s="39" t="n">
        <f aca="false">EI31/79.8788</f>
        <v>0.0026289829091073</v>
      </c>
      <c r="EJ138" s="39" t="n">
        <f aca="false">EJ31/79.8788</f>
        <v>0.00325493122079951</v>
      </c>
      <c r="EK138" s="39" t="n">
        <f aca="false">EK31/79.8788</f>
        <v>0.00275417257144574</v>
      </c>
      <c r="EL138" s="39" t="n">
        <f aca="false">EL31/79.8788</f>
        <v>0.00312974155846107</v>
      </c>
      <c r="EM138" s="39" t="n">
        <f aca="false">EM31/79.8788</f>
        <v>0.00287936223378418</v>
      </c>
      <c r="EN138" s="39" t="n">
        <f aca="false">EN31/79.8788</f>
        <v>0.00441168370080672</v>
      </c>
      <c r="EO138" s="39" t="n">
        <f aca="false">EO31/79.8788</f>
        <v>0.0026289829091073</v>
      </c>
      <c r="EP138" s="39" t="n">
        <f aca="false">EP31/79.8788</f>
        <v>0.00542571996574811</v>
      </c>
      <c r="EQ138" s="39" t="n">
        <f aca="false">EQ31/79.8788</f>
        <v>0.000500758649353771</v>
      </c>
      <c r="ER138" s="39" t="n">
        <f aca="false">ER31/79.8788</f>
        <v>0.00329874760261797</v>
      </c>
      <c r="ES138" s="39" t="n">
        <f aca="false">ES31/79.8788</f>
        <v>0.00375568987015328</v>
      </c>
      <c r="ET138" s="39" t="n">
        <f aca="false">ET31/79.8788</f>
        <v>0.000625948311692214</v>
      </c>
      <c r="EU138" s="39" t="n">
        <f aca="false">EU31/79.8788</f>
        <v>0.00250379324676886</v>
      </c>
      <c r="EV138" s="39" t="n">
        <f aca="false">EV31/79.8788</f>
        <v>0.00275417257144574</v>
      </c>
      <c r="EW138" s="39" t="n">
        <f aca="false">EW31/79.8788</f>
        <v>0.00112670696104598</v>
      </c>
      <c r="EX138" s="39" t="n">
        <f aca="false">EX31/79.8788</f>
        <v>0.00287936223378418</v>
      </c>
      <c r="EY138" s="39" t="n">
        <f aca="false">EY31/79.8788</f>
        <v>0.00312974155846107</v>
      </c>
      <c r="EZ138" s="39" t="n">
        <f aca="false">EZ31/79.8788</f>
        <v>0.0040761754057397</v>
      </c>
      <c r="FA138" s="39" t="n">
        <f aca="false">FA31/79.8788</f>
        <v>0.00216578115845506</v>
      </c>
      <c r="FB138" s="39" t="n">
        <f aca="false">FB31/79.8788</f>
        <v>0.00237860358443041</v>
      </c>
      <c r="FC138" s="39" t="n">
        <f aca="false">FC31/79.8788</f>
        <v>0.0043816381818455</v>
      </c>
      <c r="FD138" s="39" t="n">
        <f aca="false">FD31/79.8788</f>
        <v>0.00250379324676886</v>
      </c>
      <c r="FE138" s="39" t="n">
        <f aca="false">FE31/79.8788</f>
        <v>0.000625948311692214</v>
      </c>
      <c r="FF138" s="39" t="n">
        <f aca="false">FF31/79.8788</f>
        <v>0.00200303459741508</v>
      </c>
      <c r="FG138" s="39" t="n">
        <f aca="false">FG31/79.8788</f>
        <v>0.00388087953249173</v>
      </c>
      <c r="FH138" s="39" t="n">
        <f aca="false">FH31/79.8788</f>
        <v>0.0035053105454764</v>
      </c>
      <c r="FI138" s="39" t="n">
        <f aca="false">FI31/79.8788</f>
        <v>0.00162746561039976</v>
      </c>
      <c r="FJ138" s="39" t="n">
        <f aca="false">FJ31/79.8788</f>
        <v>0.00250379324676886</v>
      </c>
      <c r="FK138" s="39" t="n">
        <f aca="false">FK31/79.8788</f>
        <v>0.00181399820728404</v>
      </c>
      <c r="FL138" s="39" t="n">
        <f aca="false">FL31/79.8788</f>
        <v>0.00137708628572287</v>
      </c>
      <c r="FM138" s="39" t="n">
        <f aca="false">FM31/79.8788</f>
        <v>0.00388087953249173</v>
      </c>
      <c r="FN138" s="39" t="n">
        <f aca="false">FN31/79.8788</f>
        <v>0.00375568987015328</v>
      </c>
      <c r="FO138" s="39" t="n">
        <f aca="false">FO31/79.8788</f>
        <v>0.00325493122079951</v>
      </c>
      <c r="FP138" s="39" t="n">
        <f aca="false">FP31/79.8788</f>
        <v>0.00388087953249173</v>
      </c>
      <c r="FQ138" s="39" t="n">
        <f aca="false">FQ31/79.8788</f>
        <v>1.12670696104598E-005</v>
      </c>
      <c r="FR138" s="39" t="n">
        <f aca="false">FR31/79.8788</f>
        <v>0.00250379324676886</v>
      </c>
      <c r="FS138" s="39" t="n">
        <f aca="false">FS31/79.8788</f>
        <v>0.00325493122079951</v>
      </c>
      <c r="FT138" s="39" t="n">
        <f aca="false">FT31/79.8788</f>
        <v>0.00275417257144574</v>
      </c>
      <c r="FU138" s="39" t="n">
        <f aca="false">FU31/79.8788</f>
        <v>0.0035053105454764</v>
      </c>
      <c r="FV138" s="39" t="n">
        <f aca="false">FV31/79.8788</f>
        <v>0.00237860358443041</v>
      </c>
      <c r="FW138" s="39" t="n">
        <f aca="false">FW31/79.8788</f>
        <v>0.00250379324676886</v>
      </c>
      <c r="FX138" s="39" t="n">
        <f aca="false">FX31/79.8788</f>
        <v>0.00425644851950705</v>
      </c>
      <c r="FY138" s="39" t="n">
        <f aca="false">FY31/79.8788</f>
        <v>0.00250379324676886</v>
      </c>
      <c r="FZ138" s="39" t="n">
        <f aca="false">FZ31/79.8788</f>
        <v>0.00140838370130748</v>
      </c>
      <c r="GA138" s="39" t="n">
        <f aca="false">GA31/79.8788</f>
        <v>0.00275417257144574</v>
      </c>
      <c r="GB138" s="39" t="n">
        <f aca="false">GB31/79.8788</f>
        <v>0.00312974155846107</v>
      </c>
      <c r="GC138" s="39" t="n">
        <f aca="false">GC31/79.8788</f>
        <v>0.00200303459741508</v>
      </c>
      <c r="GD138" s="39" t="n">
        <f aca="false">GD31/79.8788</f>
        <v>0.00325493122079951</v>
      </c>
      <c r="GE138" s="39" t="n">
        <f aca="false">GE31/79.8788</f>
        <v>0.00225341392209197</v>
      </c>
      <c r="GF138" s="39" t="n">
        <f aca="false">GF31/79.8788</f>
        <v>0.00461699474704177</v>
      </c>
      <c r="GG138" s="39" t="n">
        <f aca="false">GG31/79.8788</f>
        <v>0.00488239683119927</v>
      </c>
      <c r="GH138" s="39" t="n">
        <f aca="false">GH31/79.8788</f>
        <v>0.00271536377612082</v>
      </c>
      <c r="GI138" s="39" t="n">
        <f aca="false">GI31/79.8788</f>
        <v>0.0026289829091073</v>
      </c>
      <c r="GJ138" s="39" t="n">
        <f aca="false">GJ31/79.8788</f>
        <v>0.00237860358443041</v>
      </c>
      <c r="GK138" s="39" t="n">
        <f aca="false">GK31/79.8788</f>
        <v>0.00275417257144574</v>
      </c>
      <c r="GL138" s="39" t="n">
        <f aca="false">GL31/79.8788</f>
        <v>0.00613429345458369</v>
      </c>
      <c r="GM138" s="39" t="n">
        <f aca="false">GM31/79.8788</f>
        <v>0.00375568987015328</v>
      </c>
      <c r="GN138" s="39" t="n">
        <f aca="false">GN31/79.8788</f>
        <v>0.00275417257144574</v>
      </c>
      <c r="GO138" s="39" t="n">
        <f aca="false">GO31/79.8788</f>
        <v>0.00215576598546798</v>
      </c>
      <c r="GP138" s="39" t="n">
        <f aca="false">GP31/79.8788</f>
        <v>0.0043816381818455</v>
      </c>
      <c r="GQ138" s="39" t="n">
        <f aca="false">GQ31/79.8788</f>
        <v>0.00212822425975353</v>
      </c>
      <c r="GR138" s="39" t="n">
        <f aca="false">GR31/79.8788</f>
        <v>0.00279924084988758</v>
      </c>
      <c r="GS138" s="39" t="n">
        <f aca="false">GS31/79.8788</f>
        <v>0.00325493122079951</v>
      </c>
      <c r="GT138" s="39" t="n">
        <f aca="false">GT31/79.8788</f>
        <v>0.00475720716886082</v>
      </c>
      <c r="GU138" s="39" t="n">
        <f aca="false">GU31/79.8788</f>
        <v>0.0035053105454764</v>
      </c>
      <c r="GV138" s="39" t="n">
        <f aca="false">GV31/79.8788</f>
        <v>0.00225341392209197</v>
      </c>
      <c r="GW138" s="39" t="n">
        <f aca="false">GW31/79.8788</f>
        <v>0.00613429345458369</v>
      </c>
      <c r="GX138" s="39" t="n">
        <f aca="false">GX31/79.8788</f>
        <v>0.000250379324676886</v>
      </c>
      <c r="GY138" s="39" t="n">
        <f aca="false">GY31/79.8788</f>
        <v>0.00112670696104598</v>
      </c>
      <c r="GZ138" s="39" t="n">
        <f aca="false">GZ31/79.8788</f>
        <v>0.00112670696104598</v>
      </c>
      <c r="HA138" s="39" t="n">
        <f aca="false">HA31/79.8788</f>
        <v>0.00513277615587615</v>
      </c>
      <c r="HB138" s="39" t="n">
        <f aca="false">HB31/79.8788</f>
        <v>0.00300455189612263</v>
      </c>
      <c r="HC138" s="39" t="n">
        <f aca="false">HC31/79.8788</f>
        <v>0.00100151729870754</v>
      </c>
      <c r="HD138" s="39" t="n">
        <f aca="false">HD31/79.8788</f>
        <v>0.00218706340105259</v>
      </c>
      <c r="HE138" s="39" t="n">
        <f aca="false">HE31/79.8788</f>
        <v>0.00493873217925157</v>
      </c>
      <c r="HF138" s="39" t="n">
        <f aca="false">HF31/79.8788</f>
        <v>0.00300455189612263</v>
      </c>
      <c r="HG138" s="39" t="n">
        <f aca="false">HG31/79.8788</f>
        <v>0.00237860358443041</v>
      </c>
      <c r="HH138" s="39" t="n">
        <f aca="false">HH31/79.8788</f>
        <v>0.00425644851950705</v>
      </c>
      <c r="HI138" s="39" t="n">
        <f aca="false">HI31/79.8788</f>
        <v>0.00500758649353771</v>
      </c>
      <c r="HJ138" s="39" t="n">
        <f aca="false">HJ31/79.8788</f>
        <v>0.00475720716886082</v>
      </c>
      <c r="HK138" s="39" t="n">
        <f aca="false">HK31/79.8788</f>
        <v>0.00287936223378418</v>
      </c>
      <c r="HL138" s="39" t="n">
        <f aca="false">HL31/79.8788</f>
        <v>0.00184279182962188</v>
      </c>
      <c r="HM138" s="39" t="n">
        <f aca="false">HM31/79.8788</f>
        <v>0.00300455189612263</v>
      </c>
      <c r="HN138" s="39" t="n">
        <f aca="false">HN31/79.8788</f>
        <v>0.00488239683119927</v>
      </c>
      <c r="HO138" s="39" t="n">
        <f aca="false">HO31/79.8788</f>
        <v>0.00187784493507664</v>
      </c>
      <c r="HP138" s="39" t="n">
        <f aca="false">HP31/79.8788</f>
        <v>0.00513277615587615</v>
      </c>
      <c r="HQ138" s="39" t="n">
        <f aca="false">HQ31/79.8788</f>
        <v>0.00413125885716861</v>
      </c>
      <c r="HR138" s="39" t="n">
        <f aca="false">HR31/79.8788</f>
        <v>0.00212822425975353</v>
      </c>
      <c r="HS138" s="39" t="n">
        <f aca="false">HS31/79.8788</f>
        <v>0.00226593288832581</v>
      </c>
      <c r="HT138" s="39" t="n">
        <f aca="false">HT31/79.8788</f>
        <v>0.0017526552727382</v>
      </c>
      <c r="HU138" s="39" t="n">
        <f aca="false">HU31/79.8788</f>
        <v>0.00300455189612263</v>
      </c>
      <c r="HV138" s="39" t="n">
        <f aca="false">HV31/79.8788</f>
        <v>0.00162746561039976</v>
      </c>
      <c r="HW138" s="39" t="n">
        <f aca="false">HW31/79.8788</f>
        <v>0.000500758649353771</v>
      </c>
      <c r="HX138" s="39" t="n">
        <f aca="false">HX31/79.8788</f>
        <v>0.00200303459741508</v>
      </c>
      <c r="HY138" s="39" t="n">
        <f aca="false">HY31/79.8788</f>
        <v>0.00227594806131289</v>
      </c>
      <c r="HZ138" s="39" t="n">
        <f aca="false">HZ31/79.8788</f>
        <v>0.00400606919483017</v>
      </c>
      <c r="IA138" s="39" t="n">
        <f aca="false">IA31/79.8788</f>
        <v>0.0039309553974271</v>
      </c>
      <c r="IB138" s="39" t="n">
        <f aca="false">IB31/79.8788</f>
        <v>0.00292192671897925</v>
      </c>
      <c r="IC138" s="39" t="n">
        <f aca="false">IC31/79.8788</f>
        <v>0.00187784493507664</v>
      </c>
      <c r="ID138" s="39" t="n">
        <f aca="false">ID31/79.8788</f>
        <v>0.00513277615587615</v>
      </c>
      <c r="IE138" s="39" t="n">
        <f aca="false">IE31/79.8788</f>
        <v>0.00225341392209197</v>
      </c>
      <c r="IF138" s="39" t="n">
        <f aca="false">IF31/79.8788</f>
        <v>0.0052579658182146</v>
      </c>
      <c r="IG138" s="39" t="n">
        <f aca="false">IG31/79.8788</f>
        <v>0.0026289829091073</v>
      </c>
      <c r="IH138" s="39" t="n">
        <f aca="false">IH31/79.8788</f>
        <v>0.00444047732314456</v>
      </c>
      <c r="II138" s="39" t="n">
        <f aca="false">II31/79.8788</f>
        <v>0.00212822425975353</v>
      </c>
      <c r="IJ138" s="39" t="n">
        <f aca="false">IJ31/79.8788</f>
        <v>0.00200303459741508</v>
      </c>
      <c r="IK138" s="39" t="n">
        <f aca="false">IK31/79.8788</f>
        <v>0.00363050020781484</v>
      </c>
      <c r="IL138" s="39" t="n">
        <f aca="false">IL31/79.8788</f>
        <v>0.00425644851950705</v>
      </c>
      <c r="IM138" s="39" t="n">
        <f aca="false">IM31/79.8788</f>
        <v>0.00312974155846107</v>
      </c>
      <c r="IN138" s="39" t="n">
        <f aca="false">IN31/79.8788</f>
        <v>0.000440667611431319</v>
      </c>
      <c r="IO138" s="39" t="n">
        <f aca="false">IO31/79.8788</f>
        <v>0.00150227594806131</v>
      </c>
      <c r="IP138" s="39" t="n">
        <f aca="false">IP31/79.8788</f>
        <v>0.00200303459741508</v>
      </c>
      <c r="IQ138" s="39" t="n">
        <f aca="false">IQ31/79.8788</f>
        <v>0.00450682784418394</v>
      </c>
      <c r="IR138" s="39" t="n">
        <f aca="false">IR31/79.8788</f>
        <v>0.00300455189612263</v>
      </c>
      <c r="IS138" s="39" t="n">
        <f aca="false">IS31/79.8788</f>
        <v>0.00375568987015328</v>
      </c>
      <c r="IT138" s="39" t="n">
        <f aca="false">IT31/79.8788</f>
        <v>0.00529301892366936</v>
      </c>
      <c r="IU138" s="39" t="n">
        <f aca="false">IU31/79.8788</f>
        <v>0.0017526552727382</v>
      </c>
      <c r="IV138" s="39" t="n">
        <f aca="false">IV31/79.8788</f>
        <v>0</v>
      </c>
    </row>
    <row r="139" customFormat="false" ht="13.2" hidden="true" customHeight="true" outlineLevel="0" collapsed="false">
      <c r="A139" s="2" t="s">
        <v>335</v>
      </c>
      <c r="B139" s="39" t="n">
        <f aca="false">B32*2/101.9602</f>
        <v>0.00784619881090857</v>
      </c>
      <c r="C139" s="39" t="n">
        <f aca="false">C32*2/101.9602</f>
        <v>0.0863081869199943</v>
      </c>
      <c r="D139" s="39" t="n">
        <f aca="false">D32*2/101.9602</f>
        <v>0.292467060676617</v>
      </c>
      <c r="E139" s="39" t="n">
        <f aca="false">E32*2/101.9602</f>
        <v>0.000784619881090857</v>
      </c>
      <c r="F139" s="39" t="n">
        <f aca="false">F32*2/101.9602</f>
        <v>0.00666926898927229</v>
      </c>
      <c r="G139" s="39" t="n">
        <f aca="false">G32*2/101.9602</f>
        <v>0.0243232163138166</v>
      </c>
      <c r="H139" s="39" t="n">
        <f aca="false">H32*2/101.9602</f>
        <v>0.0376166386491984</v>
      </c>
      <c r="I139" s="39" t="n">
        <f aca="false">I32*2/101.9602</f>
        <v>0.006865423959545</v>
      </c>
      <c r="J139" s="39" t="n">
        <f aca="false">J32*2/101.9602</f>
        <v>0.0204001169083623</v>
      </c>
      <c r="K139" s="39" t="n">
        <f aca="false">K32*2/101.9602</f>
        <v>0.004119254375727</v>
      </c>
      <c r="L139" s="39" t="n">
        <f aca="false">L32*2/101.9602</f>
        <v>0.00469398843862605</v>
      </c>
      <c r="M139" s="39" t="n">
        <f aca="false">M32*2/101.9602</f>
        <v>0.004119254375727</v>
      </c>
      <c r="N139" s="39" t="n">
        <f aca="false">N32*2/101.9602</f>
        <v>0.0147116227704536</v>
      </c>
      <c r="O139" s="39" t="n">
        <f aca="false">O32*2/101.9602</f>
        <v>0.0190270321164533</v>
      </c>
      <c r="P139" s="39" t="n">
        <f aca="false">P32*2/101.9602</f>
        <v>0.0184385672056351</v>
      </c>
      <c r="Q139" s="39" t="n">
        <f aca="false">Q32*2/101.9602</f>
        <v>0.0592466472211706</v>
      </c>
      <c r="R139" s="39" t="n">
        <f aca="false">R32*2/101.9602</f>
        <v>0.0225578215813621</v>
      </c>
      <c r="S139" s="39" t="n">
        <f aca="false">S32*2/101.9602</f>
        <v>0.0272655408679073</v>
      </c>
      <c r="T139" s="39" t="n">
        <f aca="false">T32*2/101.9602</f>
        <v>0.004119254375727</v>
      </c>
      <c r="U139" s="39" t="n">
        <f aca="false">U32*2/101.9602</f>
        <v>0.00980774851363571</v>
      </c>
      <c r="V139" s="39" t="n">
        <f aca="false">V32*2/101.9602</f>
        <v>0.00725773390009043</v>
      </c>
      <c r="W139" s="39" t="n">
        <f aca="false">W32*2/101.9602</f>
        <v>0.00548253141912236</v>
      </c>
      <c r="X139" s="39" t="n">
        <f aca="false">X32*2/101.9602</f>
        <v>0.0194193420569987</v>
      </c>
      <c r="Y139" s="39" t="n">
        <f aca="false">Y32*2/101.9602</f>
        <v>0.00835031708450945</v>
      </c>
      <c r="Z139" s="39" t="n">
        <f aca="false">Z32*2/101.9602</f>
        <v>0.00863081869199943</v>
      </c>
      <c r="AA139" s="39" t="n">
        <f aca="false">AA32*2/101.9602</f>
        <v>0.0194193420569987</v>
      </c>
      <c r="AB139" s="39" t="n">
        <f aca="false">AB32*2/101.9602</f>
        <v>0.00431540934599971</v>
      </c>
      <c r="AC139" s="39" t="n">
        <f aca="false">AC32*2/101.9602</f>
        <v>0.0105923683947266</v>
      </c>
      <c r="AD139" s="39" t="n">
        <f aca="false">AD32*2/101.9602</f>
        <v>0.00449587191865061</v>
      </c>
      <c r="AE139" s="39" t="n">
        <f aca="false">AE32*2/101.9602</f>
        <v>0.00843466372172671</v>
      </c>
      <c r="AF139" s="39" t="n">
        <f aca="false">AF32*2/101.9602</f>
        <v>0.0153000876812717</v>
      </c>
      <c r="AG139" s="39" t="n">
        <f aca="false">AG32*2/101.9602</f>
        <v>0.021969356670544</v>
      </c>
      <c r="AH139" s="39" t="n">
        <f aca="false">AH32*2/101.9602</f>
        <v>0.0209885818191804</v>
      </c>
      <c r="AI139" s="39" t="n">
        <f aca="false">AI32*2/101.9602</f>
        <v>0.0196154970272714</v>
      </c>
      <c r="AJ139" s="39" t="n">
        <f aca="false">AJ32*2/101.9602</f>
        <v>0.0100058650336112</v>
      </c>
      <c r="AK139" s="39" t="n">
        <f aca="false">AK32*2/101.9602</f>
        <v>0.0100039034839084</v>
      </c>
      <c r="AL139" s="39" t="n">
        <f aca="false">AL32*2/101.9602</f>
        <v>0.00451156431627243</v>
      </c>
      <c r="AM139" s="39" t="n">
        <f aca="false">AM32*2/101.9602</f>
        <v>0.0156923976218171</v>
      </c>
      <c r="AN139" s="39" t="n">
        <f aca="false">AN32*2/101.9602</f>
        <v>0.01373084791909</v>
      </c>
      <c r="AO139" s="39" t="n">
        <f aca="false">AO32*2/101.9602</f>
        <v>0.00863081869199943</v>
      </c>
      <c r="AP139" s="39" t="n">
        <f aca="false">AP32*2/101.9602</f>
        <v>0.0089682052408685</v>
      </c>
      <c r="AQ139" s="39" t="n">
        <f aca="false">AQ32*2/101.9602</f>
        <v>0.0217732017002713</v>
      </c>
      <c r="AR139" s="39" t="n">
        <f aca="false">AR32*2/101.9602</f>
        <v>0.0225578215813621</v>
      </c>
      <c r="AS139" s="39" t="n">
        <f aca="false">AS32*2/101.9602</f>
        <v>0.019223187086726</v>
      </c>
      <c r="AT139" s="39" t="n">
        <f aca="false">AT32*2/101.9602</f>
        <v>0.006865423959545</v>
      </c>
      <c r="AU139" s="39" t="n">
        <f aca="false">AU32*2/101.9602</f>
        <v>0.020596271878635</v>
      </c>
      <c r="AV139" s="39" t="n">
        <f aca="false">AV32*2/101.9602</f>
        <v>0.00451156431627243</v>
      </c>
      <c r="AW139" s="39" t="n">
        <f aca="false">AW32*2/101.9602</f>
        <v>0.0186347221759079</v>
      </c>
      <c r="AX139" s="39" t="n">
        <f aca="false">AX32*2/101.9602</f>
        <v>0.0111121790659493</v>
      </c>
      <c r="AY139" s="39" t="n">
        <f aca="false">AY32*2/101.9602</f>
        <v>0.00431540934599971</v>
      </c>
      <c r="AZ139" s="39" t="n">
        <f aca="false">AZ32*2/101.9602</f>
        <v>0.0119654531866356</v>
      </c>
      <c r="BA139" s="39" t="n">
        <f aca="false">BA32*2/101.9602</f>
        <v>0.00882697366227214</v>
      </c>
      <c r="BB139" s="39" t="n">
        <f aca="false">BB32*2/101.9602</f>
        <v>0.0194193420569987</v>
      </c>
      <c r="BC139" s="39" t="n">
        <f aca="false">BC32*2/101.9602</f>
        <v>0.0119654531866356</v>
      </c>
      <c r="BD139" s="39" t="n">
        <f aca="false">BD32*2/101.9602</f>
        <v>0.012357763127181</v>
      </c>
      <c r="BE139" s="39" t="n">
        <f aca="false">BE32*2/101.9602</f>
        <v>0.032954035005816</v>
      </c>
      <c r="BF139" s="39" t="n">
        <f aca="false">BF32*2/101.9602</f>
        <v>0.0264809209868164</v>
      </c>
      <c r="BG139" s="39" t="n">
        <f aca="false">BG32*2/101.9602</f>
        <v>0.00631226694337595</v>
      </c>
      <c r="BH139" s="39" t="n">
        <f aca="false">BH32*2/101.9602</f>
        <v>0.00941543857309028</v>
      </c>
      <c r="BI139" s="39" t="n">
        <f aca="false">BI32*2/101.9602</f>
        <v>0.0202039619380896</v>
      </c>
      <c r="BJ139" s="39" t="n">
        <f aca="false">BJ32*2/101.9602</f>
        <v>0.0210297743629377</v>
      </c>
      <c r="BK139" s="39" t="n">
        <f aca="false">BK32*2/101.9602</f>
        <v>0.00588464910818143</v>
      </c>
      <c r="BL139" s="39" t="n">
        <f aca="false">BL32*2/101.9602</f>
        <v>0.00647311401899957</v>
      </c>
      <c r="BM139" s="39" t="n">
        <f aca="false">BM32*2/101.9602</f>
        <v>0.0221655116408167</v>
      </c>
      <c r="BN139" s="39" t="n">
        <f aca="false">BN32*2/101.9602</f>
        <v>0.0338563478690705</v>
      </c>
      <c r="BO139" s="39" t="n">
        <f aca="false">BO32*2/101.9602</f>
        <v>0.0109611397388393</v>
      </c>
      <c r="BP139" s="39" t="n">
        <f aca="false">BP32*2/101.9602</f>
        <v>0.017850102294817</v>
      </c>
      <c r="BQ139" s="39" t="n">
        <f aca="false">BQ32*2/101.9602</f>
        <v>0.00863081869199943</v>
      </c>
      <c r="BR139" s="39" t="n">
        <f aca="false">BR32*2/101.9602</f>
        <v>0.0123204936828292</v>
      </c>
      <c r="BS139" s="39" t="n">
        <f aca="false">BS32*2/101.9602</f>
        <v>0.00882697366227214</v>
      </c>
      <c r="BT139" s="39" t="n">
        <f aca="false">BT32*2/101.9602</f>
        <v>0.0115417584508465</v>
      </c>
      <c r="BU139" s="39" t="n">
        <f aca="false">BU32*2/101.9602</f>
        <v>0.0170125205717525</v>
      </c>
      <c r="BV139" s="39" t="n">
        <f aca="false">BV32*2/101.9602</f>
        <v>0.0121616081569083</v>
      </c>
      <c r="BW139" s="39" t="n">
        <f aca="false">BW32*2/101.9602</f>
        <v>0.0111965257031665</v>
      </c>
      <c r="BX139" s="39" t="n">
        <f aca="false">BX32*2/101.9602</f>
        <v>0.0227539765516349</v>
      </c>
      <c r="BY139" s="39" t="n">
        <f aca="false">BY32*2/101.9602</f>
        <v>0.00941543857309028</v>
      </c>
      <c r="BZ139" s="39" t="n">
        <f aca="false">BZ32*2/101.9602</f>
        <v>0.0129462280379991</v>
      </c>
      <c r="CA139" s="39" t="n">
        <f aca="false">CA32*2/101.9602</f>
        <v>0.0231462864921803</v>
      </c>
      <c r="CB139" s="39" t="n">
        <f aca="false">CB32*2/101.9602</f>
        <v>0.0211337364971822</v>
      </c>
      <c r="CC139" s="39" t="n">
        <f aca="false">CC32*2/101.9602</f>
        <v>0.017850102294817</v>
      </c>
      <c r="CD139" s="39" t="n">
        <f aca="false">CD32*2/101.9602</f>
        <v>0.00882697366227214</v>
      </c>
      <c r="CE139" s="39" t="n">
        <f aca="false">CE32*2/101.9602</f>
        <v>0.00902312863254486</v>
      </c>
      <c r="CF139" s="39" t="n">
        <f aca="false">CF32*2/101.9602</f>
        <v>0.0451548741567788</v>
      </c>
      <c r="CG139" s="39" t="n">
        <f aca="false">CG32*2/101.9602</f>
        <v>0.00706157892981771</v>
      </c>
      <c r="CH139" s="39" t="n">
        <f aca="false">CH32*2/101.9602</f>
        <v>0.0207355419075286</v>
      </c>
      <c r="CI139" s="39" t="n">
        <f aca="false">CI32*2/101.9602</f>
        <v>0.0217732017002713</v>
      </c>
      <c r="CJ139" s="39" t="n">
        <f aca="false">CJ32*2/101.9602</f>
        <v>0.0207924268489077</v>
      </c>
      <c r="CK139" s="39" t="n">
        <f aca="false">CK32*2/101.9602</f>
        <v>0.0113063724865193</v>
      </c>
      <c r="CL139" s="39" t="n">
        <f aca="false">CL32*2/101.9602</f>
        <v>0.0182424122353624</v>
      </c>
      <c r="CM139" s="39" t="n">
        <f aca="false">CM32*2/101.9602</f>
        <v>0.00451156431627243</v>
      </c>
      <c r="CN139" s="39" t="n">
        <f aca="false">CN32*2/101.9602</f>
        <v>0.0198116519975441</v>
      </c>
      <c r="CO139" s="39" t="n">
        <f aca="false">CO32*2/101.9602</f>
        <v>0.00706157892981771</v>
      </c>
      <c r="CP139" s="39" t="n">
        <f aca="false">CP32*2/101.9602</f>
        <v>0.0109552550897311</v>
      </c>
      <c r="CQ139" s="39" t="n">
        <f aca="false">CQ32*2/101.9602</f>
        <v>0.0200078069678169</v>
      </c>
      <c r="CR139" s="39" t="n">
        <f aca="false">CR32*2/101.9602</f>
        <v>0.0253039911651801</v>
      </c>
      <c r="CS139" s="39" t="n">
        <f aca="false">CS32*2/101.9602</f>
        <v>0.0290309356003617</v>
      </c>
      <c r="CT139" s="39" t="n">
        <f aca="false">CT32*2/101.9602</f>
        <v>0.0105923683947266</v>
      </c>
      <c r="CU139" s="39" t="n">
        <f aca="false">CU32*2/101.9602</f>
        <v>0.0276578508084527</v>
      </c>
      <c r="CV139" s="39" t="n">
        <f aca="false">CV32*2/101.9602</f>
        <v>0.0204001169083623</v>
      </c>
      <c r="CW139" s="39" t="n">
        <f aca="false">CW32*2/101.9602</f>
        <v>0.0176539473245443</v>
      </c>
      <c r="CX139" s="39" t="n">
        <f aca="false">CX32*2/101.9602</f>
        <v>0.0265064211329519</v>
      </c>
      <c r="CY139" s="39" t="n">
        <f aca="false">CY32*2/101.9602</f>
        <v>0.00725773390009043</v>
      </c>
      <c r="CZ139" s="39" t="n">
        <f aca="false">CZ32*2/101.9602</f>
        <v>0.0253039911651801</v>
      </c>
      <c r="DA139" s="39" t="n">
        <f aca="false">DA32*2/101.9602</f>
        <v>0.0229501315219076</v>
      </c>
      <c r="DB139" s="39" t="n">
        <f aca="false">DB32*2/101.9602</f>
        <v>0.0153000876812717</v>
      </c>
      <c r="DC139" s="39" t="n">
        <f aca="false">DC32*2/101.9602</f>
        <v>0.0168693274434534</v>
      </c>
      <c r="DD139" s="39" t="n">
        <f aca="false">DD32*2/101.9602</f>
        <v>0.0364848244707249</v>
      </c>
      <c r="DE139" s="39" t="n">
        <f aca="false">DE32*2/101.9602</f>
        <v>0.0100039034839084</v>
      </c>
      <c r="DF139" s="39" t="n">
        <f aca="false">DF32*2/101.9602</f>
        <v>0.01373084791909</v>
      </c>
      <c r="DG139" s="39" t="n">
        <f aca="false">DG32*2/101.9602</f>
        <v>0.008238508751454</v>
      </c>
      <c r="DH139" s="39" t="n">
        <f aca="false">DH32*2/101.9602</f>
        <v>0.0213808917597259</v>
      </c>
      <c r="DI139" s="39" t="n">
        <f aca="false">DI32*2/101.9602</f>
        <v>0.0372400211062748</v>
      </c>
      <c r="DJ139" s="39" t="n">
        <f aca="false">DJ32*2/101.9602</f>
        <v>0.0215927391276204</v>
      </c>
      <c r="DK139" s="39" t="n">
        <f aca="false">DK32*2/101.9602</f>
        <v>0.0209375815269095</v>
      </c>
      <c r="DL139" s="39" t="n">
        <f aca="false">DL32*2/101.9602</f>
        <v>0.0304040203922707</v>
      </c>
      <c r="DM139" s="39" t="n">
        <f aca="false">DM32*2/101.9602</f>
        <v>0.0168693274434534</v>
      </c>
      <c r="DN139" s="39" t="n">
        <f aca="false">DN32*2/101.9602</f>
        <v>0.0292270905706344</v>
      </c>
      <c r="DO139" s="39" t="n">
        <f aca="false">DO32*2/101.9602</f>
        <v>0.0265711522731419</v>
      </c>
      <c r="DP139" s="39" t="n">
        <f aca="false">DP32*2/101.9602</f>
        <v>0.0312631791620652</v>
      </c>
      <c r="DQ139" s="39" t="n">
        <f aca="false">DQ32*2/101.9602</f>
        <v>0.0209885818191804</v>
      </c>
      <c r="DR139" s="39" t="n">
        <f aca="false">DR32*2/101.9602</f>
        <v>0.0375205227137648</v>
      </c>
      <c r="DS139" s="39" t="n">
        <f aca="false">DS32*2/101.9602</f>
        <v>0.0399175364504974</v>
      </c>
      <c r="DT139" s="39" t="n">
        <f aca="false">DT32*2/101.9602</f>
        <v>0.0386425291437247</v>
      </c>
      <c r="DU139" s="39" t="n">
        <f aca="false">DU32*2/101.9602</f>
        <v>0.039819458965361</v>
      </c>
      <c r="DV139" s="39" t="n">
        <f aca="false">DV32*2/101.9602</f>
        <v>0.0215770467299986</v>
      </c>
      <c r="DW139" s="39" t="n">
        <f aca="false">DW32*2/101.9602</f>
        <v>0.0263612664549501</v>
      </c>
      <c r="DX139" s="39" t="n">
        <f aca="false">DX32*2/101.9602</f>
        <v>0.017159636799457</v>
      </c>
      <c r="DY139" s="39" t="n">
        <f aca="false">DY32*2/101.9602</f>
        <v>0.0309924853030889</v>
      </c>
      <c r="DZ139" s="39" t="n">
        <f aca="false">DZ32*2/101.9602</f>
        <v>0.0272655408679073</v>
      </c>
      <c r="EA139" s="39" t="n">
        <f aca="false">EA32*2/101.9602</f>
        <v>0.02746169583818</v>
      </c>
      <c r="EB139" s="39" t="n">
        <f aca="false">EB32*2/101.9602</f>
        <v>0.038446374173452</v>
      </c>
      <c r="EC139" s="39" t="n">
        <f aca="false">EC32*2/101.9602</f>
        <v>0.0362003997638294</v>
      </c>
      <c r="ED139" s="39" t="n">
        <f aca="false">ED32*2/101.9602</f>
        <v>0.028834780630089</v>
      </c>
      <c r="EE139" s="39" t="n">
        <f aca="false">EE32*2/101.9602</f>
        <v>0.0231462864921803</v>
      </c>
      <c r="EF139" s="39" t="n">
        <f aca="false">EF32*2/101.9602</f>
        <v>0.0121616081569083</v>
      </c>
      <c r="EG139" s="39" t="n">
        <f aca="false">EG32*2/101.9602</f>
        <v>0.0392309940545429</v>
      </c>
      <c r="EH139" s="39" t="n">
        <f aca="false">EH32*2/101.9602</f>
        <v>0.0156923976218171</v>
      </c>
      <c r="EI139" s="39" t="n">
        <f aca="false">EI32*2/101.9602</f>
        <v>0.0341309648274523</v>
      </c>
      <c r="EJ139" s="39" t="n">
        <f aca="false">EJ32*2/101.9602</f>
        <v>0.0266770759570891</v>
      </c>
      <c r="EK139" s="39" t="n">
        <f aca="false">EK32*2/101.9602</f>
        <v>0.039819458965361</v>
      </c>
      <c r="EL139" s="39" t="n">
        <f aca="false">EL32*2/101.9602</f>
        <v>0.0125539180974537</v>
      </c>
      <c r="EM139" s="39" t="n">
        <f aca="false">EM32*2/101.9602</f>
        <v>0.0309924853030889</v>
      </c>
      <c r="EN139" s="39" t="n">
        <f aca="false">EN32*2/101.9602</f>
        <v>0.0476676193259723</v>
      </c>
      <c r="EO139" s="39" t="n">
        <f aca="false">EO32*2/101.9602</f>
        <v>0.0153000876812717</v>
      </c>
      <c r="EP139" s="39" t="n">
        <f aca="false">EP32*2/101.9602</f>
        <v>0.0322478771128342</v>
      </c>
      <c r="EQ139" s="39" t="n">
        <f aca="false">EQ32*2/101.9602</f>
        <v>0.0366809794409976</v>
      </c>
      <c r="ER139" s="39" t="n">
        <f aca="false">ER32*2/101.9602</f>
        <v>0.0317162971433952</v>
      </c>
      <c r="ES139" s="39" t="n">
        <f aca="false">ES32*2/101.9602</f>
        <v>0.0388386841139974</v>
      </c>
      <c r="ET139" s="39" t="n">
        <f aca="false">ET32*2/101.9602</f>
        <v>0.0378579092626339</v>
      </c>
      <c r="EU139" s="39" t="n">
        <f aca="false">EU32*2/101.9602</f>
        <v>0.0388386841139974</v>
      </c>
      <c r="EV139" s="39" t="n">
        <f aca="false">EV32*2/101.9602</f>
        <v>0.0374655993220884</v>
      </c>
      <c r="EW139" s="39" t="n">
        <f aca="false">EW32*2/101.9602</f>
        <v>0.0496272074789967</v>
      </c>
      <c r="EX139" s="39" t="n">
        <f aca="false">EX32*2/101.9602</f>
        <v>0.0258924560759983</v>
      </c>
      <c r="EY139" s="39" t="n">
        <f aca="false">EY32*2/101.9602</f>
        <v>0.0264809209868164</v>
      </c>
      <c r="EZ139" s="39" t="n">
        <f aca="false">EZ32*2/101.9602</f>
        <v>0.0155864739378699</v>
      </c>
      <c r="FA139" s="39" t="n">
        <f aca="false">FA32*2/101.9602</f>
        <v>0.0373243677434921</v>
      </c>
      <c r="FB139" s="39" t="n">
        <f aca="false">FB32*2/101.9602</f>
        <v>0.026088611046271</v>
      </c>
      <c r="FC139" s="39" t="n">
        <f aca="false">FC32*2/101.9602</f>
        <v>0.0335424999166341</v>
      </c>
      <c r="FD139" s="39" t="n">
        <f aca="false">FD32*2/101.9602</f>
        <v>0.0121616081569083</v>
      </c>
      <c r="FE139" s="39" t="n">
        <f aca="false">FE32*2/101.9602</f>
        <v>0.0421733186086336</v>
      </c>
      <c r="FF139" s="39" t="n">
        <f aca="false">FF32*2/101.9602</f>
        <v>0.0317771051841797</v>
      </c>
      <c r="FG139" s="39" t="n">
        <f aca="false">FG32*2/101.9602</f>
        <v>0.02746169583818</v>
      </c>
      <c r="FH139" s="39" t="n">
        <f aca="false">FH32*2/101.9602</f>
        <v>0.010984678335272</v>
      </c>
      <c r="FI139" s="39" t="n">
        <f aca="false">FI32*2/101.9602</f>
        <v>0.035700204589634</v>
      </c>
      <c r="FJ139" s="39" t="n">
        <f aca="false">FJ32*2/101.9602</f>
        <v>0.0186347221759079</v>
      </c>
      <c r="FK139" s="39" t="n">
        <f aca="false">FK32*2/101.9602</f>
        <v>0.0370556354342185</v>
      </c>
      <c r="FL139" s="39" t="n">
        <f aca="false">FL32*2/101.9602</f>
        <v>0.0498233624492694</v>
      </c>
      <c r="FM139" s="39" t="n">
        <f aca="false">FM32*2/101.9602</f>
        <v>0.0382502192031793</v>
      </c>
      <c r="FN139" s="39" t="n">
        <f aca="false">FN32*2/101.9602</f>
        <v>0.0368771344112703</v>
      </c>
      <c r="FO139" s="39" t="n">
        <f aca="false">FO32*2/101.9602</f>
        <v>0.0225578215813621</v>
      </c>
      <c r="FP139" s="39" t="n">
        <f aca="false">FP32*2/101.9602</f>
        <v>0.0376617542923611</v>
      </c>
      <c r="FQ139" s="39" t="n">
        <f aca="false">FQ32*2/101.9602</f>
        <v>0.0120909923676101</v>
      </c>
      <c r="FR139" s="39" t="n">
        <f aca="false">FR32*2/101.9602</f>
        <v>0.0309924853030889</v>
      </c>
      <c r="FS139" s="39" t="n">
        <f aca="false">FS32*2/101.9602</f>
        <v>0.0237347514029984</v>
      </c>
      <c r="FT139" s="39" t="n">
        <f aca="false">FT32*2/101.9602</f>
        <v>0.0280501607489981</v>
      </c>
      <c r="FU139" s="39" t="n">
        <f aca="false">FU32*2/101.9602</f>
        <v>0.0115731432460901</v>
      </c>
      <c r="FV139" s="39" t="n">
        <f aca="false">FV32*2/101.9602</f>
        <v>0.0284424706895436</v>
      </c>
      <c r="FW139" s="39" t="n">
        <f aca="false">FW32*2/101.9602</f>
        <v>0.0386425291437247</v>
      </c>
      <c r="FX139" s="39" t="n">
        <f aca="false">FX32*2/101.9602</f>
        <v>0.0433502484302699</v>
      </c>
      <c r="FY139" s="39" t="n">
        <f aca="false">FY32*2/101.9602</f>
        <v>0.0390348390842701</v>
      </c>
      <c r="FZ139" s="39" t="n">
        <f aca="false">FZ32*2/101.9602</f>
        <v>0.0442466766444162</v>
      </c>
      <c r="GA139" s="39" t="n">
        <f aca="false">GA32*2/101.9602</f>
        <v>0.0266770759570891</v>
      </c>
      <c r="GB139" s="39" t="n">
        <f aca="false">GB32*2/101.9602</f>
        <v>0.0433502484302699</v>
      </c>
      <c r="GC139" s="39" t="n">
        <f aca="false">GC32*2/101.9602</f>
        <v>0.0356648966949849</v>
      </c>
      <c r="GD139" s="39" t="n">
        <f aca="false">GD32*2/101.9602</f>
        <v>0.0268732309273619</v>
      </c>
      <c r="GE139" s="39" t="n">
        <f aca="false">GE32*2/101.9602</f>
        <v>0.046684882924906</v>
      </c>
      <c r="GF139" s="39" t="n">
        <f aca="false">GF32*2/101.9602</f>
        <v>0.0376225232983066</v>
      </c>
      <c r="GG139" s="39" t="n">
        <f aca="false">GG32*2/101.9602</f>
        <v>0.0464887279546333</v>
      </c>
      <c r="GH139" s="39" t="n">
        <f aca="false">GH32*2/101.9602</f>
        <v>0.0257257243512665</v>
      </c>
      <c r="GI139" s="39" t="n">
        <f aca="false">GI32*2/101.9602</f>
        <v>0.0433502484302699</v>
      </c>
      <c r="GJ139" s="39" t="n">
        <f aca="false">GJ32*2/101.9602</f>
        <v>0.0510002922709057</v>
      </c>
      <c r="GK139" s="39" t="n">
        <f aca="false">GK32*2/101.9602</f>
        <v>0.024715526254362</v>
      </c>
      <c r="GL139" s="39" t="n">
        <f aca="false">GL32*2/101.9602</f>
        <v>0.0409963887869973</v>
      </c>
      <c r="GM139" s="39" t="n">
        <f aca="false">GM32*2/101.9602</f>
        <v>0.030207865421998</v>
      </c>
      <c r="GN139" s="39" t="n">
        <f aca="false">GN32*2/101.9602</f>
        <v>0.0245193712840893</v>
      </c>
      <c r="GO139" s="39" t="n">
        <f aca="false">GO32*2/101.9602</f>
        <v>0.038999531189621</v>
      </c>
      <c r="GP139" s="39" t="n">
        <f aca="false">GP32*2/101.9602</f>
        <v>0.0402117689059064</v>
      </c>
      <c r="GQ139" s="39" t="n">
        <f aca="false">GQ32*2/101.9602</f>
        <v>0.0496272074789967</v>
      </c>
      <c r="GR139" s="39" t="n">
        <f aca="false">GR32*2/101.9602</f>
        <v>0.0288190882324672</v>
      </c>
      <c r="GS139" s="39" t="n">
        <f aca="false">GS32*2/101.9602</f>
        <v>0.0421733186086336</v>
      </c>
      <c r="GT139" s="39" t="n">
        <f aca="false">GT32*2/101.9602</f>
        <v>0.0459002630438151</v>
      </c>
      <c r="GU139" s="39" t="n">
        <f aca="false">GU32*2/101.9602</f>
        <v>0.0423694735789063</v>
      </c>
      <c r="GV139" s="39" t="n">
        <f aca="false">GV32*2/101.9602</f>
        <v>0.0335424999166341</v>
      </c>
      <c r="GW139" s="39" t="n">
        <f aca="false">GW32*2/101.9602</f>
        <v>0.0413886987275427</v>
      </c>
      <c r="GX139" s="39" t="n">
        <f aca="false">GX32*2/101.9602</f>
        <v>0.053550306884451</v>
      </c>
      <c r="GY139" s="39" t="n">
        <f aca="false">GY32*2/101.9602</f>
        <v>0.0513926022114511</v>
      </c>
      <c r="GZ139" s="39" t="n">
        <f aca="false">GZ32*2/101.9602</f>
        <v>0.0337386548869069</v>
      </c>
      <c r="HA139" s="39" t="n">
        <f aca="false">HA32*2/101.9602</f>
        <v>0.0460964180140879</v>
      </c>
      <c r="HB139" s="39" t="n">
        <f aca="false">HB32*2/101.9602</f>
        <v>0.0433502484302699</v>
      </c>
      <c r="HC139" s="39" t="n">
        <f aca="false">HC32*2/101.9602</f>
        <v>0.0327578800355433</v>
      </c>
      <c r="HD139" s="39" t="n">
        <f aca="false">HD32*2/101.9602</f>
        <v>0.0309238310634934</v>
      </c>
      <c r="HE139" s="39" t="n">
        <f aca="false">HE32*2/101.9602</f>
        <v>0.0462199956453597</v>
      </c>
      <c r="HF139" s="39" t="n">
        <f aca="false">HF32*2/101.9602</f>
        <v>0.021969356670544</v>
      </c>
      <c r="HG139" s="39" t="n">
        <f aca="false">HG32*2/101.9602</f>
        <v>0.0482541226870877</v>
      </c>
      <c r="HH139" s="39" t="n">
        <f aca="false">HH32*2/101.9602</f>
        <v>0.0447233332221789</v>
      </c>
      <c r="HI139" s="39" t="n">
        <f aca="false">HI32*2/101.9602</f>
        <v>0.04119254375727</v>
      </c>
      <c r="HJ139" s="39" t="n">
        <f aca="false">HJ32*2/101.9602</f>
        <v>0.04119254375727</v>
      </c>
      <c r="HK139" s="39" t="n">
        <f aca="false">HK32*2/101.9602</f>
        <v>0.0162808625326353</v>
      </c>
      <c r="HL139" s="39" t="n">
        <f aca="false">HL32*2/101.9602</f>
        <v>0.0493290519241822</v>
      </c>
      <c r="HM139" s="39" t="n">
        <f aca="false">HM32*2/101.9602</f>
        <v>0.0409963887869973</v>
      </c>
      <c r="HN139" s="39" t="n">
        <f aca="false">HN32*2/101.9602</f>
        <v>0.0402117689059064</v>
      </c>
      <c r="HO139" s="39" t="n">
        <f aca="false">HO32*2/101.9602</f>
        <v>0.0511964472411784</v>
      </c>
      <c r="HP139" s="39" t="n">
        <f aca="false">HP32*2/101.9602</f>
        <v>0.0408002338167246</v>
      </c>
      <c r="HQ139" s="39" t="n">
        <f aca="false">HQ32*2/101.9602</f>
        <v>0.0409963887869973</v>
      </c>
      <c r="HR139" s="39" t="n">
        <f aca="false">HR32*2/101.9602</f>
        <v>0.0529618419736329</v>
      </c>
      <c r="HS139" s="39" t="n">
        <f aca="false">HS32*2/101.9602</f>
        <v>0.043873982200898</v>
      </c>
      <c r="HT139" s="39" t="n">
        <f aca="false">HT32*2/101.9602</f>
        <v>0.053550306884451</v>
      </c>
      <c r="HU139" s="39" t="n">
        <f aca="false">HU32*2/101.9602</f>
        <v>0.034327119797725</v>
      </c>
      <c r="HV139" s="39" t="n">
        <f aca="false">HV32*2/101.9602</f>
        <v>0.0353078946490886</v>
      </c>
      <c r="HW139" s="39" t="n">
        <f aca="false">HW32*2/101.9602</f>
        <v>0.0341309648274523</v>
      </c>
      <c r="HX139" s="39" t="n">
        <f aca="false">HX32*2/101.9602</f>
        <v>0.0333463449463614</v>
      </c>
      <c r="HY139" s="39" t="n">
        <f aca="false">HY32*2/101.9602</f>
        <v>0.0458904552953015</v>
      </c>
      <c r="HZ139" s="39" t="n">
        <f aca="false">HZ32*2/101.9602</f>
        <v>0.0608080407845414</v>
      </c>
      <c r="IA139" s="39" t="n">
        <f aca="false">IA32*2/101.9602</f>
        <v>0.0514749872989657</v>
      </c>
      <c r="IB139" s="39" t="n">
        <f aca="false">IB32*2/101.9602</f>
        <v>0.0480638523659232</v>
      </c>
      <c r="IC139" s="39" t="n">
        <f aca="false">IC32*2/101.9602</f>
        <v>0.0649272951602684</v>
      </c>
      <c r="ID139" s="39" t="n">
        <f aca="false">ID32*2/101.9602</f>
        <v>0.0460964180140879</v>
      </c>
      <c r="IE139" s="39" t="n">
        <f aca="false">IE32*2/101.9602</f>
        <v>0.0284424706895436</v>
      </c>
      <c r="IF139" s="39" t="n">
        <f aca="false">IF32*2/101.9602</f>
        <v>0.0353078946490886</v>
      </c>
      <c r="IG139" s="39" t="n">
        <f aca="false">IG32*2/101.9602</f>
        <v>0.0492348975384513</v>
      </c>
      <c r="IH139" s="39" t="n">
        <f aca="false">IH32*2/101.9602</f>
        <v>0.0303000582580262</v>
      </c>
      <c r="II139" s="39" t="n">
        <f aca="false">II32*2/101.9602</f>
        <v>0.0360925145301794</v>
      </c>
      <c r="IJ139" s="39" t="n">
        <f aca="false">IJ32*2/101.9602</f>
        <v>0.034327119797725</v>
      </c>
      <c r="IK139" s="39" t="n">
        <f aca="false">IK32*2/101.9602</f>
        <v>0.0586503361115416</v>
      </c>
      <c r="IL139" s="39" t="n">
        <f aca="false">IL32*2/101.9602</f>
        <v>0.0561003214979963</v>
      </c>
      <c r="IM139" s="39" t="n">
        <f aca="false">IM32*2/101.9602</f>
        <v>0.0500195174195421</v>
      </c>
      <c r="IN139" s="39" t="n">
        <f aca="false">IN32*2/101.9602</f>
        <v>0.525040162730163</v>
      </c>
      <c r="IO139" s="39" t="n">
        <f aca="false">IO32*2/101.9602</f>
        <v>0.056296476468269</v>
      </c>
      <c r="IP139" s="39" t="n">
        <f aca="false">IP32*2/101.9602</f>
        <v>0.0719888740900861</v>
      </c>
      <c r="IQ139" s="39" t="n">
        <f aca="false">IQ32*2/101.9602</f>
        <v>0.0449194881924516</v>
      </c>
      <c r="IR139" s="39" t="n">
        <f aca="false">IR32*2/101.9602</f>
        <v>0.0596311109629051</v>
      </c>
      <c r="IS139" s="39" t="n">
        <f aca="false">IS32*2/101.9602</f>
        <v>0.0582580261709961</v>
      </c>
      <c r="IT139" s="39" t="n">
        <f aca="false">IT32*2/101.9602</f>
        <v>0.0497939392037285</v>
      </c>
      <c r="IU139" s="39" t="n">
        <f aca="false">IU32*2/101.9602</f>
        <v>0.0421733186086336</v>
      </c>
      <c r="IV139" s="39" t="n">
        <f aca="false">IV32*2/101.9602</f>
        <v>0</v>
      </c>
    </row>
    <row r="140" customFormat="false" ht="13.2" hidden="true" customHeight="true" outlineLevel="0" collapsed="false">
      <c r="A140" s="2" t="s">
        <v>299</v>
      </c>
      <c r="B140" s="39" t="n">
        <f aca="false">B33*2/151.9902</f>
        <v>0</v>
      </c>
      <c r="C140" s="39" t="n">
        <f aca="false">C33*2/151.9902</f>
        <v>0</v>
      </c>
      <c r="D140" s="39" t="n">
        <f aca="false">D33*2/151.9902</f>
        <v>0</v>
      </c>
      <c r="E140" s="39" t="n">
        <f aca="false">E33*2/151.9902</f>
        <v>0</v>
      </c>
      <c r="F140" s="39" t="n">
        <f aca="false">F33*2/151.9902</f>
        <v>0</v>
      </c>
      <c r="G140" s="39" t="n">
        <f aca="false">G33*2/151.9902</f>
        <v>0.0125008059730167</v>
      </c>
      <c r="H140" s="39" t="n">
        <f aca="false">H33*2/151.9902</f>
        <v>0.0104954135200822</v>
      </c>
      <c r="I140" s="39" t="n">
        <f aca="false">I33*2/151.9902</f>
        <v>0.0010526994503593</v>
      </c>
      <c r="J140" s="39" t="n">
        <f aca="false">J33*2/151.9902</f>
        <v>0.011974456247837</v>
      </c>
      <c r="K140" s="39" t="n">
        <f aca="false">K33*2/151.9902</f>
        <v>0.00263174862589825</v>
      </c>
      <c r="L140" s="39" t="n">
        <f aca="false">L33*2/151.9902</f>
        <v>0.00508848596817426</v>
      </c>
      <c r="M140" s="39" t="n">
        <f aca="false">M33*2/151.9902</f>
        <v>0.00328968578237281</v>
      </c>
      <c r="N140" s="39" t="n">
        <f aca="false">N33*2/151.9902</f>
        <v>0.00381603550755246</v>
      </c>
      <c r="O140" s="39" t="n">
        <f aca="false">O33*2/151.9902</f>
        <v>0.0101322322097083</v>
      </c>
      <c r="P140" s="39" t="n">
        <f aca="false">P33*2/151.9902</f>
        <v>0.00881635789675913</v>
      </c>
      <c r="Q140" s="39" t="n">
        <f aca="false">Q33*2/151.9902</f>
        <v>0.0126244981584339</v>
      </c>
      <c r="R140" s="39" t="n">
        <f aca="false">R33*2/151.9902</f>
        <v>0.00657937156474562</v>
      </c>
      <c r="S140" s="39" t="n">
        <f aca="false">S33*2/151.9902</f>
        <v>0.0073688961525151</v>
      </c>
      <c r="T140" s="39" t="n">
        <f aca="false">T33*2/151.9902</f>
        <v>0.00342127321366772</v>
      </c>
      <c r="U140" s="39" t="n">
        <f aca="false">U33*2/151.9902</f>
        <v>0.00342127321366772</v>
      </c>
      <c r="V140" s="39" t="n">
        <f aca="false">V33*2/151.9902</f>
        <v>0.00565825954568124</v>
      </c>
      <c r="W140" s="39" t="n">
        <f aca="false">W33*2/151.9902</f>
        <v>0.00156062693515766</v>
      </c>
      <c r="X140" s="39" t="n">
        <f aca="false">X33*2/151.9902</f>
        <v>0.0110533442287726</v>
      </c>
      <c r="Y140" s="39" t="n">
        <f aca="false">Y33*2/151.9902</f>
        <v>0.00469635542291543</v>
      </c>
      <c r="Z140" s="39" t="n">
        <f aca="false">Z33*2/151.9902</f>
        <v>0.00250016119460334</v>
      </c>
      <c r="AA140" s="39" t="n">
        <f aca="false">AA33*2/151.9902</f>
        <v>0.0103954070722981</v>
      </c>
      <c r="AB140" s="39" t="n">
        <f aca="false">AB33*2/151.9902</f>
        <v>0.00355286064496264</v>
      </c>
      <c r="AC140" s="39" t="n">
        <f aca="false">AC33*2/151.9902</f>
        <v>0.000263174862589825</v>
      </c>
      <c r="AD140" s="39" t="n">
        <f aca="false">AD33*2/151.9902</f>
        <v>0.00310151575562109</v>
      </c>
      <c r="AE140" s="39" t="n">
        <f aca="false">AE33*2/151.9902</f>
        <v>0.00118428688165421</v>
      </c>
      <c r="AF140" s="39" t="n">
        <f aca="false">AF33*2/151.9902</f>
        <v>0.00894794532805405</v>
      </c>
      <c r="AG140" s="39" t="n">
        <f aca="false">AG33*2/151.9902</f>
        <v>0.00960588248452861</v>
      </c>
      <c r="AH140" s="39" t="n">
        <f aca="false">AH33*2/151.9902</f>
        <v>0.00697413385863036</v>
      </c>
      <c r="AI140" s="39" t="n">
        <f aca="false">AI33*2/151.9902</f>
        <v>0.0107901693661828</v>
      </c>
      <c r="AJ140" s="39" t="n">
        <f aca="false">AJ33*2/151.9902</f>
        <v>0.000235541502017893</v>
      </c>
      <c r="AK140" s="39" t="n">
        <f aca="false">AK33*2/151.9902</f>
        <v>0.000263174862589825</v>
      </c>
      <c r="AL140" s="39" t="n">
        <f aca="false">AL33*2/151.9902</f>
        <v>0.00328968578237281</v>
      </c>
      <c r="AM140" s="39" t="n">
        <f aca="false">AM33*2/151.9902</f>
        <v>0.00460556009532194</v>
      </c>
      <c r="AN140" s="39" t="n">
        <f aca="false">AN33*2/151.9902</f>
        <v>0.00605302183956597</v>
      </c>
      <c r="AO140" s="39" t="n">
        <f aca="false">AO33*2/151.9902</f>
        <v>0.00197381146942369</v>
      </c>
      <c r="AP140" s="39" t="n">
        <f aca="false">AP33*2/151.9902</f>
        <v>0.00214224338148117</v>
      </c>
      <c r="AQ140" s="39" t="n">
        <f aca="false">AQ33*2/151.9902</f>
        <v>0.0131587431294912</v>
      </c>
      <c r="AR140" s="39" t="n">
        <f aca="false">AR33*2/151.9902</f>
        <v>0.0126323934043116</v>
      </c>
      <c r="AS140" s="39" t="n">
        <f aca="false">AS33*2/151.9902</f>
        <v>0.0107901693661828</v>
      </c>
      <c r="AT140" s="39" t="n">
        <f aca="false">AT33*2/151.9902</f>
        <v>0.00197381146942369</v>
      </c>
      <c r="AU140" s="39" t="n">
        <f aca="false">AU33*2/151.9902</f>
        <v>0.0123692185417218</v>
      </c>
      <c r="AV140" s="39" t="n">
        <f aca="false">AV33*2/151.9902</f>
        <v>0.0031580983510779</v>
      </c>
      <c r="AW140" s="39" t="n">
        <f aca="false">AW33*2/151.9902</f>
        <v>0.010526994503593</v>
      </c>
      <c r="AX140" s="39" t="n">
        <f aca="false">AX33*2/151.9902</f>
        <v>0.00129350444962899</v>
      </c>
      <c r="AY140" s="39" t="n">
        <f aca="false">AY33*2/151.9902</f>
        <v>0.000657937156474562</v>
      </c>
      <c r="AZ140" s="39" t="n">
        <f aca="false">AZ33*2/151.9902</f>
        <v>0.000131587431294912</v>
      </c>
      <c r="BA140" s="39" t="n">
        <f aca="false">BA33*2/151.9902</f>
        <v>0.00131587431294912</v>
      </c>
      <c r="BB140" s="39" t="n">
        <f aca="false">BB33*2/151.9902</f>
        <v>0.00618460927086089</v>
      </c>
      <c r="BC140" s="39" t="n">
        <f aca="false">BC33*2/151.9902</f>
        <v>0.00171063660683386</v>
      </c>
      <c r="BD140" s="39" t="n">
        <f aca="false">BD33*2/151.9902</f>
        <v>0.000263174862589825</v>
      </c>
      <c r="BE140" s="39" t="n">
        <f aca="false">BE33*2/151.9902</f>
        <v>0.0126323934043116</v>
      </c>
      <c r="BF140" s="39" t="n">
        <f aca="false">BF33*2/151.9902</f>
        <v>0.00605302183956597</v>
      </c>
      <c r="BG140" s="39" t="n">
        <f aca="false">BG33*2/151.9902</f>
        <v>0.00143430300111455</v>
      </c>
      <c r="BH140" s="39" t="n">
        <f aca="false">BH33*2/151.9902</f>
        <v>0.00250016119460334</v>
      </c>
      <c r="BI140" s="39" t="n">
        <f aca="false">BI33*2/151.9902</f>
        <v>0.0115796939539523</v>
      </c>
      <c r="BJ140" s="39" t="n">
        <f aca="false">BJ33*2/151.9902</f>
        <v>0.00657805569043267</v>
      </c>
      <c r="BK140" s="39" t="n">
        <f aca="false">BK33*2/151.9902</f>
        <v>0.00157904917553895</v>
      </c>
      <c r="BL140" s="39" t="n">
        <f aca="false">BL33*2/151.9902</f>
        <v>0.00342127321366772</v>
      </c>
      <c r="BM140" s="39" t="n">
        <f aca="false">BM33*2/151.9902</f>
        <v>0.00776365844639983</v>
      </c>
      <c r="BN140" s="39" t="n">
        <f aca="false">BN33*2/151.9902</f>
        <v>0.00389630384064236</v>
      </c>
      <c r="BO140" s="39" t="n">
        <f aca="false">BO33*2/151.9902</f>
        <v>0.0016527381370641</v>
      </c>
      <c r="BP140" s="39" t="n">
        <f aca="false">BP33*2/151.9902</f>
        <v>0.00671095899604054</v>
      </c>
      <c r="BQ140" s="39" t="n">
        <f aca="false">BQ33*2/151.9902</f>
        <v>0.000131587431294912</v>
      </c>
      <c r="BR140" s="39" t="n">
        <f aca="false">BR33*2/151.9902</f>
        <v>0.00160405078748498</v>
      </c>
      <c r="BS140" s="39" t="n">
        <f aca="false">BS33*2/151.9902</f>
        <v>0.00157904917553895</v>
      </c>
      <c r="BT140" s="39" t="n">
        <f aca="false">BT33*2/151.9902</f>
        <v>0.000938218385132726</v>
      </c>
      <c r="BU140" s="39" t="n">
        <f aca="false">BU33*2/151.9902</f>
        <v>0.000501348113233617</v>
      </c>
      <c r="BV140" s="39" t="n">
        <f aca="false">BV33*2/151.9902</f>
        <v>0.00289492348848807</v>
      </c>
      <c r="BW140" s="39" t="n">
        <f aca="false">BW33*2/151.9902</f>
        <v>0.00171063660683386</v>
      </c>
      <c r="BX140" s="39" t="n">
        <f aca="false">BX33*2/151.9902</f>
        <v>0.00684254642733545</v>
      </c>
      <c r="BY140" s="39" t="n">
        <f aca="false">BY33*2/151.9902</f>
        <v>0.000789524587769475</v>
      </c>
      <c r="BZ140" s="39" t="n">
        <f aca="false">BZ33*2/151.9902</f>
        <v>0.00302651091978299</v>
      </c>
      <c r="CA140" s="39" t="n">
        <f aca="false">CA33*2/151.9902</f>
        <v>0.00723730872122019</v>
      </c>
      <c r="CB140" s="39" t="n">
        <f aca="false">CB33*2/151.9902</f>
        <v>0.00126192346611821</v>
      </c>
      <c r="CC140" s="39" t="n">
        <f aca="false">CC33*2/151.9902</f>
        <v>0.00513190982050159</v>
      </c>
      <c r="CD140" s="39" t="n">
        <f aca="false">CD33*2/151.9902</f>
        <v>0.000394762293884737</v>
      </c>
      <c r="CE140" s="39" t="n">
        <f aca="false">CE33*2/151.9902</f>
        <v>0.0010526994503593</v>
      </c>
      <c r="CF140" s="39" t="n">
        <f aca="false">CF33*2/151.9902</f>
        <v>0.0116941750191789</v>
      </c>
      <c r="CG140" s="39" t="n">
        <f aca="false">CG33*2/151.9902</f>
        <v>0.00157904917553895</v>
      </c>
      <c r="CH140" s="39" t="n">
        <f aca="false">CH33*2/151.9902</f>
        <v>0.007060981563285</v>
      </c>
      <c r="CI140" s="39" t="n">
        <f aca="false">CI33*2/151.9902</f>
        <v>0.00802683330898966</v>
      </c>
      <c r="CJ140" s="39" t="n">
        <f aca="false">CJ33*2/151.9902</f>
        <v>0.00750048358381001</v>
      </c>
      <c r="CK140" s="39" t="n">
        <f aca="false">CK33*2/151.9902</f>
        <v>0.000752680107006899</v>
      </c>
      <c r="CL140" s="39" t="n">
        <f aca="false">CL33*2/151.9902</f>
        <v>0.00473714752661685</v>
      </c>
      <c r="CM140" s="39" t="n">
        <f aca="false">CM33*2/151.9902</f>
        <v>0.0031580983510779</v>
      </c>
      <c r="CN140" s="39" t="n">
        <f aca="false">CN33*2/151.9902</f>
        <v>0.00565825954568124</v>
      </c>
      <c r="CO140" s="39" t="n">
        <f aca="false">CO33*2/151.9902</f>
        <v>0.0063161967021558</v>
      </c>
      <c r="CP140" s="39" t="n">
        <f aca="false">CP33*2/151.9902</f>
        <v>0.00349233042656698</v>
      </c>
      <c r="CQ140" s="39" t="n">
        <f aca="false">CQ33*2/151.9902</f>
        <v>0.00605302183956597</v>
      </c>
      <c r="CR140" s="39" t="n">
        <f aca="false">CR33*2/151.9902</f>
        <v>0.00302651091978299</v>
      </c>
      <c r="CS140" s="39" t="n">
        <f aca="false">CS33*2/151.9902</f>
        <v>0.00829000817157949</v>
      </c>
      <c r="CT140" s="39" t="n">
        <f aca="false">CT33*2/151.9902</f>
        <v>0.0021053989007186</v>
      </c>
      <c r="CU140" s="39" t="n">
        <f aca="false">CU33*2/151.9902</f>
        <v>0.00855318303416931</v>
      </c>
      <c r="CV140" s="39" t="n">
        <f aca="false">CV33*2/151.9902</f>
        <v>0.00750048358381001</v>
      </c>
      <c r="CW140" s="39" t="n">
        <f aca="false">CW33*2/151.9902</f>
        <v>0.00605302183956597</v>
      </c>
      <c r="CX140" s="39" t="n">
        <f aca="false">CX33*2/151.9902</f>
        <v>0.00903742478133459</v>
      </c>
      <c r="CY140" s="39" t="n">
        <f aca="false">CY33*2/151.9902</f>
        <v>0</v>
      </c>
      <c r="CZ140" s="39" t="n">
        <f aca="false">CZ33*2/151.9902</f>
        <v>0.00776365844639983</v>
      </c>
      <c r="DA140" s="39" t="n">
        <f aca="false">DA33*2/151.9902</f>
        <v>0.00644778413345071</v>
      </c>
      <c r="DB140" s="39" t="n">
        <f aca="false">DB33*2/151.9902</f>
        <v>0.00776365844639983</v>
      </c>
      <c r="DC140" s="39" t="n">
        <f aca="false">DC33*2/151.9902</f>
        <v>0.00486873495791176</v>
      </c>
      <c r="DD140" s="39" t="n">
        <f aca="false">DD33*2/151.9902</f>
        <v>0.0102638196410032</v>
      </c>
      <c r="DE140" s="39" t="n">
        <f aca="false">DE33*2/151.9902</f>
        <v>0.00236857376330842</v>
      </c>
      <c r="DF140" s="39" t="n">
        <f aca="false">DF33*2/151.9902</f>
        <v>0.000657937156474562</v>
      </c>
      <c r="DG140" s="39" t="n">
        <f aca="false">DG33*2/151.9902</f>
        <v>0.00157904917553895</v>
      </c>
      <c r="DH140" s="39" t="n">
        <f aca="false">DH33*2/151.9902</f>
        <v>0.00552667211438632</v>
      </c>
      <c r="DI140" s="39" t="n">
        <f aca="false">DI33*2/151.9902</f>
        <v>0.00988879546181267</v>
      </c>
      <c r="DJ140" s="39" t="n">
        <f aca="false">DJ33*2/151.9902</f>
        <v>0.00179353668854966</v>
      </c>
      <c r="DK140" s="39" t="n">
        <f aca="false">DK33*2/151.9902</f>
        <v>0.00710966891286412</v>
      </c>
      <c r="DL140" s="39" t="n">
        <f aca="false">DL33*2/151.9902</f>
        <v>0.0132903305607862</v>
      </c>
      <c r="DM140" s="39" t="n">
        <f aca="false">DM33*2/151.9902</f>
        <v>0.00657937156474562</v>
      </c>
      <c r="DN140" s="39" t="n">
        <f aca="false">DN33*2/151.9902</f>
        <v>0.00829000817157949</v>
      </c>
      <c r="DO140" s="39" t="n">
        <f aca="false">DO33*2/151.9902</f>
        <v>0.00792682686120553</v>
      </c>
      <c r="DP140" s="39" t="n">
        <f aca="false">DP33*2/151.9902</f>
        <v>0.0104677801595103</v>
      </c>
      <c r="DQ140" s="39" t="n">
        <f aca="false">DQ33*2/151.9902</f>
        <v>0.00592143440827106</v>
      </c>
      <c r="DR140" s="39" t="n">
        <f aca="false">DR33*2/151.9902</f>
        <v>0.00970062543506095</v>
      </c>
      <c r="DS140" s="39" t="n">
        <f aca="false">DS33*2/151.9902</f>
        <v>0.0107296391477872</v>
      </c>
      <c r="DT140" s="39" t="n">
        <f aca="false">DT33*2/151.9902</f>
        <v>0.0136850928546709</v>
      </c>
      <c r="DU140" s="39" t="n">
        <f aca="false">DU33*2/151.9902</f>
        <v>0.0123692185417218</v>
      </c>
      <c r="DV140" s="39" t="n">
        <f aca="false">DV33*2/151.9902</f>
        <v>0.00552667211438632</v>
      </c>
      <c r="DW140" s="39" t="n">
        <f aca="false">DW33*2/151.9902</f>
        <v>0.00820316046692484</v>
      </c>
      <c r="DX140" s="39" t="n">
        <f aca="false">DX33*2/151.9902</f>
        <v>0.00101717084390967</v>
      </c>
      <c r="DY140" s="39" t="n">
        <f aca="false">DY33*2/151.9902</f>
        <v>0.00829000817157949</v>
      </c>
      <c r="DZ140" s="39" t="n">
        <f aca="false">DZ33*2/151.9902</f>
        <v>0.0102638196410032</v>
      </c>
      <c r="EA140" s="39" t="n">
        <f aca="false">EA33*2/151.9902</f>
        <v>0.0073688961525151</v>
      </c>
      <c r="EB140" s="39" t="n">
        <f aca="false">EB33*2/151.9902</f>
        <v>0.00921112019064387</v>
      </c>
      <c r="EC140" s="39" t="n">
        <f aca="false">EC33*2/151.9902</f>
        <v>0.014975965555674</v>
      </c>
      <c r="ED140" s="39" t="n">
        <f aca="false">ED33*2/151.9902</f>
        <v>0.00960588248452861</v>
      </c>
      <c r="EE140" s="39" t="n">
        <f aca="false">EE33*2/151.9902</f>
        <v>0.00644778413345071</v>
      </c>
      <c r="EF140" s="39" t="n">
        <f aca="false">EF33*2/151.9902</f>
        <v>0.00131587431294912</v>
      </c>
      <c r="EG140" s="39" t="n">
        <f aca="false">EG33*2/151.9902</f>
        <v>0.0117112813852472</v>
      </c>
      <c r="EH140" s="39" t="n">
        <f aca="false">EH33*2/151.9902</f>
        <v>0.00131587431294912</v>
      </c>
      <c r="EI140" s="39" t="n">
        <f aca="false">EI33*2/151.9902</f>
        <v>0.0052634972517965</v>
      </c>
      <c r="EJ140" s="39" t="n">
        <f aca="false">EJ33*2/151.9902</f>
        <v>0.00486873495791176</v>
      </c>
      <c r="EK140" s="39" t="n">
        <f aca="false">EK33*2/151.9902</f>
        <v>0.0107901693661828</v>
      </c>
      <c r="EL140" s="39" t="n">
        <f aca="false">EL33*2/151.9902</f>
        <v>0.000131587431294912</v>
      </c>
      <c r="EM140" s="39" t="n">
        <f aca="false">EM33*2/151.9902</f>
        <v>0.00342127321366772</v>
      </c>
      <c r="EN140" s="39" t="n">
        <f aca="false">EN33*2/151.9902</f>
        <v>0.0126139711639303</v>
      </c>
      <c r="EO140" s="39" t="n">
        <f aca="false">EO33*2/151.9902</f>
        <v>0.000131587431294912</v>
      </c>
      <c r="EP140" s="39" t="n">
        <f aca="false">EP33*2/151.9902</f>
        <v>0.0106112104596217</v>
      </c>
      <c r="EQ140" s="39" t="n">
        <f aca="false">EQ33*2/151.9902</f>
        <v>0.0103954070722981</v>
      </c>
      <c r="ER140" s="39" t="n">
        <f aca="false">ER33*2/151.9902</f>
        <v>0.00726757383041802</v>
      </c>
      <c r="ES140" s="39" t="n">
        <f aca="false">ES33*2/151.9902</f>
        <v>0.0102638196410032</v>
      </c>
      <c r="ET140" s="39" t="n">
        <f aca="false">ET33*2/151.9902</f>
        <v>0.0136850928546709</v>
      </c>
      <c r="EU140" s="39" t="n">
        <f aca="false">EU33*2/151.9902</f>
        <v>0.00881635789675913</v>
      </c>
      <c r="EV140" s="39" t="n">
        <f aca="false">EV33*2/151.9902</f>
        <v>0.0109217567974777</v>
      </c>
      <c r="EW140" s="39" t="n">
        <f aca="false">EW33*2/151.9902</f>
        <v>0.0136850928546709</v>
      </c>
      <c r="EX140" s="39" t="n">
        <f aca="false">EX33*2/151.9902</f>
        <v>0.00486873495791176</v>
      </c>
      <c r="EY140" s="39" t="n">
        <f aca="false">EY33*2/151.9902</f>
        <v>0.0073688961525151</v>
      </c>
      <c r="EZ140" s="39" t="n">
        <f aca="false">EZ33*2/151.9902</f>
        <v>0.00193828286297406</v>
      </c>
      <c r="FA140" s="39" t="n">
        <f aca="false">FA33*2/151.9902</f>
        <v>0.0102322386574924</v>
      </c>
      <c r="FB140" s="39" t="n">
        <f aca="false">FB33*2/151.9902</f>
        <v>0.00763207101510492</v>
      </c>
      <c r="FC140" s="39" t="n">
        <f aca="false">FC33*2/151.9902</f>
        <v>0.00934270762193878</v>
      </c>
      <c r="FD140" s="39" t="n">
        <f aca="false">FD33*2/151.9902</f>
        <v>0.0031580983510779</v>
      </c>
      <c r="FE140" s="39" t="n">
        <f aca="false">FE33*2/151.9902</f>
        <v>0.0136850928546709</v>
      </c>
      <c r="FF140" s="39" t="n">
        <f aca="false">FF33*2/151.9902</f>
        <v>0.0094742950532337</v>
      </c>
      <c r="FG140" s="39" t="n">
        <f aca="false">FG33*2/151.9902</f>
        <v>0.00829000817157949</v>
      </c>
      <c r="FH140" s="39" t="n">
        <f aca="false">FH33*2/151.9902</f>
        <v>0.00171063660683386</v>
      </c>
      <c r="FI140" s="39" t="n">
        <f aca="false">FI33*2/151.9902</f>
        <v>0.0106585819348879</v>
      </c>
      <c r="FJ140" s="39" t="n">
        <f aca="false">FJ33*2/151.9902</f>
        <v>0.00131587431294912</v>
      </c>
      <c r="FK140" s="39" t="n">
        <f aca="false">FK33*2/151.9902</f>
        <v>0.0110625553489633</v>
      </c>
      <c r="FL140" s="39" t="n">
        <f aca="false">FL33*2/151.9902</f>
        <v>0.0140798551485556</v>
      </c>
      <c r="FM140" s="39" t="n">
        <f aca="false">FM33*2/151.9902</f>
        <v>0.00815842074028457</v>
      </c>
      <c r="FN140" s="39" t="n">
        <f aca="false">FN33*2/151.9902</f>
        <v>0.0110533442287726</v>
      </c>
      <c r="FO140" s="39" t="n">
        <f aca="false">FO33*2/151.9902</f>
        <v>0.00394762293884737</v>
      </c>
      <c r="FP140" s="39" t="n">
        <f aca="false">FP33*2/151.9902</f>
        <v>0.010526994503593</v>
      </c>
      <c r="FQ140" s="39" t="n">
        <f aca="false">FQ33*2/151.9902</f>
        <v>0.00406999924995164</v>
      </c>
      <c r="FR140" s="39" t="n">
        <f aca="false">FR33*2/151.9902</f>
        <v>0.000921112019064387</v>
      </c>
      <c r="FS140" s="39" t="n">
        <f aca="false">FS33*2/151.9902</f>
        <v>0.00434238523273211</v>
      </c>
      <c r="FT140" s="39" t="n">
        <f aca="false">FT33*2/151.9902</f>
        <v>0.00894794532805405</v>
      </c>
      <c r="FU140" s="39" t="n">
        <f aca="false">FU33*2/151.9902</f>
        <v>0.00171063660683386</v>
      </c>
      <c r="FV140" s="39" t="n">
        <f aca="false">FV33*2/151.9902</f>
        <v>0.00118428688165421</v>
      </c>
      <c r="FW140" s="39" t="n">
        <f aca="false">FW33*2/151.9902</f>
        <v>0.0103954070722981</v>
      </c>
      <c r="FX140" s="39" t="n">
        <f aca="false">FX33*2/151.9902</f>
        <v>0.00960588248452861</v>
      </c>
      <c r="FY140" s="39" t="n">
        <f aca="false">FY33*2/151.9902</f>
        <v>0.0103954070722981</v>
      </c>
      <c r="FZ140" s="39" t="n">
        <f aca="false">FZ33*2/151.9902</f>
        <v>0.0114125779162078</v>
      </c>
      <c r="GA140" s="39" t="n">
        <f aca="false">GA33*2/151.9902</f>
        <v>0.0063161967021558</v>
      </c>
      <c r="GB140" s="39" t="n">
        <f aca="false">GB33*2/151.9902</f>
        <v>0.0111849316600676</v>
      </c>
      <c r="GC140" s="39" t="n">
        <f aca="false">GC33*2/151.9902</f>
        <v>0.0148233241353719</v>
      </c>
      <c r="GD140" s="39" t="n">
        <f aca="false">GD33*2/151.9902</f>
        <v>0.00552667211438632</v>
      </c>
      <c r="GE140" s="39" t="n">
        <f aca="false">GE33*2/151.9902</f>
        <v>0.0147377923050302</v>
      </c>
      <c r="GF140" s="39" t="n">
        <f aca="false">GF33*2/151.9902</f>
        <v>0.00955324751201064</v>
      </c>
      <c r="GG140" s="39" t="n">
        <f aca="false">GG33*2/151.9902</f>
        <v>0.0127639808356065</v>
      </c>
      <c r="GH140" s="39" t="n">
        <f aca="false">GH33*2/151.9902</f>
        <v>0.00890188972710083</v>
      </c>
      <c r="GI140" s="39" t="n">
        <f aca="false">GI33*2/151.9902</f>
        <v>0.0111849316600676</v>
      </c>
      <c r="GJ140" s="39" t="n">
        <f aca="false">GJ33*2/151.9902</f>
        <v>0.00934270762193878</v>
      </c>
      <c r="GK140" s="39" t="n">
        <f aca="false">GK33*2/151.9902</f>
        <v>0.00394762293884737</v>
      </c>
      <c r="GL140" s="39" t="n">
        <f aca="false">GL33*2/151.9902</f>
        <v>0.0063161967021558</v>
      </c>
      <c r="GM140" s="39" t="n">
        <f aca="false">GM33*2/151.9902</f>
        <v>0.00539508468309141</v>
      </c>
      <c r="GN140" s="39" t="n">
        <f aca="false">GN33*2/151.9902</f>
        <v>0.00657937156474562</v>
      </c>
      <c r="GO140" s="39" t="n">
        <f aca="false">GO33*2/151.9902</f>
        <v>0.0127889824475525</v>
      </c>
      <c r="GP140" s="39" t="n">
        <f aca="false">GP33*2/151.9902</f>
        <v>0.0021053989007186</v>
      </c>
      <c r="GQ140" s="39" t="n">
        <f aca="false">GQ33*2/151.9902</f>
        <v>0.00934270762193878</v>
      </c>
      <c r="GR140" s="39" t="n">
        <f aca="false">GR33*2/151.9902</f>
        <v>0.0102730307611938</v>
      </c>
      <c r="GS140" s="39" t="n">
        <f aca="false">GS33*2/151.9902</f>
        <v>0.00355286064496264</v>
      </c>
      <c r="GT140" s="39" t="n">
        <f aca="false">GT33*2/151.9902</f>
        <v>0.0125008059730167</v>
      </c>
      <c r="GU140" s="39" t="n">
        <f aca="false">GU33*2/151.9902</f>
        <v>0.00921112019064387</v>
      </c>
      <c r="GV140" s="39" t="n">
        <f aca="false">GV33*2/151.9902</f>
        <v>0.00605302183956597</v>
      </c>
      <c r="GW140" s="39" t="n">
        <f aca="false">GW33*2/151.9902</f>
        <v>0.0063161967021558</v>
      </c>
      <c r="GX140" s="39" t="n">
        <f aca="false">GX33*2/151.9902</f>
        <v>0.0131587431294912</v>
      </c>
      <c r="GY140" s="39" t="n">
        <f aca="false">GY33*2/151.9902</f>
        <v>0.0156589043240946</v>
      </c>
      <c r="GZ140" s="39" t="n">
        <f aca="false">GZ33*2/151.9902</f>
        <v>0.0109217567974777</v>
      </c>
      <c r="HA140" s="39" t="n">
        <f aca="false">HA33*2/151.9902</f>
        <v>0.00723730872122019</v>
      </c>
      <c r="HB140" s="39" t="n">
        <f aca="false">HB33*2/151.9902</f>
        <v>0.00881635789675913</v>
      </c>
      <c r="HC140" s="39" t="n">
        <f aca="false">HC33*2/151.9902</f>
        <v>0.0042107978014372</v>
      </c>
      <c r="HD140" s="39" t="n">
        <f aca="false">HD33*2/151.9902</f>
        <v>0.0101414433298989</v>
      </c>
      <c r="HE140" s="39" t="n">
        <f aca="false">HE33*2/151.9902</f>
        <v>0.0108704376992727</v>
      </c>
      <c r="HF140" s="39" t="n">
        <f aca="false">HF33*2/151.9902</f>
        <v>0.00171063660683386</v>
      </c>
      <c r="HG140" s="39" t="n">
        <f aca="false">HG33*2/151.9902</f>
        <v>0.0118428688165421</v>
      </c>
      <c r="HH140" s="39" t="n">
        <f aca="false">HH33*2/151.9902</f>
        <v>0.00802683330898966</v>
      </c>
      <c r="HI140" s="39" t="n">
        <f aca="false">HI33*2/151.9902</f>
        <v>0.0042107978014372</v>
      </c>
      <c r="HJ140" s="39" t="n">
        <f aca="false">HJ33*2/151.9902</f>
        <v>0.0042107978014372</v>
      </c>
      <c r="HK140" s="39" t="n">
        <f aca="false">HK33*2/151.9902</f>
        <v>0.000657937156474562</v>
      </c>
      <c r="HL140" s="39" t="n">
        <f aca="false">HL33*2/151.9902</f>
        <v>0.0126876601254555</v>
      </c>
      <c r="HM140" s="39" t="n">
        <f aca="false">HM33*2/151.9902</f>
        <v>0.00355286064496264</v>
      </c>
      <c r="HN140" s="39" t="n">
        <f aca="false">HN33*2/151.9902</f>
        <v>0.00407921037014229</v>
      </c>
      <c r="HO140" s="39" t="n">
        <f aca="false">HO33*2/151.9902</f>
        <v>0.0126323934043116</v>
      </c>
      <c r="HP140" s="39" t="n">
        <f aca="false">HP33*2/151.9902</f>
        <v>0.00407921037014229</v>
      </c>
      <c r="HQ140" s="39" t="n">
        <f aca="false">HQ33*2/151.9902</f>
        <v>0.00592143440827106</v>
      </c>
      <c r="HR140" s="39" t="n">
        <f aca="false">HR33*2/151.9902</f>
        <v>0.0100006447784133</v>
      </c>
      <c r="HS140" s="39" t="n">
        <f aca="false">HS33*2/151.9902</f>
        <v>0.0121744691434053</v>
      </c>
      <c r="HT140" s="39" t="n">
        <f aca="false">HT33*2/151.9902</f>
        <v>0.00815842074028457</v>
      </c>
      <c r="HU140" s="39" t="n">
        <f aca="false">HU33*2/151.9902</f>
        <v>0.00671095899604054</v>
      </c>
      <c r="HV140" s="39" t="n">
        <f aca="false">HV33*2/151.9902</f>
        <v>0.00723730872122019</v>
      </c>
      <c r="HW140" s="39" t="n">
        <f aca="false">HW33*2/151.9902</f>
        <v>0.0131587431294912</v>
      </c>
      <c r="HX140" s="39" t="n">
        <f aca="false">HX33*2/151.9902</f>
        <v>0.00934270762193878</v>
      </c>
      <c r="HY140" s="39" t="n">
        <f aca="false">HY33*2/151.9902</f>
        <v>0.0129797842229302</v>
      </c>
      <c r="HZ140" s="39" t="n">
        <f aca="false">HZ33*2/151.9902</f>
        <v>0.0128955682669014</v>
      </c>
      <c r="IA140" s="39" t="n">
        <f aca="false">IA33*2/151.9902</f>
        <v>0.0134179703691422</v>
      </c>
      <c r="IB140" s="39" t="n">
        <f aca="false">IB33*2/151.9902</f>
        <v>0.010784905868931</v>
      </c>
      <c r="IC140" s="39" t="n">
        <f aca="false">IC33*2/151.9902</f>
        <v>0.0163168414805691</v>
      </c>
      <c r="ID140" s="39" t="n">
        <f aca="false">ID33*2/151.9902</f>
        <v>0.00381603550755246</v>
      </c>
      <c r="IE140" s="39" t="n">
        <f aca="false">IE33*2/151.9902</f>
        <v>0.00776365844639983</v>
      </c>
      <c r="IF140" s="39" t="n">
        <f aca="false">IF33*2/151.9902</f>
        <v>0.00710572128992527</v>
      </c>
      <c r="IG140" s="39" t="n">
        <f aca="false">IG33*2/151.9902</f>
        <v>0.00434238523273211</v>
      </c>
      <c r="IH140" s="39" t="n">
        <f aca="false">IH33*2/151.9902</f>
        <v>0.00903084540976984</v>
      </c>
      <c r="II140" s="39" t="n">
        <f aca="false">II33*2/151.9902</f>
        <v>0.00763207101510492</v>
      </c>
      <c r="IJ140" s="39" t="n">
        <f aca="false">IJ33*2/151.9902</f>
        <v>0.00671095899604054</v>
      </c>
      <c r="IK140" s="39" t="n">
        <f aca="false">IK33*2/151.9902</f>
        <v>0.0131587431294912</v>
      </c>
      <c r="IL140" s="39" t="n">
        <f aca="false">IL33*2/151.9902</f>
        <v>0.0134219179920811</v>
      </c>
      <c r="IM140" s="39" t="n">
        <f aca="false">IM33*2/151.9902</f>
        <v>0.00328968578237281</v>
      </c>
      <c r="IN140" s="39" t="n">
        <f aca="false">IN33*2/151.9902</f>
        <v>0.000772418221701136</v>
      </c>
      <c r="IO140" s="39" t="n">
        <f aca="false">IO33*2/151.9902</f>
        <v>0.0132903305607862</v>
      </c>
      <c r="IP140" s="39" t="n">
        <f aca="false">IP33*2/151.9902</f>
        <v>0.0163168414805691</v>
      </c>
      <c r="IQ140" s="39" t="n">
        <f aca="false">IQ33*2/151.9902</f>
        <v>0.0118428688165421</v>
      </c>
      <c r="IR140" s="39" t="n">
        <f aca="false">IR33*2/151.9902</f>
        <v>0.00894794532805405</v>
      </c>
      <c r="IS140" s="39" t="n">
        <f aca="false">IS33*2/151.9902</f>
        <v>0.00394762293884737</v>
      </c>
      <c r="IT140" s="39" t="n">
        <f aca="false">IT33*2/151.9902</f>
        <v>0.0123586915472182</v>
      </c>
      <c r="IU140" s="39" t="n">
        <f aca="false">IU33*2/151.9902</f>
        <v>0.0084215956028744</v>
      </c>
      <c r="IV140" s="39" t="n">
        <f aca="false">IV33*2/151.9902</f>
        <v>0</v>
      </c>
    </row>
    <row r="141" customFormat="false" ht="13.2" hidden="true" customHeight="true" outlineLevel="0" collapsed="false">
      <c r="A141" s="2" t="s">
        <v>300</v>
      </c>
      <c r="B141" s="39" t="n">
        <v>0</v>
      </c>
      <c r="C141" s="39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0</v>
      </c>
      <c r="R141" s="39" t="n">
        <v>0</v>
      </c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39" t="n">
        <v>0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39" t="n">
        <v>0</v>
      </c>
      <c r="AG141" s="39" t="n">
        <v>0</v>
      </c>
      <c r="AH141" s="39" t="n">
        <v>0</v>
      </c>
      <c r="AI141" s="39" t="n">
        <v>0</v>
      </c>
      <c r="AJ141" s="39" t="n">
        <v>0</v>
      </c>
      <c r="AK141" s="39" t="n">
        <v>0</v>
      </c>
      <c r="AL141" s="39" t="n">
        <v>0</v>
      </c>
      <c r="AM141" s="39" t="n">
        <v>0</v>
      </c>
      <c r="AN141" s="39" t="n">
        <v>0</v>
      </c>
      <c r="AO141" s="39" t="n">
        <v>0</v>
      </c>
      <c r="AP141" s="39" t="n">
        <v>0</v>
      </c>
      <c r="AQ141" s="39" t="n">
        <v>0</v>
      </c>
      <c r="AR141" s="39" t="n">
        <v>0</v>
      </c>
      <c r="AS141" s="39" t="n">
        <v>0</v>
      </c>
      <c r="AT141" s="39" t="n">
        <v>0</v>
      </c>
      <c r="AU141" s="39" t="n">
        <v>0</v>
      </c>
      <c r="AV141" s="39" t="n">
        <v>0</v>
      </c>
      <c r="AW141" s="39" t="n">
        <v>0</v>
      </c>
      <c r="AX141" s="39" t="n">
        <v>0</v>
      </c>
      <c r="AY141" s="39" t="n">
        <v>0</v>
      </c>
      <c r="AZ141" s="39" t="n">
        <v>0</v>
      </c>
      <c r="BA141" s="39" t="n">
        <v>0</v>
      </c>
      <c r="BB141" s="39" t="n">
        <v>0</v>
      </c>
      <c r="BC141" s="39" t="n">
        <v>0</v>
      </c>
      <c r="BD141" s="39" t="n">
        <v>0</v>
      </c>
      <c r="BE141" s="39" t="n">
        <v>0</v>
      </c>
      <c r="BF141" s="39" t="n">
        <v>0</v>
      </c>
      <c r="BG141" s="39" t="n">
        <v>0</v>
      </c>
      <c r="BH141" s="39" t="n">
        <v>0</v>
      </c>
      <c r="BI141" s="39" t="n">
        <v>0</v>
      </c>
      <c r="BJ141" s="39" t="n">
        <v>0</v>
      </c>
      <c r="BK141" s="39" t="n">
        <v>0</v>
      </c>
      <c r="BL141" s="39" t="n">
        <v>0</v>
      </c>
      <c r="BM141" s="39" t="n">
        <v>0</v>
      </c>
      <c r="BN141" s="39" t="n">
        <v>0</v>
      </c>
      <c r="BO141" s="39" t="n">
        <v>0</v>
      </c>
      <c r="BP141" s="39" t="n">
        <v>0</v>
      </c>
      <c r="BQ141" s="39" t="n">
        <v>0</v>
      </c>
      <c r="BR141" s="39" t="n">
        <v>0</v>
      </c>
      <c r="BS141" s="39" t="n">
        <v>0</v>
      </c>
      <c r="BT141" s="39" t="n">
        <v>0</v>
      </c>
      <c r="BU141" s="39" t="n">
        <v>0</v>
      </c>
      <c r="BV141" s="39" t="n">
        <v>0</v>
      </c>
      <c r="BW141" s="39" t="n">
        <v>0</v>
      </c>
      <c r="BX141" s="39" t="n">
        <v>0</v>
      </c>
      <c r="BY141" s="39" t="n">
        <v>0</v>
      </c>
      <c r="BZ141" s="39" t="n">
        <v>0</v>
      </c>
      <c r="CA141" s="39" t="n">
        <v>0</v>
      </c>
      <c r="CB141" s="39" t="n">
        <v>0</v>
      </c>
      <c r="CC141" s="39" t="n">
        <v>0</v>
      </c>
      <c r="CD141" s="39" t="n">
        <v>0</v>
      </c>
      <c r="CE141" s="39" t="n">
        <v>0</v>
      </c>
      <c r="CF141" s="39" t="n">
        <v>0</v>
      </c>
      <c r="CG141" s="39" t="n">
        <v>0</v>
      </c>
      <c r="CH141" s="39" t="n">
        <v>0</v>
      </c>
      <c r="CI141" s="39" t="n">
        <v>0</v>
      </c>
      <c r="CJ141" s="39" t="n">
        <v>0</v>
      </c>
      <c r="CK141" s="39" t="n">
        <v>0</v>
      </c>
      <c r="CL141" s="39" t="n">
        <v>0</v>
      </c>
      <c r="CM141" s="39" t="n">
        <v>0</v>
      </c>
      <c r="CN141" s="39" t="n">
        <v>0</v>
      </c>
      <c r="CO141" s="39" t="n">
        <v>0</v>
      </c>
      <c r="CP141" s="39" t="n">
        <v>0</v>
      </c>
      <c r="CQ141" s="39" t="n">
        <v>0</v>
      </c>
      <c r="CR141" s="39" t="n">
        <v>0</v>
      </c>
      <c r="CS141" s="39" t="n">
        <v>0</v>
      </c>
      <c r="CT141" s="39" t="n">
        <v>0</v>
      </c>
      <c r="CU141" s="39" t="n">
        <v>0</v>
      </c>
      <c r="CV141" s="39" t="n">
        <v>0</v>
      </c>
      <c r="CW141" s="39" t="n">
        <v>0</v>
      </c>
      <c r="CX141" s="39" t="n">
        <v>0</v>
      </c>
      <c r="CY141" s="39" t="n">
        <v>0</v>
      </c>
      <c r="CZ141" s="39" t="n">
        <v>0</v>
      </c>
      <c r="DA141" s="39" t="n">
        <v>0</v>
      </c>
      <c r="DB141" s="39" t="n">
        <v>0</v>
      </c>
      <c r="DC141" s="39" t="n">
        <v>0</v>
      </c>
      <c r="DD141" s="39" t="n">
        <v>0</v>
      </c>
      <c r="DE141" s="39" t="n">
        <v>0</v>
      </c>
      <c r="DF141" s="39" t="n">
        <v>0</v>
      </c>
      <c r="DG141" s="39" t="n">
        <v>0</v>
      </c>
      <c r="DH141" s="39" t="n">
        <v>0</v>
      </c>
      <c r="DI141" s="39" t="n">
        <v>0</v>
      </c>
      <c r="DJ141" s="39" t="n">
        <v>0</v>
      </c>
      <c r="DK141" s="39" t="n">
        <v>0</v>
      </c>
      <c r="DL141" s="39" t="n">
        <v>0</v>
      </c>
      <c r="DM141" s="39" t="n">
        <v>0</v>
      </c>
      <c r="DN141" s="39" t="n">
        <v>0</v>
      </c>
      <c r="DO141" s="39" t="n">
        <v>0</v>
      </c>
      <c r="DP141" s="39" t="n">
        <v>0</v>
      </c>
      <c r="DQ141" s="39" t="n">
        <v>0</v>
      </c>
      <c r="DR141" s="39" t="n">
        <v>0</v>
      </c>
      <c r="DS141" s="39" t="n">
        <v>0</v>
      </c>
      <c r="DT141" s="39" t="n">
        <v>0</v>
      </c>
      <c r="DU141" s="39" t="n">
        <v>0</v>
      </c>
      <c r="DV141" s="39" t="n">
        <v>0</v>
      </c>
      <c r="DW141" s="39" t="n">
        <v>0</v>
      </c>
      <c r="DX141" s="39" t="n">
        <v>0</v>
      </c>
      <c r="DY141" s="39" t="n">
        <v>0</v>
      </c>
      <c r="DZ141" s="39" t="n">
        <v>0</v>
      </c>
      <c r="EA141" s="39" t="n">
        <v>0</v>
      </c>
      <c r="EB141" s="39" t="n">
        <v>0</v>
      </c>
      <c r="EC141" s="39" t="n">
        <v>0</v>
      </c>
      <c r="ED141" s="39" t="n">
        <v>0</v>
      </c>
      <c r="EE141" s="39" t="n">
        <v>0</v>
      </c>
      <c r="EF141" s="39" t="n">
        <v>0</v>
      </c>
      <c r="EG141" s="39" t="n">
        <v>0</v>
      </c>
      <c r="EH141" s="39" t="n">
        <v>0</v>
      </c>
      <c r="EI141" s="39" t="n">
        <v>0</v>
      </c>
      <c r="EJ141" s="39" t="n">
        <v>0</v>
      </c>
      <c r="EK141" s="39" t="n">
        <v>0</v>
      </c>
      <c r="EL141" s="39" t="n">
        <v>0</v>
      </c>
      <c r="EM141" s="39" t="n">
        <v>0</v>
      </c>
      <c r="EN141" s="39" t="n">
        <v>0</v>
      </c>
      <c r="EO141" s="39" t="n">
        <v>0</v>
      </c>
      <c r="EP141" s="39" t="n">
        <v>0</v>
      </c>
      <c r="EQ141" s="39" t="n">
        <v>0</v>
      </c>
      <c r="ER141" s="39" t="n">
        <v>0</v>
      </c>
      <c r="ES141" s="39" t="n">
        <v>0</v>
      </c>
      <c r="ET141" s="39" t="n">
        <v>0</v>
      </c>
      <c r="EU141" s="39" t="n">
        <v>0</v>
      </c>
      <c r="EV141" s="39" t="n">
        <v>0</v>
      </c>
      <c r="EW141" s="39" t="n">
        <v>0</v>
      </c>
      <c r="EX141" s="39" t="n">
        <v>0</v>
      </c>
      <c r="EY141" s="39" t="n">
        <v>0</v>
      </c>
      <c r="EZ141" s="39" t="n">
        <v>0</v>
      </c>
      <c r="FA141" s="39" t="n">
        <v>0</v>
      </c>
      <c r="FB141" s="39" t="n">
        <v>0</v>
      </c>
      <c r="FC141" s="39" t="n">
        <v>0</v>
      </c>
      <c r="FD141" s="39" t="n">
        <v>0</v>
      </c>
      <c r="FE141" s="39" t="n">
        <v>0</v>
      </c>
      <c r="FF141" s="39" t="n">
        <v>0</v>
      </c>
      <c r="FG141" s="39" t="n">
        <v>0</v>
      </c>
      <c r="FH141" s="39" t="n">
        <v>0</v>
      </c>
      <c r="FI141" s="39" t="n">
        <v>0</v>
      </c>
      <c r="FJ141" s="39" t="n">
        <v>0</v>
      </c>
      <c r="FK141" s="39" t="n">
        <v>0</v>
      </c>
      <c r="FL141" s="39" t="n">
        <v>0</v>
      </c>
      <c r="FM141" s="39" t="n">
        <v>0</v>
      </c>
      <c r="FN141" s="39" t="n">
        <v>0</v>
      </c>
      <c r="FO141" s="39" t="n">
        <v>0</v>
      </c>
      <c r="FP141" s="39" t="n">
        <v>0</v>
      </c>
      <c r="FQ141" s="39" t="n">
        <v>0</v>
      </c>
      <c r="FR141" s="39" t="n">
        <v>0</v>
      </c>
      <c r="FS141" s="39" t="n">
        <v>0</v>
      </c>
      <c r="FT141" s="39" t="n">
        <v>0</v>
      </c>
      <c r="FU141" s="39" t="n">
        <v>0</v>
      </c>
      <c r="FV141" s="39" t="n">
        <v>0</v>
      </c>
      <c r="FW141" s="39" t="n">
        <v>0</v>
      </c>
      <c r="FX141" s="39" t="n">
        <v>0</v>
      </c>
      <c r="FY141" s="39" t="n">
        <v>0</v>
      </c>
      <c r="FZ141" s="39" t="n">
        <v>0</v>
      </c>
      <c r="GA141" s="39" t="n">
        <v>0</v>
      </c>
      <c r="GB141" s="39" t="n">
        <v>0</v>
      </c>
      <c r="GC141" s="39" t="n">
        <v>0</v>
      </c>
      <c r="GD141" s="39" t="n">
        <v>0</v>
      </c>
      <c r="GE141" s="39" t="n">
        <v>0</v>
      </c>
      <c r="GF141" s="39" t="n">
        <v>0</v>
      </c>
      <c r="GG141" s="39" t="n">
        <v>0</v>
      </c>
      <c r="GH141" s="39" t="n">
        <v>0</v>
      </c>
      <c r="GI141" s="39" t="n">
        <v>0</v>
      </c>
      <c r="GJ141" s="39" t="n">
        <v>0</v>
      </c>
      <c r="GK141" s="39" t="n">
        <v>0</v>
      </c>
      <c r="GL141" s="39" t="n">
        <v>0</v>
      </c>
      <c r="GM141" s="39" t="n">
        <v>0</v>
      </c>
      <c r="GN141" s="39" t="n">
        <v>0</v>
      </c>
      <c r="GO141" s="39" t="n">
        <v>0</v>
      </c>
      <c r="GP141" s="39" t="n">
        <v>0</v>
      </c>
      <c r="GQ141" s="39" t="n">
        <v>0</v>
      </c>
      <c r="GR141" s="39" t="n">
        <v>0</v>
      </c>
      <c r="GS141" s="39" t="n">
        <v>0</v>
      </c>
      <c r="GT141" s="39" t="n">
        <v>0</v>
      </c>
      <c r="GU141" s="39" t="n">
        <v>0</v>
      </c>
      <c r="GV141" s="39" t="n">
        <v>0</v>
      </c>
      <c r="GW141" s="39" t="n">
        <v>0</v>
      </c>
      <c r="GX141" s="39" t="n">
        <v>0</v>
      </c>
      <c r="GY141" s="39" t="n">
        <v>0</v>
      </c>
      <c r="GZ141" s="39" t="n">
        <v>0</v>
      </c>
      <c r="HA141" s="39" t="n">
        <v>0</v>
      </c>
      <c r="HB141" s="39" t="n">
        <v>0</v>
      </c>
      <c r="HC141" s="39" t="n">
        <v>0</v>
      </c>
      <c r="HD141" s="39" t="n">
        <v>0</v>
      </c>
      <c r="HE141" s="39" t="n">
        <v>0</v>
      </c>
      <c r="HF141" s="39" t="n">
        <v>0</v>
      </c>
      <c r="HG141" s="39" t="n">
        <v>0</v>
      </c>
      <c r="HH141" s="39" t="n">
        <v>0</v>
      </c>
      <c r="HI141" s="39" t="n">
        <v>0</v>
      </c>
      <c r="HJ141" s="39" t="n">
        <v>0</v>
      </c>
      <c r="HK141" s="39" t="n">
        <v>0</v>
      </c>
      <c r="HL141" s="39" t="n">
        <v>0</v>
      </c>
      <c r="HM141" s="39" t="n">
        <v>0</v>
      </c>
      <c r="HN141" s="39" t="n">
        <v>0</v>
      </c>
      <c r="HO141" s="39" t="n">
        <v>0</v>
      </c>
      <c r="HP141" s="39" t="n">
        <v>0</v>
      </c>
      <c r="HQ141" s="39" t="n">
        <v>0</v>
      </c>
      <c r="HR141" s="39" t="n">
        <v>0</v>
      </c>
      <c r="HS141" s="39" t="n">
        <v>0</v>
      </c>
      <c r="HT141" s="39" t="n">
        <v>0</v>
      </c>
      <c r="HU141" s="39" t="n">
        <v>0</v>
      </c>
      <c r="HV141" s="39" t="n">
        <v>0</v>
      </c>
      <c r="HW141" s="39" t="n">
        <v>0</v>
      </c>
      <c r="HX141" s="39" t="n">
        <v>0</v>
      </c>
      <c r="HY141" s="39" t="n">
        <v>0</v>
      </c>
      <c r="HZ141" s="39" t="n">
        <v>0</v>
      </c>
      <c r="IA141" s="39" t="n">
        <v>0</v>
      </c>
      <c r="IB141" s="39" t="n">
        <v>0</v>
      </c>
      <c r="IC141" s="39" t="n">
        <v>0</v>
      </c>
      <c r="ID141" s="39" t="n">
        <v>0</v>
      </c>
      <c r="IE141" s="39" t="n">
        <v>0</v>
      </c>
      <c r="IF141" s="39" t="n">
        <v>0</v>
      </c>
      <c r="IG141" s="39" t="n">
        <v>0</v>
      </c>
      <c r="IH141" s="39" t="n">
        <v>0</v>
      </c>
      <c r="II141" s="39" t="n">
        <v>0</v>
      </c>
      <c r="IJ141" s="39" t="n">
        <v>0</v>
      </c>
      <c r="IK141" s="39" t="n">
        <v>0</v>
      </c>
      <c r="IL141" s="39" t="n">
        <v>0</v>
      </c>
      <c r="IM141" s="39" t="n">
        <v>0</v>
      </c>
      <c r="IN141" s="39" t="n">
        <v>0</v>
      </c>
      <c r="IO141" s="39" t="n">
        <v>0</v>
      </c>
      <c r="IP141" s="39" t="n">
        <v>0</v>
      </c>
      <c r="IQ141" s="39" t="n">
        <v>0</v>
      </c>
      <c r="IR141" s="39" t="n">
        <v>0</v>
      </c>
      <c r="IS141" s="39" t="n">
        <v>0</v>
      </c>
      <c r="IT141" s="39" t="n">
        <v>0</v>
      </c>
      <c r="IU141" s="39" t="n">
        <v>0</v>
      </c>
      <c r="IV141" s="39" t="n">
        <v>0</v>
      </c>
    </row>
    <row r="142" customFormat="false" ht="13.2" hidden="true" customHeight="true" outlineLevel="0" collapsed="false">
      <c r="A142" s="2" t="s">
        <v>301</v>
      </c>
      <c r="B142" s="39" t="n">
        <f aca="false">B13/71.8464</f>
        <v>0.00556743274541244</v>
      </c>
      <c r="C142" s="39" t="n">
        <f aca="false">C13/71.8464</f>
        <v>0.283939070016034</v>
      </c>
      <c r="D142" s="39" t="n">
        <f aca="false">D13/71.8464</f>
        <v>0.0076552200249421</v>
      </c>
      <c r="E142" s="39" t="n">
        <f aca="false">E13/71.8464</f>
        <v>0.502460805273472</v>
      </c>
      <c r="F142" s="39" t="n">
        <f aca="false">F13/71.8464</f>
        <v>0.0629119900231605</v>
      </c>
      <c r="G142" s="39" t="n">
        <f aca="false">G13/71.8464</f>
        <v>0.0418949314092286</v>
      </c>
      <c r="H142" s="39" t="n">
        <f aca="false">H13/71.8464</f>
        <v>0.036106193212186</v>
      </c>
      <c r="I142" s="39" t="n">
        <f aca="false">I13/71.8464</f>
        <v>0.0197643862462141</v>
      </c>
      <c r="J142" s="39" t="n">
        <f aca="false">J13/71.8464</f>
        <v>0.0389720292178871</v>
      </c>
      <c r="K142" s="39" t="n">
        <f aca="false">K13/71.8464</f>
        <v>0.0179549706039551</v>
      </c>
      <c r="L142" s="39" t="n">
        <f aca="false">L13/71.8464</f>
        <v>0.0280946574915375</v>
      </c>
      <c r="M142" s="39" t="n">
        <f aca="false">M13/71.8464</f>
        <v>0.02908983609478</v>
      </c>
      <c r="N142" s="39" t="n">
        <f aca="false">N13/71.8464</f>
        <v>0.0285330928202387</v>
      </c>
      <c r="O142" s="39" t="n">
        <f aca="false">O13/71.8464</f>
        <v>0.0399463299483342</v>
      </c>
      <c r="P142" s="39" t="n">
        <f aca="false">P13/71.8464</f>
        <v>0.0392504008551577</v>
      </c>
      <c r="Q142" s="39" t="n">
        <f aca="false">Q13/71.8464</f>
        <v>0.0398168871370034</v>
      </c>
      <c r="R142" s="39" t="n">
        <f aca="false">R13/71.8464</f>
        <v>0.0289506502761447</v>
      </c>
      <c r="S142" s="39" t="n">
        <f aca="false">S13/71.8464</f>
        <v>0.0322911099233921</v>
      </c>
      <c r="T142" s="39" t="n">
        <f aca="false">T13/71.8464</f>
        <v>0.0347964546588277</v>
      </c>
      <c r="U142" s="39" t="n">
        <f aca="false">U13/71.8464</f>
        <v>0.0384152859433458</v>
      </c>
      <c r="V142" s="39" t="n">
        <f aca="false">V13/71.8464</f>
        <v>0.0314559950115803</v>
      </c>
      <c r="W142" s="39" t="n">
        <f aca="false">W13/71.8464</f>
        <v>0.0229726193657581</v>
      </c>
      <c r="X142" s="39" t="n">
        <f aca="false">X13/71.8464</f>
        <v>0.0402247015856048</v>
      </c>
      <c r="Y142" s="39" t="n">
        <f aca="false">Y13/71.8464</f>
        <v>0.0327142348120435</v>
      </c>
      <c r="Z142" s="39" t="n">
        <f aca="false">Z13/71.8464</f>
        <v>0.0260277480848031</v>
      </c>
      <c r="AA142" s="39" t="n">
        <f aca="false">AA13/71.8464</f>
        <v>0.0395287724924283</v>
      </c>
      <c r="AB142" s="39" t="n">
        <f aca="false">AB13/71.8464</f>
        <v>0.0336829681097452</v>
      </c>
      <c r="AC142" s="39" t="n">
        <f aca="false">AC13/71.8464</f>
        <v>0.0315951808302156</v>
      </c>
      <c r="AD142" s="39" t="n">
        <f aca="false">AD13/71.8464</f>
        <v>0.028435662747194</v>
      </c>
      <c r="AE142" s="39" t="n">
        <f aca="false">AE13/71.8464</f>
        <v>0.028672278638874</v>
      </c>
      <c r="AF142" s="39" t="n">
        <f aca="false">AF13/71.8464</f>
        <v>0.0310384375556743</v>
      </c>
      <c r="AG142" s="39" t="n">
        <f aca="false">AG13/71.8464</f>
        <v>0.0327086673792981</v>
      </c>
      <c r="AH142" s="39" t="n">
        <f aca="false">AH13/71.8464</f>
        <v>0.0296465793693212</v>
      </c>
      <c r="AI142" s="39" t="n">
        <f aca="false">AI13/71.8464</f>
        <v>0.0399463299483342</v>
      </c>
      <c r="AJ142" s="39" t="n">
        <f aca="false">AJ13/71.8464</f>
        <v>0.0396206351327276</v>
      </c>
      <c r="AK142" s="39" t="n">
        <f aca="false">AK13/71.8464</f>
        <v>0.0242183324425441</v>
      </c>
      <c r="AL142" s="39" t="n">
        <f aca="false">AL13/71.8464</f>
        <v>0.0347964546588277</v>
      </c>
      <c r="AM142" s="39" t="n">
        <f aca="false">AM13/71.8464</f>
        <v>0.0272804204525209</v>
      </c>
      <c r="AN142" s="39" t="n">
        <f aca="false">AN13/71.8464</f>
        <v>0.0274196062711562</v>
      </c>
      <c r="AO142" s="39" t="n">
        <f aca="false">AO13/71.8464</f>
        <v>0.0293682077320506</v>
      </c>
      <c r="AP142" s="39" t="n">
        <f aca="false">AP13/71.8464</f>
        <v>0.0386922657224301</v>
      </c>
      <c r="AQ142" s="39" t="n">
        <f aca="false">AQ13/71.8464</f>
        <v>0.0384152859433458</v>
      </c>
      <c r="AR142" s="39" t="n">
        <f aca="false">AR13/71.8464</f>
        <v>0.0392504008551577</v>
      </c>
      <c r="AS142" s="39" t="n">
        <f aca="false">AS13/71.8464</f>
        <v>0.0396679583110636</v>
      </c>
      <c r="AT142" s="39" t="n">
        <f aca="false">AT13/71.8464</f>
        <v>0.0276979779084269</v>
      </c>
      <c r="AU142" s="39" t="n">
        <f aca="false">AU13/71.8464</f>
        <v>0.0392504008551577</v>
      </c>
      <c r="AV142" s="39" t="n">
        <f aca="false">AV13/71.8464</f>
        <v>0.028672278638874</v>
      </c>
      <c r="AW142" s="39" t="n">
        <f aca="false">AW13/71.8464</f>
        <v>0.0405030732228755</v>
      </c>
      <c r="AX142" s="39" t="n">
        <f aca="false">AX13/71.8464</f>
        <v>0.0346489176910743</v>
      </c>
      <c r="AY142" s="39" t="n">
        <f aca="false">AY13/71.8464</f>
        <v>0.0506636379832532</v>
      </c>
      <c r="AZ142" s="39" t="n">
        <f aca="false">AZ13/71.8464</f>
        <v>0.0379977284874399</v>
      </c>
      <c r="BA142" s="39" t="n">
        <f aca="false">BA13/71.8464</f>
        <v>0.0289506502761447</v>
      </c>
      <c r="BB142" s="39" t="n">
        <f aca="false">BB13/71.8464</f>
        <v>0.0328478531979334</v>
      </c>
      <c r="BC142" s="39" t="n">
        <f aca="false">BC13/71.8464</f>
        <v>0.0292290219134153</v>
      </c>
      <c r="BD142" s="39" t="n">
        <f aca="false">BD13/71.8464</f>
        <v>0.0386936575806164</v>
      </c>
      <c r="BE142" s="39" t="n">
        <f aca="false">BE13/71.8464</f>
        <v>0.02908983609478</v>
      </c>
      <c r="BF142" s="39" t="n">
        <f aca="false">BF13/71.8464</f>
        <v>0.0281155353643328</v>
      </c>
      <c r="BG142" s="39" t="n">
        <f aca="false">BG13/71.8464</f>
        <v>0.0271481939248174</v>
      </c>
      <c r="BH142" s="39" t="n">
        <f aca="false">BH13/71.8464</f>
        <v>0.0381369143060752</v>
      </c>
      <c r="BI142" s="39" t="n">
        <f aca="false">BI13/71.8464</f>
        <v>0.0395287724924283</v>
      </c>
      <c r="BJ142" s="39" t="n">
        <f aca="false">BJ13/71.8464</f>
        <v>0.0278288125779441</v>
      </c>
      <c r="BK142" s="39" t="n">
        <f aca="false">BK13/71.8464</f>
        <v>0.0169806698735079</v>
      </c>
      <c r="BL142" s="39" t="n">
        <f aca="false">BL13/71.8464</f>
        <v>0.0254710048102619</v>
      </c>
      <c r="BM142" s="39" t="n">
        <f aca="false">BM13/71.8464</f>
        <v>0.0343788972029218</v>
      </c>
      <c r="BN142" s="39" t="n">
        <f aca="false">BN13/71.8464</f>
        <v>0.0445798258507037</v>
      </c>
      <c r="BO142" s="39" t="n">
        <f aca="false">BO13/71.8464</f>
        <v>0.0384793114199181</v>
      </c>
      <c r="BP142" s="39" t="n">
        <f aca="false">BP13/71.8464</f>
        <v>0.0313168091929449</v>
      </c>
      <c r="BQ142" s="39" t="n">
        <f aca="false">BQ13/71.8464</f>
        <v>0.0318735524674862</v>
      </c>
      <c r="BR142" s="39" t="n">
        <f aca="false">BR13/71.8464</f>
        <v>0.0341603754676644</v>
      </c>
      <c r="BS142" s="39" t="n">
        <f aca="false">BS13/71.8464</f>
        <v>0.0306208800997684</v>
      </c>
      <c r="BT142" s="39" t="n">
        <f aca="false">BT13/71.8464</f>
        <v>0.0364973053625512</v>
      </c>
      <c r="BU142" s="39" t="n">
        <f aca="false">BU13/71.8464</f>
        <v>0.0441998485658293</v>
      </c>
      <c r="BV142" s="39" t="n">
        <f aca="false">BV13/71.8464</f>
        <v>0.0392504008551577</v>
      </c>
      <c r="BW142" s="39" t="n">
        <f aca="false">BW13/71.8464</f>
        <v>0.0338430318011758</v>
      </c>
      <c r="BX142" s="39" t="n">
        <f aca="false">BX13/71.8464</f>
        <v>0.0350748262960983</v>
      </c>
      <c r="BY142" s="39" t="n">
        <f aca="false">BY13/71.8464</f>
        <v>0.0320127382861215</v>
      </c>
      <c r="BZ142" s="39" t="n">
        <f aca="false">BZ13/71.8464</f>
        <v>0.0395287724924283</v>
      </c>
      <c r="CA142" s="39" t="n">
        <f aca="false">CA13/71.8464</f>
        <v>0.0341005255656512</v>
      </c>
      <c r="CB142" s="39" t="n">
        <f aca="false">CB13/71.8464</f>
        <v>0.0492230647603777</v>
      </c>
      <c r="CC142" s="39" t="n">
        <f aca="false">CC13/71.8464</f>
        <v>0.0293682077320506</v>
      </c>
      <c r="CD142" s="39" t="n">
        <f aca="false">CD13/71.8464</f>
        <v>0.0350748262960983</v>
      </c>
      <c r="CE142" s="39" t="n">
        <f aca="false">CE13/71.8464</f>
        <v>0.0302033226438625</v>
      </c>
      <c r="CF142" s="39" t="n">
        <f aca="false">CF13/71.8464</f>
        <v>0.0339543804560841</v>
      </c>
      <c r="CG142" s="39" t="n">
        <f aca="false">CG13/71.8464</f>
        <v>0.0332654106538393</v>
      </c>
      <c r="CH142" s="39" t="n">
        <f aca="false">CH13/71.8464</f>
        <v>0.0300975414216996</v>
      </c>
      <c r="CI142" s="39" t="n">
        <f aca="false">CI13/71.8464</f>
        <v>0.0283939070016034</v>
      </c>
      <c r="CJ142" s="39" t="n">
        <f aca="false">CJ13/71.8464</f>
        <v>0.0334045964724746</v>
      </c>
      <c r="CK142" s="39" t="n">
        <f aca="false">CK13/71.8464</f>
        <v>0.0360797479066453</v>
      </c>
      <c r="CL142" s="39" t="n">
        <f aca="false">CL13/71.8464</f>
        <v>0.0299249510065918</v>
      </c>
      <c r="CM142" s="39" t="n">
        <f aca="false">CM13/71.8464</f>
        <v>0.039389586673793</v>
      </c>
      <c r="CN142" s="39" t="n">
        <f aca="false">CN13/71.8464</f>
        <v>0.0217129877071085</v>
      </c>
      <c r="CO142" s="39" t="n">
        <f aca="false">CO13/71.8464</f>
        <v>0.0313168091929449</v>
      </c>
      <c r="CP142" s="39" t="n">
        <f aca="false">CP13/71.8464</f>
        <v>0.0355689359522537</v>
      </c>
      <c r="CQ142" s="39" t="n">
        <f aca="false">CQ13/71.8464</f>
        <v>0.0381369143060752</v>
      </c>
      <c r="CR142" s="39" t="n">
        <f aca="false">CR13/71.8464</f>
        <v>0.0288114644575094</v>
      </c>
      <c r="CS142" s="39" t="n">
        <f aca="false">CS13/71.8464</f>
        <v>0.0352140121147337</v>
      </c>
      <c r="CT142" s="39" t="n">
        <f aca="false">CT13/71.8464</f>
        <v>0.0265844913593444</v>
      </c>
      <c r="CU142" s="39" t="n">
        <f aca="false">CU13/71.8464</f>
        <v>0.0300641368252272</v>
      </c>
      <c r="CV142" s="39" t="n">
        <f aca="false">CV13/71.8464</f>
        <v>0.0300641368252272</v>
      </c>
      <c r="CW142" s="39" t="n">
        <f aca="false">CW13/71.8464</f>
        <v>0.0276979779084269</v>
      </c>
      <c r="CX142" s="39" t="n">
        <f aca="false">CX13/71.8464</f>
        <v>0.0315798703901657</v>
      </c>
      <c r="CY142" s="39" t="n">
        <f aca="false">CY13/71.8464</f>
        <v>0.0370234277569927</v>
      </c>
      <c r="CZ142" s="39" t="n">
        <f aca="false">CZ13/71.8464</f>
        <v>0.0302033226438625</v>
      </c>
      <c r="DA142" s="39" t="n">
        <f aca="false">DA13/71.8464</f>
        <v>0.0299249510065918</v>
      </c>
      <c r="DB142" s="39" t="n">
        <f aca="false">DB13/71.8464</f>
        <v>0.0306208800997684</v>
      </c>
      <c r="DC142" s="39" t="n">
        <f aca="false">DC13/71.8464</f>
        <v>0.0285330928202387</v>
      </c>
      <c r="DD142" s="39" t="n">
        <f aca="false">DD13/71.8464</f>
        <v>0.0336829681097452</v>
      </c>
      <c r="DE142" s="39" t="n">
        <f aca="false">DE13/71.8464</f>
        <v>0.0324302957420274</v>
      </c>
      <c r="DF142" s="39" t="n">
        <f aca="false">DF13/71.8464</f>
        <v>0.0381369143060752</v>
      </c>
      <c r="DG142" s="39" t="n">
        <f aca="false">DG13/71.8464</f>
        <v>0.0314559950115803</v>
      </c>
      <c r="DH142" s="39" t="n">
        <f aca="false">DH13/71.8464</f>
        <v>0.0271412346338856</v>
      </c>
      <c r="DI142" s="39" t="n">
        <f aca="false">DI13/71.8464</f>
        <v>0.0345417446107251</v>
      </c>
      <c r="DJ142" s="39" t="n">
        <f aca="false">DJ13/71.8464</f>
        <v>0.0511939359522537</v>
      </c>
      <c r="DK142" s="39" t="n">
        <f aca="false">DK13/71.8464</f>
        <v>0.030544327899519</v>
      </c>
      <c r="DL142" s="39" t="n">
        <f aca="false">DL13/71.8464</f>
        <v>0.0338221539283806</v>
      </c>
      <c r="DM142" s="39" t="n">
        <f aca="false">DM13/71.8464</f>
        <v>0.0350748262960983</v>
      </c>
      <c r="DN142" s="39" t="n">
        <f aca="false">DN13/71.8464</f>
        <v>0.0288114644575094</v>
      </c>
      <c r="DO142" s="39" t="n">
        <f aca="false">DO13/71.8464</f>
        <v>0.0310760177267059</v>
      </c>
      <c r="DP142" s="39" t="n">
        <f aca="false">DP13/71.8464</f>
        <v>0.0330176598966684</v>
      </c>
      <c r="DQ142" s="39" t="n">
        <f aca="false">DQ13/71.8464</f>
        <v>0.0386936575806164</v>
      </c>
      <c r="DR142" s="39" t="n">
        <f aca="false">DR13/71.8464</f>
        <v>0.0338138027792624</v>
      </c>
      <c r="DS142" s="39" t="n">
        <f aca="false">DS13/71.8464</f>
        <v>0.0376567232317834</v>
      </c>
      <c r="DT142" s="39" t="n">
        <f aca="false">DT13/71.8464</f>
        <v>0.0368842419383574</v>
      </c>
      <c r="DU142" s="39" t="n">
        <f aca="false">DU13/71.8464</f>
        <v>0.0370234277569927</v>
      </c>
      <c r="DV142" s="39" t="n">
        <f aca="false">DV13/71.8464</f>
        <v>0.0226872884375557</v>
      </c>
      <c r="DW142" s="39" t="n">
        <f aca="false">DW13/71.8464</f>
        <v>0.0311108141813647</v>
      </c>
      <c r="DX142" s="39" t="n">
        <f aca="false">DX13/71.8464</f>
        <v>0.0440286500089079</v>
      </c>
      <c r="DY142" s="39" t="n">
        <f aca="false">DY13/71.8464</f>
        <v>0.0364666844824515</v>
      </c>
      <c r="DZ142" s="39" t="n">
        <f aca="false">DZ13/71.8464</f>
        <v>0.0338221539283806</v>
      </c>
      <c r="EA142" s="39" t="n">
        <f aca="false">EA13/71.8464</f>
        <v>0.0339613397470159</v>
      </c>
      <c r="EB142" s="39" t="n">
        <f aca="false">EB13/71.8464</f>
        <v>0.0299249510065918</v>
      </c>
      <c r="EC142" s="39" t="n">
        <f aca="false">EC13/71.8464</f>
        <v>0.034907803313736</v>
      </c>
      <c r="ED142" s="39" t="n">
        <f aca="false">ED13/71.8464</f>
        <v>0.0334045964724746</v>
      </c>
      <c r="EE142" s="39" t="n">
        <f aca="false">EE13/71.8464</f>
        <v>0.0300641368252272</v>
      </c>
      <c r="EF142" s="39" t="n">
        <f aca="false">EF13/71.8464</f>
        <v>0.0242183324425441</v>
      </c>
      <c r="EG142" s="39" t="n">
        <f aca="false">EG13/71.8464</f>
        <v>0.0336829681097452</v>
      </c>
      <c r="EH142" s="39" t="n">
        <f aca="false">EH13/71.8464</f>
        <v>0.0384152859433458</v>
      </c>
      <c r="EI142" s="39" t="n">
        <f aca="false">EI13/71.8464</f>
        <v>0.0388328433992517</v>
      </c>
      <c r="EJ142" s="39" t="n">
        <f aca="false">EJ13/71.8464</f>
        <v>0.0775265009798682</v>
      </c>
      <c r="EK142" s="39" t="n">
        <f aca="false">EK13/71.8464</f>
        <v>0.0343788972029218</v>
      </c>
      <c r="EL142" s="39" t="n">
        <f aca="false">EL13/71.8464</f>
        <v>0.0218521735257438</v>
      </c>
      <c r="EM142" s="39" t="n">
        <f aca="false">EM13/71.8464</f>
        <v>0.0378585426688046</v>
      </c>
      <c r="EN142" s="39" t="n">
        <f aca="false">EN13/71.8464</f>
        <v>0.0334254743452699</v>
      </c>
      <c r="EO142" s="39" t="n">
        <f aca="false">EO13/71.8464</f>
        <v>0.0321519241047568</v>
      </c>
      <c r="EP142" s="39" t="n">
        <f aca="false">EP13/71.8464</f>
        <v>0.0338778282558347</v>
      </c>
      <c r="EQ142" s="39" t="n">
        <f aca="false">EQ13/71.8464</f>
        <v>0.0357707553892749</v>
      </c>
      <c r="ER142" s="39" t="n">
        <f aca="false">ER13/71.8464</f>
        <v>0.0313613486549083</v>
      </c>
      <c r="ES142" s="39" t="n">
        <f aca="false">ES13/71.8464</f>
        <v>0.0292290219134153</v>
      </c>
      <c r="ET142" s="39" t="n">
        <f aca="false">ET13/71.8464</f>
        <v>0.0336829681097452</v>
      </c>
      <c r="EU142" s="39" t="n">
        <f aca="false">EU13/71.8464</f>
        <v>0.0304816942811331</v>
      </c>
      <c r="EV142" s="39" t="n">
        <f aca="false">EV13/71.8464</f>
        <v>0.0329870390165687</v>
      </c>
      <c r="EW142" s="39" t="n">
        <f aca="false">EW13/71.8464</f>
        <v>0.0379977284874399</v>
      </c>
      <c r="EX142" s="39" t="n">
        <f aca="false">EX13/71.8464</f>
        <v>0.0769697577053269</v>
      </c>
      <c r="EY142" s="39" t="n">
        <f aca="false">EY13/71.8464</f>
        <v>0.02463588989845</v>
      </c>
      <c r="EZ142" s="39" t="n">
        <f aca="false">EZ13/71.8464</f>
        <v>0.0318290130055229</v>
      </c>
      <c r="FA142" s="39" t="n">
        <f aca="false">FA13/71.8464</f>
        <v>0.0336161589168003</v>
      </c>
      <c r="FB142" s="39" t="n">
        <f aca="false">FB13/71.8464</f>
        <v>0.0232440317120969</v>
      </c>
      <c r="FC142" s="39" t="n">
        <f aca="false">FC13/71.8464</f>
        <v>0.0385544717619811</v>
      </c>
      <c r="FD142" s="39" t="n">
        <f aca="false">FD13/71.8464</f>
        <v>0.0271412346338856</v>
      </c>
      <c r="FE142" s="39" t="n">
        <f aca="false">FE13/71.8464</f>
        <v>0.0364666844824515</v>
      </c>
      <c r="FF142" s="39" t="n">
        <f aca="false">FF13/71.8464</f>
        <v>0.0229656600748263</v>
      </c>
      <c r="FG142" s="39" t="n">
        <f aca="false">FG13/71.8464</f>
        <v>0.0296465793693212</v>
      </c>
      <c r="FH142" s="39" t="n">
        <f aca="false">FH13/71.8464</f>
        <v>0.0302033226438625</v>
      </c>
      <c r="FI142" s="39" t="n">
        <f aca="false">FI13/71.8464</f>
        <v>0.0336829681097452</v>
      </c>
      <c r="FJ142" s="39" t="n">
        <f aca="false">FJ13/71.8464</f>
        <v>0.0391112150365224</v>
      </c>
      <c r="FK142" s="39" t="n">
        <f aca="false">FK13/71.8464</f>
        <v>0.0310982874576875</v>
      </c>
      <c r="FL142" s="39" t="n">
        <f aca="false">FL13/71.8464</f>
        <v>0.0373017993942633</v>
      </c>
      <c r="FM142" s="39" t="n">
        <f aca="false">FM13/71.8464</f>
        <v>0.0377193568501693</v>
      </c>
      <c r="FN142" s="39" t="n">
        <f aca="false">FN13/71.8464</f>
        <v>0.0356315695706396</v>
      </c>
      <c r="FO142" s="39" t="n">
        <f aca="false">FO13/71.8464</f>
        <v>0.0521946819882416</v>
      </c>
      <c r="FP142" s="39" t="n">
        <f aca="false">FP13/71.8464</f>
        <v>0.0357707553892749</v>
      </c>
      <c r="FQ142" s="39" t="n">
        <f aca="false">FQ13/71.8464</f>
        <v>0.017292446107251</v>
      </c>
      <c r="FR142" s="39" t="n">
        <f aca="false">FR13/71.8464</f>
        <v>0.0450962052378407</v>
      </c>
      <c r="FS142" s="39" t="n">
        <f aca="false">FS13/71.8464</f>
        <v>0.0523338678068769</v>
      </c>
      <c r="FT142" s="39" t="n">
        <f aca="false">FT13/71.8464</f>
        <v>0.0247750757170853</v>
      </c>
      <c r="FU142" s="39" t="n">
        <f aca="false">FU13/71.8464</f>
        <v>0.0282547211829681</v>
      </c>
      <c r="FV142" s="39" t="n">
        <f aca="false">FV13/71.8464</f>
        <v>0.0579013005522893</v>
      </c>
      <c r="FW142" s="39" t="n">
        <f aca="false">FW13/71.8464</f>
        <v>0.035353197933369</v>
      </c>
      <c r="FX142" s="39" t="n">
        <f aca="false">FX13/71.8464</f>
        <v>0.0370234277569927</v>
      </c>
      <c r="FY142" s="39" t="n">
        <f aca="false">FY13/71.8464</f>
        <v>0.0356315695706396</v>
      </c>
      <c r="FZ142" s="39" t="n">
        <f aca="false">FZ13/71.8464</f>
        <v>0.0343343577409585</v>
      </c>
      <c r="GA142" s="39" t="n">
        <f aca="false">GA13/71.8464</f>
        <v>0.0243575182611794</v>
      </c>
      <c r="GB142" s="39" t="n">
        <f aca="false">GB13/71.8464</f>
        <v>0.0356315695706396</v>
      </c>
      <c r="GC142" s="39" t="n">
        <f aca="false">GC13/71.8464</f>
        <v>0.0329271891145555</v>
      </c>
      <c r="GD142" s="39" t="n">
        <f aca="false">GD13/71.8464</f>
        <v>0.0200427578834848</v>
      </c>
      <c r="GE142" s="39" t="n">
        <f aca="false">GE13/71.8464</f>
        <v>0.0314559950115803</v>
      </c>
      <c r="GF142" s="39" t="n">
        <f aca="false">GF13/71.8464</f>
        <v>0.0363233230892571</v>
      </c>
      <c r="GG142" s="39" t="n">
        <f aca="false">GG13/71.8464</f>
        <v>0.0367450561197221</v>
      </c>
      <c r="GH142" s="39" t="n">
        <f aca="false">GH13/71.8464</f>
        <v>0.0307043915909496</v>
      </c>
      <c r="GI142" s="39" t="n">
        <f aca="false">GI13/71.8464</f>
        <v>0.0370234277569927</v>
      </c>
      <c r="GJ142" s="39" t="n">
        <f aca="false">GJ13/71.8464</f>
        <v>0.039389586673793</v>
      </c>
      <c r="GK142" s="39" t="n">
        <f aca="false">GK13/71.8464</f>
        <v>0.0335437822911099</v>
      </c>
      <c r="GL142" s="39" t="n">
        <f aca="false">GL13/71.8464</f>
        <v>0.0392504008551577</v>
      </c>
      <c r="GM142" s="39" t="n">
        <f aca="false">GM13/71.8464</f>
        <v>0.0215738018884732</v>
      </c>
      <c r="GN142" s="39" t="n">
        <f aca="false">GN13/71.8464</f>
        <v>0.0212954302512026</v>
      </c>
      <c r="GO142" s="39" t="n">
        <f aca="false">GO13/71.8464</f>
        <v>0.0319264430785676</v>
      </c>
      <c r="GP142" s="39" t="n">
        <f aca="false">GP13/71.8464</f>
        <v>0.0598499020131837</v>
      </c>
      <c r="GQ142" s="39" t="n">
        <f aca="false">GQ13/71.8464</f>
        <v>0.0392504008551577</v>
      </c>
      <c r="GR142" s="39" t="n">
        <f aca="false">GR13/71.8464</f>
        <v>0.0306403661143773</v>
      </c>
      <c r="GS142" s="39" t="n">
        <f aca="false">GS13/71.8464</f>
        <v>0.0673659362194905</v>
      </c>
      <c r="GT142" s="39" t="n">
        <f aca="false">GT13/71.8464</f>
        <v>0.0367450561197221</v>
      </c>
      <c r="GU142" s="39" t="n">
        <f aca="false">GU13/71.8464</f>
        <v>0.0356315695706396</v>
      </c>
      <c r="GV142" s="39" t="n">
        <f aca="false">GV13/71.8464</f>
        <v>0.0199035720648495</v>
      </c>
      <c r="GW142" s="39" t="n">
        <f aca="false">GW13/71.8464</f>
        <v>0.0391112150365224</v>
      </c>
      <c r="GX142" s="39" t="n">
        <f aca="false">GX13/71.8464</f>
        <v>0.0360491270265455</v>
      </c>
      <c r="GY142" s="39" t="n">
        <f aca="false">GY13/71.8464</f>
        <v>0.0381369143060752</v>
      </c>
      <c r="GZ142" s="39" t="n">
        <f aca="false">GZ13/71.8464</f>
        <v>0.0235224033493675</v>
      </c>
      <c r="HA142" s="39" t="n">
        <f aca="false">HA13/71.8464</f>
        <v>0.0547000267236772</v>
      </c>
      <c r="HB142" s="39" t="n">
        <f aca="false">HB13/71.8464</f>
        <v>0.0398071441296989</v>
      </c>
      <c r="HC142" s="39" t="n">
        <f aca="false">HC13/71.8464</f>
        <v>0.0327086673792981</v>
      </c>
      <c r="HD142" s="39" t="n">
        <f aca="false">HD13/71.8464</f>
        <v>0.0313543893639765</v>
      </c>
      <c r="HE142" s="39" t="n">
        <f aca="false">HE13/71.8464</f>
        <v>0.0363372416711206</v>
      </c>
      <c r="HF142" s="39" t="n">
        <f aca="false">HF13/71.8464</f>
        <v>0.0389720292178871</v>
      </c>
      <c r="HG142" s="39" t="n">
        <f aca="false">HG13/71.8464</f>
        <v>0.0375801710315339</v>
      </c>
      <c r="HH142" s="39" t="n">
        <f aca="false">HH13/71.8464</f>
        <v>0.0236615891680028</v>
      </c>
      <c r="HI142" s="39" t="n">
        <f aca="false">HI13/71.8464</f>
        <v>0.0585972296454659</v>
      </c>
      <c r="HJ142" s="39" t="n">
        <f aca="false">HJ13/71.8464</f>
        <v>0.0588756012827365</v>
      </c>
      <c r="HK142" s="39" t="n">
        <f aca="false">HK13/71.8464</f>
        <v>0.0368842419383574</v>
      </c>
      <c r="HL142" s="39" t="n">
        <f aca="false">HL13/71.8464</f>
        <v>0.0348966684482452</v>
      </c>
      <c r="HM142" s="39" t="n">
        <f aca="false">HM13/71.8464</f>
        <v>0.068061865312667</v>
      </c>
      <c r="HN142" s="39" t="n">
        <f aca="false">HN13/71.8464</f>
        <v>0.0604066452877249</v>
      </c>
      <c r="HO142" s="39" t="n">
        <f aca="false">HO13/71.8464</f>
        <v>0.0342397113842865</v>
      </c>
      <c r="HP142" s="39" t="n">
        <f aca="false">HP13/71.8464</f>
        <v>0.0587364154641012</v>
      </c>
      <c r="HQ142" s="39" t="n">
        <f aca="false">HQ13/71.8464</f>
        <v>0.0256101906288972</v>
      </c>
      <c r="HR142" s="39" t="n">
        <f aca="false">HR13/71.8464</f>
        <v>0.0345180830215571</v>
      </c>
      <c r="HS142" s="39" t="n">
        <f aca="false">HS13/71.8464</f>
        <v>0.0372544762159273</v>
      </c>
      <c r="HT142" s="39" t="n">
        <f aca="false">HT13/71.8464</f>
        <v>0.022826474256191</v>
      </c>
      <c r="HU142" s="39" t="n">
        <f aca="false">HU13/71.8464</f>
        <v>0.0219913593443791</v>
      </c>
      <c r="HV142" s="39" t="n">
        <f aca="false">HV13/71.8464</f>
        <v>0.0193468287903082</v>
      </c>
      <c r="HW142" s="39" t="n">
        <f aca="false">HW13/71.8464</f>
        <v>0.0391112150365224</v>
      </c>
      <c r="HX142" s="39" t="n">
        <f aca="false">HX13/71.8464</f>
        <v>0.0236615891680028</v>
      </c>
      <c r="HY142" s="39" t="n">
        <f aca="false">HY13/71.8464</f>
        <v>0.0374159317655443</v>
      </c>
      <c r="HZ142" s="39" t="n">
        <f aca="false">HZ13/71.8464</f>
        <v>0.0360491270265455</v>
      </c>
      <c r="IA142" s="39" t="n">
        <f aca="false">IA13/71.8464</f>
        <v>0.0309911143773383</v>
      </c>
      <c r="IB142" s="39" t="n">
        <f aca="false">IB13/71.8464</f>
        <v>0.0379531890254766</v>
      </c>
      <c r="IC142" s="39" t="n">
        <f aca="false">IC13/71.8464</f>
        <v>0.0398071441296989</v>
      </c>
      <c r="ID142" s="39" t="n">
        <f aca="false">ID13/71.8464</f>
        <v>0.0989611170497061</v>
      </c>
      <c r="IE142" s="39" t="n">
        <f aca="false">IE13/71.8464</f>
        <v>0.0233832175307322</v>
      </c>
      <c r="IF142" s="39" t="n">
        <f aca="false">IF13/71.8464</f>
        <v>0.025053447354356</v>
      </c>
      <c r="IG142" s="39" t="n">
        <f aca="false">IG13/71.8464</f>
        <v>0.0701496525921967</v>
      </c>
      <c r="IH142" s="39" t="n">
        <f aca="false">IH13/71.8464</f>
        <v>0.0283131792267949</v>
      </c>
      <c r="II142" s="39" t="n">
        <f aca="false">II13/71.8464</f>
        <v>0.0244967040798147</v>
      </c>
      <c r="IJ142" s="39" t="n">
        <f aca="false">IJ13/71.8464</f>
        <v>0.0201819437021201</v>
      </c>
      <c r="IK142" s="39" t="n">
        <f aca="false">IK13/71.8464</f>
        <v>0.0357707553892749</v>
      </c>
      <c r="IL142" s="39" t="n">
        <f aca="false">IL13/71.8464</f>
        <v>0.0360491270265455</v>
      </c>
      <c r="IM142" s="39" t="n">
        <f aca="false">IM13/71.8464</f>
        <v>0.070288838410832</v>
      </c>
      <c r="IN142" s="39" t="n">
        <f aca="false">IN13/71.8464</f>
        <v>0.0192132104044183</v>
      </c>
      <c r="IO142" s="39" t="n">
        <f aca="false">IO13/71.8464</f>
        <v>0.0379977284874399</v>
      </c>
      <c r="IP142" s="39" t="n">
        <f aca="false">IP13/71.8464</f>
        <v>0.0356315695706396</v>
      </c>
      <c r="IQ142" s="39" t="n">
        <f aca="false">IQ13/71.8464</f>
        <v>0.0361883128451808</v>
      </c>
      <c r="IR142" s="39" t="n">
        <f aca="false">IR13/71.8464</f>
        <v>0.0379977284874399</v>
      </c>
      <c r="IS142" s="39" t="n">
        <f aca="false">IS13/71.8464</f>
        <v>0.0782224300730447</v>
      </c>
      <c r="IT142" s="39" t="n">
        <f aca="false">IT13/71.8464</f>
        <v>0.0380478353821486</v>
      </c>
      <c r="IU142" s="39" t="n">
        <f aca="false">IU13/71.8464</f>
        <v>0.0264453055407091</v>
      </c>
      <c r="IV142" s="39" t="n">
        <f aca="false">IV13/71.8464</f>
        <v>0</v>
      </c>
    </row>
    <row r="143" customFormat="false" ht="13.2" hidden="true" customHeight="true" outlineLevel="0" collapsed="false">
      <c r="A143" s="2" t="s">
        <v>302</v>
      </c>
      <c r="B143" s="39" t="n">
        <f aca="false">B36/70.9374</f>
        <v>0.00845816170313544</v>
      </c>
      <c r="C143" s="39" t="n">
        <f aca="false">C36/70.9374</f>
        <v>0.00422908085156772</v>
      </c>
      <c r="D143" s="39" t="n">
        <f aca="false">D36/70.9374</f>
        <v>0</v>
      </c>
      <c r="E143" s="39" t="n">
        <f aca="false">E36/70.9374</f>
        <v>0.0817622297969759</v>
      </c>
      <c r="F143" s="39" t="n">
        <f aca="false">F36/70.9374</f>
        <v>0.234291079176852</v>
      </c>
      <c r="G143" s="39" t="n">
        <f aca="false">G36/70.9374</f>
        <v>0.00112775489375139</v>
      </c>
      <c r="H143" s="39" t="n">
        <f aca="false">H36/70.9374</f>
        <v>0.00064986875752424</v>
      </c>
      <c r="I143" s="39" t="n">
        <f aca="false">I36/70.9374</f>
        <v>0</v>
      </c>
      <c r="J143" s="39" t="n">
        <f aca="false">J36/70.9374</f>
        <v>0.00112775489375139</v>
      </c>
      <c r="K143" s="39" t="n">
        <f aca="false">K36/70.9374</f>
        <v>0.000140969361718924</v>
      </c>
      <c r="L143" s="39" t="n">
        <f aca="false">L36/70.9374</f>
        <v>0.000294625965992551</v>
      </c>
      <c r="M143" s="39" t="n">
        <f aca="false">M36/70.9374</f>
        <v>0.000422908085156772</v>
      </c>
      <c r="N143" s="39" t="n">
        <f aca="false">N36/70.9374</f>
        <v>0.000281938723437848</v>
      </c>
      <c r="O143" s="39" t="n">
        <f aca="false">O36/70.9374</f>
        <v>0.00112775489375139</v>
      </c>
      <c r="P143" s="39" t="n">
        <f aca="false">P36/70.9374</f>
        <v>0.00112775489375139</v>
      </c>
      <c r="Q143" s="39" t="n">
        <f aca="false">Q36/70.9374</f>
        <v>0.000644229983055483</v>
      </c>
      <c r="R143" s="39" t="n">
        <f aca="false">R36/70.9374</f>
        <v>0.00070484680859462</v>
      </c>
      <c r="S143" s="39" t="n">
        <f aca="false">S36/70.9374</f>
        <v>0.00070484680859462</v>
      </c>
      <c r="T143" s="39" t="n">
        <f aca="false">T36/70.9374</f>
        <v>0.000422908085156772</v>
      </c>
      <c r="U143" s="39" t="n">
        <f aca="false">U36/70.9374</f>
        <v>0.00070484680859462</v>
      </c>
      <c r="V143" s="39" t="n">
        <f aca="false">V36/70.9374</f>
        <v>0.000422908085156772</v>
      </c>
      <c r="W143" s="39" t="n">
        <f aca="false">W36/70.9374</f>
        <v>0.000108546408523572</v>
      </c>
      <c r="X143" s="39" t="n">
        <f aca="false">X36/70.9374</f>
        <v>0.00112775489375139</v>
      </c>
      <c r="Y143" s="39" t="n">
        <f aca="false">Y36/70.9374</f>
        <v>0.000680882017102403</v>
      </c>
      <c r="Z143" s="39" t="n">
        <f aca="false">Z36/70.9374</f>
        <v>0.000281938723437848</v>
      </c>
      <c r="AA143" s="39" t="n">
        <f aca="false">AA36/70.9374</f>
        <v>0.00126872425547032</v>
      </c>
      <c r="AB143" s="39" t="n">
        <f aca="false">AB36/70.9374</f>
        <v>0.000281938723437848</v>
      </c>
      <c r="AC143" s="39" t="n">
        <f aca="false">AC36/70.9374</f>
        <v>0.000422908085156772</v>
      </c>
      <c r="AD143" s="39" t="n">
        <f aca="false">AD36/70.9374</f>
        <v>0.000160705072359573</v>
      </c>
      <c r="AE143" s="39" t="n">
        <f aca="false">AE36/70.9374</f>
        <v>0.000422908085156772</v>
      </c>
      <c r="AF143" s="39" t="n">
        <f aca="false">AF36/70.9374</f>
        <v>0.000422908085156772</v>
      </c>
      <c r="AG143" s="39" t="n">
        <f aca="false">AG36/70.9374</f>
        <v>0.000563877446875696</v>
      </c>
      <c r="AH143" s="39" t="n">
        <f aca="false">AH36/70.9374</f>
        <v>0.000281938723437848</v>
      </c>
      <c r="AI143" s="39" t="n">
        <f aca="false">AI36/70.9374</f>
        <v>0.00126872425547032</v>
      </c>
      <c r="AJ143" s="39" t="n">
        <f aca="false">AJ36/70.9374</f>
        <v>0.000486344297930288</v>
      </c>
      <c r="AK143" s="39" t="n">
        <f aca="false">AK36/70.9374</f>
        <v>0.000140969361718924</v>
      </c>
      <c r="AL143" s="39" t="n">
        <f aca="false">AL36/70.9374</f>
        <v>0.000422908085156772</v>
      </c>
      <c r="AM143" s="39" t="n">
        <f aca="false">AM36/70.9374</f>
        <v>0.000422908085156772</v>
      </c>
      <c r="AN143" s="39" t="n">
        <f aca="false">AN36/70.9374</f>
        <v>0.000563877446875696</v>
      </c>
      <c r="AO143" s="39" t="n">
        <f aca="false">AO36/70.9374</f>
        <v>0.000422908085156772</v>
      </c>
      <c r="AP143" s="39" t="n">
        <f aca="false">AP36/70.9374</f>
        <v>0.000508899395805316</v>
      </c>
      <c r="AQ143" s="39" t="n">
        <f aca="false">AQ36/70.9374</f>
        <v>0.00070484680859462</v>
      </c>
      <c r="AR143" s="39" t="n">
        <f aca="false">AR36/70.9374</f>
        <v>0.00112775489375139</v>
      </c>
      <c r="AS143" s="39" t="n">
        <f aca="false">AS36/70.9374</f>
        <v>0.000986785532032468</v>
      </c>
      <c r="AT143" s="39" t="n">
        <f aca="false">AT36/70.9374</f>
        <v>0.000281938723437848</v>
      </c>
      <c r="AU143" s="39" t="n">
        <f aca="false">AU36/70.9374</f>
        <v>0.00112775489375139</v>
      </c>
      <c r="AV143" s="39" t="n">
        <f aca="false">AV36/70.9374</f>
        <v>0.000422908085156772</v>
      </c>
      <c r="AW143" s="39" t="n">
        <f aca="false">AW36/70.9374</f>
        <v>0.000986785532032468</v>
      </c>
      <c r="AX143" s="39" t="n">
        <f aca="false">AX36/70.9374</f>
        <v>0.000376388195789527</v>
      </c>
      <c r="AY143" s="39" t="n">
        <f aca="false">AY36/70.9374</f>
        <v>0.000563877446875696</v>
      </c>
      <c r="AZ143" s="39" t="n">
        <f aca="false">AZ36/70.9374</f>
        <v>0.000422908085156772</v>
      </c>
      <c r="BA143" s="39" t="n">
        <f aca="false">BA36/70.9374</f>
        <v>0.000281938723437848</v>
      </c>
      <c r="BB143" s="39" t="n">
        <f aca="false">BB36/70.9374</f>
        <v>0.00070484680859462</v>
      </c>
      <c r="BC143" s="39" t="n">
        <f aca="false">BC36/70.9374</f>
        <v>0.000422908085156772</v>
      </c>
      <c r="BD143" s="39" t="n">
        <f aca="false">BD36/70.9374</f>
        <v>0.000422908085156772</v>
      </c>
      <c r="BE143" s="39" t="n">
        <f aca="false">BE36/70.9374</f>
        <v>0.000140969361718924</v>
      </c>
      <c r="BF143" s="39" t="n">
        <f aca="false">BF36/70.9374</f>
        <v>0.00070484680859462</v>
      </c>
      <c r="BG143" s="39" t="n">
        <f aca="false">BG36/70.9374</f>
        <v>0.00029744535322693</v>
      </c>
      <c r="BH143" s="39" t="n">
        <f aca="false">BH36/70.9374</f>
        <v>0.000422908085156772</v>
      </c>
      <c r="BI143" s="39" t="n">
        <f aca="false">BI36/70.9374</f>
        <v>0.000986785532032468</v>
      </c>
      <c r="BJ143" s="39" t="n">
        <f aca="false">BJ36/70.9374</f>
        <v>0.000627313659649212</v>
      </c>
      <c r="BK143" s="39" t="n">
        <f aca="false">BK36/70.9374</f>
        <v>0</v>
      </c>
      <c r="BL143" s="39" t="n">
        <f aca="false">BL36/70.9374</f>
        <v>0.000281938723437848</v>
      </c>
      <c r="BM143" s="39" t="n">
        <f aca="false">BM36/70.9374</f>
        <v>0.000563877446875696</v>
      </c>
      <c r="BN143" s="39" t="n">
        <f aca="false">BN36/70.9374</f>
        <v>0.000362291259617635</v>
      </c>
      <c r="BO143" s="39" t="n">
        <f aca="false">BO36/70.9374</f>
        <v>0.000537093268149101</v>
      </c>
      <c r="BP143" s="39" t="n">
        <f aca="false">BP36/70.9374</f>
        <v>0.000563877446875696</v>
      </c>
      <c r="BQ143" s="39" t="n">
        <f aca="false">BQ36/70.9374</f>
        <v>0.000281938723437848</v>
      </c>
      <c r="BR143" s="39" t="n">
        <f aca="false">BR36/70.9374</f>
        <v>0.000437005021328664</v>
      </c>
      <c r="BS143" s="39" t="n">
        <f aca="false">BS36/70.9374</f>
        <v>0.000281938723437848</v>
      </c>
      <c r="BT143" s="39" t="n">
        <f aca="false">BT36/70.9374</f>
        <v>0.000455331038352125</v>
      </c>
      <c r="BU143" s="39" t="n">
        <f aca="false">BU36/70.9374</f>
        <v>0.00048211521707872</v>
      </c>
      <c r="BV143" s="39" t="n">
        <f aca="false">BV36/70.9374</f>
        <v>0.000563877446875696</v>
      </c>
      <c r="BW143" s="39" t="n">
        <f aca="false">BW36/70.9374</f>
        <v>0.000421498391539583</v>
      </c>
      <c r="BX143" s="39" t="n">
        <f aca="false">BX36/70.9374</f>
        <v>0.000845816170313544</v>
      </c>
      <c r="BY143" s="39" t="n">
        <f aca="false">BY36/70.9374</f>
        <v>0.000281938723437848</v>
      </c>
      <c r="BZ143" s="39" t="n">
        <f aca="false">BZ36/70.9374</f>
        <v>0.000422908085156772</v>
      </c>
      <c r="CA143" s="39" t="n">
        <f aca="false">CA36/70.9374</f>
        <v>0.000422908085156772</v>
      </c>
      <c r="CB143" s="39" t="n">
        <f aca="false">CB36/70.9374</f>
        <v>0.000614626417094509</v>
      </c>
      <c r="CC143" s="39" t="n">
        <f aca="false">CC36/70.9374</f>
        <v>0.000422908085156772</v>
      </c>
      <c r="CD143" s="39" t="n">
        <f aca="false">CD36/70.9374</f>
        <v>0.000563877446875696</v>
      </c>
      <c r="CE143" s="39" t="n">
        <f aca="false">CE36/70.9374</f>
        <v>0.000281938723437848</v>
      </c>
      <c r="CF143" s="39" t="n">
        <f aca="false">CF36/70.9374</f>
        <v>0.000827490153290084</v>
      </c>
      <c r="CG143" s="39" t="n">
        <f aca="false">CG36/70.9374</f>
        <v>0.000563877446875696</v>
      </c>
      <c r="CH143" s="39" t="n">
        <f aca="false">CH36/70.9374</f>
        <v>0.00051876725112564</v>
      </c>
      <c r="CI143" s="39" t="n">
        <f aca="false">CI36/70.9374</f>
        <v>0.000563877446875696</v>
      </c>
      <c r="CJ143" s="39" t="n">
        <f aca="false">CJ36/70.9374</f>
        <v>0.000563877446875696</v>
      </c>
      <c r="CK143" s="39" t="n">
        <f aca="false">CK36/70.9374</f>
        <v>0.000535683574531911</v>
      </c>
      <c r="CL143" s="39" t="n">
        <f aca="false">CL36/70.9374</f>
        <v>0.000422908085156772</v>
      </c>
      <c r="CM143" s="39" t="n">
        <f aca="false">CM36/70.9374</f>
        <v>0.000563877446875696</v>
      </c>
      <c r="CN143" s="39" t="n">
        <f aca="false">CN36/70.9374</f>
        <v>0.000140969361718924</v>
      </c>
      <c r="CO143" s="39" t="n">
        <f aca="false">CO36/70.9374</f>
        <v>0.000422908085156772</v>
      </c>
      <c r="CP143" s="39" t="n">
        <f aca="false">CP36/70.9374</f>
        <v>0.000380617276641095</v>
      </c>
      <c r="CQ143" s="39" t="n">
        <f aca="false">CQ36/70.9374</f>
        <v>0.00070484680859462</v>
      </c>
      <c r="CR143" s="39" t="n">
        <f aca="false">CR36/70.9374</f>
        <v>0.000422908085156772</v>
      </c>
      <c r="CS143" s="39" t="n">
        <f aca="false">CS36/70.9374</f>
        <v>0.00070484680859462</v>
      </c>
      <c r="CT143" s="39" t="n">
        <f aca="false">CT36/70.9374</f>
        <v>0.000281938723437848</v>
      </c>
      <c r="CU143" s="39" t="n">
        <f aca="false">CU36/70.9374</f>
        <v>0.000422908085156772</v>
      </c>
      <c r="CV143" s="39" t="n">
        <f aca="false">CV36/70.9374</f>
        <v>0.00070484680859462</v>
      </c>
      <c r="CW143" s="39" t="n">
        <f aca="false">CW36/70.9374</f>
        <v>0.000563877446875696</v>
      </c>
      <c r="CX143" s="39" t="n">
        <f aca="false">CX36/70.9374</f>
        <v>0.000730221293704026</v>
      </c>
      <c r="CY143" s="39" t="n">
        <f aca="false">CY36/70.9374</f>
        <v>0.000422908085156772</v>
      </c>
      <c r="CZ143" s="39" t="n">
        <f aca="false">CZ36/70.9374</f>
        <v>0.00070484680859462</v>
      </c>
      <c r="DA143" s="39" t="n">
        <f aca="false">DA36/70.9374</f>
        <v>0.00070484680859462</v>
      </c>
      <c r="DB143" s="39" t="n">
        <f aca="false">DB36/70.9374</f>
        <v>0.00070484680859462</v>
      </c>
      <c r="DC143" s="39" t="n">
        <f aca="false">DC36/70.9374</f>
        <v>0.000563877446875696</v>
      </c>
      <c r="DD143" s="39" t="n">
        <f aca="false">DD36/70.9374</f>
        <v>0.00070484680859462</v>
      </c>
      <c r="DE143" s="39" t="n">
        <f aca="false">DE36/70.9374</f>
        <v>0.000422908085156772</v>
      </c>
      <c r="DF143" s="39" t="n">
        <f aca="false">DF36/70.9374</f>
        <v>0.000563877446875696</v>
      </c>
      <c r="DG143" s="39" t="n">
        <f aca="false">DG36/70.9374</f>
        <v>0.000422908085156772</v>
      </c>
      <c r="DH143" s="39" t="n">
        <f aca="false">DH36/70.9374</f>
        <v>0.000563877446875696</v>
      </c>
      <c r="DI143" s="39" t="n">
        <f aca="false">DI36/70.9374</f>
        <v>0.00052017694474283</v>
      </c>
      <c r="DJ143" s="39" t="n">
        <f aca="false">DJ36/70.9374</f>
        <v>0.000551190204320993</v>
      </c>
      <c r="DK143" s="39" t="n">
        <f aca="false">DK36/70.9374</f>
        <v>0.000685111097953971</v>
      </c>
      <c r="DL143" s="39" t="n">
        <f aca="false">DL36/70.9374</f>
        <v>0.000563877446875696</v>
      </c>
      <c r="DM143" s="39" t="n">
        <f aca="false">DM36/70.9374</f>
        <v>0.00070484680859462</v>
      </c>
      <c r="DN143" s="39" t="n">
        <f aca="false">DN36/70.9374</f>
        <v>0.000563877446875696</v>
      </c>
      <c r="DO143" s="39" t="n">
        <f aca="false">DO36/70.9374</f>
        <v>0.000642820289438294</v>
      </c>
      <c r="DP143" s="39" t="n">
        <f aca="false">DP36/70.9374</f>
        <v>0.000680882017102403</v>
      </c>
      <c r="DQ143" s="39" t="n">
        <f aca="false">DQ36/70.9374</f>
        <v>0.000563877446875696</v>
      </c>
      <c r="DR143" s="39" t="n">
        <f aca="false">DR36/70.9374</f>
        <v>0.000703437114977431</v>
      </c>
      <c r="DS143" s="39" t="n">
        <f aca="false">DS36/70.9374</f>
        <v>0.000525815719211587</v>
      </c>
      <c r="DT143" s="39" t="n">
        <f aca="false">DT36/70.9374</f>
        <v>0.00070484680859462</v>
      </c>
      <c r="DU143" s="39" t="n">
        <f aca="false">DU36/70.9374</f>
        <v>0.00112775489375139</v>
      </c>
      <c r="DV143" s="39" t="n">
        <f aca="false">DV36/70.9374</f>
        <v>0.000422908085156772</v>
      </c>
      <c r="DW143" s="39" t="n">
        <f aca="false">DW36/70.9374</f>
        <v>0.000486344297930288</v>
      </c>
      <c r="DX143" s="39" t="n">
        <f aca="false">DX36/70.9374</f>
        <v>0.00063154274050078</v>
      </c>
      <c r="DY143" s="39" t="n">
        <f aca="false">DY36/70.9374</f>
        <v>0.000986785532032468</v>
      </c>
      <c r="DZ143" s="39" t="n">
        <f aca="false">DZ36/70.9374</f>
        <v>0.000422908085156772</v>
      </c>
      <c r="EA143" s="39" t="n">
        <f aca="false">EA36/70.9374</f>
        <v>0.000563877446875696</v>
      </c>
      <c r="EB143" s="39" t="n">
        <f aca="false">EB36/70.9374</f>
        <v>0.000422908085156772</v>
      </c>
      <c r="EC143" s="39" t="n">
        <f aca="false">EC36/70.9374</f>
        <v>0.000573745302196021</v>
      </c>
      <c r="ED143" s="39" t="n">
        <f aca="false">ED36/70.9374</f>
        <v>0.000986785532032468</v>
      </c>
      <c r="EE143" s="39" t="n">
        <f aca="false">EE36/70.9374</f>
        <v>0.000563877446875696</v>
      </c>
      <c r="EF143" s="39" t="n">
        <f aca="false">EF36/70.9374</f>
        <v>0.000281938723437848</v>
      </c>
      <c r="EG143" s="39" t="n">
        <f aca="false">EG36/70.9374</f>
        <v>0.00070484680859462</v>
      </c>
      <c r="EH143" s="39" t="n">
        <f aca="false">EH36/70.9374</f>
        <v>0.000422908085156772</v>
      </c>
      <c r="EI143" s="39" t="n">
        <f aca="false">EI36/70.9374</f>
        <v>0.00070484680859462</v>
      </c>
      <c r="EJ143" s="39" t="n">
        <f aca="false">EJ36/70.9374</f>
        <v>0.00126872425547032</v>
      </c>
      <c r="EK143" s="39" t="n">
        <f aca="false">EK36/70.9374</f>
        <v>0.000563877446875696</v>
      </c>
      <c r="EL143" s="39" t="n">
        <f aca="false">EL36/70.9374</f>
        <v>0</v>
      </c>
      <c r="EM143" s="39" t="n">
        <f aca="false">EM36/70.9374</f>
        <v>0.00070484680859462</v>
      </c>
      <c r="EN143" s="39" t="n">
        <f aca="false">EN36/70.9374</f>
        <v>0.000641410595821104</v>
      </c>
      <c r="EO143" s="39" t="n">
        <f aca="false">EO36/70.9374</f>
        <v>0.000281938723437848</v>
      </c>
      <c r="EP143" s="39" t="n">
        <f aca="false">EP36/70.9374</f>
        <v>0.000740089149024351</v>
      </c>
      <c r="EQ143" s="39" t="n">
        <f aca="false">EQ36/70.9374</f>
        <v>0.000986785532032468</v>
      </c>
      <c r="ER143" s="39" t="n">
        <f aca="false">ER36/70.9374</f>
        <v>0.000425727472391151</v>
      </c>
      <c r="ES143" s="39" t="n">
        <f aca="false">ES36/70.9374</f>
        <v>0.000563877446875696</v>
      </c>
      <c r="ET143" s="39" t="n">
        <f aca="false">ET36/70.9374</f>
        <v>0.00070484680859462</v>
      </c>
      <c r="EU143" s="39" t="n">
        <f aca="false">EU36/70.9374</f>
        <v>0.000422908085156772</v>
      </c>
      <c r="EV143" s="39" t="n">
        <f aca="false">EV36/70.9374</f>
        <v>0.00070484680859462</v>
      </c>
      <c r="EW143" s="39" t="n">
        <f aca="false">EW36/70.9374</f>
        <v>0.000986785532032468</v>
      </c>
      <c r="EX143" s="39" t="n">
        <f aca="false">EX36/70.9374</f>
        <v>0.00112775489375139</v>
      </c>
      <c r="EY143" s="39" t="n">
        <f aca="false">EY36/70.9374</f>
        <v>0.000140969361718924</v>
      </c>
      <c r="EZ143" s="39" t="n">
        <f aca="false">EZ36/70.9374</f>
        <v>0.000332687693656661</v>
      </c>
      <c r="FA143" s="39" t="n">
        <f aca="false">FA36/70.9374</f>
        <v>0.000647049370289861</v>
      </c>
      <c r="FB143" s="39" t="n">
        <f aca="false">FB36/70.9374</f>
        <v>0.000140969361718924</v>
      </c>
      <c r="FC143" s="39" t="n">
        <f aca="false">FC36/70.9374</f>
        <v>0.000845816170313544</v>
      </c>
      <c r="FD143" s="39" t="n">
        <f aca="false">FD36/70.9374</f>
        <v>0.000422908085156772</v>
      </c>
      <c r="FE143" s="39" t="n">
        <f aca="false">FE36/70.9374</f>
        <v>0.000845816170313544</v>
      </c>
      <c r="FF143" s="39" t="n">
        <f aca="false">FF36/70.9374</f>
        <v>0.000140969361718924</v>
      </c>
      <c r="FG143" s="39" t="n">
        <f aca="false">FG36/70.9374</f>
        <v>0.000422908085156772</v>
      </c>
      <c r="FH143" s="39" t="n">
        <f aca="false">FH36/70.9374</f>
        <v>0.000281938723437848</v>
      </c>
      <c r="FI143" s="39" t="n">
        <f aca="false">FI36/70.9374</f>
        <v>0.000845816170313544</v>
      </c>
      <c r="FJ143" s="39" t="n">
        <f aca="false">FJ36/70.9374</f>
        <v>0.000281938723437848</v>
      </c>
      <c r="FK143" s="39" t="n">
        <f aca="false">FK36/70.9374</f>
        <v>0.000697798340508674</v>
      </c>
      <c r="FL143" s="39" t="n">
        <f aca="false">FL36/70.9374</f>
        <v>0.000986785532032468</v>
      </c>
      <c r="FM143" s="39" t="n">
        <f aca="false">FM36/70.9374</f>
        <v>0.00070484680859462</v>
      </c>
      <c r="FN143" s="39" t="n">
        <f aca="false">FN36/70.9374</f>
        <v>0.00070484680859462</v>
      </c>
      <c r="FO143" s="39" t="n">
        <f aca="false">FO36/70.9374</f>
        <v>0.00070484680859462</v>
      </c>
      <c r="FP143" s="39" t="n">
        <f aca="false">FP36/70.9374</f>
        <v>0.000845816170313544</v>
      </c>
      <c r="FQ143" s="39" t="n">
        <f aca="false">FQ36/70.9374</f>
        <v>0.000773921795836893</v>
      </c>
      <c r="FR143" s="39" t="n">
        <f aca="false">FR36/70.9374</f>
        <v>0.000563877446875696</v>
      </c>
      <c r="FS143" s="39" t="n">
        <f aca="false">FS36/70.9374</f>
        <v>0.000986785532032468</v>
      </c>
      <c r="FT143" s="39" t="n">
        <f aca="false">FT36/70.9374</f>
        <v>0.000140969361718924</v>
      </c>
      <c r="FU143" s="39" t="n">
        <f aca="false">FU36/70.9374</f>
        <v>0</v>
      </c>
      <c r="FV143" s="39" t="n">
        <f aca="false">FV36/70.9374</f>
        <v>0.000422908085156772</v>
      </c>
      <c r="FW143" s="39" t="n">
        <f aca="false">FW36/70.9374</f>
        <v>0.00070484680859462</v>
      </c>
      <c r="FX143" s="39" t="n">
        <f aca="false">FX36/70.9374</f>
        <v>0.000845816170313544</v>
      </c>
      <c r="FY143" s="39" t="n">
        <f aca="false">FY36/70.9374</f>
        <v>0.00070484680859462</v>
      </c>
      <c r="FZ143" s="39" t="n">
        <f aca="false">FZ36/70.9374</f>
        <v>0.000693569259657106</v>
      </c>
      <c r="GA143" s="39" t="n">
        <f aca="false">GA36/70.9374</f>
        <v>0.000422908085156772</v>
      </c>
      <c r="GB143" s="39" t="n">
        <f aca="false">GB36/70.9374</f>
        <v>0.000845816170313544</v>
      </c>
      <c r="GC143" s="39" t="n">
        <f aca="false">GC36/70.9374</f>
        <v>0.000604758561774184</v>
      </c>
      <c r="GD143" s="39" t="n">
        <f aca="false">GD36/70.9374</f>
        <v>0.00070484680859462</v>
      </c>
      <c r="GE143" s="39" t="n">
        <f aca="false">GE36/70.9374</f>
        <v>0.00070484680859462</v>
      </c>
      <c r="GF143" s="39" t="n">
        <f aca="false">GF36/70.9374</f>
        <v>0.000632952434117969</v>
      </c>
      <c r="GG143" s="39" t="n">
        <f aca="false">GG36/70.9374</f>
        <v>0.000845816170313544</v>
      </c>
      <c r="GH143" s="39" t="n">
        <f aca="false">GH36/70.9374</f>
        <v>0.000524406025594397</v>
      </c>
      <c r="GI143" s="39" t="n">
        <f aca="false">GI36/70.9374</f>
        <v>0.00070484680859462</v>
      </c>
      <c r="GJ143" s="39" t="n">
        <f aca="false">GJ36/70.9374</f>
        <v>0.000845816170313544</v>
      </c>
      <c r="GK143" s="39" t="n">
        <f aca="false">GK36/70.9374</f>
        <v>0.000563877446875696</v>
      </c>
      <c r="GL143" s="39" t="n">
        <f aca="false">GL36/70.9374</f>
        <v>0.000986785532032468</v>
      </c>
      <c r="GM143" s="39" t="n">
        <f aca="false">GM36/70.9374</f>
        <v>0.000281938723437848</v>
      </c>
      <c r="GN143" s="39" t="n">
        <f aca="false">GN36/70.9374</f>
        <v>0.000281938723437848</v>
      </c>
      <c r="GO143" s="39" t="n">
        <f aca="false">GO36/70.9374</f>
        <v>0.000524406025594397</v>
      </c>
      <c r="GP143" s="39" t="n">
        <f aca="false">GP36/70.9374</f>
        <v>0.000986785532032468</v>
      </c>
      <c r="GQ143" s="39" t="n">
        <f aca="false">GQ36/70.9374</f>
        <v>0.000986785532032468</v>
      </c>
      <c r="GR143" s="39" t="n">
        <f aca="false">GR36/70.9374</f>
        <v>0.000714714663914945</v>
      </c>
      <c r="GS143" s="39" t="n">
        <f aca="false">GS36/70.9374</f>
        <v>0.00126872425547032</v>
      </c>
      <c r="GT143" s="39" t="n">
        <f aca="false">GT36/70.9374</f>
        <v>0.00070484680859462</v>
      </c>
      <c r="GU143" s="39" t="n">
        <f aca="false">GU36/70.9374</f>
        <v>0.00070484680859462</v>
      </c>
      <c r="GV143" s="39" t="n">
        <f aca="false">GV36/70.9374</f>
        <v>0.000422908085156772</v>
      </c>
      <c r="GW143" s="39" t="n">
        <f aca="false">GW36/70.9374</f>
        <v>0.00070484680859462</v>
      </c>
      <c r="GX143" s="39" t="n">
        <f aca="false">GX36/70.9374</f>
        <v>0.00070484680859462</v>
      </c>
      <c r="GY143" s="39" t="n">
        <f aca="false">GY36/70.9374</f>
        <v>0.000845816170313544</v>
      </c>
      <c r="GZ143" s="39" t="n">
        <f aca="false">GZ36/70.9374</f>
        <v>0.000281938723437848</v>
      </c>
      <c r="HA143" s="39" t="n">
        <f aca="false">HA36/70.9374</f>
        <v>0.00112775489375139</v>
      </c>
      <c r="HB143" s="39" t="n">
        <f aca="false">HB36/70.9374</f>
        <v>0.000845816170313544</v>
      </c>
      <c r="HC143" s="39" t="n">
        <f aca="false">HC36/70.9374</f>
        <v>0.000563877446875696</v>
      </c>
      <c r="HD143" s="39" t="n">
        <f aca="false">HD36/70.9374</f>
        <v>0.000680882017102403</v>
      </c>
      <c r="HE143" s="39" t="n">
        <f aca="false">HE36/70.9374</f>
        <v>0.000769692714985325</v>
      </c>
      <c r="HF143" s="39" t="n">
        <f aca="false">HF36/70.9374</f>
        <v>0.000281938723437848</v>
      </c>
      <c r="HG143" s="39" t="n">
        <f aca="false">HG36/70.9374</f>
        <v>0.00070484680859462</v>
      </c>
      <c r="HH143" s="39" t="n">
        <f aca="false">HH36/70.9374</f>
        <v>0.000422908085156772</v>
      </c>
      <c r="HI143" s="39" t="n">
        <f aca="false">HI36/70.9374</f>
        <v>0.000986785532032468</v>
      </c>
      <c r="HJ143" s="39" t="n">
        <f aca="false">HJ36/70.9374</f>
        <v>0.00112775489375139</v>
      </c>
      <c r="HK143" s="39" t="n">
        <f aca="false">HK36/70.9374</f>
        <v>0</v>
      </c>
      <c r="HL143" s="39" t="n">
        <f aca="false">HL36/70.9374</f>
        <v>0.000844406476696355</v>
      </c>
      <c r="HM143" s="39" t="n">
        <f aca="false">HM36/70.9374</f>
        <v>0.00112775489375139</v>
      </c>
      <c r="HN143" s="39" t="n">
        <f aca="false">HN36/70.9374</f>
        <v>0.000845816170313544</v>
      </c>
      <c r="HO143" s="39" t="n">
        <f aca="false">HO36/70.9374</f>
        <v>0.000845816170313544</v>
      </c>
      <c r="HP143" s="39" t="n">
        <f aca="false">HP36/70.9374</f>
        <v>0.000986785532032468</v>
      </c>
      <c r="HQ143" s="39" t="n">
        <f aca="false">HQ36/70.9374</f>
        <v>0.000422908085156772</v>
      </c>
      <c r="HR143" s="39" t="n">
        <f aca="false">HR36/70.9374</f>
        <v>0.000845816170313544</v>
      </c>
      <c r="HS143" s="39" t="n">
        <f aca="false">HS36/70.9374</f>
        <v>0.000551190204320993</v>
      </c>
      <c r="HT143" s="39" t="n">
        <f aca="false">HT36/70.9374</f>
        <v>0</v>
      </c>
      <c r="HU143" s="39" t="n">
        <f aca="false">HU36/70.9374</f>
        <v>0</v>
      </c>
      <c r="HV143" s="39" t="n">
        <f aca="false">HV36/70.9374</f>
        <v>0</v>
      </c>
      <c r="HW143" s="39" t="n">
        <f aca="false">HW36/70.9374</f>
        <v>0.000986785532032468</v>
      </c>
      <c r="HX143" s="39" t="n">
        <f aca="false">HX36/70.9374</f>
        <v>0.000563877446875696</v>
      </c>
      <c r="HY143" s="39" t="n">
        <f aca="false">HY36/70.9374</f>
        <v>0.000604758561774184</v>
      </c>
      <c r="HZ143" s="39" t="n">
        <f aca="false">HZ36/70.9374</f>
        <v>0.00070484680859462</v>
      </c>
      <c r="IA143" s="39" t="n">
        <f aca="false">IA36/70.9374</f>
        <v>0.000524406025594397</v>
      </c>
      <c r="IB143" s="39" t="n">
        <f aca="false">IB36/70.9374</f>
        <v>0.000678062629868025</v>
      </c>
      <c r="IC143" s="39" t="n">
        <f aca="false">IC36/70.9374</f>
        <v>0.000845816170313544</v>
      </c>
      <c r="ID143" s="39" t="n">
        <f aca="false">ID36/70.9374</f>
        <v>0.00155066297890816</v>
      </c>
      <c r="IE143" s="39" t="n">
        <f aca="false">IE36/70.9374</f>
        <v>0.000140969361718924</v>
      </c>
      <c r="IF143" s="39" t="n">
        <f aca="false">IF36/70.9374</f>
        <v>0.000140969361718924</v>
      </c>
      <c r="IG143" s="39" t="n">
        <f aca="false">IG36/70.9374</f>
        <v>0.00126872425547032</v>
      </c>
      <c r="IH143" s="39" t="n">
        <f aca="false">IH36/70.9374</f>
        <v>0.000382026970258284</v>
      </c>
      <c r="II143" s="39" t="n">
        <f aca="false">II36/70.9374</f>
        <v>0.000422908085156772</v>
      </c>
      <c r="IJ143" s="39" t="n">
        <f aca="false">IJ36/70.9374</f>
        <v>0.000140969361718924</v>
      </c>
      <c r="IK143" s="39" t="n">
        <f aca="false">IK36/70.9374</f>
        <v>0.00070484680859462</v>
      </c>
      <c r="IL143" s="39" t="n">
        <f aca="false">IL36/70.9374</f>
        <v>0.000845816170313544</v>
      </c>
      <c r="IM143" s="39" t="n">
        <f aca="false">IM36/70.9374</f>
        <v>0.00112775489375139</v>
      </c>
      <c r="IN143" s="39" t="n">
        <f aca="false">IN36/70.9374</f>
        <v>0.000672423855399268</v>
      </c>
      <c r="IO143" s="39" t="n">
        <f aca="false">IO36/70.9374</f>
        <v>0.00070484680859462</v>
      </c>
      <c r="IP143" s="39" t="n">
        <f aca="false">IP36/70.9374</f>
        <v>0.000845816170313544</v>
      </c>
      <c r="IQ143" s="39" t="n">
        <f aca="false">IQ36/70.9374</f>
        <v>0.00070484680859462</v>
      </c>
      <c r="IR143" s="39" t="n">
        <f aca="false">IR36/70.9374</f>
        <v>0.00070484680859462</v>
      </c>
      <c r="IS143" s="39" t="n">
        <f aca="false">IS36/70.9374</f>
        <v>0.00155066297890816</v>
      </c>
      <c r="IT143" s="39" t="n">
        <f aca="false">IT36/70.9374</f>
        <v>0.000610397336242941</v>
      </c>
      <c r="IU143" s="39" t="n">
        <f aca="false">IU36/70.9374</f>
        <v>0.000563877446875696</v>
      </c>
      <c r="IV143" s="39" t="n">
        <f aca="false">IV36/70.9374</f>
        <v>0</v>
      </c>
    </row>
    <row r="144" customFormat="false" ht="13.2" hidden="true" customHeight="true" outlineLevel="0" collapsed="false">
      <c r="A144" s="2" t="s">
        <v>303</v>
      </c>
      <c r="B144" s="39" t="n">
        <f aca="false">B37/40.3044</f>
        <v>0.82869364138903</v>
      </c>
      <c r="C144" s="39" t="n">
        <f aca="false">C37/40.3044</f>
        <v>0.44660136362283</v>
      </c>
      <c r="D144" s="39" t="n">
        <f aca="false">D37/40.3044</f>
        <v>0.7100961681603</v>
      </c>
      <c r="E144" s="39" t="n">
        <f aca="false">E37/40.3044</f>
        <v>0.158791595954784</v>
      </c>
      <c r="F144" s="39" t="n">
        <f aca="false">F37/40.3044</f>
        <v>0.475878564126994</v>
      </c>
      <c r="G144" s="39" t="n">
        <f aca="false">G37/40.3044</f>
        <v>0.527982056549657</v>
      </c>
      <c r="H144" s="39" t="n">
        <f aca="false">H37/40.3044</f>
        <v>0.59559998412084</v>
      </c>
      <c r="I144" s="39" t="n">
        <f aca="false">I37/40.3044</f>
        <v>0.593979813618364</v>
      </c>
      <c r="J144" s="39" t="n">
        <f aca="false">J37/40.3044</f>
        <v>0.578596877760245</v>
      </c>
      <c r="K144" s="39" t="n">
        <f aca="false">K37/40.3044</f>
        <v>0.54609422296325</v>
      </c>
      <c r="L144" s="39" t="n">
        <f aca="false">L37/40.3044</f>
        <v>0.580556961522811</v>
      </c>
      <c r="M144" s="39" t="n">
        <f aca="false">M37/40.3044</f>
        <v>0.590010023719495</v>
      </c>
      <c r="N144" s="39" t="n">
        <f aca="false">N37/40.3044</f>
        <v>0.571649745437223</v>
      </c>
      <c r="O144" s="39" t="n">
        <f aca="false">O37/40.3044</f>
        <v>0.585792121951946</v>
      </c>
      <c r="P144" s="39" t="n">
        <f aca="false">P37/40.3044</f>
        <v>0.587777016901381</v>
      </c>
      <c r="Q144" s="39" t="n">
        <f aca="false">Q37/40.3044</f>
        <v>0.566377368227787</v>
      </c>
      <c r="R144" s="39" t="n">
        <f aca="false">R37/40.3044</f>
        <v>0.578596877760245</v>
      </c>
      <c r="S144" s="39" t="n">
        <f aca="false">S37/40.3044</f>
        <v>0.566687508063636</v>
      </c>
      <c r="T144" s="39" t="n">
        <f aca="false">T37/40.3044</f>
        <v>0.580085548972321</v>
      </c>
      <c r="U144" s="39" t="n">
        <f aca="false">U37/40.3044</f>
        <v>0.564702613114201</v>
      </c>
      <c r="V144" s="39" t="n">
        <f aca="false">V37/40.3044</f>
        <v>0.586288345689304</v>
      </c>
      <c r="W144" s="39" t="n">
        <f aca="false">W37/40.3044</f>
        <v>0.590952848820476</v>
      </c>
      <c r="X144" s="39" t="n">
        <f aca="false">X37/40.3044</f>
        <v>0.588769464376098</v>
      </c>
      <c r="Y144" s="39" t="n">
        <f aca="false">Y37/40.3044</f>
        <v>0.587082303669078</v>
      </c>
      <c r="Z144" s="39" t="n">
        <f aca="false">Z37/40.3044</f>
        <v>0.579589325234962</v>
      </c>
      <c r="AA144" s="39" t="n">
        <f aca="false">AA37/40.3044</f>
        <v>0.592739254274968</v>
      </c>
      <c r="AB144" s="39" t="n">
        <f aca="false">AB37/40.3044</f>
        <v>0.582070443921755</v>
      </c>
      <c r="AC144" s="39" t="n">
        <f aca="false">AC37/40.3044</f>
        <v>0.572890304780619</v>
      </c>
      <c r="AD144" s="39" t="n">
        <f aca="false">AD37/40.3044</f>
        <v>0.583209277398994</v>
      </c>
      <c r="AE144" s="39" t="n">
        <f aca="false">AE37/40.3044</f>
        <v>0.579341213366283</v>
      </c>
      <c r="AF144" s="39" t="n">
        <f aca="false">AF37/40.3044</f>
        <v>0.577108206548168</v>
      </c>
      <c r="AG144" s="39" t="n">
        <f aca="false">AG37/40.3044</f>
        <v>0.574378975992696</v>
      </c>
      <c r="AH144" s="39" t="n">
        <f aca="false">AH37/40.3044</f>
        <v>0.583062891396473</v>
      </c>
      <c r="AI144" s="39" t="n">
        <f aca="false">AI37/40.3044</f>
        <v>0.591994918668929</v>
      </c>
      <c r="AJ144" s="39" t="n">
        <f aca="false">AJ37/40.3044</f>
        <v>0.578529887555701</v>
      </c>
      <c r="AK144" s="39" t="n">
        <f aca="false">AK37/40.3044</f>
        <v>0.581822332053076</v>
      </c>
      <c r="AL144" s="39" t="n">
        <f aca="false">AL37/40.3044</f>
        <v>0.584551562608549</v>
      </c>
      <c r="AM144" s="39" t="n">
        <f aca="false">AM37/40.3044</f>
        <v>0.581326108315717</v>
      </c>
      <c r="AN144" s="39" t="n">
        <f aca="false">AN37/40.3044</f>
        <v>0.590754359325533</v>
      </c>
      <c r="AO144" s="39" t="n">
        <f aca="false">AO37/40.3044</f>
        <v>0.574627087861375</v>
      </c>
      <c r="AP144" s="39" t="n">
        <f aca="false">AP37/40.3044</f>
        <v>0.57602395768204</v>
      </c>
      <c r="AQ144" s="39" t="n">
        <f aca="false">AQ37/40.3044</f>
        <v>0.575619535336092</v>
      </c>
      <c r="AR144" s="39" t="n">
        <f aca="false">AR37/40.3044</f>
        <v>0.587528905032701</v>
      </c>
      <c r="AS144" s="39" t="n">
        <f aca="false">AS37/40.3044</f>
        <v>0.592491142406288</v>
      </c>
      <c r="AT144" s="39" t="n">
        <f aca="false">AT37/40.3044</f>
        <v>0.579341213366283</v>
      </c>
      <c r="AU144" s="39" t="n">
        <f aca="false">AU37/40.3044</f>
        <v>0.590754359325533</v>
      </c>
      <c r="AV144" s="39" t="n">
        <f aca="false">AV37/40.3044</f>
        <v>0.597701491648555</v>
      </c>
      <c r="AW144" s="39" t="n">
        <f aca="false">AW37/40.3044</f>
        <v>0.592987366143647</v>
      </c>
      <c r="AX144" s="39" t="n">
        <f aca="false">AX37/40.3044</f>
        <v>0.581824813171763</v>
      </c>
      <c r="AY144" s="39" t="n">
        <f aca="false">AY37/40.3044</f>
        <v>0.56519883685156</v>
      </c>
      <c r="AZ144" s="39" t="n">
        <f aca="false">AZ37/40.3044</f>
        <v>0.570657297962505</v>
      </c>
      <c r="BA144" s="39" t="n">
        <f aca="false">BA37/40.3044</f>
        <v>0.58430345073987</v>
      </c>
      <c r="BB144" s="39" t="n">
        <f aca="false">BB37/40.3044</f>
        <v>0.574378975992696</v>
      </c>
      <c r="BC144" s="39" t="n">
        <f aca="false">BC37/40.3044</f>
        <v>0.579341213366283</v>
      </c>
      <c r="BD144" s="39" t="n">
        <f aca="false">BD37/40.3044</f>
        <v>0.571401633568543</v>
      </c>
      <c r="BE144" s="39" t="n">
        <f aca="false">BE37/40.3044</f>
        <v>0.610603308819881</v>
      </c>
      <c r="BF144" s="39" t="n">
        <f aca="false">BF37/40.3044</f>
        <v>0.581326108315717</v>
      </c>
      <c r="BG144" s="39" t="n">
        <f aca="false">BG37/40.3044</f>
        <v>0.57811305961632</v>
      </c>
      <c r="BH144" s="39" t="n">
        <f aca="false">BH37/40.3044</f>
        <v>0.579589325234962</v>
      </c>
      <c r="BI144" s="39" t="n">
        <f aca="false">BI37/40.3044</f>
        <v>0.594227925487044</v>
      </c>
      <c r="BJ144" s="39" t="n">
        <f aca="false">BJ37/40.3044</f>
        <v>0.579929238495053</v>
      </c>
      <c r="BK144" s="39" t="n">
        <f aca="false">BK37/40.3044</f>
        <v>0.583807227002511</v>
      </c>
      <c r="BL144" s="39" t="n">
        <f aca="false">BL37/40.3044</f>
        <v>0.594476037355723</v>
      </c>
      <c r="BM144" s="39" t="n">
        <f aca="false">BM37/40.3044</f>
        <v>0.575619535336092</v>
      </c>
      <c r="BN144" s="39" t="n">
        <f aca="false">BN37/40.3044</f>
        <v>0.582918986512639</v>
      </c>
      <c r="BO144" s="39" t="n">
        <f aca="false">BO37/40.3044</f>
        <v>0.565928285745477</v>
      </c>
      <c r="BP144" s="39" t="n">
        <f aca="false">BP37/40.3044</f>
        <v>0.584799674477228</v>
      </c>
      <c r="BQ144" s="39" t="n">
        <f aca="false">BQ37/40.3044</f>
        <v>0.580581772709679</v>
      </c>
      <c r="BR144" s="39" t="n">
        <f aca="false">BR37/40.3044</f>
        <v>0.574431079485118</v>
      </c>
      <c r="BS144" s="39" t="n">
        <f aca="false">BS37/40.3044</f>
        <v>0.586784569426663</v>
      </c>
      <c r="BT144" s="39" t="n">
        <f aca="false">BT37/40.3044</f>
        <v>0.563866476116751</v>
      </c>
      <c r="BU144" s="39" t="n">
        <f aca="false">BU37/40.3044</f>
        <v>0.56338017685414</v>
      </c>
      <c r="BV144" s="39" t="n">
        <f aca="false">BV37/40.3044</f>
        <v>0.572890304780619</v>
      </c>
      <c r="BW144" s="39" t="n">
        <f aca="false">BW37/40.3044</f>
        <v>0.57323021804071</v>
      </c>
      <c r="BX144" s="39" t="n">
        <f aca="false">BX37/40.3044</f>
        <v>0.571897857305902</v>
      </c>
      <c r="BY144" s="39" t="n">
        <f aca="false">BY37/40.3044</f>
        <v>0.579341213366283</v>
      </c>
      <c r="BZ144" s="39" t="n">
        <f aca="false">BZ37/40.3044</f>
        <v>0.572890304780619</v>
      </c>
      <c r="CA144" s="39" t="n">
        <f aca="false">CA37/40.3044</f>
        <v>0.563462053770804</v>
      </c>
      <c r="CB144" s="39" t="n">
        <f aca="false">CB37/40.3044</f>
        <v>0.593950040194123</v>
      </c>
      <c r="CC144" s="39" t="n">
        <f aca="false">CC37/40.3044</f>
        <v>0.579093101497603</v>
      </c>
      <c r="CD144" s="39" t="n">
        <f aca="false">CD37/40.3044</f>
        <v>0.581822332053076</v>
      </c>
      <c r="CE144" s="39" t="n">
        <f aca="false">CE37/40.3044</f>
        <v>0.590010023719495</v>
      </c>
      <c r="CF144" s="39" t="n">
        <f aca="false">CF37/40.3044</f>
        <v>0.58091424261371</v>
      </c>
      <c r="CG144" s="39" t="n">
        <f aca="false">CG37/40.3044</f>
        <v>0.584799674477228</v>
      </c>
      <c r="CH144" s="39" t="n">
        <f aca="false">CH37/40.3044</f>
        <v>0.574458371790673</v>
      </c>
      <c r="CI144" s="39" t="n">
        <f aca="false">CI37/40.3044</f>
        <v>0.580333660841</v>
      </c>
      <c r="CJ144" s="39" t="n">
        <f aca="false">CJ37/40.3044</f>
        <v>0.581326108315717</v>
      </c>
      <c r="CK144" s="39" t="n">
        <f aca="false">CK37/40.3044</f>
        <v>0.571642302081162</v>
      </c>
      <c r="CL144" s="39" t="n">
        <f aca="false">CL37/40.3044</f>
        <v>0.580333660841</v>
      </c>
      <c r="CM144" s="39" t="n">
        <f aca="false">CM37/40.3044</f>
        <v>0.584551562608549</v>
      </c>
      <c r="CN144" s="39" t="n">
        <f aca="false">CN37/40.3044</f>
        <v>0.602415617153462</v>
      </c>
      <c r="CO144" s="39" t="n">
        <f aca="false">CO37/40.3044</f>
        <v>0.598445827254593</v>
      </c>
      <c r="CP144" s="39" t="n">
        <f aca="false">CP37/40.3044</f>
        <v>0.567789124760572</v>
      </c>
      <c r="CQ144" s="39" t="n">
        <f aca="false">CQ37/40.3044</f>
        <v>0.574875199730054</v>
      </c>
      <c r="CR144" s="39" t="n">
        <f aca="false">CR37/40.3044</f>
        <v>0.57661198281081</v>
      </c>
      <c r="CS144" s="39" t="n">
        <f aca="false">CS37/40.3044</f>
        <v>0.571401633568543</v>
      </c>
      <c r="CT144" s="39" t="n">
        <f aca="false">CT37/40.3044</f>
        <v>0.594227925487044</v>
      </c>
      <c r="CU144" s="39" t="n">
        <f aca="false">CU37/40.3044</f>
        <v>0.573386528517978</v>
      </c>
      <c r="CV144" s="39" t="n">
        <f aca="false">CV37/40.3044</f>
        <v>0.594227925487044</v>
      </c>
      <c r="CW144" s="39" t="n">
        <f aca="false">CW37/40.3044</f>
        <v>0.598197715385913</v>
      </c>
      <c r="CX144" s="39" t="n">
        <f aca="false">CX37/40.3044</f>
        <v>0.570567977689781</v>
      </c>
      <c r="CY144" s="39" t="n">
        <f aca="false">CY37/40.3044</f>
        <v>0.581077996447038</v>
      </c>
      <c r="CZ144" s="39" t="n">
        <f aca="false">CZ37/40.3044</f>
        <v>0.579093101497603</v>
      </c>
      <c r="DA144" s="39" t="n">
        <f aca="false">DA37/40.3044</f>
        <v>0.593235478012326</v>
      </c>
      <c r="DB144" s="39" t="n">
        <f aca="false">DB37/40.3044</f>
        <v>0.593731701749685</v>
      </c>
      <c r="DC144" s="39" t="n">
        <f aca="false">DC37/40.3044</f>
        <v>0.586288345689304</v>
      </c>
      <c r="DD144" s="39" t="n">
        <f aca="false">DD37/40.3044</f>
        <v>0.579093101497603</v>
      </c>
      <c r="DE144" s="39" t="n">
        <f aca="false">DE37/40.3044</f>
        <v>0.587528905032701</v>
      </c>
      <c r="DF144" s="39" t="n">
        <f aca="false">DF37/40.3044</f>
        <v>0.580085548972321</v>
      </c>
      <c r="DG144" s="39" t="n">
        <f aca="false">DG37/40.3044</f>
        <v>0.586288345689304</v>
      </c>
      <c r="DH144" s="39" t="n">
        <f aca="false">DH37/40.3044</f>
        <v>0.578348765891565</v>
      </c>
      <c r="DI144" s="39" t="n">
        <f aca="false">DI37/40.3044</f>
        <v>0.567992576492889</v>
      </c>
      <c r="DJ144" s="39" t="n">
        <f aca="false">DJ37/40.3044</f>
        <v>0.559355802344161</v>
      </c>
      <c r="DK144" s="39" t="n">
        <f aca="false">DK37/40.3044</f>
        <v>0.565166582308631</v>
      </c>
      <c r="DL144" s="39" t="n">
        <f aca="false">DL37/40.3044</f>
        <v>0.581326108315717</v>
      </c>
      <c r="DM144" s="39" t="n">
        <f aca="false">DM37/40.3044</f>
        <v>0.583807227002511</v>
      </c>
      <c r="DN144" s="39" t="n">
        <f aca="false">DN37/40.3044</f>
        <v>0.581574220184397</v>
      </c>
      <c r="DO144" s="39" t="n">
        <f aca="false">DO37/40.3044</f>
        <v>0.569704548386777</v>
      </c>
      <c r="DP144" s="39" t="n">
        <f aca="false">DP37/40.3044</f>
        <v>0.549659590516172</v>
      </c>
      <c r="DQ144" s="39" t="n">
        <f aca="false">DQ37/40.3044</f>
        <v>0.574627087861375</v>
      </c>
      <c r="DR144" s="39" t="n">
        <f aca="false">DR37/40.3044</f>
        <v>0.596217782673852</v>
      </c>
      <c r="DS144" s="39" t="n">
        <f aca="false">DS37/40.3044</f>
        <v>0.570687071386747</v>
      </c>
      <c r="DT144" s="39" t="n">
        <f aca="false">DT37/40.3044</f>
        <v>0.566935619932315</v>
      </c>
      <c r="DU144" s="39" t="n">
        <f aca="false">DU37/40.3044</f>
        <v>0.567183731800994</v>
      </c>
      <c r="DV144" s="39" t="n">
        <f aca="false">DV37/40.3044</f>
        <v>0.558996040134576</v>
      </c>
      <c r="DW144" s="39" t="n">
        <f aca="false">DW37/40.3044</f>
        <v>0.565054931967726</v>
      </c>
      <c r="DX144" s="39" t="n">
        <f aca="false">DX37/40.3044</f>
        <v>0.56605730391719</v>
      </c>
      <c r="DY144" s="39" t="n">
        <f aca="false">DY37/40.3044</f>
        <v>0.576115759073451</v>
      </c>
      <c r="DZ144" s="39" t="n">
        <f aca="false">DZ37/40.3044</f>
        <v>0.579837437103641</v>
      </c>
      <c r="EA144" s="39" t="n">
        <f aca="false">EA37/40.3044</f>
        <v>0.583559115133832</v>
      </c>
      <c r="EB144" s="39" t="n">
        <f aca="false">EB37/40.3044</f>
        <v>0.573634640386658</v>
      </c>
      <c r="EC144" s="39" t="n">
        <f aca="false">EC37/40.3044</f>
        <v>0.564876291422277</v>
      </c>
      <c r="ED144" s="39" t="n">
        <f aca="false">ED37/40.3044</f>
        <v>0.583062891396473</v>
      </c>
      <c r="EE144" s="39" t="n">
        <f aca="false">EE37/40.3044</f>
        <v>0.592491142406288</v>
      </c>
      <c r="EF144" s="39" t="n">
        <f aca="false">EF37/40.3044</f>
        <v>0.574130864124016</v>
      </c>
      <c r="EG144" s="39" t="n">
        <f aca="false">EG37/40.3044</f>
        <v>0.561477158821369</v>
      </c>
      <c r="EH144" s="39" t="n">
        <f aca="false">EH37/40.3044</f>
        <v>0.580333660841</v>
      </c>
      <c r="EI144" s="39" t="n">
        <f aca="false">EI37/40.3044</f>
        <v>0.574130864124016</v>
      </c>
      <c r="EJ144" s="39" t="n">
        <f aca="false">EJ37/40.3044</f>
        <v>0.537410307559472</v>
      </c>
      <c r="EK144" s="39" t="n">
        <f aca="false">EK37/40.3044</f>
        <v>0.56495072498288</v>
      </c>
      <c r="EL144" s="39" t="n">
        <f aca="false">EL37/40.3044</f>
        <v>0.56519883685156</v>
      </c>
      <c r="EM144" s="39" t="n">
        <f aca="false">EM37/40.3044</f>
        <v>0.578100654022886</v>
      </c>
      <c r="EN144" s="39" t="n">
        <f aca="false">EN37/40.3044</f>
        <v>0.58123926916168</v>
      </c>
      <c r="EO144" s="39" t="n">
        <f aca="false">EO37/40.3044</f>
        <v>0.575619535336092</v>
      </c>
      <c r="EP144" s="39" t="n">
        <f aca="false">EP37/40.3044</f>
        <v>0.565327855023273</v>
      </c>
      <c r="EQ144" s="39" t="n">
        <f aca="false">EQ37/40.3044</f>
        <v>0.578596877760245</v>
      </c>
      <c r="ER144" s="39" t="n">
        <f aca="false">ER37/40.3044</f>
        <v>0.576192673752742</v>
      </c>
      <c r="ES144" s="39" t="n">
        <f aca="false">ES37/40.3044</f>
        <v>0.566191284326277</v>
      </c>
      <c r="ET144" s="39" t="n">
        <f aca="false">ET37/40.3044</f>
        <v>0.579589325234962</v>
      </c>
      <c r="EU144" s="39" t="n">
        <f aca="false">EU37/40.3044</f>
        <v>0.57661198281081</v>
      </c>
      <c r="EV144" s="39" t="n">
        <f aca="false">EV37/40.3044</f>
        <v>0.576860094679489</v>
      </c>
      <c r="EW144" s="39" t="n">
        <f aca="false">EW37/40.3044</f>
        <v>0.561973382558728</v>
      </c>
      <c r="EX144" s="39" t="n">
        <f aca="false">EX37/40.3044</f>
        <v>0.538650866902869</v>
      </c>
      <c r="EY144" s="39" t="n">
        <f aca="false">EY37/40.3044</f>
        <v>0.583559115133832</v>
      </c>
      <c r="EZ144" s="39" t="n">
        <f aca="false">EZ37/40.3044</f>
        <v>0.573604866962416</v>
      </c>
      <c r="FA144" s="39" t="n">
        <f aca="false">FA37/40.3044</f>
        <v>0.565429580889431</v>
      </c>
      <c r="FB144" s="39" t="n">
        <f aca="false">FB37/40.3044</f>
        <v>0.60340806462818</v>
      </c>
      <c r="FC144" s="39" t="n">
        <f aca="false">FC37/40.3044</f>
        <v>0.562965830033446</v>
      </c>
      <c r="FD144" s="39" t="n">
        <f aca="false">FD37/40.3044</f>
        <v>0.603656176496859</v>
      </c>
      <c r="FE144" s="39" t="n">
        <f aca="false">FE37/40.3044</f>
        <v>0.569168626750429</v>
      </c>
      <c r="FF144" s="39" t="n">
        <f aca="false">FF37/40.3044</f>
        <v>0.602663729022142</v>
      </c>
      <c r="FG144" s="39" t="n">
        <f aca="false">FG37/40.3044</f>
        <v>0.583062891396473</v>
      </c>
      <c r="FH144" s="39" t="n">
        <f aca="false">FH37/40.3044</f>
        <v>0.597205267911196</v>
      </c>
      <c r="FI144" s="39" t="n">
        <f aca="false">FI37/40.3044</f>
        <v>0.575371423467413</v>
      </c>
      <c r="FJ144" s="39" t="n">
        <f aca="false">FJ37/40.3044</f>
        <v>0.55353757902363</v>
      </c>
      <c r="FK144" s="39" t="n">
        <f aca="false">FK37/40.3044</f>
        <v>0.573264953702325</v>
      </c>
      <c r="FL144" s="39" t="n">
        <f aca="false">FL37/40.3044</f>
        <v>0.567679955538353</v>
      </c>
      <c r="FM144" s="39" t="n">
        <f aca="false">FM37/40.3044</f>
        <v>0.569416738619109</v>
      </c>
      <c r="FN144" s="39" t="n">
        <f aca="false">FN37/40.3044</f>
        <v>0.572394081043261</v>
      </c>
      <c r="FO144" s="39" t="n">
        <f aca="false">FO37/40.3044</f>
        <v>0.565695060588918</v>
      </c>
      <c r="FP144" s="39" t="n">
        <f aca="false">FP37/40.3044</f>
        <v>0.572394081043261</v>
      </c>
      <c r="FQ144" s="39" t="n">
        <f aca="false">FQ37/40.3044</f>
        <v>0.451025198241383</v>
      </c>
      <c r="FR144" s="39" t="n">
        <f aca="false">FR37/40.3044</f>
        <v>0.569168626750429</v>
      </c>
      <c r="FS144" s="39" t="n">
        <f aca="false">FS37/40.3044</f>
        <v>0.572890304780619</v>
      </c>
      <c r="FT144" s="39" t="n">
        <f aca="false">FT37/40.3044</f>
        <v>0.529470727761733</v>
      </c>
      <c r="FU144" s="39" t="n">
        <f aca="false">FU37/40.3044</f>
        <v>0.52698960907494</v>
      </c>
      <c r="FV144" s="39" t="n">
        <f aca="false">FV37/40.3044</f>
        <v>0.551800795942875</v>
      </c>
      <c r="FW144" s="39" t="n">
        <f aca="false">FW37/40.3044</f>
        <v>0.570657297962505</v>
      </c>
      <c r="FX144" s="39" t="n">
        <f aca="false">FX37/40.3044</f>
        <v>0.566191284326277</v>
      </c>
      <c r="FY144" s="39" t="n">
        <f aca="false">FY37/40.3044</f>
        <v>0.572890304780619</v>
      </c>
      <c r="FZ144" s="39" t="n">
        <f aca="false">FZ37/40.3044</f>
        <v>0.562549002094064</v>
      </c>
      <c r="GA144" s="39" t="n">
        <f aca="false">GA37/40.3044</f>
        <v>0.569416738619109</v>
      </c>
      <c r="GB144" s="39" t="n">
        <f aca="false">GB37/40.3044</f>
        <v>0.569664850487788</v>
      </c>
      <c r="GC144" s="39" t="n">
        <f aca="false">GC37/40.3044</f>
        <v>0.56631285914193</v>
      </c>
      <c r="GD144" s="39" t="n">
        <f aca="false">GD37/40.3044</f>
        <v>0.555770585841744</v>
      </c>
      <c r="GE144" s="39" t="n">
        <f aca="false">GE37/40.3044</f>
        <v>0.572394081043261</v>
      </c>
      <c r="GF144" s="39" t="n">
        <f aca="false">GF37/40.3044</f>
        <v>0.562256230089023</v>
      </c>
      <c r="GG144" s="39" t="n">
        <f aca="false">GG37/40.3044</f>
        <v>0.5575073689225</v>
      </c>
      <c r="GH144" s="39" t="n">
        <f aca="false">GH37/40.3044</f>
        <v>0.560291184089082</v>
      </c>
      <c r="GI144" s="39" t="n">
        <f aca="false">GI37/40.3044</f>
        <v>0.567183731800994</v>
      </c>
      <c r="GJ144" s="39" t="n">
        <f aca="false">GJ37/40.3044</f>
        <v>0.568176179275712</v>
      </c>
      <c r="GK144" s="39" t="n">
        <f aca="false">GK37/40.3044</f>
        <v>0.522275483570032</v>
      </c>
      <c r="GL144" s="39" t="n">
        <f aca="false">GL37/40.3044</f>
        <v>0.562717718164766</v>
      </c>
      <c r="GM144" s="39" t="n">
        <f aca="false">GM37/40.3044</f>
        <v>0.610107085082522</v>
      </c>
      <c r="GN144" s="39" t="n">
        <f aca="false">GN37/40.3044</f>
        <v>0.544605551751174</v>
      </c>
      <c r="GO144" s="39" t="n">
        <f aca="false">GO37/40.3044</f>
        <v>0.563578666349084</v>
      </c>
      <c r="GP144" s="39" t="n">
        <f aca="false">GP37/40.3044</f>
        <v>0.550560236599478</v>
      </c>
      <c r="GQ144" s="39" t="n">
        <f aca="false">GQ37/40.3044</f>
        <v>0.574130864124016</v>
      </c>
      <c r="GR144" s="39" t="n">
        <f aca="false">GR37/40.3044</f>
        <v>0.558499816397217</v>
      </c>
      <c r="GS144" s="39" t="n">
        <f aca="false">GS37/40.3044</f>
        <v>0.543861216145136</v>
      </c>
      <c r="GT144" s="39" t="n">
        <f aca="false">GT37/40.3044</f>
        <v>0.560980935084011</v>
      </c>
      <c r="GU144" s="39" t="n">
        <f aca="false">GU37/40.3044</f>
        <v>0.580829884578359</v>
      </c>
      <c r="GV144" s="39" t="n">
        <f aca="false">GV37/40.3044</f>
        <v>0.585047786345908</v>
      </c>
      <c r="GW144" s="39" t="n">
        <f aca="false">GW37/40.3044</f>
        <v>0.567183731800994</v>
      </c>
      <c r="GX144" s="39" t="n">
        <f aca="false">GX37/40.3044</f>
        <v>0.573386528517978</v>
      </c>
      <c r="GY144" s="39" t="n">
        <f aca="false">GY37/40.3044</f>
        <v>0.569912962356467</v>
      </c>
      <c r="GZ144" s="39" t="n">
        <f aca="false">GZ37/40.3044</f>
        <v>0.596957156042516</v>
      </c>
      <c r="HA144" s="39" t="n">
        <f aca="false">HA37/40.3044</f>
        <v>0.53840275503419</v>
      </c>
      <c r="HB144" s="39" t="n">
        <f aca="false">HB37/40.3044</f>
        <v>0.574378975992696</v>
      </c>
      <c r="HC144" s="39" t="n">
        <f aca="false">HC37/40.3044</f>
        <v>0.591002471194212</v>
      </c>
      <c r="HD144" s="39" t="n">
        <f aca="false">HD37/40.3044</f>
        <v>0.546516013140005</v>
      </c>
      <c r="HE144" s="39" t="n">
        <f aca="false">HE37/40.3044</f>
        <v>0.559966157541112</v>
      </c>
      <c r="HF144" s="39" t="n">
        <f aca="false">HF37/40.3044</f>
        <v>0.554281914629668</v>
      </c>
      <c r="HG144" s="39" t="n">
        <f aca="false">HG37/40.3044</f>
        <v>0.566191284326277</v>
      </c>
      <c r="HH144" s="39" t="n">
        <f aca="false">HH37/40.3044</f>
        <v>0.550064012862119</v>
      </c>
      <c r="HI144" s="39" t="n">
        <f aca="false">HI37/40.3044</f>
        <v>0.550808348468157</v>
      </c>
      <c r="HJ144" s="39" t="n">
        <f aca="false">HJ37/40.3044</f>
        <v>0.550560236599478</v>
      </c>
      <c r="HK144" s="39" t="n">
        <f aca="false">HK37/40.3044</f>
        <v>0.50019352725757</v>
      </c>
      <c r="HL144" s="39" t="n">
        <f aca="false">HL37/40.3044</f>
        <v>0.562442313990532</v>
      </c>
      <c r="HM144" s="39" t="n">
        <f aca="false">HM37/40.3044</f>
        <v>0.548079117912685</v>
      </c>
      <c r="HN144" s="39" t="n">
        <f aca="false">HN37/40.3044</f>
        <v>0.551304572205516</v>
      </c>
      <c r="HO144" s="39" t="n">
        <f aca="false">HO37/40.3044</f>
        <v>0.578100654022886</v>
      </c>
      <c r="HP144" s="39" t="n">
        <f aca="false">HP37/40.3044</f>
        <v>0.55353757902363</v>
      </c>
      <c r="HQ144" s="39" t="n">
        <f aca="false">HQ37/40.3044</f>
        <v>0.588769464376098</v>
      </c>
      <c r="HR144" s="39" t="n">
        <f aca="false">HR37/40.3044</f>
        <v>0.571649745437223</v>
      </c>
      <c r="HS144" s="39" t="n">
        <f aca="false">HS37/40.3044</f>
        <v>0.565628070384375</v>
      </c>
      <c r="HT144" s="39" t="n">
        <f aca="false">HT37/40.3044</f>
        <v>0.548575341650043</v>
      </c>
      <c r="HU144" s="39" t="n">
        <f aca="false">HU37/40.3044</f>
        <v>0.571649745437223</v>
      </c>
      <c r="HV144" s="39" t="n">
        <f aca="false">HV37/40.3044</f>
        <v>0.585295898214587</v>
      </c>
      <c r="HW144" s="39" t="n">
        <f aca="false">HW37/40.3044</f>
        <v>0.596460932305158</v>
      </c>
      <c r="HX144" s="39" t="n">
        <f aca="false">HX37/40.3044</f>
        <v>0.562469606296087</v>
      </c>
      <c r="HY144" s="39" t="n">
        <f aca="false">HY37/40.3044</f>
        <v>0.546406843917786</v>
      </c>
      <c r="HZ144" s="39" t="n">
        <f aca="false">HZ37/40.3044</f>
        <v>0.560236599477973</v>
      </c>
      <c r="IA144" s="39" t="n">
        <f aca="false">IA37/40.3044</f>
        <v>0.559618800924961</v>
      </c>
      <c r="IB144" s="39" t="n">
        <f aca="false">IB37/40.3044</f>
        <v>0.559971119778486</v>
      </c>
      <c r="IC144" s="39" t="n">
        <f aca="false">IC37/40.3044</f>
        <v>0.557755480791179</v>
      </c>
      <c r="ID144" s="39" t="n">
        <f aca="false">ID37/40.3044</f>
        <v>0.515824574984369</v>
      </c>
      <c r="IE144" s="39" t="n">
        <f aca="false">IE37/40.3044</f>
        <v>0.511854785085499</v>
      </c>
      <c r="IF144" s="39" t="n">
        <f aca="false">IF37/40.3044</f>
        <v>0.584551562608549</v>
      </c>
      <c r="IG144" s="39" t="n">
        <f aca="false">IG37/40.3044</f>
        <v>0.541876321195701</v>
      </c>
      <c r="IH144" s="39" t="n">
        <f aca="false">IH37/40.3044</f>
        <v>0.562501860839015</v>
      </c>
      <c r="II144" s="39" t="n">
        <f aca="false">II37/40.3044</f>
        <v>0.561477158821369</v>
      </c>
      <c r="IJ144" s="39" t="n">
        <f aca="false">IJ37/40.3044</f>
        <v>0.517065134327766</v>
      </c>
      <c r="IK144" s="39" t="n">
        <f aca="false">IK37/40.3044</f>
        <v>0.564206389376842</v>
      </c>
      <c r="IL144" s="39" t="n">
        <f aca="false">IL37/40.3044</f>
        <v>0.569664850487788</v>
      </c>
      <c r="IM144" s="39" t="n">
        <f aca="false">IM37/40.3044</f>
        <v>0.543364992407777</v>
      </c>
      <c r="IN144" s="39" t="n">
        <f aca="false">IN37/40.3044</f>
        <v>0.0296667361379899</v>
      </c>
      <c r="IO144" s="39" t="n">
        <f aca="false">IO37/40.3044</f>
        <v>0.571153521699864</v>
      </c>
      <c r="IP144" s="39" t="n">
        <f aca="false">IP37/40.3044</f>
        <v>0.555522473973065</v>
      </c>
      <c r="IQ144" s="39" t="n">
        <f aca="false">IQ37/40.3044</f>
        <v>0.581077996447038</v>
      </c>
      <c r="IR144" s="39" t="n">
        <f aca="false">IR37/40.3044</f>
        <v>0.570161074225147</v>
      </c>
      <c r="IS144" s="39" t="n">
        <f aca="false">IS37/40.3044</f>
        <v>0.522523595438711</v>
      </c>
      <c r="IT144" s="39" t="n">
        <f aca="false">IT37/40.3044</f>
        <v>0.550073937336867</v>
      </c>
      <c r="IU144" s="39" t="n">
        <f aca="false">IU37/40.3044</f>
        <v>0.535673524478717</v>
      </c>
      <c r="IV144" s="39" t="n">
        <f aca="false">IV37/40.3044</f>
        <v>0</v>
      </c>
    </row>
    <row r="145" customFormat="false" ht="13.2" hidden="true" customHeight="true" outlineLevel="0" collapsed="false">
      <c r="A145" s="2" t="s">
        <v>304</v>
      </c>
      <c r="B145" s="39" t="n">
        <f aca="false">B38/74.6894</f>
        <v>0</v>
      </c>
      <c r="C145" s="39" t="n">
        <f aca="false">C38/74.6894</f>
        <v>0</v>
      </c>
      <c r="D145" s="39" t="n">
        <f aca="false">D38/74.6894</f>
        <v>0</v>
      </c>
      <c r="E145" s="39" t="n">
        <f aca="false">E38/74.6894</f>
        <v>0</v>
      </c>
      <c r="F145" s="39" t="n">
        <f aca="false">F38/74.6894</f>
        <v>0</v>
      </c>
      <c r="G145" s="39" t="n">
        <f aca="false">G38/74.6894</f>
        <v>0</v>
      </c>
      <c r="H145" s="39" t="n">
        <f aca="false">H38/74.6894</f>
        <v>0</v>
      </c>
      <c r="I145" s="39" t="n">
        <f aca="false">I38/74.6894</f>
        <v>0</v>
      </c>
      <c r="J145" s="39" t="n">
        <f aca="false">J38/74.6894</f>
        <v>0</v>
      </c>
      <c r="K145" s="39" t="n">
        <f aca="false">K38/74.6894</f>
        <v>0</v>
      </c>
      <c r="L145" s="39" t="n">
        <f aca="false">L38/74.6894</f>
        <v>0</v>
      </c>
      <c r="M145" s="39" t="n">
        <f aca="false">M38/74.6894</f>
        <v>0</v>
      </c>
      <c r="N145" s="39" t="n">
        <f aca="false">N38/74.6894</f>
        <v>0</v>
      </c>
      <c r="O145" s="39" t="n">
        <f aca="false">O38/74.6894</f>
        <v>0</v>
      </c>
      <c r="P145" s="39" t="n">
        <f aca="false">P38/74.6894</f>
        <v>0</v>
      </c>
      <c r="Q145" s="39" t="n">
        <f aca="false">Q38/74.6894</f>
        <v>0</v>
      </c>
      <c r="R145" s="39" t="n">
        <f aca="false">R38/74.6894</f>
        <v>0</v>
      </c>
      <c r="S145" s="39" t="n">
        <f aca="false">S38/74.6894</f>
        <v>0</v>
      </c>
      <c r="T145" s="39" t="n">
        <f aca="false">T38/74.6894</f>
        <v>0</v>
      </c>
      <c r="U145" s="39" t="n">
        <f aca="false">U38/74.6894</f>
        <v>0</v>
      </c>
      <c r="V145" s="39" t="n">
        <f aca="false">V38/74.6894</f>
        <v>0</v>
      </c>
      <c r="W145" s="39" t="n">
        <f aca="false">W38/74.6894</f>
        <v>0</v>
      </c>
      <c r="X145" s="39" t="n">
        <f aca="false">X38/74.6894</f>
        <v>0</v>
      </c>
      <c r="Y145" s="39" t="n">
        <f aca="false">Y38/74.6894</f>
        <v>0</v>
      </c>
      <c r="Z145" s="39" t="n">
        <f aca="false">Z38/74.6894</f>
        <v>0</v>
      </c>
      <c r="AA145" s="39" t="n">
        <f aca="false">AA38/74.6894</f>
        <v>0</v>
      </c>
      <c r="AB145" s="39" t="n">
        <f aca="false">AB38/74.6894</f>
        <v>0</v>
      </c>
      <c r="AC145" s="39" t="n">
        <f aca="false">AC38/74.6894</f>
        <v>0</v>
      </c>
      <c r="AD145" s="39" t="n">
        <f aca="false">AD38/74.6894</f>
        <v>0</v>
      </c>
      <c r="AE145" s="39" t="n">
        <f aca="false">AE38/74.6894</f>
        <v>0</v>
      </c>
      <c r="AF145" s="39" t="n">
        <f aca="false">AF38/74.6894</f>
        <v>0</v>
      </c>
      <c r="AG145" s="39" t="n">
        <f aca="false">AG38/74.6894</f>
        <v>0</v>
      </c>
      <c r="AH145" s="39" t="n">
        <f aca="false">AH38/74.6894</f>
        <v>0</v>
      </c>
      <c r="AI145" s="39" t="n">
        <f aca="false">AI38/74.6894</f>
        <v>0</v>
      </c>
      <c r="AJ145" s="39" t="n">
        <f aca="false">AJ38/74.6894</f>
        <v>0</v>
      </c>
      <c r="AK145" s="39" t="n">
        <f aca="false">AK38/74.6894</f>
        <v>0</v>
      </c>
      <c r="AL145" s="39" t="n">
        <f aca="false">AL38/74.6894</f>
        <v>0</v>
      </c>
      <c r="AM145" s="39" t="n">
        <f aca="false">AM38/74.6894</f>
        <v>0</v>
      </c>
      <c r="AN145" s="39" t="n">
        <f aca="false">AN38/74.6894</f>
        <v>0</v>
      </c>
      <c r="AO145" s="39" t="n">
        <f aca="false">AO38/74.6894</f>
        <v>0</v>
      </c>
      <c r="AP145" s="39" t="n">
        <f aca="false">AP38/74.6894</f>
        <v>0</v>
      </c>
      <c r="AQ145" s="39" t="n">
        <f aca="false">AQ38/74.6894</f>
        <v>0</v>
      </c>
      <c r="AR145" s="39" t="n">
        <f aca="false">AR38/74.6894</f>
        <v>0</v>
      </c>
      <c r="AS145" s="39" t="n">
        <f aca="false">AS38/74.6894</f>
        <v>0</v>
      </c>
      <c r="AT145" s="39" t="n">
        <f aca="false">AT38/74.6894</f>
        <v>0</v>
      </c>
      <c r="AU145" s="39" t="n">
        <f aca="false">AU38/74.6894</f>
        <v>0</v>
      </c>
      <c r="AV145" s="39" t="n">
        <f aca="false">AV38/74.6894</f>
        <v>0</v>
      </c>
      <c r="AW145" s="39" t="n">
        <f aca="false">AW38/74.6894</f>
        <v>0</v>
      </c>
      <c r="AX145" s="39" t="n">
        <f aca="false">AX38/74.6894</f>
        <v>0</v>
      </c>
      <c r="AY145" s="39" t="n">
        <f aca="false">AY38/74.6894</f>
        <v>0</v>
      </c>
      <c r="AZ145" s="39" t="n">
        <f aca="false">AZ38/74.6894</f>
        <v>0</v>
      </c>
      <c r="BA145" s="39" t="n">
        <f aca="false">BA38/74.6894</f>
        <v>0</v>
      </c>
      <c r="BB145" s="39" t="n">
        <f aca="false">BB38/74.6894</f>
        <v>0</v>
      </c>
      <c r="BC145" s="39" t="n">
        <f aca="false">BC38/74.6894</f>
        <v>0</v>
      </c>
      <c r="BD145" s="39" t="n">
        <f aca="false">BD38/74.6894</f>
        <v>0</v>
      </c>
      <c r="BE145" s="39" t="n">
        <f aca="false">BE38/74.6894</f>
        <v>0</v>
      </c>
      <c r="BF145" s="39" t="n">
        <f aca="false">BF38/74.6894</f>
        <v>0</v>
      </c>
      <c r="BG145" s="39" t="n">
        <f aca="false">BG38/74.6894</f>
        <v>0</v>
      </c>
      <c r="BH145" s="39" t="n">
        <f aca="false">BH38/74.6894</f>
        <v>0</v>
      </c>
      <c r="BI145" s="39" t="n">
        <f aca="false">BI38/74.6894</f>
        <v>0</v>
      </c>
      <c r="BJ145" s="39" t="n">
        <f aca="false">BJ38/74.6894</f>
        <v>0</v>
      </c>
      <c r="BK145" s="39" t="n">
        <f aca="false">BK38/74.6894</f>
        <v>0</v>
      </c>
      <c r="BL145" s="39" t="n">
        <f aca="false">BL38/74.6894</f>
        <v>0</v>
      </c>
      <c r="BM145" s="39" t="n">
        <f aca="false">BM38/74.6894</f>
        <v>0</v>
      </c>
      <c r="BN145" s="39" t="n">
        <f aca="false">BN38/74.6894</f>
        <v>0</v>
      </c>
      <c r="BO145" s="39" t="n">
        <f aca="false">BO38/74.6894</f>
        <v>0</v>
      </c>
      <c r="BP145" s="39" t="n">
        <f aca="false">BP38/74.6894</f>
        <v>0</v>
      </c>
      <c r="BQ145" s="39" t="n">
        <f aca="false">BQ38/74.6894</f>
        <v>0</v>
      </c>
      <c r="BR145" s="39" t="n">
        <f aca="false">BR38/74.6894</f>
        <v>0</v>
      </c>
      <c r="BS145" s="39" t="n">
        <f aca="false">BS38/74.6894</f>
        <v>0</v>
      </c>
      <c r="BT145" s="39" t="n">
        <f aca="false">BT38/74.6894</f>
        <v>0</v>
      </c>
      <c r="BU145" s="39" t="n">
        <f aca="false">BU38/74.6894</f>
        <v>0</v>
      </c>
      <c r="BV145" s="39" t="n">
        <f aca="false">BV38/74.6894</f>
        <v>0</v>
      </c>
      <c r="BW145" s="39" t="n">
        <f aca="false">BW38/74.6894</f>
        <v>0</v>
      </c>
      <c r="BX145" s="39" t="n">
        <f aca="false">BX38/74.6894</f>
        <v>0</v>
      </c>
      <c r="BY145" s="39" t="n">
        <f aca="false">BY38/74.6894</f>
        <v>0</v>
      </c>
      <c r="BZ145" s="39" t="n">
        <f aca="false">BZ38/74.6894</f>
        <v>0</v>
      </c>
      <c r="CA145" s="39" t="n">
        <f aca="false">CA38/74.6894</f>
        <v>0</v>
      </c>
      <c r="CB145" s="39" t="n">
        <f aca="false">CB38/74.6894</f>
        <v>0</v>
      </c>
      <c r="CC145" s="39" t="n">
        <f aca="false">CC38/74.6894</f>
        <v>0</v>
      </c>
      <c r="CD145" s="39" t="n">
        <f aca="false">CD38/74.6894</f>
        <v>0</v>
      </c>
      <c r="CE145" s="39" t="n">
        <f aca="false">CE38/74.6894</f>
        <v>0</v>
      </c>
      <c r="CF145" s="39" t="n">
        <f aca="false">CF38/74.6894</f>
        <v>0</v>
      </c>
      <c r="CG145" s="39" t="n">
        <f aca="false">CG38/74.6894</f>
        <v>0</v>
      </c>
      <c r="CH145" s="39" t="n">
        <f aca="false">CH38/74.6894</f>
        <v>0</v>
      </c>
      <c r="CI145" s="39" t="n">
        <f aca="false">CI38/74.6894</f>
        <v>0</v>
      </c>
      <c r="CJ145" s="39" t="n">
        <f aca="false">CJ38/74.6894</f>
        <v>0</v>
      </c>
      <c r="CK145" s="39" t="n">
        <f aca="false">CK38/74.6894</f>
        <v>0</v>
      </c>
      <c r="CL145" s="39" t="n">
        <f aca="false">CL38/74.6894</f>
        <v>0</v>
      </c>
      <c r="CM145" s="39" t="n">
        <f aca="false">CM38/74.6894</f>
        <v>0</v>
      </c>
      <c r="CN145" s="39" t="n">
        <f aca="false">CN38/74.6894</f>
        <v>0</v>
      </c>
      <c r="CO145" s="39" t="n">
        <f aca="false">CO38/74.6894</f>
        <v>0</v>
      </c>
      <c r="CP145" s="39" t="n">
        <f aca="false">CP38/74.6894</f>
        <v>0</v>
      </c>
      <c r="CQ145" s="39" t="n">
        <f aca="false">CQ38/74.6894</f>
        <v>0</v>
      </c>
      <c r="CR145" s="39" t="n">
        <f aca="false">CR38/74.6894</f>
        <v>0</v>
      </c>
      <c r="CS145" s="39" t="n">
        <f aca="false">CS38/74.6894</f>
        <v>0</v>
      </c>
      <c r="CT145" s="39" t="n">
        <f aca="false">CT38/74.6894</f>
        <v>0</v>
      </c>
      <c r="CU145" s="39" t="n">
        <f aca="false">CU38/74.6894</f>
        <v>0</v>
      </c>
      <c r="CV145" s="39" t="n">
        <f aca="false">CV38/74.6894</f>
        <v>0</v>
      </c>
      <c r="CW145" s="39" t="n">
        <f aca="false">CW38/74.6894</f>
        <v>0</v>
      </c>
      <c r="CX145" s="39" t="n">
        <f aca="false">CX38/74.6894</f>
        <v>0</v>
      </c>
      <c r="CY145" s="39" t="n">
        <f aca="false">CY38/74.6894</f>
        <v>0</v>
      </c>
      <c r="CZ145" s="39" t="n">
        <f aca="false">CZ38/74.6894</f>
        <v>0</v>
      </c>
      <c r="DA145" s="39" t="n">
        <f aca="false">DA38/74.6894</f>
        <v>0</v>
      </c>
      <c r="DB145" s="39" t="n">
        <f aca="false">DB38/74.6894</f>
        <v>0</v>
      </c>
      <c r="DC145" s="39" t="n">
        <f aca="false">DC38/74.6894</f>
        <v>0</v>
      </c>
      <c r="DD145" s="39" t="n">
        <f aca="false">DD38/74.6894</f>
        <v>0</v>
      </c>
      <c r="DE145" s="39" t="n">
        <f aca="false">DE38/74.6894</f>
        <v>0</v>
      </c>
      <c r="DF145" s="39" t="n">
        <f aca="false">DF38/74.6894</f>
        <v>0</v>
      </c>
      <c r="DG145" s="39" t="n">
        <f aca="false">DG38/74.6894</f>
        <v>0</v>
      </c>
      <c r="DH145" s="39" t="n">
        <f aca="false">DH38/74.6894</f>
        <v>0</v>
      </c>
      <c r="DI145" s="39" t="n">
        <f aca="false">DI38/74.6894</f>
        <v>0</v>
      </c>
      <c r="DJ145" s="39" t="n">
        <f aca="false">DJ38/74.6894</f>
        <v>0</v>
      </c>
      <c r="DK145" s="39" t="n">
        <f aca="false">DK38/74.6894</f>
        <v>0</v>
      </c>
      <c r="DL145" s="39" t="n">
        <f aca="false">DL38/74.6894</f>
        <v>0</v>
      </c>
      <c r="DM145" s="39" t="n">
        <f aca="false">DM38/74.6894</f>
        <v>0</v>
      </c>
      <c r="DN145" s="39" t="n">
        <f aca="false">DN38/74.6894</f>
        <v>0</v>
      </c>
      <c r="DO145" s="39" t="n">
        <f aca="false">DO38/74.6894</f>
        <v>0</v>
      </c>
      <c r="DP145" s="39" t="n">
        <f aca="false">DP38/74.6894</f>
        <v>0</v>
      </c>
      <c r="DQ145" s="39" t="n">
        <f aca="false">DQ38/74.6894</f>
        <v>0</v>
      </c>
      <c r="DR145" s="39" t="n">
        <f aca="false">DR38/74.6894</f>
        <v>0</v>
      </c>
      <c r="DS145" s="39" t="n">
        <f aca="false">DS38/74.6894</f>
        <v>0</v>
      </c>
      <c r="DT145" s="39" t="n">
        <f aca="false">DT38/74.6894</f>
        <v>0</v>
      </c>
      <c r="DU145" s="39" t="n">
        <f aca="false">DU38/74.6894</f>
        <v>0</v>
      </c>
      <c r="DV145" s="39" t="n">
        <f aca="false">DV38/74.6894</f>
        <v>0</v>
      </c>
      <c r="DW145" s="39" t="n">
        <f aca="false">DW38/74.6894</f>
        <v>0</v>
      </c>
      <c r="DX145" s="39" t="n">
        <f aca="false">DX38/74.6894</f>
        <v>0</v>
      </c>
      <c r="DY145" s="39" t="n">
        <f aca="false">DY38/74.6894</f>
        <v>0</v>
      </c>
      <c r="DZ145" s="39" t="n">
        <f aca="false">DZ38/74.6894</f>
        <v>0</v>
      </c>
      <c r="EA145" s="39" t="n">
        <f aca="false">EA38/74.6894</f>
        <v>0</v>
      </c>
      <c r="EB145" s="39" t="n">
        <f aca="false">EB38/74.6894</f>
        <v>0</v>
      </c>
      <c r="EC145" s="39" t="n">
        <f aca="false">EC38/74.6894</f>
        <v>0</v>
      </c>
      <c r="ED145" s="39" t="n">
        <f aca="false">ED38/74.6894</f>
        <v>0</v>
      </c>
      <c r="EE145" s="39" t="n">
        <f aca="false">EE38/74.6894</f>
        <v>0</v>
      </c>
      <c r="EF145" s="39" t="n">
        <f aca="false">EF38/74.6894</f>
        <v>0</v>
      </c>
      <c r="EG145" s="39" t="n">
        <f aca="false">EG38/74.6894</f>
        <v>0</v>
      </c>
      <c r="EH145" s="39" t="n">
        <f aca="false">EH38/74.6894</f>
        <v>0</v>
      </c>
      <c r="EI145" s="39" t="n">
        <f aca="false">EI38/74.6894</f>
        <v>0</v>
      </c>
      <c r="EJ145" s="39" t="n">
        <f aca="false">EJ38/74.6894</f>
        <v>0</v>
      </c>
      <c r="EK145" s="39" t="n">
        <f aca="false">EK38/74.6894</f>
        <v>0</v>
      </c>
      <c r="EL145" s="39" t="n">
        <f aca="false">EL38/74.6894</f>
        <v>0</v>
      </c>
      <c r="EM145" s="39" t="n">
        <f aca="false">EM38/74.6894</f>
        <v>0</v>
      </c>
      <c r="EN145" s="39" t="n">
        <f aca="false">EN38/74.6894</f>
        <v>0</v>
      </c>
      <c r="EO145" s="39" t="n">
        <f aca="false">EO38/74.6894</f>
        <v>0</v>
      </c>
      <c r="EP145" s="39" t="n">
        <f aca="false">EP38/74.6894</f>
        <v>0</v>
      </c>
      <c r="EQ145" s="39" t="n">
        <f aca="false">EQ38/74.6894</f>
        <v>0</v>
      </c>
      <c r="ER145" s="39" t="n">
        <f aca="false">ER38/74.6894</f>
        <v>0</v>
      </c>
      <c r="ES145" s="39" t="n">
        <f aca="false">ES38/74.6894</f>
        <v>0</v>
      </c>
      <c r="ET145" s="39" t="n">
        <f aca="false">ET38/74.6894</f>
        <v>0</v>
      </c>
      <c r="EU145" s="39" t="n">
        <f aca="false">EU38/74.6894</f>
        <v>0</v>
      </c>
      <c r="EV145" s="39" t="n">
        <f aca="false">EV38/74.6894</f>
        <v>0</v>
      </c>
      <c r="EW145" s="39" t="n">
        <f aca="false">EW38/74.6894</f>
        <v>0</v>
      </c>
      <c r="EX145" s="39" t="n">
        <f aca="false">EX38/74.6894</f>
        <v>0</v>
      </c>
      <c r="EY145" s="39" t="n">
        <f aca="false">EY38/74.6894</f>
        <v>0</v>
      </c>
      <c r="EZ145" s="39" t="n">
        <f aca="false">EZ38/74.6894</f>
        <v>0</v>
      </c>
      <c r="FA145" s="39" t="n">
        <f aca="false">FA38/74.6894</f>
        <v>0</v>
      </c>
      <c r="FB145" s="39" t="n">
        <f aca="false">FB38/74.6894</f>
        <v>0</v>
      </c>
      <c r="FC145" s="39" t="n">
        <f aca="false">FC38/74.6894</f>
        <v>0</v>
      </c>
      <c r="FD145" s="39" t="n">
        <f aca="false">FD38/74.6894</f>
        <v>0</v>
      </c>
      <c r="FE145" s="39" t="n">
        <f aca="false">FE38/74.6894</f>
        <v>0</v>
      </c>
      <c r="FF145" s="39" t="n">
        <f aca="false">FF38/74.6894</f>
        <v>0</v>
      </c>
      <c r="FG145" s="39" t="n">
        <f aca="false">FG38/74.6894</f>
        <v>0</v>
      </c>
      <c r="FH145" s="39" t="n">
        <f aca="false">FH38/74.6894</f>
        <v>0</v>
      </c>
      <c r="FI145" s="39" t="n">
        <f aca="false">FI38/74.6894</f>
        <v>0</v>
      </c>
      <c r="FJ145" s="39" t="n">
        <f aca="false">FJ38/74.6894</f>
        <v>0</v>
      </c>
      <c r="FK145" s="39" t="n">
        <f aca="false">FK38/74.6894</f>
        <v>0</v>
      </c>
      <c r="FL145" s="39" t="n">
        <f aca="false">FL38/74.6894</f>
        <v>0</v>
      </c>
      <c r="FM145" s="39" t="n">
        <f aca="false">FM38/74.6894</f>
        <v>0</v>
      </c>
      <c r="FN145" s="39" t="n">
        <f aca="false">FN38/74.6894</f>
        <v>0</v>
      </c>
      <c r="FO145" s="39" t="n">
        <f aca="false">FO38/74.6894</f>
        <v>0</v>
      </c>
      <c r="FP145" s="39" t="n">
        <f aca="false">FP38/74.6894</f>
        <v>0</v>
      </c>
      <c r="FQ145" s="39" t="n">
        <f aca="false">FQ38/74.6894</f>
        <v>0</v>
      </c>
      <c r="FR145" s="39" t="n">
        <f aca="false">FR38/74.6894</f>
        <v>0</v>
      </c>
      <c r="FS145" s="39" t="n">
        <f aca="false">FS38/74.6894</f>
        <v>0</v>
      </c>
      <c r="FT145" s="39" t="n">
        <f aca="false">FT38/74.6894</f>
        <v>0</v>
      </c>
      <c r="FU145" s="39" t="n">
        <f aca="false">FU38/74.6894</f>
        <v>0</v>
      </c>
      <c r="FV145" s="39" t="n">
        <f aca="false">FV38/74.6894</f>
        <v>0</v>
      </c>
      <c r="FW145" s="39" t="n">
        <f aca="false">FW38/74.6894</f>
        <v>0</v>
      </c>
      <c r="FX145" s="39" t="n">
        <f aca="false">FX38/74.6894</f>
        <v>0</v>
      </c>
      <c r="FY145" s="39" t="n">
        <f aca="false">FY38/74.6894</f>
        <v>0</v>
      </c>
      <c r="FZ145" s="39" t="n">
        <f aca="false">FZ38/74.6894</f>
        <v>0</v>
      </c>
      <c r="GA145" s="39" t="n">
        <f aca="false">GA38/74.6894</f>
        <v>0</v>
      </c>
      <c r="GB145" s="39" t="n">
        <f aca="false">GB38/74.6894</f>
        <v>0</v>
      </c>
      <c r="GC145" s="39" t="n">
        <f aca="false">GC38/74.6894</f>
        <v>0</v>
      </c>
      <c r="GD145" s="39" t="n">
        <f aca="false">GD38/74.6894</f>
        <v>0</v>
      </c>
      <c r="GE145" s="39" t="n">
        <f aca="false">GE38/74.6894</f>
        <v>0</v>
      </c>
      <c r="GF145" s="39" t="n">
        <f aca="false">GF38/74.6894</f>
        <v>0</v>
      </c>
      <c r="GG145" s="39" t="n">
        <f aca="false">GG38/74.6894</f>
        <v>0</v>
      </c>
      <c r="GH145" s="39" t="n">
        <f aca="false">GH38/74.6894</f>
        <v>0</v>
      </c>
      <c r="GI145" s="39" t="n">
        <f aca="false">GI38/74.6894</f>
        <v>0</v>
      </c>
      <c r="GJ145" s="39" t="n">
        <f aca="false">GJ38/74.6894</f>
        <v>0</v>
      </c>
      <c r="GK145" s="39" t="n">
        <f aca="false">GK38/74.6894</f>
        <v>0</v>
      </c>
      <c r="GL145" s="39" t="n">
        <f aca="false">GL38/74.6894</f>
        <v>0</v>
      </c>
      <c r="GM145" s="39" t="n">
        <f aca="false">GM38/74.6894</f>
        <v>0</v>
      </c>
      <c r="GN145" s="39" t="n">
        <f aca="false">GN38/74.6894</f>
        <v>0</v>
      </c>
      <c r="GO145" s="39" t="n">
        <f aca="false">GO38/74.6894</f>
        <v>0</v>
      </c>
      <c r="GP145" s="39" t="n">
        <f aca="false">GP38/74.6894</f>
        <v>0</v>
      </c>
      <c r="GQ145" s="39" t="n">
        <f aca="false">GQ38/74.6894</f>
        <v>0</v>
      </c>
      <c r="GR145" s="39" t="n">
        <f aca="false">GR38/74.6894</f>
        <v>0</v>
      </c>
      <c r="GS145" s="39" t="n">
        <f aca="false">GS38/74.6894</f>
        <v>0</v>
      </c>
      <c r="GT145" s="39" t="n">
        <f aca="false">GT38/74.6894</f>
        <v>0</v>
      </c>
      <c r="GU145" s="39" t="n">
        <f aca="false">GU38/74.6894</f>
        <v>0</v>
      </c>
      <c r="GV145" s="39" t="n">
        <f aca="false">GV38/74.6894</f>
        <v>0</v>
      </c>
      <c r="GW145" s="39" t="n">
        <f aca="false">GW38/74.6894</f>
        <v>0</v>
      </c>
      <c r="GX145" s="39" t="n">
        <f aca="false">GX38/74.6894</f>
        <v>0</v>
      </c>
      <c r="GY145" s="39" t="n">
        <f aca="false">GY38/74.6894</f>
        <v>0</v>
      </c>
      <c r="GZ145" s="39" t="n">
        <f aca="false">GZ38/74.6894</f>
        <v>0</v>
      </c>
      <c r="HA145" s="39" t="n">
        <f aca="false">HA38/74.6894</f>
        <v>0</v>
      </c>
      <c r="HB145" s="39" t="n">
        <f aca="false">HB38/74.6894</f>
        <v>0</v>
      </c>
      <c r="HC145" s="39" t="n">
        <f aca="false">HC38/74.6894</f>
        <v>0</v>
      </c>
      <c r="HD145" s="39" t="n">
        <f aca="false">HD38/74.6894</f>
        <v>0</v>
      </c>
      <c r="HE145" s="39" t="n">
        <f aca="false">HE38/74.6894</f>
        <v>0</v>
      </c>
      <c r="HF145" s="39" t="n">
        <f aca="false">HF38/74.6894</f>
        <v>0</v>
      </c>
      <c r="HG145" s="39" t="n">
        <f aca="false">HG38/74.6894</f>
        <v>0</v>
      </c>
      <c r="HH145" s="39" t="n">
        <f aca="false">HH38/74.6894</f>
        <v>0</v>
      </c>
      <c r="HI145" s="39" t="n">
        <f aca="false">HI38/74.6894</f>
        <v>0</v>
      </c>
      <c r="HJ145" s="39" t="n">
        <f aca="false">HJ38/74.6894</f>
        <v>0</v>
      </c>
      <c r="HK145" s="39" t="n">
        <f aca="false">HK38/74.6894</f>
        <v>0</v>
      </c>
      <c r="HL145" s="39" t="n">
        <f aca="false">HL38/74.6894</f>
        <v>0</v>
      </c>
      <c r="HM145" s="39" t="n">
        <f aca="false">HM38/74.6894</f>
        <v>0</v>
      </c>
      <c r="HN145" s="39" t="n">
        <f aca="false">HN38/74.6894</f>
        <v>0</v>
      </c>
      <c r="HO145" s="39" t="n">
        <f aca="false">HO38/74.6894</f>
        <v>0</v>
      </c>
      <c r="HP145" s="39" t="n">
        <f aca="false">HP38/74.6894</f>
        <v>0</v>
      </c>
      <c r="HQ145" s="39" t="n">
        <f aca="false">HQ38/74.6894</f>
        <v>0</v>
      </c>
      <c r="HR145" s="39" t="n">
        <f aca="false">HR38/74.6894</f>
        <v>0</v>
      </c>
      <c r="HS145" s="39" t="n">
        <f aca="false">HS38/74.6894</f>
        <v>0</v>
      </c>
      <c r="HT145" s="39" t="n">
        <f aca="false">HT38/74.6894</f>
        <v>0</v>
      </c>
      <c r="HU145" s="39" t="n">
        <f aca="false">HU38/74.6894</f>
        <v>0</v>
      </c>
      <c r="HV145" s="39" t="n">
        <f aca="false">HV38/74.6894</f>
        <v>0</v>
      </c>
      <c r="HW145" s="39" t="n">
        <f aca="false">HW38/74.6894</f>
        <v>0</v>
      </c>
      <c r="HX145" s="39" t="n">
        <f aca="false">HX38/74.6894</f>
        <v>0</v>
      </c>
      <c r="HY145" s="39" t="n">
        <f aca="false">HY38/74.6894</f>
        <v>0</v>
      </c>
      <c r="HZ145" s="39" t="n">
        <f aca="false">HZ38/74.6894</f>
        <v>0</v>
      </c>
      <c r="IA145" s="39" t="n">
        <f aca="false">IA38/74.6894</f>
        <v>0</v>
      </c>
      <c r="IB145" s="39" t="n">
        <f aca="false">IB38/74.6894</f>
        <v>0</v>
      </c>
      <c r="IC145" s="39" t="n">
        <f aca="false">IC38/74.6894</f>
        <v>0</v>
      </c>
      <c r="ID145" s="39" t="n">
        <f aca="false">ID38/74.6894</f>
        <v>0</v>
      </c>
      <c r="IE145" s="39" t="n">
        <f aca="false">IE38/74.6894</f>
        <v>0</v>
      </c>
      <c r="IF145" s="39" t="n">
        <f aca="false">IF38/74.6894</f>
        <v>0</v>
      </c>
      <c r="IG145" s="39" t="n">
        <f aca="false">IG38/74.6894</f>
        <v>0</v>
      </c>
      <c r="IH145" s="39" t="n">
        <f aca="false">IH38/74.6894</f>
        <v>0</v>
      </c>
      <c r="II145" s="39" t="n">
        <f aca="false">II38/74.6894</f>
        <v>0</v>
      </c>
      <c r="IJ145" s="39" t="n">
        <f aca="false">IJ38/74.6894</f>
        <v>0</v>
      </c>
      <c r="IK145" s="39" t="n">
        <f aca="false">IK38/74.6894</f>
        <v>0</v>
      </c>
      <c r="IL145" s="39" t="n">
        <f aca="false">IL38/74.6894</f>
        <v>0</v>
      </c>
      <c r="IM145" s="39" t="n">
        <f aca="false">IM38/74.6894</f>
        <v>0</v>
      </c>
      <c r="IN145" s="39" t="n">
        <f aca="false">IN38/74.6894</f>
        <v>0</v>
      </c>
      <c r="IO145" s="39" t="n">
        <f aca="false">IO38/74.6894</f>
        <v>0</v>
      </c>
      <c r="IP145" s="39" t="n">
        <f aca="false">IP38/74.6894</f>
        <v>0</v>
      </c>
      <c r="IQ145" s="39" t="n">
        <f aca="false">IQ38/74.6894</f>
        <v>0</v>
      </c>
      <c r="IR145" s="39" t="n">
        <f aca="false">IR38/74.6894</f>
        <v>0</v>
      </c>
      <c r="IS145" s="39" t="n">
        <f aca="false">IS38/74.6894</f>
        <v>0</v>
      </c>
      <c r="IT145" s="39" t="n">
        <f aca="false">IT38/74.6894</f>
        <v>0</v>
      </c>
      <c r="IU145" s="39" t="n">
        <f aca="false">IU38/74.6894</f>
        <v>0</v>
      </c>
      <c r="IV145" s="39" t="n">
        <f aca="false">IV38/74.6894</f>
        <v>0</v>
      </c>
    </row>
    <row r="146" customFormat="false" ht="13.2" hidden="true" customHeight="true" outlineLevel="0" collapsed="false">
      <c r="A146" s="2" t="s">
        <v>305</v>
      </c>
      <c r="B146" s="39" t="n">
        <f aca="false">B39/81.3794</f>
        <v>0</v>
      </c>
      <c r="C146" s="39" t="n">
        <f aca="false">C39/81.3794</f>
        <v>0</v>
      </c>
      <c r="D146" s="39" t="n">
        <f aca="false">D39/81.3794</f>
        <v>0</v>
      </c>
      <c r="E146" s="39" t="n">
        <f aca="false">E39/81.3794</f>
        <v>0</v>
      </c>
      <c r="F146" s="39" t="n">
        <f aca="false">F39/81.3794</f>
        <v>0</v>
      </c>
      <c r="G146" s="39" t="n">
        <f aca="false">G39/81.3794</f>
        <v>0</v>
      </c>
      <c r="H146" s="39" t="n">
        <f aca="false">H39/81.3794</f>
        <v>0</v>
      </c>
      <c r="I146" s="39" t="n">
        <f aca="false">I39/81.3794</f>
        <v>0</v>
      </c>
      <c r="J146" s="39" t="n">
        <f aca="false">J39/81.3794</f>
        <v>0</v>
      </c>
      <c r="K146" s="39" t="n">
        <f aca="false">K39/81.3794</f>
        <v>0</v>
      </c>
      <c r="L146" s="39" t="n">
        <f aca="false">L39/81.3794</f>
        <v>0</v>
      </c>
      <c r="M146" s="39" t="n">
        <f aca="false">M39/81.3794</f>
        <v>0</v>
      </c>
      <c r="N146" s="39" t="n">
        <f aca="false">N39/81.3794</f>
        <v>0</v>
      </c>
      <c r="O146" s="39" t="n">
        <f aca="false">O39/81.3794</f>
        <v>0</v>
      </c>
      <c r="P146" s="39" t="n">
        <f aca="false">P39/81.3794</f>
        <v>0</v>
      </c>
      <c r="Q146" s="39" t="n">
        <f aca="false">Q39/81.3794</f>
        <v>0</v>
      </c>
      <c r="R146" s="39" t="n">
        <f aca="false">R39/81.3794</f>
        <v>0</v>
      </c>
      <c r="S146" s="39" t="n">
        <f aca="false">S39/81.3794</f>
        <v>0</v>
      </c>
      <c r="T146" s="39" t="n">
        <f aca="false">T39/81.3794</f>
        <v>0</v>
      </c>
      <c r="U146" s="39" t="n">
        <f aca="false">U39/81.3794</f>
        <v>0</v>
      </c>
      <c r="V146" s="39" t="n">
        <f aca="false">V39/81.3794</f>
        <v>0</v>
      </c>
      <c r="W146" s="39" t="n">
        <f aca="false">W39/81.3794</f>
        <v>0</v>
      </c>
      <c r="X146" s="39" t="n">
        <f aca="false">X39/81.3794</f>
        <v>0</v>
      </c>
      <c r="Y146" s="39" t="n">
        <f aca="false">Y39/81.3794</f>
        <v>0</v>
      </c>
      <c r="Z146" s="39" t="n">
        <f aca="false">Z39/81.3794</f>
        <v>0</v>
      </c>
      <c r="AA146" s="39" t="n">
        <f aca="false">AA39/81.3794</f>
        <v>0</v>
      </c>
      <c r="AB146" s="39" t="n">
        <f aca="false">AB39/81.3794</f>
        <v>0</v>
      </c>
      <c r="AC146" s="39" t="n">
        <f aca="false">AC39/81.3794</f>
        <v>0</v>
      </c>
      <c r="AD146" s="39" t="n">
        <f aca="false">AD39/81.3794</f>
        <v>0</v>
      </c>
      <c r="AE146" s="39" t="n">
        <f aca="false">AE39/81.3794</f>
        <v>0</v>
      </c>
      <c r="AF146" s="39" t="n">
        <f aca="false">AF39/81.3794</f>
        <v>0</v>
      </c>
      <c r="AG146" s="39" t="n">
        <f aca="false">AG39/81.3794</f>
        <v>0</v>
      </c>
      <c r="AH146" s="39" t="n">
        <f aca="false">AH39/81.3794</f>
        <v>0</v>
      </c>
      <c r="AI146" s="39" t="n">
        <f aca="false">AI39/81.3794</f>
        <v>0</v>
      </c>
      <c r="AJ146" s="39" t="n">
        <f aca="false">AJ39/81.3794</f>
        <v>0</v>
      </c>
      <c r="AK146" s="39" t="n">
        <f aca="false">AK39/81.3794</f>
        <v>0</v>
      </c>
      <c r="AL146" s="39" t="n">
        <f aca="false">AL39/81.3794</f>
        <v>0</v>
      </c>
      <c r="AM146" s="39" t="n">
        <f aca="false">AM39/81.3794</f>
        <v>0</v>
      </c>
      <c r="AN146" s="39" t="n">
        <f aca="false">AN39/81.3794</f>
        <v>0</v>
      </c>
      <c r="AO146" s="39" t="n">
        <f aca="false">AO39/81.3794</f>
        <v>0</v>
      </c>
      <c r="AP146" s="39" t="n">
        <f aca="false">AP39/81.3794</f>
        <v>0</v>
      </c>
      <c r="AQ146" s="39" t="n">
        <f aca="false">AQ39/81.3794</f>
        <v>0</v>
      </c>
      <c r="AR146" s="39" t="n">
        <f aca="false">AR39/81.3794</f>
        <v>0</v>
      </c>
      <c r="AS146" s="39" t="n">
        <f aca="false">AS39/81.3794</f>
        <v>0</v>
      </c>
      <c r="AT146" s="39" t="n">
        <f aca="false">AT39/81.3794</f>
        <v>0</v>
      </c>
      <c r="AU146" s="39" t="n">
        <f aca="false">AU39/81.3794</f>
        <v>0</v>
      </c>
      <c r="AV146" s="39" t="n">
        <f aca="false">AV39/81.3794</f>
        <v>0</v>
      </c>
      <c r="AW146" s="39" t="n">
        <f aca="false">AW39/81.3794</f>
        <v>0</v>
      </c>
      <c r="AX146" s="39" t="n">
        <f aca="false">AX39/81.3794</f>
        <v>0</v>
      </c>
      <c r="AY146" s="39" t="n">
        <f aca="false">AY39/81.3794</f>
        <v>0</v>
      </c>
      <c r="AZ146" s="39" t="n">
        <f aca="false">AZ39/81.3794</f>
        <v>0</v>
      </c>
      <c r="BA146" s="39" t="n">
        <f aca="false">BA39/81.3794</f>
        <v>0</v>
      </c>
      <c r="BB146" s="39" t="n">
        <f aca="false">BB39/81.3794</f>
        <v>0</v>
      </c>
      <c r="BC146" s="39" t="n">
        <f aca="false">BC39/81.3794</f>
        <v>0</v>
      </c>
      <c r="BD146" s="39" t="n">
        <f aca="false">BD39/81.3794</f>
        <v>0</v>
      </c>
      <c r="BE146" s="39" t="n">
        <f aca="false">BE39/81.3794</f>
        <v>0</v>
      </c>
      <c r="BF146" s="39" t="n">
        <f aca="false">BF39/81.3794</f>
        <v>0</v>
      </c>
      <c r="BG146" s="39" t="n">
        <f aca="false">BG39/81.3794</f>
        <v>0</v>
      </c>
      <c r="BH146" s="39" t="n">
        <f aca="false">BH39/81.3794</f>
        <v>0</v>
      </c>
      <c r="BI146" s="39" t="n">
        <f aca="false">BI39/81.3794</f>
        <v>0</v>
      </c>
      <c r="BJ146" s="39" t="n">
        <f aca="false">BJ39/81.3794</f>
        <v>0</v>
      </c>
      <c r="BK146" s="39" t="n">
        <f aca="false">BK39/81.3794</f>
        <v>0</v>
      </c>
      <c r="BL146" s="39" t="n">
        <f aca="false">BL39/81.3794</f>
        <v>0</v>
      </c>
      <c r="BM146" s="39" t="n">
        <f aca="false">BM39/81.3794</f>
        <v>0</v>
      </c>
      <c r="BN146" s="39" t="n">
        <f aca="false">BN39/81.3794</f>
        <v>0</v>
      </c>
      <c r="BO146" s="39" t="n">
        <f aca="false">BO39/81.3794</f>
        <v>0</v>
      </c>
      <c r="BP146" s="39" t="n">
        <f aca="false">BP39/81.3794</f>
        <v>0</v>
      </c>
      <c r="BQ146" s="39" t="n">
        <f aca="false">BQ39/81.3794</f>
        <v>0</v>
      </c>
      <c r="BR146" s="39" t="n">
        <f aca="false">BR39/81.3794</f>
        <v>0</v>
      </c>
      <c r="BS146" s="39" t="n">
        <f aca="false">BS39/81.3794</f>
        <v>0</v>
      </c>
      <c r="BT146" s="39" t="n">
        <f aca="false">BT39/81.3794</f>
        <v>0</v>
      </c>
      <c r="BU146" s="39" t="n">
        <f aca="false">BU39/81.3794</f>
        <v>0</v>
      </c>
      <c r="BV146" s="39" t="n">
        <f aca="false">BV39/81.3794</f>
        <v>0</v>
      </c>
      <c r="BW146" s="39" t="n">
        <f aca="false">BW39/81.3794</f>
        <v>0</v>
      </c>
      <c r="BX146" s="39" t="n">
        <f aca="false">BX39/81.3794</f>
        <v>0</v>
      </c>
      <c r="BY146" s="39" t="n">
        <f aca="false">BY39/81.3794</f>
        <v>0</v>
      </c>
      <c r="BZ146" s="39" t="n">
        <f aca="false">BZ39/81.3794</f>
        <v>0</v>
      </c>
      <c r="CA146" s="39" t="n">
        <f aca="false">CA39/81.3794</f>
        <v>0</v>
      </c>
      <c r="CB146" s="39" t="n">
        <f aca="false">CB39/81.3794</f>
        <v>0</v>
      </c>
      <c r="CC146" s="39" t="n">
        <f aca="false">CC39/81.3794</f>
        <v>0</v>
      </c>
      <c r="CD146" s="39" t="n">
        <f aca="false">CD39/81.3794</f>
        <v>0</v>
      </c>
      <c r="CE146" s="39" t="n">
        <f aca="false">CE39/81.3794</f>
        <v>0</v>
      </c>
      <c r="CF146" s="39" t="n">
        <f aca="false">CF39/81.3794</f>
        <v>0</v>
      </c>
      <c r="CG146" s="39" t="n">
        <f aca="false">CG39/81.3794</f>
        <v>0</v>
      </c>
      <c r="CH146" s="39" t="n">
        <f aca="false">CH39/81.3794</f>
        <v>0</v>
      </c>
      <c r="CI146" s="39" t="n">
        <f aca="false">CI39/81.3794</f>
        <v>0</v>
      </c>
      <c r="CJ146" s="39" t="n">
        <f aca="false">CJ39/81.3794</f>
        <v>0</v>
      </c>
      <c r="CK146" s="39" t="n">
        <f aca="false">CK39/81.3794</f>
        <v>0</v>
      </c>
      <c r="CL146" s="39" t="n">
        <f aca="false">CL39/81.3794</f>
        <v>0</v>
      </c>
      <c r="CM146" s="39" t="n">
        <f aca="false">CM39/81.3794</f>
        <v>0</v>
      </c>
      <c r="CN146" s="39" t="n">
        <f aca="false">CN39/81.3794</f>
        <v>0</v>
      </c>
      <c r="CO146" s="39" t="n">
        <f aca="false">CO39/81.3794</f>
        <v>0</v>
      </c>
      <c r="CP146" s="39" t="n">
        <f aca="false">CP39/81.3794</f>
        <v>0</v>
      </c>
      <c r="CQ146" s="39" t="n">
        <f aca="false">CQ39/81.3794</f>
        <v>0</v>
      </c>
      <c r="CR146" s="39" t="n">
        <f aca="false">CR39/81.3794</f>
        <v>0</v>
      </c>
      <c r="CS146" s="39" t="n">
        <f aca="false">CS39/81.3794</f>
        <v>0</v>
      </c>
      <c r="CT146" s="39" t="n">
        <f aca="false">CT39/81.3794</f>
        <v>0</v>
      </c>
      <c r="CU146" s="39" t="n">
        <f aca="false">CU39/81.3794</f>
        <v>0</v>
      </c>
      <c r="CV146" s="39" t="n">
        <f aca="false">CV39/81.3794</f>
        <v>0</v>
      </c>
      <c r="CW146" s="39" t="n">
        <f aca="false">CW39/81.3794</f>
        <v>0</v>
      </c>
      <c r="CX146" s="39" t="n">
        <f aca="false">CX39/81.3794</f>
        <v>0</v>
      </c>
      <c r="CY146" s="39" t="n">
        <f aca="false">CY39/81.3794</f>
        <v>0</v>
      </c>
      <c r="CZ146" s="39" t="n">
        <f aca="false">CZ39/81.3794</f>
        <v>0</v>
      </c>
      <c r="DA146" s="39" t="n">
        <f aca="false">DA39/81.3794</f>
        <v>0</v>
      </c>
      <c r="DB146" s="39" t="n">
        <f aca="false">DB39/81.3794</f>
        <v>0</v>
      </c>
      <c r="DC146" s="39" t="n">
        <f aca="false">DC39/81.3794</f>
        <v>0</v>
      </c>
      <c r="DD146" s="39" t="n">
        <f aca="false">DD39/81.3794</f>
        <v>0</v>
      </c>
      <c r="DE146" s="39" t="n">
        <f aca="false">DE39/81.3794</f>
        <v>0</v>
      </c>
      <c r="DF146" s="39" t="n">
        <f aca="false">DF39/81.3794</f>
        <v>0</v>
      </c>
      <c r="DG146" s="39" t="n">
        <f aca="false">DG39/81.3794</f>
        <v>0</v>
      </c>
      <c r="DH146" s="39" t="n">
        <f aca="false">DH39/81.3794</f>
        <v>0</v>
      </c>
      <c r="DI146" s="39" t="n">
        <f aca="false">DI39/81.3794</f>
        <v>0</v>
      </c>
      <c r="DJ146" s="39" t="n">
        <f aca="false">DJ39/81.3794</f>
        <v>0</v>
      </c>
      <c r="DK146" s="39" t="n">
        <f aca="false">DK39/81.3794</f>
        <v>0</v>
      </c>
      <c r="DL146" s="39" t="n">
        <f aca="false">DL39/81.3794</f>
        <v>0</v>
      </c>
      <c r="DM146" s="39" t="n">
        <f aca="false">DM39/81.3794</f>
        <v>0</v>
      </c>
      <c r="DN146" s="39" t="n">
        <f aca="false">DN39/81.3794</f>
        <v>0</v>
      </c>
      <c r="DO146" s="39" t="n">
        <f aca="false">DO39/81.3794</f>
        <v>0</v>
      </c>
      <c r="DP146" s="39" t="n">
        <f aca="false">DP39/81.3794</f>
        <v>0</v>
      </c>
      <c r="DQ146" s="39" t="n">
        <f aca="false">DQ39/81.3794</f>
        <v>0</v>
      </c>
      <c r="DR146" s="39" t="n">
        <f aca="false">DR39/81.3794</f>
        <v>0</v>
      </c>
      <c r="DS146" s="39" t="n">
        <f aca="false">DS39/81.3794</f>
        <v>0</v>
      </c>
      <c r="DT146" s="39" t="n">
        <f aca="false">DT39/81.3794</f>
        <v>0</v>
      </c>
      <c r="DU146" s="39" t="n">
        <f aca="false">DU39/81.3794</f>
        <v>0</v>
      </c>
      <c r="DV146" s="39" t="n">
        <f aca="false">DV39/81.3794</f>
        <v>0</v>
      </c>
      <c r="DW146" s="39" t="n">
        <f aca="false">DW39/81.3794</f>
        <v>0</v>
      </c>
      <c r="DX146" s="39" t="n">
        <f aca="false">DX39/81.3794</f>
        <v>0</v>
      </c>
      <c r="DY146" s="39" t="n">
        <f aca="false">DY39/81.3794</f>
        <v>0</v>
      </c>
      <c r="DZ146" s="39" t="n">
        <f aca="false">DZ39/81.3794</f>
        <v>0</v>
      </c>
      <c r="EA146" s="39" t="n">
        <f aca="false">EA39/81.3794</f>
        <v>0</v>
      </c>
      <c r="EB146" s="39" t="n">
        <f aca="false">EB39/81.3794</f>
        <v>0</v>
      </c>
      <c r="EC146" s="39" t="n">
        <f aca="false">EC39/81.3794</f>
        <v>0</v>
      </c>
      <c r="ED146" s="39" t="n">
        <f aca="false">ED39/81.3794</f>
        <v>0</v>
      </c>
      <c r="EE146" s="39" t="n">
        <f aca="false">EE39/81.3794</f>
        <v>0</v>
      </c>
      <c r="EF146" s="39" t="n">
        <f aca="false">EF39/81.3794</f>
        <v>0</v>
      </c>
      <c r="EG146" s="39" t="n">
        <f aca="false">EG39/81.3794</f>
        <v>0</v>
      </c>
      <c r="EH146" s="39" t="n">
        <f aca="false">EH39/81.3794</f>
        <v>0</v>
      </c>
      <c r="EI146" s="39" t="n">
        <f aca="false">EI39/81.3794</f>
        <v>0</v>
      </c>
      <c r="EJ146" s="39" t="n">
        <f aca="false">EJ39/81.3794</f>
        <v>0</v>
      </c>
      <c r="EK146" s="39" t="n">
        <f aca="false">EK39/81.3794</f>
        <v>0</v>
      </c>
      <c r="EL146" s="39" t="n">
        <f aca="false">EL39/81.3794</f>
        <v>0</v>
      </c>
      <c r="EM146" s="39" t="n">
        <f aca="false">EM39/81.3794</f>
        <v>0</v>
      </c>
      <c r="EN146" s="39" t="n">
        <f aca="false">EN39/81.3794</f>
        <v>0</v>
      </c>
      <c r="EO146" s="39" t="n">
        <f aca="false">EO39/81.3794</f>
        <v>0</v>
      </c>
      <c r="EP146" s="39" t="n">
        <f aca="false">EP39/81.3794</f>
        <v>0</v>
      </c>
      <c r="EQ146" s="39" t="n">
        <f aca="false">EQ39/81.3794</f>
        <v>0</v>
      </c>
      <c r="ER146" s="39" t="n">
        <f aca="false">ER39/81.3794</f>
        <v>0</v>
      </c>
      <c r="ES146" s="39" t="n">
        <f aca="false">ES39/81.3794</f>
        <v>0</v>
      </c>
      <c r="ET146" s="39" t="n">
        <f aca="false">ET39/81.3794</f>
        <v>0</v>
      </c>
      <c r="EU146" s="39" t="n">
        <f aca="false">EU39/81.3794</f>
        <v>0</v>
      </c>
      <c r="EV146" s="39" t="n">
        <f aca="false">EV39/81.3794</f>
        <v>0</v>
      </c>
      <c r="EW146" s="39" t="n">
        <f aca="false">EW39/81.3794</f>
        <v>0</v>
      </c>
      <c r="EX146" s="39" t="n">
        <f aca="false">EX39/81.3794</f>
        <v>0</v>
      </c>
      <c r="EY146" s="39" t="n">
        <f aca="false">EY39/81.3794</f>
        <v>0</v>
      </c>
      <c r="EZ146" s="39" t="n">
        <f aca="false">EZ39/81.3794</f>
        <v>0</v>
      </c>
      <c r="FA146" s="39" t="n">
        <f aca="false">FA39/81.3794</f>
        <v>0</v>
      </c>
      <c r="FB146" s="39" t="n">
        <f aca="false">FB39/81.3794</f>
        <v>0</v>
      </c>
      <c r="FC146" s="39" t="n">
        <f aca="false">FC39/81.3794</f>
        <v>0</v>
      </c>
      <c r="FD146" s="39" t="n">
        <f aca="false">FD39/81.3794</f>
        <v>0</v>
      </c>
      <c r="FE146" s="39" t="n">
        <f aca="false">FE39/81.3794</f>
        <v>0</v>
      </c>
      <c r="FF146" s="39" t="n">
        <f aca="false">FF39/81.3794</f>
        <v>0</v>
      </c>
      <c r="FG146" s="39" t="n">
        <f aca="false">FG39/81.3794</f>
        <v>0</v>
      </c>
      <c r="FH146" s="39" t="n">
        <f aca="false">FH39/81.3794</f>
        <v>0</v>
      </c>
      <c r="FI146" s="39" t="n">
        <f aca="false">FI39/81.3794</f>
        <v>0</v>
      </c>
      <c r="FJ146" s="39" t="n">
        <f aca="false">FJ39/81.3794</f>
        <v>0</v>
      </c>
      <c r="FK146" s="39" t="n">
        <f aca="false">FK39/81.3794</f>
        <v>0</v>
      </c>
      <c r="FL146" s="39" t="n">
        <f aca="false">FL39/81.3794</f>
        <v>0</v>
      </c>
      <c r="FM146" s="39" t="n">
        <f aca="false">FM39/81.3794</f>
        <v>0</v>
      </c>
      <c r="FN146" s="39" t="n">
        <f aca="false">FN39/81.3794</f>
        <v>0</v>
      </c>
      <c r="FO146" s="39" t="n">
        <f aca="false">FO39/81.3794</f>
        <v>0</v>
      </c>
      <c r="FP146" s="39" t="n">
        <f aca="false">FP39/81.3794</f>
        <v>0</v>
      </c>
      <c r="FQ146" s="39" t="n">
        <f aca="false">FQ39/81.3794</f>
        <v>0</v>
      </c>
      <c r="FR146" s="39" t="n">
        <f aca="false">FR39/81.3794</f>
        <v>0</v>
      </c>
      <c r="FS146" s="39" t="n">
        <f aca="false">FS39/81.3794</f>
        <v>0</v>
      </c>
      <c r="FT146" s="39" t="n">
        <f aca="false">FT39/81.3794</f>
        <v>0</v>
      </c>
      <c r="FU146" s="39" t="n">
        <f aca="false">FU39/81.3794</f>
        <v>0</v>
      </c>
      <c r="FV146" s="39" t="n">
        <f aca="false">FV39/81.3794</f>
        <v>0</v>
      </c>
      <c r="FW146" s="39" t="n">
        <f aca="false">FW39/81.3794</f>
        <v>0</v>
      </c>
      <c r="FX146" s="39" t="n">
        <f aca="false">FX39/81.3794</f>
        <v>0</v>
      </c>
      <c r="FY146" s="39" t="n">
        <f aca="false">FY39/81.3794</f>
        <v>0</v>
      </c>
      <c r="FZ146" s="39" t="n">
        <f aca="false">FZ39/81.3794</f>
        <v>0</v>
      </c>
      <c r="GA146" s="39" t="n">
        <f aca="false">GA39/81.3794</f>
        <v>0</v>
      </c>
      <c r="GB146" s="39" t="n">
        <f aca="false">GB39/81.3794</f>
        <v>0</v>
      </c>
      <c r="GC146" s="39" t="n">
        <f aca="false">GC39/81.3794</f>
        <v>0</v>
      </c>
      <c r="GD146" s="39" t="n">
        <f aca="false">GD39/81.3794</f>
        <v>0</v>
      </c>
      <c r="GE146" s="39" t="n">
        <f aca="false">GE39/81.3794</f>
        <v>0</v>
      </c>
      <c r="GF146" s="39" t="n">
        <f aca="false">GF39/81.3794</f>
        <v>0</v>
      </c>
      <c r="GG146" s="39" t="n">
        <f aca="false">GG39/81.3794</f>
        <v>0</v>
      </c>
      <c r="GH146" s="39" t="n">
        <f aca="false">GH39/81.3794</f>
        <v>0</v>
      </c>
      <c r="GI146" s="39" t="n">
        <f aca="false">GI39/81.3794</f>
        <v>0</v>
      </c>
      <c r="GJ146" s="39" t="n">
        <f aca="false">GJ39/81.3794</f>
        <v>0</v>
      </c>
      <c r="GK146" s="39" t="n">
        <f aca="false">GK39/81.3794</f>
        <v>0</v>
      </c>
      <c r="GL146" s="39" t="n">
        <f aca="false">GL39/81.3794</f>
        <v>0</v>
      </c>
      <c r="GM146" s="39" t="n">
        <f aca="false">GM39/81.3794</f>
        <v>0</v>
      </c>
      <c r="GN146" s="39" t="n">
        <f aca="false">GN39/81.3794</f>
        <v>0</v>
      </c>
      <c r="GO146" s="39" t="n">
        <f aca="false">GO39/81.3794</f>
        <v>0</v>
      </c>
      <c r="GP146" s="39" t="n">
        <f aca="false">GP39/81.3794</f>
        <v>0</v>
      </c>
      <c r="GQ146" s="39" t="n">
        <f aca="false">GQ39/81.3794</f>
        <v>0</v>
      </c>
      <c r="GR146" s="39" t="n">
        <f aca="false">GR39/81.3794</f>
        <v>0</v>
      </c>
      <c r="GS146" s="39" t="n">
        <f aca="false">GS39/81.3794</f>
        <v>0</v>
      </c>
      <c r="GT146" s="39" t="n">
        <f aca="false">GT39/81.3794</f>
        <v>0</v>
      </c>
      <c r="GU146" s="39" t="n">
        <f aca="false">GU39/81.3794</f>
        <v>0</v>
      </c>
      <c r="GV146" s="39" t="n">
        <f aca="false">GV39/81.3794</f>
        <v>0</v>
      </c>
      <c r="GW146" s="39" t="n">
        <f aca="false">GW39/81.3794</f>
        <v>0</v>
      </c>
      <c r="GX146" s="39" t="n">
        <f aca="false">GX39/81.3794</f>
        <v>0</v>
      </c>
      <c r="GY146" s="39" t="n">
        <f aca="false">GY39/81.3794</f>
        <v>0</v>
      </c>
      <c r="GZ146" s="39" t="n">
        <f aca="false">GZ39/81.3794</f>
        <v>0</v>
      </c>
      <c r="HA146" s="39" t="n">
        <f aca="false">HA39/81.3794</f>
        <v>0</v>
      </c>
      <c r="HB146" s="39" t="n">
        <f aca="false">HB39/81.3794</f>
        <v>0</v>
      </c>
      <c r="HC146" s="39" t="n">
        <f aca="false">HC39/81.3794</f>
        <v>0</v>
      </c>
      <c r="HD146" s="39" t="n">
        <f aca="false">HD39/81.3794</f>
        <v>0</v>
      </c>
      <c r="HE146" s="39" t="n">
        <f aca="false">HE39/81.3794</f>
        <v>0</v>
      </c>
      <c r="HF146" s="39" t="n">
        <f aca="false">HF39/81.3794</f>
        <v>0</v>
      </c>
      <c r="HG146" s="39" t="n">
        <f aca="false">HG39/81.3794</f>
        <v>0</v>
      </c>
      <c r="HH146" s="39" t="n">
        <f aca="false">HH39/81.3794</f>
        <v>0</v>
      </c>
      <c r="HI146" s="39" t="n">
        <f aca="false">HI39/81.3794</f>
        <v>0</v>
      </c>
      <c r="HJ146" s="39" t="n">
        <f aca="false">HJ39/81.3794</f>
        <v>0</v>
      </c>
      <c r="HK146" s="39" t="n">
        <f aca="false">HK39/81.3794</f>
        <v>0</v>
      </c>
      <c r="HL146" s="39" t="n">
        <f aca="false">HL39/81.3794</f>
        <v>0</v>
      </c>
      <c r="HM146" s="39" t="n">
        <f aca="false">HM39/81.3794</f>
        <v>0</v>
      </c>
      <c r="HN146" s="39" t="n">
        <f aca="false">HN39/81.3794</f>
        <v>0</v>
      </c>
      <c r="HO146" s="39" t="n">
        <f aca="false">HO39/81.3794</f>
        <v>0</v>
      </c>
      <c r="HP146" s="39" t="n">
        <f aca="false">HP39/81.3794</f>
        <v>0</v>
      </c>
      <c r="HQ146" s="39" t="n">
        <f aca="false">HQ39/81.3794</f>
        <v>0</v>
      </c>
      <c r="HR146" s="39" t="n">
        <f aca="false">HR39/81.3794</f>
        <v>0</v>
      </c>
      <c r="HS146" s="39" t="n">
        <f aca="false">HS39/81.3794</f>
        <v>0</v>
      </c>
      <c r="HT146" s="39" t="n">
        <f aca="false">HT39/81.3794</f>
        <v>0</v>
      </c>
      <c r="HU146" s="39" t="n">
        <f aca="false">HU39/81.3794</f>
        <v>0</v>
      </c>
      <c r="HV146" s="39" t="n">
        <f aca="false">HV39/81.3794</f>
        <v>0</v>
      </c>
      <c r="HW146" s="39" t="n">
        <f aca="false">HW39/81.3794</f>
        <v>0</v>
      </c>
      <c r="HX146" s="39" t="n">
        <f aca="false">HX39/81.3794</f>
        <v>0</v>
      </c>
      <c r="HY146" s="39" t="n">
        <f aca="false">HY39/81.3794</f>
        <v>0</v>
      </c>
      <c r="HZ146" s="39" t="n">
        <f aca="false">HZ39/81.3794</f>
        <v>0</v>
      </c>
      <c r="IA146" s="39" t="n">
        <f aca="false">IA39/81.3794</f>
        <v>0</v>
      </c>
      <c r="IB146" s="39" t="n">
        <f aca="false">IB39/81.3794</f>
        <v>0</v>
      </c>
      <c r="IC146" s="39" t="n">
        <f aca="false">IC39/81.3794</f>
        <v>0</v>
      </c>
      <c r="ID146" s="39" t="n">
        <f aca="false">ID39/81.3794</f>
        <v>0</v>
      </c>
      <c r="IE146" s="39" t="n">
        <f aca="false">IE39/81.3794</f>
        <v>0</v>
      </c>
      <c r="IF146" s="39" t="n">
        <f aca="false">IF39/81.3794</f>
        <v>0</v>
      </c>
      <c r="IG146" s="39" t="n">
        <f aca="false">IG39/81.3794</f>
        <v>0</v>
      </c>
      <c r="IH146" s="39" t="n">
        <f aca="false">IH39/81.3794</f>
        <v>0</v>
      </c>
      <c r="II146" s="39" t="n">
        <f aca="false">II39/81.3794</f>
        <v>0</v>
      </c>
      <c r="IJ146" s="39" t="n">
        <f aca="false">IJ39/81.3794</f>
        <v>0</v>
      </c>
      <c r="IK146" s="39" t="n">
        <f aca="false">IK39/81.3794</f>
        <v>0</v>
      </c>
      <c r="IL146" s="39" t="n">
        <f aca="false">IL39/81.3794</f>
        <v>0</v>
      </c>
      <c r="IM146" s="39" t="n">
        <f aca="false">IM39/81.3794</f>
        <v>0</v>
      </c>
      <c r="IN146" s="39" t="n">
        <f aca="false">IN39/81.3794</f>
        <v>0</v>
      </c>
      <c r="IO146" s="39" t="n">
        <f aca="false">IO39/81.3794</f>
        <v>0</v>
      </c>
      <c r="IP146" s="39" t="n">
        <f aca="false">IP39/81.3794</f>
        <v>0</v>
      </c>
      <c r="IQ146" s="39" t="n">
        <f aca="false">IQ39/81.3794</f>
        <v>0</v>
      </c>
      <c r="IR146" s="39" t="n">
        <f aca="false">IR39/81.3794</f>
        <v>0</v>
      </c>
      <c r="IS146" s="39" t="n">
        <f aca="false">IS39/81.3794</f>
        <v>0</v>
      </c>
      <c r="IT146" s="39" t="n">
        <f aca="false">IT39/81.3794</f>
        <v>0</v>
      </c>
      <c r="IU146" s="39" t="n">
        <f aca="false">IU39/81.3794</f>
        <v>0</v>
      </c>
      <c r="IV146" s="39" t="n">
        <f aca="false">IV39/81.3794</f>
        <v>0</v>
      </c>
    </row>
    <row r="147" customFormat="false" ht="13.2" hidden="true" customHeight="true" outlineLevel="0" collapsed="false">
      <c r="A147" s="2" t="s">
        <v>336</v>
      </c>
      <c r="B147" s="39" t="n">
        <f aca="false">B40*2/29.8814</f>
        <v>0</v>
      </c>
      <c r="C147" s="39" t="n">
        <f aca="false">C40*2/29.8814</f>
        <v>0</v>
      </c>
      <c r="D147" s="39" t="n">
        <f aca="false">D40*2/29.8814</f>
        <v>0</v>
      </c>
      <c r="E147" s="39" t="n">
        <f aca="false">E40*2/29.8814</f>
        <v>0</v>
      </c>
      <c r="F147" s="39" t="n">
        <f aca="false">F40*2/29.8814</f>
        <v>0</v>
      </c>
      <c r="G147" s="39" t="n">
        <f aca="false">G40*2/29.8814</f>
        <v>0</v>
      </c>
      <c r="H147" s="39" t="n">
        <f aca="false">H40*2/29.8814</f>
        <v>0</v>
      </c>
      <c r="I147" s="39" t="n">
        <f aca="false">I40*2/29.8814</f>
        <v>0</v>
      </c>
      <c r="J147" s="39" t="n">
        <f aca="false">J40*2/29.8814</f>
        <v>0</v>
      </c>
      <c r="K147" s="39" t="n">
        <f aca="false">K40*2/29.8814</f>
        <v>0</v>
      </c>
      <c r="L147" s="39" t="n">
        <f aca="false">L40*2/29.8814</f>
        <v>0</v>
      </c>
      <c r="M147" s="39" t="n">
        <f aca="false">M40*2/29.8814</f>
        <v>0</v>
      </c>
      <c r="N147" s="39" t="n">
        <f aca="false">N40*2/29.8814</f>
        <v>0</v>
      </c>
      <c r="O147" s="39" t="n">
        <f aca="false">O40*2/29.8814</f>
        <v>0</v>
      </c>
      <c r="P147" s="39" t="n">
        <f aca="false">P40*2/29.8814</f>
        <v>0</v>
      </c>
      <c r="Q147" s="39" t="n">
        <f aca="false">Q40*2/29.8814</f>
        <v>0</v>
      </c>
      <c r="R147" s="39" t="n">
        <f aca="false">R40*2/29.8814</f>
        <v>0</v>
      </c>
      <c r="S147" s="39" t="n">
        <f aca="false">S40*2/29.8814</f>
        <v>0</v>
      </c>
      <c r="T147" s="39" t="n">
        <f aca="false">T40*2/29.8814</f>
        <v>0</v>
      </c>
      <c r="U147" s="39" t="n">
        <f aca="false">U40*2/29.8814</f>
        <v>0</v>
      </c>
      <c r="V147" s="39" t="n">
        <f aca="false">V40*2/29.8814</f>
        <v>0</v>
      </c>
      <c r="W147" s="39" t="n">
        <f aca="false">W40*2/29.8814</f>
        <v>0</v>
      </c>
      <c r="X147" s="39" t="n">
        <f aca="false">X40*2/29.8814</f>
        <v>0</v>
      </c>
      <c r="Y147" s="39" t="n">
        <f aca="false">Y40*2/29.8814</f>
        <v>0</v>
      </c>
      <c r="Z147" s="39" t="n">
        <f aca="false">Z40*2/29.8814</f>
        <v>0</v>
      </c>
      <c r="AA147" s="39" t="n">
        <f aca="false">AA40*2/29.8814</f>
        <v>0</v>
      </c>
      <c r="AB147" s="39" t="n">
        <f aca="false">AB40*2/29.8814</f>
        <v>0</v>
      </c>
      <c r="AC147" s="39" t="n">
        <f aca="false">AC40*2/29.8814</f>
        <v>0</v>
      </c>
      <c r="AD147" s="39" t="n">
        <f aca="false">AD40*2/29.8814</f>
        <v>0</v>
      </c>
      <c r="AE147" s="39" t="n">
        <f aca="false">AE40*2/29.8814</f>
        <v>0</v>
      </c>
      <c r="AF147" s="39" t="n">
        <f aca="false">AF40*2/29.8814</f>
        <v>0</v>
      </c>
      <c r="AG147" s="39" t="n">
        <f aca="false">AG40*2/29.8814</f>
        <v>0</v>
      </c>
      <c r="AH147" s="39" t="n">
        <f aca="false">AH40*2/29.8814</f>
        <v>0</v>
      </c>
      <c r="AI147" s="39" t="n">
        <f aca="false">AI40*2/29.8814</f>
        <v>0</v>
      </c>
      <c r="AJ147" s="39" t="n">
        <f aca="false">AJ40*2/29.8814</f>
        <v>0</v>
      </c>
      <c r="AK147" s="39" t="n">
        <f aca="false">AK40*2/29.8814</f>
        <v>0</v>
      </c>
      <c r="AL147" s="39" t="n">
        <f aca="false">AL40*2/29.8814</f>
        <v>0</v>
      </c>
      <c r="AM147" s="39" t="n">
        <f aca="false">AM40*2/29.8814</f>
        <v>0</v>
      </c>
      <c r="AN147" s="39" t="n">
        <f aca="false">AN40*2/29.8814</f>
        <v>0</v>
      </c>
      <c r="AO147" s="39" t="n">
        <f aca="false">AO40*2/29.8814</f>
        <v>0</v>
      </c>
      <c r="AP147" s="39" t="n">
        <f aca="false">AP40*2/29.8814</f>
        <v>0</v>
      </c>
      <c r="AQ147" s="39" t="n">
        <f aca="false">AQ40*2/29.8814</f>
        <v>0</v>
      </c>
      <c r="AR147" s="39" t="n">
        <f aca="false">AR40*2/29.8814</f>
        <v>0</v>
      </c>
      <c r="AS147" s="39" t="n">
        <f aca="false">AS40*2/29.8814</f>
        <v>0</v>
      </c>
      <c r="AT147" s="39" t="n">
        <f aca="false">AT40*2/29.8814</f>
        <v>0</v>
      </c>
      <c r="AU147" s="39" t="n">
        <f aca="false">AU40*2/29.8814</f>
        <v>0</v>
      </c>
      <c r="AV147" s="39" t="n">
        <f aca="false">AV40*2/29.8814</f>
        <v>0</v>
      </c>
      <c r="AW147" s="39" t="n">
        <f aca="false">AW40*2/29.8814</f>
        <v>0</v>
      </c>
      <c r="AX147" s="39" t="n">
        <f aca="false">AX40*2/29.8814</f>
        <v>0</v>
      </c>
      <c r="AY147" s="39" t="n">
        <f aca="false">AY40*2/29.8814</f>
        <v>0</v>
      </c>
      <c r="AZ147" s="39" t="n">
        <f aca="false">AZ40*2/29.8814</f>
        <v>0</v>
      </c>
      <c r="BA147" s="39" t="n">
        <f aca="false">BA40*2/29.8814</f>
        <v>0</v>
      </c>
      <c r="BB147" s="39" t="n">
        <f aca="false">BB40*2/29.8814</f>
        <v>0</v>
      </c>
      <c r="BC147" s="39" t="n">
        <f aca="false">BC40*2/29.8814</f>
        <v>0</v>
      </c>
      <c r="BD147" s="39" t="n">
        <f aca="false">BD40*2/29.8814</f>
        <v>0</v>
      </c>
      <c r="BE147" s="39" t="n">
        <f aca="false">BE40*2/29.8814</f>
        <v>0</v>
      </c>
      <c r="BF147" s="39" t="n">
        <f aca="false">BF40*2/29.8814</f>
        <v>0</v>
      </c>
      <c r="BG147" s="39" t="n">
        <f aca="false">BG40*2/29.8814</f>
        <v>0</v>
      </c>
      <c r="BH147" s="39" t="n">
        <f aca="false">BH40*2/29.8814</f>
        <v>0</v>
      </c>
      <c r="BI147" s="39" t="n">
        <f aca="false">BI40*2/29.8814</f>
        <v>0</v>
      </c>
      <c r="BJ147" s="39" t="n">
        <f aca="false">BJ40*2/29.8814</f>
        <v>0</v>
      </c>
      <c r="BK147" s="39" t="n">
        <f aca="false">BK40*2/29.8814</f>
        <v>0</v>
      </c>
      <c r="BL147" s="39" t="n">
        <f aca="false">BL40*2/29.8814</f>
        <v>0</v>
      </c>
      <c r="BM147" s="39" t="n">
        <f aca="false">BM40*2/29.8814</f>
        <v>0</v>
      </c>
      <c r="BN147" s="39" t="n">
        <f aca="false">BN40*2/29.8814</f>
        <v>0</v>
      </c>
      <c r="BO147" s="39" t="n">
        <f aca="false">BO40*2/29.8814</f>
        <v>0</v>
      </c>
      <c r="BP147" s="39" t="n">
        <f aca="false">BP40*2/29.8814</f>
        <v>0</v>
      </c>
      <c r="BQ147" s="39" t="n">
        <f aca="false">BQ40*2/29.8814</f>
        <v>0</v>
      </c>
      <c r="BR147" s="39" t="n">
        <f aca="false">BR40*2/29.8814</f>
        <v>0</v>
      </c>
      <c r="BS147" s="39" t="n">
        <f aca="false">BS40*2/29.8814</f>
        <v>0</v>
      </c>
      <c r="BT147" s="39" t="n">
        <f aca="false">BT40*2/29.8814</f>
        <v>0</v>
      </c>
      <c r="BU147" s="39" t="n">
        <f aca="false">BU40*2/29.8814</f>
        <v>0</v>
      </c>
      <c r="BV147" s="39" t="n">
        <f aca="false">BV40*2/29.8814</f>
        <v>0</v>
      </c>
      <c r="BW147" s="39" t="n">
        <f aca="false">BW40*2/29.8814</f>
        <v>0</v>
      </c>
      <c r="BX147" s="39" t="n">
        <f aca="false">BX40*2/29.8814</f>
        <v>0</v>
      </c>
      <c r="BY147" s="39" t="n">
        <f aca="false">BY40*2/29.8814</f>
        <v>0</v>
      </c>
      <c r="BZ147" s="39" t="n">
        <f aca="false">BZ40*2/29.8814</f>
        <v>0</v>
      </c>
      <c r="CA147" s="39" t="n">
        <f aca="false">CA40*2/29.8814</f>
        <v>0</v>
      </c>
      <c r="CB147" s="39" t="n">
        <f aca="false">CB40*2/29.8814</f>
        <v>0</v>
      </c>
      <c r="CC147" s="39" t="n">
        <f aca="false">CC40*2/29.8814</f>
        <v>0</v>
      </c>
      <c r="CD147" s="39" t="n">
        <f aca="false">CD40*2/29.8814</f>
        <v>0</v>
      </c>
      <c r="CE147" s="39" t="n">
        <f aca="false">CE40*2/29.8814</f>
        <v>0</v>
      </c>
      <c r="CF147" s="39" t="n">
        <f aca="false">CF40*2/29.8814</f>
        <v>0</v>
      </c>
      <c r="CG147" s="39" t="n">
        <f aca="false">CG40*2/29.8814</f>
        <v>0</v>
      </c>
      <c r="CH147" s="39" t="n">
        <f aca="false">CH40*2/29.8814</f>
        <v>0</v>
      </c>
      <c r="CI147" s="39" t="n">
        <f aca="false">CI40*2/29.8814</f>
        <v>0</v>
      </c>
      <c r="CJ147" s="39" t="n">
        <f aca="false">CJ40*2/29.8814</f>
        <v>0</v>
      </c>
      <c r="CK147" s="39" t="n">
        <f aca="false">CK40*2/29.8814</f>
        <v>0</v>
      </c>
      <c r="CL147" s="39" t="n">
        <f aca="false">CL40*2/29.8814</f>
        <v>0</v>
      </c>
      <c r="CM147" s="39" t="n">
        <f aca="false">CM40*2/29.8814</f>
        <v>0</v>
      </c>
      <c r="CN147" s="39" t="n">
        <f aca="false">CN40*2/29.8814</f>
        <v>0</v>
      </c>
      <c r="CO147" s="39" t="n">
        <f aca="false">CO40*2/29.8814</f>
        <v>0</v>
      </c>
      <c r="CP147" s="39" t="n">
        <f aca="false">CP40*2/29.8814</f>
        <v>0</v>
      </c>
      <c r="CQ147" s="39" t="n">
        <f aca="false">CQ40*2/29.8814</f>
        <v>0</v>
      </c>
      <c r="CR147" s="39" t="n">
        <f aca="false">CR40*2/29.8814</f>
        <v>0</v>
      </c>
      <c r="CS147" s="39" t="n">
        <f aca="false">CS40*2/29.8814</f>
        <v>0</v>
      </c>
      <c r="CT147" s="39" t="n">
        <f aca="false">CT40*2/29.8814</f>
        <v>0</v>
      </c>
      <c r="CU147" s="39" t="n">
        <f aca="false">CU40*2/29.8814</f>
        <v>0</v>
      </c>
      <c r="CV147" s="39" t="n">
        <f aca="false">CV40*2/29.8814</f>
        <v>0</v>
      </c>
      <c r="CW147" s="39" t="n">
        <f aca="false">CW40*2/29.8814</f>
        <v>0</v>
      </c>
      <c r="CX147" s="39" t="n">
        <f aca="false">CX40*2/29.8814</f>
        <v>0</v>
      </c>
      <c r="CY147" s="39" t="n">
        <f aca="false">CY40*2/29.8814</f>
        <v>0</v>
      </c>
      <c r="CZ147" s="39" t="n">
        <f aca="false">CZ40*2/29.8814</f>
        <v>0</v>
      </c>
      <c r="DA147" s="39" t="n">
        <f aca="false">DA40*2/29.8814</f>
        <v>0</v>
      </c>
      <c r="DB147" s="39" t="n">
        <f aca="false">DB40*2/29.8814</f>
        <v>0</v>
      </c>
      <c r="DC147" s="39" t="n">
        <f aca="false">DC40*2/29.8814</f>
        <v>0</v>
      </c>
      <c r="DD147" s="39" t="n">
        <f aca="false">DD40*2/29.8814</f>
        <v>0</v>
      </c>
      <c r="DE147" s="39" t="n">
        <f aca="false">DE40*2/29.8814</f>
        <v>0</v>
      </c>
      <c r="DF147" s="39" t="n">
        <f aca="false">DF40*2/29.8814</f>
        <v>0</v>
      </c>
      <c r="DG147" s="39" t="n">
        <f aca="false">DG40*2/29.8814</f>
        <v>0</v>
      </c>
      <c r="DH147" s="39" t="n">
        <f aca="false">DH40*2/29.8814</f>
        <v>0</v>
      </c>
      <c r="DI147" s="39" t="n">
        <f aca="false">DI40*2/29.8814</f>
        <v>0</v>
      </c>
      <c r="DJ147" s="39" t="n">
        <f aca="false">DJ40*2/29.8814</f>
        <v>0</v>
      </c>
      <c r="DK147" s="39" t="n">
        <f aca="false">DK40*2/29.8814</f>
        <v>0</v>
      </c>
      <c r="DL147" s="39" t="n">
        <f aca="false">DL40*2/29.8814</f>
        <v>0</v>
      </c>
      <c r="DM147" s="39" t="n">
        <f aca="false">DM40*2/29.8814</f>
        <v>0</v>
      </c>
      <c r="DN147" s="39" t="n">
        <f aca="false">DN40*2/29.8814</f>
        <v>0</v>
      </c>
      <c r="DO147" s="39" t="n">
        <f aca="false">DO40*2/29.8814</f>
        <v>0</v>
      </c>
      <c r="DP147" s="39" t="n">
        <f aca="false">DP40*2/29.8814</f>
        <v>0</v>
      </c>
      <c r="DQ147" s="39" t="n">
        <f aca="false">DQ40*2/29.8814</f>
        <v>0</v>
      </c>
      <c r="DR147" s="39" t="n">
        <f aca="false">DR40*2/29.8814</f>
        <v>0</v>
      </c>
      <c r="DS147" s="39" t="n">
        <f aca="false">DS40*2/29.8814</f>
        <v>0</v>
      </c>
      <c r="DT147" s="39" t="n">
        <f aca="false">DT40*2/29.8814</f>
        <v>0</v>
      </c>
      <c r="DU147" s="39" t="n">
        <f aca="false">DU40*2/29.8814</f>
        <v>0</v>
      </c>
      <c r="DV147" s="39" t="n">
        <f aca="false">DV40*2/29.8814</f>
        <v>0</v>
      </c>
      <c r="DW147" s="39" t="n">
        <f aca="false">DW40*2/29.8814</f>
        <v>0</v>
      </c>
      <c r="DX147" s="39" t="n">
        <f aca="false">DX40*2/29.8814</f>
        <v>0</v>
      </c>
      <c r="DY147" s="39" t="n">
        <f aca="false">DY40*2/29.8814</f>
        <v>0</v>
      </c>
      <c r="DZ147" s="39" t="n">
        <f aca="false">DZ40*2/29.8814</f>
        <v>0</v>
      </c>
      <c r="EA147" s="39" t="n">
        <f aca="false">EA40*2/29.8814</f>
        <v>0</v>
      </c>
      <c r="EB147" s="39" t="n">
        <f aca="false">EB40*2/29.8814</f>
        <v>0</v>
      </c>
      <c r="EC147" s="39" t="n">
        <f aca="false">EC40*2/29.8814</f>
        <v>0</v>
      </c>
      <c r="ED147" s="39" t="n">
        <f aca="false">ED40*2/29.8814</f>
        <v>0</v>
      </c>
      <c r="EE147" s="39" t="n">
        <f aca="false">EE40*2/29.8814</f>
        <v>0</v>
      </c>
      <c r="EF147" s="39" t="n">
        <f aca="false">EF40*2/29.8814</f>
        <v>0</v>
      </c>
      <c r="EG147" s="39" t="n">
        <f aca="false">EG40*2/29.8814</f>
        <v>0</v>
      </c>
      <c r="EH147" s="39" t="n">
        <f aca="false">EH40*2/29.8814</f>
        <v>0</v>
      </c>
      <c r="EI147" s="39" t="n">
        <f aca="false">EI40*2/29.8814</f>
        <v>0</v>
      </c>
      <c r="EJ147" s="39" t="n">
        <f aca="false">EJ40*2/29.8814</f>
        <v>0</v>
      </c>
      <c r="EK147" s="39" t="n">
        <f aca="false">EK40*2/29.8814</f>
        <v>0</v>
      </c>
      <c r="EL147" s="39" t="n">
        <f aca="false">EL40*2/29.8814</f>
        <v>0</v>
      </c>
      <c r="EM147" s="39" t="n">
        <f aca="false">EM40*2/29.8814</f>
        <v>0</v>
      </c>
      <c r="EN147" s="39" t="n">
        <f aca="false">EN40*2/29.8814</f>
        <v>0</v>
      </c>
      <c r="EO147" s="39" t="n">
        <f aca="false">EO40*2/29.8814</f>
        <v>0</v>
      </c>
      <c r="EP147" s="39" t="n">
        <f aca="false">EP40*2/29.8814</f>
        <v>0</v>
      </c>
      <c r="EQ147" s="39" t="n">
        <f aca="false">EQ40*2/29.8814</f>
        <v>0</v>
      </c>
      <c r="ER147" s="39" t="n">
        <f aca="false">ER40*2/29.8814</f>
        <v>0</v>
      </c>
      <c r="ES147" s="39" t="n">
        <f aca="false">ES40*2/29.8814</f>
        <v>0</v>
      </c>
      <c r="ET147" s="39" t="n">
        <f aca="false">ET40*2/29.8814</f>
        <v>0</v>
      </c>
      <c r="EU147" s="39" t="n">
        <f aca="false">EU40*2/29.8814</f>
        <v>0</v>
      </c>
      <c r="EV147" s="39" t="n">
        <f aca="false">EV40*2/29.8814</f>
        <v>0</v>
      </c>
      <c r="EW147" s="39" t="n">
        <f aca="false">EW40*2/29.8814</f>
        <v>0</v>
      </c>
      <c r="EX147" s="39" t="n">
        <f aca="false">EX40*2/29.8814</f>
        <v>0</v>
      </c>
      <c r="EY147" s="39" t="n">
        <f aca="false">EY40*2/29.8814</f>
        <v>0</v>
      </c>
      <c r="EZ147" s="39" t="n">
        <f aca="false">EZ40*2/29.8814</f>
        <v>0</v>
      </c>
      <c r="FA147" s="39" t="n">
        <f aca="false">FA40*2/29.8814</f>
        <v>0</v>
      </c>
      <c r="FB147" s="39" t="n">
        <f aca="false">FB40*2/29.8814</f>
        <v>0</v>
      </c>
      <c r="FC147" s="39" t="n">
        <f aca="false">FC40*2/29.8814</f>
        <v>0</v>
      </c>
      <c r="FD147" s="39" t="n">
        <f aca="false">FD40*2/29.8814</f>
        <v>0</v>
      </c>
      <c r="FE147" s="39" t="n">
        <f aca="false">FE40*2/29.8814</f>
        <v>0</v>
      </c>
      <c r="FF147" s="39" t="n">
        <f aca="false">FF40*2/29.8814</f>
        <v>0</v>
      </c>
      <c r="FG147" s="39" t="n">
        <f aca="false">FG40*2/29.8814</f>
        <v>0</v>
      </c>
      <c r="FH147" s="39" t="n">
        <f aca="false">FH40*2/29.8814</f>
        <v>0</v>
      </c>
      <c r="FI147" s="39" t="n">
        <f aca="false">FI40*2/29.8814</f>
        <v>0</v>
      </c>
      <c r="FJ147" s="39" t="n">
        <f aca="false">FJ40*2/29.8814</f>
        <v>0</v>
      </c>
      <c r="FK147" s="39" t="n">
        <f aca="false">FK40*2/29.8814</f>
        <v>0</v>
      </c>
      <c r="FL147" s="39" t="n">
        <f aca="false">FL40*2/29.8814</f>
        <v>0</v>
      </c>
      <c r="FM147" s="39" t="n">
        <f aca="false">FM40*2/29.8814</f>
        <v>0</v>
      </c>
      <c r="FN147" s="39" t="n">
        <f aca="false">FN40*2/29.8814</f>
        <v>0</v>
      </c>
      <c r="FO147" s="39" t="n">
        <f aca="false">FO40*2/29.8814</f>
        <v>0</v>
      </c>
      <c r="FP147" s="39" t="n">
        <f aca="false">FP40*2/29.8814</f>
        <v>0</v>
      </c>
      <c r="FQ147" s="39" t="n">
        <f aca="false">FQ40*2/29.8814</f>
        <v>0</v>
      </c>
      <c r="FR147" s="39" t="n">
        <f aca="false">FR40*2/29.8814</f>
        <v>0</v>
      </c>
      <c r="FS147" s="39" t="n">
        <f aca="false">FS40*2/29.8814</f>
        <v>0</v>
      </c>
      <c r="FT147" s="39" t="n">
        <f aca="false">FT40*2/29.8814</f>
        <v>0</v>
      </c>
      <c r="FU147" s="39" t="n">
        <f aca="false">FU40*2/29.8814</f>
        <v>0</v>
      </c>
      <c r="FV147" s="39" t="n">
        <f aca="false">FV40*2/29.8814</f>
        <v>0</v>
      </c>
      <c r="FW147" s="39" t="n">
        <f aca="false">FW40*2/29.8814</f>
        <v>0</v>
      </c>
      <c r="FX147" s="39" t="n">
        <f aca="false">FX40*2/29.8814</f>
        <v>0</v>
      </c>
      <c r="FY147" s="39" t="n">
        <f aca="false">FY40*2/29.8814</f>
        <v>0</v>
      </c>
      <c r="FZ147" s="39" t="n">
        <f aca="false">FZ40*2/29.8814</f>
        <v>0</v>
      </c>
      <c r="GA147" s="39" t="n">
        <f aca="false">GA40*2/29.8814</f>
        <v>0</v>
      </c>
      <c r="GB147" s="39" t="n">
        <f aca="false">GB40*2/29.8814</f>
        <v>0</v>
      </c>
      <c r="GC147" s="39" t="n">
        <f aca="false">GC40*2/29.8814</f>
        <v>0</v>
      </c>
      <c r="GD147" s="39" t="n">
        <f aca="false">GD40*2/29.8814</f>
        <v>0</v>
      </c>
      <c r="GE147" s="39" t="n">
        <f aca="false">GE40*2/29.8814</f>
        <v>0</v>
      </c>
      <c r="GF147" s="39" t="n">
        <f aca="false">GF40*2/29.8814</f>
        <v>0</v>
      </c>
      <c r="GG147" s="39" t="n">
        <f aca="false">GG40*2/29.8814</f>
        <v>0</v>
      </c>
      <c r="GH147" s="39" t="n">
        <f aca="false">GH40*2/29.8814</f>
        <v>0</v>
      </c>
      <c r="GI147" s="39" t="n">
        <f aca="false">GI40*2/29.8814</f>
        <v>0</v>
      </c>
      <c r="GJ147" s="39" t="n">
        <f aca="false">GJ40*2/29.8814</f>
        <v>0</v>
      </c>
      <c r="GK147" s="39" t="n">
        <f aca="false">GK40*2/29.8814</f>
        <v>0</v>
      </c>
      <c r="GL147" s="39" t="n">
        <f aca="false">GL40*2/29.8814</f>
        <v>0</v>
      </c>
      <c r="GM147" s="39" t="n">
        <f aca="false">GM40*2/29.8814</f>
        <v>0</v>
      </c>
      <c r="GN147" s="39" t="n">
        <f aca="false">GN40*2/29.8814</f>
        <v>0</v>
      </c>
      <c r="GO147" s="39" t="n">
        <f aca="false">GO40*2/29.8814</f>
        <v>0</v>
      </c>
      <c r="GP147" s="39" t="n">
        <f aca="false">GP40*2/29.8814</f>
        <v>0</v>
      </c>
      <c r="GQ147" s="39" t="n">
        <f aca="false">GQ40*2/29.8814</f>
        <v>0</v>
      </c>
      <c r="GR147" s="39" t="n">
        <f aca="false">GR40*2/29.8814</f>
        <v>0</v>
      </c>
      <c r="GS147" s="39" t="n">
        <f aca="false">GS40*2/29.8814</f>
        <v>0</v>
      </c>
      <c r="GT147" s="39" t="n">
        <f aca="false">GT40*2/29.8814</f>
        <v>0</v>
      </c>
      <c r="GU147" s="39" t="n">
        <f aca="false">GU40*2/29.8814</f>
        <v>0</v>
      </c>
      <c r="GV147" s="39" t="n">
        <f aca="false">GV40*2/29.8814</f>
        <v>0</v>
      </c>
      <c r="GW147" s="39" t="n">
        <f aca="false">GW40*2/29.8814</f>
        <v>0</v>
      </c>
      <c r="GX147" s="39" t="n">
        <f aca="false">GX40*2/29.8814</f>
        <v>0</v>
      </c>
      <c r="GY147" s="39" t="n">
        <f aca="false">GY40*2/29.8814</f>
        <v>0</v>
      </c>
      <c r="GZ147" s="39" t="n">
        <f aca="false">GZ40*2/29.8814</f>
        <v>0</v>
      </c>
      <c r="HA147" s="39" t="n">
        <f aca="false">HA40*2/29.8814</f>
        <v>0</v>
      </c>
      <c r="HB147" s="39" t="n">
        <f aca="false">HB40*2/29.8814</f>
        <v>0</v>
      </c>
      <c r="HC147" s="39" t="n">
        <f aca="false">HC40*2/29.8814</f>
        <v>0</v>
      </c>
      <c r="HD147" s="39" t="n">
        <f aca="false">HD40*2/29.8814</f>
        <v>0</v>
      </c>
      <c r="HE147" s="39" t="n">
        <f aca="false">HE40*2/29.8814</f>
        <v>0</v>
      </c>
      <c r="HF147" s="39" t="n">
        <f aca="false">HF40*2/29.8814</f>
        <v>0</v>
      </c>
      <c r="HG147" s="39" t="n">
        <f aca="false">HG40*2/29.8814</f>
        <v>0</v>
      </c>
      <c r="HH147" s="39" t="n">
        <f aca="false">HH40*2/29.8814</f>
        <v>0</v>
      </c>
      <c r="HI147" s="39" t="n">
        <f aca="false">HI40*2/29.8814</f>
        <v>0</v>
      </c>
      <c r="HJ147" s="39" t="n">
        <f aca="false">HJ40*2/29.8814</f>
        <v>0</v>
      </c>
      <c r="HK147" s="39" t="n">
        <f aca="false">HK40*2/29.8814</f>
        <v>0</v>
      </c>
      <c r="HL147" s="39" t="n">
        <f aca="false">HL40*2/29.8814</f>
        <v>0</v>
      </c>
      <c r="HM147" s="39" t="n">
        <f aca="false">HM40*2/29.8814</f>
        <v>0</v>
      </c>
      <c r="HN147" s="39" t="n">
        <f aca="false">HN40*2/29.8814</f>
        <v>0</v>
      </c>
      <c r="HO147" s="39" t="n">
        <f aca="false">HO40*2/29.8814</f>
        <v>0</v>
      </c>
      <c r="HP147" s="39" t="n">
        <f aca="false">HP40*2/29.8814</f>
        <v>0</v>
      </c>
      <c r="HQ147" s="39" t="n">
        <f aca="false">HQ40*2/29.8814</f>
        <v>0</v>
      </c>
      <c r="HR147" s="39" t="n">
        <f aca="false">HR40*2/29.8814</f>
        <v>0</v>
      </c>
      <c r="HS147" s="39" t="n">
        <f aca="false">HS40*2/29.8814</f>
        <v>0</v>
      </c>
      <c r="HT147" s="39" t="n">
        <f aca="false">HT40*2/29.8814</f>
        <v>0</v>
      </c>
      <c r="HU147" s="39" t="n">
        <f aca="false">HU40*2/29.8814</f>
        <v>0</v>
      </c>
      <c r="HV147" s="39" t="n">
        <f aca="false">HV40*2/29.8814</f>
        <v>0</v>
      </c>
      <c r="HW147" s="39" t="n">
        <f aca="false">HW40*2/29.8814</f>
        <v>0</v>
      </c>
      <c r="HX147" s="39" t="n">
        <f aca="false">HX40*2/29.8814</f>
        <v>0</v>
      </c>
      <c r="HY147" s="39" t="n">
        <f aca="false">HY40*2/29.8814</f>
        <v>0</v>
      </c>
      <c r="HZ147" s="39" t="n">
        <f aca="false">HZ40*2/29.8814</f>
        <v>0</v>
      </c>
      <c r="IA147" s="39" t="n">
        <f aca="false">IA40*2/29.8814</f>
        <v>0</v>
      </c>
      <c r="IB147" s="39" t="n">
        <f aca="false">IB40*2/29.8814</f>
        <v>0</v>
      </c>
      <c r="IC147" s="39" t="n">
        <f aca="false">IC40*2/29.8814</f>
        <v>0</v>
      </c>
      <c r="ID147" s="39" t="n">
        <f aca="false">ID40*2/29.8814</f>
        <v>0</v>
      </c>
      <c r="IE147" s="39" t="n">
        <f aca="false">IE40*2/29.8814</f>
        <v>0</v>
      </c>
      <c r="IF147" s="39" t="n">
        <f aca="false">IF40*2/29.8814</f>
        <v>0</v>
      </c>
      <c r="IG147" s="39" t="n">
        <f aca="false">IG40*2/29.8814</f>
        <v>0</v>
      </c>
      <c r="IH147" s="39" t="n">
        <f aca="false">IH40*2/29.8814</f>
        <v>0</v>
      </c>
      <c r="II147" s="39" t="n">
        <f aca="false">II40*2/29.8814</f>
        <v>0</v>
      </c>
      <c r="IJ147" s="39" t="n">
        <f aca="false">IJ40*2/29.8814</f>
        <v>0</v>
      </c>
      <c r="IK147" s="39" t="n">
        <f aca="false">IK40*2/29.8814</f>
        <v>0</v>
      </c>
      <c r="IL147" s="39" t="n">
        <f aca="false">IL40*2/29.8814</f>
        <v>0</v>
      </c>
      <c r="IM147" s="39" t="n">
        <f aca="false">IM40*2/29.8814</f>
        <v>0</v>
      </c>
      <c r="IN147" s="39" t="n">
        <f aca="false">IN40*2/29.8814</f>
        <v>0</v>
      </c>
      <c r="IO147" s="39" t="n">
        <f aca="false">IO40*2/29.8814</f>
        <v>0</v>
      </c>
      <c r="IP147" s="39" t="n">
        <f aca="false">IP40*2/29.8814</f>
        <v>0</v>
      </c>
      <c r="IQ147" s="39" t="n">
        <f aca="false">IQ40*2/29.8814</f>
        <v>0</v>
      </c>
      <c r="IR147" s="39" t="n">
        <f aca="false">IR40*2/29.8814</f>
        <v>0</v>
      </c>
      <c r="IS147" s="39" t="n">
        <f aca="false">IS40*2/29.8814</f>
        <v>0</v>
      </c>
      <c r="IT147" s="39" t="n">
        <f aca="false">IT40*2/29.8814</f>
        <v>0</v>
      </c>
      <c r="IU147" s="39" t="n">
        <f aca="false">IU40*2/29.8814</f>
        <v>0</v>
      </c>
      <c r="IV147" s="39" t="n">
        <f aca="false">IV40*2/29.8814</f>
        <v>0</v>
      </c>
    </row>
    <row r="148" customFormat="false" ht="13.2" hidden="true" customHeight="true" outlineLevel="0" collapsed="false">
      <c r="A148" s="2" t="s">
        <v>307</v>
      </c>
      <c r="B148" s="39" t="n">
        <f aca="false">B41/56.0794</f>
        <v>0.00356637196546325</v>
      </c>
      <c r="C148" s="39" t="n">
        <f aca="false">C41/56.0794</f>
        <v>0.00891592991365814</v>
      </c>
      <c r="D148" s="39" t="n">
        <f aca="false">D41/56.0794</f>
        <v>0.00410132776028274</v>
      </c>
      <c r="E148" s="39" t="n">
        <f aca="false">E41/56.0794</f>
        <v>0.00713274393092651</v>
      </c>
      <c r="F148" s="39" t="n">
        <f aca="false">F41/56.0794</f>
        <v>0.0212199131945064</v>
      </c>
      <c r="G148" s="39" t="n">
        <f aca="false">G41/56.0794</f>
        <v>0.119651779441292</v>
      </c>
      <c r="H148" s="39" t="n">
        <f aca="false">H41/56.0794</f>
        <v>0.155629339828886</v>
      </c>
      <c r="I148" s="39" t="n">
        <f aca="false">I41/56.0794</f>
        <v>0.113588947100005</v>
      </c>
      <c r="J148" s="39" t="n">
        <f aca="false">J41/56.0794</f>
        <v>0.114302221493097</v>
      </c>
      <c r="K148" s="39" t="n">
        <f aca="false">K41/56.0794</f>
        <v>0.101284963819156</v>
      </c>
      <c r="L148" s="39" t="n">
        <f aca="false">L41/56.0794</f>
        <v>0.103050317942061</v>
      </c>
      <c r="M148" s="39" t="n">
        <f aca="false">M41/56.0794</f>
        <v>0.106812840365624</v>
      </c>
      <c r="N148" s="39" t="n">
        <f aca="false">N41/56.0794</f>
        <v>0.133203992910053</v>
      </c>
      <c r="O148" s="39" t="n">
        <f aca="false">O41/56.0794</f>
        <v>0.114837177287917</v>
      </c>
      <c r="P148" s="39" t="n">
        <f aca="false">P41/56.0794</f>
        <v>0.115728770279283</v>
      </c>
      <c r="Q148" s="39" t="n">
        <f aca="false">Q41/56.0794</f>
        <v>0.176385624667882</v>
      </c>
      <c r="R148" s="39" t="n">
        <f aca="false">R41/56.0794</f>
        <v>0.162091605830305</v>
      </c>
      <c r="S148" s="39" t="n">
        <f aca="false">S41/56.0794</f>
        <v>0.148004436566725</v>
      </c>
      <c r="T148" s="39" t="n">
        <f aca="false">T41/56.0794</f>
        <v>0.101284963819156</v>
      </c>
      <c r="U148" s="39" t="n">
        <f aca="false">U41/56.0794</f>
        <v>0.116977000467195</v>
      </c>
      <c r="V148" s="39" t="n">
        <f aca="false">V41/56.0794</f>
        <v>0.105207972981166</v>
      </c>
      <c r="W148" s="39" t="n">
        <f aca="false">W41/56.0794</f>
        <v>0.116351102187256</v>
      </c>
      <c r="X148" s="39" t="n">
        <f aca="false">X41/56.0794</f>
        <v>0.114837177287917</v>
      </c>
      <c r="Y148" s="39" t="n">
        <f aca="false">Y41/56.0794</f>
        <v>0.110200893732815</v>
      </c>
      <c r="Z148" s="39" t="n">
        <f aca="false">Z41/56.0794</f>
        <v>0.120008416637839</v>
      </c>
      <c r="AA148" s="39" t="n">
        <f aca="false">AA41/56.0794</f>
        <v>0.113767265698278</v>
      </c>
      <c r="AB148" s="39" t="n">
        <f aca="false">AB41/56.0794</f>
        <v>0.101641601015703</v>
      </c>
      <c r="AC148" s="39" t="n">
        <f aca="false">AC41/56.0794</f>
        <v>0.129637620944589</v>
      </c>
      <c r="AD148" s="39" t="n">
        <f aca="false">AD41/56.0794</f>
        <v>0.104173725111182</v>
      </c>
      <c r="AE148" s="39" t="n">
        <f aca="false">AE41/56.0794</f>
        <v>0.124823018791214</v>
      </c>
      <c r="AF148" s="39" t="n">
        <f aca="false">AF41/56.0794</f>
        <v>0.115372133082736</v>
      </c>
      <c r="AG148" s="39" t="n">
        <f aca="false">AG41/56.0794</f>
        <v>0.120900009629204</v>
      </c>
      <c r="AH148" s="39" t="n">
        <f aca="false">AH41/56.0794</f>
        <v>0.12910266514977</v>
      </c>
      <c r="AI148" s="39" t="n">
        <f aca="false">AI41/56.0794</f>
        <v>0.114123902894824</v>
      </c>
      <c r="AJ148" s="39" t="n">
        <f aca="false">AJ41/56.0794</f>
        <v>0.12104088132184</v>
      </c>
      <c r="AK148" s="39" t="n">
        <f aca="false">AK41/56.0794</f>
        <v>0.121613284022297</v>
      </c>
      <c r="AL148" s="39" t="n">
        <f aca="false">AL41/56.0794</f>
        <v>0.0996800964346979</v>
      </c>
      <c r="AM148" s="39" t="n">
        <f aca="false">AM41/56.0794</f>
        <v>0.133560630106599</v>
      </c>
      <c r="AN148" s="39" t="n">
        <f aca="false">AN41/56.0794</f>
        <v>0.133203992910053</v>
      </c>
      <c r="AO148" s="39" t="n">
        <f aca="false">AO41/56.0794</f>
        <v>0.12232655841539</v>
      </c>
      <c r="AP148" s="39" t="n">
        <f aca="false">AP41/56.0794</f>
        <v>0.120416766227884</v>
      </c>
      <c r="AQ148" s="39" t="n">
        <f aca="false">AQ41/56.0794</f>
        <v>0.113945584296551</v>
      </c>
      <c r="AR148" s="39" t="n">
        <f aca="false">AR41/56.0794</f>
        <v>0.115372133082736</v>
      </c>
      <c r="AS148" s="39" t="n">
        <f aca="false">AS41/56.0794</f>
        <v>0.11501549588619</v>
      </c>
      <c r="AT148" s="39" t="n">
        <f aca="false">AT41/56.0794</f>
        <v>0.117155319065468</v>
      </c>
      <c r="AU148" s="39" t="n">
        <f aca="false">AU41/56.0794</f>
        <v>0.113945584296551</v>
      </c>
      <c r="AV148" s="39" t="n">
        <f aca="false">AV41/56.0794</f>
        <v>0.110200893732815</v>
      </c>
      <c r="AW148" s="39" t="n">
        <f aca="false">AW41/56.0794</f>
        <v>0.115907088877556</v>
      </c>
      <c r="AX148" s="39" t="n">
        <f aca="false">AX41/56.0794</f>
        <v>0.124942492252057</v>
      </c>
      <c r="AY148" s="39" t="n">
        <f aca="false">AY41/56.0794</f>
        <v>0.095400450076142</v>
      </c>
      <c r="AZ148" s="39" t="n">
        <f aca="false">AZ41/56.0794</f>
        <v>0.125892930380853</v>
      </c>
      <c r="BA148" s="39" t="n">
        <f aca="false">BA41/56.0794</f>
        <v>0.124288062996394</v>
      </c>
      <c r="BB148" s="39" t="n">
        <f aca="false">BB41/56.0794</f>
        <v>0.132134081320414</v>
      </c>
      <c r="BC148" s="39" t="n">
        <f aca="false">BC41/56.0794</f>
        <v>0.131064169730775</v>
      </c>
      <c r="BD148" s="39" t="n">
        <f aca="false">BD41/56.0794</f>
        <v>0.126606204773946</v>
      </c>
      <c r="BE148" s="39" t="n">
        <f aca="false">BE41/56.0794</f>
        <v>0.117690274860287</v>
      </c>
      <c r="BF148" s="39" t="n">
        <f aca="false">BF41/56.0794</f>
        <v>0.167262845180227</v>
      </c>
      <c r="BG148" s="39" t="n">
        <f aca="false">BG41/56.0794</f>
        <v>0.114450225929664</v>
      </c>
      <c r="BH148" s="39" t="n">
        <f aca="false">BH41/56.0794</f>
        <v>0.115907088877556</v>
      </c>
      <c r="BI148" s="39" t="n">
        <f aca="false">BI41/56.0794</f>
        <v>0.114837177287917</v>
      </c>
      <c r="BJ148" s="39" t="n">
        <f aca="false">BJ41/56.0794</f>
        <v>0.154734180465554</v>
      </c>
      <c r="BK148" s="39" t="n">
        <f aca="false">BK41/56.0794</f>
        <v>0.113945584296551</v>
      </c>
      <c r="BL148" s="39" t="n">
        <f aca="false">BL41/56.0794</f>
        <v>0.116263726074102</v>
      </c>
      <c r="BM148" s="39" t="n">
        <f aca="false">BM41/56.0794</f>
        <v>0.130707532534228</v>
      </c>
      <c r="BN148" s="39" t="n">
        <f aca="false">BN41/56.0794</f>
        <v>0.155433189370785</v>
      </c>
      <c r="BO148" s="39" t="n">
        <f aca="false">BO41/56.0794</f>
        <v>0.122704593843729</v>
      </c>
      <c r="BP148" s="39" t="n">
        <f aca="false">BP41/56.0794</f>
        <v>0.12910266514977</v>
      </c>
      <c r="BQ148" s="39" t="n">
        <f aca="false">BQ41/56.0794</f>
        <v>0.122861514210209</v>
      </c>
      <c r="BR148" s="39" t="n">
        <f aca="false">BR41/56.0794</f>
        <v>0.124962107297867</v>
      </c>
      <c r="BS148" s="39" t="n">
        <f aca="false">BS41/56.0794</f>
        <v>0.119116823646473</v>
      </c>
      <c r="BT148" s="39" t="n">
        <f aca="false">BT41/56.0794</f>
        <v>0.123885062964297</v>
      </c>
      <c r="BU148" s="39" t="n">
        <f aca="false">BU41/56.0794</f>
        <v>0.128382258012746</v>
      </c>
      <c r="BV148" s="39" t="n">
        <f aca="false">BV41/56.0794</f>
        <v>0.116798681868922</v>
      </c>
      <c r="BW148" s="39" t="n">
        <f aca="false">BW41/56.0794</f>
        <v>0.12429162936836</v>
      </c>
      <c r="BX148" s="39" t="n">
        <f aca="false">BX41/56.0794</f>
        <v>0.144259746002989</v>
      </c>
      <c r="BY148" s="39" t="n">
        <f aca="false">BY41/56.0794</f>
        <v>0.124466381594668</v>
      </c>
      <c r="BZ148" s="39" t="n">
        <f aca="false">BZ41/56.0794</f>
        <v>0.117690274860287</v>
      </c>
      <c r="CA148" s="39" t="n">
        <f aca="false">CA41/56.0794</f>
        <v>0.133382311508326</v>
      </c>
      <c r="CB148" s="39" t="n">
        <f aca="false">CB41/56.0794</f>
        <v>0.137601329543469</v>
      </c>
      <c r="CC148" s="39" t="n">
        <f aca="false">CC41/56.0794</f>
        <v>0.132312399918687</v>
      </c>
      <c r="CD148" s="39" t="n">
        <f aca="false">CD41/56.0794</f>
        <v>0.122148239817116</v>
      </c>
      <c r="CE148" s="39" t="n">
        <f aca="false">CE41/56.0794</f>
        <v>0.124288062996394</v>
      </c>
      <c r="CF148" s="39" t="n">
        <f aca="false">CF41/56.0794</f>
        <v>0.167936889481699</v>
      </c>
      <c r="CG148" s="39" t="n">
        <f aca="false">CG41/56.0794</f>
        <v>0.115372133082736</v>
      </c>
      <c r="CH148" s="39" t="n">
        <f aca="false">CH41/56.0794</f>
        <v>0.142357086559414</v>
      </c>
      <c r="CI148" s="39" t="n">
        <f aca="false">CI41/56.0794</f>
        <v>0.135700453285877</v>
      </c>
      <c r="CJ148" s="39" t="n">
        <f aca="false">CJ41/56.0794</f>
        <v>0.142298241421984</v>
      </c>
      <c r="CK148" s="39" t="n">
        <f aca="false">CK41/56.0794</f>
        <v>0.123765589503454</v>
      </c>
      <c r="CL148" s="39" t="n">
        <f aca="false">CL41/56.0794</f>
        <v>0.136235409080696</v>
      </c>
      <c r="CM148" s="39" t="n">
        <f aca="false">CM41/56.0794</f>
        <v>0.100215052229517</v>
      </c>
      <c r="CN148" s="39" t="n">
        <f aca="false">CN41/56.0794</f>
        <v>0.138910188054794</v>
      </c>
      <c r="CO148" s="39" t="n">
        <f aca="false">CO41/56.0794</f>
        <v>0.108061070553537</v>
      </c>
      <c r="CP148" s="39" t="n">
        <f aca="false">CP41/56.0794</f>
        <v>0.122362222135044</v>
      </c>
      <c r="CQ148" s="39" t="n">
        <f aca="false">CQ41/56.0794</f>
        <v>0.131599125525594</v>
      </c>
      <c r="CR148" s="39" t="n">
        <f aca="false">CR41/56.0794</f>
        <v>0.149252666754637</v>
      </c>
      <c r="CS148" s="39" t="n">
        <f aca="false">CS41/56.0794</f>
        <v>0.13980178104616</v>
      </c>
      <c r="CT148" s="39" t="n">
        <f aca="false">CT41/56.0794</f>
        <v>0.12517965598776</v>
      </c>
      <c r="CU148" s="39" t="n">
        <f aca="false">CU41/56.0794</f>
        <v>0.151214171335642</v>
      </c>
      <c r="CV148" s="39" t="n">
        <f aca="false">CV41/56.0794</f>
        <v>0.144794701797808</v>
      </c>
      <c r="CW148" s="39" t="n">
        <f aca="false">CW41/56.0794</f>
        <v>0.152105764327008</v>
      </c>
      <c r="CX148" s="39" t="n">
        <f aca="false">CX41/56.0794</f>
        <v>0.147795803806745</v>
      </c>
      <c r="CY148" s="39" t="n">
        <f aca="false">CY41/56.0794</f>
        <v>0.117690274860287</v>
      </c>
      <c r="CZ148" s="39" t="n">
        <f aca="false">CZ41/56.0794</f>
        <v>0.160308419847573</v>
      </c>
      <c r="DA148" s="39" t="n">
        <f aca="false">DA41/56.0794</f>
        <v>0.161556650035485</v>
      </c>
      <c r="DB148" s="39" t="n">
        <f aca="false">DB41/56.0794</f>
        <v>0.124288062996394</v>
      </c>
      <c r="DC148" s="39" t="n">
        <f aca="false">DC41/56.0794</f>
        <v>0.133917267303145</v>
      </c>
      <c r="DD148" s="39" t="n">
        <f aca="false">DD41/56.0794</f>
        <v>0.154245587506286</v>
      </c>
      <c r="DE148" s="39" t="n">
        <f aca="false">DE41/56.0794</f>
        <v>0.119830098039565</v>
      </c>
      <c r="DF148" s="39" t="n">
        <f aca="false">DF41/56.0794</f>
        <v>0.128389390756677</v>
      </c>
      <c r="DG148" s="39" t="n">
        <f aca="false">DG41/56.0794</f>
        <v>0.124466381594668</v>
      </c>
      <c r="DH148" s="39" t="n">
        <f aca="false">DH41/56.0794</f>
        <v>0.141763285627164</v>
      </c>
      <c r="DI148" s="39" t="n">
        <f aca="false">DI41/56.0794</f>
        <v>0.150639985449202</v>
      </c>
      <c r="DJ148" s="39" t="n">
        <f aca="false">DJ41/56.0794</f>
        <v>0.129346961629404</v>
      </c>
      <c r="DK148" s="39" t="n">
        <f aca="false">DK41/56.0794</f>
        <v>0.14594485675667</v>
      </c>
      <c r="DL148" s="39" t="n">
        <f aca="false">DL41/56.0794</f>
        <v>0.134095585901418</v>
      </c>
      <c r="DM148" s="39" t="n">
        <f aca="false">DM41/56.0794</f>
        <v>0.122148239817116</v>
      </c>
      <c r="DN148" s="39" t="n">
        <f aca="false">DN41/56.0794</f>
        <v>0.163696473214763</v>
      </c>
      <c r="DO148" s="39" t="n">
        <f aca="false">DO41/56.0794</f>
        <v>0.139637727935748</v>
      </c>
      <c r="DP148" s="39" t="n">
        <f aca="false">DP41/56.0794</f>
        <v>0.149286547288309</v>
      </c>
      <c r="DQ148" s="39" t="n">
        <f aca="false">DQ41/56.0794</f>
        <v>0.133738948704872</v>
      </c>
      <c r="DR148" s="39" t="n">
        <f aca="false">DR41/56.0794</f>
        <v>0.157487419622892</v>
      </c>
      <c r="DS148" s="39" t="n">
        <f aca="false">DS41/56.0794</f>
        <v>0.156306950502324</v>
      </c>
      <c r="DT148" s="39" t="n">
        <f aca="false">DT41/56.0794</f>
        <v>0.138375232259974</v>
      </c>
      <c r="DU148" s="39" t="n">
        <f aca="false">DU41/56.0794</f>
        <v>0.141763285627164</v>
      </c>
      <c r="DV148" s="39" t="n">
        <f aca="false">DV41/56.0794</f>
        <v>0.147826117968452</v>
      </c>
      <c r="DW148" s="39" t="n">
        <f aca="false">DW41/56.0794</f>
        <v>0.13951468810294</v>
      </c>
      <c r="DX148" s="39" t="n">
        <f aca="false">DX41/56.0794</f>
        <v>0.123496328420062</v>
      </c>
      <c r="DY148" s="39" t="n">
        <f aca="false">DY41/56.0794</f>
        <v>0.155850454890744</v>
      </c>
      <c r="DZ148" s="39" t="n">
        <f aca="false">DZ41/56.0794</f>
        <v>0.138018595063428</v>
      </c>
      <c r="EA148" s="39" t="n">
        <f aca="false">EA41/56.0794</f>
        <v>0.150500896942549</v>
      </c>
      <c r="EB148" s="39" t="n">
        <f aca="false">EB41/56.0794</f>
        <v>0.176000456495612</v>
      </c>
      <c r="EC148" s="39" t="n">
        <f aca="false">EC41/56.0794</f>
        <v>0.118856478492994</v>
      </c>
      <c r="ED148" s="39" t="n">
        <f aca="false">ED41/56.0794</f>
        <v>0.144438064601262</v>
      </c>
      <c r="EE148" s="39" t="n">
        <f aca="false">EE41/56.0794</f>
        <v>0.162091605830305</v>
      </c>
      <c r="EF148" s="39" t="n">
        <f aca="false">EF41/56.0794</f>
        <v>0.124644700192941</v>
      </c>
      <c r="EG148" s="39" t="n">
        <f aca="false">EG41/56.0794</f>
        <v>0.156028773489017</v>
      </c>
      <c r="EH148" s="39" t="n">
        <f aca="false">EH41/56.0794</f>
        <v>0.127676116363585</v>
      </c>
      <c r="EI148" s="39" t="n">
        <f aca="false">EI41/56.0794</f>
        <v>0.16690620798368</v>
      </c>
      <c r="EJ148" s="39" t="n">
        <f aca="false">EJ41/56.0794</f>
        <v>0.126784523372219</v>
      </c>
      <c r="EK148" s="39" t="n">
        <f aca="false">EK41/56.0794</f>
        <v>0.155315499095925</v>
      </c>
      <c r="EL148" s="39" t="n">
        <f aca="false">EL41/56.0794</f>
        <v>0.123039832808482</v>
      </c>
      <c r="EM148" s="39" t="n">
        <f aca="false">EM41/56.0794</f>
        <v>0.178853554067982</v>
      </c>
      <c r="EN148" s="39" t="n">
        <f aca="false">EN41/56.0794</f>
        <v>0.172730093403282</v>
      </c>
      <c r="EO148" s="39" t="n">
        <f aca="false">EO41/56.0794</f>
        <v>0.12517965598776</v>
      </c>
      <c r="EP148" s="39" t="n">
        <f aca="false">EP41/56.0794</f>
        <v>0.150563308451945</v>
      </c>
      <c r="EQ148" s="39" t="n">
        <f aca="false">EQ41/56.0794</f>
        <v>0.156563729283837</v>
      </c>
      <c r="ER148" s="39" t="n">
        <f aca="false">ER41/56.0794</f>
        <v>0.151827587313702</v>
      </c>
      <c r="ES148" s="39" t="n">
        <f aca="false">ES41/56.0794</f>
        <v>0.154067268908013</v>
      </c>
      <c r="ET148" s="39" t="n">
        <f aca="false">ET41/56.0794</f>
        <v>0.15335399451492</v>
      </c>
      <c r="EU148" s="39" t="n">
        <f aca="false">EU41/56.0794</f>
        <v>0.177248686683524</v>
      </c>
      <c r="EV148" s="39" t="n">
        <f aca="false">EV41/56.0794</f>
        <v>0.155137180497652</v>
      </c>
      <c r="EW148" s="39" t="n">
        <f aca="false">EW41/56.0794</f>
        <v>0.144438064601262</v>
      </c>
      <c r="EX148" s="39" t="n">
        <f aca="false">EX41/56.0794</f>
        <v>0.127497797765311</v>
      </c>
      <c r="EY148" s="39" t="n">
        <f aca="false">EY41/56.0794</f>
        <v>0.146756206378813</v>
      </c>
      <c r="EZ148" s="39" t="n">
        <f aca="false">EZ41/56.0794</f>
        <v>0.123924293055917</v>
      </c>
      <c r="FA148" s="39" t="n">
        <f aca="false">FA41/56.0794</f>
        <v>0.150470582780843</v>
      </c>
      <c r="FB148" s="39" t="n">
        <f aca="false">FB41/56.0794</f>
        <v>0.145864613387447</v>
      </c>
      <c r="FC148" s="39" t="n">
        <f aca="false">FC41/56.0794</f>
        <v>0.150857534139096</v>
      </c>
      <c r="FD148" s="39" t="n">
        <f aca="false">FD41/56.0794</f>
        <v>0.128032753560131</v>
      </c>
      <c r="FE148" s="39" t="n">
        <f aca="false">FE41/56.0794</f>
        <v>0.141406648430618</v>
      </c>
      <c r="FF148" s="39" t="n">
        <f aca="false">FF41/56.0794</f>
        <v>0.127141160568765</v>
      </c>
      <c r="FG148" s="39" t="n">
        <f aca="false">FG41/56.0794</f>
        <v>0.158346915266569</v>
      </c>
      <c r="FH148" s="39" t="n">
        <f aca="false">FH41/56.0794</f>
        <v>0.128032753560131</v>
      </c>
      <c r="FI148" s="39" t="n">
        <f aca="false">FI41/56.0794</f>
        <v>0.154245587506286</v>
      </c>
      <c r="FJ148" s="39" t="n">
        <f aca="false">FJ41/56.0794</f>
        <v>0.128389390756677</v>
      </c>
      <c r="FK148" s="39" t="n">
        <f aca="false">FK41/56.0794</f>
        <v>0.153881817565809</v>
      </c>
      <c r="FL148" s="39" t="n">
        <f aca="false">FL41/56.0794</f>
        <v>0.151214171335642</v>
      </c>
      <c r="FM148" s="39" t="n">
        <f aca="false">FM41/56.0794</f>
        <v>0.164409747607856</v>
      </c>
      <c r="FN148" s="39" t="n">
        <f aca="false">FN41/56.0794</f>
        <v>0.148896029558091</v>
      </c>
      <c r="FO148" s="39" t="n">
        <f aca="false">FO41/56.0794</f>
        <v>0.126962841970492</v>
      </c>
      <c r="FP148" s="39" t="n">
        <f aca="false">FP41/56.0794</f>
        <v>0.148004436566725</v>
      </c>
      <c r="FQ148" s="39" t="n">
        <f aca="false">FQ41/56.0794</f>
        <v>0.444655256653959</v>
      </c>
      <c r="FR148" s="39" t="n">
        <f aca="false">FR41/56.0794</f>
        <v>0.140158418242706</v>
      </c>
      <c r="FS148" s="39" t="n">
        <f aca="false">FS41/56.0794</f>
        <v>0.137127002072062</v>
      </c>
      <c r="FT148" s="39" t="n">
        <f aca="false">FT41/56.0794</f>
        <v>0.144259746002989</v>
      </c>
      <c r="FU148" s="39" t="n">
        <f aca="false">FU41/56.0794</f>
        <v>0.12179160262057</v>
      </c>
      <c r="FV148" s="39" t="n">
        <f aca="false">FV41/56.0794</f>
        <v>0.146756206378813</v>
      </c>
      <c r="FW148" s="39" t="n">
        <f aca="false">FW41/56.0794</f>
        <v>0.15727700367693</v>
      </c>
      <c r="FX148" s="39" t="n">
        <f aca="false">FX41/56.0794</f>
        <v>0.169046031162958</v>
      </c>
      <c r="FY148" s="39" t="n">
        <f aca="false">FY41/56.0794</f>
        <v>0.157098685078656</v>
      </c>
      <c r="FZ148" s="39" t="n">
        <f aca="false">FZ41/56.0794</f>
        <v>0.162476774002575</v>
      </c>
      <c r="GA148" s="39" t="n">
        <f aca="false">GA41/56.0794</f>
        <v>0.141406648430618</v>
      </c>
      <c r="GB148" s="39" t="n">
        <f aca="false">GB41/56.0794</f>
        <v>0.159060189659661</v>
      </c>
      <c r="GC148" s="39" t="n">
        <f aca="false">GC41/56.0794</f>
        <v>0.127474616347536</v>
      </c>
      <c r="GD148" s="39" t="n">
        <f aca="false">GD41/56.0794</f>
        <v>0.136948683473789</v>
      </c>
      <c r="GE148" s="39" t="n">
        <f aca="false">GE41/56.0794</f>
        <v>0.161200012838939</v>
      </c>
      <c r="GF148" s="39" t="n">
        <f aca="false">GF41/56.0794</f>
        <v>0.1544506538943</v>
      </c>
      <c r="GG148" s="39" t="n">
        <f aca="false">GG41/56.0794</f>
        <v>0.14604293198572</v>
      </c>
      <c r="GH148" s="39" t="n">
        <f aca="false">GH41/56.0794</f>
        <v>0.142412365324879</v>
      </c>
      <c r="GI148" s="39" t="n">
        <f aca="false">GI41/56.0794</f>
        <v>0.158525233864842</v>
      </c>
      <c r="GJ148" s="39" t="n">
        <f aca="false">GJ41/56.0794</f>
        <v>0.159951782651027</v>
      </c>
      <c r="GK148" s="39" t="n">
        <f aca="false">GK41/56.0794</f>
        <v>0.13587877188415</v>
      </c>
      <c r="GL148" s="39" t="n">
        <f aca="false">GL41/56.0794</f>
        <v>0.165301340599222</v>
      </c>
      <c r="GM148" s="39" t="n">
        <f aca="false">GM41/56.0794</f>
        <v>0.1528190387201</v>
      </c>
      <c r="GN148" s="39" t="n">
        <f aca="false">GN41/56.0794</f>
        <v>0.138018595063428</v>
      </c>
      <c r="GO148" s="39" t="n">
        <f aca="false">GO41/56.0794</f>
        <v>0.152451702407658</v>
      </c>
      <c r="GP148" s="39" t="n">
        <f aca="false">GP41/56.0794</f>
        <v>0.162269924428578</v>
      </c>
      <c r="GQ148" s="39" t="n">
        <f aca="false">GQ41/56.0794</f>
        <v>0.159595145454481</v>
      </c>
      <c r="GR148" s="39" t="n">
        <f aca="false">GR41/56.0794</f>
        <v>0.142913440586026</v>
      </c>
      <c r="GS148" s="39" t="n">
        <f aca="false">GS41/56.0794</f>
        <v>0.154423906104559</v>
      </c>
      <c r="GT148" s="39" t="n">
        <f aca="false">GT41/56.0794</f>
        <v>0.148361073763271</v>
      </c>
      <c r="GU148" s="39" t="n">
        <f aca="false">GU41/56.0794</f>
        <v>0.165123022000949</v>
      </c>
      <c r="GV148" s="39" t="n">
        <f aca="false">GV41/56.0794</f>
        <v>0.14996594114773</v>
      </c>
      <c r="GW148" s="39" t="n">
        <f aca="false">GW41/56.0794</f>
        <v>0.164766384804402</v>
      </c>
      <c r="GX148" s="39" t="n">
        <f aca="false">GX41/56.0794</f>
        <v>0.164231429009583</v>
      </c>
      <c r="GY148" s="39" t="n">
        <f aca="false">GY41/56.0794</f>
        <v>0.14604293198572</v>
      </c>
      <c r="GZ148" s="39" t="n">
        <f aca="false">GZ41/56.0794</f>
        <v>0.116798681868922</v>
      </c>
      <c r="HA148" s="39" t="n">
        <f aca="false">HA41/56.0794</f>
        <v>0.162983198821671</v>
      </c>
      <c r="HB148" s="39" t="n">
        <f aca="false">HB41/56.0794</f>
        <v>0.1601301012493</v>
      </c>
      <c r="HC148" s="39" t="n">
        <f aca="false">HC41/56.0794</f>
        <v>0.149609303951184</v>
      </c>
      <c r="HD148" s="39" t="n">
        <f aca="false">HD41/56.0794</f>
        <v>0.142196599820968</v>
      </c>
      <c r="HE148" s="39" t="n">
        <f aca="false">HE41/56.0794</f>
        <v>0.158801627692165</v>
      </c>
      <c r="HF148" s="39" t="n">
        <f aca="false">HF41/56.0794</f>
        <v>0.129637620944589</v>
      </c>
      <c r="HG148" s="39" t="n">
        <f aca="false">HG41/56.0794</f>
        <v>0.165836296394041</v>
      </c>
      <c r="HH148" s="39" t="n">
        <f aca="false">HH41/56.0794</f>
        <v>0.163874791813037</v>
      </c>
      <c r="HI148" s="39" t="n">
        <f aca="false">HI41/56.0794</f>
        <v>0.149609303951184</v>
      </c>
      <c r="HJ148" s="39" t="n">
        <f aca="false">HJ41/56.0794</f>
        <v>0.149609303951184</v>
      </c>
      <c r="HK148" s="39" t="n">
        <f aca="false">HK41/56.0794</f>
        <v>0.126427886175672</v>
      </c>
      <c r="HL148" s="39" t="n">
        <f aca="false">HL41/56.0794</f>
        <v>0.154634322050521</v>
      </c>
      <c r="HM148" s="39" t="n">
        <f aca="false">HM41/56.0794</f>
        <v>0.155315499095925</v>
      </c>
      <c r="HN148" s="39" t="n">
        <f aca="false">HN41/56.0794</f>
        <v>0.147826117968452</v>
      </c>
      <c r="HO148" s="39" t="n">
        <f aca="false">HO41/56.0794</f>
        <v>0.159773464052754</v>
      </c>
      <c r="HP148" s="39" t="n">
        <f aca="false">HP41/56.0794</f>
        <v>0.148182755164998</v>
      </c>
      <c r="HQ148" s="39" t="n">
        <f aca="false">HQ41/56.0794</f>
        <v>0.15727700367693</v>
      </c>
      <c r="HR148" s="39" t="n">
        <f aca="false">HR41/56.0794</f>
        <v>0.182241607435172</v>
      </c>
      <c r="HS148" s="39" t="n">
        <f aca="false">HS41/56.0794</f>
        <v>0.145889577991205</v>
      </c>
      <c r="HT148" s="39" t="n">
        <f aca="false">HT41/56.0794</f>
        <v>0.152105764327008</v>
      </c>
      <c r="HU148" s="39" t="n">
        <f aca="false">HU41/56.0794</f>
        <v>0.151927445728735</v>
      </c>
      <c r="HV148" s="39" t="n">
        <f aca="false">HV41/56.0794</f>
        <v>0.152462401523554</v>
      </c>
      <c r="HW148" s="39" t="n">
        <f aca="false">HW41/56.0794</f>
        <v>0.143011515815076</v>
      </c>
      <c r="HX148" s="39" t="n">
        <f aca="false">HX41/56.0794</f>
        <v>0.153888950309739</v>
      </c>
      <c r="HY148" s="39" t="n">
        <f aca="false">HY41/56.0794</f>
        <v>0.143441263636915</v>
      </c>
      <c r="HZ148" s="39" t="n">
        <f aca="false">HZ41/56.0794</f>
        <v>0.17029426135087</v>
      </c>
      <c r="IA148" s="39" t="n">
        <f aca="false">IA41/56.0794</f>
        <v>0.169764655113999</v>
      </c>
      <c r="IB148" s="39" t="n">
        <f aca="false">IB41/56.0794</f>
        <v>0.155035538896636</v>
      </c>
      <c r="IC148" s="39" t="n">
        <f aca="false">IC41/56.0794</f>
        <v>0.151927445728735</v>
      </c>
      <c r="ID148" s="39" t="n">
        <f aca="false">ID41/56.0794</f>
        <v>0.126071248979126</v>
      </c>
      <c r="IE148" s="39" t="n">
        <f aca="false">IE41/56.0794</f>
        <v>0.144973020396081</v>
      </c>
      <c r="IF148" s="39" t="n">
        <f aca="false">IF41/56.0794</f>
        <v>0.150679215540822</v>
      </c>
      <c r="IG148" s="39" t="n">
        <f aca="false">IG41/56.0794</f>
        <v>0.158881871061388</v>
      </c>
      <c r="IH148" s="39" t="n">
        <f aca="false">IH41/56.0794</f>
        <v>0.139976533272467</v>
      </c>
      <c r="II148" s="39" t="n">
        <f aca="false">II41/56.0794</f>
        <v>0.151035852737369</v>
      </c>
      <c r="IJ148" s="39" t="n">
        <f aca="false">IJ41/56.0794</f>
        <v>0.148717710959818</v>
      </c>
      <c r="IK148" s="39" t="n">
        <f aca="false">IK41/56.0794</f>
        <v>0.173147358923241</v>
      </c>
      <c r="IL148" s="39" t="n">
        <f aca="false">IL41/56.0794</f>
        <v>0.1674411637785</v>
      </c>
      <c r="IM148" s="39" t="n">
        <f aca="false">IM41/56.0794</f>
        <v>0.159416826856207</v>
      </c>
      <c r="IN148" s="39" t="n">
        <f aca="false">IN41/56.0794</f>
        <v>0.067866275316783</v>
      </c>
      <c r="IO148" s="39" t="n">
        <f aca="false">IO41/56.0794</f>
        <v>0.163161517419944</v>
      </c>
      <c r="IP148" s="39" t="n">
        <f aca="false">IP41/56.0794</f>
        <v>0.169224349761231</v>
      </c>
      <c r="IQ148" s="39" t="n">
        <f aca="false">IQ41/56.0794</f>
        <v>0.146221250583993</v>
      </c>
      <c r="IR148" s="39" t="n">
        <f aca="false">IR41/56.0794</f>
        <v>0.176357093692158</v>
      </c>
      <c r="IS148" s="39" t="n">
        <f aca="false">IS41/56.0794</f>
        <v>0.151749127130461</v>
      </c>
      <c r="IT148" s="39" t="n">
        <f aca="false">IT41/56.0794</f>
        <v>0.156841906297143</v>
      </c>
      <c r="IU148" s="39" t="n">
        <f aca="false">IU41/56.0794</f>
        <v>0.161200012838939</v>
      </c>
      <c r="IV148" s="39" t="n">
        <f aca="false">IV41/56.0794</f>
        <v>0</v>
      </c>
    </row>
    <row r="149" customFormat="false" ht="13.2" hidden="true" customHeight="true" outlineLevel="0" collapsed="false">
      <c r="A149" s="2" t="s">
        <v>308</v>
      </c>
      <c r="B149" s="39" t="n">
        <f aca="false">B42*2/61.9774</f>
        <v>0.00645396547773866</v>
      </c>
      <c r="C149" s="39" t="n">
        <f aca="false">C42*2/61.9774</f>
        <v>0.00322698273886933</v>
      </c>
      <c r="D149" s="39" t="n">
        <f aca="false">D42*2/61.9774</f>
        <v>0.0471139479874922</v>
      </c>
      <c r="E149" s="39" t="n">
        <f aca="false">E42*2/61.9774</f>
        <v>0.00161349136943466</v>
      </c>
      <c r="F149" s="39" t="n">
        <f aca="false">F42*2/61.9774</f>
        <v>0.00839015512106026</v>
      </c>
      <c r="G149" s="39" t="n">
        <f aca="false">G42*2/61.9774</f>
        <v>0.167480404147318</v>
      </c>
      <c r="H149" s="39" t="n">
        <f aca="false">H42*2/61.9774</f>
        <v>0.18354432422141</v>
      </c>
      <c r="I149" s="39" t="n">
        <f aca="false">I42*2/61.9774</f>
        <v>0.195232455701594</v>
      </c>
      <c r="J149" s="39" t="n">
        <f aca="false">J42*2/61.9774</f>
        <v>0.183938016115552</v>
      </c>
      <c r="K149" s="39" t="n">
        <f aca="false">K42*2/61.9774</f>
        <v>0.187810395402195</v>
      </c>
      <c r="L149" s="39" t="n">
        <f aca="false">L42*2/61.9774</f>
        <v>0.229599821870553</v>
      </c>
      <c r="M149" s="39" t="n">
        <f aca="false">M42*2/61.9774</f>
        <v>0.201686421179333</v>
      </c>
      <c r="N149" s="39" t="n">
        <f aca="false">N42*2/61.9774</f>
        <v>0.172643576529509</v>
      </c>
      <c r="O149" s="39" t="n">
        <f aca="false">O42*2/61.9774</f>
        <v>0.185874205758873</v>
      </c>
      <c r="P149" s="39" t="n">
        <f aca="false">P42*2/61.9774</f>
        <v>0.187810395402195</v>
      </c>
      <c r="Q149" s="39" t="n">
        <f aca="false">Q42*2/61.9774</f>
        <v>0.149677140376976</v>
      </c>
      <c r="R149" s="39" t="n">
        <f aca="false">R42*2/61.9774</f>
        <v>0.127465818185339</v>
      </c>
      <c r="S149" s="39" t="n">
        <f aca="false">S42*2/61.9774</f>
        <v>0.155217869739615</v>
      </c>
      <c r="T149" s="39" t="n">
        <f aca="false">T42*2/61.9774</f>
        <v>0.197491343618803</v>
      </c>
      <c r="U149" s="39" t="n">
        <f aca="false">U42*2/61.9774</f>
        <v>0.188133093676082</v>
      </c>
      <c r="V149" s="39" t="n">
        <f aca="false">V42*2/61.9774</f>
        <v>0.206526895287637</v>
      </c>
      <c r="W149" s="39" t="n">
        <f aca="false">W42*2/61.9774</f>
        <v>0.195203412856945</v>
      </c>
      <c r="X149" s="39" t="n">
        <f aca="false">X42*2/61.9774</f>
        <v>0.185551507484986</v>
      </c>
      <c r="Y149" s="39" t="n">
        <f aca="false">Y42*2/61.9774</f>
        <v>0.227741079812964</v>
      </c>
      <c r="Z149" s="39" t="n">
        <f aca="false">Z42*2/61.9774</f>
        <v>0.18619690403276</v>
      </c>
      <c r="AA149" s="39" t="n">
        <f aca="false">AA42*2/61.9774</f>
        <v>0.187487697128308</v>
      </c>
      <c r="AB149" s="39" t="n">
        <f aca="false">AB42*2/61.9774</f>
        <v>0.195232455701594</v>
      </c>
      <c r="AC149" s="39" t="n">
        <f aca="false">AC42*2/61.9774</f>
        <v>0.158122154204597</v>
      </c>
      <c r="AD149" s="39" t="n">
        <f aca="false">AD42*2/61.9774</f>
        <v>0.232139457286043</v>
      </c>
      <c r="AE149" s="39" t="n">
        <f aca="false">AE42*2/61.9774</f>
        <v>0.176515955816152</v>
      </c>
      <c r="AF149" s="39" t="n">
        <f aca="false">AF42*2/61.9774</f>
        <v>0.198136740166577</v>
      </c>
      <c r="AG149" s="39" t="n">
        <f aca="false">AG42*2/61.9774</f>
        <v>0.194264360879934</v>
      </c>
      <c r="AH149" s="39" t="n">
        <f aca="false">AH42*2/61.9774</f>
        <v>0.188133093676082</v>
      </c>
      <c r="AI149" s="39" t="n">
        <f aca="false">AI42*2/61.9774</f>
        <v>0.188133093676082</v>
      </c>
      <c r="AJ149" s="39" t="n">
        <f aca="false">AJ42*2/61.9774</f>
        <v>0.186364707135182</v>
      </c>
      <c r="AK149" s="39" t="n">
        <f aca="false">AK42*2/61.9774</f>
        <v>0.164253421408449</v>
      </c>
      <c r="AL149" s="39" t="n">
        <f aca="false">AL42*2/61.9774</f>
        <v>0.202977214274881</v>
      </c>
      <c r="AM149" s="39" t="n">
        <f aca="false">AM42*2/61.9774</f>
        <v>0.171352783433961</v>
      </c>
      <c r="AN149" s="39" t="n">
        <f aca="false">AN42*2/61.9774</f>
        <v>0.176838654090039</v>
      </c>
      <c r="AO149" s="39" t="n">
        <f aca="false">AO42*2/61.9774</f>
        <v>0.167480404147318</v>
      </c>
      <c r="AP149" s="39" t="n">
        <f aca="false">AP42*2/61.9774</f>
        <v>0.196716867761474</v>
      </c>
      <c r="AQ149" s="39" t="n">
        <f aca="false">AQ42*2/61.9774</f>
        <v>0.201041024631559</v>
      </c>
      <c r="AR149" s="39" t="n">
        <f aca="false">AR42*2/61.9774</f>
        <v>0.1852288092111</v>
      </c>
      <c r="AS149" s="39" t="n">
        <f aca="false">AS42*2/61.9774</f>
        <v>0.188778490223856</v>
      </c>
      <c r="AT149" s="39" t="n">
        <f aca="false">AT42*2/61.9774</f>
        <v>0.172643576529509</v>
      </c>
      <c r="AU149" s="39" t="n">
        <f aca="false">AU42*2/61.9774</f>
        <v>0.189101188497743</v>
      </c>
      <c r="AV149" s="39" t="n">
        <f aca="false">AV42*2/61.9774</f>
        <v>0.190069283319404</v>
      </c>
      <c r="AW149" s="39" t="n">
        <f aca="false">AW42*2/61.9774</f>
        <v>0.187487697128308</v>
      </c>
      <c r="AX149" s="39" t="n">
        <f aca="false">AX42*2/61.9774</f>
        <v>0.199201644470404</v>
      </c>
      <c r="AY149" s="39" t="n">
        <f aca="false">AY42*2/61.9774</f>
        <v>0.204268007370429</v>
      </c>
      <c r="AZ149" s="39" t="n">
        <f aca="false">AZ42*2/61.9774</f>
        <v>0.1778067489117</v>
      </c>
      <c r="BA149" s="39" t="n">
        <f aca="false">BA42*2/61.9774</f>
        <v>0.169093895516753</v>
      </c>
      <c r="BB149" s="39" t="n">
        <f aca="false">BB42*2/61.9774</f>
        <v>0.17361167135117</v>
      </c>
      <c r="BC149" s="39" t="n">
        <f aca="false">BC42*2/61.9774</f>
        <v>0.175870559268378</v>
      </c>
      <c r="BD149" s="39" t="n">
        <f aca="false">BD42*2/61.9774</f>
        <v>0.178774843733361</v>
      </c>
      <c r="BE149" s="39" t="n">
        <f aca="false">BE42*2/61.9774</f>
        <v>0.179420240281135</v>
      </c>
      <c r="BF149" s="39" t="n">
        <f aca="false">BF42*2/61.9774</f>
        <v>0.124238835446469</v>
      </c>
      <c r="BG149" s="39" t="n">
        <f aca="false">BG42*2/61.9774</f>
        <v>0.205232875209351</v>
      </c>
      <c r="BH149" s="39" t="n">
        <f aca="false">BH42*2/61.9774</f>
        <v>0.192328171236612</v>
      </c>
      <c r="BI149" s="39" t="n">
        <f aca="false">BI42*2/61.9774</f>
        <v>0.190714679867177</v>
      </c>
      <c r="BJ149" s="39" t="n">
        <f aca="false">BJ42*2/61.9774</f>
        <v>0.157896265412876</v>
      </c>
      <c r="BK149" s="39" t="n">
        <f aca="false">BK42*2/61.9774</f>
        <v>0.16522151623011</v>
      </c>
      <c r="BL149" s="39" t="n">
        <f aca="false">BL42*2/61.9774</f>
        <v>0.18942388677163</v>
      </c>
      <c r="BM149" s="39" t="n">
        <f aca="false">BM42*2/61.9774</f>
        <v>0.18619690403276</v>
      </c>
      <c r="BN149" s="39" t="n">
        <f aca="false">BN42*2/61.9774</f>
        <v>0.172591944805687</v>
      </c>
      <c r="BO149" s="39" t="n">
        <f aca="false">BO42*2/61.9774</f>
        <v>0.196865308967462</v>
      </c>
      <c r="BP149" s="39" t="n">
        <f aca="false">BP42*2/61.9774</f>
        <v>0.184260714389439</v>
      </c>
      <c r="BQ149" s="39" t="n">
        <f aca="false">BQ42*2/61.9774</f>
        <v>0.177161352363926</v>
      </c>
      <c r="BR149" s="39" t="n">
        <f aca="false">BR42*2/61.9774</f>
        <v>0.193222045455279</v>
      </c>
      <c r="BS149" s="39" t="n">
        <f aca="false">BS42*2/61.9774</f>
        <v>0.192328171236612</v>
      </c>
      <c r="BT149" s="39" t="n">
        <f aca="false">BT42*2/61.9774</f>
        <v>0.198307770251737</v>
      </c>
      <c r="BU149" s="39" t="n">
        <f aca="false">BU42*2/61.9774</f>
        <v>0.200995846873215</v>
      </c>
      <c r="BV149" s="39" t="n">
        <f aca="false">BV42*2/61.9774</f>
        <v>0.194909757427708</v>
      </c>
      <c r="BW149" s="39" t="n">
        <f aca="false">BW42*2/61.9774</f>
        <v>0.193370486661267</v>
      </c>
      <c r="BX149" s="39" t="n">
        <f aca="false">BX42*2/61.9774</f>
        <v>0.161349136943466</v>
      </c>
      <c r="BY149" s="39" t="n">
        <f aca="false">BY42*2/61.9774</f>
        <v>0.168448498968979</v>
      </c>
      <c r="BZ149" s="39" t="n">
        <f aca="false">BZ42*2/61.9774</f>
        <v>0.188455791949969</v>
      </c>
      <c r="CA149" s="39" t="n">
        <f aca="false">CA42*2/61.9774</f>
        <v>0.174257067898944</v>
      </c>
      <c r="CB149" s="39" t="n">
        <f aca="false">CB42*2/61.9774</f>
        <v>0.197381626205681</v>
      </c>
      <c r="CC149" s="39" t="n">
        <f aca="false">CC42*2/61.9774</f>
        <v>0.179097542007248</v>
      </c>
      <c r="CD149" s="39" t="n">
        <f aca="false">CD42*2/61.9774</f>
        <v>0.177161352363926</v>
      </c>
      <c r="CE149" s="39" t="n">
        <f aca="false">CE42*2/61.9774</f>
        <v>0.185551507484986</v>
      </c>
      <c r="CF149" s="39" t="n">
        <f aca="false">CF42*2/61.9774</f>
        <v>0.148344396505823</v>
      </c>
      <c r="CG149" s="39" t="n">
        <f aca="false">CG42*2/61.9774</f>
        <v>0.184260714389439</v>
      </c>
      <c r="CH149" s="39" t="n">
        <f aca="false">CH42*2/61.9774</f>
        <v>0.177212984087748</v>
      </c>
      <c r="CI149" s="39" t="n">
        <f aca="false">CI42*2/61.9774</f>
        <v>0.171030085160074</v>
      </c>
      <c r="CJ149" s="39" t="n">
        <f aca="false">CJ42*2/61.9774</f>
        <v>0.159735645574032</v>
      </c>
      <c r="CK149" s="39" t="n">
        <f aca="false">CK42*2/61.9774</f>
        <v>0.199430760244863</v>
      </c>
      <c r="CL149" s="39" t="n">
        <f aca="false">CL42*2/61.9774</f>
        <v>0.17361167135117</v>
      </c>
      <c r="CM149" s="39" t="n">
        <f aca="false">CM42*2/61.9774</f>
        <v>0.19781404189269</v>
      </c>
      <c r="CN149" s="39" t="n">
        <f aca="false">CN42*2/61.9774</f>
        <v>0.156185964561276</v>
      </c>
      <c r="CO149" s="39" t="n">
        <f aca="false">CO42*2/61.9774</f>
        <v>0.210721972848167</v>
      </c>
      <c r="CP149" s="39" t="n">
        <f aca="false">CP42*2/61.9774</f>
        <v>0.20029559161888</v>
      </c>
      <c r="CQ149" s="39" t="n">
        <f aca="false">CQ42*2/61.9774</f>
        <v>0.169093895516753</v>
      </c>
      <c r="CR149" s="39" t="n">
        <f aca="false">CR42*2/61.9774</f>
        <v>0.16102643866958</v>
      </c>
      <c r="CS149" s="39" t="n">
        <f aca="false">CS42*2/61.9774</f>
        <v>0.176193257542265</v>
      </c>
      <c r="CT149" s="39" t="n">
        <f aca="false">CT42*2/61.9774</f>
        <v>0.185874205758873</v>
      </c>
      <c r="CU149" s="39" t="n">
        <f aca="false">CU42*2/61.9774</f>
        <v>0.149731999083537</v>
      </c>
      <c r="CV149" s="39" t="n">
        <f aca="false">CV42*2/61.9774</f>
        <v>0.161671835217353</v>
      </c>
      <c r="CW149" s="39" t="n">
        <f aca="false">CW42*2/61.9774</f>
        <v>0.150054697357424</v>
      </c>
      <c r="CX149" s="39" t="n">
        <f aca="false">CX42*2/61.9774</f>
        <v>0.164776192612146</v>
      </c>
      <c r="CY149" s="39" t="n">
        <f aca="false">CY42*2/61.9774</f>
        <v>0.184906110937213</v>
      </c>
      <c r="CZ149" s="39" t="n">
        <f aca="false">CZ42*2/61.9774</f>
        <v>0.132306292293643</v>
      </c>
      <c r="DA149" s="39" t="n">
        <f aca="false">DA42*2/61.9774</f>
        <v>0.123593438898695</v>
      </c>
      <c r="DB149" s="39" t="n">
        <f aca="false">DB42*2/61.9774</f>
        <v>0.19361896433216</v>
      </c>
      <c r="DC149" s="39" t="n">
        <f aca="false">DC42*2/61.9774</f>
        <v>0.176838654090039</v>
      </c>
      <c r="DD149" s="39" t="n">
        <f aca="false">DD42*2/61.9774</f>
        <v>0.144246128427459</v>
      </c>
      <c r="DE149" s="39" t="n">
        <f aca="false">DE42*2/61.9774</f>
        <v>0.183292619567778</v>
      </c>
      <c r="DF149" s="39" t="n">
        <f aca="false">DF42*2/61.9774</f>
        <v>0.180065636828909</v>
      </c>
      <c r="DG149" s="39" t="n">
        <f aca="false">DG42*2/61.9774</f>
        <v>0.169739292064527</v>
      </c>
      <c r="DH149" s="39" t="n">
        <f aca="false">DH42*2/61.9774</f>
        <v>0.167480404147318</v>
      </c>
      <c r="DI149" s="39" t="n">
        <f aca="false">DI42*2/61.9774</f>
        <v>0.166167022172598</v>
      </c>
      <c r="DJ149" s="39" t="n">
        <f aca="false">DJ42*2/61.9774</f>
        <v>0.191473020810812</v>
      </c>
      <c r="DK149" s="39" t="n">
        <f aca="false">DK42*2/61.9774</f>
        <v>0.165547441486735</v>
      </c>
      <c r="DL149" s="39" t="n">
        <f aca="false">DL42*2/61.9774</f>
        <v>0.176515955816152</v>
      </c>
      <c r="DM149" s="39" t="n">
        <f aca="false">DM42*2/61.9774</f>
        <v>0.194909757427708</v>
      </c>
      <c r="DN149" s="39" t="n">
        <f aca="false">DN42*2/61.9774</f>
        <v>0.129079309554773</v>
      </c>
      <c r="DO149" s="39" t="n">
        <f aca="false">DO42*2/61.9774</f>
        <v>0.180504506481395</v>
      </c>
      <c r="DP149" s="39" t="n">
        <f aca="false">DP42*2/61.9774</f>
        <v>0.150306402011056</v>
      </c>
      <c r="DQ149" s="39" t="n">
        <f aca="false">DQ42*2/61.9774</f>
        <v>0.168771197242866</v>
      </c>
      <c r="DR149" s="39" t="n">
        <f aca="false">DR42*2/61.9774</f>
        <v>0.166354187171453</v>
      </c>
      <c r="DS149" s="39" t="n">
        <f aca="false">DS42*2/61.9774</f>
        <v>0.162388225385382</v>
      </c>
      <c r="DT149" s="39" t="n">
        <f aca="false">DT42*2/61.9774</f>
        <v>0.167803102421205</v>
      </c>
      <c r="DU149" s="39" t="n">
        <f aca="false">DU42*2/61.9774</f>
        <v>0.164576119682336</v>
      </c>
      <c r="DV149" s="39" t="n">
        <f aca="false">DV42*2/61.9774</f>
        <v>0.146827714618554</v>
      </c>
      <c r="DW149" s="39" t="n">
        <f aca="false">DW42*2/61.9774</f>
        <v>0.182927970518286</v>
      </c>
      <c r="DX149" s="39" t="n">
        <f aca="false">DX42*2/61.9774</f>
        <v>0.207433677437259</v>
      </c>
      <c r="DY149" s="39" t="n">
        <f aca="false">DY42*2/61.9774</f>
        <v>0.141987240510251</v>
      </c>
      <c r="DZ149" s="39" t="n">
        <f aca="false">DZ42*2/61.9774</f>
        <v>0.171030085160074</v>
      </c>
      <c r="EA149" s="39" t="n">
        <f aca="false">EA42*2/61.9774</f>
        <v>0.153281680096293</v>
      </c>
      <c r="EB149" s="39" t="n">
        <f aca="false">EB42*2/61.9774</f>
        <v>0.116171378599296</v>
      </c>
      <c r="EC149" s="39" t="n">
        <f aca="false">EC42*2/61.9774</f>
        <v>0.23970995879143</v>
      </c>
      <c r="ED149" s="39" t="n">
        <f aca="false">ED42*2/61.9774</f>
        <v>0.16522151623011</v>
      </c>
      <c r="EE149" s="39" t="n">
        <f aca="false">EE42*2/61.9774</f>
        <v>0.134565180210851</v>
      </c>
      <c r="EF149" s="39" t="n">
        <f aca="false">EF42*2/61.9774</f>
        <v>0.185874205758873</v>
      </c>
      <c r="EG149" s="39" t="n">
        <f aca="false">EG42*2/61.9774</f>
        <v>0.138760257771381</v>
      </c>
      <c r="EH149" s="39" t="n">
        <f aca="false">EH42*2/61.9774</f>
        <v>0.183615317841665</v>
      </c>
      <c r="EI149" s="39" t="n">
        <f aca="false">EI42*2/61.9774</f>
        <v>0.132951688841416</v>
      </c>
      <c r="EJ149" s="39" t="n">
        <f aca="false">EJ42*2/61.9774</f>
        <v>0.161349136943466</v>
      </c>
      <c r="EK149" s="39" t="n">
        <f aca="false">EK42*2/61.9774</f>
        <v>0.144891524975233</v>
      </c>
      <c r="EL149" s="39" t="n">
        <f aca="false">EL42*2/61.9774</f>
        <v>0.202654516000994</v>
      </c>
      <c r="EM149" s="39" t="n">
        <f aca="false">EM42*2/61.9774</f>
        <v>0.106167732108801</v>
      </c>
      <c r="EN149" s="39" t="n">
        <f aca="false">EN42*2/61.9774</f>
        <v>0.145465927902752</v>
      </c>
      <c r="EO149" s="39" t="n">
        <f aca="false">EO42*2/61.9774</f>
        <v>0.180065636828909</v>
      </c>
      <c r="EP149" s="39" t="n">
        <f aca="false">EP42*2/61.9774</f>
        <v>0.157389629122874</v>
      </c>
      <c r="EQ149" s="39" t="n">
        <f aca="false">EQ42*2/61.9774</f>
        <v>0.145536921523007</v>
      </c>
      <c r="ER149" s="39" t="n">
        <f aca="false">ER42*2/61.9774</f>
        <v>0.173114716009384</v>
      </c>
      <c r="ES149" s="39" t="n">
        <f aca="false">ES42*2/61.9774</f>
        <v>0.153281680096293</v>
      </c>
      <c r="ET149" s="39" t="n">
        <f aca="false">ET42*2/61.9774</f>
        <v>0.148763904261876</v>
      </c>
      <c r="EU149" s="39" t="n">
        <f aca="false">EU42*2/61.9774</f>
        <v>0.116171378599296</v>
      </c>
      <c r="EV149" s="39" t="n">
        <f aca="false">EV42*2/61.9774</f>
        <v>0.148118507714102</v>
      </c>
      <c r="EW149" s="39" t="n">
        <f aca="false">EW42*2/61.9774</f>
        <v>0.161349136943466</v>
      </c>
      <c r="EX149" s="39" t="n">
        <f aca="false">EX42*2/61.9774</f>
        <v>0.168771197242866</v>
      </c>
      <c r="EY149" s="39" t="n">
        <f aca="false">EY42*2/61.9774</f>
        <v>0.158767550752371</v>
      </c>
      <c r="EZ149" s="39" t="n">
        <f aca="false">EZ42*2/61.9774</f>
        <v>0.205687879775531</v>
      </c>
      <c r="FA149" s="39" t="n">
        <f aca="false">FA42*2/61.9774</f>
        <v>0.165437724073614</v>
      </c>
      <c r="FB149" s="39" t="n">
        <f aca="false">FB42*2/61.9774</f>
        <v>0.135210576758625</v>
      </c>
      <c r="FC149" s="39" t="n">
        <f aca="false">FC42*2/61.9774</f>
        <v>0.143278033605798</v>
      </c>
      <c r="FD149" s="39" t="n">
        <f aca="false">FD42*2/61.9774</f>
        <v>0.18942388677163</v>
      </c>
      <c r="FE149" s="39" t="n">
        <f aca="false">FE42*2/61.9774</f>
        <v>0.16522151623011</v>
      </c>
      <c r="FF149" s="39" t="n">
        <f aca="false">FF42*2/61.9774</f>
        <v>0.180065636828909</v>
      </c>
      <c r="FG149" s="39" t="n">
        <f aca="false">FG42*2/61.9774</f>
        <v>0.144568826701346</v>
      </c>
      <c r="FH149" s="39" t="n">
        <f aca="false">FH42*2/61.9774</f>
        <v>0.179420240281135</v>
      </c>
      <c r="FI149" s="39" t="n">
        <f aca="false">FI42*2/61.9774</f>
        <v>0.160381042121806</v>
      </c>
      <c r="FJ149" s="39" t="n">
        <f aca="false">FJ42*2/61.9774</f>
        <v>0.171352783433961</v>
      </c>
      <c r="FK149" s="39" t="n">
        <f aca="false">FK42*2/61.9774</f>
        <v>0.168571124313056</v>
      </c>
      <c r="FL149" s="39" t="n">
        <f aca="false">FL42*2/61.9774</f>
        <v>0.148118507714102</v>
      </c>
      <c r="FM149" s="39" t="n">
        <f aca="false">FM42*2/61.9774</f>
        <v>0.132306292293643</v>
      </c>
      <c r="FN149" s="39" t="n">
        <f aca="false">FN42*2/61.9774</f>
        <v>0.161671835217353</v>
      </c>
      <c r="FO149" s="39" t="n">
        <f aca="false">FO42*2/61.9774</f>
        <v>0.175547860994492</v>
      </c>
      <c r="FP149" s="39" t="n">
        <f aca="false">FP42*2/61.9774</f>
        <v>0.164576119682336</v>
      </c>
      <c r="FQ149" s="39" t="n">
        <f aca="false">FQ42*2/61.9774</f>
        <v>0.005408423070345</v>
      </c>
      <c r="FR149" s="39" t="n">
        <f aca="false">FR42*2/61.9774</f>
        <v>0.188133093676082</v>
      </c>
      <c r="FS149" s="39" t="n">
        <f aca="false">FS42*2/61.9774</f>
        <v>0.164253421408449</v>
      </c>
      <c r="FT149" s="39" t="n">
        <f aca="false">FT42*2/61.9774</f>
        <v>0.155863266287389</v>
      </c>
      <c r="FU149" s="39" t="n">
        <f aca="false">FU42*2/61.9774</f>
        <v>0.183292619567778</v>
      </c>
      <c r="FV149" s="39" t="n">
        <f aca="false">FV42*2/61.9774</f>
        <v>0.155540568013502</v>
      </c>
      <c r="FW149" s="39" t="n">
        <f aca="false">FW42*2/61.9774</f>
        <v>0.149086602535763</v>
      </c>
      <c r="FX149" s="39" t="n">
        <f aca="false">FX42*2/61.9774</f>
        <v>0.127465818185339</v>
      </c>
      <c r="FY149" s="39" t="n">
        <f aca="false">FY42*2/61.9774</f>
        <v>0.148441205987989</v>
      </c>
      <c r="FZ149" s="39" t="n">
        <f aca="false">FZ42*2/61.9774</f>
        <v>0.144142864979815</v>
      </c>
      <c r="GA149" s="39" t="n">
        <f aca="false">GA42*2/61.9774</f>
        <v>0.167480404147318</v>
      </c>
      <c r="GB149" s="39" t="n">
        <f aca="false">GB42*2/61.9774</f>
        <v>0.147150412892441</v>
      </c>
      <c r="GC149" s="39" t="n">
        <f aca="false">GC42*2/61.9774</f>
        <v>0.214242611016274</v>
      </c>
      <c r="GD149" s="39" t="n">
        <f aca="false">GD42*2/61.9774</f>
        <v>0.178129447185587</v>
      </c>
      <c r="GE149" s="39" t="n">
        <f aca="false">GE42*2/61.9774</f>
        <v>0.14521422324912</v>
      </c>
      <c r="GF149" s="39" t="n">
        <f aca="false">GF42*2/61.9774</f>
        <v>0.159067660147086</v>
      </c>
      <c r="GG149" s="39" t="n">
        <f aca="false">GG42*2/61.9774</f>
        <v>0.162639930039014</v>
      </c>
      <c r="GH149" s="39" t="n">
        <f aca="false">GH42*2/61.9774</f>
        <v>0.173134077905817</v>
      </c>
      <c r="GI149" s="39" t="n">
        <f aca="false">GI42*2/61.9774</f>
        <v>0.14521422324912</v>
      </c>
      <c r="GJ149" s="39" t="n">
        <f aca="false">GJ42*2/61.9774</f>
        <v>0.14101914568859</v>
      </c>
      <c r="GK149" s="39" t="n">
        <f aca="false">GK42*2/61.9774</f>
        <v>0.154572473191841</v>
      </c>
      <c r="GL149" s="39" t="n">
        <f aca="false">GL42*2/61.9774</f>
        <v>0.128433913006999</v>
      </c>
      <c r="GM149" s="39" t="n">
        <f aca="false">GM42*2/61.9774</f>
        <v>0.140373749140816</v>
      </c>
      <c r="GN149" s="39" t="n">
        <f aca="false">GN42*2/61.9774</f>
        <v>0.170061990338414</v>
      </c>
      <c r="GO149" s="39" t="n">
        <f aca="false">GO42*2/61.9774</f>
        <v>0.161071616427924</v>
      </c>
      <c r="GP149" s="39" t="n">
        <f aca="false">GP42*2/61.9774</f>
        <v>0.127788516459225</v>
      </c>
      <c r="GQ149" s="39" t="n">
        <f aca="false">GQ42*2/61.9774</f>
        <v>0.139082956045268</v>
      </c>
      <c r="GR149" s="39" t="n">
        <f aca="false">GR42*2/61.9774</f>
        <v>0.164692291060935</v>
      </c>
      <c r="GS149" s="39" t="n">
        <f aca="false">GS42*2/61.9774</f>
        <v>0.137469464675833</v>
      </c>
      <c r="GT149" s="39" t="n">
        <f aca="false">GT42*2/61.9774</f>
        <v>0.162962628312901</v>
      </c>
      <c r="GU149" s="39" t="n">
        <f aca="false">GU42*2/61.9774</f>
        <v>0.136501369854173</v>
      </c>
      <c r="GV149" s="39" t="n">
        <f aca="false">GV42*2/61.9774</f>
        <v>0.144568826701346</v>
      </c>
      <c r="GW149" s="39" t="n">
        <f aca="false">GW42*2/61.9774</f>
        <v>0.12940200782866</v>
      </c>
      <c r="GX149" s="39" t="n">
        <f aca="false">GX42*2/61.9774</f>
        <v>0.133919783663077</v>
      </c>
      <c r="GY149" s="39" t="n">
        <f aca="false">GY42*2/61.9774</f>
        <v>0.16199453349124</v>
      </c>
      <c r="GZ149" s="39" t="n">
        <f aca="false">GZ42*2/61.9774</f>
        <v>0.201686421179333</v>
      </c>
      <c r="HA149" s="39" t="n">
        <f aca="false">HA42*2/61.9774</f>
        <v>0.131015499198095</v>
      </c>
      <c r="HB149" s="39" t="n">
        <f aca="false">HB42*2/61.9774</f>
        <v>0.146827714618554</v>
      </c>
      <c r="HC149" s="39" t="n">
        <f aca="false">HC42*2/61.9774</f>
        <v>0.157476757656823</v>
      </c>
      <c r="HD149" s="39" t="n">
        <f aca="false">HD42*2/61.9774</f>
        <v>0.162475353919332</v>
      </c>
      <c r="HE149" s="39" t="n">
        <f aca="false">HE42*2/61.9774</f>
        <v>0.159590431350783</v>
      </c>
      <c r="HF149" s="39" t="n">
        <f aca="false">HF42*2/61.9774</f>
        <v>0.159090249026258</v>
      </c>
      <c r="HG149" s="39" t="n">
        <f aca="false">HG42*2/61.9774</f>
        <v>0.138114861223607</v>
      </c>
      <c r="HH149" s="39" t="n">
        <f aca="false">HH42*2/61.9774</f>
        <v>0.134887878484738</v>
      </c>
      <c r="HI149" s="39" t="n">
        <f aca="false">HI42*2/61.9774</f>
        <v>0.147795809440215</v>
      </c>
      <c r="HJ149" s="39" t="n">
        <f aca="false">HJ42*2/61.9774</f>
        <v>0.14940930080965</v>
      </c>
      <c r="HK149" s="39" t="n">
        <f aca="false">HK42*2/61.9774</f>
        <v>0.178452145459474</v>
      </c>
      <c r="HL149" s="39" t="n">
        <f aca="false">HL42*2/61.9774</f>
        <v>0.177238799949659</v>
      </c>
      <c r="HM149" s="39" t="n">
        <f aca="false">HM42*2/61.9774</f>
        <v>0.141341843962477</v>
      </c>
      <c r="HN149" s="39" t="n">
        <f aca="false">HN42*2/61.9774</f>
        <v>0.152958981822406</v>
      </c>
      <c r="HO149" s="39" t="n">
        <f aca="false">HO42*2/61.9774</f>
        <v>0.14521422324912</v>
      </c>
      <c r="HP149" s="39" t="n">
        <f aca="false">HP42*2/61.9774</f>
        <v>0.151022792179085</v>
      </c>
      <c r="HQ149" s="39" t="n">
        <f aca="false">HQ42*2/61.9774</f>
        <v>0.134887878484738</v>
      </c>
      <c r="HR149" s="39" t="n">
        <f aca="false">HR42*2/61.9774</f>
        <v>0.117139473420957</v>
      </c>
      <c r="HS149" s="39" t="n">
        <f aca="false">HS42*2/61.9774</f>
        <v>0.189975700819976</v>
      </c>
      <c r="HT149" s="39" t="n">
        <f aca="false">HT42*2/61.9774</f>
        <v>0.140373749140816</v>
      </c>
      <c r="HU149" s="39" t="n">
        <f aca="false">HU42*2/61.9774</f>
        <v>0.155863266287389</v>
      </c>
      <c r="HV149" s="39" t="n">
        <f aca="false">HV42*2/61.9774</f>
        <v>0.130047404376434</v>
      </c>
      <c r="HW149" s="39" t="n">
        <f aca="false">HW42*2/61.9774</f>
        <v>0.171998179981735</v>
      </c>
      <c r="HX149" s="39" t="n">
        <f aca="false">HX42*2/61.9774</f>
        <v>0.149731999083537</v>
      </c>
      <c r="HY149" s="39" t="n">
        <f aca="false">HY42*2/61.9774</f>
        <v>0.186916521183528</v>
      </c>
      <c r="HZ149" s="39" t="n">
        <f aca="false">HZ42*2/61.9774</f>
        <v>0.130692800924208</v>
      </c>
      <c r="IA149" s="39" t="n">
        <f aca="false">IA42*2/61.9774</f>
        <v>0.139957468367502</v>
      </c>
      <c r="IB149" s="39" t="n">
        <f aca="false">IB42*2/61.9774</f>
        <v>0.164075937357811</v>
      </c>
      <c r="IC149" s="39" t="n">
        <f aca="false">IC42*2/61.9774</f>
        <v>0.154895171465728</v>
      </c>
      <c r="ID149" s="39" t="n">
        <f aca="false">ID42*2/61.9774</f>
        <v>0.159090249026258</v>
      </c>
      <c r="IE149" s="39" t="n">
        <f aca="false">IE42*2/61.9774</f>
        <v>0.153281680096293</v>
      </c>
      <c r="IF149" s="39" t="n">
        <f aca="false">IF42*2/61.9774</f>
        <v>0.135533275032512</v>
      </c>
      <c r="IG149" s="39" t="n">
        <f aca="false">IG42*2/61.9774</f>
        <v>0.13682406812806</v>
      </c>
      <c r="IH149" s="39" t="n">
        <f aca="false">IH42*2/61.9774</f>
        <v>0.156450577145863</v>
      </c>
      <c r="II149" s="39" t="n">
        <f aca="false">II42*2/61.9774</f>
        <v>0.163930723134562</v>
      </c>
      <c r="IJ149" s="39" t="n">
        <f aca="false">IJ42*2/61.9774</f>
        <v>0.159412947300145</v>
      </c>
      <c r="IK149" s="39" t="n">
        <f aca="false">IK42*2/61.9774</f>
        <v>0.131660895745869</v>
      </c>
      <c r="IL149" s="39" t="n">
        <f aca="false">IL42*2/61.9774</f>
        <v>0.136178671580286</v>
      </c>
      <c r="IM149" s="39" t="n">
        <f aca="false">IM42*2/61.9774</f>
        <v>0.13682406812806</v>
      </c>
      <c r="IN149" s="39" t="n">
        <f aca="false">IN42*2/61.9774</f>
        <v>0.0495858167654661</v>
      </c>
      <c r="IO149" s="39" t="n">
        <f aca="false">IO42*2/61.9774</f>
        <v>0.146505016344668</v>
      </c>
      <c r="IP149" s="39" t="n">
        <f aca="false">IP42*2/61.9774</f>
        <v>0.132951688841416</v>
      </c>
      <c r="IQ149" s="39" t="n">
        <f aca="false">IQ42*2/61.9774</f>
        <v>0.171675481707848</v>
      </c>
      <c r="IR149" s="39" t="n">
        <f aca="false">IR42*2/61.9774</f>
        <v>0.128111214733112</v>
      </c>
      <c r="IS149" s="39" t="n">
        <f aca="false">IS42*2/61.9774</f>
        <v>0.147795809440215</v>
      </c>
      <c r="IT149" s="39" t="n">
        <f aca="false">IT42*2/61.9774</f>
        <v>0.151761771226286</v>
      </c>
      <c r="IU149" s="39" t="n">
        <f aca="false">IU42*2/61.9774</f>
        <v>0.114557887229861</v>
      </c>
      <c r="IV149" s="39" t="n">
        <f aca="false">IV42*2/61.9774</f>
        <v>0</v>
      </c>
    </row>
    <row r="150" customFormat="false" ht="13.2" hidden="true" customHeight="true" outlineLevel="0" collapsed="false">
      <c r="A150" s="2" t="s">
        <v>309</v>
      </c>
      <c r="B150" s="39" t="n">
        <f aca="false">B43*2/94.196</f>
        <v>0</v>
      </c>
      <c r="C150" s="39" t="n">
        <f aca="false">C43*2/94.196</f>
        <v>0</v>
      </c>
      <c r="D150" s="39" t="n">
        <f aca="false">D43*2/94.196</f>
        <v>0</v>
      </c>
      <c r="E150" s="39" t="n">
        <f aca="false">E43*2/94.196</f>
        <v>0</v>
      </c>
      <c r="F150" s="39" t="n">
        <f aca="false">F43*2/94.196</f>
        <v>0</v>
      </c>
      <c r="G150" s="39" t="n">
        <f aca="false">G43*2/94.196</f>
        <v>0.00934222259968576</v>
      </c>
      <c r="H150" s="39" t="n">
        <f aca="false">H43*2/94.196</f>
        <v>0.0117903095672852</v>
      </c>
      <c r="I150" s="39" t="n">
        <f aca="false">I43*2/94.196</f>
        <v>0.0577519215253302</v>
      </c>
      <c r="J150" s="39" t="n">
        <f aca="false">J43*2/94.196</f>
        <v>0.00721899019066627</v>
      </c>
      <c r="K150" s="39" t="n">
        <f aca="false">K43*2/94.196</f>
        <v>0.0424646481803898</v>
      </c>
      <c r="L150" s="39" t="n">
        <f aca="false">L43*2/94.196</f>
        <v>0.0406938723512676</v>
      </c>
      <c r="M150" s="39" t="n">
        <f aca="false">M43*2/94.196</f>
        <v>0.0452248503121152</v>
      </c>
      <c r="N150" s="39" t="n">
        <f aca="false">N43*2/94.196</f>
        <v>0.0363072741942333</v>
      </c>
      <c r="O150" s="39" t="n">
        <f aca="false">O43*2/94.196</f>
        <v>0.00679434370886237</v>
      </c>
      <c r="P150" s="39" t="n">
        <f aca="false">P43*2/94.196</f>
        <v>0.00700666694976432</v>
      </c>
      <c r="Q150" s="39" t="n">
        <f aca="false">Q43*2/94.196</f>
        <v>0.00956303877022379</v>
      </c>
      <c r="R150" s="39" t="n">
        <f aca="false">R43*2/94.196</f>
        <v>0.0182597987175676</v>
      </c>
      <c r="S150" s="39" t="n">
        <f aca="false">S43*2/94.196</f>
        <v>0.0138010106586267</v>
      </c>
      <c r="T150" s="39" t="n">
        <f aca="false">T43*2/94.196</f>
        <v>0.0564779820799185</v>
      </c>
      <c r="U150" s="39" t="n">
        <f aca="false">U43*2/94.196</f>
        <v>0.0462864665166249</v>
      </c>
      <c r="V150" s="39" t="n">
        <f aca="false">V43*2/94.196</f>
        <v>0.0411907087349781</v>
      </c>
      <c r="W150" s="39" t="n">
        <f aca="false">W43*2/94.196</f>
        <v>0.0617244893626056</v>
      </c>
      <c r="X150" s="39" t="n">
        <f aca="false">X43*2/94.196</f>
        <v>0.00700666694976432</v>
      </c>
      <c r="Y150" s="39" t="n">
        <f aca="false">Y43*2/94.196</f>
        <v>0.030718926493694</v>
      </c>
      <c r="Z150" s="39" t="n">
        <f aca="false">Z43*2/94.196</f>
        <v>0.0552040426345068</v>
      </c>
      <c r="AA150" s="39" t="n">
        <f aca="false">AA43*2/94.196</f>
        <v>0.00679434370886237</v>
      </c>
      <c r="AB150" s="39" t="n">
        <f aca="false">AB43*2/94.196</f>
        <v>0.0600874771752516</v>
      </c>
      <c r="AC150" s="39" t="n">
        <f aca="false">AC43*2/94.196</f>
        <v>0.0598751539343497</v>
      </c>
      <c r="AD150" s="39" t="n">
        <f aca="false">AD43*2/94.196</f>
        <v>0.040305320820417</v>
      </c>
      <c r="AE150" s="39" t="n">
        <f aca="false">AE43*2/94.196</f>
        <v>0.0554163658754087</v>
      </c>
      <c r="AF150" s="39" t="n">
        <f aca="false">AF43*2/94.196</f>
        <v>0.0295129304853709</v>
      </c>
      <c r="AG150" s="39" t="n">
        <f aca="false">AG43*2/94.196</f>
        <v>0.020807677608391</v>
      </c>
      <c r="AH150" s="39" t="n">
        <f aca="false">AH43*2/94.196</f>
        <v>0.0176228289948618</v>
      </c>
      <c r="AI150" s="39" t="n">
        <f aca="false">AI43*2/94.196</f>
        <v>0.00679434370886237</v>
      </c>
      <c r="AJ150" s="39" t="n">
        <f aca="false">AJ43*2/94.196</f>
        <v>0.0576818548558325</v>
      </c>
      <c r="AK150" s="39" t="n">
        <f aca="false">AK43*2/94.196</f>
        <v>0.0494713151301541</v>
      </c>
      <c r="AL150" s="39" t="n">
        <f aca="false">AL43*2/94.196</f>
        <v>0.0562656588390165</v>
      </c>
      <c r="AM150" s="39" t="n">
        <f aca="false">AM43*2/94.196</f>
        <v>0.0369442439169392</v>
      </c>
      <c r="AN150" s="39" t="n">
        <f aca="false">AN43*2/94.196</f>
        <v>0.0244171727037242</v>
      </c>
      <c r="AO150" s="39" t="n">
        <f aca="false">AO43*2/94.196</f>
        <v>0.0656078814387023</v>
      </c>
      <c r="AP150" s="39" t="n">
        <f aca="false">AP43*2/94.196</f>
        <v>0.052832392033632</v>
      </c>
      <c r="AQ150" s="39" t="n">
        <f aca="false">AQ43*2/94.196</f>
        <v>0.0114654550087053</v>
      </c>
      <c r="AR150" s="39" t="n">
        <f aca="false">AR43*2/94.196</f>
        <v>0.00743131343156822</v>
      </c>
      <c r="AS150" s="39" t="n">
        <f aca="false">AS43*2/94.196</f>
        <v>0.00721899019066627</v>
      </c>
      <c r="AT150" s="39" t="n">
        <f aca="false">AT43*2/94.196</f>
        <v>0.0698543462567413</v>
      </c>
      <c r="AU150" s="39" t="n">
        <f aca="false">AU43*2/94.196</f>
        <v>0.00785595991337212</v>
      </c>
      <c r="AV150" s="39" t="n">
        <f aca="false">AV43*2/94.196</f>
        <v>0.0520191940209775</v>
      </c>
      <c r="AW150" s="39" t="n">
        <f aca="false">AW43*2/94.196</f>
        <v>0.00679434370886237</v>
      </c>
      <c r="AX150" s="39" t="n">
        <f aca="false">AX43*2/94.196</f>
        <v>0.0466707715826574</v>
      </c>
      <c r="AY150" s="39" t="n">
        <f aca="false">AY43*2/94.196</f>
        <v>0.0579642447662321</v>
      </c>
      <c r="AZ150" s="39" t="n">
        <f aca="false">AZ43*2/94.196</f>
        <v>0.0477727292029386</v>
      </c>
      <c r="BA150" s="39" t="n">
        <f aca="false">BA43*2/94.196</f>
        <v>0.0596628306934477</v>
      </c>
      <c r="BB150" s="39" t="n">
        <f aca="false">BB43*2/94.196</f>
        <v>0.0297252537262729</v>
      </c>
      <c r="BC150" s="39" t="n">
        <f aca="false">BC43*2/94.196</f>
        <v>0.0486220221665464</v>
      </c>
      <c r="BD150" s="39" t="n">
        <f aca="false">BD43*2/94.196</f>
        <v>0.0462864665166249</v>
      </c>
      <c r="BE150" s="39" t="n">
        <f aca="false">BE43*2/94.196</f>
        <v>0.0114654550087053</v>
      </c>
      <c r="BF150" s="39" t="n">
        <f aca="false">BF43*2/94.196</f>
        <v>0.0171981825130579</v>
      </c>
      <c r="BG150" s="39" t="n">
        <f aca="false">BG43*2/94.196</f>
        <v>0.053813325406599</v>
      </c>
      <c r="BH150" s="39" t="n">
        <f aca="false">BH43*2/94.196</f>
        <v>0.0450125270712132</v>
      </c>
      <c r="BI150" s="39" t="n">
        <f aca="false">BI43*2/94.196</f>
        <v>0.00743131343156822</v>
      </c>
      <c r="BJ150" s="39" t="n">
        <f aca="false">BJ43*2/94.196</f>
        <v>0.0113189519724829</v>
      </c>
      <c r="BK150" s="39" t="n">
        <f aca="false">BK43*2/94.196</f>
        <v>0.0641216187523886</v>
      </c>
      <c r="BL150" s="39" t="n">
        <f aca="false">BL43*2/94.196</f>
        <v>0.0545670729118009</v>
      </c>
      <c r="BM150" s="39" t="n">
        <f aca="false">BM43*2/94.196</f>
        <v>0.0174105057539598</v>
      </c>
      <c r="BN150" s="39" t="n">
        <f aca="false">BN43*2/94.196</f>
        <v>0.0351097711155463</v>
      </c>
      <c r="BO150" s="39" t="n">
        <f aca="false">BO43*2/94.196</f>
        <v>0.0467238523928829</v>
      </c>
      <c r="BP150" s="39" t="n">
        <f aca="false">BP43*2/94.196</f>
        <v>0.0239925262219203</v>
      </c>
      <c r="BQ150" s="39" t="n">
        <f aca="false">BQ43*2/94.196</f>
        <v>0.0613614166206633</v>
      </c>
      <c r="BR150" s="39" t="n">
        <f aca="false">BR43*2/94.196</f>
        <v>0.0499447959573655</v>
      </c>
      <c r="BS150" s="39" t="n">
        <f aca="false">BS43*2/94.196</f>
        <v>0.0509575778164678</v>
      </c>
      <c r="BT150" s="39" t="n">
        <f aca="false">BT43*2/94.196</f>
        <v>0.0484606565034609</v>
      </c>
      <c r="BU150" s="39" t="n">
        <f aca="false">BU43*2/94.196</f>
        <v>0.0380377086075842</v>
      </c>
      <c r="BV150" s="39" t="n">
        <f aca="false">BV43*2/94.196</f>
        <v>0.0445878805894093</v>
      </c>
      <c r="BW150" s="39" t="n">
        <f aca="false">BW43*2/94.196</f>
        <v>0.0508131980126545</v>
      </c>
      <c r="BX150" s="39" t="n">
        <f aca="false">BX43*2/94.196</f>
        <v>0.0231432332583125</v>
      </c>
      <c r="BY150" s="39" t="n">
        <f aca="false">BY43*2/94.196</f>
        <v>0.0651832349568984</v>
      </c>
      <c r="BZ150" s="39" t="n">
        <f aca="false">BZ43*2/94.196</f>
        <v>0.0475604059620366</v>
      </c>
      <c r="CA150" s="39" t="n">
        <f aca="false">CA43*2/94.196</f>
        <v>0.0341840417852138</v>
      </c>
      <c r="CB150" s="39" t="n">
        <f aca="false">CB43*2/94.196</f>
        <v>0.0296764193808654</v>
      </c>
      <c r="CC150" s="39" t="n">
        <f aca="false">CC43*2/94.196</f>
        <v>0.0363072741942333</v>
      </c>
      <c r="CD150" s="39" t="n">
        <f aca="false">CD43*2/94.196</f>
        <v>0.0579642447662321</v>
      </c>
      <c r="CE150" s="39" t="n">
        <f aca="false">CE43*2/94.196</f>
        <v>0.0498959616119581</v>
      </c>
      <c r="CF150" s="39" t="n">
        <f aca="false">CF43*2/94.196</f>
        <v>0.0123678287825385</v>
      </c>
      <c r="CG150" s="39" t="n">
        <f aca="false">CG43*2/94.196</f>
        <v>0.0617860631024672</v>
      </c>
      <c r="CH150" s="39" t="n">
        <f aca="false">CH43*2/94.196</f>
        <v>0.0165675824875791</v>
      </c>
      <c r="CI150" s="39" t="n">
        <f aca="false">CI43*2/94.196</f>
        <v>0.0307868699307826</v>
      </c>
      <c r="CJ150" s="39" t="n">
        <f aca="false">CJ43*2/94.196</f>
        <v>0.0254787889082339</v>
      </c>
      <c r="CK150" s="39" t="n">
        <f aca="false">CK43*2/94.196</f>
        <v>0.0482377171005138</v>
      </c>
      <c r="CL150" s="39" t="n">
        <f aca="false">CL43*2/94.196</f>
        <v>0.0377935368805469</v>
      </c>
      <c r="CM150" s="39" t="n">
        <f aca="false">CM43*2/94.196</f>
        <v>0.0611490933797614</v>
      </c>
      <c r="CN150" s="39" t="n">
        <f aca="false">CN43*2/94.196</f>
        <v>0.0191090916811754</v>
      </c>
      <c r="CO150" s="39" t="n">
        <f aca="false">CO43*2/94.196</f>
        <v>0.0388551530850567</v>
      </c>
      <c r="CP150" s="39" t="n">
        <f aca="false">CP43*2/94.196</f>
        <v>0.0477875918298017</v>
      </c>
      <c r="CQ150" s="39" t="n">
        <f aca="false">CQ43*2/94.196</f>
        <v>0.033334748821606</v>
      </c>
      <c r="CR150" s="39" t="n">
        <f aca="false">CR43*2/94.196</f>
        <v>0.0320608093761943</v>
      </c>
      <c r="CS150" s="39" t="n">
        <f aca="false">CS43*2/94.196</f>
        <v>0.0152872733449403</v>
      </c>
      <c r="CT150" s="39" t="n">
        <f aca="false">CT43*2/94.196</f>
        <v>0.0490466686483503</v>
      </c>
      <c r="CU150" s="39" t="n">
        <f aca="false">CU43*2/94.196</f>
        <v>0.02505414242643</v>
      </c>
      <c r="CV150" s="39" t="n">
        <f aca="false">CV43*2/94.196</f>
        <v>0.0186844451993715</v>
      </c>
      <c r="CW150" s="39" t="n">
        <f aca="false">CW43*2/94.196</f>
        <v>0.0218692938129008</v>
      </c>
      <c r="CX150" s="39" t="n">
        <f aca="false">CX43*2/94.196</f>
        <v>0.0193065522952142</v>
      </c>
      <c r="CY150" s="39" t="n">
        <f aca="false">CY43*2/94.196</f>
        <v>0.0613614166206633</v>
      </c>
      <c r="CZ150" s="39" t="n">
        <f aca="false">CZ43*2/94.196</f>
        <v>0.0246294959446261</v>
      </c>
      <c r="DA150" s="39" t="n">
        <f aca="false">DA43*2/94.196</f>
        <v>0.0225062635356066</v>
      </c>
      <c r="DB150" s="39" t="n">
        <f aca="false">DB43*2/94.196</f>
        <v>0.0271773748354495</v>
      </c>
      <c r="DC150" s="39" t="n">
        <f aca="false">DC43*2/94.196</f>
        <v>0.0392797995668606</v>
      </c>
      <c r="DD150" s="39" t="n">
        <f aca="false">DD43*2/94.196</f>
        <v>0.00594505074525458</v>
      </c>
      <c r="DE150" s="39" t="n">
        <f aca="false">DE43*2/94.196</f>
        <v>0.0554163658754087</v>
      </c>
      <c r="DF150" s="39" t="n">
        <f aca="false">DF43*2/94.196</f>
        <v>0.0464987897575269</v>
      </c>
      <c r="DG150" s="39" t="n">
        <f aca="false">DG43*2/94.196</f>
        <v>0.0670941441250159</v>
      </c>
      <c r="DH150" s="39" t="n">
        <f aca="false">DH43*2/94.196</f>
        <v>0.0397044460486645</v>
      </c>
      <c r="DI150" s="39" t="n">
        <f aca="false">DI43*2/94.196</f>
        <v>0.0186398573187821</v>
      </c>
      <c r="DJ150" s="39" t="n">
        <f aca="false">DJ43*2/94.196</f>
        <v>0.0340056902628562</v>
      </c>
      <c r="DK150" s="39" t="n">
        <f aca="false">DK43*2/94.196</f>
        <v>0.0180453522442567</v>
      </c>
      <c r="DL150" s="39" t="n">
        <f aca="false">DL43*2/94.196</f>
        <v>0.012314747972313</v>
      </c>
      <c r="DM150" s="39" t="n">
        <f aca="false">DM43*2/94.196</f>
        <v>0.0309991931716846</v>
      </c>
      <c r="DN150" s="39" t="n">
        <f aca="false">DN43*2/94.196</f>
        <v>0.0199583846447832</v>
      </c>
      <c r="DO150" s="39" t="n">
        <f aca="false">DO43*2/94.196</f>
        <v>0.0205359038600365</v>
      </c>
      <c r="DP150" s="39" t="n">
        <f aca="false">DP43*2/94.196</f>
        <v>0.0212599261115122</v>
      </c>
      <c r="DQ150" s="39" t="n">
        <f aca="false">DQ43*2/94.196</f>
        <v>0.0352456579897236</v>
      </c>
      <c r="DR150" s="39" t="n">
        <f aca="false">DR43*2/94.196</f>
        <v>0.0150537177799482</v>
      </c>
      <c r="DS150" s="39" t="n">
        <f aca="false">DS43*2/94.196</f>
        <v>0.0178245360737186</v>
      </c>
      <c r="DT150" s="39" t="n">
        <f aca="false">DT43*2/94.196</f>
        <v>0.0142256571404306</v>
      </c>
      <c r="DU150" s="39" t="n">
        <f aca="false">DU43*2/94.196</f>
        <v>0.0112531317678033</v>
      </c>
      <c r="DV150" s="39" t="n">
        <f aca="false">DV43*2/94.196</f>
        <v>0.0191090916811754</v>
      </c>
      <c r="DW150" s="39" t="n">
        <f aca="false">DW43*2/94.196</f>
        <v>0.0216399847127267</v>
      </c>
      <c r="DX150" s="39" t="n">
        <f aca="false">DX43*2/94.196</f>
        <v>0.0425304683850694</v>
      </c>
      <c r="DY150" s="39" t="n">
        <f aca="false">DY43*2/94.196</f>
        <v>0.016561212790352</v>
      </c>
      <c r="DZ150" s="39" t="n">
        <f aca="false">DZ43*2/94.196</f>
        <v>0.0233555564992144</v>
      </c>
      <c r="EA150" s="39" t="n">
        <f aca="false">EA43*2/94.196</f>
        <v>0.0191090916811754</v>
      </c>
      <c r="EB150" s="39" t="n">
        <f aca="false">EB43*2/94.196</f>
        <v>0.0133763641768228</v>
      </c>
      <c r="EC150" s="39" t="n">
        <f aca="false">EC43*2/94.196</f>
        <v>0.0105991761858253</v>
      </c>
      <c r="ED150" s="39" t="n">
        <f aca="false">ED43*2/94.196</f>
        <v>0.0161365663085481</v>
      </c>
      <c r="EE150" s="39" t="n">
        <f aca="false">EE43*2/94.196</f>
        <v>0.0235678797401164</v>
      </c>
      <c r="EF150" s="39" t="n">
        <f aca="false">EF43*2/94.196</f>
        <v>0.0513822242982717</v>
      </c>
      <c r="EG150" s="39" t="n">
        <f aca="false">EG43*2/94.196</f>
        <v>0.0201707078856852</v>
      </c>
      <c r="EH150" s="39" t="n">
        <f aca="false">EH43*2/94.196</f>
        <v>0.0467111129984288</v>
      </c>
      <c r="EI150" s="39" t="n">
        <f aca="false">EI43*2/94.196</f>
        <v>0.0112531317678033</v>
      </c>
      <c r="EJ150" s="39" t="n">
        <f aca="false">EJ43*2/94.196</f>
        <v>0.0197460614038813</v>
      </c>
      <c r="EK150" s="39" t="n">
        <f aca="false">EK43*2/94.196</f>
        <v>0.0176228289948618</v>
      </c>
      <c r="EL150" s="39" t="n">
        <f aca="false">EL43*2/94.196</f>
        <v>0.0492589918892522</v>
      </c>
      <c r="EM150" s="39" t="n">
        <f aca="false">EM43*2/94.196</f>
        <v>0.0195337381629793</v>
      </c>
      <c r="EN150" s="39" t="n">
        <f aca="false">EN43*2/94.196</f>
        <v>0.0109006751879061</v>
      </c>
      <c r="EO150" s="39" t="n">
        <f aca="false">EO43*2/94.196</f>
        <v>0.0424646481803898</v>
      </c>
      <c r="EP150" s="39" t="n">
        <f aca="false">EP43*2/94.196</f>
        <v>0.0214297847042337</v>
      </c>
      <c r="EQ150" s="39" t="n">
        <f aca="false">EQ43*2/94.196</f>
        <v>0.00849292963607797</v>
      </c>
      <c r="ER150" s="39" t="n">
        <f aca="false">ER43*2/94.196</f>
        <v>0.0137033419678118</v>
      </c>
      <c r="ES150" s="39" t="n">
        <f aca="false">ES43*2/94.196</f>
        <v>0.0218692938129008</v>
      </c>
      <c r="ET150" s="39" t="n">
        <f aca="false">ET43*2/94.196</f>
        <v>0.00828060639517602</v>
      </c>
      <c r="EU150" s="39" t="n">
        <f aca="false">EU43*2/94.196</f>
        <v>0.0129517176950189</v>
      </c>
      <c r="EV150" s="39" t="n">
        <f aca="false">EV43*2/94.196</f>
        <v>0.0116777782496072</v>
      </c>
      <c r="EW150" s="39" t="n">
        <f aca="false">EW43*2/94.196</f>
        <v>0.00636969722705847</v>
      </c>
      <c r="EX150" s="39" t="n">
        <f aca="false">EX43*2/94.196</f>
        <v>0.0182597987175676</v>
      </c>
      <c r="EY150" s="39" t="n">
        <f aca="false">EY43*2/94.196</f>
        <v>0.0403414157713703</v>
      </c>
      <c r="EZ150" s="39" t="n">
        <f aca="false">EZ43*2/94.196</f>
        <v>0.042046371395813</v>
      </c>
      <c r="FA150" s="39" t="n">
        <f aca="false">FA43*2/94.196</f>
        <v>0.0158265743768313</v>
      </c>
      <c r="FB150" s="39" t="n">
        <f aca="false">FB43*2/94.196</f>
        <v>0.0231432332583125</v>
      </c>
      <c r="FC150" s="39" t="n">
        <f aca="false">FC43*2/94.196</f>
        <v>0.0286636375217631</v>
      </c>
      <c r="FD150" s="39" t="n">
        <f aca="false">FD43*2/94.196</f>
        <v>0.0456494967939191</v>
      </c>
      <c r="FE150" s="39" t="n">
        <f aca="false">FE43*2/94.196</f>
        <v>0.0144379803813325</v>
      </c>
      <c r="FF150" s="39" t="n">
        <f aca="false">FF43*2/94.196</f>
        <v>0.0135886874177247</v>
      </c>
      <c r="FG150" s="39" t="n">
        <f aca="false">FG43*2/94.196</f>
        <v>0.0261157586309397</v>
      </c>
      <c r="FH150" s="39" t="n">
        <f aca="false">FH43*2/94.196</f>
        <v>0.0552040426345068</v>
      </c>
      <c r="FI150" s="39" t="n">
        <f aca="false">FI43*2/94.196</f>
        <v>0.0114654550087053</v>
      </c>
      <c r="FJ150" s="39" t="n">
        <f aca="false">FJ43*2/94.196</f>
        <v>0.0297252537262729</v>
      </c>
      <c r="FK150" s="39" t="n">
        <f aca="false">FK43*2/94.196</f>
        <v>0.0140812773366173</v>
      </c>
      <c r="FL150" s="39" t="n">
        <f aca="false">FL43*2/94.196</f>
        <v>0.00530808102254873</v>
      </c>
      <c r="FM150" s="39" t="n">
        <f aca="false">FM43*2/94.196</f>
        <v>0.016773536031254</v>
      </c>
      <c r="FN150" s="39" t="n">
        <f aca="false">FN43*2/94.196</f>
        <v>0.0138010106586267</v>
      </c>
      <c r="FO150" s="39" t="n">
        <f aca="false">FO43*2/94.196</f>
        <v>0.0394921228077625</v>
      </c>
      <c r="FP150" s="39" t="n">
        <f aca="false">FP43*2/94.196</f>
        <v>0.0133763641768228</v>
      </c>
      <c r="FQ150" s="39" t="n">
        <f aca="false">FQ43*2/94.196</f>
        <v>2.33555564992144E-005</v>
      </c>
      <c r="FR150" s="39" t="n">
        <f aca="false">FR43*2/94.196</f>
        <v>0.0222939402947047</v>
      </c>
      <c r="FS150" s="39" t="n">
        <f aca="false">FS43*2/94.196</f>
        <v>0.0282389910399592</v>
      </c>
      <c r="FT150" s="39" t="n">
        <f aca="false">FT43*2/94.196</f>
        <v>0.0267527283536456</v>
      </c>
      <c r="FU150" s="39" t="n">
        <f aca="false">FU43*2/94.196</f>
        <v>0.0526561637436834</v>
      </c>
      <c r="FV150" s="39" t="n">
        <f aca="false">FV43*2/94.196</f>
        <v>0.0358826277124294</v>
      </c>
      <c r="FW150" s="39" t="n">
        <f aca="false">FW43*2/94.196</f>
        <v>0.0178351522357637</v>
      </c>
      <c r="FX150" s="39" t="n">
        <f aca="false">FX43*2/94.196</f>
        <v>0.0133763641768228</v>
      </c>
      <c r="FY150" s="39" t="n">
        <f aca="false">FY43*2/94.196</f>
        <v>0.016773536031254</v>
      </c>
      <c r="FZ150" s="39" t="n">
        <f aca="false">FZ43*2/94.196</f>
        <v>0.0109537559981316</v>
      </c>
      <c r="GA150" s="39" t="n">
        <f aca="false">GA43*2/94.196</f>
        <v>0.0191090916811754</v>
      </c>
      <c r="GB150" s="39" t="n">
        <f aca="false">GB43*2/94.196</f>
        <v>0.0118901014905092</v>
      </c>
      <c r="GC150" s="39" t="n">
        <f aca="false">GC43*2/94.196</f>
        <v>0.0152320693023058</v>
      </c>
      <c r="GD150" s="39" t="n">
        <f aca="false">GD43*2/94.196</f>
        <v>0.0242048494628222</v>
      </c>
      <c r="GE150" s="39" t="n">
        <f aca="false">GE43*2/94.196</f>
        <v>0.00849292963607797</v>
      </c>
      <c r="GF150" s="39" t="n">
        <f aca="false">GF43*2/94.196</f>
        <v>0.0165951845088963</v>
      </c>
      <c r="GG150" s="39" t="n">
        <f aca="false">GG43*2/94.196</f>
        <v>0.0186844451993715</v>
      </c>
      <c r="GH150" s="39" t="n">
        <f aca="false">GH43*2/94.196</f>
        <v>0.0192003906747633</v>
      </c>
      <c r="GI150" s="39" t="n">
        <f aca="false">GI43*2/94.196</f>
        <v>0.0171981825130579</v>
      </c>
      <c r="GJ150" s="39" t="n">
        <f aca="false">GJ43*2/94.196</f>
        <v>0.00870525287697991</v>
      </c>
      <c r="GK150" s="39" t="n">
        <f aca="false">GK43*2/94.196</f>
        <v>0.0278143445581553</v>
      </c>
      <c r="GL150" s="39" t="n">
        <f aca="false">GL43*2/94.196</f>
        <v>0.0252664656673319</v>
      </c>
      <c r="GM150" s="39" t="n">
        <f aca="false">GM43*2/94.196</f>
        <v>0.0163488895494501</v>
      </c>
      <c r="GN150" s="39" t="n">
        <f aca="false">GN43*2/94.196</f>
        <v>0.0225062635356066</v>
      </c>
      <c r="GO150" s="39" t="n">
        <f aca="false">GO43*2/94.196</f>
        <v>0.0175463926281371</v>
      </c>
      <c r="GP150" s="39" t="n">
        <f aca="false">GP43*2/94.196</f>
        <v>0.0203830311265871</v>
      </c>
      <c r="GQ150" s="39" t="n">
        <f aca="false">GQ43*2/94.196</f>
        <v>0.00912989935878381</v>
      </c>
      <c r="GR150" s="39" t="n">
        <f aca="false">GR43*2/94.196</f>
        <v>0.0246931929168967</v>
      </c>
      <c r="GS150" s="39" t="n">
        <f aca="false">GS43*2/94.196</f>
        <v>0.0148626268631364</v>
      </c>
      <c r="GT150" s="39" t="n">
        <f aca="false">GT43*2/94.196</f>
        <v>0.0176228289948618</v>
      </c>
      <c r="GU150" s="39" t="n">
        <f aca="false">GU43*2/94.196</f>
        <v>0.0112531317678033</v>
      </c>
      <c r="GV150" s="39" t="n">
        <f aca="false">GV43*2/94.196</f>
        <v>0.0188967684402735</v>
      </c>
      <c r="GW150" s="39" t="n">
        <f aca="false">GW43*2/94.196</f>
        <v>0.02505414242643</v>
      </c>
      <c r="GX150" s="39" t="n">
        <f aca="false">GX43*2/94.196</f>
        <v>0.00700666694976432</v>
      </c>
      <c r="GY150" s="39" t="n">
        <f aca="false">GY43*2/94.196</f>
        <v>0.00679434370886237</v>
      </c>
      <c r="GZ150" s="39" t="n">
        <f aca="false">GZ43*2/94.196</f>
        <v>0.0131640409359208</v>
      </c>
      <c r="HA150" s="39" t="n">
        <f aca="false">HA43*2/94.196</f>
        <v>0.0212323240901949</v>
      </c>
      <c r="HB150" s="39" t="n">
        <f aca="false">HB43*2/94.196</f>
        <v>0.0116777782496072</v>
      </c>
      <c r="HC150" s="39" t="n">
        <f aca="false">HC43*2/94.196</f>
        <v>0.0116777782496072</v>
      </c>
      <c r="HD150" s="39" t="n">
        <f aca="false">HD43*2/94.196</f>
        <v>0.0248757909040724</v>
      </c>
      <c r="HE150" s="39" t="n">
        <f aca="false">HE43*2/94.196</f>
        <v>0.0160686228714595</v>
      </c>
      <c r="HF150" s="39" t="n">
        <f aca="false">HF43*2/94.196</f>
        <v>0.0341840417852138</v>
      </c>
      <c r="HG150" s="39" t="n">
        <f aca="false">HG43*2/94.196</f>
        <v>0.0127393944541169</v>
      </c>
      <c r="HH150" s="39" t="n">
        <f aca="false">HH43*2/94.196</f>
        <v>0.0112531317678033</v>
      </c>
      <c r="HI150" s="39" t="n">
        <f aca="false">HI43*2/94.196</f>
        <v>0.0229309100174105</v>
      </c>
      <c r="HJ150" s="39" t="n">
        <f aca="false">HJ43*2/94.196</f>
        <v>0.0229309100174105</v>
      </c>
      <c r="HK150" s="39" t="n">
        <f aca="false">HK43*2/94.196</f>
        <v>0.041827678457684</v>
      </c>
      <c r="HL150" s="39" t="n">
        <f aca="false">HL43*2/94.196</f>
        <v>0.00826149730349484</v>
      </c>
      <c r="HM150" s="39" t="n">
        <f aca="false">HM43*2/94.196</f>
        <v>0.0142256571404306</v>
      </c>
      <c r="HN150" s="39" t="n">
        <f aca="false">HN43*2/94.196</f>
        <v>0.0216569705719988</v>
      </c>
      <c r="HO150" s="39" t="n">
        <f aca="false">HO43*2/94.196</f>
        <v>0.00976686908148966</v>
      </c>
      <c r="HP150" s="39" t="n">
        <f aca="false">HP43*2/94.196</f>
        <v>0.0229309100174105</v>
      </c>
      <c r="HQ150" s="39" t="n">
        <f aca="false">HQ43*2/94.196</f>
        <v>0.0157119198267442</v>
      </c>
      <c r="HR150" s="39" t="n">
        <f aca="false">HR43*2/94.196</f>
        <v>0.00912989935878381</v>
      </c>
      <c r="HS150" s="39" t="n">
        <f aca="false">HS43*2/94.196</f>
        <v>0.00887298823729246</v>
      </c>
      <c r="HT150" s="39" t="n">
        <f aca="false">HT43*2/94.196</f>
        <v>0.0108284852859994</v>
      </c>
      <c r="HU150" s="39" t="n">
        <f aca="false">HU43*2/94.196</f>
        <v>0.0118901014905092</v>
      </c>
      <c r="HV150" s="39" t="n">
        <f aca="false">HV43*2/94.196</f>
        <v>0.0161365663085481</v>
      </c>
      <c r="HW150" s="39" t="n">
        <f aca="false">HW43*2/94.196</f>
        <v>0.00912989935878381</v>
      </c>
      <c r="HX150" s="39" t="n">
        <f aca="false">HX43*2/94.196</f>
        <v>0.0182597987175676</v>
      </c>
      <c r="HY150" s="39" t="n">
        <f aca="false">HY43*2/94.196</f>
        <v>0.00991549535012103</v>
      </c>
      <c r="HZ150" s="39" t="n">
        <f aca="false">HZ43*2/94.196</f>
        <v>0.00934222259968576</v>
      </c>
      <c r="IA150" s="39" t="n">
        <f aca="false">IA43*2/94.196</f>
        <v>0.00990275595566691</v>
      </c>
      <c r="IB150" s="39" t="n">
        <f aca="false">IB43*2/94.196</f>
        <v>0.0125440570724872</v>
      </c>
      <c r="IC150" s="39" t="n">
        <f aca="false">IC43*2/94.196</f>
        <v>0.00828060639517602</v>
      </c>
      <c r="ID150" s="39" t="n">
        <f aca="false">ID43*2/94.196</f>
        <v>0.0157119198267442</v>
      </c>
      <c r="IE150" s="39" t="n">
        <f aca="false">IE43*2/94.196</f>
        <v>0.0231432332583125</v>
      </c>
      <c r="IF150" s="39" t="n">
        <f aca="false">IF43*2/94.196</f>
        <v>0.0191090916811754</v>
      </c>
      <c r="IG150" s="39" t="n">
        <f aca="false">IG43*2/94.196</f>
        <v>0.0142256571404306</v>
      </c>
      <c r="IH150" s="39" t="n">
        <f aca="false">IH43*2/94.196</f>
        <v>0.0195146290712981</v>
      </c>
      <c r="II150" s="39" t="n">
        <f aca="false">II43*2/94.196</f>
        <v>0.0146503036222345</v>
      </c>
      <c r="IJ150" s="39" t="n">
        <f aca="false">IJ43*2/94.196</f>
        <v>0.0169858592721559</v>
      </c>
      <c r="IK150" s="39" t="n">
        <f aca="false">IK43*2/94.196</f>
        <v>0.00934222259968576</v>
      </c>
      <c r="IL150" s="39" t="n">
        <f aca="false">IL43*2/94.196</f>
        <v>0.00912989935878381</v>
      </c>
      <c r="IM150" s="39" t="n">
        <f aca="false">IM43*2/94.196</f>
        <v>0.0131640409359208</v>
      </c>
      <c r="IN150" s="39" t="n">
        <f aca="false">IN43*2/94.196</f>
        <v>0.189617393519895</v>
      </c>
      <c r="IO150" s="39" t="n">
        <f aca="false">IO43*2/94.196</f>
        <v>0.00955454584058771</v>
      </c>
      <c r="IP150" s="39" t="n">
        <f aca="false">IP43*2/94.196</f>
        <v>0.00573272750435263</v>
      </c>
      <c r="IQ150" s="39" t="n">
        <f aca="false">IQ43*2/94.196</f>
        <v>0.0178351522357637</v>
      </c>
      <c r="IR150" s="39" t="n">
        <f aca="false">IR43*2/94.196</f>
        <v>0.00828060639517602</v>
      </c>
      <c r="IS150" s="39" t="n">
        <f aca="false">IS43*2/94.196</f>
        <v>0.0116777782496072</v>
      </c>
      <c r="IT150" s="39" t="n">
        <f aca="false">IT43*2/94.196</f>
        <v>0.0178988492080343</v>
      </c>
      <c r="IU150" s="39" t="n">
        <f aca="false">IU43*2/94.196</f>
        <v>0.0131640409359208</v>
      </c>
      <c r="IV150" s="39" t="n">
        <f aca="false">IV43*2/94.196</f>
        <v>0</v>
      </c>
    </row>
    <row r="151" customFormat="false" ht="13.2" hidden="true" customHeight="true" outlineLevel="0" collapsed="false">
      <c r="A151" s="2" t="s">
        <v>310</v>
      </c>
      <c r="B151" s="39" t="n">
        <f aca="false">B44/153.3294</f>
        <v>0</v>
      </c>
      <c r="C151" s="39" t="n">
        <f aca="false">C44/153.3294</f>
        <v>0</v>
      </c>
      <c r="D151" s="39" t="n">
        <f aca="false">D44/153.3294</f>
        <v>0</v>
      </c>
      <c r="E151" s="39" t="n">
        <f aca="false">E44/153.3294</f>
        <v>0</v>
      </c>
      <c r="F151" s="39" t="n">
        <f aca="false">F44/153.3294</f>
        <v>0</v>
      </c>
      <c r="G151" s="39" t="n">
        <f aca="false">G44/153.3294</f>
        <v>0</v>
      </c>
      <c r="H151" s="39" t="n">
        <f aca="false">H44/153.3294</f>
        <v>0</v>
      </c>
      <c r="I151" s="39" t="n">
        <f aca="false">I44/153.3294</f>
        <v>0</v>
      </c>
      <c r="J151" s="39" t="n">
        <f aca="false">J44/153.3294</f>
        <v>0</v>
      </c>
      <c r="K151" s="39" t="n">
        <f aca="false">K44/153.3294</f>
        <v>0</v>
      </c>
      <c r="L151" s="39" t="n">
        <f aca="false">L44/153.3294</f>
        <v>0</v>
      </c>
      <c r="M151" s="39" t="n">
        <f aca="false">M44/153.3294</f>
        <v>0</v>
      </c>
      <c r="N151" s="39" t="n">
        <f aca="false">N44/153.3294</f>
        <v>0</v>
      </c>
      <c r="O151" s="39" t="n">
        <f aca="false">O44/153.3294</f>
        <v>0</v>
      </c>
      <c r="P151" s="39" t="n">
        <f aca="false">P44/153.3294</f>
        <v>0</v>
      </c>
      <c r="Q151" s="39" t="n">
        <f aca="false">Q44/153.3294</f>
        <v>0</v>
      </c>
      <c r="R151" s="39" t="n">
        <f aca="false">R44/153.3294</f>
        <v>0</v>
      </c>
      <c r="S151" s="39" t="n">
        <f aca="false">S44/153.3294</f>
        <v>0</v>
      </c>
      <c r="T151" s="39" t="n">
        <f aca="false">T44/153.3294</f>
        <v>0</v>
      </c>
      <c r="U151" s="39" t="n">
        <f aca="false">U44/153.3294</f>
        <v>0</v>
      </c>
      <c r="V151" s="39" t="n">
        <f aca="false">V44/153.3294</f>
        <v>0</v>
      </c>
      <c r="W151" s="39" t="n">
        <f aca="false">W44/153.3294</f>
        <v>0</v>
      </c>
      <c r="X151" s="39" t="n">
        <f aca="false">X44/153.3294</f>
        <v>0</v>
      </c>
      <c r="Y151" s="39" t="n">
        <f aca="false">Y44/153.3294</f>
        <v>0</v>
      </c>
      <c r="Z151" s="39" t="n">
        <f aca="false">Z44/153.3294</f>
        <v>0</v>
      </c>
      <c r="AA151" s="39" t="n">
        <f aca="false">AA44/153.3294</f>
        <v>0</v>
      </c>
      <c r="AB151" s="39" t="n">
        <f aca="false">AB44/153.3294</f>
        <v>0</v>
      </c>
      <c r="AC151" s="39" t="n">
        <f aca="false">AC44/153.3294</f>
        <v>0</v>
      </c>
      <c r="AD151" s="39" t="n">
        <f aca="false">AD44/153.3294</f>
        <v>0</v>
      </c>
      <c r="AE151" s="39" t="n">
        <f aca="false">AE44/153.3294</f>
        <v>0</v>
      </c>
      <c r="AF151" s="39" t="n">
        <f aca="false">AF44/153.3294</f>
        <v>0</v>
      </c>
      <c r="AG151" s="39" t="n">
        <f aca="false">AG44/153.3294</f>
        <v>0</v>
      </c>
      <c r="AH151" s="39" t="n">
        <f aca="false">AH44/153.3294</f>
        <v>0</v>
      </c>
      <c r="AI151" s="39" t="n">
        <f aca="false">AI44/153.3294</f>
        <v>0</v>
      </c>
      <c r="AJ151" s="39" t="n">
        <f aca="false">AJ44/153.3294</f>
        <v>0</v>
      </c>
      <c r="AK151" s="39" t="n">
        <f aca="false">AK44/153.3294</f>
        <v>0</v>
      </c>
      <c r="AL151" s="39" t="n">
        <f aca="false">AL44/153.3294</f>
        <v>0</v>
      </c>
      <c r="AM151" s="39" t="n">
        <f aca="false">AM44/153.3294</f>
        <v>0</v>
      </c>
      <c r="AN151" s="39" t="n">
        <f aca="false">AN44/153.3294</f>
        <v>0</v>
      </c>
      <c r="AO151" s="39" t="n">
        <f aca="false">AO44/153.3294</f>
        <v>0</v>
      </c>
      <c r="AP151" s="39" t="n">
        <f aca="false">AP44/153.3294</f>
        <v>0</v>
      </c>
      <c r="AQ151" s="39" t="n">
        <f aca="false">AQ44/153.3294</f>
        <v>0</v>
      </c>
      <c r="AR151" s="39" t="n">
        <f aca="false">AR44/153.3294</f>
        <v>0</v>
      </c>
      <c r="AS151" s="39" t="n">
        <f aca="false">AS44/153.3294</f>
        <v>0</v>
      </c>
      <c r="AT151" s="39" t="n">
        <f aca="false">AT44/153.3294</f>
        <v>0</v>
      </c>
      <c r="AU151" s="39" t="n">
        <f aca="false">AU44/153.3294</f>
        <v>0</v>
      </c>
      <c r="AV151" s="39" t="n">
        <f aca="false">AV44/153.3294</f>
        <v>0</v>
      </c>
      <c r="AW151" s="39" t="n">
        <f aca="false">AW44/153.3294</f>
        <v>0</v>
      </c>
      <c r="AX151" s="39" t="n">
        <f aca="false">AX44/153.3294</f>
        <v>0</v>
      </c>
      <c r="AY151" s="39" t="n">
        <f aca="false">AY44/153.3294</f>
        <v>0</v>
      </c>
      <c r="AZ151" s="39" t="n">
        <f aca="false">AZ44/153.3294</f>
        <v>0</v>
      </c>
      <c r="BA151" s="39" t="n">
        <f aca="false">BA44/153.3294</f>
        <v>0</v>
      </c>
      <c r="BB151" s="39" t="n">
        <f aca="false">BB44/153.3294</f>
        <v>0</v>
      </c>
      <c r="BC151" s="39" t="n">
        <f aca="false">BC44/153.3294</f>
        <v>0</v>
      </c>
      <c r="BD151" s="39" t="n">
        <f aca="false">BD44/153.3294</f>
        <v>0</v>
      </c>
      <c r="BE151" s="39" t="n">
        <f aca="false">BE44/153.3294</f>
        <v>0</v>
      </c>
      <c r="BF151" s="39" t="n">
        <f aca="false">BF44/153.3294</f>
        <v>0</v>
      </c>
      <c r="BG151" s="39" t="n">
        <f aca="false">BG44/153.3294</f>
        <v>0</v>
      </c>
      <c r="BH151" s="39" t="n">
        <f aca="false">BH44/153.3294</f>
        <v>0</v>
      </c>
      <c r="BI151" s="39" t="n">
        <f aca="false">BI44/153.3294</f>
        <v>0</v>
      </c>
      <c r="BJ151" s="39" t="n">
        <f aca="false">BJ44/153.3294</f>
        <v>0</v>
      </c>
      <c r="BK151" s="39" t="n">
        <f aca="false">BK44/153.3294</f>
        <v>0</v>
      </c>
      <c r="BL151" s="39" t="n">
        <f aca="false">BL44/153.3294</f>
        <v>0</v>
      </c>
      <c r="BM151" s="39" t="n">
        <f aca="false">BM44/153.3294</f>
        <v>0</v>
      </c>
      <c r="BN151" s="39" t="n">
        <f aca="false">BN44/153.3294</f>
        <v>0</v>
      </c>
      <c r="BO151" s="39" t="n">
        <f aca="false">BO44/153.3294</f>
        <v>0</v>
      </c>
      <c r="BP151" s="39" t="n">
        <f aca="false">BP44/153.3294</f>
        <v>0</v>
      </c>
      <c r="BQ151" s="39" t="n">
        <f aca="false">BQ44/153.3294</f>
        <v>0</v>
      </c>
      <c r="BR151" s="39" t="n">
        <f aca="false">BR44/153.3294</f>
        <v>0</v>
      </c>
      <c r="BS151" s="39" t="n">
        <f aca="false">BS44/153.3294</f>
        <v>0</v>
      </c>
      <c r="BT151" s="39" t="n">
        <f aca="false">BT44/153.3294</f>
        <v>0</v>
      </c>
      <c r="BU151" s="39" t="n">
        <f aca="false">BU44/153.3294</f>
        <v>0</v>
      </c>
      <c r="BV151" s="39" t="n">
        <f aca="false">BV44/153.3294</f>
        <v>0</v>
      </c>
      <c r="BW151" s="39" t="n">
        <f aca="false">BW44/153.3294</f>
        <v>0</v>
      </c>
      <c r="BX151" s="39" t="n">
        <f aca="false">BX44/153.3294</f>
        <v>0</v>
      </c>
      <c r="BY151" s="39" t="n">
        <f aca="false">BY44/153.3294</f>
        <v>0</v>
      </c>
      <c r="BZ151" s="39" t="n">
        <f aca="false">BZ44/153.3294</f>
        <v>0</v>
      </c>
      <c r="CA151" s="39" t="n">
        <f aca="false">CA44/153.3294</f>
        <v>0</v>
      </c>
      <c r="CB151" s="39" t="n">
        <f aca="false">CB44/153.3294</f>
        <v>0</v>
      </c>
      <c r="CC151" s="39" t="n">
        <f aca="false">CC44/153.3294</f>
        <v>0</v>
      </c>
      <c r="CD151" s="39" t="n">
        <f aca="false">CD44/153.3294</f>
        <v>0</v>
      </c>
      <c r="CE151" s="39" t="n">
        <f aca="false">CE44/153.3294</f>
        <v>0</v>
      </c>
      <c r="CF151" s="39" t="n">
        <f aca="false">CF44/153.3294</f>
        <v>0</v>
      </c>
      <c r="CG151" s="39" t="n">
        <f aca="false">CG44/153.3294</f>
        <v>0</v>
      </c>
      <c r="CH151" s="39" t="n">
        <f aca="false">CH44/153.3294</f>
        <v>0</v>
      </c>
      <c r="CI151" s="39" t="n">
        <f aca="false">CI44/153.3294</f>
        <v>0</v>
      </c>
      <c r="CJ151" s="39" t="n">
        <f aca="false">CJ44/153.3294</f>
        <v>0</v>
      </c>
      <c r="CK151" s="39" t="n">
        <f aca="false">CK44/153.3294</f>
        <v>0</v>
      </c>
      <c r="CL151" s="39" t="n">
        <f aca="false">CL44/153.3294</f>
        <v>0</v>
      </c>
      <c r="CM151" s="39" t="n">
        <f aca="false">CM44/153.3294</f>
        <v>0</v>
      </c>
      <c r="CN151" s="39" t="n">
        <f aca="false">CN44/153.3294</f>
        <v>0</v>
      </c>
      <c r="CO151" s="39" t="n">
        <f aca="false">CO44/153.3294</f>
        <v>0</v>
      </c>
      <c r="CP151" s="39" t="n">
        <f aca="false">CP44/153.3294</f>
        <v>0</v>
      </c>
      <c r="CQ151" s="39" t="n">
        <f aca="false">CQ44/153.3294</f>
        <v>0</v>
      </c>
      <c r="CR151" s="39" t="n">
        <f aca="false">CR44/153.3294</f>
        <v>0</v>
      </c>
      <c r="CS151" s="39" t="n">
        <f aca="false">CS44/153.3294</f>
        <v>0</v>
      </c>
      <c r="CT151" s="39" t="n">
        <f aca="false">CT44/153.3294</f>
        <v>0</v>
      </c>
      <c r="CU151" s="39" t="n">
        <f aca="false">CU44/153.3294</f>
        <v>0</v>
      </c>
      <c r="CV151" s="39" t="n">
        <f aca="false">CV44/153.3294</f>
        <v>0</v>
      </c>
      <c r="CW151" s="39" t="n">
        <f aca="false">CW44/153.3294</f>
        <v>0</v>
      </c>
      <c r="CX151" s="39" t="n">
        <f aca="false">CX44/153.3294</f>
        <v>0</v>
      </c>
      <c r="CY151" s="39" t="n">
        <f aca="false">CY44/153.3294</f>
        <v>0</v>
      </c>
      <c r="CZ151" s="39" t="n">
        <f aca="false">CZ44/153.3294</f>
        <v>0</v>
      </c>
      <c r="DA151" s="39" t="n">
        <f aca="false">DA44/153.3294</f>
        <v>0</v>
      </c>
      <c r="DB151" s="39" t="n">
        <f aca="false">DB44/153.3294</f>
        <v>0</v>
      </c>
      <c r="DC151" s="39" t="n">
        <f aca="false">DC44/153.3294</f>
        <v>0</v>
      </c>
      <c r="DD151" s="39" t="n">
        <f aca="false">DD44/153.3294</f>
        <v>0</v>
      </c>
      <c r="DE151" s="39" t="n">
        <f aca="false">DE44/153.3294</f>
        <v>0</v>
      </c>
      <c r="DF151" s="39" t="n">
        <f aca="false">DF44/153.3294</f>
        <v>0</v>
      </c>
      <c r="DG151" s="39" t="n">
        <f aca="false">DG44/153.3294</f>
        <v>0</v>
      </c>
      <c r="DH151" s="39" t="n">
        <f aca="false">DH44/153.3294</f>
        <v>0</v>
      </c>
      <c r="DI151" s="39" t="n">
        <f aca="false">DI44/153.3294</f>
        <v>0</v>
      </c>
      <c r="DJ151" s="39" t="n">
        <f aca="false">DJ44/153.3294</f>
        <v>0</v>
      </c>
      <c r="DK151" s="39" t="n">
        <f aca="false">DK44/153.3294</f>
        <v>0</v>
      </c>
      <c r="DL151" s="39" t="n">
        <f aca="false">DL44/153.3294</f>
        <v>0</v>
      </c>
      <c r="DM151" s="39" t="n">
        <f aca="false">DM44/153.3294</f>
        <v>0</v>
      </c>
      <c r="DN151" s="39" t="n">
        <f aca="false">DN44/153.3294</f>
        <v>0</v>
      </c>
      <c r="DO151" s="39" t="n">
        <f aca="false">DO44/153.3294</f>
        <v>0</v>
      </c>
      <c r="DP151" s="39" t="n">
        <f aca="false">DP44/153.3294</f>
        <v>0</v>
      </c>
      <c r="DQ151" s="39" t="n">
        <f aca="false">DQ44/153.3294</f>
        <v>0</v>
      </c>
      <c r="DR151" s="39" t="n">
        <f aca="false">DR44/153.3294</f>
        <v>0</v>
      </c>
      <c r="DS151" s="39" t="n">
        <f aca="false">DS44/153.3294</f>
        <v>0</v>
      </c>
      <c r="DT151" s="39" t="n">
        <f aca="false">DT44/153.3294</f>
        <v>0</v>
      </c>
      <c r="DU151" s="39" t="n">
        <f aca="false">DU44/153.3294</f>
        <v>0</v>
      </c>
      <c r="DV151" s="39" t="n">
        <f aca="false">DV44/153.3294</f>
        <v>0</v>
      </c>
      <c r="DW151" s="39" t="n">
        <f aca="false">DW44/153.3294</f>
        <v>0</v>
      </c>
      <c r="DX151" s="39" t="n">
        <f aca="false">DX44/153.3294</f>
        <v>0</v>
      </c>
      <c r="DY151" s="39" t="n">
        <f aca="false">DY44/153.3294</f>
        <v>0</v>
      </c>
      <c r="DZ151" s="39" t="n">
        <f aca="false">DZ44/153.3294</f>
        <v>0</v>
      </c>
      <c r="EA151" s="39" t="n">
        <f aca="false">EA44/153.3294</f>
        <v>0</v>
      </c>
      <c r="EB151" s="39" t="n">
        <f aca="false">EB44/153.3294</f>
        <v>0</v>
      </c>
      <c r="EC151" s="39" t="n">
        <f aca="false">EC44/153.3294</f>
        <v>0</v>
      </c>
      <c r="ED151" s="39" t="n">
        <f aca="false">ED44/153.3294</f>
        <v>0</v>
      </c>
      <c r="EE151" s="39" t="n">
        <f aca="false">EE44/153.3294</f>
        <v>0</v>
      </c>
      <c r="EF151" s="39" t="n">
        <f aca="false">EF44/153.3294</f>
        <v>0</v>
      </c>
      <c r="EG151" s="39" t="n">
        <f aca="false">EG44/153.3294</f>
        <v>0</v>
      </c>
      <c r="EH151" s="39" t="n">
        <f aca="false">EH44/153.3294</f>
        <v>0</v>
      </c>
      <c r="EI151" s="39" t="n">
        <f aca="false">EI44/153.3294</f>
        <v>0</v>
      </c>
      <c r="EJ151" s="39" t="n">
        <f aca="false">EJ44/153.3294</f>
        <v>0</v>
      </c>
      <c r="EK151" s="39" t="n">
        <f aca="false">EK44/153.3294</f>
        <v>0</v>
      </c>
      <c r="EL151" s="39" t="n">
        <f aca="false">EL44/153.3294</f>
        <v>0</v>
      </c>
      <c r="EM151" s="39" t="n">
        <f aca="false">EM44/153.3294</f>
        <v>0</v>
      </c>
      <c r="EN151" s="39" t="n">
        <f aca="false">EN44/153.3294</f>
        <v>0</v>
      </c>
      <c r="EO151" s="39" t="n">
        <f aca="false">EO44/153.3294</f>
        <v>0</v>
      </c>
      <c r="EP151" s="39" t="n">
        <f aca="false">EP44/153.3294</f>
        <v>0</v>
      </c>
      <c r="EQ151" s="39" t="n">
        <f aca="false">EQ44/153.3294</f>
        <v>0</v>
      </c>
      <c r="ER151" s="39" t="n">
        <f aca="false">ER44/153.3294</f>
        <v>0</v>
      </c>
      <c r="ES151" s="39" t="n">
        <f aca="false">ES44/153.3294</f>
        <v>0</v>
      </c>
      <c r="ET151" s="39" t="n">
        <f aca="false">ET44/153.3294</f>
        <v>0</v>
      </c>
      <c r="EU151" s="39" t="n">
        <f aca="false">EU44/153.3294</f>
        <v>0</v>
      </c>
      <c r="EV151" s="39" t="n">
        <f aca="false">EV44/153.3294</f>
        <v>0</v>
      </c>
      <c r="EW151" s="39" t="n">
        <f aca="false">EW44/153.3294</f>
        <v>0</v>
      </c>
      <c r="EX151" s="39" t="n">
        <f aca="false">EX44/153.3294</f>
        <v>0</v>
      </c>
      <c r="EY151" s="39" t="n">
        <f aca="false">EY44/153.3294</f>
        <v>0</v>
      </c>
      <c r="EZ151" s="39" t="n">
        <f aca="false">EZ44/153.3294</f>
        <v>0</v>
      </c>
      <c r="FA151" s="39" t="n">
        <f aca="false">FA44/153.3294</f>
        <v>0</v>
      </c>
      <c r="FB151" s="39" t="n">
        <f aca="false">FB44/153.3294</f>
        <v>0</v>
      </c>
      <c r="FC151" s="39" t="n">
        <f aca="false">FC44/153.3294</f>
        <v>0</v>
      </c>
      <c r="FD151" s="39" t="n">
        <f aca="false">FD44/153.3294</f>
        <v>0</v>
      </c>
      <c r="FE151" s="39" t="n">
        <f aca="false">FE44/153.3294</f>
        <v>0</v>
      </c>
      <c r="FF151" s="39" t="n">
        <f aca="false">FF44/153.3294</f>
        <v>0</v>
      </c>
      <c r="FG151" s="39" t="n">
        <f aca="false">FG44/153.3294</f>
        <v>0</v>
      </c>
      <c r="FH151" s="39" t="n">
        <f aca="false">FH44/153.3294</f>
        <v>0</v>
      </c>
      <c r="FI151" s="39" t="n">
        <f aca="false">FI44/153.3294</f>
        <v>0</v>
      </c>
      <c r="FJ151" s="39" t="n">
        <f aca="false">FJ44/153.3294</f>
        <v>0</v>
      </c>
      <c r="FK151" s="39" t="n">
        <f aca="false">FK44/153.3294</f>
        <v>0</v>
      </c>
      <c r="FL151" s="39" t="n">
        <f aca="false">FL44/153.3294</f>
        <v>0</v>
      </c>
      <c r="FM151" s="39" t="n">
        <f aca="false">FM44/153.3294</f>
        <v>0</v>
      </c>
      <c r="FN151" s="39" t="n">
        <f aca="false">FN44/153.3294</f>
        <v>0</v>
      </c>
      <c r="FO151" s="39" t="n">
        <f aca="false">FO44/153.3294</f>
        <v>0</v>
      </c>
      <c r="FP151" s="39" t="n">
        <f aca="false">FP44/153.3294</f>
        <v>0</v>
      </c>
      <c r="FQ151" s="39" t="n">
        <f aca="false">FQ44/153.3294</f>
        <v>0</v>
      </c>
      <c r="FR151" s="39" t="n">
        <f aca="false">FR44/153.3294</f>
        <v>0</v>
      </c>
      <c r="FS151" s="39" t="n">
        <f aca="false">FS44/153.3294</f>
        <v>0</v>
      </c>
      <c r="FT151" s="39" t="n">
        <f aca="false">FT44/153.3294</f>
        <v>0</v>
      </c>
      <c r="FU151" s="39" t="n">
        <f aca="false">FU44/153.3294</f>
        <v>0</v>
      </c>
      <c r="FV151" s="39" t="n">
        <f aca="false">FV44/153.3294</f>
        <v>0</v>
      </c>
      <c r="FW151" s="39" t="n">
        <f aca="false">FW44/153.3294</f>
        <v>0</v>
      </c>
      <c r="FX151" s="39" t="n">
        <f aca="false">FX44/153.3294</f>
        <v>0</v>
      </c>
      <c r="FY151" s="39" t="n">
        <f aca="false">FY44/153.3294</f>
        <v>0</v>
      </c>
      <c r="FZ151" s="39" t="n">
        <f aca="false">FZ44/153.3294</f>
        <v>0</v>
      </c>
      <c r="GA151" s="39" t="n">
        <f aca="false">GA44/153.3294</f>
        <v>0</v>
      </c>
      <c r="GB151" s="39" t="n">
        <f aca="false">GB44/153.3294</f>
        <v>0</v>
      </c>
      <c r="GC151" s="39" t="n">
        <f aca="false">GC44/153.3294</f>
        <v>0</v>
      </c>
      <c r="GD151" s="39" t="n">
        <f aca="false">GD44/153.3294</f>
        <v>0</v>
      </c>
      <c r="GE151" s="39" t="n">
        <f aca="false">GE44/153.3294</f>
        <v>0</v>
      </c>
      <c r="GF151" s="39" t="n">
        <f aca="false">GF44/153.3294</f>
        <v>0</v>
      </c>
      <c r="GG151" s="39" t="n">
        <f aca="false">GG44/153.3294</f>
        <v>0</v>
      </c>
      <c r="GH151" s="39" t="n">
        <f aca="false">GH44/153.3294</f>
        <v>0</v>
      </c>
      <c r="GI151" s="39" t="n">
        <f aca="false">GI44/153.3294</f>
        <v>0</v>
      </c>
      <c r="GJ151" s="39" t="n">
        <f aca="false">GJ44/153.3294</f>
        <v>0</v>
      </c>
      <c r="GK151" s="39" t="n">
        <f aca="false">GK44/153.3294</f>
        <v>0</v>
      </c>
      <c r="GL151" s="39" t="n">
        <f aca="false">GL44/153.3294</f>
        <v>0</v>
      </c>
      <c r="GM151" s="39" t="n">
        <f aca="false">GM44/153.3294</f>
        <v>0</v>
      </c>
      <c r="GN151" s="39" t="n">
        <f aca="false">GN44/153.3294</f>
        <v>0</v>
      </c>
      <c r="GO151" s="39" t="n">
        <f aca="false">GO44/153.3294</f>
        <v>0</v>
      </c>
      <c r="GP151" s="39" t="n">
        <f aca="false">GP44/153.3294</f>
        <v>0</v>
      </c>
      <c r="GQ151" s="39" t="n">
        <f aca="false">GQ44/153.3294</f>
        <v>0</v>
      </c>
      <c r="GR151" s="39" t="n">
        <f aca="false">GR44/153.3294</f>
        <v>0</v>
      </c>
      <c r="GS151" s="39" t="n">
        <f aca="false">GS44/153.3294</f>
        <v>0</v>
      </c>
      <c r="GT151" s="39" t="n">
        <f aca="false">GT44/153.3294</f>
        <v>0</v>
      </c>
      <c r="GU151" s="39" t="n">
        <f aca="false">GU44/153.3294</f>
        <v>0</v>
      </c>
      <c r="GV151" s="39" t="n">
        <f aca="false">GV44/153.3294</f>
        <v>0</v>
      </c>
      <c r="GW151" s="39" t="n">
        <f aca="false">GW44/153.3294</f>
        <v>0</v>
      </c>
      <c r="GX151" s="39" t="n">
        <f aca="false">GX44/153.3294</f>
        <v>0</v>
      </c>
      <c r="GY151" s="39" t="n">
        <f aca="false">GY44/153.3294</f>
        <v>0</v>
      </c>
      <c r="GZ151" s="39" t="n">
        <f aca="false">GZ44/153.3294</f>
        <v>0</v>
      </c>
      <c r="HA151" s="39" t="n">
        <f aca="false">HA44/153.3294</f>
        <v>0</v>
      </c>
      <c r="HB151" s="39" t="n">
        <f aca="false">HB44/153.3294</f>
        <v>0</v>
      </c>
      <c r="HC151" s="39" t="n">
        <f aca="false">HC44/153.3294</f>
        <v>0</v>
      </c>
      <c r="HD151" s="39" t="n">
        <f aca="false">HD44/153.3294</f>
        <v>0</v>
      </c>
      <c r="HE151" s="39" t="n">
        <f aca="false">HE44/153.3294</f>
        <v>0</v>
      </c>
      <c r="HF151" s="39" t="n">
        <f aca="false">HF44/153.3294</f>
        <v>0</v>
      </c>
      <c r="HG151" s="39" t="n">
        <f aca="false">HG44/153.3294</f>
        <v>0</v>
      </c>
      <c r="HH151" s="39" t="n">
        <f aca="false">HH44/153.3294</f>
        <v>0</v>
      </c>
      <c r="HI151" s="39" t="n">
        <f aca="false">HI44/153.3294</f>
        <v>0</v>
      </c>
      <c r="HJ151" s="39" t="n">
        <f aca="false">HJ44/153.3294</f>
        <v>0</v>
      </c>
      <c r="HK151" s="39" t="n">
        <f aca="false">HK44/153.3294</f>
        <v>0</v>
      </c>
      <c r="HL151" s="39" t="n">
        <f aca="false">HL44/153.3294</f>
        <v>0</v>
      </c>
      <c r="HM151" s="39" t="n">
        <f aca="false">HM44/153.3294</f>
        <v>0</v>
      </c>
      <c r="HN151" s="39" t="n">
        <f aca="false">HN44/153.3294</f>
        <v>0</v>
      </c>
      <c r="HO151" s="39" t="n">
        <f aca="false">HO44/153.3294</f>
        <v>0</v>
      </c>
      <c r="HP151" s="39" t="n">
        <f aca="false">HP44/153.3294</f>
        <v>0</v>
      </c>
      <c r="HQ151" s="39" t="n">
        <f aca="false">HQ44/153.3294</f>
        <v>0</v>
      </c>
      <c r="HR151" s="39" t="n">
        <f aca="false">HR44/153.3294</f>
        <v>0</v>
      </c>
      <c r="HS151" s="39" t="n">
        <f aca="false">HS44/153.3294</f>
        <v>0</v>
      </c>
      <c r="HT151" s="39" t="n">
        <f aca="false">HT44/153.3294</f>
        <v>0</v>
      </c>
      <c r="HU151" s="39" t="n">
        <f aca="false">HU44/153.3294</f>
        <v>0</v>
      </c>
      <c r="HV151" s="39" t="n">
        <f aca="false">HV44/153.3294</f>
        <v>0</v>
      </c>
      <c r="HW151" s="39" t="n">
        <f aca="false">HW44/153.3294</f>
        <v>0</v>
      </c>
      <c r="HX151" s="39" t="n">
        <f aca="false">HX44/153.3294</f>
        <v>0</v>
      </c>
      <c r="HY151" s="39" t="n">
        <f aca="false">HY44/153.3294</f>
        <v>0</v>
      </c>
      <c r="HZ151" s="39" t="n">
        <f aca="false">HZ44/153.3294</f>
        <v>0</v>
      </c>
      <c r="IA151" s="39" t="n">
        <f aca="false">IA44/153.3294</f>
        <v>0</v>
      </c>
      <c r="IB151" s="39" t="n">
        <f aca="false">IB44/153.3294</f>
        <v>0</v>
      </c>
      <c r="IC151" s="39" t="n">
        <f aca="false">IC44/153.3294</f>
        <v>0</v>
      </c>
      <c r="ID151" s="39" t="n">
        <f aca="false">ID44/153.3294</f>
        <v>0</v>
      </c>
      <c r="IE151" s="39" t="n">
        <f aca="false">IE44/153.3294</f>
        <v>0</v>
      </c>
      <c r="IF151" s="39" t="n">
        <f aca="false">IF44/153.3294</f>
        <v>0</v>
      </c>
      <c r="IG151" s="39" t="n">
        <f aca="false">IG44/153.3294</f>
        <v>0</v>
      </c>
      <c r="IH151" s="39" t="n">
        <f aca="false">IH44/153.3294</f>
        <v>0</v>
      </c>
      <c r="II151" s="39" t="n">
        <f aca="false">II44/153.3294</f>
        <v>0</v>
      </c>
      <c r="IJ151" s="39" t="n">
        <f aca="false">IJ44/153.3294</f>
        <v>0</v>
      </c>
      <c r="IK151" s="39" t="n">
        <f aca="false">IK44/153.3294</f>
        <v>0</v>
      </c>
      <c r="IL151" s="39" t="n">
        <f aca="false">IL44/153.3294</f>
        <v>0</v>
      </c>
      <c r="IM151" s="39" t="n">
        <f aca="false">IM44/153.3294</f>
        <v>0</v>
      </c>
      <c r="IN151" s="39" t="n">
        <f aca="false">IN44/153.3294</f>
        <v>0</v>
      </c>
      <c r="IO151" s="39" t="n">
        <f aca="false">IO44/153.3294</f>
        <v>0</v>
      </c>
      <c r="IP151" s="39" t="n">
        <f aca="false">IP44/153.3294</f>
        <v>0</v>
      </c>
      <c r="IQ151" s="39" t="n">
        <f aca="false">IQ44/153.3294</f>
        <v>0</v>
      </c>
      <c r="IR151" s="39" t="n">
        <f aca="false">IR44/153.3294</f>
        <v>0</v>
      </c>
      <c r="IS151" s="39" t="n">
        <f aca="false">IS44/153.3294</f>
        <v>0</v>
      </c>
      <c r="IT151" s="39" t="n">
        <f aca="false">IT44/153.3294</f>
        <v>0</v>
      </c>
      <c r="IU151" s="39" t="n">
        <f aca="false">IU44/153.3294</f>
        <v>0</v>
      </c>
      <c r="IV151" s="39" t="n">
        <f aca="false">IV44/153.3294</f>
        <v>0</v>
      </c>
    </row>
    <row r="152" customFormat="false" ht="13.2" hidden="true" customHeight="true" outlineLevel="0" collapsed="false">
      <c r="A152" s="2" t="s">
        <v>311</v>
      </c>
      <c r="B152" s="39" t="n">
        <f aca="false">B45/103.6194</f>
        <v>0</v>
      </c>
      <c r="C152" s="39" t="n">
        <f aca="false">C45/103.6194</f>
        <v>0</v>
      </c>
      <c r="D152" s="39" t="n">
        <f aca="false">D45/103.6194</f>
        <v>0</v>
      </c>
      <c r="E152" s="39" t="n">
        <f aca="false">E45/103.6194</f>
        <v>0</v>
      </c>
      <c r="F152" s="39" t="n">
        <f aca="false">F45/103.6194</f>
        <v>0</v>
      </c>
      <c r="G152" s="39" t="n">
        <f aca="false">G45/103.6194</f>
        <v>0</v>
      </c>
      <c r="H152" s="39" t="n">
        <f aca="false">H45/103.6194</f>
        <v>0</v>
      </c>
      <c r="I152" s="39" t="n">
        <f aca="false">I45/103.6194</f>
        <v>0</v>
      </c>
      <c r="J152" s="39" t="n">
        <f aca="false">J45/103.6194</f>
        <v>0</v>
      </c>
      <c r="K152" s="39" t="n">
        <f aca="false">K45/103.6194</f>
        <v>0</v>
      </c>
      <c r="L152" s="39" t="n">
        <f aca="false">L45/103.6194</f>
        <v>0</v>
      </c>
      <c r="M152" s="39" t="n">
        <f aca="false">M45/103.6194</f>
        <v>0</v>
      </c>
      <c r="N152" s="39" t="n">
        <f aca="false">N45/103.6194</f>
        <v>0</v>
      </c>
      <c r="O152" s="39" t="n">
        <f aca="false">O45/103.6194</f>
        <v>0</v>
      </c>
      <c r="P152" s="39" t="n">
        <f aca="false">P45/103.6194</f>
        <v>0</v>
      </c>
      <c r="Q152" s="39" t="n">
        <f aca="false">Q45/103.6194</f>
        <v>0</v>
      </c>
      <c r="R152" s="39" t="n">
        <f aca="false">R45/103.6194</f>
        <v>0</v>
      </c>
      <c r="S152" s="39" t="n">
        <f aca="false">S45/103.6194</f>
        <v>0</v>
      </c>
      <c r="T152" s="39" t="n">
        <f aca="false">T45/103.6194</f>
        <v>0</v>
      </c>
      <c r="U152" s="39" t="n">
        <f aca="false">U45/103.6194</f>
        <v>0</v>
      </c>
      <c r="V152" s="39" t="n">
        <f aca="false">V45/103.6194</f>
        <v>0</v>
      </c>
      <c r="W152" s="39" t="n">
        <f aca="false">W45/103.6194</f>
        <v>0</v>
      </c>
      <c r="X152" s="39" t="n">
        <f aca="false">X45/103.6194</f>
        <v>0</v>
      </c>
      <c r="Y152" s="39" t="n">
        <f aca="false">Y45/103.6194</f>
        <v>0</v>
      </c>
      <c r="Z152" s="39" t="n">
        <f aca="false">Z45/103.6194</f>
        <v>0</v>
      </c>
      <c r="AA152" s="39" t="n">
        <f aca="false">AA45/103.6194</f>
        <v>0</v>
      </c>
      <c r="AB152" s="39" t="n">
        <f aca="false">AB45/103.6194</f>
        <v>0</v>
      </c>
      <c r="AC152" s="39" t="n">
        <f aca="false">AC45/103.6194</f>
        <v>0</v>
      </c>
      <c r="AD152" s="39" t="n">
        <f aca="false">AD45/103.6194</f>
        <v>0</v>
      </c>
      <c r="AE152" s="39" t="n">
        <f aca="false">AE45/103.6194</f>
        <v>0</v>
      </c>
      <c r="AF152" s="39" t="n">
        <f aca="false">AF45/103.6194</f>
        <v>0</v>
      </c>
      <c r="AG152" s="39" t="n">
        <f aca="false">AG45/103.6194</f>
        <v>0</v>
      </c>
      <c r="AH152" s="39" t="n">
        <f aca="false">AH45/103.6194</f>
        <v>0</v>
      </c>
      <c r="AI152" s="39" t="n">
        <f aca="false">AI45/103.6194</f>
        <v>0</v>
      </c>
      <c r="AJ152" s="39" t="n">
        <f aca="false">AJ45/103.6194</f>
        <v>0</v>
      </c>
      <c r="AK152" s="39" t="n">
        <f aca="false">AK45/103.6194</f>
        <v>0</v>
      </c>
      <c r="AL152" s="39" t="n">
        <f aca="false">AL45/103.6194</f>
        <v>0</v>
      </c>
      <c r="AM152" s="39" t="n">
        <f aca="false">AM45/103.6194</f>
        <v>0</v>
      </c>
      <c r="AN152" s="39" t="n">
        <f aca="false">AN45/103.6194</f>
        <v>0</v>
      </c>
      <c r="AO152" s="39" t="n">
        <f aca="false">AO45/103.6194</f>
        <v>0</v>
      </c>
      <c r="AP152" s="39" t="n">
        <f aca="false">AP45/103.6194</f>
        <v>0</v>
      </c>
      <c r="AQ152" s="39" t="n">
        <f aca="false">AQ45/103.6194</f>
        <v>0</v>
      </c>
      <c r="AR152" s="39" t="n">
        <f aca="false">AR45/103.6194</f>
        <v>0</v>
      </c>
      <c r="AS152" s="39" t="n">
        <f aca="false">AS45/103.6194</f>
        <v>0</v>
      </c>
      <c r="AT152" s="39" t="n">
        <f aca="false">AT45/103.6194</f>
        <v>0</v>
      </c>
      <c r="AU152" s="39" t="n">
        <f aca="false">AU45/103.6194</f>
        <v>0</v>
      </c>
      <c r="AV152" s="39" t="n">
        <f aca="false">AV45/103.6194</f>
        <v>0</v>
      </c>
      <c r="AW152" s="39" t="n">
        <f aca="false">AW45/103.6194</f>
        <v>0</v>
      </c>
      <c r="AX152" s="39" t="n">
        <f aca="false">AX45/103.6194</f>
        <v>0</v>
      </c>
      <c r="AY152" s="39" t="n">
        <f aca="false">AY45/103.6194</f>
        <v>0</v>
      </c>
      <c r="AZ152" s="39" t="n">
        <f aca="false">AZ45/103.6194</f>
        <v>0</v>
      </c>
      <c r="BA152" s="39" t="n">
        <f aca="false">BA45/103.6194</f>
        <v>0</v>
      </c>
      <c r="BB152" s="39" t="n">
        <f aca="false">BB45/103.6194</f>
        <v>0</v>
      </c>
      <c r="BC152" s="39" t="n">
        <f aca="false">BC45/103.6194</f>
        <v>0</v>
      </c>
      <c r="BD152" s="39" t="n">
        <f aca="false">BD45/103.6194</f>
        <v>0</v>
      </c>
      <c r="BE152" s="39" t="n">
        <f aca="false">BE45/103.6194</f>
        <v>0</v>
      </c>
      <c r="BF152" s="39" t="n">
        <f aca="false">BF45/103.6194</f>
        <v>0</v>
      </c>
      <c r="BG152" s="39" t="n">
        <f aca="false">BG45/103.6194</f>
        <v>0</v>
      </c>
      <c r="BH152" s="39" t="n">
        <f aca="false">BH45/103.6194</f>
        <v>0</v>
      </c>
      <c r="BI152" s="39" t="n">
        <f aca="false">BI45/103.6194</f>
        <v>0</v>
      </c>
      <c r="BJ152" s="39" t="n">
        <f aca="false">BJ45/103.6194</f>
        <v>0</v>
      </c>
      <c r="BK152" s="39" t="n">
        <f aca="false">BK45/103.6194</f>
        <v>0</v>
      </c>
      <c r="BL152" s="39" t="n">
        <f aca="false">BL45/103.6194</f>
        <v>0</v>
      </c>
      <c r="BM152" s="39" t="n">
        <f aca="false">BM45/103.6194</f>
        <v>0</v>
      </c>
      <c r="BN152" s="39" t="n">
        <f aca="false">BN45/103.6194</f>
        <v>0</v>
      </c>
      <c r="BO152" s="39" t="n">
        <f aca="false">BO45/103.6194</f>
        <v>0</v>
      </c>
      <c r="BP152" s="39" t="n">
        <f aca="false">BP45/103.6194</f>
        <v>0</v>
      </c>
      <c r="BQ152" s="39" t="n">
        <f aca="false">BQ45/103.6194</f>
        <v>0</v>
      </c>
      <c r="BR152" s="39" t="n">
        <f aca="false">BR45/103.6194</f>
        <v>0</v>
      </c>
      <c r="BS152" s="39" t="n">
        <f aca="false">BS45/103.6194</f>
        <v>0</v>
      </c>
      <c r="BT152" s="39" t="n">
        <f aca="false">BT45/103.6194</f>
        <v>0</v>
      </c>
      <c r="BU152" s="39" t="n">
        <f aca="false">BU45/103.6194</f>
        <v>0</v>
      </c>
      <c r="BV152" s="39" t="n">
        <f aca="false">BV45/103.6194</f>
        <v>0</v>
      </c>
      <c r="BW152" s="39" t="n">
        <f aca="false">BW45/103.6194</f>
        <v>0</v>
      </c>
      <c r="BX152" s="39" t="n">
        <f aca="false">BX45/103.6194</f>
        <v>0</v>
      </c>
      <c r="BY152" s="39" t="n">
        <f aca="false">BY45/103.6194</f>
        <v>0</v>
      </c>
      <c r="BZ152" s="39" t="n">
        <f aca="false">BZ45/103.6194</f>
        <v>0</v>
      </c>
      <c r="CA152" s="39" t="n">
        <f aca="false">CA45/103.6194</f>
        <v>0</v>
      </c>
      <c r="CB152" s="39" t="n">
        <f aca="false">CB45/103.6194</f>
        <v>0</v>
      </c>
      <c r="CC152" s="39" t="n">
        <f aca="false">CC45/103.6194</f>
        <v>0</v>
      </c>
      <c r="CD152" s="39" t="n">
        <f aca="false">CD45/103.6194</f>
        <v>0</v>
      </c>
      <c r="CE152" s="39" t="n">
        <f aca="false">CE45/103.6194</f>
        <v>0</v>
      </c>
      <c r="CF152" s="39" t="n">
        <f aca="false">CF45/103.6194</f>
        <v>0</v>
      </c>
      <c r="CG152" s="39" t="n">
        <f aca="false">CG45/103.6194</f>
        <v>0</v>
      </c>
      <c r="CH152" s="39" t="n">
        <f aca="false">CH45/103.6194</f>
        <v>0</v>
      </c>
      <c r="CI152" s="39" t="n">
        <f aca="false">CI45/103.6194</f>
        <v>0</v>
      </c>
      <c r="CJ152" s="39" t="n">
        <f aca="false">CJ45/103.6194</f>
        <v>0</v>
      </c>
      <c r="CK152" s="39" t="n">
        <f aca="false">CK45/103.6194</f>
        <v>0</v>
      </c>
      <c r="CL152" s="39" t="n">
        <f aca="false">CL45/103.6194</f>
        <v>0</v>
      </c>
      <c r="CM152" s="39" t="n">
        <f aca="false">CM45/103.6194</f>
        <v>0</v>
      </c>
      <c r="CN152" s="39" t="n">
        <f aca="false">CN45/103.6194</f>
        <v>0</v>
      </c>
      <c r="CO152" s="39" t="n">
        <f aca="false">CO45/103.6194</f>
        <v>0</v>
      </c>
      <c r="CP152" s="39" t="n">
        <f aca="false">CP45/103.6194</f>
        <v>0</v>
      </c>
      <c r="CQ152" s="39" t="n">
        <f aca="false">CQ45/103.6194</f>
        <v>0</v>
      </c>
      <c r="CR152" s="39" t="n">
        <f aca="false">CR45/103.6194</f>
        <v>0</v>
      </c>
      <c r="CS152" s="39" t="n">
        <f aca="false">CS45/103.6194</f>
        <v>0</v>
      </c>
      <c r="CT152" s="39" t="n">
        <f aca="false">CT45/103.6194</f>
        <v>0</v>
      </c>
      <c r="CU152" s="39" t="n">
        <f aca="false">CU45/103.6194</f>
        <v>0</v>
      </c>
      <c r="CV152" s="39" t="n">
        <f aca="false">CV45/103.6194</f>
        <v>0</v>
      </c>
      <c r="CW152" s="39" t="n">
        <f aca="false">CW45/103.6194</f>
        <v>0</v>
      </c>
      <c r="CX152" s="39" t="n">
        <f aca="false">CX45/103.6194</f>
        <v>0</v>
      </c>
      <c r="CY152" s="39" t="n">
        <f aca="false">CY45/103.6194</f>
        <v>0</v>
      </c>
      <c r="CZ152" s="39" t="n">
        <f aca="false">CZ45/103.6194</f>
        <v>0</v>
      </c>
      <c r="DA152" s="39" t="n">
        <f aca="false">DA45/103.6194</f>
        <v>0</v>
      </c>
      <c r="DB152" s="39" t="n">
        <f aca="false">DB45/103.6194</f>
        <v>0</v>
      </c>
      <c r="DC152" s="39" t="n">
        <f aca="false">DC45/103.6194</f>
        <v>0</v>
      </c>
      <c r="DD152" s="39" t="n">
        <f aca="false">DD45/103.6194</f>
        <v>0</v>
      </c>
      <c r="DE152" s="39" t="n">
        <f aca="false">DE45/103.6194</f>
        <v>0</v>
      </c>
      <c r="DF152" s="39" t="n">
        <f aca="false">DF45/103.6194</f>
        <v>0</v>
      </c>
      <c r="DG152" s="39" t="n">
        <f aca="false">DG45/103.6194</f>
        <v>0</v>
      </c>
      <c r="DH152" s="39" t="n">
        <f aca="false">DH45/103.6194</f>
        <v>0</v>
      </c>
      <c r="DI152" s="39" t="n">
        <f aca="false">DI45/103.6194</f>
        <v>0</v>
      </c>
      <c r="DJ152" s="39" t="n">
        <f aca="false">DJ45/103.6194</f>
        <v>0</v>
      </c>
      <c r="DK152" s="39" t="n">
        <f aca="false">DK45/103.6194</f>
        <v>0</v>
      </c>
      <c r="DL152" s="39" t="n">
        <f aca="false">DL45/103.6194</f>
        <v>0</v>
      </c>
      <c r="DM152" s="39" t="n">
        <f aca="false">DM45/103.6194</f>
        <v>0</v>
      </c>
      <c r="DN152" s="39" t="n">
        <f aca="false">DN45/103.6194</f>
        <v>0</v>
      </c>
      <c r="DO152" s="39" t="n">
        <f aca="false">DO45/103.6194</f>
        <v>0</v>
      </c>
      <c r="DP152" s="39" t="n">
        <f aca="false">DP45/103.6194</f>
        <v>0</v>
      </c>
      <c r="DQ152" s="39" t="n">
        <f aca="false">DQ45/103.6194</f>
        <v>0</v>
      </c>
      <c r="DR152" s="39" t="n">
        <f aca="false">DR45/103.6194</f>
        <v>0</v>
      </c>
      <c r="DS152" s="39" t="n">
        <f aca="false">DS45/103.6194</f>
        <v>0</v>
      </c>
      <c r="DT152" s="39" t="n">
        <f aca="false">DT45/103.6194</f>
        <v>0</v>
      </c>
      <c r="DU152" s="39" t="n">
        <f aca="false">DU45/103.6194</f>
        <v>0</v>
      </c>
      <c r="DV152" s="39" t="n">
        <f aca="false">DV45/103.6194</f>
        <v>0</v>
      </c>
      <c r="DW152" s="39" t="n">
        <f aca="false">DW45/103.6194</f>
        <v>0</v>
      </c>
      <c r="DX152" s="39" t="n">
        <f aca="false">DX45/103.6194</f>
        <v>0</v>
      </c>
      <c r="DY152" s="39" t="n">
        <f aca="false">DY45/103.6194</f>
        <v>0</v>
      </c>
      <c r="DZ152" s="39" t="n">
        <f aca="false">DZ45/103.6194</f>
        <v>0</v>
      </c>
      <c r="EA152" s="39" t="n">
        <f aca="false">EA45/103.6194</f>
        <v>0</v>
      </c>
      <c r="EB152" s="39" t="n">
        <f aca="false">EB45/103.6194</f>
        <v>0</v>
      </c>
      <c r="EC152" s="39" t="n">
        <f aca="false">EC45/103.6194</f>
        <v>0</v>
      </c>
      <c r="ED152" s="39" t="n">
        <f aca="false">ED45/103.6194</f>
        <v>0</v>
      </c>
      <c r="EE152" s="39" t="n">
        <f aca="false">EE45/103.6194</f>
        <v>0</v>
      </c>
      <c r="EF152" s="39" t="n">
        <f aca="false">EF45/103.6194</f>
        <v>0</v>
      </c>
      <c r="EG152" s="39" t="n">
        <f aca="false">EG45/103.6194</f>
        <v>0</v>
      </c>
      <c r="EH152" s="39" t="n">
        <f aca="false">EH45/103.6194</f>
        <v>0</v>
      </c>
      <c r="EI152" s="39" t="n">
        <f aca="false">EI45/103.6194</f>
        <v>0</v>
      </c>
      <c r="EJ152" s="39" t="n">
        <f aca="false">EJ45/103.6194</f>
        <v>0</v>
      </c>
      <c r="EK152" s="39" t="n">
        <f aca="false">EK45/103.6194</f>
        <v>0</v>
      </c>
      <c r="EL152" s="39" t="n">
        <f aca="false">EL45/103.6194</f>
        <v>0</v>
      </c>
      <c r="EM152" s="39" t="n">
        <f aca="false">EM45/103.6194</f>
        <v>0</v>
      </c>
      <c r="EN152" s="39" t="n">
        <f aca="false">EN45/103.6194</f>
        <v>0</v>
      </c>
      <c r="EO152" s="39" t="n">
        <f aca="false">EO45/103.6194</f>
        <v>0</v>
      </c>
      <c r="EP152" s="39" t="n">
        <f aca="false">EP45/103.6194</f>
        <v>0</v>
      </c>
      <c r="EQ152" s="39" t="n">
        <f aca="false">EQ45/103.6194</f>
        <v>0</v>
      </c>
      <c r="ER152" s="39" t="n">
        <f aca="false">ER45/103.6194</f>
        <v>0</v>
      </c>
      <c r="ES152" s="39" t="n">
        <f aca="false">ES45/103.6194</f>
        <v>0</v>
      </c>
      <c r="ET152" s="39" t="n">
        <f aca="false">ET45/103.6194</f>
        <v>0</v>
      </c>
      <c r="EU152" s="39" t="n">
        <f aca="false">EU45/103.6194</f>
        <v>0</v>
      </c>
      <c r="EV152" s="39" t="n">
        <f aca="false">EV45/103.6194</f>
        <v>0</v>
      </c>
      <c r="EW152" s="39" t="n">
        <f aca="false">EW45/103.6194</f>
        <v>0</v>
      </c>
      <c r="EX152" s="39" t="n">
        <f aca="false">EX45/103.6194</f>
        <v>0</v>
      </c>
      <c r="EY152" s="39" t="n">
        <f aca="false">EY45/103.6194</f>
        <v>0</v>
      </c>
      <c r="EZ152" s="39" t="n">
        <f aca="false">EZ45/103.6194</f>
        <v>0</v>
      </c>
      <c r="FA152" s="39" t="n">
        <f aca="false">FA45/103.6194</f>
        <v>0</v>
      </c>
      <c r="FB152" s="39" t="n">
        <f aca="false">FB45/103.6194</f>
        <v>0</v>
      </c>
      <c r="FC152" s="39" t="n">
        <f aca="false">FC45/103.6194</f>
        <v>0</v>
      </c>
      <c r="FD152" s="39" t="n">
        <f aca="false">FD45/103.6194</f>
        <v>0</v>
      </c>
      <c r="FE152" s="39" t="n">
        <f aca="false">FE45/103.6194</f>
        <v>0</v>
      </c>
      <c r="FF152" s="39" t="n">
        <f aca="false">FF45/103.6194</f>
        <v>0</v>
      </c>
      <c r="FG152" s="39" t="n">
        <f aca="false">FG45/103.6194</f>
        <v>0</v>
      </c>
      <c r="FH152" s="39" t="n">
        <f aca="false">FH45/103.6194</f>
        <v>0</v>
      </c>
      <c r="FI152" s="39" t="n">
        <f aca="false">FI45/103.6194</f>
        <v>0</v>
      </c>
      <c r="FJ152" s="39" t="n">
        <f aca="false">FJ45/103.6194</f>
        <v>0</v>
      </c>
      <c r="FK152" s="39" t="n">
        <f aca="false">FK45/103.6194</f>
        <v>0</v>
      </c>
      <c r="FL152" s="39" t="n">
        <f aca="false">FL45/103.6194</f>
        <v>0</v>
      </c>
      <c r="FM152" s="39" t="n">
        <f aca="false">FM45/103.6194</f>
        <v>0</v>
      </c>
      <c r="FN152" s="39" t="n">
        <f aca="false">FN45/103.6194</f>
        <v>0</v>
      </c>
      <c r="FO152" s="39" t="n">
        <f aca="false">FO45/103.6194</f>
        <v>0</v>
      </c>
      <c r="FP152" s="39" t="n">
        <f aca="false">FP45/103.6194</f>
        <v>0</v>
      </c>
      <c r="FQ152" s="39" t="n">
        <f aca="false">FQ45/103.6194</f>
        <v>0</v>
      </c>
      <c r="FR152" s="39" t="n">
        <f aca="false">FR45/103.6194</f>
        <v>0</v>
      </c>
      <c r="FS152" s="39" t="n">
        <f aca="false">FS45/103.6194</f>
        <v>0</v>
      </c>
      <c r="FT152" s="39" t="n">
        <f aca="false">FT45/103.6194</f>
        <v>0</v>
      </c>
      <c r="FU152" s="39" t="n">
        <f aca="false">FU45/103.6194</f>
        <v>0</v>
      </c>
      <c r="FV152" s="39" t="n">
        <f aca="false">FV45/103.6194</f>
        <v>0</v>
      </c>
      <c r="FW152" s="39" t="n">
        <f aca="false">FW45/103.6194</f>
        <v>0</v>
      </c>
      <c r="FX152" s="39" t="n">
        <f aca="false">FX45/103.6194</f>
        <v>0</v>
      </c>
      <c r="FY152" s="39" t="n">
        <f aca="false">FY45/103.6194</f>
        <v>0</v>
      </c>
      <c r="FZ152" s="39" t="n">
        <f aca="false">FZ45/103.6194</f>
        <v>0</v>
      </c>
      <c r="GA152" s="39" t="n">
        <f aca="false">GA45/103.6194</f>
        <v>0</v>
      </c>
      <c r="GB152" s="39" t="n">
        <f aca="false">GB45/103.6194</f>
        <v>0</v>
      </c>
      <c r="GC152" s="39" t="n">
        <f aca="false">GC45/103.6194</f>
        <v>0</v>
      </c>
      <c r="GD152" s="39" t="n">
        <f aca="false">GD45/103.6194</f>
        <v>0</v>
      </c>
      <c r="GE152" s="39" t="n">
        <f aca="false">GE45/103.6194</f>
        <v>0</v>
      </c>
      <c r="GF152" s="39" t="n">
        <f aca="false">GF45/103.6194</f>
        <v>0</v>
      </c>
      <c r="GG152" s="39" t="n">
        <f aca="false">GG45/103.6194</f>
        <v>0</v>
      </c>
      <c r="GH152" s="39" t="n">
        <f aca="false">GH45/103.6194</f>
        <v>0</v>
      </c>
      <c r="GI152" s="39" t="n">
        <f aca="false">GI45/103.6194</f>
        <v>0</v>
      </c>
      <c r="GJ152" s="39" t="n">
        <f aca="false">GJ45/103.6194</f>
        <v>0</v>
      </c>
      <c r="GK152" s="39" t="n">
        <f aca="false">GK45/103.6194</f>
        <v>0</v>
      </c>
      <c r="GL152" s="39" t="n">
        <f aca="false">GL45/103.6194</f>
        <v>0</v>
      </c>
      <c r="GM152" s="39" t="n">
        <f aca="false">GM45/103.6194</f>
        <v>0</v>
      </c>
      <c r="GN152" s="39" t="n">
        <f aca="false">GN45/103.6194</f>
        <v>0</v>
      </c>
      <c r="GO152" s="39" t="n">
        <f aca="false">GO45/103.6194</f>
        <v>0</v>
      </c>
      <c r="GP152" s="39" t="n">
        <f aca="false">GP45/103.6194</f>
        <v>0</v>
      </c>
      <c r="GQ152" s="39" t="n">
        <f aca="false">GQ45/103.6194</f>
        <v>0</v>
      </c>
      <c r="GR152" s="39" t="n">
        <f aca="false">GR45/103.6194</f>
        <v>0</v>
      </c>
      <c r="GS152" s="39" t="n">
        <f aca="false">GS45/103.6194</f>
        <v>0</v>
      </c>
      <c r="GT152" s="39" t="n">
        <f aca="false">GT45/103.6194</f>
        <v>0</v>
      </c>
      <c r="GU152" s="39" t="n">
        <f aca="false">GU45/103.6194</f>
        <v>0</v>
      </c>
      <c r="GV152" s="39" t="n">
        <f aca="false">GV45/103.6194</f>
        <v>0</v>
      </c>
      <c r="GW152" s="39" t="n">
        <f aca="false">GW45/103.6194</f>
        <v>0</v>
      </c>
      <c r="GX152" s="39" t="n">
        <f aca="false">GX45/103.6194</f>
        <v>0</v>
      </c>
      <c r="GY152" s="39" t="n">
        <f aca="false">GY45/103.6194</f>
        <v>0</v>
      </c>
      <c r="GZ152" s="39" t="n">
        <f aca="false">GZ45/103.6194</f>
        <v>0</v>
      </c>
      <c r="HA152" s="39" t="n">
        <f aca="false">HA45/103.6194</f>
        <v>0</v>
      </c>
      <c r="HB152" s="39" t="n">
        <f aca="false">HB45/103.6194</f>
        <v>0</v>
      </c>
      <c r="HC152" s="39" t="n">
        <f aca="false">HC45/103.6194</f>
        <v>0</v>
      </c>
      <c r="HD152" s="39" t="n">
        <f aca="false">HD45/103.6194</f>
        <v>0</v>
      </c>
      <c r="HE152" s="39" t="n">
        <f aca="false">HE45/103.6194</f>
        <v>0</v>
      </c>
      <c r="HF152" s="39" t="n">
        <f aca="false">HF45/103.6194</f>
        <v>0</v>
      </c>
      <c r="HG152" s="39" t="n">
        <f aca="false">HG45/103.6194</f>
        <v>0</v>
      </c>
      <c r="HH152" s="39" t="n">
        <f aca="false">HH45/103.6194</f>
        <v>0</v>
      </c>
      <c r="HI152" s="39" t="n">
        <f aca="false">HI45/103.6194</f>
        <v>0</v>
      </c>
      <c r="HJ152" s="39" t="n">
        <f aca="false">HJ45/103.6194</f>
        <v>0</v>
      </c>
      <c r="HK152" s="39" t="n">
        <f aca="false">HK45/103.6194</f>
        <v>0</v>
      </c>
      <c r="HL152" s="39" t="n">
        <f aca="false">HL45/103.6194</f>
        <v>0</v>
      </c>
      <c r="HM152" s="39" t="n">
        <f aca="false">HM45/103.6194</f>
        <v>0</v>
      </c>
      <c r="HN152" s="39" t="n">
        <f aca="false">HN45/103.6194</f>
        <v>0</v>
      </c>
      <c r="HO152" s="39" t="n">
        <f aca="false">HO45/103.6194</f>
        <v>0</v>
      </c>
      <c r="HP152" s="39" t="n">
        <f aca="false">HP45/103.6194</f>
        <v>0</v>
      </c>
      <c r="HQ152" s="39" t="n">
        <f aca="false">HQ45/103.6194</f>
        <v>0</v>
      </c>
      <c r="HR152" s="39" t="n">
        <f aca="false">HR45/103.6194</f>
        <v>0</v>
      </c>
      <c r="HS152" s="39" t="n">
        <f aca="false">HS45/103.6194</f>
        <v>0</v>
      </c>
      <c r="HT152" s="39" t="n">
        <f aca="false">HT45/103.6194</f>
        <v>0</v>
      </c>
      <c r="HU152" s="39" t="n">
        <f aca="false">HU45/103.6194</f>
        <v>0</v>
      </c>
      <c r="HV152" s="39" t="n">
        <f aca="false">HV45/103.6194</f>
        <v>0</v>
      </c>
      <c r="HW152" s="39" t="n">
        <f aca="false">HW45/103.6194</f>
        <v>0</v>
      </c>
      <c r="HX152" s="39" t="n">
        <f aca="false">HX45/103.6194</f>
        <v>0</v>
      </c>
      <c r="HY152" s="39" t="n">
        <f aca="false">HY45/103.6194</f>
        <v>0</v>
      </c>
      <c r="HZ152" s="39" t="n">
        <f aca="false">HZ45/103.6194</f>
        <v>0</v>
      </c>
      <c r="IA152" s="39" t="n">
        <f aca="false">IA45/103.6194</f>
        <v>0</v>
      </c>
      <c r="IB152" s="39" t="n">
        <f aca="false">IB45/103.6194</f>
        <v>0</v>
      </c>
      <c r="IC152" s="39" t="n">
        <f aca="false">IC45/103.6194</f>
        <v>0</v>
      </c>
      <c r="ID152" s="39" t="n">
        <f aca="false">ID45/103.6194</f>
        <v>0</v>
      </c>
      <c r="IE152" s="39" t="n">
        <f aca="false">IE45/103.6194</f>
        <v>0</v>
      </c>
      <c r="IF152" s="39" t="n">
        <f aca="false">IF45/103.6194</f>
        <v>0</v>
      </c>
      <c r="IG152" s="39" t="n">
        <f aca="false">IG45/103.6194</f>
        <v>0</v>
      </c>
      <c r="IH152" s="39" t="n">
        <f aca="false">IH45/103.6194</f>
        <v>0</v>
      </c>
      <c r="II152" s="39" t="n">
        <f aca="false">II45/103.6194</f>
        <v>0</v>
      </c>
      <c r="IJ152" s="39" t="n">
        <f aca="false">IJ45/103.6194</f>
        <v>0</v>
      </c>
      <c r="IK152" s="39" t="n">
        <f aca="false">IK45/103.6194</f>
        <v>0</v>
      </c>
      <c r="IL152" s="39" t="n">
        <f aca="false">IL45/103.6194</f>
        <v>0</v>
      </c>
      <c r="IM152" s="39" t="n">
        <f aca="false">IM45/103.6194</f>
        <v>0</v>
      </c>
      <c r="IN152" s="39" t="n">
        <f aca="false">IN45/103.6194</f>
        <v>0</v>
      </c>
      <c r="IO152" s="39" t="n">
        <f aca="false">IO45/103.6194</f>
        <v>0</v>
      </c>
      <c r="IP152" s="39" t="n">
        <f aca="false">IP45/103.6194</f>
        <v>0</v>
      </c>
      <c r="IQ152" s="39" t="n">
        <f aca="false">IQ45/103.6194</f>
        <v>0</v>
      </c>
      <c r="IR152" s="39" t="n">
        <f aca="false">IR45/103.6194</f>
        <v>0</v>
      </c>
      <c r="IS152" s="39" t="n">
        <f aca="false">IS45/103.6194</f>
        <v>0</v>
      </c>
      <c r="IT152" s="39" t="n">
        <f aca="false">IT45/103.6194</f>
        <v>0</v>
      </c>
      <c r="IU152" s="39" t="n">
        <f aca="false">IU45/103.6194</f>
        <v>0</v>
      </c>
      <c r="IV152" s="39" t="n">
        <f aca="false">IV45/103.6194</f>
        <v>0</v>
      </c>
    </row>
    <row r="153" customFormat="false" ht="13.2" hidden="true" customHeight="true" outlineLevel="0" collapsed="false">
      <c r="A153" s="2" t="s">
        <v>312</v>
      </c>
      <c r="B153" s="39" t="n">
        <f aca="false">B46/223.1994</f>
        <v>0</v>
      </c>
      <c r="C153" s="39" t="n">
        <f aca="false">C46/223.1994</f>
        <v>0</v>
      </c>
      <c r="D153" s="39" t="n">
        <f aca="false">D46/223.1994</f>
        <v>0</v>
      </c>
      <c r="E153" s="39" t="n">
        <f aca="false">E46/223.1994</f>
        <v>0</v>
      </c>
      <c r="F153" s="39" t="n">
        <f aca="false">F46/223.1994</f>
        <v>0</v>
      </c>
      <c r="G153" s="39" t="n">
        <f aca="false">G46/223.1994</f>
        <v>0</v>
      </c>
      <c r="H153" s="39" t="n">
        <f aca="false">H46/223.1994</f>
        <v>0</v>
      </c>
      <c r="I153" s="39" t="n">
        <f aca="false">I46/223.1994</f>
        <v>0</v>
      </c>
      <c r="J153" s="39" t="n">
        <f aca="false">J46/223.1994</f>
        <v>0</v>
      </c>
      <c r="K153" s="39" t="n">
        <f aca="false">K46/223.1994</f>
        <v>0</v>
      </c>
      <c r="L153" s="39" t="n">
        <f aca="false">L46/223.1994</f>
        <v>0</v>
      </c>
      <c r="M153" s="39" t="n">
        <f aca="false">M46/223.1994</f>
        <v>0</v>
      </c>
      <c r="N153" s="39" t="n">
        <f aca="false">N46/223.1994</f>
        <v>0</v>
      </c>
      <c r="O153" s="39" t="n">
        <f aca="false">O46/223.1994</f>
        <v>0</v>
      </c>
      <c r="P153" s="39" t="n">
        <f aca="false">P46/223.1994</f>
        <v>0</v>
      </c>
      <c r="Q153" s="39" t="n">
        <f aca="false">Q46/223.1994</f>
        <v>0</v>
      </c>
      <c r="R153" s="39" t="n">
        <f aca="false">R46/223.1994</f>
        <v>0</v>
      </c>
      <c r="S153" s="39" t="n">
        <f aca="false">S46/223.1994</f>
        <v>0</v>
      </c>
      <c r="T153" s="39" t="n">
        <f aca="false">T46/223.1994</f>
        <v>0</v>
      </c>
      <c r="U153" s="39" t="n">
        <f aca="false">U46/223.1994</f>
        <v>0</v>
      </c>
      <c r="V153" s="39" t="n">
        <f aca="false">V46/223.1994</f>
        <v>0</v>
      </c>
      <c r="W153" s="39" t="n">
        <f aca="false">W46/223.1994</f>
        <v>0</v>
      </c>
      <c r="X153" s="39" t="n">
        <f aca="false">X46/223.1994</f>
        <v>0</v>
      </c>
      <c r="Y153" s="39" t="n">
        <f aca="false">Y46/223.1994</f>
        <v>0</v>
      </c>
      <c r="Z153" s="39" t="n">
        <f aca="false">Z46/223.1994</f>
        <v>0</v>
      </c>
      <c r="AA153" s="39" t="n">
        <f aca="false">AA46/223.1994</f>
        <v>0</v>
      </c>
      <c r="AB153" s="39" t="n">
        <f aca="false">AB46/223.1994</f>
        <v>0</v>
      </c>
      <c r="AC153" s="39" t="n">
        <f aca="false">AC46/223.1994</f>
        <v>0</v>
      </c>
      <c r="AD153" s="39" t="n">
        <f aca="false">AD46/223.1994</f>
        <v>0</v>
      </c>
      <c r="AE153" s="39" t="n">
        <f aca="false">AE46/223.1994</f>
        <v>0</v>
      </c>
      <c r="AF153" s="39" t="n">
        <f aca="false">AF46/223.1994</f>
        <v>0</v>
      </c>
      <c r="AG153" s="39" t="n">
        <f aca="false">AG46/223.1994</f>
        <v>0</v>
      </c>
      <c r="AH153" s="39" t="n">
        <f aca="false">AH46/223.1994</f>
        <v>0</v>
      </c>
      <c r="AI153" s="39" t="n">
        <f aca="false">AI46/223.1994</f>
        <v>0</v>
      </c>
      <c r="AJ153" s="39" t="n">
        <f aca="false">AJ46/223.1994</f>
        <v>0</v>
      </c>
      <c r="AK153" s="39" t="n">
        <f aca="false">AK46/223.1994</f>
        <v>0</v>
      </c>
      <c r="AL153" s="39" t="n">
        <f aca="false">AL46/223.1994</f>
        <v>0</v>
      </c>
      <c r="AM153" s="39" t="n">
        <f aca="false">AM46/223.1994</f>
        <v>0</v>
      </c>
      <c r="AN153" s="39" t="n">
        <f aca="false">AN46/223.1994</f>
        <v>0</v>
      </c>
      <c r="AO153" s="39" t="n">
        <f aca="false">AO46/223.1994</f>
        <v>0</v>
      </c>
      <c r="AP153" s="39" t="n">
        <f aca="false">AP46/223.1994</f>
        <v>0</v>
      </c>
      <c r="AQ153" s="39" t="n">
        <f aca="false">AQ46/223.1994</f>
        <v>0</v>
      </c>
      <c r="AR153" s="39" t="n">
        <f aca="false">AR46/223.1994</f>
        <v>0</v>
      </c>
      <c r="AS153" s="39" t="n">
        <f aca="false">AS46/223.1994</f>
        <v>0</v>
      </c>
      <c r="AT153" s="39" t="n">
        <f aca="false">AT46/223.1994</f>
        <v>0</v>
      </c>
      <c r="AU153" s="39" t="n">
        <f aca="false">AU46/223.1994</f>
        <v>0</v>
      </c>
      <c r="AV153" s="39" t="n">
        <f aca="false">AV46/223.1994</f>
        <v>0</v>
      </c>
      <c r="AW153" s="39" t="n">
        <f aca="false">AW46/223.1994</f>
        <v>0</v>
      </c>
      <c r="AX153" s="39" t="n">
        <f aca="false">AX46/223.1994</f>
        <v>0</v>
      </c>
      <c r="AY153" s="39" t="n">
        <f aca="false">AY46/223.1994</f>
        <v>0</v>
      </c>
      <c r="AZ153" s="39" t="n">
        <f aca="false">AZ46/223.1994</f>
        <v>0</v>
      </c>
      <c r="BA153" s="39" t="n">
        <f aca="false">BA46/223.1994</f>
        <v>0</v>
      </c>
      <c r="BB153" s="39" t="n">
        <f aca="false">BB46/223.1994</f>
        <v>0</v>
      </c>
      <c r="BC153" s="39" t="n">
        <f aca="false">BC46/223.1994</f>
        <v>0</v>
      </c>
      <c r="BD153" s="39" t="n">
        <f aca="false">BD46/223.1994</f>
        <v>0</v>
      </c>
      <c r="BE153" s="39" t="n">
        <f aca="false">BE46/223.1994</f>
        <v>0</v>
      </c>
      <c r="BF153" s="39" t="n">
        <f aca="false">BF46/223.1994</f>
        <v>0</v>
      </c>
      <c r="BG153" s="39" t="n">
        <f aca="false">BG46/223.1994</f>
        <v>0</v>
      </c>
      <c r="BH153" s="39" t="n">
        <f aca="false">BH46/223.1994</f>
        <v>0</v>
      </c>
      <c r="BI153" s="39" t="n">
        <f aca="false">BI46/223.1994</f>
        <v>0</v>
      </c>
      <c r="BJ153" s="39" t="n">
        <f aca="false">BJ46/223.1994</f>
        <v>0</v>
      </c>
      <c r="BK153" s="39" t="n">
        <f aca="false">BK46/223.1994</f>
        <v>0</v>
      </c>
      <c r="BL153" s="39" t="n">
        <f aca="false">BL46/223.1994</f>
        <v>0</v>
      </c>
      <c r="BM153" s="39" t="n">
        <f aca="false">BM46/223.1994</f>
        <v>0</v>
      </c>
      <c r="BN153" s="39" t="n">
        <f aca="false">BN46/223.1994</f>
        <v>0</v>
      </c>
      <c r="BO153" s="39" t="n">
        <f aca="false">BO46/223.1994</f>
        <v>0</v>
      </c>
      <c r="BP153" s="39" t="n">
        <f aca="false">BP46/223.1994</f>
        <v>0</v>
      </c>
      <c r="BQ153" s="39" t="n">
        <f aca="false">BQ46/223.1994</f>
        <v>0</v>
      </c>
      <c r="BR153" s="39" t="n">
        <f aca="false">BR46/223.1994</f>
        <v>0</v>
      </c>
      <c r="BS153" s="39" t="n">
        <f aca="false">BS46/223.1994</f>
        <v>0</v>
      </c>
      <c r="BT153" s="39" t="n">
        <f aca="false">BT46/223.1994</f>
        <v>0</v>
      </c>
      <c r="BU153" s="39" t="n">
        <f aca="false">BU46/223.1994</f>
        <v>0</v>
      </c>
      <c r="BV153" s="39" t="n">
        <f aca="false">BV46/223.1994</f>
        <v>0</v>
      </c>
      <c r="BW153" s="39" t="n">
        <f aca="false">BW46/223.1994</f>
        <v>0</v>
      </c>
      <c r="BX153" s="39" t="n">
        <f aca="false">BX46/223.1994</f>
        <v>0</v>
      </c>
      <c r="BY153" s="39" t="n">
        <f aca="false">BY46/223.1994</f>
        <v>0</v>
      </c>
      <c r="BZ153" s="39" t="n">
        <f aca="false">BZ46/223.1994</f>
        <v>0</v>
      </c>
      <c r="CA153" s="39" t="n">
        <f aca="false">CA46/223.1994</f>
        <v>0</v>
      </c>
      <c r="CB153" s="39" t="n">
        <f aca="false">CB46/223.1994</f>
        <v>0</v>
      </c>
      <c r="CC153" s="39" t="n">
        <f aca="false">CC46/223.1994</f>
        <v>0</v>
      </c>
      <c r="CD153" s="39" t="n">
        <f aca="false">CD46/223.1994</f>
        <v>0</v>
      </c>
      <c r="CE153" s="39" t="n">
        <f aca="false">CE46/223.1994</f>
        <v>0</v>
      </c>
      <c r="CF153" s="39" t="n">
        <f aca="false">CF46/223.1994</f>
        <v>0</v>
      </c>
      <c r="CG153" s="39" t="n">
        <f aca="false">CG46/223.1994</f>
        <v>0</v>
      </c>
      <c r="CH153" s="39" t="n">
        <f aca="false">CH46/223.1994</f>
        <v>0</v>
      </c>
      <c r="CI153" s="39" t="n">
        <f aca="false">CI46/223.1994</f>
        <v>0</v>
      </c>
      <c r="CJ153" s="39" t="n">
        <f aca="false">CJ46/223.1994</f>
        <v>0</v>
      </c>
      <c r="CK153" s="39" t="n">
        <f aca="false">CK46/223.1994</f>
        <v>0</v>
      </c>
      <c r="CL153" s="39" t="n">
        <f aca="false">CL46/223.1994</f>
        <v>0</v>
      </c>
      <c r="CM153" s="39" t="n">
        <f aca="false">CM46/223.1994</f>
        <v>0</v>
      </c>
      <c r="CN153" s="39" t="n">
        <f aca="false">CN46/223.1994</f>
        <v>0</v>
      </c>
      <c r="CO153" s="39" t="n">
        <f aca="false">CO46/223.1994</f>
        <v>0</v>
      </c>
      <c r="CP153" s="39" t="n">
        <f aca="false">CP46/223.1994</f>
        <v>0</v>
      </c>
      <c r="CQ153" s="39" t="n">
        <f aca="false">CQ46/223.1994</f>
        <v>0</v>
      </c>
      <c r="CR153" s="39" t="n">
        <f aca="false">CR46/223.1994</f>
        <v>0</v>
      </c>
      <c r="CS153" s="39" t="n">
        <f aca="false">CS46/223.1994</f>
        <v>0</v>
      </c>
      <c r="CT153" s="39" t="n">
        <f aca="false">CT46/223.1994</f>
        <v>0</v>
      </c>
      <c r="CU153" s="39" t="n">
        <f aca="false">CU46/223.1994</f>
        <v>0</v>
      </c>
      <c r="CV153" s="39" t="n">
        <f aca="false">CV46/223.1994</f>
        <v>0</v>
      </c>
      <c r="CW153" s="39" t="n">
        <f aca="false">CW46/223.1994</f>
        <v>0</v>
      </c>
      <c r="CX153" s="39" t="n">
        <f aca="false">CX46/223.1994</f>
        <v>0</v>
      </c>
      <c r="CY153" s="39" t="n">
        <f aca="false">CY46/223.1994</f>
        <v>0</v>
      </c>
      <c r="CZ153" s="39" t="n">
        <f aca="false">CZ46/223.1994</f>
        <v>0</v>
      </c>
      <c r="DA153" s="39" t="n">
        <f aca="false">DA46/223.1994</f>
        <v>0</v>
      </c>
      <c r="DB153" s="39" t="n">
        <f aca="false">DB46/223.1994</f>
        <v>0</v>
      </c>
      <c r="DC153" s="39" t="n">
        <f aca="false">DC46/223.1994</f>
        <v>0</v>
      </c>
      <c r="DD153" s="39" t="n">
        <f aca="false">DD46/223.1994</f>
        <v>0</v>
      </c>
      <c r="DE153" s="39" t="n">
        <f aca="false">DE46/223.1994</f>
        <v>0</v>
      </c>
      <c r="DF153" s="39" t="n">
        <f aca="false">DF46/223.1994</f>
        <v>0</v>
      </c>
      <c r="DG153" s="39" t="n">
        <f aca="false">DG46/223.1994</f>
        <v>0</v>
      </c>
      <c r="DH153" s="39" t="n">
        <f aca="false">DH46/223.1994</f>
        <v>0</v>
      </c>
      <c r="DI153" s="39" t="n">
        <f aca="false">DI46/223.1994</f>
        <v>0</v>
      </c>
      <c r="DJ153" s="39" t="n">
        <f aca="false">DJ46/223.1994</f>
        <v>0</v>
      </c>
      <c r="DK153" s="39" t="n">
        <f aca="false">DK46/223.1994</f>
        <v>0</v>
      </c>
      <c r="DL153" s="39" t="n">
        <f aca="false">DL46/223.1994</f>
        <v>0</v>
      </c>
      <c r="DM153" s="39" t="n">
        <f aca="false">DM46/223.1994</f>
        <v>0</v>
      </c>
      <c r="DN153" s="39" t="n">
        <f aca="false">DN46/223.1994</f>
        <v>0</v>
      </c>
      <c r="DO153" s="39" t="n">
        <f aca="false">DO46/223.1994</f>
        <v>0</v>
      </c>
      <c r="DP153" s="39" t="n">
        <f aca="false">DP46/223.1994</f>
        <v>0</v>
      </c>
      <c r="DQ153" s="39" t="n">
        <f aca="false">DQ46/223.1994</f>
        <v>0</v>
      </c>
      <c r="DR153" s="39" t="n">
        <f aca="false">DR46/223.1994</f>
        <v>0</v>
      </c>
      <c r="DS153" s="39" t="n">
        <f aca="false">DS46/223.1994</f>
        <v>0</v>
      </c>
      <c r="DT153" s="39" t="n">
        <f aca="false">DT46/223.1994</f>
        <v>0</v>
      </c>
      <c r="DU153" s="39" t="n">
        <f aca="false">DU46/223.1994</f>
        <v>0</v>
      </c>
      <c r="DV153" s="39" t="n">
        <f aca="false">DV46/223.1994</f>
        <v>0</v>
      </c>
      <c r="DW153" s="39" t="n">
        <f aca="false">DW46/223.1994</f>
        <v>0</v>
      </c>
      <c r="DX153" s="39" t="n">
        <f aca="false">DX46/223.1994</f>
        <v>0</v>
      </c>
      <c r="DY153" s="39" t="n">
        <f aca="false">DY46/223.1994</f>
        <v>0</v>
      </c>
      <c r="DZ153" s="39" t="n">
        <f aca="false">DZ46/223.1994</f>
        <v>0</v>
      </c>
      <c r="EA153" s="39" t="n">
        <f aca="false">EA46/223.1994</f>
        <v>0</v>
      </c>
      <c r="EB153" s="39" t="n">
        <f aca="false">EB46/223.1994</f>
        <v>0</v>
      </c>
      <c r="EC153" s="39" t="n">
        <f aca="false">EC46/223.1994</f>
        <v>0</v>
      </c>
      <c r="ED153" s="39" t="n">
        <f aca="false">ED46/223.1994</f>
        <v>0</v>
      </c>
      <c r="EE153" s="39" t="n">
        <f aca="false">EE46/223.1994</f>
        <v>0</v>
      </c>
      <c r="EF153" s="39" t="n">
        <f aca="false">EF46/223.1994</f>
        <v>0</v>
      </c>
      <c r="EG153" s="39" t="n">
        <f aca="false">EG46/223.1994</f>
        <v>0</v>
      </c>
      <c r="EH153" s="39" t="n">
        <f aca="false">EH46/223.1994</f>
        <v>0</v>
      </c>
      <c r="EI153" s="39" t="n">
        <f aca="false">EI46/223.1994</f>
        <v>0</v>
      </c>
      <c r="EJ153" s="39" t="n">
        <f aca="false">EJ46/223.1994</f>
        <v>0</v>
      </c>
      <c r="EK153" s="39" t="n">
        <f aca="false">EK46/223.1994</f>
        <v>0</v>
      </c>
      <c r="EL153" s="39" t="n">
        <f aca="false">EL46/223.1994</f>
        <v>0</v>
      </c>
      <c r="EM153" s="39" t="n">
        <f aca="false">EM46/223.1994</f>
        <v>0</v>
      </c>
      <c r="EN153" s="39" t="n">
        <f aca="false">EN46/223.1994</f>
        <v>0</v>
      </c>
      <c r="EO153" s="39" t="n">
        <f aca="false">EO46/223.1994</f>
        <v>0</v>
      </c>
      <c r="EP153" s="39" t="n">
        <f aca="false">EP46/223.1994</f>
        <v>0</v>
      </c>
      <c r="EQ153" s="39" t="n">
        <f aca="false">EQ46/223.1994</f>
        <v>0</v>
      </c>
      <c r="ER153" s="39" t="n">
        <f aca="false">ER46/223.1994</f>
        <v>0</v>
      </c>
      <c r="ES153" s="39" t="n">
        <f aca="false">ES46/223.1994</f>
        <v>0</v>
      </c>
      <c r="ET153" s="39" t="n">
        <f aca="false">ET46/223.1994</f>
        <v>0</v>
      </c>
      <c r="EU153" s="39" t="n">
        <f aca="false">EU46/223.1994</f>
        <v>0</v>
      </c>
      <c r="EV153" s="39" t="n">
        <f aca="false">EV46/223.1994</f>
        <v>0</v>
      </c>
      <c r="EW153" s="39" t="n">
        <f aca="false">EW46/223.1994</f>
        <v>0</v>
      </c>
      <c r="EX153" s="39" t="n">
        <f aca="false">EX46/223.1994</f>
        <v>0</v>
      </c>
      <c r="EY153" s="39" t="n">
        <f aca="false">EY46/223.1994</f>
        <v>0</v>
      </c>
      <c r="EZ153" s="39" t="n">
        <f aca="false">EZ46/223.1994</f>
        <v>0</v>
      </c>
      <c r="FA153" s="39" t="n">
        <f aca="false">FA46/223.1994</f>
        <v>0</v>
      </c>
      <c r="FB153" s="39" t="n">
        <f aca="false">FB46/223.1994</f>
        <v>0</v>
      </c>
      <c r="FC153" s="39" t="n">
        <f aca="false">FC46/223.1994</f>
        <v>0</v>
      </c>
      <c r="FD153" s="39" t="n">
        <f aca="false">FD46/223.1994</f>
        <v>0</v>
      </c>
      <c r="FE153" s="39" t="n">
        <f aca="false">FE46/223.1994</f>
        <v>0</v>
      </c>
      <c r="FF153" s="39" t="n">
        <f aca="false">FF46/223.1994</f>
        <v>0</v>
      </c>
      <c r="FG153" s="39" t="n">
        <f aca="false">FG46/223.1994</f>
        <v>0</v>
      </c>
      <c r="FH153" s="39" t="n">
        <f aca="false">FH46/223.1994</f>
        <v>0</v>
      </c>
      <c r="FI153" s="39" t="n">
        <f aca="false">FI46/223.1994</f>
        <v>0</v>
      </c>
      <c r="FJ153" s="39" t="n">
        <f aca="false">FJ46/223.1994</f>
        <v>0</v>
      </c>
      <c r="FK153" s="39" t="n">
        <f aca="false">FK46/223.1994</f>
        <v>0</v>
      </c>
      <c r="FL153" s="39" t="n">
        <f aca="false">FL46/223.1994</f>
        <v>0</v>
      </c>
      <c r="FM153" s="39" t="n">
        <f aca="false">FM46/223.1994</f>
        <v>0</v>
      </c>
      <c r="FN153" s="39" t="n">
        <f aca="false">FN46/223.1994</f>
        <v>0</v>
      </c>
      <c r="FO153" s="39" t="n">
        <f aca="false">FO46/223.1994</f>
        <v>0</v>
      </c>
      <c r="FP153" s="39" t="n">
        <f aca="false">FP46/223.1994</f>
        <v>0</v>
      </c>
      <c r="FQ153" s="39" t="n">
        <f aca="false">FQ46/223.1994</f>
        <v>0</v>
      </c>
      <c r="FR153" s="39" t="n">
        <f aca="false">FR46/223.1994</f>
        <v>0</v>
      </c>
      <c r="FS153" s="39" t="n">
        <f aca="false">FS46/223.1994</f>
        <v>0</v>
      </c>
      <c r="FT153" s="39" t="n">
        <f aca="false">FT46/223.1994</f>
        <v>0</v>
      </c>
      <c r="FU153" s="39" t="n">
        <f aca="false">FU46/223.1994</f>
        <v>0</v>
      </c>
      <c r="FV153" s="39" t="n">
        <f aca="false">FV46/223.1994</f>
        <v>0</v>
      </c>
      <c r="FW153" s="39" t="n">
        <f aca="false">FW46/223.1994</f>
        <v>0</v>
      </c>
      <c r="FX153" s="39" t="n">
        <f aca="false">FX46/223.1994</f>
        <v>0</v>
      </c>
      <c r="FY153" s="39" t="n">
        <f aca="false">FY46/223.1994</f>
        <v>0</v>
      </c>
      <c r="FZ153" s="39" t="n">
        <f aca="false">FZ46/223.1994</f>
        <v>0</v>
      </c>
      <c r="GA153" s="39" t="n">
        <f aca="false">GA46/223.1994</f>
        <v>0</v>
      </c>
      <c r="GB153" s="39" t="n">
        <f aca="false">GB46/223.1994</f>
        <v>0</v>
      </c>
      <c r="GC153" s="39" t="n">
        <f aca="false">GC46/223.1994</f>
        <v>0</v>
      </c>
      <c r="GD153" s="39" t="n">
        <f aca="false">GD46/223.1994</f>
        <v>0</v>
      </c>
      <c r="GE153" s="39" t="n">
        <f aca="false">GE46/223.1994</f>
        <v>0</v>
      </c>
      <c r="GF153" s="39" t="n">
        <f aca="false">GF46/223.1994</f>
        <v>0</v>
      </c>
      <c r="GG153" s="39" t="n">
        <f aca="false">GG46/223.1994</f>
        <v>0</v>
      </c>
      <c r="GH153" s="39" t="n">
        <f aca="false">GH46/223.1994</f>
        <v>0</v>
      </c>
      <c r="GI153" s="39" t="n">
        <f aca="false">GI46/223.1994</f>
        <v>0</v>
      </c>
      <c r="GJ153" s="39" t="n">
        <f aca="false">GJ46/223.1994</f>
        <v>0</v>
      </c>
      <c r="GK153" s="39" t="n">
        <f aca="false">GK46/223.1994</f>
        <v>0</v>
      </c>
      <c r="GL153" s="39" t="n">
        <f aca="false">GL46/223.1994</f>
        <v>0</v>
      </c>
      <c r="GM153" s="39" t="n">
        <f aca="false">GM46/223.1994</f>
        <v>0</v>
      </c>
      <c r="GN153" s="39" t="n">
        <f aca="false">GN46/223.1994</f>
        <v>0</v>
      </c>
      <c r="GO153" s="39" t="n">
        <f aca="false">GO46/223.1994</f>
        <v>0</v>
      </c>
      <c r="GP153" s="39" t="n">
        <f aca="false">GP46/223.1994</f>
        <v>0</v>
      </c>
      <c r="GQ153" s="39" t="n">
        <f aca="false">GQ46/223.1994</f>
        <v>0</v>
      </c>
      <c r="GR153" s="39" t="n">
        <f aca="false">GR46/223.1994</f>
        <v>0</v>
      </c>
      <c r="GS153" s="39" t="n">
        <f aca="false">GS46/223.1994</f>
        <v>0</v>
      </c>
      <c r="GT153" s="39" t="n">
        <f aca="false">GT46/223.1994</f>
        <v>0</v>
      </c>
      <c r="GU153" s="39" t="n">
        <f aca="false">GU46/223.1994</f>
        <v>0</v>
      </c>
      <c r="GV153" s="39" t="n">
        <f aca="false">GV46/223.1994</f>
        <v>0</v>
      </c>
      <c r="GW153" s="39" t="n">
        <f aca="false">GW46/223.1994</f>
        <v>0</v>
      </c>
      <c r="GX153" s="39" t="n">
        <f aca="false">GX46/223.1994</f>
        <v>0</v>
      </c>
      <c r="GY153" s="39" t="n">
        <f aca="false">GY46/223.1994</f>
        <v>0</v>
      </c>
      <c r="GZ153" s="39" t="n">
        <f aca="false">GZ46/223.1994</f>
        <v>0</v>
      </c>
      <c r="HA153" s="39" t="n">
        <f aca="false">HA46/223.1994</f>
        <v>0</v>
      </c>
      <c r="HB153" s="39" t="n">
        <f aca="false">HB46/223.1994</f>
        <v>0</v>
      </c>
      <c r="HC153" s="39" t="n">
        <f aca="false">HC46/223.1994</f>
        <v>0</v>
      </c>
      <c r="HD153" s="39" t="n">
        <f aca="false">HD46/223.1994</f>
        <v>0</v>
      </c>
      <c r="HE153" s="39" t="n">
        <f aca="false">HE46/223.1994</f>
        <v>0</v>
      </c>
      <c r="HF153" s="39" t="n">
        <f aca="false">HF46/223.1994</f>
        <v>0</v>
      </c>
      <c r="HG153" s="39" t="n">
        <f aca="false">HG46/223.1994</f>
        <v>0</v>
      </c>
      <c r="HH153" s="39" t="n">
        <f aca="false">HH46/223.1994</f>
        <v>0</v>
      </c>
      <c r="HI153" s="39" t="n">
        <f aca="false">HI46/223.1994</f>
        <v>0</v>
      </c>
      <c r="HJ153" s="39" t="n">
        <f aca="false">HJ46/223.1994</f>
        <v>0</v>
      </c>
      <c r="HK153" s="39" t="n">
        <f aca="false">HK46/223.1994</f>
        <v>0</v>
      </c>
      <c r="HL153" s="39" t="n">
        <f aca="false">HL46/223.1994</f>
        <v>0</v>
      </c>
      <c r="HM153" s="39" t="n">
        <f aca="false">HM46/223.1994</f>
        <v>0</v>
      </c>
      <c r="HN153" s="39" t="n">
        <f aca="false">HN46/223.1994</f>
        <v>0</v>
      </c>
      <c r="HO153" s="39" t="n">
        <f aca="false">HO46/223.1994</f>
        <v>0</v>
      </c>
      <c r="HP153" s="39" t="n">
        <f aca="false">HP46/223.1994</f>
        <v>0</v>
      </c>
      <c r="HQ153" s="39" t="n">
        <f aca="false">HQ46/223.1994</f>
        <v>0</v>
      </c>
      <c r="HR153" s="39" t="n">
        <f aca="false">HR46/223.1994</f>
        <v>0</v>
      </c>
      <c r="HS153" s="39" t="n">
        <f aca="false">HS46/223.1994</f>
        <v>0</v>
      </c>
      <c r="HT153" s="39" t="n">
        <f aca="false">HT46/223.1994</f>
        <v>0</v>
      </c>
      <c r="HU153" s="39" t="n">
        <f aca="false">HU46/223.1994</f>
        <v>0</v>
      </c>
      <c r="HV153" s="39" t="n">
        <f aca="false">HV46/223.1994</f>
        <v>0</v>
      </c>
      <c r="HW153" s="39" t="n">
        <f aca="false">HW46/223.1994</f>
        <v>0</v>
      </c>
      <c r="HX153" s="39" t="n">
        <f aca="false">HX46/223.1994</f>
        <v>0</v>
      </c>
      <c r="HY153" s="39" t="n">
        <f aca="false">HY46/223.1994</f>
        <v>0</v>
      </c>
      <c r="HZ153" s="39" t="n">
        <f aca="false">HZ46/223.1994</f>
        <v>0</v>
      </c>
      <c r="IA153" s="39" t="n">
        <f aca="false">IA46/223.1994</f>
        <v>0</v>
      </c>
      <c r="IB153" s="39" t="n">
        <f aca="false">IB46/223.1994</f>
        <v>0</v>
      </c>
      <c r="IC153" s="39" t="n">
        <f aca="false">IC46/223.1994</f>
        <v>0</v>
      </c>
      <c r="ID153" s="39" t="n">
        <f aca="false">ID46/223.1994</f>
        <v>0</v>
      </c>
      <c r="IE153" s="39" t="n">
        <f aca="false">IE46/223.1994</f>
        <v>0</v>
      </c>
      <c r="IF153" s="39" t="n">
        <f aca="false">IF46/223.1994</f>
        <v>0</v>
      </c>
      <c r="IG153" s="39" t="n">
        <f aca="false">IG46/223.1994</f>
        <v>0</v>
      </c>
      <c r="IH153" s="39" t="n">
        <f aca="false">IH46/223.1994</f>
        <v>0</v>
      </c>
      <c r="II153" s="39" t="n">
        <f aca="false">II46/223.1994</f>
        <v>0</v>
      </c>
      <c r="IJ153" s="39" t="n">
        <f aca="false">IJ46/223.1994</f>
        <v>0</v>
      </c>
      <c r="IK153" s="39" t="n">
        <f aca="false">IK46/223.1994</f>
        <v>0</v>
      </c>
      <c r="IL153" s="39" t="n">
        <f aca="false">IL46/223.1994</f>
        <v>0</v>
      </c>
      <c r="IM153" s="39" t="n">
        <f aca="false">IM46/223.1994</f>
        <v>0</v>
      </c>
      <c r="IN153" s="39" t="n">
        <f aca="false">IN46/223.1994</f>
        <v>0</v>
      </c>
      <c r="IO153" s="39" t="n">
        <f aca="false">IO46/223.1994</f>
        <v>0</v>
      </c>
      <c r="IP153" s="39" t="n">
        <f aca="false">IP46/223.1994</f>
        <v>0</v>
      </c>
      <c r="IQ153" s="39" t="n">
        <f aca="false">IQ46/223.1994</f>
        <v>0</v>
      </c>
      <c r="IR153" s="39" t="n">
        <f aca="false">IR46/223.1994</f>
        <v>0</v>
      </c>
      <c r="IS153" s="39" t="n">
        <f aca="false">IS46/223.1994</f>
        <v>0</v>
      </c>
      <c r="IT153" s="39" t="n">
        <f aca="false">IT46/223.1994</f>
        <v>0</v>
      </c>
      <c r="IU153" s="39" t="n">
        <f aca="false">IU46/223.1994</f>
        <v>0</v>
      </c>
      <c r="IV153" s="39" t="n">
        <f aca="false">IV46/223.1994</f>
        <v>0</v>
      </c>
    </row>
    <row r="154" customFormat="false" ht="13.2" hidden="true" customHeight="true" outlineLevel="0" collapsed="false">
      <c r="A154" s="2" t="s">
        <v>283</v>
      </c>
      <c r="B154" s="39" t="n">
        <f aca="false">B47/18.998</f>
        <v>0</v>
      </c>
      <c r="C154" s="39" t="n">
        <f aca="false">C47/18.998</f>
        <v>0</v>
      </c>
      <c r="D154" s="39" t="n">
        <f aca="false">D47/18.998</f>
        <v>0</v>
      </c>
      <c r="E154" s="39" t="n">
        <f aca="false">E47/18.998</f>
        <v>0</v>
      </c>
      <c r="F154" s="39" t="n">
        <f aca="false">F47/18.998</f>
        <v>0</v>
      </c>
      <c r="G154" s="39" t="n">
        <f aca="false">G47/18.998</f>
        <v>0</v>
      </c>
      <c r="H154" s="39" t="n">
        <f aca="false">H47/18.998</f>
        <v>0</v>
      </c>
      <c r="I154" s="39" t="n">
        <f aca="false">I47/18.998</f>
        <v>0</v>
      </c>
      <c r="J154" s="39" t="n">
        <f aca="false">J47/18.998</f>
        <v>0</v>
      </c>
      <c r="K154" s="39" t="n">
        <f aca="false">K47/18.998</f>
        <v>0</v>
      </c>
      <c r="L154" s="39" t="n">
        <f aca="false">L47/18.998</f>
        <v>0</v>
      </c>
      <c r="M154" s="39" t="n">
        <f aca="false">M47/18.998</f>
        <v>0</v>
      </c>
      <c r="N154" s="39" t="n">
        <f aca="false">N47/18.998</f>
        <v>0</v>
      </c>
      <c r="O154" s="39" t="n">
        <f aca="false">O47/18.998</f>
        <v>0</v>
      </c>
      <c r="P154" s="39" t="n">
        <f aca="false">P47/18.998</f>
        <v>0</v>
      </c>
      <c r="Q154" s="39" t="n">
        <f aca="false">Q47/18.998</f>
        <v>0</v>
      </c>
      <c r="R154" s="39" t="n">
        <f aca="false">R47/18.998</f>
        <v>0</v>
      </c>
      <c r="S154" s="39" t="n">
        <f aca="false">S47/18.998</f>
        <v>0</v>
      </c>
      <c r="T154" s="39" t="n">
        <f aca="false">T47/18.998</f>
        <v>0</v>
      </c>
      <c r="U154" s="39" t="n">
        <f aca="false">U47/18.998</f>
        <v>0</v>
      </c>
      <c r="V154" s="39" t="n">
        <f aca="false">V47/18.998</f>
        <v>0</v>
      </c>
      <c r="W154" s="39" t="n">
        <f aca="false">W47/18.998</f>
        <v>0</v>
      </c>
      <c r="X154" s="39" t="n">
        <f aca="false">X47/18.998</f>
        <v>0</v>
      </c>
      <c r="Y154" s="39" t="n">
        <f aca="false">Y47/18.998</f>
        <v>0</v>
      </c>
      <c r="Z154" s="39" t="n">
        <f aca="false">Z47/18.998</f>
        <v>0</v>
      </c>
      <c r="AA154" s="39" t="n">
        <f aca="false">AA47/18.998</f>
        <v>0</v>
      </c>
      <c r="AB154" s="39" t="n">
        <f aca="false">AB47/18.998</f>
        <v>0</v>
      </c>
      <c r="AC154" s="39" t="n">
        <f aca="false">AC47/18.998</f>
        <v>0</v>
      </c>
      <c r="AD154" s="39" t="n">
        <f aca="false">AD47/18.998</f>
        <v>0</v>
      </c>
      <c r="AE154" s="39" t="n">
        <f aca="false">AE47/18.998</f>
        <v>0</v>
      </c>
      <c r="AF154" s="39" t="n">
        <f aca="false">AF47/18.998</f>
        <v>0</v>
      </c>
      <c r="AG154" s="39" t="n">
        <f aca="false">AG47/18.998</f>
        <v>0</v>
      </c>
      <c r="AH154" s="39" t="n">
        <f aca="false">AH47/18.998</f>
        <v>0</v>
      </c>
      <c r="AI154" s="39" t="n">
        <f aca="false">AI47/18.998</f>
        <v>0</v>
      </c>
      <c r="AJ154" s="39" t="n">
        <f aca="false">AJ47/18.998</f>
        <v>0</v>
      </c>
      <c r="AK154" s="39" t="n">
        <f aca="false">AK47/18.998</f>
        <v>0</v>
      </c>
      <c r="AL154" s="39" t="n">
        <f aca="false">AL47/18.998</f>
        <v>0</v>
      </c>
      <c r="AM154" s="39" t="n">
        <f aca="false">AM47/18.998</f>
        <v>0</v>
      </c>
      <c r="AN154" s="39" t="n">
        <f aca="false">AN47/18.998</f>
        <v>0</v>
      </c>
      <c r="AO154" s="39" t="n">
        <f aca="false">AO47/18.998</f>
        <v>0</v>
      </c>
      <c r="AP154" s="39" t="n">
        <f aca="false">AP47/18.998</f>
        <v>0</v>
      </c>
      <c r="AQ154" s="39" t="n">
        <f aca="false">AQ47/18.998</f>
        <v>0</v>
      </c>
      <c r="AR154" s="39" t="n">
        <f aca="false">AR47/18.998</f>
        <v>0</v>
      </c>
      <c r="AS154" s="39" t="n">
        <f aca="false">AS47/18.998</f>
        <v>0</v>
      </c>
      <c r="AT154" s="39" t="n">
        <f aca="false">AT47/18.998</f>
        <v>0</v>
      </c>
      <c r="AU154" s="39" t="n">
        <f aca="false">AU47/18.998</f>
        <v>0</v>
      </c>
      <c r="AV154" s="39" t="n">
        <f aca="false">AV47/18.998</f>
        <v>0</v>
      </c>
      <c r="AW154" s="39" t="n">
        <f aca="false">AW47/18.998</f>
        <v>0</v>
      </c>
      <c r="AX154" s="39" t="n">
        <f aca="false">AX47/18.998</f>
        <v>0</v>
      </c>
      <c r="AY154" s="39" t="n">
        <f aca="false">AY47/18.998</f>
        <v>0</v>
      </c>
      <c r="AZ154" s="39" t="n">
        <f aca="false">AZ47/18.998</f>
        <v>0</v>
      </c>
      <c r="BA154" s="39" t="n">
        <f aca="false">BA47/18.998</f>
        <v>0</v>
      </c>
      <c r="BB154" s="39" t="n">
        <f aca="false">BB47/18.998</f>
        <v>0</v>
      </c>
      <c r="BC154" s="39" t="n">
        <f aca="false">BC47/18.998</f>
        <v>0</v>
      </c>
      <c r="BD154" s="39" t="n">
        <f aca="false">BD47/18.998</f>
        <v>0</v>
      </c>
      <c r="BE154" s="39" t="n">
        <f aca="false">BE47/18.998</f>
        <v>0</v>
      </c>
      <c r="BF154" s="39" t="n">
        <f aca="false">BF47/18.998</f>
        <v>0</v>
      </c>
      <c r="BG154" s="39" t="n">
        <f aca="false">BG47/18.998</f>
        <v>0</v>
      </c>
      <c r="BH154" s="39" t="n">
        <f aca="false">BH47/18.998</f>
        <v>0</v>
      </c>
      <c r="BI154" s="39" t="n">
        <f aca="false">BI47/18.998</f>
        <v>0</v>
      </c>
      <c r="BJ154" s="39" t="n">
        <f aca="false">BJ47/18.998</f>
        <v>0</v>
      </c>
      <c r="BK154" s="39" t="n">
        <f aca="false">BK47/18.998</f>
        <v>0</v>
      </c>
      <c r="BL154" s="39" t="n">
        <f aca="false">BL47/18.998</f>
        <v>0</v>
      </c>
      <c r="BM154" s="39" t="n">
        <f aca="false">BM47/18.998</f>
        <v>0</v>
      </c>
      <c r="BN154" s="39" t="n">
        <f aca="false">BN47/18.998</f>
        <v>0</v>
      </c>
      <c r="BO154" s="39" t="n">
        <f aca="false">BO47/18.998</f>
        <v>0</v>
      </c>
      <c r="BP154" s="39" t="n">
        <f aca="false">BP47/18.998</f>
        <v>0</v>
      </c>
      <c r="BQ154" s="39" t="n">
        <f aca="false">BQ47/18.998</f>
        <v>0</v>
      </c>
      <c r="BR154" s="39" t="n">
        <f aca="false">BR47/18.998</f>
        <v>0</v>
      </c>
      <c r="BS154" s="39" t="n">
        <f aca="false">BS47/18.998</f>
        <v>0</v>
      </c>
      <c r="BT154" s="39" t="n">
        <f aca="false">BT47/18.998</f>
        <v>0</v>
      </c>
      <c r="BU154" s="39" t="n">
        <f aca="false">BU47/18.998</f>
        <v>0</v>
      </c>
      <c r="BV154" s="39" t="n">
        <f aca="false">BV47/18.998</f>
        <v>0</v>
      </c>
      <c r="BW154" s="39" t="n">
        <f aca="false">BW47/18.998</f>
        <v>0</v>
      </c>
      <c r="BX154" s="39" t="n">
        <f aca="false">BX47/18.998</f>
        <v>0</v>
      </c>
      <c r="BY154" s="39" t="n">
        <f aca="false">BY47/18.998</f>
        <v>0</v>
      </c>
      <c r="BZ154" s="39" t="n">
        <f aca="false">BZ47/18.998</f>
        <v>0</v>
      </c>
      <c r="CA154" s="39" t="n">
        <f aca="false">CA47/18.998</f>
        <v>0</v>
      </c>
      <c r="CB154" s="39" t="n">
        <f aca="false">CB47/18.998</f>
        <v>0</v>
      </c>
      <c r="CC154" s="39" t="n">
        <f aca="false">CC47/18.998</f>
        <v>0</v>
      </c>
      <c r="CD154" s="39" t="n">
        <f aca="false">CD47/18.998</f>
        <v>0</v>
      </c>
      <c r="CE154" s="39" t="n">
        <f aca="false">CE47/18.998</f>
        <v>0</v>
      </c>
      <c r="CF154" s="39" t="n">
        <f aca="false">CF47/18.998</f>
        <v>0</v>
      </c>
      <c r="CG154" s="39" t="n">
        <f aca="false">CG47/18.998</f>
        <v>0</v>
      </c>
      <c r="CH154" s="39" t="n">
        <f aca="false">CH47/18.998</f>
        <v>0</v>
      </c>
      <c r="CI154" s="39" t="n">
        <f aca="false">CI47/18.998</f>
        <v>0</v>
      </c>
      <c r="CJ154" s="39" t="n">
        <f aca="false">CJ47/18.998</f>
        <v>0</v>
      </c>
      <c r="CK154" s="39" t="n">
        <f aca="false">CK47/18.998</f>
        <v>0</v>
      </c>
      <c r="CL154" s="39" t="n">
        <f aca="false">CL47/18.998</f>
        <v>0</v>
      </c>
      <c r="CM154" s="39" t="n">
        <f aca="false">CM47/18.998</f>
        <v>0</v>
      </c>
      <c r="CN154" s="39" t="n">
        <f aca="false">CN47/18.998</f>
        <v>0</v>
      </c>
      <c r="CO154" s="39" t="n">
        <f aca="false">CO47/18.998</f>
        <v>0</v>
      </c>
      <c r="CP154" s="39" t="n">
        <f aca="false">CP47/18.998</f>
        <v>0</v>
      </c>
      <c r="CQ154" s="39" t="n">
        <f aca="false">CQ47/18.998</f>
        <v>0</v>
      </c>
      <c r="CR154" s="39" t="n">
        <f aca="false">CR47/18.998</f>
        <v>0</v>
      </c>
      <c r="CS154" s="39" t="n">
        <f aca="false">CS47/18.998</f>
        <v>0</v>
      </c>
      <c r="CT154" s="39" t="n">
        <f aca="false">CT47/18.998</f>
        <v>0</v>
      </c>
      <c r="CU154" s="39" t="n">
        <f aca="false">CU47/18.998</f>
        <v>0</v>
      </c>
      <c r="CV154" s="39" t="n">
        <f aca="false">CV47/18.998</f>
        <v>0</v>
      </c>
      <c r="CW154" s="39" t="n">
        <f aca="false">CW47/18.998</f>
        <v>0</v>
      </c>
      <c r="CX154" s="39" t="n">
        <f aca="false">CX47/18.998</f>
        <v>0</v>
      </c>
      <c r="CY154" s="39" t="n">
        <f aca="false">CY47/18.998</f>
        <v>0</v>
      </c>
      <c r="CZ154" s="39" t="n">
        <f aca="false">CZ47/18.998</f>
        <v>0</v>
      </c>
      <c r="DA154" s="39" t="n">
        <f aca="false">DA47/18.998</f>
        <v>0</v>
      </c>
      <c r="DB154" s="39" t="n">
        <f aca="false">DB47/18.998</f>
        <v>0</v>
      </c>
      <c r="DC154" s="39" t="n">
        <f aca="false">DC47/18.998</f>
        <v>0</v>
      </c>
      <c r="DD154" s="39" t="n">
        <f aca="false">DD47/18.998</f>
        <v>0</v>
      </c>
      <c r="DE154" s="39" t="n">
        <f aca="false">DE47/18.998</f>
        <v>0</v>
      </c>
      <c r="DF154" s="39" t="n">
        <f aca="false">DF47/18.998</f>
        <v>0</v>
      </c>
      <c r="DG154" s="39" t="n">
        <f aca="false">DG47/18.998</f>
        <v>0</v>
      </c>
      <c r="DH154" s="39" t="n">
        <f aca="false">DH47/18.998</f>
        <v>0</v>
      </c>
      <c r="DI154" s="39" t="n">
        <f aca="false">DI47/18.998</f>
        <v>0</v>
      </c>
      <c r="DJ154" s="39" t="n">
        <f aca="false">DJ47/18.998</f>
        <v>0</v>
      </c>
      <c r="DK154" s="39" t="n">
        <f aca="false">DK47/18.998</f>
        <v>0</v>
      </c>
      <c r="DL154" s="39" t="n">
        <f aca="false">DL47/18.998</f>
        <v>0</v>
      </c>
      <c r="DM154" s="39" t="n">
        <f aca="false">DM47/18.998</f>
        <v>0</v>
      </c>
      <c r="DN154" s="39" t="n">
        <f aca="false">DN47/18.998</f>
        <v>0</v>
      </c>
      <c r="DO154" s="39" t="n">
        <f aca="false">DO47/18.998</f>
        <v>0</v>
      </c>
      <c r="DP154" s="39" t="n">
        <f aca="false">DP47/18.998</f>
        <v>0</v>
      </c>
      <c r="DQ154" s="39" t="n">
        <f aca="false">DQ47/18.998</f>
        <v>0</v>
      </c>
      <c r="DR154" s="39" t="n">
        <f aca="false">DR47/18.998</f>
        <v>0</v>
      </c>
      <c r="DS154" s="39" t="n">
        <f aca="false">DS47/18.998</f>
        <v>0</v>
      </c>
      <c r="DT154" s="39" t="n">
        <f aca="false">DT47/18.998</f>
        <v>0</v>
      </c>
      <c r="DU154" s="39" t="n">
        <f aca="false">DU47/18.998</f>
        <v>0</v>
      </c>
      <c r="DV154" s="39" t="n">
        <f aca="false">DV47/18.998</f>
        <v>0</v>
      </c>
      <c r="DW154" s="39" t="n">
        <f aca="false">DW47/18.998</f>
        <v>0</v>
      </c>
      <c r="DX154" s="39" t="n">
        <f aca="false">DX47/18.998</f>
        <v>0</v>
      </c>
      <c r="DY154" s="39" t="n">
        <f aca="false">DY47/18.998</f>
        <v>0</v>
      </c>
      <c r="DZ154" s="39" t="n">
        <f aca="false">DZ47/18.998</f>
        <v>0</v>
      </c>
      <c r="EA154" s="39" t="n">
        <f aca="false">EA47/18.998</f>
        <v>0</v>
      </c>
      <c r="EB154" s="39" t="n">
        <f aca="false">EB47/18.998</f>
        <v>0</v>
      </c>
      <c r="EC154" s="39" t="n">
        <f aca="false">EC47/18.998</f>
        <v>0</v>
      </c>
      <c r="ED154" s="39" t="n">
        <f aca="false">ED47/18.998</f>
        <v>0</v>
      </c>
      <c r="EE154" s="39" t="n">
        <f aca="false">EE47/18.998</f>
        <v>0</v>
      </c>
      <c r="EF154" s="39" t="n">
        <f aca="false">EF47/18.998</f>
        <v>0</v>
      </c>
      <c r="EG154" s="39" t="n">
        <f aca="false">EG47/18.998</f>
        <v>0</v>
      </c>
      <c r="EH154" s="39" t="n">
        <f aca="false">EH47/18.998</f>
        <v>0</v>
      </c>
      <c r="EI154" s="39" t="n">
        <f aca="false">EI47/18.998</f>
        <v>0</v>
      </c>
      <c r="EJ154" s="39" t="n">
        <f aca="false">EJ47/18.998</f>
        <v>0</v>
      </c>
      <c r="EK154" s="39" t="n">
        <f aca="false">EK47/18.998</f>
        <v>0</v>
      </c>
      <c r="EL154" s="39" t="n">
        <f aca="false">EL47/18.998</f>
        <v>0</v>
      </c>
      <c r="EM154" s="39" t="n">
        <f aca="false">EM47/18.998</f>
        <v>0</v>
      </c>
      <c r="EN154" s="39" t="n">
        <f aca="false">EN47/18.998</f>
        <v>0</v>
      </c>
      <c r="EO154" s="39" t="n">
        <f aca="false">EO47/18.998</f>
        <v>0</v>
      </c>
      <c r="EP154" s="39" t="n">
        <f aca="false">EP47/18.998</f>
        <v>0</v>
      </c>
      <c r="EQ154" s="39" t="n">
        <f aca="false">EQ47/18.998</f>
        <v>0</v>
      </c>
      <c r="ER154" s="39" t="n">
        <f aca="false">ER47/18.998</f>
        <v>0</v>
      </c>
      <c r="ES154" s="39" t="n">
        <f aca="false">ES47/18.998</f>
        <v>0</v>
      </c>
      <c r="ET154" s="39" t="n">
        <f aca="false">ET47/18.998</f>
        <v>0</v>
      </c>
      <c r="EU154" s="39" t="n">
        <f aca="false">EU47/18.998</f>
        <v>0</v>
      </c>
      <c r="EV154" s="39" t="n">
        <f aca="false">EV47/18.998</f>
        <v>0</v>
      </c>
      <c r="EW154" s="39" t="n">
        <f aca="false">EW47/18.998</f>
        <v>0</v>
      </c>
      <c r="EX154" s="39" t="n">
        <f aca="false">EX47/18.998</f>
        <v>0</v>
      </c>
      <c r="EY154" s="39" t="n">
        <f aca="false">EY47/18.998</f>
        <v>0</v>
      </c>
      <c r="EZ154" s="39" t="n">
        <f aca="false">EZ47/18.998</f>
        <v>0</v>
      </c>
      <c r="FA154" s="39" t="n">
        <f aca="false">FA47/18.998</f>
        <v>0</v>
      </c>
      <c r="FB154" s="39" t="n">
        <f aca="false">FB47/18.998</f>
        <v>0</v>
      </c>
      <c r="FC154" s="39" t="n">
        <f aca="false">FC47/18.998</f>
        <v>0</v>
      </c>
      <c r="FD154" s="39" t="n">
        <f aca="false">FD47/18.998</f>
        <v>0</v>
      </c>
      <c r="FE154" s="39" t="n">
        <f aca="false">FE47/18.998</f>
        <v>0</v>
      </c>
      <c r="FF154" s="39" t="n">
        <f aca="false">FF47/18.998</f>
        <v>0</v>
      </c>
      <c r="FG154" s="39" t="n">
        <f aca="false">FG47/18.998</f>
        <v>0</v>
      </c>
      <c r="FH154" s="39" t="n">
        <f aca="false">FH47/18.998</f>
        <v>0</v>
      </c>
      <c r="FI154" s="39" t="n">
        <f aca="false">FI47/18.998</f>
        <v>0</v>
      </c>
      <c r="FJ154" s="39" t="n">
        <f aca="false">FJ47/18.998</f>
        <v>0</v>
      </c>
      <c r="FK154" s="39" t="n">
        <f aca="false">FK47/18.998</f>
        <v>0</v>
      </c>
      <c r="FL154" s="39" t="n">
        <f aca="false">FL47/18.998</f>
        <v>0</v>
      </c>
      <c r="FM154" s="39" t="n">
        <f aca="false">FM47/18.998</f>
        <v>0</v>
      </c>
      <c r="FN154" s="39" t="n">
        <f aca="false">FN47/18.998</f>
        <v>0</v>
      </c>
      <c r="FO154" s="39" t="n">
        <f aca="false">FO47/18.998</f>
        <v>0</v>
      </c>
      <c r="FP154" s="39" t="n">
        <f aca="false">FP47/18.998</f>
        <v>0</v>
      </c>
      <c r="FQ154" s="39" t="n">
        <f aca="false">FQ47/18.998</f>
        <v>0</v>
      </c>
      <c r="FR154" s="39" t="n">
        <f aca="false">FR47/18.998</f>
        <v>0</v>
      </c>
      <c r="FS154" s="39" t="n">
        <f aca="false">FS47/18.998</f>
        <v>0</v>
      </c>
      <c r="FT154" s="39" t="n">
        <f aca="false">FT47/18.998</f>
        <v>0</v>
      </c>
      <c r="FU154" s="39" t="n">
        <f aca="false">FU47/18.998</f>
        <v>0</v>
      </c>
      <c r="FV154" s="39" t="n">
        <f aca="false">FV47/18.998</f>
        <v>0</v>
      </c>
      <c r="FW154" s="39" t="n">
        <f aca="false">FW47/18.998</f>
        <v>0</v>
      </c>
      <c r="FX154" s="39" t="n">
        <f aca="false">FX47/18.998</f>
        <v>0</v>
      </c>
      <c r="FY154" s="39" t="n">
        <f aca="false">FY47/18.998</f>
        <v>0</v>
      </c>
      <c r="FZ154" s="39" t="n">
        <f aca="false">FZ47/18.998</f>
        <v>0</v>
      </c>
      <c r="GA154" s="39" t="n">
        <f aca="false">GA47/18.998</f>
        <v>0</v>
      </c>
      <c r="GB154" s="39" t="n">
        <f aca="false">GB47/18.998</f>
        <v>0</v>
      </c>
      <c r="GC154" s="39" t="n">
        <f aca="false">GC47/18.998</f>
        <v>0</v>
      </c>
      <c r="GD154" s="39" t="n">
        <f aca="false">GD47/18.998</f>
        <v>0</v>
      </c>
      <c r="GE154" s="39" t="n">
        <f aca="false">GE47/18.998</f>
        <v>0</v>
      </c>
      <c r="GF154" s="39" t="n">
        <f aca="false">GF47/18.998</f>
        <v>0</v>
      </c>
      <c r="GG154" s="39" t="n">
        <f aca="false">GG47/18.998</f>
        <v>0</v>
      </c>
      <c r="GH154" s="39" t="n">
        <f aca="false">GH47/18.998</f>
        <v>0</v>
      </c>
      <c r="GI154" s="39" t="n">
        <f aca="false">GI47/18.998</f>
        <v>0</v>
      </c>
      <c r="GJ154" s="39" t="n">
        <f aca="false">GJ47/18.998</f>
        <v>0</v>
      </c>
      <c r="GK154" s="39" t="n">
        <f aca="false">GK47/18.998</f>
        <v>0</v>
      </c>
      <c r="GL154" s="39" t="n">
        <f aca="false">GL47/18.998</f>
        <v>0</v>
      </c>
      <c r="GM154" s="39" t="n">
        <f aca="false">GM47/18.998</f>
        <v>0</v>
      </c>
      <c r="GN154" s="39" t="n">
        <f aca="false">GN47/18.998</f>
        <v>0</v>
      </c>
      <c r="GO154" s="39" t="n">
        <f aca="false">GO47/18.998</f>
        <v>0</v>
      </c>
      <c r="GP154" s="39" t="n">
        <f aca="false">GP47/18.998</f>
        <v>0</v>
      </c>
      <c r="GQ154" s="39" t="n">
        <f aca="false">GQ47/18.998</f>
        <v>0</v>
      </c>
      <c r="GR154" s="39" t="n">
        <f aca="false">GR47/18.998</f>
        <v>0</v>
      </c>
      <c r="GS154" s="39" t="n">
        <f aca="false">GS47/18.998</f>
        <v>0</v>
      </c>
      <c r="GT154" s="39" t="n">
        <f aca="false">GT47/18.998</f>
        <v>0</v>
      </c>
      <c r="GU154" s="39" t="n">
        <f aca="false">GU47/18.998</f>
        <v>0</v>
      </c>
      <c r="GV154" s="39" t="n">
        <f aca="false">GV47/18.998</f>
        <v>0</v>
      </c>
      <c r="GW154" s="39" t="n">
        <f aca="false">GW47/18.998</f>
        <v>0</v>
      </c>
      <c r="GX154" s="39" t="n">
        <f aca="false">GX47/18.998</f>
        <v>0</v>
      </c>
      <c r="GY154" s="39" t="n">
        <f aca="false">GY47/18.998</f>
        <v>0</v>
      </c>
      <c r="GZ154" s="39" t="n">
        <f aca="false">GZ47/18.998</f>
        <v>0</v>
      </c>
      <c r="HA154" s="39" t="n">
        <f aca="false">HA47/18.998</f>
        <v>0</v>
      </c>
      <c r="HB154" s="39" t="n">
        <f aca="false">HB47/18.998</f>
        <v>0</v>
      </c>
      <c r="HC154" s="39" t="n">
        <f aca="false">HC47/18.998</f>
        <v>0</v>
      </c>
      <c r="HD154" s="39" t="n">
        <f aca="false">HD47/18.998</f>
        <v>0</v>
      </c>
      <c r="HE154" s="39" t="n">
        <f aca="false">HE47/18.998</f>
        <v>0</v>
      </c>
      <c r="HF154" s="39" t="n">
        <f aca="false">HF47/18.998</f>
        <v>0</v>
      </c>
      <c r="HG154" s="39" t="n">
        <f aca="false">HG47/18.998</f>
        <v>0</v>
      </c>
      <c r="HH154" s="39" t="n">
        <f aca="false">HH47/18.998</f>
        <v>0</v>
      </c>
      <c r="HI154" s="39" t="n">
        <f aca="false">HI47/18.998</f>
        <v>0</v>
      </c>
      <c r="HJ154" s="39" t="n">
        <f aca="false">HJ47/18.998</f>
        <v>0</v>
      </c>
      <c r="HK154" s="39" t="n">
        <f aca="false">HK47/18.998</f>
        <v>0</v>
      </c>
      <c r="HL154" s="39" t="n">
        <f aca="false">HL47/18.998</f>
        <v>0</v>
      </c>
      <c r="HM154" s="39" t="n">
        <f aca="false">HM47/18.998</f>
        <v>0</v>
      </c>
      <c r="HN154" s="39" t="n">
        <f aca="false">HN47/18.998</f>
        <v>0</v>
      </c>
      <c r="HO154" s="39" t="n">
        <f aca="false">HO47/18.998</f>
        <v>0</v>
      </c>
      <c r="HP154" s="39" t="n">
        <f aca="false">HP47/18.998</f>
        <v>0</v>
      </c>
      <c r="HQ154" s="39" t="n">
        <f aca="false">HQ47/18.998</f>
        <v>0</v>
      </c>
      <c r="HR154" s="39" t="n">
        <f aca="false">HR47/18.998</f>
        <v>0</v>
      </c>
      <c r="HS154" s="39" t="n">
        <f aca="false">HS47/18.998</f>
        <v>0</v>
      </c>
      <c r="HT154" s="39" t="n">
        <f aca="false">HT47/18.998</f>
        <v>0</v>
      </c>
      <c r="HU154" s="39" t="n">
        <f aca="false">HU47/18.998</f>
        <v>0</v>
      </c>
      <c r="HV154" s="39" t="n">
        <f aca="false">HV47/18.998</f>
        <v>0</v>
      </c>
      <c r="HW154" s="39" t="n">
        <f aca="false">HW47/18.998</f>
        <v>0</v>
      </c>
      <c r="HX154" s="39" t="n">
        <f aca="false">HX47/18.998</f>
        <v>0</v>
      </c>
      <c r="HY154" s="39" t="n">
        <f aca="false">HY47/18.998</f>
        <v>0</v>
      </c>
      <c r="HZ154" s="39" t="n">
        <f aca="false">HZ47/18.998</f>
        <v>0</v>
      </c>
      <c r="IA154" s="39" t="n">
        <f aca="false">IA47/18.998</f>
        <v>0</v>
      </c>
      <c r="IB154" s="39" t="n">
        <f aca="false">IB47/18.998</f>
        <v>0</v>
      </c>
      <c r="IC154" s="39" t="n">
        <f aca="false">IC47/18.998</f>
        <v>0</v>
      </c>
      <c r="ID154" s="39" t="n">
        <f aca="false">ID47/18.998</f>
        <v>0</v>
      </c>
      <c r="IE154" s="39" t="n">
        <f aca="false">IE47/18.998</f>
        <v>0</v>
      </c>
      <c r="IF154" s="39" t="n">
        <f aca="false">IF47/18.998</f>
        <v>0</v>
      </c>
      <c r="IG154" s="39" t="n">
        <f aca="false">IG47/18.998</f>
        <v>0</v>
      </c>
      <c r="IH154" s="39" t="n">
        <f aca="false">IH47/18.998</f>
        <v>0</v>
      </c>
      <c r="II154" s="39" t="n">
        <f aca="false">II47/18.998</f>
        <v>0</v>
      </c>
      <c r="IJ154" s="39" t="n">
        <f aca="false">IJ47/18.998</f>
        <v>0</v>
      </c>
      <c r="IK154" s="39" t="n">
        <f aca="false">IK47/18.998</f>
        <v>0</v>
      </c>
      <c r="IL154" s="39" t="n">
        <f aca="false">IL47/18.998</f>
        <v>0</v>
      </c>
      <c r="IM154" s="39" t="n">
        <f aca="false">IM47/18.998</f>
        <v>0</v>
      </c>
      <c r="IN154" s="39" t="n">
        <f aca="false">IN47/18.998</f>
        <v>0</v>
      </c>
      <c r="IO154" s="39" t="n">
        <f aca="false">IO47/18.998</f>
        <v>0</v>
      </c>
      <c r="IP154" s="39" t="n">
        <f aca="false">IP47/18.998</f>
        <v>0</v>
      </c>
      <c r="IQ154" s="39" t="n">
        <f aca="false">IQ47/18.998</f>
        <v>0</v>
      </c>
      <c r="IR154" s="39" t="n">
        <f aca="false">IR47/18.998</f>
        <v>0</v>
      </c>
      <c r="IS154" s="39" t="n">
        <f aca="false">IS47/18.998</f>
        <v>0</v>
      </c>
      <c r="IT154" s="39" t="n">
        <f aca="false">IT47/18.998</f>
        <v>0</v>
      </c>
      <c r="IU154" s="39" t="n">
        <f aca="false">IU47/18.998</f>
        <v>0</v>
      </c>
      <c r="IV154" s="39" t="n">
        <f aca="false">IV47/18.998</f>
        <v>0</v>
      </c>
    </row>
    <row r="155" customFormat="false" ht="13.2" hidden="true" customHeight="true" outlineLevel="0" collapsed="false">
      <c r="A155" s="2" t="s">
        <v>284</v>
      </c>
      <c r="B155" s="39" t="n">
        <f aca="false">B48/35.453</f>
        <v>0</v>
      </c>
      <c r="C155" s="39" t="n">
        <f aca="false">C48/35.453</f>
        <v>0</v>
      </c>
      <c r="D155" s="39" t="n">
        <f aca="false">D48/35.453</f>
        <v>0</v>
      </c>
      <c r="E155" s="39" t="n">
        <f aca="false">E48/35.453</f>
        <v>0</v>
      </c>
      <c r="F155" s="39" t="n">
        <f aca="false">F48/35.453</f>
        <v>0</v>
      </c>
      <c r="G155" s="39" t="n">
        <f aca="false">G48/35.453</f>
        <v>0</v>
      </c>
      <c r="H155" s="39" t="n">
        <f aca="false">H48/35.453</f>
        <v>0</v>
      </c>
      <c r="I155" s="39" t="n">
        <f aca="false">I48/35.453</f>
        <v>0</v>
      </c>
      <c r="J155" s="39" t="n">
        <f aca="false">J48/35.453</f>
        <v>0</v>
      </c>
      <c r="K155" s="39" t="n">
        <f aca="false">K48/35.453</f>
        <v>0</v>
      </c>
      <c r="L155" s="39" t="n">
        <f aca="false">L48/35.453</f>
        <v>0</v>
      </c>
      <c r="M155" s="39" t="n">
        <f aca="false">M48/35.453</f>
        <v>0</v>
      </c>
      <c r="N155" s="39" t="n">
        <f aca="false">N48/35.453</f>
        <v>0</v>
      </c>
      <c r="O155" s="39" t="n">
        <f aca="false">O48/35.453</f>
        <v>0</v>
      </c>
      <c r="P155" s="39" t="n">
        <f aca="false">P48/35.453</f>
        <v>0</v>
      </c>
      <c r="Q155" s="39" t="n">
        <f aca="false">Q48/35.453</f>
        <v>0</v>
      </c>
      <c r="R155" s="39" t="n">
        <f aca="false">R48/35.453</f>
        <v>0</v>
      </c>
      <c r="S155" s="39" t="n">
        <f aca="false">S48/35.453</f>
        <v>0</v>
      </c>
      <c r="T155" s="39" t="n">
        <f aca="false">T48/35.453</f>
        <v>0</v>
      </c>
      <c r="U155" s="39" t="n">
        <f aca="false">U48/35.453</f>
        <v>0</v>
      </c>
      <c r="V155" s="39" t="n">
        <f aca="false">V48/35.453</f>
        <v>0</v>
      </c>
      <c r="W155" s="39" t="n">
        <f aca="false">W48/35.453</f>
        <v>0</v>
      </c>
      <c r="X155" s="39" t="n">
        <f aca="false">X48/35.453</f>
        <v>0</v>
      </c>
      <c r="Y155" s="39" t="n">
        <f aca="false">Y48/35.453</f>
        <v>0</v>
      </c>
      <c r="Z155" s="39" t="n">
        <f aca="false">Z48/35.453</f>
        <v>0</v>
      </c>
      <c r="AA155" s="39" t="n">
        <f aca="false">AA48/35.453</f>
        <v>0</v>
      </c>
      <c r="AB155" s="39" t="n">
        <f aca="false">AB48/35.453</f>
        <v>0</v>
      </c>
      <c r="AC155" s="39" t="n">
        <f aca="false">AC48/35.453</f>
        <v>0</v>
      </c>
      <c r="AD155" s="39" t="n">
        <f aca="false">AD48/35.453</f>
        <v>0</v>
      </c>
      <c r="AE155" s="39" t="n">
        <f aca="false">AE48/35.453</f>
        <v>0</v>
      </c>
      <c r="AF155" s="39" t="n">
        <f aca="false">AF48/35.453</f>
        <v>0</v>
      </c>
      <c r="AG155" s="39" t="n">
        <f aca="false">AG48/35.453</f>
        <v>0</v>
      </c>
      <c r="AH155" s="39" t="n">
        <f aca="false">AH48/35.453</f>
        <v>0</v>
      </c>
      <c r="AI155" s="39" t="n">
        <f aca="false">AI48/35.453</f>
        <v>0</v>
      </c>
      <c r="AJ155" s="39" t="n">
        <f aca="false">AJ48/35.453</f>
        <v>0</v>
      </c>
      <c r="AK155" s="39" t="n">
        <f aca="false">AK48/35.453</f>
        <v>0</v>
      </c>
      <c r="AL155" s="39" t="n">
        <f aca="false">AL48/35.453</f>
        <v>0</v>
      </c>
      <c r="AM155" s="39" t="n">
        <f aca="false">AM48/35.453</f>
        <v>0</v>
      </c>
      <c r="AN155" s="39" t="n">
        <f aca="false">AN48/35.453</f>
        <v>0</v>
      </c>
      <c r="AO155" s="39" t="n">
        <f aca="false">AO48/35.453</f>
        <v>0</v>
      </c>
      <c r="AP155" s="39" t="n">
        <f aca="false">AP48/35.453</f>
        <v>0</v>
      </c>
      <c r="AQ155" s="39" t="n">
        <f aca="false">AQ48/35.453</f>
        <v>0</v>
      </c>
      <c r="AR155" s="39" t="n">
        <f aca="false">AR48/35.453</f>
        <v>0</v>
      </c>
      <c r="AS155" s="39" t="n">
        <f aca="false">AS48/35.453</f>
        <v>0</v>
      </c>
      <c r="AT155" s="39" t="n">
        <f aca="false">AT48/35.453</f>
        <v>0</v>
      </c>
      <c r="AU155" s="39" t="n">
        <f aca="false">AU48/35.453</f>
        <v>0</v>
      </c>
      <c r="AV155" s="39" t="n">
        <f aca="false">AV48/35.453</f>
        <v>0</v>
      </c>
      <c r="AW155" s="39" t="n">
        <f aca="false">AW48/35.453</f>
        <v>0</v>
      </c>
      <c r="AX155" s="39" t="n">
        <f aca="false">AX48/35.453</f>
        <v>0</v>
      </c>
      <c r="AY155" s="39" t="n">
        <f aca="false">AY48/35.453</f>
        <v>0</v>
      </c>
      <c r="AZ155" s="39" t="n">
        <f aca="false">AZ48/35.453</f>
        <v>0</v>
      </c>
      <c r="BA155" s="39" t="n">
        <f aca="false">BA48/35.453</f>
        <v>0</v>
      </c>
      <c r="BB155" s="39" t="n">
        <f aca="false">BB48/35.453</f>
        <v>0</v>
      </c>
      <c r="BC155" s="39" t="n">
        <f aca="false">BC48/35.453</f>
        <v>0</v>
      </c>
      <c r="BD155" s="39" t="n">
        <f aca="false">BD48/35.453</f>
        <v>0</v>
      </c>
      <c r="BE155" s="39" t="n">
        <f aca="false">BE48/35.453</f>
        <v>0</v>
      </c>
      <c r="BF155" s="39" t="n">
        <f aca="false">BF48/35.453</f>
        <v>0</v>
      </c>
      <c r="BG155" s="39" t="n">
        <f aca="false">BG48/35.453</f>
        <v>0</v>
      </c>
      <c r="BH155" s="39" t="n">
        <f aca="false">BH48/35.453</f>
        <v>0</v>
      </c>
      <c r="BI155" s="39" t="n">
        <f aca="false">BI48/35.453</f>
        <v>0</v>
      </c>
      <c r="BJ155" s="39" t="n">
        <f aca="false">BJ48/35.453</f>
        <v>0</v>
      </c>
      <c r="BK155" s="39" t="n">
        <f aca="false">BK48/35.453</f>
        <v>0</v>
      </c>
      <c r="BL155" s="39" t="n">
        <f aca="false">BL48/35.453</f>
        <v>0</v>
      </c>
      <c r="BM155" s="39" t="n">
        <f aca="false">BM48/35.453</f>
        <v>0</v>
      </c>
      <c r="BN155" s="39" t="n">
        <f aca="false">BN48/35.453</f>
        <v>0</v>
      </c>
      <c r="BO155" s="39" t="n">
        <f aca="false">BO48/35.453</f>
        <v>0</v>
      </c>
      <c r="BP155" s="39" t="n">
        <f aca="false">BP48/35.453</f>
        <v>0</v>
      </c>
      <c r="BQ155" s="39" t="n">
        <f aca="false">BQ48/35.453</f>
        <v>0</v>
      </c>
      <c r="BR155" s="39" t="n">
        <f aca="false">BR48/35.453</f>
        <v>0</v>
      </c>
      <c r="BS155" s="39" t="n">
        <f aca="false">BS48/35.453</f>
        <v>0</v>
      </c>
      <c r="BT155" s="39" t="n">
        <f aca="false">BT48/35.453</f>
        <v>0</v>
      </c>
      <c r="BU155" s="39" t="n">
        <f aca="false">BU48/35.453</f>
        <v>0</v>
      </c>
      <c r="BV155" s="39" t="n">
        <f aca="false">BV48/35.453</f>
        <v>0</v>
      </c>
      <c r="BW155" s="39" t="n">
        <f aca="false">BW48/35.453</f>
        <v>0</v>
      </c>
      <c r="BX155" s="39" t="n">
        <f aca="false">BX48/35.453</f>
        <v>0</v>
      </c>
      <c r="BY155" s="39" t="n">
        <f aca="false">BY48/35.453</f>
        <v>0</v>
      </c>
      <c r="BZ155" s="39" t="n">
        <f aca="false">BZ48/35.453</f>
        <v>0</v>
      </c>
      <c r="CA155" s="39" t="n">
        <f aca="false">CA48/35.453</f>
        <v>0</v>
      </c>
      <c r="CB155" s="39" t="n">
        <f aca="false">CB48/35.453</f>
        <v>0</v>
      </c>
      <c r="CC155" s="39" t="n">
        <f aca="false">CC48/35.453</f>
        <v>0</v>
      </c>
      <c r="CD155" s="39" t="n">
        <f aca="false">CD48/35.453</f>
        <v>0</v>
      </c>
      <c r="CE155" s="39" t="n">
        <f aca="false">CE48/35.453</f>
        <v>0</v>
      </c>
      <c r="CF155" s="39" t="n">
        <f aca="false">CF48/35.453</f>
        <v>0</v>
      </c>
      <c r="CG155" s="39" t="n">
        <f aca="false">CG48/35.453</f>
        <v>0</v>
      </c>
      <c r="CH155" s="39" t="n">
        <f aca="false">CH48/35.453</f>
        <v>0</v>
      </c>
      <c r="CI155" s="39" t="n">
        <f aca="false">CI48/35.453</f>
        <v>0</v>
      </c>
      <c r="CJ155" s="39" t="n">
        <f aca="false">CJ48/35.453</f>
        <v>0</v>
      </c>
      <c r="CK155" s="39" t="n">
        <f aca="false">CK48/35.453</f>
        <v>0</v>
      </c>
      <c r="CL155" s="39" t="n">
        <f aca="false">CL48/35.453</f>
        <v>0</v>
      </c>
      <c r="CM155" s="39" t="n">
        <f aca="false">CM48/35.453</f>
        <v>0</v>
      </c>
      <c r="CN155" s="39" t="n">
        <f aca="false">CN48/35.453</f>
        <v>0</v>
      </c>
      <c r="CO155" s="39" t="n">
        <f aca="false">CO48/35.453</f>
        <v>0</v>
      </c>
      <c r="CP155" s="39" t="n">
        <f aca="false">CP48/35.453</f>
        <v>0</v>
      </c>
      <c r="CQ155" s="39" t="n">
        <f aca="false">CQ48/35.453</f>
        <v>0</v>
      </c>
      <c r="CR155" s="39" t="n">
        <f aca="false">CR48/35.453</f>
        <v>0</v>
      </c>
      <c r="CS155" s="39" t="n">
        <f aca="false">CS48/35.453</f>
        <v>0</v>
      </c>
      <c r="CT155" s="39" t="n">
        <f aca="false">CT48/35.453</f>
        <v>0</v>
      </c>
      <c r="CU155" s="39" t="n">
        <f aca="false">CU48/35.453</f>
        <v>0</v>
      </c>
      <c r="CV155" s="39" t="n">
        <f aca="false">CV48/35.453</f>
        <v>0</v>
      </c>
      <c r="CW155" s="39" t="n">
        <f aca="false">CW48/35.453</f>
        <v>0</v>
      </c>
      <c r="CX155" s="39" t="n">
        <f aca="false">CX48/35.453</f>
        <v>0</v>
      </c>
      <c r="CY155" s="39" t="n">
        <f aca="false">CY48/35.453</f>
        <v>0</v>
      </c>
      <c r="CZ155" s="39" t="n">
        <f aca="false">CZ48/35.453</f>
        <v>0</v>
      </c>
      <c r="DA155" s="39" t="n">
        <f aca="false">DA48/35.453</f>
        <v>0</v>
      </c>
      <c r="DB155" s="39" t="n">
        <f aca="false">DB48/35.453</f>
        <v>0</v>
      </c>
      <c r="DC155" s="39" t="n">
        <f aca="false">DC48/35.453</f>
        <v>0</v>
      </c>
      <c r="DD155" s="39" t="n">
        <f aca="false">DD48/35.453</f>
        <v>0</v>
      </c>
      <c r="DE155" s="39" t="n">
        <f aca="false">DE48/35.453</f>
        <v>0</v>
      </c>
      <c r="DF155" s="39" t="n">
        <f aca="false">DF48/35.453</f>
        <v>0</v>
      </c>
      <c r="DG155" s="39" t="n">
        <f aca="false">DG48/35.453</f>
        <v>0</v>
      </c>
      <c r="DH155" s="39" t="n">
        <f aca="false">DH48/35.453</f>
        <v>0</v>
      </c>
      <c r="DI155" s="39" t="n">
        <f aca="false">DI48/35.453</f>
        <v>0</v>
      </c>
      <c r="DJ155" s="39" t="n">
        <f aca="false">DJ48/35.453</f>
        <v>0</v>
      </c>
      <c r="DK155" s="39" t="n">
        <f aca="false">DK48/35.453</f>
        <v>0</v>
      </c>
      <c r="DL155" s="39" t="n">
        <f aca="false">DL48/35.453</f>
        <v>0</v>
      </c>
      <c r="DM155" s="39" t="n">
        <f aca="false">DM48/35.453</f>
        <v>0</v>
      </c>
      <c r="DN155" s="39" t="n">
        <f aca="false">DN48/35.453</f>
        <v>0</v>
      </c>
      <c r="DO155" s="39" t="n">
        <f aca="false">DO48/35.453</f>
        <v>0</v>
      </c>
      <c r="DP155" s="39" t="n">
        <f aca="false">DP48/35.453</f>
        <v>0</v>
      </c>
      <c r="DQ155" s="39" t="n">
        <f aca="false">DQ48/35.453</f>
        <v>0</v>
      </c>
      <c r="DR155" s="39" t="n">
        <f aca="false">DR48/35.453</f>
        <v>0</v>
      </c>
      <c r="DS155" s="39" t="n">
        <f aca="false">DS48/35.453</f>
        <v>0</v>
      </c>
      <c r="DT155" s="39" t="n">
        <f aca="false">DT48/35.453</f>
        <v>0</v>
      </c>
      <c r="DU155" s="39" t="n">
        <f aca="false">DU48/35.453</f>
        <v>0</v>
      </c>
      <c r="DV155" s="39" t="n">
        <f aca="false">DV48/35.453</f>
        <v>0</v>
      </c>
      <c r="DW155" s="39" t="n">
        <f aca="false">DW48/35.453</f>
        <v>0</v>
      </c>
      <c r="DX155" s="39" t="n">
        <f aca="false">DX48/35.453</f>
        <v>0</v>
      </c>
      <c r="DY155" s="39" t="n">
        <f aca="false">DY48/35.453</f>
        <v>0</v>
      </c>
      <c r="DZ155" s="39" t="n">
        <f aca="false">DZ48/35.453</f>
        <v>0</v>
      </c>
      <c r="EA155" s="39" t="n">
        <f aca="false">EA48/35.453</f>
        <v>0</v>
      </c>
      <c r="EB155" s="39" t="n">
        <f aca="false">EB48/35.453</f>
        <v>0</v>
      </c>
      <c r="EC155" s="39" t="n">
        <f aca="false">EC48/35.453</f>
        <v>0</v>
      </c>
      <c r="ED155" s="39" t="n">
        <f aca="false">ED48/35.453</f>
        <v>0</v>
      </c>
      <c r="EE155" s="39" t="n">
        <f aca="false">EE48/35.453</f>
        <v>0</v>
      </c>
      <c r="EF155" s="39" t="n">
        <f aca="false">EF48/35.453</f>
        <v>0</v>
      </c>
      <c r="EG155" s="39" t="n">
        <f aca="false">EG48/35.453</f>
        <v>0</v>
      </c>
      <c r="EH155" s="39" t="n">
        <f aca="false">EH48/35.453</f>
        <v>0</v>
      </c>
      <c r="EI155" s="39" t="n">
        <f aca="false">EI48/35.453</f>
        <v>0</v>
      </c>
      <c r="EJ155" s="39" t="n">
        <f aca="false">EJ48/35.453</f>
        <v>0</v>
      </c>
      <c r="EK155" s="39" t="n">
        <f aca="false">EK48/35.453</f>
        <v>0</v>
      </c>
      <c r="EL155" s="39" t="n">
        <f aca="false">EL48/35.453</f>
        <v>0</v>
      </c>
      <c r="EM155" s="39" t="n">
        <f aca="false">EM48/35.453</f>
        <v>0</v>
      </c>
      <c r="EN155" s="39" t="n">
        <f aca="false">EN48/35.453</f>
        <v>0</v>
      </c>
      <c r="EO155" s="39" t="n">
        <f aca="false">EO48/35.453</f>
        <v>0</v>
      </c>
      <c r="EP155" s="39" t="n">
        <f aca="false">EP48/35.453</f>
        <v>0</v>
      </c>
      <c r="EQ155" s="39" t="n">
        <f aca="false">EQ48/35.453</f>
        <v>0</v>
      </c>
      <c r="ER155" s="39" t="n">
        <f aca="false">ER48/35.453</f>
        <v>0</v>
      </c>
      <c r="ES155" s="39" t="n">
        <f aca="false">ES48/35.453</f>
        <v>0</v>
      </c>
      <c r="ET155" s="39" t="n">
        <f aca="false">ET48/35.453</f>
        <v>0</v>
      </c>
      <c r="EU155" s="39" t="n">
        <f aca="false">EU48/35.453</f>
        <v>0</v>
      </c>
      <c r="EV155" s="39" t="n">
        <f aca="false">EV48/35.453</f>
        <v>0</v>
      </c>
      <c r="EW155" s="39" t="n">
        <f aca="false">EW48/35.453</f>
        <v>0</v>
      </c>
      <c r="EX155" s="39" t="n">
        <f aca="false">EX48/35.453</f>
        <v>0</v>
      </c>
      <c r="EY155" s="39" t="n">
        <f aca="false">EY48/35.453</f>
        <v>0</v>
      </c>
      <c r="EZ155" s="39" t="n">
        <f aca="false">EZ48/35.453</f>
        <v>0</v>
      </c>
      <c r="FA155" s="39" t="n">
        <f aca="false">FA48/35.453</f>
        <v>0</v>
      </c>
      <c r="FB155" s="39" t="n">
        <f aca="false">FB48/35.453</f>
        <v>0</v>
      </c>
      <c r="FC155" s="39" t="n">
        <f aca="false">FC48/35.453</f>
        <v>0</v>
      </c>
      <c r="FD155" s="39" t="n">
        <f aca="false">FD48/35.453</f>
        <v>0</v>
      </c>
      <c r="FE155" s="39" t="n">
        <f aca="false">FE48/35.453</f>
        <v>0</v>
      </c>
      <c r="FF155" s="39" t="n">
        <f aca="false">FF48/35.453</f>
        <v>0</v>
      </c>
      <c r="FG155" s="39" t="n">
        <f aca="false">FG48/35.453</f>
        <v>0</v>
      </c>
      <c r="FH155" s="39" t="n">
        <f aca="false">FH48/35.453</f>
        <v>0</v>
      </c>
      <c r="FI155" s="39" t="n">
        <f aca="false">FI48/35.453</f>
        <v>0</v>
      </c>
      <c r="FJ155" s="39" t="n">
        <f aca="false">FJ48/35.453</f>
        <v>0</v>
      </c>
      <c r="FK155" s="39" t="n">
        <f aca="false">FK48/35.453</f>
        <v>0</v>
      </c>
      <c r="FL155" s="39" t="n">
        <f aca="false">FL48/35.453</f>
        <v>0</v>
      </c>
      <c r="FM155" s="39" t="n">
        <f aca="false">FM48/35.453</f>
        <v>0</v>
      </c>
      <c r="FN155" s="39" t="n">
        <f aca="false">FN48/35.453</f>
        <v>0</v>
      </c>
      <c r="FO155" s="39" t="n">
        <f aca="false">FO48/35.453</f>
        <v>0</v>
      </c>
      <c r="FP155" s="39" t="n">
        <f aca="false">FP48/35.453</f>
        <v>0</v>
      </c>
      <c r="FQ155" s="39" t="n">
        <f aca="false">FQ48/35.453</f>
        <v>0</v>
      </c>
      <c r="FR155" s="39" t="n">
        <f aca="false">FR48/35.453</f>
        <v>0</v>
      </c>
      <c r="FS155" s="39" t="n">
        <f aca="false">FS48/35.453</f>
        <v>0</v>
      </c>
      <c r="FT155" s="39" t="n">
        <f aca="false">FT48/35.453</f>
        <v>0</v>
      </c>
      <c r="FU155" s="39" t="n">
        <f aca="false">FU48/35.453</f>
        <v>0</v>
      </c>
      <c r="FV155" s="39" t="n">
        <f aca="false">FV48/35.453</f>
        <v>0</v>
      </c>
      <c r="FW155" s="39" t="n">
        <f aca="false">FW48/35.453</f>
        <v>0</v>
      </c>
      <c r="FX155" s="39" t="n">
        <f aca="false">FX48/35.453</f>
        <v>0</v>
      </c>
      <c r="FY155" s="39" t="n">
        <f aca="false">FY48/35.453</f>
        <v>0</v>
      </c>
      <c r="FZ155" s="39" t="n">
        <f aca="false">FZ48/35.453</f>
        <v>0</v>
      </c>
      <c r="GA155" s="39" t="n">
        <f aca="false">GA48/35.453</f>
        <v>0</v>
      </c>
      <c r="GB155" s="39" t="n">
        <f aca="false">GB48/35.453</f>
        <v>0</v>
      </c>
      <c r="GC155" s="39" t="n">
        <f aca="false">GC48/35.453</f>
        <v>0</v>
      </c>
      <c r="GD155" s="39" t="n">
        <f aca="false">GD48/35.453</f>
        <v>0</v>
      </c>
      <c r="GE155" s="39" t="n">
        <f aca="false">GE48/35.453</f>
        <v>0</v>
      </c>
      <c r="GF155" s="39" t="n">
        <f aca="false">GF48/35.453</f>
        <v>0</v>
      </c>
      <c r="GG155" s="39" t="n">
        <f aca="false">GG48/35.453</f>
        <v>0</v>
      </c>
      <c r="GH155" s="39" t="n">
        <f aca="false">GH48/35.453</f>
        <v>0</v>
      </c>
      <c r="GI155" s="39" t="n">
        <f aca="false">GI48/35.453</f>
        <v>0</v>
      </c>
      <c r="GJ155" s="39" t="n">
        <f aca="false">GJ48/35.453</f>
        <v>0</v>
      </c>
      <c r="GK155" s="39" t="n">
        <f aca="false">GK48/35.453</f>
        <v>0</v>
      </c>
      <c r="GL155" s="39" t="n">
        <f aca="false">GL48/35.453</f>
        <v>0</v>
      </c>
      <c r="GM155" s="39" t="n">
        <f aca="false">GM48/35.453</f>
        <v>0</v>
      </c>
      <c r="GN155" s="39" t="n">
        <f aca="false">GN48/35.453</f>
        <v>0</v>
      </c>
      <c r="GO155" s="39" t="n">
        <f aca="false">GO48/35.453</f>
        <v>0</v>
      </c>
      <c r="GP155" s="39" t="n">
        <f aca="false">GP48/35.453</f>
        <v>0</v>
      </c>
      <c r="GQ155" s="39" t="n">
        <f aca="false">GQ48/35.453</f>
        <v>0</v>
      </c>
      <c r="GR155" s="39" t="n">
        <f aca="false">GR48/35.453</f>
        <v>0</v>
      </c>
      <c r="GS155" s="39" t="n">
        <f aca="false">GS48/35.453</f>
        <v>0</v>
      </c>
      <c r="GT155" s="39" t="n">
        <f aca="false">GT48/35.453</f>
        <v>0</v>
      </c>
      <c r="GU155" s="39" t="n">
        <f aca="false">GU48/35.453</f>
        <v>0</v>
      </c>
      <c r="GV155" s="39" t="n">
        <f aca="false">GV48/35.453</f>
        <v>0</v>
      </c>
      <c r="GW155" s="39" t="n">
        <f aca="false">GW48/35.453</f>
        <v>0</v>
      </c>
      <c r="GX155" s="39" t="n">
        <f aca="false">GX48/35.453</f>
        <v>0</v>
      </c>
      <c r="GY155" s="39" t="n">
        <f aca="false">GY48/35.453</f>
        <v>0</v>
      </c>
      <c r="GZ155" s="39" t="n">
        <f aca="false">GZ48/35.453</f>
        <v>0</v>
      </c>
      <c r="HA155" s="39" t="n">
        <f aca="false">HA48/35.453</f>
        <v>0</v>
      </c>
      <c r="HB155" s="39" t="n">
        <f aca="false">HB48/35.453</f>
        <v>0</v>
      </c>
      <c r="HC155" s="39" t="n">
        <f aca="false">HC48/35.453</f>
        <v>0</v>
      </c>
      <c r="HD155" s="39" t="n">
        <f aca="false">HD48/35.453</f>
        <v>0</v>
      </c>
      <c r="HE155" s="39" t="n">
        <f aca="false">HE48/35.453</f>
        <v>0</v>
      </c>
      <c r="HF155" s="39" t="n">
        <f aca="false">HF48/35.453</f>
        <v>0</v>
      </c>
      <c r="HG155" s="39" t="n">
        <f aca="false">HG48/35.453</f>
        <v>0</v>
      </c>
      <c r="HH155" s="39" t="n">
        <f aca="false">HH48/35.453</f>
        <v>0</v>
      </c>
      <c r="HI155" s="39" t="n">
        <f aca="false">HI48/35.453</f>
        <v>0</v>
      </c>
      <c r="HJ155" s="39" t="n">
        <f aca="false">HJ48/35.453</f>
        <v>0</v>
      </c>
      <c r="HK155" s="39" t="n">
        <f aca="false">HK48/35.453</f>
        <v>0</v>
      </c>
      <c r="HL155" s="39" t="n">
        <f aca="false">HL48/35.453</f>
        <v>0</v>
      </c>
      <c r="HM155" s="39" t="n">
        <f aca="false">HM48/35.453</f>
        <v>0</v>
      </c>
      <c r="HN155" s="39" t="n">
        <f aca="false">HN48/35.453</f>
        <v>0</v>
      </c>
      <c r="HO155" s="39" t="n">
        <f aca="false">HO48/35.453</f>
        <v>0</v>
      </c>
      <c r="HP155" s="39" t="n">
        <f aca="false">HP48/35.453</f>
        <v>0</v>
      </c>
      <c r="HQ155" s="39" t="n">
        <f aca="false">HQ48/35.453</f>
        <v>0</v>
      </c>
      <c r="HR155" s="39" t="n">
        <f aca="false">HR48/35.453</f>
        <v>0</v>
      </c>
      <c r="HS155" s="39" t="n">
        <f aca="false">HS48/35.453</f>
        <v>0</v>
      </c>
      <c r="HT155" s="39" t="n">
        <f aca="false">HT48/35.453</f>
        <v>0</v>
      </c>
      <c r="HU155" s="39" t="n">
        <f aca="false">HU48/35.453</f>
        <v>0</v>
      </c>
      <c r="HV155" s="39" t="n">
        <f aca="false">HV48/35.453</f>
        <v>0</v>
      </c>
      <c r="HW155" s="39" t="n">
        <f aca="false">HW48/35.453</f>
        <v>0</v>
      </c>
      <c r="HX155" s="39" t="n">
        <f aca="false">HX48/35.453</f>
        <v>0</v>
      </c>
      <c r="HY155" s="39" t="n">
        <f aca="false">HY48/35.453</f>
        <v>0</v>
      </c>
      <c r="HZ155" s="39" t="n">
        <f aca="false">HZ48/35.453</f>
        <v>0</v>
      </c>
      <c r="IA155" s="39" t="n">
        <f aca="false">IA48/35.453</f>
        <v>0</v>
      </c>
      <c r="IB155" s="39" t="n">
        <f aca="false">IB48/35.453</f>
        <v>0</v>
      </c>
      <c r="IC155" s="39" t="n">
        <f aca="false">IC48/35.453</f>
        <v>0</v>
      </c>
      <c r="ID155" s="39" t="n">
        <f aca="false">ID48/35.453</f>
        <v>0</v>
      </c>
      <c r="IE155" s="39" t="n">
        <f aca="false">IE48/35.453</f>
        <v>0</v>
      </c>
      <c r="IF155" s="39" t="n">
        <f aca="false">IF48/35.453</f>
        <v>0</v>
      </c>
      <c r="IG155" s="39" t="n">
        <f aca="false">IG48/35.453</f>
        <v>0</v>
      </c>
      <c r="IH155" s="39" t="n">
        <f aca="false">IH48/35.453</f>
        <v>0</v>
      </c>
      <c r="II155" s="39" t="n">
        <f aca="false">II48/35.453</f>
        <v>0</v>
      </c>
      <c r="IJ155" s="39" t="n">
        <f aca="false">IJ48/35.453</f>
        <v>0</v>
      </c>
      <c r="IK155" s="39" t="n">
        <f aca="false">IK48/35.453</f>
        <v>0</v>
      </c>
      <c r="IL155" s="39" t="n">
        <f aca="false">IL48/35.453</f>
        <v>0</v>
      </c>
      <c r="IM155" s="39" t="n">
        <f aca="false">IM48/35.453</f>
        <v>0</v>
      </c>
      <c r="IN155" s="39" t="n">
        <f aca="false">IN48/35.453</f>
        <v>0</v>
      </c>
      <c r="IO155" s="39" t="n">
        <f aca="false">IO48/35.453</f>
        <v>0</v>
      </c>
      <c r="IP155" s="39" t="n">
        <f aca="false">IP48/35.453</f>
        <v>0</v>
      </c>
      <c r="IQ155" s="39" t="n">
        <f aca="false">IQ48/35.453</f>
        <v>0</v>
      </c>
      <c r="IR155" s="39" t="n">
        <f aca="false">IR48/35.453</f>
        <v>0</v>
      </c>
      <c r="IS155" s="39" t="n">
        <f aca="false">IS48/35.453</f>
        <v>0</v>
      </c>
      <c r="IT155" s="39" t="n">
        <f aca="false">IT48/35.453</f>
        <v>0</v>
      </c>
      <c r="IU155" s="39" t="n">
        <f aca="false">IU48/35.453</f>
        <v>0</v>
      </c>
      <c r="IV155" s="39" t="n">
        <f aca="false">IV48/35.453</f>
        <v>0</v>
      </c>
    </row>
    <row r="156" customFormat="false" ht="13.2" hidden="true" customHeight="true" outlineLevel="0" collapsed="false">
      <c r="A156" s="2" t="s">
        <v>292</v>
      </c>
      <c r="B156" s="40" t="n">
        <f aca="false">SUM(B137:B155)</f>
        <v>1.85918274334707</v>
      </c>
      <c r="C156" s="40" t="n">
        <f aca="false">SUM(C137:C155)</f>
        <v>1.70699296391142</v>
      </c>
      <c r="D156" s="40" t="n">
        <f aca="false">SUM(D137:D155)</f>
        <v>1.87962481054351</v>
      </c>
      <c r="E156" s="40" t="n">
        <f aca="false">SUM(E137:E155)</f>
        <v>1.59469559863206</v>
      </c>
      <c r="F156" s="40" t="n">
        <f aca="false">SUM(F137:F155)</f>
        <v>1.7292352139866</v>
      </c>
      <c r="G156" s="40" t="n">
        <f aca="false">SUM(G137:G155)</f>
        <v>1.88168214718956</v>
      </c>
      <c r="H156" s="40" t="n">
        <f aca="false">SUM(H137:H155)</f>
        <v>1.99633924786281</v>
      </c>
      <c r="I156" s="40" t="n">
        <f aca="false">SUM(I137:I155)</f>
        <v>1.94148770397944</v>
      </c>
      <c r="J156" s="40" t="n">
        <f aca="false">SUM(J137:J155)</f>
        <v>1.9069060772991</v>
      </c>
      <c r="K156" s="40" t="n">
        <f aca="false">SUM(K137:K155)</f>
        <v>1.85350419627941</v>
      </c>
      <c r="L156" s="40" t="n">
        <f aca="false">SUM(L137:L155)</f>
        <v>1.942051338536</v>
      </c>
      <c r="M156" s="40" t="n">
        <f aca="false">SUM(M137:M155)</f>
        <v>1.92957770242308</v>
      </c>
      <c r="N156" s="40" t="n">
        <f aca="false">SUM(N137:N155)</f>
        <v>1.91002937839869</v>
      </c>
      <c r="O156" s="40" t="n">
        <f aca="false">SUM(O137:O155)</f>
        <v>1.91049420928056</v>
      </c>
      <c r="P156" s="40" t="n">
        <f aca="false">SUM(P137:P155)</f>
        <v>1.91241964330301</v>
      </c>
      <c r="Q156" s="40" t="n">
        <f aca="false">SUM(Q137:Q155)</f>
        <v>1.96352958549049</v>
      </c>
      <c r="R156" s="40" t="n">
        <f aca="false">SUM(R137:R155)</f>
        <v>1.88942439053993</v>
      </c>
      <c r="S156" s="40" t="n">
        <f aca="false">SUM(S137:S155)</f>
        <v>1.89676947205382</v>
      </c>
      <c r="T156" s="40" t="n">
        <f aca="false">SUM(T137:T155)</f>
        <v>1.92407144407567</v>
      </c>
      <c r="U156" s="40" t="n">
        <f aca="false">SUM(U137:U155)</f>
        <v>1.913586419199</v>
      </c>
      <c r="V156" s="40" t="n">
        <f aca="false">SUM(V137:V155)</f>
        <v>1.92868885486182</v>
      </c>
      <c r="W156" s="40" t="n">
        <f aca="false">SUM(W137:W155)</f>
        <v>1.93964593044257</v>
      </c>
      <c r="X156" s="40" t="n">
        <f aca="false">SUM(X137:X155)</f>
        <v>1.91037533740182</v>
      </c>
      <c r="Y156" s="40" t="n">
        <f aca="false">SUM(Y137:Y155)</f>
        <v>1.94620064403526</v>
      </c>
      <c r="Z156" s="40" t="n">
        <f aca="false">SUM(Z137:Z155)</f>
        <v>1.92274528203785</v>
      </c>
      <c r="AA156" s="40" t="n">
        <f aca="false">SUM(AA137:AA155)</f>
        <v>1.91382888855547</v>
      </c>
      <c r="AB156" s="40" t="n">
        <f aca="false">SUM(AB137:AB155)</f>
        <v>1.92525502793752</v>
      </c>
      <c r="AC156" s="40" t="n">
        <f aca="false">SUM(AC137:AC155)</f>
        <v>1.90803911866059</v>
      </c>
      <c r="AD156" s="40" t="n">
        <f aca="false">SUM(AD137:AD155)</f>
        <v>1.93936563050825</v>
      </c>
      <c r="AE156" s="40" t="n">
        <f aca="false">SUM(AE137:AE155)</f>
        <v>1.91803261434829</v>
      </c>
      <c r="AF156" s="40" t="n">
        <f aca="false">SUM(AF137:AF155)</f>
        <v>1.91952228775171</v>
      </c>
      <c r="AG156" s="40" t="n">
        <f aca="false">SUM(AG137:AG155)</f>
        <v>1.91650310332574</v>
      </c>
      <c r="AH156" s="40" t="n">
        <f aca="false">SUM(AH137:AH155)</f>
        <v>1.91757652370517</v>
      </c>
      <c r="AI156" s="40" t="n">
        <f aca="false">SUM(AI137:AI155)</f>
        <v>1.91380484195168</v>
      </c>
      <c r="AJ156" s="40" t="n">
        <f aca="false">SUM(AJ137:AJ155)</f>
        <v>1.93703194910551</v>
      </c>
      <c r="AK156" s="40" t="n">
        <f aca="false">SUM(AK137:AK155)</f>
        <v>1.89467871060693</v>
      </c>
      <c r="AL156" s="40" t="n">
        <f aca="false">SUM(AL137:AL155)</f>
        <v>1.9288451210264</v>
      </c>
      <c r="AM156" s="40" t="n">
        <f aca="false">SUM(AM137:AM155)</f>
        <v>1.91328464872999</v>
      </c>
      <c r="AN156" s="40" t="n">
        <f aca="false">SUM(AN137:AN155)</f>
        <v>1.91533150853267</v>
      </c>
      <c r="AO156" s="40" t="n">
        <f aca="false">SUM(AO137:AO155)</f>
        <v>1.91337235901353</v>
      </c>
      <c r="AP156" s="40" t="n">
        <f aca="false">SUM(AP137:AP155)</f>
        <v>1.93831005033608</v>
      </c>
      <c r="AQ156" s="40" t="n">
        <f aca="false">SUM(AQ137:AQ155)</f>
        <v>1.91576364380345</v>
      </c>
      <c r="AR156" s="40" t="n">
        <f aca="false">SUM(AR137:AR155)</f>
        <v>1.91089468810387</v>
      </c>
      <c r="AS156" s="40" t="n">
        <f aca="false">SUM(AS137:AS155)</f>
        <v>1.91377094278564</v>
      </c>
      <c r="AT156" s="40" t="n">
        <f aca="false">SUM(AT137:AT155)</f>
        <v>1.91837563979139</v>
      </c>
      <c r="AU156" s="40" t="n">
        <f aca="false">SUM(AU137:AU155)</f>
        <v>1.91418264983188</v>
      </c>
      <c r="AV156" s="40" t="n">
        <f aca="false">SUM(AV137:AV155)</f>
        <v>1.92739865652441</v>
      </c>
      <c r="AW156" s="40" t="n">
        <f aca="false">SUM(AW137:AW155)</f>
        <v>1.91296873975599</v>
      </c>
      <c r="AX156" s="40" t="n">
        <f aca="false">SUM(AX137:AX155)</f>
        <v>1.94058734156055</v>
      </c>
      <c r="AY156" s="40" t="n">
        <f aca="false">SUM(AY137:AY155)</f>
        <v>1.92021880738752</v>
      </c>
      <c r="AZ156" s="40" t="n">
        <f aca="false">SUM(AZ137:AZ155)</f>
        <v>1.91345822105207</v>
      </c>
      <c r="BA156" s="40" t="n">
        <f aca="false">SUM(BA137:BA155)</f>
        <v>1.91674213318458</v>
      </c>
      <c r="BB156" s="40" t="n">
        <f aca="false">SUM(BB137:BB155)</f>
        <v>1.90956855196753</v>
      </c>
      <c r="BC156" s="40" t="n">
        <f aca="false">SUM(BC137:BC155)</f>
        <v>1.91707941078753</v>
      </c>
      <c r="BD156" s="40" t="n">
        <f aca="false">SUM(BD137:BD155)</f>
        <v>1.91361883554532</v>
      </c>
      <c r="BE156" s="40" t="n">
        <f aca="false">SUM(BE137:BE155)</f>
        <v>1.93193236849757</v>
      </c>
      <c r="BF156" s="40" t="n">
        <f aca="false">SUM(BF137:BF155)</f>
        <v>1.88935885544565</v>
      </c>
      <c r="BG156" s="40" t="n">
        <f aca="false">SUM(BG137:BG155)</f>
        <v>1.92497502843382</v>
      </c>
      <c r="BH156" s="40" t="n">
        <f aca="false">SUM(BH137:BH155)</f>
        <v>1.92083449841444</v>
      </c>
      <c r="BI156" s="40" t="n">
        <f aca="false">SUM(BI137:BI155)</f>
        <v>1.91548875471111</v>
      </c>
      <c r="BJ156" s="40" t="n">
        <f aca="false">SUM(BJ137:BJ155)</f>
        <v>1.89759492535476</v>
      </c>
      <c r="BK156" s="40" t="n">
        <f aca="false">SUM(BK137:BK155)</f>
        <v>1.88923017126623</v>
      </c>
      <c r="BL156" s="40" t="n">
        <f aca="false">SUM(BL137:BL155)</f>
        <v>1.92802666754086</v>
      </c>
      <c r="BM156" s="40" t="n">
        <f aca="false">SUM(BM137:BM155)</f>
        <v>1.91253898255142</v>
      </c>
      <c r="BN156" s="40" t="n">
        <f aca="false">SUM(BN137:BN155)</f>
        <v>1.96726601036273</v>
      </c>
      <c r="BO156" s="40" t="n">
        <f aca="false">SUM(BO137:BO155)</f>
        <v>1.92117731306224</v>
      </c>
      <c r="BP156" s="40" t="n">
        <f aca="false">SUM(BP137:BP155)</f>
        <v>1.91570540017844</v>
      </c>
      <c r="BQ156" s="40" t="n">
        <f aca="false">SUM(BQ137:BQ155)</f>
        <v>1.91945148357627</v>
      </c>
      <c r="BR156" s="40" t="n">
        <f aca="false">SUM(BR137:BR155)</f>
        <v>1.92775113536683</v>
      </c>
      <c r="BS156" s="40" t="n">
        <f aca="false">SUM(BS137:BS155)</f>
        <v>1.92639632266691</v>
      </c>
      <c r="BT156" s="40" t="n">
        <f aca="false">SUM(BT137:BT155)</f>
        <v>1.92063851779516</v>
      </c>
      <c r="BU156" s="40" t="n">
        <f aca="false">SUM(BU137:BU155)</f>
        <v>1.92882321259951</v>
      </c>
      <c r="BV156" s="40" t="n">
        <f aca="false">SUM(BV137:BV155)</f>
        <v>1.91987528716135</v>
      </c>
      <c r="BW156" s="40" t="n">
        <f aca="false">SUM(BW137:BW155)</f>
        <v>1.92512481351245</v>
      </c>
      <c r="BX156" s="40" t="n">
        <f aca="false">SUM(BX137:BX155)</f>
        <v>1.90098493436834</v>
      </c>
      <c r="BY156" s="40" t="n">
        <f aca="false">SUM(BY137:BY155)</f>
        <v>1.91571703860203</v>
      </c>
      <c r="BZ156" s="40" t="n">
        <f aca="false">SUM(BZ137:BZ155)</f>
        <v>1.9174229389967</v>
      </c>
      <c r="CA156" s="40" t="n">
        <f aca="false">SUM(CA137:CA155)</f>
        <v>1.90684690100865</v>
      </c>
      <c r="CB156" s="40" t="n">
        <f aca="false">SUM(CB137:CB155)</f>
        <v>1.96569336326142</v>
      </c>
      <c r="CC156" s="40" t="n">
        <f aca="false">SUM(CC137:CC155)</f>
        <v>1.9149874062718</v>
      </c>
      <c r="CD156" s="40" t="n">
        <f aca="false">SUM(CD137:CD155)</f>
        <v>1.91831780895607</v>
      </c>
      <c r="CE156" s="40" t="n">
        <f aca="false">SUM(CE137:CE155)</f>
        <v>1.92454265585729</v>
      </c>
      <c r="CF156" s="40" t="n">
        <f aca="false">SUM(CF137:CF155)</f>
        <v>1.93468113535363</v>
      </c>
      <c r="CG156" s="40" t="n">
        <f aca="false">SUM(CG137:CG155)</f>
        <v>1.92305116167825</v>
      </c>
      <c r="CH156" s="40" t="n">
        <f aca="false">SUM(CH137:CH155)</f>
        <v>1.90198958064934</v>
      </c>
      <c r="CI156" s="40" t="n">
        <f aca="false">SUM(CI137:CI155)</f>
        <v>1.91076387310104</v>
      </c>
      <c r="CJ156" s="40" t="n">
        <f aca="false">SUM(CJ137:CJ155)</f>
        <v>1.90421239253269</v>
      </c>
      <c r="CK156" s="40" t="n">
        <f aca="false">SUM(CK137:CK155)</f>
        <v>1.92572438184224</v>
      </c>
      <c r="CL156" s="40" t="n">
        <f aca="false">SUM(CL137:CL155)</f>
        <v>1.91433143463539</v>
      </c>
      <c r="CM156" s="40" t="n">
        <f aca="false">SUM(CM137:CM155)</f>
        <v>1.92534288865929</v>
      </c>
      <c r="CN156" s="40" t="n">
        <f aca="false">SUM(CN137:CN155)</f>
        <v>1.89564008473521</v>
      </c>
      <c r="CO156" s="40" t="n">
        <f aca="false">SUM(CO137:CO155)</f>
        <v>1.93339909013696</v>
      </c>
      <c r="CP156" s="40" t="n">
        <f aca="false">SUM(CP137:CP155)</f>
        <v>1.9211118246168</v>
      </c>
      <c r="CQ156" s="40" t="n">
        <f aca="false">SUM(CQ137:CQ155)</f>
        <v>1.90658929831081</v>
      </c>
      <c r="CR156" s="40" t="n">
        <f aca="false">SUM(CR137:CR155)</f>
        <v>1.90817380407255</v>
      </c>
      <c r="CS156" s="40" t="n">
        <f aca="false">SUM(CS137:CS155)</f>
        <v>1.90703877821532</v>
      </c>
      <c r="CT156" s="40" t="n">
        <f aca="false">SUM(CT137:CT155)</f>
        <v>1.9259679574109</v>
      </c>
      <c r="CU156" s="40" t="n">
        <f aca="false">SUM(CU137:CU155)</f>
        <v>1.89828541392958</v>
      </c>
      <c r="CV156" s="40" t="n">
        <f aca="false">SUM(CV137:CV155)</f>
        <v>1.90862152003016</v>
      </c>
      <c r="CW156" s="40" t="n">
        <f aca="false">SUM(CW137:CW155)</f>
        <v>1.90560440807541</v>
      </c>
      <c r="CX156" s="40" t="n">
        <f aca="false">SUM(CX137:CX155)</f>
        <v>1.9009508946149</v>
      </c>
      <c r="CY156" s="40" t="n">
        <f aca="false">SUM(CY137:CY155)</f>
        <v>1.92119068461012</v>
      </c>
      <c r="CZ156" s="40" t="n">
        <f aca="false">SUM(CZ137:CZ155)</f>
        <v>1.89201432397484</v>
      </c>
      <c r="DA156" s="40" t="n">
        <f aca="false">SUM(DA137:DA155)</f>
        <v>1.89211998063066</v>
      </c>
      <c r="DB156" s="40" t="n">
        <f aca="false">SUM(DB137:DB155)</f>
        <v>1.92373882214983</v>
      </c>
      <c r="DC156" s="40" t="n">
        <f aca="false">SUM(DC137:DC155)</f>
        <v>1.91777629101407</v>
      </c>
      <c r="DD156" s="40" t="n">
        <f aca="false">SUM(DD137:DD155)</f>
        <v>1.89386518945099</v>
      </c>
      <c r="DE156" s="40" t="n">
        <f aca="false">SUM(DE137:DE155)</f>
        <v>1.92232913360304</v>
      </c>
      <c r="DF156" s="40" t="n">
        <f aca="false">SUM(DF137:DF155)</f>
        <v>1.91733072571572</v>
      </c>
      <c r="DG156" s="40" t="n">
        <f aca="false">SUM(DG137:DG155)</f>
        <v>1.91827873107427</v>
      </c>
      <c r="DH156" s="40" t="n">
        <f aca="false">SUM(DH137:DH155)</f>
        <v>1.91140444289596</v>
      </c>
      <c r="DI156" s="40" t="n">
        <f aca="false">SUM(DI137:DI155)</f>
        <v>1.91383892734789</v>
      </c>
      <c r="DJ156" s="40" t="n">
        <f aca="false">SUM(DJ137:DJ155)</f>
        <v>1.91842232613436</v>
      </c>
      <c r="DK156" s="40" t="n">
        <f aca="false">SUM(DK137:DK155)</f>
        <v>1.88173522796429</v>
      </c>
      <c r="DL156" s="40" t="n">
        <f aca="false">SUM(DL137:DL155)</f>
        <v>1.90945050213958</v>
      </c>
      <c r="DM156" s="40" t="n">
        <f aca="false">SUM(DM137:DM155)</f>
        <v>1.92063181825194</v>
      </c>
      <c r="DN156" s="40" t="n">
        <f aca="false">SUM(DN137:DN155)</f>
        <v>1.89069861379914</v>
      </c>
      <c r="DO156" s="40" t="n">
        <f aca="false">SUM(DO137:DO155)</f>
        <v>1.90474161673988</v>
      </c>
      <c r="DP156" s="40" t="n">
        <f aca="false">SUM(DP137:DP155)</f>
        <v>1.87550587729943</v>
      </c>
      <c r="DQ156" s="40" t="n">
        <f aca="false">SUM(DQ137:DQ155)</f>
        <v>1.90629995382605</v>
      </c>
      <c r="DR156" s="40" t="n">
        <f aca="false">SUM(DR137:DR155)</f>
        <v>1.9428333426329</v>
      </c>
      <c r="DS156" s="40" t="n">
        <f aca="false">SUM(DS137:DS155)</f>
        <v>1.92540228021869</v>
      </c>
      <c r="DT156" s="40" t="n">
        <f aca="false">SUM(DT137:DT155)</f>
        <v>1.90196003820921</v>
      </c>
      <c r="DU156" s="40" t="n">
        <f aca="false">SUM(DU137:DU155)</f>
        <v>1.8999450344084</v>
      </c>
      <c r="DV156" s="40" t="n">
        <f aca="false">SUM(DV137:DV155)</f>
        <v>1.8486368696123</v>
      </c>
      <c r="DW156" s="40" t="n">
        <f aca="false">SUM(DW137:DW155)</f>
        <v>1.90161048331104</v>
      </c>
      <c r="DX156" s="40" t="n">
        <f aca="false">SUM(DX137:DX155)</f>
        <v>1.92908311415087</v>
      </c>
      <c r="DY156" s="40" t="n">
        <f aca="false">SUM(DY137:DY155)</f>
        <v>1.8932489464172</v>
      </c>
      <c r="DZ156" s="40" t="n">
        <f aca="false">SUM(DZ137:DZ155)</f>
        <v>1.90909684120949</v>
      </c>
      <c r="EA156" s="40" t="n">
        <f aca="false">SUM(EA137:EA155)</f>
        <v>1.90184761203162</v>
      </c>
      <c r="EB156" s="40" t="n">
        <f aca="false">SUM(EB137:EB155)</f>
        <v>1.88297883278274</v>
      </c>
      <c r="EC156" s="40" t="n">
        <f aca="false">SUM(EC137:EC155)</f>
        <v>1.94478534250633</v>
      </c>
      <c r="ED156" s="40" t="n">
        <f aca="false">SUM(ED137:ED155)</f>
        <v>1.90639771969291</v>
      </c>
      <c r="EE156" s="40" t="n">
        <f aca="false">SUM(EE137:EE155)</f>
        <v>1.8979788549435</v>
      </c>
      <c r="EF156" s="40" t="n">
        <f aca="false">SUM(EF137:EF155)</f>
        <v>1.89951022535129</v>
      </c>
      <c r="EG156" s="40" t="n">
        <f aca="false">SUM(EG137:EG155)</f>
        <v>1.88831168629557</v>
      </c>
      <c r="EH156" s="40" t="n">
        <f aca="false">SUM(EH137:EH155)</f>
        <v>1.91868309421432</v>
      </c>
      <c r="EI156" s="40" t="n">
        <f aca="false">SUM(EI137:EI155)</f>
        <v>1.88867446521038</v>
      </c>
      <c r="EJ156" s="40" t="n">
        <f aca="false">SUM(EJ137:EJ155)</f>
        <v>1.8805910011189</v>
      </c>
      <c r="EK156" s="40" t="n">
        <f aca="false">SUM(EK137:EK155)</f>
        <v>1.89262572524187</v>
      </c>
      <c r="EL156" s="40" t="n">
        <f aca="false">SUM(EL137:EL155)</f>
        <v>1.89919173697488</v>
      </c>
      <c r="EM156" s="40" t="n">
        <f aca="false">SUM(EM137:EM155)</f>
        <v>1.87988432740222</v>
      </c>
      <c r="EN156" s="40" t="n">
        <f aca="false">SUM(EN137:EN155)</f>
        <v>1.93026521554823</v>
      </c>
      <c r="EO156" s="40" t="n">
        <f aca="false">SUM(EO137:EO155)</f>
        <v>1.89486327033757</v>
      </c>
      <c r="EP156" s="40" t="n">
        <f aca="false">SUM(EP137:EP155)</f>
        <v>1.89864092510194</v>
      </c>
      <c r="EQ156" s="40" t="n">
        <f aca="false">SUM(EQ137:EQ155)</f>
        <v>1.89439798461313</v>
      </c>
      <c r="ER156" s="40" t="n">
        <f aca="false">SUM(ER137:ER155)</f>
        <v>1.90921331812805</v>
      </c>
      <c r="ES156" s="40" t="n">
        <f aca="false">SUM(ES137:ES155)</f>
        <v>1.89826772914077</v>
      </c>
      <c r="ET156" s="40" t="n">
        <f aca="false">SUM(ET137:ET155)</f>
        <v>1.89675170476611</v>
      </c>
      <c r="EU156" s="40" t="n">
        <f aca="false">SUM(EU137:EU155)</f>
        <v>1.88408787959576</v>
      </c>
      <c r="EV156" s="40" t="n">
        <f aca="false">SUM(EV137:EV155)</f>
        <v>1.89650121901178</v>
      </c>
      <c r="EW156" s="40" t="n">
        <f aca="false">SUM(EW137:EW155)</f>
        <v>1.89726161317091</v>
      </c>
      <c r="EX156" s="40" t="n">
        <f aca="false">SUM(EX137:EX155)</f>
        <v>1.88445910419305</v>
      </c>
      <c r="EY156" s="40" t="n">
        <f aca="false">SUM(EY137:EY155)</f>
        <v>1.91055565086347</v>
      </c>
      <c r="EZ156" s="40" t="n">
        <f aca="false">SUM(EZ137:EZ155)</f>
        <v>1.91827283568659</v>
      </c>
      <c r="FA156" s="40" t="n">
        <f aca="false">SUM(FA137:FA155)</f>
        <v>1.90037521329069</v>
      </c>
      <c r="FB156" s="40" t="n">
        <f aca="false">SUM(FB137:FB155)</f>
        <v>1.88615285396423</v>
      </c>
      <c r="FC156" s="40" t="n">
        <f aca="false">SUM(FC137:FC155)</f>
        <v>1.89114138250777</v>
      </c>
      <c r="FD156" s="40" t="n">
        <f aca="false">SUM(FD137:FD155)</f>
        <v>1.93035987116566</v>
      </c>
      <c r="FE156" s="40" t="n">
        <f aca="false">SUM(FE137:FE155)</f>
        <v>1.90190868163249</v>
      </c>
      <c r="FF156" s="40" t="n">
        <f aca="false">SUM(FF137:FF155)</f>
        <v>1.90769732752116</v>
      </c>
      <c r="FG156" s="40" t="n">
        <f aca="false">SUM(FG137:FG155)</f>
        <v>1.89950707957576</v>
      </c>
      <c r="FH156" s="40" t="n">
        <f aca="false">SUM(FH137:FH155)</f>
        <v>1.92409237499701</v>
      </c>
      <c r="FI156" s="40" t="n">
        <f aca="false">SUM(FI137:FI155)</f>
        <v>1.90152272827435</v>
      </c>
      <c r="FJ156" s="40" t="n">
        <f aca="false">SUM(FJ137:FJ155)</f>
        <v>1.86223030136274</v>
      </c>
      <c r="FK156" s="40" t="n">
        <f aca="false">SUM(FK137:FK155)</f>
        <v>1.90871879386512</v>
      </c>
      <c r="FL156" s="40" t="n">
        <f aca="false">SUM(FL137:FL155)</f>
        <v>1.89243519120439</v>
      </c>
      <c r="FM156" s="40" t="n">
        <f aca="false">SUM(FM137:FM155)</f>
        <v>1.88749989315631</v>
      </c>
      <c r="FN156" s="40" t="n">
        <f aca="false">SUM(FN137:FN155)</f>
        <v>1.90049896400795</v>
      </c>
      <c r="FO156" s="40" t="n">
        <f aca="false">SUM(FO137:FO155)</f>
        <v>1.90573834788361</v>
      </c>
      <c r="FP156" s="40" t="n">
        <f aca="false">SUM(FP137:FP155)</f>
        <v>1.9020848926842</v>
      </c>
      <c r="FQ156" s="40" t="n">
        <f aca="false">SUM(FQ137:FQ155)</f>
        <v>1.85033364263633</v>
      </c>
      <c r="FR156" s="40" t="n">
        <f aca="false">SUM(FR137:FR155)</f>
        <v>1.91421351223041</v>
      </c>
      <c r="FS156" s="40" t="n">
        <f aca="false">SUM(FS137:FS155)</f>
        <v>1.90071223636666</v>
      </c>
      <c r="FT156" s="40" t="n">
        <f aca="false">SUM(FT137:FT155)</f>
        <v>1.83439815517465</v>
      </c>
      <c r="FU156" s="40" t="n">
        <f aca="false">SUM(FU137:FU155)</f>
        <v>1.84299073680139</v>
      </c>
      <c r="FV156" s="40" t="n">
        <f aca="false">SUM(FV137:FV155)</f>
        <v>1.89352669805374</v>
      </c>
      <c r="FW156" s="40" t="n">
        <f aca="false">SUM(FW137:FW155)</f>
        <v>1.89550632800023</v>
      </c>
      <c r="FX156" s="40" t="n">
        <f aca="false">SUM(FX137:FX155)</f>
        <v>1.88421181859752</v>
      </c>
      <c r="FY156" s="40" t="n">
        <f aca="false">SUM(FY137:FY155)</f>
        <v>1.89585895373143</v>
      </c>
      <c r="FZ156" s="40" t="n">
        <f aca="false">SUM(FZ137:FZ155)</f>
        <v>1.8843597364778</v>
      </c>
      <c r="GA156" s="40" t="n">
        <f aca="false">SUM(GA137:GA155)</f>
        <v>1.8699926548685</v>
      </c>
      <c r="GB156" s="40" t="n">
        <f aca="false">SUM(GB137:GB155)</f>
        <v>1.89379332950486</v>
      </c>
      <c r="GC156" s="40" t="n">
        <f aca="false">SUM(GC137:GC155)</f>
        <v>1.92106597381488</v>
      </c>
      <c r="GD156" s="40" t="n">
        <f aca="false">SUM(GD137:GD155)</f>
        <v>1.86300860684619</v>
      </c>
      <c r="GE156" s="40" t="n">
        <f aca="false">SUM(GE137:GE155)</f>
        <v>1.89435791401014</v>
      </c>
      <c r="GF156" s="40" t="n">
        <f aca="false">SUM(GF137:GF155)</f>
        <v>1.89208552809119</v>
      </c>
      <c r="GG156" s="40" t="n">
        <f aca="false">SUM(GG137:GG155)</f>
        <v>1.89748752467154</v>
      </c>
      <c r="GH156" s="40" t="n">
        <f aca="false">SUM(GH137:GH155)</f>
        <v>1.87419042767451</v>
      </c>
      <c r="GI156" s="40" t="n">
        <f aca="false">SUM(GI137:GI155)</f>
        <v>1.89356781394942</v>
      </c>
      <c r="GJ156" s="40" t="n">
        <f aca="false">SUM(GJ137:GJ155)</f>
        <v>1.89136337177006</v>
      </c>
      <c r="GK156" s="40" t="n">
        <f aca="false">SUM(GK137:GK155)</f>
        <v>1.8162871940061</v>
      </c>
      <c r="GL156" s="40" t="n">
        <f aca="false">SUM(GL137:GL155)</f>
        <v>1.88562464206853</v>
      </c>
      <c r="GM156" s="40" t="n">
        <f aca="false">SUM(GM137:GM155)</f>
        <v>1.89091784955078</v>
      </c>
      <c r="GN156" s="40" t="n">
        <f aca="false">SUM(GN137:GN155)</f>
        <v>1.83984522741157</v>
      </c>
      <c r="GO156" s="40" t="n">
        <f aca="false">SUM(GO137:GO155)</f>
        <v>1.88995149082169</v>
      </c>
      <c r="GP156" s="40" t="n">
        <f aca="false">SUM(GP137:GP155)</f>
        <v>1.8774268788185</v>
      </c>
      <c r="GQ156" s="40" t="n">
        <f aca="false">SUM(GQ137:GQ155)</f>
        <v>1.89216386740137</v>
      </c>
      <c r="GR156" s="40" t="n">
        <f aca="false">SUM(GR137:GR155)</f>
        <v>1.87262695752106</v>
      </c>
      <c r="GS156" s="40" t="n">
        <f aca="false">SUM(GS137:GS155)</f>
        <v>1.87678979575188</v>
      </c>
      <c r="GT156" s="40" t="n">
        <f aca="false">SUM(GT137:GT155)</f>
        <v>1.89875959062583</v>
      </c>
      <c r="GU156" s="40" t="n">
        <f aca="false">SUM(GU137:GU155)</f>
        <v>1.89302080859523</v>
      </c>
      <c r="GV156" s="40" t="n">
        <f aca="false">SUM(GV137:GV155)</f>
        <v>1.8683793853347</v>
      </c>
      <c r="GW156" s="40" t="n">
        <f aca="false">SUM(GW137:GW155)</f>
        <v>1.88761973163249</v>
      </c>
      <c r="GX156" s="40" t="n">
        <f aca="false">SUM(GX137:GX155)</f>
        <v>1.88981602535677</v>
      </c>
      <c r="GY156" s="40" t="n">
        <f aca="false">SUM(GY137:GY155)</f>
        <v>1.89946392955787</v>
      </c>
      <c r="GZ156" s="40" t="n">
        <f aca="false">SUM(GZ137:GZ155)</f>
        <v>1.90558954195899</v>
      </c>
      <c r="HA156" s="40" t="n">
        <f aca="false">SUM(HA137:HA155)</f>
        <v>1.87498697720974</v>
      </c>
      <c r="HB156" s="40" t="n">
        <f aca="false">SUM(HB137:HB155)</f>
        <v>1.89556473853321</v>
      </c>
      <c r="HC156" s="40" t="n">
        <f aca="false">SUM(HC137:HC155)</f>
        <v>1.88773510091358</v>
      </c>
      <c r="HD156" s="40" t="n">
        <f aca="false">SUM(HD137:HD155)</f>
        <v>1.85777284478356</v>
      </c>
      <c r="HE156" s="40" t="n">
        <f aca="false">SUM(HE137:HE155)</f>
        <v>1.89994780196689</v>
      </c>
      <c r="HF156" s="40" t="n">
        <f aca="false">SUM(HF137:HF155)</f>
        <v>1.84935909091482</v>
      </c>
      <c r="HG156" s="40" t="n">
        <f aca="false">SUM(HG137:HG155)</f>
        <v>1.88986920074049</v>
      </c>
      <c r="HH156" s="40" t="n">
        <f aca="false">SUM(HH137:HH155)</f>
        <v>1.84723124581725</v>
      </c>
      <c r="HI156" s="40" t="n">
        <f aca="false">SUM(HI137:HI155)</f>
        <v>1.88603460389263</v>
      </c>
      <c r="HJ156" s="40" t="n">
        <f aca="false">SUM(HJ137:HJ155)</f>
        <v>1.88740251223916</v>
      </c>
      <c r="HK156" s="40" t="n">
        <f aca="false">SUM(HK137:HK155)</f>
        <v>1.8078331986834</v>
      </c>
      <c r="HL156" s="40" t="n">
        <f aca="false">SUM(HL137:HL155)</f>
        <v>1.90617739226677</v>
      </c>
      <c r="HM156" s="40" t="n">
        <f aca="false">SUM(HM137:HM155)</f>
        <v>1.87960223146068</v>
      </c>
      <c r="HN156" s="40" t="n">
        <f aca="false">SUM(HN137:HN155)</f>
        <v>1.88773630629124</v>
      </c>
      <c r="HO156" s="40" t="n">
        <f aca="false">SUM(HO137:HO155)</f>
        <v>1.897211249699</v>
      </c>
      <c r="HP156" s="40" t="n">
        <f aca="false">SUM(HP137:HP155)</f>
        <v>1.88880685105304</v>
      </c>
      <c r="HQ156" s="40" t="n">
        <f aca="false">SUM(HQ137:HQ155)</f>
        <v>1.87679297480295</v>
      </c>
      <c r="HR156" s="40" t="n">
        <f aca="false">SUM(HR137:HR155)</f>
        <v>1.88351343069922</v>
      </c>
      <c r="HS156" s="40" t="n">
        <f aca="false">SUM(HS137:HS155)</f>
        <v>1.90924800800973</v>
      </c>
      <c r="HT156" s="40" t="n">
        <f aca="false">SUM(HT137:HT155)</f>
        <v>1.84073642674386</v>
      </c>
      <c r="HU156" s="40" t="n">
        <f aca="false">SUM(HU137:HU155)</f>
        <v>1.85943047967882</v>
      </c>
      <c r="HV156" s="40" t="n">
        <f aca="false">SUM(HV137:HV155)</f>
        <v>1.8493612660663</v>
      </c>
      <c r="HW156" s="40" t="n">
        <f aca="false">SUM(HW137:HW155)</f>
        <v>1.90988919402213</v>
      </c>
      <c r="HX156" s="40" t="n">
        <f aca="false">SUM(HX137:HX155)</f>
        <v>1.85400237625988</v>
      </c>
      <c r="HY156" s="40" t="n">
        <f aca="false">SUM(HY137:HY155)</f>
        <v>1.88607884292537</v>
      </c>
      <c r="HZ156" s="40" t="n">
        <f aca="false">SUM(HZ137:HZ155)</f>
        <v>1.88476540753525</v>
      </c>
      <c r="IA156" s="40" t="n">
        <f aca="false">SUM(IA137:IA155)</f>
        <v>1.87842690497071</v>
      </c>
      <c r="IB156" s="40" t="n">
        <f aca="false">SUM(IB137:IB155)</f>
        <v>1.890028566414</v>
      </c>
      <c r="IC156" s="40" t="n">
        <f aca="false">SUM(IC137:IC155)</f>
        <v>1.89437232341534</v>
      </c>
      <c r="ID156" s="40" t="n">
        <f aca="false">SUM(ID137:ID155)</f>
        <v>1.86982724685268</v>
      </c>
      <c r="IE156" s="40" t="n">
        <f aca="false">SUM(IE137:IE155)</f>
        <v>1.79264226028818</v>
      </c>
      <c r="IF156" s="40" t="n">
        <f aca="false">SUM(IF137:IF155)</f>
        <v>1.85997852200933</v>
      </c>
      <c r="IG156" s="40" t="n">
        <f aca="false">SUM(IG137:IG155)</f>
        <v>1.8766719387265</v>
      </c>
      <c r="IH156" s="40" t="n">
        <f aca="false">SUM(IH137:IH155)</f>
        <v>1.84795483978021</v>
      </c>
      <c r="II156" s="40" t="n">
        <f aca="false">SUM(II137:II155)</f>
        <v>1.85877297330142</v>
      </c>
      <c r="IJ156" s="40" t="n">
        <f aca="false">SUM(IJ137:IJ155)</f>
        <v>1.80228575850224</v>
      </c>
      <c r="IK156" s="40" t="n">
        <f aca="false">SUM(IK137:IK155)</f>
        <v>1.88684569565115</v>
      </c>
      <c r="IL156" s="40" t="n">
        <f aca="false">SUM(IL137:IL155)</f>
        <v>1.88966186377059</v>
      </c>
      <c r="IM156" s="40" t="n">
        <f aca="false">SUM(IM137:IM155)</f>
        <v>1.87669981526609</v>
      </c>
      <c r="IN156" s="40" t="n">
        <f aca="false">SUM(IN137:IN155)</f>
        <v>1.77836527420823</v>
      </c>
      <c r="IO156" s="40" t="n">
        <f aca="false">SUM(IO137:IO155)</f>
        <v>1.89540844430867</v>
      </c>
      <c r="IP156" s="40" t="n">
        <f aca="false">SUM(IP137:IP155)</f>
        <v>1.88545956071954</v>
      </c>
      <c r="IQ156" s="40" t="n">
        <f aca="false">SUM(IQ137:IQ155)</f>
        <v>1.91004797738351</v>
      </c>
      <c r="IR156" s="40" t="n">
        <f aca="false">SUM(IR137:IR155)</f>
        <v>1.88827192443062</v>
      </c>
      <c r="IS156" s="40" t="n">
        <f aca="false">SUM(IS137:IS155)</f>
        <v>1.8735578972216</v>
      </c>
      <c r="IT156" s="40" t="n">
        <f aca="false">SUM(IT137:IT155)</f>
        <v>1.87670091423029</v>
      </c>
      <c r="IU156" s="40" t="n">
        <f aca="false">SUM(IU137:IU155)</f>
        <v>1.79786294005738</v>
      </c>
      <c r="IV156" s="40" t="n">
        <f aca="false">SUM(IV137:IV155)</f>
        <v>0</v>
      </c>
    </row>
    <row r="157" customFormat="false" ht="13.2" hidden="true" customHeight="true" outlineLevel="0" collapsed="false">
      <c r="A157" s="0" t="s">
        <v>340</v>
      </c>
      <c r="B157" s="40" t="n">
        <f aca="false">SUM(B137:B148)+B152</f>
        <v>1.85272877786934</v>
      </c>
      <c r="C157" s="40" t="n">
        <f aca="false">SUM(C137:C148)+C152</f>
        <v>1.70376598117255</v>
      </c>
      <c r="D157" s="40" t="n">
        <f aca="false">SUM(D137:D148)+D152</f>
        <v>1.83251086255602</v>
      </c>
      <c r="E157" s="40" t="n">
        <f aca="false">SUM(E137:E148)+E152</f>
        <v>1.59308210726263</v>
      </c>
      <c r="F157" s="40" t="n">
        <f aca="false">SUM(F137:F148)+F152</f>
        <v>1.72084505886554</v>
      </c>
      <c r="G157" s="40" t="n">
        <f aca="false">SUM(G137:G148)+G152</f>
        <v>1.70485952044256</v>
      </c>
      <c r="H157" s="40" t="n">
        <f aca="false">SUM(H137:H148)+H152</f>
        <v>1.80100461407412</v>
      </c>
      <c r="I157" s="40" t="n">
        <f aca="false">SUM(I137:I148)+I152</f>
        <v>1.68850332675252</v>
      </c>
      <c r="J157" s="40" t="n">
        <f aca="false">SUM(J137:J148)+J152</f>
        <v>1.71574907099288</v>
      </c>
      <c r="K157" s="40" t="n">
        <f aca="false">SUM(K137:K148)+K152</f>
        <v>1.62322915269682</v>
      </c>
      <c r="L157" s="40" t="n">
        <f aca="false">SUM(L137:L148)+L152</f>
        <v>1.67175764431418</v>
      </c>
      <c r="M157" s="40" t="n">
        <f aca="false">SUM(M137:M148)+M152</f>
        <v>1.68266643093163</v>
      </c>
      <c r="N157" s="40" t="n">
        <f aca="false">SUM(N137:N148)+N152</f>
        <v>1.70107852767495</v>
      </c>
      <c r="O157" s="40" t="n">
        <f aca="false">SUM(O137:O148)+O152</f>
        <v>1.71782565981282</v>
      </c>
      <c r="P157" s="40" t="n">
        <f aca="false">SUM(P137:P148)+P152</f>
        <v>1.71760258095105</v>
      </c>
      <c r="Q157" s="40" t="n">
        <f aca="false">SUM(Q137:Q148)+Q152</f>
        <v>1.80428940634329</v>
      </c>
      <c r="R157" s="40" t="n">
        <f aca="false">SUM(R137:R148)+R152</f>
        <v>1.74369877363702</v>
      </c>
      <c r="S157" s="40" t="n">
        <f aca="false">SUM(S137:S148)+S152</f>
        <v>1.72775059165557</v>
      </c>
      <c r="T157" s="40" t="n">
        <f aca="false">SUM(T137:T148)+T152</f>
        <v>1.67010211837694</v>
      </c>
      <c r="U157" s="40" t="n">
        <f aca="false">SUM(U137:U148)+U152</f>
        <v>1.67916685900629</v>
      </c>
      <c r="V157" s="40" t="n">
        <f aca="false">SUM(V137:V148)+V152</f>
        <v>1.6809712508392</v>
      </c>
      <c r="W157" s="40" t="n">
        <f aca="false">SUM(W137:W148)+W152</f>
        <v>1.68271802822302</v>
      </c>
      <c r="X157" s="40" t="n">
        <f aca="false">SUM(X137:X148)+X152</f>
        <v>1.71781716296707</v>
      </c>
      <c r="Y157" s="40" t="n">
        <f aca="false">SUM(Y137:Y148)+Y152</f>
        <v>1.6877406377286</v>
      </c>
      <c r="Z157" s="40" t="n">
        <f aca="false">SUM(Z137:Z148)+Z152</f>
        <v>1.68134433537058</v>
      </c>
      <c r="AA157" s="40" t="n">
        <f aca="false">SUM(AA137:AA148)+AA152</f>
        <v>1.7195468477183</v>
      </c>
      <c r="AB157" s="40" t="n">
        <f aca="false">SUM(AB137:AB148)+AB152</f>
        <v>1.66993509506067</v>
      </c>
      <c r="AC157" s="40" t="n">
        <f aca="false">SUM(AC137:AC148)+AC152</f>
        <v>1.69004181052165</v>
      </c>
      <c r="AD157" s="40" t="n">
        <f aca="false">SUM(AD137:AD148)+AD152</f>
        <v>1.66692085240179</v>
      </c>
      <c r="AE157" s="40" t="n">
        <f aca="false">SUM(AE137:AE148)+AE152</f>
        <v>1.68610029265673</v>
      </c>
      <c r="AF157" s="40" t="n">
        <f aca="false">SUM(AF137:AF148)+AF152</f>
        <v>1.69187261709976</v>
      </c>
      <c r="AG157" s="40" t="n">
        <f aca="false">SUM(AG137:AG148)+AG152</f>
        <v>1.70143106483741</v>
      </c>
      <c r="AH157" s="40" t="n">
        <f aca="false">SUM(AH137:AH148)+AH152</f>
        <v>1.71182060103423</v>
      </c>
      <c r="AI157" s="40" t="n">
        <f aca="false">SUM(AI137:AI148)+AI152</f>
        <v>1.71887740456674</v>
      </c>
      <c r="AJ157" s="40" t="n">
        <f aca="false">SUM(AJ137:AJ148)+AJ152</f>
        <v>1.6929853871145</v>
      </c>
      <c r="AK157" s="40" t="n">
        <f aca="false">SUM(AK137:AK148)+AK152</f>
        <v>1.68095397406832</v>
      </c>
      <c r="AL157" s="40" t="n">
        <f aca="false">SUM(AL137:AL148)+AL152</f>
        <v>1.66960224791251</v>
      </c>
      <c r="AM157" s="40" t="n">
        <f aca="false">SUM(AM137:AM148)+AM152</f>
        <v>1.70498762137909</v>
      </c>
      <c r="AN157" s="40" t="n">
        <f aca="false">SUM(AN137:AN148)+AN152</f>
        <v>1.7140756817389</v>
      </c>
      <c r="AO157" s="40" t="n">
        <f aca="false">SUM(AO137:AO148)+AO152</f>
        <v>1.68028407342751</v>
      </c>
      <c r="AP157" s="40" t="n">
        <f aca="false">SUM(AP137:AP148)+AP152</f>
        <v>1.68876079054097</v>
      </c>
      <c r="AQ157" s="40" t="n">
        <f aca="false">SUM(AQ137:AQ148)+AQ152</f>
        <v>1.70325716416319</v>
      </c>
      <c r="AR157" s="40" t="n">
        <f aca="false">SUM(AR137:AR148)+AR152</f>
        <v>1.7182345654612</v>
      </c>
      <c r="AS157" s="40" t="n">
        <f aca="false">SUM(AS137:AS148)+AS152</f>
        <v>1.71777346237112</v>
      </c>
      <c r="AT157" s="40" t="n">
        <f aca="false">SUM(AT137:AT148)+AT152</f>
        <v>1.67587771700514</v>
      </c>
      <c r="AU157" s="40" t="n">
        <f aca="false">SUM(AU137:AU148)+AU152</f>
        <v>1.71722550142077</v>
      </c>
      <c r="AV157" s="40" t="n">
        <f aca="false">SUM(AV137:AV148)+AV152</f>
        <v>1.68531017918402</v>
      </c>
      <c r="AW157" s="40" t="n">
        <f aca="false">SUM(AW137:AW148)+AW152</f>
        <v>1.71868669891882</v>
      </c>
      <c r="AX157" s="40" t="n">
        <f aca="false">SUM(AX137:AX148)+AX152</f>
        <v>1.69471492550749</v>
      </c>
      <c r="AY157" s="40" t="n">
        <f aca="false">SUM(AY137:AY148)+AY152</f>
        <v>1.65798655525086</v>
      </c>
      <c r="AZ157" s="40" t="n">
        <f aca="false">SUM(AZ137:AZ148)+AZ152</f>
        <v>1.68787874293743</v>
      </c>
      <c r="BA157" s="40" t="n">
        <f aca="false">SUM(BA137:BA148)+BA152</f>
        <v>1.68798540697438</v>
      </c>
      <c r="BB157" s="40" t="n">
        <f aca="false">SUM(BB137:BB148)+BB152</f>
        <v>1.70623162689009</v>
      </c>
      <c r="BC157" s="40" t="n">
        <f aca="false">SUM(BC137:BC148)+BC152</f>
        <v>1.69258682935261</v>
      </c>
      <c r="BD157" s="40" t="n">
        <f aca="false">SUM(BD137:BD148)+BD152</f>
        <v>1.68855752529534</v>
      </c>
      <c r="BE157" s="40" t="n">
        <f aca="false">SUM(BE137:BE148)+BE152</f>
        <v>1.74104667320773</v>
      </c>
      <c r="BF157" s="40" t="n">
        <f aca="false">SUM(BF137:BF148)+BF152</f>
        <v>1.74792183748612</v>
      </c>
      <c r="BG157" s="40" t="n">
        <f aca="false">SUM(BG137:BG148)+BG152</f>
        <v>1.66592882781787</v>
      </c>
      <c r="BH157" s="40" t="n">
        <f aca="false">SUM(BH137:BH148)+BH152</f>
        <v>1.68349380010661</v>
      </c>
      <c r="BI157" s="40" t="n">
        <f aca="false">SUM(BI137:BI148)+BI152</f>
        <v>1.71734276141237</v>
      </c>
      <c r="BJ157" s="40" t="n">
        <f aca="false">SUM(BJ137:BJ148)+BJ152</f>
        <v>1.7283797079694</v>
      </c>
      <c r="BK157" s="40" t="n">
        <f aca="false">SUM(BK137:BK148)+BK152</f>
        <v>1.65988703628373</v>
      </c>
      <c r="BL157" s="40" t="n">
        <f aca="false">SUM(BL137:BL148)+BL152</f>
        <v>1.68403570785743</v>
      </c>
      <c r="BM157" s="40" t="n">
        <f aca="false">SUM(BM137:BM148)+BM152</f>
        <v>1.7089315727647</v>
      </c>
      <c r="BN157" s="40" t="n">
        <f aca="false">SUM(BN137:BN148)+BN152</f>
        <v>1.7595642944415</v>
      </c>
      <c r="BO157" s="40" t="n">
        <f aca="false">SUM(BO137:BO148)+BO152</f>
        <v>1.6775881517019</v>
      </c>
      <c r="BP157" s="40" t="n">
        <f aca="false">SUM(BP137:BP148)+BP152</f>
        <v>1.70745215956708</v>
      </c>
      <c r="BQ157" s="40" t="n">
        <f aca="false">SUM(BQ137:BQ148)+BQ152</f>
        <v>1.68092871459168</v>
      </c>
      <c r="BR157" s="40" t="n">
        <f aca="false">SUM(BR137:BR148)+BR152</f>
        <v>1.68458429395419</v>
      </c>
      <c r="BS157" s="40" t="n">
        <f aca="false">SUM(BS137:BS148)+BS152</f>
        <v>1.68311057361383</v>
      </c>
      <c r="BT157" s="40" t="n">
        <f aca="false">SUM(BT137:BT148)+BT152</f>
        <v>1.67387009103996</v>
      </c>
      <c r="BU157" s="40" t="n">
        <f aca="false">SUM(BU137:BU148)+BU152</f>
        <v>1.68978965711871</v>
      </c>
      <c r="BV157" s="40" t="n">
        <f aca="false">SUM(BV137:BV148)+BV152</f>
        <v>1.68037764914424</v>
      </c>
      <c r="BW157" s="40" t="n">
        <f aca="false">SUM(BW137:BW148)+BW152</f>
        <v>1.68094112883853</v>
      </c>
      <c r="BX157" s="40" t="n">
        <f aca="false">SUM(BX137:BX148)+BX152</f>
        <v>1.71649256416656</v>
      </c>
      <c r="BY157" s="40" t="n">
        <f aca="false">SUM(BY137:BY148)+BY152</f>
        <v>1.68208530467616</v>
      </c>
      <c r="BZ157" s="40" t="n">
        <f aca="false">SUM(BZ137:BZ148)+BZ152</f>
        <v>1.68140674108469</v>
      </c>
      <c r="CA157" s="40" t="n">
        <f aca="false">SUM(CA137:CA148)+CA152</f>
        <v>1.6984057913245</v>
      </c>
      <c r="CB157" s="40" t="n">
        <f aca="false">SUM(CB137:CB148)+CB152</f>
        <v>1.73863531767487</v>
      </c>
      <c r="CC157" s="40" t="n">
        <f aca="false">SUM(CC137:CC148)+CC152</f>
        <v>1.69958259007031</v>
      </c>
      <c r="CD157" s="40" t="n">
        <f aca="false">SUM(CD137:CD148)+CD152</f>
        <v>1.68319221182591</v>
      </c>
      <c r="CE157" s="40" t="n">
        <f aca="false">SUM(CE137:CE148)+CE152</f>
        <v>1.68909518676034</v>
      </c>
      <c r="CF157" s="40" t="n">
        <f aca="false">SUM(CF137:CF148)+CF152</f>
        <v>1.77396891006526</v>
      </c>
      <c r="CG157" s="40" t="n">
        <f aca="false">SUM(CG137:CG148)+CG152</f>
        <v>1.67700438418635</v>
      </c>
      <c r="CH157" s="40" t="n">
        <f aca="false">SUM(CH137:CH148)+CH152</f>
        <v>1.70820901407401</v>
      </c>
      <c r="CI157" s="40" t="n">
        <f aca="false">SUM(CI137:CI148)+CI152</f>
        <v>1.70894691801018</v>
      </c>
      <c r="CJ157" s="40" t="n">
        <f aca="false">SUM(CJ137:CJ148)+CJ152</f>
        <v>1.71899795805042</v>
      </c>
      <c r="CK157" s="40" t="n">
        <f aca="false">SUM(CK137:CK148)+CK152</f>
        <v>1.67805590449686</v>
      </c>
      <c r="CL157" s="40" t="n">
        <f aca="false">SUM(CL137:CL148)+CL152</f>
        <v>1.70292622640367</v>
      </c>
      <c r="CM157" s="40" t="n">
        <f aca="false">SUM(CM137:CM148)+CM152</f>
        <v>1.66637975338684</v>
      </c>
      <c r="CN157" s="40" t="n">
        <f aca="false">SUM(CN137:CN148)+CN152</f>
        <v>1.72034502849276</v>
      </c>
      <c r="CO157" s="40" t="n">
        <f aca="false">SUM(CO137:CO148)+CO152</f>
        <v>1.68382196420374</v>
      </c>
      <c r="CP157" s="40" t="n">
        <f aca="false">SUM(CP137:CP148)+CP152</f>
        <v>1.67302864116811</v>
      </c>
      <c r="CQ157" s="40" t="n">
        <f aca="false">SUM(CQ137:CQ148)+CQ152</f>
        <v>1.70416065397245</v>
      </c>
      <c r="CR157" s="40" t="n">
        <f aca="false">SUM(CR137:CR148)+CR152</f>
        <v>1.71508655602678</v>
      </c>
      <c r="CS157" s="40" t="n">
        <f aca="false">SUM(CS137:CS148)+CS152</f>
        <v>1.71555824732812</v>
      </c>
      <c r="CT157" s="40" t="n">
        <f aca="false">SUM(CT137:CT148)+CT152</f>
        <v>1.69104708300368</v>
      </c>
      <c r="CU157" s="40" t="n">
        <f aca="false">SUM(CU137:CU148)+CU152</f>
        <v>1.72349927241961</v>
      </c>
      <c r="CV157" s="40" t="n">
        <f aca="false">SUM(CV137:CV148)+CV152</f>
        <v>1.72826523961343</v>
      </c>
      <c r="CW157" s="40" t="n">
        <f aca="false">SUM(CW137:CW148)+CW152</f>
        <v>1.73368041690508</v>
      </c>
      <c r="CX157" s="40" t="n">
        <f aca="false">SUM(CX137:CX148)+CX152</f>
        <v>1.71686814970754</v>
      </c>
      <c r="CY157" s="40" t="n">
        <f aca="false">SUM(CY137:CY148)+CY152</f>
        <v>1.67492315705225</v>
      </c>
      <c r="CZ157" s="40" t="n">
        <f aca="false">SUM(CZ137:CZ148)+CZ152</f>
        <v>1.73507853573657</v>
      </c>
      <c r="DA157" s="40" t="n">
        <f aca="false">SUM(DA137:DA148)+DA152</f>
        <v>1.74602027819636</v>
      </c>
      <c r="DB157" s="40" t="n">
        <f aca="false">SUM(DB137:DB148)+DB152</f>
        <v>1.70294248298222</v>
      </c>
      <c r="DC157" s="40" t="n">
        <f aca="false">SUM(DC137:DC148)+DC152</f>
        <v>1.70165783735717</v>
      </c>
      <c r="DD157" s="40" t="n">
        <f aca="false">SUM(DD137:DD148)+DD152</f>
        <v>1.74367401027827</v>
      </c>
      <c r="DE157" s="40" t="n">
        <f aca="false">SUM(DE137:DE148)+DE152</f>
        <v>1.68362014815986</v>
      </c>
      <c r="DF157" s="40" t="n">
        <f aca="false">SUM(DF137:DF148)+DF152</f>
        <v>1.69076629912928</v>
      </c>
      <c r="DG157" s="40" t="n">
        <f aca="false">SUM(DG137:DG148)+DG152</f>
        <v>1.68144529488472</v>
      </c>
      <c r="DH157" s="40" t="n">
        <f aca="false">SUM(DH137:DH148)+DH152</f>
        <v>1.70421959269998</v>
      </c>
      <c r="DI157" s="40" t="n">
        <f aca="false">SUM(DI137:DI148)+DI152</f>
        <v>1.72903204785651</v>
      </c>
      <c r="DJ157" s="40" t="n">
        <f aca="false">SUM(DJ137:DJ148)+DJ152</f>
        <v>1.69294361506069</v>
      </c>
      <c r="DK157" s="40" t="n">
        <f aca="false">SUM(DK137:DK148)+DK152</f>
        <v>1.6981424342333</v>
      </c>
      <c r="DL157" s="40" t="n">
        <f aca="false">SUM(DL137:DL148)+DL152</f>
        <v>1.72061979835112</v>
      </c>
      <c r="DM157" s="40" t="n">
        <f aca="false">SUM(DM137:DM148)+DM152</f>
        <v>1.69472286765255</v>
      </c>
      <c r="DN157" s="40" t="n">
        <f aca="false">SUM(DN137:DN148)+DN152</f>
        <v>1.74166091959959</v>
      </c>
      <c r="DO157" s="40" t="n">
        <f aca="false">SUM(DO137:DO148)+DO152</f>
        <v>1.70370120639845</v>
      </c>
      <c r="DP157" s="40" t="n">
        <f aca="false">SUM(DP137:DP148)+DP152</f>
        <v>1.70393954917686</v>
      </c>
      <c r="DQ157" s="40" t="n">
        <f aca="false">SUM(DQ137:DQ148)+DQ152</f>
        <v>1.70228309859346</v>
      </c>
      <c r="DR157" s="40" t="n">
        <f aca="false">SUM(DR137:DR148)+DR152</f>
        <v>1.76142543768149</v>
      </c>
      <c r="DS157" s="40" t="n">
        <f aca="false">SUM(DS137:DS148)+DS152</f>
        <v>1.74518951875959</v>
      </c>
      <c r="DT157" s="40" t="n">
        <f aca="false">SUM(DT137:DT148)+DT152</f>
        <v>1.71993127864758</v>
      </c>
      <c r="DU157" s="40" t="n">
        <f aca="false">SUM(DU137:DU148)+DU152</f>
        <v>1.72411578295826</v>
      </c>
      <c r="DV157" s="40" t="n">
        <f aca="false">SUM(DV137:DV148)+DV152</f>
        <v>1.68270006331257</v>
      </c>
      <c r="DW157" s="40" t="n">
        <f aca="false">SUM(DW137:DW148)+DW152</f>
        <v>1.69704252808003</v>
      </c>
      <c r="DX157" s="40" t="n">
        <f aca="false">SUM(DX137:DX148)+DX152</f>
        <v>1.67911896832854</v>
      </c>
      <c r="DY157" s="40" t="n">
        <f aca="false">SUM(DY137:DY148)+DY152</f>
        <v>1.7347004931166</v>
      </c>
      <c r="DZ157" s="40" t="n">
        <f aca="false">SUM(DZ137:DZ148)+DZ152</f>
        <v>1.7147111995502</v>
      </c>
      <c r="EA157" s="40" t="n">
        <f aca="false">SUM(EA137:EA148)+EA152</f>
        <v>1.72945684025415</v>
      </c>
      <c r="EB157" s="40" t="n">
        <f aca="false">SUM(EB137:EB148)+EB152</f>
        <v>1.75343109000662</v>
      </c>
      <c r="EC157" s="40" t="n">
        <f aca="false">SUM(EC137:EC148)+EC152</f>
        <v>1.69447620752907</v>
      </c>
      <c r="ED157" s="40" t="n">
        <f aca="false">SUM(ED137:ED148)+ED152</f>
        <v>1.72503963715425</v>
      </c>
      <c r="EE157" s="40" t="n">
        <f aca="false">SUM(EE137:EE148)+EE152</f>
        <v>1.73984579499253</v>
      </c>
      <c r="EF157" s="40" t="n">
        <f aca="false">SUM(EF137:EF148)+EF152</f>
        <v>1.66225379529415</v>
      </c>
      <c r="EG157" s="40" t="n">
        <f aca="false">SUM(EG137:EG148)+EG152</f>
        <v>1.72938072063851</v>
      </c>
      <c r="EH157" s="40" t="n">
        <f aca="false">SUM(EH137:EH148)+EH152</f>
        <v>1.68835666337422</v>
      </c>
      <c r="EI157" s="40" t="n">
        <f aca="false">SUM(EI137:EI148)+EI152</f>
        <v>1.74446964460116</v>
      </c>
      <c r="EJ157" s="40" t="n">
        <f aca="false">SUM(EJ137:EJ148)+EJ152</f>
        <v>1.69949580277155</v>
      </c>
      <c r="EK157" s="40" t="n">
        <f aca="false">SUM(EK137:EK148)+EK152</f>
        <v>1.73011137127177</v>
      </c>
      <c r="EL157" s="40" t="n">
        <f aca="false">SUM(EL137:EL148)+EL152</f>
        <v>1.64727822908463</v>
      </c>
      <c r="EM157" s="40" t="n">
        <f aca="false">SUM(EM137:EM148)+EM152</f>
        <v>1.75418285713044</v>
      </c>
      <c r="EN157" s="40" t="n">
        <f aca="false">SUM(EN137:EN148)+EN152</f>
        <v>1.77389861245758</v>
      </c>
      <c r="EO157" s="40" t="n">
        <f aca="false">SUM(EO137:EO148)+EO152</f>
        <v>1.67233298532827</v>
      </c>
      <c r="EP157" s="40" t="n">
        <f aca="false">SUM(EP137:EP148)+EP152</f>
        <v>1.71982151127483</v>
      </c>
      <c r="EQ157" s="40" t="n">
        <f aca="false">SUM(EQ137:EQ148)+EQ152</f>
        <v>1.74036813345405</v>
      </c>
      <c r="ER157" s="40" t="n">
        <f aca="false">SUM(ER137:ER148)+ER152</f>
        <v>1.72239526015085</v>
      </c>
      <c r="ES157" s="40" t="n">
        <f aca="false">SUM(ES137:ES148)+ES152</f>
        <v>1.72311675523157</v>
      </c>
      <c r="ET157" s="40" t="n">
        <f aca="false">SUM(ET137:ET148)+ET152</f>
        <v>1.73970719410906</v>
      </c>
      <c r="EU157" s="40" t="n">
        <f aca="false">SUM(EU137:EU148)+EU152</f>
        <v>1.75496478330144</v>
      </c>
      <c r="EV157" s="40" t="n">
        <f aca="false">SUM(EV137:EV148)+EV152</f>
        <v>1.73670493304807</v>
      </c>
      <c r="EW157" s="40" t="n">
        <f aca="false">SUM(EW137:EW148)+EW152</f>
        <v>1.72954277900039</v>
      </c>
      <c r="EX157" s="40" t="n">
        <f aca="false">SUM(EX137:EX148)+EX152</f>
        <v>1.69742810823262</v>
      </c>
      <c r="EY157" s="40" t="n">
        <f aca="false">SUM(EY137:EY148)+EY152</f>
        <v>1.71144668433973</v>
      </c>
      <c r="EZ157" s="40" t="n">
        <f aca="false">SUM(EZ137:EZ148)+EZ152</f>
        <v>1.67053858451524</v>
      </c>
      <c r="FA157" s="40" t="n">
        <f aca="false">SUM(FA137:FA148)+FA152</f>
        <v>1.71911091484024</v>
      </c>
      <c r="FB157" s="40" t="n">
        <f aca="false">SUM(FB137:FB148)+FB152</f>
        <v>1.72779904394729</v>
      </c>
      <c r="FC157" s="40" t="n">
        <f aca="false">SUM(FC137:FC148)+FC152</f>
        <v>1.71919971138021</v>
      </c>
      <c r="FD157" s="40" t="n">
        <f aca="false">SUM(FD137:FD148)+FD152</f>
        <v>1.69528648760011</v>
      </c>
      <c r="FE157" s="40" t="n">
        <f aca="false">SUM(FE137:FE148)+FE152</f>
        <v>1.72224918502105</v>
      </c>
      <c r="FF157" s="40" t="n">
        <f aca="false">SUM(FF137:FF148)+FF152</f>
        <v>1.71404300327452</v>
      </c>
      <c r="FG157" s="40" t="n">
        <f aca="false">SUM(FG137:FG148)+FG152</f>
        <v>1.72882249424347</v>
      </c>
      <c r="FH157" s="40" t="n">
        <f aca="false">SUM(FH137:FH148)+FH152</f>
        <v>1.68946809208137</v>
      </c>
      <c r="FI157" s="40" t="n">
        <f aca="false">SUM(FI137:FI148)+FI152</f>
        <v>1.72967623114384</v>
      </c>
      <c r="FJ157" s="40" t="n">
        <f aca="false">SUM(FJ137:FJ148)+FJ152</f>
        <v>1.66115226420251</v>
      </c>
      <c r="FK157" s="40" t="n">
        <f aca="false">SUM(FK137:FK148)+FK152</f>
        <v>1.72606639221544</v>
      </c>
      <c r="FL157" s="40" t="n">
        <f aca="false">SUM(FL137:FL148)+FL152</f>
        <v>1.73900860246774</v>
      </c>
      <c r="FM157" s="40" t="n">
        <f aca="false">SUM(FM137:FM148)+FM152</f>
        <v>1.73842006483142</v>
      </c>
      <c r="FN157" s="40" t="n">
        <f aca="false">SUM(FN137:FN148)+FN152</f>
        <v>1.72502611813197</v>
      </c>
      <c r="FO157" s="40" t="n">
        <f aca="false">SUM(FO137:FO148)+FO152</f>
        <v>1.69069836408136</v>
      </c>
      <c r="FP157" s="40" t="n">
        <f aca="false">SUM(FP137:FP148)+FP152</f>
        <v>1.72413240882504</v>
      </c>
      <c r="FQ157" s="40" t="n">
        <f aca="false">SUM(FQ137:FQ148)+FQ152</f>
        <v>1.84490186400949</v>
      </c>
      <c r="FR157" s="40" t="n">
        <f aca="false">SUM(FR137:FR148)+FR152</f>
        <v>1.70378647825962</v>
      </c>
      <c r="FS157" s="40" t="n">
        <f aca="false">SUM(FS137:FS148)+FS152</f>
        <v>1.70821982391826</v>
      </c>
      <c r="FT157" s="40" t="n">
        <f aca="false">SUM(FT137:FT148)+FT152</f>
        <v>1.65178216053362</v>
      </c>
      <c r="FU157" s="40" t="n">
        <f aca="false">SUM(FU137:FU148)+FU152</f>
        <v>1.60704195348993</v>
      </c>
      <c r="FV157" s="40" t="n">
        <f aca="false">SUM(FV137:FV148)+FV152</f>
        <v>1.70210350232781</v>
      </c>
      <c r="FW157" s="40" t="n">
        <f aca="false">SUM(FW137:FW148)+FW152</f>
        <v>1.7285845732287</v>
      </c>
      <c r="FX157" s="40" t="n">
        <f aca="false">SUM(FX137:FX148)+FX152</f>
        <v>1.74336963623536</v>
      </c>
      <c r="FY157" s="40" t="n">
        <f aca="false">SUM(FY137:FY148)+FY152</f>
        <v>1.73064421171219</v>
      </c>
      <c r="FZ157" s="40" t="n">
        <f aca="false">SUM(FZ137:FZ148)+FZ152</f>
        <v>1.72926311549985</v>
      </c>
      <c r="GA157" s="40" t="n">
        <f aca="false">SUM(GA137:GA148)+GA152</f>
        <v>1.68340315904001</v>
      </c>
      <c r="GB157" s="40" t="n">
        <f aca="false">SUM(GB137:GB148)+GB152</f>
        <v>1.73475281512191</v>
      </c>
      <c r="GC157" s="40" t="n">
        <f aca="false">SUM(GC137:GC148)+GC152</f>
        <v>1.6915912934963</v>
      </c>
      <c r="GD157" s="40" t="n">
        <f aca="false">SUM(GD137:GD148)+GD152</f>
        <v>1.66067431019779</v>
      </c>
      <c r="GE157" s="40" t="n">
        <f aca="false">SUM(GE137:GE148)+GE152</f>
        <v>1.74065076112494</v>
      </c>
      <c r="GF157" s="40" t="n">
        <f aca="false">SUM(GF137:GF148)+GF152</f>
        <v>1.71642268343521</v>
      </c>
      <c r="GG157" s="40" t="n">
        <f aca="false">SUM(GG137:GG148)+GG152</f>
        <v>1.71616314943315</v>
      </c>
      <c r="GH157" s="40" t="n">
        <f aca="false">SUM(GH137:GH148)+GH152</f>
        <v>1.68185595909393</v>
      </c>
      <c r="GI157" s="40" t="n">
        <f aca="false">SUM(GI137:GI148)+GI152</f>
        <v>1.73115540818724</v>
      </c>
      <c r="GJ157" s="40" t="n">
        <f aca="false">SUM(GJ137:GJ148)+GJ152</f>
        <v>1.74163897320449</v>
      </c>
      <c r="GK157" s="40" t="n">
        <f aca="false">SUM(GK137:GK148)+GK152</f>
        <v>1.63390037625611</v>
      </c>
      <c r="GL157" s="40" t="n">
        <f aca="false">SUM(GL137:GL148)+GL152</f>
        <v>1.7319242633942</v>
      </c>
      <c r="GM157" s="40" t="n">
        <f aca="false">SUM(GM137:GM148)+GM152</f>
        <v>1.73419521086052</v>
      </c>
      <c r="GN157" s="40" t="n">
        <f aca="false">SUM(GN137:GN148)+GN152</f>
        <v>1.64727697353755</v>
      </c>
      <c r="GO157" s="40" t="n">
        <f aca="false">SUM(GO137:GO148)+GO152</f>
        <v>1.71133348176563</v>
      </c>
      <c r="GP157" s="40" t="n">
        <f aca="false">SUM(GP137:GP148)+GP152</f>
        <v>1.72925533123269</v>
      </c>
      <c r="GQ157" s="40" t="n">
        <f aca="false">SUM(GQ137:GQ148)+GQ152</f>
        <v>1.74395101199732</v>
      </c>
      <c r="GR157" s="40" t="n">
        <f aca="false">SUM(GR137:GR148)+GR152</f>
        <v>1.68324147354322</v>
      </c>
      <c r="GS157" s="40" t="n">
        <f aca="false">SUM(GS137:GS148)+GS152</f>
        <v>1.72445770421291</v>
      </c>
      <c r="GT157" s="40" t="n">
        <f aca="false">SUM(GT137:GT148)+GT152</f>
        <v>1.71817413331807</v>
      </c>
      <c r="GU157" s="40" t="n">
        <f aca="false">SUM(GU137:GU148)+GU152</f>
        <v>1.74526630697326</v>
      </c>
      <c r="GV157" s="40" t="n">
        <f aca="false">SUM(GV137:GV148)+GV152</f>
        <v>1.70491379019308</v>
      </c>
      <c r="GW157" s="40" t="n">
        <f aca="false">SUM(GW137:GW148)+GW152</f>
        <v>1.7331635813774</v>
      </c>
      <c r="GX157" s="40" t="n">
        <f aca="false">SUM(GX137:GX148)+GX152</f>
        <v>1.74888957474392</v>
      </c>
      <c r="GY157" s="40" t="n">
        <f aca="false">SUM(GY137:GY148)+GY152</f>
        <v>1.73067505235777</v>
      </c>
      <c r="GZ157" s="40" t="n">
        <f aca="false">SUM(GZ137:GZ148)+GZ152</f>
        <v>1.69073907984374</v>
      </c>
      <c r="HA157" s="40" t="n">
        <f aca="false">SUM(HA137:HA148)+HA152</f>
        <v>1.72273915392145</v>
      </c>
      <c r="HB157" s="40" t="n">
        <f aca="false">SUM(HB137:HB148)+HB152</f>
        <v>1.73705924566505</v>
      </c>
      <c r="HC157" s="40" t="n">
        <f aca="false">SUM(HC137:HC148)+HC152</f>
        <v>1.71858056500715</v>
      </c>
      <c r="HD157" s="40" t="n">
        <f aca="false">SUM(HD137:HD148)+HD152</f>
        <v>1.67042169996015</v>
      </c>
      <c r="HE157" s="40" t="n">
        <f aca="false">SUM(HE137:HE148)+HE152</f>
        <v>1.72428874774465</v>
      </c>
      <c r="HF157" s="40" t="n">
        <f aca="false">SUM(HF137:HF148)+HF152</f>
        <v>1.65608480010335</v>
      </c>
      <c r="HG157" s="40" t="n">
        <f aca="false">SUM(HG137:HG148)+HG152</f>
        <v>1.73901494506277</v>
      </c>
      <c r="HH157" s="40" t="n">
        <f aca="false">SUM(HH137:HH148)+HH152</f>
        <v>1.70109023556471</v>
      </c>
      <c r="HI157" s="40" t="n">
        <f aca="false">SUM(HI137:HI148)+HI152</f>
        <v>1.71530788443501</v>
      </c>
      <c r="HJ157" s="40" t="n">
        <f aca="false">SUM(HJ137:HJ148)+HJ152</f>
        <v>1.7150623014121</v>
      </c>
      <c r="HK157" s="40" t="n">
        <f aca="false">SUM(HK137:HK148)+HK152</f>
        <v>1.58755337476625</v>
      </c>
      <c r="HL157" s="40" t="n">
        <f aca="false">SUM(HL137:HL148)+HL152</f>
        <v>1.72067709501362</v>
      </c>
      <c r="HM157" s="40" t="n">
        <f aca="false">SUM(HM137:HM148)+HM152</f>
        <v>1.72403473035778</v>
      </c>
      <c r="HN157" s="40" t="n">
        <f aca="false">SUM(HN137:HN148)+HN152</f>
        <v>1.71312035389684</v>
      </c>
      <c r="HO157" s="40" t="n">
        <f aca="false">SUM(HO137:HO148)+HO152</f>
        <v>1.74223015736839</v>
      </c>
      <c r="HP157" s="40" t="n">
        <f aca="false">SUM(HP137:HP148)+HP152</f>
        <v>1.71485314885654</v>
      </c>
      <c r="HQ157" s="40" t="n">
        <f aca="false">SUM(HQ137:HQ148)+HQ152</f>
        <v>1.72619317649147</v>
      </c>
      <c r="HR157" s="40" t="n">
        <f aca="false">SUM(HR137:HR148)+HR152</f>
        <v>1.75724405791948</v>
      </c>
      <c r="HS157" s="40" t="n">
        <f aca="false">SUM(HS137:HS148)+HS152</f>
        <v>1.71039931895246</v>
      </c>
      <c r="HT157" s="40" t="n">
        <f aca="false">SUM(HT137:HT148)+HT152</f>
        <v>1.68953419231704</v>
      </c>
      <c r="HU157" s="40" t="n">
        <f aca="false">SUM(HU137:HU148)+HU152</f>
        <v>1.69167711190092</v>
      </c>
      <c r="HV157" s="40" t="n">
        <f aca="false">SUM(HV137:HV148)+HV152</f>
        <v>1.70317729538131</v>
      </c>
      <c r="HW157" s="40" t="n">
        <f aca="false">SUM(HW137:HW148)+HW152</f>
        <v>1.72876111468161</v>
      </c>
      <c r="HX157" s="40" t="n">
        <f aca="false">SUM(HX137:HX148)+HX152</f>
        <v>1.68601057845878</v>
      </c>
      <c r="HY157" s="40" t="n">
        <f aca="false">SUM(HY137:HY148)+HY152</f>
        <v>1.68924682639172</v>
      </c>
      <c r="HZ157" s="40" t="n">
        <f aca="false">SUM(HZ137:HZ148)+HZ152</f>
        <v>1.74473038401136</v>
      </c>
      <c r="IA157" s="40" t="n">
        <f aca="false">SUM(IA137:IA148)+IA152</f>
        <v>1.72856668064754</v>
      </c>
      <c r="IB157" s="40" t="n">
        <f aca="false">SUM(IB137:IB148)+IB152</f>
        <v>1.7134085719837</v>
      </c>
      <c r="IC157" s="40" t="n">
        <f aca="false">SUM(IC137:IC148)+IC152</f>
        <v>1.73119654555443</v>
      </c>
      <c r="ID157" s="40" t="n">
        <f aca="false">SUM(ID137:ID148)+ID152</f>
        <v>1.69502507799968</v>
      </c>
      <c r="IE157" s="40" t="n">
        <f aca="false">SUM(IE137:IE148)+IE152</f>
        <v>1.61621734693357</v>
      </c>
      <c r="IF157" s="40" t="n">
        <f aca="false">SUM(IF137:IF148)+IF152</f>
        <v>1.70533615529564</v>
      </c>
      <c r="IG157" s="40" t="n">
        <f aca="false">SUM(IG137:IG148)+IG152</f>
        <v>1.72562221345801</v>
      </c>
      <c r="IH157" s="40" t="n">
        <f aca="false">SUM(IH137:IH148)+IH152</f>
        <v>1.67198963356305</v>
      </c>
      <c r="II157" s="40" t="n">
        <f aca="false">SUM(II137:II148)+II152</f>
        <v>1.68019194654463</v>
      </c>
      <c r="IJ157" s="40" t="n">
        <f aca="false">SUM(IJ137:IJ148)+IJ152</f>
        <v>1.62588695192994</v>
      </c>
      <c r="IK157" s="40" t="n">
        <f aca="false">SUM(IK137:IK148)+IK152</f>
        <v>1.74584257730559</v>
      </c>
      <c r="IL157" s="40" t="n">
        <f aca="false">SUM(IL137:IL148)+IL152</f>
        <v>1.74435329283153</v>
      </c>
      <c r="IM157" s="40" t="n">
        <f aca="false">SUM(IM137:IM148)+IM152</f>
        <v>1.72671170620211</v>
      </c>
      <c r="IN157" s="40" t="n">
        <f aca="false">SUM(IN137:IN148)+IN152</f>
        <v>1.53916206392287</v>
      </c>
      <c r="IO157" s="40" t="n">
        <f aca="false">SUM(IO137:IO148)+IO152</f>
        <v>1.73934888212341</v>
      </c>
      <c r="IP157" s="40" t="n">
        <f aca="false">SUM(IP137:IP148)+IP152</f>
        <v>1.74677514437377</v>
      </c>
      <c r="IQ157" s="40" t="n">
        <f aca="false">SUM(IQ137:IQ148)+IQ152</f>
        <v>1.7205373434399</v>
      </c>
      <c r="IR157" s="40" t="n">
        <f aca="false">SUM(IR137:IR148)+IR152</f>
        <v>1.75188010330233</v>
      </c>
      <c r="IS157" s="40" t="n">
        <f aca="false">SUM(IS137:IS148)+IS152</f>
        <v>1.71408430953178</v>
      </c>
      <c r="IT157" s="40" t="n">
        <f aca="false">SUM(IT137:IT148)+IT152</f>
        <v>1.70704029379597</v>
      </c>
      <c r="IU157" s="40" t="n">
        <f aca="false">SUM(IU137:IU148)+IU152</f>
        <v>1.6701410118916</v>
      </c>
      <c r="IV157" s="40" t="n">
        <f aca="false">SUM(IV137:IV148)+IV152</f>
        <v>0</v>
      </c>
    </row>
    <row r="158" customFormat="false" ht="13.2" hidden="true" customHeight="true" outlineLevel="0" collapsed="false">
      <c r="A158" s="0" t="s">
        <v>341</v>
      </c>
      <c r="B158" s="21" t="n">
        <f aca="false">SUM(B137:B147)</f>
        <v>1.84916240590387</v>
      </c>
      <c r="C158" s="21" t="n">
        <f aca="false">SUM(C137:C147)</f>
        <v>1.69485005125889</v>
      </c>
      <c r="D158" s="21" t="n">
        <f aca="false">SUM(D137:D147)</f>
        <v>1.82840953479574</v>
      </c>
      <c r="E158" s="21" t="n">
        <f aca="false">SUM(E137:E147)</f>
        <v>1.5859493633317</v>
      </c>
      <c r="F158" s="21" t="n">
        <f aca="false">SUM(F137:F147)</f>
        <v>1.69962514567103</v>
      </c>
      <c r="G158" s="21" t="n">
        <f aca="false">SUM(G137:G147)</f>
        <v>1.58520774100127</v>
      </c>
      <c r="H158" s="21" t="n">
        <f aca="false">SUM(H137:H147)</f>
        <v>1.64537527424523</v>
      </c>
      <c r="I158" s="21" t="n">
        <f aca="false">SUM(I137:I147)</f>
        <v>1.57491437965251</v>
      </c>
      <c r="J158" s="21" t="n">
        <f aca="false">SUM(J137:J147)</f>
        <v>1.60144684949978</v>
      </c>
      <c r="K158" s="21" t="n">
        <f aca="false">SUM(K137:K147)</f>
        <v>1.52194418887767</v>
      </c>
      <c r="L158" s="21" t="n">
        <f aca="false">SUM(L137:L147)</f>
        <v>1.56870732637212</v>
      </c>
      <c r="M158" s="21" t="n">
        <f aca="false">SUM(M137:M147)</f>
        <v>1.575853590566</v>
      </c>
      <c r="N158" s="21" t="n">
        <f aca="false">SUM(N137:N147)</f>
        <v>1.5678745347649</v>
      </c>
      <c r="O158" s="21" t="n">
        <f aca="false">SUM(O137:O147)</f>
        <v>1.60298848252491</v>
      </c>
      <c r="P158" s="21" t="n">
        <f aca="false">SUM(P137:P147)</f>
        <v>1.60187381067177</v>
      </c>
      <c r="Q158" s="21" t="n">
        <f aca="false">SUM(Q137:Q147)</f>
        <v>1.62790378167541</v>
      </c>
      <c r="R158" s="21" t="n">
        <f aca="false">SUM(R137:R147)</f>
        <v>1.58160716780672</v>
      </c>
      <c r="S158" s="21" t="n">
        <f aca="false">SUM(S137:S147)</f>
        <v>1.57974615508885</v>
      </c>
      <c r="T158" s="21" t="n">
        <f aca="false">SUM(T137:T147)</f>
        <v>1.56881715455779</v>
      </c>
      <c r="U158" s="21" t="n">
        <f aca="false">SUM(U137:U147)</f>
        <v>1.56218985853909</v>
      </c>
      <c r="V158" s="21" t="n">
        <f aca="false">SUM(V137:V147)</f>
        <v>1.57576327785804</v>
      </c>
      <c r="W158" s="21" t="n">
        <f aca="false">SUM(W137:W147)</f>
        <v>1.56636692603576</v>
      </c>
      <c r="X158" s="21" t="n">
        <f aca="false">SUM(X137:X147)</f>
        <v>1.60297998567916</v>
      </c>
      <c r="Y158" s="21" t="n">
        <f aca="false">SUM(Y137:Y147)</f>
        <v>1.57753974399579</v>
      </c>
      <c r="Z158" s="21" t="n">
        <f aca="false">SUM(Z137:Z147)</f>
        <v>1.56133591873274</v>
      </c>
      <c r="AA158" s="21" t="n">
        <f aca="false">SUM(AA137:AA147)</f>
        <v>1.60577958202002</v>
      </c>
      <c r="AB158" s="21" t="n">
        <f aca="false">SUM(AB137:AB147)</f>
        <v>1.56829349404497</v>
      </c>
      <c r="AC158" s="21" t="n">
        <f aca="false">SUM(AC137:AC147)</f>
        <v>1.56040418957706</v>
      </c>
      <c r="AD158" s="21" t="n">
        <f aca="false">SUM(AD137:AD147)</f>
        <v>1.56274712729061</v>
      </c>
      <c r="AE158" s="21" t="n">
        <f aca="false">SUM(AE137:AE147)</f>
        <v>1.56127727386552</v>
      </c>
      <c r="AF158" s="21" t="n">
        <f aca="false">SUM(AF137:AF147)</f>
        <v>1.57650048401702</v>
      </c>
      <c r="AG158" s="21" t="n">
        <f aca="false">SUM(AG137:AG147)</f>
        <v>1.58053105520821</v>
      </c>
      <c r="AH158" s="21" t="n">
        <f aca="false">SUM(AH137:AH147)</f>
        <v>1.58271793588446</v>
      </c>
      <c r="AI158" s="21" t="n">
        <f aca="false">SUM(AI137:AI147)</f>
        <v>1.60475350167191</v>
      </c>
      <c r="AJ158" s="21" t="n">
        <f aca="false">SUM(AJ137:AJ147)</f>
        <v>1.57194450579266</v>
      </c>
      <c r="AK158" s="21" t="n">
        <f aca="false">SUM(AK137:AK147)</f>
        <v>1.55934069004603</v>
      </c>
      <c r="AL158" s="21" t="n">
        <f aca="false">SUM(AL137:AL147)</f>
        <v>1.56992215147781</v>
      </c>
      <c r="AM158" s="21" t="n">
        <f aca="false">SUM(AM137:AM147)</f>
        <v>1.57142699127249</v>
      </c>
      <c r="AN158" s="21" t="n">
        <f aca="false">SUM(AN137:AN147)</f>
        <v>1.58087168882885</v>
      </c>
      <c r="AO158" s="21" t="n">
        <f aca="false">SUM(AO137:AO147)</f>
        <v>1.55795751501212</v>
      </c>
      <c r="AP158" s="21" t="n">
        <f aca="false">SUM(AP137:AP147)</f>
        <v>1.56834402431309</v>
      </c>
      <c r="AQ158" s="21" t="n">
        <f aca="false">SUM(AQ137:AQ147)</f>
        <v>1.58931157986664</v>
      </c>
      <c r="AR158" s="21" t="n">
        <f aca="false">SUM(AR137:AR147)</f>
        <v>1.60286243237846</v>
      </c>
      <c r="AS158" s="21" t="n">
        <f aca="false">SUM(AS137:AS147)</f>
        <v>1.60275796648493</v>
      </c>
      <c r="AT158" s="21" t="n">
        <f aca="false">SUM(AT137:AT147)</f>
        <v>1.55872239793967</v>
      </c>
      <c r="AU158" s="21" t="n">
        <f aca="false">SUM(AU137:AU147)</f>
        <v>1.60327991712422</v>
      </c>
      <c r="AV158" s="21" t="n">
        <f aca="false">SUM(AV137:AV147)</f>
        <v>1.57510928545121</v>
      </c>
      <c r="AW158" s="21" t="n">
        <f aca="false">SUM(AW137:AW147)</f>
        <v>1.60277961004127</v>
      </c>
      <c r="AX158" s="21" t="n">
        <f aca="false">SUM(AX137:AX147)</f>
        <v>1.56977243325543</v>
      </c>
      <c r="AY158" s="21" t="n">
        <f aca="false">SUM(AY137:AY147)</f>
        <v>1.56258610517472</v>
      </c>
      <c r="AZ158" s="21" t="n">
        <f aca="false">SUM(AZ137:AZ147)</f>
        <v>1.56198581255657</v>
      </c>
      <c r="BA158" s="21" t="n">
        <f aca="false">SUM(BA137:BA147)</f>
        <v>1.56369734397798</v>
      </c>
      <c r="BB158" s="21" t="n">
        <f aca="false">SUM(BB137:BB147)</f>
        <v>1.57409754556967</v>
      </c>
      <c r="BC158" s="21" t="n">
        <f aca="false">SUM(BC137:BC147)</f>
        <v>1.56152265962183</v>
      </c>
      <c r="BD158" s="21" t="n">
        <f aca="false">SUM(BD137:BD147)</f>
        <v>1.56195132052139</v>
      </c>
      <c r="BE158" s="21" t="n">
        <f aca="false">SUM(BE137:BE147)</f>
        <v>1.62335639834744</v>
      </c>
      <c r="BF158" s="21" t="n">
        <f aca="false">SUM(BF137:BF147)</f>
        <v>1.58065899230589</v>
      </c>
      <c r="BG158" s="21" t="n">
        <f aca="false">SUM(BG137:BG147)</f>
        <v>1.55147860188821</v>
      </c>
      <c r="BH158" s="21" t="n">
        <f aca="false">SUM(BH137:BH147)</f>
        <v>1.56758671122906</v>
      </c>
      <c r="BI158" s="21" t="n">
        <f aca="false">SUM(BI137:BI147)</f>
        <v>1.60250558412445</v>
      </c>
      <c r="BJ158" s="21" t="n">
        <f aca="false">SUM(BJ137:BJ147)</f>
        <v>1.57364552750385</v>
      </c>
      <c r="BK158" s="21" t="n">
        <f aca="false">SUM(BK137:BK147)</f>
        <v>1.54594145198718</v>
      </c>
      <c r="BL158" s="21" t="n">
        <f aca="false">SUM(BL137:BL147)</f>
        <v>1.56777198178332</v>
      </c>
      <c r="BM158" s="21" t="n">
        <f aca="false">SUM(BM137:BM147)</f>
        <v>1.57822404023047</v>
      </c>
      <c r="BN158" s="21" t="n">
        <f aca="false">SUM(BN137:BN147)</f>
        <v>1.60413110507071</v>
      </c>
      <c r="BO158" s="21" t="n">
        <f aca="false">SUM(BO137:BO147)</f>
        <v>1.55488355785817</v>
      </c>
      <c r="BP158" s="21" t="n">
        <f aca="false">SUM(BP137:BP147)</f>
        <v>1.57834949441731</v>
      </c>
      <c r="BQ158" s="21" t="n">
        <f aca="false">SUM(BQ137:BQ147)</f>
        <v>1.55806720038147</v>
      </c>
      <c r="BR158" s="21" t="n">
        <f aca="false">SUM(BR137:BR147)</f>
        <v>1.55962218665632</v>
      </c>
      <c r="BS158" s="21" t="n">
        <f aca="false">SUM(BS137:BS147)</f>
        <v>1.56399374996735</v>
      </c>
      <c r="BT158" s="21" t="n">
        <f aca="false">SUM(BT137:BT147)</f>
        <v>1.54998502807567</v>
      </c>
      <c r="BU158" s="21" t="n">
        <f aca="false">SUM(BU137:BU147)</f>
        <v>1.56140739910596</v>
      </c>
      <c r="BV158" s="21" t="n">
        <f aca="false">SUM(BV137:BV147)</f>
        <v>1.56357896727531</v>
      </c>
      <c r="BW158" s="21" t="n">
        <f aca="false">SUM(BW137:BW147)</f>
        <v>1.55664949947017</v>
      </c>
      <c r="BX158" s="21" t="n">
        <f aca="false">SUM(BX137:BX147)</f>
        <v>1.57223281816357</v>
      </c>
      <c r="BY158" s="21" t="n">
        <f aca="false">SUM(BY137:BY147)</f>
        <v>1.55761892308149</v>
      </c>
      <c r="BZ158" s="21" t="n">
        <f aca="false">SUM(BZ137:BZ147)</f>
        <v>1.56371646622441</v>
      </c>
      <c r="CA158" s="21" t="n">
        <f aca="false">SUM(CA137:CA147)</f>
        <v>1.56502347981617</v>
      </c>
      <c r="CB158" s="21" t="n">
        <f aca="false">SUM(CB137:CB147)</f>
        <v>1.6010339881314</v>
      </c>
      <c r="CC158" s="21" t="n">
        <f aca="false">SUM(CC137:CC147)</f>
        <v>1.56727019015163</v>
      </c>
      <c r="CD158" s="21" t="n">
        <f aca="false">SUM(CD137:CD147)</f>
        <v>1.56104397200879</v>
      </c>
      <c r="CE158" s="21" t="n">
        <f aca="false">SUM(CE137:CE147)</f>
        <v>1.56480712376395</v>
      </c>
      <c r="CF158" s="21" t="n">
        <f aca="false">SUM(CF137:CF147)</f>
        <v>1.60603202058356</v>
      </c>
      <c r="CG158" s="21" t="n">
        <f aca="false">SUM(CG137:CG147)</f>
        <v>1.56163225110361</v>
      </c>
      <c r="CH158" s="21" t="n">
        <f aca="false">SUM(CH137:CH147)</f>
        <v>1.5658519275146</v>
      </c>
      <c r="CI158" s="21" t="n">
        <f aca="false">SUM(CI137:CI147)</f>
        <v>1.57324646472431</v>
      </c>
      <c r="CJ158" s="21" t="n">
        <f aca="false">SUM(CJ137:CJ147)</f>
        <v>1.57669971662844</v>
      </c>
      <c r="CK158" s="21" t="n">
        <f aca="false">SUM(CK137:CK147)</f>
        <v>1.55429031499341</v>
      </c>
      <c r="CL158" s="21" t="n">
        <f aca="false">SUM(CL137:CL147)</f>
        <v>1.56669081732297</v>
      </c>
      <c r="CM158" s="21" t="n">
        <f aca="false">SUM(CM137:CM147)</f>
        <v>1.56616470115732</v>
      </c>
      <c r="CN158" s="21" t="n">
        <f aca="false">SUM(CN137:CN147)</f>
        <v>1.58143484043797</v>
      </c>
      <c r="CO158" s="21" t="n">
        <f aca="false">SUM(CO137:CO147)</f>
        <v>1.5757608936502</v>
      </c>
      <c r="CP158" s="21" t="n">
        <f aca="false">SUM(CP137:CP147)</f>
        <v>1.55066641903307</v>
      </c>
      <c r="CQ158" s="21" t="n">
        <f aca="false">SUM(CQ137:CQ147)</f>
        <v>1.57256152844685</v>
      </c>
      <c r="CR158" s="21" t="n">
        <f aca="false">SUM(CR137:CR147)</f>
        <v>1.56583388927214</v>
      </c>
      <c r="CS158" s="21" t="n">
        <f aca="false">SUM(CS137:CS147)</f>
        <v>1.57575646628196</v>
      </c>
      <c r="CT158" s="21" t="n">
        <f aca="false">SUM(CT137:CT147)</f>
        <v>1.56586742701592</v>
      </c>
      <c r="CU158" s="21" t="n">
        <f aca="false">SUM(CU137:CU147)</f>
        <v>1.57228510108397</v>
      </c>
      <c r="CV158" s="21" t="n">
        <f aca="false">SUM(CV137:CV147)</f>
        <v>1.58347053781562</v>
      </c>
      <c r="CW158" s="21" t="n">
        <f aca="false">SUM(CW137:CW147)</f>
        <v>1.58157465257808</v>
      </c>
      <c r="CX158" s="21" t="n">
        <f aca="false">SUM(CX137:CX147)</f>
        <v>1.56907234590079</v>
      </c>
      <c r="CY158" s="21" t="n">
        <f aca="false">SUM(CY137:CY147)</f>
        <v>1.55723288219196</v>
      </c>
      <c r="CZ158" s="21" t="n">
        <f aca="false">SUM(CZ137:CZ147)</f>
        <v>1.574770115889</v>
      </c>
      <c r="DA158" s="21" t="n">
        <f aca="false">SUM(DA137:DA147)</f>
        <v>1.58446362816088</v>
      </c>
      <c r="DB158" s="21" t="n">
        <f aca="false">SUM(DB137:DB147)</f>
        <v>1.57865441998583</v>
      </c>
      <c r="DC158" s="21" t="n">
        <f aca="false">SUM(DC137:DC147)</f>
        <v>1.56774057005403</v>
      </c>
      <c r="DD158" s="21" t="n">
        <f aca="false">SUM(DD137:DD147)</f>
        <v>1.58942842277199</v>
      </c>
      <c r="DE158" s="21" t="n">
        <f aca="false">SUM(DE137:DE147)</f>
        <v>1.56379005012029</v>
      </c>
      <c r="DF158" s="21" t="n">
        <f aca="false">SUM(DF137:DF147)</f>
        <v>1.5623769083726</v>
      </c>
      <c r="DG158" s="21" t="n">
        <f aca="false">SUM(DG137:DG147)</f>
        <v>1.55697891329005</v>
      </c>
      <c r="DH158" s="21" t="n">
        <f aca="false">SUM(DH137:DH147)</f>
        <v>1.56245630707281</v>
      </c>
      <c r="DI158" s="21" t="n">
        <f aca="false">SUM(DI137:DI147)</f>
        <v>1.5783920624073</v>
      </c>
      <c r="DJ158" s="21" t="n">
        <f aca="false">SUM(DJ137:DJ147)</f>
        <v>1.56359665343129</v>
      </c>
      <c r="DK158" s="21" t="n">
        <f aca="false">SUM(DK137:DK147)</f>
        <v>1.55219757747663</v>
      </c>
      <c r="DL158" s="21" t="n">
        <f aca="false">SUM(DL137:DL147)</f>
        <v>1.5865242124497</v>
      </c>
      <c r="DM158" s="21" t="n">
        <f aca="false">SUM(DM137:DM147)</f>
        <v>1.57257462783543</v>
      </c>
      <c r="DN158" s="21" t="n">
        <f aca="false">SUM(DN137:DN147)</f>
        <v>1.57796444638482</v>
      </c>
      <c r="DO158" s="21" t="n">
        <f aca="false">SUM(DO137:DO147)</f>
        <v>1.5640634784627</v>
      </c>
      <c r="DP158" s="21" t="n">
        <f aca="false">SUM(DP137:DP147)</f>
        <v>1.55465300188855</v>
      </c>
      <c r="DQ158" s="21" t="n">
        <f aca="false">SUM(DQ137:DQ147)</f>
        <v>1.56854414988859</v>
      </c>
      <c r="DR158" s="21" t="n">
        <f aca="false">SUM(DR137:DR147)</f>
        <v>1.6039380180586</v>
      </c>
      <c r="DS158" s="21" t="n">
        <f aca="false">SUM(DS137:DS147)</f>
        <v>1.58888256825727</v>
      </c>
      <c r="DT158" s="21" t="n">
        <f aca="false">SUM(DT137:DT147)</f>
        <v>1.5815560463876</v>
      </c>
      <c r="DU158" s="21" t="n">
        <f aca="false">SUM(DU137:DU147)</f>
        <v>1.5823524973311</v>
      </c>
      <c r="DV158" s="21" t="n">
        <f aca="false">SUM(DV137:DV147)</f>
        <v>1.53487394534412</v>
      </c>
      <c r="DW158" s="21" t="n">
        <f aca="false">SUM(DW137:DW147)</f>
        <v>1.55752783997709</v>
      </c>
      <c r="DX158" s="21" t="n">
        <f aca="false">SUM(DX137:DX147)</f>
        <v>1.55562263990848</v>
      </c>
      <c r="DY158" s="21" t="n">
        <f aca="false">SUM(DY137:DY147)</f>
        <v>1.57885003822586</v>
      </c>
      <c r="DZ158" s="21" t="n">
        <f aca="false">SUM(DZ137:DZ147)</f>
        <v>1.57669260448677</v>
      </c>
      <c r="EA158" s="21" t="n">
        <f aca="false">SUM(EA137:EA147)</f>
        <v>1.5789559433116</v>
      </c>
      <c r="EB158" s="21" t="n">
        <f aca="false">SUM(EB137:EB147)</f>
        <v>1.57743063351101</v>
      </c>
      <c r="EC158" s="21" t="n">
        <f aca="false">SUM(EC137:EC147)</f>
        <v>1.57561972903608</v>
      </c>
      <c r="ED158" s="21" t="n">
        <f aca="false">SUM(ED137:ED147)</f>
        <v>1.58060157255299</v>
      </c>
      <c r="EE158" s="21" t="n">
        <f aca="false">SUM(EE137:EE147)</f>
        <v>1.57775418916223</v>
      </c>
      <c r="EF158" s="21" t="n">
        <f aca="false">SUM(EF137:EF147)</f>
        <v>1.53760909510121</v>
      </c>
      <c r="EG158" s="21" t="n">
        <f aca="false">SUM(EG137:EG147)</f>
        <v>1.57335194714949</v>
      </c>
      <c r="EH158" s="21" t="n">
        <f aca="false">SUM(EH137:EH147)</f>
        <v>1.56068054701064</v>
      </c>
      <c r="EI158" s="21" t="n">
        <f aca="false">SUM(EI137:EI147)</f>
        <v>1.57756343661748</v>
      </c>
      <c r="EJ158" s="21" t="n">
        <f aca="false">SUM(EJ137:EJ147)</f>
        <v>1.57271127939933</v>
      </c>
      <c r="EK158" s="21" t="n">
        <f aca="false">SUM(EK137:EK147)</f>
        <v>1.57479587217585</v>
      </c>
      <c r="EL158" s="21" t="n">
        <f aca="false">SUM(EL137:EL147)</f>
        <v>1.52423839627615</v>
      </c>
      <c r="EM158" s="21" t="n">
        <f aca="false">SUM(EM137:EM147)</f>
        <v>1.57532930306246</v>
      </c>
      <c r="EN158" s="21" t="n">
        <f aca="false">SUM(EN137:EN147)</f>
        <v>1.60116851905429</v>
      </c>
      <c r="EO158" s="21" t="n">
        <f aca="false">SUM(EO137:EO147)</f>
        <v>1.54715332934051</v>
      </c>
      <c r="EP158" s="21" t="n">
        <f aca="false">SUM(EP137:EP147)</f>
        <v>1.56925820282289</v>
      </c>
      <c r="EQ158" s="21" t="n">
        <f aca="false">SUM(EQ137:EQ147)</f>
        <v>1.58380440417021</v>
      </c>
      <c r="ER158" s="21" t="n">
        <f aca="false">SUM(ER137:ER147)</f>
        <v>1.57056767283715</v>
      </c>
      <c r="ES158" s="21" t="n">
        <f aca="false">SUM(ES137:ES147)</f>
        <v>1.56904948632356</v>
      </c>
      <c r="ET158" s="21" t="n">
        <f aca="false">SUM(ET137:ET147)</f>
        <v>1.58635319959414</v>
      </c>
      <c r="EU158" s="21" t="n">
        <f aca="false">SUM(EU137:EU147)</f>
        <v>1.57771609661792</v>
      </c>
      <c r="EV158" s="21" t="n">
        <f aca="false">SUM(EV137:EV147)</f>
        <v>1.58156775255042</v>
      </c>
      <c r="EW158" s="21" t="n">
        <f aca="false">SUM(EW137:EW147)</f>
        <v>1.58510471439912</v>
      </c>
      <c r="EX158" s="21" t="n">
        <f aca="false">SUM(EX137:EX147)</f>
        <v>1.56993031046731</v>
      </c>
      <c r="EY158" s="21" t="n">
        <f aca="false">SUM(EY137:EY147)</f>
        <v>1.56469047796092</v>
      </c>
      <c r="EZ158" s="21" t="n">
        <f aca="false">SUM(EZ137:EZ147)</f>
        <v>1.54661429145933</v>
      </c>
      <c r="FA158" s="21" t="n">
        <f aca="false">SUM(FA137:FA147)</f>
        <v>1.5686403320594</v>
      </c>
      <c r="FB158" s="21" t="n">
        <f aca="false">SUM(FB137:FB147)</f>
        <v>1.58193443055984</v>
      </c>
      <c r="FC158" s="21" t="n">
        <f aca="false">SUM(FC137:FC147)</f>
        <v>1.56834217724111</v>
      </c>
      <c r="FD158" s="21" t="n">
        <f aca="false">SUM(FD137:FD147)</f>
        <v>1.56725373403998</v>
      </c>
      <c r="FE158" s="21" t="n">
        <f aca="false">SUM(FE137:FE147)</f>
        <v>1.58084253659043</v>
      </c>
      <c r="FF158" s="21" t="n">
        <f aca="false">SUM(FF137:FF147)</f>
        <v>1.58690184270576</v>
      </c>
      <c r="FG158" s="21" t="n">
        <f aca="false">SUM(FG137:FG147)</f>
        <v>1.5704755789769</v>
      </c>
      <c r="FH158" s="21" t="n">
        <f aca="false">SUM(FH137:FH147)</f>
        <v>1.56143533852124</v>
      </c>
      <c r="FI158" s="21" t="n">
        <f aca="false">SUM(FI137:FI147)</f>
        <v>1.57543064363755</v>
      </c>
      <c r="FJ158" s="21" t="n">
        <f aca="false">SUM(FJ137:FJ147)</f>
        <v>1.53276287344583</v>
      </c>
      <c r="FK158" s="21" t="n">
        <f aca="false">SUM(FK137:FK147)</f>
        <v>1.57218457464963</v>
      </c>
      <c r="FL158" s="21" t="n">
        <f aca="false">SUM(FL137:FL147)</f>
        <v>1.5877944311321</v>
      </c>
      <c r="FM158" s="21" t="n">
        <f aca="false">SUM(FM137:FM147)</f>
        <v>1.57401031722356</v>
      </c>
      <c r="FN158" s="21" t="n">
        <f aca="false">SUM(FN137:FN147)</f>
        <v>1.57613008857388</v>
      </c>
      <c r="FO158" s="21" t="n">
        <f aca="false">SUM(FO137:FO147)</f>
        <v>1.56373552211087</v>
      </c>
      <c r="FP158" s="21" t="n">
        <f aca="false">SUM(FP137:FP147)</f>
        <v>1.57612797225831</v>
      </c>
      <c r="FQ158" s="21" t="n">
        <f aca="false">SUM(FQ137:FQ147)</f>
        <v>1.40024660735553</v>
      </c>
      <c r="FR158" s="21" t="n">
        <f aca="false">SUM(FR137:FR147)</f>
        <v>1.56362806001692</v>
      </c>
      <c r="FS158" s="21" t="n">
        <f aca="false">SUM(FS137:FS147)</f>
        <v>1.57109282184619</v>
      </c>
      <c r="FT158" s="21" t="n">
        <f aca="false">SUM(FT137:FT147)</f>
        <v>1.50752241453063</v>
      </c>
      <c r="FU158" s="21" t="n">
        <f aca="false">SUM(FU137:FU147)</f>
        <v>1.48525035086936</v>
      </c>
      <c r="FV158" s="21" t="n">
        <f aca="false">SUM(FV137:FV147)</f>
        <v>1.555347295949</v>
      </c>
      <c r="FW158" s="21" t="n">
        <f aca="false">SUM(FW137:FW147)</f>
        <v>1.57130756955177</v>
      </c>
      <c r="FX158" s="21" t="n">
        <f aca="false">SUM(FX137:FX147)</f>
        <v>1.5743236050724</v>
      </c>
      <c r="FY158" s="21" t="n">
        <f aca="false">SUM(FY137:FY147)</f>
        <v>1.57354552663353</v>
      </c>
      <c r="FZ158" s="21" t="n">
        <f aca="false">SUM(FZ137:FZ147)</f>
        <v>1.56678634149728</v>
      </c>
      <c r="GA158" s="21" t="n">
        <f aca="false">SUM(GA137:GA147)</f>
        <v>1.54199651060939</v>
      </c>
      <c r="GB158" s="21" t="n">
        <f aca="false">SUM(GB137:GB147)</f>
        <v>1.57569262546225</v>
      </c>
      <c r="GC158" s="21" t="n">
        <f aca="false">SUM(GC137:GC147)</f>
        <v>1.56411667714876</v>
      </c>
      <c r="GD158" s="21" t="n">
        <f aca="false">SUM(GD137:GD147)</f>
        <v>1.523725626724</v>
      </c>
      <c r="GE158" s="21" t="n">
        <f aca="false">SUM(GE137:GE147)</f>
        <v>1.579450748286</v>
      </c>
      <c r="GF158" s="21" t="n">
        <f aca="false">SUM(GF137:GF147)</f>
        <v>1.56197202954091</v>
      </c>
      <c r="GG158" s="21" t="n">
        <f aca="false">SUM(GG137:GG147)</f>
        <v>1.57012021744743</v>
      </c>
      <c r="GH158" s="21" t="n">
        <f aca="false">SUM(GH137:GH147)</f>
        <v>1.53944359376905</v>
      </c>
      <c r="GI158" s="21" t="n">
        <f aca="false">SUM(GI137:GI147)</f>
        <v>1.5726301743224</v>
      </c>
      <c r="GJ158" s="21" t="n">
        <f aca="false">SUM(GJ137:GJ147)</f>
        <v>1.58168719055346</v>
      </c>
      <c r="GK158" s="21" t="n">
        <f aca="false">SUM(GK137:GK147)</f>
        <v>1.49802160437196</v>
      </c>
      <c r="GL158" s="21" t="n">
        <f aca="false">SUM(GL137:GL147)</f>
        <v>1.56662292279498</v>
      </c>
      <c r="GM158" s="21" t="n">
        <f aca="false">SUM(GM137:GM147)</f>
        <v>1.58137617214042</v>
      </c>
      <c r="GN158" s="21" t="n">
        <f aca="false">SUM(GN137:GN147)</f>
        <v>1.50925837847412</v>
      </c>
      <c r="GO158" s="21" t="n">
        <f aca="false">SUM(GO137:GO147)</f>
        <v>1.55888177935797</v>
      </c>
      <c r="GP158" s="21" t="n">
        <f aca="false">SUM(GP137:GP147)</f>
        <v>1.56698540680411</v>
      </c>
      <c r="GQ158" s="21" t="n">
        <f aca="false">SUM(GQ137:GQ147)</f>
        <v>1.58435586654284</v>
      </c>
      <c r="GR158" s="21" t="n">
        <f aca="false">SUM(GR137:GR147)</f>
        <v>1.5403280329572</v>
      </c>
      <c r="GS158" s="21" t="n">
        <f aca="false">SUM(GS137:GS147)</f>
        <v>1.57003379810835</v>
      </c>
      <c r="GT158" s="21" t="n">
        <f aca="false">SUM(GT137:GT147)</f>
        <v>1.56981305955479</v>
      </c>
      <c r="GU158" s="21" t="n">
        <f aca="false">SUM(GU137:GU147)</f>
        <v>1.58014328497231</v>
      </c>
      <c r="GV158" s="21" t="n">
        <f aca="false">SUM(GV137:GV147)</f>
        <v>1.55494784904535</v>
      </c>
      <c r="GW158" s="21" t="n">
        <f aca="false">SUM(GW137:GW147)</f>
        <v>1.568397196573</v>
      </c>
      <c r="GX158" s="21" t="n">
        <f aca="false">SUM(GX137:GX147)</f>
        <v>1.58465814573434</v>
      </c>
      <c r="GY158" s="21" t="n">
        <f aca="false">SUM(GY137:GY147)</f>
        <v>1.58463212037205</v>
      </c>
      <c r="GZ158" s="21" t="n">
        <f aca="false">SUM(GZ137:GZ147)</f>
        <v>1.57394039797481</v>
      </c>
      <c r="HA158" s="21" t="n">
        <f aca="false">SUM(HA137:HA147)</f>
        <v>1.55975595509978</v>
      </c>
      <c r="HB158" s="21" t="n">
        <f aca="false">SUM(HB137:HB147)</f>
        <v>1.57692914441575</v>
      </c>
      <c r="HC158" s="21" t="n">
        <f aca="false">SUM(HC137:HC147)</f>
        <v>1.56897126105596</v>
      </c>
      <c r="HD158" s="21" t="n">
        <f aca="false">SUM(HD137:HD147)</f>
        <v>1.52822510013919</v>
      </c>
      <c r="HE158" s="21" t="n">
        <f aca="false">SUM(HE137:HE147)</f>
        <v>1.56548712005248</v>
      </c>
      <c r="HF158" s="21" t="n">
        <f aca="false">SUM(HF137:HF147)</f>
        <v>1.52644717915876</v>
      </c>
      <c r="HG158" s="21" t="n">
        <f aca="false">SUM(HG137:HG147)</f>
        <v>1.57317864866873</v>
      </c>
      <c r="HH158" s="21" t="n">
        <f aca="false">SUM(HH137:HH147)</f>
        <v>1.53721544375167</v>
      </c>
      <c r="HI158" s="21" t="n">
        <f aca="false">SUM(HI137:HI147)</f>
        <v>1.56569858048382</v>
      </c>
      <c r="HJ158" s="21" t="n">
        <f aca="false">SUM(HJ137:HJ147)</f>
        <v>1.56545299746091</v>
      </c>
      <c r="HK158" s="21" t="n">
        <f aca="false">SUM(HK137:HK147)</f>
        <v>1.46112548859057</v>
      </c>
      <c r="HL158" s="21" t="n">
        <f aca="false">SUM(HL137:HL147)</f>
        <v>1.5660427729631</v>
      </c>
      <c r="HM158" s="21" t="n">
        <f aca="false">SUM(HM137:HM147)</f>
        <v>1.56871923126185</v>
      </c>
      <c r="HN158" s="21" t="n">
        <f aca="false">SUM(HN137:HN147)</f>
        <v>1.56529423592838</v>
      </c>
      <c r="HO158" s="21" t="n">
        <f aca="false">SUM(HO137:HO147)</f>
        <v>1.58245669331563</v>
      </c>
      <c r="HP158" s="21" t="n">
        <f aca="false">SUM(HP137:HP147)</f>
        <v>1.56667039369155</v>
      </c>
      <c r="HQ158" s="21" t="n">
        <f aca="false">SUM(HQ137:HQ147)</f>
        <v>1.56891617281454</v>
      </c>
      <c r="HR158" s="21" t="n">
        <f aca="false">SUM(HR137:HR147)</f>
        <v>1.5750024504843</v>
      </c>
      <c r="HS158" s="21" t="n">
        <f aca="false">SUM(HS137:HS147)</f>
        <v>1.56450974096126</v>
      </c>
      <c r="HT158" s="21" t="n">
        <f aca="false">SUM(HT137:HT147)</f>
        <v>1.53742842799003</v>
      </c>
      <c r="HU158" s="21" t="n">
        <f aca="false">SUM(HU137:HU147)</f>
        <v>1.53974966617219</v>
      </c>
      <c r="HV158" s="21" t="n">
        <f aca="false">SUM(HV137:HV147)</f>
        <v>1.55071489385776</v>
      </c>
      <c r="HW158" s="21" t="n">
        <f aca="false">SUM(HW137:HW147)</f>
        <v>1.58574959886654</v>
      </c>
      <c r="HX158" s="21" t="n">
        <f aca="false">SUM(HX137:HX147)</f>
        <v>1.53212162814904</v>
      </c>
      <c r="HY158" s="21" t="n">
        <f aca="false">SUM(HY137:HY147)</f>
        <v>1.54580556275481</v>
      </c>
      <c r="HZ158" s="21" t="n">
        <f aca="false">SUM(HZ137:HZ147)</f>
        <v>1.57443612266049</v>
      </c>
      <c r="IA158" s="21" t="n">
        <f aca="false">SUM(IA137:IA147)</f>
        <v>1.55880202553354</v>
      </c>
      <c r="IB158" s="21" t="n">
        <f aca="false">SUM(IB137:IB147)</f>
        <v>1.55837303308707</v>
      </c>
      <c r="IC158" s="21" t="n">
        <f aca="false">SUM(IC137:IC147)</f>
        <v>1.5792690998257</v>
      </c>
      <c r="ID158" s="21" t="n">
        <f aca="false">SUM(ID137:ID147)</f>
        <v>1.56895382902055</v>
      </c>
      <c r="IE158" s="21" t="n">
        <f aca="false">SUM(IE137:IE147)</f>
        <v>1.47124432653749</v>
      </c>
      <c r="IF158" s="21" t="n">
        <f aca="false">SUM(IF137:IF147)</f>
        <v>1.55465693975482</v>
      </c>
      <c r="IG158" s="21" t="n">
        <f aca="false">SUM(IG137:IG147)</f>
        <v>1.56674034239662</v>
      </c>
      <c r="IH158" s="21" t="n">
        <f aca="false">SUM(IH137:IH147)</f>
        <v>1.53201310029058</v>
      </c>
      <c r="II158" s="21" t="n">
        <f aca="false">SUM(II137:II147)</f>
        <v>1.52915609380726</v>
      </c>
      <c r="IJ158" s="21" t="n">
        <f aca="false">SUM(IJ137:IJ147)</f>
        <v>1.47716924097012</v>
      </c>
      <c r="IK158" s="21" t="n">
        <f aca="false">SUM(IK137:IK147)</f>
        <v>1.57269521838235</v>
      </c>
      <c r="IL158" s="21" t="n">
        <f aca="false">SUM(IL137:IL147)</f>
        <v>1.57691212905303</v>
      </c>
      <c r="IM158" s="21" t="n">
        <f aca="false">SUM(IM137:IM147)</f>
        <v>1.5672948793459</v>
      </c>
      <c r="IN158" s="21" t="n">
        <f aca="false">SUM(IN137:IN147)</f>
        <v>1.47129578860609</v>
      </c>
      <c r="IO158" s="21" t="n">
        <f aca="false">SUM(IO137:IO147)</f>
        <v>1.57618736470347</v>
      </c>
      <c r="IP158" s="21" t="n">
        <f aca="false">SUM(IP137:IP147)</f>
        <v>1.57755079461254</v>
      </c>
      <c r="IQ158" s="21" t="n">
        <f aca="false">SUM(IQ137:IQ147)</f>
        <v>1.5743160928559</v>
      </c>
      <c r="IR158" s="21" t="n">
        <f aca="false">SUM(IR137:IR147)</f>
        <v>1.57552300961017</v>
      </c>
      <c r="IS158" s="21" t="n">
        <f aca="false">SUM(IS137:IS147)</f>
        <v>1.56233518240132</v>
      </c>
      <c r="IT158" s="21" t="n">
        <f aca="false">SUM(IT137:IT147)</f>
        <v>1.55019838749883</v>
      </c>
      <c r="IU158" s="21" t="n">
        <f aca="false">SUM(IU137:IU147)</f>
        <v>1.50894099905266</v>
      </c>
      <c r="IV158" s="21" t="n">
        <f aca="false">SUM(IV137:IV147)</f>
        <v>0</v>
      </c>
    </row>
    <row r="159" customFormat="false" ht="13.2" hidden="true" customHeight="tru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  <c r="IT159" s="21"/>
      <c r="IU159" s="21"/>
      <c r="IV159" s="21"/>
    </row>
    <row r="160" customFormat="false" ht="13.2" hidden="true" customHeight="true" outlineLevel="0" collapsed="false">
      <c r="A160" s="0" t="s">
        <v>342</v>
      </c>
    </row>
    <row r="161" customFormat="false" ht="13.2" hidden="true" customHeight="true" outlineLevel="0" collapsed="false">
      <c r="A161" s="20" t="s">
        <v>295</v>
      </c>
      <c r="B161" s="21" t="n">
        <f aca="false">B115*13/B158</f>
        <v>14.0406927859584</v>
      </c>
      <c r="C161" s="21" t="n">
        <f aca="false">C115*13/C158</f>
        <v>13.404183502361</v>
      </c>
      <c r="D161" s="21" t="n">
        <f aca="false">D115*13/D158</f>
        <v>11.5990806251369</v>
      </c>
      <c r="E161" s="21" t="n">
        <f aca="false">E115*13/E158</f>
        <v>13.8061803417618</v>
      </c>
      <c r="F161" s="21" t="n">
        <f aca="false">F115*13/F158</f>
        <v>14.0717677589908</v>
      </c>
      <c r="G161" s="21" t="n">
        <f aca="false">G115*13/G158</f>
        <v>16.0182940874635</v>
      </c>
      <c r="H161" s="21" t="n">
        <f aca="false">H115*13/H158</f>
        <v>15.1979772840165</v>
      </c>
      <c r="I161" s="21" t="n">
        <f aca="false">I115*13/I158</f>
        <v>15.6916117461724</v>
      </c>
      <c r="J161" s="21" t="n">
        <f aca="false">J115*13/J158</f>
        <v>15.4154235374278</v>
      </c>
      <c r="K161" s="21" t="n">
        <f aca="false">K115*13/K158</f>
        <v>16.2121580261676</v>
      </c>
      <c r="L161" s="21" t="n">
        <f aca="false">L115*13/L158</f>
        <v>15.7120195485739</v>
      </c>
      <c r="M161" s="21" t="n">
        <f aca="false">M115*13/M158</f>
        <v>15.6273400368901</v>
      </c>
      <c r="N161" s="21" t="n">
        <f aca="false">N115*13/N158</f>
        <v>15.6958291931508</v>
      </c>
      <c r="O161" s="21" t="n">
        <f aca="false">O115*13/O158</f>
        <v>15.3493078139046</v>
      </c>
      <c r="P161" s="21" t="n">
        <f aca="false">P115*13/P158</f>
        <v>15.3518845966271</v>
      </c>
      <c r="Q161" s="21" t="n">
        <f aca="false">Q115*13/Q158</f>
        <v>15.0924545266491</v>
      </c>
      <c r="R161" s="21" t="n">
        <f aca="false">R115*13/R158</f>
        <v>15.5075631774438</v>
      </c>
      <c r="S161" s="21" t="n">
        <f aca="false">S115*13/S158</f>
        <v>15.5230925830228</v>
      </c>
      <c r="T161" s="21" t="n">
        <f aca="false">T115*13/T158</f>
        <v>15.6257160019035</v>
      </c>
      <c r="U161" s="21" t="n">
        <f aca="false">U115*13/U158</f>
        <v>15.6864651725921</v>
      </c>
      <c r="V161" s="21" t="n">
        <f aca="false">V115*13/V158</f>
        <v>15.5458517444095</v>
      </c>
      <c r="W161" s="21" t="n">
        <f aca="false">W115*13/W158</f>
        <v>15.6388598621928</v>
      </c>
      <c r="X161" s="21" t="n">
        <f aca="false">X115*13/X158</f>
        <v>15.2792020281818</v>
      </c>
      <c r="Y161" s="21" t="n">
        <f aca="false">Y115*13/Y158</f>
        <v>15.5215428367343</v>
      </c>
      <c r="Z161" s="21" t="n">
        <f aca="false">Z115*13/Z158</f>
        <v>15.68118701907</v>
      </c>
      <c r="AA161" s="21" t="n">
        <f aca="false">AA115*13/AA158</f>
        <v>15.2471739056739</v>
      </c>
      <c r="AB161" s="21" t="n">
        <f aca="false">AB115*13/AB158</f>
        <v>15.6088598088615</v>
      </c>
      <c r="AC161" s="21" t="n">
        <f aca="false">AC115*13/AC158</f>
        <v>15.6877772126032</v>
      </c>
      <c r="AD161" s="21" t="n">
        <f aca="false">AD115*13/AD158</f>
        <v>15.6620422187551</v>
      </c>
      <c r="AE161" s="21" t="n">
        <f aca="false">AE115*13/AE158</f>
        <v>15.6762328151736</v>
      </c>
      <c r="AF161" s="21" t="n">
        <f aca="false">AF115*13/AF158</f>
        <v>15.5138785353667</v>
      </c>
      <c r="AG161" s="21" t="n">
        <f aca="false">AG115*13/AG158</f>
        <v>15.4743160151099</v>
      </c>
      <c r="AH161" s="21" t="n">
        <f aca="false">AH115*13/AH158</f>
        <v>15.4502007035004</v>
      </c>
      <c r="AI161" s="21" t="n">
        <f aca="false">AI115*13/AI158</f>
        <v>15.238047301949</v>
      </c>
      <c r="AJ161" s="21" t="n">
        <f aca="false">AJ115*13/AJ158</f>
        <v>15.5511897303353</v>
      </c>
      <c r="AK161" s="21" t="n">
        <f aca="false">AK115*13/AK158</f>
        <v>15.6735010904494</v>
      </c>
      <c r="AL161" s="21" t="n">
        <f aca="false">AL115*13/AL158</f>
        <v>15.5651034857201</v>
      </c>
      <c r="AM161" s="21" t="n">
        <f aca="false">AM115*13/AM158</f>
        <v>15.5501979334649</v>
      </c>
      <c r="AN161" s="21" t="n">
        <f aca="false">AN115*13/AN158</f>
        <v>15.4572954433634</v>
      </c>
      <c r="AO161" s="21" t="n">
        <f aca="false">AO115*13/AO158</f>
        <v>15.6818611953896</v>
      </c>
      <c r="AP161" s="21" t="n">
        <f aca="false">AP115*13/AP158</f>
        <v>15.5770132756167</v>
      </c>
      <c r="AQ161" s="21" t="n">
        <f aca="false">AQ115*13/AQ158</f>
        <v>15.3615973065612</v>
      </c>
      <c r="AR161" s="21" t="n">
        <f aca="false">AR115*13/AR158</f>
        <v>15.2317279333434</v>
      </c>
      <c r="AS161" s="21" t="n">
        <f aca="false">AS115*13/AS158</f>
        <v>15.2300208399889</v>
      </c>
      <c r="AT161" s="21" t="n">
        <f aca="false">AT115*13/AT158</f>
        <v>15.6575090020784</v>
      </c>
      <c r="AU161" s="21" t="n">
        <f aca="false">AU115*13/AU158</f>
        <v>15.2223636788627</v>
      </c>
      <c r="AV161" s="21" t="n">
        <f aca="false">AV115*13/AV158</f>
        <v>15.4918664687761</v>
      </c>
      <c r="AW161" s="21" t="n">
        <f aca="false">AW115*13/AW158</f>
        <v>15.224415491105</v>
      </c>
      <c r="AX161" s="21" t="n">
        <f aca="false">AX115*13/AX158</f>
        <v>15.5414477176021</v>
      </c>
      <c r="AY161" s="21" t="n">
        <f aca="false">AY115*13/AY158</f>
        <v>15.6104858068784</v>
      </c>
      <c r="AZ161" s="21" t="n">
        <f aca="false">AZ115*13/AZ158</f>
        <v>15.6164851311489</v>
      </c>
      <c r="BA161" s="21" t="n">
        <f aca="false">BA115*13/BA158</f>
        <v>15.5966249205682</v>
      </c>
      <c r="BB161" s="21" t="n">
        <f aca="false">BB115*13/BB158</f>
        <v>15.4880785659353</v>
      </c>
      <c r="BC161" s="21" t="n">
        <f aca="false">BC115*13/BC158</f>
        <v>15.5989476287315</v>
      </c>
      <c r="BD161" s="21" t="n">
        <f aca="false">BD115*13/BD158</f>
        <v>15.5918962486275</v>
      </c>
      <c r="BE161" s="21" t="n">
        <f aca="false">BE115*13/BE158</f>
        <v>15.0021171935924</v>
      </c>
      <c r="BF161" s="21" t="n">
        <f aca="false">BF115*13/BF158</f>
        <v>15.401885255704</v>
      </c>
      <c r="BG161" s="21" t="n">
        <f aca="false">BG115*13/BG158</f>
        <v>15.6873820354067</v>
      </c>
      <c r="BH161" s="21" t="n">
        <f aca="false">BH115*13/BH158</f>
        <v>15.5165210230131</v>
      </c>
      <c r="BI161" s="21" t="n">
        <f aca="false">BI115*13/BI158</f>
        <v>15.1757130505892</v>
      </c>
      <c r="BJ161" s="21" t="n">
        <f aca="false">BJ115*13/BJ158</f>
        <v>15.4534523552899</v>
      </c>
      <c r="BK161" s="21" t="n">
        <f aca="false">BK115*13/BK158</f>
        <v>15.7281749718547</v>
      </c>
      <c r="BL161" s="21" t="n">
        <f aca="false">BL115*13/BL158</f>
        <v>15.5064069788403</v>
      </c>
      <c r="BM161" s="21" t="n">
        <f aca="false">BM115*13/BM158</f>
        <v>15.4009712983865</v>
      </c>
      <c r="BN161" s="21" t="n">
        <f aca="false">BN115*13/BN158</f>
        <v>15.150758613021</v>
      </c>
      <c r="BO161" s="21" t="n">
        <f aca="false">BO115*13/BO158</f>
        <v>15.6242527764703</v>
      </c>
      <c r="BP161" s="21" t="n">
        <f aca="false">BP115*13/BP158</f>
        <v>15.3915222650706</v>
      </c>
      <c r="BQ161" s="21" t="n">
        <f aca="false">BQ115*13/BQ158</f>
        <v>15.5807736439576</v>
      </c>
      <c r="BR161" s="21" t="n">
        <f aca="false">BR115*13/BR158</f>
        <v>15.5638241617685</v>
      </c>
      <c r="BS161" s="21" t="n">
        <f aca="false">BS115*13/BS158</f>
        <v>15.5189655445765</v>
      </c>
      <c r="BT161" s="21" t="n">
        <f aca="false">BT115*13/BT158</f>
        <v>15.6578296249972</v>
      </c>
      <c r="BU161" s="21" t="n">
        <f aca="false">BU115*13/BU158</f>
        <v>15.5404590154921</v>
      </c>
      <c r="BV161" s="21" t="n">
        <f aca="false">BV115*13/BV158</f>
        <v>15.5175473182992</v>
      </c>
      <c r="BW161" s="21" t="n">
        <f aca="false">BW115*13/BW158</f>
        <v>15.5847060072966</v>
      </c>
      <c r="BX161" s="21" t="n">
        <f aca="false">BX115*13/BX158</f>
        <v>15.4238790653732</v>
      </c>
      <c r="BY161" s="21" t="n">
        <f aca="false">BY115*13/BY158</f>
        <v>15.5658108906752</v>
      </c>
      <c r="BZ161" s="21" t="n">
        <f aca="false">BZ115*13/BZ158</f>
        <v>15.5051136955568</v>
      </c>
      <c r="CA161" s="21" t="n">
        <f aca="false">CA115*13/CA158</f>
        <v>15.4921647560659</v>
      </c>
      <c r="CB161" s="21" t="n">
        <f aca="false">CB115*13/CB158</f>
        <v>15.1380656601848</v>
      </c>
      <c r="CC161" s="21" t="n">
        <f aca="false">CC115*13/CC158</f>
        <v>15.461673416664</v>
      </c>
      <c r="CD161" s="21" t="n">
        <f aca="false">CD115*13/CD158</f>
        <v>15.5205702188374</v>
      </c>
      <c r="CE161" s="21" t="n">
        <f aca="false">CE115*13/CE158</f>
        <v>15.4832453241759</v>
      </c>
      <c r="CF161" s="21" t="n">
        <f aca="false">CF115*13/CF158</f>
        <v>15.0840578251051</v>
      </c>
      <c r="CG161" s="21" t="n">
        <f aca="false">CG115*13/CG158</f>
        <v>15.506410555056</v>
      </c>
      <c r="CH161" s="21" t="n">
        <f aca="false">CH115*13/CH158</f>
        <v>15.4613627489522</v>
      </c>
      <c r="CI161" s="21" t="n">
        <f aca="false">CI115*13/CI158</f>
        <v>15.3864361734235</v>
      </c>
      <c r="CJ161" s="21" t="n">
        <f aca="false">CJ115*13/CJ158</f>
        <v>15.3499926496822</v>
      </c>
      <c r="CK161" s="21" t="n">
        <f aca="false">CK115*13/CK158</f>
        <v>15.5713053266405</v>
      </c>
      <c r="CL161" s="21" t="n">
        <f aca="false">CL115*13/CL158</f>
        <v>15.4425329403912</v>
      </c>
      <c r="CM161" s="21" t="n">
        <f aca="false">CM115*13/CM158</f>
        <v>15.4449575338415</v>
      </c>
      <c r="CN161" s="21" t="n">
        <f aca="false">CN115*13/CN158</f>
        <v>15.2930866504347</v>
      </c>
      <c r="CO161" s="21" t="n">
        <f aca="false">CO115*13/CO158</f>
        <v>15.3399150744337</v>
      </c>
      <c r="CP161" s="21" t="n">
        <f aca="false">CP115*13/CP158</f>
        <v>15.5829708427472</v>
      </c>
      <c r="CQ161" s="21" t="n">
        <f aca="false">CQ115*13/CQ158</f>
        <v>15.360117130613</v>
      </c>
      <c r="CR161" s="21" t="n">
        <f aca="false">CR115*13/CR158</f>
        <v>15.4261122061086</v>
      </c>
      <c r="CS161" s="21" t="n">
        <f aca="false">CS115*13/CS158</f>
        <v>15.3262274566329</v>
      </c>
      <c r="CT161" s="21" t="n">
        <f aca="false">CT115*13/CT158</f>
        <v>15.4202548366247</v>
      </c>
      <c r="CU161" s="21" t="n">
        <f aca="false">CU115*13/CU158</f>
        <v>15.3573132177545</v>
      </c>
      <c r="CV161" s="21" t="n">
        <f aca="false">CV115*13/CV158</f>
        <v>15.2488310886191</v>
      </c>
      <c r="CW161" s="21" t="n">
        <f aca="false">CW115*13/CW158</f>
        <v>15.2643743196443</v>
      </c>
      <c r="CX161" s="21" t="n">
        <f aca="false">CX115*13/CX158</f>
        <v>15.3828838918538</v>
      </c>
      <c r="CY161" s="21" t="n">
        <f aca="false">CY115*13/CY158</f>
        <v>15.497420636507</v>
      </c>
      <c r="CZ161" s="21" t="n">
        <f aca="false">CZ115*13/CZ158</f>
        <v>15.3248355177893</v>
      </c>
      <c r="DA161" s="21" t="n">
        <f aca="false">DA115*13/DA158</f>
        <v>15.2310804586539</v>
      </c>
      <c r="DB161" s="21" t="n">
        <f aca="false">DB115*13/DB158</f>
        <v>15.284387415837</v>
      </c>
      <c r="DC161" s="21" t="n">
        <f aca="false">DC115*13/DC158</f>
        <v>15.3880297276566</v>
      </c>
      <c r="DD161" s="21" t="n">
        <f aca="false">DD115*13/DD158</f>
        <v>15.1753365537762</v>
      </c>
      <c r="DE161" s="21" t="n">
        <f aca="false">DE115*13/DE158</f>
        <v>15.4213693764745</v>
      </c>
      <c r="DF161" s="21" t="n">
        <f aca="false">DF115*13/DF158</f>
        <v>15.4214694247797</v>
      </c>
      <c r="DG161" s="21" t="n">
        <f aca="false">DG115*13/DG158</f>
        <v>15.4693766304584</v>
      </c>
      <c r="DH161" s="21" t="n">
        <f aca="false">DH115*13/DH158</f>
        <v>15.4151467188793</v>
      </c>
      <c r="DI161" s="21" t="n">
        <f aca="false">DI115*13/DI158</f>
        <v>15.2548243147433</v>
      </c>
      <c r="DJ161" s="21" t="n">
        <f aca="false">DJ115*13/DJ158</f>
        <v>15.398203251608</v>
      </c>
      <c r="DK161" s="21" t="n">
        <f aca="false">DK115*13/DK158</f>
        <v>15.5098911347582</v>
      </c>
      <c r="DL161" s="21" t="n">
        <f aca="false">DL115*13/DL158</f>
        <v>15.1731131903558</v>
      </c>
      <c r="DM161" s="21" t="n">
        <f aca="false">DM115*13/DM158</f>
        <v>15.3022034831999</v>
      </c>
      <c r="DN161" s="21" t="n">
        <f aca="false">DN115*13/DN158</f>
        <v>15.2471937813519</v>
      </c>
      <c r="DO161" s="21" t="n">
        <f aca="false">DO115*13/DO158</f>
        <v>15.3819596627263</v>
      </c>
      <c r="DP161" s="21" t="n">
        <f aca="false">DP115*13/DP158</f>
        <v>15.4627933811171</v>
      </c>
      <c r="DQ161" s="21" t="n">
        <f aca="false">DQ115*13/DQ158</f>
        <v>15.3139358008765</v>
      </c>
      <c r="DR161" s="21" t="n">
        <f aca="false">DR115*13/DR158</f>
        <v>14.9759244585412</v>
      </c>
      <c r="DS161" s="21" t="n">
        <f aca="false">DS115*13/DS158</f>
        <v>15.117501950159</v>
      </c>
      <c r="DT161" s="21" t="n">
        <f aca="false">DT115*13/DT158</f>
        <v>15.185207766457</v>
      </c>
      <c r="DU161" s="21" t="n">
        <f aca="false">DU115*13/DU158</f>
        <v>15.1775645434247</v>
      </c>
      <c r="DV161" s="21" t="n">
        <f aca="false">DV115*13/DV158</f>
        <v>15.6442357875627</v>
      </c>
      <c r="DW161" s="21" t="n">
        <f aca="false">DW115*13/DW158</f>
        <v>15.4161104319389</v>
      </c>
      <c r="DX161" s="21" t="n">
        <f aca="false">DX115*13/DX158</f>
        <v>15.4342397747967</v>
      </c>
      <c r="DY161" s="21" t="n">
        <f aca="false">DY115*13/DY158</f>
        <v>15.2057523326186</v>
      </c>
      <c r="DZ161" s="21" t="n">
        <f aca="false">DZ115*13/DZ158</f>
        <v>15.2238142867925</v>
      </c>
      <c r="EA161" s="21" t="n">
        <f aca="false">EA115*13/EA158</f>
        <v>15.199251281318</v>
      </c>
      <c r="EB161" s="21" t="n">
        <f aca="false">EB115*13/EB158</f>
        <v>15.2139483250096</v>
      </c>
      <c r="EC161" s="21" t="n">
        <f aca="false">EC115*13/EC158</f>
        <v>15.229264505913</v>
      </c>
      <c r="ED161" s="21" t="n">
        <f aca="false">ED115*13/ED158</f>
        <v>15.1779512649037</v>
      </c>
      <c r="EE161" s="21" t="n">
        <f aca="false">EE115*13/EE158</f>
        <v>15.2026003471641</v>
      </c>
      <c r="EF161" s="21" t="n">
        <f aca="false">EF115*13/EF158</f>
        <v>15.5967073860061</v>
      </c>
      <c r="EG161" s="21" t="n">
        <f aca="false">EG115*13/EG158</f>
        <v>15.2368862330541</v>
      </c>
      <c r="EH161" s="21" t="n">
        <f aca="false">EH115*13/EH158</f>
        <v>15.3578241336056</v>
      </c>
      <c r="EI161" s="21" t="n">
        <f aca="false">EI115*13/EI158</f>
        <v>15.1934665911889</v>
      </c>
      <c r="EJ161" s="21" t="n">
        <f aca="false">EJ115*13/EJ158</f>
        <v>15.237590287608</v>
      </c>
      <c r="EK161" s="21" t="n">
        <f aca="false">EK115*13/EK158</f>
        <v>15.2146721273405</v>
      </c>
      <c r="EL161" s="21" t="n">
        <f aca="false">EL115*13/EL158</f>
        <v>15.7164887511221</v>
      </c>
      <c r="EM161" s="21" t="n">
        <f aca="false">EM115*13/EM158</f>
        <v>15.2067733156061</v>
      </c>
      <c r="EN161" s="21" t="n">
        <f aca="false">EN115*13/EN158</f>
        <v>14.9580734786911</v>
      </c>
      <c r="EO161" s="21" t="n">
        <f aca="false">EO115*13/EO158</f>
        <v>15.4781175516883</v>
      </c>
      <c r="EP161" s="21" t="n">
        <f aca="false">EP115*13/EP158</f>
        <v>15.2598967787413</v>
      </c>
      <c r="EQ161" s="21" t="n">
        <f aca="false">EQ115*13/EQ158</f>
        <v>15.1172037313663</v>
      </c>
      <c r="ER161" s="21" t="n">
        <f aca="false">ER115*13/ER158</f>
        <v>15.2352161118107</v>
      </c>
      <c r="ES161" s="21" t="n">
        <f aca="false">ES115*13/ES158</f>
        <v>15.2483303062463</v>
      </c>
      <c r="ET161" s="21" t="n">
        <f aca="false">ET115*13/ET158</f>
        <v>15.0820037053722</v>
      </c>
      <c r="EU161" s="21" t="n">
        <f aca="false">EU115*13/EU158</f>
        <v>15.1618264097351</v>
      </c>
      <c r="EV161" s="21" t="n">
        <f aca="false">EV115*13/EV158</f>
        <v>15.1221661472648</v>
      </c>
      <c r="EW161" s="21" t="n">
        <f aca="false">EW115*13/EW158</f>
        <v>15.0856929870063</v>
      </c>
      <c r="EX161" s="21" t="n">
        <f aca="false">EX115*13/EX158</f>
        <v>15.2287497481483</v>
      </c>
      <c r="EY161" s="21" t="n">
        <f aca="false">EY115*13/EY158</f>
        <v>15.2769821912307</v>
      </c>
      <c r="EZ161" s="21" t="n">
        <f aca="false">EZ115*13/EZ158</f>
        <v>15.4533788504038</v>
      </c>
      <c r="FA161" s="21" t="n">
        <f aca="false">FA115*13/FA158</f>
        <v>15.2360318359482</v>
      </c>
      <c r="FB161" s="21" t="n">
        <f aca="false">FB115*13/FB158</f>
        <v>15.104983871586</v>
      </c>
      <c r="FC161" s="21" t="n">
        <f aca="false">FC115*13/FC158</f>
        <v>15.230375041273</v>
      </c>
      <c r="FD161" s="21" t="n">
        <f aca="false">FD115*13/FD158</f>
        <v>15.2326692693612</v>
      </c>
      <c r="FE161" s="21" t="n">
        <f aca="false">FE115*13/FE158</f>
        <v>15.0962557828119</v>
      </c>
      <c r="FF161" s="21" t="n">
        <f aca="false">FF115*13/FF158</f>
        <v>15.0386133801618</v>
      </c>
      <c r="FG161" s="21" t="n">
        <f aca="false">FG115*13/FG158</f>
        <v>15.1931531763902</v>
      </c>
      <c r="FH161" s="21" t="n">
        <f aca="false">FH115*13/FH158</f>
        <v>15.2783456279574</v>
      </c>
      <c r="FI161" s="21" t="n">
        <f aca="false">FI115*13/FI158</f>
        <v>15.1426207646641</v>
      </c>
      <c r="FJ161" s="21" t="n">
        <f aca="false">FJ115*13/FJ158</f>
        <v>15.5613251973349</v>
      </c>
      <c r="FK161" s="21" t="n">
        <f aca="false">FK115*13/FK158</f>
        <v>15.1680504850642</v>
      </c>
      <c r="FL161" s="21" t="n">
        <f aca="false">FL115*13/FL158</f>
        <v>15.0083567426235</v>
      </c>
      <c r="FM161" s="21" t="n">
        <f aca="false">FM115*13/FM158</f>
        <v>15.128792982893</v>
      </c>
      <c r="FN161" s="21" t="n">
        <f aca="false">FN115*13/FN158</f>
        <v>15.1057004502804</v>
      </c>
      <c r="FO161" s="21" t="n">
        <f aca="false">FO115*13/FO158</f>
        <v>15.2198975754286</v>
      </c>
      <c r="FP161" s="21" t="n">
        <f aca="false">FP115*13/FP158</f>
        <v>15.0947387479037</v>
      </c>
      <c r="FQ161" s="21" t="n">
        <f aca="false">FQ115*13/FQ158</f>
        <v>16.9895447135197</v>
      </c>
      <c r="FR161" s="21" t="n">
        <f aca="false">FR115*13/FR158</f>
        <v>15.2043389142536</v>
      </c>
      <c r="FS161" s="21" t="n">
        <f aca="false">FS115*13/FS158</f>
        <v>15.118326786518</v>
      </c>
      <c r="FT161" s="21" t="n">
        <f aca="false">FT115*13/FT158</f>
        <v>15.7529780056208</v>
      </c>
      <c r="FU161" s="21" t="n">
        <f aca="false">FU115*13/FU158</f>
        <v>15.9862882184418</v>
      </c>
      <c r="FV161" s="21" t="n">
        <f aca="false">FV115*13/FV158</f>
        <v>15.2658124956279</v>
      </c>
      <c r="FW161" s="21" t="n">
        <f aca="false">FW115*13/FW158</f>
        <v>15.1079988361343</v>
      </c>
      <c r="FX161" s="21" t="n">
        <f aca="false">FX115*13/FX158</f>
        <v>15.0790554467393</v>
      </c>
      <c r="FY161" s="21" t="n">
        <f aca="false">FY115*13/FY158</f>
        <v>15.0755116495295</v>
      </c>
      <c r="FZ161" s="21" t="n">
        <f aca="false">FZ115*13/FZ158</f>
        <v>15.1365157453401</v>
      </c>
      <c r="GA161" s="21" t="n">
        <f aca="false">GA115*13/GA158</f>
        <v>15.3783418104968</v>
      </c>
      <c r="GB161" s="21" t="n">
        <f aca="false">GB115*13/GB158</f>
        <v>15.0467304181532</v>
      </c>
      <c r="GC161" s="21" t="n">
        <f aca="false">GC115*13/GC158</f>
        <v>15.1563475626929</v>
      </c>
      <c r="GD161" s="21" t="n">
        <f aca="false">GD115*13/GD158</f>
        <v>15.5542226464183</v>
      </c>
      <c r="GE161" s="21" t="n">
        <f aca="false">GE115*13/GE158</f>
        <v>14.9999695582429</v>
      </c>
      <c r="GF161" s="21" t="n">
        <f aca="false">GF115*13/GF158</f>
        <v>15.1636106599242</v>
      </c>
      <c r="GG161" s="21" t="n">
        <f aca="false">GG115*13/GG158</f>
        <v>15.0835957481344</v>
      </c>
      <c r="GH161" s="21" t="n">
        <f aca="false">GH115*13/GH158</f>
        <v>15.3789957522693</v>
      </c>
      <c r="GI161" s="21" t="n">
        <f aca="false">GI115*13/GI158</f>
        <v>15.0540187486014</v>
      </c>
      <c r="GJ161" s="21" t="n">
        <f aca="false">GJ115*13/GJ158</f>
        <v>14.967816816283</v>
      </c>
      <c r="GK161" s="21" t="n">
        <f aca="false">GK115*13/GK158</f>
        <v>15.7980028810754</v>
      </c>
      <c r="GL161" s="21" t="n">
        <f aca="false">GL115*13/GL158</f>
        <v>15.106219421046</v>
      </c>
      <c r="GM161" s="21" t="n">
        <f aca="false">GM115*13/GM158</f>
        <v>14.9625514694667</v>
      </c>
      <c r="GN161" s="21" t="n">
        <f aca="false">GN115*13/GN158</f>
        <v>15.6631802994719</v>
      </c>
      <c r="GO161" s="21" t="n">
        <f aca="false">GO115*13/GO158</f>
        <v>15.1593327372566</v>
      </c>
      <c r="GP161" s="21" t="n">
        <f aca="false">GP115*13/GP158</f>
        <v>15.0806328449737</v>
      </c>
      <c r="GQ161" s="21" t="n">
        <f aca="false">GQ115*13/GQ158</f>
        <v>14.9152927650081</v>
      </c>
      <c r="GR161" s="21" t="n">
        <f aca="false">GR115*13/GR158</f>
        <v>15.3364255333578</v>
      </c>
      <c r="GS161" s="21" t="n">
        <f aca="false">GS115*13/GS158</f>
        <v>15.0458398505954</v>
      </c>
      <c r="GT161" s="21" t="n">
        <f aca="false">GT115*13/GT158</f>
        <v>15.0424424332239</v>
      </c>
      <c r="GU161" s="21" t="n">
        <f aca="false">GU115*13/GU158</f>
        <v>14.9386250580469</v>
      </c>
      <c r="GV161" s="21" t="n">
        <f aca="false">GV115*13/GV158</f>
        <v>15.1778986241496</v>
      </c>
      <c r="GW161" s="21" t="n">
        <f aca="false">GW115*13/GW158</f>
        <v>15.0449858088671</v>
      </c>
      <c r="GX161" s="21" t="n">
        <f aca="false">GX115*13/GX158</f>
        <v>14.8906018806807</v>
      </c>
      <c r="GY161" s="21" t="n">
        <f aca="false">GY115*13/GY158</f>
        <v>14.8908464379528</v>
      </c>
      <c r="GZ161" s="21" t="n">
        <f aca="false">GZ115*13/GZ158</f>
        <v>14.9892501278458</v>
      </c>
      <c r="HA161" s="21" t="n">
        <f aca="false">HA115*13/HA158</f>
        <v>15.1200139530628</v>
      </c>
      <c r="HB161" s="21" t="n">
        <f aca="false">HB115*13/HB158</f>
        <v>14.9498646663237</v>
      </c>
      <c r="HC161" s="21" t="n">
        <f aca="false">HC115*13/HC158</f>
        <v>15.0256909623256</v>
      </c>
      <c r="HD161" s="21" t="n">
        <f aca="false">HD115*13/HD158</f>
        <v>15.4211303172999</v>
      </c>
      <c r="HE161" s="21" t="n">
        <f aca="false">HE115*13/HE158</f>
        <v>15.0534655480563</v>
      </c>
      <c r="HF161" s="21" t="n">
        <f aca="false">HF115*13/HF158</f>
        <v>15.4357752161173</v>
      </c>
      <c r="HG161" s="21" t="n">
        <f aca="false">HG115*13/HG158</f>
        <v>14.9772535730189</v>
      </c>
      <c r="HH161" s="21" t="n">
        <f aca="false">HH115*13/HH158</f>
        <v>15.32483190888</v>
      </c>
      <c r="HI161" s="21" t="n">
        <f aca="false">HI115*13/HI158</f>
        <v>15.0266965824059</v>
      </c>
      <c r="HJ161" s="21" t="n">
        <f aca="false">HJ115*13/HJ158</f>
        <v>15.0262897021149</v>
      </c>
      <c r="HK161" s="21" t="n">
        <f aca="false">HK115*13/HK158</f>
        <v>16.0903144034149</v>
      </c>
      <c r="HL161" s="21" t="n">
        <f aca="false">HL115*13/HL158</f>
        <v>15.0085280492727</v>
      </c>
      <c r="HM161" s="21" t="n">
        <f aca="false">HM115*13/HM158</f>
        <v>14.9812111172228</v>
      </c>
      <c r="HN161" s="21" t="n">
        <f aca="false">HN115*13/HN158</f>
        <v>15.0084622691807</v>
      </c>
      <c r="HO161" s="21" t="n">
        <f aca="false">HO115*13/HO158</f>
        <v>14.8456887188958</v>
      </c>
      <c r="HP161" s="21" t="n">
        <f aca="false">HP115*13/HP158</f>
        <v>14.9925168185565</v>
      </c>
      <c r="HQ161" s="21" t="n">
        <f aca="false">HQ115*13/HQ158</f>
        <v>14.9655399863395</v>
      </c>
      <c r="HR161" s="21" t="n">
        <f aca="false">HR115*13/HR158</f>
        <v>14.9049612327334</v>
      </c>
      <c r="HS161" s="21" t="n">
        <f aca="false">HS115*13/HS158</f>
        <v>15.002656425522</v>
      </c>
      <c r="HT161" s="21" t="n">
        <f aca="false">HT115*13/HT158</f>
        <v>15.2636022149817</v>
      </c>
      <c r="HU161" s="21" t="n">
        <f aca="false">HU115*13/HU158</f>
        <v>15.2321605995369</v>
      </c>
      <c r="HV161" s="21" t="n">
        <f aca="false">HV115*13/HV158</f>
        <v>15.1216622975358</v>
      </c>
      <c r="HW161" s="21" t="n">
        <f aca="false">HW115*13/HW158</f>
        <v>14.7793858505792</v>
      </c>
      <c r="HX161" s="21" t="n">
        <f aca="false">HX115*13/HX158</f>
        <v>15.2854027641226</v>
      </c>
      <c r="HY161" s="21" t="n">
        <f aca="false">HY115*13/HY158</f>
        <v>15.1416377506572</v>
      </c>
      <c r="HZ161" s="21" t="n">
        <f aca="false">HZ115*13/HZ158</f>
        <v>14.8581020925123</v>
      </c>
      <c r="IA161" s="21" t="n">
        <f aca="false">IA115*13/IA158</f>
        <v>14.9922428806467</v>
      </c>
      <c r="IB161" s="21" t="n">
        <f aca="false">IB115*13/IB158</f>
        <v>14.982291722498</v>
      </c>
      <c r="IC161" s="21" t="n">
        <f aca="false">IC115*13/IC158</f>
        <v>14.779751980647</v>
      </c>
      <c r="ID161" s="21" t="n">
        <f aca="false">ID115*13/ID158</f>
        <v>14.8741651417173</v>
      </c>
      <c r="IE161" s="21" t="n">
        <f aca="false">IE115*13/IE158</f>
        <v>15.8590593541667</v>
      </c>
      <c r="IF161" s="21" t="n">
        <f aca="false">IF115*13/IF158</f>
        <v>15.005383663084</v>
      </c>
      <c r="IG161" s="21" t="n">
        <f aca="false">IG115*13/IG158</f>
        <v>14.8896554293178</v>
      </c>
      <c r="IH161" s="21" t="n">
        <f aca="false">IH115*13/IH158</f>
        <v>15.2238652231036</v>
      </c>
      <c r="II161" s="21" t="n">
        <f aca="false">II115*13/II158</f>
        <v>15.2499600484554</v>
      </c>
      <c r="IJ161" s="21" t="n">
        <f aca="false">IJ115*13/IJ158</f>
        <v>15.7837310974324</v>
      </c>
      <c r="IK161" s="21" t="n">
        <f aca="false">IK115*13/IK158</f>
        <v>14.8222710661674</v>
      </c>
      <c r="IL161" s="21" t="n">
        <f aca="false">IL115*13/IL158</f>
        <v>14.7826339856536</v>
      </c>
      <c r="IM161" s="21" t="n">
        <f aca="false">IM115*13/IM158</f>
        <v>14.8650604157053</v>
      </c>
      <c r="IN161" s="21" t="n">
        <f aca="false">IN115*13/IN158</f>
        <v>15.8246523853832</v>
      </c>
      <c r="IO161" s="21" t="n">
        <f aca="false">IO115*13/IO158</f>
        <v>14.7674682110974</v>
      </c>
      <c r="IP161" s="21" t="n">
        <f aca="false">IP115*13/IP158</f>
        <v>14.754705130562</v>
      </c>
      <c r="IQ161" s="21" t="n">
        <f aca="false">IQ115*13/IQ158</f>
        <v>14.7822725404737</v>
      </c>
      <c r="IR161" s="21" t="n">
        <f aca="false">IR115*13/IR158</f>
        <v>14.7709486992562</v>
      </c>
      <c r="IS161" s="21" t="n">
        <f aca="false">IS115*13/IS158</f>
        <v>14.8790133449263</v>
      </c>
      <c r="IT161" s="21" t="n">
        <f aca="false">IT115*13/IT158</f>
        <v>14.9945548579087</v>
      </c>
      <c r="IU161" s="21" t="n">
        <f aca="false">IU115*13/IU158</f>
        <v>15.402642508386</v>
      </c>
      <c r="IV161" s="21" t="e">
        <f aca="false">IV115*13/IV158</f>
        <v>#DIV/0!</v>
      </c>
    </row>
    <row r="162" customFormat="false" ht="13.2" hidden="true" customHeight="true" outlineLevel="0" collapsed="false">
      <c r="A162" s="20" t="s">
        <v>298</v>
      </c>
      <c r="B162" s="21" t="n">
        <f aca="false">B116*13/B158</f>
        <v>0</v>
      </c>
      <c r="C162" s="21" t="n">
        <f aca="false">C116*13/C158</f>
        <v>0</v>
      </c>
      <c r="D162" s="21" t="n">
        <f aca="false">D116*13/D158</f>
        <v>0.0356039624477581</v>
      </c>
      <c r="E162" s="21" t="n">
        <f aca="false">E116*13/E158</f>
        <v>0</v>
      </c>
      <c r="F162" s="21" t="n">
        <f aca="false">F116*13/F158</f>
        <v>0</v>
      </c>
      <c r="G162" s="21" t="n">
        <f aca="false">G116*13/G158</f>
        <v>0.0123198914689008</v>
      </c>
      <c r="H162" s="21" t="n">
        <f aca="false">H116*13/H158</f>
        <v>0.0493568459609926</v>
      </c>
      <c r="I162" s="21" t="n">
        <f aca="false">I116*13/I158</f>
        <v>0.0454681776881032</v>
      </c>
      <c r="J162" s="21" t="n">
        <f aca="false">J116*13/J158</f>
        <v>0.0142274584715149</v>
      </c>
      <c r="K162" s="21" t="n">
        <f aca="false">K116*13/K158</f>
        <v>0.0342186657785375</v>
      </c>
      <c r="L162" s="21" t="n">
        <f aca="false">L116*13/L158</f>
        <v>0.0330741131805211</v>
      </c>
      <c r="M162" s="21" t="n">
        <f aca="false">M116*13/M158</f>
        <v>0.0289170500127655</v>
      </c>
      <c r="N162" s="21" t="n">
        <f aca="false">N116*13/N158</f>
        <v>0.0394442870420522</v>
      </c>
      <c r="O162" s="21" t="n">
        <f aca="false">O116*13/O158</f>
        <v>0.0101526968418157</v>
      </c>
      <c r="P162" s="21" t="n">
        <f aca="false">P116*13/P158</f>
        <v>0.0101597616463762</v>
      </c>
      <c r="Q162" s="21" t="n">
        <f aca="false">Q116*13/Q158</f>
        <v>0.0675618099723448</v>
      </c>
      <c r="R162" s="21" t="n">
        <f aca="false">R116*13/R158</f>
        <v>0.0144059277229964</v>
      </c>
      <c r="S162" s="21" t="n">
        <f aca="false">S116*13/S158</f>
        <v>0.0370874534403257</v>
      </c>
      <c r="T162" s="21" t="n">
        <f aca="false">T116*13/T158</f>
        <v>0.0518691934771232</v>
      </c>
      <c r="U162" s="21" t="n">
        <f aca="false">U116*13/U158</f>
        <v>0.0437549605530736</v>
      </c>
      <c r="V162" s="21" t="n">
        <f aca="false">V116*13/V158</f>
        <v>0.0413124390768135</v>
      </c>
      <c r="W162" s="21" t="n">
        <f aca="false">W116*13/W158</f>
        <v>0.0519295510239359</v>
      </c>
      <c r="X162" s="21" t="n">
        <f aca="false">X116*13/X158</f>
        <v>0.00609165039466251</v>
      </c>
      <c r="Y162" s="21" t="n">
        <f aca="false">Y116*13/Y158</f>
        <v>0.0371186924989064</v>
      </c>
      <c r="Z162" s="21" t="n">
        <f aca="false">Z116*13/Z158</f>
        <v>0.0437788914074742</v>
      </c>
      <c r="AA162" s="21" t="n">
        <f aca="false">AA116*13/AA158</f>
        <v>0.0121620598141056</v>
      </c>
      <c r="AB162" s="21" t="n">
        <f aca="false">AB116*13/AB158</f>
        <v>0.047735591815343</v>
      </c>
      <c r="AC162" s="21" t="n">
        <f aca="false">AC116*13/AC158</f>
        <v>0.0521488477559419</v>
      </c>
      <c r="AD162" s="21" t="n">
        <f aca="false">AD116*13/AD158</f>
        <v>0.0327212052326181</v>
      </c>
      <c r="AE162" s="21" t="n">
        <f aca="false">AE116*13/AE158</f>
        <v>0.0312718113106912</v>
      </c>
      <c r="AF162" s="21" t="n">
        <f aca="false">AF116*13/AF158</f>
        <v>0.0495517445704411</v>
      </c>
      <c r="AG162" s="21" t="n">
        <f aca="false">AG116*13/AG158</f>
        <v>0.010296954337195</v>
      </c>
      <c r="AH162" s="21" t="n">
        <f aca="false">AH116*13/AH158</f>
        <v>0.0205654535593582</v>
      </c>
      <c r="AI162" s="21" t="n">
        <f aca="false">AI116*13/AI158</f>
        <v>0.0101415302020166</v>
      </c>
      <c r="AJ162" s="21" t="n">
        <f aca="false">AJ116*13/AJ158</f>
        <v>0.0471484735144847</v>
      </c>
      <c r="AK162" s="21" t="n">
        <f aca="false">AK116*13/AK158</f>
        <v>0.0480096611063097</v>
      </c>
      <c r="AL162" s="21" t="n">
        <f aca="false">AL116*13/AL158</f>
        <v>0.0414661480855667</v>
      </c>
      <c r="AM162" s="21" t="n">
        <f aca="false">AM116*13/AM158</f>
        <v>0.0372837951109317</v>
      </c>
      <c r="AN162" s="21" t="n">
        <f aca="false">AN116*13/AN158</f>
        <v>0.0411789425264595</v>
      </c>
      <c r="AO162" s="21" t="n">
        <f aca="false">AO116*13/AO158</f>
        <v>0.0543199740206836</v>
      </c>
      <c r="AP162" s="21" t="n">
        <f aca="false">AP116*13/AP158</f>
        <v>0.0395985107413251</v>
      </c>
      <c r="AQ162" s="21" t="n">
        <f aca="false">AQ116*13/AQ158</f>
        <v>0.0102400663974041</v>
      </c>
      <c r="AR162" s="21" t="n">
        <f aca="false">AR116*13/AR158</f>
        <v>0.0121841943078156</v>
      </c>
      <c r="AS162" s="21" t="n">
        <f aca="false">AS116*13/AS158</f>
        <v>0.0121849884593793</v>
      </c>
      <c r="AT162" s="21" t="n">
        <f aca="false">AT116*13/AT158</f>
        <v>0.0647343413927707</v>
      </c>
      <c r="AU162" s="21" t="n">
        <f aca="false">AU116*13/AU158</f>
        <v>0.008120681076422</v>
      </c>
      <c r="AV162" s="21" t="n">
        <f aca="false">AV116*13/AV158</f>
        <v>0.0351301533580514</v>
      </c>
      <c r="AW162" s="21" t="n">
        <f aca="false">AW116*13/AW158</f>
        <v>0.0101540199301503</v>
      </c>
      <c r="AX162" s="21" t="n">
        <f aca="false">AX116*13/AX158</f>
        <v>0.036244869978754</v>
      </c>
      <c r="AY162" s="21" t="n">
        <f aca="false">AY116*13/AY158</f>
        <v>0.0499929885722704</v>
      </c>
      <c r="AZ162" s="21" t="n">
        <f aca="false">AZ116*13/AZ158</f>
        <v>0.0437606763693406</v>
      </c>
      <c r="BA162" s="21" t="n">
        <f aca="false">BA116*13/BA158</f>
        <v>0.0333049740944789</v>
      </c>
      <c r="BB162" s="21" t="n">
        <f aca="false">BB116*13/BB158</f>
        <v>0.0475595799568414</v>
      </c>
      <c r="BC162" s="21" t="n">
        <f aca="false">BC116*13/BC158</f>
        <v>0.0333513569027583</v>
      </c>
      <c r="BD162" s="21" t="n">
        <f aca="false">BD116*13/BD158</f>
        <v>0.0354260917268028</v>
      </c>
      <c r="BE162" s="21" t="n">
        <f aca="false">BE116*13/BE158</f>
        <v>0.020050626123216</v>
      </c>
      <c r="BF162" s="21" t="n">
        <f aca="false">BF116*13/BF158</f>
        <v>0.0267699143688577</v>
      </c>
      <c r="BG162" s="21" t="n">
        <f aca="false">BG116*13/BG158</f>
        <v>0.0347211438421846</v>
      </c>
      <c r="BH162" s="21" t="n">
        <f aca="false">BH116*13/BH158</f>
        <v>0.0332223405312999</v>
      </c>
      <c r="BI162" s="21" t="n">
        <f aca="false">BI116*13/BI158</f>
        <v>0.0101557562514763</v>
      </c>
      <c r="BJ162" s="21" t="n">
        <f aca="false">BJ116*13/BJ158</f>
        <v>0.0385756933228805</v>
      </c>
      <c r="BK162" s="21" t="n">
        <f aca="false">BK116*13/BK158</f>
        <v>0.0421093724683502</v>
      </c>
      <c r="BL162" s="21" t="n">
        <f aca="false">BL116*13/BL158</f>
        <v>0.0435991690316077</v>
      </c>
      <c r="BM162" s="21" t="n">
        <f aca="false">BM116*13/BM158</f>
        <v>0.0474352285670773</v>
      </c>
      <c r="BN162" s="21" t="n">
        <f aca="false">BN116*13/BN158</f>
        <v>0.0608727904566634</v>
      </c>
      <c r="BO162" s="21" t="n">
        <f aca="false">BO116*13/BO158</f>
        <v>0.0492358298641084</v>
      </c>
      <c r="BP162" s="21" t="n">
        <f aca="false">BP116*13/BP158</f>
        <v>0.0453692208923763</v>
      </c>
      <c r="BQ162" s="21" t="n">
        <f aca="false">BQ116*13/BQ158</f>
        <v>0.0480489019087621</v>
      </c>
      <c r="BR162" s="21" t="n">
        <f aca="false">BR116*13/BR158</f>
        <v>0.0511106255600771</v>
      </c>
      <c r="BS162" s="21" t="n">
        <f aca="false">BS116*13/BS158</f>
        <v>0.0395421613395077</v>
      </c>
      <c r="BT162" s="21" t="n">
        <f aca="false">BT116*13/BT158</f>
        <v>0.0544733751217999</v>
      </c>
      <c r="BU162" s="21" t="n">
        <f aca="false">BU116*13/BU158</f>
        <v>0.0426720419846329</v>
      </c>
      <c r="BV162" s="21" t="n">
        <f aca="false">BV116*13/BV158</f>
        <v>0.0437160879414375</v>
      </c>
      <c r="BW162" s="21" t="n">
        <f aca="false">BW116*13/BW158</f>
        <v>0.0530064773575246</v>
      </c>
      <c r="BX162" s="21" t="n">
        <f aca="false">BX116*13/BX158</f>
        <v>0.0351944254784249</v>
      </c>
      <c r="BY162" s="21" t="n">
        <f aca="false">BY116*13/BY158</f>
        <v>0.0543317819825689</v>
      </c>
      <c r="BZ162" s="21" t="n">
        <f aca="false">BZ116*13/BZ158</f>
        <v>0.0395491730956267</v>
      </c>
      <c r="CA162" s="21" t="n">
        <f aca="false">CA116*13/CA158</f>
        <v>0.0686333027406086</v>
      </c>
      <c r="CB162" s="21" t="n">
        <f aca="false">CB116*13/CB158</f>
        <v>0.0434455987219034</v>
      </c>
      <c r="CC162" s="21" t="n">
        <f aca="false">CC116*13/CC158</f>
        <v>0.0560740218973248</v>
      </c>
      <c r="CD162" s="21" t="n">
        <f aca="false">CD116*13/CD158</f>
        <v>0.0417019799462917</v>
      </c>
      <c r="CE162" s="21" t="n">
        <f aca="false">CE116*13/CE158</f>
        <v>0.0395216076511931</v>
      </c>
      <c r="CF162" s="21" t="n">
        <f aca="false">CF116*13/CF158</f>
        <v>0.0281304760837093</v>
      </c>
      <c r="CG162" s="21" t="n">
        <f aca="false">CG116*13/CG158</f>
        <v>0.0500235245807594</v>
      </c>
      <c r="CH162" s="21" t="n">
        <f aca="false">CH116*13/CH158</f>
        <v>0.0302034629246742</v>
      </c>
      <c r="CI162" s="21" t="n">
        <f aca="false">CI116*13/CI158</f>
        <v>0.0517231612112649</v>
      </c>
      <c r="CJ162" s="21" t="n">
        <f aca="false">CJ116*13/CJ158</f>
        <v>0.0371591123893111</v>
      </c>
      <c r="CK162" s="21" t="n">
        <f aca="false">CK116*13/CK158</f>
        <v>0.0521026786259266</v>
      </c>
      <c r="CL162" s="21" t="n">
        <f aca="false">CL116*13/CL158</f>
        <v>0.0415516729249905</v>
      </c>
      <c r="CM162" s="21" t="n">
        <f aca="false">CM116*13/CM158</f>
        <v>0.0602701652855757</v>
      </c>
      <c r="CN162" s="21" t="n">
        <f aca="false">CN116*13/CN158</f>
        <v>0.0246985671814192</v>
      </c>
      <c r="CO162" s="21" t="n">
        <f aca="false">CO116*13/CO158</f>
        <v>0.0413125015846734</v>
      </c>
      <c r="CP162" s="21" t="n">
        <f aca="false">CP116*13/CP158</f>
        <v>0.0519095842293179</v>
      </c>
      <c r="CQ162" s="21" t="n">
        <f aca="false">CQ116*13/CQ158</f>
        <v>0.0620948273613355</v>
      </c>
      <c r="CR162" s="21" t="n">
        <f aca="false">CR116*13/CR158</f>
        <v>0.0436531333911562</v>
      </c>
      <c r="CS162" s="21" t="n">
        <f aca="false">CS116*13/CS158</f>
        <v>0.0371813558935494</v>
      </c>
      <c r="CT162" s="21" t="n">
        <f aca="false">CT116*13/CT158</f>
        <v>0.0561242551223293</v>
      </c>
      <c r="CU162" s="21" t="n">
        <f aca="false">CU116*13/CU158</f>
        <v>0.0579653614472042</v>
      </c>
      <c r="CV162" s="21" t="n">
        <f aca="false">CV116*13/CV158</f>
        <v>0.030833518620021</v>
      </c>
      <c r="CW162" s="21" t="n">
        <f aca="false">CW116*13/CW158</f>
        <v>0.0473347356423272</v>
      </c>
      <c r="CX162" s="21" t="n">
        <f aca="false">CX116*13/CX158</f>
        <v>0.0382732390769877</v>
      </c>
      <c r="CY162" s="21" t="n">
        <f aca="false">CY116*13/CY158</f>
        <v>0.0543452509310391</v>
      </c>
      <c r="CZ162" s="21" t="n">
        <f aca="false">CZ116*13/CZ158</f>
        <v>0.0578738910923113</v>
      </c>
      <c r="DA162" s="21" t="n">
        <f aca="false">DA116*13/DA158</f>
        <v>0.0493027090750339</v>
      </c>
      <c r="DB162" s="21" t="n">
        <f aca="false">DB116*13/DB158</f>
        <v>0.0412367796218343</v>
      </c>
      <c r="DC162" s="21" t="n">
        <f aca="false">DC116*13/DC158</f>
        <v>0.0456762351025473</v>
      </c>
      <c r="DD162" s="21" t="n">
        <f aca="false">DD116*13/DD158</f>
        <v>0.0245743526981066</v>
      </c>
      <c r="DE162" s="21" t="n">
        <f aca="false">DE116*13/DE158</f>
        <v>0.0582802494333404</v>
      </c>
      <c r="DF162" s="21" t="n">
        <f aca="false">DF116*13/DF158</f>
        <v>0.0416664020487848</v>
      </c>
      <c r="DG162" s="21" t="n">
        <f aca="false">DG116*13/DG158</f>
        <v>0.0439014010102113</v>
      </c>
      <c r="DH162" s="21" t="n">
        <f aca="false">DH116*13/DH158</f>
        <v>0.0520803558804385</v>
      </c>
      <c r="DI162" s="21" t="n">
        <f aca="false">DI116*13/DI158</f>
        <v>0.0350570888383705</v>
      </c>
      <c r="DJ162" s="21" t="n">
        <f aca="false">DJ116*13/DJ158</f>
        <v>0.0513345968915783</v>
      </c>
      <c r="DK162" s="21" t="n">
        <f aca="false">DK116*13/DK158</f>
        <v>0.0304062468505582</v>
      </c>
      <c r="DL162" s="21" t="n">
        <f aca="false">DL116*13/DL158</f>
        <v>0.0205161143792043</v>
      </c>
      <c r="DM162" s="21" t="n">
        <f aca="false">DM116*13/DM158</f>
        <v>0.0662339307921762</v>
      </c>
      <c r="DN162" s="21" t="n">
        <f aca="false">DN116*13/DN158</f>
        <v>0.0680704375389893</v>
      </c>
      <c r="DO162" s="21" t="n">
        <f aca="false">DO116*13/DO158</f>
        <v>0.0468865883095049</v>
      </c>
      <c r="DP162" s="21" t="n">
        <f aca="false">DP116*13/DP158</f>
        <v>0.0832234047530922</v>
      </c>
      <c r="DQ162" s="21" t="n">
        <f aca="false">DQ116*13/DQ158</f>
        <v>0.0643289944066618</v>
      </c>
      <c r="DR162" s="21" t="n">
        <f aca="false">DR116*13/DR158</f>
        <v>0.0343363868403022</v>
      </c>
      <c r="DS162" s="21" t="n">
        <f aca="false">DS116*13/DS158</f>
        <v>0.0903622577387476</v>
      </c>
      <c r="DT162" s="21" t="n">
        <f aca="false">DT116*13/DT158</f>
        <v>0.0164644495690635</v>
      </c>
      <c r="DU162" s="21" t="n">
        <f aca="false">DU116*13/DU158</f>
        <v>0.0185131827684447</v>
      </c>
      <c r="DV162" s="21" t="n">
        <f aca="false">DV116*13/DV158</f>
        <v>0.0360510587344591</v>
      </c>
      <c r="DW162" s="21" t="n">
        <f aca="false">DW116*13/DW158</f>
        <v>0.0469161475200494</v>
      </c>
      <c r="DX162" s="21" t="n">
        <f aca="false">DX116*13/DX158</f>
        <v>0.0546944354812841</v>
      </c>
      <c r="DY162" s="21" t="n">
        <f aca="false">DY116*13/DY158</f>
        <v>0.043293253939176</v>
      </c>
      <c r="DZ162" s="21" t="n">
        <f aca="false">DZ116*13/DZ158</f>
        <v>0.0309660666721307</v>
      </c>
      <c r="EA162" s="21" t="n">
        <f aca="false">EA116*13/EA158</f>
        <v>0.0494746858708089</v>
      </c>
      <c r="EB162" s="21" t="n">
        <f aca="false">EB116*13/EB158</f>
        <v>0.0453956486810483</v>
      </c>
      <c r="EC162" s="21" t="n">
        <f aca="false">EC116*13/EC158</f>
        <v>0.0194805896667194</v>
      </c>
      <c r="ED162" s="21" t="n">
        <f aca="false">ED116*13/ED158</f>
        <v>0.032948783828346</v>
      </c>
      <c r="EE162" s="21" t="n">
        <f aca="false">EE116*13/EE158</f>
        <v>0.0412603083947805</v>
      </c>
      <c r="EF162" s="21" t="n">
        <f aca="false">EF116*13/EF158</f>
        <v>0.0529219557683688</v>
      </c>
      <c r="EG162" s="21" t="n">
        <f aca="false">EG116*13/EG158</f>
        <v>0.0744763586819072</v>
      </c>
      <c r="EH162" s="21" t="n">
        <f aca="false">EH116*13/EH158</f>
        <v>0.0437972753410142</v>
      </c>
      <c r="EI162" s="21" t="n">
        <f aca="false">EI116*13/EI158</f>
        <v>0.0433285622943629</v>
      </c>
      <c r="EJ162" s="21" t="n">
        <f aca="false">EJ116*13/EJ158</f>
        <v>0.0538103928224572</v>
      </c>
      <c r="EK162" s="21" t="n">
        <f aca="false">EK116*13/EK158</f>
        <v>0.0454715992864841</v>
      </c>
      <c r="EL162" s="21" t="n">
        <f aca="false">EL116*13/EL158</f>
        <v>0.0533861899285505</v>
      </c>
      <c r="EM162" s="21" t="n">
        <f aca="false">EM116*13/EM158</f>
        <v>0.0475223928945226</v>
      </c>
      <c r="EN162" s="21" t="n">
        <f aca="false">EN116*13/EN158</f>
        <v>0.0716375414929609</v>
      </c>
      <c r="EO162" s="21" t="n">
        <f aca="false">EO116*13/EO158</f>
        <v>0.0441802078310661</v>
      </c>
      <c r="EP162" s="21" t="n">
        <f aca="false">EP116*13/EP158</f>
        <v>0.0898951612014433</v>
      </c>
      <c r="EQ162" s="21" t="n">
        <f aca="false">EQ116*13/EQ158</f>
        <v>0.00822053837514069</v>
      </c>
      <c r="ER162" s="21" t="n">
        <f aca="false">ER116*13/ER158</f>
        <v>0.0546091958668248</v>
      </c>
      <c r="ES162" s="21" t="n">
        <f aca="false">ES116*13/ES158</f>
        <v>0.0622338157433034</v>
      </c>
      <c r="ET162" s="21" t="n">
        <f aca="false">ET116*13/ET158</f>
        <v>0.0102591630339078</v>
      </c>
      <c r="EU162" s="21" t="n">
        <f aca="false">EU116*13/EU158</f>
        <v>0.0412613045880303</v>
      </c>
      <c r="EV162" s="21" t="n">
        <f aca="false">EV116*13/EV158</f>
        <v>0.0452769011900466</v>
      </c>
      <c r="EW162" s="21" t="n">
        <f aca="false">EW116*13/EW158</f>
        <v>0.0184810383320956</v>
      </c>
      <c r="EX162" s="21" t="n">
        <f aca="false">EX116*13/EX158</f>
        <v>0.0476858224720209</v>
      </c>
      <c r="EY162" s="21" t="n">
        <f aca="false">EY116*13/EY158</f>
        <v>0.0520059920259962</v>
      </c>
      <c r="EZ162" s="21" t="n">
        <f aca="false">EZ116*13/EZ158</f>
        <v>0.0685242346035952</v>
      </c>
      <c r="FA162" s="21" t="n">
        <f aca="false">FA116*13/FA158</f>
        <v>0.0358975279220981</v>
      </c>
      <c r="FB162" s="21" t="n">
        <f aca="false">FB116*13/FB158</f>
        <v>0.0390937146322205</v>
      </c>
      <c r="FC162" s="21" t="n">
        <f aca="false">FC116*13/FC158</f>
        <v>0.0726388631136512</v>
      </c>
      <c r="FD162" s="21" t="n">
        <f aca="false">FD116*13/FD158</f>
        <v>0.0415367486464253</v>
      </c>
      <c r="FE162" s="21" t="n">
        <f aca="false">FE116*13/FE158</f>
        <v>0.0102949254763215</v>
      </c>
      <c r="FF162" s="21" t="n">
        <f aca="false">FF116*13/FF158</f>
        <v>0.0328179715539272</v>
      </c>
      <c r="FG162" s="21" t="n">
        <f aca="false">FG116*13/FG158</f>
        <v>0.0642498802245106</v>
      </c>
      <c r="FH162" s="21" t="n">
        <f aca="false">FH116*13/FH158</f>
        <v>0.058368138554299</v>
      </c>
      <c r="FI162" s="21" t="n">
        <f aca="false">FI116*13/FI158</f>
        <v>0.0268587551227857</v>
      </c>
      <c r="FJ162" s="21" t="n">
        <f aca="false">FJ116*13/FJ158</f>
        <v>0.0424714256482745</v>
      </c>
      <c r="FK162" s="21" t="n">
        <f aca="false">FK116*13/FK158</f>
        <v>0.0299989925800509</v>
      </c>
      <c r="FL162" s="21" t="n">
        <f aca="false">FL116*13/FL158</f>
        <v>0.0225496718761422</v>
      </c>
      <c r="FM162" s="21" t="n">
        <f aca="false">FM116*13/FM158</f>
        <v>0.0641055949510993</v>
      </c>
      <c r="FN162" s="21" t="n">
        <f aca="false">FN116*13/FN158</f>
        <v>0.0619542367294945</v>
      </c>
      <c r="FO162" s="21" t="n">
        <f aca="false">FO116*13/FO158</f>
        <v>0.0541192615657593</v>
      </c>
      <c r="FP162" s="21" t="n">
        <f aca="false">FP116*13/FP158</f>
        <v>0.0640194639146013</v>
      </c>
      <c r="FQ162" s="21" t="n">
        <f aca="false">FQ116*13/FQ158</f>
        <v>0.000209208726757926</v>
      </c>
      <c r="FR162" s="21" t="n">
        <f aca="false">FR116*13/FR158</f>
        <v>0.0416330622867474</v>
      </c>
      <c r="FS162" s="21" t="n">
        <f aca="false">FS116*13/FS158</f>
        <v>0.0538658254713051</v>
      </c>
      <c r="FT162" s="21" t="n">
        <f aca="false">FT116*13/FT158</f>
        <v>0.0475007775455762</v>
      </c>
      <c r="FU162" s="21" t="n">
        <f aca="false">FU116*13/FU158</f>
        <v>0.0613620957093467</v>
      </c>
      <c r="FV162" s="21" t="n">
        <f aca="false">FV116*13/FV158</f>
        <v>0.0397619832922631</v>
      </c>
      <c r="FW162" s="21" t="n">
        <f aca="false">FW116*13/FW158</f>
        <v>0.0414295874833469</v>
      </c>
      <c r="FX162" s="21" t="n">
        <f aca="false">FX116*13/FX158</f>
        <v>0.0702953707551722</v>
      </c>
      <c r="FY162" s="21" t="n">
        <f aca="false">FY116*13/FY158</f>
        <v>0.0413706647276126</v>
      </c>
      <c r="FZ162" s="21" t="n">
        <f aca="false">FZ116*13/FZ158</f>
        <v>0.0233713910213189</v>
      </c>
      <c r="GA162" s="21" t="n">
        <f aca="false">GA116*13/GA158</f>
        <v>0.0464388125166963</v>
      </c>
      <c r="GB162" s="21" t="n">
        <f aca="false">GB116*13/GB158</f>
        <v>0.0516428643537732</v>
      </c>
      <c r="GC162" s="21" t="n">
        <f aca="false">GC116*13/GC158</f>
        <v>0.0332960451695504</v>
      </c>
      <c r="GD162" s="21" t="n">
        <f aca="false">GD116*13/GD158</f>
        <v>0.0555403218640731</v>
      </c>
      <c r="GE162" s="21" t="n">
        <f aca="false">GE116*13/GE158</f>
        <v>0.0370943899567434</v>
      </c>
      <c r="GF162" s="21" t="n">
        <f aca="false">GF116*13/GF158</f>
        <v>0.0768527612228551</v>
      </c>
      <c r="GG162" s="21" t="n">
        <f aca="false">GG116*13/GG158</f>
        <v>0.0808487886472497</v>
      </c>
      <c r="GH162" s="21" t="n">
        <f aca="false">GH116*13/GH158</f>
        <v>0.0458603734913673</v>
      </c>
      <c r="GI162" s="21" t="n">
        <f aca="false">GI116*13/GI158</f>
        <v>0.0434644818297738</v>
      </c>
      <c r="GJ162" s="21" t="n">
        <f aca="false">GJ116*13/GJ158</f>
        <v>0.0390998255309575</v>
      </c>
      <c r="GK162" s="21" t="n">
        <f aca="false">GK116*13/GK158</f>
        <v>0.0478020388014437</v>
      </c>
      <c r="GL162" s="21" t="n">
        <f aca="false">GL116*13/GL158</f>
        <v>0.101806010558451</v>
      </c>
      <c r="GM162" s="21" t="n">
        <f aca="false">GM116*13/GM158</f>
        <v>0.0617487087160402</v>
      </c>
      <c r="GN162" s="21" t="n">
        <f aca="false">GN116*13/GN158</f>
        <v>0.0474461416805161</v>
      </c>
      <c r="GO162" s="21" t="n">
        <f aca="false">GO116*13/GO158</f>
        <v>0.0359552060742232</v>
      </c>
      <c r="GP162" s="21" t="n">
        <f aca="false">GP116*13/GP158</f>
        <v>0.0727017572935346</v>
      </c>
      <c r="GQ162" s="21" t="n">
        <f aca="false">GQ116*13/GQ158</f>
        <v>0.0349251275689302</v>
      </c>
      <c r="GR162" s="21" t="n">
        <f aca="false">GR116*13/GR158</f>
        <v>0.0472498458379349</v>
      </c>
      <c r="GS162" s="21" t="n">
        <f aca="false">GS116*13/GS158</f>
        <v>0.0539021592036753</v>
      </c>
      <c r="GT162" s="21" t="n">
        <f aca="false">GT116*13/GT158</f>
        <v>0.0787911564613048</v>
      </c>
      <c r="GU162" s="21" t="n">
        <f aca="false">GU116*13/GU158</f>
        <v>0.057677094886989</v>
      </c>
      <c r="GV162" s="21" t="n">
        <f aca="false">GV116*13/GV158</f>
        <v>0.0376789240940533</v>
      </c>
      <c r="GW162" s="21" t="n">
        <f aca="false">GW116*13/GW158</f>
        <v>0.101690840921975</v>
      </c>
      <c r="GX162" s="21" t="n">
        <f aca="false">GX116*13/GX158</f>
        <v>0.00410805476191984</v>
      </c>
      <c r="GY162" s="21" t="n">
        <f aca="false">GY116*13/GY158</f>
        <v>0.0184865500393351</v>
      </c>
      <c r="GZ162" s="21" t="n">
        <f aca="false">GZ116*13/GZ158</f>
        <v>0.0186121285309715</v>
      </c>
      <c r="HA162" s="21" t="n">
        <f aca="false">HA116*13/HA158</f>
        <v>0.0855596541346386</v>
      </c>
      <c r="HB162" s="21" t="n">
        <f aca="false">HB116*13/HB158</f>
        <v>0.0495382748018973</v>
      </c>
      <c r="HC162" s="21" t="n">
        <f aca="false">HC116*13/HC158</f>
        <v>0.016596511620532</v>
      </c>
      <c r="HD162" s="21" t="n">
        <f aca="false">HD116*13/HD158</f>
        <v>0.0372089480942228</v>
      </c>
      <c r="HE162" s="21" t="n">
        <f aca="false">HE116*13/HE158</f>
        <v>0.0820236941050247</v>
      </c>
      <c r="HF162" s="21" t="n">
        <f aca="false">HF116*13/HF158</f>
        <v>0.0511765820434352</v>
      </c>
      <c r="HG162" s="21" t="n">
        <f aca="false">HG116*13/HG158</f>
        <v>0.0393112970656732</v>
      </c>
      <c r="HH162" s="21" t="n">
        <f aca="false">HH116*13/HH158</f>
        <v>0.0719922909680713</v>
      </c>
      <c r="HI162" s="21" t="n">
        <f aca="false">HI116*13/HI158</f>
        <v>0.0831560112877842</v>
      </c>
      <c r="HJ162" s="21" t="n">
        <f aca="false">HJ116*13/HJ158</f>
        <v>0.0790106036980964</v>
      </c>
      <c r="HK162" s="21" t="n">
        <f aca="false">HK116*13/HK158</f>
        <v>0.0512368161824371</v>
      </c>
      <c r="HL162" s="21" t="n">
        <f aca="false">HL116*13/HL158</f>
        <v>0.0305946864270596</v>
      </c>
      <c r="HM162" s="21" t="n">
        <f aca="false">HM116*13/HM158</f>
        <v>0.0497975340280307</v>
      </c>
      <c r="HN162" s="21" t="n">
        <f aca="false">HN116*13/HN158</f>
        <v>0.0810980547282797</v>
      </c>
      <c r="HO162" s="21" t="n">
        <f aca="false">HO116*13/HO158</f>
        <v>0.0308532729636313</v>
      </c>
      <c r="HP162" s="21" t="n">
        <f aca="false">HP116*13/HP158</f>
        <v>0.0851820399428922</v>
      </c>
      <c r="HQ162" s="21" t="n">
        <f aca="false">HQ116*13/HQ158</f>
        <v>0.0684630142435792</v>
      </c>
      <c r="HR162" s="21" t="n">
        <f aca="false">HR116*13/HR158</f>
        <v>0.0351325362932463</v>
      </c>
      <c r="HS162" s="21" t="n">
        <f aca="false">HS116*13/HS158</f>
        <v>0.0376566879412801</v>
      </c>
      <c r="HT162" s="21" t="n">
        <f aca="false">HT116*13/HT158</f>
        <v>0.029639777866452</v>
      </c>
      <c r="HU162" s="21" t="n">
        <f aca="false">HU116*13/HU158</f>
        <v>0.050734447953082</v>
      </c>
      <c r="HV162" s="21" t="n">
        <f aca="false">HV116*13/HV158</f>
        <v>0.0272868378565241</v>
      </c>
      <c r="HW162" s="21" t="n">
        <f aca="false">HW116*13/HW158</f>
        <v>0.00821045447055719</v>
      </c>
      <c r="HX162" s="21" t="n">
        <f aca="false">HX116*13/HX158</f>
        <v>0.0339913611138751</v>
      </c>
      <c r="HY162" s="21" t="n">
        <f aca="false">HY116*13/HY158</f>
        <v>0.0382807844789217</v>
      </c>
      <c r="HZ162" s="21" t="n">
        <f aca="false">HZ116*13/HZ158</f>
        <v>0.0661556207752513</v>
      </c>
      <c r="IA162" s="21" t="n">
        <f aca="false">IA116*13/IA158</f>
        <v>0.0655662737531549</v>
      </c>
      <c r="IB162" s="21" t="n">
        <f aca="false">IB116*13/IB158</f>
        <v>0.048749620970383</v>
      </c>
      <c r="IC162" s="21" t="n">
        <f aca="false">IC116*13/IC158</f>
        <v>0.0309155471460699</v>
      </c>
      <c r="ID162" s="21" t="n">
        <f aca="false">ID116*13/ID158</f>
        <v>0.0850580670918087</v>
      </c>
      <c r="IE162" s="21" t="n">
        <f aca="false">IE116*13/IE158</f>
        <v>0.0398225916101082</v>
      </c>
      <c r="IF162" s="21" t="n">
        <f aca="false">IF116*13/IF158</f>
        <v>0.0879339407799765</v>
      </c>
      <c r="IG162" s="21" t="n">
        <f aca="false">IG116*13/IG158</f>
        <v>0.0436278774389828</v>
      </c>
      <c r="IH162" s="21" t="n">
        <f aca="false">IH116*13/IH158</f>
        <v>0.0753599367915723</v>
      </c>
      <c r="II162" s="21" t="n">
        <f aca="false">II116*13/II158</f>
        <v>0.0361858615857998</v>
      </c>
      <c r="IJ162" s="21" t="n">
        <f aca="false">IJ116*13/IJ158</f>
        <v>0.0352558786687094</v>
      </c>
      <c r="IK162" s="21" t="n">
        <f aca="false">IK116*13/IK158</f>
        <v>0.060019897243839</v>
      </c>
      <c r="IL162" s="21" t="n">
        <f aca="false">IL116*13/IL158</f>
        <v>0.0701799798912334</v>
      </c>
      <c r="IM162" s="21" t="n">
        <f aca="false">IM116*13/IM158</f>
        <v>0.0519195727570732</v>
      </c>
      <c r="IN162" s="21" t="n">
        <f aca="false">IN116*13/IN158</f>
        <v>0.00778725663863216</v>
      </c>
      <c r="IO162" s="21" t="n">
        <f aca="false">IO116*13/IO158</f>
        <v>0.0247807941646217</v>
      </c>
      <c r="IP162" s="21" t="n">
        <f aca="false">IP116*13/IP158</f>
        <v>0.0330125024884433</v>
      </c>
      <c r="IQ162" s="21" t="n">
        <f aca="false">IQ116*13/IQ158</f>
        <v>0.0744307477262812</v>
      </c>
      <c r="IR162" s="21" t="n">
        <f aca="false">IR116*13/IR158</f>
        <v>0.0495824870996437</v>
      </c>
      <c r="IS162" s="21" t="n">
        <f aca="false">IS116*13/IS158</f>
        <v>0.0625012722775019</v>
      </c>
      <c r="IT162" s="21" t="n">
        <f aca="false">IT116*13/IT158</f>
        <v>0.0887747614274354</v>
      </c>
      <c r="IU162" s="21" t="n">
        <f aca="false">IU116*13/IU158</f>
        <v>0.030199349822029</v>
      </c>
      <c r="IV162" s="21" t="e">
        <f aca="false">IV116*13/IV158</f>
        <v>#DIV/0!</v>
      </c>
    </row>
    <row r="163" customFormat="false" ht="13.2" hidden="true" customHeight="true" outlineLevel="0" collapsed="false">
      <c r="A163" s="20" t="s">
        <v>335</v>
      </c>
      <c r="B163" s="21" t="n">
        <f aca="false">B117*13/B158</f>
        <v>0.0827406377742847</v>
      </c>
      <c r="C163" s="21" t="n">
        <f aca="false">C117*13/C158</f>
        <v>0.993013891517892</v>
      </c>
      <c r="D163" s="21" t="n">
        <f aca="false">D117*13/D158</f>
        <v>3.11916317141234</v>
      </c>
      <c r="E163" s="21" t="n">
        <f aca="false">E117*13/E158</f>
        <v>0.00964727376234125</v>
      </c>
      <c r="F163" s="21" t="n">
        <f aca="false">F117*13/F158</f>
        <v>0.0765173106682086</v>
      </c>
      <c r="G163" s="21" t="n">
        <f aca="false">G117*13/G158</f>
        <v>0.299205401192299</v>
      </c>
      <c r="H163" s="21" t="n">
        <f aca="false">H117*13/H158</f>
        <v>0.445809819280196</v>
      </c>
      <c r="I163" s="21" t="n">
        <f aca="false">I117*13/I158</f>
        <v>0.0850051081765255</v>
      </c>
      <c r="J163" s="21" t="n">
        <f aca="false">J117*13/J158</f>
        <v>0.248401799808292</v>
      </c>
      <c r="K163" s="21" t="n">
        <f aca="false">K117*13/K158</f>
        <v>0.0527781904971898</v>
      </c>
      <c r="L163" s="21" t="n">
        <f aca="false">L117*13/L158</f>
        <v>0.0583491726049955</v>
      </c>
      <c r="M163" s="21" t="n">
        <f aca="false">M117*13/M158</f>
        <v>0.0509726670088849</v>
      </c>
      <c r="N163" s="21" t="n">
        <f aca="false">N117*13/N158</f>
        <v>0.182971684061991</v>
      </c>
      <c r="O163" s="21" t="n">
        <f aca="false">O117*13/O158</f>
        <v>0.23145963325103</v>
      </c>
      <c r="P163" s="21" t="n">
        <f aca="false">P117*13/P158</f>
        <v>0.22445716891963</v>
      </c>
      <c r="Q163" s="21" t="n">
        <f aca="false">Q117*13/Q158</f>
        <v>0.709691588543275</v>
      </c>
      <c r="R163" s="21" t="n">
        <f aca="false">R117*13/R158</f>
        <v>0.278120591377035</v>
      </c>
      <c r="S163" s="21" t="n">
        <f aca="false">S117*13/S158</f>
        <v>0.33655916503515</v>
      </c>
      <c r="T163" s="21" t="n">
        <f aca="false">T117*13/T158</f>
        <v>0.0512012888776183</v>
      </c>
      <c r="U163" s="21" t="n">
        <f aca="false">U117*13/U158</f>
        <v>0.122425001654247</v>
      </c>
      <c r="V163" s="21" t="n">
        <f aca="false">V117*13/V158</f>
        <v>0.0898141320085475</v>
      </c>
      <c r="W163" s="21" t="n">
        <f aca="false">W117*13/W158</f>
        <v>0.0682530771659342</v>
      </c>
      <c r="X163" s="21" t="n">
        <f aca="false">X117*13/X158</f>
        <v>0.236233249007807</v>
      </c>
      <c r="Y163" s="21" t="n">
        <f aca="false">Y117*13/Y158</f>
        <v>0.103218434760632</v>
      </c>
      <c r="Z163" s="21" t="n">
        <f aca="false">Z117*13/Z158</f>
        <v>0.107792924299462</v>
      </c>
      <c r="AA163" s="21" t="n">
        <f aca="false">AA117*13/AA158</f>
        <v>0.235821388160329</v>
      </c>
      <c r="AB163" s="21" t="n">
        <f aca="false">AB117*13/AB158</f>
        <v>0.0536573559518837</v>
      </c>
      <c r="AC163" s="21" t="n">
        <f aca="false">AC117*13/AC158</f>
        <v>0.132370308332198</v>
      </c>
      <c r="AD163" s="21" t="n">
        <f aca="false">AD117*13/AD158</f>
        <v>0.0560996087483986</v>
      </c>
      <c r="AE163" s="21" t="n">
        <f aca="false">AE117*13/AE158</f>
        <v>0.105347042019289</v>
      </c>
      <c r="AF163" s="21" t="n">
        <f aca="false">AF117*13/AF158</f>
        <v>0.189249361360537</v>
      </c>
      <c r="AG163" s="21" t="n">
        <f aca="false">AG117*13/AG158</f>
        <v>0.271049691598229</v>
      </c>
      <c r="AH163" s="21" t="n">
        <f aca="false">AH117*13/AH158</f>
        <v>0.258591462315934</v>
      </c>
      <c r="AI163" s="21" t="n">
        <f aca="false">AI117*13/AI158</f>
        <v>0.238355729794815</v>
      </c>
      <c r="AJ163" s="21" t="n">
        <f aca="false">AJ117*13/AJ158</f>
        <v>0.124122936551777</v>
      </c>
      <c r="AK163" s="21" t="n">
        <f aca="false">AK117*13/AK158</f>
        <v>0.125101665839591</v>
      </c>
      <c r="AL163" s="21" t="n">
        <f aca="false">AL117*13/AL158</f>
        <v>0.0560381316261438</v>
      </c>
      <c r="AM163" s="21" t="n">
        <f aca="false">AM117*13/AM158</f>
        <v>0.194728584480813</v>
      </c>
      <c r="AN163" s="21" t="n">
        <f aca="false">AN117*13/AN158</f>
        <v>0.169369554983056</v>
      </c>
      <c r="AO163" s="21" t="n">
        <f aca="false">AO117*13/AO158</f>
        <v>0.108026671377287</v>
      </c>
      <c r="AP163" s="21" t="n">
        <f aca="false">AP117*13/AP158</f>
        <v>0.111506148833341</v>
      </c>
      <c r="AQ163" s="21" t="n">
        <f aca="false">AQ117*13/AQ158</f>
        <v>0.267145497795289</v>
      </c>
      <c r="AR163" s="21" t="n">
        <f aca="false">AR117*13/AR158</f>
        <v>0.274432485253169</v>
      </c>
      <c r="AS163" s="21" t="n">
        <f aca="false">AS117*13/AS158</f>
        <v>0.233879447820347</v>
      </c>
      <c r="AT163" s="21" t="n">
        <f aca="false">AT117*13/AT158</f>
        <v>0.0858881397919766</v>
      </c>
      <c r="AU163" s="21" t="n">
        <f aca="false">AU117*13/AU158</f>
        <v>0.250503544230615</v>
      </c>
      <c r="AV163" s="21" t="n">
        <f aca="false">AV117*13/AV158</f>
        <v>0.055853587417657</v>
      </c>
      <c r="AW163" s="21" t="n">
        <f aca="false">AW117*13/AW158</f>
        <v>0.226716811315591</v>
      </c>
      <c r="AX163" s="21" t="n">
        <f aca="false">AX117*13/AX158</f>
        <v>0.138037518811971</v>
      </c>
      <c r="AY163" s="21" t="n">
        <f aca="false">AY117*13/AY158</f>
        <v>0.0538533409252254</v>
      </c>
      <c r="AZ163" s="21" t="n">
        <f aca="false">AZ117*13/AZ158</f>
        <v>0.149378013080348</v>
      </c>
      <c r="BA163" s="21" t="n">
        <f aca="false">BA117*13/BA158</f>
        <v>0.110076279835857</v>
      </c>
      <c r="BB163" s="21" t="n">
        <f aca="false">BB117*13/BB158</f>
        <v>0.240567791479803</v>
      </c>
      <c r="BC163" s="21" t="n">
        <f aca="false">BC117*13/BC158</f>
        <v>0.149422319107364</v>
      </c>
      <c r="BD163" s="21" t="n">
        <f aca="false">BD117*13/BD158</f>
        <v>0.154279059669791</v>
      </c>
      <c r="BE163" s="21" t="n">
        <f aca="false">BE117*13/BE158</f>
        <v>0.395848800218839</v>
      </c>
      <c r="BF163" s="21" t="n">
        <f aca="false">BF117*13/BF158</f>
        <v>0.326685238091499</v>
      </c>
      <c r="BG163" s="21" t="n">
        <f aca="false">BG117*13/BG158</f>
        <v>0.0793367083800103</v>
      </c>
      <c r="BH163" s="21" t="n">
        <f aca="false">BH117*13/BH158</f>
        <v>0.117123378796258</v>
      </c>
      <c r="BI163" s="21" t="n">
        <f aca="false">BI117*13/BI158</f>
        <v>0.245850786228618</v>
      </c>
      <c r="BJ163" s="21" t="n">
        <f aca="false">BJ117*13/BJ158</f>
        <v>0.260592740175588</v>
      </c>
      <c r="BK163" s="21" t="n">
        <f aca="false">BK117*13/BK158</f>
        <v>0.074227039751108</v>
      </c>
      <c r="BL163" s="21" t="n">
        <f aca="false">BL117*13/BL158</f>
        <v>0.0805128072431242</v>
      </c>
      <c r="BM163" s="21" t="n">
        <f aca="false">BM117*13/BM158</f>
        <v>0.27386953054701</v>
      </c>
      <c r="BN163" s="21" t="n">
        <f aca="false">BN117*13/BN158</f>
        <v>0.411561611990419</v>
      </c>
      <c r="BO163" s="21" t="n">
        <f aca="false">BO117*13/BO158</f>
        <v>0.137465100731911</v>
      </c>
      <c r="BP163" s="21" t="n">
        <f aca="false">BP117*13/BP158</f>
        <v>0.220532268664257</v>
      </c>
      <c r="BQ163" s="21" t="n">
        <f aca="false">BQ117*13/BQ158</f>
        <v>0.108019066477224</v>
      </c>
      <c r="BR163" s="21" t="n">
        <f aca="false">BR117*13/BR158</f>
        <v>0.154043478523629</v>
      </c>
      <c r="BS163" s="21" t="n">
        <f aca="false">BS117*13/BS158</f>
        <v>0.110055418327535</v>
      </c>
      <c r="BT163" s="21" t="n">
        <f aca="false">BT117*13/BT158</f>
        <v>0.145204170178939</v>
      </c>
      <c r="BU163" s="21" t="n">
        <f aca="false">BU117*13/BU158</f>
        <v>0.212464825861031</v>
      </c>
      <c r="BV163" s="21" t="n">
        <f aca="false">BV117*13/BV158</f>
        <v>0.151672134265767</v>
      </c>
      <c r="BW163" s="21" t="n">
        <f aca="false">BW117*13/BW158</f>
        <v>0.140257810949774</v>
      </c>
      <c r="BX163" s="21" t="n">
        <f aca="false">BX117*13/BX158</f>
        <v>0.282211729478553</v>
      </c>
      <c r="BY163" s="21" t="n">
        <f aca="false">BY117*13/BY158</f>
        <v>0.117872895259924</v>
      </c>
      <c r="BZ163" s="21" t="n">
        <f aca="false">BZ117*13/BZ158</f>
        <v>0.161443236158104</v>
      </c>
      <c r="CA163" s="21" t="n">
        <f aca="false">CA117*13/CA158</f>
        <v>0.288399881802752</v>
      </c>
      <c r="CB163" s="21" t="n">
        <f aca="false">CB117*13/CB158</f>
        <v>0.257401070027272</v>
      </c>
      <c r="CC163" s="21" t="n">
        <f aca="false">CC117*13/CC158</f>
        <v>0.222091249445162</v>
      </c>
      <c r="CD163" s="21" t="n">
        <f aca="false">CD117*13/CD158</f>
        <v>0.110263381109509</v>
      </c>
      <c r="CE163" s="21" t="n">
        <f aca="false">CE117*13/CE158</f>
        <v>0.112442617152328</v>
      </c>
      <c r="CF163" s="21" t="n">
        <f aca="false">CF117*13/CF158</f>
        <v>0.548258088738009</v>
      </c>
      <c r="CG163" s="21" t="n">
        <f aca="false">CG117*13/CG158</f>
        <v>0.0881774752244849</v>
      </c>
      <c r="CH163" s="21" t="n">
        <f aca="false">CH117*13/CH158</f>
        <v>0.258225608751271</v>
      </c>
      <c r="CI163" s="21" t="n">
        <f aca="false">CI117*13/CI158</f>
        <v>0.2698734385713</v>
      </c>
      <c r="CJ163" s="21" t="n">
        <f aca="false">CJ117*13/CJ158</f>
        <v>0.257152531504671</v>
      </c>
      <c r="CK163" s="21" t="n">
        <f aca="false">CK117*13/CK158</f>
        <v>0.141848830530775</v>
      </c>
      <c r="CL163" s="21" t="n">
        <f aca="false">CL117*13/CL158</f>
        <v>0.227056311721673</v>
      </c>
      <c r="CM163" s="21" t="n">
        <f aca="false">CM117*13/CM158</f>
        <v>0.0561725750186445</v>
      </c>
      <c r="CN163" s="21" t="n">
        <f aca="false">CN117*13/CN158</f>
        <v>0.24428904945911</v>
      </c>
      <c r="CO163" s="21" t="n">
        <f aca="false">CO117*13/CO158</f>
        <v>0.087386855255981</v>
      </c>
      <c r="CP163" s="21" t="n">
        <f aca="false">CP117*13/CP158</f>
        <v>0.137764945205278</v>
      </c>
      <c r="CQ163" s="21" t="n">
        <f aca="false">CQ117*13/CQ158</f>
        <v>0.24809982236928</v>
      </c>
      <c r="CR163" s="21" t="n">
        <f aca="false">CR117*13/CR158</f>
        <v>0.315121438552066</v>
      </c>
      <c r="CS163" s="21" t="n">
        <f aca="false">CS117*13/CS158</f>
        <v>0.359258081004605</v>
      </c>
      <c r="CT163" s="21" t="n">
        <f aca="false">CT117*13/CT158</f>
        <v>0.131908474583186</v>
      </c>
      <c r="CU163" s="21" t="n">
        <f aca="false">CU117*13/CU158</f>
        <v>0.343021816077124</v>
      </c>
      <c r="CV163" s="21" t="n">
        <f aca="false">CV117*13/CV158</f>
        <v>0.251221775342803</v>
      </c>
      <c r="CW163" s="21" t="n">
        <f aca="false">CW117*13/CW158</f>
        <v>0.217664068064988</v>
      </c>
      <c r="CX163" s="21" t="n">
        <f aca="false">CX117*13/CX158</f>
        <v>0.329414518994551</v>
      </c>
      <c r="CY163" s="21" t="n">
        <f aca="false">CY117*13/CY158</f>
        <v>0.0908828812120585</v>
      </c>
      <c r="CZ163" s="21" t="n">
        <f aca="false">CZ117*13/CZ158</f>
        <v>0.313333243209572</v>
      </c>
      <c r="DA163" s="21" t="n">
        <f aca="false">DA117*13/DA158</f>
        <v>0.282447357404255</v>
      </c>
      <c r="DB163" s="21" t="n">
        <f aca="false">DB117*13/DB158</f>
        <v>0.188991147148897</v>
      </c>
      <c r="DC163" s="21" t="n">
        <f aca="false">DC117*13/DC158</f>
        <v>0.209825459282467</v>
      </c>
      <c r="DD163" s="21" t="n">
        <f aca="false">DD117*13/DD158</f>
        <v>0.447616304695463</v>
      </c>
      <c r="DE163" s="21" t="n">
        <f aca="false">DE117*13/DE158</f>
        <v>0.124745721410114</v>
      </c>
      <c r="DF163" s="21" t="n">
        <f aca="false">DF117*13/DF158</f>
        <v>0.171374482679182</v>
      </c>
      <c r="DG163" s="21" t="n">
        <f aca="false">DG117*13/DG158</f>
        <v>0.103181179450839</v>
      </c>
      <c r="DH163" s="21" t="n">
        <f aca="false">DH117*13/DH158</f>
        <v>0.266840990962331</v>
      </c>
      <c r="DI163" s="21" t="n">
        <f aca="false">DI117*13/DI158</f>
        <v>0.46007606656664</v>
      </c>
      <c r="DJ163" s="21" t="n">
        <f aca="false">DJ117*13/DJ158</f>
        <v>0.269288382054663</v>
      </c>
      <c r="DK163" s="21" t="n">
        <f aca="false">DK117*13/DK158</f>
        <v>0.263035354325492</v>
      </c>
      <c r="DL163" s="21" t="n">
        <f aca="false">DL117*13/DL158</f>
        <v>0.373696406898092</v>
      </c>
      <c r="DM163" s="21" t="n">
        <f aca="false">DM117*13/DM158</f>
        <v>0.209180460707373</v>
      </c>
      <c r="DN163" s="21" t="n">
        <f aca="false">DN117*13/DN158</f>
        <v>0.361179408974074</v>
      </c>
      <c r="DO163" s="21" t="n">
        <f aca="false">DO117*13/DO158</f>
        <v>0.331276496421703</v>
      </c>
      <c r="DP163" s="21" t="n">
        <f aca="false">DP117*13/DP158</f>
        <v>0.392133802796963</v>
      </c>
      <c r="DQ163" s="21" t="n">
        <f aca="false">DQ117*13/DQ158</f>
        <v>0.260928164185299</v>
      </c>
      <c r="DR163" s="21" t="n">
        <f aca="false">DR117*13/DR158</f>
        <v>0.456158644960607</v>
      </c>
      <c r="DS163" s="21" t="n">
        <f aca="false">DS117*13/DS158</f>
        <v>0.489898987084024</v>
      </c>
      <c r="DT163" s="21" t="n">
        <f aca="false">DT117*13/DT158</f>
        <v>0.476448065197406</v>
      </c>
      <c r="DU163" s="21" t="n">
        <f aca="false">DU117*13/DU158</f>
        <v>0.49071205760676</v>
      </c>
      <c r="DV163" s="21" t="n">
        <f aca="false">DV117*13/DV158</f>
        <v>0.274128316863598</v>
      </c>
      <c r="DW163" s="21" t="n">
        <f aca="false">DW117*13/DW158</f>
        <v>0.330038849179792</v>
      </c>
      <c r="DX163" s="21" t="n">
        <f aca="false">DX117*13/DX158</f>
        <v>0.215099027878058</v>
      </c>
      <c r="DY163" s="21" t="n">
        <f aca="false">DY117*13/DY158</f>
        <v>0.38278078904146</v>
      </c>
      <c r="DZ163" s="21" t="n">
        <f aca="false">DZ117*13/DZ158</f>
        <v>0.337210972773769</v>
      </c>
      <c r="EA163" s="21" t="n">
        <f aca="false">EA117*13/EA158</f>
        <v>0.339150101757355</v>
      </c>
      <c r="EB163" s="21" t="n">
        <f aca="false">EB117*13/EB158</f>
        <v>0.475269264115683</v>
      </c>
      <c r="EC163" s="21" t="n">
        <f aca="false">EC117*13/EC158</f>
        <v>0.448019139634999</v>
      </c>
      <c r="ED163" s="21" t="n">
        <f aca="false">ED117*13/ED158</f>
        <v>0.355736848583886</v>
      </c>
      <c r="EE163" s="21" t="n">
        <f aca="false">EE117*13/EE158</f>
        <v>0.286072817741768</v>
      </c>
      <c r="EF163" s="21" t="n">
        <f aca="false">EF117*13/EF158</f>
        <v>0.154233842538569</v>
      </c>
      <c r="EG163" s="21" t="n">
        <f aca="false">EG117*13/EG158</f>
        <v>0.486225847592192</v>
      </c>
      <c r="EH163" s="21" t="n">
        <f aca="false">EH117*13/EH158</f>
        <v>0.196069435357259</v>
      </c>
      <c r="EI163" s="21" t="n">
        <f aca="false">EI117*13/EI158</f>
        <v>0.421887195587114</v>
      </c>
      <c r="EJ163" s="21" t="n">
        <f aca="false">EJ117*13/EJ158</f>
        <v>0.330768264955739</v>
      </c>
      <c r="EK163" s="21" t="n">
        <f aca="false">EK117*13/EK158</f>
        <v>0.49306672918294</v>
      </c>
      <c r="EL163" s="21" t="n">
        <f aca="false">EL117*13/EL158</f>
        <v>0.160605718566347</v>
      </c>
      <c r="EM163" s="21" t="n">
        <f aca="false">EM117*13/EM158</f>
        <v>0.383636273530468</v>
      </c>
      <c r="EN163" s="21" t="n">
        <f aca="false">EN117*13/EN158</f>
        <v>0.580525138856381</v>
      </c>
      <c r="EO163" s="21" t="n">
        <f aca="false">EO117*13/EO158</f>
        <v>0.192839135027408</v>
      </c>
      <c r="EP163" s="21" t="n">
        <f aca="false">EP117*13/EP158</f>
        <v>0.400720291006973</v>
      </c>
      <c r="EQ163" s="21" t="n">
        <f aca="false">EQ117*13/EQ158</f>
        <v>0.451620854959172</v>
      </c>
      <c r="ER163" s="21" t="n">
        <f aca="false">ER117*13/ER158</f>
        <v>0.393786148150481</v>
      </c>
      <c r="ES163" s="21" t="n">
        <f aca="false">ES117*13/ES158</f>
        <v>0.482683527080785</v>
      </c>
      <c r="ET163" s="21" t="n">
        <f aca="false">ET117*13/ET158</f>
        <v>0.465362462035714</v>
      </c>
      <c r="EU163" s="21" t="n">
        <f aca="false">EU117*13/EU158</f>
        <v>0.480032080452533</v>
      </c>
      <c r="EV163" s="21" t="n">
        <f aca="false">EV117*13/EV158</f>
        <v>0.461933537531099</v>
      </c>
      <c r="EW163" s="21" t="n">
        <f aca="false">EW117*13/EW158</f>
        <v>0.61051521520916</v>
      </c>
      <c r="EX163" s="21" t="n">
        <f aca="false">EX117*13/EX158</f>
        <v>0.321608475303388</v>
      </c>
      <c r="EY163" s="21" t="n">
        <f aca="false">EY117*13/EY158</f>
        <v>0.330019238000257</v>
      </c>
      <c r="EZ163" s="21" t="n">
        <f aca="false">EZ117*13/EZ158</f>
        <v>0.196517155871927</v>
      </c>
      <c r="FA163" s="21" t="n">
        <f aca="false">FA117*13/FA158</f>
        <v>0.463984736413456</v>
      </c>
      <c r="FB163" s="21" t="n">
        <f aca="false">FB117*13/FB158</f>
        <v>0.321585968150555</v>
      </c>
      <c r="FC163" s="21" t="n">
        <f aca="false">FC117*13/FC158</f>
        <v>0.417051047829984</v>
      </c>
      <c r="FD163" s="21" t="n">
        <f aca="false">FD117*13/FD158</f>
        <v>0.151316506005952</v>
      </c>
      <c r="FE163" s="21" t="n">
        <f aca="false">FE117*13/FE158</f>
        <v>0.520216083407058</v>
      </c>
      <c r="FF163" s="21" t="n">
        <f aca="false">FF117*13/FF158</f>
        <v>0.390480075336582</v>
      </c>
      <c r="FG163" s="21" t="n">
        <f aca="false">FG117*13/FG158</f>
        <v>0.340981468297245</v>
      </c>
      <c r="FH163" s="21" t="n">
        <f aca="false">FH117*13/FH158</f>
        <v>0.137182259331126</v>
      </c>
      <c r="FI163" s="21" t="n">
        <f aca="false">FI117*13/FI158</f>
        <v>0.441881711714389</v>
      </c>
      <c r="FJ163" s="21" t="n">
        <f aca="false">FJ117*13/FJ158</f>
        <v>0.237073254268802</v>
      </c>
      <c r="FK163" s="21" t="n">
        <f aca="false">FK117*13/FK158</f>
        <v>0.45960563576213</v>
      </c>
      <c r="FL163" s="21" t="n">
        <f aca="false">FL117*13/FL158</f>
        <v>0.61189002096955</v>
      </c>
      <c r="FM163" s="21" t="n">
        <f aca="false">FM117*13/FM158</f>
        <v>0.473871909415227</v>
      </c>
      <c r="FN163" s="21" t="n">
        <f aca="false">FN117*13/FN158</f>
        <v>0.456246680545533</v>
      </c>
      <c r="FO163" s="21" t="n">
        <f aca="false">FO117*13/FO158</f>
        <v>0.281299180466769</v>
      </c>
      <c r="FP163" s="21" t="n">
        <f aca="false">FP117*13/FP158</f>
        <v>0.465954682378215</v>
      </c>
      <c r="FQ163" s="21" t="n">
        <f aca="false">FQ117*13/FQ158</f>
        <v>0.168380590911535</v>
      </c>
      <c r="FR163" s="21" t="n">
        <f aca="false">FR117*13/FR158</f>
        <v>0.38650717447709</v>
      </c>
      <c r="FS163" s="21" t="n">
        <f aca="false">FS117*13/FS158</f>
        <v>0.294589629538629</v>
      </c>
      <c r="FT163" s="21" t="n">
        <f aca="false">FT117*13/FT158</f>
        <v>0.362832505396457</v>
      </c>
      <c r="FU163" s="21" t="n">
        <f aca="false">FU117*13/FU158</f>
        <v>0.151944952018805</v>
      </c>
      <c r="FV163" s="21" t="n">
        <f aca="false">FV117*13/FV158</f>
        <v>0.356594427425093</v>
      </c>
      <c r="FW163" s="21" t="n">
        <f aca="false">FW117*13/FW158</f>
        <v>0.479555583454348</v>
      </c>
      <c r="FX163" s="21" t="n">
        <f aca="false">FX117*13/FX158</f>
        <v>0.536947957628691</v>
      </c>
      <c r="FY163" s="21" t="n">
        <f aca="false">FY117*13/FY158</f>
        <v>0.483735201339709</v>
      </c>
      <c r="FZ163" s="21" t="n">
        <f aca="false">FZ117*13/FZ158</f>
        <v>0.550687845377553</v>
      </c>
      <c r="GA163" s="21" t="n">
        <f aca="false">GA117*13/GA158</f>
        <v>0.337356782317009</v>
      </c>
      <c r="GB163" s="21" t="n">
        <f aca="false">GB117*13/GB158</f>
        <v>0.536481437261454</v>
      </c>
      <c r="GC163" s="21" t="n">
        <f aca="false">GC117*13/GC158</f>
        <v>0.444637855802404</v>
      </c>
      <c r="GD163" s="21" t="n">
        <f aca="false">GD117*13/GD158</f>
        <v>0.343912311962761</v>
      </c>
      <c r="GE163" s="21" t="n">
        <f aca="false">GE117*13/GE158</f>
        <v>0.576374551738046</v>
      </c>
      <c r="GF163" s="21" t="n">
        <f aca="false">GF117*13/GF158</f>
        <v>0.469687798783828</v>
      </c>
      <c r="GG163" s="21" t="n">
        <f aca="false">GG117*13/GG158</f>
        <v>0.577363557924953</v>
      </c>
      <c r="GH163" s="21" t="n">
        <f aca="false">GH117*13/GH158</f>
        <v>0.325865544460445</v>
      </c>
      <c r="GI163" s="21" t="n">
        <f aca="false">GI117*13/GI158</f>
        <v>0.537526150898441</v>
      </c>
      <c r="GJ163" s="21" t="n">
        <f aca="false">GJ117*13/GJ158</f>
        <v>0.628762567732919</v>
      </c>
      <c r="GK163" s="21" t="n">
        <f aca="false">GK117*13/GK158</f>
        <v>0.321726175746388</v>
      </c>
      <c r="GL163" s="21" t="n">
        <f aca="false">GL117*13/GL158</f>
        <v>0.510288448939712</v>
      </c>
      <c r="GM163" s="21" t="n">
        <f aca="false">GM117*13/GM158</f>
        <v>0.372494151680348</v>
      </c>
      <c r="GN163" s="21" t="n">
        <f aca="false">GN117*13/GN158</f>
        <v>0.316796478892589</v>
      </c>
      <c r="GO163" s="21" t="n">
        <f aca="false">GO117*13/GO158</f>
        <v>0.487843830281229</v>
      </c>
      <c r="GP163" s="21" t="n">
        <f aca="false">GP117*13/GP158</f>
        <v>0.500406379191763</v>
      </c>
      <c r="GQ163" s="21" t="n">
        <f aca="false">GQ117*13/GQ158</f>
        <v>0.610803776017873</v>
      </c>
      <c r="GR163" s="21" t="n">
        <f aca="false">GR117*13/GR158</f>
        <v>0.364839312476971</v>
      </c>
      <c r="GS163" s="21" t="n">
        <f aca="false">GS117*13/GS158</f>
        <v>0.523797458283507</v>
      </c>
      <c r="GT163" s="21" t="n">
        <f aca="false">GT117*13/GT158</f>
        <v>0.570166698452768</v>
      </c>
      <c r="GU163" s="21" t="n">
        <f aca="false">GU117*13/GU158</f>
        <v>0.522866972031053</v>
      </c>
      <c r="GV163" s="21" t="n">
        <f aca="false">GV117*13/GV158</f>
        <v>0.420643527547199</v>
      </c>
      <c r="GW163" s="21" t="n">
        <f aca="false">GW117*13/GW158</f>
        <v>0.51458879609743</v>
      </c>
      <c r="GX163" s="21" t="n">
        <f aca="false">GX117*13/GX158</f>
        <v>0.658962935985724</v>
      </c>
      <c r="GY163" s="21" t="n">
        <f aca="false">GY117*13/GY158</f>
        <v>0.632421702324199</v>
      </c>
      <c r="GZ163" s="21" t="n">
        <f aca="false">GZ117*13/GZ158</f>
        <v>0.417997893148437</v>
      </c>
      <c r="HA163" s="21" t="n">
        <f aca="false">HA117*13/HA158</f>
        <v>0.57629538027134</v>
      </c>
      <c r="HB163" s="21" t="n">
        <f aca="false">HB117*13/HB158</f>
        <v>0.536060765560558</v>
      </c>
      <c r="HC163" s="21" t="n">
        <f aca="false">HC117*13/HC158</f>
        <v>0.40713216140312</v>
      </c>
      <c r="HD163" s="21" t="n">
        <f aca="false">HD117*13/HD158</f>
        <v>0.394585003009832</v>
      </c>
      <c r="HE163" s="21" t="n">
        <f aca="false">HE117*13/HE158</f>
        <v>0.57572489964293</v>
      </c>
      <c r="HF163" s="21" t="n">
        <f aca="false">HF117*13/HF158</f>
        <v>0.280653311116671</v>
      </c>
      <c r="HG163" s="21" t="n">
        <f aca="false">HG117*13/HG158</f>
        <v>0.598123673490277</v>
      </c>
      <c r="HH163" s="21" t="n">
        <f aca="false">HH117*13/HH158</f>
        <v>0.567327762271278</v>
      </c>
      <c r="HI163" s="21" t="n">
        <f aca="false">HI117*13/HI158</f>
        <v>0.513032721163066</v>
      </c>
      <c r="HJ163" s="21" t="n">
        <f aca="false">HJ117*13/HJ158</f>
        <v>0.513113204018009</v>
      </c>
      <c r="HK163" s="21" t="n">
        <f aca="false">HK117*13/HK158</f>
        <v>0.21728237708907</v>
      </c>
      <c r="HL163" s="21" t="n">
        <f aca="false">HL117*13/HL158</f>
        <v>0.614233869680021</v>
      </c>
      <c r="HM163" s="21" t="n">
        <f aca="false">HM117*13/HM158</f>
        <v>0.509606541065605</v>
      </c>
      <c r="HN163" s="21" t="n">
        <f aca="false">HN117*13/HN158</f>
        <v>0.500947026870066</v>
      </c>
      <c r="HO163" s="21" t="n">
        <f aca="false">HO117*13/HO158</f>
        <v>0.630873960355422</v>
      </c>
      <c r="HP163" s="21" t="n">
        <f aca="false">HP117*13/HP158</f>
        <v>0.507831489399277</v>
      </c>
      <c r="HQ163" s="21" t="n">
        <f aca="false">HQ117*13/HQ158</f>
        <v>0.509542571616377</v>
      </c>
      <c r="HR163" s="21" t="n">
        <f aca="false">HR117*13/HR158</f>
        <v>0.655717023277185</v>
      </c>
      <c r="HS163" s="21" t="n">
        <f aca="false">HS117*13/HS158</f>
        <v>0.546843928495998</v>
      </c>
      <c r="HT163" s="21" t="n">
        <f aca="false">HT117*13/HT158</f>
        <v>0.679206241562721</v>
      </c>
      <c r="HU163" s="21" t="n">
        <f aca="false">HU117*13/HU158</f>
        <v>0.434732249508916</v>
      </c>
      <c r="HV163" s="21" t="n">
        <f aca="false">HV117*13/HV158</f>
        <v>0.443991315479285</v>
      </c>
      <c r="HW163" s="21" t="n">
        <f aca="false">HW117*13/HW158</f>
        <v>0.4197092747878</v>
      </c>
      <c r="HX163" s="21" t="n">
        <f aca="false">HX117*13/HX158</f>
        <v>0.424413907164552</v>
      </c>
      <c r="HY163" s="21" t="n">
        <f aca="false">HY117*13/HY158</f>
        <v>0.578898083833795</v>
      </c>
      <c r="HZ163" s="21" t="n">
        <f aca="false">HZ117*13/HZ158</f>
        <v>0.753131091336282</v>
      </c>
      <c r="IA163" s="21" t="n">
        <f aca="false">IA117*13/IA158</f>
        <v>0.643931837326337</v>
      </c>
      <c r="IB163" s="21" t="n">
        <f aca="false">IB117*13/IB158</f>
        <v>0.601425397665449</v>
      </c>
      <c r="IC163" s="21" t="n">
        <f aca="false">IC117*13/IC158</f>
        <v>0.801688740547745</v>
      </c>
      <c r="ID163" s="21" t="n">
        <f aca="false">ID117*13/ID158</f>
        <v>0.572916891911253</v>
      </c>
      <c r="IE163" s="21" t="n">
        <f aca="false">IE117*13/IE158</f>
        <v>0.376978975172256</v>
      </c>
      <c r="IF163" s="21" t="n">
        <f aca="false">IF117*13/IF158</f>
        <v>0.44286551460402</v>
      </c>
      <c r="IG163" s="21" t="n">
        <f aca="false">IG117*13/IG158</f>
        <v>0.612788524058286</v>
      </c>
      <c r="IH163" s="21" t="n">
        <f aca="false">IH117*13/IH158</f>
        <v>0.385669767392618</v>
      </c>
      <c r="II163" s="21" t="n">
        <f aca="false">II117*13/II158</f>
        <v>0.460256501078437</v>
      </c>
      <c r="IJ163" s="21" t="n">
        <f aca="false">IJ117*13/IJ158</f>
        <v>0.45314972549525</v>
      </c>
      <c r="IK163" s="21" t="n">
        <f aca="false">IK117*13/IK158</f>
        <v>0.727211185490493</v>
      </c>
      <c r="IL163" s="21" t="n">
        <f aca="false">IL117*13/IL158</f>
        <v>0.693733182119587</v>
      </c>
      <c r="IM163" s="21" t="n">
        <f aca="false">IM117*13/IM158</f>
        <v>0.622333807463302</v>
      </c>
      <c r="IN163" s="21" t="n">
        <f aca="false">IN117*13/IN158</f>
        <v>6.95868448243028</v>
      </c>
      <c r="IO163" s="21" t="n">
        <f aca="false">IO117*13/IO158</f>
        <v>0.696478931194689</v>
      </c>
      <c r="IP163" s="21" t="n">
        <f aca="false">IP117*13/IP158</f>
        <v>0.889849664144386</v>
      </c>
      <c r="IQ163" s="21" t="n">
        <f aca="false">IQ117*13/IQ158</f>
        <v>0.55638764268986</v>
      </c>
      <c r="IR163" s="21" t="n">
        <f aca="false">IR117*13/IR158</f>
        <v>0.738044862997183</v>
      </c>
      <c r="IS163" s="21" t="n">
        <f aca="false">IS117*13/IS158</f>
        <v>0.727136867383565</v>
      </c>
      <c r="IT163" s="21" t="n">
        <f aca="false">IT117*13/IT158</f>
        <v>0.626359711313686</v>
      </c>
      <c r="IU163" s="21" t="n">
        <f aca="false">IU117*13/IU158</f>
        <v>0.545004551791394</v>
      </c>
      <c r="IV163" s="21" t="e">
        <f aca="false">IV117*13/IV158</f>
        <v>#DIV/0!</v>
      </c>
    </row>
    <row r="164" customFormat="false" ht="13.2" hidden="true" customHeight="true" outlineLevel="0" collapsed="false">
      <c r="A164" s="20" t="s">
        <v>299</v>
      </c>
      <c r="B164" s="21" t="n">
        <f aca="false">B118*13/B158</f>
        <v>0</v>
      </c>
      <c r="C164" s="21" t="n">
        <f aca="false">C118*13/C158</f>
        <v>0</v>
      </c>
      <c r="D164" s="21" t="n">
        <f aca="false">D118*13/D158</f>
        <v>0</v>
      </c>
      <c r="E164" s="21" t="n">
        <f aca="false">E118*13/E158</f>
        <v>0</v>
      </c>
      <c r="F164" s="21" t="n">
        <f aca="false">F118*13/F158</f>
        <v>0</v>
      </c>
      <c r="G164" s="21" t="n">
        <f aca="false">G118*13/G158</f>
        <v>0.153775249873468</v>
      </c>
      <c r="H164" s="21" t="n">
        <f aca="false">H118*13/H158</f>
        <v>0.124385340441855</v>
      </c>
      <c r="I164" s="21" t="n">
        <f aca="false">I118*13/I158</f>
        <v>0.0130341303293805</v>
      </c>
      <c r="J164" s="21" t="n">
        <f aca="false">J118*13/J158</f>
        <v>0.145806835178924</v>
      </c>
      <c r="K164" s="21" t="n">
        <f aca="false">K118*13/K158</f>
        <v>0.0337194350358276</v>
      </c>
      <c r="L164" s="21" t="n">
        <f aca="false">L118*13/L158</f>
        <v>0.0632530203125093</v>
      </c>
      <c r="M164" s="21" t="n">
        <f aca="false">M118*13/M158</f>
        <v>0.0407073811553961</v>
      </c>
      <c r="N164" s="21" t="n">
        <f aca="false">N118*13/N158</f>
        <v>0.0474608718665305</v>
      </c>
      <c r="O164" s="21" t="n">
        <f aca="false">O118*13/O158</f>
        <v>0.123256361629062</v>
      </c>
      <c r="P164" s="21" t="n">
        <f aca="false">P118*13/P158</f>
        <v>0.10732367171588</v>
      </c>
      <c r="Q164" s="21" t="n">
        <f aca="false">Q118*13/Q158</f>
        <v>0.15122374974527</v>
      </c>
      <c r="R164" s="21" t="n">
        <f aca="false">R118*13/R158</f>
        <v>0.081118591344307</v>
      </c>
      <c r="S164" s="21" t="n">
        <f aca="false">S118*13/S158</f>
        <v>0.0909598510565532</v>
      </c>
      <c r="T164" s="21" t="n">
        <f aca="false">T118*13/T158</f>
        <v>0.0425255597650103</v>
      </c>
      <c r="U164" s="21" t="n">
        <f aca="false">U118*13/U158</f>
        <v>0.042705966436698</v>
      </c>
      <c r="V164" s="21" t="n">
        <f aca="false">V118*13/V158</f>
        <v>0.0700207084980212</v>
      </c>
      <c r="W164" s="21" t="n">
        <f aca="false">W118*13/W158</f>
        <v>0.0194285417610251</v>
      </c>
      <c r="X164" s="21" t="n">
        <f aca="false">X118*13/X158</f>
        <v>0.134462198147624</v>
      </c>
      <c r="Y164" s="21" t="n">
        <f aca="false">Y118*13/Y158</f>
        <v>0.058051742338287</v>
      </c>
      <c r="Z164" s="21" t="n">
        <f aca="false">Z118*13/Z158</f>
        <v>0.0312252749135084</v>
      </c>
      <c r="AA164" s="21" t="n">
        <f aca="false">AA118*13/AA158</f>
        <v>0.126238021817919</v>
      </c>
      <c r="AB164" s="21" t="n">
        <f aca="false">AB118*13/AB158</f>
        <v>0.044175903834225</v>
      </c>
      <c r="AC164" s="21" t="n">
        <f aca="false">AC118*13/AC158</f>
        <v>0.00328883365911276</v>
      </c>
      <c r="AD164" s="21" t="n">
        <f aca="false">AD118*13/AD158</f>
        <v>0.0387007956555753</v>
      </c>
      <c r="AE164" s="21" t="n">
        <f aca="false">AE118*13/AE158</f>
        <v>0.014791475274011</v>
      </c>
      <c r="AF164" s="21" t="n">
        <f aca="false">AF118*13/AF158</f>
        <v>0.110678642769874</v>
      </c>
      <c r="AG164" s="21" t="n">
        <f aca="false">AG118*13/AG158</f>
        <v>0.118513779170022</v>
      </c>
      <c r="AH164" s="21" t="n">
        <f aca="false">AH118*13/AH158</f>
        <v>0.0859253611524246</v>
      </c>
      <c r="AI164" s="21" t="n">
        <f aca="false">AI118*13/AI158</f>
        <v>0.131115652604186</v>
      </c>
      <c r="AJ164" s="21" t="n">
        <f aca="false">AJ118*13/AJ158</f>
        <v>0.00292189658885754</v>
      </c>
      <c r="AK164" s="21" t="n">
        <f aca="false">AK118*13/AK158</f>
        <v>0.00329107670521322</v>
      </c>
      <c r="AL164" s="21" t="n">
        <f aca="false">AL118*13/AL158</f>
        <v>0.040861180725353</v>
      </c>
      <c r="AM164" s="21" t="n">
        <f aca="false">AM118*13/AM158</f>
        <v>0.0571508713784113</v>
      </c>
      <c r="AN164" s="21" t="n">
        <f aca="false">AN118*13/AN158</f>
        <v>0.0746638242088952</v>
      </c>
      <c r="AO164" s="21" t="n">
        <f aca="false">AO118*13/AO158</f>
        <v>0.0247049892457834</v>
      </c>
      <c r="AP164" s="21" t="n">
        <f aca="false">AP118*13/AP158</f>
        <v>0.0266355756717212</v>
      </c>
      <c r="AQ164" s="21" t="n">
        <f aca="false">AQ118*13/AQ158</f>
        <v>0.161450715061556</v>
      </c>
      <c r="AR164" s="21" t="n">
        <f aca="false">AR118*13/AR158</f>
        <v>0.153682353774147</v>
      </c>
      <c r="AS164" s="21" t="n">
        <f aca="false">AS118*13/AS158</f>
        <v>0.131278899896545</v>
      </c>
      <c r="AT164" s="21" t="n">
        <f aca="false">AT118*13/AT158</f>
        <v>0.0246928662246962</v>
      </c>
      <c r="AU164" s="21" t="n">
        <f aca="false">AU118*13/AU158</f>
        <v>0.150441453789437</v>
      </c>
      <c r="AV164" s="21" t="n">
        <f aca="false">AV118*13/AV158</f>
        <v>0.0390975524141982</v>
      </c>
      <c r="AW164" s="21" t="n">
        <f aca="false">AW118*13/AW158</f>
        <v>0.128075245987674</v>
      </c>
      <c r="AX164" s="21" t="n">
        <f aca="false">AX118*13/AX158</f>
        <v>0.0160681486267768</v>
      </c>
      <c r="AY164" s="21" t="n">
        <f aca="false">AY118*13/AY158</f>
        <v>0.00821060324852908</v>
      </c>
      <c r="AZ164" s="21" t="n">
        <f aca="false">AZ118*13/AZ158</f>
        <v>0.00164275173924338</v>
      </c>
      <c r="BA164" s="21" t="n">
        <f aca="false">BA118*13/BA158</f>
        <v>0.0164095367951647</v>
      </c>
      <c r="BB164" s="21" t="n">
        <f aca="false">BB118*13/BB158</f>
        <v>0.0766152524163561</v>
      </c>
      <c r="BC164" s="21" t="n">
        <f aca="false">BC118*13/BC158</f>
        <v>0.0213621068049943</v>
      </c>
      <c r="BD164" s="21" t="n">
        <f aca="false">BD118*13/BD158</f>
        <v>0.00328557603113297</v>
      </c>
      <c r="BE164" s="21" t="n">
        <f aca="false">BE118*13/BE158</f>
        <v>0.151742200070692</v>
      </c>
      <c r="BF164" s="21" t="n">
        <f aca="false">BF118*13/BF158</f>
        <v>0.0746738711171006</v>
      </c>
      <c r="BG164" s="21" t="n">
        <f aca="false">BG118*13/BG158</f>
        <v>0.0180272602456098</v>
      </c>
      <c r="BH164" s="21" t="n">
        <f aca="false">BH118*13/BH158</f>
        <v>0.031100763323351</v>
      </c>
      <c r="BI164" s="21" t="n">
        <f aca="false">BI118*13/BI158</f>
        <v>0.14090686131708</v>
      </c>
      <c r="BJ164" s="21" t="n">
        <f aca="false">BJ118*13/BJ158</f>
        <v>0.0815126937556931</v>
      </c>
      <c r="BK164" s="21" t="n">
        <f aca="false">BK118*13/BK158</f>
        <v>0.0199176099996735</v>
      </c>
      <c r="BL164" s="21" t="n">
        <f aca="false">BL118*13/BL158</f>
        <v>0.0425539099063585</v>
      </c>
      <c r="BM164" s="21" t="n">
        <f aca="false">BM118*13/BM158</f>
        <v>0.0959251258665965</v>
      </c>
      <c r="BN164" s="21" t="n">
        <f aca="false">BN118*13/BN158</f>
        <v>0.0473639122465472</v>
      </c>
      <c r="BO164" s="21" t="n">
        <f aca="false">BO118*13/BO158</f>
        <v>0.0207272071981674</v>
      </c>
      <c r="BP164" s="21" t="n">
        <f aca="false">BP118*13/BP158</f>
        <v>0.0829117384240063</v>
      </c>
      <c r="BQ164" s="21" t="n">
        <f aca="false">BQ118*13/BQ158</f>
        <v>0.00164688333701047</v>
      </c>
      <c r="BR164" s="21" t="n">
        <f aca="false">BR118*13/BR158</f>
        <v>0.020055492043888</v>
      </c>
      <c r="BS164" s="21" t="n">
        <f aca="false">BS118*13/BS158</f>
        <v>0.0196877122582186</v>
      </c>
      <c r="BT164" s="21" t="n">
        <f aca="false">BT118*13/BT158</f>
        <v>0.011803506600836</v>
      </c>
      <c r="BU164" s="21" t="n">
        <f aca="false">BU118*13/BU158</f>
        <v>0.00626120269037618</v>
      </c>
      <c r="BV164" s="21" t="n">
        <f aca="false">BV118*13/BV158</f>
        <v>0.0361037141116631</v>
      </c>
      <c r="BW164" s="21" t="n">
        <f aca="false">BW118*13/BW158</f>
        <v>0.0214289818257829</v>
      </c>
      <c r="BX164" s="21" t="n">
        <f aca="false">BX118*13/BX158</f>
        <v>0.0848663466323597</v>
      </c>
      <c r="BY164" s="21" t="n">
        <f aca="false">BY118*13/BY158</f>
        <v>0.00988414382578691</v>
      </c>
      <c r="BZ164" s="21" t="n">
        <f aca="false">BZ118*13/BZ158</f>
        <v>0.0377414730934341</v>
      </c>
      <c r="CA164" s="21" t="n">
        <f aca="false">CA118*13/CA158</f>
        <v>0.0901759761970924</v>
      </c>
      <c r="CB164" s="21" t="n">
        <f aca="false">CB118*13/CB158</f>
        <v>0.0153697596501527</v>
      </c>
      <c r="CC164" s="21" t="n">
        <f aca="false">CC118*13/CC158</f>
        <v>0.0638513015360161</v>
      </c>
      <c r="CD164" s="21" t="n">
        <f aca="false">CD118*13/CD158</f>
        <v>0.00493122863210993</v>
      </c>
      <c r="CE164" s="21" t="n">
        <f aca="false">CE118*13/CE158</f>
        <v>0.0131183191655146</v>
      </c>
      <c r="CF164" s="21" t="n">
        <f aca="false">CF118*13/CF158</f>
        <v>0.141987463482284</v>
      </c>
      <c r="CG164" s="21" t="n">
        <f aca="false">CG118*13/CG158</f>
        <v>0.0197174839987129</v>
      </c>
      <c r="CH164" s="21" t="n">
        <f aca="false">CH118*13/CH158</f>
        <v>0.0879324143392056</v>
      </c>
      <c r="CI164" s="21" t="n">
        <f aca="false">CI118*13/CI158</f>
        <v>0.0994906094085693</v>
      </c>
      <c r="CJ164" s="21" t="n">
        <f aca="false">CJ118*13/CJ158</f>
        <v>0.0927630216088649</v>
      </c>
      <c r="CK164" s="21" t="n">
        <f aca="false">CK118*13/CK158</f>
        <v>0.00944306346443185</v>
      </c>
      <c r="CL164" s="21" t="n">
        <f aca="false">CL118*13/CL158</f>
        <v>0.0589614592411219</v>
      </c>
      <c r="CM164" s="21" t="n">
        <f aca="false">CM118*13/CM158</f>
        <v>0.0393208439703132</v>
      </c>
      <c r="CN164" s="21" t="n">
        <f aca="false">CN118*13/CN158</f>
        <v>0.0697695904500417</v>
      </c>
      <c r="CO164" s="21" t="n">
        <f aca="false">CO118*13/CO158</f>
        <v>0.0781627696107677</v>
      </c>
      <c r="CP164" s="21" t="n">
        <f aca="false">CP118*13/CP158</f>
        <v>0.043916887914888</v>
      </c>
      <c r="CQ164" s="21" t="n">
        <f aca="false">CQ118*13/CQ158</f>
        <v>0.0750583832405674</v>
      </c>
      <c r="CR164" s="21" t="n">
        <f aca="false">CR118*13/CR158</f>
        <v>0.0376904366038479</v>
      </c>
      <c r="CS164" s="21" t="n">
        <f aca="false">CS118*13/CS158</f>
        <v>0.102588923355162</v>
      </c>
      <c r="CT164" s="21" t="n">
        <f aca="false">CT118*13/CT158</f>
        <v>0.0262188725914377</v>
      </c>
      <c r="CU164" s="21" t="n">
        <f aca="false">CU118*13/CU158</f>
        <v>0.106079405733295</v>
      </c>
      <c r="CV164" s="21" t="n">
        <f aca="false">CV118*13/CV158</f>
        <v>0.0923663727182813</v>
      </c>
      <c r="CW164" s="21" t="n">
        <f aca="false">CW118*13/CW158</f>
        <v>0.074630638319306</v>
      </c>
      <c r="CX164" s="21" t="n">
        <f aca="false">CX118*13/CX158</f>
        <v>0.112314632079537</v>
      </c>
      <c r="CY164" s="21" t="n">
        <f aca="false">CY118*13/CY158</f>
        <v>0</v>
      </c>
      <c r="CZ164" s="21" t="n">
        <f aca="false">CZ118*13/CZ158</f>
        <v>0.0961355172906189</v>
      </c>
      <c r="DA164" s="21" t="n">
        <f aca="false">DA118*13/DA158</f>
        <v>0.0793529042684487</v>
      </c>
      <c r="DB164" s="21" t="n">
        <f aca="false">DB118*13/DB158</f>
        <v>0.0958989743342029</v>
      </c>
      <c r="DC164" s="21" t="n">
        <f aca="false">DC118*13/DC158</f>
        <v>0.0605587005227578</v>
      </c>
      <c r="DD164" s="21" t="n">
        <f aca="false">DD118*13/DD158</f>
        <v>0.125922300200538</v>
      </c>
      <c r="DE164" s="21" t="n">
        <f aca="false">DE118*13/DE158</f>
        <v>0.0295354151799095</v>
      </c>
      <c r="DF164" s="21" t="n">
        <f aca="false">DF118*13/DF158</f>
        <v>0.00821170261957959</v>
      </c>
      <c r="DG164" s="21" t="n">
        <f aca="false">DG118*13/DG158</f>
        <v>0.0197764135790022</v>
      </c>
      <c r="DH164" s="21" t="n">
        <f aca="false">DH118*13/DH158</f>
        <v>0.0689747967624358</v>
      </c>
      <c r="DI164" s="21" t="n">
        <f aca="false">DI118*13/DI158</f>
        <v>0.122169590241887</v>
      </c>
      <c r="DJ164" s="21" t="n">
        <f aca="false">DJ118*13/DJ158</f>
        <v>0.0223676389623683</v>
      </c>
      <c r="DK164" s="21" t="n">
        <f aca="false">DK118*13/DK158</f>
        <v>0.0893175880523095</v>
      </c>
      <c r="DL164" s="21" t="n">
        <f aca="false">DL118*13/DL158</f>
        <v>0.163351711812307</v>
      </c>
      <c r="DM164" s="21" t="n">
        <f aca="false">DM118*13/DM158</f>
        <v>0.0815845195780214</v>
      </c>
      <c r="DN164" s="21" t="n">
        <f aca="false">DN118*13/DN158</f>
        <v>0.102445374936145</v>
      </c>
      <c r="DO164" s="21" t="n">
        <f aca="false">DO118*13/DO158</f>
        <v>0.0988279094307831</v>
      </c>
      <c r="DP164" s="21" t="n">
        <f aca="false">DP118*13/DP158</f>
        <v>0.131297281684395</v>
      </c>
      <c r="DQ164" s="21" t="n">
        <f aca="false">DQ118*13/DQ158</f>
        <v>0.073614740757847</v>
      </c>
      <c r="DR164" s="21" t="n">
        <f aca="false">DR118*13/DR158</f>
        <v>0.11793610093029</v>
      </c>
      <c r="DS164" s="21" t="n">
        <f aca="false">DS118*13/DS158</f>
        <v>0.131682458831012</v>
      </c>
      <c r="DT164" s="21" t="n">
        <f aca="false">DT118*13/DT158</f>
        <v>0.168732123831849</v>
      </c>
      <c r="DU164" s="21" t="n">
        <f aca="false">DU118*13/DU158</f>
        <v>0.152431118837552</v>
      </c>
      <c r="DV164" s="21" t="n">
        <f aca="false">DV118*13/DV158</f>
        <v>0.0702143042804544</v>
      </c>
      <c r="DW164" s="21" t="n">
        <f aca="false">DW118*13/DW158</f>
        <v>0.10270225995279</v>
      </c>
      <c r="DX164" s="21" t="n">
        <f aca="false">DX118*13/DX158</f>
        <v>0.0127504132090836</v>
      </c>
      <c r="DY164" s="21" t="n">
        <f aca="false">DY118*13/DY158</f>
        <v>0.102387912361487</v>
      </c>
      <c r="DZ164" s="21" t="n">
        <f aca="false">DZ118*13/DZ158</f>
        <v>0.126939444270883</v>
      </c>
      <c r="EA164" s="21" t="n">
        <f aca="false">EA118*13/EA158</f>
        <v>0.0910053732548552</v>
      </c>
      <c r="EB164" s="21" t="n">
        <f aca="false">EB118*13/EB158</f>
        <v>0.113866714581147</v>
      </c>
      <c r="EC164" s="21" t="n">
        <f aca="false">EC118*13/EC158</f>
        <v>0.185343787561165</v>
      </c>
      <c r="ED164" s="21" t="n">
        <f aca="false">ED118*13/ED158</f>
        <v>0.118508491767319</v>
      </c>
      <c r="EE164" s="21" t="n">
        <f aca="false">EE118*13/EE158</f>
        <v>0.0796903544709024</v>
      </c>
      <c r="EF164" s="21" t="n">
        <f aca="false">EF118*13/EF158</f>
        <v>0.0166879535144913</v>
      </c>
      <c r="EG164" s="21" t="n">
        <f aca="false">EG118*13/EG158</f>
        <v>0.145148698246485</v>
      </c>
      <c r="EH164" s="21" t="n">
        <f aca="false">EH118*13/EH158</f>
        <v>0.0164412564452455</v>
      </c>
      <c r="EI164" s="21" t="n">
        <f aca="false">EI118*13/EI158</f>
        <v>0.065061216574658</v>
      </c>
      <c r="EJ164" s="21" t="n">
        <f aca="false">EJ118*13/EJ158</f>
        <v>0.0603672987679849</v>
      </c>
      <c r="EK164" s="21" t="n">
        <f aca="false">EK118*13/EK158</f>
        <v>0.13360988961055</v>
      </c>
      <c r="EL164" s="21" t="n">
        <f aca="false">EL118*13/EL158</f>
        <v>0.00168343411143536</v>
      </c>
      <c r="EM164" s="21" t="n">
        <f aca="false">EM118*13/EM158</f>
        <v>0.0423497661960747</v>
      </c>
      <c r="EN164" s="21" t="n">
        <f aca="false">EN118*13/EN158</f>
        <v>0.1536205807006</v>
      </c>
      <c r="EO164" s="21" t="n">
        <f aca="false">EO118*13/EO158</f>
        <v>0.00165850071973445</v>
      </c>
      <c r="EP164" s="21" t="n">
        <f aca="false">EP118*13/EP158</f>
        <v>0.131857589522492</v>
      </c>
      <c r="EQ164" s="21" t="n">
        <f aca="false">EQ118*13/EQ158</f>
        <v>0.127989565741874</v>
      </c>
      <c r="ER164" s="21" t="n">
        <f aca="false">ER118*13/ER158</f>
        <v>0.0902334182373342</v>
      </c>
      <c r="ES164" s="21" t="n">
        <f aca="false">ES118*13/ES158</f>
        <v>0.127557788804049</v>
      </c>
      <c r="ET164" s="21" t="n">
        <f aca="false">ET118*13/ET158</f>
        <v>0.168221875641791</v>
      </c>
      <c r="EU164" s="21" t="n">
        <f aca="false">EU118*13/EU158</f>
        <v>0.10896699308281</v>
      </c>
      <c r="EV164" s="21" t="n">
        <f aca="false">EV118*13/EV158</f>
        <v>0.134660217500879</v>
      </c>
      <c r="EW164" s="21" t="n">
        <f aca="false">EW118*13/EW158</f>
        <v>0.168354373210758</v>
      </c>
      <c r="EX164" s="21" t="n">
        <f aca="false">EX118*13/EX158</f>
        <v>0.0604742331849234</v>
      </c>
      <c r="EY164" s="21" t="n">
        <f aca="false">EY118*13/EY158</f>
        <v>0.091835079843589</v>
      </c>
      <c r="EZ164" s="21" t="n">
        <f aca="false">EZ118*13/EZ158</f>
        <v>0.0244382300336374</v>
      </c>
      <c r="FA164" s="21" t="n">
        <f aca="false">FA118*13/FA158</f>
        <v>0.127198472296801</v>
      </c>
      <c r="FB164" s="21" t="n">
        <f aca="false">FB118*13/FB158</f>
        <v>0.094078099521405</v>
      </c>
      <c r="FC164" s="21" t="n">
        <f aca="false">FC118*13/FC158</f>
        <v>0.116162659699866</v>
      </c>
      <c r="FD164" s="21" t="n">
        <f aca="false">FD118*13/FD158</f>
        <v>0.0392935212138712</v>
      </c>
      <c r="FE164" s="21" t="n">
        <f aca="false">FE118*13/FE158</f>
        <v>0.168808280704317</v>
      </c>
      <c r="FF164" s="21" t="n">
        <f aca="false">FF118*13/FF158</f>
        <v>0.116421034096885</v>
      </c>
      <c r="FG164" s="21" t="n">
        <f aca="false">FG118*13/FG158</f>
        <v>0.102933889268824</v>
      </c>
      <c r="FH164" s="21" t="n">
        <f aca="false">FH118*13/FH158</f>
        <v>0.0213633014511197</v>
      </c>
      <c r="FI164" s="21" t="n">
        <f aca="false">FI118*13/FI158</f>
        <v>0.131927323217747</v>
      </c>
      <c r="FJ164" s="21" t="n">
        <f aca="false">FJ118*13/FJ158</f>
        <v>0.0167407167455865</v>
      </c>
      <c r="FK164" s="21" t="n">
        <f aca="false">FK118*13/FK158</f>
        <v>0.137210244129801</v>
      </c>
      <c r="FL164" s="21" t="n">
        <f aca="false">FL118*13/FL158</f>
        <v>0.172917331118913</v>
      </c>
      <c r="FM164" s="21" t="n">
        <f aca="false">FM118*13/FM158</f>
        <v>0.101072529636382</v>
      </c>
      <c r="FN164" s="21" t="n">
        <f aca="false">FN118*13/FN158</f>
        <v>0.136752806144379</v>
      </c>
      <c r="FO164" s="21" t="n">
        <f aca="false">FO118*13/FO158</f>
        <v>0.0492274084837641</v>
      </c>
      <c r="FP164" s="21" t="n">
        <f aca="false">FP118*13/FP158</f>
        <v>0.130240942634841</v>
      </c>
      <c r="FQ164" s="21" t="n">
        <f aca="false">FQ118*13/FQ158</f>
        <v>0.05667929131708</v>
      </c>
      <c r="FR164" s="21" t="n">
        <f aca="false">FR118*13/FR158</f>
        <v>0.0114871847282922</v>
      </c>
      <c r="FS164" s="21" t="n">
        <f aca="false">FS118*13/FS158</f>
        <v>0.0538965685927917</v>
      </c>
      <c r="FT164" s="21" t="n">
        <f aca="false">FT118*13/FT158</f>
        <v>0.115742845489551</v>
      </c>
      <c r="FU164" s="21" t="n">
        <f aca="false">FU118*13/FU158</f>
        <v>0.022459118635276</v>
      </c>
      <c r="FV164" s="21" t="n">
        <f aca="false">FV118*13/FV158</f>
        <v>0.0148478698310055</v>
      </c>
      <c r="FW164" s="21" t="n">
        <f aca="false">FW118*13/FW158</f>
        <v>0.129007485127586</v>
      </c>
      <c r="FX164" s="21" t="n">
        <f aca="false">FX118*13/FX158</f>
        <v>0.11898107088326</v>
      </c>
      <c r="FY164" s="21" t="n">
        <f aca="false">FY118*13/FY158</f>
        <v>0.128824005711163</v>
      </c>
      <c r="FZ164" s="21" t="n">
        <f aca="false">FZ118*13/FZ158</f>
        <v>0.142039321809111</v>
      </c>
      <c r="GA164" s="21" t="n">
        <f aca="false">GA118*13/GA158</f>
        <v>0.0798742635567727</v>
      </c>
      <c r="GB164" s="21" t="n">
        <f aca="false">GB118*13/GB158</f>
        <v>0.138419234720562</v>
      </c>
      <c r="GC164" s="21" t="n">
        <f aca="false">GC118*13/GC158</f>
        <v>0.184803873561832</v>
      </c>
      <c r="GD164" s="21" t="n">
        <f aca="false">GD118*13/GD158</f>
        <v>0.0707280263194356</v>
      </c>
      <c r="GE164" s="21" t="n">
        <f aca="false">GE118*13/GE158</f>
        <v>0.181953726800254</v>
      </c>
      <c r="GF164" s="21" t="n">
        <f aca="false">GF118*13/GF158</f>
        <v>0.119264828665953</v>
      </c>
      <c r="GG164" s="21" t="n">
        <f aca="false">GG118*13/GG158</f>
        <v>0.158521381693285</v>
      </c>
      <c r="GH164" s="21" t="n">
        <f aca="false">GH118*13/GH158</f>
        <v>0.112759473865145</v>
      </c>
      <c r="GI164" s="21" t="n">
        <f aca="false">GI118*13/GI158</f>
        <v>0.138688784516864</v>
      </c>
      <c r="GJ164" s="21" t="n">
        <f aca="false">GJ118*13/GJ158</f>
        <v>0.115182571949677</v>
      </c>
      <c r="GK164" s="21" t="n">
        <f aca="false">GK118*13/GK158</f>
        <v>0.0513868739161455</v>
      </c>
      <c r="GL164" s="21" t="n">
        <f aca="false">GL118*13/GL158</f>
        <v>0.0786186860283524</v>
      </c>
      <c r="GM164" s="21" t="n">
        <f aca="false">GM118*13/GM158</f>
        <v>0.0665269612466002</v>
      </c>
      <c r="GN164" s="21" t="n">
        <f aca="false">GN118*13/GN158</f>
        <v>0.0850071447953465</v>
      </c>
      <c r="GO164" s="21" t="n">
        <f aca="false">GO118*13/GO158</f>
        <v>0.159976953371015</v>
      </c>
      <c r="GP164" s="21" t="n">
        <f aca="false">GP118*13/GP158</f>
        <v>0.026200166501707</v>
      </c>
      <c r="GQ164" s="21" t="n">
        <f aca="false">GQ118*13/GQ158</f>
        <v>0.114988559372927</v>
      </c>
      <c r="GR164" s="21" t="n">
        <f aca="false">GR118*13/GR158</f>
        <v>0.130052881955727</v>
      </c>
      <c r="GS164" s="21" t="n">
        <f aca="false">GS118*13/GS158</f>
        <v>0.04412693705081</v>
      </c>
      <c r="GT164" s="21" t="n">
        <f aca="false">GT118*13/GT158</f>
        <v>0.155283277196686</v>
      </c>
      <c r="GU164" s="21" t="n">
        <f aca="false">GU118*13/GU158</f>
        <v>0.11367123818819</v>
      </c>
      <c r="GV164" s="21" t="n">
        <f aca="false">GV118*13/GV158</f>
        <v>0.0759086074455825</v>
      </c>
      <c r="GW164" s="21" t="n">
        <f aca="false">GW118*13/GW158</f>
        <v>0.0785297474142135</v>
      </c>
      <c r="GX164" s="21" t="n">
        <f aca="false">GX118*13/GX158</f>
        <v>0.161924823796095</v>
      </c>
      <c r="GY164" s="21" t="n">
        <f aca="false">GY118*13/GY158</f>
        <v>0.192693704989491</v>
      </c>
      <c r="GZ164" s="21" t="n">
        <f aca="false">GZ118*13/GZ158</f>
        <v>0.1353127842864</v>
      </c>
      <c r="HA164" s="21" t="n">
        <f aca="false">HA118*13/HA158</f>
        <v>0.0904805136998279</v>
      </c>
      <c r="HB164" s="21" t="n">
        <f aca="false">HB118*13/HB158</f>
        <v>0.109021372073441</v>
      </c>
      <c r="HC164" s="21" t="n">
        <f aca="false">HC118*13/HC158</f>
        <v>0.052334009657234</v>
      </c>
      <c r="HD164" s="21" t="n">
        <f aca="false">HD118*13/HD158</f>
        <v>0.129403806360082</v>
      </c>
      <c r="HE164" s="21" t="n">
        <f aca="false">HE118*13/HE158</f>
        <v>0.13540420257735</v>
      </c>
      <c r="HF164" s="21" t="n">
        <f aca="false">HF118*13/HF158</f>
        <v>0.0218529761715332</v>
      </c>
      <c r="HG164" s="21" t="n">
        <f aca="false">HG118*13/HG158</f>
        <v>0.146795751466622</v>
      </c>
      <c r="HH164" s="21" t="n">
        <f aca="false">HH118*13/HH158</f>
        <v>0.10182258457103</v>
      </c>
      <c r="HI164" s="21" t="n">
        <f aca="false">HI118*13/HI158</f>
        <v>0.0524434001228078</v>
      </c>
      <c r="HJ164" s="21" t="n">
        <f aca="false">HJ118*13/HJ158</f>
        <v>0.052451627267765</v>
      </c>
      <c r="HK164" s="21" t="n">
        <f aca="false">HK118*13/HK158</f>
        <v>0.00878074789019647</v>
      </c>
      <c r="HL164" s="21" t="n">
        <f aca="false">HL118*13/HL158</f>
        <v>0.157983789917986</v>
      </c>
      <c r="HM164" s="21" t="n">
        <f aca="false">HM118*13/HM158</f>
        <v>0.0441639148651496</v>
      </c>
      <c r="HN164" s="21" t="n">
        <f aca="false">HN118*13/HN158</f>
        <v>0.0508176676256629</v>
      </c>
      <c r="HO164" s="21" t="n">
        <f aca="false">HO118*13/HO158</f>
        <v>0.155664083841657</v>
      </c>
      <c r="HP164" s="21" t="n">
        <f aca="false">HP118*13/HP158</f>
        <v>0.0507730295651682</v>
      </c>
      <c r="HQ164" s="21" t="n">
        <f aca="false">HQ118*13/HQ158</f>
        <v>0.0735972851590553</v>
      </c>
      <c r="HR164" s="21" t="n">
        <f aca="false">HR118*13/HR158</f>
        <v>0.123817314137572</v>
      </c>
      <c r="HS164" s="21" t="n">
        <f aca="false">HS118*13/HS158</f>
        <v>0.15174219890158</v>
      </c>
      <c r="HT164" s="21" t="n">
        <f aca="false">HT118*13/HT158</f>
        <v>0.103477470260866</v>
      </c>
      <c r="HU164" s="21" t="n">
        <f aca="false">HU118*13/HU158</f>
        <v>0.0849902443870094</v>
      </c>
      <c r="HV164" s="21" t="n">
        <f aca="false">HV118*13/HV158</f>
        <v>0.0910080380492809</v>
      </c>
      <c r="HW164" s="21" t="n">
        <f aca="false">HW118*13/HW158</f>
        <v>0.16181337281024</v>
      </c>
      <c r="HX164" s="21" t="n">
        <f aca="false">HX118*13/HX158</f>
        <v>0.118908835487103</v>
      </c>
      <c r="HY164" s="21" t="n">
        <f aca="false">HY118*13/HY158</f>
        <v>0.163737146796182</v>
      </c>
      <c r="HZ164" s="21" t="n">
        <f aca="false">HZ118*13/HZ158</f>
        <v>0.159716597952322</v>
      </c>
      <c r="IA164" s="21" t="n">
        <f aca="false">IA118*13/IA158</f>
        <v>0.167853529769899</v>
      </c>
      <c r="IB164" s="21" t="n">
        <f aca="false">IB118*13/IB158</f>
        <v>0.134952068586267</v>
      </c>
      <c r="IC164" s="21" t="n">
        <f aca="false">IC118*13/IC158</f>
        <v>0.201471939713261</v>
      </c>
      <c r="ID164" s="21" t="n">
        <f aca="false">ID118*13/ID158</f>
        <v>0.0474282232025442</v>
      </c>
      <c r="IE164" s="21" t="n">
        <f aca="false">IE118*13/IE158</f>
        <v>0.102900202892262</v>
      </c>
      <c r="IF164" s="21" t="n">
        <f aca="false">IF118*13/IF158</f>
        <v>0.0891267787833599</v>
      </c>
      <c r="IG164" s="21" t="n">
        <f aca="false">IG118*13/IG158</f>
        <v>0.0540462958327527</v>
      </c>
      <c r="IH164" s="21" t="n">
        <f aca="false">IH118*13/IH158</f>
        <v>0.11494776738992</v>
      </c>
      <c r="II164" s="21" t="n">
        <f aca="false">II118*13/II158</f>
        <v>0.0973251752370184</v>
      </c>
      <c r="IJ164" s="21" t="n">
        <f aca="false">IJ118*13/IJ158</f>
        <v>0.0885908647385905</v>
      </c>
      <c r="IK164" s="21" t="n">
        <f aca="false">IK118*13/IK158</f>
        <v>0.163156527740327</v>
      </c>
      <c r="IL164" s="21" t="n">
        <f aca="false">IL118*13/IL158</f>
        <v>0.165974625994382</v>
      </c>
      <c r="IM164" s="21" t="n">
        <f aca="false">IM118*13/IM158</f>
        <v>0.040929676732589</v>
      </c>
      <c r="IN164" s="21" t="n">
        <f aca="false">IN118*13/IN158</f>
        <v>0.0102373400643267</v>
      </c>
      <c r="IO164" s="21" t="n">
        <f aca="false">IO118*13/IO158</f>
        <v>0.164422994206711</v>
      </c>
      <c r="IP164" s="21" t="n">
        <f aca="false">IP118*13/IP158</f>
        <v>0.201691387660988</v>
      </c>
      <c r="IQ164" s="21" t="n">
        <f aca="false">IQ118*13/IQ158</f>
        <v>0.146689691460652</v>
      </c>
      <c r="IR164" s="21" t="n">
        <f aca="false">IR118*13/IR158</f>
        <v>0.110747309200026</v>
      </c>
      <c r="IS164" s="21" t="n">
        <f aca="false">IS118*13/IS158</f>
        <v>0.049271531598749</v>
      </c>
      <c r="IT164" s="21" t="n">
        <f aca="false">IT118*13/IT158</f>
        <v>0.155460415334058</v>
      </c>
      <c r="IU164" s="21" t="n">
        <f aca="false">IU118*13/IU158</f>
        <v>0.108832031444007</v>
      </c>
      <c r="IV164" s="21" t="e">
        <f aca="false">IV118*13/IV158</f>
        <v>#DIV/0!</v>
      </c>
    </row>
    <row r="165" customFormat="false" ht="13.2" hidden="true" customHeight="true" outlineLevel="0" collapsed="false">
      <c r="A165" s="20" t="s">
        <v>300</v>
      </c>
      <c r="B165" s="21" t="n">
        <f aca="false">B119*13/B158</f>
        <v>0</v>
      </c>
      <c r="C165" s="21" t="n">
        <f aca="false">C119*13/C158</f>
        <v>0</v>
      </c>
      <c r="D165" s="21" t="n">
        <f aca="false">D119*13/D158</f>
        <v>0</v>
      </c>
      <c r="E165" s="21" t="n">
        <f aca="false">E119*13/E158</f>
        <v>0</v>
      </c>
      <c r="F165" s="21" t="n">
        <f aca="false">F119*13/F158</f>
        <v>0</v>
      </c>
      <c r="G165" s="21" t="n">
        <f aca="false">G119*13/G158</f>
        <v>0</v>
      </c>
      <c r="H165" s="21" t="n">
        <f aca="false">H119*13/H158</f>
        <v>0</v>
      </c>
      <c r="I165" s="21" t="n">
        <f aca="false">I119*13/I158</f>
        <v>0</v>
      </c>
      <c r="J165" s="21" t="n">
        <f aca="false">J119*13/J158</f>
        <v>0</v>
      </c>
      <c r="K165" s="21" t="n">
        <f aca="false">K119*13/K158</f>
        <v>0</v>
      </c>
      <c r="L165" s="21" t="n">
        <f aca="false">L119*13/L158</f>
        <v>0</v>
      </c>
      <c r="M165" s="21" t="n">
        <f aca="false">M119*13/M158</f>
        <v>0</v>
      </c>
      <c r="N165" s="21" t="n">
        <f aca="false">N119*13/N158</f>
        <v>0</v>
      </c>
      <c r="O165" s="21" t="n">
        <f aca="false">O119*13/O158</f>
        <v>0</v>
      </c>
      <c r="P165" s="21" t="n">
        <f aca="false">P119*13/P158</f>
        <v>0</v>
      </c>
      <c r="Q165" s="21" t="n">
        <f aca="false">Q119*13/Q158</f>
        <v>0</v>
      </c>
      <c r="R165" s="21" t="n">
        <f aca="false">R119*13/R158</f>
        <v>0</v>
      </c>
      <c r="S165" s="21" t="n">
        <f aca="false">S119*13/S158</f>
        <v>0</v>
      </c>
      <c r="T165" s="21" t="n">
        <f aca="false">T119*13/T158</f>
        <v>0</v>
      </c>
      <c r="U165" s="21" t="n">
        <f aca="false">U119*13/U158</f>
        <v>0</v>
      </c>
      <c r="V165" s="21" t="n">
        <f aca="false">V119*13/V158</f>
        <v>0</v>
      </c>
      <c r="W165" s="21" t="n">
        <f aca="false">W119*13/W158</f>
        <v>0</v>
      </c>
      <c r="X165" s="21" t="n">
        <f aca="false">X119*13/X158</f>
        <v>0</v>
      </c>
      <c r="Y165" s="21" t="n">
        <f aca="false">Y119*13/Y158</f>
        <v>0</v>
      </c>
      <c r="Z165" s="21" t="n">
        <f aca="false">Z119*13/Z158</f>
        <v>0</v>
      </c>
      <c r="AA165" s="21" t="n">
        <f aca="false">AA119*13/AA158</f>
        <v>0</v>
      </c>
      <c r="AB165" s="21" t="n">
        <f aca="false">AB119*13/AB158</f>
        <v>0</v>
      </c>
      <c r="AC165" s="21" t="n">
        <f aca="false">AC119*13/AC158</f>
        <v>0</v>
      </c>
      <c r="AD165" s="21" t="n">
        <f aca="false">AD119*13/AD158</f>
        <v>0</v>
      </c>
      <c r="AE165" s="21" t="n">
        <f aca="false">AE119*13/AE158</f>
        <v>0</v>
      </c>
      <c r="AF165" s="21" t="n">
        <f aca="false">AF119*13/AF158</f>
        <v>0</v>
      </c>
      <c r="AG165" s="21" t="n">
        <f aca="false">AG119*13/AG158</f>
        <v>0</v>
      </c>
      <c r="AH165" s="21" t="n">
        <f aca="false">AH119*13/AH158</f>
        <v>0</v>
      </c>
      <c r="AI165" s="21" t="n">
        <f aca="false">AI119*13/AI158</f>
        <v>0</v>
      </c>
      <c r="AJ165" s="21" t="n">
        <f aca="false">AJ119*13/AJ158</f>
        <v>0</v>
      </c>
      <c r="AK165" s="21" t="n">
        <f aca="false">AK119*13/AK158</f>
        <v>0</v>
      </c>
      <c r="AL165" s="21" t="n">
        <f aca="false">AL119*13/AL158</f>
        <v>0</v>
      </c>
      <c r="AM165" s="21" t="n">
        <f aca="false">AM119*13/AM158</f>
        <v>0</v>
      </c>
      <c r="AN165" s="21" t="n">
        <f aca="false">AN119*13/AN158</f>
        <v>0</v>
      </c>
      <c r="AO165" s="21" t="n">
        <f aca="false">AO119*13/AO158</f>
        <v>0</v>
      </c>
      <c r="AP165" s="21" t="n">
        <f aca="false">AP119*13/AP158</f>
        <v>0</v>
      </c>
      <c r="AQ165" s="21" t="n">
        <f aca="false">AQ119*13/AQ158</f>
        <v>0</v>
      </c>
      <c r="AR165" s="21" t="n">
        <f aca="false">AR119*13/AR158</f>
        <v>0</v>
      </c>
      <c r="AS165" s="21" t="n">
        <f aca="false">AS119*13/AS158</f>
        <v>0</v>
      </c>
      <c r="AT165" s="21" t="n">
        <f aca="false">AT119*13/AT158</f>
        <v>0</v>
      </c>
      <c r="AU165" s="21" t="n">
        <f aca="false">AU119*13/AU158</f>
        <v>0</v>
      </c>
      <c r="AV165" s="21" t="n">
        <f aca="false">AV119*13/AV158</f>
        <v>0</v>
      </c>
      <c r="AW165" s="21" t="n">
        <f aca="false">AW119*13/AW158</f>
        <v>0</v>
      </c>
      <c r="AX165" s="21" t="n">
        <f aca="false">AX119*13/AX158</f>
        <v>0</v>
      </c>
      <c r="AY165" s="21" t="n">
        <f aca="false">AY119*13/AY158</f>
        <v>0</v>
      </c>
      <c r="AZ165" s="21" t="n">
        <f aca="false">AZ119*13/AZ158</f>
        <v>0</v>
      </c>
      <c r="BA165" s="21" t="n">
        <f aca="false">BA119*13/BA158</f>
        <v>0</v>
      </c>
      <c r="BB165" s="21" t="n">
        <f aca="false">BB119*13/BB158</f>
        <v>0</v>
      </c>
      <c r="BC165" s="21" t="n">
        <f aca="false">BC119*13/BC158</f>
        <v>0</v>
      </c>
      <c r="BD165" s="21" t="n">
        <f aca="false">BD119*13/BD158</f>
        <v>0</v>
      </c>
      <c r="BE165" s="21" t="n">
        <f aca="false">BE119*13/BE158</f>
        <v>0</v>
      </c>
      <c r="BF165" s="21" t="n">
        <f aca="false">BF119*13/BF158</f>
        <v>0</v>
      </c>
      <c r="BG165" s="21" t="n">
        <f aca="false">BG119*13/BG158</f>
        <v>0</v>
      </c>
      <c r="BH165" s="21" t="n">
        <f aca="false">BH119*13/BH158</f>
        <v>0</v>
      </c>
      <c r="BI165" s="21" t="n">
        <f aca="false">BI119*13/BI158</f>
        <v>0</v>
      </c>
      <c r="BJ165" s="21" t="n">
        <f aca="false">BJ119*13/BJ158</f>
        <v>0</v>
      </c>
      <c r="BK165" s="21" t="n">
        <f aca="false">BK119*13/BK158</f>
        <v>0</v>
      </c>
      <c r="BL165" s="21" t="n">
        <f aca="false">BL119*13/BL158</f>
        <v>0</v>
      </c>
      <c r="BM165" s="21" t="n">
        <f aca="false">BM119*13/BM158</f>
        <v>0</v>
      </c>
      <c r="BN165" s="21" t="n">
        <f aca="false">BN119*13/BN158</f>
        <v>0</v>
      </c>
      <c r="BO165" s="21" t="n">
        <f aca="false">BO119*13/BO158</f>
        <v>0</v>
      </c>
      <c r="BP165" s="21" t="n">
        <f aca="false">BP119*13/BP158</f>
        <v>0</v>
      </c>
      <c r="BQ165" s="21" t="n">
        <f aca="false">BQ119*13/BQ158</f>
        <v>0</v>
      </c>
      <c r="BR165" s="21" t="n">
        <f aca="false">BR119*13/BR158</f>
        <v>0</v>
      </c>
      <c r="BS165" s="21" t="n">
        <f aca="false">BS119*13/BS158</f>
        <v>0</v>
      </c>
      <c r="BT165" s="21" t="n">
        <f aca="false">BT119*13/BT158</f>
        <v>0</v>
      </c>
      <c r="BU165" s="21" t="n">
        <f aca="false">BU119*13/BU158</f>
        <v>0</v>
      </c>
      <c r="BV165" s="21" t="n">
        <f aca="false">BV119*13/BV158</f>
        <v>0</v>
      </c>
      <c r="BW165" s="21" t="n">
        <f aca="false">BW119*13/BW158</f>
        <v>0</v>
      </c>
      <c r="BX165" s="21" t="n">
        <f aca="false">BX119*13/BX158</f>
        <v>0</v>
      </c>
      <c r="BY165" s="21" t="n">
        <f aca="false">BY119*13/BY158</f>
        <v>0</v>
      </c>
      <c r="BZ165" s="21" t="n">
        <f aca="false">BZ119*13/BZ158</f>
        <v>0</v>
      </c>
      <c r="CA165" s="21" t="n">
        <f aca="false">CA119*13/CA158</f>
        <v>0</v>
      </c>
      <c r="CB165" s="21" t="n">
        <f aca="false">CB119*13/CB158</f>
        <v>0</v>
      </c>
      <c r="CC165" s="21" t="n">
        <f aca="false">CC119*13/CC158</f>
        <v>0</v>
      </c>
      <c r="CD165" s="21" t="n">
        <f aca="false">CD119*13/CD158</f>
        <v>0</v>
      </c>
      <c r="CE165" s="21" t="n">
        <f aca="false">CE119*13/CE158</f>
        <v>0</v>
      </c>
      <c r="CF165" s="21" t="n">
        <f aca="false">CF119*13/CF158</f>
        <v>0</v>
      </c>
      <c r="CG165" s="21" t="n">
        <f aca="false">CG119*13/CG158</f>
        <v>0</v>
      </c>
      <c r="CH165" s="21" t="n">
        <f aca="false">CH119*13/CH158</f>
        <v>0</v>
      </c>
      <c r="CI165" s="21" t="n">
        <f aca="false">CI119*13/CI158</f>
        <v>0</v>
      </c>
      <c r="CJ165" s="21" t="n">
        <f aca="false">CJ119*13/CJ158</f>
        <v>0</v>
      </c>
      <c r="CK165" s="21" t="n">
        <f aca="false">CK119*13/CK158</f>
        <v>0</v>
      </c>
      <c r="CL165" s="21" t="n">
        <f aca="false">CL119*13/CL158</f>
        <v>0</v>
      </c>
      <c r="CM165" s="21" t="n">
        <f aca="false">CM119*13/CM158</f>
        <v>0</v>
      </c>
      <c r="CN165" s="21" t="n">
        <f aca="false">CN119*13/CN158</f>
        <v>0</v>
      </c>
      <c r="CO165" s="21" t="n">
        <f aca="false">CO119*13/CO158</f>
        <v>0</v>
      </c>
      <c r="CP165" s="21" t="n">
        <f aca="false">CP119*13/CP158</f>
        <v>0</v>
      </c>
      <c r="CQ165" s="21" t="n">
        <f aca="false">CQ119*13/CQ158</f>
        <v>0</v>
      </c>
      <c r="CR165" s="21" t="n">
        <f aca="false">CR119*13/CR158</f>
        <v>0</v>
      </c>
      <c r="CS165" s="21" t="n">
        <f aca="false">CS119*13/CS158</f>
        <v>0</v>
      </c>
      <c r="CT165" s="21" t="n">
        <f aca="false">CT119*13/CT158</f>
        <v>0</v>
      </c>
      <c r="CU165" s="21" t="n">
        <f aca="false">CU119*13/CU158</f>
        <v>0</v>
      </c>
      <c r="CV165" s="21" t="n">
        <f aca="false">CV119*13/CV158</f>
        <v>0</v>
      </c>
      <c r="CW165" s="21" t="n">
        <f aca="false">CW119*13/CW158</f>
        <v>0</v>
      </c>
      <c r="CX165" s="21" t="n">
        <f aca="false">CX119*13/CX158</f>
        <v>0</v>
      </c>
      <c r="CY165" s="21" t="n">
        <f aca="false">CY119*13/CY158</f>
        <v>0</v>
      </c>
      <c r="CZ165" s="21" t="n">
        <f aca="false">CZ119*13/CZ158</f>
        <v>0</v>
      </c>
      <c r="DA165" s="21" t="n">
        <f aca="false">DA119*13/DA158</f>
        <v>0</v>
      </c>
      <c r="DB165" s="21" t="n">
        <f aca="false">DB119*13/DB158</f>
        <v>0</v>
      </c>
      <c r="DC165" s="21" t="n">
        <f aca="false">DC119*13/DC158</f>
        <v>0</v>
      </c>
      <c r="DD165" s="21" t="n">
        <f aca="false">DD119*13/DD158</f>
        <v>0</v>
      </c>
      <c r="DE165" s="21" t="n">
        <f aca="false">DE119*13/DE158</f>
        <v>0</v>
      </c>
      <c r="DF165" s="21" t="n">
        <f aca="false">DF119*13/DF158</f>
        <v>0</v>
      </c>
      <c r="DG165" s="21" t="n">
        <f aca="false">DG119*13/DG158</f>
        <v>0</v>
      </c>
      <c r="DH165" s="21" t="n">
        <f aca="false">DH119*13/DH158</f>
        <v>0</v>
      </c>
      <c r="DI165" s="21" t="n">
        <f aca="false">DI119*13/DI158</f>
        <v>0</v>
      </c>
      <c r="DJ165" s="21" t="n">
        <f aca="false">DJ119*13/DJ158</f>
        <v>0</v>
      </c>
      <c r="DK165" s="21" t="n">
        <f aca="false">DK119*13/DK158</f>
        <v>0</v>
      </c>
      <c r="DL165" s="21" t="n">
        <f aca="false">DL119*13/DL158</f>
        <v>0</v>
      </c>
      <c r="DM165" s="21" t="n">
        <f aca="false">DM119*13/DM158</f>
        <v>0</v>
      </c>
      <c r="DN165" s="21" t="n">
        <f aca="false">DN119*13/DN158</f>
        <v>0</v>
      </c>
      <c r="DO165" s="21" t="n">
        <f aca="false">DO119*13/DO158</f>
        <v>0</v>
      </c>
      <c r="DP165" s="21" t="n">
        <f aca="false">DP119*13/DP158</f>
        <v>0</v>
      </c>
      <c r="DQ165" s="21" t="n">
        <f aca="false">DQ119*13/DQ158</f>
        <v>0</v>
      </c>
      <c r="DR165" s="21" t="n">
        <f aca="false">DR119*13/DR158</f>
        <v>0</v>
      </c>
      <c r="DS165" s="21" t="n">
        <f aca="false">DS119*13/DS158</f>
        <v>0</v>
      </c>
      <c r="DT165" s="21" t="n">
        <f aca="false">DT119*13/DT158</f>
        <v>0</v>
      </c>
      <c r="DU165" s="21" t="n">
        <f aca="false">DU119*13/DU158</f>
        <v>0</v>
      </c>
      <c r="DV165" s="21" t="n">
        <f aca="false">DV119*13/DV158</f>
        <v>0</v>
      </c>
      <c r="DW165" s="21" t="n">
        <f aca="false">DW119*13/DW158</f>
        <v>0</v>
      </c>
      <c r="DX165" s="21" t="n">
        <f aca="false">DX119*13/DX158</f>
        <v>0</v>
      </c>
      <c r="DY165" s="21" t="n">
        <f aca="false">DY119*13/DY158</f>
        <v>0</v>
      </c>
      <c r="DZ165" s="21" t="n">
        <f aca="false">DZ119*13/DZ158</f>
        <v>0</v>
      </c>
      <c r="EA165" s="21" t="n">
        <f aca="false">EA119*13/EA158</f>
        <v>0</v>
      </c>
      <c r="EB165" s="21" t="n">
        <f aca="false">EB119*13/EB158</f>
        <v>0</v>
      </c>
      <c r="EC165" s="21" t="n">
        <f aca="false">EC119*13/EC158</f>
        <v>0</v>
      </c>
      <c r="ED165" s="21" t="n">
        <f aca="false">ED119*13/ED158</f>
        <v>0</v>
      </c>
      <c r="EE165" s="21" t="n">
        <f aca="false">EE119*13/EE158</f>
        <v>0</v>
      </c>
      <c r="EF165" s="21" t="n">
        <f aca="false">EF119*13/EF158</f>
        <v>0</v>
      </c>
      <c r="EG165" s="21" t="n">
        <f aca="false">EG119*13/EG158</f>
        <v>0</v>
      </c>
      <c r="EH165" s="21" t="n">
        <f aca="false">EH119*13/EH158</f>
        <v>0</v>
      </c>
      <c r="EI165" s="21" t="n">
        <f aca="false">EI119*13/EI158</f>
        <v>0</v>
      </c>
      <c r="EJ165" s="21" t="n">
        <f aca="false">EJ119*13/EJ158</f>
        <v>0</v>
      </c>
      <c r="EK165" s="21" t="n">
        <f aca="false">EK119*13/EK158</f>
        <v>0</v>
      </c>
      <c r="EL165" s="21" t="n">
        <f aca="false">EL119*13/EL158</f>
        <v>0</v>
      </c>
      <c r="EM165" s="21" t="n">
        <f aca="false">EM119*13/EM158</f>
        <v>0</v>
      </c>
      <c r="EN165" s="21" t="n">
        <f aca="false">EN119*13/EN158</f>
        <v>0</v>
      </c>
      <c r="EO165" s="21" t="n">
        <f aca="false">EO119*13/EO158</f>
        <v>0</v>
      </c>
      <c r="EP165" s="21" t="n">
        <f aca="false">EP119*13/EP158</f>
        <v>0</v>
      </c>
      <c r="EQ165" s="21" t="n">
        <f aca="false">EQ119*13/EQ158</f>
        <v>0</v>
      </c>
      <c r="ER165" s="21" t="n">
        <f aca="false">ER119*13/ER158</f>
        <v>0</v>
      </c>
      <c r="ES165" s="21" t="n">
        <f aca="false">ES119*13/ES158</f>
        <v>0</v>
      </c>
      <c r="ET165" s="21" t="n">
        <f aca="false">ET119*13/ET158</f>
        <v>0</v>
      </c>
      <c r="EU165" s="21" t="n">
        <f aca="false">EU119*13/EU158</f>
        <v>0</v>
      </c>
      <c r="EV165" s="21" t="n">
        <f aca="false">EV119*13/EV158</f>
        <v>0</v>
      </c>
      <c r="EW165" s="21" t="n">
        <f aca="false">EW119*13/EW158</f>
        <v>0</v>
      </c>
      <c r="EX165" s="21" t="n">
        <f aca="false">EX119*13/EX158</f>
        <v>0</v>
      </c>
      <c r="EY165" s="21" t="n">
        <f aca="false">EY119*13/EY158</f>
        <v>0</v>
      </c>
      <c r="EZ165" s="21" t="n">
        <f aca="false">EZ119*13/EZ158</f>
        <v>0</v>
      </c>
      <c r="FA165" s="21" t="n">
        <f aca="false">FA119*13/FA158</f>
        <v>0</v>
      </c>
      <c r="FB165" s="21" t="n">
        <f aca="false">FB119*13/FB158</f>
        <v>0</v>
      </c>
      <c r="FC165" s="21" t="n">
        <f aca="false">FC119*13/FC158</f>
        <v>0</v>
      </c>
      <c r="FD165" s="21" t="n">
        <f aca="false">FD119*13/FD158</f>
        <v>0</v>
      </c>
      <c r="FE165" s="21" t="n">
        <f aca="false">FE119*13/FE158</f>
        <v>0</v>
      </c>
      <c r="FF165" s="21" t="n">
        <f aca="false">FF119*13/FF158</f>
        <v>0</v>
      </c>
      <c r="FG165" s="21" t="n">
        <f aca="false">FG119*13/FG158</f>
        <v>0</v>
      </c>
      <c r="FH165" s="21" t="n">
        <f aca="false">FH119*13/FH158</f>
        <v>0</v>
      </c>
      <c r="FI165" s="21" t="n">
        <f aca="false">FI119*13/FI158</f>
        <v>0</v>
      </c>
      <c r="FJ165" s="21" t="n">
        <f aca="false">FJ119*13/FJ158</f>
        <v>0</v>
      </c>
      <c r="FK165" s="21" t="n">
        <f aca="false">FK119*13/FK158</f>
        <v>0</v>
      </c>
      <c r="FL165" s="21" t="n">
        <f aca="false">FL119*13/FL158</f>
        <v>0</v>
      </c>
      <c r="FM165" s="21" t="n">
        <f aca="false">FM119*13/FM158</f>
        <v>0</v>
      </c>
      <c r="FN165" s="21" t="n">
        <f aca="false">FN119*13/FN158</f>
        <v>0</v>
      </c>
      <c r="FO165" s="21" t="n">
        <f aca="false">FO119*13/FO158</f>
        <v>0</v>
      </c>
      <c r="FP165" s="21" t="n">
        <f aca="false">FP119*13/FP158</f>
        <v>0</v>
      </c>
      <c r="FQ165" s="21" t="n">
        <f aca="false">FQ119*13/FQ158</f>
        <v>0</v>
      </c>
      <c r="FR165" s="21" t="n">
        <f aca="false">FR119*13/FR158</f>
        <v>0</v>
      </c>
      <c r="FS165" s="21" t="n">
        <f aca="false">FS119*13/FS158</f>
        <v>0</v>
      </c>
      <c r="FT165" s="21" t="n">
        <f aca="false">FT119*13/FT158</f>
        <v>0</v>
      </c>
      <c r="FU165" s="21" t="n">
        <f aca="false">FU119*13/FU158</f>
        <v>0</v>
      </c>
      <c r="FV165" s="21" t="n">
        <f aca="false">FV119*13/FV158</f>
        <v>0</v>
      </c>
      <c r="FW165" s="21" t="n">
        <f aca="false">FW119*13/FW158</f>
        <v>0</v>
      </c>
      <c r="FX165" s="21" t="n">
        <f aca="false">FX119*13/FX158</f>
        <v>0</v>
      </c>
      <c r="FY165" s="21" t="n">
        <f aca="false">FY119*13/FY158</f>
        <v>0</v>
      </c>
      <c r="FZ165" s="21" t="n">
        <f aca="false">FZ119*13/FZ158</f>
        <v>0</v>
      </c>
      <c r="GA165" s="21" t="n">
        <f aca="false">GA119*13/GA158</f>
        <v>0</v>
      </c>
      <c r="GB165" s="21" t="n">
        <f aca="false">GB119*13/GB158</f>
        <v>0</v>
      </c>
      <c r="GC165" s="21" t="n">
        <f aca="false">GC119*13/GC158</f>
        <v>0</v>
      </c>
      <c r="GD165" s="21" t="n">
        <f aca="false">GD119*13/GD158</f>
        <v>0</v>
      </c>
      <c r="GE165" s="21" t="n">
        <f aca="false">GE119*13/GE158</f>
        <v>0</v>
      </c>
      <c r="GF165" s="21" t="n">
        <f aca="false">GF119*13/GF158</f>
        <v>0</v>
      </c>
      <c r="GG165" s="21" t="n">
        <f aca="false">GG119*13/GG158</f>
        <v>0</v>
      </c>
      <c r="GH165" s="21" t="n">
        <f aca="false">GH119*13/GH158</f>
        <v>0</v>
      </c>
      <c r="GI165" s="21" t="n">
        <f aca="false">GI119*13/GI158</f>
        <v>0</v>
      </c>
      <c r="GJ165" s="21" t="n">
        <f aca="false">GJ119*13/GJ158</f>
        <v>0</v>
      </c>
      <c r="GK165" s="21" t="n">
        <f aca="false">GK119*13/GK158</f>
        <v>0</v>
      </c>
      <c r="GL165" s="21" t="n">
        <f aca="false">GL119*13/GL158</f>
        <v>0</v>
      </c>
      <c r="GM165" s="21" t="n">
        <f aca="false">GM119*13/GM158</f>
        <v>0</v>
      </c>
      <c r="GN165" s="21" t="n">
        <f aca="false">GN119*13/GN158</f>
        <v>0</v>
      </c>
      <c r="GO165" s="21" t="n">
        <f aca="false">GO119*13/GO158</f>
        <v>0</v>
      </c>
      <c r="GP165" s="21" t="n">
        <f aca="false">GP119*13/GP158</f>
        <v>0</v>
      </c>
      <c r="GQ165" s="21" t="n">
        <f aca="false">GQ119*13/GQ158</f>
        <v>0</v>
      </c>
      <c r="GR165" s="21" t="n">
        <f aca="false">GR119*13/GR158</f>
        <v>0</v>
      </c>
      <c r="GS165" s="21" t="n">
        <f aca="false">GS119*13/GS158</f>
        <v>0</v>
      </c>
      <c r="GT165" s="21" t="n">
        <f aca="false">GT119*13/GT158</f>
        <v>0</v>
      </c>
      <c r="GU165" s="21" t="n">
        <f aca="false">GU119*13/GU158</f>
        <v>0</v>
      </c>
      <c r="GV165" s="21" t="n">
        <f aca="false">GV119*13/GV158</f>
        <v>0</v>
      </c>
      <c r="GW165" s="21" t="n">
        <f aca="false">GW119*13/GW158</f>
        <v>0</v>
      </c>
      <c r="GX165" s="21" t="n">
        <f aca="false">GX119*13/GX158</f>
        <v>0</v>
      </c>
      <c r="GY165" s="21" t="n">
        <f aca="false">GY119*13/GY158</f>
        <v>0</v>
      </c>
      <c r="GZ165" s="21" t="n">
        <f aca="false">GZ119*13/GZ158</f>
        <v>0</v>
      </c>
      <c r="HA165" s="21" t="n">
        <f aca="false">HA119*13/HA158</f>
        <v>0</v>
      </c>
      <c r="HB165" s="21" t="n">
        <f aca="false">HB119*13/HB158</f>
        <v>0</v>
      </c>
      <c r="HC165" s="21" t="n">
        <f aca="false">HC119*13/HC158</f>
        <v>0</v>
      </c>
      <c r="HD165" s="21" t="n">
        <f aca="false">HD119*13/HD158</f>
        <v>0</v>
      </c>
      <c r="HE165" s="21" t="n">
        <f aca="false">HE119*13/HE158</f>
        <v>0</v>
      </c>
      <c r="HF165" s="21" t="n">
        <f aca="false">HF119*13/HF158</f>
        <v>0</v>
      </c>
      <c r="HG165" s="21" t="n">
        <f aca="false">HG119*13/HG158</f>
        <v>0</v>
      </c>
      <c r="HH165" s="21" t="n">
        <f aca="false">HH119*13/HH158</f>
        <v>0</v>
      </c>
      <c r="HI165" s="21" t="n">
        <f aca="false">HI119*13/HI158</f>
        <v>0</v>
      </c>
      <c r="HJ165" s="21" t="n">
        <f aca="false">HJ119*13/HJ158</f>
        <v>0</v>
      </c>
      <c r="HK165" s="21" t="n">
        <f aca="false">HK119*13/HK158</f>
        <v>0</v>
      </c>
      <c r="HL165" s="21" t="n">
        <f aca="false">HL119*13/HL158</f>
        <v>0</v>
      </c>
      <c r="HM165" s="21" t="n">
        <f aca="false">HM119*13/HM158</f>
        <v>0</v>
      </c>
      <c r="HN165" s="21" t="n">
        <f aca="false">HN119*13/HN158</f>
        <v>0</v>
      </c>
      <c r="HO165" s="21" t="n">
        <f aca="false">HO119*13/HO158</f>
        <v>0</v>
      </c>
      <c r="HP165" s="21" t="n">
        <f aca="false">HP119*13/HP158</f>
        <v>0</v>
      </c>
      <c r="HQ165" s="21" t="n">
        <f aca="false">HQ119*13/HQ158</f>
        <v>0</v>
      </c>
      <c r="HR165" s="21" t="n">
        <f aca="false">HR119*13/HR158</f>
        <v>0</v>
      </c>
      <c r="HS165" s="21" t="n">
        <f aca="false">HS119*13/HS158</f>
        <v>0</v>
      </c>
      <c r="HT165" s="21" t="n">
        <f aca="false">HT119*13/HT158</f>
        <v>0</v>
      </c>
      <c r="HU165" s="21" t="n">
        <f aca="false">HU119*13/HU158</f>
        <v>0</v>
      </c>
      <c r="HV165" s="21" t="n">
        <f aca="false">HV119*13/HV158</f>
        <v>0</v>
      </c>
      <c r="HW165" s="21" t="n">
        <f aca="false">HW119*13/HW158</f>
        <v>0</v>
      </c>
      <c r="HX165" s="21" t="n">
        <f aca="false">HX119*13/HX158</f>
        <v>0</v>
      </c>
      <c r="HY165" s="21" t="n">
        <f aca="false">HY119*13/HY158</f>
        <v>0</v>
      </c>
      <c r="HZ165" s="21" t="n">
        <f aca="false">HZ119*13/HZ158</f>
        <v>0</v>
      </c>
      <c r="IA165" s="21" t="n">
        <f aca="false">IA119*13/IA158</f>
        <v>0</v>
      </c>
      <c r="IB165" s="21" t="n">
        <f aca="false">IB119*13/IB158</f>
        <v>0</v>
      </c>
      <c r="IC165" s="21" t="n">
        <f aca="false">IC119*13/IC158</f>
        <v>0</v>
      </c>
      <c r="ID165" s="21" t="n">
        <f aca="false">ID119*13/ID158</f>
        <v>0</v>
      </c>
      <c r="IE165" s="21" t="n">
        <f aca="false">IE119*13/IE158</f>
        <v>0</v>
      </c>
      <c r="IF165" s="21" t="n">
        <f aca="false">IF119*13/IF158</f>
        <v>0</v>
      </c>
      <c r="IG165" s="21" t="n">
        <f aca="false">IG119*13/IG158</f>
        <v>0</v>
      </c>
      <c r="IH165" s="21" t="n">
        <f aca="false">IH119*13/IH158</f>
        <v>0</v>
      </c>
      <c r="II165" s="21" t="n">
        <f aca="false">II119*13/II158</f>
        <v>0</v>
      </c>
      <c r="IJ165" s="21" t="n">
        <f aca="false">IJ119*13/IJ158</f>
        <v>0</v>
      </c>
      <c r="IK165" s="21" t="n">
        <f aca="false">IK119*13/IK158</f>
        <v>0</v>
      </c>
      <c r="IL165" s="21" t="n">
        <f aca="false">IL119*13/IL158</f>
        <v>0</v>
      </c>
      <c r="IM165" s="21" t="n">
        <f aca="false">IM119*13/IM158</f>
        <v>0</v>
      </c>
      <c r="IN165" s="21" t="n">
        <f aca="false">IN119*13/IN158</f>
        <v>0</v>
      </c>
      <c r="IO165" s="21" t="n">
        <f aca="false">IO119*13/IO158</f>
        <v>0</v>
      </c>
      <c r="IP165" s="21" t="n">
        <f aca="false">IP119*13/IP158</f>
        <v>0</v>
      </c>
      <c r="IQ165" s="21" t="n">
        <f aca="false">IQ119*13/IQ158</f>
        <v>0</v>
      </c>
      <c r="IR165" s="21" t="n">
        <f aca="false">IR119*13/IR158</f>
        <v>0</v>
      </c>
      <c r="IS165" s="21" t="n">
        <f aca="false">IS119*13/IS158</f>
        <v>0</v>
      </c>
      <c r="IT165" s="21" t="n">
        <f aca="false">IT119*13/IT158</f>
        <v>0</v>
      </c>
      <c r="IU165" s="21" t="n">
        <f aca="false">IU119*13/IU158</f>
        <v>0</v>
      </c>
      <c r="IV165" s="21" t="e">
        <f aca="false">IV119*13/IV158</f>
        <v>#DIV/0!</v>
      </c>
    </row>
    <row r="166" customFormat="false" ht="13.2" hidden="true" customHeight="true" outlineLevel="0" collapsed="false">
      <c r="A166" s="20" t="s">
        <v>301</v>
      </c>
      <c r="B166" s="21" t="n">
        <f aca="false">B120*13/B158</f>
        <v>0.0391402212478919</v>
      </c>
      <c r="C166" s="21" t="n">
        <f aca="false">C120*13/C158</f>
        <v>2.17789645017075</v>
      </c>
      <c r="D166" s="21" t="n">
        <f aca="false">D120*13/D158</f>
        <v>0.0544286487410848</v>
      </c>
      <c r="E166" s="21" t="n">
        <f aca="false">E120*13/E158</f>
        <v>4.11866268846881</v>
      </c>
      <c r="F166" s="21" t="n">
        <f aca="false">F120*13/F158</f>
        <v>0.481197793751273</v>
      </c>
      <c r="G166" s="21" t="n">
        <f aca="false">G120*13/G158</f>
        <v>0.343572702954354</v>
      </c>
      <c r="H166" s="21" t="n">
        <f aca="false">H120*13/H158</f>
        <v>0.285272617806739</v>
      </c>
      <c r="I166" s="21" t="n">
        <f aca="false">I120*13/I158</f>
        <v>0.163143485462031</v>
      </c>
      <c r="J166" s="21" t="n">
        <f aca="false">J120*13/J158</f>
        <v>0.316361657579071</v>
      </c>
      <c r="K166" s="21" t="n">
        <f aca="false">K120*13/K158</f>
        <v>0.153366082381473</v>
      </c>
      <c r="L166" s="21" t="n">
        <f aca="false">L120*13/L158</f>
        <v>0.232822618502483</v>
      </c>
      <c r="M166" s="21" t="n">
        <f aca="false">M120*13/M158</f>
        <v>0.2399765254184</v>
      </c>
      <c r="N166" s="21" t="n">
        <f aca="false">N120*13/N158</f>
        <v>0.236581562132919</v>
      </c>
      <c r="O166" s="21" t="n">
        <f aca="false">O120*13/O158</f>
        <v>0.323958839997639</v>
      </c>
      <c r="P166" s="21" t="n">
        <f aca="false">P120*13/P158</f>
        <v>0.318536458813236</v>
      </c>
      <c r="Q166" s="21" t="n">
        <f aca="false">Q120*13/Q158</f>
        <v>0.317966908491556</v>
      </c>
      <c r="R166" s="21" t="n">
        <f aca="false">R120*13/R158</f>
        <v>0.237959501733792</v>
      </c>
      <c r="S166" s="21" t="n">
        <f aca="false">S120*13/S158</f>
        <v>0.26572903985355</v>
      </c>
      <c r="T166" s="21" t="n">
        <f aca="false">T120*13/T158</f>
        <v>0.288340747199611</v>
      </c>
      <c r="U166" s="21" t="n">
        <f aca="false">U120*13/U158</f>
        <v>0.31967863223137</v>
      </c>
      <c r="V166" s="21" t="n">
        <f aca="false">V120*13/V158</f>
        <v>0.259511019768405</v>
      </c>
      <c r="W166" s="21" t="n">
        <f aca="false">W120*13/W158</f>
        <v>0.190660340684464</v>
      </c>
      <c r="X166" s="21" t="n">
        <f aca="false">X120*13/X158</f>
        <v>0.326218122050545</v>
      </c>
      <c r="Y166" s="21" t="n">
        <f aca="false">Y120*13/Y158</f>
        <v>0.269587536019441</v>
      </c>
      <c r="Z166" s="21" t="n">
        <f aca="false">Z120*13/Z158</f>
        <v>0.216712317344925</v>
      </c>
      <c r="AA166" s="21" t="n">
        <f aca="false">AA120*13/AA158</f>
        <v>0.320015304812339</v>
      </c>
      <c r="AB166" s="21" t="n">
        <f aca="false">AB120*13/AB158</f>
        <v>0.279207040703398</v>
      </c>
      <c r="AC166" s="21" t="n">
        <f aca="false">AC120*13/AC158</f>
        <v>0.263224973078374</v>
      </c>
      <c r="AD166" s="21" t="n">
        <f aca="false">AD120*13/AD158</f>
        <v>0.236547301388691</v>
      </c>
      <c r="AE166" s="21" t="n">
        <f aca="false">AE120*13/AE158</f>
        <v>0.238740183146655</v>
      </c>
      <c r="AF166" s="21" t="n">
        <f aca="false">AF120*13/AF158</f>
        <v>0.255946441066497</v>
      </c>
      <c r="AG166" s="21" t="n">
        <f aca="false">AG120*13/AG158</f>
        <v>0.26903152236693</v>
      </c>
      <c r="AH166" s="21" t="n">
        <f aca="false">AH120*13/AH158</f>
        <v>0.243508665102606</v>
      </c>
      <c r="AI166" s="21" t="n">
        <f aca="false">AI120*13/AI158</f>
        <v>0.323602527607704</v>
      </c>
      <c r="AJ166" s="21" t="n">
        <f aca="false">AJ120*13/AJ158</f>
        <v>0.327663129854405</v>
      </c>
      <c r="AK166" s="21" t="n">
        <f aca="false">AK120*13/AK158</f>
        <v>0.201904768959618</v>
      </c>
      <c r="AL166" s="21" t="n">
        <f aca="false">AL120*13/AL158</f>
        <v>0.288137797239785</v>
      </c>
      <c r="AM166" s="21" t="n">
        <f aca="false">AM120*13/AM158</f>
        <v>0.22568370522616</v>
      </c>
      <c r="AN166" s="21" t="n">
        <f aca="false">AN120*13/AN158</f>
        <v>0.225479957699225</v>
      </c>
      <c r="AO166" s="21" t="n">
        <f aca="false">AO120*13/AO158</f>
        <v>0.245055912525116</v>
      </c>
      <c r="AP166" s="21" t="n">
        <f aca="false">AP120*13/AP158</f>
        <v>0.320720101325918</v>
      </c>
      <c r="AQ166" s="21" t="n">
        <f aca="false">AQ120*13/AQ158</f>
        <v>0.314223292392673</v>
      </c>
      <c r="AR166" s="21" t="n">
        <f aca="false">AR120*13/AR158</f>
        <v>0.318339990263475</v>
      </c>
      <c r="AS166" s="21" t="n">
        <f aca="false">AS120*13/AS158</f>
        <v>0.321747555667929</v>
      </c>
      <c r="AT166" s="21" t="n">
        <f aca="false">AT120*13/AT158</f>
        <v>0.231005670596315</v>
      </c>
      <c r="AU166" s="21" t="n">
        <f aca="false">AU120*13/AU158</f>
        <v>0.318257096385445</v>
      </c>
      <c r="AV166" s="21" t="n">
        <f aca="false">AV120*13/AV158</f>
        <v>0.236643657521571</v>
      </c>
      <c r="AW166" s="21" t="n">
        <f aca="false">AW120*13/AW158</f>
        <v>0.328516752146494</v>
      </c>
      <c r="AX166" s="21" t="n">
        <f aca="false">AX120*13/AX158</f>
        <v>0.286943457816902</v>
      </c>
      <c r="AY166" s="21" t="n">
        <f aca="false">AY120*13/AY158</f>
        <v>0.421498240385701</v>
      </c>
      <c r="AZ166" s="21" t="n">
        <f aca="false">AZ120*13/AZ158</f>
        <v>0.31624517096491</v>
      </c>
      <c r="BA166" s="21" t="n">
        <f aca="false">BA120*13/BA158</f>
        <v>0.240684973367314</v>
      </c>
      <c r="BB166" s="21" t="n">
        <f aca="false">BB120*13/BB158</f>
        <v>0.271280577734839</v>
      </c>
      <c r="BC166" s="21" t="n">
        <f aca="false">BC120*13/BC158</f>
        <v>0.243337669506775</v>
      </c>
      <c r="BD166" s="21" t="n">
        <f aca="false">BD120*13/BD158</f>
        <v>0.322044318500337</v>
      </c>
      <c r="BE166" s="21" t="n">
        <f aca="false">BE120*13/BE158</f>
        <v>0.232954309735749</v>
      </c>
      <c r="BF166" s="21" t="n">
        <f aca="false">BF120*13/BF158</f>
        <v>0.231233910359834</v>
      </c>
      <c r="BG166" s="21" t="n">
        <f aca="false">BG120*13/BG158</f>
        <v>0.227477530526751</v>
      </c>
      <c r="BH166" s="21" t="n">
        <f aca="false">BH120*13/BH158</f>
        <v>0.316269513148822</v>
      </c>
      <c r="BI166" s="21" t="n">
        <f aca="false">BI120*13/BI158</f>
        <v>0.320669111853566</v>
      </c>
      <c r="BJ166" s="21" t="n">
        <f aca="false">BJ120*13/BJ158</f>
        <v>0.229895841973464</v>
      </c>
      <c r="BK166" s="21" t="n">
        <f aca="false">BK120*13/BK158</f>
        <v>0.142792411751331</v>
      </c>
      <c r="BL166" s="21" t="n">
        <f aca="false">BL120*13/BL158</f>
        <v>0.211206136084123</v>
      </c>
      <c r="BM166" s="21" t="n">
        <f aca="false">BM120*13/BM158</f>
        <v>0.283182648499459</v>
      </c>
      <c r="BN166" s="21" t="n">
        <f aca="false">BN120*13/BN158</f>
        <v>0.361278285937608</v>
      </c>
      <c r="BO166" s="21" t="n">
        <f aca="false">BO120*13/BO158</f>
        <v>0.321716083452574</v>
      </c>
      <c r="BP166" s="21" t="n">
        <f aca="false">BP120*13/BP158</f>
        <v>0.257939398687224</v>
      </c>
      <c r="BQ166" s="21" t="n">
        <f aca="false">BQ120*13/BQ158</f>
        <v>0.265942433019495</v>
      </c>
      <c r="BR166" s="21" t="n">
        <f aca="false">BR120*13/BR158</f>
        <v>0.284738755885303</v>
      </c>
      <c r="BS166" s="21" t="n">
        <f aca="false">BS120*13/BS158</f>
        <v>0.254522399021926</v>
      </c>
      <c r="BT166" s="21" t="n">
        <f aca="false">BT120*13/BT158</f>
        <v>0.306109388877274</v>
      </c>
      <c r="BU166" s="21" t="n">
        <f aca="false">BU120*13/BU158</f>
        <v>0.368000069478848</v>
      </c>
      <c r="BV166" s="21" t="n">
        <f aca="false">BV120*13/BV158</f>
        <v>0.326337985990064</v>
      </c>
      <c r="BW166" s="21" t="n">
        <f aca="false">BW120*13/BW158</f>
        <v>0.282632290419284</v>
      </c>
      <c r="BX166" s="21" t="n">
        <f aca="false">BX120*13/BX158</f>
        <v>0.29001604379552</v>
      </c>
      <c r="BY166" s="21" t="n">
        <f aca="false">BY120*13/BY158</f>
        <v>0.267180625217537</v>
      </c>
      <c r="BZ166" s="21" t="n">
        <f aca="false">BZ120*13/BZ158</f>
        <v>0.328623541096499</v>
      </c>
      <c r="CA166" s="21" t="n">
        <f aca="false">CA120*13/CA158</f>
        <v>0.28325890190832</v>
      </c>
      <c r="CB166" s="21" t="n">
        <f aca="false">CB120*13/CB158</f>
        <v>0.39967911151702</v>
      </c>
      <c r="CC166" s="21" t="n">
        <f aca="false">CC120*13/CC158</f>
        <v>0.24359979722432</v>
      </c>
      <c r="CD166" s="21" t="n">
        <f aca="false">CD120*13/CD158</f>
        <v>0.292094745583957</v>
      </c>
      <c r="CE166" s="21" t="n">
        <f aca="false">CE120*13/CE158</f>
        <v>0.250921144470354</v>
      </c>
      <c r="CF166" s="21" t="n">
        <f aca="false">CF120*13/CF158</f>
        <v>0.274843178885502</v>
      </c>
      <c r="CG166" s="21" t="n">
        <f aca="false">CG120*13/CG158</f>
        <v>0.27692200785063</v>
      </c>
      <c r="CH166" s="21" t="n">
        <f aca="false">CH120*13/CH158</f>
        <v>0.249875503300709</v>
      </c>
      <c r="CI166" s="21" t="n">
        <f aca="false">CI120*13/CI158</f>
        <v>0.234623626556522</v>
      </c>
      <c r="CJ166" s="21" t="n">
        <f aca="false">CJ120*13/CJ158</f>
        <v>0.27542324614022</v>
      </c>
      <c r="CK166" s="21" t="n">
        <f aca="false">CK120*13/CK158</f>
        <v>0.301769057081449</v>
      </c>
      <c r="CL166" s="21" t="n">
        <f aca="false">CL120*13/CL158</f>
        <v>0.248309595476167</v>
      </c>
      <c r="CM166" s="21" t="n">
        <f aca="false">CM120*13/CM158</f>
        <v>0.326954519138963</v>
      </c>
      <c r="CN166" s="21" t="n">
        <f aca="false">CN120*13/CN158</f>
        <v>0.178489073956558</v>
      </c>
      <c r="CO166" s="21" t="n">
        <f aca="false">CO120*13/CO158</f>
        <v>0.258363131836079</v>
      </c>
      <c r="CP166" s="21" t="n">
        <f aca="false">CP120*13/CP158</f>
        <v>0.298191901045764</v>
      </c>
      <c r="CQ166" s="21" t="n">
        <f aca="false">CQ120*13/CQ158</f>
        <v>0.315268990758432</v>
      </c>
      <c r="CR166" s="21" t="n">
        <f aca="false">CR120*13/CR158</f>
        <v>0.239201003703992</v>
      </c>
      <c r="CS166" s="21" t="n">
        <f aca="false">CS120*13/CS158</f>
        <v>0.290515804495912</v>
      </c>
      <c r="CT166" s="21" t="n">
        <f aca="false">CT120*13/CT158</f>
        <v>0.220707310024378</v>
      </c>
      <c r="CU166" s="21" t="n">
        <f aca="false">CU120*13/CU158</f>
        <v>0.248576914236803</v>
      </c>
      <c r="CV166" s="21" t="n">
        <f aca="false">CV120*13/CV158</f>
        <v>0.246820998177271</v>
      </c>
      <c r="CW166" s="21" t="n">
        <f aca="false">CW120*13/CW158</f>
        <v>0.227667857614311</v>
      </c>
      <c r="CX166" s="21" t="n">
        <f aca="false">CX120*13/CX158</f>
        <v>0.261643968262322</v>
      </c>
      <c r="CY166" s="21" t="n">
        <f aca="false">CY120*13/CY158</f>
        <v>0.309076803055572</v>
      </c>
      <c r="CZ166" s="21" t="n">
        <f aca="false">CZ120*13/CZ158</f>
        <v>0.249333658550254</v>
      </c>
      <c r="DA166" s="21" t="n">
        <f aca="false">DA120*13/DA158</f>
        <v>0.245524325185832</v>
      </c>
      <c r="DB166" s="21" t="n">
        <f aca="false">DB120*13/DB158</f>
        <v>0.252158696835349</v>
      </c>
      <c r="DC166" s="21" t="n">
        <f aca="false">DC120*13/DC158</f>
        <v>0.236601778220437</v>
      </c>
      <c r="DD166" s="21" t="n">
        <f aca="false">DD120*13/DD158</f>
        <v>0.275494372161171</v>
      </c>
      <c r="DE166" s="21" t="n">
        <f aca="false">DE120*13/DE158</f>
        <v>0.269597472252702</v>
      </c>
      <c r="DF166" s="21" t="n">
        <f aca="false">DF120*13/DF158</f>
        <v>0.31732412539007</v>
      </c>
      <c r="DG166" s="21" t="n">
        <f aca="false">DG120*13/DG158</f>
        <v>0.262641922546296</v>
      </c>
      <c r="DH166" s="21" t="n">
        <f aca="false">DH120*13/DH158</f>
        <v>0.225821386904274</v>
      </c>
      <c r="DI166" s="21" t="n">
        <f aca="false">DI120*13/DI158</f>
        <v>0.28449375198616</v>
      </c>
      <c r="DJ166" s="21" t="n">
        <f aca="false">DJ120*13/DJ158</f>
        <v>0.425634811841547</v>
      </c>
      <c r="DK166" s="21" t="n">
        <f aca="false">DK120*13/DK158</f>
        <v>0.25581554078912</v>
      </c>
      <c r="DL166" s="21" t="n">
        <f aca="false">DL120*13/DL158</f>
        <v>0.277139168516085</v>
      </c>
      <c r="DM166" s="21" t="n">
        <f aca="false">DM120*13/DM158</f>
        <v>0.289953006857869</v>
      </c>
      <c r="DN166" s="21" t="n">
        <f aca="false">DN120*13/DN158</f>
        <v>0.237362152744143</v>
      </c>
      <c r="DO166" s="21" t="n">
        <f aca="false">DO120*13/DO158</f>
        <v>0.25829401172659</v>
      </c>
      <c r="DP166" s="21" t="n">
        <f aca="false">DP120*13/DP158</f>
        <v>0.276093493619009</v>
      </c>
      <c r="DQ166" s="21" t="n">
        <f aca="false">DQ120*13/DQ158</f>
        <v>0.320690717302247</v>
      </c>
      <c r="DR166" s="21" t="n">
        <f aca="false">DR120*13/DR158</f>
        <v>0.274062607894584</v>
      </c>
      <c r="DS166" s="21" t="n">
        <f aca="false">DS120*13/DS158</f>
        <v>0.308101688440148</v>
      </c>
      <c r="DT166" s="21" t="n">
        <f aca="false">DT120*13/DT158</f>
        <v>0.303179356997085</v>
      </c>
      <c r="DU166" s="21" t="n">
        <f aca="false">DU120*13/DU158</f>
        <v>0.304170253880033</v>
      </c>
      <c r="DV166" s="21" t="n">
        <f aca="false">DV120*13/DV158</f>
        <v>0.19215568195869</v>
      </c>
      <c r="DW166" s="21" t="n">
        <f aca="false">DW120*13/DW158</f>
        <v>0.259668285841806</v>
      </c>
      <c r="DX166" s="21" t="n">
        <f aca="false">DX120*13/DX158</f>
        <v>0.367937850370624</v>
      </c>
      <c r="DY166" s="21" t="n">
        <f aca="false">DY120*13/DY158</f>
        <v>0.300260877723748</v>
      </c>
      <c r="DZ166" s="21" t="n">
        <f aca="false">DZ120*13/DZ158</f>
        <v>0.278867294625302</v>
      </c>
      <c r="EA166" s="21" t="n">
        <f aca="false">EA120*13/EA158</f>
        <v>0.279613512068764</v>
      </c>
      <c r="EB166" s="21" t="n">
        <f aca="false">EB120*13/EB158</f>
        <v>0.246618998529154</v>
      </c>
      <c r="EC166" s="21" t="n">
        <f aca="false">EC120*13/EC158</f>
        <v>0.288014572752394</v>
      </c>
      <c r="ED166" s="21" t="n">
        <f aca="false">ED120*13/ED158</f>
        <v>0.274743339297552</v>
      </c>
      <c r="EE166" s="21" t="n">
        <f aca="false">EE120*13/EE158</f>
        <v>0.247715253372569</v>
      </c>
      <c r="EF166" s="21" t="n">
        <f aca="false">EF120*13/EF158</f>
        <v>0.204758363329237</v>
      </c>
      <c r="EG166" s="21" t="n">
        <f aca="false">EG120*13/EG158</f>
        <v>0.278309367602088</v>
      </c>
      <c r="EH166" s="21" t="n">
        <f aca="false">EH120*13/EH158</f>
        <v>0.319987788801529</v>
      </c>
      <c r="EI166" s="21" t="n">
        <f aca="false">EI120*13/EI158</f>
        <v>0.32000422453546</v>
      </c>
      <c r="EJ166" s="21" t="n">
        <f aca="false">EJ120*13/EJ158</f>
        <v>0.640832507491911</v>
      </c>
      <c r="EK166" s="21" t="n">
        <f aca="false">EK120*13/EK158</f>
        <v>0.283799107893571</v>
      </c>
      <c r="EL166" s="21" t="n">
        <f aca="false">EL120*13/EL158</f>
        <v>0.186373900912546</v>
      </c>
      <c r="EM166" s="21" t="n">
        <f aca="false">EM120*13/EM158</f>
        <v>0.312417888588558</v>
      </c>
      <c r="EN166" s="21" t="n">
        <f aca="false">EN120*13/EN158</f>
        <v>0.27138378085597</v>
      </c>
      <c r="EO166" s="21" t="n">
        <f aca="false">EO120*13/EO158</f>
        <v>0.270157459791011</v>
      </c>
      <c r="EP166" s="21" t="n">
        <f aca="false">EP120*13/EP158</f>
        <v>0.280649651238788</v>
      </c>
      <c r="EQ166" s="21" t="n">
        <f aca="false">EQ120*13/EQ158</f>
        <v>0.293609374261216</v>
      </c>
      <c r="ER166" s="21" t="n">
        <f aca="false">ER120*13/ER158</f>
        <v>0.259586097157674</v>
      </c>
      <c r="ES166" s="21" t="n">
        <f aca="false">ES120*13/ES158</f>
        <v>0.24217036376891</v>
      </c>
      <c r="ET166" s="21" t="n">
        <f aca="false">ET120*13/ET158</f>
        <v>0.276028431460735</v>
      </c>
      <c r="EU166" s="21" t="n">
        <f aca="false">EU120*13/EU158</f>
        <v>0.251161806933566</v>
      </c>
      <c r="EV166" s="21" t="n">
        <f aca="false">EV120*13/EV158</f>
        <v>0.271143304815026</v>
      </c>
      <c r="EW166" s="21" t="n">
        <f aca="false">EW120*13/EW158</f>
        <v>0.311632705302987</v>
      </c>
      <c r="EX166" s="21" t="n">
        <f aca="false">EX120*13/EX158</f>
        <v>0.637357495105249</v>
      </c>
      <c r="EY166" s="21" t="n">
        <f aca="false">EY120*13/EY158</f>
        <v>0.204683656730127</v>
      </c>
      <c r="EZ166" s="21" t="n">
        <f aca="false">EZ120*13/EZ158</f>
        <v>0.267537401766392</v>
      </c>
      <c r="FA166" s="21" t="n">
        <f aca="false">FA120*13/FA158</f>
        <v>0.27859162931548</v>
      </c>
      <c r="FB166" s="21" t="n">
        <f aca="false">FB120*13/FB158</f>
        <v>0.191014498717448</v>
      </c>
      <c r="FC166" s="21" t="n">
        <f aca="false">FC120*13/FC158</f>
        <v>0.319578303879728</v>
      </c>
      <c r="FD166" s="21" t="n">
        <f aca="false">FD120*13/FD158</f>
        <v>0.225130138520067</v>
      </c>
      <c r="FE166" s="21" t="n">
        <f aca="false">FE120*13/FE158</f>
        <v>0.299882428071766</v>
      </c>
      <c r="FF166" s="21" t="n">
        <f aca="false">FF120*13/FF158</f>
        <v>0.188136136047136</v>
      </c>
      <c r="FG166" s="21" t="n">
        <f aca="false">FG120*13/FG158</f>
        <v>0.245406892638376</v>
      </c>
      <c r="FH166" s="21" t="n">
        <f aca="false">FH120*13/FH158</f>
        <v>0.251462987088576</v>
      </c>
      <c r="FI166" s="21" t="n">
        <f aca="false">FI120*13/FI158</f>
        <v>0.277942153274142</v>
      </c>
      <c r="FJ166" s="21" t="n">
        <f aca="false">FJ120*13/FJ158</f>
        <v>0.331718496241852</v>
      </c>
      <c r="FK166" s="21" t="n">
        <f aca="false">FK120*13/FK158</f>
        <v>0.257143940647066</v>
      </c>
      <c r="FL166" s="21" t="n">
        <f aca="false">FL120*13/FL158</f>
        <v>0.305406910754607</v>
      </c>
      <c r="FM166" s="21" t="n">
        <f aca="false">FM120*13/FM158</f>
        <v>0.311530130194537</v>
      </c>
      <c r="FN166" s="21" t="n">
        <f aca="false">FN120*13/FN158</f>
        <v>0.293890972437077</v>
      </c>
      <c r="FO166" s="21" t="n">
        <f aca="false">FO120*13/FO158</f>
        <v>0.433916641435119</v>
      </c>
      <c r="FP166" s="21" t="n">
        <f aca="false">FP120*13/FP158</f>
        <v>0.29503938020609</v>
      </c>
      <c r="FQ166" s="21" t="n">
        <f aca="false">FQ120*13/FQ158</f>
        <v>0.160544434254205</v>
      </c>
      <c r="FR166" s="21" t="n">
        <f aca="false">FR120*13/FR158</f>
        <v>0.37492974389676</v>
      </c>
      <c r="FS166" s="21" t="n">
        <f aca="false">FS120*13/FS158</f>
        <v>0.433036337528377</v>
      </c>
      <c r="FT166" s="21" t="n">
        <f aca="false">FT120*13/FT158</f>
        <v>0.213645900862037</v>
      </c>
      <c r="FU166" s="21" t="n">
        <f aca="false">FU120*13/FU158</f>
        <v>0.247306035082629</v>
      </c>
      <c r="FV166" s="21" t="n">
        <f aca="false">FV120*13/FV158</f>
        <v>0.483954232691477</v>
      </c>
      <c r="FW166" s="21" t="n">
        <f aca="false">FW120*13/FW158</f>
        <v>0.292489886792119</v>
      </c>
      <c r="FX166" s="21" t="n">
        <f aca="false">FX120*13/FX158</f>
        <v>0.305721491623555</v>
      </c>
      <c r="FY166" s="21" t="n">
        <f aca="false">FY120*13/FY158</f>
        <v>0.294373690864423</v>
      </c>
      <c r="FZ166" s="21" t="n">
        <f aca="false">FZ120*13/FZ158</f>
        <v>0.28488035593029</v>
      </c>
      <c r="GA166" s="21" t="n">
        <f aca="false">GA120*13/GA158</f>
        <v>0.205349191918855</v>
      </c>
      <c r="GB166" s="21" t="n">
        <f aca="false">GB120*13/GB158</f>
        <v>0.293972566053247</v>
      </c>
      <c r="GC166" s="21" t="n">
        <f aca="false">GC120*13/GC158</f>
        <v>0.273671053280707</v>
      </c>
      <c r="GD166" s="21" t="n">
        <f aca="false">GD120*13/GD158</f>
        <v>0.170999192975113</v>
      </c>
      <c r="GE166" s="21" t="n">
        <f aca="false">GE120*13/GE158</f>
        <v>0.258905151423244</v>
      </c>
      <c r="GF166" s="21" t="n">
        <f aca="false">GF120*13/GF158</f>
        <v>0.30231219972558</v>
      </c>
      <c r="GG166" s="21" t="n">
        <f aca="false">GG120*13/GG158</f>
        <v>0.304235130691438</v>
      </c>
      <c r="GH166" s="21" t="n">
        <f aca="false">GH120*13/GH158</f>
        <v>0.259286596987344</v>
      </c>
      <c r="GI166" s="21" t="n">
        <f aca="false">GI120*13/GI158</f>
        <v>0.306050696914986</v>
      </c>
      <c r="GJ166" s="21" t="n">
        <f aca="false">GJ120*13/GJ158</f>
        <v>0.323745826493118</v>
      </c>
      <c r="GK166" s="21" t="n">
        <f aca="false">GK120*13/GK158</f>
        <v>0.291096716170025</v>
      </c>
      <c r="GL166" s="21" t="n">
        <f aca="false">GL120*13/GL158</f>
        <v>0.325703909787503</v>
      </c>
      <c r="GM166" s="21" t="n">
        <f aca="false">GM120*13/GM158</f>
        <v>0.177351492637293</v>
      </c>
      <c r="GN166" s="21" t="n">
        <f aca="false">GN120*13/GN158</f>
        <v>0.183428230191786</v>
      </c>
      <c r="GO166" s="21" t="n">
        <f aca="false">GO120*13/GO158</f>
        <v>0.266244538564249</v>
      </c>
      <c r="GP166" s="21" t="n">
        <f aca="false">GP120*13/GP158</f>
        <v>0.496525827740943</v>
      </c>
      <c r="GQ166" s="21" t="n">
        <f aca="false">GQ120*13/GQ158</f>
        <v>0.322058460407924</v>
      </c>
      <c r="GR166" s="21" t="n">
        <f aca="false">GR120*13/GR158</f>
        <v>0.258597357812272</v>
      </c>
      <c r="GS166" s="21" t="n">
        <f aca="false">GS120*13/GS158</f>
        <v>0.557795107282741</v>
      </c>
      <c r="GT166" s="21" t="n">
        <f aca="false">GT120*13/GT158</f>
        <v>0.304294658939747</v>
      </c>
      <c r="GU166" s="21" t="n">
        <f aca="false">GU120*13/GU158</f>
        <v>0.293144557726885</v>
      </c>
      <c r="GV166" s="21" t="n">
        <f aca="false">GV120*13/GV158</f>
        <v>0.166402003129493</v>
      </c>
      <c r="GW166" s="21" t="n">
        <f aca="false">GW120*13/GW158</f>
        <v>0.324181780346052</v>
      </c>
      <c r="GX166" s="21" t="n">
        <f aca="false">GX120*13/GX158</f>
        <v>0.295734857771435</v>
      </c>
      <c r="GY166" s="21" t="n">
        <f aca="false">GY120*13/GY158</f>
        <v>0.312867497512656</v>
      </c>
      <c r="GZ166" s="21" t="n">
        <f aca="false">GZ120*13/GZ158</f>
        <v>0.194283877544054</v>
      </c>
      <c r="HA166" s="21" t="n">
        <f aca="false">HA120*13/HA158</f>
        <v>0.455904877351351</v>
      </c>
      <c r="HB166" s="21" t="n">
        <f aca="false">HB120*13/HB158</f>
        <v>0.32816494990827</v>
      </c>
      <c r="HC166" s="21" t="n">
        <f aca="false">HC120*13/HC158</f>
        <v>0.271013680419292</v>
      </c>
      <c r="HD166" s="21" t="n">
        <f aca="false">HD120*13/HD158</f>
        <v>0.266719256014425</v>
      </c>
      <c r="HE166" s="21" t="n">
        <f aca="false">HE120*13/HE158</f>
        <v>0.301748980029125</v>
      </c>
      <c r="HF166" s="21" t="n">
        <f aca="false">HF120*13/HF158</f>
        <v>0.331905608493931</v>
      </c>
      <c r="HG166" s="21" t="n">
        <f aca="false">HG120*13/HG158</f>
        <v>0.310544656719922</v>
      </c>
      <c r="HH166" s="21" t="n">
        <f aca="false">HH120*13/HH158</f>
        <v>0.200102503806049</v>
      </c>
      <c r="HI166" s="21" t="n">
        <f aca="false">HI120*13/HI158</f>
        <v>0.486532973131815</v>
      </c>
      <c r="HJ166" s="21" t="n">
        <f aca="false">HJ120*13/HJ158</f>
        <v>0.488920981924713</v>
      </c>
      <c r="HK166" s="21" t="n">
        <f aca="false">HK120*13/HK158</f>
        <v>0.328168353055818</v>
      </c>
      <c r="HL166" s="21" t="n">
        <f aca="false">HL120*13/HL158</f>
        <v>0.289683460541009</v>
      </c>
      <c r="HM166" s="21" t="n">
        <f aca="false">HM120*13/HM158</f>
        <v>0.564029707440349</v>
      </c>
      <c r="HN166" s="21" t="n">
        <f aca="false">HN120*13/HN158</f>
        <v>0.501686117993443</v>
      </c>
      <c r="HO166" s="21" t="n">
        <f aca="false">HO120*13/HO158</f>
        <v>0.281281787916165</v>
      </c>
      <c r="HP166" s="21" t="n">
        <f aca="false">HP120*13/HP158</f>
        <v>0.487386117787103</v>
      </c>
      <c r="HQ166" s="21" t="n">
        <f aca="false">HQ120*13/HQ158</f>
        <v>0.212205396275827</v>
      </c>
      <c r="HR166" s="21" t="n">
        <f aca="false">HR120*13/HR158</f>
        <v>0.284910718165714</v>
      </c>
      <c r="HS166" s="21" t="n">
        <f aca="false">HS120*13/HS158</f>
        <v>0.309559076640513</v>
      </c>
      <c r="HT166" s="21" t="n">
        <f aca="false">HT120*13/HT158</f>
        <v>0.193013320118214</v>
      </c>
      <c r="HU166" s="21" t="n">
        <f aca="false">HU120*13/HU158</f>
        <v>0.185671526844779</v>
      </c>
      <c r="HV166" s="21" t="n">
        <f aca="false">HV120*13/HV158</f>
        <v>0.162188920265234</v>
      </c>
      <c r="HW166" s="21" t="n">
        <f aca="false">HW120*13/HW158</f>
        <v>0.320634352257265</v>
      </c>
      <c r="HX166" s="21" t="n">
        <f aca="false">HX120*13/HX158</f>
        <v>0.200767780790126</v>
      </c>
      <c r="HY166" s="21" t="n">
        <f aca="false">HY120*13/HY158</f>
        <v>0.314662545323773</v>
      </c>
      <c r="HZ166" s="21" t="n">
        <f aca="false">HZ120*13/HZ158</f>
        <v>0.297654915687011</v>
      </c>
      <c r="IA166" s="21" t="n">
        <f aca="false">IA120*13/IA158</f>
        <v>0.258457764556407</v>
      </c>
      <c r="IB166" s="21" t="n">
        <f aca="false">IB120*13/IB158</f>
        <v>0.316606773125308</v>
      </c>
      <c r="IC166" s="21" t="n">
        <f aca="false">IC120*13/IC158</f>
        <v>0.327678717796227</v>
      </c>
      <c r="ID166" s="21" t="n">
        <f aca="false">ID120*13/ID158</f>
        <v>0.819969649743803</v>
      </c>
      <c r="IE166" s="21" t="n">
        <f aca="false">IE120*13/IE158</f>
        <v>0.206615463126323</v>
      </c>
      <c r="IF166" s="21" t="n">
        <f aca="false">IF120*13/IF158</f>
        <v>0.209496260736464</v>
      </c>
      <c r="IG166" s="21" t="n">
        <f aca="false">IG120*13/IG158</f>
        <v>0.582065489105595</v>
      </c>
      <c r="IH166" s="21" t="n">
        <f aca="false">IH120*13/IH158</f>
        <v>0.240253382871544</v>
      </c>
      <c r="II166" s="21" t="n">
        <f aca="false">II120*13/II158</f>
        <v>0.208256798849556</v>
      </c>
      <c r="IJ166" s="21" t="n">
        <f aca="false">IJ120*13/IJ158</f>
        <v>0.17761354681015</v>
      </c>
      <c r="IK166" s="21" t="n">
        <f aca="false">IK120*13/IK158</f>
        <v>0.295683368668778</v>
      </c>
      <c r="IL166" s="21" t="n">
        <f aca="false">IL120*13/IL158</f>
        <v>0.297187549458777</v>
      </c>
      <c r="IM166" s="21" t="n">
        <f aca="false">IM120*13/IM158</f>
        <v>0.583014027151141</v>
      </c>
      <c r="IN166" s="21" t="n">
        <f aca="false">IN120*13/IN158</f>
        <v>0.169763100792991</v>
      </c>
      <c r="IO166" s="21" t="n">
        <f aca="false">IO120*13/IO158</f>
        <v>0.313395781109849</v>
      </c>
      <c r="IP166" s="21" t="n">
        <f aca="false">IP120*13/IP158</f>
        <v>0.293626300972504</v>
      </c>
      <c r="IQ166" s="21" t="n">
        <f aca="false">IQ120*13/IQ158</f>
        <v>0.298826944043956</v>
      </c>
      <c r="IR166" s="21" t="n">
        <f aca="false">IR120*13/IR158</f>
        <v>0.313527931565366</v>
      </c>
      <c r="IS166" s="21" t="n">
        <f aca="false">IS120*13/IS158</f>
        <v>0.650879275077589</v>
      </c>
      <c r="IT166" s="21" t="n">
        <f aca="false">IT120*13/IT158</f>
        <v>0.31907003900706</v>
      </c>
      <c r="IU166" s="21" t="n">
        <f aca="false">IU120*13/IU158</f>
        <v>0.227834602045444</v>
      </c>
      <c r="IV166" s="21" t="e">
        <f aca="false">IV120*13/IV158</f>
        <v>#DIV/0!</v>
      </c>
    </row>
    <row r="167" customFormat="false" ht="13.2" hidden="true" customHeight="true" outlineLevel="0" collapsed="false">
      <c r="A167" s="20" t="s">
        <v>302</v>
      </c>
      <c r="B167" s="21" t="n">
        <f aca="false">B121*13/B158</f>
        <v>0.0594626528149723</v>
      </c>
      <c r="C167" s="21" t="n">
        <f aca="false">C121*13/C158</f>
        <v>0.0324382980249752</v>
      </c>
      <c r="D167" s="21" t="n">
        <f aca="false">D121*13/D158</f>
        <v>0</v>
      </c>
      <c r="E167" s="21" t="n">
        <f aca="false">E121*13/E158</f>
        <v>0.67020360922985</v>
      </c>
      <c r="F167" s="21" t="n">
        <f aca="false">F121*13/F158</f>
        <v>1.79203281209196</v>
      </c>
      <c r="G167" s="21" t="n">
        <f aca="false">G121*13/G158</f>
        <v>0.00924851250695247</v>
      </c>
      <c r="H167" s="21" t="n">
        <f aca="false">H121*13/H158</f>
        <v>0.00513456959032676</v>
      </c>
      <c r="I167" s="21" t="n">
        <f aca="false">I121*13/I158</f>
        <v>0</v>
      </c>
      <c r="J167" s="21" t="n">
        <f aca="false">J121*13/J158</f>
        <v>0.00915473006384662</v>
      </c>
      <c r="K167" s="21" t="n">
        <f aca="false">K121*13/K158</f>
        <v>0.00120411886042775</v>
      </c>
      <c r="L167" s="21" t="n">
        <f aca="false">L121*13/L158</f>
        <v>0.00244158836611093</v>
      </c>
      <c r="M167" s="21" t="n">
        <f aca="false">M121*13/M158</f>
        <v>0.00348877912259817</v>
      </c>
      <c r="N167" s="21" t="n">
        <f aca="false">N121*13/N158</f>
        <v>0.00233768922411998</v>
      </c>
      <c r="O167" s="21" t="n">
        <f aca="false">O121*13/O158</f>
        <v>0.00914592573720523</v>
      </c>
      <c r="P167" s="21" t="n">
        <f aca="false">P121*13/P158</f>
        <v>0.00915228997508853</v>
      </c>
      <c r="Q167" s="21" t="n">
        <f aca="false">Q121*13/Q158</f>
        <v>0.00514464667629304</v>
      </c>
      <c r="R167" s="21" t="n">
        <f aca="false">R121*13/R158</f>
        <v>0.00579347937859741</v>
      </c>
      <c r="S167" s="21" t="n">
        <f aca="false">S121*13/S158</f>
        <v>0.00580030436042727</v>
      </c>
      <c r="T167" s="21" t="n">
        <f aca="false">T121*13/T158</f>
        <v>0.00350442694425262</v>
      </c>
      <c r="U167" s="21" t="n">
        <f aca="false">U121*13/U158</f>
        <v>0.00586548969169406</v>
      </c>
      <c r="V167" s="21" t="n">
        <f aca="false">V121*13/V158</f>
        <v>0.00348897907718175</v>
      </c>
      <c r="W167" s="21" t="n">
        <f aca="false">W121*13/W158</f>
        <v>0.000900876600081002</v>
      </c>
      <c r="X167" s="21" t="n">
        <f aca="false">X121*13/X158</f>
        <v>0.00914597421661292</v>
      </c>
      <c r="Y167" s="21" t="n">
        <f aca="false">Y121*13/Y158</f>
        <v>0.00561093072679814</v>
      </c>
      <c r="Z167" s="21" t="n">
        <f aca="false">Z121*13/Z158</f>
        <v>0.00234747907911251</v>
      </c>
      <c r="AA167" s="21" t="n">
        <f aca="false">AA121*13/AA158</f>
        <v>0.0102712822518056</v>
      </c>
      <c r="AB167" s="21" t="n">
        <f aca="false">AB121*13/AB158</f>
        <v>0.00233706472583691</v>
      </c>
      <c r="AC167" s="21" t="n">
        <f aca="false">AC121*13/AC158</f>
        <v>0.00352332116496573</v>
      </c>
      <c r="AD167" s="21" t="n">
        <f aca="false">AD121*13/AD158</f>
        <v>0.0013368547631225</v>
      </c>
      <c r="AE167" s="21" t="n">
        <f aca="false">AE121*13/AE158</f>
        <v>0.00352135088306653</v>
      </c>
      <c r="AF167" s="21" t="n">
        <f aca="false">AF121*13/AF158</f>
        <v>0.00348734755414048</v>
      </c>
      <c r="AG167" s="21" t="n">
        <f aca="false">AG121*13/AG158</f>
        <v>0.00463793911877195</v>
      </c>
      <c r="AH167" s="21" t="n">
        <f aca="false">AH121*13/AH158</f>
        <v>0.00231576538155791</v>
      </c>
      <c r="AI167" s="21" t="n">
        <f aca="false">AI121*13/AI158</f>
        <v>0.0102778497158164</v>
      </c>
      <c r="AJ167" s="21" t="n">
        <f aca="false">AJ121*13/AJ158</f>
        <v>0.00402207320283588</v>
      </c>
      <c r="AK167" s="21" t="n">
        <f aca="false">AK121*13/AK158</f>
        <v>0.00117524137864441</v>
      </c>
      <c r="AL167" s="21" t="n">
        <f aca="false">AL121*13/AL158</f>
        <v>0.00350196033724526</v>
      </c>
      <c r="AM167" s="21" t="n">
        <f aca="false">AM121*13/AM158</f>
        <v>0.00349860676797088</v>
      </c>
      <c r="AN167" s="21" t="n">
        <f aca="false">AN121*13/AN158</f>
        <v>0.00463693977264822</v>
      </c>
      <c r="AO167" s="21" t="n">
        <f aca="false">AO121*13/AO158</f>
        <v>0.00352885431987871</v>
      </c>
      <c r="AP167" s="21" t="n">
        <f aca="false">AP121*13/AP158</f>
        <v>0.00421826591800654</v>
      </c>
      <c r="AQ167" s="21" t="n">
        <f aca="false">AQ121*13/AQ158</f>
        <v>0.00576539467012438</v>
      </c>
      <c r="AR167" s="21" t="n">
        <f aca="false">AR121*13/AR158</f>
        <v>0.00914664497876661</v>
      </c>
      <c r="AS167" s="21" t="n">
        <f aca="false">AS121*13/AS158</f>
        <v>0.00800383600310915</v>
      </c>
      <c r="AT167" s="21" t="n">
        <f aca="false">AT121*13/AT158</f>
        <v>0.00235141511377312</v>
      </c>
      <c r="AU167" s="21" t="n">
        <f aca="false">AU121*13/AU158</f>
        <v>0.00914426324572507</v>
      </c>
      <c r="AV167" s="21" t="n">
        <f aca="false">AV121*13/AV158</f>
        <v>0.00349042771686989</v>
      </c>
      <c r="AW167" s="21" t="n">
        <f aca="false">AW121*13/AW158</f>
        <v>0.00800372792120296</v>
      </c>
      <c r="AX167" s="21" t="n">
        <f aca="false">AX121*13/AX158</f>
        <v>0.00311704196201008</v>
      </c>
      <c r="AY167" s="21" t="n">
        <f aca="false">AY121*13/AY158</f>
        <v>0.00469120183848326</v>
      </c>
      <c r="AZ167" s="21" t="n">
        <f aca="false">AZ121*13/AZ158</f>
        <v>0.00351975354887476</v>
      </c>
      <c r="BA167" s="21" t="n">
        <f aca="false">BA121*13/BA158</f>
        <v>0.00234393402201982</v>
      </c>
      <c r="BB167" s="21" t="n">
        <f aca="false">BB121*13/BB158</f>
        <v>0.00582111860698818</v>
      </c>
      <c r="BC167" s="21" t="n">
        <f aca="false">BC121*13/BC158</f>
        <v>0.00352079751975516</v>
      </c>
      <c r="BD167" s="21" t="n">
        <f aca="false">BD121*13/BD158</f>
        <v>0.00351983127438493</v>
      </c>
      <c r="BE167" s="21" t="n">
        <f aca="false">BE121*13/BE158</f>
        <v>0.00112889671313803</v>
      </c>
      <c r="BF167" s="21" t="n">
        <f aca="false">BF121*13/BF158</f>
        <v>0.00579695466026034</v>
      </c>
      <c r="BG167" s="21" t="n">
        <f aca="false">BG121*13/BG158</f>
        <v>0.00249232544183597</v>
      </c>
      <c r="BH167" s="21" t="n">
        <f aca="false">BH121*13/BH158</f>
        <v>0.00350717766848605</v>
      </c>
      <c r="BI167" s="21" t="n">
        <f aca="false">BI121*13/BI158</f>
        <v>0.00800509654600108</v>
      </c>
      <c r="BJ167" s="21" t="n">
        <f aca="false">BJ121*13/BJ158</f>
        <v>0.00518228370551501</v>
      </c>
      <c r="BK167" s="21" t="n">
        <f aca="false">BK121*13/BK158</f>
        <v>0</v>
      </c>
      <c r="BL167" s="21" t="n">
        <f aca="false">BL121*13/BL158</f>
        <v>0.0023378421398518</v>
      </c>
      <c r="BM167" s="21" t="n">
        <f aca="false">BM121*13/BM158</f>
        <v>0.00464471876142095</v>
      </c>
      <c r="BN167" s="21" t="n">
        <f aca="false">BN121*13/BN158</f>
        <v>0.0029360358141186</v>
      </c>
      <c r="BO167" s="21" t="n">
        <f aca="false">BO121*13/BO158</f>
        <v>0.00449050506107107</v>
      </c>
      <c r="BP167" s="21" t="n">
        <f aca="false">BP121*13/BP158</f>
        <v>0.00464434957866557</v>
      </c>
      <c r="BQ167" s="21" t="n">
        <f aca="false">BQ121*13/BQ158</f>
        <v>0.0023524039295575</v>
      </c>
      <c r="BR167" s="21" t="n">
        <f aca="false">BR121*13/BR158</f>
        <v>0.00364259070297806</v>
      </c>
      <c r="BS167" s="21" t="n">
        <f aca="false">BS121*13/BS158</f>
        <v>0.00234348980280038</v>
      </c>
      <c r="BT167" s="21" t="n">
        <f aca="false">BT121*13/BT158</f>
        <v>0.00381894237128635</v>
      </c>
      <c r="BU167" s="21" t="n">
        <f aca="false">BU121*13/BU158</f>
        <v>0.00401400545790422</v>
      </c>
      <c r="BV167" s="21" t="n">
        <f aca="false">BV121*13/BV158</f>
        <v>0.00468822295694984</v>
      </c>
      <c r="BW167" s="21" t="n">
        <f aca="false">BW121*13/BW158</f>
        <v>0.00352004680043877</v>
      </c>
      <c r="BX167" s="21" t="n">
        <f aca="false">BX121*13/BX158</f>
        <v>0.00699362720778173</v>
      </c>
      <c r="BY167" s="21" t="n">
        <f aca="false">BY121*13/BY158</f>
        <v>0.00235308094321365</v>
      </c>
      <c r="BZ167" s="21" t="n">
        <f aca="false">BZ121*13/BZ158</f>
        <v>0.00351585803807035</v>
      </c>
      <c r="CA167" s="21" t="n">
        <f aca="false">CA121*13/CA158</f>
        <v>0.00351292180465166</v>
      </c>
      <c r="CB167" s="21" t="n">
        <f aca="false">CB121*13/CB158</f>
        <v>0.00499061449129763</v>
      </c>
      <c r="CC167" s="21" t="n">
        <f aca="false">CC121*13/CC158</f>
        <v>0.00350788596732395</v>
      </c>
      <c r="CD167" s="21" t="n">
        <f aca="false">CD121*13/CD158</f>
        <v>0.00469583621014281</v>
      </c>
      <c r="CE167" s="21" t="n">
        <f aca="false">CE121*13/CE158</f>
        <v>0.00234227167618961</v>
      </c>
      <c r="CF167" s="21" t="n">
        <f aca="false">CF121*13/CF158</f>
        <v>0.00669810555138391</v>
      </c>
      <c r="CG167" s="21" t="n">
        <f aca="false">CG121*13/CG158</f>
        <v>0.00469406725187932</v>
      </c>
      <c r="CH167" s="21" t="n">
        <f aca="false">CH121*13/CH158</f>
        <v>0.00430690421369389</v>
      </c>
      <c r="CI167" s="21" t="n">
        <f aca="false">CI121*13/CI158</f>
        <v>0.00465941413106472</v>
      </c>
      <c r="CJ167" s="21" t="n">
        <f aca="false">CJ121*13/CJ158</f>
        <v>0.00464920918807491</v>
      </c>
      <c r="CK167" s="21" t="n">
        <f aca="false">CK121*13/CK158</f>
        <v>0.00448042839985423</v>
      </c>
      <c r="CL167" s="21" t="n">
        <f aca="false">CL121*13/CL158</f>
        <v>0.00350918320720882</v>
      </c>
      <c r="CM167" s="21" t="n">
        <f aca="false">CM121*13/CM158</f>
        <v>0.00468048271294025</v>
      </c>
      <c r="CN167" s="21" t="n">
        <f aca="false">CN121*13/CN158</f>
        <v>0.00115882213764715</v>
      </c>
      <c r="CO167" s="21" t="n">
        <f aca="false">CO121*13/CO158</f>
        <v>0.00348898435618779</v>
      </c>
      <c r="CP167" s="21" t="n">
        <f aca="false">CP121*13/CP158</f>
        <v>0.00319090201193601</v>
      </c>
      <c r="CQ167" s="21" t="n">
        <f aca="false">CQ121*13/CQ158</f>
        <v>0.00582680444992187</v>
      </c>
      <c r="CR167" s="21" t="n">
        <f aca="false">CR121*13/CR158</f>
        <v>0.00351110366476589</v>
      </c>
      <c r="CS167" s="21" t="n">
        <f aca="false">CS121*13/CS158</f>
        <v>0.00581499026518384</v>
      </c>
      <c r="CT167" s="21" t="n">
        <f aca="false">CT121*13/CT158</f>
        <v>0.00234068564263887</v>
      </c>
      <c r="CU167" s="21" t="n">
        <f aca="false">CU121*13/CU158</f>
        <v>0.00349669732496207</v>
      </c>
      <c r="CV167" s="21" t="n">
        <f aca="false">CV121*13/CV158</f>
        <v>0.00578666182470961</v>
      </c>
      <c r="CW167" s="21" t="n">
        <f aca="false">CW121*13/CW158</f>
        <v>0.00463487878832338</v>
      </c>
      <c r="CX167" s="21" t="n">
        <f aca="false">CX121*13/CX158</f>
        <v>0.00604999306944164</v>
      </c>
      <c r="CY167" s="21" t="n">
        <f aca="false">CY121*13/CY158</f>
        <v>0.00353049641444723</v>
      </c>
      <c r="CZ167" s="21" t="n">
        <f aca="false">CZ121*13/CZ158</f>
        <v>0.00581863245897152</v>
      </c>
      <c r="DA167" s="21" t="n">
        <f aca="false">DA121*13/DA158</f>
        <v>0.00578303493300492</v>
      </c>
      <c r="DB167" s="21" t="n">
        <f aca="false">DB121*13/DB158</f>
        <v>0.00580431562204243</v>
      </c>
      <c r="DC167" s="21" t="n">
        <f aca="false">DC121*13/DC158</f>
        <v>0.00467577796314312</v>
      </c>
      <c r="DD167" s="21" t="n">
        <f aca="false">DD121*13/DD158</f>
        <v>0.00576497084137305</v>
      </c>
      <c r="DE167" s="21" t="n">
        <f aca="false">DE121*13/DE158</f>
        <v>0.00351569259992103</v>
      </c>
      <c r="DF167" s="21" t="n">
        <f aca="false">DF121*13/DF158</f>
        <v>0.00469182997399745</v>
      </c>
      <c r="DG167" s="21" t="n">
        <f aca="false">DG121*13/DG158</f>
        <v>0.0035310722965545</v>
      </c>
      <c r="DH167" s="21" t="n">
        <f aca="false">DH121*13/DH158</f>
        <v>0.00469159155120134</v>
      </c>
      <c r="DI167" s="21" t="n">
        <f aca="false">DI121*13/DI158</f>
        <v>0.00428429693909078</v>
      </c>
      <c r="DJ167" s="21" t="n">
        <f aca="false">DJ121*13/DJ158</f>
        <v>0.00458268610414866</v>
      </c>
      <c r="DK167" s="21" t="n">
        <f aca="false">DK121*13/DK158</f>
        <v>0.00573795784933553</v>
      </c>
      <c r="DL167" s="21" t="n">
        <f aca="false">DL121*13/DL158</f>
        <v>0.00462041912241945</v>
      </c>
      <c r="DM167" s="21" t="n">
        <f aca="false">DM121*13/DM158</f>
        <v>0.00582675591322649</v>
      </c>
      <c r="DN167" s="21" t="n">
        <f aca="false">DN121*13/DN158</f>
        <v>0.00464548287268341</v>
      </c>
      <c r="DO167" s="21" t="n">
        <f aca="false">DO121*13/DO158</f>
        <v>0.00534291854376106</v>
      </c>
      <c r="DP167" s="21" t="n">
        <f aca="false">DP121*13/DP158</f>
        <v>0.005693531747328</v>
      </c>
      <c r="DQ167" s="21" t="n">
        <f aca="false">DQ121*13/DQ158</f>
        <v>0.00467338251837204</v>
      </c>
      <c r="DR167" s="21" t="n">
        <f aca="false">DR121*13/DR158</f>
        <v>0.00570139393900973</v>
      </c>
      <c r="DS167" s="21" t="n">
        <f aca="false">DS121*13/DS158</f>
        <v>0.00430214572575248</v>
      </c>
      <c r="DT167" s="21" t="n">
        <f aca="false">DT121*13/DT158</f>
        <v>0.00579366664409971</v>
      </c>
      <c r="DU167" s="21" t="n">
        <f aca="false">DU121*13/DU158</f>
        <v>0.00926520079659621</v>
      </c>
      <c r="DV167" s="21" t="n">
        <f aca="false">DV121*13/DV158</f>
        <v>0.00358192614039418</v>
      </c>
      <c r="DW167" s="21" t="n">
        <f aca="false">DW121*13/DW158</f>
        <v>0.00405930199821452</v>
      </c>
      <c r="DX167" s="21" t="n">
        <f aca="false">DX121*13/DX158</f>
        <v>0.00527766529998119</v>
      </c>
      <c r="DY167" s="21" t="n">
        <f aca="false">DY121*13/DY158</f>
        <v>0.008125035060858</v>
      </c>
      <c r="DZ167" s="21" t="n">
        <f aca="false">DZ121*13/DZ158</f>
        <v>0.00348692261978842</v>
      </c>
      <c r="EA167" s="21" t="n">
        <f aca="false">EA121*13/EA158</f>
        <v>0.00464256576659746</v>
      </c>
      <c r="EB167" s="21" t="n">
        <f aca="false">EB121*13/EB158</f>
        <v>0.00348529120092029</v>
      </c>
      <c r="EC167" s="21" t="n">
        <f aca="false">EC121*13/EC158</f>
        <v>0.00473381285540979</v>
      </c>
      <c r="ED167" s="21" t="n">
        <f aca="false">ED121*13/ED158</f>
        <v>0.00811603135108992</v>
      </c>
      <c r="EE167" s="21" t="n">
        <f aca="false">EE121*13/EE158</f>
        <v>0.00464610194651198</v>
      </c>
      <c r="EF167" s="21" t="n">
        <f aca="false">EF121*13/EF158</f>
        <v>0.00238370299471386</v>
      </c>
      <c r="EG167" s="21" t="n">
        <f aca="false">EG121*13/EG158</f>
        <v>0.00582387718674838</v>
      </c>
      <c r="EH167" s="21" t="n">
        <f aca="false">EH121*13/EH158</f>
        <v>0.00352269727303813</v>
      </c>
      <c r="EI167" s="21" t="n">
        <f aca="false">EI121*13/EI158</f>
        <v>0.00580832966779253</v>
      </c>
      <c r="EJ167" s="21" t="n">
        <f aca="false">EJ121*13/EJ158</f>
        <v>0.0104872493363267</v>
      </c>
      <c r="EK167" s="21" t="n">
        <f aca="false">EK121*13/EK158</f>
        <v>0.00465482983471112</v>
      </c>
      <c r="EL167" s="21" t="n">
        <f aca="false">EL121*13/EL158</f>
        <v>0</v>
      </c>
      <c r="EM167" s="21" t="n">
        <f aca="false">EM121*13/EM158</f>
        <v>0.00581656704659594</v>
      </c>
      <c r="EN167" s="21" t="n">
        <f aca="false">EN121*13/EN158</f>
        <v>0.00520765781143341</v>
      </c>
      <c r="EO167" s="21" t="n">
        <f aca="false">EO121*13/EO158</f>
        <v>0.00236899816920819</v>
      </c>
      <c r="EP167" s="21" t="n">
        <f aca="false">EP121*13/EP158</f>
        <v>0.00613102351162439</v>
      </c>
      <c r="EQ167" s="21" t="n">
        <f aca="false">EQ121*13/EQ158</f>
        <v>0.00809961879298035</v>
      </c>
      <c r="ER167" s="21" t="n">
        <f aca="false">ER121*13/ER158</f>
        <v>0.0035238577979179</v>
      </c>
      <c r="ES167" s="21" t="n">
        <f aca="false">ES121*13/ES158</f>
        <v>0.0046718773839058</v>
      </c>
      <c r="ET167" s="21" t="n">
        <f aca="false">ET121*13/ET158</f>
        <v>0.00577614651899362</v>
      </c>
      <c r="EU167" s="21" t="n">
        <f aca="false">EU121*13/EU158</f>
        <v>0.00348466059186658</v>
      </c>
      <c r="EV167" s="21" t="n">
        <f aca="false">EV121*13/EV158</f>
        <v>0.00579362376158334</v>
      </c>
      <c r="EW167" s="21" t="n">
        <f aca="false">EW121*13/EW158</f>
        <v>0.00809297442616273</v>
      </c>
      <c r="EX167" s="21" t="n">
        <f aca="false">EX121*13/EX158</f>
        <v>0.00933851236645283</v>
      </c>
      <c r="EY167" s="21" t="n">
        <f aca="false">EY121*13/EY158</f>
        <v>0.00117122314487031</v>
      </c>
      <c r="EZ167" s="21" t="n">
        <f aca="false">EZ121*13/EZ158</f>
        <v>0.00279639212014247</v>
      </c>
      <c r="FA167" s="21" t="n">
        <f aca="false">FA121*13/FA158</f>
        <v>0.00536237762210597</v>
      </c>
      <c r="FB167" s="21" t="n">
        <f aca="false">FB121*13/FB158</f>
        <v>0.00115845617046053</v>
      </c>
      <c r="FC167" s="21" t="n">
        <f aca="false">FC121*13/FC158</f>
        <v>0.00701097654175096</v>
      </c>
      <c r="FD167" s="21" t="n">
        <f aca="false">FD121*13/FD158</f>
        <v>0.00350792280000896</v>
      </c>
      <c r="FE167" s="21" t="n">
        <f aca="false">FE121*13/FE158</f>
        <v>0.00695553792333514</v>
      </c>
      <c r="FF167" s="21" t="n">
        <f aca="false">FF121*13/FF158</f>
        <v>0.00115482990379627</v>
      </c>
      <c r="FG167" s="21" t="n">
        <f aca="false">FG121*13/FG158</f>
        <v>0.0035007262644731</v>
      </c>
      <c r="FH167" s="21" t="n">
        <f aca="false">FH121*13/FH158</f>
        <v>0.00234732961030789</v>
      </c>
      <c r="FI167" s="21" t="n">
        <f aca="false">FI121*13/FI158</f>
        <v>0.00697943147067905</v>
      </c>
      <c r="FJ167" s="21" t="n">
        <f aca="false">FJ121*13/FJ158</f>
        <v>0.00239123968109445</v>
      </c>
      <c r="FK167" s="21" t="n">
        <f aca="false">FK121*13/FK158</f>
        <v>0.00576991949474784</v>
      </c>
      <c r="FL167" s="21" t="n">
        <f aca="false">FL121*13/FL158</f>
        <v>0.0080792649633338</v>
      </c>
      <c r="FM167" s="21" t="n">
        <f aca="false">FM121*13/FM158</f>
        <v>0.00582144120115613</v>
      </c>
      <c r="FN167" s="21" t="n">
        <f aca="false">FN121*13/FN158</f>
        <v>0.00581361181932703</v>
      </c>
      <c r="FO167" s="21" t="n">
        <f aca="false">FO121*13/FO158</f>
        <v>0.00585969198893751</v>
      </c>
      <c r="FP167" s="21" t="n">
        <f aca="false">FP121*13/FP158</f>
        <v>0.00697634355053118</v>
      </c>
      <c r="FQ167" s="21" t="n">
        <f aca="false">FQ121*13/FQ158</f>
        <v>0.00718515102484734</v>
      </c>
      <c r="FR167" s="21" t="n">
        <f aca="false">FR121*13/FR158</f>
        <v>0.00468807576227862</v>
      </c>
      <c r="FS167" s="21" t="n">
        <f aca="false">FS121*13/FS158</f>
        <v>0.00816515213999108</v>
      </c>
      <c r="FT167" s="21" t="n">
        <f aca="false">FT121*13/FT158</f>
        <v>0.00121563811236372</v>
      </c>
      <c r="FU167" s="21" t="n">
        <f aca="false">FU121*13/FU158</f>
        <v>0</v>
      </c>
      <c r="FV167" s="21" t="n">
        <f aca="false">FV121*13/FV158</f>
        <v>0.00353477652313243</v>
      </c>
      <c r="FW167" s="21" t="n">
        <f aca="false">FW121*13/FW158</f>
        <v>0.00583145444551247</v>
      </c>
      <c r="FX167" s="21" t="n">
        <f aca="false">FX121*13/FX158</f>
        <v>0.00698433929253727</v>
      </c>
      <c r="FY167" s="21" t="n">
        <f aca="false">FY121*13/FY158</f>
        <v>0.00582316072629533</v>
      </c>
      <c r="FZ167" s="21" t="n">
        <f aca="false">FZ121*13/FZ158</f>
        <v>0.00575470958403045</v>
      </c>
      <c r="GA167" s="21" t="n">
        <f aca="false">GA121*13/GA158</f>
        <v>0.00356538102986066</v>
      </c>
      <c r="GB167" s="21" t="n">
        <f aca="false">GB121*13/GB158</f>
        <v>0.00697827103864903</v>
      </c>
      <c r="GC167" s="21" t="n">
        <f aca="false">GC121*13/GC158</f>
        <v>0.00502639056147387</v>
      </c>
      <c r="GD167" s="21" t="n">
        <f aca="false">GD121*13/GD158</f>
        <v>0.00601355542692453</v>
      </c>
      <c r="GE167" s="21" t="n">
        <f aca="false">GE121*13/GE158</f>
        <v>0.00580138919917169</v>
      </c>
      <c r="GF167" s="21" t="n">
        <f aca="false">GF121*13/GF158</f>
        <v>0.00526794429600128</v>
      </c>
      <c r="GG167" s="21" t="n">
        <f aca="false">GG121*13/GG158</f>
        <v>0.0070030371508443</v>
      </c>
      <c r="GH167" s="21" t="n">
        <f aca="false">GH121*13/GH158</f>
        <v>0.00442840410673072</v>
      </c>
      <c r="GI167" s="21" t="n">
        <f aca="false">GI121*13/GI158</f>
        <v>0.00582655010780151</v>
      </c>
      <c r="GJ167" s="21" t="n">
        <f aca="false">GJ121*13/GJ158</f>
        <v>0.00695182352095075</v>
      </c>
      <c r="GK167" s="21" t="n">
        <f aca="false">GK121*13/GK158</f>
        <v>0.0048933919163718</v>
      </c>
      <c r="GL167" s="21" t="n">
        <f aca="false">GL121*13/GL158</f>
        <v>0.00818844900694773</v>
      </c>
      <c r="GM167" s="21" t="n">
        <f aca="false">GM121*13/GM158</f>
        <v>0.00231773025878537</v>
      </c>
      <c r="GN167" s="21" t="n">
        <f aca="false">GN121*13/GN158</f>
        <v>0.0024284797467201</v>
      </c>
      <c r="GO167" s="21" t="n">
        <f aca="false">GO121*13/GO158</f>
        <v>0.00437318494769685</v>
      </c>
      <c r="GP167" s="21" t="n">
        <f aca="false">GP121*13/GP158</f>
        <v>0.00818655480818129</v>
      </c>
      <c r="GQ167" s="21" t="n">
        <f aca="false">GQ121*13/GQ158</f>
        <v>0.00809679958102723</v>
      </c>
      <c r="GR167" s="21" t="n">
        <f aca="false">GR121*13/GR158</f>
        <v>0.00603202073330861</v>
      </c>
      <c r="GS167" s="21" t="n">
        <f aca="false">GS121*13/GS158</f>
        <v>0.0105051339283181</v>
      </c>
      <c r="GT167" s="21" t="n">
        <f aca="false">GT121*13/GT158</f>
        <v>0.00583700616831964</v>
      </c>
      <c r="GU167" s="21" t="n">
        <f aca="false">GU121*13/GU158</f>
        <v>0.00579884659756703</v>
      </c>
      <c r="GV167" s="21" t="n">
        <f aca="false">GV121*13/GV158</f>
        <v>0.00353568456357772</v>
      </c>
      <c r="GW167" s="21" t="n">
        <f aca="false">GW121*13/GW158</f>
        <v>0.0058422754974005</v>
      </c>
      <c r="GX167" s="21" t="n">
        <f aca="false">GX121*13/GX158</f>
        <v>0.00578232506259819</v>
      </c>
      <c r="GY167" s="21" t="n">
        <f aca="false">GY121*13/GY158</f>
        <v>0.00693890403502262</v>
      </c>
      <c r="GZ167" s="21" t="n">
        <f aca="false">GZ121*13/GZ158</f>
        <v>0.00232867992295517</v>
      </c>
      <c r="HA167" s="21" t="n">
        <f aca="false">HA121*13/HA158</f>
        <v>0.00939942788539008</v>
      </c>
      <c r="HB167" s="21" t="n">
        <f aca="false">HB121*13/HB158</f>
        <v>0.00697279916032621</v>
      </c>
      <c r="HC167" s="21" t="n">
        <f aca="false">HC121*13/HC158</f>
        <v>0.00467211031287499</v>
      </c>
      <c r="HD167" s="21" t="n">
        <f aca="false">HD121*13/HD158</f>
        <v>0.00579199112848302</v>
      </c>
      <c r="HE167" s="21" t="n">
        <f aca="false">HE121*13/HE158</f>
        <v>0.00639162415751705</v>
      </c>
      <c r="HF167" s="21" t="n">
        <f aca="false">HF121*13/HF158</f>
        <v>0.00240113346516973</v>
      </c>
      <c r="HG167" s="21" t="n">
        <f aca="false">HG121*13/HG158</f>
        <v>0.00582451873440062</v>
      </c>
      <c r="HH167" s="21" t="n">
        <f aca="false">HH121*13/HH158</f>
        <v>0.00357647012289981</v>
      </c>
      <c r="HI167" s="21" t="n">
        <f aca="false">HI121*13/HI158</f>
        <v>0.0081932832259821</v>
      </c>
      <c r="HJ167" s="21" t="n">
        <f aca="false">HJ121*13/HJ158</f>
        <v>0.00936522121235655</v>
      </c>
      <c r="HK167" s="21" t="n">
        <f aca="false">HK121*13/HK158</f>
        <v>0</v>
      </c>
      <c r="HL167" s="21" t="n">
        <f aca="false">HL121*13/HL158</f>
        <v>0.00700956856771069</v>
      </c>
      <c r="HM167" s="21" t="n">
        <f aca="false">HM121*13/HM158</f>
        <v>0.00934572186443789</v>
      </c>
      <c r="HN167" s="21" t="n">
        <f aca="false">HN121*13/HN158</f>
        <v>0.00702462831695954</v>
      </c>
      <c r="HO167" s="21" t="n">
        <f aca="false">HO121*13/HO158</f>
        <v>0.00694844305093593</v>
      </c>
      <c r="HP167" s="21" t="n">
        <f aca="false">HP121*13/HP158</f>
        <v>0.008188200892847</v>
      </c>
      <c r="HQ167" s="21" t="n">
        <f aca="false">HQ121*13/HQ158</f>
        <v>0.00350420577102937</v>
      </c>
      <c r="HR167" s="21" t="n">
        <f aca="false">HR121*13/HR158</f>
        <v>0.00698132895646923</v>
      </c>
      <c r="HS167" s="21" t="n">
        <f aca="false">HS121*13/HS158</f>
        <v>0.00458001153241164</v>
      </c>
      <c r="HT167" s="21" t="n">
        <f aca="false">HT121*13/HT158</f>
        <v>0</v>
      </c>
      <c r="HU167" s="21" t="n">
        <f aca="false">HU121*13/HU158</f>
        <v>0</v>
      </c>
      <c r="HV167" s="21" t="n">
        <f aca="false">HV121*13/HV158</f>
        <v>0</v>
      </c>
      <c r="HW167" s="21" t="n">
        <f aca="false">HW121*13/HW158</f>
        <v>0.00808968321706746</v>
      </c>
      <c r="HX167" s="21" t="n">
        <f aca="false">HX121*13/HX158</f>
        <v>0.00478448099335295</v>
      </c>
      <c r="HY167" s="21" t="n">
        <f aca="false">HY121*13/HY158</f>
        <v>0.00508593156376901</v>
      </c>
      <c r="HZ167" s="21" t="n">
        <f aca="false">HZ121*13/HZ158</f>
        <v>0.00581986679538727</v>
      </c>
      <c r="IA167" s="21" t="n">
        <f aca="false">IA121*13/IA158</f>
        <v>0.00437340869530482</v>
      </c>
      <c r="IB167" s="21" t="n">
        <f aca="false">IB121*13/IB158</f>
        <v>0.00565642115278558</v>
      </c>
      <c r="IC167" s="21" t="n">
        <f aca="false">IC121*13/IC158</f>
        <v>0.00696246777404158</v>
      </c>
      <c r="ID167" s="21" t="n">
        <f aca="false">ID121*13/ID158</f>
        <v>0.0128484461129048</v>
      </c>
      <c r="IE167" s="21" t="n">
        <f aca="false">IE121*13/IE158</f>
        <v>0.00124561343706858</v>
      </c>
      <c r="IF167" s="21" t="n">
        <f aca="false">IF121*13/IF158</f>
        <v>0.00117878205505263</v>
      </c>
      <c r="IG167" s="21" t="n">
        <f aca="false">IG121*13/IG158</f>
        <v>0.0105272168430184</v>
      </c>
      <c r="IH167" s="21" t="n">
        <f aca="false">IH121*13/IH158</f>
        <v>0.00324171549996258</v>
      </c>
      <c r="II167" s="21" t="n">
        <f aca="false">II121*13/II158</f>
        <v>0.00359531975139943</v>
      </c>
      <c r="IJ167" s="21" t="n">
        <f aca="false">IJ121*13/IJ158</f>
        <v>0.00124061729117949</v>
      </c>
      <c r="IK167" s="21" t="n">
        <f aca="false">IK121*13/IK158</f>
        <v>0.00582630913137446</v>
      </c>
      <c r="IL167" s="21" t="n">
        <f aca="false">IL121*13/IL158</f>
        <v>0.00697287439895539</v>
      </c>
      <c r="IM167" s="21" t="n">
        <f aca="false">IM121*13/IM158</f>
        <v>0.00935421522265591</v>
      </c>
      <c r="IN167" s="21" t="n">
        <f aca="false">IN121*13/IN158</f>
        <v>0.00594136827406557</v>
      </c>
      <c r="IO167" s="21" t="n">
        <f aca="false">IO121*13/IO158</f>
        <v>0.0058134005619655</v>
      </c>
      <c r="IP167" s="21" t="n">
        <f aca="false">IP121*13/IP158</f>
        <v>0.00697005145674354</v>
      </c>
      <c r="IQ167" s="21" t="n">
        <f aca="false">IQ121*13/IQ158</f>
        <v>0.00582031051661793</v>
      </c>
      <c r="IR167" s="21" t="n">
        <f aca="false">IR121*13/IR158</f>
        <v>0.00581585191446822</v>
      </c>
      <c r="IS167" s="21" t="n">
        <f aca="false">IS121*13/IS158</f>
        <v>0.0129028770220883</v>
      </c>
      <c r="IT167" s="21" t="n">
        <f aca="false">IT121*13/IT158</f>
        <v>0.00511880636384951</v>
      </c>
      <c r="IU167" s="21" t="n">
        <f aca="false">IU121*13/IU158</f>
        <v>0.00485798107015861</v>
      </c>
      <c r="IV167" s="21" t="e">
        <f aca="false">IV121*13/IV158</f>
        <v>#DIV/0!</v>
      </c>
    </row>
    <row r="168" customFormat="false" ht="13.2" hidden="true" customHeight="true" outlineLevel="0" collapsed="false">
      <c r="A168" s="20" t="s">
        <v>303</v>
      </c>
      <c r="B168" s="21" t="n">
        <f aca="false">B122*13/B158</f>
        <v>5.82589030777506</v>
      </c>
      <c r="C168" s="21" t="n">
        <f aca="false">C122*13/C158</f>
        <v>3.42556423961187</v>
      </c>
      <c r="D168" s="21" t="n">
        <f aca="false">D122*13/D158</f>
        <v>5.04878694319169</v>
      </c>
      <c r="E168" s="21" t="n">
        <f aca="false">E122*13/E158</f>
        <v>1.30161201557887</v>
      </c>
      <c r="F168" s="21" t="n">
        <f aca="false">F122*13/F158</f>
        <v>3.63987397421591</v>
      </c>
      <c r="G168" s="21" t="n">
        <f aca="false">G122*13/G158</f>
        <v>4.32988469436199</v>
      </c>
      <c r="H168" s="21" t="n">
        <f aca="false">H122*13/H158</f>
        <v>4.70579564113282</v>
      </c>
      <c r="I168" s="21" t="n">
        <f aca="false">I122*13/I158</f>
        <v>4.90295706027044</v>
      </c>
      <c r="J168" s="21" t="n">
        <f aca="false">J122*13/J158</f>
        <v>4.69685235774927</v>
      </c>
      <c r="K168" s="21" t="n">
        <f aca="false">K122*13/K158</f>
        <v>4.66457636909633</v>
      </c>
      <c r="L168" s="21" t="n">
        <f aca="false">L122*13/L158</f>
        <v>4.8111208336425</v>
      </c>
      <c r="M168" s="21" t="n">
        <f aca="false">M122*13/M158</f>
        <v>4.86728611989806</v>
      </c>
      <c r="N168" s="21" t="n">
        <f aca="false">N122*13/N158</f>
        <v>4.73982230459418</v>
      </c>
      <c r="O168" s="21" t="n">
        <f aca="false">O122*13/O158</f>
        <v>4.75068764897191</v>
      </c>
      <c r="P168" s="21" t="n">
        <f aca="false">P122*13/P158</f>
        <v>4.77010184498462</v>
      </c>
      <c r="Q168" s="21" t="n">
        <f aca="false">Q122*13/Q158</f>
        <v>4.52293671766242</v>
      </c>
      <c r="R168" s="21" t="n">
        <f aca="false">R122*13/R158</f>
        <v>4.75576967782331</v>
      </c>
      <c r="S168" s="21" t="n">
        <f aca="false">S122*13/S158</f>
        <v>4.66336796015998</v>
      </c>
      <c r="T168" s="21" t="n">
        <f aca="false">T122*13/T158</f>
        <v>4.80687766240408</v>
      </c>
      <c r="U168" s="21" t="n">
        <f aca="false">U122*13/U158</f>
        <v>4.69925849944371</v>
      </c>
      <c r="V168" s="21" t="n">
        <f aca="false">V122*13/V158</f>
        <v>4.83686134907353</v>
      </c>
      <c r="W168" s="21" t="n">
        <f aca="false">W122*13/W158</f>
        <v>4.90458966348909</v>
      </c>
      <c r="X168" s="21" t="n">
        <f aca="false">X122*13/X158</f>
        <v>4.77485876634099</v>
      </c>
      <c r="Y168" s="21" t="n">
        <f aca="false">Y122*13/Y158</f>
        <v>4.83795731723789</v>
      </c>
      <c r="Z168" s="21" t="n">
        <f aca="false">Z122*13/Z158</f>
        <v>4.82577844886193</v>
      </c>
      <c r="AA168" s="21" t="n">
        <f aca="false">AA122*13/AA158</f>
        <v>4.79867249020638</v>
      </c>
      <c r="AB168" s="21" t="n">
        <f aca="false">AB122*13/AB158</f>
        <v>4.82493602104163</v>
      </c>
      <c r="AC168" s="21" t="n">
        <f aca="false">AC122*13/AC158</f>
        <v>4.7728492475829</v>
      </c>
      <c r="AD168" s="21" t="n">
        <f aca="false">AD122*13/AD158</f>
        <v>4.85153386225168</v>
      </c>
      <c r="AE168" s="21" t="n">
        <f aca="false">AE122*13/AE158</f>
        <v>4.82389380786594</v>
      </c>
      <c r="AF168" s="21" t="n">
        <f aca="false">AF122*13/AF158</f>
        <v>4.75889906865717</v>
      </c>
      <c r="AG168" s="21" t="n">
        <f aca="false">AG122*13/AG158</f>
        <v>4.72431507327858</v>
      </c>
      <c r="AH168" s="21" t="n">
        <f aca="false">AH122*13/AH158</f>
        <v>4.7891146086737</v>
      </c>
      <c r="AI168" s="21" t="n">
        <f aca="false">AI122*13/AI158</f>
        <v>4.79571095166833</v>
      </c>
      <c r="AJ168" s="21" t="n">
        <f aca="false">AJ122*13/AJ158</f>
        <v>4.78444913959076</v>
      </c>
      <c r="AK168" s="21" t="n">
        <f aca="false">AK122*13/AK158</f>
        <v>4.85056945218735</v>
      </c>
      <c r="AL168" s="21" t="n">
        <f aca="false">AL122*13/AL158</f>
        <v>4.84047588395249</v>
      </c>
      <c r="AM168" s="21" t="n">
        <f aca="false">AM122*13/AM158</f>
        <v>4.80915718647847</v>
      </c>
      <c r="AN168" s="21" t="n">
        <f aca="false">AN122*13/AN158</f>
        <v>4.8579569901219</v>
      </c>
      <c r="AO168" s="21" t="n">
        <f aca="false">AO122*13/AO158</f>
        <v>4.79483687470113</v>
      </c>
      <c r="AP168" s="21" t="n">
        <f aca="false">AP122*13/AP158</f>
        <v>4.77466125657367</v>
      </c>
      <c r="AQ168" s="21" t="n">
        <f aca="false">AQ122*13/AQ158</f>
        <v>4.70836181788667</v>
      </c>
      <c r="AR168" s="21" t="n">
        <f aca="false">AR122*13/AR158</f>
        <v>4.76514740824725</v>
      </c>
      <c r="AS168" s="21" t="n">
        <f aca="false">AS122*13/AS158</f>
        <v>4.80570679562688</v>
      </c>
      <c r="AT168" s="21" t="n">
        <f aca="false">AT122*13/AT158</f>
        <v>4.83180057187654</v>
      </c>
      <c r="AU168" s="21" t="n">
        <f aca="false">AU122*13/AU158</f>
        <v>4.79005979505257</v>
      </c>
      <c r="AV168" s="21" t="n">
        <f aca="false">AV122*13/AV158</f>
        <v>4.93306684380656</v>
      </c>
      <c r="AW168" s="21" t="n">
        <f aca="false">AW122*13/AW158</f>
        <v>4.80966672621255</v>
      </c>
      <c r="AX168" s="21" t="n">
        <f aca="false">AX122*13/AX158</f>
        <v>4.81835609480482</v>
      </c>
      <c r="AY168" s="21" t="n">
        <f aca="false">AY122*13/AY158</f>
        <v>4.702195197268</v>
      </c>
      <c r="AZ168" s="21" t="n">
        <f aca="false">AZ122*13/AZ158</f>
        <v>4.74943166184736</v>
      </c>
      <c r="BA168" s="21" t="n">
        <f aca="false">BA122*13/BA158</f>
        <v>4.85768226752534</v>
      </c>
      <c r="BB168" s="21" t="n">
        <f aca="false">BB122*13/BB158</f>
        <v>4.74362386811468</v>
      </c>
      <c r="BC168" s="21" t="n">
        <f aca="false">BC122*13/BC158</f>
        <v>4.82313575621478</v>
      </c>
      <c r="BD168" s="21" t="n">
        <f aca="false">BD122*13/BD158</f>
        <v>4.75573158958082</v>
      </c>
      <c r="BE168" s="21" t="n">
        <f aca="false">BE122*13/BE158</f>
        <v>4.88977221683364</v>
      </c>
      <c r="BF168" s="21" t="n">
        <f aca="false">BF122*13/BF158</f>
        <v>4.78106881047106</v>
      </c>
      <c r="BG168" s="21" t="n">
        <f aca="false">BG122*13/BG158</f>
        <v>4.84406924198989</v>
      </c>
      <c r="BH168" s="21" t="n">
        <f aca="false">BH122*13/BH158</f>
        <v>4.80653553266409</v>
      </c>
      <c r="BI168" s="21" t="n">
        <f aca="false">BI122*13/BI158</f>
        <v>4.82055295648296</v>
      </c>
      <c r="BJ168" s="21" t="n">
        <f aca="false">BJ122*13/BJ158</f>
        <v>4.79083756072713</v>
      </c>
      <c r="BK168" s="21" t="n">
        <f aca="false">BK122*13/BK158</f>
        <v>4.9093023162533</v>
      </c>
      <c r="BL168" s="21" t="n">
        <f aca="false">BL122*13/BL158</f>
        <v>4.92940846974039</v>
      </c>
      <c r="BM168" s="21" t="n">
        <f aca="false">BM122*13/BM158</f>
        <v>4.74143959831991</v>
      </c>
      <c r="BN168" s="21" t="n">
        <f aca="false">BN122*13/BN158</f>
        <v>4.72401962701812</v>
      </c>
      <c r="BO168" s="21" t="n">
        <f aca="false">BO122*13/BO158</f>
        <v>4.73158756969908</v>
      </c>
      <c r="BP168" s="21" t="n">
        <f aca="false">BP122*13/BP158</f>
        <v>4.81667450402714</v>
      </c>
      <c r="BQ168" s="21" t="n">
        <f aca="false">BQ122*13/BQ158</f>
        <v>4.84418325690826</v>
      </c>
      <c r="BR168" s="21" t="n">
        <f aca="false">BR122*13/BR158</f>
        <v>4.78808527936907</v>
      </c>
      <c r="BS168" s="21" t="n">
        <f aca="false">BS122*13/BS158</f>
        <v>4.87738483782678</v>
      </c>
      <c r="BT168" s="21" t="n">
        <f aca="false">BT122*13/BT158</f>
        <v>4.72924838417209</v>
      </c>
      <c r="BU168" s="21" t="n">
        <f aca="false">BU122*13/BU158</f>
        <v>4.69060304395727</v>
      </c>
      <c r="BV168" s="21" t="n">
        <f aca="false">BV122*13/BV158</f>
        <v>4.76315818901437</v>
      </c>
      <c r="BW168" s="21" t="n">
        <f aca="false">BW122*13/BW158</f>
        <v>4.78720022526949</v>
      </c>
      <c r="BX168" s="21" t="n">
        <f aca="false">BX122*13/BX158</f>
        <v>4.7287348661636</v>
      </c>
      <c r="BY168" s="21" t="n">
        <f aca="false">BY122*13/BY158</f>
        <v>4.83522359811987</v>
      </c>
      <c r="BZ168" s="21" t="n">
        <f aca="false">BZ122*13/BZ158</f>
        <v>4.76273936037153</v>
      </c>
      <c r="CA168" s="21" t="n">
        <f aca="false">CA122*13/CA158</f>
        <v>4.68044524155054</v>
      </c>
      <c r="CB168" s="21" t="n">
        <f aca="false">CB122*13/CB158</f>
        <v>4.82272742475338</v>
      </c>
      <c r="CC168" s="21" t="n">
        <f aca="false">CC122*13/CC158</f>
        <v>4.8033902302069</v>
      </c>
      <c r="CD168" s="21" t="n">
        <f aca="false">CD122*13/CD158</f>
        <v>4.84527691231966</v>
      </c>
      <c r="CE168" s="21" t="n">
        <f aca="false">CE122*13/CE158</f>
        <v>4.90164582706135</v>
      </c>
      <c r="CF168" s="21" t="n">
        <f aca="false">CF122*13/CF158</f>
        <v>4.70220086348851</v>
      </c>
      <c r="CG168" s="21" t="n">
        <f aca="false">CG122*13/CG158</f>
        <v>4.86823691226364</v>
      </c>
      <c r="CH168" s="21" t="n">
        <f aca="false">CH122*13/CH158</f>
        <v>4.7692624711535</v>
      </c>
      <c r="CI168" s="21" t="n">
        <f aca="false">CI122*13/CI158</f>
        <v>4.79539459334178</v>
      </c>
      <c r="CJ168" s="21" t="n">
        <f aca="false">CJ122*13/CJ158</f>
        <v>4.79307462822691</v>
      </c>
      <c r="CK168" s="21" t="n">
        <f aca="false">CK122*13/CK158</f>
        <v>4.78118524922201</v>
      </c>
      <c r="CL168" s="21" t="n">
        <f aca="false">CL122*13/CL158</f>
        <v>4.81546040068334</v>
      </c>
      <c r="CM168" s="21" t="n">
        <f aca="false">CM122*13/CM158</f>
        <v>4.8520888692586</v>
      </c>
      <c r="CN168" s="21" t="n">
        <f aca="false">CN122*13/CN158</f>
        <v>4.95208706849164</v>
      </c>
      <c r="CO168" s="21" t="n">
        <f aca="false">CO122*13/CO158</f>
        <v>4.9371676792207</v>
      </c>
      <c r="CP168" s="21" t="n">
        <f aca="false">CP122*13/CP158</f>
        <v>4.76005576137392</v>
      </c>
      <c r="CQ168" s="21" t="n">
        <f aca="false">CQ122*13/CQ158</f>
        <v>4.75235942206459</v>
      </c>
      <c r="CR168" s="21" t="n">
        <f aca="false">CR122*13/CR158</f>
        <v>4.78719730611076</v>
      </c>
      <c r="CS168" s="21" t="n">
        <f aca="false">CS122*13/CS158</f>
        <v>4.71406679606917</v>
      </c>
      <c r="CT168" s="21" t="n">
        <f aca="false">CT122*13/CT158</f>
        <v>4.93334422700974</v>
      </c>
      <c r="CU168" s="21" t="n">
        <f aca="false">CU122*13/CU158</f>
        <v>4.74088628429713</v>
      </c>
      <c r="CV168" s="21" t="n">
        <f aca="false">CV122*13/CV158</f>
        <v>4.87850127100442</v>
      </c>
      <c r="CW168" s="21" t="n">
        <f aca="false">CW122*13/CW158</f>
        <v>4.91697959836453</v>
      </c>
      <c r="CX168" s="21" t="n">
        <f aca="false">CX122*13/CX158</f>
        <v>4.7272413724868</v>
      </c>
      <c r="CY168" s="21" t="n">
        <f aca="false">CY122*13/CY158</f>
        <v>4.85092116933626</v>
      </c>
      <c r="CZ168" s="21" t="n">
        <f aca="false">CZ122*13/CZ158</f>
        <v>4.78051383088317</v>
      </c>
      <c r="DA168" s="21" t="n">
        <f aca="false">DA122*13/DA158</f>
        <v>4.86730088156824</v>
      </c>
      <c r="DB168" s="21" t="n">
        <f aca="false">DB122*13/DB158</f>
        <v>4.8892981421578</v>
      </c>
      <c r="DC168" s="21" t="n">
        <f aca="false">DC122*13/DC158</f>
        <v>4.86161335590002</v>
      </c>
      <c r="DD168" s="21" t="n">
        <f aca="false">DD122*13/DD158</f>
        <v>4.73642613382963</v>
      </c>
      <c r="DE168" s="21" t="n">
        <f aca="false">DE122*13/DE158</f>
        <v>4.88420793113346</v>
      </c>
      <c r="DF168" s="21" t="n">
        <f aca="false">DF122*13/DF158</f>
        <v>4.82669200768918</v>
      </c>
      <c r="DG168" s="21" t="n">
        <f aca="false">DG122*13/DG158</f>
        <v>4.89521626073627</v>
      </c>
      <c r="DH168" s="21" t="n">
        <f aca="false">DH122*13/DH158</f>
        <v>4.81199629234814</v>
      </c>
      <c r="DI168" s="21" t="n">
        <f aca="false">DI122*13/DI158</f>
        <v>4.67811747807824</v>
      </c>
      <c r="DJ168" s="21" t="n">
        <f aca="false">DJ122*13/DJ158</f>
        <v>4.65057623045984</v>
      </c>
      <c r="DK168" s="21" t="n">
        <f aca="false">DK122*13/DK158</f>
        <v>4.73339584897196</v>
      </c>
      <c r="DL168" s="21" t="n">
        <f aca="false">DL122*13/DL158</f>
        <v>4.76339368085372</v>
      </c>
      <c r="DM168" s="21" t="n">
        <f aca="false">DM122*13/DM158</f>
        <v>4.82615821004259</v>
      </c>
      <c r="DN168" s="21" t="n">
        <f aca="false">DN122*13/DN158</f>
        <v>4.79127706566423</v>
      </c>
      <c r="DO168" s="21" t="n">
        <f aca="false">DO122*13/DO158</f>
        <v>4.73520367364342</v>
      </c>
      <c r="DP168" s="21" t="n">
        <f aca="false">DP122*13/DP158</f>
        <v>4.59625052537768</v>
      </c>
      <c r="DQ168" s="21" t="n">
        <f aca="false">DQ122*13/DQ158</f>
        <v>4.76247489924239</v>
      </c>
      <c r="DR168" s="21" t="n">
        <f aca="false">DR122*13/DR158</f>
        <v>4.83237574488174</v>
      </c>
      <c r="DS168" s="21" t="n">
        <f aca="false">DS122*13/DS158</f>
        <v>4.66927643127522</v>
      </c>
      <c r="DT168" s="21" t="n">
        <f aca="false">DT122*13/DT158</f>
        <v>4.66007074232628</v>
      </c>
      <c r="DU168" s="21" t="n">
        <f aca="false">DU122*13/DU158</f>
        <v>4.65976356459725</v>
      </c>
      <c r="DV168" s="21" t="n">
        <f aca="false">DV122*13/DV158</f>
        <v>4.73455722132299</v>
      </c>
      <c r="DW168" s="21" t="n">
        <f aca="false">DW122*13/DW158</f>
        <v>4.71626504967544</v>
      </c>
      <c r="DX168" s="21" t="n">
        <f aca="false">DX122*13/DX158</f>
        <v>4.73041775179898</v>
      </c>
      <c r="DY168" s="21" t="n">
        <f aca="false">DY122*13/DY158</f>
        <v>4.7436454930012</v>
      </c>
      <c r="DZ168" s="21" t="n">
        <f aca="false">DZ122*13/DZ158</f>
        <v>4.78082199465951</v>
      </c>
      <c r="EA168" s="21" t="n">
        <f aca="false">EA122*13/EA158</f>
        <v>4.80461062189541</v>
      </c>
      <c r="EB168" s="21" t="n">
        <f aca="false">EB122*13/EB158</f>
        <v>4.7274664042934</v>
      </c>
      <c r="EC168" s="21" t="n">
        <f aca="false">EC122*13/EC158</f>
        <v>4.66063711513824</v>
      </c>
      <c r="ED168" s="21" t="n">
        <f aca="false">ED122*13/ED158</f>
        <v>4.79552704475121</v>
      </c>
      <c r="EE168" s="21" t="n">
        <f aca="false">EE122*13/EE158</f>
        <v>4.88186620209302</v>
      </c>
      <c r="EF168" s="21" t="n">
        <f aca="false">EF122*13/EF158</f>
        <v>4.85409539875344</v>
      </c>
      <c r="EG168" s="21" t="n">
        <f aca="false">EG122*13/EG158</f>
        <v>4.6392690954507</v>
      </c>
      <c r="EH168" s="21" t="n">
        <f aca="false">EH122*13/EH158</f>
        <v>4.8340050149171</v>
      </c>
      <c r="EI168" s="21" t="n">
        <f aca="false">EI122*13/EI158</f>
        <v>4.7311575942806</v>
      </c>
      <c r="EJ168" s="21" t="n">
        <f aca="false">EJ122*13/EJ158</f>
        <v>4.44222286047407</v>
      </c>
      <c r="EK168" s="21" t="n">
        <f aca="false">EK122*13/EK158</f>
        <v>4.66368978642925</v>
      </c>
      <c r="EL168" s="21" t="n">
        <f aca="false">EL122*13/EL158</f>
        <v>4.82049586011026</v>
      </c>
      <c r="EM168" s="21" t="n">
        <f aca="false">EM122*13/EM158</f>
        <v>4.77062699696352</v>
      </c>
      <c r="EN168" s="21" t="n">
        <f aca="false">EN122*13/EN158</f>
        <v>4.7191225715359</v>
      </c>
      <c r="EO168" s="21" t="n">
        <f aca="false">EO122*13/EO158</f>
        <v>4.83665957178202</v>
      </c>
      <c r="EP168" s="21" t="n">
        <f aca="false">EP122*13/EP158</f>
        <v>4.68327143492524</v>
      </c>
      <c r="EQ168" s="21" t="n">
        <f aca="false">EQ122*13/EQ158</f>
        <v>4.74917192494107</v>
      </c>
      <c r="ER168" s="21" t="n">
        <f aca="false">ER122*13/ER158</f>
        <v>4.76929768028042</v>
      </c>
      <c r="ES168" s="21" t="n">
        <f aca="false">ES122*13/ES158</f>
        <v>4.69104815392914</v>
      </c>
      <c r="ET168" s="21" t="n">
        <f aca="false">ET122*13/ET158</f>
        <v>4.74967442936555</v>
      </c>
      <c r="EU168" s="21" t="n">
        <f aca="false">EU122*13/EU158</f>
        <v>4.75114362628946</v>
      </c>
      <c r="EV168" s="21" t="n">
        <f aca="false">EV122*13/EV158</f>
        <v>4.74161237717465</v>
      </c>
      <c r="EW168" s="21" t="n">
        <f aca="false">EW122*13/EW158</f>
        <v>4.60894091532171</v>
      </c>
      <c r="EX168" s="21" t="n">
        <f aca="false">EX122*13/EX158</f>
        <v>4.46036440155928</v>
      </c>
      <c r="EY168" s="21" t="n">
        <f aca="false">EY122*13/EY158</f>
        <v>4.84841481660074</v>
      </c>
      <c r="EZ168" s="21" t="n">
        <f aca="false">EZ122*13/EZ158</f>
        <v>4.82141107300605</v>
      </c>
      <c r="FA168" s="21" t="n">
        <f aca="false">FA122*13/FA158</f>
        <v>4.68595917198709</v>
      </c>
      <c r="FB168" s="21" t="n">
        <f aca="false">FB122*13/FB158</f>
        <v>4.95867887355499</v>
      </c>
      <c r="FC168" s="21" t="n">
        <f aca="false">FC122*13/FC158</f>
        <v>4.66642796236529</v>
      </c>
      <c r="FD168" s="21" t="n">
        <f aca="false">FD122*13/FD158</f>
        <v>5.00718557819621</v>
      </c>
      <c r="FE168" s="21" t="n">
        <f aca="false">FE122*13/FE158</f>
        <v>4.68053710378656</v>
      </c>
      <c r="FF168" s="21" t="n">
        <f aca="false">FF122*13/FF158</f>
        <v>4.93705928523553</v>
      </c>
      <c r="FG168" s="21" t="n">
        <f aca="false">FG122*13/FG158</f>
        <v>4.82644728107907</v>
      </c>
      <c r="FH168" s="21" t="n">
        <f aca="false">FH122*13/FH158</f>
        <v>4.97213575952377</v>
      </c>
      <c r="FI168" s="21" t="n">
        <f aca="false">FI122*13/FI158</f>
        <v>4.74779929874032</v>
      </c>
      <c r="FJ168" s="21" t="n">
        <f aca="false">FJ122*13/FJ158</f>
        <v>4.6947826385759</v>
      </c>
      <c r="FK168" s="21" t="n">
        <f aca="false">FK122*13/FK158</f>
        <v>4.74018414777478</v>
      </c>
      <c r="FL168" s="21" t="n">
        <f aca="false">FL122*13/FL158</f>
        <v>4.64785571563994</v>
      </c>
      <c r="FM168" s="21" t="n">
        <f aca="false">FM122*13/FM158</f>
        <v>4.70290284698117</v>
      </c>
      <c r="FN168" s="21" t="n">
        <f aca="false">FN122*13/FN158</f>
        <v>4.72113508111205</v>
      </c>
      <c r="FO168" s="21" t="n">
        <f aca="false">FO122*13/FO158</f>
        <v>4.70286418877843</v>
      </c>
      <c r="FP168" s="21" t="n">
        <f aca="false">FP122*13/FP158</f>
        <v>4.72114142032551</v>
      </c>
      <c r="FQ168" s="21" t="n">
        <f aca="false">FQ122*13/FQ158</f>
        <v>4.18735353211197</v>
      </c>
      <c r="FR168" s="21" t="n">
        <f aca="false">FR122*13/FR158</f>
        <v>4.7320666192672</v>
      </c>
      <c r="FS168" s="21" t="n">
        <f aca="false">FS122*13/FS158</f>
        <v>4.74037807224935</v>
      </c>
      <c r="FT168" s="21" t="n">
        <f aca="false">FT122*13/FT158</f>
        <v>4.56584883551838</v>
      </c>
      <c r="FU168" s="21" t="n">
        <f aca="false">FU122*13/FU158</f>
        <v>4.61259942740576</v>
      </c>
      <c r="FV168" s="21" t="n">
        <f aca="false">FV122*13/FV158</f>
        <v>4.61209555315457</v>
      </c>
      <c r="FW168" s="21" t="n">
        <f aca="false">FW122*13/FW158</f>
        <v>4.72125573456557</v>
      </c>
      <c r="FX168" s="21" t="n">
        <f aca="false">FX122*13/FX158</f>
        <v>4.67533274132869</v>
      </c>
      <c r="FY168" s="21" t="n">
        <f aca="false">FY122*13/FY158</f>
        <v>4.73298918658015</v>
      </c>
      <c r="FZ168" s="21" t="n">
        <f aca="false">FZ122*13/FZ158</f>
        <v>4.66760325484721</v>
      </c>
      <c r="GA168" s="21" t="n">
        <f aca="false">GA122*13/GA158</f>
        <v>4.800541084962</v>
      </c>
      <c r="GB168" s="21" t="n">
        <f aca="false">GB122*13/GB158</f>
        <v>4.69992874033329</v>
      </c>
      <c r="GC168" s="21" t="n">
        <f aca="false">GC122*13/GC158</f>
        <v>4.70685293265043</v>
      </c>
      <c r="GD168" s="21" t="n">
        <f aca="false">GD122*13/GD158</f>
        <v>4.74167887526866</v>
      </c>
      <c r="GE168" s="21" t="n">
        <f aca="false">GE122*13/GE158</f>
        <v>4.71120929958556</v>
      </c>
      <c r="GF168" s="21" t="n">
        <f aca="false">GF122*13/GF158</f>
        <v>4.67955306043836</v>
      </c>
      <c r="GG168" s="21" t="n">
        <f aca="false">GG122*13/GG158</f>
        <v>4.61594960402143</v>
      </c>
      <c r="GH168" s="21" t="n">
        <f aca="false">GH122*13/GH158</f>
        <v>4.73144025714189</v>
      </c>
      <c r="GI168" s="21" t="n">
        <f aca="false">GI122*13/GI158</f>
        <v>4.6885711808181</v>
      </c>
      <c r="GJ168" s="21" t="n">
        <f aca="false">GJ122*13/GJ158</f>
        <v>4.66988060262387</v>
      </c>
      <c r="GK168" s="21" t="n">
        <f aca="false">GK122*13/GK158</f>
        <v>4.53236539886682</v>
      </c>
      <c r="GL168" s="21" t="n">
        <f aca="false">GL122*13/GL158</f>
        <v>4.66949016875793</v>
      </c>
      <c r="GM168" s="21" t="n">
        <f aca="false">GM122*13/GM158</f>
        <v>5.01549994606124</v>
      </c>
      <c r="GN168" s="21" t="n">
        <f aca="false">GN122*13/GN158</f>
        <v>4.69096098702668</v>
      </c>
      <c r="GO168" s="21" t="n">
        <f aca="false">GO122*13/GO158</f>
        <v>4.69985778238779</v>
      </c>
      <c r="GP168" s="21" t="n">
        <f aca="false">GP122*13/GP158</f>
        <v>4.56754928585494</v>
      </c>
      <c r="GQ168" s="21" t="n">
        <f aca="false">GQ122*13/GQ158</f>
        <v>4.71087423679534</v>
      </c>
      <c r="GR168" s="21" t="n">
        <f aca="false">GR122*13/GR158</f>
        <v>4.71360480223473</v>
      </c>
      <c r="GS168" s="21" t="n">
        <f aca="false">GS122*13/GS158</f>
        <v>4.50321249033318</v>
      </c>
      <c r="GT168" s="21" t="n">
        <f aca="false">GT122*13/GT158</f>
        <v>4.64561822294968</v>
      </c>
      <c r="GU168" s="21" t="n">
        <f aca="false">GU122*13/GU158</f>
        <v>4.77854671239576</v>
      </c>
      <c r="GV168" s="21" t="n">
        <f aca="false">GV122*13/GV158</f>
        <v>4.89123878152326</v>
      </c>
      <c r="GW168" s="21" t="n">
        <f aca="false">GW122*13/GW158</f>
        <v>4.70122525692091</v>
      </c>
      <c r="GX168" s="21" t="n">
        <f aca="false">GX122*13/GX158</f>
        <v>4.70386934292347</v>
      </c>
      <c r="GY168" s="21" t="n">
        <f aca="false">GY122*13/GY158</f>
        <v>4.67545016624715</v>
      </c>
      <c r="GZ168" s="21" t="n">
        <f aca="false">GZ122*13/GZ158</f>
        <v>4.93058252938807</v>
      </c>
      <c r="HA168" s="21" t="n">
        <f aca="false">HA122*13/HA158</f>
        <v>4.48739162851712</v>
      </c>
      <c r="HB168" s="21" t="n">
        <f aca="false">HB122*13/HB158</f>
        <v>4.73510602194592</v>
      </c>
      <c r="HC168" s="21" t="n">
        <f aca="false">HC122*13/HC158</f>
        <v>4.89685969158788</v>
      </c>
      <c r="HD168" s="21" t="n">
        <f aca="false">HD122*13/HD158</f>
        <v>4.64899324724675</v>
      </c>
      <c r="HE168" s="21" t="n">
        <f aca="false">HE122*13/HE158</f>
        <v>4.65002870658586</v>
      </c>
      <c r="HF168" s="21" t="n">
        <f aca="false">HF122*13/HF158</f>
        <v>4.72054650076842</v>
      </c>
      <c r="HG168" s="21" t="n">
        <f aca="false">HG122*13/HG158</f>
        <v>4.6787354395321</v>
      </c>
      <c r="HH168" s="21" t="n">
        <f aca="false">HH122*13/HH158</f>
        <v>4.65180869491883</v>
      </c>
      <c r="HI168" s="21" t="n">
        <f aca="false">HI122*13/HI158</f>
        <v>4.57336336593813</v>
      </c>
      <c r="HJ168" s="21" t="n">
        <f aca="false">HJ122*13/HJ158</f>
        <v>4.57202042309924</v>
      </c>
      <c r="HK168" s="21" t="n">
        <f aca="false">HK122*13/HK158</f>
        <v>4.45034728715933</v>
      </c>
      <c r="HL168" s="21" t="n">
        <f aca="false">HL122*13/HL158</f>
        <v>4.66893382997606</v>
      </c>
      <c r="HM168" s="21" t="n">
        <f aca="false">HM122*13/HM158</f>
        <v>4.54193994111594</v>
      </c>
      <c r="HN168" s="21" t="n">
        <f aca="false">HN122*13/HN158</f>
        <v>4.57866596207131</v>
      </c>
      <c r="HO168" s="21" t="n">
        <f aca="false">HO122*13/HO158</f>
        <v>4.74914007697178</v>
      </c>
      <c r="HP168" s="21" t="n">
        <f aca="false">HP122*13/HP158</f>
        <v>4.59317323942739</v>
      </c>
      <c r="HQ168" s="21" t="n">
        <f aca="false">HQ122*13/HQ158</f>
        <v>4.87852899314464</v>
      </c>
      <c r="HR168" s="21" t="n">
        <f aca="false">HR122*13/HR158</f>
        <v>4.71837151008798</v>
      </c>
      <c r="HS168" s="21" t="n">
        <f aca="false">HS122*13/HS158</f>
        <v>4.69998027016372</v>
      </c>
      <c r="HT168" s="21" t="n">
        <f aca="false">HT122*13/HT158</f>
        <v>4.638576542242</v>
      </c>
      <c r="HU168" s="21" t="n">
        <f aca="false">HU122*13/HU158</f>
        <v>4.82639928681293</v>
      </c>
      <c r="HV168" s="21" t="n">
        <f aca="false">HV122*13/HV158</f>
        <v>4.90667027635291</v>
      </c>
      <c r="HW168" s="21" t="n">
        <f aca="false">HW122*13/HW158</f>
        <v>4.88979604693544</v>
      </c>
      <c r="HX168" s="21" t="n">
        <f aca="false">HX122*13/HX158</f>
        <v>4.77253551383052</v>
      </c>
      <c r="HY168" s="21" t="n">
        <f aca="false">HY122*13/HY158</f>
        <v>4.59520210179106</v>
      </c>
      <c r="HZ168" s="21" t="n">
        <f aca="false">HZ122*13/HZ158</f>
        <v>4.62583123468145</v>
      </c>
      <c r="IA168" s="21" t="n">
        <f aca="false">IA122*13/IA158</f>
        <v>4.66707400481752</v>
      </c>
      <c r="IB168" s="21" t="n">
        <f aca="false">IB122*13/IB158</f>
        <v>4.67129782315323</v>
      </c>
      <c r="IC168" s="21" t="n">
        <f aca="false">IC122*13/IC158</f>
        <v>4.59125126369255</v>
      </c>
      <c r="ID168" s="21" t="n">
        <f aca="false">ID122*13/ID158</f>
        <v>4.27400688966289</v>
      </c>
      <c r="IE168" s="21" t="n">
        <f aca="false">IE122*13/IE158</f>
        <v>4.52277849850517</v>
      </c>
      <c r="IF168" s="21" t="n">
        <f aca="false">IF122*13/IF158</f>
        <v>4.88800462635158</v>
      </c>
      <c r="IG168" s="21" t="n">
        <f aca="false">IG122*13/IG158</f>
        <v>4.49620909407898</v>
      </c>
      <c r="IH168" s="21" t="n">
        <f aca="false">IH122*13/IH158</f>
        <v>4.77314729849257</v>
      </c>
      <c r="II168" s="21" t="n">
        <f aca="false">II122*13/II158</f>
        <v>4.77335380883479</v>
      </c>
      <c r="IJ168" s="21" t="n">
        <f aca="false">IJ122*13/IJ158</f>
        <v>4.55049195435888</v>
      </c>
      <c r="IK168" s="21" t="n">
        <f aca="false">IK122*13/IK158</f>
        <v>4.66376636500699</v>
      </c>
      <c r="IL168" s="21" t="n">
        <f aca="false">IL122*13/IL158</f>
        <v>4.6962940546272</v>
      </c>
      <c r="IM168" s="21" t="n">
        <f aca="false">IM122*13/IM158</f>
        <v>4.50696610726444</v>
      </c>
      <c r="IN168" s="21" t="n">
        <f aca="false">IN122*13/IN158</f>
        <v>0.262127828258961</v>
      </c>
      <c r="IO168" s="21" t="n">
        <f aca="false">IO122*13/IO158</f>
        <v>4.71073169876293</v>
      </c>
      <c r="IP168" s="21" t="n">
        <f aca="false">IP122*13/IP158</f>
        <v>4.57785079650863</v>
      </c>
      <c r="IQ168" s="21" t="n">
        <f aca="false">IQ122*13/IQ158</f>
        <v>4.79828287857241</v>
      </c>
      <c r="IR168" s="21" t="n">
        <f aca="false">IR122*13/IR158</f>
        <v>4.70452917521075</v>
      </c>
      <c r="IS168" s="21" t="n">
        <f aca="false">IS122*13/IS158</f>
        <v>4.34785493997688</v>
      </c>
      <c r="IT168" s="21" t="n">
        <f aca="false">IT122*13/IT158</f>
        <v>4.61293292719586</v>
      </c>
      <c r="IU168" s="21" t="n">
        <f aca="false">IU122*13/IU158</f>
        <v>4.61499543229012</v>
      </c>
      <c r="IV168" s="21" t="e">
        <f aca="false">IV122*13/IV158</f>
        <v>#DIV/0!</v>
      </c>
    </row>
    <row r="169" customFormat="false" ht="13.2" hidden="true" customHeight="true" outlineLevel="0" collapsed="false">
      <c r="A169" s="20" t="s">
        <v>304</v>
      </c>
      <c r="B169" s="21" t="n">
        <f aca="false">B123*13/B158</f>
        <v>0</v>
      </c>
      <c r="C169" s="21" t="n">
        <f aca="false">C123*13/C158</f>
        <v>0</v>
      </c>
      <c r="D169" s="21" t="n">
        <f aca="false">D123*13/D158</f>
        <v>0</v>
      </c>
      <c r="E169" s="21" t="n">
        <f aca="false">E123*13/E158</f>
        <v>0</v>
      </c>
      <c r="F169" s="21" t="n">
        <f aca="false">F123*13/F158</f>
        <v>0</v>
      </c>
      <c r="G169" s="21" t="n">
        <f aca="false">G123*13/G158</f>
        <v>0</v>
      </c>
      <c r="H169" s="21" t="n">
        <f aca="false">H123*13/H158</f>
        <v>0</v>
      </c>
      <c r="I169" s="21" t="n">
        <f aca="false">I123*13/I158</f>
        <v>0</v>
      </c>
      <c r="J169" s="21" t="n">
        <f aca="false">J123*13/J158</f>
        <v>0</v>
      </c>
      <c r="K169" s="21" t="n">
        <f aca="false">K123*13/K158</f>
        <v>0</v>
      </c>
      <c r="L169" s="21" t="n">
        <f aca="false">L123*13/L158</f>
        <v>0</v>
      </c>
      <c r="M169" s="21" t="n">
        <f aca="false">M123*13/M158</f>
        <v>0</v>
      </c>
      <c r="N169" s="21" t="n">
        <f aca="false">N123*13/N158</f>
        <v>0</v>
      </c>
      <c r="O169" s="21" t="n">
        <f aca="false">O123*13/O158</f>
        <v>0</v>
      </c>
      <c r="P169" s="21" t="n">
        <f aca="false">P123*13/P158</f>
        <v>0</v>
      </c>
      <c r="Q169" s="21" t="n">
        <f aca="false">Q123*13/Q158</f>
        <v>0</v>
      </c>
      <c r="R169" s="21" t="n">
        <f aca="false">R123*13/R158</f>
        <v>0</v>
      </c>
      <c r="S169" s="21" t="n">
        <f aca="false">S123*13/S158</f>
        <v>0</v>
      </c>
      <c r="T169" s="21" t="n">
        <f aca="false">T123*13/T158</f>
        <v>0</v>
      </c>
      <c r="U169" s="21" t="n">
        <f aca="false">U123*13/U158</f>
        <v>0</v>
      </c>
      <c r="V169" s="21" t="n">
        <f aca="false">V123*13/V158</f>
        <v>0</v>
      </c>
      <c r="W169" s="21" t="n">
        <f aca="false">W123*13/W158</f>
        <v>0</v>
      </c>
      <c r="X169" s="21" t="n">
        <f aca="false">X123*13/X158</f>
        <v>0</v>
      </c>
      <c r="Y169" s="21" t="n">
        <f aca="false">Y123*13/Y158</f>
        <v>0</v>
      </c>
      <c r="Z169" s="21" t="n">
        <f aca="false">Z123*13/Z158</f>
        <v>0</v>
      </c>
      <c r="AA169" s="21" t="n">
        <f aca="false">AA123*13/AA158</f>
        <v>0</v>
      </c>
      <c r="AB169" s="21" t="n">
        <f aca="false">AB123*13/AB158</f>
        <v>0</v>
      </c>
      <c r="AC169" s="21" t="n">
        <f aca="false">AC123*13/AC158</f>
        <v>0</v>
      </c>
      <c r="AD169" s="21" t="n">
        <f aca="false">AD123*13/AD158</f>
        <v>0</v>
      </c>
      <c r="AE169" s="21" t="n">
        <f aca="false">AE123*13/AE158</f>
        <v>0</v>
      </c>
      <c r="AF169" s="21" t="n">
        <f aca="false">AF123*13/AF158</f>
        <v>0</v>
      </c>
      <c r="AG169" s="21" t="n">
        <f aca="false">AG123*13/AG158</f>
        <v>0</v>
      </c>
      <c r="AH169" s="21" t="n">
        <f aca="false">AH123*13/AH158</f>
        <v>0</v>
      </c>
      <c r="AI169" s="21" t="n">
        <f aca="false">AI123*13/AI158</f>
        <v>0</v>
      </c>
      <c r="AJ169" s="21" t="n">
        <f aca="false">AJ123*13/AJ158</f>
        <v>0</v>
      </c>
      <c r="AK169" s="21" t="n">
        <f aca="false">AK123*13/AK158</f>
        <v>0</v>
      </c>
      <c r="AL169" s="21" t="n">
        <f aca="false">AL123*13/AL158</f>
        <v>0</v>
      </c>
      <c r="AM169" s="21" t="n">
        <f aca="false">AM123*13/AM158</f>
        <v>0</v>
      </c>
      <c r="AN169" s="21" t="n">
        <f aca="false">AN123*13/AN158</f>
        <v>0</v>
      </c>
      <c r="AO169" s="21" t="n">
        <f aca="false">AO123*13/AO158</f>
        <v>0</v>
      </c>
      <c r="AP169" s="21" t="n">
        <f aca="false">AP123*13/AP158</f>
        <v>0</v>
      </c>
      <c r="AQ169" s="21" t="n">
        <f aca="false">AQ123*13/AQ158</f>
        <v>0</v>
      </c>
      <c r="AR169" s="21" t="n">
        <f aca="false">AR123*13/AR158</f>
        <v>0</v>
      </c>
      <c r="AS169" s="21" t="n">
        <f aca="false">AS123*13/AS158</f>
        <v>0</v>
      </c>
      <c r="AT169" s="21" t="n">
        <f aca="false">AT123*13/AT158</f>
        <v>0</v>
      </c>
      <c r="AU169" s="21" t="n">
        <f aca="false">AU123*13/AU158</f>
        <v>0</v>
      </c>
      <c r="AV169" s="21" t="n">
        <f aca="false">AV123*13/AV158</f>
        <v>0</v>
      </c>
      <c r="AW169" s="21" t="n">
        <f aca="false">AW123*13/AW158</f>
        <v>0</v>
      </c>
      <c r="AX169" s="21" t="n">
        <f aca="false">AX123*13/AX158</f>
        <v>0</v>
      </c>
      <c r="AY169" s="21" t="n">
        <f aca="false">AY123*13/AY158</f>
        <v>0</v>
      </c>
      <c r="AZ169" s="21" t="n">
        <f aca="false">AZ123*13/AZ158</f>
        <v>0</v>
      </c>
      <c r="BA169" s="21" t="n">
        <f aca="false">BA123*13/BA158</f>
        <v>0</v>
      </c>
      <c r="BB169" s="21" t="n">
        <f aca="false">BB123*13/BB158</f>
        <v>0</v>
      </c>
      <c r="BC169" s="21" t="n">
        <f aca="false">BC123*13/BC158</f>
        <v>0</v>
      </c>
      <c r="BD169" s="21" t="n">
        <f aca="false">BD123*13/BD158</f>
        <v>0</v>
      </c>
      <c r="BE169" s="21" t="n">
        <f aca="false">BE123*13/BE158</f>
        <v>0</v>
      </c>
      <c r="BF169" s="21" t="n">
        <f aca="false">BF123*13/BF158</f>
        <v>0</v>
      </c>
      <c r="BG169" s="21" t="n">
        <f aca="false">BG123*13/BG158</f>
        <v>0</v>
      </c>
      <c r="BH169" s="21" t="n">
        <f aca="false">BH123*13/BH158</f>
        <v>0</v>
      </c>
      <c r="BI169" s="21" t="n">
        <f aca="false">BI123*13/BI158</f>
        <v>0</v>
      </c>
      <c r="BJ169" s="21" t="n">
        <f aca="false">BJ123*13/BJ158</f>
        <v>0</v>
      </c>
      <c r="BK169" s="21" t="n">
        <f aca="false">BK123*13/BK158</f>
        <v>0</v>
      </c>
      <c r="BL169" s="21" t="n">
        <f aca="false">BL123*13/BL158</f>
        <v>0</v>
      </c>
      <c r="BM169" s="21" t="n">
        <f aca="false">BM123*13/BM158</f>
        <v>0</v>
      </c>
      <c r="BN169" s="21" t="n">
        <f aca="false">BN123*13/BN158</f>
        <v>0</v>
      </c>
      <c r="BO169" s="21" t="n">
        <f aca="false">BO123*13/BO158</f>
        <v>0</v>
      </c>
      <c r="BP169" s="21" t="n">
        <f aca="false">BP123*13/BP158</f>
        <v>0</v>
      </c>
      <c r="BQ169" s="21" t="n">
        <f aca="false">BQ123*13/BQ158</f>
        <v>0</v>
      </c>
      <c r="BR169" s="21" t="n">
        <f aca="false">BR123*13/BR158</f>
        <v>0</v>
      </c>
      <c r="BS169" s="21" t="n">
        <f aca="false">BS123*13/BS158</f>
        <v>0</v>
      </c>
      <c r="BT169" s="21" t="n">
        <f aca="false">BT123*13/BT158</f>
        <v>0</v>
      </c>
      <c r="BU169" s="21" t="n">
        <f aca="false">BU123*13/BU158</f>
        <v>0</v>
      </c>
      <c r="BV169" s="21" t="n">
        <f aca="false">BV123*13/BV158</f>
        <v>0</v>
      </c>
      <c r="BW169" s="21" t="n">
        <f aca="false">BW123*13/BW158</f>
        <v>0</v>
      </c>
      <c r="BX169" s="21" t="n">
        <f aca="false">BX123*13/BX158</f>
        <v>0</v>
      </c>
      <c r="BY169" s="21" t="n">
        <f aca="false">BY123*13/BY158</f>
        <v>0</v>
      </c>
      <c r="BZ169" s="21" t="n">
        <f aca="false">BZ123*13/BZ158</f>
        <v>0</v>
      </c>
      <c r="CA169" s="21" t="n">
        <f aca="false">CA123*13/CA158</f>
        <v>0</v>
      </c>
      <c r="CB169" s="21" t="n">
        <f aca="false">CB123*13/CB158</f>
        <v>0</v>
      </c>
      <c r="CC169" s="21" t="n">
        <f aca="false">CC123*13/CC158</f>
        <v>0</v>
      </c>
      <c r="CD169" s="21" t="n">
        <f aca="false">CD123*13/CD158</f>
        <v>0</v>
      </c>
      <c r="CE169" s="21" t="n">
        <f aca="false">CE123*13/CE158</f>
        <v>0</v>
      </c>
      <c r="CF169" s="21" t="n">
        <f aca="false">CF123*13/CF158</f>
        <v>0</v>
      </c>
      <c r="CG169" s="21" t="n">
        <f aca="false">CG123*13/CG158</f>
        <v>0</v>
      </c>
      <c r="CH169" s="21" t="n">
        <f aca="false">CH123*13/CH158</f>
        <v>0</v>
      </c>
      <c r="CI169" s="21" t="n">
        <f aca="false">CI123*13/CI158</f>
        <v>0</v>
      </c>
      <c r="CJ169" s="21" t="n">
        <f aca="false">CJ123*13/CJ158</f>
        <v>0</v>
      </c>
      <c r="CK169" s="21" t="n">
        <f aca="false">CK123*13/CK158</f>
        <v>0</v>
      </c>
      <c r="CL169" s="21" t="n">
        <f aca="false">CL123*13/CL158</f>
        <v>0</v>
      </c>
      <c r="CM169" s="21" t="n">
        <f aca="false">CM123*13/CM158</f>
        <v>0</v>
      </c>
      <c r="CN169" s="21" t="n">
        <f aca="false">CN123*13/CN158</f>
        <v>0</v>
      </c>
      <c r="CO169" s="21" t="n">
        <f aca="false">CO123*13/CO158</f>
        <v>0</v>
      </c>
      <c r="CP169" s="21" t="n">
        <f aca="false">CP123*13/CP158</f>
        <v>0</v>
      </c>
      <c r="CQ169" s="21" t="n">
        <f aca="false">CQ123*13/CQ158</f>
        <v>0</v>
      </c>
      <c r="CR169" s="21" t="n">
        <f aca="false">CR123*13/CR158</f>
        <v>0</v>
      </c>
      <c r="CS169" s="21" t="n">
        <f aca="false">CS123*13/CS158</f>
        <v>0</v>
      </c>
      <c r="CT169" s="21" t="n">
        <f aca="false">CT123*13/CT158</f>
        <v>0</v>
      </c>
      <c r="CU169" s="21" t="n">
        <f aca="false">CU123*13/CU158</f>
        <v>0</v>
      </c>
      <c r="CV169" s="21" t="n">
        <f aca="false">CV123*13/CV158</f>
        <v>0</v>
      </c>
      <c r="CW169" s="21" t="n">
        <f aca="false">CW123*13/CW158</f>
        <v>0</v>
      </c>
      <c r="CX169" s="21" t="n">
        <f aca="false">CX123*13/CX158</f>
        <v>0</v>
      </c>
      <c r="CY169" s="21" t="n">
        <f aca="false">CY123*13/CY158</f>
        <v>0</v>
      </c>
      <c r="CZ169" s="21" t="n">
        <f aca="false">CZ123*13/CZ158</f>
        <v>0</v>
      </c>
      <c r="DA169" s="21" t="n">
        <f aca="false">DA123*13/DA158</f>
        <v>0</v>
      </c>
      <c r="DB169" s="21" t="n">
        <f aca="false">DB123*13/DB158</f>
        <v>0</v>
      </c>
      <c r="DC169" s="21" t="n">
        <f aca="false">DC123*13/DC158</f>
        <v>0</v>
      </c>
      <c r="DD169" s="21" t="n">
        <f aca="false">DD123*13/DD158</f>
        <v>0</v>
      </c>
      <c r="DE169" s="21" t="n">
        <f aca="false">DE123*13/DE158</f>
        <v>0</v>
      </c>
      <c r="DF169" s="21" t="n">
        <f aca="false">DF123*13/DF158</f>
        <v>0</v>
      </c>
      <c r="DG169" s="21" t="n">
        <f aca="false">DG123*13/DG158</f>
        <v>0</v>
      </c>
      <c r="DH169" s="21" t="n">
        <f aca="false">DH123*13/DH158</f>
        <v>0</v>
      </c>
      <c r="DI169" s="21" t="n">
        <f aca="false">DI123*13/DI158</f>
        <v>0</v>
      </c>
      <c r="DJ169" s="21" t="n">
        <f aca="false">DJ123*13/DJ158</f>
        <v>0</v>
      </c>
      <c r="DK169" s="21" t="n">
        <f aca="false">DK123*13/DK158</f>
        <v>0</v>
      </c>
      <c r="DL169" s="21" t="n">
        <f aca="false">DL123*13/DL158</f>
        <v>0</v>
      </c>
      <c r="DM169" s="21" t="n">
        <f aca="false">DM123*13/DM158</f>
        <v>0</v>
      </c>
      <c r="DN169" s="21" t="n">
        <f aca="false">DN123*13/DN158</f>
        <v>0</v>
      </c>
      <c r="DO169" s="21" t="n">
        <f aca="false">DO123*13/DO158</f>
        <v>0</v>
      </c>
      <c r="DP169" s="21" t="n">
        <f aca="false">DP123*13/DP158</f>
        <v>0</v>
      </c>
      <c r="DQ169" s="21" t="n">
        <f aca="false">DQ123*13/DQ158</f>
        <v>0</v>
      </c>
      <c r="DR169" s="21" t="n">
        <f aca="false">DR123*13/DR158</f>
        <v>0</v>
      </c>
      <c r="DS169" s="21" t="n">
        <f aca="false">DS123*13/DS158</f>
        <v>0</v>
      </c>
      <c r="DT169" s="21" t="n">
        <f aca="false">DT123*13/DT158</f>
        <v>0</v>
      </c>
      <c r="DU169" s="21" t="n">
        <f aca="false">DU123*13/DU158</f>
        <v>0</v>
      </c>
      <c r="DV169" s="21" t="n">
        <f aca="false">DV123*13/DV158</f>
        <v>0</v>
      </c>
      <c r="DW169" s="21" t="n">
        <f aca="false">DW123*13/DW158</f>
        <v>0</v>
      </c>
      <c r="DX169" s="21" t="n">
        <f aca="false">DX123*13/DX158</f>
        <v>0</v>
      </c>
      <c r="DY169" s="21" t="n">
        <f aca="false">DY123*13/DY158</f>
        <v>0</v>
      </c>
      <c r="DZ169" s="21" t="n">
        <f aca="false">DZ123*13/DZ158</f>
        <v>0</v>
      </c>
      <c r="EA169" s="21" t="n">
        <f aca="false">EA123*13/EA158</f>
        <v>0</v>
      </c>
      <c r="EB169" s="21" t="n">
        <f aca="false">EB123*13/EB158</f>
        <v>0</v>
      </c>
      <c r="EC169" s="21" t="n">
        <f aca="false">EC123*13/EC158</f>
        <v>0</v>
      </c>
      <c r="ED169" s="21" t="n">
        <f aca="false">ED123*13/ED158</f>
        <v>0</v>
      </c>
      <c r="EE169" s="21" t="n">
        <f aca="false">EE123*13/EE158</f>
        <v>0</v>
      </c>
      <c r="EF169" s="21" t="n">
        <f aca="false">EF123*13/EF158</f>
        <v>0</v>
      </c>
      <c r="EG169" s="21" t="n">
        <f aca="false">EG123*13/EG158</f>
        <v>0</v>
      </c>
      <c r="EH169" s="21" t="n">
        <f aca="false">EH123*13/EH158</f>
        <v>0</v>
      </c>
      <c r="EI169" s="21" t="n">
        <f aca="false">EI123*13/EI158</f>
        <v>0</v>
      </c>
      <c r="EJ169" s="21" t="n">
        <f aca="false">EJ123*13/EJ158</f>
        <v>0</v>
      </c>
      <c r="EK169" s="21" t="n">
        <f aca="false">EK123*13/EK158</f>
        <v>0</v>
      </c>
      <c r="EL169" s="21" t="n">
        <f aca="false">EL123*13/EL158</f>
        <v>0</v>
      </c>
      <c r="EM169" s="21" t="n">
        <f aca="false">EM123*13/EM158</f>
        <v>0</v>
      </c>
      <c r="EN169" s="21" t="n">
        <f aca="false">EN123*13/EN158</f>
        <v>0</v>
      </c>
      <c r="EO169" s="21" t="n">
        <f aca="false">EO123*13/EO158</f>
        <v>0</v>
      </c>
      <c r="EP169" s="21" t="n">
        <f aca="false">EP123*13/EP158</f>
        <v>0</v>
      </c>
      <c r="EQ169" s="21" t="n">
        <f aca="false">EQ123*13/EQ158</f>
        <v>0</v>
      </c>
      <c r="ER169" s="21" t="n">
        <f aca="false">ER123*13/ER158</f>
        <v>0</v>
      </c>
      <c r="ES169" s="21" t="n">
        <f aca="false">ES123*13/ES158</f>
        <v>0</v>
      </c>
      <c r="ET169" s="21" t="n">
        <f aca="false">ET123*13/ET158</f>
        <v>0</v>
      </c>
      <c r="EU169" s="21" t="n">
        <f aca="false">EU123*13/EU158</f>
        <v>0</v>
      </c>
      <c r="EV169" s="21" t="n">
        <f aca="false">EV123*13/EV158</f>
        <v>0</v>
      </c>
      <c r="EW169" s="21" t="n">
        <f aca="false">EW123*13/EW158</f>
        <v>0</v>
      </c>
      <c r="EX169" s="21" t="n">
        <f aca="false">EX123*13/EX158</f>
        <v>0</v>
      </c>
      <c r="EY169" s="21" t="n">
        <f aca="false">EY123*13/EY158</f>
        <v>0</v>
      </c>
      <c r="EZ169" s="21" t="n">
        <f aca="false">EZ123*13/EZ158</f>
        <v>0</v>
      </c>
      <c r="FA169" s="21" t="n">
        <f aca="false">FA123*13/FA158</f>
        <v>0</v>
      </c>
      <c r="FB169" s="21" t="n">
        <f aca="false">FB123*13/FB158</f>
        <v>0</v>
      </c>
      <c r="FC169" s="21" t="n">
        <f aca="false">FC123*13/FC158</f>
        <v>0</v>
      </c>
      <c r="FD169" s="21" t="n">
        <f aca="false">FD123*13/FD158</f>
        <v>0</v>
      </c>
      <c r="FE169" s="21" t="n">
        <f aca="false">FE123*13/FE158</f>
        <v>0</v>
      </c>
      <c r="FF169" s="21" t="n">
        <f aca="false">FF123*13/FF158</f>
        <v>0</v>
      </c>
      <c r="FG169" s="21" t="n">
        <f aca="false">FG123*13/FG158</f>
        <v>0</v>
      </c>
      <c r="FH169" s="21" t="n">
        <f aca="false">FH123*13/FH158</f>
        <v>0</v>
      </c>
      <c r="FI169" s="21" t="n">
        <f aca="false">FI123*13/FI158</f>
        <v>0</v>
      </c>
      <c r="FJ169" s="21" t="n">
        <f aca="false">FJ123*13/FJ158</f>
        <v>0</v>
      </c>
      <c r="FK169" s="21" t="n">
        <f aca="false">FK123*13/FK158</f>
        <v>0</v>
      </c>
      <c r="FL169" s="21" t="n">
        <f aca="false">FL123*13/FL158</f>
        <v>0</v>
      </c>
      <c r="FM169" s="21" t="n">
        <f aca="false">FM123*13/FM158</f>
        <v>0</v>
      </c>
      <c r="FN169" s="21" t="n">
        <f aca="false">FN123*13/FN158</f>
        <v>0</v>
      </c>
      <c r="FO169" s="21" t="n">
        <f aca="false">FO123*13/FO158</f>
        <v>0</v>
      </c>
      <c r="FP169" s="21" t="n">
        <f aca="false">FP123*13/FP158</f>
        <v>0</v>
      </c>
      <c r="FQ169" s="21" t="n">
        <f aca="false">FQ123*13/FQ158</f>
        <v>0</v>
      </c>
      <c r="FR169" s="21" t="n">
        <f aca="false">FR123*13/FR158</f>
        <v>0</v>
      </c>
      <c r="FS169" s="21" t="n">
        <f aca="false">FS123*13/FS158</f>
        <v>0</v>
      </c>
      <c r="FT169" s="21" t="n">
        <f aca="false">FT123*13/FT158</f>
        <v>0</v>
      </c>
      <c r="FU169" s="21" t="n">
        <f aca="false">FU123*13/FU158</f>
        <v>0</v>
      </c>
      <c r="FV169" s="21" t="n">
        <f aca="false">FV123*13/FV158</f>
        <v>0</v>
      </c>
      <c r="FW169" s="21" t="n">
        <f aca="false">FW123*13/FW158</f>
        <v>0</v>
      </c>
      <c r="FX169" s="21" t="n">
        <f aca="false">FX123*13/FX158</f>
        <v>0</v>
      </c>
      <c r="FY169" s="21" t="n">
        <f aca="false">FY123*13/FY158</f>
        <v>0</v>
      </c>
      <c r="FZ169" s="21" t="n">
        <f aca="false">FZ123*13/FZ158</f>
        <v>0</v>
      </c>
      <c r="GA169" s="21" t="n">
        <f aca="false">GA123*13/GA158</f>
        <v>0</v>
      </c>
      <c r="GB169" s="21" t="n">
        <f aca="false">GB123*13/GB158</f>
        <v>0</v>
      </c>
      <c r="GC169" s="21" t="n">
        <f aca="false">GC123*13/GC158</f>
        <v>0</v>
      </c>
      <c r="GD169" s="21" t="n">
        <f aca="false">GD123*13/GD158</f>
        <v>0</v>
      </c>
      <c r="GE169" s="21" t="n">
        <f aca="false">GE123*13/GE158</f>
        <v>0</v>
      </c>
      <c r="GF169" s="21" t="n">
        <f aca="false">GF123*13/GF158</f>
        <v>0</v>
      </c>
      <c r="GG169" s="21" t="n">
        <f aca="false">GG123*13/GG158</f>
        <v>0</v>
      </c>
      <c r="GH169" s="21" t="n">
        <f aca="false">GH123*13/GH158</f>
        <v>0</v>
      </c>
      <c r="GI169" s="21" t="n">
        <f aca="false">GI123*13/GI158</f>
        <v>0</v>
      </c>
      <c r="GJ169" s="21" t="n">
        <f aca="false">GJ123*13/GJ158</f>
        <v>0</v>
      </c>
      <c r="GK169" s="21" t="n">
        <f aca="false">GK123*13/GK158</f>
        <v>0</v>
      </c>
      <c r="GL169" s="21" t="n">
        <f aca="false">GL123*13/GL158</f>
        <v>0</v>
      </c>
      <c r="GM169" s="21" t="n">
        <f aca="false">GM123*13/GM158</f>
        <v>0</v>
      </c>
      <c r="GN169" s="21" t="n">
        <f aca="false">GN123*13/GN158</f>
        <v>0</v>
      </c>
      <c r="GO169" s="21" t="n">
        <f aca="false">GO123*13/GO158</f>
        <v>0</v>
      </c>
      <c r="GP169" s="21" t="n">
        <f aca="false">GP123*13/GP158</f>
        <v>0</v>
      </c>
      <c r="GQ169" s="21" t="n">
        <f aca="false">GQ123*13/GQ158</f>
        <v>0</v>
      </c>
      <c r="GR169" s="21" t="n">
        <f aca="false">GR123*13/GR158</f>
        <v>0</v>
      </c>
      <c r="GS169" s="21" t="n">
        <f aca="false">GS123*13/GS158</f>
        <v>0</v>
      </c>
      <c r="GT169" s="21" t="n">
        <f aca="false">GT123*13/GT158</f>
        <v>0</v>
      </c>
      <c r="GU169" s="21" t="n">
        <f aca="false">GU123*13/GU158</f>
        <v>0</v>
      </c>
      <c r="GV169" s="21" t="n">
        <f aca="false">GV123*13/GV158</f>
        <v>0</v>
      </c>
      <c r="GW169" s="21" t="n">
        <f aca="false">GW123*13/GW158</f>
        <v>0</v>
      </c>
      <c r="GX169" s="21" t="n">
        <f aca="false">GX123*13/GX158</f>
        <v>0</v>
      </c>
      <c r="GY169" s="21" t="n">
        <f aca="false">GY123*13/GY158</f>
        <v>0</v>
      </c>
      <c r="GZ169" s="21" t="n">
        <f aca="false">GZ123*13/GZ158</f>
        <v>0</v>
      </c>
      <c r="HA169" s="21" t="n">
        <f aca="false">HA123*13/HA158</f>
        <v>0</v>
      </c>
      <c r="HB169" s="21" t="n">
        <f aca="false">HB123*13/HB158</f>
        <v>0</v>
      </c>
      <c r="HC169" s="21" t="n">
        <f aca="false">HC123*13/HC158</f>
        <v>0</v>
      </c>
      <c r="HD169" s="21" t="n">
        <f aca="false">HD123*13/HD158</f>
        <v>0</v>
      </c>
      <c r="HE169" s="21" t="n">
        <f aca="false">HE123*13/HE158</f>
        <v>0</v>
      </c>
      <c r="HF169" s="21" t="n">
        <f aca="false">HF123*13/HF158</f>
        <v>0</v>
      </c>
      <c r="HG169" s="21" t="n">
        <f aca="false">HG123*13/HG158</f>
        <v>0</v>
      </c>
      <c r="HH169" s="21" t="n">
        <f aca="false">HH123*13/HH158</f>
        <v>0</v>
      </c>
      <c r="HI169" s="21" t="n">
        <f aca="false">HI123*13/HI158</f>
        <v>0</v>
      </c>
      <c r="HJ169" s="21" t="n">
        <f aca="false">HJ123*13/HJ158</f>
        <v>0</v>
      </c>
      <c r="HK169" s="21" t="n">
        <f aca="false">HK123*13/HK158</f>
        <v>0</v>
      </c>
      <c r="HL169" s="21" t="n">
        <f aca="false">HL123*13/HL158</f>
        <v>0</v>
      </c>
      <c r="HM169" s="21" t="n">
        <f aca="false">HM123*13/HM158</f>
        <v>0</v>
      </c>
      <c r="HN169" s="21" t="n">
        <f aca="false">HN123*13/HN158</f>
        <v>0</v>
      </c>
      <c r="HO169" s="21" t="n">
        <f aca="false">HO123*13/HO158</f>
        <v>0</v>
      </c>
      <c r="HP169" s="21" t="n">
        <f aca="false">HP123*13/HP158</f>
        <v>0</v>
      </c>
      <c r="HQ169" s="21" t="n">
        <f aca="false">HQ123*13/HQ158</f>
        <v>0</v>
      </c>
      <c r="HR169" s="21" t="n">
        <f aca="false">HR123*13/HR158</f>
        <v>0</v>
      </c>
      <c r="HS169" s="21" t="n">
        <f aca="false">HS123*13/HS158</f>
        <v>0</v>
      </c>
      <c r="HT169" s="21" t="n">
        <f aca="false">HT123*13/HT158</f>
        <v>0</v>
      </c>
      <c r="HU169" s="21" t="n">
        <f aca="false">HU123*13/HU158</f>
        <v>0</v>
      </c>
      <c r="HV169" s="21" t="n">
        <f aca="false">HV123*13/HV158</f>
        <v>0</v>
      </c>
      <c r="HW169" s="21" t="n">
        <f aca="false">HW123*13/HW158</f>
        <v>0</v>
      </c>
      <c r="HX169" s="21" t="n">
        <f aca="false">HX123*13/HX158</f>
        <v>0</v>
      </c>
      <c r="HY169" s="21" t="n">
        <f aca="false">HY123*13/HY158</f>
        <v>0</v>
      </c>
      <c r="HZ169" s="21" t="n">
        <f aca="false">HZ123*13/HZ158</f>
        <v>0</v>
      </c>
      <c r="IA169" s="21" t="n">
        <f aca="false">IA123*13/IA158</f>
        <v>0</v>
      </c>
      <c r="IB169" s="21" t="n">
        <f aca="false">IB123*13/IB158</f>
        <v>0</v>
      </c>
      <c r="IC169" s="21" t="n">
        <f aca="false">IC123*13/IC158</f>
        <v>0</v>
      </c>
      <c r="ID169" s="21" t="n">
        <f aca="false">ID123*13/ID158</f>
        <v>0</v>
      </c>
      <c r="IE169" s="21" t="n">
        <f aca="false">IE123*13/IE158</f>
        <v>0</v>
      </c>
      <c r="IF169" s="21" t="n">
        <f aca="false">IF123*13/IF158</f>
        <v>0</v>
      </c>
      <c r="IG169" s="21" t="n">
        <f aca="false">IG123*13/IG158</f>
        <v>0</v>
      </c>
      <c r="IH169" s="21" t="n">
        <f aca="false">IH123*13/IH158</f>
        <v>0</v>
      </c>
      <c r="II169" s="21" t="n">
        <f aca="false">II123*13/II158</f>
        <v>0</v>
      </c>
      <c r="IJ169" s="21" t="n">
        <f aca="false">IJ123*13/IJ158</f>
        <v>0</v>
      </c>
      <c r="IK169" s="21" t="n">
        <f aca="false">IK123*13/IK158</f>
        <v>0</v>
      </c>
      <c r="IL169" s="21" t="n">
        <f aca="false">IL123*13/IL158</f>
        <v>0</v>
      </c>
      <c r="IM169" s="21" t="n">
        <f aca="false">IM123*13/IM158</f>
        <v>0</v>
      </c>
      <c r="IN169" s="21" t="n">
        <f aca="false">IN123*13/IN158</f>
        <v>0</v>
      </c>
      <c r="IO169" s="21" t="n">
        <f aca="false">IO123*13/IO158</f>
        <v>0</v>
      </c>
      <c r="IP169" s="21" t="n">
        <f aca="false">IP123*13/IP158</f>
        <v>0</v>
      </c>
      <c r="IQ169" s="21" t="n">
        <f aca="false">IQ123*13/IQ158</f>
        <v>0</v>
      </c>
      <c r="IR169" s="21" t="n">
        <f aca="false">IR123*13/IR158</f>
        <v>0</v>
      </c>
      <c r="IS169" s="21" t="n">
        <f aca="false">IS123*13/IS158</f>
        <v>0</v>
      </c>
      <c r="IT169" s="21" t="n">
        <f aca="false">IT123*13/IT158</f>
        <v>0</v>
      </c>
      <c r="IU169" s="21" t="n">
        <f aca="false">IU123*13/IU158</f>
        <v>0</v>
      </c>
      <c r="IV169" s="21" t="e">
        <f aca="false">IV123*13/IV158</f>
        <v>#DIV/0!</v>
      </c>
    </row>
    <row r="170" customFormat="false" ht="13.2" hidden="true" customHeight="true" outlineLevel="0" collapsed="false">
      <c r="A170" s="20" t="s">
        <v>305</v>
      </c>
      <c r="B170" s="21" t="n">
        <f aca="false">B124*13/B158</f>
        <v>0</v>
      </c>
      <c r="C170" s="21" t="n">
        <f aca="false">C124*13/C158</f>
        <v>0</v>
      </c>
      <c r="D170" s="21" t="n">
        <f aca="false">D124*13/D158</f>
        <v>0</v>
      </c>
      <c r="E170" s="21" t="n">
        <f aca="false">E124*13/E158</f>
        <v>0</v>
      </c>
      <c r="F170" s="21" t="n">
        <f aca="false">F124*13/F158</f>
        <v>0</v>
      </c>
      <c r="G170" s="21" t="n">
        <f aca="false">G124*13/G158</f>
        <v>0</v>
      </c>
      <c r="H170" s="21" t="n">
        <f aca="false">H124*13/H158</f>
        <v>0</v>
      </c>
      <c r="I170" s="21" t="n">
        <f aca="false">I124*13/I158</f>
        <v>0</v>
      </c>
      <c r="J170" s="21" t="n">
        <f aca="false">J124*13/J158</f>
        <v>0</v>
      </c>
      <c r="K170" s="21" t="n">
        <f aca="false">K124*13/K158</f>
        <v>0</v>
      </c>
      <c r="L170" s="21" t="n">
        <f aca="false">L124*13/L158</f>
        <v>0</v>
      </c>
      <c r="M170" s="21" t="n">
        <f aca="false">M124*13/M158</f>
        <v>0</v>
      </c>
      <c r="N170" s="21" t="n">
        <f aca="false">N124*13/N158</f>
        <v>0</v>
      </c>
      <c r="O170" s="21" t="n">
        <f aca="false">O124*13/O158</f>
        <v>0</v>
      </c>
      <c r="P170" s="21" t="n">
        <f aca="false">P124*13/P158</f>
        <v>0</v>
      </c>
      <c r="Q170" s="21" t="n">
        <f aca="false">Q124*13/Q158</f>
        <v>0</v>
      </c>
      <c r="R170" s="21" t="n">
        <f aca="false">R124*13/R158</f>
        <v>0</v>
      </c>
      <c r="S170" s="21" t="n">
        <f aca="false">S124*13/S158</f>
        <v>0</v>
      </c>
      <c r="T170" s="21" t="n">
        <f aca="false">T124*13/T158</f>
        <v>0</v>
      </c>
      <c r="U170" s="21" t="n">
        <f aca="false">U124*13/U158</f>
        <v>0</v>
      </c>
      <c r="V170" s="21" t="n">
        <f aca="false">V124*13/V158</f>
        <v>0</v>
      </c>
      <c r="W170" s="21" t="n">
        <f aca="false">W124*13/W158</f>
        <v>0</v>
      </c>
      <c r="X170" s="21" t="n">
        <f aca="false">X124*13/X158</f>
        <v>0</v>
      </c>
      <c r="Y170" s="21" t="n">
        <f aca="false">Y124*13/Y158</f>
        <v>0</v>
      </c>
      <c r="Z170" s="21" t="n">
        <f aca="false">Z124*13/Z158</f>
        <v>0</v>
      </c>
      <c r="AA170" s="21" t="n">
        <f aca="false">AA124*13/AA158</f>
        <v>0</v>
      </c>
      <c r="AB170" s="21" t="n">
        <f aca="false">AB124*13/AB158</f>
        <v>0</v>
      </c>
      <c r="AC170" s="21" t="n">
        <f aca="false">AC124*13/AC158</f>
        <v>0</v>
      </c>
      <c r="AD170" s="21" t="n">
        <f aca="false">AD124*13/AD158</f>
        <v>0</v>
      </c>
      <c r="AE170" s="21" t="n">
        <f aca="false">AE124*13/AE158</f>
        <v>0</v>
      </c>
      <c r="AF170" s="21" t="n">
        <f aca="false">AF124*13/AF158</f>
        <v>0</v>
      </c>
      <c r="AG170" s="21" t="n">
        <f aca="false">AG124*13/AG158</f>
        <v>0</v>
      </c>
      <c r="AH170" s="21" t="n">
        <f aca="false">AH124*13/AH158</f>
        <v>0</v>
      </c>
      <c r="AI170" s="21" t="n">
        <f aca="false">AI124*13/AI158</f>
        <v>0</v>
      </c>
      <c r="AJ170" s="21" t="n">
        <f aca="false">AJ124*13/AJ158</f>
        <v>0</v>
      </c>
      <c r="AK170" s="21" t="n">
        <f aca="false">AK124*13/AK158</f>
        <v>0</v>
      </c>
      <c r="AL170" s="21" t="n">
        <f aca="false">AL124*13/AL158</f>
        <v>0</v>
      </c>
      <c r="AM170" s="21" t="n">
        <f aca="false">AM124*13/AM158</f>
        <v>0</v>
      </c>
      <c r="AN170" s="21" t="n">
        <f aca="false">AN124*13/AN158</f>
        <v>0</v>
      </c>
      <c r="AO170" s="21" t="n">
        <f aca="false">AO124*13/AO158</f>
        <v>0</v>
      </c>
      <c r="AP170" s="21" t="n">
        <f aca="false">AP124*13/AP158</f>
        <v>0</v>
      </c>
      <c r="AQ170" s="21" t="n">
        <f aca="false">AQ124*13/AQ158</f>
        <v>0</v>
      </c>
      <c r="AR170" s="21" t="n">
        <f aca="false">AR124*13/AR158</f>
        <v>0</v>
      </c>
      <c r="AS170" s="21" t="n">
        <f aca="false">AS124*13/AS158</f>
        <v>0</v>
      </c>
      <c r="AT170" s="21" t="n">
        <f aca="false">AT124*13/AT158</f>
        <v>0</v>
      </c>
      <c r="AU170" s="21" t="n">
        <f aca="false">AU124*13/AU158</f>
        <v>0</v>
      </c>
      <c r="AV170" s="21" t="n">
        <f aca="false">AV124*13/AV158</f>
        <v>0</v>
      </c>
      <c r="AW170" s="21" t="n">
        <f aca="false">AW124*13/AW158</f>
        <v>0</v>
      </c>
      <c r="AX170" s="21" t="n">
        <f aca="false">AX124*13/AX158</f>
        <v>0</v>
      </c>
      <c r="AY170" s="21" t="n">
        <f aca="false">AY124*13/AY158</f>
        <v>0</v>
      </c>
      <c r="AZ170" s="21" t="n">
        <f aca="false">AZ124*13/AZ158</f>
        <v>0</v>
      </c>
      <c r="BA170" s="21" t="n">
        <f aca="false">BA124*13/BA158</f>
        <v>0</v>
      </c>
      <c r="BB170" s="21" t="n">
        <f aca="false">BB124*13/BB158</f>
        <v>0</v>
      </c>
      <c r="BC170" s="21" t="n">
        <f aca="false">BC124*13/BC158</f>
        <v>0</v>
      </c>
      <c r="BD170" s="21" t="n">
        <f aca="false">BD124*13/BD158</f>
        <v>0</v>
      </c>
      <c r="BE170" s="21" t="n">
        <f aca="false">BE124*13/BE158</f>
        <v>0</v>
      </c>
      <c r="BF170" s="21" t="n">
        <f aca="false">BF124*13/BF158</f>
        <v>0</v>
      </c>
      <c r="BG170" s="21" t="n">
        <f aca="false">BG124*13/BG158</f>
        <v>0</v>
      </c>
      <c r="BH170" s="21" t="n">
        <f aca="false">BH124*13/BH158</f>
        <v>0</v>
      </c>
      <c r="BI170" s="21" t="n">
        <f aca="false">BI124*13/BI158</f>
        <v>0</v>
      </c>
      <c r="BJ170" s="21" t="n">
        <f aca="false">BJ124*13/BJ158</f>
        <v>0</v>
      </c>
      <c r="BK170" s="21" t="n">
        <f aca="false">BK124*13/BK158</f>
        <v>0</v>
      </c>
      <c r="BL170" s="21" t="n">
        <f aca="false">BL124*13/BL158</f>
        <v>0</v>
      </c>
      <c r="BM170" s="21" t="n">
        <f aca="false">BM124*13/BM158</f>
        <v>0</v>
      </c>
      <c r="BN170" s="21" t="n">
        <f aca="false">BN124*13/BN158</f>
        <v>0</v>
      </c>
      <c r="BO170" s="21" t="n">
        <f aca="false">BO124*13/BO158</f>
        <v>0</v>
      </c>
      <c r="BP170" s="21" t="n">
        <f aca="false">BP124*13/BP158</f>
        <v>0</v>
      </c>
      <c r="BQ170" s="21" t="n">
        <f aca="false">BQ124*13/BQ158</f>
        <v>0</v>
      </c>
      <c r="BR170" s="21" t="n">
        <f aca="false">BR124*13/BR158</f>
        <v>0</v>
      </c>
      <c r="BS170" s="21" t="n">
        <f aca="false">BS124*13/BS158</f>
        <v>0</v>
      </c>
      <c r="BT170" s="21" t="n">
        <f aca="false">BT124*13/BT158</f>
        <v>0</v>
      </c>
      <c r="BU170" s="21" t="n">
        <f aca="false">BU124*13/BU158</f>
        <v>0</v>
      </c>
      <c r="BV170" s="21" t="n">
        <f aca="false">BV124*13/BV158</f>
        <v>0</v>
      </c>
      <c r="BW170" s="21" t="n">
        <f aca="false">BW124*13/BW158</f>
        <v>0</v>
      </c>
      <c r="BX170" s="21" t="n">
        <f aca="false">BX124*13/BX158</f>
        <v>0</v>
      </c>
      <c r="BY170" s="21" t="n">
        <f aca="false">BY124*13/BY158</f>
        <v>0</v>
      </c>
      <c r="BZ170" s="21" t="n">
        <f aca="false">BZ124*13/BZ158</f>
        <v>0</v>
      </c>
      <c r="CA170" s="21" t="n">
        <f aca="false">CA124*13/CA158</f>
        <v>0</v>
      </c>
      <c r="CB170" s="21" t="n">
        <f aca="false">CB124*13/CB158</f>
        <v>0</v>
      </c>
      <c r="CC170" s="21" t="n">
        <f aca="false">CC124*13/CC158</f>
        <v>0</v>
      </c>
      <c r="CD170" s="21" t="n">
        <f aca="false">CD124*13/CD158</f>
        <v>0</v>
      </c>
      <c r="CE170" s="21" t="n">
        <f aca="false">CE124*13/CE158</f>
        <v>0</v>
      </c>
      <c r="CF170" s="21" t="n">
        <f aca="false">CF124*13/CF158</f>
        <v>0</v>
      </c>
      <c r="CG170" s="21" t="n">
        <f aca="false">CG124*13/CG158</f>
        <v>0</v>
      </c>
      <c r="CH170" s="21" t="n">
        <f aca="false">CH124*13/CH158</f>
        <v>0</v>
      </c>
      <c r="CI170" s="21" t="n">
        <f aca="false">CI124*13/CI158</f>
        <v>0</v>
      </c>
      <c r="CJ170" s="21" t="n">
        <f aca="false">CJ124*13/CJ158</f>
        <v>0</v>
      </c>
      <c r="CK170" s="21" t="n">
        <f aca="false">CK124*13/CK158</f>
        <v>0</v>
      </c>
      <c r="CL170" s="21" t="n">
        <f aca="false">CL124*13/CL158</f>
        <v>0</v>
      </c>
      <c r="CM170" s="21" t="n">
        <f aca="false">CM124*13/CM158</f>
        <v>0</v>
      </c>
      <c r="CN170" s="21" t="n">
        <f aca="false">CN124*13/CN158</f>
        <v>0</v>
      </c>
      <c r="CO170" s="21" t="n">
        <f aca="false">CO124*13/CO158</f>
        <v>0</v>
      </c>
      <c r="CP170" s="21" t="n">
        <f aca="false">CP124*13/CP158</f>
        <v>0</v>
      </c>
      <c r="CQ170" s="21" t="n">
        <f aca="false">CQ124*13/CQ158</f>
        <v>0</v>
      </c>
      <c r="CR170" s="21" t="n">
        <f aca="false">CR124*13/CR158</f>
        <v>0</v>
      </c>
      <c r="CS170" s="21" t="n">
        <f aca="false">CS124*13/CS158</f>
        <v>0</v>
      </c>
      <c r="CT170" s="21" t="n">
        <f aca="false">CT124*13/CT158</f>
        <v>0</v>
      </c>
      <c r="CU170" s="21" t="n">
        <f aca="false">CU124*13/CU158</f>
        <v>0</v>
      </c>
      <c r="CV170" s="21" t="n">
        <f aca="false">CV124*13/CV158</f>
        <v>0</v>
      </c>
      <c r="CW170" s="21" t="n">
        <f aca="false">CW124*13/CW158</f>
        <v>0</v>
      </c>
      <c r="CX170" s="21" t="n">
        <f aca="false">CX124*13/CX158</f>
        <v>0</v>
      </c>
      <c r="CY170" s="21" t="n">
        <f aca="false">CY124*13/CY158</f>
        <v>0</v>
      </c>
      <c r="CZ170" s="21" t="n">
        <f aca="false">CZ124*13/CZ158</f>
        <v>0</v>
      </c>
      <c r="DA170" s="21" t="n">
        <f aca="false">DA124*13/DA158</f>
        <v>0</v>
      </c>
      <c r="DB170" s="21" t="n">
        <f aca="false">DB124*13/DB158</f>
        <v>0</v>
      </c>
      <c r="DC170" s="21" t="n">
        <f aca="false">DC124*13/DC158</f>
        <v>0</v>
      </c>
      <c r="DD170" s="21" t="n">
        <f aca="false">DD124*13/DD158</f>
        <v>0</v>
      </c>
      <c r="DE170" s="21" t="n">
        <f aca="false">DE124*13/DE158</f>
        <v>0</v>
      </c>
      <c r="DF170" s="21" t="n">
        <f aca="false">DF124*13/DF158</f>
        <v>0</v>
      </c>
      <c r="DG170" s="21" t="n">
        <f aca="false">DG124*13/DG158</f>
        <v>0</v>
      </c>
      <c r="DH170" s="21" t="n">
        <f aca="false">DH124*13/DH158</f>
        <v>0</v>
      </c>
      <c r="DI170" s="21" t="n">
        <f aca="false">DI124*13/DI158</f>
        <v>0</v>
      </c>
      <c r="DJ170" s="21" t="n">
        <f aca="false">DJ124*13/DJ158</f>
        <v>0</v>
      </c>
      <c r="DK170" s="21" t="n">
        <f aca="false">DK124*13/DK158</f>
        <v>0</v>
      </c>
      <c r="DL170" s="21" t="n">
        <f aca="false">DL124*13/DL158</f>
        <v>0</v>
      </c>
      <c r="DM170" s="21" t="n">
        <f aca="false">DM124*13/DM158</f>
        <v>0</v>
      </c>
      <c r="DN170" s="21" t="n">
        <f aca="false">DN124*13/DN158</f>
        <v>0</v>
      </c>
      <c r="DO170" s="21" t="n">
        <f aca="false">DO124*13/DO158</f>
        <v>0</v>
      </c>
      <c r="DP170" s="21" t="n">
        <f aca="false">DP124*13/DP158</f>
        <v>0</v>
      </c>
      <c r="DQ170" s="21" t="n">
        <f aca="false">DQ124*13/DQ158</f>
        <v>0</v>
      </c>
      <c r="DR170" s="21" t="n">
        <f aca="false">DR124*13/DR158</f>
        <v>0</v>
      </c>
      <c r="DS170" s="21" t="n">
        <f aca="false">DS124*13/DS158</f>
        <v>0</v>
      </c>
      <c r="DT170" s="21" t="n">
        <f aca="false">DT124*13/DT158</f>
        <v>0</v>
      </c>
      <c r="DU170" s="21" t="n">
        <f aca="false">DU124*13/DU158</f>
        <v>0</v>
      </c>
      <c r="DV170" s="21" t="n">
        <f aca="false">DV124*13/DV158</f>
        <v>0</v>
      </c>
      <c r="DW170" s="21" t="n">
        <f aca="false">DW124*13/DW158</f>
        <v>0</v>
      </c>
      <c r="DX170" s="21" t="n">
        <f aca="false">DX124*13/DX158</f>
        <v>0</v>
      </c>
      <c r="DY170" s="21" t="n">
        <f aca="false">DY124*13/DY158</f>
        <v>0</v>
      </c>
      <c r="DZ170" s="21" t="n">
        <f aca="false">DZ124*13/DZ158</f>
        <v>0</v>
      </c>
      <c r="EA170" s="21" t="n">
        <f aca="false">EA124*13/EA158</f>
        <v>0</v>
      </c>
      <c r="EB170" s="21" t="n">
        <f aca="false">EB124*13/EB158</f>
        <v>0</v>
      </c>
      <c r="EC170" s="21" t="n">
        <f aca="false">EC124*13/EC158</f>
        <v>0</v>
      </c>
      <c r="ED170" s="21" t="n">
        <f aca="false">ED124*13/ED158</f>
        <v>0</v>
      </c>
      <c r="EE170" s="21" t="n">
        <f aca="false">EE124*13/EE158</f>
        <v>0</v>
      </c>
      <c r="EF170" s="21" t="n">
        <f aca="false">EF124*13/EF158</f>
        <v>0</v>
      </c>
      <c r="EG170" s="21" t="n">
        <f aca="false">EG124*13/EG158</f>
        <v>0</v>
      </c>
      <c r="EH170" s="21" t="n">
        <f aca="false">EH124*13/EH158</f>
        <v>0</v>
      </c>
      <c r="EI170" s="21" t="n">
        <f aca="false">EI124*13/EI158</f>
        <v>0</v>
      </c>
      <c r="EJ170" s="21" t="n">
        <f aca="false">EJ124*13/EJ158</f>
        <v>0</v>
      </c>
      <c r="EK170" s="21" t="n">
        <f aca="false">EK124*13/EK158</f>
        <v>0</v>
      </c>
      <c r="EL170" s="21" t="n">
        <f aca="false">EL124*13/EL158</f>
        <v>0</v>
      </c>
      <c r="EM170" s="21" t="n">
        <f aca="false">EM124*13/EM158</f>
        <v>0</v>
      </c>
      <c r="EN170" s="21" t="n">
        <f aca="false">EN124*13/EN158</f>
        <v>0</v>
      </c>
      <c r="EO170" s="21" t="n">
        <f aca="false">EO124*13/EO158</f>
        <v>0</v>
      </c>
      <c r="EP170" s="21" t="n">
        <f aca="false">EP124*13/EP158</f>
        <v>0</v>
      </c>
      <c r="EQ170" s="21" t="n">
        <f aca="false">EQ124*13/EQ158</f>
        <v>0</v>
      </c>
      <c r="ER170" s="21" t="n">
        <f aca="false">ER124*13/ER158</f>
        <v>0</v>
      </c>
      <c r="ES170" s="21" t="n">
        <f aca="false">ES124*13/ES158</f>
        <v>0</v>
      </c>
      <c r="ET170" s="21" t="n">
        <f aca="false">ET124*13/ET158</f>
        <v>0</v>
      </c>
      <c r="EU170" s="21" t="n">
        <f aca="false">EU124*13/EU158</f>
        <v>0</v>
      </c>
      <c r="EV170" s="21" t="n">
        <f aca="false">EV124*13/EV158</f>
        <v>0</v>
      </c>
      <c r="EW170" s="21" t="n">
        <f aca="false">EW124*13/EW158</f>
        <v>0</v>
      </c>
      <c r="EX170" s="21" t="n">
        <f aca="false">EX124*13/EX158</f>
        <v>0</v>
      </c>
      <c r="EY170" s="21" t="n">
        <f aca="false">EY124*13/EY158</f>
        <v>0</v>
      </c>
      <c r="EZ170" s="21" t="n">
        <f aca="false">EZ124*13/EZ158</f>
        <v>0</v>
      </c>
      <c r="FA170" s="21" t="n">
        <f aca="false">FA124*13/FA158</f>
        <v>0</v>
      </c>
      <c r="FB170" s="21" t="n">
        <f aca="false">FB124*13/FB158</f>
        <v>0</v>
      </c>
      <c r="FC170" s="21" t="n">
        <f aca="false">FC124*13/FC158</f>
        <v>0</v>
      </c>
      <c r="FD170" s="21" t="n">
        <f aca="false">FD124*13/FD158</f>
        <v>0</v>
      </c>
      <c r="FE170" s="21" t="n">
        <f aca="false">FE124*13/FE158</f>
        <v>0</v>
      </c>
      <c r="FF170" s="21" t="n">
        <f aca="false">FF124*13/FF158</f>
        <v>0</v>
      </c>
      <c r="FG170" s="21" t="n">
        <f aca="false">FG124*13/FG158</f>
        <v>0</v>
      </c>
      <c r="FH170" s="21" t="n">
        <f aca="false">FH124*13/FH158</f>
        <v>0</v>
      </c>
      <c r="FI170" s="21" t="n">
        <f aca="false">FI124*13/FI158</f>
        <v>0</v>
      </c>
      <c r="FJ170" s="21" t="n">
        <f aca="false">FJ124*13/FJ158</f>
        <v>0</v>
      </c>
      <c r="FK170" s="21" t="n">
        <f aca="false">FK124*13/FK158</f>
        <v>0</v>
      </c>
      <c r="FL170" s="21" t="n">
        <f aca="false">FL124*13/FL158</f>
        <v>0</v>
      </c>
      <c r="FM170" s="21" t="n">
        <f aca="false">FM124*13/FM158</f>
        <v>0</v>
      </c>
      <c r="FN170" s="21" t="n">
        <f aca="false">FN124*13/FN158</f>
        <v>0</v>
      </c>
      <c r="FO170" s="21" t="n">
        <f aca="false">FO124*13/FO158</f>
        <v>0</v>
      </c>
      <c r="FP170" s="21" t="n">
        <f aca="false">FP124*13/FP158</f>
        <v>0</v>
      </c>
      <c r="FQ170" s="21" t="n">
        <f aca="false">FQ124*13/FQ158</f>
        <v>0</v>
      </c>
      <c r="FR170" s="21" t="n">
        <f aca="false">FR124*13/FR158</f>
        <v>0</v>
      </c>
      <c r="FS170" s="21" t="n">
        <f aca="false">FS124*13/FS158</f>
        <v>0</v>
      </c>
      <c r="FT170" s="21" t="n">
        <f aca="false">FT124*13/FT158</f>
        <v>0</v>
      </c>
      <c r="FU170" s="21" t="n">
        <f aca="false">FU124*13/FU158</f>
        <v>0</v>
      </c>
      <c r="FV170" s="21" t="n">
        <f aca="false">FV124*13/FV158</f>
        <v>0</v>
      </c>
      <c r="FW170" s="21" t="n">
        <f aca="false">FW124*13/FW158</f>
        <v>0</v>
      </c>
      <c r="FX170" s="21" t="n">
        <f aca="false">FX124*13/FX158</f>
        <v>0</v>
      </c>
      <c r="FY170" s="21" t="n">
        <f aca="false">FY124*13/FY158</f>
        <v>0</v>
      </c>
      <c r="FZ170" s="21" t="n">
        <f aca="false">FZ124*13/FZ158</f>
        <v>0</v>
      </c>
      <c r="GA170" s="21" t="n">
        <f aca="false">GA124*13/GA158</f>
        <v>0</v>
      </c>
      <c r="GB170" s="21" t="n">
        <f aca="false">GB124*13/GB158</f>
        <v>0</v>
      </c>
      <c r="GC170" s="21" t="n">
        <f aca="false">GC124*13/GC158</f>
        <v>0</v>
      </c>
      <c r="GD170" s="21" t="n">
        <f aca="false">GD124*13/GD158</f>
        <v>0</v>
      </c>
      <c r="GE170" s="21" t="n">
        <f aca="false">GE124*13/GE158</f>
        <v>0</v>
      </c>
      <c r="GF170" s="21" t="n">
        <f aca="false">GF124*13/GF158</f>
        <v>0</v>
      </c>
      <c r="GG170" s="21" t="n">
        <f aca="false">GG124*13/GG158</f>
        <v>0</v>
      </c>
      <c r="GH170" s="21" t="n">
        <f aca="false">GH124*13/GH158</f>
        <v>0</v>
      </c>
      <c r="GI170" s="21" t="n">
        <f aca="false">GI124*13/GI158</f>
        <v>0</v>
      </c>
      <c r="GJ170" s="21" t="n">
        <f aca="false">GJ124*13/GJ158</f>
        <v>0</v>
      </c>
      <c r="GK170" s="21" t="n">
        <f aca="false">GK124*13/GK158</f>
        <v>0</v>
      </c>
      <c r="GL170" s="21" t="n">
        <f aca="false">GL124*13/GL158</f>
        <v>0</v>
      </c>
      <c r="GM170" s="21" t="n">
        <f aca="false">GM124*13/GM158</f>
        <v>0</v>
      </c>
      <c r="GN170" s="21" t="n">
        <f aca="false">GN124*13/GN158</f>
        <v>0</v>
      </c>
      <c r="GO170" s="21" t="n">
        <f aca="false">GO124*13/GO158</f>
        <v>0</v>
      </c>
      <c r="GP170" s="21" t="n">
        <f aca="false">GP124*13/GP158</f>
        <v>0</v>
      </c>
      <c r="GQ170" s="21" t="n">
        <f aca="false">GQ124*13/GQ158</f>
        <v>0</v>
      </c>
      <c r="GR170" s="21" t="n">
        <f aca="false">GR124*13/GR158</f>
        <v>0</v>
      </c>
      <c r="GS170" s="21" t="n">
        <f aca="false">GS124*13/GS158</f>
        <v>0</v>
      </c>
      <c r="GT170" s="21" t="n">
        <f aca="false">GT124*13/GT158</f>
        <v>0</v>
      </c>
      <c r="GU170" s="21" t="n">
        <f aca="false">GU124*13/GU158</f>
        <v>0</v>
      </c>
      <c r="GV170" s="21" t="n">
        <f aca="false">GV124*13/GV158</f>
        <v>0</v>
      </c>
      <c r="GW170" s="21" t="n">
        <f aca="false">GW124*13/GW158</f>
        <v>0</v>
      </c>
      <c r="GX170" s="21" t="n">
        <f aca="false">GX124*13/GX158</f>
        <v>0</v>
      </c>
      <c r="GY170" s="21" t="n">
        <f aca="false">GY124*13/GY158</f>
        <v>0</v>
      </c>
      <c r="GZ170" s="21" t="n">
        <f aca="false">GZ124*13/GZ158</f>
        <v>0</v>
      </c>
      <c r="HA170" s="21" t="n">
        <f aca="false">HA124*13/HA158</f>
        <v>0</v>
      </c>
      <c r="HB170" s="21" t="n">
        <f aca="false">HB124*13/HB158</f>
        <v>0</v>
      </c>
      <c r="HC170" s="21" t="n">
        <f aca="false">HC124*13/HC158</f>
        <v>0</v>
      </c>
      <c r="HD170" s="21" t="n">
        <f aca="false">HD124*13/HD158</f>
        <v>0</v>
      </c>
      <c r="HE170" s="21" t="n">
        <f aca="false">HE124*13/HE158</f>
        <v>0</v>
      </c>
      <c r="HF170" s="21" t="n">
        <f aca="false">HF124*13/HF158</f>
        <v>0</v>
      </c>
      <c r="HG170" s="21" t="n">
        <f aca="false">HG124*13/HG158</f>
        <v>0</v>
      </c>
      <c r="HH170" s="21" t="n">
        <f aca="false">HH124*13/HH158</f>
        <v>0</v>
      </c>
      <c r="HI170" s="21" t="n">
        <f aca="false">HI124*13/HI158</f>
        <v>0</v>
      </c>
      <c r="HJ170" s="21" t="n">
        <f aca="false">HJ124*13/HJ158</f>
        <v>0</v>
      </c>
      <c r="HK170" s="21" t="n">
        <f aca="false">HK124*13/HK158</f>
        <v>0</v>
      </c>
      <c r="HL170" s="21" t="n">
        <f aca="false">HL124*13/HL158</f>
        <v>0</v>
      </c>
      <c r="HM170" s="21" t="n">
        <f aca="false">HM124*13/HM158</f>
        <v>0</v>
      </c>
      <c r="HN170" s="21" t="n">
        <f aca="false">HN124*13/HN158</f>
        <v>0</v>
      </c>
      <c r="HO170" s="21" t="n">
        <f aca="false">HO124*13/HO158</f>
        <v>0</v>
      </c>
      <c r="HP170" s="21" t="n">
        <f aca="false">HP124*13/HP158</f>
        <v>0</v>
      </c>
      <c r="HQ170" s="21" t="n">
        <f aca="false">HQ124*13/HQ158</f>
        <v>0</v>
      </c>
      <c r="HR170" s="21" t="n">
        <f aca="false">HR124*13/HR158</f>
        <v>0</v>
      </c>
      <c r="HS170" s="21" t="n">
        <f aca="false">HS124*13/HS158</f>
        <v>0</v>
      </c>
      <c r="HT170" s="21" t="n">
        <f aca="false">HT124*13/HT158</f>
        <v>0</v>
      </c>
      <c r="HU170" s="21" t="n">
        <f aca="false">HU124*13/HU158</f>
        <v>0</v>
      </c>
      <c r="HV170" s="21" t="n">
        <f aca="false">HV124*13/HV158</f>
        <v>0</v>
      </c>
      <c r="HW170" s="21" t="n">
        <f aca="false">HW124*13/HW158</f>
        <v>0</v>
      </c>
      <c r="HX170" s="21" t="n">
        <f aca="false">HX124*13/HX158</f>
        <v>0</v>
      </c>
      <c r="HY170" s="21" t="n">
        <f aca="false">HY124*13/HY158</f>
        <v>0</v>
      </c>
      <c r="HZ170" s="21" t="n">
        <f aca="false">HZ124*13/HZ158</f>
        <v>0</v>
      </c>
      <c r="IA170" s="21" t="n">
        <f aca="false">IA124*13/IA158</f>
        <v>0</v>
      </c>
      <c r="IB170" s="21" t="n">
        <f aca="false">IB124*13/IB158</f>
        <v>0</v>
      </c>
      <c r="IC170" s="21" t="n">
        <f aca="false">IC124*13/IC158</f>
        <v>0</v>
      </c>
      <c r="ID170" s="21" t="n">
        <f aca="false">ID124*13/ID158</f>
        <v>0</v>
      </c>
      <c r="IE170" s="21" t="n">
        <f aca="false">IE124*13/IE158</f>
        <v>0</v>
      </c>
      <c r="IF170" s="21" t="n">
        <f aca="false">IF124*13/IF158</f>
        <v>0</v>
      </c>
      <c r="IG170" s="21" t="n">
        <f aca="false">IG124*13/IG158</f>
        <v>0</v>
      </c>
      <c r="IH170" s="21" t="n">
        <f aca="false">IH124*13/IH158</f>
        <v>0</v>
      </c>
      <c r="II170" s="21" t="n">
        <f aca="false">II124*13/II158</f>
        <v>0</v>
      </c>
      <c r="IJ170" s="21" t="n">
        <f aca="false">IJ124*13/IJ158</f>
        <v>0</v>
      </c>
      <c r="IK170" s="21" t="n">
        <f aca="false">IK124*13/IK158</f>
        <v>0</v>
      </c>
      <c r="IL170" s="21" t="n">
        <f aca="false">IL124*13/IL158</f>
        <v>0</v>
      </c>
      <c r="IM170" s="21" t="n">
        <f aca="false">IM124*13/IM158</f>
        <v>0</v>
      </c>
      <c r="IN170" s="21" t="n">
        <f aca="false">IN124*13/IN158</f>
        <v>0</v>
      </c>
      <c r="IO170" s="21" t="n">
        <f aca="false">IO124*13/IO158</f>
        <v>0</v>
      </c>
      <c r="IP170" s="21" t="n">
        <f aca="false">IP124*13/IP158</f>
        <v>0</v>
      </c>
      <c r="IQ170" s="21" t="n">
        <f aca="false">IQ124*13/IQ158</f>
        <v>0</v>
      </c>
      <c r="IR170" s="21" t="n">
        <f aca="false">IR124*13/IR158</f>
        <v>0</v>
      </c>
      <c r="IS170" s="21" t="n">
        <f aca="false">IS124*13/IS158</f>
        <v>0</v>
      </c>
      <c r="IT170" s="21" t="n">
        <f aca="false">IT124*13/IT158</f>
        <v>0</v>
      </c>
      <c r="IU170" s="21" t="n">
        <f aca="false">IU124*13/IU158</f>
        <v>0</v>
      </c>
      <c r="IV170" s="21" t="e">
        <f aca="false">IV124*13/IV158</f>
        <v>#DIV/0!</v>
      </c>
    </row>
    <row r="171" customFormat="false" ht="13.2" hidden="true" customHeight="true" outlineLevel="0" collapsed="false">
      <c r="A171" s="20" t="s">
        <v>336</v>
      </c>
      <c r="B171" s="21" t="n">
        <f aca="false">B125*13/B158</f>
        <v>0</v>
      </c>
      <c r="C171" s="21" t="n">
        <f aca="false">C125*13/C158</f>
        <v>0</v>
      </c>
      <c r="D171" s="21" t="n">
        <f aca="false">D125*13/D158</f>
        <v>0</v>
      </c>
      <c r="E171" s="21" t="n">
        <f aca="false">E125*13/E158</f>
        <v>0</v>
      </c>
      <c r="F171" s="21" t="n">
        <f aca="false">F125*13/F158</f>
        <v>0</v>
      </c>
      <c r="G171" s="21" t="n">
        <f aca="false">G125*13/G158</f>
        <v>0</v>
      </c>
      <c r="H171" s="21" t="n">
        <f aca="false">H125*13/H158</f>
        <v>0</v>
      </c>
      <c r="I171" s="21" t="n">
        <f aca="false">I125*13/I158</f>
        <v>0</v>
      </c>
      <c r="J171" s="21" t="n">
        <f aca="false">J125*13/J158</f>
        <v>0</v>
      </c>
      <c r="K171" s="21" t="n">
        <f aca="false">K125*13/K158</f>
        <v>0</v>
      </c>
      <c r="L171" s="21" t="n">
        <f aca="false">L125*13/L158</f>
        <v>0</v>
      </c>
      <c r="M171" s="21" t="n">
        <f aca="false">M125*13/M158</f>
        <v>0</v>
      </c>
      <c r="N171" s="21" t="n">
        <f aca="false">N125*13/N158</f>
        <v>0</v>
      </c>
      <c r="O171" s="21" t="n">
        <f aca="false">O125*13/O158</f>
        <v>0</v>
      </c>
      <c r="P171" s="21" t="n">
        <f aca="false">P125*13/P158</f>
        <v>0</v>
      </c>
      <c r="Q171" s="21" t="n">
        <f aca="false">Q125*13/Q158</f>
        <v>0</v>
      </c>
      <c r="R171" s="21" t="n">
        <f aca="false">R125*13/R158</f>
        <v>0</v>
      </c>
      <c r="S171" s="21" t="n">
        <f aca="false">S125*13/S158</f>
        <v>0</v>
      </c>
      <c r="T171" s="21" t="n">
        <f aca="false">T125*13/T158</f>
        <v>0</v>
      </c>
      <c r="U171" s="21" t="n">
        <f aca="false">U125*13/U158</f>
        <v>0</v>
      </c>
      <c r="V171" s="21" t="n">
        <f aca="false">V125*13/V158</f>
        <v>0</v>
      </c>
      <c r="W171" s="21" t="n">
        <f aca="false">W125*13/W158</f>
        <v>0</v>
      </c>
      <c r="X171" s="21" t="n">
        <f aca="false">X125*13/X158</f>
        <v>0</v>
      </c>
      <c r="Y171" s="21" t="n">
        <f aca="false">Y125*13/Y158</f>
        <v>0</v>
      </c>
      <c r="Z171" s="21" t="n">
        <f aca="false">Z125*13/Z158</f>
        <v>0</v>
      </c>
      <c r="AA171" s="21" t="n">
        <f aca="false">AA125*13/AA158</f>
        <v>0</v>
      </c>
      <c r="AB171" s="21" t="n">
        <f aca="false">AB125*13/AB158</f>
        <v>0</v>
      </c>
      <c r="AC171" s="21" t="n">
        <f aca="false">AC125*13/AC158</f>
        <v>0</v>
      </c>
      <c r="AD171" s="21" t="n">
        <f aca="false">AD125*13/AD158</f>
        <v>0</v>
      </c>
      <c r="AE171" s="21" t="n">
        <f aca="false">AE125*13/AE158</f>
        <v>0</v>
      </c>
      <c r="AF171" s="21" t="n">
        <f aca="false">AF125*13/AF158</f>
        <v>0</v>
      </c>
      <c r="AG171" s="21" t="n">
        <f aca="false">AG125*13/AG158</f>
        <v>0</v>
      </c>
      <c r="AH171" s="21" t="n">
        <f aca="false">AH125*13/AH158</f>
        <v>0</v>
      </c>
      <c r="AI171" s="21" t="n">
        <f aca="false">AI125*13/AI158</f>
        <v>0</v>
      </c>
      <c r="AJ171" s="21" t="n">
        <f aca="false">AJ125*13/AJ158</f>
        <v>0</v>
      </c>
      <c r="AK171" s="21" t="n">
        <f aca="false">AK125*13/AK158</f>
        <v>0</v>
      </c>
      <c r="AL171" s="21" t="n">
        <f aca="false">AL125*13/AL158</f>
        <v>0</v>
      </c>
      <c r="AM171" s="21" t="n">
        <f aca="false">AM125*13/AM158</f>
        <v>0</v>
      </c>
      <c r="AN171" s="21" t="n">
        <f aca="false">AN125*13/AN158</f>
        <v>0</v>
      </c>
      <c r="AO171" s="21" t="n">
        <f aca="false">AO125*13/AO158</f>
        <v>0</v>
      </c>
      <c r="AP171" s="21" t="n">
        <f aca="false">AP125*13/AP158</f>
        <v>0</v>
      </c>
      <c r="AQ171" s="21" t="n">
        <f aca="false">AQ125*13/AQ158</f>
        <v>0</v>
      </c>
      <c r="AR171" s="21" t="n">
        <f aca="false">AR125*13/AR158</f>
        <v>0</v>
      </c>
      <c r="AS171" s="21" t="n">
        <f aca="false">AS125*13/AS158</f>
        <v>0</v>
      </c>
      <c r="AT171" s="21" t="n">
        <f aca="false">AT125*13/AT158</f>
        <v>0</v>
      </c>
      <c r="AU171" s="21" t="n">
        <f aca="false">AU125*13/AU158</f>
        <v>0</v>
      </c>
      <c r="AV171" s="21" t="n">
        <f aca="false">AV125*13/AV158</f>
        <v>0</v>
      </c>
      <c r="AW171" s="21" t="n">
        <f aca="false">AW125*13/AW158</f>
        <v>0</v>
      </c>
      <c r="AX171" s="21" t="n">
        <f aca="false">AX125*13/AX158</f>
        <v>0</v>
      </c>
      <c r="AY171" s="21" t="n">
        <f aca="false">AY125*13/AY158</f>
        <v>0</v>
      </c>
      <c r="AZ171" s="21" t="n">
        <f aca="false">AZ125*13/AZ158</f>
        <v>0</v>
      </c>
      <c r="BA171" s="21" t="n">
        <f aca="false">BA125*13/BA158</f>
        <v>0</v>
      </c>
      <c r="BB171" s="21" t="n">
        <f aca="false">BB125*13/BB158</f>
        <v>0</v>
      </c>
      <c r="BC171" s="21" t="n">
        <f aca="false">BC125*13/BC158</f>
        <v>0</v>
      </c>
      <c r="BD171" s="21" t="n">
        <f aca="false">BD125*13/BD158</f>
        <v>0</v>
      </c>
      <c r="BE171" s="21" t="n">
        <f aca="false">BE125*13/BE158</f>
        <v>0</v>
      </c>
      <c r="BF171" s="21" t="n">
        <f aca="false">BF125*13/BF158</f>
        <v>0</v>
      </c>
      <c r="BG171" s="21" t="n">
        <f aca="false">BG125*13/BG158</f>
        <v>0</v>
      </c>
      <c r="BH171" s="21" t="n">
        <f aca="false">BH125*13/BH158</f>
        <v>0</v>
      </c>
      <c r="BI171" s="21" t="n">
        <f aca="false">BI125*13/BI158</f>
        <v>0</v>
      </c>
      <c r="BJ171" s="21" t="n">
        <f aca="false">BJ125*13/BJ158</f>
        <v>0</v>
      </c>
      <c r="BK171" s="21" t="n">
        <f aca="false">BK125*13/BK158</f>
        <v>0</v>
      </c>
      <c r="BL171" s="21" t="n">
        <f aca="false">BL125*13/BL158</f>
        <v>0</v>
      </c>
      <c r="BM171" s="21" t="n">
        <f aca="false">BM125*13/BM158</f>
        <v>0</v>
      </c>
      <c r="BN171" s="21" t="n">
        <f aca="false">BN125*13/BN158</f>
        <v>0</v>
      </c>
      <c r="BO171" s="21" t="n">
        <f aca="false">BO125*13/BO158</f>
        <v>0</v>
      </c>
      <c r="BP171" s="21" t="n">
        <f aca="false">BP125*13/BP158</f>
        <v>0</v>
      </c>
      <c r="BQ171" s="21" t="n">
        <f aca="false">BQ125*13/BQ158</f>
        <v>0</v>
      </c>
      <c r="BR171" s="21" t="n">
        <f aca="false">BR125*13/BR158</f>
        <v>0</v>
      </c>
      <c r="BS171" s="21" t="n">
        <f aca="false">BS125*13/BS158</f>
        <v>0</v>
      </c>
      <c r="BT171" s="21" t="n">
        <f aca="false">BT125*13/BT158</f>
        <v>0</v>
      </c>
      <c r="BU171" s="21" t="n">
        <f aca="false">BU125*13/BU158</f>
        <v>0</v>
      </c>
      <c r="BV171" s="21" t="n">
        <f aca="false">BV125*13/BV158</f>
        <v>0</v>
      </c>
      <c r="BW171" s="21" t="n">
        <f aca="false">BW125*13/BW158</f>
        <v>0</v>
      </c>
      <c r="BX171" s="21" t="n">
        <f aca="false">BX125*13/BX158</f>
        <v>0</v>
      </c>
      <c r="BY171" s="21" t="n">
        <f aca="false">BY125*13/BY158</f>
        <v>0</v>
      </c>
      <c r="BZ171" s="21" t="n">
        <f aca="false">BZ125*13/BZ158</f>
        <v>0</v>
      </c>
      <c r="CA171" s="21" t="n">
        <f aca="false">CA125*13/CA158</f>
        <v>0</v>
      </c>
      <c r="CB171" s="21" t="n">
        <f aca="false">CB125*13/CB158</f>
        <v>0</v>
      </c>
      <c r="CC171" s="21" t="n">
        <f aca="false">CC125*13/CC158</f>
        <v>0</v>
      </c>
      <c r="CD171" s="21" t="n">
        <f aca="false">CD125*13/CD158</f>
        <v>0</v>
      </c>
      <c r="CE171" s="21" t="n">
        <f aca="false">CE125*13/CE158</f>
        <v>0</v>
      </c>
      <c r="CF171" s="21" t="n">
        <f aca="false">CF125*13/CF158</f>
        <v>0</v>
      </c>
      <c r="CG171" s="21" t="n">
        <f aca="false">CG125*13/CG158</f>
        <v>0</v>
      </c>
      <c r="CH171" s="21" t="n">
        <f aca="false">CH125*13/CH158</f>
        <v>0</v>
      </c>
      <c r="CI171" s="21" t="n">
        <f aca="false">CI125*13/CI158</f>
        <v>0</v>
      </c>
      <c r="CJ171" s="21" t="n">
        <f aca="false">CJ125*13/CJ158</f>
        <v>0</v>
      </c>
      <c r="CK171" s="21" t="n">
        <f aca="false">CK125*13/CK158</f>
        <v>0</v>
      </c>
      <c r="CL171" s="21" t="n">
        <f aca="false">CL125*13/CL158</f>
        <v>0</v>
      </c>
      <c r="CM171" s="21" t="n">
        <f aca="false">CM125*13/CM158</f>
        <v>0</v>
      </c>
      <c r="CN171" s="21" t="n">
        <f aca="false">CN125*13/CN158</f>
        <v>0</v>
      </c>
      <c r="CO171" s="21" t="n">
        <f aca="false">CO125*13/CO158</f>
        <v>0</v>
      </c>
      <c r="CP171" s="21" t="n">
        <f aca="false">CP125*13/CP158</f>
        <v>0</v>
      </c>
      <c r="CQ171" s="21" t="n">
        <f aca="false">CQ125*13/CQ158</f>
        <v>0</v>
      </c>
      <c r="CR171" s="21" t="n">
        <f aca="false">CR125*13/CR158</f>
        <v>0</v>
      </c>
      <c r="CS171" s="21" t="n">
        <f aca="false">CS125*13/CS158</f>
        <v>0</v>
      </c>
      <c r="CT171" s="21" t="n">
        <f aca="false">CT125*13/CT158</f>
        <v>0</v>
      </c>
      <c r="CU171" s="21" t="n">
        <f aca="false">CU125*13/CU158</f>
        <v>0</v>
      </c>
      <c r="CV171" s="21" t="n">
        <f aca="false">CV125*13/CV158</f>
        <v>0</v>
      </c>
      <c r="CW171" s="21" t="n">
        <f aca="false">CW125*13/CW158</f>
        <v>0</v>
      </c>
      <c r="CX171" s="21" t="n">
        <f aca="false">CX125*13/CX158</f>
        <v>0</v>
      </c>
      <c r="CY171" s="21" t="n">
        <f aca="false">CY125*13/CY158</f>
        <v>0</v>
      </c>
      <c r="CZ171" s="21" t="n">
        <f aca="false">CZ125*13/CZ158</f>
        <v>0</v>
      </c>
      <c r="DA171" s="21" t="n">
        <f aca="false">DA125*13/DA158</f>
        <v>0</v>
      </c>
      <c r="DB171" s="21" t="n">
        <f aca="false">DB125*13/DB158</f>
        <v>0</v>
      </c>
      <c r="DC171" s="21" t="n">
        <f aca="false">DC125*13/DC158</f>
        <v>0</v>
      </c>
      <c r="DD171" s="21" t="n">
        <f aca="false">DD125*13/DD158</f>
        <v>0</v>
      </c>
      <c r="DE171" s="21" t="n">
        <f aca="false">DE125*13/DE158</f>
        <v>0</v>
      </c>
      <c r="DF171" s="21" t="n">
        <f aca="false">DF125*13/DF158</f>
        <v>0</v>
      </c>
      <c r="DG171" s="21" t="n">
        <f aca="false">DG125*13/DG158</f>
        <v>0</v>
      </c>
      <c r="DH171" s="21" t="n">
        <f aca="false">DH125*13/DH158</f>
        <v>0</v>
      </c>
      <c r="DI171" s="21" t="n">
        <f aca="false">DI125*13/DI158</f>
        <v>0</v>
      </c>
      <c r="DJ171" s="21" t="n">
        <f aca="false">DJ125*13/DJ158</f>
        <v>0</v>
      </c>
      <c r="DK171" s="21" t="n">
        <f aca="false">DK125*13/DK158</f>
        <v>0</v>
      </c>
      <c r="DL171" s="21" t="n">
        <f aca="false">DL125*13/DL158</f>
        <v>0</v>
      </c>
      <c r="DM171" s="21" t="n">
        <f aca="false">DM125*13/DM158</f>
        <v>0</v>
      </c>
      <c r="DN171" s="21" t="n">
        <f aca="false">DN125*13/DN158</f>
        <v>0</v>
      </c>
      <c r="DO171" s="21" t="n">
        <f aca="false">DO125*13/DO158</f>
        <v>0</v>
      </c>
      <c r="DP171" s="21" t="n">
        <f aca="false">DP125*13/DP158</f>
        <v>0</v>
      </c>
      <c r="DQ171" s="21" t="n">
        <f aca="false">DQ125*13/DQ158</f>
        <v>0</v>
      </c>
      <c r="DR171" s="21" t="n">
        <f aca="false">DR125*13/DR158</f>
        <v>0</v>
      </c>
      <c r="DS171" s="21" t="n">
        <f aca="false">DS125*13/DS158</f>
        <v>0</v>
      </c>
      <c r="DT171" s="21" t="n">
        <f aca="false">DT125*13/DT158</f>
        <v>0</v>
      </c>
      <c r="DU171" s="21" t="n">
        <f aca="false">DU125*13/DU158</f>
        <v>0</v>
      </c>
      <c r="DV171" s="21" t="n">
        <f aca="false">DV125*13/DV158</f>
        <v>0</v>
      </c>
      <c r="DW171" s="21" t="n">
        <f aca="false">DW125*13/DW158</f>
        <v>0</v>
      </c>
      <c r="DX171" s="21" t="n">
        <f aca="false">DX125*13/DX158</f>
        <v>0</v>
      </c>
      <c r="DY171" s="21" t="n">
        <f aca="false">DY125*13/DY158</f>
        <v>0</v>
      </c>
      <c r="DZ171" s="21" t="n">
        <f aca="false">DZ125*13/DZ158</f>
        <v>0</v>
      </c>
      <c r="EA171" s="21" t="n">
        <f aca="false">EA125*13/EA158</f>
        <v>0</v>
      </c>
      <c r="EB171" s="21" t="n">
        <f aca="false">EB125*13/EB158</f>
        <v>0</v>
      </c>
      <c r="EC171" s="21" t="n">
        <f aca="false">EC125*13/EC158</f>
        <v>0</v>
      </c>
      <c r="ED171" s="21" t="n">
        <f aca="false">ED125*13/ED158</f>
        <v>0</v>
      </c>
      <c r="EE171" s="21" t="n">
        <f aca="false">EE125*13/EE158</f>
        <v>0</v>
      </c>
      <c r="EF171" s="21" t="n">
        <f aca="false">EF125*13/EF158</f>
        <v>0</v>
      </c>
      <c r="EG171" s="21" t="n">
        <f aca="false">EG125*13/EG158</f>
        <v>0</v>
      </c>
      <c r="EH171" s="21" t="n">
        <f aca="false">EH125*13/EH158</f>
        <v>0</v>
      </c>
      <c r="EI171" s="21" t="n">
        <f aca="false">EI125*13/EI158</f>
        <v>0</v>
      </c>
      <c r="EJ171" s="21" t="n">
        <f aca="false">EJ125*13/EJ158</f>
        <v>0</v>
      </c>
      <c r="EK171" s="21" t="n">
        <f aca="false">EK125*13/EK158</f>
        <v>0</v>
      </c>
      <c r="EL171" s="21" t="n">
        <f aca="false">EL125*13/EL158</f>
        <v>0</v>
      </c>
      <c r="EM171" s="21" t="n">
        <f aca="false">EM125*13/EM158</f>
        <v>0</v>
      </c>
      <c r="EN171" s="21" t="n">
        <f aca="false">EN125*13/EN158</f>
        <v>0</v>
      </c>
      <c r="EO171" s="21" t="n">
        <f aca="false">EO125*13/EO158</f>
        <v>0</v>
      </c>
      <c r="EP171" s="21" t="n">
        <f aca="false">EP125*13/EP158</f>
        <v>0</v>
      </c>
      <c r="EQ171" s="21" t="n">
        <f aca="false">EQ125*13/EQ158</f>
        <v>0</v>
      </c>
      <c r="ER171" s="21" t="n">
        <f aca="false">ER125*13/ER158</f>
        <v>0</v>
      </c>
      <c r="ES171" s="21" t="n">
        <f aca="false">ES125*13/ES158</f>
        <v>0</v>
      </c>
      <c r="ET171" s="21" t="n">
        <f aca="false">ET125*13/ET158</f>
        <v>0</v>
      </c>
      <c r="EU171" s="21" t="n">
        <f aca="false">EU125*13/EU158</f>
        <v>0</v>
      </c>
      <c r="EV171" s="21" t="n">
        <f aca="false">EV125*13/EV158</f>
        <v>0</v>
      </c>
      <c r="EW171" s="21" t="n">
        <f aca="false">EW125*13/EW158</f>
        <v>0</v>
      </c>
      <c r="EX171" s="21" t="n">
        <f aca="false">EX125*13/EX158</f>
        <v>0</v>
      </c>
      <c r="EY171" s="21" t="n">
        <f aca="false">EY125*13/EY158</f>
        <v>0</v>
      </c>
      <c r="EZ171" s="21" t="n">
        <f aca="false">EZ125*13/EZ158</f>
        <v>0</v>
      </c>
      <c r="FA171" s="21" t="n">
        <f aca="false">FA125*13/FA158</f>
        <v>0</v>
      </c>
      <c r="FB171" s="21" t="n">
        <f aca="false">FB125*13/FB158</f>
        <v>0</v>
      </c>
      <c r="FC171" s="21" t="n">
        <f aca="false">FC125*13/FC158</f>
        <v>0</v>
      </c>
      <c r="FD171" s="21" t="n">
        <f aca="false">FD125*13/FD158</f>
        <v>0</v>
      </c>
      <c r="FE171" s="21" t="n">
        <f aca="false">FE125*13/FE158</f>
        <v>0</v>
      </c>
      <c r="FF171" s="21" t="n">
        <f aca="false">FF125*13/FF158</f>
        <v>0</v>
      </c>
      <c r="FG171" s="21" t="n">
        <f aca="false">FG125*13/FG158</f>
        <v>0</v>
      </c>
      <c r="FH171" s="21" t="n">
        <f aca="false">FH125*13/FH158</f>
        <v>0</v>
      </c>
      <c r="FI171" s="21" t="n">
        <f aca="false">FI125*13/FI158</f>
        <v>0</v>
      </c>
      <c r="FJ171" s="21" t="n">
        <f aca="false">FJ125*13/FJ158</f>
        <v>0</v>
      </c>
      <c r="FK171" s="21" t="n">
        <f aca="false">FK125*13/FK158</f>
        <v>0</v>
      </c>
      <c r="FL171" s="21" t="n">
        <f aca="false">FL125*13/FL158</f>
        <v>0</v>
      </c>
      <c r="FM171" s="21" t="n">
        <f aca="false">FM125*13/FM158</f>
        <v>0</v>
      </c>
      <c r="FN171" s="21" t="n">
        <f aca="false">FN125*13/FN158</f>
        <v>0</v>
      </c>
      <c r="FO171" s="21" t="n">
        <f aca="false">FO125*13/FO158</f>
        <v>0</v>
      </c>
      <c r="FP171" s="21" t="n">
        <f aca="false">FP125*13/FP158</f>
        <v>0</v>
      </c>
      <c r="FQ171" s="21" t="n">
        <f aca="false">FQ125*13/FQ158</f>
        <v>0</v>
      </c>
      <c r="FR171" s="21" t="n">
        <f aca="false">FR125*13/FR158</f>
        <v>0</v>
      </c>
      <c r="FS171" s="21" t="n">
        <f aca="false">FS125*13/FS158</f>
        <v>0</v>
      </c>
      <c r="FT171" s="21" t="n">
        <f aca="false">FT125*13/FT158</f>
        <v>0</v>
      </c>
      <c r="FU171" s="21" t="n">
        <f aca="false">FU125*13/FU158</f>
        <v>0</v>
      </c>
      <c r="FV171" s="21" t="n">
        <f aca="false">FV125*13/FV158</f>
        <v>0</v>
      </c>
      <c r="FW171" s="21" t="n">
        <f aca="false">FW125*13/FW158</f>
        <v>0</v>
      </c>
      <c r="FX171" s="21" t="n">
        <f aca="false">FX125*13/FX158</f>
        <v>0</v>
      </c>
      <c r="FY171" s="21" t="n">
        <f aca="false">FY125*13/FY158</f>
        <v>0</v>
      </c>
      <c r="FZ171" s="21" t="n">
        <f aca="false">FZ125*13/FZ158</f>
        <v>0</v>
      </c>
      <c r="GA171" s="21" t="n">
        <f aca="false">GA125*13/GA158</f>
        <v>0</v>
      </c>
      <c r="GB171" s="21" t="n">
        <f aca="false">GB125*13/GB158</f>
        <v>0</v>
      </c>
      <c r="GC171" s="21" t="n">
        <f aca="false">GC125*13/GC158</f>
        <v>0</v>
      </c>
      <c r="GD171" s="21" t="n">
        <f aca="false">GD125*13/GD158</f>
        <v>0</v>
      </c>
      <c r="GE171" s="21" t="n">
        <f aca="false">GE125*13/GE158</f>
        <v>0</v>
      </c>
      <c r="GF171" s="21" t="n">
        <f aca="false">GF125*13/GF158</f>
        <v>0</v>
      </c>
      <c r="GG171" s="21" t="n">
        <f aca="false">GG125*13/GG158</f>
        <v>0</v>
      </c>
      <c r="GH171" s="21" t="n">
        <f aca="false">GH125*13/GH158</f>
        <v>0</v>
      </c>
      <c r="GI171" s="21" t="n">
        <f aca="false">GI125*13/GI158</f>
        <v>0</v>
      </c>
      <c r="GJ171" s="21" t="n">
        <f aca="false">GJ125*13/GJ158</f>
        <v>0</v>
      </c>
      <c r="GK171" s="21" t="n">
        <f aca="false">GK125*13/GK158</f>
        <v>0</v>
      </c>
      <c r="GL171" s="21" t="n">
        <f aca="false">GL125*13/GL158</f>
        <v>0</v>
      </c>
      <c r="GM171" s="21" t="n">
        <f aca="false">GM125*13/GM158</f>
        <v>0</v>
      </c>
      <c r="GN171" s="21" t="n">
        <f aca="false">GN125*13/GN158</f>
        <v>0</v>
      </c>
      <c r="GO171" s="21" t="n">
        <f aca="false">GO125*13/GO158</f>
        <v>0</v>
      </c>
      <c r="GP171" s="21" t="n">
        <f aca="false">GP125*13/GP158</f>
        <v>0</v>
      </c>
      <c r="GQ171" s="21" t="n">
        <f aca="false">GQ125*13/GQ158</f>
        <v>0</v>
      </c>
      <c r="GR171" s="21" t="n">
        <f aca="false">GR125*13/GR158</f>
        <v>0</v>
      </c>
      <c r="GS171" s="21" t="n">
        <f aca="false">GS125*13/GS158</f>
        <v>0</v>
      </c>
      <c r="GT171" s="21" t="n">
        <f aca="false">GT125*13/GT158</f>
        <v>0</v>
      </c>
      <c r="GU171" s="21" t="n">
        <f aca="false">GU125*13/GU158</f>
        <v>0</v>
      </c>
      <c r="GV171" s="21" t="n">
        <f aca="false">GV125*13/GV158</f>
        <v>0</v>
      </c>
      <c r="GW171" s="21" t="n">
        <f aca="false">GW125*13/GW158</f>
        <v>0</v>
      </c>
      <c r="GX171" s="21" t="n">
        <f aca="false">GX125*13/GX158</f>
        <v>0</v>
      </c>
      <c r="GY171" s="21" t="n">
        <f aca="false">GY125*13/GY158</f>
        <v>0</v>
      </c>
      <c r="GZ171" s="21" t="n">
        <f aca="false">GZ125*13/GZ158</f>
        <v>0</v>
      </c>
      <c r="HA171" s="21" t="n">
        <f aca="false">HA125*13/HA158</f>
        <v>0</v>
      </c>
      <c r="HB171" s="21" t="n">
        <f aca="false">HB125*13/HB158</f>
        <v>0</v>
      </c>
      <c r="HC171" s="21" t="n">
        <f aca="false">HC125*13/HC158</f>
        <v>0</v>
      </c>
      <c r="HD171" s="21" t="n">
        <f aca="false">HD125*13/HD158</f>
        <v>0</v>
      </c>
      <c r="HE171" s="21" t="n">
        <f aca="false">HE125*13/HE158</f>
        <v>0</v>
      </c>
      <c r="HF171" s="21" t="n">
        <f aca="false">HF125*13/HF158</f>
        <v>0</v>
      </c>
      <c r="HG171" s="21" t="n">
        <f aca="false">HG125*13/HG158</f>
        <v>0</v>
      </c>
      <c r="HH171" s="21" t="n">
        <f aca="false">HH125*13/HH158</f>
        <v>0</v>
      </c>
      <c r="HI171" s="21" t="n">
        <f aca="false">HI125*13/HI158</f>
        <v>0</v>
      </c>
      <c r="HJ171" s="21" t="n">
        <f aca="false">HJ125*13/HJ158</f>
        <v>0</v>
      </c>
      <c r="HK171" s="21" t="n">
        <f aca="false">HK125*13/HK158</f>
        <v>0</v>
      </c>
      <c r="HL171" s="21" t="n">
        <f aca="false">HL125*13/HL158</f>
        <v>0</v>
      </c>
      <c r="HM171" s="21" t="n">
        <f aca="false">HM125*13/HM158</f>
        <v>0</v>
      </c>
      <c r="HN171" s="21" t="n">
        <f aca="false">HN125*13/HN158</f>
        <v>0</v>
      </c>
      <c r="HO171" s="21" t="n">
        <f aca="false">HO125*13/HO158</f>
        <v>0</v>
      </c>
      <c r="HP171" s="21" t="n">
        <f aca="false">HP125*13/HP158</f>
        <v>0</v>
      </c>
      <c r="HQ171" s="21" t="n">
        <f aca="false">HQ125*13/HQ158</f>
        <v>0</v>
      </c>
      <c r="HR171" s="21" t="n">
        <f aca="false">HR125*13/HR158</f>
        <v>0</v>
      </c>
      <c r="HS171" s="21" t="n">
        <f aca="false">HS125*13/HS158</f>
        <v>0</v>
      </c>
      <c r="HT171" s="21" t="n">
        <f aca="false">HT125*13/HT158</f>
        <v>0</v>
      </c>
      <c r="HU171" s="21" t="n">
        <f aca="false">HU125*13/HU158</f>
        <v>0</v>
      </c>
      <c r="HV171" s="21" t="n">
        <f aca="false">HV125*13/HV158</f>
        <v>0</v>
      </c>
      <c r="HW171" s="21" t="n">
        <f aca="false">HW125*13/HW158</f>
        <v>0</v>
      </c>
      <c r="HX171" s="21" t="n">
        <f aca="false">HX125*13/HX158</f>
        <v>0</v>
      </c>
      <c r="HY171" s="21" t="n">
        <f aca="false">HY125*13/HY158</f>
        <v>0</v>
      </c>
      <c r="HZ171" s="21" t="n">
        <f aca="false">HZ125*13/HZ158</f>
        <v>0</v>
      </c>
      <c r="IA171" s="21" t="n">
        <f aca="false">IA125*13/IA158</f>
        <v>0</v>
      </c>
      <c r="IB171" s="21" t="n">
        <f aca="false">IB125*13/IB158</f>
        <v>0</v>
      </c>
      <c r="IC171" s="21" t="n">
        <f aca="false">IC125*13/IC158</f>
        <v>0</v>
      </c>
      <c r="ID171" s="21" t="n">
        <f aca="false">ID125*13/ID158</f>
        <v>0</v>
      </c>
      <c r="IE171" s="21" t="n">
        <f aca="false">IE125*13/IE158</f>
        <v>0</v>
      </c>
      <c r="IF171" s="21" t="n">
        <f aca="false">IF125*13/IF158</f>
        <v>0</v>
      </c>
      <c r="IG171" s="21" t="n">
        <f aca="false">IG125*13/IG158</f>
        <v>0</v>
      </c>
      <c r="IH171" s="21" t="n">
        <f aca="false">IH125*13/IH158</f>
        <v>0</v>
      </c>
      <c r="II171" s="21" t="n">
        <f aca="false">II125*13/II158</f>
        <v>0</v>
      </c>
      <c r="IJ171" s="21" t="n">
        <f aca="false">IJ125*13/IJ158</f>
        <v>0</v>
      </c>
      <c r="IK171" s="21" t="n">
        <f aca="false">IK125*13/IK158</f>
        <v>0</v>
      </c>
      <c r="IL171" s="21" t="n">
        <f aca="false">IL125*13/IL158</f>
        <v>0</v>
      </c>
      <c r="IM171" s="21" t="n">
        <f aca="false">IM125*13/IM158</f>
        <v>0</v>
      </c>
      <c r="IN171" s="21" t="n">
        <f aca="false">IN125*13/IN158</f>
        <v>0</v>
      </c>
      <c r="IO171" s="21" t="n">
        <f aca="false">IO125*13/IO158</f>
        <v>0</v>
      </c>
      <c r="IP171" s="21" t="n">
        <f aca="false">IP125*13/IP158</f>
        <v>0</v>
      </c>
      <c r="IQ171" s="21" t="n">
        <f aca="false">IQ125*13/IQ158</f>
        <v>0</v>
      </c>
      <c r="IR171" s="21" t="n">
        <f aca="false">IR125*13/IR158</f>
        <v>0</v>
      </c>
      <c r="IS171" s="21" t="n">
        <f aca="false">IS125*13/IS158</f>
        <v>0</v>
      </c>
      <c r="IT171" s="21" t="n">
        <f aca="false">IT125*13/IT158</f>
        <v>0</v>
      </c>
      <c r="IU171" s="21" t="n">
        <f aca="false">IU125*13/IU158</f>
        <v>0</v>
      </c>
      <c r="IV171" s="21" t="e">
        <f aca="false">IV125*13/IV158</f>
        <v>#DIV/0!</v>
      </c>
    </row>
    <row r="172" customFormat="false" ht="13.2" hidden="true" customHeight="true" outlineLevel="0" collapsed="false">
      <c r="A172" s="20" t="s">
        <v>307</v>
      </c>
      <c r="B172" s="21" t="n">
        <f aca="false">B126*13/B158</f>
        <v>0.0250723437827842</v>
      </c>
      <c r="C172" s="21" t="n">
        <f aca="false">C126*13/C158</f>
        <v>0.0683878133003348</v>
      </c>
      <c r="D172" s="21" t="n">
        <f aca="false">D126*13/D158</f>
        <v>0.0291604587861833</v>
      </c>
      <c r="E172" s="21" t="n">
        <f aca="false">E126*13/E158</f>
        <v>0.0584669808796734</v>
      </c>
      <c r="F172" s="21" t="n">
        <f aca="false">F126*13/F158</f>
        <v>0.162305713251654</v>
      </c>
      <c r="G172" s="21" t="n">
        <f aca="false">G126*13/G158</f>
        <v>0.981242453278906</v>
      </c>
      <c r="H172" s="21" t="n">
        <f aca="false">H126*13/H158</f>
        <v>1.22961700558165</v>
      </c>
      <c r="I172" s="21" t="n">
        <f aca="false">I126*13/I158</f>
        <v>0.937610533866525</v>
      </c>
      <c r="J172" s="21" t="n">
        <f aca="false">J126*13/J158</f>
        <v>0.927866497645177</v>
      </c>
      <c r="K172" s="21" t="n">
        <f aca="false">K126*13/K158</f>
        <v>0.865146395821529</v>
      </c>
      <c r="L172" s="21" t="n">
        <f aca="false">L126*13/L158</f>
        <v>0.853986024496325</v>
      </c>
      <c r="M172" s="21" t="n">
        <f aca="false">M126*13/M158</f>
        <v>0.881152242229802</v>
      </c>
      <c r="N172" s="21" t="n">
        <f aca="false">N126*13/N158</f>
        <v>1.10445821360977</v>
      </c>
      <c r="O172" s="21" t="n">
        <f aca="false">O126*13/O158</f>
        <v>0.931312558398075</v>
      </c>
      <c r="P172" s="21" t="n">
        <f aca="false">P126*13/P158</f>
        <v>0.939196335945932</v>
      </c>
      <c r="Q172" s="21" t="n">
        <f aca="false">Q126*13/Q158</f>
        <v>1.40856796728031</v>
      </c>
      <c r="R172" s="21" t="n">
        <f aca="false">R126*13/R158</f>
        <v>1.33230989254816</v>
      </c>
      <c r="S172" s="21" t="n">
        <f aca="false">S126*13/S158</f>
        <v>1.21795370045336</v>
      </c>
      <c r="T172" s="21" t="n">
        <f aca="false">T126*13/T158</f>
        <v>0.839297636326638</v>
      </c>
      <c r="U172" s="21" t="n">
        <f aca="false">U126*13/U158</f>
        <v>0.973441862883195</v>
      </c>
      <c r="V172" s="21" t="n">
        <f aca="false">V126*13/V158</f>
        <v>0.867962636249717</v>
      </c>
      <c r="W172" s="21" t="n">
        <f aca="false">W126*13/W158</f>
        <v>0.965651344709121</v>
      </c>
      <c r="X172" s="21" t="n">
        <f aca="false">X126*13/X158</f>
        <v>0.931317494965734</v>
      </c>
      <c r="Y172" s="21" t="n">
        <f aca="false">Y126*13/Y158</f>
        <v>0.908130285768834</v>
      </c>
      <c r="Z172" s="21" t="n">
        <f aca="false">Z126*13/Z158</f>
        <v>0.999214453196057</v>
      </c>
      <c r="AA172" s="21" t="n">
        <f aca="false">AA126*13/AA158</f>
        <v>0.921032046139923</v>
      </c>
      <c r="AB172" s="21" t="n">
        <f aca="false">AB126*13/AB158</f>
        <v>0.84253414186914</v>
      </c>
      <c r="AC172" s="21" t="n">
        <f aca="false">AC126*13/AC158</f>
        <v>1.08003367559302</v>
      </c>
      <c r="AD172" s="21" t="n">
        <f aca="false">AD126*13/AD158</f>
        <v>0.866588332044026</v>
      </c>
      <c r="AE172" s="21" t="n">
        <f aca="false">AE126*13/AE158</f>
        <v>1.03934084704134</v>
      </c>
      <c r="AF172" s="21" t="n">
        <f aca="false">AF126*13/AF158</f>
        <v>0.951371563333676</v>
      </c>
      <c r="AG172" s="21" t="n">
        <f aca="false">AG126*13/AG158</f>
        <v>0.994412681737918</v>
      </c>
      <c r="AH172" s="21" t="n">
        <f aca="false">AH126*13/AH158</f>
        <v>1.06041298256288</v>
      </c>
      <c r="AI172" s="21" t="n">
        <f aca="false">AI126*13/AI158</f>
        <v>0.924510048482221</v>
      </c>
      <c r="AJ172" s="21" t="n">
        <f aca="false">AJ126*13/AJ158</f>
        <v>1.00100954670182</v>
      </c>
      <c r="AK172" s="21" t="n">
        <f aca="false">AK126*13/AK158</f>
        <v>1.01387253111647</v>
      </c>
      <c r="AL172" s="21" t="n">
        <f aca="false">AL126*13/AL158</f>
        <v>0.825417523048047</v>
      </c>
      <c r="AM172" s="21" t="n">
        <f aca="false">AM126*13/AM158</f>
        <v>1.10491177829382</v>
      </c>
      <c r="AN172" s="21" t="n">
        <f aca="false">AN126*13/AN158</f>
        <v>1.09537789819839</v>
      </c>
      <c r="AO172" s="21" t="n">
        <f aca="false">AO126*13/AO158</f>
        <v>1.02072440620288</v>
      </c>
      <c r="AP172" s="21" t="n">
        <f aca="false">AP126*13/AP158</f>
        <v>0.998134297510475</v>
      </c>
      <c r="AQ172" s="21" t="n">
        <f aca="false">AQ126*13/AQ158</f>
        <v>0.932034104967298</v>
      </c>
      <c r="AR172" s="21" t="n">
        <f aca="false">AR126*13/AR158</f>
        <v>0.935724551139417</v>
      </c>
      <c r="AS172" s="21" t="n">
        <f aca="false">AS126*13/AS158</f>
        <v>0.932892849567083</v>
      </c>
      <c r="AT172" s="21" t="n">
        <f aca="false">AT126*13/AT158</f>
        <v>0.977094542212404</v>
      </c>
      <c r="AU172" s="21" t="n">
        <f aca="false">AU126*13/AU158</f>
        <v>0.923913896777389</v>
      </c>
      <c r="AV172" s="21" t="n">
        <f aca="false">AV126*13/AV158</f>
        <v>0.909531568227788</v>
      </c>
      <c r="AW172" s="21" t="n">
        <f aca="false">AW126*13/AW158</f>
        <v>0.940111881863426</v>
      </c>
      <c r="AX172" s="21" t="n">
        <f aca="false">AX126*13/AX158</f>
        <v>1.03470564577843</v>
      </c>
      <c r="AY172" s="21" t="n">
        <f aca="false">AY126*13/AY158</f>
        <v>0.793688006621032</v>
      </c>
      <c r="AZ172" s="21" t="n">
        <f aca="false">AZ126*13/AZ158</f>
        <v>1.04777398219282</v>
      </c>
      <c r="BA172" s="21" t="n">
        <f aca="false">BA126*13/BA158</f>
        <v>1.0332848777774</v>
      </c>
      <c r="BB172" s="21" t="n">
        <f aca="false">BB126*13/BB158</f>
        <v>1.09125578780044</v>
      </c>
      <c r="BC172" s="21" t="n">
        <f aca="false">BC126*13/BC158</f>
        <v>1.09113639562086</v>
      </c>
      <c r="BD172" s="21" t="n">
        <f aca="false">BD126*13/BD158</f>
        <v>1.05373364741731</v>
      </c>
      <c r="BE172" s="21" t="n">
        <f aca="false">BE126*13/BE158</f>
        <v>0.942475463022925</v>
      </c>
      <c r="BF172" s="21" t="n">
        <f aca="false">BF126*13/BF158</f>
        <v>1.37563952625282</v>
      </c>
      <c r="BG172" s="21" t="n">
        <f aca="false">BG126*13/BG158</f>
        <v>0.958990304651871</v>
      </c>
      <c r="BH172" s="21" t="n">
        <f aca="false">BH126*13/BH158</f>
        <v>0.961217739736281</v>
      </c>
      <c r="BI172" s="21" t="n">
        <f aca="false">BI126*13/BI158</f>
        <v>0.931593199756976</v>
      </c>
      <c r="BJ172" s="21" t="n">
        <f aca="false">BJ126*13/BJ158</f>
        <v>1.27827030350537</v>
      </c>
      <c r="BK172" s="21" t="n">
        <f aca="false">BK126*13/BK158</f>
        <v>0.958181562407222</v>
      </c>
      <c r="BL172" s="21" t="n">
        <f aca="false">BL126*13/BL158</f>
        <v>0.964061391914973</v>
      </c>
      <c r="BM172" s="21" t="n">
        <f aca="false">BM126*13/BM158</f>
        <v>1.07665190722657</v>
      </c>
      <c r="BN172" s="21" t="n">
        <f aca="false">BN126*13/BN158</f>
        <v>1.25964234184657</v>
      </c>
      <c r="BO172" s="21" t="n">
        <f aca="false">BO126*13/BO158</f>
        <v>1.02590300856084</v>
      </c>
      <c r="BP172" s="21" t="n">
        <f aca="false">BP126*13/BP158</f>
        <v>1.06334791684817</v>
      </c>
      <c r="BQ172" s="21" t="n">
        <f aca="false">BQ126*13/BQ158</f>
        <v>1.02511604399455</v>
      </c>
      <c r="BR172" s="21" t="n">
        <f aca="false">BR126*13/BR158</f>
        <v>1.04160315797703</v>
      </c>
      <c r="BS172" s="21" t="n">
        <f aca="false">BS126*13/BS158</f>
        <v>0.990105431966379</v>
      </c>
      <c r="BT172" s="21" t="n">
        <f aca="false">BT126*13/BT158</f>
        <v>1.03904604842237</v>
      </c>
      <c r="BU172" s="21" t="n">
        <f aca="false">BU126*13/BU158</f>
        <v>1.06888782205165</v>
      </c>
      <c r="BV172" s="21" t="n">
        <f aca="false">BV126*13/BV158</f>
        <v>0.971094454501334</v>
      </c>
      <c r="BW172" s="21" t="n">
        <f aca="false">BW126*13/BW158</f>
        <v>1.03799293440086</v>
      </c>
      <c r="BX172" s="21" t="n">
        <f aca="false">BX126*13/BX158</f>
        <v>1.19281106231415</v>
      </c>
      <c r="BY172" s="21" t="n">
        <f aca="false">BY126*13/BY158</f>
        <v>1.03880540789117</v>
      </c>
      <c r="BZ172" s="21" t="n">
        <f aca="false">BZ126*13/BZ158</f>
        <v>0.978421348262616</v>
      </c>
      <c r="CA172" s="21" t="n">
        <f aca="false">CA126*13/CA158</f>
        <v>1.10795146013522</v>
      </c>
      <c r="CB172" s="21" t="n">
        <f aca="false">CB126*13/CB158</f>
        <v>1.11728876296552</v>
      </c>
      <c r="CC172" s="21" t="n">
        <f aca="false">CC126*13/CC158</f>
        <v>1.09748862050169</v>
      </c>
      <c r="CD172" s="21" t="n">
        <f aca="false">CD126*13/CD158</f>
        <v>1.0172212609611</v>
      </c>
      <c r="CE172" s="21" t="n">
        <f aca="false">CE126*13/CE158</f>
        <v>1.03255205987729</v>
      </c>
      <c r="CF172" s="21" t="n">
        <f aca="false">CF126*13/CF158</f>
        <v>1.35936241325301</v>
      </c>
      <c r="CG172" s="21" t="n">
        <f aca="false">CG126*13/CG158</f>
        <v>0.96042953071418</v>
      </c>
      <c r="CH172" s="21" t="n">
        <f aca="false">CH126*13/CH158</f>
        <v>1.18187556099881</v>
      </c>
      <c r="CI172" s="21" t="n">
        <f aca="false">CI126*13/CI158</f>
        <v>1.12131565668291</v>
      </c>
      <c r="CJ172" s="21" t="n">
        <f aca="false">CJ126*13/CJ158</f>
        <v>1.17325900358599</v>
      </c>
      <c r="CK172" s="21" t="n">
        <f aca="false">CK126*13/CK158</f>
        <v>1.03516868632854</v>
      </c>
      <c r="CL172" s="21" t="n">
        <f aca="false">CL126*13/CL158</f>
        <v>1.13044660660952</v>
      </c>
      <c r="CM172" s="21" t="n">
        <f aca="false">CM126*13/CM158</f>
        <v>0.831838233884997</v>
      </c>
      <c r="CN172" s="21" t="n">
        <f aca="false">CN126*13/CN158</f>
        <v>1.14189494156598</v>
      </c>
      <c r="CO172" s="21" t="n">
        <f aca="false">CO126*13/CO158</f>
        <v>0.891501954932905</v>
      </c>
      <c r="CP172" s="21" t="n">
        <f aca="false">CP126*13/CP158</f>
        <v>1.02582274835582</v>
      </c>
      <c r="CQ172" s="21" t="n">
        <f aca="false">CQ126*13/CQ158</f>
        <v>1.08789932914255</v>
      </c>
      <c r="CR172" s="21" t="n">
        <f aca="false">CR126*13/CR158</f>
        <v>1.23913825157546</v>
      </c>
      <c r="CS172" s="21" t="n">
        <f aca="false">CS126*13/CS158</f>
        <v>1.15336550570428</v>
      </c>
      <c r="CT172" s="21" t="n">
        <f aca="false">CT126*13/CT158</f>
        <v>1.03925498402001</v>
      </c>
      <c r="CU172" s="21" t="n">
        <f aca="false">CU126*13/CU158</f>
        <v>1.25027212050034</v>
      </c>
      <c r="CV172" s="21" t="n">
        <f aca="false">CV126*13/CV158</f>
        <v>1.18873769888271</v>
      </c>
      <c r="CW172" s="21" t="n">
        <f aca="false">CW126*13/CW158</f>
        <v>1.25025709853648</v>
      </c>
      <c r="CX172" s="21" t="n">
        <f aca="false">CX126*13/CX158</f>
        <v>1.22451042777423</v>
      </c>
      <c r="CY172" s="21" t="n">
        <f aca="false">CY126*13/CY158</f>
        <v>0.982495033774362</v>
      </c>
      <c r="CZ172" s="21" t="n">
        <f aca="false">CZ126*13/CZ158</f>
        <v>1.32337376547305</v>
      </c>
      <c r="DA172" s="21" t="n">
        <f aca="false">DA126*13/DA158</f>
        <v>1.32551887789252</v>
      </c>
      <c r="DB172" s="21" t="n">
        <f aca="false">DB126*13/DB158</f>
        <v>1.02349494512398</v>
      </c>
      <c r="DC172" s="21" t="n">
        <f aca="false">DC126*13/DC158</f>
        <v>1.11046719603671</v>
      </c>
      <c r="DD172" s="21" t="n">
        <f aca="false">DD126*13/DD158</f>
        <v>1.26158096133995</v>
      </c>
      <c r="DE172" s="21" t="n">
        <f aca="false">DE126*13/DE158</f>
        <v>0.996163950777485</v>
      </c>
      <c r="DF172" s="21" t="n">
        <f aca="false">DF126*13/DF158</f>
        <v>1.06828388904911</v>
      </c>
      <c r="DG172" s="21" t="n">
        <f aca="false">DG126*13/DG158</f>
        <v>1.039232417934</v>
      </c>
      <c r="DH172" s="21" t="n">
        <f aca="false">DH126*13/DH158</f>
        <v>1.1795035194333</v>
      </c>
      <c r="DI172" s="21" t="n">
        <f aca="false">DI126*13/DI158</f>
        <v>1.24070556199635</v>
      </c>
      <c r="DJ172" s="21" t="n">
        <f aca="false">DJ126*13/DJ158</f>
        <v>1.07541193407661</v>
      </c>
      <c r="DK172" s="21" t="n">
        <f aca="false">DK126*13/DK158</f>
        <v>1.22232064098507</v>
      </c>
      <c r="DL172" s="21" t="n">
        <f aca="false">DL126*13/DL158</f>
        <v>1.09878097229084</v>
      </c>
      <c r="DM172" s="21" t="n">
        <f aca="false">DM126*13/DM158</f>
        <v>1.00976264624606</v>
      </c>
      <c r="DN172" s="21" t="n">
        <f aca="false">DN126*13/DN158</f>
        <v>1.34860716074268</v>
      </c>
      <c r="DO172" s="21" t="n">
        <f aca="false">DO126*13/DO158</f>
        <v>1.16062454507853</v>
      </c>
      <c r="DP172" s="21" t="n">
        <f aca="false">DP126*13/DP158</f>
        <v>1.24833330163739</v>
      </c>
      <c r="DQ172" s="21" t="n">
        <f aca="false">DQ126*13/DQ158</f>
        <v>1.1084203994429</v>
      </c>
      <c r="DR172" s="21" t="n">
        <f aca="false">DR126*13/DR158</f>
        <v>1.27644362316175</v>
      </c>
      <c r="DS172" s="21" t="n">
        <f aca="false">DS126*13/DS158</f>
        <v>1.2788801369751</v>
      </c>
      <c r="DT172" s="21" t="n">
        <f aca="false">DT126*13/DT158</f>
        <v>1.13741022551078</v>
      </c>
      <c r="DU172" s="21" t="n">
        <f aca="false">DU126*13/DU158</f>
        <v>1.16467267328963</v>
      </c>
      <c r="DV172" s="21" t="n">
        <f aca="false">DV126*13/DV158</f>
        <v>1.25205039763642</v>
      </c>
      <c r="DW172" s="21" t="n">
        <f aca="false">DW126*13/DW158</f>
        <v>1.16446775382512</v>
      </c>
      <c r="DX172" s="21" t="n">
        <f aca="false">DX126*13/DX158</f>
        <v>1.03203195188471</v>
      </c>
      <c r="DY172" s="21" t="n">
        <f aca="false">DY126*13/DY158</f>
        <v>1.28324784781735</v>
      </c>
      <c r="DZ172" s="21" t="n">
        <f aca="false">DZ126*13/DZ158</f>
        <v>1.13797815168202</v>
      </c>
      <c r="EA172" s="21" t="n">
        <f aca="false">EA126*13/EA158</f>
        <v>1.23911732213989</v>
      </c>
      <c r="EB172" s="21" t="n">
        <f aca="false">EB126*13/EB158</f>
        <v>1.45046373883989</v>
      </c>
      <c r="EC172" s="21" t="n">
        <f aca="false">EC126*13/EC158</f>
        <v>0.980651734637896</v>
      </c>
      <c r="ED172" s="21" t="n">
        <f aca="false">ED126*13/ED158</f>
        <v>1.18796214835061</v>
      </c>
      <c r="EE172" s="21" t="n">
        <f aca="false">EE126*13/EE158</f>
        <v>1.33556348021035</v>
      </c>
      <c r="EF172" s="21" t="n">
        <f aca="false">EF126*13/EF158</f>
        <v>1.05383163228595</v>
      </c>
      <c r="EG172" s="21" t="n">
        <f aca="false">EG126*13/EG158</f>
        <v>1.28920554554378</v>
      </c>
      <c r="EH172" s="21" t="n">
        <f aca="false">EH126*13/EH158</f>
        <v>1.0635036849186</v>
      </c>
      <c r="EI172" s="21" t="n">
        <f aca="false">EI126*13/EI158</f>
        <v>1.37539997024789</v>
      </c>
      <c r="EJ172" s="21" t="n">
        <f aca="false">EJ126*13/EJ158</f>
        <v>1.04799833601266</v>
      </c>
      <c r="EK172" s="21" t="n">
        <f aca="false">EK126*13/EK158</f>
        <v>1.28213537000024</v>
      </c>
      <c r="EL172" s="21" t="n">
        <f aca="false">EL126*13/EL158</f>
        <v>1.04938822589566</v>
      </c>
      <c r="EM172" s="21" t="n">
        <f aca="false">EM126*13/EM158</f>
        <v>1.47594296529859</v>
      </c>
      <c r="EN172" s="21" t="n">
        <f aca="false">EN126*13/EN158</f>
        <v>1.40240779625678</v>
      </c>
      <c r="EO172" s="21" t="n">
        <f aca="false">EO126*13/EO158</f>
        <v>1.05182563161632</v>
      </c>
      <c r="EP172" s="21" t="n">
        <f aca="false">EP126*13/EP158</f>
        <v>1.24729187736876</v>
      </c>
      <c r="EQ172" s="21" t="n">
        <f aca="false">EQ126*13/EQ158</f>
        <v>1.28508828194365</v>
      </c>
      <c r="ER172" s="21" t="n">
        <f aca="false">ER126*13/ER158</f>
        <v>1.25671670773194</v>
      </c>
      <c r="ES172" s="21" t="n">
        <f aca="false">ES126*13/ES158</f>
        <v>1.27648905484626</v>
      </c>
      <c r="ET172" s="21" t="n">
        <f aca="false">ET126*13/ET158</f>
        <v>1.25672008554212</v>
      </c>
      <c r="EU172" s="21" t="n">
        <f aca="false">EU126*13/EU158</f>
        <v>1.46048641566457</v>
      </c>
      <c r="EV172" s="21" t="n">
        <f aca="false">EV126*13/EV158</f>
        <v>1.2751798607535</v>
      </c>
      <c r="EW172" s="21" t="n">
        <f aca="false">EW126*13/EW158</f>
        <v>1.18458725329588</v>
      </c>
      <c r="EX172" s="21" t="n">
        <f aca="false">EX126*13/EX158</f>
        <v>1.05576111238701</v>
      </c>
      <c r="EY172" s="21" t="n">
        <f aca="false">EY126*13/EY158</f>
        <v>1.2193022900036</v>
      </c>
      <c r="EZ172" s="21" t="n">
        <f aca="false">EZ126*13/EZ158</f>
        <v>1.04164032275095</v>
      </c>
      <c r="FA172" s="21" t="n">
        <f aca="false">FA126*13/FA158</f>
        <v>1.24701471470063</v>
      </c>
      <c r="FB172" s="21" t="n">
        <f aca="false">FB126*13/FB158</f>
        <v>1.19868430537019</v>
      </c>
      <c r="FC172" s="21" t="n">
        <f aca="false">FC126*13/FC158</f>
        <v>1.25045922520436</v>
      </c>
      <c r="FD172" s="21" t="n">
        <f aca="false">FD126*13/FD158</f>
        <v>1.06200148714352</v>
      </c>
      <c r="FE172" s="21" t="n">
        <f aca="false">FE126*13/FE158</f>
        <v>1.16285233161986</v>
      </c>
      <c r="FF172" s="21" t="n">
        <f aca="false">FF126*13/FF158</f>
        <v>1.04154840766696</v>
      </c>
      <c r="FG172" s="21" t="n">
        <f aca="false">FG126*13/FG158</f>
        <v>1.31075575196554</v>
      </c>
      <c r="FH172" s="21" t="n">
        <f aca="false">FH126*13/FH158</f>
        <v>1.06595883621925</v>
      </c>
      <c r="FI172" s="21" t="n">
        <f aca="false">FI126*13/FI158</f>
        <v>1.27279017053513</v>
      </c>
      <c r="FJ172" s="21" t="n">
        <f aca="false">FJ126*13/FJ158</f>
        <v>1.08892386992944</v>
      </c>
      <c r="FK172" s="21" t="n">
        <f aca="false">FK126*13/FK158</f>
        <v>1.27241016138408</v>
      </c>
      <c r="FL172" s="21" t="n">
        <f aca="false">FL126*13/FL158</f>
        <v>1.23805965609902</v>
      </c>
      <c r="FM172" s="21" t="n">
        <f aca="false">FM126*13/FM158</f>
        <v>1.35788609230479</v>
      </c>
      <c r="FN172" s="21" t="n">
        <f aca="false">FN126*13/FN158</f>
        <v>1.22810191765744</v>
      </c>
      <c r="FO172" s="21" t="n">
        <f aca="false">FO126*13/FO158</f>
        <v>1.05549622828059</v>
      </c>
      <c r="FP172" s="21" t="n">
        <f aca="false">FP126*13/FP158</f>
        <v>1.22074965309485</v>
      </c>
      <c r="FQ172" s="21" t="n">
        <f aca="false">FQ126*13/FQ158</f>
        <v>4.12821449174471</v>
      </c>
      <c r="FR172" s="21" t="n">
        <f aca="false">FR126*13/FR158</f>
        <v>1.16527675842263</v>
      </c>
      <c r="FS172" s="21" t="n">
        <f aca="false">FS126*13/FS158</f>
        <v>1.13465671929047</v>
      </c>
      <c r="FT172" s="21" t="n">
        <f aca="false">FT126*13/FT158</f>
        <v>1.2440124803204</v>
      </c>
      <c r="FU172" s="21" t="n">
        <f aca="false">FU126*13/FU158</f>
        <v>1.06600939911623</v>
      </c>
      <c r="FV172" s="21" t="n">
        <f aca="false">FV126*13/FV158</f>
        <v>1.22662680411869</v>
      </c>
      <c r="FW172" s="21" t="n">
        <f aca="false">FW126*13/FW158</f>
        <v>1.30120995241137</v>
      </c>
      <c r="FX172" s="21" t="n">
        <f aca="false">FX126*13/FX158</f>
        <v>1.39590005386307</v>
      </c>
      <c r="FY172" s="21" t="n">
        <f aca="false">FY126*13/FY158</f>
        <v>1.29788612496763</v>
      </c>
      <c r="FZ172" s="21" t="n">
        <f aca="false">FZ126*13/FZ158</f>
        <v>1.34810854938586</v>
      </c>
      <c r="GA172" s="21" t="n">
        <f aca="false">GA126*13/GA158</f>
        <v>1.19214694517795</v>
      </c>
      <c r="GB172" s="21" t="n">
        <f aca="false">GB126*13/GB158</f>
        <v>1.31230065569989</v>
      </c>
      <c r="GC172" s="21" t="n">
        <f aca="false">GC126*13/GC158</f>
        <v>1.05949257924852</v>
      </c>
      <c r="GD172" s="21" t="n">
        <f aca="false">GD126*13/GD158</f>
        <v>1.16840778545345</v>
      </c>
      <c r="GE172" s="21" t="n">
        <f aca="false">GE126*13/GE158</f>
        <v>1.32679044862926</v>
      </c>
      <c r="GF172" s="21" t="n">
        <f aca="false">GF126*13/GF158</f>
        <v>1.28546380002466</v>
      </c>
      <c r="GG172" s="21" t="n">
        <f aca="false">GG126*13/GG158</f>
        <v>1.20918009635013</v>
      </c>
      <c r="GH172" s="21" t="n">
        <f aca="false">GH126*13/GH158</f>
        <v>1.20261681344927</v>
      </c>
      <c r="GI172" s="21" t="n">
        <f aca="false">GI126*13/GI158</f>
        <v>1.31043399388601</v>
      </c>
      <c r="GJ172" s="21" t="n">
        <f aca="false">GJ126*13/GJ158</f>
        <v>1.31465512705817</v>
      </c>
      <c r="GK172" s="21" t="n">
        <f aca="false">GK126*13/GK158</f>
        <v>1.17917126784999</v>
      </c>
      <c r="GL172" s="21" t="n">
        <f aca="false">GL126*13/GL158</f>
        <v>1.37168772173718</v>
      </c>
      <c r="GM172" s="21" t="n">
        <f aca="false">GM126*13/GM158</f>
        <v>1.25627762600745</v>
      </c>
      <c r="GN172" s="21" t="n">
        <f aca="false">GN126*13/GN158</f>
        <v>1.18882343899165</v>
      </c>
      <c r="GO172" s="21" t="n">
        <f aca="false">GO126*13/GO158</f>
        <v>1.27134216176148</v>
      </c>
      <c r="GP172" s="21" t="n">
        <f aca="false">GP126*13/GP158</f>
        <v>1.34622122733988</v>
      </c>
      <c r="GQ172" s="21" t="n">
        <f aca="false">GQ126*13/GQ158</f>
        <v>1.30951444351669</v>
      </c>
      <c r="GR172" s="21" t="n">
        <f aca="false">GR126*13/GR158</f>
        <v>1.20615523957679</v>
      </c>
      <c r="GS172" s="21" t="n">
        <f aca="false">GS126*13/GS158</f>
        <v>1.27864176030988</v>
      </c>
      <c r="GT172" s="21" t="n">
        <f aca="false">GT126*13/GT158</f>
        <v>1.22861378122916</v>
      </c>
      <c r="GU172" s="21" t="n">
        <f aca="false">GU126*13/GU158</f>
        <v>1.35848394663143</v>
      </c>
      <c r="GV172" s="21" t="n">
        <f aca="false">GV126*13/GV158</f>
        <v>1.25377660486646</v>
      </c>
      <c r="GW172" s="21" t="n">
        <f aca="false">GW126*13/GW158</f>
        <v>1.36570188160084</v>
      </c>
      <c r="GX172" s="21" t="n">
        <f aca="false">GX126*13/GX158</f>
        <v>1.34729915273631</v>
      </c>
      <c r="GY172" s="21" t="n">
        <f aca="false">GY126*13/GY158</f>
        <v>1.19810654561805</v>
      </c>
      <c r="GZ172" s="21" t="n">
        <f aca="false">GZ126*13/GZ158</f>
        <v>0.964701627996639</v>
      </c>
      <c r="HA172" s="21" t="n">
        <f aca="false">HA126*13/HA158</f>
        <v>1.35840583121619</v>
      </c>
      <c r="HB172" s="21" t="n">
        <f aca="false">HB126*13/HB158</f>
        <v>1.32009185296158</v>
      </c>
      <c r="HC172" s="21" t="n">
        <f aca="false">HC126*13/HC158</f>
        <v>1.23961540892495</v>
      </c>
      <c r="HD172" s="21" t="n">
        <f aca="false">HD126*13/HD158</f>
        <v>1.20960962982759</v>
      </c>
      <c r="HE172" s="21" t="n">
        <f aca="false">HE126*13/HE158</f>
        <v>1.31870849242691</v>
      </c>
      <c r="HF172" s="21" t="n">
        <f aca="false">HF126*13/HF158</f>
        <v>1.10405986875251</v>
      </c>
      <c r="HG172" s="21" t="n">
        <f aca="false">HG126*13/HG158</f>
        <v>1.37039226596859</v>
      </c>
      <c r="HH172" s="21" t="n">
        <f aca="false">HH126*13/HH158</f>
        <v>1.38586448778459</v>
      </c>
      <c r="HI172" s="21" t="n">
        <f aca="false">HI126*13/HI158</f>
        <v>1.24220649849754</v>
      </c>
      <c r="HJ172" s="21" t="n">
        <f aca="false">HJ126*13/HJ158</f>
        <v>1.24240137169238</v>
      </c>
      <c r="HK172" s="21" t="n">
        <f aca="false">HK126*13/HK158</f>
        <v>1.12486061814523</v>
      </c>
      <c r="HL172" s="21" t="n">
        <f aca="false">HL126*13/HL158</f>
        <v>1.28364705061868</v>
      </c>
      <c r="HM172" s="21" t="n">
        <f aca="false">HM126*13/HM158</f>
        <v>1.28710189051669</v>
      </c>
      <c r="HN172" s="21" t="n">
        <f aca="false">HN126*13/HN158</f>
        <v>1.22771776032899</v>
      </c>
      <c r="HO172" s="21" t="n">
        <f aca="false">HO126*13/HO158</f>
        <v>1.31255094781385</v>
      </c>
      <c r="HP172" s="21" t="n">
        <f aca="false">HP126*13/HP158</f>
        <v>1.22959866025543</v>
      </c>
      <c r="HQ172" s="21" t="n">
        <f aca="false">HQ126*13/HQ158</f>
        <v>1.3031933019928</v>
      </c>
      <c r="HR172" s="21" t="n">
        <f aca="false">HR126*13/HR158</f>
        <v>1.50421410197092</v>
      </c>
      <c r="HS172" s="21" t="n">
        <f aca="false">HS126*13/HS158</f>
        <v>1.21224206167</v>
      </c>
      <c r="HT172" s="21" t="n">
        <f aca="false">HT126*13/HT158</f>
        <v>1.28615739129803</v>
      </c>
      <c r="HU172" s="21" t="n">
        <f aca="false">HU126*13/HU158</f>
        <v>1.28271292266848</v>
      </c>
      <c r="HV172" s="21" t="n">
        <f aca="false">HV126*13/HV158</f>
        <v>1.27812741572082</v>
      </c>
      <c r="HW172" s="21" t="n">
        <f aca="false">HW126*13/HW158</f>
        <v>1.17241064221292</v>
      </c>
      <c r="HX172" s="21" t="n">
        <f aca="false">HX126*13/HX158</f>
        <v>1.30574251891705</v>
      </c>
      <c r="HY172" s="21" t="n">
        <f aca="false">HY126*13/HY158</f>
        <v>1.20632016872595</v>
      </c>
      <c r="HZ172" s="21" t="n">
        <f aca="false">HZ126*13/HZ158</f>
        <v>1.40610683767874</v>
      </c>
      <c r="IA172" s="21" t="n">
        <f aca="false">IA126*13/IA158</f>
        <v>1.41579269229305</v>
      </c>
      <c r="IB172" s="21" t="n">
        <f aca="false">IB126*13/IB158</f>
        <v>1.29331165443984</v>
      </c>
      <c r="IC172" s="21" t="n">
        <f aca="false">IC126*13/IC158</f>
        <v>1.25061447393072</v>
      </c>
      <c r="ID172" s="21" t="n">
        <f aca="false">ID126*13/ID158</f>
        <v>1.04459813055925</v>
      </c>
      <c r="IE172" s="21" t="n">
        <f aca="false">IE126*13/IE158</f>
        <v>1.28098999680393</v>
      </c>
      <c r="IF172" s="21" t="n">
        <f aca="false">IF126*13/IF158</f>
        <v>1.25997559457691</v>
      </c>
      <c r="IG172" s="21" t="n">
        <f aca="false">IG126*13/IG158</f>
        <v>1.31831948658355</v>
      </c>
      <c r="IH172" s="21" t="n">
        <f aca="false">IH126*13/IH158</f>
        <v>1.18778026910927</v>
      </c>
      <c r="II172" s="21" t="n">
        <f aca="false">II126*13/II158</f>
        <v>1.28401939706312</v>
      </c>
      <c r="IJ172" s="21" t="n">
        <f aca="false">IJ126*13/IJ158</f>
        <v>1.30880754138092</v>
      </c>
      <c r="IK172" s="21" t="n">
        <f aca="false">IK126*13/IK158</f>
        <v>1.43124722431431</v>
      </c>
      <c r="IL172" s="21" t="n">
        <f aca="false">IL126*13/IL158</f>
        <v>1.38037820181374</v>
      </c>
      <c r="IM172" s="21" t="n">
        <f aca="false">IM126*13/IM158</f>
        <v>1.32229025720776</v>
      </c>
      <c r="IN172" s="21" t="n">
        <f aca="false">IN126*13/IN158</f>
        <v>0.599649360754331</v>
      </c>
      <c r="IO172" s="21" t="n">
        <f aca="false">IO126*13/IO158</f>
        <v>1.34571547390771</v>
      </c>
      <c r="IP172" s="21" t="n">
        <f aca="false">IP126*13/IP158</f>
        <v>1.39451392272686</v>
      </c>
      <c r="IQ172" s="21" t="n">
        <f aca="false">IQ126*13/IQ158</f>
        <v>1.20742985872908</v>
      </c>
      <c r="IR172" s="21" t="n">
        <f aca="false">IR126*13/IR158</f>
        <v>1.45516263743131</v>
      </c>
      <c r="IS172" s="21" t="n">
        <f aca="false">IS126*13/IS158</f>
        <v>1.26268592995767</v>
      </c>
      <c r="IT172" s="21" t="n">
        <f aca="false">IT126*13/IT158</f>
        <v>1.31527990114388</v>
      </c>
      <c r="IU172" s="21" t="n">
        <f aca="false">IU126*13/IU158</f>
        <v>1.38878867246755</v>
      </c>
      <c r="IV172" s="21" t="e">
        <f aca="false">IV126*13/IV158</f>
        <v>#DIV/0!</v>
      </c>
    </row>
    <row r="173" customFormat="false" ht="13.2" hidden="true" customHeight="true" outlineLevel="0" collapsed="false">
      <c r="A173" s="20" t="s">
        <v>308</v>
      </c>
      <c r="B173" s="21" t="n">
        <f aca="false">B127*13/B158</f>
        <v>0.0226863662549941</v>
      </c>
      <c r="C173" s="21" t="n">
        <f aca="false">C127*13/C158</f>
        <v>0.0123759549035448</v>
      </c>
      <c r="D173" s="21" t="n">
        <f aca="false">D127*13/D158</f>
        <v>0.167490190841141</v>
      </c>
      <c r="E173" s="21" t="n">
        <f aca="false">E127*13/E158</f>
        <v>0.00661288067816566</v>
      </c>
      <c r="F173" s="21" t="n">
        <f aca="false">F127*13/F158</f>
        <v>0.0320870801575251</v>
      </c>
      <c r="G173" s="21" t="n">
        <f aca="false">G127*13/G158</f>
        <v>0.686738147184393</v>
      </c>
      <c r="H173" s="21" t="n">
        <f aca="false">H127*13/H158</f>
        <v>0.725085715163937</v>
      </c>
      <c r="I173" s="21" t="n">
        <f aca="false">I127*13/I158</f>
        <v>0.805765048853231</v>
      </c>
      <c r="J173" s="21" t="n">
        <f aca="false">J127*13/J158</f>
        <v>0.746573078666043</v>
      </c>
      <c r="K173" s="21" t="n">
        <f aca="false">K127*13/K158</f>
        <v>0.802110602370054</v>
      </c>
      <c r="L173" s="21" t="n">
        <f aca="false">L127*13/L158</f>
        <v>0.951355818302956</v>
      </c>
      <c r="M173" s="21" t="n">
        <f aca="false">M127*13/M158</f>
        <v>0.831905797285904</v>
      </c>
      <c r="N173" s="21" t="n">
        <f aca="false">N127*13/N158</f>
        <v>0.715735361828604</v>
      </c>
      <c r="O173" s="21" t="n">
        <f aca="false">O127*13/O158</f>
        <v>0.753706187289406</v>
      </c>
      <c r="P173" s="21" t="n">
        <f aca="false">P127*13/P158</f>
        <v>0.762087226834878</v>
      </c>
      <c r="Q173" s="21" t="n">
        <f aca="false">Q127*13/Q158</f>
        <v>0.597640612056968</v>
      </c>
      <c r="R173" s="21" t="n">
        <f aca="false">R127*13/R158</f>
        <v>0.523851835695495</v>
      </c>
      <c r="S173" s="21" t="n">
        <f aca="false">S127*13/S158</f>
        <v>0.638657134918459</v>
      </c>
      <c r="T173" s="21" t="n">
        <f aca="false">T127*13/T158</f>
        <v>0.818255798512136</v>
      </c>
      <c r="U173" s="21" t="n">
        <f aca="false">U127*13/U158</f>
        <v>0.782789045908999</v>
      </c>
      <c r="V173" s="21" t="n">
        <f aca="false">V127*13/V158</f>
        <v>0.851920360267833</v>
      </c>
      <c r="W173" s="21" t="n">
        <f aca="false">W127*13/W158</f>
        <v>0.810041480370973</v>
      </c>
      <c r="X173" s="21" t="n">
        <f aca="false">X127*13/X158</f>
        <v>0.752401657804489</v>
      </c>
      <c r="Y173" s="21" t="n">
        <f aca="false">Y127*13/Y158</f>
        <v>0.938370665093188</v>
      </c>
      <c r="Z173" s="21" t="n">
        <f aca="false">Z127*13/Z158</f>
        <v>0.775156621769943</v>
      </c>
      <c r="AA173" s="21" t="n">
        <f aca="false">AA127*13/AA158</f>
        <v>0.758927342818092</v>
      </c>
      <c r="AB173" s="21" t="n">
        <f aca="false">AB127*13/AB158</f>
        <v>0.809166757930818</v>
      </c>
      <c r="AC173" s="21" t="n">
        <f aca="false">AC127*13/AC158</f>
        <v>0.658671650073218</v>
      </c>
      <c r="AD173" s="21" t="n">
        <f aca="false">AD127*13/AD158</f>
        <v>0.965547429912942</v>
      </c>
      <c r="AE173" s="21" t="n">
        <f aca="false">AE127*13/AE158</f>
        <v>0.734881453801153</v>
      </c>
      <c r="AF173" s="21" t="n">
        <f aca="false">AF127*13/AF158</f>
        <v>0.816928903060739</v>
      </c>
      <c r="AG173" s="21" t="n">
        <f aca="false">AG127*13/AG158</f>
        <v>0.798920300590504</v>
      </c>
      <c r="AH173" s="21" t="n">
        <f aca="false">AH127*13/AH158</f>
        <v>0.772636160347275</v>
      </c>
      <c r="AI173" s="21" t="n">
        <f aca="false">AI127*13/AI158</f>
        <v>0.762026758390302</v>
      </c>
      <c r="AJ173" s="21" t="n">
        <f aca="false">AJ127*13/AJ158</f>
        <v>0.770619186564631</v>
      </c>
      <c r="AK173" s="21" t="n">
        <f aca="false">AK127*13/AK158</f>
        <v>0.684678624735564</v>
      </c>
      <c r="AL173" s="21" t="n">
        <f aca="false">AL127*13/AL158</f>
        <v>0.840393195003195</v>
      </c>
      <c r="AM173" s="21" t="n">
        <f aca="false">AM127*13/AM158</f>
        <v>0.708778135100529</v>
      </c>
      <c r="AN173" s="21" t="n">
        <f aca="false">AN127*13/AN158</f>
        <v>0.727099649963874</v>
      </c>
      <c r="AO173" s="21" t="n">
        <f aca="false">AO127*13/AO158</f>
        <v>0.698749880191115</v>
      </c>
      <c r="AP173" s="21" t="n">
        <f aca="false">AP127*13/AP158</f>
        <v>0.815292831564567</v>
      </c>
      <c r="AQ173" s="21" t="n">
        <f aca="false">AQ127*13/AQ158</f>
        <v>0.822221820226585</v>
      </c>
      <c r="AR173" s="21" t="n">
        <f aca="false">AR127*13/AR158</f>
        <v>0.751148218057347</v>
      </c>
      <c r="AS173" s="21" t="n">
        <f aca="false">AS127*13/AS158</f>
        <v>0.765592941737907</v>
      </c>
      <c r="AT173" s="21" t="n">
        <f aca="false">AT127*13/AT158</f>
        <v>0.719937847127313</v>
      </c>
      <c r="AU173" s="21" t="n">
        <f aca="false">AU127*13/AU158</f>
        <v>0.76665198142072</v>
      </c>
      <c r="AV173" s="21" t="n">
        <f aca="false">AV127*13/AV158</f>
        <v>0.784358490542587</v>
      </c>
      <c r="AW173" s="21" t="n">
        <f aca="false">AW127*13/AW158</f>
        <v>0.76034785050867</v>
      </c>
      <c r="AX173" s="21" t="n">
        <f aca="false">AX127*13/AX158</f>
        <v>0.82483974213537</v>
      </c>
      <c r="AY173" s="21" t="n">
        <f aca="false">AY127*13/AY158</f>
        <v>0.849708085532556</v>
      </c>
      <c r="AZ173" s="21" t="n">
        <f aca="false">AZ127*13/AZ158</f>
        <v>0.739919568177377</v>
      </c>
      <c r="BA173" s="21" t="n">
        <f aca="false">BA127*13/BA158</f>
        <v>0.702891979123532</v>
      </c>
      <c r="BB173" s="21" t="n">
        <f aca="false">BB127*13/BB158</f>
        <v>0.716903388204066</v>
      </c>
      <c r="BC173" s="21" t="n">
        <f aca="false">BC127*13/BC158</f>
        <v>0.732079440666783</v>
      </c>
      <c r="BD173" s="21" t="n">
        <f aca="false">BD127*13/BD158</f>
        <v>0.74396459671928</v>
      </c>
      <c r="BE173" s="21" t="n">
        <f aca="false">BE127*13/BE158</f>
        <v>0.718407592451408</v>
      </c>
      <c r="BF173" s="21" t="n">
        <f aca="false">BF127*13/BF158</f>
        <v>0.510896046733001</v>
      </c>
      <c r="BG173" s="21" t="n">
        <f aca="false">BG127*13/BG158</f>
        <v>0.859833765826504</v>
      </c>
      <c r="BH173" s="21" t="n">
        <f aca="false">BH127*13/BH158</f>
        <v>0.797488970838378</v>
      </c>
      <c r="BI173" s="21" t="n">
        <f aca="false">BI127*13/BI158</f>
        <v>0.773566988731555</v>
      </c>
      <c r="BJ173" s="21" t="n">
        <f aca="false">BJ127*13/BJ158</f>
        <v>0.652196258462145</v>
      </c>
      <c r="BK173" s="21" t="n">
        <f aca="false">BK127*13/BK158</f>
        <v>0.694683394455368</v>
      </c>
      <c r="BL173" s="21" t="n">
        <f aca="false">BL127*13/BL158</f>
        <v>0.785353532479292</v>
      </c>
      <c r="BM173" s="21" t="n">
        <f aca="false">BM127*13/BM158</f>
        <v>0.76686189372467</v>
      </c>
      <c r="BN173" s="21" t="n">
        <f aca="false">BN127*13/BN158</f>
        <v>0.699349097895284</v>
      </c>
      <c r="BO173" s="21" t="n">
        <f aca="false">BO127*13/BO158</f>
        <v>0.822971277702087</v>
      </c>
      <c r="BP173" s="21" t="n">
        <f aca="false">BP127*13/BP158</f>
        <v>0.758827273533302</v>
      </c>
      <c r="BQ173" s="21" t="n">
        <f aca="false">BQ127*13/BQ158</f>
        <v>0.739088012432058</v>
      </c>
      <c r="BR173" s="21" t="n">
        <f aca="false">BR127*13/BR158</f>
        <v>0.805286886917101</v>
      </c>
      <c r="BS173" s="21" t="n">
        <f aca="false">BS127*13/BS158</f>
        <v>0.799321041445385</v>
      </c>
      <c r="BT173" s="21" t="n">
        <f aca="false">BT127*13/BT158</f>
        <v>0.831621262972203</v>
      </c>
      <c r="BU173" s="21" t="n">
        <f aca="false">BU127*13/BU158</f>
        <v>0.836727817111643</v>
      </c>
      <c r="BV173" s="21" t="n">
        <f aca="false">BV127*13/BV158</f>
        <v>0.810265071221709</v>
      </c>
      <c r="BW173" s="21" t="n">
        <f aca="false">BW127*13/BW158</f>
        <v>0.807444555583028</v>
      </c>
      <c r="BX173" s="21" t="n">
        <f aca="false">BX127*13/BX158</f>
        <v>0.667057307299778</v>
      </c>
      <c r="BY173" s="21" t="n">
        <f aca="false">BY127*13/BY158</f>
        <v>0.702941667614217</v>
      </c>
      <c r="BZ173" s="21" t="n">
        <f aca="false">BZ127*13/BZ158</f>
        <v>0.783366213845961</v>
      </c>
      <c r="CA173" s="21" t="n">
        <f aca="false">CA127*13/CA158</f>
        <v>0.72374054188387</v>
      </c>
      <c r="CB173" s="21" t="n">
        <f aca="false">CB127*13/CB158</f>
        <v>0.801344993202999</v>
      </c>
      <c r="CC173" s="21" t="n">
        <f aca="false">CC127*13/CC158</f>
        <v>0.742778131277087</v>
      </c>
      <c r="CD173" s="21" t="n">
        <f aca="false">CD127*13/CD158</f>
        <v>0.73767863751056</v>
      </c>
      <c r="CE173" s="21" t="n">
        <f aca="false">CE127*13/CE158</f>
        <v>0.77075620396674</v>
      </c>
      <c r="CF173" s="21" t="n">
        <f aca="false">CF127*13/CF158</f>
        <v>0.600385649183686</v>
      </c>
      <c r="CG173" s="21" t="n">
        <f aca="false">CG127*13/CG158</f>
        <v>0.766950504950788</v>
      </c>
      <c r="CH173" s="21" t="n">
        <f aca="false">CH127*13/CH158</f>
        <v>0.735627920066933</v>
      </c>
      <c r="CI173" s="21" t="n">
        <f aca="false">CI127*13/CI158</f>
        <v>0.706625171876866</v>
      </c>
      <c r="CJ173" s="21" t="n">
        <f aca="false">CJ127*13/CJ158</f>
        <v>0.658515813303647</v>
      </c>
      <c r="CK173" s="21" t="n">
        <f aca="false">CK127*13/CK158</f>
        <v>0.834014037845375</v>
      </c>
      <c r="CL173" s="21" t="n">
        <f aca="false">CL127*13/CL158</f>
        <v>0.720292639303808</v>
      </c>
      <c r="CM173" s="21" t="n">
        <f aca="false">CM127*13/CM158</f>
        <v>0.820980878545116</v>
      </c>
      <c r="CN173" s="21" t="n">
        <f aca="false">CN127*13/CN158</f>
        <v>0.641954220110097</v>
      </c>
      <c r="CO173" s="21" t="n">
        <f aca="false">CO127*13/CO158</f>
        <v>0.869226307768202</v>
      </c>
      <c r="CP173" s="21" t="n">
        <f aca="false">CP127*13/CP158</f>
        <v>0.839588276074583</v>
      </c>
      <c r="CQ173" s="21" t="n">
        <f aca="false">CQ127*13/CQ158</f>
        <v>0.698929931183318</v>
      </c>
      <c r="CR173" s="21" t="n">
        <f aca="false">CR127*13/CR158</f>
        <v>0.668443733733979</v>
      </c>
      <c r="CS173" s="21" t="n">
        <f aca="false">CS127*13/CS158</f>
        <v>0.726797699093053</v>
      </c>
      <c r="CT173" s="21" t="n">
        <f aca="false">CT127*13/CT158</f>
        <v>0.771573836065494</v>
      </c>
      <c r="CU173" s="21" t="n">
        <f aca="false">CU127*13/CU158</f>
        <v>0.619008596705523</v>
      </c>
      <c r="CV173" s="21" t="n">
        <f aca="false">CV127*13/CV158</f>
        <v>0.66364792006958</v>
      </c>
      <c r="CW173" s="21" t="n">
        <f aca="false">CW127*13/CW158</f>
        <v>0.616699016536056</v>
      </c>
      <c r="CX173" s="21" t="n">
        <f aca="false">CX127*13/CX158</f>
        <v>0.682597749413566</v>
      </c>
      <c r="CY173" s="21" t="n">
        <f aca="false">CY127*13/CY158</f>
        <v>0.77181116250262</v>
      </c>
      <c r="CZ173" s="21" t="n">
        <f aca="false">CZ127*13/CZ158</f>
        <v>0.546105676778854</v>
      </c>
      <c r="DA173" s="21" t="n">
        <f aca="false">DA127*13/DA158</f>
        <v>0.507021643516043</v>
      </c>
      <c r="DB173" s="21" t="n">
        <f aca="false">DB127*13/DB158</f>
        <v>0.797212646559047</v>
      </c>
      <c r="DC173" s="21" t="n">
        <f aca="false">DC127*13/DC158</f>
        <v>0.73318970851513</v>
      </c>
      <c r="DD173" s="21" t="n">
        <f aca="false">DD127*13/DD158</f>
        <v>0.589897488521878</v>
      </c>
      <c r="DE173" s="21" t="n">
        <f aca="false">DE127*13/DE158</f>
        <v>0.761868274516078</v>
      </c>
      <c r="DF173" s="21" t="n">
        <f aca="false">DF127*13/DF158</f>
        <v>0.749132064814655</v>
      </c>
      <c r="DG173" s="21" t="n">
        <f aca="false">DG127*13/DG158</f>
        <v>0.708619358298198</v>
      </c>
      <c r="DH173" s="21" t="n">
        <f aca="false">DH127*13/DH158</f>
        <v>0.69673796446638</v>
      </c>
      <c r="DI173" s="21" t="n">
        <f aca="false">DI127*13/DI158</f>
        <v>0.684294903558108</v>
      </c>
      <c r="DJ173" s="21" t="n">
        <f aca="false">DJ127*13/DJ158</f>
        <v>0.795969109129952</v>
      </c>
      <c r="DK173" s="21" t="n">
        <f aca="false">DK127*13/DK158</f>
        <v>0.693248324361582</v>
      </c>
      <c r="DL173" s="21" t="n">
        <f aca="false">DL127*13/DL158</f>
        <v>0.72318701712935</v>
      </c>
      <c r="DM173" s="21" t="n">
        <f aca="false">DM127*13/DM158</f>
        <v>0.805630080032474</v>
      </c>
      <c r="DN173" s="21" t="n">
        <f aca="false">DN127*13/DN158</f>
        <v>0.531707488104845</v>
      </c>
      <c r="DO173" s="21" t="n">
        <f aca="false">DO127*13/DO158</f>
        <v>0.750148129078665</v>
      </c>
      <c r="DP173" s="21" t="n">
        <f aca="false">DP127*13/DP158</f>
        <v>0.628430660658706</v>
      </c>
      <c r="DQ173" s="21" t="n">
        <f aca="false">DQ127*13/DQ158</f>
        <v>0.699382788910692</v>
      </c>
      <c r="DR173" s="21" t="n">
        <f aca="false">DR127*13/DR158</f>
        <v>0.674154614729593</v>
      </c>
      <c r="DS173" s="21" t="n">
        <f aca="false">DS127*13/DS158</f>
        <v>0.664318110156318</v>
      </c>
      <c r="DT173" s="21" t="n">
        <f aca="false">DT127*13/DT158</f>
        <v>0.689650024246136</v>
      </c>
      <c r="DU173" s="21" t="n">
        <f aca="false">DU127*13/DU158</f>
        <v>0.676047075313172</v>
      </c>
      <c r="DV173" s="21" t="n">
        <f aca="false">DV127*13/DV158</f>
        <v>0.621797084976013</v>
      </c>
      <c r="DW173" s="21" t="n">
        <f aca="false">DW127*13/DW158</f>
        <v>0.763409666170941</v>
      </c>
      <c r="DX173" s="21" t="n">
        <f aca="false">DX127*13/DX158</f>
        <v>0.866739059172801</v>
      </c>
      <c r="DY173" s="21" t="n">
        <f aca="false">DY127*13/DY158</f>
        <v>0.584550173209423</v>
      </c>
      <c r="DZ173" s="21" t="n">
        <f aca="false">DZ127*13/DZ158</f>
        <v>0.705080717938899</v>
      </c>
      <c r="EA173" s="21" t="n">
        <f aca="false">EA127*13/EA158</f>
        <v>0.631006156217547</v>
      </c>
      <c r="EB173" s="21" t="n">
        <f aca="false">EB127*13/EB158</f>
        <v>0.478698679265983</v>
      </c>
      <c r="EC173" s="21" t="n">
        <f aca="false">EC127*13/EC158</f>
        <v>0.988890087773598</v>
      </c>
      <c r="ED173" s="21" t="n">
        <f aca="false">ED127*13/ED158</f>
        <v>0.679450074038003</v>
      </c>
      <c r="EE173" s="21" t="n">
        <f aca="false">EE127*13/EE158</f>
        <v>0.554378925043436</v>
      </c>
      <c r="EF173" s="21" t="n">
        <f aca="false">EF127*13/EF158</f>
        <v>0.78575389628087</v>
      </c>
      <c r="EG173" s="21" t="n">
        <f aca="false">EG127*13/EG158</f>
        <v>0.573261231950083</v>
      </c>
      <c r="EH173" s="21" t="n">
        <f aca="false">EH127*13/EH158</f>
        <v>0.764730212250595</v>
      </c>
      <c r="EI173" s="21" t="n">
        <f aca="false">EI127*13/EI158</f>
        <v>0.547797925211897</v>
      </c>
      <c r="EJ173" s="21" t="n">
        <f aca="false">EJ127*13/EJ158</f>
        <v>0.666854370455771</v>
      </c>
      <c r="EK173" s="21" t="n">
        <f aca="false">EK127*13/EK158</f>
        <v>0.598042532990492</v>
      </c>
      <c r="EL173" s="21" t="n">
        <f aca="false">EL127*13/EL158</f>
        <v>0.864204941447893</v>
      </c>
      <c r="EM173" s="21" t="n">
        <f aca="false">EM127*13/EM158</f>
        <v>0.438060954852843</v>
      </c>
      <c r="EN173" s="21" t="n">
        <f aca="false">EN127*13/EN158</f>
        <v>0.590524057971329</v>
      </c>
      <c r="EO173" s="21" t="n">
        <f aca="false">EO127*13/EO158</f>
        <v>0.756503325941722</v>
      </c>
      <c r="EP173" s="21" t="n">
        <f aca="false">EP127*13/EP158</f>
        <v>0.651921135386375</v>
      </c>
      <c r="EQ173" s="21" t="n">
        <f aca="false">EQ127*13/EQ158</f>
        <v>0.59728965736471</v>
      </c>
      <c r="ER173" s="21" t="n">
        <f aca="false">ER127*13/ER158</f>
        <v>0.716457923795348</v>
      </c>
      <c r="ES173" s="21" t="n">
        <f aca="false">ES127*13/ES158</f>
        <v>0.634990119375016</v>
      </c>
      <c r="ET173" s="21" t="n">
        <f aca="false">ET127*13/ET158</f>
        <v>0.609552385905982</v>
      </c>
      <c r="EU173" s="21" t="n">
        <f aca="false">EU127*13/EU158</f>
        <v>0.478612066210218</v>
      </c>
      <c r="EV173" s="21" t="n">
        <f aca="false">EV127*13/EV158</f>
        <v>0.608744265675064</v>
      </c>
      <c r="EW173" s="21" t="n">
        <f aca="false">EW127*13/EW158</f>
        <v>0.661640445962648</v>
      </c>
      <c r="EX173" s="21" t="n">
        <f aca="false">EX127*13/EX158</f>
        <v>0.698765273059853</v>
      </c>
      <c r="EY173" s="21" t="n">
        <f aca="false">EY127*13/EY158</f>
        <v>0.659548386358997</v>
      </c>
      <c r="EZ173" s="21" t="n">
        <f aca="false">EZ127*13/EZ158</f>
        <v>0.864450319594187</v>
      </c>
      <c r="FA173" s="21" t="n">
        <f aca="false">FA127*13/FA158</f>
        <v>0.685526939796784</v>
      </c>
      <c r="FB173" s="21" t="n">
        <f aca="false">FB127*13/FB158</f>
        <v>0.555565851499947</v>
      </c>
      <c r="FC173" s="21" t="n">
        <f aca="false">FC127*13/FC158</f>
        <v>0.593816344387269</v>
      </c>
      <c r="FD173" s="21" t="n">
        <f aca="false">FD127*13/FD158</f>
        <v>0.785613227311782</v>
      </c>
      <c r="FE173" s="21" t="n">
        <f aca="false">FE127*13/FE158</f>
        <v>0.679346507092345</v>
      </c>
      <c r="FF173" s="21" t="n">
        <f aca="false">FF127*13/FF158</f>
        <v>0.73755452787947</v>
      </c>
      <c r="FG173" s="21" t="n">
        <f aca="false">FG127*13/FG158</f>
        <v>0.59835210820083</v>
      </c>
      <c r="FH173" s="21" t="n">
        <f aca="false">FH127*13/FH158</f>
        <v>0.746897122830498</v>
      </c>
      <c r="FI173" s="21" t="n">
        <f aca="false">FI127*13/FI158</f>
        <v>0.661709087608412</v>
      </c>
      <c r="FJ173" s="21" t="n">
        <f aca="false">FJ127*13/FJ158</f>
        <v>0.72665714417835</v>
      </c>
      <c r="FK173" s="21" t="n">
        <f aca="false">FK127*13/FK158</f>
        <v>0.696936177661612</v>
      </c>
      <c r="FL173" s="21" t="n">
        <f aca="false">FL127*13/FL158</f>
        <v>0.606357020319821</v>
      </c>
      <c r="FM173" s="21" t="n">
        <f aca="false">FM127*13/FM158</f>
        <v>0.546369290276088</v>
      </c>
      <c r="FN173" s="21" t="n">
        <f aca="false">FN127*13/FN158</f>
        <v>0.66673870166621</v>
      </c>
      <c r="FO173" s="21" t="n">
        <f aca="false">FO127*13/FO158</f>
        <v>0.729702101365511</v>
      </c>
      <c r="FP173" s="21" t="n">
        <f aca="false">FP127*13/FP158</f>
        <v>0.678716954945243</v>
      </c>
      <c r="FQ173" s="21" t="n">
        <f aca="false">FQ127*13/FQ158</f>
        <v>0.0251061132893118</v>
      </c>
      <c r="FR173" s="21" t="n">
        <f aca="false">FR127*13/FR158</f>
        <v>0.782069048365186</v>
      </c>
      <c r="FS173" s="21" t="n">
        <f aca="false">FS127*13/FS158</f>
        <v>0.679557072828022</v>
      </c>
      <c r="FT173" s="21" t="n">
        <f aca="false">FT127*13/FT158</f>
        <v>0.672037258685444</v>
      </c>
      <c r="FU173" s="21" t="n">
        <f aca="false">FU127*13/FU158</f>
        <v>0.802155694824913</v>
      </c>
      <c r="FV173" s="21" t="n">
        <f aca="false">FV127*13/FV158</f>
        <v>0.650024399515793</v>
      </c>
      <c r="FW173" s="21" t="n">
        <f aca="false">FW127*13/FW158</f>
        <v>0.616723889874021</v>
      </c>
      <c r="FX173" s="21" t="n">
        <f aca="false">FX127*13/FX158</f>
        <v>0.526275421098447</v>
      </c>
      <c r="FY173" s="21" t="n">
        <f aca="false">FY127*13/FY158</f>
        <v>0.613180758097406</v>
      </c>
      <c r="FZ173" s="21" t="n">
        <f aca="false">FZ127*13/FZ158</f>
        <v>0.597993866523904</v>
      </c>
      <c r="GA173" s="21" t="n">
        <f aca="false">GA127*13/GA158</f>
        <v>0.705982548901716</v>
      </c>
      <c r="GB173" s="21" t="n">
        <f aca="false">GB127*13/GB158</f>
        <v>0.607020473628398</v>
      </c>
      <c r="GC173" s="21" t="n">
        <f aca="false">GC127*13/GC158</f>
        <v>0.890328063085625</v>
      </c>
      <c r="GD173" s="21" t="n">
        <f aca="false">GD127*13/GD158</f>
        <v>0.759875259954556</v>
      </c>
      <c r="GE173" s="21" t="n">
        <f aca="false">GE127*13/GE158</f>
        <v>0.597608030604042</v>
      </c>
      <c r="GF173" s="21" t="n">
        <f aca="false">GF127*13/GF158</f>
        <v>0.661945138198121</v>
      </c>
      <c r="GG173" s="21" t="n">
        <f aca="false">GG127*13/GG158</f>
        <v>0.673298473267375</v>
      </c>
      <c r="GH173" s="21" t="n">
        <f aca="false">GH127*13/GH158</f>
        <v>0.731024839716629</v>
      </c>
      <c r="GI173" s="21" t="n">
        <f aca="false">GI127*13/GI158</f>
        <v>0.600199885854268</v>
      </c>
      <c r="GJ173" s="21" t="n">
        <f aca="false">GJ127*13/GJ158</f>
        <v>0.579523215747286</v>
      </c>
      <c r="GK173" s="21" t="n">
        <f aca="false">GK127*13/GK158</f>
        <v>0.670698655356305</v>
      </c>
      <c r="GL173" s="21" t="n">
        <f aca="false">GL127*13/GL158</f>
        <v>0.532878986001374</v>
      </c>
      <c r="GM173" s="21" t="n">
        <f aca="false">GM127*13/GM158</f>
        <v>0.576984392132528</v>
      </c>
      <c r="GN173" s="21" t="n">
        <f aca="false">GN127*13/GN158</f>
        <v>0.732414643486865</v>
      </c>
      <c r="GO173" s="21" t="n">
        <f aca="false">GO127*13/GO158</f>
        <v>0.671613152866986</v>
      </c>
      <c r="GP173" s="21" t="n">
        <f aca="false">GP127*13/GP158</f>
        <v>0.530078552983489</v>
      </c>
      <c r="GQ173" s="21" t="n">
        <f aca="false">GQ127*13/GQ158</f>
        <v>0.570603633555453</v>
      </c>
      <c r="GR173" s="21" t="n">
        <f aca="false">GR127*13/GR158</f>
        <v>0.694981762969592</v>
      </c>
      <c r="GS173" s="21" t="n">
        <f aca="false">GS127*13/GS158</f>
        <v>0.569128843894641</v>
      </c>
      <c r="GT173" s="21" t="n">
        <f aca="false">GT127*13/GT158</f>
        <v>0.674766385453735</v>
      </c>
      <c r="GU173" s="21" t="n">
        <f aca="false">GU127*13/GU158</f>
        <v>0.561505347325304</v>
      </c>
      <c r="GV173" s="21" t="n">
        <f aca="false">GV127*13/GV158</f>
        <v>0.604327260323019</v>
      </c>
      <c r="GW173" s="21" t="n">
        <f aca="false">GW127*13/GW158</f>
        <v>0.536288290188322</v>
      </c>
      <c r="GX173" s="21" t="n">
        <f aca="false">GX127*13/GX158</f>
        <v>0.549316328037816</v>
      </c>
      <c r="GY173" s="21" t="n">
        <f aca="false">GY127*13/GY158</f>
        <v>0.664485121913242</v>
      </c>
      <c r="GZ173" s="21" t="n">
        <f aca="false">GZ127*13/GZ158</f>
        <v>0.832917014743683</v>
      </c>
      <c r="HA173" s="21" t="n">
        <f aca="false">HA127*13/HA158</f>
        <v>0.545983326432076</v>
      </c>
      <c r="HB173" s="21" t="n">
        <f aca="false">HB127*13/HB158</f>
        <v>0.605214348660035</v>
      </c>
      <c r="HC173" s="21" t="n">
        <f aca="false">HC127*13/HC158</f>
        <v>0.652401321921243</v>
      </c>
      <c r="HD173" s="21" t="n">
        <f aca="false">HD127*13/HD158</f>
        <v>0.691056442129809</v>
      </c>
      <c r="HE173" s="21" t="n">
        <f aca="false">HE127*13/HE158</f>
        <v>0.662629408120146</v>
      </c>
      <c r="HF173" s="21" t="n">
        <f aca="false">HF127*13/HF158</f>
        <v>0.677446709450224</v>
      </c>
      <c r="HG173" s="21" t="n">
        <f aca="false">HG127*13/HG158</f>
        <v>0.570657756328658</v>
      </c>
      <c r="HH173" s="21" t="n">
        <f aca="false">HH127*13/HH158</f>
        <v>0.570363258913779</v>
      </c>
      <c r="HI173" s="21" t="n">
        <f aca="false">HI127*13/HI158</f>
        <v>0.613574524072531</v>
      </c>
      <c r="HJ173" s="21" t="n">
        <f aca="false">HJ127*13/HJ158</f>
        <v>0.620370242248026</v>
      </c>
      <c r="HK173" s="21" t="n">
        <f aca="false">HK127*13/HK158</f>
        <v>0.793866751722658</v>
      </c>
      <c r="HL173" s="21" t="n">
        <f aca="false">HL127*13/HL158</f>
        <v>0.735645423970761</v>
      </c>
      <c r="HM173" s="21" t="n">
        <f aca="false">HM127*13/HM158</f>
        <v>0.585650999520859</v>
      </c>
      <c r="HN173" s="21" t="n">
        <f aca="false">HN127*13/HN158</f>
        <v>0.635173476669679</v>
      </c>
      <c r="HO173" s="21" t="n">
        <f aca="false">HO127*13/HO158</f>
        <v>0.596472848265815</v>
      </c>
      <c r="HP173" s="21" t="n">
        <f aca="false">HP127*13/HP158</f>
        <v>0.626582434388763</v>
      </c>
      <c r="HQ173" s="21" t="n">
        <f aca="false">HQ127*13/HQ158</f>
        <v>0.558838786509493</v>
      </c>
      <c r="HR173" s="21" t="n">
        <f aca="false">HR127*13/HR158</f>
        <v>0.483431995297588</v>
      </c>
      <c r="HS173" s="21" t="n">
        <f aca="false">HS127*13/HS158</f>
        <v>0.789283711695614</v>
      </c>
      <c r="HT173" s="21" t="n">
        <f aca="false">HT127*13/HT158</f>
        <v>0.59347762328564</v>
      </c>
      <c r="HU173" s="21" t="n">
        <f aca="false">HU127*13/HU158</f>
        <v>0.657971391795535</v>
      </c>
      <c r="HV173" s="21" t="n">
        <f aca="false">HV127*13/HV158</f>
        <v>0.545108666844569</v>
      </c>
      <c r="HW173" s="21" t="n">
        <f aca="false">HW127*13/HW158</f>
        <v>0.705021884085857</v>
      </c>
      <c r="HX173" s="21" t="n">
        <f aca="false">HX127*13/HX158</f>
        <v>0.635235464444677</v>
      </c>
      <c r="HY173" s="21" t="n">
        <f aca="false">HY127*13/HY158</f>
        <v>0.785970381376902</v>
      </c>
      <c r="HZ173" s="21" t="n">
        <f aca="false">HZ127*13/HZ158</f>
        <v>0.539560286873917</v>
      </c>
      <c r="IA173" s="21" t="n">
        <f aca="false">IA127*13/IA158</f>
        <v>0.583604286809534</v>
      </c>
      <c r="IB173" s="21" t="n">
        <f aca="false">IB127*13/IB158</f>
        <v>0.684363480490352</v>
      </c>
      <c r="IC173" s="21" t="n">
        <f aca="false">IC127*13/IC158</f>
        <v>0.637521885686456</v>
      </c>
      <c r="ID173" s="21" t="n">
        <f aca="false">ID127*13/ID158</f>
        <v>0.659093084540433</v>
      </c>
      <c r="IE173" s="21" t="n">
        <f aca="false">IE127*13/IE158</f>
        <v>0.677202897339781</v>
      </c>
      <c r="IF173" s="21" t="n">
        <f aca="false">IF127*13/IF158</f>
        <v>0.566662821349039</v>
      </c>
      <c r="IG173" s="21" t="n">
        <f aca="false">IG127*13/IG158</f>
        <v>0.567647630412038</v>
      </c>
      <c r="IH173" s="21" t="n">
        <f aca="false">IH127*13/IH158</f>
        <v>0.663785937114524</v>
      </c>
      <c r="II173" s="21" t="n">
        <f aca="false">II127*13/II158</f>
        <v>0.696822060671171</v>
      </c>
      <c r="IJ173" s="21" t="n">
        <f aca="false">IJ127*13/IJ158</f>
        <v>0.70146610741125</v>
      </c>
      <c r="IK173" s="21" t="n">
        <f aca="false">IK127*13/IK158</f>
        <v>0.544158723410123</v>
      </c>
      <c r="IL173" s="21" t="n">
        <f aca="false">IL127*13/IL158</f>
        <v>0.561325738424891</v>
      </c>
      <c r="IM173" s="21" t="n">
        <f aca="false">IM127*13/IM158</f>
        <v>0.567446786531679</v>
      </c>
      <c r="IN173" s="21" t="n">
        <f aca="false">IN127*13/IN158</f>
        <v>0.219063910514477</v>
      </c>
      <c r="IO173" s="21" t="n">
        <f aca="false">IO127*13/IO158</f>
        <v>0.604168405080125</v>
      </c>
      <c r="IP173" s="21" t="n">
        <f aca="false">IP127*13/IP158</f>
        <v>0.547802315095316</v>
      </c>
      <c r="IQ173" s="21" t="n">
        <f aca="false">IQ127*13/IQ158</f>
        <v>0.708809772170164</v>
      </c>
      <c r="IR173" s="21" t="n">
        <f aca="false">IR127*13/IR158</f>
        <v>0.528537438479726</v>
      </c>
      <c r="IS173" s="21" t="n">
        <f aca="false">IS127*13/IS158</f>
        <v>0.614895428447589</v>
      </c>
      <c r="IT173" s="21" t="n">
        <f aca="false">IT127*13/IT158</f>
        <v>0.636338884703945</v>
      </c>
      <c r="IU173" s="21" t="n">
        <f aca="false">IU127*13/IU158</f>
        <v>0.49347606530778</v>
      </c>
      <c r="IV173" s="21" t="e">
        <f aca="false">IV127*13/IV158</f>
        <v>#DIV/0!</v>
      </c>
    </row>
    <row r="174" customFormat="false" ht="13.2" hidden="true" customHeight="true" outlineLevel="0" collapsed="false">
      <c r="A174" s="20" t="s">
        <v>309</v>
      </c>
      <c r="B174" s="21" t="n">
        <f aca="false">B128*13/B158</f>
        <v>0</v>
      </c>
      <c r="C174" s="21" t="n">
        <f aca="false">C128*13/C158</f>
        <v>0</v>
      </c>
      <c r="D174" s="21" t="n">
        <f aca="false">D128*13/D158</f>
        <v>0</v>
      </c>
      <c r="E174" s="21" t="n">
        <f aca="false">E128*13/E158</f>
        <v>0</v>
      </c>
      <c r="F174" s="21" t="n">
        <f aca="false">F128*13/F158</f>
        <v>0</v>
      </c>
      <c r="G174" s="21" t="n">
        <f aca="false">G128*13/G158</f>
        <v>0.0383069331087179</v>
      </c>
      <c r="H174" s="21" t="n">
        <f aca="false">H128*13/H158</f>
        <v>0.0465772236807856</v>
      </c>
      <c r="I174" s="21" t="n">
        <f aca="false">I128*13/I158</f>
        <v>0.238354220879913</v>
      </c>
      <c r="J174" s="21" t="n">
        <f aca="false">J128*13/J158</f>
        <v>0.0293006516288614</v>
      </c>
      <c r="K174" s="21" t="n">
        <f aca="false">K128*13/K158</f>
        <v>0.181360272728582</v>
      </c>
      <c r="L174" s="21" t="n">
        <f aca="false">L128*13/L158</f>
        <v>0.168616647501073</v>
      </c>
      <c r="M174" s="21" t="n">
        <f aca="false">M128*13/M158</f>
        <v>0.186541141124136</v>
      </c>
      <c r="N174" s="21" t="n">
        <f aca="false">N128*13/N158</f>
        <v>0.150520514894327</v>
      </c>
      <c r="O174" s="21" t="n">
        <f aca="false">O128*13/O158</f>
        <v>0.0275505623334504</v>
      </c>
      <c r="P174" s="21" t="n">
        <f aca="false">P128*13/P158</f>
        <v>0.028431287701975</v>
      </c>
      <c r="Q174" s="21" t="n">
        <f aca="false">Q128*13/Q158</f>
        <v>0.038183922604124</v>
      </c>
      <c r="R174" s="21" t="n">
        <f aca="false">R128*13/R158</f>
        <v>0.0750430916602259</v>
      </c>
      <c r="S174" s="21" t="n">
        <f aca="false">S128*13/S158</f>
        <v>0.0567854328950895</v>
      </c>
      <c r="T174" s="21" t="n">
        <f aca="false">T128*13/T158</f>
        <v>0.234002338929643</v>
      </c>
      <c r="U174" s="21" t="n">
        <f aca="false">U128*13/U158</f>
        <v>0.192589927986997</v>
      </c>
      <c r="V174" s="21" t="n">
        <f aca="false">V128*13/V158</f>
        <v>0.169911058684716</v>
      </c>
      <c r="W174" s="21" t="n">
        <f aca="false">W128*13/W158</f>
        <v>0.256139972179019</v>
      </c>
      <c r="X174" s="21" t="n">
        <f aca="false">X128*13/X158</f>
        <v>0.0284116680060557</v>
      </c>
      <c r="Y174" s="21" t="n">
        <f aca="false">Y128*13/Y158</f>
        <v>0.126572419470875</v>
      </c>
      <c r="Z174" s="21" t="n">
        <f aca="false">Z128*13/Z158</f>
        <v>0.229820036046782</v>
      </c>
      <c r="AA174" s="21" t="n">
        <f aca="false">AA128*13/AA158</f>
        <v>0.0275026750882269</v>
      </c>
      <c r="AB174" s="21" t="n">
        <f aca="false">AB128*13/AB158</f>
        <v>0.249040503657114</v>
      </c>
      <c r="AC174" s="21" t="n">
        <f aca="false">AC128*13/AC158</f>
        <v>0.249415185612108</v>
      </c>
      <c r="AD174" s="21" t="n">
        <f aca="false">AD128*13/AD158</f>
        <v>0.167643619852255</v>
      </c>
      <c r="AE174" s="21" t="n">
        <f aca="false">AE128*13/AE158</f>
        <v>0.230712624989624</v>
      </c>
      <c r="AF174" s="21" t="n">
        <f aca="false">AF128*13/AF158</f>
        <v>0.121683469240749</v>
      </c>
      <c r="AG174" s="21" t="n">
        <f aca="false">AG128*13/AG158</f>
        <v>0.0855724435207157</v>
      </c>
      <c r="AH174" s="21" t="n">
        <f aca="false">AH128*13/AH158</f>
        <v>0.0723744805498709</v>
      </c>
      <c r="AI174" s="21" t="n">
        <f aca="false">AI128*13/AI158</f>
        <v>0.0275202603151163</v>
      </c>
      <c r="AJ174" s="21" t="n">
        <f aca="false">AJ128*13/AJ158</f>
        <v>0.238514817273305</v>
      </c>
      <c r="AK174" s="21" t="n">
        <f aca="false">AK128*13/AK158</f>
        <v>0.206217634413497</v>
      </c>
      <c r="AL174" s="21" t="n">
        <f aca="false">AL128*13/AL158</f>
        <v>0.232958546453618</v>
      </c>
      <c r="AM174" s="21" t="n">
        <f aca="false">AM128*13/AM158</f>
        <v>0.152814980774671</v>
      </c>
      <c r="AN174" s="21" t="n">
        <f aca="false">AN128*13/AN158</f>
        <v>0.100395005929788</v>
      </c>
      <c r="AO174" s="21" t="n">
        <f aca="false">AO128*13/AO158</f>
        <v>0.273724556184863</v>
      </c>
      <c r="AP174" s="21" t="n">
        <f aca="false">AP128*13/AP158</f>
        <v>0.218963787851978</v>
      </c>
      <c r="AQ174" s="21" t="n">
        <f aca="false">AQ128*13/AQ158</f>
        <v>0.0468916595717737</v>
      </c>
      <c r="AR174" s="21" t="n">
        <f aca="false">AR128*13/AR158</f>
        <v>0.0301357972645953</v>
      </c>
      <c r="AS174" s="21" t="n">
        <f aca="false">AS128*13/AS158</f>
        <v>0.0292766825812386</v>
      </c>
      <c r="AT174" s="21" t="n">
        <f aca="false">AT128*13/AT158</f>
        <v>0.291298342327658</v>
      </c>
      <c r="AU174" s="21" t="n">
        <f aca="false">AU128*13/AU158</f>
        <v>0.0318495472259836</v>
      </c>
      <c r="AV174" s="21" t="n">
        <f aca="false">AV128*13/AV158</f>
        <v>0.214667492763522</v>
      </c>
      <c r="AW174" s="21" t="n">
        <f aca="false">AW128*13/AW158</f>
        <v>0.0275541526925641</v>
      </c>
      <c r="AX174" s="21" t="n">
        <f aca="false">AX128*13/AX158</f>
        <v>0.193250950813398</v>
      </c>
      <c r="AY174" s="21" t="n">
        <f aca="false">AY128*13/AY158</f>
        <v>0.241117970864319</v>
      </c>
      <c r="AZ174" s="21" t="n">
        <f aca="false">AZ128*13/AZ158</f>
        <v>0.198799974572659</v>
      </c>
      <c r="BA174" s="21" t="n">
        <f aca="false">BA128*13/BA158</f>
        <v>0.248007327633391</v>
      </c>
      <c r="BB174" s="21" t="n">
        <f aca="false">BB128*13/BB158</f>
        <v>0.122745982143596</v>
      </c>
      <c r="BC174" s="21" t="n">
        <f aca="false">BC128*13/BC158</f>
        <v>0.202394209354022</v>
      </c>
      <c r="BD174" s="21" t="n">
        <f aca="false">BD128*13/BD158</f>
        <v>0.19261933992772</v>
      </c>
      <c r="BE174" s="21" t="n">
        <f aca="false">BE128*13/BE158</f>
        <v>0.0459082538082519</v>
      </c>
      <c r="BF174" s="21" t="n">
        <f aca="false">BF128*13/BF158</f>
        <v>0.0707225194548747</v>
      </c>
      <c r="BG174" s="21" t="n">
        <f aca="false">BG128*13/BG158</f>
        <v>0.225453715389429</v>
      </c>
      <c r="BH174" s="21" t="n">
        <f aca="false">BH128*13/BH158</f>
        <v>0.186644492369733</v>
      </c>
      <c r="BI174" s="21" t="n">
        <f aca="false">BI128*13/BI158</f>
        <v>0.0301425079473808</v>
      </c>
      <c r="BJ174" s="21" t="n">
        <f aca="false">BJ128*13/BJ158</f>
        <v>0.0467533421823671</v>
      </c>
      <c r="BK174" s="21" t="n">
        <f aca="false">BK128*13/BK158</f>
        <v>0.269603044381</v>
      </c>
      <c r="BL174" s="21" t="n">
        <f aca="false">BL128*13/BL158</f>
        <v>0.226235688638379</v>
      </c>
      <c r="BM174" s="21" t="n">
        <f aca="false">BM128*13/BM158</f>
        <v>0.0717060978137251</v>
      </c>
      <c r="BN174" s="21" t="n">
        <f aca="false">BN128*13/BN158</f>
        <v>0.142266122469454</v>
      </c>
      <c r="BO174" s="21" t="n">
        <f aca="false">BO128*13/BO158</f>
        <v>0.195323334032864</v>
      </c>
      <c r="BP174" s="21" t="n">
        <f aca="false">BP128*13/BP158</f>
        <v>0.098806646432928</v>
      </c>
      <c r="BQ174" s="21" t="n">
        <f aca="false">BQ128*13/BQ158</f>
        <v>0.255989733906637</v>
      </c>
      <c r="BR174" s="21" t="n">
        <f aca="false">BR128*13/BR158</f>
        <v>0.208153728832798</v>
      </c>
      <c r="BS174" s="21" t="n">
        <f aca="false">BS128*13/BS158</f>
        <v>0.211781061026589</v>
      </c>
      <c r="BT174" s="21" t="n">
        <f aca="false">BT128*13/BT158</f>
        <v>0.203224070921231</v>
      </c>
      <c r="BU174" s="21" t="n">
        <f aca="false">BU128*13/BU158</f>
        <v>0.158347594670594</v>
      </c>
      <c r="BV174" s="21" t="n">
        <f aca="false">BV128*13/BV158</f>
        <v>0.185357586599033</v>
      </c>
      <c r="BW174" s="21" t="n">
        <f aca="false">BW128*13/BW158</f>
        <v>0.212177363751231</v>
      </c>
      <c r="BX174" s="21" t="n">
        <f aca="false">BX128*13/BX158</f>
        <v>0.0956798601588412</v>
      </c>
      <c r="BY174" s="21" t="n">
        <f aca="false">BY128*13/BY158</f>
        <v>0.272011992754709</v>
      </c>
      <c r="BZ174" s="21" t="n">
        <f aca="false">BZ128*13/BZ158</f>
        <v>0.197697373808222</v>
      </c>
      <c r="CA174" s="21" t="n">
        <f aca="false">CA128*13/CA158</f>
        <v>0.1419763182275</v>
      </c>
      <c r="CB174" s="21" t="n">
        <f aca="false">CB128*13/CB158</f>
        <v>0.120482592752924</v>
      </c>
      <c r="CC174" s="21" t="n">
        <f aca="false">CC128*13/CC158</f>
        <v>0.150578556106962</v>
      </c>
      <c r="CD174" s="21" t="n">
        <f aca="false">CD128*13/CD158</f>
        <v>0.24135616788275</v>
      </c>
      <c r="CE174" s="21" t="n">
        <f aca="false">CE128*13/CE158</f>
        <v>0.207261166921075</v>
      </c>
      <c r="CF174" s="21" t="n">
        <f aca="false">CF128*13/CF158</f>
        <v>0.0500555941949961</v>
      </c>
      <c r="CG174" s="21" t="n">
        <f aca="false">CG128*13/CG158</f>
        <v>0.257172845836283</v>
      </c>
      <c r="CH174" s="21" t="n">
        <f aca="false">CH128*13/CH158</f>
        <v>0.0687736076936687</v>
      </c>
      <c r="CI174" s="21" t="n">
        <f aca="false">CI128*13/CI158</f>
        <v>0.127198540748131</v>
      </c>
      <c r="CJ174" s="21" t="n">
        <f aca="false">CJ128*13/CJ158</f>
        <v>0.105037202808446</v>
      </c>
      <c r="CK174" s="21" t="n">
        <f aca="false">CK128*13/CK158</f>
        <v>0.201728826415977</v>
      </c>
      <c r="CL174" s="21" t="n">
        <f aca="false">CL128*13/CL158</f>
        <v>0.15680055503441</v>
      </c>
      <c r="CM174" s="21" t="n">
        <f aca="false">CM128*13/CM158</f>
        <v>0.253784998905121</v>
      </c>
      <c r="CN174" s="21" t="n">
        <f aca="false">CN128*13/CN158</f>
        <v>0.0785420257297742</v>
      </c>
      <c r="CO174" s="21" t="n">
        <f aca="false">CO128*13/CO158</f>
        <v>0.160277168998543</v>
      </c>
      <c r="CP174" s="21" t="n">
        <f aca="false">CP128*13/CP158</f>
        <v>0.200313454319466</v>
      </c>
      <c r="CQ174" s="21" t="n">
        <f aca="false">CQ128*13/CQ158</f>
        <v>0.137785303417946</v>
      </c>
      <c r="CR174" s="21" t="n">
        <f aca="false">CR128*13/CR158</f>
        <v>0.133088996459346</v>
      </c>
      <c r="CS174" s="21" t="n">
        <f aca="false">CS128*13/CS158</f>
        <v>0.0630600469478461</v>
      </c>
      <c r="CT174" s="21" t="n">
        <f aca="false">CT128*13/CT158</f>
        <v>0.203595362362075</v>
      </c>
      <c r="CU174" s="21" t="n">
        <f aca="false">CU128*13/CU158</f>
        <v>0.103576587769941</v>
      </c>
      <c r="CV174" s="21" t="n">
        <f aca="false">CV128*13/CV158</f>
        <v>0.076697918209108</v>
      </c>
      <c r="CW174" s="21" t="n">
        <f aca="false">CW128*13/CW158</f>
        <v>0.0898790389389081</v>
      </c>
      <c r="CX174" s="21" t="n">
        <f aca="false">CX128*13/CX158</f>
        <v>0.0799788424330734</v>
      </c>
      <c r="CY174" s="21" t="n">
        <f aca="false">CY128*13/CY158</f>
        <v>0.256126885448817</v>
      </c>
      <c r="CZ174" s="21" t="n">
        <f aca="false">CZ128*13/CZ158</f>
        <v>0.101660376981242</v>
      </c>
      <c r="DA174" s="21" t="n">
        <f aca="false">DA128*13/DA158</f>
        <v>0.0923282241267009</v>
      </c>
      <c r="DB174" s="21" t="n">
        <f aca="false">DB128*13/DB158</f>
        <v>0.111900954505298</v>
      </c>
      <c r="DC174" s="21" t="n">
        <f aca="false">DC128*13/DC158</f>
        <v>0.162857747041524</v>
      </c>
      <c r="DD174" s="21" t="n">
        <f aca="false">DD128*13/DD158</f>
        <v>0.0243124064541146</v>
      </c>
      <c r="DE174" s="21" t="n">
        <f aca="false">DE128*13/DE158</f>
        <v>0.230341904376773</v>
      </c>
      <c r="DF174" s="21" t="n">
        <f aca="false">DF128*13/DF158</f>
        <v>0.193450205135677</v>
      </c>
      <c r="DG174" s="21" t="n">
        <f aca="false">DG128*13/DG158</f>
        <v>0.280101376511937</v>
      </c>
      <c r="DH174" s="21" t="n">
        <f aca="false">DH128*13/DH158</f>
        <v>0.165175114432363</v>
      </c>
      <c r="DI174" s="21" t="n">
        <f aca="false">DI128*13/DI158</f>
        <v>0.0767610756907232</v>
      </c>
      <c r="DJ174" s="21" t="n">
        <f aca="false">DJ128*13/DJ158</f>
        <v>0.141364453693031</v>
      </c>
      <c r="DK174" s="21" t="n">
        <f aca="false">DK128*13/DK158</f>
        <v>0.0755669196303937</v>
      </c>
      <c r="DL174" s="21" t="n">
        <f aca="false">DL128*13/DL158</f>
        <v>0.0504536024044906</v>
      </c>
      <c r="DM174" s="21" t="n">
        <f aca="false">DM128*13/DM158</f>
        <v>0.128130488721732</v>
      </c>
      <c r="DN174" s="21" t="n">
        <f aca="false">DN128*13/DN158</f>
        <v>0.0822131959235876</v>
      </c>
      <c r="DO174" s="21" t="n">
        <f aca="false">DO128*13/DO158</f>
        <v>0.0853439626513345</v>
      </c>
      <c r="DP174" s="21" t="n">
        <f aca="false">DP128*13/DP158</f>
        <v>0.0888876936248541</v>
      </c>
      <c r="DQ174" s="21" t="n">
        <f aca="false">DQ128*13/DQ158</f>
        <v>0.146056951568418</v>
      </c>
      <c r="DR174" s="21" t="n">
        <f aca="false">DR128*13/DR158</f>
        <v>0.0610055778140974</v>
      </c>
      <c r="DS174" s="21" t="n">
        <f aca="false">DS128*13/DS158</f>
        <v>0.0729188467378361</v>
      </c>
      <c r="DT174" s="21" t="n">
        <f aca="false">DT128*13/DT158</f>
        <v>0.0584656937223314</v>
      </c>
      <c r="DU174" s="21" t="n">
        <f aca="false">DU128*13/DU158</f>
        <v>0.0462257029417233</v>
      </c>
      <c r="DV174" s="21" t="n">
        <f aca="false">DV128*13/DV158</f>
        <v>0.0809246233571271</v>
      </c>
      <c r="DW174" s="21" t="n">
        <f aca="false">DW128*13/DW158</f>
        <v>0.0903097184027172</v>
      </c>
      <c r="DX174" s="21" t="n">
        <f aca="false">DX128*13/DX158</f>
        <v>0.177708936223257</v>
      </c>
      <c r="DY174" s="21" t="n">
        <f aca="false">DY128*13/DY158</f>
        <v>0.0681811955100254</v>
      </c>
      <c r="DZ174" s="21" t="n">
        <f aca="false">DZ128*13/DZ158</f>
        <v>0.0962845368925351</v>
      </c>
      <c r="EA174" s="21" t="n">
        <f aca="false">EA128*13/EA158</f>
        <v>0.0786653335413095</v>
      </c>
      <c r="EB174" s="21" t="n">
        <f aca="false">EB128*13/EB158</f>
        <v>0.0551189797524249</v>
      </c>
      <c r="EC174" s="21" t="n">
        <f aca="false">EC128*13/EC158</f>
        <v>0.0437254268515744</v>
      </c>
      <c r="ED174" s="21" t="n">
        <f aca="false">ED128*13/ED158</f>
        <v>0.0663593424345062</v>
      </c>
      <c r="EE174" s="21" t="n">
        <f aca="false">EE128*13/EE158</f>
        <v>0.0970944773039073</v>
      </c>
      <c r="EF174" s="21" t="n">
        <f aca="false">EF128*13/EF158</f>
        <v>0.21721025129393</v>
      </c>
      <c r="EG174" s="21" t="n">
        <f aca="false">EG128*13/EG158</f>
        <v>0.0833313878020049</v>
      </c>
      <c r="EH174" s="21" t="n">
        <f aca="false">EH128*13/EH158</f>
        <v>0.194544767711337</v>
      </c>
      <c r="EI174" s="21" t="n">
        <f aca="false">EI128*13/EI158</f>
        <v>0.0463660318139443</v>
      </c>
      <c r="EJ174" s="21" t="n">
        <f aca="false">EJ128*13/EJ158</f>
        <v>0.0816102744390877</v>
      </c>
      <c r="EK174" s="21" t="n">
        <f aca="false">EK128*13/EK158</f>
        <v>0.0727385628134354</v>
      </c>
      <c r="EL174" s="21" t="n">
        <f aca="false">EL128*13/EL158</f>
        <v>0.210061266047605</v>
      </c>
      <c r="EM174" s="21" t="n">
        <f aca="false">EM128*13/EM158</f>
        <v>0.080598575683532</v>
      </c>
      <c r="EN174" s="21" t="n">
        <f aca="false">EN128*13/EN158</f>
        <v>0.0442516748725728</v>
      </c>
      <c r="EO174" s="21" t="n">
        <f aca="false">EO128*13/EO158</f>
        <v>0.178405209062369</v>
      </c>
      <c r="EP174" s="21" t="n">
        <f aca="false">EP128*13/EP158</f>
        <v>0.0887639779909695</v>
      </c>
      <c r="EQ174" s="21" t="n">
        <f aca="false">EQ128*13/EQ158</f>
        <v>0.0348553410314763</v>
      </c>
      <c r="ER174" s="21" t="n">
        <f aca="false">ER128*13/ER158</f>
        <v>0.056713075362027</v>
      </c>
      <c r="ES174" s="21" t="n">
        <f aca="false">ES128*13/ES158</f>
        <v>0.090596511469455</v>
      </c>
      <c r="ET174" s="21" t="n">
        <f aca="false">ET128*13/ET158</f>
        <v>0.0339293554439294</v>
      </c>
      <c r="EU174" s="21" t="n">
        <f aca="false">EU128*13/EU158</f>
        <v>0.0533595145527696</v>
      </c>
      <c r="EV174" s="21" t="n">
        <f aca="false">EV128*13/EV158</f>
        <v>0.0479938709549701</v>
      </c>
      <c r="EW174" s="21" t="n">
        <f aca="false">EW128*13/EW158</f>
        <v>0.0261200610910901</v>
      </c>
      <c r="EX174" s="21" t="n">
        <f aca="false">EX128*13/EX158</f>
        <v>0.0756012485859072</v>
      </c>
      <c r="EY174" s="21" t="n">
        <f aca="false">EY128*13/EY158</f>
        <v>0.167585350717816</v>
      </c>
      <c r="EZ174" s="21" t="n">
        <f aca="false">EZ128*13/EZ158</f>
        <v>0.176709484440951</v>
      </c>
      <c r="FA174" s="21" t="n">
        <f aca="false">FA128*13/FA158</f>
        <v>0.0655808290446965</v>
      </c>
      <c r="FB174" s="21" t="n">
        <f aca="false">FB128*13/FB158</f>
        <v>0.0950930792534769</v>
      </c>
      <c r="FC174" s="21" t="n">
        <f aca="false">FC128*13/FC158</f>
        <v>0.118796552560492</v>
      </c>
      <c r="FD174" s="21" t="n">
        <f aca="false">FD128*13/FD158</f>
        <v>0.189325903467845</v>
      </c>
      <c r="FE174" s="21" t="n">
        <f aca="false">FE128*13/FE158</f>
        <v>0.0593650982349392</v>
      </c>
      <c r="FF174" s="21" t="n">
        <f aca="false">FF128*13/FF158</f>
        <v>0.0556596922621308</v>
      </c>
      <c r="FG174" s="21" t="n">
        <f aca="false">FG128*13/FG158</f>
        <v>0.108089825383783</v>
      </c>
      <c r="FH174" s="21" t="n">
        <f aca="false">FH128*13/FH158</f>
        <v>0.229805402934022</v>
      </c>
      <c r="FI174" s="21" t="n">
        <f aca="false">FI128*13/FI158</f>
        <v>0.047304816532266</v>
      </c>
      <c r="FJ174" s="21" t="n">
        <f aca="false">FJ128*13/FJ158</f>
        <v>0.126056125554767</v>
      </c>
      <c r="FK174" s="21" t="n">
        <f aca="false">FK128*13/FK158</f>
        <v>0.0582172756073564</v>
      </c>
      <c r="FL174" s="21" t="n">
        <f aca="false">FL128*13/FL158</f>
        <v>0.0217298448527536</v>
      </c>
      <c r="FM174" s="21" t="n">
        <f aca="false">FM128*13/FM158</f>
        <v>0.0692676426641652</v>
      </c>
      <c r="FN174" s="21" t="n">
        <f aca="false">FN128*13/FN158</f>
        <v>0.0569157139574958</v>
      </c>
      <c r="FO174" s="21" t="n">
        <f aca="false">FO128*13/FO158</f>
        <v>0.164157425997423</v>
      </c>
      <c r="FP174" s="21" t="n">
        <f aca="false">FP128*13/FP158</f>
        <v>0.055164535291363</v>
      </c>
      <c r="FQ174" s="21" t="n">
        <f aca="false">FQ128*13/FQ158</f>
        <v>0.000108417414794955</v>
      </c>
      <c r="FR174" s="21" t="n">
        <f aca="false">FR128*13/FR158</f>
        <v>0.0926758834924033</v>
      </c>
      <c r="FS174" s="21" t="n">
        <f aca="false">FS128*13/FS158</f>
        <v>0.116831697788576</v>
      </c>
      <c r="FT174" s="21" t="n">
        <f aca="false">FT128*13/FT158</f>
        <v>0.115350015775943</v>
      </c>
      <c r="FU174" s="21" t="n">
        <f aca="false">FU128*13/FU158</f>
        <v>0.230442675292825</v>
      </c>
      <c r="FV174" s="21" t="n">
        <f aca="false">FV128*13/FV158</f>
        <v>0.149958199521272</v>
      </c>
      <c r="FW174" s="21" t="n">
        <f aca="false">FW128*13/FW158</f>
        <v>0.0737783561785641</v>
      </c>
      <c r="FX174" s="21" t="n">
        <f aca="false">FX128*13/FX158</f>
        <v>0.0552277605882368</v>
      </c>
      <c r="FY174" s="21" t="n">
        <f aca="false">FY128*13/FY158</f>
        <v>0.0692881027957337</v>
      </c>
      <c r="FZ174" s="21" t="n">
        <f aca="false">FZ128*13/FZ158</f>
        <v>0.0454429631546407</v>
      </c>
      <c r="GA174" s="21" t="n">
        <f aca="false">GA128*13/GA158</f>
        <v>0.0805508281458779</v>
      </c>
      <c r="GB174" s="21" t="n">
        <f aca="false">GB128*13/GB158</f>
        <v>0.0490486903596675</v>
      </c>
      <c r="GC174" s="21" t="n">
        <f aca="false">GC128*13/GC158</f>
        <v>0.0632999135623764</v>
      </c>
      <c r="GD174" s="21" t="n">
        <f aca="false">GD128*13/GD158</f>
        <v>0.103254495920375</v>
      </c>
      <c r="GE174" s="21" t="n">
        <f aca="false">GE128*13/GE158</f>
        <v>0.0349514175699454</v>
      </c>
      <c r="GF174" s="21" t="n">
        <f aca="false">GF128*13/GF158</f>
        <v>0.0690593027709533</v>
      </c>
      <c r="GG174" s="21" t="n">
        <f aca="false">GG128*13/GG158</f>
        <v>0.0773500604898626</v>
      </c>
      <c r="GH174" s="21" t="n">
        <f aca="false">GH128*13/GH158</f>
        <v>0.0810699007687607</v>
      </c>
      <c r="GI174" s="21" t="n">
        <f aca="false">GI128*13/GI158</f>
        <v>0.0710835822433858</v>
      </c>
      <c r="GJ174" s="21" t="n">
        <f aca="false">GJ128*13/GJ158</f>
        <v>0.0357745476086011</v>
      </c>
      <c r="GK174" s="21" t="n">
        <f aca="false">GK128*13/GK158</f>
        <v>0.120688005500299</v>
      </c>
      <c r="GL174" s="21" t="n">
        <f aca="false">GL128*13/GL158</f>
        <v>0.104831880376584</v>
      </c>
      <c r="GM174" s="21" t="n">
        <f aca="false">GM128*13/GM158</f>
        <v>0.0671995594366332</v>
      </c>
      <c r="GN174" s="21" t="n">
        <f aca="false">GN128*13/GN158</f>
        <v>0.0969288725296622</v>
      </c>
      <c r="GO174" s="21" t="n">
        <f aca="false">GO128*13/GO158</f>
        <v>0.073162412694222</v>
      </c>
      <c r="GP174" s="21" t="n">
        <f aca="false">GP128*13/GP158</f>
        <v>0.0845506931637807</v>
      </c>
      <c r="GQ174" s="21" t="n">
        <f aca="false">GQ128*13/GQ158</f>
        <v>0.0374564497063325</v>
      </c>
      <c r="GR174" s="21" t="n">
        <f aca="false">GR128*13/GR158</f>
        <v>0.104202319587524</v>
      </c>
      <c r="GS174" s="21" t="n">
        <f aca="false">GS128*13/GS158</f>
        <v>0.0615318439174899</v>
      </c>
      <c r="GT174" s="21" t="n">
        <f aca="false">GT128*13/GT158</f>
        <v>0.0729694454823098</v>
      </c>
      <c r="GU174" s="21" t="n">
        <f aca="false">GU128*13/GU158</f>
        <v>0.0462903315075021</v>
      </c>
      <c r="GV174" s="21" t="n">
        <f aca="false">GV128*13/GV158</f>
        <v>0.0789923565199871</v>
      </c>
      <c r="GW174" s="21" t="n">
        <f aca="false">GW128*13/GW158</f>
        <v>0.103833344083777</v>
      </c>
      <c r="GX174" s="21" t="n">
        <f aca="false">GX128*13/GX158</f>
        <v>0.0287401641143005</v>
      </c>
      <c r="GY174" s="21" t="n">
        <f aca="false">GY128*13/GY158</f>
        <v>0.0278697077636142</v>
      </c>
      <c r="GZ174" s="21" t="n">
        <f aca="false">GZ128*13/GZ158</f>
        <v>0.0543643623313713</v>
      </c>
      <c r="HA174" s="21" t="n">
        <f aca="false">HA128*13/HA158</f>
        <v>0.0884818590594439</v>
      </c>
      <c r="HB174" s="21" t="n">
        <f aca="false">HB128*13/HB158</f>
        <v>0.0481350470889862</v>
      </c>
      <c r="HC174" s="21" t="n">
        <f aca="false">HC128*13/HC158</f>
        <v>0.0483791899230583</v>
      </c>
      <c r="HD174" s="21" t="n">
        <f aca="false">HD128*13/HD158</f>
        <v>0.10580420440794</v>
      </c>
      <c r="HE174" s="21" t="n">
        <f aca="false">HE128*13/HE158</f>
        <v>0.0667179227006259</v>
      </c>
      <c r="HF174" s="21" t="n">
        <f aca="false">HF128*13/HF158</f>
        <v>0.145564337002702</v>
      </c>
      <c r="HG174" s="21" t="n">
        <f aca="false">HG128*13/HG158</f>
        <v>0.0526361478537947</v>
      </c>
      <c r="HH174" s="21" t="n">
        <f aca="false">HH128*13/HH158</f>
        <v>0.0475830221378764</v>
      </c>
      <c r="HI174" s="21" t="n">
        <f aca="false">HI128*13/HI158</f>
        <v>0.0951977072541699</v>
      </c>
      <c r="HJ174" s="21" t="n">
        <f aca="false">HJ128*13/HJ158</f>
        <v>0.0952126415516285</v>
      </c>
      <c r="HK174" s="21" t="n">
        <f aca="false">HK128*13/HK158</f>
        <v>0.186075673922577</v>
      </c>
      <c r="HL174" s="21" t="n">
        <f aca="false">HL128*13/HL158</f>
        <v>0.0342900803220794</v>
      </c>
      <c r="HM174" s="21" t="n">
        <f aca="false">HM128*13/HM158</f>
        <v>0.0589441179594771</v>
      </c>
      <c r="HN174" s="21" t="n">
        <f aca="false">HN128*13/HN158</f>
        <v>0.089932170889584</v>
      </c>
      <c r="HO174" s="21" t="n">
        <f aca="false">HO128*13/HO158</f>
        <v>0.0401177797141904</v>
      </c>
      <c r="HP174" s="21" t="n">
        <f aca="false">HP128*13/HP158</f>
        <v>0.0951386556568287</v>
      </c>
      <c r="HQ174" s="21" t="n">
        <f aca="false">HQ128*13/HQ158</f>
        <v>0.0650942865166766</v>
      </c>
      <c r="HR174" s="21" t="n">
        <f aca="false">HR128*13/HR158</f>
        <v>0.0376788911114689</v>
      </c>
      <c r="HS174" s="21" t="n">
        <f aca="false">HS128*13/HS158</f>
        <v>0.0368642150524195</v>
      </c>
      <c r="HT174" s="21" t="n">
        <f aca="false">HT128*13/HT158</f>
        <v>0.0457810933358469</v>
      </c>
      <c r="HU174" s="21" t="n">
        <f aca="false">HU128*13/HU158</f>
        <v>0.0501936525048525</v>
      </c>
      <c r="HV174" s="21" t="n">
        <f aca="false">HV128*13/HV158</f>
        <v>0.0676382753664219</v>
      </c>
      <c r="HW174" s="21" t="n">
        <f aca="false">HW128*13/HW158</f>
        <v>0.0374235288311048</v>
      </c>
      <c r="HX174" s="21" t="n">
        <f aca="false">HX128*13/HX158</f>
        <v>0.0774668861032774</v>
      </c>
      <c r="HY174" s="21" t="n">
        <f aca="false">HY128*13/HY158</f>
        <v>0.0416939370181382</v>
      </c>
      <c r="HZ174" s="21" t="n">
        <f aca="false">HZ128*13/HZ158</f>
        <v>0.0385690127557192</v>
      </c>
      <c r="IA174" s="21" t="n">
        <f aca="false">IA128*13/IA158</f>
        <v>0.041293193527769</v>
      </c>
      <c r="IB174" s="21" t="n">
        <f aca="false">IB128*13/IB158</f>
        <v>0.0523214719710893</v>
      </c>
      <c r="IC174" s="21" t="n">
        <f aca="false">IC128*13/IC158</f>
        <v>0.0340815517599785</v>
      </c>
      <c r="ID174" s="21" t="n">
        <f aca="false">ID128*13/ID158</f>
        <v>0.0650927241992791</v>
      </c>
      <c r="IE174" s="21" t="n">
        <f aca="false">IE128*13/IE158</f>
        <v>0.102247474104497</v>
      </c>
      <c r="IF174" s="21" t="n">
        <f aca="false">IF128*13/IF158</f>
        <v>0.0798948583133904</v>
      </c>
      <c r="IG174" s="21" t="n">
        <f aca="false">IG128*13/IG158</f>
        <v>0.0590185679851414</v>
      </c>
      <c r="IH174" s="21" t="n">
        <f aca="false">IH128*13/IH158</f>
        <v>0.0827963474590257</v>
      </c>
      <c r="II174" s="21" t="n">
        <f aca="false">II128*13/II158</f>
        <v>0.062274200737369</v>
      </c>
      <c r="IJ174" s="21" t="n">
        <f aca="false">IJ128*13/IJ158</f>
        <v>0.074743016715203</v>
      </c>
      <c r="IK174" s="21" t="n">
        <f aca="false">IK128*13/IK158</f>
        <v>0.0386117069526145</v>
      </c>
      <c r="IL174" s="21" t="n">
        <f aca="false">IL128*13/IL158</f>
        <v>0.0376332610668246</v>
      </c>
      <c r="IM174" s="21" t="n">
        <f aca="false">IM128*13/IM158</f>
        <v>0.0545948737605752</v>
      </c>
      <c r="IN174" s="21" t="n">
        <f aca="false">IN128*13/IN158</f>
        <v>0.837705828715112</v>
      </c>
      <c r="IO174" s="21" t="n">
        <f aca="false">IO128*13/IO158</f>
        <v>0.0394017547371368</v>
      </c>
      <c r="IP174" s="21" t="n">
        <f aca="false">IP128*13/IP158</f>
        <v>0.0236206205882861</v>
      </c>
      <c r="IQ174" s="21" t="n">
        <f aca="false">IQ128*13/IQ158</f>
        <v>0.07363736549384</v>
      </c>
      <c r="IR174" s="21" t="n">
        <f aca="false">IR128*13/IR158</f>
        <v>0.0341625867983747</v>
      </c>
      <c r="IS174" s="21" t="n">
        <f aca="false">IS128*13/IS158</f>
        <v>0.0485846823892038</v>
      </c>
      <c r="IT174" s="21" t="n">
        <f aca="false">IT128*13/IT158</f>
        <v>0.0750500844217342</v>
      </c>
      <c r="IU174" s="21" t="n">
        <f aca="false">IU128*13/IU158</f>
        <v>0.0567061708424686</v>
      </c>
      <c r="IV174" s="21" t="e">
        <f aca="false">IV128*13/IV158</f>
        <v>#DIV/0!</v>
      </c>
    </row>
    <row r="175" customFormat="false" ht="13.2" hidden="true" customHeight="true" outlineLevel="0" collapsed="false">
      <c r="A175" s="20" t="s">
        <v>310</v>
      </c>
      <c r="B175" s="21" t="n">
        <f aca="false">B129*13/B158</f>
        <v>0</v>
      </c>
      <c r="C175" s="21" t="n">
        <f aca="false">C129*13/C158</f>
        <v>0</v>
      </c>
      <c r="D175" s="21" t="n">
        <f aca="false">D129*13/D158</f>
        <v>0</v>
      </c>
      <c r="E175" s="21" t="n">
        <f aca="false">E129*13/E158</f>
        <v>0</v>
      </c>
      <c r="F175" s="21" t="n">
        <f aca="false">F129*13/F158</f>
        <v>0</v>
      </c>
      <c r="G175" s="21" t="n">
        <f aca="false">G129*13/G158</f>
        <v>0</v>
      </c>
      <c r="H175" s="21" t="n">
        <f aca="false">H129*13/H158</f>
        <v>0</v>
      </c>
      <c r="I175" s="21" t="n">
        <f aca="false">I129*13/I158</f>
        <v>0</v>
      </c>
      <c r="J175" s="21" t="n">
        <f aca="false">J129*13/J158</f>
        <v>0</v>
      </c>
      <c r="K175" s="21" t="n">
        <f aca="false">K129*13/K158</f>
        <v>0</v>
      </c>
      <c r="L175" s="21" t="n">
        <f aca="false">L129*13/L158</f>
        <v>0</v>
      </c>
      <c r="M175" s="21" t="n">
        <f aca="false">M129*13/M158</f>
        <v>0</v>
      </c>
      <c r="N175" s="21" t="n">
        <f aca="false">N129*13/N158</f>
        <v>0</v>
      </c>
      <c r="O175" s="21" t="n">
        <f aca="false">O129*13/O158</f>
        <v>0</v>
      </c>
      <c r="P175" s="21" t="n">
        <f aca="false">P129*13/P158</f>
        <v>0</v>
      </c>
      <c r="Q175" s="21" t="n">
        <f aca="false">Q129*13/Q158</f>
        <v>0</v>
      </c>
      <c r="R175" s="21" t="n">
        <f aca="false">R129*13/R158</f>
        <v>0</v>
      </c>
      <c r="S175" s="21" t="n">
        <f aca="false">S129*13/S158</f>
        <v>0</v>
      </c>
      <c r="T175" s="21" t="n">
        <f aca="false">T129*13/T158</f>
        <v>0</v>
      </c>
      <c r="U175" s="21" t="n">
        <f aca="false">U129*13/U158</f>
        <v>0</v>
      </c>
      <c r="V175" s="21" t="n">
        <f aca="false">V129*13/V158</f>
        <v>0</v>
      </c>
      <c r="W175" s="21" t="n">
        <f aca="false">W129*13/W158</f>
        <v>0</v>
      </c>
      <c r="X175" s="21" t="n">
        <f aca="false">X129*13/X158</f>
        <v>0</v>
      </c>
      <c r="Y175" s="21" t="n">
        <f aca="false">Y129*13/Y158</f>
        <v>0</v>
      </c>
      <c r="Z175" s="21" t="n">
        <f aca="false">Z129*13/Z158</f>
        <v>0</v>
      </c>
      <c r="AA175" s="21" t="n">
        <f aca="false">AA129*13/AA158</f>
        <v>0</v>
      </c>
      <c r="AB175" s="21" t="n">
        <f aca="false">AB129*13/AB158</f>
        <v>0</v>
      </c>
      <c r="AC175" s="21" t="n">
        <f aca="false">AC129*13/AC158</f>
        <v>0</v>
      </c>
      <c r="AD175" s="21" t="n">
        <f aca="false">AD129*13/AD158</f>
        <v>0</v>
      </c>
      <c r="AE175" s="21" t="n">
        <f aca="false">AE129*13/AE158</f>
        <v>0</v>
      </c>
      <c r="AF175" s="21" t="n">
        <f aca="false">AF129*13/AF158</f>
        <v>0</v>
      </c>
      <c r="AG175" s="21" t="n">
        <f aca="false">AG129*13/AG158</f>
        <v>0</v>
      </c>
      <c r="AH175" s="21" t="n">
        <f aca="false">AH129*13/AH158</f>
        <v>0</v>
      </c>
      <c r="AI175" s="21" t="n">
        <f aca="false">AI129*13/AI158</f>
        <v>0</v>
      </c>
      <c r="AJ175" s="21" t="n">
        <f aca="false">AJ129*13/AJ158</f>
        <v>0</v>
      </c>
      <c r="AK175" s="21" t="n">
        <f aca="false">AK129*13/AK158</f>
        <v>0</v>
      </c>
      <c r="AL175" s="21" t="n">
        <f aca="false">AL129*13/AL158</f>
        <v>0</v>
      </c>
      <c r="AM175" s="21" t="n">
        <f aca="false">AM129*13/AM158</f>
        <v>0</v>
      </c>
      <c r="AN175" s="21" t="n">
        <f aca="false">AN129*13/AN158</f>
        <v>0</v>
      </c>
      <c r="AO175" s="21" t="n">
        <f aca="false">AO129*13/AO158</f>
        <v>0</v>
      </c>
      <c r="AP175" s="21" t="n">
        <f aca="false">AP129*13/AP158</f>
        <v>0</v>
      </c>
      <c r="AQ175" s="21" t="n">
        <f aca="false">AQ129*13/AQ158</f>
        <v>0</v>
      </c>
      <c r="AR175" s="21" t="n">
        <f aca="false">AR129*13/AR158</f>
        <v>0</v>
      </c>
      <c r="AS175" s="21" t="n">
        <f aca="false">AS129*13/AS158</f>
        <v>0</v>
      </c>
      <c r="AT175" s="21" t="n">
        <f aca="false">AT129*13/AT158</f>
        <v>0</v>
      </c>
      <c r="AU175" s="21" t="n">
        <f aca="false">AU129*13/AU158</f>
        <v>0</v>
      </c>
      <c r="AV175" s="21" t="n">
        <f aca="false">AV129*13/AV158</f>
        <v>0</v>
      </c>
      <c r="AW175" s="21" t="n">
        <f aca="false">AW129*13/AW158</f>
        <v>0</v>
      </c>
      <c r="AX175" s="21" t="n">
        <f aca="false">AX129*13/AX158</f>
        <v>0</v>
      </c>
      <c r="AY175" s="21" t="n">
        <f aca="false">AY129*13/AY158</f>
        <v>0</v>
      </c>
      <c r="AZ175" s="21" t="n">
        <f aca="false">AZ129*13/AZ158</f>
        <v>0</v>
      </c>
      <c r="BA175" s="21" t="n">
        <f aca="false">BA129*13/BA158</f>
        <v>0</v>
      </c>
      <c r="BB175" s="21" t="n">
        <f aca="false">BB129*13/BB158</f>
        <v>0</v>
      </c>
      <c r="BC175" s="21" t="n">
        <f aca="false">BC129*13/BC158</f>
        <v>0</v>
      </c>
      <c r="BD175" s="21" t="n">
        <f aca="false">BD129*13/BD158</f>
        <v>0</v>
      </c>
      <c r="BE175" s="21" t="n">
        <f aca="false">BE129*13/BE158</f>
        <v>0</v>
      </c>
      <c r="BF175" s="21" t="n">
        <f aca="false">BF129*13/BF158</f>
        <v>0</v>
      </c>
      <c r="BG175" s="21" t="n">
        <f aca="false">BG129*13/BG158</f>
        <v>0</v>
      </c>
      <c r="BH175" s="21" t="n">
        <f aca="false">BH129*13/BH158</f>
        <v>0</v>
      </c>
      <c r="BI175" s="21" t="n">
        <f aca="false">BI129*13/BI158</f>
        <v>0</v>
      </c>
      <c r="BJ175" s="21" t="n">
        <f aca="false">BJ129*13/BJ158</f>
        <v>0</v>
      </c>
      <c r="BK175" s="21" t="n">
        <f aca="false">BK129*13/BK158</f>
        <v>0</v>
      </c>
      <c r="BL175" s="21" t="n">
        <f aca="false">BL129*13/BL158</f>
        <v>0</v>
      </c>
      <c r="BM175" s="21" t="n">
        <f aca="false">BM129*13/BM158</f>
        <v>0</v>
      </c>
      <c r="BN175" s="21" t="n">
        <f aca="false">BN129*13/BN158</f>
        <v>0</v>
      </c>
      <c r="BO175" s="21" t="n">
        <f aca="false">BO129*13/BO158</f>
        <v>0</v>
      </c>
      <c r="BP175" s="21" t="n">
        <f aca="false">BP129*13/BP158</f>
        <v>0</v>
      </c>
      <c r="BQ175" s="21" t="n">
        <f aca="false">BQ129*13/BQ158</f>
        <v>0</v>
      </c>
      <c r="BR175" s="21" t="n">
        <f aca="false">BR129*13/BR158</f>
        <v>0</v>
      </c>
      <c r="BS175" s="21" t="n">
        <f aca="false">BS129*13/BS158</f>
        <v>0</v>
      </c>
      <c r="BT175" s="21" t="n">
        <f aca="false">BT129*13/BT158</f>
        <v>0</v>
      </c>
      <c r="BU175" s="21" t="n">
        <f aca="false">BU129*13/BU158</f>
        <v>0</v>
      </c>
      <c r="BV175" s="21" t="n">
        <f aca="false">BV129*13/BV158</f>
        <v>0</v>
      </c>
      <c r="BW175" s="21" t="n">
        <f aca="false">BW129*13/BW158</f>
        <v>0</v>
      </c>
      <c r="BX175" s="21" t="n">
        <f aca="false">BX129*13/BX158</f>
        <v>0</v>
      </c>
      <c r="BY175" s="21" t="n">
        <f aca="false">BY129*13/BY158</f>
        <v>0</v>
      </c>
      <c r="BZ175" s="21" t="n">
        <f aca="false">BZ129*13/BZ158</f>
        <v>0</v>
      </c>
      <c r="CA175" s="21" t="n">
        <f aca="false">CA129*13/CA158</f>
        <v>0</v>
      </c>
      <c r="CB175" s="21" t="n">
        <f aca="false">CB129*13/CB158</f>
        <v>0</v>
      </c>
      <c r="CC175" s="21" t="n">
        <f aca="false">CC129*13/CC158</f>
        <v>0</v>
      </c>
      <c r="CD175" s="21" t="n">
        <f aca="false">CD129*13/CD158</f>
        <v>0</v>
      </c>
      <c r="CE175" s="21" t="n">
        <f aca="false">CE129*13/CE158</f>
        <v>0</v>
      </c>
      <c r="CF175" s="21" t="n">
        <f aca="false">CF129*13/CF158</f>
        <v>0</v>
      </c>
      <c r="CG175" s="21" t="n">
        <f aca="false">CG129*13/CG158</f>
        <v>0</v>
      </c>
      <c r="CH175" s="21" t="n">
        <f aca="false">CH129*13/CH158</f>
        <v>0</v>
      </c>
      <c r="CI175" s="21" t="n">
        <f aca="false">CI129*13/CI158</f>
        <v>0</v>
      </c>
      <c r="CJ175" s="21" t="n">
        <f aca="false">CJ129*13/CJ158</f>
        <v>0</v>
      </c>
      <c r="CK175" s="21" t="n">
        <f aca="false">CK129*13/CK158</f>
        <v>0</v>
      </c>
      <c r="CL175" s="21" t="n">
        <f aca="false">CL129*13/CL158</f>
        <v>0</v>
      </c>
      <c r="CM175" s="21" t="n">
        <f aca="false">CM129*13/CM158</f>
        <v>0</v>
      </c>
      <c r="CN175" s="21" t="n">
        <f aca="false">CN129*13/CN158</f>
        <v>0</v>
      </c>
      <c r="CO175" s="21" t="n">
        <f aca="false">CO129*13/CO158</f>
        <v>0</v>
      </c>
      <c r="CP175" s="21" t="n">
        <f aca="false">CP129*13/CP158</f>
        <v>0</v>
      </c>
      <c r="CQ175" s="21" t="n">
        <f aca="false">CQ129*13/CQ158</f>
        <v>0</v>
      </c>
      <c r="CR175" s="21" t="n">
        <f aca="false">CR129*13/CR158</f>
        <v>0</v>
      </c>
      <c r="CS175" s="21" t="n">
        <f aca="false">CS129*13/CS158</f>
        <v>0</v>
      </c>
      <c r="CT175" s="21" t="n">
        <f aca="false">CT129*13/CT158</f>
        <v>0</v>
      </c>
      <c r="CU175" s="21" t="n">
        <f aca="false">CU129*13/CU158</f>
        <v>0</v>
      </c>
      <c r="CV175" s="21" t="n">
        <f aca="false">CV129*13/CV158</f>
        <v>0</v>
      </c>
      <c r="CW175" s="21" t="n">
        <f aca="false">CW129*13/CW158</f>
        <v>0</v>
      </c>
      <c r="CX175" s="21" t="n">
        <f aca="false">CX129*13/CX158</f>
        <v>0</v>
      </c>
      <c r="CY175" s="21" t="n">
        <f aca="false">CY129*13/CY158</f>
        <v>0</v>
      </c>
      <c r="CZ175" s="21" t="n">
        <f aca="false">CZ129*13/CZ158</f>
        <v>0</v>
      </c>
      <c r="DA175" s="21" t="n">
        <f aca="false">DA129*13/DA158</f>
        <v>0</v>
      </c>
      <c r="DB175" s="21" t="n">
        <f aca="false">DB129*13/DB158</f>
        <v>0</v>
      </c>
      <c r="DC175" s="21" t="n">
        <f aca="false">DC129*13/DC158</f>
        <v>0</v>
      </c>
      <c r="DD175" s="21" t="n">
        <f aca="false">DD129*13/DD158</f>
        <v>0</v>
      </c>
      <c r="DE175" s="21" t="n">
        <f aca="false">DE129*13/DE158</f>
        <v>0</v>
      </c>
      <c r="DF175" s="21" t="n">
        <f aca="false">DF129*13/DF158</f>
        <v>0</v>
      </c>
      <c r="DG175" s="21" t="n">
        <f aca="false">DG129*13/DG158</f>
        <v>0</v>
      </c>
      <c r="DH175" s="21" t="n">
        <f aca="false">DH129*13/DH158</f>
        <v>0</v>
      </c>
      <c r="DI175" s="21" t="n">
        <f aca="false">DI129*13/DI158</f>
        <v>0</v>
      </c>
      <c r="DJ175" s="21" t="n">
        <f aca="false">DJ129*13/DJ158</f>
        <v>0</v>
      </c>
      <c r="DK175" s="21" t="n">
        <f aca="false">DK129*13/DK158</f>
        <v>0</v>
      </c>
      <c r="DL175" s="21" t="n">
        <f aca="false">DL129*13/DL158</f>
        <v>0</v>
      </c>
      <c r="DM175" s="21" t="n">
        <f aca="false">DM129*13/DM158</f>
        <v>0</v>
      </c>
      <c r="DN175" s="21" t="n">
        <f aca="false">DN129*13/DN158</f>
        <v>0</v>
      </c>
      <c r="DO175" s="21" t="n">
        <f aca="false">DO129*13/DO158</f>
        <v>0</v>
      </c>
      <c r="DP175" s="21" t="n">
        <f aca="false">DP129*13/DP158</f>
        <v>0</v>
      </c>
      <c r="DQ175" s="21" t="n">
        <f aca="false">DQ129*13/DQ158</f>
        <v>0</v>
      </c>
      <c r="DR175" s="21" t="n">
        <f aca="false">DR129*13/DR158</f>
        <v>0</v>
      </c>
      <c r="DS175" s="21" t="n">
        <f aca="false">DS129*13/DS158</f>
        <v>0</v>
      </c>
      <c r="DT175" s="21" t="n">
        <f aca="false">DT129*13/DT158</f>
        <v>0</v>
      </c>
      <c r="DU175" s="21" t="n">
        <f aca="false">DU129*13/DU158</f>
        <v>0</v>
      </c>
      <c r="DV175" s="21" t="n">
        <f aca="false">DV129*13/DV158</f>
        <v>0</v>
      </c>
      <c r="DW175" s="21" t="n">
        <f aca="false">DW129*13/DW158</f>
        <v>0</v>
      </c>
      <c r="DX175" s="21" t="n">
        <f aca="false">DX129*13/DX158</f>
        <v>0</v>
      </c>
      <c r="DY175" s="21" t="n">
        <f aca="false">DY129*13/DY158</f>
        <v>0</v>
      </c>
      <c r="DZ175" s="21" t="n">
        <f aca="false">DZ129*13/DZ158</f>
        <v>0</v>
      </c>
      <c r="EA175" s="21" t="n">
        <f aca="false">EA129*13/EA158</f>
        <v>0</v>
      </c>
      <c r="EB175" s="21" t="n">
        <f aca="false">EB129*13/EB158</f>
        <v>0</v>
      </c>
      <c r="EC175" s="21" t="n">
        <f aca="false">EC129*13/EC158</f>
        <v>0</v>
      </c>
      <c r="ED175" s="21" t="n">
        <f aca="false">ED129*13/ED158</f>
        <v>0</v>
      </c>
      <c r="EE175" s="21" t="n">
        <f aca="false">EE129*13/EE158</f>
        <v>0</v>
      </c>
      <c r="EF175" s="21" t="n">
        <f aca="false">EF129*13/EF158</f>
        <v>0</v>
      </c>
      <c r="EG175" s="21" t="n">
        <f aca="false">EG129*13/EG158</f>
        <v>0</v>
      </c>
      <c r="EH175" s="21" t="n">
        <f aca="false">EH129*13/EH158</f>
        <v>0</v>
      </c>
      <c r="EI175" s="21" t="n">
        <f aca="false">EI129*13/EI158</f>
        <v>0</v>
      </c>
      <c r="EJ175" s="21" t="n">
        <f aca="false">EJ129*13/EJ158</f>
        <v>0</v>
      </c>
      <c r="EK175" s="21" t="n">
        <f aca="false">EK129*13/EK158</f>
        <v>0</v>
      </c>
      <c r="EL175" s="21" t="n">
        <f aca="false">EL129*13/EL158</f>
        <v>0</v>
      </c>
      <c r="EM175" s="21" t="n">
        <f aca="false">EM129*13/EM158</f>
        <v>0</v>
      </c>
      <c r="EN175" s="21" t="n">
        <f aca="false">EN129*13/EN158</f>
        <v>0</v>
      </c>
      <c r="EO175" s="21" t="n">
        <f aca="false">EO129*13/EO158</f>
        <v>0</v>
      </c>
      <c r="EP175" s="21" t="n">
        <f aca="false">EP129*13/EP158</f>
        <v>0</v>
      </c>
      <c r="EQ175" s="21" t="n">
        <f aca="false">EQ129*13/EQ158</f>
        <v>0</v>
      </c>
      <c r="ER175" s="21" t="n">
        <f aca="false">ER129*13/ER158</f>
        <v>0</v>
      </c>
      <c r="ES175" s="21" t="n">
        <f aca="false">ES129*13/ES158</f>
        <v>0</v>
      </c>
      <c r="ET175" s="21" t="n">
        <f aca="false">ET129*13/ET158</f>
        <v>0</v>
      </c>
      <c r="EU175" s="21" t="n">
        <f aca="false">EU129*13/EU158</f>
        <v>0</v>
      </c>
      <c r="EV175" s="21" t="n">
        <f aca="false">EV129*13/EV158</f>
        <v>0</v>
      </c>
      <c r="EW175" s="21" t="n">
        <f aca="false">EW129*13/EW158</f>
        <v>0</v>
      </c>
      <c r="EX175" s="21" t="n">
        <f aca="false">EX129*13/EX158</f>
        <v>0</v>
      </c>
      <c r="EY175" s="21" t="n">
        <f aca="false">EY129*13/EY158</f>
        <v>0</v>
      </c>
      <c r="EZ175" s="21" t="n">
        <f aca="false">EZ129*13/EZ158</f>
        <v>0</v>
      </c>
      <c r="FA175" s="21" t="n">
        <f aca="false">FA129*13/FA158</f>
        <v>0</v>
      </c>
      <c r="FB175" s="21" t="n">
        <f aca="false">FB129*13/FB158</f>
        <v>0</v>
      </c>
      <c r="FC175" s="21" t="n">
        <f aca="false">FC129*13/FC158</f>
        <v>0</v>
      </c>
      <c r="FD175" s="21" t="n">
        <f aca="false">FD129*13/FD158</f>
        <v>0</v>
      </c>
      <c r="FE175" s="21" t="n">
        <f aca="false">FE129*13/FE158</f>
        <v>0</v>
      </c>
      <c r="FF175" s="21" t="n">
        <f aca="false">FF129*13/FF158</f>
        <v>0</v>
      </c>
      <c r="FG175" s="21" t="n">
        <f aca="false">FG129*13/FG158</f>
        <v>0</v>
      </c>
      <c r="FH175" s="21" t="n">
        <f aca="false">FH129*13/FH158</f>
        <v>0</v>
      </c>
      <c r="FI175" s="21" t="n">
        <f aca="false">FI129*13/FI158</f>
        <v>0</v>
      </c>
      <c r="FJ175" s="21" t="n">
        <f aca="false">FJ129*13/FJ158</f>
        <v>0</v>
      </c>
      <c r="FK175" s="21" t="n">
        <f aca="false">FK129*13/FK158</f>
        <v>0</v>
      </c>
      <c r="FL175" s="21" t="n">
        <f aca="false">FL129*13/FL158</f>
        <v>0</v>
      </c>
      <c r="FM175" s="21" t="n">
        <f aca="false">FM129*13/FM158</f>
        <v>0</v>
      </c>
      <c r="FN175" s="21" t="n">
        <f aca="false">FN129*13/FN158</f>
        <v>0</v>
      </c>
      <c r="FO175" s="21" t="n">
        <f aca="false">FO129*13/FO158</f>
        <v>0</v>
      </c>
      <c r="FP175" s="21" t="n">
        <f aca="false">FP129*13/FP158</f>
        <v>0</v>
      </c>
      <c r="FQ175" s="21" t="n">
        <f aca="false">FQ129*13/FQ158</f>
        <v>0</v>
      </c>
      <c r="FR175" s="21" t="n">
        <f aca="false">FR129*13/FR158</f>
        <v>0</v>
      </c>
      <c r="FS175" s="21" t="n">
        <f aca="false">FS129*13/FS158</f>
        <v>0</v>
      </c>
      <c r="FT175" s="21" t="n">
        <f aca="false">FT129*13/FT158</f>
        <v>0</v>
      </c>
      <c r="FU175" s="21" t="n">
        <f aca="false">FU129*13/FU158</f>
        <v>0</v>
      </c>
      <c r="FV175" s="21" t="n">
        <f aca="false">FV129*13/FV158</f>
        <v>0</v>
      </c>
      <c r="FW175" s="21" t="n">
        <f aca="false">FW129*13/FW158</f>
        <v>0</v>
      </c>
      <c r="FX175" s="21" t="n">
        <f aca="false">FX129*13/FX158</f>
        <v>0</v>
      </c>
      <c r="FY175" s="21" t="n">
        <f aca="false">FY129*13/FY158</f>
        <v>0</v>
      </c>
      <c r="FZ175" s="21" t="n">
        <f aca="false">FZ129*13/FZ158</f>
        <v>0</v>
      </c>
      <c r="GA175" s="21" t="n">
        <f aca="false">GA129*13/GA158</f>
        <v>0</v>
      </c>
      <c r="GB175" s="21" t="n">
        <f aca="false">GB129*13/GB158</f>
        <v>0</v>
      </c>
      <c r="GC175" s="21" t="n">
        <f aca="false">GC129*13/GC158</f>
        <v>0</v>
      </c>
      <c r="GD175" s="21" t="n">
        <f aca="false">GD129*13/GD158</f>
        <v>0</v>
      </c>
      <c r="GE175" s="21" t="n">
        <f aca="false">GE129*13/GE158</f>
        <v>0</v>
      </c>
      <c r="GF175" s="21" t="n">
        <f aca="false">GF129*13/GF158</f>
        <v>0</v>
      </c>
      <c r="GG175" s="21" t="n">
        <f aca="false">GG129*13/GG158</f>
        <v>0</v>
      </c>
      <c r="GH175" s="21" t="n">
        <f aca="false">GH129*13/GH158</f>
        <v>0</v>
      </c>
      <c r="GI175" s="21" t="n">
        <f aca="false">GI129*13/GI158</f>
        <v>0</v>
      </c>
      <c r="GJ175" s="21" t="n">
        <f aca="false">GJ129*13/GJ158</f>
        <v>0</v>
      </c>
      <c r="GK175" s="21" t="n">
        <f aca="false">GK129*13/GK158</f>
        <v>0</v>
      </c>
      <c r="GL175" s="21" t="n">
        <f aca="false">GL129*13/GL158</f>
        <v>0</v>
      </c>
      <c r="GM175" s="21" t="n">
        <f aca="false">GM129*13/GM158</f>
        <v>0</v>
      </c>
      <c r="GN175" s="21" t="n">
        <f aca="false">GN129*13/GN158</f>
        <v>0</v>
      </c>
      <c r="GO175" s="21" t="n">
        <f aca="false">GO129*13/GO158</f>
        <v>0</v>
      </c>
      <c r="GP175" s="21" t="n">
        <f aca="false">GP129*13/GP158</f>
        <v>0</v>
      </c>
      <c r="GQ175" s="21" t="n">
        <f aca="false">GQ129*13/GQ158</f>
        <v>0</v>
      </c>
      <c r="GR175" s="21" t="n">
        <f aca="false">GR129*13/GR158</f>
        <v>0</v>
      </c>
      <c r="GS175" s="21" t="n">
        <f aca="false">GS129*13/GS158</f>
        <v>0</v>
      </c>
      <c r="GT175" s="21" t="n">
        <f aca="false">GT129*13/GT158</f>
        <v>0</v>
      </c>
      <c r="GU175" s="21" t="n">
        <f aca="false">GU129*13/GU158</f>
        <v>0</v>
      </c>
      <c r="GV175" s="21" t="n">
        <f aca="false">GV129*13/GV158</f>
        <v>0</v>
      </c>
      <c r="GW175" s="21" t="n">
        <f aca="false">GW129*13/GW158</f>
        <v>0</v>
      </c>
      <c r="GX175" s="21" t="n">
        <f aca="false">GX129*13/GX158</f>
        <v>0</v>
      </c>
      <c r="GY175" s="21" t="n">
        <f aca="false">GY129*13/GY158</f>
        <v>0</v>
      </c>
      <c r="GZ175" s="21" t="n">
        <f aca="false">GZ129*13/GZ158</f>
        <v>0</v>
      </c>
      <c r="HA175" s="21" t="n">
        <f aca="false">HA129*13/HA158</f>
        <v>0</v>
      </c>
      <c r="HB175" s="21" t="n">
        <f aca="false">HB129*13/HB158</f>
        <v>0</v>
      </c>
      <c r="HC175" s="21" t="n">
        <f aca="false">HC129*13/HC158</f>
        <v>0</v>
      </c>
      <c r="HD175" s="21" t="n">
        <f aca="false">HD129*13/HD158</f>
        <v>0</v>
      </c>
      <c r="HE175" s="21" t="n">
        <f aca="false">HE129*13/HE158</f>
        <v>0</v>
      </c>
      <c r="HF175" s="21" t="n">
        <f aca="false">HF129*13/HF158</f>
        <v>0</v>
      </c>
      <c r="HG175" s="21" t="n">
        <f aca="false">HG129*13/HG158</f>
        <v>0</v>
      </c>
      <c r="HH175" s="21" t="n">
        <f aca="false">HH129*13/HH158</f>
        <v>0</v>
      </c>
      <c r="HI175" s="21" t="n">
        <f aca="false">HI129*13/HI158</f>
        <v>0</v>
      </c>
      <c r="HJ175" s="21" t="n">
        <f aca="false">HJ129*13/HJ158</f>
        <v>0</v>
      </c>
      <c r="HK175" s="21" t="n">
        <f aca="false">HK129*13/HK158</f>
        <v>0</v>
      </c>
      <c r="HL175" s="21" t="n">
        <f aca="false">HL129*13/HL158</f>
        <v>0</v>
      </c>
      <c r="HM175" s="21" t="n">
        <f aca="false">HM129*13/HM158</f>
        <v>0</v>
      </c>
      <c r="HN175" s="21" t="n">
        <f aca="false">HN129*13/HN158</f>
        <v>0</v>
      </c>
      <c r="HO175" s="21" t="n">
        <f aca="false">HO129*13/HO158</f>
        <v>0</v>
      </c>
      <c r="HP175" s="21" t="n">
        <f aca="false">HP129*13/HP158</f>
        <v>0</v>
      </c>
      <c r="HQ175" s="21" t="n">
        <f aca="false">HQ129*13/HQ158</f>
        <v>0</v>
      </c>
      <c r="HR175" s="21" t="n">
        <f aca="false">HR129*13/HR158</f>
        <v>0</v>
      </c>
      <c r="HS175" s="21" t="n">
        <f aca="false">HS129*13/HS158</f>
        <v>0</v>
      </c>
      <c r="HT175" s="21" t="n">
        <f aca="false">HT129*13/HT158</f>
        <v>0</v>
      </c>
      <c r="HU175" s="21" t="n">
        <f aca="false">HU129*13/HU158</f>
        <v>0</v>
      </c>
      <c r="HV175" s="21" t="n">
        <f aca="false">HV129*13/HV158</f>
        <v>0</v>
      </c>
      <c r="HW175" s="21" t="n">
        <f aca="false">HW129*13/HW158</f>
        <v>0</v>
      </c>
      <c r="HX175" s="21" t="n">
        <f aca="false">HX129*13/HX158</f>
        <v>0</v>
      </c>
      <c r="HY175" s="21" t="n">
        <f aca="false">HY129*13/HY158</f>
        <v>0</v>
      </c>
      <c r="HZ175" s="21" t="n">
        <f aca="false">HZ129*13/HZ158</f>
        <v>0</v>
      </c>
      <c r="IA175" s="21" t="n">
        <f aca="false">IA129*13/IA158</f>
        <v>0</v>
      </c>
      <c r="IB175" s="21" t="n">
        <f aca="false">IB129*13/IB158</f>
        <v>0</v>
      </c>
      <c r="IC175" s="21" t="n">
        <f aca="false">IC129*13/IC158</f>
        <v>0</v>
      </c>
      <c r="ID175" s="21" t="n">
        <f aca="false">ID129*13/ID158</f>
        <v>0</v>
      </c>
      <c r="IE175" s="21" t="n">
        <f aca="false">IE129*13/IE158</f>
        <v>0</v>
      </c>
      <c r="IF175" s="21" t="n">
        <f aca="false">IF129*13/IF158</f>
        <v>0</v>
      </c>
      <c r="IG175" s="21" t="n">
        <f aca="false">IG129*13/IG158</f>
        <v>0</v>
      </c>
      <c r="IH175" s="21" t="n">
        <f aca="false">IH129*13/IH158</f>
        <v>0</v>
      </c>
      <c r="II175" s="21" t="n">
        <f aca="false">II129*13/II158</f>
        <v>0</v>
      </c>
      <c r="IJ175" s="21" t="n">
        <f aca="false">IJ129*13/IJ158</f>
        <v>0</v>
      </c>
      <c r="IK175" s="21" t="n">
        <f aca="false">IK129*13/IK158</f>
        <v>0</v>
      </c>
      <c r="IL175" s="21" t="n">
        <f aca="false">IL129*13/IL158</f>
        <v>0</v>
      </c>
      <c r="IM175" s="21" t="n">
        <f aca="false">IM129*13/IM158</f>
        <v>0</v>
      </c>
      <c r="IN175" s="21" t="n">
        <f aca="false">IN129*13/IN158</f>
        <v>0</v>
      </c>
      <c r="IO175" s="21" t="n">
        <f aca="false">IO129*13/IO158</f>
        <v>0</v>
      </c>
      <c r="IP175" s="21" t="n">
        <f aca="false">IP129*13/IP158</f>
        <v>0</v>
      </c>
      <c r="IQ175" s="21" t="n">
        <f aca="false">IQ129*13/IQ158</f>
        <v>0</v>
      </c>
      <c r="IR175" s="21" t="n">
        <f aca="false">IR129*13/IR158</f>
        <v>0</v>
      </c>
      <c r="IS175" s="21" t="n">
        <f aca="false">IS129*13/IS158</f>
        <v>0</v>
      </c>
      <c r="IT175" s="21" t="n">
        <f aca="false">IT129*13/IT158</f>
        <v>0</v>
      </c>
      <c r="IU175" s="21" t="n">
        <f aca="false">IU129*13/IU158</f>
        <v>0</v>
      </c>
      <c r="IV175" s="21" t="e">
        <f aca="false">IV129*13/IV158</f>
        <v>#DIV/0!</v>
      </c>
    </row>
    <row r="176" customFormat="false" ht="13.2" hidden="true" customHeight="true" outlineLevel="0" collapsed="false">
      <c r="A176" s="20" t="s">
        <v>311</v>
      </c>
      <c r="B176" s="21" t="n">
        <f aca="false">B130*13/B158</f>
        <v>0</v>
      </c>
      <c r="C176" s="21" t="n">
        <f aca="false">C130*13/C158</f>
        <v>0</v>
      </c>
      <c r="D176" s="21" t="n">
        <f aca="false">D130*13/D158</f>
        <v>0</v>
      </c>
      <c r="E176" s="21" t="n">
        <f aca="false">E130*13/E158</f>
        <v>0</v>
      </c>
      <c r="F176" s="21" t="n">
        <f aca="false">F130*13/F158</f>
        <v>0</v>
      </c>
      <c r="G176" s="21" t="n">
        <f aca="false">G130*13/G158</f>
        <v>0</v>
      </c>
      <c r="H176" s="21" t="n">
        <f aca="false">H130*13/H158</f>
        <v>0</v>
      </c>
      <c r="I176" s="21" t="n">
        <f aca="false">I130*13/I158</f>
        <v>0</v>
      </c>
      <c r="J176" s="21" t="n">
        <f aca="false">J130*13/J158</f>
        <v>0</v>
      </c>
      <c r="K176" s="21" t="n">
        <f aca="false">K130*13/K158</f>
        <v>0</v>
      </c>
      <c r="L176" s="21" t="n">
        <f aca="false">L130*13/L158</f>
        <v>0</v>
      </c>
      <c r="M176" s="21" t="n">
        <f aca="false">M130*13/M158</f>
        <v>0</v>
      </c>
      <c r="N176" s="21" t="n">
        <f aca="false">N130*13/N158</f>
        <v>0</v>
      </c>
      <c r="O176" s="21" t="n">
        <f aca="false">O130*13/O158</f>
        <v>0</v>
      </c>
      <c r="P176" s="21" t="n">
        <f aca="false">P130*13/P158</f>
        <v>0</v>
      </c>
      <c r="Q176" s="21" t="n">
        <f aca="false">Q130*13/Q158</f>
        <v>0</v>
      </c>
      <c r="R176" s="21" t="n">
        <f aca="false">R130*13/R158</f>
        <v>0</v>
      </c>
      <c r="S176" s="21" t="n">
        <f aca="false">S130*13/S158</f>
        <v>0</v>
      </c>
      <c r="T176" s="21" t="n">
        <f aca="false">T130*13/T158</f>
        <v>0</v>
      </c>
      <c r="U176" s="21" t="n">
        <f aca="false">U130*13/U158</f>
        <v>0</v>
      </c>
      <c r="V176" s="21" t="n">
        <f aca="false">V130*13/V158</f>
        <v>0</v>
      </c>
      <c r="W176" s="21" t="n">
        <f aca="false">W130*13/W158</f>
        <v>0</v>
      </c>
      <c r="X176" s="21" t="n">
        <f aca="false">X130*13/X158</f>
        <v>0</v>
      </c>
      <c r="Y176" s="21" t="n">
        <f aca="false">Y130*13/Y158</f>
        <v>0</v>
      </c>
      <c r="Z176" s="21" t="n">
        <f aca="false">Z130*13/Z158</f>
        <v>0</v>
      </c>
      <c r="AA176" s="21" t="n">
        <f aca="false">AA130*13/AA158</f>
        <v>0</v>
      </c>
      <c r="AB176" s="21" t="n">
        <f aca="false">AB130*13/AB158</f>
        <v>0</v>
      </c>
      <c r="AC176" s="21" t="n">
        <f aca="false">AC130*13/AC158</f>
        <v>0</v>
      </c>
      <c r="AD176" s="21" t="n">
        <f aca="false">AD130*13/AD158</f>
        <v>0</v>
      </c>
      <c r="AE176" s="21" t="n">
        <f aca="false">AE130*13/AE158</f>
        <v>0</v>
      </c>
      <c r="AF176" s="21" t="n">
        <f aca="false">AF130*13/AF158</f>
        <v>0</v>
      </c>
      <c r="AG176" s="21" t="n">
        <f aca="false">AG130*13/AG158</f>
        <v>0</v>
      </c>
      <c r="AH176" s="21" t="n">
        <f aca="false">AH130*13/AH158</f>
        <v>0</v>
      </c>
      <c r="AI176" s="21" t="n">
        <f aca="false">AI130*13/AI158</f>
        <v>0</v>
      </c>
      <c r="AJ176" s="21" t="n">
        <f aca="false">AJ130*13/AJ158</f>
        <v>0</v>
      </c>
      <c r="AK176" s="21" t="n">
        <f aca="false">AK130*13/AK158</f>
        <v>0</v>
      </c>
      <c r="AL176" s="21" t="n">
        <f aca="false">AL130*13/AL158</f>
        <v>0</v>
      </c>
      <c r="AM176" s="21" t="n">
        <f aca="false">AM130*13/AM158</f>
        <v>0</v>
      </c>
      <c r="AN176" s="21" t="n">
        <f aca="false">AN130*13/AN158</f>
        <v>0</v>
      </c>
      <c r="AO176" s="21" t="n">
        <f aca="false">AO130*13/AO158</f>
        <v>0</v>
      </c>
      <c r="AP176" s="21" t="n">
        <f aca="false">AP130*13/AP158</f>
        <v>0</v>
      </c>
      <c r="AQ176" s="21" t="n">
        <f aca="false">AQ130*13/AQ158</f>
        <v>0</v>
      </c>
      <c r="AR176" s="21" t="n">
        <f aca="false">AR130*13/AR158</f>
        <v>0</v>
      </c>
      <c r="AS176" s="21" t="n">
        <f aca="false">AS130*13/AS158</f>
        <v>0</v>
      </c>
      <c r="AT176" s="21" t="n">
        <f aca="false">AT130*13/AT158</f>
        <v>0</v>
      </c>
      <c r="AU176" s="21" t="n">
        <f aca="false">AU130*13/AU158</f>
        <v>0</v>
      </c>
      <c r="AV176" s="21" t="n">
        <f aca="false">AV130*13/AV158</f>
        <v>0</v>
      </c>
      <c r="AW176" s="21" t="n">
        <f aca="false">AW130*13/AW158</f>
        <v>0</v>
      </c>
      <c r="AX176" s="21" t="n">
        <f aca="false">AX130*13/AX158</f>
        <v>0</v>
      </c>
      <c r="AY176" s="21" t="n">
        <f aca="false">AY130*13/AY158</f>
        <v>0</v>
      </c>
      <c r="AZ176" s="21" t="n">
        <f aca="false">AZ130*13/AZ158</f>
        <v>0</v>
      </c>
      <c r="BA176" s="21" t="n">
        <f aca="false">BA130*13/BA158</f>
        <v>0</v>
      </c>
      <c r="BB176" s="21" t="n">
        <f aca="false">BB130*13/BB158</f>
        <v>0</v>
      </c>
      <c r="BC176" s="21" t="n">
        <f aca="false">BC130*13/BC158</f>
        <v>0</v>
      </c>
      <c r="BD176" s="21" t="n">
        <f aca="false">BD130*13/BD158</f>
        <v>0</v>
      </c>
      <c r="BE176" s="21" t="n">
        <f aca="false">BE130*13/BE158</f>
        <v>0</v>
      </c>
      <c r="BF176" s="21" t="n">
        <f aca="false">BF130*13/BF158</f>
        <v>0</v>
      </c>
      <c r="BG176" s="21" t="n">
        <f aca="false">BG130*13/BG158</f>
        <v>0</v>
      </c>
      <c r="BH176" s="21" t="n">
        <f aca="false">BH130*13/BH158</f>
        <v>0</v>
      </c>
      <c r="BI176" s="21" t="n">
        <f aca="false">BI130*13/BI158</f>
        <v>0</v>
      </c>
      <c r="BJ176" s="21" t="n">
        <f aca="false">BJ130*13/BJ158</f>
        <v>0</v>
      </c>
      <c r="BK176" s="21" t="n">
        <f aca="false">BK130*13/BK158</f>
        <v>0</v>
      </c>
      <c r="BL176" s="21" t="n">
        <f aca="false">BL130*13/BL158</f>
        <v>0</v>
      </c>
      <c r="BM176" s="21" t="n">
        <f aca="false">BM130*13/BM158</f>
        <v>0</v>
      </c>
      <c r="BN176" s="21" t="n">
        <f aca="false">BN130*13/BN158</f>
        <v>0</v>
      </c>
      <c r="BO176" s="21" t="n">
        <f aca="false">BO130*13/BO158</f>
        <v>0</v>
      </c>
      <c r="BP176" s="21" t="n">
        <f aca="false">BP130*13/BP158</f>
        <v>0</v>
      </c>
      <c r="BQ176" s="21" t="n">
        <f aca="false">BQ130*13/BQ158</f>
        <v>0</v>
      </c>
      <c r="BR176" s="21" t="n">
        <f aca="false">BR130*13/BR158</f>
        <v>0</v>
      </c>
      <c r="BS176" s="21" t="n">
        <f aca="false">BS130*13/BS158</f>
        <v>0</v>
      </c>
      <c r="BT176" s="21" t="n">
        <f aca="false">BT130*13/BT158</f>
        <v>0</v>
      </c>
      <c r="BU176" s="21" t="n">
        <f aca="false">BU130*13/BU158</f>
        <v>0</v>
      </c>
      <c r="BV176" s="21" t="n">
        <f aca="false">BV130*13/BV158</f>
        <v>0</v>
      </c>
      <c r="BW176" s="21" t="n">
        <f aca="false">BW130*13/BW158</f>
        <v>0</v>
      </c>
      <c r="BX176" s="21" t="n">
        <f aca="false">BX130*13/BX158</f>
        <v>0</v>
      </c>
      <c r="BY176" s="21" t="n">
        <f aca="false">BY130*13/BY158</f>
        <v>0</v>
      </c>
      <c r="BZ176" s="21" t="n">
        <f aca="false">BZ130*13/BZ158</f>
        <v>0</v>
      </c>
      <c r="CA176" s="21" t="n">
        <f aca="false">CA130*13/CA158</f>
        <v>0</v>
      </c>
      <c r="CB176" s="21" t="n">
        <f aca="false">CB130*13/CB158</f>
        <v>0</v>
      </c>
      <c r="CC176" s="21" t="n">
        <f aca="false">CC130*13/CC158</f>
        <v>0</v>
      </c>
      <c r="CD176" s="21" t="n">
        <f aca="false">CD130*13/CD158</f>
        <v>0</v>
      </c>
      <c r="CE176" s="21" t="n">
        <f aca="false">CE130*13/CE158</f>
        <v>0</v>
      </c>
      <c r="CF176" s="21" t="n">
        <f aca="false">CF130*13/CF158</f>
        <v>0</v>
      </c>
      <c r="CG176" s="21" t="n">
        <f aca="false">CG130*13/CG158</f>
        <v>0</v>
      </c>
      <c r="CH176" s="21" t="n">
        <f aca="false">CH130*13/CH158</f>
        <v>0</v>
      </c>
      <c r="CI176" s="21" t="n">
        <f aca="false">CI130*13/CI158</f>
        <v>0</v>
      </c>
      <c r="CJ176" s="21" t="n">
        <f aca="false">CJ130*13/CJ158</f>
        <v>0</v>
      </c>
      <c r="CK176" s="21" t="n">
        <f aca="false">CK130*13/CK158</f>
        <v>0</v>
      </c>
      <c r="CL176" s="21" t="n">
        <f aca="false">CL130*13/CL158</f>
        <v>0</v>
      </c>
      <c r="CM176" s="21" t="n">
        <f aca="false">CM130*13/CM158</f>
        <v>0</v>
      </c>
      <c r="CN176" s="21" t="n">
        <f aca="false">CN130*13/CN158</f>
        <v>0</v>
      </c>
      <c r="CO176" s="21" t="n">
        <f aca="false">CO130*13/CO158</f>
        <v>0</v>
      </c>
      <c r="CP176" s="21" t="n">
        <f aca="false">CP130*13/CP158</f>
        <v>0</v>
      </c>
      <c r="CQ176" s="21" t="n">
        <f aca="false">CQ130*13/CQ158</f>
        <v>0</v>
      </c>
      <c r="CR176" s="21" t="n">
        <f aca="false">CR130*13/CR158</f>
        <v>0</v>
      </c>
      <c r="CS176" s="21" t="n">
        <f aca="false">CS130*13/CS158</f>
        <v>0</v>
      </c>
      <c r="CT176" s="21" t="n">
        <f aca="false">CT130*13/CT158</f>
        <v>0</v>
      </c>
      <c r="CU176" s="21" t="n">
        <f aca="false">CU130*13/CU158</f>
        <v>0</v>
      </c>
      <c r="CV176" s="21" t="n">
        <f aca="false">CV130*13/CV158</f>
        <v>0</v>
      </c>
      <c r="CW176" s="21" t="n">
        <f aca="false">CW130*13/CW158</f>
        <v>0</v>
      </c>
      <c r="CX176" s="21" t="n">
        <f aca="false">CX130*13/CX158</f>
        <v>0</v>
      </c>
      <c r="CY176" s="21" t="n">
        <f aca="false">CY130*13/CY158</f>
        <v>0</v>
      </c>
      <c r="CZ176" s="21" t="n">
        <f aca="false">CZ130*13/CZ158</f>
        <v>0</v>
      </c>
      <c r="DA176" s="21" t="n">
        <f aca="false">DA130*13/DA158</f>
        <v>0</v>
      </c>
      <c r="DB176" s="21" t="n">
        <f aca="false">DB130*13/DB158</f>
        <v>0</v>
      </c>
      <c r="DC176" s="21" t="n">
        <f aca="false">DC130*13/DC158</f>
        <v>0</v>
      </c>
      <c r="DD176" s="21" t="n">
        <f aca="false">DD130*13/DD158</f>
        <v>0</v>
      </c>
      <c r="DE176" s="21" t="n">
        <f aca="false">DE130*13/DE158</f>
        <v>0</v>
      </c>
      <c r="DF176" s="21" t="n">
        <f aca="false">DF130*13/DF158</f>
        <v>0</v>
      </c>
      <c r="DG176" s="21" t="n">
        <f aca="false">DG130*13/DG158</f>
        <v>0</v>
      </c>
      <c r="DH176" s="21" t="n">
        <f aca="false">DH130*13/DH158</f>
        <v>0</v>
      </c>
      <c r="DI176" s="21" t="n">
        <f aca="false">DI130*13/DI158</f>
        <v>0</v>
      </c>
      <c r="DJ176" s="21" t="n">
        <f aca="false">DJ130*13/DJ158</f>
        <v>0</v>
      </c>
      <c r="DK176" s="21" t="n">
        <f aca="false">DK130*13/DK158</f>
        <v>0</v>
      </c>
      <c r="DL176" s="21" t="n">
        <f aca="false">DL130*13/DL158</f>
        <v>0</v>
      </c>
      <c r="DM176" s="21" t="n">
        <f aca="false">DM130*13/DM158</f>
        <v>0</v>
      </c>
      <c r="DN176" s="21" t="n">
        <f aca="false">DN130*13/DN158</f>
        <v>0</v>
      </c>
      <c r="DO176" s="21" t="n">
        <f aca="false">DO130*13/DO158</f>
        <v>0</v>
      </c>
      <c r="DP176" s="21" t="n">
        <f aca="false">DP130*13/DP158</f>
        <v>0</v>
      </c>
      <c r="DQ176" s="21" t="n">
        <f aca="false">DQ130*13/DQ158</f>
        <v>0</v>
      </c>
      <c r="DR176" s="21" t="n">
        <f aca="false">DR130*13/DR158</f>
        <v>0</v>
      </c>
      <c r="DS176" s="21" t="n">
        <f aca="false">DS130*13/DS158</f>
        <v>0</v>
      </c>
      <c r="DT176" s="21" t="n">
        <f aca="false">DT130*13/DT158</f>
        <v>0</v>
      </c>
      <c r="DU176" s="21" t="n">
        <f aca="false">DU130*13/DU158</f>
        <v>0</v>
      </c>
      <c r="DV176" s="21" t="n">
        <f aca="false">DV130*13/DV158</f>
        <v>0</v>
      </c>
      <c r="DW176" s="21" t="n">
        <f aca="false">DW130*13/DW158</f>
        <v>0</v>
      </c>
      <c r="DX176" s="21" t="n">
        <f aca="false">DX130*13/DX158</f>
        <v>0</v>
      </c>
      <c r="DY176" s="21" t="n">
        <f aca="false">DY130*13/DY158</f>
        <v>0</v>
      </c>
      <c r="DZ176" s="21" t="n">
        <f aca="false">DZ130*13/DZ158</f>
        <v>0</v>
      </c>
      <c r="EA176" s="21" t="n">
        <f aca="false">EA130*13/EA158</f>
        <v>0</v>
      </c>
      <c r="EB176" s="21" t="n">
        <f aca="false">EB130*13/EB158</f>
        <v>0</v>
      </c>
      <c r="EC176" s="21" t="n">
        <f aca="false">EC130*13/EC158</f>
        <v>0</v>
      </c>
      <c r="ED176" s="21" t="n">
        <f aca="false">ED130*13/ED158</f>
        <v>0</v>
      </c>
      <c r="EE176" s="21" t="n">
        <f aca="false">EE130*13/EE158</f>
        <v>0</v>
      </c>
      <c r="EF176" s="21" t="n">
        <f aca="false">EF130*13/EF158</f>
        <v>0</v>
      </c>
      <c r="EG176" s="21" t="n">
        <f aca="false">EG130*13/EG158</f>
        <v>0</v>
      </c>
      <c r="EH176" s="21" t="n">
        <f aca="false">EH130*13/EH158</f>
        <v>0</v>
      </c>
      <c r="EI176" s="21" t="n">
        <f aca="false">EI130*13/EI158</f>
        <v>0</v>
      </c>
      <c r="EJ176" s="21" t="n">
        <f aca="false">EJ130*13/EJ158</f>
        <v>0</v>
      </c>
      <c r="EK176" s="21" t="n">
        <f aca="false">EK130*13/EK158</f>
        <v>0</v>
      </c>
      <c r="EL176" s="21" t="n">
        <f aca="false">EL130*13/EL158</f>
        <v>0</v>
      </c>
      <c r="EM176" s="21" t="n">
        <f aca="false">EM130*13/EM158</f>
        <v>0</v>
      </c>
      <c r="EN176" s="21" t="n">
        <f aca="false">EN130*13/EN158</f>
        <v>0</v>
      </c>
      <c r="EO176" s="21" t="n">
        <f aca="false">EO130*13/EO158</f>
        <v>0</v>
      </c>
      <c r="EP176" s="21" t="n">
        <f aca="false">EP130*13/EP158</f>
        <v>0</v>
      </c>
      <c r="EQ176" s="21" t="n">
        <f aca="false">EQ130*13/EQ158</f>
        <v>0</v>
      </c>
      <c r="ER176" s="21" t="n">
        <f aca="false">ER130*13/ER158</f>
        <v>0</v>
      </c>
      <c r="ES176" s="21" t="n">
        <f aca="false">ES130*13/ES158</f>
        <v>0</v>
      </c>
      <c r="ET176" s="21" t="n">
        <f aca="false">ET130*13/ET158</f>
        <v>0</v>
      </c>
      <c r="EU176" s="21" t="n">
        <f aca="false">EU130*13/EU158</f>
        <v>0</v>
      </c>
      <c r="EV176" s="21" t="n">
        <f aca="false">EV130*13/EV158</f>
        <v>0</v>
      </c>
      <c r="EW176" s="21" t="n">
        <f aca="false">EW130*13/EW158</f>
        <v>0</v>
      </c>
      <c r="EX176" s="21" t="n">
        <f aca="false">EX130*13/EX158</f>
        <v>0</v>
      </c>
      <c r="EY176" s="21" t="n">
        <f aca="false">EY130*13/EY158</f>
        <v>0</v>
      </c>
      <c r="EZ176" s="21" t="n">
        <f aca="false">EZ130*13/EZ158</f>
        <v>0</v>
      </c>
      <c r="FA176" s="21" t="n">
        <f aca="false">FA130*13/FA158</f>
        <v>0</v>
      </c>
      <c r="FB176" s="21" t="n">
        <f aca="false">FB130*13/FB158</f>
        <v>0</v>
      </c>
      <c r="FC176" s="21" t="n">
        <f aca="false">FC130*13/FC158</f>
        <v>0</v>
      </c>
      <c r="FD176" s="21" t="n">
        <f aca="false">FD130*13/FD158</f>
        <v>0</v>
      </c>
      <c r="FE176" s="21" t="n">
        <f aca="false">FE130*13/FE158</f>
        <v>0</v>
      </c>
      <c r="FF176" s="21" t="n">
        <f aca="false">FF130*13/FF158</f>
        <v>0</v>
      </c>
      <c r="FG176" s="21" t="n">
        <f aca="false">FG130*13/FG158</f>
        <v>0</v>
      </c>
      <c r="FH176" s="21" t="n">
        <f aca="false">FH130*13/FH158</f>
        <v>0</v>
      </c>
      <c r="FI176" s="21" t="n">
        <f aca="false">FI130*13/FI158</f>
        <v>0</v>
      </c>
      <c r="FJ176" s="21" t="n">
        <f aca="false">FJ130*13/FJ158</f>
        <v>0</v>
      </c>
      <c r="FK176" s="21" t="n">
        <f aca="false">FK130*13/FK158</f>
        <v>0</v>
      </c>
      <c r="FL176" s="21" t="n">
        <f aca="false">FL130*13/FL158</f>
        <v>0</v>
      </c>
      <c r="FM176" s="21" t="n">
        <f aca="false">FM130*13/FM158</f>
        <v>0</v>
      </c>
      <c r="FN176" s="21" t="n">
        <f aca="false">FN130*13/FN158</f>
        <v>0</v>
      </c>
      <c r="FO176" s="21" t="n">
        <f aca="false">FO130*13/FO158</f>
        <v>0</v>
      </c>
      <c r="FP176" s="21" t="n">
        <f aca="false">FP130*13/FP158</f>
        <v>0</v>
      </c>
      <c r="FQ176" s="21" t="n">
        <f aca="false">FQ130*13/FQ158</f>
        <v>0</v>
      </c>
      <c r="FR176" s="21" t="n">
        <f aca="false">FR130*13/FR158</f>
        <v>0</v>
      </c>
      <c r="FS176" s="21" t="n">
        <f aca="false">FS130*13/FS158</f>
        <v>0</v>
      </c>
      <c r="FT176" s="21" t="n">
        <f aca="false">FT130*13/FT158</f>
        <v>0</v>
      </c>
      <c r="FU176" s="21" t="n">
        <f aca="false">FU130*13/FU158</f>
        <v>0</v>
      </c>
      <c r="FV176" s="21" t="n">
        <f aca="false">FV130*13/FV158</f>
        <v>0</v>
      </c>
      <c r="FW176" s="21" t="n">
        <f aca="false">FW130*13/FW158</f>
        <v>0</v>
      </c>
      <c r="FX176" s="21" t="n">
        <f aca="false">FX130*13/FX158</f>
        <v>0</v>
      </c>
      <c r="FY176" s="21" t="n">
        <f aca="false">FY130*13/FY158</f>
        <v>0</v>
      </c>
      <c r="FZ176" s="21" t="n">
        <f aca="false">FZ130*13/FZ158</f>
        <v>0</v>
      </c>
      <c r="GA176" s="21" t="n">
        <f aca="false">GA130*13/GA158</f>
        <v>0</v>
      </c>
      <c r="GB176" s="21" t="n">
        <f aca="false">GB130*13/GB158</f>
        <v>0</v>
      </c>
      <c r="GC176" s="21" t="n">
        <f aca="false">GC130*13/GC158</f>
        <v>0</v>
      </c>
      <c r="GD176" s="21" t="n">
        <f aca="false">GD130*13/GD158</f>
        <v>0</v>
      </c>
      <c r="GE176" s="21" t="n">
        <f aca="false">GE130*13/GE158</f>
        <v>0</v>
      </c>
      <c r="GF176" s="21" t="n">
        <f aca="false">GF130*13/GF158</f>
        <v>0</v>
      </c>
      <c r="GG176" s="21" t="n">
        <f aca="false">GG130*13/GG158</f>
        <v>0</v>
      </c>
      <c r="GH176" s="21" t="n">
        <f aca="false">GH130*13/GH158</f>
        <v>0</v>
      </c>
      <c r="GI176" s="21" t="n">
        <f aca="false">GI130*13/GI158</f>
        <v>0</v>
      </c>
      <c r="GJ176" s="21" t="n">
        <f aca="false">GJ130*13/GJ158</f>
        <v>0</v>
      </c>
      <c r="GK176" s="21" t="n">
        <f aca="false">GK130*13/GK158</f>
        <v>0</v>
      </c>
      <c r="GL176" s="21" t="n">
        <f aca="false">GL130*13/GL158</f>
        <v>0</v>
      </c>
      <c r="GM176" s="21" t="n">
        <f aca="false">GM130*13/GM158</f>
        <v>0</v>
      </c>
      <c r="GN176" s="21" t="n">
        <f aca="false">GN130*13/GN158</f>
        <v>0</v>
      </c>
      <c r="GO176" s="21" t="n">
        <f aca="false">GO130*13/GO158</f>
        <v>0</v>
      </c>
      <c r="GP176" s="21" t="n">
        <f aca="false">GP130*13/GP158</f>
        <v>0</v>
      </c>
      <c r="GQ176" s="21" t="n">
        <f aca="false">GQ130*13/GQ158</f>
        <v>0</v>
      </c>
      <c r="GR176" s="21" t="n">
        <f aca="false">GR130*13/GR158</f>
        <v>0</v>
      </c>
      <c r="GS176" s="21" t="n">
        <f aca="false">GS130*13/GS158</f>
        <v>0</v>
      </c>
      <c r="GT176" s="21" t="n">
        <f aca="false">GT130*13/GT158</f>
        <v>0</v>
      </c>
      <c r="GU176" s="21" t="n">
        <f aca="false">GU130*13/GU158</f>
        <v>0</v>
      </c>
      <c r="GV176" s="21" t="n">
        <f aca="false">GV130*13/GV158</f>
        <v>0</v>
      </c>
      <c r="GW176" s="21" t="n">
        <f aca="false">GW130*13/GW158</f>
        <v>0</v>
      </c>
      <c r="GX176" s="21" t="n">
        <f aca="false">GX130*13/GX158</f>
        <v>0</v>
      </c>
      <c r="GY176" s="21" t="n">
        <f aca="false">GY130*13/GY158</f>
        <v>0</v>
      </c>
      <c r="GZ176" s="21" t="n">
        <f aca="false">GZ130*13/GZ158</f>
        <v>0</v>
      </c>
      <c r="HA176" s="21" t="n">
        <f aca="false">HA130*13/HA158</f>
        <v>0</v>
      </c>
      <c r="HB176" s="21" t="n">
        <f aca="false">HB130*13/HB158</f>
        <v>0</v>
      </c>
      <c r="HC176" s="21" t="n">
        <f aca="false">HC130*13/HC158</f>
        <v>0</v>
      </c>
      <c r="HD176" s="21" t="n">
        <f aca="false">HD130*13/HD158</f>
        <v>0</v>
      </c>
      <c r="HE176" s="21" t="n">
        <f aca="false">HE130*13/HE158</f>
        <v>0</v>
      </c>
      <c r="HF176" s="21" t="n">
        <f aca="false">HF130*13/HF158</f>
        <v>0</v>
      </c>
      <c r="HG176" s="21" t="n">
        <f aca="false">HG130*13/HG158</f>
        <v>0</v>
      </c>
      <c r="HH176" s="21" t="n">
        <f aca="false">HH130*13/HH158</f>
        <v>0</v>
      </c>
      <c r="HI176" s="21" t="n">
        <f aca="false">HI130*13/HI158</f>
        <v>0</v>
      </c>
      <c r="HJ176" s="21" t="n">
        <f aca="false">HJ130*13/HJ158</f>
        <v>0</v>
      </c>
      <c r="HK176" s="21" t="n">
        <f aca="false">HK130*13/HK158</f>
        <v>0</v>
      </c>
      <c r="HL176" s="21" t="n">
        <f aca="false">HL130*13/HL158</f>
        <v>0</v>
      </c>
      <c r="HM176" s="21" t="n">
        <f aca="false">HM130*13/HM158</f>
        <v>0</v>
      </c>
      <c r="HN176" s="21" t="n">
        <f aca="false">HN130*13/HN158</f>
        <v>0</v>
      </c>
      <c r="HO176" s="21" t="n">
        <f aca="false">HO130*13/HO158</f>
        <v>0</v>
      </c>
      <c r="HP176" s="21" t="n">
        <f aca="false">HP130*13/HP158</f>
        <v>0</v>
      </c>
      <c r="HQ176" s="21" t="n">
        <f aca="false">HQ130*13/HQ158</f>
        <v>0</v>
      </c>
      <c r="HR176" s="21" t="n">
        <f aca="false">HR130*13/HR158</f>
        <v>0</v>
      </c>
      <c r="HS176" s="21" t="n">
        <f aca="false">HS130*13/HS158</f>
        <v>0</v>
      </c>
      <c r="HT176" s="21" t="n">
        <f aca="false">HT130*13/HT158</f>
        <v>0</v>
      </c>
      <c r="HU176" s="21" t="n">
        <f aca="false">HU130*13/HU158</f>
        <v>0</v>
      </c>
      <c r="HV176" s="21" t="n">
        <f aca="false">HV130*13/HV158</f>
        <v>0</v>
      </c>
      <c r="HW176" s="21" t="n">
        <f aca="false">HW130*13/HW158</f>
        <v>0</v>
      </c>
      <c r="HX176" s="21" t="n">
        <f aca="false">HX130*13/HX158</f>
        <v>0</v>
      </c>
      <c r="HY176" s="21" t="n">
        <f aca="false">HY130*13/HY158</f>
        <v>0</v>
      </c>
      <c r="HZ176" s="21" t="n">
        <f aca="false">HZ130*13/HZ158</f>
        <v>0</v>
      </c>
      <c r="IA176" s="21" t="n">
        <f aca="false">IA130*13/IA158</f>
        <v>0</v>
      </c>
      <c r="IB176" s="21" t="n">
        <f aca="false">IB130*13/IB158</f>
        <v>0</v>
      </c>
      <c r="IC176" s="21" t="n">
        <f aca="false">IC130*13/IC158</f>
        <v>0</v>
      </c>
      <c r="ID176" s="21" t="n">
        <f aca="false">ID130*13/ID158</f>
        <v>0</v>
      </c>
      <c r="IE176" s="21" t="n">
        <f aca="false">IE130*13/IE158</f>
        <v>0</v>
      </c>
      <c r="IF176" s="21" t="n">
        <f aca="false">IF130*13/IF158</f>
        <v>0</v>
      </c>
      <c r="IG176" s="21" t="n">
        <f aca="false">IG130*13/IG158</f>
        <v>0</v>
      </c>
      <c r="IH176" s="21" t="n">
        <f aca="false">IH130*13/IH158</f>
        <v>0</v>
      </c>
      <c r="II176" s="21" t="n">
        <f aca="false">II130*13/II158</f>
        <v>0</v>
      </c>
      <c r="IJ176" s="21" t="n">
        <f aca="false">IJ130*13/IJ158</f>
        <v>0</v>
      </c>
      <c r="IK176" s="21" t="n">
        <f aca="false">IK130*13/IK158</f>
        <v>0</v>
      </c>
      <c r="IL176" s="21" t="n">
        <f aca="false">IL130*13/IL158</f>
        <v>0</v>
      </c>
      <c r="IM176" s="21" t="n">
        <f aca="false">IM130*13/IM158</f>
        <v>0</v>
      </c>
      <c r="IN176" s="21" t="n">
        <f aca="false">IN130*13/IN158</f>
        <v>0</v>
      </c>
      <c r="IO176" s="21" t="n">
        <f aca="false">IO130*13/IO158</f>
        <v>0</v>
      </c>
      <c r="IP176" s="21" t="n">
        <f aca="false">IP130*13/IP158</f>
        <v>0</v>
      </c>
      <c r="IQ176" s="21" t="n">
        <f aca="false">IQ130*13/IQ158</f>
        <v>0</v>
      </c>
      <c r="IR176" s="21" t="n">
        <f aca="false">IR130*13/IR158</f>
        <v>0</v>
      </c>
      <c r="IS176" s="21" t="n">
        <f aca="false">IS130*13/IS158</f>
        <v>0</v>
      </c>
      <c r="IT176" s="21" t="n">
        <f aca="false">IT130*13/IT158</f>
        <v>0</v>
      </c>
      <c r="IU176" s="21" t="n">
        <f aca="false">IU130*13/IU158</f>
        <v>0</v>
      </c>
      <c r="IV176" s="21" t="e">
        <f aca="false">IV130*13/IV158</f>
        <v>#DIV/0!</v>
      </c>
    </row>
    <row r="177" customFormat="false" ht="13.2" hidden="true" customHeight="true" outlineLevel="0" collapsed="false">
      <c r="A177" s="20" t="s">
        <v>312</v>
      </c>
      <c r="B177" s="21" t="n">
        <f aca="false">B131*13/B158</f>
        <v>0</v>
      </c>
      <c r="C177" s="21" t="n">
        <f aca="false">C131*13/C158</f>
        <v>0</v>
      </c>
      <c r="D177" s="21" t="n">
        <f aca="false">D131*13/D158</f>
        <v>0</v>
      </c>
      <c r="E177" s="21" t="n">
        <f aca="false">E131*13/E158</f>
        <v>0</v>
      </c>
      <c r="F177" s="21" t="n">
        <f aca="false">F131*13/F158</f>
        <v>0</v>
      </c>
      <c r="G177" s="21" t="n">
        <f aca="false">G131*13/G158</f>
        <v>0</v>
      </c>
      <c r="H177" s="21" t="n">
        <f aca="false">H131*13/H158</f>
        <v>0</v>
      </c>
      <c r="I177" s="21" t="n">
        <f aca="false">I131*13/I158</f>
        <v>0</v>
      </c>
      <c r="J177" s="21" t="n">
        <f aca="false">J131*13/J158</f>
        <v>0</v>
      </c>
      <c r="K177" s="21" t="n">
        <f aca="false">K131*13/K158</f>
        <v>0</v>
      </c>
      <c r="L177" s="21" t="n">
        <f aca="false">L131*13/L158</f>
        <v>0</v>
      </c>
      <c r="M177" s="21" t="n">
        <f aca="false">M131*13/M158</f>
        <v>0</v>
      </c>
      <c r="N177" s="21" t="n">
        <f aca="false">N131*13/N158</f>
        <v>0</v>
      </c>
      <c r="O177" s="21" t="n">
        <f aca="false">O131*13/O158</f>
        <v>0</v>
      </c>
      <c r="P177" s="21" t="n">
        <f aca="false">P131*13/P158</f>
        <v>0</v>
      </c>
      <c r="Q177" s="21" t="n">
        <f aca="false">Q131*13/Q158</f>
        <v>0</v>
      </c>
      <c r="R177" s="21" t="n">
        <f aca="false">R131*13/R158</f>
        <v>0</v>
      </c>
      <c r="S177" s="21" t="n">
        <f aca="false">S131*13/S158</f>
        <v>0</v>
      </c>
      <c r="T177" s="21" t="n">
        <f aca="false">T131*13/T158</f>
        <v>0</v>
      </c>
      <c r="U177" s="21" t="n">
        <f aca="false">U131*13/U158</f>
        <v>0</v>
      </c>
      <c r="V177" s="21" t="n">
        <f aca="false">V131*13/V158</f>
        <v>0</v>
      </c>
      <c r="W177" s="21" t="n">
        <f aca="false">W131*13/W158</f>
        <v>0</v>
      </c>
      <c r="X177" s="21" t="n">
        <f aca="false">X131*13/X158</f>
        <v>0</v>
      </c>
      <c r="Y177" s="21" t="n">
        <f aca="false">Y131*13/Y158</f>
        <v>0</v>
      </c>
      <c r="Z177" s="21" t="n">
        <f aca="false">Z131*13/Z158</f>
        <v>0</v>
      </c>
      <c r="AA177" s="21" t="n">
        <f aca="false">AA131*13/AA158</f>
        <v>0</v>
      </c>
      <c r="AB177" s="21" t="n">
        <f aca="false">AB131*13/AB158</f>
        <v>0</v>
      </c>
      <c r="AC177" s="21" t="n">
        <f aca="false">AC131*13/AC158</f>
        <v>0</v>
      </c>
      <c r="AD177" s="21" t="n">
        <f aca="false">AD131*13/AD158</f>
        <v>0</v>
      </c>
      <c r="AE177" s="21" t="n">
        <f aca="false">AE131*13/AE158</f>
        <v>0</v>
      </c>
      <c r="AF177" s="21" t="n">
        <f aca="false">AF131*13/AF158</f>
        <v>0</v>
      </c>
      <c r="AG177" s="21" t="n">
        <f aca="false">AG131*13/AG158</f>
        <v>0</v>
      </c>
      <c r="AH177" s="21" t="n">
        <f aca="false">AH131*13/AH158</f>
        <v>0</v>
      </c>
      <c r="AI177" s="21" t="n">
        <f aca="false">AI131*13/AI158</f>
        <v>0</v>
      </c>
      <c r="AJ177" s="21" t="n">
        <f aca="false">AJ131*13/AJ158</f>
        <v>0</v>
      </c>
      <c r="AK177" s="21" t="n">
        <f aca="false">AK131*13/AK158</f>
        <v>0</v>
      </c>
      <c r="AL177" s="21" t="n">
        <f aca="false">AL131*13/AL158</f>
        <v>0</v>
      </c>
      <c r="AM177" s="21" t="n">
        <f aca="false">AM131*13/AM158</f>
        <v>0</v>
      </c>
      <c r="AN177" s="21" t="n">
        <f aca="false">AN131*13/AN158</f>
        <v>0</v>
      </c>
      <c r="AO177" s="21" t="n">
        <f aca="false">AO131*13/AO158</f>
        <v>0</v>
      </c>
      <c r="AP177" s="21" t="n">
        <f aca="false">AP131*13/AP158</f>
        <v>0</v>
      </c>
      <c r="AQ177" s="21" t="n">
        <f aca="false">AQ131*13/AQ158</f>
        <v>0</v>
      </c>
      <c r="AR177" s="21" t="n">
        <f aca="false">AR131*13/AR158</f>
        <v>0</v>
      </c>
      <c r="AS177" s="21" t="n">
        <f aca="false">AS131*13/AS158</f>
        <v>0</v>
      </c>
      <c r="AT177" s="21" t="n">
        <f aca="false">AT131*13/AT158</f>
        <v>0</v>
      </c>
      <c r="AU177" s="21" t="n">
        <f aca="false">AU131*13/AU158</f>
        <v>0</v>
      </c>
      <c r="AV177" s="21" t="n">
        <f aca="false">AV131*13/AV158</f>
        <v>0</v>
      </c>
      <c r="AW177" s="21" t="n">
        <f aca="false">AW131*13/AW158</f>
        <v>0</v>
      </c>
      <c r="AX177" s="21" t="n">
        <f aca="false">AX131*13/AX158</f>
        <v>0</v>
      </c>
      <c r="AY177" s="21" t="n">
        <f aca="false">AY131*13/AY158</f>
        <v>0</v>
      </c>
      <c r="AZ177" s="21" t="n">
        <f aca="false">AZ131*13/AZ158</f>
        <v>0</v>
      </c>
      <c r="BA177" s="21" t="n">
        <f aca="false">BA131*13/BA158</f>
        <v>0</v>
      </c>
      <c r="BB177" s="21" t="n">
        <f aca="false">BB131*13/BB158</f>
        <v>0</v>
      </c>
      <c r="BC177" s="21" t="n">
        <f aca="false">BC131*13/BC158</f>
        <v>0</v>
      </c>
      <c r="BD177" s="21" t="n">
        <f aca="false">BD131*13/BD158</f>
        <v>0</v>
      </c>
      <c r="BE177" s="21" t="n">
        <f aca="false">BE131*13/BE158</f>
        <v>0</v>
      </c>
      <c r="BF177" s="21" t="n">
        <f aca="false">BF131*13/BF158</f>
        <v>0</v>
      </c>
      <c r="BG177" s="21" t="n">
        <f aca="false">BG131*13/BG158</f>
        <v>0</v>
      </c>
      <c r="BH177" s="21" t="n">
        <f aca="false">BH131*13/BH158</f>
        <v>0</v>
      </c>
      <c r="BI177" s="21" t="n">
        <f aca="false">BI131*13/BI158</f>
        <v>0</v>
      </c>
      <c r="BJ177" s="21" t="n">
        <f aca="false">BJ131*13/BJ158</f>
        <v>0</v>
      </c>
      <c r="BK177" s="21" t="n">
        <f aca="false">BK131*13/BK158</f>
        <v>0</v>
      </c>
      <c r="BL177" s="21" t="n">
        <f aca="false">BL131*13/BL158</f>
        <v>0</v>
      </c>
      <c r="BM177" s="21" t="n">
        <f aca="false">BM131*13/BM158</f>
        <v>0</v>
      </c>
      <c r="BN177" s="21" t="n">
        <f aca="false">BN131*13/BN158</f>
        <v>0</v>
      </c>
      <c r="BO177" s="21" t="n">
        <f aca="false">BO131*13/BO158</f>
        <v>0</v>
      </c>
      <c r="BP177" s="21" t="n">
        <f aca="false">BP131*13/BP158</f>
        <v>0</v>
      </c>
      <c r="BQ177" s="21" t="n">
        <f aca="false">BQ131*13/BQ158</f>
        <v>0</v>
      </c>
      <c r="BR177" s="21" t="n">
        <f aca="false">BR131*13/BR158</f>
        <v>0</v>
      </c>
      <c r="BS177" s="21" t="n">
        <f aca="false">BS131*13/BS158</f>
        <v>0</v>
      </c>
      <c r="BT177" s="21" t="n">
        <f aca="false">BT131*13/BT158</f>
        <v>0</v>
      </c>
      <c r="BU177" s="21" t="n">
        <f aca="false">BU131*13/BU158</f>
        <v>0</v>
      </c>
      <c r="BV177" s="21" t="n">
        <f aca="false">BV131*13/BV158</f>
        <v>0</v>
      </c>
      <c r="BW177" s="21" t="n">
        <f aca="false">BW131*13/BW158</f>
        <v>0</v>
      </c>
      <c r="BX177" s="21" t="n">
        <f aca="false">BX131*13/BX158</f>
        <v>0</v>
      </c>
      <c r="BY177" s="21" t="n">
        <f aca="false">BY131*13/BY158</f>
        <v>0</v>
      </c>
      <c r="BZ177" s="21" t="n">
        <f aca="false">BZ131*13/BZ158</f>
        <v>0</v>
      </c>
      <c r="CA177" s="21" t="n">
        <f aca="false">CA131*13/CA158</f>
        <v>0</v>
      </c>
      <c r="CB177" s="21" t="n">
        <f aca="false">CB131*13/CB158</f>
        <v>0</v>
      </c>
      <c r="CC177" s="21" t="n">
        <f aca="false">CC131*13/CC158</f>
        <v>0</v>
      </c>
      <c r="CD177" s="21" t="n">
        <f aca="false">CD131*13/CD158</f>
        <v>0</v>
      </c>
      <c r="CE177" s="21" t="n">
        <f aca="false">CE131*13/CE158</f>
        <v>0</v>
      </c>
      <c r="CF177" s="21" t="n">
        <f aca="false">CF131*13/CF158</f>
        <v>0</v>
      </c>
      <c r="CG177" s="21" t="n">
        <f aca="false">CG131*13/CG158</f>
        <v>0</v>
      </c>
      <c r="CH177" s="21" t="n">
        <f aca="false">CH131*13/CH158</f>
        <v>0</v>
      </c>
      <c r="CI177" s="21" t="n">
        <f aca="false">CI131*13/CI158</f>
        <v>0</v>
      </c>
      <c r="CJ177" s="21" t="n">
        <f aca="false">CJ131*13/CJ158</f>
        <v>0</v>
      </c>
      <c r="CK177" s="21" t="n">
        <f aca="false">CK131*13/CK158</f>
        <v>0</v>
      </c>
      <c r="CL177" s="21" t="n">
        <f aca="false">CL131*13/CL158</f>
        <v>0</v>
      </c>
      <c r="CM177" s="21" t="n">
        <f aca="false">CM131*13/CM158</f>
        <v>0</v>
      </c>
      <c r="CN177" s="21" t="n">
        <f aca="false">CN131*13/CN158</f>
        <v>0</v>
      </c>
      <c r="CO177" s="21" t="n">
        <f aca="false">CO131*13/CO158</f>
        <v>0</v>
      </c>
      <c r="CP177" s="21" t="n">
        <f aca="false">CP131*13/CP158</f>
        <v>0</v>
      </c>
      <c r="CQ177" s="21" t="n">
        <f aca="false">CQ131*13/CQ158</f>
        <v>0</v>
      </c>
      <c r="CR177" s="21" t="n">
        <f aca="false">CR131*13/CR158</f>
        <v>0</v>
      </c>
      <c r="CS177" s="21" t="n">
        <f aca="false">CS131*13/CS158</f>
        <v>0</v>
      </c>
      <c r="CT177" s="21" t="n">
        <f aca="false">CT131*13/CT158</f>
        <v>0</v>
      </c>
      <c r="CU177" s="21" t="n">
        <f aca="false">CU131*13/CU158</f>
        <v>0</v>
      </c>
      <c r="CV177" s="21" t="n">
        <f aca="false">CV131*13/CV158</f>
        <v>0</v>
      </c>
      <c r="CW177" s="21" t="n">
        <f aca="false">CW131*13/CW158</f>
        <v>0</v>
      </c>
      <c r="CX177" s="21" t="n">
        <f aca="false">CX131*13/CX158</f>
        <v>0</v>
      </c>
      <c r="CY177" s="21" t="n">
        <f aca="false">CY131*13/CY158</f>
        <v>0</v>
      </c>
      <c r="CZ177" s="21" t="n">
        <f aca="false">CZ131*13/CZ158</f>
        <v>0</v>
      </c>
      <c r="DA177" s="21" t="n">
        <f aca="false">DA131*13/DA158</f>
        <v>0</v>
      </c>
      <c r="DB177" s="21" t="n">
        <f aca="false">DB131*13/DB158</f>
        <v>0</v>
      </c>
      <c r="DC177" s="21" t="n">
        <f aca="false">DC131*13/DC158</f>
        <v>0</v>
      </c>
      <c r="DD177" s="21" t="n">
        <f aca="false">DD131*13/DD158</f>
        <v>0</v>
      </c>
      <c r="DE177" s="21" t="n">
        <f aca="false">DE131*13/DE158</f>
        <v>0</v>
      </c>
      <c r="DF177" s="21" t="n">
        <f aca="false">DF131*13/DF158</f>
        <v>0</v>
      </c>
      <c r="DG177" s="21" t="n">
        <f aca="false">DG131*13/DG158</f>
        <v>0</v>
      </c>
      <c r="DH177" s="21" t="n">
        <f aca="false">DH131*13/DH158</f>
        <v>0</v>
      </c>
      <c r="DI177" s="21" t="n">
        <f aca="false">DI131*13/DI158</f>
        <v>0</v>
      </c>
      <c r="DJ177" s="21" t="n">
        <f aca="false">DJ131*13/DJ158</f>
        <v>0</v>
      </c>
      <c r="DK177" s="21" t="n">
        <f aca="false">DK131*13/DK158</f>
        <v>0</v>
      </c>
      <c r="DL177" s="21" t="n">
        <f aca="false">DL131*13/DL158</f>
        <v>0</v>
      </c>
      <c r="DM177" s="21" t="n">
        <f aca="false">DM131*13/DM158</f>
        <v>0</v>
      </c>
      <c r="DN177" s="21" t="n">
        <f aca="false">DN131*13/DN158</f>
        <v>0</v>
      </c>
      <c r="DO177" s="21" t="n">
        <f aca="false">DO131*13/DO158</f>
        <v>0</v>
      </c>
      <c r="DP177" s="21" t="n">
        <f aca="false">DP131*13/DP158</f>
        <v>0</v>
      </c>
      <c r="DQ177" s="21" t="n">
        <f aca="false">DQ131*13/DQ158</f>
        <v>0</v>
      </c>
      <c r="DR177" s="21" t="n">
        <f aca="false">DR131*13/DR158</f>
        <v>0</v>
      </c>
      <c r="DS177" s="21" t="n">
        <f aca="false">DS131*13/DS158</f>
        <v>0</v>
      </c>
      <c r="DT177" s="21" t="n">
        <f aca="false">DT131*13/DT158</f>
        <v>0</v>
      </c>
      <c r="DU177" s="21" t="n">
        <f aca="false">DU131*13/DU158</f>
        <v>0</v>
      </c>
      <c r="DV177" s="21" t="n">
        <f aca="false">DV131*13/DV158</f>
        <v>0</v>
      </c>
      <c r="DW177" s="21" t="n">
        <f aca="false">DW131*13/DW158</f>
        <v>0</v>
      </c>
      <c r="DX177" s="21" t="n">
        <f aca="false">DX131*13/DX158</f>
        <v>0</v>
      </c>
      <c r="DY177" s="21" t="n">
        <f aca="false">DY131*13/DY158</f>
        <v>0</v>
      </c>
      <c r="DZ177" s="21" t="n">
        <f aca="false">DZ131*13/DZ158</f>
        <v>0</v>
      </c>
      <c r="EA177" s="21" t="n">
        <f aca="false">EA131*13/EA158</f>
        <v>0</v>
      </c>
      <c r="EB177" s="21" t="n">
        <f aca="false">EB131*13/EB158</f>
        <v>0</v>
      </c>
      <c r="EC177" s="21" t="n">
        <f aca="false">EC131*13/EC158</f>
        <v>0</v>
      </c>
      <c r="ED177" s="21" t="n">
        <f aca="false">ED131*13/ED158</f>
        <v>0</v>
      </c>
      <c r="EE177" s="21" t="n">
        <f aca="false">EE131*13/EE158</f>
        <v>0</v>
      </c>
      <c r="EF177" s="21" t="n">
        <f aca="false">EF131*13/EF158</f>
        <v>0</v>
      </c>
      <c r="EG177" s="21" t="n">
        <f aca="false">EG131*13/EG158</f>
        <v>0</v>
      </c>
      <c r="EH177" s="21" t="n">
        <f aca="false">EH131*13/EH158</f>
        <v>0</v>
      </c>
      <c r="EI177" s="21" t="n">
        <f aca="false">EI131*13/EI158</f>
        <v>0</v>
      </c>
      <c r="EJ177" s="21" t="n">
        <f aca="false">EJ131*13/EJ158</f>
        <v>0</v>
      </c>
      <c r="EK177" s="21" t="n">
        <f aca="false">EK131*13/EK158</f>
        <v>0</v>
      </c>
      <c r="EL177" s="21" t="n">
        <f aca="false">EL131*13/EL158</f>
        <v>0</v>
      </c>
      <c r="EM177" s="21" t="n">
        <f aca="false">EM131*13/EM158</f>
        <v>0</v>
      </c>
      <c r="EN177" s="21" t="n">
        <f aca="false">EN131*13/EN158</f>
        <v>0</v>
      </c>
      <c r="EO177" s="21" t="n">
        <f aca="false">EO131*13/EO158</f>
        <v>0</v>
      </c>
      <c r="EP177" s="21" t="n">
        <f aca="false">EP131*13/EP158</f>
        <v>0</v>
      </c>
      <c r="EQ177" s="21" t="n">
        <f aca="false">EQ131*13/EQ158</f>
        <v>0</v>
      </c>
      <c r="ER177" s="21" t="n">
        <f aca="false">ER131*13/ER158</f>
        <v>0</v>
      </c>
      <c r="ES177" s="21" t="n">
        <f aca="false">ES131*13/ES158</f>
        <v>0</v>
      </c>
      <c r="ET177" s="21" t="n">
        <f aca="false">ET131*13/ET158</f>
        <v>0</v>
      </c>
      <c r="EU177" s="21" t="n">
        <f aca="false">EU131*13/EU158</f>
        <v>0</v>
      </c>
      <c r="EV177" s="21" t="n">
        <f aca="false">EV131*13/EV158</f>
        <v>0</v>
      </c>
      <c r="EW177" s="21" t="n">
        <f aca="false">EW131*13/EW158</f>
        <v>0</v>
      </c>
      <c r="EX177" s="21" t="n">
        <f aca="false">EX131*13/EX158</f>
        <v>0</v>
      </c>
      <c r="EY177" s="21" t="n">
        <f aca="false">EY131*13/EY158</f>
        <v>0</v>
      </c>
      <c r="EZ177" s="21" t="n">
        <f aca="false">EZ131*13/EZ158</f>
        <v>0</v>
      </c>
      <c r="FA177" s="21" t="n">
        <f aca="false">FA131*13/FA158</f>
        <v>0</v>
      </c>
      <c r="FB177" s="21" t="n">
        <f aca="false">FB131*13/FB158</f>
        <v>0</v>
      </c>
      <c r="FC177" s="21" t="n">
        <f aca="false">FC131*13/FC158</f>
        <v>0</v>
      </c>
      <c r="FD177" s="21" t="n">
        <f aca="false">FD131*13/FD158</f>
        <v>0</v>
      </c>
      <c r="FE177" s="21" t="n">
        <f aca="false">FE131*13/FE158</f>
        <v>0</v>
      </c>
      <c r="FF177" s="21" t="n">
        <f aca="false">FF131*13/FF158</f>
        <v>0</v>
      </c>
      <c r="FG177" s="21" t="n">
        <f aca="false">FG131*13/FG158</f>
        <v>0</v>
      </c>
      <c r="FH177" s="21" t="n">
        <f aca="false">FH131*13/FH158</f>
        <v>0</v>
      </c>
      <c r="FI177" s="21" t="n">
        <f aca="false">FI131*13/FI158</f>
        <v>0</v>
      </c>
      <c r="FJ177" s="21" t="n">
        <f aca="false">FJ131*13/FJ158</f>
        <v>0</v>
      </c>
      <c r="FK177" s="21" t="n">
        <f aca="false">FK131*13/FK158</f>
        <v>0</v>
      </c>
      <c r="FL177" s="21" t="n">
        <f aca="false">FL131*13/FL158</f>
        <v>0</v>
      </c>
      <c r="FM177" s="21" t="n">
        <f aca="false">FM131*13/FM158</f>
        <v>0</v>
      </c>
      <c r="FN177" s="21" t="n">
        <f aca="false">FN131*13/FN158</f>
        <v>0</v>
      </c>
      <c r="FO177" s="21" t="n">
        <f aca="false">FO131*13/FO158</f>
        <v>0</v>
      </c>
      <c r="FP177" s="21" t="n">
        <f aca="false">FP131*13/FP158</f>
        <v>0</v>
      </c>
      <c r="FQ177" s="21" t="n">
        <f aca="false">FQ131*13/FQ158</f>
        <v>0</v>
      </c>
      <c r="FR177" s="21" t="n">
        <f aca="false">FR131*13/FR158</f>
        <v>0</v>
      </c>
      <c r="FS177" s="21" t="n">
        <f aca="false">FS131*13/FS158</f>
        <v>0</v>
      </c>
      <c r="FT177" s="21" t="n">
        <f aca="false">FT131*13/FT158</f>
        <v>0</v>
      </c>
      <c r="FU177" s="21" t="n">
        <f aca="false">FU131*13/FU158</f>
        <v>0</v>
      </c>
      <c r="FV177" s="21" t="n">
        <f aca="false">FV131*13/FV158</f>
        <v>0</v>
      </c>
      <c r="FW177" s="21" t="n">
        <f aca="false">FW131*13/FW158</f>
        <v>0</v>
      </c>
      <c r="FX177" s="21" t="n">
        <f aca="false">FX131*13/FX158</f>
        <v>0</v>
      </c>
      <c r="FY177" s="21" t="n">
        <f aca="false">FY131*13/FY158</f>
        <v>0</v>
      </c>
      <c r="FZ177" s="21" t="n">
        <f aca="false">FZ131*13/FZ158</f>
        <v>0</v>
      </c>
      <c r="GA177" s="21" t="n">
        <f aca="false">GA131*13/GA158</f>
        <v>0</v>
      </c>
      <c r="GB177" s="21" t="n">
        <f aca="false">GB131*13/GB158</f>
        <v>0</v>
      </c>
      <c r="GC177" s="21" t="n">
        <f aca="false">GC131*13/GC158</f>
        <v>0</v>
      </c>
      <c r="GD177" s="21" t="n">
        <f aca="false">GD131*13/GD158</f>
        <v>0</v>
      </c>
      <c r="GE177" s="21" t="n">
        <f aca="false">GE131*13/GE158</f>
        <v>0</v>
      </c>
      <c r="GF177" s="21" t="n">
        <f aca="false">GF131*13/GF158</f>
        <v>0</v>
      </c>
      <c r="GG177" s="21" t="n">
        <f aca="false">GG131*13/GG158</f>
        <v>0</v>
      </c>
      <c r="GH177" s="21" t="n">
        <f aca="false">GH131*13/GH158</f>
        <v>0</v>
      </c>
      <c r="GI177" s="21" t="n">
        <f aca="false">GI131*13/GI158</f>
        <v>0</v>
      </c>
      <c r="GJ177" s="21" t="n">
        <f aca="false">GJ131*13/GJ158</f>
        <v>0</v>
      </c>
      <c r="GK177" s="21" t="n">
        <f aca="false">GK131*13/GK158</f>
        <v>0</v>
      </c>
      <c r="GL177" s="21" t="n">
        <f aca="false">GL131*13/GL158</f>
        <v>0</v>
      </c>
      <c r="GM177" s="21" t="n">
        <f aca="false">GM131*13/GM158</f>
        <v>0</v>
      </c>
      <c r="GN177" s="21" t="n">
        <f aca="false">GN131*13/GN158</f>
        <v>0</v>
      </c>
      <c r="GO177" s="21" t="n">
        <f aca="false">GO131*13/GO158</f>
        <v>0</v>
      </c>
      <c r="GP177" s="21" t="n">
        <f aca="false">GP131*13/GP158</f>
        <v>0</v>
      </c>
      <c r="GQ177" s="21" t="n">
        <f aca="false">GQ131*13/GQ158</f>
        <v>0</v>
      </c>
      <c r="GR177" s="21" t="n">
        <f aca="false">GR131*13/GR158</f>
        <v>0</v>
      </c>
      <c r="GS177" s="21" t="n">
        <f aca="false">GS131*13/GS158</f>
        <v>0</v>
      </c>
      <c r="GT177" s="21" t="n">
        <f aca="false">GT131*13/GT158</f>
        <v>0</v>
      </c>
      <c r="GU177" s="21" t="n">
        <f aca="false">GU131*13/GU158</f>
        <v>0</v>
      </c>
      <c r="GV177" s="21" t="n">
        <f aca="false">GV131*13/GV158</f>
        <v>0</v>
      </c>
      <c r="GW177" s="21" t="n">
        <f aca="false">GW131*13/GW158</f>
        <v>0</v>
      </c>
      <c r="GX177" s="21" t="n">
        <f aca="false">GX131*13/GX158</f>
        <v>0</v>
      </c>
      <c r="GY177" s="21" t="n">
        <f aca="false">GY131*13/GY158</f>
        <v>0</v>
      </c>
      <c r="GZ177" s="21" t="n">
        <f aca="false">GZ131*13/GZ158</f>
        <v>0</v>
      </c>
      <c r="HA177" s="21" t="n">
        <f aca="false">HA131*13/HA158</f>
        <v>0</v>
      </c>
      <c r="HB177" s="21" t="n">
        <f aca="false">HB131*13/HB158</f>
        <v>0</v>
      </c>
      <c r="HC177" s="21" t="n">
        <f aca="false">HC131*13/HC158</f>
        <v>0</v>
      </c>
      <c r="HD177" s="21" t="n">
        <f aca="false">HD131*13/HD158</f>
        <v>0</v>
      </c>
      <c r="HE177" s="21" t="n">
        <f aca="false">HE131*13/HE158</f>
        <v>0</v>
      </c>
      <c r="HF177" s="21" t="n">
        <f aca="false">HF131*13/HF158</f>
        <v>0</v>
      </c>
      <c r="HG177" s="21" t="n">
        <f aca="false">HG131*13/HG158</f>
        <v>0</v>
      </c>
      <c r="HH177" s="21" t="n">
        <f aca="false">HH131*13/HH158</f>
        <v>0</v>
      </c>
      <c r="HI177" s="21" t="n">
        <f aca="false">HI131*13/HI158</f>
        <v>0</v>
      </c>
      <c r="HJ177" s="21" t="n">
        <f aca="false">HJ131*13/HJ158</f>
        <v>0</v>
      </c>
      <c r="HK177" s="21" t="n">
        <f aca="false">HK131*13/HK158</f>
        <v>0</v>
      </c>
      <c r="HL177" s="21" t="n">
        <f aca="false">HL131*13/HL158</f>
        <v>0</v>
      </c>
      <c r="HM177" s="21" t="n">
        <f aca="false">HM131*13/HM158</f>
        <v>0</v>
      </c>
      <c r="HN177" s="21" t="n">
        <f aca="false">HN131*13/HN158</f>
        <v>0</v>
      </c>
      <c r="HO177" s="21" t="n">
        <f aca="false">HO131*13/HO158</f>
        <v>0</v>
      </c>
      <c r="HP177" s="21" t="n">
        <f aca="false">HP131*13/HP158</f>
        <v>0</v>
      </c>
      <c r="HQ177" s="21" t="n">
        <f aca="false">HQ131*13/HQ158</f>
        <v>0</v>
      </c>
      <c r="HR177" s="21" t="n">
        <f aca="false">HR131*13/HR158</f>
        <v>0</v>
      </c>
      <c r="HS177" s="21" t="n">
        <f aca="false">HS131*13/HS158</f>
        <v>0</v>
      </c>
      <c r="HT177" s="21" t="n">
        <f aca="false">HT131*13/HT158</f>
        <v>0</v>
      </c>
      <c r="HU177" s="21" t="n">
        <f aca="false">HU131*13/HU158</f>
        <v>0</v>
      </c>
      <c r="HV177" s="21" t="n">
        <f aca="false">HV131*13/HV158</f>
        <v>0</v>
      </c>
      <c r="HW177" s="21" t="n">
        <f aca="false">HW131*13/HW158</f>
        <v>0</v>
      </c>
      <c r="HX177" s="21" t="n">
        <f aca="false">HX131*13/HX158</f>
        <v>0</v>
      </c>
      <c r="HY177" s="21" t="n">
        <f aca="false">HY131*13/HY158</f>
        <v>0</v>
      </c>
      <c r="HZ177" s="21" t="n">
        <f aca="false">HZ131*13/HZ158</f>
        <v>0</v>
      </c>
      <c r="IA177" s="21" t="n">
        <f aca="false">IA131*13/IA158</f>
        <v>0</v>
      </c>
      <c r="IB177" s="21" t="n">
        <f aca="false">IB131*13/IB158</f>
        <v>0</v>
      </c>
      <c r="IC177" s="21" t="n">
        <f aca="false">IC131*13/IC158</f>
        <v>0</v>
      </c>
      <c r="ID177" s="21" t="n">
        <f aca="false">ID131*13/ID158</f>
        <v>0</v>
      </c>
      <c r="IE177" s="21" t="n">
        <f aca="false">IE131*13/IE158</f>
        <v>0</v>
      </c>
      <c r="IF177" s="21" t="n">
        <f aca="false">IF131*13/IF158</f>
        <v>0</v>
      </c>
      <c r="IG177" s="21" t="n">
        <f aca="false">IG131*13/IG158</f>
        <v>0</v>
      </c>
      <c r="IH177" s="21" t="n">
        <f aca="false">IH131*13/IH158</f>
        <v>0</v>
      </c>
      <c r="II177" s="21" t="n">
        <f aca="false">II131*13/II158</f>
        <v>0</v>
      </c>
      <c r="IJ177" s="21" t="n">
        <f aca="false">IJ131*13/IJ158</f>
        <v>0</v>
      </c>
      <c r="IK177" s="21" t="n">
        <f aca="false">IK131*13/IK158</f>
        <v>0</v>
      </c>
      <c r="IL177" s="21" t="n">
        <f aca="false">IL131*13/IL158</f>
        <v>0</v>
      </c>
      <c r="IM177" s="21" t="n">
        <f aca="false">IM131*13/IM158</f>
        <v>0</v>
      </c>
      <c r="IN177" s="21" t="n">
        <f aca="false">IN131*13/IN158</f>
        <v>0</v>
      </c>
      <c r="IO177" s="21" t="n">
        <f aca="false">IO131*13/IO158</f>
        <v>0</v>
      </c>
      <c r="IP177" s="21" t="n">
        <f aca="false">IP131*13/IP158</f>
        <v>0</v>
      </c>
      <c r="IQ177" s="21" t="n">
        <f aca="false">IQ131*13/IQ158</f>
        <v>0</v>
      </c>
      <c r="IR177" s="21" t="n">
        <f aca="false">IR131*13/IR158</f>
        <v>0</v>
      </c>
      <c r="IS177" s="21" t="n">
        <f aca="false">IS131*13/IS158</f>
        <v>0</v>
      </c>
      <c r="IT177" s="21" t="n">
        <f aca="false">IT131*13/IT158</f>
        <v>0</v>
      </c>
      <c r="IU177" s="21" t="n">
        <f aca="false">IU131*13/IU158</f>
        <v>0</v>
      </c>
      <c r="IV177" s="21" t="e">
        <f aca="false">IV131*13/IV158</f>
        <v>#DIV/0!</v>
      </c>
    </row>
    <row r="178" customFormat="false" ht="13.2" hidden="true" customHeight="true" outlineLevel="0" collapsed="false">
      <c r="A178" s="20" t="s">
        <v>283</v>
      </c>
      <c r="B178" s="21" t="n">
        <f aca="false">B132*13/B158</f>
        <v>0</v>
      </c>
      <c r="C178" s="21" t="n">
        <f aca="false">C132*13/C158</f>
        <v>0</v>
      </c>
      <c r="D178" s="21" t="n">
        <f aca="false">D132*13/D158</f>
        <v>0</v>
      </c>
      <c r="E178" s="21" t="n">
        <f aca="false">E132*13/E158</f>
        <v>0</v>
      </c>
      <c r="F178" s="21" t="n">
        <f aca="false">F132*13/F158</f>
        <v>0</v>
      </c>
      <c r="G178" s="21" t="n">
        <f aca="false">G132*13/G158</f>
        <v>0</v>
      </c>
      <c r="H178" s="21" t="n">
        <f aca="false">H132*13/H158</f>
        <v>0</v>
      </c>
      <c r="I178" s="21" t="n">
        <f aca="false">I132*13/I158</f>
        <v>0</v>
      </c>
      <c r="J178" s="21" t="n">
        <f aca="false">J132*13/J158</f>
        <v>0</v>
      </c>
      <c r="K178" s="21" t="n">
        <f aca="false">K132*13/K158</f>
        <v>0</v>
      </c>
      <c r="L178" s="21" t="n">
        <f aca="false">L132*13/L158</f>
        <v>0</v>
      </c>
      <c r="M178" s="21" t="n">
        <f aca="false">M132*13/M158</f>
        <v>0</v>
      </c>
      <c r="N178" s="21" t="n">
        <f aca="false">N132*13/N158</f>
        <v>0</v>
      </c>
      <c r="O178" s="21" t="n">
        <f aca="false">O132*13/O158</f>
        <v>0</v>
      </c>
      <c r="P178" s="21" t="n">
        <f aca="false">P132*13/P158</f>
        <v>0</v>
      </c>
      <c r="Q178" s="21" t="n">
        <f aca="false">Q132*13/Q158</f>
        <v>0</v>
      </c>
      <c r="R178" s="21" t="n">
        <f aca="false">R132*13/R158</f>
        <v>0</v>
      </c>
      <c r="S178" s="21" t="n">
        <f aca="false">S132*13/S158</f>
        <v>0</v>
      </c>
      <c r="T178" s="21" t="n">
        <f aca="false">T132*13/T158</f>
        <v>0</v>
      </c>
      <c r="U178" s="21" t="n">
        <f aca="false">U132*13/U158</f>
        <v>0</v>
      </c>
      <c r="V178" s="21" t="n">
        <f aca="false">V132*13/V158</f>
        <v>0</v>
      </c>
      <c r="W178" s="21" t="n">
        <f aca="false">W132*13/W158</f>
        <v>0</v>
      </c>
      <c r="X178" s="21" t="n">
        <f aca="false">X132*13/X158</f>
        <v>0</v>
      </c>
      <c r="Y178" s="21" t="n">
        <f aca="false">Y132*13/Y158</f>
        <v>0</v>
      </c>
      <c r="Z178" s="21" t="n">
        <f aca="false">Z132*13/Z158</f>
        <v>0</v>
      </c>
      <c r="AA178" s="21" t="n">
        <f aca="false">AA132*13/AA158</f>
        <v>0</v>
      </c>
      <c r="AB178" s="21" t="n">
        <f aca="false">AB132*13/AB158</f>
        <v>0</v>
      </c>
      <c r="AC178" s="21" t="n">
        <f aca="false">AC132*13/AC158</f>
        <v>0</v>
      </c>
      <c r="AD178" s="21" t="n">
        <f aca="false">AD132*13/AD158</f>
        <v>0</v>
      </c>
      <c r="AE178" s="21" t="n">
        <f aca="false">AE132*13/AE158</f>
        <v>0</v>
      </c>
      <c r="AF178" s="21" t="n">
        <f aca="false">AF132*13/AF158</f>
        <v>0</v>
      </c>
      <c r="AG178" s="21" t="n">
        <f aca="false">AG132*13/AG158</f>
        <v>0</v>
      </c>
      <c r="AH178" s="21" t="n">
        <f aca="false">AH132*13/AH158</f>
        <v>0</v>
      </c>
      <c r="AI178" s="21" t="n">
        <f aca="false">AI132*13/AI158</f>
        <v>0</v>
      </c>
      <c r="AJ178" s="21" t="n">
        <f aca="false">AJ132*13/AJ158</f>
        <v>0</v>
      </c>
      <c r="AK178" s="21" t="n">
        <f aca="false">AK132*13/AK158</f>
        <v>0</v>
      </c>
      <c r="AL178" s="21" t="n">
        <f aca="false">AL132*13/AL158</f>
        <v>0</v>
      </c>
      <c r="AM178" s="21" t="n">
        <f aca="false">AM132*13/AM158</f>
        <v>0</v>
      </c>
      <c r="AN178" s="21" t="n">
        <f aca="false">AN132*13/AN158</f>
        <v>0</v>
      </c>
      <c r="AO178" s="21" t="n">
        <f aca="false">AO132*13/AO158</f>
        <v>0</v>
      </c>
      <c r="AP178" s="21" t="n">
        <f aca="false">AP132*13/AP158</f>
        <v>0</v>
      </c>
      <c r="AQ178" s="21" t="n">
        <f aca="false">AQ132*13/AQ158</f>
        <v>0</v>
      </c>
      <c r="AR178" s="21" t="n">
        <f aca="false">AR132*13/AR158</f>
        <v>0</v>
      </c>
      <c r="AS178" s="21" t="n">
        <f aca="false">AS132*13/AS158</f>
        <v>0</v>
      </c>
      <c r="AT178" s="21" t="n">
        <f aca="false">AT132*13/AT158</f>
        <v>0</v>
      </c>
      <c r="AU178" s="21" t="n">
        <f aca="false">AU132*13/AU158</f>
        <v>0</v>
      </c>
      <c r="AV178" s="21" t="n">
        <f aca="false">AV132*13/AV158</f>
        <v>0</v>
      </c>
      <c r="AW178" s="21" t="n">
        <f aca="false">AW132*13/AW158</f>
        <v>0</v>
      </c>
      <c r="AX178" s="21" t="n">
        <f aca="false">AX132*13/AX158</f>
        <v>0</v>
      </c>
      <c r="AY178" s="21" t="n">
        <f aca="false">AY132*13/AY158</f>
        <v>0</v>
      </c>
      <c r="AZ178" s="21" t="n">
        <f aca="false">AZ132*13/AZ158</f>
        <v>0</v>
      </c>
      <c r="BA178" s="21" t="n">
        <f aca="false">BA132*13/BA158</f>
        <v>0</v>
      </c>
      <c r="BB178" s="21" t="n">
        <f aca="false">BB132*13/BB158</f>
        <v>0</v>
      </c>
      <c r="BC178" s="21" t="n">
        <f aca="false">BC132*13/BC158</f>
        <v>0</v>
      </c>
      <c r="BD178" s="21" t="n">
        <f aca="false">BD132*13/BD158</f>
        <v>0</v>
      </c>
      <c r="BE178" s="21" t="n">
        <f aca="false">BE132*13/BE158</f>
        <v>0</v>
      </c>
      <c r="BF178" s="21" t="n">
        <f aca="false">BF132*13/BF158</f>
        <v>0</v>
      </c>
      <c r="BG178" s="21" t="n">
        <f aca="false">BG132*13/BG158</f>
        <v>0</v>
      </c>
      <c r="BH178" s="21" t="n">
        <f aca="false">BH132*13/BH158</f>
        <v>0</v>
      </c>
      <c r="BI178" s="21" t="n">
        <f aca="false">BI132*13/BI158</f>
        <v>0</v>
      </c>
      <c r="BJ178" s="21" t="n">
        <f aca="false">BJ132*13/BJ158</f>
        <v>0</v>
      </c>
      <c r="BK178" s="21" t="n">
        <f aca="false">BK132*13/BK158</f>
        <v>0</v>
      </c>
      <c r="BL178" s="21" t="n">
        <f aca="false">BL132*13/BL158</f>
        <v>0</v>
      </c>
      <c r="BM178" s="21" t="n">
        <f aca="false">BM132*13/BM158</f>
        <v>0</v>
      </c>
      <c r="BN178" s="21" t="n">
        <f aca="false">BN132*13/BN158</f>
        <v>0</v>
      </c>
      <c r="BO178" s="21" t="n">
        <f aca="false">BO132*13/BO158</f>
        <v>0</v>
      </c>
      <c r="BP178" s="21" t="n">
        <f aca="false">BP132*13/BP158</f>
        <v>0</v>
      </c>
      <c r="BQ178" s="21" t="n">
        <f aca="false">BQ132*13/BQ158</f>
        <v>0</v>
      </c>
      <c r="BR178" s="21" t="n">
        <f aca="false">BR132*13/BR158</f>
        <v>0</v>
      </c>
      <c r="BS178" s="21" t="n">
        <f aca="false">BS132*13/BS158</f>
        <v>0</v>
      </c>
      <c r="BT178" s="21" t="n">
        <f aca="false">BT132*13/BT158</f>
        <v>0</v>
      </c>
      <c r="BU178" s="21" t="n">
        <f aca="false">BU132*13/BU158</f>
        <v>0</v>
      </c>
      <c r="BV178" s="21" t="n">
        <f aca="false">BV132*13/BV158</f>
        <v>0</v>
      </c>
      <c r="BW178" s="21" t="n">
        <f aca="false">BW132*13/BW158</f>
        <v>0</v>
      </c>
      <c r="BX178" s="21" t="n">
        <f aca="false">BX132*13/BX158</f>
        <v>0</v>
      </c>
      <c r="BY178" s="21" t="n">
        <f aca="false">BY132*13/BY158</f>
        <v>0</v>
      </c>
      <c r="BZ178" s="21" t="n">
        <f aca="false">BZ132*13/BZ158</f>
        <v>0</v>
      </c>
      <c r="CA178" s="21" t="n">
        <f aca="false">CA132*13/CA158</f>
        <v>0</v>
      </c>
      <c r="CB178" s="21" t="n">
        <f aca="false">CB132*13/CB158</f>
        <v>0</v>
      </c>
      <c r="CC178" s="21" t="n">
        <f aca="false">CC132*13/CC158</f>
        <v>0</v>
      </c>
      <c r="CD178" s="21" t="n">
        <f aca="false">CD132*13/CD158</f>
        <v>0</v>
      </c>
      <c r="CE178" s="21" t="n">
        <f aca="false">CE132*13/CE158</f>
        <v>0</v>
      </c>
      <c r="CF178" s="21" t="n">
        <f aca="false">CF132*13/CF158</f>
        <v>0</v>
      </c>
      <c r="CG178" s="21" t="n">
        <f aca="false">CG132*13/CG158</f>
        <v>0</v>
      </c>
      <c r="CH178" s="21" t="n">
        <f aca="false">CH132*13/CH158</f>
        <v>0</v>
      </c>
      <c r="CI178" s="21" t="n">
        <f aca="false">CI132*13/CI158</f>
        <v>0</v>
      </c>
      <c r="CJ178" s="21" t="n">
        <f aca="false">CJ132*13/CJ158</f>
        <v>0</v>
      </c>
      <c r="CK178" s="21" t="n">
        <f aca="false">CK132*13/CK158</f>
        <v>0</v>
      </c>
      <c r="CL178" s="21" t="n">
        <f aca="false">CL132*13/CL158</f>
        <v>0</v>
      </c>
      <c r="CM178" s="21" t="n">
        <f aca="false">CM132*13/CM158</f>
        <v>0</v>
      </c>
      <c r="CN178" s="21" t="n">
        <f aca="false">CN132*13/CN158</f>
        <v>0</v>
      </c>
      <c r="CO178" s="21" t="n">
        <f aca="false">CO132*13/CO158</f>
        <v>0</v>
      </c>
      <c r="CP178" s="21" t="n">
        <f aca="false">CP132*13/CP158</f>
        <v>0</v>
      </c>
      <c r="CQ178" s="21" t="n">
        <f aca="false">CQ132*13/CQ158</f>
        <v>0</v>
      </c>
      <c r="CR178" s="21" t="n">
        <f aca="false">CR132*13/CR158</f>
        <v>0</v>
      </c>
      <c r="CS178" s="21" t="n">
        <f aca="false">CS132*13/CS158</f>
        <v>0</v>
      </c>
      <c r="CT178" s="21" t="n">
        <f aca="false">CT132*13/CT158</f>
        <v>0</v>
      </c>
      <c r="CU178" s="21" t="n">
        <f aca="false">CU132*13/CU158</f>
        <v>0</v>
      </c>
      <c r="CV178" s="21" t="n">
        <f aca="false">CV132*13/CV158</f>
        <v>0</v>
      </c>
      <c r="CW178" s="21" t="n">
        <f aca="false">CW132*13/CW158</f>
        <v>0</v>
      </c>
      <c r="CX178" s="21" t="n">
        <f aca="false">CX132*13/CX158</f>
        <v>0</v>
      </c>
      <c r="CY178" s="21" t="n">
        <f aca="false">CY132*13/CY158</f>
        <v>0</v>
      </c>
      <c r="CZ178" s="21" t="n">
        <f aca="false">CZ132*13/CZ158</f>
        <v>0</v>
      </c>
      <c r="DA178" s="21" t="n">
        <f aca="false">DA132*13/DA158</f>
        <v>0</v>
      </c>
      <c r="DB178" s="21" t="n">
        <f aca="false">DB132*13/DB158</f>
        <v>0</v>
      </c>
      <c r="DC178" s="21" t="n">
        <f aca="false">DC132*13/DC158</f>
        <v>0</v>
      </c>
      <c r="DD178" s="21" t="n">
        <f aca="false">DD132*13/DD158</f>
        <v>0</v>
      </c>
      <c r="DE178" s="21" t="n">
        <f aca="false">DE132*13/DE158</f>
        <v>0</v>
      </c>
      <c r="DF178" s="21" t="n">
        <f aca="false">DF132*13/DF158</f>
        <v>0</v>
      </c>
      <c r="DG178" s="21" t="n">
        <f aca="false">DG132*13/DG158</f>
        <v>0</v>
      </c>
      <c r="DH178" s="21" t="n">
        <f aca="false">DH132*13/DH158</f>
        <v>0</v>
      </c>
      <c r="DI178" s="21" t="n">
        <f aca="false">DI132*13/DI158</f>
        <v>0</v>
      </c>
      <c r="DJ178" s="21" t="n">
        <f aca="false">DJ132*13/DJ158</f>
        <v>0</v>
      </c>
      <c r="DK178" s="21" t="n">
        <f aca="false">DK132*13/DK158</f>
        <v>0</v>
      </c>
      <c r="DL178" s="21" t="n">
        <f aca="false">DL132*13/DL158</f>
        <v>0</v>
      </c>
      <c r="DM178" s="21" t="n">
        <f aca="false">DM132*13/DM158</f>
        <v>0</v>
      </c>
      <c r="DN178" s="21" t="n">
        <f aca="false">DN132*13/DN158</f>
        <v>0</v>
      </c>
      <c r="DO178" s="21" t="n">
        <f aca="false">DO132*13/DO158</f>
        <v>0</v>
      </c>
      <c r="DP178" s="21" t="n">
        <f aca="false">DP132*13/DP158</f>
        <v>0</v>
      </c>
      <c r="DQ178" s="21" t="n">
        <f aca="false">DQ132*13/DQ158</f>
        <v>0</v>
      </c>
      <c r="DR178" s="21" t="n">
        <f aca="false">DR132*13/DR158</f>
        <v>0</v>
      </c>
      <c r="DS178" s="21" t="n">
        <f aca="false">DS132*13/DS158</f>
        <v>0</v>
      </c>
      <c r="DT178" s="21" t="n">
        <f aca="false">DT132*13/DT158</f>
        <v>0</v>
      </c>
      <c r="DU178" s="21" t="n">
        <f aca="false">DU132*13/DU158</f>
        <v>0</v>
      </c>
      <c r="DV178" s="21" t="n">
        <f aca="false">DV132*13/DV158</f>
        <v>0</v>
      </c>
      <c r="DW178" s="21" t="n">
        <f aca="false">DW132*13/DW158</f>
        <v>0</v>
      </c>
      <c r="DX178" s="21" t="n">
        <f aca="false">DX132*13/DX158</f>
        <v>0</v>
      </c>
      <c r="DY178" s="21" t="n">
        <f aca="false">DY132*13/DY158</f>
        <v>0</v>
      </c>
      <c r="DZ178" s="21" t="n">
        <f aca="false">DZ132*13/DZ158</f>
        <v>0</v>
      </c>
      <c r="EA178" s="21" t="n">
        <f aca="false">EA132*13/EA158</f>
        <v>0</v>
      </c>
      <c r="EB178" s="21" t="n">
        <f aca="false">EB132*13/EB158</f>
        <v>0</v>
      </c>
      <c r="EC178" s="21" t="n">
        <f aca="false">EC132*13/EC158</f>
        <v>0</v>
      </c>
      <c r="ED178" s="21" t="n">
        <f aca="false">ED132*13/ED158</f>
        <v>0</v>
      </c>
      <c r="EE178" s="21" t="n">
        <f aca="false">EE132*13/EE158</f>
        <v>0</v>
      </c>
      <c r="EF178" s="21" t="n">
        <f aca="false">EF132*13/EF158</f>
        <v>0</v>
      </c>
      <c r="EG178" s="21" t="n">
        <f aca="false">EG132*13/EG158</f>
        <v>0</v>
      </c>
      <c r="EH178" s="21" t="n">
        <f aca="false">EH132*13/EH158</f>
        <v>0</v>
      </c>
      <c r="EI178" s="21" t="n">
        <f aca="false">EI132*13/EI158</f>
        <v>0</v>
      </c>
      <c r="EJ178" s="21" t="n">
        <f aca="false">EJ132*13/EJ158</f>
        <v>0</v>
      </c>
      <c r="EK178" s="21" t="n">
        <f aca="false">EK132*13/EK158</f>
        <v>0</v>
      </c>
      <c r="EL178" s="21" t="n">
        <f aca="false">EL132*13/EL158</f>
        <v>0</v>
      </c>
      <c r="EM178" s="21" t="n">
        <f aca="false">EM132*13/EM158</f>
        <v>0</v>
      </c>
      <c r="EN178" s="21" t="n">
        <f aca="false">EN132*13/EN158</f>
        <v>0</v>
      </c>
      <c r="EO178" s="21" t="n">
        <f aca="false">EO132*13/EO158</f>
        <v>0</v>
      </c>
      <c r="EP178" s="21" t="n">
        <f aca="false">EP132*13/EP158</f>
        <v>0</v>
      </c>
      <c r="EQ178" s="21" t="n">
        <f aca="false">EQ132*13/EQ158</f>
        <v>0</v>
      </c>
      <c r="ER178" s="21" t="n">
        <f aca="false">ER132*13/ER158</f>
        <v>0</v>
      </c>
      <c r="ES178" s="21" t="n">
        <f aca="false">ES132*13/ES158</f>
        <v>0</v>
      </c>
      <c r="ET178" s="21" t="n">
        <f aca="false">ET132*13/ET158</f>
        <v>0</v>
      </c>
      <c r="EU178" s="21" t="n">
        <f aca="false">EU132*13/EU158</f>
        <v>0</v>
      </c>
      <c r="EV178" s="21" t="n">
        <f aca="false">EV132*13/EV158</f>
        <v>0</v>
      </c>
      <c r="EW178" s="21" t="n">
        <f aca="false">EW132*13/EW158</f>
        <v>0</v>
      </c>
      <c r="EX178" s="21" t="n">
        <f aca="false">EX132*13/EX158</f>
        <v>0</v>
      </c>
      <c r="EY178" s="21" t="n">
        <f aca="false">EY132*13/EY158</f>
        <v>0</v>
      </c>
      <c r="EZ178" s="21" t="n">
        <f aca="false">EZ132*13/EZ158</f>
        <v>0</v>
      </c>
      <c r="FA178" s="21" t="n">
        <f aca="false">FA132*13/FA158</f>
        <v>0</v>
      </c>
      <c r="FB178" s="21" t="n">
        <f aca="false">FB132*13/FB158</f>
        <v>0</v>
      </c>
      <c r="FC178" s="21" t="n">
        <f aca="false">FC132*13/FC158</f>
        <v>0</v>
      </c>
      <c r="FD178" s="21" t="n">
        <f aca="false">FD132*13/FD158</f>
        <v>0</v>
      </c>
      <c r="FE178" s="21" t="n">
        <f aca="false">FE132*13/FE158</f>
        <v>0</v>
      </c>
      <c r="FF178" s="21" t="n">
        <f aca="false">FF132*13/FF158</f>
        <v>0</v>
      </c>
      <c r="FG178" s="21" t="n">
        <f aca="false">FG132*13/FG158</f>
        <v>0</v>
      </c>
      <c r="FH178" s="21" t="n">
        <f aca="false">FH132*13/FH158</f>
        <v>0</v>
      </c>
      <c r="FI178" s="21" t="n">
        <f aca="false">FI132*13/FI158</f>
        <v>0</v>
      </c>
      <c r="FJ178" s="21" t="n">
        <f aca="false">FJ132*13/FJ158</f>
        <v>0</v>
      </c>
      <c r="FK178" s="21" t="n">
        <f aca="false">FK132*13/FK158</f>
        <v>0</v>
      </c>
      <c r="FL178" s="21" t="n">
        <f aca="false">FL132*13/FL158</f>
        <v>0</v>
      </c>
      <c r="FM178" s="21" t="n">
        <f aca="false">FM132*13/FM158</f>
        <v>0</v>
      </c>
      <c r="FN178" s="21" t="n">
        <f aca="false">FN132*13/FN158</f>
        <v>0</v>
      </c>
      <c r="FO178" s="21" t="n">
        <f aca="false">FO132*13/FO158</f>
        <v>0</v>
      </c>
      <c r="FP178" s="21" t="n">
        <f aca="false">FP132*13/FP158</f>
        <v>0</v>
      </c>
      <c r="FQ178" s="21" t="n">
        <f aca="false">FQ132*13/FQ158</f>
        <v>0</v>
      </c>
      <c r="FR178" s="21" t="n">
        <f aca="false">FR132*13/FR158</f>
        <v>0</v>
      </c>
      <c r="FS178" s="21" t="n">
        <f aca="false">FS132*13/FS158</f>
        <v>0</v>
      </c>
      <c r="FT178" s="21" t="n">
        <f aca="false">FT132*13/FT158</f>
        <v>0</v>
      </c>
      <c r="FU178" s="21" t="n">
        <f aca="false">FU132*13/FU158</f>
        <v>0</v>
      </c>
      <c r="FV178" s="21" t="n">
        <f aca="false">FV132*13/FV158</f>
        <v>0</v>
      </c>
      <c r="FW178" s="21" t="n">
        <f aca="false">FW132*13/FW158</f>
        <v>0</v>
      </c>
      <c r="FX178" s="21" t="n">
        <f aca="false">FX132*13/FX158</f>
        <v>0</v>
      </c>
      <c r="FY178" s="21" t="n">
        <f aca="false">FY132*13/FY158</f>
        <v>0</v>
      </c>
      <c r="FZ178" s="21" t="n">
        <f aca="false">FZ132*13/FZ158</f>
        <v>0</v>
      </c>
      <c r="GA178" s="21" t="n">
        <f aca="false">GA132*13/GA158</f>
        <v>0</v>
      </c>
      <c r="GB178" s="21" t="n">
        <f aca="false">GB132*13/GB158</f>
        <v>0</v>
      </c>
      <c r="GC178" s="21" t="n">
        <f aca="false">GC132*13/GC158</f>
        <v>0</v>
      </c>
      <c r="GD178" s="21" t="n">
        <f aca="false">GD132*13/GD158</f>
        <v>0</v>
      </c>
      <c r="GE178" s="21" t="n">
        <f aca="false">GE132*13/GE158</f>
        <v>0</v>
      </c>
      <c r="GF178" s="21" t="n">
        <f aca="false">GF132*13/GF158</f>
        <v>0</v>
      </c>
      <c r="GG178" s="21" t="n">
        <f aca="false">GG132*13/GG158</f>
        <v>0</v>
      </c>
      <c r="GH178" s="21" t="n">
        <f aca="false">GH132*13/GH158</f>
        <v>0</v>
      </c>
      <c r="GI178" s="21" t="n">
        <f aca="false">GI132*13/GI158</f>
        <v>0</v>
      </c>
      <c r="GJ178" s="21" t="n">
        <f aca="false">GJ132*13/GJ158</f>
        <v>0</v>
      </c>
      <c r="GK178" s="21" t="n">
        <f aca="false">GK132*13/GK158</f>
        <v>0</v>
      </c>
      <c r="GL178" s="21" t="n">
        <f aca="false">GL132*13/GL158</f>
        <v>0</v>
      </c>
      <c r="GM178" s="21" t="n">
        <f aca="false">GM132*13/GM158</f>
        <v>0</v>
      </c>
      <c r="GN178" s="21" t="n">
        <f aca="false">GN132*13/GN158</f>
        <v>0</v>
      </c>
      <c r="GO178" s="21" t="n">
        <f aca="false">GO132*13/GO158</f>
        <v>0</v>
      </c>
      <c r="GP178" s="21" t="n">
        <f aca="false">GP132*13/GP158</f>
        <v>0</v>
      </c>
      <c r="GQ178" s="21" t="n">
        <f aca="false">GQ132*13/GQ158</f>
        <v>0</v>
      </c>
      <c r="GR178" s="21" t="n">
        <f aca="false">GR132*13/GR158</f>
        <v>0</v>
      </c>
      <c r="GS178" s="21" t="n">
        <f aca="false">GS132*13/GS158</f>
        <v>0</v>
      </c>
      <c r="GT178" s="21" t="n">
        <f aca="false">GT132*13/GT158</f>
        <v>0</v>
      </c>
      <c r="GU178" s="21" t="n">
        <f aca="false">GU132*13/GU158</f>
        <v>0</v>
      </c>
      <c r="GV178" s="21" t="n">
        <f aca="false">GV132*13/GV158</f>
        <v>0</v>
      </c>
      <c r="GW178" s="21" t="n">
        <f aca="false">GW132*13/GW158</f>
        <v>0</v>
      </c>
      <c r="GX178" s="21" t="n">
        <f aca="false">GX132*13/GX158</f>
        <v>0</v>
      </c>
      <c r="GY178" s="21" t="n">
        <f aca="false">GY132*13/GY158</f>
        <v>0</v>
      </c>
      <c r="GZ178" s="21" t="n">
        <f aca="false">GZ132*13/GZ158</f>
        <v>0</v>
      </c>
      <c r="HA178" s="21" t="n">
        <f aca="false">HA132*13/HA158</f>
        <v>0</v>
      </c>
      <c r="HB178" s="21" t="n">
        <f aca="false">HB132*13/HB158</f>
        <v>0</v>
      </c>
      <c r="HC178" s="21" t="n">
        <f aca="false">HC132*13/HC158</f>
        <v>0</v>
      </c>
      <c r="HD178" s="21" t="n">
        <f aca="false">HD132*13/HD158</f>
        <v>0</v>
      </c>
      <c r="HE178" s="21" t="n">
        <f aca="false">HE132*13/HE158</f>
        <v>0</v>
      </c>
      <c r="HF178" s="21" t="n">
        <f aca="false">HF132*13/HF158</f>
        <v>0</v>
      </c>
      <c r="HG178" s="21" t="n">
        <f aca="false">HG132*13/HG158</f>
        <v>0</v>
      </c>
      <c r="HH178" s="21" t="n">
        <f aca="false">HH132*13/HH158</f>
        <v>0</v>
      </c>
      <c r="HI178" s="21" t="n">
        <f aca="false">HI132*13/HI158</f>
        <v>0</v>
      </c>
      <c r="HJ178" s="21" t="n">
        <f aca="false">HJ132*13/HJ158</f>
        <v>0</v>
      </c>
      <c r="HK178" s="21" t="n">
        <f aca="false">HK132*13/HK158</f>
        <v>0</v>
      </c>
      <c r="HL178" s="21" t="n">
        <f aca="false">HL132*13/HL158</f>
        <v>0</v>
      </c>
      <c r="HM178" s="21" t="n">
        <f aca="false">HM132*13/HM158</f>
        <v>0</v>
      </c>
      <c r="HN178" s="21" t="n">
        <f aca="false">HN132*13/HN158</f>
        <v>0</v>
      </c>
      <c r="HO178" s="21" t="n">
        <f aca="false">HO132*13/HO158</f>
        <v>0</v>
      </c>
      <c r="HP178" s="21" t="n">
        <f aca="false">HP132*13/HP158</f>
        <v>0</v>
      </c>
      <c r="HQ178" s="21" t="n">
        <f aca="false">HQ132*13/HQ158</f>
        <v>0</v>
      </c>
      <c r="HR178" s="21" t="n">
        <f aca="false">HR132*13/HR158</f>
        <v>0</v>
      </c>
      <c r="HS178" s="21" t="n">
        <f aca="false">HS132*13/HS158</f>
        <v>0</v>
      </c>
      <c r="HT178" s="21" t="n">
        <f aca="false">HT132*13/HT158</f>
        <v>0</v>
      </c>
      <c r="HU178" s="21" t="n">
        <f aca="false">HU132*13/HU158</f>
        <v>0</v>
      </c>
      <c r="HV178" s="21" t="n">
        <f aca="false">HV132*13/HV158</f>
        <v>0</v>
      </c>
      <c r="HW178" s="21" t="n">
        <f aca="false">HW132*13/HW158</f>
        <v>0</v>
      </c>
      <c r="HX178" s="21" t="n">
        <f aca="false">HX132*13/HX158</f>
        <v>0</v>
      </c>
      <c r="HY178" s="21" t="n">
        <f aca="false">HY132*13/HY158</f>
        <v>0</v>
      </c>
      <c r="HZ178" s="21" t="n">
        <f aca="false">HZ132*13/HZ158</f>
        <v>0</v>
      </c>
      <c r="IA178" s="21" t="n">
        <f aca="false">IA132*13/IA158</f>
        <v>0</v>
      </c>
      <c r="IB178" s="21" t="n">
        <f aca="false">IB132*13/IB158</f>
        <v>0</v>
      </c>
      <c r="IC178" s="21" t="n">
        <f aca="false">IC132*13/IC158</f>
        <v>0</v>
      </c>
      <c r="ID178" s="21" t="n">
        <f aca="false">ID132*13/ID158</f>
        <v>0</v>
      </c>
      <c r="IE178" s="21" t="n">
        <f aca="false">IE132*13/IE158</f>
        <v>0</v>
      </c>
      <c r="IF178" s="21" t="n">
        <f aca="false">IF132*13/IF158</f>
        <v>0</v>
      </c>
      <c r="IG178" s="21" t="n">
        <f aca="false">IG132*13/IG158</f>
        <v>0</v>
      </c>
      <c r="IH178" s="21" t="n">
        <f aca="false">IH132*13/IH158</f>
        <v>0</v>
      </c>
      <c r="II178" s="21" t="n">
        <f aca="false">II132*13/II158</f>
        <v>0</v>
      </c>
      <c r="IJ178" s="21" t="n">
        <f aca="false">IJ132*13/IJ158</f>
        <v>0</v>
      </c>
      <c r="IK178" s="21" t="n">
        <f aca="false">IK132*13/IK158</f>
        <v>0</v>
      </c>
      <c r="IL178" s="21" t="n">
        <f aca="false">IL132*13/IL158</f>
        <v>0</v>
      </c>
      <c r="IM178" s="21" t="n">
        <f aca="false">IM132*13/IM158</f>
        <v>0</v>
      </c>
      <c r="IN178" s="21" t="n">
        <f aca="false">IN132*13/IN158</f>
        <v>0</v>
      </c>
      <c r="IO178" s="21" t="n">
        <f aca="false">IO132*13/IO158</f>
        <v>0</v>
      </c>
      <c r="IP178" s="21" t="n">
        <f aca="false">IP132*13/IP158</f>
        <v>0</v>
      </c>
      <c r="IQ178" s="21" t="n">
        <f aca="false">IQ132*13/IQ158</f>
        <v>0</v>
      </c>
      <c r="IR178" s="21" t="n">
        <f aca="false">IR132*13/IR158</f>
        <v>0</v>
      </c>
      <c r="IS178" s="21" t="n">
        <f aca="false">IS132*13/IS158</f>
        <v>0</v>
      </c>
      <c r="IT178" s="21" t="n">
        <f aca="false">IT132*13/IT158</f>
        <v>0</v>
      </c>
      <c r="IU178" s="21" t="n">
        <f aca="false">IU132*13/IU158</f>
        <v>0</v>
      </c>
      <c r="IV178" s="21" t="e">
        <f aca="false">IV132*13/IV158</f>
        <v>#DIV/0!</v>
      </c>
    </row>
    <row r="179" customFormat="false" ht="13.2" hidden="true" customHeight="true" outlineLevel="0" collapsed="false">
      <c r="A179" s="20" t="s">
        <v>284</v>
      </c>
      <c r="B179" s="21" t="n">
        <f aca="false">B133*13/B158</f>
        <v>0</v>
      </c>
      <c r="C179" s="21" t="n">
        <f aca="false">C133*13/C158</f>
        <v>0</v>
      </c>
      <c r="D179" s="21" t="n">
        <f aca="false">D133*13/D158</f>
        <v>0</v>
      </c>
      <c r="E179" s="21" t="n">
        <f aca="false">E133*13/E158</f>
        <v>0</v>
      </c>
      <c r="F179" s="21" t="n">
        <f aca="false">F133*13/F158</f>
        <v>0</v>
      </c>
      <c r="G179" s="21" t="n">
        <f aca="false">G133*13/G158</f>
        <v>0</v>
      </c>
      <c r="H179" s="21" t="n">
        <f aca="false">H133*13/H158</f>
        <v>0</v>
      </c>
      <c r="I179" s="21" t="n">
        <f aca="false">I133*13/I158</f>
        <v>0</v>
      </c>
      <c r="J179" s="21" t="n">
        <f aca="false">J133*13/J158</f>
        <v>0</v>
      </c>
      <c r="K179" s="21" t="n">
        <f aca="false">K133*13/K158</f>
        <v>0</v>
      </c>
      <c r="L179" s="21" t="n">
        <f aca="false">L133*13/L158</f>
        <v>0</v>
      </c>
      <c r="M179" s="21" t="n">
        <f aca="false">M133*13/M158</f>
        <v>0</v>
      </c>
      <c r="N179" s="21" t="n">
        <f aca="false">N133*13/N158</f>
        <v>0</v>
      </c>
      <c r="O179" s="21" t="n">
        <f aca="false">O133*13/O158</f>
        <v>0</v>
      </c>
      <c r="P179" s="21" t="n">
        <f aca="false">P133*13/P158</f>
        <v>0</v>
      </c>
      <c r="Q179" s="21" t="n">
        <f aca="false">Q133*13/Q158</f>
        <v>0</v>
      </c>
      <c r="R179" s="21" t="n">
        <f aca="false">R133*13/R158</f>
        <v>0</v>
      </c>
      <c r="S179" s="21" t="n">
        <f aca="false">S133*13/S158</f>
        <v>0</v>
      </c>
      <c r="T179" s="21" t="n">
        <f aca="false">T133*13/T158</f>
        <v>0</v>
      </c>
      <c r="U179" s="21" t="n">
        <f aca="false">U133*13/U158</f>
        <v>0</v>
      </c>
      <c r="V179" s="21" t="n">
        <f aca="false">V133*13/V158</f>
        <v>0</v>
      </c>
      <c r="W179" s="21" t="n">
        <f aca="false">W133*13/W158</f>
        <v>0</v>
      </c>
      <c r="X179" s="21" t="n">
        <f aca="false">X133*13/X158</f>
        <v>0</v>
      </c>
      <c r="Y179" s="21" t="n">
        <f aca="false">Y133*13/Y158</f>
        <v>0</v>
      </c>
      <c r="Z179" s="21" t="n">
        <f aca="false">Z133*13/Z158</f>
        <v>0</v>
      </c>
      <c r="AA179" s="21" t="n">
        <f aca="false">AA133*13/AA158</f>
        <v>0</v>
      </c>
      <c r="AB179" s="21" t="n">
        <f aca="false">AB133*13/AB158</f>
        <v>0</v>
      </c>
      <c r="AC179" s="21" t="n">
        <f aca="false">AC133*13/AC158</f>
        <v>0</v>
      </c>
      <c r="AD179" s="21" t="n">
        <f aca="false">AD133*13/AD158</f>
        <v>0</v>
      </c>
      <c r="AE179" s="21" t="n">
        <f aca="false">AE133*13/AE158</f>
        <v>0</v>
      </c>
      <c r="AF179" s="21" t="n">
        <f aca="false">AF133*13/AF158</f>
        <v>0</v>
      </c>
      <c r="AG179" s="21" t="n">
        <f aca="false">AG133*13/AG158</f>
        <v>0</v>
      </c>
      <c r="AH179" s="21" t="n">
        <f aca="false">AH133*13/AH158</f>
        <v>0</v>
      </c>
      <c r="AI179" s="21" t="n">
        <f aca="false">AI133*13/AI158</f>
        <v>0</v>
      </c>
      <c r="AJ179" s="21" t="n">
        <f aca="false">AJ133*13/AJ158</f>
        <v>0</v>
      </c>
      <c r="AK179" s="21" t="n">
        <f aca="false">AK133*13/AK158</f>
        <v>0</v>
      </c>
      <c r="AL179" s="21" t="n">
        <f aca="false">AL133*13/AL158</f>
        <v>0</v>
      </c>
      <c r="AM179" s="21" t="n">
        <f aca="false">AM133*13/AM158</f>
        <v>0</v>
      </c>
      <c r="AN179" s="21" t="n">
        <f aca="false">AN133*13/AN158</f>
        <v>0</v>
      </c>
      <c r="AO179" s="21" t="n">
        <f aca="false">AO133*13/AO158</f>
        <v>0</v>
      </c>
      <c r="AP179" s="21" t="n">
        <f aca="false">AP133*13/AP158</f>
        <v>0</v>
      </c>
      <c r="AQ179" s="21" t="n">
        <f aca="false">AQ133*13/AQ158</f>
        <v>0</v>
      </c>
      <c r="AR179" s="21" t="n">
        <f aca="false">AR133*13/AR158</f>
        <v>0</v>
      </c>
      <c r="AS179" s="21" t="n">
        <f aca="false">AS133*13/AS158</f>
        <v>0</v>
      </c>
      <c r="AT179" s="21" t="n">
        <f aca="false">AT133*13/AT158</f>
        <v>0</v>
      </c>
      <c r="AU179" s="21" t="n">
        <f aca="false">AU133*13/AU158</f>
        <v>0</v>
      </c>
      <c r="AV179" s="21" t="n">
        <f aca="false">AV133*13/AV158</f>
        <v>0</v>
      </c>
      <c r="AW179" s="21" t="n">
        <f aca="false">AW133*13/AW158</f>
        <v>0</v>
      </c>
      <c r="AX179" s="21" t="n">
        <f aca="false">AX133*13/AX158</f>
        <v>0</v>
      </c>
      <c r="AY179" s="21" t="n">
        <f aca="false">AY133*13/AY158</f>
        <v>0</v>
      </c>
      <c r="AZ179" s="21" t="n">
        <f aca="false">AZ133*13/AZ158</f>
        <v>0</v>
      </c>
      <c r="BA179" s="21" t="n">
        <f aca="false">BA133*13/BA158</f>
        <v>0</v>
      </c>
      <c r="BB179" s="21" t="n">
        <f aca="false">BB133*13/BB158</f>
        <v>0</v>
      </c>
      <c r="BC179" s="21" t="n">
        <f aca="false">BC133*13/BC158</f>
        <v>0</v>
      </c>
      <c r="BD179" s="21" t="n">
        <f aca="false">BD133*13/BD158</f>
        <v>0</v>
      </c>
      <c r="BE179" s="21" t="n">
        <f aca="false">BE133*13/BE158</f>
        <v>0</v>
      </c>
      <c r="BF179" s="21" t="n">
        <f aca="false">BF133*13/BF158</f>
        <v>0</v>
      </c>
      <c r="BG179" s="21" t="n">
        <f aca="false">BG133*13/BG158</f>
        <v>0</v>
      </c>
      <c r="BH179" s="21" t="n">
        <f aca="false">BH133*13/BH158</f>
        <v>0</v>
      </c>
      <c r="BI179" s="21" t="n">
        <f aca="false">BI133*13/BI158</f>
        <v>0</v>
      </c>
      <c r="BJ179" s="21" t="n">
        <f aca="false">BJ133*13/BJ158</f>
        <v>0</v>
      </c>
      <c r="BK179" s="21" t="n">
        <f aca="false">BK133*13/BK158</f>
        <v>0</v>
      </c>
      <c r="BL179" s="21" t="n">
        <f aca="false">BL133*13/BL158</f>
        <v>0</v>
      </c>
      <c r="BM179" s="21" t="n">
        <f aca="false">BM133*13/BM158</f>
        <v>0</v>
      </c>
      <c r="BN179" s="21" t="n">
        <f aca="false">BN133*13/BN158</f>
        <v>0</v>
      </c>
      <c r="BO179" s="21" t="n">
        <f aca="false">BO133*13/BO158</f>
        <v>0</v>
      </c>
      <c r="BP179" s="21" t="n">
        <f aca="false">BP133*13/BP158</f>
        <v>0</v>
      </c>
      <c r="BQ179" s="21" t="n">
        <f aca="false">BQ133*13/BQ158</f>
        <v>0</v>
      </c>
      <c r="BR179" s="21" t="n">
        <f aca="false">BR133*13/BR158</f>
        <v>0</v>
      </c>
      <c r="BS179" s="21" t="n">
        <f aca="false">BS133*13/BS158</f>
        <v>0</v>
      </c>
      <c r="BT179" s="21" t="n">
        <f aca="false">BT133*13/BT158</f>
        <v>0</v>
      </c>
      <c r="BU179" s="21" t="n">
        <f aca="false">BU133*13/BU158</f>
        <v>0</v>
      </c>
      <c r="BV179" s="21" t="n">
        <f aca="false">BV133*13/BV158</f>
        <v>0</v>
      </c>
      <c r="BW179" s="21" t="n">
        <f aca="false">BW133*13/BW158</f>
        <v>0</v>
      </c>
      <c r="BX179" s="21" t="n">
        <f aca="false">BX133*13/BX158</f>
        <v>0</v>
      </c>
      <c r="BY179" s="21" t="n">
        <f aca="false">BY133*13/BY158</f>
        <v>0</v>
      </c>
      <c r="BZ179" s="21" t="n">
        <f aca="false">BZ133*13/BZ158</f>
        <v>0</v>
      </c>
      <c r="CA179" s="21" t="n">
        <f aca="false">CA133*13/CA158</f>
        <v>0</v>
      </c>
      <c r="CB179" s="21" t="n">
        <f aca="false">CB133*13/CB158</f>
        <v>0</v>
      </c>
      <c r="CC179" s="21" t="n">
        <f aca="false">CC133*13/CC158</f>
        <v>0</v>
      </c>
      <c r="CD179" s="21" t="n">
        <f aca="false">CD133*13/CD158</f>
        <v>0</v>
      </c>
      <c r="CE179" s="21" t="n">
        <f aca="false">CE133*13/CE158</f>
        <v>0</v>
      </c>
      <c r="CF179" s="21" t="n">
        <f aca="false">CF133*13/CF158</f>
        <v>0</v>
      </c>
      <c r="CG179" s="21" t="n">
        <f aca="false">CG133*13/CG158</f>
        <v>0</v>
      </c>
      <c r="CH179" s="21" t="n">
        <f aca="false">CH133*13/CH158</f>
        <v>0</v>
      </c>
      <c r="CI179" s="21" t="n">
        <f aca="false">CI133*13/CI158</f>
        <v>0</v>
      </c>
      <c r="CJ179" s="21" t="n">
        <f aca="false">CJ133*13/CJ158</f>
        <v>0</v>
      </c>
      <c r="CK179" s="21" t="n">
        <f aca="false">CK133*13/CK158</f>
        <v>0</v>
      </c>
      <c r="CL179" s="21" t="n">
        <f aca="false">CL133*13/CL158</f>
        <v>0</v>
      </c>
      <c r="CM179" s="21" t="n">
        <f aca="false">CM133*13/CM158</f>
        <v>0</v>
      </c>
      <c r="CN179" s="21" t="n">
        <f aca="false">CN133*13/CN158</f>
        <v>0</v>
      </c>
      <c r="CO179" s="21" t="n">
        <f aca="false">CO133*13/CO158</f>
        <v>0</v>
      </c>
      <c r="CP179" s="21" t="n">
        <f aca="false">CP133*13/CP158</f>
        <v>0</v>
      </c>
      <c r="CQ179" s="21" t="n">
        <f aca="false">CQ133*13/CQ158</f>
        <v>0</v>
      </c>
      <c r="CR179" s="21" t="n">
        <f aca="false">CR133*13/CR158</f>
        <v>0</v>
      </c>
      <c r="CS179" s="21" t="n">
        <f aca="false">CS133*13/CS158</f>
        <v>0</v>
      </c>
      <c r="CT179" s="21" t="n">
        <f aca="false">CT133*13/CT158</f>
        <v>0</v>
      </c>
      <c r="CU179" s="21" t="n">
        <f aca="false">CU133*13/CU158</f>
        <v>0</v>
      </c>
      <c r="CV179" s="21" t="n">
        <f aca="false">CV133*13/CV158</f>
        <v>0</v>
      </c>
      <c r="CW179" s="21" t="n">
        <f aca="false">CW133*13/CW158</f>
        <v>0</v>
      </c>
      <c r="CX179" s="21" t="n">
        <f aca="false">CX133*13/CX158</f>
        <v>0</v>
      </c>
      <c r="CY179" s="21" t="n">
        <f aca="false">CY133*13/CY158</f>
        <v>0</v>
      </c>
      <c r="CZ179" s="21" t="n">
        <f aca="false">CZ133*13/CZ158</f>
        <v>0</v>
      </c>
      <c r="DA179" s="21" t="n">
        <f aca="false">DA133*13/DA158</f>
        <v>0</v>
      </c>
      <c r="DB179" s="21" t="n">
        <f aca="false">DB133*13/DB158</f>
        <v>0</v>
      </c>
      <c r="DC179" s="21" t="n">
        <f aca="false">DC133*13/DC158</f>
        <v>0</v>
      </c>
      <c r="DD179" s="21" t="n">
        <f aca="false">DD133*13/DD158</f>
        <v>0</v>
      </c>
      <c r="DE179" s="21" t="n">
        <f aca="false">DE133*13/DE158</f>
        <v>0</v>
      </c>
      <c r="DF179" s="21" t="n">
        <f aca="false">DF133*13/DF158</f>
        <v>0</v>
      </c>
      <c r="DG179" s="21" t="n">
        <f aca="false">DG133*13/DG158</f>
        <v>0</v>
      </c>
      <c r="DH179" s="21" t="n">
        <f aca="false">DH133*13/DH158</f>
        <v>0</v>
      </c>
      <c r="DI179" s="21" t="n">
        <f aca="false">DI133*13/DI158</f>
        <v>0</v>
      </c>
      <c r="DJ179" s="21" t="n">
        <f aca="false">DJ133*13/DJ158</f>
        <v>0</v>
      </c>
      <c r="DK179" s="21" t="n">
        <f aca="false">DK133*13/DK158</f>
        <v>0</v>
      </c>
      <c r="DL179" s="21" t="n">
        <f aca="false">DL133*13/DL158</f>
        <v>0</v>
      </c>
      <c r="DM179" s="21" t="n">
        <f aca="false">DM133*13/DM158</f>
        <v>0</v>
      </c>
      <c r="DN179" s="21" t="n">
        <f aca="false">DN133*13/DN158</f>
        <v>0</v>
      </c>
      <c r="DO179" s="21" t="n">
        <f aca="false">DO133*13/DO158</f>
        <v>0</v>
      </c>
      <c r="DP179" s="21" t="n">
        <f aca="false">DP133*13/DP158</f>
        <v>0</v>
      </c>
      <c r="DQ179" s="21" t="n">
        <f aca="false">DQ133*13/DQ158</f>
        <v>0</v>
      </c>
      <c r="DR179" s="21" t="n">
        <f aca="false">DR133*13/DR158</f>
        <v>0</v>
      </c>
      <c r="DS179" s="21" t="n">
        <f aca="false">DS133*13/DS158</f>
        <v>0</v>
      </c>
      <c r="DT179" s="21" t="n">
        <f aca="false">DT133*13/DT158</f>
        <v>0</v>
      </c>
      <c r="DU179" s="21" t="n">
        <f aca="false">DU133*13/DU158</f>
        <v>0</v>
      </c>
      <c r="DV179" s="21" t="n">
        <f aca="false">DV133*13/DV158</f>
        <v>0</v>
      </c>
      <c r="DW179" s="21" t="n">
        <f aca="false">DW133*13/DW158</f>
        <v>0</v>
      </c>
      <c r="DX179" s="21" t="n">
        <f aca="false">DX133*13/DX158</f>
        <v>0</v>
      </c>
      <c r="DY179" s="21" t="n">
        <f aca="false">DY133*13/DY158</f>
        <v>0</v>
      </c>
      <c r="DZ179" s="21" t="n">
        <f aca="false">DZ133*13/DZ158</f>
        <v>0</v>
      </c>
      <c r="EA179" s="21" t="n">
        <f aca="false">EA133*13/EA158</f>
        <v>0</v>
      </c>
      <c r="EB179" s="21" t="n">
        <f aca="false">EB133*13/EB158</f>
        <v>0</v>
      </c>
      <c r="EC179" s="21" t="n">
        <f aca="false">EC133*13/EC158</f>
        <v>0</v>
      </c>
      <c r="ED179" s="21" t="n">
        <f aca="false">ED133*13/ED158</f>
        <v>0</v>
      </c>
      <c r="EE179" s="21" t="n">
        <f aca="false">EE133*13/EE158</f>
        <v>0</v>
      </c>
      <c r="EF179" s="21" t="n">
        <f aca="false">EF133*13/EF158</f>
        <v>0</v>
      </c>
      <c r="EG179" s="21" t="n">
        <f aca="false">EG133*13/EG158</f>
        <v>0</v>
      </c>
      <c r="EH179" s="21" t="n">
        <f aca="false">EH133*13/EH158</f>
        <v>0</v>
      </c>
      <c r="EI179" s="21" t="n">
        <f aca="false">EI133*13/EI158</f>
        <v>0</v>
      </c>
      <c r="EJ179" s="21" t="n">
        <f aca="false">EJ133*13/EJ158</f>
        <v>0</v>
      </c>
      <c r="EK179" s="21" t="n">
        <f aca="false">EK133*13/EK158</f>
        <v>0</v>
      </c>
      <c r="EL179" s="21" t="n">
        <f aca="false">EL133*13/EL158</f>
        <v>0</v>
      </c>
      <c r="EM179" s="21" t="n">
        <f aca="false">EM133*13/EM158</f>
        <v>0</v>
      </c>
      <c r="EN179" s="21" t="n">
        <f aca="false">EN133*13/EN158</f>
        <v>0</v>
      </c>
      <c r="EO179" s="21" t="n">
        <f aca="false">EO133*13/EO158</f>
        <v>0</v>
      </c>
      <c r="EP179" s="21" t="n">
        <f aca="false">EP133*13/EP158</f>
        <v>0</v>
      </c>
      <c r="EQ179" s="21" t="n">
        <f aca="false">EQ133*13/EQ158</f>
        <v>0</v>
      </c>
      <c r="ER179" s="21" t="n">
        <f aca="false">ER133*13/ER158</f>
        <v>0</v>
      </c>
      <c r="ES179" s="21" t="n">
        <f aca="false">ES133*13/ES158</f>
        <v>0</v>
      </c>
      <c r="ET179" s="21" t="n">
        <f aca="false">ET133*13/ET158</f>
        <v>0</v>
      </c>
      <c r="EU179" s="21" t="n">
        <f aca="false">EU133*13/EU158</f>
        <v>0</v>
      </c>
      <c r="EV179" s="21" t="n">
        <f aca="false">EV133*13/EV158</f>
        <v>0</v>
      </c>
      <c r="EW179" s="21" t="n">
        <f aca="false">EW133*13/EW158</f>
        <v>0</v>
      </c>
      <c r="EX179" s="21" t="n">
        <f aca="false">EX133*13/EX158</f>
        <v>0</v>
      </c>
      <c r="EY179" s="21" t="n">
        <f aca="false">EY133*13/EY158</f>
        <v>0</v>
      </c>
      <c r="EZ179" s="21" t="n">
        <f aca="false">EZ133*13/EZ158</f>
        <v>0</v>
      </c>
      <c r="FA179" s="21" t="n">
        <f aca="false">FA133*13/FA158</f>
        <v>0</v>
      </c>
      <c r="FB179" s="21" t="n">
        <f aca="false">FB133*13/FB158</f>
        <v>0</v>
      </c>
      <c r="FC179" s="21" t="n">
        <f aca="false">FC133*13/FC158</f>
        <v>0</v>
      </c>
      <c r="FD179" s="21" t="n">
        <f aca="false">FD133*13/FD158</f>
        <v>0</v>
      </c>
      <c r="FE179" s="21" t="n">
        <f aca="false">FE133*13/FE158</f>
        <v>0</v>
      </c>
      <c r="FF179" s="21" t="n">
        <f aca="false">FF133*13/FF158</f>
        <v>0</v>
      </c>
      <c r="FG179" s="21" t="n">
        <f aca="false">FG133*13/FG158</f>
        <v>0</v>
      </c>
      <c r="FH179" s="21" t="n">
        <f aca="false">FH133*13/FH158</f>
        <v>0</v>
      </c>
      <c r="FI179" s="21" t="n">
        <f aca="false">FI133*13/FI158</f>
        <v>0</v>
      </c>
      <c r="FJ179" s="21" t="n">
        <f aca="false">FJ133*13/FJ158</f>
        <v>0</v>
      </c>
      <c r="FK179" s="21" t="n">
        <f aca="false">FK133*13/FK158</f>
        <v>0</v>
      </c>
      <c r="FL179" s="21" t="n">
        <f aca="false">FL133*13/FL158</f>
        <v>0</v>
      </c>
      <c r="FM179" s="21" t="n">
        <f aca="false">FM133*13/FM158</f>
        <v>0</v>
      </c>
      <c r="FN179" s="21" t="n">
        <f aca="false">FN133*13/FN158</f>
        <v>0</v>
      </c>
      <c r="FO179" s="21" t="n">
        <f aca="false">FO133*13/FO158</f>
        <v>0</v>
      </c>
      <c r="FP179" s="21" t="n">
        <f aca="false">FP133*13/FP158</f>
        <v>0</v>
      </c>
      <c r="FQ179" s="21" t="n">
        <f aca="false">FQ133*13/FQ158</f>
        <v>0</v>
      </c>
      <c r="FR179" s="21" t="n">
        <f aca="false">FR133*13/FR158</f>
        <v>0</v>
      </c>
      <c r="FS179" s="21" t="n">
        <f aca="false">FS133*13/FS158</f>
        <v>0</v>
      </c>
      <c r="FT179" s="21" t="n">
        <f aca="false">FT133*13/FT158</f>
        <v>0</v>
      </c>
      <c r="FU179" s="21" t="n">
        <f aca="false">FU133*13/FU158</f>
        <v>0</v>
      </c>
      <c r="FV179" s="21" t="n">
        <f aca="false">FV133*13/FV158</f>
        <v>0</v>
      </c>
      <c r="FW179" s="21" t="n">
        <f aca="false">FW133*13/FW158</f>
        <v>0</v>
      </c>
      <c r="FX179" s="21" t="n">
        <f aca="false">FX133*13/FX158</f>
        <v>0</v>
      </c>
      <c r="FY179" s="21" t="n">
        <f aca="false">FY133*13/FY158</f>
        <v>0</v>
      </c>
      <c r="FZ179" s="21" t="n">
        <f aca="false">FZ133*13/FZ158</f>
        <v>0</v>
      </c>
      <c r="GA179" s="21" t="n">
        <f aca="false">GA133*13/GA158</f>
        <v>0</v>
      </c>
      <c r="GB179" s="21" t="n">
        <f aca="false">GB133*13/GB158</f>
        <v>0</v>
      </c>
      <c r="GC179" s="21" t="n">
        <f aca="false">GC133*13/GC158</f>
        <v>0</v>
      </c>
      <c r="GD179" s="21" t="n">
        <f aca="false">GD133*13/GD158</f>
        <v>0</v>
      </c>
      <c r="GE179" s="21" t="n">
        <f aca="false">GE133*13/GE158</f>
        <v>0</v>
      </c>
      <c r="GF179" s="21" t="n">
        <f aca="false">GF133*13/GF158</f>
        <v>0</v>
      </c>
      <c r="GG179" s="21" t="n">
        <f aca="false">GG133*13/GG158</f>
        <v>0</v>
      </c>
      <c r="GH179" s="21" t="n">
        <f aca="false">GH133*13/GH158</f>
        <v>0</v>
      </c>
      <c r="GI179" s="21" t="n">
        <f aca="false">GI133*13/GI158</f>
        <v>0</v>
      </c>
      <c r="GJ179" s="21" t="n">
        <f aca="false">GJ133*13/GJ158</f>
        <v>0</v>
      </c>
      <c r="GK179" s="21" t="n">
        <f aca="false">GK133*13/GK158</f>
        <v>0</v>
      </c>
      <c r="GL179" s="21" t="n">
        <f aca="false">GL133*13/GL158</f>
        <v>0</v>
      </c>
      <c r="GM179" s="21" t="n">
        <f aca="false">GM133*13/GM158</f>
        <v>0</v>
      </c>
      <c r="GN179" s="21" t="n">
        <f aca="false">GN133*13/GN158</f>
        <v>0</v>
      </c>
      <c r="GO179" s="21" t="n">
        <f aca="false">GO133*13/GO158</f>
        <v>0</v>
      </c>
      <c r="GP179" s="21" t="n">
        <f aca="false">GP133*13/GP158</f>
        <v>0</v>
      </c>
      <c r="GQ179" s="21" t="n">
        <f aca="false">GQ133*13/GQ158</f>
        <v>0</v>
      </c>
      <c r="GR179" s="21" t="n">
        <f aca="false">GR133*13/GR158</f>
        <v>0</v>
      </c>
      <c r="GS179" s="21" t="n">
        <f aca="false">GS133*13/GS158</f>
        <v>0</v>
      </c>
      <c r="GT179" s="21" t="n">
        <f aca="false">GT133*13/GT158</f>
        <v>0</v>
      </c>
      <c r="GU179" s="21" t="n">
        <f aca="false">GU133*13/GU158</f>
        <v>0</v>
      </c>
      <c r="GV179" s="21" t="n">
        <f aca="false">GV133*13/GV158</f>
        <v>0</v>
      </c>
      <c r="GW179" s="21" t="n">
        <f aca="false">GW133*13/GW158</f>
        <v>0</v>
      </c>
      <c r="GX179" s="21" t="n">
        <f aca="false">GX133*13/GX158</f>
        <v>0</v>
      </c>
      <c r="GY179" s="21" t="n">
        <f aca="false">GY133*13/GY158</f>
        <v>0</v>
      </c>
      <c r="GZ179" s="21" t="n">
        <f aca="false">GZ133*13/GZ158</f>
        <v>0</v>
      </c>
      <c r="HA179" s="21" t="n">
        <f aca="false">HA133*13/HA158</f>
        <v>0</v>
      </c>
      <c r="HB179" s="21" t="n">
        <f aca="false">HB133*13/HB158</f>
        <v>0</v>
      </c>
      <c r="HC179" s="21" t="n">
        <f aca="false">HC133*13/HC158</f>
        <v>0</v>
      </c>
      <c r="HD179" s="21" t="n">
        <f aca="false">HD133*13/HD158</f>
        <v>0</v>
      </c>
      <c r="HE179" s="21" t="n">
        <f aca="false">HE133*13/HE158</f>
        <v>0</v>
      </c>
      <c r="HF179" s="21" t="n">
        <f aca="false">HF133*13/HF158</f>
        <v>0</v>
      </c>
      <c r="HG179" s="21" t="n">
        <f aca="false">HG133*13/HG158</f>
        <v>0</v>
      </c>
      <c r="HH179" s="21" t="n">
        <f aca="false">HH133*13/HH158</f>
        <v>0</v>
      </c>
      <c r="HI179" s="21" t="n">
        <f aca="false">HI133*13/HI158</f>
        <v>0</v>
      </c>
      <c r="HJ179" s="21" t="n">
        <f aca="false">HJ133*13/HJ158</f>
        <v>0</v>
      </c>
      <c r="HK179" s="21" t="n">
        <f aca="false">HK133*13/HK158</f>
        <v>0</v>
      </c>
      <c r="HL179" s="21" t="n">
        <f aca="false">HL133*13/HL158</f>
        <v>0</v>
      </c>
      <c r="HM179" s="21" t="n">
        <f aca="false">HM133*13/HM158</f>
        <v>0</v>
      </c>
      <c r="HN179" s="21" t="n">
        <f aca="false">HN133*13/HN158</f>
        <v>0</v>
      </c>
      <c r="HO179" s="21" t="n">
        <f aca="false">HO133*13/HO158</f>
        <v>0</v>
      </c>
      <c r="HP179" s="21" t="n">
        <f aca="false">HP133*13/HP158</f>
        <v>0</v>
      </c>
      <c r="HQ179" s="21" t="n">
        <f aca="false">HQ133*13/HQ158</f>
        <v>0</v>
      </c>
      <c r="HR179" s="21" t="n">
        <f aca="false">HR133*13/HR158</f>
        <v>0</v>
      </c>
      <c r="HS179" s="21" t="n">
        <f aca="false">HS133*13/HS158</f>
        <v>0</v>
      </c>
      <c r="HT179" s="21" t="n">
        <f aca="false">HT133*13/HT158</f>
        <v>0</v>
      </c>
      <c r="HU179" s="21" t="n">
        <f aca="false">HU133*13/HU158</f>
        <v>0</v>
      </c>
      <c r="HV179" s="21" t="n">
        <f aca="false">HV133*13/HV158</f>
        <v>0</v>
      </c>
      <c r="HW179" s="21" t="n">
        <f aca="false">HW133*13/HW158</f>
        <v>0</v>
      </c>
      <c r="HX179" s="21" t="n">
        <f aca="false">HX133*13/HX158</f>
        <v>0</v>
      </c>
      <c r="HY179" s="21" t="n">
        <f aca="false">HY133*13/HY158</f>
        <v>0</v>
      </c>
      <c r="HZ179" s="21" t="n">
        <f aca="false">HZ133*13/HZ158</f>
        <v>0</v>
      </c>
      <c r="IA179" s="21" t="n">
        <f aca="false">IA133*13/IA158</f>
        <v>0</v>
      </c>
      <c r="IB179" s="21" t="n">
        <f aca="false">IB133*13/IB158</f>
        <v>0</v>
      </c>
      <c r="IC179" s="21" t="n">
        <f aca="false">IC133*13/IC158</f>
        <v>0</v>
      </c>
      <c r="ID179" s="21" t="n">
        <f aca="false">ID133*13/ID158</f>
        <v>0</v>
      </c>
      <c r="IE179" s="21" t="n">
        <f aca="false">IE133*13/IE158</f>
        <v>0</v>
      </c>
      <c r="IF179" s="21" t="n">
        <f aca="false">IF133*13/IF158</f>
        <v>0</v>
      </c>
      <c r="IG179" s="21" t="n">
        <f aca="false">IG133*13/IG158</f>
        <v>0</v>
      </c>
      <c r="IH179" s="21" t="n">
        <f aca="false">IH133*13/IH158</f>
        <v>0</v>
      </c>
      <c r="II179" s="21" t="n">
        <f aca="false">II133*13/II158</f>
        <v>0</v>
      </c>
      <c r="IJ179" s="21" t="n">
        <f aca="false">IJ133*13/IJ158</f>
        <v>0</v>
      </c>
      <c r="IK179" s="21" t="n">
        <f aca="false">IK133*13/IK158</f>
        <v>0</v>
      </c>
      <c r="IL179" s="21" t="n">
        <f aca="false">IL133*13/IL158</f>
        <v>0</v>
      </c>
      <c r="IM179" s="21" t="n">
        <f aca="false">IM133*13/IM158</f>
        <v>0</v>
      </c>
      <c r="IN179" s="21" t="n">
        <f aca="false">IN133*13/IN158</f>
        <v>0</v>
      </c>
      <c r="IO179" s="21" t="n">
        <f aca="false">IO133*13/IO158</f>
        <v>0</v>
      </c>
      <c r="IP179" s="21" t="n">
        <f aca="false">IP133*13/IP158</f>
        <v>0</v>
      </c>
      <c r="IQ179" s="21" t="n">
        <f aca="false">IQ133*13/IQ158</f>
        <v>0</v>
      </c>
      <c r="IR179" s="21" t="n">
        <f aca="false">IR133*13/IR158</f>
        <v>0</v>
      </c>
      <c r="IS179" s="21" t="n">
        <f aca="false">IS133*13/IS158</f>
        <v>0</v>
      </c>
      <c r="IT179" s="21" t="n">
        <f aca="false">IT133*13/IT158</f>
        <v>0</v>
      </c>
      <c r="IU179" s="21" t="n">
        <f aca="false">IU133*13/IU158</f>
        <v>0</v>
      </c>
      <c r="IV179" s="21" t="e">
        <f aca="false">IV133*13/IV158</f>
        <v>#DIV/0!</v>
      </c>
    </row>
    <row r="180" customFormat="false" ht="13.2" hidden="true" customHeight="true" outlineLevel="0" collapsed="false">
      <c r="A180" s="0" t="s">
        <v>343</v>
      </c>
      <c r="B180" s="21" t="n">
        <f aca="false">SUM(B161:B177)</f>
        <v>20.0956853156084</v>
      </c>
      <c r="C180" s="21" t="n">
        <f aca="false">SUM(C161:C177)</f>
        <v>20.1138601498903</v>
      </c>
      <c r="D180" s="21" t="n">
        <f aca="false">SUM(D161:D177)</f>
        <v>20.0537140005571</v>
      </c>
      <c r="E180" s="21" t="n">
        <f aca="false">SUM(E161:E177)</f>
        <v>19.9713857903595</v>
      </c>
      <c r="F180" s="21" t="n">
        <f aca="false">SUM(F161:F177)</f>
        <v>20.2557824431273</v>
      </c>
      <c r="G180" s="21" t="n">
        <f aca="false">SUM(G161:G177)</f>
        <v>22.8725880733935</v>
      </c>
      <c r="H180" s="21" t="n">
        <f aca="false">SUM(H161:H177)</f>
        <v>22.8150120626558</v>
      </c>
      <c r="I180" s="21" t="n">
        <f aca="false">SUM(I161:I177)</f>
        <v>22.8829495116986</v>
      </c>
      <c r="J180" s="21" t="n">
        <f aca="false">SUM(J161:J177)</f>
        <v>22.5499686042188</v>
      </c>
      <c r="K180" s="21" t="n">
        <f aca="false">SUM(K161:K177)</f>
        <v>23.0006381587376</v>
      </c>
      <c r="L180" s="21" t="n">
        <f aca="false">SUM(L161:L177)</f>
        <v>22.8870393854834</v>
      </c>
      <c r="M180" s="21" t="n">
        <f aca="false">SUM(M161:M177)</f>
        <v>22.758287740146</v>
      </c>
      <c r="N180" s="21" t="n">
        <f aca="false">SUM(N161:N177)</f>
        <v>22.9151616824053</v>
      </c>
      <c r="O180" s="21" t="n">
        <f aca="false">SUM(O161:O177)</f>
        <v>22.5105382283541</v>
      </c>
      <c r="P180" s="21" t="n">
        <f aca="false">SUM(P161:P177)</f>
        <v>22.5213306431647</v>
      </c>
      <c r="Q180" s="21" t="n">
        <f aca="false">SUM(Q161:Q177)</f>
        <v>22.9113724496816</v>
      </c>
      <c r="R180" s="21" t="n">
        <f aca="false">SUM(R161:R177)</f>
        <v>22.8119357667277</v>
      </c>
      <c r="S180" s="21" t="n">
        <f aca="false">SUM(S161:S177)</f>
        <v>22.8359926251957</v>
      </c>
      <c r="T180" s="21" t="n">
        <f aca="false">SUM(T161:T177)</f>
        <v>22.7615906543396</v>
      </c>
      <c r="U180" s="21" t="n">
        <f aca="false">SUM(U161:U177)</f>
        <v>22.8689745593821</v>
      </c>
      <c r="V180" s="21" t="n">
        <f aca="false">SUM(V161:V177)</f>
        <v>22.7366544271143</v>
      </c>
      <c r="W180" s="21" t="n">
        <f aca="false">SUM(W161:W177)</f>
        <v>22.9064547101765</v>
      </c>
      <c r="X180" s="21" t="n">
        <f aca="false">SUM(X161:X177)</f>
        <v>22.4783428091163</v>
      </c>
      <c r="Y180" s="21" t="n">
        <f aca="false">SUM(Y161:Y177)</f>
        <v>22.8061608606491</v>
      </c>
      <c r="Z180" s="21" t="n">
        <f aca="false">SUM(Z161:Z177)</f>
        <v>22.9130134659892</v>
      </c>
      <c r="AA180" s="21" t="n">
        <f aca="false">SUM(AA161:AA177)</f>
        <v>22.457816516783</v>
      </c>
      <c r="AB180" s="21" t="n">
        <f aca="false">SUM(AB161:AB177)</f>
        <v>22.7616501903908</v>
      </c>
      <c r="AC180" s="21" t="n">
        <f aca="false">SUM(AC161:AC177)</f>
        <v>22.903303255455</v>
      </c>
      <c r="AD180" s="21" t="n">
        <f aca="false">SUM(AD161:AD177)</f>
        <v>22.8787612286044</v>
      </c>
      <c r="AE180" s="21" t="n">
        <f aca="false">SUM(AE161:AE177)</f>
        <v>22.8987334115054</v>
      </c>
      <c r="AF180" s="21" t="n">
        <f aca="false">SUM(AF161:AF177)</f>
        <v>22.7716750769806</v>
      </c>
      <c r="AG180" s="21" t="n">
        <f aca="false">SUM(AG161:AG177)</f>
        <v>22.7510664008288</v>
      </c>
      <c r="AH180" s="21" t="n">
        <f aca="false">SUM(AH161:AH177)</f>
        <v>22.755645643146</v>
      </c>
      <c r="AI180" s="21" t="n">
        <f aca="false">SUM(AI161:AI177)</f>
        <v>22.4613086107295</v>
      </c>
      <c r="AJ180" s="21" t="n">
        <f aca="false">SUM(AJ161:AJ177)</f>
        <v>22.8516609301782</v>
      </c>
      <c r="AK180" s="21" t="n">
        <f aca="false">SUM(AK161:AK177)</f>
        <v>22.8083217468917</v>
      </c>
      <c r="AL180" s="21" t="n">
        <f aca="false">SUM(AL161:AL177)</f>
        <v>22.7343538521915</v>
      </c>
      <c r="AM180" s="21" t="n">
        <f aca="false">SUM(AM161:AM177)</f>
        <v>22.8442055770767</v>
      </c>
      <c r="AN180" s="21" t="n">
        <f aca="false">SUM(AN161:AN177)</f>
        <v>22.7534542067676</v>
      </c>
      <c r="AO180" s="21" t="n">
        <f aca="false">SUM(AO161:AO177)</f>
        <v>22.9055333141584</v>
      </c>
      <c r="AP180" s="21" t="n">
        <f aca="false">SUM(AP161:AP177)</f>
        <v>22.8867440516077</v>
      </c>
      <c r="AQ180" s="21" t="n">
        <f aca="false">SUM(AQ161:AQ177)</f>
        <v>22.6299316755306</v>
      </c>
      <c r="AR180" s="21" t="n">
        <f aca="false">SUM(AR161:AR177)</f>
        <v>22.4816695766294</v>
      </c>
      <c r="AS180" s="21" t="n">
        <f aca="false">SUM(AS161:AS177)</f>
        <v>22.4705848373493</v>
      </c>
      <c r="AT180" s="21" t="n">
        <f aca="false">SUM(AT161:AT177)</f>
        <v>22.8863127387419</v>
      </c>
      <c r="AU180" s="21" t="n">
        <f aca="false">SUM(AU161:AU177)</f>
        <v>22.471305938067</v>
      </c>
      <c r="AV180" s="21" t="n">
        <f aca="false">SUM(AV161:AV177)</f>
        <v>22.7037062425449</v>
      </c>
      <c r="AW180" s="21" t="n">
        <f aca="false">SUM(AW161:AW177)</f>
        <v>22.4635626596833</v>
      </c>
      <c r="AX180" s="21" t="n">
        <f aca="false">SUM(AX161:AX177)</f>
        <v>22.8930111883305</v>
      </c>
      <c r="AY180" s="21" t="n">
        <f aca="false">SUM(AY161:AY177)</f>
        <v>22.7354414421345</v>
      </c>
      <c r="AZ180" s="21" t="n">
        <f aca="false">SUM(AZ161:AZ177)</f>
        <v>22.8669566836419</v>
      </c>
      <c r="BA180" s="21" t="n">
        <f aca="false">SUM(BA161:BA177)</f>
        <v>22.8413110707426</v>
      </c>
      <c r="BB180" s="21" t="n">
        <f aca="false">SUM(BB161:BB177)</f>
        <v>22.8044519123929</v>
      </c>
      <c r="BC180" s="21" t="n">
        <f aca="false">SUM(BC161:BC177)</f>
        <v>22.8986876804296</v>
      </c>
      <c r="BD180" s="21" t="n">
        <f aca="false">SUM(BD161:BD177)</f>
        <v>22.8565002994751</v>
      </c>
      <c r="BE180" s="21" t="n">
        <f aca="false">SUM(BE161:BE177)</f>
        <v>22.4004055525702</v>
      </c>
      <c r="BF180" s="21" t="n">
        <f aca="false">SUM(BF161:BF177)</f>
        <v>22.8053720472133</v>
      </c>
      <c r="BG180" s="21" t="n">
        <f aca="false">SUM(BG161:BG177)</f>
        <v>22.9377840317008</v>
      </c>
      <c r="BH180" s="21" t="n">
        <f aca="false">SUM(BH161:BH177)</f>
        <v>22.7696309320898</v>
      </c>
      <c r="BI180" s="21" t="n">
        <f aca="false">SUM(BI161:BI177)</f>
        <v>22.4571563157048</v>
      </c>
      <c r="BJ180" s="21" t="n">
        <f aca="false">SUM(BJ161:BJ177)</f>
        <v>22.8372690731</v>
      </c>
      <c r="BK180" s="21" t="n">
        <f aca="false">SUM(BK161:BK177)</f>
        <v>22.838991723322</v>
      </c>
      <c r="BL180" s="21" t="n">
        <f aca="false">SUM(BL161:BL177)</f>
        <v>22.7916759260185</v>
      </c>
      <c r="BM180" s="21" t="n">
        <f aca="false">SUM(BM161:BM177)</f>
        <v>22.762688047713</v>
      </c>
      <c r="BN180" s="21" t="n">
        <f aca="false">SUM(BN161:BN177)</f>
        <v>22.8600484386958</v>
      </c>
      <c r="BO180" s="21" t="n">
        <f aca="false">SUM(BO161:BO177)</f>
        <v>22.933672692773</v>
      </c>
      <c r="BP180" s="21" t="n">
        <f aca="false">SUM(BP161:BP177)</f>
        <v>22.7405755821586</v>
      </c>
      <c r="BQ180" s="21" t="n">
        <f aca="false">SUM(BQ161:BQ177)</f>
        <v>22.8711603798712</v>
      </c>
      <c r="BR180" s="21" t="n">
        <f aca="false">SUM(BR161:BR177)</f>
        <v>22.9205441575804</v>
      </c>
      <c r="BS180" s="21" t="n">
        <f aca="false">SUM(BS161:BS177)</f>
        <v>22.8237090975916</v>
      </c>
      <c r="BT180" s="21" t="n">
        <f aca="false">SUM(BT161:BT177)</f>
        <v>22.9823787746352</v>
      </c>
      <c r="BU180" s="21" t="n">
        <f aca="false">SUM(BU161:BU177)</f>
        <v>22.9284374387561</v>
      </c>
      <c r="BV180" s="21" t="n">
        <f aca="false">SUM(BV161:BV177)</f>
        <v>22.8099407649015</v>
      </c>
      <c r="BW180" s="21" t="n">
        <f aca="false">SUM(BW161:BW177)</f>
        <v>22.9303666936541</v>
      </c>
      <c r="BX180" s="21" t="n">
        <f aca="false">SUM(BX161:BX177)</f>
        <v>22.8074443339022</v>
      </c>
      <c r="BY180" s="21" t="n">
        <f aca="false">SUM(BY161:BY177)</f>
        <v>22.8664160842842</v>
      </c>
      <c r="BZ180" s="21" t="n">
        <f aca="false">SUM(BZ161:BZ177)</f>
        <v>22.7982112733269</v>
      </c>
      <c r="CA180" s="21" t="n">
        <f aca="false">SUM(CA161:CA177)</f>
        <v>22.8802593023165</v>
      </c>
      <c r="CB180" s="21" t="n">
        <f aca="false">SUM(CB161:CB177)</f>
        <v>22.7207955882673</v>
      </c>
      <c r="CC180" s="21" t="n">
        <f aca="false">SUM(CC161:CC177)</f>
        <v>22.8450332108268</v>
      </c>
      <c r="CD180" s="21" t="n">
        <f aca="false">SUM(CD161:CD177)</f>
        <v>22.8157903689934</v>
      </c>
      <c r="CE180" s="21" t="n">
        <f aca="false">SUM(CE161:CE177)</f>
        <v>22.8138065421179</v>
      </c>
      <c r="CF180" s="21" t="n">
        <f aca="false">SUM(CF161:CF177)</f>
        <v>22.7959796579662</v>
      </c>
      <c r="CG180" s="21" t="n">
        <f aca="false">SUM(CG161:CG177)</f>
        <v>22.7987349077274</v>
      </c>
      <c r="CH180" s="21" t="n">
        <f aca="false">SUM(CH161:CH177)</f>
        <v>22.8474462023947</v>
      </c>
      <c r="CI180" s="21" t="n">
        <f aca="false">SUM(CI161:CI177)</f>
        <v>22.7973403859519</v>
      </c>
      <c r="CJ180" s="21" t="n">
        <f aca="false">SUM(CJ161:CJ177)</f>
        <v>22.7470264184384</v>
      </c>
      <c r="CK180" s="21" t="n">
        <f aca="false">SUM(CK161:CK177)</f>
        <v>22.9330461845549</v>
      </c>
      <c r="CL180" s="21" t="n">
        <f aca="false">SUM(CL161:CL177)</f>
        <v>22.8449213645934</v>
      </c>
      <c r="CM180" s="21" t="n">
        <f aca="false">SUM(CM161:CM177)</f>
        <v>22.6910491005618</v>
      </c>
      <c r="CN180" s="21" t="n">
        <f aca="false">SUM(CN161:CN177)</f>
        <v>22.625970009517</v>
      </c>
      <c r="CO180" s="21" t="n">
        <f aca="false">SUM(CO161:CO177)</f>
        <v>22.6668024279978</v>
      </c>
      <c r="CP180" s="21" t="n">
        <f aca="false">SUM(CP161:CP177)</f>
        <v>22.9437253032782</v>
      </c>
      <c r="CQ180" s="21" t="n">
        <f aca="false">SUM(CQ161:CQ177)</f>
        <v>22.7434399446009</v>
      </c>
      <c r="CR180" s="21" t="n">
        <f aca="false">SUM(CR161:CR177)</f>
        <v>22.893157609904</v>
      </c>
      <c r="CS180" s="21" t="n">
        <f aca="false">SUM(CS161:CS177)</f>
        <v>22.7788766594617</v>
      </c>
      <c r="CT180" s="21" t="n">
        <f aca="false">SUM(CT161:CT177)</f>
        <v>22.805322844046</v>
      </c>
      <c r="CU180" s="21" t="n">
        <f aca="false">SUM(CU161:CU177)</f>
        <v>22.8301970018468</v>
      </c>
      <c r="CV180" s="21" t="n">
        <f aca="false">SUM(CV161:CV177)</f>
        <v>22.683445223468</v>
      </c>
      <c r="CW180" s="21" t="n">
        <f aca="false">SUM(CW161:CW177)</f>
        <v>22.7101212504495</v>
      </c>
      <c r="CX180" s="21" t="n">
        <f aca="false">SUM(CX161:CX177)</f>
        <v>22.8449086354443</v>
      </c>
      <c r="CY180" s="21" t="n">
        <f aca="false">SUM(CY161:CY177)</f>
        <v>22.8166103191822</v>
      </c>
      <c r="CZ180" s="21" t="n">
        <f aca="false">SUM(CZ161:CZ177)</f>
        <v>22.7989841105074</v>
      </c>
      <c r="DA180" s="21" t="n">
        <f aca="false">SUM(DA161:DA177)</f>
        <v>22.685660416624</v>
      </c>
      <c r="DB180" s="21" t="n">
        <f aca="false">SUM(DB161:DB177)</f>
        <v>22.6903840177454</v>
      </c>
      <c r="DC180" s="21" t="n">
        <f aca="false">SUM(DC161:DC177)</f>
        <v>22.8134956862414</v>
      </c>
      <c r="DD180" s="21" t="n">
        <f aca="false">SUM(DD161:DD177)</f>
        <v>22.6669258445184</v>
      </c>
      <c r="DE180" s="21" t="n">
        <f aca="false">SUM(DE161:DE177)</f>
        <v>22.7796259881542</v>
      </c>
      <c r="DF180" s="21" t="n">
        <f aca="false">SUM(DF161:DF177)</f>
        <v>22.8022961341799</v>
      </c>
      <c r="DG180" s="21" t="n">
        <f aca="false">SUM(DG161:DG177)</f>
        <v>22.8255780328217</v>
      </c>
      <c r="DH180" s="21" t="n">
        <f aca="false">SUM(DH161:DH177)</f>
        <v>22.8869687316202</v>
      </c>
      <c r="DI180" s="21" t="n">
        <f aca="false">SUM(DI161:DI177)</f>
        <v>22.8407841286389</v>
      </c>
      <c r="DJ180" s="21" t="n">
        <f aca="false">SUM(DJ161:DJ177)</f>
        <v>22.8347330948217</v>
      </c>
      <c r="DK180" s="21" t="n">
        <f aca="false">SUM(DK161:DK177)</f>
        <v>22.878735556574</v>
      </c>
      <c r="DL180" s="21" t="n">
        <f aca="false">SUM(DL161:DL177)</f>
        <v>22.6482522837623</v>
      </c>
      <c r="DM180" s="21" t="n">
        <f aca="false">SUM(DM161:DM177)</f>
        <v>22.7246635820915</v>
      </c>
      <c r="DN180" s="21" t="n">
        <f aca="false">SUM(DN161:DN177)</f>
        <v>22.7747015488533</v>
      </c>
      <c r="DO180" s="21" t="n">
        <f aca="false">SUM(DO161:DO177)</f>
        <v>22.8539078976106</v>
      </c>
      <c r="DP180" s="21" t="n">
        <f aca="false">SUM(DP161:DP177)</f>
        <v>22.9131370770165</v>
      </c>
      <c r="DQ180" s="21" t="n">
        <f aca="false">SUM(DQ161:DQ177)</f>
        <v>22.7545068392113</v>
      </c>
      <c r="DR180" s="21" t="n">
        <f aca="false">SUM(DR161:DR177)</f>
        <v>22.7080991536931</v>
      </c>
      <c r="DS180" s="21" t="n">
        <f aca="false">SUM(DS161:DS177)</f>
        <v>22.8272430131231</v>
      </c>
      <c r="DT180" s="21" t="n">
        <f aca="false">SUM(DT161:DT177)</f>
        <v>22.701422114502</v>
      </c>
      <c r="DU180" s="21" t="n">
        <f aca="false">SUM(DU161:DU177)</f>
        <v>22.6993653734559</v>
      </c>
      <c r="DV180" s="21" t="n">
        <f aca="false">SUM(DV161:DV177)</f>
        <v>22.9096964028328</v>
      </c>
      <c r="DW180" s="21" t="n">
        <f aca="false">SUM(DW161:DW177)</f>
        <v>22.8939474645058</v>
      </c>
      <c r="DX180" s="21" t="n">
        <f aca="false">SUM(DX161:DX177)</f>
        <v>22.8968968661155</v>
      </c>
      <c r="DY180" s="21" t="n">
        <f aca="false">SUM(DY161:DY177)</f>
        <v>22.7222249102833</v>
      </c>
      <c r="DZ180" s="21" t="n">
        <f aca="false">SUM(DZ161:DZ177)</f>
        <v>22.7214503889273</v>
      </c>
      <c r="EA180" s="21" t="n">
        <f aca="false">SUM(EA161:EA177)</f>
        <v>22.7165369538306</v>
      </c>
      <c r="EB180" s="21" t="n">
        <f aca="false">SUM(EB161:EB177)</f>
        <v>22.8103320442692</v>
      </c>
      <c r="EC180" s="21" t="n">
        <f aca="false">SUM(EC161:EC177)</f>
        <v>22.848760772785</v>
      </c>
      <c r="ED180" s="21" t="n">
        <f aca="false">SUM(ED161:ED177)</f>
        <v>22.6973033693062</v>
      </c>
      <c r="EE180" s="21" t="n">
        <f aca="false">SUM(EE161:EE177)</f>
        <v>22.7308882677414</v>
      </c>
      <c r="EF180" s="21" t="n">
        <f aca="false">SUM(EF161:EF177)</f>
        <v>22.9385843827657</v>
      </c>
      <c r="EG180" s="21" t="n">
        <f aca="false">SUM(EG161:EG177)</f>
        <v>22.8119376431101</v>
      </c>
      <c r="EH180" s="21" t="n">
        <f aca="false">SUM(EH161:EH177)</f>
        <v>22.7944262666214</v>
      </c>
      <c r="EI180" s="21" t="n">
        <f aca="false">SUM(EI161:EI177)</f>
        <v>22.7502776414026</v>
      </c>
      <c r="EJ180" s="21" t="n">
        <f aca="false">SUM(EJ161:EJ177)</f>
        <v>22.572541842364</v>
      </c>
      <c r="EK180" s="21" t="n">
        <f aca="false">SUM(EK161:EK177)</f>
        <v>22.7918805353821</v>
      </c>
      <c r="EL180" s="21" t="n">
        <f aca="false">SUM(EL161:EL177)</f>
        <v>23.0626882881424</v>
      </c>
      <c r="EM180" s="21" t="n">
        <f aca="false">SUM(EM161:EM177)</f>
        <v>22.7637456966608</v>
      </c>
      <c r="EN180" s="21" t="n">
        <f aca="false">SUM(EN161:EN177)</f>
        <v>22.7967542790451</v>
      </c>
      <c r="EO180" s="21" t="n">
        <f aca="false">SUM(EO161:EO177)</f>
        <v>22.8127155916291</v>
      </c>
      <c r="EP180" s="21" t="n">
        <f aca="false">SUM(EP161:EP177)</f>
        <v>22.840398920894</v>
      </c>
      <c r="EQ180" s="21" t="n">
        <f aca="false">SUM(EQ161:EQ177)</f>
        <v>22.6731488887776</v>
      </c>
      <c r="ER180" s="21" t="n">
        <f aca="false">SUM(ER161:ER177)</f>
        <v>22.8361402161907</v>
      </c>
      <c r="ES180" s="21" t="n">
        <f aca="false">SUM(ES161:ES177)</f>
        <v>22.8607715186472</v>
      </c>
      <c r="ET180" s="21" t="n">
        <f aca="false">SUM(ET161:ET177)</f>
        <v>22.6575280403209</v>
      </c>
      <c r="EU180" s="21" t="n">
        <f aca="false">SUM(EU161:EU177)</f>
        <v>22.7903348781009</v>
      </c>
      <c r="EV180" s="21" t="n">
        <f aca="false">SUM(EV161:EV177)</f>
        <v>22.7145041066216</v>
      </c>
      <c r="EW180" s="21" t="n">
        <f aca="false">SUM(EW161:EW177)</f>
        <v>22.6840579691588</v>
      </c>
      <c r="EX180" s="21" t="n">
        <f aca="false">SUM(EX161:EX177)</f>
        <v>22.5957063221723</v>
      </c>
      <c r="EY180" s="21" t="n">
        <f aca="false">SUM(EY161:EY177)</f>
        <v>22.8515482246567</v>
      </c>
      <c r="EZ180" s="21" t="n">
        <f aca="false">SUM(EZ161:EZ177)</f>
        <v>22.9174034645916</v>
      </c>
      <c r="FA180" s="21" t="n">
        <f aca="false">SUM(FA161:FA177)</f>
        <v>22.8311482350474</v>
      </c>
      <c r="FB180" s="21" t="n">
        <f aca="false">SUM(FB161:FB177)</f>
        <v>22.5599367184567</v>
      </c>
      <c r="FC180" s="21" t="n">
        <f aca="false">SUM(FC161:FC177)</f>
        <v>22.7923169768554</v>
      </c>
      <c r="FD180" s="21" t="n">
        <f aca="false">SUM(FD161:FD177)</f>
        <v>22.7375803026669</v>
      </c>
      <c r="FE180" s="21" t="n">
        <f aca="false">SUM(FE161:FE177)</f>
        <v>22.6845140791284</v>
      </c>
      <c r="FF180" s="21" t="n">
        <f aca="false">SUM(FF161:FF177)</f>
        <v>22.5394453401443</v>
      </c>
      <c r="FG180" s="21" t="n">
        <f aca="false">SUM(FG161:FG177)</f>
        <v>22.7938709997129</v>
      </c>
      <c r="FH180" s="21" t="n">
        <f aca="false">SUM(FH161:FH177)</f>
        <v>22.7638667655004</v>
      </c>
      <c r="FI180" s="21" t="n">
        <f aca="false">SUM(FI161:FI177)</f>
        <v>22.75781351288</v>
      </c>
      <c r="FJ180" s="21" t="n">
        <f aca="false">SUM(FJ161:FJ177)</f>
        <v>22.8281401081589</v>
      </c>
      <c r="FK180" s="21" t="n">
        <f aca="false">SUM(FK161:FK177)</f>
        <v>22.8255269801058</v>
      </c>
      <c r="FL180" s="21" t="n">
        <f aca="false">SUM(FL161:FL177)</f>
        <v>22.6432021792176</v>
      </c>
      <c r="FM180" s="21" t="n">
        <f aca="false">SUM(FM161:FM177)</f>
        <v>22.7616204605176</v>
      </c>
      <c r="FN180" s="21" t="n">
        <f aca="false">SUM(FN161:FN177)</f>
        <v>22.7332501723494</v>
      </c>
      <c r="FO180" s="21" t="n">
        <f aca="false">SUM(FO161:FO177)</f>
        <v>22.6965397037909</v>
      </c>
      <c r="FP180" s="21" t="n">
        <f aca="false">SUM(FP161:FP177)</f>
        <v>22.732742124245</v>
      </c>
      <c r="FQ180" s="21" t="n">
        <f aca="false">SUM(FQ161:FQ177)</f>
        <v>25.7233259443149</v>
      </c>
      <c r="FR180" s="21" t="n">
        <f aca="false">SUM(FR161:FR177)</f>
        <v>22.7956724649522</v>
      </c>
      <c r="FS180" s="21" t="n">
        <f aca="false">SUM(FS161:FS177)</f>
        <v>22.6333038619455</v>
      </c>
      <c r="FT180" s="21" t="n">
        <f aca="false">SUM(FT161:FT177)</f>
        <v>23.091164263327</v>
      </c>
      <c r="FU180" s="21" t="n">
        <f aca="false">SUM(FU161:FU177)</f>
        <v>23.1805676165275</v>
      </c>
      <c r="FV180" s="21" t="n">
        <f aca="false">SUM(FV161:FV177)</f>
        <v>22.8032107417012</v>
      </c>
      <c r="FW180" s="21" t="n">
        <f aca="false">SUM(FW161:FW177)</f>
        <v>22.7692807664668</v>
      </c>
      <c r="FX180" s="21" t="n">
        <f aca="false">SUM(FX161:FX177)</f>
        <v>22.770721653801</v>
      </c>
      <c r="FY180" s="21" t="n">
        <f aca="false">SUM(FY161:FY177)</f>
        <v>22.7429825453396</v>
      </c>
      <c r="FZ180" s="21" t="n">
        <f aca="false">SUM(FZ161:FZ177)</f>
        <v>22.802398002974</v>
      </c>
      <c r="GA180" s="21" t="n">
        <f aca="false">SUM(GA161:GA177)</f>
        <v>22.8301476490236</v>
      </c>
      <c r="GB180" s="21" t="n">
        <f aca="false">SUM(GB161:GB177)</f>
        <v>22.7425233516021</v>
      </c>
      <c r="GC180" s="21" t="n">
        <f aca="false">SUM(GC161:GC177)</f>
        <v>22.8177562696158</v>
      </c>
      <c r="GD180" s="21" t="n">
        <f aca="false">SUM(GD161:GD177)</f>
        <v>22.9746324715636</v>
      </c>
      <c r="GE180" s="21" t="n">
        <f aca="false">SUM(GE161:GE177)</f>
        <v>22.7306579637492</v>
      </c>
      <c r="GF180" s="21" t="n">
        <f aca="false">SUM(GF161:GF177)</f>
        <v>22.8330174940505</v>
      </c>
      <c r="GG180" s="21" t="n">
        <f aca="false">SUM(GG161:GG177)</f>
        <v>22.7873458783709</v>
      </c>
      <c r="GH180" s="21" t="n">
        <f aca="false">SUM(GH161:GH177)</f>
        <v>22.8733479562568</v>
      </c>
      <c r="GI180" s="21" t="n">
        <f aca="false">SUM(GI161:GI177)</f>
        <v>22.755864055671</v>
      </c>
      <c r="GJ180" s="21" t="n">
        <f aca="false">SUM(GJ161:GJ177)</f>
        <v>22.6813929245486</v>
      </c>
      <c r="GK180" s="21" t="n">
        <f aca="false">SUM(GK161:GK177)</f>
        <v>23.0178314051992</v>
      </c>
      <c r="GL180" s="21" t="n">
        <f aca="false">SUM(GL161:GL177)</f>
        <v>22.8097136822401</v>
      </c>
      <c r="GM180" s="21" t="n">
        <f aca="false">SUM(GM161:GM177)</f>
        <v>22.5589520376436</v>
      </c>
      <c r="GN180" s="21" t="n">
        <f aca="false">SUM(GN161:GN177)</f>
        <v>23.0074147168137</v>
      </c>
      <c r="GO180" s="21" t="n">
        <f aca="false">SUM(GO161:GO177)</f>
        <v>22.8297019602055</v>
      </c>
      <c r="GP180" s="21" t="n">
        <f aca="false">SUM(GP161:GP177)</f>
        <v>22.7130532898519</v>
      </c>
      <c r="GQ180" s="21" t="n">
        <f aca="false">SUM(GQ161:GQ177)</f>
        <v>22.6346142515306</v>
      </c>
      <c r="GR180" s="21" t="n">
        <f aca="false">SUM(GR161:GR177)</f>
        <v>22.8621410765427</v>
      </c>
      <c r="GS180" s="21" t="n">
        <f aca="false">SUM(GS161:GS177)</f>
        <v>22.6484815847997</v>
      </c>
      <c r="GT180" s="21" t="n">
        <f aca="false">SUM(GT161:GT177)</f>
        <v>22.7787830655576</v>
      </c>
      <c r="GU180" s="21" t="n">
        <f aca="false">SUM(GU161:GU177)</f>
        <v>22.6766101053376</v>
      </c>
      <c r="GV180" s="21" t="n">
        <f aca="false">SUM(GV161:GV177)</f>
        <v>22.7104023741622</v>
      </c>
      <c r="GW180" s="21" t="n">
        <f aca="false">SUM(GW161:GW177)</f>
        <v>22.776868021938</v>
      </c>
      <c r="GX180" s="21" t="n">
        <f aca="false">SUM(GX161:GX177)</f>
        <v>22.6463398658703</v>
      </c>
      <c r="GY180" s="21" t="n">
        <f aca="false">SUM(GY161:GY177)</f>
        <v>22.6201663383955</v>
      </c>
      <c r="GZ180" s="21" t="n">
        <f aca="false">SUM(GZ161:GZ177)</f>
        <v>22.5403510257383</v>
      </c>
      <c r="HA180" s="21" t="n">
        <f aca="false">SUM(HA161:HA177)</f>
        <v>22.8179164516301</v>
      </c>
      <c r="HB180" s="21" t="n">
        <f aca="false">SUM(HB161:HB177)</f>
        <v>22.6881700984848</v>
      </c>
      <c r="HC180" s="21" t="n">
        <f aca="false">SUM(HC161:HC177)</f>
        <v>22.6146950480958</v>
      </c>
      <c r="HD180" s="21" t="n">
        <f aca="false">SUM(HD161:HD177)</f>
        <v>22.910302845519</v>
      </c>
      <c r="HE180" s="21" t="n">
        <f aca="false">SUM(HE161:HE177)</f>
        <v>22.8528434784018</v>
      </c>
      <c r="HF180" s="21" t="n">
        <f aca="false">SUM(HF161:HF177)</f>
        <v>22.7713822433819</v>
      </c>
      <c r="HG180" s="21" t="n">
        <f aca="false">SUM(HG161:HG177)</f>
        <v>22.750275080179</v>
      </c>
      <c r="HH180" s="21" t="n">
        <f aca="false">SUM(HH161:HH177)</f>
        <v>22.9252729843744</v>
      </c>
      <c r="HI180" s="21" t="n">
        <f aca="false">SUM(HI161:HI177)</f>
        <v>22.6943970670997</v>
      </c>
      <c r="HJ180" s="21" t="n">
        <f aca="false">SUM(HJ161:HJ177)</f>
        <v>22.6991560188271</v>
      </c>
      <c r="HK180" s="21" t="n">
        <f aca="false">SUM(HK161:HK177)</f>
        <v>23.2509330285822</v>
      </c>
      <c r="HL180" s="21" t="n">
        <f aca="false">SUM(HL161:HL177)</f>
        <v>22.8305498092941</v>
      </c>
      <c r="HM180" s="21" t="n">
        <f aca="false">SUM(HM161:HM177)</f>
        <v>22.6317914855994</v>
      </c>
      <c r="HN180" s="21" t="n">
        <f aca="false">SUM(HN161:HN177)</f>
        <v>22.6815251346746</v>
      </c>
      <c r="HO180" s="21" t="n">
        <f aca="false">SUM(HO161:HO177)</f>
        <v>22.6495919197893</v>
      </c>
      <c r="HP180" s="21" t="n">
        <f aca="false">SUM(HP161:HP177)</f>
        <v>22.6763706858722</v>
      </c>
      <c r="HQ180" s="21" t="n">
        <f aca="false">SUM(HQ161:HQ177)</f>
        <v>22.638507827569</v>
      </c>
      <c r="HR180" s="21" t="n">
        <f aca="false">SUM(HR161:HR177)</f>
        <v>22.7552166520316</v>
      </c>
      <c r="HS180" s="21" t="n">
        <f aca="false">SUM(HS161:HS177)</f>
        <v>22.7914085876155</v>
      </c>
      <c r="HT180" s="21" t="n">
        <f aca="false">SUM(HT161:HT177)</f>
        <v>22.8329316749514</v>
      </c>
      <c r="HU180" s="21" t="n">
        <f aca="false">SUM(HU161:HU177)</f>
        <v>22.8055663220125</v>
      </c>
      <c r="HV180" s="21" t="n">
        <f aca="false">SUM(HV161:HV177)</f>
        <v>22.6436820434708</v>
      </c>
      <c r="HW180" s="21" t="n">
        <f aca="false">SUM(HW161:HW177)</f>
        <v>22.5024950901874</v>
      </c>
      <c r="HX180" s="21" t="n">
        <f aca="false">SUM(HX161:HX177)</f>
        <v>22.8592495129671</v>
      </c>
      <c r="HY180" s="21" t="n">
        <f aca="false">SUM(HY161:HY177)</f>
        <v>22.8714888315657</v>
      </c>
      <c r="HZ180" s="21" t="n">
        <f aca="false">SUM(HZ161:HZ177)</f>
        <v>22.7506475570483</v>
      </c>
      <c r="IA180" s="21" t="n">
        <f aca="false">SUM(IA161:IA177)</f>
        <v>22.8401898721957</v>
      </c>
      <c r="IB180" s="21" t="n">
        <f aca="false">SUM(IB161:IB177)</f>
        <v>22.7909764340527</v>
      </c>
      <c r="IC180" s="21" t="n">
        <f aca="false">SUM(IC161:IC177)</f>
        <v>22.661938568694</v>
      </c>
      <c r="ID180" s="21" t="n">
        <f aca="false">SUM(ID161:ID177)</f>
        <v>22.4551772487414</v>
      </c>
      <c r="IE180" s="21" t="n">
        <f aca="false">SUM(IE161:IE177)</f>
        <v>23.1698410671581</v>
      </c>
      <c r="IF180" s="21" t="n">
        <f aca="false">SUM(IF161:IF177)</f>
        <v>22.6305228406338</v>
      </c>
      <c r="IG180" s="21" t="n">
        <f aca="false">SUM(IG161:IG177)</f>
        <v>22.6339056116561</v>
      </c>
      <c r="IH180" s="21" t="n">
        <f aca="false">SUM(IH161:IH177)</f>
        <v>22.7508476452246</v>
      </c>
      <c r="II180" s="21" t="n">
        <f aca="false">SUM(II161:II177)</f>
        <v>22.8720491722641</v>
      </c>
      <c r="IJ180" s="21" t="n">
        <f aca="false">SUM(IJ161:IJ177)</f>
        <v>23.1750903503026</v>
      </c>
      <c r="IK180" s="21" t="n">
        <f aca="false">SUM(IK161:IK177)</f>
        <v>22.7519523741263</v>
      </c>
      <c r="IL180" s="21" t="n">
        <f aca="false">SUM(IL161:IL177)</f>
        <v>22.6923134534492</v>
      </c>
      <c r="IM180" s="21" t="n">
        <f aca="false">SUM(IM161:IM177)</f>
        <v>22.6239097397965</v>
      </c>
      <c r="IN180" s="21" t="n">
        <f aca="false">SUM(IN161:IN177)</f>
        <v>24.8956128618264</v>
      </c>
      <c r="IO180" s="21" t="n">
        <f aca="false">SUM(IO161:IO177)</f>
        <v>22.6723774448231</v>
      </c>
      <c r="IP180" s="21" t="n">
        <f aca="false">SUM(IP161:IP177)</f>
        <v>22.7236426922041</v>
      </c>
      <c r="IQ180" s="21" t="n">
        <f aca="false">SUM(IQ161:IQ177)</f>
        <v>22.6525877518766</v>
      </c>
      <c r="IR180" s="21" t="n">
        <f aca="false">SUM(IR161:IR177)</f>
        <v>22.7110589799531</v>
      </c>
      <c r="IS180" s="21" t="n">
        <f aca="false">SUM(IS161:IS177)</f>
        <v>22.6557261490571</v>
      </c>
      <c r="IT180" s="21" t="n">
        <f aca="false">SUM(IT161:IT177)</f>
        <v>22.8289403888202</v>
      </c>
      <c r="IU180" s="21" t="n">
        <f aca="false">SUM(IU161:IU177)</f>
        <v>22.8733373654669</v>
      </c>
      <c r="IV180" s="21" t="e">
        <f aca="false">SUM(IV161:IV177)</f>
        <v>#DIV/0!</v>
      </c>
    </row>
    <row r="181" customFormat="false" ht="13.2" hidden="true" customHeight="true" outlineLevel="0" collapsed="false"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  <c r="IT181" s="21"/>
      <c r="IU181" s="21"/>
      <c r="IV181" s="21"/>
    </row>
    <row r="182" customFormat="false" ht="13.2" hidden="true" customHeight="true" outlineLevel="0" collapsed="false">
      <c r="A182" s="0" t="s">
        <v>344</v>
      </c>
    </row>
    <row r="183" customFormat="false" ht="13.2" hidden="true" customHeight="true" outlineLevel="0" collapsed="false">
      <c r="A183" s="20" t="s">
        <v>295</v>
      </c>
      <c r="B183" s="21" t="n">
        <f aca="false">B115*15/B157</f>
        <v>16.1696139745363</v>
      </c>
      <c r="C183" s="21" t="n">
        <f aca="false">C115*15/C157</f>
        <v>15.385428976234</v>
      </c>
      <c r="D183" s="21" t="n">
        <f aca="false">D115*15/D157</f>
        <v>13.3536009420873</v>
      </c>
      <c r="E183" s="21" t="n">
        <f aca="false">E115*15/E157</f>
        <v>15.8588833918755</v>
      </c>
      <c r="F183" s="21" t="n">
        <f aca="false">F115*15/F157</f>
        <v>16.0364392822416</v>
      </c>
      <c r="G183" s="21" t="n">
        <f aca="false">G115*15/G157</f>
        <v>17.1854834872421</v>
      </c>
      <c r="H183" s="21" t="n">
        <f aca="false">H115*15/H157</f>
        <v>16.0207867274871</v>
      </c>
      <c r="I183" s="21" t="n">
        <f aca="false">I115*15/I157</f>
        <v>16.8876993384668</v>
      </c>
      <c r="J183" s="21" t="n">
        <f aca="false">J115*15/J157</f>
        <v>16.6020655856022</v>
      </c>
      <c r="K183" s="21" t="n">
        <f aca="false">K115*15/K157</f>
        <v>17.539113071738</v>
      </c>
      <c r="L183" s="21" t="n">
        <f aca="false">L115*15/L157</f>
        <v>17.0117317003124</v>
      </c>
      <c r="M183" s="21" t="n">
        <f aca="false">M115*15/M157</f>
        <v>16.8869339131819</v>
      </c>
      <c r="N183" s="21" t="n">
        <f aca="false">N115*15/N157</f>
        <v>16.6924127344418</v>
      </c>
      <c r="O183" s="21" t="n">
        <f aca="false">O115*15/O157</f>
        <v>16.5267713464497</v>
      </c>
      <c r="P183" s="21" t="n">
        <f aca="false">P115*15/P157</f>
        <v>16.5201969611097</v>
      </c>
      <c r="Q183" s="21" t="n">
        <f aca="false">Q115*15/Q157</f>
        <v>15.7119582191531</v>
      </c>
      <c r="R183" s="21" t="n">
        <f aca="false">R115*15/R157</f>
        <v>16.2300040541686</v>
      </c>
      <c r="S183" s="21" t="n">
        <f aca="false">S115*15/S157</f>
        <v>16.3769269228889</v>
      </c>
      <c r="T183" s="21" t="n">
        <f aca="false">T115*15/T157</f>
        <v>16.9362453346849</v>
      </c>
      <c r="U183" s="21" t="n">
        <f aca="false">U115*15/U157</f>
        <v>16.8388704728423</v>
      </c>
      <c r="V183" s="21" t="n">
        <f aca="false">V115*15/V157</f>
        <v>16.8148546605259</v>
      </c>
      <c r="W183" s="21" t="n">
        <f aca="false">W115*15/W157</f>
        <v>16.7971326322538</v>
      </c>
      <c r="X183" s="21" t="n">
        <f aca="false">X115*15/X157</f>
        <v>16.4512818335773</v>
      </c>
      <c r="Y183" s="21" t="n">
        <f aca="false">Y115*15/Y157</f>
        <v>16.7400748890917</v>
      </c>
      <c r="Z183" s="21" t="n">
        <f aca="false">Z115*15/Z157</f>
        <v>16.8022145865727</v>
      </c>
      <c r="AA183" s="21" t="n">
        <f aca="false">AA115*15/AA157</f>
        <v>16.4289262338509</v>
      </c>
      <c r="AB183" s="21" t="n">
        <f aca="false">AB115*15/AB157</f>
        <v>16.914019841551</v>
      </c>
      <c r="AC183" s="21" t="n">
        <f aca="false">AC115*15/AC157</f>
        <v>16.7127908647659</v>
      </c>
      <c r="AD183" s="21" t="n">
        <f aca="false">AD115*15/AD157</f>
        <v>16.9422086857825</v>
      </c>
      <c r="AE183" s="21" t="n">
        <f aca="false">AE115*15/AE157</f>
        <v>16.748898312926</v>
      </c>
      <c r="AF183" s="21" t="n">
        <f aca="false">AF115*15/AF157</f>
        <v>16.6799498511023</v>
      </c>
      <c r="AG183" s="21" t="n">
        <f aca="false">AG115*15/AG157</f>
        <v>16.5862437749565</v>
      </c>
      <c r="AH183" s="21" t="n">
        <f aca="false">AH115*15/AH157</f>
        <v>16.4826602774696</v>
      </c>
      <c r="AI183" s="21" t="n">
        <f aca="false">AI115*15/AI157</f>
        <v>16.4149911726444</v>
      </c>
      <c r="AJ183" s="21" t="n">
        <f aca="false">AJ115*15/AJ157</f>
        <v>16.66078757942</v>
      </c>
      <c r="AK183" s="21" t="n">
        <f aca="false">AK115*15/AK157</f>
        <v>16.7764132173115</v>
      </c>
      <c r="AL183" s="21" t="n">
        <f aca="false">AL115*15/AL157</f>
        <v>16.8874865367775</v>
      </c>
      <c r="AM183" s="21" t="n">
        <f aca="false">AM115*15/AM157</f>
        <v>16.5370030432185</v>
      </c>
      <c r="AN183" s="21" t="n">
        <f aca="false">AN115*15/AN157</f>
        <v>16.4493235530838</v>
      </c>
      <c r="AO183" s="21" t="n">
        <f aca="false">AO115*15/AO157</f>
        <v>16.7771586628418</v>
      </c>
      <c r="AP183" s="21" t="n">
        <f aca="false">AP115*15/AP157</f>
        <v>16.6918815156536</v>
      </c>
      <c r="AQ183" s="21" t="n">
        <f aca="false">AQ115*15/AQ157</f>
        <v>16.5391469660746</v>
      </c>
      <c r="AR183" s="21" t="n">
        <f aca="false">AR115*15/AR157</f>
        <v>16.394979547832</v>
      </c>
      <c r="AS183" s="21" t="n">
        <f aca="false">AS115*15/AS157</f>
        <v>16.3964738024187</v>
      </c>
      <c r="AT183" s="21" t="n">
        <f aca="false">AT115*15/AT157</f>
        <v>16.8033946055001</v>
      </c>
      <c r="AU183" s="21" t="n">
        <f aca="false">AU115*15/AU157</f>
        <v>16.3987982743693</v>
      </c>
      <c r="AV183" s="21" t="n">
        <f aca="false">AV115*15/AV157</f>
        <v>16.706385537989</v>
      </c>
      <c r="AW183" s="21" t="n">
        <f aca="false">AW115*15/AW157</f>
        <v>16.3819511853192</v>
      </c>
      <c r="AX183" s="21" t="n">
        <f aca="false">AX115*15/AX157</f>
        <v>16.6103744280632</v>
      </c>
      <c r="AY183" s="21" t="n">
        <f aca="false">AY115*15/AY157</f>
        <v>16.9756838773487</v>
      </c>
      <c r="AZ183" s="21" t="n">
        <f aca="false">AZ115*15/AZ157</f>
        <v>16.675045972705</v>
      </c>
      <c r="BA183" s="21" t="n">
        <f aca="false">BA115*15/BA157</f>
        <v>16.6710343191989</v>
      </c>
      <c r="BB183" s="21" t="n">
        <f aca="false">BB115*15/BB157</f>
        <v>16.4869037925039</v>
      </c>
      <c r="BC183" s="21" t="n">
        <f aca="false">BC115*15/BC157</f>
        <v>16.6050634854182</v>
      </c>
      <c r="BD183" s="21" t="n">
        <f aca="false">BD115*15/BD157</f>
        <v>16.641730204727</v>
      </c>
      <c r="BE183" s="21" t="n">
        <f aca="false">BE115*15/BE157</f>
        <v>16.1400146265773</v>
      </c>
      <c r="BF183" s="21" t="n">
        <f aca="false">BF115*15/BF157</f>
        <v>16.0708174696267</v>
      </c>
      <c r="BG183" s="21" t="n">
        <f aca="false">BG115*15/BG157</f>
        <v>16.8572887720025</v>
      </c>
      <c r="BH183" s="21" t="n">
        <f aca="false">BH115*15/BH157</f>
        <v>16.6710253850387</v>
      </c>
      <c r="BI183" s="21" t="n">
        <f aca="false">BI115*15/BI157</f>
        <v>16.3395307697334</v>
      </c>
      <c r="BJ183" s="21" t="n">
        <f aca="false">BJ115*15/BJ157</f>
        <v>16.2345844701119</v>
      </c>
      <c r="BK183" s="21" t="n">
        <f aca="false">BK115*15/BK157</f>
        <v>16.9021031516897</v>
      </c>
      <c r="BL183" s="21" t="n">
        <f aca="false">BL115*15/BL157</f>
        <v>16.6567661194383</v>
      </c>
      <c r="BM183" s="21" t="n">
        <f aca="false">BM115*15/BM157</f>
        <v>16.4111871912668</v>
      </c>
      <c r="BN183" s="21" t="n">
        <f aca="false">BN115*15/BN157</f>
        <v>15.9373828422323</v>
      </c>
      <c r="BO183" s="21" t="n">
        <f aca="false">BO115*15/BO157</f>
        <v>16.70935493451</v>
      </c>
      <c r="BP183" s="21" t="n">
        <f aca="false">BP115*15/BP157</f>
        <v>16.4166338869757</v>
      </c>
      <c r="BQ183" s="21" t="n">
        <f aca="false">BQ115*15/BQ157</f>
        <v>16.6637911534028</v>
      </c>
      <c r="BR183" s="21" t="n">
        <f aca="false">BR115*15/BR157</f>
        <v>16.6261188127868</v>
      </c>
      <c r="BS183" s="21" t="n">
        <f aca="false">BS115*15/BS157</f>
        <v>16.6392229351433</v>
      </c>
      <c r="BT183" s="21" t="n">
        <f aca="false">BT115*15/BT157</f>
        <v>16.7295871503571</v>
      </c>
      <c r="BU183" s="21" t="n">
        <f aca="false">BU115*15/BU157</f>
        <v>16.5689632457662</v>
      </c>
      <c r="BV183" s="21" t="n">
        <f aca="false">BV115*15/BV157</f>
        <v>16.6603418602967</v>
      </c>
      <c r="BW183" s="21" t="n">
        <f aca="false">BW115*15/BW157</f>
        <v>16.6527074918653</v>
      </c>
      <c r="BX183" s="21" t="n">
        <f aca="false">BX115*15/BX157</f>
        <v>16.3010826371753</v>
      </c>
      <c r="BY183" s="21" t="n">
        <f aca="false">BY115*15/BY157</f>
        <v>16.6315549347871</v>
      </c>
      <c r="BZ183" s="21" t="n">
        <f aca="false">BZ115*15/BZ157</f>
        <v>16.6382669143293</v>
      </c>
      <c r="CA183" s="21" t="n">
        <f aca="false">CA115*15/CA157</f>
        <v>16.4717373743191</v>
      </c>
      <c r="CB183" s="21" t="n">
        <f aca="false">CB115*15/CB157</f>
        <v>16.084602979749</v>
      </c>
      <c r="CC183" s="21" t="n">
        <f aca="false">CC115*15/CC157</f>
        <v>16.451518954424</v>
      </c>
      <c r="CD183" s="21" t="n">
        <f aca="false">CD115*15/CD157</f>
        <v>16.6087521162948</v>
      </c>
      <c r="CE183" s="21" t="n">
        <f aca="false">CE115*15/CE157</f>
        <v>16.5507085861237</v>
      </c>
      <c r="CF183" s="21" t="n">
        <f aca="false">CF115*15/CF157</f>
        <v>15.7570274267713</v>
      </c>
      <c r="CG183" s="21" t="n">
        <f aca="false">CG115*15/CG157</f>
        <v>16.6611032858343</v>
      </c>
      <c r="CH183" s="21" t="n">
        <f aca="false">CH115*15/CH157</f>
        <v>16.3532982810878</v>
      </c>
      <c r="CI183" s="21" t="n">
        <f aca="false">CI115*15/CI157</f>
        <v>16.34384133975</v>
      </c>
      <c r="CJ183" s="21" t="n">
        <f aca="false">CJ115*15/CJ157</f>
        <v>16.2453737483368</v>
      </c>
      <c r="CK183" s="21" t="n">
        <f aca="false">CK115*15/CK157</f>
        <v>16.6417365633179</v>
      </c>
      <c r="CL183" s="21" t="n">
        <f aca="false">CL115*15/CL157</f>
        <v>16.3928289426832</v>
      </c>
      <c r="CM183" s="21" t="n">
        <f aca="false">CM115*15/CM157</f>
        <v>16.7493545753066</v>
      </c>
      <c r="CN183" s="21" t="n">
        <f aca="false">CN115*15/CN157</f>
        <v>16.2210439763823</v>
      </c>
      <c r="CO183" s="21" t="n">
        <f aca="false">CO115*15/CO157</f>
        <v>16.5639919184403</v>
      </c>
      <c r="CP183" s="21" t="n">
        <f aca="false">CP115*15/CP157</f>
        <v>16.6653013398882</v>
      </c>
      <c r="CQ183" s="21" t="n">
        <f aca="false">CQ115*15/CQ157</f>
        <v>16.3545857033902</v>
      </c>
      <c r="CR183" s="21" t="n">
        <f aca="false">CR115*15/CR157</f>
        <v>16.2503993572804</v>
      </c>
      <c r="CS183" s="21" t="n">
        <f aca="false">CS115*15/CS157</f>
        <v>16.2430209095383</v>
      </c>
      <c r="CT183" s="21" t="n">
        <f aca="false">CT115*15/CT157</f>
        <v>16.4755054889058</v>
      </c>
      <c r="CU183" s="21" t="n">
        <f aca="false">CU115*15/CU157</f>
        <v>16.1652841656913</v>
      </c>
      <c r="CV183" s="21" t="n">
        <f aca="false">CV115*15/CV157</f>
        <v>16.1207058149576</v>
      </c>
      <c r="CW183" s="21" t="n">
        <f aca="false">CW115*15/CW157</f>
        <v>16.0674725523499</v>
      </c>
      <c r="CX183" s="21" t="n">
        <f aca="false">CX115*15/CX157</f>
        <v>16.2215254823299</v>
      </c>
      <c r="CY183" s="21" t="n">
        <f aca="false">CY115*15/CY157</f>
        <v>16.6251666091138</v>
      </c>
      <c r="CZ183" s="21" t="n">
        <f aca="false">CZ115*15/CZ157</f>
        <v>16.0487701103601</v>
      </c>
      <c r="DA183" s="21" t="n">
        <f aca="false">DA115*15/DA157</f>
        <v>15.9481976762728</v>
      </c>
      <c r="DB183" s="21" t="n">
        <f aca="false">DB115*15/DB157</f>
        <v>16.348692828336</v>
      </c>
      <c r="DC183" s="21" t="n">
        <f aca="false">DC115*15/DC157</f>
        <v>16.3581008841211</v>
      </c>
      <c r="DD183" s="21" t="n">
        <f aca="false">DD115*15/DD157</f>
        <v>15.9610669338623</v>
      </c>
      <c r="DE183" s="21" t="n">
        <f aca="false">DE115*15/DE157</f>
        <v>16.5274243328842</v>
      </c>
      <c r="DF183" s="21" t="n">
        <f aca="false">DF115*15/DF157</f>
        <v>16.4428044810611</v>
      </c>
      <c r="DG183" s="21" t="n">
        <f aca="false">DG115*15/DG157</f>
        <v>16.5280153892504</v>
      </c>
      <c r="DH183" s="21" t="n">
        <f aca="false">DH115*15/DH157</f>
        <v>16.3071436504309</v>
      </c>
      <c r="DI183" s="21" t="n">
        <f aca="false">DI115*15/DI157</f>
        <v>16.0681901416317</v>
      </c>
      <c r="DJ183" s="21" t="n">
        <f aca="false">DJ115*15/DJ157</f>
        <v>16.4096830597855</v>
      </c>
      <c r="DK183" s="21" t="n">
        <f aca="false">DK115*15/DK157</f>
        <v>16.3579751078696</v>
      </c>
      <c r="DL183" s="21" t="n">
        <f aca="false">DL115*15/DL157</f>
        <v>16.1430054344873</v>
      </c>
      <c r="DM183" s="21" t="n">
        <f aca="false">DM115*15/DM157</f>
        <v>16.3837930765731</v>
      </c>
      <c r="DN183" s="21" t="n">
        <f aca="false">DN115*15/DN157</f>
        <v>15.9393803285671</v>
      </c>
      <c r="DO183" s="21" t="n">
        <f aca="false">DO115*15/DO157</f>
        <v>16.2937301392603</v>
      </c>
      <c r="DP183" s="21" t="n">
        <f aca="false">DP115*15/DP157</f>
        <v>16.2785285693802</v>
      </c>
      <c r="DQ183" s="21" t="n">
        <f aca="false">DQ115*15/DQ157</f>
        <v>16.2816977740625</v>
      </c>
      <c r="DR183" s="21" t="n">
        <f aca="false">DR115*15/DR157</f>
        <v>15.7349318084841</v>
      </c>
      <c r="DS183" s="21" t="n">
        <f aca="false">DS115*15/DS157</f>
        <v>15.8809743535268</v>
      </c>
      <c r="DT183" s="21" t="n">
        <f aca="false">DT115*15/DT157</f>
        <v>16.1117285884392</v>
      </c>
      <c r="DU183" s="21" t="n">
        <f aca="false">DU115*15/DU157</f>
        <v>16.0726247194315</v>
      </c>
      <c r="DV183" s="21" t="n">
        <f aca="false">DV115*15/DV157</f>
        <v>16.4652474743113</v>
      </c>
      <c r="DW183" s="21" t="n">
        <f aca="false">DW115*15/DW157</f>
        <v>16.325474454671</v>
      </c>
      <c r="DX183" s="21" t="n">
        <f aca="false">DX115*15/DX157</f>
        <v>16.498935964214</v>
      </c>
      <c r="DY183" s="21" t="n">
        <f aca="false">DY115*15/DY157</f>
        <v>15.968796972471</v>
      </c>
      <c r="DZ183" s="21" t="n">
        <f aca="false">DZ115*15/DZ157</f>
        <v>16.1520418161574</v>
      </c>
      <c r="EA183" s="21" t="n">
        <f aca="false">EA115*15/EA157</f>
        <v>16.0114397586485</v>
      </c>
      <c r="EB183" s="21" t="n">
        <f aca="false">EB115*15/EB157</f>
        <v>15.792519119076</v>
      </c>
      <c r="EC183" s="21" t="n">
        <f aca="false">EC115*15/EC157</f>
        <v>16.3396508206212</v>
      </c>
      <c r="ED183" s="21" t="n">
        <f aca="false">ED115*15/ED157</f>
        <v>16.0466504345744</v>
      </c>
      <c r="EE183" s="21" t="n">
        <f aca="false">EE115*15/EE157</f>
        <v>15.9072230067733</v>
      </c>
      <c r="EF183" s="21" t="n">
        <f aca="false">EF115*15/EF157</f>
        <v>16.6467492219442</v>
      </c>
      <c r="EG183" s="21" t="n">
        <f aca="false">EG115*15/EG157</f>
        <v>15.9948215992378</v>
      </c>
      <c r="EH183" s="21" t="n">
        <f aca="false">EH115*15/EH157</f>
        <v>16.3805099472563</v>
      </c>
      <c r="EI183" s="21" t="n">
        <f aca="false">EI115*15/EI157</f>
        <v>15.8536109840082</v>
      </c>
      <c r="EJ183" s="21" t="n">
        <f aca="false">EJ115*15/EJ157</f>
        <v>16.2702079575412</v>
      </c>
      <c r="EK183" s="21" t="n">
        <f aca="false">EK115*15/EK157</f>
        <v>15.9794089607556</v>
      </c>
      <c r="EL183" s="21" t="n">
        <f aca="false">EL115*15/EL157</f>
        <v>16.779900126349</v>
      </c>
      <c r="EM183" s="21" t="n">
        <f aca="false">EM115*15/EM157</f>
        <v>15.7572878175115</v>
      </c>
      <c r="EN183" s="21" t="n">
        <f aca="false">EN115*15/EN157</f>
        <v>15.5787216522699</v>
      </c>
      <c r="EO183" s="21" t="n">
        <f aca="false">EO115*15/EO157</f>
        <v>16.5225337519804</v>
      </c>
      <c r="EP183" s="21" t="n">
        <f aca="false">EP115*15/EP157</f>
        <v>16.0661025022387</v>
      </c>
      <c r="EQ183" s="21" t="n">
        <f aca="false">EQ115*15/EQ157</f>
        <v>15.8737595102661</v>
      </c>
      <c r="ER183" s="21" t="n">
        <f aca="false">ER115*15/ER157</f>
        <v>16.0295141133878</v>
      </c>
      <c r="ES183" s="21" t="n">
        <f aca="false">ES115*15/ES157</f>
        <v>16.0210927010835</v>
      </c>
      <c r="ET183" s="21" t="n">
        <f aca="false">ET115*15/ET157</f>
        <v>15.8683101178373</v>
      </c>
      <c r="EU183" s="21" t="n">
        <f aca="false">EU115*15/EU157</f>
        <v>15.7275066418002</v>
      </c>
      <c r="EV183" s="21" t="n">
        <f aca="false">EV115*15/EV157</f>
        <v>15.8899918895312</v>
      </c>
      <c r="EW183" s="21" t="n">
        <f aca="false">EW115*15/EW157</f>
        <v>15.9529065431576</v>
      </c>
      <c r="EX183" s="21" t="n">
        <f aca="false">EX115*15/EX157</f>
        <v>16.2517877470835</v>
      </c>
      <c r="EY183" s="21" t="n">
        <f aca="false">EY115*15/EY157</f>
        <v>16.1157508431029</v>
      </c>
      <c r="EZ183" s="21" t="n">
        <f aca="false">EZ115*15/EZ157</f>
        <v>16.5080914642488</v>
      </c>
      <c r="FA183" s="21" t="n">
        <f aca="false">FA115*15/FA157</f>
        <v>16.0412887973932</v>
      </c>
      <c r="FB183" s="21" t="n">
        <f aca="false">FB115*15/FB157</f>
        <v>15.957447408567</v>
      </c>
      <c r="FC183" s="21" t="n">
        <f aca="false">FC115*15/FC157</f>
        <v>16.0314570926271</v>
      </c>
      <c r="FD183" s="21" t="n">
        <f aca="false">FD115*15/FD157</f>
        <v>16.2487565692068</v>
      </c>
      <c r="FE183" s="21" t="n">
        <f aca="false">FE115*15/FE157</f>
        <v>15.9885757077776</v>
      </c>
      <c r="FF183" s="21" t="n">
        <f aca="false">FF115*15/FF157</f>
        <v>16.0651228876765</v>
      </c>
      <c r="FG183" s="21" t="n">
        <f aca="false">FG115*15/FG157</f>
        <v>15.9248960429328</v>
      </c>
      <c r="FH183" s="21" t="n">
        <f aca="false">FH115*15/FH157</f>
        <v>16.2928945753235</v>
      </c>
      <c r="FI183" s="21" t="n">
        <f aca="false">FI115*15/FI157</f>
        <v>15.9141491436531</v>
      </c>
      <c r="FJ183" s="21" t="n">
        <f aca="false">FJ115*15/FJ157</f>
        <v>16.5676158175729</v>
      </c>
      <c r="FK183" s="21" t="n">
        <f aca="false">FK115*15/FK157</f>
        <v>15.9412989609527</v>
      </c>
      <c r="FL183" s="21" t="n">
        <f aca="false">FL115*15/FL157</f>
        <v>15.8115190255519</v>
      </c>
      <c r="FM183" s="21" t="n">
        <f aca="false">FM115*15/FM157</f>
        <v>15.8053834167845</v>
      </c>
      <c r="FN183" s="21" t="n">
        <f aca="false">FN115*15/FN157</f>
        <v>15.9252097058011</v>
      </c>
      <c r="FO183" s="21" t="n">
        <f aca="false">FO115*15/FO157</f>
        <v>16.242646998978</v>
      </c>
      <c r="FP183" s="21" t="n">
        <f aca="false">FP115*15/FP157</f>
        <v>15.9218808249873</v>
      </c>
      <c r="FQ183" s="21" t="n">
        <f aca="false">FQ115*15/FQ157</f>
        <v>14.8785602156969</v>
      </c>
      <c r="FR183" s="21" t="n">
        <f aca="false">FR115*15/FR157</f>
        <v>16.1002914099929</v>
      </c>
      <c r="FS183" s="21" t="n">
        <f aca="false">FS115*15/FS157</f>
        <v>16.043891712508</v>
      </c>
      <c r="FT183" s="21" t="n">
        <f aca="false">FT115*15/FT157</f>
        <v>16.5890524464773</v>
      </c>
      <c r="FU183" s="21" t="n">
        <f aca="false">FU115*15/FU157</f>
        <v>17.0477863673042</v>
      </c>
      <c r="FV183" s="21" t="n">
        <f aca="false">FV115*15/FV157</f>
        <v>16.0956768310058</v>
      </c>
      <c r="FW183" s="21" t="n">
        <f aca="false">FW115*15/FW157</f>
        <v>15.846210446257</v>
      </c>
      <c r="FX183" s="21" t="n">
        <f aca="false">FX115*15/FX157</f>
        <v>15.7118228700396</v>
      </c>
      <c r="FY183" s="21" t="n">
        <f aca="false">FY115*15/FY157</f>
        <v>15.8158117057639</v>
      </c>
      <c r="FZ183" s="21" t="n">
        <f aca="false">FZ115*15/FZ157</f>
        <v>15.8242276602946</v>
      </c>
      <c r="GA183" s="21" t="n">
        <f aca="false">GA115*15/GA157</f>
        <v>16.2537160902092</v>
      </c>
      <c r="GB183" s="21" t="n">
        <f aca="false">GB115*15/GB157</f>
        <v>15.7697187686182</v>
      </c>
      <c r="GC183" s="21" t="n">
        <f aca="false">GC115*15/GC157</f>
        <v>16.17022891537</v>
      </c>
      <c r="GD183" s="21" t="n">
        <f aca="false">GD115*15/GD157</f>
        <v>16.4671530654146</v>
      </c>
      <c r="GE183" s="21" t="n">
        <f aca="false">GE115*15/GE157</f>
        <v>15.7048114984589</v>
      </c>
      <c r="GF183" s="21" t="n">
        <f aca="false">GF115*15/GF157</f>
        <v>15.9220703704748</v>
      </c>
      <c r="GG183" s="21" t="n">
        <f aca="false">GG115*15/GG157</f>
        <v>15.9230817462953</v>
      </c>
      <c r="GH183" s="21" t="n">
        <f aca="false">GH115*15/GH157</f>
        <v>16.2424248512845</v>
      </c>
      <c r="GI183" s="21" t="n">
        <f aca="false">GI115*15/GI157</f>
        <v>15.7794153081239</v>
      </c>
      <c r="GJ183" s="21" t="n">
        <f aca="false">GJ115*15/GJ157</f>
        <v>15.6844332085831</v>
      </c>
      <c r="GK183" s="21" t="n">
        <f aca="false">GK115*15/GK157</f>
        <v>16.7125453765722</v>
      </c>
      <c r="GL183" s="21" t="n">
        <f aca="false">GL115*15/GL157</f>
        <v>15.7666445098837</v>
      </c>
      <c r="GM183" s="21" t="n">
        <f aca="false">GM115*15/GM157</f>
        <v>15.7431187810598</v>
      </c>
      <c r="GN183" s="21" t="n">
        <f aca="false">GN115*15/GN157</f>
        <v>16.5586460006564</v>
      </c>
      <c r="GO183" s="21" t="n">
        <f aca="false">GO115*15/GO157</f>
        <v>15.9333290787545</v>
      </c>
      <c r="GP183" s="21" t="n">
        <f aca="false">GP115*15/GP157</f>
        <v>15.7678798542095</v>
      </c>
      <c r="GQ183" s="21" t="n">
        <f aca="false">GQ115*15/GQ157</f>
        <v>15.6350093050493</v>
      </c>
      <c r="GR183" s="21" t="n">
        <f aca="false">GR115*15/GR157</f>
        <v>16.1934301801436</v>
      </c>
      <c r="GS183" s="21" t="n">
        <f aca="false">GS115*15/GS157</f>
        <v>15.8059570053975</v>
      </c>
      <c r="GT183" s="21" t="n">
        <f aca="false">GT115*15/GT157</f>
        <v>15.8579493383977</v>
      </c>
      <c r="GU183" s="21" t="n">
        <f aca="false">GU115*15/GU157</f>
        <v>15.6060609674097</v>
      </c>
      <c r="GV183" s="21" t="n">
        <f aca="false">GV115*15/GV157</f>
        <v>15.9725022829749</v>
      </c>
      <c r="GW183" s="21" t="n">
        <f aca="false">GW115*15/GW157</f>
        <v>15.7092767894651</v>
      </c>
      <c r="GX183" s="21" t="n">
        <f aca="false">GX115*15/GX157</f>
        <v>15.5680191673992</v>
      </c>
      <c r="GY183" s="21" t="n">
        <f aca="false">GY115*15/GY157</f>
        <v>15.7318650801524</v>
      </c>
      <c r="GZ183" s="21" t="n">
        <f aca="false">GZ115*15/GZ157</f>
        <v>16.1005052529677</v>
      </c>
      <c r="HA183" s="21" t="n">
        <f aca="false">HA115*15/HA157</f>
        <v>15.795639986917</v>
      </c>
      <c r="HB183" s="21" t="n">
        <f aca="false">HB115*15/HB157</f>
        <v>15.6596739949317</v>
      </c>
      <c r="HC183" s="21" t="n">
        <f aca="false">HC115*15/HC157</f>
        <v>15.8280513877937</v>
      </c>
      <c r="HD183" s="21" t="n">
        <f aca="false">HD115*15/HD157</f>
        <v>16.2789098916509</v>
      </c>
      <c r="HE183" s="21" t="n">
        <f aca="false">HE115*15/HE157</f>
        <v>15.7697171738827</v>
      </c>
      <c r="HF183" s="21" t="n">
        <f aca="false">HF115*15/HF157</f>
        <v>16.4163106507175</v>
      </c>
      <c r="HG183" s="21" t="n">
        <f aca="false">HG115*15/HG157</f>
        <v>15.6334496259586</v>
      </c>
      <c r="HH183" s="21" t="n">
        <f aca="false">HH115*15/HH157</f>
        <v>15.9790521333209</v>
      </c>
      <c r="HI183" s="21" t="n">
        <f aca="false">HI115*15/HI157</f>
        <v>15.8262309116123</v>
      </c>
      <c r="HJ183" s="21" t="n">
        <f aca="false">HJ115*15/HJ157</f>
        <v>15.8255858439511</v>
      </c>
      <c r="HK183" s="21" t="n">
        <f aca="false">HK115*15/HK157</f>
        <v>17.0872281558072</v>
      </c>
      <c r="HL183" s="21" t="n">
        <f aca="false">HL115*15/HL157</f>
        <v>15.7612352042358</v>
      </c>
      <c r="HM183" s="21" t="n">
        <f aca="false">HM115*15/HM157</f>
        <v>15.7287439034437</v>
      </c>
      <c r="HN183" s="21" t="n">
        <f aca="false">HN115*15/HN157</f>
        <v>15.8231234151572</v>
      </c>
      <c r="HO183" s="21" t="n">
        <f aca="false">HO115*15/HO157</f>
        <v>15.5587450200449</v>
      </c>
      <c r="HP183" s="21" t="n">
        <f aca="false">HP115*15/HP157</f>
        <v>15.8042231300929</v>
      </c>
      <c r="HQ183" s="21" t="n">
        <f aca="false">HQ115*15/HQ157</f>
        <v>15.6946141365381</v>
      </c>
      <c r="HR183" s="21" t="n">
        <f aca="false">HR115*15/HR157</f>
        <v>15.414445547975</v>
      </c>
      <c r="HS183" s="21" t="n">
        <f aca="false">HS115*15/HS157</f>
        <v>15.8342255505031</v>
      </c>
      <c r="HT183" s="21" t="n">
        <f aca="false">HT115*15/HT157</f>
        <v>16.0262852321776</v>
      </c>
      <c r="HU183" s="21" t="n">
        <f aca="false">HU115*15/HU157</f>
        <v>15.9971295530574</v>
      </c>
      <c r="HV183" s="21" t="n">
        <f aca="false">HV115*15/HV157</f>
        <v>15.8861822603777</v>
      </c>
      <c r="HW183" s="21" t="n">
        <f aca="false">HW115*15/HW157</f>
        <v>15.6424191589803</v>
      </c>
      <c r="HX183" s="21" t="n">
        <f aca="false">HX115*15/HX157</f>
        <v>16.0272031429792</v>
      </c>
      <c r="HY183" s="21" t="n">
        <f aca="false">HY115*15/HY157</f>
        <v>15.9875719793965</v>
      </c>
      <c r="HZ183" s="21" t="n">
        <f aca="false">HZ115*15/HZ157</f>
        <v>15.4706288033884</v>
      </c>
      <c r="IA183" s="21" t="n">
        <f aca="false">IA115*15/IA157</f>
        <v>15.5998111244988</v>
      </c>
      <c r="IB183" s="21" t="n">
        <f aca="false">IB115*15/IB157</f>
        <v>15.7230445449402</v>
      </c>
      <c r="IC183" s="21" t="n">
        <f aca="false">IC115*15/IC157</f>
        <v>15.5569628323932</v>
      </c>
      <c r="ID183" s="21" t="n">
        <f aca="false">ID115*15/ID157</f>
        <v>15.8859993751117</v>
      </c>
      <c r="IE183" s="21" t="n">
        <f aca="false">IE115*15/IE157</f>
        <v>16.6575209677858</v>
      </c>
      <c r="IF183" s="21" t="n">
        <f aca="false">IF115*15/IF157</f>
        <v>15.7840911755738</v>
      </c>
      <c r="IG183" s="21" t="n">
        <f aca="false">IG115*15/IG157</f>
        <v>15.5985366613061</v>
      </c>
      <c r="IH183" s="21" t="n">
        <f aca="false">IH115*15/IH157</f>
        <v>16.0953985764603</v>
      </c>
      <c r="II183" s="21" t="n">
        <f aca="false">II115*15/II157</f>
        <v>16.0143580296358</v>
      </c>
      <c r="IJ183" s="21" t="n">
        <f aca="false">IJ115*15/IJ157</f>
        <v>16.5461703064207</v>
      </c>
      <c r="IK183" s="21" t="n">
        <f aca="false">IK115*15/IK157</f>
        <v>15.4064345608268</v>
      </c>
      <c r="IL183" s="21" t="n">
        <f aca="false">IL115*15/IL157</f>
        <v>15.4195881827946</v>
      </c>
      <c r="IM183" s="21" t="n">
        <f aca="false">IM115*15/IM157</f>
        <v>15.5684532453436</v>
      </c>
      <c r="IN183" s="21" t="n">
        <f aca="false">IN115*15/IN157</f>
        <v>17.4541107262476</v>
      </c>
      <c r="IO183" s="21" t="n">
        <f aca="false">IO115*15/IO157</f>
        <v>15.4409881869853</v>
      </c>
      <c r="IP183" s="21" t="n">
        <f aca="false">IP115*15/IP157</f>
        <v>15.3753421717837</v>
      </c>
      <c r="IQ183" s="21" t="n">
        <f aca="false">IQ115*15/IQ157</f>
        <v>15.6069106314026</v>
      </c>
      <c r="IR183" s="21" t="n">
        <f aca="false">IR115*15/IR157</f>
        <v>15.3276885252822</v>
      </c>
      <c r="IS183" s="21" t="n">
        <f aca="false">IS115*15/IS157</f>
        <v>15.6481886560449</v>
      </c>
      <c r="IT183" s="21" t="n">
        <f aca="false">IT115*15/IT157</f>
        <v>15.7117656393612</v>
      </c>
      <c r="IU183" s="21" t="n">
        <f aca="false">IU115*15/IU157</f>
        <v>16.0569206265345</v>
      </c>
      <c r="IV183" s="21" t="e">
        <f aca="false">IV115*15/IV157</f>
        <v>#DIV/0!</v>
      </c>
    </row>
    <row r="184" customFormat="false" ht="13.2" hidden="true" customHeight="true" outlineLevel="0" collapsed="false">
      <c r="A184" s="20" t="s">
        <v>298</v>
      </c>
      <c r="B184" s="21" t="n">
        <f aca="false">B116*15/B157</f>
        <v>0</v>
      </c>
      <c r="C184" s="21" t="n">
        <f aca="false">C116*15/C157</f>
        <v>0</v>
      </c>
      <c r="D184" s="21" t="n">
        <f aca="false">D116*15/D157</f>
        <v>0.0409895509695891</v>
      </c>
      <c r="E184" s="21" t="n">
        <f aca="false">E116*15/E157</f>
        <v>0</v>
      </c>
      <c r="F184" s="21" t="n">
        <f aca="false">F116*15/F157</f>
        <v>0</v>
      </c>
      <c r="G184" s="21" t="n">
        <f aca="false">G116*15/G157</f>
        <v>0.0132175929750916</v>
      </c>
      <c r="H184" s="21" t="n">
        <f aca="false">H116*15/H157</f>
        <v>0.0520289962213657</v>
      </c>
      <c r="I184" s="21" t="n">
        <f aca="false">I116*15/I157</f>
        <v>0.0489339735576858</v>
      </c>
      <c r="J184" s="21" t="n">
        <f aca="false">J116*15/J157</f>
        <v>0.0153226538399694</v>
      </c>
      <c r="K184" s="21" t="n">
        <f aca="false">K116*15/K157</f>
        <v>0.037019442278139</v>
      </c>
      <c r="L184" s="21" t="n">
        <f aca="false">L116*15/L157</f>
        <v>0.035810033071392</v>
      </c>
      <c r="M184" s="21" t="n">
        <f aca="false">M116*15/M157</f>
        <v>0.0312478202545674</v>
      </c>
      <c r="N184" s="21" t="n">
        <f aca="false">N116*15/N157</f>
        <v>0.0419487439127488</v>
      </c>
      <c r="O184" s="21" t="n">
        <f aca="false">O116*15/O157</f>
        <v>0.0109315222086114</v>
      </c>
      <c r="P184" s="21" t="n">
        <f aca="false">P116*15/P157</f>
        <v>0.0109329419733223</v>
      </c>
      <c r="Q184" s="21" t="n">
        <f aca="false">Q116*15/Q157</f>
        <v>0.0703350362011348</v>
      </c>
      <c r="R184" s="21" t="n">
        <f aca="false">R116*15/R157</f>
        <v>0.0150770474169902</v>
      </c>
      <c r="S184" s="21" t="n">
        <f aca="false">S116*15/S157</f>
        <v>0.0391274168790651</v>
      </c>
      <c r="T184" s="21" t="n">
        <f aca="false">T116*15/T157</f>
        <v>0.0562194644990208</v>
      </c>
      <c r="U184" s="21" t="n">
        <f aca="false">U116*15/U157</f>
        <v>0.0469694163210754</v>
      </c>
      <c r="V184" s="21" t="n">
        <f aca="false">V116*15/V157</f>
        <v>0.0446847602929354</v>
      </c>
      <c r="W184" s="21" t="n">
        <f aca="false">W116*15/W157</f>
        <v>0.0557756488496428</v>
      </c>
      <c r="X184" s="21" t="n">
        <f aca="false">X116*15/X157</f>
        <v>0.00655894576754547</v>
      </c>
      <c r="Y184" s="21" t="n">
        <f aca="false">Y116*15/Y157</f>
        <v>0.0400327273359891</v>
      </c>
      <c r="Z184" s="21" t="n">
        <f aca="false">Z116*15/Z157</f>
        <v>0.0469085871430587</v>
      </c>
      <c r="AA184" s="21" t="n">
        <f aca="false">AA116*15/AA157</f>
        <v>0.0131046963046227</v>
      </c>
      <c r="AB184" s="21" t="n">
        <f aca="false">AB116*15/AB157</f>
        <v>0.0517270804530202</v>
      </c>
      <c r="AC184" s="21" t="n">
        <f aca="false">AC116*15/AC157</f>
        <v>0.0555561680008683</v>
      </c>
      <c r="AD184" s="21" t="n">
        <f aca="false">AD116*15/AD157</f>
        <v>0.0353957344615942</v>
      </c>
      <c r="AE184" s="21" t="n">
        <f aca="false">AE116*15/AE157</f>
        <v>0.0334116234352428</v>
      </c>
      <c r="AF184" s="21" t="n">
        <f aca="false">AF116*15/AF157</f>
        <v>0.0532762076604754</v>
      </c>
      <c r="AG184" s="21" t="n">
        <f aca="false">AG116*15/AG157</f>
        <v>0.0110368558202861</v>
      </c>
      <c r="AH184" s="21" t="n">
        <f aca="false">AH116*15/AH157</f>
        <v>0.021939739876271</v>
      </c>
      <c r="AI184" s="21" t="n">
        <f aca="false">AI116*15/AI157</f>
        <v>0.010924833441219</v>
      </c>
      <c r="AJ184" s="21" t="n">
        <f aca="false">AJ116*15/AJ157</f>
        <v>0.0505125791364002</v>
      </c>
      <c r="AK184" s="21" t="n">
        <f aca="false">AK116*15/AK157</f>
        <v>0.0513880024950728</v>
      </c>
      <c r="AL184" s="21" t="n">
        <f aca="false">AL116*15/AL157</f>
        <v>0.0449890370577663</v>
      </c>
      <c r="AM184" s="21" t="n">
        <f aca="false">AM116*15/AM157</f>
        <v>0.0396497996906738</v>
      </c>
      <c r="AN184" s="21" t="n">
        <f aca="false">AN116*15/AN157</f>
        <v>0.0438217508149138</v>
      </c>
      <c r="AO184" s="21" t="n">
        <f aca="false">AO116*15/AO157</f>
        <v>0.058113945235938</v>
      </c>
      <c r="AP184" s="21" t="n">
        <f aca="false">AP116*15/AP157</f>
        <v>0.0424326305560244</v>
      </c>
      <c r="AQ184" s="21" t="n">
        <f aca="false">AQ116*15/AQ157</f>
        <v>0.0110250229653326</v>
      </c>
      <c r="AR184" s="21" t="n">
        <f aca="false">AR116*15/AR157</f>
        <v>0.0131147048685237</v>
      </c>
      <c r="AS184" s="21" t="n">
        <f aca="false">AS116*15/AS157</f>
        <v>0.0131182252576046</v>
      </c>
      <c r="AT184" s="21" t="n">
        <f aca="false">AT116*15/AT157</f>
        <v>0.0694718861605311</v>
      </c>
      <c r="AU184" s="21" t="n">
        <f aca="false">AU116*15/AU157</f>
        <v>0.00874827415979082</v>
      </c>
      <c r="AV184" s="21" t="n">
        <f aca="false">AV116*15/AV157</f>
        <v>0.0378842592783237</v>
      </c>
      <c r="AW184" s="21" t="n">
        <f aca="false">AW116*15/AW157</f>
        <v>0.0109260456618297</v>
      </c>
      <c r="AX184" s="21" t="n">
        <f aca="false">AX116*15/AX157</f>
        <v>0.0387377593376776</v>
      </c>
      <c r="AY184" s="21" t="n">
        <f aca="false">AY116*15/AY157</f>
        <v>0.0543650710545361</v>
      </c>
      <c r="AZ184" s="21" t="n">
        <f aca="false">AZ116*15/AZ157</f>
        <v>0.0467269865227177</v>
      </c>
      <c r="BA184" s="21" t="n">
        <f aca="false">BA116*15/BA157</f>
        <v>0.0355992638764351</v>
      </c>
      <c r="BB184" s="21" t="n">
        <f aca="false">BB116*15/BB157</f>
        <v>0.050626694319909</v>
      </c>
      <c r="BC184" s="21" t="n">
        <f aca="false">BC116*15/BC157</f>
        <v>0.0355024846467915</v>
      </c>
      <c r="BD184" s="21" t="n">
        <f aca="false">BD116*15/BD157</f>
        <v>0.0378114022389842</v>
      </c>
      <c r="BE184" s="21" t="n">
        <f aca="false">BE116*15/BE157</f>
        <v>0.0215714485312088</v>
      </c>
      <c r="BF184" s="21" t="n">
        <f aca="false">BF116*15/BF157</f>
        <v>0.0279325810027134</v>
      </c>
      <c r="BG184" s="21" t="n">
        <f aca="false">BG116*15/BG157</f>
        <v>0.0373105179003674</v>
      </c>
      <c r="BH184" s="21" t="n">
        <f aca="false">BH116*15/BH157</f>
        <v>0.0356942436726806</v>
      </c>
      <c r="BI184" s="21" t="n">
        <f aca="false">BI116*15/BI157</f>
        <v>0.0109345960356352</v>
      </c>
      <c r="BJ184" s="21" t="n">
        <f aca="false">BJ116*15/BJ157</f>
        <v>0.0405255950156057</v>
      </c>
      <c r="BK184" s="21" t="n">
        <f aca="false">BK116*15/BK157</f>
        <v>0.0452523549862982</v>
      </c>
      <c r="BL184" s="21" t="n">
        <f aca="false">BL116*15/BL157</f>
        <v>0.0468336193260198</v>
      </c>
      <c r="BM184" s="21" t="n">
        <f aca="false">BM116*15/BM157</f>
        <v>0.0505467090609011</v>
      </c>
      <c r="BN184" s="21" t="n">
        <f aca="false">BN116*15/BN157</f>
        <v>0.0640332930490393</v>
      </c>
      <c r="BO184" s="21" t="n">
        <f aca="false">BO116*15/BO157</f>
        <v>0.0526552513239863</v>
      </c>
      <c r="BP184" s="21" t="n">
        <f aca="false">BP116*15/BP157</f>
        <v>0.0483909178247909</v>
      </c>
      <c r="BQ184" s="21" t="n">
        <f aca="false">BQ116*15/BQ157</f>
        <v>0.0513887747075037</v>
      </c>
      <c r="BR184" s="21" t="n">
        <f aca="false">BR116*15/BR157</f>
        <v>0.0545991347836673</v>
      </c>
      <c r="BS184" s="21" t="n">
        <f aca="false">BS116*15/BS157</f>
        <v>0.042396565413821</v>
      </c>
      <c r="BT184" s="21" t="n">
        <f aca="false">BT116*15/BT157</f>
        <v>0.0582020048946859</v>
      </c>
      <c r="BU184" s="21" t="n">
        <f aca="false">BU116*15/BU157</f>
        <v>0.0454961783664397</v>
      </c>
      <c r="BV184" s="21" t="n">
        <f aca="false">BV116*15/BV157</f>
        <v>0.0469355726752166</v>
      </c>
      <c r="BW184" s="21" t="n">
        <f aca="false">BW116*15/BW157</f>
        <v>0.056638948607421</v>
      </c>
      <c r="BX184" s="21" t="n">
        <f aca="false">BX116*15/BX157</f>
        <v>0.0371960409998086</v>
      </c>
      <c r="BY184" s="21" t="n">
        <f aca="false">BY116*15/BY157</f>
        <v>0.0580517149472303</v>
      </c>
      <c r="BZ184" s="21" t="n">
        <f aca="false">BZ116*15/BZ157</f>
        <v>0.0424395274440725</v>
      </c>
      <c r="CA184" s="21" t="n">
        <f aca="false">CA116*15/CA157</f>
        <v>0.0729729999439097</v>
      </c>
      <c r="CB184" s="21" t="n">
        <f aca="false">CB116*15/CB157</f>
        <v>0.0461621202038554</v>
      </c>
      <c r="CC184" s="21" t="n">
        <f aca="false">CC116*15/CC157</f>
        <v>0.0596638416318111</v>
      </c>
      <c r="CD184" s="21" t="n">
        <f aca="false">CD116*15/CD157</f>
        <v>0.0446257990473845</v>
      </c>
      <c r="CE184" s="21" t="n">
        <f aca="false">CE116*15/CE157</f>
        <v>0.0422463506451499</v>
      </c>
      <c r="CF184" s="21" t="n">
        <f aca="false">CF116*15/CF157</f>
        <v>0.0293855067594222</v>
      </c>
      <c r="CG184" s="21" t="n">
        <f aca="false">CG116*15/CG157</f>
        <v>0.0537485517233226</v>
      </c>
      <c r="CH184" s="21" t="n">
        <f aca="false">CH116*15/CH157</f>
        <v>0.0319458411492511</v>
      </c>
      <c r="CI184" s="21" t="n">
        <f aca="false">CI116*15/CI157</f>
        <v>0.054941581721658</v>
      </c>
      <c r="CJ184" s="21" t="n">
        <f aca="false">CJ116*15/CJ157</f>
        <v>0.0393266422139497</v>
      </c>
      <c r="CK184" s="21" t="n">
        <f aca="false">CK116*15/CK157</f>
        <v>0.0556844165435779</v>
      </c>
      <c r="CL184" s="21" t="n">
        <f aca="false">CL116*15/CL157</f>
        <v>0.0441086620420985</v>
      </c>
      <c r="CM184" s="21" t="n">
        <f aca="false">CM116*15/CM157</f>
        <v>0.0653602553758114</v>
      </c>
      <c r="CN184" s="21" t="n">
        <f aca="false">CN116*15/CN157</f>
        <v>0.0261972323547939</v>
      </c>
      <c r="CO184" s="21" t="n">
        <f aca="false">CO116*15/CO157</f>
        <v>0.0446091089200076</v>
      </c>
      <c r="CP184" s="21" t="n">
        <f aca="false">CP116*15/CP157</f>
        <v>0.0555150152265432</v>
      </c>
      <c r="CQ184" s="21" t="n">
        <f aca="false">CQ116*15/CQ157</f>
        <v>0.06611506716926</v>
      </c>
      <c r="CR184" s="21" t="n">
        <f aca="false">CR116*15/CR157</f>
        <v>0.0459857183277854</v>
      </c>
      <c r="CS184" s="21" t="n">
        <f aca="false">CS116*15/CS157</f>
        <v>0.0394054925083692</v>
      </c>
      <c r="CT184" s="21" t="n">
        <f aca="false">CT116*15/CT157</f>
        <v>0.0599649929994989</v>
      </c>
      <c r="CU184" s="21" t="n">
        <f aca="false">CU116*15/CU157</f>
        <v>0.0610150047911882</v>
      </c>
      <c r="CV184" s="21" t="n">
        <f aca="false">CV116*15/CV157</f>
        <v>0.0325964711671803</v>
      </c>
      <c r="CW184" s="21" t="n">
        <f aca="false">CW116*15/CW157</f>
        <v>0.0498251385729615</v>
      </c>
      <c r="CX184" s="21" t="n">
        <f aca="false">CX116*15/CX157</f>
        <v>0.0403598133707191</v>
      </c>
      <c r="CY184" s="21" t="n">
        <f aca="false">CY116*15/CY157</f>
        <v>0.0582999501874696</v>
      </c>
      <c r="CZ184" s="21" t="n">
        <f aca="false">CZ116*15/CZ157</f>
        <v>0.0606078135360311</v>
      </c>
      <c r="DA184" s="21" t="n">
        <f aca="false">DA116*15/DA157</f>
        <v>0.0516240034604809</v>
      </c>
      <c r="DB184" s="21" t="n">
        <f aca="false">DB116*15/DB157</f>
        <v>0.0441082409733094</v>
      </c>
      <c r="DC184" s="21" t="n">
        <f aca="false">DC116*15/DC157</f>
        <v>0.0485556939412077</v>
      </c>
      <c r="DD184" s="21" t="n">
        <f aca="false">DD116*15/DD157</f>
        <v>0.0258467340662186</v>
      </c>
      <c r="DE184" s="21" t="n">
        <f aca="false">DE116*15/DE157</f>
        <v>0.062460238717877</v>
      </c>
      <c r="DF184" s="21" t="n">
        <f aca="false">DF116*15/DF157</f>
        <v>0.044425889871207</v>
      </c>
      <c r="DG184" s="21" t="n">
        <f aca="false">DG116*15/DG157</f>
        <v>0.0469057705969709</v>
      </c>
      <c r="DH184" s="21" t="n">
        <f aca="false">DH116*15/DH157</f>
        <v>0.0550939838715735</v>
      </c>
      <c r="DI184" s="21" t="n">
        <f aca="false">DI116*15/DI157</f>
        <v>0.0369262836231156</v>
      </c>
      <c r="DJ184" s="21" t="n">
        <f aca="false">DJ116*15/DJ157</f>
        <v>0.0547066726700521</v>
      </c>
      <c r="DK184" s="21" t="n">
        <f aca="false">DK116*15/DK157</f>
        <v>0.0320688665564204</v>
      </c>
      <c r="DL184" s="21" t="n">
        <f aca="false">DL116*15/DL157</f>
        <v>0.0218275407138311</v>
      </c>
      <c r="DM184" s="21" t="n">
        <f aca="false">DM116*15/DM157</f>
        <v>0.0709154742281702</v>
      </c>
      <c r="DN184" s="21" t="n">
        <f aca="false">DN116*15/DN157</f>
        <v>0.0711606744575472</v>
      </c>
      <c r="DO184" s="21" t="n">
        <f aca="false">DO116*15/DO157</f>
        <v>0.0496658055161135</v>
      </c>
      <c r="DP184" s="21" t="n">
        <f aca="false">DP116*15/DP157</f>
        <v>0.0876138313772408</v>
      </c>
      <c r="DQ184" s="21" t="n">
        <f aca="false">DQ116*15/DQ157</f>
        <v>0.068394255967736</v>
      </c>
      <c r="DR184" s="21" t="n">
        <f aca="false">DR116*15/DR157</f>
        <v>0.0360766179729057</v>
      </c>
      <c r="DS184" s="21" t="n">
        <f aca="false">DS116*15/DS157</f>
        <v>0.0949257822097213</v>
      </c>
      <c r="DT184" s="21" t="n">
        <f aca="false">DT116*15/DT157</f>
        <v>0.0174690229395978</v>
      </c>
      <c r="DU184" s="21" t="n">
        <f aca="false">DU116*15/DU157</f>
        <v>0.0196049529651558</v>
      </c>
      <c r="DV184" s="21" t="n">
        <f aca="false">DV116*15/DV157</f>
        <v>0.0379430233495784</v>
      </c>
      <c r="DW184" s="21" t="n">
        <f aca="false">DW116*15/DW157</f>
        <v>0.0496836326667266</v>
      </c>
      <c r="DX184" s="21" t="n">
        <f aca="false">DX116*15/DX157</f>
        <v>0.0584674076450536</v>
      </c>
      <c r="DY184" s="21" t="n">
        <f aca="false">DY116*15/DY157</f>
        <v>0.0454657663303711</v>
      </c>
      <c r="DZ184" s="21" t="n">
        <f aca="false">DZ116*15/DZ157</f>
        <v>0.032854131976905</v>
      </c>
      <c r="EA184" s="21" t="n">
        <f aca="false">EA116*15/EA157</f>
        <v>0.0521184193705769</v>
      </c>
      <c r="EB184" s="21" t="n">
        <f aca="false">EB116*15/EB157</f>
        <v>0.0471219984716138</v>
      </c>
      <c r="EC184" s="21" t="n">
        <f aca="false">EC116*15/EC157</f>
        <v>0.0209009458605442</v>
      </c>
      <c r="ED184" s="21" t="n">
        <f aca="false">ED116*15/ED157</f>
        <v>0.0348345838716976</v>
      </c>
      <c r="EE184" s="21" t="n">
        <f aca="false">EE116*15/EE157</f>
        <v>0.0431726751987168</v>
      </c>
      <c r="EF184" s="21" t="n">
        <f aca="false">EF116*15/EF157</f>
        <v>0.0564849044229236</v>
      </c>
      <c r="EG184" s="21" t="n">
        <f aca="false">EG116*15/EG157</f>
        <v>0.0781810700859432</v>
      </c>
      <c r="EH184" s="21" t="n">
        <f aca="false">EH116*15/EH157</f>
        <v>0.0467137595889225</v>
      </c>
      <c r="EI184" s="21" t="n">
        <f aca="false">EI116*15/EI157</f>
        <v>0.0452111548729475</v>
      </c>
      <c r="EJ184" s="21" t="n">
        <f aca="false">EJ116*15/EJ157</f>
        <v>0.0574570036976498</v>
      </c>
      <c r="EK184" s="21" t="n">
        <f aca="false">EK116*15/EK157</f>
        <v>0.047757143566218</v>
      </c>
      <c r="EL184" s="21" t="n">
        <f aca="false">EL116*15/EL157</f>
        <v>0.0569984141695399</v>
      </c>
      <c r="EM184" s="21" t="n">
        <f aca="false">EM116*15/EM157</f>
        <v>0.0492427951067943</v>
      </c>
      <c r="EN184" s="21" t="n">
        <f aca="false">EN116*15/EN157</f>
        <v>0.0746099636668874</v>
      </c>
      <c r="EO184" s="21" t="n">
        <f aca="false">EO116*15/EO157</f>
        <v>0.0471613536090943</v>
      </c>
      <c r="EP184" s="21" t="n">
        <f aca="false">EP116*15/EP157</f>
        <v>0.0946444720602356</v>
      </c>
      <c r="EQ184" s="21" t="n">
        <f aca="false">EQ116*15/EQ157</f>
        <v>0.00863194354794235</v>
      </c>
      <c r="ER184" s="21" t="n">
        <f aca="false">ER116*15/ER157</f>
        <v>0.0574562821717656</v>
      </c>
      <c r="ES184" s="21" t="n">
        <f aca="false">ES116*15/ES157</f>
        <v>0.0653877317149391</v>
      </c>
      <c r="ET184" s="21" t="n">
        <f aca="false">ET116*15/ET157</f>
        <v>0.0107940286815813</v>
      </c>
      <c r="EU184" s="21" t="n">
        <f aca="false">EU116*15/EU157</f>
        <v>0.0428007434210511</v>
      </c>
      <c r="EV184" s="21" t="n">
        <f aca="false">EV116*15/EV157</f>
        <v>0.0475758291296828</v>
      </c>
      <c r="EW184" s="21" t="n">
        <f aca="false">EW116*15/EW157</f>
        <v>0.0195434361276195</v>
      </c>
      <c r="EX184" s="21" t="n">
        <f aca="false">EX116*15/EX157</f>
        <v>0.0508892639367603</v>
      </c>
      <c r="EY184" s="21" t="n">
        <f aca="false">EY116*15/EY157</f>
        <v>0.0548613331709222</v>
      </c>
      <c r="EZ184" s="21" t="n">
        <f aca="false">EZ116*15/EZ157</f>
        <v>0.0732011001156705</v>
      </c>
      <c r="FA184" s="21" t="n">
        <f aca="false">FA116*15/FA157</f>
        <v>0.037794789267387</v>
      </c>
      <c r="FB184" s="21" t="n">
        <f aca="false">FB116*15/FB157</f>
        <v>0.0413000040617509</v>
      </c>
      <c r="FC184" s="21" t="n">
        <f aca="false">FC116*15/FC157</f>
        <v>0.0764594971632672</v>
      </c>
      <c r="FD184" s="21" t="n">
        <f aca="false">FD116*15/FD157</f>
        <v>0.0443074359127338</v>
      </c>
      <c r="FE184" s="21" t="n">
        <f aca="false">FE116*15/FE157</f>
        <v>0.0109034450496993</v>
      </c>
      <c r="FF184" s="21" t="n">
        <f aca="false">FF116*15/FF157</f>
        <v>0.0350580690260712</v>
      </c>
      <c r="FG184" s="21" t="n">
        <f aca="false">FG116*15/FG157</f>
        <v>0.0673443261887333</v>
      </c>
      <c r="FH184" s="21" t="n">
        <f aca="false">FH116*15/FH157</f>
        <v>0.0622440381426436</v>
      </c>
      <c r="FI184" s="21" t="n">
        <f aca="false">FI116*15/FI157</f>
        <v>0.0282272297166883</v>
      </c>
      <c r="FJ184" s="21" t="n">
        <f aca="false">FJ116*15/FJ157</f>
        <v>0.0452178882223819</v>
      </c>
      <c r="FK184" s="21" t="n">
        <f aca="false">FK116*15/FK157</f>
        <v>0.0315283041625484</v>
      </c>
      <c r="FL184" s="21" t="n">
        <f aca="false">FL116*15/FL157</f>
        <v>0.023756402649798</v>
      </c>
      <c r="FM184" s="21" t="n">
        <f aca="false">FM116*15/FM157</f>
        <v>0.0669725277164483</v>
      </c>
      <c r="FN184" s="21" t="n">
        <f aca="false">FN116*15/FN157</f>
        <v>0.0653153566315909</v>
      </c>
      <c r="FO184" s="21" t="n">
        <f aca="false">FO116*15/FO157</f>
        <v>0.0577559774697258</v>
      </c>
      <c r="FP184" s="21" t="n">
        <f aca="false">FP116*15/FP157</f>
        <v>0.0675275201479995</v>
      </c>
      <c r="FQ184" s="21" t="n">
        <f aca="false">FQ116*15/FQ157</f>
        <v>0.000183214129113188</v>
      </c>
      <c r="FR184" s="21" t="n">
        <f aca="false">FR116*15/FR157</f>
        <v>0.0440863913181144</v>
      </c>
      <c r="FS184" s="21" t="n">
        <f aca="false">FS116*15/FS157</f>
        <v>0.0571635659864922</v>
      </c>
      <c r="FT184" s="21" t="n">
        <f aca="false">FT116*15/FT157</f>
        <v>0.0500218364851935</v>
      </c>
      <c r="FU184" s="21" t="n">
        <f aca="false">FU116*15/FU157</f>
        <v>0.065436571917692</v>
      </c>
      <c r="FV184" s="21" t="n">
        <f aca="false">FV116*15/FV157</f>
        <v>0.0419234831696911</v>
      </c>
      <c r="FW184" s="21" t="n">
        <f aca="false">FW116*15/FW157</f>
        <v>0.0434539325216619</v>
      </c>
      <c r="FX184" s="21" t="n">
        <f aca="false">FX116*15/FX157</f>
        <v>0.0732451987984337</v>
      </c>
      <c r="FY184" s="21" t="n">
        <f aca="false">FY116*15/FY157</f>
        <v>0.0434022180265192</v>
      </c>
      <c r="FZ184" s="21" t="n">
        <f aca="false">FZ116*15/FZ157</f>
        <v>0.0244332459650083</v>
      </c>
      <c r="GA184" s="21" t="n">
        <f aca="false">GA116*15/GA157</f>
        <v>0.0490822276883993</v>
      </c>
      <c r="GB184" s="21" t="n">
        <f aca="false">GB116*15/GB157</f>
        <v>0.0541242798024996</v>
      </c>
      <c r="GC184" s="21" t="n">
        <f aca="false">GC116*15/GC157</f>
        <v>0.0355233785805626</v>
      </c>
      <c r="GD184" s="21" t="n">
        <f aca="false">GD116*15/GD157</f>
        <v>0.0588001729323768</v>
      </c>
      <c r="GE184" s="21" t="n">
        <f aca="false">GE116*15/GE157</f>
        <v>0.0388374389467243</v>
      </c>
      <c r="GF184" s="21" t="n">
        <f aca="false">GF116*15/GF157</f>
        <v>0.080696814221799</v>
      </c>
      <c r="GG184" s="21" t="n">
        <f aca="false">GG116*15/GG157</f>
        <v>0.0853484734154546</v>
      </c>
      <c r="GH184" s="21" t="n">
        <f aca="false">GH116*15/GH157</f>
        <v>0.048435130751334</v>
      </c>
      <c r="GI184" s="21" t="n">
        <f aca="false">GI116*15/GI157</f>
        <v>0.0455588717802097</v>
      </c>
      <c r="GJ184" s="21" t="n">
        <f aca="false">GJ116*15/GJ157</f>
        <v>0.0409718136943264</v>
      </c>
      <c r="GK184" s="21" t="n">
        <f aca="false">GK116*15/GK157</f>
        <v>0.0505692870532891</v>
      </c>
      <c r="GL184" s="21" t="n">
        <f aca="false">GL116*15/GL157</f>
        <v>0.106256842476965</v>
      </c>
      <c r="GM184" s="21" t="n">
        <f aca="false">GM116*15/GM157</f>
        <v>0.0649700191760365</v>
      </c>
      <c r="GN184" s="21" t="n">
        <f aca="false">GN116*15/GN157</f>
        <v>0.0501586426998572</v>
      </c>
      <c r="GO184" s="21" t="n">
        <f aca="false">GO116*15/GO157</f>
        <v>0.0377909859493397</v>
      </c>
      <c r="GP184" s="21" t="n">
        <f aca="false">GP116*15/GP157</f>
        <v>0.0760148851827812</v>
      </c>
      <c r="GQ184" s="21" t="n">
        <f aca="false">GQ116*15/GQ157</f>
        <v>0.036610390632179</v>
      </c>
      <c r="GR184" s="21" t="n">
        <f aca="false">GR116*15/GR157</f>
        <v>0.0498901832069616</v>
      </c>
      <c r="GS184" s="21" t="n">
        <f aca="false">GS116*15/GS157</f>
        <v>0.0566253010354664</v>
      </c>
      <c r="GT184" s="21" t="n">
        <f aca="false">GT116*15/GT157</f>
        <v>0.0830627189051073</v>
      </c>
      <c r="GU184" s="21" t="n">
        <f aca="false">GU116*15/GU157</f>
        <v>0.060254023093281</v>
      </c>
      <c r="GV184" s="21" t="n">
        <f aca="false">GV116*15/GV157</f>
        <v>0.0396515167227917</v>
      </c>
      <c r="GW184" s="21" t="n">
        <f aca="false">GW116*15/GW157</f>
        <v>0.106180862334562</v>
      </c>
      <c r="GX184" s="21" t="n">
        <f aca="false">GX116*15/GX157</f>
        <v>0.00429494225866513</v>
      </c>
      <c r="GY184" s="21" t="n">
        <f aca="false">GY116*15/GY157</f>
        <v>0.019530650069365</v>
      </c>
      <c r="GZ184" s="21" t="n">
        <f aca="false">GZ116*15/GZ157</f>
        <v>0.0199919722885353</v>
      </c>
      <c r="HA184" s="21" t="n">
        <f aca="false">HA116*15/HA157</f>
        <v>0.0893828205655943</v>
      </c>
      <c r="HB184" s="21" t="n">
        <f aca="false">HB116*15/HB157</f>
        <v>0.051890318138901</v>
      </c>
      <c r="HC184" s="21" t="n">
        <f aca="false">HC116*15/HC157</f>
        <v>0.0174827526698472</v>
      </c>
      <c r="HD184" s="21" t="n">
        <f aca="false">HD116*15/HD157</f>
        <v>0.0392786456456731</v>
      </c>
      <c r="HE184" s="21" t="n">
        <f aca="false">HE116*15/HE157</f>
        <v>0.0859264236174722</v>
      </c>
      <c r="HF184" s="21" t="n">
        <f aca="false">HF116*15/HF157</f>
        <v>0.0544275008610996</v>
      </c>
      <c r="HG184" s="21" t="n">
        <f aca="false">HG116*15/HG157</f>
        <v>0.0410336367352707</v>
      </c>
      <c r="HH184" s="21" t="n">
        <f aca="false">HH116*15/HH157</f>
        <v>0.0750656566686018</v>
      </c>
      <c r="HI184" s="21" t="n">
        <f aca="false">HI116*15/HI157</f>
        <v>0.0875805423442181</v>
      </c>
      <c r="HJ184" s="21" t="n">
        <f aca="false">HJ116*15/HJ157</f>
        <v>0.0832134290097329</v>
      </c>
      <c r="HK184" s="21" t="n">
        <f aca="false">HK116*15/HK157</f>
        <v>0.054411315163652</v>
      </c>
      <c r="HL184" s="21" t="n">
        <f aca="false">HL116*15/HL157</f>
        <v>0.0321290700322938</v>
      </c>
      <c r="HM184" s="21" t="n">
        <f aca="false">HM116*15/HM157</f>
        <v>0.0522823324243435</v>
      </c>
      <c r="HN184" s="21" t="n">
        <f aca="false">HN116*15/HN157</f>
        <v>0.0855000669408885</v>
      </c>
      <c r="HO184" s="21" t="n">
        <f aca="false">HO116*15/HO157</f>
        <v>0.0323351928067833</v>
      </c>
      <c r="HP184" s="21" t="n">
        <f aca="false">HP116*15/HP157</f>
        <v>0.0897938606457118</v>
      </c>
      <c r="HQ184" s="21" t="n">
        <f aca="false">HQ116*15/HQ157</f>
        <v>0.0717983174785598</v>
      </c>
      <c r="HR184" s="21" t="n">
        <f aca="false">HR116*15/HR157</f>
        <v>0.036333443556041</v>
      </c>
      <c r="HS184" s="21" t="n">
        <f aca="false">HS116*15/HS157</f>
        <v>0.0397439275709064</v>
      </c>
      <c r="HT184" s="21" t="n">
        <f aca="false">HT116*15/HT157</f>
        <v>0.0311208014737114</v>
      </c>
      <c r="HU184" s="21" t="n">
        <f aca="false">HU116*15/HU157</f>
        <v>0.0532823647311709</v>
      </c>
      <c r="HV184" s="21" t="n">
        <f aca="false">HV116*15/HV157</f>
        <v>0.0286664039289355</v>
      </c>
      <c r="HW184" s="21" t="n">
        <f aca="false">HW116*15/HW157</f>
        <v>0.00868989899936514</v>
      </c>
      <c r="HX184" s="21" t="n">
        <f aca="false">HX116*15/HX157</f>
        <v>0.0356409613855348</v>
      </c>
      <c r="HY184" s="21" t="n">
        <f aca="false">HY116*15/HY157</f>
        <v>0.0404194584075267</v>
      </c>
      <c r="HZ184" s="21" t="n">
        <f aca="false">HZ116*15/HZ157</f>
        <v>0.0688828927072337</v>
      </c>
      <c r="IA184" s="21" t="n">
        <f aca="false">IA116*15/IA157</f>
        <v>0.0682233802393064</v>
      </c>
      <c r="IB184" s="21" t="n">
        <f aca="false">IB116*15/IB157</f>
        <v>0.0511598943781935</v>
      </c>
      <c r="IC184" s="21" t="n">
        <f aca="false">IC116*15/IC157</f>
        <v>0.03254127799467</v>
      </c>
      <c r="ID184" s="21" t="n">
        <f aca="false">ID116*15/ID157</f>
        <v>0.0908442516130809</v>
      </c>
      <c r="IE184" s="21" t="n">
        <f aca="false">IE116*15/IE157</f>
        <v>0.0418275535719377</v>
      </c>
      <c r="IF184" s="21" t="n">
        <f aca="false">IF116*15/IF157</f>
        <v>0.0924972909631955</v>
      </c>
      <c r="IG184" s="21" t="n">
        <f aca="false">IG116*15/IG157</f>
        <v>0.0457049559620415</v>
      </c>
      <c r="IH184" s="21" t="n">
        <f aca="false">IH116*15/IH157</f>
        <v>0.0796741301621915</v>
      </c>
      <c r="II184" s="21" t="n">
        <f aca="false">II116*15/II157</f>
        <v>0.0379996630289229</v>
      </c>
      <c r="IJ184" s="21" t="n">
        <f aca="false">IJ116*15/IJ157</f>
        <v>0.0369589274648671</v>
      </c>
      <c r="IK184" s="21" t="n">
        <f aca="false">IK116*15/IK157</f>
        <v>0.0623853534392182</v>
      </c>
      <c r="IL184" s="21" t="n">
        <f aca="false">IL116*15/IL157</f>
        <v>0.0732038951684684</v>
      </c>
      <c r="IM184" s="21" t="n">
        <f aca="false">IM116*15/IM157</f>
        <v>0.0543763306964238</v>
      </c>
      <c r="IN184" s="21" t="n">
        <f aca="false">IN116*15/IN157</f>
        <v>0.00858910744541456</v>
      </c>
      <c r="IO184" s="21" t="n">
        <f aca="false">IO116*15/IO157</f>
        <v>0.0259110054946651</v>
      </c>
      <c r="IP184" s="21" t="n">
        <f aca="false">IP116*15/IP157</f>
        <v>0.0344011294848115</v>
      </c>
      <c r="IQ184" s="21" t="n">
        <f aca="false">IQ116*15/IQ157</f>
        <v>0.0785829123913121</v>
      </c>
      <c r="IR184" s="21" t="n">
        <f aca="false">IR116*15/IR157</f>
        <v>0.0514513274702814</v>
      </c>
      <c r="IS184" s="21" t="n">
        <f aca="false">IS116*15/IS157</f>
        <v>0.065732295359133</v>
      </c>
      <c r="IT184" s="21" t="n">
        <f aca="false">IT116*15/IT157</f>
        <v>0.0930209839141969</v>
      </c>
      <c r="IU184" s="21" t="n">
        <f aca="false">IU116*15/IU157</f>
        <v>0.03148216695942</v>
      </c>
      <c r="IV184" s="21" t="e">
        <f aca="false">IV116*15/IV157</f>
        <v>#DIV/0!</v>
      </c>
    </row>
    <row r="185" customFormat="false" ht="13.2" hidden="true" customHeight="true" outlineLevel="0" collapsed="false">
      <c r="A185" s="20" t="s">
        <v>335</v>
      </c>
      <c r="B185" s="21" t="n">
        <f aca="false">B117*15/B157</f>
        <v>0.0952861937236522</v>
      </c>
      <c r="C185" s="21" t="n">
        <f aca="false">C117*15/C157</f>
        <v>1.13978928277663</v>
      </c>
      <c r="D185" s="21" t="n">
        <f aca="false">D117*15/D157</f>
        <v>3.59097945866759</v>
      </c>
      <c r="E185" s="21" t="n">
        <f aca="false">E117*15/E157</f>
        <v>0.0110816305349627</v>
      </c>
      <c r="F185" s="21" t="n">
        <f aca="false">F117*15/F157</f>
        <v>0.0872005015707527</v>
      </c>
      <c r="G185" s="21" t="n">
        <f aca="false">G117*15/G157</f>
        <v>0.321007309105918</v>
      </c>
      <c r="H185" s="21" t="n">
        <f aca="false">H117*15/H157</f>
        <v>0.469945697525089</v>
      </c>
      <c r="I185" s="21" t="n">
        <f aca="false">I117*15/I157</f>
        <v>0.0914845926817669</v>
      </c>
      <c r="J185" s="21" t="n">
        <f aca="false">J117*15/J157</f>
        <v>0.267523170024235</v>
      </c>
      <c r="K185" s="21" t="n">
        <f aca="false">K117*15/K157</f>
        <v>0.0570980525453687</v>
      </c>
      <c r="L185" s="21" t="n">
        <f aca="false">L117*15/L157</f>
        <v>0.0631758677630651</v>
      </c>
      <c r="M185" s="21" t="n">
        <f aca="false">M117*15/M157</f>
        <v>0.0550811627011198</v>
      </c>
      <c r="N185" s="21" t="n">
        <f aca="false">N117*15/N157</f>
        <v>0.194589201468338</v>
      </c>
      <c r="O185" s="21" t="n">
        <f aca="false">O117*15/O157</f>
        <v>0.24921517511087</v>
      </c>
      <c r="P185" s="21" t="n">
        <f aca="false">P117*15/P157</f>
        <v>0.241538855802764</v>
      </c>
      <c r="Q185" s="21" t="n">
        <f aca="false">Q117*15/Q157</f>
        <v>0.738822473706143</v>
      </c>
      <c r="R185" s="21" t="n">
        <f aca="false">R117*15/R157</f>
        <v>0.29107721657795</v>
      </c>
      <c r="S185" s="21" t="n">
        <f aca="false">S117*15/S157</f>
        <v>0.355071312081026</v>
      </c>
      <c r="T185" s="21" t="n">
        <f aca="false">T117*15/T157</f>
        <v>0.0554955427180284</v>
      </c>
      <c r="U185" s="21" t="n">
        <f aca="false">U117*15/U157</f>
        <v>0.131418947660387</v>
      </c>
      <c r="V185" s="21" t="n">
        <f aca="false">V117*15/V157</f>
        <v>0.0971456309383694</v>
      </c>
      <c r="W185" s="21" t="n">
        <f aca="false">W117*15/W157</f>
        <v>0.0733081567210166</v>
      </c>
      <c r="X185" s="21" t="n">
        <f aca="false">X117*15/X157</f>
        <v>0.254354890440017</v>
      </c>
      <c r="Y185" s="21" t="n">
        <f aca="false">Y117*15/Y157</f>
        <v>0.111321686639197</v>
      </c>
      <c r="Z185" s="21" t="n">
        <f aca="false">Z117*15/Z157</f>
        <v>0.115498899591668</v>
      </c>
      <c r="AA185" s="21" t="n">
        <f aca="false">AA117*15/AA157</f>
        <v>0.254099035953716</v>
      </c>
      <c r="AB185" s="21" t="n">
        <f aca="false">AB117*15/AB157</f>
        <v>0.0581440024658358</v>
      </c>
      <c r="AC185" s="21" t="n">
        <f aca="false">AC117*15/AC157</f>
        <v>0.141019167335148</v>
      </c>
      <c r="AD185" s="21" t="n">
        <f aca="false">AD117*15/AD157</f>
        <v>0.0606850157425807</v>
      </c>
      <c r="AE185" s="21" t="n">
        <f aca="false">AE117*15/AE157</f>
        <v>0.112555542849602</v>
      </c>
      <c r="AF185" s="21" t="n">
        <f aca="false">AF117*15/AF157</f>
        <v>0.203473931399597</v>
      </c>
      <c r="AG185" s="21" t="n">
        <f aca="false">AG117*15/AG157</f>
        <v>0.290526331217819</v>
      </c>
      <c r="AH185" s="21" t="n">
        <f aca="false">AH117*15/AH157</f>
        <v>0.275871835311624</v>
      </c>
      <c r="AI185" s="21" t="n">
        <f aca="false">AI117*15/AI157</f>
        <v>0.256765655270717</v>
      </c>
      <c r="AJ185" s="21" t="n">
        <f aca="false">AJ117*15/AJ157</f>
        <v>0.132979271392273</v>
      </c>
      <c r="AK185" s="21" t="n">
        <f aca="false">AK117*15/AK157</f>
        <v>0.133904813493002</v>
      </c>
      <c r="AL185" s="21" t="n">
        <f aca="false">AL117*15/AL157</f>
        <v>0.060799029974383</v>
      </c>
      <c r="AM185" s="21" t="n">
        <f aca="false">AM117*15/AM157</f>
        <v>0.207085929577187</v>
      </c>
      <c r="AN185" s="21" t="n">
        <f aca="false">AN117*15/AN157</f>
        <v>0.180239461694075</v>
      </c>
      <c r="AO185" s="21" t="n">
        <f aca="false">AO117*15/AO157</f>
        <v>0.115571779582403</v>
      </c>
      <c r="AP185" s="21" t="n">
        <f aca="false">AP117*15/AP157</f>
        <v>0.119486797093923</v>
      </c>
      <c r="AQ185" s="21" t="n">
        <f aca="false">AQ117*15/AQ157</f>
        <v>0.2876236475405</v>
      </c>
      <c r="AR185" s="21" t="n">
        <f aca="false">AR117*15/AR157</f>
        <v>0.295390976170017</v>
      </c>
      <c r="AS185" s="21" t="n">
        <f aca="false">AS117*15/AS157</f>
        <v>0.251792054613713</v>
      </c>
      <c r="AT185" s="21" t="n">
        <f aca="false">AT117*15/AT157</f>
        <v>0.0921738128756854</v>
      </c>
      <c r="AU185" s="21" t="n">
        <f aca="false">AU117*15/AU157</f>
        <v>0.269863286380196</v>
      </c>
      <c r="AV185" s="21" t="n">
        <f aca="false">AV117*15/AV157</f>
        <v>0.0602323526968061</v>
      </c>
      <c r="AW185" s="21" t="n">
        <f aca="false">AW117*15/AW157</f>
        <v>0.243954438712817</v>
      </c>
      <c r="AX185" s="21" t="n">
        <f aca="false">AX117*15/AX157</f>
        <v>0.147531614444823</v>
      </c>
      <c r="AY185" s="21" t="n">
        <f aca="false">AY117*15/AY157</f>
        <v>0.0585630263270152</v>
      </c>
      <c r="AZ185" s="21" t="n">
        <f aca="false">AZ117*15/AZ157</f>
        <v>0.159503576797685</v>
      </c>
      <c r="BA185" s="21" t="n">
        <f aca="false">BA117*15/BA157</f>
        <v>0.117659137680056</v>
      </c>
      <c r="BB185" s="21" t="n">
        <f aca="false">BB117*15/BB157</f>
        <v>0.256081993438876</v>
      </c>
      <c r="BC185" s="21" t="n">
        <f aca="false">BC117*15/BC157</f>
        <v>0.159059902883845</v>
      </c>
      <c r="BD185" s="21" t="n">
        <f aca="false">BD117*15/BD157</f>
        <v>0.164666981252498</v>
      </c>
      <c r="BE185" s="21" t="n">
        <f aca="false">BE117*15/BE157</f>
        <v>0.425873584574716</v>
      </c>
      <c r="BF185" s="21" t="n">
        <f aca="false">BF117*15/BF157</f>
        <v>0.340873779035958</v>
      </c>
      <c r="BG185" s="21" t="n">
        <f aca="false">BG117*15/BG157</f>
        <v>0.0852533456738319</v>
      </c>
      <c r="BH185" s="21" t="n">
        <f aca="false">BH117*15/BH157</f>
        <v>0.125837925795222</v>
      </c>
      <c r="BI185" s="21" t="n">
        <f aca="false">BI117*15/BI157</f>
        <v>0.264704958044109</v>
      </c>
      <c r="BJ185" s="21" t="n">
        <f aca="false">BJ117*15/BJ157</f>
        <v>0.273765030325429</v>
      </c>
      <c r="BK185" s="21" t="n">
        <f aca="false">BK117*15/BK157</f>
        <v>0.0797672383962458</v>
      </c>
      <c r="BL185" s="21" t="n">
        <f aca="false">BL117*15/BL157</f>
        <v>0.0864857346836145</v>
      </c>
      <c r="BM185" s="21" t="n">
        <f aca="false">BM117*15/BM157</f>
        <v>0.29183381000536</v>
      </c>
      <c r="BN185" s="21" t="n">
        <f aca="false">BN117*15/BN157</f>
        <v>0.432929805100346</v>
      </c>
      <c r="BO185" s="21" t="n">
        <f aca="false">BO117*15/BO157</f>
        <v>0.147012032645607</v>
      </c>
      <c r="BP185" s="21" t="n">
        <f aca="false">BP117*15/BP157</f>
        <v>0.2352202369964</v>
      </c>
      <c r="BQ185" s="21" t="n">
        <f aca="false">BQ117*15/BQ157</f>
        <v>0.115527457461014</v>
      </c>
      <c r="BR185" s="21" t="n">
        <f aca="false">BR117*15/BR157</f>
        <v>0.164557575930478</v>
      </c>
      <c r="BS185" s="21" t="n">
        <f aca="false">BS117*15/BS157</f>
        <v>0.117999916651163</v>
      </c>
      <c r="BT185" s="21" t="n">
        <f aca="false">BT117*15/BT157</f>
        <v>0.155143201694167</v>
      </c>
      <c r="BU185" s="21" t="n">
        <f aca="false">BU117*15/BU157</f>
        <v>0.226526249141044</v>
      </c>
      <c r="BV185" s="21" t="n">
        <f aca="false">BV117*15/BV157</f>
        <v>0.162842075214337</v>
      </c>
      <c r="BW185" s="21" t="n">
        <f aca="false">BW117*15/BW157</f>
        <v>0.149869512976529</v>
      </c>
      <c r="BX185" s="21" t="n">
        <f aca="false">BX117*15/BX157</f>
        <v>0.298261980913601</v>
      </c>
      <c r="BY185" s="21" t="n">
        <f aca="false">BY117*15/BY157</f>
        <v>0.125943296279684</v>
      </c>
      <c r="BZ185" s="21" t="n">
        <f aca="false">BZ117*15/BZ157</f>
        <v>0.173241919243803</v>
      </c>
      <c r="CA185" s="21" t="n">
        <f aca="false">CA117*15/CA157</f>
        <v>0.306635462934873</v>
      </c>
      <c r="CB185" s="21" t="n">
        <f aca="false">CB117*15/CB157</f>
        <v>0.273495578027549</v>
      </c>
      <c r="CC185" s="21" t="n">
        <f aca="false">CC117*15/CC157</f>
        <v>0.2363093761844</v>
      </c>
      <c r="CD185" s="21" t="n">
        <f aca="false">CD117*15/CD157</f>
        <v>0.117994193417564</v>
      </c>
      <c r="CE185" s="21" t="n">
        <f aca="false">CE117*15/CE157</f>
        <v>0.120194762156447</v>
      </c>
      <c r="CF185" s="21" t="n">
        <f aca="false">CF117*15/CF157</f>
        <v>0.572718418436175</v>
      </c>
      <c r="CG185" s="21" t="n">
        <f aca="false">CG117*15/CG157</f>
        <v>0.0947436556631227</v>
      </c>
      <c r="CH185" s="21" t="n">
        <f aca="false">CH117*15/CH157</f>
        <v>0.273122134982001</v>
      </c>
      <c r="CI185" s="21" t="n">
        <f aca="false">CI117*15/CI157</f>
        <v>0.286666035728317</v>
      </c>
      <c r="CJ185" s="21" t="n">
        <f aca="false">CJ117*15/CJ157</f>
        <v>0.272152507168191</v>
      </c>
      <c r="CK185" s="21" t="n">
        <f aca="false">CK117*15/CK157</f>
        <v>0.151600063064025</v>
      </c>
      <c r="CL185" s="21" t="n">
        <f aca="false">CL117*15/CL157</f>
        <v>0.241028806140636</v>
      </c>
      <c r="CM185" s="21" t="n">
        <f aca="false">CM117*15/CM157</f>
        <v>0.0609166049394294</v>
      </c>
      <c r="CN185" s="21" t="n">
        <f aca="false">CN117*15/CN157</f>
        <v>0.259112074939576</v>
      </c>
      <c r="CO185" s="21" t="n">
        <f aca="false">CO117*15/CO157</f>
        <v>0.094360050705262</v>
      </c>
      <c r="CP185" s="21" t="n">
        <f aca="false">CP117*15/CP157</f>
        <v>0.147333544359914</v>
      </c>
      <c r="CQ185" s="21" t="n">
        <f aca="false">CQ117*15/CQ157</f>
        <v>0.264162686614379</v>
      </c>
      <c r="CR185" s="21" t="n">
        <f aca="false">CR117*15/CR157</f>
        <v>0.331959806469187</v>
      </c>
      <c r="CS185" s="21" t="n">
        <f aca="false">CS117*15/CS157</f>
        <v>0.380748396054435</v>
      </c>
      <c r="CT185" s="21" t="n">
        <f aca="false">CT117*15/CT157</f>
        <v>0.140935336027441</v>
      </c>
      <c r="CU185" s="21" t="n">
        <f aca="false">CU117*15/CU157</f>
        <v>0.361068700839392</v>
      </c>
      <c r="CV185" s="21" t="n">
        <f aca="false">CV117*15/CV157</f>
        <v>0.265585756119714</v>
      </c>
      <c r="CW185" s="21" t="n">
        <f aca="false">CW117*15/CW157</f>
        <v>0.229115937937017</v>
      </c>
      <c r="CX185" s="21" t="n">
        <f aca="false">CX117*15/CX157</f>
        <v>0.347373486771835</v>
      </c>
      <c r="CY185" s="21" t="n">
        <f aca="false">CY117*15/CY157</f>
        <v>0.0974964206951619</v>
      </c>
      <c r="CZ185" s="21" t="n">
        <f aca="false">CZ117*15/CZ157</f>
        <v>0.328134888127619</v>
      </c>
      <c r="DA185" s="21" t="n">
        <f aca="false">DA117*15/DA157</f>
        <v>0.295745682734188</v>
      </c>
      <c r="DB185" s="21" t="n">
        <f aca="false">DB117*15/DB157</f>
        <v>0.202151262458233</v>
      </c>
      <c r="DC185" s="21" t="n">
        <f aca="false">DC117*15/DC157</f>
        <v>0.223052989352544</v>
      </c>
      <c r="DD185" s="21" t="n">
        <f aca="false">DD117*15/DD157</f>
        <v>0.470792445005418</v>
      </c>
      <c r="DE185" s="21" t="n">
        <f aca="false">DE117*15/DE157</f>
        <v>0.133692762369204</v>
      </c>
      <c r="DF185" s="21" t="n">
        <f aca="false">DF117*15/DF157</f>
        <v>0.182724293912545</v>
      </c>
      <c r="DG185" s="21" t="n">
        <f aca="false">DG117*15/DG157</f>
        <v>0.110242329900137</v>
      </c>
      <c r="DH185" s="21" t="n">
        <f aca="false">DH117*15/DH157</f>
        <v>0.282281735672149</v>
      </c>
      <c r="DI185" s="21" t="n">
        <f aca="false">DI117*15/DI157</f>
        <v>0.484606676857109</v>
      </c>
      <c r="DJ185" s="21" t="n">
        <f aca="false">DJ117*15/DJ157</f>
        <v>0.286977443341515</v>
      </c>
      <c r="DK185" s="21" t="n">
        <f aca="false">DK117*15/DK157</f>
        <v>0.277418180512143</v>
      </c>
      <c r="DL185" s="21" t="n">
        <f aca="false">DL117*15/DL157</f>
        <v>0.397583742487248</v>
      </c>
      <c r="DM185" s="21" t="n">
        <f aca="false">DM117*15/DM157</f>
        <v>0.22396574373452</v>
      </c>
      <c r="DN185" s="21" t="n">
        <f aca="false">DN117*15/DN157</f>
        <v>0.377576100169062</v>
      </c>
      <c r="DO185" s="21" t="n">
        <f aca="false">DO117*15/DO157</f>
        <v>0.35091301450066</v>
      </c>
      <c r="DP185" s="21" t="n">
        <f aca="false">DP117*15/DP157</f>
        <v>0.412820708038778</v>
      </c>
      <c r="DQ185" s="21" t="n">
        <f aca="false">DQ117*15/DQ157</f>
        <v>0.277417482040302</v>
      </c>
      <c r="DR185" s="21" t="n">
        <f aca="false">DR117*15/DR157</f>
        <v>0.479277602673273</v>
      </c>
      <c r="DS185" s="21" t="n">
        <f aca="false">DS117*15/DS157</f>
        <v>0.514640135344472</v>
      </c>
      <c r="DT185" s="21" t="n">
        <f aca="false">DT117*15/DT157</f>
        <v>0.505518398628974</v>
      </c>
      <c r="DU185" s="21" t="n">
        <f aca="false">DU117*15/DU157</f>
        <v>0.519650614869588</v>
      </c>
      <c r="DV185" s="21" t="n">
        <f aca="false">DV117*15/DV157</f>
        <v>0.288514609353044</v>
      </c>
      <c r="DW185" s="21" t="n">
        <f aca="false">DW117*15/DW157</f>
        <v>0.349507148714429</v>
      </c>
      <c r="DX185" s="21" t="n">
        <f aca="false">DX117*15/DX157</f>
        <v>0.229937148748974</v>
      </c>
      <c r="DY185" s="21" t="n">
        <f aca="false">DY117*15/DY157</f>
        <v>0.401989232196884</v>
      </c>
      <c r="DZ185" s="21" t="n">
        <f aca="false">DZ117*15/DZ157</f>
        <v>0.357771425117443</v>
      </c>
      <c r="EA185" s="21" t="n">
        <f aca="false">EA117*15/EA157</f>
        <v>0.357272955287076</v>
      </c>
      <c r="EB185" s="21" t="n">
        <f aca="false">EB117*15/EB157</f>
        <v>0.49334326500359</v>
      </c>
      <c r="EC185" s="21" t="n">
        <f aca="false">EC117*15/EC157</f>
        <v>0.480684822287296</v>
      </c>
      <c r="ED185" s="21" t="n">
        <f aca="false">ED117*15/ED157</f>
        <v>0.376097192321494</v>
      </c>
      <c r="EE185" s="21" t="n">
        <f aca="false">EE117*15/EE157</f>
        <v>0.299331956644061</v>
      </c>
      <c r="EF185" s="21" t="n">
        <f aca="false">EF117*15/EF157</f>
        <v>0.164617571820321</v>
      </c>
      <c r="EG185" s="21" t="n">
        <f aca="false">EG117*15/EG157</f>
        <v>0.510412401209904</v>
      </c>
      <c r="EH185" s="21" t="n">
        <f aca="false">EH117*15/EH157</f>
        <v>0.209125805080337</v>
      </c>
      <c r="EI185" s="21" t="n">
        <f aca="false">EI117*15/EI157</f>
        <v>0.440217868504815</v>
      </c>
      <c r="EJ185" s="21" t="n">
        <f aca="false">EJ117*15/EJ157</f>
        <v>0.353183696044226</v>
      </c>
      <c r="EK185" s="21" t="n">
        <f aca="false">EK117*15/EK157</f>
        <v>0.517849799497032</v>
      </c>
      <c r="EL185" s="21" t="n">
        <f aca="false">EL117*15/EL157</f>
        <v>0.171472646335931</v>
      </c>
      <c r="EM185" s="21" t="n">
        <f aca="false">EM117*15/EM157</f>
        <v>0.397524646011088</v>
      </c>
      <c r="EN185" s="21" t="n">
        <f aca="false">EN117*15/EN157</f>
        <v>0.604612590202376</v>
      </c>
      <c r="EO185" s="21" t="n">
        <f aca="false">EO117*15/EO157</f>
        <v>0.205851332150241</v>
      </c>
      <c r="EP185" s="21" t="n">
        <f aca="false">EP117*15/EP157</f>
        <v>0.421891010364749</v>
      </c>
      <c r="EQ185" s="21" t="n">
        <f aca="false">EQ117*15/EQ157</f>
        <v>0.474222678270061</v>
      </c>
      <c r="ER185" s="21" t="n">
        <f aca="false">ER117*15/ER157</f>
        <v>0.414316447703119</v>
      </c>
      <c r="ES185" s="21" t="n">
        <f aca="false">ES117*15/ES157</f>
        <v>0.507145200643993</v>
      </c>
      <c r="ET185" s="21" t="n">
        <f aca="false">ET117*15/ET157</f>
        <v>0.489624323733103</v>
      </c>
      <c r="EU185" s="21" t="n">
        <f aca="false">EU117*15/EU157</f>
        <v>0.497941839562737</v>
      </c>
      <c r="EV185" s="21" t="n">
        <f aca="false">EV117*15/EV157</f>
        <v>0.485388144356504</v>
      </c>
      <c r="EW185" s="21" t="n">
        <f aca="false">EW117*15/EW157</f>
        <v>0.645611188017441</v>
      </c>
      <c r="EX185" s="21" t="n">
        <f aca="false">EX117*15/EX157</f>
        <v>0.343213511596995</v>
      </c>
      <c r="EY185" s="21" t="n">
        <f aca="false">EY117*15/EY157</f>
        <v>0.348138640633865</v>
      </c>
      <c r="EZ185" s="21" t="n">
        <f aca="false">EZ117*15/EZ157</f>
        <v>0.209929699830212</v>
      </c>
      <c r="FA185" s="21" t="n">
        <f aca="false">FA117*15/FA157</f>
        <v>0.488507324907896</v>
      </c>
      <c r="FB185" s="21" t="n">
        <f aca="false">FB117*15/FB157</f>
        <v>0.3397349654738</v>
      </c>
      <c r="FC185" s="21" t="n">
        <f aca="false">FC117*15/FC157</f>
        <v>0.438986956040363</v>
      </c>
      <c r="FD185" s="21" t="n">
        <f aca="false">FD117*15/FD157</f>
        <v>0.161409995025562</v>
      </c>
      <c r="FE185" s="21" t="n">
        <f aca="false">FE117*15/FE157</f>
        <v>0.550965375363297</v>
      </c>
      <c r="FF185" s="21" t="n">
        <f aca="false">FF117*15/FF157</f>
        <v>0.417133563905999</v>
      </c>
      <c r="FG185" s="21" t="n">
        <f aca="false">FG117*15/FG157</f>
        <v>0.357404047215059</v>
      </c>
      <c r="FH185" s="21" t="n">
        <f aca="false">FH117*15/FH157</f>
        <v>0.146291761118219</v>
      </c>
      <c r="FI185" s="21" t="n">
        <f aca="false">FI117*15/FI157</f>
        <v>0.464395930754955</v>
      </c>
      <c r="FJ185" s="21" t="n">
        <f aca="false">FJ117*15/FJ157</f>
        <v>0.252403863266091</v>
      </c>
      <c r="FK185" s="21" t="n">
        <f aca="false">FK117*15/FK157</f>
        <v>0.483035763299798</v>
      </c>
      <c r="FL185" s="21" t="n">
        <f aca="false">FL117*15/FL157</f>
        <v>0.644634910671385</v>
      </c>
      <c r="FM185" s="21" t="n">
        <f aca="false">FM117*15/FM157</f>
        <v>0.495064426304234</v>
      </c>
      <c r="FN185" s="21" t="n">
        <f aca="false">FN117*15/FN157</f>
        <v>0.480998818239402</v>
      </c>
      <c r="FO185" s="21" t="n">
        <f aca="false">FO117*15/FO157</f>
        <v>0.300201973553352</v>
      </c>
      <c r="FP185" s="21" t="n">
        <f aca="false">FP117*15/FP157</f>
        <v>0.49148746769142</v>
      </c>
      <c r="FQ185" s="21" t="n">
        <f aca="false">FQ117*15/FQ157</f>
        <v>0.147458969812081</v>
      </c>
      <c r="FR185" s="21" t="n">
        <f aca="false">FR117*15/FR157</f>
        <v>0.409283045861361</v>
      </c>
      <c r="FS185" s="21" t="n">
        <f aca="false">FS117*15/FS157</f>
        <v>0.312624815079432</v>
      </c>
      <c r="FT185" s="21" t="n">
        <f aca="false">FT117*15/FT157</f>
        <v>0.382089498199065</v>
      </c>
      <c r="FU185" s="21" t="n">
        <f aca="false">FU117*15/FU157</f>
        <v>0.162034178679368</v>
      </c>
      <c r="FV185" s="21" t="n">
        <f aca="false">FV117*15/FV157</f>
        <v>0.375979245468634</v>
      </c>
      <c r="FW185" s="21" t="n">
        <f aca="false">FW117*15/FW157</f>
        <v>0.502987773464743</v>
      </c>
      <c r="FX185" s="21" t="n">
        <f aca="false">FX117*15/FX157</f>
        <v>0.559480083516491</v>
      </c>
      <c r="FY185" s="21" t="n">
        <f aca="false">FY117*15/FY157</f>
        <v>0.507489565707536</v>
      </c>
      <c r="FZ185" s="21" t="n">
        <f aca="false">FZ117*15/FZ157</f>
        <v>0.575707777246839</v>
      </c>
      <c r="GA185" s="21" t="n">
        <f aca="false">GA117*15/GA157</f>
        <v>0.356559987315695</v>
      </c>
      <c r="GB185" s="21" t="n">
        <f aca="false">GB117*15/GB157</f>
        <v>0.562259119096761</v>
      </c>
      <c r="GC185" s="21" t="n">
        <f aca="false">GC117*15/GC157</f>
        <v>0.474381831310199</v>
      </c>
      <c r="GD185" s="21" t="n">
        <f aca="false">GD117*15/GD157</f>
        <v>0.364097699442119</v>
      </c>
      <c r="GE185" s="21" t="n">
        <f aca="false">GE117*15/GE157</f>
        <v>0.603458137192052</v>
      </c>
      <c r="GF185" s="21" t="n">
        <f aca="false">GF117*15/GF157</f>
        <v>0.493180836154949</v>
      </c>
      <c r="GG185" s="21" t="n">
        <f aca="false">GG117*15/GG157</f>
        <v>0.609497051212609</v>
      </c>
      <c r="GH185" s="21" t="n">
        <f aca="false">GH117*15/GH157</f>
        <v>0.34416074383405</v>
      </c>
      <c r="GI185" s="21" t="n">
        <f aca="false">GI117*15/GI157</f>
        <v>0.563427514981126</v>
      </c>
      <c r="GJ185" s="21" t="n">
        <f aca="false">GJ117*15/GJ157</f>
        <v>0.658865926721914</v>
      </c>
      <c r="GK185" s="21" t="n">
        <f aca="false">GK117*15/GK157</f>
        <v>0.34035082481429</v>
      </c>
      <c r="GL185" s="21" t="n">
        <f aca="false">GL117*15/GL157</f>
        <v>0.532597624043731</v>
      </c>
      <c r="GM185" s="21" t="n">
        <f aca="false">GM117*15/GM157</f>
        <v>0.39192644965136</v>
      </c>
      <c r="GN185" s="21" t="n">
        <f aca="false">GN117*15/GN157</f>
        <v>0.334907767639862</v>
      </c>
      <c r="GO185" s="21" t="n">
        <f aca="false">GO117*15/GO157</f>
        <v>0.51275187514075</v>
      </c>
      <c r="GP185" s="21" t="n">
        <f aca="false">GP117*15/GP157</f>
        <v>0.52321064682677</v>
      </c>
      <c r="GQ185" s="21" t="n">
        <f aca="false">GQ117*15/GQ157</f>
        <v>0.640277255837931</v>
      </c>
      <c r="GR185" s="21" t="n">
        <f aca="false">GR117*15/GR157</f>
        <v>0.385226656675448</v>
      </c>
      <c r="GS185" s="21" t="n">
        <f aca="false">GS117*15/GS157</f>
        <v>0.550259752022946</v>
      </c>
      <c r="GT185" s="21" t="n">
        <f aca="false">GT117*15/GT157</f>
        <v>0.601077561615612</v>
      </c>
      <c r="GU185" s="21" t="n">
        <f aca="false">GU117*15/GU157</f>
        <v>0.546227903281238</v>
      </c>
      <c r="GV185" s="21" t="n">
        <f aca="false">GV117*15/GV157</f>
        <v>0.442665343236386</v>
      </c>
      <c r="GW185" s="21" t="n">
        <f aca="false">GW117*15/GW157</f>
        <v>0.537309767742535</v>
      </c>
      <c r="GX185" s="21" t="n">
        <f aca="false">GX117*15/GX157</f>
        <v>0.688941098569113</v>
      </c>
      <c r="GY185" s="21" t="n">
        <f aca="false">GY117*15/GY157</f>
        <v>0.668140185058038</v>
      </c>
      <c r="GZ185" s="21" t="n">
        <f aca="false">GZ117*15/GZ157</f>
        <v>0.448986921758244</v>
      </c>
      <c r="HA185" s="21" t="n">
        <f aca="false">HA117*15/HA157</f>
        <v>0.602046689979781</v>
      </c>
      <c r="HB185" s="21" t="n">
        <f aca="false">HB117*15/HB157</f>
        <v>0.561512563325172</v>
      </c>
      <c r="HC185" s="21" t="n">
        <f aca="false">HC117*15/HC157</f>
        <v>0.428872707981926</v>
      </c>
      <c r="HD185" s="21" t="n">
        <f aca="false">HD117*15/HD157</f>
        <v>0.416533261598073</v>
      </c>
      <c r="HE185" s="21" t="n">
        <f aca="false">HE117*15/HE157</f>
        <v>0.603118186197548</v>
      </c>
      <c r="HF185" s="21" t="n">
        <f aca="false">HF117*15/HF157</f>
        <v>0.298481409319374</v>
      </c>
      <c r="HG185" s="21" t="n">
        <f aca="false">HG117*15/HG157</f>
        <v>0.624329171834854</v>
      </c>
      <c r="HH185" s="21" t="n">
        <f aca="false">HH117*15/HH157</f>
        <v>0.591547101065436</v>
      </c>
      <c r="HI185" s="21" t="n">
        <f aca="false">HI117*15/HI157</f>
        <v>0.54032995647534</v>
      </c>
      <c r="HJ185" s="21" t="n">
        <f aca="false">HJ117*15/HJ157</f>
        <v>0.54040732734634</v>
      </c>
      <c r="HK185" s="21" t="n">
        <f aca="false">HK117*15/HK157</f>
        <v>0.230744624279629</v>
      </c>
      <c r="HL185" s="21" t="n">
        <f aca="false">HL117*15/HL157</f>
        <v>0.645038904458315</v>
      </c>
      <c r="HM185" s="21" t="n">
        <f aca="false">HM117*15/HM157</f>
        <v>0.53503489892922</v>
      </c>
      <c r="HN185" s="21" t="n">
        <f aca="false">HN117*15/HN157</f>
        <v>0.52813849203579</v>
      </c>
      <c r="HO185" s="21" t="n">
        <f aca="false">HO117*15/HO157</f>
        <v>0.66117559614883</v>
      </c>
      <c r="HP185" s="21" t="n">
        <f aca="false">HP117*15/HP157</f>
        <v>0.535325874106727</v>
      </c>
      <c r="HQ185" s="21" t="n">
        <f aca="false">HQ117*15/HQ157</f>
        <v>0.534365886894696</v>
      </c>
      <c r="HR185" s="21" t="n">
        <f aca="false">HR117*15/HR157</f>
        <v>0.678130871483843</v>
      </c>
      <c r="HS185" s="21" t="n">
        <f aca="false">HS117*15/HS157</f>
        <v>0.577154462458974</v>
      </c>
      <c r="HT185" s="21" t="n">
        <f aca="false">HT117*15/HT157</f>
        <v>0.713144433761214</v>
      </c>
      <c r="HU185" s="21" t="n">
        <f aca="false">HU117*15/HU157</f>
        <v>0.456564784151343</v>
      </c>
      <c r="HV185" s="21" t="n">
        <f aca="false">HV117*15/HV157</f>
        <v>0.466438597883395</v>
      </c>
      <c r="HW185" s="21" t="n">
        <f aca="false">HW117*15/HW157</f>
        <v>0.444217944339353</v>
      </c>
      <c r="HX185" s="21" t="n">
        <f aca="false">HX117*15/HX157</f>
        <v>0.445010708046086</v>
      </c>
      <c r="HY185" s="21" t="n">
        <f aca="false">HY117*15/HY157</f>
        <v>0.611240008276237</v>
      </c>
      <c r="HZ185" s="21" t="n">
        <f aca="false">HZ117*15/HZ157</f>
        <v>0.784178994181645</v>
      </c>
      <c r="IA185" s="21" t="n">
        <f aca="false">IA117*15/IA157</f>
        <v>0.670027501509434</v>
      </c>
      <c r="IB185" s="21" t="n">
        <f aca="false">IB117*15/IB157</f>
        <v>0.6311610061465</v>
      </c>
      <c r="IC185" s="21" t="n">
        <f aca="false">IC117*15/IC157</f>
        <v>0.843846497301197</v>
      </c>
      <c r="ID185" s="21" t="n">
        <f aca="false">ID117*15/ID157</f>
        <v>0.611890301080947</v>
      </c>
      <c r="IE185" s="21" t="n">
        <f aca="false">IE117*15/IE157</f>
        <v>0.395958867616975</v>
      </c>
      <c r="IF185" s="21" t="n">
        <f aca="false">IF117*15/IF157</f>
        <v>0.46584811278265</v>
      </c>
      <c r="IG185" s="21" t="n">
        <f aca="false">IG117*15/IG157</f>
        <v>0.641962757534999</v>
      </c>
      <c r="IH185" s="21" t="n">
        <f aca="false">IH117*15/IH157</f>
        <v>0.407748527335521</v>
      </c>
      <c r="II185" s="21" t="n">
        <f aca="false">II117*15/II157</f>
        <v>0.483326669074394</v>
      </c>
      <c r="IJ185" s="21" t="n">
        <f aca="false">IJ117*15/IJ157</f>
        <v>0.475039297493602</v>
      </c>
      <c r="IK185" s="21" t="n">
        <f aca="false">IK117*15/IK157</f>
        <v>0.755871451220023</v>
      </c>
      <c r="IL185" s="21" t="n">
        <f aca="false">IL117*15/IL157</f>
        <v>0.723624760472664</v>
      </c>
      <c r="IM185" s="21" t="n">
        <f aca="false">IM117*15/IM157</f>
        <v>0.651781729339806</v>
      </c>
      <c r="IN185" s="21" t="n">
        <f aca="false">IN117*15/IN157</f>
        <v>7.67521753448094</v>
      </c>
      <c r="IO185" s="21" t="n">
        <f aca="false">IO117*15/IO157</f>
        <v>0.728244191579144</v>
      </c>
      <c r="IP185" s="21" t="n">
        <f aca="false">IP117*15/IP157</f>
        <v>0.927280006384351</v>
      </c>
      <c r="IQ185" s="21" t="n">
        <f aca="false">IQ117*15/IQ157</f>
        <v>0.587426066736497</v>
      </c>
      <c r="IR185" s="21" t="n">
        <f aca="false">IR117*15/IR157</f>
        <v>0.765862911586376</v>
      </c>
      <c r="IS185" s="21" t="n">
        <f aca="false">IS117*15/IS157</f>
        <v>0.764726438226061</v>
      </c>
      <c r="IT185" s="21" t="n">
        <f aca="false">IT117*15/IT157</f>
        <v>0.656319382826356</v>
      </c>
      <c r="IU185" s="21" t="n">
        <f aca="false">IU117*15/IU157</f>
        <v>0.568155420373476</v>
      </c>
      <c r="IV185" s="21" t="e">
        <f aca="false">IV117*15/IV157</f>
        <v>#DIV/0!</v>
      </c>
    </row>
    <row r="186" customFormat="false" ht="13.2" hidden="true" customHeight="true" outlineLevel="0" collapsed="false">
      <c r="A186" s="20" t="s">
        <v>299</v>
      </c>
      <c r="B186" s="21" t="n">
        <f aca="false">B118*15/B157</f>
        <v>0</v>
      </c>
      <c r="C186" s="21" t="n">
        <f aca="false">C118*15/C157</f>
        <v>0</v>
      </c>
      <c r="D186" s="21" t="n">
        <f aca="false">D118*15/D157</f>
        <v>0</v>
      </c>
      <c r="E186" s="21" t="n">
        <f aca="false">E118*15/E157</f>
        <v>0</v>
      </c>
      <c r="F186" s="21" t="n">
        <f aca="false">F118*15/F157</f>
        <v>0</v>
      </c>
      <c r="G186" s="21" t="n">
        <f aca="false">G118*15/G157</f>
        <v>0.164980240905633</v>
      </c>
      <c r="H186" s="21" t="n">
        <f aca="false">H118*15/H157</f>
        <v>0.131119488732266</v>
      </c>
      <c r="I186" s="21" t="n">
        <f aca="false">I118*15/I157</f>
        <v>0.0140276523343539</v>
      </c>
      <c r="J186" s="21" t="n">
        <f aca="false">J118*15/J157</f>
        <v>0.157030692967487</v>
      </c>
      <c r="K186" s="21" t="n">
        <f aca="false">K118*15/K157</f>
        <v>0.0364793498098111</v>
      </c>
      <c r="L186" s="21" t="n">
        <f aca="false">L118*15/L157</f>
        <v>0.0684853660895861</v>
      </c>
      <c r="M186" s="21" t="n">
        <f aca="false">M118*15/M157</f>
        <v>0.0439884749245324</v>
      </c>
      <c r="N186" s="21" t="n">
        <f aca="false">N118*15/N157</f>
        <v>0.0504743299753984</v>
      </c>
      <c r="O186" s="21" t="n">
        <f aca="false">O118*15/O157</f>
        <v>0.132711502716333</v>
      </c>
      <c r="P186" s="21" t="n">
        <f aca="false">P118*15/P157</f>
        <v>0.115491240451701</v>
      </c>
      <c r="Q186" s="21" t="n">
        <f aca="false">Q118*15/Q157</f>
        <v>0.157431068190132</v>
      </c>
      <c r="R186" s="21" t="n">
        <f aca="false">R118*15/R157</f>
        <v>0.084897611012252</v>
      </c>
      <c r="S186" s="21" t="n">
        <f aca="false">S118*15/S157</f>
        <v>0.095963019334125</v>
      </c>
      <c r="T186" s="21" t="n">
        <f aca="false">T118*15/T157</f>
        <v>0.0460921799095339</v>
      </c>
      <c r="U186" s="21" t="n">
        <f aca="false">U118*15/U157</f>
        <v>0.0458433579096951</v>
      </c>
      <c r="V186" s="21" t="n">
        <f aca="false">V118*15/V157</f>
        <v>0.0757364765841589</v>
      </c>
      <c r="W186" s="21" t="n">
        <f aca="false">W118*15/W157</f>
        <v>0.0208674926233057</v>
      </c>
      <c r="X186" s="21" t="n">
        <f aca="false">X118*15/X157</f>
        <v>0.144776900888463</v>
      </c>
      <c r="Y186" s="21" t="n">
        <f aca="false">Y118*15/Y157</f>
        <v>0.0626091442330898</v>
      </c>
      <c r="Z186" s="21" t="n">
        <f aca="false">Z118*15/Z157</f>
        <v>0.0334575290112577</v>
      </c>
      <c r="AA186" s="21" t="n">
        <f aca="false">AA118*15/AA157</f>
        <v>0.136022266236636</v>
      </c>
      <c r="AB186" s="21" t="n">
        <f aca="false">AB118*15/AB157</f>
        <v>0.0478697434098508</v>
      </c>
      <c r="AC186" s="21" t="n">
        <f aca="false">AC118*15/AC157</f>
        <v>0.00350372066028554</v>
      </c>
      <c r="AD186" s="21" t="n">
        <f aca="false">AD118*15/AD157</f>
        <v>0.0418640779500273</v>
      </c>
      <c r="AE186" s="21" t="n">
        <f aca="false">AE118*15/AE157</f>
        <v>0.0158036001495699</v>
      </c>
      <c r="AF186" s="21" t="n">
        <f aca="false">AF118*15/AF157</f>
        <v>0.118997593463235</v>
      </c>
      <c r="AG186" s="21" t="n">
        <f aca="false">AG118*15/AG157</f>
        <v>0.12702974594069</v>
      </c>
      <c r="AH186" s="21" t="n">
        <f aca="false">AH118*15/AH157</f>
        <v>0.0916673229217934</v>
      </c>
      <c r="AI186" s="21" t="n">
        <f aca="false">AI118*15/AI157</f>
        <v>0.141242656453622</v>
      </c>
      <c r="AJ186" s="21" t="n">
        <f aca="false">AJ118*15/AJ157</f>
        <v>0.00313037775502322</v>
      </c>
      <c r="AK186" s="21" t="n">
        <f aca="false">AK118*15/AK157</f>
        <v>0.00352266302327108</v>
      </c>
      <c r="AL186" s="21" t="n">
        <f aca="false">AL118*15/AL157</f>
        <v>0.0443326727643859</v>
      </c>
      <c r="AM186" s="21" t="n">
        <f aca="false">AM118*15/AM157</f>
        <v>0.0607776272656607</v>
      </c>
      <c r="AN186" s="21" t="n">
        <f aca="false">AN118*15/AN157</f>
        <v>0.0794556464695122</v>
      </c>
      <c r="AO186" s="21" t="n">
        <f aca="false">AO118*15/AO157</f>
        <v>0.026430505867643</v>
      </c>
      <c r="AP186" s="21" t="n">
        <f aca="false">AP118*15/AP157</f>
        <v>0.0285419204148423</v>
      </c>
      <c r="AQ186" s="21" t="n">
        <f aca="false">AQ118*15/AQ157</f>
        <v>0.173826787077695</v>
      </c>
      <c r="AR186" s="21" t="n">
        <f aca="false">AR118*15/AR157</f>
        <v>0.165419121062042</v>
      </c>
      <c r="AS186" s="21" t="n">
        <f aca="false">AS118*15/AS157</f>
        <v>0.141333427286736</v>
      </c>
      <c r="AT186" s="21" t="n">
        <f aca="false">AT118*15/AT157</f>
        <v>0.0264999991415822</v>
      </c>
      <c r="AU186" s="21" t="n">
        <f aca="false">AU118*15/AU157</f>
        <v>0.162068066749812</v>
      </c>
      <c r="AV186" s="21" t="n">
        <f aca="false">AV118*15/AV157</f>
        <v>0.0421626913412797</v>
      </c>
      <c r="AW186" s="21" t="n">
        <f aca="false">AW118*15/AW157</f>
        <v>0.137813003661367</v>
      </c>
      <c r="AX186" s="21" t="n">
        <f aca="false">AX118*15/AX157</f>
        <v>0.0171733013491558</v>
      </c>
      <c r="AY186" s="21" t="n">
        <f aca="false">AY118*15/AY157</f>
        <v>0.00892865263219085</v>
      </c>
      <c r="AZ186" s="21" t="n">
        <f aca="false">AZ118*15/AZ157</f>
        <v>0.00175410539206328</v>
      </c>
      <c r="BA186" s="21" t="n">
        <f aca="false">BA118*15/BA157</f>
        <v>0.0175399454989511</v>
      </c>
      <c r="BB186" s="21" t="n">
        <f aca="false">BB118*15/BB157</f>
        <v>0.0815561652950968</v>
      </c>
      <c r="BC186" s="21" t="n">
        <f aca="false">BC118*15/BC157</f>
        <v>0.0227399404191769</v>
      </c>
      <c r="BD186" s="21" t="n">
        <f aca="false">BD118*15/BD157</f>
        <v>0.00350680052030526</v>
      </c>
      <c r="BE186" s="21" t="n">
        <f aca="false">BE118*15/BE157</f>
        <v>0.163251712875304</v>
      </c>
      <c r="BF186" s="21" t="n">
        <f aca="false">BF118*15/BF157</f>
        <v>0.077917094728966</v>
      </c>
      <c r="BG186" s="21" t="n">
        <f aca="false">BG118*15/BG157</f>
        <v>0.0193716664158749</v>
      </c>
      <c r="BH186" s="21" t="n">
        <f aca="false">BH118*15/BH157</f>
        <v>0.0334148108386337</v>
      </c>
      <c r="BI186" s="21" t="n">
        <f aca="false">BI118*15/BI157</f>
        <v>0.15171293688026</v>
      </c>
      <c r="BJ186" s="21" t="n">
        <f aca="false">BJ118*15/BJ157</f>
        <v>0.0856329499543948</v>
      </c>
      <c r="BK186" s="21" t="n">
        <f aca="false">BK118*15/BK157</f>
        <v>0.0214042315368462</v>
      </c>
      <c r="BL186" s="21" t="n">
        <f aca="false">BL118*15/BL157</f>
        <v>0.0457108165511898</v>
      </c>
      <c r="BM186" s="21" t="n">
        <f aca="false">BM118*15/BM157</f>
        <v>0.102217267108826</v>
      </c>
      <c r="BN186" s="21" t="n">
        <f aca="false">BN118*15/BN157</f>
        <v>0.0498230366980022</v>
      </c>
      <c r="BO186" s="21" t="n">
        <f aca="false">BO118*15/BO157</f>
        <v>0.0221667088231499</v>
      </c>
      <c r="BP186" s="21" t="n">
        <f aca="false">BP118*15/BP157</f>
        <v>0.0884338554171831</v>
      </c>
      <c r="BQ186" s="21" t="n">
        <f aca="false">BQ118*15/BQ157</f>
        <v>0.00176135797933271</v>
      </c>
      <c r="BR186" s="21" t="n">
        <f aca="false">BR118*15/BR157</f>
        <v>0.0214243613976099</v>
      </c>
      <c r="BS186" s="21" t="n">
        <f aca="false">BS118*15/BS157</f>
        <v>0.0211088962345133</v>
      </c>
      <c r="BT186" s="21" t="n">
        <f aca="false">BT118*15/BT157</f>
        <v>0.0126114408629949</v>
      </c>
      <c r="BU186" s="21" t="n">
        <f aca="false">BU118*15/BU157</f>
        <v>0.00667558385165564</v>
      </c>
      <c r="BV186" s="21" t="n">
        <f aca="false">BV118*15/BV157</f>
        <v>0.0387625832348778</v>
      </c>
      <c r="BW186" s="21" t="n">
        <f aca="false">BW118*15/BW157</f>
        <v>0.0228974846253876</v>
      </c>
      <c r="BX186" s="21" t="n">
        <f aca="false">BX118*15/BX157</f>
        <v>0.0896929575047717</v>
      </c>
      <c r="BY186" s="21" t="n">
        <f aca="false">BY118*15/BY157</f>
        <v>0.0105608812914713</v>
      </c>
      <c r="BZ186" s="21" t="n">
        <f aca="false">BZ118*15/BZ157</f>
        <v>0.0404997161193653</v>
      </c>
      <c r="CA186" s="21" t="n">
        <f aca="false">CA118*15/CA157</f>
        <v>0.0958778208713387</v>
      </c>
      <c r="CB186" s="21" t="n">
        <f aca="false">CB118*15/CB157</f>
        <v>0.0163307840919917</v>
      </c>
      <c r="CC186" s="21" t="n">
        <f aca="false">CC118*15/CC157</f>
        <v>0.0679390172833605</v>
      </c>
      <c r="CD186" s="21" t="n">
        <f aca="false">CD118*15/CD157</f>
        <v>0.00527696810263358</v>
      </c>
      <c r="CE186" s="21" t="n">
        <f aca="false">CE118*15/CE157</f>
        <v>0.0140227370362194</v>
      </c>
      <c r="CF186" s="21" t="n">
        <f aca="false">CF118*15/CF157</f>
        <v>0.148322181092703</v>
      </c>
      <c r="CG186" s="21" t="n">
        <f aca="false">CG118*15/CG157</f>
        <v>0.0211857564504008</v>
      </c>
      <c r="CH186" s="21" t="n">
        <f aca="false">CH118*15/CH157</f>
        <v>0.0930050619478987</v>
      </c>
      <c r="CI186" s="21" t="n">
        <f aca="false">CI118*15/CI157</f>
        <v>0.105681310255414</v>
      </c>
      <c r="CJ186" s="21" t="n">
        <f aca="false">CJ118*15/CJ157</f>
        <v>0.0981739855160287</v>
      </c>
      <c r="CK186" s="21" t="n">
        <f aca="false">CK118*15/CK157</f>
        <v>0.0100922158566183</v>
      </c>
      <c r="CL186" s="21" t="n">
        <f aca="false">CL118*15/CL157</f>
        <v>0.062589804359272</v>
      </c>
      <c r="CM186" s="21" t="n">
        <f aca="false">CM118*15/CM157</f>
        <v>0.0426416684161173</v>
      </c>
      <c r="CN186" s="21" t="n">
        <f aca="false">CN118*15/CN157</f>
        <v>0.0740030852353891</v>
      </c>
      <c r="CO186" s="21" t="n">
        <f aca="false">CO118*15/CO157</f>
        <v>0.0843999121164273</v>
      </c>
      <c r="CP186" s="21" t="n">
        <f aca="false">CP118*15/CP157</f>
        <v>0.0469671783639603</v>
      </c>
      <c r="CQ186" s="21" t="n">
        <f aca="false">CQ118*15/CQ157</f>
        <v>0.0799179297284939</v>
      </c>
      <c r="CR186" s="21" t="n">
        <f aca="false">CR118*15/CR157</f>
        <v>0.0397044076031192</v>
      </c>
      <c r="CS186" s="21" t="n">
        <f aca="false">CS118*15/CS157</f>
        <v>0.108725649013107</v>
      </c>
      <c r="CT186" s="21" t="n">
        <f aca="false">CT118*15/CT157</f>
        <v>0.0280131024986165</v>
      </c>
      <c r="CU186" s="21" t="n">
        <f aca="false">CU118*15/CU157</f>
        <v>0.111660400064245</v>
      </c>
      <c r="CV186" s="21" t="n">
        <f aca="false">CV118*15/CV157</f>
        <v>0.0976475582379199</v>
      </c>
      <c r="CW186" s="21" t="n">
        <f aca="false">CW118*15/CW157</f>
        <v>0.0785571493236119</v>
      </c>
      <c r="CX186" s="21" t="n">
        <f aca="false">CX118*15/CX157</f>
        <v>0.118437783131259</v>
      </c>
      <c r="CY186" s="21" t="n">
        <f aca="false">CY118*15/CY157</f>
        <v>0</v>
      </c>
      <c r="CZ186" s="21" t="n">
        <f aca="false">CZ118*15/CZ157</f>
        <v>0.10067689239775</v>
      </c>
      <c r="DA186" s="21" t="n">
        <f aca="false">DA118*15/DA157</f>
        <v>0.0830890367164027</v>
      </c>
      <c r="DB186" s="21" t="n">
        <f aca="false">DB118*15/DB157</f>
        <v>0.102576755697638</v>
      </c>
      <c r="DC186" s="21" t="n">
        <f aca="false">DC118*15/DC157</f>
        <v>0.0643763594232024</v>
      </c>
      <c r="DD186" s="21" t="n">
        <f aca="false">DD118*15/DD157</f>
        <v>0.132442154073121</v>
      </c>
      <c r="DE186" s="21" t="n">
        <f aca="false">DE118*15/DE157</f>
        <v>0.0316537609345475</v>
      </c>
      <c r="DF186" s="21" t="n">
        <f aca="false">DF118*15/DF157</f>
        <v>0.00875554831457268</v>
      </c>
      <c r="DG186" s="21" t="n">
        <f aca="false">DG118*15/DG157</f>
        <v>0.0211298021753733</v>
      </c>
      <c r="DH186" s="21" t="n">
        <f aca="false">DH118*15/DH157</f>
        <v>0.0729660209906903</v>
      </c>
      <c r="DI186" s="21" t="n">
        <f aca="false">DI118*15/DI157</f>
        <v>0.128683501365181</v>
      </c>
      <c r="DJ186" s="21" t="n">
        <f aca="false">DJ118*15/DJ157</f>
        <v>0.0238369282552394</v>
      </c>
      <c r="DK186" s="21" t="n">
        <f aca="false">DK118*15/DK157</f>
        <v>0.0942014917680725</v>
      </c>
      <c r="DL186" s="21" t="n">
        <f aca="false">DL118*15/DL157</f>
        <v>0.173793442284143</v>
      </c>
      <c r="DM186" s="21" t="n">
        <f aca="false">DM118*15/DM157</f>
        <v>0.0873510725749684</v>
      </c>
      <c r="DN186" s="21" t="n">
        <f aca="false">DN118*15/DN157</f>
        <v>0.107096152736447</v>
      </c>
      <c r="DO186" s="21" t="n">
        <f aca="false">DO118*15/DO157</f>
        <v>0.104685964714526</v>
      </c>
      <c r="DP186" s="21" t="n">
        <f aca="false">DP118*15/DP157</f>
        <v>0.138223831768421</v>
      </c>
      <c r="DQ186" s="21" t="n">
        <f aca="false">DQ118*15/DQ157</f>
        <v>0.0782668137257454</v>
      </c>
      <c r="DR186" s="21" t="n">
        <f aca="false">DR118*15/DR157</f>
        <v>0.123913319076489</v>
      </c>
      <c r="DS186" s="21" t="n">
        <f aca="false">DS118*15/DS157</f>
        <v>0.13833275883802</v>
      </c>
      <c r="DT186" s="21" t="n">
        <f aca="false">DT118*15/DT157</f>
        <v>0.179027262921932</v>
      </c>
      <c r="DU186" s="21" t="n">
        <f aca="false">DU118*15/DU157</f>
        <v>0.161420375556922</v>
      </c>
      <c r="DV186" s="21" t="n">
        <f aca="false">DV118*15/DV157</f>
        <v>0.073899160809976</v>
      </c>
      <c r="DW186" s="21" t="n">
        <f aca="false">DW118*15/DW157</f>
        <v>0.108760450873689</v>
      </c>
      <c r="DX186" s="21" t="n">
        <f aca="false">DX118*15/DX157</f>
        <v>0.013629971681369</v>
      </c>
      <c r="DY186" s="21" t="n">
        <f aca="false">DY118*15/DY157</f>
        <v>0.107525872391621</v>
      </c>
      <c r="DZ186" s="21" t="n">
        <f aca="false">DZ118*15/DZ157</f>
        <v>0.134679205444713</v>
      </c>
      <c r="EA186" s="21" t="n">
        <f aca="false">EA118*15/EA157</f>
        <v>0.0958683440791876</v>
      </c>
      <c r="EB186" s="21" t="n">
        <f aca="false">EB118*15/EB157</f>
        <v>0.118196948526049</v>
      </c>
      <c r="EC186" s="21" t="n">
        <f aca="false">EC118*15/EC157</f>
        <v>0.198857454300894</v>
      </c>
      <c r="ED186" s="21" t="n">
        <f aca="false">ED118*15/ED157</f>
        <v>0.125291240413722</v>
      </c>
      <c r="EE186" s="21" t="n">
        <f aca="false">EE118*15/EE157</f>
        <v>0.0833839087465012</v>
      </c>
      <c r="EF186" s="21" t="n">
        <f aca="false">EF118*15/EF157</f>
        <v>0.0178114630420297</v>
      </c>
      <c r="EG186" s="21" t="n">
        <f aca="false">EG118*15/EG157</f>
        <v>0.152368896000398</v>
      </c>
      <c r="EH186" s="21" t="n">
        <f aca="false">EH118*15/EH157</f>
        <v>0.0175360886023837</v>
      </c>
      <c r="EI186" s="21" t="n">
        <f aca="false">EI118*15/EI157</f>
        <v>0.0678880762023793</v>
      </c>
      <c r="EJ186" s="21" t="n">
        <f aca="false">EJ118*15/EJ157</f>
        <v>0.0644582566043207</v>
      </c>
      <c r="EK186" s="21" t="n">
        <f aca="false">EK118*15/EK157</f>
        <v>0.140325539020446</v>
      </c>
      <c r="EL186" s="21" t="n">
        <f aca="false">EL118*15/EL157</f>
        <v>0.00179733887807208</v>
      </c>
      <c r="EM186" s="21" t="n">
        <f aca="false">EM118*15/EM157</f>
        <v>0.0438829093527047</v>
      </c>
      <c r="EN186" s="21" t="n">
        <f aca="false">EN118*15/EN157</f>
        <v>0.159994685826623</v>
      </c>
      <c r="EO186" s="21" t="n">
        <f aca="false">EO118*15/EO157</f>
        <v>0.00177041129374982</v>
      </c>
      <c r="EP186" s="21" t="n">
        <f aca="false">EP118*15/EP157</f>
        <v>0.138823845251541</v>
      </c>
      <c r="EQ186" s="21" t="n">
        <f aca="false">EQ118*15/EQ157</f>
        <v>0.134394933250416</v>
      </c>
      <c r="ER186" s="21" t="n">
        <f aca="false">ER118*15/ER157</f>
        <v>0.0949377967807945</v>
      </c>
      <c r="ES186" s="21" t="n">
        <f aca="false">ES118*15/ES157</f>
        <v>0.134022225262115</v>
      </c>
      <c r="ET186" s="21" t="n">
        <f aca="false">ET118*15/ET157</f>
        <v>0.176992191716368</v>
      </c>
      <c r="EU186" s="21" t="n">
        <f aca="false">EU118*15/EU157</f>
        <v>0.113032497611667</v>
      </c>
      <c r="EV186" s="21" t="n">
        <f aca="false">EV118*15/EV157</f>
        <v>0.141497570063301</v>
      </c>
      <c r="EW186" s="21" t="n">
        <f aca="false">EW118*15/EW157</f>
        <v>0.178032363795048</v>
      </c>
      <c r="EX186" s="21" t="n">
        <f aca="false">EX118*15/EX157</f>
        <v>0.0645367753848942</v>
      </c>
      <c r="EY186" s="21" t="n">
        <f aca="false">EY118*15/EY157</f>
        <v>0.0968772004110398</v>
      </c>
      <c r="EZ186" s="21" t="n">
        <f aca="false">EZ118*15/EZ157</f>
        <v>0.0261061700826093</v>
      </c>
      <c r="FA186" s="21" t="n">
        <f aca="false">FA118*15/FA157</f>
        <v>0.133921184378597</v>
      </c>
      <c r="FB186" s="21" t="n">
        <f aca="false">FB118*15/FB157</f>
        <v>0.0993874828449665</v>
      </c>
      <c r="FC186" s="21" t="n">
        <f aca="false">FC118*15/FC157</f>
        <v>0.122272543499243</v>
      </c>
      <c r="FD186" s="21" t="n">
        <f aca="false">FD118*15/FD157</f>
        <v>0.0419145751582335</v>
      </c>
      <c r="FE186" s="21" t="n">
        <f aca="false">FE118*15/FE157</f>
        <v>0.178786317280987</v>
      </c>
      <c r="FF186" s="21" t="n">
        <f aca="false">FF118*15/FF157</f>
        <v>0.124367730734009</v>
      </c>
      <c r="FG186" s="21" t="n">
        <f aca="false">FG118*15/FG157</f>
        <v>0.10789146050657</v>
      </c>
      <c r="FH186" s="21" t="n">
        <f aca="false">FH118*15/FH157</f>
        <v>0.0227819180688665</v>
      </c>
      <c r="FI186" s="21" t="n">
        <f aca="false">FI118*15/FI157</f>
        <v>0.138649123585624</v>
      </c>
      <c r="FJ186" s="21" t="n">
        <f aca="false">FJ118*15/FJ157</f>
        <v>0.017823274048613</v>
      </c>
      <c r="FK186" s="21" t="n">
        <f aca="false">FK118*15/FK157</f>
        <v>0.144205052872964</v>
      </c>
      <c r="FL186" s="21" t="n">
        <f aca="false">FL118*15/FL157</f>
        <v>0.182170887707485</v>
      </c>
      <c r="FM186" s="21" t="n">
        <f aca="false">FM118*15/FM157</f>
        <v>0.105592699008685</v>
      </c>
      <c r="FN186" s="21" t="n">
        <f aca="false">FN118*15/FN157</f>
        <v>0.144171872259361</v>
      </c>
      <c r="FO186" s="21" t="n">
        <f aca="false">FO118*15/FO157</f>
        <v>0.0525354007616415</v>
      </c>
      <c r="FP186" s="21" t="n">
        <f aca="false">FP118*15/FP157</f>
        <v>0.137377718276438</v>
      </c>
      <c r="FQ186" s="21" t="n">
        <f aca="false">FQ118*15/FQ157</f>
        <v>0.0496367773865727</v>
      </c>
      <c r="FR186" s="21" t="n">
        <f aca="false">FR118*15/FR157</f>
        <v>0.012164094910601</v>
      </c>
      <c r="FS186" s="21" t="n">
        <f aca="false">FS118*15/FS157</f>
        <v>0.0571961912444987</v>
      </c>
      <c r="FT186" s="21" t="n">
        <f aca="false">FT118*15/FT157</f>
        <v>0.121885787782195</v>
      </c>
      <c r="FU186" s="21" t="n">
        <f aca="false">FU118*15/FU157</f>
        <v>0.0239504162104646</v>
      </c>
      <c r="FV186" s="21" t="n">
        <f aca="false">FV118*15/FV157</f>
        <v>0.0156550143988176</v>
      </c>
      <c r="FW186" s="21" t="n">
        <f aca="false">FW118*15/FW157</f>
        <v>0.135311087897671</v>
      </c>
      <c r="FX186" s="21" t="n">
        <f aca="false">FX118*15/FX157</f>
        <v>0.123973913167727</v>
      </c>
      <c r="FY186" s="21" t="n">
        <f aca="false">FY118*15/FY157</f>
        <v>0.135150054265229</v>
      </c>
      <c r="FZ186" s="21" t="n">
        <f aca="false">FZ118*15/FZ157</f>
        <v>0.14849273127557</v>
      </c>
      <c r="GA186" s="21" t="n">
        <f aca="false">GA118*15/GA157</f>
        <v>0.0844209095339639</v>
      </c>
      <c r="GB186" s="21" t="n">
        <f aca="false">GB118*15/GB157</f>
        <v>0.145070214129518</v>
      </c>
      <c r="GC186" s="21" t="n">
        <f aca="false">GC118*15/GC157</f>
        <v>0.197166297987096</v>
      </c>
      <c r="GD186" s="21" t="n">
        <f aca="false">GD118*15/GD157</f>
        <v>0.0748792956030507</v>
      </c>
      <c r="GE186" s="21" t="n">
        <f aca="false">GE118*15/GE157</f>
        <v>0.190503652007065</v>
      </c>
      <c r="GF186" s="21" t="n">
        <f aca="false">GF118*15/GF157</f>
        <v>0.125230265886516</v>
      </c>
      <c r="GG186" s="21" t="n">
        <f aca="false">GG118*15/GG157</f>
        <v>0.167343978278525</v>
      </c>
      <c r="GH186" s="21" t="n">
        <f aca="false">GH118*15/GH157</f>
        <v>0.11909017402874</v>
      </c>
      <c r="GI186" s="21" t="n">
        <f aca="false">GI118*15/GI157</f>
        <v>0.145371675564959</v>
      </c>
      <c r="GJ186" s="21" t="n">
        <f aca="false">GJ118*15/GJ157</f>
        <v>0.120697185081274</v>
      </c>
      <c r="GK186" s="21" t="n">
        <f aca="false">GK118*15/GK157</f>
        <v>0.0543616473897815</v>
      </c>
      <c r="GL186" s="21" t="n">
        <f aca="false">GL118*15/GL157</f>
        <v>0.0820557970127353</v>
      </c>
      <c r="GM186" s="21" t="n">
        <f aca="false">GM118*15/GM157</f>
        <v>0.0699975438804969</v>
      </c>
      <c r="GN186" s="21" t="n">
        <f aca="false">GN118*15/GN157</f>
        <v>0.0898670123997832</v>
      </c>
      <c r="GO186" s="21" t="n">
        <f aca="false">GO118*15/GO157</f>
        <v>0.168144963057142</v>
      </c>
      <c r="GP186" s="21" t="n">
        <f aca="false">GP118*15/GP157</f>
        <v>0.0273941473017753</v>
      </c>
      <c r="GQ186" s="21" t="n">
        <f aca="false">GQ118*15/GQ157</f>
        <v>0.120537171083075</v>
      </c>
      <c r="GR186" s="21" t="n">
        <f aca="false">GR118*15/GR157</f>
        <v>0.137320280993495</v>
      </c>
      <c r="GS186" s="21" t="n">
        <f aca="false">GS118*15/GS157</f>
        <v>0.0463562337982339</v>
      </c>
      <c r="GT186" s="21" t="n">
        <f aca="false">GT118*15/GT157</f>
        <v>0.163701762783323</v>
      </c>
      <c r="GU186" s="21" t="n">
        <f aca="false">GU118*15/GU157</f>
        <v>0.118749902786419</v>
      </c>
      <c r="GV186" s="21" t="n">
        <f aca="false">GV118*15/GV157</f>
        <v>0.0798826264258268</v>
      </c>
      <c r="GW186" s="21" t="n">
        <f aca="false">GW118*15/GW157</f>
        <v>0.0819971220982861</v>
      </c>
      <c r="GX186" s="21" t="n">
        <f aca="false">GX118*15/GX157</f>
        <v>0.169291260402707</v>
      </c>
      <c r="GY186" s="21" t="n">
        <f aca="false">GY118*15/GY157</f>
        <v>0.203576833682406</v>
      </c>
      <c r="GZ186" s="21" t="n">
        <f aca="false">GZ118*15/GZ157</f>
        <v>0.145344441891035</v>
      </c>
      <c r="HA186" s="21" t="n">
        <f aca="false">HA118*15/HA157</f>
        <v>0.0945235649034764</v>
      </c>
      <c r="HB186" s="21" t="n">
        <f aca="false">HB118*15/HB157</f>
        <v>0.114197632102717</v>
      </c>
      <c r="HC186" s="21" t="n">
        <f aca="false">HC118*15/HC157</f>
        <v>0.0551286058165931</v>
      </c>
      <c r="HD186" s="21" t="n">
        <f aca="false">HD118*15/HD157</f>
        <v>0.136601718552967</v>
      </c>
      <c r="HE186" s="21" t="n">
        <f aca="false">HE118*15/HE157</f>
        <v>0.14184680411187</v>
      </c>
      <c r="HF186" s="21" t="n">
        <f aca="false">HF118*15/HF157</f>
        <v>0.0232411550733151</v>
      </c>
      <c r="HG186" s="21" t="n">
        <f aca="false">HG118*15/HG157</f>
        <v>0.153227290615711</v>
      </c>
      <c r="HH186" s="21" t="n">
        <f aca="false">HH118*15/HH157</f>
        <v>0.106169411637539</v>
      </c>
      <c r="HI186" s="21" t="n">
        <f aca="false">HI118*15/HI157</f>
        <v>0.0552337871189484</v>
      </c>
      <c r="HJ186" s="21" t="n">
        <f aca="false">HJ118*15/HJ157</f>
        <v>0.0552416961496561</v>
      </c>
      <c r="HK186" s="21" t="n">
        <f aca="false">HK118*15/HK157</f>
        <v>0.00932478003951039</v>
      </c>
      <c r="HL186" s="21" t="n">
        <f aca="false">HL118*15/HL157</f>
        <v>0.165906987226147</v>
      </c>
      <c r="HM186" s="21" t="n">
        <f aca="false">HM118*15/HM157</f>
        <v>0.0463676068144347</v>
      </c>
      <c r="HN186" s="21" t="n">
        <f aca="false">HN118*15/HN157</f>
        <v>0.0535760567664871</v>
      </c>
      <c r="HO186" s="21" t="n">
        <f aca="false">HO118*15/HO157</f>
        <v>0.163140817184759</v>
      </c>
      <c r="HP186" s="21" t="n">
        <f aca="false">HP118*15/HP157</f>
        <v>0.0535219201652348</v>
      </c>
      <c r="HQ186" s="21" t="n">
        <f aca="false">HQ118*15/HQ157</f>
        <v>0.0771827139630435</v>
      </c>
      <c r="HR186" s="21" t="n">
        <f aca="false">HR118*15/HR157</f>
        <v>0.128049661912478</v>
      </c>
      <c r="HS186" s="21" t="n">
        <f aca="false">HS118*15/HS157</f>
        <v>0.160152984564087</v>
      </c>
      <c r="HT186" s="21" t="n">
        <f aca="false">HT118*15/HT157</f>
        <v>0.10864797379724</v>
      </c>
      <c r="HU186" s="21" t="n">
        <f aca="false">HU118*15/HU157</f>
        <v>0.0892585094097765</v>
      </c>
      <c r="HV186" s="21" t="n">
        <f aca="false">HV118*15/HV157</f>
        <v>0.0956092161802785</v>
      </c>
      <c r="HW186" s="21" t="n">
        <f aca="false">HW118*15/HW157</f>
        <v>0.17126236696276</v>
      </c>
      <c r="HX186" s="21" t="n">
        <f aca="false">HX118*15/HX157</f>
        <v>0.12467947958297</v>
      </c>
      <c r="HY186" s="21" t="n">
        <f aca="false">HY118*15/HY157</f>
        <v>0.172884826807545</v>
      </c>
      <c r="HZ186" s="21" t="n">
        <f aca="false">HZ118*15/HZ157</f>
        <v>0.166300930312332</v>
      </c>
      <c r="IA186" s="21" t="n">
        <f aca="false">IA118*15/IA157</f>
        <v>0.174655879166086</v>
      </c>
      <c r="IB186" s="21" t="n">
        <f aca="false">IB118*15/IB157</f>
        <v>0.14162435394496</v>
      </c>
      <c r="IC186" s="21" t="n">
        <f aca="false">IC118*15/IC157</f>
        <v>0.212066581495649</v>
      </c>
      <c r="ID186" s="21" t="n">
        <f aca="false">ID118*15/ID157</f>
        <v>0.0506545891469972</v>
      </c>
      <c r="IE186" s="21" t="n">
        <f aca="false">IE118*15/IE157</f>
        <v>0.108080955433017</v>
      </c>
      <c r="IF186" s="21" t="n">
        <f aca="false">IF118*15/IF157</f>
        <v>0.0937520315433656</v>
      </c>
      <c r="IG186" s="21" t="n">
        <f aca="false">IG118*15/IG157</f>
        <v>0.056619384575887</v>
      </c>
      <c r="IH186" s="21" t="n">
        <f aca="false">IH118*15/IH157</f>
        <v>0.121528278430059</v>
      </c>
      <c r="II186" s="21" t="n">
        <f aca="false">II118*15/II157</f>
        <v>0.102203559654605</v>
      </c>
      <c r="IJ186" s="21" t="n">
        <f aca="false">IJ118*15/IJ157</f>
        <v>0.0928702805761975</v>
      </c>
      <c r="IK186" s="21" t="n">
        <f aca="false">IK118*15/IK157</f>
        <v>0.169586722343826</v>
      </c>
      <c r="IL186" s="21" t="n">
        <f aca="false">IL118*15/IL157</f>
        <v>0.173126141397431</v>
      </c>
      <c r="IM186" s="21" t="n">
        <f aca="false">IM118*15/IM157</f>
        <v>0.0428664089306432</v>
      </c>
      <c r="IN186" s="21" t="n">
        <f aca="false">IN118*15/IN157</f>
        <v>0.0112914750146457</v>
      </c>
      <c r="IO186" s="21" t="n">
        <f aca="false">IO118*15/IO157</f>
        <v>0.171922056978372</v>
      </c>
      <c r="IP186" s="21" t="n">
        <f aca="false">IP118*15/IP157</f>
        <v>0.21017526754677</v>
      </c>
      <c r="IQ186" s="21" t="n">
        <f aca="false">IQ118*15/IQ157</f>
        <v>0.154872865380214</v>
      </c>
      <c r="IR186" s="21" t="n">
        <f aca="false">IR118*15/IR157</f>
        <v>0.114921546001754</v>
      </c>
      <c r="IS186" s="21" t="n">
        <f aca="false">IS118*15/IS157</f>
        <v>0.0518186390425151</v>
      </c>
      <c r="IT186" s="21" t="n">
        <f aca="false">IT118*15/IT157</f>
        <v>0.16289630703096</v>
      </c>
      <c r="IU186" s="21" t="n">
        <f aca="false">IU118*15/IU157</f>
        <v>0.113455031470703</v>
      </c>
      <c r="IV186" s="21" t="e">
        <f aca="false">IV118*15/IV157</f>
        <v>#DIV/0!</v>
      </c>
    </row>
    <row r="187" customFormat="false" ht="13.2" hidden="true" customHeight="true" outlineLevel="0" collapsed="false">
      <c r="A187" s="20" t="s">
        <v>300</v>
      </c>
      <c r="B187" s="21" t="n">
        <f aca="false">B119*15/B157</f>
        <v>0</v>
      </c>
      <c r="C187" s="21" t="n">
        <f aca="false">C119*15/C157</f>
        <v>0</v>
      </c>
      <c r="D187" s="21" t="n">
        <f aca="false">D119*15/D157</f>
        <v>0</v>
      </c>
      <c r="E187" s="21" t="n">
        <f aca="false">E119*15/E157</f>
        <v>0</v>
      </c>
      <c r="F187" s="21" t="n">
        <f aca="false">F119*15/F157</f>
        <v>0</v>
      </c>
      <c r="G187" s="21" t="n">
        <f aca="false">G119*15/G157</f>
        <v>0</v>
      </c>
      <c r="H187" s="21" t="n">
        <f aca="false">H119*15/H157</f>
        <v>0</v>
      </c>
      <c r="I187" s="21" t="n">
        <f aca="false">I119*15/I157</f>
        <v>0</v>
      </c>
      <c r="J187" s="21" t="n">
        <f aca="false">J119*15/J157</f>
        <v>0</v>
      </c>
      <c r="K187" s="21" t="n">
        <f aca="false">K119*15/K157</f>
        <v>0</v>
      </c>
      <c r="L187" s="21" t="n">
        <f aca="false">L119*15/L157</f>
        <v>0</v>
      </c>
      <c r="M187" s="21" t="n">
        <f aca="false">M119*15/M157</f>
        <v>0</v>
      </c>
      <c r="N187" s="21" t="n">
        <f aca="false">N119*15/N157</f>
        <v>0</v>
      </c>
      <c r="O187" s="21" t="n">
        <f aca="false">O119*15/O157</f>
        <v>0</v>
      </c>
      <c r="P187" s="21" t="n">
        <f aca="false">P119*15/P157</f>
        <v>0</v>
      </c>
      <c r="Q187" s="21" t="n">
        <f aca="false">Q119*15/Q157</f>
        <v>0</v>
      </c>
      <c r="R187" s="21" t="n">
        <f aca="false">R119*15/R157</f>
        <v>0</v>
      </c>
      <c r="S187" s="21" t="n">
        <f aca="false">S119*15/S157</f>
        <v>0</v>
      </c>
      <c r="T187" s="21" t="n">
        <f aca="false">T119*15/T157</f>
        <v>0</v>
      </c>
      <c r="U187" s="21" t="n">
        <f aca="false">U119*15/U157</f>
        <v>0</v>
      </c>
      <c r="V187" s="21" t="n">
        <f aca="false">V119*15/V157</f>
        <v>0</v>
      </c>
      <c r="W187" s="21" t="n">
        <f aca="false">W119*15/W157</f>
        <v>0</v>
      </c>
      <c r="X187" s="21" t="n">
        <f aca="false">X119*15/X157</f>
        <v>0</v>
      </c>
      <c r="Y187" s="21" t="n">
        <f aca="false">Y119*15/Y157</f>
        <v>0</v>
      </c>
      <c r="Z187" s="21" t="n">
        <f aca="false">Z119*15/Z157</f>
        <v>0</v>
      </c>
      <c r="AA187" s="21" t="n">
        <f aca="false">AA119*15/AA157</f>
        <v>0</v>
      </c>
      <c r="AB187" s="21" t="n">
        <f aca="false">AB119*15/AB157</f>
        <v>0</v>
      </c>
      <c r="AC187" s="21" t="n">
        <f aca="false">AC119*15/AC157</f>
        <v>0</v>
      </c>
      <c r="AD187" s="21" t="n">
        <f aca="false">AD119*15/AD157</f>
        <v>0</v>
      </c>
      <c r="AE187" s="21" t="n">
        <f aca="false">AE119*15/AE157</f>
        <v>0</v>
      </c>
      <c r="AF187" s="21" t="n">
        <f aca="false">AF119*15/AF157</f>
        <v>0</v>
      </c>
      <c r="AG187" s="21" t="n">
        <f aca="false">AG119*15/AG157</f>
        <v>0</v>
      </c>
      <c r="AH187" s="21" t="n">
        <f aca="false">AH119*15/AH157</f>
        <v>0</v>
      </c>
      <c r="AI187" s="21" t="n">
        <f aca="false">AI119*15/AI157</f>
        <v>0</v>
      </c>
      <c r="AJ187" s="21" t="n">
        <f aca="false">AJ119*15/AJ157</f>
        <v>0</v>
      </c>
      <c r="AK187" s="21" t="n">
        <f aca="false">AK119*15/AK157</f>
        <v>0</v>
      </c>
      <c r="AL187" s="21" t="n">
        <f aca="false">AL119*15/AL157</f>
        <v>0</v>
      </c>
      <c r="AM187" s="21" t="n">
        <f aca="false">AM119*15/AM157</f>
        <v>0</v>
      </c>
      <c r="AN187" s="21" t="n">
        <f aca="false">AN119*15/AN157</f>
        <v>0</v>
      </c>
      <c r="AO187" s="21" t="n">
        <f aca="false">AO119*15/AO157</f>
        <v>0</v>
      </c>
      <c r="AP187" s="21" t="n">
        <f aca="false">AP119*15/AP157</f>
        <v>0</v>
      </c>
      <c r="AQ187" s="21" t="n">
        <f aca="false">AQ119*15/AQ157</f>
        <v>0</v>
      </c>
      <c r="AR187" s="21" t="n">
        <f aca="false">AR119*15/AR157</f>
        <v>0</v>
      </c>
      <c r="AS187" s="21" t="n">
        <f aca="false">AS119*15/AS157</f>
        <v>0</v>
      </c>
      <c r="AT187" s="21" t="n">
        <f aca="false">AT119*15/AT157</f>
        <v>0</v>
      </c>
      <c r="AU187" s="21" t="n">
        <f aca="false">AU119*15/AU157</f>
        <v>0</v>
      </c>
      <c r="AV187" s="21" t="n">
        <f aca="false">AV119*15/AV157</f>
        <v>0</v>
      </c>
      <c r="AW187" s="21" t="n">
        <f aca="false">AW119*15/AW157</f>
        <v>0</v>
      </c>
      <c r="AX187" s="21" t="n">
        <f aca="false">AX119*15/AX157</f>
        <v>0</v>
      </c>
      <c r="AY187" s="21" t="n">
        <f aca="false">AY119*15/AY157</f>
        <v>0</v>
      </c>
      <c r="AZ187" s="21" t="n">
        <f aca="false">AZ119*15/AZ157</f>
        <v>0</v>
      </c>
      <c r="BA187" s="21" t="n">
        <f aca="false">BA119*15/BA157</f>
        <v>0</v>
      </c>
      <c r="BB187" s="21" t="n">
        <f aca="false">BB119*15/BB157</f>
        <v>0</v>
      </c>
      <c r="BC187" s="21" t="n">
        <f aca="false">BC119*15/BC157</f>
        <v>0</v>
      </c>
      <c r="BD187" s="21" t="n">
        <f aca="false">BD119*15/BD157</f>
        <v>0</v>
      </c>
      <c r="BE187" s="21" t="n">
        <f aca="false">BE119*15/BE157</f>
        <v>0</v>
      </c>
      <c r="BF187" s="21" t="n">
        <f aca="false">BF119*15/BF157</f>
        <v>0</v>
      </c>
      <c r="BG187" s="21" t="n">
        <f aca="false">BG119*15/BG157</f>
        <v>0</v>
      </c>
      <c r="BH187" s="21" t="n">
        <f aca="false">BH119*15/BH157</f>
        <v>0</v>
      </c>
      <c r="BI187" s="21" t="n">
        <f aca="false">BI119*15/BI157</f>
        <v>0</v>
      </c>
      <c r="BJ187" s="21" t="n">
        <f aca="false">BJ119*15/BJ157</f>
        <v>0</v>
      </c>
      <c r="BK187" s="21" t="n">
        <f aca="false">BK119*15/BK157</f>
        <v>0</v>
      </c>
      <c r="BL187" s="21" t="n">
        <f aca="false">BL119*15/BL157</f>
        <v>0</v>
      </c>
      <c r="BM187" s="21" t="n">
        <f aca="false">BM119*15/BM157</f>
        <v>0</v>
      </c>
      <c r="BN187" s="21" t="n">
        <f aca="false">BN119*15/BN157</f>
        <v>0</v>
      </c>
      <c r="BO187" s="21" t="n">
        <f aca="false">BO119*15/BO157</f>
        <v>0</v>
      </c>
      <c r="BP187" s="21" t="n">
        <f aca="false">BP119*15/BP157</f>
        <v>0</v>
      </c>
      <c r="BQ187" s="21" t="n">
        <f aca="false">BQ119*15/BQ157</f>
        <v>0</v>
      </c>
      <c r="BR187" s="21" t="n">
        <f aca="false">BR119*15/BR157</f>
        <v>0</v>
      </c>
      <c r="BS187" s="21" t="n">
        <f aca="false">BS119*15/BS157</f>
        <v>0</v>
      </c>
      <c r="BT187" s="21" t="n">
        <f aca="false">BT119*15/BT157</f>
        <v>0</v>
      </c>
      <c r="BU187" s="21" t="n">
        <f aca="false">BU119*15/BU157</f>
        <v>0</v>
      </c>
      <c r="BV187" s="21" t="n">
        <f aca="false">BV119*15/BV157</f>
        <v>0</v>
      </c>
      <c r="BW187" s="21" t="n">
        <f aca="false">BW119*15/BW157</f>
        <v>0</v>
      </c>
      <c r="BX187" s="21" t="n">
        <f aca="false">BX119*15/BX157</f>
        <v>0</v>
      </c>
      <c r="BY187" s="21" t="n">
        <f aca="false">BY119*15/BY157</f>
        <v>0</v>
      </c>
      <c r="BZ187" s="21" t="n">
        <f aca="false">BZ119*15/BZ157</f>
        <v>0</v>
      </c>
      <c r="CA187" s="21" t="n">
        <f aca="false">CA119*15/CA157</f>
        <v>0</v>
      </c>
      <c r="CB187" s="21" t="n">
        <f aca="false">CB119*15/CB157</f>
        <v>0</v>
      </c>
      <c r="CC187" s="21" t="n">
        <f aca="false">CC119*15/CC157</f>
        <v>0</v>
      </c>
      <c r="CD187" s="21" t="n">
        <f aca="false">CD119*15/CD157</f>
        <v>0</v>
      </c>
      <c r="CE187" s="21" t="n">
        <f aca="false">CE119*15/CE157</f>
        <v>0</v>
      </c>
      <c r="CF187" s="21" t="n">
        <f aca="false">CF119*15/CF157</f>
        <v>0</v>
      </c>
      <c r="CG187" s="21" t="n">
        <f aca="false">CG119*15/CG157</f>
        <v>0</v>
      </c>
      <c r="CH187" s="21" t="n">
        <f aca="false">CH119*15/CH157</f>
        <v>0</v>
      </c>
      <c r="CI187" s="21" t="n">
        <f aca="false">CI119*15/CI157</f>
        <v>0</v>
      </c>
      <c r="CJ187" s="21" t="n">
        <f aca="false">CJ119*15/CJ157</f>
        <v>0</v>
      </c>
      <c r="CK187" s="21" t="n">
        <f aca="false">CK119*15/CK157</f>
        <v>0</v>
      </c>
      <c r="CL187" s="21" t="n">
        <f aca="false">CL119*15/CL157</f>
        <v>0</v>
      </c>
      <c r="CM187" s="21" t="n">
        <f aca="false">CM119*15/CM157</f>
        <v>0</v>
      </c>
      <c r="CN187" s="21" t="n">
        <f aca="false">CN119*15/CN157</f>
        <v>0</v>
      </c>
      <c r="CO187" s="21" t="n">
        <f aca="false">CO119*15/CO157</f>
        <v>0</v>
      </c>
      <c r="CP187" s="21" t="n">
        <f aca="false">CP119*15/CP157</f>
        <v>0</v>
      </c>
      <c r="CQ187" s="21" t="n">
        <f aca="false">CQ119*15/CQ157</f>
        <v>0</v>
      </c>
      <c r="CR187" s="21" t="n">
        <f aca="false">CR119*15/CR157</f>
        <v>0</v>
      </c>
      <c r="CS187" s="21" t="n">
        <f aca="false">CS119*15/CS157</f>
        <v>0</v>
      </c>
      <c r="CT187" s="21" t="n">
        <f aca="false">CT119*15/CT157</f>
        <v>0</v>
      </c>
      <c r="CU187" s="21" t="n">
        <f aca="false">CU119*15/CU157</f>
        <v>0</v>
      </c>
      <c r="CV187" s="21" t="n">
        <f aca="false">CV119*15/CV157</f>
        <v>0</v>
      </c>
      <c r="CW187" s="21" t="n">
        <f aca="false">CW119*15/CW157</f>
        <v>0</v>
      </c>
      <c r="CX187" s="21" t="n">
        <f aca="false">CX119*15/CX157</f>
        <v>0</v>
      </c>
      <c r="CY187" s="21" t="n">
        <f aca="false">CY119*15/CY157</f>
        <v>0</v>
      </c>
      <c r="CZ187" s="21" t="n">
        <f aca="false">CZ119*15/CZ157</f>
        <v>0</v>
      </c>
      <c r="DA187" s="21" t="n">
        <f aca="false">DA119*15/DA157</f>
        <v>0</v>
      </c>
      <c r="DB187" s="21" t="n">
        <f aca="false">DB119*15/DB157</f>
        <v>0</v>
      </c>
      <c r="DC187" s="21" t="n">
        <f aca="false">DC119*15/DC157</f>
        <v>0</v>
      </c>
      <c r="DD187" s="21" t="n">
        <f aca="false">DD119*15/DD157</f>
        <v>0</v>
      </c>
      <c r="DE187" s="21" t="n">
        <f aca="false">DE119*15/DE157</f>
        <v>0</v>
      </c>
      <c r="DF187" s="21" t="n">
        <f aca="false">DF119*15/DF157</f>
        <v>0</v>
      </c>
      <c r="DG187" s="21" t="n">
        <f aca="false">DG119*15/DG157</f>
        <v>0</v>
      </c>
      <c r="DH187" s="21" t="n">
        <f aca="false">DH119*15/DH157</f>
        <v>0</v>
      </c>
      <c r="DI187" s="21" t="n">
        <f aca="false">DI119*15/DI157</f>
        <v>0</v>
      </c>
      <c r="DJ187" s="21" t="n">
        <f aca="false">DJ119*15/DJ157</f>
        <v>0</v>
      </c>
      <c r="DK187" s="21" t="n">
        <f aca="false">DK119*15/DK157</f>
        <v>0</v>
      </c>
      <c r="DL187" s="21" t="n">
        <f aca="false">DL119*15/DL157</f>
        <v>0</v>
      </c>
      <c r="DM187" s="21" t="n">
        <f aca="false">DM119*15/DM157</f>
        <v>0</v>
      </c>
      <c r="DN187" s="21" t="n">
        <f aca="false">DN119*15/DN157</f>
        <v>0</v>
      </c>
      <c r="DO187" s="21" t="n">
        <f aca="false">DO119*15/DO157</f>
        <v>0</v>
      </c>
      <c r="DP187" s="21" t="n">
        <f aca="false">DP119*15/DP157</f>
        <v>0</v>
      </c>
      <c r="DQ187" s="21" t="n">
        <f aca="false">DQ119*15/DQ157</f>
        <v>0</v>
      </c>
      <c r="DR187" s="21" t="n">
        <f aca="false">DR119*15/DR157</f>
        <v>0</v>
      </c>
      <c r="DS187" s="21" t="n">
        <f aca="false">DS119*15/DS157</f>
        <v>0</v>
      </c>
      <c r="DT187" s="21" t="n">
        <f aca="false">DT119*15/DT157</f>
        <v>0</v>
      </c>
      <c r="DU187" s="21" t="n">
        <f aca="false">DU119*15/DU157</f>
        <v>0</v>
      </c>
      <c r="DV187" s="21" t="n">
        <f aca="false">DV119*15/DV157</f>
        <v>0</v>
      </c>
      <c r="DW187" s="21" t="n">
        <f aca="false">DW119*15/DW157</f>
        <v>0</v>
      </c>
      <c r="DX187" s="21" t="n">
        <f aca="false">DX119*15/DX157</f>
        <v>0</v>
      </c>
      <c r="DY187" s="21" t="n">
        <f aca="false">DY119*15/DY157</f>
        <v>0</v>
      </c>
      <c r="DZ187" s="21" t="n">
        <f aca="false">DZ119*15/DZ157</f>
        <v>0</v>
      </c>
      <c r="EA187" s="21" t="n">
        <f aca="false">EA119*15/EA157</f>
        <v>0</v>
      </c>
      <c r="EB187" s="21" t="n">
        <f aca="false">EB119*15/EB157</f>
        <v>0</v>
      </c>
      <c r="EC187" s="21" t="n">
        <f aca="false">EC119*15/EC157</f>
        <v>0</v>
      </c>
      <c r="ED187" s="21" t="n">
        <f aca="false">ED119*15/ED157</f>
        <v>0</v>
      </c>
      <c r="EE187" s="21" t="n">
        <f aca="false">EE119*15/EE157</f>
        <v>0</v>
      </c>
      <c r="EF187" s="21" t="n">
        <f aca="false">EF119*15/EF157</f>
        <v>0</v>
      </c>
      <c r="EG187" s="21" t="n">
        <f aca="false">EG119*15/EG157</f>
        <v>0</v>
      </c>
      <c r="EH187" s="21" t="n">
        <f aca="false">EH119*15/EH157</f>
        <v>0</v>
      </c>
      <c r="EI187" s="21" t="n">
        <f aca="false">EI119*15/EI157</f>
        <v>0</v>
      </c>
      <c r="EJ187" s="21" t="n">
        <f aca="false">EJ119*15/EJ157</f>
        <v>0</v>
      </c>
      <c r="EK187" s="21" t="n">
        <f aca="false">EK119*15/EK157</f>
        <v>0</v>
      </c>
      <c r="EL187" s="21" t="n">
        <f aca="false">EL119*15/EL157</f>
        <v>0</v>
      </c>
      <c r="EM187" s="21" t="n">
        <f aca="false">EM119*15/EM157</f>
        <v>0</v>
      </c>
      <c r="EN187" s="21" t="n">
        <f aca="false">EN119*15/EN157</f>
        <v>0</v>
      </c>
      <c r="EO187" s="21" t="n">
        <f aca="false">EO119*15/EO157</f>
        <v>0</v>
      </c>
      <c r="EP187" s="21" t="n">
        <f aca="false">EP119*15/EP157</f>
        <v>0</v>
      </c>
      <c r="EQ187" s="21" t="n">
        <f aca="false">EQ119*15/EQ157</f>
        <v>0</v>
      </c>
      <c r="ER187" s="21" t="n">
        <f aca="false">ER119*15/ER157</f>
        <v>0</v>
      </c>
      <c r="ES187" s="21" t="n">
        <f aca="false">ES119*15/ES157</f>
        <v>0</v>
      </c>
      <c r="ET187" s="21" t="n">
        <f aca="false">ET119*15/ET157</f>
        <v>0</v>
      </c>
      <c r="EU187" s="21" t="n">
        <f aca="false">EU119*15/EU157</f>
        <v>0</v>
      </c>
      <c r="EV187" s="21" t="n">
        <f aca="false">EV119*15/EV157</f>
        <v>0</v>
      </c>
      <c r="EW187" s="21" t="n">
        <f aca="false">EW119*15/EW157</f>
        <v>0</v>
      </c>
      <c r="EX187" s="21" t="n">
        <f aca="false">EX119*15/EX157</f>
        <v>0</v>
      </c>
      <c r="EY187" s="21" t="n">
        <f aca="false">EY119*15/EY157</f>
        <v>0</v>
      </c>
      <c r="EZ187" s="21" t="n">
        <f aca="false">EZ119*15/EZ157</f>
        <v>0</v>
      </c>
      <c r="FA187" s="21" t="n">
        <f aca="false">FA119*15/FA157</f>
        <v>0</v>
      </c>
      <c r="FB187" s="21" t="n">
        <f aca="false">FB119*15/FB157</f>
        <v>0</v>
      </c>
      <c r="FC187" s="21" t="n">
        <f aca="false">FC119*15/FC157</f>
        <v>0</v>
      </c>
      <c r="FD187" s="21" t="n">
        <f aca="false">FD119*15/FD157</f>
        <v>0</v>
      </c>
      <c r="FE187" s="21" t="n">
        <f aca="false">FE119*15/FE157</f>
        <v>0</v>
      </c>
      <c r="FF187" s="21" t="n">
        <f aca="false">FF119*15/FF157</f>
        <v>0</v>
      </c>
      <c r="FG187" s="21" t="n">
        <f aca="false">FG119*15/FG157</f>
        <v>0</v>
      </c>
      <c r="FH187" s="21" t="n">
        <f aca="false">FH119*15/FH157</f>
        <v>0</v>
      </c>
      <c r="FI187" s="21" t="n">
        <f aca="false">FI119*15/FI157</f>
        <v>0</v>
      </c>
      <c r="FJ187" s="21" t="n">
        <f aca="false">FJ119*15/FJ157</f>
        <v>0</v>
      </c>
      <c r="FK187" s="21" t="n">
        <f aca="false">FK119*15/FK157</f>
        <v>0</v>
      </c>
      <c r="FL187" s="21" t="n">
        <f aca="false">FL119*15/FL157</f>
        <v>0</v>
      </c>
      <c r="FM187" s="21" t="n">
        <f aca="false">FM119*15/FM157</f>
        <v>0</v>
      </c>
      <c r="FN187" s="21" t="n">
        <f aca="false">FN119*15/FN157</f>
        <v>0</v>
      </c>
      <c r="FO187" s="21" t="n">
        <f aca="false">FO119*15/FO157</f>
        <v>0</v>
      </c>
      <c r="FP187" s="21" t="n">
        <f aca="false">FP119*15/FP157</f>
        <v>0</v>
      </c>
      <c r="FQ187" s="21" t="n">
        <f aca="false">FQ119*15/FQ157</f>
        <v>0</v>
      </c>
      <c r="FR187" s="21" t="n">
        <f aca="false">FR119*15/FR157</f>
        <v>0</v>
      </c>
      <c r="FS187" s="21" t="n">
        <f aca="false">FS119*15/FS157</f>
        <v>0</v>
      </c>
      <c r="FT187" s="21" t="n">
        <f aca="false">FT119*15/FT157</f>
        <v>0</v>
      </c>
      <c r="FU187" s="21" t="n">
        <f aca="false">FU119*15/FU157</f>
        <v>0</v>
      </c>
      <c r="FV187" s="21" t="n">
        <f aca="false">FV119*15/FV157</f>
        <v>0</v>
      </c>
      <c r="FW187" s="21" t="n">
        <f aca="false">FW119*15/FW157</f>
        <v>0</v>
      </c>
      <c r="FX187" s="21" t="n">
        <f aca="false">FX119*15/FX157</f>
        <v>0</v>
      </c>
      <c r="FY187" s="21" t="n">
        <f aca="false">FY119*15/FY157</f>
        <v>0</v>
      </c>
      <c r="FZ187" s="21" t="n">
        <f aca="false">FZ119*15/FZ157</f>
        <v>0</v>
      </c>
      <c r="GA187" s="21" t="n">
        <f aca="false">GA119*15/GA157</f>
        <v>0</v>
      </c>
      <c r="GB187" s="21" t="n">
        <f aca="false">GB119*15/GB157</f>
        <v>0</v>
      </c>
      <c r="GC187" s="21" t="n">
        <f aca="false">GC119*15/GC157</f>
        <v>0</v>
      </c>
      <c r="GD187" s="21" t="n">
        <f aca="false">GD119*15/GD157</f>
        <v>0</v>
      </c>
      <c r="GE187" s="21" t="n">
        <f aca="false">GE119*15/GE157</f>
        <v>0</v>
      </c>
      <c r="GF187" s="21" t="n">
        <f aca="false">GF119*15/GF157</f>
        <v>0</v>
      </c>
      <c r="GG187" s="21" t="n">
        <f aca="false">GG119*15/GG157</f>
        <v>0</v>
      </c>
      <c r="GH187" s="21" t="n">
        <f aca="false">GH119*15/GH157</f>
        <v>0</v>
      </c>
      <c r="GI187" s="21" t="n">
        <f aca="false">GI119*15/GI157</f>
        <v>0</v>
      </c>
      <c r="GJ187" s="21" t="n">
        <f aca="false">GJ119*15/GJ157</f>
        <v>0</v>
      </c>
      <c r="GK187" s="21" t="n">
        <f aca="false">GK119*15/GK157</f>
        <v>0</v>
      </c>
      <c r="GL187" s="21" t="n">
        <f aca="false">GL119*15/GL157</f>
        <v>0</v>
      </c>
      <c r="GM187" s="21" t="n">
        <f aca="false">GM119*15/GM157</f>
        <v>0</v>
      </c>
      <c r="GN187" s="21" t="n">
        <f aca="false">GN119*15/GN157</f>
        <v>0</v>
      </c>
      <c r="GO187" s="21" t="n">
        <f aca="false">GO119*15/GO157</f>
        <v>0</v>
      </c>
      <c r="GP187" s="21" t="n">
        <f aca="false">GP119*15/GP157</f>
        <v>0</v>
      </c>
      <c r="GQ187" s="21" t="n">
        <f aca="false">GQ119*15/GQ157</f>
        <v>0</v>
      </c>
      <c r="GR187" s="21" t="n">
        <f aca="false">GR119*15/GR157</f>
        <v>0</v>
      </c>
      <c r="GS187" s="21" t="n">
        <f aca="false">GS119*15/GS157</f>
        <v>0</v>
      </c>
      <c r="GT187" s="21" t="n">
        <f aca="false">GT119*15/GT157</f>
        <v>0</v>
      </c>
      <c r="GU187" s="21" t="n">
        <f aca="false">GU119*15/GU157</f>
        <v>0</v>
      </c>
      <c r="GV187" s="21" t="n">
        <f aca="false">GV119*15/GV157</f>
        <v>0</v>
      </c>
      <c r="GW187" s="21" t="n">
        <f aca="false">GW119*15/GW157</f>
        <v>0</v>
      </c>
      <c r="GX187" s="21" t="n">
        <f aca="false">GX119*15/GX157</f>
        <v>0</v>
      </c>
      <c r="GY187" s="21" t="n">
        <f aca="false">GY119*15/GY157</f>
        <v>0</v>
      </c>
      <c r="GZ187" s="21" t="n">
        <f aca="false">GZ119*15/GZ157</f>
        <v>0</v>
      </c>
      <c r="HA187" s="21" t="n">
        <f aca="false">HA119*15/HA157</f>
        <v>0</v>
      </c>
      <c r="HB187" s="21" t="n">
        <f aca="false">HB119*15/HB157</f>
        <v>0</v>
      </c>
      <c r="HC187" s="21" t="n">
        <f aca="false">HC119*15/HC157</f>
        <v>0</v>
      </c>
      <c r="HD187" s="21" t="n">
        <f aca="false">HD119*15/HD157</f>
        <v>0</v>
      </c>
      <c r="HE187" s="21" t="n">
        <f aca="false">HE119*15/HE157</f>
        <v>0</v>
      </c>
      <c r="HF187" s="21" t="n">
        <f aca="false">HF119*15/HF157</f>
        <v>0</v>
      </c>
      <c r="HG187" s="21" t="n">
        <f aca="false">HG119*15/HG157</f>
        <v>0</v>
      </c>
      <c r="HH187" s="21" t="n">
        <f aca="false">HH119*15/HH157</f>
        <v>0</v>
      </c>
      <c r="HI187" s="21" t="n">
        <f aca="false">HI119*15/HI157</f>
        <v>0</v>
      </c>
      <c r="HJ187" s="21" t="n">
        <f aca="false">HJ119*15/HJ157</f>
        <v>0</v>
      </c>
      <c r="HK187" s="21" t="n">
        <f aca="false">HK119*15/HK157</f>
        <v>0</v>
      </c>
      <c r="HL187" s="21" t="n">
        <f aca="false">HL119*15/HL157</f>
        <v>0</v>
      </c>
      <c r="HM187" s="21" t="n">
        <f aca="false">HM119*15/HM157</f>
        <v>0</v>
      </c>
      <c r="HN187" s="21" t="n">
        <f aca="false">HN119*15/HN157</f>
        <v>0</v>
      </c>
      <c r="HO187" s="21" t="n">
        <f aca="false">HO119*15/HO157</f>
        <v>0</v>
      </c>
      <c r="HP187" s="21" t="n">
        <f aca="false">HP119*15/HP157</f>
        <v>0</v>
      </c>
      <c r="HQ187" s="21" t="n">
        <f aca="false">HQ119*15/HQ157</f>
        <v>0</v>
      </c>
      <c r="HR187" s="21" t="n">
        <f aca="false">HR119*15/HR157</f>
        <v>0</v>
      </c>
      <c r="HS187" s="21" t="n">
        <f aca="false">HS119*15/HS157</f>
        <v>0</v>
      </c>
      <c r="HT187" s="21" t="n">
        <f aca="false">HT119*15/HT157</f>
        <v>0</v>
      </c>
      <c r="HU187" s="21" t="n">
        <f aca="false">HU119*15/HU157</f>
        <v>0</v>
      </c>
      <c r="HV187" s="21" t="n">
        <f aca="false">HV119*15/HV157</f>
        <v>0</v>
      </c>
      <c r="HW187" s="21" t="n">
        <f aca="false">HW119*15/HW157</f>
        <v>0</v>
      </c>
      <c r="HX187" s="21" t="n">
        <f aca="false">HX119*15/HX157</f>
        <v>0</v>
      </c>
      <c r="HY187" s="21" t="n">
        <f aca="false">HY119*15/HY157</f>
        <v>0</v>
      </c>
      <c r="HZ187" s="21" t="n">
        <f aca="false">HZ119*15/HZ157</f>
        <v>0</v>
      </c>
      <c r="IA187" s="21" t="n">
        <f aca="false">IA119*15/IA157</f>
        <v>0</v>
      </c>
      <c r="IB187" s="21" t="n">
        <f aca="false">IB119*15/IB157</f>
        <v>0</v>
      </c>
      <c r="IC187" s="21" t="n">
        <f aca="false">IC119*15/IC157</f>
        <v>0</v>
      </c>
      <c r="ID187" s="21" t="n">
        <f aca="false">ID119*15/ID157</f>
        <v>0</v>
      </c>
      <c r="IE187" s="21" t="n">
        <f aca="false">IE119*15/IE157</f>
        <v>0</v>
      </c>
      <c r="IF187" s="21" t="n">
        <f aca="false">IF119*15/IF157</f>
        <v>0</v>
      </c>
      <c r="IG187" s="21" t="n">
        <f aca="false">IG119*15/IG157</f>
        <v>0</v>
      </c>
      <c r="IH187" s="21" t="n">
        <f aca="false">IH119*15/IH157</f>
        <v>0</v>
      </c>
      <c r="II187" s="21" t="n">
        <f aca="false">II119*15/II157</f>
        <v>0</v>
      </c>
      <c r="IJ187" s="21" t="n">
        <f aca="false">IJ119*15/IJ157</f>
        <v>0</v>
      </c>
      <c r="IK187" s="21" t="n">
        <f aca="false">IK119*15/IK157</f>
        <v>0</v>
      </c>
      <c r="IL187" s="21" t="n">
        <f aca="false">IL119*15/IL157</f>
        <v>0</v>
      </c>
      <c r="IM187" s="21" t="n">
        <f aca="false">IM119*15/IM157</f>
        <v>0</v>
      </c>
      <c r="IN187" s="21" t="n">
        <f aca="false">IN119*15/IN157</f>
        <v>0</v>
      </c>
      <c r="IO187" s="21" t="n">
        <f aca="false">IO119*15/IO157</f>
        <v>0</v>
      </c>
      <c r="IP187" s="21" t="n">
        <f aca="false">IP119*15/IP157</f>
        <v>0</v>
      </c>
      <c r="IQ187" s="21" t="n">
        <f aca="false">IQ119*15/IQ157</f>
        <v>0</v>
      </c>
      <c r="IR187" s="21" t="n">
        <f aca="false">IR119*15/IR157</f>
        <v>0</v>
      </c>
      <c r="IS187" s="21" t="n">
        <f aca="false">IS119*15/IS157</f>
        <v>0</v>
      </c>
      <c r="IT187" s="21" t="n">
        <f aca="false">IT119*15/IT157</f>
        <v>0</v>
      </c>
      <c r="IU187" s="21" t="n">
        <f aca="false">IU119*15/IU157</f>
        <v>0</v>
      </c>
      <c r="IV187" s="21" t="e">
        <f aca="false">IV119*15/IV157</f>
        <v>#DIV/0!</v>
      </c>
    </row>
    <row r="188" customFormat="false" ht="13.2" hidden="true" customHeight="true" outlineLevel="0" collapsed="false">
      <c r="A188" s="20" t="s">
        <v>301</v>
      </c>
      <c r="B188" s="21" t="n">
        <f aca="false">B120*15/B157</f>
        <v>0.0450748604861776</v>
      </c>
      <c r="C188" s="21" t="n">
        <f aca="false">C120*15/C157</f>
        <v>2.49980695547717</v>
      </c>
      <c r="D188" s="21" t="n">
        <f aca="false">D120*15/D157</f>
        <v>0.0626617297176438</v>
      </c>
      <c r="E188" s="21" t="n">
        <f aca="false">E120*15/E157</f>
        <v>4.73102550379696</v>
      </c>
      <c r="F188" s="21" t="n">
        <f aca="false">F120*15/F157</f>
        <v>0.548381648589284</v>
      </c>
      <c r="G188" s="21" t="n">
        <f aca="false">G120*15/G157</f>
        <v>0.368607479738446</v>
      </c>
      <c r="H188" s="21" t="n">
        <f aca="false">H120*15/H157</f>
        <v>0.300717107524579</v>
      </c>
      <c r="I188" s="21" t="n">
        <f aca="false">I120*15/I157</f>
        <v>0.175579040322889</v>
      </c>
      <c r="J188" s="21" t="n">
        <f aca="false">J120*15/J157</f>
        <v>0.340714413401965</v>
      </c>
      <c r="K188" s="21" t="n">
        <f aca="false">K120*15/K157</f>
        <v>0.165919000784253</v>
      </c>
      <c r="L188" s="21" t="n">
        <f aca="false">L120*15/L157</f>
        <v>0.252081911398075</v>
      </c>
      <c r="M188" s="21" t="n">
        <f aca="false">M120*15/M157</f>
        <v>0.259319098188766</v>
      </c>
      <c r="N188" s="21" t="n">
        <f aca="false">N120*15/N157</f>
        <v>0.251602959734357</v>
      </c>
      <c r="O188" s="21" t="n">
        <f aca="false">O120*15/O157</f>
        <v>0.348810105264292</v>
      </c>
      <c r="P188" s="21" t="n">
        <f aca="false">P120*15/P157</f>
        <v>0.342777787689027</v>
      </c>
      <c r="Q188" s="21" t="n">
        <f aca="false">Q120*15/Q157</f>
        <v>0.33101857437909</v>
      </c>
      <c r="R188" s="21" t="n">
        <f aca="false">R120*15/R157</f>
        <v>0.249045168069017</v>
      </c>
      <c r="S188" s="21" t="n">
        <f aca="false">S120*15/S157</f>
        <v>0.280345236858955</v>
      </c>
      <c r="T188" s="21" t="n">
        <f aca="false">T120*15/T157</f>
        <v>0.312523895478714</v>
      </c>
      <c r="U188" s="21" t="n">
        <f aca="false">U120*15/U157</f>
        <v>0.343163805347607</v>
      </c>
      <c r="V188" s="21" t="n">
        <f aca="false">V120*15/V157</f>
        <v>0.280694821483796</v>
      </c>
      <c r="W188" s="21" t="n">
        <f aca="false">W120*15/W157</f>
        <v>0.204781362478337</v>
      </c>
      <c r="X188" s="21" t="n">
        <f aca="false">X120*15/X157</f>
        <v>0.351242575049088</v>
      </c>
      <c r="Y188" s="21" t="n">
        <f aca="false">Y120*15/Y157</f>
        <v>0.290751737092178</v>
      </c>
      <c r="Z188" s="21" t="n">
        <f aca="false">Z120*15/Z157</f>
        <v>0.232204797707899</v>
      </c>
      <c r="AA188" s="21" t="n">
        <f aca="false">AA120*15/AA157</f>
        <v>0.34481851318747</v>
      </c>
      <c r="AB188" s="21" t="n">
        <f aca="false">AB120*15/AB157</f>
        <v>0.30255338853623</v>
      </c>
      <c r="AC188" s="21" t="n">
        <f aca="false">AC120*15/AC157</f>
        <v>0.280423661416372</v>
      </c>
      <c r="AD188" s="21" t="n">
        <f aca="false">AD120*15/AD157</f>
        <v>0.255881939801362</v>
      </c>
      <c r="AE188" s="21" t="n">
        <f aca="false">AE120*15/AE157</f>
        <v>0.255076273609705</v>
      </c>
      <c r="AF188" s="21" t="n">
        <f aca="false">AF120*15/AF157</f>
        <v>0.275184170858688</v>
      </c>
      <c r="AG188" s="21" t="n">
        <f aca="false">AG120*15/AG157</f>
        <v>0.288363143725929</v>
      </c>
      <c r="AH188" s="21" t="n">
        <f aca="false">AH120*15/AH157</f>
        <v>0.259781130260464</v>
      </c>
      <c r="AI188" s="21" t="n">
        <f aca="false">AI120*15/AI157</f>
        <v>0.348596675733281</v>
      </c>
      <c r="AJ188" s="21" t="n">
        <f aca="false">AJ120*15/AJ157</f>
        <v>0.351042325299598</v>
      </c>
      <c r="AK188" s="21" t="n">
        <f aca="false">AK120*15/AK157</f>
        <v>0.216112393463663</v>
      </c>
      <c r="AL188" s="21" t="n">
        <f aca="false">AL120*15/AL157</f>
        <v>0.312617463551575</v>
      </c>
      <c r="AM188" s="21" t="n">
        <f aca="false">AM120*15/AM157</f>
        <v>0.240005441480464</v>
      </c>
      <c r="AN188" s="21" t="n">
        <f aca="false">AN120*15/AN157</f>
        <v>0.239950953420033</v>
      </c>
      <c r="AO188" s="21" t="n">
        <f aca="false">AO120*15/AO157</f>
        <v>0.262171809485858</v>
      </c>
      <c r="AP188" s="21" t="n">
        <f aca="false">AP120*15/AP157</f>
        <v>0.343674479587209</v>
      </c>
      <c r="AQ188" s="21" t="n">
        <f aca="false">AQ120*15/AQ157</f>
        <v>0.338310210151554</v>
      </c>
      <c r="AR188" s="21" t="n">
        <f aca="false">AR120*15/AR157</f>
        <v>0.342651710460344</v>
      </c>
      <c r="AS188" s="21" t="n">
        <f aca="false">AS120*15/AS157</f>
        <v>0.34638989814444</v>
      </c>
      <c r="AT188" s="21" t="n">
        <f aca="false">AT120*15/AT157</f>
        <v>0.247911684969989</v>
      </c>
      <c r="AU188" s="21" t="n">
        <f aca="false">AU120*15/AU157</f>
        <v>0.34285305706225</v>
      </c>
      <c r="AV188" s="21" t="n">
        <f aca="false">AV120*15/AV157</f>
        <v>0.255195859430069</v>
      </c>
      <c r="AW188" s="21" t="n">
        <f aca="false">AW120*15/AW157</f>
        <v>0.353494385407952</v>
      </c>
      <c r="AX188" s="21" t="n">
        <f aca="false">AX120*15/AX157</f>
        <v>0.306679169188575</v>
      </c>
      <c r="AY188" s="21" t="n">
        <f aca="false">AY120*15/AY157</f>
        <v>0.458359910906402</v>
      </c>
      <c r="AZ188" s="21" t="n">
        <f aca="false">AZ120*15/AZ157</f>
        <v>0.337681797164933</v>
      </c>
      <c r="BA188" s="21" t="n">
        <f aca="false">BA120*15/BA157</f>
        <v>0.257265111622356</v>
      </c>
      <c r="BB188" s="21" t="n">
        <f aca="false">BB120*15/BB157</f>
        <v>0.28877544537553</v>
      </c>
      <c r="BC188" s="21" t="n">
        <f aca="false">BC120*15/BC157</f>
        <v>0.259032695456413</v>
      </c>
      <c r="BD188" s="21" t="n">
        <f aca="false">BD120*15/BD157</f>
        <v>0.343728214771795</v>
      </c>
      <c r="BE188" s="21" t="n">
        <f aca="false">BE120*15/BE157</f>
        <v>0.250623689839266</v>
      </c>
      <c r="BF188" s="21" t="n">
        <f aca="false">BF120*15/BF157</f>
        <v>0.241276824524106</v>
      </c>
      <c r="BG188" s="21" t="n">
        <f aca="false">BG120*15/BG157</f>
        <v>0.244441960588235</v>
      </c>
      <c r="BH188" s="21" t="n">
        <f aca="false">BH120*15/BH157</f>
        <v>0.339801497668064</v>
      </c>
      <c r="BI188" s="21" t="n">
        <f aca="false">BI120*15/BI157</f>
        <v>0.34526106302669</v>
      </c>
      <c r="BJ188" s="21" t="n">
        <f aca="false">BJ120*15/BJ157</f>
        <v>0.241516483180414</v>
      </c>
      <c r="BK188" s="21" t="n">
        <f aca="false">BK120*15/BK157</f>
        <v>0.153450230368014</v>
      </c>
      <c r="BL188" s="21" t="n">
        <f aca="false">BL120*15/BL157</f>
        <v>0.226874685834319</v>
      </c>
      <c r="BM188" s="21" t="n">
        <f aca="false">BM120*15/BM157</f>
        <v>0.301757815387281</v>
      </c>
      <c r="BN188" s="21" t="n">
        <f aca="false">BN120*15/BN157</f>
        <v>0.380035779239773</v>
      </c>
      <c r="BO188" s="21" t="n">
        <f aca="false">BO120*15/BO157</f>
        <v>0.344059220204444</v>
      </c>
      <c r="BP188" s="21" t="n">
        <f aca="false">BP120*15/BP157</f>
        <v>0.275118769953285</v>
      </c>
      <c r="BQ188" s="21" t="n">
        <f aca="false">BQ120*15/BQ157</f>
        <v>0.28442805626557</v>
      </c>
      <c r="BR188" s="21" t="n">
        <f aca="false">BR120*15/BR157</f>
        <v>0.304173340481648</v>
      </c>
      <c r="BS188" s="21" t="n">
        <f aca="false">BS120*15/BS157</f>
        <v>0.272895440559398</v>
      </c>
      <c r="BT188" s="21" t="n">
        <f aca="false">BT120*15/BT157</f>
        <v>0.327062167708688</v>
      </c>
      <c r="BU188" s="21" t="n">
        <f aca="false">BU120*15/BU157</f>
        <v>0.392355182015926</v>
      </c>
      <c r="BV188" s="21" t="n">
        <f aca="false">BV120*15/BV157</f>
        <v>0.350371247277182</v>
      </c>
      <c r="BW188" s="21" t="n">
        <f aca="false">BW120*15/BW157</f>
        <v>0.302000747264958</v>
      </c>
      <c r="BX188" s="21" t="n">
        <f aca="false">BX120*15/BX157</f>
        <v>0.306510150655348</v>
      </c>
      <c r="BY188" s="21" t="n">
        <f aca="false">BY120*15/BY157</f>
        <v>0.285473675417592</v>
      </c>
      <c r="BZ188" s="21" t="n">
        <f aca="false">BZ120*15/BZ157</f>
        <v>0.352640186873474</v>
      </c>
      <c r="CA188" s="21" t="n">
        <f aca="false">CA120*15/CA157</f>
        <v>0.301169417872669</v>
      </c>
      <c r="CB188" s="21" t="n">
        <f aca="false">CB120*15/CB157</f>
        <v>0.424669833805676</v>
      </c>
      <c r="CC188" s="21" t="n">
        <f aca="false">CC120*15/CC157</f>
        <v>0.259194886176455</v>
      </c>
      <c r="CD188" s="21" t="n">
        <f aca="false">CD120*15/CD157</f>
        <v>0.312574161610897</v>
      </c>
      <c r="CE188" s="21" t="n">
        <f aca="false">CE120*15/CE157</f>
        <v>0.268220431393733</v>
      </c>
      <c r="CF188" s="21" t="n">
        <f aca="false">CF120*15/CF157</f>
        <v>0.287105204579106</v>
      </c>
      <c r="CG188" s="21" t="n">
        <f aca="false">CG120*15/CG157</f>
        <v>0.297543145690514</v>
      </c>
      <c r="CH188" s="21" t="n">
        <f aca="false">CH120*15/CH157</f>
        <v>0.264290328411728</v>
      </c>
      <c r="CI188" s="21" t="n">
        <f aca="false">CI120*15/CI157</f>
        <v>0.24922284041447</v>
      </c>
      <c r="CJ188" s="21" t="n">
        <f aca="false">CJ120*15/CJ157</f>
        <v>0.291488971665446</v>
      </c>
      <c r="CK188" s="21" t="n">
        <f aca="false">CK120*15/CK157</f>
        <v>0.322513819205534</v>
      </c>
      <c r="CL188" s="21" t="n">
        <f aca="false">CL120*15/CL157</f>
        <v>0.263589965401399</v>
      </c>
      <c r="CM188" s="21" t="n">
        <f aca="false">CM120*15/CM157</f>
        <v>0.354567318107432</v>
      </c>
      <c r="CN188" s="21" t="n">
        <f aca="false">CN120*15/CN157</f>
        <v>0.189319473833674</v>
      </c>
      <c r="CO188" s="21" t="n">
        <f aca="false">CO120*15/CO157</f>
        <v>0.278979694932484</v>
      </c>
      <c r="CP188" s="21" t="n">
        <f aca="false">CP120*15/CP157</f>
        <v>0.318903111492037</v>
      </c>
      <c r="CQ188" s="21" t="n">
        <f aca="false">CQ120*15/CQ157</f>
        <v>0.335680625683766</v>
      </c>
      <c r="CR188" s="21" t="n">
        <f aca="false">CR120*15/CR157</f>
        <v>0.251982598396563</v>
      </c>
      <c r="CS188" s="21" t="n">
        <f aca="false">CS120*15/CS157</f>
        <v>0.307894052879675</v>
      </c>
      <c r="CT188" s="21" t="n">
        <f aca="false">CT120*15/CT157</f>
        <v>0.235810921173091</v>
      </c>
      <c r="CU188" s="21" t="n">
        <f aca="false">CU120*15/CU157</f>
        <v>0.261654913114819</v>
      </c>
      <c r="CV188" s="21" t="n">
        <f aca="false">CV120*15/CV157</f>
        <v>0.260933357937162</v>
      </c>
      <c r="CW188" s="21" t="n">
        <f aca="false">CW120*15/CW157</f>
        <v>0.23964605274142</v>
      </c>
      <c r="CX188" s="21" t="n">
        <f aca="false">CX120*15/CX157</f>
        <v>0.275908232052169</v>
      </c>
      <c r="CY188" s="21" t="n">
        <f aca="false">CY120*15/CY157</f>
        <v>0.331568295546329</v>
      </c>
      <c r="CZ188" s="21" t="n">
        <f aca="false">CZ120*15/CZ157</f>
        <v>0.261112007512449</v>
      </c>
      <c r="DA188" s="21" t="n">
        <f aca="false">DA120*15/DA157</f>
        <v>0.257084222161821</v>
      </c>
      <c r="DB188" s="21" t="n">
        <f aca="false">DB120*15/DB157</f>
        <v>0.269717389804128</v>
      </c>
      <c r="DC188" s="21" t="n">
        <f aca="false">DC120*15/DC157</f>
        <v>0.251517304423725</v>
      </c>
      <c r="DD188" s="21" t="n">
        <f aca="false">DD120*15/DD157</f>
        <v>0.289758589431259</v>
      </c>
      <c r="DE188" s="21" t="n">
        <f aca="false">DE120*15/DE157</f>
        <v>0.288933603379653</v>
      </c>
      <c r="DF188" s="21" t="n">
        <f aca="false">DF120*15/DF157</f>
        <v>0.338339908292309</v>
      </c>
      <c r="DG188" s="21" t="n">
        <f aca="false">DG120*15/DG157</f>
        <v>0.280615686165426</v>
      </c>
      <c r="DH188" s="21" t="n">
        <f aca="false">DH120*15/DH157</f>
        <v>0.238888533644476</v>
      </c>
      <c r="DI188" s="21" t="n">
        <f aca="false">DI120*15/DI157</f>
        <v>0.29966255964035</v>
      </c>
      <c r="DJ188" s="21" t="n">
        <f aca="false">DJ120*15/DJ157</f>
        <v>0.453593984142393</v>
      </c>
      <c r="DK188" s="21" t="n">
        <f aca="false">DK120*15/DK157</f>
        <v>0.269803586116522</v>
      </c>
      <c r="DL188" s="21" t="n">
        <f aca="false">DL120*15/DL157</f>
        <v>0.294854394568683</v>
      </c>
      <c r="DM188" s="21" t="n">
        <f aca="false">DM120*15/DM157</f>
        <v>0.310447451016127</v>
      </c>
      <c r="DN188" s="21" t="n">
        <f aca="false">DN120*15/DN157</f>
        <v>0.248137833259759</v>
      </c>
      <c r="DO188" s="21" t="n">
        <f aca="false">DO120*15/DO157</f>
        <v>0.273604470167622</v>
      </c>
      <c r="DP188" s="21" t="n">
        <f aca="false">DP120*15/DP157</f>
        <v>0.290658725944403</v>
      </c>
      <c r="DQ188" s="21" t="n">
        <f aca="false">DQ120*15/DQ157</f>
        <v>0.340956721116961</v>
      </c>
      <c r="DR188" s="21" t="n">
        <f aca="false">DR120*15/DR157</f>
        <v>0.287952604088968</v>
      </c>
      <c r="DS188" s="21" t="n">
        <f aca="false">DS120*15/DS157</f>
        <v>0.323661609472777</v>
      </c>
      <c r="DT188" s="21" t="n">
        <f aca="false">DT120*15/DT157</f>
        <v>0.321677753026508</v>
      </c>
      <c r="DU188" s="21" t="n">
        <f aca="false">DU120*15/DU157</f>
        <v>0.322107959247383</v>
      </c>
      <c r="DV188" s="21" t="n">
        <f aca="false">DV120*15/DV157</f>
        <v>0.202240039079455</v>
      </c>
      <c r="DW188" s="21" t="n">
        <f aca="false">DW120*15/DW157</f>
        <v>0.274985573430758</v>
      </c>
      <c r="DX188" s="21" t="n">
        <f aca="false">DX120*15/DX157</f>
        <v>0.393319212390909</v>
      </c>
      <c r="DY188" s="21" t="n">
        <f aca="false">DY120*15/DY157</f>
        <v>0.315328363257693</v>
      </c>
      <c r="DZ188" s="21" t="n">
        <f aca="false">DZ120*15/DZ157</f>
        <v>0.295870411914724</v>
      </c>
      <c r="EA188" s="21" t="n">
        <f aca="false">EA120*15/EA157</f>
        <v>0.294554963355071</v>
      </c>
      <c r="EB188" s="21" t="n">
        <f aca="false">EB120*15/EB157</f>
        <v>0.255997665181802</v>
      </c>
      <c r="EC188" s="21" t="n">
        <f aca="false">EC120*15/EC157</f>
        <v>0.309014105585815</v>
      </c>
      <c r="ED188" s="21" t="n">
        <f aca="false">ED120*15/ED157</f>
        <v>0.290468077541522</v>
      </c>
      <c r="EE188" s="21" t="n">
        <f aca="false">EE120*15/EE157</f>
        <v>0.259196564245134</v>
      </c>
      <c r="EF188" s="21" t="n">
        <f aca="false">EF120*15/EF157</f>
        <v>0.218543634953095</v>
      </c>
      <c r="EG188" s="21" t="n">
        <f aca="false">EG120*15/EG157</f>
        <v>0.292153437133054</v>
      </c>
      <c r="EH188" s="21" t="n">
        <f aca="false">EH120*15/EH157</f>
        <v>0.341295948688104</v>
      </c>
      <c r="EI188" s="21" t="n">
        <f aca="false">EI120*15/EI157</f>
        <v>0.333908161022745</v>
      </c>
      <c r="EJ188" s="21" t="n">
        <f aca="false">EJ120*15/EJ157</f>
        <v>0.684260304027559</v>
      </c>
      <c r="EK188" s="21" t="n">
        <f aca="false">EK120*15/EK157</f>
        <v>0.298063735437308</v>
      </c>
      <c r="EL188" s="21" t="n">
        <f aca="false">EL120*15/EL157</f>
        <v>0.198984359228921</v>
      </c>
      <c r="EM188" s="21" t="n">
        <f aca="false">EM120*15/EM157</f>
        <v>0.323728018275714</v>
      </c>
      <c r="EN188" s="21" t="n">
        <f aca="false">EN120*15/EN157</f>
        <v>0.282644178003177</v>
      </c>
      <c r="EO188" s="21" t="n">
        <f aca="false">EO120*15/EO157</f>
        <v>0.288386861828646</v>
      </c>
      <c r="EP188" s="21" t="n">
        <f aca="false">EP120*15/EP157</f>
        <v>0.295476839024322</v>
      </c>
      <c r="EQ188" s="21" t="n">
        <f aca="false">EQ120*15/EQ157</f>
        <v>0.308303352908576</v>
      </c>
      <c r="ER188" s="21" t="n">
        <f aca="false">ER120*15/ER157</f>
        <v>0.273119788881922</v>
      </c>
      <c r="ES188" s="21" t="n">
        <f aca="false">ES120*15/ES157</f>
        <v>0.254443192761077</v>
      </c>
      <c r="ET188" s="21" t="n">
        <f aca="false">ET120*15/ET157</f>
        <v>0.290419286278186</v>
      </c>
      <c r="EU188" s="21" t="n">
        <f aca="false">EU120*15/EU157</f>
        <v>0.260532529522822</v>
      </c>
      <c r="EV188" s="21" t="n">
        <f aca="false">EV120*15/EV157</f>
        <v>0.284910565884156</v>
      </c>
      <c r="EW188" s="21" t="n">
        <f aca="false">EW120*15/EW157</f>
        <v>0.329547169478524</v>
      </c>
      <c r="EX188" s="21" t="n">
        <f aca="false">EX120*15/EX157</f>
        <v>0.680173940787412</v>
      </c>
      <c r="EY188" s="21" t="n">
        <f aca="false">EY120*15/EY157</f>
        <v>0.215921624587047</v>
      </c>
      <c r="EZ188" s="21" t="n">
        <f aca="false">EZ120*15/EZ157</f>
        <v>0.285797167158151</v>
      </c>
      <c r="FA188" s="21" t="n">
        <f aca="false">FA120*15/FA157</f>
        <v>0.293315794460455</v>
      </c>
      <c r="FB188" s="21" t="n">
        <f aca="false">FB120*15/FB157</f>
        <v>0.201794576112805</v>
      </c>
      <c r="FC188" s="21" t="n">
        <f aca="false">FC120*15/FC157</f>
        <v>0.336387374079671</v>
      </c>
      <c r="FD188" s="21" t="n">
        <f aca="false">FD120*15/FD157</f>
        <v>0.240147327596889</v>
      </c>
      <c r="FE188" s="21" t="n">
        <f aca="false">FE120*15/FE157</f>
        <v>0.317608085980941</v>
      </c>
      <c r="FF188" s="21" t="n">
        <f aca="false">FF120*15/FF157</f>
        <v>0.200977980403226</v>
      </c>
      <c r="FG188" s="21" t="n">
        <f aca="false">FG120*15/FG157</f>
        <v>0.257226344532507</v>
      </c>
      <c r="FH188" s="21" t="n">
        <f aca="false">FH120*15/FH157</f>
        <v>0.268161228839661</v>
      </c>
      <c r="FI188" s="21" t="n">
        <f aca="false">FI120*15/FI157</f>
        <v>0.292103523508593</v>
      </c>
      <c r="FJ188" s="21" t="n">
        <f aca="false">FJ120*15/FJ157</f>
        <v>0.353169446408024</v>
      </c>
      <c r="FK188" s="21" t="n">
        <f aca="false">FK120*15/FK157</f>
        <v>0.270252821078674</v>
      </c>
      <c r="FL188" s="21" t="n">
        <f aca="false">FL120*15/FL157</f>
        <v>0.321750559554422</v>
      </c>
      <c r="FM188" s="21" t="n">
        <f aca="false">FM120*15/FM157</f>
        <v>0.32546239208727</v>
      </c>
      <c r="FN188" s="21" t="n">
        <f aca="false">FN120*15/FN157</f>
        <v>0.309835044201171</v>
      </c>
      <c r="FO188" s="21" t="n">
        <f aca="false">FO120*15/FO157</f>
        <v>0.463075050202124</v>
      </c>
      <c r="FP188" s="21" t="n">
        <f aca="false">FP120*15/FP157</f>
        <v>0.311206568644446</v>
      </c>
      <c r="FQ188" s="21" t="n">
        <f aca="false">FQ120*15/FQ157</f>
        <v>0.140596471101745</v>
      </c>
      <c r="FR188" s="21" t="n">
        <f aca="false">FR120*15/FR157</f>
        <v>0.397023387143313</v>
      </c>
      <c r="FS188" s="21" t="n">
        <f aca="false">FS120*15/FS157</f>
        <v>0.45954742247548</v>
      </c>
      <c r="FT188" s="21" t="n">
        <f aca="false">FT120*15/FT157</f>
        <v>0.224984955423071</v>
      </c>
      <c r="FU188" s="21" t="n">
        <f aca="false">FU120*15/FU157</f>
        <v>0.263727289025736</v>
      </c>
      <c r="FV188" s="21" t="n">
        <f aca="false">FV120*15/FV157</f>
        <v>0.510262452956912</v>
      </c>
      <c r="FW188" s="21" t="n">
        <f aca="false">FW120*15/FW157</f>
        <v>0.306781616134656</v>
      </c>
      <c r="FX188" s="21" t="n">
        <f aca="false">FX120*15/FX157</f>
        <v>0.318550584346599</v>
      </c>
      <c r="FY188" s="21" t="n">
        <f aca="false">FY120*15/FY157</f>
        <v>0.308829244013604</v>
      </c>
      <c r="FZ188" s="21" t="n">
        <f aca="false">FZ120*15/FZ157</f>
        <v>0.297823599831718</v>
      </c>
      <c r="GA188" s="21" t="n">
        <f aca="false">GA120*15/GA157</f>
        <v>0.217038189548157</v>
      </c>
      <c r="GB188" s="21" t="n">
        <f aca="false">GB120*15/GB157</f>
        <v>0.308097810189767</v>
      </c>
      <c r="GC188" s="21" t="n">
        <f aca="false">GC120*15/GC157</f>
        <v>0.291978232932076</v>
      </c>
      <c r="GD188" s="21" t="n">
        <f aca="false">GD120*15/GD157</f>
        <v>0.181035719289513</v>
      </c>
      <c r="GE188" s="21" t="n">
        <f aca="false">GE120*15/GE157</f>
        <v>0.271070990063949</v>
      </c>
      <c r="GF188" s="21" t="n">
        <f aca="false">GF120*15/GF157</f>
        <v>0.317433375588119</v>
      </c>
      <c r="GG188" s="21" t="n">
        <f aca="false">GG120*15/GG157</f>
        <v>0.321167507866537</v>
      </c>
      <c r="GH188" s="21" t="n">
        <f aca="false">GH120*15/GH157</f>
        <v>0.273843827929453</v>
      </c>
      <c r="GI188" s="21" t="n">
        <f aca="false">GI120*15/GI157</f>
        <v>0.320798129231171</v>
      </c>
      <c r="GJ188" s="21" t="n">
        <f aca="false">GJ120*15/GJ157</f>
        <v>0.339245853588006</v>
      </c>
      <c r="GK188" s="21" t="n">
        <f aca="false">GK120*15/GK157</f>
        <v>0.307948233367553</v>
      </c>
      <c r="GL188" s="21" t="n">
        <f aca="false">GL120*15/GL157</f>
        <v>0.339943278855352</v>
      </c>
      <c r="GM188" s="21" t="n">
        <f aca="false">GM120*15/GM157</f>
        <v>0.186603576287425</v>
      </c>
      <c r="GN188" s="21" t="n">
        <f aca="false">GN120*15/GN157</f>
        <v>0.193914841826542</v>
      </c>
      <c r="GO188" s="21" t="n">
        <f aca="false">GO120*15/GO157</f>
        <v>0.279838296440284</v>
      </c>
      <c r="GP188" s="21" t="n">
        <f aca="false">GP120*15/GP157</f>
        <v>0.519153252838493</v>
      </c>
      <c r="GQ188" s="21" t="n">
        <f aca="false">GQ120*15/GQ157</f>
        <v>0.33759893986533</v>
      </c>
      <c r="GR188" s="21" t="n">
        <f aca="false">GR120*15/GR157</f>
        <v>0.273047865644725</v>
      </c>
      <c r="GS188" s="21" t="n">
        <f aca="false">GS120*15/GS157</f>
        <v>0.58597496524484</v>
      </c>
      <c r="GT188" s="21" t="n">
        <f aca="false">GT120*15/GT157</f>
        <v>0.320791607269412</v>
      </c>
      <c r="GU188" s="21" t="n">
        <f aca="false">GU120*15/GU157</f>
        <v>0.306241827636327</v>
      </c>
      <c r="GV188" s="21" t="n">
        <f aca="false">GV120*15/GV157</f>
        <v>0.175113593831</v>
      </c>
      <c r="GW188" s="21" t="n">
        <f aca="false">GW120*15/GW157</f>
        <v>0.338495587982291</v>
      </c>
      <c r="GX188" s="21" t="n">
        <f aca="false">GX120*15/GX157</f>
        <v>0.309188706483861</v>
      </c>
      <c r="GY188" s="21" t="n">
        <f aca="false">GY120*15/GY157</f>
        <v>0.330537909939705</v>
      </c>
      <c r="GZ188" s="21" t="n">
        <f aca="false">GZ120*15/GZ157</f>
        <v>0.208687463634616</v>
      </c>
      <c r="HA188" s="21" t="n">
        <f aca="false">HA120*15/HA157</f>
        <v>0.476276631309774</v>
      </c>
      <c r="HB188" s="21" t="n">
        <f aca="false">HB120*15/HB157</f>
        <v>0.343745996825155</v>
      </c>
      <c r="HC188" s="21" t="n">
        <f aca="false">HC120*15/HC157</f>
        <v>0.285485604038255</v>
      </c>
      <c r="HD188" s="21" t="n">
        <f aca="false">HD120*15/HD157</f>
        <v>0.281555154887455</v>
      </c>
      <c r="HE188" s="21" t="n">
        <f aca="false">HE120*15/HE157</f>
        <v>0.316106351549148</v>
      </c>
      <c r="HF188" s="21" t="n">
        <f aca="false">HF120*15/HF157</f>
        <v>0.352989435222052</v>
      </c>
      <c r="HG188" s="21" t="n">
        <f aca="false">HG120*15/HG157</f>
        <v>0.324150500876036</v>
      </c>
      <c r="HH188" s="21" t="n">
        <f aca="false">HH120*15/HH157</f>
        <v>0.208644920827624</v>
      </c>
      <c r="HI188" s="21" t="n">
        <f aca="false">HI120*15/HI157</f>
        <v>0.512420220683299</v>
      </c>
      <c r="HJ188" s="21" t="n">
        <f aca="false">HJ120*15/HJ157</f>
        <v>0.514928244014179</v>
      </c>
      <c r="HK188" s="21" t="n">
        <f aca="false">HK120*15/HK157</f>
        <v>0.348500804992981</v>
      </c>
      <c r="HL188" s="21" t="n">
        <f aca="false">HL120*15/HL157</f>
        <v>0.304211654958733</v>
      </c>
      <c r="HM188" s="21" t="n">
        <f aca="false">HM120*15/HM157</f>
        <v>0.592173673600032</v>
      </c>
      <c r="HN188" s="21" t="n">
        <f aca="false">HN120*15/HN157</f>
        <v>0.528917701114675</v>
      </c>
      <c r="HO188" s="21" t="n">
        <f aca="false">HO120*15/HO157</f>
        <v>0.294792090810823</v>
      </c>
      <c r="HP188" s="21" t="n">
        <f aca="false">HP120*15/HP157</f>
        <v>0.513773574459711</v>
      </c>
      <c r="HQ188" s="21" t="n">
        <f aca="false">HQ120*15/HQ157</f>
        <v>0.222543377337557</v>
      </c>
      <c r="HR188" s="21" t="n">
        <f aca="false">HR120*15/HR157</f>
        <v>0.294649592348818</v>
      </c>
      <c r="HS188" s="21" t="n">
        <f aca="false">HS120*15/HS157</f>
        <v>0.326717356027222</v>
      </c>
      <c r="HT188" s="21" t="n">
        <f aca="false">HT120*15/HT157</f>
        <v>0.202657700211026</v>
      </c>
      <c r="HU188" s="21" t="n">
        <f aca="false">HU120*15/HU157</f>
        <v>0.194996070967121</v>
      </c>
      <c r="HV188" s="21" t="n">
        <f aca="false">HV120*15/HV157</f>
        <v>0.170388856545702</v>
      </c>
      <c r="HW188" s="21" t="n">
        <f aca="false">HW120*15/HW157</f>
        <v>0.33935760155959</v>
      </c>
      <c r="HX188" s="21" t="n">
        <f aca="false">HX120*15/HX157</f>
        <v>0.210511038337901</v>
      </c>
      <c r="HY188" s="21" t="n">
        <f aca="false">HY120*15/HY157</f>
        <v>0.332242137569668</v>
      </c>
      <c r="HZ188" s="21" t="n">
        <f aca="false">HZ120*15/HZ157</f>
        <v>0.309925768676625</v>
      </c>
      <c r="IA188" s="21" t="n">
        <f aca="false">IA120*15/IA157</f>
        <v>0.268931896503946</v>
      </c>
      <c r="IB188" s="21" t="n">
        <f aca="false">IB120*15/IB157</f>
        <v>0.332260410442001</v>
      </c>
      <c r="IC188" s="21" t="n">
        <f aca="false">IC120*15/IC157</f>
        <v>0.344910093240889</v>
      </c>
      <c r="ID188" s="21" t="n">
        <f aca="false">ID120*15/ID157</f>
        <v>0.875749140831222</v>
      </c>
      <c r="IE188" s="21" t="n">
        <f aca="false">IE120*15/IE157</f>
        <v>0.217018004185175</v>
      </c>
      <c r="IF188" s="21" t="n">
        <f aca="false">IF120*15/IF157</f>
        <v>0.220368112848807</v>
      </c>
      <c r="IG188" s="21" t="n">
        <f aca="false">IG120*15/IG157</f>
        <v>0.609777030381601</v>
      </c>
      <c r="IH188" s="21" t="n">
        <f aca="false">IH120*15/IH157</f>
        <v>0.254007369350062</v>
      </c>
      <c r="II188" s="21" t="n">
        <f aca="false">II120*15/II157</f>
        <v>0.218695585318627</v>
      </c>
      <c r="IJ188" s="21" t="n">
        <f aca="false">IJ120*15/IJ157</f>
        <v>0.186193237587927</v>
      </c>
      <c r="IK188" s="21" t="n">
        <f aca="false">IK120*15/IK157</f>
        <v>0.307336605152117</v>
      </c>
      <c r="IL188" s="21" t="n">
        <f aca="false">IL120*15/IL157</f>
        <v>0.309992767875841</v>
      </c>
      <c r="IM188" s="21" t="n">
        <f aca="false">IM120*15/IM157</f>
        <v>0.610601394764084</v>
      </c>
      <c r="IN188" s="21" t="n">
        <f aca="false">IN120*15/IN157</f>
        <v>0.187243541678609</v>
      </c>
      <c r="IO188" s="21" t="n">
        <f aca="false">IO120*15/IO157</f>
        <v>0.32768924806838</v>
      </c>
      <c r="IP188" s="21" t="n">
        <f aca="false">IP120*15/IP157</f>
        <v>0.305977300673811</v>
      </c>
      <c r="IQ188" s="21" t="n">
        <f aca="false">IQ120*15/IQ157</f>
        <v>0.315497187403346</v>
      </c>
      <c r="IR188" s="21" t="n">
        <f aca="false">IR120*15/IR157</f>
        <v>0.325345282612206</v>
      </c>
      <c r="IS188" s="21" t="n">
        <f aca="false">IS120*15/IS157</f>
        <v>0.684526685514192</v>
      </c>
      <c r="IT188" s="21" t="n">
        <f aca="false">IT120*15/IT157</f>
        <v>0.334331610569729</v>
      </c>
      <c r="IU188" s="21" t="n">
        <f aca="false">IU120*15/IU157</f>
        <v>0.237512629344607</v>
      </c>
      <c r="IV188" s="21" t="e">
        <f aca="false">IV120*15/IV157</f>
        <v>#DIV/0!</v>
      </c>
    </row>
    <row r="189" customFormat="false" ht="13.2" hidden="true" customHeight="true" outlineLevel="0" collapsed="false">
      <c r="A189" s="20" t="s">
        <v>302</v>
      </c>
      <c r="B189" s="21" t="n">
        <f aca="false">B121*15/B157</f>
        <v>0.0684786823967493</v>
      </c>
      <c r="C189" s="21" t="n">
        <f aca="false">C121*15/C157</f>
        <v>0.0372329377828394</v>
      </c>
      <c r="D189" s="21" t="n">
        <f aca="false">D121*15/D157</f>
        <v>0</v>
      </c>
      <c r="E189" s="21" t="n">
        <f aca="false">E121*15/E157</f>
        <v>0.769849489466682</v>
      </c>
      <c r="F189" s="21" t="n">
        <f aca="false">F121*15/F157</f>
        <v>2.04223277949824</v>
      </c>
      <c r="G189" s="21" t="n">
        <f aca="false">G121*15/G157</f>
        <v>0.00992241484030286</v>
      </c>
      <c r="H189" s="21" t="n">
        <f aca="false">H121*15/H157</f>
        <v>0.00541255213156408</v>
      </c>
      <c r="I189" s="21" t="n">
        <f aca="false">I121*15/I157</f>
        <v>0</v>
      </c>
      <c r="J189" s="21" t="n">
        <f aca="false">J121*15/J157</f>
        <v>0.00985943905916362</v>
      </c>
      <c r="K189" s="21" t="n">
        <f aca="false">K121*15/K157</f>
        <v>0.00130267523982722</v>
      </c>
      <c r="L189" s="21" t="n">
        <f aca="false">L121*15/L157</f>
        <v>0.00264355871493638</v>
      </c>
      <c r="M189" s="21" t="n">
        <f aca="false">M121*15/M157</f>
        <v>0.0037699814774574</v>
      </c>
      <c r="N189" s="21" t="n">
        <f aca="false">N121*15/N157</f>
        <v>0.00248611735599771</v>
      </c>
      <c r="O189" s="21" t="n">
        <f aca="false">O121*15/O157</f>
        <v>0.00984752050339853</v>
      </c>
      <c r="P189" s="21" t="n">
        <f aca="false">P121*15/P157</f>
        <v>0.00984879948008937</v>
      </c>
      <c r="Q189" s="21" t="n">
        <f aca="false">Q121*15/Q157</f>
        <v>0.00535582025359053</v>
      </c>
      <c r="R189" s="21" t="n">
        <f aca="false">R121*15/R157</f>
        <v>0.00606337647807521</v>
      </c>
      <c r="S189" s="21" t="n">
        <f aca="false">S121*15/S157</f>
        <v>0.00611934510685843</v>
      </c>
      <c r="T189" s="21" t="n">
        <f aca="false">T121*15/T157</f>
        <v>0.00379834335131345</v>
      </c>
      <c r="U189" s="21" t="n">
        <f aca="false">U121*15/U157</f>
        <v>0.00629639756895637</v>
      </c>
      <c r="V189" s="21" t="n">
        <f aca="false">V121*15/V157</f>
        <v>0.00377378332567235</v>
      </c>
      <c r="W189" s="21" t="n">
        <f aca="false">W121*15/W157</f>
        <v>0.000967598908756553</v>
      </c>
      <c r="X189" s="21" t="n">
        <f aca="false">X121*15/X157</f>
        <v>0.00984756921222771</v>
      </c>
      <c r="Y189" s="21" t="n">
        <f aca="false">Y121*15/Y157</f>
        <v>0.00605142166291689</v>
      </c>
      <c r="Z189" s="21" t="n">
        <f aca="false">Z121*15/Z157</f>
        <v>0.00251529729074538</v>
      </c>
      <c r="AA189" s="21" t="n">
        <f aca="false">AA121*15/AA157</f>
        <v>0.0110673715329752</v>
      </c>
      <c r="AB189" s="21" t="n">
        <f aca="false">AB121*15/AB157</f>
        <v>0.00253248216896362</v>
      </c>
      <c r="AC189" s="21" t="n">
        <f aca="false">AC121*15/AC157</f>
        <v>0.00375352919546622</v>
      </c>
      <c r="AD189" s="21" t="n">
        <f aca="false">AD121*15/AD157</f>
        <v>0.00144612510061309</v>
      </c>
      <c r="AE189" s="21" t="n">
        <f aca="false">AE121*15/AE157</f>
        <v>0.00376230364526902</v>
      </c>
      <c r="AF189" s="21" t="n">
        <f aca="false">AF121*15/AF157</f>
        <v>0.0037494674322621</v>
      </c>
      <c r="AG189" s="21" t="n">
        <f aca="false">AG121*15/AG157</f>
        <v>0.00497120446307573</v>
      </c>
      <c r="AH189" s="21" t="n">
        <f aca="false">AH121*15/AH157</f>
        <v>0.00247051638998423</v>
      </c>
      <c r="AI189" s="21" t="n">
        <f aca="false">AI121*15/AI157</f>
        <v>0.0110716818904555</v>
      </c>
      <c r="AJ189" s="21" t="n">
        <f aca="false">AJ121*15/AJ157</f>
        <v>0.00430905341799086</v>
      </c>
      <c r="AK189" s="21" t="n">
        <f aca="false">AK121*15/AK157</f>
        <v>0.00125794070415037</v>
      </c>
      <c r="AL189" s="21" t="n">
        <f aca="false">AL121*15/AL157</f>
        <v>0.00379948055609231</v>
      </c>
      <c r="AM189" s="21" t="n">
        <f aca="false">AM121*15/AM157</f>
        <v>0.00372062600209409</v>
      </c>
      <c r="AN189" s="21" t="n">
        <f aca="false">AN121*15/AN157</f>
        <v>0.00493453223404626</v>
      </c>
      <c r="AO189" s="21" t="n">
        <f aca="false">AO121*15/AO157</f>
        <v>0.00377532667105009</v>
      </c>
      <c r="AP189" s="21" t="n">
        <f aca="false">AP121*15/AP157</f>
        <v>0.00452017300486617</v>
      </c>
      <c r="AQ189" s="21" t="n">
        <f aca="false">AQ121*15/AQ157</f>
        <v>0.00620734340730848</v>
      </c>
      <c r="AR189" s="21" t="n">
        <f aca="false">AR121*15/AR157</f>
        <v>0.00984517698940034</v>
      </c>
      <c r="AS189" s="21" t="n">
        <f aca="false">AS121*15/AS157</f>
        <v>0.00861684226979235</v>
      </c>
      <c r="AT189" s="21" t="n">
        <f aca="false">AT121*15/AT157</f>
        <v>0.00252350204830294</v>
      </c>
      <c r="AU189" s="21" t="n">
        <f aca="false">AU121*15/AU157</f>
        <v>0.00985096214345464</v>
      </c>
      <c r="AV189" s="21" t="n">
        <f aca="false">AV121*15/AV157</f>
        <v>0.00376406750264985</v>
      </c>
      <c r="AW189" s="21" t="n">
        <f aca="false">AW121*15/AW157</f>
        <v>0.00861226364863264</v>
      </c>
      <c r="AX189" s="21" t="n">
        <f aca="false">AX121*15/AX157</f>
        <v>0.00333142928752589</v>
      </c>
      <c r="AY189" s="21" t="n">
        <f aca="false">AY121*15/AY157</f>
        <v>0.00510146579678125</v>
      </c>
      <c r="AZ189" s="21" t="n">
        <f aca="false">AZ121*15/AZ157</f>
        <v>0.00375833945648947</v>
      </c>
      <c r="BA189" s="21" t="n">
        <f aca="false">BA121*15/BA157</f>
        <v>0.00250540131099126</v>
      </c>
      <c r="BB189" s="21" t="n">
        <f aca="false">BB121*15/BB157</f>
        <v>0.0061965221850857</v>
      </c>
      <c r="BC189" s="21" t="n">
        <f aca="false">BC121*15/BC157</f>
        <v>0.00374788528856622</v>
      </c>
      <c r="BD189" s="21" t="n">
        <f aca="false">BD121*15/BD157</f>
        <v>0.00375682864357378</v>
      </c>
      <c r="BE189" s="21" t="n">
        <f aca="false">BE121*15/BE157</f>
        <v>0.00121452253884039</v>
      </c>
      <c r="BF189" s="21" t="n">
        <f aca="false">BF121*15/BF157</f>
        <v>0.00604872706672346</v>
      </c>
      <c r="BG189" s="21" t="n">
        <f aca="false">BG121*15/BG157</f>
        <v>0.00267819382431127</v>
      </c>
      <c r="BH189" s="21" t="n">
        <f aca="false">BH121*15/BH157</f>
        <v>0.00376812868390121</v>
      </c>
      <c r="BI189" s="21" t="n">
        <f aca="false">BI121*15/BI157</f>
        <v>0.00861900333065359</v>
      </c>
      <c r="BJ189" s="21" t="n">
        <f aca="false">BJ121*15/BJ157</f>
        <v>0.00544423476586244</v>
      </c>
      <c r="BK189" s="21" t="n">
        <f aca="false">BK121*15/BK157</f>
        <v>0</v>
      </c>
      <c r="BL189" s="21" t="n">
        <f aca="false">BL121*15/BL157</f>
        <v>0.00251127742234654</v>
      </c>
      <c r="BM189" s="21" t="n">
        <f aca="false">BM121*15/BM157</f>
        <v>0.0049493858255845</v>
      </c>
      <c r="BN189" s="21" t="n">
        <f aca="false">BN121*15/BN157</f>
        <v>0.00308847418160951</v>
      </c>
      <c r="BO189" s="21" t="n">
        <f aca="false">BO121*15/BO157</f>
        <v>0.00480237000604908</v>
      </c>
      <c r="BP189" s="21" t="n">
        <f aca="false">BP121*15/BP157</f>
        <v>0.00495367419563895</v>
      </c>
      <c r="BQ189" s="21" t="n">
        <f aca="false">BQ121*15/BQ157</f>
        <v>0.0025159192146914</v>
      </c>
      <c r="BR189" s="21" t="n">
        <f aca="false">BR121*15/BR157</f>
        <v>0.00389121241570131</v>
      </c>
      <c r="BS189" s="21" t="n">
        <f aca="false">BS121*15/BS157</f>
        <v>0.00251265776465738</v>
      </c>
      <c r="BT189" s="21" t="n">
        <f aca="false">BT121*15/BT157</f>
        <v>0.00408034387605221</v>
      </c>
      <c r="BU189" s="21" t="n">
        <f aca="false">BU121*15/BU157</f>
        <v>0.00427966180625804</v>
      </c>
      <c r="BV189" s="21" t="n">
        <f aca="false">BV121*15/BV157</f>
        <v>0.0050334885776676</v>
      </c>
      <c r="BW189" s="21" t="n">
        <f aca="false">BW121*15/BW157</f>
        <v>0.00376127144765763</v>
      </c>
      <c r="BX189" s="21" t="n">
        <f aca="false">BX121*15/BX157</f>
        <v>0.00739137635639188</v>
      </c>
      <c r="BY189" s="21" t="n">
        <f aca="false">BY121*15/BY157</f>
        <v>0.00251418928624546</v>
      </c>
      <c r="BZ189" s="21" t="n">
        <f aca="false">BZ121*15/BZ157</f>
        <v>0.00377280590254994</v>
      </c>
      <c r="CA189" s="21" t="n">
        <f aca="false">CA121*15/CA157</f>
        <v>0.00373504453985907</v>
      </c>
      <c r="CB189" s="21" t="n">
        <f aca="false">CB121*15/CB157</f>
        <v>0.00530266247481215</v>
      </c>
      <c r="CC189" s="21" t="n">
        <f aca="false">CC121*15/CC157</f>
        <v>0.00373245837796511</v>
      </c>
      <c r="CD189" s="21" t="n">
        <f aca="false">CD121*15/CD157</f>
        <v>0.00502507179139102</v>
      </c>
      <c r="CE189" s="21" t="n">
        <f aca="false">CE121*15/CE157</f>
        <v>0.00250375519669737</v>
      </c>
      <c r="CF189" s="21" t="n">
        <f aca="false">CF121*15/CF157</f>
        <v>0.00699693902690471</v>
      </c>
      <c r="CG189" s="21" t="n">
        <f aca="false">CG121*15/CG157</f>
        <v>0.00504361335181552</v>
      </c>
      <c r="CH189" s="21" t="n">
        <f aca="false">CH121*15/CH157</f>
        <v>0.00455536102594729</v>
      </c>
      <c r="CI189" s="21" t="n">
        <f aca="false">CI121*15/CI157</f>
        <v>0.00494934138327932</v>
      </c>
      <c r="CJ189" s="21" t="n">
        <f aca="false">CJ121*15/CJ157</f>
        <v>0.00492040241439736</v>
      </c>
      <c r="CK189" s="21" t="n">
        <f aca="false">CK121*15/CK157</f>
        <v>0.00478843022836471</v>
      </c>
      <c r="CL189" s="21" t="n">
        <f aca="false">CL121*15/CL157</f>
        <v>0.00372512982593989</v>
      </c>
      <c r="CM189" s="21" t="n">
        <f aca="false">CM121*15/CM157</f>
        <v>0.00507577080551095</v>
      </c>
      <c r="CN189" s="21" t="n">
        <f aca="false">CN121*15/CN157</f>
        <v>0.00122913740602166</v>
      </c>
      <c r="CO189" s="21" t="n">
        <f aca="false">CO121*15/CO157</f>
        <v>0.00376739430427338</v>
      </c>
      <c r="CP189" s="21" t="n">
        <f aca="false">CP121*15/CP157</f>
        <v>0.00341252923538129</v>
      </c>
      <c r="CQ189" s="21" t="n">
        <f aca="false">CQ121*15/CQ157</f>
        <v>0.0062040524784292</v>
      </c>
      <c r="CR189" s="21" t="n">
        <f aca="false">CR121*15/CR157</f>
        <v>0.00369871786065854</v>
      </c>
      <c r="CS189" s="21" t="n">
        <f aca="false">CS121*15/CS157</f>
        <v>0.00616283483547451</v>
      </c>
      <c r="CT189" s="21" t="n">
        <f aca="false">CT121*15/CT157</f>
        <v>0.00250086522963981</v>
      </c>
      <c r="CU189" s="21" t="n">
        <f aca="false">CU121*15/CU157</f>
        <v>0.00368066373967527</v>
      </c>
      <c r="CV189" s="21" t="n">
        <f aca="false">CV121*15/CV157</f>
        <v>0.00611752287009148</v>
      </c>
      <c r="CW189" s="21" t="n">
        <f aca="false">CW121*15/CW157</f>
        <v>0.00487873175509169</v>
      </c>
      <c r="CX189" s="21" t="n">
        <f aca="false">CX121*15/CX157</f>
        <v>0.00637982561877349</v>
      </c>
      <c r="CY189" s="21" t="n">
        <f aca="false">CY121*15/CY157</f>
        <v>0.00378741033619473</v>
      </c>
      <c r="CZ189" s="21" t="n">
        <f aca="false">CZ121*15/CZ157</f>
        <v>0.00609350061749856</v>
      </c>
      <c r="DA189" s="21" t="n">
        <f aca="false">DA121*15/DA157</f>
        <v>0.00605531462660955</v>
      </c>
      <c r="DB189" s="21" t="n">
        <f aca="false">DB121*15/DB157</f>
        <v>0.00620849044202844</v>
      </c>
      <c r="DC189" s="21" t="n">
        <f aca="false">DC121*15/DC157</f>
        <v>0.0049705419723343</v>
      </c>
      <c r="DD189" s="21" t="n">
        <f aca="false">DD121*15/DD157</f>
        <v>0.00606346258910633</v>
      </c>
      <c r="DE189" s="21" t="n">
        <f aca="false">DE121*15/DE157</f>
        <v>0.00376784590294014</v>
      </c>
      <c r="DF189" s="21" t="n">
        <f aca="false">DF121*15/DF157</f>
        <v>0.00500256109167262</v>
      </c>
      <c r="DG189" s="21" t="n">
        <f aca="false">DG121*15/DG157</f>
        <v>0.00377271939601609</v>
      </c>
      <c r="DH189" s="21" t="n">
        <f aca="false">DH121*15/DH157</f>
        <v>0.00496307033399098</v>
      </c>
      <c r="DI189" s="21" t="n">
        <f aca="false">DI121*15/DI157</f>
        <v>0.00451272964015644</v>
      </c>
      <c r="DJ189" s="21" t="n">
        <f aca="false">DJ121*15/DJ157</f>
        <v>0.0048837143725655</v>
      </c>
      <c r="DK189" s="21" t="n">
        <f aca="false">DK121*15/DK157</f>
        <v>0.00605171054096496</v>
      </c>
      <c r="DL189" s="21" t="n">
        <f aca="false">DL121*15/DL157</f>
        <v>0.004915764488611</v>
      </c>
      <c r="DM189" s="21" t="n">
        <f aca="false">DM121*15/DM157</f>
        <v>0.00623860238787248</v>
      </c>
      <c r="DN189" s="21" t="n">
        <f aca="false">DN121*15/DN157</f>
        <v>0.0048563768113256</v>
      </c>
      <c r="DO189" s="21" t="n">
        <f aca="false">DO121*15/DO157</f>
        <v>0.00565962171380849</v>
      </c>
      <c r="DP189" s="21" t="n">
        <f aca="false">DP121*15/DP157</f>
        <v>0.00599389236635177</v>
      </c>
      <c r="DQ189" s="21" t="n">
        <f aca="false">DQ121*15/DQ157</f>
        <v>0.00496871625531861</v>
      </c>
      <c r="DR189" s="21" t="n">
        <f aca="false">DR121*15/DR157</f>
        <v>0.0059903510525828</v>
      </c>
      <c r="DS189" s="21" t="n">
        <f aca="false">DS121*15/DS157</f>
        <v>0.00451941505686999</v>
      </c>
      <c r="DT189" s="21" t="n">
        <f aca="false">DT121*15/DT157</f>
        <v>0.00614716544793166</v>
      </c>
      <c r="DU189" s="21" t="n">
        <f aca="false">DU121*15/DU157</f>
        <v>0.00981159361423257</v>
      </c>
      <c r="DV189" s="21" t="n">
        <f aca="false">DV121*15/DV157</f>
        <v>0.0037699061262668</v>
      </c>
      <c r="DW189" s="21" t="n">
        <f aca="false">DW121*15/DW157</f>
        <v>0.00429875170966269</v>
      </c>
      <c r="DX189" s="21" t="n">
        <f aca="false">DX121*15/DX157</f>
        <v>0.00564173312683235</v>
      </c>
      <c r="DY189" s="21" t="n">
        <f aca="false">DY121*15/DY157</f>
        <v>0.00853276000048505</v>
      </c>
      <c r="DZ189" s="21" t="n">
        <f aca="false">DZ121*15/DZ157</f>
        <v>0.00369952752336116</v>
      </c>
      <c r="EA189" s="21" t="n">
        <f aca="false">EA121*15/EA157</f>
        <v>0.00489064630366403</v>
      </c>
      <c r="EB189" s="21" t="n">
        <f aca="false">EB121*15/EB157</f>
        <v>0.00361783323764815</v>
      </c>
      <c r="EC189" s="21" t="n">
        <f aca="false">EC121*15/EC157</f>
        <v>0.00507896156623531</v>
      </c>
      <c r="ED189" s="21" t="n">
        <f aca="false">ED121*15/ED157</f>
        <v>0.0085805465924859</v>
      </c>
      <c r="EE189" s="21" t="n">
        <f aca="false">EE121*15/EE157</f>
        <v>0.00486144331151587</v>
      </c>
      <c r="EF189" s="21" t="n">
        <f aca="false">EF121*15/EF157</f>
        <v>0.00254418480712168</v>
      </c>
      <c r="EG189" s="21" t="n">
        <f aca="false">EG121*15/EG157</f>
        <v>0.00611357696008993</v>
      </c>
      <c r="EH189" s="21" t="n">
        <f aca="false">EH121*15/EH157</f>
        <v>0.00375727558931398</v>
      </c>
      <c r="EI189" s="21" t="n">
        <f aca="false">EI121*15/EI157</f>
        <v>0.00606069710736442</v>
      </c>
      <c r="EJ189" s="21" t="n">
        <f aca="false">EJ121*15/EJ157</f>
        <v>0.0111979469446286</v>
      </c>
      <c r="EK189" s="21" t="n">
        <f aca="false">EK121*15/EK157</f>
        <v>0.00488879608768655</v>
      </c>
      <c r="EL189" s="21" t="n">
        <f aca="false">EL121*15/EL157</f>
        <v>0</v>
      </c>
      <c r="EM189" s="21" t="n">
        <f aca="false">EM121*15/EM157</f>
        <v>0.00602713798390124</v>
      </c>
      <c r="EN189" s="21" t="n">
        <f aca="false">EN121*15/EN157</f>
        <v>0.00542373666101882</v>
      </c>
      <c r="EO189" s="21" t="n">
        <f aca="false">EO121*15/EO157</f>
        <v>0.00252885094575682</v>
      </c>
      <c r="EP189" s="21" t="n">
        <f aca="false">EP121*15/EP157</f>
        <v>0.00645493567942193</v>
      </c>
      <c r="EQ189" s="21" t="n">
        <f aca="false">EQ121*15/EQ157</f>
        <v>0.00850497242276578</v>
      </c>
      <c r="ER189" s="21" t="n">
        <f aca="false">ER121*15/ER157</f>
        <v>0.00370757643939868</v>
      </c>
      <c r="ES189" s="21" t="n">
        <f aca="false">ES121*15/ES157</f>
        <v>0.00490864108741066</v>
      </c>
      <c r="ET189" s="21" t="n">
        <f aca="false">ET121*15/ET157</f>
        <v>0.00607728827283135</v>
      </c>
      <c r="EU189" s="21" t="n">
        <f aca="false">EU121*15/EU157</f>
        <v>0.00361467155222223</v>
      </c>
      <c r="EV189" s="21" t="n">
        <f aca="false">EV121*15/EV157</f>
        <v>0.00608779414840683</v>
      </c>
      <c r="EW189" s="21" t="n">
        <f aca="false">EW121*15/EW157</f>
        <v>0.00855820576409328</v>
      </c>
      <c r="EX189" s="21" t="n">
        <f aca="false">EX121*15/EX157</f>
        <v>0.00996585559307388</v>
      </c>
      <c r="EY189" s="21" t="n">
        <f aca="false">EY121*15/EY157</f>
        <v>0.00123552807407474</v>
      </c>
      <c r="EZ189" s="21" t="n">
        <f aca="false">EZ121*15/EZ157</f>
        <v>0.00298724941231932</v>
      </c>
      <c r="FA189" s="21" t="n">
        <f aca="false">FA121*15/FA157</f>
        <v>0.00564579078089902</v>
      </c>
      <c r="FB189" s="21" t="n">
        <f aca="false">FB121*15/FB157</f>
        <v>0.00122383470067968</v>
      </c>
      <c r="FC189" s="21" t="n">
        <f aca="false">FC121*15/FC157</f>
        <v>0.0073797374852498</v>
      </c>
      <c r="FD189" s="21" t="n">
        <f aca="false">FD121*15/FD157</f>
        <v>0.00374191697022947</v>
      </c>
      <c r="FE189" s="21" t="n">
        <f aca="false">FE121*15/FE157</f>
        <v>0.00736667066824484</v>
      </c>
      <c r="FF189" s="21" t="n">
        <f aca="false">FF121*15/FF157</f>
        <v>0.00123365657789462</v>
      </c>
      <c r="FG189" s="21" t="n">
        <f aca="false">FG121*15/FG157</f>
        <v>0.00366933059841261</v>
      </c>
      <c r="FH189" s="21" t="n">
        <f aca="false">FH121*15/FH157</f>
        <v>0.0025032025590715</v>
      </c>
      <c r="FI189" s="21" t="n">
        <f aca="false">FI121*15/FI157</f>
        <v>0.00733503896640418</v>
      </c>
      <c r="FJ189" s="21" t="n">
        <f aca="false">FJ121*15/FJ157</f>
        <v>0.00254587188826909</v>
      </c>
      <c r="FK189" s="21" t="n">
        <f aca="false">FK121*15/FK157</f>
        <v>0.00606406286272426</v>
      </c>
      <c r="FL189" s="21" t="n">
        <f aca="false">FL121*15/FL157</f>
        <v>0.00851162148334548</v>
      </c>
      <c r="FM189" s="21" t="n">
        <f aca="false">FM121*15/FM157</f>
        <v>0.00608178790777164</v>
      </c>
      <c r="FN189" s="21" t="n">
        <f aca="false">FN121*15/FN157</f>
        <v>0.00612900988442336</v>
      </c>
      <c r="FO189" s="21" t="n">
        <f aca="false">FO121*15/FO157</f>
        <v>0.00625345262853198</v>
      </c>
      <c r="FP189" s="21" t="n">
        <f aca="false">FP121*15/FP157</f>
        <v>0.00735862425052914</v>
      </c>
      <c r="FQ189" s="21" t="n">
        <f aca="false">FQ121*15/FQ157</f>
        <v>0.00629238181391619</v>
      </c>
      <c r="FR189" s="21" t="n">
        <f aca="false">FR121*15/FR157</f>
        <v>0.00496433198118537</v>
      </c>
      <c r="FS189" s="21" t="n">
        <f aca="false">FS121*15/FS157</f>
        <v>0.00866503407420668</v>
      </c>
      <c r="FT189" s="21" t="n">
        <f aca="false">FT121*15/FT157</f>
        <v>0.00128015695792522</v>
      </c>
      <c r="FU189" s="21" t="n">
        <f aca="false">FU121*15/FU157</f>
        <v>0</v>
      </c>
      <c r="FV189" s="21" t="n">
        <f aca="false">FV121*15/FV157</f>
        <v>0.00372693039446543</v>
      </c>
      <c r="FW189" s="21" t="n">
        <f aca="false">FW121*15/FW157</f>
        <v>0.00611639273696127</v>
      </c>
      <c r="FX189" s="21" t="n">
        <f aca="false">FX121*15/FX157</f>
        <v>0.00727742544725058</v>
      </c>
      <c r="FY189" s="21" t="n">
        <f aca="false">FY121*15/FY157</f>
        <v>0.00610911362218082</v>
      </c>
      <c r="FZ189" s="21" t="n">
        <f aca="false">FZ121*15/FZ157</f>
        <v>0.00601616885343061</v>
      </c>
      <c r="GA189" s="21" t="n">
        <f aca="false">GA121*15/GA157</f>
        <v>0.0037683315748137</v>
      </c>
      <c r="GB189" s="21" t="n">
        <f aca="false">GB121*15/GB157</f>
        <v>0.00731357369425082</v>
      </c>
      <c r="GC189" s="21" t="n">
        <f aca="false">GC121*15/GC157</f>
        <v>0.0053626301231803</v>
      </c>
      <c r="GD189" s="21" t="n">
        <f aca="false">GD121*15/GD157</f>
        <v>0.00636651152125073</v>
      </c>
      <c r="GE189" s="21" t="n">
        <f aca="false">GE121*15/GE157</f>
        <v>0.00607399391368226</v>
      </c>
      <c r="GF189" s="21" t="n">
        <f aca="false">GF121*15/GF157</f>
        <v>0.00553143849903444</v>
      </c>
      <c r="GG189" s="21" t="n">
        <f aca="false">GG121*15/GG157</f>
        <v>0.00739279511909679</v>
      </c>
      <c r="GH189" s="21" t="n">
        <f aca="false">GH121*15/GH157</f>
        <v>0.00467702976665949</v>
      </c>
      <c r="GI189" s="21" t="n">
        <f aca="false">GI121*15/GI157</f>
        <v>0.00610730964933437</v>
      </c>
      <c r="GJ189" s="21" t="n">
        <f aca="false">GJ121*15/GJ157</f>
        <v>0.00728465700980471</v>
      </c>
      <c r="GK189" s="21" t="n">
        <f aca="false">GK121*15/GK157</f>
        <v>0.00517666916909361</v>
      </c>
      <c r="GL189" s="21" t="n">
        <f aca="false">GL121*15/GL157</f>
        <v>0.00854643779369354</v>
      </c>
      <c r="GM189" s="21" t="n">
        <f aca="false">GM121*15/GM157</f>
        <v>0.00243864175444772</v>
      </c>
      <c r="GN189" s="21" t="n">
        <f aca="false">GN121*15/GN157</f>
        <v>0.00256731619485077</v>
      </c>
      <c r="GO189" s="21" t="n">
        <f aca="false">GO121*15/GO157</f>
        <v>0.00459646846609949</v>
      </c>
      <c r="GP189" s="21" t="n">
        <f aca="false">GP121*15/GP157</f>
        <v>0.0085596283632306</v>
      </c>
      <c r="GQ189" s="21" t="n">
        <f aca="false">GQ121*15/GQ157</f>
        <v>0.00848749929250293</v>
      </c>
      <c r="GR189" s="21" t="n">
        <f aca="false">GR121*15/GR157</f>
        <v>0.00636909209238829</v>
      </c>
      <c r="GS189" s="21" t="n">
        <f aca="false">GS121*15/GS157</f>
        <v>0.011035854219887</v>
      </c>
      <c r="GT189" s="21" t="n">
        <f aca="false">GT121*15/GT157</f>
        <v>0.00615345204184965</v>
      </c>
      <c r="GU189" s="21" t="n">
        <f aca="false">GU121*15/GU157</f>
        <v>0.00605793057866057</v>
      </c>
      <c r="GV189" s="21" t="n">
        <f aca="false">GV121*15/GV157</f>
        <v>0.00372078712357249</v>
      </c>
      <c r="GW189" s="21" t="n">
        <f aca="false">GW121*15/GW157</f>
        <v>0.00610023326275806</v>
      </c>
      <c r="GX189" s="21" t="n">
        <f aca="false">GX121*15/GX157</f>
        <v>0.00604538004091389</v>
      </c>
      <c r="GY189" s="21" t="n">
        <f aca="false">GY121*15/GY157</f>
        <v>0.00733080570926287</v>
      </c>
      <c r="GZ189" s="21" t="n">
        <f aca="false">GZ121*15/GZ157</f>
        <v>0.00250132081406588</v>
      </c>
      <c r="HA189" s="21" t="n">
        <f aca="false">HA121*15/HA157</f>
        <v>0.00981943399136455</v>
      </c>
      <c r="HB189" s="21" t="n">
        <f aca="false">HB121*15/HB157</f>
        <v>0.00730386288571621</v>
      </c>
      <c r="HC189" s="21" t="n">
        <f aca="false">HC121*15/HC157</f>
        <v>0.00492159743648693</v>
      </c>
      <c r="HD189" s="21" t="n">
        <f aca="false">HD121*15/HD157</f>
        <v>0.00611416282294445</v>
      </c>
      <c r="HE189" s="21" t="n">
        <f aca="false">HE121*15/HE157</f>
        <v>0.00669574091919416</v>
      </c>
      <c r="HF189" s="21" t="n">
        <f aca="false">HF121*15/HF157</f>
        <v>0.00255366201737001</v>
      </c>
      <c r="HG189" s="21" t="n">
        <f aca="false">HG121*15/HG157</f>
        <v>0.00607970745676236</v>
      </c>
      <c r="HH189" s="21" t="n">
        <f aca="false">HH121*15/HH157</f>
        <v>0.00372915036764389</v>
      </c>
      <c r="HI189" s="21" t="n">
        <f aca="false">HI121*15/HI157</f>
        <v>0.00862922809065411</v>
      </c>
      <c r="HJ189" s="21" t="n">
        <f aca="false">HJ121*15/HJ157</f>
        <v>0.0098633871156417</v>
      </c>
      <c r="HK189" s="21" t="n">
        <f aca="false">HK121*15/HK157</f>
        <v>0</v>
      </c>
      <c r="HL189" s="21" t="n">
        <f aca="false">HL121*15/HL157</f>
        <v>0.00736111219655951</v>
      </c>
      <c r="HM189" s="21" t="n">
        <f aca="false">HM121*15/HM157</f>
        <v>0.00981205488984572</v>
      </c>
      <c r="HN189" s="21" t="n">
        <f aca="false">HN121*15/HN157</f>
        <v>0.00740592599103938</v>
      </c>
      <c r="HO189" s="21" t="n">
        <f aca="false">HO121*15/HO157</f>
        <v>0.00728218513555468</v>
      </c>
      <c r="HP189" s="21" t="n">
        <f aca="false">HP121*15/HP157</f>
        <v>0.00863151634316721</v>
      </c>
      <c r="HQ189" s="21" t="n">
        <f aca="false">HQ121*15/HQ157</f>
        <v>0.00367491968091609</v>
      </c>
      <c r="HR189" s="21" t="n">
        <f aca="false">HR121*15/HR157</f>
        <v>0.0072199661154208</v>
      </c>
      <c r="HS189" s="21" t="n">
        <f aca="false">HS121*15/HS157</f>
        <v>0.00483387298696924</v>
      </c>
      <c r="HT189" s="21" t="n">
        <f aca="false">HT121*15/HT157</f>
        <v>0</v>
      </c>
      <c r="HU189" s="21" t="n">
        <f aca="false">HU121*15/HU157</f>
        <v>0</v>
      </c>
      <c r="HV189" s="21" t="n">
        <f aca="false">HV121*15/HV157</f>
        <v>0</v>
      </c>
      <c r="HW189" s="21" t="n">
        <f aca="false">HW121*15/HW157</f>
        <v>0.00856207538148674</v>
      </c>
      <c r="HX189" s="21" t="n">
        <f aca="false">HX121*15/HX157</f>
        <v>0.00501667178794764</v>
      </c>
      <c r="HY189" s="21" t="n">
        <f aca="false">HY121*15/HY157</f>
        <v>0.00537007279509855</v>
      </c>
      <c r="HZ189" s="21" t="n">
        <f aca="false">HZ121*15/HZ157</f>
        <v>0.00605979137281447</v>
      </c>
      <c r="IA189" s="21" t="n">
        <f aca="false">IA121*15/IA157</f>
        <v>0.00455064330001387</v>
      </c>
      <c r="IB189" s="21" t="n">
        <f aca="false">IB121*15/IB157</f>
        <v>0.00593608530640473</v>
      </c>
      <c r="IC189" s="21" t="n">
        <f aca="false">IC121*15/IC157</f>
        <v>0.00732859743007398</v>
      </c>
      <c r="ID189" s="21" t="n">
        <f aca="false">ID121*15/ID157</f>
        <v>0.0137224782013679</v>
      </c>
      <c r="IE189" s="21" t="n">
        <f aca="false">IE121*15/IE157</f>
        <v>0.0013083267728785</v>
      </c>
      <c r="IF189" s="21" t="n">
        <f aca="false">IF121*15/IF157</f>
        <v>0.00123995519547129</v>
      </c>
      <c r="IG189" s="21" t="n">
        <f aca="false">IG121*15/IG157</f>
        <v>0.0110284068457362</v>
      </c>
      <c r="IH189" s="21" t="n">
        <f aca="false">IH121*15/IH157</f>
        <v>0.00342729670019703</v>
      </c>
      <c r="II189" s="21" t="n">
        <f aca="false">II121*15/II157</f>
        <v>0.00377553367661204</v>
      </c>
      <c r="IJ189" s="21" t="n">
        <f aca="false">IJ121*15/IJ157</f>
        <v>0.00130054578719258</v>
      </c>
      <c r="IK189" s="21" t="n">
        <f aca="false">IK121*15/IK157</f>
        <v>0.00605593096786334</v>
      </c>
      <c r="IL189" s="21" t="n">
        <f aca="false">IL121*15/IL157</f>
        <v>0.00727332164123047</v>
      </c>
      <c r="IM189" s="21" t="n">
        <f aca="false">IM121*15/IM157</f>
        <v>0.00979684295039513</v>
      </c>
      <c r="IN189" s="21" t="n">
        <f aca="false">IN121*15/IN157</f>
        <v>0.0065531486692713</v>
      </c>
      <c r="IO189" s="21" t="n">
        <f aca="false">IO121*15/IO157</f>
        <v>0.00607854021558461</v>
      </c>
      <c r="IP189" s="21" t="n">
        <f aca="false">IP121*15/IP157</f>
        <v>0.00726323739810918</v>
      </c>
      <c r="IQ189" s="21" t="n">
        <f aca="false">IQ121*15/IQ157</f>
        <v>0.00614500008920535</v>
      </c>
      <c r="IR189" s="21" t="n">
        <f aca="false">IR121*15/IR157</f>
        <v>0.00603506033831284</v>
      </c>
      <c r="IS189" s="21" t="n">
        <f aca="false">IS121*15/IS157</f>
        <v>0.013569895339615</v>
      </c>
      <c r="IT189" s="21" t="n">
        <f aca="false">IT121*15/IT157</f>
        <v>0.00536364611715397</v>
      </c>
      <c r="IU189" s="21" t="n">
        <f aca="false">IU121*15/IU157</f>
        <v>0.00506433986286926</v>
      </c>
      <c r="IV189" s="21" t="e">
        <f aca="false">IV121*15/IV157</f>
        <v>#DIV/0!</v>
      </c>
    </row>
    <row r="190" customFormat="false" ht="13.2" hidden="true" customHeight="true" outlineLevel="0" collapsed="false">
      <c r="A190" s="20" t="s">
        <v>303</v>
      </c>
      <c r="B190" s="21" t="n">
        <f aca="false">B122*15/B157</f>
        <v>6.70924140074652</v>
      </c>
      <c r="C190" s="21" t="n">
        <f aca="false">C122*15/C157</f>
        <v>3.93189001797778</v>
      </c>
      <c r="D190" s="21" t="n">
        <f aca="false">D122*15/D157</f>
        <v>5.81248533913064</v>
      </c>
      <c r="E190" s="21" t="n">
        <f aca="false">E122*15/E157</f>
        <v>1.49513570484732</v>
      </c>
      <c r="F190" s="21" t="n">
        <f aca="false">F122*15/F157</f>
        <v>4.14806575707096</v>
      </c>
      <c r="G190" s="21" t="n">
        <f aca="false">G122*15/G157</f>
        <v>4.64538617597595</v>
      </c>
      <c r="H190" s="21" t="n">
        <f aca="false">H122*15/H157</f>
        <v>4.96056461599101</v>
      </c>
      <c r="I190" s="21" t="n">
        <f aca="false">I122*15/I157</f>
        <v>5.27668323959503</v>
      </c>
      <c r="J190" s="21" t="n">
        <f aca="false">J122*15/J157</f>
        <v>5.05840470097489</v>
      </c>
      <c r="K190" s="21" t="n">
        <f aca="false">K122*15/K157</f>
        <v>5.0463690421279</v>
      </c>
      <c r="L190" s="21" t="n">
        <f aca="false">L122*15/L157</f>
        <v>5.20910100364138</v>
      </c>
      <c r="M190" s="21" t="n">
        <f aca="false">M122*15/M157</f>
        <v>5.25959880883369</v>
      </c>
      <c r="N190" s="21" t="n">
        <f aca="false">N122*15/N157</f>
        <v>5.04077033602815</v>
      </c>
      <c r="O190" s="21" t="n">
        <f aca="false">O122*15/O157</f>
        <v>5.11511850989385</v>
      </c>
      <c r="P190" s="21" t="n">
        <f aca="false">P122*15/P157</f>
        <v>5.13311714322113</v>
      </c>
      <c r="Q190" s="21" t="n">
        <f aca="false">Q122*15/Q157</f>
        <v>4.70859081339658</v>
      </c>
      <c r="R190" s="21" t="n">
        <f aca="false">R122*15/R157</f>
        <v>4.97732366256188</v>
      </c>
      <c r="S190" s="21" t="n">
        <f aca="false">S122*15/S157</f>
        <v>4.91987249896371</v>
      </c>
      <c r="T190" s="21" t="n">
        <f aca="false">T122*15/T157</f>
        <v>5.21003065551523</v>
      </c>
      <c r="U190" s="21" t="n">
        <f aca="false">U122*15/U157</f>
        <v>5.04448926637689</v>
      </c>
      <c r="V190" s="21" t="n">
        <f aca="false">V122*15/V157</f>
        <v>5.23169279721417</v>
      </c>
      <c r="W190" s="21" t="n">
        <f aca="false">W122*15/W157</f>
        <v>5.26784201727962</v>
      </c>
      <c r="X190" s="21" t="n">
        <f aca="false">X122*15/X157</f>
        <v>5.14114200046024</v>
      </c>
      <c r="Y190" s="21" t="n">
        <f aca="false">Y122*15/Y157</f>
        <v>5.21776531190704</v>
      </c>
      <c r="Z190" s="21" t="n">
        <f aca="false">Z122*15/Z157</f>
        <v>5.17076704374672</v>
      </c>
      <c r="AA190" s="21" t="n">
        <f aca="false">AA122*15/AA157</f>
        <v>5.17059993214042</v>
      </c>
      <c r="AB190" s="21" t="n">
        <f aca="false">AB122*15/AB157</f>
        <v>5.22838084225609</v>
      </c>
      <c r="AC190" s="21" t="n">
        <f aca="false">AC122*15/AC157</f>
        <v>5.08469939513324</v>
      </c>
      <c r="AD190" s="21" t="n">
        <f aca="false">AD122*15/AD157</f>
        <v>5.2480831038739</v>
      </c>
      <c r="AE190" s="21" t="n">
        <f aca="false">AE122*15/AE157</f>
        <v>5.15397467062978</v>
      </c>
      <c r="AF190" s="21" t="n">
        <f aca="false">AF122*15/AF157</f>
        <v>5.11659270959884</v>
      </c>
      <c r="AG190" s="21" t="n">
        <f aca="false">AG122*15/AG157</f>
        <v>5.06378707779956</v>
      </c>
      <c r="AH190" s="21" t="n">
        <f aca="false">AH122*15/AH157</f>
        <v>5.10914716510776</v>
      </c>
      <c r="AI190" s="21" t="n">
        <f aca="false">AI122*15/AI157</f>
        <v>5.16611816319282</v>
      </c>
      <c r="AJ190" s="21" t="n">
        <f aca="false">AJ122*15/AJ157</f>
        <v>5.12582588094637</v>
      </c>
      <c r="AK190" s="21" t="n">
        <f aca="false">AK122*15/AK157</f>
        <v>5.19189407647721</v>
      </c>
      <c r="AL190" s="21" t="n">
        <f aca="false">AL122*15/AL157</f>
        <v>5.25171396366479</v>
      </c>
      <c r="AM190" s="21" t="n">
        <f aca="false">AM122*15/AM157</f>
        <v>5.11434306935475</v>
      </c>
      <c r="AN190" s="21" t="n">
        <f aca="false">AN122*15/AN157</f>
        <v>5.16973403466837</v>
      </c>
      <c r="AO190" s="21" t="n">
        <f aca="false">AO122*15/AO157</f>
        <v>5.12973160564356</v>
      </c>
      <c r="AP190" s="21" t="n">
        <f aca="false">AP122*15/AP157</f>
        <v>5.11639032219761</v>
      </c>
      <c r="AQ190" s="21" t="n">
        <f aca="false">AQ122*15/AQ157</f>
        <v>5.06928326016079</v>
      </c>
      <c r="AR190" s="21" t="n">
        <f aca="false">AR122*15/AR157</f>
        <v>5.12906313994737</v>
      </c>
      <c r="AS190" s="21" t="n">
        <f aca="false">AS122*15/AS157</f>
        <v>5.1737713562222</v>
      </c>
      <c r="AT190" s="21" t="n">
        <f aca="false">AT122*15/AT157</f>
        <v>5.18541305986444</v>
      </c>
      <c r="AU190" s="21" t="n">
        <f aca="false">AU122*15/AU157</f>
        <v>5.16025145361019</v>
      </c>
      <c r="AV190" s="21" t="n">
        <f aca="false">AV122*15/AV157</f>
        <v>5.31980550848459</v>
      </c>
      <c r="AW190" s="21" t="n">
        <f aca="false">AW122*15/AW157</f>
        <v>5.17535307496717</v>
      </c>
      <c r="AX190" s="21" t="n">
        <f aca="false">AX122*15/AX157</f>
        <v>5.1497582668442</v>
      </c>
      <c r="AY190" s="21" t="n">
        <f aca="false">AY122*15/AY157</f>
        <v>5.11342056781071</v>
      </c>
      <c r="AZ190" s="21" t="n">
        <f aca="false">AZ122*15/AZ157</f>
        <v>5.07137109537904</v>
      </c>
      <c r="BA190" s="21" t="n">
        <f aca="false">BA122*15/BA157</f>
        <v>5.19231488902978</v>
      </c>
      <c r="BB190" s="21" t="n">
        <f aca="false">BB122*15/BB157</f>
        <v>5.04953987729911</v>
      </c>
      <c r="BC190" s="21" t="n">
        <f aca="false">BC122*15/BC157</f>
        <v>5.13422298330071</v>
      </c>
      <c r="BD190" s="21" t="n">
        <f aca="false">BD122*15/BD157</f>
        <v>5.07594463033116</v>
      </c>
      <c r="BE190" s="21" t="n">
        <f aca="false">BE122*15/BE157</f>
        <v>5.26065715138092</v>
      </c>
      <c r="BF190" s="21" t="n">
        <f aca="false">BF122*15/BF157</f>
        <v>4.98871942539307</v>
      </c>
      <c r="BG190" s="21" t="n">
        <f aca="false">BG122*15/BG157</f>
        <v>5.2053219497999</v>
      </c>
      <c r="BH190" s="21" t="n">
        <f aca="false">BH122*15/BH157</f>
        <v>5.16416507026867</v>
      </c>
      <c r="BI190" s="21" t="n">
        <f aca="false">BI122*15/BI157</f>
        <v>5.19023871214569</v>
      </c>
      <c r="BJ190" s="21" t="n">
        <f aca="false">BJ122*15/BJ157</f>
        <v>5.03300202919288</v>
      </c>
      <c r="BK190" s="21" t="n">
        <f aca="false">BK122*15/BK157</f>
        <v>5.27572552445719</v>
      </c>
      <c r="BL190" s="21" t="n">
        <f aca="false">BL122*15/BL157</f>
        <v>5.29510183111319</v>
      </c>
      <c r="BM190" s="21" t="n">
        <f aca="false">BM122*15/BM157</f>
        <v>5.05245099783186</v>
      </c>
      <c r="BN190" s="21" t="n">
        <f aca="false">BN122*15/BN157</f>
        <v>4.96928974139302</v>
      </c>
      <c r="BO190" s="21" t="n">
        <f aca="false">BO122*15/BO157</f>
        <v>5.06019566099714</v>
      </c>
      <c r="BP190" s="21" t="n">
        <f aca="false">BP122*15/BP157</f>
        <v>5.13747636676541</v>
      </c>
      <c r="BQ190" s="21" t="n">
        <f aca="false">BQ122*15/BQ157</f>
        <v>5.18090179259069</v>
      </c>
      <c r="BR190" s="21" t="n">
        <f aca="false">BR122*15/BR157</f>
        <v>5.11489168170476</v>
      </c>
      <c r="BS190" s="21" t="n">
        <f aca="false">BS122*15/BS157</f>
        <v>5.22946541919796</v>
      </c>
      <c r="BT190" s="21" t="n">
        <f aca="false">BT122*15/BT157</f>
        <v>5.0529591197226</v>
      </c>
      <c r="BU190" s="21" t="n">
        <f aca="false">BU122*15/BU157</f>
        <v>5.00103821633135</v>
      </c>
      <c r="BV190" s="21" t="n">
        <f aca="false">BV122*15/BV157</f>
        <v>5.11394243793091</v>
      </c>
      <c r="BW190" s="21" t="n">
        <f aca="false">BW122*15/BW157</f>
        <v>5.11526139916148</v>
      </c>
      <c r="BX190" s="21" t="n">
        <f aca="false">BX122*15/BX157</f>
        <v>4.99767260206793</v>
      </c>
      <c r="BY190" s="21" t="n">
        <f aca="false">BY122*15/BY157</f>
        <v>5.16627674966063</v>
      </c>
      <c r="BZ190" s="21" t="n">
        <f aca="false">BZ122*15/BZ157</f>
        <v>5.11081248916942</v>
      </c>
      <c r="CA190" s="21" t="n">
        <f aca="false">CA122*15/CA157</f>
        <v>4.97639071282892</v>
      </c>
      <c r="CB190" s="21" t="n">
        <f aca="false">CB122*15/CB157</f>
        <v>5.12427793933604</v>
      </c>
      <c r="CC190" s="21" t="n">
        <f aca="false">CC122*15/CC157</f>
        <v>5.11089991931765</v>
      </c>
      <c r="CD190" s="21" t="n">
        <f aca="false">CD122*15/CD157</f>
        <v>5.18499011549538</v>
      </c>
      <c r="CE190" s="21" t="n">
        <f aca="false">CE122*15/CE157</f>
        <v>5.23958059034368</v>
      </c>
      <c r="CF190" s="21" t="n">
        <f aca="false">CF122*15/CF157</f>
        <v>4.91198779739892</v>
      </c>
      <c r="CG190" s="21" t="n">
        <f aca="false">CG122*15/CG157</f>
        <v>5.23075264434352</v>
      </c>
      <c r="CH190" s="21" t="n">
        <f aca="false">CH122*15/CH157</f>
        <v>5.04439181965746</v>
      </c>
      <c r="CI190" s="21" t="n">
        <f aca="false">CI122*15/CI157</f>
        <v>5.09378308996906</v>
      </c>
      <c r="CJ190" s="21" t="n">
        <f aca="false">CJ122*15/CJ157</f>
        <v>5.07265967588775</v>
      </c>
      <c r="CK190" s="21" t="n">
        <f aca="false">CK122*15/CK157</f>
        <v>5.109862256817</v>
      </c>
      <c r="CL190" s="21" t="n">
        <f aca="false">CL122*15/CL157</f>
        <v>5.11179214791864</v>
      </c>
      <c r="CM190" s="21" t="n">
        <f aca="false">CM122*15/CM157</f>
        <v>5.26186988368477</v>
      </c>
      <c r="CN190" s="21" t="n">
        <f aca="false">CN122*15/CN157</f>
        <v>5.25257091318409</v>
      </c>
      <c r="CO190" s="21" t="n">
        <f aca="false">CO122*15/CO157</f>
        <v>5.33113808921234</v>
      </c>
      <c r="CP190" s="21" t="n">
        <f aca="false">CP122*15/CP157</f>
        <v>5.09067009484195</v>
      </c>
      <c r="CQ190" s="21" t="n">
        <f aca="false">CQ122*15/CQ157</f>
        <v>5.06004406089887</v>
      </c>
      <c r="CR190" s="21" t="n">
        <f aca="false">CR122*15/CR157</f>
        <v>5.04299897388217</v>
      </c>
      <c r="CS190" s="21" t="n">
        <f aca="false">CS122*15/CS157</f>
        <v>4.99605566693934</v>
      </c>
      <c r="CT190" s="21" t="n">
        <f aca="false">CT122*15/CT157</f>
        <v>5.27094660574053</v>
      </c>
      <c r="CU190" s="21" t="n">
        <f aca="false">CU122*15/CU157</f>
        <v>4.99031131918905</v>
      </c>
      <c r="CV190" s="21" t="n">
        <f aca="false">CV122*15/CV157</f>
        <v>5.15743687832277</v>
      </c>
      <c r="CW190" s="21" t="n">
        <f aca="false">CW122*15/CW157</f>
        <v>5.17567461874373</v>
      </c>
      <c r="CX190" s="21" t="n">
        <f aca="false">CX122*15/CX157</f>
        <v>4.98496035750015</v>
      </c>
      <c r="CY190" s="21" t="n">
        <f aca="false">CY122*15/CY157</f>
        <v>5.20392228742329</v>
      </c>
      <c r="CZ190" s="21" t="n">
        <f aca="false">CZ122*15/CZ157</f>
        <v>5.00634198599922</v>
      </c>
      <c r="DA190" s="21" t="n">
        <f aca="false">DA122*15/DA157</f>
        <v>5.09646553439636</v>
      </c>
      <c r="DB190" s="21" t="n">
        <f aca="false">DB122*15/DB157</f>
        <v>5.22975709117843</v>
      </c>
      <c r="DC190" s="21" t="n">
        <f aca="false">DC122*15/DC157</f>
        <v>5.16809254614779</v>
      </c>
      <c r="DD190" s="21" t="n">
        <f aca="false">DD122*15/DD157</f>
        <v>4.98166312697279</v>
      </c>
      <c r="DE190" s="21" t="n">
        <f aca="false">DE122*15/DE157</f>
        <v>5.23451420150964</v>
      </c>
      <c r="DF190" s="21" t="n">
        <f aca="false">DF122*15/DF157</f>
        <v>5.14635478544009</v>
      </c>
      <c r="DG190" s="21" t="n">
        <f aca="false">DG122*15/DG157</f>
        <v>5.23021784419248</v>
      </c>
      <c r="DH190" s="21" t="n">
        <f aca="false">DH122*15/DH157</f>
        <v>5.09044229131846</v>
      </c>
      <c r="DI190" s="21" t="n">
        <f aca="false">DI122*15/DI157</f>
        <v>4.92754813767362</v>
      </c>
      <c r="DJ190" s="21" t="n">
        <f aca="false">DJ122*15/DJ157</f>
        <v>4.95606407710255</v>
      </c>
      <c r="DK190" s="21" t="n">
        <f aca="false">DK122*15/DK157</f>
        <v>4.99221888796213</v>
      </c>
      <c r="DL190" s="21" t="n">
        <f aca="false">DL122*15/DL157</f>
        <v>5.06787823381557</v>
      </c>
      <c r="DM190" s="21" t="n">
        <f aca="false">DM122*15/DM157</f>
        <v>5.16728048708495</v>
      </c>
      <c r="DN190" s="21" t="n">
        <f aca="false">DN122*15/DN157</f>
        <v>5.00878971595203</v>
      </c>
      <c r="DO190" s="21" t="n">
        <f aca="false">DO122*15/DO157</f>
        <v>5.01588435443243</v>
      </c>
      <c r="DP190" s="21" t="n">
        <f aca="false">DP122*15/DP157</f>
        <v>4.83872439120597</v>
      </c>
      <c r="DQ190" s="21" t="n">
        <f aca="false">DQ122*15/DQ157</f>
        <v>5.0634388164005</v>
      </c>
      <c r="DR190" s="21" t="n">
        <f aca="false">DR122*15/DR157</f>
        <v>5.07728942070889</v>
      </c>
      <c r="DS190" s="21" t="n">
        <f aca="false">DS122*15/DS157</f>
        <v>4.90508679933255</v>
      </c>
      <c r="DT190" s="21" t="n">
        <f aca="false">DT122*15/DT157</f>
        <v>4.94440353783882</v>
      </c>
      <c r="DU190" s="21" t="n">
        <f aca="false">DU122*15/DU157</f>
        <v>4.93456185547886</v>
      </c>
      <c r="DV190" s="21" t="n">
        <f aca="false">DV122*15/DV157</f>
        <v>4.98302744786972</v>
      </c>
      <c r="DW190" s="21" t="n">
        <f aca="false">DW122*15/DW157</f>
        <v>4.99446763370457</v>
      </c>
      <c r="DX190" s="21" t="n">
        <f aca="false">DX122*15/DX157</f>
        <v>5.05673494190228</v>
      </c>
      <c r="DY190" s="21" t="n">
        <f aca="false">DY122*15/DY157</f>
        <v>4.98168785931214</v>
      </c>
      <c r="DZ190" s="21" t="n">
        <f aca="false">DZ122*15/DZ157</f>
        <v>5.07231862650466</v>
      </c>
      <c r="EA190" s="21" t="n">
        <f aca="false">EA122*15/EA157</f>
        <v>5.06135020155873</v>
      </c>
      <c r="EB190" s="21" t="n">
        <f aca="false">EB122*15/EB157</f>
        <v>4.9072470853516</v>
      </c>
      <c r="EC190" s="21" t="n">
        <f aca="false">EC122*15/EC157</f>
        <v>5.00045048356855</v>
      </c>
      <c r="ED190" s="21" t="n">
        <f aca="false">ED122*15/ED157</f>
        <v>5.06999560043445</v>
      </c>
      <c r="EE190" s="21" t="n">
        <f aca="false">EE122*15/EE157</f>
        <v>5.10813496326695</v>
      </c>
      <c r="EF190" s="21" t="n">
        <f aca="false">EF122*15/EF157</f>
        <v>5.18089535198582</v>
      </c>
      <c r="EG190" s="21" t="n">
        <f aca="false">EG122*15/EG157</f>
        <v>4.87004236939278</v>
      </c>
      <c r="EH190" s="21" t="n">
        <f aca="false">EH122*15/EH157</f>
        <v>5.15590402280157</v>
      </c>
      <c r="EI190" s="21" t="n">
        <f aca="false">EI122*15/EI157</f>
        <v>4.93672273892114</v>
      </c>
      <c r="EJ190" s="21" t="n">
        <f aca="false">EJ122*15/EJ157</f>
        <v>4.74326244304098</v>
      </c>
      <c r="EK190" s="21" t="n">
        <f aca="false">EK122*15/EK157</f>
        <v>4.89810136818761</v>
      </c>
      <c r="EL190" s="21" t="n">
        <f aca="false">EL122*15/EL157</f>
        <v>5.14666096053761</v>
      </c>
      <c r="EM190" s="21" t="n">
        <f aca="false">EM122*15/EM157</f>
        <v>4.94333288864107</v>
      </c>
      <c r="EN190" s="21" t="n">
        <f aca="false">EN122*15/EN157</f>
        <v>4.91493086256287</v>
      </c>
      <c r="EO190" s="21" t="n">
        <f aca="false">EO122*15/EO157</f>
        <v>5.16302261917444</v>
      </c>
      <c r="EP190" s="21" t="n">
        <f aca="false">EP122*15/EP157</f>
        <v>4.93069645294951</v>
      </c>
      <c r="EQ190" s="21" t="n">
        <f aca="false">EQ122*15/EQ157</f>
        <v>4.98684904622958</v>
      </c>
      <c r="ER190" s="21" t="n">
        <f aca="false">ER122*15/ER157</f>
        <v>5.01794814828633</v>
      </c>
      <c r="ES190" s="21" t="n">
        <f aca="false">ES122*15/ES157</f>
        <v>4.92878340316108</v>
      </c>
      <c r="ET190" s="21" t="n">
        <f aca="false">ET122*15/ET157</f>
        <v>4.99730064229385</v>
      </c>
      <c r="EU190" s="21" t="n">
        <f aca="false">EU122*15/EU157</f>
        <v>4.92840644123427</v>
      </c>
      <c r="EV190" s="21" t="n">
        <f aca="false">EV122*15/EV157</f>
        <v>4.9823670420546</v>
      </c>
      <c r="EW190" s="21" t="n">
        <f aca="false">EW122*15/EW157</f>
        <v>4.8738897012151</v>
      </c>
      <c r="EX190" s="21" t="n">
        <f aca="false">EX122*15/EX157</f>
        <v>4.76000306838077</v>
      </c>
      <c r="EY190" s="21" t="n">
        <f aca="false">EY122*15/EY157</f>
        <v>5.11461257140154</v>
      </c>
      <c r="EZ190" s="21" t="n">
        <f aca="false">EZ122*15/EZ157</f>
        <v>5.15047846496342</v>
      </c>
      <c r="FA190" s="21" t="n">
        <f aca="false">FA122*15/FA157</f>
        <v>4.93362216487914</v>
      </c>
      <c r="FB190" s="21" t="n">
        <f aca="false">FB122*15/FB157</f>
        <v>5.23852643693141</v>
      </c>
      <c r="FC190" s="21" t="n">
        <f aca="false">FC122*15/FC157</f>
        <v>4.91187114248773</v>
      </c>
      <c r="FD190" s="21" t="n">
        <f aca="false">FD122*15/FD157</f>
        <v>5.341187294114</v>
      </c>
      <c r="FE190" s="21" t="n">
        <f aca="false">FE122*15/FE157</f>
        <v>4.95719752722779</v>
      </c>
      <c r="FF190" s="21" t="n">
        <f aca="false">FF122*15/FF157</f>
        <v>5.27405433706279</v>
      </c>
      <c r="FG190" s="21" t="n">
        <f aca="false">FG122*15/FG157</f>
        <v>5.05890188267958</v>
      </c>
      <c r="FH190" s="21" t="n">
        <f aca="false">FH122*15/FH157</f>
        <v>5.3023073123754</v>
      </c>
      <c r="FI190" s="21" t="n">
        <f aca="false">FI122*15/FI157</f>
        <v>4.98970338876877</v>
      </c>
      <c r="FJ190" s="21" t="n">
        <f aca="false">FJ122*15/FJ157</f>
        <v>4.998376045522</v>
      </c>
      <c r="FK190" s="21" t="n">
        <f aca="false">FK122*15/FK157</f>
        <v>4.98183287984532</v>
      </c>
      <c r="FL190" s="21" t="n">
        <f aca="false">FL122*15/FL157</f>
        <v>4.89658263966711</v>
      </c>
      <c r="FM190" s="21" t="n">
        <f aca="false">FM122*15/FM157</f>
        <v>4.91322624035343</v>
      </c>
      <c r="FN190" s="21" t="n">
        <f aca="false">FN122*15/FN157</f>
        <v>4.9772644746658</v>
      </c>
      <c r="FO190" s="21" t="n">
        <f aca="false">FO122*15/FO157</f>
        <v>5.01888810512</v>
      </c>
      <c r="FP190" s="21" t="n">
        <f aca="false">FP122*15/FP157</f>
        <v>4.97984445492793</v>
      </c>
      <c r="FQ190" s="21" t="n">
        <f aca="false">FQ122*15/FQ157</f>
        <v>3.66706658256482</v>
      </c>
      <c r="FR190" s="21" t="n">
        <f aca="false">FR122*15/FR157</f>
        <v>5.01091510596875</v>
      </c>
      <c r="FS190" s="21" t="n">
        <f aca="false">FS122*15/FS157</f>
        <v>5.03059058991491</v>
      </c>
      <c r="FT190" s="21" t="n">
        <f aca="false">FT122*15/FT157</f>
        <v>4.8081769534672</v>
      </c>
      <c r="FU190" s="21" t="n">
        <f aca="false">FU122*15/FU157</f>
        <v>4.91887851400367</v>
      </c>
      <c r="FV190" s="21" t="n">
        <f aca="false">FV122*15/FV157</f>
        <v>4.86281352915578</v>
      </c>
      <c r="FW190" s="21" t="n">
        <f aca="false">FW122*15/FW157</f>
        <v>4.95194716070457</v>
      </c>
      <c r="FX190" s="21" t="n">
        <f aca="false">FX122*15/FX157</f>
        <v>4.8715252855004</v>
      </c>
      <c r="FY190" s="21" t="n">
        <f aca="false">FY122*15/FY157</f>
        <v>4.96540797556974</v>
      </c>
      <c r="FZ190" s="21" t="n">
        <f aca="false">FZ122*15/FZ157</f>
        <v>4.87967097417206</v>
      </c>
      <c r="GA190" s="21" t="n">
        <f aca="false">GA122*15/GA157</f>
        <v>5.07380007778852</v>
      </c>
      <c r="GB190" s="21" t="n">
        <f aca="false">GB122*15/GB157</f>
        <v>4.92575811540984</v>
      </c>
      <c r="GC190" s="21" t="n">
        <f aca="false">GC122*15/GC157</f>
        <v>5.02171707775319</v>
      </c>
      <c r="GD190" s="21" t="n">
        <f aca="false">GD122*15/GD157</f>
        <v>5.0199841934288</v>
      </c>
      <c r="GE190" s="21" t="n">
        <f aca="false">GE122*15/GE157</f>
        <v>4.93258694242608</v>
      </c>
      <c r="GF190" s="21" t="n">
        <f aca="false">GF122*15/GF157</f>
        <v>4.91361686880997</v>
      </c>
      <c r="GG190" s="21" t="n">
        <f aca="false">GG122*15/GG157</f>
        <v>4.87285287334114</v>
      </c>
      <c r="GH190" s="21" t="n">
        <f aca="false">GH122*15/GH157</f>
        <v>4.99707939665888</v>
      </c>
      <c r="GI190" s="21" t="n">
        <f aca="false">GI122*15/GI157</f>
        <v>4.91449579672557</v>
      </c>
      <c r="GJ190" s="21" t="n">
        <f aca="false">GJ122*15/GJ157</f>
        <v>4.89346117091916</v>
      </c>
      <c r="GK190" s="21" t="n">
        <f aca="false">GK122*15/GK157</f>
        <v>4.7947429154166</v>
      </c>
      <c r="GL190" s="21" t="n">
        <f aca="false">GL122*15/GL157</f>
        <v>4.87363446016364</v>
      </c>
      <c r="GM190" s="21" t="n">
        <f aca="false">GM122*15/GM157</f>
        <v>5.27714885782481</v>
      </c>
      <c r="GN190" s="21" t="n">
        <f aca="false">GN122*15/GN157</f>
        <v>4.959143730835</v>
      </c>
      <c r="GO190" s="21" t="n">
        <f aca="false">GO122*15/GO157</f>
        <v>4.9398203712548</v>
      </c>
      <c r="GP190" s="21" t="n">
        <f aca="false">GP122*15/GP157</f>
        <v>4.77569934285253</v>
      </c>
      <c r="GQ190" s="21" t="n">
        <f aca="false">GQ122*15/GQ157</f>
        <v>4.93819086810076</v>
      </c>
      <c r="GR190" s="21" t="n">
        <f aca="false">GR122*15/GR157</f>
        <v>4.97700263309436</v>
      </c>
      <c r="GS190" s="21" t="n">
        <f aca="false">GS122*15/GS157</f>
        <v>4.73071518208127</v>
      </c>
      <c r="GT190" s="21" t="n">
        <f aca="false">GT122*15/GT157</f>
        <v>4.89747451267353</v>
      </c>
      <c r="GU190" s="21" t="n">
        <f aca="false">GU122*15/GU157</f>
        <v>4.992045187525</v>
      </c>
      <c r="GV190" s="21" t="n">
        <f aca="false">GV122*15/GV157</f>
        <v>5.14730823673774</v>
      </c>
      <c r="GW190" s="21" t="n">
        <f aca="false">GW122*15/GW157</f>
        <v>4.90880149365563</v>
      </c>
      <c r="GX190" s="21" t="n">
        <f aca="false">GX122*15/GX157</f>
        <v>4.91786219780572</v>
      </c>
      <c r="GY190" s="21" t="n">
        <f aca="false">GY122*15/GY157</f>
        <v>4.93951445345027</v>
      </c>
      <c r="GZ190" s="21" t="n">
        <f aca="false">GZ122*15/GZ157</f>
        <v>5.29612016862196</v>
      </c>
      <c r="HA190" s="21" t="n">
        <f aca="false">HA122*15/HA157</f>
        <v>4.68790722445093</v>
      </c>
      <c r="HB190" s="21" t="n">
        <f aca="false">HB122*15/HB157</f>
        <v>4.95992561070756</v>
      </c>
      <c r="HC190" s="21" t="n">
        <f aca="false">HC122*15/HC157</f>
        <v>5.15834826042986</v>
      </c>
      <c r="HD190" s="21" t="n">
        <f aca="false">HD122*15/HD157</f>
        <v>4.90758722620498</v>
      </c>
      <c r="HE190" s="21" t="n">
        <f aca="false">HE122*15/HE157</f>
        <v>4.8712794618089</v>
      </c>
      <c r="HF190" s="21" t="n">
        <f aca="false">HF122*15/HF157</f>
        <v>5.02041243233812</v>
      </c>
      <c r="HG190" s="21" t="n">
        <f aca="false">HG122*15/HG157</f>
        <v>4.88372413877536</v>
      </c>
      <c r="HH190" s="21" t="n">
        <f aca="false">HH122*15/HH157</f>
        <v>4.85039536435451</v>
      </c>
      <c r="HI190" s="21" t="n">
        <f aca="false">HI122*15/HI157</f>
        <v>4.81670101443262</v>
      </c>
      <c r="HJ190" s="21" t="n">
        <f aca="false">HJ122*15/HJ157</f>
        <v>4.81522073116097</v>
      </c>
      <c r="HK190" s="21" t="n">
        <f aca="false">HK122*15/HK157</f>
        <v>4.72607915306677</v>
      </c>
      <c r="HL190" s="21" t="n">
        <f aca="false">HL122*15/HL157</f>
        <v>4.90309003025998</v>
      </c>
      <c r="HM190" s="21" t="n">
        <f aca="false">HM122*15/HM157</f>
        <v>4.76857375546268</v>
      </c>
      <c r="HN190" s="21" t="n">
        <f aca="false">HN122*15/HN157</f>
        <v>4.82719650389533</v>
      </c>
      <c r="HO190" s="21" t="n">
        <f aca="false">HO122*15/HO157</f>
        <v>4.97724699212041</v>
      </c>
      <c r="HP190" s="21" t="n">
        <f aca="false">HP122*15/HP157</f>
        <v>4.84185114678239</v>
      </c>
      <c r="HQ190" s="21" t="n">
        <f aca="false">HQ122*15/HQ157</f>
        <v>5.11619561814732</v>
      </c>
      <c r="HR190" s="21" t="n">
        <f aca="false">HR122*15/HR157</f>
        <v>4.87965581269945</v>
      </c>
      <c r="HS190" s="21" t="n">
        <f aca="false">HS122*15/HS157</f>
        <v>4.96049136698787</v>
      </c>
      <c r="HT190" s="21" t="n">
        <f aca="false">HT122*15/HT157</f>
        <v>4.87035430367102</v>
      </c>
      <c r="HU190" s="21" t="n">
        <f aca="false">HU122*15/HU157</f>
        <v>5.06878417946021</v>
      </c>
      <c r="HV190" s="21" t="n">
        <f aca="false">HV122*15/HV157</f>
        <v>5.15474137485683</v>
      </c>
      <c r="HW190" s="21" t="n">
        <f aca="false">HW122*15/HW157</f>
        <v>5.17533273313191</v>
      </c>
      <c r="HX190" s="21" t="n">
        <f aca="false">HX122*15/HX157</f>
        <v>5.0041465944738</v>
      </c>
      <c r="HY190" s="21" t="n">
        <f aca="false">HY122*15/HY157</f>
        <v>4.85192722029491</v>
      </c>
      <c r="HZ190" s="21" t="n">
        <f aca="false">HZ122*15/HZ157</f>
        <v>4.81653157942303</v>
      </c>
      <c r="IA190" s="21" t="n">
        <f aca="false">IA122*15/IA157</f>
        <v>4.8562095450838</v>
      </c>
      <c r="IB190" s="21" t="n">
        <f aca="false">IB122*15/IB157</f>
        <v>4.9022556172651</v>
      </c>
      <c r="IC190" s="21" t="n">
        <f aca="false">IC122*15/IC157</f>
        <v>4.83268767682776</v>
      </c>
      <c r="ID190" s="21" t="n">
        <f aca="false">ID122*15/ID157</f>
        <v>4.56475171086939</v>
      </c>
      <c r="IE190" s="21" t="n">
        <f aca="false">IE122*15/IE157</f>
        <v>4.75048841101075</v>
      </c>
      <c r="IF190" s="21" t="n">
        <f aca="false">IF122*15/IF157</f>
        <v>5.14166864515234</v>
      </c>
      <c r="IG190" s="21" t="n">
        <f aca="false">IG122*15/IG157</f>
        <v>4.71026900010017</v>
      </c>
      <c r="IH190" s="21" t="n">
        <f aca="false">IH122*15/IH157</f>
        <v>5.04639965656047</v>
      </c>
      <c r="II190" s="21" t="n">
        <f aca="false">II122*15/II157</f>
        <v>5.01261620711907</v>
      </c>
      <c r="IJ190" s="21" t="n">
        <f aca="false">IJ122*15/IJ157</f>
        <v>4.7703052206121</v>
      </c>
      <c r="IK190" s="21" t="n">
        <f aca="false">IK122*15/IK157</f>
        <v>4.84757099561288</v>
      </c>
      <c r="IL190" s="21" t="n">
        <f aca="false">IL122*15/IL157</f>
        <v>4.89864799317469</v>
      </c>
      <c r="IM190" s="21" t="n">
        <f aca="false">IM122*15/IM157</f>
        <v>4.72022912501332</v>
      </c>
      <c r="IN190" s="21" t="n">
        <f aca="false">IN122*15/IN157</f>
        <v>0.289119029438442</v>
      </c>
      <c r="IO190" s="21" t="n">
        <f aca="false">IO122*15/IO157</f>
        <v>4.92558043619111</v>
      </c>
      <c r="IP190" s="21" t="n">
        <f aca="false">IP122*15/IP157</f>
        <v>4.77041199975589</v>
      </c>
      <c r="IQ190" s="21" t="n">
        <f aca="false">IQ122*15/IQ157</f>
        <v>5.06595801592961</v>
      </c>
      <c r="IR190" s="21" t="n">
        <f aca="false">IR122*15/IR157</f>
        <v>4.8818501318987</v>
      </c>
      <c r="IS190" s="21" t="n">
        <f aca="false">IS122*15/IS157</f>
        <v>4.57261867925369</v>
      </c>
      <c r="IT190" s="21" t="n">
        <f aca="false">IT122*15/IT157</f>
        <v>4.83357603803534</v>
      </c>
      <c r="IU190" s="21" t="n">
        <f aca="false">IU122*15/IU157</f>
        <v>4.81103260740852</v>
      </c>
      <c r="IV190" s="21" t="e">
        <f aca="false">IV122*15/IV157</f>
        <v>#DIV/0!</v>
      </c>
    </row>
    <row r="191" customFormat="false" ht="13.2" hidden="true" customHeight="true" outlineLevel="0" collapsed="false">
      <c r="A191" s="20" t="s">
        <v>304</v>
      </c>
      <c r="B191" s="21" t="n">
        <f aca="false">B123*15/B157</f>
        <v>0</v>
      </c>
      <c r="C191" s="21" t="n">
        <f aca="false">C123*15/C157</f>
        <v>0</v>
      </c>
      <c r="D191" s="21" t="n">
        <f aca="false">D123*15/D157</f>
        <v>0</v>
      </c>
      <c r="E191" s="21" t="n">
        <f aca="false">E123*15/E157</f>
        <v>0</v>
      </c>
      <c r="F191" s="21" t="n">
        <f aca="false">F123*15/F157</f>
        <v>0</v>
      </c>
      <c r="G191" s="21" t="n">
        <f aca="false">G123*15/G157</f>
        <v>0</v>
      </c>
      <c r="H191" s="21" t="n">
        <f aca="false">H123*15/H157</f>
        <v>0</v>
      </c>
      <c r="I191" s="21" t="n">
        <f aca="false">I123*15/I157</f>
        <v>0</v>
      </c>
      <c r="J191" s="21" t="n">
        <f aca="false">J123*15/J157</f>
        <v>0</v>
      </c>
      <c r="K191" s="21" t="n">
        <f aca="false">K123*15/K157</f>
        <v>0</v>
      </c>
      <c r="L191" s="21" t="n">
        <f aca="false">L123*15/L157</f>
        <v>0</v>
      </c>
      <c r="M191" s="21" t="n">
        <f aca="false">M123*15/M157</f>
        <v>0</v>
      </c>
      <c r="N191" s="21" t="n">
        <f aca="false">N123*15/N157</f>
        <v>0</v>
      </c>
      <c r="O191" s="21" t="n">
        <f aca="false">O123*15/O157</f>
        <v>0</v>
      </c>
      <c r="P191" s="21" t="n">
        <f aca="false">P123*15/P157</f>
        <v>0</v>
      </c>
      <c r="Q191" s="21" t="n">
        <f aca="false">Q123*15/Q157</f>
        <v>0</v>
      </c>
      <c r="R191" s="21" t="n">
        <f aca="false">R123*15/R157</f>
        <v>0</v>
      </c>
      <c r="S191" s="21" t="n">
        <f aca="false">S123*15/S157</f>
        <v>0</v>
      </c>
      <c r="T191" s="21" t="n">
        <f aca="false">T123*15/T157</f>
        <v>0</v>
      </c>
      <c r="U191" s="21" t="n">
        <f aca="false">U123*15/U157</f>
        <v>0</v>
      </c>
      <c r="V191" s="21" t="n">
        <f aca="false">V123*15/V157</f>
        <v>0</v>
      </c>
      <c r="W191" s="21" t="n">
        <f aca="false">W123*15/W157</f>
        <v>0</v>
      </c>
      <c r="X191" s="21" t="n">
        <f aca="false">X123*15/X157</f>
        <v>0</v>
      </c>
      <c r="Y191" s="21" t="n">
        <f aca="false">Y123*15/Y157</f>
        <v>0</v>
      </c>
      <c r="Z191" s="21" t="n">
        <f aca="false">Z123*15/Z157</f>
        <v>0</v>
      </c>
      <c r="AA191" s="21" t="n">
        <f aca="false">AA123*15/AA157</f>
        <v>0</v>
      </c>
      <c r="AB191" s="21" t="n">
        <f aca="false">AB123*15/AB157</f>
        <v>0</v>
      </c>
      <c r="AC191" s="21" t="n">
        <f aca="false">AC123*15/AC157</f>
        <v>0</v>
      </c>
      <c r="AD191" s="21" t="n">
        <f aca="false">AD123*15/AD157</f>
        <v>0</v>
      </c>
      <c r="AE191" s="21" t="n">
        <f aca="false">AE123*15/AE157</f>
        <v>0</v>
      </c>
      <c r="AF191" s="21" t="n">
        <f aca="false">AF123*15/AF157</f>
        <v>0</v>
      </c>
      <c r="AG191" s="21" t="n">
        <f aca="false">AG123*15/AG157</f>
        <v>0</v>
      </c>
      <c r="AH191" s="21" t="n">
        <f aca="false">AH123*15/AH157</f>
        <v>0</v>
      </c>
      <c r="AI191" s="21" t="n">
        <f aca="false">AI123*15/AI157</f>
        <v>0</v>
      </c>
      <c r="AJ191" s="21" t="n">
        <f aca="false">AJ123*15/AJ157</f>
        <v>0</v>
      </c>
      <c r="AK191" s="21" t="n">
        <f aca="false">AK123*15/AK157</f>
        <v>0</v>
      </c>
      <c r="AL191" s="21" t="n">
        <f aca="false">AL123*15/AL157</f>
        <v>0</v>
      </c>
      <c r="AM191" s="21" t="n">
        <f aca="false">AM123*15/AM157</f>
        <v>0</v>
      </c>
      <c r="AN191" s="21" t="n">
        <f aca="false">AN123*15/AN157</f>
        <v>0</v>
      </c>
      <c r="AO191" s="21" t="n">
        <f aca="false">AO123*15/AO157</f>
        <v>0</v>
      </c>
      <c r="AP191" s="21" t="n">
        <f aca="false">AP123*15/AP157</f>
        <v>0</v>
      </c>
      <c r="AQ191" s="21" t="n">
        <f aca="false">AQ123*15/AQ157</f>
        <v>0</v>
      </c>
      <c r="AR191" s="21" t="n">
        <f aca="false">AR123*15/AR157</f>
        <v>0</v>
      </c>
      <c r="AS191" s="21" t="n">
        <f aca="false">AS123*15/AS157</f>
        <v>0</v>
      </c>
      <c r="AT191" s="21" t="n">
        <f aca="false">AT123*15/AT157</f>
        <v>0</v>
      </c>
      <c r="AU191" s="21" t="n">
        <f aca="false">AU123*15/AU157</f>
        <v>0</v>
      </c>
      <c r="AV191" s="21" t="n">
        <f aca="false">AV123*15/AV157</f>
        <v>0</v>
      </c>
      <c r="AW191" s="21" t="n">
        <f aca="false">AW123*15/AW157</f>
        <v>0</v>
      </c>
      <c r="AX191" s="21" t="n">
        <f aca="false">AX123*15/AX157</f>
        <v>0</v>
      </c>
      <c r="AY191" s="21" t="n">
        <f aca="false">AY123*15/AY157</f>
        <v>0</v>
      </c>
      <c r="AZ191" s="21" t="n">
        <f aca="false">AZ123*15/AZ157</f>
        <v>0</v>
      </c>
      <c r="BA191" s="21" t="n">
        <f aca="false">BA123*15/BA157</f>
        <v>0</v>
      </c>
      <c r="BB191" s="21" t="n">
        <f aca="false">BB123*15/BB157</f>
        <v>0</v>
      </c>
      <c r="BC191" s="21" t="n">
        <f aca="false">BC123*15/BC157</f>
        <v>0</v>
      </c>
      <c r="BD191" s="21" t="n">
        <f aca="false">BD123*15/BD157</f>
        <v>0</v>
      </c>
      <c r="BE191" s="21" t="n">
        <f aca="false">BE123*15/BE157</f>
        <v>0</v>
      </c>
      <c r="BF191" s="21" t="n">
        <f aca="false">BF123*15/BF157</f>
        <v>0</v>
      </c>
      <c r="BG191" s="21" t="n">
        <f aca="false">BG123*15/BG157</f>
        <v>0</v>
      </c>
      <c r="BH191" s="21" t="n">
        <f aca="false">BH123*15/BH157</f>
        <v>0</v>
      </c>
      <c r="BI191" s="21" t="n">
        <f aca="false">BI123*15/BI157</f>
        <v>0</v>
      </c>
      <c r="BJ191" s="21" t="n">
        <f aca="false">BJ123*15/BJ157</f>
        <v>0</v>
      </c>
      <c r="BK191" s="21" t="n">
        <f aca="false">BK123*15/BK157</f>
        <v>0</v>
      </c>
      <c r="BL191" s="21" t="n">
        <f aca="false">BL123*15/BL157</f>
        <v>0</v>
      </c>
      <c r="BM191" s="21" t="n">
        <f aca="false">BM123*15/BM157</f>
        <v>0</v>
      </c>
      <c r="BN191" s="21" t="n">
        <f aca="false">BN123*15/BN157</f>
        <v>0</v>
      </c>
      <c r="BO191" s="21" t="n">
        <f aca="false">BO123*15/BO157</f>
        <v>0</v>
      </c>
      <c r="BP191" s="21" t="n">
        <f aca="false">BP123*15/BP157</f>
        <v>0</v>
      </c>
      <c r="BQ191" s="21" t="n">
        <f aca="false">BQ123*15/BQ157</f>
        <v>0</v>
      </c>
      <c r="BR191" s="21" t="n">
        <f aca="false">BR123*15/BR157</f>
        <v>0</v>
      </c>
      <c r="BS191" s="21" t="n">
        <f aca="false">BS123*15/BS157</f>
        <v>0</v>
      </c>
      <c r="BT191" s="21" t="n">
        <f aca="false">BT123*15/BT157</f>
        <v>0</v>
      </c>
      <c r="BU191" s="21" t="n">
        <f aca="false">BU123*15/BU157</f>
        <v>0</v>
      </c>
      <c r="BV191" s="21" t="n">
        <f aca="false">BV123*15/BV157</f>
        <v>0</v>
      </c>
      <c r="BW191" s="21" t="n">
        <f aca="false">BW123*15/BW157</f>
        <v>0</v>
      </c>
      <c r="BX191" s="21" t="n">
        <f aca="false">BX123*15/BX157</f>
        <v>0</v>
      </c>
      <c r="BY191" s="21" t="n">
        <f aca="false">BY123*15/BY157</f>
        <v>0</v>
      </c>
      <c r="BZ191" s="21" t="n">
        <f aca="false">BZ123*15/BZ157</f>
        <v>0</v>
      </c>
      <c r="CA191" s="21" t="n">
        <f aca="false">CA123*15/CA157</f>
        <v>0</v>
      </c>
      <c r="CB191" s="21" t="n">
        <f aca="false">CB123*15/CB157</f>
        <v>0</v>
      </c>
      <c r="CC191" s="21" t="n">
        <f aca="false">CC123*15/CC157</f>
        <v>0</v>
      </c>
      <c r="CD191" s="21" t="n">
        <f aca="false">CD123*15/CD157</f>
        <v>0</v>
      </c>
      <c r="CE191" s="21" t="n">
        <f aca="false">CE123*15/CE157</f>
        <v>0</v>
      </c>
      <c r="CF191" s="21" t="n">
        <f aca="false">CF123*15/CF157</f>
        <v>0</v>
      </c>
      <c r="CG191" s="21" t="n">
        <f aca="false">CG123*15/CG157</f>
        <v>0</v>
      </c>
      <c r="CH191" s="21" t="n">
        <f aca="false">CH123*15/CH157</f>
        <v>0</v>
      </c>
      <c r="CI191" s="21" t="n">
        <f aca="false">CI123*15/CI157</f>
        <v>0</v>
      </c>
      <c r="CJ191" s="21" t="n">
        <f aca="false">CJ123*15/CJ157</f>
        <v>0</v>
      </c>
      <c r="CK191" s="21" t="n">
        <f aca="false">CK123*15/CK157</f>
        <v>0</v>
      </c>
      <c r="CL191" s="21" t="n">
        <f aca="false">CL123*15/CL157</f>
        <v>0</v>
      </c>
      <c r="CM191" s="21" t="n">
        <f aca="false">CM123*15/CM157</f>
        <v>0</v>
      </c>
      <c r="CN191" s="21" t="n">
        <f aca="false">CN123*15/CN157</f>
        <v>0</v>
      </c>
      <c r="CO191" s="21" t="n">
        <f aca="false">CO123*15/CO157</f>
        <v>0</v>
      </c>
      <c r="CP191" s="21" t="n">
        <f aca="false">CP123*15/CP157</f>
        <v>0</v>
      </c>
      <c r="CQ191" s="21" t="n">
        <f aca="false">CQ123*15/CQ157</f>
        <v>0</v>
      </c>
      <c r="CR191" s="21" t="n">
        <f aca="false">CR123*15/CR157</f>
        <v>0</v>
      </c>
      <c r="CS191" s="21" t="n">
        <f aca="false">CS123*15/CS157</f>
        <v>0</v>
      </c>
      <c r="CT191" s="21" t="n">
        <f aca="false">CT123*15/CT157</f>
        <v>0</v>
      </c>
      <c r="CU191" s="21" t="n">
        <f aca="false">CU123*15/CU157</f>
        <v>0</v>
      </c>
      <c r="CV191" s="21" t="n">
        <f aca="false">CV123*15/CV157</f>
        <v>0</v>
      </c>
      <c r="CW191" s="21" t="n">
        <f aca="false">CW123*15/CW157</f>
        <v>0</v>
      </c>
      <c r="CX191" s="21" t="n">
        <f aca="false">CX123*15/CX157</f>
        <v>0</v>
      </c>
      <c r="CY191" s="21" t="n">
        <f aca="false">CY123*15/CY157</f>
        <v>0</v>
      </c>
      <c r="CZ191" s="21" t="n">
        <f aca="false">CZ123*15/CZ157</f>
        <v>0</v>
      </c>
      <c r="DA191" s="21" t="n">
        <f aca="false">DA123*15/DA157</f>
        <v>0</v>
      </c>
      <c r="DB191" s="21" t="n">
        <f aca="false">DB123*15/DB157</f>
        <v>0</v>
      </c>
      <c r="DC191" s="21" t="n">
        <f aca="false">DC123*15/DC157</f>
        <v>0</v>
      </c>
      <c r="DD191" s="21" t="n">
        <f aca="false">DD123*15/DD157</f>
        <v>0</v>
      </c>
      <c r="DE191" s="21" t="n">
        <f aca="false">DE123*15/DE157</f>
        <v>0</v>
      </c>
      <c r="DF191" s="21" t="n">
        <f aca="false">DF123*15/DF157</f>
        <v>0</v>
      </c>
      <c r="DG191" s="21" t="n">
        <f aca="false">DG123*15/DG157</f>
        <v>0</v>
      </c>
      <c r="DH191" s="21" t="n">
        <f aca="false">DH123*15/DH157</f>
        <v>0</v>
      </c>
      <c r="DI191" s="21" t="n">
        <f aca="false">DI123*15/DI157</f>
        <v>0</v>
      </c>
      <c r="DJ191" s="21" t="n">
        <f aca="false">DJ123*15/DJ157</f>
        <v>0</v>
      </c>
      <c r="DK191" s="21" t="n">
        <f aca="false">DK123*15/DK157</f>
        <v>0</v>
      </c>
      <c r="DL191" s="21" t="n">
        <f aca="false">DL123*15/DL157</f>
        <v>0</v>
      </c>
      <c r="DM191" s="21" t="n">
        <f aca="false">DM123*15/DM157</f>
        <v>0</v>
      </c>
      <c r="DN191" s="21" t="n">
        <f aca="false">DN123*15/DN157</f>
        <v>0</v>
      </c>
      <c r="DO191" s="21" t="n">
        <f aca="false">DO123*15/DO157</f>
        <v>0</v>
      </c>
      <c r="DP191" s="21" t="n">
        <f aca="false">DP123*15/DP157</f>
        <v>0</v>
      </c>
      <c r="DQ191" s="21" t="n">
        <f aca="false">DQ123*15/DQ157</f>
        <v>0</v>
      </c>
      <c r="DR191" s="21" t="n">
        <f aca="false">DR123*15/DR157</f>
        <v>0</v>
      </c>
      <c r="DS191" s="21" t="n">
        <f aca="false">DS123*15/DS157</f>
        <v>0</v>
      </c>
      <c r="DT191" s="21" t="n">
        <f aca="false">DT123*15/DT157</f>
        <v>0</v>
      </c>
      <c r="DU191" s="21" t="n">
        <f aca="false">DU123*15/DU157</f>
        <v>0</v>
      </c>
      <c r="DV191" s="21" t="n">
        <f aca="false">DV123*15/DV157</f>
        <v>0</v>
      </c>
      <c r="DW191" s="21" t="n">
        <f aca="false">DW123*15/DW157</f>
        <v>0</v>
      </c>
      <c r="DX191" s="21" t="n">
        <f aca="false">DX123*15/DX157</f>
        <v>0</v>
      </c>
      <c r="DY191" s="21" t="n">
        <f aca="false">DY123*15/DY157</f>
        <v>0</v>
      </c>
      <c r="DZ191" s="21" t="n">
        <f aca="false">DZ123*15/DZ157</f>
        <v>0</v>
      </c>
      <c r="EA191" s="21" t="n">
        <f aca="false">EA123*15/EA157</f>
        <v>0</v>
      </c>
      <c r="EB191" s="21" t="n">
        <f aca="false">EB123*15/EB157</f>
        <v>0</v>
      </c>
      <c r="EC191" s="21" t="n">
        <f aca="false">EC123*15/EC157</f>
        <v>0</v>
      </c>
      <c r="ED191" s="21" t="n">
        <f aca="false">ED123*15/ED157</f>
        <v>0</v>
      </c>
      <c r="EE191" s="21" t="n">
        <f aca="false">EE123*15/EE157</f>
        <v>0</v>
      </c>
      <c r="EF191" s="21" t="n">
        <f aca="false">EF123*15/EF157</f>
        <v>0</v>
      </c>
      <c r="EG191" s="21" t="n">
        <f aca="false">EG123*15/EG157</f>
        <v>0</v>
      </c>
      <c r="EH191" s="21" t="n">
        <f aca="false">EH123*15/EH157</f>
        <v>0</v>
      </c>
      <c r="EI191" s="21" t="n">
        <f aca="false">EI123*15/EI157</f>
        <v>0</v>
      </c>
      <c r="EJ191" s="21" t="n">
        <f aca="false">EJ123*15/EJ157</f>
        <v>0</v>
      </c>
      <c r="EK191" s="21" t="n">
        <f aca="false">EK123*15/EK157</f>
        <v>0</v>
      </c>
      <c r="EL191" s="21" t="n">
        <f aca="false">EL123*15/EL157</f>
        <v>0</v>
      </c>
      <c r="EM191" s="21" t="n">
        <f aca="false">EM123*15/EM157</f>
        <v>0</v>
      </c>
      <c r="EN191" s="21" t="n">
        <f aca="false">EN123*15/EN157</f>
        <v>0</v>
      </c>
      <c r="EO191" s="21" t="n">
        <f aca="false">EO123*15/EO157</f>
        <v>0</v>
      </c>
      <c r="EP191" s="21" t="n">
        <f aca="false">EP123*15/EP157</f>
        <v>0</v>
      </c>
      <c r="EQ191" s="21" t="n">
        <f aca="false">EQ123*15/EQ157</f>
        <v>0</v>
      </c>
      <c r="ER191" s="21" t="n">
        <f aca="false">ER123*15/ER157</f>
        <v>0</v>
      </c>
      <c r="ES191" s="21" t="n">
        <f aca="false">ES123*15/ES157</f>
        <v>0</v>
      </c>
      <c r="ET191" s="21" t="n">
        <f aca="false">ET123*15/ET157</f>
        <v>0</v>
      </c>
      <c r="EU191" s="21" t="n">
        <f aca="false">EU123*15/EU157</f>
        <v>0</v>
      </c>
      <c r="EV191" s="21" t="n">
        <f aca="false">EV123*15/EV157</f>
        <v>0</v>
      </c>
      <c r="EW191" s="21" t="n">
        <f aca="false">EW123*15/EW157</f>
        <v>0</v>
      </c>
      <c r="EX191" s="21" t="n">
        <f aca="false">EX123*15/EX157</f>
        <v>0</v>
      </c>
      <c r="EY191" s="21" t="n">
        <f aca="false">EY123*15/EY157</f>
        <v>0</v>
      </c>
      <c r="EZ191" s="21" t="n">
        <f aca="false">EZ123*15/EZ157</f>
        <v>0</v>
      </c>
      <c r="FA191" s="21" t="n">
        <f aca="false">FA123*15/FA157</f>
        <v>0</v>
      </c>
      <c r="FB191" s="21" t="n">
        <f aca="false">FB123*15/FB157</f>
        <v>0</v>
      </c>
      <c r="FC191" s="21" t="n">
        <f aca="false">FC123*15/FC157</f>
        <v>0</v>
      </c>
      <c r="FD191" s="21" t="n">
        <f aca="false">FD123*15/FD157</f>
        <v>0</v>
      </c>
      <c r="FE191" s="21" t="n">
        <f aca="false">FE123*15/FE157</f>
        <v>0</v>
      </c>
      <c r="FF191" s="21" t="n">
        <f aca="false">FF123*15/FF157</f>
        <v>0</v>
      </c>
      <c r="FG191" s="21" t="n">
        <f aca="false">FG123*15/FG157</f>
        <v>0</v>
      </c>
      <c r="FH191" s="21" t="n">
        <f aca="false">FH123*15/FH157</f>
        <v>0</v>
      </c>
      <c r="FI191" s="21" t="n">
        <f aca="false">FI123*15/FI157</f>
        <v>0</v>
      </c>
      <c r="FJ191" s="21" t="n">
        <f aca="false">FJ123*15/FJ157</f>
        <v>0</v>
      </c>
      <c r="FK191" s="21" t="n">
        <f aca="false">FK123*15/FK157</f>
        <v>0</v>
      </c>
      <c r="FL191" s="21" t="n">
        <f aca="false">FL123*15/FL157</f>
        <v>0</v>
      </c>
      <c r="FM191" s="21" t="n">
        <f aca="false">FM123*15/FM157</f>
        <v>0</v>
      </c>
      <c r="FN191" s="21" t="n">
        <f aca="false">FN123*15/FN157</f>
        <v>0</v>
      </c>
      <c r="FO191" s="21" t="n">
        <f aca="false">FO123*15/FO157</f>
        <v>0</v>
      </c>
      <c r="FP191" s="21" t="n">
        <f aca="false">FP123*15/FP157</f>
        <v>0</v>
      </c>
      <c r="FQ191" s="21" t="n">
        <f aca="false">FQ123*15/FQ157</f>
        <v>0</v>
      </c>
      <c r="FR191" s="21" t="n">
        <f aca="false">FR123*15/FR157</f>
        <v>0</v>
      </c>
      <c r="FS191" s="21" t="n">
        <f aca="false">FS123*15/FS157</f>
        <v>0</v>
      </c>
      <c r="FT191" s="21" t="n">
        <f aca="false">FT123*15/FT157</f>
        <v>0</v>
      </c>
      <c r="FU191" s="21" t="n">
        <f aca="false">FU123*15/FU157</f>
        <v>0</v>
      </c>
      <c r="FV191" s="21" t="n">
        <f aca="false">FV123*15/FV157</f>
        <v>0</v>
      </c>
      <c r="FW191" s="21" t="n">
        <f aca="false">FW123*15/FW157</f>
        <v>0</v>
      </c>
      <c r="FX191" s="21" t="n">
        <f aca="false">FX123*15/FX157</f>
        <v>0</v>
      </c>
      <c r="FY191" s="21" t="n">
        <f aca="false">FY123*15/FY157</f>
        <v>0</v>
      </c>
      <c r="FZ191" s="21" t="n">
        <f aca="false">FZ123*15/FZ157</f>
        <v>0</v>
      </c>
      <c r="GA191" s="21" t="n">
        <f aca="false">GA123*15/GA157</f>
        <v>0</v>
      </c>
      <c r="GB191" s="21" t="n">
        <f aca="false">GB123*15/GB157</f>
        <v>0</v>
      </c>
      <c r="GC191" s="21" t="n">
        <f aca="false">GC123*15/GC157</f>
        <v>0</v>
      </c>
      <c r="GD191" s="21" t="n">
        <f aca="false">GD123*15/GD157</f>
        <v>0</v>
      </c>
      <c r="GE191" s="21" t="n">
        <f aca="false">GE123*15/GE157</f>
        <v>0</v>
      </c>
      <c r="GF191" s="21" t="n">
        <f aca="false">GF123*15/GF157</f>
        <v>0</v>
      </c>
      <c r="GG191" s="21" t="n">
        <f aca="false">GG123*15/GG157</f>
        <v>0</v>
      </c>
      <c r="GH191" s="21" t="n">
        <f aca="false">GH123*15/GH157</f>
        <v>0</v>
      </c>
      <c r="GI191" s="21" t="n">
        <f aca="false">GI123*15/GI157</f>
        <v>0</v>
      </c>
      <c r="GJ191" s="21" t="n">
        <f aca="false">GJ123*15/GJ157</f>
        <v>0</v>
      </c>
      <c r="GK191" s="21" t="n">
        <f aca="false">GK123*15/GK157</f>
        <v>0</v>
      </c>
      <c r="GL191" s="21" t="n">
        <f aca="false">GL123*15/GL157</f>
        <v>0</v>
      </c>
      <c r="GM191" s="21" t="n">
        <f aca="false">GM123*15/GM157</f>
        <v>0</v>
      </c>
      <c r="GN191" s="21" t="n">
        <f aca="false">GN123*15/GN157</f>
        <v>0</v>
      </c>
      <c r="GO191" s="21" t="n">
        <f aca="false">GO123*15/GO157</f>
        <v>0</v>
      </c>
      <c r="GP191" s="21" t="n">
        <f aca="false">GP123*15/GP157</f>
        <v>0</v>
      </c>
      <c r="GQ191" s="21" t="n">
        <f aca="false">GQ123*15/GQ157</f>
        <v>0</v>
      </c>
      <c r="GR191" s="21" t="n">
        <f aca="false">GR123*15/GR157</f>
        <v>0</v>
      </c>
      <c r="GS191" s="21" t="n">
        <f aca="false">GS123*15/GS157</f>
        <v>0</v>
      </c>
      <c r="GT191" s="21" t="n">
        <f aca="false">GT123*15/GT157</f>
        <v>0</v>
      </c>
      <c r="GU191" s="21" t="n">
        <f aca="false">GU123*15/GU157</f>
        <v>0</v>
      </c>
      <c r="GV191" s="21" t="n">
        <f aca="false">GV123*15/GV157</f>
        <v>0</v>
      </c>
      <c r="GW191" s="21" t="n">
        <f aca="false">GW123*15/GW157</f>
        <v>0</v>
      </c>
      <c r="GX191" s="21" t="n">
        <f aca="false">GX123*15/GX157</f>
        <v>0</v>
      </c>
      <c r="GY191" s="21" t="n">
        <f aca="false">GY123*15/GY157</f>
        <v>0</v>
      </c>
      <c r="GZ191" s="21" t="n">
        <f aca="false">GZ123*15/GZ157</f>
        <v>0</v>
      </c>
      <c r="HA191" s="21" t="n">
        <f aca="false">HA123*15/HA157</f>
        <v>0</v>
      </c>
      <c r="HB191" s="21" t="n">
        <f aca="false">HB123*15/HB157</f>
        <v>0</v>
      </c>
      <c r="HC191" s="21" t="n">
        <f aca="false">HC123*15/HC157</f>
        <v>0</v>
      </c>
      <c r="HD191" s="21" t="n">
        <f aca="false">HD123*15/HD157</f>
        <v>0</v>
      </c>
      <c r="HE191" s="21" t="n">
        <f aca="false">HE123*15/HE157</f>
        <v>0</v>
      </c>
      <c r="HF191" s="21" t="n">
        <f aca="false">HF123*15/HF157</f>
        <v>0</v>
      </c>
      <c r="HG191" s="21" t="n">
        <f aca="false">HG123*15/HG157</f>
        <v>0</v>
      </c>
      <c r="HH191" s="21" t="n">
        <f aca="false">HH123*15/HH157</f>
        <v>0</v>
      </c>
      <c r="HI191" s="21" t="n">
        <f aca="false">HI123*15/HI157</f>
        <v>0</v>
      </c>
      <c r="HJ191" s="21" t="n">
        <f aca="false">HJ123*15/HJ157</f>
        <v>0</v>
      </c>
      <c r="HK191" s="21" t="n">
        <f aca="false">HK123*15/HK157</f>
        <v>0</v>
      </c>
      <c r="HL191" s="21" t="n">
        <f aca="false">HL123*15/HL157</f>
        <v>0</v>
      </c>
      <c r="HM191" s="21" t="n">
        <f aca="false">HM123*15/HM157</f>
        <v>0</v>
      </c>
      <c r="HN191" s="21" t="n">
        <f aca="false">HN123*15/HN157</f>
        <v>0</v>
      </c>
      <c r="HO191" s="21" t="n">
        <f aca="false">HO123*15/HO157</f>
        <v>0</v>
      </c>
      <c r="HP191" s="21" t="n">
        <f aca="false">HP123*15/HP157</f>
        <v>0</v>
      </c>
      <c r="HQ191" s="21" t="n">
        <f aca="false">HQ123*15/HQ157</f>
        <v>0</v>
      </c>
      <c r="HR191" s="21" t="n">
        <f aca="false">HR123*15/HR157</f>
        <v>0</v>
      </c>
      <c r="HS191" s="21" t="n">
        <f aca="false">HS123*15/HS157</f>
        <v>0</v>
      </c>
      <c r="HT191" s="21" t="n">
        <f aca="false">HT123*15/HT157</f>
        <v>0</v>
      </c>
      <c r="HU191" s="21" t="n">
        <f aca="false">HU123*15/HU157</f>
        <v>0</v>
      </c>
      <c r="HV191" s="21" t="n">
        <f aca="false">HV123*15/HV157</f>
        <v>0</v>
      </c>
      <c r="HW191" s="21" t="n">
        <f aca="false">HW123*15/HW157</f>
        <v>0</v>
      </c>
      <c r="HX191" s="21" t="n">
        <f aca="false">HX123*15/HX157</f>
        <v>0</v>
      </c>
      <c r="HY191" s="21" t="n">
        <f aca="false">HY123*15/HY157</f>
        <v>0</v>
      </c>
      <c r="HZ191" s="21" t="n">
        <f aca="false">HZ123*15/HZ157</f>
        <v>0</v>
      </c>
      <c r="IA191" s="21" t="n">
        <f aca="false">IA123*15/IA157</f>
        <v>0</v>
      </c>
      <c r="IB191" s="21" t="n">
        <f aca="false">IB123*15/IB157</f>
        <v>0</v>
      </c>
      <c r="IC191" s="21" t="n">
        <f aca="false">IC123*15/IC157</f>
        <v>0</v>
      </c>
      <c r="ID191" s="21" t="n">
        <f aca="false">ID123*15/ID157</f>
        <v>0</v>
      </c>
      <c r="IE191" s="21" t="n">
        <f aca="false">IE123*15/IE157</f>
        <v>0</v>
      </c>
      <c r="IF191" s="21" t="n">
        <f aca="false">IF123*15/IF157</f>
        <v>0</v>
      </c>
      <c r="IG191" s="21" t="n">
        <f aca="false">IG123*15/IG157</f>
        <v>0</v>
      </c>
      <c r="IH191" s="21" t="n">
        <f aca="false">IH123*15/IH157</f>
        <v>0</v>
      </c>
      <c r="II191" s="21" t="n">
        <f aca="false">II123*15/II157</f>
        <v>0</v>
      </c>
      <c r="IJ191" s="21" t="n">
        <f aca="false">IJ123*15/IJ157</f>
        <v>0</v>
      </c>
      <c r="IK191" s="21" t="n">
        <f aca="false">IK123*15/IK157</f>
        <v>0</v>
      </c>
      <c r="IL191" s="21" t="n">
        <f aca="false">IL123*15/IL157</f>
        <v>0</v>
      </c>
      <c r="IM191" s="21" t="n">
        <f aca="false">IM123*15/IM157</f>
        <v>0</v>
      </c>
      <c r="IN191" s="21" t="n">
        <f aca="false">IN123*15/IN157</f>
        <v>0</v>
      </c>
      <c r="IO191" s="21" t="n">
        <f aca="false">IO123*15/IO157</f>
        <v>0</v>
      </c>
      <c r="IP191" s="21" t="n">
        <f aca="false">IP123*15/IP157</f>
        <v>0</v>
      </c>
      <c r="IQ191" s="21" t="n">
        <f aca="false">IQ123*15/IQ157</f>
        <v>0</v>
      </c>
      <c r="IR191" s="21" t="n">
        <f aca="false">IR123*15/IR157</f>
        <v>0</v>
      </c>
      <c r="IS191" s="21" t="n">
        <f aca="false">IS123*15/IS157</f>
        <v>0</v>
      </c>
      <c r="IT191" s="21" t="n">
        <f aca="false">IT123*15/IT157</f>
        <v>0</v>
      </c>
      <c r="IU191" s="21" t="n">
        <f aca="false">IU123*15/IU157</f>
        <v>0</v>
      </c>
      <c r="IV191" s="21" t="e">
        <f aca="false">IV123*15/IV157</f>
        <v>#DIV/0!</v>
      </c>
    </row>
    <row r="192" customFormat="false" ht="13.2" hidden="true" customHeight="true" outlineLevel="0" collapsed="false">
      <c r="A192" s="20" t="s">
        <v>305</v>
      </c>
      <c r="B192" s="21" t="n">
        <f aca="false">B124*15/B157</f>
        <v>0</v>
      </c>
      <c r="C192" s="21" t="n">
        <f aca="false">C124*15/C157</f>
        <v>0</v>
      </c>
      <c r="D192" s="21" t="n">
        <f aca="false">D124*15/D157</f>
        <v>0</v>
      </c>
      <c r="E192" s="21" t="n">
        <f aca="false">E124*15/E157</f>
        <v>0</v>
      </c>
      <c r="F192" s="21" t="n">
        <f aca="false">F124*15/F157</f>
        <v>0</v>
      </c>
      <c r="G192" s="21" t="n">
        <f aca="false">G124*15/G157</f>
        <v>0</v>
      </c>
      <c r="H192" s="21" t="n">
        <f aca="false">H124*15/H157</f>
        <v>0</v>
      </c>
      <c r="I192" s="21" t="n">
        <f aca="false">I124*15/I157</f>
        <v>0</v>
      </c>
      <c r="J192" s="21" t="n">
        <f aca="false">J124*15/J157</f>
        <v>0</v>
      </c>
      <c r="K192" s="21" t="n">
        <f aca="false">K124*15/K157</f>
        <v>0</v>
      </c>
      <c r="L192" s="21" t="n">
        <f aca="false">L124*15/L157</f>
        <v>0</v>
      </c>
      <c r="M192" s="21" t="n">
        <f aca="false">M124*15/M157</f>
        <v>0</v>
      </c>
      <c r="N192" s="21" t="n">
        <f aca="false">N124*15/N157</f>
        <v>0</v>
      </c>
      <c r="O192" s="21" t="n">
        <f aca="false">O124*15/O157</f>
        <v>0</v>
      </c>
      <c r="P192" s="21" t="n">
        <f aca="false">P124*15/P157</f>
        <v>0</v>
      </c>
      <c r="Q192" s="21" t="n">
        <f aca="false">Q124*15/Q157</f>
        <v>0</v>
      </c>
      <c r="R192" s="21" t="n">
        <f aca="false">R124*15/R157</f>
        <v>0</v>
      </c>
      <c r="S192" s="21" t="n">
        <f aca="false">S124*15/S157</f>
        <v>0</v>
      </c>
      <c r="T192" s="21" t="n">
        <f aca="false">T124*15/T157</f>
        <v>0</v>
      </c>
      <c r="U192" s="21" t="n">
        <f aca="false">U124*15/U157</f>
        <v>0</v>
      </c>
      <c r="V192" s="21" t="n">
        <f aca="false">V124*15/V157</f>
        <v>0</v>
      </c>
      <c r="W192" s="21" t="n">
        <f aca="false">W124*15/W157</f>
        <v>0</v>
      </c>
      <c r="X192" s="21" t="n">
        <f aca="false">X124*15/X157</f>
        <v>0</v>
      </c>
      <c r="Y192" s="21" t="n">
        <f aca="false">Y124*15/Y157</f>
        <v>0</v>
      </c>
      <c r="Z192" s="21" t="n">
        <f aca="false">Z124*15/Z157</f>
        <v>0</v>
      </c>
      <c r="AA192" s="21" t="n">
        <f aca="false">AA124*15/AA157</f>
        <v>0</v>
      </c>
      <c r="AB192" s="21" t="n">
        <f aca="false">AB124*15/AB157</f>
        <v>0</v>
      </c>
      <c r="AC192" s="21" t="n">
        <f aca="false">AC124*15/AC157</f>
        <v>0</v>
      </c>
      <c r="AD192" s="21" t="n">
        <f aca="false">AD124*15/AD157</f>
        <v>0</v>
      </c>
      <c r="AE192" s="21" t="n">
        <f aca="false">AE124*15/AE157</f>
        <v>0</v>
      </c>
      <c r="AF192" s="21" t="n">
        <f aca="false">AF124*15/AF157</f>
        <v>0</v>
      </c>
      <c r="AG192" s="21" t="n">
        <f aca="false">AG124*15/AG157</f>
        <v>0</v>
      </c>
      <c r="AH192" s="21" t="n">
        <f aca="false">AH124*15/AH157</f>
        <v>0</v>
      </c>
      <c r="AI192" s="21" t="n">
        <f aca="false">AI124*15/AI157</f>
        <v>0</v>
      </c>
      <c r="AJ192" s="21" t="n">
        <f aca="false">AJ124*15/AJ157</f>
        <v>0</v>
      </c>
      <c r="AK192" s="21" t="n">
        <f aca="false">AK124*15/AK157</f>
        <v>0</v>
      </c>
      <c r="AL192" s="21" t="n">
        <f aca="false">AL124*15/AL157</f>
        <v>0</v>
      </c>
      <c r="AM192" s="21" t="n">
        <f aca="false">AM124*15/AM157</f>
        <v>0</v>
      </c>
      <c r="AN192" s="21" t="n">
        <f aca="false">AN124*15/AN157</f>
        <v>0</v>
      </c>
      <c r="AO192" s="21" t="n">
        <f aca="false">AO124*15/AO157</f>
        <v>0</v>
      </c>
      <c r="AP192" s="21" t="n">
        <f aca="false">AP124*15/AP157</f>
        <v>0</v>
      </c>
      <c r="AQ192" s="21" t="n">
        <f aca="false">AQ124*15/AQ157</f>
        <v>0</v>
      </c>
      <c r="AR192" s="21" t="n">
        <f aca="false">AR124*15/AR157</f>
        <v>0</v>
      </c>
      <c r="AS192" s="21" t="n">
        <f aca="false">AS124*15/AS157</f>
        <v>0</v>
      </c>
      <c r="AT192" s="21" t="n">
        <f aca="false">AT124*15/AT157</f>
        <v>0</v>
      </c>
      <c r="AU192" s="21" t="n">
        <f aca="false">AU124*15/AU157</f>
        <v>0</v>
      </c>
      <c r="AV192" s="21" t="n">
        <f aca="false">AV124*15/AV157</f>
        <v>0</v>
      </c>
      <c r="AW192" s="21" t="n">
        <f aca="false">AW124*15/AW157</f>
        <v>0</v>
      </c>
      <c r="AX192" s="21" t="n">
        <f aca="false">AX124*15/AX157</f>
        <v>0</v>
      </c>
      <c r="AY192" s="21" t="n">
        <f aca="false">AY124*15/AY157</f>
        <v>0</v>
      </c>
      <c r="AZ192" s="21" t="n">
        <f aca="false">AZ124*15/AZ157</f>
        <v>0</v>
      </c>
      <c r="BA192" s="21" t="n">
        <f aca="false">BA124*15/BA157</f>
        <v>0</v>
      </c>
      <c r="BB192" s="21" t="n">
        <f aca="false">BB124*15/BB157</f>
        <v>0</v>
      </c>
      <c r="BC192" s="21" t="n">
        <f aca="false">BC124*15/BC157</f>
        <v>0</v>
      </c>
      <c r="BD192" s="21" t="n">
        <f aca="false">BD124*15/BD157</f>
        <v>0</v>
      </c>
      <c r="BE192" s="21" t="n">
        <f aca="false">BE124*15/BE157</f>
        <v>0</v>
      </c>
      <c r="BF192" s="21" t="n">
        <f aca="false">BF124*15/BF157</f>
        <v>0</v>
      </c>
      <c r="BG192" s="21" t="n">
        <f aca="false">BG124*15/BG157</f>
        <v>0</v>
      </c>
      <c r="BH192" s="21" t="n">
        <f aca="false">BH124*15/BH157</f>
        <v>0</v>
      </c>
      <c r="BI192" s="21" t="n">
        <f aca="false">BI124*15/BI157</f>
        <v>0</v>
      </c>
      <c r="BJ192" s="21" t="n">
        <f aca="false">BJ124*15/BJ157</f>
        <v>0</v>
      </c>
      <c r="BK192" s="21" t="n">
        <f aca="false">BK124*15/BK157</f>
        <v>0</v>
      </c>
      <c r="BL192" s="21" t="n">
        <f aca="false">BL124*15/BL157</f>
        <v>0</v>
      </c>
      <c r="BM192" s="21" t="n">
        <f aca="false">BM124*15/BM157</f>
        <v>0</v>
      </c>
      <c r="BN192" s="21" t="n">
        <f aca="false">BN124*15/BN157</f>
        <v>0</v>
      </c>
      <c r="BO192" s="21" t="n">
        <f aca="false">BO124*15/BO157</f>
        <v>0</v>
      </c>
      <c r="BP192" s="21" t="n">
        <f aca="false">BP124*15/BP157</f>
        <v>0</v>
      </c>
      <c r="BQ192" s="21" t="n">
        <f aca="false">BQ124*15/BQ157</f>
        <v>0</v>
      </c>
      <c r="BR192" s="21" t="n">
        <f aca="false">BR124*15/BR157</f>
        <v>0</v>
      </c>
      <c r="BS192" s="21" t="n">
        <f aca="false">BS124*15/BS157</f>
        <v>0</v>
      </c>
      <c r="BT192" s="21" t="n">
        <f aca="false">BT124*15/BT157</f>
        <v>0</v>
      </c>
      <c r="BU192" s="21" t="n">
        <f aca="false">BU124*15/BU157</f>
        <v>0</v>
      </c>
      <c r="BV192" s="21" t="n">
        <f aca="false">BV124*15/BV157</f>
        <v>0</v>
      </c>
      <c r="BW192" s="21" t="n">
        <f aca="false">BW124*15/BW157</f>
        <v>0</v>
      </c>
      <c r="BX192" s="21" t="n">
        <f aca="false">BX124*15/BX157</f>
        <v>0</v>
      </c>
      <c r="BY192" s="21" t="n">
        <f aca="false">BY124*15/BY157</f>
        <v>0</v>
      </c>
      <c r="BZ192" s="21" t="n">
        <f aca="false">BZ124*15/BZ157</f>
        <v>0</v>
      </c>
      <c r="CA192" s="21" t="n">
        <f aca="false">CA124*15/CA157</f>
        <v>0</v>
      </c>
      <c r="CB192" s="21" t="n">
        <f aca="false">CB124*15/CB157</f>
        <v>0</v>
      </c>
      <c r="CC192" s="21" t="n">
        <f aca="false">CC124*15/CC157</f>
        <v>0</v>
      </c>
      <c r="CD192" s="21" t="n">
        <f aca="false">CD124*15/CD157</f>
        <v>0</v>
      </c>
      <c r="CE192" s="21" t="n">
        <f aca="false">CE124*15/CE157</f>
        <v>0</v>
      </c>
      <c r="CF192" s="21" t="n">
        <f aca="false">CF124*15/CF157</f>
        <v>0</v>
      </c>
      <c r="CG192" s="21" t="n">
        <f aca="false">CG124*15/CG157</f>
        <v>0</v>
      </c>
      <c r="CH192" s="21" t="n">
        <f aca="false">CH124*15/CH157</f>
        <v>0</v>
      </c>
      <c r="CI192" s="21" t="n">
        <f aca="false">CI124*15/CI157</f>
        <v>0</v>
      </c>
      <c r="CJ192" s="21" t="n">
        <f aca="false">CJ124*15/CJ157</f>
        <v>0</v>
      </c>
      <c r="CK192" s="21" t="n">
        <f aca="false">CK124*15/CK157</f>
        <v>0</v>
      </c>
      <c r="CL192" s="21" t="n">
        <f aca="false">CL124*15/CL157</f>
        <v>0</v>
      </c>
      <c r="CM192" s="21" t="n">
        <f aca="false">CM124*15/CM157</f>
        <v>0</v>
      </c>
      <c r="CN192" s="21" t="n">
        <f aca="false">CN124*15/CN157</f>
        <v>0</v>
      </c>
      <c r="CO192" s="21" t="n">
        <f aca="false">CO124*15/CO157</f>
        <v>0</v>
      </c>
      <c r="CP192" s="21" t="n">
        <f aca="false">CP124*15/CP157</f>
        <v>0</v>
      </c>
      <c r="CQ192" s="21" t="n">
        <f aca="false">CQ124*15/CQ157</f>
        <v>0</v>
      </c>
      <c r="CR192" s="21" t="n">
        <f aca="false">CR124*15/CR157</f>
        <v>0</v>
      </c>
      <c r="CS192" s="21" t="n">
        <f aca="false">CS124*15/CS157</f>
        <v>0</v>
      </c>
      <c r="CT192" s="21" t="n">
        <f aca="false">CT124*15/CT157</f>
        <v>0</v>
      </c>
      <c r="CU192" s="21" t="n">
        <f aca="false">CU124*15/CU157</f>
        <v>0</v>
      </c>
      <c r="CV192" s="21" t="n">
        <f aca="false">CV124*15/CV157</f>
        <v>0</v>
      </c>
      <c r="CW192" s="21" t="n">
        <f aca="false">CW124*15/CW157</f>
        <v>0</v>
      </c>
      <c r="CX192" s="21" t="n">
        <f aca="false">CX124*15/CX157</f>
        <v>0</v>
      </c>
      <c r="CY192" s="21" t="n">
        <f aca="false">CY124*15/CY157</f>
        <v>0</v>
      </c>
      <c r="CZ192" s="21" t="n">
        <f aca="false">CZ124*15/CZ157</f>
        <v>0</v>
      </c>
      <c r="DA192" s="21" t="n">
        <f aca="false">DA124*15/DA157</f>
        <v>0</v>
      </c>
      <c r="DB192" s="21" t="n">
        <f aca="false">DB124*15/DB157</f>
        <v>0</v>
      </c>
      <c r="DC192" s="21" t="n">
        <f aca="false">DC124*15/DC157</f>
        <v>0</v>
      </c>
      <c r="DD192" s="21" t="n">
        <f aca="false">DD124*15/DD157</f>
        <v>0</v>
      </c>
      <c r="DE192" s="21" t="n">
        <f aca="false">DE124*15/DE157</f>
        <v>0</v>
      </c>
      <c r="DF192" s="21" t="n">
        <f aca="false">DF124*15/DF157</f>
        <v>0</v>
      </c>
      <c r="DG192" s="21" t="n">
        <f aca="false">DG124*15/DG157</f>
        <v>0</v>
      </c>
      <c r="DH192" s="21" t="n">
        <f aca="false">DH124*15/DH157</f>
        <v>0</v>
      </c>
      <c r="DI192" s="21" t="n">
        <f aca="false">DI124*15/DI157</f>
        <v>0</v>
      </c>
      <c r="DJ192" s="21" t="n">
        <f aca="false">DJ124*15/DJ157</f>
        <v>0</v>
      </c>
      <c r="DK192" s="21" t="n">
        <f aca="false">DK124*15/DK157</f>
        <v>0</v>
      </c>
      <c r="DL192" s="21" t="n">
        <f aca="false">DL124*15/DL157</f>
        <v>0</v>
      </c>
      <c r="DM192" s="21" t="n">
        <f aca="false">DM124*15/DM157</f>
        <v>0</v>
      </c>
      <c r="DN192" s="21" t="n">
        <f aca="false">DN124*15/DN157</f>
        <v>0</v>
      </c>
      <c r="DO192" s="21" t="n">
        <f aca="false">DO124*15/DO157</f>
        <v>0</v>
      </c>
      <c r="DP192" s="21" t="n">
        <f aca="false">DP124*15/DP157</f>
        <v>0</v>
      </c>
      <c r="DQ192" s="21" t="n">
        <f aca="false">DQ124*15/DQ157</f>
        <v>0</v>
      </c>
      <c r="DR192" s="21" t="n">
        <f aca="false">DR124*15/DR157</f>
        <v>0</v>
      </c>
      <c r="DS192" s="21" t="n">
        <f aca="false">DS124*15/DS157</f>
        <v>0</v>
      </c>
      <c r="DT192" s="21" t="n">
        <f aca="false">DT124*15/DT157</f>
        <v>0</v>
      </c>
      <c r="DU192" s="21" t="n">
        <f aca="false">DU124*15/DU157</f>
        <v>0</v>
      </c>
      <c r="DV192" s="21" t="n">
        <f aca="false">DV124*15/DV157</f>
        <v>0</v>
      </c>
      <c r="DW192" s="21" t="n">
        <f aca="false">DW124*15/DW157</f>
        <v>0</v>
      </c>
      <c r="DX192" s="21" t="n">
        <f aca="false">DX124*15/DX157</f>
        <v>0</v>
      </c>
      <c r="DY192" s="21" t="n">
        <f aca="false">DY124*15/DY157</f>
        <v>0</v>
      </c>
      <c r="DZ192" s="21" t="n">
        <f aca="false">DZ124*15/DZ157</f>
        <v>0</v>
      </c>
      <c r="EA192" s="21" t="n">
        <f aca="false">EA124*15/EA157</f>
        <v>0</v>
      </c>
      <c r="EB192" s="21" t="n">
        <f aca="false">EB124*15/EB157</f>
        <v>0</v>
      </c>
      <c r="EC192" s="21" t="n">
        <f aca="false">EC124*15/EC157</f>
        <v>0</v>
      </c>
      <c r="ED192" s="21" t="n">
        <f aca="false">ED124*15/ED157</f>
        <v>0</v>
      </c>
      <c r="EE192" s="21" t="n">
        <f aca="false">EE124*15/EE157</f>
        <v>0</v>
      </c>
      <c r="EF192" s="21" t="n">
        <f aca="false">EF124*15/EF157</f>
        <v>0</v>
      </c>
      <c r="EG192" s="21" t="n">
        <f aca="false">EG124*15/EG157</f>
        <v>0</v>
      </c>
      <c r="EH192" s="21" t="n">
        <f aca="false">EH124*15/EH157</f>
        <v>0</v>
      </c>
      <c r="EI192" s="21" t="n">
        <f aca="false">EI124*15/EI157</f>
        <v>0</v>
      </c>
      <c r="EJ192" s="21" t="n">
        <f aca="false">EJ124*15/EJ157</f>
        <v>0</v>
      </c>
      <c r="EK192" s="21" t="n">
        <f aca="false">EK124*15/EK157</f>
        <v>0</v>
      </c>
      <c r="EL192" s="21" t="n">
        <f aca="false">EL124*15/EL157</f>
        <v>0</v>
      </c>
      <c r="EM192" s="21" t="n">
        <f aca="false">EM124*15/EM157</f>
        <v>0</v>
      </c>
      <c r="EN192" s="21" t="n">
        <f aca="false">EN124*15/EN157</f>
        <v>0</v>
      </c>
      <c r="EO192" s="21" t="n">
        <f aca="false">EO124*15/EO157</f>
        <v>0</v>
      </c>
      <c r="EP192" s="21" t="n">
        <f aca="false">EP124*15/EP157</f>
        <v>0</v>
      </c>
      <c r="EQ192" s="21" t="n">
        <f aca="false">EQ124*15/EQ157</f>
        <v>0</v>
      </c>
      <c r="ER192" s="21" t="n">
        <f aca="false">ER124*15/ER157</f>
        <v>0</v>
      </c>
      <c r="ES192" s="21" t="n">
        <f aca="false">ES124*15/ES157</f>
        <v>0</v>
      </c>
      <c r="ET192" s="21" t="n">
        <f aca="false">ET124*15/ET157</f>
        <v>0</v>
      </c>
      <c r="EU192" s="21" t="n">
        <f aca="false">EU124*15/EU157</f>
        <v>0</v>
      </c>
      <c r="EV192" s="21" t="n">
        <f aca="false">EV124*15/EV157</f>
        <v>0</v>
      </c>
      <c r="EW192" s="21" t="n">
        <f aca="false">EW124*15/EW157</f>
        <v>0</v>
      </c>
      <c r="EX192" s="21" t="n">
        <f aca="false">EX124*15/EX157</f>
        <v>0</v>
      </c>
      <c r="EY192" s="21" t="n">
        <f aca="false">EY124*15/EY157</f>
        <v>0</v>
      </c>
      <c r="EZ192" s="21" t="n">
        <f aca="false">EZ124*15/EZ157</f>
        <v>0</v>
      </c>
      <c r="FA192" s="21" t="n">
        <f aca="false">FA124*15/FA157</f>
        <v>0</v>
      </c>
      <c r="FB192" s="21" t="n">
        <f aca="false">FB124*15/FB157</f>
        <v>0</v>
      </c>
      <c r="FC192" s="21" t="n">
        <f aca="false">FC124*15/FC157</f>
        <v>0</v>
      </c>
      <c r="FD192" s="21" t="n">
        <f aca="false">FD124*15/FD157</f>
        <v>0</v>
      </c>
      <c r="FE192" s="21" t="n">
        <f aca="false">FE124*15/FE157</f>
        <v>0</v>
      </c>
      <c r="FF192" s="21" t="n">
        <f aca="false">FF124*15/FF157</f>
        <v>0</v>
      </c>
      <c r="FG192" s="21" t="n">
        <f aca="false">FG124*15/FG157</f>
        <v>0</v>
      </c>
      <c r="FH192" s="21" t="n">
        <f aca="false">FH124*15/FH157</f>
        <v>0</v>
      </c>
      <c r="FI192" s="21" t="n">
        <f aca="false">FI124*15/FI157</f>
        <v>0</v>
      </c>
      <c r="FJ192" s="21" t="n">
        <f aca="false">FJ124*15/FJ157</f>
        <v>0</v>
      </c>
      <c r="FK192" s="21" t="n">
        <f aca="false">FK124*15/FK157</f>
        <v>0</v>
      </c>
      <c r="FL192" s="21" t="n">
        <f aca="false">FL124*15/FL157</f>
        <v>0</v>
      </c>
      <c r="FM192" s="21" t="n">
        <f aca="false">FM124*15/FM157</f>
        <v>0</v>
      </c>
      <c r="FN192" s="21" t="n">
        <f aca="false">FN124*15/FN157</f>
        <v>0</v>
      </c>
      <c r="FO192" s="21" t="n">
        <f aca="false">FO124*15/FO157</f>
        <v>0</v>
      </c>
      <c r="FP192" s="21" t="n">
        <f aca="false">FP124*15/FP157</f>
        <v>0</v>
      </c>
      <c r="FQ192" s="21" t="n">
        <f aca="false">FQ124*15/FQ157</f>
        <v>0</v>
      </c>
      <c r="FR192" s="21" t="n">
        <f aca="false">FR124*15/FR157</f>
        <v>0</v>
      </c>
      <c r="FS192" s="21" t="n">
        <f aca="false">FS124*15/FS157</f>
        <v>0</v>
      </c>
      <c r="FT192" s="21" t="n">
        <f aca="false">FT124*15/FT157</f>
        <v>0</v>
      </c>
      <c r="FU192" s="21" t="n">
        <f aca="false">FU124*15/FU157</f>
        <v>0</v>
      </c>
      <c r="FV192" s="21" t="n">
        <f aca="false">FV124*15/FV157</f>
        <v>0</v>
      </c>
      <c r="FW192" s="21" t="n">
        <f aca="false">FW124*15/FW157</f>
        <v>0</v>
      </c>
      <c r="FX192" s="21" t="n">
        <f aca="false">FX124*15/FX157</f>
        <v>0</v>
      </c>
      <c r="FY192" s="21" t="n">
        <f aca="false">FY124*15/FY157</f>
        <v>0</v>
      </c>
      <c r="FZ192" s="21" t="n">
        <f aca="false">FZ124*15/FZ157</f>
        <v>0</v>
      </c>
      <c r="GA192" s="21" t="n">
        <f aca="false">GA124*15/GA157</f>
        <v>0</v>
      </c>
      <c r="GB192" s="21" t="n">
        <f aca="false">GB124*15/GB157</f>
        <v>0</v>
      </c>
      <c r="GC192" s="21" t="n">
        <f aca="false">GC124*15/GC157</f>
        <v>0</v>
      </c>
      <c r="GD192" s="21" t="n">
        <f aca="false">GD124*15/GD157</f>
        <v>0</v>
      </c>
      <c r="GE192" s="21" t="n">
        <f aca="false">GE124*15/GE157</f>
        <v>0</v>
      </c>
      <c r="GF192" s="21" t="n">
        <f aca="false">GF124*15/GF157</f>
        <v>0</v>
      </c>
      <c r="GG192" s="21" t="n">
        <f aca="false">GG124*15/GG157</f>
        <v>0</v>
      </c>
      <c r="GH192" s="21" t="n">
        <f aca="false">GH124*15/GH157</f>
        <v>0</v>
      </c>
      <c r="GI192" s="21" t="n">
        <f aca="false">GI124*15/GI157</f>
        <v>0</v>
      </c>
      <c r="GJ192" s="21" t="n">
        <f aca="false">GJ124*15/GJ157</f>
        <v>0</v>
      </c>
      <c r="GK192" s="21" t="n">
        <f aca="false">GK124*15/GK157</f>
        <v>0</v>
      </c>
      <c r="GL192" s="21" t="n">
        <f aca="false">GL124*15/GL157</f>
        <v>0</v>
      </c>
      <c r="GM192" s="21" t="n">
        <f aca="false">GM124*15/GM157</f>
        <v>0</v>
      </c>
      <c r="GN192" s="21" t="n">
        <f aca="false">GN124*15/GN157</f>
        <v>0</v>
      </c>
      <c r="GO192" s="21" t="n">
        <f aca="false">GO124*15/GO157</f>
        <v>0</v>
      </c>
      <c r="GP192" s="21" t="n">
        <f aca="false">GP124*15/GP157</f>
        <v>0</v>
      </c>
      <c r="GQ192" s="21" t="n">
        <f aca="false">GQ124*15/GQ157</f>
        <v>0</v>
      </c>
      <c r="GR192" s="21" t="n">
        <f aca="false">GR124*15/GR157</f>
        <v>0</v>
      </c>
      <c r="GS192" s="21" t="n">
        <f aca="false">GS124*15/GS157</f>
        <v>0</v>
      </c>
      <c r="GT192" s="21" t="n">
        <f aca="false">GT124*15/GT157</f>
        <v>0</v>
      </c>
      <c r="GU192" s="21" t="n">
        <f aca="false">GU124*15/GU157</f>
        <v>0</v>
      </c>
      <c r="GV192" s="21" t="n">
        <f aca="false">GV124*15/GV157</f>
        <v>0</v>
      </c>
      <c r="GW192" s="21" t="n">
        <f aca="false">GW124*15/GW157</f>
        <v>0</v>
      </c>
      <c r="GX192" s="21" t="n">
        <f aca="false">GX124*15/GX157</f>
        <v>0</v>
      </c>
      <c r="GY192" s="21" t="n">
        <f aca="false">GY124*15/GY157</f>
        <v>0</v>
      </c>
      <c r="GZ192" s="21" t="n">
        <f aca="false">GZ124*15/GZ157</f>
        <v>0</v>
      </c>
      <c r="HA192" s="21" t="n">
        <f aca="false">HA124*15/HA157</f>
        <v>0</v>
      </c>
      <c r="HB192" s="21" t="n">
        <f aca="false">HB124*15/HB157</f>
        <v>0</v>
      </c>
      <c r="HC192" s="21" t="n">
        <f aca="false">HC124*15/HC157</f>
        <v>0</v>
      </c>
      <c r="HD192" s="21" t="n">
        <f aca="false">HD124*15/HD157</f>
        <v>0</v>
      </c>
      <c r="HE192" s="21" t="n">
        <f aca="false">HE124*15/HE157</f>
        <v>0</v>
      </c>
      <c r="HF192" s="21" t="n">
        <f aca="false">HF124*15/HF157</f>
        <v>0</v>
      </c>
      <c r="HG192" s="21" t="n">
        <f aca="false">HG124*15/HG157</f>
        <v>0</v>
      </c>
      <c r="HH192" s="21" t="n">
        <f aca="false">HH124*15/HH157</f>
        <v>0</v>
      </c>
      <c r="HI192" s="21" t="n">
        <f aca="false">HI124*15/HI157</f>
        <v>0</v>
      </c>
      <c r="HJ192" s="21" t="n">
        <f aca="false">HJ124*15/HJ157</f>
        <v>0</v>
      </c>
      <c r="HK192" s="21" t="n">
        <f aca="false">HK124*15/HK157</f>
        <v>0</v>
      </c>
      <c r="HL192" s="21" t="n">
        <f aca="false">HL124*15/HL157</f>
        <v>0</v>
      </c>
      <c r="HM192" s="21" t="n">
        <f aca="false">HM124*15/HM157</f>
        <v>0</v>
      </c>
      <c r="HN192" s="21" t="n">
        <f aca="false">HN124*15/HN157</f>
        <v>0</v>
      </c>
      <c r="HO192" s="21" t="n">
        <f aca="false">HO124*15/HO157</f>
        <v>0</v>
      </c>
      <c r="HP192" s="21" t="n">
        <f aca="false">HP124*15/HP157</f>
        <v>0</v>
      </c>
      <c r="HQ192" s="21" t="n">
        <f aca="false">HQ124*15/HQ157</f>
        <v>0</v>
      </c>
      <c r="HR192" s="21" t="n">
        <f aca="false">HR124*15/HR157</f>
        <v>0</v>
      </c>
      <c r="HS192" s="21" t="n">
        <f aca="false">HS124*15/HS157</f>
        <v>0</v>
      </c>
      <c r="HT192" s="21" t="n">
        <f aca="false">HT124*15/HT157</f>
        <v>0</v>
      </c>
      <c r="HU192" s="21" t="n">
        <f aca="false">HU124*15/HU157</f>
        <v>0</v>
      </c>
      <c r="HV192" s="21" t="n">
        <f aca="false">HV124*15/HV157</f>
        <v>0</v>
      </c>
      <c r="HW192" s="21" t="n">
        <f aca="false">HW124*15/HW157</f>
        <v>0</v>
      </c>
      <c r="HX192" s="21" t="n">
        <f aca="false">HX124*15/HX157</f>
        <v>0</v>
      </c>
      <c r="HY192" s="21" t="n">
        <f aca="false">HY124*15/HY157</f>
        <v>0</v>
      </c>
      <c r="HZ192" s="21" t="n">
        <f aca="false">HZ124*15/HZ157</f>
        <v>0</v>
      </c>
      <c r="IA192" s="21" t="n">
        <f aca="false">IA124*15/IA157</f>
        <v>0</v>
      </c>
      <c r="IB192" s="21" t="n">
        <f aca="false">IB124*15/IB157</f>
        <v>0</v>
      </c>
      <c r="IC192" s="21" t="n">
        <f aca="false">IC124*15/IC157</f>
        <v>0</v>
      </c>
      <c r="ID192" s="21" t="n">
        <f aca="false">ID124*15/ID157</f>
        <v>0</v>
      </c>
      <c r="IE192" s="21" t="n">
        <f aca="false">IE124*15/IE157</f>
        <v>0</v>
      </c>
      <c r="IF192" s="21" t="n">
        <f aca="false">IF124*15/IF157</f>
        <v>0</v>
      </c>
      <c r="IG192" s="21" t="n">
        <f aca="false">IG124*15/IG157</f>
        <v>0</v>
      </c>
      <c r="IH192" s="21" t="n">
        <f aca="false">IH124*15/IH157</f>
        <v>0</v>
      </c>
      <c r="II192" s="21" t="n">
        <f aca="false">II124*15/II157</f>
        <v>0</v>
      </c>
      <c r="IJ192" s="21" t="n">
        <f aca="false">IJ124*15/IJ157</f>
        <v>0</v>
      </c>
      <c r="IK192" s="21" t="n">
        <f aca="false">IK124*15/IK157</f>
        <v>0</v>
      </c>
      <c r="IL192" s="21" t="n">
        <f aca="false">IL124*15/IL157</f>
        <v>0</v>
      </c>
      <c r="IM192" s="21" t="n">
        <f aca="false">IM124*15/IM157</f>
        <v>0</v>
      </c>
      <c r="IN192" s="21" t="n">
        <f aca="false">IN124*15/IN157</f>
        <v>0</v>
      </c>
      <c r="IO192" s="21" t="n">
        <f aca="false">IO124*15/IO157</f>
        <v>0</v>
      </c>
      <c r="IP192" s="21" t="n">
        <f aca="false">IP124*15/IP157</f>
        <v>0</v>
      </c>
      <c r="IQ192" s="21" t="n">
        <f aca="false">IQ124*15/IQ157</f>
        <v>0</v>
      </c>
      <c r="IR192" s="21" t="n">
        <f aca="false">IR124*15/IR157</f>
        <v>0</v>
      </c>
      <c r="IS192" s="21" t="n">
        <f aca="false">IS124*15/IS157</f>
        <v>0</v>
      </c>
      <c r="IT192" s="21" t="n">
        <f aca="false">IT124*15/IT157</f>
        <v>0</v>
      </c>
      <c r="IU192" s="21" t="n">
        <f aca="false">IU124*15/IU157</f>
        <v>0</v>
      </c>
      <c r="IV192" s="21" t="e">
        <f aca="false">IV124*15/IV157</f>
        <v>#DIV/0!</v>
      </c>
    </row>
    <row r="193" customFormat="false" ht="13.2" hidden="true" customHeight="true" outlineLevel="0" collapsed="false">
      <c r="A193" s="20" t="s">
        <v>336</v>
      </c>
      <c r="B193" s="21" t="n">
        <f aca="false">B125*15/B157</f>
        <v>0</v>
      </c>
      <c r="C193" s="21" t="n">
        <f aca="false">C125*15/C157</f>
        <v>0</v>
      </c>
      <c r="D193" s="21" t="n">
        <f aca="false">D125*15/D157</f>
        <v>0</v>
      </c>
      <c r="E193" s="21" t="n">
        <f aca="false">E125*15/E157</f>
        <v>0</v>
      </c>
      <c r="F193" s="21" t="n">
        <f aca="false">F125*15/F157</f>
        <v>0</v>
      </c>
      <c r="G193" s="21" t="n">
        <f aca="false">G125*15/G157</f>
        <v>0</v>
      </c>
      <c r="H193" s="21" t="n">
        <f aca="false">H125*15/H157</f>
        <v>0</v>
      </c>
      <c r="I193" s="21" t="n">
        <f aca="false">I125*15/I157</f>
        <v>0</v>
      </c>
      <c r="J193" s="21" t="n">
        <f aca="false">J125*15/J157</f>
        <v>0</v>
      </c>
      <c r="K193" s="21" t="n">
        <f aca="false">K125*15/K157</f>
        <v>0</v>
      </c>
      <c r="L193" s="21" t="n">
        <f aca="false">L125*15/L157</f>
        <v>0</v>
      </c>
      <c r="M193" s="21" t="n">
        <f aca="false">M125*15/M157</f>
        <v>0</v>
      </c>
      <c r="N193" s="21" t="n">
        <f aca="false">N125*15/N157</f>
        <v>0</v>
      </c>
      <c r="O193" s="21" t="n">
        <f aca="false">O125*15/O157</f>
        <v>0</v>
      </c>
      <c r="P193" s="21" t="n">
        <f aca="false">P125*15/P157</f>
        <v>0</v>
      </c>
      <c r="Q193" s="21" t="n">
        <f aca="false">Q125*15/Q157</f>
        <v>0</v>
      </c>
      <c r="R193" s="21" t="n">
        <f aca="false">R125*15/R157</f>
        <v>0</v>
      </c>
      <c r="S193" s="21" t="n">
        <f aca="false">S125*15/S157</f>
        <v>0</v>
      </c>
      <c r="T193" s="21" t="n">
        <f aca="false">T125*15/T157</f>
        <v>0</v>
      </c>
      <c r="U193" s="21" t="n">
        <f aca="false">U125*15/U157</f>
        <v>0</v>
      </c>
      <c r="V193" s="21" t="n">
        <f aca="false">V125*15/V157</f>
        <v>0</v>
      </c>
      <c r="W193" s="21" t="n">
        <f aca="false">W125*15/W157</f>
        <v>0</v>
      </c>
      <c r="X193" s="21" t="n">
        <f aca="false">X125*15/X157</f>
        <v>0</v>
      </c>
      <c r="Y193" s="21" t="n">
        <f aca="false">Y125*15/Y157</f>
        <v>0</v>
      </c>
      <c r="Z193" s="21" t="n">
        <f aca="false">Z125*15/Z157</f>
        <v>0</v>
      </c>
      <c r="AA193" s="21" t="n">
        <f aca="false">AA125*15/AA157</f>
        <v>0</v>
      </c>
      <c r="AB193" s="21" t="n">
        <f aca="false">AB125*15/AB157</f>
        <v>0</v>
      </c>
      <c r="AC193" s="21" t="n">
        <f aca="false">AC125*15/AC157</f>
        <v>0</v>
      </c>
      <c r="AD193" s="21" t="n">
        <f aca="false">AD125*15/AD157</f>
        <v>0</v>
      </c>
      <c r="AE193" s="21" t="n">
        <f aca="false">AE125*15/AE157</f>
        <v>0</v>
      </c>
      <c r="AF193" s="21" t="n">
        <f aca="false">AF125*15/AF157</f>
        <v>0</v>
      </c>
      <c r="AG193" s="21" t="n">
        <f aca="false">AG125*15/AG157</f>
        <v>0</v>
      </c>
      <c r="AH193" s="21" t="n">
        <f aca="false">AH125*15/AH157</f>
        <v>0</v>
      </c>
      <c r="AI193" s="21" t="n">
        <f aca="false">AI125*15/AI157</f>
        <v>0</v>
      </c>
      <c r="AJ193" s="21" t="n">
        <f aca="false">AJ125*15/AJ157</f>
        <v>0</v>
      </c>
      <c r="AK193" s="21" t="n">
        <f aca="false">AK125*15/AK157</f>
        <v>0</v>
      </c>
      <c r="AL193" s="21" t="n">
        <f aca="false">AL125*15/AL157</f>
        <v>0</v>
      </c>
      <c r="AM193" s="21" t="n">
        <f aca="false">AM125*15/AM157</f>
        <v>0</v>
      </c>
      <c r="AN193" s="21" t="n">
        <f aca="false">AN125*15/AN157</f>
        <v>0</v>
      </c>
      <c r="AO193" s="21" t="n">
        <f aca="false">AO125*15/AO157</f>
        <v>0</v>
      </c>
      <c r="AP193" s="21" t="n">
        <f aca="false">AP125*15/AP157</f>
        <v>0</v>
      </c>
      <c r="AQ193" s="21" t="n">
        <f aca="false">AQ125*15/AQ157</f>
        <v>0</v>
      </c>
      <c r="AR193" s="21" t="n">
        <f aca="false">AR125*15/AR157</f>
        <v>0</v>
      </c>
      <c r="AS193" s="21" t="n">
        <f aca="false">AS125*15/AS157</f>
        <v>0</v>
      </c>
      <c r="AT193" s="21" t="n">
        <f aca="false">AT125*15/AT157</f>
        <v>0</v>
      </c>
      <c r="AU193" s="21" t="n">
        <f aca="false">AU125*15/AU157</f>
        <v>0</v>
      </c>
      <c r="AV193" s="21" t="n">
        <f aca="false">AV125*15/AV157</f>
        <v>0</v>
      </c>
      <c r="AW193" s="21" t="n">
        <f aca="false">AW125*15/AW157</f>
        <v>0</v>
      </c>
      <c r="AX193" s="21" t="n">
        <f aca="false">AX125*15/AX157</f>
        <v>0</v>
      </c>
      <c r="AY193" s="21" t="n">
        <f aca="false">AY125*15/AY157</f>
        <v>0</v>
      </c>
      <c r="AZ193" s="21" t="n">
        <f aca="false">AZ125*15/AZ157</f>
        <v>0</v>
      </c>
      <c r="BA193" s="21" t="n">
        <f aca="false">BA125*15/BA157</f>
        <v>0</v>
      </c>
      <c r="BB193" s="21" t="n">
        <f aca="false">BB125*15/BB157</f>
        <v>0</v>
      </c>
      <c r="BC193" s="21" t="n">
        <f aca="false">BC125*15/BC157</f>
        <v>0</v>
      </c>
      <c r="BD193" s="21" t="n">
        <f aca="false">BD125*15/BD157</f>
        <v>0</v>
      </c>
      <c r="BE193" s="21" t="n">
        <f aca="false">BE125*15/BE157</f>
        <v>0</v>
      </c>
      <c r="BF193" s="21" t="n">
        <f aca="false">BF125*15/BF157</f>
        <v>0</v>
      </c>
      <c r="BG193" s="21" t="n">
        <f aca="false">BG125*15/BG157</f>
        <v>0</v>
      </c>
      <c r="BH193" s="21" t="n">
        <f aca="false">BH125*15/BH157</f>
        <v>0</v>
      </c>
      <c r="BI193" s="21" t="n">
        <f aca="false">BI125*15/BI157</f>
        <v>0</v>
      </c>
      <c r="BJ193" s="21" t="n">
        <f aca="false">BJ125*15/BJ157</f>
        <v>0</v>
      </c>
      <c r="BK193" s="21" t="n">
        <f aca="false">BK125*15/BK157</f>
        <v>0</v>
      </c>
      <c r="BL193" s="21" t="n">
        <f aca="false">BL125*15/BL157</f>
        <v>0</v>
      </c>
      <c r="BM193" s="21" t="n">
        <f aca="false">BM125*15/BM157</f>
        <v>0</v>
      </c>
      <c r="BN193" s="21" t="n">
        <f aca="false">BN125*15/BN157</f>
        <v>0</v>
      </c>
      <c r="BO193" s="21" t="n">
        <f aca="false">BO125*15/BO157</f>
        <v>0</v>
      </c>
      <c r="BP193" s="21" t="n">
        <f aca="false">BP125*15/BP157</f>
        <v>0</v>
      </c>
      <c r="BQ193" s="21" t="n">
        <f aca="false">BQ125*15/BQ157</f>
        <v>0</v>
      </c>
      <c r="BR193" s="21" t="n">
        <f aca="false">BR125*15/BR157</f>
        <v>0</v>
      </c>
      <c r="BS193" s="21" t="n">
        <f aca="false">BS125*15/BS157</f>
        <v>0</v>
      </c>
      <c r="BT193" s="21" t="n">
        <f aca="false">BT125*15/BT157</f>
        <v>0</v>
      </c>
      <c r="BU193" s="21" t="n">
        <f aca="false">BU125*15/BU157</f>
        <v>0</v>
      </c>
      <c r="BV193" s="21" t="n">
        <f aca="false">BV125*15/BV157</f>
        <v>0</v>
      </c>
      <c r="BW193" s="21" t="n">
        <f aca="false">BW125*15/BW157</f>
        <v>0</v>
      </c>
      <c r="BX193" s="21" t="n">
        <f aca="false">BX125*15/BX157</f>
        <v>0</v>
      </c>
      <c r="BY193" s="21" t="n">
        <f aca="false">BY125*15/BY157</f>
        <v>0</v>
      </c>
      <c r="BZ193" s="21" t="n">
        <f aca="false">BZ125*15/BZ157</f>
        <v>0</v>
      </c>
      <c r="CA193" s="21" t="n">
        <f aca="false">CA125*15/CA157</f>
        <v>0</v>
      </c>
      <c r="CB193" s="21" t="n">
        <f aca="false">CB125*15/CB157</f>
        <v>0</v>
      </c>
      <c r="CC193" s="21" t="n">
        <f aca="false">CC125*15/CC157</f>
        <v>0</v>
      </c>
      <c r="CD193" s="21" t="n">
        <f aca="false">CD125*15/CD157</f>
        <v>0</v>
      </c>
      <c r="CE193" s="21" t="n">
        <f aca="false">CE125*15/CE157</f>
        <v>0</v>
      </c>
      <c r="CF193" s="21" t="n">
        <f aca="false">CF125*15/CF157</f>
        <v>0</v>
      </c>
      <c r="CG193" s="21" t="n">
        <f aca="false">CG125*15/CG157</f>
        <v>0</v>
      </c>
      <c r="CH193" s="21" t="n">
        <f aca="false">CH125*15/CH157</f>
        <v>0</v>
      </c>
      <c r="CI193" s="21" t="n">
        <f aca="false">CI125*15/CI157</f>
        <v>0</v>
      </c>
      <c r="CJ193" s="21" t="n">
        <f aca="false">CJ125*15/CJ157</f>
        <v>0</v>
      </c>
      <c r="CK193" s="21" t="n">
        <f aca="false">CK125*15/CK157</f>
        <v>0</v>
      </c>
      <c r="CL193" s="21" t="n">
        <f aca="false">CL125*15/CL157</f>
        <v>0</v>
      </c>
      <c r="CM193" s="21" t="n">
        <f aca="false">CM125*15/CM157</f>
        <v>0</v>
      </c>
      <c r="CN193" s="21" t="n">
        <f aca="false">CN125*15/CN157</f>
        <v>0</v>
      </c>
      <c r="CO193" s="21" t="n">
        <f aca="false">CO125*15/CO157</f>
        <v>0</v>
      </c>
      <c r="CP193" s="21" t="n">
        <f aca="false">CP125*15/CP157</f>
        <v>0</v>
      </c>
      <c r="CQ193" s="21" t="n">
        <f aca="false">CQ125*15/CQ157</f>
        <v>0</v>
      </c>
      <c r="CR193" s="21" t="n">
        <f aca="false">CR125*15/CR157</f>
        <v>0</v>
      </c>
      <c r="CS193" s="21" t="n">
        <f aca="false">CS125*15/CS157</f>
        <v>0</v>
      </c>
      <c r="CT193" s="21" t="n">
        <f aca="false">CT125*15/CT157</f>
        <v>0</v>
      </c>
      <c r="CU193" s="21" t="n">
        <f aca="false">CU125*15/CU157</f>
        <v>0</v>
      </c>
      <c r="CV193" s="21" t="n">
        <f aca="false">CV125*15/CV157</f>
        <v>0</v>
      </c>
      <c r="CW193" s="21" t="n">
        <f aca="false">CW125*15/CW157</f>
        <v>0</v>
      </c>
      <c r="CX193" s="21" t="n">
        <f aca="false">CX125*15/CX157</f>
        <v>0</v>
      </c>
      <c r="CY193" s="21" t="n">
        <f aca="false">CY125*15/CY157</f>
        <v>0</v>
      </c>
      <c r="CZ193" s="21" t="n">
        <f aca="false">CZ125*15/CZ157</f>
        <v>0</v>
      </c>
      <c r="DA193" s="21" t="n">
        <f aca="false">DA125*15/DA157</f>
        <v>0</v>
      </c>
      <c r="DB193" s="21" t="n">
        <f aca="false">DB125*15/DB157</f>
        <v>0</v>
      </c>
      <c r="DC193" s="21" t="n">
        <f aca="false">DC125*15/DC157</f>
        <v>0</v>
      </c>
      <c r="DD193" s="21" t="n">
        <f aca="false">DD125*15/DD157</f>
        <v>0</v>
      </c>
      <c r="DE193" s="21" t="n">
        <f aca="false">DE125*15/DE157</f>
        <v>0</v>
      </c>
      <c r="DF193" s="21" t="n">
        <f aca="false">DF125*15/DF157</f>
        <v>0</v>
      </c>
      <c r="DG193" s="21" t="n">
        <f aca="false">DG125*15/DG157</f>
        <v>0</v>
      </c>
      <c r="DH193" s="21" t="n">
        <f aca="false">DH125*15/DH157</f>
        <v>0</v>
      </c>
      <c r="DI193" s="21" t="n">
        <f aca="false">DI125*15/DI157</f>
        <v>0</v>
      </c>
      <c r="DJ193" s="21" t="n">
        <f aca="false">DJ125*15/DJ157</f>
        <v>0</v>
      </c>
      <c r="DK193" s="21" t="n">
        <f aca="false">DK125*15/DK157</f>
        <v>0</v>
      </c>
      <c r="DL193" s="21" t="n">
        <f aca="false">DL125*15/DL157</f>
        <v>0</v>
      </c>
      <c r="DM193" s="21" t="n">
        <f aca="false">DM125*15/DM157</f>
        <v>0</v>
      </c>
      <c r="DN193" s="21" t="n">
        <f aca="false">DN125*15/DN157</f>
        <v>0</v>
      </c>
      <c r="DO193" s="21" t="n">
        <f aca="false">DO125*15/DO157</f>
        <v>0</v>
      </c>
      <c r="DP193" s="21" t="n">
        <f aca="false">DP125*15/DP157</f>
        <v>0</v>
      </c>
      <c r="DQ193" s="21" t="n">
        <f aca="false">DQ125*15/DQ157</f>
        <v>0</v>
      </c>
      <c r="DR193" s="21" t="n">
        <f aca="false">DR125*15/DR157</f>
        <v>0</v>
      </c>
      <c r="DS193" s="21" t="n">
        <f aca="false">DS125*15/DS157</f>
        <v>0</v>
      </c>
      <c r="DT193" s="21" t="n">
        <f aca="false">DT125*15/DT157</f>
        <v>0</v>
      </c>
      <c r="DU193" s="21" t="n">
        <f aca="false">DU125*15/DU157</f>
        <v>0</v>
      </c>
      <c r="DV193" s="21" t="n">
        <f aca="false">DV125*15/DV157</f>
        <v>0</v>
      </c>
      <c r="DW193" s="21" t="n">
        <f aca="false">DW125*15/DW157</f>
        <v>0</v>
      </c>
      <c r="DX193" s="21" t="n">
        <f aca="false">DX125*15/DX157</f>
        <v>0</v>
      </c>
      <c r="DY193" s="21" t="n">
        <f aca="false">DY125*15/DY157</f>
        <v>0</v>
      </c>
      <c r="DZ193" s="21" t="n">
        <f aca="false">DZ125*15/DZ157</f>
        <v>0</v>
      </c>
      <c r="EA193" s="21" t="n">
        <f aca="false">EA125*15/EA157</f>
        <v>0</v>
      </c>
      <c r="EB193" s="21" t="n">
        <f aca="false">EB125*15/EB157</f>
        <v>0</v>
      </c>
      <c r="EC193" s="21" t="n">
        <f aca="false">EC125*15/EC157</f>
        <v>0</v>
      </c>
      <c r="ED193" s="21" t="n">
        <f aca="false">ED125*15/ED157</f>
        <v>0</v>
      </c>
      <c r="EE193" s="21" t="n">
        <f aca="false">EE125*15/EE157</f>
        <v>0</v>
      </c>
      <c r="EF193" s="21" t="n">
        <f aca="false">EF125*15/EF157</f>
        <v>0</v>
      </c>
      <c r="EG193" s="21" t="n">
        <f aca="false">EG125*15/EG157</f>
        <v>0</v>
      </c>
      <c r="EH193" s="21" t="n">
        <f aca="false">EH125*15/EH157</f>
        <v>0</v>
      </c>
      <c r="EI193" s="21" t="n">
        <f aca="false">EI125*15/EI157</f>
        <v>0</v>
      </c>
      <c r="EJ193" s="21" t="n">
        <f aca="false">EJ125*15/EJ157</f>
        <v>0</v>
      </c>
      <c r="EK193" s="21" t="n">
        <f aca="false">EK125*15/EK157</f>
        <v>0</v>
      </c>
      <c r="EL193" s="21" t="n">
        <f aca="false">EL125*15/EL157</f>
        <v>0</v>
      </c>
      <c r="EM193" s="21" t="n">
        <f aca="false">EM125*15/EM157</f>
        <v>0</v>
      </c>
      <c r="EN193" s="21" t="n">
        <f aca="false">EN125*15/EN157</f>
        <v>0</v>
      </c>
      <c r="EO193" s="21" t="n">
        <f aca="false">EO125*15/EO157</f>
        <v>0</v>
      </c>
      <c r="EP193" s="21" t="n">
        <f aca="false">EP125*15/EP157</f>
        <v>0</v>
      </c>
      <c r="EQ193" s="21" t="n">
        <f aca="false">EQ125*15/EQ157</f>
        <v>0</v>
      </c>
      <c r="ER193" s="21" t="n">
        <f aca="false">ER125*15/ER157</f>
        <v>0</v>
      </c>
      <c r="ES193" s="21" t="n">
        <f aca="false">ES125*15/ES157</f>
        <v>0</v>
      </c>
      <c r="ET193" s="21" t="n">
        <f aca="false">ET125*15/ET157</f>
        <v>0</v>
      </c>
      <c r="EU193" s="21" t="n">
        <f aca="false">EU125*15/EU157</f>
        <v>0</v>
      </c>
      <c r="EV193" s="21" t="n">
        <f aca="false">EV125*15/EV157</f>
        <v>0</v>
      </c>
      <c r="EW193" s="21" t="n">
        <f aca="false">EW125*15/EW157</f>
        <v>0</v>
      </c>
      <c r="EX193" s="21" t="n">
        <f aca="false">EX125*15/EX157</f>
        <v>0</v>
      </c>
      <c r="EY193" s="21" t="n">
        <f aca="false">EY125*15/EY157</f>
        <v>0</v>
      </c>
      <c r="EZ193" s="21" t="n">
        <f aca="false">EZ125*15/EZ157</f>
        <v>0</v>
      </c>
      <c r="FA193" s="21" t="n">
        <f aca="false">FA125*15/FA157</f>
        <v>0</v>
      </c>
      <c r="FB193" s="21" t="n">
        <f aca="false">FB125*15/FB157</f>
        <v>0</v>
      </c>
      <c r="FC193" s="21" t="n">
        <f aca="false">FC125*15/FC157</f>
        <v>0</v>
      </c>
      <c r="FD193" s="21" t="n">
        <f aca="false">FD125*15/FD157</f>
        <v>0</v>
      </c>
      <c r="FE193" s="21" t="n">
        <f aca="false">FE125*15/FE157</f>
        <v>0</v>
      </c>
      <c r="FF193" s="21" t="n">
        <f aca="false">FF125*15/FF157</f>
        <v>0</v>
      </c>
      <c r="FG193" s="21" t="n">
        <f aca="false">FG125*15/FG157</f>
        <v>0</v>
      </c>
      <c r="FH193" s="21" t="n">
        <f aca="false">FH125*15/FH157</f>
        <v>0</v>
      </c>
      <c r="FI193" s="21" t="n">
        <f aca="false">FI125*15/FI157</f>
        <v>0</v>
      </c>
      <c r="FJ193" s="21" t="n">
        <f aca="false">FJ125*15/FJ157</f>
        <v>0</v>
      </c>
      <c r="FK193" s="21" t="n">
        <f aca="false">FK125*15/FK157</f>
        <v>0</v>
      </c>
      <c r="FL193" s="21" t="n">
        <f aca="false">FL125*15/FL157</f>
        <v>0</v>
      </c>
      <c r="FM193" s="21" t="n">
        <f aca="false">FM125*15/FM157</f>
        <v>0</v>
      </c>
      <c r="FN193" s="21" t="n">
        <f aca="false">FN125*15/FN157</f>
        <v>0</v>
      </c>
      <c r="FO193" s="21" t="n">
        <f aca="false">FO125*15/FO157</f>
        <v>0</v>
      </c>
      <c r="FP193" s="21" t="n">
        <f aca="false">FP125*15/FP157</f>
        <v>0</v>
      </c>
      <c r="FQ193" s="21" t="n">
        <f aca="false">FQ125*15/FQ157</f>
        <v>0</v>
      </c>
      <c r="FR193" s="21" t="n">
        <f aca="false">FR125*15/FR157</f>
        <v>0</v>
      </c>
      <c r="FS193" s="21" t="n">
        <f aca="false">FS125*15/FS157</f>
        <v>0</v>
      </c>
      <c r="FT193" s="21" t="n">
        <f aca="false">FT125*15/FT157</f>
        <v>0</v>
      </c>
      <c r="FU193" s="21" t="n">
        <f aca="false">FU125*15/FU157</f>
        <v>0</v>
      </c>
      <c r="FV193" s="21" t="n">
        <f aca="false">FV125*15/FV157</f>
        <v>0</v>
      </c>
      <c r="FW193" s="21" t="n">
        <f aca="false">FW125*15/FW157</f>
        <v>0</v>
      </c>
      <c r="FX193" s="21" t="n">
        <f aca="false">FX125*15/FX157</f>
        <v>0</v>
      </c>
      <c r="FY193" s="21" t="n">
        <f aca="false">FY125*15/FY157</f>
        <v>0</v>
      </c>
      <c r="FZ193" s="21" t="n">
        <f aca="false">FZ125*15/FZ157</f>
        <v>0</v>
      </c>
      <c r="GA193" s="21" t="n">
        <f aca="false">GA125*15/GA157</f>
        <v>0</v>
      </c>
      <c r="GB193" s="21" t="n">
        <f aca="false">GB125*15/GB157</f>
        <v>0</v>
      </c>
      <c r="GC193" s="21" t="n">
        <f aca="false">GC125*15/GC157</f>
        <v>0</v>
      </c>
      <c r="GD193" s="21" t="n">
        <f aca="false">GD125*15/GD157</f>
        <v>0</v>
      </c>
      <c r="GE193" s="21" t="n">
        <f aca="false">GE125*15/GE157</f>
        <v>0</v>
      </c>
      <c r="GF193" s="21" t="n">
        <f aca="false">GF125*15/GF157</f>
        <v>0</v>
      </c>
      <c r="GG193" s="21" t="n">
        <f aca="false">GG125*15/GG157</f>
        <v>0</v>
      </c>
      <c r="GH193" s="21" t="n">
        <f aca="false">GH125*15/GH157</f>
        <v>0</v>
      </c>
      <c r="GI193" s="21" t="n">
        <f aca="false">GI125*15/GI157</f>
        <v>0</v>
      </c>
      <c r="GJ193" s="21" t="n">
        <f aca="false">GJ125*15/GJ157</f>
        <v>0</v>
      </c>
      <c r="GK193" s="21" t="n">
        <f aca="false">GK125*15/GK157</f>
        <v>0</v>
      </c>
      <c r="GL193" s="21" t="n">
        <f aca="false">GL125*15/GL157</f>
        <v>0</v>
      </c>
      <c r="GM193" s="21" t="n">
        <f aca="false">GM125*15/GM157</f>
        <v>0</v>
      </c>
      <c r="GN193" s="21" t="n">
        <f aca="false">GN125*15/GN157</f>
        <v>0</v>
      </c>
      <c r="GO193" s="21" t="n">
        <f aca="false">GO125*15/GO157</f>
        <v>0</v>
      </c>
      <c r="GP193" s="21" t="n">
        <f aca="false">GP125*15/GP157</f>
        <v>0</v>
      </c>
      <c r="GQ193" s="21" t="n">
        <f aca="false">GQ125*15/GQ157</f>
        <v>0</v>
      </c>
      <c r="GR193" s="21" t="n">
        <f aca="false">GR125*15/GR157</f>
        <v>0</v>
      </c>
      <c r="GS193" s="21" t="n">
        <f aca="false">GS125*15/GS157</f>
        <v>0</v>
      </c>
      <c r="GT193" s="21" t="n">
        <f aca="false">GT125*15/GT157</f>
        <v>0</v>
      </c>
      <c r="GU193" s="21" t="n">
        <f aca="false">GU125*15/GU157</f>
        <v>0</v>
      </c>
      <c r="GV193" s="21" t="n">
        <f aca="false">GV125*15/GV157</f>
        <v>0</v>
      </c>
      <c r="GW193" s="21" t="n">
        <f aca="false">GW125*15/GW157</f>
        <v>0</v>
      </c>
      <c r="GX193" s="21" t="n">
        <f aca="false">GX125*15/GX157</f>
        <v>0</v>
      </c>
      <c r="GY193" s="21" t="n">
        <f aca="false">GY125*15/GY157</f>
        <v>0</v>
      </c>
      <c r="GZ193" s="21" t="n">
        <f aca="false">GZ125*15/GZ157</f>
        <v>0</v>
      </c>
      <c r="HA193" s="21" t="n">
        <f aca="false">HA125*15/HA157</f>
        <v>0</v>
      </c>
      <c r="HB193" s="21" t="n">
        <f aca="false">HB125*15/HB157</f>
        <v>0</v>
      </c>
      <c r="HC193" s="21" t="n">
        <f aca="false">HC125*15/HC157</f>
        <v>0</v>
      </c>
      <c r="HD193" s="21" t="n">
        <f aca="false">HD125*15/HD157</f>
        <v>0</v>
      </c>
      <c r="HE193" s="21" t="n">
        <f aca="false">HE125*15/HE157</f>
        <v>0</v>
      </c>
      <c r="HF193" s="21" t="n">
        <f aca="false">HF125*15/HF157</f>
        <v>0</v>
      </c>
      <c r="HG193" s="21" t="n">
        <f aca="false">HG125*15/HG157</f>
        <v>0</v>
      </c>
      <c r="HH193" s="21" t="n">
        <f aca="false">HH125*15/HH157</f>
        <v>0</v>
      </c>
      <c r="HI193" s="21" t="n">
        <f aca="false">HI125*15/HI157</f>
        <v>0</v>
      </c>
      <c r="HJ193" s="21" t="n">
        <f aca="false">HJ125*15/HJ157</f>
        <v>0</v>
      </c>
      <c r="HK193" s="21" t="n">
        <f aca="false">HK125*15/HK157</f>
        <v>0</v>
      </c>
      <c r="HL193" s="21" t="n">
        <f aca="false">HL125*15/HL157</f>
        <v>0</v>
      </c>
      <c r="HM193" s="21" t="n">
        <f aca="false">HM125*15/HM157</f>
        <v>0</v>
      </c>
      <c r="HN193" s="21" t="n">
        <f aca="false">HN125*15/HN157</f>
        <v>0</v>
      </c>
      <c r="HO193" s="21" t="n">
        <f aca="false">HO125*15/HO157</f>
        <v>0</v>
      </c>
      <c r="HP193" s="21" t="n">
        <f aca="false">HP125*15/HP157</f>
        <v>0</v>
      </c>
      <c r="HQ193" s="21" t="n">
        <f aca="false">HQ125*15/HQ157</f>
        <v>0</v>
      </c>
      <c r="HR193" s="21" t="n">
        <f aca="false">HR125*15/HR157</f>
        <v>0</v>
      </c>
      <c r="HS193" s="21" t="n">
        <f aca="false">HS125*15/HS157</f>
        <v>0</v>
      </c>
      <c r="HT193" s="21" t="n">
        <f aca="false">HT125*15/HT157</f>
        <v>0</v>
      </c>
      <c r="HU193" s="21" t="n">
        <f aca="false">HU125*15/HU157</f>
        <v>0</v>
      </c>
      <c r="HV193" s="21" t="n">
        <f aca="false">HV125*15/HV157</f>
        <v>0</v>
      </c>
      <c r="HW193" s="21" t="n">
        <f aca="false">HW125*15/HW157</f>
        <v>0</v>
      </c>
      <c r="HX193" s="21" t="n">
        <f aca="false">HX125*15/HX157</f>
        <v>0</v>
      </c>
      <c r="HY193" s="21" t="n">
        <f aca="false">HY125*15/HY157</f>
        <v>0</v>
      </c>
      <c r="HZ193" s="21" t="n">
        <f aca="false">HZ125*15/HZ157</f>
        <v>0</v>
      </c>
      <c r="IA193" s="21" t="n">
        <f aca="false">IA125*15/IA157</f>
        <v>0</v>
      </c>
      <c r="IB193" s="21" t="n">
        <f aca="false">IB125*15/IB157</f>
        <v>0</v>
      </c>
      <c r="IC193" s="21" t="n">
        <f aca="false">IC125*15/IC157</f>
        <v>0</v>
      </c>
      <c r="ID193" s="21" t="n">
        <f aca="false">ID125*15/ID157</f>
        <v>0</v>
      </c>
      <c r="IE193" s="21" t="n">
        <f aca="false">IE125*15/IE157</f>
        <v>0</v>
      </c>
      <c r="IF193" s="21" t="n">
        <f aca="false">IF125*15/IF157</f>
        <v>0</v>
      </c>
      <c r="IG193" s="21" t="n">
        <f aca="false">IG125*15/IG157</f>
        <v>0</v>
      </c>
      <c r="IH193" s="21" t="n">
        <f aca="false">IH125*15/IH157</f>
        <v>0</v>
      </c>
      <c r="II193" s="21" t="n">
        <f aca="false">II125*15/II157</f>
        <v>0</v>
      </c>
      <c r="IJ193" s="21" t="n">
        <f aca="false">IJ125*15/IJ157</f>
        <v>0</v>
      </c>
      <c r="IK193" s="21" t="n">
        <f aca="false">IK125*15/IK157</f>
        <v>0</v>
      </c>
      <c r="IL193" s="21" t="n">
        <f aca="false">IL125*15/IL157</f>
        <v>0</v>
      </c>
      <c r="IM193" s="21" t="n">
        <f aca="false">IM125*15/IM157</f>
        <v>0</v>
      </c>
      <c r="IN193" s="21" t="n">
        <f aca="false">IN125*15/IN157</f>
        <v>0</v>
      </c>
      <c r="IO193" s="21" t="n">
        <f aca="false">IO125*15/IO157</f>
        <v>0</v>
      </c>
      <c r="IP193" s="21" t="n">
        <f aca="false">IP125*15/IP157</f>
        <v>0</v>
      </c>
      <c r="IQ193" s="21" t="n">
        <f aca="false">IQ125*15/IQ157</f>
        <v>0</v>
      </c>
      <c r="IR193" s="21" t="n">
        <f aca="false">IR125*15/IR157</f>
        <v>0</v>
      </c>
      <c r="IS193" s="21" t="n">
        <f aca="false">IS125*15/IS157</f>
        <v>0</v>
      </c>
      <c r="IT193" s="21" t="n">
        <f aca="false">IT125*15/IT157</f>
        <v>0</v>
      </c>
      <c r="IU193" s="21" t="n">
        <f aca="false">IU125*15/IU157</f>
        <v>0</v>
      </c>
      <c r="IV193" s="21" t="e">
        <f aca="false">IV125*15/IV157</f>
        <v>#DIV/0!</v>
      </c>
    </row>
    <row r="194" customFormat="false" ht="13.2" hidden="true" customHeight="true" outlineLevel="0" collapsed="false">
      <c r="A194" s="20" t="s">
        <v>307</v>
      </c>
      <c r="B194" s="21" t="n">
        <f aca="false">B126*15/B157</f>
        <v>0.0288739399532993</v>
      </c>
      <c r="C194" s="21" t="n">
        <f aca="false">C126*15/C157</f>
        <v>0.0784960787941262</v>
      </c>
      <c r="D194" s="21" t="n">
        <f aca="false">D126*15/D157</f>
        <v>0.0335713788448883</v>
      </c>
      <c r="E194" s="21" t="n">
        <f aca="false">E126*15/E157</f>
        <v>0.0671598522613121</v>
      </c>
      <c r="F194" s="21" t="n">
        <f aca="false">F126*15/F157</f>
        <v>0.184966506006899</v>
      </c>
      <c r="G194" s="21" t="n">
        <f aca="false">G126*15/G157</f>
        <v>1.05274168932903</v>
      </c>
      <c r="H194" s="21" t="n">
        <f aca="false">H126*15/H157</f>
        <v>1.29618773832703</v>
      </c>
      <c r="I194" s="21" t="n">
        <f aca="false">I126*15/I157</f>
        <v>1.00907956739241</v>
      </c>
      <c r="J194" s="21" t="n">
        <f aca="false">J126*15/J157</f>
        <v>0.99929141818173</v>
      </c>
      <c r="K194" s="21" t="n">
        <f aca="false">K126*15/K157</f>
        <v>0.935958089936491</v>
      </c>
      <c r="L194" s="21" t="n">
        <f aca="false">L126*15/L157</f>
        <v>0.924628503651937</v>
      </c>
      <c r="M194" s="21" t="n">
        <f aca="false">M126*15/M157</f>
        <v>0.952174819698099</v>
      </c>
      <c r="N194" s="21" t="n">
        <f aca="false">N126*15/N157</f>
        <v>1.17458416007505</v>
      </c>
      <c r="O194" s="21" t="n">
        <f aca="false">O126*15/O157</f>
        <v>1.00275464479116</v>
      </c>
      <c r="P194" s="21" t="n">
        <f aca="false">P126*15/P157</f>
        <v>1.01067125389858</v>
      </c>
      <c r="Q194" s="21" t="n">
        <f aca="false">Q126*15/Q157</f>
        <v>1.46638580302944</v>
      </c>
      <c r="R194" s="21" t="n">
        <f aca="false">R126*15/R157</f>
        <v>1.39437735703811</v>
      </c>
      <c r="S194" s="21" t="n">
        <f aca="false">S126*15/S157</f>
        <v>1.28494619490974</v>
      </c>
      <c r="T194" s="21" t="n">
        <f aca="false">T126*15/T157</f>
        <v>0.909689557644429</v>
      </c>
      <c r="U194" s="21" t="n">
        <f aca="false">U126*15/U157</f>
        <v>1.04495571574483</v>
      </c>
      <c r="V194" s="21" t="n">
        <f aca="false">V126*15/V157</f>
        <v>0.938814149218574</v>
      </c>
      <c r="W194" s="21" t="n">
        <f aca="false">W126*15/W157</f>
        <v>1.03717111455202</v>
      </c>
      <c r="X194" s="21" t="n">
        <f aca="false">X126*15/X157</f>
        <v>1.00275960472038</v>
      </c>
      <c r="Y194" s="21" t="n">
        <f aca="false">Y126*15/Y157</f>
        <v>0.979423833875848</v>
      </c>
      <c r="Z194" s="21" t="n">
        <f aca="false">Z126*15/Z157</f>
        <v>1.0706469886615</v>
      </c>
      <c r="AA194" s="21" t="n">
        <f aca="false">AA126*15/AA157</f>
        <v>0.992417849934456</v>
      </c>
      <c r="AB194" s="21" t="n">
        <f aca="false">AB126*15/AB157</f>
        <v>0.912983995452917</v>
      </c>
      <c r="AC194" s="21" t="n">
        <f aca="false">AC126*15/AC157</f>
        <v>1.15060130587458</v>
      </c>
      <c r="AD194" s="21" t="n">
        <f aca="false">AD126*15/AD157</f>
        <v>0.937420558640344</v>
      </c>
      <c r="AE194" s="21" t="n">
        <f aca="false">AE126*15/AE157</f>
        <v>1.11045902193518</v>
      </c>
      <c r="AF194" s="21" t="n">
        <f aca="false">AF126*15/AF157</f>
        <v>1.02287960615359</v>
      </c>
      <c r="AG194" s="21" t="n">
        <f aca="false">AG126*15/AG157</f>
        <v>1.06586754051735</v>
      </c>
      <c r="AH194" s="21" t="n">
        <f aca="false">AH126*15/AH157</f>
        <v>1.13127507407993</v>
      </c>
      <c r="AI194" s="21" t="n">
        <f aca="false">AI126*15/AI157</f>
        <v>0.99591660165773</v>
      </c>
      <c r="AJ194" s="21" t="n">
        <f aca="false">AJ126*15/AJ157</f>
        <v>1.07243289495966</v>
      </c>
      <c r="AK194" s="21" t="n">
        <f aca="false">AK126*15/AK157</f>
        <v>1.08521666177417</v>
      </c>
      <c r="AL194" s="21" t="n">
        <f aca="false">AL126*15/AL157</f>
        <v>0.895543503484085</v>
      </c>
      <c r="AM194" s="21" t="n">
        <f aca="false">AM126*15/AM157</f>
        <v>1.17502873714621</v>
      </c>
      <c r="AN194" s="21" t="n">
        <f aca="false">AN126*15/AN157</f>
        <v>1.16567775561916</v>
      </c>
      <c r="AO194" s="21" t="n">
        <f aca="false">AO126*15/AO157</f>
        <v>1.09201676386061</v>
      </c>
      <c r="AP194" s="21" t="n">
        <f aca="false">AP126*15/AP157</f>
        <v>1.06957214043302</v>
      </c>
      <c r="AQ194" s="21" t="n">
        <f aca="false">AQ126*15/AQ157</f>
        <v>1.00347956868157</v>
      </c>
      <c r="AR194" s="21" t="n">
        <f aca="false">AR126*15/AR157</f>
        <v>1.00718611476456</v>
      </c>
      <c r="AS194" s="21" t="n">
        <f aca="false">AS126*15/AS157</f>
        <v>1.00434223492511</v>
      </c>
      <c r="AT194" s="21" t="n">
        <f aca="false">AT126*15/AT157</f>
        <v>1.0486026326088</v>
      </c>
      <c r="AU194" s="21" t="n">
        <f aca="false">AU126*15/AU157</f>
        <v>0.995317017499537</v>
      </c>
      <c r="AV194" s="21" t="n">
        <f aca="false">AV126*15/AV157</f>
        <v>0.980836303256981</v>
      </c>
      <c r="AW194" s="21" t="n">
        <f aca="false">AW126*15/AW157</f>
        <v>1.01159003223627</v>
      </c>
      <c r="AX194" s="21" t="n">
        <f aca="false">AX126*15/AX157</f>
        <v>1.1058717637833</v>
      </c>
      <c r="AY194" s="21" t="n">
        <f aca="false">AY126*15/AY157</f>
        <v>0.863099128644991</v>
      </c>
      <c r="AZ194" s="21" t="n">
        <f aca="false">AZ126*15/AZ157</f>
        <v>1.11879716692587</v>
      </c>
      <c r="BA194" s="21" t="n">
        <f aca="false">BA126*15/BA157</f>
        <v>1.10446508437985</v>
      </c>
      <c r="BB194" s="21" t="n">
        <f aca="false">BB126*15/BB157</f>
        <v>1.16163080590574</v>
      </c>
      <c r="BC194" s="21" t="n">
        <f aca="false">BC126*15/BC157</f>
        <v>1.16151355538645</v>
      </c>
      <c r="BD194" s="21" t="n">
        <f aca="false">BD126*15/BD157</f>
        <v>1.12468366825526</v>
      </c>
      <c r="BE194" s="21" t="n">
        <f aca="false">BE126*15/BE157</f>
        <v>1.0139614003867</v>
      </c>
      <c r="BF194" s="21" t="n">
        <f aca="false">BF126*15/BF157</f>
        <v>1.43538608185809</v>
      </c>
      <c r="BG194" s="21" t="n">
        <f aca="false">BG126*15/BG157</f>
        <v>1.03050824277629</v>
      </c>
      <c r="BH194" s="21" t="n">
        <f aca="false">BH126*15/BH157</f>
        <v>1.03273699793443</v>
      </c>
      <c r="BI194" s="21" t="n">
        <f aca="false">BI126*15/BI157</f>
        <v>1.00303660866285</v>
      </c>
      <c r="BJ194" s="21" t="n">
        <f aca="false">BJ126*15/BJ157</f>
        <v>1.34288356677722</v>
      </c>
      <c r="BK194" s="21" t="n">
        <f aca="false">BK126*15/BK157</f>
        <v>1.02969884521474</v>
      </c>
      <c r="BL194" s="21" t="n">
        <f aca="false">BL126*15/BL157</f>
        <v>1.03558130209147</v>
      </c>
      <c r="BM194" s="21" t="n">
        <f aca="false">BM126*15/BM157</f>
        <v>1.1472741327153</v>
      </c>
      <c r="BN194" s="21" t="n">
        <f aca="false">BN126*15/BN157</f>
        <v>1.32504270967934</v>
      </c>
      <c r="BO194" s="21" t="n">
        <f aca="false">BO126*15/BO157</f>
        <v>1.09715182822953</v>
      </c>
      <c r="BP194" s="21" t="n">
        <f aca="false">BP126*15/BP157</f>
        <v>1.13416939174305</v>
      </c>
      <c r="BQ194" s="21" t="n">
        <f aca="false">BQ126*15/BQ157</f>
        <v>1.09637172424698</v>
      </c>
      <c r="BR194" s="21" t="n">
        <f aca="false">BR126*15/BR157</f>
        <v>1.11269683339395</v>
      </c>
      <c r="BS194" s="21" t="n">
        <f aca="false">BS126*15/BS157</f>
        <v>1.061577523609</v>
      </c>
      <c r="BT194" s="21" t="n">
        <f aca="false">BT126*15/BT157</f>
        <v>1.11016736269535</v>
      </c>
      <c r="BU194" s="21" t="n">
        <f aca="false">BU126*15/BU157</f>
        <v>1.13962933911834</v>
      </c>
      <c r="BV194" s="21" t="n">
        <f aca="false">BV126*15/BV157</f>
        <v>1.04261100409545</v>
      </c>
      <c r="BW194" s="21" t="n">
        <f aca="false">BW126*15/BW157</f>
        <v>1.10912536348826</v>
      </c>
      <c r="BX194" s="21" t="n">
        <f aca="false">BX126*15/BX157</f>
        <v>1.26064990622054</v>
      </c>
      <c r="BY194" s="21" t="n">
        <f aca="false">BY126*15/BY157</f>
        <v>1.10992927572092</v>
      </c>
      <c r="BZ194" s="21" t="n">
        <f aca="false">BZ126*15/BZ157</f>
        <v>1.04992687359244</v>
      </c>
      <c r="CA194" s="21" t="n">
        <f aca="false">CA126*15/CA157</f>
        <v>1.17800744842292</v>
      </c>
      <c r="CB194" s="21" t="n">
        <f aca="false">CB126*15/CB157</f>
        <v>1.1871494396607</v>
      </c>
      <c r="CC194" s="21" t="n">
        <f aca="false">CC126*15/CC157</f>
        <v>1.16774907578819</v>
      </c>
      <c r="CD194" s="21" t="n">
        <f aca="false">CD126*15/CD157</f>
        <v>1.08854091908444</v>
      </c>
      <c r="CE194" s="21" t="n">
        <f aca="false">CE126*15/CE157</f>
        <v>1.10373942188637</v>
      </c>
      <c r="CF194" s="21" t="n">
        <f aca="false">CF126*15/CF157</f>
        <v>1.42000985921045</v>
      </c>
      <c r="CG194" s="21" t="n">
        <f aca="false">CG126*15/CG157</f>
        <v>1.03194840309299</v>
      </c>
      <c r="CH194" s="21" t="n">
        <f aca="false">CH126*15/CH157</f>
        <v>1.25005563183305</v>
      </c>
      <c r="CI194" s="21" t="n">
        <f aca="false">CI126*15/CI157</f>
        <v>1.19108837017489</v>
      </c>
      <c r="CJ194" s="21" t="n">
        <f aca="false">CJ126*15/CJ157</f>
        <v>1.2416964263009</v>
      </c>
      <c r="CK194" s="21" t="n">
        <f aca="false">CK126*15/CK157</f>
        <v>1.10633015120461</v>
      </c>
      <c r="CL194" s="21" t="n">
        <f aca="false">CL126*15/CL157</f>
        <v>1.20001154749145</v>
      </c>
      <c r="CM194" s="21" t="n">
        <f aca="false">CM126*15/CM157</f>
        <v>0.902090763157395</v>
      </c>
      <c r="CN194" s="21" t="n">
        <f aca="false">CN126*15/CN157</f>
        <v>1.21118309775769</v>
      </c>
      <c r="CO194" s="21" t="n">
        <f aca="false">CO126*15/CO157</f>
        <v>0.962640999322968</v>
      </c>
      <c r="CP194" s="21" t="n">
        <f aca="false">CP126*15/CP157</f>
        <v>1.09707227172403</v>
      </c>
      <c r="CQ194" s="21" t="n">
        <f aca="false">CQ126*15/CQ157</f>
        <v>1.15833379809732</v>
      </c>
      <c r="CR194" s="21" t="n">
        <f aca="false">CR126*15/CR157</f>
        <v>1.30535102934164</v>
      </c>
      <c r="CS194" s="21" t="n">
        <f aca="false">CS126*15/CS157</f>
        <v>1.22235821427713</v>
      </c>
      <c r="CT194" s="21" t="n">
        <f aca="false">CT126*15/CT157</f>
        <v>1.11037407455338</v>
      </c>
      <c r="CU194" s="21" t="n">
        <f aca="false">CU126*15/CU157</f>
        <v>1.31605078477944</v>
      </c>
      <c r="CV194" s="21" t="n">
        <f aca="false">CV126*15/CV157</f>
        <v>1.25670555490251</v>
      </c>
      <c r="CW194" s="21" t="n">
        <f aca="false">CW126*15/CW157</f>
        <v>1.31603635979123</v>
      </c>
      <c r="CX194" s="21" t="n">
        <f aca="false">CX126*15/CX157</f>
        <v>1.29126809037655</v>
      </c>
      <c r="CY194" s="21" t="n">
        <f aca="false">CY126*15/CY157</f>
        <v>1.05399111324678</v>
      </c>
      <c r="CZ194" s="21" t="n">
        <f aca="false">CZ126*15/CZ157</f>
        <v>1.38588902357252</v>
      </c>
      <c r="DA194" s="21" t="n">
        <f aca="false">DA126*15/DA157</f>
        <v>1.38792760931483</v>
      </c>
      <c r="DB194" s="21" t="n">
        <f aca="false">DB126*15/DB157</f>
        <v>1.09476448181684</v>
      </c>
      <c r="DC194" s="21" t="n">
        <f aca="false">DC126*15/DC157</f>
        <v>1.18047175257451</v>
      </c>
      <c r="DD194" s="21" t="n">
        <f aca="false">DD126*15/DD157</f>
        <v>1.32690158765688</v>
      </c>
      <c r="DE194" s="21" t="n">
        <f aca="false">DE126*15/DE157</f>
        <v>1.06761104787089</v>
      </c>
      <c r="DF194" s="21" t="n">
        <f aca="false">DF126*15/DF157</f>
        <v>1.13903433155838</v>
      </c>
      <c r="DG194" s="21" t="n">
        <f aca="false">DG126*15/DG157</f>
        <v>1.11035174893871</v>
      </c>
      <c r="DH194" s="21" t="n">
        <f aca="false">DH126*15/DH157</f>
        <v>1.24775544977661</v>
      </c>
      <c r="DI194" s="21" t="n">
        <f aca="false">DI126*15/DI157</f>
        <v>1.30685824160361</v>
      </c>
      <c r="DJ194" s="21" t="n">
        <f aca="false">DJ126*15/DJ157</f>
        <v>1.14605377709021</v>
      </c>
      <c r="DK194" s="21" t="n">
        <f aca="false">DK126*15/DK157</f>
        <v>1.28915737998058</v>
      </c>
      <c r="DL194" s="21" t="n">
        <f aca="false">DL126*15/DL157</f>
        <v>1.16901699634565</v>
      </c>
      <c r="DM194" s="21" t="n">
        <f aca="false">DM126*15/DM157</f>
        <v>1.08113463990408</v>
      </c>
      <c r="DN194" s="21" t="n">
        <f aca="false">DN126*15/DN157</f>
        <v>1.40983073719422</v>
      </c>
      <c r="DO194" s="21" t="n">
        <f aca="false">DO126*15/DO157</f>
        <v>1.22942092848783</v>
      </c>
      <c r="DP194" s="21" t="n">
        <f aca="false">DP126*15/DP157</f>
        <v>1.31418876356641</v>
      </c>
      <c r="DQ194" s="21" t="n">
        <f aca="false">DQ126*15/DQ157</f>
        <v>1.17846686736809</v>
      </c>
      <c r="DR194" s="21" t="n">
        <f aca="false">DR126*15/DR157</f>
        <v>1.34113612975455</v>
      </c>
      <c r="DS194" s="21" t="n">
        <f aca="false">DS126*15/DS157</f>
        <v>1.34346684548123</v>
      </c>
      <c r="DT194" s="21" t="n">
        <f aca="false">DT126*15/DT157</f>
        <v>1.20680896363006</v>
      </c>
      <c r="DU194" s="21" t="n">
        <f aca="false">DU126*15/DU157</f>
        <v>1.2333564285102</v>
      </c>
      <c r="DV194" s="21" t="n">
        <f aca="false">DV126*15/DV157</f>
        <v>1.31775817798545</v>
      </c>
      <c r="DW194" s="21" t="n">
        <f aca="false">DW126*15/DW157</f>
        <v>1.23315726442738</v>
      </c>
      <c r="DX194" s="21" t="n">
        <f aca="false">DX126*15/DX157</f>
        <v>1.10322434636357</v>
      </c>
      <c r="DY194" s="21" t="n">
        <f aca="false">DY126*15/DY157</f>
        <v>1.34764291163663</v>
      </c>
      <c r="DZ194" s="21" t="n">
        <f aca="false">DZ126*15/DZ157</f>
        <v>1.20736303961536</v>
      </c>
      <c r="EA194" s="21" t="n">
        <f aca="false">EA126*15/EA157</f>
        <v>1.30533090019551</v>
      </c>
      <c r="EB194" s="21" t="n">
        <f aca="false">EB126*15/EB157</f>
        <v>1.50562338176872</v>
      </c>
      <c r="EC194" s="21" t="n">
        <f aca="false">EC126*15/EC157</f>
        <v>1.05215238164642</v>
      </c>
      <c r="ED194" s="21" t="n">
        <f aca="false">ED126*15/ED157</f>
        <v>1.25595431105169</v>
      </c>
      <c r="EE194" s="21" t="n">
        <f aca="false">EE126*15/EE157</f>
        <v>1.39746527793</v>
      </c>
      <c r="EF194" s="21" t="n">
        <f aca="false">EF126*15/EF157</f>
        <v>1.12478040849548</v>
      </c>
      <c r="EG194" s="21" t="n">
        <f aca="false">EG126*15/EG157</f>
        <v>1.35333508371202</v>
      </c>
      <c r="EH194" s="21" t="n">
        <f aca="false">EH126*15/EH157</f>
        <v>1.1343229703766</v>
      </c>
      <c r="EI194" s="21" t="n">
        <f aca="false">EI126*15/EI157</f>
        <v>1.4351600370367</v>
      </c>
      <c r="EJ194" s="21" t="n">
        <f aca="false">EJ126*15/EJ157</f>
        <v>1.11901885693502</v>
      </c>
      <c r="EK194" s="21" t="n">
        <f aca="false">EK126*15/EK157</f>
        <v>1.34657948911481</v>
      </c>
      <c r="EL194" s="21" t="n">
        <f aca="false">EL126*15/EL157</f>
        <v>1.12039208649823</v>
      </c>
      <c r="EM194" s="21" t="n">
        <f aca="false">EM126*15/EM157</f>
        <v>1.5293749452143</v>
      </c>
      <c r="EN194" s="21" t="n">
        <f aca="false">EN126*15/EN157</f>
        <v>1.46059723078519</v>
      </c>
      <c r="EO194" s="21" t="n">
        <f aca="false">EO126*15/EO157</f>
        <v>1.12279961962708</v>
      </c>
      <c r="EP194" s="21" t="n">
        <f aca="false">EP126*15/EP157</f>
        <v>1.31318838145307</v>
      </c>
      <c r="EQ194" s="21" t="n">
        <f aca="false">EQ126*15/EQ157</f>
        <v>1.34940182718507</v>
      </c>
      <c r="ER194" s="21" t="n">
        <f aca="false">ER126*15/ER157</f>
        <v>1.32223645895662</v>
      </c>
      <c r="ES194" s="21" t="n">
        <f aca="false">ES126*15/ES157</f>
        <v>1.34117959598716</v>
      </c>
      <c r="ET194" s="21" t="n">
        <f aca="false">ET126*15/ET157</f>
        <v>1.32223969959602</v>
      </c>
      <c r="EU194" s="21" t="n">
        <f aca="false">EU126*15/EU157</f>
        <v>1.51497644029713</v>
      </c>
      <c r="EV194" s="21" t="n">
        <f aca="false">EV126*15/EV157</f>
        <v>1.33992692896921</v>
      </c>
      <c r="EW194" s="21" t="n">
        <f aca="false">EW126*15/EW157</f>
        <v>1.25268423269133</v>
      </c>
      <c r="EX194" s="21" t="n">
        <f aca="false">EX126*15/EX157</f>
        <v>1.12668510507402</v>
      </c>
      <c r="EY194" s="21" t="n">
        <f aca="false">EY126*15/EY157</f>
        <v>1.28624696043714</v>
      </c>
      <c r="EZ194" s="21" t="n">
        <f aca="false">EZ126*15/EZ157</f>
        <v>1.11273358967531</v>
      </c>
      <c r="FA194" s="21" t="n">
        <f aca="false">FA126*15/FA157</f>
        <v>1.31292211702489</v>
      </c>
      <c r="FB194" s="21" t="n">
        <f aca="false">FB126*15/FB157</f>
        <v>1.26633314706155</v>
      </c>
      <c r="FC194" s="21" t="n">
        <f aca="false">FC126*15/FC157</f>
        <v>1.31623045135912</v>
      </c>
      <c r="FD194" s="21" t="n">
        <f aca="false">FD126*15/FD157</f>
        <v>1.13284174530327</v>
      </c>
      <c r="FE194" s="21" t="n">
        <f aca="false">FE126*15/FE157</f>
        <v>1.23158701127987</v>
      </c>
      <c r="FF194" s="21" t="n">
        <f aca="false">FF126*15/FF157</f>
        <v>1.11264268451147</v>
      </c>
      <c r="FG194" s="21" t="n">
        <f aca="false">FG126*15/FG157</f>
        <v>1.373885252481</v>
      </c>
      <c r="FH194" s="21" t="n">
        <f aca="false">FH126*15/FH157</f>
        <v>1.13674316336805</v>
      </c>
      <c r="FI194" s="21" t="n">
        <f aca="false">FI126*15/FI157</f>
        <v>1.33763982584431</v>
      </c>
      <c r="FJ194" s="21" t="n">
        <f aca="false">FJ126*15/FJ157</f>
        <v>1.15934035840762</v>
      </c>
      <c r="FK194" s="21" t="n">
        <f aca="false">FK126*15/FK157</f>
        <v>1.33727605954048</v>
      </c>
      <c r="FL194" s="21" t="n">
        <f aca="false">FL126*15/FL157</f>
        <v>1.30431359960838</v>
      </c>
      <c r="FM194" s="21" t="n">
        <f aca="false">FM126*15/FM157</f>
        <v>1.41861352385909</v>
      </c>
      <c r="FN194" s="21" t="n">
        <f aca="false">FN126*15/FN157</f>
        <v>1.29472847969975</v>
      </c>
      <c r="FO194" s="21" t="n">
        <f aca="false">FO126*15/FO157</f>
        <v>1.12642365428215</v>
      </c>
      <c r="FP194" s="21" t="n">
        <f aca="false">FP126*15/FP157</f>
        <v>1.28764272229753</v>
      </c>
      <c r="FQ194" s="21" t="n">
        <f aca="false">FQ126*15/FQ157</f>
        <v>3.61527568480741</v>
      </c>
      <c r="FR194" s="21" t="n">
        <f aca="false">FR126*15/FR157</f>
        <v>1.2339435137366</v>
      </c>
      <c r="FS194" s="21" t="n">
        <f aca="false">FS126*15/FS157</f>
        <v>1.20412197673884</v>
      </c>
      <c r="FT194" s="21" t="n">
        <f aca="false">FT126*15/FT157</f>
        <v>1.31003726868304</v>
      </c>
      <c r="FU194" s="21" t="n">
        <f aca="false">FU126*15/FU157</f>
        <v>1.13679299743309</v>
      </c>
      <c r="FV194" s="21" t="n">
        <f aca="false">FV126*15/FV157</f>
        <v>1.29330742382682</v>
      </c>
      <c r="FW194" s="21" t="n">
        <f aca="false">FW126*15/FW157</f>
        <v>1.36479006679288</v>
      </c>
      <c r="FX194" s="21" t="n">
        <f aca="false">FX126*15/FX157</f>
        <v>1.45447667249727</v>
      </c>
      <c r="FY194" s="21" t="n">
        <f aca="false">FY126*15/FY157</f>
        <v>1.36162029158408</v>
      </c>
      <c r="FZ194" s="21" t="n">
        <f aca="false">FZ126*15/FZ157</f>
        <v>1.40935846499805</v>
      </c>
      <c r="GA194" s="21" t="n">
        <f aca="false">GA126*15/GA157</f>
        <v>1.26000697757326</v>
      </c>
      <c r="GB194" s="21" t="n">
        <f aca="false">GB126*15/GB157</f>
        <v>1.37535608767826</v>
      </c>
      <c r="GC194" s="21" t="n">
        <f aca="false">GC126*15/GC157</f>
        <v>1.13036715935144</v>
      </c>
      <c r="GD194" s="21" t="n">
        <f aca="false">GD126*15/GD157</f>
        <v>1.23698562655683</v>
      </c>
      <c r="GE194" s="21" t="n">
        <f aca="false">GE126*15/GE157</f>
        <v>1.38913574542741</v>
      </c>
      <c r="GF194" s="21" t="n">
        <f aca="false">GF126*15/GF157</f>
        <v>1.34976065672692</v>
      </c>
      <c r="GG194" s="21" t="n">
        <f aca="false">GG126*15/GG157</f>
        <v>1.27647769415709</v>
      </c>
      <c r="GH194" s="21" t="n">
        <f aca="false">GH126*15/GH157</f>
        <v>1.27013580938525</v>
      </c>
      <c r="GI194" s="21" t="n">
        <f aca="false">GI126*15/GI157</f>
        <v>1.37357888074451</v>
      </c>
      <c r="GJ194" s="21" t="n">
        <f aca="false">GJ126*15/GJ157</f>
        <v>1.37759706614219</v>
      </c>
      <c r="GK194" s="21" t="n">
        <f aca="false">GK126*15/GK157</f>
        <v>1.24743320209798</v>
      </c>
      <c r="GL194" s="21" t="n">
        <f aca="false">GL126*15/GL157</f>
        <v>1.43165619963601</v>
      </c>
      <c r="GM194" s="21" t="n">
        <f aca="false">GM126*15/GM157</f>
        <v>1.32181519499414</v>
      </c>
      <c r="GN194" s="21" t="n">
        <f aca="false">GN126*15/GN157</f>
        <v>1.25678860277241</v>
      </c>
      <c r="GO194" s="21" t="n">
        <f aca="false">GO126*15/GO157</f>
        <v>1.33625360602163</v>
      </c>
      <c r="GP194" s="21" t="n">
        <f aca="false">GP126*15/GP157</f>
        <v>1.40757054349723</v>
      </c>
      <c r="GQ194" s="21" t="n">
        <f aca="false">GQ126*15/GQ157</f>
        <v>1.37270322695331</v>
      </c>
      <c r="GR194" s="21" t="n">
        <f aca="false">GR126*15/GR157</f>
        <v>1.27355560238063</v>
      </c>
      <c r="GS194" s="21" t="n">
        <f aca="false">GS126*15/GS157</f>
        <v>1.34323885469005</v>
      </c>
      <c r="GT194" s="21" t="n">
        <f aca="false">GT126*15/GT157</f>
        <v>1.29522151643119</v>
      </c>
      <c r="GU194" s="21" t="n">
        <f aca="false">GU126*15/GU157</f>
        <v>1.41917902163007</v>
      </c>
      <c r="GV194" s="21" t="n">
        <f aca="false">GV126*15/GV157</f>
        <v>1.3194151693507</v>
      </c>
      <c r="GW194" s="21" t="n">
        <f aca="false">GW126*15/GW157</f>
        <v>1.42600259930564</v>
      </c>
      <c r="GX194" s="21" t="n">
        <f aca="false">GX126*15/GX157</f>
        <v>1.40859175485934</v>
      </c>
      <c r="GY194" s="21" t="n">
        <f aca="false">GY126*15/GY157</f>
        <v>1.2657742866296</v>
      </c>
      <c r="GZ194" s="21" t="n">
        <f aca="false">GZ126*15/GZ157</f>
        <v>1.03622152520172</v>
      </c>
      <c r="HA194" s="21" t="n">
        <f aca="false">HA126*15/HA157</f>
        <v>1.41910513658444</v>
      </c>
      <c r="HB194" s="21" t="n">
        <f aca="false">HB126*15/HB157</f>
        <v>1.38276890942766</v>
      </c>
      <c r="HC194" s="21" t="n">
        <f aca="false">HC126*15/HC157</f>
        <v>1.30580992533127</v>
      </c>
      <c r="HD194" s="21" t="n">
        <f aca="false">HD126*15/HD157</f>
        <v>1.27689253400228</v>
      </c>
      <c r="HE194" s="21" t="n">
        <f aca="false">HE126*15/HE157</f>
        <v>1.38145332009975</v>
      </c>
      <c r="HF194" s="21" t="n">
        <f aca="false">HF126*15/HF157</f>
        <v>1.17419368503804</v>
      </c>
      <c r="HG194" s="21" t="n">
        <f aca="false">HG126*15/HG157</f>
        <v>1.43043304657789</v>
      </c>
      <c r="HH194" s="21" t="n">
        <f aca="false">HH126*15/HH157</f>
        <v>1.44502732765351</v>
      </c>
      <c r="HI194" s="21" t="n">
        <f aca="false">HI126*15/HI157</f>
        <v>1.30830131408563</v>
      </c>
      <c r="HJ194" s="21" t="n">
        <f aca="false">HJ126*15/HJ157</f>
        <v>1.30848865223149</v>
      </c>
      <c r="HK194" s="21" t="n">
        <f aca="false">HK126*15/HK157</f>
        <v>1.19455403690872</v>
      </c>
      <c r="HL194" s="21" t="n">
        <f aca="false">HL126*15/HL157</f>
        <v>1.34802447099435</v>
      </c>
      <c r="HM194" s="21" t="n">
        <f aca="false">HM126*15/HM157</f>
        <v>1.35132572761768</v>
      </c>
      <c r="HN194" s="21" t="n">
        <f aca="false">HN126*15/HN157</f>
        <v>1.29435842874838</v>
      </c>
      <c r="HO194" s="21" t="n">
        <f aca="false">HO126*15/HO157</f>
        <v>1.37559434995164</v>
      </c>
      <c r="HP194" s="21" t="n">
        <f aca="false">HP126*15/HP157</f>
        <v>1.29617007086414</v>
      </c>
      <c r="HQ194" s="21" t="n">
        <f aca="false">HQ126*15/HQ157</f>
        <v>1.3666807905874</v>
      </c>
      <c r="HR194" s="21" t="n">
        <f aca="false">HR126*15/HR157</f>
        <v>1.55563144413993</v>
      </c>
      <c r="HS194" s="21" t="n">
        <f aca="false">HS126*15/HS157</f>
        <v>1.27943436694557</v>
      </c>
      <c r="HT194" s="21" t="n">
        <f aca="false">HT126*15/HT157</f>
        <v>1.35042337425331</v>
      </c>
      <c r="HU194" s="21" t="n">
        <f aca="false">HU126*15/HU157</f>
        <v>1.347131594971</v>
      </c>
      <c r="HV194" s="21" t="n">
        <f aca="false">HV126*15/HV157</f>
        <v>1.34274689373504</v>
      </c>
      <c r="HW194" s="21" t="n">
        <f aca="false">HW126*15/HW157</f>
        <v>1.24087285340243</v>
      </c>
      <c r="HX194" s="21" t="n">
        <f aca="false">HX126*15/HX157</f>
        <v>1.3691101847986</v>
      </c>
      <c r="HY194" s="21" t="n">
        <f aca="false">HY126*15/HY157</f>
        <v>1.27371496038246</v>
      </c>
      <c r="HZ194" s="21" t="n">
        <f aca="false">HZ126*15/HZ157</f>
        <v>1.46407372948371</v>
      </c>
      <c r="IA194" s="21" t="n">
        <f aca="false">IA126*15/IA157</f>
        <v>1.47316840895952</v>
      </c>
      <c r="IB194" s="21" t="n">
        <f aca="false">IB126*15/IB157</f>
        <v>1.35725542726633</v>
      </c>
      <c r="IC194" s="21" t="n">
        <f aca="false">IC126*15/IC157</f>
        <v>1.31637952477613</v>
      </c>
      <c r="ID194" s="21" t="n">
        <f aca="false">ID126*15/ID157</f>
        <v>1.11565826325034</v>
      </c>
      <c r="IE194" s="21" t="n">
        <f aca="false">IE126*15/IE157</f>
        <v>1.34548444865231</v>
      </c>
      <c r="IF194" s="21" t="n">
        <f aca="false">IF126*15/IF157</f>
        <v>1.32536229065085</v>
      </c>
      <c r="IG194" s="21" t="n">
        <f aca="false">IG126*15/IG157</f>
        <v>1.3810833259645</v>
      </c>
      <c r="IH194" s="21" t="n">
        <f aca="false">IH126*15/IH157</f>
        <v>1.25577812023428</v>
      </c>
      <c r="II194" s="21" t="n">
        <f aca="false">II126*15/II157</f>
        <v>1.34838034173398</v>
      </c>
      <c r="IJ194" s="21" t="n">
        <f aca="false">IJ126*15/IJ157</f>
        <v>1.37202999369011</v>
      </c>
      <c r="IK194" s="21" t="n">
        <f aca="false">IK126*15/IK157</f>
        <v>1.48765439542491</v>
      </c>
      <c r="IL194" s="21" t="n">
        <f aca="false">IL126*15/IL157</f>
        <v>1.43985594374664</v>
      </c>
      <c r="IM194" s="21" t="n">
        <f aca="false">IM126*15/IM157</f>
        <v>1.38485909040523</v>
      </c>
      <c r="IN194" s="21" t="n">
        <f aca="false">IN126*15/IN157</f>
        <v>0.661395023703468</v>
      </c>
      <c r="IO194" s="21" t="n">
        <f aca="false">IO126*15/IO157</f>
        <v>1.40709134691329</v>
      </c>
      <c r="IP194" s="21" t="n">
        <f aca="false">IP126*15/IP157</f>
        <v>1.45317229558386</v>
      </c>
      <c r="IQ194" s="21" t="n">
        <f aca="false">IQ126*15/IQ157</f>
        <v>1.2747870699364</v>
      </c>
      <c r="IR194" s="21" t="n">
        <f aca="false">IR126*15/IR157</f>
        <v>1.51000996038246</v>
      </c>
      <c r="IS194" s="21" t="n">
        <f aca="false">IS126*15/IS157</f>
        <v>1.32796087934479</v>
      </c>
      <c r="IT194" s="21" t="n">
        <f aca="false">IT126*15/IT157</f>
        <v>1.37819160040187</v>
      </c>
      <c r="IU194" s="21" t="n">
        <f aca="false">IU126*15/IU157</f>
        <v>1.44778205874093</v>
      </c>
      <c r="IV194" s="21" t="e">
        <f aca="false">IV126*15/IV157</f>
        <v>#DIV/0!</v>
      </c>
    </row>
    <row r="195" customFormat="false" ht="13.2" hidden="true" customHeight="true" outlineLevel="0" collapsed="false">
      <c r="A195" s="20" t="s">
        <v>308</v>
      </c>
      <c r="B195" s="21" t="n">
        <f aca="false">B127*15/B157</f>
        <v>0.0261261883883005</v>
      </c>
      <c r="C195" s="21" t="n">
        <f aca="false">C127*15/C157</f>
        <v>0.0142052199709162</v>
      </c>
      <c r="D195" s="21" t="n">
        <f aca="false">D127*15/D157</f>
        <v>0.192825383535968</v>
      </c>
      <c r="E195" s="21" t="n">
        <f aca="false">E127*15/E157</f>
        <v>0.00759608385254751</v>
      </c>
      <c r="F195" s="21" t="n">
        <f aca="false">F127*15/F157</f>
        <v>0.0365670128660135</v>
      </c>
      <c r="G195" s="21" t="n">
        <f aca="false">G127*15/G157</f>
        <v>0.736778025428639</v>
      </c>
      <c r="H195" s="21" t="n">
        <f aca="false">H127*15/H157</f>
        <v>0.764341424171344</v>
      </c>
      <c r="I195" s="21" t="n">
        <f aca="false">I127*15/I157</f>
        <v>0.867184206606287</v>
      </c>
      <c r="J195" s="21" t="n">
        <f aca="false">J127*15/J157</f>
        <v>0.804042469956473</v>
      </c>
      <c r="K195" s="21" t="n">
        <f aca="false">K127*15/K157</f>
        <v>0.867762856018363</v>
      </c>
      <c r="L195" s="21" t="n">
        <f aca="false">L127*15/L157</f>
        <v>1.03005281290972</v>
      </c>
      <c r="M195" s="21" t="n">
        <f aca="false">M127*15/M157</f>
        <v>0.898959015904004</v>
      </c>
      <c r="N195" s="21" t="n">
        <f aca="false">N127*15/N157</f>
        <v>0.761179923739969</v>
      </c>
      <c r="O195" s="21" t="n">
        <f aca="false">O127*15/O157</f>
        <v>0.811523879171446</v>
      </c>
      <c r="P195" s="21" t="n">
        <f aca="false">P127*15/P157</f>
        <v>0.820083749953683</v>
      </c>
      <c r="Q195" s="21" t="n">
        <f aca="false">Q127*15/Q157</f>
        <v>0.622172113232335</v>
      </c>
      <c r="R195" s="21" t="n">
        <f aca="false">R127*15/R157</f>
        <v>0.548256184407368</v>
      </c>
      <c r="S195" s="21" t="n">
        <f aca="false">S127*15/S157</f>
        <v>0.673785920647035</v>
      </c>
      <c r="T195" s="21" t="n">
        <f aca="false">T127*15/T157</f>
        <v>0.886882940176426</v>
      </c>
      <c r="U195" s="21" t="n">
        <f aca="false">U127*15/U157</f>
        <v>0.840296600068457</v>
      </c>
      <c r="V195" s="21" t="n">
        <f aca="false">V127*15/V157</f>
        <v>0.921462347368513</v>
      </c>
      <c r="W195" s="21" t="n">
        <f aca="false">W127*15/W157</f>
        <v>0.870036198502682</v>
      </c>
      <c r="X195" s="21" t="n">
        <f aca="false">X127*15/X157</f>
        <v>0.810118990622796</v>
      </c>
      <c r="Y195" s="21" t="n">
        <f aca="false">Y127*15/Y157</f>
        <v>1.01203826015351</v>
      </c>
      <c r="Z195" s="21" t="n">
        <f aca="false">Z127*15/Z157</f>
        <v>0.83057155567001</v>
      </c>
      <c r="AA195" s="21" t="n">
        <f aca="false">AA127*15/AA157</f>
        <v>0.817749007727337</v>
      </c>
      <c r="AB195" s="21" t="n">
        <f aca="false">AB127*15/AB157</f>
        <v>0.876826543793762</v>
      </c>
      <c r="AC195" s="21" t="n">
        <f aca="false">AC127*15/AC157</f>
        <v>0.701708176183189</v>
      </c>
      <c r="AD195" s="21" t="n">
        <f aca="false">AD127*15/AD157</f>
        <v>1.04446826442703</v>
      </c>
      <c r="AE195" s="21" t="n">
        <f aca="false">AE127*15/AE157</f>
        <v>0.785166620506997</v>
      </c>
      <c r="AF195" s="21" t="n">
        <f aca="false">AF127*15/AF157</f>
        <v>0.878331817791756</v>
      </c>
      <c r="AG195" s="21" t="n">
        <f aca="false">AG127*15/AG157</f>
        <v>0.85632779176906</v>
      </c>
      <c r="AH195" s="21" t="n">
        <f aca="false">AH127*15/AH157</f>
        <v>0.824267567359648</v>
      </c>
      <c r="AI195" s="21" t="n">
        <f aca="false">AI127*15/AI157</f>
        <v>0.820883559712785</v>
      </c>
      <c r="AJ195" s="21" t="n">
        <f aca="false">AJ127*15/AJ157</f>
        <v>0.825603879485423</v>
      </c>
      <c r="AK195" s="21" t="n">
        <f aca="false">AK127*15/AK157</f>
        <v>0.732858055346907</v>
      </c>
      <c r="AL195" s="21" t="n">
        <f aca="false">AL127*15/AL157</f>
        <v>0.911791481453122</v>
      </c>
      <c r="AM195" s="21" t="n">
        <f aca="false">AM127*15/AM157</f>
        <v>0.753756719192609</v>
      </c>
      <c r="AN195" s="21" t="n">
        <f aca="false">AN127*15/AN157</f>
        <v>0.773763912413596</v>
      </c>
      <c r="AO195" s="21" t="n">
        <f aca="false">AO127*15/AO157</f>
        <v>0.747553970765572</v>
      </c>
      <c r="AP195" s="21" t="n">
        <f aca="false">AP127*15/AP157</f>
        <v>0.873644459579407</v>
      </c>
      <c r="AQ195" s="21" t="n">
        <f aca="false">AQ127*15/AQ157</f>
        <v>0.885249577375172</v>
      </c>
      <c r="AR195" s="21" t="n">
        <f aca="false">AR127*15/AR157</f>
        <v>0.808513631961746</v>
      </c>
      <c r="AS195" s="21" t="n">
        <f aca="false">AS127*15/AS157</f>
        <v>0.824228984609282</v>
      </c>
      <c r="AT195" s="21" t="n">
        <f aca="false">AT127*15/AT157</f>
        <v>0.772626075776714</v>
      </c>
      <c r="AU195" s="21" t="n">
        <f aca="false">AU127*15/AU157</f>
        <v>0.825901381361771</v>
      </c>
      <c r="AV195" s="21" t="n">
        <f aca="false">AV127*15/AV157</f>
        <v>0.845850005834368</v>
      </c>
      <c r="AW195" s="21" t="n">
        <f aca="false">AW127*15/AW157</f>
        <v>0.818158265463324</v>
      </c>
      <c r="AX195" s="21" t="n">
        <f aca="false">AX127*15/AX157</f>
        <v>0.881571473196673</v>
      </c>
      <c r="AY195" s="21" t="n">
        <f aca="false">AY127*15/AY157</f>
        <v>0.924018382674046</v>
      </c>
      <c r="AZ195" s="21" t="n">
        <f aca="false">AZ127*15/AZ157</f>
        <v>0.7900748927716</v>
      </c>
      <c r="BA195" s="21" t="n">
        <f aca="false">BA127*15/BA157</f>
        <v>0.751312310601568</v>
      </c>
      <c r="BB195" s="21" t="n">
        <f aca="false">BB127*15/BB157</f>
        <v>0.763136443266534</v>
      </c>
      <c r="BC195" s="21" t="n">
        <f aca="false">BC127*15/BC157</f>
        <v>0.779297801234427</v>
      </c>
      <c r="BD195" s="21" t="n">
        <f aca="false">BD127*15/BD157</f>
        <v>0.794057239930686</v>
      </c>
      <c r="BE195" s="21" t="n">
        <f aca="false">BE127*15/BE157</f>
        <v>0.772898178329281</v>
      </c>
      <c r="BF195" s="21" t="n">
        <f aca="false">BF127*15/BF157</f>
        <v>0.533085202018318</v>
      </c>
      <c r="BG195" s="21" t="n">
        <f aca="false">BG127*15/BG157</f>
        <v>0.923956977253536</v>
      </c>
      <c r="BH195" s="21" t="n">
        <f aca="false">BH127*15/BH157</f>
        <v>0.856826015149709</v>
      </c>
      <c r="BI195" s="21" t="n">
        <f aca="false">BI127*15/BI157</f>
        <v>0.832891447847884</v>
      </c>
      <c r="BJ195" s="21" t="n">
        <f aca="false">BJ127*15/BJ157</f>
        <v>0.685163095317674</v>
      </c>
      <c r="BK195" s="21" t="n">
        <f aca="false">BK127*15/BK157</f>
        <v>0.746533555982306</v>
      </c>
      <c r="BL195" s="21" t="n">
        <f aca="false">BL127*15/BL157</f>
        <v>0.843615811801718</v>
      </c>
      <c r="BM195" s="21" t="n">
        <f aca="false">BM127*15/BM157</f>
        <v>0.817163660910359</v>
      </c>
      <c r="BN195" s="21" t="n">
        <f aca="false">BN127*15/BN157</f>
        <v>0.735659157287868</v>
      </c>
      <c r="BO195" s="21" t="n">
        <f aca="false">BO127*15/BO157</f>
        <v>0.880126517201544</v>
      </c>
      <c r="BP195" s="21" t="n">
        <f aca="false">BP127*15/BP157</f>
        <v>0.809366956595248</v>
      </c>
      <c r="BQ195" s="21" t="n">
        <f aca="false">BQ127*15/BQ157</f>
        <v>0.790461922147728</v>
      </c>
      <c r="BR195" s="21" t="n">
        <f aca="false">BR127*15/BR157</f>
        <v>0.860251010362322</v>
      </c>
      <c r="BS195" s="21" t="n">
        <f aca="false">BS127*15/BS157</f>
        <v>0.857021105379586</v>
      </c>
      <c r="BT195" s="21" t="n">
        <f aca="false">BT127*15/BT157</f>
        <v>0.888544627715986</v>
      </c>
      <c r="BU195" s="21" t="n">
        <f aca="false">BU127*15/BU157</f>
        <v>0.892104437495213</v>
      </c>
      <c r="BV195" s="21" t="n">
        <f aca="false">BV127*15/BV157</f>
        <v>0.8699372914489</v>
      </c>
      <c r="BW195" s="21" t="n">
        <f aca="false">BW127*15/BW157</f>
        <v>0.862777776733676</v>
      </c>
      <c r="BX195" s="21" t="n">
        <f aca="false">BX127*15/BX157</f>
        <v>0.70499491366196</v>
      </c>
      <c r="BY195" s="21" t="n">
        <f aca="false">BY127*15/BY157</f>
        <v>0.751069959861858</v>
      </c>
      <c r="BZ195" s="21" t="n">
        <f aca="false">BZ127*15/BZ157</f>
        <v>0.840616612916013</v>
      </c>
      <c r="CA195" s="21" t="n">
        <f aca="false">CA127*15/CA157</f>
        <v>0.769502798399478</v>
      </c>
      <c r="CB195" s="21" t="n">
        <f aca="false">CB127*15/CB157</f>
        <v>0.851450664491472</v>
      </c>
      <c r="CC195" s="21" t="n">
        <f aca="false">CC127*15/CC157</f>
        <v>0.790330268680139</v>
      </c>
      <c r="CD195" s="21" t="n">
        <f aca="false">CD127*15/CD157</f>
        <v>0.789398936968746</v>
      </c>
      <c r="CE195" s="21" t="n">
        <f aca="false">CE127*15/CE157</f>
        <v>0.823894542501501</v>
      </c>
      <c r="CF195" s="21" t="n">
        <f aca="false">CF127*15/CF157</f>
        <v>0.627171630506615</v>
      </c>
      <c r="CG195" s="21" t="n">
        <f aca="false">CG127*15/CG157</f>
        <v>0.824061863494346</v>
      </c>
      <c r="CH195" s="21" t="n">
        <f aca="false">CH127*15/CH157</f>
        <v>0.77806484435313</v>
      </c>
      <c r="CI195" s="21" t="n">
        <f aca="false">CI127*15/CI157</f>
        <v>0.750594196450586</v>
      </c>
      <c r="CJ195" s="21" t="n">
        <f aca="false">CJ127*15/CJ157</f>
        <v>0.696927728270226</v>
      </c>
      <c r="CK195" s="21" t="n">
        <f aca="false">CK127*15/CK157</f>
        <v>0.891347360852645</v>
      </c>
      <c r="CL195" s="21" t="n">
        <f aca="false">CL127*15/CL157</f>
        <v>0.764617700370727</v>
      </c>
      <c r="CM195" s="21" t="n">
        <f aca="false">CM127*15/CM157</f>
        <v>0.890316454685566</v>
      </c>
      <c r="CN195" s="21" t="n">
        <f aca="false">CN127*15/CN157</f>
        <v>0.680906861593837</v>
      </c>
      <c r="CO195" s="21" t="n">
        <f aca="false">CO127*15/CO157</f>
        <v>0.938587825767326</v>
      </c>
      <c r="CP195" s="21" t="n">
        <f aca="false">CP127*15/CP157</f>
        <v>0.897902701828673</v>
      </c>
      <c r="CQ195" s="21" t="n">
        <f aca="false">CQ127*15/CQ157</f>
        <v>0.74418113891987</v>
      </c>
      <c r="CR195" s="21" t="n">
        <f aca="false">CR127*15/CR157</f>
        <v>0.704161714624851</v>
      </c>
      <c r="CS195" s="21" t="n">
        <f aca="false">CS127*15/CS157</f>
        <v>0.770273719137821</v>
      </c>
      <c r="CT195" s="21" t="n">
        <f aca="false">CT127*15/CT157</f>
        <v>0.824374765908584</v>
      </c>
      <c r="CU195" s="21" t="n">
        <f aca="false">CU127*15/CU157</f>
        <v>0.651575553931025</v>
      </c>
      <c r="CV195" s="21" t="n">
        <f aca="false">CV127*15/CV157</f>
        <v>0.701592982568674</v>
      </c>
      <c r="CW195" s="21" t="n">
        <f aca="false">CW127*15/CW157</f>
        <v>0.649145147633223</v>
      </c>
      <c r="CX195" s="21" t="n">
        <f aca="false">CX127*15/CX157</f>
        <v>0.719811503755608</v>
      </c>
      <c r="CY195" s="21" t="n">
        <f aca="false">CY127*15/CY157</f>
        <v>0.827975794704375</v>
      </c>
      <c r="CZ195" s="21" t="n">
        <f aca="false">CZ127*15/CZ157</f>
        <v>0.571903329886489</v>
      </c>
      <c r="DA195" s="21" t="n">
        <f aca="false">DA127*15/DA157</f>
        <v>0.530893485783427</v>
      </c>
      <c r="DB195" s="21" t="n">
        <f aca="false">DB127*15/DB157</f>
        <v>0.852725354498281</v>
      </c>
      <c r="DC195" s="21" t="n">
        <f aca="false">DC127*15/DC157</f>
        <v>0.779410452888192</v>
      </c>
      <c r="DD195" s="21" t="n">
        <f aca="false">DD127*15/DD157</f>
        <v>0.620440493365667</v>
      </c>
      <c r="DE195" s="21" t="n">
        <f aca="false">DE127*15/DE157</f>
        <v>0.816511163911191</v>
      </c>
      <c r="DF195" s="21" t="n">
        <f aca="false">DF127*15/DF157</f>
        <v>0.798745679348055</v>
      </c>
      <c r="DG195" s="21" t="n">
        <f aca="false">DG127*15/DG157</f>
        <v>0.75711335620421</v>
      </c>
      <c r="DH195" s="21" t="n">
        <f aca="false">DH127*15/DH157</f>
        <v>0.737054682674347</v>
      </c>
      <c r="DI195" s="21" t="n">
        <f aca="false">DI127*15/DI157</f>
        <v>0.720780547613028</v>
      </c>
      <c r="DJ195" s="21" t="n">
        <f aca="false">DJ127*15/DJ157</f>
        <v>0.848254864075675</v>
      </c>
      <c r="DK195" s="21" t="n">
        <f aca="false">DK127*15/DK157</f>
        <v>0.73115528245491</v>
      </c>
      <c r="DL195" s="21" t="n">
        <f aca="false">DL127*15/DL157</f>
        <v>0.769414410952272</v>
      </c>
      <c r="DM195" s="21" t="n">
        <f aca="false">DM127*15/DM157</f>
        <v>0.862573585693485</v>
      </c>
      <c r="DN195" s="21" t="n">
        <f aca="false">DN127*15/DN157</f>
        <v>0.555845750895856</v>
      </c>
      <c r="DO195" s="21" t="n">
        <f aca="false">DO127*15/DO157</f>
        <v>0.794613394371129</v>
      </c>
      <c r="DP195" s="21" t="n">
        <f aca="false">DP127*15/DP157</f>
        <v>0.661583338227869</v>
      </c>
      <c r="DQ195" s="21" t="n">
        <f aca="false">DQ127*15/DQ157</f>
        <v>0.743580183793972</v>
      </c>
      <c r="DR195" s="21" t="n">
        <f aca="false">DR127*15/DR157</f>
        <v>0.708322008468405</v>
      </c>
      <c r="DS195" s="21" t="n">
        <f aca="false">DS127*15/DS157</f>
        <v>0.697867868961309</v>
      </c>
      <c r="DT195" s="21" t="n">
        <f aca="false">DT127*15/DT157</f>
        <v>0.731728810204932</v>
      </c>
      <c r="DU195" s="21" t="n">
        <f aca="false">DU127*15/DU157</f>
        <v>0.715915317183427</v>
      </c>
      <c r="DV195" s="21" t="n">
        <f aca="false">DV127*15/DV157</f>
        <v>0.654429083143503</v>
      </c>
      <c r="DW195" s="21" t="n">
        <f aca="false">DW127*15/DW157</f>
        <v>0.808441601307026</v>
      </c>
      <c r="DX195" s="21" t="n">
        <f aca="false">DX127*15/DX157</f>
        <v>0.926529096582179</v>
      </c>
      <c r="DY195" s="21" t="n">
        <f aca="false">DY127*15/DY157</f>
        <v>0.61388366928613</v>
      </c>
      <c r="DZ195" s="21" t="n">
        <f aca="false">DZ127*15/DZ157</f>
        <v>0.74807095156143</v>
      </c>
      <c r="EA195" s="21" t="n">
        <f aca="false">EA127*15/EA157</f>
        <v>0.664724654564527</v>
      </c>
      <c r="EB195" s="21" t="n">
        <f aca="false">EB127*15/EB157</f>
        <v>0.496903097281929</v>
      </c>
      <c r="EC195" s="21" t="n">
        <f aca="false">EC127*15/EC157</f>
        <v>1.06099140427434</v>
      </c>
      <c r="ED195" s="21" t="n">
        <f aca="false">ED127*15/ED157</f>
        <v>0.718337912379818</v>
      </c>
      <c r="EE195" s="21" t="n">
        <f aca="false">EE127*15/EE157</f>
        <v>0.580073736699014</v>
      </c>
      <c r="EF195" s="21" t="n">
        <f aca="false">EF127*15/EF157</f>
        <v>0.838654450444411</v>
      </c>
      <c r="EG195" s="21" t="n">
        <f aca="false">EG127*15/EG157</f>
        <v>0.601777226301632</v>
      </c>
      <c r="EH195" s="21" t="n">
        <f aca="false">EH127*15/EH157</f>
        <v>0.815654010604778</v>
      </c>
      <c r="EI195" s="21" t="n">
        <f aca="false">EI127*15/EI157</f>
        <v>0.571599322118671</v>
      </c>
      <c r="EJ195" s="21" t="n">
        <f aca="false">EJ127*15/EJ157</f>
        <v>0.712045610882079</v>
      </c>
      <c r="EK195" s="21" t="n">
        <f aca="false">EK127*15/EK157</f>
        <v>0.628102014331855</v>
      </c>
      <c r="EL195" s="21" t="n">
        <f aca="false">EL127*15/EL157</f>
        <v>0.922678903400578</v>
      </c>
      <c r="EM195" s="21" t="n">
        <f aca="false">EM127*15/EM157</f>
        <v>0.453919605689543</v>
      </c>
      <c r="EN195" s="21" t="n">
        <f aca="false">EN127*15/EN157</f>
        <v>0.615026389675768</v>
      </c>
      <c r="EO195" s="21" t="n">
        <f aca="false">EO127*15/EO157</f>
        <v>0.807549864808603</v>
      </c>
      <c r="EP195" s="21" t="n">
        <f aca="false">EP127*15/EP157</f>
        <v>0.686363213090965</v>
      </c>
      <c r="EQ195" s="21" t="n">
        <f aca="false">EQ127*15/EQ157</f>
        <v>0.627181623497229</v>
      </c>
      <c r="ER195" s="21" t="n">
        <f aca="false">ER127*15/ER157</f>
        <v>0.753810928367665</v>
      </c>
      <c r="ES195" s="21" t="n">
        <f aca="false">ES127*15/ES157</f>
        <v>0.667170461451232</v>
      </c>
      <c r="ET195" s="21" t="n">
        <f aca="false">ET127*15/ET157</f>
        <v>0.641331648073951</v>
      </c>
      <c r="EU195" s="21" t="n">
        <f aca="false">EU127*15/EU157</f>
        <v>0.496468845292528</v>
      </c>
      <c r="EV195" s="21" t="n">
        <f aca="false">EV127*15/EV157</f>
        <v>0.639653165437873</v>
      </c>
      <c r="EW195" s="21" t="n">
        <f aca="false">EW127*15/EW157</f>
        <v>0.699675395005496</v>
      </c>
      <c r="EX195" s="21" t="n">
        <f aca="false">EX127*15/EX157</f>
        <v>0.74570697467679</v>
      </c>
      <c r="EY195" s="21" t="n">
        <f aca="false">EY127*15/EY157</f>
        <v>0.695760283705344</v>
      </c>
      <c r="EZ195" s="21" t="n">
        <f aca="false">EZ127*15/EZ157</f>
        <v>0.923450145130369</v>
      </c>
      <c r="FA195" s="21" t="n">
        <f aca="false">FA127*15/FA157</f>
        <v>0.721758508913552</v>
      </c>
      <c r="FB195" s="21" t="n">
        <f aca="false">FB127*15/FB157</f>
        <v>0.586919716874565</v>
      </c>
      <c r="FC195" s="21" t="n">
        <f aca="false">FC127*15/FC157</f>
        <v>0.625049693139366</v>
      </c>
      <c r="FD195" s="21" t="n">
        <f aca="false">FD127*15/FD157</f>
        <v>0.838017150008886</v>
      </c>
      <c r="FE195" s="21" t="n">
        <f aca="false">FE127*15/FE157</f>
        <v>0.719501790160915</v>
      </c>
      <c r="FF195" s="21" t="n">
        <f aca="false">FF127*15/FF157</f>
        <v>0.787898712947588</v>
      </c>
      <c r="FG195" s="21" t="n">
        <f aca="false">FG127*15/FG157</f>
        <v>0.627170345058801</v>
      </c>
      <c r="FH195" s="21" t="n">
        <f aca="false">FH127*15/FH157</f>
        <v>0.796494357256972</v>
      </c>
      <c r="FI195" s="21" t="n">
        <f aca="false">FI127*15/FI157</f>
        <v>0.695423683493697</v>
      </c>
      <c r="FJ195" s="21" t="n">
        <f aca="false">FJ127*15/FJ157</f>
        <v>0.77364724682339</v>
      </c>
      <c r="FK195" s="21" t="n">
        <f aca="false">FK127*15/FK157</f>
        <v>0.732465123039205</v>
      </c>
      <c r="FL195" s="21" t="n">
        <f aca="false">FL127*15/FL157</f>
        <v>0.638805815152012</v>
      </c>
      <c r="FM195" s="21" t="n">
        <f aca="false">FM127*15/FM157</f>
        <v>0.570804037687259</v>
      </c>
      <c r="FN195" s="21" t="n">
        <f aca="false">FN127*15/FN157</f>
        <v>0.70291037995599</v>
      </c>
      <c r="FO195" s="21" t="n">
        <f aca="false">FO127*15/FO157</f>
        <v>0.778736754840397</v>
      </c>
      <c r="FP195" s="21" t="n">
        <f aca="false">FP127*15/FP157</f>
        <v>0.715908413587958</v>
      </c>
      <c r="FQ195" s="21" t="n">
        <f aca="false">FQ127*15/FQ157</f>
        <v>0.0219866291096006</v>
      </c>
      <c r="FR195" s="21" t="n">
        <f aca="false">FR127*15/FR157</f>
        <v>0.828154361227186</v>
      </c>
      <c r="FS195" s="21" t="n">
        <f aca="false">FS127*15/FS157</f>
        <v>0.721160498967676</v>
      </c>
      <c r="FT195" s="21" t="n">
        <f aca="false">FT127*15/FT157</f>
        <v>0.707705001958473</v>
      </c>
      <c r="FU195" s="21" t="n">
        <f aca="false">FU127*15/FU157</f>
        <v>0.855419265049666</v>
      </c>
      <c r="FV195" s="21" t="n">
        <f aca="false">FV127*15/FV157</f>
        <v>0.685360354705735</v>
      </c>
      <c r="FW195" s="21" t="n">
        <f aca="false">FW127*15/FW157</f>
        <v>0.646858439173567</v>
      </c>
      <c r="FX195" s="21" t="n">
        <f aca="false">FX127*15/FX157</f>
        <v>0.548359691783103</v>
      </c>
      <c r="FY195" s="21" t="n">
        <f aca="false">FY127*15/FY157</f>
        <v>0.643291692986674</v>
      </c>
      <c r="FZ195" s="21" t="n">
        <f aca="false">FZ127*15/FZ157</f>
        <v>0.62516309846586</v>
      </c>
      <c r="GA195" s="21" t="n">
        <f aca="false">GA127*15/GA157</f>
        <v>0.746168868912664</v>
      </c>
      <c r="GB195" s="21" t="n">
        <f aca="false">GB127*15/GB157</f>
        <v>0.636187523128909</v>
      </c>
      <c r="GC195" s="21" t="n">
        <f aca="false">GC127*15/GC157</f>
        <v>0.949886410978723</v>
      </c>
      <c r="GD195" s="21" t="n">
        <f aca="false">GD127*15/GD157</f>
        <v>0.804474932675263</v>
      </c>
      <c r="GE195" s="21" t="n">
        <f aca="false">GE127*15/GE157</f>
        <v>0.625689367845698</v>
      </c>
      <c r="GF195" s="21" t="n">
        <f aca="false">GF127*15/GF157</f>
        <v>0.695054582193871</v>
      </c>
      <c r="GG195" s="21" t="n">
        <f aca="false">GG127*15/GG157</f>
        <v>0.710771278182676</v>
      </c>
      <c r="GH195" s="21" t="n">
        <f aca="false">GH127*15/GH157</f>
        <v>0.772067059175018</v>
      </c>
      <c r="GI195" s="21" t="n">
        <f aca="false">GI127*15/GI157</f>
        <v>0.629121261567641</v>
      </c>
      <c r="GJ195" s="21" t="n">
        <f aca="false">GJ127*15/GJ157</f>
        <v>0.607269134956503</v>
      </c>
      <c r="GK195" s="21" t="n">
        <f aca="false">GK127*15/GK157</f>
        <v>0.709525235311588</v>
      </c>
      <c r="GL195" s="21" t="n">
        <f aca="false">GL127*15/GL157</f>
        <v>0.556175791235076</v>
      </c>
      <c r="GM195" s="21" t="n">
        <f aca="false">GM127*15/GM157</f>
        <v>0.607084549630207</v>
      </c>
      <c r="GN195" s="21" t="n">
        <f aca="false">GN127*15/GN157</f>
        <v>0.774286867374236</v>
      </c>
      <c r="GO195" s="21" t="n">
        <f aca="false">GO127*15/GO157</f>
        <v>0.705903984279594</v>
      </c>
      <c r="GP195" s="21" t="n">
        <f aca="false">GP127*15/GP157</f>
        <v>0.554235025987165</v>
      </c>
      <c r="GQ195" s="21" t="n">
        <f aca="false">GQ127*15/GQ157</f>
        <v>0.598137311864534</v>
      </c>
      <c r="GR195" s="21" t="n">
        <f aca="false">GR127*15/GR157</f>
        <v>0.733817578981661</v>
      </c>
      <c r="GS195" s="21" t="n">
        <f aca="false">GS127*15/GS157</f>
        <v>0.597881283228885</v>
      </c>
      <c r="GT195" s="21" t="n">
        <f aca="false">GT127*15/GT157</f>
        <v>0.711347987753988</v>
      </c>
      <c r="GU195" s="21" t="n">
        <f aca="false">GU127*15/GU157</f>
        <v>0.586592584647875</v>
      </c>
      <c r="GV195" s="21" t="n">
        <f aca="false">GV127*15/GV157</f>
        <v>0.635965411563303</v>
      </c>
      <c r="GW195" s="21" t="n">
        <f aca="false">GW127*15/GW157</f>
        <v>0.559967373618393</v>
      </c>
      <c r="GX195" s="21" t="n">
        <f aca="false">GX127*15/GX157</f>
        <v>0.574306343852582</v>
      </c>
      <c r="GY195" s="21" t="n">
        <f aca="false">GY127*15/GY157</f>
        <v>0.702014511348686</v>
      </c>
      <c r="GZ195" s="21" t="n">
        <f aca="false">GZ127*15/GZ157</f>
        <v>0.894666821674698</v>
      </c>
      <c r="HA195" s="21" t="n">
        <f aca="false">HA127*15/HA157</f>
        <v>0.570380165650147</v>
      </c>
      <c r="HB195" s="21" t="n">
        <f aca="false">HB127*15/HB157</f>
        <v>0.633949511156455</v>
      </c>
      <c r="HC195" s="21" t="n">
        <f aca="false">HC127*15/HC157</f>
        <v>0.687239054411896</v>
      </c>
      <c r="HD195" s="21" t="n">
        <f aca="false">HD127*15/HD157</f>
        <v>0.729495524647493</v>
      </c>
      <c r="HE195" s="21" t="n">
        <f aca="false">HE127*15/HE157</f>
        <v>0.694157655842991</v>
      </c>
      <c r="HF195" s="21" t="n">
        <f aca="false">HF127*15/HF157</f>
        <v>0.720480537966701</v>
      </c>
      <c r="HG195" s="21" t="n">
        <f aca="false">HG127*15/HG157</f>
        <v>0.595659894768567</v>
      </c>
      <c r="HH195" s="21" t="n">
        <f aca="false">HH127*15/HH157</f>
        <v>0.594712183683598</v>
      </c>
      <c r="HI195" s="21" t="n">
        <f aca="false">HI127*15/HI157</f>
        <v>0.646221346534955</v>
      </c>
      <c r="HJ195" s="21" t="n">
        <f aca="false">HJ127*15/HJ157</f>
        <v>0.653369708581288</v>
      </c>
      <c r="HK195" s="21" t="n">
        <f aca="false">HK127*15/HK157</f>
        <v>0.843052657138612</v>
      </c>
      <c r="HL195" s="21" t="n">
        <f aca="false">HL127*15/HL157</f>
        <v>0.772539486621063</v>
      </c>
      <c r="HM195" s="21" t="n">
        <f aca="false">HM127*15/HM157</f>
        <v>0.614873825365796</v>
      </c>
      <c r="HN195" s="21" t="n">
        <f aca="false">HN127*15/HN157</f>
        <v>0.669650769753875</v>
      </c>
      <c r="HO195" s="21" t="n">
        <f aca="false">HO127*15/HO157</f>
        <v>0.625122157231785</v>
      </c>
      <c r="HP195" s="21" t="n">
        <f aca="false">HP127*15/HP157</f>
        <v>0.660506085957503</v>
      </c>
      <c r="HQ195" s="21" t="n">
        <f aca="false">HQ127*15/HQ157</f>
        <v>0.586063658698823</v>
      </c>
      <c r="HR195" s="21" t="n">
        <f aca="false">HR127*15/HR157</f>
        <v>0.499956762805815</v>
      </c>
      <c r="HS195" s="21" t="n">
        <f aca="false">HS127*15/HS157</f>
        <v>0.83303222841696</v>
      </c>
      <c r="HT195" s="21" t="n">
        <f aca="false">HT127*15/HT157</f>
        <v>0.623132176515644</v>
      </c>
      <c r="HU195" s="21" t="n">
        <f aca="false">HU127*15/HU157</f>
        <v>0.691015140496787</v>
      </c>
      <c r="HV195" s="21" t="n">
        <f aca="false">HV127*15/HV157</f>
        <v>0.572668233347303</v>
      </c>
      <c r="HW195" s="21" t="n">
        <f aca="false">HW127*15/HW157</f>
        <v>0.746191211097776</v>
      </c>
      <c r="HX195" s="21" t="n">
        <f aca="false">HX127*15/HX157</f>
        <v>0.666063432504129</v>
      </c>
      <c r="HY195" s="21" t="n">
        <f aca="false">HY127*15/HY157</f>
        <v>0.829881037498174</v>
      </c>
      <c r="HZ195" s="21" t="n">
        <f aca="false">HZ127*15/HZ157</f>
        <v>0.561803712432612</v>
      </c>
      <c r="IA195" s="21" t="n">
        <f aca="false">IA127*15/IA157</f>
        <v>0.607255146421681</v>
      </c>
      <c r="IB195" s="21" t="n">
        <f aca="false">IB127*15/IB157</f>
        <v>0.718199704556683</v>
      </c>
      <c r="IC195" s="21" t="n">
        <f aca="false">IC127*15/IC157</f>
        <v>0.671046732952502</v>
      </c>
      <c r="ID195" s="21" t="n">
        <f aca="false">ID127*15/ID157</f>
        <v>0.7039287401606</v>
      </c>
      <c r="IE195" s="21" t="n">
        <f aca="false">IE127*15/IE157</f>
        <v>0.711298268703366</v>
      </c>
      <c r="IF195" s="21" t="n">
        <f aca="false">IF127*15/IF157</f>
        <v>0.596069906561981</v>
      </c>
      <c r="IG195" s="21" t="n">
        <f aca="false">IG127*15/IG157</f>
        <v>0.594672752215018</v>
      </c>
      <c r="IH195" s="21" t="n">
        <f aca="false">IH127*15/IH157</f>
        <v>0.701786246182325</v>
      </c>
      <c r="II195" s="21" t="n">
        <f aca="false">II127*15/II157</f>
        <v>0.731749980136307</v>
      </c>
      <c r="IJ195" s="21" t="n">
        <f aca="false">IJ127*15/IJ157</f>
        <v>0.735350697864882</v>
      </c>
      <c r="IK195" s="21" t="n">
        <f aca="false">IK127*15/IK157</f>
        <v>0.56560467188169</v>
      </c>
      <c r="IL195" s="21" t="n">
        <f aca="false">IL127*15/IL157</f>
        <v>0.585512144271101</v>
      </c>
      <c r="IM195" s="21" t="n">
        <f aca="false">IM127*15/IM157</f>
        <v>0.594297535178888</v>
      </c>
      <c r="IN195" s="21" t="n">
        <f aca="false">IN127*15/IN157</f>
        <v>0.241620836725373</v>
      </c>
      <c r="IO195" s="21" t="n">
        <f aca="false">IO127*15/IO157</f>
        <v>0.631723533948863</v>
      </c>
      <c r="IP195" s="21" t="n">
        <f aca="false">IP127*15/IP157</f>
        <v>0.570844890667425</v>
      </c>
      <c r="IQ195" s="21" t="n">
        <f aca="false">IQ127*15/IQ157</f>
        <v>0.748351157688105</v>
      </c>
      <c r="IR195" s="21" t="n">
        <f aca="false">IR127*15/IR157</f>
        <v>0.548458829281268</v>
      </c>
      <c r="IS195" s="21" t="n">
        <f aca="false">IS127*15/IS157</f>
        <v>0.64668264252673</v>
      </c>
      <c r="IT195" s="21" t="n">
        <f aca="false">IT127*15/IT157</f>
        <v>0.666775874203932</v>
      </c>
      <c r="IU195" s="21" t="n">
        <f aca="false">IU127*15/IU157</f>
        <v>0.514438091218925</v>
      </c>
      <c r="IV195" s="21" t="e">
        <f aca="false">IV127*15/IV157</f>
        <v>#DIV/0!</v>
      </c>
    </row>
    <row r="196" customFormat="false" ht="13.2" hidden="true" customHeight="true" outlineLevel="0" collapsed="false">
      <c r="A196" s="20" t="s">
        <v>309</v>
      </c>
      <c r="B196" s="21" t="n">
        <f aca="false">B128*15/B157</f>
        <v>0</v>
      </c>
      <c r="C196" s="21" t="n">
        <f aca="false">C128*15/C157</f>
        <v>0</v>
      </c>
      <c r="D196" s="21" t="n">
        <f aca="false">D128*15/D157</f>
        <v>0</v>
      </c>
      <c r="E196" s="21" t="n">
        <f aca="false">E128*15/E157</f>
        <v>0</v>
      </c>
      <c r="F196" s="21" t="n">
        <f aca="false">F128*15/F157</f>
        <v>0</v>
      </c>
      <c r="G196" s="21" t="n">
        <f aca="false">G128*15/G157</f>
        <v>0.0410982070120679</v>
      </c>
      <c r="H196" s="21" t="n">
        <f aca="false">H128*15/H157</f>
        <v>0.0490988868454949</v>
      </c>
      <c r="I196" s="21" t="n">
        <f aca="false">I128*15/I157</f>
        <v>0.256522687623618</v>
      </c>
      <c r="J196" s="21" t="n">
        <f aca="false">J128*15/J157</f>
        <v>0.0315561449779283</v>
      </c>
      <c r="K196" s="21" t="n">
        <f aca="false">K128*15/K157</f>
        <v>0.19620449819041</v>
      </c>
      <c r="L196" s="21" t="n">
        <f aca="false">L128*15/L157</f>
        <v>0.182564765695875</v>
      </c>
      <c r="M196" s="21" t="n">
        <f aca="false">M128*15/M157</f>
        <v>0.201576718418914</v>
      </c>
      <c r="N196" s="21" t="n">
        <f aca="false">N128*15/N157</f>
        <v>0.160077593142592</v>
      </c>
      <c r="O196" s="21" t="n">
        <f aca="false">O128*15/O157</f>
        <v>0.0296639985119446</v>
      </c>
      <c r="P196" s="21" t="n">
        <f aca="false">P128*15/P157</f>
        <v>0.0305949715644553</v>
      </c>
      <c r="Q196" s="21" t="n">
        <f aca="false">Q128*15/Q157</f>
        <v>0.0397512674654767</v>
      </c>
      <c r="R196" s="21" t="n">
        <f aca="false">R128*15/R157</f>
        <v>0.078539075930018</v>
      </c>
      <c r="S196" s="21" t="n">
        <f aca="false">S128*15/S157</f>
        <v>0.0599088667308843</v>
      </c>
      <c r="T196" s="21" t="n">
        <f aca="false">T128*15/T157</f>
        <v>0.253628123058152</v>
      </c>
      <c r="U196" s="21" t="n">
        <f aca="false">U128*15/U157</f>
        <v>0.206738536443082</v>
      </c>
      <c r="V196" s="21" t="n">
        <f aca="false">V128*15/V157</f>
        <v>0.183780844174525</v>
      </c>
      <c r="W196" s="21" t="n">
        <f aca="false">W128*15/W157</f>
        <v>0.275110661712235</v>
      </c>
      <c r="X196" s="21" t="n">
        <f aca="false">X128*15/X157</f>
        <v>0.0305911497778182</v>
      </c>
      <c r="Y196" s="21" t="n">
        <f aca="false">Y128*15/Y157</f>
        <v>0.136509095978616</v>
      </c>
      <c r="Z196" s="21" t="n">
        <f aca="false">Z128*15/Z157</f>
        <v>0.24624957009032</v>
      </c>
      <c r="AA196" s="21" t="n">
        <f aca="false">AA128*15/AA157</f>
        <v>0.0296343062034538</v>
      </c>
      <c r="AB196" s="21" t="n">
        <f aca="false">AB128*15/AB157</f>
        <v>0.269864427753711</v>
      </c>
      <c r="AC196" s="21" t="n">
        <f aca="false">AC128*15/AC157</f>
        <v>0.265711565070106</v>
      </c>
      <c r="AD196" s="21" t="n">
        <f aca="false">AD128*15/AD157</f>
        <v>0.181346286308418</v>
      </c>
      <c r="AE196" s="21" t="n">
        <f aca="false">AE128*15/AE157</f>
        <v>0.246499419919252</v>
      </c>
      <c r="AF196" s="21" t="n">
        <f aca="false">AF128*15/AF157</f>
        <v>0.130829576886066</v>
      </c>
      <c r="AG196" s="21" t="n">
        <f aca="false">AG128*15/AG157</f>
        <v>0.0917213663768655</v>
      </c>
      <c r="AH196" s="21" t="n">
        <f aca="false">AH128*15/AH157</f>
        <v>0.0772109048001932</v>
      </c>
      <c r="AI196" s="21" t="n">
        <f aca="false">AI128*15/AI157</f>
        <v>0.0296458477382291</v>
      </c>
      <c r="AJ196" s="21" t="n">
        <f aca="false">AJ128*15/AJ157</f>
        <v>0.255533163316953</v>
      </c>
      <c r="AK196" s="21" t="n">
        <f aca="false">AK128*15/AK157</f>
        <v>0.220728746414252</v>
      </c>
      <c r="AL196" s="21" t="n">
        <f aca="false">AL128*15/AL157</f>
        <v>0.252750283380511</v>
      </c>
      <c r="AM196" s="21" t="n">
        <f aca="false">AM128*15/AM157</f>
        <v>0.162512516749491</v>
      </c>
      <c r="AN196" s="21" t="n">
        <f aca="false">AN128*15/AN157</f>
        <v>0.106838220289171</v>
      </c>
      <c r="AO196" s="21" t="n">
        <f aca="false">AO128*15/AO157</f>
        <v>0.292842810672212</v>
      </c>
      <c r="AP196" s="21" t="n">
        <f aca="false">AP128*15/AP157</f>
        <v>0.234635326963808</v>
      </c>
      <c r="AQ196" s="21" t="n">
        <f aca="false">AQ128*15/AQ157</f>
        <v>0.0504861593272892</v>
      </c>
      <c r="AR196" s="21" t="n">
        <f aca="false">AR128*15/AR157</f>
        <v>0.0324372771082053</v>
      </c>
      <c r="AS196" s="21" t="n">
        <f aca="false">AS128*15/AS157</f>
        <v>0.0315189561464419</v>
      </c>
      <c r="AT196" s="21" t="n">
        <f aca="false">AT128*15/AT157</f>
        <v>0.312616840482731</v>
      </c>
      <c r="AU196" s="21" t="n">
        <f aca="false">AU128*15/AU157</f>
        <v>0.0343109855412367</v>
      </c>
      <c r="AV196" s="21" t="n">
        <f aca="false">AV128*15/AV157</f>
        <v>0.231496824724709</v>
      </c>
      <c r="AW196" s="21" t="n">
        <f aca="false">AW128*15/AW157</f>
        <v>0.0296491372444575</v>
      </c>
      <c r="AX196" s="21" t="n">
        <f aca="false">AX128*15/AX157</f>
        <v>0.206542576336319</v>
      </c>
      <c r="AY196" s="21" t="n">
        <f aca="false">AY128*15/AY157</f>
        <v>0.262204680954704</v>
      </c>
      <c r="AZ196" s="21" t="n">
        <f aca="false">AZ128*15/AZ157</f>
        <v>0.212275597711773</v>
      </c>
      <c r="BA196" s="21" t="n">
        <f aca="false">BA128*15/BA157</f>
        <v>0.265091883112264</v>
      </c>
      <c r="BB196" s="21" t="n">
        <f aca="false">BB128*15/BB157</f>
        <v>0.130661862922676</v>
      </c>
      <c r="BC196" s="21" t="n">
        <f aca="false">BC128*15/BC157</f>
        <v>0.215448424816455</v>
      </c>
      <c r="BD196" s="21" t="n">
        <f aca="false">BD128*15/BD157</f>
        <v>0.205588790239153</v>
      </c>
      <c r="BE196" s="21" t="n">
        <f aca="false">BE128*15/BE157</f>
        <v>0.0493903546002351</v>
      </c>
      <c r="BF196" s="21" t="n">
        <f aca="false">BF128*15/BF157</f>
        <v>0.0737941285941273</v>
      </c>
      <c r="BG196" s="21" t="n">
        <f aca="false">BG128*15/BG157</f>
        <v>0.242267216828315</v>
      </c>
      <c r="BH196" s="21" t="n">
        <f aca="false">BH128*15/BH157</f>
        <v>0.200531747139621</v>
      </c>
      <c r="BI196" s="21" t="n">
        <f aca="false">BI128*15/BI157</f>
        <v>0.0324541215586599</v>
      </c>
      <c r="BJ196" s="21" t="n">
        <f aca="false">BJ128*15/BJ157</f>
        <v>0.0491166029097611</v>
      </c>
      <c r="BK196" s="21" t="n">
        <f aca="false">BK128*15/BK157</f>
        <v>0.289725824788423</v>
      </c>
      <c r="BL196" s="21" t="n">
        <f aca="false">BL128*15/BL157</f>
        <v>0.24301922158123</v>
      </c>
      <c r="BM196" s="21" t="n">
        <f aca="false">BM128*15/BM157</f>
        <v>0.0764096089250951</v>
      </c>
      <c r="BN196" s="21" t="n">
        <f aca="false">BN128*15/BN157</f>
        <v>0.149652549894563</v>
      </c>
      <c r="BO196" s="21" t="n">
        <f aca="false">BO128*15/BO157</f>
        <v>0.208888512112532</v>
      </c>
      <c r="BP196" s="21" t="n">
        <f aca="false">BP128*15/BP157</f>
        <v>0.105387401723763</v>
      </c>
      <c r="BQ196" s="21" t="n">
        <f aca="false">BQ128*15/BQ157</f>
        <v>0.273783546357447</v>
      </c>
      <c r="BR196" s="21" t="n">
        <f aca="false">BR128*15/BR157</f>
        <v>0.222361072120044</v>
      </c>
      <c r="BS196" s="21" t="n">
        <f aca="false">BS128*15/BS157</f>
        <v>0.227068761622073</v>
      </c>
      <c r="BT196" s="21" t="n">
        <f aca="false">BT128*15/BT157</f>
        <v>0.217134487151356</v>
      </c>
      <c r="BU196" s="21" t="n">
        <f aca="false">BU128*15/BU157</f>
        <v>0.168827411953345</v>
      </c>
      <c r="BV196" s="21" t="n">
        <f aca="false">BV128*15/BV157</f>
        <v>0.199008303038828</v>
      </c>
      <c r="BW196" s="21" t="n">
        <f aca="false">BW128*15/BW157</f>
        <v>0.226717627736454</v>
      </c>
      <c r="BX196" s="21" t="n">
        <f aca="false">BX128*15/BX157</f>
        <v>0.10112146889586</v>
      </c>
      <c r="BY196" s="21" t="n">
        <f aca="false">BY128*15/BY157</f>
        <v>0.290635832093461</v>
      </c>
      <c r="BZ196" s="21" t="n">
        <f aca="false">BZ128*15/BZ157</f>
        <v>0.212145601655648</v>
      </c>
      <c r="CA196" s="21" t="n">
        <f aca="false">CA128*15/CA157</f>
        <v>0.150953508695449</v>
      </c>
      <c r="CB196" s="21" t="n">
        <f aca="false">CB128*15/CB157</f>
        <v>0.128016003755258</v>
      </c>
      <c r="CC196" s="21" t="n">
        <f aca="false">CC128*15/CC157</f>
        <v>0.160218490144385</v>
      </c>
      <c r="CD196" s="21" t="n">
        <f aca="false">CD128*15/CD157</f>
        <v>0.258278188725189</v>
      </c>
      <c r="CE196" s="21" t="n">
        <f aca="false">CE128*15/CE157</f>
        <v>0.221550398712244</v>
      </c>
      <c r="CF196" s="21" t="n">
        <f aca="false">CF128*15/CF157</f>
        <v>0.0522888058199546</v>
      </c>
      <c r="CG196" s="21" t="n">
        <f aca="false">CG128*15/CG157</f>
        <v>0.27632335230497</v>
      </c>
      <c r="CH196" s="21" t="n">
        <f aca="false">CH128*15/CH157</f>
        <v>0.0727410215220064</v>
      </c>
      <c r="CI196" s="21" t="n">
        <f aca="false">CI128*15/CI157</f>
        <v>0.135113339125665</v>
      </c>
      <c r="CJ196" s="21" t="n">
        <f aca="false">CJ128*15/CJ157</f>
        <v>0.11116413252083</v>
      </c>
      <c r="CK196" s="21" t="n">
        <f aca="false">CK128*15/CK157</f>
        <v>0.21559643947758</v>
      </c>
      <c r="CL196" s="21" t="n">
        <f aca="false">CL128*15/CL157</f>
        <v>0.166449680678599</v>
      </c>
      <c r="CM196" s="21" t="n">
        <f aca="false">CM128*15/CM157</f>
        <v>0.275218298479738</v>
      </c>
      <c r="CN196" s="21" t="n">
        <f aca="false">CN128*15/CN157</f>
        <v>0.0833078163014662</v>
      </c>
      <c r="CO196" s="21" t="n">
        <f aca="false">CO128*15/CO157</f>
        <v>0.173066781603441</v>
      </c>
      <c r="CP196" s="21" t="n">
        <f aca="false">CP128*15/CP157</f>
        <v>0.214226421415758</v>
      </c>
      <c r="CQ196" s="21" t="n">
        <f aca="false">CQ128*15/CQ157</f>
        <v>0.146706013649161</v>
      </c>
      <c r="CR196" s="21" t="n">
        <f aca="false">CR128*15/CR157</f>
        <v>0.140200545259072</v>
      </c>
      <c r="CS196" s="21" t="n">
        <f aca="false">CS128*15/CS157</f>
        <v>0.0668322106029454</v>
      </c>
      <c r="CT196" s="21" t="n">
        <f aca="false">CT128*15/CT157</f>
        <v>0.21752795564346</v>
      </c>
      <c r="CU196" s="21" t="n">
        <f aca="false">CU128*15/CU157</f>
        <v>0.109025905148439</v>
      </c>
      <c r="CV196" s="21" t="n">
        <f aca="false">CV128*15/CV157</f>
        <v>0.081083236405675</v>
      </c>
      <c r="CW196" s="21" t="n">
        <f aca="false">CW128*15/CW157</f>
        <v>0.0946078077582251</v>
      </c>
      <c r="CX196" s="21" t="n">
        <f aca="false">CX128*15/CX157</f>
        <v>0.0843391161043861</v>
      </c>
      <c r="CY196" s="21" t="n">
        <f aca="false">CY128*15/CY157</f>
        <v>0.274765216969664</v>
      </c>
      <c r="CZ196" s="21" t="n">
        <f aca="false">CZ128*15/CZ157</f>
        <v>0.106462742625237</v>
      </c>
      <c r="DA196" s="21" t="n">
        <f aca="false">DA128*15/DA157</f>
        <v>0.0966752669627737</v>
      </c>
      <c r="DB196" s="21" t="n">
        <f aca="false">DB128*15/DB157</f>
        <v>0.119693009777359</v>
      </c>
      <c r="DC196" s="21" t="n">
        <f aca="false">DC128*15/DC157</f>
        <v>0.173124402734802</v>
      </c>
      <c r="DD196" s="21" t="n">
        <f aca="false">DD128*15/DD157</f>
        <v>0.0255712250836919</v>
      </c>
      <c r="DE196" s="21" t="n">
        <f aca="false">DE128*15/DE157</f>
        <v>0.246862538750102</v>
      </c>
      <c r="DF196" s="21" t="n">
        <f aca="false">DF128*15/DF157</f>
        <v>0.206262050149123</v>
      </c>
      <c r="DG196" s="21" t="n">
        <f aca="false">DG128*15/DG157</f>
        <v>0.299269968799145</v>
      </c>
      <c r="DH196" s="21" t="n">
        <f aca="false">DH128*15/DH157</f>
        <v>0.17473296671423</v>
      </c>
      <c r="DI196" s="21" t="n">
        <f aca="false">DI128*15/DI157</f>
        <v>0.0808538685353899</v>
      </c>
      <c r="DJ196" s="21" t="n">
        <f aca="false">DJ128*15/DJ157</f>
        <v>0.150650426099559</v>
      </c>
      <c r="DK196" s="21" t="n">
        <f aca="false">DK128*15/DK157</f>
        <v>0.0796989340255372</v>
      </c>
      <c r="DL196" s="21" t="n">
        <f aca="false">DL128*15/DL157</f>
        <v>0.0536786859484342</v>
      </c>
      <c r="DM196" s="21" t="n">
        <f aca="false">DM128*15/DM157</f>
        <v>0.137187001618544</v>
      </c>
      <c r="DN196" s="21" t="n">
        <f aca="false">DN128*15/DN157</f>
        <v>0.0859454806336746</v>
      </c>
      <c r="DO196" s="21" t="n">
        <f aca="false">DO128*15/DO157</f>
        <v>0.0904027527666449</v>
      </c>
      <c r="DP196" s="21" t="n">
        <f aca="false">DP128*15/DP157</f>
        <v>0.0935769381685919</v>
      </c>
      <c r="DQ196" s="21" t="n">
        <f aca="false">DQ128*15/DQ157</f>
        <v>0.155286999642624</v>
      </c>
      <c r="DR196" s="21" t="n">
        <f aca="false">DR128*15/DR157</f>
        <v>0.064097452514494</v>
      </c>
      <c r="DS196" s="21" t="n">
        <f aca="false">DS128*15/DS157</f>
        <v>0.0766014344665024</v>
      </c>
      <c r="DT196" s="21" t="n">
        <f aca="false">DT128*15/DT157</f>
        <v>0.0620329601989239</v>
      </c>
      <c r="DU196" s="21" t="n">
        <f aca="false">DU128*15/DU157</f>
        <v>0.0489517520184825</v>
      </c>
      <c r="DV196" s="21" t="n">
        <f aca="false">DV128*15/DV157</f>
        <v>0.0851715589328969</v>
      </c>
      <c r="DW196" s="21" t="n">
        <f aca="false">DW128*15/DW157</f>
        <v>0.0956368992880043</v>
      </c>
      <c r="DX196" s="21" t="n">
        <f aca="false">DX128*15/DX157</f>
        <v>0.18996778602623</v>
      </c>
      <c r="DY196" s="21" t="n">
        <f aca="false">DY128*15/DY157</f>
        <v>0.0716026175241833</v>
      </c>
      <c r="DZ196" s="21" t="n">
        <f aca="false">DZ128*15/DZ157</f>
        <v>0.102155204789038</v>
      </c>
      <c r="EA196" s="21" t="n">
        <f aca="false">EA128*15/EA157</f>
        <v>0.0828689009595373</v>
      </c>
      <c r="EB196" s="21" t="n">
        <f aca="false">EB128*15/EB157</f>
        <v>0.0572150978147605</v>
      </c>
      <c r="EC196" s="21" t="n">
        <f aca="false">EC128*15/EC157</f>
        <v>0.0469135069825558</v>
      </c>
      <c r="ED196" s="21" t="n">
        <f aca="false">ED128*15/ED157</f>
        <v>0.0701573718698785</v>
      </c>
      <c r="EE196" s="21" t="n">
        <f aca="false">EE128*15/EE157</f>
        <v>0.101594692219049</v>
      </c>
      <c r="EF196" s="21" t="n">
        <f aca="false">EF128*15/EF157</f>
        <v>0.231833841094551</v>
      </c>
      <c r="EG196" s="21" t="n">
        <f aca="false">EG128*15/EG157</f>
        <v>0.0874765789494776</v>
      </c>
      <c r="EH196" s="21" t="n">
        <f aca="false">EH128*15/EH157</f>
        <v>0.207499608991424</v>
      </c>
      <c r="EI196" s="21" t="n">
        <f aca="false">EI128*15/EI157</f>
        <v>0.0483806000979861</v>
      </c>
      <c r="EJ196" s="21" t="n">
        <f aca="false">EJ128*15/EJ157</f>
        <v>0.0871408215822565</v>
      </c>
      <c r="EK196" s="21" t="n">
        <f aca="false">EK128*15/EK157</f>
        <v>0.0763946296499438</v>
      </c>
      <c r="EL196" s="21" t="n">
        <f aca="false">EL128*15/EL157</f>
        <v>0.224274462350349</v>
      </c>
      <c r="EM196" s="21" t="n">
        <f aca="false">EM128*15/EM157</f>
        <v>0.0835163994602022</v>
      </c>
      <c r="EN196" s="21" t="n">
        <f aca="false">EN128*15/EN157</f>
        <v>0.0460877884086235</v>
      </c>
      <c r="EO196" s="21" t="n">
        <f aca="false">EO128*15/EO157</f>
        <v>0.190443448850832</v>
      </c>
      <c r="EP196" s="21" t="n">
        <f aca="false">EP128*15/EP157</f>
        <v>0.0934535265596342</v>
      </c>
      <c r="EQ196" s="21" t="n">
        <f aca="false">EQ128*15/EQ157</f>
        <v>0.0365997118920855</v>
      </c>
      <c r="ER196" s="21" t="n">
        <f aca="false">ER128*15/ER157</f>
        <v>0.059669848806706</v>
      </c>
      <c r="ES196" s="21" t="n">
        <f aca="false">ES128*15/ES157</f>
        <v>0.0951878061070289</v>
      </c>
      <c r="ET196" s="21" t="n">
        <f aca="false">ET128*15/ET157</f>
        <v>0.0356982762237902</v>
      </c>
      <c r="EU196" s="21" t="n">
        <f aca="false">EU128*15/EU157</f>
        <v>0.0553503316060312</v>
      </c>
      <c r="EV196" s="21" t="n">
        <f aca="false">EV128*15/EV157</f>
        <v>0.0504307526312703</v>
      </c>
      <c r="EW196" s="21" t="n">
        <f aca="false">EW128*15/EW157</f>
        <v>0.0276215944369699</v>
      </c>
      <c r="EX196" s="21" t="n">
        <f aca="false">EX128*15/EX157</f>
        <v>0.080679994467836</v>
      </c>
      <c r="EY196" s="21" t="n">
        <f aca="false">EY128*15/EY157</f>
        <v>0.17678647021482</v>
      </c>
      <c r="EZ196" s="21" t="n">
        <f aca="false">EZ128*15/EZ157</f>
        <v>0.188770129820201</v>
      </c>
      <c r="FA196" s="21" t="n">
        <f aca="false">FA128*15/FA157</f>
        <v>0.0690469165203721</v>
      </c>
      <c r="FB196" s="21" t="n">
        <f aca="false">FB128*15/FB157</f>
        <v>0.10045974388364</v>
      </c>
      <c r="FC196" s="21" t="n">
        <f aca="false">FC128*15/FC157</f>
        <v>0.125044972954675</v>
      </c>
      <c r="FD196" s="21" t="n">
        <f aca="false">FD128*15/FD157</f>
        <v>0.201954789623234</v>
      </c>
      <c r="FE196" s="21" t="n">
        <f aca="false">FE128*15/FE157</f>
        <v>0.0628740915088141</v>
      </c>
      <c r="FF196" s="21" t="n">
        <f aca="false">FF128*15/FF157</f>
        <v>0.0594589257318725</v>
      </c>
      <c r="FG196" s="21" t="n">
        <f aca="false">FG128*15/FG157</f>
        <v>0.113295720286055</v>
      </c>
      <c r="FH196" s="21" t="n">
        <f aca="false">FH128*15/FH157</f>
        <v>0.245065486409234</v>
      </c>
      <c r="FI196" s="21" t="n">
        <f aca="false">FI128*15/FI157</f>
        <v>0.0497150339566287</v>
      </c>
      <c r="FJ196" s="21" t="n">
        <f aca="false">FJ128*15/FJ157</f>
        <v>0.134207686887798</v>
      </c>
      <c r="FK196" s="21" t="n">
        <f aca="false">FK128*15/FK157</f>
        <v>0.0611851203991507</v>
      </c>
      <c r="FL196" s="21" t="n">
        <f aca="false">FL128*15/FL157</f>
        <v>0.0228927031255752</v>
      </c>
      <c r="FM196" s="21" t="n">
        <f aca="false">FM128*15/FM157</f>
        <v>0.0723654327164042</v>
      </c>
      <c r="FN196" s="21" t="n">
        <f aca="false">FN128*15/FN157</f>
        <v>0.0600034856584018</v>
      </c>
      <c r="FO196" s="21" t="n">
        <f aca="false">FO128*15/FO157</f>
        <v>0.175188506330137</v>
      </c>
      <c r="FP196" s="21" t="n">
        <f aca="false">FP128*15/FP157</f>
        <v>0.0581873705364305</v>
      </c>
      <c r="FQ196" s="21" t="n">
        <f aca="false">FQ128*15/FQ157</f>
        <v>9.49463368004961E-005</v>
      </c>
      <c r="FR196" s="21" t="n">
        <f aca="false">FR128*15/FR157</f>
        <v>0.0981370343900607</v>
      </c>
      <c r="FS196" s="21" t="n">
        <f aca="false">FS128*15/FS157</f>
        <v>0.123984296303208</v>
      </c>
      <c r="FT196" s="21" t="n">
        <f aca="false">FT128*15/FT157</f>
        <v>0.121472109002268</v>
      </c>
      <c r="FU196" s="21" t="n">
        <f aca="false">FU128*15/FU157</f>
        <v>0.245744193062288</v>
      </c>
      <c r="FV196" s="21" t="n">
        <f aca="false">FV128*15/FV157</f>
        <v>0.158110072316501</v>
      </c>
      <c r="FW196" s="21" t="n">
        <f aca="false">FW128*15/FW157</f>
        <v>0.0773833365401269</v>
      </c>
      <c r="FX196" s="21" t="n">
        <f aca="false">FX128*15/FX157</f>
        <v>0.0575453014902844</v>
      </c>
      <c r="FY196" s="21" t="n">
        <f aca="false">FY128*15/FY157</f>
        <v>0.0726905734772285</v>
      </c>
      <c r="FZ196" s="21" t="n">
        <f aca="false">FZ128*15/FZ157</f>
        <v>0.0475076171171557</v>
      </c>
      <c r="GA196" s="21" t="n">
        <f aca="false">GA128*15/GA157</f>
        <v>0.0851359858980814</v>
      </c>
      <c r="GB196" s="21" t="n">
        <f aca="false">GB128*15/GB157</f>
        <v>0.0514054569627845</v>
      </c>
      <c r="GC196" s="21" t="n">
        <f aca="false">GC128*15/GC157</f>
        <v>0.0675343507657655</v>
      </c>
      <c r="GD196" s="21" t="n">
        <f aca="false">GD128*15/GD157</f>
        <v>0.109314854728827</v>
      </c>
      <c r="GE196" s="21" t="n">
        <f aca="false">GE128*15/GE157</f>
        <v>0.03659376923457</v>
      </c>
      <c r="GF196" s="21" t="n">
        <f aca="false">GF128*15/GF157</f>
        <v>0.0725135393617749</v>
      </c>
      <c r="GG196" s="21" t="n">
        <f aca="false">GG128*15/GG157</f>
        <v>0.0816550215762252</v>
      </c>
      <c r="GH196" s="21" t="n">
        <f aca="false">GH128*15/GH157</f>
        <v>0.0856214405770537</v>
      </c>
      <c r="GI196" s="21" t="n">
        <f aca="false">GI128*15/GI157</f>
        <v>0.0745088327933544</v>
      </c>
      <c r="GJ196" s="21" t="n">
        <f aca="false">GJ128*15/GJ157</f>
        <v>0.0374873309462188</v>
      </c>
      <c r="GK196" s="21" t="n">
        <f aca="false">GK128*15/GK157</f>
        <v>0.127674604411418</v>
      </c>
      <c r="GL196" s="21" t="n">
        <f aca="false">GL128*15/GL157</f>
        <v>0.109414999552933</v>
      </c>
      <c r="GM196" s="21" t="n">
        <f aca="false">GM128*15/GM157</f>
        <v>0.0707052302145573</v>
      </c>
      <c r="GN196" s="21" t="n">
        <f aca="false">GN128*15/GN157</f>
        <v>0.102470306590006</v>
      </c>
      <c r="GO196" s="21" t="n">
        <f aca="false">GO128*15/GO157</f>
        <v>0.0768978963558026</v>
      </c>
      <c r="GP196" s="21" t="n">
        <f aca="false">GP128*15/GP157</f>
        <v>0.0884037947943923</v>
      </c>
      <c r="GQ196" s="21" t="n">
        <f aca="false">GQ128*15/GQ157</f>
        <v>0.0392638581702224</v>
      </c>
      <c r="GR196" s="21" t="n">
        <f aca="false">GR128*15/GR157</f>
        <v>0.11002518045547</v>
      </c>
      <c r="GS196" s="21" t="n">
        <f aca="false">GS128*15/GS157</f>
        <v>0.064640438093204</v>
      </c>
      <c r="GT196" s="21" t="n">
        <f aca="false">GT128*15/GT157</f>
        <v>0.076925391261839</v>
      </c>
      <c r="GU196" s="21" t="n">
        <f aca="false">GU128*15/GU157</f>
        <v>0.0483585157871372</v>
      </c>
      <c r="GV196" s="21" t="n">
        <f aca="false">GV128*15/GV157</f>
        <v>0.0831278180265059</v>
      </c>
      <c r="GW196" s="21" t="n">
        <f aca="false">GW128*15/GW157</f>
        <v>0.108417964822968</v>
      </c>
      <c r="GX196" s="21" t="n">
        <f aca="false">GX128*15/GX157</f>
        <v>0.0300476387315231</v>
      </c>
      <c r="GY196" s="21" t="n">
        <f aca="false">GY128*15/GY157</f>
        <v>0.0294437582300884</v>
      </c>
      <c r="GZ196" s="21" t="n">
        <f aca="false">GZ128*15/GZ157</f>
        <v>0.0583947625014567</v>
      </c>
      <c r="HA196" s="21" t="n">
        <f aca="false">HA128*15/HA157</f>
        <v>0.0924356019389124</v>
      </c>
      <c r="HB196" s="21" t="n">
        <f aca="false">HB128*15/HB157</f>
        <v>0.0504204661358697</v>
      </c>
      <c r="HC196" s="21" t="n">
        <f aca="false">HC128*15/HC157</f>
        <v>0.0509626017280661</v>
      </c>
      <c r="HD196" s="21" t="n">
        <f aca="false">HD128*15/HD157</f>
        <v>0.111689420572657</v>
      </c>
      <c r="HE196" s="21" t="n">
        <f aca="false">HE128*15/HE157</f>
        <v>0.0698923957449577</v>
      </c>
      <c r="HF196" s="21" t="n">
        <f aca="false">HF128*15/HF157</f>
        <v>0.154811102289632</v>
      </c>
      <c r="HG196" s="21" t="n">
        <f aca="false">HG128*15/HG157</f>
        <v>0.0549422871132533</v>
      </c>
      <c r="HH196" s="21" t="n">
        <f aca="false">HH128*15/HH157</f>
        <v>0.0496143511343518</v>
      </c>
      <c r="HI196" s="21" t="n">
        <f aca="false">HI128*15/HI157</f>
        <v>0.100262947947229</v>
      </c>
      <c r="HJ196" s="21" t="n">
        <f aca="false">HJ128*15/HJ157</f>
        <v>0.100277304788857</v>
      </c>
      <c r="HK196" s="21" t="n">
        <f aca="false">HK128*15/HK157</f>
        <v>0.197604435491072</v>
      </c>
      <c r="HL196" s="21" t="n">
        <f aca="false">HL128*15/HL157</f>
        <v>0.0360097951880512</v>
      </c>
      <c r="HM196" s="21" t="n">
        <f aca="false">HM128*15/HM157</f>
        <v>0.0618853127924449</v>
      </c>
      <c r="HN196" s="21" t="n">
        <f aca="false">HN128*15/HN157</f>
        <v>0.0948136999951682</v>
      </c>
      <c r="HO196" s="21" t="n">
        <f aca="false">HO128*15/HO157</f>
        <v>0.042044684969647</v>
      </c>
      <c r="HP196" s="21" t="n">
        <f aca="false">HP128*15/HP157</f>
        <v>0.100289535139062</v>
      </c>
      <c r="HQ196" s="21" t="n">
        <f aca="false">HQ128*15/HQ157</f>
        <v>0.0682654759069857</v>
      </c>
      <c r="HR196" s="21" t="n">
        <f aca="false">HR128*15/HR157</f>
        <v>0.0389668383752852</v>
      </c>
      <c r="HS196" s="21" t="n">
        <f aca="false">HS128*15/HS157</f>
        <v>0.0389075293952119</v>
      </c>
      <c r="HT196" s="21" t="n">
        <f aca="false">HT128*15/HT157</f>
        <v>0.0480686570383157</v>
      </c>
      <c r="HU196" s="21" t="n">
        <f aca="false">HU128*15/HU157</f>
        <v>0.0527144101858851</v>
      </c>
      <c r="HV196" s="21" t="n">
        <f aca="false">HV128*15/HV157</f>
        <v>0.0710579266423438</v>
      </c>
      <c r="HW196" s="21" t="n">
        <f aca="false">HW128*15/HW157</f>
        <v>0.0396088531893485</v>
      </c>
      <c r="HX196" s="21" t="n">
        <f aca="false">HX128*15/HX157</f>
        <v>0.0812263529846562</v>
      </c>
      <c r="HY196" s="21" t="n">
        <f aca="false">HY128*15/HY157</f>
        <v>0.0440232972257559</v>
      </c>
      <c r="HZ196" s="21" t="n">
        <f aca="false">HZ128*15/HZ157</f>
        <v>0.0401590240760013</v>
      </c>
      <c r="IA196" s="21" t="n">
        <f aca="false">IA128*15/IA157</f>
        <v>0.0429666211312595</v>
      </c>
      <c r="IB196" s="21" t="n">
        <f aca="false">IB128*15/IB157</f>
        <v>0.0549083444439243</v>
      </c>
      <c r="IC196" s="21" t="n">
        <f aca="false">IC128*15/IC157</f>
        <v>0.0358737707300187</v>
      </c>
      <c r="ID196" s="21" t="n">
        <f aca="false">ID128*15/ID157</f>
        <v>0.0695207405660604</v>
      </c>
      <c r="IE196" s="21" t="n">
        <f aca="false">IE128*15/IE157</f>
        <v>0.107395363480452</v>
      </c>
      <c r="IF196" s="21" t="n">
        <f aca="false">IF128*15/IF157</f>
        <v>0.084041018636569</v>
      </c>
      <c r="IG196" s="21" t="n">
        <f aca="false">IG128*15/IG157</f>
        <v>0.0618283815085031</v>
      </c>
      <c r="IH196" s="21" t="n">
        <f aca="false">IH128*15/IH157</f>
        <v>0.0875362592546943</v>
      </c>
      <c r="II196" s="21" t="n">
        <f aca="false">II128*15/II157</f>
        <v>0.0653956694606977</v>
      </c>
      <c r="IJ196" s="21" t="n">
        <f aca="false">IJ128*15/IJ157</f>
        <v>0.0783535069212235</v>
      </c>
      <c r="IK196" s="21" t="n">
        <f aca="false">IK128*15/IK157</f>
        <v>0.040133440671254</v>
      </c>
      <c r="IL196" s="21" t="n">
        <f aca="false">IL128*15/IL157</f>
        <v>0.0392548031825179</v>
      </c>
      <c r="IM196" s="21" t="n">
        <f aca="false">IM128*15/IM157</f>
        <v>0.0571782230147515</v>
      </c>
      <c r="IN196" s="21" t="n">
        <f aca="false">IN128*15/IN157</f>
        <v>0.923964074175932</v>
      </c>
      <c r="IO196" s="21" t="n">
        <f aca="false">IO128*15/IO157</f>
        <v>0.0411988040702483</v>
      </c>
      <c r="IP196" s="21" t="n">
        <f aca="false">IP128*15/IP157</f>
        <v>0.0246141905677612</v>
      </c>
      <c r="IQ196" s="21" t="n">
        <f aca="false">IQ128*15/IQ157</f>
        <v>0.0777452708470671</v>
      </c>
      <c r="IR196" s="21" t="n">
        <f aca="false">IR128*15/IR157</f>
        <v>0.0354502273567419</v>
      </c>
      <c r="IS196" s="21" t="n">
        <f aca="false">IS128*15/IS157</f>
        <v>0.0510962829453695</v>
      </c>
      <c r="IT196" s="21" t="n">
        <f aca="false">IT128*15/IT157</f>
        <v>0.0786398361820406</v>
      </c>
      <c r="IU196" s="21" t="n">
        <f aca="false">IU128*15/IU157</f>
        <v>0.0591149527593389</v>
      </c>
      <c r="IV196" s="21" t="e">
        <f aca="false">IV128*15/IV157</f>
        <v>#DIV/0!</v>
      </c>
    </row>
    <row r="197" customFormat="false" ht="13.2" hidden="true" customHeight="true" outlineLevel="0" collapsed="false">
      <c r="A197" s="20" t="s">
        <v>310</v>
      </c>
      <c r="B197" s="21" t="n">
        <f aca="false">B129*15/B157</f>
        <v>0</v>
      </c>
      <c r="C197" s="21" t="n">
        <f aca="false">C129*15/C157</f>
        <v>0</v>
      </c>
      <c r="D197" s="21" t="n">
        <f aca="false">D129*15/D157</f>
        <v>0</v>
      </c>
      <c r="E197" s="21" t="n">
        <f aca="false">E129*15/E157</f>
        <v>0</v>
      </c>
      <c r="F197" s="21" t="n">
        <f aca="false">F129*15/F157</f>
        <v>0</v>
      </c>
      <c r="G197" s="21" t="n">
        <f aca="false">G129*15/G157</f>
        <v>0</v>
      </c>
      <c r="H197" s="21" t="n">
        <f aca="false">H129*15/H157</f>
        <v>0</v>
      </c>
      <c r="I197" s="21" t="n">
        <f aca="false">I129*15/I157</f>
        <v>0</v>
      </c>
      <c r="J197" s="21" t="n">
        <f aca="false">J129*15/J157</f>
        <v>0</v>
      </c>
      <c r="K197" s="21" t="n">
        <f aca="false">K129*15/K157</f>
        <v>0</v>
      </c>
      <c r="L197" s="21" t="n">
        <f aca="false">L129*15/L157</f>
        <v>0</v>
      </c>
      <c r="M197" s="21" t="n">
        <f aca="false">M129*15/M157</f>
        <v>0</v>
      </c>
      <c r="N197" s="21" t="n">
        <f aca="false">N129*15/N157</f>
        <v>0</v>
      </c>
      <c r="O197" s="21" t="n">
        <f aca="false">O129*15/O157</f>
        <v>0</v>
      </c>
      <c r="P197" s="21" t="n">
        <f aca="false">P129*15/P157</f>
        <v>0</v>
      </c>
      <c r="Q197" s="21" t="n">
        <f aca="false">Q129*15/Q157</f>
        <v>0</v>
      </c>
      <c r="R197" s="21" t="n">
        <f aca="false">R129*15/R157</f>
        <v>0</v>
      </c>
      <c r="S197" s="21" t="n">
        <f aca="false">S129*15/S157</f>
        <v>0</v>
      </c>
      <c r="T197" s="21" t="n">
        <f aca="false">T129*15/T157</f>
        <v>0</v>
      </c>
      <c r="U197" s="21" t="n">
        <f aca="false">U129*15/U157</f>
        <v>0</v>
      </c>
      <c r="V197" s="21" t="n">
        <f aca="false">V129*15/V157</f>
        <v>0</v>
      </c>
      <c r="W197" s="21" t="n">
        <f aca="false">W129*15/W157</f>
        <v>0</v>
      </c>
      <c r="X197" s="21" t="n">
        <f aca="false">X129*15/X157</f>
        <v>0</v>
      </c>
      <c r="Y197" s="21" t="n">
        <f aca="false">Y129*15/Y157</f>
        <v>0</v>
      </c>
      <c r="Z197" s="21" t="n">
        <f aca="false">Z129*15/Z157</f>
        <v>0</v>
      </c>
      <c r="AA197" s="21" t="n">
        <f aca="false">AA129*15/AA157</f>
        <v>0</v>
      </c>
      <c r="AB197" s="21" t="n">
        <f aca="false">AB129*15/AB157</f>
        <v>0</v>
      </c>
      <c r="AC197" s="21" t="n">
        <f aca="false">AC129*15/AC157</f>
        <v>0</v>
      </c>
      <c r="AD197" s="21" t="n">
        <f aca="false">AD129*15/AD157</f>
        <v>0</v>
      </c>
      <c r="AE197" s="21" t="n">
        <f aca="false">AE129*15/AE157</f>
        <v>0</v>
      </c>
      <c r="AF197" s="21" t="n">
        <f aca="false">AF129*15/AF157</f>
        <v>0</v>
      </c>
      <c r="AG197" s="21" t="n">
        <f aca="false">AG129*15/AG157</f>
        <v>0</v>
      </c>
      <c r="AH197" s="21" t="n">
        <f aca="false">AH129*15/AH157</f>
        <v>0</v>
      </c>
      <c r="AI197" s="21" t="n">
        <f aca="false">AI129*15/AI157</f>
        <v>0</v>
      </c>
      <c r="AJ197" s="21" t="n">
        <f aca="false">AJ129*15/AJ157</f>
        <v>0</v>
      </c>
      <c r="AK197" s="21" t="n">
        <f aca="false">AK129*15/AK157</f>
        <v>0</v>
      </c>
      <c r="AL197" s="21" t="n">
        <f aca="false">AL129*15/AL157</f>
        <v>0</v>
      </c>
      <c r="AM197" s="21" t="n">
        <f aca="false">AM129*15/AM157</f>
        <v>0</v>
      </c>
      <c r="AN197" s="21" t="n">
        <f aca="false">AN129*15/AN157</f>
        <v>0</v>
      </c>
      <c r="AO197" s="21" t="n">
        <f aca="false">AO129*15/AO157</f>
        <v>0</v>
      </c>
      <c r="AP197" s="21" t="n">
        <f aca="false">AP129*15/AP157</f>
        <v>0</v>
      </c>
      <c r="AQ197" s="21" t="n">
        <f aca="false">AQ129*15/AQ157</f>
        <v>0</v>
      </c>
      <c r="AR197" s="21" t="n">
        <f aca="false">AR129*15/AR157</f>
        <v>0</v>
      </c>
      <c r="AS197" s="21" t="n">
        <f aca="false">AS129*15/AS157</f>
        <v>0</v>
      </c>
      <c r="AT197" s="21" t="n">
        <f aca="false">AT129*15/AT157</f>
        <v>0</v>
      </c>
      <c r="AU197" s="21" t="n">
        <f aca="false">AU129*15/AU157</f>
        <v>0</v>
      </c>
      <c r="AV197" s="21" t="n">
        <f aca="false">AV129*15/AV157</f>
        <v>0</v>
      </c>
      <c r="AW197" s="21" t="n">
        <f aca="false">AW129*15/AW157</f>
        <v>0</v>
      </c>
      <c r="AX197" s="21" t="n">
        <f aca="false">AX129*15/AX157</f>
        <v>0</v>
      </c>
      <c r="AY197" s="21" t="n">
        <f aca="false">AY129*15/AY157</f>
        <v>0</v>
      </c>
      <c r="AZ197" s="21" t="n">
        <f aca="false">AZ129*15/AZ157</f>
        <v>0</v>
      </c>
      <c r="BA197" s="21" t="n">
        <f aca="false">BA129*15/BA157</f>
        <v>0</v>
      </c>
      <c r="BB197" s="21" t="n">
        <f aca="false">BB129*15/BB157</f>
        <v>0</v>
      </c>
      <c r="BC197" s="21" t="n">
        <f aca="false">BC129*15/BC157</f>
        <v>0</v>
      </c>
      <c r="BD197" s="21" t="n">
        <f aca="false">BD129*15/BD157</f>
        <v>0</v>
      </c>
      <c r="BE197" s="21" t="n">
        <f aca="false">BE129*15/BE157</f>
        <v>0</v>
      </c>
      <c r="BF197" s="21" t="n">
        <f aca="false">BF129*15/BF157</f>
        <v>0</v>
      </c>
      <c r="BG197" s="21" t="n">
        <f aca="false">BG129*15/BG157</f>
        <v>0</v>
      </c>
      <c r="BH197" s="21" t="n">
        <f aca="false">BH129*15/BH157</f>
        <v>0</v>
      </c>
      <c r="BI197" s="21" t="n">
        <f aca="false">BI129*15/BI157</f>
        <v>0</v>
      </c>
      <c r="BJ197" s="21" t="n">
        <f aca="false">BJ129*15/BJ157</f>
        <v>0</v>
      </c>
      <c r="BK197" s="21" t="n">
        <f aca="false">BK129*15/BK157</f>
        <v>0</v>
      </c>
      <c r="BL197" s="21" t="n">
        <f aca="false">BL129*15/BL157</f>
        <v>0</v>
      </c>
      <c r="BM197" s="21" t="n">
        <f aca="false">BM129*15/BM157</f>
        <v>0</v>
      </c>
      <c r="BN197" s="21" t="n">
        <f aca="false">BN129*15/BN157</f>
        <v>0</v>
      </c>
      <c r="BO197" s="21" t="n">
        <f aca="false">BO129*15/BO157</f>
        <v>0</v>
      </c>
      <c r="BP197" s="21" t="n">
        <f aca="false">BP129*15/BP157</f>
        <v>0</v>
      </c>
      <c r="BQ197" s="21" t="n">
        <f aca="false">BQ129*15/BQ157</f>
        <v>0</v>
      </c>
      <c r="BR197" s="21" t="n">
        <f aca="false">BR129*15/BR157</f>
        <v>0</v>
      </c>
      <c r="BS197" s="21" t="n">
        <f aca="false">BS129*15/BS157</f>
        <v>0</v>
      </c>
      <c r="BT197" s="21" t="n">
        <f aca="false">BT129*15/BT157</f>
        <v>0</v>
      </c>
      <c r="BU197" s="21" t="n">
        <f aca="false">BU129*15/BU157</f>
        <v>0</v>
      </c>
      <c r="BV197" s="21" t="n">
        <f aca="false">BV129*15/BV157</f>
        <v>0</v>
      </c>
      <c r="BW197" s="21" t="n">
        <f aca="false">BW129*15/BW157</f>
        <v>0</v>
      </c>
      <c r="BX197" s="21" t="n">
        <f aca="false">BX129*15/BX157</f>
        <v>0</v>
      </c>
      <c r="BY197" s="21" t="n">
        <f aca="false">BY129*15/BY157</f>
        <v>0</v>
      </c>
      <c r="BZ197" s="21" t="n">
        <f aca="false">BZ129*15/BZ157</f>
        <v>0</v>
      </c>
      <c r="CA197" s="21" t="n">
        <f aca="false">CA129*15/CA157</f>
        <v>0</v>
      </c>
      <c r="CB197" s="21" t="n">
        <f aca="false">CB129*15/CB157</f>
        <v>0</v>
      </c>
      <c r="CC197" s="21" t="n">
        <f aca="false">CC129*15/CC157</f>
        <v>0</v>
      </c>
      <c r="CD197" s="21" t="n">
        <f aca="false">CD129*15/CD157</f>
        <v>0</v>
      </c>
      <c r="CE197" s="21" t="n">
        <f aca="false">CE129*15/CE157</f>
        <v>0</v>
      </c>
      <c r="CF197" s="21" t="n">
        <f aca="false">CF129*15/CF157</f>
        <v>0</v>
      </c>
      <c r="CG197" s="21" t="n">
        <f aca="false">CG129*15/CG157</f>
        <v>0</v>
      </c>
      <c r="CH197" s="21" t="n">
        <f aca="false">CH129*15/CH157</f>
        <v>0</v>
      </c>
      <c r="CI197" s="21" t="n">
        <f aca="false">CI129*15/CI157</f>
        <v>0</v>
      </c>
      <c r="CJ197" s="21" t="n">
        <f aca="false">CJ129*15/CJ157</f>
        <v>0</v>
      </c>
      <c r="CK197" s="21" t="n">
        <f aca="false">CK129*15/CK157</f>
        <v>0</v>
      </c>
      <c r="CL197" s="21" t="n">
        <f aca="false">CL129*15/CL157</f>
        <v>0</v>
      </c>
      <c r="CM197" s="21" t="n">
        <f aca="false">CM129*15/CM157</f>
        <v>0</v>
      </c>
      <c r="CN197" s="21" t="n">
        <f aca="false">CN129*15/CN157</f>
        <v>0</v>
      </c>
      <c r="CO197" s="21" t="n">
        <f aca="false">CO129*15/CO157</f>
        <v>0</v>
      </c>
      <c r="CP197" s="21" t="n">
        <f aca="false">CP129*15/CP157</f>
        <v>0</v>
      </c>
      <c r="CQ197" s="21" t="n">
        <f aca="false">CQ129*15/CQ157</f>
        <v>0</v>
      </c>
      <c r="CR197" s="21" t="n">
        <f aca="false">CR129*15/CR157</f>
        <v>0</v>
      </c>
      <c r="CS197" s="21" t="n">
        <f aca="false">CS129*15/CS157</f>
        <v>0</v>
      </c>
      <c r="CT197" s="21" t="n">
        <f aca="false">CT129*15/CT157</f>
        <v>0</v>
      </c>
      <c r="CU197" s="21" t="n">
        <f aca="false">CU129*15/CU157</f>
        <v>0</v>
      </c>
      <c r="CV197" s="21" t="n">
        <f aca="false">CV129*15/CV157</f>
        <v>0</v>
      </c>
      <c r="CW197" s="21" t="n">
        <f aca="false">CW129*15/CW157</f>
        <v>0</v>
      </c>
      <c r="CX197" s="21" t="n">
        <f aca="false">CX129*15/CX157</f>
        <v>0</v>
      </c>
      <c r="CY197" s="21" t="n">
        <f aca="false">CY129*15/CY157</f>
        <v>0</v>
      </c>
      <c r="CZ197" s="21" t="n">
        <f aca="false">CZ129*15/CZ157</f>
        <v>0</v>
      </c>
      <c r="DA197" s="21" t="n">
        <f aca="false">DA129*15/DA157</f>
        <v>0</v>
      </c>
      <c r="DB197" s="21" t="n">
        <f aca="false">DB129*15/DB157</f>
        <v>0</v>
      </c>
      <c r="DC197" s="21" t="n">
        <f aca="false">DC129*15/DC157</f>
        <v>0</v>
      </c>
      <c r="DD197" s="21" t="n">
        <f aca="false">DD129*15/DD157</f>
        <v>0</v>
      </c>
      <c r="DE197" s="21" t="n">
        <f aca="false">DE129*15/DE157</f>
        <v>0</v>
      </c>
      <c r="DF197" s="21" t="n">
        <f aca="false">DF129*15/DF157</f>
        <v>0</v>
      </c>
      <c r="DG197" s="21" t="n">
        <f aca="false">DG129*15/DG157</f>
        <v>0</v>
      </c>
      <c r="DH197" s="21" t="n">
        <f aca="false">DH129*15/DH157</f>
        <v>0</v>
      </c>
      <c r="DI197" s="21" t="n">
        <f aca="false">DI129*15/DI157</f>
        <v>0</v>
      </c>
      <c r="DJ197" s="21" t="n">
        <f aca="false">DJ129*15/DJ157</f>
        <v>0</v>
      </c>
      <c r="DK197" s="21" t="n">
        <f aca="false">DK129*15/DK157</f>
        <v>0</v>
      </c>
      <c r="DL197" s="21" t="n">
        <f aca="false">DL129*15/DL157</f>
        <v>0</v>
      </c>
      <c r="DM197" s="21" t="n">
        <f aca="false">DM129*15/DM157</f>
        <v>0</v>
      </c>
      <c r="DN197" s="21" t="n">
        <f aca="false">DN129*15/DN157</f>
        <v>0</v>
      </c>
      <c r="DO197" s="21" t="n">
        <f aca="false">DO129*15/DO157</f>
        <v>0</v>
      </c>
      <c r="DP197" s="21" t="n">
        <f aca="false">DP129*15/DP157</f>
        <v>0</v>
      </c>
      <c r="DQ197" s="21" t="n">
        <f aca="false">DQ129*15/DQ157</f>
        <v>0</v>
      </c>
      <c r="DR197" s="21" t="n">
        <f aca="false">DR129*15/DR157</f>
        <v>0</v>
      </c>
      <c r="DS197" s="21" t="n">
        <f aca="false">DS129*15/DS157</f>
        <v>0</v>
      </c>
      <c r="DT197" s="21" t="n">
        <f aca="false">DT129*15/DT157</f>
        <v>0</v>
      </c>
      <c r="DU197" s="21" t="n">
        <f aca="false">DU129*15/DU157</f>
        <v>0</v>
      </c>
      <c r="DV197" s="21" t="n">
        <f aca="false">DV129*15/DV157</f>
        <v>0</v>
      </c>
      <c r="DW197" s="21" t="n">
        <f aca="false">DW129*15/DW157</f>
        <v>0</v>
      </c>
      <c r="DX197" s="21" t="n">
        <f aca="false">DX129*15/DX157</f>
        <v>0</v>
      </c>
      <c r="DY197" s="21" t="n">
        <f aca="false">DY129*15/DY157</f>
        <v>0</v>
      </c>
      <c r="DZ197" s="21" t="n">
        <f aca="false">DZ129*15/DZ157</f>
        <v>0</v>
      </c>
      <c r="EA197" s="21" t="n">
        <f aca="false">EA129*15/EA157</f>
        <v>0</v>
      </c>
      <c r="EB197" s="21" t="n">
        <f aca="false">EB129*15/EB157</f>
        <v>0</v>
      </c>
      <c r="EC197" s="21" t="n">
        <f aca="false">EC129*15/EC157</f>
        <v>0</v>
      </c>
      <c r="ED197" s="21" t="n">
        <f aca="false">ED129*15/ED157</f>
        <v>0</v>
      </c>
      <c r="EE197" s="21" t="n">
        <f aca="false">EE129*15/EE157</f>
        <v>0</v>
      </c>
      <c r="EF197" s="21" t="n">
        <f aca="false">EF129*15/EF157</f>
        <v>0</v>
      </c>
      <c r="EG197" s="21" t="n">
        <f aca="false">EG129*15/EG157</f>
        <v>0</v>
      </c>
      <c r="EH197" s="21" t="n">
        <f aca="false">EH129*15/EH157</f>
        <v>0</v>
      </c>
      <c r="EI197" s="21" t="n">
        <f aca="false">EI129*15/EI157</f>
        <v>0</v>
      </c>
      <c r="EJ197" s="21" t="n">
        <f aca="false">EJ129*15/EJ157</f>
        <v>0</v>
      </c>
      <c r="EK197" s="21" t="n">
        <f aca="false">EK129*15/EK157</f>
        <v>0</v>
      </c>
      <c r="EL197" s="21" t="n">
        <f aca="false">EL129*15/EL157</f>
        <v>0</v>
      </c>
      <c r="EM197" s="21" t="n">
        <f aca="false">EM129*15/EM157</f>
        <v>0</v>
      </c>
      <c r="EN197" s="21" t="n">
        <f aca="false">EN129*15/EN157</f>
        <v>0</v>
      </c>
      <c r="EO197" s="21" t="n">
        <f aca="false">EO129*15/EO157</f>
        <v>0</v>
      </c>
      <c r="EP197" s="21" t="n">
        <f aca="false">EP129*15/EP157</f>
        <v>0</v>
      </c>
      <c r="EQ197" s="21" t="n">
        <f aca="false">EQ129*15/EQ157</f>
        <v>0</v>
      </c>
      <c r="ER197" s="21" t="n">
        <f aca="false">ER129*15/ER157</f>
        <v>0</v>
      </c>
      <c r="ES197" s="21" t="n">
        <f aca="false">ES129*15/ES157</f>
        <v>0</v>
      </c>
      <c r="ET197" s="21" t="n">
        <f aca="false">ET129*15/ET157</f>
        <v>0</v>
      </c>
      <c r="EU197" s="21" t="n">
        <f aca="false">EU129*15/EU157</f>
        <v>0</v>
      </c>
      <c r="EV197" s="21" t="n">
        <f aca="false">EV129*15/EV157</f>
        <v>0</v>
      </c>
      <c r="EW197" s="21" t="n">
        <f aca="false">EW129*15/EW157</f>
        <v>0</v>
      </c>
      <c r="EX197" s="21" t="n">
        <f aca="false">EX129*15/EX157</f>
        <v>0</v>
      </c>
      <c r="EY197" s="21" t="n">
        <f aca="false">EY129*15/EY157</f>
        <v>0</v>
      </c>
      <c r="EZ197" s="21" t="n">
        <f aca="false">EZ129*15/EZ157</f>
        <v>0</v>
      </c>
      <c r="FA197" s="21" t="n">
        <f aca="false">FA129*15/FA157</f>
        <v>0</v>
      </c>
      <c r="FB197" s="21" t="n">
        <f aca="false">FB129*15/FB157</f>
        <v>0</v>
      </c>
      <c r="FC197" s="21" t="n">
        <f aca="false">FC129*15/FC157</f>
        <v>0</v>
      </c>
      <c r="FD197" s="21" t="n">
        <f aca="false">FD129*15/FD157</f>
        <v>0</v>
      </c>
      <c r="FE197" s="21" t="n">
        <f aca="false">FE129*15/FE157</f>
        <v>0</v>
      </c>
      <c r="FF197" s="21" t="n">
        <f aca="false">FF129*15/FF157</f>
        <v>0</v>
      </c>
      <c r="FG197" s="21" t="n">
        <f aca="false">FG129*15/FG157</f>
        <v>0</v>
      </c>
      <c r="FH197" s="21" t="n">
        <f aca="false">FH129*15/FH157</f>
        <v>0</v>
      </c>
      <c r="FI197" s="21" t="n">
        <f aca="false">FI129*15/FI157</f>
        <v>0</v>
      </c>
      <c r="FJ197" s="21" t="n">
        <f aca="false">FJ129*15/FJ157</f>
        <v>0</v>
      </c>
      <c r="FK197" s="21" t="n">
        <f aca="false">FK129*15/FK157</f>
        <v>0</v>
      </c>
      <c r="FL197" s="21" t="n">
        <f aca="false">FL129*15/FL157</f>
        <v>0</v>
      </c>
      <c r="FM197" s="21" t="n">
        <f aca="false">FM129*15/FM157</f>
        <v>0</v>
      </c>
      <c r="FN197" s="21" t="n">
        <f aca="false">FN129*15/FN157</f>
        <v>0</v>
      </c>
      <c r="FO197" s="21" t="n">
        <f aca="false">FO129*15/FO157</f>
        <v>0</v>
      </c>
      <c r="FP197" s="21" t="n">
        <f aca="false">FP129*15/FP157</f>
        <v>0</v>
      </c>
      <c r="FQ197" s="21" t="n">
        <f aca="false">FQ129*15/FQ157</f>
        <v>0</v>
      </c>
      <c r="FR197" s="21" t="n">
        <f aca="false">FR129*15/FR157</f>
        <v>0</v>
      </c>
      <c r="FS197" s="21" t="n">
        <f aca="false">FS129*15/FS157</f>
        <v>0</v>
      </c>
      <c r="FT197" s="21" t="n">
        <f aca="false">FT129*15/FT157</f>
        <v>0</v>
      </c>
      <c r="FU197" s="21" t="n">
        <f aca="false">FU129*15/FU157</f>
        <v>0</v>
      </c>
      <c r="FV197" s="21" t="n">
        <f aca="false">FV129*15/FV157</f>
        <v>0</v>
      </c>
      <c r="FW197" s="21" t="n">
        <f aca="false">FW129*15/FW157</f>
        <v>0</v>
      </c>
      <c r="FX197" s="21" t="n">
        <f aca="false">FX129*15/FX157</f>
        <v>0</v>
      </c>
      <c r="FY197" s="21" t="n">
        <f aca="false">FY129*15/FY157</f>
        <v>0</v>
      </c>
      <c r="FZ197" s="21" t="n">
        <f aca="false">FZ129*15/FZ157</f>
        <v>0</v>
      </c>
      <c r="GA197" s="21" t="n">
        <f aca="false">GA129*15/GA157</f>
        <v>0</v>
      </c>
      <c r="GB197" s="21" t="n">
        <f aca="false">GB129*15/GB157</f>
        <v>0</v>
      </c>
      <c r="GC197" s="21" t="n">
        <f aca="false">GC129*15/GC157</f>
        <v>0</v>
      </c>
      <c r="GD197" s="21" t="n">
        <f aca="false">GD129*15/GD157</f>
        <v>0</v>
      </c>
      <c r="GE197" s="21" t="n">
        <f aca="false">GE129*15/GE157</f>
        <v>0</v>
      </c>
      <c r="GF197" s="21" t="n">
        <f aca="false">GF129*15/GF157</f>
        <v>0</v>
      </c>
      <c r="GG197" s="21" t="n">
        <f aca="false">GG129*15/GG157</f>
        <v>0</v>
      </c>
      <c r="GH197" s="21" t="n">
        <f aca="false">GH129*15/GH157</f>
        <v>0</v>
      </c>
      <c r="GI197" s="21" t="n">
        <f aca="false">GI129*15/GI157</f>
        <v>0</v>
      </c>
      <c r="GJ197" s="21" t="n">
        <f aca="false">GJ129*15/GJ157</f>
        <v>0</v>
      </c>
      <c r="GK197" s="21" t="n">
        <f aca="false">GK129*15/GK157</f>
        <v>0</v>
      </c>
      <c r="GL197" s="21" t="n">
        <f aca="false">GL129*15/GL157</f>
        <v>0</v>
      </c>
      <c r="GM197" s="21" t="n">
        <f aca="false">GM129*15/GM157</f>
        <v>0</v>
      </c>
      <c r="GN197" s="21" t="n">
        <f aca="false">GN129*15/GN157</f>
        <v>0</v>
      </c>
      <c r="GO197" s="21" t="n">
        <f aca="false">GO129*15/GO157</f>
        <v>0</v>
      </c>
      <c r="GP197" s="21" t="n">
        <f aca="false">GP129*15/GP157</f>
        <v>0</v>
      </c>
      <c r="GQ197" s="21" t="n">
        <f aca="false">GQ129*15/GQ157</f>
        <v>0</v>
      </c>
      <c r="GR197" s="21" t="n">
        <f aca="false">GR129*15/GR157</f>
        <v>0</v>
      </c>
      <c r="GS197" s="21" t="n">
        <f aca="false">GS129*15/GS157</f>
        <v>0</v>
      </c>
      <c r="GT197" s="21" t="n">
        <f aca="false">GT129*15/GT157</f>
        <v>0</v>
      </c>
      <c r="GU197" s="21" t="n">
        <f aca="false">GU129*15/GU157</f>
        <v>0</v>
      </c>
      <c r="GV197" s="21" t="n">
        <f aca="false">GV129*15/GV157</f>
        <v>0</v>
      </c>
      <c r="GW197" s="21" t="n">
        <f aca="false">GW129*15/GW157</f>
        <v>0</v>
      </c>
      <c r="GX197" s="21" t="n">
        <f aca="false">GX129*15/GX157</f>
        <v>0</v>
      </c>
      <c r="GY197" s="21" t="n">
        <f aca="false">GY129*15/GY157</f>
        <v>0</v>
      </c>
      <c r="GZ197" s="21" t="n">
        <f aca="false">GZ129*15/GZ157</f>
        <v>0</v>
      </c>
      <c r="HA197" s="21" t="n">
        <f aca="false">HA129*15/HA157</f>
        <v>0</v>
      </c>
      <c r="HB197" s="21" t="n">
        <f aca="false">HB129*15/HB157</f>
        <v>0</v>
      </c>
      <c r="HC197" s="21" t="n">
        <f aca="false">HC129*15/HC157</f>
        <v>0</v>
      </c>
      <c r="HD197" s="21" t="n">
        <f aca="false">HD129*15/HD157</f>
        <v>0</v>
      </c>
      <c r="HE197" s="21" t="n">
        <f aca="false">HE129*15/HE157</f>
        <v>0</v>
      </c>
      <c r="HF197" s="21" t="n">
        <f aca="false">HF129*15/HF157</f>
        <v>0</v>
      </c>
      <c r="HG197" s="21" t="n">
        <f aca="false">HG129*15/HG157</f>
        <v>0</v>
      </c>
      <c r="HH197" s="21" t="n">
        <f aca="false">HH129*15/HH157</f>
        <v>0</v>
      </c>
      <c r="HI197" s="21" t="n">
        <f aca="false">HI129*15/HI157</f>
        <v>0</v>
      </c>
      <c r="HJ197" s="21" t="n">
        <f aca="false">HJ129*15/HJ157</f>
        <v>0</v>
      </c>
      <c r="HK197" s="21" t="n">
        <f aca="false">HK129*15/HK157</f>
        <v>0</v>
      </c>
      <c r="HL197" s="21" t="n">
        <f aca="false">HL129*15/HL157</f>
        <v>0</v>
      </c>
      <c r="HM197" s="21" t="n">
        <f aca="false">HM129*15/HM157</f>
        <v>0</v>
      </c>
      <c r="HN197" s="21" t="n">
        <f aca="false">HN129*15/HN157</f>
        <v>0</v>
      </c>
      <c r="HO197" s="21" t="n">
        <f aca="false">HO129*15/HO157</f>
        <v>0</v>
      </c>
      <c r="HP197" s="21" t="n">
        <f aca="false">HP129*15/HP157</f>
        <v>0</v>
      </c>
      <c r="HQ197" s="21" t="n">
        <f aca="false">HQ129*15/HQ157</f>
        <v>0</v>
      </c>
      <c r="HR197" s="21" t="n">
        <f aca="false">HR129*15/HR157</f>
        <v>0</v>
      </c>
      <c r="HS197" s="21" t="n">
        <f aca="false">HS129*15/HS157</f>
        <v>0</v>
      </c>
      <c r="HT197" s="21" t="n">
        <f aca="false">HT129*15/HT157</f>
        <v>0</v>
      </c>
      <c r="HU197" s="21" t="n">
        <f aca="false">HU129*15/HU157</f>
        <v>0</v>
      </c>
      <c r="HV197" s="21" t="n">
        <f aca="false">HV129*15/HV157</f>
        <v>0</v>
      </c>
      <c r="HW197" s="21" t="n">
        <f aca="false">HW129*15/HW157</f>
        <v>0</v>
      </c>
      <c r="HX197" s="21" t="n">
        <f aca="false">HX129*15/HX157</f>
        <v>0</v>
      </c>
      <c r="HY197" s="21" t="n">
        <f aca="false">HY129*15/HY157</f>
        <v>0</v>
      </c>
      <c r="HZ197" s="21" t="n">
        <f aca="false">HZ129*15/HZ157</f>
        <v>0</v>
      </c>
      <c r="IA197" s="21" t="n">
        <f aca="false">IA129*15/IA157</f>
        <v>0</v>
      </c>
      <c r="IB197" s="21" t="n">
        <f aca="false">IB129*15/IB157</f>
        <v>0</v>
      </c>
      <c r="IC197" s="21" t="n">
        <f aca="false">IC129*15/IC157</f>
        <v>0</v>
      </c>
      <c r="ID197" s="21" t="n">
        <f aca="false">ID129*15/ID157</f>
        <v>0</v>
      </c>
      <c r="IE197" s="21" t="n">
        <f aca="false">IE129*15/IE157</f>
        <v>0</v>
      </c>
      <c r="IF197" s="21" t="n">
        <f aca="false">IF129*15/IF157</f>
        <v>0</v>
      </c>
      <c r="IG197" s="21" t="n">
        <f aca="false">IG129*15/IG157</f>
        <v>0</v>
      </c>
      <c r="IH197" s="21" t="n">
        <f aca="false">IH129*15/IH157</f>
        <v>0</v>
      </c>
      <c r="II197" s="21" t="n">
        <f aca="false">II129*15/II157</f>
        <v>0</v>
      </c>
      <c r="IJ197" s="21" t="n">
        <f aca="false">IJ129*15/IJ157</f>
        <v>0</v>
      </c>
      <c r="IK197" s="21" t="n">
        <f aca="false">IK129*15/IK157</f>
        <v>0</v>
      </c>
      <c r="IL197" s="21" t="n">
        <f aca="false">IL129*15/IL157</f>
        <v>0</v>
      </c>
      <c r="IM197" s="21" t="n">
        <f aca="false">IM129*15/IM157</f>
        <v>0</v>
      </c>
      <c r="IN197" s="21" t="n">
        <f aca="false">IN129*15/IN157</f>
        <v>0</v>
      </c>
      <c r="IO197" s="21" t="n">
        <f aca="false">IO129*15/IO157</f>
        <v>0</v>
      </c>
      <c r="IP197" s="21" t="n">
        <f aca="false">IP129*15/IP157</f>
        <v>0</v>
      </c>
      <c r="IQ197" s="21" t="n">
        <f aca="false">IQ129*15/IQ157</f>
        <v>0</v>
      </c>
      <c r="IR197" s="21" t="n">
        <f aca="false">IR129*15/IR157</f>
        <v>0</v>
      </c>
      <c r="IS197" s="21" t="n">
        <f aca="false">IS129*15/IS157</f>
        <v>0</v>
      </c>
      <c r="IT197" s="21" t="n">
        <f aca="false">IT129*15/IT157</f>
        <v>0</v>
      </c>
      <c r="IU197" s="21" t="n">
        <f aca="false">IU129*15/IU157</f>
        <v>0</v>
      </c>
      <c r="IV197" s="21" t="e">
        <f aca="false">IV129*15/IV157</f>
        <v>#DIV/0!</v>
      </c>
    </row>
    <row r="198" customFormat="false" ht="13.2" hidden="true" customHeight="true" outlineLevel="0" collapsed="false">
      <c r="A198" s="20" t="s">
        <v>311</v>
      </c>
      <c r="B198" s="21" t="n">
        <f aca="false">B130*15/B157</f>
        <v>0</v>
      </c>
      <c r="C198" s="21" t="n">
        <f aca="false">C130*15/C157</f>
        <v>0</v>
      </c>
      <c r="D198" s="21" t="n">
        <f aca="false">D130*15/D157</f>
        <v>0</v>
      </c>
      <c r="E198" s="21" t="n">
        <f aca="false">E130*15/E157</f>
        <v>0</v>
      </c>
      <c r="F198" s="21" t="n">
        <f aca="false">F130*15/F157</f>
        <v>0</v>
      </c>
      <c r="G198" s="21" t="n">
        <f aca="false">G130*15/G157</f>
        <v>0</v>
      </c>
      <c r="H198" s="21" t="n">
        <f aca="false">H130*15/H157</f>
        <v>0</v>
      </c>
      <c r="I198" s="21" t="n">
        <f aca="false">I130*15/I157</f>
        <v>0</v>
      </c>
      <c r="J198" s="21" t="n">
        <f aca="false">J130*15/J157</f>
        <v>0</v>
      </c>
      <c r="K198" s="21" t="n">
        <f aca="false">K130*15/K157</f>
        <v>0</v>
      </c>
      <c r="L198" s="21" t="n">
        <f aca="false">L130*15/L157</f>
        <v>0</v>
      </c>
      <c r="M198" s="21" t="n">
        <f aca="false">M130*15/M157</f>
        <v>0</v>
      </c>
      <c r="N198" s="21" t="n">
        <f aca="false">N130*15/N157</f>
        <v>0</v>
      </c>
      <c r="O198" s="21" t="n">
        <f aca="false">O130*15/O157</f>
        <v>0</v>
      </c>
      <c r="P198" s="21" t="n">
        <f aca="false">P130*15/P157</f>
        <v>0</v>
      </c>
      <c r="Q198" s="21" t="n">
        <f aca="false">Q130*15/Q157</f>
        <v>0</v>
      </c>
      <c r="R198" s="21" t="n">
        <f aca="false">R130*15/R157</f>
        <v>0</v>
      </c>
      <c r="S198" s="21" t="n">
        <f aca="false">S130*15/S157</f>
        <v>0</v>
      </c>
      <c r="T198" s="21" t="n">
        <f aca="false">T130*15/T157</f>
        <v>0</v>
      </c>
      <c r="U198" s="21" t="n">
        <f aca="false">U130*15/U157</f>
        <v>0</v>
      </c>
      <c r="V198" s="21" t="n">
        <f aca="false">V130*15/V157</f>
        <v>0</v>
      </c>
      <c r="W198" s="21" t="n">
        <f aca="false">W130*15/W157</f>
        <v>0</v>
      </c>
      <c r="X198" s="21" t="n">
        <f aca="false">X130*15/X157</f>
        <v>0</v>
      </c>
      <c r="Y198" s="21" t="n">
        <f aca="false">Y130*15/Y157</f>
        <v>0</v>
      </c>
      <c r="Z198" s="21" t="n">
        <f aca="false">Z130*15/Z157</f>
        <v>0</v>
      </c>
      <c r="AA198" s="21" t="n">
        <f aca="false">AA130*15/AA157</f>
        <v>0</v>
      </c>
      <c r="AB198" s="21" t="n">
        <f aca="false">AB130*15/AB157</f>
        <v>0</v>
      </c>
      <c r="AC198" s="21" t="n">
        <f aca="false">AC130*15/AC157</f>
        <v>0</v>
      </c>
      <c r="AD198" s="21" t="n">
        <f aca="false">AD130*15/AD157</f>
        <v>0</v>
      </c>
      <c r="AE198" s="21" t="n">
        <f aca="false">AE130*15/AE157</f>
        <v>0</v>
      </c>
      <c r="AF198" s="21" t="n">
        <f aca="false">AF130*15/AF157</f>
        <v>0</v>
      </c>
      <c r="AG198" s="21" t="n">
        <f aca="false">AG130*15/AG157</f>
        <v>0</v>
      </c>
      <c r="AH198" s="21" t="n">
        <f aca="false">AH130*15/AH157</f>
        <v>0</v>
      </c>
      <c r="AI198" s="21" t="n">
        <f aca="false">AI130*15/AI157</f>
        <v>0</v>
      </c>
      <c r="AJ198" s="21" t="n">
        <f aca="false">AJ130*15/AJ157</f>
        <v>0</v>
      </c>
      <c r="AK198" s="21" t="n">
        <f aca="false">AK130*15/AK157</f>
        <v>0</v>
      </c>
      <c r="AL198" s="21" t="n">
        <f aca="false">AL130*15/AL157</f>
        <v>0</v>
      </c>
      <c r="AM198" s="21" t="n">
        <f aca="false">AM130*15/AM157</f>
        <v>0</v>
      </c>
      <c r="AN198" s="21" t="n">
        <f aca="false">AN130*15/AN157</f>
        <v>0</v>
      </c>
      <c r="AO198" s="21" t="n">
        <f aca="false">AO130*15/AO157</f>
        <v>0</v>
      </c>
      <c r="AP198" s="21" t="n">
        <f aca="false">AP130*15/AP157</f>
        <v>0</v>
      </c>
      <c r="AQ198" s="21" t="n">
        <f aca="false">AQ130*15/AQ157</f>
        <v>0</v>
      </c>
      <c r="AR198" s="21" t="n">
        <f aca="false">AR130*15/AR157</f>
        <v>0</v>
      </c>
      <c r="AS198" s="21" t="n">
        <f aca="false">AS130*15/AS157</f>
        <v>0</v>
      </c>
      <c r="AT198" s="21" t="n">
        <f aca="false">AT130*15/AT157</f>
        <v>0</v>
      </c>
      <c r="AU198" s="21" t="n">
        <f aca="false">AU130*15/AU157</f>
        <v>0</v>
      </c>
      <c r="AV198" s="21" t="n">
        <f aca="false">AV130*15/AV157</f>
        <v>0</v>
      </c>
      <c r="AW198" s="21" t="n">
        <f aca="false">AW130*15/AW157</f>
        <v>0</v>
      </c>
      <c r="AX198" s="21" t="n">
        <f aca="false">AX130*15/AX157</f>
        <v>0</v>
      </c>
      <c r="AY198" s="21" t="n">
        <f aca="false">AY130*15/AY157</f>
        <v>0</v>
      </c>
      <c r="AZ198" s="21" t="n">
        <f aca="false">AZ130*15/AZ157</f>
        <v>0</v>
      </c>
      <c r="BA198" s="21" t="n">
        <f aca="false">BA130*15/BA157</f>
        <v>0</v>
      </c>
      <c r="BB198" s="21" t="n">
        <f aca="false">BB130*15/BB157</f>
        <v>0</v>
      </c>
      <c r="BC198" s="21" t="n">
        <f aca="false">BC130*15/BC157</f>
        <v>0</v>
      </c>
      <c r="BD198" s="21" t="n">
        <f aca="false">BD130*15/BD157</f>
        <v>0</v>
      </c>
      <c r="BE198" s="21" t="n">
        <f aca="false">BE130*15/BE157</f>
        <v>0</v>
      </c>
      <c r="BF198" s="21" t="n">
        <f aca="false">BF130*15/BF157</f>
        <v>0</v>
      </c>
      <c r="BG198" s="21" t="n">
        <f aca="false">BG130*15/BG157</f>
        <v>0</v>
      </c>
      <c r="BH198" s="21" t="n">
        <f aca="false">BH130*15/BH157</f>
        <v>0</v>
      </c>
      <c r="BI198" s="21" t="n">
        <f aca="false">BI130*15/BI157</f>
        <v>0</v>
      </c>
      <c r="BJ198" s="21" t="n">
        <f aca="false">BJ130*15/BJ157</f>
        <v>0</v>
      </c>
      <c r="BK198" s="21" t="n">
        <f aca="false">BK130*15/BK157</f>
        <v>0</v>
      </c>
      <c r="BL198" s="21" t="n">
        <f aca="false">BL130*15/BL157</f>
        <v>0</v>
      </c>
      <c r="BM198" s="21" t="n">
        <f aca="false">BM130*15/BM157</f>
        <v>0</v>
      </c>
      <c r="BN198" s="21" t="n">
        <f aca="false">BN130*15/BN157</f>
        <v>0</v>
      </c>
      <c r="BO198" s="21" t="n">
        <f aca="false">BO130*15/BO157</f>
        <v>0</v>
      </c>
      <c r="BP198" s="21" t="n">
        <f aca="false">BP130*15/BP157</f>
        <v>0</v>
      </c>
      <c r="BQ198" s="21" t="n">
        <f aca="false">BQ130*15/BQ157</f>
        <v>0</v>
      </c>
      <c r="BR198" s="21" t="n">
        <f aca="false">BR130*15/BR157</f>
        <v>0</v>
      </c>
      <c r="BS198" s="21" t="n">
        <f aca="false">BS130*15/BS157</f>
        <v>0</v>
      </c>
      <c r="BT198" s="21" t="n">
        <f aca="false">BT130*15/BT157</f>
        <v>0</v>
      </c>
      <c r="BU198" s="21" t="n">
        <f aca="false">BU130*15/BU157</f>
        <v>0</v>
      </c>
      <c r="BV198" s="21" t="n">
        <f aca="false">BV130*15/BV157</f>
        <v>0</v>
      </c>
      <c r="BW198" s="21" t="n">
        <f aca="false">BW130*15/BW157</f>
        <v>0</v>
      </c>
      <c r="BX198" s="21" t="n">
        <f aca="false">BX130*15/BX157</f>
        <v>0</v>
      </c>
      <c r="BY198" s="21" t="n">
        <f aca="false">BY130*15/BY157</f>
        <v>0</v>
      </c>
      <c r="BZ198" s="21" t="n">
        <f aca="false">BZ130*15/BZ157</f>
        <v>0</v>
      </c>
      <c r="CA198" s="21" t="n">
        <f aca="false">CA130*15/CA157</f>
        <v>0</v>
      </c>
      <c r="CB198" s="21" t="n">
        <f aca="false">CB130*15/CB157</f>
        <v>0</v>
      </c>
      <c r="CC198" s="21" t="n">
        <f aca="false">CC130*15/CC157</f>
        <v>0</v>
      </c>
      <c r="CD198" s="21" t="n">
        <f aca="false">CD130*15/CD157</f>
        <v>0</v>
      </c>
      <c r="CE198" s="21" t="n">
        <f aca="false">CE130*15/CE157</f>
        <v>0</v>
      </c>
      <c r="CF198" s="21" t="n">
        <f aca="false">CF130*15/CF157</f>
        <v>0</v>
      </c>
      <c r="CG198" s="21" t="n">
        <f aca="false">CG130*15/CG157</f>
        <v>0</v>
      </c>
      <c r="CH198" s="21" t="n">
        <f aca="false">CH130*15/CH157</f>
        <v>0</v>
      </c>
      <c r="CI198" s="21" t="n">
        <f aca="false">CI130*15/CI157</f>
        <v>0</v>
      </c>
      <c r="CJ198" s="21" t="n">
        <f aca="false">CJ130*15/CJ157</f>
        <v>0</v>
      </c>
      <c r="CK198" s="21" t="n">
        <f aca="false">CK130*15/CK157</f>
        <v>0</v>
      </c>
      <c r="CL198" s="21" t="n">
        <f aca="false">CL130*15/CL157</f>
        <v>0</v>
      </c>
      <c r="CM198" s="21" t="n">
        <f aca="false">CM130*15/CM157</f>
        <v>0</v>
      </c>
      <c r="CN198" s="21" t="n">
        <f aca="false">CN130*15/CN157</f>
        <v>0</v>
      </c>
      <c r="CO198" s="21" t="n">
        <f aca="false">CO130*15/CO157</f>
        <v>0</v>
      </c>
      <c r="CP198" s="21" t="n">
        <f aca="false">CP130*15/CP157</f>
        <v>0</v>
      </c>
      <c r="CQ198" s="21" t="n">
        <f aca="false">CQ130*15/CQ157</f>
        <v>0</v>
      </c>
      <c r="CR198" s="21" t="n">
        <f aca="false">CR130*15/CR157</f>
        <v>0</v>
      </c>
      <c r="CS198" s="21" t="n">
        <f aca="false">CS130*15/CS157</f>
        <v>0</v>
      </c>
      <c r="CT198" s="21" t="n">
        <f aca="false">CT130*15/CT157</f>
        <v>0</v>
      </c>
      <c r="CU198" s="21" t="n">
        <f aca="false">CU130*15/CU157</f>
        <v>0</v>
      </c>
      <c r="CV198" s="21" t="n">
        <f aca="false">CV130*15/CV157</f>
        <v>0</v>
      </c>
      <c r="CW198" s="21" t="n">
        <f aca="false">CW130*15/CW157</f>
        <v>0</v>
      </c>
      <c r="CX198" s="21" t="n">
        <f aca="false">CX130*15/CX157</f>
        <v>0</v>
      </c>
      <c r="CY198" s="21" t="n">
        <f aca="false">CY130*15/CY157</f>
        <v>0</v>
      </c>
      <c r="CZ198" s="21" t="n">
        <f aca="false">CZ130*15/CZ157</f>
        <v>0</v>
      </c>
      <c r="DA198" s="21" t="n">
        <f aca="false">DA130*15/DA157</f>
        <v>0</v>
      </c>
      <c r="DB198" s="21" t="n">
        <f aca="false">DB130*15/DB157</f>
        <v>0</v>
      </c>
      <c r="DC198" s="21" t="n">
        <f aca="false">DC130*15/DC157</f>
        <v>0</v>
      </c>
      <c r="DD198" s="21" t="n">
        <f aca="false">DD130*15/DD157</f>
        <v>0</v>
      </c>
      <c r="DE198" s="21" t="n">
        <f aca="false">DE130*15/DE157</f>
        <v>0</v>
      </c>
      <c r="DF198" s="21" t="n">
        <f aca="false">DF130*15/DF157</f>
        <v>0</v>
      </c>
      <c r="DG198" s="21" t="n">
        <f aca="false">DG130*15/DG157</f>
        <v>0</v>
      </c>
      <c r="DH198" s="21" t="n">
        <f aca="false">DH130*15/DH157</f>
        <v>0</v>
      </c>
      <c r="DI198" s="21" t="n">
        <f aca="false">DI130*15/DI157</f>
        <v>0</v>
      </c>
      <c r="DJ198" s="21" t="n">
        <f aca="false">DJ130*15/DJ157</f>
        <v>0</v>
      </c>
      <c r="DK198" s="21" t="n">
        <f aca="false">DK130*15/DK157</f>
        <v>0</v>
      </c>
      <c r="DL198" s="21" t="n">
        <f aca="false">DL130*15/DL157</f>
        <v>0</v>
      </c>
      <c r="DM198" s="21" t="n">
        <f aca="false">DM130*15/DM157</f>
        <v>0</v>
      </c>
      <c r="DN198" s="21" t="n">
        <f aca="false">DN130*15/DN157</f>
        <v>0</v>
      </c>
      <c r="DO198" s="21" t="n">
        <f aca="false">DO130*15/DO157</f>
        <v>0</v>
      </c>
      <c r="DP198" s="21" t="n">
        <f aca="false">DP130*15/DP157</f>
        <v>0</v>
      </c>
      <c r="DQ198" s="21" t="n">
        <f aca="false">DQ130*15/DQ157</f>
        <v>0</v>
      </c>
      <c r="DR198" s="21" t="n">
        <f aca="false">DR130*15/DR157</f>
        <v>0</v>
      </c>
      <c r="DS198" s="21" t="n">
        <f aca="false">DS130*15/DS157</f>
        <v>0</v>
      </c>
      <c r="DT198" s="21" t="n">
        <f aca="false">DT130*15/DT157</f>
        <v>0</v>
      </c>
      <c r="DU198" s="21" t="n">
        <f aca="false">DU130*15/DU157</f>
        <v>0</v>
      </c>
      <c r="DV198" s="21" t="n">
        <f aca="false">DV130*15/DV157</f>
        <v>0</v>
      </c>
      <c r="DW198" s="21" t="n">
        <f aca="false">DW130*15/DW157</f>
        <v>0</v>
      </c>
      <c r="DX198" s="21" t="n">
        <f aca="false">DX130*15/DX157</f>
        <v>0</v>
      </c>
      <c r="DY198" s="21" t="n">
        <f aca="false">DY130*15/DY157</f>
        <v>0</v>
      </c>
      <c r="DZ198" s="21" t="n">
        <f aca="false">DZ130*15/DZ157</f>
        <v>0</v>
      </c>
      <c r="EA198" s="21" t="n">
        <f aca="false">EA130*15/EA157</f>
        <v>0</v>
      </c>
      <c r="EB198" s="21" t="n">
        <f aca="false">EB130*15/EB157</f>
        <v>0</v>
      </c>
      <c r="EC198" s="21" t="n">
        <f aca="false">EC130*15/EC157</f>
        <v>0</v>
      </c>
      <c r="ED198" s="21" t="n">
        <f aca="false">ED130*15/ED157</f>
        <v>0</v>
      </c>
      <c r="EE198" s="21" t="n">
        <f aca="false">EE130*15/EE157</f>
        <v>0</v>
      </c>
      <c r="EF198" s="21" t="n">
        <f aca="false">EF130*15/EF157</f>
        <v>0</v>
      </c>
      <c r="EG198" s="21" t="n">
        <f aca="false">EG130*15/EG157</f>
        <v>0</v>
      </c>
      <c r="EH198" s="21" t="n">
        <f aca="false">EH130*15/EH157</f>
        <v>0</v>
      </c>
      <c r="EI198" s="21" t="n">
        <f aca="false">EI130*15/EI157</f>
        <v>0</v>
      </c>
      <c r="EJ198" s="21" t="n">
        <f aca="false">EJ130*15/EJ157</f>
        <v>0</v>
      </c>
      <c r="EK198" s="21" t="n">
        <f aca="false">EK130*15/EK157</f>
        <v>0</v>
      </c>
      <c r="EL198" s="21" t="n">
        <f aca="false">EL130*15/EL157</f>
        <v>0</v>
      </c>
      <c r="EM198" s="21" t="n">
        <f aca="false">EM130*15/EM157</f>
        <v>0</v>
      </c>
      <c r="EN198" s="21" t="n">
        <f aca="false">EN130*15/EN157</f>
        <v>0</v>
      </c>
      <c r="EO198" s="21" t="n">
        <f aca="false">EO130*15/EO157</f>
        <v>0</v>
      </c>
      <c r="EP198" s="21" t="n">
        <f aca="false">EP130*15/EP157</f>
        <v>0</v>
      </c>
      <c r="EQ198" s="21" t="n">
        <f aca="false">EQ130*15/EQ157</f>
        <v>0</v>
      </c>
      <c r="ER198" s="21" t="n">
        <f aca="false">ER130*15/ER157</f>
        <v>0</v>
      </c>
      <c r="ES198" s="21" t="n">
        <f aca="false">ES130*15/ES157</f>
        <v>0</v>
      </c>
      <c r="ET198" s="21" t="n">
        <f aca="false">ET130*15/ET157</f>
        <v>0</v>
      </c>
      <c r="EU198" s="21" t="n">
        <f aca="false">EU130*15/EU157</f>
        <v>0</v>
      </c>
      <c r="EV198" s="21" t="n">
        <f aca="false">EV130*15/EV157</f>
        <v>0</v>
      </c>
      <c r="EW198" s="21" t="n">
        <f aca="false">EW130*15/EW157</f>
        <v>0</v>
      </c>
      <c r="EX198" s="21" t="n">
        <f aca="false">EX130*15/EX157</f>
        <v>0</v>
      </c>
      <c r="EY198" s="21" t="n">
        <f aca="false">EY130*15/EY157</f>
        <v>0</v>
      </c>
      <c r="EZ198" s="21" t="n">
        <f aca="false">EZ130*15/EZ157</f>
        <v>0</v>
      </c>
      <c r="FA198" s="21" t="n">
        <f aca="false">FA130*15/FA157</f>
        <v>0</v>
      </c>
      <c r="FB198" s="21" t="n">
        <f aca="false">FB130*15/FB157</f>
        <v>0</v>
      </c>
      <c r="FC198" s="21" t="n">
        <f aca="false">FC130*15/FC157</f>
        <v>0</v>
      </c>
      <c r="FD198" s="21" t="n">
        <f aca="false">FD130*15/FD157</f>
        <v>0</v>
      </c>
      <c r="FE198" s="21" t="n">
        <f aca="false">FE130*15/FE157</f>
        <v>0</v>
      </c>
      <c r="FF198" s="21" t="n">
        <f aca="false">FF130*15/FF157</f>
        <v>0</v>
      </c>
      <c r="FG198" s="21" t="n">
        <f aca="false">FG130*15/FG157</f>
        <v>0</v>
      </c>
      <c r="FH198" s="21" t="n">
        <f aca="false">FH130*15/FH157</f>
        <v>0</v>
      </c>
      <c r="FI198" s="21" t="n">
        <f aca="false">FI130*15/FI157</f>
        <v>0</v>
      </c>
      <c r="FJ198" s="21" t="n">
        <f aca="false">FJ130*15/FJ157</f>
        <v>0</v>
      </c>
      <c r="FK198" s="21" t="n">
        <f aca="false">FK130*15/FK157</f>
        <v>0</v>
      </c>
      <c r="FL198" s="21" t="n">
        <f aca="false">FL130*15/FL157</f>
        <v>0</v>
      </c>
      <c r="FM198" s="21" t="n">
        <f aca="false">FM130*15/FM157</f>
        <v>0</v>
      </c>
      <c r="FN198" s="21" t="n">
        <f aca="false">FN130*15/FN157</f>
        <v>0</v>
      </c>
      <c r="FO198" s="21" t="n">
        <f aca="false">FO130*15/FO157</f>
        <v>0</v>
      </c>
      <c r="FP198" s="21" t="n">
        <f aca="false">FP130*15/FP157</f>
        <v>0</v>
      </c>
      <c r="FQ198" s="21" t="n">
        <f aca="false">FQ130*15/FQ157</f>
        <v>0</v>
      </c>
      <c r="FR198" s="21" t="n">
        <f aca="false">FR130*15/FR157</f>
        <v>0</v>
      </c>
      <c r="FS198" s="21" t="n">
        <f aca="false">FS130*15/FS157</f>
        <v>0</v>
      </c>
      <c r="FT198" s="21" t="n">
        <f aca="false">FT130*15/FT157</f>
        <v>0</v>
      </c>
      <c r="FU198" s="21" t="n">
        <f aca="false">FU130*15/FU157</f>
        <v>0</v>
      </c>
      <c r="FV198" s="21" t="n">
        <f aca="false">FV130*15/FV157</f>
        <v>0</v>
      </c>
      <c r="FW198" s="21" t="n">
        <f aca="false">FW130*15/FW157</f>
        <v>0</v>
      </c>
      <c r="FX198" s="21" t="n">
        <f aca="false">FX130*15/FX157</f>
        <v>0</v>
      </c>
      <c r="FY198" s="21" t="n">
        <f aca="false">FY130*15/FY157</f>
        <v>0</v>
      </c>
      <c r="FZ198" s="21" t="n">
        <f aca="false">FZ130*15/FZ157</f>
        <v>0</v>
      </c>
      <c r="GA198" s="21" t="n">
        <f aca="false">GA130*15/GA157</f>
        <v>0</v>
      </c>
      <c r="GB198" s="21" t="n">
        <f aca="false">GB130*15/GB157</f>
        <v>0</v>
      </c>
      <c r="GC198" s="21" t="n">
        <f aca="false">GC130*15/GC157</f>
        <v>0</v>
      </c>
      <c r="GD198" s="21" t="n">
        <f aca="false">GD130*15/GD157</f>
        <v>0</v>
      </c>
      <c r="GE198" s="21" t="n">
        <f aca="false">GE130*15/GE157</f>
        <v>0</v>
      </c>
      <c r="GF198" s="21" t="n">
        <f aca="false">GF130*15/GF157</f>
        <v>0</v>
      </c>
      <c r="GG198" s="21" t="n">
        <f aca="false">GG130*15/GG157</f>
        <v>0</v>
      </c>
      <c r="GH198" s="21" t="n">
        <f aca="false">GH130*15/GH157</f>
        <v>0</v>
      </c>
      <c r="GI198" s="21" t="n">
        <f aca="false">GI130*15/GI157</f>
        <v>0</v>
      </c>
      <c r="GJ198" s="21" t="n">
        <f aca="false">GJ130*15/GJ157</f>
        <v>0</v>
      </c>
      <c r="GK198" s="21" t="n">
        <f aca="false">GK130*15/GK157</f>
        <v>0</v>
      </c>
      <c r="GL198" s="21" t="n">
        <f aca="false">GL130*15/GL157</f>
        <v>0</v>
      </c>
      <c r="GM198" s="21" t="n">
        <f aca="false">GM130*15/GM157</f>
        <v>0</v>
      </c>
      <c r="GN198" s="21" t="n">
        <f aca="false">GN130*15/GN157</f>
        <v>0</v>
      </c>
      <c r="GO198" s="21" t="n">
        <f aca="false">GO130*15/GO157</f>
        <v>0</v>
      </c>
      <c r="GP198" s="21" t="n">
        <f aca="false">GP130*15/GP157</f>
        <v>0</v>
      </c>
      <c r="GQ198" s="21" t="n">
        <f aca="false">GQ130*15/GQ157</f>
        <v>0</v>
      </c>
      <c r="GR198" s="21" t="n">
        <f aca="false">GR130*15/GR157</f>
        <v>0</v>
      </c>
      <c r="GS198" s="21" t="n">
        <f aca="false">GS130*15/GS157</f>
        <v>0</v>
      </c>
      <c r="GT198" s="21" t="n">
        <f aca="false">GT130*15/GT157</f>
        <v>0</v>
      </c>
      <c r="GU198" s="21" t="n">
        <f aca="false">GU130*15/GU157</f>
        <v>0</v>
      </c>
      <c r="GV198" s="21" t="n">
        <f aca="false">GV130*15/GV157</f>
        <v>0</v>
      </c>
      <c r="GW198" s="21" t="n">
        <f aca="false">GW130*15/GW157</f>
        <v>0</v>
      </c>
      <c r="GX198" s="21" t="n">
        <f aca="false">GX130*15/GX157</f>
        <v>0</v>
      </c>
      <c r="GY198" s="21" t="n">
        <f aca="false">GY130*15/GY157</f>
        <v>0</v>
      </c>
      <c r="GZ198" s="21" t="n">
        <f aca="false">GZ130*15/GZ157</f>
        <v>0</v>
      </c>
      <c r="HA198" s="21" t="n">
        <f aca="false">HA130*15/HA157</f>
        <v>0</v>
      </c>
      <c r="HB198" s="21" t="n">
        <f aca="false">HB130*15/HB157</f>
        <v>0</v>
      </c>
      <c r="HC198" s="21" t="n">
        <f aca="false">HC130*15/HC157</f>
        <v>0</v>
      </c>
      <c r="HD198" s="21" t="n">
        <f aca="false">HD130*15/HD157</f>
        <v>0</v>
      </c>
      <c r="HE198" s="21" t="n">
        <f aca="false">HE130*15/HE157</f>
        <v>0</v>
      </c>
      <c r="HF198" s="21" t="n">
        <f aca="false">HF130*15/HF157</f>
        <v>0</v>
      </c>
      <c r="HG198" s="21" t="n">
        <f aca="false">HG130*15/HG157</f>
        <v>0</v>
      </c>
      <c r="HH198" s="21" t="n">
        <f aca="false">HH130*15/HH157</f>
        <v>0</v>
      </c>
      <c r="HI198" s="21" t="n">
        <f aca="false">HI130*15/HI157</f>
        <v>0</v>
      </c>
      <c r="HJ198" s="21" t="n">
        <f aca="false">HJ130*15/HJ157</f>
        <v>0</v>
      </c>
      <c r="HK198" s="21" t="n">
        <f aca="false">HK130*15/HK157</f>
        <v>0</v>
      </c>
      <c r="HL198" s="21" t="n">
        <f aca="false">HL130*15/HL157</f>
        <v>0</v>
      </c>
      <c r="HM198" s="21" t="n">
        <f aca="false">HM130*15/HM157</f>
        <v>0</v>
      </c>
      <c r="HN198" s="21" t="n">
        <f aca="false">HN130*15/HN157</f>
        <v>0</v>
      </c>
      <c r="HO198" s="21" t="n">
        <f aca="false">HO130*15/HO157</f>
        <v>0</v>
      </c>
      <c r="HP198" s="21" t="n">
        <f aca="false">HP130*15/HP157</f>
        <v>0</v>
      </c>
      <c r="HQ198" s="21" t="n">
        <f aca="false">HQ130*15/HQ157</f>
        <v>0</v>
      </c>
      <c r="HR198" s="21" t="n">
        <f aca="false">HR130*15/HR157</f>
        <v>0</v>
      </c>
      <c r="HS198" s="21" t="n">
        <f aca="false">HS130*15/HS157</f>
        <v>0</v>
      </c>
      <c r="HT198" s="21" t="n">
        <f aca="false">HT130*15/HT157</f>
        <v>0</v>
      </c>
      <c r="HU198" s="21" t="n">
        <f aca="false">HU130*15/HU157</f>
        <v>0</v>
      </c>
      <c r="HV198" s="21" t="n">
        <f aca="false">HV130*15/HV157</f>
        <v>0</v>
      </c>
      <c r="HW198" s="21" t="n">
        <f aca="false">HW130*15/HW157</f>
        <v>0</v>
      </c>
      <c r="HX198" s="21" t="n">
        <f aca="false">HX130*15/HX157</f>
        <v>0</v>
      </c>
      <c r="HY198" s="21" t="n">
        <f aca="false">HY130*15/HY157</f>
        <v>0</v>
      </c>
      <c r="HZ198" s="21" t="n">
        <f aca="false">HZ130*15/HZ157</f>
        <v>0</v>
      </c>
      <c r="IA198" s="21" t="n">
        <f aca="false">IA130*15/IA157</f>
        <v>0</v>
      </c>
      <c r="IB198" s="21" t="n">
        <f aca="false">IB130*15/IB157</f>
        <v>0</v>
      </c>
      <c r="IC198" s="21" t="n">
        <f aca="false">IC130*15/IC157</f>
        <v>0</v>
      </c>
      <c r="ID198" s="21" t="n">
        <f aca="false">ID130*15/ID157</f>
        <v>0</v>
      </c>
      <c r="IE198" s="21" t="n">
        <f aca="false">IE130*15/IE157</f>
        <v>0</v>
      </c>
      <c r="IF198" s="21" t="n">
        <f aca="false">IF130*15/IF157</f>
        <v>0</v>
      </c>
      <c r="IG198" s="21" t="n">
        <f aca="false">IG130*15/IG157</f>
        <v>0</v>
      </c>
      <c r="IH198" s="21" t="n">
        <f aca="false">IH130*15/IH157</f>
        <v>0</v>
      </c>
      <c r="II198" s="21" t="n">
        <f aca="false">II130*15/II157</f>
        <v>0</v>
      </c>
      <c r="IJ198" s="21" t="n">
        <f aca="false">IJ130*15/IJ157</f>
        <v>0</v>
      </c>
      <c r="IK198" s="21" t="n">
        <f aca="false">IK130*15/IK157</f>
        <v>0</v>
      </c>
      <c r="IL198" s="21" t="n">
        <f aca="false">IL130*15/IL157</f>
        <v>0</v>
      </c>
      <c r="IM198" s="21" t="n">
        <f aca="false">IM130*15/IM157</f>
        <v>0</v>
      </c>
      <c r="IN198" s="21" t="n">
        <f aca="false">IN130*15/IN157</f>
        <v>0</v>
      </c>
      <c r="IO198" s="21" t="n">
        <f aca="false">IO130*15/IO157</f>
        <v>0</v>
      </c>
      <c r="IP198" s="21" t="n">
        <f aca="false">IP130*15/IP157</f>
        <v>0</v>
      </c>
      <c r="IQ198" s="21" t="n">
        <f aca="false">IQ130*15/IQ157</f>
        <v>0</v>
      </c>
      <c r="IR198" s="21" t="n">
        <f aca="false">IR130*15/IR157</f>
        <v>0</v>
      </c>
      <c r="IS198" s="21" t="n">
        <f aca="false">IS130*15/IS157</f>
        <v>0</v>
      </c>
      <c r="IT198" s="21" t="n">
        <f aca="false">IT130*15/IT157</f>
        <v>0</v>
      </c>
      <c r="IU198" s="21" t="n">
        <f aca="false">IU130*15/IU157</f>
        <v>0</v>
      </c>
      <c r="IV198" s="21" t="e">
        <f aca="false">IV130*15/IV157</f>
        <v>#DIV/0!</v>
      </c>
    </row>
    <row r="199" customFormat="false" ht="13.2" hidden="true" customHeight="true" outlineLevel="0" collapsed="false">
      <c r="A199" s="20" t="s">
        <v>312</v>
      </c>
      <c r="B199" s="21" t="n">
        <f aca="false">B131*15/B157</f>
        <v>0</v>
      </c>
      <c r="C199" s="21" t="n">
        <f aca="false">C131*15/C157</f>
        <v>0</v>
      </c>
      <c r="D199" s="21" t="n">
        <f aca="false">D131*15/D157</f>
        <v>0</v>
      </c>
      <c r="E199" s="21" t="n">
        <f aca="false">E131*15/E157</f>
        <v>0</v>
      </c>
      <c r="F199" s="21" t="n">
        <f aca="false">F131*15/F157</f>
        <v>0</v>
      </c>
      <c r="G199" s="21" t="n">
        <f aca="false">G131*15/G157</f>
        <v>0</v>
      </c>
      <c r="H199" s="21" t="n">
        <f aca="false">H131*15/H157</f>
        <v>0</v>
      </c>
      <c r="I199" s="21" t="n">
        <f aca="false">I131*15/I157</f>
        <v>0</v>
      </c>
      <c r="J199" s="21" t="n">
        <f aca="false">J131*15/J157</f>
        <v>0</v>
      </c>
      <c r="K199" s="21" t="n">
        <f aca="false">K131*15/K157</f>
        <v>0</v>
      </c>
      <c r="L199" s="21" t="n">
        <f aca="false">L131*15/L157</f>
        <v>0</v>
      </c>
      <c r="M199" s="21" t="n">
        <f aca="false">M131*15/M157</f>
        <v>0</v>
      </c>
      <c r="N199" s="21" t="n">
        <f aca="false">N131*15/N157</f>
        <v>0</v>
      </c>
      <c r="O199" s="21" t="n">
        <f aca="false">O131*15/O157</f>
        <v>0</v>
      </c>
      <c r="P199" s="21" t="n">
        <f aca="false">P131*15/P157</f>
        <v>0</v>
      </c>
      <c r="Q199" s="21" t="n">
        <f aca="false">Q131*15/Q157</f>
        <v>0</v>
      </c>
      <c r="R199" s="21" t="n">
        <f aca="false">R131*15/R157</f>
        <v>0</v>
      </c>
      <c r="S199" s="21" t="n">
        <f aca="false">S131*15/S157</f>
        <v>0</v>
      </c>
      <c r="T199" s="21" t="n">
        <f aca="false">T131*15/T157</f>
        <v>0</v>
      </c>
      <c r="U199" s="21" t="n">
        <f aca="false">U131*15/U157</f>
        <v>0</v>
      </c>
      <c r="V199" s="21" t="n">
        <f aca="false">V131*15/V157</f>
        <v>0</v>
      </c>
      <c r="W199" s="21" t="n">
        <f aca="false">W131*15/W157</f>
        <v>0</v>
      </c>
      <c r="X199" s="21" t="n">
        <f aca="false">X131*15/X157</f>
        <v>0</v>
      </c>
      <c r="Y199" s="21" t="n">
        <f aca="false">Y131*15/Y157</f>
        <v>0</v>
      </c>
      <c r="Z199" s="21" t="n">
        <f aca="false">Z131*15/Z157</f>
        <v>0</v>
      </c>
      <c r="AA199" s="21" t="n">
        <f aca="false">AA131*15/AA157</f>
        <v>0</v>
      </c>
      <c r="AB199" s="21" t="n">
        <f aca="false">AB131*15/AB157</f>
        <v>0</v>
      </c>
      <c r="AC199" s="21" t="n">
        <f aca="false">AC131*15/AC157</f>
        <v>0</v>
      </c>
      <c r="AD199" s="21" t="n">
        <f aca="false">AD131*15/AD157</f>
        <v>0</v>
      </c>
      <c r="AE199" s="21" t="n">
        <f aca="false">AE131*15/AE157</f>
        <v>0</v>
      </c>
      <c r="AF199" s="21" t="n">
        <f aca="false">AF131*15/AF157</f>
        <v>0</v>
      </c>
      <c r="AG199" s="21" t="n">
        <f aca="false">AG131*15/AG157</f>
        <v>0</v>
      </c>
      <c r="AH199" s="21" t="n">
        <f aca="false">AH131*15/AH157</f>
        <v>0</v>
      </c>
      <c r="AI199" s="21" t="n">
        <f aca="false">AI131*15/AI157</f>
        <v>0</v>
      </c>
      <c r="AJ199" s="21" t="n">
        <f aca="false">AJ131*15/AJ157</f>
        <v>0</v>
      </c>
      <c r="AK199" s="21" t="n">
        <f aca="false">AK131*15/AK157</f>
        <v>0</v>
      </c>
      <c r="AL199" s="21" t="n">
        <f aca="false">AL131*15/AL157</f>
        <v>0</v>
      </c>
      <c r="AM199" s="21" t="n">
        <f aca="false">AM131*15/AM157</f>
        <v>0</v>
      </c>
      <c r="AN199" s="21" t="n">
        <f aca="false">AN131*15/AN157</f>
        <v>0</v>
      </c>
      <c r="AO199" s="21" t="n">
        <f aca="false">AO131*15/AO157</f>
        <v>0</v>
      </c>
      <c r="AP199" s="21" t="n">
        <f aca="false">AP131*15/AP157</f>
        <v>0</v>
      </c>
      <c r="AQ199" s="21" t="n">
        <f aca="false">AQ131*15/AQ157</f>
        <v>0</v>
      </c>
      <c r="AR199" s="21" t="n">
        <f aca="false">AR131*15/AR157</f>
        <v>0</v>
      </c>
      <c r="AS199" s="21" t="n">
        <f aca="false">AS131*15/AS157</f>
        <v>0</v>
      </c>
      <c r="AT199" s="21" t="n">
        <f aca="false">AT131*15/AT157</f>
        <v>0</v>
      </c>
      <c r="AU199" s="21" t="n">
        <f aca="false">AU131*15/AU157</f>
        <v>0</v>
      </c>
      <c r="AV199" s="21" t="n">
        <f aca="false">AV131*15/AV157</f>
        <v>0</v>
      </c>
      <c r="AW199" s="21" t="n">
        <f aca="false">AW131*15/AW157</f>
        <v>0</v>
      </c>
      <c r="AX199" s="21" t="n">
        <f aca="false">AX131*15/AX157</f>
        <v>0</v>
      </c>
      <c r="AY199" s="21" t="n">
        <f aca="false">AY131*15/AY157</f>
        <v>0</v>
      </c>
      <c r="AZ199" s="21" t="n">
        <f aca="false">AZ131*15/AZ157</f>
        <v>0</v>
      </c>
      <c r="BA199" s="21" t="n">
        <f aca="false">BA131*15/BA157</f>
        <v>0</v>
      </c>
      <c r="BB199" s="21" t="n">
        <f aca="false">BB131*15/BB157</f>
        <v>0</v>
      </c>
      <c r="BC199" s="21" t="n">
        <f aca="false">BC131*15/BC157</f>
        <v>0</v>
      </c>
      <c r="BD199" s="21" t="n">
        <f aca="false">BD131*15/BD157</f>
        <v>0</v>
      </c>
      <c r="BE199" s="21" t="n">
        <f aca="false">BE131*15/BE157</f>
        <v>0</v>
      </c>
      <c r="BF199" s="21" t="n">
        <f aca="false">BF131*15/BF157</f>
        <v>0</v>
      </c>
      <c r="BG199" s="21" t="n">
        <f aca="false">BG131*15/BG157</f>
        <v>0</v>
      </c>
      <c r="BH199" s="21" t="n">
        <f aca="false">BH131*15/BH157</f>
        <v>0</v>
      </c>
      <c r="BI199" s="21" t="n">
        <f aca="false">BI131*15/BI157</f>
        <v>0</v>
      </c>
      <c r="BJ199" s="21" t="n">
        <f aca="false">BJ131*15/BJ157</f>
        <v>0</v>
      </c>
      <c r="BK199" s="21" t="n">
        <f aca="false">BK131*15/BK157</f>
        <v>0</v>
      </c>
      <c r="BL199" s="21" t="n">
        <f aca="false">BL131*15/BL157</f>
        <v>0</v>
      </c>
      <c r="BM199" s="21" t="n">
        <f aca="false">BM131*15/BM157</f>
        <v>0</v>
      </c>
      <c r="BN199" s="21" t="n">
        <f aca="false">BN131*15/BN157</f>
        <v>0</v>
      </c>
      <c r="BO199" s="21" t="n">
        <f aca="false">BO131*15/BO157</f>
        <v>0</v>
      </c>
      <c r="BP199" s="21" t="n">
        <f aca="false">BP131*15/BP157</f>
        <v>0</v>
      </c>
      <c r="BQ199" s="21" t="n">
        <f aca="false">BQ131*15/BQ157</f>
        <v>0</v>
      </c>
      <c r="BR199" s="21" t="n">
        <f aca="false">BR131*15/BR157</f>
        <v>0</v>
      </c>
      <c r="BS199" s="21" t="n">
        <f aca="false">BS131*15/BS157</f>
        <v>0</v>
      </c>
      <c r="BT199" s="21" t="n">
        <f aca="false">BT131*15/BT157</f>
        <v>0</v>
      </c>
      <c r="BU199" s="21" t="n">
        <f aca="false">BU131*15/BU157</f>
        <v>0</v>
      </c>
      <c r="BV199" s="21" t="n">
        <f aca="false">BV131*15/BV157</f>
        <v>0</v>
      </c>
      <c r="BW199" s="21" t="n">
        <f aca="false">BW131*15/BW157</f>
        <v>0</v>
      </c>
      <c r="BX199" s="21" t="n">
        <f aca="false">BX131*15/BX157</f>
        <v>0</v>
      </c>
      <c r="BY199" s="21" t="n">
        <f aca="false">BY131*15/BY157</f>
        <v>0</v>
      </c>
      <c r="BZ199" s="21" t="n">
        <f aca="false">BZ131*15/BZ157</f>
        <v>0</v>
      </c>
      <c r="CA199" s="21" t="n">
        <f aca="false">CA131*15/CA157</f>
        <v>0</v>
      </c>
      <c r="CB199" s="21" t="n">
        <f aca="false">CB131*15/CB157</f>
        <v>0</v>
      </c>
      <c r="CC199" s="21" t="n">
        <f aca="false">CC131*15/CC157</f>
        <v>0</v>
      </c>
      <c r="CD199" s="21" t="n">
        <f aca="false">CD131*15/CD157</f>
        <v>0</v>
      </c>
      <c r="CE199" s="21" t="n">
        <f aca="false">CE131*15/CE157</f>
        <v>0</v>
      </c>
      <c r="CF199" s="21" t="n">
        <f aca="false">CF131*15/CF157</f>
        <v>0</v>
      </c>
      <c r="CG199" s="21" t="n">
        <f aca="false">CG131*15/CG157</f>
        <v>0</v>
      </c>
      <c r="CH199" s="21" t="n">
        <f aca="false">CH131*15/CH157</f>
        <v>0</v>
      </c>
      <c r="CI199" s="21" t="n">
        <f aca="false">CI131*15/CI157</f>
        <v>0</v>
      </c>
      <c r="CJ199" s="21" t="n">
        <f aca="false">CJ131*15/CJ157</f>
        <v>0</v>
      </c>
      <c r="CK199" s="21" t="n">
        <f aca="false">CK131*15/CK157</f>
        <v>0</v>
      </c>
      <c r="CL199" s="21" t="n">
        <f aca="false">CL131*15/CL157</f>
        <v>0</v>
      </c>
      <c r="CM199" s="21" t="n">
        <f aca="false">CM131*15/CM157</f>
        <v>0</v>
      </c>
      <c r="CN199" s="21" t="n">
        <f aca="false">CN131*15/CN157</f>
        <v>0</v>
      </c>
      <c r="CO199" s="21" t="n">
        <f aca="false">CO131*15/CO157</f>
        <v>0</v>
      </c>
      <c r="CP199" s="21" t="n">
        <f aca="false">CP131*15/CP157</f>
        <v>0</v>
      </c>
      <c r="CQ199" s="21" t="n">
        <f aca="false">CQ131*15/CQ157</f>
        <v>0</v>
      </c>
      <c r="CR199" s="21" t="n">
        <f aca="false">CR131*15/CR157</f>
        <v>0</v>
      </c>
      <c r="CS199" s="21" t="n">
        <f aca="false">CS131*15/CS157</f>
        <v>0</v>
      </c>
      <c r="CT199" s="21" t="n">
        <f aca="false">CT131*15/CT157</f>
        <v>0</v>
      </c>
      <c r="CU199" s="21" t="n">
        <f aca="false">CU131*15/CU157</f>
        <v>0</v>
      </c>
      <c r="CV199" s="21" t="n">
        <f aca="false">CV131*15/CV157</f>
        <v>0</v>
      </c>
      <c r="CW199" s="21" t="n">
        <f aca="false">CW131*15/CW157</f>
        <v>0</v>
      </c>
      <c r="CX199" s="21" t="n">
        <f aca="false">CX131*15/CX157</f>
        <v>0</v>
      </c>
      <c r="CY199" s="21" t="n">
        <f aca="false">CY131*15/CY157</f>
        <v>0</v>
      </c>
      <c r="CZ199" s="21" t="n">
        <f aca="false">CZ131*15/CZ157</f>
        <v>0</v>
      </c>
      <c r="DA199" s="21" t="n">
        <f aca="false">DA131*15/DA157</f>
        <v>0</v>
      </c>
      <c r="DB199" s="21" t="n">
        <f aca="false">DB131*15/DB157</f>
        <v>0</v>
      </c>
      <c r="DC199" s="21" t="n">
        <f aca="false">DC131*15/DC157</f>
        <v>0</v>
      </c>
      <c r="DD199" s="21" t="n">
        <f aca="false">DD131*15/DD157</f>
        <v>0</v>
      </c>
      <c r="DE199" s="21" t="n">
        <f aca="false">DE131*15/DE157</f>
        <v>0</v>
      </c>
      <c r="DF199" s="21" t="n">
        <f aca="false">DF131*15/DF157</f>
        <v>0</v>
      </c>
      <c r="DG199" s="21" t="n">
        <f aca="false">DG131*15/DG157</f>
        <v>0</v>
      </c>
      <c r="DH199" s="21" t="n">
        <f aca="false">DH131*15/DH157</f>
        <v>0</v>
      </c>
      <c r="DI199" s="21" t="n">
        <f aca="false">DI131*15/DI157</f>
        <v>0</v>
      </c>
      <c r="DJ199" s="21" t="n">
        <f aca="false">DJ131*15/DJ157</f>
        <v>0</v>
      </c>
      <c r="DK199" s="21" t="n">
        <f aca="false">DK131*15/DK157</f>
        <v>0</v>
      </c>
      <c r="DL199" s="21" t="n">
        <f aca="false">DL131*15/DL157</f>
        <v>0</v>
      </c>
      <c r="DM199" s="21" t="n">
        <f aca="false">DM131*15/DM157</f>
        <v>0</v>
      </c>
      <c r="DN199" s="21" t="n">
        <f aca="false">DN131*15/DN157</f>
        <v>0</v>
      </c>
      <c r="DO199" s="21" t="n">
        <f aca="false">DO131*15/DO157</f>
        <v>0</v>
      </c>
      <c r="DP199" s="21" t="n">
        <f aca="false">DP131*15/DP157</f>
        <v>0</v>
      </c>
      <c r="DQ199" s="21" t="n">
        <f aca="false">DQ131*15/DQ157</f>
        <v>0</v>
      </c>
      <c r="DR199" s="21" t="n">
        <f aca="false">DR131*15/DR157</f>
        <v>0</v>
      </c>
      <c r="DS199" s="21" t="n">
        <f aca="false">DS131*15/DS157</f>
        <v>0</v>
      </c>
      <c r="DT199" s="21" t="n">
        <f aca="false">DT131*15/DT157</f>
        <v>0</v>
      </c>
      <c r="DU199" s="21" t="n">
        <f aca="false">DU131*15/DU157</f>
        <v>0</v>
      </c>
      <c r="DV199" s="21" t="n">
        <f aca="false">DV131*15/DV157</f>
        <v>0</v>
      </c>
      <c r="DW199" s="21" t="n">
        <f aca="false">DW131*15/DW157</f>
        <v>0</v>
      </c>
      <c r="DX199" s="21" t="n">
        <f aca="false">DX131*15/DX157</f>
        <v>0</v>
      </c>
      <c r="DY199" s="21" t="n">
        <f aca="false">DY131*15/DY157</f>
        <v>0</v>
      </c>
      <c r="DZ199" s="21" t="n">
        <f aca="false">DZ131*15/DZ157</f>
        <v>0</v>
      </c>
      <c r="EA199" s="21" t="n">
        <f aca="false">EA131*15/EA157</f>
        <v>0</v>
      </c>
      <c r="EB199" s="21" t="n">
        <f aca="false">EB131*15/EB157</f>
        <v>0</v>
      </c>
      <c r="EC199" s="21" t="n">
        <f aca="false">EC131*15/EC157</f>
        <v>0</v>
      </c>
      <c r="ED199" s="21" t="n">
        <f aca="false">ED131*15/ED157</f>
        <v>0</v>
      </c>
      <c r="EE199" s="21" t="n">
        <f aca="false">EE131*15/EE157</f>
        <v>0</v>
      </c>
      <c r="EF199" s="21" t="n">
        <f aca="false">EF131*15/EF157</f>
        <v>0</v>
      </c>
      <c r="EG199" s="21" t="n">
        <f aca="false">EG131*15/EG157</f>
        <v>0</v>
      </c>
      <c r="EH199" s="21" t="n">
        <f aca="false">EH131*15/EH157</f>
        <v>0</v>
      </c>
      <c r="EI199" s="21" t="n">
        <f aca="false">EI131*15/EI157</f>
        <v>0</v>
      </c>
      <c r="EJ199" s="21" t="n">
        <f aca="false">EJ131*15/EJ157</f>
        <v>0</v>
      </c>
      <c r="EK199" s="21" t="n">
        <f aca="false">EK131*15/EK157</f>
        <v>0</v>
      </c>
      <c r="EL199" s="21" t="n">
        <f aca="false">EL131*15/EL157</f>
        <v>0</v>
      </c>
      <c r="EM199" s="21" t="n">
        <f aca="false">EM131*15/EM157</f>
        <v>0</v>
      </c>
      <c r="EN199" s="21" t="n">
        <f aca="false">EN131*15/EN157</f>
        <v>0</v>
      </c>
      <c r="EO199" s="21" t="n">
        <f aca="false">EO131*15/EO157</f>
        <v>0</v>
      </c>
      <c r="EP199" s="21" t="n">
        <f aca="false">EP131*15/EP157</f>
        <v>0</v>
      </c>
      <c r="EQ199" s="21" t="n">
        <f aca="false">EQ131*15/EQ157</f>
        <v>0</v>
      </c>
      <c r="ER199" s="21" t="n">
        <f aca="false">ER131*15/ER157</f>
        <v>0</v>
      </c>
      <c r="ES199" s="21" t="n">
        <f aca="false">ES131*15/ES157</f>
        <v>0</v>
      </c>
      <c r="ET199" s="21" t="n">
        <f aca="false">ET131*15/ET157</f>
        <v>0</v>
      </c>
      <c r="EU199" s="21" t="n">
        <f aca="false">EU131*15/EU157</f>
        <v>0</v>
      </c>
      <c r="EV199" s="21" t="n">
        <f aca="false">EV131*15/EV157</f>
        <v>0</v>
      </c>
      <c r="EW199" s="21" t="n">
        <f aca="false">EW131*15/EW157</f>
        <v>0</v>
      </c>
      <c r="EX199" s="21" t="n">
        <f aca="false">EX131*15/EX157</f>
        <v>0</v>
      </c>
      <c r="EY199" s="21" t="n">
        <f aca="false">EY131*15/EY157</f>
        <v>0</v>
      </c>
      <c r="EZ199" s="21" t="n">
        <f aca="false">EZ131*15/EZ157</f>
        <v>0</v>
      </c>
      <c r="FA199" s="21" t="n">
        <f aca="false">FA131*15/FA157</f>
        <v>0</v>
      </c>
      <c r="FB199" s="21" t="n">
        <f aca="false">FB131*15/FB157</f>
        <v>0</v>
      </c>
      <c r="FC199" s="21" t="n">
        <f aca="false">FC131*15/FC157</f>
        <v>0</v>
      </c>
      <c r="FD199" s="21" t="n">
        <f aca="false">FD131*15/FD157</f>
        <v>0</v>
      </c>
      <c r="FE199" s="21" t="n">
        <f aca="false">FE131*15/FE157</f>
        <v>0</v>
      </c>
      <c r="FF199" s="21" t="n">
        <f aca="false">FF131*15/FF157</f>
        <v>0</v>
      </c>
      <c r="FG199" s="21" t="n">
        <f aca="false">FG131*15/FG157</f>
        <v>0</v>
      </c>
      <c r="FH199" s="21" t="n">
        <f aca="false">FH131*15/FH157</f>
        <v>0</v>
      </c>
      <c r="FI199" s="21" t="n">
        <f aca="false">FI131*15/FI157</f>
        <v>0</v>
      </c>
      <c r="FJ199" s="21" t="n">
        <f aca="false">FJ131*15/FJ157</f>
        <v>0</v>
      </c>
      <c r="FK199" s="21" t="n">
        <f aca="false">FK131*15/FK157</f>
        <v>0</v>
      </c>
      <c r="FL199" s="21" t="n">
        <f aca="false">FL131*15/FL157</f>
        <v>0</v>
      </c>
      <c r="FM199" s="21" t="n">
        <f aca="false">FM131*15/FM157</f>
        <v>0</v>
      </c>
      <c r="FN199" s="21" t="n">
        <f aca="false">FN131*15/FN157</f>
        <v>0</v>
      </c>
      <c r="FO199" s="21" t="n">
        <f aca="false">FO131*15/FO157</f>
        <v>0</v>
      </c>
      <c r="FP199" s="21" t="n">
        <f aca="false">FP131*15/FP157</f>
        <v>0</v>
      </c>
      <c r="FQ199" s="21" t="n">
        <f aca="false">FQ131*15/FQ157</f>
        <v>0</v>
      </c>
      <c r="FR199" s="21" t="n">
        <f aca="false">FR131*15/FR157</f>
        <v>0</v>
      </c>
      <c r="FS199" s="21" t="n">
        <f aca="false">FS131*15/FS157</f>
        <v>0</v>
      </c>
      <c r="FT199" s="21" t="n">
        <f aca="false">FT131*15/FT157</f>
        <v>0</v>
      </c>
      <c r="FU199" s="21" t="n">
        <f aca="false">FU131*15/FU157</f>
        <v>0</v>
      </c>
      <c r="FV199" s="21" t="n">
        <f aca="false">FV131*15/FV157</f>
        <v>0</v>
      </c>
      <c r="FW199" s="21" t="n">
        <f aca="false">FW131*15/FW157</f>
        <v>0</v>
      </c>
      <c r="FX199" s="21" t="n">
        <f aca="false">FX131*15/FX157</f>
        <v>0</v>
      </c>
      <c r="FY199" s="21" t="n">
        <f aca="false">FY131*15/FY157</f>
        <v>0</v>
      </c>
      <c r="FZ199" s="21" t="n">
        <f aca="false">FZ131*15/FZ157</f>
        <v>0</v>
      </c>
      <c r="GA199" s="21" t="n">
        <f aca="false">GA131*15/GA157</f>
        <v>0</v>
      </c>
      <c r="GB199" s="21" t="n">
        <f aca="false">GB131*15/GB157</f>
        <v>0</v>
      </c>
      <c r="GC199" s="21" t="n">
        <f aca="false">GC131*15/GC157</f>
        <v>0</v>
      </c>
      <c r="GD199" s="21" t="n">
        <f aca="false">GD131*15/GD157</f>
        <v>0</v>
      </c>
      <c r="GE199" s="21" t="n">
        <f aca="false">GE131*15/GE157</f>
        <v>0</v>
      </c>
      <c r="GF199" s="21" t="n">
        <f aca="false">GF131*15/GF157</f>
        <v>0</v>
      </c>
      <c r="GG199" s="21" t="n">
        <f aca="false">GG131*15/GG157</f>
        <v>0</v>
      </c>
      <c r="GH199" s="21" t="n">
        <f aca="false">GH131*15/GH157</f>
        <v>0</v>
      </c>
      <c r="GI199" s="21" t="n">
        <f aca="false">GI131*15/GI157</f>
        <v>0</v>
      </c>
      <c r="GJ199" s="21" t="n">
        <f aca="false">GJ131*15/GJ157</f>
        <v>0</v>
      </c>
      <c r="GK199" s="21" t="n">
        <f aca="false">GK131*15/GK157</f>
        <v>0</v>
      </c>
      <c r="GL199" s="21" t="n">
        <f aca="false">GL131*15/GL157</f>
        <v>0</v>
      </c>
      <c r="GM199" s="21" t="n">
        <f aca="false">GM131*15/GM157</f>
        <v>0</v>
      </c>
      <c r="GN199" s="21" t="n">
        <f aca="false">GN131*15/GN157</f>
        <v>0</v>
      </c>
      <c r="GO199" s="21" t="n">
        <f aca="false">GO131*15/GO157</f>
        <v>0</v>
      </c>
      <c r="GP199" s="21" t="n">
        <f aca="false">GP131*15/GP157</f>
        <v>0</v>
      </c>
      <c r="GQ199" s="21" t="n">
        <f aca="false">GQ131*15/GQ157</f>
        <v>0</v>
      </c>
      <c r="GR199" s="21" t="n">
        <f aca="false">GR131*15/GR157</f>
        <v>0</v>
      </c>
      <c r="GS199" s="21" t="n">
        <f aca="false">GS131*15/GS157</f>
        <v>0</v>
      </c>
      <c r="GT199" s="21" t="n">
        <f aca="false">GT131*15/GT157</f>
        <v>0</v>
      </c>
      <c r="GU199" s="21" t="n">
        <f aca="false">GU131*15/GU157</f>
        <v>0</v>
      </c>
      <c r="GV199" s="21" t="n">
        <f aca="false">GV131*15/GV157</f>
        <v>0</v>
      </c>
      <c r="GW199" s="21" t="n">
        <f aca="false">GW131*15/GW157</f>
        <v>0</v>
      </c>
      <c r="GX199" s="21" t="n">
        <f aca="false">GX131*15/GX157</f>
        <v>0</v>
      </c>
      <c r="GY199" s="21" t="n">
        <f aca="false">GY131*15/GY157</f>
        <v>0</v>
      </c>
      <c r="GZ199" s="21" t="n">
        <f aca="false">GZ131*15/GZ157</f>
        <v>0</v>
      </c>
      <c r="HA199" s="21" t="n">
        <f aca="false">HA131*15/HA157</f>
        <v>0</v>
      </c>
      <c r="HB199" s="21" t="n">
        <f aca="false">HB131*15/HB157</f>
        <v>0</v>
      </c>
      <c r="HC199" s="21" t="n">
        <f aca="false">HC131*15/HC157</f>
        <v>0</v>
      </c>
      <c r="HD199" s="21" t="n">
        <f aca="false">HD131*15/HD157</f>
        <v>0</v>
      </c>
      <c r="HE199" s="21" t="n">
        <f aca="false">HE131*15/HE157</f>
        <v>0</v>
      </c>
      <c r="HF199" s="21" t="n">
        <f aca="false">HF131*15/HF157</f>
        <v>0</v>
      </c>
      <c r="HG199" s="21" t="n">
        <f aca="false">HG131*15/HG157</f>
        <v>0</v>
      </c>
      <c r="HH199" s="21" t="n">
        <f aca="false">HH131*15/HH157</f>
        <v>0</v>
      </c>
      <c r="HI199" s="21" t="n">
        <f aca="false">HI131*15/HI157</f>
        <v>0</v>
      </c>
      <c r="HJ199" s="21" t="n">
        <f aca="false">HJ131*15/HJ157</f>
        <v>0</v>
      </c>
      <c r="HK199" s="21" t="n">
        <f aca="false">HK131*15/HK157</f>
        <v>0</v>
      </c>
      <c r="HL199" s="21" t="n">
        <f aca="false">HL131*15/HL157</f>
        <v>0</v>
      </c>
      <c r="HM199" s="21" t="n">
        <f aca="false">HM131*15/HM157</f>
        <v>0</v>
      </c>
      <c r="HN199" s="21" t="n">
        <f aca="false">HN131*15/HN157</f>
        <v>0</v>
      </c>
      <c r="HO199" s="21" t="n">
        <f aca="false">HO131*15/HO157</f>
        <v>0</v>
      </c>
      <c r="HP199" s="21" t="n">
        <f aca="false">HP131*15/HP157</f>
        <v>0</v>
      </c>
      <c r="HQ199" s="21" t="n">
        <f aca="false">HQ131*15/HQ157</f>
        <v>0</v>
      </c>
      <c r="HR199" s="21" t="n">
        <f aca="false">HR131*15/HR157</f>
        <v>0</v>
      </c>
      <c r="HS199" s="21" t="n">
        <f aca="false">HS131*15/HS157</f>
        <v>0</v>
      </c>
      <c r="HT199" s="21" t="n">
        <f aca="false">HT131*15/HT157</f>
        <v>0</v>
      </c>
      <c r="HU199" s="21" t="n">
        <f aca="false">HU131*15/HU157</f>
        <v>0</v>
      </c>
      <c r="HV199" s="21" t="n">
        <f aca="false">HV131*15/HV157</f>
        <v>0</v>
      </c>
      <c r="HW199" s="21" t="n">
        <f aca="false">HW131*15/HW157</f>
        <v>0</v>
      </c>
      <c r="HX199" s="21" t="n">
        <f aca="false">HX131*15/HX157</f>
        <v>0</v>
      </c>
      <c r="HY199" s="21" t="n">
        <f aca="false">HY131*15/HY157</f>
        <v>0</v>
      </c>
      <c r="HZ199" s="21" t="n">
        <f aca="false">HZ131*15/HZ157</f>
        <v>0</v>
      </c>
      <c r="IA199" s="21" t="n">
        <f aca="false">IA131*15/IA157</f>
        <v>0</v>
      </c>
      <c r="IB199" s="21" t="n">
        <f aca="false">IB131*15/IB157</f>
        <v>0</v>
      </c>
      <c r="IC199" s="21" t="n">
        <f aca="false">IC131*15/IC157</f>
        <v>0</v>
      </c>
      <c r="ID199" s="21" t="n">
        <f aca="false">ID131*15/ID157</f>
        <v>0</v>
      </c>
      <c r="IE199" s="21" t="n">
        <f aca="false">IE131*15/IE157</f>
        <v>0</v>
      </c>
      <c r="IF199" s="21" t="n">
        <f aca="false">IF131*15/IF157</f>
        <v>0</v>
      </c>
      <c r="IG199" s="21" t="n">
        <f aca="false">IG131*15/IG157</f>
        <v>0</v>
      </c>
      <c r="IH199" s="21" t="n">
        <f aca="false">IH131*15/IH157</f>
        <v>0</v>
      </c>
      <c r="II199" s="21" t="n">
        <f aca="false">II131*15/II157</f>
        <v>0</v>
      </c>
      <c r="IJ199" s="21" t="n">
        <f aca="false">IJ131*15/IJ157</f>
        <v>0</v>
      </c>
      <c r="IK199" s="21" t="n">
        <f aca="false">IK131*15/IK157</f>
        <v>0</v>
      </c>
      <c r="IL199" s="21" t="n">
        <f aca="false">IL131*15/IL157</f>
        <v>0</v>
      </c>
      <c r="IM199" s="21" t="n">
        <f aca="false">IM131*15/IM157</f>
        <v>0</v>
      </c>
      <c r="IN199" s="21" t="n">
        <f aca="false">IN131*15/IN157</f>
        <v>0</v>
      </c>
      <c r="IO199" s="21" t="n">
        <f aca="false">IO131*15/IO157</f>
        <v>0</v>
      </c>
      <c r="IP199" s="21" t="n">
        <f aca="false">IP131*15/IP157</f>
        <v>0</v>
      </c>
      <c r="IQ199" s="21" t="n">
        <f aca="false">IQ131*15/IQ157</f>
        <v>0</v>
      </c>
      <c r="IR199" s="21" t="n">
        <f aca="false">IR131*15/IR157</f>
        <v>0</v>
      </c>
      <c r="IS199" s="21" t="n">
        <f aca="false">IS131*15/IS157</f>
        <v>0</v>
      </c>
      <c r="IT199" s="21" t="n">
        <f aca="false">IT131*15/IT157</f>
        <v>0</v>
      </c>
      <c r="IU199" s="21" t="n">
        <f aca="false">IU131*15/IU157</f>
        <v>0</v>
      </c>
      <c r="IV199" s="21" t="e">
        <f aca="false">IV131*15/IV157</f>
        <v>#DIV/0!</v>
      </c>
    </row>
    <row r="200" customFormat="false" ht="13.2" hidden="true" customHeight="true" outlineLevel="0" collapsed="false">
      <c r="A200" s="20" t="s">
        <v>283</v>
      </c>
      <c r="B200" s="21" t="n">
        <f aca="false">B132*15/B157</f>
        <v>0</v>
      </c>
      <c r="C200" s="21" t="n">
        <f aca="false">C132*15/C157</f>
        <v>0</v>
      </c>
      <c r="D200" s="21" t="n">
        <f aca="false">D132*15/D157</f>
        <v>0</v>
      </c>
      <c r="E200" s="21" t="n">
        <f aca="false">E132*15/E157</f>
        <v>0</v>
      </c>
      <c r="F200" s="21" t="n">
        <f aca="false">F132*15/F157</f>
        <v>0</v>
      </c>
      <c r="G200" s="21" t="n">
        <f aca="false">G132*15/G157</f>
        <v>0</v>
      </c>
      <c r="H200" s="21" t="n">
        <f aca="false">H132*15/H157</f>
        <v>0</v>
      </c>
      <c r="I200" s="21" t="n">
        <f aca="false">I132*15/I157</f>
        <v>0</v>
      </c>
      <c r="J200" s="21" t="n">
        <f aca="false">J132*15/J157</f>
        <v>0</v>
      </c>
      <c r="K200" s="21" t="n">
        <f aca="false">K132*15/K157</f>
        <v>0</v>
      </c>
      <c r="L200" s="21" t="n">
        <f aca="false">L132*15/L157</f>
        <v>0</v>
      </c>
      <c r="M200" s="21" t="n">
        <f aca="false">M132*15/M157</f>
        <v>0</v>
      </c>
      <c r="N200" s="21" t="n">
        <f aca="false">N132*15/N157</f>
        <v>0</v>
      </c>
      <c r="O200" s="21" t="n">
        <f aca="false">O132*15/O157</f>
        <v>0</v>
      </c>
      <c r="P200" s="21" t="n">
        <f aca="false">P132*15/P157</f>
        <v>0</v>
      </c>
      <c r="Q200" s="21" t="n">
        <f aca="false">Q132*15/Q157</f>
        <v>0</v>
      </c>
      <c r="R200" s="21" t="n">
        <f aca="false">R132*15/R157</f>
        <v>0</v>
      </c>
      <c r="S200" s="21" t="n">
        <f aca="false">S132*15/S157</f>
        <v>0</v>
      </c>
      <c r="T200" s="21" t="n">
        <f aca="false">T132*15/T157</f>
        <v>0</v>
      </c>
      <c r="U200" s="21" t="n">
        <f aca="false">U132*15/U157</f>
        <v>0</v>
      </c>
      <c r="V200" s="21" t="n">
        <f aca="false">V132*15/V157</f>
        <v>0</v>
      </c>
      <c r="W200" s="21" t="n">
        <f aca="false">W132*15/W157</f>
        <v>0</v>
      </c>
      <c r="X200" s="21" t="n">
        <f aca="false">X132*15/X157</f>
        <v>0</v>
      </c>
      <c r="Y200" s="21" t="n">
        <f aca="false">Y132*15/Y157</f>
        <v>0</v>
      </c>
      <c r="Z200" s="21" t="n">
        <f aca="false">Z132*15/Z157</f>
        <v>0</v>
      </c>
      <c r="AA200" s="21" t="n">
        <f aca="false">AA132*15/AA157</f>
        <v>0</v>
      </c>
      <c r="AB200" s="21" t="n">
        <f aca="false">AB132*15/AB157</f>
        <v>0</v>
      </c>
      <c r="AC200" s="21" t="n">
        <f aca="false">AC132*15/AC157</f>
        <v>0</v>
      </c>
      <c r="AD200" s="21" t="n">
        <f aca="false">AD132*15/AD157</f>
        <v>0</v>
      </c>
      <c r="AE200" s="21" t="n">
        <f aca="false">AE132*15/AE157</f>
        <v>0</v>
      </c>
      <c r="AF200" s="21" t="n">
        <f aca="false">AF132*15/AF157</f>
        <v>0</v>
      </c>
      <c r="AG200" s="21" t="n">
        <f aca="false">AG132*15/AG157</f>
        <v>0</v>
      </c>
      <c r="AH200" s="21" t="n">
        <f aca="false">AH132*15/AH157</f>
        <v>0</v>
      </c>
      <c r="AI200" s="21" t="n">
        <f aca="false">AI132*15/AI157</f>
        <v>0</v>
      </c>
      <c r="AJ200" s="21" t="n">
        <f aca="false">AJ132*15/AJ157</f>
        <v>0</v>
      </c>
      <c r="AK200" s="21" t="n">
        <f aca="false">AK132*15/AK157</f>
        <v>0</v>
      </c>
      <c r="AL200" s="21" t="n">
        <f aca="false">AL132*15/AL157</f>
        <v>0</v>
      </c>
      <c r="AM200" s="21" t="n">
        <f aca="false">AM132*15/AM157</f>
        <v>0</v>
      </c>
      <c r="AN200" s="21" t="n">
        <f aca="false">AN132*15/AN157</f>
        <v>0</v>
      </c>
      <c r="AO200" s="21" t="n">
        <f aca="false">AO132*15/AO157</f>
        <v>0</v>
      </c>
      <c r="AP200" s="21" t="n">
        <f aca="false">AP132*15/AP157</f>
        <v>0</v>
      </c>
      <c r="AQ200" s="21" t="n">
        <f aca="false">AQ132*15/AQ157</f>
        <v>0</v>
      </c>
      <c r="AR200" s="21" t="n">
        <f aca="false">AR132*15/AR157</f>
        <v>0</v>
      </c>
      <c r="AS200" s="21" t="n">
        <f aca="false">AS132*15/AS157</f>
        <v>0</v>
      </c>
      <c r="AT200" s="21" t="n">
        <f aca="false">AT132*15/AT157</f>
        <v>0</v>
      </c>
      <c r="AU200" s="21" t="n">
        <f aca="false">AU132*15/AU157</f>
        <v>0</v>
      </c>
      <c r="AV200" s="21" t="n">
        <f aca="false">AV132*15/AV157</f>
        <v>0</v>
      </c>
      <c r="AW200" s="21" t="n">
        <f aca="false">AW132*15/AW157</f>
        <v>0</v>
      </c>
      <c r="AX200" s="21" t="n">
        <f aca="false">AX132*15/AX157</f>
        <v>0</v>
      </c>
      <c r="AY200" s="21" t="n">
        <f aca="false">AY132*15/AY157</f>
        <v>0</v>
      </c>
      <c r="AZ200" s="21" t="n">
        <f aca="false">AZ132*15/AZ157</f>
        <v>0</v>
      </c>
      <c r="BA200" s="21" t="n">
        <f aca="false">BA132*15/BA157</f>
        <v>0</v>
      </c>
      <c r="BB200" s="21" t="n">
        <f aca="false">BB132*15/BB157</f>
        <v>0</v>
      </c>
      <c r="BC200" s="21" t="n">
        <f aca="false">BC132*15/BC157</f>
        <v>0</v>
      </c>
      <c r="BD200" s="21" t="n">
        <f aca="false">BD132*15/BD157</f>
        <v>0</v>
      </c>
      <c r="BE200" s="21" t="n">
        <f aca="false">BE132*15/BE157</f>
        <v>0</v>
      </c>
      <c r="BF200" s="21" t="n">
        <f aca="false">BF132*15/BF157</f>
        <v>0</v>
      </c>
      <c r="BG200" s="21" t="n">
        <f aca="false">BG132*15/BG157</f>
        <v>0</v>
      </c>
      <c r="BH200" s="21" t="n">
        <f aca="false">BH132*15/BH157</f>
        <v>0</v>
      </c>
      <c r="BI200" s="21" t="n">
        <f aca="false">BI132*15/BI157</f>
        <v>0</v>
      </c>
      <c r="BJ200" s="21" t="n">
        <f aca="false">BJ132*15/BJ157</f>
        <v>0</v>
      </c>
      <c r="BK200" s="21" t="n">
        <f aca="false">BK132*15/BK157</f>
        <v>0</v>
      </c>
      <c r="BL200" s="21" t="n">
        <f aca="false">BL132*15/BL157</f>
        <v>0</v>
      </c>
      <c r="BM200" s="21" t="n">
        <f aca="false">BM132*15/BM157</f>
        <v>0</v>
      </c>
      <c r="BN200" s="21" t="n">
        <f aca="false">BN132*15/BN157</f>
        <v>0</v>
      </c>
      <c r="BO200" s="21" t="n">
        <f aca="false">BO132*15/BO157</f>
        <v>0</v>
      </c>
      <c r="BP200" s="21" t="n">
        <f aca="false">BP132*15/BP157</f>
        <v>0</v>
      </c>
      <c r="BQ200" s="21" t="n">
        <f aca="false">BQ132*15/BQ157</f>
        <v>0</v>
      </c>
      <c r="BR200" s="21" t="n">
        <f aca="false">BR132*15/BR157</f>
        <v>0</v>
      </c>
      <c r="BS200" s="21" t="n">
        <f aca="false">BS132*15/BS157</f>
        <v>0</v>
      </c>
      <c r="BT200" s="21" t="n">
        <f aca="false">BT132*15/BT157</f>
        <v>0</v>
      </c>
      <c r="BU200" s="21" t="n">
        <f aca="false">BU132*15/BU157</f>
        <v>0</v>
      </c>
      <c r="BV200" s="21" t="n">
        <f aca="false">BV132*15/BV157</f>
        <v>0</v>
      </c>
      <c r="BW200" s="21" t="n">
        <f aca="false">BW132*15/BW157</f>
        <v>0</v>
      </c>
      <c r="BX200" s="21" t="n">
        <f aca="false">BX132*15/BX157</f>
        <v>0</v>
      </c>
      <c r="BY200" s="21" t="n">
        <f aca="false">BY132*15/BY157</f>
        <v>0</v>
      </c>
      <c r="BZ200" s="21" t="n">
        <f aca="false">BZ132*15/BZ157</f>
        <v>0</v>
      </c>
      <c r="CA200" s="21" t="n">
        <f aca="false">CA132*15/CA157</f>
        <v>0</v>
      </c>
      <c r="CB200" s="21" t="n">
        <f aca="false">CB132*15/CB157</f>
        <v>0</v>
      </c>
      <c r="CC200" s="21" t="n">
        <f aca="false">CC132*15/CC157</f>
        <v>0</v>
      </c>
      <c r="CD200" s="21" t="n">
        <f aca="false">CD132*15/CD157</f>
        <v>0</v>
      </c>
      <c r="CE200" s="21" t="n">
        <f aca="false">CE132*15/CE157</f>
        <v>0</v>
      </c>
      <c r="CF200" s="21" t="n">
        <f aca="false">CF132*15/CF157</f>
        <v>0</v>
      </c>
      <c r="CG200" s="21" t="n">
        <f aca="false">CG132*15/CG157</f>
        <v>0</v>
      </c>
      <c r="CH200" s="21" t="n">
        <f aca="false">CH132*15/CH157</f>
        <v>0</v>
      </c>
      <c r="CI200" s="21" t="n">
        <f aca="false">CI132*15/CI157</f>
        <v>0</v>
      </c>
      <c r="CJ200" s="21" t="n">
        <f aca="false">CJ132*15/CJ157</f>
        <v>0</v>
      </c>
      <c r="CK200" s="21" t="n">
        <f aca="false">CK132*15/CK157</f>
        <v>0</v>
      </c>
      <c r="CL200" s="21" t="n">
        <f aca="false">CL132*15/CL157</f>
        <v>0</v>
      </c>
      <c r="CM200" s="21" t="n">
        <f aca="false">CM132*15/CM157</f>
        <v>0</v>
      </c>
      <c r="CN200" s="21" t="n">
        <f aca="false">CN132*15/CN157</f>
        <v>0</v>
      </c>
      <c r="CO200" s="21" t="n">
        <f aca="false">CO132*15/CO157</f>
        <v>0</v>
      </c>
      <c r="CP200" s="21" t="n">
        <f aca="false">CP132*15/CP157</f>
        <v>0</v>
      </c>
      <c r="CQ200" s="21" t="n">
        <f aca="false">CQ132*15/CQ157</f>
        <v>0</v>
      </c>
      <c r="CR200" s="21" t="n">
        <f aca="false">CR132*15/CR157</f>
        <v>0</v>
      </c>
      <c r="CS200" s="21" t="n">
        <f aca="false">CS132*15/CS157</f>
        <v>0</v>
      </c>
      <c r="CT200" s="21" t="n">
        <f aca="false">CT132*15/CT157</f>
        <v>0</v>
      </c>
      <c r="CU200" s="21" t="n">
        <f aca="false">CU132*15/CU157</f>
        <v>0</v>
      </c>
      <c r="CV200" s="21" t="n">
        <f aca="false">CV132*15/CV157</f>
        <v>0</v>
      </c>
      <c r="CW200" s="21" t="n">
        <f aca="false">CW132*15/CW157</f>
        <v>0</v>
      </c>
      <c r="CX200" s="21" t="n">
        <f aca="false">CX132*15/CX157</f>
        <v>0</v>
      </c>
      <c r="CY200" s="21" t="n">
        <f aca="false">CY132*15/CY157</f>
        <v>0</v>
      </c>
      <c r="CZ200" s="21" t="n">
        <f aca="false">CZ132*15/CZ157</f>
        <v>0</v>
      </c>
      <c r="DA200" s="21" t="n">
        <f aca="false">DA132*15/DA157</f>
        <v>0</v>
      </c>
      <c r="DB200" s="21" t="n">
        <f aca="false">DB132*15/DB157</f>
        <v>0</v>
      </c>
      <c r="DC200" s="21" t="n">
        <f aca="false">DC132*15/DC157</f>
        <v>0</v>
      </c>
      <c r="DD200" s="21" t="n">
        <f aca="false">DD132*15/DD157</f>
        <v>0</v>
      </c>
      <c r="DE200" s="21" t="n">
        <f aca="false">DE132*15/DE157</f>
        <v>0</v>
      </c>
      <c r="DF200" s="21" t="n">
        <f aca="false">DF132*15/DF157</f>
        <v>0</v>
      </c>
      <c r="DG200" s="21" t="n">
        <f aca="false">DG132*15/DG157</f>
        <v>0</v>
      </c>
      <c r="DH200" s="21" t="n">
        <f aca="false">DH132*15/DH157</f>
        <v>0</v>
      </c>
      <c r="DI200" s="21" t="n">
        <f aca="false">DI132*15/DI157</f>
        <v>0</v>
      </c>
      <c r="DJ200" s="21" t="n">
        <f aca="false">DJ132*15/DJ157</f>
        <v>0</v>
      </c>
      <c r="DK200" s="21" t="n">
        <f aca="false">DK132*15/DK157</f>
        <v>0</v>
      </c>
      <c r="DL200" s="21" t="n">
        <f aca="false">DL132*15/DL157</f>
        <v>0</v>
      </c>
      <c r="DM200" s="21" t="n">
        <f aca="false">DM132*15/DM157</f>
        <v>0</v>
      </c>
      <c r="DN200" s="21" t="n">
        <f aca="false">DN132*15/DN157</f>
        <v>0</v>
      </c>
      <c r="DO200" s="21" t="n">
        <f aca="false">DO132*15/DO157</f>
        <v>0</v>
      </c>
      <c r="DP200" s="21" t="n">
        <f aca="false">DP132*15/DP157</f>
        <v>0</v>
      </c>
      <c r="DQ200" s="21" t="n">
        <f aca="false">DQ132*15/DQ157</f>
        <v>0</v>
      </c>
      <c r="DR200" s="21" t="n">
        <f aca="false">DR132*15/DR157</f>
        <v>0</v>
      </c>
      <c r="DS200" s="21" t="n">
        <f aca="false">DS132*15/DS157</f>
        <v>0</v>
      </c>
      <c r="DT200" s="21" t="n">
        <f aca="false">DT132*15/DT157</f>
        <v>0</v>
      </c>
      <c r="DU200" s="21" t="n">
        <f aca="false">DU132*15/DU157</f>
        <v>0</v>
      </c>
      <c r="DV200" s="21" t="n">
        <f aca="false">DV132*15/DV157</f>
        <v>0</v>
      </c>
      <c r="DW200" s="21" t="n">
        <f aca="false">DW132*15/DW157</f>
        <v>0</v>
      </c>
      <c r="DX200" s="21" t="n">
        <f aca="false">DX132*15/DX157</f>
        <v>0</v>
      </c>
      <c r="DY200" s="21" t="n">
        <f aca="false">DY132*15/DY157</f>
        <v>0</v>
      </c>
      <c r="DZ200" s="21" t="n">
        <f aca="false">DZ132*15/DZ157</f>
        <v>0</v>
      </c>
      <c r="EA200" s="21" t="n">
        <f aca="false">EA132*15/EA157</f>
        <v>0</v>
      </c>
      <c r="EB200" s="21" t="n">
        <f aca="false">EB132*15/EB157</f>
        <v>0</v>
      </c>
      <c r="EC200" s="21" t="n">
        <f aca="false">EC132*15/EC157</f>
        <v>0</v>
      </c>
      <c r="ED200" s="21" t="n">
        <f aca="false">ED132*15/ED157</f>
        <v>0</v>
      </c>
      <c r="EE200" s="21" t="n">
        <f aca="false">EE132*15/EE157</f>
        <v>0</v>
      </c>
      <c r="EF200" s="21" t="n">
        <f aca="false">EF132*15/EF157</f>
        <v>0</v>
      </c>
      <c r="EG200" s="21" t="n">
        <f aca="false">EG132*15/EG157</f>
        <v>0</v>
      </c>
      <c r="EH200" s="21" t="n">
        <f aca="false">EH132*15/EH157</f>
        <v>0</v>
      </c>
      <c r="EI200" s="21" t="n">
        <f aca="false">EI132*15/EI157</f>
        <v>0</v>
      </c>
      <c r="EJ200" s="21" t="n">
        <f aca="false">EJ132*15/EJ157</f>
        <v>0</v>
      </c>
      <c r="EK200" s="21" t="n">
        <f aca="false">EK132*15/EK157</f>
        <v>0</v>
      </c>
      <c r="EL200" s="21" t="n">
        <f aca="false">EL132*15/EL157</f>
        <v>0</v>
      </c>
      <c r="EM200" s="21" t="n">
        <f aca="false">EM132*15/EM157</f>
        <v>0</v>
      </c>
      <c r="EN200" s="21" t="n">
        <f aca="false">EN132*15/EN157</f>
        <v>0</v>
      </c>
      <c r="EO200" s="21" t="n">
        <f aca="false">EO132*15/EO157</f>
        <v>0</v>
      </c>
      <c r="EP200" s="21" t="n">
        <f aca="false">EP132*15/EP157</f>
        <v>0</v>
      </c>
      <c r="EQ200" s="21" t="n">
        <f aca="false">EQ132*15/EQ157</f>
        <v>0</v>
      </c>
      <c r="ER200" s="21" t="n">
        <f aca="false">ER132*15/ER157</f>
        <v>0</v>
      </c>
      <c r="ES200" s="21" t="n">
        <f aca="false">ES132*15/ES157</f>
        <v>0</v>
      </c>
      <c r="ET200" s="21" t="n">
        <f aca="false">ET132*15/ET157</f>
        <v>0</v>
      </c>
      <c r="EU200" s="21" t="n">
        <f aca="false">EU132*15/EU157</f>
        <v>0</v>
      </c>
      <c r="EV200" s="21" t="n">
        <f aca="false">EV132*15/EV157</f>
        <v>0</v>
      </c>
      <c r="EW200" s="21" t="n">
        <f aca="false">EW132*15/EW157</f>
        <v>0</v>
      </c>
      <c r="EX200" s="21" t="n">
        <f aca="false">EX132*15/EX157</f>
        <v>0</v>
      </c>
      <c r="EY200" s="21" t="n">
        <f aca="false">EY132*15/EY157</f>
        <v>0</v>
      </c>
      <c r="EZ200" s="21" t="n">
        <f aca="false">EZ132*15/EZ157</f>
        <v>0</v>
      </c>
      <c r="FA200" s="21" t="n">
        <f aca="false">FA132*15/FA157</f>
        <v>0</v>
      </c>
      <c r="FB200" s="21" t="n">
        <f aca="false">FB132*15/FB157</f>
        <v>0</v>
      </c>
      <c r="FC200" s="21" t="n">
        <f aca="false">FC132*15/FC157</f>
        <v>0</v>
      </c>
      <c r="FD200" s="21" t="n">
        <f aca="false">FD132*15/FD157</f>
        <v>0</v>
      </c>
      <c r="FE200" s="21" t="n">
        <f aca="false">FE132*15/FE157</f>
        <v>0</v>
      </c>
      <c r="FF200" s="21" t="n">
        <f aca="false">FF132*15/FF157</f>
        <v>0</v>
      </c>
      <c r="FG200" s="21" t="n">
        <f aca="false">FG132*15/FG157</f>
        <v>0</v>
      </c>
      <c r="FH200" s="21" t="n">
        <f aca="false">FH132*15/FH157</f>
        <v>0</v>
      </c>
      <c r="FI200" s="21" t="n">
        <f aca="false">FI132*15/FI157</f>
        <v>0</v>
      </c>
      <c r="FJ200" s="21" t="n">
        <f aca="false">FJ132*15/FJ157</f>
        <v>0</v>
      </c>
      <c r="FK200" s="21" t="n">
        <f aca="false">FK132*15/FK157</f>
        <v>0</v>
      </c>
      <c r="FL200" s="21" t="n">
        <f aca="false">FL132*15/FL157</f>
        <v>0</v>
      </c>
      <c r="FM200" s="21" t="n">
        <f aca="false">FM132*15/FM157</f>
        <v>0</v>
      </c>
      <c r="FN200" s="21" t="n">
        <f aca="false">FN132*15/FN157</f>
        <v>0</v>
      </c>
      <c r="FO200" s="21" t="n">
        <f aca="false">FO132*15/FO157</f>
        <v>0</v>
      </c>
      <c r="FP200" s="21" t="n">
        <f aca="false">FP132*15/FP157</f>
        <v>0</v>
      </c>
      <c r="FQ200" s="21" t="n">
        <f aca="false">FQ132*15/FQ157</f>
        <v>0</v>
      </c>
      <c r="FR200" s="21" t="n">
        <f aca="false">FR132*15/FR157</f>
        <v>0</v>
      </c>
      <c r="FS200" s="21" t="n">
        <f aca="false">FS132*15/FS157</f>
        <v>0</v>
      </c>
      <c r="FT200" s="21" t="n">
        <f aca="false">FT132*15/FT157</f>
        <v>0</v>
      </c>
      <c r="FU200" s="21" t="n">
        <f aca="false">FU132*15/FU157</f>
        <v>0</v>
      </c>
      <c r="FV200" s="21" t="n">
        <f aca="false">FV132*15/FV157</f>
        <v>0</v>
      </c>
      <c r="FW200" s="21" t="n">
        <f aca="false">FW132*15/FW157</f>
        <v>0</v>
      </c>
      <c r="FX200" s="21" t="n">
        <f aca="false">FX132*15/FX157</f>
        <v>0</v>
      </c>
      <c r="FY200" s="21" t="n">
        <f aca="false">FY132*15/FY157</f>
        <v>0</v>
      </c>
      <c r="FZ200" s="21" t="n">
        <f aca="false">FZ132*15/FZ157</f>
        <v>0</v>
      </c>
      <c r="GA200" s="21" t="n">
        <f aca="false">GA132*15/GA157</f>
        <v>0</v>
      </c>
      <c r="GB200" s="21" t="n">
        <f aca="false">GB132*15/GB157</f>
        <v>0</v>
      </c>
      <c r="GC200" s="21" t="n">
        <f aca="false">GC132*15/GC157</f>
        <v>0</v>
      </c>
      <c r="GD200" s="21" t="n">
        <f aca="false">GD132*15/GD157</f>
        <v>0</v>
      </c>
      <c r="GE200" s="21" t="n">
        <f aca="false">GE132*15/GE157</f>
        <v>0</v>
      </c>
      <c r="GF200" s="21" t="n">
        <f aca="false">GF132*15/GF157</f>
        <v>0</v>
      </c>
      <c r="GG200" s="21" t="n">
        <f aca="false">GG132*15/GG157</f>
        <v>0</v>
      </c>
      <c r="GH200" s="21" t="n">
        <f aca="false">GH132*15/GH157</f>
        <v>0</v>
      </c>
      <c r="GI200" s="21" t="n">
        <f aca="false">GI132*15/GI157</f>
        <v>0</v>
      </c>
      <c r="GJ200" s="21" t="n">
        <f aca="false">GJ132*15/GJ157</f>
        <v>0</v>
      </c>
      <c r="GK200" s="21" t="n">
        <f aca="false">GK132*15/GK157</f>
        <v>0</v>
      </c>
      <c r="GL200" s="21" t="n">
        <f aca="false">GL132*15/GL157</f>
        <v>0</v>
      </c>
      <c r="GM200" s="21" t="n">
        <f aca="false">GM132*15/GM157</f>
        <v>0</v>
      </c>
      <c r="GN200" s="21" t="n">
        <f aca="false">GN132*15/GN157</f>
        <v>0</v>
      </c>
      <c r="GO200" s="21" t="n">
        <f aca="false">GO132*15/GO157</f>
        <v>0</v>
      </c>
      <c r="GP200" s="21" t="n">
        <f aca="false">GP132*15/GP157</f>
        <v>0</v>
      </c>
      <c r="GQ200" s="21" t="n">
        <f aca="false">GQ132*15/GQ157</f>
        <v>0</v>
      </c>
      <c r="GR200" s="21" t="n">
        <f aca="false">GR132*15/GR157</f>
        <v>0</v>
      </c>
      <c r="GS200" s="21" t="n">
        <f aca="false">GS132*15/GS157</f>
        <v>0</v>
      </c>
      <c r="GT200" s="21" t="n">
        <f aca="false">GT132*15/GT157</f>
        <v>0</v>
      </c>
      <c r="GU200" s="21" t="n">
        <f aca="false">GU132*15/GU157</f>
        <v>0</v>
      </c>
      <c r="GV200" s="21" t="n">
        <f aca="false">GV132*15/GV157</f>
        <v>0</v>
      </c>
      <c r="GW200" s="21" t="n">
        <f aca="false">GW132*15/GW157</f>
        <v>0</v>
      </c>
      <c r="GX200" s="21" t="n">
        <f aca="false">GX132*15/GX157</f>
        <v>0</v>
      </c>
      <c r="GY200" s="21" t="n">
        <f aca="false">GY132*15/GY157</f>
        <v>0</v>
      </c>
      <c r="GZ200" s="21" t="n">
        <f aca="false">GZ132*15/GZ157</f>
        <v>0</v>
      </c>
      <c r="HA200" s="21" t="n">
        <f aca="false">HA132*15/HA157</f>
        <v>0</v>
      </c>
      <c r="HB200" s="21" t="n">
        <f aca="false">HB132*15/HB157</f>
        <v>0</v>
      </c>
      <c r="HC200" s="21" t="n">
        <f aca="false">HC132*15/HC157</f>
        <v>0</v>
      </c>
      <c r="HD200" s="21" t="n">
        <f aca="false">HD132*15/HD157</f>
        <v>0</v>
      </c>
      <c r="HE200" s="21" t="n">
        <f aca="false">HE132*15/HE157</f>
        <v>0</v>
      </c>
      <c r="HF200" s="21" t="n">
        <f aca="false">HF132*15/HF157</f>
        <v>0</v>
      </c>
      <c r="HG200" s="21" t="n">
        <f aca="false">HG132*15/HG157</f>
        <v>0</v>
      </c>
      <c r="HH200" s="21" t="n">
        <f aca="false">HH132*15/HH157</f>
        <v>0</v>
      </c>
      <c r="HI200" s="21" t="n">
        <f aca="false">HI132*15/HI157</f>
        <v>0</v>
      </c>
      <c r="HJ200" s="21" t="n">
        <f aca="false">HJ132*15/HJ157</f>
        <v>0</v>
      </c>
      <c r="HK200" s="21" t="n">
        <f aca="false">HK132*15/HK157</f>
        <v>0</v>
      </c>
      <c r="HL200" s="21" t="n">
        <f aca="false">HL132*15/HL157</f>
        <v>0</v>
      </c>
      <c r="HM200" s="21" t="n">
        <f aca="false">HM132*15/HM157</f>
        <v>0</v>
      </c>
      <c r="HN200" s="21" t="n">
        <f aca="false">HN132*15/HN157</f>
        <v>0</v>
      </c>
      <c r="HO200" s="21" t="n">
        <f aca="false">HO132*15/HO157</f>
        <v>0</v>
      </c>
      <c r="HP200" s="21" t="n">
        <f aca="false">HP132*15/HP157</f>
        <v>0</v>
      </c>
      <c r="HQ200" s="21" t="n">
        <f aca="false">HQ132*15/HQ157</f>
        <v>0</v>
      </c>
      <c r="HR200" s="21" t="n">
        <f aca="false">HR132*15/HR157</f>
        <v>0</v>
      </c>
      <c r="HS200" s="21" t="n">
        <f aca="false">HS132*15/HS157</f>
        <v>0</v>
      </c>
      <c r="HT200" s="21" t="n">
        <f aca="false">HT132*15/HT157</f>
        <v>0</v>
      </c>
      <c r="HU200" s="21" t="n">
        <f aca="false">HU132*15/HU157</f>
        <v>0</v>
      </c>
      <c r="HV200" s="21" t="n">
        <f aca="false">HV132*15/HV157</f>
        <v>0</v>
      </c>
      <c r="HW200" s="21" t="n">
        <f aca="false">HW132*15/HW157</f>
        <v>0</v>
      </c>
      <c r="HX200" s="21" t="n">
        <f aca="false">HX132*15/HX157</f>
        <v>0</v>
      </c>
      <c r="HY200" s="21" t="n">
        <f aca="false">HY132*15/HY157</f>
        <v>0</v>
      </c>
      <c r="HZ200" s="21" t="n">
        <f aca="false">HZ132*15/HZ157</f>
        <v>0</v>
      </c>
      <c r="IA200" s="21" t="n">
        <f aca="false">IA132*15/IA157</f>
        <v>0</v>
      </c>
      <c r="IB200" s="21" t="n">
        <f aca="false">IB132*15/IB157</f>
        <v>0</v>
      </c>
      <c r="IC200" s="21" t="n">
        <f aca="false">IC132*15/IC157</f>
        <v>0</v>
      </c>
      <c r="ID200" s="21" t="n">
        <f aca="false">ID132*15/ID157</f>
        <v>0</v>
      </c>
      <c r="IE200" s="21" t="n">
        <f aca="false">IE132*15/IE157</f>
        <v>0</v>
      </c>
      <c r="IF200" s="21" t="n">
        <f aca="false">IF132*15/IF157</f>
        <v>0</v>
      </c>
      <c r="IG200" s="21" t="n">
        <f aca="false">IG132*15/IG157</f>
        <v>0</v>
      </c>
      <c r="IH200" s="21" t="n">
        <f aca="false">IH132*15/IH157</f>
        <v>0</v>
      </c>
      <c r="II200" s="21" t="n">
        <f aca="false">II132*15/II157</f>
        <v>0</v>
      </c>
      <c r="IJ200" s="21" t="n">
        <f aca="false">IJ132*15/IJ157</f>
        <v>0</v>
      </c>
      <c r="IK200" s="21" t="n">
        <f aca="false">IK132*15/IK157</f>
        <v>0</v>
      </c>
      <c r="IL200" s="21" t="n">
        <f aca="false">IL132*15/IL157</f>
        <v>0</v>
      </c>
      <c r="IM200" s="21" t="n">
        <f aca="false">IM132*15/IM157</f>
        <v>0</v>
      </c>
      <c r="IN200" s="21" t="n">
        <f aca="false">IN132*15/IN157</f>
        <v>0</v>
      </c>
      <c r="IO200" s="21" t="n">
        <f aca="false">IO132*15/IO157</f>
        <v>0</v>
      </c>
      <c r="IP200" s="21" t="n">
        <f aca="false">IP132*15/IP157</f>
        <v>0</v>
      </c>
      <c r="IQ200" s="21" t="n">
        <f aca="false">IQ132*15/IQ157</f>
        <v>0</v>
      </c>
      <c r="IR200" s="21" t="n">
        <f aca="false">IR132*15/IR157</f>
        <v>0</v>
      </c>
      <c r="IS200" s="21" t="n">
        <f aca="false">IS132*15/IS157</f>
        <v>0</v>
      </c>
      <c r="IT200" s="21" t="n">
        <f aca="false">IT132*15/IT157</f>
        <v>0</v>
      </c>
      <c r="IU200" s="21" t="n">
        <f aca="false">IU132*15/IU157</f>
        <v>0</v>
      </c>
      <c r="IV200" s="21" t="e">
        <f aca="false">IV132*15/IV157</f>
        <v>#DIV/0!</v>
      </c>
    </row>
    <row r="201" customFormat="false" ht="13.2" hidden="true" customHeight="true" outlineLevel="0" collapsed="false">
      <c r="A201" s="20" t="s">
        <v>284</v>
      </c>
      <c r="B201" s="21" t="n">
        <f aca="false">B133*15/B157</f>
        <v>0</v>
      </c>
      <c r="C201" s="21" t="n">
        <f aca="false">C133*15/C157</f>
        <v>0</v>
      </c>
      <c r="D201" s="21" t="n">
        <f aca="false">D133*15/D157</f>
        <v>0</v>
      </c>
      <c r="E201" s="21" t="n">
        <f aca="false">E133*15/E157</f>
        <v>0</v>
      </c>
      <c r="F201" s="21" t="n">
        <f aca="false">F133*15/F157</f>
        <v>0</v>
      </c>
      <c r="G201" s="21" t="n">
        <f aca="false">G133*15/G157</f>
        <v>0</v>
      </c>
      <c r="H201" s="21" t="n">
        <f aca="false">H133*15/H157</f>
        <v>0</v>
      </c>
      <c r="I201" s="21" t="n">
        <f aca="false">I133*15/I157</f>
        <v>0</v>
      </c>
      <c r="J201" s="21" t="n">
        <f aca="false">J133*15/J157</f>
        <v>0</v>
      </c>
      <c r="K201" s="21" t="n">
        <f aca="false">K133*15/K157</f>
        <v>0</v>
      </c>
      <c r="L201" s="21" t="n">
        <f aca="false">L133*15/L157</f>
        <v>0</v>
      </c>
      <c r="M201" s="21" t="n">
        <f aca="false">M133*15/M157</f>
        <v>0</v>
      </c>
      <c r="N201" s="21" t="n">
        <f aca="false">N133*15/N157</f>
        <v>0</v>
      </c>
      <c r="O201" s="21" t="n">
        <f aca="false">O133*15/O157</f>
        <v>0</v>
      </c>
      <c r="P201" s="21" t="n">
        <f aca="false">P133*15/P157</f>
        <v>0</v>
      </c>
      <c r="Q201" s="21" t="n">
        <f aca="false">Q133*15/Q157</f>
        <v>0</v>
      </c>
      <c r="R201" s="21" t="n">
        <f aca="false">R133*15/R157</f>
        <v>0</v>
      </c>
      <c r="S201" s="21" t="n">
        <f aca="false">S133*15/S157</f>
        <v>0</v>
      </c>
      <c r="T201" s="21" t="n">
        <f aca="false">T133*15/T157</f>
        <v>0</v>
      </c>
      <c r="U201" s="21" t="n">
        <f aca="false">U133*15/U157</f>
        <v>0</v>
      </c>
      <c r="V201" s="21" t="n">
        <f aca="false">V133*15/V157</f>
        <v>0</v>
      </c>
      <c r="W201" s="21" t="n">
        <f aca="false">W133*15/W157</f>
        <v>0</v>
      </c>
      <c r="X201" s="21" t="n">
        <f aca="false">X133*15/X157</f>
        <v>0</v>
      </c>
      <c r="Y201" s="21" t="n">
        <f aca="false">Y133*15/Y157</f>
        <v>0</v>
      </c>
      <c r="Z201" s="21" t="n">
        <f aca="false">Z133*15/Z157</f>
        <v>0</v>
      </c>
      <c r="AA201" s="21" t="n">
        <f aca="false">AA133*15/AA157</f>
        <v>0</v>
      </c>
      <c r="AB201" s="21" t="n">
        <f aca="false">AB133*15/AB157</f>
        <v>0</v>
      </c>
      <c r="AC201" s="21" t="n">
        <f aca="false">AC133*15/AC157</f>
        <v>0</v>
      </c>
      <c r="AD201" s="21" t="n">
        <f aca="false">AD133*15/AD157</f>
        <v>0</v>
      </c>
      <c r="AE201" s="21" t="n">
        <f aca="false">AE133*15/AE157</f>
        <v>0</v>
      </c>
      <c r="AF201" s="21" t="n">
        <f aca="false">AF133*15/AF157</f>
        <v>0</v>
      </c>
      <c r="AG201" s="21" t="n">
        <f aca="false">AG133*15/AG157</f>
        <v>0</v>
      </c>
      <c r="AH201" s="21" t="n">
        <f aca="false">AH133*15/AH157</f>
        <v>0</v>
      </c>
      <c r="AI201" s="21" t="n">
        <f aca="false">AI133*15/AI157</f>
        <v>0</v>
      </c>
      <c r="AJ201" s="21" t="n">
        <f aca="false">AJ133*15/AJ157</f>
        <v>0</v>
      </c>
      <c r="AK201" s="21" t="n">
        <f aca="false">AK133*15/AK157</f>
        <v>0</v>
      </c>
      <c r="AL201" s="21" t="n">
        <f aca="false">AL133*15/AL157</f>
        <v>0</v>
      </c>
      <c r="AM201" s="21" t="n">
        <f aca="false">AM133*15/AM157</f>
        <v>0</v>
      </c>
      <c r="AN201" s="21" t="n">
        <f aca="false">AN133*15/AN157</f>
        <v>0</v>
      </c>
      <c r="AO201" s="21" t="n">
        <f aca="false">AO133*15/AO157</f>
        <v>0</v>
      </c>
      <c r="AP201" s="21" t="n">
        <f aca="false">AP133*15/AP157</f>
        <v>0</v>
      </c>
      <c r="AQ201" s="21" t="n">
        <f aca="false">AQ133*15/AQ157</f>
        <v>0</v>
      </c>
      <c r="AR201" s="21" t="n">
        <f aca="false">AR133*15/AR157</f>
        <v>0</v>
      </c>
      <c r="AS201" s="21" t="n">
        <f aca="false">AS133*15/AS157</f>
        <v>0</v>
      </c>
      <c r="AT201" s="21" t="n">
        <f aca="false">AT133*15/AT157</f>
        <v>0</v>
      </c>
      <c r="AU201" s="21" t="n">
        <f aca="false">AU133*15/AU157</f>
        <v>0</v>
      </c>
      <c r="AV201" s="21" t="n">
        <f aca="false">AV133*15/AV157</f>
        <v>0</v>
      </c>
      <c r="AW201" s="21" t="n">
        <f aca="false">AW133*15/AW157</f>
        <v>0</v>
      </c>
      <c r="AX201" s="21" t="n">
        <f aca="false">AX133*15/AX157</f>
        <v>0</v>
      </c>
      <c r="AY201" s="21" t="n">
        <f aca="false">AY133*15/AY157</f>
        <v>0</v>
      </c>
      <c r="AZ201" s="21" t="n">
        <f aca="false">AZ133*15/AZ157</f>
        <v>0</v>
      </c>
      <c r="BA201" s="21" t="n">
        <f aca="false">BA133*15/BA157</f>
        <v>0</v>
      </c>
      <c r="BB201" s="21" t="n">
        <f aca="false">BB133*15/BB157</f>
        <v>0</v>
      </c>
      <c r="BC201" s="21" t="n">
        <f aca="false">BC133*15/BC157</f>
        <v>0</v>
      </c>
      <c r="BD201" s="21" t="n">
        <f aca="false">BD133*15/BD157</f>
        <v>0</v>
      </c>
      <c r="BE201" s="21" t="n">
        <f aca="false">BE133*15/BE157</f>
        <v>0</v>
      </c>
      <c r="BF201" s="21" t="n">
        <f aca="false">BF133*15/BF157</f>
        <v>0</v>
      </c>
      <c r="BG201" s="21" t="n">
        <f aca="false">BG133*15/BG157</f>
        <v>0</v>
      </c>
      <c r="BH201" s="21" t="n">
        <f aca="false">BH133*15/BH157</f>
        <v>0</v>
      </c>
      <c r="BI201" s="21" t="n">
        <f aca="false">BI133*15/BI157</f>
        <v>0</v>
      </c>
      <c r="BJ201" s="21" t="n">
        <f aca="false">BJ133*15/BJ157</f>
        <v>0</v>
      </c>
      <c r="BK201" s="21" t="n">
        <f aca="false">BK133*15/BK157</f>
        <v>0</v>
      </c>
      <c r="BL201" s="21" t="n">
        <f aca="false">BL133*15/BL157</f>
        <v>0</v>
      </c>
      <c r="BM201" s="21" t="n">
        <f aca="false">BM133*15/BM157</f>
        <v>0</v>
      </c>
      <c r="BN201" s="21" t="n">
        <f aca="false">BN133*15/BN157</f>
        <v>0</v>
      </c>
      <c r="BO201" s="21" t="n">
        <f aca="false">BO133*15/BO157</f>
        <v>0</v>
      </c>
      <c r="BP201" s="21" t="n">
        <f aca="false">BP133*15/BP157</f>
        <v>0</v>
      </c>
      <c r="BQ201" s="21" t="n">
        <f aca="false">BQ133*15/BQ157</f>
        <v>0</v>
      </c>
      <c r="BR201" s="21" t="n">
        <f aca="false">BR133*15/BR157</f>
        <v>0</v>
      </c>
      <c r="BS201" s="21" t="n">
        <f aca="false">BS133*15/BS157</f>
        <v>0</v>
      </c>
      <c r="BT201" s="21" t="n">
        <f aca="false">BT133*15/BT157</f>
        <v>0</v>
      </c>
      <c r="BU201" s="21" t="n">
        <f aca="false">BU133*15/BU157</f>
        <v>0</v>
      </c>
      <c r="BV201" s="21" t="n">
        <f aca="false">BV133*15/BV157</f>
        <v>0</v>
      </c>
      <c r="BW201" s="21" t="n">
        <f aca="false">BW133*15/BW157</f>
        <v>0</v>
      </c>
      <c r="BX201" s="21" t="n">
        <f aca="false">BX133*15/BX157</f>
        <v>0</v>
      </c>
      <c r="BY201" s="21" t="n">
        <f aca="false">BY133*15/BY157</f>
        <v>0</v>
      </c>
      <c r="BZ201" s="21" t="n">
        <f aca="false">BZ133*15/BZ157</f>
        <v>0</v>
      </c>
      <c r="CA201" s="21" t="n">
        <f aca="false">CA133*15/CA157</f>
        <v>0</v>
      </c>
      <c r="CB201" s="21" t="n">
        <f aca="false">CB133*15/CB157</f>
        <v>0</v>
      </c>
      <c r="CC201" s="21" t="n">
        <f aca="false">CC133*15/CC157</f>
        <v>0</v>
      </c>
      <c r="CD201" s="21" t="n">
        <f aca="false">CD133*15/CD157</f>
        <v>0</v>
      </c>
      <c r="CE201" s="21" t="n">
        <f aca="false">CE133*15/CE157</f>
        <v>0</v>
      </c>
      <c r="CF201" s="21" t="n">
        <f aca="false">CF133*15/CF157</f>
        <v>0</v>
      </c>
      <c r="CG201" s="21" t="n">
        <f aca="false">CG133*15/CG157</f>
        <v>0</v>
      </c>
      <c r="CH201" s="21" t="n">
        <f aca="false">CH133*15/CH157</f>
        <v>0</v>
      </c>
      <c r="CI201" s="21" t="n">
        <f aca="false">CI133*15/CI157</f>
        <v>0</v>
      </c>
      <c r="CJ201" s="21" t="n">
        <f aca="false">CJ133*15/CJ157</f>
        <v>0</v>
      </c>
      <c r="CK201" s="21" t="n">
        <f aca="false">CK133*15/CK157</f>
        <v>0</v>
      </c>
      <c r="CL201" s="21" t="n">
        <f aca="false">CL133*15/CL157</f>
        <v>0</v>
      </c>
      <c r="CM201" s="21" t="n">
        <f aca="false">CM133*15/CM157</f>
        <v>0</v>
      </c>
      <c r="CN201" s="21" t="n">
        <f aca="false">CN133*15/CN157</f>
        <v>0</v>
      </c>
      <c r="CO201" s="21" t="n">
        <f aca="false">CO133*15/CO157</f>
        <v>0</v>
      </c>
      <c r="CP201" s="21" t="n">
        <f aca="false">CP133*15/CP157</f>
        <v>0</v>
      </c>
      <c r="CQ201" s="21" t="n">
        <f aca="false">CQ133*15/CQ157</f>
        <v>0</v>
      </c>
      <c r="CR201" s="21" t="n">
        <f aca="false">CR133*15/CR157</f>
        <v>0</v>
      </c>
      <c r="CS201" s="21" t="n">
        <f aca="false">CS133*15/CS157</f>
        <v>0</v>
      </c>
      <c r="CT201" s="21" t="n">
        <f aca="false">CT133*15/CT157</f>
        <v>0</v>
      </c>
      <c r="CU201" s="21" t="n">
        <f aca="false">CU133*15/CU157</f>
        <v>0</v>
      </c>
      <c r="CV201" s="21" t="n">
        <f aca="false">CV133*15/CV157</f>
        <v>0</v>
      </c>
      <c r="CW201" s="21" t="n">
        <f aca="false">CW133*15/CW157</f>
        <v>0</v>
      </c>
      <c r="CX201" s="21" t="n">
        <f aca="false">CX133*15/CX157</f>
        <v>0</v>
      </c>
      <c r="CY201" s="21" t="n">
        <f aca="false">CY133*15/CY157</f>
        <v>0</v>
      </c>
      <c r="CZ201" s="21" t="n">
        <f aca="false">CZ133*15/CZ157</f>
        <v>0</v>
      </c>
      <c r="DA201" s="21" t="n">
        <f aca="false">DA133*15/DA157</f>
        <v>0</v>
      </c>
      <c r="DB201" s="21" t="n">
        <f aca="false">DB133*15/DB157</f>
        <v>0</v>
      </c>
      <c r="DC201" s="21" t="n">
        <f aca="false">DC133*15/DC157</f>
        <v>0</v>
      </c>
      <c r="DD201" s="21" t="n">
        <f aca="false">DD133*15/DD157</f>
        <v>0</v>
      </c>
      <c r="DE201" s="21" t="n">
        <f aca="false">DE133*15/DE157</f>
        <v>0</v>
      </c>
      <c r="DF201" s="21" t="n">
        <f aca="false">DF133*15/DF157</f>
        <v>0</v>
      </c>
      <c r="DG201" s="21" t="n">
        <f aca="false">DG133*15/DG157</f>
        <v>0</v>
      </c>
      <c r="DH201" s="21" t="n">
        <f aca="false">DH133*15/DH157</f>
        <v>0</v>
      </c>
      <c r="DI201" s="21" t="n">
        <f aca="false">DI133*15/DI157</f>
        <v>0</v>
      </c>
      <c r="DJ201" s="21" t="n">
        <f aca="false">DJ133*15/DJ157</f>
        <v>0</v>
      </c>
      <c r="DK201" s="21" t="n">
        <f aca="false">DK133*15/DK157</f>
        <v>0</v>
      </c>
      <c r="DL201" s="21" t="n">
        <f aca="false">DL133*15/DL157</f>
        <v>0</v>
      </c>
      <c r="DM201" s="21" t="n">
        <f aca="false">DM133*15/DM157</f>
        <v>0</v>
      </c>
      <c r="DN201" s="21" t="n">
        <f aca="false">DN133*15/DN157</f>
        <v>0</v>
      </c>
      <c r="DO201" s="21" t="n">
        <f aca="false">DO133*15/DO157</f>
        <v>0</v>
      </c>
      <c r="DP201" s="21" t="n">
        <f aca="false">DP133*15/DP157</f>
        <v>0</v>
      </c>
      <c r="DQ201" s="21" t="n">
        <f aca="false">DQ133*15/DQ157</f>
        <v>0</v>
      </c>
      <c r="DR201" s="21" t="n">
        <f aca="false">DR133*15/DR157</f>
        <v>0</v>
      </c>
      <c r="DS201" s="21" t="n">
        <f aca="false">DS133*15/DS157</f>
        <v>0</v>
      </c>
      <c r="DT201" s="21" t="n">
        <f aca="false">DT133*15/DT157</f>
        <v>0</v>
      </c>
      <c r="DU201" s="21" t="n">
        <f aca="false">DU133*15/DU157</f>
        <v>0</v>
      </c>
      <c r="DV201" s="21" t="n">
        <f aca="false">DV133*15/DV157</f>
        <v>0</v>
      </c>
      <c r="DW201" s="21" t="n">
        <f aca="false">DW133*15/DW157</f>
        <v>0</v>
      </c>
      <c r="DX201" s="21" t="n">
        <f aca="false">DX133*15/DX157</f>
        <v>0</v>
      </c>
      <c r="DY201" s="21" t="n">
        <f aca="false">DY133*15/DY157</f>
        <v>0</v>
      </c>
      <c r="DZ201" s="21" t="n">
        <f aca="false">DZ133*15/DZ157</f>
        <v>0</v>
      </c>
      <c r="EA201" s="21" t="n">
        <f aca="false">EA133*15/EA157</f>
        <v>0</v>
      </c>
      <c r="EB201" s="21" t="n">
        <f aca="false">EB133*15/EB157</f>
        <v>0</v>
      </c>
      <c r="EC201" s="21" t="n">
        <f aca="false">EC133*15/EC157</f>
        <v>0</v>
      </c>
      <c r="ED201" s="21" t="n">
        <f aca="false">ED133*15/ED157</f>
        <v>0</v>
      </c>
      <c r="EE201" s="21" t="n">
        <f aca="false">EE133*15/EE157</f>
        <v>0</v>
      </c>
      <c r="EF201" s="21" t="n">
        <f aca="false">EF133*15/EF157</f>
        <v>0</v>
      </c>
      <c r="EG201" s="21" t="n">
        <f aca="false">EG133*15/EG157</f>
        <v>0</v>
      </c>
      <c r="EH201" s="21" t="n">
        <f aca="false">EH133*15/EH157</f>
        <v>0</v>
      </c>
      <c r="EI201" s="21" t="n">
        <f aca="false">EI133*15/EI157</f>
        <v>0</v>
      </c>
      <c r="EJ201" s="21" t="n">
        <f aca="false">EJ133*15/EJ157</f>
        <v>0</v>
      </c>
      <c r="EK201" s="21" t="n">
        <f aca="false">EK133*15/EK157</f>
        <v>0</v>
      </c>
      <c r="EL201" s="21" t="n">
        <f aca="false">EL133*15/EL157</f>
        <v>0</v>
      </c>
      <c r="EM201" s="21" t="n">
        <f aca="false">EM133*15/EM157</f>
        <v>0</v>
      </c>
      <c r="EN201" s="21" t="n">
        <f aca="false">EN133*15/EN157</f>
        <v>0</v>
      </c>
      <c r="EO201" s="21" t="n">
        <f aca="false">EO133*15/EO157</f>
        <v>0</v>
      </c>
      <c r="EP201" s="21" t="n">
        <f aca="false">EP133*15/EP157</f>
        <v>0</v>
      </c>
      <c r="EQ201" s="21" t="n">
        <f aca="false">EQ133*15/EQ157</f>
        <v>0</v>
      </c>
      <c r="ER201" s="21" t="n">
        <f aca="false">ER133*15/ER157</f>
        <v>0</v>
      </c>
      <c r="ES201" s="21" t="n">
        <f aca="false">ES133*15/ES157</f>
        <v>0</v>
      </c>
      <c r="ET201" s="21" t="n">
        <f aca="false">ET133*15/ET157</f>
        <v>0</v>
      </c>
      <c r="EU201" s="21" t="n">
        <f aca="false">EU133*15/EU157</f>
        <v>0</v>
      </c>
      <c r="EV201" s="21" t="n">
        <f aca="false">EV133*15/EV157</f>
        <v>0</v>
      </c>
      <c r="EW201" s="21" t="n">
        <f aca="false">EW133*15/EW157</f>
        <v>0</v>
      </c>
      <c r="EX201" s="21" t="n">
        <f aca="false">EX133*15/EX157</f>
        <v>0</v>
      </c>
      <c r="EY201" s="21" t="n">
        <f aca="false">EY133*15/EY157</f>
        <v>0</v>
      </c>
      <c r="EZ201" s="21" t="n">
        <f aca="false">EZ133*15/EZ157</f>
        <v>0</v>
      </c>
      <c r="FA201" s="21" t="n">
        <f aca="false">FA133*15/FA157</f>
        <v>0</v>
      </c>
      <c r="FB201" s="21" t="n">
        <f aca="false">FB133*15/FB157</f>
        <v>0</v>
      </c>
      <c r="FC201" s="21" t="n">
        <f aca="false">FC133*15/FC157</f>
        <v>0</v>
      </c>
      <c r="FD201" s="21" t="n">
        <f aca="false">FD133*15/FD157</f>
        <v>0</v>
      </c>
      <c r="FE201" s="21" t="n">
        <f aca="false">FE133*15/FE157</f>
        <v>0</v>
      </c>
      <c r="FF201" s="21" t="n">
        <f aca="false">FF133*15/FF157</f>
        <v>0</v>
      </c>
      <c r="FG201" s="21" t="n">
        <f aca="false">FG133*15/FG157</f>
        <v>0</v>
      </c>
      <c r="FH201" s="21" t="n">
        <f aca="false">FH133*15/FH157</f>
        <v>0</v>
      </c>
      <c r="FI201" s="21" t="n">
        <f aca="false">FI133*15/FI157</f>
        <v>0</v>
      </c>
      <c r="FJ201" s="21" t="n">
        <f aca="false">FJ133*15/FJ157</f>
        <v>0</v>
      </c>
      <c r="FK201" s="21" t="n">
        <f aca="false">FK133*15/FK157</f>
        <v>0</v>
      </c>
      <c r="FL201" s="21" t="n">
        <f aca="false">FL133*15/FL157</f>
        <v>0</v>
      </c>
      <c r="FM201" s="21" t="n">
        <f aca="false">FM133*15/FM157</f>
        <v>0</v>
      </c>
      <c r="FN201" s="21" t="n">
        <f aca="false">FN133*15/FN157</f>
        <v>0</v>
      </c>
      <c r="FO201" s="21" t="n">
        <f aca="false">FO133*15/FO157</f>
        <v>0</v>
      </c>
      <c r="FP201" s="21" t="n">
        <f aca="false">FP133*15/FP157</f>
        <v>0</v>
      </c>
      <c r="FQ201" s="21" t="n">
        <f aca="false">FQ133*15/FQ157</f>
        <v>0</v>
      </c>
      <c r="FR201" s="21" t="n">
        <f aca="false">FR133*15/FR157</f>
        <v>0</v>
      </c>
      <c r="FS201" s="21" t="n">
        <f aca="false">FS133*15/FS157</f>
        <v>0</v>
      </c>
      <c r="FT201" s="21" t="n">
        <f aca="false">FT133*15/FT157</f>
        <v>0</v>
      </c>
      <c r="FU201" s="21" t="n">
        <f aca="false">FU133*15/FU157</f>
        <v>0</v>
      </c>
      <c r="FV201" s="21" t="n">
        <f aca="false">FV133*15/FV157</f>
        <v>0</v>
      </c>
      <c r="FW201" s="21" t="n">
        <f aca="false">FW133*15/FW157</f>
        <v>0</v>
      </c>
      <c r="FX201" s="21" t="n">
        <f aca="false">FX133*15/FX157</f>
        <v>0</v>
      </c>
      <c r="FY201" s="21" t="n">
        <f aca="false">FY133*15/FY157</f>
        <v>0</v>
      </c>
      <c r="FZ201" s="21" t="n">
        <f aca="false">FZ133*15/FZ157</f>
        <v>0</v>
      </c>
      <c r="GA201" s="21" t="n">
        <f aca="false">GA133*15/GA157</f>
        <v>0</v>
      </c>
      <c r="GB201" s="21" t="n">
        <f aca="false">GB133*15/GB157</f>
        <v>0</v>
      </c>
      <c r="GC201" s="21" t="n">
        <f aca="false">GC133*15/GC157</f>
        <v>0</v>
      </c>
      <c r="GD201" s="21" t="n">
        <f aca="false">GD133*15/GD157</f>
        <v>0</v>
      </c>
      <c r="GE201" s="21" t="n">
        <f aca="false">GE133*15/GE157</f>
        <v>0</v>
      </c>
      <c r="GF201" s="21" t="n">
        <f aca="false">GF133*15/GF157</f>
        <v>0</v>
      </c>
      <c r="GG201" s="21" t="n">
        <f aca="false">GG133*15/GG157</f>
        <v>0</v>
      </c>
      <c r="GH201" s="21" t="n">
        <f aca="false">GH133*15/GH157</f>
        <v>0</v>
      </c>
      <c r="GI201" s="21" t="n">
        <f aca="false">GI133*15/GI157</f>
        <v>0</v>
      </c>
      <c r="GJ201" s="21" t="n">
        <f aca="false">GJ133*15/GJ157</f>
        <v>0</v>
      </c>
      <c r="GK201" s="21" t="n">
        <f aca="false">GK133*15/GK157</f>
        <v>0</v>
      </c>
      <c r="GL201" s="21" t="n">
        <f aca="false">GL133*15/GL157</f>
        <v>0</v>
      </c>
      <c r="GM201" s="21" t="n">
        <f aca="false">GM133*15/GM157</f>
        <v>0</v>
      </c>
      <c r="GN201" s="21" t="n">
        <f aca="false">GN133*15/GN157</f>
        <v>0</v>
      </c>
      <c r="GO201" s="21" t="n">
        <f aca="false">GO133*15/GO157</f>
        <v>0</v>
      </c>
      <c r="GP201" s="21" t="n">
        <f aca="false">GP133*15/GP157</f>
        <v>0</v>
      </c>
      <c r="GQ201" s="21" t="n">
        <f aca="false">GQ133*15/GQ157</f>
        <v>0</v>
      </c>
      <c r="GR201" s="21" t="n">
        <f aca="false">GR133*15/GR157</f>
        <v>0</v>
      </c>
      <c r="GS201" s="21" t="n">
        <f aca="false">GS133*15/GS157</f>
        <v>0</v>
      </c>
      <c r="GT201" s="21" t="n">
        <f aca="false">GT133*15/GT157</f>
        <v>0</v>
      </c>
      <c r="GU201" s="21" t="n">
        <f aca="false">GU133*15/GU157</f>
        <v>0</v>
      </c>
      <c r="GV201" s="21" t="n">
        <f aca="false">GV133*15/GV157</f>
        <v>0</v>
      </c>
      <c r="GW201" s="21" t="n">
        <f aca="false">GW133*15/GW157</f>
        <v>0</v>
      </c>
      <c r="GX201" s="21" t="n">
        <f aca="false">GX133*15/GX157</f>
        <v>0</v>
      </c>
      <c r="GY201" s="21" t="n">
        <f aca="false">GY133*15/GY157</f>
        <v>0</v>
      </c>
      <c r="GZ201" s="21" t="n">
        <f aca="false">GZ133*15/GZ157</f>
        <v>0</v>
      </c>
      <c r="HA201" s="21" t="n">
        <f aca="false">HA133*15/HA157</f>
        <v>0</v>
      </c>
      <c r="HB201" s="21" t="n">
        <f aca="false">HB133*15/HB157</f>
        <v>0</v>
      </c>
      <c r="HC201" s="21" t="n">
        <f aca="false">HC133*15/HC157</f>
        <v>0</v>
      </c>
      <c r="HD201" s="21" t="n">
        <f aca="false">HD133*15/HD157</f>
        <v>0</v>
      </c>
      <c r="HE201" s="21" t="n">
        <f aca="false">HE133*15/HE157</f>
        <v>0</v>
      </c>
      <c r="HF201" s="21" t="n">
        <f aca="false">HF133*15/HF157</f>
        <v>0</v>
      </c>
      <c r="HG201" s="21" t="n">
        <f aca="false">HG133*15/HG157</f>
        <v>0</v>
      </c>
      <c r="HH201" s="21" t="n">
        <f aca="false">HH133*15/HH157</f>
        <v>0</v>
      </c>
      <c r="HI201" s="21" t="n">
        <f aca="false">HI133*15/HI157</f>
        <v>0</v>
      </c>
      <c r="HJ201" s="21" t="n">
        <f aca="false">HJ133*15/HJ157</f>
        <v>0</v>
      </c>
      <c r="HK201" s="21" t="n">
        <f aca="false">HK133*15/HK157</f>
        <v>0</v>
      </c>
      <c r="HL201" s="21" t="n">
        <f aca="false">HL133*15/HL157</f>
        <v>0</v>
      </c>
      <c r="HM201" s="21" t="n">
        <f aca="false">HM133*15/HM157</f>
        <v>0</v>
      </c>
      <c r="HN201" s="21" t="n">
        <f aca="false">HN133*15/HN157</f>
        <v>0</v>
      </c>
      <c r="HO201" s="21" t="n">
        <f aca="false">HO133*15/HO157</f>
        <v>0</v>
      </c>
      <c r="HP201" s="21" t="n">
        <f aca="false">HP133*15/HP157</f>
        <v>0</v>
      </c>
      <c r="HQ201" s="21" t="n">
        <f aca="false">HQ133*15/HQ157</f>
        <v>0</v>
      </c>
      <c r="HR201" s="21" t="n">
        <f aca="false">HR133*15/HR157</f>
        <v>0</v>
      </c>
      <c r="HS201" s="21" t="n">
        <f aca="false">HS133*15/HS157</f>
        <v>0</v>
      </c>
      <c r="HT201" s="21" t="n">
        <f aca="false">HT133*15/HT157</f>
        <v>0</v>
      </c>
      <c r="HU201" s="21" t="n">
        <f aca="false">HU133*15/HU157</f>
        <v>0</v>
      </c>
      <c r="HV201" s="21" t="n">
        <f aca="false">HV133*15/HV157</f>
        <v>0</v>
      </c>
      <c r="HW201" s="21" t="n">
        <f aca="false">HW133*15/HW157</f>
        <v>0</v>
      </c>
      <c r="HX201" s="21" t="n">
        <f aca="false">HX133*15/HX157</f>
        <v>0</v>
      </c>
      <c r="HY201" s="21" t="n">
        <f aca="false">HY133*15/HY157</f>
        <v>0</v>
      </c>
      <c r="HZ201" s="21" t="n">
        <f aca="false">HZ133*15/HZ157</f>
        <v>0</v>
      </c>
      <c r="IA201" s="21" t="n">
        <f aca="false">IA133*15/IA157</f>
        <v>0</v>
      </c>
      <c r="IB201" s="21" t="n">
        <f aca="false">IB133*15/IB157</f>
        <v>0</v>
      </c>
      <c r="IC201" s="21" t="n">
        <f aca="false">IC133*15/IC157</f>
        <v>0</v>
      </c>
      <c r="ID201" s="21" t="n">
        <f aca="false">ID133*15/ID157</f>
        <v>0</v>
      </c>
      <c r="IE201" s="21" t="n">
        <f aca="false">IE133*15/IE157</f>
        <v>0</v>
      </c>
      <c r="IF201" s="21" t="n">
        <f aca="false">IF133*15/IF157</f>
        <v>0</v>
      </c>
      <c r="IG201" s="21" t="n">
        <f aca="false">IG133*15/IG157</f>
        <v>0</v>
      </c>
      <c r="IH201" s="21" t="n">
        <f aca="false">IH133*15/IH157</f>
        <v>0</v>
      </c>
      <c r="II201" s="21" t="n">
        <f aca="false">II133*15/II157</f>
        <v>0</v>
      </c>
      <c r="IJ201" s="21" t="n">
        <f aca="false">IJ133*15/IJ157</f>
        <v>0</v>
      </c>
      <c r="IK201" s="21" t="n">
        <f aca="false">IK133*15/IK157</f>
        <v>0</v>
      </c>
      <c r="IL201" s="21" t="n">
        <f aca="false">IL133*15/IL157</f>
        <v>0</v>
      </c>
      <c r="IM201" s="21" t="n">
        <f aca="false">IM133*15/IM157</f>
        <v>0</v>
      </c>
      <c r="IN201" s="21" t="n">
        <f aca="false">IN133*15/IN157</f>
        <v>0</v>
      </c>
      <c r="IO201" s="21" t="n">
        <f aca="false">IO133*15/IO157</f>
        <v>0</v>
      </c>
      <c r="IP201" s="21" t="n">
        <f aca="false">IP133*15/IP157</f>
        <v>0</v>
      </c>
      <c r="IQ201" s="21" t="n">
        <f aca="false">IQ133*15/IQ157</f>
        <v>0</v>
      </c>
      <c r="IR201" s="21" t="n">
        <f aca="false">IR133*15/IR157</f>
        <v>0</v>
      </c>
      <c r="IS201" s="21" t="n">
        <f aca="false">IS133*15/IS157</f>
        <v>0</v>
      </c>
      <c r="IT201" s="21" t="n">
        <f aca="false">IT133*15/IT157</f>
        <v>0</v>
      </c>
      <c r="IU201" s="21" t="n">
        <f aca="false">IU133*15/IU157</f>
        <v>0</v>
      </c>
      <c r="IV201" s="21" t="e">
        <f aca="false">IV133*15/IV157</f>
        <v>#DIV/0!</v>
      </c>
    </row>
    <row r="202" customFormat="false" ht="13.2" hidden="true" customHeight="true" outlineLevel="0" collapsed="false">
      <c r="A202" s="0" t="s">
        <v>343</v>
      </c>
      <c r="B202" s="21" t="n">
        <f aca="false">SUM(B183:B199)</f>
        <v>23.142695240231</v>
      </c>
      <c r="C202" s="21" t="n">
        <f aca="false">SUM(C183:C199)</f>
        <v>23.0868494690135</v>
      </c>
      <c r="D202" s="21" t="n">
        <f aca="false">SUM(D183:D199)</f>
        <v>23.0871137829536</v>
      </c>
      <c r="E202" s="21" t="n">
        <f aca="false">SUM(E183:E199)</f>
        <v>22.9407316566353</v>
      </c>
      <c r="F202" s="21" t="n">
        <f aca="false">SUM(F183:F199)</f>
        <v>23.0838534878437</v>
      </c>
      <c r="G202" s="21" t="n">
        <f aca="false">SUM(G183:G199)</f>
        <v>24.5392226225531</v>
      </c>
      <c r="H202" s="21" t="n">
        <f aca="false">SUM(H183:H199)</f>
        <v>24.0502032349569</v>
      </c>
      <c r="I202" s="21" t="n">
        <f aca="false">SUM(I183:I199)</f>
        <v>24.6271942985809</v>
      </c>
      <c r="J202" s="21" t="n">
        <f aca="false">SUM(J183:J199)</f>
        <v>24.2858106889861</v>
      </c>
      <c r="K202" s="21" t="n">
        <f aca="false">SUM(K183:K199)</f>
        <v>24.8832260786686</v>
      </c>
      <c r="L202" s="21" t="n">
        <f aca="false">SUM(L183:L199)</f>
        <v>24.7802755232484</v>
      </c>
      <c r="M202" s="21" t="n">
        <f aca="false">SUM(M183:M199)</f>
        <v>24.592649813583</v>
      </c>
      <c r="N202" s="21" t="n">
        <f aca="false">SUM(N183:N199)</f>
        <v>24.3701260998744</v>
      </c>
      <c r="O202" s="21" t="n">
        <f aca="false">SUM(O183:O199)</f>
        <v>24.2373482046216</v>
      </c>
      <c r="P202" s="21" t="n">
        <f aca="false">SUM(P183:P199)</f>
        <v>24.2352537051445</v>
      </c>
      <c r="Q202" s="21" t="n">
        <f aca="false">SUM(Q183:Q199)</f>
        <v>23.851821189007</v>
      </c>
      <c r="R202" s="21" t="n">
        <f aca="false">SUM(R183:R199)</f>
        <v>23.8746607536602</v>
      </c>
      <c r="S202" s="21" t="n">
        <f aca="false">SUM(S183:S199)</f>
        <v>24.0920667344003</v>
      </c>
      <c r="T202" s="21" t="n">
        <f aca="false">SUM(T183:T199)</f>
        <v>24.6706060370357</v>
      </c>
      <c r="U202" s="21" t="n">
        <f aca="false">SUM(U183:U199)</f>
        <v>24.5490425162832</v>
      </c>
      <c r="V202" s="21" t="n">
        <f aca="false">SUM(V183:V199)</f>
        <v>24.5926402711266</v>
      </c>
      <c r="W202" s="21" t="n">
        <f aca="false">SUM(W183:W199)</f>
        <v>24.6029928838814</v>
      </c>
      <c r="X202" s="21" t="n">
        <f aca="false">SUM(X183:X199)</f>
        <v>24.2026744605158</v>
      </c>
      <c r="Y202" s="21" t="n">
        <f aca="false">SUM(Y183:Y199)</f>
        <v>24.59657810797</v>
      </c>
      <c r="Z202" s="21" t="n">
        <f aca="false">SUM(Z183:Z199)</f>
        <v>24.5510348554858</v>
      </c>
      <c r="AA202" s="21" t="n">
        <f aca="false">SUM(AA183:AA199)</f>
        <v>24.198439213072</v>
      </c>
      <c r="AB202" s="21" t="n">
        <f aca="false">SUM(AB183:AB199)</f>
        <v>24.6649023478414</v>
      </c>
      <c r="AC202" s="21" t="n">
        <f aca="false">SUM(AC183:AC199)</f>
        <v>24.3997675536352</v>
      </c>
      <c r="AD202" s="21" t="n">
        <f aca="false">SUM(AD183:AD199)</f>
        <v>24.7487997920884</v>
      </c>
      <c r="AE202" s="21" t="n">
        <f aca="false">SUM(AE183:AE199)</f>
        <v>24.4656073896066</v>
      </c>
      <c r="AF202" s="21" t="n">
        <f aca="false">SUM(AF183:AF199)</f>
        <v>24.4832649323468</v>
      </c>
      <c r="AG202" s="21" t="n">
        <f aca="false">SUM(AG183:AG199)</f>
        <v>24.3858748325872</v>
      </c>
      <c r="AH202" s="21" t="n">
        <f aca="false">SUM(AH183:AH199)</f>
        <v>24.2762915335772</v>
      </c>
      <c r="AI202" s="21" t="n">
        <f aca="false">SUM(AI183:AI199)</f>
        <v>24.1961568477353</v>
      </c>
      <c r="AJ202" s="21" t="n">
        <f aca="false">SUM(AJ183:AJ199)</f>
        <v>24.4821570051297</v>
      </c>
      <c r="AK202" s="21" t="n">
        <f aca="false">SUM(AK183:AK199)</f>
        <v>24.4132965705032</v>
      </c>
      <c r="AL202" s="21" t="n">
        <f aca="false">SUM(AL183:AL199)</f>
        <v>24.6658234526642</v>
      </c>
      <c r="AM202" s="21" t="n">
        <f aca="false">SUM(AM183:AM199)</f>
        <v>24.2938835096776</v>
      </c>
      <c r="AN202" s="21" t="n">
        <f aca="false">SUM(AN183:AN199)</f>
        <v>24.2137398207066</v>
      </c>
      <c r="AO202" s="21" t="n">
        <f aca="false">SUM(AO183:AO199)</f>
        <v>24.5053671806267</v>
      </c>
      <c r="AP202" s="21" t="n">
        <f aca="false">SUM(AP183:AP199)</f>
        <v>24.5247797654843</v>
      </c>
      <c r="AQ202" s="21" t="n">
        <f aca="false">SUM(AQ183:AQ199)</f>
        <v>24.3646385427618</v>
      </c>
      <c r="AR202" s="21" t="n">
        <f aca="false">SUM(AR183:AR199)</f>
        <v>24.1986014011643</v>
      </c>
      <c r="AS202" s="21" t="n">
        <f aca="false">SUM(AS183:AS199)</f>
        <v>24.191585781894</v>
      </c>
      <c r="AT202" s="21" t="n">
        <f aca="false">SUM(AT183:AT199)</f>
        <v>24.5612340994288</v>
      </c>
      <c r="AU202" s="21" t="n">
        <f aca="false">SUM(AU183:AU199)</f>
        <v>24.2079627588776</v>
      </c>
      <c r="AV202" s="21" t="n">
        <f aca="false">SUM(AV183:AV199)</f>
        <v>24.4836134105388</v>
      </c>
      <c r="AW202" s="21" t="n">
        <f aca="false">SUM(AW183:AW199)</f>
        <v>24.171501832323</v>
      </c>
      <c r="AX202" s="21" t="n">
        <f aca="false">SUM(AX183:AX199)</f>
        <v>24.4675717818314</v>
      </c>
      <c r="AY202" s="21" t="n">
        <f aca="false">SUM(AY183:AY199)</f>
        <v>24.7237447641501</v>
      </c>
      <c r="AZ202" s="21" t="n">
        <f aca="false">SUM(AZ183:AZ199)</f>
        <v>24.4169895308271</v>
      </c>
      <c r="BA202" s="21" t="n">
        <f aca="false">SUM(BA183:BA199)</f>
        <v>24.4147873463112</v>
      </c>
      <c r="BB202" s="21" t="n">
        <f aca="false">SUM(BB183:BB199)</f>
        <v>24.2751096025124</v>
      </c>
      <c r="BC202" s="21" t="n">
        <f aca="false">SUM(BC183:BC199)</f>
        <v>24.3756291588511</v>
      </c>
      <c r="BD202" s="21" t="n">
        <f aca="false">SUM(BD183:BD199)</f>
        <v>24.3954747609105</v>
      </c>
      <c r="BE202" s="21" t="n">
        <f aca="false">SUM(BE183:BE199)</f>
        <v>24.0994566696338</v>
      </c>
      <c r="BF202" s="21" t="n">
        <f aca="false">SUM(BF183:BF199)</f>
        <v>23.7958513138488</v>
      </c>
      <c r="BG202" s="21" t="n">
        <f aca="false">SUM(BG183:BG199)</f>
        <v>24.6483988430632</v>
      </c>
      <c r="BH202" s="21" t="n">
        <f aca="false">SUM(BH183:BH199)</f>
        <v>24.4638018221896</v>
      </c>
      <c r="BI202" s="21" t="n">
        <f aca="false">SUM(BI183:BI199)</f>
        <v>24.1793842172659</v>
      </c>
      <c r="BJ202" s="21" t="n">
        <f aca="false">SUM(BJ183:BJ199)</f>
        <v>23.9916340575511</v>
      </c>
      <c r="BK202" s="21" t="n">
        <f aca="false">SUM(BK183:BK199)</f>
        <v>24.5436609574198</v>
      </c>
      <c r="BL202" s="21" t="n">
        <f aca="false">SUM(BL183:BL199)</f>
        <v>24.4825004198434</v>
      </c>
      <c r="BM202" s="21" t="n">
        <f aca="false">SUM(BM183:BM199)</f>
        <v>24.2557905790374</v>
      </c>
      <c r="BN202" s="21" t="n">
        <f aca="false">SUM(BN183:BN199)</f>
        <v>24.0469373887559</v>
      </c>
      <c r="BO202" s="21" t="n">
        <f aca="false">SUM(BO183:BO199)</f>
        <v>24.526413036054</v>
      </c>
      <c r="BP202" s="21" t="n">
        <f aca="false">SUM(BP183:BP199)</f>
        <v>24.2551514581904</v>
      </c>
      <c r="BQ202" s="21" t="n">
        <f aca="false">SUM(BQ183:BQ199)</f>
        <v>24.4609317043738</v>
      </c>
      <c r="BR202" s="21" t="n">
        <f aca="false">SUM(BR183:BR199)</f>
        <v>24.484965035377</v>
      </c>
      <c r="BS202" s="21" t="n">
        <f aca="false">SUM(BS183:BS199)</f>
        <v>24.4712692215754</v>
      </c>
      <c r="BT202" s="21" t="n">
        <f aca="false">SUM(BT183:BT199)</f>
        <v>24.5554919066789</v>
      </c>
      <c r="BU202" s="21" t="n">
        <f aca="false">SUM(BU183:BU199)</f>
        <v>24.4458955058458</v>
      </c>
      <c r="BV202" s="21" t="n">
        <f aca="false">SUM(BV183:BV199)</f>
        <v>24.4897858637901</v>
      </c>
      <c r="BW202" s="21" t="n">
        <f aca="false">SUM(BW183:BW199)</f>
        <v>24.5017576239071</v>
      </c>
      <c r="BX202" s="21" t="n">
        <f aca="false">SUM(BX183:BX199)</f>
        <v>24.1045740344515</v>
      </c>
      <c r="BY202" s="21" t="n">
        <f aca="false">SUM(BY183:BY199)</f>
        <v>24.4320105093462</v>
      </c>
      <c r="BZ202" s="21" t="n">
        <f aca="false">SUM(BZ183:BZ199)</f>
        <v>24.4643626472461</v>
      </c>
      <c r="CA202" s="21" t="n">
        <f aca="false">SUM(CA183:CA199)</f>
        <v>24.3269825888285</v>
      </c>
      <c r="CB202" s="21" t="n">
        <f aca="false">SUM(CB183:CB199)</f>
        <v>24.1414580055963</v>
      </c>
      <c r="CC202" s="21" t="n">
        <f aca="false">SUM(CC183:CC199)</f>
        <v>24.3075562880084</v>
      </c>
      <c r="CD202" s="21" t="n">
        <f aca="false">SUM(CD183:CD199)</f>
        <v>24.4154564705384</v>
      </c>
      <c r="CE202" s="21" t="n">
        <f aca="false">SUM(CE183:CE199)</f>
        <v>24.3866615759957</v>
      </c>
      <c r="CF202" s="21" t="n">
        <f aca="false">SUM(CF183:CF199)</f>
        <v>23.8130137696016</v>
      </c>
      <c r="CG202" s="21" t="n">
        <f aca="false">SUM(CG183:CG199)</f>
        <v>24.4964542719493</v>
      </c>
      <c r="CH202" s="21" t="n">
        <f aca="false">SUM(CH183:CH199)</f>
        <v>24.1654703259703</v>
      </c>
      <c r="CI202" s="21" t="n">
        <f aca="false">SUM(CI183:CI199)</f>
        <v>24.2158814449733</v>
      </c>
      <c r="CJ202" s="21" t="n">
        <f aca="false">SUM(CJ183:CJ199)</f>
        <v>24.0738842202945</v>
      </c>
      <c r="CK202" s="21" t="n">
        <f aca="false">SUM(CK183:CK199)</f>
        <v>24.5095517165678</v>
      </c>
      <c r="CL202" s="21" t="n">
        <f aca="false">SUM(CL183:CL199)</f>
        <v>24.2507423869119</v>
      </c>
      <c r="CM202" s="21" t="n">
        <f aca="false">SUM(CM183:CM199)</f>
        <v>24.6074115929584</v>
      </c>
      <c r="CN202" s="21" t="n">
        <f aca="false">SUM(CN183:CN199)</f>
        <v>23.9988736689888</v>
      </c>
      <c r="CO202" s="21" t="n">
        <f aca="false">SUM(CO183:CO199)</f>
        <v>24.4755417753248</v>
      </c>
      <c r="CP202" s="21" t="n">
        <f aca="false">SUM(CP183:CP199)</f>
        <v>24.5373042083764</v>
      </c>
      <c r="CQ202" s="21" t="n">
        <f aca="false">SUM(CQ183:CQ199)</f>
        <v>24.2159310766297</v>
      </c>
      <c r="CR202" s="21" t="n">
        <f aca="false">SUM(CR183:CR199)</f>
        <v>24.1164428690455</v>
      </c>
      <c r="CS202" s="21" t="n">
        <f aca="false">SUM(CS183:CS199)</f>
        <v>24.1414771457866</v>
      </c>
      <c r="CT202" s="21" t="n">
        <f aca="false">SUM(CT183:CT199)</f>
        <v>24.3659541086801</v>
      </c>
      <c r="CU202" s="21" t="n">
        <f aca="false">SUM(CU183:CU199)</f>
        <v>24.0313274112886</v>
      </c>
      <c r="CV202" s="21" t="n">
        <f aca="false">SUM(CV183:CV199)</f>
        <v>23.9804051334893</v>
      </c>
      <c r="CW202" s="21" t="n">
        <f aca="false">SUM(CW183:CW199)</f>
        <v>23.9049594966064</v>
      </c>
      <c r="CX202" s="21" t="n">
        <f aca="false">SUM(CX183:CX199)</f>
        <v>24.0903636910113</v>
      </c>
      <c r="CY202" s="21" t="n">
        <f aca="false">SUM(CY183:CY199)</f>
        <v>24.4769730982231</v>
      </c>
      <c r="CZ202" s="21" t="n">
        <f aca="false">SUM(CZ183:CZ199)</f>
        <v>23.8759922946349</v>
      </c>
      <c r="DA202" s="21" t="n">
        <f aca="false">SUM(DA183:DA199)</f>
        <v>23.7537578324297</v>
      </c>
      <c r="DB202" s="21" t="n">
        <f aca="false">SUM(DB183:DB199)</f>
        <v>24.2703949049823</v>
      </c>
      <c r="DC202" s="21" t="n">
        <f aca="false">SUM(DC183:DC199)</f>
        <v>24.2516729275794</v>
      </c>
      <c r="DD202" s="21" t="n">
        <f aca="false">SUM(DD183:DD199)</f>
        <v>23.8405467521065</v>
      </c>
      <c r="DE202" s="21" t="n">
        <f aca="false">SUM(DE183:DE199)</f>
        <v>24.4134314962303</v>
      </c>
      <c r="DF202" s="21" t="n">
        <f aca="false">SUM(DF183:DF199)</f>
        <v>24.312449529039</v>
      </c>
      <c r="DG202" s="21" t="n">
        <f aca="false">SUM(DG183:DG199)</f>
        <v>24.3876346156189</v>
      </c>
      <c r="DH202" s="21" t="n">
        <f aca="false">SUM(DH183:DH199)</f>
        <v>24.2113223854274</v>
      </c>
      <c r="DI202" s="21" t="n">
        <f aca="false">SUM(DI183:DI199)</f>
        <v>24.0586226881833</v>
      </c>
      <c r="DJ202" s="21" t="n">
        <f aca="false">SUM(DJ183:DJ199)</f>
        <v>24.3347049469353</v>
      </c>
      <c r="DK202" s="21" t="n">
        <f aca="false">SUM(DK183:DK199)</f>
        <v>24.1297494277868</v>
      </c>
      <c r="DL202" s="21" t="n">
        <f aca="false">SUM(DL183:DL199)</f>
        <v>24.0959686460917</v>
      </c>
      <c r="DM202" s="21" t="n">
        <f aca="false">SUM(DM183:DM199)</f>
        <v>24.3308871348158</v>
      </c>
      <c r="DN202" s="21" t="n">
        <f aca="false">SUM(DN183:DN199)</f>
        <v>23.808619150677</v>
      </c>
      <c r="DO202" s="21" t="n">
        <f aca="false">SUM(DO183:DO199)</f>
        <v>24.208580445931</v>
      </c>
      <c r="DP202" s="21" t="n">
        <f aca="false">SUM(DP183:DP199)</f>
        <v>24.1219129900443</v>
      </c>
      <c r="DQ202" s="21" t="n">
        <f aca="false">SUM(DQ183:DQ199)</f>
        <v>24.1924746303737</v>
      </c>
      <c r="DR202" s="21" t="n">
        <f aca="false">SUM(DR183:DR199)</f>
        <v>23.8589873147947</v>
      </c>
      <c r="DS202" s="21" t="n">
        <f aca="false">SUM(DS183:DS199)</f>
        <v>23.9800770026902</v>
      </c>
      <c r="DT202" s="21" t="n">
        <f aca="false">SUM(DT183:DT199)</f>
        <v>24.0865424632769</v>
      </c>
      <c r="DU202" s="21" t="n">
        <f aca="false">SUM(DU183:DU199)</f>
        <v>24.0380055688757</v>
      </c>
      <c r="DV202" s="21" t="n">
        <f aca="false">SUM(DV183:DV199)</f>
        <v>24.1120004809612</v>
      </c>
      <c r="DW202" s="21" t="n">
        <f aca="false">SUM(DW183:DW199)</f>
        <v>24.2444134107933</v>
      </c>
      <c r="DX202" s="21" t="n">
        <f aca="false">SUM(DX183:DX199)</f>
        <v>24.4763876086814</v>
      </c>
      <c r="DY202" s="21" t="n">
        <f aca="false">SUM(DY183:DY199)</f>
        <v>23.8624560244072</v>
      </c>
      <c r="DZ202" s="21" t="n">
        <f aca="false">SUM(DZ183:DZ199)</f>
        <v>24.106824340605</v>
      </c>
      <c r="EA202" s="21" t="n">
        <f aca="false">SUM(EA183:EA199)</f>
        <v>23.9304197443223</v>
      </c>
      <c r="EB202" s="21" t="n">
        <f aca="false">SUM(EB183:EB199)</f>
        <v>23.6777854917137</v>
      </c>
      <c r="EC202" s="21" t="n">
        <f aca="false">SUM(EC183:EC199)</f>
        <v>24.5146948866938</v>
      </c>
      <c r="ED202" s="21" t="n">
        <f aca="false">SUM(ED183:ED199)</f>
        <v>23.9963672710511</v>
      </c>
      <c r="EE202" s="21" t="n">
        <f aca="false">SUM(EE183:EE199)</f>
        <v>23.7844382250343</v>
      </c>
      <c r="EF202" s="21" t="n">
        <f aca="false">SUM(EF183:EF199)</f>
        <v>24.48291503301</v>
      </c>
      <c r="EG202" s="21" t="n">
        <f aca="false">SUM(EG183:EG199)</f>
        <v>23.9466822389831</v>
      </c>
      <c r="EH202" s="21" t="n">
        <f aca="false">SUM(EH183:EH199)</f>
        <v>24.3123194375797</v>
      </c>
      <c r="EI202" s="21" t="n">
        <f aca="false">SUM(EI183:EI199)</f>
        <v>23.738759639893</v>
      </c>
      <c r="EJ202" s="21" t="n">
        <f aca="false">SUM(EJ183:EJ199)</f>
        <v>24.1022328973</v>
      </c>
      <c r="EK202" s="21" t="n">
        <f aca="false">SUM(EK183:EK199)</f>
        <v>23.9374714756486</v>
      </c>
      <c r="EL202" s="21" t="n">
        <f aca="false">SUM(EL183:EL199)</f>
        <v>24.6231592977482</v>
      </c>
      <c r="EM202" s="21" t="n">
        <f aca="false">SUM(EM183:EM199)</f>
        <v>23.5878371632468</v>
      </c>
      <c r="EN202" s="21" t="n">
        <f aca="false">SUM(EN183:EN199)</f>
        <v>23.7426490780625</v>
      </c>
      <c r="EO202" s="21" t="n">
        <f aca="false">SUM(EO183:EO199)</f>
        <v>24.3520481142689</v>
      </c>
      <c r="EP202" s="21" t="n">
        <f aca="false">SUM(EP183:EP199)</f>
        <v>24.0470951786722</v>
      </c>
      <c r="EQ202" s="21" t="n">
        <f aca="false">SUM(EQ183:EQ199)</f>
        <v>23.8078495994698</v>
      </c>
      <c r="ER202" s="21" t="n">
        <f aca="false">SUM(ER183:ER199)</f>
        <v>24.0267173897821</v>
      </c>
      <c r="ES202" s="21" t="n">
        <f aca="false">SUM(ES183:ES199)</f>
        <v>24.0193209592595</v>
      </c>
      <c r="ET202" s="21" t="n">
        <f aca="false">SUM(ET183:ET199)</f>
        <v>23.838787502707</v>
      </c>
      <c r="EU202" s="21" t="n">
        <f aca="false">SUM(EU183:EU199)</f>
        <v>23.6406309819006</v>
      </c>
      <c r="EV202" s="21" t="n">
        <f aca="false">SUM(EV183:EV199)</f>
        <v>23.8678296822062</v>
      </c>
      <c r="EW202" s="21" t="n">
        <f aca="false">SUM(EW183:EW199)</f>
        <v>23.9880698296893</v>
      </c>
      <c r="EX202" s="21" t="n">
        <f aca="false">SUM(EX183:EX199)</f>
        <v>24.1136422369821</v>
      </c>
      <c r="EY202" s="21" t="n">
        <f aca="false">SUM(EY183:EY199)</f>
        <v>24.1061914557387</v>
      </c>
      <c r="EZ202" s="21" t="n">
        <f aca="false">SUM(EZ183:EZ199)</f>
        <v>24.4815451804371</v>
      </c>
      <c r="FA202" s="21" t="n">
        <f aca="false">SUM(FA183:FA199)</f>
        <v>24.0378233885264</v>
      </c>
      <c r="FB202" s="21" t="n">
        <f aca="false">SUM(FB183:FB199)</f>
        <v>23.8331273165122</v>
      </c>
      <c r="FC202" s="21" t="n">
        <f aca="false">SUM(FC183:FC199)</f>
        <v>23.9911394608357</v>
      </c>
      <c r="FD202" s="21" t="n">
        <f aca="false">SUM(FD183:FD199)</f>
        <v>24.2542787989198</v>
      </c>
      <c r="FE202" s="21" t="n">
        <f aca="false">SUM(FE183:FE199)</f>
        <v>24.0253660222981</v>
      </c>
      <c r="FF202" s="21" t="n">
        <f aca="false">SUM(FF183:FF199)</f>
        <v>24.0779485485774</v>
      </c>
      <c r="FG202" s="21" t="n">
        <f aca="false">SUM(FG183:FG199)</f>
        <v>23.8916847524795</v>
      </c>
      <c r="FH202" s="21" t="n">
        <f aca="false">SUM(FH183:FH199)</f>
        <v>24.2754870434617</v>
      </c>
      <c r="FI202" s="21" t="n">
        <f aca="false">SUM(FI183:FI199)</f>
        <v>23.9173419222487</v>
      </c>
      <c r="FJ202" s="21" t="n">
        <f aca="false">SUM(FJ183:FJ199)</f>
        <v>24.304347499047</v>
      </c>
      <c r="FK202" s="21" t="n">
        <f aca="false">SUM(FK183:FK199)</f>
        <v>23.9891441480536</v>
      </c>
      <c r="FL202" s="21" t="n">
        <f aca="false">SUM(FL183:FL199)</f>
        <v>23.8549381651714</v>
      </c>
      <c r="FM202" s="21" t="n">
        <f aca="false">SUM(FM183:FM199)</f>
        <v>23.7795664844251</v>
      </c>
      <c r="FN202" s="21" t="n">
        <f aca="false">SUM(FN183:FN199)</f>
        <v>23.966566626997</v>
      </c>
      <c r="FO202" s="21" t="n">
        <f aca="false">SUM(FO183:FO199)</f>
        <v>24.2217058741661</v>
      </c>
      <c r="FP202" s="21" t="n">
        <f aca="false">SUM(FP183:FP199)</f>
        <v>23.978421685348</v>
      </c>
      <c r="FQ202" s="21" t="n">
        <f aca="false">SUM(FQ183:FQ199)</f>
        <v>22.527151872759</v>
      </c>
      <c r="FR202" s="21" t="n">
        <f aca="false">SUM(FR183:FR199)</f>
        <v>24.1389626765301</v>
      </c>
      <c r="FS202" s="21" t="n">
        <f aca="false">SUM(FS183:FS199)</f>
        <v>24.0189461032928</v>
      </c>
      <c r="FT202" s="21" t="n">
        <f aca="false">SUM(FT183:FT199)</f>
        <v>24.3167060144358</v>
      </c>
      <c r="FU202" s="21" t="n">
        <f aca="false">SUM(FU183:FU199)</f>
        <v>24.7197697926862</v>
      </c>
      <c r="FV202" s="21" t="n">
        <f aca="false">SUM(FV183:FV199)</f>
        <v>24.0428153373991</v>
      </c>
      <c r="FW202" s="21" t="n">
        <f aca="false">SUM(FW183:FW199)</f>
        <v>23.8818402522238</v>
      </c>
      <c r="FX202" s="21" t="n">
        <f aca="false">SUM(FX183:FX199)</f>
        <v>23.7262570265871</v>
      </c>
      <c r="FY202" s="21" t="n">
        <f aca="false">SUM(FY183:FY199)</f>
        <v>23.8598024350167</v>
      </c>
      <c r="FZ202" s="21" t="n">
        <f aca="false">SUM(FZ183:FZ199)</f>
        <v>23.8384013382203</v>
      </c>
      <c r="GA202" s="21" t="n">
        <f aca="false">SUM(GA183:GA199)</f>
        <v>24.1296976460428</v>
      </c>
      <c r="GB202" s="21" t="n">
        <f aca="false">SUM(GB183:GB199)</f>
        <v>23.8352909487108</v>
      </c>
      <c r="GC202" s="21" t="n">
        <f aca="false">SUM(GC183:GC199)</f>
        <v>24.3441462851522</v>
      </c>
      <c r="GD202" s="21" t="n">
        <f aca="false">SUM(GD183:GD199)</f>
        <v>24.3230920715926</v>
      </c>
      <c r="GE202" s="21" t="n">
        <f aca="false">SUM(GE183:GE199)</f>
        <v>23.7987615355161</v>
      </c>
      <c r="GF202" s="21" t="n">
        <f aca="false">SUM(GF183:GF199)</f>
        <v>23.9750887479178</v>
      </c>
      <c r="GG202" s="21" t="n">
        <f aca="false">SUM(GG183:GG199)</f>
        <v>24.0555884194447</v>
      </c>
      <c r="GH202" s="21" t="n">
        <f aca="false">SUM(GH183:GH199)</f>
        <v>24.1575354633909</v>
      </c>
      <c r="GI202" s="21" t="n">
        <f aca="false">SUM(GI183:GI199)</f>
        <v>23.8523835811617</v>
      </c>
      <c r="GJ202" s="21" t="n">
        <f aca="false">SUM(GJ183:GJ199)</f>
        <v>23.7673133476425</v>
      </c>
      <c r="GK202" s="21" t="n">
        <f aca="false">SUM(GK183:GK199)</f>
        <v>24.3503279956038</v>
      </c>
      <c r="GL202" s="21" t="n">
        <f aca="false">SUM(GL183:GL199)</f>
        <v>23.8069259406538</v>
      </c>
      <c r="GM202" s="21" t="n">
        <f aca="false">SUM(GM183:GM199)</f>
        <v>23.7358088444733</v>
      </c>
      <c r="GN202" s="21" t="n">
        <f aca="false">SUM(GN183:GN199)</f>
        <v>24.3227510889889</v>
      </c>
      <c r="GO202" s="21" t="n">
        <f aca="false">SUM(GO183:GO199)</f>
        <v>23.99532752572</v>
      </c>
      <c r="GP202" s="21" t="n">
        <f aca="false">SUM(GP183:GP199)</f>
        <v>23.7481211218539</v>
      </c>
      <c r="GQ202" s="21" t="n">
        <f aca="false">SUM(GQ183:GQ199)</f>
        <v>23.7268158268492</v>
      </c>
      <c r="GR202" s="21" t="n">
        <f aca="false">SUM(GR183:GR199)</f>
        <v>24.1396852536687</v>
      </c>
      <c r="GS202" s="21" t="n">
        <f aca="false">SUM(GS183:GS199)</f>
        <v>23.7926848698123</v>
      </c>
      <c r="GT202" s="21" t="n">
        <f aca="false">SUM(GT183:GT199)</f>
        <v>24.0137058491335</v>
      </c>
      <c r="GU202" s="21" t="n">
        <f aca="false">SUM(GU183:GU199)</f>
        <v>23.6897678643757</v>
      </c>
      <c r="GV202" s="21" t="n">
        <f aca="false">SUM(GV183:GV199)</f>
        <v>23.8993527859927</v>
      </c>
      <c r="GW202" s="21" t="n">
        <f aca="false">SUM(GW183:GW199)</f>
        <v>23.7825497942881</v>
      </c>
      <c r="GX202" s="21" t="n">
        <f aca="false">SUM(GX183:GX199)</f>
        <v>23.6765884904037</v>
      </c>
      <c r="GY202" s="21" t="n">
        <f aca="false">SUM(GY183:GY199)</f>
        <v>23.8977284742698</v>
      </c>
      <c r="GZ202" s="21" t="n">
        <f aca="false">SUM(GZ183:GZ199)</f>
        <v>24.211420651354</v>
      </c>
      <c r="HA202" s="21" t="n">
        <f aca="false">SUM(HA183:HA199)</f>
        <v>23.8375172562915</v>
      </c>
      <c r="HB202" s="21" t="n">
        <f aca="false">SUM(HB183:HB199)</f>
        <v>23.7653888656369</v>
      </c>
      <c r="HC202" s="21" t="n">
        <f aca="false">SUM(HC183:HC199)</f>
        <v>23.8223024976379</v>
      </c>
      <c r="HD202" s="21" t="n">
        <f aca="false">SUM(HD183:HD199)</f>
        <v>24.1846575405855</v>
      </c>
      <c r="HE202" s="21" t="n">
        <f aca="false">SUM(HE183:HE199)</f>
        <v>23.9401935137745</v>
      </c>
      <c r="HF202" s="21" t="n">
        <f aca="false">SUM(HF183:HF199)</f>
        <v>24.2179015708432</v>
      </c>
      <c r="HG202" s="21" t="n">
        <f aca="false">SUM(HG183:HG199)</f>
        <v>23.7470293007123</v>
      </c>
      <c r="HH202" s="21" t="n">
        <f aca="false">SUM(HH183:HH199)</f>
        <v>23.9039576007137</v>
      </c>
      <c r="HI202" s="21" t="n">
        <f aca="false">SUM(HI183:HI199)</f>
        <v>23.9019112693252</v>
      </c>
      <c r="HJ202" s="21" t="n">
        <f aca="false">SUM(HJ183:HJ199)</f>
        <v>23.9065963243492</v>
      </c>
      <c r="HK202" s="21" t="n">
        <f aca="false">SUM(HK183:HK199)</f>
        <v>24.6914999628882</v>
      </c>
      <c r="HL202" s="21" t="n">
        <f aca="false">SUM(HL183:HL199)</f>
        <v>23.9755467161713</v>
      </c>
      <c r="HM202" s="21" t="n">
        <f aca="false">SUM(HM183:HM199)</f>
        <v>23.7610730913401</v>
      </c>
      <c r="HN202" s="21" t="n">
        <f aca="false">SUM(HN183:HN199)</f>
        <v>23.9126810603989</v>
      </c>
      <c r="HO202" s="21" t="n">
        <f aca="false">SUM(HO183:HO199)</f>
        <v>23.7374790864051</v>
      </c>
      <c r="HP202" s="21" t="n">
        <f aca="false">SUM(HP183:HP199)</f>
        <v>23.9040867145565</v>
      </c>
      <c r="HQ202" s="21" t="n">
        <f aca="false">SUM(HQ183:HQ199)</f>
        <v>23.7413848952334</v>
      </c>
      <c r="HR202" s="21" t="n">
        <f aca="false">SUM(HR183:HR199)</f>
        <v>23.533039941412</v>
      </c>
      <c r="HS202" s="21" t="n">
        <f aca="false">SUM(HS183:HS199)</f>
        <v>24.0546936458569</v>
      </c>
      <c r="HT202" s="21" t="n">
        <f aca="false">SUM(HT183:HT199)</f>
        <v>23.9738346528991</v>
      </c>
      <c r="HU202" s="21" t="n">
        <f aca="false">SUM(HU183:HU199)</f>
        <v>23.9508766074306</v>
      </c>
      <c r="HV202" s="21" t="n">
        <f aca="false">SUM(HV183:HV199)</f>
        <v>23.7884997634975</v>
      </c>
      <c r="HW202" s="21" t="n">
        <f aca="false">SUM(HW183:HW199)</f>
        <v>23.8165146970443</v>
      </c>
      <c r="HX202" s="21" t="n">
        <f aca="false">SUM(HX183:HX199)</f>
        <v>23.9686085668809</v>
      </c>
      <c r="HY202" s="21" t="n">
        <f aca="false">SUM(HY183:HY199)</f>
        <v>24.1492749986539</v>
      </c>
      <c r="HZ202" s="21" t="n">
        <f aca="false">SUM(HZ183:HZ199)</f>
        <v>23.6885452260544</v>
      </c>
      <c r="IA202" s="21" t="n">
        <f aca="false">SUM(IA183:IA199)</f>
        <v>23.7658001468138</v>
      </c>
      <c r="IB202" s="21" t="n">
        <f aca="false">SUM(IB183:IB199)</f>
        <v>23.9178053886903</v>
      </c>
      <c r="IC202" s="21" t="n">
        <f aca="false">SUM(IC183:IC199)</f>
        <v>23.8536435851421</v>
      </c>
      <c r="ID202" s="21" t="n">
        <f aca="false">SUM(ID183:ID199)</f>
        <v>23.9827195908317</v>
      </c>
      <c r="IE202" s="21" t="n">
        <f aca="false">SUM(IE183:IE199)</f>
        <v>24.3363811672127</v>
      </c>
      <c r="IF202" s="21" t="n">
        <f aca="false">SUM(IF183:IF199)</f>
        <v>23.8049385399091</v>
      </c>
      <c r="IG202" s="21" t="n">
        <f aca="false">SUM(IG183:IG199)</f>
        <v>23.7114826563945</v>
      </c>
      <c r="IH202" s="21" t="n">
        <f aca="false">SUM(IH183:IH199)</f>
        <v>24.0532844606701</v>
      </c>
      <c r="II202" s="21" t="n">
        <f aca="false">SUM(II183:II199)</f>
        <v>24.018501238839</v>
      </c>
      <c r="IJ202" s="21" t="n">
        <f aca="false">SUM(IJ183:IJ199)</f>
        <v>24.2945720144188</v>
      </c>
      <c r="IK202" s="21" t="n">
        <f aca="false">SUM(IK183:IK199)</f>
        <v>23.6486341275406</v>
      </c>
      <c r="IL202" s="21" t="n">
        <f aca="false">SUM(IL183:IL199)</f>
        <v>23.6700799537252</v>
      </c>
      <c r="IM202" s="21" t="n">
        <f aca="false">SUM(IM183:IM199)</f>
        <v>23.6944399256371</v>
      </c>
      <c r="IN202" s="21" t="n">
        <f aca="false">SUM(IN183:IN199)</f>
        <v>27.4591044975797</v>
      </c>
      <c r="IO202" s="21" t="n">
        <f aca="false">SUM(IO183:IO199)</f>
        <v>23.7064273504449</v>
      </c>
      <c r="IP202" s="21" t="n">
        <f aca="false">SUM(IP183:IP199)</f>
        <v>23.6794824898465</v>
      </c>
      <c r="IQ202" s="21" t="n">
        <f aca="false">SUM(IQ183:IQ199)</f>
        <v>23.9162761778044</v>
      </c>
      <c r="IR202" s="21" t="n">
        <f aca="false">SUM(IR183:IR199)</f>
        <v>23.5670738022103</v>
      </c>
      <c r="IS202" s="21" t="n">
        <f aca="false">SUM(IS183:IS199)</f>
        <v>23.826921093597</v>
      </c>
      <c r="IT202" s="21" t="n">
        <f aca="false">SUM(IT183:IT199)</f>
        <v>23.9208809186428</v>
      </c>
      <c r="IU202" s="21" t="n">
        <f aca="false">SUM(IU183:IU199)</f>
        <v>23.8449579246733</v>
      </c>
      <c r="IV202" s="21" t="e">
        <f aca="false">SUM(IV183:IV199)</f>
        <v>#DIV/0!</v>
      </c>
    </row>
    <row r="203" customFormat="false" ht="13.2" hidden="true" customHeight="tru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  <c r="IT203" s="21"/>
      <c r="IU203" s="21"/>
      <c r="IV203" s="21"/>
    </row>
    <row r="204" customFormat="false" ht="13.2" hidden="true" customHeight="true" outlineLevel="0" collapsed="false">
      <c r="A204" s="0" t="s">
        <v>345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  <c r="IT204" s="21"/>
      <c r="IU204" s="21"/>
      <c r="IV204" s="21"/>
    </row>
    <row r="205" s="41" customFormat="true" ht="13.2" hidden="true" customHeight="true" outlineLevel="0" collapsed="false">
      <c r="A205" s="41" t="s">
        <v>346</v>
      </c>
      <c r="B205" s="41" t="n">
        <f aca="false">2*(23-B180)</f>
        <v>5.80862936878315</v>
      </c>
      <c r="C205" s="41" t="n">
        <f aca="false">2*(23-C180)</f>
        <v>5.77227970021935</v>
      </c>
      <c r="D205" s="41" t="n">
        <f aca="false">2*(23-D180)</f>
        <v>5.89257199888579</v>
      </c>
      <c r="E205" s="41" t="n">
        <f aca="false">2*(23-E180)</f>
        <v>6.05722841928095</v>
      </c>
      <c r="F205" s="41" t="n">
        <f aca="false">2*(23-F180)</f>
        <v>5.48843511374541</v>
      </c>
      <c r="G205" s="41" t="n">
        <f aca="false">2*(23-G180)</f>
        <v>0.254823853213075</v>
      </c>
      <c r="H205" s="41" t="n">
        <f aca="false">2*(23-H180)</f>
        <v>0.369975874688379</v>
      </c>
      <c r="I205" s="41" t="n">
        <f aca="false">2*(23-I180)</f>
        <v>0.234100976602882</v>
      </c>
      <c r="J205" s="41" t="n">
        <f aca="false">2*(23-J180)</f>
        <v>0.900062791562348</v>
      </c>
      <c r="K205" s="41" t="n">
        <f aca="false">2*(23-K180)</f>
        <v>-0.00127631747518819</v>
      </c>
      <c r="L205" s="41" t="n">
        <f aca="false">2*(23-L180)</f>
        <v>0.225921229033155</v>
      </c>
      <c r="M205" s="41" t="n">
        <f aca="false">2*(23-M180)</f>
        <v>0.48342451970796</v>
      </c>
      <c r="N205" s="41" t="n">
        <f aca="false">2*(23-N180)</f>
        <v>0.169676635189397</v>
      </c>
      <c r="O205" s="41" t="n">
        <f aca="false">2*(23-O180)</f>
        <v>0.978923543291707</v>
      </c>
      <c r="P205" s="41" t="n">
        <f aca="false">2*(23-P180)</f>
        <v>0.957338713670659</v>
      </c>
      <c r="Q205" s="41" t="n">
        <f aca="false">2*(23-Q180)</f>
        <v>0.177255100636771</v>
      </c>
      <c r="R205" s="41" t="n">
        <f aca="false">2*(23-R180)</f>
        <v>0.376128466544529</v>
      </c>
      <c r="S205" s="41" t="n">
        <f aca="false">2*(23-S180)</f>
        <v>0.328014749608585</v>
      </c>
      <c r="T205" s="41" t="n">
        <f aca="false">2*(23-T180)</f>
        <v>0.476818691320823</v>
      </c>
      <c r="U205" s="41" t="n">
        <f aca="false">2*(23-U180)</f>
        <v>0.262050881235808</v>
      </c>
      <c r="V205" s="41" t="n">
        <f aca="false">2*(23-V180)</f>
        <v>0.526691145771416</v>
      </c>
      <c r="W205" s="41" t="n">
        <f aca="false">2*(23-W180)</f>
        <v>0.187090579647027</v>
      </c>
      <c r="X205" s="41" t="n">
        <f aca="false">2*(23-X180)</f>
        <v>1.04331438176737</v>
      </c>
      <c r="Y205" s="41" t="n">
        <f aca="false">2*(23-Y180)</f>
        <v>0.387678278701749</v>
      </c>
      <c r="Z205" s="41" t="n">
        <f aca="false">2*(23-Z180)</f>
        <v>0.173973068021681</v>
      </c>
      <c r="AA205" s="41" t="n">
        <f aca="false">2*(23-AA180)</f>
        <v>1.08436696643405</v>
      </c>
      <c r="AB205" s="41" t="n">
        <f aca="false">2*(23-AB180)</f>
        <v>0.476699619218323</v>
      </c>
      <c r="AC205" s="41" t="n">
        <f aca="false">2*(23-AC180)</f>
        <v>0.193393489089978</v>
      </c>
      <c r="AD205" s="41" t="n">
        <f aca="false">2*(23-AD180)</f>
        <v>0.242477542791185</v>
      </c>
      <c r="AE205" s="41" t="n">
        <f aca="false">2*(23-AE180)</f>
        <v>0.202533176989284</v>
      </c>
      <c r="AF205" s="41" t="n">
        <f aca="false">2*(23-AF180)</f>
        <v>0.4566498460389</v>
      </c>
      <c r="AG205" s="41" t="n">
        <f aca="false">2*(23-AG180)</f>
        <v>0.497867198342462</v>
      </c>
      <c r="AH205" s="41" t="n">
        <f aca="false">2*(23-AH180)</f>
        <v>0.488708713707915</v>
      </c>
      <c r="AI205" s="41" t="n">
        <f aca="false">2*(23-AI180)</f>
        <v>1.07738277854109</v>
      </c>
      <c r="AJ205" s="41" t="n">
        <f aca="false">2*(23-AJ180)</f>
        <v>0.296678139643589</v>
      </c>
      <c r="AK205" s="41" t="n">
        <f aca="false">2*(23-AK180)</f>
        <v>0.3833565062167</v>
      </c>
      <c r="AL205" s="41" t="n">
        <f aca="false">2*(23-AL180)</f>
        <v>0.531292295616979</v>
      </c>
      <c r="AM205" s="41" t="n">
        <f aca="false">2*(23-AM180)</f>
        <v>0.311588845846657</v>
      </c>
      <c r="AN205" s="41" t="n">
        <f aca="false">2*(23-AN180)</f>
        <v>0.493091586464743</v>
      </c>
      <c r="AO205" s="41" t="n">
        <f aca="false">2*(23-AO180)</f>
        <v>0.188933371683255</v>
      </c>
      <c r="AP205" s="41" t="n">
        <f aca="false">2*(23-AP180)</f>
        <v>0.226511896784515</v>
      </c>
      <c r="AQ205" s="41" t="n">
        <f aca="false">2*(23-AQ180)</f>
        <v>0.740136648938844</v>
      </c>
      <c r="AR205" s="41" t="n">
        <f aca="false">2*(23-AR180)</f>
        <v>1.03666084674115</v>
      </c>
      <c r="AS205" s="41" t="n">
        <f aca="false">2*(23-AS180)</f>
        <v>1.05883032530131</v>
      </c>
      <c r="AT205" s="41" t="n">
        <f aca="false">2*(23-AT180)</f>
        <v>0.227374522516286</v>
      </c>
      <c r="AU205" s="41" t="n">
        <f aca="false">2*(23-AU180)</f>
        <v>1.05738812386601</v>
      </c>
      <c r="AV205" s="41" t="n">
        <f aca="false">2*(23-AV180)</f>
        <v>0.592587514910115</v>
      </c>
      <c r="AW205" s="41" t="n">
        <f aca="false">2*(23-AW180)</f>
        <v>1.07287468063334</v>
      </c>
      <c r="AX205" s="41" t="n">
        <f aca="false">2*(23-AX180)</f>
        <v>0.213977623338913</v>
      </c>
      <c r="AY205" s="41" t="n">
        <f aca="false">2*(23-AY180)</f>
        <v>0.529117115731047</v>
      </c>
      <c r="AZ205" s="41" t="n">
        <f aca="false">2*(23-AZ180)</f>
        <v>0.266086632716302</v>
      </c>
      <c r="BA205" s="41" t="n">
        <f aca="false">2*(23-BA180)</f>
        <v>0.317377858514718</v>
      </c>
      <c r="BB205" s="41" t="n">
        <f aca="false">2*(23-BB180)</f>
        <v>0.391096175214237</v>
      </c>
      <c r="BC205" s="41" t="n">
        <f aca="false">2*(23-BC180)</f>
        <v>0.202624639140865</v>
      </c>
      <c r="BD205" s="41" t="n">
        <f aca="false">2*(23-BD180)</f>
        <v>0.286999401049748</v>
      </c>
      <c r="BE205" s="41" t="n">
        <f aca="false">2*(23-BE180)</f>
        <v>1.19918889485957</v>
      </c>
      <c r="BF205" s="41" t="n">
        <f aca="false">2*(23-BF180)</f>
        <v>0.389255905573307</v>
      </c>
      <c r="BG205" s="41" t="n">
        <f aca="false">2*(23-BG180)</f>
        <v>0.124431936598427</v>
      </c>
      <c r="BH205" s="41" t="n">
        <f aca="false">2*(23-BH180)</f>
        <v>0.460738135820414</v>
      </c>
      <c r="BI205" s="41" t="n">
        <f aca="false">2*(23-BI180)</f>
        <v>1.08568736859036</v>
      </c>
      <c r="BJ205" s="41" t="n">
        <f aca="false">2*(23-BJ180)</f>
        <v>0.325461853799979</v>
      </c>
      <c r="BK205" s="41" t="n">
        <f aca="false">2*(23-BK180)</f>
        <v>0.322016553355944</v>
      </c>
      <c r="BL205" s="41" t="n">
        <f aca="false">2*(23-BL180)</f>
        <v>0.416648147963102</v>
      </c>
      <c r="BM205" s="41" t="n">
        <f aca="false">2*(23-BM180)</f>
        <v>0.474623904574038</v>
      </c>
      <c r="BN205" s="41" t="n">
        <f aca="false">2*(23-BN180)</f>
        <v>0.279903122608374</v>
      </c>
      <c r="BO205" s="41" t="n">
        <f aca="false">2*(23-BO180)</f>
        <v>0.132654614453934</v>
      </c>
      <c r="BP205" s="41" t="n">
        <f aca="false">2*(23-BP180)</f>
        <v>0.518848835682753</v>
      </c>
      <c r="BQ205" s="41" t="n">
        <f aca="false">2*(23-BQ180)</f>
        <v>0.257679240257616</v>
      </c>
      <c r="BR205" s="41" t="n">
        <f aca="false">2*(23-BR180)</f>
        <v>0.158911684839183</v>
      </c>
      <c r="BS205" s="41" t="n">
        <f aca="false">2*(23-BS180)</f>
        <v>0.352581804816801</v>
      </c>
      <c r="BT205" s="41" t="n">
        <f aca="false">2*(23-BT180)</f>
        <v>0.0352424507295268</v>
      </c>
      <c r="BU205" s="41" t="n">
        <f aca="false">2*(23-BU180)</f>
        <v>0.143125122487874</v>
      </c>
      <c r="BV205" s="41" t="n">
        <f aca="false">2*(23-BV180)</f>
        <v>0.380118470196912</v>
      </c>
      <c r="BW205" s="41" t="n">
        <f aca="false">2*(23-BW180)</f>
        <v>0.139266612691877</v>
      </c>
      <c r="BX205" s="41" t="n">
        <f aca="false">2*(23-BX180)</f>
        <v>0.38511133219555</v>
      </c>
      <c r="BY205" s="41" t="n">
        <f aca="false">2*(23-BY180)</f>
        <v>0.267167831431507</v>
      </c>
      <c r="BZ205" s="41" t="n">
        <f aca="false">2*(23-BZ180)</f>
        <v>0.403577453346294</v>
      </c>
      <c r="CA205" s="41" t="n">
        <f aca="false">2*(23-CA180)</f>
        <v>0.239481395367058</v>
      </c>
      <c r="CB205" s="41" t="n">
        <f aca="false">2*(23-CB180)</f>
        <v>0.558408823465456</v>
      </c>
      <c r="CC205" s="41" t="n">
        <f aca="false">2*(23-CC180)</f>
        <v>0.309933578346403</v>
      </c>
      <c r="CD205" s="41" t="n">
        <f aca="false">2*(23-CD180)</f>
        <v>0.368419262013113</v>
      </c>
      <c r="CE205" s="41" t="n">
        <f aca="false">2*(23-CE180)</f>
        <v>0.372386915764139</v>
      </c>
      <c r="CF205" s="41" t="n">
        <f aca="false">2*(23-CF180)</f>
        <v>0.408040684067586</v>
      </c>
      <c r="CG205" s="41" t="n">
        <f aca="false">2*(23-CG180)</f>
        <v>0.402530184545256</v>
      </c>
      <c r="CH205" s="41" t="n">
        <f aca="false">2*(23-CH180)</f>
        <v>0.305107595210636</v>
      </c>
      <c r="CI205" s="41" t="n">
        <f aca="false">2*(23-CI180)</f>
        <v>0.405319228096161</v>
      </c>
      <c r="CJ205" s="41" t="n">
        <f aca="false">2*(23-CJ180)</f>
        <v>0.505947163123267</v>
      </c>
      <c r="CK205" s="41" t="n">
        <f aca="false">2*(23-CK180)</f>
        <v>0.133907630890299</v>
      </c>
      <c r="CL205" s="41" t="n">
        <f aca="false">2*(23-CL180)</f>
        <v>0.310157270813157</v>
      </c>
      <c r="CM205" s="41" t="n">
        <f aca="false">2*(23-CM180)</f>
        <v>0.617901798876503</v>
      </c>
      <c r="CN205" s="41" t="n">
        <f aca="false">2*(23-CN180)</f>
        <v>0.748059980966097</v>
      </c>
      <c r="CO205" s="41" t="n">
        <f aca="false">2*(23-CO180)</f>
        <v>0.666395144004468</v>
      </c>
      <c r="CP205" s="41" t="n">
        <f aca="false">2*(23-CP180)</f>
        <v>0.112549393443629</v>
      </c>
      <c r="CQ205" s="41" t="n">
        <f aca="false">2*(23-CQ180)</f>
        <v>0.513120110798155</v>
      </c>
      <c r="CR205" s="41" t="n">
        <f aca="false">2*(23-CR180)</f>
        <v>0.213684780192075</v>
      </c>
      <c r="CS205" s="41" t="n">
        <f aca="false">2*(23-CS180)</f>
        <v>0.442246681076696</v>
      </c>
      <c r="CT205" s="41" t="n">
        <f aca="false">2*(23-CT180)</f>
        <v>0.389354311908093</v>
      </c>
      <c r="CU205" s="41" t="n">
        <f aca="false">2*(23-CU180)</f>
        <v>0.339605996306453</v>
      </c>
      <c r="CV205" s="41" t="n">
        <f aca="false">2*(23-CV180)</f>
        <v>0.633109553064067</v>
      </c>
      <c r="CW205" s="41" t="n">
        <f aca="false">2*(23-CW180)</f>
        <v>0.579757499100978</v>
      </c>
      <c r="CX205" s="41" t="n">
        <f aca="false">2*(23-CX180)</f>
        <v>0.310182729111446</v>
      </c>
      <c r="CY205" s="41" t="n">
        <f aca="false">2*(23-CY180)</f>
        <v>0.366779361635665</v>
      </c>
      <c r="CZ205" s="41" t="n">
        <f aca="false">2*(23-CZ180)</f>
        <v>0.40203177898529</v>
      </c>
      <c r="DA205" s="41" t="n">
        <f aca="false">2*(23-DA180)</f>
        <v>0.6286791667521</v>
      </c>
      <c r="DB205" s="41" t="n">
        <f aca="false">2*(23-DB180)</f>
        <v>0.619231964509126</v>
      </c>
      <c r="DC205" s="41" t="n">
        <f aca="false">2*(23-DC180)</f>
        <v>0.373008627517272</v>
      </c>
      <c r="DD205" s="41" t="n">
        <f aca="false">2*(23-DD180)</f>
        <v>0.666148310963138</v>
      </c>
      <c r="DE205" s="41" t="n">
        <f aca="false">2*(23-DE180)</f>
        <v>0.440748023691512</v>
      </c>
      <c r="DF205" s="41" t="n">
        <f aca="false">2*(23-DF180)</f>
        <v>0.395407731640113</v>
      </c>
      <c r="DG205" s="41" t="n">
        <f aca="false">2*(23-DG180)</f>
        <v>0.348843934356523</v>
      </c>
      <c r="DH205" s="41" t="n">
        <f aca="false">2*(23-DH180)</f>
        <v>0.22606253675967</v>
      </c>
      <c r="DI205" s="41" t="n">
        <f aca="false">2*(23-DI180)</f>
        <v>0.318431742722289</v>
      </c>
      <c r="DJ205" s="41" t="n">
        <f aca="false">2*(23-DJ180)</f>
        <v>0.33053381035657</v>
      </c>
      <c r="DK205" s="41" t="n">
        <f aca="false">2*(23-DK180)</f>
        <v>0.242528886851936</v>
      </c>
      <c r="DL205" s="41" t="n">
        <f aca="false">2*(23-DL180)</f>
        <v>0.703495432475357</v>
      </c>
      <c r="DM205" s="41" t="n">
        <f aca="false">2*(23-DM180)</f>
        <v>0.550672835817103</v>
      </c>
      <c r="DN205" s="41" t="n">
        <f aca="false">2*(23-DN180)</f>
        <v>0.450596902293377</v>
      </c>
      <c r="DO205" s="41" t="n">
        <f aca="false">2*(23-DO180)</f>
        <v>0.292184204778785</v>
      </c>
      <c r="DP205" s="41" t="n">
        <f aca="false">2*(23-DP180)</f>
        <v>0.173725845967034</v>
      </c>
      <c r="DQ205" s="41" t="n">
        <f aca="false">2*(23-DQ180)</f>
        <v>0.49098632157741</v>
      </c>
      <c r="DR205" s="41" t="n">
        <f aca="false">2*(23-DR180)</f>
        <v>0.583801692613719</v>
      </c>
      <c r="DS205" s="41" t="n">
        <f aca="false">2*(23-DS180)</f>
        <v>0.345513973753761</v>
      </c>
      <c r="DT205" s="41" t="n">
        <f aca="false">2*(23-DT180)</f>
        <v>0.597155770995947</v>
      </c>
      <c r="DU205" s="41" t="n">
        <f aca="false">2*(23-DU180)</f>
        <v>0.601269253088248</v>
      </c>
      <c r="DV205" s="41" t="n">
        <f aca="false">2*(23-DV180)</f>
        <v>0.180607194334399</v>
      </c>
      <c r="DW205" s="41" t="n">
        <f aca="false">2*(23-DW180)</f>
        <v>0.212105070988422</v>
      </c>
      <c r="DX205" s="41" t="n">
        <f aca="false">2*(23-DX180)</f>
        <v>0.206206267769055</v>
      </c>
      <c r="DY205" s="41" t="n">
        <f aca="false">2*(23-DY180)</f>
        <v>0.555550179433318</v>
      </c>
      <c r="DZ205" s="41" t="n">
        <f aca="false">2*(23-DZ180)</f>
        <v>0.557099222145396</v>
      </c>
      <c r="EA205" s="41" t="n">
        <f aca="false">2*(23-EA180)</f>
        <v>0.566926092338846</v>
      </c>
      <c r="EB205" s="41" t="n">
        <f aca="false">2*(23-EB180)</f>
        <v>0.379335911461567</v>
      </c>
      <c r="EC205" s="41" t="n">
        <f aca="false">2*(23-EC180)</f>
        <v>0.302478454430059</v>
      </c>
      <c r="ED205" s="41" t="n">
        <f aca="false">2*(23-ED180)</f>
        <v>0.605393261387597</v>
      </c>
      <c r="EE205" s="41" t="n">
        <f aca="false">2*(23-EE180)</f>
        <v>0.538223464517266</v>
      </c>
      <c r="EF205" s="41" t="n">
        <f aca="false">2*(23-EF180)</f>
        <v>0.122831234468656</v>
      </c>
      <c r="EG205" s="41" t="n">
        <f aca="false">2*(23-EG180)</f>
        <v>0.376124713779781</v>
      </c>
      <c r="EH205" s="41" t="n">
        <f aca="false">2*(23-EH180)</f>
        <v>0.411147466757264</v>
      </c>
      <c r="EI205" s="41" t="n">
        <f aca="false">2*(23-EI180)</f>
        <v>0.499444717194763</v>
      </c>
      <c r="EJ205" s="41" t="n">
        <f aca="false">2*(23-EJ180)</f>
        <v>0.854916315272064</v>
      </c>
      <c r="EK205" s="41" t="n">
        <f aca="false">2*(23-EK180)</f>
        <v>0.416238929235739</v>
      </c>
      <c r="EL205" s="41" t="n">
        <f aca="false">2*(23-EL180)</f>
        <v>-0.12537657628485</v>
      </c>
      <c r="EM205" s="41" t="n">
        <f aca="false">2*(23-EM180)</f>
        <v>0.47250860667846</v>
      </c>
      <c r="EN205" s="41" t="n">
        <f aca="false">2*(23-EN180)</f>
        <v>0.4064914419099</v>
      </c>
      <c r="EO205" s="41" t="n">
        <f aca="false">2*(23-EO180)</f>
        <v>0.374568816741736</v>
      </c>
      <c r="EP205" s="41" t="n">
        <f aca="false">2*(23-EP180)</f>
        <v>0.319202158212065</v>
      </c>
      <c r="EQ205" s="41" t="n">
        <f aca="false">2*(23-EQ180)</f>
        <v>0.653702222444892</v>
      </c>
      <c r="ER205" s="41" t="n">
        <f aca="false">2*(23-ER180)</f>
        <v>0.327719567618601</v>
      </c>
      <c r="ES205" s="41" t="n">
        <f aca="false">2*(23-ES180)</f>
        <v>0.278456962705683</v>
      </c>
      <c r="ET205" s="41" t="n">
        <f aca="false">2*(23-ET180)</f>
        <v>0.684943919358176</v>
      </c>
      <c r="EU205" s="41" t="n">
        <f aca="false">2*(23-EU180)</f>
        <v>0.419330243798228</v>
      </c>
      <c r="EV205" s="41" t="n">
        <f aca="false">2*(23-EV180)</f>
        <v>0.570991786756771</v>
      </c>
      <c r="EW205" s="41" t="n">
        <f aca="false">2*(23-EW180)</f>
        <v>0.631884061682442</v>
      </c>
      <c r="EX205" s="41" t="n">
        <f aca="false">2*(23-EX180)</f>
        <v>0.808587355655305</v>
      </c>
      <c r="EY205" s="41" t="n">
        <f aca="false">2*(23-EY180)</f>
        <v>0.296903550686558</v>
      </c>
      <c r="EZ205" s="41" t="n">
        <f aca="false">2*(23-EZ180)</f>
        <v>0.165193070816713</v>
      </c>
      <c r="FA205" s="41" t="n">
        <f aca="false">2*(23-FA180)</f>
        <v>0.337703529905291</v>
      </c>
      <c r="FB205" s="41" t="n">
        <f aca="false">2*(23-FB180)</f>
        <v>0.880126563086549</v>
      </c>
      <c r="FC205" s="41" t="n">
        <f aca="false">2*(23-FC180)</f>
        <v>0.415366046289194</v>
      </c>
      <c r="FD205" s="41" t="n">
        <f aca="false">2*(23-FD180)</f>
        <v>0.524839394666152</v>
      </c>
      <c r="FE205" s="41" t="n">
        <f aca="false">2*(23-FE180)</f>
        <v>0.630971841743282</v>
      </c>
      <c r="FF205" s="41" t="n">
        <f aca="false">2*(23-FF180)</f>
        <v>0.921109319711462</v>
      </c>
      <c r="FG205" s="41" t="n">
        <f aca="false">2*(23-FG180)</f>
        <v>0.412258000574234</v>
      </c>
      <c r="FH205" s="41" t="n">
        <f aca="false">2*(23-FH180)</f>
        <v>0.472266468999287</v>
      </c>
      <c r="FI205" s="41" t="n">
        <f aca="false">2*(23-FI180)</f>
        <v>0.484372974240074</v>
      </c>
      <c r="FJ205" s="41" t="n">
        <f aca="false">2*(23-FJ180)</f>
        <v>0.343719783682161</v>
      </c>
      <c r="FK205" s="41" t="n">
        <f aca="false">2*(23-FK180)</f>
        <v>0.348946039788366</v>
      </c>
      <c r="FL205" s="41" t="n">
        <f aca="false">2*(23-FL180)</f>
        <v>0.713595641564872</v>
      </c>
      <c r="FM205" s="41" t="n">
        <f aca="false">2*(23-FM180)</f>
        <v>0.476759078964705</v>
      </c>
      <c r="FN205" s="41" t="n">
        <f aca="false">2*(23-FN180)</f>
        <v>0.53349965530122</v>
      </c>
      <c r="FO205" s="41" t="n">
        <f aca="false">2*(23-FO180)</f>
        <v>0.606920592418291</v>
      </c>
      <c r="FP205" s="41" t="n">
        <f aca="false">2*(23-FP180)</f>
        <v>0.534515751510071</v>
      </c>
      <c r="FQ205" s="41" t="n">
        <f aca="false">2*(23-FQ180)</f>
        <v>-5.44665188862984</v>
      </c>
      <c r="FR205" s="41" t="n">
        <f aca="false">2*(23-FR180)</f>
        <v>0.408655070095627</v>
      </c>
      <c r="FS205" s="41" t="n">
        <f aca="false">2*(23-FS180)</f>
        <v>0.733392276108908</v>
      </c>
      <c r="FT205" s="41" t="n">
        <f aca="false">2*(23-FT180)</f>
        <v>-0.182328526654011</v>
      </c>
      <c r="FU205" s="41" t="n">
        <f aca="false">2*(23-FU180)</f>
        <v>-0.361135233055087</v>
      </c>
      <c r="FV205" s="41" t="n">
        <f aca="false">2*(23-FV180)</f>
        <v>0.393578516597586</v>
      </c>
      <c r="FW205" s="41" t="n">
        <f aca="false">2*(23-FW180)</f>
        <v>0.461438467066444</v>
      </c>
      <c r="FX205" s="41" t="n">
        <f aca="false">2*(23-FX180)</f>
        <v>0.458556692398034</v>
      </c>
      <c r="FY205" s="41" t="n">
        <f aca="false">2*(23-FY180)</f>
        <v>0.514034909320777</v>
      </c>
      <c r="FZ205" s="41" t="n">
        <f aca="false">2*(23-FZ180)</f>
        <v>0.395203994052018</v>
      </c>
      <c r="GA205" s="41" t="n">
        <f aca="false">2*(23-GA180)</f>
        <v>0.339704701952869</v>
      </c>
      <c r="GB205" s="41" t="n">
        <f aca="false">2*(23-GB180)</f>
        <v>0.514953296795795</v>
      </c>
      <c r="GC205" s="41" t="n">
        <f aca="false">2*(23-GC180)</f>
        <v>0.364487460768338</v>
      </c>
      <c r="GD205" s="41" t="n">
        <f aca="false">2*(23-GD180)</f>
        <v>0.0507350568727674</v>
      </c>
      <c r="GE205" s="41" t="n">
        <f aca="false">2*(23-GE180)</f>
        <v>0.538684072501653</v>
      </c>
      <c r="GF205" s="41" t="n">
        <f aca="false">2*(23-GF180)</f>
        <v>0.333965011898933</v>
      </c>
      <c r="GG205" s="41" t="n">
        <f aca="false">2*(23-GG180)</f>
        <v>0.425308243258179</v>
      </c>
      <c r="GH205" s="41" t="n">
        <f aca="false">2*(23-GH180)</f>
        <v>0.253304087486335</v>
      </c>
      <c r="GI205" s="41" t="n">
        <f aca="false">2*(23-GI180)</f>
        <v>0.488271888657991</v>
      </c>
      <c r="GJ205" s="41" t="n">
        <f aca="false">2*(23-GJ180)</f>
        <v>0.637214150902807</v>
      </c>
      <c r="GK205" s="41" t="n">
        <f aca="false">2*(23-GK180)</f>
        <v>-0.0356628103983994</v>
      </c>
      <c r="GL205" s="41" t="n">
        <f aca="false">2*(23-GL180)</f>
        <v>0.380572635519862</v>
      </c>
      <c r="GM205" s="41" t="n">
        <f aca="false">2*(23-GM180)</f>
        <v>0.882095924712708</v>
      </c>
      <c r="GN205" s="41" t="n">
        <f aca="false">2*(23-GN180)</f>
        <v>-0.0148294336273551</v>
      </c>
      <c r="GO205" s="41" t="n">
        <f aca="false">2*(23-GO180)</f>
        <v>0.34059607958892</v>
      </c>
      <c r="GP205" s="41" t="n">
        <f aca="false">2*(23-GP180)</f>
        <v>0.57389342029613</v>
      </c>
      <c r="GQ205" s="41" t="n">
        <f aca="false">2*(23-GQ180)</f>
        <v>0.730771496938829</v>
      </c>
      <c r="GR205" s="41" t="n">
        <f aca="false">2*(23-GR180)</f>
        <v>0.275717846914596</v>
      </c>
      <c r="GS205" s="41" t="n">
        <f aca="false">2*(23-GS180)</f>
        <v>0.703036830400663</v>
      </c>
      <c r="GT205" s="41" t="n">
        <f aca="false">2*(23-GT180)</f>
        <v>0.442433868884727</v>
      </c>
      <c r="GU205" s="41" t="n">
        <f aca="false">2*(23-GU180)</f>
        <v>0.646779789324789</v>
      </c>
      <c r="GV205" s="41" t="n">
        <f aca="false">2*(23-GV180)</f>
        <v>0.579195251675579</v>
      </c>
      <c r="GW205" s="41" t="n">
        <f aca="false">2*(23-GW180)</f>
        <v>0.446263956123936</v>
      </c>
      <c r="GX205" s="41" t="n">
        <f aca="false">2*(23-GX180)</f>
        <v>0.707320268259352</v>
      </c>
      <c r="GY205" s="41" t="n">
        <f aca="false">2*(23-GY180)</f>
        <v>0.759667323208966</v>
      </c>
      <c r="GZ205" s="41" t="n">
        <f aca="false">2*(23-GZ180)</f>
        <v>0.919297948523315</v>
      </c>
      <c r="HA205" s="41" t="n">
        <f aca="false">2*(23-HA180)</f>
        <v>0.364167096739742</v>
      </c>
      <c r="HB205" s="41" t="n">
        <f aca="false">2*(23-HB180)</f>
        <v>0.623659803030499</v>
      </c>
      <c r="HC205" s="41" t="n">
        <f aca="false">2*(23-HC180)</f>
        <v>0.770609903808492</v>
      </c>
      <c r="HD205" s="41" t="n">
        <f aca="false">2*(23-HD180)</f>
        <v>0.179394308961918</v>
      </c>
      <c r="HE205" s="41" t="n">
        <f aca="false">2*(23-HE180)</f>
        <v>0.294313043196503</v>
      </c>
      <c r="HF205" s="41" t="n">
        <f aca="false">2*(23-HF180)</f>
        <v>0.457235513236292</v>
      </c>
      <c r="HG205" s="41" t="n">
        <f aca="false">2*(23-HG180)</f>
        <v>0.49944983964204</v>
      </c>
      <c r="HH205" s="41" t="n">
        <f aca="false">2*(23-HH180)</f>
        <v>0.149454031251274</v>
      </c>
      <c r="HI205" s="41" t="n">
        <f aca="false">2*(23-HI180)</f>
        <v>0.611205865800606</v>
      </c>
      <c r="HJ205" s="41" t="n">
        <f aca="false">2*(23-HJ180)</f>
        <v>0.601687962345729</v>
      </c>
      <c r="HK205" s="41" t="n">
        <f aca="false">2*(23-HK180)</f>
        <v>-0.501866057164449</v>
      </c>
      <c r="HL205" s="41" t="n">
        <f aca="false">2*(23-HL180)</f>
        <v>0.338900381411854</v>
      </c>
      <c r="HM205" s="41" t="n">
        <f aca="false">2*(23-HM180)</f>
        <v>0.736417028801228</v>
      </c>
      <c r="HN205" s="41" t="n">
        <f aca="false">2*(23-HN180)</f>
        <v>0.636949730650734</v>
      </c>
      <c r="HO205" s="41" t="n">
        <f aca="false">2*(23-HO180)</f>
        <v>0.700816160421439</v>
      </c>
      <c r="HP205" s="41" t="n">
        <f aca="false">2*(23-HP180)</f>
        <v>0.647258628255607</v>
      </c>
      <c r="HQ205" s="41" t="n">
        <f aca="false">2*(23-HQ180)</f>
        <v>0.72298434486202</v>
      </c>
      <c r="HR205" s="41" t="n">
        <f aca="false">2*(23-HR180)</f>
        <v>0.48956669593688</v>
      </c>
      <c r="HS205" s="41" t="n">
        <f aca="false">2*(23-HS180)</f>
        <v>0.41718282476895</v>
      </c>
      <c r="HT205" s="41" t="n">
        <f aca="false">2*(23-HT180)</f>
        <v>0.334136650097108</v>
      </c>
      <c r="HU205" s="41" t="n">
        <f aca="false">2*(23-HU180)</f>
        <v>0.388867355974952</v>
      </c>
      <c r="HV205" s="41" t="n">
        <f aca="false">2*(23-HV180)</f>
        <v>0.712635913058378</v>
      </c>
      <c r="HW205" s="41" t="n">
        <f aca="false">2*(23-HW180)</f>
        <v>0.995009819625139</v>
      </c>
      <c r="HX205" s="41" t="n">
        <f aca="false">2*(23-HX180)</f>
        <v>0.281500974065764</v>
      </c>
      <c r="HY205" s="41" t="n">
        <f aca="false">2*(23-HY180)</f>
        <v>0.257022336868552</v>
      </c>
      <c r="HZ205" s="41" t="n">
        <f aca="false">2*(23-HZ180)</f>
        <v>0.498704885903344</v>
      </c>
      <c r="IA205" s="41" t="n">
        <f aca="false">2*(23-IA180)</f>
        <v>0.319620255608584</v>
      </c>
      <c r="IB205" s="41" t="n">
        <f aca="false">2*(23-IB180)</f>
        <v>0.418047131894561</v>
      </c>
      <c r="IC205" s="41" t="n">
        <f aca="false">2*(23-IC180)</f>
        <v>0.676122862612004</v>
      </c>
      <c r="ID205" s="41" t="n">
        <f aca="false">2*(23-ID180)</f>
        <v>1.08964550251714</v>
      </c>
      <c r="IE205" s="41" t="n">
        <f aca="false">2*(23-IE180)</f>
        <v>-0.339682134316277</v>
      </c>
      <c r="IF205" s="41" t="n">
        <f aca="false">2*(23-IF180)</f>
        <v>0.738954318732439</v>
      </c>
      <c r="IG205" s="41" t="n">
        <f aca="false">2*(23-IG180)</f>
        <v>0.732188776687764</v>
      </c>
      <c r="IH205" s="41" t="n">
        <f aca="false">2*(23-IH180)</f>
        <v>0.498304709550865</v>
      </c>
      <c r="II205" s="41" t="n">
        <f aca="false">2*(23-II180)</f>
        <v>0.255901655471796</v>
      </c>
      <c r="IJ205" s="41" t="n">
        <f aca="false">2*(23-IJ180)</f>
        <v>-0.350180700605101</v>
      </c>
      <c r="IK205" s="41" t="n">
        <f aca="false">2*(23-IK180)</f>
        <v>0.496095251747406</v>
      </c>
      <c r="IL205" s="41" t="n">
        <f aca="false">2*(23-IL180)</f>
        <v>0.615373093101589</v>
      </c>
      <c r="IM205" s="41" t="n">
        <f aca="false">2*(23-IM180)</f>
        <v>0.752180520407052</v>
      </c>
      <c r="IN205" s="41" t="n">
        <f aca="false">2*(23-IN180)</f>
        <v>-3.79122572365274</v>
      </c>
      <c r="IO205" s="41" t="n">
        <f aca="false">2*(23-IO180)</f>
        <v>0.65524511035381</v>
      </c>
      <c r="IP205" s="41" t="n">
        <f aca="false">2*(23-IP180)</f>
        <v>0.552714615591746</v>
      </c>
      <c r="IQ205" s="41" t="n">
        <f aca="false">2*(23-IQ180)</f>
        <v>0.694824496246824</v>
      </c>
      <c r="IR205" s="41" t="n">
        <f aca="false">2*(23-IR180)</f>
        <v>0.577882040093819</v>
      </c>
      <c r="IS205" s="41" t="n">
        <f aca="false">2*(23-IS180)</f>
        <v>0.688547701885725</v>
      </c>
      <c r="IT205" s="41" t="n">
        <f aca="false">2*(23-IT180)</f>
        <v>0.342119222359585</v>
      </c>
      <c r="IU205" s="41" t="n">
        <f aca="false">2*(23-IU180)</f>
        <v>0.25332526906611</v>
      </c>
      <c r="IV205" s="41" t="e">
        <f aca="false">2*(23-IV180)</f>
        <v>#DIV/0!</v>
      </c>
    </row>
    <row r="206" customFormat="false" ht="13.2" hidden="true" customHeight="true" outlineLevel="0" collapsed="false">
      <c r="A206" s="0" t="s">
        <v>347</v>
      </c>
      <c r="B206" s="21" t="n">
        <f aca="false">IF(B205&lt;0,0,B205)</f>
        <v>5.80862936878315</v>
      </c>
      <c r="C206" s="21" t="n">
        <f aca="false">IF(C205&lt;0,0,C205)</f>
        <v>5.77227970021935</v>
      </c>
      <c r="D206" s="21" t="n">
        <f aca="false">IF(D205&lt;0,0,D205)</f>
        <v>5.89257199888579</v>
      </c>
      <c r="E206" s="21" t="n">
        <f aca="false">IF(E205&lt;0,0,E205)</f>
        <v>6.05722841928095</v>
      </c>
      <c r="F206" s="21" t="n">
        <f aca="false">IF(F205&lt;0,0,F205)</f>
        <v>5.48843511374541</v>
      </c>
      <c r="G206" s="21" t="n">
        <f aca="false">IF(G205&lt;0,0,G205)</f>
        <v>0.254823853213075</v>
      </c>
      <c r="H206" s="21" t="n">
        <f aca="false">IF(H205&lt;0,0,H205)</f>
        <v>0.369975874688379</v>
      </c>
      <c r="I206" s="21" t="n">
        <f aca="false">IF(I205&lt;0,0,I205)</f>
        <v>0.234100976602882</v>
      </c>
      <c r="J206" s="21" t="n">
        <f aca="false">IF(J205&lt;0,0,J205)</f>
        <v>0.900062791562348</v>
      </c>
      <c r="K206" s="21" t="n">
        <f aca="false">IF(K205&lt;0,0,K205)</f>
        <v>0</v>
      </c>
      <c r="L206" s="21" t="n">
        <f aca="false">IF(L205&lt;0,0,L205)</f>
        <v>0.225921229033155</v>
      </c>
      <c r="M206" s="21" t="n">
        <f aca="false">IF(M205&lt;0,0,M205)</f>
        <v>0.48342451970796</v>
      </c>
      <c r="N206" s="21" t="n">
        <f aca="false">IF(N205&lt;0,0,N205)</f>
        <v>0.169676635189397</v>
      </c>
      <c r="O206" s="21" t="n">
        <f aca="false">IF(O205&lt;0,0,O205)</f>
        <v>0.978923543291707</v>
      </c>
      <c r="P206" s="21" t="n">
        <f aca="false">IF(P205&lt;0,0,P205)</f>
        <v>0.957338713670659</v>
      </c>
      <c r="Q206" s="21" t="n">
        <f aca="false">IF(Q205&lt;0,0,Q205)</f>
        <v>0.177255100636771</v>
      </c>
      <c r="R206" s="21" t="n">
        <f aca="false">IF(R205&lt;0,0,R205)</f>
        <v>0.376128466544529</v>
      </c>
      <c r="S206" s="21" t="n">
        <f aca="false">IF(S205&lt;0,0,S205)</f>
        <v>0.328014749608585</v>
      </c>
      <c r="T206" s="21" t="n">
        <f aca="false">IF(T205&lt;0,0,T205)</f>
        <v>0.476818691320823</v>
      </c>
      <c r="U206" s="21" t="n">
        <f aca="false">IF(U205&lt;0,0,U205)</f>
        <v>0.262050881235808</v>
      </c>
      <c r="V206" s="21" t="n">
        <f aca="false">IF(V205&lt;0,0,V205)</f>
        <v>0.526691145771416</v>
      </c>
      <c r="W206" s="21" t="n">
        <f aca="false">IF(W205&lt;0,0,W205)</f>
        <v>0.187090579647027</v>
      </c>
      <c r="X206" s="21" t="n">
        <f aca="false">IF(X205&lt;0,0,X205)</f>
        <v>1.04331438176737</v>
      </c>
      <c r="Y206" s="21" t="n">
        <f aca="false">IF(Y205&lt;0,0,Y205)</f>
        <v>0.387678278701749</v>
      </c>
      <c r="Z206" s="21" t="n">
        <f aca="false">IF(Z205&lt;0,0,Z205)</f>
        <v>0.173973068021681</v>
      </c>
      <c r="AA206" s="21" t="n">
        <f aca="false">IF(AA205&lt;0,0,AA205)</f>
        <v>1.08436696643405</v>
      </c>
      <c r="AB206" s="21" t="n">
        <f aca="false">IF(AB205&lt;0,0,AB205)</f>
        <v>0.476699619218323</v>
      </c>
      <c r="AC206" s="21" t="n">
        <f aca="false">IF(AC205&lt;0,0,AC205)</f>
        <v>0.193393489089978</v>
      </c>
      <c r="AD206" s="21" t="n">
        <f aca="false">IF(AD205&lt;0,0,AD205)</f>
        <v>0.242477542791185</v>
      </c>
      <c r="AE206" s="21" t="n">
        <f aca="false">IF(AE205&lt;0,0,AE205)</f>
        <v>0.202533176989284</v>
      </c>
      <c r="AF206" s="21" t="n">
        <f aca="false">IF(AF205&lt;0,0,AF205)</f>
        <v>0.4566498460389</v>
      </c>
      <c r="AG206" s="21" t="n">
        <f aca="false">IF(AG205&lt;0,0,AG205)</f>
        <v>0.497867198342462</v>
      </c>
      <c r="AH206" s="21" t="n">
        <f aca="false">IF(AH205&lt;0,0,AH205)</f>
        <v>0.488708713707915</v>
      </c>
      <c r="AI206" s="21" t="n">
        <f aca="false">IF(AI205&lt;0,0,AI205)</f>
        <v>1.07738277854109</v>
      </c>
      <c r="AJ206" s="21" t="n">
        <f aca="false">IF(AJ205&lt;0,0,AJ205)</f>
        <v>0.296678139643589</v>
      </c>
      <c r="AK206" s="21" t="n">
        <f aca="false">IF(AK205&lt;0,0,AK205)</f>
        <v>0.3833565062167</v>
      </c>
      <c r="AL206" s="21" t="n">
        <f aca="false">IF(AL205&lt;0,0,AL205)</f>
        <v>0.531292295616979</v>
      </c>
      <c r="AM206" s="21" t="n">
        <f aca="false">IF(AM205&lt;0,0,AM205)</f>
        <v>0.311588845846657</v>
      </c>
      <c r="AN206" s="21" t="n">
        <f aca="false">IF(AN205&lt;0,0,AN205)</f>
        <v>0.493091586464743</v>
      </c>
      <c r="AO206" s="21" t="n">
        <f aca="false">IF(AO205&lt;0,0,AO205)</f>
        <v>0.188933371683255</v>
      </c>
      <c r="AP206" s="21" t="n">
        <f aca="false">IF(AP205&lt;0,0,AP205)</f>
        <v>0.226511896784515</v>
      </c>
      <c r="AQ206" s="21" t="n">
        <f aca="false">IF(AQ205&lt;0,0,AQ205)</f>
        <v>0.740136648938844</v>
      </c>
      <c r="AR206" s="21" t="n">
        <f aca="false">IF(AR205&lt;0,0,AR205)</f>
        <v>1.03666084674115</v>
      </c>
      <c r="AS206" s="21" t="n">
        <f aca="false">IF(AS205&lt;0,0,AS205)</f>
        <v>1.05883032530131</v>
      </c>
      <c r="AT206" s="21" t="n">
        <f aca="false">IF(AT205&lt;0,0,AT205)</f>
        <v>0.227374522516286</v>
      </c>
      <c r="AU206" s="21" t="n">
        <f aca="false">IF(AU205&lt;0,0,AU205)</f>
        <v>1.05738812386601</v>
      </c>
      <c r="AV206" s="21" t="n">
        <f aca="false">IF(AV205&lt;0,0,AV205)</f>
        <v>0.592587514910115</v>
      </c>
      <c r="AW206" s="21" t="n">
        <f aca="false">IF(AW205&lt;0,0,AW205)</f>
        <v>1.07287468063334</v>
      </c>
      <c r="AX206" s="21" t="n">
        <f aca="false">IF(AX205&lt;0,0,AX205)</f>
        <v>0.213977623338913</v>
      </c>
      <c r="AY206" s="21" t="n">
        <f aca="false">IF(AY205&lt;0,0,AY205)</f>
        <v>0.529117115731047</v>
      </c>
      <c r="AZ206" s="21" t="n">
        <f aca="false">IF(AZ205&lt;0,0,AZ205)</f>
        <v>0.266086632716302</v>
      </c>
      <c r="BA206" s="21" t="n">
        <f aca="false">IF(BA205&lt;0,0,BA205)</f>
        <v>0.317377858514718</v>
      </c>
      <c r="BB206" s="21" t="n">
        <f aca="false">IF(BB205&lt;0,0,BB205)</f>
        <v>0.391096175214237</v>
      </c>
      <c r="BC206" s="21" t="n">
        <f aca="false">IF(BC205&lt;0,0,BC205)</f>
        <v>0.202624639140865</v>
      </c>
      <c r="BD206" s="21" t="n">
        <f aca="false">IF(BD205&lt;0,0,BD205)</f>
        <v>0.286999401049748</v>
      </c>
      <c r="BE206" s="21" t="n">
        <f aca="false">IF(BE205&lt;0,0,BE205)</f>
        <v>1.19918889485957</v>
      </c>
      <c r="BF206" s="21" t="n">
        <f aca="false">IF(BF205&lt;0,0,BF205)</f>
        <v>0.389255905573307</v>
      </c>
      <c r="BG206" s="21" t="n">
        <f aca="false">IF(BG205&lt;0,0,BG205)</f>
        <v>0.124431936598427</v>
      </c>
      <c r="BH206" s="21" t="n">
        <f aca="false">IF(BH205&lt;0,0,BH205)</f>
        <v>0.460738135820414</v>
      </c>
      <c r="BI206" s="21" t="n">
        <f aca="false">IF(BI205&lt;0,0,BI205)</f>
        <v>1.08568736859036</v>
      </c>
      <c r="BJ206" s="21" t="n">
        <f aca="false">IF(BJ205&lt;0,0,BJ205)</f>
        <v>0.325461853799979</v>
      </c>
      <c r="BK206" s="21" t="n">
        <f aca="false">IF(BK205&lt;0,0,BK205)</f>
        <v>0.322016553355944</v>
      </c>
      <c r="BL206" s="21" t="n">
        <f aca="false">IF(BL205&lt;0,0,BL205)</f>
        <v>0.416648147963102</v>
      </c>
      <c r="BM206" s="21" t="n">
        <f aca="false">IF(BM205&lt;0,0,BM205)</f>
        <v>0.474623904574038</v>
      </c>
      <c r="BN206" s="21" t="n">
        <f aca="false">IF(BN205&lt;0,0,BN205)</f>
        <v>0.279903122608374</v>
      </c>
      <c r="BO206" s="21" t="n">
        <f aca="false">IF(BO205&lt;0,0,BO205)</f>
        <v>0.132654614453934</v>
      </c>
      <c r="BP206" s="21" t="n">
        <f aca="false">IF(BP205&lt;0,0,BP205)</f>
        <v>0.518848835682753</v>
      </c>
      <c r="BQ206" s="21" t="n">
        <f aca="false">IF(BQ205&lt;0,0,BQ205)</f>
        <v>0.257679240257616</v>
      </c>
      <c r="BR206" s="21" t="n">
        <f aca="false">IF(BR205&lt;0,0,BR205)</f>
        <v>0.158911684839183</v>
      </c>
      <c r="BS206" s="21" t="n">
        <f aca="false">IF(BS205&lt;0,0,BS205)</f>
        <v>0.352581804816801</v>
      </c>
      <c r="BT206" s="21" t="n">
        <f aca="false">IF(BT205&lt;0,0,BT205)</f>
        <v>0.0352424507295268</v>
      </c>
      <c r="BU206" s="21" t="n">
        <f aca="false">IF(BU205&lt;0,0,BU205)</f>
        <v>0.143125122487874</v>
      </c>
      <c r="BV206" s="21" t="n">
        <f aca="false">IF(BV205&lt;0,0,BV205)</f>
        <v>0.380118470196912</v>
      </c>
      <c r="BW206" s="21" t="n">
        <f aca="false">IF(BW205&lt;0,0,BW205)</f>
        <v>0.139266612691877</v>
      </c>
      <c r="BX206" s="21" t="n">
        <f aca="false">IF(BX205&lt;0,0,BX205)</f>
        <v>0.38511133219555</v>
      </c>
      <c r="BY206" s="21" t="n">
        <f aca="false">IF(BY205&lt;0,0,BY205)</f>
        <v>0.267167831431507</v>
      </c>
      <c r="BZ206" s="21" t="n">
        <f aca="false">IF(BZ205&lt;0,0,BZ205)</f>
        <v>0.403577453346294</v>
      </c>
      <c r="CA206" s="21" t="n">
        <f aca="false">IF(CA205&lt;0,0,CA205)</f>
        <v>0.239481395367058</v>
      </c>
      <c r="CB206" s="21" t="n">
        <f aca="false">IF(CB205&lt;0,0,CB205)</f>
        <v>0.558408823465456</v>
      </c>
      <c r="CC206" s="21" t="n">
        <f aca="false">IF(CC205&lt;0,0,CC205)</f>
        <v>0.309933578346403</v>
      </c>
      <c r="CD206" s="21" t="n">
        <f aca="false">IF(CD205&lt;0,0,CD205)</f>
        <v>0.368419262013113</v>
      </c>
      <c r="CE206" s="21" t="n">
        <f aca="false">IF(CE205&lt;0,0,CE205)</f>
        <v>0.372386915764139</v>
      </c>
      <c r="CF206" s="21" t="n">
        <f aca="false">IF(CF205&lt;0,0,CF205)</f>
        <v>0.408040684067586</v>
      </c>
      <c r="CG206" s="21" t="n">
        <f aca="false">IF(CG205&lt;0,0,CG205)</f>
        <v>0.402530184545256</v>
      </c>
      <c r="CH206" s="21" t="n">
        <f aca="false">IF(CH205&lt;0,0,CH205)</f>
        <v>0.305107595210636</v>
      </c>
      <c r="CI206" s="21" t="n">
        <f aca="false">IF(CI205&lt;0,0,CI205)</f>
        <v>0.405319228096161</v>
      </c>
      <c r="CJ206" s="21" t="n">
        <f aca="false">IF(CJ205&lt;0,0,CJ205)</f>
        <v>0.505947163123267</v>
      </c>
      <c r="CK206" s="21" t="n">
        <f aca="false">IF(CK205&lt;0,0,CK205)</f>
        <v>0.133907630890299</v>
      </c>
      <c r="CL206" s="21" t="n">
        <f aca="false">IF(CL205&lt;0,0,CL205)</f>
        <v>0.310157270813157</v>
      </c>
      <c r="CM206" s="21" t="n">
        <f aca="false">IF(CM205&lt;0,0,CM205)</f>
        <v>0.617901798876503</v>
      </c>
      <c r="CN206" s="21" t="n">
        <f aca="false">IF(CN205&lt;0,0,CN205)</f>
        <v>0.748059980966097</v>
      </c>
      <c r="CO206" s="21" t="n">
        <f aca="false">IF(CO205&lt;0,0,CO205)</f>
        <v>0.666395144004468</v>
      </c>
      <c r="CP206" s="21" t="n">
        <f aca="false">IF(CP205&lt;0,0,CP205)</f>
        <v>0.112549393443629</v>
      </c>
      <c r="CQ206" s="21" t="n">
        <f aca="false">IF(CQ205&lt;0,0,CQ205)</f>
        <v>0.513120110798155</v>
      </c>
      <c r="CR206" s="21" t="n">
        <f aca="false">IF(CR205&lt;0,0,CR205)</f>
        <v>0.213684780192075</v>
      </c>
      <c r="CS206" s="21" t="n">
        <f aca="false">IF(CS205&lt;0,0,CS205)</f>
        <v>0.442246681076696</v>
      </c>
      <c r="CT206" s="21" t="n">
        <f aca="false">IF(CT205&lt;0,0,CT205)</f>
        <v>0.389354311908093</v>
      </c>
      <c r="CU206" s="21" t="n">
        <f aca="false">IF(CU205&lt;0,0,CU205)</f>
        <v>0.339605996306453</v>
      </c>
      <c r="CV206" s="21" t="n">
        <f aca="false">IF(CV205&lt;0,0,CV205)</f>
        <v>0.633109553064067</v>
      </c>
      <c r="CW206" s="21" t="n">
        <f aca="false">IF(CW205&lt;0,0,CW205)</f>
        <v>0.579757499100978</v>
      </c>
      <c r="CX206" s="21" t="n">
        <f aca="false">IF(CX205&lt;0,0,CX205)</f>
        <v>0.310182729111446</v>
      </c>
      <c r="CY206" s="21" t="n">
        <f aca="false">IF(CY205&lt;0,0,CY205)</f>
        <v>0.366779361635665</v>
      </c>
      <c r="CZ206" s="21" t="n">
        <f aca="false">IF(CZ205&lt;0,0,CZ205)</f>
        <v>0.40203177898529</v>
      </c>
      <c r="DA206" s="21" t="n">
        <f aca="false">IF(DA205&lt;0,0,DA205)</f>
        <v>0.6286791667521</v>
      </c>
      <c r="DB206" s="21" t="n">
        <f aca="false">IF(DB205&lt;0,0,DB205)</f>
        <v>0.619231964509126</v>
      </c>
      <c r="DC206" s="21" t="n">
        <f aca="false">IF(DC205&lt;0,0,DC205)</f>
        <v>0.373008627517272</v>
      </c>
      <c r="DD206" s="21" t="n">
        <f aca="false">IF(DD205&lt;0,0,DD205)</f>
        <v>0.666148310963138</v>
      </c>
      <c r="DE206" s="21" t="n">
        <f aca="false">IF(DE205&lt;0,0,DE205)</f>
        <v>0.440748023691512</v>
      </c>
      <c r="DF206" s="21" t="n">
        <f aca="false">IF(DF205&lt;0,0,DF205)</f>
        <v>0.395407731640113</v>
      </c>
      <c r="DG206" s="21" t="n">
        <f aca="false">IF(DG205&lt;0,0,DG205)</f>
        <v>0.348843934356523</v>
      </c>
      <c r="DH206" s="21" t="n">
        <f aca="false">IF(DH205&lt;0,0,DH205)</f>
        <v>0.22606253675967</v>
      </c>
      <c r="DI206" s="21" t="n">
        <f aca="false">IF(DI205&lt;0,0,DI205)</f>
        <v>0.318431742722289</v>
      </c>
      <c r="DJ206" s="21" t="n">
        <f aca="false">IF(DJ205&lt;0,0,DJ205)</f>
        <v>0.33053381035657</v>
      </c>
      <c r="DK206" s="21" t="n">
        <f aca="false">IF(DK205&lt;0,0,DK205)</f>
        <v>0.242528886851936</v>
      </c>
      <c r="DL206" s="21" t="n">
        <f aca="false">IF(DL205&lt;0,0,DL205)</f>
        <v>0.703495432475357</v>
      </c>
      <c r="DM206" s="21" t="n">
        <f aca="false">IF(DM205&lt;0,0,DM205)</f>
        <v>0.550672835817103</v>
      </c>
      <c r="DN206" s="21" t="n">
        <f aca="false">IF(DN205&lt;0,0,DN205)</f>
        <v>0.450596902293377</v>
      </c>
      <c r="DO206" s="21" t="n">
        <f aca="false">IF(DO205&lt;0,0,DO205)</f>
        <v>0.292184204778785</v>
      </c>
      <c r="DP206" s="21" t="n">
        <f aca="false">IF(DP205&lt;0,0,DP205)</f>
        <v>0.173725845967034</v>
      </c>
      <c r="DQ206" s="21" t="n">
        <f aca="false">IF(DQ205&lt;0,0,DQ205)</f>
        <v>0.49098632157741</v>
      </c>
      <c r="DR206" s="21" t="n">
        <f aca="false">IF(DR205&lt;0,0,DR205)</f>
        <v>0.583801692613719</v>
      </c>
      <c r="DS206" s="21" t="n">
        <f aca="false">IF(DS205&lt;0,0,DS205)</f>
        <v>0.345513973753761</v>
      </c>
      <c r="DT206" s="21" t="n">
        <f aca="false">IF(DT205&lt;0,0,DT205)</f>
        <v>0.597155770995947</v>
      </c>
      <c r="DU206" s="21" t="n">
        <f aca="false">IF(DU205&lt;0,0,DU205)</f>
        <v>0.601269253088248</v>
      </c>
      <c r="DV206" s="21" t="n">
        <f aca="false">IF(DV205&lt;0,0,DV205)</f>
        <v>0.180607194334399</v>
      </c>
      <c r="DW206" s="21" t="n">
        <f aca="false">IF(DW205&lt;0,0,DW205)</f>
        <v>0.212105070988422</v>
      </c>
      <c r="DX206" s="21" t="n">
        <f aca="false">IF(DX205&lt;0,0,DX205)</f>
        <v>0.206206267769055</v>
      </c>
      <c r="DY206" s="21" t="n">
        <f aca="false">IF(DY205&lt;0,0,DY205)</f>
        <v>0.555550179433318</v>
      </c>
      <c r="DZ206" s="21" t="n">
        <f aca="false">IF(DZ205&lt;0,0,DZ205)</f>
        <v>0.557099222145396</v>
      </c>
      <c r="EA206" s="21" t="n">
        <f aca="false">IF(EA205&lt;0,0,EA205)</f>
        <v>0.566926092338846</v>
      </c>
      <c r="EB206" s="21" t="n">
        <f aca="false">IF(EB205&lt;0,0,EB205)</f>
        <v>0.379335911461567</v>
      </c>
      <c r="EC206" s="21" t="n">
        <f aca="false">IF(EC205&lt;0,0,EC205)</f>
        <v>0.302478454430059</v>
      </c>
      <c r="ED206" s="21" t="n">
        <f aca="false">IF(ED205&lt;0,0,ED205)</f>
        <v>0.605393261387597</v>
      </c>
      <c r="EE206" s="21" t="n">
        <f aca="false">IF(EE205&lt;0,0,EE205)</f>
        <v>0.538223464517266</v>
      </c>
      <c r="EF206" s="21" t="n">
        <f aca="false">IF(EF205&lt;0,0,EF205)</f>
        <v>0.122831234468656</v>
      </c>
      <c r="EG206" s="21" t="n">
        <f aca="false">IF(EG205&lt;0,0,EG205)</f>
        <v>0.376124713779781</v>
      </c>
      <c r="EH206" s="21" t="n">
        <f aca="false">IF(EH205&lt;0,0,EH205)</f>
        <v>0.411147466757264</v>
      </c>
      <c r="EI206" s="21" t="n">
        <f aca="false">IF(EI205&lt;0,0,EI205)</f>
        <v>0.499444717194763</v>
      </c>
      <c r="EJ206" s="21" t="n">
        <f aca="false">IF(EJ205&lt;0,0,EJ205)</f>
        <v>0.854916315272064</v>
      </c>
      <c r="EK206" s="21" t="n">
        <f aca="false">IF(EK205&lt;0,0,EK205)</f>
        <v>0.416238929235739</v>
      </c>
      <c r="EL206" s="21" t="n">
        <f aca="false">IF(EL205&lt;0,0,EL205)</f>
        <v>0</v>
      </c>
      <c r="EM206" s="21" t="n">
        <f aca="false">IF(EM205&lt;0,0,EM205)</f>
        <v>0.47250860667846</v>
      </c>
      <c r="EN206" s="21" t="n">
        <f aca="false">IF(EN205&lt;0,0,EN205)</f>
        <v>0.4064914419099</v>
      </c>
      <c r="EO206" s="21" t="n">
        <f aca="false">IF(EO205&lt;0,0,EO205)</f>
        <v>0.374568816741736</v>
      </c>
      <c r="EP206" s="21" t="n">
        <f aca="false">IF(EP205&lt;0,0,EP205)</f>
        <v>0.319202158212065</v>
      </c>
      <c r="EQ206" s="21" t="n">
        <f aca="false">IF(EQ205&lt;0,0,EQ205)</f>
        <v>0.653702222444892</v>
      </c>
      <c r="ER206" s="21" t="n">
        <f aca="false">IF(ER205&lt;0,0,ER205)</f>
        <v>0.327719567618601</v>
      </c>
      <c r="ES206" s="21" t="n">
        <f aca="false">IF(ES205&lt;0,0,ES205)</f>
        <v>0.278456962705683</v>
      </c>
      <c r="ET206" s="21" t="n">
        <f aca="false">IF(ET205&lt;0,0,ET205)</f>
        <v>0.684943919358176</v>
      </c>
      <c r="EU206" s="21" t="n">
        <f aca="false">IF(EU205&lt;0,0,EU205)</f>
        <v>0.419330243798228</v>
      </c>
      <c r="EV206" s="21" t="n">
        <f aca="false">IF(EV205&lt;0,0,EV205)</f>
        <v>0.570991786756771</v>
      </c>
      <c r="EW206" s="21" t="n">
        <f aca="false">IF(EW205&lt;0,0,EW205)</f>
        <v>0.631884061682442</v>
      </c>
      <c r="EX206" s="21" t="n">
        <f aca="false">IF(EX205&lt;0,0,EX205)</f>
        <v>0.808587355655305</v>
      </c>
      <c r="EY206" s="21" t="n">
        <f aca="false">IF(EY205&lt;0,0,EY205)</f>
        <v>0.296903550686558</v>
      </c>
      <c r="EZ206" s="21" t="n">
        <f aca="false">IF(EZ205&lt;0,0,EZ205)</f>
        <v>0.165193070816713</v>
      </c>
      <c r="FA206" s="21" t="n">
        <f aca="false">IF(FA205&lt;0,0,FA205)</f>
        <v>0.337703529905291</v>
      </c>
      <c r="FB206" s="21" t="n">
        <f aca="false">IF(FB205&lt;0,0,FB205)</f>
        <v>0.880126563086549</v>
      </c>
      <c r="FC206" s="21" t="n">
        <f aca="false">IF(FC205&lt;0,0,FC205)</f>
        <v>0.415366046289194</v>
      </c>
      <c r="FD206" s="21" t="n">
        <f aca="false">IF(FD205&lt;0,0,FD205)</f>
        <v>0.524839394666152</v>
      </c>
      <c r="FE206" s="21" t="n">
        <f aca="false">IF(FE205&lt;0,0,FE205)</f>
        <v>0.630971841743282</v>
      </c>
      <c r="FF206" s="21" t="n">
        <f aca="false">IF(FF205&lt;0,0,FF205)</f>
        <v>0.921109319711462</v>
      </c>
      <c r="FG206" s="21" t="n">
        <f aca="false">IF(FG205&lt;0,0,FG205)</f>
        <v>0.412258000574234</v>
      </c>
      <c r="FH206" s="21" t="n">
        <f aca="false">IF(FH205&lt;0,0,FH205)</f>
        <v>0.472266468999287</v>
      </c>
      <c r="FI206" s="21" t="n">
        <f aca="false">IF(FI205&lt;0,0,FI205)</f>
        <v>0.484372974240074</v>
      </c>
      <c r="FJ206" s="21" t="n">
        <f aca="false">IF(FJ205&lt;0,0,FJ205)</f>
        <v>0.343719783682161</v>
      </c>
      <c r="FK206" s="21" t="n">
        <f aca="false">IF(FK205&lt;0,0,FK205)</f>
        <v>0.348946039788366</v>
      </c>
      <c r="FL206" s="21" t="n">
        <f aca="false">IF(FL205&lt;0,0,FL205)</f>
        <v>0.713595641564872</v>
      </c>
      <c r="FM206" s="21" t="n">
        <f aca="false">IF(FM205&lt;0,0,FM205)</f>
        <v>0.476759078964705</v>
      </c>
      <c r="FN206" s="21" t="n">
        <f aca="false">IF(FN205&lt;0,0,FN205)</f>
        <v>0.53349965530122</v>
      </c>
      <c r="FO206" s="21" t="n">
        <f aca="false">IF(FO205&lt;0,0,FO205)</f>
        <v>0.606920592418291</v>
      </c>
      <c r="FP206" s="21" t="n">
        <f aca="false">IF(FP205&lt;0,0,FP205)</f>
        <v>0.534515751510071</v>
      </c>
      <c r="FQ206" s="21" t="n">
        <f aca="false">IF(FQ205&lt;0,0,FQ205)</f>
        <v>0</v>
      </c>
      <c r="FR206" s="21" t="n">
        <f aca="false">IF(FR205&lt;0,0,FR205)</f>
        <v>0.408655070095627</v>
      </c>
      <c r="FS206" s="21" t="n">
        <f aca="false">IF(FS205&lt;0,0,FS205)</f>
        <v>0.733392276108908</v>
      </c>
      <c r="FT206" s="21" t="n">
        <f aca="false">IF(FT205&lt;0,0,FT205)</f>
        <v>0</v>
      </c>
      <c r="FU206" s="21" t="n">
        <f aca="false">IF(FU205&lt;0,0,FU205)</f>
        <v>0</v>
      </c>
      <c r="FV206" s="21" t="n">
        <f aca="false">IF(FV205&lt;0,0,FV205)</f>
        <v>0.393578516597586</v>
      </c>
      <c r="FW206" s="21" t="n">
        <f aca="false">IF(FW205&lt;0,0,FW205)</f>
        <v>0.461438467066444</v>
      </c>
      <c r="FX206" s="21" t="n">
        <f aca="false">IF(FX205&lt;0,0,FX205)</f>
        <v>0.458556692398034</v>
      </c>
      <c r="FY206" s="21" t="n">
        <f aca="false">IF(FY205&lt;0,0,FY205)</f>
        <v>0.514034909320777</v>
      </c>
      <c r="FZ206" s="21" t="n">
        <f aca="false">IF(FZ205&lt;0,0,FZ205)</f>
        <v>0.395203994052018</v>
      </c>
      <c r="GA206" s="21" t="n">
        <f aca="false">IF(GA205&lt;0,0,GA205)</f>
        <v>0.339704701952869</v>
      </c>
      <c r="GB206" s="21" t="n">
        <f aca="false">IF(GB205&lt;0,0,GB205)</f>
        <v>0.514953296795795</v>
      </c>
      <c r="GC206" s="21" t="n">
        <f aca="false">IF(GC205&lt;0,0,GC205)</f>
        <v>0.364487460768338</v>
      </c>
      <c r="GD206" s="21" t="n">
        <f aca="false">IF(GD205&lt;0,0,GD205)</f>
        <v>0.0507350568727674</v>
      </c>
      <c r="GE206" s="21" t="n">
        <f aca="false">IF(GE205&lt;0,0,GE205)</f>
        <v>0.538684072501653</v>
      </c>
      <c r="GF206" s="21" t="n">
        <f aca="false">IF(GF205&lt;0,0,GF205)</f>
        <v>0.333965011898933</v>
      </c>
      <c r="GG206" s="21" t="n">
        <f aca="false">IF(GG205&lt;0,0,GG205)</f>
        <v>0.425308243258179</v>
      </c>
      <c r="GH206" s="21" t="n">
        <f aca="false">IF(GH205&lt;0,0,GH205)</f>
        <v>0.253304087486335</v>
      </c>
      <c r="GI206" s="21" t="n">
        <f aca="false">IF(GI205&lt;0,0,GI205)</f>
        <v>0.488271888657991</v>
      </c>
      <c r="GJ206" s="21" t="n">
        <f aca="false">IF(GJ205&lt;0,0,GJ205)</f>
        <v>0.637214150902807</v>
      </c>
      <c r="GK206" s="21" t="n">
        <f aca="false">IF(GK205&lt;0,0,GK205)</f>
        <v>0</v>
      </c>
      <c r="GL206" s="21" t="n">
        <f aca="false">IF(GL205&lt;0,0,GL205)</f>
        <v>0.380572635519862</v>
      </c>
      <c r="GM206" s="21" t="n">
        <f aca="false">IF(GM205&lt;0,0,GM205)</f>
        <v>0.882095924712708</v>
      </c>
      <c r="GN206" s="21" t="n">
        <f aca="false">IF(GN205&lt;0,0,GN205)</f>
        <v>0</v>
      </c>
      <c r="GO206" s="21" t="n">
        <f aca="false">IF(GO205&lt;0,0,GO205)</f>
        <v>0.34059607958892</v>
      </c>
      <c r="GP206" s="21" t="n">
        <f aca="false">IF(GP205&lt;0,0,GP205)</f>
        <v>0.57389342029613</v>
      </c>
      <c r="GQ206" s="21" t="n">
        <f aca="false">IF(GQ205&lt;0,0,GQ205)</f>
        <v>0.730771496938829</v>
      </c>
      <c r="GR206" s="21" t="n">
        <f aca="false">IF(GR205&lt;0,0,GR205)</f>
        <v>0.275717846914596</v>
      </c>
      <c r="GS206" s="21" t="n">
        <f aca="false">IF(GS205&lt;0,0,GS205)</f>
        <v>0.703036830400663</v>
      </c>
      <c r="GT206" s="21" t="n">
        <f aca="false">IF(GT205&lt;0,0,GT205)</f>
        <v>0.442433868884727</v>
      </c>
      <c r="GU206" s="21" t="n">
        <f aca="false">IF(GU205&lt;0,0,GU205)</f>
        <v>0.646779789324789</v>
      </c>
      <c r="GV206" s="21" t="n">
        <f aca="false">IF(GV205&lt;0,0,GV205)</f>
        <v>0.579195251675579</v>
      </c>
      <c r="GW206" s="21" t="n">
        <f aca="false">IF(GW205&lt;0,0,GW205)</f>
        <v>0.446263956123936</v>
      </c>
      <c r="GX206" s="21" t="n">
        <f aca="false">IF(GX205&lt;0,0,GX205)</f>
        <v>0.707320268259352</v>
      </c>
      <c r="GY206" s="21" t="n">
        <f aca="false">IF(GY205&lt;0,0,GY205)</f>
        <v>0.759667323208966</v>
      </c>
      <c r="GZ206" s="21" t="n">
        <f aca="false">IF(GZ205&lt;0,0,GZ205)</f>
        <v>0.919297948523315</v>
      </c>
      <c r="HA206" s="21" t="n">
        <f aca="false">IF(HA205&lt;0,0,HA205)</f>
        <v>0.364167096739742</v>
      </c>
      <c r="HB206" s="21" t="n">
        <f aca="false">IF(HB205&lt;0,0,HB205)</f>
        <v>0.623659803030499</v>
      </c>
      <c r="HC206" s="21" t="n">
        <f aca="false">IF(HC205&lt;0,0,HC205)</f>
        <v>0.770609903808492</v>
      </c>
      <c r="HD206" s="21" t="n">
        <f aca="false">IF(HD205&lt;0,0,HD205)</f>
        <v>0.179394308961918</v>
      </c>
      <c r="HE206" s="21" t="n">
        <f aca="false">IF(HE205&lt;0,0,HE205)</f>
        <v>0.294313043196503</v>
      </c>
      <c r="HF206" s="21" t="n">
        <f aca="false">IF(HF205&lt;0,0,HF205)</f>
        <v>0.457235513236292</v>
      </c>
      <c r="HG206" s="21" t="n">
        <f aca="false">IF(HG205&lt;0,0,HG205)</f>
        <v>0.49944983964204</v>
      </c>
      <c r="HH206" s="21" t="n">
        <f aca="false">IF(HH205&lt;0,0,HH205)</f>
        <v>0.149454031251274</v>
      </c>
      <c r="HI206" s="21" t="n">
        <f aca="false">IF(HI205&lt;0,0,HI205)</f>
        <v>0.611205865800606</v>
      </c>
      <c r="HJ206" s="21" t="n">
        <f aca="false">IF(HJ205&lt;0,0,HJ205)</f>
        <v>0.601687962345729</v>
      </c>
      <c r="HK206" s="21" t="n">
        <f aca="false">IF(HK205&lt;0,0,HK205)</f>
        <v>0</v>
      </c>
      <c r="HL206" s="21" t="n">
        <f aca="false">IF(HL205&lt;0,0,HL205)</f>
        <v>0.338900381411854</v>
      </c>
      <c r="HM206" s="21" t="n">
        <f aca="false">IF(HM205&lt;0,0,HM205)</f>
        <v>0.736417028801228</v>
      </c>
      <c r="HN206" s="21" t="n">
        <f aca="false">IF(HN205&lt;0,0,HN205)</f>
        <v>0.636949730650734</v>
      </c>
      <c r="HO206" s="21" t="n">
        <f aca="false">IF(HO205&lt;0,0,HO205)</f>
        <v>0.700816160421439</v>
      </c>
      <c r="HP206" s="21" t="n">
        <f aca="false">IF(HP205&lt;0,0,HP205)</f>
        <v>0.647258628255607</v>
      </c>
      <c r="HQ206" s="21" t="n">
        <f aca="false">IF(HQ205&lt;0,0,HQ205)</f>
        <v>0.72298434486202</v>
      </c>
      <c r="HR206" s="21" t="n">
        <f aca="false">IF(HR205&lt;0,0,HR205)</f>
        <v>0.48956669593688</v>
      </c>
      <c r="HS206" s="21" t="n">
        <f aca="false">IF(HS205&lt;0,0,HS205)</f>
        <v>0.41718282476895</v>
      </c>
      <c r="HT206" s="21" t="n">
        <f aca="false">IF(HT205&lt;0,0,HT205)</f>
        <v>0.334136650097108</v>
      </c>
      <c r="HU206" s="21" t="n">
        <f aca="false">IF(HU205&lt;0,0,HU205)</f>
        <v>0.388867355974952</v>
      </c>
      <c r="HV206" s="21" t="n">
        <f aca="false">IF(HV205&lt;0,0,HV205)</f>
        <v>0.712635913058378</v>
      </c>
      <c r="HW206" s="21" t="n">
        <f aca="false">IF(HW205&lt;0,0,HW205)</f>
        <v>0.995009819625139</v>
      </c>
      <c r="HX206" s="21" t="n">
        <f aca="false">IF(HX205&lt;0,0,HX205)</f>
        <v>0.281500974065764</v>
      </c>
      <c r="HY206" s="21" t="n">
        <f aca="false">IF(HY205&lt;0,0,HY205)</f>
        <v>0.257022336868552</v>
      </c>
      <c r="HZ206" s="21" t="n">
        <f aca="false">IF(HZ205&lt;0,0,HZ205)</f>
        <v>0.498704885903344</v>
      </c>
      <c r="IA206" s="21" t="n">
        <f aca="false">IF(IA205&lt;0,0,IA205)</f>
        <v>0.319620255608584</v>
      </c>
      <c r="IB206" s="21" t="n">
        <f aca="false">IF(IB205&lt;0,0,IB205)</f>
        <v>0.418047131894561</v>
      </c>
      <c r="IC206" s="21" t="n">
        <f aca="false">IF(IC205&lt;0,0,IC205)</f>
        <v>0.676122862612004</v>
      </c>
      <c r="ID206" s="21" t="n">
        <f aca="false">IF(ID205&lt;0,0,ID205)</f>
        <v>1.08964550251714</v>
      </c>
      <c r="IE206" s="21" t="n">
        <f aca="false">IF(IE205&lt;0,0,IE205)</f>
        <v>0</v>
      </c>
      <c r="IF206" s="21" t="n">
        <f aca="false">IF(IF205&lt;0,0,IF205)</f>
        <v>0.738954318732439</v>
      </c>
      <c r="IG206" s="21" t="n">
        <f aca="false">IF(IG205&lt;0,0,IG205)</f>
        <v>0.732188776687764</v>
      </c>
      <c r="IH206" s="21" t="n">
        <f aca="false">IF(IH205&lt;0,0,IH205)</f>
        <v>0.498304709550865</v>
      </c>
      <c r="II206" s="21" t="n">
        <f aca="false">IF(II205&lt;0,0,II205)</f>
        <v>0.255901655471796</v>
      </c>
      <c r="IJ206" s="21" t="n">
        <f aca="false">IF(IJ205&lt;0,0,IJ205)</f>
        <v>0</v>
      </c>
      <c r="IK206" s="21" t="n">
        <f aca="false">IF(IK205&lt;0,0,IK205)</f>
        <v>0.496095251747406</v>
      </c>
      <c r="IL206" s="21" t="n">
        <f aca="false">IF(IL205&lt;0,0,IL205)</f>
        <v>0.615373093101589</v>
      </c>
      <c r="IM206" s="21" t="n">
        <f aca="false">IF(IM205&lt;0,0,IM205)</f>
        <v>0.752180520407052</v>
      </c>
      <c r="IN206" s="21" t="n">
        <f aca="false">IF(IN205&lt;0,0,IN205)</f>
        <v>0</v>
      </c>
      <c r="IO206" s="21" t="n">
        <f aca="false">IF(IO205&lt;0,0,IO205)</f>
        <v>0.65524511035381</v>
      </c>
      <c r="IP206" s="21" t="n">
        <f aca="false">IF(IP205&lt;0,0,IP205)</f>
        <v>0.552714615591746</v>
      </c>
      <c r="IQ206" s="21" t="n">
        <f aca="false">IF(IQ205&lt;0,0,IQ205)</f>
        <v>0.694824496246824</v>
      </c>
      <c r="IR206" s="21" t="n">
        <f aca="false">IF(IR205&lt;0,0,IR205)</f>
        <v>0.577882040093819</v>
      </c>
      <c r="IS206" s="21" t="n">
        <f aca="false">IF(IS205&lt;0,0,IS205)</f>
        <v>0.688547701885725</v>
      </c>
      <c r="IT206" s="21" t="n">
        <f aca="false">IF(IT205&lt;0,0,IT205)</f>
        <v>0.342119222359585</v>
      </c>
      <c r="IU206" s="21" t="n">
        <f aca="false">IF(IU205&lt;0,0,IU205)</f>
        <v>0.25332526906611</v>
      </c>
      <c r="IV206" s="21" t="e">
        <f aca="false">IF(IV205&lt;0,0,IV205)</f>
        <v>#DIV/0!</v>
      </c>
    </row>
    <row r="207" customFormat="false" ht="13.2" hidden="true" customHeight="true" outlineLevel="0" collapsed="false">
      <c r="A207" s="41" t="s">
        <v>348</v>
      </c>
      <c r="B207" s="41" t="n">
        <f aca="false">2*(23-B202)</f>
        <v>-0.285390480462013</v>
      </c>
      <c r="C207" s="41" t="n">
        <f aca="false">2*(23-C202)</f>
        <v>-0.173698938026924</v>
      </c>
      <c r="D207" s="41" t="n">
        <f aca="false">2*(23-D202)</f>
        <v>-0.174227565907202</v>
      </c>
      <c r="E207" s="41" t="n">
        <f aca="false">2*(23-E202)</f>
        <v>0.118536686729428</v>
      </c>
      <c r="F207" s="41" t="n">
        <f aca="false">2*(23-F202)</f>
        <v>-0.167706975687423</v>
      </c>
      <c r="G207" s="41" t="n">
        <f aca="false">2*(23-G202)</f>
        <v>-3.07844524510625</v>
      </c>
      <c r="H207" s="41" t="n">
        <f aca="false">2*(23-H202)</f>
        <v>-2.10040646991374</v>
      </c>
      <c r="I207" s="41" t="n">
        <f aca="false">2*(23-I202)</f>
        <v>-3.25438859716174</v>
      </c>
      <c r="J207" s="41" t="n">
        <f aca="false">2*(23-J202)</f>
        <v>-2.57162137797216</v>
      </c>
      <c r="K207" s="41" t="n">
        <f aca="false">2*(23-K202)</f>
        <v>-3.76645215733716</v>
      </c>
      <c r="L207" s="41" t="n">
        <f aca="false">2*(23-L202)</f>
        <v>-3.56055104649675</v>
      </c>
      <c r="M207" s="41" t="n">
        <f aca="false">2*(23-M202)</f>
        <v>-3.18529962716605</v>
      </c>
      <c r="N207" s="41" t="n">
        <f aca="false">2*(23-N202)</f>
        <v>-2.74025219974885</v>
      </c>
      <c r="O207" s="41" t="n">
        <f aca="false">2*(23-O202)</f>
        <v>-2.47469640924324</v>
      </c>
      <c r="P207" s="41" t="n">
        <f aca="false">2*(23-P202)</f>
        <v>-2.47050741028897</v>
      </c>
      <c r="Q207" s="41" t="n">
        <f aca="false">2*(23-Q202)</f>
        <v>-1.70364237801403</v>
      </c>
      <c r="R207" s="41" t="n">
        <f aca="false">2*(23-R202)</f>
        <v>-1.74932150732049</v>
      </c>
      <c r="S207" s="41" t="n">
        <f aca="false">2*(23-S202)</f>
        <v>-2.18413346880055</v>
      </c>
      <c r="T207" s="41" t="n">
        <f aca="false">2*(23-T202)</f>
        <v>-3.3412120740714</v>
      </c>
      <c r="U207" s="41" t="n">
        <f aca="false">2*(23-U202)</f>
        <v>-3.09808503256646</v>
      </c>
      <c r="V207" s="41" t="n">
        <f aca="false">2*(23-V202)</f>
        <v>-3.1852805422533</v>
      </c>
      <c r="W207" s="41" t="n">
        <f aca="false">2*(23-W202)</f>
        <v>-3.20598576776282</v>
      </c>
      <c r="X207" s="41" t="n">
        <f aca="false">2*(23-X202)</f>
        <v>-2.40534892103169</v>
      </c>
      <c r="Y207" s="41" t="n">
        <f aca="false">2*(23-Y202)</f>
        <v>-3.19315621594009</v>
      </c>
      <c r="Z207" s="41" t="n">
        <f aca="false">2*(23-Z202)</f>
        <v>-3.10206971097166</v>
      </c>
      <c r="AA207" s="41" t="n">
        <f aca="false">2*(23-AA202)</f>
        <v>-2.39687842614405</v>
      </c>
      <c r="AB207" s="41" t="n">
        <f aca="false">2*(23-AB202)</f>
        <v>-3.32980469568275</v>
      </c>
      <c r="AC207" s="41" t="n">
        <f aca="false">2*(23-AC202)</f>
        <v>-2.79953510727033</v>
      </c>
      <c r="AD207" s="41" t="n">
        <f aca="false">2*(23-AD202)</f>
        <v>-3.49759958417673</v>
      </c>
      <c r="AE207" s="41" t="n">
        <f aca="false">2*(23-AE202)</f>
        <v>-2.93121477921319</v>
      </c>
      <c r="AF207" s="41" t="n">
        <f aca="false">2*(23-AF202)</f>
        <v>-2.96652986469367</v>
      </c>
      <c r="AG207" s="41" t="n">
        <f aca="false">2*(23-AG202)</f>
        <v>-2.77174966517435</v>
      </c>
      <c r="AH207" s="41" t="n">
        <f aca="false">2*(23-AH202)</f>
        <v>-2.55258306715446</v>
      </c>
      <c r="AI207" s="41" t="n">
        <f aca="false">2*(23-AI202)</f>
        <v>-2.39231369547057</v>
      </c>
      <c r="AJ207" s="41" t="n">
        <f aca="false">2*(23-AJ202)</f>
        <v>-2.96431401025931</v>
      </c>
      <c r="AK207" s="41" t="n">
        <f aca="false">2*(23-AK202)</f>
        <v>-2.82659314100642</v>
      </c>
      <c r="AL207" s="41" t="n">
        <f aca="false">2*(23-AL202)</f>
        <v>-3.33164690532833</v>
      </c>
      <c r="AM207" s="41" t="n">
        <f aca="false">2*(23-AM202)</f>
        <v>-2.58776701935528</v>
      </c>
      <c r="AN207" s="41" t="n">
        <f aca="false">2*(23-AN202)</f>
        <v>-2.42747964141326</v>
      </c>
      <c r="AO207" s="41" t="n">
        <f aca="false">2*(23-AO202)</f>
        <v>-3.01073436125336</v>
      </c>
      <c r="AP207" s="41" t="n">
        <f aca="false">2*(23-AP202)</f>
        <v>-3.04955953096852</v>
      </c>
      <c r="AQ207" s="41" t="n">
        <f aca="false">2*(23-AQ202)</f>
        <v>-2.72927708552368</v>
      </c>
      <c r="AR207" s="41" t="n">
        <f aca="false">2*(23-AR202)</f>
        <v>-2.39720280232852</v>
      </c>
      <c r="AS207" s="41" t="n">
        <f aca="false">2*(23-AS202)</f>
        <v>-2.38317156378808</v>
      </c>
      <c r="AT207" s="41" t="n">
        <f aca="false">2*(23-AT202)</f>
        <v>-3.12246819885765</v>
      </c>
      <c r="AU207" s="41" t="n">
        <f aca="false">2*(23-AU202)</f>
        <v>-2.41592551775516</v>
      </c>
      <c r="AV207" s="41" t="n">
        <f aca="false">2*(23-AV202)</f>
        <v>-2.96722682107752</v>
      </c>
      <c r="AW207" s="41" t="n">
        <f aca="false">2*(23-AW202)</f>
        <v>-2.34300366464607</v>
      </c>
      <c r="AX207" s="41" t="n">
        <f aca="false">2*(23-AX202)</f>
        <v>-2.93514356366281</v>
      </c>
      <c r="AY207" s="41" t="n">
        <f aca="false">2*(23-AY202)</f>
        <v>-3.44748952830025</v>
      </c>
      <c r="AZ207" s="41" t="n">
        <f aca="false">2*(23-AZ202)</f>
        <v>-2.83397906165425</v>
      </c>
      <c r="BA207" s="41" t="n">
        <f aca="false">2*(23-BA202)</f>
        <v>-2.82957469262237</v>
      </c>
      <c r="BB207" s="41" t="n">
        <f aca="false">2*(23-BB202)</f>
        <v>-2.55021920502484</v>
      </c>
      <c r="BC207" s="41" t="n">
        <f aca="false">2*(23-BC202)</f>
        <v>-2.75125831770215</v>
      </c>
      <c r="BD207" s="41" t="n">
        <f aca="false">2*(23-BD202)</f>
        <v>-2.7909495218209</v>
      </c>
      <c r="BE207" s="41" t="n">
        <f aca="false">2*(23-BE202)</f>
        <v>-2.19891333926758</v>
      </c>
      <c r="BF207" s="41" t="n">
        <f aca="false">2*(23-BF202)</f>
        <v>-1.59170262769762</v>
      </c>
      <c r="BG207" s="41" t="n">
        <f aca="false">2*(23-BG202)</f>
        <v>-3.29679768612642</v>
      </c>
      <c r="BH207" s="41" t="n">
        <f aca="false">2*(23-BH202)</f>
        <v>-2.9276036443793</v>
      </c>
      <c r="BI207" s="41" t="n">
        <f aca="false">2*(23-BI202)</f>
        <v>-2.35876843453173</v>
      </c>
      <c r="BJ207" s="41" t="n">
        <f aca="false">2*(23-BJ202)</f>
        <v>-1.98326811510224</v>
      </c>
      <c r="BK207" s="41" t="n">
        <f aca="false">2*(23-BK202)</f>
        <v>-3.08732191483951</v>
      </c>
      <c r="BL207" s="41" t="n">
        <f aca="false">2*(23-BL202)</f>
        <v>-2.96500083968671</v>
      </c>
      <c r="BM207" s="41" t="n">
        <f aca="false">2*(23-BM202)</f>
        <v>-2.51158115807473</v>
      </c>
      <c r="BN207" s="41" t="n">
        <f aca="false">2*(23-BN202)</f>
        <v>-2.09387477751181</v>
      </c>
      <c r="BO207" s="41" t="n">
        <f aca="false">2*(23-BO202)</f>
        <v>-3.052826072108</v>
      </c>
      <c r="BP207" s="41" t="n">
        <f aca="false">2*(23-BP202)</f>
        <v>-2.51030291638087</v>
      </c>
      <c r="BQ207" s="41" t="n">
        <f aca="false">2*(23-BQ202)</f>
        <v>-2.92186340874758</v>
      </c>
      <c r="BR207" s="41" t="n">
        <f aca="false">2*(23-BR202)</f>
        <v>-2.9699300707539</v>
      </c>
      <c r="BS207" s="41" t="n">
        <f aca="false">2*(23-BS202)</f>
        <v>-2.94253844315085</v>
      </c>
      <c r="BT207" s="41" t="n">
        <f aca="false">2*(23-BT202)</f>
        <v>-3.11098381335787</v>
      </c>
      <c r="BU207" s="41" t="n">
        <f aca="false">2*(23-BU202)</f>
        <v>-2.89179101169158</v>
      </c>
      <c r="BV207" s="41" t="n">
        <f aca="false">2*(23-BV202)</f>
        <v>-2.97957172758023</v>
      </c>
      <c r="BW207" s="41" t="n">
        <f aca="false">2*(23-BW202)</f>
        <v>-3.00351524781427</v>
      </c>
      <c r="BX207" s="41" t="n">
        <f aca="false">2*(23-BX202)</f>
        <v>-2.20914806890297</v>
      </c>
      <c r="BY207" s="41" t="n">
        <f aca="false">2*(23-BY202)</f>
        <v>-2.86402101869243</v>
      </c>
      <c r="BZ207" s="41" t="n">
        <f aca="false">2*(23-BZ202)</f>
        <v>-2.92872529449211</v>
      </c>
      <c r="CA207" s="41" t="n">
        <f aca="false">2*(23-CA202)</f>
        <v>-2.65396517765698</v>
      </c>
      <c r="CB207" s="41" t="n">
        <f aca="false">2*(23-CB202)</f>
        <v>-2.28291601119265</v>
      </c>
      <c r="CC207" s="41" t="n">
        <f aca="false">2*(23-CC202)</f>
        <v>-2.61511257601671</v>
      </c>
      <c r="CD207" s="41" t="n">
        <f aca="false">2*(23-CD202)</f>
        <v>-2.83091294107687</v>
      </c>
      <c r="CE207" s="41" t="n">
        <f aca="false">2*(23-CE202)</f>
        <v>-2.77332315199141</v>
      </c>
      <c r="CF207" s="41" t="n">
        <f aca="false">2*(23-CF202)</f>
        <v>-1.62602753920312</v>
      </c>
      <c r="CG207" s="41" t="n">
        <f aca="false">2*(23-CG202)</f>
        <v>-2.99290854389861</v>
      </c>
      <c r="CH207" s="41" t="n">
        <f aca="false">2*(23-CH202)</f>
        <v>-2.33094065194062</v>
      </c>
      <c r="CI207" s="41" t="n">
        <f aca="false">2*(23-CI202)</f>
        <v>-2.43176288994663</v>
      </c>
      <c r="CJ207" s="41" t="n">
        <f aca="false">2*(23-CJ202)</f>
        <v>-2.14776844058898</v>
      </c>
      <c r="CK207" s="41" t="n">
        <f aca="false">2*(23-CK202)</f>
        <v>-3.01910343313565</v>
      </c>
      <c r="CL207" s="41" t="n">
        <f aca="false">2*(23-CL202)</f>
        <v>-2.50148477382385</v>
      </c>
      <c r="CM207" s="41" t="n">
        <f aca="false">2*(23-CM202)</f>
        <v>-3.21482318591671</v>
      </c>
      <c r="CN207" s="41" t="n">
        <f aca="false">2*(23-CN202)</f>
        <v>-1.99774733797769</v>
      </c>
      <c r="CO207" s="41" t="n">
        <f aca="false">2*(23-CO202)</f>
        <v>-2.9510835506496</v>
      </c>
      <c r="CP207" s="41" t="n">
        <f aca="false">2*(23-CP202)</f>
        <v>-3.07460841675282</v>
      </c>
      <c r="CQ207" s="41" t="n">
        <f aca="false">2*(23-CQ202)</f>
        <v>-2.4318621532594</v>
      </c>
      <c r="CR207" s="41" t="n">
        <f aca="false">2*(23-CR202)</f>
        <v>-2.23288573809091</v>
      </c>
      <c r="CS207" s="41" t="n">
        <f aca="false">2*(23-CS202)</f>
        <v>-2.28295429157328</v>
      </c>
      <c r="CT207" s="41" t="n">
        <f aca="false">2*(23-CT202)</f>
        <v>-2.73190821736011</v>
      </c>
      <c r="CU207" s="41" t="n">
        <f aca="false">2*(23-CU202)</f>
        <v>-2.0626548225772</v>
      </c>
      <c r="CV207" s="41" t="n">
        <f aca="false">2*(23-CV202)</f>
        <v>-1.96081026697853</v>
      </c>
      <c r="CW207" s="41" t="n">
        <f aca="false">2*(23-CW202)</f>
        <v>-1.80991899321285</v>
      </c>
      <c r="CX207" s="41" t="n">
        <f aca="false">2*(23-CX202)</f>
        <v>-2.18072738202265</v>
      </c>
      <c r="CY207" s="41" t="n">
        <f aca="false">2*(23-CY202)</f>
        <v>-2.95394619644611</v>
      </c>
      <c r="CZ207" s="41" t="n">
        <f aca="false">2*(23-CZ202)</f>
        <v>-1.75198458926982</v>
      </c>
      <c r="DA207" s="41" t="n">
        <f aca="false">2*(23-DA202)</f>
        <v>-1.50751566485944</v>
      </c>
      <c r="DB207" s="41" t="n">
        <f aca="false">2*(23-DB202)</f>
        <v>-2.54078980996452</v>
      </c>
      <c r="DC207" s="41" t="n">
        <f aca="false">2*(23-DC202)</f>
        <v>-2.50334585515876</v>
      </c>
      <c r="DD207" s="41" t="n">
        <f aca="false">2*(23-DD202)</f>
        <v>-1.68109350421294</v>
      </c>
      <c r="DE207" s="41" t="n">
        <f aca="false">2*(23-DE202)</f>
        <v>-2.82686299246053</v>
      </c>
      <c r="DF207" s="41" t="n">
        <f aca="false">2*(23-DF202)</f>
        <v>-2.62489905807803</v>
      </c>
      <c r="DG207" s="41" t="n">
        <f aca="false">2*(23-DG202)</f>
        <v>-2.77526923123777</v>
      </c>
      <c r="DH207" s="41" t="n">
        <f aca="false">2*(23-DH202)</f>
        <v>-2.42264477085487</v>
      </c>
      <c r="DI207" s="41" t="n">
        <f aca="false">2*(23-DI202)</f>
        <v>-2.1172453763665</v>
      </c>
      <c r="DJ207" s="41" t="n">
        <f aca="false">2*(23-DJ202)</f>
        <v>-2.66940989387053</v>
      </c>
      <c r="DK207" s="41" t="n">
        <f aca="false">2*(23-DK202)</f>
        <v>-2.25949885557368</v>
      </c>
      <c r="DL207" s="41" t="n">
        <f aca="false">2*(23-DL202)</f>
        <v>-2.19193729218348</v>
      </c>
      <c r="DM207" s="41" t="n">
        <f aca="false">2*(23-DM202)</f>
        <v>-2.66177426963169</v>
      </c>
      <c r="DN207" s="41" t="n">
        <f aca="false">2*(23-DN202)</f>
        <v>-1.61723830135406</v>
      </c>
      <c r="DO207" s="41" t="n">
        <f aca="false">2*(23-DO202)</f>
        <v>-2.41716089186205</v>
      </c>
      <c r="DP207" s="41" t="n">
        <f aca="false">2*(23-DP202)</f>
        <v>-2.24382598008852</v>
      </c>
      <c r="DQ207" s="41" t="n">
        <f aca="false">2*(23-DQ202)</f>
        <v>-2.38494926074743</v>
      </c>
      <c r="DR207" s="41" t="n">
        <f aca="false">2*(23-DR202)</f>
        <v>-1.71797462958931</v>
      </c>
      <c r="DS207" s="41" t="n">
        <f aca="false">2*(23-DS202)</f>
        <v>-1.96015400538044</v>
      </c>
      <c r="DT207" s="41" t="n">
        <f aca="false">2*(23-DT202)</f>
        <v>-2.17308492655379</v>
      </c>
      <c r="DU207" s="41" t="n">
        <f aca="false">2*(23-DU202)</f>
        <v>-2.07601113775146</v>
      </c>
      <c r="DV207" s="41" t="n">
        <f aca="false">2*(23-DV202)</f>
        <v>-2.22400096192234</v>
      </c>
      <c r="DW207" s="41" t="n">
        <f aca="false">2*(23-DW202)</f>
        <v>-2.48882682158657</v>
      </c>
      <c r="DX207" s="41" t="n">
        <f aca="false">2*(23-DX202)</f>
        <v>-2.95277521736275</v>
      </c>
      <c r="DY207" s="41" t="n">
        <f aca="false">2*(23-DY202)</f>
        <v>-1.72491204881437</v>
      </c>
      <c r="DZ207" s="41" t="n">
        <f aca="false">2*(23-DZ202)</f>
        <v>-2.21364868120997</v>
      </c>
      <c r="EA207" s="41" t="n">
        <f aca="false">2*(23-EA202)</f>
        <v>-1.86083948864466</v>
      </c>
      <c r="EB207" s="41" t="n">
        <f aca="false">2*(23-EB202)</f>
        <v>-1.35557098342743</v>
      </c>
      <c r="EC207" s="41" t="n">
        <f aca="false">2*(23-EC202)</f>
        <v>-3.02938977338761</v>
      </c>
      <c r="ED207" s="41" t="n">
        <f aca="false">2*(23-ED202)</f>
        <v>-1.99273454210228</v>
      </c>
      <c r="EE207" s="41" t="n">
        <f aca="false">2*(23-EE202)</f>
        <v>-1.56887645006856</v>
      </c>
      <c r="EF207" s="41" t="n">
        <f aca="false">2*(23-EF202)</f>
        <v>-2.96583006601999</v>
      </c>
      <c r="EG207" s="41" t="n">
        <f aca="false">2*(23-EG202)</f>
        <v>-1.89336447796615</v>
      </c>
      <c r="EH207" s="41" t="n">
        <f aca="false">2*(23-EH202)</f>
        <v>-2.62463887515943</v>
      </c>
      <c r="EI207" s="41" t="n">
        <f aca="false">2*(23-EI202)</f>
        <v>-1.47751927978594</v>
      </c>
      <c r="EJ207" s="41" t="n">
        <f aca="false">2*(23-EJ202)</f>
        <v>-2.20446579459993</v>
      </c>
      <c r="EK207" s="41" t="n">
        <f aca="false">2*(23-EK202)</f>
        <v>-1.87494295129711</v>
      </c>
      <c r="EL207" s="41" t="n">
        <f aca="false">2*(23-EL202)</f>
        <v>-3.24631859549635</v>
      </c>
      <c r="EM207" s="41" t="n">
        <f aca="false">2*(23-EM202)</f>
        <v>-1.17567432649366</v>
      </c>
      <c r="EN207" s="41" t="n">
        <f aca="false">2*(23-EN202)</f>
        <v>-1.48529815612493</v>
      </c>
      <c r="EO207" s="41" t="n">
        <f aca="false">2*(23-EO202)</f>
        <v>-2.7040962285377</v>
      </c>
      <c r="EP207" s="41" t="n">
        <f aca="false">2*(23-EP202)</f>
        <v>-2.09419035734436</v>
      </c>
      <c r="EQ207" s="41" t="n">
        <f aca="false">2*(23-EQ202)</f>
        <v>-1.61569919893967</v>
      </c>
      <c r="ER207" s="41" t="n">
        <f aca="false">2*(23-ER202)</f>
        <v>-2.05343477956426</v>
      </c>
      <c r="ES207" s="41" t="n">
        <f aca="false">2*(23-ES202)</f>
        <v>-2.03864191851898</v>
      </c>
      <c r="ET207" s="41" t="n">
        <f aca="false">2*(23-ET202)</f>
        <v>-1.67757500541405</v>
      </c>
      <c r="EU207" s="41" t="n">
        <f aca="false">2*(23-EU202)</f>
        <v>-1.28126196380128</v>
      </c>
      <c r="EV207" s="41" t="n">
        <f aca="false">2*(23-EV202)</f>
        <v>-1.73565936441235</v>
      </c>
      <c r="EW207" s="41" t="n">
        <f aca="false">2*(23-EW202)</f>
        <v>-1.97613965937853</v>
      </c>
      <c r="EX207" s="41" t="n">
        <f aca="false">2*(23-EX202)</f>
        <v>-2.22728447396411</v>
      </c>
      <c r="EY207" s="41" t="n">
        <f aca="false">2*(23-EY202)</f>
        <v>-2.21238291147746</v>
      </c>
      <c r="EZ207" s="41" t="n">
        <f aca="false">2*(23-EZ202)</f>
        <v>-2.9630903608742</v>
      </c>
      <c r="FA207" s="41" t="n">
        <f aca="false">2*(23-FA202)</f>
        <v>-2.07564677705275</v>
      </c>
      <c r="FB207" s="41" t="n">
        <f aca="false">2*(23-FB202)</f>
        <v>-1.66625463302434</v>
      </c>
      <c r="FC207" s="41" t="n">
        <f aca="false">2*(23-FC202)</f>
        <v>-1.98227892167149</v>
      </c>
      <c r="FD207" s="41" t="n">
        <f aca="false">2*(23-FD202)</f>
        <v>-2.50855759783961</v>
      </c>
      <c r="FE207" s="41" t="n">
        <f aca="false">2*(23-FE202)</f>
        <v>-2.05073204459624</v>
      </c>
      <c r="FF207" s="41" t="n">
        <f aca="false">2*(23-FF202)</f>
        <v>-2.15589709715481</v>
      </c>
      <c r="FG207" s="41" t="n">
        <f aca="false">2*(23-FG202)</f>
        <v>-1.78336950495896</v>
      </c>
      <c r="FH207" s="41" t="n">
        <f aca="false">2*(23-FH202)</f>
        <v>-2.55097408692333</v>
      </c>
      <c r="FI207" s="41" t="n">
        <f aca="false">2*(23-FI202)</f>
        <v>-1.83468384449744</v>
      </c>
      <c r="FJ207" s="41" t="n">
        <f aca="false">2*(23-FJ202)</f>
        <v>-2.60869499809409</v>
      </c>
      <c r="FK207" s="41" t="n">
        <f aca="false">2*(23-FK202)</f>
        <v>-1.97828829610714</v>
      </c>
      <c r="FL207" s="41" t="n">
        <f aca="false">2*(23-FL202)</f>
        <v>-1.70987633034276</v>
      </c>
      <c r="FM207" s="41" t="n">
        <f aca="false">2*(23-FM202)</f>
        <v>-1.55913296885026</v>
      </c>
      <c r="FN207" s="41" t="n">
        <f aca="false">2*(23-FN202)</f>
        <v>-1.93313325399399</v>
      </c>
      <c r="FO207" s="41" t="n">
        <f aca="false">2*(23-FO202)</f>
        <v>-2.44341174833213</v>
      </c>
      <c r="FP207" s="41" t="n">
        <f aca="false">2*(23-FP202)</f>
        <v>-1.95684337069599</v>
      </c>
      <c r="FQ207" s="41" t="n">
        <f aca="false">2*(23-FQ202)</f>
        <v>0.945696254482087</v>
      </c>
      <c r="FR207" s="41" t="n">
        <f aca="false">2*(23-FR202)</f>
        <v>-2.27792535306016</v>
      </c>
      <c r="FS207" s="41" t="n">
        <f aca="false">2*(23-FS202)</f>
        <v>-2.03789220658559</v>
      </c>
      <c r="FT207" s="41" t="n">
        <f aca="false">2*(23-FT202)</f>
        <v>-2.6334120288715</v>
      </c>
      <c r="FU207" s="41" t="n">
        <f aca="false">2*(23-FU202)</f>
        <v>-3.43953958537235</v>
      </c>
      <c r="FV207" s="41" t="n">
        <f aca="false">2*(23-FV202)</f>
        <v>-2.08563067479822</v>
      </c>
      <c r="FW207" s="41" t="n">
        <f aca="false">2*(23-FW202)</f>
        <v>-1.76368050444763</v>
      </c>
      <c r="FX207" s="41" t="n">
        <f aca="false">2*(23-FX202)</f>
        <v>-1.45251405317427</v>
      </c>
      <c r="FY207" s="41" t="n">
        <f aca="false">2*(23-FY202)</f>
        <v>-1.71960487003341</v>
      </c>
      <c r="FZ207" s="41" t="n">
        <f aca="false">2*(23-FZ202)</f>
        <v>-1.67680267644058</v>
      </c>
      <c r="GA207" s="41" t="n">
        <f aca="false">2*(23-GA202)</f>
        <v>-2.25939529208555</v>
      </c>
      <c r="GB207" s="41" t="n">
        <f aca="false">2*(23-GB202)</f>
        <v>-1.67058189742163</v>
      </c>
      <c r="GC207" s="41" t="n">
        <f aca="false">2*(23-GC202)</f>
        <v>-2.68829257030436</v>
      </c>
      <c r="GD207" s="41" t="n">
        <f aca="false">2*(23-GD202)</f>
        <v>-2.64618414318528</v>
      </c>
      <c r="GE207" s="41" t="n">
        <f aca="false">2*(23-GE202)</f>
        <v>-1.59752307103221</v>
      </c>
      <c r="GF207" s="41" t="n">
        <f aca="false">2*(23-GF202)</f>
        <v>-1.95017749583555</v>
      </c>
      <c r="GG207" s="41" t="n">
        <f aca="false">2*(23-GG202)</f>
        <v>-2.11117683888931</v>
      </c>
      <c r="GH207" s="41" t="n">
        <f aca="false">2*(23-GH202)</f>
        <v>-2.31507092678179</v>
      </c>
      <c r="GI207" s="41" t="n">
        <f aca="false">2*(23-GI202)</f>
        <v>-1.70476716232344</v>
      </c>
      <c r="GJ207" s="41" t="n">
        <f aca="false">2*(23-GJ202)</f>
        <v>-1.53462669528501</v>
      </c>
      <c r="GK207" s="41" t="n">
        <f aca="false">2*(23-GK202)</f>
        <v>-2.70065599120752</v>
      </c>
      <c r="GL207" s="41" t="n">
        <f aca="false">2*(23-GL202)</f>
        <v>-1.61385188130767</v>
      </c>
      <c r="GM207" s="41" t="n">
        <f aca="false">2*(23-GM202)</f>
        <v>-1.47161768894664</v>
      </c>
      <c r="GN207" s="41" t="n">
        <f aca="false">2*(23-GN202)</f>
        <v>-2.64550217797778</v>
      </c>
      <c r="GO207" s="41" t="n">
        <f aca="false">2*(23-GO202)</f>
        <v>-1.99065505143992</v>
      </c>
      <c r="GP207" s="41" t="n">
        <f aca="false">2*(23-GP202)</f>
        <v>-1.4962422437078</v>
      </c>
      <c r="GQ207" s="41" t="n">
        <f aca="false">2*(23-GQ202)</f>
        <v>-1.45363165369837</v>
      </c>
      <c r="GR207" s="41" t="n">
        <f aca="false">2*(23-GR202)</f>
        <v>-2.27937050733744</v>
      </c>
      <c r="GS207" s="41" t="n">
        <f aca="false">2*(23-GS202)</f>
        <v>-1.58536973962462</v>
      </c>
      <c r="GT207" s="41" t="n">
        <f aca="false">2*(23-GT202)</f>
        <v>-2.02741169826707</v>
      </c>
      <c r="GU207" s="41" t="n">
        <f aca="false">2*(23-GU202)</f>
        <v>-1.37953572875147</v>
      </c>
      <c r="GV207" s="41" t="n">
        <f aca="false">2*(23-GV202)</f>
        <v>-1.79870557198544</v>
      </c>
      <c r="GW207" s="41" t="n">
        <f aca="false">2*(23-GW202)</f>
        <v>-1.56509958857622</v>
      </c>
      <c r="GX207" s="41" t="n">
        <f aca="false">2*(23-GX202)</f>
        <v>-1.35317698080733</v>
      </c>
      <c r="GY207" s="41" t="n">
        <f aca="false">2*(23-GY202)</f>
        <v>-1.79545694853958</v>
      </c>
      <c r="GZ207" s="41" t="n">
        <f aca="false">2*(23-GZ202)</f>
        <v>-2.42284130270807</v>
      </c>
      <c r="HA207" s="41" t="n">
        <f aca="false">2*(23-HA202)</f>
        <v>-1.67503451258293</v>
      </c>
      <c r="HB207" s="41" t="n">
        <f aca="false">2*(23-HB202)</f>
        <v>-1.53077773127387</v>
      </c>
      <c r="HC207" s="41" t="n">
        <f aca="false">2*(23-HC202)</f>
        <v>-1.64460499527584</v>
      </c>
      <c r="HD207" s="41" t="n">
        <f aca="false">2*(23-HD202)</f>
        <v>-2.36931508117094</v>
      </c>
      <c r="HE207" s="41" t="n">
        <f aca="false">2*(23-HE202)</f>
        <v>-1.88038702754898</v>
      </c>
      <c r="HF207" s="41" t="n">
        <f aca="false">2*(23-HF202)</f>
        <v>-2.43580314168638</v>
      </c>
      <c r="HG207" s="41" t="n">
        <f aca="false">2*(23-HG202)</f>
        <v>-1.49405860142451</v>
      </c>
      <c r="HH207" s="41" t="n">
        <f aca="false">2*(23-HH202)</f>
        <v>-1.80791520142736</v>
      </c>
      <c r="HI207" s="41" t="n">
        <f aca="false">2*(23-HI202)</f>
        <v>-1.80382253865045</v>
      </c>
      <c r="HJ207" s="41" t="n">
        <f aca="false">2*(23-HJ202)</f>
        <v>-1.8131926486984</v>
      </c>
      <c r="HK207" s="41" t="n">
        <f aca="false">2*(23-HK202)</f>
        <v>-3.38299992577634</v>
      </c>
      <c r="HL207" s="41" t="n">
        <f aca="false">2*(23-HL202)</f>
        <v>-1.95109343234268</v>
      </c>
      <c r="HM207" s="41" t="n">
        <f aca="false">2*(23-HM202)</f>
        <v>-1.52214618268025</v>
      </c>
      <c r="HN207" s="41" t="n">
        <f aca="false">2*(23-HN202)</f>
        <v>-1.82536212079771</v>
      </c>
      <c r="HO207" s="41" t="n">
        <f aca="false">2*(23-HO202)</f>
        <v>-1.47495817281028</v>
      </c>
      <c r="HP207" s="41" t="n">
        <f aca="false">2*(23-HP202)</f>
        <v>-1.80817342911302</v>
      </c>
      <c r="HQ207" s="41" t="n">
        <f aca="false">2*(23-HQ202)</f>
        <v>-1.48276979046674</v>
      </c>
      <c r="HR207" s="41" t="n">
        <f aca="false">2*(23-HR202)</f>
        <v>-1.06607988282409</v>
      </c>
      <c r="HS207" s="41" t="n">
        <f aca="false">2*(23-HS202)</f>
        <v>-2.10938729171372</v>
      </c>
      <c r="HT207" s="41" t="n">
        <f aca="false">2*(23-HT202)</f>
        <v>-1.94766930579825</v>
      </c>
      <c r="HU207" s="41" t="n">
        <f aca="false">2*(23-HU202)</f>
        <v>-1.90175321486128</v>
      </c>
      <c r="HV207" s="41" t="n">
        <f aca="false">2*(23-HV202)</f>
        <v>-1.57699952699504</v>
      </c>
      <c r="HW207" s="41" t="n">
        <f aca="false">2*(23-HW202)</f>
        <v>-1.63302939408867</v>
      </c>
      <c r="HX207" s="41" t="n">
        <f aca="false">2*(23-HX202)</f>
        <v>-1.9372171337617</v>
      </c>
      <c r="HY207" s="41" t="n">
        <f aca="false">2*(23-HY202)</f>
        <v>-2.29854999730775</v>
      </c>
      <c r="HZ207" s="41" t="n">
        <f aca="false">2*(23-HZ202)</f>
        <v>-1.37709045210887</v>
      </c>
      <c r="IA207" s="41" t="n">
        <f aca="false">2*(23-IA202)</f>
        <v>-1.53160029362763</v>
      </c>
      <c r="IB207" s="41" t="n">
        <f aca="false">2*(23-IB202)</f>
        <v>-1.83561077738057</v>
      </c>
      <c r="IC207" s="41" t="n">
        <f aca="false">2*(23-IC202)</f>
        <v>-1.70728717028411</v>
      </c>
      <c r="ID207" s="41" t="n">
        <f aca="false">2*(23-ID202)</f>
        <v>-1.96543918166338</v>
      </c>
      <c r="IE207" s="41" t="n">
        <f aca="false">2*(23-IE202)</f>
        <v>-2.67276233442541</v>
      </c>
      <c r="IF207" s="41" t="n">
        <f aca="false">2*(23-IF202)</f>
        <v>-1.60987707981815</v>
      </c>
      <c r="IG207" s="41" t="n">
        <f aca="false">2*(23-IG202)</f>
        <v>-1.42296531278909</v>
      </c>
      <c r="IH207" s="41" t="n">
        <f aca="false">2*(23-IH202)</f>
        <v>-2.10656892134028</v>
      </c>
      <c r="II207" s="41" t="n">
        <f aca="false">2*(23-II202)</f>
        <v>-2.03700247767809</v>
      </c>
      <c r="IJ207" s="41" t="n">
        <f aca="false">2*(23-IJ202)</f>
        <v>-2.58914402883769</v>
      </c>
      <c r="IK207" s="41" t="n">
        <f aca="false">2*(23-IK202)</f>
        <v>-1.29726825508113</v>
      </c>
      <c r="IL207" s="41" t="n">
        <f aca="false">2*(23-IL202)</f>
        <v>-1.34015990745036</v>
      </c>
      <c r="IM207" s="41" t="n">
        <f aca="false">2*(23-IM202)</f>
        <v>-1.38887985127425</v>
      </c>
      <c r="IN207" s="41" t="n">
        <f aca="false">2*(23-IN202)</f>
        <v>-8.91820899515931</v>
      </c>
      <c r="IO207" s="41" t="n">
        <f aca="false">2*(23-IO202)</f>
        <v>-1.41285470088982</v>
      </c>
      <c r="IP207" s="41" t="n">
        <f aca="false">2*(23-IP202)</f>
        <v>-1.35896497969295</v>
      </c>
      <c r="IQ207" s="41" t="n">
        <f aca="false">2*(23-IQ202)</f>
        <v>-1.83255235560875</v>
      </c>
      <c r="IR207" s="41" t="n">
        <f aca="false">2*(23-IR202)</f>
        <v>-1.13414760442058</v>
      </c>
      <c r="IS207" s="41" t="n">
        <f aca="false">2*(23-IS202)</f>
        <v>-1.65384218719391</v>
      </c>
      <c r="IT207" s="41" t="n">
        <f aca="false">2*(23-IT202)</f>
        <v>-1.84176183728555</v>
      </c>
      <c r="IU207" s="41" t="n">
        <f aca="false">2*(23-IU202)</f>
        <v>-1.68991584934654</v>
      </c>
      <c r="IV207" s="41" t="e">
        <f aca="false">2*(23-IV202)</f>
        <v>#DIV/0!</v>
      </c>
    </row>
    <row r="208" customFormat="false" ht="13.2" hidden="true" customHeight="true" outlineLevel="0" collapsed="false">
      <c r="A208" s="0" t="s">
        <v>349</v>
      </c>
      <c r="B208" s="21" t="n">
        <f aca="false">IF(B207&lt;0,0,B207)</f>
        <v>0</v>
      </c>
      <c r="C208" s="21" t="n">
        <f aca="false">IF(C207&lt;0,0,C207)</f>
        <v>0</v>
      </c>
      <c r="D208" s="21" t="n">
        <f aca="false">IF(D207&lt;0,0,D207)</f>
        <v>0</v>
      </c>
      <c r="E208" s="21" t="n">
        <f aca="false">IF(E207&lt;0,0,E207)</f>
        <v>0.118536686729428</v>
      </c>
      <c r="F208" s="21" t="n">
        <f aca="false">IF(F207&lt;0,0,F207)</f>
        <v>0</v>
      </c>
      <c r="G208" s="21" t="n">
        <f aca="false">IF(G207&lt;0,0,G207)</f>
        <v>0</v>
      </c>
      <c r="H208" s="21" t="n">
        <f aca="false">IF(H207&lt;0,0,H207)</f>
        <v>0</v>
      </c>
      <c r="I208" s="21" t="n">
        <f aca="false">IF(I207&lt;0,0,I207)</f>
        <v>0</v>
      </c>
      <c r="J208" s="21" t="n">
        <f aca="false">IF(J207&lt;0,0,J207)</f>
        <v>0</v>
      </c>
      <c r="K208" s="21" t="n">
        <f aca="false">IF(K207&lt;0,0,K207)</f>
        <v>0</v>
      </c>
      <c r="L208" s="21" t="n">
        <f aca="false">IF(L207&lt;0,0,L207)</f>
        <v>0</v>
      </c>
      <c r="M208" s="21" t="n">
        <f aca="false">IF(M207&lt;0,0,M207)</f>
        <v>0</v>
      </c>
      <c r="N208" s="21" t="n">
        <f aca="false">IF(N207&lt;0,0,N207)</f>
        <v>0</v>
      </c>
      <c r="O208" s="21" t="n">
        <f aca="false">IF(O207&lt;0,0,O207)</f>
        <v>0</v>
      </c>
      <c r="P208" s="21" t="n">
        <f aca="false">IF(P207&lt;0,0,P207)</f>
        <v>0</v>
      </c>
      <c r="Q208" s="21" t="n">
        <f aca="false">IF(Q207&lt;0,0,Q207)</f>
        <v>0</v>
      </c>
      <c r="R208" s="21" t="n">
        <f aca="false">IF(R207&lt;0,0,R207)</f>
        <v>0</v>
      </c>
      <c r="S208" s="21" t="n">
        <f aca="false">IF(S207&lt;0,0,S207)</f>
        <v>0</v>
      </c>
      <c r="T208" s="21" t="n">
        <f aca="false">IF(T207&lt;0,0,T207)</f>
        <v>0</v>
      </c>
      <c r="U208" s="21" t="n">
        <f aca="false">IF(U207&lt;0,0,U207)</f>
        <v>0</v>
      </c>
      <c r="V208" s="21" t="n">
        <f aca="false">IF(V207&lt;0,0,V207)</f>
        <v>0</v>
      </c>
      <c r="W208" s="21" t="n">
        <f aca="false">IF(W207&lt;0,0,W207)</f>
        <v>0</v>
      </c>
      <c r="X208" s="21" t="n">
        <f aca="false">IF(X207&lt;0,0,X207)</f>
        <v>0</v>
      </c>
      <c r="Y208" s="21" t="n">
        <f aca="false">IF(Y207&lt;0,0,Y207)</f>
        <v>0</v>
      </c>
      <c r="Z208" s="21" t="n">
        <f aca="false">IF(Z207&lt;0,0,Z207)</f>
        <v>0</v>
      </c>
      <c r="AA208" s="21" t="n">
        <f aca="false">IF(AA207&lt;0,0,AA207)</f>
        <v>0</v>
      </c>
      <c r="AB208" s="21" t="n">
        <f aca="false">IF(AB207&lt;0,0,AB207)</f>
        <v>0</v>
      </c>
      <c r="AC208" s="21" t="n">
        <f aca="false">IF(AC207&lt;0,0,AC207)</f>
        <v>0</v>
      </c>
      <c r="AD208" s="21" t="n">
        <f aca="false">IF(AD207&lt;0,0,AD207)</f>
        <v>0</v>
      </c>
      <c r="AE208" s="21" t="n">
        <f aca="false">IF(AE207&lt;0,0,AE207)</f>
        <v>0</v>
      </c>
      <c r="AF208" s="21" t="n">
        <f aca="false">IF(AF207&lt;0,0,AF207)</f>
        <v>0</v>
      </c>
      <c r="AG208" s="21" t="n">
        <f aca="false">IF(AG207&lt;0,0,AG207)</f>
        <v>0</v>
      </c>
      <c r="AH208" s="21" t="n">
        <f aca="false">IF(AH207&lt;0,0,AH207)</f>
        <v>0</v>
      </c>
      <c r="AI208" s="21" t="n">
        <f aca="false">IF(AI207&lt;0,0,AI207)</f>
        <v>0</v>
      </c>
      <c r="AJ208" s="21" t="n">
        <f aca="false">IF(AJ207&lt;0,0,AJ207)</f>
        <v>0</v>
      </c>
      <c r="AK208" s="21" t="n">
        <f aca="false">IF(AK207&lt;0,0,AK207)</f>
        <v>0</v>
      </c>
      <c r="AL208" s="21" t="n">
        <f aca="false">IF(AL207&lt;0,0,AL207)</f>
        <v>0</v>
      </c>
      <c r="AM208" s="21" t="n">
        <f aca="false">IF(AM207&lt;0,0,AM207)</f>
        <v>0</v>
      </c>
      <c r="AN208" s="21" t="n">
        <f aca="false">IF(AN207&lt;0,0,AN207)</f>
        <v>0</v>
      </c>
      <c r="AO208" s="21" t="n">
        <f aca="false">IF(AO207&lt;0,0,AO207)</f>
        <v>0</v>
      </c>
      <c r="AP208" s="21" t="n">
        <f aca="false">IF(AP207&lt;0,0,AP207)</f>
        <v>0</v>
      </c>
      <c r="AQ208" s="21" t="n">
        <f aca="false">IF(AQ207&lt;0,0,AQ207)</f>
        <v>0</v>
      </c>
      <c r="AR208" s="21" t="n">
        <f aca="false">IF(AR207&lt;0,0,AR207)</f>
        <v>0</v>
      </c>
      <c r="AS208" s="21" t="n">
        <f aca="false">IF(AS207&lt;0,0,AS207)</f>
        <v>0</v>
      </c>
      <c r="AT208" s="21" t="n">
        <f aca="false">IF(AT207&lt;0,0,AT207)</f>
        <v>0</v>
      </c>
      <c r="AU208" s="21" t="n">
        <f aca="false">IF(AU207&lt;0,0,AU207)</f>
        <v>0</v>
      </c>
      <c r="AV208" s="21" t="n">
        <f aca="false">IF(AV207&lt;0,0,AV207)</f>
        <v>0</v>
      </c>
      <c r="AW208" s="21" t="n">
        <f aca="false">IF(AW207&lt;0,0,AW207)</f>
        <v>0</v>
      </c>
      <c r="AX208" s="21" t="n">
        <f aca="false">IF(AX207&lt;0,0,AX207)</f>
        <v>0</v>
      </c>
      <c r="AY208" s="21" t="n">
        <f aca="false">IF(AY207&lt;0,0,AY207)</f>
        <v>0</v>
      </c>
      <c r="AZ208" s="21" t="n">
        <f aca="false">IF(AZ207&lt;0,0,AZ207)</f>
        <v>0</v>
      </c>
      <c r="BA208" s="21" t="n">
        <f aca="false">IF(BA207&lt;0,0,BA207)</f>
        <v>0</v>
      </c>
      <c r="BB208" s="21" t="n">
        <f aca="false">IF(BB207&lt;0,0,BB207)</f>
        <v>0</v>
      </c>
      <c r="BC208" s="21" t="n">
        <f aca="false">IF(BC207&lt;0,0,BC207)</f>
        <v>0</v>
      </c>
      <c r="BD208" s="21" t="n">
        <f aca="false">IF(BD207&lt;0,0,BD207)</f>
        <v>0</v>
      </c>
      <c r="BE208" s="21" t="n">
        <f aca="false">IF(BE207&lt;0,0,BE207)</f>
        <v>0</v>
      </c>
      <c r="BF208" s="21" t="n">
        <f aca="false">IF(BF207&lt;0,0,BF207)</f>
        <v>0</v>
      </c>
      <c r="BG208" s="21" t="n">
        <f aca="false">IF(BG207&lt;0,0,BG207)</f>
        <v>0</v>
      </c>
      <c r="BH208" s="21" t="n">
        <f aca="false">IF(BH207&lt;0,0,BH207)</f>
        <v>0</v>
      </c>
      <c r="BI208" s="21" t="n">
        <f aca="false">IF(BI207&lt;0,0,BI207)</f>
        <v>0</v>
      </c>
      <c r="BJ208" s="21" t="n">
        <f aca="false">IF(BJ207&lt;0,0,BJ207)</f>
        <v>0</v>
      </c>
      <c r="BK208" s="21" t="n">
        <f aca="false">IF(BK207&lt;0,0,BK207)</f>
        <v>0</v>
      </c>
      <c r="BL208" s="21" t="n">
        <f aca="false">IF(BL207&lt;0,0,BL207)</f>
        <v>0</v>
      </c>
      <c r="BM208" s="21" t="n">
        <f aca="false">IF(BM207&lt;0,0,BM207)</f>
        <v>0</v>
      </c>
      <c r="BN208" s="21" t="n">
        <f aca="false">IF(BN207&lt;0,0,BN207)</f>
        <v>0</v>
      </c>
      <c r="BO208" s="21" t="n">
        <f aca="false">IF(BO207&lt;0,0,BO207)</f>
        <v>0</v>
      </c>
      <c r="BP208" s="21" t="n">
        <f aca="false">IF(BP207&lt;0,0,BP207)</f>
        <v>0</v>
      </c>
      <c r="BQ208" s="21" t="n">
        <f aca="false">IF(BQ207&lt;0,0,BQ207)</f>
        <v>0</v>
      </c>
      <c r="BR208" s="21" t="n">
        <f aca="false">IF(BR207&lt;0,0,BR207)</f>
        <v>0</v>
      </c>
      <c r="BS208" s="21" t="n">
        <f aca="false">IF(BS207&lt;0,0,BS207)</f>
        <v>0</v>
      </c>
      <c r="BT208" s="21" t="n">
        <f aca="false">IF(BT207&lt;0,0,BT207)</f>
        <v>0</v>
      </c>
      <c r="BU208" s="21" t="n">
        <f aca="false">IF(BU207&lt;0,0,BU207)</f>
        <v>0</v>
      </c>
      <c r="BV208" s="21" t="n">
        <f aca="false">IF(BV207&lt;0,0,BV207)</f>
        <v>0</v>
      </c>
      <c r="BW208" s="21" t="n">
        <f aca="false">IF(BW207&lt;0,0,BW207)</f>
        <v>0</v>
      </c>
      <c r="BX208" s="21" t="n">
        <f aca="false">IF(BX207&lt;0,0,BX207)</f>
        <v>0</v>
      </c>
      <c r="BY208" s="21" t="n">
        <f aca="false">IF(BY207&lt;0,0,BY207)</f>
        <v>0</v>
      </c>
      <c r="BZ208" s="21" t="n">
        <f aca="false">IF(BZ207&lt;0,0,BZ207)</f>
        <v>0</v>
      </c>
      <c r="CA208" s="21" t="n">
        <f aca="false">IF(CA207&lt;0,0,CA207)</f>
        <v>0</v>
      </c>
      <c r="CB208" s="21" t="n">
        <f aca="false">IF(CB207&lt;0,0,CB207)</f>
        <v>0</v>
      </c>
      <c r="CC208" s="21" t="n">
        <f aca="false">IF(CC207&lt;0,0,CC207)</f>
        <v>0</v>
      </c>
      <c r="CD208" s="21" t="n">
        <f aca="false">IF(CD207&lt;0,0,CD207)</f>
        <v>0</v>
      </c>
      <c r="CE208" s="21" t="n">
        <f aca="false">IF(CE207&lt;0,0,CE207)</f>
        <v>0</v>
      </c>
      <c r="CF208" s="21" t="n">
        <f aca="false">IF(CF207&lt;0,0,CF207)</f>
        <v>0</v>
      </c>
      <c r="CG208" s="21" t="n">
        <f aca="false">IF(CG207&lt;0,0,CG207)</f>
        <v>0</v>
      </c>
      <c r="CH208" s="21" t="n">
        <f aca="false">IF(CH207&lt;0,0,CH207)</f>
        <v>0</v>
      </c>
      <c r="CI208" s="21" t="n">
        <f aca="false">IF(CI207&lt;0,0,CI207)</f>
        <v>0</v>
      </c>
      <c r="CJ208" s="21" t="n">
        <f aca="false">IF(CJ207&lt;0,0,CJ207)</f>
        <v>0</v>
      </c>
      <c r="CK208" s="21" t="n">
        <f aca="false">IF(CK207&lt;0,0,CK207)</f>
        <v>0</v>
      </c>
      <c r="CL208" s="21" t="n">
        <f aca="false">IF(CL207&lt;0,0,CL207)</f>
        <v>0</v>
      </c>
      <c r="CM208" s="21" t="n">
        <f aca="false">IF(CM207&lt;0,0,CM207)</f>
        <v>0</v>
      </c>
      <c r="CN208" s="21" t="n">
        <f aca="false">IF(CN207&lt;0,0,CN207)</f>
        <v>0</v>
      </c>
      <c r="CO208" s="21" t="n">
        <f aca="false">IF(CO207&lt;0,0,CO207)</f>
        <v>0</v>
      </c>
      <c r="CP208" s="21" t="n">
        <f aca="false">IF(CP207&lt;0,0,CP207)</f>
        <v>0</v>
      </c>
      <c r="CQ208" s="21" t="n">
        <f aca="false">IF(CQ207&lt;0,0,CQ207)</f>
        <v>0</v>
      </c>
      <c r="CR208" s="21" t="n">
        <f aca="false">IF(CR207&lt;0,0,CR207)</f>
        <v>0</v>
      </c>
      <c r="CS208" s="21" t="n">
        <f aca="false">IF(CS207&lt;0,0,CS207)</f>
        <v>0</v>
      </c>
      <c r="CT208" s="21" t="n">
        <f aca="false">IF(CT207&lt;0,0,CT207)</f>
        <v>0</v>
      </c>
      <c r="CU208" s="21" t="n">
        <f aca="false">IF(CU207&lt;0,0,CU207)</f>
        <v>0</v>
      </c>
      <c r="CV208" s="21" t="n">
        <f aca="false">IF(CV207&lt;0,0,CV207)</f>
        <v>0</v>
      </c>
      <c r="CW208" s="21" t="n">
        <f aca="false">IF(CW207&lt;0,0,CW207)</f>
        <v>0</v>
      </c>
      <c r="CX208" s="21" t="n">
        <f aca="false">IF(CX207&lt;0,0,CX207)</f>
        <v>0</v>
      </c>
      <c r="CY208" s="21" t="n">
        <f aca="false">IF(CY207&lt;0,0,CY207)</f>
        <v>0</v>
      </c>
      <c r="CZ208" s="21" t="n">
        <f aca="false">IF(CZ207&lt;0,0,CZ207)</f>
        <v>0</v>
      </c>
      <c r="DA208" s="21" t="n">
        <f aca="false">IF(DA207&lt;0,0,DA207)</f>
        <v>0</v>
      </c>
      <c r="DB208" s="21" t="n">
        <f aca="false">IF(DB207&lt;0,0,DB207)</f>
        <v>0</v>
      </c>
      <c r="DC208" s="21" t="n">
        <f aca="false">IF(DC207&lt;0,0,DC207)</f>
        <v>0</v>
      </c>
      <c r="DD208" s="21" t="n">
        <f aca="false">IF(DD207&lt;0,0,DD207)</f>
        <v>0</v>
      </c>
      <c r="DE208" s="21" t="n">
        <f aca="false">IF(DE207&lt;0,0,DE207)</f>
        <v>0</v>
      </c>
      <c r="DF208" s="21" t="n">
        <f aca="false">IF(DF207&lt;0,0,DF207)</f>
        <v>0</v>
      </c>
      <c r="DG208" s="21" t="n">
        <f aca="false">IF(DG207&lt;0,0,DG207)</f>
        <v>0</v>
      </c>
      <c r="DH208" s="21" t="n">
        <f aca="false">IF(DH207&lt;0,0,DH207)</f>
        <v>0</v>
      </c>
      <c r="DI208" s="21" t="n">
        <f aca="false">IF(DI207&lt;0,0,DI207)</f>
        <v>0</v>
      </c>
      <c r="DJ208" s="21" t="n">
        <f aca="false">IF(DJ207&lt;0,0,DJ207)</f>
        <v>0</v>
      </c>
      <c r="DK208" s="21" t="n">
        <f aca="false">IF(DK207&lt;0,0,DK207)</f>
        <v>0</v>
      </c>
      <c r="DL208" s="21" t="n">
        <f aca="false">IF(DL207&lt;0,0,DL207)</f>
        <v>0</v>
      </c>
      <c r="DM208" s="21" t="n">
        <f aca="false">IF(DM207&lt;0,0,DM207)</f>
        <v>0</v>
      </c>
      <c r="DN208" s="21" t="n">
        <f aca="false">IF(DN207&lt;0,0,DN207)</f>
        <v>0</v>
      </c>
      <c r="DO208" s="21" t="n">
        <f aca="false">IF(DO207&lt;0,0,DO207)</f>
        <v>0</v>
      </c>
      <c r="DP208" s="21" t="n">
        <f aca="false">IF(DP207&lt;0,0,DP207)</f>
        <v>0</v>
      </c>
      <c r="DQ208" s="21" t="n">
        <f aca="false">IF(DQ207&lt;0,0,DQ207)</f>
        <v>0</v>
      </c>
      <c r="DR208" s="21" t="n">
        <f aca="false">IF(DR207&lt;0,0,DR207)</f>
        <v>0</v>
      </c>
      <c r="DS208" s="21" t="n">
        <f aca="false">IF(DS207&lt;0,0,DS207)</f>
        <v>0</v>
      </c>
      <c r="DT208" s="21" t="n">
        <f aca="false">IF(DT207&lt;0,0,DT207)</f>
        <v>0</v>
      </c>
      <c r="DU208" s="21" t="n">
        <f aca="false">IF(DU207&lt;0,0,DU207)</f>
        <v>0</v>
      </c>
      <c r="DV208" s="21" t="n">
        <f aca="false">IF(DV207&lt;0,0,DV207)</f>
        <v>0</v>
      </c>
      <c r="DW208" s="21" t="n">
        <f aca="false">IF(DW207&lt;0,0,DW207)</f>
        <v>0</v>
      </c>
      <c r="DX208" s="21" t="n">
        <f aca="false">IF(DX207&lt;0,0,DX207)</f>
        <v>0</v>
      </c>
      <c r="DY208" s="21" t="n">
        <f aca="false">IF(DY207&lt;0,0,DY207)</f>
        <v>0</v>
      </c>
      <c r="DZ208" s="21" t="n">
        <f aca="false">IF(DZ207&lt;0,0,DZ207)</f>
        <v>0</v>
      </c>
      <c r="EA208" s="21" t="n">
        <f aca="false">IF(EA207&lt;0,0,EA207)</f>
        <v>0</v>
      </c>
      <c r="EB208" s="21" t="n">
        <f aca="false">IF(EB207&lt;0,0,EB207)</f>
        <v>0</v>
      </c>
      <c r="EC208" s="21" t="n">
        <f aca="false">IF(EC207&lt;0,0,EC207)</f>
        <v>0</v>
      </c>
      <c r="ED208" s="21" t="n">
        <f aca="false">IF(ED207&lt;0,0,ED207)</f>
        <v>0</v>
      </c>
      <c r="EE208" s="21" t="n">
        <f aca="false">IF(EE207&lt;0,0,EE207)</f>
        <v>0</v>
      </c>
      <c r="EF208" s="21" t="n">
        <f aca="false">IF(EF207&lt;0,0,EF207)</f>
        <v>0</v>
      </c>
      <c r="EG208" s="21" t="n">
        <f aca="false">IF(EG207&lt;0,0,EG207)</f>
        <v>0</v>
      </c>
      <c r="EH208" s="21" t="n">
        <f aca="false">IF(EH207&lt;0,0,EH207)</f>
        <v>0</v>
      </c>
      <c r="EI208" s="21" t="n">
        <f aca="false">IF(EI207&lt;0,0,EI207)</f>
        <v>0</v>
      </c>
      <c r="EJ208" s="21" t="n">
        <f aca="false">IF(EJ207&lt;0,0,EJ207)</f>
        <v>0</v>
      </c>
      <c r="EK208" s="21" t="n">
        <f aca="false">IF(EK207&lt;0,0,EK207)</f>
        <v>0</v>
      </c>
      <c r="EL208" s="21" t="n">
        <f aca="false">IF(EL207&lt;0,0,EL207)</f>
        <v>0</v>
      </c>
      <c r="EM208" s="21" t="n">
        <f aca="false">IF(EM207&lt;0,0,EM207)</f>
        <v>0</v>
      </c>
      <c r="EN208" s="21" t="n">
        <f aca="false">IF(EN207&lt;0,0,EN207)</f>
        <v>0</v>
      </c>
      <c r="EO208" s="21" t="n">
        <f aca="false">IF(EO207&lt;0,0,EO207)</f>
        <v>0</v>
      </c>
      <c r="EP208" s="21" t="n">
        <f aca="false">IF(EP207&lt;0,0,EP207)</f>
        <v>0</v>
      </c>
      <c r="EQ208" s="21" t="n">
        <f aca="false">IF(EQ207&lt;0,0,EQ207)</f>
        <v>0</v>
      </c>
      <c r="ER208" s="21" t="n">
        <f aca="false">IF(ER207&lt;0,0,ER207)</f>
        <v>0</v>
      </c>
      <c r="ES208" s="21" t="n">
        <f aca="false">IF(ES207&lt;0,0,ES207)</f>
        <v>0</v>
      </c>
      <c r="ET208" s="21" t="n">
        <f aca="false">IF(ET207&lt;0,0,ET207)</f>
        <v>0</v>
      </c>
      <c r="EU208" s="21" t="n">
        <f aca="false">IF(EU207&lt;0,0,EU207)</f>
        <v>0</v>
      </c>
      <c r="EV208" s="21" t="n">
        <f aca="false">IF(EV207&lt;0,0,EV207)</f>
        <v>0</v>
      </c>
      <c r="EW208" s="21" t="n">
        <f aca="false">IF(EW207&lt;0,0,EW207)</f>
        <v>0</v>
      </c>
      <c r="EX208" s="21" t="n">
        <f aca="false">IF(EX207&lt;0,0,EX207)</f>
        <v>0</v>
      </c>
      <c r="EY208" s="21" t="n">
        <f aca="false">IF(EY207&lt;0,0,EY207)</f>
        <v>0</v>
      </c>
      <c r="EZ208" s="21" t="n">
        <f aca="false">IF(EZ207&lt;0,0,EZ207)</f>
        <v>0</v>
      </c>
      <c r="FA208" s="21" t="n">
        <f aca="false">IF(FA207&lt;0,0,FA207)</f>
        <v>0</v>
      </c>
      <c r="FB208" s="21" t="n">
        <f aca="false">IF(FB207&lt;0,0,FB207)</f>
        <v>0</v>
      </c>
      <c r="FC208" s="21" t="n">
        <f aca="false">IF(FC207&lt;0,0,FC207)</f>
        <v>0</v>
      </c>
      <c r="FD208" s="21" t="n">
        <f aca="false">IF(FD207&lt;0,0,FD207)</f>
        <v>0</v>
      </c>
      <c r="FE208" s="21" t="n">
        <f aca="false">IF(FE207&lt;0,0,FE207)</f>
        <v>0</v>
      </c>
      <c r="FF208" s="21" t="n">
        <f aca="false">IF(FF207&lt;0,0,FF207)</f>
        <v>0</v>
      </c>
      <c r="FG208" s="21" t="n">
        <f aca="false">IF(FG207&lt;0,0,FG207)</f>
        <v>0</v>
      </c>
      <c r="FH208" s="21" t="n">
        <f aca="false">IF(FH207&lt;0,0,FH207)</f>
        <v>0</v>
      </c>
      <c r="FI208" s="21" t="n">
        <f aca="false">IF(FI207&lt;0,0,FI207)</f>
        <v>0</v>
      </c>
      <c r="FJ208" s="21" t="n">
        <f aca="false">IF(FJ207&lt;0,0,FJ207)</f>
        <v>0</v>
      </c>
      <c r="FK208" s="21" t="n">
        <f aca="false">IF(FK207&lt;0,0,FK207)</f>
        <v>0</v>
      </c>
      <c r="FL208" s="21" t="n">
        <f aca="false">IF(FL207&lt;0,0,FL207)</f>
        <v>0</v>
      </c>
      <c r="FM208" s="21" t="n">
        <f aca="false">IF(FM207&lt;0,0,FM207)</f>
        <v>0</v>
      </c>
      <c r="FN208" s="21" t="n">
        <f aca="false">IF(FN207&lt;0,0,FN207)</f>
        <v>0</v>
      </c>
      <c r="FO208" s="21" t="n">
        <f aca="false">IF(FO207&lt;0,0,FO207)</f>
        <v>0</v>
      </c>
      <c r="FP208" s="21" t="n">
        <f aca="false">IF(FP207&lt;0,0,FP207)</f>
        <v>0</v>
      </c>
      <c r="FQ208" s="21" t="n">
        <f aca="false">IF(FQ207&lt;0,0,FQ207)</f>
        <v>0.945696254482087</v>
      </c>
      <c r="FR208" s="21" t="n">
        <f aca="false">IF(FR207&lt;0,0,FR207)</f>
        <v>0</v>
      </c>
      <c r="FS208" s="21" t="n">
        <f aca="false">IF(FS207&lt;0,0,FS207)</f>
        <v>0</v>
      </c>
      <c r="FT208" s="21" t="n">
        <f aca="false">IF(FT207&lt;0,0,FT207)</f>
        <v>0</v>
      </c>
      <c r="FU208" s="21" t="n">
        <f aca="false">IF(FU207&lt;0,0,FU207)</f>
        <v>0</v>
      </c>
      <c r="FV208" s="21" t="n">
        <f aca="false">IF(FV207&lt;0,0,FV207)</f>
        <v>0</v>
      </c>
      <c r="FW208" s="21" t="n">
        <f aca="false">IF(FW207&lt;0,0,FW207)</f>
        <v>0</v>
      </c>
      <c r="FX208" s="21" t="n">
        <f aca="false">IF(FX207&lt;0,0,FX207)</f>
        <v>0</v>
      </c>
      <c r="FY208" s="21" t="n">
        <f aca="false">IF(FY207&lt;0,0,FY207)</f>
        <v>0</v>
      </c>
      <c r="FZ208" s="21" t="n">
        <f aca="false">IF(FZ207&lt;0,0,FZ207)</f>
        <v>0</v>
      </c>
      <c r="GA208" s="21" t="n">
        <f aca="false">IF(GA207&lt;0,0,GA207)</f>
        <v>0</v>
      </c>
      <c r="GB208" s="21" t="n">
        <f aca="false">IF(GB207&lt;0,0,GB207)</f>
        <v>0</v>
      </c>
      <c r="GC208" s="21" t="n">
        <f aca="false">IF(GC207&lt;0,0,GC207)</f>
        <v>0</v>
      </c>
      <c r="GD208" s="21" t="n">
        <f aca="false">IF(GD207&lt;0,0,GD207)</f>
        <v>0</v>
      </c>
      <c r="GE208" s="21" t="n">
        <f aca="false">IF(GE207&lt;0,0,GE207)</f>
        <v>0</v>
      </c>
      <c r="GF208" s="21" t="n">
        <f aca="false">IF(GF207&lt;0,0,GF207)</f>
        <v>0</v>
      </c>
      <c r="GG208" s="21" t="n">
        <f aca="false">IF(GG207&lt;0,0,GG207)</f>
        <v>0</v>
      </c>
      <c r="GH208" s="21" t="n">
        <f aca="false">IF(GH207&lt;0,0,GH207)</f>
        <v>0</v>
      </c>
      <c r="GI208" s="21" t="n">
        <f aca="false">IF(GI207&lt;0,0,GI207)</f>
        <v>0</v>
      </c>
      <c r="GJ208" s="21" t="n">
        <f aca="false">IF(GJ207&lt;0,0,GJ207)</f>
        <v>0</v>
      </c>
      <c r="GK208" s="21" t="n">
        <f aca="false">IF(GK207&lt;0,0,GK207)</f>
        <v>0</v>
      </c>
      <c r="GL208" s="21" t="n">
        <f aca="false">IF(GL207&lt;0,0,GL207)</f>
        <v>0</v>
      </c>
      <c r="GM208" s="21" t="n">
        <f aca="false">IF(GM207&lt;0,0,GM207)</f>
        <v>0</v>
      </c>
      <c r="GN208" s="21" t="n">
        <f aca="false">IF(GN207&lt;0,0,GN207)</f>
        <v>0</v>
      </c>
      <c r="GO208" s="21" t="n">
        <f aca="false">IF(GO207&lt;0,0,GO207)</f>
        <v>0</v>
      </c>
      <c r="GP208" s="21" t="n">
        <f aca="false">IF(GP207&lt;0,0,GP207)</f>
        <v>0</v>
      </c>
      <c r="GQ208" s="21" t="n">
        <f aca="false">IF(GQ207&lt;0,0,GQ207)</f>
        <v>0</v>
      </c>
      <c r="GR208" s="21" t="n">
        <f aca="false">IF(GR207&lt;0,0,GR207)</f>
        <v>0</v>
      </c>
      <c r="GS208" s="21" t="n">
        <f aca="false">IF(GS207&lt;0,0,GS207)</f>
        <v>0</v>
      </c>
      <c r="GT208" s="21" t="n">
        <f aca="false">IF(GT207&lt;0,0,GT207)</f>
        <v>0</v>
      </c>
      <c r="GU208" s="21" t="n">
        <f aca="false">IF(GU207&lt;0,0,GU207)</f>
        <v>0</v>
      </c>
      <c r="GV208" s="21" t="n">
        <f aca="false">IF(GV207&lt;0,0,GV207)</f>
        <v>0</v>
      </c>
      <c r="GW208" s="21" t="n">
        <f aca="false">IF(GW207&lt;0,0,GW207)</f>
        <v>0</v>
      </c>
      <c r="GX208" s="21" t="n">
        <f aca="false">IF(GX207&lt;0,0,GX207)</f>
        <v>0</v>
      </c>
      <c r="GY208" s="21" t="n">
        <f aca="false">IF(GY207&lt;0,0,GY207)</f>
        <v>0</v>
      </c>
      <c r="GZ208" s="21" t="n">
        <f aca="false">IF(GZ207&lt;0,0,GZ207)</f>
        <v>0</v>
      </c>
      <c r="HA208" s="21" t="n">
        <f aca="false">IF(HA207&lt;0,0,HA207)</f>
        <v>0</v>
      </c>
      <c r="HB208" s="21" t="n">
        <f aca="false">IF(HB207&lt;0,0,HB207)</f>
        <v>0</v>
      </c>
      <c r="HC208" s="21" t="n">
        <f aca="false">IF(HC207&lt;0,0,HC207)</f>
        <v>0</v>
      </c>
      <c r="HD208" s="21" t="n">
        <f aca="false">IF(HD207&lt;0,0,HD207)</f>
        <v>0</v>
      </c>
      <c r="HE208" s="21" t="n">
        <f aca="false">IF(HE207&lt;0,0,HE207)</f>
        <v>0</v>
      </c>
      <c r="HF208" s="21" t="n">
        <f aca="false">IF(HF207&lt;0,0,HF207)</f>
        <v>0</v>
      </c>
      <c r="HG208" s="21" t="n">
        <f aca="false">IF(HG207&lt;0,0,HG207)</f>
        <v>0</v>
      </c>
      <c r="HH208" s="21" t="n">
        <f aca="false">IF(HH207&lt;0,0,HH207)</f>
        <v>0</v>
      </c>
      <c r="HI208" s="21" t="n">
        <f aca="false">IF(HI207&lt;0,0,HI207)</f>
        <v>0</v>
      </c>
      <c r="HJ208" s="21" t="n">
        <f aca="false">IF(HJ207&lt;0,0,HJ207)</f>
        <v>0</v>
      </c>
      <c r="HK208" s="21" t="n">
        <f aca="false">IF(HK207&lt;0,0,HK207)</f>
        <v>0</v>
      </c>
      <c r="HL208" s="21" t="n">
        <f aca="false">IF(HL207&lt;0,0,HL207)</f>
        <v>0</v>
      </c>
      <c r="HM208" s="21" t="n">
        <f aca="false">IF(HM207&lt;0,0,HM207)</f>
        <v>0</v>
      </c>
      <c r="HN208" s="21" t="n">
        <f aca="false">IF(HN207&lt;0,0,HN207)</f>
        <v>0</v>
      </c>
      <c r="HO208" s="21" t="n">
        <f aca="false">IF(HO207&lt;0,0,HO207)</f>
        <v>0</v>
      </c>
      <c r="HP208" s="21" t="n">
        <f aca="false">IF(HP207&lt;0,0,HP207)</f>
        <v>0</v>
      </c>
      <c r="HQ208" s="21" t="n">
        <f aca="false">IF(HQ207&lt;0,0,HQ207)</f>
        <v>0</v>
      </c>
      <c r="HR208" s="21" t="n">
        <f aca="false">IF(HR207&lt;0,0,HR207)</f>
        <v>0</v>
      </c>
      <c r="HS208" s="21" t="n">
        <f aca="false">IF(HS207&lt;0,0,HS207)</f>
        <v>0</v>
      </c>
      <c r="HT208" s="21" t="n">
        <f aca="false">IF(HT207&lt;0,0,HT207)</f>
        <v>0</v>
      </c>
      <c r="HU208" s="21" t="n">
        <f aca="false">IF(HU207&lt;0,0,HU207)</f>
        <v>0</v>
      </c>
      <c r="HV208" s="21" t="n">
        <f aca="false">IF(HV207&lt;0,0,HV207)</f>
        <v>0</v>
      </c>
      <c r="HW208" s="21" t="n">
        <f aca="false">IF(HW207&lt;0,0,HW207)</f>
        <v>0</v>
      </c>
      <c r="HX208" s="21" t="n">
        <f aca="false">IF(HX207&lt;0,0,HX207)</f>
        <v>0</v>
      </c>
      <c r="HY208" s="21" t="n">
        <f aca="false">IF(HY207&lt;0,0,HY207)</f>
        <v>0</v>
      </c>
      <c r="HZ208" s="21" t="n">
        <f aca="false">IF(HZ207&lt;0,0,HZ207)</f>
        <v>0</v>
      </c>
      <c r="IA208" s="21" t="n">
        <f aca="false">IF(IA207&lt;0,0,IA207)</f>
        <v>0</v>
      </c>
      <c r="IB208" s="21" t="n">
        <f aca="false">IF(IB207&lt;0,0,IB207)</f>
        <v>0</v>
      </c>
      <c r="IC208" s="21" t="n">
        <f aca="false">IF(IC207&lt;0,0,IC207)</f>
        <v>0</v>
      </c>
      <c r="ID208" s="21" t="n">
        <f aca="false">IF(ID207&lt;0,0,ID207)</f>
        <v>0</v>
      </c>
      <c r="IE208" s="21" t="n">
        <f aca="false">IF(IE207&lt;0,0,IE207)</f>
        <v>0</v>
      </c>
      <c r="IF208" s="21" t="n">
        <f aca="false">IF(IF207&lt;0,0,IF207)</f>
        <v>0</v>
      </c>
      <c r="IG208" s="21" t="n">
        <f aca="false">IF(IG207&lt;0,0,IG207)</f>
        <v>0</v>
      </c>
      <c r="IH208" s="21" t="n">
        <f aca="false">IF(IH207&lt;0,0,IH207)</f>
        <v>0</v>
      </c>
      <c r="II208" s="21" t="n">
        <f aca="false">IF(II207&lt;0,0,II207)</f>
        <v>0</v>
      </c>
      <c r="IJ208" s="21" t="n">
        <f aca="false">IF(IJ207&lt;0,0,IJ207)</f>
        <v>0</v>
      </c>
      <c r="IK208" s="21" t="n">
        <f aca="false">IF(IK207&lt;0,0,IK207)</f>
        <v>0</v>
      </c>
      <c r="IL208" s="21" t="n">
        <f aca="false">IF(IL207&lt;0,0,IL207)</f>
        <v>0</v>
      </c>
      <c r="IM208" s="21" t="n">
        <f aca="false">IF(IM207&lt;0,0,IM207)</f>
        <v>0</v>
      </c>
      <c r="IN208" s="21" t="n">
        <f aca="false">IF(IN207&lt;0,0,IN207)</f>
        <v>0</v>
      </c>
      <c r="IO208" s="21" t="n">
        <f aca="false">IF(IO207&lt;0,0,IO207)</f>
        <v>0</v>
      </c>
      <c r="IP208" s="21" t="n">
        <f aca="false">IF(IP207&lt;0,0,IP207)</f>
        <v>0</v>
      </c>
      <c r="IQ208" s="21" t="n">
        <f aca="false">IF(IQ207&lt;0,0,IQ207)</f>
        <v>0</v>
      </c>
      <c r="IR208" s="21" t="n">
        <f aca="false">IF(IR207&lt;0,0,IR207)</f>
        <v>0</v>
      </c>
      <c r="IS208" s="21" t="n">
        <f aca="false">IF(IS207&lt;0,0,IS207)</f>
        <v>0</v>
      </c>
      <c r="IT208" s="21" t="n">
        <f aca="false">IF(IT207&lt;0,0,IT207)</f>
        <v>0</v>
      </c>
      <c r="IU208" s="21" t="n">
        <f aca="false">IF(IU207&lt;0,0,IU207)</f>
        <v>0</v>
      </c>
      <c r="IV208" s="21" t="e">
        <f aca="false">IF(IV207&lt;0,0,IV207)</f>
        <v>#DIV/0!</v>
      </c>
    </row>
    <row r="209" customFormat="false" ht="13.2" hidden="true" customHeight="true" outlineLevel="0" collapsed="false"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  <c r="IT209" s="21"/>
      <c r="IU209" s="21"/>
      <c r="IV209" s="21"/>
    </row>
    <row r="210" s="42" customFormat="true" ht="13.2" hidden="true" customHeight="true" outlineLevel="0" collapsed="false">
      <c r="A210" s="42" t="s">
        <v>350</v>
      </c>
      <c r="B210" s="20" t="n">
        <f aca="false">IF(B206&gt;B166,B166,B206)</f>
        <v>0.0391402212478919</v>
      </c>
      <c r="C210" s="20" t="n">
        <f aca="false">IF(C206&gt;C166,C166,C206)</f>
        <v>2.17789645017075</v>
      </c>
      <c r="D210" s="20" t="n">
        <f aca="false">IF(D206&gt;D166,D166,D206)</f>
        <v>0.0544286487410848</v>
      </c>
      <c r="E210" s="20" t="n">
        <f aca="false">IF(E206&gt;E166,E166,E206)</f>
        <v>4.11866268846881</v>
      </c>
      <c r="F210" s="20" t="n">
        <f aca="false">IF(F206&gt;F166,F166,F206)</f>
        <v>0.481197793751273</v>
      </c>
      <c r="G210" s="20" t="n">
        <f aca="false">IF(G206&gt;G166,G166,G206)</f>
        <v>0.254823853213075</v>
      </c>
      <c r="H210" s="20" t="n">
        <f aca="false">IF(H206&gt;H166,H166,H206)</f>
        <v>0.285272617806739</v>
      </c>
      <c r="I210" s="20" t="n">
        <f aca="false">IF(I206&gt;I166,I166,I206)</f>
        <v>0.163143485462031</v>
      </c>
      <c r="J210" s="20" t="n">
        <f aca="false">IF(J206&gt;J166,J166,J206)</f>
        <v>0.316361657579071</v>
      </c>
      <c r="K210" s="20" t="n">
        <f aca="false">IF(K206&gt;K166,K166,K206)</f>
        <v>0</v>
      </c>
      <c r="L210" s="20" t="n">
        <f aca="false">IF(L206&gt;L166,L166,L206)</f>
        <v>0.225921229033155</v>
      </c>
      <c r="M210" s="20" t="n">
        <f aca="false">IF(M206&gt;M166,M166,M206)</f>
        <v>0.2399765254184</v>
      </c>
      <c r="N210" s="20" t="n">
        <f aca="false">IF(N206&gt;N166,N166,N206)</f>
        <v>0.169676635189397</v>
      </c>
      <c r="O210" s="20" t="n">
        <f aca="false">IF(O206&gt;O166,O166,O206)</f>
        <v>0.323958839997639</v>
      </c>
      <c r="P210" s="20" t="n">
        <f aca="false">IF(P206&gt;P166,P166,P206)</f>
        <v>0.318536458813236</v>
      </c>
      <c r="Q210" s="20" t="n">
        <f aca="false">IF(Q206&gt;Q166,Q166,Q206)</f>
        <v>0.177255100636771</v>
      </c>
      <c r="R210" s="20" t="n">
        <f aca="false">IF(R206&gt;R166,R166,R206)</f>
        <v>0.237959501733792</v>
      </c>
      <c r="S210" s="20" t="n">
        <f aca="false">IF(S206&gt;S166,S166,S206)</f>
        <v>0.26572903985355</v>
      </c>
      <c r="T210" s="20" t="n">
        <f aca="false">IF(T206&gt;T166,T166,T206)</f>
        <v>0.288340747199611</v>
      </c>
      <c r="U210" s="20" t="n">
        <f aca="false">IF(U206&gt;U166,U166,U206)</f>
        <v>0.262050881235808</v>
      </c>
      <c r="V210" s="20" t="n">
        <f aca="false">IF(V206&gt;V166,V166,V206)</f>
        <v>0.259511019768405</v>
      </c>
      <c r="W210" s="20" t="n">
        <f aca="false">IF(W206&gt;W166,W166,W206)</f>
        <v>0.187090579647027</v>
      </c>
      <c r="X210" s="20" t="n">
        <f aca="false">IF(X206&gt;X166,X166,X206)</f>
        <v>0.326218122050545</v>
      </c>
      <c r="Y210" s="20" t="n">
        <f aca="false">IF(Y206&gt;Y166,Y166,Y206)</f>
        <v>0.269587536019441</v>
      </c>
      <c r="Z210" s="20" t="n">
        <f aca="false">IF(Z206&gt;Z166,Z166,Z206)</f>
        <v>0.173973068021681</v>
      </c>
      <c r="AA210" s="20" t="n">
        <f aca="false">IF(AA206&gt;AA166,AA166,AA206)</f>
        <v>0.320015304812339</v>
      </c>
      <c r="AB210" s="20" t="n">
        <f aca="false">IF(AB206&gt;AB166,AB166,AB206)</f>
        <v>0.279207040703398</v>
      </c>
      <c r="AC210" s="20" t="n">
        <f aca="false">IF(AC206&gt;AC166,AC166,AC206)</f>
        <v>0.193393489089978</v>
      </c>
      <c r="AD210" s="20" t="n">
        <f aca="false">IF(AD206&gt;AD166,AD166,AD206)</f>
        <v>0.236547301388691</v>
      </c>
      <c r="AE210" s="20" t="n">
        <f aca="false">IF(AE206&gt;AE166,AE166,AE206)</f>
        <v>0.202533176989284</v>
      </c>
      <c r="AF210" s="20" t="n">
        <f aca="false">IF(AF206&gt;AF166,AF166,AF206)</f>
        <v>0.255946441066497</v>
      </c>
      <c r="AG210" s="20" t="n">
        <f aca="false">IF(AG206&gt;AG166,AG166,AG206)</f>
        <v>0.26903152236693</v>
      </c>
      <c r="AH210" s="20" t="n">
        <f aca="false">IF(AH206&gt;AH166,AH166,AH206)</f>
        <v>0.243508665102606</v>
      </c>
      <c r="AI210" s="20" t="n">
        <f aca="false">IF(AI206&gt;AI166,AI166,AI206)</f>
        <v>0.323602527607704</v>
      </c>
      <c r="AJ210" s="20" t="n">
        <f aca="false">IF(AJ206&gt;AJ166,AJ166,AJ206)</f>
        <v>0.296678139643589</v>
      </c>
      <c r="AK210" s="20" t="n">
        <f aca="false">IF(AK206&gt;AK166,AK166,AK206)</f>
        <v>0.201904768959618</v>
      </c>
      <c r="AL210" s="20" t="n">
        <f aca="false">IF(AL206&gt;AL166,AL166,AL206)</f>
        <v>0.288137797239785</v>
      </c>
      <c r="AM210" s="20" t="n">
        <f aca="false">IF(AM206&gt;AM166,AM166,AM206)</f>
        <v>0.22568370522616</v>
      </c>
      <c r="AN210" s="20" t="n">
        <f aca="false">IF(AN206&gt;AN166,AN166,AN206)</f>
        <v>0.225479957699225</v>
      </c>
      <c r="AO210" s="20" t="n">
        <f aca="false">IF(AO206&gt;AO166,AO166,AO206)</f>
        <v>0.188933371683255</v>
      </c>
      <c r="AP210" s="20" t="n">
        <f aca="false">IF(AP206&gt;AP166,AP166,AP206)</f>
        <v>0.226511896784515</v>
      </c>
      <c r="AQ210" s="20" t="n">
        <f aca="false">IF(AQ206&gt;AQ166,AQ166,AQ206)</f>
        <v>0.314223292392673</v>
      </c>
      <c r="AR210" s="20" t="n">
        <f aca="false">IF(AR206&gt;AR166,AR166,AR206)</f>
        <v>0.318339990263475</v>
      </c>
      <c r="AS210" s="20" t="n">
        <f aca="false">IF(AS206&gt;AS166,AS166,AS206)</f>
        <v>0.321747555667929</v>
      </c>
      <c r="AT210" s="20" t="n">
        <f aca="false">IF(AT206&gt;AT166,AT166,AT206)</f>
        <v>0.227374522516286</v>
      </c>
      <c r="AU210" s="20" t="n">
        <f aca="false">IF(AU206&gt;AU166,AU166,AU206)</f>
        <v>0.318257096385445</v>
      </c>
      <c r="AV210" s="20" t="n">
        <f aca="false">IF(AV206&gt;AV166,AV166,AV206)</f>
        <v>0.236643657521571</v>
      </c>
      <c r="AW210" s="20" t="n">
        <f aca="false">IF(AW206&gt;AW166,AW166,AW206)</f>
        <v>0.328516752146494</v>
      </c>
      <c r="AX210" s="20" t="n">
        <f aca="false">IF(AX206&gt;AX166,AX166,AX206)</f>
        <v>0.213977623338913</v>
      </c>
      <c r="AY210" s="20" t="n">
        <f aca="false">IF(AY206&gt;AY166,AY166,AY206)</f>
        <v>0.421498240385701</v>
      </c>
      <c r="AZ210" s="20" t="n">
        <f aca="false">IF(AZ206&gt;AZ166,AZ166,AZ206)</f>
        <v>0.266086632716302</v>
      </c>
      <c r="BA210" s="20" t="n">
        <f aca="false">IF(BA206&gt;BA166,BA166,BA206)</f>
        <v>0.240684973367314</v>
      </c>
      <c r="BB210" s="20" t="n">
        <f aca="false">IF(BB206&gt;BB166,BB166,BB206)</f>
        <v>0.271280577734839</v>
      </c>
      <c r="BC210" s="20" t="n">
        <f aca="false">IF(BC206&gt;BC166,BC166,BC206)</f>
        <v>0.202624639140865</v>
      </c>
      <c r="BD210" s="20" t="n">
        <f aca="false">IF(BD206&gt;BD166,BD166,BD206)</f>
        <v>0.286999401049748</v>
      </c>
      <c r="BE210" s="20" t="n">
        <f aca="false">IF(BE206&gt;BE166,BE166,BE206)</f>
        <v>0.232954309735749</v>
      </c>
      <c r="BF210" s="20" t="n">
        <f aca="false">IF(BF206&gt;BF166,BF166,BF206)</f>
        <v>0.231233910359834</v>
      </c>
      <c r="BG210" s="20" t="n">
        <f aca="false">IF(BG206&gt;BG166,BG166,BG206)</f>
        <v>0.124431936598427</v>
      </c>
      <c r="BH210" s="20" t="n">
        <f aca="false">IF(BH206&gt;BH166,BH166,BH206)</f>
        <v>0.316269513148822</v>
      </c>
      <c r="BI210" s="20" t="n">
        <f aca="false">IF(BI206&gt;BI166,BI166,BI206)</f>
        <v>0.320669111853566</v>
      </c>
      <c r="BJ210" s="20" t="n">
        <f aca="false">IF(BJ206&gt;BJ166,BJ166,BJ206)</f>
        <v>0.229895841973464</v>
      </c>
      <c r="BK210" s="20" t="n">
        <f aca="false">IF(BK206&gt;BK166,BK166,BK206)</f>
        <v>0.142792411751331</v>
      </c>
      <c r="BL210" s="20" t="n">
        <f aca="false">IF(BL206&gt;BL166,BL166,BL206)</f>
        <v>0.211206136084123</v>
      </c>
      <c r="BM210" s="20" t="n">
        <f aca="false">IF(BM206&gt;BM166,BM166,BM206)</f>
        <v>0.283182648499459</v>
      </c>
      <c r="BN210" s="20" t="n">
        <f aca="false">IF(BN206&gt;BN166,BN166,BN206)</f>
        <v>0.279903122608374</v>
      </c>
      <c r="BO210" s="20" t="n">
        <f aca="false">IF(BO206&gt;BO166,BO166,BO206)</f>
        <v>0.132654614453934</v>
      </c>
      <c r="BP210" s="20" t="n">
        <f aca="false">IF(BP206&gt;BP166,BP166,BP206)</f>
        <v>0.257939398687224</v>
      </c>
      <c r="BQ210" s="20" t="n">
        <f aca="false">IF(BQ206&gt;BQ166,BQ166,BQ206)</f>
        <v>0.257679240257616</v>
      </c>
      <c r="BR210" s="20" t="n">
        <f aca="false">IF(BR206&gt;BR166,BR166,BR206)</f>
        <v>0.158911684839183</v>
      </c>
      <c r="BS210" s="20" t="n">
        <f aca="false">IF(BS206&gt;BS166,BS166,BS206)</f>
        <v>0.254522399021926</v>
      </c>
      <c r="BT210" s="20" t="n">
        <f aca="false">IF(BT206&gt;BT166,BT166,BT206)</f>
        <v>0.0352424507295268</v>
      </c>
      <c r="BU210" s="20" t="n">
        <f aca="false">IF(BU206&gt;BU166,BU166,BU206)</f>
        <v>0.143125122487874</v>
      </c>
      <c r="BV210" s="20" t="n">
        <f aca="false">IF(BV206&gt;BV166,BV166,BV206)</f>
        <v>0.326337985990064</v>
      </c>
      <c r="BW210" s="20" t="n">
        <f aca="false">IF(BW206&gt;BW166,BW166,BW206)</f>
        <v>0.139266612691877</v>
      </c>
      <c r="BX210" s="20" t="n">
        <f aca="false">IF(BX206&gt;BX166,BX166,BX206)</f>
        <v>0.29001604379552</v>
      </c>
      <c r="BY210" s="20" t="n">
        <f aca="false">IF(BY206&gt;BY166,BY166,BY206)</f>
        <v>0.267167831431507</v>
      </c>
      <c r="BZ210" s="20" t="n">
        <f aca="false">IF(BZ206&gt;BZ166,BZ166,BZ206)</f>
        <v>0.328623541096499</v>
      </c>
      <c r="CA210" s="20" t="n">
        <f aca="false">IF(CA206&gt;CA166,CA166,CA206)</f>
        <v>0.239481395367058</v>
      </c>
      <c r="CB210" s="20" t="n">
        <f aca="false">IF(CB206&gt;CB166,CB166,CB206)</f>
        <v>0.39967911151702</v>
      </c>
      <c r="CC210" s="20" t="n">
        <f aca="false">IF(CC206&gt;CC166,CC166,CC206)</f>
        <v>0.24359979722432</v>
      </c>
      <c r="CD210" s="20" t="n">
        <f aca="false">IF(CD206&gt;CD166,CD166,CD206)</f>
        <v>0.292094745583957</v>
      </c>
      <c r="CE210" s="20" t="n">
        <f aca="false">IF(CE206&gt;CE166,CE166,CE206)</f>
        <v>0.250921144470354</v>
      </c>
      <c r="CF210" s="20" t="n">
        <f aca="false">IF(CF206&gt;CF166,CF166,CF206)</f>
        <v>0.274843178885502</v>
      </c>
      <c r="CG210" s="20" t="n">
        <f aca="false">IF(CG206&gt;CG166,CG166,CG206)</f>
        <v>0.27692200785063</v>
      </c>
      <c r="CH210" s="20" t="n">
        <f aca="false">IF(CH206&gt;CH166,CH166,CH206)</f>
        <v>0.249875503300709</v>
      </c>
      <c r="CI210" s="20" t="n">
        <f aca="false">IF(CI206&gt;CI166,CI166,CI206)</f>
        <v>0.234623626556522</v>
      </c>
      <c r="CJ210" s="20" t="n">
        <f aca="false">IF(CJ206&gt;CJ166,CJ166,CJ206)</f>
        <v>0.27542324614022</v>
      </c>
      <c r="CK210" s="20" t="n">
        <f aca="false">IF(CK206&gt;CK166,CK166,CK206)</f>
        <v>0.133907630890299</v>
      </c>
      <c r="CL210" s="20" t="n">
        <f aca="false">IF(CL206&gt;CL166,CL166,CL206)</f>
        <v>0.248309595476167</v>
      </c>
      <c r="CM210" s="20" t="n">
        <f aca="false">IF(CM206&gt;CM166,CM166,CM206)</f>
        <v>0.326954519138963</v>
      </c>
      <c r="CN210" s="20" t="n">
        <f aca="false">IF(CN206&gt;CN166,CN166,CN206)</f>
        <v>0.178489073956558</v>
      </c>
      <c r="CO210" s="20" t="n">
        <f aca="false">IF(CO206&gt;CO166,CO166,CO206)</f>
        <v>0.258363131836079</v>
      </c>
      <c r="CP210" s="20" t="n">
        <f aca="false">IF(CP206&gt;CP166,CP166,CP206)</f>
        <v>0.112549393443629</v>
      </c>
      <c r="CQ210" s="20" t="n">
        <f aca="false">IF(CQ206&gt;CQ166,CQ166,CQ206)</f>
        <v>0.315268990758432</v>
      </c>
      <c r="CR210" s="20" t="n">
        <f aca="false">IF(CR206&gt;CR166,CR166,CR206)</f>
        <v>0.213684780192075</v>
      </c>
      <c r="CS210" s="20" t="n">
        <f aca="false">IF(CS206&gt;CS166,CS166,CS206)</f>
        <v>0.290515804495912</v>
      </c>
      <c r="CT210" s="20" t="n">
        <f aca="false">IF(CT206&gt;CT166,CT166,CT206)</f>
        <v>0.220707310024378</v>
      </c>
      <c r="CU210" s="20" t="n">
        <f aca="false">IF(CU206&gt;CU166,CU166,CU206)</f>
        <v>0.248576914236803</v>
      </c>
      <c r="CV210" s="20" t="n">
        <f aca="false">IF(CV206&gt;CV166,CV166,CV206)</f>
        <v>0.246820998177271</v>
      </c>
      <c r="CW210" s="20" t="n">
        <f aca="false">IF(CW206&gt;CW166,CW166,CW206)</f>
        <v>0.227667857614311</v>
      </c>
      <c r="CX210" s="20" t="n">
        <f aca="false">IF(CX206&gt;CX166,CX166,CX206)</f>
        <v>0.261643968262322</v>
      </c>
      <c r="CY210" s="20" t="n">
        <f aca="false">IF(CY206&gt;CY166,CY166,CY206)</f>
        <v>0.309076803055572</v>
      </c>
      <c r="CZ210" s="20" t="n">
        <f aca="false">IF(CZ206&gt;CZ166,CZ166,CZ206)</f>
        <v>0.249333658550254</v>
      </c>
      <c r="DA210" s="20" t="n">
        <f aca="false">IF(DA206&gt;DA166,DA166,DA206)</f>
        <v>0.245524325185832</v>
      </c>
      <c r="DB210" s="20" t="n">
        <f aca="false">IF(DB206&gt;DB166,DB166,DB206)</f>
        <v>0.252158696835349</v>
      </c>
      <c r="DC210" s="20" t="n">
        <f aca="false">IF(DC206&gt;DC166,DC166,DC206)</f>
        <v>0.236601778220437</v>
      </c>
      <c r="DD210" s="20" t="n">
        <f aca="false">IF(DD206&gt;DD166,DD166,DD206)</f>
        <v>0.275494372161171</v>
      </c>
      <c r="DE210" s="20" t="n">
        <f aca="false">IF(DE206&gt;DE166,DE166,DE206)</f>
        <v>0.269597472252702</v>
      </c>
      <c r="DF210" s="20" t="n">
        <f aca="false">IF(DF206&gt;DF166,DF166,DF206)</f>
        <v>0.31732412539007</v>
      </c>
      <c r="DG210" s="20" t="n">
        <f aca="false">IF(DG206&gt;DG166,DG166,DG206)</f>
        <v>0.262641922546296</v>
      </c>
      <c r="DH210" s="20" t="n">
        <f aca="false">IF(DH206&gt;DH166,DH166,DH206)</f>
        <v>0.225821386904274</v>
      </c>
      <c r="DI210" s="20" t="n">
        <f aca="false">IF(DI206&gt;DI166,DI166,DI206)</f>
        <v>0.28449375198616</v>
      </c>
      <c r="DJ210" s="20" t="n">
        <f aca="false">IF(DJ206&gt;DJ166,DJ166,DJ206)</f>
        <v>0.33053381035657</v>
      </c>
      <c r="DK210" s="20" t="n">
        <f aca="false">IF(DK206&gt;DK166,DK166,DK206)</f>
        <v>0.242528886851936</v>
      </c>
      <c r="DL210" s="20" t="n">
        <f aca="false">IF(DL206&gt;DL166,DL166,DL206)</f>
        <v>0.277139168516085</v>
      </c>
      <c r="DM210" s="20" t="n">
        <f aca="false">IF(DM206&gt;DM166,DM166,DM206)</f>
        <v>0.289953006857869</v>
      </c>
      <c r="DN210" s="20" t="n">
        <f aca="false">IF(DN206&gt;DN166,DN166,DN206)</f>
        <v>0.237362152744143</v>
      </c>
      <c r="DO210" s="20" t="n">
        <f aca="false">IF(DO206&gt;DO166,DO166,DO206)</f>
        <v>0.25829401172659</v>
      </c>
      <c r="DP210" s="20" t="n">
        <f aca="false">IF(DP206&gt;DP166,DP166,DP206)</f>
        <v>0.173725845967034</v>
      </c>
      <c r="DQ210" s="20" t="n">
        <f aca="false">IF(DQ206&gt;DQ166,DQ166,DQ206)</f>
        <v>0.320690717302247</v>
      </c>
      <c r="DR210" s="20" t="n">
        <f aca="false">IF(DR206&gt;DR166,DR166,DR206)</f>
        <v>0.274062607894584</v>
      </c>
      <c r="DS210" s="20" t="n">
        <f aca="false">IF(DS206&gt;DS166,DS166,DS206)</f>
        <v>0.308101688440148</v>
      </c>
      <c r="DT210" s="20" t="n">
        <f aca="false">IF(DT206&gt;DT166,DT166,DT206)</f>
        <v>0.303179356997085</v>
      </c>
      <c r="DU210" s="20" t="n">
        <f aca="false">IF(DU206&gt;DU166,DU166,DU206)</f>
        <v>0.304170253880033</v>
      </c>
      <c r="DV210" s="20" t="n">
        <f aca="false">IF(DV206&gt;DV166,DV166,DV206)</f>
        <v>0.180607194334399</v>
      </c>
      <c r="DW210" s="20" t="n">
        <f aca="false">IF(DW206&gt;DW166,DW166,DW206)</f>
        <v>0.212105070988422</v>
      </c>
      <c r="DX210" s="20" t="n">
        <f aca="false">IF(DX206&gt;DX166,DX166,DX206)</f>
        <v>0.206206267769055</v>
      </c>
      <c r="DY210" s="20" t="n">
        <f aca="false">IF(DY206&gt;DY166,DY166,DY206)</f>
        <v>0.300260877723748</v>
      </c>
      <c r="DZ210" s="20" t="n">
        <f aca="false">IF(DZ206&gt;DZ166,DZ166,DZ206)</f>
        <v>0.278867294625302</v>
      </c>
      <c r="EA210" s="20" t="n">
        <f aca="false">IF(EA206&gt;EA166,EA166,EA206)</f>
        <v>0.279613512068764</v>
      </c>
      <c r="EB210" s="20" t="n">
        <f aca="false">IF(EB206&gt;EB166,EB166,EB206)</f>
        <v>0.246618998529154</v>
      </c>
      <c r="EC210" s="20" t="n">
        <f aca="false">IF(EC206&gt;EC166,EC166,EC206)</f>
        <v>0.288014572752394</v>
      </c>
      <c r="ED210" s="20" t="n">
        <f aca="false">IF(ED206&gt;ED166,ED166,ED206)</f>
        <v>0.274743339297552</v>
      </c>
      <c r="EE210" s="20" t="n">
        <f aca="false">IF(EE206&gt;EE166,EE166,EE206)</f>
        <v>0.247715253372569</v>
      </c>
      <c r="EF210" s="20" t="n">
        <f aca="false">IF(EF206&gt;EF166,EF166,EF206)</f>
        <v>0.122831234468656</v>
      </c>
      <c r="EG210" s="20" t="n">
        <f aca="false">IF(EG206&gt;EG166,EG166,EG206)</f>
        <v>0.278309367602088</v>
      </c>
      <c r="EH210" s="20" t="n">
        <f aca="false">IF(EH206&gt;EH166,EH166,EH206)</f>
        <v>0.319987788801529</v>
      </c>
      <c r="EI210" s="20" t="n">
        <f aca="false">IF(EI206&gt;EI166,EI166,EI206)</f>
        <v>0.32000422453546</v>
      </c>
      <c r="EJ210" s="20" t="n">
        <f aca="false">IF(EJ206&gt;EJ166,EJ166,EJ206)</f>
        <v>0.640832507491911</v>
      </c>
      <c r="EK210" s="20" t="n">
        <f aca="false">IF(EK206&gt;EK166,EK166,EK206)</f>
        <v>0.283799107893571</v>
      </c>
      <c r="EL210" s="20" t="n">
        <f aca="false">IF(EL206&gt;EL166,EL166,EL206)</f>
        <v>0</v>
      </c>
      <c r="EM210" s="20" t="n">
        <f aca="false">IF(EM206&gt;EM166,EM166,EM206)</f>
        <v>0.312417888588558</v>
      </c>
      <c r="EN210" s="20" t="n">
        <f aca="false">IF(EN206&gt;EN166,EN166,EN206)</f>
        <v>0.27138378085597</v>
      </c>
      <c r="EO210" s="20" t="n">
        <f aca="false">IF(EO206&gt;EO166,EO166,EO206)</f>
        <v>0.270157459791011</v>
      </c>
      <c r="EP210" s="20" t="n">
        <f aca="false">IF(EP206&gt;EP166,EP166,EP206)</f>
        <v>0.280649651238788</v>
      </c>
      <c r="EQ210" s="20" t="n">
        <f aca="false">IF(EQ206&gt;EQ166,EQ166,EQ206)</f>
        <v>0.293609374261216</v>
      </c>
      <c r="ER210" s="20" t="n">
        <f aca="false">IF(ER206&gt;ER166,ER166,ER206)</f>
        <v>0.259586097157674</v>
      </c>
      <c r="ES210" s="20" t="n">
        <f aca="false">IF(ES206&gt;ES166,ES166,ES206)</f>
        <v>0.24217036376891</v>
      </c>
      <c r="ET210" s="20" t="n">
        <f aca="false">IF(ET206&gt;ET166,ET166,ET206)</f>
        <v>0.276028431460735</v>
      </c>
      <c r="EU210" s="20" t="n">
        <f aca="false">IF(EU206&gt;EU166,EU166,EU206)</f>
        <v>0.251161806933566</v>
      </c>
      <c r="EV210" s="20" t="n">
        <f aca="false">IF(EV206&gt;EV166,EV166,EV206)</f>
        <v>0.271143304815026</v>
      </c>
      <c r="EW210" s="20" t="n">
        <f aca="false">IF(EW206&gt;EW166,EW166,EW206)</f>
        <v>0.311632705302987</v>
      </c>
      <c r="EX210" s="20" t="n">
        <f aca="false">IF(EX206&gt;EX166,EX166,EX206)</f>
        <v>0.637357495105249</v>
      </c>
      <c r="EY210" s="20" t="n">
        <f aca="false">IF(EY206&gt;EY166,EY166,EY206)</f>
        <v>0.204683656730127</v>
      </c>
      <c r="EZ210" s="20" t="n">
        <f aca="false">IF(EZ206&gt;EZ166,EZ166,EZ206)</f>
        <v>0.165193070816713</v>
      </c>
      <c r="FA210" s="20" t="n">
        <f aca="false">IF(FA206&gt;FA166,FA166,FA206)</f>
        <v>0.27859162931548</v>
      </c>
      <c r="FB210" s="20" t="n">
        <f aca="false">IF(FB206&gt;FB166,FB166,FB206)</f>
        <v>0.191014498717448</v>
      </c>
      <c r="FC210" s="20" t="n">
        <f aca="false">IF(FC206&gt;FC166,FC166,FC206)</f>
        <v>0.319578303879728</v>
      </c>
      <c r="FD210" s="20" t="n">
        <f aca="false">IF(FD206&gt;FD166,FD166,FD206)</f>
        <v>0.225130138520067</v>
      </c>
      <c r="FE210" s="20" t="n">
        <f aca="false">IF(FE206&gt;FE166,FE166,FE206)</f>
        <v>0.299882428071766</v>
      </c>
      <c r="FF210" s="20" t="n">
        <f aca="false">IF(FF206&gt;FF166,FF166,FF206)</f>
        <v>0.188136136047136</v>
      </c>
      <c r="FG210" s="20" t="n">
        <f aca="false">IF(FG206&gt;FG166,FG166,FG206)</f>
        <v>0.245406892638376</v>
      </c>
      <c r="FH210" s="20" t="n">
        <f aca="false">IF(FH206&gt;FH166,FH166,FH206)</f>
        <v>0.251462987088576</v>
      </c>
      <c r="FI210" s="20" t="n">
        <f aca="false">IF(FI206&gt;FI166,FI166,FI206)</f>
        <v>0.277942153274142</v>
      </c>
      <c r="FJ210" s="20" t="n">
        <f aca="false">IF(FJ206&gt;FJ166,FJ166,FJ206)</f>
        <v>0.331718496241852</v>
      </c>
      <c r="FK210" s="20" t="n">
        <f aca="false">IF(FK206&gt;FK166,FK166,FK206)</f>
        <v>0.257143940647066</v>
      </c>
      <c r="FL210" s="20" t="n">
        <f aca="false">IF(FL206&gt;FL166,FL166,FL206)</f>
        <v>0.305406910754607</v>
      </c>
      <c r="FM210" s="20" t="n">
        <f aca="false">IF(FM206&gt;FM166,FM166,FM206)</f>
        <v>0.311530130194537</v>
      </c>
      <c r="FN210" s="20" t="n">
        <f aca="false">IF(FN206&gt;FN166,FN166,FN206)</f>
        <v>0.293890972437077</v>
      </c>
      <c r="FO210" s="20" t="n">
        <f aca="false">IF(FO206&gt;FO166,FO166,FO206)</f>
        <v>0.433916641435119</v>
      </c>
      <c r="FP210" s="20" t="n">
        <f aca="false">IF(FP206&gt;FP166,FP166,FP206)</f>
        <v>0.29503938020609</v>
      </c>
      <c r="FQ210" s="20" t="n">
        <f aca="false">IF(FQ206&gt;FQ166,FQ166,FQ206)</f>
        <v>0</v>
      </c>
      <c r="FR210" s="20" t="n">
        <f aca="false">IF(FR206&gt;FR166,FR166,FR206)</f>
        <v>0.37492974389676</v>
      </c>
      <c r="FS210" s="20" t="n">
        <f aca="false">IF(FS206&gt;FS166,FS166,FS206)</f>
        <v>0.433036337528377</v>
      </c>
      <c r="FT210" s="20" t="n">
        <f aca="false">IF(FT206&gt;FT166,FT166,FT206)</f>
        <v>0</v>
      </c>
      <c r="FU210" s="20" t="n">
        <f aca="false">IF(FU206&gt;FU166,FU166,FU206)</f>
        <v>0</v>
      </c>
      <c r="FV210" s="20" t="n">
        <f aca="false">IF(FV206&gt;FV166,FV166,FV206)</f>
        <v>0.393578516597586</v>
      </c>
      <c r="FW210" s="20" t="n">
        <f aca="false">IF(FW206&gt;FW166,FW166,FW206)</f>
        <v>0.292489886792119</v>
      </c>
      <c r="FX210" s="20" t="n">
        <f aca="false">IF(FX206&gt;FX166,FX166,FX206)</f>
        <v>0.305721491623555</v>
      </c>
      <c r="FY210" s="20" t="n">
        <f aca="false">IF(FY206&gt;FY166,FY166,FY206)</f>
        <v>0.294373690864423</v>
      </c>
      <c r="FZ210" s="20" t="n">
        <f aca="false">IF(FZ206&gt;FZ166,FZ166,FZ206)</f>
        <v>0.28488035593029</v>
      </c>
      <c r="GA210" s="20" t="n">
        <f aca="false">IF(GA206&gt;GA166,GA166,GA206)</f>
        <v>0.205349191918855</v>
      </c>
      <c r="GB210" s="20" t="n">
        <f aca="false">IF(GB206&gt;GB166,GB166,GB206)</f>
        <v>0.293972566053247</v>
      </c>
      <c r="GC210" s="20" t="n">
        <f aca="false">IF(GC206&gt;GC166,GC166,GC206)</f>
        <v>0.273671053280707</v>
      </c>
      <c r="GD210" s="20" t="n">
        <f aca="false">IF(GD206&gt;GD166,GD166,GD206)</f>
        <v>0.0507350568727674</v>
      </c>
      <c r="GE210" s="20" t="n">
        <f aca="false">IF(GE206&gt;GE166,GE166,GE206)</f>
        <v>0.258905151423244</v>
      </c>
      <c r="GF210" s="20" t="n">
        <f aca="false">IF(GF206&gt;GF166,GF166,GF206)</f>
        <v>0.30231219972558</v>
      </c>
      <c r="GG210" s="20" t="n">
        <f aca="false">IF(GG206&gt;GG166,GG166,GG206)</f>
        <v>0.304235130691438</v>
      </c>
      <c r="GH210" s="20" t="n">
        <f aca="false">IF(GH206&gt;GH166,GH166,GH206)</f>
        <v>0.253304087486335</v>
      </c>
      <c r="GI210" s="20" t="n">
        <f aca="false">IF(GI206&gt;GI166,GI166,GI206)</f>
        <v>0.306050696914986</v>
      </c>
      <c r="GJ210" s="20" t="n">
        <f aca="false">IF(GJ206&gt;GJ166,GJ166,GJ206)</f>
        <v>0.323745826493118</v>
      </c>
      <c r="GK210" s="20" t="n">
        <f aca="false">IF(GK206&gt;GK166,GK166,GK206)</f>
        <v>0</v>
      </c>
      <c r="GL210" s="20" t="n">
        <f aca="false">IF(GL206&gt;GL166,GL166,GL206)</f>
        <v>0.325703909787503</v>
      </c>
      <c r="GM210" s="20" t="n">
        <f aca="false">IF(GM206&gt;GM166,GM166,GM206)</f>
        <v>0.177351492637293</v>
      </c>
      <c r="GN210" s="20" t="n">
        <f aca="false">IF(GN206&gt;GN166,GN166,GN206)</f>
        <v>0</v>
      </c>
      <c r="GO210" s="20" t="n">
        <f aca="false">IF(GO206&gt;GO166,GO166,GO206)</f>
        <v>0.266244538564249</v>
      </c>
      <c r="GP210" s="20" t="n">
        <f aca="false">IF(GP206&gt;GP166,GP166,GP206)</f>
        <v>0.496525827740943</v>
      </c>
      <c r="GQ210" s="20" t="n">
        <f aca="false">IF(GQ206&gt;GQ166,GQ166,GQ206)</f>
        <v>0.322058460407924</v>
      </c>
      <c r="GR210" s="20" t="n">
        <f aca="false">IF(GR206&gt;GR166,GR166,GR206)</f>
        <v>0.258597357812272</v>
      </c>
      <c r="GS210" s="20" t="n">
        <f aca="false">IF(GS206&gt;GS166,GS166,GS206)</f>
        <v>0.557795107282741</v>
      </c>
      <c r="GT210" s="20" t="n">
        <f aca="false">IF(GT206&gt;GT166,GT166,GT206)</f>
        <v>0.304294658939747</v>
      </c>
      <c r="GU210" s="20" t="n">
        <f aca="false">IF(GU206&gt;GU166,GU166,GU206)</f>
        <v>0.293144557726885</v>
      </c>
      <c r="GV210" s="20" t="n">
        <f aca="false">IF(GV206&gt;GV166,GV166,GV206)</f>
        <v>0.166402003129493</v>
      </c>
      <c r="GW210" s="20" t="n">
        <f aca="false">IF(GW206&gt;GW166,GW166,GW206)</f>
        <v>0.324181780346052</v>
      </c>
      <c r="GX210" s="20" t="n">
        <f aca="false">IF(GX206&gt;GX166,GX166,GX206)</f>
        <v>0.295734857771435</v>
      </c>
      <c r="GY210" s="20" t="n">
        <f aca="false">IF(GY206&gt;GY166,GY166,GY206)</f>
        <v>0.312867497512656</v>
      </c>
      <c r="GZ210" s="20" t="n">
        <f aca="false">IF(GZ206&gt;GZ166,GZ166,GZ206)</f>
        <v>0.194283877544054</v>
      </c>
      <c r="HA210" s="20" t="n">
        <f aca="false">IF(HA206&gt;HA166,HA166,HA206)</f>
        <v>0.364167096739742</v>
      </c>
      <c r="HB210" s="20" t="n">
        <f aca="false">IF(HB206&gt;HB166,HB166,HB206)</f>
        <v>0.32816494990827</v>
      </c>
      <c r="HC210" s="20" t="n">
        <f aca="false">IF(HC206&gt;HC166,HC166,HC206)</f>
        <v>0.271013680419292</v>
      </c>
      <c r="HD210" s="20" t="n">
        <f aca="false">IF(HD206&gt;HD166,HD166,HD206)</f>
        <v>0.179394308961918</v>
      </c>
      <c r="HE210" s="20" t="n">
        <f aca="false">IF(HE206&gt;HE166,HE166,HE206)</f>
        <v>0.294313043196503</v>
      </c>
      <c r="HF210" s="20" t="n">
        <f aca="false">IF(HF206&gt;HF166,HF166,HF206)</f>
        <v>0.331905608493931</v>
      </c>
      <c r="HG210" s="20" t="n">
        <f aca="false">IF(HG206&gt;HG166,HG166,HG206)</f>
        <v>0.310544656719922</v>
      </c>
      <c r="HH210" s="20" t="n">
        <f aca="false">IF(HH206&gt;HH166,HH166,HH206)</f>
        <v>0.149454031251274</v>
      </c>
      <c r="HI210" s="20" t="n">
        <f aca="false">IF(HI206&gt;HI166,HI166,HI206)</f>
        <v>0.486532973131815</v>
      </c>
      <c r="HJ210" s="20" t="n">
        <f aca="false">IF(HJ206&gt;HJ166,HJ166,HJ206)</f>
        <v>0.488920981924713</v>
      </c>
      <c r="HK210" s="20" t="n">
        <f aca="false">IF(HK206&gt;HK166,HK166,HK206)</f>
        <v>0</v>
      </c>
      <c r="HL210" s="20" t="n">
        <f aca="false">IF(HL206&gt;HL166,HL166,HL206)</f>
        <v>0.289683460541009</v>
      </c>
      <c r="HM210" s="20" t="n">
        <f aca="false">IF(HM206&gt;HM166,HM166,HM206)</f>
        <v>0.564029707440349</v>
      </c>
      <c r="HN210" s="20" t="n">
        <f aca="false">IF(HN206&gt;HN166,HN166,HN206)</f>
        <v>0.501686117993443</v>
      </c>
      <c r="HO210" s="20" t="n">
        <f aca="false">IF(HO206&gt;HO166,HO166,HO206)</f>
        <v>0.281281787916165</v>
      </c>
      <c r="HP210" s="20" t="n">
        <f aca="false">IF(HP206&gt;HP166,HP166,HP206)</f>
        <v>0.487386117787103</v>
      </c>
      <c r="HQ210" s="20" t="n">
        <f aca="false">IF(HQ206&gt;HQ166,HQ166,HQ206)</f>
        <v>0.212205396275827</v>
      </c>
      <c r="HR210" s="20" t="n">
        <f aca="false">IF(HR206&gt;HR166,HR166,HR206)</f>
        <v>0.284910718165714</v>
      </c>
      <c r="HS210" s="20" t="n">
        <f aca="false">IF(HS206&gt;HS166,HS166,HS206)</f>
        <v>0.309559076640513</v>
      </c>
      <c r="HT210" s="20" t="n">
        <f aca="false">IF(HT206&gt;HT166,HT166,HT206)</f>
        <v>0.193013320118214</v>
      </c>
      <c r="HU210" s="20" t="n">
        <f aca="false">IF(HU206&gt;HU166,HU166,HU206)</f>
        <v>0.185671526844779</v>
      </c>
      <c r="HV210" s="20" t="n">
        <f aca="false">IF(HV206&gt;HV166,HV166,HV206)</f>
        <v>0.162188920265234</v>
      </c>
      <c r="HW210" s="20" t="n">
        <f aca="false">IF(HW206&gt;HW166,HW166,HW206)</f>
        <v>0.320634352257265</v>
      </c>
      <c r="HX210" s="20" t="n">
        <f aca="false">IF(HX206&gt;HX166,HX166,HX206)</f>
        <v>0.200767780790126</v>
      </c>
      <c r="HY210" s="20" t="n">
        <f aca="false">IF(HY206&gt;HY166,HY166,HY206)</f>
        <v>0.257022336868552</v>
      </c>
      <c r="HZ210" s="20" t="n">
        <f aca="false">IF(HZ206&gt;HZ166,HZ166,HZ206)</f>
        <v>0.297654915687011</v>
      </c>
      <c r="IA210" s="20" t="n">
        <f aca="false">IF(IA206&gt;IA166,IA166,IA206)</f>
        <v>0.258457764556407</v>
      </c>
      <c r="IB210" s="20" t="n">
        <f aca="false">IF(IB206&gt;IB166,IB166,IB206)</f>
        <v>0.316606773125308</v>
      </c>
      <c r="IC210" s="20" t="n">
        <f aca="false">IF(IC206&gt;IC166,IC166,IC206)</f>
        <v>0.327678717796227</v>
      </c>
      <c r="ID210" s="20" t="n">
        <f aca="false">IF(ID206&gt;ID166,ID166,ID206)</f>
        <v>0.819969649743803</v>
      </c>
      <c r="IE210" s="20" t="n">
        <f aca="false">IF(IE206&gt;IE166,IE166,IE206)</f>
        <v>0</v>
      </c>
      <c r="IF210" s="20" t="n">
        <f aca="false">IF(IF206&gt;IF166,IF166,IF206)</f>
        <v>0.209496260736464</v>
      </c>
      <c r="IG210" s="20" t="n">
        <f aca="false">IF(IG206&gt;IG166,IG166,IG206)</f>
        <v>0.582065489105595</v>
      </c>
      <c r="IH210" s="20" t="n">
        <f aca="false">IF(IH206&gt;IH166,IH166,IH206)</f>
        <v>0.240253382871544</v>
      </c>
      <c r="II210" s="20" t="n">
        <f aca="false">IF(II206&gt;II166,II166,II206)</f>
        <v>0.208256798849556</v>
      </c>
      <c r="IJ210" s="20" t="n">
        <f aca="false">IF(IJ206&gt;IJ166,IJ166,IJ206)</f>
        <v>0</v>
      </c>
      <c r="IK210" s="20" t="n">
        <f aca="false">IF(IK206&gt;IK166,IK166,IK206)</f>
        <v>0.295683368668778</v>
      </c>
      <c r="IL210" s="20" t="n">
        <f aca="false">IF(IL206&gt;IL166,IL166,IL206)</f>
        <v>0.297187549458777</v>
      </c>
      <c r="IM210" s="20" t="n">
        <f aca="false">IF(IM206&gt;IM166,IM166,IM206)</f>
        <v>0.583014027151141</v>
      </c>
      <c r="IN210" s="20" t="n">
        <f aca="false">IF(IN206&gt;IN166,IN166,IN206)</f>
        <v>0</v>
      </c>
      <c r="IO210" s="20" t="n">
        <f aca="false">IF(IO206&gt;IO166,IO166,IO206)</f>
        <v>0.313395781109849</v>
      </c>
      <c r="IP210" s="20" t="n">
        <f aca="false">IF(IP206&gt;IP166,IP166,IP206)</f>
        <v>0.293626300972504</v>
      </c>
      <c r="IQ210" s="20" t="n">
        <f aca="false">IF(IQ206&gt;IQ166,IQ166,IQ206)</f>
        <v>0.298826944043956</v>
      </c>
      <c r="IR210" s="20" t="n">
        <f aca="false">IF(IR206&gt;IR166,IR166,IR206)</f>
        <v>0.313527931565366</v>
      </c>
      <c r="IS210" s="20" t="n">
        <f aca="false">IF(IS206&gt;IS166,IS166,IS206)</f>
        <v>0.650879275077589</v>
      </c>
      <c r="IT210" s="20" t="n">
        <f aca="false">IF(IT206&gt;IT166,IT166,IT206)</f>
        <v>0.31907003900706</v>
      </c>
      <c r="IU210" s="20" t="n">
        <f aca="false">IF(IU206&gt;IU166,IU166,IU206)</f>
        <v>0.227834602045444</v>
      </c>
      <c r="IV210" s="20" t="e">
        <f aca="false">IF(IV206&gt;IV166,IV166,IV206)</f>
        <v>#DIV/0!</v>
      </c>
    </row>
    <row r="211" s="42" customFormat="true" ht="13.2" hidden="true" customHeight="true" outlineLevel="0" collapsed="false">
      <c r="A211" s="42" t="s">
        <v>351</v>
      </c>
      <c r="B211" s="20" t="n">
        <f aca="false">B166-B210</f>
        <v>0</v>
      </c>
      <c r="C211" s="20" t="n">
        <f aca="false">C166-C210</f>
        <v>0</v>
      </c>
      <c r="D211" s="20" t="n">
        <f aca="false">D166-D210</f>
        <v>0</v>
      </c>
      <c r="E211" s="20" t="n">
        <f aca="false">E166-E210</f>
        <v>0</v>
      </c>
      <c r="F211" s="20" t="n">
        <f aca="false">F166-F210</f>
        <v>0</v>
      </c>
      <c r="G211" s="20" t="n">
        <f aca="false">G166-G210</f>
        <v>0.0887488497412786</v>
      </c>
      <c r="H211" s="20" t="n">
        <f aca="false">H166-H210</f>
        <v>0</v>
      </c>
      <c r="I211" s="20" t="n">
        <f aca="false">I166-I210</f>
        <v>0</v>
      </c>
      <c r="J211" s="20" t="n">
        <f aca="false">J166-J210</f>
        <v>0</v>
      </c>
      <c r="K211" s="20" t="n">
        <f aca="false">K166-K210</f>
        <v>0.153366082381473</v>
      </c>
      <c r="L211" s="20" t="n">
        <f aca="false">L166-L210</f>
        <v>0.00690138946932861</v>
      </c>
      <c r="M211" s="20" t="n">
        <f aca="false">M166-M210</f>
        <v>0</v>
      </c>
      <c r="N211" s="20" t="n">
        <f aca="false">N166-N210</f>
        <v>0.066904926943522</v>
      </c>
      <c r="O211" s="20" t="n">
        <f aca="false">O166-O210</f>
        <v>0</v>
      </c>
      <c r="P211" s="20" t="n">
        <f aca="false">P166-P210</f>
        <v>0</v>
      </c>
      <c r="Q211" s="20" t="n">
        <f aca="false">Q166-Q210</f>
        <v>0.140711807854786</v>
      </c>
      <c r="R211" s="20" t="n">
        <f aca="false">R166-R210</f>
        <v>0</v>
      </c>
      <c r="S211" s="20" t="n">
        <f aca="false">S166-S210</f>
        <v>0</v>
      </c>
      <c r="T211" s="20" t="n">
        <f aca="false">T166-T210</f>
        <v>0</v>
      </c>
      <c r="U211" s="20" t="n">
        <f aca="false">U166-U210</f>
        <v>0.057627750995562</v>
      </c>
      <c r="V211" s="20" t="n">
        <f aca="false">V166-V210</f>
        <v>0</v>
      </c>
      <c r="W211" s="20" t="n">
        <f aca="false">W166-W210</f>
        <v>0.00356976103743689</v>
      </c>
      <c r="X211" s="20" t="n">
        <f aca="false">X166-X210</f>
        <v>0</v>
      </c>
      <c r="Y211" s="20" t="n">
        <f aca="false">Y166-Y210</f>
        <v>0</v>
      </c>
      <c r="Z211" s="20" t="n">
        <f aca="false">Z166-Z210</f>
        <v>0.0427392493232446</v>
      </c>
      <c r="AA211" s="20" t="n">
        <f aca="false">AA166-AA210</f>
        <v>0</v>
      </c>
      <c r="AB211" s="20" t="n">
        <f aca="false">AB166-AB210</f>
        <v>0</v>
      </c>
      <c r="AC211" s="20" t="n">
        <f aca="false">AC166-AC210</f>
        <v>0.0698314839883962</v>
      </c>
      <c r="AD211" s="20" t="n">
        <f aca="false">AD166-AD210</f>
        <v>0</v>
      </c>
      <c r="AE211" s="20" t="n">
        <f aca="false">AE166-AE210</f>
        <v>0.0362070061573701</v>
      </c>
      <c r="AF211" s="20" t="n">
        <f aca="false">AF166-AF210</f>
        <v>0</v>
      </c>
      <c r="AG211" s="20" t="n">
        <f aca="false">AG166-AG210</f>
        <v>0</v>
      </c>
      <c r="AH211" s="20" t="n">
        <f aca="false">AH166-AH210</f>
        <v>0</v>
      </c>
      <c r="AI211" s="20" t="n">
        <f aca="false">AI166-AI210</f>
        <v>0</v>
      </c>
      <c r="AJ211" s="20" t="n">
        <f aca="false">AJ166-AJ210</f>
        <v>0.0309849902108159</v>
      </c>
      <c r="AK211" s="20" t="n">
        <f aca="false">AK166-AK210</f>
        <v>0</v>
      </c>
      <c r="AL211" s="20" t="n">
        <f aca="false">AL166-AL210</f>
        <v>0</v>
      </c>
      <c r="AM211" s="20" t="n">
        <f aca="false">AM166-AM210</f>
        <v>0</v>
      </c>
      <c r="AN211" s="20" t="n">
        <f aca="false">AN166-AN210</f>
        <v>0</v>
      </c>
      <c r="AO211" s="20" t="n">
        <f aca="false">AO166-AO210</f>
        <v>0.0561225408418605</v>
      </c>
      <c r="AP211" s="20" t="n">
        <f aca="false">AP166-AP210</f>
        <v>0.0942082045414027</v>
      </c>
      <c r="AQ211" s="20" t="n">
        <f aca="false">AQ166-AQ210</f>
        <v>0</v>
      </c>
      <c r="AR211" s="20" t="n">
        <f aca="false">AR166-AR210</f>
        <v>0</v>
      </c>
      <c r="AS211" s="20" t="n">
        <f aca="false">AS166-AS210</f>
        <v>0</v>
      </c>
      <c r="AT211" s="20" t="n">
        <f aca="false">AT166-AT210</f>
        <v>0.00363114808002912</v>
      </c>
      <c r="AU211" s="20" t="n">
        <f aca="false">AU166-AU210</f>
        <v>0</v>
      </c>
      <c r="AV211" s="20" t="n">
        <f aca="false">AV166-AV210</f>
        <v>0</v>
      </c>
      <c r="AW211" s="20" t="n">
        <f aca="false">AW166-AW210</f>
        <v>0</v>
      </c>
      <c r="AX211" s="20" t="n">
        <f aca="false">AX166-AX210</f>
        <v>0.0729658344779889</v>
      </c>
      <c r="AY211" s="20" t="n">
        <f aca="false">AY166-AY210</f>
        <v>0</v>
      </c>
      <c r="AZ211" s="20" t="n">
        <f aca="false">AZ166-AZ210</f>
        <v>0.0501585382486082</v>
      </c>
      <c r="BA211" s="20" t="n">
        <f aca="false">BA166-BA210</f>
        <v>0</v>
      </c>
      <c r="BB211" s="20" t="n">
        <f aca="false">BB166-BB210</f>
        <v>0</v>
      </c>
      <c r="BC211" s="20" t="n">
        <f aca="false">BC166-BC210</f>
        <v>0.0407130303659105</v>
      </c>
      <c r="BD211" s="20" t="n">
        <f aca="false">BD166-BD210</f>
        <v>0.0350449174505891</v>
      </c>
      <c r="BE211" s="20" t="n">
        <f aca="false">BE166-BE210</f>
        <v>0</v>
      </c>
      <c r="BF211" s="20" t="n">
        <f aca="false">BF166-BF210</f>
        <v>0</v>
      </c>
      <c r="BG211" s="20" t="n">
        <f aca="false">BG166-BG210</f>
        <v>0.103045593928324</v>
      </c>
      <c r="BH211" s="20" t="n">
        <f aca="false">BH166-BH210</f>
        <v>0</v>
      </c>
      <c r="BI211" s="20" t="n">
        <f aca="false">BI166-BI210</f>
        <v>0</v>
      </c>
      <c r="BJ211" s="20" t="n">
        <f aca="false">BJ166-BJ210</f>
        <v>0</v>
      </c>
      <c r="BK211" s="20" t="n">
        <f aca="false">BK166-BK210</f>
        <v>0</v>
      </c>
      <c r="BL211" s="20" t="n">
        <f aca="false">BL166-BL210</f>
        <v>0</v>
      </c>
      <c r="BM211" s="20" t="n">
        <f aca="false">BM166-BM210</f>
        <v>0</v>
      </c>
      <c r="BN211" s="20" t="n">
        <f aca="false">BN166-BN210</f>
        <v>0.0813751633292343</v>
      </c>
      <c r="BO211" s="20" t="n">
        <f aca="false">BO166-BO210</f>
        <v>0.189061468998641</v>
      </c>
      <c r="BP211" s="20" t="n">
        <f aca="false">BP166-BP210</f>
        <v>0</v>
      </c>
      <c r="BQ211" s="20" t="n">
        <f aca="false">BQ166-BQ210</f>
        <v>0.00826319276187892</v>
      </c>
      <c r="BR211" s="20" t="n">
        <f aca="false">BR166-BR210</f>
        <v>0.12582707104612</v>
      </c>
      <c r="BS211" s="20" t="n">
        <f aca="false">BS166-BS210</f>
        <v>0</v>
      </c>
      <c r="BT211" s="20" t="n">
        <f aca="false">BT166-BT210</f>
        <v>0.270866938147747</v>
      </c>
      <c r="BU211" s="20" t="n">
        <f aca="false">BU166-BU210</f>
        <v>0.224874946990975</v>
      </c>
      <c r="BV211" s="20" t="n">
        <f aca="false">BV166-BV210</f>
        <v>0</v>
      </c>
      <c r="BW211" s="20" t="n">
        <f aca="false">BW166-BW210</f>
        <v>0.143365677727407</v>
      </c>
      <c r="BX211" s="20" t="n">
        <f aca="false">BX166-BX210</f>
        <v>0</v>
      </c>
      <c r="BY211" s="20" t="n">
        <f aca="false">BY166-BY210</f>
        <v>1.27937860299743E-005</v>
      </c>
      <c r="BZ211" s="20" t="n">
        <f aca="false">BZ166-BZ210</f>
        <v>0</v>
      </c>
      <c r="CA211" s="20" t="n">
        <f aca="false">CA166-CA210</f>
        <v>0.0437775065412617</v>
      </c>
      <c r="CB211" s="20" t="n">
        <f aca="false">CB166-CB210</f>
        <v>0</v>
      </c>
      <c r="CC211" s="20" t="n">
        <f aca="false">CC166-CC210</f>
        <v>0</v>
      </c>
      <c r="CD211" s="20" t="n">
        <f aca="false">CD166-CD210</f>
        <v>0</v>
      </c>
      <c r="CE211" s="20" t="n">
        <f aca="false">CE166-CE210</f>
        <v>0</v>
      </c>
      <c r="CF211" s="20" t="n">
        <f aca="false">CF166-CF210</f>
        <v>0</v>
      </c>
      <c r="CG211" s="20" t="n">
        <f aca="false">CG166-CG210</f>
        <v>0</v>
      </c>
      <c r="CH211" s="20" t="n">
        <f aca="false">CH166-CH210</f>
        <v>0</v>
      </c>
      <c r="CI211" s="20" t="n">
        <f aca="false">CI166-CI210</f>
        <v>0</v>
      </c>
      <c r="CJ211" s="20" t="n">
        <f aca="false">CJ166-CJ210</f>
        <v>0</v>
      </c>
      <c r="CK211" s="20" t="n">
        <f aca="false">CK166-CK210</f>
        <v>0.16786142619115</v>
      </c>
      <c r="CL211" s="20" t="n">
        <f aca="false">CL166-CL210</f>
        <v>0</v>
      </c>
      <c r="CM211" s="20" t="n">
        <f aca="false">CM166-CM210</f>
        <v>0</v>
      </c>
      <c r="CN211" s="20" t="n">
        <f aca="false">CN166-CN210</f>
        <v>0</v>
      </c>
      <c r="CO211" s="20" t="n">
        <f aca="false">CO166-CO210</f>
        <v>0</v>
      </c>
      <c r="CP211" s="20" t="n">
        <f aca="false">CP166-CP210</f>
        <v>0.185642507602135</v>
      </c>
      <c r="CQ211" s="20" t="n">
        <f aca="false">CQ166-CQ210</f>
        <v>0</v>
      </c>
      <c r="CR211" s="20" t="n">
        <f aca="false">CR166-CR210</f>
        <v>0.0255162235119168</v>
      </c>
      <c r="CS211" s="20" t="n">
        <f aca="false">CS166-CS210</f>
        <v>0</v>
      </c>
      <c r="CT211" s="20" t="n">
        <f aca="false">CT166-CT210</f>
        <v>0</v>
      </c>
      <c r="CU211" s="20" t="n">
        <f aca="false">CU166-CU210</f>
        <v>0</v>
      </c>
      <c r="CV211" s="20" t="n">
        <f aca="false">CV166-CV210</f>
        <v>0</v>
      </c>
      <c r="CW211" s="20" t="n">
        <f aca="false">CW166-CW210</f>
        <v>0</v>
      </c>
      <c r="CX211" s="20" t="n">
        <f aca="false">CX166-CX210</f>
        <v>0</v>
      </c>
      <c r="CY211" s="20" t="n">
        <f aca="false">CY166-CY210</f>
        <v>0</v>
      </c>
      <c r="CZ211" s="20" t="n">
        <f aca="false">CZ166-CZ210</f>
        <v>0</v>
      </c>
      <c r="DA211" s="20" t="n">
        <f aca="false">DA166-DA210</f>
        <v>0</v>
      </c>
      <c r="DB211" s="20" t="n">
        <f aca="false">DB166-DB210</f>
        <v>0</v>
      </c>
      <c r="DC211" s="20" t="n">
        <f aca="false">DC166-DC210</f>
        <v>0</v>
      </c>
      <c r="DD211" s="20" t="n">
        <f aca="false">DD166-DD210</f>
        <v>0</v>
      </c>
      <c r="DE211" s="20" t="n">
        <f aca="false">DE166-DE210</f>
        <v>0</v>
      </c>
      <c r="DF211" s="20" t="n">
        <f aca="false">DF166-DF210</f>
        <v>0</v>
      </c>
      <c r="DG211" s="20" t="n">
        <f aca="false">DG166-DG210</f>
        <v>0</v>
      </c>
      <c r="DH211" s="20" t="n">
        <f aca="false">DH166-DH210</f>
        <v>0</v>
      </c>
      <c r="DI211" s="20" t="n">
        <f aca="false">DI166-DI210</f>
        <v>0</v>
      </c>
      <c r="DJ211" s="20" t="n">
        <f aca="false">DJ166-DJ210</f>
        <v>0.0951010014849764</v>
      </c>
      <c r="DK211" s="20" t="n">
        <f aca="false">DK166-DK210</f>
        <v>0.0132866539371844</v>
      </c>
      <c r="DL211" s="20" t="n">
        <f aca="false">DL166-DL210</f>
        <v>0</v>
      </c>
      <c r="DM211" s="20" t="n">
        <f aca="false">DM166-DM210</f>
        <v>0</v>
      </c>
      <c r="DN211" s="20" t="n">
        <f aca="false">DN166-DN210</f>
        <v>0</v>
      </c>
      <c r="DO211" s="20" t="n">
        <f aca="false">DO166-DO210</f>
        <v>0</v>
      </c>
      <c r="DP211" s="20" t="n">
        <f aca="false">DP166-DP210</f>
        <v>0.102367647651975</v>
      </c>
      <c r="DQ211" s="20" t="n">
        <f aca="false">DQ166-DQ210</f>
        <v>0</v>
      </c>
      <c r="DR211" s="20" t="n">
        <f aca="false">DR166-DR210</f>
        <v>0</v>
      </c>
      <c r="DS211" s="20" t="n">
        <f aca="false">DS166-DS210</f>
        <v>0</v>
      </c>
      <c r="DT211" s="20" t="n">
        <f aca="false">DT166-DT210</f>
        <v>0</v>
      </c>
      <c r="DU211" s="20" t="n">
        <f aca="false">DU166-DU210</f>
        <v>0</v>
      </c>
      <c r="DV211" s="20" t="n">
        <f aca="false">DV166-DV210</f>
        <v>0.0115484876242906</v>
      </c>
      <c r="DW211" s="20" t="n">
        <f aca="false">DW166-DW210</f>
        <v>0.0475632148533841</v>
      </c>
      <c r="DX211" s="20" t="n">
        <f aca="false">DX166-DX210</f>
        <v>0.16173158260157</v>
      </c>
      <c r="DY211" s="20" t="n">
        <f aca="false">DY166-DY210</f>
        <v>0</v>
      </c>
      <c r="DZ211" s="20" t="n">
        <f aca="false">DZ166-DZ210</f>
        <v>0</v>
      </c>
      <c r="EA211" s="20" t="n">
        <f aca="false">EA166-EA210</f>
        <v>0</v>
      </c>
      <c r="EB211" s="20" t="n">
        <f aca="false">EB166-EB210</f>
        <v>0</v>
      </c>
      <c r="EC211" s="20" t="n">
        <f aca="false">EC166-EC210</f>
        <v>0</v>
      </c>
      <c r="ED211" s="20" t="n">
        <f aca="false">ED166-ED210</f>
        <v>0</v>
      </c>
      <c r="EE211" s="20" t="n">
        <f aca="false">EE166-EE210</f>
        <v>0</v>
      </c>
      <c r="EF211" s="20" t="n">
        <f aca="false">EF166-EF210</f>
        <v>0.0819271288605817</v>
      </c>
      <c r="EG211" s="20" t="n">
        <f aca="false">EG166-EG210</f>
        <v>0</v>
      </c>
      <c r="EH211" s="20" t="n">
        <f aca="false">EH166-EH210</f>
        <v>0</v>
      </c>
      <c r="EI211" s="20" t="n">
        <f aca="false">EI166-EI210</f>
        <v>0</v>
      </c>
      <c r="EJ211" s="20" t="n">
        <f aca="false">EJ166-EJ210</f>
        <v>0</v>
      </c>
      <c r="EK211" s="20" t="n">
        <f aca="false">EK166-EK210</f>
        <v>0</v>
      </c>
      <c r="EL211" s="20" t="n">
        <f aca="false">EL166-EL210</f>
        <v>0.186373900912546</v>
      </c>
      <c r="EM211" s="20" t="n">
        <f aca="false">EM166-EM210</f>
        <v>0</v>
      </c>
      <c r="EN211" s="20" t="n">
        <f aca="false">EN166-EN210</f>
        <v>0</v>
      </c>
      <c r="EO211" s="20" t="n">
        <f aca="false">EO166-EO210</f>
        <v>0</v>
      </c>
      <c r="EP211" s="20" t="n">
        <f aca="false">EP166-EP210</f>
        <v>0</v>
      </c>
      <c r="EQ211" s="20" t="n">
        <f aca="false">EQ166-EQ210</f>
        <v>0</v>
      </c>
      <c r="ER211" s="20" t="n">
        <f aca="false">ER166-ER210</f>
        <v>0</v>
      </c>
      <c r="ES211" s="20" t="n">
        <f aca="false">ES166-ES210</f>
        <v>0</v>
      </c>
      <c r="ET211" s="20" t="n">
        <f aca="false">ET166-ET210</f>
        <v>0</v>
      </c>
      <c r="EU211" s="20" t="n">
        <f aca="false">EU166-EU210</f>
        <v>0</v>
      </c>
      <c r="EV211" s="20" t="n">
        <f aca="false">EV166-EV210</f>
        <v>0</v>
      </c>
      <c r="EW211" s="20" t="n">
        <f aca="false">EW166-EW210</f>
        <v>0</v>
      </c>
      <c r="EX211" s="20" t="n">
        <f aca="false">EX166-EX210</f>
        <v>0</v>
      </c>
      <c r="EY211" s="20" t="n">
        <f aca="false">EY166-EY210</f>
        <v>0</v>
      </c>
      <c r="EZ211" s="20" t="n">
        <f aca="false">EZ166-EZ210</f>
        <v>0.102344330949679</v>
      </c>
      <c r="FA211" s="20" t="n">
        <f aca="false">FA166-FA210</f>
        <v>0</v>
      </c>
      <c r="FB211" s="20" t="n">
        <f aca="false">FB166-FB210</f>
        <v>0</v>
      </c>
      <c r="FC211" s="20" t="n">
        <f aca="false">FC166-FC210</f>
        <v>0</v>
      </c>
      <c r="FD211" s="20" t="n">
        <f aca="false">FD166-FD210</f>
        <v>0</v>
      </c>
      <c r="FE211" s="20" t="n">
        <f aca="false">FE166-FE210</f>
        <v>0</v>
      </c>
      <c r="FF211" s="20" t="n">
        <f aca="false">FF166-FF210</f>
        <v>0</v>
      </c>
      <c r="FG211" s="20" t="n">
        <f aca="false">FG166-FG210</f>
        <v>0</v>
      </c>
      <c r="FH211" s="20" t="n">
        <f aca="false">FH166-FH210</f>
        <v>0</v>
      </c>
      <c r="FI211" s="20" t="n">
        <f aca="false">FI166-FI210</f>
        <v>0</v>
      </c>
      <c r="FJ211" s="20" t="n">
        <f aca="false">FJ166-FJ210</f>
        <v>0</v>
      </c>
      <c r="FK211" s="20" t="n">
        <f aca="false">FK166-FK210</f>
        <v>0</v>
      </c>
      <c r="FL211" s="20" t="n">
        <f aca="false">FL166-FL210</f>
        <v>0</v>
      </c>
      <c r="FM211" s="20" t="n">
        <f aca="false">FM166-FM210</f>
        <v>0</v>
      </c>
      <c r="FN211" s="20" t="n">
        <f aca="false">FN166-FN210</f>
        <v>0</v>
      </c>
      <c r="FO211" s="20" t="n">
        <f aca="false">FO166-FO210</f>
        <v>0</v>
      </c>
      <c r="FP211" s="20" t="n">
        <f aca="false">FP166-FP210</f>
        <v>0</v>
      </c>
      <c r="FQ211" s="20" t="n">
        <f aca="false">FQ166-FQ210</f>
        <v>0.160544434254205</v>
      </c>
      <c r="FR211" s="20" t="n">
        <f aca="false">FR166-FR210</f>
        <v>0</v>
      </c>
      <c r="FS211" s="20" t="n">
        <f aca="false">FS166-FS210</f>
        <v>0</v>
      </c>
      <c r="FT211" s="20" t="n">
        <f aca="false">FT166-FT210</f>
        <v>0.213645900862037</v>
      </c>
      <c r="FU211" s="20" t="n">
        <f aca="false">FU166-FU210</f>
        <v>0.247306035082629</v>
      </c>
      <c r="FV211" s="20" t="n">
        <f aca="false">FV166-FV210</f>
        <v>0.090375716093891</v>
      </c>
      <c r="FW211" s="20" t="n">
        <f aca="false">FW166-FW210</f>
        <v>0</v>
      </c>
      <c r="FX211" s="20" t="n">
        <f aca="false">FX166-FX210</f>
        <v>0</v>
      </c>
      <c r="FY211" s="20" t="n">
        <f aca="false">FY166-FY210</f>
        <v>0</v>
      </c>
      <c r="FZ211" s="20" t="n">
        <f aca="false">FZ166-FZ210</f>
        <v>0</v>
      </c>
      <c r="GA211" s="20" t="n">
        <f aca="false">GA166-GA210</f>
        <v>0</v>
      </c>
      <c r="GB211" s="20" t="n">
        <f aca="false">GB166-GB210</f>
        <v>0</v>
      </c>
      <c r="GC211" s="20" t="n">
        <f aca="false">GC166-GC210</f>
        <v>0</v>
      </c>
      <c r="GD211" s="20" t="n">
        <f aca="false">GD166-GD210</f>
        <v>0.120264136102346</v>
      </c>
      <c r="GE211" s="20" t="n">
        <f aca="false">GE166-GE210</f>
        <v>0</v>
      </c>
      <c r="GF211" s="20" t="n">
        <f aca="false">GF166-GF210</f>
        <v>0</v>
      </c>
      <c r="GG211" s="20" t="n">
        <f aca="false">GG166-GG210</f>
        <v>0</v>
      </c>
      <c r="GH211" s="20" t="n">
        <f aca="false">GH166-GH210</f>
        <v>0.00598250950100954</v>
      </c>
      <c r="GI211" s="20" t="n">
        <f aca="false">GI166-GI210</f>
        <v>0</v>
      </c>
      <c r="GJ211" s="20" t="n">
        <f aca="false">GJ166-GJ210</f>
        <v>0</v>
      </c>
      <c r="GK211" s="20" t="n">
        <f aca="false">GK166-GK210</f>
        <v>0.291096716170025</v>
      </c>
      <c r="GL211" s="20" t="n">
        <f aca="false">GL166-GL210</f>
        <v>0</v>
      </c>
      <c r="GM211" s="20" t="n">
        <f aca="false">GM166-GM210</f>
        <v>0</v>
      </c>
      <c r="GN211" s="20" t="n">
        <f aca="false">GN166-GN210</f>
        <v>0.183428230191786</v>
      </c>
      <c r="GO211" s="20" t="n">
        <f aca="false">GO166-GO210</f>
        <v>0</v>
      </c>
      <c r="GP211" s="20" t="n">
        <f aca="false">GP166-GP210</f>
        <v>0</v>
      </c>
      <c r="GQ211" s="20" t="n">
        <f aca="false">GQ166-GQ210</f>
        <v>0</v>
      </c>
      <c r="GR211" s="20" t="n">
        <f aca="false">GR166-GR210</f>
        <v>0</v>
      </c>
      <c r="GS211" s="20" t="n">
        <f aca="false">GS166-GS210</f>
        <v>0</v>
      </c>
      <c r="GT211" s="20" t="n">
        <f aca="false">GT166-GT210</f>
        <v>0</v>
      </c>
      <c r="GU211" s="20" t="n">
        <f aca="false">GU166-GU210</f>
        <v>0</v>
      </c>
      <c r="GV211" s="20" t="n">
        <f aca="false">GV166-GV210</f>
        <v>0</v>
      </c>
      <c r="GW211" s="20" t="n">
        <f aca="false">GW166-GW210</f>
        <v>0</v>
      </c>
      <c r="GX211" s="20" t="n">
        <f aca="false">GX166-GX210</f>
        <v>0</v>
      </c>
      <c r="GY211" s="20" t="n">
        <f aca="false">GY166-GY210</f>
        <v>0</v>
      </c>
      <c r="GZ211" s="20" t="n">
        <f aca="false">GZ166-GZ210</f>
        <v>0</v>
      </c>
      <c r="HA211" s="20" t="n">
        <f aca="false">HA166-HA210</f>
        <v>0.091737780611609</v>
      </c>
      <c r="HB211" s="20" t="n">
        <f aca="false">HB166-HB210</f>
        <v>0</v>
      </c>
      <c r="HC211" s="20" t="n">
        <f aca="false">HC166-HC210</f>
        <v>0</v>
      </c>
      <c r="HD211" s="20" t="n">
        <f aca="false">HD166-HD210</f>
        <v>0.0873249470525077</v>
      </c>
      <c r="HE211" s="20" t="n">
        <f aca="false">HE166-HE210</f>
        <v>0.00743593683262167</v>
      </c>
      <c r="HF211" s="20" t="n">
        <f aca="false">HF166-HF210</f>
        <v>0</v>
      </c>
      <c r="HG211" s="20" t="n">
        <f aca="false">HG166-HG210</f>
        <v>0</v>
      </c>
      <c r="HH211" s="20" t="n">
        <f aca="false">HH166-HH210</f>
        <v>0.0506484725547751</v>
      </c>
      <c r="HI211" s="20" t="n">
        <f aca="false">HI166-HI210</f>
        <v>0</v>
      </c>
      <c r="HJ211" s="20" t="n">
        <f aca="false">HJ166-HJ210</f>
        <v>0</v>
      </c>
      <c r="HK211" s="20" t="n">
        <f aca="false">HK166-HK210</f>
        <v>0.328168353055818</v>
      </c>
      <c r="HL211" s="20" t="n">
        <f aca="false">HL166-HL210</f>
        <v>0</v>
      </c>
      <c r="HM211" s="20" t="n">
        <f aca="false">HM166-HM210</f>
        <v>0</v>
      </c>
      <c r="HN211" s="20" t="n">
        <f aca="false">HN166-HN210</f>
        <v>0</v>
      </c>
      <c r="HO211" s="20" t="n">
        <f aca="false">HO166-HO210</f>
        <v>0</v>
      </c>
      <c r="HP211" s="20" t="n">
        <f aca="false">HP166-HP210</f>
        <v>0</v>
      </c>
      <c r="HQ211" s="20" t="n">
        <f aca="false">HQ166-HQ210</f>
        <v>0</v>
      </c>
      <c r="HR211" s="20" t="n">
        <f aca="false">HR166-HR210</f>
        <v>0</v>
      </c>
      <c r="HS211" s="20" t="n">
        <f aca="false">HS166-HS210</f>
        <v>0</v>
      </c>
      <c r="HT211" s="20" t="n">
        <f aca="false">HT166-HT210</f>
        <v>0</v>
      </c>
      <c r="HU211" s="20" t="n">
        <f aca="false">HU166-HU210</f>
        <v>0</v>
      </c>
      <c r="HV211" s="20" t="n">
        <f aca="false">HV166-HV210</f>
        <v>0</v>
      </c>
      <c r="HW211" s="20" t="n">
        <f aca="false">HW166-HW210</f>
        <v>0</v>
      </c>
      <c r="HX211" s="20" t="n">
        <f aca="false">HX166-HX210</f>
        <v>0</v>
      </c>
      <c r="HY211" s="20" t="n">
        <f aca="false">HY166-HY210</f>
        <v>0.0576402084552213</v>
      </c>
      <c r="HZ211" s="20" t="n">
        <f aca="false">HZ166-HZ210</f>
        <v>0</v>
      </c>
      <c r="IA211" s="20" t="n">
        <f aca="false">IA166-IA210</f>
        <v>0</v>
      </c>
      <c r="IB211" s="20" t="n">
        <f aca="false">IB166-IB210</f>
        <v>0</v>
      </c>
      <c r="IC211" s="20" t="n">
        <f aca="false">IC166-IC210</f>
        <v>0</v>
      </c>
      <c r="ID211" s="20" t="n">
        <f aca="false">ID166-ID210</f>
        <v>0</v>
      </c>
      <c r="IE211" s="20" t="n">
        <f aca="false">IE166-IE210</f>
        <v>0.206615463126323</v>
      </c>
      <c r="IF211" s="20" t="n">
        <f aca="false">IF166-IF210</f>
        <v>0</v>
      </c>
      <c r="IG211" s="20" t="n">
        <f aca="false">IG166-IG210</f>
        <v>0</v>
      </c>
      <c r="IH211" s="20" t="n">
        <f aca="false">IH166-IH210</f>
        <v>0</v>
      </c>
      <c r="II211" s="20" t="n">
        <f aca="false">II166-II210</f>
        <v>0</v>
      </c>
      <c r="IJ211" s="20" t="n">
        <f aca="false">IJ166-IJ210</f>
        <v>0.17761354681015</v>
      </c>
      <c r="IK211" s="20" t="n">
        <f aca="false">IK166-IK210</f>
        <v>0</v>
      </c>
      <c r="IL211" s="20" t="n">
        <f aca="false">IL166-IL210</f>
        <v>0</v>
      </c>
      <c r="IM211" s="20" t="n">
        <f aca="false">IM166-IM210</f>
        <v>0</v>
      </c>
      <c r="IN211" s="20" t="n">
        <f aca="false">IN166-IN210</f>
        <v>0.169763100792991</v>
      </c>
      <c r="IO211" s="20" t="n">
        <f aca="false">IO166-IO210</f>
        <v>0</v>
      </c>
      <c r="IP211" s="20" t="n">
        <f aca="false">IP166-IP210</f>
        <v>0</v>
      </c>
      <c r="IQ211" s="20" t="n">
        <f aca="false">IQ166-IQ210</f>
        <v>0</v>
      </c>
      <c r="IR211" s="20" t="n">
        <f aca="false">IR166-IR210</f>
        <v>0</v>
      </c>
      <c r="IS211" s="20" t="n">
        <f aca="false">IS166-IS210</f>
        <v>0</v>
      </c>
      <c r="IT211" s="20" t="n">
        <f aca="false">IT166-IT210</f>
        <v>0</v>
      </c>
      <c r="IU211" s="20" t="n">
        <f aca="false">IU166-IU210</f>
        <v>0</v>
      </c>
      <c r="IV211" s="20" t="e">
        <f aca="false">IV166-IV210</f>
        <v>#DIV/0!</v>
      </c>
    </row>
    <row r="212" s="42" customFormat="true" ht="13.2" hidden="true" customHeight="true" outlineLevel="0" collapsed="false">
      <c r="A212" s="42" t="s">
        <v>352</v>
      </c>
      <c r="B212" s="20" t="n">
        <f aca="false">IF(B208&gt;B188,B188,B208)</f>
        <v>0</v>
      </c>
      <c r="C212" s="20" t="n">
        <f aca="false">IF(C208&gt;C188,C188,C208)</f>
        <v>0</v>
      </c>
      <c r="D212" s="20" t="n">
        <f aca="false">IF(D208&gt;D188,D188,D208)</f>
        <v>0</v>
      </c>
      <c r="E212" s="20" t="n">
        <f aca="false">IF(E208&gt;E188,E188,E208)</f>
        <v>0.118536686729428</v>
      </c>
      <c r="F212" s="20" t="n">
        <f aca="false">IF(F208&gt;F188,F188,F208)</f>
        <v>0</v>
      </c>
      <c r="G212" s="20" t="n">
        <f aca="false">IF(G208&gt;G188,G188,G208)</f>
        <v>0</v>
      </c>
      <c r="H212" s="20" t="n">
        <f aca="false">IF(H208&gt;H188,H188,H208)</f>
        <v>0</v>
      </c>
      <c r="I212" s="20" t="n">
        <f aca="false">IF(I208&gt;I188,I188,I208)</f>
        <v>0</v>
      </c>
      <c r="J212" s="20" t="n">
        <f aca="false">IF(J208&gt;J188,J188,J208)</f>
        <v>0</v>
      </c>
      <c r="K212" s="20" t="n">
        <f aca="false">IF(K208&gt;K188,K188,K208)</f>
        <v>0</v>
      </c>
      <c r="L212" s="20" t="n">
        <f aca="false">IF(L208&gt;L188,L188,L208)</f>
        <v>0</v>
      </c>
      <c r="M212" s="20" t="n">
        <f aca="false">IF(M208&gt;M188,M188,M208)</f>
        <v>0</v>
      </c>
      <c r="N212" s="20" t="n">
        <f aca="false">IF(N208&gt;N188,N188,N208)</f>
        <v>0</v>
      </c>
      <c r="O212" s="20" t="n">
        <f aca="false">IF(O208&gt;O188,O188,O208)</f>
        <v>0</v>
      </c>
      <c r="P212" s="20" t="n">
        <f aca="false">IF(P208&gt;P188,P188,P208)</f>
        <v>0</v>
      </c>
      <c r="Q212" s="20" t="n">
        <f aca="false">IF(Q208&gt;Q188,Q188,Q208)</f>
        <v>0</v>
      </c>
      <c r="R212" s="20" t="n">
        <f aca="false">IF(R208&gt;R188,R188,R208)</f>
        <v>0</v>
      </c>
      <c r="S212" s="20" t="n">
        <f aca="false">IF(S208&gt;S188,S188,S208)</f>
        <v>0</v>
      </c>
      <c r="T212" s="20" t="n">
        <f aca="false">IF(T208&gt;T188,T188,T208)</f>
        <v>0</v>
      </c>
      <c r="U212" s="20" t="n">
        <f aca="false">IF(U208&gt;U188,U188,U208)</f>
        <v>0</v>
      </c>
      <c r="V212" s="20" t="n">
        <f aca="false">IF(V208&gt;V188,V188,V208)</f>
        <v>0</v>
      </c>
      <c r="W212" s="20" t="n">
        <f aca="false">IF(W208&gt;W188,W188,W208)</f>
        <v>0</v>
      </c>
      <c r="X212" s="20" t="n">
        <f aca="false">IF(X208&gt;X188,X188,X208)</f>
        <v>0</v>
      </c>
      <c r="Y212" s="20" t="n">
        <f aca="false">IF(Y208&gt;Y188,Y188,Y208)</f>
        <v>0</v>
      </c>
      <c r="Z212" s="20" t="n">
        <f aca="false">IF(Z208&gt;Z188,Z188,Z208)</f>
        <v>0</v>
      </c>
      <c r="AA212" s="20" t="n">
        <f aca="false">IF(AA208&gt;AA188,AA188,AA208)</f>
        <v>0</v>
      </c>
      <c r="AB212" s="20" t="n">
        <f aca="false">IF(AB208&gt;AB188,AB188,AB208)</f>
        <v>0</v>
      </c>
      <c r="AC212" s="20" t="n">
        <f aca="false">IF(AC208&gt;AC188,AC188,AC208)</f>
        <v>0</v>
      </c>
      <c r="AD212" s="20" t="n">
        <f aca="false">IF(AD208&gt;AD188,AD188,AD208)</f>
        <v>0</v>
      </c>
      <c r="AE212" s="20" t="n">
        <f aca="false">IF(AE208&gt;AE188,AE188,AE208)</f>
        <v>0</v>
      </c>
      <c r="AF212" s="20" t="n">
        <f aca="false">IF(AF208&gt;AF188,AF188,AF208)</f>
        <v>0</v>
      </c>
      <c r="AG212" s="20" t="n">
        <f aca="false">IF(AG208&gt;AG188,AG188,AG208)</f>
        <v>0</v>
      </c>
      <c r="AH212" s="20" t="n">
        <f aca="false">IF(AH208&gt;AH188,AH188,AH208)</f>
        <v>0</v>
      </c>
      <c r="AI212" s="20" t="n">
        <f aca="false">IF(AI208&gt;AI188,AI188,AI208)</f>
        <v>0</v>
      </c>
      <c r="AJ212" s="20" t="n">
        <f aca="false">IF(AJ208&gt;AJ188,AJ188,AJ208)</f>
        <v>0</v>
      </c>
      <c r="AK212" s="20" t="n">
        <f aca="false">IF(AK208&gt;AK188,AK188,AK208)</f>
        <v>0</v>
      </c>
      <c r="AL212" s="20" t="n">
        <f aca="false">IF(AL208&gt;AL188,AL188,AL208)</f>
        <v>0</v>
      </c>
      <c r="AM212" s="20" t="n">
        <f aca="false">IF(AM208&gt;AM188,AM188,AM208)</f>
        <v>0</v>
      </c>
      <c r="AN212" s="20" t="n">
        <f aca="false">IF(AN208&gt;AN188,AN188,AN208)</f>
        <v>0</v>
      </c>
      <c r="AO212" s="20" t="n">
        <f aca="false">IF(AO208&gt;AO188,AO188,AO208)</f>
        <v>0</v>
      </c>
      <c r="AP212" s="20" t="n">
        <f aca="false">IF(AP208&gt;AP188,AP188,AP208)</f>
        <v>0</v>
      </c>
      <c r="AQ212" s="20" t="n">
        <f aca="false">IF(AQ208&gt;AQ188,AQ188,AQ208)</f>
        <v>0</v>
      </c>
      <c r="AR212" s="20" t="n">
        <f aca="false">IF(AR208&gt;AR188,AR188,AR208)</f>
        <v>0</v>
      </c>
      <c r="AS212" s="20" t="n">
        <f aca="false">IF(AS208&gt;AS188,AS188,AS208)</f>
        <v>0</v>
      </c>
      <c r="AT212" s="20" t="n">
        <f aca="false">IF(AT208&gt;AT188,AT188,AT208)</f>
        <v>0</v>
      </c>
      <c r="AU212" s="20" t="n">
        <f aca="false">IF(AU208&gt;AU188,AU188,AU208)</f>
        <v>0</v>
      </c>
      <c r="AV212" s="20" t="n">
        <f aca="false">IF(AV208&gt;AV188,AV188,AV208)</f>
        <v>0</v>
      </c>
      <c r="AW212" s="20" t="n">
        <f aca="false">IF(AW208&gt;AW188,AW188,AW208)</f>
        <v>0</v>
      </c>
      <c r="AX212" s="20" t="n">
        <f aca="false">IF(AX208&gt;AX188,AX188,AX208)</f>
        <v>0</v>
      </c>
      <c r="AY212" s="20" t="n">
        <f aca="false">IF(AY208&gt;AY188,AY188,AY208)</f>
        <v>0</v>
      </c>
      <c r="AZ212" s="20" t="n">
        <f aca="false">IF(AZ208&gt;AZ188,AZ188,AZ208)</f>
        <v>0</v>
      </c>
      <c r="BA212" s="20" t="n">
        <f aca="false">IF(BA208&gt;BA188,BA188,BA208)</f>
        <v>0</v>
      </c>
      <c r="BB212" s="20" t="n">
        <f aca="false">IF(BB208&gt;BB188,BB188,BB208)</f>
        <v>0</v>
      </c>
      <c r="BC212" s="20" t="n">
        <f aca="false">IF(BC208&gt;BC188,BC188,BC208)</f>
        <v>0</v>
      </c>
      <c r="BD212" s="20" t="n">
        <f aca="false">IF(BD208&gt;BD188,BD188,BD208)</f>
        <v>0</v>
      </c>
      <c r="BE212" s="20" t="n">
        <f aca="false">IF(BE208&gt;BE188,BE188,BE208)</f>
        <v>0</v>
      </c>
      <c r="BF212" s="20" t="n">
        <f aca="false">IF(BF208&gt;BF188,BF188,BF208)</f>
        <v>0</v>
      </c>
      <c r="BG212" s="20" t="n">
        <f aca="false">IF(BG208&gt;BG188,BG188,BG208)</f>
        <v>0</v>
      </c>
      <c r="BH212" s="20" t="n">
        <f aca="false">IF(BH208&gt;BH188,BH188,BH208)</f>
        <v>0</v>
      </c>
      <c r="BI212" s="20" t="n">
        <f aca="false">IF(BI208&gt;BI188,BI188,BI208)</f>
        <v>0</v>
      </c>
      <c r="BJ212" s="20" t="n">
        <f aca="false">IF(BJ208&gt;BJ188,BJ188,BJ208)</f>
        <v>0</v>
      </c>
      <c r="BK212" s="20" t="n">
        <f aca="false">IF(BK208&gt;BK188,BK188,BK208)</f>
        <v>0</v>
      </c>
      <c r="BL212" s="20" t="n">
        <f aca="false">IF(BL208&gt;BL188,BL188,BL208)</f>
        <v>0</v>
      </c>
      <c r="BM212" s="20" t="n">
        <f aca="false">IF(BM208&gt;BM188,BM188,BM208)</f>
        <v>0</v>
      </c>
      <c r="BN212" s="20" t="n">
        <f aca="false">IF(BN208&gt;BN188,BN188,BN208)</f>
        <v>0</v>
      </c>
      <c r="BO212" s="20" t="n">
        <f aca="false">IF(BO208&gt;BO188,BO188,BO208)</f>
        <v>0</v>
      </c>
      <c r="BP212" s="20" t="n">
        <f aca="false">IF(BP208&gt;BP188,BP188,BP208)</f>
        <v>0</v>
      </c>
      <c r="BQ212" s="20" t="n">
        <f aca="false">IF(BQ208&gt;BQ188,BQ188,BQ208)</f>
        <v>0</v>
      </c>
      <c r="BR212" s="20" t="n">
        <f aca="false">IF(BR208&gt;BR188,BR188,BR208)</f>
        <v>0</v>
      </c>
      <c r="BS212" s="20" t="n">
        <f aca="false">IF(BS208&gt;BS188,BS188,BS208)</f>
        <v>0</v>
      </c>
      <c r="BT212" s="20" t="n">
        <f aca="false">IF(BT208&gt;BT188,BT188,BT208)</f>
        <v>0</v>
      </c>
      <c r="BU212" s="20" t="n">
        <f aca="false">IF(BU208&gt;BU188,BU188,BU208)</f>
        <v>0</v>
      </c>
      <c r="BV212" s="20" t="n">
        <f aca="false">IF(BV208&gt;BV188,BV188,BV208)</f>
        <v>0</v>
      </c>
      <c r="BW212" s="20" t="n">
        <f aca="false">IF(BW208&gt;BW188,BW188,BW208)</f>
        <v>0</v>
      </c>
      <c r="BX212" s="20" t="n">
        <f aca="false">IF(BX208&gt;BX188,BX188,BX208)</f>
        <v>0</v>
      </c>
      <c r="BY212" s="20" t="n">
        <f aca="false">IF(BY208&gt;BY188,BY188,BY208)</f>
        <v>0</v>
      </c>
      <c r="BZ212" s="20" t="n">
        <f aca="false">IF(BZ208&gt;BZ188,BZ188,BZ208)</f>
        <v>0</v>
      </c>
      <c r="CA212" s="20" t="n">
        <f aca="false">IF(CA208&gt;CA188,CA188,CA208)</f>
        <v>0</v>
      </c>
      <c r="CB212" s="20" t="n">
        <f aca="false">IF(CB208&gt;CB188,CB188,CB208)</f>
        <v>0</v>
      </c>
      <c r="CC212" s="20" t="n">
        <f aca="false">IF(CC208&gt;CC188,CC188,CC208)</f>
        <v>0</v>
      </c>
      <c r="CD212" s="20" t="n">
        <f aca="false">IF(CD208&gt;CD188,CD188,CD208)</f>
        <v>0</v>
      </c>
      <c r="CE212" s="20" t="n">
        <f aca="false">IF(CE208&gt;CE188,CE188,CE208)</f>
        <v>0</v>
      </c>
      <c r="CF212" s="20" t="n">
        <f aca="false">IF(CF208&gt;CF188,CF188,CF208)</f>
        <v>0</v>
      </c>
      <c r="CG212" s="20" t="n">
        <f aca="false">IF(CG208&gt;CG188,CG188,CG208)</f>
        <v>0</v>
      </c>
      <c r="CH212" s="20" t="n">
        <f aca="false">IF(CH208&gt;CH188,CH188,CH208)</f>
        <v>0</v>
      </c>
      <c r="CI212" s="20" t="n">
        <f aca="false">IF(CI208&gt;CI188,CI188,CI208)</f>
        <v>0</v>
      </c>
      <c r="CJ212" s="20" t="n">
        <f aca="false">IF(CJ208&gt;CJ188,CJ188,CJ208)</f>
        <v>0</v>
      </c>
      <c r="CK212" s="20" t="n">
        <f aca="false">IF(CK208&gt;CK188,CK188,CK208)</f>
        <v>0</v>
      </c>
      <c r="CL212" s="20" t="n">
        <f aca="false">IF(CL208&gt;CL188,CL188,CL208)</f>
        <v>0</v>
      </c>
      <c r="CM212" s="20" t="n">
        <f aca="false">IF(CM208&gt;CM188,CM188,CM208)</f>
        <v>0</v>
      </c>
      <c r="CN212" s="20" t="n">
        <f aca="false">IF(CN208&gt;CN188,CN188,CN208)</f>
        <v>0</v>
      </c>
      <c r="CO212" s="20" t="n">
        <f aca="false">IF(CO208&gt;CO188,CO188,CO208)</f>
        <v>0</v>
      </c>
      <c r="CP212" s="20" t="n">
        <f aca="false">IF(CP208&gt;CP188,CP188,CP208)</f>
        <v>0</v>
      </c>
      <c r="CQ212" s="20" t="n">
        <f aca="false">IF(CQ208&gt;CQ188,CQ188,CQ208)</f>
        <v>0</v>
      </c>
      <c r="CR212" s="20" t="n">
        <f aca="false">IF(CR208&gt;CR188,CR188,CR208)</f>
        <v>0</v>
      </c>
      <c r="CS212" s="20" t="n">
        <f aca="false">IF(CS208&gt;CS188,CS188,CS208)</f>
        <v>0</v>
      </c>
      <c r="CT212" s="20" t="n">
        <f aca="false">IF(CT208&gt;CT188,CT188,CT208)</f>
        <v>0</v>
      </c>
      <c r="CU212" s="20" t="n">
        <f aca="false">IF(CU208&gt;CU188,CU188,CU208)</f>
        <v>0</v>
      </c>
      <c r="CV212" s="20" t="n">
        <f aca="false">IF(CV208&gt;CV188,CV188,CV208)</f>
        <v>0</v>
      </c>
      <c r="CW212" s="20" t="n">
        <f aca="false">IF(CW208&gt;CW188,CW188,CW208)</f>
        <v>0</v>
      </c>
      <c r="CX212" s="20" t="n">
        <f aca="false">IF(CX208&gt;CX188,CX188,CX208)</f>
        <v>0</v>
      </c>
      <c r="CY212" s="20" t="n">
        <f aca="false">IF(CY208&gt;CY188,CY188,CY208)</f>
        <v>0</v>
      </c>
      <c r="CZ212" s="20" t="n">
        <f aca="false">IF(CZ208&gt;CZ188,CZ188,CZ208)</f>
        <v>0</v>
      </c>
      <c r="DA212" s="20" t="n">
        <f aca="false">IF(DA208&gt;DA188,DA188,DA208)</f>
        <v>0</v>
      </c>
      <c r="DB212" s="20" t="n">
        <f aca="false">IF(DB208&gt;DB188,DB188,DB208)</f>
        <v>0</v>
      </c>
      <c r="DC212" s="20" t="n">
        <f aca="false">IF(DC208&gt;DC188,DC188,DC208)</f>
        <v>0</v>
      </c>
      <c r="DD212" s="20" t="n">
        <f aca="false">IF(DD208&gt;DD188,DD188,DD208)</f>
        <v>0</v>
      </c>
      <c r="DE212" s="20" t="n">
        <f aca="false">IF(DE208&gt;DE188,DE188,DE208)</f>
        <v>0</v>
      </c>
      <c r="DF212" s="20" t="n">
        <f aca="false">IF(DF208&gt;DF188,DF188,DF208)</f>
        <v>0</v>
      </c>
      <c r="DG212" s="20" t="n">
        <f aca="false">IF(DG208&gt;DG188,DG188,DG208)</f>
        <v>0</v>
      </c>
      <c r="DH212" s="20" t="n">
        <f aca="false">IF(DH208&gt;DH188,DH188,DH208)</f>
        <v>0</v>
      </c>
      <c r="DI212" s="20" t="n">
        <f aca="false">IF(DI208&gt;DI188,DI188,DI208)</f>
        <v>0</v>
      </c>
      <c r="DJ212" s="20" t="n">
        <f aca="false">IF(DJ208&gt;DJ188,DJ188,DJ208)</f>
        <v>0</v>
      </c>
      <c r="DK212" s="20" t="n">
        <f aca="false">IF(DK208&gt;DK188,DK188,DK208)</f>
        <v>0</v>
      </c>
      <c r="DL212" s="20" t="n">
        <f aca="false">IF(DL208&gt;DL188,DL188,DL208)</f>
        <v>0</v>
      </c>
      <c r="DM212" s="20" t="n">
        <f aca="false">IF(DM208&gt;DM188,DM188,DM208)</f>
        <v>0</v>
      </c>
      <c r="DN212" s="20" t="n">
        <f aca="false">IF(DN208&gt;DN188,DN188,DN208)</f>
        <v>0</v>
      </c>
      <c r="DO212" s="20" t="n">
        <f aca="false">IF(DO208&gt;DO188,DO188,DO208)</f>
        <v>0</v>
      </c>
      <c r="DP212" s="20" t="n">
        <f aca="false">IF(DP208&gt;DP188,DP188,DP208)</f>
        <v>0</v>
      </c>
      <c r="DQ212" s="20" t="n">
        <f aca="false">IF(DQ208&gt;DQ188,DQ188,DQ208)</f>
        <v>0</v>
      </c>
      <c r="DR212" s="20" t="n">
        <f aca="false">IF(DR208&gt;DR188,DR188,DR208)</f>
        <v>0</v>
      </c>
      <c r="DS212" s="20" t="n">
        <f aca="false">IF(DS208&gt;DS188,DS188,DS208)</f>
        <v>0</v>
      </c>
      <c r="DT212" s="20" t="n">
        <f aca="false">IF(DT208&gt;DT188,DT188,DT208)</f>
        <v>0</v>
      </c>
      <c r="DU212" s="20" t="n">
        <f aca="false">IF(DU208&gt;DU188,DU188,DU208)</f>
        <v>0</v>
      </c>
      <c r="DV212" s="20" t="n">
        <f aca="false">IF(DV208&gt;DV188,DV188,DV208)</f>
        <v>0</v>
      </c>
      <c r="DW212" s="20" t="n">
        <f aca="false">IF(DW208&gt;DW188,DW188,DW208)</f>
        <v>0</v>
      </c>
      <c r="DX212" s="20" t="n">
        <f aca="false">IF(DX208&gt;DX188,DX188,DX208)</f>
        <v>0</v>
      </c>
      <c r="DY212" s="20" t="n">
        <f aca="false">IF(DY208&gt;DY188,DY188,DY208)</f>
        <v>0</v>
      </c>
      <c r="DZ212" s="20" t="n">
        <f aca="false">IF(DZ208&gt;DZ188,DZ188,DZ208)</f>
        <v>0</v>
      </c>
      <c r="EA212" s="20" t="n">
        <f aca="false">IF(EA208&gt;EA188,EA188,EA208)</f>
        <v>0</v>
      </c>
      <c r="EB212" s="20" t="n">
        <f aca="false">IF(EB208&gt;EB188,EB188,EB208)</f>
        <v>0</v>
      </c>
      <c r="EC212" s="20" t="n">
        <f aca="false">IF(EC208&gt;EC188,EC188,EC208)</f>
        <v>0</v>
      </c>
      <c r="ED212" s="20" t="n">
        <f aca="false">IF(ED208&gt;ED188,ED188,ED208)</f>
        <v>0</v>
      </c>
      <c r="EE212" s="20" t="n">
        <f aca="false">IF(EE208&gt;EE188,EE188,EE208)</f>
        <v>0</v>
      </c>
      <c r="EF212" s="20" t="n">
        <f aca="false">IF(EF208&gt;EF188,EF188,EF208)</f>
        <v>0</v>
      </c>
      <c r="EG212" s="20" t="n">
        <f aca="false">IF(EG208&gt;EG188,EG188,EG208)</f>
        <v>0</v>
      </c>
      <c r="EH212" s="20" t="n">
        <f aca="false">IF(EH208&gt;EH188,EH188,EH208)</f>
        <v>0</v>
      </c>
      <c r="EI212" s="20" t="n">
        <f aca="false">IF(EI208&gt;EI188,EI188,EI208)</f>
        <v>0</v>
      </c>
      <c r="EJ212" s="20" t="n">
        <f aca="false">IF(EJ208&gt;EJ188,EJ188,EJ208)</f>
        <v>0</v>
      </c>
      <c r="EK212" s="20" t="n">
        <f aca="false">IF(EK208&gt;EK188,EK188,EK208)</f>
        <v>0</v>
      </c>
      <c r="EL212" s="20" t="n">
        <f aca="false">IF(EL208&gt;EL188,EL188,EL208)</f>
        <v>0</v>
      </c>
      <c r="EM212" s="20" t="n">
        <f aca="false">IF(EM208&gt;EM188,EM188,EM208)</f>
        <v>0</v>
      </c>
      <c r="EN212" s="20" t="n">
        <f aca="false">IF(EN208&gt;EN188,EN188,EN208)</f>
        <v>0</v>
      </c>
      <c r="EO212" s="20" t="n">
        <f aca="false">IF(EO208&gt;EO188,EO188,EO208)</f>
        <v>0</v>
      </c>
      <c r="EP212" s="20" t="n">
        <f aca="false">IF(EP208&gt;EP188,EP188,EP208)</f>
        <v>0</v>
      </c>
      <c r="EQ212" s="20" t="n">
        <f aca="false">IF(EQ208&gt;EQ188,EQ188,EQ208)</f>
        <v>0</v>
      </c>
      <c r="ER212" s="20" t="n">
        <f aca="false">IF(ER208&gt;ER188,ER188,ER208)</f>
        <v>0</v>
      </c>
      <c r="ES212" s="20" t="n">
        <f aca="false">IF(ES208&gt;ES188,ES188,ES208)</f>
        <v>0</v>
      </c>
      <c r="ET212" s="20" t="n">
        <f aca="false">IF(ET208&gt;ET188,ET188,ET208)</f>
        <v>0</v>
      </c>
      <c r="EU212" s="20" t="n">
        <f aca="false">IF(EU208&gt;EU188,EU188,EU208)</f>
        <v>0</v>
      </c>
      <c r="EV212" s="20" t="n">
        <f aca="false">IF(EV208&gt;EV188,EV188,EV208)</f>
        <v>0</v>
      </c>
      <c r="EW212" s="20" t="n">
        <f aca="false">IF(EW208&gt;EW188,EW188,EW208)</f>
        <v>0</v>
      </c>
      <c r="EX212" s="20" t="n">
        <f aca="false">IF(EX208&gt;EX188,EX188,EX208)</f>
        <v>0</v>
      </c>
      <c r="EY212" s="20" t="n">
        <f aca="false">IF(EY208&gt;EY188,EY188,EY208)</f>
        <v>0</v>
      </c>
      <c r="EZ212" s="20" t="n">
        <f aca="false">IF(EZ208&gt;EZ188,EZ188,EZ208)</f>
        <v>0</v>
      </c>
      <c r="FA212" s="20" t="n">
        <f aca="false">IF(FA208&gt;FA188,FA188,FA208)</f>
        <v>0</v>
      </c>
      <c r="FB212" s="20" t="n">
        <f aca="false">IF(FB208&gt;FB188,FB188,FB208)</f>
        <v>0</v>
      </c>
      <c r="FC212" s="20" t="n">
        <f aca="false">IF(FC208&gt;FC188,FC188,FC208)</f>
        <v>0</v>
      </c>
      <c r="FD212" s="20" t="n">
        <f aca="false">IF(FD208&gt;FD188,FD188,FD208)</f>
        <v>0</v>
      </c>
      <c r="FE212" s="20" t="n">
        <f aca="false">IF(FE208&gt;FE188,FE188,FE208)</f>
        <v>0</v>
      </c>
      <c r="FF212" s="20" t="n">
        <f aca="false">IF(FF208&gt;FF188,FF188,FF208)</f>
        <v>0</v>
      </c>
      <c r="FG212" s="20" t="n">
        <f aca="false">IF(FG208&gt;FG188,FG188,FG208)</f>
        <v>0</v>
      </c>
      <c r="FH212" s="20" t="n">
        <f aca="false">IF(FH208&gt;FH188,FH188,FH208)</f>
        <v>0</v>
      </c>
      <c r="FI212" s="20" t="n">
        <f aca="false">IF(FI208&gt;FI188,FI188,FI208)</f>
        <v>0</v>
      </c>
      <c r="FJ212" s="20" t="n">
        <f aca="false">IF(FJ208&gt;FJ188,FJ188,FJ208)</f>
        <v>0</v>
      </c>
      <c r="FK212" s="20" t="n">
        <f aca="false">IF(FK208&gt;FK188,FK188,FK208)</f>
        <v>0</v>
      </c>
      <c r="FL212" s="20" t="n">
        <f aca="false">IF(FL208&gt;FL188,FL188,FL208)</f>
        <v>0</v>
      </c>
      <c r="FM212" s="20" t="n">
        <f aca="false">IF(FM208&gt;FM188,FM188,FM208)</f>
        <v>0</v>
      </c>
      <c r="FN212" s="20" t="n">
        <f aca="false">IF(FN208&gt;FN188,FN188,FN208)</f>
        <v>0</v>
      </c>
      <c r="FO212" s="20" t="n">
        <f aca="false">IF(FO208&gt;FO188,FO188,FO208)</f>
        <v>0</v>
      </c>
      <c r="FP212" s="20" t="n">
        <f aca="false">IF(FP208&gt;FP188,FP188,FP208)</f>
        <v>0</v>
      </c>
      <c r="FQ212" s="20" t="n">
        <f aca="false">IF(FQ208&gt;FQ188,FQ188,FQ208)</f>
        <v>0.140596471101745</v>
      </c>
      <c r="FR212" s="20" t="n">
        <f aca="false">IF(FR208&gt;FR188,FR188,FR208)</f>
        <v>0</v>
      </c>
      <c r="FS212" s="20" t="n">
        <f aca="false">IF(FS208&gt;FS188,FS188,FS208)</f>
        <v>0</v>
      </c>
      <c r="FT212" s="20" t="n">
        <f aca="false">IF(FT208&gt;FT188,FT188,FT208)</f>
        <v>0</v>
      </c>
      <c r="FU212" s="20" t="n">
        <f aca="false">IF(FU208&gt;FU188,FU188,FU208)</f>
        <v>0</v>
      </c>
      <c r="FV212" s="20" t="n">
        <f aca="false">IF(FV208&gt;FV188,FV188,FV208)</f>
        <v>0</v>
      </c>
      <c r="FW212" s="20" t="n">
        <f aca="false">IF(FW208&gt;FW188,FW188,FW208)</f>
        <v>0</v>
      </c>
      <c r="FX212" s="20" t="n">
        <f aca="false">IF(FX208&gt;FX188,FX188,FX208)</f>
        <v>0</v>
      </c>
      <c r="FY212" s="20" t="n">
        <f aca="false">IF(FY208&gt;FY188,FY188,FY208)</f>
        <v>0</v>
      </c>
      <c r="FZ212" s="20" t="n">
        <f aca="false">IF(FZ208&gt;FZ188,FZ188,FZ208)</f>
        <v>0</v>
      </c>
      <c r="GA212" s="20" t="n">
        <f aca="false">IF(GA208&gt;GA188,GA188,GA208)</f>
        <v>0</v>
      </c>
      <c r="GB212" s="20" t="n">
        <f aca="false">IF(GB208&gt;GB188,GB188,GB208)</f>
        <v>0</v>
      </c>
      <c r="GC212" s="20" t="n">
        <f aca="false">IF(GC208&gt;GC188,GC188,GC208)</f>
        <v>0</v>
      </c>
      <c r="GD212" s="20" t="n">
        <f aca="false">IF(GD208&gt;GD188,GD188,GD208)</f>
        <v>0</v>
      </c>
      <c r="GE212" s="20" t="n">
        <f aca="false">IF(GE208&gt;GE188,GE188,GE208)</f>
        <v>0</v>
      </c>
      <c r="GF212" s="20" t="n">
        <f aca="false">IF(GF208&gt;GF188,GF188,GF208)</f>
        <v>0</v>
      </c>
      <c r="GG212" s="20" t="n">
        <f aca="false">IF(GG208&gt;GG188,GG188,GG208)</f>
        <v>0</v>
      </c>
      <c r="GH212" s="20" t="n">
        <f aca="false">IF(GH208&gt;GH188,GH188,GH208)</f>
        <v>0</v>
      </c>
      <c r="GI212" s="20" t="n">
        <f aca="false">IF(GI208&gt;GI188,GI188,GI208)</f>
        <v>0</v>
      </c>
      <c r="GJ212" s="20" t="n">
        <f aca="false">IF(GJ208&gt;GJ188,GJ188,GJ208)</f>
        <v>0</v>
      </c>
      <c r="GK212" s="20" t="n">
        <f aca="false">IF(GK208&gt;GK188,GK188,GK208)</f>
        <v>0</v>
      </c>
      <c r="GL212" s="20" t="n">
        <f aca="false">IF(GL208&gt;GL188,GL188,GL208)</f>
        <v>0</v>
      </c>
      <c r="GM212" s="20" t="n">
        <f aca="false">IF(GM208&gt;GM188,GM188,GM208)</f>
        <v>0</v>
      </c>
      <c r="GN212" s="20" t="n">
        <f aca="false">IF(GN208&gt;GN188,GN188,GN208)</f>
        <v>0</v>
      </c>
      <c r="GO212" s="20" t="n">
        <f aca="false">IF(GO208&gt;GO188,GO188,GO208)</f>
        <v>0</v>
      </c>
      <c r="GP212" s="20" t="n">
        <f aca="false">IF(GP208&gt;GP188,GP188,GP208)</f>
        <v>0</v>
      </c>
      <c r="GQ212" s="20" t="n">
        <f aca="false">IF(GQ208&gt;GQ188,GQ188,GQ208)</f>
        <v>0</v>
      </c>
      <c r="GR212" s="20" t="n">
        <f aca="false">IF(GR208&gt;GR188,GR188,GR208)</f>
        <v>0</v>
      </c>
      <c r="GS212" s="20" t="n">
        <f aca="false">IF(GS208&gt;GS188,GS188,GS208)</f>
        <v>0</v>
      </c>
      <c r="GT212" s="20" t="n">
        <f aca="false">IF(GT208&gt;GT188,GT188,GT208)</f>
        <v>0</v>
      </c>
      <c r="GU212" s="20" t="n">
        <f aca="false">IF(GU208&gt;GU188,GU188,GU208)</f>
        <v>0</v>
      </c>
      <c r="GV212" s="20" t="n">
        <f aca="false">IF(GV208&gt;GV188,GV188,GV208)</f>
        <v>0</v>
      </c>
      <c r="GW212" s="20" t="n">
        <f aca="false">IF(GW208&gt;GW188,GW188,GW208)</f>
        <v>0</v>
      </c>
      <c r="GX212" s="20" t="n">
        <f aca="false">IF(GX208&gt;GX188,GX188,GX208)</f>
        <v>0</v>
      </c>
      <c r="GY212" s="20" t="n">
        <f aca="false">IF(GY208&gt;GY188,GY188,GY208)</f>
        <v>0</v>
      </c>
      <c r="GZ212" s="20" t="n">
        <f aca="false">IF(GZ208&gt;GZ188,GZ188,GZ208)</f>
        <v>0</v>
      </c>
      <c r="HA212" s="20" t="n">
        <f aca="false">IF(HA208&gt;HA188,HA188,HA208)</f>
        <v>0</v>
      </c>
      <c r="HB212" s="20" t="n">
        <f aca="false">IF(HB208&gt;HB188,HB188,HB208)</f>
        <v>0</v>
      </c>
      <c r="HC212" s="20" t="n">
        <f aca="false">IF(HC208&gt;HC188,HC188,HC208)</f>
        <v>0</v>
      </c>
      <c r="HD212" s="20" t="n">
        <f aca="false">IF(HD208&gt;HD188,HD188,HD208)</f>
        <v>0</v>
      </c>
      <c r="HE212" s="20" t="n">
        <f aca="false">IF(HE208&gt;HE188,HE188,HE208)</f>
        <v>0</v>
      </c>
      <c r="HF212" s="20" t="n">
        <f aca="false">IF(HF208&gt;HF188,HF188,HF208)</f>
        <v>0</v>
      </c>
      <c r="HG212" s="20" t="n">
        <f aca="false">IF(HG208&gt;HG188,HG188,HG208)</f>
        <v>0</v>
      </c>
      <c r="HH212" s="20" t="n">
        <f aca="false">IF(HH208&gt;HH188,HH188,HH208)</f>
        <v>0</v>
      </c>
      <c r="HI212" s="20" t="n">
        <f aca="false">IF(HI208&gt;HI188,HI188,HI208)</f>
        <v>0</v>
      </c>
      <c r="HJ212" s="20" t="n">
        <f aca="false">IF(HJ208&gt;HJ188,HJ188,HJ208)</f>
        <v>0</v>
      </c>
      <c r="HK212" s="20" t="n">
        <f aca="false">IF(HK208&gt;HK188,HK188,HK208)</f>
        <v>0</v>
      </c>
      <c r="HL212" s="20" t="n">
        <f aca="false">IF(HL208&gt;HL188,HL188,HL208)</f>
        <v>0</v>
      </c>
      <c r="HM212" s="20" t="n">
        <f aca="false">IF(HM208&gt;HM188,HM188,HM208)</f>
        <v>0</v>
      </c>
      <c r="HN212" s="20" t="n">
        <f aca="false">IF(HN208&gt;HN188,HN188,HN208)</f>
        <v>0</v>
      </c>
      <c r="HO212" s="20" t="n">
        <f aca="false">IF(HO208&gt;HO188,HO188,HO208)</f>
        <v>0</v>
      </c>
      <c r="HP212" s="20" t="n">
        <f aca="false">IF(HP208&gt;HP188,HP188,HP208)</f>
        <v>0</v>
      </c>
      <c r="HQ212" s="20" t="n">
        <f aca="false">IF(HQ208&gt;HQ188,HQ188,HQ208)</f>
        <v>0</v>
      </c>
      <c r="HR212" s="20" t="n">
        <f aca="false">IF(HR208&gt;HR188,HR188,HR208)</f>
        <v>0</v>
      </c>
      <c r="HS212" s="20" t="n">
        <f aca="false">IF(HS208&gt;HS188,HS188,HS208)</f>
        <v>0</v>
      </c>
      <c r="HT212" s="20" t="n">
        <f aca="false">IF(HT208&gt;HT188,HT188,HT208)</f>
        <v>0</v>
      </c>
      <c r="HU212" s="20" t="n">
        <f aca="false">IF(HU208&gt;HU188,HU188,HU208)</f>
        <v>0</v>
      </c>
      <c r="HV212" s="20" t="n">
        <f aca="false">IF(HV208&gt;HV188,HV188,HV208)</f>
        <v>0</v>
      </c>
      <c r="HW212" s="20" t="n">
        <f aca="false">IF(HW208&gt;HW188,HW188,HW208)</f>
        <v>0</v>
      </c>
      <c r="HX212" s="20" t="n">
        <f aca="false">IF(HX208&gt;HX188,HX188,HX208)</f>
        <v>0</v>
      </c>
      <c r="HY212" s="20" t="n">
        <f aca="false">IF(HY208&gt;HY188,HY188,HY208)</f>
        <v>0</v>
      </c>
      <c r="HZ212" s="20" t="n">
        <f aca="false">IF(HZ208&gt;HZ188,HZ188,HZ208)</f>
        <v>0</v>
      </c>
      <c r="IA212" s="20" t="n">
        <f aca="false">IF(IA208&gt;IA188,IA188,IA208)</f>
        <v>0</v>
      </c>
      <c r="IB212" s="20" t="n">
        <f aca="false">IF(IB208&gt;IB188,IB188,IB208)</f>
        <v>0</v>
      </c>
      <c r="IC212" s="20" t="n">
        <f aca="false">IF(IC208&gt;IC188,IC188,IC208)</f>
        <v>0</v>
      </c>
      <c r="ID212" s="20" t="n">
        <f aca="false">IF(ID208&gt;ID188,ID188,ID208)</f>
        <v>0</v>
      </c>
      <c r="IE212" s="20" t="n">
        <f aca="false">IF(IE208&gt;IE188,IE188,IE208)</f>
        <v>0</v>
      </c>
      <c r="IF212" s="20" t="n">
        <f aca="false">IF(IF208&gt;IF188,IF188,IF208)</f>
        <v>0</v>
      </c>
      <c r="IG212" s="20" t="n">
        <f aca="false">IF(IG208&gt;IG188,IG188,IG208)</f>
        <v>0</v>
      </c>
      <c r="IH212" s="20" t="n">
        <f aca="false">IF(IH208&gt;IH188,IH188,IH208)</f>
        <v>0</v>
      </c>
      <c r="II212" s="20" t="n">
        <f aca="false">IF(II208&gt;II188,II188,II208)</f>
        <v>0</v>
      </c>
      <c r="IJ212" s="20" t="n">
        <f aca="false">IF(IJ208&gt;IJ188,IJ188,IJ208)</f>
        <v>0</v>
      </c>
      <c r="IK212" s="20" t="n">
        <f aca="false">IF(IK208&gt;IK188,IK188,IK208)</f>
        <v>0</v>
      </c>
      <c r="IL212" s="20" t="n">
        <f aca="false">IF(IL208&gt;IL188,IL188,IL208)</f>
        <v>0</v>
      </c>
      <c r="IM212" s="20" t="n">
        <f aca="false">IF(IM208&gt;IM188,IM188,IM208)</f>
        <v>0</v>
      </c>
      <c r="IN212" s="20" t="n">
        <f aca="false">IF(IN208&gt;IN188,IN188,IN208)</f>
        <v>0</v>
      </c>
      <c r="IO212" s="20" t="n">
        <f aca="false">IF(IO208&gt;IO188,IO188,IO208)</f>
        <v>0</v>
      </c>
      <c r="IP212" s="20" t="n">
        <f aca="false">IF(IP208&gt;IP188,IP188,IP208)</f>
        <v>0</v>
      </c>
      <c r="IQ212" s="20" t="n">
        <f aca="false">IF(IQ208&gt;IQ188,IQ188,IQ208)</f>
        <v>0</v>
      </c>
      <c r="IR212" s="20" t="n">
        <f aca="false">IF(IR208&gt;IR188,IR188,IR208)</f>
        <v>0</v>
      </c>
      <c r="IS212" s="20" t="n">
        <f aca="false">IF(IS208&gt;IS188,IS188,IS208)</f>
        <v>0</v>
      </c>
      <c r="IT212" s="20" t="n">
        <f aca="false">IF(IT208&gt;IT188,IT188,IT208)</f>
        <v>0</v>
      </c>
      <c r="IU212" s="20" t="n">
        <f aca="false">IF(IU208&gt;IU188,IU188,IU208)</f>
        <v>0</v>
      </c>
      <c r="IV212" s="20" t="e">
        <f aca="false">IF(IV208&gt;IV188,IV188,IV208)</f>
        <v>#DIV/0!</v>
      </c>
    </row>
    <row r="213" s="42" customFormat="true" ht="13.2" hidden="true" customHeight="true" outlineLevel="0" collapsed="false">
      <c r="A213" s="42" t="s">
        <v>353</v>
      </c>
      <c r="B213" s="20" t="n">
        <f aca="false">B188-B212</f>
        <v>0.0450748604861776</v>
      </c>
      <c r="C213" s="20" t="n">
        <f aca="false">C188-C212</f>
        <v>2.49980695547717</v>
      </c>
      <c r="D213" s="20" t="n">
        <f aca="false">D188-D212</f>
        <v>0.0626617297176438</v>
      </c>
      <c r="E213" s="20" t="n">
        <f aca="false">E188-E212</f>
        <v>4.61248881706753</v>
      </c>
      <c r="F213" s="20" t="n">
        <f aca="false">F188-F212</f>
        <v>0.548381648589284</v>
      </c>
      <c r="G213" s="20" t="n">
        <f aca="false">G188-G212</f>
        <v>0.368607479738446</v>
      </c>
      <c r="H213" s="20" t="n">
        <f aca="false">H188-H212</f>
        <v>0.300717107524579</v>
      </c>
      <c r="I213" s="20" t="n">
        <f aca="false">I188-I212</f>
        <v>0.175579040322889</v>
      </c>
      <c r="J213" s="20" t="n">
        <f aca="false">J188-J212</f>
        <v>0.340714413401965</v>
      </c>
      <c r="K213" s="20" t="n">
        <f aca="false">K188-K212</f>
        <v>0.165919000784253</v>
      </c>
      <c r="L213" s="20" t="n">
        <f aca="false">L188-L212</f>
        <v>0.252081911398075</v>
      </c>
      <c r="M213" s="20" t="n">
        <f aca="false">M188-M212</f>
        <v>0.259319098188766</v>
      </c>
      <c r="N213" s="20" t="n">
        <f aca="false">N188-N212</f>
        <v>0.251602959734357</v>
      </c>
      <c r="O213" s="20" t="n">
        <f aca="false">O188-O212</f>
        <v>0.348810105264292</v>
      </c>
      <c r="P213" s="20" t="n">
        <f aca="false">P188-P212</f>
        <v>0.342777787689027</v>
      </c>
      <c r="Q213" s="20" t="n">
        <f aca="false">Q188-Q212</f>
        <v>0.33101857437909</v>
      </c>
      <c r="R213" s="20" t="n">
        <f aca="false">R188-R212</f>
        <v>0.249045168069017</v>
      </c>
      <c r="S213" s="20" t="n">
        <f aca="false">S188-S212</f>
        <v>0.280345236858955</v>
      </c>
      <c r="T213" s="20" t="n">
        <f aca="false">T188-T212</f>
        <v>0.312523895478714</v>
      </c>
      <c r="U213" s="20" t="n">
        <f aca="false">U188-U212</f>
        <v>0.343163805347607</v>
      </c>
      <c r="V213" s="20" t="n">
        <f aca="false">V188-V212</f>
        <v>0.280694821483796</v>
      </c>
      <c r="W213" s="20" t="n">
        <f aca="false">W188-W212</f>
        <v>0.204781362478337</v>
      </c>
      <c r="X213" s="20" t="n">
        <f aca="false">X188-X212</f>
        <v>0.351242575049088</v>
      </c>
      <c r="Y213" s="20" t="n">
        <f aca="false">Y188-Y212</f>
        <v>0.290751737092178</v>
      </c>
      <c r="Z213" s="20" t="n">
        <f aca="false">Z188-Z212</f>
        <v>0.232204797707899</v>
      </c>
      <c r="AA213" s="20" t="n">
        <f aca="false">AA188-AA212</f>
        <v>0.34481851318747</v>
      </c>
      <c r="AB213" s="20" t="n">
        <f aca="false">AB188-AB212</f>
        <v>0.30255338853623</v>
      </c>
      <c r="AC213" s="20" t="n">
        <f aca="false">AC188-AC212</f>
        <v>0.280423661416372</v>
      </c>
      <c r="AD213" s="20" t="n">
        <f aca="false">AD188-AD212</f>
        <v>0.255881939801362</v>
      </c>
      <c r="AE213" s="20" t="n">
        <f aca="false">AE188-AE212</f>
        <v>0.255076273609705</v>
      </c>
      <c r="AF213" s="20" t="n">
        <f aca="false">AF188-AF212</f>
        <v>0.275184170858688</v>
      </c>
      <c r="AG213" s="20" t="n">
        <f aca="false">AG188-AG212</f>
        <v>0.288363143725929</v>
      </c>
      <c r="AH213" s="20" t="n">
        <f aca="false">AH188-AH212</f>
        <v>0.259781130260464</v>
      </c>
      <c r="AI213" s="20" t="n">
        <f aca="false">AI188-AI212</f>
        <v>0.348596675733281</v>
      </c>
      <c r="AJ213" s="20" t="n">
        <f aca="false">AJ188-AJ212</f>
        <v>0.351042325299598</v>
      </c>
      <c r="AK213" s="20" t="n">
        <f aca="false">AK188-AK212</f>
        <v>0.216112393463663</v>
      </c>
      <c r="AL213" s="20" t="n">
        <f aca="false">AL188-AL212</f>
        <v>0.312617463551575</v>
      </c>
      <c r="AM213" s="20" t="n">
        <f aca="false">AM188-AM212</f>
        <v>0.240005441480464</v>
      </c>
      <c r="AN213" s="20" t="n">
        <f aca="false">AN188-AN212</f>
        <v>0.239950953420033</v>
      </c>
      <c r="AO213" s="20" t="n">
        <f aca="false">AO188-AO212</f>
        <v>0.262171809485858</v>
      </c>
      <c r="AP213" s="20" t="n">
        <f aca="false">AP188-AP212</f>
        <v>0.343674479587209</v>
      </c>
      <c r="AQ213" s="20" t="n">
        <f aca="false">AQ188-AQ212</f>
        <v>0.338310210151554</v>
      </c>
      <c r="AR213" s="20" t="n">
        <f aca="false">AR188-AR212</f>
        <v>0.342651710460344</v>
      </c>
      <c r="AS213" s="20" t="n">
        <f aca="false">AS188-AS212</f>
        <v>0.34638989814444</v>
      </c>
      <c r="AT213" s="20" t="n">
        <f aca="false">AT188-AT212</f>
        <v>0.247911684969989</v>
      </c>
      <c r="AU213" s="20" t="n">
        <f aca="false">AU188-AU212</f>
        <v>0.34285305706225</v>
      </c>
      <c r="AV213" s="20" t="n">
        <f aca="false">AV188-AV212</f>
        <v>0.255195859430069</v>
      </c>
      <c r="AW213" s="20" t="n">
        <f aca="false">AW188-AW212</f>
        <v>0.353494385407952</v>
      </c>
      <c r="AX213" s="20" t="n">
        <f aca="false">AX188-AX212</f>
        <v>0.306679169188575</v>
      </c>
      <c r="AY213" s="20" t="n">
        <f aca="false">AY188-AY212</f>
        <v>0.458359910906402</v>
      </c>
      <c r="AZ213" s="20" t="n">
        <f aca="false">AZ188-AZ212</f>
        <v>0.337681797164933</v>
      </c>
      <c r="BA213" s="20" t="n">
        <f aca="false">BA188-BA212</f>
        <v>0.257265111622356</v>
      </c>
      <c r="BB213" s="20" t="n">
        <f aca="false">BB188-BB212</f>
        <v>0.28877544537553</v>
      </c>
      <c r="BC213" s="20" t="n">
        <f aca="false">BC188-BC212</f>
        <v>0.259032695456413</v>
      </c>
      <c r="BD213" s="20" t="n">
        <f aca="false">BD188-BD212</f>
        <v>0.343728214771795</v>
      </c>
      <c r="BE213" s="20" t="n">
        <f aca="false">BE188-BE212</f>
        <v>0.250623689839266</v>
      </c>
      <c r="BF213" s="20" t="n">
        <f aca="false">BF188-BF212</f>
        <v>0.241276824524106</v>
      </c>
      <c r="BG213" s="20" t="n">
        <f aca="false">BG188-BG212</f>
        <v>0.244441960588235</v>
      </c>
      <c r="BH213" s="20" t="n">
        <f aca="false">BH188-BH212</f>
        <v>0.339801497668064</v>
      </c>
      <c r="BI213" s="20" t="n">
        <f aca="false">BI188-BI212</f>
        <v>0.34526106302669</v>
      </c>
      <c r="BJ213" s="20" t="n">
        <f aca="false">BJ188-BJ212</f>
        <v>0.241516483180414</v>
      </c>
      <c r="BK213" s="20" t="n">
        <f aca="false">BK188-BK212</f>
        <v>0.153450230368014</v>
      </c>
      <c r="BL213" s="20" t="n">
        <f aca="false">BL188-BL212</f>
        <v>0.226874685834319</v>
      </c>
      <c r="BM213" s="20" t="n">
        <f aca="false">BM188-BM212</f>
        <v>0.301757815387281</v>
      </c>
      <c r="BN213" s="20" t="n">
        <f aca="false">BN188-BN212</f>
        <v>0.380035779239773</v>
      </c>
      <c r="BO213" s="20" t="n">
        <f aca="false">BO188-BO212</f>
        <v>0.344059220204444</v>
      </c>
      <c r="BP213" s="20" t="n">
        <f aca="false">BP188-BP212</f>
        <v>0.275118769953285</v>
      </c>
      <c r="BQ213" s="20" t="n">
        <f aca="false">BQ188-BQ212</f>
        <v>0.28442805626557</v>
      </c>
      <c r="BR213" s="20" t="n">
        <f aca="false">BR188-BR212</f>
        <v>0.304173340481648</v>
      </c>
      <c r="BS213" s="20" t="n">
        <f aca="false">BS188-BS212</f>
        <v>0.272895440559398</v>
      </c>
      <c r="BT213" s="20" t="n">
        <f aca="false">BT188-BT212</f>
        <v>0.327062167708688</v>
      </c>
      <c r="BU213" s="20" t="n">
        <f aca="false">BU188-BU212</f>
        <v>0.392355182015926</v>
      </c>
      <c r="BV213" s="20" t="n">
        <f aca="false">BV188-BV212</f>
        <v>0.350371247277182</v>
      </c>
      <c r="BW213" s="20" t="n">
        <f aca="false">BW188-BW212</f>
        <v>0.302000747264958</v>
      </c>
      <c r="BX213" s="20" t="n">
        <f aca="false">BX188-BX212</f>
        <v>0.306510150655348</v>
      </c>
      <c r="BY213" s="20" t="n">
        <f aca="false">BY188-BY212</f>
        <v>0.285473675417592</v>
      </c>
      <c r="BZ213" s="20" t="n">
        <f aca="false">BZ188-BZ212</f>
        <v>0.352640186873474</v>
      </c>
      <c r="CA213" s="20" t="n">
        <f aca="false">CA188-CA212</f>
        <v>0.301169417872669</v>
      </c>
      <c r="CB213" s="20" t="n">
        <f aca="false">CB188-CB212</f>
        <v>0.424669833805676</v>
      </c>
      <c r="CC213" s="20" t="n">
        <f aca="false">CC188-CC212</f>
        <v>0.259194886176455</v>
      </c>
      <c r="CD213" s="20" t="n">
        <f aca="false">CD188-CD212</f>
        <v>0.312574161610897</v>
      </c>
      <c r="CE213" s="20" t="n">
        <f aca="false">CE188-CE212</f>
        <v>0.268220431393733</v>
      </c>
      <c r="CF213" s="20" t="n">
        <f aca="false">CF188-CF212</f>
        <v>0.287105204579106</v>
      </c>
      <c r="CG213" s="20" t="n">
        <f aca="false">CG188-CG212</f>
        <v>0.297543145690514</v>
      </c>
      <c r="CH213" s="20" t="n">
        <f aca="false">CH188-CH212</f>
        <v>0.264290328411728</v>
      </c>
      <c r="CI213" s="20" t="n">
        <f aca="false">CI188-CI212</f>
        <v>0.24922284041447</v>
      </c>
      <c r="CJ213" s="20" t="n">
        <f aca="false">CJ188-CJ212</f>
        <v>0.291488971665446</v>
      </c>
      <c r="CK213" s="20" t="n">
        <f aca="false">CK188-CK212</f>
        <v>0.322513819205534</v>
      </c>
      <c r="CL213" s="20" t="n">
        <f aca="false">CL188-CL212</f>
        <v>0.263589965401399</v>
      </c>
      <c r="CM213" s="20" t="n">
        <f aca="false">CM188-CM212</f>
        <v>0.354567318107432</v>
      </c>
      <c r="CN213" s="20" t="n">
        <f aca="false">CN188-CN212</f>
        <v>0.189319473833674</v>
      </c>
      <c r="CO213" s="20" t="n">
        <f aca="false">CO188-CO212</f>
        <v>0.278979694932484</v>
      </c>
      <c r="CP213" s="20" t="n">
        <f aca="false">CP188-CP212</f>
        <v>0.318903111492037</v>
      </c>
      <c r="CQ213" s="20" t="n">
        <f aca="false">CQ188-CQ212</f>
        <v>0.335680625683766</v>
      </c>
      <c r="CR213" s="20" t="n">
        <f aca="false">CR188-CR212</f>
        <v>0.251982598396563</v>
      </c>
      <c r="CS213" s="20" t="n">
        <f aca="false">CS188-CS212</f>
        <v>0.307894052879675</v>
      </c>
      <c r="CT213" s="20" t="n">
        <f aca="false">CT188-CT212</f>
        <v>0.235810921173091</v>
      </c>
      <c r="CU213" s="20" t="n">
        <f aca="false">CU188-CU212</f>
        <v>0.261654913114819</v>
      </c>
      <c r="CV213" s="20" t="n">
        <f aca="false">CV188-CV212</f>
        <v>0.260933357937162</v>
      </c>
      <c r="CW213" s="20" t="n">
        <f aca="false">CW188-CW212</f>
        <v>0.23964605274142</v>
      </c>
      <c r="CX213" s="20" t="n">
        <f aca="false">CX188-CX212</f>
        <v>0.275908232052169</v>
      </c>
      <c r="CY213" s="20" t="n">
        <f aca="false">CY188-CY212</f>
        <v>0.331568295546329</v>
      </c>
      <c r="CZ213" s="20" t="n">
        <f aca="false">CZ188-CZ212</f>
        <v>0.261112007512449</v>
      </c>
      <c r="DA213" s="20" t="n">
        <f aca="false">DA188-DA212</f>
        <v>0.257084222161821</v>
      </c>
      <c r="DB213" s="20" t="n">
        <f aca="false">DB188-DB212</f>
        <v>0.269717389804128</v>
      </c>
      <c r="DC213" s="20" t="n">
        <f aca="false">DC188-DC212</f>
        <v>0.251517304423725</v>
      </c>
      <c r="DD213" s="20" t="n">
        <f aca="false">DD188-DD212</f>
        <v>0.289758589431259</v>
      </c>
      <c r="DE213" s="20" t="n">
        <f aca="false">DE188-DE212</f>
        <v>0.288933603379653</v>
      </c>
      <c r="DF213" s="20" t="n">
        <f aca="false">DF188-DF212</f>
        <v>0.338339908292309</v>
      </c>
      <c r="DG213" s="20" t="n">
        <f aca="false">DG188-DG212</f>
        <v>0.280615686165426</v>
      </c>
      <c r="DH213" s="20" t="n">
        <f aca="false">DH188-DH212</f>
        <v>0.238888533644476</v>
      </c>
      <c r="DI213" s="20" t="n">
        <f aca="false">DI188-DI212</f>
        <v>0.29966255964035</v>
      </c>
      <c r="DJ213" s="20" t="n">
        <f aca="false">DJ188-DJ212</f>
        <v>0.453593984142393</v>
      </c>
      <c r="DK213" s="20" t="n">
        <f aca="false">DK188-DK212</f>
        <v>0.269803586116522</v>
      </c>
      <c r="DL213" s="20" t="n">
        <f aca="false">DL188-DL212</f>
        <v>0.294854394568683</v>
      </c>
      <c r="DM213" s="20" t="n">
        <f aca="false">DM188-DM212</f>
        <v>0.310447451016127</v>
      </c>
      <c r="DN213" s="20" t="n">
        <f aca="false">DN188-DN212</f>
        <v>0.248137833259759</v>
      </c>
      <c r="DO213" s="20" t="n">
        <f aca="false">DO188-DO212</f>
        <v>0.273604470167622</v>
      </c>
      <c r="DP213" s="20" t="n">
        <f aca="false">DP188-DP212</f>
        <v>0.290658725944403</v>
      </c>
      <c r="DQ213" s="20" t="n">
        <f aca="false">DQ188-DQ212</f>
        <v>0.340956721116961</v>
      </c>
      <c r="DR213" s="20" t="n">
        <f aca="false">DR188-DR212</f>
        <v>0.287952604088968</v>
      </c>
      <c r="DS213" s="20" t="n">
        <f aca="false">DS188-DS212</f>
        <v>0.323661609472777</v>
      </c>
      <c r="DT213" s="20" t="n">
        <f aca="false">DT188-DT212</f>
        <v>0.321677753026508</v>
      </c>
      <c r="DU213" s="20" t="n">
        <f aca="false">DU188-DU212</f>
        <v>0.322107959247383</v>
      </c>
      <c r="DV213" s="20" t="n">
        <f aca="false">DV188-DV212</f>
        <v>0.202240039079455</v>
      </c>
      <c r="DW213" s="20" t="n">
        <f aca="false">DW188-DW212</f>
        <v>0.274985573430758</v>
      </c>
      <c r="DX213" s="20" t="n">
        <f aca="false">DX188-DX212</f>
        <v>0.393319212390909</v>
      </c>
      <c r="DY213" s="20" t="n">
        <f aca="false">DY188-DY212</f>
        <v>0.315328363257693</v>
      </c>
      <c r="DZ213" s="20" t="n">
        <f aca="false">DZ188-DZ212</f>
        <v>0.295870411914724</v>
      </c>
      <c r="EA213" s="20" t="n">
        <f aca="false">EA188-EA212</f>
        <v>0.294554963355071</v>
      </c>
      <c r="EB213" s="20" t="n">
        <f aca="false">EB188-EB212</f>
        <v>0.255997665181802</v>
      </c>
      <c r="EC213" s="20" t="n">
        <f aca="false">EC188-EC212</f>
        <v>0.309014105585815</v>
      </c>
      <c r="ED213" s="20" t="n">
        <f aca="false">ED188-ED212</f>
        <v>0.290468077541522</v>
      </c>
      <c r="EE213" s="20" t="n">
        <f aca="false">EE188-EE212</f>
        <v>0.259196564245134</v>
      </c>
      <c r="EF213" s="20" t="n">
        <f aca="false">EF188-EF212</f>
        <v>0.218543634953095</v>
      </c>
      <c r="EG213" s="20" t="n">
        <f aca="false">EG188-EG212</f>
        <v>0.292153437133054</v>
      </c>
      <c r="EH213" s="20" t="n">
        <f aca="false">EH188-EH212</f>
        <v>0.341295948688104</v>
      </c>
      <c r="EI213" s="20" t="n">
        <f aca="false">EI188-EI212</f>
        <v>0.333908161022745</v>
      </c>
      <c r="EJ213" s="20" t="n">
        <f aca="false">EJ188-EJ212</f>
        <v>0.684260304027559</v>
      </c>
      <c r="EK213" s="20" t="n">
        <f aca="false">EK188-EK212</f>
        <v>0.298063735437308</v>
      </c>
      <c r="EL213" s="20" t="n">
        <f aca="false">EL188-EL212</f>
        <v>0.198984359228921</v>
      </c>
      <c r="EM213" s="20" t="n">
        <f aca="false">EM188-EM212</f>
        <v>0.323728018275714</v>
      </c>
      <c r="EN213" s="20" t="n">
        <f aca="false">EN188-EN212</f>
        <v>0.282644178003177</v>
      </c>
      <c r="EO213" s="20" t="n">
        <f aca="false">EO188-EO212</f>
        <v>0.288386861828646</v>
      </c>
      <c r="EP213" s="20" t="n">
        <f aca="false">EP188-EP212</f>
        <v>0.295476839024322</v>
      </c>
      <c r="EQ213" s="20" t="n">
        <f aca="false">EQ188-EQ212</f>
        <v>0.308303352908576</v>
      </c>
      <c r="ER213" s="20" t="n">
        <f aca="false">ER188-ER212</f>
        <v>0.273119788881922</v>
      </c>
      <c r="ES213" s="20" t="n">
        <f aca="false">ES188-ES212</f>
        <v>0.254443192761077</v>
      </c>
      <c r="ET213" s="20" t="n">
        <f aca="false">ET188-ET212</f>
        <v>0.290419286278186</v>
      </c>
      <c r="EU213" s="20" t="n">
        <f aca="false">EU188-EU212</f>
        <v>0.260532529522822</v>
      </c>
      <c r="EV213" s="20" t="n">
        <f aca="false">EV188-EV212</f>
        <v>0.284910565884156</v>
      </c>
      <c r="EW213" s="20" t="n">
        <f aca="false">EW188-EW212</f>
        <v>0.329547169478524</v>
      </c>
      <c r="EX213" s="20" t="n">
        <f aca="false">EX188-EX212</f>
        <v>0.680173940787412</v>
      </c>
      <c r="EY213" s="20" t="n">
        <f aca="false">EY188-EY212</f>
        <v>0.215921624587047</v>
      </c>
      <c r="EZ213" s="20" t="n">
        <f aca="false">EZ188-EZ212</f>
        <v>0.285797167158151</v>
      </c>
      <c r="FA213" s="20" t="n">
        <f aca="false">FA188-FA212</f>
        <v>0.293315794460455</v>
      </c>
      <c r="FB213" s="20" t="n">
        <f aca="false">FB188-FB212</f>
        <v>0.201794576112805</v>
      </c>
      <c r="FC213" s="20" t="n">
        <f aca="false">FC188-FC212</f>
        <v>0.336387374079671</v>
      </c>
      <c r="FD213" s="20" t="n">
        <f aca="false">FD188-FD212</f>
        <v>0.240147327596889</v>
      </c>
      <c r="FE213" s="20" t="n">
        <f aca="false">FE188-FE212</f>
        <v>0.317608085980941</v>
      </c>
      <c r="FF213" s="20" t="n">
        <f aca="false">FF188-FF212</f>
        <v>0.200977980403226</v>
      </c>
      <c r="FG213" s="20" t="n">
        <f aca="false">FG188-FG212</f>
        <v>0.257226344532507</v>
      </c>
      <c r="FH213" s="20" t="n">
        <f aca="false">FH188-FH212</f>
        <v>0.268161228839661</v>
      </c>
      <c r="FI213" s="20" t="n">
        <f aca="false">FI188-FI212</f>
        <v>0.292103523508593</v>
      </c>
      <c r="FJ213" s="20" t="n">
        <f aca="false">FJ188-FJ212</f>
        <v>0.353169446408024</v>
      </c>
      <c r="FK213" s="20" t="n">
        <f aca="false">FK188-FK212</f>
        <v>0.270252821078674</v>
      </c>
      <c r="FL213" s="20" t="n">
        <f aca="false">FL188-FL212</f>
        <v>0.321750559554422</v>
      </c>
      <c r="FM213" s="20" t="n">
        <f aca="false">FM188-FM212</f>
        <v>0.32546239208727</v>
      </c>
      <c r="FN213" s="20" t="n">
        <f aca="false">FN188-FN212</f>
        <v>0.309835044201171</v>
      </c>
      <c r="FO213" s="20" t="n">
        <f aca="false">FO188-FO212</f>
        <v>0.463075050202124</v>
      </c>
      <c r="FP213" s="20" t="n">
        <f aca="false">FP188-FP212</f>
        <v>0.311206568644446</v>
      </c>
      <c r="FQ213" s="20" t="n">
        <f aca="false">FQ188-FQ212</f>
        <v>0</v>
      </c>
      <c r="FR213" s="20" t="n">
        <f aca="false">FR188-FR212</f>
        <v>0.397023387143313</v>
      </c>
      <c r="FS213" s="20" t="n">
        <f aca="false">FS188-FS212</f>
        <v>0.45954742247548</v>
      </c>
      <c r="FT213" s="20" t="n">
        <f aca="false">FT188-FT212</f>
        <v>0.224984955423071</v>
      </c>
      <c r="FU213" s="20" t="n">
        <f aca="false">FU188-FU212</f>
        <v>0.263727289025736</v>
      </c>
      <c r="FV213" s="20" t="n">
        <f aca="false">FV188-FV212</f>
        <v>0.510262452956912</v>
      </c>
      <c r="FW213" s="20" t="n">
        <f aca="false">FW188-FW212</f>
        <v>0.306781616134656</v>
      </c>
      <c r="FX213" s="20" t="n">
        <f aca="false">FX188-FX212</f>
        <v>0.318550584346599</v>
      </c>
      <c r="FY213" s="20" t="n">
        <f aca="false">FY188-FY212</f>
        <v>0.308829244013604</v>
      </c>
      <c r="FZ213" s="20" t="n">
        <f aca="false">FZ188-FZ212</f>
        <v>0.297823599831718</v>
      </c>
      <c r="GA213" s="20" t="n">
        <f aca="false">GA188-GA212</f>
        <v>0.217038189548157</v>
      </c>
      <c r="GB213" s="20" t="n">
        <f aca="false">GB188-GB212</f>
        <v>0.308097810189767</v>
      </c>
      <c r="GC213" s="20" t="n">
        <f aca="false">GC188-GC212</f>
        <v>0.291978232932076</v>
      </c>
      <c r="GD213" s="20" t="n">
        <f aca="false">GD188-GD212</f>
        <v>0.181035719289513</v>
      </c>
      <c r="GE213" s="20" t="n">
        <f aca="false">GE188-GE212</f>
        <v>0.271070990063949</v>
      </c>
      <c r="GF213" s="20" t="n">
        <f aca="false">GF188-GF212</f>
        <v>0.317433375588119</v>
      </c>
      <c r="GG213" s="20" t="n">
        <f aca="false">GG188-GG212</f>
        <v>0.321167507866537</v>
      </c>
      <c r="GH213" s="20" t="n">
        <f aca="false">GH188-GH212</f>
        <v>0.273843827929453</v>
      </c>
      <c r="GI213" s="20" t="n">
        <f aca="false">GI188-GI212</f>
        <v>0.320798129231171</v>
      </c>
      <c r="GJ213" s="20" t="n">
        <f aca="false">GJ188-GJ212</f>
        <v>0.339245853588006</v>
      </c>
      <c r="GK213" s="20" t="n">
        <f aca="false">GK188-GK212</f>
        <v>0.307948233367553</v>
      </c>
      <c r="GL213" s="20" t="n">
        <f aca="false">GL188-GL212</f>
        <v>0.339943278855352</v>
      </c>
      <c r="GM213" s="20" t="n">
        <f aca="false">GM188-GM212</f>
        <v>0.186603576287425</v>
      </c>
      <c r="GN213" s="20" t="n">
        <f aca="false">GN188-GN212</f>
        <v>0.193914841826542</v>
      </c>
      <c r="GO213" s="20" t="n">
        <f aca="false">GO188-GO212</f>
        <v>0.279838296440284</v>
      </c>
      <c r="GP213" s="20" t="n">
        <f aca="false">GP188-GP212</f>
        <v>0.519153252838493</v>
      </c>
      <c r="GQ213" s="20" t="n">
        <f aca="false">GQ188-GQ212</f>
        <v>0.33759893986533</v>
      </c>
      <c r="GR213" s="20" t="n">
        <f aca="false">GR188-GR212</f>
        <v>0.273047865644725</v>
      </c>
      <c r="GS213" s="20" t="n">
        <f aca="false">GS188-GS212</f>
        <v>0.58597496524484</v>
      </c>
      <c r="GT213" s="20" t="n">
        <f aca="false">GT188-GT212</f>
        <v>0.320791607269412</v>
      </c>
      <c r="GU213" s="20" t="n">
        <f aca="false">GU188-GU212</f>
        <v>0.306241827636327</v>
      </c>
      <c r="GV213" s="20" t="n">
        <f aca="false">GV188-GV212</f>
        <v>0.175113593831</v>
      </c>
      <c r="GW213" s="20" t="n">
        <f aca="false">GW188-GW212</f>
        <v>0.338495587982291</v>
      </c>
      <c r="GX213" s="20" t="n">
        <f aca="false">GX188-GX212</f>
        <v>0.309188706483861</v>
      </c>
      <c r="GY213" s="20" t="n">
        <f aca="false">GY188-GY212</f>
        <v>0.330537909939705</v>
      </c>
      <c r="GZ213" s="20" t="n">
        <f aca="false">GZ188-GZ212</f>
        <v>0.208687463634616</v>
      </c>
      <c r="HA213" s="20" t="n">
        <f aca="false">HA188-HA212</f>
        <v>0.476276631309774</v>
      </c>
      <c r="HB213" s="20" t="n">
        <f aca="false">HB188-HB212</f>
        <v>0.343745996825155</v>
      </c>
      <c r="HC213" s="20" t="n">
        <f aca="false">HC188-HC212</f>
        <v>0.285485604038255</v>
      </c>
      <c r="HD213" s="20" t="n">
        <f aca="false">HD188-HD212</f>
        <v>0.281555154887455</v>
      </c>
      <c r="HE213" s="20" t="n">
        <f aca="false">HE188-HE212</f>
        <v>0.316106351549148</v>
      </c>
      <c r="HF213" s="20" t="n">
        <f aca="false">HF188-HF212</f>
        <v>0.352989435222052</v>
      </c>
      <c r="HG213" s="20" t="n">
        <f aca="false">HG188-HG212</f>
        <v>0.324150500876036</v>
      </c>
      <c r="HH213" s="20" t="n">
        <f aca="false">HH188-HH212</f>
        <v>0.208644920827624</v>
      </c>
      <c r="HI213" s="20" t="n">
        <f aca="false">HI188-HI212</f>
        <v>0.512420220683299</v>
      </c>
      <c r="HJ213" s="20" t="n">
        <f aca="false">HJ188-HJ212</f>
        <v>0.514928244014179</v>
      </c>
      <c r="HK213" s="20" t="n">
        <f aca="false">HK188-HK212</f>
        <v>0.348500804992981</v>
      </c>
      <c r="HL213" s="20" t="n">
        <f aca="false">HL188-HL212</f>
        <v>0.304211654958733</v>
      </c>
      <c r="HM213" s="20" t="n">
        <f aca="false">HM188-HM212</f>
        <v>0.592173673600032</v>
      </c>
      <c r="HN213" s="20" t="n">
        <f aca="false">HN188-HN212</f>
        <v>0.528917701114675</v>
      </c>
      <c r="HO213" s="20" t="n">
        <f aca="false">HO188-HO212</f>
        <v>0.294792090810823</v>
      </c>
      <c r="HP213" s="20" t="n">
        <f aca="false">HP188-HP212</f>
        <v>0.513773574459711</v>
      </c>
      <c r="HQ213" s="20" t="n">
        <f aca="false">HQ188-HQ212</f>
        <v>0.222543377337557</v>
      </c>
      <c r="HR213" s="20" t="n">
        <f aca="false">HR188-HR212</f>
        <v>0.294649592348818</v>
      </c>
      <c r="HS213" s="20" t="n">
        <f aca="false">HS188-HS212</f>
        <v>0.326717356027222</v>
      </c>
      <c r="HT213" s="20" t="n">
        <f aca="false">HT188-HT212</f>
        <v>0.202657700211026</v>
      </c>
      <c r="HU213" s="20" t="n">
        <f aca="false">HU188-HU212</f>
        <v>0.194996070967121</v>
      </c>
      <c r="HV213" s="20" t="n">
        <f aca="false">HV188-HV212</f>
        <v>0.170388856545702</v>
      </c>
      <c r="HW213" s="20" t="n">
        <f aca="false">HW188-HW212</f>
        <v>0.33935760155959</v>
      </c>
      <c r="HX213" s="20" t="n">
        <f aca="false">HX188-HX212</f>
        <v>0.210511038337901</v>
      </c>
      <c r="HY213" s="20" t="n">
        <f aca="false">HY188-HY212</f>
        <v>0.332242137569668</v>
      </c>
      <c r="HZ213" s="20" t="n">
        <f aca="false">HZ188-HZ212</f>
        <v>0.309925768676625</v>
      </c>
      <c r="IA213" s="20" t="n">
        <f aca="false">IA188-IA212</f>
        <v>0.268931896503946</v>
      </c>
      <c r="IB213" s="20" t="n">
        <f aca="false">IB188-IB212</f>
        <v>0.332260410442001</v>
      </c>
      <c r="IC213" s="20" t="n">
        <f aca="false">IC188-IC212</f>
        <v>0.344910093240889</v>
      </c>
      <c r="ID213" s="20" t="n">
        <f aca="false">ID188-ID212</f>
        <v>0.875749140831222</v>
      </c>
      <c r="IE213" s="20" t="n">
        <f aca="false">IE188-IE212</f>
        <v>0.217018004185175</v>
      </c>
      <c r="IF213" s="20" t="n">
        <f aca="false">IF188-IF212</f>
        <v>0.220368112848807</v>
      </c>
      <c r="IG213" s="20" t="n">
        <f aca="false">IG188-IG212</f>
        <v>0.609777030381601</v>
      </c>
      <c r="IH213" s="20" t="n">
        <f aca="false">IH188-IH212</f>
        <v>0.254007369350062</v>
      </c>
      <c r="II213" s="20" t="n">
        <f aca="false">II188-II212</f>
        <v>0.218695585318627</v>
      </c>
      <c r="IJ213" s="20" t="n">
        <f aca="false">IJ188-IJ212</f>
        <v>0.186193237587927</v>
      </c>
      <c r="IK213" s="20" t="n">
        <f aca="false">IK188-IK212</f>
        <v>0.307336605152117</v>
      </c>
      <c r="IL213" s="20" t="n">
        <f aca="false">IL188-IL212</f>
        <v>0.309992767875841</v>
      </c>
      <c r="IM213" s="20" t="n">
        <f aca="false">IM188-IM212</f>
        <v>0.610601394764084</v>
      </c>
      <c r="IN213" s="20" t="n">
        <f aca="false">IN188-IN212</f>
        <v>0.187243541678609</v>
      </c>
      <c r="IO213" s="20" t="n">
        <f aca="false">IO188-IO212</f>
        <v>0.32768924806838</v>
      </c>
      <c r="IP213" s="20" t="n">
        <f aca="false">IP188-IP212</f>
        <v>0.305977300673811</v>
      </c>
      <c r="IQ213" s="20" t="n">
        <f aca="false">IQ188-IQ212</f>
        <v>0.315497187403346</v>
      </c>
      <c r="IR213" s="20" t="n">
        <f aca="false">IR188-IR212</f>
        <v>0.325345282612206</v>
      </c>
      <c r="IS213" s="20" t="n">
        <f aca="false">IS188-IS212</f>
        <v>0.684526685514192</v>
      </c>
      <c r="IT213" s="20" t="n">
        <f aca="false">IT188-IT212</f>
        <v>0.334331610569729</v>
      </c>
      <c r="IU213" s="20" t="n">
        <f aca="false">IU188-IU212</f>
        <v>0.237512629344607</v>
      </c>
      <c r="IV213" s="20" t="e">
        <f aca="false">IV188-IV212</f>
        <v>#DIV/0!</v>
      </c>
    </row>
    <row r="214" customFormat="false" ht="13.2" hidden="true" customHeight="true" outlineLevel="0" collapsed="false"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  <c r="IT214" s="21"/>
      <c r="IU214" s="21"/>
      <c r="IV214" s="21"/>
    </row>
    <row r="215" customFormat="false" ht="13.2" hidden="true" customHeight="true" outlineLevel="0" collapsed="false">
      <c r="A215" s="0" t="s">
        <v>354</v>
      </c>
    </row>
    <row r="216" customFormat="false" ht="13.2" hidden="true" customHeight="true" outlineLevel="0" collapsed="false">
      <c r="A216" s="20" t="s">
        <v>295</v>
      </c>
      <c r="B216" s="21" t="n">
        <f aca="false">B56*B137/B134</f>
        <v>8.03495698218906</v>
      </c>
      <c r="C216" s="21" t="n">
        <f aca="false">C56*C137/C134</f>
        <v>7.66377558203275</v>
      </c>
      <c r="D216" s="21" t="n">
        <f aca="false">D56*D137/D134</f>
        <v>6.65160713797797</v>
      </c>
      <c r="E216" s="21" t="n">
        <f aca="false">E56*E137/E134</f>
        <v>7.94992774146409</v>
      </c>
      <c r="F216" s="21" t="n">
        <f aca="false">F56*F137/F134</f>
        <v>7.98909297543825</v>
      </c>
      <c r="G216" s="21" t="n">
        <f aca="false">G56*G137/G134</f>
        <v>8.05376205852772</v>
      </c>
      <c r="H216" s="21" t="n">
        <f aca="false">H56*H137/H134</f>
        <v>7.66060251409066</v>
      </c>
      <c r="I216" s="21" t="n">
        <f aca="false">I56*I137/I134</f>
        <v>7.88593861069914</v>
      </c>
      <c r="J216" s="21" t="n">
        <f aca="false">J56*J137/J134</f>
        <v>7.86153514410009</v>
      </c>
      <c r="K216" s="21" t="n">
        <f aca="false">K56*K137/K134</f>
        <v>8.1058541077958</v>
      </c>
      <c r="L216" s="21" t="n">
        <f aca="false">L56*L137/L134</f>
        <v>7.89478367058719</v>
      </c>
      <c r="M216" s="21" t="n">
        <f aca="false">M56*M137/M134</f>
        <v>7.89665780115858</v>
      </c>
      <c r="N216" s="21" t="n">
        <f aca="false">N56*N137/N134</f>
        <v>7.87696976451304</v>
      </c>
      <c r="O216" s="21" t="n">
        <f aca="false">O56*O137/O134</f>
        <v>7.84152906826379</v>
      </c>
      <c r="P216" s="21" t="n">
        <f aca="false">P56*P137/P134</f>
        <v>7.83908711516537</v>
      </c>
      <c r="Q216" s="21" t="n">
        <f aca="false">Q56*Q137/Q134</f>
        <v>7.5754181657012</v>
      </c>
      <c r="R216" s="21" t="n">
        <f aca="false">R56*R137/R134</f>
        <v>7.81770465971225</v>
      </c>
      <c r="S216" s="21" t="n">
        <f aca="false">S56*S137/S134</f>
        <v>7.81728947082424</v>
      </c>
      <c r="T216" s="21" t="n">
        <f aca="false">T56*T137/T134</f>
        <v>7.89469140143904</v>
      </c>
      <c r="U216" s="21" t="n">
        <f aca="false">U56*U137/U134</f>
        <v>7.88816958173587</v>
      </c>
      <c r="V216" s="21" t="n">
        <f aca="false">V56*V137/V134</f>
        <v>7.86295519570862</v>
      </c>
      <c r="W216" s="21" t="n">
        <f aca="false">W56*W137/W134</f>
        <v>7.85136288835297</v>
      </c>
      <c r="X216" s="21" t="n">
        <f aca="false">X56*X137/X134</f>
        <v>7.81689401288201</v>
      </c>
      <c r="Y216" s="21" t="n">
        <f aca="false">Y56*Y137/Y134</f>
        <v>7.82673347404266</v>
      </c>
      <c r="Z216" s="21" t="n">
        <f aca="false">Z56*Z137/Z134</f>
        <v>7.87035939148651</v>
      </c>
      <c r="AA216" s="21" t="n">
        <f aca="false">AA56*AA137/AA134</f>
        <v>7.80763792349154</v>
      </c>
      <c r="AB216" s="21" t="n">
        <f aca="false">AB56*AB137/AB134</f>
        <v>7.88615440007447</v>
      </c>
      <c r="AC216" s="21" t="n">
        <f aca="false">AC56*AC137/AC134</f>
        <v>7.8770051609026</v>
      </c>
      <c r="AD216" s="21" t="n">
        <f aca="false">AD56*AD137/AD134</f>
        <v>7.87251913318169</v>
      </c>
      <c r="AE216" s="21" t="n">
        <f aca="false">AE56*AE137/AE134</f>
        <v>7.87277942997132</v>
      </c>
      <c r="AF216" s="21" t="n">
        <f aca="false">AF56*AF137/AF134</f>
        <v>7.834715828045</v>
      </c>
      <c r="AG216" s="21" t="n">
        <f aca="false">AG56*AG137/AG134</f>
        <v>7.82181507620589</v>
      </c>
      <c r="AH216" s="21" t="n">
        <f aca="false">AH56*AH137/AH134</f>
        <v>7.8080539166671</v>
      </c>
      <c r="AI216" s="21" t="n">
        <f aca="false">AI56*AI137/AI134</f>
        <v>7.80175131420012</v>
      </c>
      <c r="AJ216" s="21" t="n">
        <f aca="false">AJ56*AJ137/AJ134</f>
        <v>7.8260692929624</v>
      </c>
      <c r="AK216" s="21" t="n">
        <f aca="false">AK56*AK137/AK134</f>
        <v>7.9026096062825</v>
      </c>
      <c r="AL216" s="21" t="n">
        <f aca="false">AL56*AL137/AL134</f>
        <v>7.8734892247015</v>
      </c>
      <c r="AM216" s="21" t="n">
        <f aca="false">AM56*AM137/AM134</f>
        <v>7.82812410050682</v>
      </c>
      <c r="AN216" s="21" t="n">
        <f aca="false">AN56*AN137/AN134</f>
        <v>7.81239173548461</v>
      </c>
      <c r="AO216" s="21" t="n">
        <f aca="false">AO56*AO137/AO134</f>
        <v>7.8732680559552</v>
      </c>
      <c r="AP216" s="21" t="n">
        <f aca="false">AP56*AP137/AP134</f>
        <v>7.82704836763396</v>
      </c>
      <c r="AQ216" s="21" t="n">
        <f aca="false">AQ56*AQ137/AQ134</f>
        <v>7.80640311064094</v>
      </c>
      <c r="AR216" s="21" t="n">
        <f aca="false">AR56*AR137/AR134</f>
        <v>7.79145297178197</v>
      </c>
      <c r="AS216" s="21" t="n">
        <f aca="false">AS56*AS137/AS134</f>
        <v>7.79442283890876</v>
      </c>
      <c r="AT216" s="21" t="n">
        <f aca="false">AT56*AT137/AT134</f>
        <v>7.86764366892071</v>
      </c>
      <c r="AU216" s="21" t="n">
        <f aca="false">AU56*AU137/AU134</f>
        <v>7.79025405952795</v>
      </c>
      <c r="AV216" s="21" t="n">
        <f aca="false">AV56*AV137/AV134</f>
        <v>7.84702120824108</v>
      </c>
      <c r="AW216" s="21" t="n">
        <f aca="false">AW56*AW137/AW134</f>
        <v>7.79398979583659</v>
      </c>
      <c r="AX216" s="21" t="n">
        <f aca="false">AX56*AX137/AX134</f>
        <v>7.80703976781911</v>
      </c>
      <c r="AY216" s="21" t="n">
        <f aca="false">AY56*AY137/AY134</f>
        <v>7.89606778632433</v>
      </c>
      <c r="AZ216" s="21" t="n">
        <f aca="false">AZ56*AZ137/AZ134</f>
        <v>7.85367206895022</v>
      </c>
      <c r="BA216" s="21" t="n">
        <f aca="false">BA56*BA137/BA134</f>
        <v>7.85249086757883</v>
      </c>
      <c r="BB216" s="21" t="n">
        <f aca="false">BB56*BB137/BB134</f>
        <v>7.81044439009129</v>
      </c>
      <c r="BC216" s="21" t="n">
        <f aca="false">BC56*BC137/BC134</f>
        <v>7.83398159029551</v>
      </c>
      <c r="BD216" s="21" t="n">
        <f aca="false">BD56*BD137/BD134</f>
        <v>7.8448933349317</v>
      </c>
      <c r="BE216" s="21" t="n">
        <f aca="false">BE56*BE137/BE134</f>
        <v>7.70184036719446</v>
      </c>
      <c r="BF216" s="21" t="n">
        <f aca="false">BF56*BF137/BF134</f>
        <v>7.76666480484976</v>
      </c>
      <c r="BG216" s="21" t="n">
        <f aca="false">BG56*BG137/BG134</f>
        <v>7.86496608207015</v>
      </c>
      <c r="BH216" s="21" t="n">
        <f aca="false">BH56*BH137/BH134</f>
        <v>7.83675380144923</v>
      </c>
      <c r="BI216" s="21" t="n">
        <f aca="false">BI56*BI137/BI134</f>
        <v>7.77127333614049</v>
      </c>
      <c r="BJ216" s="21" t="n">
        <f aca="false">BJ56*BJ137/BJ134</f>
        <v>7.78178430691449</v>
      </c>
      <c r="BK216" s="21" t="n">
        <f aca="false">BK56*BK137/BK134</f>
        <v>7.91952702498812</v>
      </c>
      <c r="BL216" s="21" t="n">
        <f aca="false">BL56*BL137/BL134</f>
        <v>7.82407054380296</v>
      </c>
      <c r="BM216" s="21" t="n">
        <f aca="false">BM56*BM137/BM134</f>
        <v>7.78076690943537</v>
      </c>
      <c r="BN216" s="21" t="n">
        <f aca="false">BN56*BN137/BN134</f>
        <v>7.62175655563405</v>
      </c>
      <c r="BO216" s="21" t="n">
        <f aca="false">BO56*BO137/BO134</f>
        <v>7.83472012252229</v>
      </c>
      <c r="BP216" s="21" t="n">
        <f aca="false">BP56*BP137/BP134</f>
        <v>7.78355435238767</v>
      </c>
      <c r="BQ216" s="21" t="n">
        <f aca="false">BQ56*BQ137/BQ134</f>
        <v>7.83427224196317</v>
      </c>
      <c r="BR216" s="21" t="n">
        <f aca="false">BR56*BR137/BR134</f>
        <v>7.80888868212772</v>
      </c>
      <c r="BS216" s="21" t="n">
        <f aca="false">BS56*BS137/BS134</f>
        <v>7.81941721214199</v>
      </c>
      <c r="BT216" s="21" t="n">
        <f aca="false">BT56*BT137/BT134</f>
        <v>7.83491745798737</v>
      </c>
      <c r="BU216" s="21" t="n">
        <f aca="false">BU56*BU137/BU134</f>
        <v>7.79448137953247</v>
      </c>
      <c r="BV216" s="21" t="n">
        <f aca="false">BV56*BV137/BV134</f>
        <v>7.82342207723008</v>
      </c>
      <c r="BW216" s="21" t="n">
        <f aca="false">BW56*BW137/BW134</f>
        <v>7.81601626691436</v>
      </c>
      <c r="BX216" s="21" t="n">
        <f aca="false">BX56*BX137/BX134</f>
        <v>7.77704887294771</v>
      </c>
      <c r="BY216" s="21" t="n">
        <f aca="false">BY56*BY137/BY134</f>
        <v>7.82837260473862</v>
      </c>
      <c r="BZ216" s="21" t="n">
        <f aca="false">BZ56*BZ137/BZ134</f>
        <v>7.82117532648355</v>
      </c>
      <c r="CA216" s="21" t="n">
        <f aca="false">CA56*CA137/CA134</f>
        <v>7.78662043732697</v>
      </c>
      <c r="CB216" s="21" t="n">
        <f aca="false">CB56*CB137/CB134</f>
        <v>7.66204486175748</v>
      </c>
      <c r="CC216" s="21" t="n">
        <f aca="false">CC56*CC137/CC134</f>
        <v>7.78327799529607</v>
      </c>
      <c r="CD216" s="21" t="n">
        <f aca="false">CD56*CD137/CD134</f>
        <v>7.82293993019817</v>
      </c>
      <c r="CE216" s="21" t="n">
        <f aca="false">CE56*CE137/CE134</f>
        <v>7.80480543215357</v>
      </c>
      <c r="CF216" s="21" t="n">
        <f aca="false">CF56*CF137/CF134</f>
        <v>7.60952885515011</v>
      </c>
      <c r="CG216" s="21" t="n">
        <f aca="false">CG56*CG137/CG134</f>
        <v>7.82164984613701</v>
      </c>
      <c r="CH216" s="21" t="n">
        <f aca="false">CH56*CH137/CH134</f>
        <v>7.78229960748586</v>
      </c>
      <c r="CI216" s="21" t="n">
        <f aca="false">CI56*CI137/CI134</f>
        <v>7.76160784542245</v>
      </c>
      <c r="CJ216" s="21" t="n">
        <f aca="false">CJ56*CJ137/CJ134</f>
        <v>7.7603512751125</v>
      </c>
      <c r="CK216" s="21" t="n">
        <f aca="false">CK56*CK137/CK134</f>
        <v>7.80838314349044</v>
      </c>
      <c r="CL216" s="21" t="n">
        <f aca="false">CL56*CL137/CL134</f>
        <v>7.77368089739797</v>
      </c>
      <c r="CM216" s="21" t="n">
        <f aca="false">CM56*CM137/CM134</f>
        <v>7.82762448981611</v>
      </c>
      <c r="CN216" s="21" t="n">
        <f aca="false">CN56*CN137/CN134</f>
        <v>7.77294836004928</v>
      </c>
      <c r="CO216" s="21" t="n">
        <f aca="false">CO56*CO137/CO134</f>
        <v>7.7827044161328</v>
      </c>
      <c r="CP216" s="21" t="n">
        <f aca="false">CP56*CP137/CP134</f>
        <v>7.81059580878038</v>
      </c>
      <c r="CQ216" s="21" t="n">
        <f aca="false">CQ56*CQ137/CQ134</f>
        <v>7.76669437131397</v>
      </c>
      <c r="CR216" s="21" t="n">
        <f aca="false">CR56*CR137/CR134</f>
        <v>7.74905294381508</v>
      </c>
      <c r="CS216" s="21" t="n">
        <f aca="false">CS56*CS137/CS134</f>
        <v>7.73750252860115</v>
      </c>
      <c r="CT216" s="21" t="n">
        <f aca="false">CT56*CT137/CT134</f>
        <v>7.77594475789156</v>
      </c>
      <c r="CU216" s="21" t="n">
        <f aca="false">CU56*CU137/CU134</f>
        <v>7.73576776362858</v>
      </c>
      <c r="CV216" s="21" t="n">
        <f aca="false">CV56*CV137/CV134</f>
        <v>7.73081671639953</v>
      </c>
      <c r="CW216" s="21" t="n">
        <f aca="false">CW56*CW137/CW134</f>
        <v>7.72960666920414</v>
      </c>
      <c r="CX216" s="21" t="n">
        <f aca="false">CX56*CX137/CX134</f>
        <v>7.74365822946869</v>
      </c>
      <c r="CY216" s="21" t="n">
        <f aca="false">CY56*CY137/CY134</f>
        <v>7.81099097660438</v>
      </c>
      <c r="CZ216" s="21" t="n">
        <f aca="false">CZ56*CZ137/CZ134</f>
        <v>7.72997637089258</v>
      </c>
      <c r="DA216" s="21" t="n">
        <f aca="false">DA56*DA137/DA134</f>
        <v>7.72106352901963</v>
      </c>
      <c r="DB216" s="21" t="n">
        <f aca="false">DB56*DB137/DB134</f>
        <v>7.74647335825876</v>
      </c>
      <c r="DC216" s="21" t="n">
        <f aca="false">DC56*DC137/DC134</f>
        <v>7.75691477982376</v>
      </c>
      <c r="DD216" s="21" t="n">
        <f aca="false">DD56*DD137/DD134</f>
        <v>7.69916359922402</v>
      </c>
      <c r="DE216" s="21" t="n">
        <f aca="false">DE56*DE137/DE134</f>
        <v>7.785279175421</v>
      </c>
      <c r="DF216" s="21" t="n">
        <f aca="false">DF56*DF137/DF134</f>
        <v>7.7775894735061</v>
      </c>
      <c r="DG216" s="21" t="n">
        <f aca="false">DG56*DG137/DG134</f>
        <v>7.79379304193156</v>
      </c>
      <c r="DH216" s="21" t="n">
        <f aca="false">DH56*DH137/DH134</f>
        <v>7.74563854855071</v>
      </c>
      <c r="DI216" s="21" t="n">
        <f aca="false">DI56*DI137/DI134</f>
        <v>7.68058043154415</v>
      </c>
      <c r="DJ216" s="21" t="n">
        <f aca="false">DJ56*DJ137/DJ134</f>
        <v>7.75482405063226</v>
      </c>
      <c r="DK216" s="21" t="n">
        <f aca="false">DK56*DK137/DK134</f>
        <v>7.79604920073776</v>
      </c>
      <c r="DL216" s="21" t="n">
        <f aca="false">DL56*DL137/DL134</f>
        <v>7.7043826385753</v>
      </c>
      <c r="DM216" s="21" t="n">
        <f aca="false">DM56*DM137/DM134</f>
        <v>7.74380396968691</v>
      </c>
      <c r="DN216" s="21" t="n">
        <f aca="false">DN56*DN137/DN134</f>
        <v>7.69901322787589</v>
      </c>
      <c r="DO216" s="21" t="n">
        <f aca="false">DO56*DO137/DO134</f>
        <v>7.74014391384884</v>
      </c>
      <c r="DP216" s="21" t="n">
        <f aca="false">DP56*DP137/DP134</f>
        <v>7.76070615233278</v>
      </c>
      <c r="DQ216" s="21" t="n">
        <f aca="false">DQ56*DQ137/DQ134</f>
        <v>7.73957717275597</v>
      </c>
      <c r="DR216" s="21" t="n">
        <f aca="false">DR56*DR137/DR134</f>
        <v>7.58421610314371</v>
      </c>
      <c r="DS216" s="21" t="n">
        <f aca="false">DS56*DS137/DS134</f>
        <v>7.61595573880223</v>
      </c>
      <c r="DT216" s="21" t="n">
        <f aca="false">DT56*DT137/DT134</f>
        <v>7.69246474663361</v>
      </c>
      <c r="DU216" s="21" t="n">
        <f aca="false">DU56*DU137/DU134</f>
        <v>7.68928951879376</v>
      </c>
      <c r="DV216" s="21" t="n">
        <f aca="false">DV56*DV137/DV134</f>
        <v>7.85295048845452</v>
      </c>
      <c r="DW216" s="21" t="n">
        <f aca="false">DW56*DW137/DW134</f>
        <v>7.74376154405684</v>
      </c>
      <c r="DX216" s="21" t="n">
        <f aca="false">DX56*DX137/DX134</f>
        <v>7.75186954144998</v>
      </c>
      <c r="DY216" s="21" t="n">
        <f aca="false">DY56*DY137/DY134</f>
        <v>7.69581995229593</v>
      </c>
      <c r="DZ216" s="21" t="n">
        <f aca="false">DZ56*DZ137/DZ134</f>
        <v>7.70522397564158</v>
      </c>
      <c r="EA216" s="21" t="n">
        <f aca="false">EA56*EA137/EA134</f>
        <v>7.69445580945749</v>
      </c>
      <c r="EB216" s="21" t="n">
        <f aca="false">EB56*EB137/EB134</f>
        <v>7.67022616760051</v>
      </c>
      <c r="EC216" s="21" t="n">
        <f aca="false">EC56*EC137/EC134</f>
        <v>7.66503459682607</v>
      </c>
      <c r="ED216" s="21" t="n">
        <f aca="false">ED56*ED137/ED134</f>
        <v>7.69018401465406</v>
      </c>
      <c r="EE216" s="21" t="n">
        <f aca="false">EE56*EE137/EE134</f>
        <v>7.6912922158215</v>
      </c>
      <c r="EF216" s="21" t="n">
        <f aca="false">EF56*EF137/EF134</f>
        <v>7.81923295466434</v>
      </c>
      <c r="EG216" s="21" t="n">
        <f aca="false">EG56*EG137/EG134</f>
        <v>7.68124980970415</v>
      </c>
      <c r="EH216" s="21" t="n">
        <f aca="false">EH56*EH137/EH134</f>
        <v>7.74816507643748</v>
      </c>
      <c r="EI216" s="21" t="n">
        <f aca="false">EI56*EI137/EI134</f>
        <v>7.68012015293806</v>
      </c>
      <c r="EJ216" s="21" t="n">
        <f aca="false">EJ56*EJ137/EJ134</f>
        <v>7.76307291979926</v>
      </c>
      <c r="EK216" s="21" t="n">
        <f aca="false">EK56*EK137/EK134</f>
        <v>7.67680092008177</v>
      </c>
      <c r="EL216" s="21" t="n">
        <f aca="false">EL56*EL137/EL134</f>
        <v>7.8368843380167</v>
      </c>
      <c r="EM216" s="21" t="n">
        <f aca="false">EM56*EM137/EM134</f>
        <v>7.68229866296225</v>
      </c>
      <c r="EN216" s="21" t="n">
        <f aca="false">EN56*EN137/EN134</f>
        <v>7.54571650417217</v>
      </c>
      <c r="EO216" s="21" t="n">
        <f aca="false">EO56*EO137/EO134</f>
        <v>7.80259373898168</v>
      </c>
      <c r="EP216" s="21" t="n">
        <f aca="false">EP56*EP137/EP134</f>
        <v>7.6832639203596</v>
      </c>
      <c r="EQ216" s="21" t="n">
        <f aca="false">EQ56*EQ137/EQ134</f>
        <v>7.66756500226402</v>
      </c>
      <c r="ER216" s="21" t="n">
        <f aca="false">ER56*ER137/ER134</f>
        <v>7.67226788884419</v>
      </c>
      <c r="ES216" s="21" t="n">
        <f aca="false">ES56*ES137/ES134</f>
        <v>7.67059844759824</v>
      </c>
      <c r="ET216" s="21" t="n">
        <f aca="false">ET56*ET137/ET134</f>
        <v>7.65498523506731</v>
      </c>
      <c r="EU216" s="21" t="n">
        <f aca="false">EU56*EU137/EU134</f>
        <v>7.65065562417408</v>
      </c>
      <c r="EV216" s="21" t="n">
        <f aca="false">EV56*EV137/EV134</f>
        <v>7.6561174251147</v>
      </c>
      <c r="EW216" s="21" t="n">
        <f aca="false">EW56*EW137/EW134</f>
        <v>7.64790275119394</v>
      </c>
      <c r="EX216" s="21" t="n">
        <f aca="false">EX56*EX137/EX134</f>
        <v>7.75061507733687</v>
      </c>
      <c r="EY216" s="21" t="n">
        <f aca="false">EY56*EY137/EY134</f>
        <v>7.68811344736764</v>
      </c>
      <c r="EZ216" s="21" t="n">
        <f aca="false">EZ56*EZ137/EZ134</f>
        <v>7.75453716012022</v>
      </c>
      <c r="FA216" s="21" t="n">
        <f aca="false">FA56*FA137/FA134</f>
        <v>7.67435629209566</v>
      </c>
      <c r="FB216" s="21" t="n">
        <f aca="false">FB56*FB137/FB134</f>
        <v>7.69981390865897</v>
      </c>
      <c r="FC216" s="21" t="n">
        <f aca="false">FC56*FC137/FC134</f>
        <v>7.68457691916518</v>
      </c>
      <c r="FD216" s="21" t="n">
        <f aca="false">FD56*FD137/FD134</f>
        <v>7.7042365223492</v>
      </c>
      <c r="FE216" s="21" t="n">
        <f aca="false">FE56*FE137/FE134</f>
        <v>7.653103826547</v>
      </c>
      <c r="FF216" s="21" t="n">
        <f aca="false">FF56*FF137/FF134</f>
        <v>7.67295074310619</v>
      </c>
      <c r="FG216" s="21" t="n">
        <f aca="false">FG56*FG137/FG134</f>
        <v>7.66527377165065</v>
      </c>
      <c r="FH216" s="21" t="n">
        <f aca="false">FH56*FH137/FH134</f>
        <v>7.71841517662511</v>
      </c>
      <c r="FI216" s="21" t="n">
        <f aca="false">FI56*FI137/FI134</f>
        <v>7.65188354738389</v>
      </c>
      <c r="FJ216" s="21" t="n">
        <f aca="false">FJ56*FJ137/FJ134</f>
        <v>7.83923871684102</v>
      </c>
      <c r="FK216" s="21" t="n">
        <f aca="false">FK56*FK137/FK134</f>
        <v>7.64199576773274</v>
      </c>
      <c r="FL216" s="21" t="n">
        <f aca="false">FL56*FL137/FL134</f>
        <v>7.62242465416763</v>
      </c>
      <c r="FM216" s="21" t="n">
        <f aca="false">FM56*FM137/FM134</f>
        <v>7.64361744828572</v>
      </c>
      <c r="FN216" s="21" t="n">
        <f aca="false">FN56*FN137/FN134</f>
        <v>7.6414746620576</v>
      </c>
      <c r="FO216" s="21" t="n">
        <f aca="false">FO56*FO137/FO134</f>
        <v>7.71169633793095</v>
      </c>
      <c r="FP216" s="21" t="n">
        <f aca="false">FP56*FP137/FP134</f>
        <v>7.63610015246492</v>
      </c>
      <c r="FQ216" s="21" t="n">
        <f aca="false">FQ56*FQ137/FQ134</f>
        <v>7.59543165718263</v>
      </c>
      <c r="FR216" s="21" t="n">
        <f aca="false">FR56*FR137/FR134</f>
        <v>7.67031101112477</v>
      </c>
      <c r="FS216" s="21" t="n">
        <f aca="false">FS56*FS137/FS134</f>
        <v>7.68163406922123</v>
      </c>
      <c r="FT216" s="21" t="n">
        <f aca="false">FT56*FT137/FT134</f>
        <v>7.8453925059272</v>
      </c>
      <c r="FU216" s="21" t="n">
        <f aca="false">FU56*FU137/FU134</f>
        <v>7.93088062179298</v>
      </c>
      <c r="FV216" s="21" t="n">
        <f aca="false">FV56*FV137/FV134</f>
        <v>7.69877740851084</v>
      </c>
      <c r="FW216" s="21" t="n">
        <f aca="false">FW56*FW137/FW134</f>
        <v>7.63054346764531</v>
      </c>
      <c r="FX216" s="21" t="n">
        <f aca="false">FX56*FX137/FX134</f>
        <v>7.61544321141689</v>
      </c>
      <c r="FY216" s="21" t="n">
        <f aca="false">FY56*FY137/FY134</f>
        <v>7.62293967486314</v>
      </c>
      <c r="FZ216" s="21" t="n">
        <f aca="false">FZ56*FZ137/FZ134</f>
        <v>7.63384320582019</v>
      </c>
      <c r="GA216" s="21" t="n">
        <f aca="false">GA56*GA137/GA134</f>
        <v>7.74637700725853</v>
      </c>
      <c r="GB216" s="21" t="n">
        <f aca="false">GB56*GB137/GB134</f>
        <v>7.60854005220014</v>
      </c>
      <c r="GC216" s="21" t="n">
        <f aca="false">GC56*GC137/GC134</f>
        <v>7.6387000944113</v>
      </c>
      <c r="GD216" s="21" t="n">
        <f aca="false">GD56*GD137/GD134</f>
        <v>7.78569845046301</v>
      </c>
      <c r="GE216" s="21" t="n">
        <f aca="false">GE56*GE137/GE134</f>
        <v>7.58885423355961</v>
      </c>
      <c r="GF216" s="21" t="n">
        <f aca="false">GF56*GF137/GF134</f>
        <v>7.63725261606645</v>
      </c>
      <c r="GG216" s="21" t="n">
        <f aca="false">GG56*GG137/GG134</f>
        <v>7.61217879560908</v>
      </c>
      <c r="GH216" s="21" t="n">
        <f aca="false">GH56*GH137/GH134</f>
        <v>7.73207540449793</v>
      </c>
      <c r="GI216" s="21" t="n">
        <f aca="false">GI56*GI137/GI134</f>
        <v>7.60776278085438</v>
      </c>
      <c r="GJ216" s="21" t="n">
        <f aca="false">GJ56*GJ137/GJ134</f>
        <v>7.58903538066901</v>
      </c>
      <c r="GK216" s="21" t="n">
        <f aca="false">GK56*GK137/GK134</f>
        <v>7.89288225872271</v>
      </c>
      <c r="GL216" s="21" t="n">
        <f aca="false">GL56*GL137/GL134</f>
        <v>7.61612029691066</v>
      </c>
      <c r="GM216" s="21" t="n">
        <f aca="false">GM56*GM137/GM134</f>
        <v>7.62754145723343</v>
      </c>
      <c r="GN216" s="21" t="n">
        <f aca="false">GN56*GN137/GN134</f>
        <v>7.82906622325937</v>
      </c>
      <c r="GO216" s="21" t="n">
        <f aca="false">GO56*GO137/GO134</f>
        <v>7.63620684940741</v>
      </c>
      <c r="GP216" s="21" t="n">
        <f aca="false">GP56*GP137/GP134</f>
        <v>7.63557745865388</v>
      </c>
      <c r="GQ216" s="21" t="n">
        <f aca="false">GQ56*GQ137/GQ134</f>
        <v>7.57803357686974</v>
      </c>
      <c r="GR216" s="21" t="n">
        <f aca="false">GR56*GR137/GR134</f>
        <v>7.71445216102596</v>
      </c>
      <c r="GS216" s="21" t="n">
        <f aca="false">GS56*GS137/GS134</f>
        <v>7.63968028646888</v>
      </c>
      <c r="GT216" s="21" t="n">
        <f aca="false">GT56*GT137/GT134</f>
        <v>7.59426381489359</v>
      </c>
      <c r="GU216" s="21" t="n">
        <f aca="false">GU56*GU137/GU134</f>
        <v>7.57583198588853</v>
      </c>
      <c r="GV216" s="21" t="n">
        <f aca="false">GV56*GV137/GV134</f>
        <v>7.68572178079514</v>
      </c>
      <c r="GW216" s="21" t="n">
        <f aca="false">GW56*GW137/GW134</f>
        <v>7.59618647459898</v>
      </c>
      <c r="GX216" s="21" t="n">
        <f aca="false">GX56*GX137/GX134</f>
        <v>7.56157165537825</v>
      </c>
      <c r="GY216" s="21" t="n">
        <f aca="false">GY56*GY137/GY134</f>
        <v>7.57044539260463</v>
      </c>
      <c r="GZ216" s="21" t="n">
        <f aca="false">GZ56*GZ137/GZ134</f>
        <v>7.64745749848321</v>
      </c>
      <c r="HA216" s="21" t="n">
        <f aca="false">HA56*HA137/HA134</f>
        <v>7.62033469746531</v>
      </c>
      <c r="HB216" s="21" t="n">
        <f aca="false">HB56*HB137/HB134</f>
        <v>7.57766901942458</v>
      </c>
      <c r="HC216" s="21" t="n">
        <f aca="false">HC56*HC137/HC134</f>
        <v>7.64084793976889</v>
      </c>
      <c r="HD216" s="21" t="n">
        <f aca="false">HD56*HD137/HD134</f>
        <v>7.74075313821681</v>
      </c>
      <c r="HE216" s="21" t="n">
        <f aca="false">HE56*HE137/HE134</f>
        <v>7.57519973242096</v>
      </c>
      <c r="HF216" s="21" t="n">
        <f aca="false">HF56*HF137/HF134</f>
        <v>7.79537285387844</v>
      </c>
      <c r="HG216" s="21" t="n">
        <f aca="false">HG56*HG137/HG134</f>
        <v>7.57082784637534</v>
      </c>
      <c r="HH216" s="21" t="n">
        <f aca="false">HH56*HH137/HH134</f>
        <v>7.68739229723633</v>
      </c>
      <c r="HI216" s="21" t="n">
        <f aca="false">HI56*HI137/HI134</f>
        <v>7.61452309954458</v>
      </c>
      <c r="HJ216" s="21" t="n">
        <f aca="false">HJ56*HJ137/HJ134</f>
        <v>7.61272055361865</v>
      </c>
      <c r="HK216" s="21" t="n">
        <f aca="false">HK56*HK137/HK134</f>
        <v>7.95833076512692</v>
      </c>
      <c r="HL216" s="21" t="n">
        <f aca="false">HL56*HL137/HL134</f>
        <v>7.55996128031807</v>
      </c>
      <c r="HM216" s="21" t="n">
        <f aca="false">HM56*HM137/HM134</f>
        <v>7.61247415864922</v>
      </c>
      <c r="HN216" s="21" t="n">
        <f aca="false">HN56*HN137/HN134</f>
        <v>7.60959922539413</v>
      </c>
      <c r="HO216" s="21" t="n">
        <f aca="false">HO56*HO137/HO134</f>
        <v>7.53768195347206</v>
      </c>
      <c r="HP216" s="21" t="n">
        <f aca="false">HP56*HP137/HP134</f>
        <v>7.60324241483743</v>
      </c>
      <c r="HQ216" s="21" t="n">
        <f aca="false">HQ56*HQ137/HQ134</f>
        <v>7.60225502289148</v>
      </c>
      <c r="HR216" s="21" t="n">
        <f aca="false">HR56*HR137/HR134</f>
        <v>7.53264874589235</v>
      </c>
      <c r="HS216" s="21" t="n">
        <f aca="false">HS56*HS137/HS134</f>
        <v>7.56998183022585</v>
      </c>
      <c r="HT216" s="21" t="n">
        <f aca="false">HT56*HT137/HT134</f>
        <v>7.68764291730674</v>
      </c>
      <c r="HU216" s="21" t="n">
        <f aca="false">HU56*HU137/HU134</f>
        <v>7.68101280280842</v>
      </c>
      <c r="HV216" s="21" t="n">
        <f aca="false">HV56*HV137/HV134</f>
        <v>7.67980737796149</v>
      </c>
      <c r="HW216" s="21" t="n">
        <f aca="false">HW56*HW137/HW134</f>
        <v>7.55307074173191</v>
      </c>
      <c r="HX216" s="21" t="n">
        <f aca="false">HX56*HX137/HX134</f>
        <v>7.68975952984352</v>
      </c>
      <c r="HY216" s="21" t="n">
        <f aca="false">HY56*HY137/HY134</f>
        <v>7.61335807279135</v>
      </c>
      <c r="HZ216" s="21" t="n">
        <f aca="false">HZ56*HZ137/HZ134</f>
        <v>7.51047519132943</v>
      </c>
      <c r="IA216" s="21" t="n">
        <f aca="false">IA56*IA137/IA134</f>
        <v>7.54857092222864</v>
      </c>
      <c r="IB216" s="21" t="n">
        <f aca="false">IB56*IB137/IB134</f>
        <v>7.55984963203655</v>
      </c>
      <c r="IC216" s="21" t="n">
        <f aca="false">IC56*IC137/IC134</f>
        <v>7.50011510543227</v>
      </c>
      <c r="ID216" s="21" t="n">
        <f aca="false">ID56*ID137/ID134</f>
        <v>7.61752611591324</v>
      </c>
      <c r="IE216" s="21" t="n">
        <f aca="false">IE56*IE137/IE134</f>
        <v>7.87140412591907</v>
      </c>
      <c r="IF216" s="21" t="n">
        <f aca="false">IF56*IF137/IF134</f>
        <v>7.62518450592868</v>
      </c>
      <c r="IG216" s="21" t="n">
        <f aca="false">IG56*IG137/IG134</f>
        <v>7.56524483114276</v>
      </c>
      <c r="IH216" s="21" t="n">
        <f aca="false">IH56*IH137/IH134</f>
        <v>7.69529350272096</v>
      </c>
      <c r="II216" s="21" t="n">
        <f aca="false">II56*II137/II134</f>
        <v>7.66763569089849</v>
      </c>
      <c r="IJ216" s="21" t="n">
        <f aca="false">IJ56*IJ137/IJ134</f>
        <v>7.83224163862227</v>
      </c>
      <c r="IK216" s="21" t="n">
        <f aca="false">IK56*IK137/IK134</f>
        <v>7.49193363532044</v>
      </c>
      <c r="IL216" s="21" t="n">
        <f aca="false">IL56*IL137/IL134</f>
        <v>7.49153633822984</v>
      </c>
      <c r="IM216" s="21" t="n">
        <f aca="false">IM56*IM137/IM134</f>
        <v>7.55608543115361</v>
      </c>
      <c r="IN216" s="21" t="n">
        <f aca="false">IN56*IN137/IN134</f>
        <v>7.30986232160409</v>
      </c>
      <c r="IO216" s="21" t="n">
        <f aca="false">IO56*IO137/IO134</f>
        <v>7.49043124572703</v>
      </c>
      <c r="IP216" s="21" t="n">
        <f aca="false">IP56*IP137/IP134</f>
        <v>7.4670734485574</v>
      </c>
      <c r="IQ216" s="21" t="n">
        <f aca="false">IQ56*IQ137/IQ134</f>
        <v>7.50449070443906</v>
      </c>
      <c r="IR216" s="21" t="n">
        <f aca="false">IR56*IR137/IR134</f>
        <v>7.47943590791545</v>
      </c>
      <c r="IS216" s="21" t="n">
        <f aca="false">IS56*IS137/IS134</f>
        <v>7.5525565740374</v>
      </c>
      <c r="IT216" s="21" t="n">
        <f aca="false">IT56*IT137/IT134</f>
        <v>7.55345530405765</v>
      </c>
      <c r="IU216" s="21" t="n">
        <f aca="false">IU56*IU137/IU134</f>
        <v>7.74396783540043</v>
      </c>
      <c r="IV216" s="21" t="e">
        <f aca="false">IV56*IV137/IV134</f>
        <v>#DIV/0!</v>
      </c>
    </row>
    <row r="217" customFormat="false" ht="13.2" hidden="true" customHeight="true" outlineLevel="0" collapsed="false">
      <c r="A217" s="20" t="s">
        <v>298</v>
      </c>
      <c r="B217" s="21" t="n">
        <f aca="false">B56*B138/B134</f>
        <v>0</v>
      </c>
      <c r="C217" s="21" t="n">
        <f aca="false">C56*C138/C134</f>
        <v>0</v>
      </c>
      <c r="D217" s="21" t="n">
        <f aca="false">D56*D138/D134</f>
        <v>0.0204174432794765</v>
      </c>
      <c r="E217" s="21" t="n">
        <f aca="false">E56*E138/E134</f>
        <v>0</v>
      </c>
      <c r="F217" s="21" t="n">
        <f aca="false">F56*F138/F134</f>
        <v>0</v>
      </c>
      <c r="G217" s="21" t="n">
        <f aca="false">G56*G138/G134</f>
        <v>0.00619425975922538</v>
      </c>
      <c r="H217" s="21" t="n">
        <f aca="false">H56*H138/H134</f>
        <v>0.0248785197655224</v>
      </c>
      <c r="I217" s="21" t="n">
        <f aca="false">I56*I138/I134</f>
        <v>0.0228503778827056</v>
      </c>
      <c r="J217" s="21" t="n">
        <f aca="false">J56*J138/J134</f>
        <v>0.00725569845768261</v>
      </c>
      <c r="K217" s="21" t="n">
        <f aca="false">K56*K138/K134</f>
        <v>0.0171088581863408</v>
      </c>
      <c r="L217" s="21" t="n">
        <f aca="false">L56*L138/L134</f>
        <v>0.0166186764119975</v>
      </c>
      <c r="M217" s="21" t="n">
        <f aca="false">M56*M138/M134</f>
        <v>0.0146120867678541</v>
      </c>
      <c r="N217" s="21" t="n">
        <f aca="false">N56*N138/N134</f>
        <v>0.0197951603951322</v>
      </c>
      <c r="O217" s="21" t="n">
        <f aca="false">O56*O138/O134</f>
        <v>0.00518672687860548</v>
      </c>
      <c r="P217" s="21" t="n">
        <f aca="false">P56*P138/P134</f>
        <v>0.00518784883471293</v>
      </c>
      <c r="Q217" s="21" t="n">
        <f aca="false">Q56*Q138/Q134</f>
        <v>0.0339115789064291</v>
      </c>
      <c r="R217" s="21" t="n">
        <f aca="false">R56*R138/R134</f>
        <v>0.00726234592752507</v>
      </c>
      <c r="S217" s="21" t="n">
        <f aca="false">S56*S138/S134</f>
        <v>0.0186769071773638</v>
      </c>
      <c r="T217" s="21" t="n">
        <f aca="false">T56*T138/T134</f>
        <v>0.0262062407696095</v>
      </c>
      <c r="U217" s="21" t="n">
        <f aca="false">U56*U138/U134</f>
        <v>0.0220028250525083</v>
      </c>
      <c r="V217" s="21" t="n">
        <f aca="false">V56*V138/V134</f>
        <v>0.0208954686322184</v>
      </c>
      <c r="W217" s="21" t="n">
        <f aca="false">W56*W138/W134</f>
        <v>0.026070810360276</v>
      </c>
      <c r="X217" s="21" t="n">
        <f aca="false">X56*X138/X134</f>
        <v>0.00311650997288856</v>
      </c>
      <c r="Y217" s="21" t="n">
        <f aca="false">Y56*Y138/Y134</f>
        <v>0.0187170899278343</v>
      </c>
      <c r="Z217" s="21" t="n">
        <f aca="false">Z56*Z138/Z134</f>
        <v>0.0219725463843182</v>
      </c>
      <c r="AA217" s="21" t="n">
        <f aca="false">AA56*AA138/AA134</f>
        <v>0.00622783999315753</v>
      </c>
      <c r="AB217" s="21" t="n">
        <f aca="false">AB56*AB138/AB134</f>
        <v>0.024117728779972</v>
      </c>
      <c r="AC217" s="21" t="n">
        <f aca="false">AC56*AC138/AC134</f>
        <v>0.0261845089550781</v>
      </c>
      <c r="AD217" s="21" t="n">
        <f aca="false">AD56*AD138/AD134</f>
        <v>0.0164473004641808</v>
      </c>
      <c r="AE217" s="21" t="n">
        <f aca="false">AE56*AE138/AE134</f>
        <v>0.0157050533586393</v>
      </c>
      <c r="AF217" s="21" t="n">
        <f aca="false">AF56*AF138/AF134</f>
        <v>0.0250242927072202</v>
      </c>
      <c r="AG217" s="21" t="n">
        <f aca="false">AG56*AG138/AG134</f>
        <v>0.00520480986655768</v>
      </c>
      <c r="AH217" s="21" t="n">
        <f aca="false">AH56*AH138/AH134</f>
        <v>0.0103931446130536</v>
      </c>
      <c r="AI217" s="21" t="n">
        <f aca="false">AI56*AI138/AI134</f>
        <v>0.00519237767239792</v>
      </c>
      <c r="AJ217" s="21" t="n">
        <f aca="false">AJ56*AJ138/AJ134</f>
        <v>0.0237272663494025</v>
      </c>
      <c r="AK217" s="21" t="n">
        <f aca="false">AK56*AK138/AK134</f>
        <v>0.0242065641150386</v>
      </c>
      <c r="AL217" s="21" t="n">
        <f aca="false">AL56*AL138/AL134</f>
        <v>0.0209753356565289</v>
      </c>
      <c r="AM217" s="21" t="n">
        <f aca="false">AM56*AM138/AM134</f>
        <v>0.0187690328004211</v>
      </c>
      <c r="AN217" s="21" t="n">
        <f aca="false">AN56*AN138/AN134</f>
        <v>0.0208125691488826</v>
      </c>
      <c r="AO217" s="21" t="n">
        <f aca="false">AO56*AO138/AO134</f>
        <v>0.0272719998556739</v>
      </c>
      <c r="AP217" s="21" t="n">
        <f aca="false">AP56*AP138/AP134</f>
        <v>0.0198972327605179</v>
      </c>
      <c r="AQ217" s="21" t="n">
        <f aca="false">AQ56*AQ138/AQ134</f>
        <v>0.00520376133956605</v>
      </c>
      <c r="AR217" s="21" t="n">
        <f aca="false">AR56*AR138/AR134</f>
        <v>0.00623255466246765</v>
      </c>
      <c r="AS217" s="21" t="n">
        <f aca="false">AS56*AS138/AS134</f>
        <v>0.00623603561265348</v>
      </c>
      <c r="AT217" s="21" t="n">
        <f aca="false">AT56*AT138/AT134</f>
        <v>0.0325279539135489</v>
      </c>
      <c r="AU217" s="21" t="n">
        <f aca="false">AU56*AU138/AU134</f>
        <v>0.0041558702745732</v>
      </c>
      <c r="AV217" s="21" t="n">
        <f aca="false">AV56*AV138/AV134</f>
        <v>0.0177943089688384</v>
      </c>
      <c r="AW217" s="21" t="n">
        <f aca="false">AW56*AW138/AW134</f>
        <v>0.00519825064998726</v>
      </c>
      <c r="AX217" s="21" t="n">
        <f aca="false">AX56*AX138/AX134</f>
        <v>0.0182071288624599</v>
      </c>
      <c r="AY217" s="21" t="n">
        <f aca="false">AY56*AY138/AY134</f>
        <v>0.0252873633460945</v>
      </c>
      <c r="AZ217" s="21" t="n">
        <f aca="false">AZ56*AZ138/AZ134</f>
        <v>0.0220076412095284</v>
      </c>
      <c r="BA217" s="21" t="n">
        <f aca="false">BA56*BA138/BA134</f>
        <v>0.0167681794140574</v>
      </c>
      <c r="BB217" s="21" t="n">
        <f aca="false">BB56*BB138/BB134</f>
        <v>0.0239837015861999</v>
      </c>
      <c r="BC217" s="21" t="n">
        <f aca="false">BC56*BC138/BC134</f>
        <v>0.0167494578612693</v>
      </c>
      <c r="BD217" s="21" t="n">
        <f aca="false">BD56*BD138/BD134</f>
        <v>0.0178242534736426</v>
      </c>
      <c r="BE217" s="21" t="n">
        <f aca="false">BE56*BE138/BE134</f>
        <v>0.010293661865891</v>
      </c>
      <c r="BF217" s="21" t="n">
        <f aca="false">BF56*BF138/BF134</f>
        <v>0.0134991884633376</v>
      </c>
      <c r="BG217" s="21" t="n">
        <f aca="false">BG56*BG138/BG134</f>
        <v>0.0174076603752693</v>
      </c>
      <c r="BH217" s="21" t="n">
        <f aca="false">BH56*BH138/BH134</f>
        <v>0.0167792318307411</v>
      </c>
      <c r="BI217" s="21" t="n">
        <f aca="false">BI56*BI138/BI134</f>
        <v>0.00520062269906821</v>
      </c>
      <c r="BJ217" s="21" t="n">
        <f aca="false">BJ56*BJ138/BJ134</f>
        <v>0.0194252855625223</v>
      </c>
      <c r="BK217" s="21" t="n">
        <f aca="false">BK56*BK138/BK134</f>
        <v>0.0212031156739519</v>
      </c>
      <c r="BL217" s="21" t="n">
        <f aca="false">BL56*BL138/BL134</f>
        <v>0.0219988405192754</v>
      </c>
      <c r="BM217" s="21" t="n">
        <f aca="false">BM56*BM138/BM134</f>
        <v>0.0239648818003372</v>
      </c>
      <c r="BN217" s="21" t="n">
        <f aca="false">BN56*BN138/BN134</f>
        <v>0.0306227299617904</v>
      </c>
      <c r="BO217" s="21" t="n">
        <f aca="false">BO56*BO138/BO134</f>
        <v>0.024689113297395</v>
      </c>
      <c r="BP217" s="21" t="n">
        <f aca="false">BP56*BP138/BP134</f>
        <v>0.0229433964139267</v>
      </c>
      <c r="BQ217" s="21" t="n">
        <f aca="false">BQ56*BQ138/BQ134</f>
        <v>0.0241597873817138</v>
      </c>
      <c r="BR217" s="21" t="n">
        <f aca="false">BR56*BR138/BR134</f>
        <v>0.0256439022520543</v>
      </c>
      <c r="BS217" s="21" t="n">
        <f aca="false">BS56*BS138/BS134</f>
        <v>0.0199237929935026</v>
      </c>
      <c r="BT217" s="21" t="n">
        <f aca="false">BT56*BT138/BT134</f>
        <v>0.0272575706824605</v>
      </c>
      <c r="BU217" s="21" t="n">
        <f aca="false">BU56*BU138/BU134</f>
        <v>0.021402613419866</v>
      </c>
      <c r="BV217" s="21" t="n">
        <f aca="false">BV56*BV138/BV134</f>
        <v>0.022040171717592</v>
      </c>
      <c r="BW217" s="21" t="n">
        <f aca="false">BW56*BW138/BW134</f>
        <v>0.0265837218285843</v>
      </c>
      <c r="BX217" s="21" t="n">
        <f aca="false">BX56*BX138/BX134</f>
        <v>0.0177457801530295</v>
      </c>
      <c r="BY217" s="21" t="n">
        <f aca="false">BY56*BY138/BY134</f>
        <v>0.0273245921221983</v>
      </c>
      <c r="BZ217" s="21" t="n">
        <f aca="false">BZ56*BZ138/BZ134</f>
        <v>0.0199496129387934</v>
      </c>
      <c r="CA217" s="21" t="n">
        <f aca="false">CA56*CA138/CA134</f>
        <v>0.0344962428567009</v>
      </c>
      <c r="CB217" s="21" t="n">
        <f aca="false">CB56*CB138/CB134</f>
        <v>0.0219897398997722</v>
      </c>
      <c r="CC217" s="21" t="n">
        <f aca="false">CC56*CC138/CC134</f>
        <v>0.0282271969520983</v>
      </c>
      <c r="CD217" s="21" t="n">
        <f aca="false">CD56*CD138/CD134</f>
        <v>0.0210193362415396</v>
      </c>
      <c r="CE217" s="21" t="n">
        <f aca="false">CE56*CE138/CE134</f>
        <v>0.0199220803923994</v>
      </c>
      <c r="CF217" s="21" t="n">
        <f aca="false">CF56*CF138/CF134</f>
        <v>0.0141911196542767</v>
      </c>
      <c r="CG217" s="21" t="n">
        <f aca="false">CG56*CG138/CG134</f>
        <v>0.0252325637807101</v>
      </c>
      <c r="CH217" s="21" t="n">
        <f aca="false">CH56*CH138/CH134</f>
        <v>0.01520256664823</v>
      </c>
      <c r="CI217" s="21" t="n">
        <f aca="false">CI56*CI138/CI134</f>
        <v>0.0260914801402045</v>
      </c>
      <c r="CJ217" s="21" t="n">
        <f aca="false">CJ56*CJ138/CJ134</f>
        <v>0.018786182625202</v>
      </c>
      <c r="CK217" s="21" t="n">
        <f aca="false">CK56*CK138/CK134</f>
        <v>0.0261273970922231</v>
      </c>
      <c r="CL217" s="21" t="n">
        <f aca="false">CL56*CL138/CL134</f>
        <v>0.0209168694875871</v>
      </c>
      <c r="CM217" s="21" t="n">
        <f aca="false">CM56*CM138/CM134</f>
        <v>0.0305453880828702</v>
      </c>
      <c r="CN217" s="21" t="n">
        <f aca="false">CN56*CN138/CN134</f>
        <v>0.0125534296415513</v>
      </c>
      <c r="CO217" s="21" t="n">
        <f aca="false">CO56*CO138/CO134</f>
        <v>0.0209598936476772</v>
      </c>
      <c r="CP217" s="21" t="n">
        <f aca="false">CP56*CP138/CP134</f>
        <v>0.0260184521365352</v>
      </c>
      <c r="CQ217" s="21" t="n">
        <f aca="false">CQ56*CQ138/CQ134</f>
        <v>0.0313976476907081</v>
      </c>
      <c r="CR217" s="21" t="n">
        <f aca="false">CR56*CR138/CR134</f>
        <v>0.0219284313047807</v>
      </c>
      <c r="CS217" s="21" t="n">
        <f aca="false">CS56*CS138/CS134</f>
        <v>0.018771144827206</v>
      </c>
      <c r="CT217" s="21" t="n">
        <f aca="false">CT56*CT138/CT134</f>
        <v>0.0283016793193654</v>
      </c>
      <c r="CU217" s="21" t="n">
        <f aca="false">CU56*CU138/CU134</f>
        <v>0.029198243737841</v>
      </c>
      <c r="CV217" s="21" t="n">
        <f aca="false">CV56*CV138/CV134</f>
        <v>0.0156319051465512</v>
      </c>
      <c r="CW217" s="21" t="n">
        <f aca="false">CW56*CW138/CW134</f>
        <v>0.0239694651509616</v>
      </c>
      <c r="CX217" s="21" t="n">
        <f aca="false">CX56*CX138/CX134</f>
        <v>0.0192665357699207</v>
      </c>
      <c r="CY217" s="21" t="n">
        <f aca="false">CY56*CY138/CY134</f>
        <v>0.0273910268424723</v>
      </c>
      <c r="CZ217" s="21" t="n">
        <f aca="false">CZ56*CZ138/CZ134</f>
        <v>0.0291920791003512</v>
      </c>
      <c r="DA217" s="21" t="n">
        <f aca="false">DA56*DA138/DA134</f>
        <v>0.0249929313914709</v>
      </c>
      <c r="DB217" s="21" t="n">
        <f aca="false">DB56*DB138/DB134</f>
        <v>0.0208997329124188</v>
      </c>
      <c r="DC217" s="21" t="n">
        <f aca="false">DC56*DC138/DC134</f>
        <v>0.0230248231530815</v>
      </c>
      <c r="DD217" s="21" t="n">
        <f aca="false">DD56*DD138/DD134</f>
        <v>0.0124677275589433</v>
      </c>
      <c r="DE217" s="21" t="n">
        <f aca="false">DE56*DE138/DE134</f>
        <v>0.0294220312849711</v>
      </c>
      <c r="DF217" s="21" t="n">
        <f aca="false">DF56*DF138/DF134</f>
        <v>0.0210138321483674</v>
      </c>
      <c r="DG217" s="21" t="n">
        <f aca="false">DG56*DG138/DG134</f>
        <v>0.0221184370836727</v>
      </c>
      <c r="DH217" s="21" t="n">
        <f aca="false">DH56*DH138/DH134</f>
        <v>0.0261687818796895</v>
      </c>
      <c r="DI217" s="21" t="n">
        <f aca="false">DI56*DI138/DI134</f>
        <v>0.0176507303501794</v>
      </c>
      <c r="DJ217" s="21" t="n">
        <f aca="false">DJ56*DJ138/DJ134</f>
        <v>0.0258530661077455</v>
      </c>
      <c r="DK217" s="21" t="n">
        <f aca="false">DK56*DK138/DK134</f>
        <v>0.0152837047273333</v>
      </c>
      <c r="DL217" s="21" t="n">
        <f aca="false">DL56*DL138/DL134</f>
        <v>0.0104173740386142</v>
      </c>
      <c r="DM217" s="21" t="n">
        <f aca="false">DM56*DM138/DM134</f>
        <v>0.033518216952188</v>
      </c>
      <c r="DN217" s="21" t="n">
        <f aca="false">DN56*DN138/DN134</f>
        <v>0.0343719117468651</v>
      </c>
      <c r="DO217" s="21" t="n">
        <f aca="false">DO56*DO138/DO134</f>
        <v>0.0235931538700075</v>
      </c>
      <c r="DP217" s="21" t="n">
        <f aca="false">DP56*DP138/DP134</f>
        <v>0.0417694509243158</v>
      </c>
      <c r="DQ217" s="21" t="n">
        <f aca="false">DQ56*DQ138/DQ134</f>
        <v>0.0325115125941465</v>
      </c>
      <c r="DR217" s="21" t="n">
        <f aca="false">DR56*DR138/DR134</f>
        <v>0.0173888816492707</v>
      </c>
      <c r="DS217" s="21" t="n">
        <f aca="false">DS56*DS138/DS134</f>
        <v>0.045523060467626</v>
      </c>
      <c r="DT217" s="21" t="n">
        <f aca="false">DT56*DT138/DT134</f>
        <v>0.00834049818946258</v>
      </c>
      <c r="DU217" s="21" t="n">
        <f aca="false">DU56*DU138/DU134</f>
        <v>0.00937918740609712</v>
      </c>
      <c r="DV217" s="21" t="n">
        <f aca="false">DV56*DV138/DV134</f>
        <v>0.0180965809479263</v>
      </c>
      <c r="DW217" s="21" t="n">
        <f aca="false">DW56*DW138/DW134</f>
        <v>0.0235667395199998</v>
      </c>
      <c r="DX217" s="21" t="n">
        <f aca="false">DX56*DX138/DX134</f>
        <v>0.0274703603598611</v>
      </c>
      <c r="DY217" s="21" t="n">
        <f aca="false">DY56*DY138/DY134</f>
        <v>0.0219112530690251</v>
      </c>
      <c r="DZ217" s="21" t="n">
        <f aca="false">DZ56*DZ138/DZ134</f>
        <v>0.0156728448507426</v>
      </c>
      <c r="EA217" s="21" t="n">
        <f aca="false">EA56*EA138/EA134</f>
        <v>0.02504602214108</v>
      </c>
      <c r="EB217" s="21" t="n">
        <f aca="false">EB56*EB138/EB134</f>
        <v>0.0228865567944774</v>
      </c>
      <c r="EC217" s="21" t="n">
        <f aca="false">EC56*EC138/EC134</f>
        <v>0.00980476724296181</v>
      </c>
      <c r="ED217" s="21" t="n">
        <f aca="false">ED56*ED138/ED134</f>
        <v>0.016694098319115</v>
      </c>
      <c r="EE217" s="21" t="n">
        <f aca="false">EE56*EE138/EE134</f>
        <v>0.0208743952700412</v>
      </c>
      <c r="EF217" s="21" t="n">
        <f aca="false">EF56*EF138/EF134</f>
        <v>0.026531824334962</v>
      </c>
      <c r="EG217" s="21" t="n">
        <f aca="false">EG56*EG138/EG134</f>
        <v>0.0375451721042475</v>
      </c>
      <c r="EH217" s="21" t="n">
        <f aca="false">EH56*EH138/EH134</f>
        <v>0.0220961326479712</v>
      </c>
      <c r="EI217" s="21" t="n">
        <f aca="false">EI56*EI138/EI134</f>
        <v>0.0219020828773698</v>
      </c>
      <c r="EJ217" s="21" t="n">
        <f aca="false">EJ56*EJ138/EJ134</f>
        <v>0.0274147024194175</v>
      </c>
      <c r="EK217" s="21" t="n">
        <f aca="false">EK56*EK138/EK134</f>
        <v>0.0229434070164934</v>
      </c>
      <c r="EL217" s="21" t="n">
        <f aca="false">EL56*EL138/EL134</f>
        <v>0.0266205386166532</v>
      </c>
      <c r="EM217" s="21" t="n">
        <f aca="false">EM56*EM138/EM134</f>
        <v>0.0240078028268949</v>
      </c>
      <c r="EN217" s="21" t="n">
        <f aca="false">EN56*EN138/EN134</f>
        <v>0.0361381149739515</v>
      </c>
      <c r="EO217" s="21" t="n">
        <f aca="false">EO56*EO138/EO134</f>
        <v>0.0222714559350265</v>
      </c>
      <c r="EP217" s="21" t="n">
        <f aca="false">EP56*EP138/EP134</f>
        <v>0.0452616592817432</v>
      </c>
      <c r="EQ217" s="21" t="n">
        <f aca="false">EQ56*EQ138/EQ134</f>
        <v>0.00416952192118803</v>
      </c>
      <c r="ER217" s="21" t="n">
        <f aca="false">ER56*ER138/ER134</f>
        <v>0.0275005209515762</v>
      </c>
      <c r="ES217" s="21" t="n">
        <f aca="false">ES56*ES138/ES134</f>
        <v>0.0313064185285354</v>
      </c>
      <c r="ET217" s="21" t="n">
        <f aca="false">ET56*ET138/ET134</f>
        <v>0.00520711591661651</v>
      </c>
      <c r="EU217" s="21" t="n">
        <f aca="false">EU56*EU138/EU134</f>
        <v>0.020820448900832</v>
      </c>
      <c r="EV217" s="21" t="n">
        <f aca="false">EV56*EV138/EV134</f>
        <v>0.0229229905808839</v>
      </c>
      <c r="EW217" s="21" t="n">
        <f aca="false">EW56*EW138/EW134</f>
        <v>0.00936922049432501</v>
      </c>
      <c r="EX217" s="21" t="n">
        <f aca="false">EX56*EX138/EX134</f>
        <v>0.0242695205278946</v>
      </c>
      <c r="EY217" s="21" t="n">
        <f aca="false">EY56*EY138/EY134</f>
        <v>0.026171920712735</v>
      </c>
      <c r="EZ217" s="21" t="n">
        <f aca="false">EZ56*EZ138/EZ134</f>
        <v>0.0343856012815275</v>
      </c>
      <c r="FA217" s="21" t="n">
        <f aca="false">FA56*FA138/FA134</f>
        <v>0.018081507195964</v>
      </c>
      <c r="FB217" s="21" t="n">
        <f aca="false">FB56*FB138/FB134</f>
        <v>0.0199281462479781</v>
      </c>
      <c r="FC217" s="21" t="n">
        <f aca="false">FC56*FC138/FC134</f>
        <v>0.0366503733102364</v>
      </c>
      <c r="FD217" s="21" t="n">
        <f aca="false">FD56*FD138/FD134</f>
        <v>0.0210080669567933</v>
      </c>
      <c r="FE217" s="21" t="n">
        <f aca="false">FE56*FE138/FE134</f>
        <v>0.00521905131248227</v>
      </c>
      <c r="FF217" s="21" t="n">
        <f aca="false">FF56*FF138/FF134</f>
        <v>0.0167442750775227</v>
      </c>
      <c r="FG217" s="21" t="n">
        <f aca="false">FG56*FG138/FG134</f>
        <v>0.0324154516181643</v>
      </c>
      <c r="FH217" s="21" t="n">
        <f aca="false">FH56*FH138/FH134</f>
        <v>0.0294868003001899</v>
      </c>
      <c r="FI217" s="21" t="n">
        <f aca="false">FI56*FI138/FI134</f>
        <v>0.013572291720258</v>
      </c>
      <c r="FJ217" s="21" t="n">
        <f aca="false">FJ56*FJ138/FJ134</f>
        <v>0.0213955842500105</v>
      </c>
      <c r="FK217" s="21" t="n">
        <f aca="false">FK56*FK138/FK134</f>
        <v>0.0151141489513591</v>
      </c>
      <c r="FL217" s="21" t="n">
        <f aca="false">FL56*FL138/FL134</f>
        <v>0.0114524979516212</v>
      </c>
      <c r="FM217" s="21" t="n">
        <f aca="false">FM56*FM138/FM134</f>
        <v>0.03238848232341</v>
      </c>
      <c r="FN217" s="21" t="n">
        <f aca="false">FN56*FN138/FN134</f>
        <v>0.0313406009694018</v>
      </c>
      <c r="FO217" s="21" t="n">
        <f aca="false">FO56*FO138/FO134</f>
        <v>0.0274214270601911</v>
      </c>
      <c r="FP217" s="21" t="n">
        <f aca="false">FP56*FP138/FP134</f>
        <v>0.0323860549243954</v>
      </c>
      <c r="FQ217" s="21" t="n">
        <f aca="false">FQ56*FQ138/FQ134</f>
        <v>9.35299098928486E-005</v>
      </c>
      <c r="FR217" s="21" t="n">
        <f aca="false">FR56*FR138/FR134</f>
        <v>0.0210031187732544</v>
      </c>
      <c r="FS217" s="21" t="n">
        <f aca="false">FS56*FS138/FS134</f>
        <v>0.0273692694932414</v>
      </c>
      <c r="FT217" s="21" t="n">
        <f aca="false">FT56*FT138/FT134</f>
        <v>0.0236566218811966</v>
      </c>
      <c r="FU217" s="21" t="n">
        <f aca="false">FU56*FU138/FU134</f>
        <v>0.0304420544108831</v>
      </c>
      <c r="FV217" s="21" t="n">
        <f aca="false">FV56*FV138/FV134</f>
        <v>0.0200525624676533</v>
      </c>
      <c r="FW217" s="21" t="n">
        <f aca="false">FW56*FW138/FW134</f>
        <v>0.0209246950285826</v>
      </c>
      <c r="FX217" s="21" t="n">
        <f aca="false">FX56*FX138/FX134</f>
        <v>0.0355015873442702</v>
      </c>
      <c r="FY217" s="21" t="n">
        <f aca="false">FY56*FY138/FY134</f>
        <v>0.0209190964034326</v>
      </c>
      <c r="FZ217" s="21" t="n">
        <f aca="false">FZ56*FZ138/FZ134</f>
        <v>0.0117869619112039</v>
      </c>
      <c r="GA217" s="21" t="n">
        <f aca="false">GA56*GA138/GA134</f>
        <v>0.0233921546260717</v>
      </c>
      <c r="GB217" s="21" t="n">
        <f aca="false">GB56*GB138/GB134</f>
        <v>0.0261137663084583</v>
      </c>
      <c r="GC217" s="21" t="n">
        <f aca="false">GC56*GC138/GC134</f>
        <v>0.0167809891088944</v>
      </c>
      <c r="GD217" s="21" t="n">
        <f aca="false">GD56*GD138/GD134</f>
        <v>0.0278008234615895</v>
      </c>
      <c r="GE217" s="21" t="n">
        <f aca="false">GE56*GE138/GE134</f>
        <v>0.0187669659709309</v>
      </c>
      <c r="GF217" s="21" t="n">
        <f aca="false">GF56*GF138/GF134</f>
        <v>0.0387074005568086</v>
      </c>
      <c r="GG217" s="21" t="n">
        <f aca="false">GG56*GG138/GG134</f>
        <v>0.0408016394013607</v>
      </c>
      <c r="GH217" s="21" t="n">
        <f aca="false">GH56*GH138/GH134</f>
        <v>0.0230571535115593</v>
      </c>
      <c r="GI217" s="21" t="n">
        <f aca="false">GI56*GI138/GI134</f>
        <v>0.0219653949337877</v>
      </c>
      <c r="GJ217" s="21" t="n">
        <f aca="false">GJ56*GJ138/GJ134</f>
        <v>0.0198245317252693</v>
      </c>
      <c r="GK217" s="21" t="n">
        <f aca="false">GK56*GK138/GK134</f>
        <v>0.0238825038093047</v>
      </c>
      <c r="GL217" s="21" t="n">
        <f aca="false">GL56*GL138/GL134</f>
        <v>0.0513276553021249</v>
      </c>
      <c r="GM217" s="21" t="n">
        <f aca="false">GM56*GM138/GM134</f>
        <v>0.0314779759737738</v>
      </c>
      <c r="GN217" s="21" t="n">
        <f aca="false">GN56*GN138/GN134</f>
        <v>0.0237154254852976</v>
      </c>
      <c r="GO217" s="21" t="n">
        <f aca="false">GO56*GO138/GO134</f>
        <v>0.0181117068709137</v>
      </c>
      <c r="GP217" s="21" t="n">
        <f aca="false">GP56*GP138/GP134</f>
        <v>0.036810119635003</v>
      </c>
      <c r="GQ217" s="21" t="n">
        <f aca="false">GQ56*GQ138/GQ134</f>
        <v>0.0177444582257698</v>
      </c>
      <c r="GR217" s="21" t="n">
        <f aca="false">GR56*GR138/GR134</f>
        <v>0.0237673814240334</v>
      </c>
      <c r="GS217" s="21" t="n">
        <f aca="false">GS56*GS138/GS134</f>
        <v>0.0273693769942745</v>
      </c>
      <c r="GT217" s="21" t="n">
        <f aca="false">GT56*GT138/GT134</f>
        <v>0.0397781697423099</v>
      </c>
      <c r="GU217" s="21" t="n">
        <f aca="false">GU56*GU138/GU134</f>
        <v>0.0292498123890329</v>
      </c>
      <c r="GV217" s="21" t="n">
        <f aca="false">GV56*GV138/GV134</f>
        <v>0.0190796983665331</v>
      </c>
      <c r="GW217" s="21" t="n">
        <f aca="false">GW56*GW138/GW134</f>
        <v>0.0513435240295696</v>
      </c>
      <c r="GX217" s="21" t="n">
        <f aca="false">GX56*GX138/GX134</f>
        <v>0.00208610442313799</v>
      </c>
      <c r="GY217" s="21" t="n">
        <f aca="false">GY56*GY138/GY134</f>
        <v>0.00939848638917804</v>
      </c>
      <c r="GZ217" s="21" t="n">
        <f aca="false">GZ56*GZ138/GZ134</f>
        <v>0.00949583606137122</v>
      </c>
      <c r="HA217" s="21" t="n">
        <f aca="false">HA56*HA138/HA134</f>
        <v>0.0431212036661678</v>
      </c>
      <c r="HB217" s="21" t="n">
        <f aca="false">HB56*HB138/HB134</f>
        <v>0.0251095684556714</v>
      </c>
      <c r="HC217" s="21" t="n">
        <f aca="false">HC56*HC138/HC134</f>
        <v>0.00843963994341765</v>
      </c>
      <c r="HD217" s="21" t="n">
        <f aca="false">HD56*HD138/HD134</f>
        <v>0.018677313258094</v>
      </c>
      <c r="HE217" s="21" t="n">
        <f aca="false">HE56*HE138/HE134</f>
        <v>0.0412759350099812</v>
      </c>
      <c r="HF217" s="21" t="n">
        <f aca="false">HF56*HF138/HF134</f>
        <v>0.0258451896863025</v>
      </c>
      <c r="HG217" s="21" t="n">
        <f aca="false">HG56*HG138/HG134</f>
        <v>0.0198714043967369</v>
      </c>
      <c r="HH217" s="21" t="n">
        <f aca="false">HH56*HH138/HH134</f>
        <v>0.0361134781992396</v>
      </c>
      <c r="HI217" s="21" t="n">
        <f aca="false">HI56*HI138/HI134</f>
        <v>0.0421378954013221</v>
      </c>
      <c r="HJ217" s="21" t="n">
        <f aca="false">HJ56*HJ138/HJ134</f>
        <v>0.0400288866147481</v>
      </c>
      <c r="HK217" s="21" t="n">
        <f aca="false">HK56*HK138/HK134</f>
        <v>0.0253419243594955</v>
      </c>
      <c r="HL217" s="21" t="n">
        <f aca="false">HL56*HL138/HL134</f>
        <v>0.0154108813344458</v>
      </c>
      <c r="HM217" s="21" t="n">
        <f aca="false">HM56*HM138/HM134</f>
        <v>0.0253038581451559</v>
      </c>
      <c r="HN217" s="21" t="n">
        <f aca="false">HN56*HN138/HN134</f>
        <v>0.0411183826412736</v>
      </c>
      <c r="HO217" s="21" t="n">
        <f aca="false">HO56*HO138/HO134</f>
        <v>0.0156652994163553</v>
      </c>
      <c r="HP217" s="21" t="n">
        <f aca="false">HP56*HP138/HP134</f>
        <v>0.0431988642677095</v>
      </c>
      <c r="HQ217" s="21" t="n">
        <f aca="false">HQ56*HQ138/HQ134</f>
        <v>0.0347781165524683</v>
      </c>
      <c r="HR217" s="21" t="n">
        <f aca="false">HR56*HR138/HR134</f>
        <v>0.0177552327253391</v>
      </c>
      <c r="HS217" s="21" t="n">
        <f aca="false">HS56*HS138/HS134</f>
        <v>0.0190006646434321</v>
      </c>
      <c r="HT217" s="21" t="n">
        <f aca="false">HT56*HT138/HT134</f>
        <v>0.0149283259073617</v>
      </c>
      <c r="HU217" s="21" t="n">
        <f aca="false">HU56*HU138/HU134</f>
        <v>0.0255834976085328</v>
      </c>
      <c r="HV217" s="21" t="n">
        <f aca="false">HV56*HV138/HV134</f>
        <v>0.0138581099464126</v>
      </c>
      <c r="HW217" s="21" t="n">
        <f aca="false">HW56*HW138/HW134</f>
        <v>0.00419598920177439</v>
      </c>
      <c r="HX217" s="21" t="n">
        <f aca="false">HX56*HX138/HX134</f>
        <v>0.0171003274883465</v>
      </c>
      <c r="HY217" s="21" t="n">
        <f aca="false">HY56*HY138/HY134</f>
        <v>0.0192479389841917</v>
      </c>
      <c r="HZ217" s="21" t="n">
        <f aca="false">HZ56*HZ138/HZ134</f>
        <v>0.033440350961777</v>
      </c>
      <c r="IA217" s="21" t="n">
        <f aca="false">IA56*IA138/IA134</f>
        <v>0.0330125166375771</v>
      </c>
      <c r="IB217" s="21" t="n">
        <f aca="false">IB56*IB138/IB134</f>
        <v>0.0245983599158903</v>
      </c>
      <c r="IC217" s="21" t="n">
        <f aca="false">IC56*IC138/IC134</f>
        <v>0.0156883662490791</v>
      </c>
      <c r="ID217" s="21" t="n">
        <f aca="false">ID56*ID138/ID134</f>
        <v>0.0435609018232365</v>
      </c>
      <c r="IE217" s="21" t="n">
        <f aca="false">IE56*IE138/IE134</f>
        <v>0.0197653407370746</v>
      </c>
      <c r="IF217" s="21" t="n">
        <f aca="false">IF56*IF138/IF134</f>
        <v>0.0446847969925828</v>
      </c>
      <c r="IG217" s="21" t="n">
        <f aca="false">IG56*IG138/IG134</f>
        <v>0.0221667704706661</v>
      </c>
      <c r="IH217" s="21" t="n">
        <f aca="false">IH56*IH138/IH134</f>
        <v>0.0380926146848419</v>
      </c>
      <c r="II217" s="21" t="n">
        <f aca="false">II56*II138/II134</f>
        <v>0.0181941462744549</v>
      </c>
      <c r="IJ217" s="21" t="n">
        <f aca="false">IJ56*IJ138/IJ134</f>
        <v>0.0174947583185955</v>
      </c>
      <c r="IK217" s="21" t="n">
        <f aca="false">IK56*IK138/IK134</f>
        <v>0.0303371247862264</v>
      </c>
      <c r="IL217" s="21" t="n">
        <f aca="false">IL56*IL138/IL134</f>
        <v>0.0355657773899871</v>
      </c>
      <c r="IM217" s="21" t="n">
        <f aca="false">IM56*IM138/IM134</f>
        <v>0.0263913308342129</v>
      </c>
      <c r="IN217" s="21" t="n">
        <f aca="false">IN56*IN138/IN134</f>
        <v>0.00359715793466513</v>
      </c>
      <c r="IO217" s="21" t="n">
        <f aca="false">IO56*IO138/IO134</f>
        <v>0.012569441982284</v>
      </c>
      <c r="IP217" s="21" t="n">
        <f aca="false">IP56*IP138/IP134</f>
        <v>0.0167069947261291</v>
      </c>
      <c r="IQ217" s="21" t="n">
        <f aca="false">IQ56*IQ138/IQ134</f>
        <v>0.037786128817946</v>
      </c>
      <c r="IR217" s="21" t="n">
        <f aca="false">IR56*IR138/IR134</f>
        <v>0.0251066496788729</v>
      </c>
      <c r="IS217" s="21" t="n">
        <f aca="false">IS56*IS138/IS134</f>
        <v>0.0317255172693366</v>
      </c>
      <c r="IT217" s="21" t="n">
        <f aca="false">IT56*IT138/IT134</f>
        <v>0.04471997994771</v>
      </c>
      <c r="IU217" s="21" t="n">
        <f aca="false">IU56*IU138/IU134</f>
        <v>0.0151832903701083</v>
      </c>
      <c r="IV217" s="21" t="e">
        <f aca="false">IV56*IV138/IV134</f>
        <v>#DIV/0!</v>
      </c>
    </row>
    <row r="218" customFormat="false" ht="13.2" hidden="true" customHeight="true" outlineLevel="0" collapsed="false">
      <c r="A218" s="20" t="s">
        <v>335</v>
      </c>
      <c r="B218" s="21" t="n">
        <f aca="false">B56*B139/B134</f>
        <v>0.06313244655659</v>
      </c>
      <c r="C218" s="21" t="n">
        <f aca="false">C56*C139/C134</f>
        <v>0.757001037583398</v>
      </c>
      <c r="D218" s="21" t="n">
        <f aca="false">D56*D139/D134</f>
        <v>2.38495316264079</v>
      </c>
      <c r="E218" s="21" t="n">
        <f aca="false">E56*E139/E134</f>
        <v>0.00740684026179619</v>
      </c>
      <c r="F218" s="21" t="n">
        <f aca="false">F56*F139/F134</f>
        <v>0.0579224936652076</v>
      </c>
      <c r="G218" s="21" t="n">
        <f aca="false">G56*G139/G134</f>
        <v>0.200581418110355</v>
      </c>
      <c r="H218" s="21" t="n">
        <f aca="false">H56*H139/H134</f>
        <v>0.299616346619657</v>
      </c>
      <c r="I218" s="21" t="n">
        <f aca="false">I56*I139/I134</f>
        <v>0.0569599499417842</v>
      </c>
      <c r="J218" s="21" t="n">
        <f aca="false">J56*J139/J134</f>
        <v>0.168906115299331</v>
      </c>
      <c r="K218" s="21" t="n">
        <f aca="false">K56*K139/K134</f>
        <v>0.0351844841016356</v>
      </c>
      <c r="L218" s="21" t="n">
        <f aca="false">L56*L139/L134</f>
        <v>0.0390914394040879</v>
      </c>
      <c r="M218" s="21" t="n">
        <f aca="false">M56*M139/M134</f>
        <v>0.0343426932228083</v>
      </c>
      <c r="N218" s="21" t="n">
        <f aca="false">N56*N139/N134</f>
        <v>0.12243273083419</v>
      </c>
      <c r="O218" s="21" t="n">
        <f aca="false">O56*O139/O134</f>
        <v>0.157661610479787</v>
      </c>
      <c r="P218" s="21" t="n">
        <f aca="false">P56*P139/P134</f>
        <v>0.152818527671923</v>
      </c>
      <c r="Q218" s="21" t="n">
        <f aca="false">Q56*Q139/Q134</f>
        <v>0.47495791510945</v>
      </c>
      <c r="R218" s="21" t="n">
        <f aca="false">R56*R139/R134</f>
        <v>0.18694229977045</v>
      </c>
      <c r="S218" s="21" t="n">
        <f aca="false">S56*S139/S134</f>
        <v>0.22598421485644</v>
      </c>
      <c r="T218" s="21" t="n">
        <f aca="false">T56*T139/T134</f>
        <v>0.0344917207843352</v>
      </c>
      <c r="U218" s="21" t="n">
        <f aca="false">U56*U139/U134</f>
        <v>0.0820842820837513</v>
      </c>
      <c r="V218" s="21" t="n">
        <f aca="false">V56*V139/V134</f>
        <v>0.0605695982469945</v>
      </c>
      <c r="W218" s="21" t="n">
        <f aca="false">W56*W139/W134</f>
        <v>0.0456878725430195</v>
      </c>
      <c r="X218" s="21" t="n">
        <f aca="false">X56*X139/X134</f>
        <v>0.161143692051178</v>
      </c>
      <c r="Y218" s="21" t="n">
        <f aca="false">Y56*Y139/Y134</f>
        <v>0.0693971543917563</v>
      </c>
      <c r="Z218" s="21" t="n">
        <f aca="false">Z56*Z139/Z134</f>
        <v>0.0721347648885981</v>
      </c>
      <c r="AA218" s="21" t="n">
        <f aca="false">AA56*AA139/AA134</f>
        <v>0.161009773549868</v>
      </c>
      <c r="AB218" s="21" t="n">
        <f aca="false">AB56*AB139/AB134</f>
        <v>0.0361461545060948</v>
      </c>
      <c r="AC218" s="21" t="n">
        <f aca="false">AC56*AC139/AC134</f>
        <v>0.0886194466560312</v>
      </c>
      <c r="AD218" s="21" t="n">
        <f aca="false">AD56*AD139/AD134</f>
        <v>0.0375979272747211</v>
      </c>
      <c r="AE218" s="21" t="n">
        <f aca="false">AE56*AE139/AE134</f>
        <v>0.0705419501565452</v>
      </c>
      <c r="AF218" s="21" t="n">
        <f aca="false">AF56*AF139/AF134</f>
        <v>0.127431272888439</v>
      </c>
      <c r="AG218" s="21" t="n">
        <f aca="false">AG56*AG139/AG134</f>
        <v>0.182676943486985</v>
      </c>
      <c r="AH218" s="21" t="n">
        <f aca="false">AH56*AH139/AH134</f>
        <v>0.174245510368043</v>
      </c>
      <c r="AI218" s="21" t="n">
        <f aca="false">AI56*AI139/AI134</f>
        <v>0.162714823085062</v>
      </c>
      <c r="AJ218" s="21" t="n">
        <f aca="false">AJ56*AJ139/AJ134</f>
        <v>0.0832857780568227</v>
      </c>
      <c r="AK218" s="21" t="n">
        <f aca="false">AK56*AK139/AK134</f>
        <v>0.084102002951407</v>
      </c>
      <c r="AL218" s="21" t="n">
        <f aca="false">AL56*AL139/AL134</f>
        <v>0.0377952836129558</v>
      </c>
      <c r="AM218" s="21" t="n">
        <f aca="false">AM56*AM139/AM134</f>
        <v>0.130704404900324</v>
      </c>
      <c r="AN218" s="21" t="n">
        <f aca="false">AN56*AN139/AN134</f>
        <v>0.114136509537136</v>
      </c>
      <c r="AO218" s="21" t="n">
        <f aca="false">AO56*AO139/AO134</f>
        <v>0.0723147956609478</v>
      </c>
      <c r="AP218" s="21" t="n">
        <f aca="false">AP56*AP139/AP134</f>
        <v>0.0747052942490431</v>
      </c>
      <c r="AQ218" s="21" t="n">
        <f aca="false">AQ56*AQ139/AQ134</f>
        <v>0.181009427024635</v>
      </c>
      <c r="AR218" s="21" t="n">
        <f aca="false">AR56*AR139/AR134</f>
        <v>0.187173143860111</v>
      </c>
      <c r="AS218" s="21" t="n">
        <f aca="false">AS56*AS139/AS134</f>
        <v>0.159593155193923</v>
      </c>
      <c r="AT218" s="21" t="n">
        <f aca="false">AT56*AT139/AT134</f>
        <v>0.0575431915068161</v>
      </c>
      <c r="AU218" s="21" t="n">
        <f aca="false">AU56*AU139/AU134</f>
        <v>0.17093151396967</v>
      </c>
      <c r="AV218" s="21" t="n">
        <f aca="false">AV56*AV139/AV134</f>
        <v>0.0377216681976153</v>
      </c>
      <c r="AW218" s="21" t="n">
        <f aca="false">AW56*AW139/AW134</f>
        <v>0.15475392273424</v>
      </c>
      <c r="AX218" s="21" t="n">
        <f aca="false">AX56*AX139/AX134</f>
        <v>0.0924550846997849</v>
      </c>
      <c r="AY218" s="21" t="n">
        <f aca="false">AY56*AY139/AY134</f>
        <v>0.0363199997511286</v>
      </c>
      <c r="AZ218" s="21" t="n">
        <f aca="false">AZ56*AZ139/AZ134</f>
        <v>0.100164744216729</v>
      </c>
      <c r="BA218" s="21" t="n">
        <f aca="false">BA56*BA139/BA134</f>
        <v>0.0738940197254447</v>
      </c>
      <c r="BB218" s="21" t="n">
        <f aca="false">BB56*BB139/BB134</f>
        <v>0.161753772912168</v>
      </c>
      <c r="BC218" s="21" t="n">
        <f aca="false">BC56*BC139/BC134</f>
        <v>0.100055612718411</v>
      </c>
      <c r="BD218" s="21" t="n">
        <f aca="false">BD56*BD139/BD134</f>
        <v>0.103498445399555</v>
      </c>
      <c r="BE218" s="21" t="n">
        <f aca="false">BE56*BE139/BE134</f>
        <v>0.270963022928802</v>
      </c>
      <c r="BF218" s="21" t="n">
        <f aca="false">BF56*BF139/BF134</f>
        <v>0.219648845910778</v>
      </c>
      <c r="BG218" s="21" t="n">
        <f aca="false">BG56*BG139/BG134</f>
        <v>0.0530345997450721</v>
      </c>
      <c r="BH218" s="21" t="n">
        <f aca="false">BH56*BH139/BH134</f>
        <v>0.0788722405543381</v>
      </c>
      <c r="BI218" s="21" t="n">
        <f aca="false">BI56*BI139/BI134</f>
        <v>0.167862395510389</v>
      </c>
      <c r="BJ218" s="21" t="n">
        <f aca="false">BJ56*BJ139/BJ134</f>
        <v>0.17496642600168</v>
      </c>
      <c r="BK218" s="21" t="n">
        <f aca="false">BK56*BK139/BK134</f>
        <v>0.0498335459217363</v>
      </c>
      <c r="BL218" s="21" t="n">
        <f aca="false">BL56*BL139/BL134</f>
        <v>0.0541658154085952</v>
      </c>
      <c r="BM218" s="21" t="n">
        <f aca="false">BM56*BM139/BM134</f>
        <v>0.184483167933356</v>
      </c>
      <c r="BN218" s="21" t="n">
        <f aca="false">BN56*BN139/BN134</f>
        <v>0.27605415626202</v>
      </c>
      <c r="BO218" s="21" t="n">
        <f aca="false">BO56*BO139/BO134</f>
        <v>0.0919084456929071</v>
      </c>
      <c r="BP218" s="21" t="n">
        <f aca="false">BP56*BP139/BP134</f>
        <v>0.148698733414569</v>
      </c>
      <c r="BQ218" s="21" t="n">
        <f aca="false">BQ56*BQ139/BQ134</f>
        <v>0.0724183786542143</v>
      </c>
      <c r="BR218" s="21" t="n">
        <f aca="false">BR56*BR139/BR134</f>
        <v>0.10305165478577</v>
      </c>
      <c r="BS218" s="21" t="n">
        <f aca="false">BS56*BS139/BS134</f>
        <v>0.073936992762215</v>
      </c>
      <c r="BT218" s="21" t="n">
        <f aca="false">BT56*BT139/BT134</f>
        <v>0.0968770014878093</v>
      </c>
      <c r="BU218" s="21" t="n">
        <f aca="false">BU56*BU139/BU134</f>
        <v>0.142085303686205</v>
      </c>
      <c r="BV218" s="21" t="n">
        <f aca="false">BV56*BV139/BV134</f>
        <v>0.10195727450786</v>
      </c>
      <c r="BW218" s="21" t="n">
        <f aca="false">BW56*BW139/BW134</f>
        <v>0.0937891572615677</v>
      </c>
      <c r="BX218" s="21" t="n">
        <f aca="false">BX56*BX139/BX134</f>
        <v>0.18972956615919</v>
      </c>
      <c r="BY218" s="21" t="n">
        <f aca="false">BY56*BY139/BY134</f>
        <v>0.0790410000117026</v>
      </c>
      <c r="BZ218" s="21" t="n">
        <f aca="false">BZ56*BZ139/BZ134</f>
        <v>0.108581455130231</v>
      </c>
      <c r="CA218" s="21" t="n">
        <f aca="false">CA56*CA139/CA134</f>
        <v>0.193272788675425</v>
      </c>
      <c r="CB218" s="21" t="n">
        <f aca="false">CB56*CB139/CB134</f>
        <v>0.17370942807667</v>
      </c>
      <c r="CC218" s="21" t="n">
        <f aca="false">CC56*CC139/CC134</f>
        <v>0.149065187462509</v>
      </c>
      <c r="CD218" s="21" t="n">
        <f aca="false">CD56*CD139/CD134</f>
        <v>0.0741024154617991</v>
      </c>
      <c r="CE218" s="21" t="n">
        <f aca="false">CE56*CE139/CE134</f>
        <v>0.0755735403684617</v>
      </c>
      <c r="CF218" s="21" t="n">
        <f aca="false">CF56*CF139/CF134</f>
        <v>0.36877660681621</v>
      </c>
      <c r="CG218" s="21" t="n">
        <f aca="false">CG56*CG139/CG134</f>
        <v>0.0593039318006415</v>
      </c>
      <c r="CH218" s="21" t="n">
        <f aca="false">CH56*CH139/CH134</f>
        <v>0.173299864637438</v>
      </c>
      <c r="CI218" s="21" t="n">
        <f aca="false">CI56*CI139/CI134</f>
        <v>0.181515006635447</v>
      </c>
      <c r="CJ218" s="21" t="n">
        <f aca="false">CJ56*CJ139/CJ134</f>
        <v>0.173341579270136</v>
      </c>
      <c r="CK218" s="21" t="n">
        <f aca="false">CK56*CK139/CK134</f>
        <v>0.0948419753733691</v>
      </c>
      <c r="CL218" s="21" t="n">
        <f aca="false">CL56*CL139/CL134</f>
        <v>0.15239842840788</v>
      </c>
      <c r="CM218" s="21" t="n">
        <f aca="false">CM56*CM139/CM134</f>
        <v>0.0379582633282137</v>
      </c>
      <c r="CN218" s="21" t="n">
        <f aca="false">CN56*CN139/CN134</f>
        <v>0.165551595068151</v>
      </c>
      <c r="CO218" s="21" t="n">
        <f aca="false">CO56*CO139/CO134</f>
        <v>0.0591142833157905</v>
      </c>
      <c r="CP218" s="21" t="n">
        <f aca="false">CP56*CP139/CP134</f>
        <v>0.0920685633461241</v>
      </c>
      <c r="CQ218" s="21" t="n">
        <f aca="false">CQ56*CQ139/CQ134</f>
        <v>0.167265694441796</v>
      </c>
      <c r="CR218" s="21" t="n">
        <f aca="false">CR56*CR139/CR134</f>
        <v>0.211061407086456</v>
      </c>
      <c r="CS218" s="21" t="n">
        <f aca="false">CS56*CS139/CS134</f>
        <v>0.24183035849791</v>
      </c>
      <c r="CT218" s="21" t="n">
        <f aca="false">CT56*CT139/CT134</f>
        <v>0.0886896723237392</v>
      </c>
      <c r="CU218" s="21" t="n">
        <f aca="false">CU56*CU139/CU134</f>
        <v>0.230382061358929</v>
      </c>
      <c r="CV218" s="21" t="n">
        <f aca="false">CV56*CV139/CV134</f>
        <v>0.169818437365841</v>
      </c>
      <c r="CW218" s="21" t="n">
        <f aca="false">CW56*CW139/CW134</f>
        <v>0.146961598025979</v>
      </c>
      <c r="CX218" s="21" t="n">
        <f aca="false">CX56*CX139/CX134</f>
        <v>0.221100583293485</v>
      </c>
      <c r="CY218" s="21" t="n">
        <f aca="false">CY56*CY139/CY134</f>
        <v>0.0610755713677009</v>
      </c>
      <c r="CZ218" s="21" t="n">
        <f aca="false">CZ56*CZ139/CZ134</f>
        <v>0.210730576382679</v>
      </c>
      <c r="DA218" s="21" t="n">
        <f aca="false">DA56*DA139/DA134</f>
        <v>0.190907357364168</v>
      </c>
      <c r="DB218" s="21" t="n">
        <f aca="false">DB56*DB139/DB134</f>
        <v>0.127713319175945</v>
      </c>
      <c r="DC218" s="21" t="n">
        <f aca="false">DC56*DC139/DC134</f>
        <v>0.141027212718574</v>
      </c>
      <c r="DD218" s="21" t="n">
        <f aca="false">DD56*DD139/DD134</f>
        <v>0.302795802677858</v>
      </c>
      <c r="DE218" s="21" t="n">
        <f aca="false">DE56*DE139/DE134</f>
        <v>0.0839683552874436</v>
      </c>
      <c r="DF218" s="21" t="n">
        <f aca="false">DF56*DF139/DF134</f>
        <v>0.11524023950415</v>
      </c>
      <c r="DG218" s="21" t="n">
        <f aca="false">DG56*DG139/DG134</f>
        <v>0.0693130932312521</v>
      </c>
      <c r="DH218" s="21" t="n">
        <f aca="false">DH56*DH139/DH134</f>
        <v>0.17877255434747</v>
      </c>
      <c r="DI218" s="21" t="n">
        <f aca="false">DI56*DI139/DI134</f>
        <v>0.30885540739864</v>
      </c>
      <c r="DJ218" s="21" t="n">
        <f aca="false">DJ56*DJ139/DJ134</f>
        <v>0.180824908602699</v>
      </c>
      <c r="DK218" s="21" t="n">
        <f aca="false">DK56*DK139/DK134</f>
        <v>0.176286349232499</v>
      </c>
      <c r="DL218" s="21" t="n">
        <f aca="false">DL56*DL139/DL134</f>
        <v>0.253000165339272</v>
      </c>
      <c r="DM218" s="21" t="n">
        <f aca="false">DM56*DM139/DM134</f>
        <v>0.141143287743721</v>
      </c>
      <c r="DN218" s="21" t="n">
        <f aca="false">DN56*DN139/DN134</f>
        <v>0.243168247849756</v>
      </c>
      <c r="DO218" s="21" t="n">
        <f aca="false">DO56*DO139/DO134</f>
        <v>0.222262773084154</v>
      </c>
      <c r="DP218" s="21" t="n">
        <f aca="false">DP56*DP139/DP134</f>
        <v>0.262413579133371</v>
      </c>
      <c r="DQ218" s="21" t="n">
        <f aca="false">DQ56*DQ139/DQ134</f>
        <v>0.175828838909988</v>
      </c>
      <c r="DR218" s="21" t="n">
        <f aca="false">DR56*DR139/DR134</f>
        <v>0.308014885293695</v>
      </c>
      <c r="DS218" s="21" t="n">
        <f aca="false">DS56*DS139/DS134</f>
        <v>0.329071034303322</v>
      </c>
      <c r="DT218" s="21" t="n">
        <f aca="false">DT56*DT139/DT134</f>
        <v>0.321809662973786</v>
      </c>
      <c r="DU218" s="21" t="n">
        <f aca="false">DU56*DU139/DU134</f>
        <v>0.331474093049712</v>
      </c>
      <c r="DV218" s="21" t="n">
        <f aca="false">DV56*DV139/DV134</f>
        <v>0.183472569198055</v>
      </c>
      <c r="DW218" s="21" t="n">
        <f aca="false">DW56*DW139/DW134</f>
        <v>0.221045134102334</v>
      </c>
      <c r="DX218" s="21" t="n">
        <f aca="false">DX56*DX139/DX134</f>
        <v>0.144045069225565</v>
      </c>
      <c r="DY218" s="21" t="n">
        <f aca="false">DY56*DY139/DY134</f>
        <v>0.258306809968807</v>
      </c>
      <c r="DZ218" s="21" t="n">
        <f aca="false">DZ56*DZ139/DZ134</f>
        <v>0.22756330078812</v>
      </c>
      <c r="EA218" s="21" t="n">
        <f aca="false">EA56*EA139/EA134</f>
        <v>0.228921405179346</v>
      </c>
      <c r="EB218" s="21" t="n">
        <f aca="false">EB56*EB139/EB134</f>
        <v>0.319480752653256</v>
      </c>
      <c r="EC218" s="21" t="n">
        <f aca="false">EC56*EC139/EC134</f>
        <v>0.300656428418605</v>
      </c>
      <c r="ED218" s="21" t="n">
        <f aca="false">ED56*ED139/ED134</f>
        <v>0.240320693147302</v>
      </c>
      <c r="EE218" s="21" t="n">
        <f aca="false">EE56*EE139/EE134</f>
        <v>0.192973095480192</v>
      </c>
      <c r="EF218" s="21" t="n">
        <f aca="false">EF56*EF139/EF134</f>
        <v>0.103097858152988</v>
      </c>
      <c r="EG218" s="21" t="n">
        <f aca="false">EG56*EG139/EG134</f>
        <v>0.32682287287706</v>
      </c>
      <c r="EH218" s="21" t="n">
        <f aca="false">EH56*EH139/EH134</f>
        <v>0.131891804322957</v>
      </c>
      <c r="EI218" s="21" t="n">
        <f aca="false">EI56*EI139/EI134</f>
        <v>0.284345408920627</v>
      </c>
      <c r="EJ218" s="21" t="n">
        <f aca="false">EJ56*EJ139/EJ134</f>
        <v>0.224688034607427</v>
      </c>
      <c r="EK218" s="21" t="n">
        <f aca="false">EK56*EK139/EK134</f>
        <v>0.331712712446071</v>
      </c>
      <c r="EL218" s="21" t="n">
        <f aca="false">EL56*EL139/EL134</f>
        <v>0.106779443369725</v>
      </c>
      <c r="EM218" s="21" t="n">
        <f aca="false">EM56*EM139/EM134</f>
        <v>0.258411903699285</v>
      </c>
      <c r="EN218" s="21" t="n">
        <f aca="false">EN56*EN139/EN134</f>
        <v>0.390467228514488</v>
      </c>
      <c r="EO218" s="21" t="n">
        <f aca="false">EO56*EO139/EO134</f>
        <v>0.129614851209205</v>
      </c>
      <c r="EP218" s="21" t="n">
        <f aca="false">EP56*EP139/EP134</f>
        <v>0.269013593708273</v>
      </c>
      <c r="EQ218" s="21" t="n">
        <f aca="false">EQ56*EQ139/EQ134</f>
        <v>0.305420881031728</v>
      </c>
      <c r="ER218" s="21" t="n">
        <f aca="false">ER56*ER139/ER134</f>
        <v>0.26440782962787</v>
      </c>
      <c r="ES218" s="21" t="n">
        <f aca="false">ES56*ES139/ES134</f>
        <v>0.32374880301838</v>
      </c>
      <c r="ET218" s="21" t="n">
        <f aca="false">ET56*ET139/ET134</f>
        <v>0.31493099064099</v>
      </c>
      <c r="EU218" s="21" t="n">
        <f aca="false">EU56*EU139/EU134</f>
        <v>0.322965500052605</v>
      </c>
      <c r="EV218" s="21" t="n">
        <f aca="false">EV56*EV139/EV134</f>
        <v>0.311826350052053</v>
      </c>
      <c r="EW218" s="21" t="n">
        <f aca="false">EW56*EW139/EW134</f>
        <v>0.412678953324899</v>
      </c>
      <c r="EX218" s="21" t="n">
        <f aca="false">EX56*EX139/EX134</f>
        <v>0.218241903321828</v>
      </c>
      <c r="EY218" s="21" t="n">
        <f aca="false">EY56*EY139/EY134</f>
        <v>0.221442106807038</v>
      </c>
      <c r="EZ218" s="21" t="n">
        <f aca="false">EZ56*EZ139/EZ134</f>
        <v>0.131483615120644</v>
      </c>
      <c r="FA218" s="21" t="n">
        <f aca="false">FA56*FA139/FA134</f>
        <v>0.311610811325082</v>
      </c>
      <c r="FB218" s="21" t="n">
        <f aca="false">FB56*FB139/FB134</f>
        <v>0.218572636373623</v>
      </c>
      <c r="FC218" s="21" t="n">
        <f aca="false">FC56*FC139/FC134</f>
        <v>0.280567471042401</v>
      </c>
      <c r="FD218" s="21" t="n">
        <f aca="false">FD56*FD139/FD134</f>
        <v>0.102041923306697</v>
      </c>
      <c r="FE218" s="21" t="n">
        <f aca="false">FE56*FE139/FE134</f>
        <v>0.351634008311456</v>
      </c>
      <c r="FF218" s="21" t="n">
        <f aca="false">FF56*FF139/FF134</f>
        <v>0.265639241108432</v>
      </c>
      <c r="FG218" s="21" t="n">
        <f aca="false">FG56*FG139/FG134</f>
        <v>0.229376682615996</v>
      </c>
      <c r="FH218" s="21" t="n">
        <f aca="false">FH56*FH139/FH134</f>
        <v>0.092403515246883</v>
      </c>
      <c r="FI218" s="21" t="n">
        <f aca="false">FI56*FI139/FI134</f>
        <v>0.297722783244795</v>
      </c>
      <c r="FJ218" s="21" t="n">
        <f aca="false">FJ56*FJ139/FJ134</f>
        <v>0.159238694650486</v>
      </c>
      <c r="FK218" s="21" t="n">
        <f aca="false">FK56*FK139/FK134</f>
        <v>0.30874583623684</v>
      </c>
      <c r="FL218" s="21" t="n">
        <f aca="false">FL56*FL139/FL134</f>
        <v>0.414354541403058</v>
      </c>
      <c r="FM218" s="21" t="n">
        <f aca="false">FM56*FM139/FM134</f>
        <v>0.319223139537473</v>
      </c>
      <c r="FN218" s="21" t="n">
        <f aca="false">FN56*FN139/FN134</f>
        <v>0.307733490899622</v>
      </c>
      <c r="FO218" s="21" t="n">
        <f aca="false">FO56*FO139/FO134</f>
        <v>0.190040162808168</v>
      </c>
      <c r="FP218" s="21" t="n">
        <f aca="false">FP56*FP139/FP134</f>
        <v>0.314288457770904</v>
      </c>
      <c r="FQ218" s="21" t="n">
        <f aca="false">FQ56*FQ139/FQ134</f>
        <v>0.100369436397894</v>
      </c>
      <c r="FR218" s="21" t="n">
        <f aca="false">FR56*FR139/FR134</f>
        <v>0.259981071016607</v>
      </c>
      <c r="FS218" s="21" t="n">
        <f aca="false">FS56*FS139/FS134</f>
        <v>0.199574972077041</v>
      </c>
      <c r="FT218" s="21" t="n">
        <f aca="false">FT56*FT139/FT134</f>
        <v>0.24093335814375</v>
      </c>
      <c r="FU218" s="21" t="n">
        <f aca="false">FU56*FU139/FU134</f>
        <v>0.100507573246849</v>
      </c>
      <c r="FV218" s="21" t="n">
        <f aca="false">FV56*FV139/FV134</f>
        <v>0.239781199343079</v>
      </c>
      <c r="FW218" s="21" t="n">
        <f aca="false">FW56*FW139/FW134</f>
        <v>0.322943253604918</v>
      </c>
      <c r="FX218" s="21" t="n">
        <f aca="false">FX56*FX139/FX134</f>
        <v>0.36156965695459</v>
      </c>
      <c r="FY218" s="21" t="n">
        <f aca="false">FY56*FY139/FY134</f>
        <v>0.326134581180021</v>
      </c>
      <c r="FZ218" s="21" t="n">
        <f aca="false">FZ56*FZ139/FZ134</f>
        <v>0.370306679792532</v>
      </c>
      <c r="GA218" s="21" t="n">
        <f aca="false">GA56*GA139/GA134</f>
        <v>0.226577772297005</v>
      </c>
      <c r="GB218" s="21" t="n">
        <f aca="false">GB56*GB139/GB134</f>
        <v>0.361703430067981</v>
      </c>
      <c r="GC218" s="21" t="n">
        <f aca="false">GC56*GC139/GC134</f>
        <v>0.298792763630113</v>
      </c>
      <c r="GD218" s="21" t="n">
        <f aca="false">GD56*GD139/GD134</f>
        <v>0.2295280293728</v>
      </c>
      <c r="GE218" s="21" t="n">
        <f aca="false">GE56*GE139/GE134</f>
        <v>0.388802785240289</v>
      </c>
      <c r="GF218" s="21" t="n">
        <f aca="false">GF56*GF139/GF134</f>
        <v>0.315415147526102</v>
      </c>
      <c r="GG218" s="21" t="n">
        <f aca="false">GG56*GG139/GG134</f>
        <v>0.388501053849608</v>
      </c>
      <c r="GH218" s="21" t="n">
        <f aca="false">GH56*GH139/GH134</f>
        <v>0.218446596651077</v>
      </c>
      <c r="GI218" s="21" t="n">
        <f aca="false">GI56*GI139/GI134</f>
        <v>0.362195328067774</v>
      </c>
      <c r="GJ218" s="21" t="n">
        <f aca="false">GJ56*GJ139/GJ134</f>
        <v>0.425063225642404</v>
      </c>
      <c r="GK218" s="21" t="n">
        <f aca="false">GK56*GK139/GK134</f>
        <v>0.214317961059688</v>
      </c>
      <c r="GL218" s="21" t="n">
        <f aca="false">GL56*GL139/GL134</f>
        <v>0.343030298088943</v>
      </c>
      <c r="GM218" s="21" t="n">
        <f aca="false">GM56*GM139/GM134</f>
        <v>0.253184500011402</v>
      </c>
      <c r="GN218" s="21" t="n">
        <f aca="false">GN56*GN139/GN134</f>
        <v>0.211129588851046</v>
      </c>
      <c r="GO218" s="21" t="n">
        <f aca="false">GO56*GO139/GO134</f>
        <v>0.327655265817795</v>
      </c>
      <c r="GP218" s="21" t="n">
        <f aca="false">GP56*GP139/GP134</f>
        <v>0.337818861971407</v>
      </c>
      <c r="GQ218" s="21" t="n">
        <f aca="false">GQ56*GQ139/GQ134</f>
        <v>0.413775900700733</v>
      </c>
      <c r="GR218" s="21" t="n">
        <f aca="false">GR56*GR139/GR134</f>
        <v>0.244692864617715</v>
      </c>
      <c r="GS218" s="21" t="n">
        <f aca="false">GS56*GS139/GS134</f>
        <v>0.354618078785647</v>
      </c>
      <c r="GT218" s="21" t="n">
        <f aca="false">GT56*GT139/GT134</f>
        <v>0.383802594624184</v>
      </c>
      <c r="GU218" s="21" t="n">
        <f aca="false">GU56*GU139/GU134</f>
        <v>0.353549032853712</v>
      </c>
      <c r="GV218" s="21" t="n">
        <f aca="false">GV56*GV139/GV134</f>
        <v>0.284004982215922</v>
      </c>
      <c r="GW218" s="21" t="n">
        <f aca="false">GW56*GW139/GW134</f>
        <v>0.346419952583508</v>
      </c>
      <c r="GX218" s="21" t="n">
        <f aca="false">GX56*GX139/GX134</f>
        <v>0.446169156323963</v>
      </c>
      <c r="GY218" s="21" t="n">
        <f aca="false">GY56*GY139/GY134</f>
        <v>0.428694140613419</v>
      </c>
      <c r="GZ218" s="21" t="n">
        <f aca="false">GZ56*GZ139/GZ134</f>
        <v>0.284347879984539</v>
      </c>
      <c r="HA218" s="21" t="n">
        <f aca="false">HA56*HA139/HA134</f>
        <v>0.387262753936907</v>
      </c>
      <c r="HB218" s="21" t="n">
        <f aca="false">HB56*HB139/HB134</f>
        <v>0.362285647964656</v>
      </c>
      <c r="HC218" s="21" t="n">
        <f aca="false">HC56*HC139/HC134</f>
        <v>0.276045868769748</v>
      </c>
      <c r="HD218" s="21" t="n">
        <f aca="false">HD56*HD139/HD134</f>
        <v>0.264086573638089</v>
      </c>
      <c r="HE218" s="21" t="n">
        <f aca="false">HE56*HE139/HE134</f>
        <v>0.38628811346247</v>
      </c>
      <c r="HF218" s="21" t="n">
        <f aca="false">HF56*HF139/HF134</f>
        <v>0.188980656705911</v>
      </c>
      <c r="HG218" s="21" t="n">
        <f aca="false">HG56*HG139/HG134</f>
        <v>0.403126099700422</v>
      </c>
      <c r="HH218" s="21" t="n">
        <f aca="false">HH56*HH139/HH134</f>
        <v>0.379451345861346</v>
      </c>
      <c r="HI218" s="21" t="n">
        <f aca="false">HI56*HI139/HI134</f>
        <v>0.346627482600297</v>
      </c>
      <c r="HJ218" s="21" t="n">
        <f aca="false">HJ56*HJ139/HJ134</f>
        <v>0.346609177381623</v>
      </c>
      <c r="HK218" s="21" t="n">
        <f aca="false">HK56*HK139/HK134</f>
        <v>0.14329158796639</v>
      </c>
      <c r="HL218" s="21" t="n">
        <f aca="false">HL56*HL139/HL134</f>
        <v>0.412528508822548</v>
      </c>
      <c r="HM218" s="21" t="n">
        <f aca="false">HM56*HM139/HM134</f>
        <v>0.345265065206083</v>
      </c>
      <c r="HN218" s="21" t="n">
        <f aca="false">HN56*HN139/HN134</f>
        <v>0.338653935294603</v>
      </c>
      <c r="HO218" s="21" t="n">
        <f aca="false">HO56*HO139/HO134</f>
        <v>0.427089404511434</v>
      </c>
      <c r="HP218" s="21" t="n">
        <f aca="false">HP56*HP139/HP134</f>
        <v>0.343386056436868</v>
      </c>
      <c r="HQ218" s="21" t="n">
        <f aca="false">HQ56*HQ139/HQ134</f>
        <v>0.345119305460725</v>
      </c>
      <c r="HR218" s="21" t="n">
        <f aca="false">HR56*HR139/HR134</f>
        <v>0.441847152852862</v>
      </c>
      <c r="HS218" s="21" t="n">
        <f aca="false">HS56*HS139/HS134</f>
        <v>0.367899167122776</v>
      </c>
      <c r="HT218" s="21" t="n">
        <f aca="false">HT56*HT139/HT134</f>
        <v>0.456117324407658</v>
      </c>
      <c r="HU218" s="21" t="n">
        <f aca="false">HU56*HU139/HU134</f>
        <v>0.292292434151742</v>
      </c>
      <c r="HV218" s="21" t="n">
        <f aca="false">HV56*HV139/HV134</f>
        <v>0.300651935682521</v>
      </c>
      <c r="HW218" s="21" t="n">
        <f aca="false">HW56*HW139/HW134</f>
        <v>0.28599238384988</v>
      </c>
      <c r="HX218" s="21" t="n">
        <f aca="false">HX56*HX139/HX134</f>
        <v>0.284684757746089</v>
      </c>
      <c r="HY218" s="21" t="n">
        <f aca="false">HY56*HY139/HY134</f>
        <v>0.38810054521684</v>
      </c>
      <c r="HZ218" s="21" t="n">
        <f aca="false">HZ56*HZ139/HZ134</f>
        <v>0.507590390040509</v>
      </c>
      <c r="IA218" s="21" t="n">
        <f aca="false">IA56*IA139/IA134</f>
        <v>0.43229156854296</v>
      </c>
      <c r="IB218" s="21" t="n">
        <f aca="false">IB56*IB139/IB134</f>
        <v>0.404627512306064</v>
      </c>
      <c r="IC218" s="21" t="n">
        <f aca="false">IC56*IC139/IC134</f>
        <v>0.542432001178404</v>
      </c>
      <c r="ID218" s="21" t="n">
        <f aca="false">ID56*ID139/ID134</f>
        <v>0.391211593596524</v>
      </c>
      <c r="IE218" s="21" t="n">
        <f aca="false">IE56*IE139/IE134</f>
        <v>0.249477079675263</v>
      </c>
      <c r="IF218" s="21" t="n">
        <f aca="false">IF56*IF139/IF134</f>
        <v>0.300063971348859</v>
      </c>
      <c r="IG218" s="21" t="n">
        <f aca="false">IG56*IG139/IG134</f>
        <v>0.415133422549408</v>
      </c>
      <c r="IH218" s="21" t="n">
        <f aca="false">IH56*IH139/IH134</f>
        <v>0.259928913077725</v>
      </c>
      <c r="II218" s="21" t="n">
        <f aca="false">II56*II139/II134</f>
        <v>0.308554178802107</v>
      </c>
      <c r="IJ218" s="21" t="n">
        <f aca="false">IJ56*IJ139/IJ134</f>
        <v>0.299817419733876</v>
      </c>
      <c r="IK218" s="21" t="n">
        <f aca="false">IK56*IK139/IK134</f>
        <v>0.490092952354047</v>
      </c>
      <c r="IL218" s="21" t="n">
        <f aca="false">IL56*IL139/IL134</f>
        <v>0.46875970348527</v>
      </c>
      <c r="IM218" s="21" t="n">
        <f aca="false">IM56*IM139/IM134</f>
        <v>0.421786146788399</v>
      </c>
      <c r="IN218" s="21" t="n">
        <f aca="false">IN56*IN139/IN134</f>
        <v>4.28588881594498</v>
      </c>
      <c r="IO218" s="21" t="n">
        <f aca="false">IO56*IO139/IO134</f>
        <v>0.471028838402228</v>
      </c>
      <c r="IP218" s="21" t="n">
        <f aca="false">IP56*IP139/IP134</f>
        <v>0.600447811193651</v>
      </c>
      <c r="IQ218" s="21" t="n">
        <f aca="false">IQ56*IQ139/IQ134</f>
        <v>0.376613801538168</v>
      </c>
      <c r="IR218" s="21" t="n">
        <f aca="false">IR56*IR139/IR134</f>
        <v>0.498289749909034</v>
      </c>
      <c r="IS218" s="21" t="n">
        <f aca="false">IS56*IS139/IS134</f>
        <v>0.492124237960566</v>
      </c>
      <c r="IT218" s="21" t="n">
        <f aca="false">IT56*IT139/IT134</f>
        <v>0.420702059603544</v>
      </c>
      <c r="IU218" s="21" t="n">
        <f aca="false">IU56*IU139/IU134</f>
        <v>0.365348367283647</v>
      </c>
      <c r="IV218" s="21" t="e">
        <f aca="false">IV56*IV139/IV134</f>
        <v>#DIV/0!</v>
      </c>
    </row>
    <row r="219" customFormat="false" ht="13.2" hidden="true" customHeight="true" outlineLevel="0" collapsed="false">
      <c r="A219" s="20" t="s">
        <v>299</v>
      </c>
      <c r="B219" s="21" t="n">
        <f aca="false">B56*B140/B134</f>
        <v>0</v>
      </c>
      <c r="C219" s="21" t="n">
        <f aca="false">C56*C140/C134</f>
        <v>0</v>
      </c>
      <c r="D219" s="21" t="n">
        <f aca="false">D56*D140/D134</f>
        <v>0</v>
      </c>
      <c r="E219" s="21" t="n">
        <f aca="false">E56*E140/E134</f>
        <v>0</v>
      </c>
      <c r="F219" s="21" t="n">
        <f aca="false">F56*F140/F134</f>
        <v>0</v>
      </c>
      <c r="G219" s="21" t="n">
        <f aca="false">G56*G140/G134</f>
        <v>0.103087904051808</v>
      </c>
      <c r="H219" s="21" t="n">
        <f aca="false">H56*H140/H134</f>
        <v>0.0835959184039586</v>
      </c>
      <c r="I219" s="21" t="n">
        <f aca="false">I56*I140/I134</f>
        <v>0.00873386819947873</v>
      </c>
      <c r="J219" s="21" t="n">
        <f aca="false">J56*J140/J134</f>
        <v>0.0991444753345939</v>
      </c>
      <c r="K219" s="21" t="n">
        <f aca="false">K56*K140/K134</f>
        <v>0.0224789996541731</v>
      </c>
      <c r="L219" s="21" t="n">
        <f aca="false">L56*L140/L134</f>
        <v>0.042376806735736</v>
      </c>
      <c r="M219" s="21" t="n">
        <f aca="false">M56*M140/M134</f>
        <v>0.0274264853098626</v>
      </c>
      <c r="N219" s="21" t="n">
        <f aca="false">N56*N140/N134</f>
        <v>0.0317577234979276</v>
      </c>
      <c r="O219" s="21" t="n">
        <f aca="false">O56*O140/O134</f>
        <v>0.0839576050621365</v>
      </c>
      <c r="P219" s="21" t="n">
        <f aca="false">P56*P140/P134</f>
        <v>0.0730698225185148</v>
      </c>
      <c r="Q219" s="21" t="n">
        <f aca="false">Q56*Q140/Q134</f>
        <v>0.101205816799204</v>
      </c>
      <c r="R219" s="21" t="n">
        <f aca="false">R56*R140/R134</f>
        <v>0.0545248949204422</v>
      </c>
      <c r="S219" s="21" t="n">
        <f aca="false">S56*S140/S134</f>
        <v>0.0610754145480694</v>
      </c>
      <c r="T219" s="21" t="n">
        <f aca="false">T56*T140/T134</f>
        <v>0.028647320521915</v>
      </c>
      <c r="U219" s="21" t="n">
        <f aca="false">U56*U140/U134</f>
        <v>0.0286337639230698</v>
      </c>
      <c r="V219" s="21" t="n">
        <f aca="false">V56*V140/V134</f>
        <v>0.047221145357074</v>
      </c>
      <c r="W219" s="21" t="n">
        <f aca="false">W56*W140/W134</f>
        <v>0.0130052559757332</v>
      </c>
      <c r="X219" s="21" t="n">
        <f aca="false">X56*X140/X134</f>
        <v>0.0917217840495819</v>
      </c>
      <c r="Y219" s="21" t="n">
        <f aca="false">Y56*Y140/Y134</f>
        <v>0.0390300989847705</v>
      </c>
      <c r="Z219" s="21" t="n">
        <f aca="false">Z56*Z140/Z134</f>
        <v>0.020895878640515</v>
      </c>
      <c r="AA219" s="21" t="n">
        <f aca="false">AA56*AA140/AA134</f>
        <v>0.0861904658642227</v>
      </c>
      <c r="AB219" s="21" t="n">
        <f aca="false">AB56*AB140/AB134</f>
        <v>0.0297589960800562</v>
      </c>
      <c r="AC219" s="21" t="n">
        <f aca="false">AC56*AC140/AC134</f>
        <v>0.0022018126473111</v>
      </c>
      <c r="AD219" s="21" t="n">
        <f aca="false">AD56*AD140/AD134</f>
        <v>0.0259372522018471</v>
      </c>
      <c r="AE219" s="21" t="n">
        <f aca="false">AE56*AE140/AE134</f>
        <v>0.00990459239785784</v>
      </c>
      <c r="AF219" s="21" t="n">
        <f aca="false">AF56*AF140/AF134</f>
        <v>0.0745255900909523</v>
      </c>
      <c r="AG219" s="21" t="n">
        <f aca="false">AG56*AG140/AG134</f>
        <v>0.0798736748683047</v>
      </c>
      <c r="AH219" s="21" t="n">
        <f aca="false">AH56*AH140/AH134</f>
        <v>0.0578986957785578</v>
      </c>
      <c r="AI219" s="21" t="n">
        <f aca="false">AI56*AI140/AI134</f>
        <v>0.0895068066353514</v>
      </c>
      <c r="AJ219" s="21" t="n">
        <f aca="false">AJ56*AJ140/AJ134</f>
        <v>0.00196057584170241</v>
      </c>
      <c r="AK219" s="21" t="n">
        <f aca="false">AK56*AK140/AK134</f>
        <v>0.00221248966524597</v>
      </c>
      <c r="AL219" s="21" t="n">
        <f aca="false">AL56*AL140/AL134</f>
        <v>0.0275590900242374</v>
      </c>
      <c r="AM219" s="21" t="n">
        <f aca="false">AM56*AM140/AM134</f>
        <v>0.0383604217786846</v>
      </c>
      <c r="AN219" s="21" t="n">
        <f aca="false">AN56*AN140/AN134</f>
        <v>0.0503152310032943</v>
      </c>
      <c r="AO219" s="21" t="n">
        <f aca="false">AO56*AO140/AO134</f>
        <v>0.0165379181487061</v>
      </c>
      <c r="AP219" s="21" t="n">
        <f aca="false">AP56*AP140/AP134</f>
        <v>0.0178449219067067</v>
      </c>
      <c r="AQ219" s="21" t="n">
        <f aca="false">AQ56*AQ140/AQ134</f>
        <v>0.109393950739174</v>
      </c>
      <c r="AR219" s="21" t="n">
        <f aca="false">AR56*AR140/AR134</f>
        <v>0.104817071073755</v>
      </c>
      <c r="AS219" s="21" t="n">
        <f aca="false">AS56*AS140/AS134</f>
        <v>0.0895812523936281</v>
      </c>
      <c r="AT219" s="21" t="n">
        <f aca="false">AT56*AT140/AT134</f>
        <v>0.0165436850007621</v>
      </c>
      <c r="AU219" s="21" t="n">
        <f aca="false">AU56*AU140/AU134</f>
        <v>0.102653978565481</v>
      </c>
      <c r="AV219" s="21" t="n">
        <f aca="false">AV56*AV140/AV134</f>
        <v>0.0264051955781988</v>
      </c>
      <c r="AW219" s="21" t="n">
        <f aca="false">AW56*AW140/AW134</f>
        <v>0.0874224836117492</v>
      </c>
      <c r="AX219" s="21" t="n">
        <f aca="false">AX56*AX140/AX134</f>
        <v>0.0107621612952995</v>
      </c>
      <c r="AY219" s="21" t="n">
        <f aca="false">AY56*AY140/AY134</f>
        <v>0.00553743004277582</v>
      </c>
      <c r="AZ219" s="21" t="n">
        <f aca="false">AZ56*AZ140/AZ134</f>
        <v>0.00110153967360908</v>
      </c>
      <c r="BA219" s="21" t="n">
        <f aca="false">BA56*BA140/BA134</f>
        <v>0.0110156941843916</v>
      </c>
      <c r="BB219" s="21" t="n">
        <f aca="false">BB56*BB140/BB134</f>
        <v>0.0515148186078107</v>
      </c>
      <c r="BC219" s="21" t="n">
        <f aca="false">BC56*BC140/BC134</f>
        <v>0.0143044138124644</v>
      </c>
      <c r="BD219" s="21" t="n">
        <f aca="false">BD56*BD140/BD134</f>
        <v>0.00220413588332809</v>
      </c>
      <c r="BE219" s="21" t="n">
        <f aca="false">BE56*BE140/BE134</f>
        <v>0.103869268302168</v>
      </c>
      <c r="BF219" s="21" t="n">
        <f aca="false">BF56*BF140/BF134</f>
        <v>0.050207440367928</v>
      </c>
      <c r="BG219" s="21" t="n">
        <f aca="false">BG56*BG140/BG134</f>
        <v>0.0120507713408874</v>
      </c>
      <c r="BH219" s="21" t="n">
        <f aca="false">BH56*BH140/BH134</f>
        <v>0.0209436144301299</v>
      </c>
      <c r="BI219" s="21" t="n">
        <f aca="false">BI56*BI140/BI134</f>
        <v>0.0962086135552976</v>
      </c>
      <c r="BJ219" s="21" t="n">
        <f aca="false">BJ56*BJ140/BJ134</f>
        <v>0.0547290177408371</v>
      </c>
      <c r="BK219" s="21" t="n">
        <f aca="false">BK56*BK140/BK134</f>
        <v>0.0133720155875561</v>
      </c>
      <c r="BL219" s="21" t="n">
        <f aca="false">BL56*BL140/BL134</f>
        <v>0.0286285785805667</v>
      </c>
      <c r="BM219" s="21" t="n">
        <f aca="false">BM56*BM140/BM134</f>
        <v>0.0646167942411468</v>
      </c>
      <c r="BN219" s="21" t="n">
        <f aca="false">BN56*BN140/BN134</f>
        <v>0.0317692526503015</v>
      </c>
      <c r="BO219" s="21" t="n">
        <f aca="false">BO56*BO140/BO134</f>
        <v>0.0138581020709656</v>
      </c>
      <c r="BP219" s="21" t="n">
        <f aca="false">BP56*BP140/BP134</f>
        <v>0.055905063524375</v>
      </c>
      <c r="BQ219" s="21" t="n">
        <f aca="false">BQ56*BQ140/BQ134</f>
        <v>0.00110410712653295</v>
      </c>
      <c r="BR219" s="21" t="n">
        <f aca="false">BR56*BR140/BR134</f>
        <v>0.0134166773074297</v>
      </c>
      <c r="BS219" s="21" t="n">
        <f aca="false">BS56*BS140/BS134</f>
        <v>0.013226520428175</v>
      </c>
      <c r="BT219" s="21" t="n">
        <f aca="false">BT56*BT140/BT134</f>
        <v>0.00787503778384193</v>
      </c>
      <c r="BU219" s="21" t="n">
        <f aca="false">BU56*BU140/BU134</f>
        <v>0.00418716313205119</v>
      </c>
      <c r="BV219" s="21" t="n">
        <f aca="false">BV56*BV140/BV134</f>
        <v>0.024269694022938</v>
      </c>
      <c r="BW219" s="21" t="n">
        <f aca="false">BW56*BW140/BW134</f>
        <v>0.0143293705555788</v>
      </c>
      <c r="BX219" s="21" t="n">
        <f aca="false">BX56*BX140/BX134</f>
        <v>0.0570552299786558</v>
      </c>
      <c r="BY219" s="21" t="n">
        <f aca="false">BY56*BY140/BY134</f>
        <v>0.00662792417652026</v>
      </c>
      <c r="BZ219" s="21" t="n">
        <f aca="false">BZ56*BZ140/BZ134</f>
        <v>0.0253836838554838</v>
      </c>
      <c r="CA219" s="21" t="n">
        <f aca="false">CA56*CA140/CA134</f>
        <v>0.0604319331970491</v>
      </c>
      <c r="CB219" s="21" t="n">
        <f aca="false">CB56*CB140/CB134</f>
        <v>0.0103724205894755</v>
      </c>
      <c r="CC219" s="21" t="n">
        <f aca="false">CC56*CC140/CC134</f>
        <v>0.0428562865802672</v>
      </c>
      <c r="CD219" s="21" t="n">
        <f aca="false">CD56*CD140/CD134</f>
        <v>0.00331402818557518</v>
      </c>
      <c r="CE219" s="21" t="n">
        <f aca="false">CE56*CE140/CE134</f>
        <v>0.00881692233895908</v>
      </c>
      <c r="CF219" s="21" t="n">
        <f aca="false">CF56*CF140/CF134</f>
        <v>0.0955054855897602</v>
      </c>
      <c r="CG219" s="21" t="n">
        <f aca="false">CG56*CG140/CG134</f>
        <v>0.0132610320647423</v>
      </c>
      <c r="CH219" s="21" t="n">
        <f aca="false">CH56*CH140/CH134</f>
        <v>0.059013029636831</v>
      </c>
      <c r="CI219" s="21" t="n">
        <f aca="false">CI56*CI140/CI134</f>
        <v>0.0669166951833606</v>
      </c>
      <c r="CJ219" s="21" t="n">
        <f aca="false">CJ56*CJ140/CJ134</f>
        <v>0.0625297700530643</v>
      </c>
      <c r="CK219" s="21" t="n">
        <f aca="false">CK56*CK140/CK134</f>
        <v>0.00631375520821442</v>
      </c>
      <c r="CL219" s="21" t="n">
        <f aca="false">CL56*CL140/CL134</f>
        <v>0.0395744723273623</v>
      </c>
      <c r="CM219" s="21" t="n">
        <f aca="false">CM56*CM140/CM134</f>
        <v>0.0265708123442329</v>
      </c>
      <c r="CN219" s="21" t="n">
        <f aca="false">CN56*CN140/CN134</f>
        <v>0.0472819678648323</v>
      </c>
      <c r="CO219" s="21" t="n">
        <f aca="false">CO56*CO140/CO134</f>
        <v>0.0528744980464501</v>
      </c>
      <c r="CP219" s="21" t="n">
        <f aca="false">CP56*CP140/CP134</f>
        <v>0.0293497360372163</v>
      </c>
      <c r="CQ219" s="21" t="n">
        <f aca="false">CQ56*CQ140/CQ134</f>
        <v>0.0506033921206327</v>
      </c>
      <c r="CR219" s="21" t="n">
        <f aca="false">CR56*CR140/CR134</f>
        <v>0.0252442252734787</v>
      </c>
      <c r="CS219" s="21" t="n">
        <f aca="false">CS56*CS140/CS134</f>
        <v>0.0690565290654528</v>
      </c>
      <c r="CT219" s="21" t="n">
        <f aca="false">CT56*CT140/CT134</f>
        <v>0.017628459628392</v>
      </c>
      <c r="CU219" s="21" t="n">
        <f aca="false">CU56*CU140/CU134</f>
        <v>0.0712455914322138</v>
      </c>
      <c r="CV219" s="21" t="n">
        <f aca="false">CV56*CV140/CV134</f>
        <v>0.0624369167790722</v>
      </c>
      <c r="CW219" s="21" t="n">
        <f aca="false">CW56*CW140/CW134</f>
        <v>0.0503888306719942</v>
      </c>
      <c r="CX219" s="21" t="n">
        <f aca="false">CX56*CX140/CX134</f>
        <v>0.0753847484955262</v>
      </c>
      <c r="CY219" s="21" t="n">
        <f aca="false">CY56*CY140/CY134</f>
        <v>0</v>
      </c>
      <c r="CZ219" s="21" t="n">
        <f aca="false">CZ56*CZ140/CZ134</f>
        <v>0.0646554216909223</v>
      </c>
      <c r="DA219" s="21" t="n">
        <f aca="false">DA56*DA140/DA134</f>
        <v>0.0536349618997465</v>
      </c>
      <c r="DB219" s="21" t="n">
        <f aca="false">DB56*DB140/DB134</f>
        <v>0.0648050265981006</v>
      </c>
      <c r="DC219" s="21" t="n">
        <f aca="false">DC56*DC140/DC134</f>
        <v>0.040702518987871</v>
      </c>
      <c r="DD219" s="21" t="n">
        <f aca="false">DD56*DD140/DD134</f>
        <v>0.085181758493371</v>
      </c>
      <c r="DE219" s="21" t="n">
        <f aca="false">DE56*DE140/DE134</f>
        <v>0.0198807639040013</v>
      </c>
      <c r="DF219" s="21" t="n">
        <f aca="false">DF56*DF140/DF134</f>
        <v>0.00552193396486422</v>
      </c>
      <c r="DG219" s="21" t="n">
        <f aca="false">DG56*DG140/DG134</f>
        <v>0.0132850235428283</v>
      </c>
      <c r="DH219" s="21" t="n">
        <f aca="false">DH56*DH140/DH134</f>
        <v>0.0462102938470909</v>
      </c>
      <c r="DI219" s="21" t="n">
        <f aca="false">DI56*DI140/DI134</f>
        <v>0.0820141305055639</v>
      </c>
      <c r="DJ219" s="21" t="n">
        <f aca="false">DJ56*DJ140/DJ134</f>
        <v>0.0150196835086907</v>
      </c>
      <c r="DK219" s="21" t="n">
        <f aca="false">DK56*DK140/DK134</f>
        <v>0.0598606661084417</v>
      </c>
      <c r="DL219" s="21" t="n">
        <f aca="false">DL56*DL140/DL134</f>
        <v>0.110592473821235</v>
      </c>
      <c r="DM219" s="21" t="n">
        <f aca="false">DM56*DM140/DM134</f>
        <v>0.0550486755947183</v>
      </c>
      <c r="DN219" s="21" t="n">
        <f aca="false">DN56*DN140/DN134</f>
        <v>0.0689725430203636</v>
      </c>
      <c r="DO219" s="21" t="n">
        <f aca="false">DO56*DO140/DO134</f>
        <v>0.066306440225792</v>
      </c>
      <c r="DP219" s="21" t="n">
        <f aca="false">DP56*DP140/DP134</f>
        <v>0.0878633501410329</v>
      </c>
      <c r="DQ219" s="21" t="n">
        <f aca="false">DQ56*DQ140/DQ134</f>
        <v>0.0496059688862108</v>
      </c>
      <c r="DR219" s="21" t="n">
        <f aca="false">DR56*DR140/DR134</f>
        <v>0.0796347389254585</v>
      </c>
      <c r="DS219" s="21" t="n">
        <f aca="false">DS56*DS140/DS134</f>
        <v>0.0884526893698056</v>
      </c>
      <c r="DT219" s="21" t="n">
        <f aca="false">DT56*DT140/DT134</f>
        <v>0.113967569331362</v>
      </c>
      <c r="DU219" s="21" t="n">
        <f aca="false">DU56*DU140/DU134</f>
        <v>0.102966629994083</v>
      </c>
      <c r="DV219" s="21" t="n">
        <f aca="false">DV56*DV140/DV134</f>
        <v>0.0469940462487829</v>
      </c>
      <c r="DW219" s="21" t="n">
        <f aca="false">DW56*DW140/DW134</f>
        <v>0.0687853411205848</v>
      </c>
      <c r="DX219" s="21" t="n">
        <f aca="false">DX56*DX140/DX134</f>
        <v>0.00853855162189861</v>
      </c>
      <c r="DY219" s="21" t="n">
        <f aca="false">DY56*DY140/DY134</f>
        <v>0.0690930573806748</v>
      </c>
      <c r="DZ219" s="21" t="n">
        <f aca="false">DZ56*DZ140/DZ134</f>
        <v>0.0856637573234352</v>
      </c>
      <c r="EA219" s="21" t="n">
        <f aca="false">EA56*EA140/EA134</f>
        <v>0.0614273084879608</v>
      </c>
      <c r="EB219" s="21" t="n">
        <f aca="false">EB56*EB140/EB134</f>
        <v>0.0765423443576262</v>
      </c>
      <c r="EC219" s="21" t="n">
        <f aca="false">EC56*EC140/EC134</f>
        <v>0.12438040312991</v>
      </c>
      <c r="ED219" s="21" t="n">
        <f aca="false">ED56*ED140/ED134</f>
        <v>0.0800592994477141</v>
      </c>
      <c r="EE219" s="21" t="n">
        <f aca="false">EE56*EE140/EE134</f>
        <v>0.0537558741286818</v>
      </c>
      <c r="EF219" s="21" t="n">
        <f aca="false">EF56*EF140/EF134</f>
        <v>0.0111550891554196</v>
      </c>
      <c r="EG219" s="21" t="n">
        <f aca="false">EG56*EG140/EG134</f>
        <v>0.0975635392281097</v>
      </c>
      <c r="EH219" s="21" t="n">
        <f aca="false">EH56*EH140/EH134</f>
        <v>0.0110596890022594</v>
      </c>
      <c r="EI219" s="21" t="n">
        <f aca="false">EI56*EI140/EI134</f>
        <v>0.0438502481831653</v>
      </c>
      <c r="EJ219" s="21" t="n">
        <f aca="false">EJ56*EJ140/EJ134</f>
        <v>0.0410069863157909</v>
      </c>
      <c r="EK219" s="21" t="n">
        <f aca="false">EK56*EK140/EK134</f>
        <v>0.0898866142637093</v>
      </c>
      <c r="EL219" s="21" t="n">
        <f aca="false">EL56*EL140/EL134</f>
        <v>0.00111923883516275</v>
      </c>
      <c r="EM219" s="21" t="n">
        <f aca="false">EM56*EM140/EM134</f>
        <v>0.0285261964496643</v>
      </c>
      <c r="EN219" s="21" t="n">
        <f aca="false">EN56*EN140/EN134</f>
        <v>0.103326795644227</v>
      </c>
      <c r="EO219" s="21" t="n">
        <f aca="false">EO56*EO140/EO134</f>
        <v>0.00111474428667287</v>
      </c>
      <c r="EP219" s="21" t="n">
        <f aca="false">EP56*EP140/EP134</f>
        <v>0.0885193108789659</v>
      </c>
      <c r="EQ219" s="21" t="n">
        <f aca="false">EQ56*EQ140/EQ134</f>
        <v>0.0865564233859069</v>
      </c>
      <c r="ER219" s="21" t="n">
        <f aca="false">ER56*ER140/ER134</f>
        <v>0.0605872562762675</v>
      </c>
      <c r="ES219" s="21" t="n">
        <f aca="false">ES56*ES140/ES134</f>
        <v>0.0855564342349526</v>
      </c>
      <c r="ET219" s="21" t="n">
        <f aca="false">ET56*ET140/ET134</f>
        <v>0.113843049805957</v>
      </c>
      <c r="EU219" s="21" t="n">
        <f aca="false">EU56*EU140/EU134</f>
        <v>0.073312973951745</v>
      </c>
      <c r="EV219" s="21" t="n">
        <f aca="false">EV56*EV140/EV134</f>
        <v>0.0909018304774802</v>
      </c>
      <c r="EW219" s="21" t="n">
        <f aca="false">EW56*EW140/EW134</f>
        <v>0.113799467717578</v>
      </c>
      <c r="EX219" s="21" t="n">
        <f aca="false">EX56*EX140/EX134</f>
        <v>0.0410375122725091</v>
      </c>
      <c r="EY219" s="21" t="n">
        <f aca="false">EY56*EY140/EY134</f>
        <v>0.0616211154312799</v>
      </c>
      <c r="EZ219" s="21" t="n">
        <f aca="false">EZ56*EZ140/EZ134</f>
        <v>0.0163508718499196</v>
      </c>
      <c r="FA219" s="21" t="n">
        <f aca="false">FA56*FA140/FA134</f>
        <v>0.0854261272862156</v>
      </c>
      <c r="FB219" s="21" t="n">
        <f aca="false">FB56*FB140/FB134</f>
        <v>0.0639421500747405</v>
      </c>
      <c r="FC219" s="21" t="n">
        <f aca="false">FC56*FC140/FC134</f>
        <v>0.0781474206362302</v>
      </c>
      <c r="FD219" s="21" t="n">
        <f aca="false">FD56*FD140/FD134</f>
        <v>0.0264980112480141</v>
      </c>
      <c r="FE219" s="21" t="n">
        <f aca="false">FE56*FE140/FE134</f>
        <v>0.114103993078156</v>
      </c>
      <c r="FF219" s="21" t="n">
        <f aca="false">FF56*FF140/FF134</f>
        <v>0.079199931315057</v>
      </c>
      <c r="FG219" s="21" t="n">
        <f aca="false">FG56*FG140/FG134</f>
        <v>0.0692431590700489</v>
      </c>
      <c r="FH219" s="21" t="n">
        <f aca="false">FH56*FH140/FH134</f>
        <v>0.0143899375982533</v>
      </c>
      <c r="FI219" s="21" t="n">
        <f aca="false">FI56*FI140/FI134</f>
        <v>0.0888875208300328</v>
      </c>
      <c r="FJ219" s="21" t="n">
        <f aca="false">FJ56*FJ140/FJ134</f>
        <v>0.0112444986268176</v>
      </c>
      <c r="FK219" s="21" t="n">
        <f aca="false">FK56*FK140/FK134</f>
        <v>0.0921726982173944</v>
      </c>
      <c r="FL219" s="21" t="n">
        <f aca="false">FL56*FL140/FL134</f>
        <v>0.117094704899565</v>
      </c>
      <c r="FM219" s="21" t="n">
        <f aca="false">FM56*FM140/FM134</f>
        <v>0.0680873662069054</v>
      </c>
      <c r="FN219" s="21" t="n">
        <f aca="false">FN56*FN140/FN134</f>
        <v>0.0922383005062304</v>
      </c>
      <c r="FO219" s="21" t="n">
        <f aca="false">FO56*FO140/FO134</f>
        <v>0.0332570635554478</v>
      </c>
      <c r="FP219" s="21" t="n">
        <f aca="false">FP56*FP140/FP134</f>
        <v>0.0878480816855653</v>
      </c>
      <c r="FQ219" s="21" t="n">
        <f aca="false">FQ56*FQ140/FQ134</f>
        <v>0.0337857736104288</v>
      </c>
      <c r="FR219" s="21" t="n">
        <f aca="false">FR56*FR140/FR134</f>
        <v>0.00772676624351782</v>
      </c>
      <c r="FS219" s="21" t="n">
        <f aca="false">FS56*FS140/FS134</f>
        <v>0.0365131867975152</v>
      </c>
      <c r="FT219" s="21" t="n">
        <f aca="false">FT56*FT140/FT134</f>
        <v>0.0768572606647805</v>
      </c>
      <c r="FU219" s="21" t="n">
        <f aca="false">FU56*FU140/FU134</f>
        <v>0.0148561138840289</v>
      </c>
      <c r="FV219" s="21" t="n">
        <f aca="false">FV56*FV140/FV134</f>
        <v>0.00998400356807675</v>
      </c>
      <c r="FW219" s="21" t="n">
        <f aca="false">FW56*FW140/FW134</f>
        <v>0.0868764715163758</v>
      </c>
      <c r="FX219" s="21" t="n">
        <f aca="false">FX56*FX140/FX134</f>
        <v>0.0801193940160193</v>
      </c>
      <c r="FY219" s="21" t="n">
        <f aca="false">FY56*FY140/FY134</f>
        <v>0.0868532267905763</v>
      </c>
      <c r="FZ219" s="21" t="n">
        <f aca="false">FZ56*FZ140/FZ134</f>
        <v>0.0955134748308333</v>
      </c>
      <c r="GA219" s="21" t="n">
        <f aca="false">GA56*GA140/GA134</f>
        <v>0.053645676177784</v>
      </c>
      <c r="GB219" s="21" t="n">
        <f aca="false">GB56*GB140/GB134</f>
        <v>0.0933242205758037</v>
      </c>
      <c r="GC219" s="21" t="n">
        <f aca="false">GC56*GC140/GC134</f>
        <v>0.124186592280682</v>
      </c>
      <c r="GD219" s="21" t="n">
        <f aca="false">GD56*GD140/GD134</f>
        <v>0.0472040806270565</v>
      </c>
      <c r="GE219" s="21" t="n">
        <f aca="false">GE56*GE140/GE134</f>
        <v>0.122739832200194</v>
      </c>
      <c r="GF219" s="21" t="n">
        <f aca="false">GF56*GF140/GF134</f>
        <v>0.0800913577609462</v>
      </c>
      <c r="GG219" s="21" t="n">
        <f aca="false">GG56*GG140/GG134</f>
        <v>0.106667147588733</v>
      </c>
      <c r="GH219" s="21" t="n">
        <f aca="false">GH56*GH140/GH134</f>
        <v>0.0755892229931564</v>
      </c>
      <c r="GI219" s="21" t="n">
        <f aca="false">GI56*GI140/GI134</f>
        <v>0.0934511366999469</v>
      </c>
      <c r="GJ219" s="21" t="n">
        <f aca="false">GJ56*GJ140/GJ134</f>
        <v>0.0778670329362143</v>
      </c>
      <c r="GK219" s="21" t="n">
        <f aca="false">GK56*GK140/GK134</f>
        <v>0.0342313770938584</v>
      </c>
      <c r="GL219" s="21" t="n">
        <f aca="false">GL56*GL140/GL134</f>
        <v>0.0528496997329699</v>
      </c>
      <c r="GM219" s="21" t="n">
        <f aca="false">GM56*GM140/GM134</f>
        <v>0.045218415764424</v>
      </c>
      <c r="GN219" s="21" t="n">
        <f aca="false">GN56*GN140/GN134</f>
        <v>0.0566531660729978</v>
      </c>
      <c r="GO219" s="21" t="n">
        <f aca="false">GO56*GO140/GO134</f>
        <v>0.107446867066626</v>
      </c>
      <c r="GP219" s="21" t="n">
        <f aca="false">GP56*GP140/GP134</f>
        <v>0.0176874452427319</v>
      </c>
      <c r="GQ219" s="21" t="n">
        <f aca="false">GQ56*GQ140/GQ134</f>
        <v>0.077896530101707</v>
      </c>
      <c r="GR219" s="21" t="n">
        <f aca="false">GR56*GR140/GR134</f>
        <v>0.0872247346961684</v>
      </c>
      <c r="GS219" s="21" t="n">
        <f aca="false">GS56*GS140/GS134</f>
        <v>0.02987454290239</v>
      </c>
      <c r="GT219" s="21" t="n">
        <f aca="false">GT56*GT140/GT134</f>
        <v>0.104527544052578</v>
      </c>
      <c r="GU219" s="21" t="n">
        <f aca="false">GU56*GU140/GU134</f>
        <v>0.0768615316599717</v>
      </c>
      <c r="GV219" s="21" t="n">
        <f aca="false">GV56*GV140/GV134</f>
        <v>0.0512510505827267</v>
      </c>
      <c r="GW219" s="21" t="n">
        <f aca="false">GW56*GW140/GW134</f>
        <v>0.0528660390236634</v>
      </c>
      <c r="GX219" s="21" t="n">
        <f aca="false">GX56*GX140/GX134</f>
        <v>0.109635698877266</v>
      </c>
      <c r="GY219" s="21" t="n">
        <f aca="false">GY56*GY140/GY134</f>
        <v>0.130619588098416</v>
      </c>
      <c r="GZ219" s="21" t="n">
        <f aca="false">GZ56*GZ140/GZ134</f>
        <v>0.0920480796131182</v>
      </c>
      <c r="HA219" s="21" t="n">
        <f aca="false">HA56*HA140/HA134</f>
        <v>0.0608016897454973</v>
      </c>
      <c r="HB219" s="21" t="n">
        <f aca="false">HB56*HB140/HB134</f>
        <v>0.0736798530336776</v>
      </c>
      <c r="HC219" s="21" t="n">
        <f aca="false">HC56*HC140/HC134</f>
        <v>0.0354837778284268</v>
      </c>
      <c r="HD219" s="21" t="n">
        <f aca="false">HD56*HD140/HD134</f>
        <v>0.086606960671816</v>
      </c>
      <c r="HE219" s="21" t="n">
        <f aca="false">HE56*HE140/HE134</f>
        <v>0.0908507413886991</v>
      </c>
      <c r="HF219" s="21" t="n">
        <f aca="false">HF56*HF140/HF134</f>
        <v>0.0147149156068861</v>
      </c>
      <c r="HG219" s="21" t="n">
        <f aca="false">HG56*HG140/HG134</f>
        <v>0.0989380647584313</v>
      </c>
      <c r="HH219" s="21" t="n">
        <f aca="false">HH56*HH140/HH134</f>
        <v>0.0681029897071795</v>
      </c>
      <c r="HI219" s="21" t="n">
        <f aca="false">HI56*HI140/HI134</f>
        <v>0.0354330689129497</v>
      </c>
      <c r="HJ219" s="21" t="n">
        <f aca="false">HJ56*HJ140/HJ134</f>
        <v>0.0354311977108457</v>
      </c>
      <c r="HK219" s="21" t="n">
        <f aca="false">HK56*HK140/HK134</f>
        <v>0.00579065511697256</v>
      </c>
      <c r="HL219" s="21" t="n">
        <f aca="false">HL56*HL140/HL134</f>
        <v>0.106104238939074</v>
      </c>
      <c r="HM219" s="21" t="n">
        <f aca="false">HM56*HM140/HM134</f>
        <v>0.0299216272102535</v>
      </c>
      <c r="HN219" s="21" t="n">
        <f aca="false">HN56*HN140/HN134</f>
        <v>0.0343541376649145</v>
      </c>
      <c r="HO219" s="21" t="n">
        <f aca="false">HO56*HO140/HO134</f>
        <v>0.105381558044172</v>
      </c>
      <c r="HP219" s="21" t="n">
        <f aca="false">HP56*HP140/HP134</f>
        <v>0.0343317631137043</v>
      </c>
      <c r="HQ219" s="21" t="n">
        <f aca="false">HQ56*HQ140/HQ134</f>
        <v>0.0498483254447501</v>
      </c>
      <c r="HR219" s="21" t="n">
        <f aca="false">HR56*HR140/HR134</f>
        <v>0.0834328312114722</v>
      </c>
      <c r="HS219" s="21" t="n">
        <f aca="false">HS56*HS140/HS134</f>
        <v>0.102087315382306</v>
      </c>
      <c r="HT219" s="21" t="n">
        <f aca="false">HT56*HT140/HT134</f>
        <v>0.0694897425607666</v>
      </c>
      <c r="HU219" s="21" t="n">
        <f aca="false">HU56*HU140/HU134</f>
        <v>0.0571432311246579</v>
      </c>
      <c r="HV219" s="21" t="n">
        <f aca="false">HV56*HV140/HV134</f>
        <v>0.061626752254485</v>
      </c>
      <c r="HW219" s="21" t="n">
        <f aca="false">HW56*HW140/HW134</f>
        <v>0.110260589909973</v>
      </c>
      <c r="HX219" s="21" t="n">
        <f aca="false">HX56*HX140/HX134</f>
        <v>0.0797606592363401</v>
      </c>
      <c r="HY219" s="21" t="n">
        <f aca="false">HY56*HY140/HY134</f>
        <v>0.109771439426793</v>
      </c>
      <c r="HZ219" s="21" t="n">
        <f aca="false">HZ56*HZ140/HZ134</f>
        <v>0.107644752929691</v>
      </c>
      <c r="IA219" s="21" t="n">
        <f aca="false">IA56*IA140/IA134</f>
        <v>0.112685320811259</v>
      </c>
      <c r="IB219" s="21" t="n">
        <f aca="false">IB56*IB140/IB134</f>
        <v>0.0907931723611605</v>
      </c>
      <c r="IC219" s="21" t="n">
        <f aca="false">IC56*IC140/IC134</f>
        <v>0.13631827654869</v>
      </c>
      <c r="ID219" s="21" t="n">
        <f aca="false">ID56*ID140/ID134</f>
        <v>0.0323859726296796</v>
      </c>
      <c r="IE219" s="21" t="n">
        <f aca="false">IE56*IE140/IE134</f>
        <v>0.0680972781143121</v>
      </c>
      <c r="IF219" s="21" t="n">
        <f aca="false">IF56*IF140/IF134</f>
        <v>0.0603879379029515</v>
      </c>
      <c r="IG219" s="21" t="n">
        <f aca="false">IG56*IG140/IG134</f>
        <v>0.0366136487292219</v>
      </c>
      <c r="IH219" s="21" t="n">
        <f aca="false">IH56*IH140/IH134</f>
        <v>0.0774710666080201</v>
      </c>
      <c r="II219" s="21" t="n">
        <f aca="false">II56*II140/II134</f>
        <v>0.0652464211839816</v>
      </c>
      <c r="IJ219" s="21" t="n">
        <f aca="false">IJ56*IJ140/IJ134</f>
        <v>0.0586143673570325</v>
      </c>
      <c r="IK219" s="21" t="n">
        <f aca="false">IK56*IK140/IK134</f>
        <v>0.109956868061866</v>
      </c>
      <c r="IL219" s="21" t="n">
        <f aca="false">IL56*IL140/IL134</f>
        <v>0.112150057792383</v>
      </c>
      <c r="IM219" s="21" t="n">
        <f aca="false">IM56*IM140/IM134</f>
        <v>0.0277400495221393</v>
      </c>
      <c r="IN219" s="21" t="n">
        <f aca="false">IN56*IN140/IN134</f>
        <v>0.00630522929980576</v>
      </c>
      <c r="IO219" s="21" t="n">
        <f aca="false">IO56*IO140/IO134</f>
        <v>0.111199303380154</v>
      </c>
      <c r="IP219" s="21" t="n">
        <f aca="false">IP56*IP140/IP134</f>
        <v>0.136096193702671</v>
      </c>
      <c r="IQ219" s="21" t="n">
        <f aca="false">IQ56*IQ140/IQ134</f>
        <v>0.0992929355518627</v>
      </c>
      <c r="IR219" s="21" t="n">
        <f aca="false">IR56*IR140/IR134</f>
        <v>0.074770859836728</v>
      </c>
      <c r="IS219" s="21" t="n">
        <f aca="false">IS56*IS140/IS134</f>
        <v>0.0333468374783885</v>
      </c>
      <c r="IT219" s="21" t="n">
        <f aca="false">IT56*IT140/IT134</f>
        <v>0.104416864202025</v>
      </c>
      <c r="IU219" s="21" t="n">
        <f aca="false">IU56*IU140/IU134</f>
        <v>0.0729564640616977</v>
      </c>
      <c r="IV219" s="21" t="e">
        <f aca="false">IV56*IV140/IV134</f>
        <v>#DIV/0!</v>
      </c>
    </row>
    <row r="220" customFormat="false" ht="13.2" hidden="true" customHeight="true" outlineLevel="0" collapsed="false">
      <c r="A220" s="20" t="s">
        <v>300</v>
      </c>
      <c r="B220" s="21" t="n">
        <f aca="false">B56*B210*(B158/13)/B134</f>
        <v>0.0447969339966876</v>
      </c>
      <c r="C220" s="21" t="n">
        <f aca="false">C56*C210*(C158/13)/C134</f>
        <v>2.49040303455626</v>
      </c>
      <c r="D220" s="21" t="n">
        <f aca="false">D56*D210*(D158/13)/D134</f>
        <v>0.0624252904479525</v>
      </c>
      <c r="E220" s="21" t="n">
        <f aca="false">E56*E210*(E158/13)/E134</f>
        <v>4.74324830681053</v>
      </c>
      <c r="F220" s="21" t="n">
        <f aca="false">F56*F210*(F158/13)/F134</f>
        <v>0.546389619228679</v>
      </c>
      <c r="G220" s="21" t="n">
        <f aca="false">G56*G210*(G158/13)/G134</f>
        <v>0.256243351434221</v>
      </c>
      <c r="H220" s="21" t="n">
        <f aca="false">H56*H210*(H158/13)/H134</f>
        <v>0.287585655950393</v>
      </c>
      <c r="I220" s="21" t="n">
        <f aca="false">I56*I210*(I158/13)/I134</f>
        <v>0.163977994345022</v>
      </c>
      <c r="J220" s="21" t="n">
        <f aca="false">J56*J210*(J158/13)/J134</f>
        <v>0.322675310641334</v>
      </c>
      <c r="K220" s="21" t="n">
        <f aca="false">K56*K210*(K158/13)/K134</f>
        <v>0</v>
      </c>
      <c r="L220" s="21" t="n">
        <f aca="false">L56*L210*(L158/13)/L134</f>
        <v>0.227036279365096</v>
      </c>
      <c r="M220" s="21" t="n">
        <f aca="false">M56*M210*(M158/13)/M134</f>
        <v>0.242525279038756</v>
      </c>
      <c r="N220" s="21" t="n">
        <f aca="false">N56*N210*(N158/13)/N134</f>
        <v>0.170304825400931</v>
      </c>
      <c r="O220" s="21" t="n">
        <f aca="false">O56*O210*(O158/13)/O134</f>
        <v>0.331002894926804</v>
      </c>
      <c r="P220" s="21" t="n">
        <f aca="false">P56*P210*(P158/13)/P134</f>
        <v>0.325306646786788</v>
      </c>
      <c r="Q220" s="21" t="n">
        <f aca="false">Q56*Q210*(Q158/13)/Q134</f>
        <v>0.177940772583546</v>
      </c>
      <c r="R220" s="21" t="n">
        <f aca="false">R56*R210*(R158/13)/R134</f>
        <v>0.23992126735075</v>
      </c>
      <c r="S220" s="21" t="n">
        <f aca="false">S56*S210*(S158/13)/S134</f>
        <v>0.267637497390341</v>
      </c>
      <c r="T220" s="21" t="n">
        <f aca="false">T56*T210*(T158/13)/T134</f>
        <v>0.291360884496298</v>
      </c>
      <c r="U220" s="21" t="n">
        <f aca="false">U56*U210*(U158/13)/U134</f>
        <v>0.263552274841764</v>
      </c>
      <c r="V220" s="21" t="n">
        <f aca="false">V56*V210*(V158/13)/V134</f>
        <v>0.262516786443099</v>
      </c>
      <c r="W220" s="21" t="n">
        <f aca="false">W56*W210*(W158/13)/W134</f>
        <v>0.187854619421744</v>
      </c>
      <c r="X220" s="21" t="n">
        <f aca="false">X56*X210*(X158/13)/X134</f>
        <v>0.333788699232739</v>
      </c>
      <c r="Y220" s="21" t="n">
        <f aca="false">Y56*Y210*(Y158/13)/Y134</f>
        <v>0.27187887371021</v>
      </c>
      <c r="Z220" s="21" t="n">
        <f aca="false">Z56*Z210*(Z158/13)/Z134</f>
        <v>0.174633536109866</v>
      </c>
      <c r="AA220" s="21" t="n">
        <f aca="false">AA56*AA210*(AA158/13)/AA134</f>
        <v>0.327741212293872</v>
      </c>
      <c r="AB220" s="21" t="n">
        <f aca="false">AB56*AB210*(AB158/13)/AB134</f>
        <v>0.282130771822914</v>
      </c>
      <c r="AC220" s="21" t="n">
        <f aca="false">AC56*AC210*(AC158/13)/AC134</f>
        <v>0.194209987941808</v>
      </c>
      <c r="AD220" s="21" t="n">
        <f aca="false">AD56*AD210*(AD158/13)/AD134</f>
        <v>0.237800809125004</v>
      </c>
      <c r="AE220" s="21" t="n">
        <f aca="false">AE56*AE210*(AE158/13)/AE134</f>
        <v>0.20342885289948</v>
      </c>
      <c r="AF220" s="21" t="n">
        <f aca="false">AF56*AF210*(AF158/13)/AF134</f>
        <v>0.258512741141307</v>
      </c>
      <c r="AG220" s="21" t="n">
        <f aca="false">AG56*AG210*(AG158/13)/AG134</f>
        <v>0.271975163951611</v>
      </c>
      <c r="AH220" s="21" t="n">
        <f aca="false">AH56*AH210*(AH158/13)/AH134</f>
        <v>0.24612350645594</v>
      </c>
      <c r="AI220" s="21" t="n">
        <f aca="false">AI56*AI210*(AI158/13)/AI134</f>
        <v>0.331363513318269</v>
      </c>
      <c r="AJ220" s="21" t="n">
        <f aca="false">AJ56*AJ210*(AJ158/13)/AJ134</f>
        <v>0.298603993497524</v>
      </c>
      <c r="AK220" s="21" t="n">
        <f aca="false">AK56*AK210*(AK158/13)/AK134</f>
        <v>0.203601551118248</v>
      </c>
      <c r="AL220" s="21" t="n">
        <f aca="false">AL56*AL210*(AL158/13)/AL134</f>
        <v>0.291504626856867</v>
      </c>
      <c r="AM220" s="21" t="n">
        <f aca="false">AM56*AM210*(AM158/13)/AM134</f>
        <v>0.227222837874056</v>
      </c>
      <c r="AN220" s="21" t="n">
        <f aca="false">AN56*AN210*(AN158/13)/AN134</f>
        <v>0.227923153115788</v>
      </c>
      <c r="AO220" s="21" t="n">
        <f aca="false">AO56*AO210*(AO158/13)/AO134</f>
        <v>0.189712568099379</v>
      </c>
      <c r="AP220" s="21" t="n">
        <f aca="false">AP56*AP210*(AP158/13)/AP134</f>
        <v>0.227632799768121</v>
      </c>
      <c r="AQ220" s="21" t="n">
        <f aca="false">AQ56*AQ210*(AQ158/13)/AQ134</f>
        <v>0.31936180049744</v>
      </c>
      <c r="AR220" s="21" t="n">
        <f aca="false">AR56*AR210*(AR158/13)/AR134</f>
        <v>0.325679538661632</v>
      </c>
      <c r="AS220" s="21" t="n">
        <f aca="false">AS56*AS210*(AS158/13)/AS134</f>
        <v>0.329328045261296</v>
      </c>
      <c r="AT220" s="21" t="n">
        <f aca="false">AT56*AT210*(AT158/13)/AT134</f>
        <v>0.228504000516514</v>
      </c>
      <c r="AU220" s="21" t="n">
        <f aca="false">AU56*AU210*(AU158/13)/AU134</f>
        <v>0.325744896048302</v>
      </c>
      <c r="AV220" s="21" t="n">
        <f aca="false">AV56*AV210*(AV158/13)/AV134</f>
        <v>0.239731965558854</v>
      </c>
      <c r="AW220" s="21" t="n">
        <f aca="false">AW56*AW210*(AW158/13)/AW134</f>
        <v>0.336361841344532</v>
      </c>
      <c r="AX220" s="21" t="n">
        <f aca="false">AX56*AX210*(AX158/13)/AX134</f>
        <v>0.214977632095146</v>
      </c>
      <c r="AY220" s="21" t="n">
        <f aca="false">AY56*AY210*(AY158/13)/AY134</f>
        <v>0.42640296004567</v>
      </c>
      <c r="AZ220" s="21" t="n">
        <f aca="false">AZ56*AZ210*(AZ158/13)/AZ134</f>
        <v>0.267634763871003</v>
      </c>
      <c r="BA220" s="21" t="n">
        <f aca="false">BA56*BA210*(BA158/13)/BA134</f>
        <v>0.242357120845789</v>
      </c>
      <c r="BB220" s="21" t="n">
        <f aca="false">BB56*BB210*(BB158/13)/BB134</f>
        <v>0.273606807647525</v>
      </c>
      <c r="BC220" s="21" t="n">
        <f aca="false">BC56*BC210*(BC158/13)/BC134</f>
        <v>0.203521125982381</v>
      </c>
      <c r="BD220" s="21" t="n">
        <f aca="false">BD56*BD210*(BD158/13)/BD134</f>
        <v>0.288801266058032</v>
      </c>
      <c r="BE220" s="21" t="n">
        <f aca="false">BE56*BE210*(BE158/13)/BE134</f>
        <v>0.239189826780053</v>
      </c>
      <c r="BF220" s="21" t="n">
        <f aca="false">BF56*BF210*(BF158/13)/BF134</f>
        <v>0.23320733059148</v>
      </c>
      <c r="BG220" s="21" t="n">
        <f aca="false">BG56*BG210*(BG158/13)/BG134</f>
        <v>0.124769443195059</v>
      </c>
      <c r="BH220" s="21" t="n">
        <f aca="false">BH56*BH210*(BH158/13)/BH134</f>
        <v>0.319469332819585</v>
      </c>
      <c r="BI220" s="21" t="n">
        <f aca="false">BI56*BI210*(BI158/13)/BI134</f>
        <v>0.328420458447548</v>
      </c>
      <c r="BJ220" s="21" t="n">
        <f aca="false">BJ56*BJ210*(BJ158/13)/BJ134</f>
        <v>0.231534004721166</v>
      </c>
      <c r="BK220" s="21" t="n">
        <f aca="false">BK56*BK210*(BK158/13)/BK134</f>
        <v>0.143799056896497</v>
      </c>
      <c r="BL220" s="21" t="n">
        <f aca="false">BL56*BL210*(BL158/13)/BL134</f>
        <v>0.213136635748201</v>
      </c>
      <c r="BM220" s="21" t="n">
        <f aca="false">BM56*BM210*(BM158/13)/BM134</f>
        <v>0.286134963578784</v>
      </c>
      <c r="BN220" s="21" t="n">
        <f aca="false">BN56*BN210*(BN158/13)/BN134</f>
        <v>0.281616718234736</v>
      </c>
      <c r="BO220" s="21" t="n">
        <f aca="false">BO56*BO210*(BO158/13)/BO134</f>
        <v>0.133038269679411</v>
      </c>
      <c r="BP220" s="21" t="n">
        <f aca="false">BP56*BP210*(BP158/13)/BP134</f>
        <v>0.260881970571609</v>
      </c>
      <c r="BQ220" s="21" t="n">
        <f aca="false">BQ56*BQ210*(BQ158/13)/BQ134</f>
        <v>0.259130819227745</v>
      </c>
      <c r="BR220" s="21" t="n">
        <f aca="false">BR56*BR210*(BR158/13)/BR134</f>
        <v>0.159462564508636</v>
      </c>
      <c r="BS220" s="21" t="n">
        <f aca="false">BS56*BS210*(BS158/13)/BS134</f>
        <v>0.256488336425652</v>
      </c>
      <c r="BT220" s="21" t="n">
        <f aca="false">BT56*BT210*(BT158/13)/BT134</f>
        <v>0.0352694720911013</v>
      </c>
      <c r="BU220" s="21" t="n">
        <f aca="false">BU56*BU210*(BU158/13)/BU134</f>
        <v>0.143571834147617</v>
      </c>
      <c r="BV220" s="21" t="n">
        <f aca="false">BV56*BV210*(BV158/13)/BV134</f>
        <v>0.329057131499476</v>
      </c>
      <c r="BW220" s="21" t="n">
        <f aca="false">BW56*BW210*(BW158/13)/BW134</f>
        <v>0.139689527634097</v>
      </c>
      <c r="BX220" s="21" t="n">
        <f aca="false">BX56*BX210*(BX158/13)/BX134</f>
        <v>0.29246455278559</v>
      </c>
      <c r="BY220" s="21" t="n">
        <f aca="false">BY56*BY210*(BY158/13)/BY134</f>
        <v>0.268728606191503</v>
      </c>
      <c r="BZ220" s="21" t="n">
        <f aca="false">BZ56*BZ210*(BZ158/13)/BZ134</f>
        <v>0.331532213409325</v>
      </c>
      <c r="CA220" s="21" t="n">
        <f aca="false">CA56*CA210*(CA158/13)/CA134</f>
        <v>0.240734688390733</v>
      </c>
      <c r="CB220" s="21" t="n">
        <f aca="false">CB56*CB210*(CB158/13)/CB134</f>
        <v>0.404590566786245</v>
      </c>
      <c r="CC220" s="21" t="n">
        <f aca="false">CC56*CC210*(CC158/13)/CC134</f>
        <v>0.245252229859051</v>
      </c>
      <c r="CD220" s="21" t="n">
        <f aca="false">CD56*CD210*(CD158/13)/CD134</f>
        <v>0.294453053774591</v>
      </c>
      <c r="CE220" s="21" t="n">
        <f aca="false">CE56*CE210*(CE158/13)/CE134</f>
        <v>0.252969021726541</v>
      </c>
      <c r="CF220" s="21" t="n">
        <f aca="false">CF56*CF210*(CF158/13)/CF134</f>
        <v>0.277302981017422</v>
      </c>
      <c r="CG220" s="21" t="n">
        <f aca="false">CG56*CG210*(CG158/13)/CG134</f>
        <v>0.279366649348851</v>
      </c>
      <c r="CH220" s="21" t="n">
        <f aca="false">CH56*CH210*(CH158/13)/CH134</f>
        <v>0.251543937340092</v>
      </c>
      <c r="CI220" s="21" t="n">
        <f aca="false">CI56*CI210*(CI158/13)/CI134</f>
        <v>0.236709340626652</v>
      </c>
      <c r="CJ220" s="21" t="n">
        <f aca="false">CJ56*CJ210*(CJ158/13)/CJ134</f>
        <v>0.27848627529136</v>
      </c>
      <c r="CK220" s="21" t="n">
        <f aca="false">CK56*CK210*(CK158/13)/CK134</f>
        <v>0.134298578814669</v>
      </c>
      <c r="CL220" s="21" t="n">
        <f aca="false">CL56*CL210*(CL158/13)/CL134</f>
        <v>0.249995200456384</v>
      </c>
      <c r="CM220" s="21" t="n">
        <f aca="false">CM56*CM210*(CM158/13)/CM134</f>
        <v>0.331406181656448</v>
      </c>
      <c r="CN220" s="21" t="n">
        <f aca="false">CN56*CN210*(CN158/13)/CN134</f>
        <v>0.181439677471246</v>
      </c>
      <c r="CO220" s="21" t="n">
        <f aca="false">CO56*CO210*(CO158/13)/CO134</f>
        <v>0.262161019451508</v>
      </c>
      <c r="CP220" s="21" t="n">
        <f aca="false">CP56*CP210*(CP158/13)/CP134</f>
        <v>0.112825446390504</v>
      </c>
      <c r="CQ220" s="21" t="n">
        <f aca="false">CQ56*CQ210*(CQ158/13)/CQ134</f>
        <v>0.318825419774079</v>
      </c>
      <c r="CR220" s="21" t="n">
        <f aca="false">CR56*CR210*(CR158/13)/CR134</f>
        <v>0.214682047280866</v>
      </c>
      <c r="CS220" s="21" t="n">
        <f aca="false">CS56*CS210*(CS158/13)/CS134</f>
        <v>0.293335953449246</v>
      </c>
      <c r="CT220" s="21" t="n">
        <f aca="false">CT56*CT210*(CT158/13)/CT134</f>
        <v>0.222591373306781</v>
      </c>
      <c r="CU220" s="21" t="n">
        <f aca="false">CU56*CU210*(CU158/13)/CU134</f>
        <v>0.250425742142479</v>
      </c>
      <c r="CV220" s="21" t="n">
        <f aca="false">CV56*CV210*(CV158/13)/CV134</f>
        <v>0.250265464621927</v>
      </c>
      <c r="CW220" s="21" t="n">
        <f aca="false">CW56*CW210*(CW158/13)/CW134</f>
        <v>0.230573877936716</v>
      </c>
      <c r="CX220" s="21" t="n">
        <f aca="false">CX56*CX210*(CX158/13)/CX134</f>
        <v>0.263420238008598</v>
      </c>
      <c r="CY220" s="21" t="n">
        <f aca="false">CY56*CY210*(CY158/13)/CY134</f>
        <v>0.311561023781948</v>
      </c>
      <c r="CZ220" s="21" t="n">
        <f aca="false">CZ56*CZ210*(CZ158/13)/CZ134</f>
        <v>0.251532003305924</v>
      </c>
      <c r="DA220" s="21" t="n">
        <f aca="false">DA56*DA210*(DA158/13)/DA134</f>
        <v>0.248926386782022</v>
      </c>
      <c r="DB220" s="21" t="n">
        <f aca="false">DB56*DB210*(DB158/13)/DB134</f>
        <v>0.255599465512672</v>
      </c>
      <c r="DC220" s="21" t="n">
        <f aca="false">DC56*DC210*(DC158/13)/DC134</f>
        <v>0.238536039102152</v>
      </c>
      <c r="DD220" s="21" t="n">
        <f aca="false">DD56*DD210*(DD158/13)/DD134</f>
        <v>0.279542563608786</v>
      </c>
      <c r="DE220" s="21" t="n">
        <f aca="false">DE56*DE210*(DE158/13)/DE134</f>
        <v>0.272205604474658</v>
      </c>
      <c r="DF220" s="21" t="n">
        <f aca="false">DF56*DF210*(DF158/13)/DF134</f>
        <v>0.320075436307989</v>
      </c>
      <c r="DG220" s="21" t="n">
        <f aca="false">DG56*DG210*(DG158/13)/DG134</f>
        <v>0.264648904394823</v>
      </c>
      <c r="DH220" s="21" t="n">
        <f aca="false">DH56*DH210*(DH158/13)/DH134</f>
        <v>0.226936645027287</v>
      </c>
      <c r="DI220" s="21" t="n">
        <f aca="false">DI56*DI210*(DI158/13)/DI134</f>
        <v>0.286476867818093</v>
      </c>
      <c r="DJ220" s="21" t="n">
        <f aca="false">DJ56*DJ210*(DJ158/13)/DJ134</f>
        <v>0.332926056399805</v>
      </c>
      <c r="DK220" s="21" t="n">
        <f aca="false">DK56*DK210*(DK158/13)/DK134</f>
        <v>0.243814365693461</v>
      </c>
      <c r="DL220" s="21" t="n">
        <f aca="false">DL56*DL210*(DL158/13)/DL134</f>
        <v>0.281443388920564</v>
      </c>
      <c r="DM220" s="21" t="n">
        <f aca="false">DM56*DM210*(DM158/13)/DM134</f>
        <v>0.293466133553086</v>
      </c>
      <c r="DN220" s="21" t="n">
        <f aca="false">DN56*DN210*(DN158/13)/DN134</f>
        <v>0.239710254881042</v>
      </c>
      <c r="DO220" s="21" t="n">
        <f aca="false">DO56*DO210*(DO158/13)/DO134</f>
        <v>0.25994513920014</v>
      </c>
      <c r="DP220" s="21" t="n">
        <f aca="false">DP56*DP210*(DP158/13)/DP134</f>
        <v>0.174384434737649</v>
      </c>
      <c r="DQ220" s="21" t="n">
        <f aca="false">DQ56*DQ210*(DQ158/13)/DQ134</f>
        <v>0.324150575974748</v>
      </c>
      <c r="DR220" s="21" t="n">
        <f aca="false">DR56*DR210*(DR158/13)/DR134</f>
        <v>0.277585540688036</v>
      </c>
      <c r="DS220" s="21" t="n">
        <f aca="false">DS56*DS210*(DS158/13)/DS134</f>
        <v>0.310433407575744</v>
      </c>
      <c r="DT220" s="21" t="n">
        <f aca="false">DT56*DT210*(DT158/13)/DT134</f>
        <v>0.307166889182613</v>
      </c>
      <c r="DU220" s="21" t="n">
        <f aca="false">DU56*DU210*(DU158/13)/DU134</f>
        <v>0.308198741424799</v>
      </c>
      <c r="DV220" s="21" t="n">
        <f aca="false">DV56*DV210*(DV158/13)/DV134</f>
        <v>0.181319097235071</v>
      </c>
      <c r="DW220" s="21" t="n">
        <f aca="false">DW56*DW210*(DW158/13)/DW134</f>
        <v>0.213087613671564</v>
      </c>
      <c r="DX220" s="21" t="n">
        <f aca="false">DX56*DX210*(DX158/13)/DX134</f>
        <v>0.207134800249152</v>
      </c>
      <c r="DY220" s="21" t="n">
        <f aca="false">DY56*DY210*(DY158/13)/DY134</f>
        <v>0.303931512645171</v>
      </c>
      <c r="DZ220" s="21" t="n">
        <f aca="false">DZ56*DZ210*(DZ158/13)/DZ134</f>
        <v>0.282286019008171</v>
      </c>
      <c r="EA220" s="21" t="n">
        <f aca="false">EA56*EA210*(EA158/13)/EA134</f>
        <v>0.283102604532208</v>
      </c>
      <c r="EB220" s="21" t="n">
        <f aca="false">EB56*EB210*(EB158/13)/EB134</f>
        <v>0.248669635986102</v>
      </c>
      <c r="EC220" s="21" t="n">
        <f aca="false">EC56*EC210*(EC158/13)/EC134</f>
        <v>0.289920982550409</v>
      </c>
      <c r="ED220" s="21" t="n">
        <f aca="false">ED56*ED210*(ED158/13)/ED134</f>
        <v>0.278407381750427</v>
      </c>
      <c r="EE220" s="21" t="n">
        <f aca="false">EE56*EE210*(EE158/13)/EE134</f>
        <v>0.250647962387579</v>
      </c>
      <c r="EF220" s="21" t="n">
        <f aca="false">EF56*EF210*(EF158/13)/EF134</f>
        <v>0.123160102020143</v>
      </c>
      <c r="EG220" s="21" t="n">
        <f aca="false">EG56*EG210*(EG158/13)/EG134</f>
        <v>0.280603759092834</v>
      </c>
      <c r="EH220" s="21" t="n">
        <f aca="false">EH56*EH210*(EH158/13)/EH134</f>
        <v>0.322873629559707</v>
      </c>
      <c r="EI220" s="21" t="n">
        <f aca="false">EI56*EI210*(EI158/13)/EI134</f>
        <v>0.323516806270581</v>
      </c>
      <c r="EJ220" s="21" t="n">
        <f aca="false">EJ56*EJ210*(EJ158/13)/EJ134</f>
        <v>0.652968007557379</v>
      </c>
      <c r="EK220" s="21" t="n">
        <f aca="false">EK56*EK210*(EK158/13)/EK134</f>
        <v>0.286390562262689</v>
      </c>
      <c r="EL220" s="21" t="n">
        <f aca="false">EL56*EL210*(EL158/13)/EL134</f>
        <v>0</v>
      </c>
      <c r="EM220" s="21" t="n">
        <f aca="false">EM56*EM210*(EM158/13)/EM134</f>
        <v>0.315660328194182</v>
      </c>
      <c r="EN220" s="21" t="n">
        <f aca="false">EN56*EN210*(EN158/13)/EN134</f>
        <v>0.273803317932187</v>
      </c>
      <c r="EO220" s="21" t="n">
        <f aca="false">EO56*EO210*(EO158/13)/EO134</f>
        <v>0.272375357954898</v>
      </c>
      <c r="EP220" s="21" t="n">
        <f aca="false">EP56*EP210*(EP158/13)/EP134</f>
        <v>0.282610737266382</v>
      </c>
      <c r="EQ220" s="21" t="n">
        <f aca="false">EQ56*EQ210*(EQ158/13)/EQ134</f>
        <v>0.297841982211412</v>
      </c>
      <c r="ER220" s="21" t="n">
        <f aca="false">ER56*ER210*(ER158/13)/ER134</f>
        <v>0.261448746508986</v>
      </c>
      <c r="ES220" s="21" t="n">
        <f aca="false">ES56*ES210*(ES158/13)/ES134</f>
        <v>0.243645248899043</v>
      </c>
      <c r="ET220" s="21" t="n">
        <f aca="false">ET56*ET210*(ET158/13)/ET134</f>
        <v>0.280200642907689</v>
      </c>
      <c r="EU220" s="21" t="n">
        <f aca="false">EU56*EU210*(EU158/13)/EU134</f>
        <v>0.253472429886182</v>
      </c>
      <c r="EV220" s="21" t="n">
        <f aca="false">EV56*EV210*(EV158/13)/EV134</f>
        <v>0.274551272679011</v>
      </c>
      <c r="EW220" s="21" t="n">
        <f aca="false">EW56*EW210*(EW158/13)/EW134</f>
        <v>0.315973104623243</v>
      </c>
      <c r="EX220" s="21" t="n">
        <f aca="false">EX56*EX210*(EX158/13)/EX134</f>
        <v>0.648761414155757</v>
      </c>
      <c r="EY220" s="21" t="n">
        <f aca="false">EY56*EY210*(EY158/13)/EY134</f>
        <v>0.206013354478682</v>
      </c>
      <c r="EZ220" s="21" t="n">
        <f aca="false">EZ56*EZ210*(EZ158/13)/EZ134</f>
        <v>0.165788442597989</v>
      </c>
      <c r="FA220" s="21" t="n">
        <f aca="false">FA56*FA210*(FA158/13)/FA134</f>
        <v>0.280652002618946</v>
      </c>
      <c r="FB220" s="21" t="n">
        <f aca="false">FB56*FB210*(FB158/13)/FB134</f>
        <v>0.194740505052349</v>
      </c>
      <c r="FC220" s="21" t="n">
        <f aca="false">FC56*FC210*(FC158/13)/FC134</f>
        <v>0.322490293404468</v>
      </c>
      <c r="FD220" s="21" t="n">
        <f aca="false">FD56*FD210*(FD158/13)/FD134</f>
        <v>0.227728417757548</v>
      </c>
      <c r="FE220" s="21" t="n">
        <f aca="false">FE56*FE210*(FE158/13)/FE134</f>
        <v>0.304053056706059</v>
      </c>
      <c r="FF220" s="21" t="n">
        <f aca="false">FF56*FF210*(FF158/13)/FF134</f>
        <v>0.191980373242691</v>
      </c>
      <c r="FG220" s="21" t="n">
        <f aca="false">FG56*FG210*(FG158/13)/FG134</f>
        <v>0.247626150501323</v>
      </c>
      <c r="FH220" s="21" t="n">
        <f aca="false">FH56*FH210*(FH158/13)/FH134</f>
        <v>0.254071452913379</v>
      </c>
      <c r="FI220" s="21" t="n">
        <f aca="false">FI56*FI210*(FI158/13)/FI134</f>
        <v>0.280899987236791</v>
      </c>
      <c r="FJ220" s="21" t="n">
        <f aca="false">FJ56*FJ210*(FJ158/13)/FJ134</f>
        <v>0.334215813352037</v>
      </c>
      <c r="FK220" s="21" t="n">
        <f aca="false">FK56*FK210*(FK158/13)/FK134</f>
        <v>0.259109489127558</v>
      </c>
      <c r="FL220" s="21" t="n">
        <f aca="false">FL56*FL210*(FL158/13)/FL134</f>
        <v>0.310219327273555</v>
      </c>
      <c r="FM220" s="21" t="n">
        <f aca="false">FM56*FM210*(FM158/13)/FM134</f>
        <v>0.314792745398031</v>
      </c>
      <c r="FN220" s="21" t="n">
        <f aca="false">FN56*FN210*(FN158/13)/FN134</f>
        <v>0.297339461573093</v>
      </c>
      <c r="FO220" s="21" t="n">
        <f aca="false">FO56*FO210*(FO158/13)/FO134</f>
        <v>0.439718251471648</v>
      </c>
      <c r="FP220" s="21" t="n">
        <f aca="false">FP56*FP210*(FP158/13)/FP134</f>
        <v>0.298508015779704</v>
      </c>
      <c r="FQ220" s="21" t="n">
        <f aca="false">FQ56*FQ210*(FQ158/13)/FQ134</f>
        <v>0</v>
      </c>
      <c r="FR220" s="21" t="n">
        <f aca="false">FR56*FR210*(FR158/13)/FR134</f>
        <v>0.378290402394741</v>
      </c>
      <c r="FS220" s="21" t="n">
        <f aca="false">FS56*FS210*(FS158/13)/FS134</f>
        <v>0.440052226749742</v>
      </c>
      <c r="FT220" s="21" t="n">
        <f aca="false">FT56*FT210*(FT158/13)/FT134</f>
        <v>0</v>
      </c>
      <c r="FU220" s="21" t="n">
        <f aca="false">FU56*FU210*(FU158/13)/FU134</f>
        <v>0</v>
      </c>
      <c r="FV220" s="21" t="n">
        <f aca="false">FV56*FV210*(FV158/13)/FV134</f>
        <v>0.39697505690241</v>
      </c>
      <c r="FW220" s="21" t="n">
        <f aca="false">FW56*FW210*(FW158/13)/FW134</f>
        <v>0.295453662556011</v>
      </c>
      <c r="FX220" s="21" t="n">
        <f aca="false">FX56*FX210*(FX158/13)/FX134</f>
        <v>0.308799800649621</v>
      </c>
      <c r="FY220" s="21" t="n">
        <f aca="false">FY56*FY210*(FY158/13)/FY134</f>
        <v>0.297700395116785</v>
      </c>
      <c r="FZ220" s="21" t="n">
        <f aca="false">FZ56*FZ210*(FZ158/13)/FZ134</f>
        <v>0.287349084317451</v>
      </c>
      <c r="GA220" s="21" t="n">
        <f aca="false">GA56*GA210*(GA158/13)/GA134</f>
        <v>0.206876954400059</v>
      </c>
      <c r="GB220" s="21" t="n">
        <f aca="false">GB56*GB210*(GB158/13)/GB134</f>
        <v>0.297300739882427</v>
      </c>
      <c r="GC220" s="21" t="n">
        <f aca="false">GC56*GC210*(GC158/13)/GC134</f>
        <v>0.275856843726478</v>
      </c>
      <c r="GD220" s="21" t="n">
        <f aca="false">GD56*GD210*(GD158/13)/GD134</f>
        <v>0.0507910761801288</v>
      </c>
      <c r="GE220" s="21" t="n">
        <f aca="false">GE56*GE210*(GE158/13)/GE134</f>
        <v>0.261972992257036</v>
      </c>
      <c r="GF220" s="21" t="n">
        <f aca="false">GF56*GF210*(GF158/13)/GF134</f>
        <v>0.304523070395759</v>
      </c>
      <c r="GG220" s="21" t="n">
        <f aca="false">GG56*GG210*(GG158/13)/GG134</f>
        <v>0.307074287775866</v>
      </c>
      <c r="GH220" s="21" t="n">
        <f aca="false">GH56*GH210*(GH158/13)/GH134</f>
        <v>0.254706657867811</v>
      </c>
      <c r="GI220" s="21" t="n">
        <f aca="false">GI56*GI210*(GI158/13)/GI134</f>
        <v>0.309334157201139</v>
      </c>
      <c r="GJ220" s="21" t="n">
        <f aca="false">GJ56*GJ210*(GJ158/13)/GJ134</f>
        <v>0.328293506228296</v>
      </c>
      <c r="GK220" s="21" t="n">
        <f aca="false">GK56*GK210*(GK158/13)/GK134</f>
        <v>0</v>
      </c>
      <c r="GL220" s="21" t="n">
        <f aca="false">GL56*GL210*(GL158/13)/GL134</f>
        <v>0.328421041555875</v>
      </c>
      <c r="GM220" s="21" t="n">
        <f aca="false">GM56*GM210*(GM158/13)/GM134</f>
        <v>0.180818875090077</v>
      </c>
      <c r="GN220" s="21" t="n">
        <f aca="false">GN56*GN210*(GN158/13)/GN134</f>
        <v>0</v>
      </c>
      <c r="GO220" s="21" t="n">
        <f aca="false">GO56*GO210*(GO158/13)/GO134</f>
        <v>0.268230588277141</v>
      </c>
      <c r="GP220" s="21" t="n">
        <f aca="false">GP56*GP210*(GP158/13)/GP134</f>
        <v>0.502798716328646</v>
      </c>
      <c r="GQ220" s="21" t="n">
        <f aca="false">GQ56*GQ210*(GQ158/13)/GQ134</f>
        <v>0.327257381418875</v>
      </c>
      <c r="GR220" s="21" t="n">
        <f aca="false">GR56*GR210*(GR158/13)/GR134</f>
        <v>0.260156702286507</v>
      </c>
      <c r="GS220" s="21" t="n">
        <f aca="false">GS56*GS210*(GS158/13)/GS134</f>
        <v>0.566452431677067</v>
      </c>
      <c r="GT220" s="21" t="n">
        <f aca="false">GT56*GT210*(GT158/13)/GT134</f>
        <v>0.307249826975902</v>
      </c>
      <c r="GU220" s="21" t="n">
        <f aca="false">GU56*GU210*(GU158/13)/GU134</f>
        <v>0.29732507620843</v>
      </c>
      <c r="GV220" s="21" t="n">
        <f aca="false">GV56*GV210*(GV158/13)/GV134</f>
        <v>0.168523921721996</v>
      </c>
      <c r="GW220" s="21" t="n">
        <f aca="false">GW56*GW210*(GW158/13)/GW134</f>
        <v>0.327357604249083</v>
      </c>
      <c r="GX220" s="21" t="n">
        <f aca="false">GX56*GX210*(GX158/13)/GX134</f>
        <v>0.300353247766716</v>
      </c>
      <c r="GY220" s="21" t="n">
        <f aca="false">GY56*GY210*(GY158/13)/GY134</f>
        <v>0.318121110832711</v>
      </c>
      <c r="GZ220" s="21" t="n">
        <f aca="false">GZ56*GZ210*(GZ158/13)/GZ134</f>
        <v>0.198245767264703</v>
      </c>
      <c r="HA220" s="21" t="n">
        <f aca="false">HA56*HA210*(HA158/13)/HA134</f>
        <v>0.367073095511123</v>
      </c>
      <c r="HB220" s="21" t="n">
        <f aca="false">HB56*HB210*(HB158/13)/HB134</f>
        <v>0.332675302376823</v>
      </c>
      <c r="HC220" s="21" t="n">
        <f aca="false">HC56*HC210*(HC158/13)/HC134</f>
        <v>0.275631160906085</v>
      </c>
      <c r="HD220" s="21" t="n">
        <f aca="false">HD56*HD210*(HD158/13)/HD134</f>
        <v>0.180096663668988</v>
      </c>
      <c r="HE220" s="21" t="n">
        <f aca="false">HE56*HE210*(HE158/13)/HE134</f>
        <v>0.296208215836123</v>
      </c>
      <c r="HF220" s="21" t="n">
        <f aca="false">HF56*HF210*(HF158/13)/HF134</f>
        <v>0.335237839924235</v>
      </c>
      <c r="HG220" s="21" t="n">
        <f aca="false">HG56*HG210*(HG158/13)/HG134</f>
        <v>0.313953439217141</v>
      </c>
      <c r="HH220" s="21" t="n">
        <f aca="false">HH56*HH210*(HH158/13)/HH134</f>
        <v>0.149941190280361</v>
      </c>
      <c r="HI220" s="21" t="n">
        <f aca="false">HI56*HI210*(HI158/13)/HI134</f>
        <v>0.493084630049695</v>
      </c>
      <c r="HJ220" s="21" t="n">
        <f aca="false">HJ56*HJ210*(HJ158/13)/HJ134</f>
        <v>0.495400911599595</v>
      </c>
      <c r="HK220" s="21" t="n">
        <f aca="false">HK56*HK210*(HK158/13)/HK134</f>
        <v>0</v>
      </c>
      <c r="HL220" s="21" t="n">
        <f aca="false">HL56*HL210*(HL158/13)/HL134</f>
        <v>0.29183351465898</v>
      </c>
      <c r="HM220" s="21" t="n">
        <f aca="false">HM56*HM210*(HM158/13)/HM134</f>
        <v>0.573206203290736</v>
      </c>
      <c r="HN220" s="21" t="n">
        <f aca="false">HN56*HN210*(HN158/13)/HN134</f>
        <v>0.508730371760105</v>
      </c>
      <c r="HO220" s="21" t="n">
        <f aca="false">HO56*HO210*(HO158/13)/HO134</f>
        <v>0.285633451807108</v>
      </c>
      <c r="HP220" s="21" t="n">
        <f aca="false">HP56*HP210*(HP158/13)/HP134</f>
        <v>0.494341923775631</v>
      </c>
      <c r="HQ220" s="21" t="n">
        <f aca="false">HQ56*HQ210*(HQ158/13)/HQ134</f>
        <v>0.215593896537664</v>
      </c>
      <c r="HR220" s="21" t="n">
        <f aca="false">HR56*HR210*(HR158/13)/HR134</f>
        <v>0.287975571404915</v>
      </c>
      <c r="HS220" s="21" t="n">
        <f aca="false">HS56*HS210*(HS158/13)/HS134</f>
        <v>0.312392221628663</v>
      </c>
      <c r="HT220" s="21" t="n">
        <f aca="false">HT56*HT210*(HT158/13)/HT134</f>
        <v>0.194425596586399</v>
      </c>
      <c r="HU220" s="21" t="n">
        <f aca="false">HU56*HU210*(HU158/13)/HU134</f>
        <v>0.187254508707726</v>
      </c>
      <c r="HV220" s="21" t="n">
        <f aca="false">HV56*HV210*(HV158/13)/HV134</f>
        <v>0.164741103453888</v>
      </c>
      <c r="HW220" s="21" t="n">
        <f aca="false">HW56*HW210*(HW158/13)/HW134</f>
        <v>0.327723217908085</v>
      </c>
      <c r="HX220" s="21" t="n">
        <f aca="false">HX56*HX210*(HX158/13)/HX134</f>
        <v>0.202003961484102</v>
      </c>
      <c r="HY220" s="21" t="n">
        <f aca="false">HY56*HY210*(HY158/13)/HY134</f>
        <v>0.258466503493118</v>
      </c>
      <c r="HZ220" s="21" t="n">
        <f aca="false">HZ56*HZ210*(HZ158/13)/HZ134</f>
        <v>0.300917283503004</v>
      </c>
      <c r="IA220" s="21" t="n">
        <f aca="false">IA56*IA210*(IA158/13)/IA134</f>
        <v>0.260266163200065</v>
      </c>
      <c r="IB220" s="21" t="n">
        <f aca="false">IB56*IB210*(IB158/13)/IB134</f>
        <v>0.319510478322547</v>
      </c>
      <c r="IC220" s="21" t="n">
        <f aca="false">IC56*IC210*(IC158/13)/IC134</f>
        <v>0.332566893448584</v>
      </c>
      <c r="ID220" s="21" t="n">
        <f aca="false">ID56*ID210*(ID158/13)/ID134</f>
        <v>0.839864309918306</v>
      </c>
      <c r="IE220" s="21" t="n">
        <f aca="false">IE56*IE210*(IE158/13)/IE134</f>
        <v>0</v>
      </c>
      <c r="IF220" s="21" t="n">
        <f aca="false">IF56*IF210*(IF158/13)/IF134</f>
        <v>0.212916600772787</v>
      </c>
      <c r="IG220" s="21" t="n">
        <f aca="false">IG56*IG210*(IG158/13)/IG134</f>
        <v>0.591480166044976</v>
      </c>
      <c r="IH220" s="21" t="n">
        <f aca="false">IH56*IH210*(IH158/13)/IH134</f>
        <v>0.242884480271459</v>
      </c>
      <c r="II220" s="21" t="n">
        <f aca="false">II56*II210*(II158/13)/II134</f>
        <v>0.209421829127068</v>
      </c>
      <c r="IJ220" s="21" t="n">
        <f aca="false">IJ56*IJ210*(IJ158/13)/IJ134</f>
        <v>0</v>
      </c>
      <c r="IK220" s="21" t="n">
        <f aca="false">IK56*IK210*(IK158/13)/IK134</f>
        <v>0.298906984664565</v>
      </c>
      <c r="IL220" s="21" t="n">
        <f aca="false">IL56*IL210*(IL158/13)/IL134</f>
        <v>0.301217134673103</v>
      </c>
      <c r="IM220" s="21" t="n">
        <f aca="false">IM56*IM210*(IM158/13)/IM134</f>
        <v>0.592705804553694</v>
      </c>
      <c r="IN220" s="21" t="n">
        <f aca="false">IN56*IN210*(IN158/13)/IN134</f>
        <v>0</v>
      </c>
      <c r="IO220" s="21" t="n">
        <f aca="false">IO56*IO210*(IO158/13)/IO134</f>
        <v>0.317924442774853</v>
      </c>
      <c r="IP220" s="21" t="n">
        <f aca="false">IP56*IP210*(IP158/13)/IP134</f>
        <v>0.297197285393178</v>
      </c>
      <c r="IQ220" s="21" t="n">
        <f aca="false">IQ56*IQ210*(IQ158/13)/IQ134</f>
        <v>0.303409914500458</v>
      </c>
      <c r="IR220" s="21" t="n">
        <f aca="false">IR56*IR210*(IR158/13)/IR134</f>
        <v>0.317516784768542</v>
      </c>
      <c r="IS220" s="21" t="n">
        <f aca="false">IS56*IS210*(IS158/13)/IS134</f>
        <v>0.66076996289115</v>
      </c>
      <c r="IT220" s="21" t="n">
        <f aca="false">IT56*IT210*(IT158/13)/IT134</f>
        <v>0.321460863805849</v>
      </c>
      <c r="IU220" s="21" t="n">
        <f aca="false">IU56*IU210*(IU158/13)/IU134</f>
        <v>0.229096251382914</v>
      </c>
      <c r="IV220" s="21" t="e">
        <f aca="false">IV56*IV210*(IV158/13)/IV134</f>
        <v>#DIV/0!</v>
      </c>
    </row>
    <row r="221" customFormat="false" ht="13.2" hidden="true" customHeight="true" outlineLevel="0" collapsed="false">
      <c r="A221" s="20" t="s">
        <v>301</v>
      </c>
      <c r="B221" s="21" t="n">
        <f aca="false">B56*B211*(B158/13)/B134</f>
        <v>0</v>
      </c>
      <c r="C221" s="21" t="n">
        <f aca="false">C56*C211*(C158/13)/C134</f>
        <v>0</v>
      </c>
      <c r="D221" s="21" t="n">
        <f aca="false">D56*D211*(D158/13)/D134</f>
        <v>0</v>
      </c>
      <c r="E221" s="21" t="n">
        <f aca="false">E56*E211*(E158/13)/E134</f>
        <v>0</v>
      </c>
      <c r="F221" s="21" t="n">
        <f aca="false">F56*F211*(F158/13)/F134</f>
        <v>0</v>
      </c>
      <c r="G221" s="21" t="n">
        <f aca="false">G56*G211*(G158/13)/G134</f>
        <v>0.0892432258867925</v>
      </c>
      <c r="H221" s="21" t="n">
        <f aca="false">H56*H211*(H158/13)/H134</f>
        <v>0</v>
      </c>
      <c r="I221" s="21" t="n">
        <f aca="false">I56*I211*(I158/13)/I134</f>
        <v>0</v>
      </c>
      <c r="J221" s="21" t="n">
        <f aca="false">J56*J211*(J158/13)/J134</f>
        <v>0</v>
      </c>
      <c r="K221" s="21" t="n">
        <f aca="false">K56*K211*(K158/13)/K134</f>
        <v>0.153361827199297</v>
      </c>
      <c r="L221" s="21" t="n">
        <f aca="false">L56*L211*(L158/13)/L134</f>
        <v>0.0069354517690583</v>
      </c>
      <c r="M221" s="21" t="n">
        <f aca="false">M56*M211*(M158/13)/M134</f>
        <v>0</v>
      </c>
      <c r="N221" s="21" t="n">
        <f aca="false">N56*N211*(N158/13)/N134</f>
        <v>0.0671526276370345</v>
      </c>
      <c r="O221" s="21" t="n">
        <f aca="false">O56*O211*(O158/13)/O134</f>
        <v>0</v>
      </c>
      <c r="P221" s="21" t="n">
        <f aca="false">P56*P211*(P158/13)/P134</f>
        <v>0</v>
      </c>
      <c r="Q221" s="21" t="n">
        <f aca="false">Q56*Q211*(Q158/13)/Q134</f>
        <v>0.141256120198292</v>
      </c>
      <c r="R221" s="21" t="n">
        <f aca="false">R56*R211*(R158/13)/R134</f>
        <v>0</v>
      </c>
      <c r="S221" s="21" t="n">
        <f aca="false">S56*S211*(S158/13)/S134</f>
        <v>0</v>
      </c>
      <c r="T221" s="21" t="n">
        <f aca="false">T56*T211*(T158/13)/T134</f>
        <v>0</v>
      </c>
      <c r="U221" s="21" t="n">
        <f aca="false">U56*U211*(U158/13)/U134</f>
        <v>0.0579579232753206</v>
      </c>
      <c r="V221" s="21" t="n">
        <f aca="false">V56*V211*(V158/13)/V134</f>
        <v>0</v>
      </c>
      <c r="W221" s="21" t="n">
        <f aca="false">W56*W211*(W158/13)/W134</f>
        <v>0.00358433921354807</v>
      </c>
      <c r="X221" s="21" t="n">
        <f aca="false">X56*X211*(X158/13)/X134</f>
        <v>0</v>
      </c>
      <c r="Y221" s="21" t="n">
        <f aca="false">Y56*Y211*(Y158/13)/Y134</f>
        <v>0</v>
      </c>
      <c r="Z221" s="21" t="n">
        <f aca="false">Z56*Z211*(Z158/13)/Z134</f>
        <v>0.0429015038067228</v>
      </c>
      <c r="AA221" s="21" t="n">
        <f aca="false">AA56*AA211*(AA158/13)/AA134</f>
        <v>0</v>
      </c>
      <c r="AB221" s="21" t="n">
        <f aca="false">AB56*AB211*(AB158/13)/AB134</f>
        <v>0</v>
      </c>
      <c r="AC221" s="21" t="n">
        <f aca="false">AC56*AC211*(AC158/13)/AC134</f>
        <v>0.0701263094593385</v>
      </c>
      <c r="AD221" s="21" t="n">
        <f aca="false">AD56*AD211*(AD158/13)/AD134</f>
        <v>0</v>
      </c>
      <c r="AE221" s="21" t="n">
        <f aca="false">AE56*AE211*(AE158/13)/AE134</f>
        <v>0.036367126803664</v>
      </c>
      <c r="AF221" s="21" t="n">
        <f aca="false">AF56*AF211*(AF158/13)/AF134</f>
        <v>0</v>
      </c>
      <c r="AG221" s="21" t="n">
        <f aca="false">AG56*AG211*(AG158/13)/AG134</f>
        <v>0</v>
      </c>
      <c r="AH221" s="21" t="n">
        <f aca="false">AH56*AH211*(AH158/13)/AH134</f>
        <v>0</v>
      </c>
      <c r="AI221" s="21" t="n">
        <f aca="false">AI56*AI211*(AI158/13)/AI134</f>
        <v>0</v>
      </c>
      <c r="AJ221" s="21" t="n">
        <f aca="false">AJ56*AJ211*(AJ158/13)/AJ134</f>
        <v>0.0311861259024557</v>
      </c>
      <c r="AK221" s="21" t="n">
        <f aca="false">AK56*AK211*(AK158/13)/AK134</f>
        <v>0</v>
      </c>
      <c r="AL221" s="21" t="n">
        <f aca="false">AL56*AL211*(AL158/13)/AL134</f>
        <v>0</v>
      </c>
      <c r="AM221" s="21" t="n">
        <f aca="false">AM56*AM211*(AM158/13)/AM134</f>
        <v>0</v>
      </c>
      <c r="AN221" s="21" t="n">
        <f aca="false">AN56*AN211*(AN158/13)/AN134</f>
        <v>0</v>
      </c>
      <c r="AO221" s="21" t="n">
        <f aca="false">AO56*AO211*(AO158/13)/AO134</f>
        <v>0.0563540006538469</v>
      </c>
      <c r="AP221" s="21" t="n">
        <f aca="false">AP56*AP211*(AP158/13)/AP134</f>
        <v>0.0946743975275089</v>
      </c>
      <c r="AQ221" s="21" t="n">
        <f aca="false">AQ56*AQ211*(AQ158/13)/AQ134</f>
        <v>0</v>
      </c>
      <c r="AR221" s="21" t="n">
        <f aca="false">AR56*AR211*(AR158/13)/AR134</f>
        <v>0</v>
      </c>
      <c r="AS221" s="21" t="n">
        <f aca="false">AS56*AS211*(AS158/13)/AS134</f>
        <v>0</v>
      </c>
      <c r="AT221" s="21" t="n">
        <f aca="false">AT56*AT211*(AT158/13)/AT134</f>
        <v>0.00364918572921944</v>
      </c>
      <c r="AU221" s="21" t="n">
        <f aca="false">AU56*AU211*(AU158/13)/AU134</f>
        <v>0</v>
      </c>
      <c r="AV221" s="21" t="n">
        <f aca="false">AV56*AV211*(AV158/13)/AV134</f>
        <v>0</v>
      </c>
      <c r="AW221" s="21" t="n">
        <f aca="false">AW56*AW211*(AW158/13)/AW134</f>
        <v>0</v>
      </c>
      <c r="AX221" s="21" t="n">
        <f aca="false">AX56*AX211*(AX158/13)/AX134</f>
        <v>0.0733068349632047</v>
      </c>
      <c r="AY221" s="21" t="n">
        <f aca="false">AY56*AY211*(AY158/13)/AY134</f>
        <v>0</v>
      </c>
      <c r="AZ221" s="21" t="n">
        <f aca="false">AZ56*AZ211*(AZ158/13)/AZ134</f>
        <v>0.0504503679994838</v>
      </c>
      <c r="BA221" s="21" t="n">
        <f aca="false">BA56*BA211*(BA158/13)/BA134</f>
        <v>0</v>
      </c>
      <c r="BB221" s="21" t="n">
        <f aca="false">BB56*BB211*(BB158/13)/BB134</f>
        <v>0</v>
      </c>
      <c r="BC221" s="21" t="n">
        <f aca="false">BC56*BC211*(BC158/13)/BC134</f>
        <v>0.040893159969872</v>
      </c>
      <c r="BD221" s="21" t="n">
        <f aca="false">BD56*BD211*(BD158/13)/BD134</f>
        <v>0.0352649395490376</v>
      </c>
      <c r="BE221" s="21" t="n">
        <f aca="false">BE56*BE211*(BE158/13)/BE134</f>
        <v>0</v>
      </c>
      <c r="BF221" s="21" t="n">
        <f aca="false">BF56*BF211*(BF158/13)/BF134</f>
        <v>0</v>
      </c>
      <c r="BG221" s="21" t="n">
        <f aca="false">BG56*BG211*(BG158/13)/BG134</f>
        <v>0.103325092653936</v>
      </c>
      <c r="BH221" s="21" t="n">
        <f aca="false">BH56*BH211*(BH158/13)/BH134</f>
        <v>0</v>
      </c>
      <c r="BI221" s="21" t="n">
        <f aca="false">BI56*BI211*(BI158/13)/BI134</f>
        <v>0</v>
      </c>
      <c r="BJ221" s="21" t="n">
        <f aca="false">BJ56*BJ211*(BJ158/13)/BJ134</f>
        <v>0</v>
      </c>
      <c r="BK221" s="21" t="n">
        <f aca="false">BK56*BK211*(BK158/13)/BK134</f>
        <v>0</v>
      </c>
      <c r="BL221" s="21" t="n">
        <f aca="false">BL56*BL211*(BL158/13)/BL134</f>
        <v>0</v>
      </c>
      <c r="BM221" s="21" t="n">
        <f aca="false">BM56*BM211*(BM158/13)/BM134</f>
        <v>0</v>
      </c>
      <c r="BN221" s="21" t="n">
        <f aca="false">BN56*BN211*(BN158/13)/BN134</f>
        <v>0.0818733504258125</v>
      </c>
      <c r="BO221" s="21" t="n">
        <f aca="false">BO56*BO211*(BO158/13)/BO134</f>
        <v>0.189608260535567</v>
      </c>
      <c r="BP221" s="21" t="n">
        <f aca="false">BP56*BP211*(BP158/13)/BP134</f>
        <v>0</v>
      </c>
      <c r="BQ221" s="21" t="n">
        <f aca="false">BQ56*BQ211*(BQ158/13)/BQ134</f>
        <v>0.00830974162948376</v>
      </c>
      <c r="BR221" s="21" t="n">
        <f aca="false">BR56*BR211*(BR158/13)/BR134</f>
        <v>0.126263260338155</v>
      </c>
      <c r="BS221" s="21" t="n">
        <f aca="false">BS56*BS211*(BS158/13)/BS134</f>
        <v>0</v>
      </c>
      <c r="BT221" s="21" t="n">
        <f aca="false">BT56*BT211*(BT158/13)/BT134</f>
        <v>0.271074619319821</v>
      </c>
      <c r="BU221" s="21" t="n">
        <f aca="false">BU56*BU211*(BU158/13)/BU134</f>
        <v>0.225576810221265</v>
      </c>
      <c r="BV221" s="21" t="n">
        <f aca="false">BV56*BV211*(BV158/13)/BV134</f>
        <v>0</v>
      </c>
      <c r="BW221" s="21" t="n">
        <f aca="false">BW56*BW211*(BW158/13)/BW134</f>
        <v>0.143801040418726</v>
      </c>
      <c r="BX221" s="21" t="n">
        <f aca="false">BX56*BX211*(BX158/13)/BX134</f>
        <v>0</v>
      </c>
      <c r="BY221" s="21" t="n">
        <f aca="false">BY56*BY211*(BY158/13)/BY134</f>
        <v>1.28685263840557E-005</v>
      </c>
      <c r="BZ221" s="21" t="n">
        <f aca="false">BZ56*BZ211*(BZ158/13)/BZ134</f>
        <v>0</v>
      </c>
      <c r="CA221" s="21" t="n">
        <f aca="false">CA56*CA211*(CA158/13)/CA134</f>
        <v>0.044006610115082</v>
      </c>
      <c r="CB221" s="21" t="n">
        <f aca="false">CB56*CB211*(CB158/13)/CB134</f>
        <v>0</v>
      </c>
      <c r="CC221" s="21" t="n">
        <f aca="false">CC56*CC211*(CC158/13)/CC134</f>
        <v>0</v>
      </c>
      <c r="CD221" s="21" t="n">
        <f aca="false">CD56*CD211*(CD158/13)/CD134</f>
        <v>0</v>
      </c>
      <c r="CE221" s="21" t="n">
        <f aca="false">CE56*CE211*(CE158/13)/CE134</f>
        <v>0</v>
      </c>
      <c r="CF221" s="21" t="n">
        <f aca="false">CF56*CF211*(CF158/13)/CF134</f>
        <v>0</v>
      </c>
      <c r="CG221" s="21" t="n">
        <f aca="false">CG56*CG211*(CG158/13)/CG134</f>
        <v>0</v>
      </c>
      <c r="CH221" s="21" t="n">
        <f aca="false">CH56*CH211*(CH158/13)/CH134</f>
        <v>0</v>
      </c>
      <c r="CI221" s="21" t="n">
        <f aca="false">CI56*CI211*(CI158/13)/CI134</f>
        <v>0</v>
      </c>
      <c r="CJ221" s="21" t="n">
        <f aca="false">CJ56*CJ211*(CJ158/13)/CJ134</f>
        <v>0</v>
      </c>
      <c r="CK221" s="21" t="n">
        <f aca="false">CK56*CK211*(CK158/13)/CK134</f>
        <v>0.168351503386264</v>
      </c>
      <c r="CL221" s="21" t="n">
        <f aca="false">CL56*CL211*(CL158/13)/CL134</f>
        <v>0</v>
      </c>
      <c r="CM221" s="21" t="n">
        <f aca="false">CM56*CM211*(CM158/13)/CM134</f>
        <v>0</v>
      </c>
      <c r="CN221" s="21" t="n">
        <f aca="false">CN56*CN211*(CN158/13)/CN134</f>
        <v>0</v>
      </c>
      <c r="CO221" s="21" t="n">
        <f aca="false">CO56*CO211*(CO158/13)/CO134</f>
        <v>0</v>
      </c>
      <c r="CP221" s="21" t="n">
        <f aca="false">CP56*CP211*(CP158/13)/CP134</f>
        <v>0.186097838010597</v>
      </c>
      <c r="CQ221" s="21" t="n">
        <f aca="false">CQ56*CQ211*(CQ158/13)/CQ134</f>
        <v>0</v>
      </c>
      <c r="CR221" s="21" t="n">
        <f aca="false">CR56*CR211*(CR158/13)/CR134</f>
        <v>0.0256353077532737</v>
      </c>
      <c r="CS221" s="21" t="n">
        <f aca="false">CS56*CS211*(CS158/13)/CS134</f>
        <v>0</v>
      </c>
      <c r="CT221" s="21" t="n">
        <f aca="false">CT56*CT211*(CT158/13)/CT134</f>
        <v>0</v>
      </c>
      <c r="CU221" s="21" t="n">
        <f aca="false">CU56*CU211*(CU158/13)/CU134</f>
        <v>0</v>
      </c>
      <c r="CV221" s="21" t="n">
        <f aca="false">CV56*CV211*(CV158/13)/CV134</f>
        <v>0</v>
      </c>
      <c r="CW221" s="21" t="n">
        <f aca="false">CW56*CW211*(CW158/13)/CW134</f>
        <v>0</v>
      </c>
      <c r="CX221" s="21" t="n">
        <f aca="false">CX56*CX211*(CX158/13)/CX134</f>
        <v>0</v>
      </c>
      <c r="CY221" s="21" t="n">
        <f aca="false">CY56*CY211*(CY158/13)/CY134</f>
        <v>0</v>
      </c>
      <c r="CZ221" s="21" t="n">
        <f aca="false">CZ56*CZ211*(CZ158/13)/CZ134</f>
        <v>0</v>
      </c>
      <c r="DA221" s="21" t="n">
        <f aca="false">DA56*DA211*(DA158/13)/DA134</f>
        <v>0</v>
      </c>
      <c r="DB221" s="21" t="n">
        <f aca="false">DB56*DB211*(DB158/13)/DB134</f>
        <v>0</v>
      </c>
      <c r="DC221" s="21" t="n">
        <f aca="false">DC56*DC211*(DC158/13)/DC134</f>
        <v>0</v>
      </c>
      <c r="DD221" s="21" t="n">
        <f aca="false">DD56*DD211*(DD158/13)/DD134</f>
        <v>0</v>
      </c>
      <c r="DE221" s="21" t="n">
        <f aca="false">DE56*DE211*(DE158/13)/DE134</f>
        <v>0</v>
      </c>
      <c r="DF221" s="21" t="n">
        <f aca="false">DF56*DF211*(DF158/13)/DF134</f>
        <v>0</v>
      </c>
      <c r="DG221" s="21" t="n">
        <f aca="false">DG56*DG211*(DG158/13)/DG134</f>
        <v>0</v>
      </c>
      <c r="DH221" s="21" t="n">
        <f aca="false">DH56*DH211*(DH158/13)/DH134</f>
        <v>0</v>
      </c>
      <c r="DI221" s="21" t="n">
        <f aca="false">DI56*DI211*(DI158/13)/DI134</f>
        <v>0</v>
      </c>
      <c r="DJ221" s="21" t="n">
        <f aca="false">DJ56*DJ211*(DJ158/13)/DJ134</f>
        <v>0.0957892971672387</v>
      </c>
      <c r="DK221" s="21" t="n">
        <f aca="false">DK56*DK211*(DK158/13)/DK134</f>
        <v>0.0133570773524428</v>
      </c>
      <c r="DL221" s="21" t="n">
        <f aca="false">DL56*DL211*(DL158/13)/DL134</f>
        <v>0</v>
      </c>
      <c r="DM221" s="21" t="n">
        <f aca="false">DM56*DM211*(DM158/13)/DM134</f>
        <v>0</v>
      </c>
      <c r="DN221" s="21" t="n">
        <f aca="false">DN56*DN211*(DN158/13)/DN134</f>
        <v>0</v>
      </c>
      <c r="DO221" s="21" t="n">
        <f aca="false">DO56*DO211*(DO158/13)/DO134</f>
        <v>0</v>
      </c>
      <c r="DP221" s="21" t="n">
        <f aca="false">DP56*DP211*(DP158/13)/DP134</f>
        <v>0.102755719920914</v>
      </c>
      <c r="DQ221" s="21" t="n">
        <f aca="false">DQ56*DQ211*(DQ158/13)/DQ134</f>
        <v>0</v>
      </c>
      <c r="DR221" s="21" t="n">
        <f aca="false">DR56*DR211*(DR158/13)/DR134</f>
        <v>0</v>
      </c>
      <c r="DS221" s="21" t="n">
        <f aca="false">DS56*DS211*(DS158/13)/DS134</f>
        <v>0</v>
      </c>
      <c r="DT221" s="21" t="n">
        <f aca="false">DT56*DT211*(DT158/13)/DT134</f>
        <v>0</v>
      </c>
      <c r="DU221" s="21" t="n">
        <f aca="false">DU56*DU211*(DU158/13)/DU134</f>
        <v>0</v>
      </c>
      <c r="DV221" s="21" t="n">
        <f aca="false">DV56*DV211*(DV158/13)/DV134</f>
        <v>0.0115940085232138</v>
      </c>
      <c r="DW221" s="21" t="n">
        <f aca="false">DW56*DW211*(DW158/13)/DW134</f>
        <v>0.0477835438088548</v>
      </c>
      <c r="DX221" s="21" t="n">
        <f aca="false">DX56*DX211*(DX158/13)/DX134</f>
        <v>0.162459848668008</v>
      </c>
      <c r="DY221" s="21" t="n">
        <f aca="false">DY56*DY211*(DY158/13)/DY134</f>
        <v>0</v>
      </c>
      <c r="DZ221" s="21" t="n">
        <f aca="false">DZ56*DZ211*(DZ158/13)/DZ134</f>
        <v>0</v>
      </c>
      <c r="EA221" s="21" t="n">
        <f aca="false">EA56*EA211*(EA158/13)/EA134</f>
        <v>0</v>
      </c>
      <c r="EB221" s="21" t="n">
        <f aca="false">EB56*EB211*(EB158/13)/EB134</f>
        <v>0</v>
      </c>
      <c r="EC221" s="21" t="n">
        <f aca="false">EC56*EC211*(EC158/13)/EC134</f>
        <v>0</v>
      </c>
      <c r="ED221" s="21" t="n">
        <f aca="false">ED56*ED211*(ED158/13)/ED134</f>
        <v>0</v>
      </c>
      <c r="EE221" s="21" t="n">
        <f aca="false">EE56*EE211*(EE158/13)/EE134</f>
        <v>0</v>
      </c>
      <c r="EF221" s="21" t="n">
        <f aca="false">EF56*EF211*(EF158/13)/EF134</f>
        <v>0.0821464800246836</v>
      </c>
      <c r="EG221" s="21" t="n">
        <f aca="false">EG56*EG211*(EG158/13)/EG134</f>
        <v>0</v>
      </c>
      <c r="EH221" s="21" t="n">
        <f aca="false">EH56*EH211*(EH158/13)/EH134</f>
        <v>0</v>
      </c>
      <c r="EI221" s="21" t="n">
        <f aca="false">EI56*EI211*(EI158/13)/EI134</f>
        <v>0</v>
      </c>
      <c r="EJ221" s="21" t="n">
        <f aca="false">EJ56*EJ211*(EJ158/13)/EJ134</f>
        <v>0</v>
      </c>
      <c r="EK221" s="21" t="n">
        <f aca="false">EK56*EK211*(EK158/13)/EK134</f>
        <v>0</v>
      </c>
      <c r="EL221" s="21" t="n">
        <f aca="false">EL56*EL211*(EL158/13)/EL134</f>
        <v>0.185867305122122</v>
      </c>
      <c r="EM221" s="21" t="n">
        <f aca="false">EM56*EM211*(EM158/13)/EM134</f>
        <v>0</v>
      </c>
      <c r="EN221" s="21" t="n">
        <f aca="false">EN56*EN211*(EN158/13)/EN134</f>
        <v>0</v>
      </c>
      <c r="EO221" s="21" t="n">
        <f aca="false">EO56*EO211*(EO158/13)/EO134</f>
        <v>0</v>
      </c>
      <c r="EP221" s="21" t="n">
        <f aca="false">EP56*EP211*(EP158/13)/EP134</f>
        <v>0</v>
      </c>
      <c r="EQ221" s="21" t="n">
        <f aca="false">EQ56*EQ211*(EQ158/13)/EQ134</f>
        <v>0</v>
      </c>
      <c r="ER221" s="21" t="n">
        <f aca="false">ER56*ER211*(ER158/13)/ER134</f>
        <v>0</v>
      </c>
      <c r="ES221" s="21" t="n">
        <f aca="false">ES56*ES211*(ES158/13)/ES134</f>
        <v>0</v>
      </c>
      <c r="ET221" s="21" t="n">
        <f aca="false">ET56*ET211*(ET158/13)/ET134</f>
        <v>0</v>
      </c>
      <c r="EU221" s="21" t="n">
        <f aca="false">EU56*EU211*(EU158/13)/EU134</f>
        <v>0</v>
      </c>
      <c r="EV221" s="21" t="n">
        <f aca="false">EV56*EV211*(EV158/13)/EV134</f>
        <v>0</v>
      </c>
      <c r="EW221" s="21" t="n">
        <f aca="false">EW56*EW211*(EW158/13)/EW134</f>
        <v>0</v>
      </c>
      <c r="EX221" s="21" t="n">
        <f aca="false">EX56*EX211*(EX158/13)/EX134</f>
        <v>0</v>
      </c>
      <c r="EY221" s="21" t="n">
        <f aca="false">EY56*EY211*(EY158/13)/EY134</f>
        <v>0</v>
      </c>
      <c r="EZ221" s="21" t="n">
        <f aca="false">EZ56*EZ211*(EZ158/13)/EZ134</f>
        <v>0.102713189802655</v>
      </c>
      <c r="FA221" s="21" t="n">
        <f aca="false">FA56*FA211*(FA158/13)/FA134</f>
        <v>0</v>
      </c>
      <c r="FB221" s="21" t="n">
        <f aca="false">FB56*FB211*(FB158/13)/FB134</f>
        <v>0</v>
      </c>
      <c r="FC221" s="21" t="n">
        <f aca="false">FC56*FC211*(FC158/13)/FC134</f>
        <v>0</v>
      </c>
      <c r="FD221" s="21" t="n">
        <f aca="false">FD56*FD211*(FD158/13)/FD134</f>
        <v>0</v>
      </c>
      <c r="FE221" s="21" t="n">
        <f aca="false">FE56*FE211*(FE158/13)/FE134</f>
        <v>0</v>
      </c>
      <c r="FF221" s="21" t="n">
        <f aca="false">FF56*FF211*(FF158/13)/FF134</f>
        <v>0</v>
      </c>
      <c r="FG221" s="21" t="n">
        <f aca="false">FG56*FG211*(FG158/13)/FG134</f>
        <v>0</v>
      </c>
      <c r="FH221" s="21" t="n">
        <f aca="false">FH56*FH211*(FH158/13)/FH134</f>
        <v>0</v>
      </c>
      <c r="FI221" s="21" t="n">
        <f aca="false">FI56*FI211*(FI158/13)/FI134</f>
        <v>0</v>
      </c>
      <c r="FJ221" s="21" t="n">
        <f aca="false">FJ56*FJ211*(FJ158/13)/FJ134</f>
        <v>0</v>
      </c>
      <c r="FK221" s="21" t="n">
        <f aca="false">FK56*FK211*(FK158/13)/FK134</f>
        <v>0</v>
      </c>
      <c r="FL221" s="21" t="n">
        <f aca="false">FL56*FL211*(FL158/13)/FL134</f>
        <v>0</v>
      </c>
      <c r="FM221" s="21" t="n">
        <f aca="false">FM56*FM211*(FM158/13)/FM134</f>
        <v>0</v>
      </c>
      <c r="FN221" s="21" t="n">
        <f aca="false">FN56*FN211*(FN158/13)/FN134</f>
        <v>0</v>
      </c>
      <c r="FO221" s="21" t="n">
        <f aca="false">FO56*FO211*(FO158/13)/FO134</f>
        <v>0</v>
      </c>
      <c r="FP221" s="21" t="n">
        <f aca="false">FP56*FP211*(FP158/13)/FP134</f>
        <v>0</v>
      </c>
      <c r="FQ221" s="21" t="n">
        <f aca="false">FQ56*FQ211*(FQ158/13)/FQ134</f>
        <v>0.143547611060878</v>
      </c>
      <c r="FR221" s="21" t="n">
        <f aca="false">FR56*FR211*(FR158/13)/FR134</f>
        <v>0</v>
      </c>
      <c r="FS221" s="21" t="n">
        <f aca="false">FS56*FS211*(FS158/13)/FS134</f>
        <v>0</v>
      </c>
      <c r="FT221" s="21" t="n">
        <f aca="false">FT56*FT211*(FT158/13)/FT134</f>
        <v>0.212802423636601</v>
      </c>
      <c r="FU221" s="21" t="n">
        <f aca="false">FU56*FU211*(FU158/13)/FU134</f>
        <v>0.24537961714298</v>
      </c>
      <c r="FV221" s="21" t="n">
        <f aca="false">FV56*FV211*(FV158/13)/FV134</f>
        <v>0.0911556488121294</v>
      </c>
      <c r="FW221" s="21" t="n">
        <f aca="false">FW56*FW211*(FW158/13)/FW134</f>
        <v>0</v>
      </c>
      <c r="FX221" s="21" t="n">
        <f aca="false">FX56*FX211*(FX158/13)/FX134</f>
        <v>0</v>
      </c>
      <c r="FY221" s="21" t="n">
        <f aca="false">FY56*FY211*(FY158/13)/FY134</f>
        <v>0</v>
      </c>
      <c r="FZ221" s="21" t="n">
        <f aca="false">FZ56*FZ211*(FZ158/13)/FZ134</f>
        <v>0</v>
      </c>
      <c r="GA221" s="21" t="n">
        <f aca="false">GA56*GA211*(GA158/13)/GA134</f>
        <v>0</v>
      </c>
      <c r="GB221" s="21" t="n">
        <f aca="false">GB56*GB211*(GB158/13)/GB134</f>
        <v>0</v>
      </c>
      <c r="GC221" s="21" t="n">
        <f aca="false">GC56*GC211*(GC158/13)/GC134</f>
        <v>0</v>
      </c>
      <c r="GD221" s="21" t="n">
        <f aca="false">GD56*GD211*(GD158/13)/GD134</f>
        <v>0.120396926208835</v>
      </c>
      <c r="GE221" s="21" t="n">
        <f aca="false">GE56*GE211*(GE158/13)/GE134</f>
        <v>0</v>
      </c>
      <c r="GF221" s="21" t="n">
        <f aca="false">GF56*GF211*(GF158/13)/GF134</f>
        <v>0</v>
      </c>
      <c r="GG221" s="21" t="n">
        <f aca="false">GG56*GG211*(GG158/13)/GG134</f>
        <v>0</v>
      </c>
      <c r="GH221" s="21" t="n">
        <f aca="false">GH56*GH211*(GH158/13)/GH134</f>
        <v>0.00601563526189355</v>
      </c>
      <c r="GI221" s="21" t="n">
        <f aca="false">GI56*GI211*(GI158/13)/GI134</f>
        <v>0</v>
      </c>
      <c r="GJ221" s="21" t="n">
        <f aca="false">GJ56*GJ211*(GJ158/13)/GJ134</f>
        <v>0</v>
      </c>
      <c r="GK221" s="21" t="n">
        <f aca="false">GK56*GK211*(GK158/13)/GK134</f>
        <v>0.290871209978464</v>
      </c>
      <c r="GL221" s="21" t="n">
        <f aca="false">GL56*GL211*(GL158/13)/GL134</f>
        <v>0</v>
      </c>
      <c r="GM221" s="21" t="n">
        <f aca="false">GM56*GM211*(GM158/13)/GM134</f>
        <v>0</v>
      </c>
      <c r="GN221" s="21" t="n">
        <f aca="false">GN56*GN211*(GN158/13)/GN134</f>
        <v>0.183369115841076</v>
      </c>
      <c r="GO221" s="21" t="n">
        <f aca="false">GO56*GO211*(GO158/13)/GO134</f>
        <v>0</v>
      </c>
      <c r="GP221" s="21" t="n">
        <f aca="false">GP56*GP211*(GP158/13)/GP134</f>
        <v>0</v>
      </c>
      <c r="GQ221" s="21" t="n">
        <f aca="false">GQ56*GQ211*(GQ158/13)/GQ134</f>
        <v>0</v>
      </c>
      <c r="GR221" s="21" t="n">
        <f aca="false">GR56*GR211*(GR158/13)/GR134</f>
        <v>0</v>
      </c>
      <c r="GS221" s="21" t="n">
        <f aca="false">GS56*GS211*(GS158/13)/GS134</f>
        <v>0</v>
      </c>
      <c r="GT221" s="21" t="n">
        <f aca="false">GT56*GT211*(GT158/13)/GT134</f>
        <v>0</v>
      </c>
      <c r="GU221" s="21" t="n">
        <f aca="false">GU56*GU211*(GU158/13)/GU134</f>
        <v>0</v>
      </c>
      <c r="GV221" s="21" t="n">
        <f aca="false">GV56*GV211*(GV158/13)/GV134</f>
        <v>0</v>
      </c>
      <c r="GW221" s="21" t="n">
        <f aca="false">GW56*GW211*(GW158/13)/GW134</f>
        <v>0</v>
      </c>
      <c r="GX221" s="21" t="n">
        <f aca="false">GX56*GX211*(GX158/13)/GX134</f>
        <v>0</v>
      </c>
      <c r="GY221" s="21" t="n">
        <f aca="false">GY56*GY211*(GY158/13)/GY134</f>
        <v>0</v>
      </c>
      <c r="GZ221" s="21" t="n">
        <f aca="false">GZ56*GZ211*(GZ158/13)/GZ134</f>
        <v>0</v>
      </c>
      <c r="HA221" s="21" t="n">
        <f aca="false">HA56*HA211*(HA158/13)/HA134</f>
        <v>0.0924698343312704</v>
      </c>
      <c r="HB221" s="21" t="n">
        <f aca="false">HB56*HB211*(HB158/13)/HB134</f>
        <v>0</v>
      </c>
      <c r="HC221" s="21" t="n">
        <f aca="false">HC56*HC211*(HC158/13)/HC134</f>
        <v>0</v>
      </c>
      <c r="HD221" s="21" t="n">
        <f aca="false">HD56*HD211*(HD158/13)/HD134</f>
        <v>0.0876668368703169</v>
      </c>
      <c r="HE221" s="21" t="n">
        <f aca="false">HE56*HE211*(HE158/13)/HE134</f>
        <v>0.00748381912788821</v>
      </c>
      <c r="HF221" s="21" t="n">
        <f aca="false">HF56*HF211*(HF158/13)/HF134</f>
        <v>0</v>
      </c>
      <c r="HG221" s="21" t="n">
        <f aca="false">HG56*HG211*(HG158/13)/HG134</f>
        <v>0</v>
      </c>
      <c r="HH221" s="21" t="n">
        <f aca="false">HH56*HH211*(HH158/13)/HH134</f>
        <v>0.0508135658647913</v>
      </c>
      <c r="HI221" s="21" t="n">
        <f aca="false">HI56*HI211*(HI158/13)/HI134</f>
        <v>0</v>
      </c>
      <c r="HJ221" s="21" t="n">
        <f aca="false">HJ56*HJ211*(HJ158/13)/HJ134</f>
        <v>0</v>
      </c>
      <c r="HK221" s="21" t="n">
        <f aca="false">HK56*HK211*(HK158/13)/HK134</f>
        <v>0.324626633735741</v>
      </c>
      <c r="HL221" s="21" t="n">
        <f aca="false">HL56*HL211*(HL158/13)/HL134</f>
        <v>0</v>
      </c>
      <c r="HM221" s="21" t="n">
        <f aca="false">HM56*HM211*(HM158/13)/HM134</f>
        <v>0</v>
      </c>
      <c r="HN221" s="21" t="n">
        <f aca="false">HN56*HN211*(HN158/13)/HN134</f>
        <v>0</v>
      </c>
      <c r="HO221" s="21" t="n">
        <f aca="false">HO56*HO211*(HO158/13)/HO134</f>
        <v>0</v>
      </c>
      <c r="HP221" s="21" t="n">
        <f aca="false">HP56*HP211*(HP158/13)/HP134</f>
        <v>0</v>
      </c>
      <c r="HQ221" s="21" t="n">
        <f aca="false">HQ56*HQ211*(HQ158/13)/HQ134</f>
        <v>0</v>
      </c>
      <c r="HR221" s="21" t="n">
        <f aca="false">HR56*HR211*(HR158/13)/HR134</f>
        <v>0</v>
      </c>
      <c r="HS221" s="21" t="n">
        <f aca="false">HS56*HS211*(HS158/13)/HS134</f>
        <v>0</v>
      </c>
      <c r="HT221" s="21" t="n">
        <f aca="false">HT56*HT211*(HT158/13)/HT134</f>
        <v>0</v>
      </c>
      <c r="HU221" s="21" t="n">
        <f aca="false">HU56*HU211*(HU158/13)/HU134</f>
        <v>0</v>
      </c>
      <c r="HV221" s="21" t="n">
        <f aca="false">HV56*HV211*(HV158/13)/HV134</f>
        <v>0</v>
      </c>
      <c r="HW221" s="21" t="n">
        <f aca="false">HW56*HW211*(HW158/13)/HW134</f>
        <v>0</v>
      </c>
      <c r="HX221" s="21" t="n">
        <f aca="false">HX56*HX211*(HX158/13)/HX134</f>
        <v>0</v>
      </c>
      <c r="HY221" s="21" t="n">
        <f aca="false">HY56*HY211*(HY158/13)/HY134</f>
        <v>0.0579640793930482</v>
      </c>
      <c r="HZ221" s="21" t="n">
        <f aca="false">HZ56*HZ211*(HZ158/13)/HZ134</f>
        <v>0</v>
      </c>
      <c r="IA221" s="21" t="n">
        <f aca="false">IA56*IA211*(IA158/13)/IA134</f>
        <v>0</v>
      </c>
      <c r="IB221" s="21" t="n">
        <f aca="false">IB56*IB211*(IB158/13)/IB134</f>
        <v>0</v>
      </c>
      <c r="IC221" s="21" t="n">
        <f aca="false">IC56*IC211*(IC158/13)/IC134</f>
        <v>0</v>
      </c>
      <c r="ID221" s="21" t="n">
        <f aca="false">ID56*ID211*(ID158/13)/ID134</f>
        <v>0</v>
      </c>
      <c r="IE221" s="21" t="n">
        <f aca="false">IE56*IE211*(IE158/13)/IE134</f>
        <v>0.205100917098707</v>
      </c>
      <c r="IF221" s="21" t="n">
        <f aca="false">IF56*IF211*(IF158/13)/IF134</f>
        <v>0</v>
      </c>
      <c r="IG221" s="21" t="n">
        <f aca="false">IG56*IG211*(IG158/13)/IG134</f>
        <v>0</v>
      </c>
      <c r="IH221" s="21" t="n">
        <f aca="false">IH56*IH211*(IH158/13)/IH134</f>
        <v>0</v>
      </c>
      <c r="II221" s="21" t="n">
        <f aca="false">II56*II211*(II158/13)/II134</f>
        <v>0</v>
      </c>
      <c r="IJ221" s="21" t="n">
        <f aca="false">IJ56*IJ211*(IJ158/13)/IJ134</f>
        <v>0.176271656976739</v>
      </c>
      <c r="IK221" s="21" t="n">
        <f aca="false">IK56*IK211*(IK158/13)/IK134</f>
        <v>0</v>
      </c>
      <c r="IL221" s="21" t="n">
        <f aca="false">IL56*IL211*(IL158/13)/IL134</f>
        <v>0</v>
      </c>
      <c r="IM221" s="21" t="n">
        <f aca="false">IM56*IM211*(IM158/13)/IM134</f>
        <v>0</v>
      </c>
      <c r="IN221" s="21" t="n">
        <f aca="false">IN56*IN211*(IN158/13)/IN134</f>
        <v>0.156836923031762</v>
      </c>
      <c r="IO221" s="21" t="n">
        <f aca="false">IO56*IO211*(IO158/13)/IO134</f>
        <v>0</v>
      </c>
      <c r="IP221" s="21" t="n">
        <f aca="false">IP56*IP211*(IP158/13)/IP134</f>
        <v>0</v>
      </c>
      <c r="IQ221" s="21" t="n">
        <f aca="false">IQ56*IQ211*(IQ158/13)/IQ134</f>
        <v>0</v>
      </c>
      <c r="IR221" s="21" t="n">
        <f aca="false">IR56*IR211*(IR158/13)/IR134</f>
        <v>0</v>
      </c>
      <c r="IS221" s="21" t="n">
        <f aca="false">IS56*IS211*(IS158/13)/IS134</f>
        <v>0</v>
      </c>
      <c r="IT221" s="21" t="n">
        <f aca="false">IT56*IT211*(IT158/13)/IT134</f>
        <v>0</v>
      </c>
      <c r="IU221" s="21" t="n">
        <f aca="false">IU56*IU211*(IU158/13)/IU134</f>
        <v>0</v>
      </c>
      <c r="IV221" s="21" t="e">
        <f aca="false">IV56*IV211*(IV158/13)/IV134</f>
        <v>#DIV/0!</v>
      </c>
    </row>
    <row r="222" customFormat="false" ht="13.2" hidden="true" customHeight="true" outlineLevel="0" collapsed="false">
      <c r="A222" s="20" t="s">
        <v>302</v>
      </c>
      <c r="B222" s="21" t="n">
        <f aca="false">B56*B143/B134</f>
        <v>0.0680564505895257</v>
      </c>
      <c r="C222" s="21" t="n">
        <f aca="false">C56*C143/C134</f>
        <v>0.0370928727262975</v>
      </c>
      <c r="D222" s="21" t="n">
        <f aca="false">D56*D143/D134</f>
        <v>0</v>
      </c>
      <c r="E222" s="21" t="n">
        <f aca="false">E56*E143/E134</f>
        <v>0.771838427943615</v>
      </c>
      <c r="F222" s="21" t="n">
        <f aca="false">F56*F143/F134</f>
        <v>2.03481424594881</v>
      </c>
      <c r="G222" s="21" t="n">
        <f aca="false">G56*G143/G134</f>
        <v>0.00930003141652992</v>
      </c>
      <c r="H222" s="21" t="n">
        <f aca="false">H56*H143/H134</f>
        <v>0.0051762015401612</v>
      </c>
      <c r="I222" s="21" t="n">
        <f aca="false">I56*I143/I134</f>
        <v>0</v>
      </c>
      <c r="J222" s="21" t="n">
        <f aca="false">J56*J143/J134</f>
        <v>0.00933743169066228</v>
      </c>
      <c r="K222" s="21" t="n">
        <f aca="false">K56*K143/K134</f>
        <v>0.00120408545183419</v>
      </c>
      <c r="L222" s="21" t="n">
        <f aca="false">L56*L143/L134</f>
        <v>0.00245363899955404</v>
      </c>
      <c r="M222" s="21" t="n">
        <f aca="false">M56*M143/M134</f>
        <v>0.00352583290693745</v>
      </c>
      <c r="N222" s="21" t="n">
        <f aca="false">N56*N143/N134</f>
        <v>0.00234634400140596</v>
      </c>
      <c r="O222" s="21" t="n">
        <f aca="false">O56*O143/O134</f>
        <v>0.0093447917513921</v>
      </c>
      <c r="P222" s="21" t="n">
        <f aca="false">P56*P143/P134</f>
        <v>0.00934681315071074</v>
      </c>
      <c r="Q222" s="21" t="n">
        <f aca="false">Q56*Q143/Q134</f>
        <v>0.00516454759812454</v>
      </c>
      <c r="R222" s="21" t="n">
        <f aca="false">R56*R143/R134</f>
        <v>0.00584124149174976</v>
      </c>
      <c r="S222" s="21" t="n">
        <f aca="false">S56*S143/S134</f>
        <v>0.00584196196239067</v>
      </c>
      <c r="T222" s="21" t="n">
        <f aca="false">T56*T143/T134</f>
        <v>0.00354113299645177</v>
      </c>
      <c r="U222" s="21" t="n">
        <f aca="false">U56*U143/U134</f>
        <v>0.00589909541237465</v>
      </c>
      <c r="V222" s="21" t="n">
        <f aca="false">V56*V143/V134</f>
        <v>0.00352938991232956</v>
      </c>
      <c r="W222" s="21" t="n">
        <f aca="false">W56*W143/W134</f>
        <v>0.000904555596403919</v>
      </c>
      <c r="X222" s="21" t="n">
        <f aca="false">X56*X143/X134</f>
        <v>0.00935822577173192</v>
      </c>
      <c r="Y222" s="21" t="n">
        <f aca="false">Y56*Y143/Y134</f>
        <v>0.00565862038353982</v>
      </c>
      <c r="Z222" s="21" t="n">
        <f aca="false">Z56*Z143/Z134</f>
        <v>0.00235639100460228</v>
      </c>
      <c r="AA222" s="21" t="n">
        <f aca="false">AA56*AA143/AA134</f>
        <v>0.0105192546931259</v>
      </c>
      <c r="AB222" s="21" t="n">
        <f aca="false">AB56*AB143/AB134</f>
        <v>0.00236153742126049</v>
      </c>
      <c r="AC222" s="21" t="n">
        <f aca="false">AC56*AC143/AC134</f>
        <v>0.00353819647281275</v>
      </c>
      <c r="AD222" s="21" t="n">
        <f aca="false">AD56*AD143/AD134</f>
        <v>0.00134393900284142</v>
      </c>
      <c r="AE222" s="21" t="n">
        <f aca="false">AE56*AE143/AE134</f>
        <v>0.00353692358677955</v>
      </c>
      <c r="AF222" s="21" t="n">
        <f aca="false">AF56*AF143/AF134</f>
        <v>0.0035223141676702</v>
      </c>
      <c r="AG222" s="21" t="n">
        <f aca="false">AG56*AG143/AG134</f>
        <v>0.00468868570168952</v>
      </c>
      <c r="AH222" s="21" t="n">
        <f aca="false">AH56*AH143/AH134</f>
        <v>0.00234063250109867</v>
      </c>
      <c r="AI222" s="21" t="n">
        <f aca="false">AI56*AI143/AI134</f>
        <v>0.0105243442205704</v>
      </c>
      <c r="AJ222" s="21" t="n">
        <f aca="false">AJ56*AJ143/AJ134</f>
        <v>0.00404818205328166</v>
      </c>
      <c r="AK222" s="21" t="n">
        <f aca="false">AK56*AK143/AK134</f>
        <v>0.00118511795864617</v>
      </c>
      <c r="AL222" s="21" t="n">
        <f aca="false">AL56*AL143/AL134</f>
        <v>0.00354288000795223</v>
      </c>
      <c r="AM222" s="21" t="n">
        <f aca="false">AM56*AM143/AM134</f>
        <v>0.00352246679762315</v>
      </c>
      <c r="AN222" s="21" t="n">
        <f aca="false">AN56*AN143/AN134</f>
        <v>0.00468718348439543</v>
      </c>
      <c r="AO222" s="21" t="n">
        <f aca="false">AO56*AO143/AO134</f>
        <v>0.00354340797238899</v>
      </c>
      <c r="AP222" s="21" t="n">
        <f aca="false">AP56*AP143/AP134</f>
        <v>0.00423914017194311</v>
      </c>
      <c r="AQ222" s="21" t="n">
        <f aca="false">AQ56*AQ143/AQ134</f>
        <v>0.00585967643712525</v>
      </c>
      <c r="AR222" s="21" t="n">
        <f aca="false">AR56*AR143/AR134</f>
        <v>0.0093575271976385</v>
      </c>
      <c r="AS222" s="21" t="n">
        <f aca="false">AS56*AS143/AS134</f>
        <v>0.00819240929437357</v>
      </c>
      <c r="AT222" s="21" t="n">
        <f aca="false">AT56*AT143/AT134</f>
        <v>0.00236309571725947</v>
      </c>
      <c r="AU222" s="21" t="n">
        <f aca="false">AU56*AU143/AU134</f>
        <v>0.00935940506668071</v>
      </c>
      <c r="AV222" s="21" t="n">
        <f aca="false">AV56*AV143/AV134</f>
        <v>0.00353597939606748</v>
      </c>
      <c r="AW222" s="21" t="n">
        <f aca="false">AW56*AW143/AW134</f>
        <v>0.0081948596033726</v>
      </c>
      <c r="AX222" s="21" t="n">
        <f aca="false">AX56*AX143/AX134</f>
        <v>0.0031316092294043</v>
      </c>
      <c r="AY222" s="21" t="n">
        <f aca="false">AY56*AY143/AY134</f>
        <v>0.00474579051212763</v>
      </c>
      <c r="AZ222" s="21" t="n">
        <f aca="false">AZ56*AZ143/AZ134</f>
        <v>0.00354023199256905</v>
      </c>
      <c r="BA222" s="21" t="n">
        <f aca="false">BA56*BA143/BA134</f>
        <v>0.00236021839287105</v>
      </c>
      <c r="BB222" s="21" t="n">
        <f aca="false">BB56*BB143/BB134</f>
        <v>0.00587103467669702</v>
      </c>
      <c r="BC222" s="21" t="n">
        <f aca="false">BC56*BC143/BC134</f>
        <v>0.00353637483878943</v>
      </c>
      <c r="BD222" s="21" t="n">
        <f aca="false">BD56*BD143/BD134</f>
        <v>0.00354192979021869</v>
      </c>
      <c r="BE222" s="21" t="n">
        <f aca="false">BE56*BE143/BE134</f>
        <v>0.00115911403216516</v>
      </c>
      <c r="BF222" s="21" t="n">
        <f aca="false">BF56*BF143/BF134</f>
        <v>0.00584642762722566</v>
      </c>
      <c r="BG222" s="21" t="n">
        <f aca="false">BG56*BG143/BG134</f>
        <v>0.00249908557352377</v>
      </c>
      <c r="BH222" s="21" t="n">
        <f aca="false">BH56*BH143/BH134</f>
        <v>0.00354266112682116</v>
      </c>
      <c r="BI222" s="21" t="n">
        <f aca="false">BI56*BI143/BI134</f>
        <v>0.00819859905544975</v>
      </c>
      <c r="BJ222" s="21" t="n">
        <f aca="false">BJ56*BJ143/BJ134</f>
        <v>0.00521921096805931</v>
      </c>
      <c r="BK222" s="21" t="n">
        <f aca="false">BK56*BK143/BK134</f>
        <v>0</v>
      </c>
      <c r="BL222" s="21" t="n">
        <f aca="false">BL56*BL143/BL134</f>
        <v>0.00235921085360855</v>
      </c>
      <c r="BM222" s="21" t="n">
        <f aca="false">BM56*BM143/BM134</f>
        <v>0.004693142184647</v>
      </c>
      <c r="BN222" s="21" t="n">
        <f aca="false">BN56*BN143/BN134</f>
        <v>0.00295401052652276</v>
      </c>
      <c r="BO222" s="21" t="n">
        <f aca="false">BO56*BO143/BO134</f>
        <v>0.00450349221375176</v>
      </c>
      <c r="BP222" s="21" t="n">
        <f aca="false">BP56*BP143/BP134</f>
        <v>0.00469733230468956</v>
      </c>
      <c r="BQ222" s="21" t="n">
        <f aca="false">BQ56*BQ143/BQ134</f>
        <v>0.00236565567645796</v>
      </c>
      <c r="BR222" s="21" t="n">
        <f aca="false">BR56*BR143/BR134</f>
        <v>0.0036552180259118</v>
      </c>
      <c r="BS222" s="21" t="n">
        <f aca="false">BS56*BS143/BS134</f>
        <v>0.0023615909769064</v>
      </c>
      <c r="BT222" s="21" t="n">
        <f aca="false">BT56*BT143/BT134</f>
        <v>0.00382187046001204</v>
      </c>
      <c r="BU222" s="21" t="n">
        <f aca="false">BU56*BU143/BU134</f>
        <v>0.00402653367803183</v>
      </c>
      <c r="BV222" s="21" t="n">
        <f aca="false">BV56*BV143/BV134</f>
        <v>0.00472728663003662</v>
      </c>
      <c r="BW222" s="21" t="n">
        <f aca="false">BW56*BW143/BW134</f>
        <v>0.00353073622815188</v>
      </c>
      <c r="BX222" s="21" t="n">
        <f aca="false">BX56*BX143/BX134</f>
        <v>0.00705267207601504</v>
      </c>
      <c r="BY222" s="21" t="n">
        <f aca="false">BY56*BY143/BY134</f>
        <v>0.00236682746847725</v>
      </c>
      <c r="BZ222" s="21" t="n">
        <f aca="false">BZ56*BZ143/BZ134</f>
        <v>0.0035469771687846</v>
      </c>
      <c r="CA222" s="21" t="n">
        <f aca="false">CA56*CA143/CA134</f>
        <v>0.00353130619891218</v>
      </c>
      <c r="CB222" s="21" t="n">
        <f aca="false">CB56*CB143/CB134</f>
        <v>0.00505194163883586</v>
      </c>
      <c r="CC222" s="21" t="n">
        <f aca="false">CC56*CC143/CC134</f>
        <v>0.00353168132888571</v>
      </c>
      <c r="CD222" s="21" t="n">
        <f aca="false">CD56*CD143/CD134</f>
        <v>0.00473374935018959</v>
      </c>
      <c r="CE222" s="21" t="n">
        <f aca="false">CE56*CE143/CE134</f>
        <v>0.00236138798025241</v>
      </c>
      <c r="CF222" s="21" t="n">
        <f aca="false">CF56*CF143/CF134</f>
        <v>0.00675805251598362</v>
      </c>
      <c r="CG222" s="21" t="n">
        <f aca="false">CG56*CG143/CG134</f>
        <v>0.00473550603707539</v>
      </c>
      <c r="CH222" s="21" t="n">
        <f aca="false">CH56*CH143/CH134</f>
        <v>0.00433566167690886</v>
      </c>
      <c r="CI222" s="21" t="n">
        <f aca="false">CI56*CI143/CI134</f>
        <v>0.00470083453596746</v>
      </c>
      <c r="CJ222" s="21" t="n">
        <f aca="false">CJ56*CJ143/CJ134</f>
        <v>0.00470091384072275</v>
      </c>
      <c r="CK222" s="21" t="n">
        <f aca="false">CK56*CK143/CK134</f>
        <v>0.00449350916434513</v>
      </c>
      <c r="CL222" s="21" t="n">
        <f aca="false">CL56*CL143/CL134</f>
        <v>0.00353300466557501</v>
      </c>
      <c r="CM222" s="21" t="n">
        <f aca="false">CM56*CM143/CM134</f>
        <v>0.00474421001517116</v>
      </c>
      <c r="CN222" s="21" t="n">
        <f aca="false">CN56*CN143/CN134</f>
        <v>0.00117797863051501</v>
      </c>
      <c r="CO222" s="21" t="n">
        <f aca="false">CO56*CO143/CO134</f>
        <v>0.00354027174530799</v>
      </c>
      <c r="CP222" s="21" t="n">
        <f aca="false">CP56*CP143/CP134</f>
        <v>0.0031987284237596</v>
      </c>
      <c r="CQ222" s="21" t="n">
        <f aca="false">CQ56*CQ143/CQ134</f>
        <v>0.00589253440441041</v>
      </c>
      <c r="CR222" s="21" t="n">
        <f aca="false">CR56*CR143/CR134</f>
        <v>0.00352748998917822</v>
      </c>
      <c r="CS222" s="21" t="n">
        <f aca="false">CS56*CS143/CS134</f>
        <v>0.00587143861827246</v>
      </c>
      <c r="CT222" s="21" t="n">
        <f aca="false">CT56*CT143/CT134</f>
        <v>0.00236066685610414</v>
      </c>
      <c r="CU222" s="21" t="n">
        <f aca="false">CU56*CU143/CU134</f>
        <v>0.00352270453328204</v>
      </c>
      <c r="CV222" s="21" t="n">
        <f aca="false">CV56*CV143/CV134</f>
        <v>0.00586741655234209</v>
      </c>
      <c r="CW222" s="21" t="n">
        <f aca="false">CW56*CW143/CW134</f>
        <v>0.00469403976120681</v>
      </c>
      <c r="CX222" s="21" t="n">
        <f aca="false">CX56*CX143/CX134</f>
        <v>0.00609106575201024</v>
      </c>
      <c r="CY222" s="21" t="n">
        <f aca="false">CY56*CY143/CY134</f>
        <v>0.00355887296124874</v>
      </c>
      <c r="CZ222" s="21" t="n">
        <f aca="false">CZ56*CZ143/CZ134</f>
        <v>0.00586993463865205</v>
      </c>
      <c r="DA222" s="21" t="n">
        <f aca="false">DA56*DA143/DA134</f>
        <v>0.00586316646799686</v>
      </c>
      <c r="DB222" s="21" t="n">
        <f aca="false">DB56*DB143/DB134</f>
        <v>0.00588351696483278</v>
      </c>
      <c r="DC222" s="21" t="n">
        <f aca="false">DC56*DC143/DC134</f>
        <v>0.0047140032650564</v>
      </c>
      <c r="DD222" s="21" t="n">
        <f aca="false">DD56*DD143/DD134</f>
        <v>0.00584968293720543</v>
      </c>
      <c r="DE222" s="21" t="n">
        <f aca="false">DE56*DE143/DE134</f>
        <v>0.00354970401358796</v>
      </c>
      <c r="DF222" s="21" t="n">
        <f aca="false">DF56*DF143/DF134</f>
        <v>0.00473250977738968</v>
      </c>
      <c r="DG222" s="21" t="n">
        <f aca="false">DG56*DG143/DG134</f>
        <v>0.00355805503387348</v>
      </c>
      <c r="DH222" s="21" t="n">
        <f aca="false">DH56*DH143/DH134</f>
        <v>0.00471476179056203</v>
      </c>
      <c r="DI222" s="21" t="n">
        <f aca="false">DI56*DI143/DI134</f>
        <v>0.00431416141600564</v>
      </c>
      <c r="DJ222" s="21" t="n">
        <f aca="false">DJ56*DJ143/DJ134</f>
        <v>0.0046158534000698</v>
      </c>
      <c r="DK222" s="21" t="n">
        <f aca="false">DK56*DK143/DK134</f>
        <v>0.00576837081788795</v>
      </c>
      <c r="DL222" s="21" t="n">
        <f aca="false">DL56*DL143/DL134</f>
        <v>0.00469217838463577</v>
      </c>
      <c r="DM222" s="21" t="n">
        <f aca="false">DM56*DM143/DM134</f>
        <v>0.00589735401450882</v>
      </c>
      <c r="DN222" s="21" t="n">
        <f aca="false">DN56*DN143/DN134</f>
        <v>0.0046914382540876</v>
      </c>
      <c r="DO222" s="21" t="n">
        <f aca="false">DO56*DO143/DO134</f>
        <v>0.00537707279897424</v>
      </c>
      <c r="DP222" s="21" t="n">
        <f aca="false">DP56*DP143/DP134</f>
        <v>0.0057151157324458</v>
      </c>
      <c r="DQ222" s="21" t="n">
        <f aca="false">DQ56*DQ143/DQ134</f>
        <v>0.00472380257160004</v>
      </c>
      <c r="DR222" s="21" t="n">
        <f aca="false">DR56*DR143/DR134</f>
        <v>0.00577468240338809</v>
      </c>
      <c r="DS222" s="21" t="n">
        <f aca="false">DS56*DS143/DS134</f>
        <v>0.00433470444220628</v>
      </c>
      <c r="DT222" s="21" t="n">
        <f aca="false">DT56*DT143/DT134</f>
        <v>0.00586986718903255</v>
      </c>
      <c r="DU222" s="21" t="n">
        <f aca="false">DU56*DU143/DU134</f>
        <v>0.00938791084313338</v>
      </c>
      <c r="DV222" s="21" t="n">
        <f aca="false">DV56*DV143/DV134</f>
        <v>0.00359604508852763</v>
      </c>
      <c r="DW222" s="21" t="n">
        <f aca="false">DW56*DW143/DW134</f>
        <v>0.00407810606290956</v>
      </c>
      <c r="DX222" s="21" t="n">
        <f aca="false">DX56*DX143/DX134</f>
        <v>0.00530143025971366</v>
      </c>
      <c r="DY222" s="21" t="n">
        <f aca="false">DY56*DY143/DY134</f>
        <v>0.00822436214488662</v>
      </c>
      <c r="DZ222" s="21" t="n">
        <f aca="false">DZ56*DZ143/DZ134</f>
        <v>0.00352966993225999</v>
      </c>
      <c r="EA222" s="21" t="n">
        <f aca="false">EA56*EA143/EA134</f>
        <v>0.00470049694849003</v>
      </c>
      <c r="EB222" s="21" t="n">
        <f aca="false">EB56*EB143/EB134</f>
        <v>0.00351427140409848</v>
      </c>
      <c r="EC222" s="21" t="n">
        <f aca="false">EC56*EC143/EC134</f>
        <v>0.00476514664218065</v>
      </c>
      <c r="ED222" s="21" t="n">
        <f aca="false">ED56*ED143/ED134</f>
        <v>0.00822426867358623</v>
      </c>
      <c r="EE222" s="21" t="n">
        <f aca="false">EE56*EE143/EE134</f>
        <v>0.00470110729994775</v>
      </c>
      <c r="EF222" s="21" t="n">
        <f aca="false">EF56*EF143/EF134</f>
        <v>0.0023900851056707</v>
      </c>
      <c r="EG222" s="21" t="n">
        <f aca="false">EG56*EG143/EG134</f>
        <v>0.00587188941995331</v>
      </c>
      <c r="EH222" s="21" t="n">
        <f aca="false">EH56*EH143/EH134</f>
        <v>0.00355446705840191</v>
      </c>
      <c r="EI222" s="21" t="n">
        <f aca="false">EI56*EI143/EI134</f>
        <v>0.00587208580330064</v>
      </c>
      <c r="EJ222" s="21" t="n">
        <f aca="false">EJ56*EJ143/EJ134</f>
        <v>0.0106858472749763</v>
      </c>
      <c r="EK222" s="21" t="n">
        <f aca="false">EK56*EK143/EK134</f>
        <v>0.00469733447541347</v>
      </c>
      <c r="EL222" s="21" t="n">
        <f aca="false">EL56*EL143/EL134</f>
        <v>0</v>
      </c>
      <c r="EM222" s="21" t="n">
        <f aca="false">EM56*EM143/EM134</f>
        <v>0.00587693448408761</v>
      </c>
      <c r="EN222" s="21" t="n">
        <f aca="false">EN56*EN143/EN134</f>
        <v>0.0052540869720681</v>
      </c>
      <c r="EO222" s="21" t="n">
        <f aca="false">EO56*EO143/EO134</f>
        <v>0.00238844681480103</v>
      </c>
      <c r="EP222" s="21" t="n">
        <f aca="false">EP56*EP143/EP134</f>
        <v>0.00617386505619936</v>
      </c>
      <c r="EQ222" s="21" t="n">
        <f aca="false">EQ56*EQ143/EQ134</f>
        <v>0.00821638111020195</v>
      </c>
      <c r="ER222" s="21" t="n">
        <f aca="false">ER56*ER143/ER134</f>
        <v>0.00354914309444678</v>
      </c>
      <c r="ES222" s="21" t="n">
        <f aca="false">ES56*ES143/ES134</f>
        <v>0.00470033042157766</v>
      </c>
      <c r="ET222" s="21" t="n">
        <f aca="false">ET56*ET143/ET134</f>
        <v>0.00586345384635223</v>
      </c>
      <c r="EU222" s="21" t="n">
        <f aca="false">EU56*EU143/EU134</f>
        <v>0.00351671855817899</v>
      </c>
      <c r="EV222" s="21" t="n">
        <f aca="false">EV56*EV143/EV134</f>
        <v>0.0058664431277446</v>
      </c>
      <c r="EW222" s="21" t="n">
        <f aca="false">EW56*EW143/EW134</f>
        <v>0.00820569282862953</v>
      </c>
      <c r="EX222" s="21" t="n">
        <f aca="false">EX56*EX143/EX134</f>
        <v>0.00950560169998552</v>
      </c>
      <c r="EY222" s="21" t="n">
        <f aca="false">EY56*EY143/EY134</f>
        <v>0.00117883182649966</v>
      </c>
      <c r="EZ222" s="21" t="n">
        <f aca="false">EZ56*EZ143/EZ134</f>
        <v>0.00280647058741403</v>
      </c>
      <c r="FA222" s="21" t="n">
        <f aca="false">FA56*FA143/FA134</f>
        <v>0.00540203602721611</v>
      </c>
      <c r="FB222" s="21" t="n">
        <f aca="false">FB56*FB143/FB134</f>
        <v>0.00118105348667906</v>
      </c>
      <c r="FC222" s="21" t="n">
        <f aca="false">FC56*FC143/FC134</f>
        <v>0.00707486038492782</v>
      </c>
      <c r="FD222" s="21" t="n">
        <f aca="false">FD56*FD143/FD134</f>
        <v>0.00354840855210714</v>
      </c>
      <c r="FE222" s="21" t="n">
        <f aca="false">FE56*FE143/FE134</f>
        <v>0.00705227238629284</v>
      </c>
      <c r="FF222" s="21" t="n">
        <f aca="false">FF56*FF143/FF134</f>
        <v>0.00117842685951136</v>
      </c>
      <c r="FG222" s="21" t="n">
        <f aca="false">FG56*FG143/FG134</f>
        <v>0.00353238395022484</v>
      </c>
      <c r="FH222" s="21" t="n">
        <f aca="false">FH56*FH143/FH134</f>
        <v>0.00237167883616783</v>
      </c>
      <c r="FI222" s="21" t="n">
        <f aca="false">FI56*FI143/FI134</f>
        <v>0.00705370591664119</v>
      </c>
      <c r="FJ222" s="21" t="n">
        <f aca="false">FJ56*FJ143/FJ134</f>
        <v>0.00240924194457329</v>
      </c>
      <c r="FK222" s="21" t="n">
        <f aca="false">FK56*FK143/FK134</f>
        <v>0.00581402341750381</v>
      </c>
      <c r="FL222" s="21" t="n">
        <f aca="false">FL56*FL143/FL134</f>
        <v>0.008206573111255</v>
      </c>
      <c r="FM222" s="21" t="n">
        <f aca="false">FM56*FM143/FM134</f>
        <v>0.00588240841019392</v>
      </c>
      <c r="FN222" s="21" t="n">
        <f aca="false">FN56*FN143/FN134</f>
        <v>0.00588182819573937</v>
      </c>
      <c r="FO222" s="21" t="n">
        <f aca="false">FO56*FO143/FO134</f>
        <v>0.00593803802273227</v>
      </c>
      <c r="FP222" s="21" t="n">
        <f aca="false">FP56*FP143/FP134</f>
        <v>0.00705836105408011</v>
      </c>
      <c r="FQ222" s="21" t="n">
        <f aca="false">FQ56*FQ143/FQ134</f>
        <v>0.00642445980466272</v>
      </c>
      <c r="FR222" s="21" t="n">
        <f aca="false">FR56*FR143/FR134</f>
        <v>0.00473009702601175</v>
      </c>
      <c r="FS222" s="21" t="n">
        <f aca="false">FS56*FS143/FS134</f>
        <v>0.00829744081400107</v>
      </c>
      <c r="FT222" s="21" t="n">
        <f aca="false">FT56*FT143/FT134</f>
        <v>0.00121083875483796</v>
      </c>
      <c r="FU222" s="21" t="n">
        <f aca="false">FU56*FU143/FU134</f>
        <v>0</v>
      </c>
      <c r="FV222" s="21" t="n">
        <f aca="false">FV56*FV143/FV134</f>
        <v>0.00356528126468478</v>
      </c>
      <c r="FW222" s="21" t="n">
        <f aca="false">FW56*FW143/FW134</f>
        <v>0.00589054408975078</v>
      </c>
      <c r="FX222" s="21" t="n">
        <f aca="false">FX56*FX143/FX134</f>
        <v>0.00705466458949678</v>
      </c>
      <c r="FY222" s="21" t="n">
        <f aca="false">FY56*FY143/FY134</f>
        <v>0.00588896801190385</v>
      </c>
      <c r="FZ222" s="21" t="n">
        <f aca="false">FZ56*FZ143/FZ134</f>
        <v>0.00580457899276372</v>
      </c>
      <c r="GA222" s="21" t="n">
        <f aca="false">GA56*GA143/GA134</f>
        <v>0.00359190684823724</v>
      </c>
      <c r="GB222" s="21" t="n">
        <f aca="false">GB56*GB143/GB134</f>
        <v>0.00705727466594516</v>
      </c>
      <c r="GC222" s="21" t="n">
        <f aca="false">GC56*GC143/GC134</f>
        <v>0.00506653597084133</v>
      </c>
      <c r="GD222" s="21" t="n">
        <f aca="false">GD56*GD143/GD134</f>
        <v>0.0060201953171811</v>
      </c>
      <c r="GE222" s="21" t="n">
        <f aca="false">GE56*GE143/GE134</f>
        <v>0.00587013151109598</v>
      </c>
      <c r="GF222" s="21" t="n">
        <f aca="false">GF56*GF143/GF134</f>
        <v>0.00530646984524057</v>
      </c>
      <c r="GG222" s="21" t="n">
        <f aca="false">GG56*GG143/GG134</f>
        <v>0.00706839029561146</v>
      </c>
      <c r="GH222" s="21" t="n">
        <f aca="false">GH56*GH143/GH134</f>
        <v>0.00445292462868102</v>
      </c>
      <c r="GI222" s="21" t="n">
        <f aca="false">GI56*GI143/GI134</f>
        <v>0.00588906016276002</v>
      </c>
      <c r="GJ222" s="21" t="n">
        <f aca="false">GJ56*GJ143/GJ134</f>
        <v>0.00704947626072879</v>
      </c>
      <c r="GK222" s="21" t="n">
        <f aca="false">GK56*GK143/GK134</f>
        <v>0.00488960111381863</v>
      </c>
      <c r="GL222" s="21" t="n">
        <f aca="false">GL56*GL143/GL134</f>
        <v>0.00825675980783737</v>
      </c>
      <c r="GM222" s="21" t="n">
        <f aca="false">GM56*GM143/GM134</f>
        <v>0.00236304398640105</v>
      </c>
      <c r="GN222" s="21" t="n">
        <f aca="false">GN56*GN143/GN134</f>
        <v>0.00242769710817373</v>
      </c>
      <c r="GO222" s="21" t="n">
        <f aca="false">GO56*GO143/GO134</f>
        <v>0.00440580669744854</v>
      </c>
      <c r="GP222" s="21" t="n">
        <f aca="false">GP56*GP143/GP134</f>
        <v>0.00828998013544471</v>
      </c>
      <c r="GQ222" s="21" t="n">
        <f aca="false">GQ56*GQ143/GQ134</f>
        <v>0.00822750448910492</v>
      </c>
      <c r="GR222" s="21" t="n">
        <f aca="false">GR56*GR143/GR134</f>
        <v>0.00606839387446726</v>
      </c>
      <c r="GS222" s="21" t="n">
        <f aca="false">GS56*GS143/GS134</f>
        <v>0.0106681800917495</v>
      </c>
      <c r="GT222" s="21" t="n">
        <f aca="false">GT56*GT143/GT134</f>
        <v>0.0058936924542885</v>
      </c>
      <c r="GU222" s="21" t="n">
        <f aca="false">GU56*GU143/GU134</f>
        <v>0.00588154363127884</v>
      </c>
      <c r="GV222" s="21" t="n">
        <f aca="false">GV56*GV143/GV134</f>
        <v>0.00358077076850064</v>
      </c>
      <c r="GW222" s="21" t="n">
        <f aca="false">GW56*GW143/GW134</f>
        <v>0.00589950893646958</v>
      </c>
      <c r="GX222" s="21" t="n">
        <f aca="false">GX56*GX143/GX134</f>
        <v>0.00587262565286275</v>
      </c>
      <c r="GY222" s="21" t="n">
        <f aca="false">GY56*GY143/GY134</f>
        <v>0.00705542083192482</v>
      </c>
      <c r="GZ222" s="21" t="n">
        <f aca="false">GZ56*GZ143/GZ134</f>
        <v>0.00237616699787907</v>
      </c>
      <c r="HA222" s="21" t="n">
        <f aca="false">HA56*HA143/HA134</f>
        <v>0.00947443390908408</v>
      </c>
      <c r="HB222" s="21" t="n">
        <f aca="false">HB56*HB143/HB134</f>
        <v>0.0070686344465574</v>
      </c>
      <c r="HC222" s="21" t="n">
        <f aca="false">HC56*HC143/HC134</f>
        <v>0.00475171285606936</v>
      </c>
      <c r="HD222" s="21" t="n">
        <f aca="false">HD56*HD143/HD134</f>
        <v>0.00581466761279259</v>
      </c>
      <c r="HE222" s="21" t="n">
        <f aca="false">HE56*HE143/HE134</f>
        <v>0.00643278180073429</v>
      </c>
      <c r="HF222" s="21" t="n">
        <f aca="false">HF56*HF143/HF134</f>
        <v>0.00242524011536253</v>
      </c>
      <c r="HG222" s="21" t="n">
        <f aca="false">HG56*HG143/HG134</f>
        <v>0.00588845323492064</v>
      </c>
      <c r="HH222" s="21" t="n">
        <f aca="false">HH56*HH143/HH134</f>
        <v>0.00358812795305698</v>
      </c>
      <c r="HI222" s="21" t="n">
        <f aca="false">HI56*HI143/HI134</f>
        <v>0.00830361404360813</v>
      </c>
      <c r="HJ222" s="21" t="n">
        <f aca="false">HJ56*HJ143/HJ134</f>
        <v>0.00948934346746388</v>
      </c>
      <c r="HK222" s="21" t="n">
        <f aca="false">HK56*HK143/HK134</f>
        <v>0</v>
      </c>
      <c r="HL222" s="21" t="n">
        <f aca="false">HL56*HL143/HL134</f>
        <v>0.00706159415362458</v>
      </c>
      <c r="HM222" s="21" t="n">
        <f aca="false">HM56*HM143/HM134</f>
        <v>0.00949777232698725</v>
      </c>
      <c r="HN222" s="21" t="n">
        <f aca="false">HN56*HN143/HN134</f>
        <v>0.0071232622290938</v>
      </c>
      <c r="HO222" s="21" t="n">
        <f aca="false">HO56*HO143/HO134</f>
        <v>0.0070559412609944</v>
      </c>
      <c r="HP222" s="21" t="n">
        <f aca="false">HP56*HP143/HP134</f>
        <v>0.00830506006205011</v>
      </c>
      <c r="HQ222" s="21" t="n">
        <f aca="false">HQ56*HQ143/HQ134</f>
        <v>0.00356016100299356</v>
      </c>
      <c r="HR222" s="21" t="n">
        <f aca="false">HR56*HR143/HR134</f>
        <v>0.0070564287940742</v>
      </c>
      <c r="HS222" s="21" t="n">
        <f aca="false">HS56*HS143/HS134</f>
        <v>0.00462192869038853</v>
      </c>
      <c r="HT222" s="21" t="n">
        <f aca="false">HT56*HT143/HT134</f>
        <v>0</v>
      </c>
      <c r="HU222" s="21" t="n">
        <f aca="false">HU56*HU143/HU134</f>
        <v>0</v>
      </c>
      <c r="HV222" s="21" t="n">
        <f aca="false">HV56*HV143/HV134</f>
        <v>0</v>
      </c>
      <c r="HW222" s="21" t="n">
        <f aca="false">HW56*HW143/HW134</f>
        <v>0.00826853703319714</v>
      </c>
      <c r="HX222" s="21" t="n">
        <f aca="false">HX56*HX143/HX134</f>
        <v>0.00481394031701237</v>
      </c>
      <c r="HY222" s="21" t="n">
        <f aca="false">HY56*HY143/HY134</f>
        <v>0.00511450858438407</v>
      </c>
      <c r="HZ222" s="21" t="n">
        <f aca="false">HZ56*HZ143/HZ134</f>
        <v>0.00588365390296055</v>
      </c>
      <c r="IA222" s="21" t="n">
        <f aca="false">IA56*IA143/IA134</f>
        <v>0.00440400892264303</v>
      </c>
      <c r="IB222" s="21" t="n">
        <f aca="false">IB56*IB143/IB134</f>
        <v>0.00570829805780876</v>
      </c>
      <c r="IC222" s="21" t="n">
        <f aca="false">IC56*IC143/IC134</f>
        <v>0.00706633099006697</v>
      </c>
      <c r="ID222" s="21" t="n">
        <f aca="false">ID56*ID143/ID134</f>
        <v>0.0131601838330344</v>
      </c>
      <c r="IE222" s="21" t="n">
        <f aca="false">IE56*IE143/IE134</f>
        <v>0.00123648276091051</v>
      </c>
      <c r="IF222" s="21" t="n">
        <f aca="false">IF56*IF143/IF134</f>
        <v>0.00119802743653496</v>
      </c>
      <c r="IG222" s="21" t="n">
        <f aca="false">IG56*IG143/IG134</f>
        <v>0.010697490373236</v>
      </c>
      <c r="IH222" s="21" t="n">
        <f aca="false">IH56*IH143/IH134</f>
        <v>0.00327721664097159</v>
      </c>
      <c r="II222" s="21" t="n">
        <f aca="false">II56*II143/II134</f>
        <v>0.00361543269076494</v>
      </c>
      <c r="IJ222" s="21" t="n">
        <f aca="false">IJ56*IJ143/IJ134</f>
        <v>0.00123124429142757</v>
      </c>
      <c r="IK222" s="21" t="n">
        <f aca="false">IK56*IK143/IK134</f>
        <v>0.00588982904930851</v>
      </c>
      <c r="IL222" s="21" t="n">
        <f aca="false">IL56*IL143/IL134</f>
        <v>0.0070674200541504</v>
      </c>
      <c r="IM222" s="21" t="n">
        <f aca="false">IM56*IM143/IM134</f>
        <v>0.00950971572091418</v>
      </c>
      <c r="IN222" s="21" t="n">
        <f aca="false">IN56*IN143/IN134</f>
        <v>0.00548897796017074</v>
      </c>
      <c r="IO222" s="21" t="n">
        <f aca="false">IO56*IO143/IO134</f>
        <v>0.00589740591830773</v>
      </c>
      <c r="IP222" s="21" t="n">
        <f aca="false">IP56*IP143/IP134</f>
        <v>0.00705481888078181</v>
      </c>
      <c r="IQ222" s="21" t="n">
        <f aca="false">IQ56*IQ143/IQ134</f>
        <v>0.00590957392367336</v>
      </c>
      <c r="IR222" s="21" t="n">
        <f aca="false">IR56*IR143/IR134</f>
        <v>0.0058898439808924</v>
      </c>
      <c r="IS222" s="21" t="n">
        <f aca="false">IS56*IS143/IS134</f>
        <v>0.0130989476812855</v>
      </c>
      <c r="IT222" s="21" t="n">
        <f aca="false">IT56*IT143/IT134</f>
        <v>0.00515716210929328</v>
      </c>
      <c r="IU222" s="21" t="n">
        <f aca="false">IU56*IU143/IU134</f>
        <v>0.00488488246504587</v>
      </c>
      <c r="IV222" s="21" t="e">
        <f aca="false">IV56*IV143/IV134</f>
        <v>#DIV/0!</v>
      </c>
    </row>
    <row r="223" customFormat="false" ht="13.2" hidden="true" customHeight="true" outlineLevel="0" collapsed="false">
      <c r="A223" s="20" t="s">
        <v>303</v>
      </c>
      <c r="B223" s="21" t="n">
        <f aca="false">B56*B144/B134</f>
        <v>6.66787297742722</v>
      </c>
      <c r="C223" s="21" t="n">
        <f aca="false">C56*C144/C134</f>
        <v>3.91709880271304</v>
      </c>
      <c r="D223" s="21" t="n">
        <f aca="false">D56*D144/D134</f>
        <v>5.79055329552336</v>
      </c>
      <c r="E223" s="21" t="n">
        <f aca="false">E56*E144/E134</f>
        <v>1.49899845071167</v>
      </c>
      <c r="F223" s="21" t="n">
        <f aca="false">F56*F144/F134</f>
        <v>4.13299765842276</v>
      </c>
      <c r="G223" s="21" t="n">
        <f aca="false">G56*G144/G134</f>
        <v>4.35400435013171</v>
      </c>
      <c r="H223" s="21" t="n">
        <f aca="false">H56*H144/H134</f>
        <v>4.74395102000467</v>
      </c>
      <c r="I223" s="21" t="n">
        <f aca="false">I56*I144/I134</f>
        <v>4.92803658586797</v>
      </c>
      <c r="J223" s="21" t="n">
        <f aca="false">J56*J144/J134</f>
        <v>4.79058778858</v>
      </c>
      <c r="K223" s="21" t="n">
        <f aca="false">K56*K144/K134</f>
        <v>4.66444694920169</v>
      </c>
      <c r="L223" s="21" t="n">
        <f aca="false">L56*L144/L134</f>
        <v>4.83486646350437</v>
      </c>
      <c r="M223" s="21" t="n">
        <f aca="false">M56*M144/M134</f>
        <v>4.91898081419271</v>
      </c>
      <c r="N223" s="21" t="n">
        <f aca="false">N56*N144/N134</f>
        <v>4.75737044829017</v>
      </c>
      <c r="O223" s="21" t="n">
        <f aca="false">O56*O144/O134</f>
        <v>4.85398504548964</v>
      </c>
      <c r="P223" s="21" t="n">
        <f aca="false">P56*P144/P134</f>
        <v>4.87148580041581</v>
      </c>
      <c r="Q223" s="21" t="n">
        <f aca="false">Q56*Q144/Q134</f>
        <v>4.54043269274693</v>
      </c>
      <c r="R223" s="21" t="n">
        <f aca="false">R56*R144/R134</f>
        <v>4.79497679234552</v>
      </c>
      <c r="S223" s="21" t="n">
        <f aca="false">S56*S144/S134</f>
        <v>4.69686012095392</v>
      </c>
      <c r="T223" s="21" t="n">
        <f aca="false">T56*T144/T134</f>
        <v>4.85722583778281</v>
      </c>
      <c r="U223" s="21" t="n">
        <f aca="false">U56*U144/U134</f>
        <v>4.72618241830454</v>
      </c>
      <c r="V223" s="21" t="n">
        <f aca="false">V56*V144/V134</f>
        <v>4.89288392825393</v>
      </c>
      <c r="W223" s="21" t="n">
        <f aca="false">W56*W144/W134</f>
        <v>4.92461900750332</v>
      </c>
      <c r="X223" s="21" t="n">
        <f aca="false">X56*X144/X134</f>
        <v>4.88566940002817</v>
      </c>
      <c r="Y223" s="21" t="n">
        <f aca="false">Y56*Y144/Y134</f>
        <v>4.87907714833615</v>
      </c>
      <c r="Z223" s="21" t="n">
        <f aca="false">Z56*Z144/Z134</f>
        <v>4.844098943536</v>
      </c>
      <c r="AA223" s="21" t="n">
        <f aca="false">AA56*AA144/AA134</f>
        <v>4.91452351087945</v>
      </c>
      <c r="AB223" s="21" t="n">
        <f aca="false">AB56*AB144/AB134</f>
        <v>4.87546059076185</v>
      </c>
      <c r="AC223" s="21" t="n">
        <f aca="false">AC56*AC144/AC134</f>
        <v>4.79300000833988</v>
      </c>
      <c r="AD223" s="21" t="n">
        <f aca="false">AD56*AD144/AD134</f>
        <v>4.87724303413237</v>
      </c>
      <c r="AE223" s="21" t="n">
        <f aca="false">AE56*AE144/AE134</f>
        <v>4.84522683360166</v>
      </c>
      <c r="AF223" s="21" t="n">
        <f aca="false">AF56*AF144/AF134</f>
        <v>4.8066151571678</v>
      </c>
      <c r="AG223" s="21" t="n">
        <f aca="false">AG56*AG144/AG134</f>
        <v>4.77600674935612</v>
      </c>
      <c r="AH223" s="21" t="n">
        <f aca="false">AH56*AH144/AH134</f>
        <v>4.84054101240902</v>
      </c>
      <c r="AI223" s="21" t="n">
        <f aca="false">AI56*AI144/AI134</f>
        <v>4.91072687704767</v>
      </c>
      <c r="AJ223" s="21" t="n">
        <f aca="false">AJ56*AJ144/AJ134</f>
        <v>4.81550687045527</v>
      </c>
      <c r="AK223" s="21" t="n">
        <f aca="false">AK56*AK144/AK134</f>
        <v>4.89133302477693</v>
      </c>
      <c r="AL223" s="21" t="n">
        <f aca="false">AL56*AL144/AL134</f>
        <v>4.89703582757314</v>
      </c>
      <c r="AM223" s="21" t="n">
        <f aca="false">AM56*AM144/AM134</f>
        <v>4.84195499448659</v>
      </c>
      <c r="AN223" s="21" t="n">
        <f aca="false">AN56*AN144/AN134</f>
        <v>4.91059554111879</v>
      </c>
      <c r="AO223" s="21" t="n">
        <f aca="false">AO56*AO144/AO134</f>
        <v>4.81461167507325</v>
      </c>
      <c r="AP223" s="21" t="n">
        <f aca="false">AP56*AP144/AP134</f>
        <v>4.79828885461232</v>
      </c>
      <c r="AQ223" s="21" t="n">
        <f aca="false">AQ56*AQ144/AQ134</f>
        <v>4.78535787752679</v>
      </c>
      <c r="AR223" s="21" t="n">
        <f aca="false">AR56*AR144/AR134</f>
        <v>4.87501117370832</v>
      </c>
      <c r="AS223" s="21" t="n">
        <f aca="false">AS56*AS144/AS134</f>
        <v>4.91893099799073</v>
      </c>
      <c r="AT223" s="21" t="n">
        <f aca="false">AT56*AT144/AT134</f>
        <v>4.85580243623245</v>
      </c>
      <c r="AU223" s="21" t="n">
        <f aca="false">AU56*AU144/AU134</f>
        <v>4.90275801459211</v>
      </c>
      <c r="AV223" s="21" t="n">
        <f aca="false">AV56*AV144/AV134</f>
        <v>4.99744562387505</v>
      </c>
      <c r="AW223" s="21" t="n">
        <f aca="false">AW56*AW144/AW134</f>
        <v>4.92452316575006</v>
      </c>
      <c r="AX223" s="21" t="n">
        <f aca="false">AX56*AX144/AX134</f>
        <v>4.8408743292364</v>
      </c>
      <c r="AY223" s="21" t="n">
        <f aca="false">AY56*AY144/AY134</f>
        <v>4.75691179396825</v>
      </c>
      <c r="AZ223" s="21" t="n">
        <f aca="false">AZ56*AZ144/AZ134</f>
        <v>4.77706455361562</v>
      </c>
      <c r="BA223" s="21" t="n">
        <f aca="false">BA56*BA144/BA134</f>
        <v>4.89143078552058</v>
      </c>
      <c r="BB223" s="21" t="n">
        <f aca="false">BB56*BB144/BB134</f>
        <v>4.78430042457396</v>
      </c>
      <c r="BC223" s="21" t="n">
        <f aca="false">BC56*BC144/BC134</f>
        <v>4.84447510447284</v>
      </c>
      <c r="BD223" s="21" t="n">
        <f aca="false">BD56*BD144/BD134</f>
        <v>4.78558944401784</v>
      </c>
      <c r="BE223" s="21" t="n">
        <f aca="false">BE56*BE144/BE134</f>
        <v>5.02065735922667</v>
      </c>
      <c r="BF223" s="21" t="n">
        <f aca="false">BF56*BF144/BF134</f>
        <v>4.82187189988296</v>
      </c>
      <c r="BG223" s="21" t="n">
        <f aca="false">BG56*BG144/BG134</f>
        <v>4.85720819464471</v>
      </c>
      <c r="BH223" s="21" t="n">
        <f aca="false">BH56*BH144/BH134</f>
        <v>4.85516509165166</v>
      </c>
      <c r="BI223" s="21" t="n">
        <f aca="false">BI56*BI144/BI134</f>
        <v>4.9370773592368</v>
      </c>
      <c r="BJ223" s="21" t="n">
        <f aca="false">BJ56*BJ144/BJ134</f>
        <v>4.82497550578479</v>
      </c>
      <c r="BK223" s="21" t="n">
        <f aca="false">BK56*BK144/BK134</f>
        <v>4.94391147567709</v>
      </c>
      <c r="BL223" s="21" t="n">
        <f aca="false">BL56*BL144/BL134</f>
        <v>4.97446502714621</v>
      </c>
      <c r="BM223" s="21" t="n">
        <f aca="false">BM56*BM144/BM134</f>
        <v>4.79087138271065</v>
      </c>
      <c r="BN223" s="21" t="n">
        <f aca="false">BN56*BN144/BN134</f>
        <v>4.75294055971893</v>
      </c>
      <c r="BO223" s="21" t="n">
        <f aca="false">BO56*BO144/BO134</f>
        <v>4.74527196585363</v>
      </c>
      <c r="BP223" s="21" t="n">
        <f aca="false">BP56*BP144/BP134</f>
        <v>4.87162311228132</v>
      </c>
      <c r="BQ223" s="21" t="n">
        <f aca="false">BQ56*BQ144/BQ134</f>
        <v>4.87147189116591</v>
      </c>
      <c r="BR223" s="21" t="n">
        <f aca="false">BR56*BR144/BR134</f>
        <v>4.80468354801546</v>
      </c>
      <c r="BS223" s="21" t="n">
        <f aca="false">BS56*BS144/BS134</f>
        <v>4.91505788083556</v>
      </c>
      <c r="BT223" s="21" t="n">
        <f aca="false">BT56*BT144/BT134</f>
        <v>4.7328744296916</v>
      </c>
      <c r="BU223" s="21" t="n">
        <f aca="false">BU56*BU144/BU134</f>
        <v>4.70524301096334</v>
      </c>
      <c r="BV223" s="21" t="n">
        <f aca="false">BV56*BV144/BV134</f>
        <v>4.80284624482248</v>
      </c>
      <c r="BW223" s="21" t="n">
        <f aca="false">BW56*BW144/BW134</f>
        <v>4.80173765435988</v>
      </c>
      <c r="BX223" s="21" t="n">
        <f aca="false">BX56*BX144/BX134</f>
        <v>4.76865800172511</v>
      </c>
      <c r="BY223" s="21" t="n">
        <f aca="false">BY56*BY144/BY134</f>
        <v>4.8634706176448</v>
      </c>
      <c r="BZ223" s="21" t="n">
        <f aca="false">BZ56*BZ144/BZ134</f>
        <v>4.80489473385602</v>
      </c>
      <c r="CA223" s="21" t="n">
        <f aca="false">CA56*CA144/CA134</f>
        <v>4.70493970952346</v>
      </c>
      <c r="CB223" s="21" t="n">
        <f aca="false">CB56*CB144/CB134</f>
        <v>4.88199149270138</v>
      </c>
      <c r="CC223" s="21" t="n">
        <f aca="false">CC56*CC144/CC134</f>
        <v>4.83597350352726</v>
      </c>
      <c r="CD223" s="21" t="n">
        <f aca="false">CD56*CD144/CD134</f>
        <v>4.88439660345059</v>
      </c>
      <c r="CE223" s="21" t="n">
        <f aca="false">CE56*CE144/CE134</f>
        <v>4.94165030348088</v>
      </c>
      <c r="CF223" s="21" t="n">
        <f aca="false">CF56*CF144/CF134</f>
        <v>4.74428480297585</v>
      </c>
      <c r="CG223" s="21" t="n">
        <f aca="false">CG56*CG144/CG134</f>
        <v>4.91121325087704</v>
      </c>
      <c r="CH223" s="21" t="n">
        <f aca="false">CH56*CH144/CH134</f>
        <v>4.80110712877106</v>
      </c>
      <c r="CI223" s="21" t="n">
        <f aca="false">CI56*CI144/CI134</f>
        <v>4.83802381241041</v>
      </c>
      <c r="CJ223" s="21" t="n">
        <f aca="false">CJ56*CJ144/CJ134</f>
        <v>4.84637923310537</v>
      </c>
      <c r="CK223" s="21" t="n">
        <f aca="false">CK56*CK144/CK134</f>
        <v>4.79514408365723</v>
      </c>
      <c r="CL223" s="21" t="n">
        <f aca="false">CL56*CL144/CL134</f>
        <v>4.84814928657943</v>
      </c>
      <c r="CM223" s="21" t="n">
        <f aca="false">CM56*CM144/CM134</f>
        <v>4.91815268207167</v>
      </c>
      <c r="CN223" s="21" t="n">
        <f aca="false">CN56*CN144/CN134</f>
        <v>5.03395003738624</v>
      </c>
      <c r="CO223" s="21" t="n">
        <f aca="false">CO56*CO144/CO134</f>
        <v>5.00974308055972</v>
      </c>
      <c r="CP223" s="21" t="n">
        <f aca="false">CP56*CP144/CP134</f>
        <v>4.77173087911568</v>
      </c>
      <c r="CQ223" s="21" t="n">
        <f aca="false">CQ56*CQ144/CQ134</f>
        <v>4.80596897275574</v>
      </c>
      <c r="CR223" s="21" t="n">
        <f aca="false">CR56*CR144/CR134</f>
        <v>4.80953916085888</v>
      </c>
      <c r="CS223" s="21" t="n">
        <f aca="false">CS56*CS144/CS134</f>
        <v>4.75982806046562</v>
      </c>
      <c r="CT223" s="21" t="n">
        <f aca="false">CT56*CT144/CT134</f>
        <v>4.97545761562626</v>
      </c>
      <c r="CU223" s="21" t="n">
        <f aca="false">CU56*CU144/CU134</f>
        <v>4.77614733372706</v>
      </c>
      <c r="CV223" s="21" t="n">
        <f aca="false">CV56*CV144/CV134</f>
        <v>4.94658232590768</v>
      </c>
      <c r="CW223" s="21" t="n">
        <f aca="false">CW56*CW144/CW134</f>
        <v>4.97974138998248</v>
      </c>
      <c r="CX223" s="21" t="n">
        <f aca="false">CX56*CX144/CX134</f>
        <v>4.75933405128638</v>
      </c>
      <c r="CY223" s="21" t="n">
        <f aca="false">CY56*CY144/CY134</f>
        <v>4.8899106981257</v>
      </c>
      <c r="CZ223" s="21" t="n">
        <f aca="false">CZ56*CZ144/CZ134</f>
        <v>4.82266304399236</v>
      </c>
      <c r="DA223" s="21" t="n">
        <f aca="false">DA56*DA144/DA134</f>
        <v>4.93474372004769</v>
      </c>
      <c r="DB223" s="21" t="n">
        <f aca="false">DB56*DB144/DB134</f>
        <v>4.95601384188486</v>
      </c>
      <c r="DC223" s="21" t="n">
        <f aca="false">DC56*DC144/DC134</f>
        <v>4.90135789462272</v>
      </c>
      <c r="DD223" s="21" t="n">
        <f aca="false">DD56*DD144/DD134</f>
        <v>4.80602450571946</v>
      </c>
      <c r="DE223" s="21" t="n">
        <f aca="false">DE56*DE144/DE134</f>
        <v>4.931458597015</v>
      </c>
      <c r="DF223" s="21" t="n">
        <f aca="false">DF56*DF144/DF134</f>
        <v>4.86854111198234</v>
      </c>
      <c r="DG223" s="21" t="n">
        <f aca="false">DG56*DG144/DG134</f>
        <v>4.93262312284214</v>
      </c>
      <c r="DH223" s="21" t="n">
        <f aca="false">DH56*DH144/DH134</f>
        <v>4.83576117142589</v>
      </c>
      <c r="DI223" s="21" t="n">
        <f aca="false">DI56*DI144/DI134</f>
        <v>4.71072715322805</v>
      </c>
      <c r="DJ223" s="21" t="n">
        <f aca="false">DJ56*DJ144/DJ134</f>
        <v>4.68423488272927</v>
      </c>
      <c r="DK223" s="21" t="n">
        <f aca="false">DK56*DK144/DK134</f>
        <v>4.75848432520007</v>
      </c>
      <c r="DL223" s="21" t="n">
        <f aca="false">DL56*DL144/DL134</f>
        <v>4.83737346648082</v>
      </c>
      <c r="DM223" s="21" t="n">
        <f aca="false">DM56*DM144/DM134</f>
        <v>4.88463287608166</v>
      </c>
      <c r="DN223" s="21" t="n">
        <f aca="false">DN56*DN144/DN134</f>
        <v>4.83867471430491</v>
      </c>
      <c r="DO223" s="21" t="n">
        <f aca="false">DO56*DO144/DO134</f>
        <v>4.76547315153857</v>
      </c>
      <c r="DP223" s="21" t="n">
        <f aca="false">DP56*DP144/DP134</f>
        <v>4.61367475472074</v>
      </c>
      <c r="DQ223" s="21" t="n">
        <f aca="false">DQ56*DQ144/DQ134</f>
        <v>4.8138561497548</v>
      </c>
      <c r="DR223" s="21" t="n">
        <f aca="false">DR56*DR144/DR134</f>
        <v>4.8944934307372</v>
      </c>
      <c r="DS223" s="21" t="n">
        <f aca="false">DS56*DS144/DS134</f>
        <v>4.70461359953066</v>
      </c>
      <c r="DT223" s="21" t="n">
        <f aca="false">DT56*DT144/DT134</f>
        <v>4.72136179543726</v>
      </c>
      <c r="DU223" s="21" t="n">
        <f aca="false">DU56*DU144/DU134</f>
        <v>4.72147834190397</v>
      </c>
      <c r="DV223" s="21" t="n">
        <f aca="false">DV56*DV144/DV134</f>
        <v>4.75321951787034</v>
      </c>
      <c r="DW223" s="21" t="n">
        <f aca="false">DW56*DW144/DW134</f>
        <v>4.73811239021627</v>
      </c>
      <c r="DX223" s="21" t="n">
        <f aca="false">DX56*DX144/DX134</f>
        <v>4.75171849388841</v>
      </c>
      <c r="DY223" s="21" t="n">
        <f aca="false">DY56*DY144/DY134</f>
        <v>4.80163570116106</v>
      </c>
      <c r="DZ223" s="21" t="n">
        <f aca="false">DZ56*DZ144/DZ134</f>
        <v>4.83943163816489</v>
      </c>
      <c r="EA223" s="21" t="n">
        <f aca="false">EA56*EA144/EA134</f>
        <v>4.86456384299194</v>
      </c>
      <c r="EB223" s="21" t="n">
        <f aca="false">EB56*EB144/EB134</f>
        <v>4.76677529672636</v>
      </c>
      <c r="EC223" s="21" t="n">
        <f aca="false">EC56*EC144/EC134</f>
        <v>4.69148654118076</v>
      </c>
      <c r="ED223" s="21" t="n">
        <f aca="false">ED56*ED144/ED134</f>
        <v>4.85948133285444</v>
      </c>
      <c r="EE223" s="21" t="n">
        <f aca="false">EE56*EE144/EE134</f>
        <v>4.9396627762887</v>
      </c>
      <c r="EF223" s="21" t="n">
        <f aca="false">EF56*EF144/EF134</f>
        <v>4.86709172233009</v>
      </c>
      <c r="EG223" s="21" t="n">
        <f aca="false">EG56*EG144/EG134</f>
        <v>4.67751538096956</v>
      </c>
      <c r="EH223" s="21" t="n">
        <f aca="false">EH56*EH144/EH134</f>
        <v>4.87760095571701</v>
      </c>
      <c r="EI223" s="21" t="n">
        <f aca="false">EI56*EI144/EI134</f>
        <v>4.78308996416033</v>
      </c>
      <c r="EJ223" s="21" t="n">
        <f aca="false">EJ56*EJ144/EJ134</f>
        <v>4.52634561514688</v>
      </c>
      <c r="EK223" s="21" t="n">
        <f aca="false">EK56*EK144/EK134</f>
        <v>4.70627532999547</v>
      </c>
      <c r="EL223" s="21" t="n">
        <f aca="false">EL56*EL144/EL134</f>
        <v>4.8073929369084</v>
      </c>
      <c r="EM223" s="21" t="n">
        <f aca="false">EM56*EM144/EM134</f>
        <v>4.82013911033353</v>
      </c>
      <c r="EN223" s="21" t="n">
        <f aca="false">EN56*EN144/EN134</f>
        <v>4.76119616927645</v>
      </c>
      <c r="EO223" s="21" t="n">
        <f aca="false">EO56*EO144/EO134</f>
        <v>4.87636685357204</v>
      </c>
      <c r="EP223" s="21" t="n">
        <f aca="false">EP56*EP144/EP134</f>
        <v>4.71599657152855</v>
      </c>
      <c r="EQ223" s="21" t="n">
        <f aca="false">EQ56*EQ144/EQ134</f>
        <v>4.81763493943756</v>
      </c>
      <c r="ER223" s="21" t="n">
        <f aca="false">ER56*ER144/ER134</f>
        <v>4.80351957940236</v>
      </c>
      <c r="ES223" s="21" t="n">
        <f aca="false">ES56*ES144/ES134</f>
        <v>4.71961794694299</v>
      </c>
      <c r="ET223" s="21" t="n">
        <f aca="false">ET56*ET144/ET134</f>
        <v>4.8214664759987</v>
      </c>
      <c r="EU223" s="21" t="n">
        <f aca="false">EU56*EU144/EU134</f>
        <v>4.79485290537177</v>
      </c>
      <c r="EV223" s="21" t="n">
        <f aca="false">EV56*EV144/EV134</f>
        <v>4.80120913769917</v>
      </c>
      <c r="EW223" s="21" t="n">
        <f aca="false">EW56*EW144/EW134</f>
        <v>4.67313393381927</v>
      </c>
      <c r="EX223" s="21" t="n">
        <f aca="false">EX56*EX144/EX134</f>
        <v>4.54017147209942</v>
      </c>
      <c r="EY223" s="21" t="n">
        <f aca="false">EY56*EY144/EY134</f>
        <v>4.87991184166219</v>
      </c>
      <c r="EZ223" s="21" t="n">
        <f aca="false">EZ56*EZ144/EZ134</f>
        <v>4.83878790415645</v>
      </c>
      <c r="FA223" s="21" t="n">
        <f aca="false">FA56*FA144/FA134</f>
        <v>4.72061500569901</v>
      </c>
      <c r="FB223" s="21" t="n">
        <f aca="false">FB56*FB144/FB134</f>
        <v>5.05540487613419</v>
      </c>
      <c r="FC223" s="21" t="n">
        <f aca="false">FC56*FC144/FC134</f>
        <v>4.70894833743267</v>
      </c>
      <c r="FD223" s="21" t="n">
        <f aca="false">FD56*FD144/FD134</f>
        <v>5.06497467037005</v>
      </c>
      <c r="FE223" s="21" t="n">
        <f aca="false">FE56*FE144/FE134</f>
        <v>4.74563188841413</v>
      </c>
      <c r="FF223" s="21" t="n">
        <f aca="false">FF56*FF144/FF134</f>
        <v>5.03793956979824</v>
      </c>
      <c r="FG223" s="21" t="n">
        <f aca="false">FG56*FG144/FG134</f>
        <v>4.87009369607369</v>
      </c>
      <c r="FH223" s="21" t="n">
        <f aca="false">FH56*FH144/FH134</f>
        <v>5.0237125198063</v>
      </c>
      <c r="FI223" s="21" t="n">
        <f aca="false">FI56*FI144/FI134</f>
        <v>4.79832492735847</v>
      </c>
      <c r="FJ223" s="21" t="n">
        <f aca="false">FJ56*FJ144/FJ134</f>
        <v>4.73012694751479</v>
      </c>
      <c r="FK223" s="21" t="n">
        <f aca="false">FK56*FK144/FK134</f>
        <v>4.77641701301542</v>
      </c>
      <c r="FL223" s="21" t="n">
        <f aca="false">FL56*FL144/FL134</f>
        <v>4.72109380173421</v>
      </c>
      <c r="FM223" s="21" t="n">
        <f aca="false">FM56*FM144/FM134</f>
        <v>4.75215574691587</v>
      </c>
      <c r="FN223" s="21" t="n">
        <f aca="false">FN56*FN144/FN134</f>
        <v>4.77653243783202</v>
      </c>
      <c r="FO223" s="21" t="n">
        <f aca="false">FO56*FO144/FO134</f>
        <v>4.76574304953797</v>
      </c>
      <c r="FP223" s="21" t="n">
        <f aca="false">FP56*FP144/FP134</f>
        <v>4.77664560104596</v>
      </c>
      <c r="FQ223" s="21" t="n">
        <f aca="false">FQ56*FQ144/FQ134</f>
        <v>3.74403883257796</v>
      </c>
      <c r="FR223" s="21" t="n">
        <f aca="false">FR56*FR144/FR134</f>
        <v>4.77448219220033</v>
      </c>
      <c r="FS223" s="21" t="n">
        <f aca="false">FS56*FS144/FS134</f>
        <v>4.81717986586351</v>
      </c>
      <c r="FT223" s="21" t="n">
        <f aca="false">FT56*FT144/FT134</f>
        <v>4.54782279573945</v>
      </c>
      <c r="FU223" s="21" t="n">
        <f aca="false">FU56*FU144/FU134</f>
        <v>4.57666906977254</v>
      </c>
      <c r="FV223" s="21" t="n">
        <f aca="false">FV56*FV144/FV134</f>
        <v>4.65189744216877</v>
      </c>
      <c r="FW223" s="21" t="n">
        <f aca="false">FW56*FW144/FW134</f>
        <v>4.7690958273452</v>
      </c>
      <c r="FX223" s="21" t="n">
        <f aca="false">FX56*FX144/FX134</f>
        <v>4.7224086564077</v>
      </c>
      <c r="FY223" s="21" t="n">
        <f aca="false">FY56*FY144/FY134</f>
        <v>4.7864764911254</v>
      </c>
      <c r="FZ223" s="21" t="n">
        <f aca="false">FZ56*FZ144/FZ134</f>
        <v>4.70805197100253</v>
      </c>
      <c r="GA223" s="21" t="n">
        <f aca="false">GA56*GA144/GA134</f>
        <v>4.83625628057856</v>
      </c>
      <c r="GB223" s="21" t="n">
        <f aca="false">GB56*GB144/GB134</f>
        <v>4.75313839878065</v>
      </c>
      <c r="GC223" s="21" t="n">
        <f aca="false">GC56*GC144/GC134</f>
        <v>4.74444621862825</v>
      </c>
      <c r="GD223" s="21" t="n">
        <f aca="false">GD56*GD144/GD134</f>
        <v>4.74691441815943</v>
      </c>
      <c r="GE223" s="21" t="n">
        <f aca="false">GE56*GE144/GE134</f>
        <v>4.76703375957162</v>
      </c>
      <c r="GF223" s="21" t="n">
        <f aca="false">GF56*GF144/GF134</f>
        <v>4.71377558477003</v>
      </c>
      <c r="GG223" s="21" t="n">
        <f aca="false">GG56*GG144/GG134</f>
        <v>4.65902617440249</v>
      </c>
      <c r="GH223" s="21" t="n">
        <f aca="false">GH56*GH144/GH134</f>
        <v>4.75763872094184</v>
      </c>
      <c r="GI223" s="21" t="n">
        <f aca="false">GI56*GI144/GI134</f>
        <v>4.73887244602088</v>
      </c>
      <c r="GJ223" s="21" t="n">
        <f aca="false">GJ56*GJ144/GJ134</f>
        <v>4.73547873438141</v>
      </c>
      <c r="GK223" s="21" t="n">
        <f aca="false">GK56*GK144/GK134</f>
        <v>4.52885427557656</v>
      </c>
      <c r="GL223" s="21" t="n">
        <f aca="false">GL56*GL144/GL134</f>
        <v>4.70844462923066</v>
      </c>
      <c r="GM223" s="21" t="n">
        <f aca="false">GM56*GM144/GM134</f>
        <v>5.11355751663089</v>
      </c>
      <c r="GN223" s="21" t="n">
        <f aca="false">GN56*GN144/GN134</f>
        <v>4.68944920711872</v>
      </c>
      <c r="GO223" s="21" t="n">
        <f aca="false">GO56*GO144/GO134</f>
        <v>4.73491634640446</v>
      </c>
      <c r="GP223" s="21" t="n">
        <f aca="false">GP56*GP144/GP134</f>
        <v>4.62525369152376</v>
      </c>
      <c r="GQ223" s="21" t="n">
        <f aca="false">GQ56*GQ144/GQ134</f>
        <v>4.78692087447286</v>
      </c>
      <c r="GR223" s="21" t="n">
        <f aca="false">GR56*GR144/GR134</f>
        <v>4.74202788305921</v>
      </c>
      <c r="GS223" s="21" t="n">
        <f aca="false">GS56*GS144/GS134</f>
        <v>4.57310512803542</v>
      </c>
      <c r="GT223" s="21" t="n">
        <f aca="false">GT56*GT144/GT134</f>
        <v>4.69073430394983</v>
      </c>
      <c r="GU223" s="21" t="n">
        <f aca="false">GU56*GU144/GU134</f>
        <v>4.8466933053293</v>
      </c>
      <c r="GV223" s="21" t="n">
        <f aca="false">GV56*GV144/GV134</f>
        <v>4.95361069000809</v>
      </c>
      <c r="GW223" s="21" t="n">
        <f aca="false">GW56*GW144/GW134</f>
        <v>4.74728047794082</v>
      </c>
      <c r="GX223" s="21" t="n">
        <f aca="false">GX56*GX144/GX134</f>
        <v>4.7773280595461</v>
      </c>
      <c r="GY223" s="21" t="n">
        <f aca="false">GY56*GY144/GY134</f>
        <v>4.7539594632049</v>
      </c>
      <c r="GZ223" s="21" t="n">
        <f aca="false">GZ56*GZ144/GZ134</f>
        <v>5.03112831057656</v>
      </c>
      <c r="HA223" s="21" t="n">
        <f aca="false">HA56*HA144/HA134</f>
        <v>4.52320034016604</v>
      </c>
      <c r="HB223" s="21" t="n">
        <f aca="false">HB56*HB144/HB134</f>
        <v>4.80018608957933</v>
      </c>
      <c r="HC223" s="21" t="n">
        <f aca="false">HC56*HC144/HC134</f>
        <v>4.98029147273445</v>
      </c>
      <c r="HD223" s="21" t="n">
        <f aca="false">HD56*HD144/HD134</f>
        <v>4.66719472927389</v>
      </c>
      <c r="HE223" s="21" t="n">
        <f aca="false">HE56*HE144/HE134</f>
        <v>4.67997167847205</v>
      </c>
      <c r="HF223" s="21" t="n">
        <f aca="false">HF56*HF144/HF134</f>
        <v>4.76793935287914</v>
      </c>
      <c r="HG223" s="21" t="n">
        <f aca="false">HG56*HG144/HG134</f>
        <v>4.73009292107389</v>
      </c>
      <c r="HH223" s="21" t="n">
        <f aca="false">HH56*HH144/HH134</f>
        <v>4.66697168910737</v>
      </c>
      <c r="HI223" s="21" t="n">
        <f aca="false">HI56*HI144/HI134</f>
        <v>4.63494831369934</v>
      </c>
      <c r="HJ223" s="21" t="n">
        <f aca="false">HJ56*HJ144/HJ134</f>
        <v>4.63261584016884</v>
      </c>
      <c r="HK223" s="21" t="n">
        <f aca="false">HK56*HK144/HK134</f>
        <v>4.40231742437332</v>
      </c>
      <c r="HL223" s="21" t="n">
        <f aca="false">HL56*HL144/HL134</f>
        <v>4.70358703519851</v>
      </c>
      <c r="HM223" s="21" t="n">
        <f aca="false">HM56*HM144/HM134</f>
        <v>4.61583514995432</v>
      </c>
      <c r="HN223" s="21" t="n">
        <f aca="false">HN56*HN144/HN134</f>
        <v>4.64295573169581</v>
      </c>
      <c r="HO223" s="21" t="n">
        <f aca="false">HO56*HO144/HO134</f>
        <v>4.82261323546915</v>
      </c>
      <c r="HP223" s="21" t="n">
        <f aca="false">HP56*HP144/HP134</f>
        <v>4.65872541820141</v>
      </c>
      <c r="HQ223" s="21" t="n">
        <f aca="false">HQ56*HQ144/HQ134</f>
        <v>4.95642944742511</v>
      </c>
      <c r="HR223" s="21" t="n">
        <f aca="false">HR56*HR144/HR134</f>
        <v>4.76912816922509</v>
      </c>
      <c r="HS223" s="21" t="n">
        <f aca="false">HS56*HS144/HS134</f>
        <v>4.74299540540487</v>
      </c>
      <c r="HT223" s="21" t="n">
        <f aca="false">HT56*HT144/HT134</f>
        <v>4.67251695885403</v>
      </c>
      <c r="HU223" s="21" t="n">
        <f aca="false">HU56*HU144/HU134</f>
        <v>4.86754777449005</v>
      </c>
      <c r="HV223" s="21" t="n">
        <f aca="false">HV56*HV144/HV134</f>
        <v>4.98388098452644</v>
      </c>
      <c r="HW223" s="21" t="n">
        <f aca="false">HW56*HW144/HW134</f>
        <v>4.99790394926282</v>
      </c>
      <c r="HX223" s="21" t="n">
        <f aca="false">HX56*HX144/HX134</f>
        <v>4.80192128599125</v>
      </c>
      <c r="HY223" s="21" t="n">
        <f aca="false">HY56*HY144/HY134</f>
        <v>4.62102179353224</v>
      </c>
      <c r="HZ223" s="21" t="n">
        <f aca="false">HZ56*HZ144/HZ134</f>
        <v>4.6765314319465</v>
      </c>
      <c r="IA223" s="21" t="n">
        <f aca="false">IA56*IA144/IA134</f>
        <v>4.69972897385917</v>
      </c>
      <c r="IB223" s="21" t="n">
        <f aca="false">IB56*IB144/IB134</f>
        <v>4.71413983702756</v>
      </c>
      <c r="IC223" s="21" t="n">
        <f aca="false">IC56*IC144/IC134</f>
        <v>4.65974165205824</v>
      </c>
      <c r="ID223" s="21" t="n">
        <f aca="false">ID56*ID144/ID134</f>
        <v>4.37770574568749</v>
      </c>
      <c r="IE223" s="21" t="n">
        <f aca="false">IE56*IE144/IE134</f>
        <v>4.48962533511145</v>
      </c>
      <c r="IF223" s="21" t="n">
        <f aca="false">IF56*IF144/IF134</f>
        <v>4.96780861837737</v>
      </c>
      <c r="IG223" s="21" t="n">
        <f aca="false">IG56*IG144/IG134</f>
        <v>4.56893348139441</v>
      </c>
      <c r="IH223" s="21" t="n">
        <f aca="false">IH56*IH144/IH134</f>
        <v>4.82541967566525</v>
      </c>
      <c r="II223" s="21" t="n">
        <f aca="false">II56*II144/II134</f>
        <v>4.80005690685267</v>
      </c>
      <c r="IJ223" s="21" t="n">
        <f aca="false">IJ56*IJ144/IJ134</f>
        <v>4.51611248837646</v>
      </c>
      <c r="IK223" s="21" t="n">
        <f aca="false">IK56*IK144/IK134</f>
        <v>4.7146119432434</v>
      </c>
      <c r="IL223" s="21" t="n">
        <f aca="false">IL56*IL144/IL134</f>
        <v>4.75997140961436</v>
      </c>
      <c r="IM223" s="21" t="n">
        <f aca="false">IM56*IM144/IM134</f>
        <v>4.58188799634129</v>
      </c>
      <c r="IN223" s="21" t="n">
        <f aca="false">IN56*IN144/IN134</f>
        <v>0.242168774210036</v>
      </c>
      <c r="IO223" s="21" t="n">
        <f aca="false">IO56*IO144/IO134</f>
        <v>4.77880316412458</v>
      </c>
      <c r="IP223" s="21" t="n">
        <f aca="false">IP56*IP144/IP134</f>
        <v>4.6335250798421</v>
      </c>
      <c r="IQ223" s="21" t="n">
        <f aca="false">IQ56*IQ144/IQ134</f>
        <v>4.87187192103573</v>
      </c>
      <c r="IR223" s="21" t="n">
        <f aca="false">IR56*IR144/IR134</f>
        <v>4.76438245901956</v>
      </c>
      <c r="IS223" s="21" t="n">
        <f aca="false">IS56*IS144/IS134</f>
        <v>4.41392445166142</v>
      </c>
      <c r="IT223" s="21" t="n">
        <f aca="false">IT56*IT144/IT134</f>
        <v>4.64749811066408</v>
      </c>
      <c r="IU223" s="21" t="n">
        <f aca="false">IU56*IU144/IU134</f>
        <v>4.64055127796634</v>
      </c>
      <c r="IV223" s="21" t="e">
        <f aca="false">IV56*IV144/IV134</f>
        <v>#DIV/0!</v>
      </c>
    </row>
    <row r="224" customFormat="false" ht="13.2" hidden="true" customHeight="true" outlineLevel="0" collapsed="false">
      <c r="A224" s="20" t="s">
        <v>304</v>
      </c>
      <c r="B224" s="21" t="n">
        <f aca="false">B56*B145/B134</f>
        <v>0</v>
      </c>
      <c r="C224" s="21" t="n">
        <f aca="false">C56*C145/C134</f>
        <v>0</v>
      </c>
      <c r="D224" s="21" t="n">
        <f aca="false">D56*D145/D134</f>
        <v>0</v>
      </c>
      <c r="E224" s="21" t="n">
        <f aca="false">E56*E145/E134</f>
        <v>0</v>
      </c>
      <c r="F224" s="21" t="n">
        <f aca="false">F56*F145/F134</f>
        <v>0</v>
      </c>
      <c r="G224" s="21" t="n">
        <f aca="false">G56*G145/G134</f>
        <v>0</v>
      </c>
      <c r="H224" s="21" t="n">
        <f aca="false">H56*H145/H134</f>
        <v>0</v>
      </c>
      <c r="I224" s="21" t="n">
        <f aca="false">I56*I145/I134</f>
        <v>0</v>
      </c>
      <c r="J224" s="21" t="n">
        <f aca="false">J56*J145/J134</f>
        <v>0</v>
      </c>
      <c r="K224" s="21" t="n">
        <f aca="false">K56*K145/K134</f>
        <v>0</v>
      </c>
      <c r="L224" s="21" t="n">
        <f aca="false">L56*L145/L134</f>
        <v>0</v>
      </c>
      <c r="M224" s="21" t="n">
        <f aca="false">M56*M145/M134</f>
        <v>0</v>
      </c>
      <c r="N224" s="21" t="n">
        <f aca="false">N56*N145/N134</f>
        <v>0</v>
      </c>
      <c r="O224" s="21" t="n">
        <f aca="false">O56*O145/O134</f>
        <v>0</v>
      </c>
      <c r="P224" s="21" t="n">
        <f aca="false">P56*P145/P134</f>
        <v>0</v>
      </c>
      <c r="Q224" s="21" t="n">
        <f aca="false">Q56*Q145/Q134</f>
        <v>0</v>
      </c>
      <c r="R224" s="21" t="n">
        <f aca="false">R56*R145/R134</f>
        <v>0</v>
      </c>
      <c r="S224" s="21" t="n">
        <f aca="false">S56*S145/S134</f>
        <v>0</v>
      </c>
      <c r="T224" s="21" t="n">
        <f aca="false">T56*T145/T134</f>
        <v>0</v>
      </c>
      <c r="U224" s="21" t="n">
        <f aca="false">U56*U145/U134</f>
        <v>0</v>
      </c>
      <c r="V224" s="21" t="n">
        <f aca="false">V56*V145/V134</f>
        <v>0</v>
      </c>
      <c r="W224" s="21" t="n">
        <f aca="false">W56*W145/W134</f>
        <v>0</v>
      </c>
      <c r="X224" s="21" t="n">
        <f aca="false">X56*X145/X134</f>
        <v>0</v>
      </c>
      <c r="Y224" s="21" t="n">
        <f aca="false">Y56*Y145/Y134</f>
        <v>0</v>
      </c>
      <c r="Z224" s="21" t="n">
        <f aca="false">Z56*Z145/Z134</f>
        <v>0</v>
      </c>
      <c r="AA224" s="21" t="n">
        <f aca="false">AA56*AA145/AA134</f>
        <v>0</v>
      </c>
      <c r="AB224" s="21" t="n">
        <f aca="false">AB56*AB145/AB134</f>
        <v>0</v>
      </c>
      <c r="AC224" s="21" t="n">
        <f aca="false">AC56*AC145/AC134</f>
        <v>0</v>
      </c>
      <c r="AD224" s="21" t="n">
        <f aca="false">AD56*AD145/AD134</f>
        <v>0</v>
      </c>
      <c r="AE224" s="21" t="n">
        <f aca="false">AE56*AE145/AE134</f>
        <v>0</v>
      </c>
      <c r="AF224" s="21" t="n">
        <f aca="false">AF56*AF145/AF134</f>
        <v>0</v>
      </c>
      <c r="AG224" s="21" t="n">
        <f aca="false">AG56*AG145/AG134</f>
        <v>0</v>
      </c>
      <c r="AH224" s="21" t="n">
        <f aca="false">AH56*AH145/AH134</f>
        <v>0</v>
      </c>
      <c r="AI224" s="21" t="n">
        <f aca="false">AI56*AI145/AI134</f>
        <v>0</v>
      </c>
      <c r="AJ224" s="21" t="n">
        <f aca="false">AJ56*AJ145/AJ134</f>
        <v>0</v>
      </c>
      <c r="AK224" s="21" t="n">
        <f aca="false">AK56*AK145/AK134</f>
        <v>0</v>
      </c>
      <c r="AL224" s="21" t="n">
        <f aca="false">AL56*AL145/AL134</f>
        <v>0</v>
      </c>
      <c r="AM224" s="21" t="n">
        <f aca="false">AM56*AM145/AM134</f>
        <v>0</v>
      </c>
      <c r="AN224" s="21" t="n">
        <f aca="false">AN56*AN145/AN134</f>
        <v>0</v>
      </c>
      <c r="AO224" s="21" t="n">
        <f aca="false">AO56*AO145/AO134</f>
        <v>0</v>
      </c>
      <c r="AP224" s="21" t="n">
        <f aca="false">AP56*AP145/AP134</f>
        <v>0</v>
      </c>
      <c r="AQ224" s="21" t="n">
        <f aca="false">AQ56*AQ145/AQ134</f>
        <v>0</v>
      </c>
      <c r="AR224" s="21" t="n">
        <f aca="false">AR56*AR145/AR134</f>
        <v>0</v>
      </c>
      <c r="AS224" s="21" t="n">
        <f aca="false">AS56*AS145/AS134</f>
        <v>0</v>
      </c>
      <c r="AT224" s="21" t="n">
        <f aca="false">AT56*AT145/AT134</f>
        <v>0</v>
      </c>
      <c r="AU224" s="21" t="n">
        <f aca="false">AU56*AU145/AU134</f>
        <v>0</v>
      </c>
      <c r="AV224" s="21" t="n">
        <f aca="false">AV56*AV145/AV134</f>
        <v>0</v>
      </c>
      <c r="AW224" s="21" t="n">
        <f aca="false">AW56*AW145/AW134</f>
        <v>0</v>
      </c>
      <c r="AX224" s="21" t="n">
        <f aca="false">AX56*AX145/AX134</f>
        <v>0</v>
      </c>
      <c r="AY224" s="21" t="n">
        <f aca="false">AY56*AY145/AY134</f>
        <v>0</v>
      </c>
      <c r="AZ224" s="21" t="n">
        <f aca="false">AZ56*AZ145/AZ134</f>
        <v>0</v>
      </c>
      <c r="BA224" s="21" t="n">
        <f aca="false">BA56*BA145/BA134</f>
        <v>0</v>
      </c>
      <c r="BB224" s="21" t="n">
        <f aca="false">BB56*BB145/BB134</f>
        <v>0</v>
      </c>
      <c r="BC224" s="21" t="n">
        <f aca="false">BC56*BC145/BC134</f>
        <v>0</v>
      </c>
      <c r="BD224" s="21" t="n">
        <f aca="false">BD56*BD145/BD134</f>
        <v>0</v>
      </c>
      <c r="BE224" s="21" t="n">
        <f aca="false">BE56*BE145/BE134</f>
        <v>0</v>
      </c>
      <c r="BF224" s="21" t="n">
        <f aca="false">BF56*BF145/BF134</f>
        <v>0</v>
      </c>
      <c r="BG224" s="21" t="n">
        <f aca="false">BG56*BG145/BG134</f>
        <v>0</v>
      </c>
      <c r="BH224" s="21" t="n">
        <f aca="false">BH56*BH145/BH134</f>
        <v>0</v>
      </c>
      <c r="BI224" s="21" t="n">
        <f aca="false">BI56*BI145/BI134</f>
        <v>0</v>
      </c>
      <c r="BJ224" s="21" t="n">
        <f aca="false">BJ56*BJ145/BJ134</f>
        <v>0</v>
      </c>
      <c r="BK224" s="21" t="n">
        <f aca="false">BK56*BK145/BK134</f>
        <v>0</v>
      </c>
      <c r="BL224" s="21" t="n">
        <f aca="false">BL56*BL145/BL134</f>
        <v>0</v>
      </c>
      <c r="BM224" s="21" t="n">
        <f aca="false">BM56*BM145/BM134</f>
        <v>0</v>
      </c>
      <c r="BN224" s="21" t="n">
        <f aca="false">BN56*BN145/BN134</f>
        <v>0</v>
      </c>
      <c r="BO224" s="21" t="n">
        <f aca="false">BO56*BO145/BO134</f>
        <v>0</v>
      </c>
      <c r="BP224" s="21" t="n">
        <f aca="false">BP56*BP145/BP134</f>
        <v>0</v>
      </c>
      <c r="BQ224" s="21" t="n">
        <f aca="false">BQ56*BQ145/BQ134</f>
        <v>0</v>
      </c>
      <c r="BR224" s="21" t="n">
        <f aca="false">BR56*BR145/BR134</f>
        <v>0</v>
      </c>
      <c r="BS224" s="21" t="n">
        <f aca="false">BS56*BS145/BS134</f>
        <v>0</v>
      </c>
      <c r="BT224" s="21" t="n">
        <f aca="false">BT56*BT145/BT134</f>
        <v>0</v>
      </c>
      <c r="BU224" s="21" t="n">
        <f aca="false">BU56*BU145/BU134</f>
        <v>0</v>
      </c>
      <c r="BV224" s="21" t="n">
        <f aca="false">BV56*BV145/BV134</f>
        <v>0</v>
      </c>
      <c r="BW224" s="21" t="n">
        <f aca="false">BW56*BW145/BW134</f>
        <v>0</v>
      </c>
      <c r="BX224" s="21" t="n">
        <f aca="false">BX56*BX145/BX134</f>
        <v>0</v>
      </c>
      <c r="BY224" s="21" t="n">
        <f aca="false">BY56*BY145/BY134</f>
        <v>0</v>
      </c>
      <c r="BZ224" s="21" t="n">
        <f aca="false">BZ56*BZ145/BZ134</f>
        <v>0</v>
      </c>
      <c r="CA224" s="21" t="n">
        <f aca="false">CA56*CA145/CA134</f>
        <v>0</v>
      </c>
      <c r="CB224" s="21" t="n">
        <f aca="false">CB56*CB145/CB134</f>
        <v>0</v>
      </c>
      <c r="CC224" s="21" t="n">
        <f aca="false">CC56*CC145/CC134</f>
        <v>0</v>
      </c>
      <c r="CD224" s="21" t="n">
        <f aca="false">CD56*CD145/CD134</f>
        <v>0</v>
      </c>
      <c r="CE224" s="21" t="n">
        <f aca="false">CE56*CE145/CE134</f>
        <v>0</v>
      </c>
      <c r="CF224" s="21" t="n">
        <f aca="false">CF56*CF145/CF134</f>
        <v>0</v>
      </c>
      <c r="CG224" s="21" t="n">
        <f aca="false">CG56*CG145/CG134</f>
        <v>0</v>
      </c>
      <c r="CH224" s="21" t="n">
        <f aca="false">CH56*CH145/CH134</f>
        <v>0</v>
      </c>
      <c r="CI224" s="21" t="n">
        <f aca="false">CI56*CI145/CI134</f>
        <v>0</v>
      </c>
      <c r="CJ224" s="21" t="n">
        <f aca="false">CJ56*CJ145/CJ134</f>
        <v>0</v>
      </c>
      <c r="CK224" s="21" t="n">
        <f aca="false">CK56*CK145/CK134</f>
        <v>0</v>
      </c>
      <c r="CL224" s="21" t="n">
        <f aca="false">CL56*CL145/CL134</f>
        <v>0</v>
      </c>
      <c r="CM224" s="21" t="n">
        <f aca="false">CM56*CM145/CM134</f>
        <v>0</v>
      </c>
      <c r="CN224" s="21" t="n">
        <f aca="false">CN56*CN145/CN134</f>
        <v>0</v>
      </c>
      <c r="CO224" s="21" t="n">
        <f aca="false">CO56*CO145/CO134</f>
        <v>0</v>
      </c>
      <c r="CP224" s="21" t="n">
        <f aca="false">CP56*CP145/CP134</f>
        <v>0</v>
      </c>
      <c r="CQ224" s="21" t="n">
        <f aca="false">CQ56*CQ145/CQ134</f>
        <v>0</v>
      </c>
      <c r="CR224" s="21" t="n">
        <f aca="false">CR56*CR145/CR134</f>
        <v>0</v>
      </c>
      <c r="CS224" s="21" t="n">
        <f aca="false">CS56*CS145/CS134</f>
        <v>0</v>
      </c>
      <c r="CT224" s="21" t="n">
        <f aca="false">CT56*CT145/CT134</f>
        <v>0</v>
      </c>
      <c r="CU224" s="21" t="n">
        <f aca="false">CU56*CU145/CU134</f>
        <v>0</v>
      </c>
      <c r="CV224" s="21" t="n">
        <f aca="false">CV56*CV145/CV134</f>
        <v>0</v>
      </c>
      <c r="CW224" s="21" t="n">
        <f aca="false">CW56*CW145/CW134</f>
        <v>0</v>
      </c>
      <c r="CX224" s="21" t="n">
        <f aca="false">CX56*CX145/CX134</f>
        <v>0</v>
      </c>
      <c r="CY224" s="21" t="n">
        <f aca="false">CY56*CY145/CY134</f>
        <v>0</v>
      </c>
      <c r="CZ224" s="21" t="n">
        <f aca="false">CZ56*CZ145/CZ134</f>
        <v>0</v>
      </c>
      <c r="DA224" s="21" t="n">
        <f aca="false">DA56*DA145/DA134</f>
        <v>0</v>
      </c>
      <c r="DB224" s="21" t="n">
        <f aca="false">DB56*DB145/DB134</f>
        <v>0</v>
      </c>
      <c r="DC224" s="21" t="n">
        <f aca="false">DC56*DC145/DC134</f>
        <v>0</v>
      </c>
      <c r="DD224" s="21" t="n">
        <f aca="false">DD56*DD145/DD134</f>
        <v>0</v>
      </c>
      <c r="DE224" s="21" t="n">
        <f aca="false">DE56*DE145/DE134</f>
        <v>0</v>
      </c>
      <c r="DF224" s="21" t="n">
        <f aca="false">DF56*DF145/DF134</f>
        <v>0</v>
      </c>
      <c r="DG224" s="21" t="n">
        <f aca="false">DG56*DG145/DG134</f>
        <v>0</v>
      </c>
      <c r="DH224" s="21" t="n">
        <f aca="false">DH56*DH145/DH134</f>
        <v>0</v>
      </c>
      <c r="DI224" s="21" t="n">
        <f aca="false">DI56*DI145/DI134</f>
        <v>0</v>
      </c>
      <c r="DJ224" s="21" t="n">
        <f aca="false">DJ56*DJ145/DJ134</f>
        <v>0</v>
      </c>
      <c r="DK224" s="21" t="n">
        <f aca="false">DK56*DK145/DK134</f>
        <v>0</v>
      </c>
      <c r="DL224" s="21" t="n">
        <f aca="false">DL56*DL145/DL134</f>
        <v>0</v>
      </c>
      <c r="DM224" s="21" t="n">
        <f aca="false">DM56*DM145/DM134</f>
        <v>0</v>
      </c>
      <c r="DN224" s="21" t="n">
        <f aca="false">DN56*DN145/DN134</f>
        <v>0</v>
      </c>
      <c r="DO224" s="21" t="n">
        <f aca="false">DO56*DO145/DO134</f>
        <v>0</v>
      </c>
      <c r="DP224" s="21" t="n">
        <f aca="false">DP56*DP145/DP134</f>
        <v>0</v>
      </c>
      <c r="DQ224" s="21" t="n">
        <f aca="false">DQ56*DQ145/DQ134</f>
        <v>0</v>
      </c>
      <c r="DR224" s="21" t="n">
        <f aca="false">DR56*DR145/DR134</f>
        <v>0</v>
      </c>
      <c r="DS224" s="21" t="n">
        <f aca="false">DS56*DS145/DS134</f>
        <v>0</v>
      </c>
      <c r="DT224" s="21" t="n">
        <f aca="false">DT56*DT145/DT134</f>
        <v>0</v>
      </c>
      <c r="DU224" s="21" t="n">
        <f aca="false">DU56*DU145/DU134</f>
        <v>0</v>
      </c>
      <c r="DV224" s="21" t="n">
        <f aca="false">DV56*DV145/DV134</f>
        <v>0</v>
      </c>
      <c r="DW224" s="21" t="n">
        <f aca="false">DW56*DW145/DW134</f>
        <v>0</v>
      </c>
      <c r="DX224" s="21" t="n">
        <f aca="false">DX56*DX145/DX134</f>
        <v>0</v>
      </c>
      <c r="DY224" s="21" t="n">
        <f aca="false">DY56*DY145/DY134</f>
        <v>0</v>
      </c>
      <c r="DZ224" s="21" t="n">
        <f aca="false">DZ56*DZ145/DZ134</f>
        <v>0</v>
      </c>
      <c r="EA224" s="21" t="n">
        <f aca="false">EA56*EA145/EA134</f>
        <v>0</v>
      </c>
      <c r="EB224" s="21" t="n">
        <f aca="false">EB56*EB145/EB134</f>
        <v>0</v>
      </c>
      <c r="EC224" s="21" t="n">
        <f aca="false">EC56*EC145/EC134</f>
        <v>0</v>
      </c>
      <c r="ED224" s="21" t="n">
        <f aca="false">ED56*ED145/ED134</f>
        <v>0</v>
      </c>
      <c r="EE224" s="21" t="n">
        <f aca="false">EE56*EE145/EE134</f>
        <v>0</v>
      </c>
      <c r="EF224" s="21" t="n">
        <f aca="false">EF56*EF145/EF134</f>
        <v>0</v>
      </c>
      <c r="EG224" s="21" t="n">
        <f aca="false">EG56*EG145/EG134</f>
        <v>0</v>
      </c>
      <c r="EH224" s="21" t="n">
        <f aca="false">EH56*EH145/EH134</f>
        <v>0</v>
      </c>
      <c r="EI224" s="21" t="n">
        <f aca="false">EI56*EI145/EI134</f>
        <v>0</v>
      </c>
      <c r="EJ224" s="21" t="n">
        <f aca="false">EJ56*EJ145/EJ134</f>
        <v>0</v>
      </c>
      <c r="EK224" s="21" t="n">
        <f aca="false">EK56*EK145/EK134</f>
        <v>0</v>
      </c>
      <c r="EL224" s="21" t="n">
        <f aca="false">EL56*EL145/EL134</f>
        <v>0</v>
      </c>
      <c r="EM224" s="21" t="n">
        <f aca="false">EM56*EM145/EM134</f>
        <v>0</v>
      </c>
      <c r="EN224" s="21" t="n">
        <f aca="false">EN56*EN145/EN134</f>
        <v>0</v>
      </c>
      <c r="EO224" s="21" t="n">
        <f aca="false">EO56*EO145/EO134</f>
        <v>0</v>
      </c>
      <c r="EP224" s="21" t="n">
        <f aca="false">EP56*EP145/EP134</f>
        <v>0</v>
      </c>
      <c r="EQ224" s="21" t="n">
        <f aca="false">EQ56*EQ145/EQ134</f>
        <v>0</v>
      </c>
      <c r="ER224" s="21" t="n">
        <f aca="false">ER56*ER145/ER134</f>
        <v>0</v>
      </c>
      <c r="ES224" s="21" t="n">
        <f aca="false">ES56*ES145/ES134</f>
        <v>0</v>
      </c>
      <c r="ET224" s="21" t="n">
        <f aca="false">ET56*ET145/ET134</f>
        <v>0</v>
      </c>
      <c r="EU224" s="21" t="n">
        <f aca="false">EU56*EU145/EU134</f>
        <v>0</v>
      </c>
      <c r="EV224" s="21" t="n">
        <f aca="false">EV56*EV145/EV134</f>
        <v>0</v>
      </c>
      <c r="EW224" s="21" t="n">
        <f aca="false">EW56*EW145/EW134</f>
        <v>0</v>
      </c>
      <c r="EX224" s="21" t="n">
        <f aca="false">EX56*EX145/EX134</f>
        <v>0</v>
      </c>
      <c r="EY224" s="21" t="n">
        <f aca="false">EY56*EY145/EY134</f>
        <v>0</v>
      </c>
      <c r="EZ224" s="21" t="n">
        <f aca="false">EZ56*EZ145/EZ134</f>
        <v>0</v>
      </c>
      <c r="FA224" s="21" t="n">
        <f aca="false">FA56*FA145/FA134</f>
        <v>0</v>
      </c>
      <c r="FB224" s="21" t="n">
        <f aca="false">FB56*FB145/FB134</f>
        <v>0</v>
      </c>
      <c r="FC224" s="21" t="n">
        <f aca="false">FC56*FC145/FC134</f>
        <v>0</v>
      </c>
      <c r="FD224" s="21" t="n">
        <f aca="false">FD56*FD145/FD134</f>
        <v>0</v>
      </c>
      <c r="FE224" s="21" t="n">
        <f aca="false">FE56*FE145/FE134</f>
        <v>0</v>
      </c>
      <c r="FF224" s="21" t="n">
        <f aca="false">FF56*FF145/FF134</f>
        <v>0</v>
      </c>
      <c r="FG224" s="21" t="n">
        <f aca="false">FG56*FG145/FG134</f>
        <v>0</v>
      </c>
      <c r="FH224" s="21" t="n">
        <f aca="false">FH56*FH145/FH134</f>
        <v>0</v>
      </c>
      <c r="FI224" s="21" t="n">
        <f aca="false">FI56*FI145/FI134</f>
        <v>0</v>
      </c>
      <c r="FJ224" s="21" t="n">
        <f aca="false">FJ56*FJ145/FJ134</f>
        <v>0</v>
      </c>
      <c r="FK224" s="21" t="n">
        <f aca="false">FK56*FK145/FK134</f>
        <v>0</v>
      </c>
      <c r="FL224" s="21" t="n">
        <f aca="false">FL56*FL145/FL134</f>
        <v>0</v>
      </c>
      <c r="FM224" s="21" t="n">
        <f aca="false">FM56*FM145/FM134</f>
        <v>0</v>
      </c>
      <c r="FN224" s="21" t="n">
        <f aca="false">FN56*FN145/FN134</f>
        <v>0</v>
      </c>
      <c r="FO224" s="21" t="n">
        <f aca="false">FO56*FO145/FO134</f>
        <v>0</v>
      </c>
      <c r="FP224" s="21" t="n">
        <f aca="false">FP56*FP145/FP134</f>
        <v>0</v>
      </c>
      <c r="FQ224" s="21" t="n">
        <f aca="false">FQ56*FQ145/FQ134</f>
        <v>0</v>
      </c>
      <c r="FR224" s="21" t="n">
        <f aca="false">FR56*FR145/FR134</f>
        <v>0</v>
      </c>
      <c r="FS224" s="21" t="n">
        <f aca="false">FS56*FS145/FS134</f>
        <v>0</v>
      </c>
      <c r="FT224" s="21" t="n">
        <f aca="false">FT56*FT145/FT134</f>
        <v>0</v>
      </c>
      <c r="FU224" s="21" t="n">
        <f aca="false">FU56*FU145/FU134</f>
        <v>0</v>
      </c>
      <c r="FV224" s="21" t="n">
        <f aca="false">FV56*FV145/FV134</f>
        <v>0</v>
      </c>
      <c r="FW224" s="21" t="n">
        <f aca="false">FW56*FW145/FW134</f>
        <v>0</v>
      </c>
      <c r="FX224" s="21" t="n">
        <f aca="false">FX56*FX145/FX134</f>
        <v>0</v>
      </c>
      <c r="FY224" s="21" t="n">
        <f aca="false">FY56*FY145/FY134</f>
        <v>0</v>
      </c>
      <c r="FZ224" s="21" t="n">
        <f aca="false">FZ56*FZ145/FZ134</f>
        <v>0</v>
      </c>
      <c r="GA224" s="21" t="n">
        <f aca="false">GA56*GA145/GA134</f>
        <v>0</v>
      </c>
      <c r="GB224" s="21" t="n">
        <f aca="false">GB56*GB145/GB134</f>
        <v>0</v>
      </c>
      <c r="GC224" s="21" t="n">
        <f aca="false">GC56*GC145/GC134</f>
        <v>0</v>
      </c>
      <c r="GD224" s="21" t="n">
        <f aca="false">GD56*GD145/GD134</f>
        <v>0</v>
      </c>
      <c r="GE224" s="21" t="n">
        <f aca="false">GE56*GE145/GE134</f>
        <v>0</v>
      </c>
      <c r="GF224" s="21" t="n">
        <f aca="false">GF56*GF145/GF134</f>
        <v>0</v>
      </c>
      <c r="GG224" s="21" t="n">
        <f aca="false">GG56*GG145/GG134</f>
        <v>0</v>
      </c>
      <c r="GH224" s="21" t="n">
        <f aca="false">GH56*GH145/GH134</f>
        <v>0</v>
      </c>
      <c r="GI224" s="21" t="n">
        <f aca="false">GI56*GI145/GI134</f>
        <v>0</v>
      </c>
      <c r="GJ224" s="21" t="n">
        <f aca="false">GJ56*GJ145/GJ134</f>
        <v>0</v>
      </c>
      <c r="GK224" s="21" t="n">
        <f aca="false">GK56*GK145/GK134</f>
        <v>0</v>
      </c>
      <c r="GL224" s="21" t="n">
        <f aca="false">GL56*GL145/GL134</f>
        <v>0</v>
      </c>
      <c r="GM224" s="21" t="n">
        <f aca="false">GM56*GM145/GM134</f>
        <v>0</v>
      </c>
      <c r="GN224" s="21" t="n">
        <f aca="false">GN56*GN145/GN134</f>
        <v>0</v>
      </c>
      <c r="GO224" s="21" t="n">
        <f aca="false">GO56*GO145/GO134</f>
        <v>0</v>
      </c>
      <c r="GP224" s="21" t="n">
        <f aca="false">GP56*GP145/GP134</f>
        <v>0</v>
      </c>
      <c r="GQ224" s="21" t="n">
        <f aca="false">GQ56*GQ145/GQ134</f>
        <v>0</v>
      </c>
      <c r="GR224" s="21" t="n">
        <f aca="false">GR56*GR145/GR134</f>
        <v>0</v>
      </c>
      <c r="GS224" s="21" t="n">
        <f aca="false">GS56*GS145/GS134</f>
        <v>0</v>
      </c>
      <c r="GT224" s="21" t="n">
        <f aca="false">GT56*GT145/GT134</f>
        <v>0</v>
      </c>
      <c r="GU224" s="21" t="n">
        <f aca="false">GU56*GU145/GU134</f>
        <v>0</v>
      </c>
      <c r="GV224" s="21" t="n">
        <f aca="false">GV56*GV145/GV134</f>
        <v>0</v>
      </c>
      <c r="GW224" s="21" t="n">
        <f aca="false">GW56*GW145/GW134</f>
        <v>0</v>
      </c>
      <c r="GX224" s="21" t="n">
        <f aca="false">GX56*GX145/GX134</f>
        <v>0</v>
      </c>
      <c r="GY224" s="21" t="n">
        <f aca="false">GY56*GY145/GY134</f>
        <v>0</v>
      </c>
      <c r="GZ224" s="21" t="n">
        <f aca="false">GZ56*GZ145/GZ134</f>
        <v>0</v>
      </c>
      <c r="HA224" s="21" t="n">
        <f aca="false">HA56*HA145/HA134</f>
        <v>0</v>
      </c>
      <c r="HB224" s="21" t="n">
        <f aca="false">HB56*HB145/HB134</f>
        <v>0</v>
      </c>
      <c r="HC224" s="21" t="n">
        <f aca="false">HC56*HC145/HC134</f>
        <v>0</v>
      </c>
      <c r="HD224" s="21" t="n">
        <f aca="false">HD56*HD145/HD134</f>
        <v>0</v>
      </c>
      <c r="HE224" s="21" t="n">
        <f aca="false">HE56*HE145/HE134</f>
        <v>0</v>
      </c>
      <c r="HF224" s="21" t="n">
        <f aca="false">HF56*HF145/HF134</f>
        <v>0</v>
      </c>
      <c r="HG224" s="21" t="n">
        <f aca="false">HG56*HG145/HG134</f>
        <v>0</v>
      </c>
      <c r="HH224" s="21" t="n">
        <f aca="false">HH56*HH145/HH134</f>
        <v>0</v>
      </c>
      <c r="HI224" s="21" t="n">
        <f aca="false">HI56*HI145/HI134</f>
        <v>0</v>
      </c>
      <c r="HJ224" s="21" t="n">
        <f aca="false">HJ56*HJ145/HJ134</f>
        <v>0</v>
      </c>
      <c r="HK224" s="21" t="n">
        <f aca="false">HK56*HK145/HK134</f>
        <v>0</v>
      </c>
      <c r="HL224" s="21" t="n">
        <f aca="false">HL56*HL145/HL134</f>
        <v>0</v>
      </c>
      <c r="HM224" s="21" t="n">
        <f aca="false">HM56*HM145/HM134</f>
        <v>0</v>
      </c>
      <c r="HN224" s="21" t="n">
        <f aca="false">HN56*HN145/HN134</f>
        <v>0</v>
      </c>
      <c r="HO224" s="21" t="n">
        <f aca="false">HO56*HO145/HO134</f>
        <v>0</v>
      </c>
      <c r="HP224" s="21" t="n">
        <f aca="false">HP56*HP145/HP134</f>
        <v>0</v>
      </c>
      <c r="HQ224" s="21" t="n">
        <f aca="false">HQ56*HQ145/HQ134</f>
        <v>0</v>
      </c>
      <c r="HR224" s="21" t="n">
        <f aca="false">HR56*HR145/HR134</f>
        <v>0</v>
      </c>
      <c r="HS224" s="21" t="n">
        <f aca="false">HS56*HS145/HS134</f>
        <v>0</v>
      </c>
      <c r="HT224" s="21" t="n">
        <f aca="false">HT56*HT145/HT134</f>
        <v>0</v>
      </c>
      <c r="HU224" s="21" t="n">
        <f aca="false">HU56*HU145/HU134</f>
        <v>0</v>
      </c>
      <c r="HV224" s="21" t="n">
        <f aca="false">HV56*HV145/HV134</f>
        <v>0</v>
      </c>
      <c r="HW224" s="21" t="n">
        <f aca="false">HW56*HW145/HW134</f>
        <v>0</v>
      </c>
      <c r="HX224" s="21" t="n">
        <f aca="false">HX56*HX145/HX134</f>
        <v>0</v>
      </c>
      <c r="HY224" s="21" t="n">
        <f aca="false">HY56*HY145/HY134</f>
        <v>0</v>
      </c>
      <c r="HZ224" s="21" t="n">
        <f aca="false">HZ56*HZ145/HZ134</f>
        <v>0</v>
      </c>
      <c r="IA224" s="21" t="n">
        <f aca="false">IA56*IA145/IA134</f>
        <v>0</v>
      </c>
      <c r="IB224" s="21" t="n">
        <f aca="false">IB56*IB145/IB134</f>
        <v>0</v>
      </c>
      <c r="IC224" s="21" t="n">
        <f aca="false">IC56*IC145/IC134</f>
        <v>0</v>
      </c>
      <c r="ID224" s="21" t="n">
        <f aca="false">ID56*ID145/ID134</f>
        <v>0</v>
      </c>
      <c r="IE224" s="21" t="n">
        <f aca="false">IE56*IE145/IE134</f>
        <v>0</v>
      </c>
      <c r="IF224" s="21" t="n">
        <f aca="false">IF56*IF145/IF134</f>
        <v>0</v>
      </c>
      <c r="IG224" s="21" t="n">
        <f aca="false">IG56*IG145/IG134</f>
        <v>0</v>
      </c>
      <c r="IH224" s="21" t="n">
        <f aca="false">IH56*IH145/IH134</f>
        <v>0</v>
      </c>
      <c r="II224" s="21" t="n">
        <f aca="false">II56*II145/II134</f>
        <v>0</v>
      </c>
      <c r="IJ224" s="21" t="n">
        <f aca="false">IJ56*IJ145/IJ134</f>
        <v>0</v>
      </c>
      <c r="IK224" s="21" t="n">
        <f aca="false">IK56*IK145/IK134</f>
        <v>0</v>
      </c>
      <c r="IL224" s="21" t="n">
        <f aca="false">IL56*IL145/IL134</f>
        <v>0</v>
      </c>
      <c r="IM224" s="21" t="n">
        <f aca="false">IM56*IM145/IM134</f>
        <v>0</v>
      </c>
      <c r="IN224" s="21" t="n">
        <f aca="false">IN56*IN145/IN134</f>
        <v>0</v>
      </c>
      <c r="IO224" s="21" t="n">
        <f aca="false">IO56*IO145/IO134</f>
        <v>0</v>
      </c>
      <c r="IP224" s="21" t="n">
        <f aca="false">IP56*IP145/IP134</f>
        <v>0</v>
      </c>
      <c r="IQ224" s="21" t="n">
        <f aca="false">IQ56*IQ145/IQ134</f>
        <v>0</v>
      </c>
      <c r="IR224" s="21" t="n">
        <f aca="false">IR56*IR145/IR134</f>
        <v>0</v>
      </c>
      <c r="IS224" s="21" t="n">
        <f aca="false">IS56*IS145/IS134</f>
        <v>0</v>
      </c>
      <c r="IT224" s="21" t="n">
        <f aca="false">IT56*IT145/IT134</f>
        <v>0</v>
      </c>
      <c r="IU224" s="21" t="n">
        <f aca="false">IU56*IU145/IU134</f>
        <v>0</v>
      </c>
      <c r="IV224" s="21" t="e">
        <f aca="false">IV56*IV145/IV134</f>
        <v>#DIV/0!</v>
      </c>
    </row>
    <row r="225" customFormat="false" ht="13.2" hidden="true" customHeight="true" outlineLevel="0" collapsed="false">
      <c r="A225" s="20" t="s">
        <v>305</v>
      </c>
      <c r="B225" s="21" t="n">
        <f aca="false">B56*B146/B134</f>
        <v>0</v>
      </c>
      <c r="C225" s="21" t="n">
        <f aca="false">C56*C146/C134</f>
        <v>0</v>
      </c>
      <c r="D225" s="21" t="n">
        <f aca="false">D56*D146/D134</f>
        <v>0</v>
      </c>
      <c r="E225" s="21" t="n">
        <f aca="false">E56*E146/E134</f>
        <v>0</v>
      </c>
      <c r="F225" s="21" t="n">
        <f aca="false">F56*F146/F134</f>
        <v>0</v>
      </c>
      <c r="G225" s="21" t="n">
        <f aca="false">G56*G146/G134</f>
        <v>0</v>
      </c>
      <c r="H225" s="21" t="n">
        <f aca="false">H56*H146/H134</f>
        <v>0</v>
      </c>
      <c r="I225" s="21" t="n">
        <f aca="false">I56*I146/I134</f>
        <v>0</v>
      </c>
      <c r="J225" s="21" t="n">
        <f aca="false">J56*J146/J134</f>
        <v>0</v>
      </c>
      <c r="K225" s="21" t="n">
        <f aca="false">K56*K146/K134</f>
        <v>0</v>
      </c>
      <c r="L225" s="21" t="n">
        <f aca="false">L56*L146/L134</f>
        <v>0</v>
      </c>
      <c r="M225" s="21" t="n">
        <f aca="false">M56*M146/M134</f>
        <v>0</v>
      </c>
      <c r="N225" s="21" t="n">
        <f aca="false">N56*N146/N134</f>
        <v>0</v>
      </c>
      <c r="O225" s="21" t="n">
        <f aca="false">O56*O146/O134</f>
        <v>0</v>
      </c>
      <c r="P225" s="21" t="n">
        <f aca="false">P56*P146/P134</f>
        <v>0</v>
      </c>
      <c r="Q225" s="21" t="n">
        <f aca="false">Q56*Q146/Q134</f>
        <v>0</v>
      </c>
      <c r="R225" s="21" t="n">
        <f aca="false">R56*R146/R134</f>
        <v>0</v>
      </c>
      <c r="S225" s="21" t="n">
        <f aca="false">S56*S146/S134</f>
        <v>0</v>
      </c>
      <c r="T225" s="21" t="n">
        <f aca="false">T56*T146/T134</f>
        <v>0</v>
      </c>
      <c r="U225" s="21" t="n">
        <f aca="false">U56*U146/U134</f>
        <v>0</v>
      </c>
      <c r="V225" s="21" t="n">
        <f aca="false">V56*V146/V134</f>
        <v>0</v>
      </c>
      <c r="W225" s="21" t="n">
        <f aca="false">W56*W146/W134</f>
        <v>0</v>
      </c>
      <c r="X225" s="21" t="n">
        <f aca="false">X56*X146/X134</f>
        <v>0</v>
      </c>
      <c r="Y225" s="21" t="n">
        <f aca="false">Y56*Y146/Y134</f>
        <v>0</v>
      </c>
      <c r="Z225" s="21" t="n">
        <f aca="false">Z56*Z146/Z134</f>
        <v>0</v>
      </c>
      <c r="AA225" s="21" t="n">
        <f aca="false">AA56*AA146/AA134</f>
        <v>0</v>
      </c>
      <c r="AB225" s="21" t="n">
        <f aca="false">AB56*AB146/AB134</f>
        <v>0</v>
      </c>
      <c r="AC225" s="21" t="n">
        <f aca="false">AC56*AC146/AC134</f>
        <v>0</v>
      </c>
      <c r="AD225" s="21" t="n">
        <f aca="false">AD56*AD146/AD134</f>
        <v>0</v>
      </c>
      <c r="AE225" s="21" t="n">
        <f aca="false">AE56*AE146/AE134</f>
        <v>0</v>
      </c>
      <c r="AF225" s="21" t="n">
        <f aca="false">AF56*AF146/AF134</f>
        <v>0</v>
      </c>
      <c r="AG225" s="21" t="n">
        <f aca="false">AG56*AG146/AG134</f>
        <v>0</v>
      </c>
      <c r="AH225" s="21" t="n">
        <f aca="false">AH56*AH146/AH134</f>
        <v>0</v>
      </c>
      <c r="AI225" s="21" t="n">
        <f aca="false">AI56*AI146/AI134</f>
        <v>0</v>
      </c>
      <c r="AJ225" s="21" t="n">
        <f aca="false">AJ56*AJ146/AJ134</f>
        <v>0</v>
      </c>
      <c r="AK225" s="21" t="n">
        <f aca="false">AK56*AK146/AK134</f>
        <v>0</v>
      </c>
      <c r="AL225" s="21" t="n">
        <f aca="false">AL56*AL146/AL134</f>
        <v>0</v>
      </c>
      <c r="AM225" s="21" t="n">
        <f aca="false">AM56*AM146/AM134</f>
        <v>0</v>
      </c>
      <c r="AN225" s="21" t="n">
        <f aca="false">AN56*AN146/AN134</f>
        <v>0</v>
      </c>
      <c r="AO225" s="21" t="n">
        <f aca="false">AO56*AO146/AO134</f>
        <v>0</v>
      </c>
      <c r="AP225" s="21" t="n">
        <f aca="false">AP56*AP146/AP134</f>
        <v>0</v>
      </c>
      <c r="AQ225" s="21" t="n">
        <f aca="false">AQ56*AQ146/AQ134</f>
        <v>0</v>
      </c>
      <c r="AR225" s="21" t="n">
        <f aca="false">AR56*AR146/AR134</f>
        <v>0</v>
      </c>
      <c r="AS225" s="21" t="n">
        <f aca="false">AS56*AS146/AS134</f>
        <v>0</v>
      </c>
      <c r="AT225" s="21" t="n">
        <f aca="false">AT56*AT146/AT134</f>
        <v>0</v>
      </c>
      <c r="AU225" s="21" t="n">
        <f aca="false">AU56*AU146/AU134</f>
        <v>0</v>
      </c>
      <c r="AV225" s="21" t="n">
        <f aca="false">AV56*AV146/AV134</f>
        <v>0</v>
      </c>
      <c r="AW225" s="21" t="n">
        <f aca="false">AW56*AW146/AW134</f>
        <v>0</v>
      </c>
      <c r="AX225" s="21" t="n">
        <f aca="false">AX56*AX146/AX134</f>
        <v>0</v>
      </c>
      <c r="AY225" s="21" t="n">
        <f aca="false">AY56*AY146/AY134</f>
        <v>0</v>
      </c>
      <c r="AZ225" s="21" t="n">
        <f aca="false">AZ56*AZ146/AZ134</f>
        <v>0</v>
      </c>
      <c r="BA225" s="21" t="n">
        <f aca="false">BA56*BA146/BA134</f>
        <v>0</v>
      </c>
      <c r="BB225" s="21" t="n">
        <f aca="false">BB56*BB146/BB134</f>
        <v>0</v>
      </c>
      <c r="BC225" s="21" t="n">
        <f aca="false">BC56*BC146/BC134</f>
        <v>0</v>
      </c>
      <c r="BD225" s="21" t="n">
        <f aca="false">BD56*BD146/BD134</f>
        <v>0</v>
      </c>
      <c r="BE225" s="21" t="n">
        <f aca="false">BE56*BE146/BE134</f>
        <v>0</v>
      </c>
      <c r="BF225" s="21" t="n">
        <f aca="false">BF56*BF146/BF134</f>
        <v>0</v>
      </c>
      <c r="BG225" s="21" t="n">
        <f aca="false">BG56*BG146/BG134</f>
        <v>0</v>
      </c>
      <c r="BH225" s="21" t="n">
        <f aca="false">BH56*BH146/BH134</f>
        <v>0</v>
      </c>
      <c r="BI225" s="21" t="n">
        <f aca="false">BI56*BI146/BI134</f>
        <v>0</v>
      </c>
      <c r="BJ225" s="21" t="n">
        <f aca="false">BJ56*BJ146/BJ134</f>
        <v>0</v>
      </c>
      <c r="BK225" s="21" t="n">
        <f aca="false">BK56*BK146/BK134</f>
        <v>0</v>
      </c>
      <c r="BL225" s="21" t="n">
        <f aca="false">BL56*BL146/BL134</f>
        <v>0</v>
      </c>
      <c r="BM225" s="21" t="n">
        <f aca="false">BM56*BM146/BM134</f>
        <v>0</v>
      </c>
      <c r="BN225" s="21" t="n">
        <f aca="false">BN56*BN146/BN134</f>
        <v>0</v>
      </c>
      <c r="BO225" s="21" t="n">
        <f aca="false">BO56*BO146/BO134</f>
        <v>0</v>
      </c>
      <c r="BP225" s="21" t="n">
        <f aca="false">BP56*BP146/BP134</f>
        <v>0</v>
      </c>
      <c r="BQ225" s="21" t="n">
        <f aca="false">BQ56*BQ146/BQ134</f>
        <v>0</v>
      </c>
      <c r="BR225" s="21" t="n">
        <f aca="false">BR56*BR146/BR134</f>
        <v>0</v>
      </c>
      <c r="BS225" s="21" t="n">
        <f aca="false">BS56*BS146/BS134</f>
        <v>0</v>
      </c>
      <c r="BT225" s="21" t="n">
        <f aca="false">BT56*BT146/BT134</f>
        <v>0</v>
      </c>
      <c r="BU225" s="21" t="n">
        <f aca="false">BU56*BU146/BU134</f>
        <v>0</v>
      </c>
      <c r="BV225" s="21" t="n">
        <f aca="false">BV56*BV146/BV134</f>
        <v>0</v>
      </c>
      <c r="BW225" s="21" t="n">
        <f aca="false">BW56*BW146/BW134</f>
        <v>0</v>
      </c>
      <c r="BX225" s="21" t="n">
        <f aca="false">BX56*BX146/BX134</f>
        <v>0</v>
      </c>
      <c r="BY225" s="21" t="n">
        <f aca="false">BY56*BY146/BY134</f>
        <v>0</v>
      </c>
      <c r="BZ225" s="21" t="n">
        <f aca="false">BZ56*BZ146/BZ134</f>
        <v>0</v>
      </c>
      <c r="CA225" s="21" t="n">
        <f aca="false">CA56*CA146/CA134</f>
        <v>0</v>
      </c>
      <c r="CB225" s="21" t="n">
        <f aca="false">CB56*CB146/CB134</f>
        <v>0</v>
      </c>
      <c r="CC225" s="21" t="n">
        <f aca="false">CC56*CC146/CC134</f>
        <v>0</v>
      </c>
      <c r="CD225" s="21" t="n">
        <f aca="false">CD56*CD146/CD134</f>
        <v>0</v>
      </c>
      <c r="CE225" s="21" t="n">
        <f aca="false">CE56*CE146/CE134</f>
        <v>0</v>
      </c>
      <c r="CF225" s="21" t="n">
        <f aca="false">CF56*CF146/CF134</f>
        <v>0</v>
      </c>
      <c r="CG225" s="21" t="n">
        <f aca="false">CG56*CG146/CG134</f>
        <v>0</v>
      </c>
      <c r="CH225" s="21" t="n">
        <f aca="false">CH56*CH146/CH134</f>
        <v>0</v>
      </c>
      <c r="CI225" s="21" t="n">
        <f aca="false">CI56*CI146/CI134</f>
        <v>0</v>
      </c>
      <c r="CJ225" s="21" t="n">
        <f aca="false">CJ56*CJ146/CJ134</f>
        <v>0</v>
      </c>
      <c r="CK225" s="21" t="n">
        <f aca="false">CK56*CK146/CK134</f>
        <v>0</v>
      </c>
      <c r="CL225" s="21" t="n">
        <f aca="false">CL56*CL146/CL134</f>
        <v>0</v>
      </c>
      <c r="CM225" s="21" t="n">
        <f aca="false">CM56*CM146/CM134</f>
        <v>0</v>
      </c>
      <c r="CN225" s="21" t="n">
        <f aca="false">CN56*CN146/CN134</f>
        <v>0</v>
      </c>
      <c r="CO225" s="21" t="n">
        <f aca="false">CO56*CO146/CO134</f>
        <v>0</v>
      </c>
      <c r="CP225" s="21" t="n">
        <f aca="false">CP56*CP146/CP134</f>
        <v>0</v>
      </c>
      <c r="CQ225" s="21" t="n">
        <f aca="false">CQ56*CQ146/CQ134</f>
        <v>0</v>
      </c>
      <c r="CR225" s="21" t="n">
        <f aca="false">CR56*CR146/CR134</f>
        <v>0</v>
      </c>
      <c r="CS225" s="21" t="n">
        <f aca="false">CS56*CS146/CS134</f>
        <v>0</v>
      </c>
      <c r="CT225" s="21" t="n">
        <f aca="false">CT56*CT146/CT134</f>
        <v>0</v>
      </c>
      <c r="CU225" s="21" t="n">
        <f aca="false">CU56*CU146/CU134</f>
        <v>0</v>
      </c>
      <c r="CV225" s="21" t="n">
        <f aca="false">CV56*CV146/CV134</f>
        <v>0</v>
      </c>
      <c r="CW225" s="21" t="n">
        <f aca="false">CW56*CW146/CW134</f>
        <v>0</v>
      </c>
      <c r="CX225" s="21" t="n">
        <f aca="false">CX56*CX146/CX134</f>
        <v>0</v>
      </c>
      <c r="CY225" s="21" t="n">
        <f aca="false">CY56*CY146/CY134</f>
        <v>0</v>
      </c>
      <c r="CZ225" s="21" t="n">
        <f aca="false">CZ56*CZ146/CZ134</f>
        <v>0</v>
      </c>
      <c r="DA225" s="21" t="n">
        <f aca="false">DA56*DA146/DA134</f>
        <v>0</v>
      </c>
      <c r="DB225" s="21" t="n">
        <f aca="false">DB56*DB146/DB134</f>
        <v>0</v>
      </c>
      <c r="DC225" s="21" t="n">
        <f aca="false">DC56*DC146/DC134</f>
        <v>0</v>
      </c>
      <c r="DD225" s="21" t="n">
        <f aca="false">DD56*DD146/DD134</f>
        <v>0</v>
      </c>
      <c r="DE225" s="21" t="n">
        <f aca="false">DE56*DE146/DE134</f>
        <v>0</v>
      </c>
      <c r="DF225" s="21" t="n">
        <f aca="false">DF56*DF146/DF134</f>
        <v>0</v>
      </c>
      <c r="DG225" s="21" t="n">
        <f aca="false">DG56*DG146/DG134</f>
        <v>0</v>
      </c>
      <c r="DH225" s="21" t="n">
        <f aca="false">DH56*DH146/DH134</f>
        <v>0</v>
      </c>
      <c r="DI225" s="21" t="n">
        <f aca="false">DI56*DI146/DI134</f>
        <v>0</v>
      </c>
      <c r="DJ225" s="21" t="n">
        <f aca="false">DJ56*DJ146/DJ134</f>
        <v>0</v>
      </c>
      <c r="DK225" s="21" t="n">
        <f aca="false">DK56*DK146/DK134</f>
        <v>0</v>
      </c>
      <c r="DL225" s="21" t="n">
        <f aca="false">DL56*DL146/DL134</f>
        <v>0</v>
      </c>
      <c r="DM225" s="21" t="n">
        <f aca="false">DM56*DM146/DM134</f>
        <v>0</v>
      </c>
      <c r="DN225" s="21" t="n">
        <f aca="false">DN56*DN146/DN134</f>
        <v>0</v>
      </c>
      <c r="DO225" s="21" t="n">
        <f aca="false">DO56*DO146/DO134</f>
        <v>0</v>
      </c>
      <c r="DP225" s="21" t="n">
        <f aca="false">DP56*DP146/DP134</f>
        <v>0</v>
      </c>
      <c r="DQ225" s="21" t="n">
        <f aca="false">DQ56*DQ146/DQ134</f>
        <v>0</v>
      </c>
      <c r="DR225" s="21" t="n">
        <f aca="false">DR56*DR146/DR134</f>
        <v>0</v>
      </c>
      <c r="DS225" s="21" t="n">
        <f aca="false">DS56*DS146/DS134</f>
        <v>0</v>
      </c>
      <c r="DT225" s="21" t="n">
        <f aca="false">DT56*DT146/DT134</f>
        <v>0</v>
      </c>
      <c r="DU225" s="21" t="n">
        <f aca="false">DU56*DU146/DU134</f>
        <v>0</v>
      </c>
      <c r="DV225" s="21" t="n">
        <f aca="false">DV56*DV146/DV134</f>
        <v>0</v>
      </c>
      <c r="DW225" s="21" t="n">
        <f aca="false">DW56*DW146/DW134</f>
        <v>0</v>
      </c>
      <c r="DX225" s="21" t="n">
        <f aca="false">DX56*DX146/DX134</f>
        <v>0</v>
      </c>
      <c r="DY225" s="21" t="n">
        <f aca="false">DY56*DY146/DY134</f>
        <v>0</v>
      </c>
      <c r="DZ225" s="21" t="n">
        <f aca="false">DZ56*DZ146/DZ134</f>
        <v>0</v>
      </c>
      <c r="EA225" s="21" t="n">
        <f aca="false">EA56*EA146/EA134</f>
        <v>0</v>
      </c>
      <c r="EB225" s="21" t="n">
        <f aca="false">EB56*EB146/EB134</f>
        <v>0</v>
      </c>
      <c r="EC225" s="21" t="n">
        <f aca="false">EC56*EC146/EC134</f>
        <v>0</v>
      </c>
      <c r="ED225" s="21" t="n">
        <f aca="false">ED56*ED146/ED134</f>
        <v>0</v>
      </c>
      <c r="EE225" s="21" t="n">
        <f aca="false">EE56*EE146/EE134</f>
        <v>0</v>
      </c>
      <c r="EF225" s="21" t="n">
        <f aca="false">EF56*EF146/EF134</f>
        <v>0</v>
      </c>
      <c r="EG225" s="21" t="n">
        <f aca="false">EG56*EG146/EG134</f>
        <v>0</v>
      </c>
      <c r="EH225" s="21" t="n">
        <f aca="false">EH56*EH146/EH134</f>
        <v>0</v>
      </c>
      <c r="EI225" s="21" t="n">
        <f aca="false">EI56*EI146/EI134</f>
        <v>0</v>
      </c>
      <c r="EJ225" s="21" t="n">
        <f aca="false">EJ56*EJ146/EJ134</f>
        <v>0</v>
      </c>
      <c r="EK225" s="21" t="n">
        <f aca="false">EK56*EK146/EK134</f>
        <v>0</v>
      </c>
      <c r="EL225" s="21" t="n">
        <f aca="false">EL56*EL146/EL134</f>
        <v>0</v>
      </c>
      <c r="EM225" s="21" t="n">
        <f aca="false">EM56*EM146/EM134</f>
        <v>0</v>
      </c>
      <c r="EN225" s="21" t="n">
        <f aca="false">EN56*EN146/EN134</f>
        <v>0</v>
      </c>
      <c r="EO225" s="21" t="n">
        <f aca="false">EO56*EO146/EO134</f>
        <v>0</v>
      </c>
      <c r="EP225" s="21" t="n">
        <f aca="false">EP56*EP146/EP134</f>
        <v>0</v>
      </c>
      <c r="EQ225" s="21" t="n">
        <f aca="false">EQ56*EQ146/EQ134</f>
        <v>0</v>
      </c>
      <c r="ER225" s="21" t="n">
        <f aca="false">ER56*ER146/ER134</f>
        <v>0</v>
      </c>
      <c r="ES225" s="21" t="n">
        <f aca="false">ES56*ES146/ES134</f>
        <v>0</v>
      </c>
      <c r="ET225" s="21" t="n">
        <f aca="false">ET56*ET146/ET134</f>
        <v>0</v>
      </c>
      <c r="EU225" s="21" t="n">
        <f aca="false">EU56*EU146/EU134</f>
        <v>0</v>
      </c>
      <c r="EV225" s="21" t="n">
        <f aca="false">EV56*EV146/EV134</f>
        <v>0</v>
      </c>
      <c r="EW225" s="21" t="n">
        <f aca="false">EW56*EW146/EW134</f>
        <v>0</v>
      </c>
      <c r="EX225" s="21" t="n">
        <f aca="false">EX56*EX146/EX134</f>
        <v>0</v>
      </c>
      <c r="EY225" s="21" t="n">
        <f aca="false">EY56*EY146/EY134</f>
        <v>0</v>
      </c>
      <c r="EZ225" s="21" t="n">
        <f aca="false">EZ56*EZ146/EZ134</f>
        <v>0</v>
      </c>
      <c r="FA225" s="21" t="n">
        <f aca="false">FA56*FA146/FA134</f>
        <v>0</v>
      </c>
      <c r="FB225" s="21" t="n">
        <f aca="false">FB56*FB146/FB134</f>
        <v>0</v>
      </c>
      <c r="FC225" s="21" t="n">
        <f aca="false">FC56*FC146/FC134</f>
        <v>0</v>
      </c>
      <c r="FD225" s="21" t="n">
        <f aca="false">FD56*FD146/FD134</f>
        <v>0</v>
      </c>
      <c r="FE225" s="21" t="n">
        <f aca="false">FE56*FE146/FE134</f>
        <v>0</v>
      </c>
      <c r="FF225" s="21" t="n">
        <f aca="false">FF56*FF146/FF134</f>
        <v>0</v>
      </c>
      <c r="FG225" s="21" t="n">
        <f aca="false">FG56*FG146/FG134</f>
        <v>0</v>
      </c>
      <c r="FH225" s="21" t="n">
        <f aca="false">FH56*FH146/FH134</f>
        <v>0</v>
      </c>
      <c r="FI225" s="21" t="n">
        <f aca="false">FI56*FI146/FI134</f>
        <v>0</v>
      </c>
      <c r="FJ225" s="21" t="n">
        <f aca="false">FJ56*FJ146/FJ134</f>
        <v>0</v>
      </c>
      <c r="FK225" s="21" t="n">
        <f aca="false">FK56*FK146/FK134</f>
        <v>0</v>
      </c>
      <c r="FL225" s="21" t="n">
        <f aca="false">FL56*FL146/FL134</f>
        <v>0</v>
      </c>
      <c r="FM225" s="21" t="n">
        <f aca="false">FM56*FM146/FM134</f>
        <v>0</v>
      </c>
      <c r="FN225" s="21" t="n">
        <f aca="false">FN56*FN146/FN134</f>
        <v>0</v>
      </c>
      <c r="FO225" s="21" t="n">
        <f aca="false">FO56*FO146/FO134</f>
        <v>0</v>
      </c>
      <c r="FP225" s="21" t="n">
        <f aca="false">FP56*FP146/FP134</f>
        <v>0</v>
      </c>
      <c r="FQ225" s="21" t="n">
        <f aca="false">FQ56*FQ146/FQ134</f>
        <v>0</v>
      </c>
      <c r="FR225" s="21" t="n">
        <f aca="false">FR56*FR146/FR134</f>
        <v>0</v>
      </c>
      <c r="FS225" s="21" t="n">
        <f aca="false">FS56*FS146/FS134</f>
        <v>0</v>
      </c>
      <c r="FT225" s="21" t="n">
        <f aca="false">FT56*FT146/FT134</f>
        <v>0</v>
      </c>
      <c r="FU225" s="21" t="n">
        <f aca="false">FU56*FU146/FU134</f>
        <v>0</v>
      </c>
      <c r="FV225" s="21" t="n">
        <f aca="false">FV56*FV146/FV134</f>
        <v>0</v>
      </c>
      <c r="FW225" s="21" t="n">
        <f aca="false">FW56*FW146/FW134</f>
        <v>0</v>
      </c>
      <c r="FX225" s="21" t="n">
        <f aca="false">FX56*FX146/FX134</f>
        <v>0</v>
      </c>
      <c r="FY225" s="21" t="n">
        <f aca="false">FY56*FY146/FY134</f>
        <v>0</v>
      </c>
      <c r="FZ225" s="21" t="n">
        <f aca="false">FZ56*FZ146/FZ134</f>
        <v>0</v>
      </c>
      <c r="GA225" s="21" t="n">
        <f aca="false">GA56*GA146/GA134</f>
        <v>0</v>
      </c>
      <c r="GB225" s="21" t="n">
        <f aca="false">GB56*GB146/GB134</f>
        <v>0</v>
      </c>
      <c r="GC225" s="21" t="n">
        <f aca="false">GC56*GC146/GC134</f>
        <v>0</v>
      </c>
      <c r="GD225" s="21" t="n">
        <f aca="false">GD56*GD146/GD134</f>
        <v>0</v>
      </c>
      <c r="GE225" s="21" t="n">
        <f aca="false">GE56*GE146/GE134</f>
        <v>0</v>
      </c>
      <c r="GF225" s="21" t="n">
        <f aca="false">GF56*GF146/GF134</f>
        <v>0</v>
      </c>
      <c r="GG225" s="21" t="n">
        <f aca="false">GG56*GG146/GG134</f>
        <v>0</v>
      </c>
      <c r="GH225" s="21" t="n">
        <f aca="false">GH56*GH146/GH134</f>
        <v>0</v>
      </c>
      <c r="GI225" s="21" t="n">
        <f aca="false">GI56*GI146/GI134</f>
        <v>0</v>
      </c>
      <c r="GJ225" s="21" t="n">
        <f aca="false">GJ56*GJ146/GJ134</f>
        <v>0</v>
      </c>
      <c r="GK225" s="21" t="n">
        <f aca="false">GK56*GK146/GK134</f>
        <v>0</v>
      </c>
      <c r="GL225" s="21" t="n">
        <f aca="false">GL56*GL146/GL134</f>
        <v>0</v>
      </c>
      <c r="GM225" s="21" t="n">
        <f aca="false">GM56*GM146/GM134</f>
        <v>0</v>
      </c>
      <c r="GN225" s="21" t="n">
        <f aca="false">GN56*GN146/GN134</f>
        <v>0</v>
      </c>
      <c r="GO225" s="21" t="n">
        <f aca="false">GO56*GO146/GO134</f>
        <v>0</v>
      </c>
      <c r="GP225" s="21" t="n">
        <f aca="false">GP56*GP146/GP134</f>
        <v>0</v>
      </c>
      <c r="GQ225" s="21" t="n">
        <f aca="false">GQ56*GQ146/GQ134</f>
        <v>0</v>
      </c>
      <c r="GR225" s="21" t="n">
        <f aca="false">GR56*GR146/GR134</f>
        <v>0</v>
      </c>
      <c r="GS225" s="21" t="n">
        <f aca="false">GS56*GS146/GS134</f>
        <v>0</v>
      </c>
      <c r="GT225" s="21" t="n">
        <f aca="false">GT56*GT146/GT134</f>
        <v>0</v>
      </c>
      <c r="GU225" s="21" t="n">
        <f aca="false">GU56*GU146/GU134</f>
        <v>0</v>
      </c>
      <c r="GV225" s="21" t="n">
        <f aca="false">GV56*GV146/GV134</f>
        <v>0</v>
      </c>
      <c r="GW225" s="21" t="n">
        <f aca="false">GW56*GW146/GW134</f>
        <v>0</v>
      </c>
      <c r="GX225" s="21" t="n">
        <f aca="false">GX56*GX146/GX134</f>
        <v>0</v>
      </c>
      <c r="GY225" s="21" t="n">
        <f aca="false">GY56*GY146/GY134</f>
        <v>0</v>
      </c>
      <c r="GZ225" s="21" t="n">
        <f aca="false">GZ56*GZ146/GZ134</f>
        <v>0</v>
      </c>
      <c r="HA225" s="21" t="n">
        <f aca="false">HA56*HA146/HA134</f>
        <v>0</v>
      </c>
      <c r="HB225" s="21" t="n">
        <f aca="false">HB56*HB146/HB134</f>
        <v>0</v>
      </c>
      <c r="HC225" s="21" t="n">
        <f aca="false">HC56*HC146/HC134</f>
        <v>0</v>
      </c>
      <c r="HD225" s="21" t="n">
        <f aca="false">HD56*HD146/HD134</f>
        <v>0</v>
      </c>
      <c r="HE225" s="21" t="n">
        <f aca="false">HE56*HE146/HE134</f>
        <v>0</v>
      </c>
      <c r="HF225" s="21" t="n">
        <f aca="false">HF56*HF146/HF134</f>
        <v>0</v>
      </c>
      <c r="HG225" s="21" t="n">
        <f aca="false">HG56*HG146/HG134</f>
        <v>0</v>
      </c>
      <c r="HH225" s="21" t="n">
        <f aca="false">HH56*HH146/HH134</f>
        <v>0</v>
      </c>
      <c r="HI225" s="21" t="n">
        <f aca="false">HI56*HI146/HI134</f>
        <v>0</v>
      </c>
      <c r="HJ225" s="21" t="n">
        <f aca="false">HJ56*HJ146/HJ134</f>
        <v>0</v>
      </c>
      <c r="HK225" s="21" t="n">
        <f aca="false">HK56*HK146/HK134</f>
        <v>0</v>
      </c>
      <c r="HL225" s="21" t="n">
        <f aca="false">HL56*HL146/HL134</f>
        <v>0</v>
      </c>
      <c r="HM225" s="21" t="n">
        <f aca="false">HM56*HM146/HM134</f>
        <v>0</v>
      </c>
      <c r="HN225" s="21" t="n">
        <f aca="false">HN56*HN146/HN134</f>
        <v>0</v>
      </c>
      <c r="HO225" s="21" t="n">
        <f aca="false">HO56*HO146/HO134</f>
        <v>0</v>
      </c>
      <c r="HP225" s="21" t="n">
        <f aca="false">HP56*HP146/HP134</f>
        <v>0</v>
      </c>
      <c r="HQ225" s="21" t="n">
        <f aca="false">HQ56*HQ146/HQ134</f>
        <v>0</v>
      </c>
      <c r="HR225" s="21" t="n">
        <f aca="false">HR56*HR146/HR134</f>
        <v>0</v>
      </c>
      <c r="HS225" s="21" t="n">
        <f aca="false">HS56*HS146/HS134</f>
        <v>0</v>
      </c>
      <c r="HT225" s="21" t="n">
        <f aca="false">HT56*HT146/HT134</f>
        <v>0</v>
      </c>
      <c r="HU225" s="21" t="n">
        <f aca="false">HU56*HU146/HU134</f>
        <v>0</v>
      </c>
      <c r="HV225" s="21" t="n">
        <f aca="false">HV56*HV146/HV134</f>
        <v>0</v>
      </c>
      <c r="HW225" s="21" t="n">
        <f aca="false">HW56*HW146/HW134</f>
        <v>0</v>
      </c>
      <c r="HX225" s="21" t="n">
        <f aca="false">HX56*HX146/HX134</f>
        <v>0</v>
      </c>
      <c r="HY225" s="21" t="n">
        <f aca="false">HY56*HY146/HY134</f>
        <v>0</v>
      </c>
      <c r="HZ225" s="21" t="n">
        <f aca="false">HZ56*HZ146/HZ134</f>
        <v>0</v>
      </c>
      <c r="IA225" s="21" t="n">
        <f aca="false">IA56*IA146/IA134</f>
        <v>0</v>
      </c>
      <c r="IB225" s="21" t="n">
        <f aca="false">IB56*IB146/IB134</f>
        <v>0</v>
      </c>
      <c r="IC225" s="21" t="n">
        <f aca="false">IC56*IC146/IC134</f>
        <v>0</v>
      </c>
      <c r="ID225" s="21" t="n">
        <f aca="false">ID56*ID146/ID134</f>
        <v>0</v>
      </c>
      <c r="IE225" s="21" t="n">
        <f aca="false">IE56*IE146/IE134</f>
        <v>0</v>
      </c>
      <c r="IF225" s="21" t="n">
        <f aca="false">IF56*IF146/IF134</f>
        <v>0</v>
      </c>
      <c r="IG225" s="21" t="n">
        <f aca="false">IG56*IG146/IG134</f>
        <v>0</v>
      </c>
      <c r="IH225" s="21" t="n">
        <f aca="false">IH56*IH146/IH134</f>
        <v>0</v>
      </c>
      <c r="II225" s="21" t="n">
        <f aca="false">II56*II146/II134</f>
        <v>0</v>
      </c>
      <c r="IJ225" s="21" t="n">
        <f aca="false">IJ56*IJ146/IJ134</f>
        <v>0</v>
      </c>
      <c r="IK225" s="21" t="n">
        <f aca="false">IK56*IK146/IK134</f>
        <v>0</v>
      </c>
      <c r="IL225" s="21" t="n">
        <f aca="false">IL56*IL146/IL134</f>
        <v>0</v>
      </c>
      <c r="IM225" s="21" t="n">
        <f aca="false">IM56*IM146/IM134</f>
        <v>0</v>
      </c>
      <c r="IN225" s="21" t="n">
        <f aca="false">IN56*IN146/IN134</f>
        <v>0</v>
      </c>
      <c r="IO225" s="21" t="n">
        <f aca="false">IO56*IO146/IO134</f>
        <v>0</v>
      </c>
      <c r="IP225" s="21" t="n">
        <f aca="false">IP56*IP146/IP134</f>
        <v>0</v>
      </c>
      <c r="IQ225" s="21" t="n">
        <f aca="false">IQ56*IQ146/IQ134</f>
        <v>0</v>
      </c>
      <c r="IR225" s="21" t="n">
        <f aca="false">IR56*IR146/IR134</f>
        <v>0</v>
      </c>
      <c r="IS225" s="21" t="n">
        <f aca="false">IS56*IS146/IS134</f>
        <v>0</v>
      </c>
      <c r="IT225" s="21" t="n">
        <f aca="false">IT56*IT146/IT134</f>
        <v>0</v>
      </c>
      <c r="IU225" s="21" t="n">
        <f aca="false">IU56*IU146/IU134</f>
        <v>0</v>
      </c>
      <c r="IV225" s="21" t="e">
        <f aca="false">IV56*IV146/IV134</f>
        <v>#DIV/0!</v>
      </c>
    </row>
    <row r="226" customFormat="false" ht="13.2" hidden="true" customHeight="true" outlineLevel="0" collapsed="false">
      <c r="A226" s="20" t="s">
        <v>336</v>
      </c>
      <c r="B226" s="21" t="n">
        <f aca="false">B56*B147/B134</f>
        <v>0</v>
      </c>
      <c r="C226" s="21" t="n">
        <f aca="false">C56*C147/C134</f>
        <v>0</v>
      </c>
      <c r="D226" s="21" t="n">
        <f aca="false">D56*D147/D134</f>
        <v>0</v>
      </c>
      <c r="E226" s="21" t="n">
        <f aca="false">E56*E147/E134</f>
        <v>0</v>
      </c>
      <c r="F226" s="21" t="n">
        <f aca="false">F56*F147/F134</f>
        <v>0</v>
      </c>
      <c r="G226" s="21" t="n">
        <f aca="false">G56*G147/G134</f>
        <v>0</v>
      </c>
      <c r="H226" s="21" t="n">
        <f aca="false">H56*H147/H134</f>
        <v>0</v>
      </c>
      <c r="I226" s="21" t="n">
        <f aca="false">I56*I147/I134</f>
        <v>0</v>
      </c>
      <c r="J226" s="21" t="n">
        <f aca="false">J56*J147/J134</f>
        <v>0</v>
      </c>
      <c r="K226" s="21" t="n">
        <f aca="false">K56*K147/K134</f>
        <v>0</v>
      </c>
      <c r="L226" s="21" t="n">
        <f aca="false">L56*L147/L134</f>
        <v>0</v>
      </c>
      <c r="M226" s="21" t="n">
        <f aca="false">M56*M147/M134</f>
        <v>0</v>
      </c>
      <c r="N226" s="21" t="n">
        <f aca="false">N56*N147/N134</f>
        <v>0</v>
      </c>
      <c r="O226" s="21" t="n">
        <f aca="false">O56*O147/O134</f>
        <v>0</v>
      </c>
      <c r="P226" s="21" t="n">
        <f aca="false">P56*P147/P134</f>
        <v>0</v>
      </c>
      <c r="Q226" s="21" t="n">
        <f aca="false">Q56*Q147/Q134</f>
        <v>0</v>
      </c>
      <c r="R226" s="21" t="n">
        <f aca="false">R56*R147/R134</f>
        <v>0</v>
      </c>
      <c r="S226" s="21" t="n">
        <f aca="false">S56*S147/S134</f>
        <v>0</v>
      </c>
      <c r="T226" s="21" t="n">
        <f aca="false">T56*T147/T134</f>
        <v>0</v>
      </c>
      <c r="U226" s="21" t="n">
        <f aca="false">U56*U147/U134</f>
        <v>0</v>
      </c>
      <c r="V226" s="21" t="n">
        <f aca="false">V56*V147/V134</f>
        <v>0</v>
      </c>
      <c r="W226" s="21" t="n">
        <f aca="false">W56*W147/W134</f>
        <v>0</v>
      </c>
      <c r="X226" s="21" t="n">
        <f aca="false">X56*X147/X134</f>
        <v>0</v>
      </c>
      <c r="Y226" s="21" t="n">
        <f aca="false">Y56*Y147/Y134</f>
        <v>0</v>
      </c>
      <c r="Z226" s="21" t="n">
        <f aca="false">Z56*Z147/Z134</f>
        <v>0</v>
      </c>
      <c r="AA226" s="21" t="n">
        <f aca="false">AA56*AA147/AA134</f>
        <v>0</v>
      </c>
      <c r="AB226" s="21" t="n">
        <f aca="false">AB56*AB147/AB134</f>
        <v>0</v>
      </c>
      <c r="AC226" s="21" t="n">
        <f aca="false">AC56*AC147/AC134</f>
        <v>0</v>
      </c>
      <c r="AD226" s="21" t="n">
        <f aca="false">AD56*AD147/AD134</f>
        <v>0</v>
      </c>
      <c r="AE226" s="21" t="n">
        <f aca="false">AE56*AE147/AE134</f>
        <v>0</v>
      </c>
      <c r="AF226" s="21" t="n">
        <f aca="false">AF56*AF147/AF134</f>
        <v>0</v>
      </c>
      <c r="AG226" s="21" t="n">
        <f aca="false">AG56*AG147/AG134</f>
        <v>0</v>
      </c>
      <c r="AH226" s="21" t="n">
        <f aca="false">AH56*AH147/AH134</f>
        <v>0</v>
      </c>
      <c r="AI226" s="21" t="n">
        <f aca="false">AI56*AI147/AI134</f>
        <v>0</v>
      </c>
      <c r="AJ226" s="21" t="n">
        <f aca="false">AJ56*AJ147/AJ134</f>
        <v>0</v>
      </c>
      <c r="AK226" s="21" t="n">
        <f aca="false">AK56*AK147/AK134</f>
        <v>0</v>
      </c>
      <c r="AL226" s="21" t="n">
        <f aca="false">AL56*AL147/AL134</f>
        <v>0</v>
      </c>
      <c r="AM226" s="21" t="n">
        <f aca="false">AM56*AM147/AM134</f>
        <v>0</v>
      </c>
      <c r="AN226" s="21" t="n">
        <f aca="false">AN56*AN147/AN134</f>
        <v>0</v>
      </c>
      <c r="AO226" s="21" t="n">
        <f aca="false">AO56*AO147/AO134</f>
        <v>0</v>
      </c>
      <c r="AP226" s="21" t="n">
        <f aca="false">AP56*AP147/AP134</f>
        <v>0</v>
      </c>
      <c r="AQ226" s="21" t="n">
        <f aca="false">AQ56*AQ147/AQ134</f>
        <v>0</v>
      </c>
      <c r="AR226" s="21" t="n">
        <f aca="false">AR56*AR147/AR134</f>
        <v>0</v>
      </c>
      <c r="AS226" s="21" t="n">
        <f aca="false">AS56*AS147/AS134</f>
        <v>0</v>
      </c>
      <c r="AT226" s="21" t="n">
        <f aca="false">AT56*AT147/AT134</f>
        <v>0</v>
      </c>
      <c r="AU226" s="21" t="n">
        <f aca="false">AU56*AU147/AU134</f>
        <v>0</v>
      </c>
      <c r="AV226" s="21" t="n">
        <f aca="false">AV56*AV147/AV134</f>
        <v>0</v>
      </c>
      <c r="AW226" s="21" t="n">
        <f aca="false">AW56*AW147/AW134</f>
        <v>0</v>
      </c>
      <c r="AX226" s="21" t="n">
        <f aca="false">AX56*AX147/AX134</f>
        <v>0</v>
      </c>
      <c r="AY226" s="21" t="n">
        <f aca="false">AY56*AY147/AY134</f>
        <v>0</v>
      </c>
      <c r="AZ226" s="21" t="n">
        <f aca="false">AZ56*AZ147/AZ134</f>
        <v>0</v>
      </c>
      <c r="BA226" s="21" t="n">
        <f aca="false">BA56*BA147/BA134</f>
        <v>0</v>
      </c>
      <c r="BB226" s="21" t="n">
        <f aca="false">BB56*BB147/BB134</f>
        <v>0</v>
      </c>
      <c r="BC226" s="21" t="n">
        <f aca="false">BC56*BC147/BC134</f>
        <v>0</v>
      </c>
      <c r="BD226" s="21" t="n">
        <f aca="false">BD56*BD147/BD134</f>
        <v>0</v>
      </c>
      <c r="BE226" s="21" t="n">
        <f aca="false">BE56*BE147/BE134</f>
        <v>0</v>
      </c>
      <c r="BF226" s="21" t="n">
        <f aca="false">BF56*BF147/BF134</f>
        <v>0</v>
      </c>
      <c r="BG226" s="21" t="n">
        <f aca="false">BG56*BG147/BG134</f>
        <v>0</v>
      </c>
      <c r="BH226" s="21" t="n">
        <f aca="false">BH56*BH147/BH134</f>
        <v>0</v>
      </c>
      <c r="BI226" s="21" t="n">
        <f aca="false">BI56*BI147/BI134</f>
        <v>0</v>
      </c>
      <c r="BJ226" s="21" t="n">
        <f aca="false">BJ56*BJ147/BJ134</f>
        <v>0</v>
      </c>
      <c r="BK226" s="21" t="n">
        <f aca="false">BK56*BK147/BK134</f>
        <v>0</v>
      </c>
      <c r="BL226" s="21" t="n">
        <f aca="false">BL56*BL147/BL134</f>
        <v>0</v>
      </c>
      <c r="BM226" s="21" t="n">
        <f aca="false">BM56*BM147/BM134</f>
        <v>0</v>
      </c>
      <c r="BN226" s="21" t="n">
        <f aca="false">BN56*BN147/BN134</f>
        <v>0</v>
      </c>
      <c r="BO226" s="21" t="n">
        <f aca="false">BO56*BO147/BO134</f>
        <v>0</v>
      </c>
      <c r="BP226" s="21" t="n">
        <f aca="false">BP56*BP147/BP134</f>
        <v>0</v>
      </c>
      <c r="BQ226" s="21" t="n">
        <f aca="false">BQ56*BQ147/BQ134</f>
        <v>0</v>
      </c>
      <c r="BR226" s="21" t="n">
        <f aca="false">BR56*BR147/BR134</f>
        <v>0</v>
      </c>
      <c r="BS226" s="21" t="n">
        <f aca="false">BS56*BS147/BS134</f>
        <v>0</v>
      </c>
      <c r="BT226" s="21" t="n">
        <f aca="false">BT56*BT147/BT134</f>
        <v>0</v>
      </c>
      <c r="BU226" s="21" t="n">
        <f aca="false">BU56*BU147/BU134</f>
        <v>0</v>
      </c>
      <c r="BV226" s="21" t="n">
        <f aca="false">BV56*BV147/BV134</f>
        <v>0</v>
      </c>
      <c r="BW226" s="21" t="n">
        <f aca="false">BW56*BW147/BW134</f>
        <v>0</v>
      </c>
      <c r="BX226" s="21" t="n">
        <f aca="false">BX56*BX147/BX134</f>
        <v>0</v>
      </c>
      <c r="BY226" s="21" t="n">
        <f aca="false">BY56*BY147/BY134</f>
        <v>0</v>
      </c>
      <c r="BZ226" s="21" t="n">
        <f aca="false">BZ56*BZ147/BZ134</f>
        <v>0</v>
      </c>
      <c r="CA226" s="21" t="n">
        <f aca="false">CA56*CA147/CA134</f>
        <v>0</v>
      </c>
      <c r="CB226" s="21" t="n">
        <f aca="false">CB56*CB147/CB134</f>
        <v>0</v>
      </c>
      <c r="CC226" s="21" t="n">
        <f aca="false">CC56*CC147/CC134</f>
        <v>0</v>
      </c>
      <c r="CD226" s="21" t="n">
        <f aca="false">CD56*CD147/CD134</f>
        <v>0</v>
      </c>
      <c r="CE226" s="21" t="n">
        <f aca="false">CE56*CE147/CE134</f>
        <v>0</v>
      </c>
      <c r="CF226" s="21" t="n">
        <f aca="false">CF56*CF147/CF134</f>
        <v>0</v>
      </c>
      <c r="CG226" s="21" t="n">
        <f aca="false">CG56*CG147/CG134</f>
        <v>0</v>
      </c>
      <c r="CH226" s="21" t="n">
        <f aca="false">CH56*CH147/CH134</f>
        <v>0</v>
      </c>
      <c r="CI226" s="21" t="n">
        <f aca="false">CI56*CI147/CI134</f>
        <v>0</v>
      </c>
      <c r="CJ226" s="21" t="n">
        <f aca="false">CJ56*CJ147/CJ134</f>
        <v>0</v>
      </c>
      <c r="CK226" s="21" t="n">
        <f aca="false">CK56*CK147/CK134</f>
        <v>0</v>
      </c>
      <c r="CL226" s="21" t="n">
        <f aca="false">CL56*CL147/CL134</f>
        <v>0</v>
      </c>
      <c r="CM226" s="21" t="n">
        <f aca="false">CM56*CM147/CM134</f>
        <v>0</v>
      </c>
      <c r="CN226" s="21" t="n">
        <f aca="false">CN56*CN147/CN134</f>
        <v>0</v>
      </c>
      <c r="CO226" s="21" t="n">
        <f aca="false">CO56*CO147/CO134</f>
        <v>0</v>
      </c>
      <c r="CP226" s="21" t="n">
        <f aca="false">CP56*CP147/CP134</f>
        <v>0</v>
      </c>
      <c r="CQ226" s="21" t="n">
        <f aca="false">CQ56*CQ147/CQ134</f>
        <v>0</v>
      </c>
      <c r="CR226" s="21" t="n">
        <f aca="false">CR56*CR147/CR134</f>
        <v>0</v>
      </c>
      <c r="CS226" s="21" t="n">
        <f aca="false">CS56*CS147/CS134</f>
        <v>0</v>
      </c>
      <c r="CT226" s="21" t="n">
        <f aca="false">CT56*CT147/CT134</f>
        <v>0</v>
      </c>
      <c r="CU226" s="21" t="n">
        <f aca="false">CU56*CU147/CU134</f>
        <v>0</v>
      </c>
      <c r="CV226" s="21" t="n">
        <f aca="false">CV56*CV147/CV134</f>
        <v>0</v>
      </c>
      <c r="CW226" s="21" t="n">
        <f aca="false">CW56*CW147/CW134</f>
        <v>0</v>
      </c>
      <c r="CX226" s="21" t="n">
        <f aca="false">CX56*CX147/CX134</f>
        <v>0</v>
      </c>
      <c r="CY226" s="21" t="n">
        <f aca="false">CY56*CY147/CY134</f>
        <v>0</v>
      </c>
      <c r="CZ226" s="21" t="n">
        <f aca="false">CZ56*CZ147/CZ134</f>
        <v>0</v>
      </c>
      <c r="DA226" s="21" t="n">
        <f aca="false">DA56*DA147/DA134</f>
        <v>0</v>
      </c>
      <c r="DB226" s="21" t="n">
        <f aca="false">DB56*DB147/DB134</f>
        <v>0</v>
      </c>
      <c r="DC226" s="21" t="n">
        <f aca="false">DC56*DC147/DC134</f>
        <v>0</v>
      </c>
      <c r="DD226" s="21" t="n">
        <f aca="false">DD56*DD147/DD134</f>
        <v>0</v>
      </c>
      <c r="DE226" s="21" t="n">
        <f aca="false">DE56*DE147/DE134</f>
        <v>0</v>
      </c>
      <c r="DF226" s="21" t="n">
        <f aca="false">DF56*DF147/DF134</f>
        <v>0</v>
      </c>
      <c r="DG226" s="21" t="n">
        <f aca="false">DG56*DG147/DG134</f>
        <v>0</v>
      </c>
      <c r="DH226" s="21" t="n">
        <f aca="false">DH56*DH147/DH134</f>
        <v>0</v>
      </c>
      <c r="DI226" s="21" t="n">
        <f aca="false">DI56*DI147/DI134</f>
        <v>0</v>
      </c>
      <c r="DJ226" s="21" t="n">
        <f aca="false">DJ56*DJ147/DJ134</f>
        <v>0</v>
      </c>
      <c r="DK226" s="21" t="n">
        <f aca="false">DK56*DK147/DK134</f>
        <v>0</v>
      </c>
      <c r="DL226" s="21" t="n">
        <f aca="false">DL56*DL147/DL134</f>
        <v>0</v>
      </c>
      <c r="DM226" s="21" t="n">
        <f aca="false">DM56*DM147/DM134</f>
        <v>0</v>
      </c>
      <c r="DN226" s="21" t="n">
        <f aca="false">DN56*DN147/DN134</f>
        <v>0</v>
      </c>
      <c r="DO226" s="21" t="n">
        <f aca="false">DO56*DO147/DO134</f>
        <v>0</v>
      </c>
      <c r="DP226" s="21" t="n">
        <f aca="false">DP56*DP147/DP134</f>
        <v>0</v>
      </c>
      <c r="DQ226" s="21" t="n">
        <f aca="false">DQ56*DQ147/DQ134</f>
        <v>0</v>
      </c>
      <c r="DR226" s="21" t="n">
        <f aca="false">DR56*DR147/DR134</f>
        <v>0</v>
      </c>
      <c r="DS226" s="21" t="n">
        <f aca="false">DS56*DS147/DS134</f>
        <v>0</v>
      </c>
      <c r="DT226" s="21" t="n">
        <f aca="false">DT56*DT147/DT134</f>
        <v>0</v>
      </c>
      <c r="DU226" s="21" t="n">
        <f aca="false">DU56*DU147/DU134</f>
        <v>0</v>
      </c>
      <c r="DV226" s="21" t="n">
        <f aca="false">DV56*DV147/DV134</f>
        <v>0</v>
      </c>
      <c r="DW226" s="21" t="n">
        <f aca="false">DW56*DW147/DW134</f>
        <v>0</v>
      </c>
      <c r="DX226" s="21" t="n">
        <f aca="false">DX56*DX147/DX134</f>
        <v>0</v>
      </c>
      <c r="DY226" s="21" t="n">
        <f aca="false">DY56*DY147/DY134</f>
        <v>0</v>
      </c>
      <c r="DZ226" s="21" t="n">
        <f aca="false">DZ56*DZ147/DZ134</f>
        <v>0</v>
      </c>
      <c r="EA226" s="21" t="n">
        <f aca="false">EA56*EA147/EA134</f>
        <v>0</v>
      </c>
      <c r="EB226" s="21" t="n">
        <f aca="false">EB56*EB147/EB134</f>
        <v>0</v>
      </c>
      <c r="EC226" s="21" t="n">
        <f aca="false">EC56*EC147/EC134</f>
        <v>0</v>
      </c>
      <c r="ED226" s="21" t="n">
        <f aca="false">ED56*ED147/ED134</f>
        <v>0</v>
      </c>
      <c r="EE226" s="21" t="n">
        <f aca="false">EE56*EE147/EE134</f>
        <v>0</v>
      </c>
      <c r="EF226" s="21" t="n">
        <f aca="false">EF56*EF147/EF134</f>
        <v>0</v>
      </c>
      <c r="EG226" s="21" t="n">
        <f aca="false">EG56*EG147/EG134</f>
        <v>0</v>
      </c>
      <c r="EH226" s="21" t="n">
        <f aca="false">EH56*EH147/EH134</f>
        <v>0</v>
      </c>
      <c r="EI226" s="21" t="n">
        <f aca="false">EI56*EI147/EI134</f>
        <v>0</v>
      </c>
      <c r="EJ226" s="21" t="n">
        <f aca="false">EJ56*EJ147/EJ134</f>
        <v>0</v>
      </c>
      <c r="EK226" s="21" t="n">
        <f aca="false">EK56*EK147/EK134</f>
        <v>0</v>
      </c>
      <c r="EL226" s="21" t="n">
        <f aca="false">EL56*EL147/EL134</f>
        <v>0</v>
      </c>
      <c r="EM226" s="21" t="n">
        <f aca="false">EM56*EM147/EM134</f>
        <v>0</v>
      </c>
      <c r="EN226" s="21" t="n">
        <f aca="false">EN56*EN147/EN134</f>
        <v>0</v>
      </c>
      <c r="EO226" s="21" t="n">
        <f aca="false">EO56*EO147/EO134</f>
        <v>0</v>
      </c>
      <c r="EP226" s="21" t="n">
        <f aca="false">EP56*EP147/EP134</f>
        <v>0</v>
      </c>
      <c r="EQ226" s="21" t="n">
        <f aca="false">EQ56*EQ147/EQ134</f>
        <v>0</v>
      </c>
      <c r="ER226" s="21" t="n">
        <f aca="false">ER56*ER147/ER134</f>
        <v>0</v>
      </c>
      <c r="ES226" s="21" t="n">
        <f aca="false">ES56*ES147/ES134</f>
        <v>0</v>
      </c>
      <c r="ET226" s="21" t="n">
        <f aca="false">ET56*ET147/ET134</f>
        <v>0</v>
      </c>
      <c r="EU226" s="21" t="n">
        <f aca="false">EU56*EU147/EU134</f>
        <v>0</v>
      </c>
      <c r="EV226" s="21" t="n">
        <f aca="false">EV56*EV147/EV134</f>
        <v>0</v>
      </c>
      <c r="EW226" s="21" t="n">
        <f aca="false">EW56*EW147/EW134</f>
        <v>0</v>
      </c>
      <c r="EX226" s="21" t="n">
        <f aca="false">EX56*EX147/EX134</f>
        <v>0</v>
      </c>
      <c r="EY226" s="21" t="n">
        <f aca="false">EY56*EY147/EY134</f>
        <v>0</v>
      </c>
      <c r="EZ226" s="21" t="n">
        <f aca="false">EZ56*EZ147/EZ134</f>
        <v>0</v>
      </c>
      <c r="FA226" s="21" t="n">
        <f aca="false">FA56*FA147/FA134</f>
        <v>0</v>
      </c>
      <c r="FB226" s="21" t="n">
        <f aca="false">FB56*FB147/FB134</f>
        <v>0</v>
      </c>
      <c r="FC226" s="21" t="n">
        <f aca="false">FC56*FC147/FC134</f>
        <v>0</v>
      </c>
      <c r="FD226" s="21" t="n">
        <f aca="false">FD56*FD147/FD134</f>
        <v>0</v>
      </c>
      <c r="FE226" s="21" t="n">
        <f aca="false">FE56*FE147/FE134</f>
        <v>0</v>
      </c>
      <c r="FF226" s="21" t="n">
        <f aca="false">FF56*FF147/FF134</f>
        <v>0</v>
      </c>
      <c r="FG226" s="21" t="n">
        <f aca="false">FG56*FG147/FG134</f>
        <v>0</v>
      </c>
      <c r="FH226" s="21" t="n">
        <f aca="false">FH56*FH147/FH134</f>
        <v>0</v>
      </c>
      <c r="FI226" s="21" t="n">
        <f aca="false">FI56*FI147/FI134</f>
        <v>0</v>
      </c>
      <c r="FJ226" s="21" t="n">
        <f aca="false">FJ56*FJ147/FJ134</f>
        <v>0</v>
      </c>
      <c r="FK226" s="21" t="n">
        <f aca="false">FK56*FK147/FK134</f>
        <v>0</v>
      </c>
      <c r="FL226" s="21" t="n">
        <f aca="false">FL56*FL147/FL134</f>
        <v>0</v>
      </c>
      <c r="FM226" s="21" t="n">
        <f aca="false">FM56*FM147/FM134</f>
        <v>0</v>
      </c>
      <c r="FN226" s="21" t="n">
        <f aca="false">FN56*FN147/FN134</f>
        <v>0</v>
      </c>
      <c r="FO226" s="21" t="n">
        <f aca="false">FO56*FO147/FO134</f>
        <v>0</v>
      </c>
      <c r="FP226" s="21" t="n">
        <f aca="false">FP56*FP147/FP134</f>
        <v>0</v>
      </c>
      <c r="FQ226" s="21" t="n">
        <f aca="false">FQ56*FQ147/FQ134</f>
        <v>0</v>
      </c>
      <c r="FR226" s="21" t="n">
        <f aca="false">FR56*FR147/FR134</f>
        <v>0</v>
      </c>
      <c r="FS226" s="21" t="n">
        <f aca="false">FS56*FS147/FS134</f>
        <v>0</v>
      </c>
      <c r="FT226" s="21" t="n">
        <f aca="false">FT56*FT147/FT134</f>
        <v>0</v>
      </c>
      <c r="FU226" s="21" t="n">
        <f aca="false">FU56*FU147/FU134</f>
        <v>0</v>
      </c>
      <c r="FV226" s="21" t="n">
        <f aca="false">FV56*FV147/FV134</f>
        <v>0</v>
      </c>
      <c r="FW226" s="21" t="n">
        <f aca="false">FW56*FW147/FW134</f>
        <v>0</v>
      </c>
      <c r="FX226" s="21" t="n">
        <f aca="false">FX56*FX147/FX134</f>
        <v>0</v>
      </c>
      <c r="FY226" s="21" t="n">
        <f aca="false">FY56*FY147/FY134</f>
        <v>0</v>
      </c>
      <c r="FZ226" s="21" t="n">
        <f aca="false">FZ56*FZ147/FZ134</f>
        <v>0</v>
      </c>
      <c r="GA226" s="21" t="n">
        <f aca="false">GA56*GA147/GA134</f>
        <v>0</v>
      </c>
      <c r="GB226" s="21" t="n">
        <f aca="false">GB56*GB147/GB134</f>
        <v>0</v>
      </c>
      <c r="GC226" s="21" t="n">
        <f aca="false">GC56*GC147/GC134</f>
        <v>0</v>
      </c>
      <c r="GD226" s="21" t="n">
        <f aca="false">GD56*GD147/GD134</f>
        <v>0</v>
      </c>
      <c r="GE226" s="21" t="n">
        <f aca="false">GE56*GE147/GE134</f>
        <v>0</v>
      </c>
      <c r="GF226" s="21" t="n">
        <f aca="false">GF56*GF147/GF134</f>
        <v>0</v>
      </c>
      <c r="GG226" s="21" t="n">
        <f aca="false">GG56*GG147/GG134</f>
        <v>0</v>
      </c>
      <c r="GH226" s="21" t="n">
        <f aca="false">GH56*GH147/GH134</f>
        <v>0</v>
      </c>
      <c r="GI226" s="21" t="n">
        <f aca="false">GI56*GI147/GI134</f>
        <v>0</v>
      </c>
      <c r="GJ226" s="21" t="n">
        <f aca="false">GJ56*GJ147/GJ134</f>
        <v>0</v>
      </c>
      <c r="GK226" s="21" t="n">
        <f aca="false">GK56*GK147/GK134</f>
        <v>0</v>
      </c>
      <c r="GL226" s="21" t="n">
        <f aca="false">GL56*GL147/GL134</f>
        <v>0</v>
      </c>
      <c r="GM226" s="21" t="n">
        <f aca="false">GM56*GM147/GM134</f>
        <v>0</v>
      </c>
      <c r="GN226" s="21" t="n">
        <f aca="false">GN56*GN147/GN134</f>
        <v>0</v>
      </c>
      <c r="GO226" s="21" t="n">
        <f aca="false">GO56*GO147/GO134</f>
        <v>0</v>
      </c>
      <c r="GP226" s="21" t="n">
        <f aca="false">GP56*GP147/GP134</f>
        <v>0</v>
      </c>
      <c r="GQ226" s="21" t="n">
        <f aca="false">GQ56*GQ147/GQ134</f>
        <v>0</v>
      </c>
      <c r="GR226" s="21" t="n">
        <f aca="false">GR56*GR147/GR134</f>
        <v>0</v>
      </c>
      <c r="GS226" s="21" t="n">
        <f aca="false">GS56*GS147/GS134</f>
        <v>0</v>
      </c>
      <c r="GT226" s="21" t="n">
        <f aca="false">GT56*GT147/GT134</f>
        <v>0</v>
      </c>
      <c r="GU226" s="21" t="n">
        <f aca="false">GU56*GU147/GU134</f>
        <v>0</v>
      </c>
      <c r="GV226" s="21" t="n">
        <f aca="false">GV56*GV147/GV134</f>
        <v>0</v>
      </c>
      <c r="GW226" s="21" t="n">
        <f aca="false">GW56*GW147/GW134</f>
        <v>0</v>
      </c>
      <c r="GX226" s="21" t="n">
        <f aca="false">GX56*GX147/GX134</f>
        <v>0</v>
      </c>
      <c r="GY226" s="21" t="n">
        <f aca="false">GY56*GY147/GY134</f>
        <v>0</v>
      </c>
      <c r="GZ226" s="21" t="n">
        <f aca="false">GZ56*GZ147/GZ134</f>
        <v>0</v>
      </c>
      <c r="HA226" s="21" t="n">
        <f aca="false">HA56*HA147/HA134</f>
        <v>0</v>
      </c>
      <c r="HB226" s="21" t="n">
        <f aca="false">HB56*HB147/HB134</f>
        <v>0</v>
      </c>
      <c r="HC226" s="21" t="n">
        <f aca="false">HC56*HC147/HC134</f>
        <v>0</v>
      </c>
      <c r="HD226" s="21" t="n">
        <f aca="false">HD56*HD147/HD134</f>
        <v>0</v>
      </c>
      <c r="HE226" s="21" t="n">
        <f aca="false">HE56*HE147/HE134</f>
        <v>0</v>
      </c>
      <c r="HF226" s="21" t="n">
        <f aca="false">HF56*HF147/HF134</f>
        <v>0</v>
      </c>
      <c r="HG226" s="21" t="n">
        <f aca="false">HG56*HG147/HG134</f>
        <v>0</v>
      </c>
      <c r="HH226" s="21" t="n">
        <f aca="false">HH56*HH147/HH134</f>
        <v>0</v>
      </c>
      <c r="HI226" s="21" t="n">
        <f aca="false">HI56*HI147/HI134</f>
        <v>0</v>
      </c>
      <c r="HJ226" s="21" t="n">
        <f aca="false">HJ56*HJ147/HJ134</f>
        <v>0</v>
      </c>
      <c r="HK226" s="21" t="n">
        <f aca="false">HK56*HK147/HK134</f>
        <v>0</v>
      </c>
      <c r="HL226" s="21" t="n">
        <f aca="false">HL56*HL147/HL134</f>
        <v>0</v>
      </c>
      <c r="HM226" s="21" t="n">
        <f aca="false">HM56*HM147/HM134</f>
        <v>0</v>
      </c>
      <c r="HN226" s="21" t="n">
        <f aca="false">HN56*HN147/HN134</f>
        <v>0</v>
      </c>
      <c r="HO226" s="21" t="n">
        <f aca="false">HO56*HO147/HO134</f>
        <v>0</v>
      </c>
      <c r="HP226" s="21" t="n">
        <f aca="false">HP56*HP147/HP134</f>
        <v>0</v>
      </c>
      <c r="HQ226" s="21" t="n">
        <f aca="false">HQ56*HQ147/HQ134</f>
        <v>0</v>
      </c>
      <c r="HR226" s="21" t="n">
        <f aca="false">HR56*HR147/HR134</f>
        <v>0</v>
      </c>
      <c r="HS226" s="21" t="n">
        <f aca="false">HS56*HS147/HS134</f>
        <v>0</v>
      </c>
      <c r="HT226" s="21" t="n">
        <f aca="false">HT56*HT147/HT134</f>
        <v>0</v>
      </c>
      <c r="HU226" s="21" t="n">
        <f aca="false">HU56*HU147/HU134</f>
        <v>0</v>
      </c>
      <c r="HV226" s="21" t="n">
        <f aca="false">HV56*HV147/HV134</f>
        <v>0</v>
      </c>
      <c r="HW226" s="21" t="n">
        <f aca="false">HW56*HW147/HW134</f>
        <v>0</v>
      </c>
      <c r="HX226" s="21" t="n">
        <f aca="false">HX56*HX147/HX134</f>
        <v>0</v>
      </c>
      <c r="HY226" s="21" t="n">
        <f aca="false">HY56*HY147/HY134</f>
        <v>0</v>
      </c>
      <c r="HZ226" s="21" t="n">
        <f aca="false">HZ56*HZ147/HZ134</f>
        <v>0</v>
      </c>
      <c r="IA226" s="21" t="n">
        <f aca="false">IA56*IA147/IA134</f>
        <v>0</v>
      </c>
      <c r="IB226" s="21" t="n">
        <f aca="false">IB56*IB147/IB134</f>
        <v>0</v>
      </c>
      <c r="IC226" s="21" t="n">
        <f aca="false">IC56*IC147/IC134</f>
        <v>0</v>
      </c>
      <c r="ID226" s="21" t="n">
        <f aca="false">ID56*ID147/ID134</f>
        <v>0</v>
      </c>
      <c r="IE226" s="21" t="n">
        <f aca="false">IE56*IE147/IE134</f>
        <v>0</v>
      </c>
      <c r="IF226" s="21" t="n">
        <f aca="false">IF56*IF147/IF134</f>
        <v>0</v>
      </c>
      <c r="IG226" s="21" t="n">
        <f aca="false">IG56*IG147/IG134</f>
        <v>0</v>
      </c>
      <c r="IH226" s="21" t="n">
        <f aca="false">IH56*IH147/IH134</f>
        <v>0</v>
      </c>
      <c r="II226" s="21" t="n">
        <f aca="false">II56*II147/II134</f>
        <v>0</v>
      </c>
      <c r="IJ226" s="21" t="n">
        <f aca="false">IJ56*IJ147/IJ134</f>
        <v>0</v>
      </c>
      <c r="IK226" s="21" t="n">
        <f aca="false">IK56*IK147/IK134</f>
        <v>0</v>
      </c>
      <c r="IL226" s="21" t="n">
        <f aca="false">IL56*IL147/IL134</f>
        <v>0</v>
      </c>
      <c r="IM226" s="21" t="n">
        <f aca="false">IM56*IM147/IM134</f>
        <v>0</v>
      </c>
      <c r="IN226" s="21" t="n">
        <f aca="false">IN56*IN147/IN134</f>
        <v>0</v>
      </c>
      <c r="IO226" s="21" t="n">
        <f aca="false">IO56*IO147/IO134</f>
        <v>0</v>
      </c>
      <c r="IP226" s="21" t="n">
        <f aca="false">IP56*IP147/IP134</f>
        <v>0</v>
      </c>
      <c r="IQ226" s="21" t="n">
        <f aca="false">IQ56*IQ147/IQ134</f>
        <v>0</v>
      </c>
      <c r="IR226" s="21" t="n">
        <f aca="false">IR56*IR147/IR134</f>
        <v>0</v>
      </c>
      <c r="IS226" s="21" t="n">
        <f aca="false">IS56*IS147/IS134</f>
        <v>0</v>
      </c>
      <c r="IT226" s="21" t="n">
        <f aca="false">IT56*IT147/IT134</f>
        <v>0</v>
      </c>
      <c r="IU226" s="21" t="n">
        <f aca="false">IU56*IU147/IU134</f>
        <v>0</v>
      </c>
      <c r="IV226" s="21" t="e">
        <f aca="false">IV56*IV147/IV134</f>
        <v>#DIV/0!</v>
      </c>
    </row>
    <row r="227" customFormat="false" ht="13.2" hidden="true" customHeight="true" outlineLevel="0" collapsed="false">
      <c r="A227" s="20" t="s">
        <v>307</v>
      </c>
      <c r="B227" s="21" t="n">
        <f aca="false">B56*B148/B134</f>
        <v>0.0286959065066639</v>
      </c>
      <c r="C227" s="21" t="n">
        <f aca="false">C56*C148/C134</f>
        <v>0.0782007876253568</v>
      </c>
      <c r="D227" s="21" t="n">
        <f aca="false">D56*D148/D134</f>
        <v>0.0334447051585349</v>
      </c>
      <c r="E227" s="21" t="n">
        <f aca="false">E56*E148/E134</f>
        <v>0.0673333625592278</v>
      </c>
      <c r="F227" s="21" t="n">
        <f aca="false">F56*F148/F134</f>
        <v>0.184294604035631</v>
      </c>
      <c r="G227" s="21" t="n">
        <f aca="false">G56*G148/G134</f>
        <v>0.986708471861466</v>
      </c>
      <c r="H227" s="21" t="n">
        <f aca="false">H56*H148/H134</f>
        <v>1.23958694611735</v>
      </c>
      <c r="I227" s="21" t="n">
        <f aca="false">I56*I148/I134</f>
        <v>0.942406583902363</v>
      </c>
      <c r="J227" s="21" t="n">
        <f aca="false">J56*J148/J134</f>
        <v>0.946383998150953</v>
      </c>
      <c r="K227" s="21" t="n">
        <f aca="false">K56*K148/K134</f>
        <v>0.865122392107894</v>
      </c>
      <c r="L227" s="21" t="n">
        <f aca="false">L56*L148/L134</f>
        <v>0.858200933401357</v>
      </c>
      <c r="M227" s="21" t="n">
        <f aca="false">M56*M148/M134</f>
        <v>0.890510824130893</v>
      </c>
      <c r="N227" s="21" t="n">
        <f aca="false">N56*N148/N134</f>
        <v>1.10854722585393</v>
      </c>
      <c r="O227" s="21" t="n">
        <f aca="false">O56*O148/O134</f>
        <v>0.951562713688248</v>
      </c>
      <c r="P227" s="21" t="n">
        <f aca="false">P56*P148/P134</f>
        <v>0.959158056378547</v>
      </c>
      <c r="Q227" s="21" t="n">
        <f aca="false">Q56*Q148/Q134</f>
        <v>1.41401669928758</v>
      </c>
      <c r="R227" s="21" t="n">
        <f aca="false">R56*R148/R134</f>
        <v>1.34329360918603</v>
      </c>
      <c r="S227" s="21" t="n">
        <f aca="false">S56*S148/S134</f>
        <v>1.22670100530334</v>
      </c>
      <c r="T227" s="21" t="n">
        <f aca="false">T56*T148/T134</f>
        <v>0.848088603677279</v>
      </c>
      <c r="U227" s="21" t="n">
        <f aca="false">U56*U148/U134</f>
        <v>0.979019098043827</v>
      </c>
      <c r="V227" s="21" t="n">
        <f aca="false">V56*V148/V134</f>
        <v>0.878015747555925</v>
      </c>
      <c r="W227" s="21" t="n">
        <f aca="false">W56*W148/W134</f>
        <v>0.969594867879869</v>
      </c>
      <c r="X227" s="21" t="n">
        <f aca="false">X56*X148/X134</f>
        <v>0.95293067492167</v>
      </c>
      <c r="Y227" s="21" t="n">
        <f aca="false">Y56*Y148/Y134</f>
        <v>0.91584886646672</v>
      </c>
      <c r="Z227" s="21" t="n">
        <f aca="false">Z56*Z148/Z134</f>
        <v>1.0030078521807</v>
      </c>
      <c r="AA227" s="21" t="n">
        <f aca="false">AA56*AA148/AA134</f>
        <v>0.943267883829551</v>
      </c>
      <c r="AB227" s="21" t="n">
        <f aca="false">AB56*AB148/AB134</f>
        <v>0.851356782170875</v>
      </c>
      <c r="AC227" s="21" t="n">
        <f aca="false">AC56*AC148/AC134</f>
        <v>1.08459353053028</v>
      </c>
      <c r="AD227" s="21" t="n">
        <f aca="false">AD56*AD148/AD134</f>
        <v>0.87118054329327</v>
      </c>
      <c r="AE227" s="21" t="n">
        <f aca="false">AE56*AE148/AE134</f>
        <v>1.04393719304754</v>
      </c>
      <c r="AF227" s="21" t="n">
        <f aca="false">AF56*AF148/AF134</f>
        <v>0.960910687628518</v>
      </c>
      <c r="AG227" s="21" t="n">
        <f aca="false">AG56*AG148/AG134</f>
        <v>1.00529317074733</v>
      </c>
      <c r="AH227" s="21" t="n">
        <f aca="false">AH56*AH148/AH134</f>
        <v>1.07179989447113</v>
      </c>
      <c r="AI227" s="21" t="n">
        <f aca="false">AI56*AI148/AI134</f>
        <v>0.946682648086394</v>
      </c>
      <c r="AJ227" s="21" t="n">
        <f aca="false">AJ56*AJ148/AJ134</f>
        <v>1.00750749122735</v>
      </c>
      <c r="AK227" s="21" t="n">
        <f aca="false">AK56*AK148/AK134</f>
        <v>1.02239298771979</v>
      </c>
      <c r="AL227" s="21" t="n">
        <f aca="false">AL56*AL148/AL134</f>
        <v>0.8350623533677</v>
      </c>
      <c r="AM227" s="21" t="n">
        <f aca="false">AM56*AM148/AM134</f>
        <v>1.11244712866088</v>
      </c>
      <c r="AN227" s="21" t="n">
        <f aca="false">AN56*AN148/AN134</f>
        <v>1.1072469010472</v>
      </c>
      <c r="AO227" s="21" t="n">
        <f aca="false">AO56*AO148/AO134</f>
        <v>1.02493406377728</v>
      </c>
      <c r="AP227" s="21" t="n">
        <f aca="false">AP56*AP148/AP134</f>
        <v>1.0030736041341</v>
      </c>
      <c r="AQ227" s="21" t="n">
        <f aca="false">AQ56*AQ148/AQ134</f>
        <v>0.947275702004313</v>
      </c>
      <c r="AR227" s="21" t="n">
        <f aca="false">AR56*AR148/AR134</f>
        <v>0.957298327103749</v>
      </c>
      <c r="AS227" s="21" t="n">
        <f aca="false">AS56*AS148/AS134</f>
        <v>0.954872144866433</v>
      </c>
      <c r="AT227" s="21" t="n">
        <f aca="false">AT56*AT148/AT134</f>
        <v>0.981948238120629</v>
      </c>
      <c r="AU227" s="21" t="n">
        <f aca="false">AU56*AU148/AU134</f>
        <v>0.945651297901731</v>
      </c>
      <c r="AV227" s="21" t="n">
        <f aca="false">AV56*AV148/AV134</f>
        <v>0.921401371465869</v>
      </c>
      <c r="AW227" s="21" t="n">
        <f aca="false">AW56*AW148/AW134</f>
        <v>0.962562065974784</v>
      </c>
      <c r="AX227" s="21" t="n">
        <f aca="false">AX56*AX148/AX134</f>
        <v>1.03954126685767</v>
      </c>
      <c r="AY227" s="21" t="n">
        <f aca="false">AY56*AY148/AY134</f>
        <v>0.802923673100667</v>
      </c>
      <c r="AZ227" s="21" t="n">
        <f aca="false">AZ56*AZ148/AZ134</f>
        <v>1.05387008528661</v>
      </c>
      <c r="BA227" s="21" t="n">
        <f aca="false">BA56*BA148/BA134</f>
        <v>1.04046357563605</v>
      </c>
      <c r="BB227" s="21" t="n">
        <f aca="false">BB56*BB148/BB134</f>
        <v>1.10061330199172</v>
      </c>
      <c r="BC227" s="21" t="n">
        <f aca="false">BC56*BC148/BC134</f>
        <v>1.09596398926949</v>
      </c>
      <c r="BD227" s="21" t="n">
        <f aca="false">BD56*BD148/BD134</f>
        <v>1.06034929114475</v>
      </c>
      <c r="BE227" s="21" t="n">
        <f aca="false">BE56*BE148/BE134</f>
        <v>0.967702821212542</v>
      </c>
      <c r="BF227" s="21" t="n">
        <f aca="false">BF56*BF148/BF134</f>
        <v>1.38737965065039</v>
      </c>
      <c r="BG227" s="21" t="n">
        <f aca="false">BG56*BG148/BG134</f>
        <v>0.961591450007107</v>
      </c>
      <c r="BH227" s="21" t="n">
        <f aca="false">BH56*BH148/BH134</f>
        <v>0.970942747375721</v>
      </c>
      <c r="BI227" s="21" t="n">
        <f aca="false">BI56*BI148/BI134</f>
        <v>0.954112056450633</v>
      </c>
      <c r="BJ227" s="21" t="n">
        <f aca="false">BJ56*BJ148/BJ134</f>
        <v>1.28737884054858</v>
      </c>
      <c r="BK227" s="21" t="n">
        <f aca="false">BK56*BK148/BK134</f>
        <v>0.964936464899272</v>
      </c>
      <c r="BL227" s="21" t="n">
        <f aca="false">BL56*BL148/BL134</f>
        <v>0.972873258027143</v>
      </c>
      <c r="BM227" s="21" t="n">
        <f aca="false">BM56*BM148/BM134</f>
        <v>1.08787652030838</v>
      </c>
      <c r="BN227" s="21" t="n">
        <f aca="false">BN56*BN148/BN134</f>
        <v>1.26735400146528</v>
      </c>
      <c r="BO227" s="21" t="n">
        <f aca="false">BO56*BO148/BO134</f>
        <v>1.02887005988948</v>
      </c>
      <c r="BP227" s="21" t="n">
        <f aca="false">BP56*BP148/BP134</f>
        <v>1.0754785866852</v>
      </c>
      <c r="BQ227" s="21" t="n">
        <f aca="false">BQ56*BQ148/BQ134</f>
        <v>1.03089080834855</v>
      </c>
      <c r="BR227" s="21" t="n">
        <f aca="false">BR56*BR148/BR134</f>
        <v>1.04521395603728</v>
      </c>
      <c r="BS227" s="21" t="n">
        <f aca="false">BS56*BS148/BS134</f>
        <v>0.997753031194641</v>
      </c>
      <c r="BT227" s="21" t="n">
        <f aca="false">BT56*BT148/BT134</f>
        <v>1.03984271376164</v>
      </c>
      <c r="BU227" s="21" t="n">
        <f aca="false">BU56*BU148/BU134</f>
        <v>1.07222395651056</v>
      </c>
      <c r="BV227" s="21" t="n">
        <f aca="false">BV56*BV148/BV134</f>
        <v>0.979185903362739</v>
      </c>
      <c r="BW227" s="21" t="n">
        <f aca="false">BW56*BW148/BW134</f>
        <v>1.04114503750291</v>
      </c>
      <c r="BX227" s="21" t="n">
        <f aca="false">BX56*BX148/BX134</f>
        <v>1.20288156934993</v>
      </c>
      <c r="BY227" s="21" t="n">
        <f aca="false">BY56*BY148/BY134</f>
        <v>1.04487403244263</v>
      </c>
      <c r="BZ227" s="21" t="n">
        <f aca="false">BZ56*BZ148/BZ134</f>
        <v>0.987081431093181</v>
      </c>
      <c r="CA227" s="21" t="n">
        <f aca="false">CA56*CA148/CA134</f>
        <v>1.11374977208104</v>
      </c>
      <c r="CB227" s="21" t="n">
        <f aca="false">CB56*CB148/CB134</f>
        <v>1.13101856175657</v>
      </c>
      <c r="CC227" s="21" t="n">
        <f aca="false">CC56*CC148/CC134</f>
        <v>1.10493331476428</v>
      </c>
      <c r="CD227" s="21" t="n">
        <f aca="false">CD56*CD148/CD134</f>
        <v>1.02543407980731</v>
      </c>
      <c r="CE227" s="21" t="n">
        <f aca="false">CE56*CE148/CE134</f>
        <v>1.04097916905422</v>
      </c>
      <c r="CF227" s="21" t="n">
        <f aca="false">CF56*CF148/CF134</f>
        <v>1.37152848765126</v>
      </c>
      <c r="CG227" s="21" t="n">
        <f aca="false">CG56*CG148/CG134</f>
        <v>0.968908112482111</v>
      </c>
      <c r="CH227" s="21" t="n">
        <f aca="false">CH56*CH148/CH134</f>
        <v>1.1897670165046</v>
      </c>
      <c r="CI227" s="21" t="n">
        <f aca="false">CI56*CI148/CI134</f>
        <v>1.13128372288547</v>
      </c>
      <c r="CJ227" s="21" t="n">
        <f aca="false">CJ56*CJ148/CJ134</f>
        <v>1.18630701816059</v>
      </c>
      <c r="CK227" s="21" t="n">
        <f aca="false">CK56*CK148/CK134</f>
        <v>1.0381908968374</v>
      </c>
      <c r="CL227" s="21" t="n">
        <f aca="false">CL56*CL148/CL134</f>
        <v>1.13812043985916</v>
      </c>
      <c r="CM227" s="21" t="n">
        <f aca="false">CM56*CM148/CM134</f>
        <v>0.843164161100038</v>
      </c>
      <c r="CN227" s="21" t="n">
        <f aca="false">CN56*CN148/CN134</f>
        <v>1.16077161089538</v>
      </c>
      <c r="CO227" s="21" t="n">
        <f aca="false">CO56*CO148/CO134</f>
        <v>0.904606859683474</v>
      </c>
      <c r="CP227" s="21" t="n">
        <f aca="false">CP56*CP148/CP134</f>
        <v>1.02833881160583</v>
      </c>
      <c r="CQ227" s="21" t="n">
        <f aca="false">CQ56*CQ148/CQ134</f>
        <v>1.10017150577165</v>
      </c>
      <c r="CR227" s="21" t="n">
        <f aca="false">CR56*CR148/CR134</f>
        <v>1.24492131106921</v>
      </c>
      <c r="CS227" s="21" t="n">
        <f aca="false">CS56*CS148/CS134</f>
        <v>1.1645616694702</v>
      </c>
      <c r="CT227" s="21" t="n">
        <f aca="false">CT56*CT148/CT134</f>
        <v>1.04812656220304</v>
      </c>
      <c r="CU227" s="21" t="n">
        <f aca="false">CU56*CU148/CU134</f>
        <v>1.25957120602953</v>
      </c>
      <c r="CV227" s="21" t="n">
        <f aca="false">CV56*CV148/CV134</f>
        <v>1.20532691594907</v>
      </c>
      <c r="CW227" s="21" t="n">
        <f aca="false">CW56*CW148/CW134</f>
        <v>1.26621575240466</v>
      </c>
      <c r="CX227" s="21" t="n">
        <f aca="false">CX56*CX148/CX134</f>
        <v>1.23282348326448</v>
      </c>
      <c r="CY227" s="21" t="n">
        <f aca="false">CY56*CY148/CY134</f>
        <v>0.990391888220682</v>
      </c>
      <c r="CZ227" s="21" t="n">
        <f aca="false">CZ56*CZ148/CZ134</f>
        <v>1.33504179214075</v>
      </c>
      <c r="DA227" s="21" t="n">
        <f aca="false">DA56*DA148/DA134</f>
        <v>1.34388568071782</v>
      </c>
      <c r="DB227" s="21" t="n">
        <f aca="false">DB56*DB148/DB134</f>
        <v>1.03746079041419</v>
      </c>
      <c r="DC227" s="21" t="n">
        <f aca="false">DC56*DC148/DC134</f>
        <v>1.11954545941189</v>
      </c>
      <c r="DD227" s="21" t="n">
        <f aca="false">DD56*DD148/DD134</f>
        <v>1.28011898524986</v>
      </c>
      <c r="DE227" s="21" t="n">
        <f aca="false">DE56*DE148/DE134</f>
        <v>1.00580101182507</v>
      </c>
      <c r="DF227" s="21" t="n">
        <f aca="false">DF56*DF148/DF134</f>
        <v>1.07754628321395</v>
      </c>
      <c r="DG227" s="21" t="n">
        <f aca="false">DG56*DG148/DG134</f>
        <v>1.04717372668994</v>
      </c>
      <c r="DH227" s="21" t="n">
        <f aca="false">DH56*DH148/DH134</f>
        <v>1.18532870233206</v>
      </c>
      <c r="DI227" s="21" t="n">
        <f aca="false">DI56*DI148/DI134</f>
        <v>1.24935412747656</v>
      </c>
      <c r="DJ227" s="21" t="n">
        <f aca="false">DJ56*DJ148/DJ134</f>
        <v>1.08319525264655</v>
      </c>
      <c r="DK227" s="21" t="n">
        <f aca="false">DK56*DK148/DK134</f>
        <v>1.2287993221102</v>
      </c>
      <c r="DL227" s="21" t="n">
        <f aca="false">DL56*DL148/DL134</f>
        <v>1.11584602847294</v>
      </c>
      <c r="DM227" s="21" t="n">
        <f aca="false">DM56*DM148/DM134</f>
        <v>1.02199712571155</v>
      </c>
      <c r="DN227" s="21" t="n">
        <f aca="false">DN56*DN148/DN134</f>
        <v>1.36194824026764</v>
      </c>
      <c r="DO227" s="21" t="n">
        <f aca="false">DO56*DO148/DO134</f>
        <v>1.16804376111086</v>
      </c>
      <c r="DP227" s="21" t="n">
        <f aca="false">DP56*DP148/DP134</f>
        <v>1.25306569070631</v>
      </c>
      <c r="DQ227" s="21" t="n">
        <f aca="false">DQ56*DQ148/DQ134</f>
        <v>1.12037889317185</v>
      </c>
      <c r="DR227" s="21" t="n">
        <f aca="false">DR56*DR148/DR134</f>
        <v>1.29285164442949</v>
      </c>
      <c r="DS227" s="21" t="n">
        <f aca="false">DS56*DS148/DS134</f>
        <v>1.28855872491993</v>
      </c>
      <c r="DT227" s="21" t="n">
        <f aca="false">DT56*DT148/DT134</f>
        <v>1.15236988479397</v>
      </c>
      <c r="DU227" s="21" t="n">
        <f aca="false">DU56*DU148/DU134</f>
        <v>1.18009781528898</v>
      </c>
      <c r="DV227" s="21" t="n">
        <f aca="false">DV56*DV148/DV134</f>
        <v>1.25698562911016</v>
      </c>
      <c r="DW227" s="21" t="n">
        <f aca="false">DW56*DW148/DW134</f>
        <v>1.16986196371339</v>
      </c>
      <c r="DX227" s="21" t="n">
        <f aca="false">DX56*DX148/DX134</f>
        <v>1.03667911997611</v>
      </c>
      <c r="DY227" s="21" t="n">
        <f aca="false">DY56*DY148/DY134</f>
        <v>1.29893532065347</v>
      </c>
      <c r="DZ227" s="21" t="n">
        <f aca="false">DZ56*DZ148/DZ134</f>
        <v>1.15192899399773</v>
      </c>
      <c r="EA227" s="21" t="n">
        <f aca="false">EA56*EA148/EA134</f>
        <v>1.25457936071597</v>
      </c>
      <c r="EB227" s="21" t="n">
        <f aca="false">EB56*EB148/EB134</f>
        <v>1.46252434767598</v>
      </c>
      <c r="EC227" s="21" t="n">
        <f aca="false">EC56*EC148/EC134</f>
        <v>0.987142809230019</v>
      </c>
      <c r="ED227" s="21" t="n">
        <f aca="false">ED56*ED148/ED134</f>
        <v>1.20380509382508</v>
      </c>
      <c r="EE227" s="21" t="n">
        <f aca="false">EE56*EE148/EE134</f>
        <v>1.35137526008746</v>
      </c>
      <c r="EF227" s="21" t="n">
        <f aca="false">EF56*EF148/EF134</f>
        <v>1.0566531542717</v>
      </c>
      <c r="EG227" s="21" t="n">
        <f aca="false">EG56*EG148/EG134</f>
        <v>1.29983379804927</v>
      </c>
      <c r="EH227" s="21" t="n">
        <f aca="false">EH56*EH148/EH134</f>
        <v>1.07309499554926</v>
      </c>
      <c r="EI227" s="21" t="n">
        <f aca="false">EI56*EI148/EI134</f>
        <v>1.39049728598174</v>
      </c>
      <c r="EJ227" s="21" t="n">
        <f aca="false">EJ56*EJ148/EJ134</f>
        <v>1.06784437023628</v>
      </c>
      <c r="EK227" s="21" t="n">
        <f aca="false">EK56*EK148/EK134</f>
        <v>1.29384293078522</v>
      </c>
      <c r="EL227" s="21" t="n">
        <f aca="false">EL56*EL148/EL134</f>
        <v>1.04653581117902</v>
      </c>
      <c r="EM227" s="21" t="n">
        <f aca="false">EM56*EM148/EM134</f>
        <v>1.49126108919971</v>
      </c>
      <c r="EN227" s="21" t="n">
        <f aca="false">EN56*EN148/EN134</f>
        <v>1.41491104036487</v>
      </c>
      <c r="EO227" s="21" t="n">
        <f aca="false">EO56*EO148/EO134</f>
        <v>1.06046075181214</v>
      </c>
      <c r="EP227" s="21" t="n">
        <f aca="false">EP56*EP148/EP134</f>
        <v>1.25600753641997</v>
      </c>
      <c r="EQ227" s="21" t="n">
        <f aca="false">EQ56*EQ148/EQ134</f>
        <v>1.30361383104284</v>
      </c>
      <c r="ER227" s="21" t="n">
        <f aca="false">ER56*ER148/ER134</f>
        <v>1.2657342267211</v>
      </c>
      <c r="ES227" s="21" t="n">
        <f aca="false">ES56*ES148/ES134</f>
        <v>1.28426322959031</v>
      </c>
      <c r="ET227" s="21" t="n">
        <f aca="false">ET56*ET148/ET134</f>
        <v>1.27571559951424</v>
      </c>
      <c r="EU227" s="21" t="n">
        <f aca="false">EU56*EU148/EU134</f>
        <v>1.47392250881591</v>
      </c>
      <c r="EV227" s="21" t="n">
        <f aca="false">EV56*EV148/EV134</f>
        <v>1.29120744435625</v>
      </c>
      <c r="EW227" s="21" t="n">
        <f aca="false">EW56*EW148/EW134</f>
        <v>1.201086104737</v>
      </c>
      <c r="EX227" s="21" t="n">
        <f aca="false">EX56*EX148/EX134</f>
        <v>1.07465131820525</v>
      </c>
      <c r="EY227" s="21" t="n">
        <f aca="false">EY56*EY148/EY134</f>
        <v>1.22722331083998</v>
      </c>
      <c r="EZ227" s="21" t="n">
        <f aca="false">EZ56*EZ148/EZ134</f>
        <v>1.04539449507391</v>
      </c>
      <c r="FA227" s="21" t="n">
        <f aca="false">FA56*FA148/FA134</f>
        <v>1.25623723094605</v>
      </c>
      <c r="FB227" s="21" t="n">
        <f aca="false">FB56*FB148/FB134</f>
        <v>1.22206632791479</v>
      </c>
      <c r="FC227" s="21" t="n">
        <f aca="false">FC56*FC148/FC134</f>
        <v>1.26185337843912</v>
      </c>
      <c r="FD227" s="21" t="n">
        <f aca="false">FD56*FD148/FD134</f>
        <v>1.07425829306191</v>
      </c>
      <c r="FE227" s="21" t="n">
        <f aca="false">FE56*FE148/FE134</f>
        <v>1.17902475380175</v>
      </c>
      <c r="FF227" s="21" t="n">
        <f aca="false">FF56*FF148/FF134</f>
        <v>1.06283065154552</v>
      </c>
      <c r="FG227" s="21" t="n">
        <f aca="false">FG56*FG148/FG134</f>
        <v>1.32260914767778</v>
      </c>
      <c r="FH227" s="21" t="n">
        <f aca="false">FH56*FH148/FH134</f>
        <v>1.07701619788951</v>
      </c>
      <c r="FI227" s="21" t="n">
        <f aca="false">FI56*FI148/FI134</f>
        <v>1.28633508248673</v>
      </c>
      <c r="FJ227" s="21" t="n">
        <f aca="false">FJ56*FJ148/FJ134</f>
        <v>1.09712174928459</v>
      </c>
      <c r="FK227" s="21" t="n">
        <f aca="false">FK56*FK148/FK134</f>
        <v>1.28213616874392</v>
      </c>
      <c r="FL227" s="21" t="n">
        <f aca="false">FL56*FL148/FL134</f>
        <v>1.25756824785201</v>
      </c>
      <c r="FM227" s="21" t="n">
        <f aca="false">FM56*FM148/FM134</f>
        <v>1.37210705965264</v>
      </c>
      <c r="FN227" s="21" t="n">
        <f aca="false">FN56*FN148/FN134</f>
        <v>1.24251235049872</v>
      </c>
      <c r="FO227" s="21" t="n">
        <f aca="false">FO56*FO148/FO134</f>
        <v>1.06960856444556</v>
      </c>
      <c r="FP227" s="21" t="n">
        <f aca="false">FP56*FP148/FP134</f>
        <v>1.23510141749405</v>
      </c>
      <c r="FQ227" s="21" t="n">
        <f aca="false">FQ56*FQ148/FQ134</f>
        <v>3.691160836498</v>
      </c>
      <c r="FR227" s="21" t="n">
        <f aca="false">FR56*FR148/FR134</f>
        <v>1.17572164124252</v>
      </c>
      <c r="FS227" s="21" t="n">
        <f aca="false">FS56*FS148/FS134</f>
        <v>1.15303999375712</v>
      </c>
      <c r="FT227" s="21" t="n">
        <f aca="false">FT56*FT148/FT134</f>
        <v>1.23910110036378</v>
      </c>
      <c r="FU227" s="21" t="n">
        <f aca="false">FU56*FU148/FU134</f>
        <v>1.05770560002129</v>
      </c>
      <c r="FV227" s="21" t="n">
        <f aca="false">FV56*FV148/FV134</f>
        <v>1.23721246162658</v>
      </c>
      <c r="FW227" s="21" t="n">
        <f aca="false">FW56*FW148/FW134</f>
        <v>1.31439500493742</v>
      </c>
      <c r="FX227" s="21" t="n">
        <f aca="false">FX56*FX148/FX134</f>
        <v>1.40995536843213</v>
      </c>
      <c r="FY227" s="21" t="n">
        <f aca="false">FY56*FY148/FY134</f>
        <v>1.31255347950713</v>
      </c>
      <c r="FZ227" s="21" t="n">
        <f aca="false">FZ56*FZ148/FZ134</f>
        <v>1.35979104617991</v>
      </c>
      <c r="GA227" s="21" t="n">
        <f aca="false">GA56*GA148/GA134</f>
        <v>1.20101631231743</v>
      </c>
      <c r="GB227" s="21" t="n">
        <f aca="false">GB56*GB148/GB134</f>
        <v>1.32715770429104</v>
      </c>
      <c r="GC227" s="21" t="n">
        <f aca="false">GC56*GC148/GC134</f>
        <v>1.06795466805669</v>
      </c>
      <c r="GD227" s="21" t="n">
        <f aca="false">GD56*GD148/GD134</f>
        <v>1.16969788738476</v>
      </c>
      <c r="GE227" s="21" t="n">
        <f aca="false">GE56*GE148/GE134</f>
        <v>1.34251196631176</v>
      </c>
      <c r="GF227" s="21" t="n">
        <f aca="false">GF56*GF148/GF134</f>
        <v>1.29486465852667</v>
      </c>
      <c r="GG227" s="21" t="n">
        <f aca="false">GG56*GG148/GG134</f>
        <v>1.22046430349971</v>
      </c>
      <c r="GH227" s="21" t="n">
        <f aca="false">GH56*GH148/GH134</f>
        <v>1.2092758245199</v>
      </c>
      <c r="GI227" s="21" t="n">
        <f aca="false">GI56*GI148/GI134</f>
        <v>1.32449296522612</v>
      </c>
      <c r="GJ227" s="21" t="n">
        <f aca="false">GJ56*GJ148/GJ134</f>
        <v>1.33312217741318</v>
      </c>
      <c r="GK227" s="21" t="n">
        <f aca="false">GK56*GK148/GK134</f>
        <v>1.1782577899334</v>
      </c>
      <c r="GL227" s="21" t="n">
        <f aca="false">GL56*GL148/GL134</f>
        <v>1.38313080293153</v>
      </c>
      <c r="GM227" s="21" t="n">
        <f aca="false">GM56*GM148/GM134</f>
        <v>1.28083899242996</v>
      </c>
      <c r="GN227" s="21" t="n">
        <f aca="false">GN56*GN148/GN134</f>
        <v>1.18844031080232</v>
      </c>
      <c r="GO227" s="21" t="n">
        <f aca="false">GO56*GO148/GO134</f>
        <v>1.28082573182444</v>
      </c>
      <c r="GP227" s="21" t="n">
        <f aca="false">GP56*GP148/GP134</f>
        <v>1.3632287933147</v>
      </c>
      <c r="GQ227" s="21" t="n">
        <f aca="false">GQ56*GQ148/GQ134</f>
        <v>1.33065365577623</v>
      </c>
      <c r="GR227" s="21" t="n">
        <f aca="false">GR56*GR148/GR134</f>
        <v>1.21342836689649</v>
      </c>
      <c r="GS227" s="21" t="n">
        <f aca="false">GS56*GS148/GS134</f>
        <v>1.2984870697409</v>
      </c>
      <c r="GT227" s="21" t="n">
        <f aca="false">GT56*GT148/GT134</f>
        <v>1.24054550618193</v>
      </c>
      <c r="GU227" s="21" t="n">
        <f aca="false">GU56*GU148/GU134</f>
        <v>1.37785721178707</v>
      </c>
      <c r="GV227" s="21" t="n">
        <f aca="false">GV56*GV148/GV134</f>
        <v>1.26976446461981</v>
      </c>
      <c r="GW227" s="21" t="n">
        <f aca="false">GW56*GW148/GW134</f>
        <v>1.37908088357737</v>
      </c>
      <c r="GX227" s="21" t="n">
        <f aca="false">GX56*GX148/GX134</f>
        <v>1.36833946220317</v>
      </c>
      <c r="GY227" s="21" t="n">
        <f aca="false">GY56*GY148/GY134</f>
        <v>1.2182249297805</v>
      </c>
      <c r="GZ227" s="21" t="n">
        <f aca="false">GZ56*GZ148/GZ134</f>
        <v>0.984374086214831</v>
      </c>
      <c r="HA227" s="21" t="n">
        <f aca="false">HA56*HA148/HA134</f>
        <v>1.36924570585586</v>
      </c>
      <c r="HB227" s="21" t="n">
        <f aca="false">HB56*HB148/HB134</f>
        <v>1.33823541018603</v>
      </c>
      <c r="HC227" s="21" t="n">
        <f aca="false">HC56*HC148/HC134</f>
        <v>1.26073574481716</v>
      </c>
      <c r="HD227" s="21" t="n">
        <f aca="false">HD56*HD148/HD134</f>
        <v>1.21434542675528</v>
      </c>
      <c r="HE227" s="21" t="n">
        <f aca="false">HE56*HE148/HE134</f>
        <v>1.3272000639432</v>
      </c>
      <c r="HF227" s="21" t="n">
        <f aca="false">HF56*HF148/HF134</f>
        <v>1.11514429426821</v>
      </c>
      <c r="HG227" s="21" t="n">
        <f aca="false">HG56*HG148/HG134</f>
        <v>1.38543476974211</v>
      </c>
      <c r="HH227" s="21" t="n">
        <f aca="false">HH56*HH148/HH134</f>
        <v>1.39038183932515</v>
      </c>
      <c r="HI227" s="21" t="n">
        <f aca="false">HI56*HI148/HI134</f>
        <v>1.25893406116802</v>
      </c>
      <c r="HJ227" s="21" t="n">
        <f aca="false">HJ56*HJ148/HJ134</f>
        <v>1.25886757750922</v>
      </c>
      <c r="HK227" s="21" t="n">
        <f aca="false">HK56*HK148/HK134</f>
        <v>1.11272068890897</v>
      </c>
      <c r="HL227" s="21" t="n">
        <f aca="false">HL56*HL148/HL134</f>
        <v>1.29317438304577</v>
      </c>
      <c r="HM227" s="21" t="n">
        <f aca="false">HM56*HM148/HM134</f>
        <v>1.30804242787057</v>
      </c>
      <c r="HN227" s="21" t="n">
        <f aca="false">HN56*HN148/HN134</f>
        <v>1.24495633868987</v>
      </c>
      <c r="HO227" s="21" t="n">
        <f aca="false">HO56*HO148/HO134</f>
        <v>1.33285720584406</v>
      </c>
      <c r="HP227" s="21" t="n">
        <f aca="false">HP56*HP148/HP134</f>
        <v>1.24714706677001</v>
      </c>
      <c r="HQ227" s="21" t="n">
        <f aca="false">HQ56*HQ148/HQ134</f>
        <v>1.32400272023816</v>
      </c>
      <c r="HR227" s="21" t="n">
        <f aca="false">HR56*HR148/HR134</f>
        <v>1.52039529547798</v>
      </c>
      <c r="HS227" s="21" t="n">
        <f aca="false">HS56*HS148/HS134</f>
        <v>1.22333673722827</v>
      </c>
      <c r="HT227" s="21" t="n">
        <f aca="false">HT56*HT148/HT134</f>
        <v>1.29556819163554</v>
      </c>
      <c r="HU227" s="21" t="n">
        <f aca="false">HU56*HU148/HU134</f>
        <v>1.2936489629244</v>
      </c>
      <c r="HV227" s="21" t="n">
        <f aca="false">HV56*HV148/HV134</f>
        <v>1.29823985803825</v>
      </c>
      <c r="HW227" s="21" t="n">
        <f aca="false">HW56*HW148/HW134</f>
        <v>1.19833132560735</v>
      </c>
      <c r="HX227" s="21" t="n">
        <f aca="false">HX56*HX148/HX134</f>
        <v>1.31378232334601</v>
      </c>
      <c r="HY227" s="21" t="n">
        <f aca="false">HY56*HY148/HY134</f>
        <v>1.21309828516299</v>
      </c>
      <c r="HZ227" s="21" t="n">
        <f aca="false">HZ56*HZ148/HZ134</f>
        <v>1.42151809901304</v>
      </c>
      <c r="IA227" s="21" t="n">
        <f aca="false">IA56*IA148/IA134</f>
        <v>1.42569882759077</v>
      </c>
      <c r="IB227" s="21" t="n">
        <f aca="false">IB56*IB148/IB134</f>
        <v>1.3051730424183</v>
      </c>
      <c r="IC227" s="21" t="n">
        <f aca="false">IC56*IC148/IC134</f>
        <v>1.26927062365892</v>
      </c>
      <c r="ID227" s="21" t="n">
        <f aca="false">ID56*ID148/ID134</f>
        <v>1.06994287939585</v>
      </c>
      <c r="IE227" s="21" t="n">
        <f aca="false">IE56*IE148/IE134</f>
        <v>1.27160000110022</v>
      </c>
      <c r="IF227" s="21" t="n">
        <f aca="false">IF56*IF148/IF134</f>
        <v>1.28054658212472</v>
      </c>
      <c r="IG227" s="21" t="n">
        <f aca="false">IG56*IG148/IG134</f>
        <v>1.33964277803679</v>
      </c>
      <c r="IH227" s="21" t="n">
        <f aca="false">IH56*IH148/IH134</f>
        <v>1.20078805921974</v>
      </c>
      <c r="II227" s="21" t="n">
        <f aca="false">II56*II148/II134</f>
        <v>1.29120245894996</v>
      </c>
      <c r="IJ227" s="21" t="n">
        <f aca="false">IJ56*IJ148/IJ134</f>
        <v>1.29891935680709</v>
      </c>
      <c r="IK227" s="21" t="n">
        <f aca="false">IK56*IK148/IK134</f>
        <v>1.44685104899677</v>
      </c>
      <c r="IL227" s="21" t="n">
        <f aca="false">IL56*IL148/IL134</f>
        <v>1.39909483917738</v>
      </c>
      <c r="IM227" s="21" t="n">
        <f aca="false">IM56*IM148/IM134</f>
        <v>1.3442714484615</v>
      </c>
      <c r="IN227" s="21" t="n">
        <f aca="false">IN56*IN148/IN134</f>
        <v>0.553990591591238</v>
      </c>
      <c r="IO227" s="21" t="n">
        <f aca="false">IO56*IO148/IO134</f>
        <v>1.36516146024839</v>
      </c>
      <c r="IP227" s="21" t="n">
        <f aca="false">IP56*IP148/IP134</f>
        <v>1.41147353253013</v>
      </c>
      <c r="IQ227" s="21" t="n">
        <f aca="false">IQ56*IQ148/IQ134</f>
        <v>1.22594765132157</v>
      </c>
      <c r="IR227" s="21" t="n">
        <f aca="false">IR56*IR148/IR134</f>
        <v>1.47367591667402</v>
      </c>
      <c r="IS227" s="21" t="n">
        <f aca="false">IS56*IS148/IS134</f>
        <v>1.28187356246955</v>
      </c>
      <c r="IT227" s="21" t="n">
        <f aca="false">IT56*IT148/IT134</f>
        <v>1.32513542946233</v>
      </c>
      <c r="IU227" s="21" t="n">
        <f aca="false">IU56*IU148/IU134</f>
        <v>1.39647918256906</v>
      </c>
      <c r="IV227" s="21" t="e">
        <f aca="false">IV56*IV148/IV134</f>
        <v>#DIV/0!</v>
      </c>
    </row>
    <row r="228" customFormat="false" ht="13.2" hidden="true" customHeight="true" outlineLevel="0" collapsed="false">
      <c r="A228" s="20" t="s">
        <v>308</v>
      </c>
      <c r="B228" s="21" t="n">
        <f aca="false">B56*B149/B134</f>
        <v>0.0519301945338077</v>
      </c>
      <c r="C228" s="21" t="n">
        <f aca="false">C56*C149/C134</f>
        <v>0.0283035638768805</v>
      </c>
      <c r="D228" s="21" t="n">
        <f aca="false">D56*D149/D134</f>
        <v>0.384195604788143</v>
      </c>
      <c r="E228" s="21" t="n">
        <f aca="false">E56*E149/E134</f>
        <v>0.0152314173081799</v>
      </c>
      <c r="F228" s="21" t="n">
        <f aca="false">F56*F149/F134</f>
        <v>0.0728683619796162</v>
      </c>
      <c r="G228" s="21" t="n">
        <f aca="false">G56*G149/G134</f>
        <v>1.38112725455975</v>
      </c>
      <c r="H228" s="21" t="n">
        <f aca="false">H56*H149/H134</f>
        <v>1.46192966306319</v>
      </c>
      <c r="I228" s="21" t="n">
        <f aca="false">I56*I149/I134</f>
        <v>1.61977337005003</v>
      </c>
      <c r="J228" s="21" t="n">
        <f aca="false">J56*J149/J134</f>
        <v>1.5229449859284</v>
      </c>
      <c r="K228" s="21" t="n">
        <f aca="false">K56*K149/K134</f>
        <v>1.60417669520208</v>
      </c>
      <c r="L228" s="21" t="n">
        <f aca="false">L56*L149/L134</f>
        <v>1.91210260553373</v>
      </c>
      <c r="M228" s="21" t="n">
        <f aca="false">M56*M149/M134</f>
        <v>1.68148268059933</v>
      </c>
      <c r="N228" s="21" t="n">
        <f aca="false">N56*N149/N134</f>
        <v>1.43677042738893</v>
      </c>
      <c r="O228" s="21" t="n">
        <f aca="false">O56*O149/O134</f>
        <v>1.54018905561493</v>
      </c>
      <c r="P228" s="21" t="n">
        <f aca="false">P56*P149/P134</f>
        <v>1.55656932486998</v>
      </c>
      <c r="Q228" s="21" t="n">
        <f aca="false">Q56*Q149/Q134</f>
        <v>1.1999049037764</v>
      </c>
      <c r="R228" s="21" t="n">
        <f aca="false">R56*R149/R134</f>
        <v>1.05634106146922</v>
      </c>
      <c r="S228" s="21" t="n">
        <f aca="false">S56*S149/S134</f>
        <v>1.28648790041363</v>
      </c>
      <c r="T228" s="21" t="n">
        <f aca="false">T56*T149/T134</f>
        <v>1.65365273908843</v>
      </c>
      <c r="U228" s="21" t="n">
        <f aca="false">U56*U149/U134</f>
        <v>1.57454791067759</v>
      </c>
      <c r="V228" s="21" t="n">
        <f aca="false">V56*V149/V134</f>
        <v>1.72357532626202</v>
      </c>
      <c r="W228" s="21" t="n">
        <f aca="false">W56*W149/W134</f>
        <v>1.6266990491772</v>
      </c>
      <c r="X228" s="21" t="n">
        <f aca="false">X56*X149/X134</f>
        <v>1.53972543941139</v>
      </c>
      <c r="Y228" s="21" t="n">
        <f aca="false">Y56*Y149/Y134</f>
        <v>1.89269254295079</v>
      </c>
      <c r="Z228" s="21" t="n">
        <f aca="false">Z56*Z149/Z134</f>
        <v>1.55619882362244</v>
      </c>
      <c r="AA228" s="21" t="n">
        <f aca="false">AA56*AA149/AA134</f>
        <v>1.55449919824321</v>
      </c>
      <c r="AB228" s="21" t="n">
        <f aca="false">AB56*AB149/AB134</f>
        <v>1.63527997985538</v>
      </c>
      <c r="AC228" s="21" t="n">
        <f aca="false">AC56*AC149/AC134</f>
        <v>1.32290506593854</v>
      </c>
      <c r="AD228" s="21" t="n">
        <f aca="false">AD56*AD149/AD134</f>
        <v>1.94132808731203</v>
      </c>
      <c r="AE228" s="21" t="n">
        <f aca="false">AE56*AE149/AE134</f>
        <v>1.47626273765291</v>
      </c>
      <c r="AF228" s="21" t="n">
        <f aca="false">AF56*AF149/AF134</f>
        <v>1.65024002027772</v>
      </c>
      <c r="AG228" s="21" t="n">
        <f aca="false">AG56*AG149/AG134</f>
        <v>1.6153235711986</v>
      </c>
      <c r="AH228" s="21" t="n">
        <f aca="false">AH56*AH149/AH134</f>
        <v>1.56186574238906</v>
      </c>
      <c r="AI228" s="21" t="n">
        <f aca="false">AI56*AI149/AI134</f>
        <v>1.56060501609463</v>
      </c>
      <c r="AJ228" s="21" t="n">
        <f aca="false">AJ56*AJ149/AJ134</f>
        <v>1.55124315428465</v>
      </c>
      <c r="AK228" s="21" t="n">
        <f aca="false">AK56*AK149/AK134</f>
        <v>1.38086515471609</v>
      </c>
      <c r="AL228" s="21" t="n">
        <f aca="false">AL56*AL149/AL134</f>
        <v>1.7004260258059</v>
      </c>
      <c r="AM228" s="21" t="n">
        <f aca="false">AM56*AM149/AM134</f>
        <v>1.42722381413609</v>
      </c>
      <c r="AN228" s="21" t="n">
        <f aca="false">AN56*AN149/AN134</f>
        <v>1.46995632374754</v>
      </c>
      <c r="AO228" s="21" t="n">
        <f aca="false">AO56*AO149/AO134</f>
        <v>1.40326330969659</v>
      </c>
      <c r="AP228" s="21" t="n">
        <f aca="false">AP56*AP149/AP134</f>
        <v>1.63865468008043</v>
      </c>
      <c r="AQ228" s="21" t="n">
        <f aca="false">AQ56*AQ149/AQ134</f>
        <v>1.6713353037349</v>
      </c>
      <c r="AR228" s="21" t="n">
        <f aca="false">AR56*AR149/AR134</f>
        <v>1.53693291829878</v>
      </c>
      <c r="AS228" s="21" t="n">
        <f aca="false">AS56*AS149/AS134</f>
        <v>1.56726118055492</v>
      </c>
      <c r="AT228" s="21" t="n">
        <f aca="false">AT56*AT149/AT134</f>
        <v>1.44702824548036</v>
      </c>
      <c r="AU228" s="21" t="n">
        <f aca="false">AU56*AU149/AU134</f>
        <v>1.56937879990373</v>
      </c>
      <c r="AV228" s="21" t="n">
        <f aca="false">AV56*AV149/AV134</f>
        <v>1.58918945565579</v>
      </c>
      <c r="AW228" s="21" t="n">
        <f aca="false">AW56*AW149/AW134</f>
        <v>1.5570104196416</v>
      </c>
      <c r="AX228" s="21" t="n">
        <f aca="false">AX56*AX149/AX134</f>
        <v>1.65738914055866</v>
      </c>
      <c r="AY228" s="21" t="n">
        <f aca="false">AY56*AY149/AY134</f>
        <v>1.71919124746179</v>
      </c>
      <c r="AZ228" s="21" t="n">
        <f aca="false">AZ56*AZ149/AZ134</f>
        <v>1.48844905804661</v>
      </c>
      <c r="BA228" s="21" t="n">
        <f aca="false">BA56*BA149/BA134</f>
        <v>1.41555057586417</v>
      </c>
      <c r="BB228" s="21" t="n">
        <f aca="false">BB56*BB149/BB134</f>
        <v>1.44610166401174</v>
      </c>
      <c r="BC228" s="21" t="n">
        <f aca="false">BC56*BC149/BC134</f>
        <v>1.47063686533674</v>
      </c>
      <c r="BD228" s="21" t="n">
        <f aca="false">BD56*BD149/BD134</f>
        <v>1.49727084202269</v>
      </c>
      <c r="BE228" s="21" t="n">
        <f aca="false">BE56*BE149/BE134</f>
        <v>1.47527459604288</v>
      </c>
      <c r="BF228" s="21" t="n">
        <f aca="false">BF56*BF149/BF134</f>
        <v>1.03051237669195</v>
      </c>
      <c r="BG228" s="21" t="n">
        <f aca="false">BG56*BG149/BG134</f>
        <v>1.72433192209659</v>
      </c>
      <c r="BH228" s="21" t="n">
        <f aca="false">BH56*BH149/BH134</f>
        <v>1.61111494375893</v>
      </c>
      <c r="BI228" s="21" t="n">
        <f aca="false">BI56*BI149/BI134</f>
        <v>1.5845319407946</v>
      </c>
      <c r="BJ228" s="21" t="n">
        <f aca="false">BJ56*BJ149/BJ134</f>
        <v>1.31368719233583</v>
      </c>
      <c r="BK228" s="21" t="n">
        <f aca="false">BK56*BK149/BK134</f>
        <v>1.3991614223633</v>
      </c>
      <c r="BL228" s="21" t="n">
        <f aca="false">BL56*BL149/BL134</f>
        <v>1.58506388961097</v>
      </c>
      <c r="BM228" s="21" t="n">
        <f aca="false">BM56*BM149/BM134</f>
        <v>1.54971359434322</v>
      </c>
      <c r="BN228" s="21" t="n">
        <f aca="false">BN56*BN149/BN134</f>
        <v>1.40726116961012</v>
      </c>
      <c r="BO228" s="21" t="n">
        <f aca="false">BO56*BO149/BO134</f>
        <v>1.65070284561206</v>
      </c>
      <c r="BP228" s="21" t="n">
        <f aca="false">BP56*BP149/BP134</f>
        <v>1.53496794557469</v>
      </c>
      <c r="BQ228" s="21" t="n">
        <f aca="false">BQ56*BQ149/BQ134</f>
        <v>1.48650300234859</v>
      </c>
      <c r="BR228" s="21" t="n">
        <f aca="false">BR56*BR149/BR134</f>
        <v>1.61615695262346</v>
      </c>
      <c r="BS228" s="21" t="n">
        <f aca="false">BS56*BS149/BS134</f>
        <v>1.6109900344974</v>
      </c>
      <c r="BT228" s="21" t="n">
        <f aca="false">BT56*BT149/BT134</f>
        <v>1.66451777998461</v>
      </c>
      <c r="BU228" s="21" t="n">
        <f aca="false">BU56*BU149/BU134</f>
        <v>1.6786787015009</v>
      </c>
      <c r="BV228" s="21" t="n">
        <f aca="false">BV56*BV149/BV134</f>
        <v>1.63403288330983</v>
      </c>
      <c r="BW228" s="21" t="n">
        <f aca="false">BW56*BW149/BW134</f>
        <v>1.61979309153824</v>
      </c>
      <c r="BX228" s="21" t="n">
        <f aca="false">BX56*BX149/BX134</f>
        <v>1.34537810052565</v>
      </c>
      <c r="BY228" s="21" t="n">
        <f aca="false">BY56*BY149/BY134</f>
        <v>1.41409640194895</v>
      </c>
      <c r="BZ228" s="21" t="n">
        <f aca="false">BZ56*BZ149/BZ134</f>
        <v>1.58059969726984</v>
      </c>
      <c r="CA228" s="21" t="n">
        <f aca="false">CA56*CA149/CA134</f>
        <v>1.45505627741236</v>
      </c>
      <c r="CB228" s="21" t="n">
        <f aca="false">CB56*CB149/CB134</f>
        <v>1.6223846363185</v>
      </c>
      <c r="CC228" s="21" t="n">
        <f aca="false">CC56*CC149/CC134</f>
        <v>1.49563337130773</v>
      </c>
      <c r="CD228" s="21" t="n">
        <f aca="false">CD56*CD149/CD134</f>
        <v>1.48726898243249</v>
      </c>
      <c r="CE228" s="21" t="n">
        <f aca="false">CE56*CE149/CE134</f>
        <v>1.55409336521789</v>
      </c>
      <c r="CF228" s="21" t="n">
        <f aca="false">CF56*CF149/CF134</f>
        <v>1.21151800786058</v>
      </c>
      <c r="CG228" s="21" t="n">
        <f aca="false">CG56*CG149/CG134</f>
        <v>1.54744214407171</v>
      </c>
      <c r="CH228" s="21" t="n">
        <f aca="false">CH56*CH149/CH134</f>
        <v>1.4810795054868</v>
      </c>
      <c r="CI228" s="21" t="n">
        <f aca="false">CI56*CI149/CI134</f>
        <v>1.4258135973776</v>
      </c>
      <c r="CJ228" s="21" t="n">
        <f aca="false">CJ56*CJ149/CJ134</f>
        <v>1.33167856117729</v>
      </c>
      <c r="CK228" s="21" t="n">
        <f aca="false">CK56*CK149/CK134</f>
        <v>1.67289794090789</v>
      </c>
      <c r="CL228" s="21" t="n">
        <f aca="false">CL56*CL149/CL134</f>
        <v>1.45036443239098</v>
      </c>
      <c r="CM228" s="21" t="n">
        <f aca="false">CM56*CM149/CM134</f>
        <v>1.66431795399625</v>
      </c>
      <c r="CN228" s="21" t="n">
        <f aca="false">CN56*CN149/CN134</f>
        <v>1.30513273519958</v>
      </c>
      <c r="CO228" s="21" t="n">
        <f aca="false">CO56*CO149/CO134</f>
        <v>1.7640075297056</v>
      </c>
      <c r="CP228" s="21" t="n">
        <f aca="false">CP56*CP149/CP134</f>
        <v>1.68329511397666</v>
      </c>
      <c r="CQ228" s="21" t="n">
        <f aca="false">CQ56*CQ149/CQ134</f>
        <v>1.41362858533038</v>
      </c>
      <c r="CR228" s="21" t="n">
        <f aca="false">CR56*CR149/CR134</f>
        <v>1.34312672265274</v>
      </c>
      <c r="CS228" s="21" t="n">
        <f aca="false">CS56*CS149/CS134</f>
        <v>1.46770600930373</v>
      </c>
      <c r="CT228" s="21" t="n">
        <f aca="false">CT56*CT149/CT134</f>
        <v>1.55632071958495</v>
      </c>
      <c r="CU228" s="21" t="n">
        <f aca="false">CU56*CU149/CU134</f>
        <v>1.24722513109067</v>
      </c>
      <c r="CV228" s="21" t="n">
        <f aca="false">CV56*CV149/CV134</f>
        <v>1.34581868064808</v>
      </c>
      <c r="CW228" s="21" t="n">
        <f aca="false">CW56*CW149/CW134</f>
        <v>1.24914149280894</v>
      </c>
      <c r="CX228" s="21" t="n">
        <f aca="false">CX56*CX149/CX134</f>
        <v>1.37446364851323</v>
      </c>
      <c r="CY228" s="21" t="n">
        <f aca="false">CY56*CY149/CY134</f>
        <v>1.5560292689608</v>
      </c>
      <c r="CZ228" s="21" t="n">
        <f aca="false">CZ56*CZ149/CZ134</f>
        <v>1.10184124915679</v>
      </c>
      <c r="DA228" s="21" t="n">
        <f aca="false">DA56*DA149/DA134</f>
        <v>1.02809418696257</v>
      </c>
      <c r="DB228" s="21" t="n">
        <f aca="false">DB56*DB149/DB134</f>
        <v>1.61618162623587</v>
      </c>
      <c r="DC228" s="21" t="n">
        <f aca="false">DC56*DC149/DC134</f>
        <v>1.47836732500562</v>
      </c>
      <c r="DD228" s="21" t="n">
        <f aca="false">DD56*DD149/DD134</f>
        <v>1.19713121479896</v>
      </c>
      <c r="DE228" s="21" t="n">
        <f aca="false">DE56*DE149/DE134</f>
        <v>1.53847743795109</v>
      </c>
      <c r="DF228" s="21" t="n">
        <f aca="false">DF56*DF149/DF134</f>
        <v>1.51125460254941</v>
      </c>
      <c r="DG228" s="21" t="n">
        <f aca="false">DG56*DG149/DG134</f>
        <v>1.42806856566109</v>
      </c>
      <c r="DH228" s="21" t="n">
        <f aca="false">DH56*DH149/DH134</f>
        <v>1.40035785172258</v>
      </c>
      <c r="DI228" s="21" t="n">
        <f aca="false">DI56*DI149/DI134</f>
        <v>1.37812981316193</v>
      </c>
      <c r="DJ228" s="21" t="n">
        <f aca="false">DJ56*DJ149/DJ134</f>
        <v>1.60345990767376</v>
      </c>
      <c r="DK228" s="21" t="n">
        <f aca="false">DK56*DK149/DK134</f>
        <v>1.39384551396109</v>
      </c>
      <c r="DL228" s="21" t="n">
        <f aca="false">DL56*DL149/DL134</f>
        <v>1.46883752314083</v>
      </c>
      <c r="DM228" s="21" t="n">
        <f aca="false">DM56*DM149/DM134</f>
        <v>1.63078249971096</v>
      </c>
      <c r="DN228" s="21" t="n">
        <f aca="false">DN56*DN149/DN134</f>
        <v>1.07393479560457</v>
      </c>
      <c r="DO228" s="21" t="n">
        <f aca="false">DO56*DO149/DO134</f>
        <v>1.50988680326424</v>
      </c>
      <c r="DP228" s="21" t="n">
        <f aca="false">DP56*DP149/DP134</f>
        <v>1.26162603981875</v>
      </c>
      <c r="DQ228" s="21" t="n">
        <f aca="false">DQ56*DQ149/DQ134</f>
        <v>1.41385653915613</v>
      </c>
      <c r="DR228" s="21" t="n">
        <f aca="false">DR56*DR149/DR134</f>
        <v>1.36564104585204</v>
      </c>
      <c r="DS228" s="21" t="n">
        <f aca="false">DS56*DS149/DS134</f>
        <v>1.33869136319366</v>
      </c>
      <c r="DT228" s="21" t="n">
        <f aca="false">DT56*DT149/DT134</f>
        <v>1.39744113630029</v>
      </c>
      <c r="DU228" s="21" t="n">
        <f aca="false">DU56*DU149/DU134</f>
        <v>1.37000153761001</v>
      </c>
      <c r="DV228" s="21" t="n">
        <f aca="false">DV56*DV149/DV134</f>
        <v>1.24849606934817</v>
      </c>
      <c r="DW228" s="21" t="n">
        <f aca="false">DW56*DW149/DW134</f>
        <v>1.53389207773398</v>
      </c>
      <c r="DX228" s="21" t="n">
        <f aca="false">DX56*DX149/DX134</f>
        <v>1.74128384973212</v>
      </c>
      <c r="DY228" s="21" t="n">
        <f aca="false">DY56*DY149/DY134</f>
        <v>1.18339238669644</v>
      </c>
      <c r="DZ228" s="21" t="n">
        <f aca="false">DZ56*DZ149/DZ134</f>
        <v>1.42744906113014</v>
      </c>
      <c r="EA228" s="21" t="n">
        <f aca="false">EA56*EA149/EA134</f>
        <v>1.27776004084604</v>
      </c>
      <c r="EB228" s="21" t="n">
        <f aca="false">EB56*EB149/EB134</f>
        <v>0.965358119447782</v>
      </c>
      <c r="EC228" s="21" t="n">
        <f aca="false">EC56*EC149/EC134</f>
        <v>1.99087138641528</v>
      </c>
      <c r="ED228" s="21" t="n">
        <f aca="false">ED56*ED149/ED134</f>
        <v>1.3770227633303</v>
      </c>
      <c r="EE228" s="21" t="n">
        <f aca="false">EE56*EE149/EE134</f>
        <v>1.1218844706649</v>
      </c>
      <c r="EF228" s="21" t="n">
        <f aca="false">EF56*EF149/EF134</f>
        <v>1.57571533734559</v>
      </c>
      <c r="EG228" s="21" t="n">
        <f aca="false">EG56*EG149/EG134</f>
        <v>1.15597443243355</v>
      </c>
      <c r="EH228" s="21" t="n">
        <f aca="false">EH56*EH149/EH134</f>
        <v>1.5432540109614</v>
      </c>
      <c r="EI228" s="21" t="n">
        <f aca="false">EI56*EI149/EI134</f>
        <v>1.10762184782698</v>
      </c>
      <c r="EJ228" s="21" t="n">
        <f aca="false">EJ56*EJ149/EJ134</f>
        <v>1.3589652975366</v>
      </c>
      <c r="EK228" s="21" t="n">
        <f aca="false">EK56*EK149/EK134</f>
        <v>1.20700687575368</v>
      </c>
      <c r="EL228" s="21" t="n">
        <f aca="false">EL56*EL149/EL134</f>
        <v>1.72371177244945</v>
      </c>
      <c r="EM228" s="21" t="n">
        <f aca="false">EM56*EM149/EM134</f>
        <v>0.885214770528153</v>
      </c>
      <c r="EN228" s="21" t="n">
        <f aca="false">EN56*EN149/EN134</f>
        <v>1.1915778156038</v>
      </c>
      <c r="EO228" s="21" t="n">
        <f aca="false">EO56*EO149/EO134</f>
        <v>1.5254279067981</v>
      </c>
      <c r="EP228" s="21" t="n">
        <f aca="false">EP56*EP149/EP134</f>
        <v>1.31295308508559</v>
      </c>
      <c r="EQ228" s="21" t="n">
        <f aca="false">EQ56*EQ149/EQ134</f>
        <v>1.21180010652936</v>
      </c>
      <c r="ER228" s="21" t="n">
        <f aca="false">ER56*ER149/ER134</f>
        <v>1.44319767625265</v>
      </c>
      <c r="ES228" s="21" t="n">
        <f aca="false">ES56*ES149/ES134</f>
        <v>1.27771477298677</v>
      </c>
      <c r="ET228" s="21" t="n">
        <f aca="false">ET56*ET149/ET134</f>
        <v>1.23753172463372</v>
      </c>
      <c r="EU228" s="21" t="n">
        <f aca="false">EU56*EU149/EU134</f>
        <v>0.966030344153707</v>
      </c>
      <c r="EV228" s="21" t="n">
        <f aca="false">EV56*EV149/EV134</f>
        <v>1.23279099951338</v>
      </c>
      <c r="EW228" s="21" t="n">
        <f aca="false">EW56*EW149/EW134</f>
        <v>1.34171145901945</v>
      </c>
      <c r="EX228" s="21" t="n">
        <f aca="false">EX56*EX149/EX134</f>
        <v>1.42253586156819</v>
      </c>
      <c r="EY228" s="21" t="n">
        <f aca="false">EY56*EY149/EY134</f>
        <v>1.32766609396636</v>
      </c>
      <c r="EZ228" s="21" t="n">
        <f aca="false">EZ56*EZ149/EZ134</f>
        <v>1.73513176406615</v>
      </c>
      <c r="FA228" s="21" t="n">
        <f aca="false">FA56*FA149/FA134</f>
        <v>1.38119374925896</v>
      </c>
      <c r="FB228" s="21" t="n">
        <f aca="false">FB56*FB149/FB134</f>
        <v>1.13280588894958</v>
      </c>
      <c r="FC228" s="21" t="n">
        <f aca="false">FC56*FC149/FC134</f>
        <v>1.19845436817819</v>
      </c>
      <c r="FD228" s="21" t="n">
        <f aca="false">FD56*FD149/FD134</f>
        <v>1.58936034420968</v>
      </c>
      <c r="FE228" s="21" t="n">
        <f aca="false">FE56*FE149/FE134</f>
        <v>1.37758909964928</v>
      </c>
      <c r="FF228" s="21" t="n">
        <f aca="false">FF56*FF149/FF134</f>
        <v>1.50525036310581</v>
      </c>
      <c r="FG228" s="21" t="n">
        <f aca="false">FG56*FG149/FG134</f>
        <v>1.2075262239391</v>
      </c>
      <c r="FH228" s="21" t="n">
        <f aca="false">FH56*FH149/FH134</f>
        <v>1.50928961253072</v>
      </c>
      <c r="FI228" s="21" t="n">
        <f aca="false">FI56*FI149/FI134</f>
        <v>1.33750186557948</v>
      </c>
      <c r="FJ228" s="21" t="n">
        <f aca="false">FJ56*FJ149/FJ134</f>
        <v>1.4642554528679</v>
      </c>
      <c r="FK228" s="21" t="n">
        <f aca="false">FK56*FK149/FK134</f>
        <v>1.40452679144609</v>
      </c>
      <c r="FL228" s="21" t="n">
        <f aca="false">FL56*FL149/FL134</f>
        <v>1.2318232515855</v>
      </c>
      <c r="FM228" s="21" t="n">
        <f aca="false">FM56*FM149/FM134</f>
        <v>1.10418269192634</v>
      </c>
      <c r="FN228" s="21" t="n">
        <f aca="false">FN56*FN149/FN134</f>
        <v>1.34912430225</v>
      </c>
      <c r="FO228" s="21" t="n">
        <f aca="false">FO56*FO149/FO134</f>
        <v>1.47891692305886</v>
      </c>
      <c r="FP228" s="21" t="n">
        <f aca="false">FP56*FP149/FP134</f>
        <v>1.3733926051175</v>
      </c>
      <c r="FQ228" s="21" t="n">
        <f aca="false">FQ56*FQ149/FQ134</f>
        <v>0.0448962631740699</v>
      </c>
      <c r="FR228" s="21" t="n">
        <f aca="false">FR56*FR149/FR134</f>
        <v>1.57815814734615</v>
      </c>
      <c r="FS228" s="21" t="n">
        <f aca="false">FS56*FS149/FS134</f>
        <v>1.38113399355042</v>
      </c>
      <c r="FT228" s="21" t="n">
        <f aca="false">FT56*FT149/FT134</f>
        <v>1.33876809098912</v>
      </c>
      <c r="FU228" s="21" t="n">
        <f aca="false">FU56*FU149/FU134</f>
        <v>1.59181442716861</v>
      </c>
      <c r="FV228" s="21" t="n">
        <f aca="false">FV56*FV149/FV134</f>
        <v>1.31126808046575</v>
      </c>
      <c r="FW228" s="21" t="n">
        <f aca="false">FW56*FW149/FW134</f>
        <v>1.24594620379865</v>
      </c>
      <c r="FX228" s="21" t="n">
        <f aca="false">FX56*FX149/FX134</f>
        <v>1.06314897430963</v>
      </c>
      <c r="FY228" s="21" t="n">
        <f aca="false">FY56*FY149/FY134</f>
        <v>1.24022057424744</v>
      </c>
      <c r="FZ228" s="21" t="n">
        <f aca="false">FZ56*FZ149/FZ134</f>
        <v>1.20635197475774</v>
      </c>
      <c r="GA228" s="21" t="n">
        <f aca="false">GA56*GA149/GA134</f>
        <v>1.42246987398997</v>
      </c>
      <c r="GB228" s="21" t="n">
        <f aca="false">GB56*GB149/GB134</f>
        <v>1.22778556078472</v>
      </c>
      <c r="GC228" s="21" t="n">
        <f aca="false">GC56*GC149/GC134</f>
        <v>1.79487809484908</v>
      </c>
      <c r="GD228" s="21" t="n">
        <f aca="false">GD56*GD149/GD134</f>
        <v>1.52142855826632</v>
      </c>
      <c r="GE228" s="21" t="n">
        <f aca="false">GE56*GE149/GE134</f>
        <v>1.20937851652279</v>
      </c>
      <c r="GF228" s="21" t="n">
        <f aca="false">GF56*GF149/GF134</f>
        <v>1.33357215554394</v>
      </c>
      <c r="GG228" s="21" t="n">
        <f aca="false">GG56*GG149/GG134</f>
        <v>1.35916354346895</v>
      </c>
      <c r="GH228" s="21" t="n">
        <f aca="false">GH56*GH149/GH134</f>
        <v>1.4701451965525</v>
      </c>
      <c r="GI228" s="21" t="n">
        <f aca="false">GI56*GI149/GI134</f>
        <v>1.2132782425555</v>
      </c>
      <c r="GJ228" s="21" t="n">
        <f aca="false">GJ56*GJ149/GJ134</f>
        <v>1.1753276358756</v>
      </c>
      <c r="GK228" s="21" t="n">
        <f aca="false">GK56*GK149/GK134</f>
        <v>1.34035815986649</v>
      </c>
      <c r="GL228" s="21" t="n">
        <f aca="false">GL56*GL149/GL134</f>
        <v>1.07464888413522</v>
      </c>
      <c r="GM228" s="21" t="n">
        <f aca="false">GM56*GM149/GM134</f>
        <v>1.17652992008704</v>
      </c>
      <c r="GN228" s="21" t="n">
        <f aca="false">GN56*GN149/GN134</f>
        <v>1.46435720897292</v>
      </c>
      <c r="GO228" s="21" t="n">
        <f aca="false">GO56*GO149/GO134</f>
        <v>1.35324609518482</v>
      </c>
      <c r="GP228" s="21" t="n">
        <f aca="false">GP56*GP149/GP134</f>
        <v>1.07355066384381</v>
      </c>
      <c r="GQ228" s="21" t="n">
        <f aca="false">GQ56*GQ149/GQ134</f>
        <v>1.15962953253228</v>
      </c>
      <c r="GR228" s="21" t="n">
        <f aca="false">GR56*GR149/GR134</f>
        <v>1.39834501893625</v>
      </c>
      <c r="GS228" s="21" t="n">
        <f aca="false">GS56*GS149/GS134</f>
        <v>1.15592414975509</v>
      </c>
      <c r="GT228" s="21" t="n">
        <f aca="false">GT56*GT149/GT134</f>
        <v>1.3626388047834</v>
      </c>
      <c r="GU228" s="21" t="n">
        <f aca="false">GU56*GU149/GU134</f>
        <v>1.13902588865715</v>
      </c>
      <c r="GV228" s="21" t="n">
        <f aca="false">GV56*GV149/GV134</f>
        <v>1.22406699436053</v>
      </c>
      <c r="GW228" s="21" t="n">
        <f aca="false">GW56*GW149/GW134</f>
        <v>1.08308400105327</v>
      </c>
      <c r="GX228" s="21" t="n">
        <f aca="false">GX56*GX149/GX134</f>
        <v>1.11578962602346</v>
      </c>
      <c r="GY228" s="21" t="n">
        <f aca="false">GY56*GY149/GY134</f>
        <v>1.35128606707572</v>
      </c>
      <c r="GZ228" s="21" t="n">
        <f aca="false">GZ56*GZ149/GZ134</f>
        <v>1.69980417050556</v>
      </c>
      <c r="HA228" s="21" t="n">
        <f aca="false">HA56*HA149/HA134</f>
        <v>1.10068038285245</v>
      </c>
      <c r="HB228" s="21" t="n">
        <f aca="false">HB56*HB149/HB134</f>
        <v>1.22706502628967</v>
      </c>
      <c r="HC228" s="21" t="n">
        <f aca="false">HC56*HC149/HC134</f>
        <v>1.3270336276723</v>
      </c>
      <c r="HD228" s="21" t="n">
        <f aca="false">HD56*HD149/HD134</f>
        <v>1.38752405641764</v>
      </c>
      <c r="HE228" s="21" t="n">
        <f aca="false">HE56*HE149/HE134</f>
        <v>1.33379256731594</v>
      </c>
      <c r="HF228" s="21" t="n">
        <f aca="false">HF56*HF149/HF134</f>
        <v>1.3684961370216</v>
      </c>
      <c r="HG228" s="21" t="n">
        <f aca="false">HG56*HG149/HG134</f>
        <v>1.15384348974262</v>
      </c>
      <c r="HH228" s="21" t="n">
        <f aca="false">HH56*HH149/HH134</f>
        <v>1.14444481982468</v>
      </c>
      <c r="HI228" s="21" t="n">
        <f aca="false">HI56*HI149/HI134</f>
        <v>1.24367384706834</v>
      </c>
      <c r="HJ228" s="21" t="n">
        <f aca="false">HJ56*HJ149/HJ134</f>
        <v>1.25718467769198</v>
      </c>
      <c r="HK228" s="21" t="n">
        <f aca="false">HK56*HK149/HK134</f>
        <v>1.57059807167098</v>
      </c>
      <c r="HL228" s="21" t="n">
        <f aca="false">HL56*HL149/HL134</f>
        <v>1.48221088783763</v>
      </c>
      <c r="HM228" s="21" t="n">
        <f aca="false">HM56*HM149/HM134</f>
        <v>1.19035852707911</v>
      </c>
      <c r="HN228" s="21" t="n">
        <f aca="false">HN56*HN149/HN134</f>
        <v>1.2881840949107</v>
      </c>
      <c r="HO228" s="21" t="n">
        <f aca="false">HO56*HO149/HO134</f>
        <v>1.2114015615555</v>
      </c>
      <c r="HP228" s="21" t="n">
        <f aca="false">HP56*HP149/HP134</f>
        <v>1.27104960406386</v>
      </c>
      <c r="HQ228" s="21" t="n">
        <f aca="false">HQ56*HQ149/HQ134</f>
        <v>1.13552467217523</v>
      </c>
      <c r="HR228" s="21" t="n">
        <f aca="false">HR56*HR149/HR134</f>
        <v>0.977264779489748</v>
      </c>
      <c r="HS228" s="21" t="n">
        <f aca="false">HS56*HS149/HS134</f>
        <v>1.59301478003983</v>
      </c>
      <c r="HT228" s="21" t="n">
        <f aca="false">HT56*HT149/HT134</f>
        <v>1.19564018584125</v>
      </c>
      <c r="HU228" s="21" t="n">
        <f aca="false">HU56*HU149/HU134</f>
        <v>1.32716213205284</v>
      </c>
      <c r="HV228" s="21" t="n">
        <f aca="false">HV56*HV149/HV134</f>
        <v>1.10737284805147</v>
      </c>
      <c r="HW228" s="21" t="n">
        <f aca="false">HW56*HW149/HW134</f>
        <v>1.44121825326346</v>
      </c>
      <c r="HX228" s="21" t="n">
        <f aca="false">HX56*HX149/HX134</f>
        <v>1.27829355674513</v>
      </c>
      <c r="HY228" s="21" t="n">
        <f aca="false">HY56*HY149/HY134</f>
        <v>1.5807732417244</v>
      </c>
      <c r="HZ228" s="21" t="n">
        <f aca="false">HZ56*HZ149/HZ134</f>
        <v>1.09094798879739</v>
      </c>
      <c r="IA228" s="21" t="n">
        <f aca="false">IA56*IA149/IA134</f>
        <v>1.17537539501452</v>
      </c>
      <c r="IB228" s="21" t="n">
        <f aca="false">IB56*IB149/IB134</f>
        <v>1.38128000762266</v>
      </c>
      <c r="IC228" s="21" t="n">
        <f aca="false">IC56*IC149/IC134</f>
        <v>1.29406434726149</v>
      </c>
      <c r="ID228" s="21" t="n">
        <f aca="false">ID56*ID149/ID134</f>
        <v>1.35016889659863</v>
      </c>
      <c r="IE228" s="21" t="n">
        <f aca="false">IE56*IE149/IE134</f>
        <v>1.34447764174719</v>
      </c>
      <c r="IF228" s="21" t="n">
        <f aca="false">IF56*IF149/IF134</f>
        <v>1.15182888020831</v>
      </c>
      <c r="IG228" s="21" t="n">
        <f aca="false">IG56*IG149/IG134</f>
        <v>1.15365820848464</v>
      </c>
      <c r="IH228" s="21" t="n">
        <f aca="false">IH56*IH149/IH134</f>
        <v>1.34211057027043</v>
      </c>
      <c r="II228" s="21" t="n">
        <f aca="false">II56*II149/II134</f>
        <v>1.4014404459109</v>
      </c>
      <c r="IJ228" s="21" t="n">
        <f aca="false">IJ56*IJ149/IJ134</f>
        <v>1.39233290801372</v>
      </c>
      <c r="IK228" s="21" t="n">
        <f aca="false">IK56*IK149/IK134</f>
        <v>1.10018256302837</v>
      </c>
      <c r="IL228" s="21" t="n">
        <f aca="false">IL56*IL149/IL134</f>
        <v>1.13787358087195</v>
      </c>
      <c r="IM228" s="21" t="n">
        <f aca="false">IM56*IM149/IM134</f>
        <v>1.15375956148471</v>
      </c>
      <c r="IN228" s="21" t="n">
        <f aca="false">IN56*IN149/IN134</f>
        <v>0.404767697007266</v>
      </c>
      <c r="IO228" s="21" t="n">
        <f aca="false">IO56*IO149/IO134</f>
        <v>1.22579763420583</v>
      </c>
      <c r="IP228" s="21" t="n">
        <f aca="false">IP56*IP149/IP134</f>
        <v>1.10892900560479</v>
      </c>
      <c r="IQ228" s="21" t="n">
        <f aca="false">IQ56*IQ149/IQ134</f>
        <v>1.43936091880392</v>
      </c>
      <c r="IR228" s="21" t="n">
        <f aca="false">IR56*IR149/IR134</f>
        <v>1.07052349216864</v>
      </c>
      <c r="IS228" s="21" t="n">
        <f aca="false">IS56*IS149/IS134</f>
        <v>1.24847861959906</v>
      </c>
      <c r="IT228" s="21" t="n">
        <f aca="false">IT56*IT149/IT134</f>
        <v>1.28221407554756</v>
      </c>
      <c r="IU228" s="21" t="n">
        <f aca="false">IU56*IU149/IU134</f>
        <v>0.992417444007497</v>
      </c>
      <c r="IV228" s="21" t="e">
        <f aca="false">IV56*IV149/IV134</f>
        <v>#DIV/0!</v>
      </c>
    </row>
    <row r="229" customFormat="false" ht="13.2" hidden="true" customHeight="true" outlineLevel="0" collapsed="false">
      <c r="A229" s="20" t="s">
        <v>309</v>
      </c>
      <c r="B229" s="21" t="n">
        <f aca="false">B56*B150/B134</f>
        <v>0</v>
      </c>
      <c r="C229" s="21" t="n">
        <f aca="false">C56*C150/C134</f>
        <v>0</v>
      </c>
      <c r="D229" s="21" t="n">
        <f aca="false">D56*D150/D134</f>
        <v>0</v>
      </c>
      <c r="E229" s="21" t="n">
        <f aca="false">E56*E150/E134</f>
        <v>0</v>
      </c>
      <c r="F229" s="21" t="n">
        <f aca="false">F56*F150/F134</f>
        <v>0</v>
      </c>
      <c r="G229" s="21" t="n">
        <f aca="false">G56*G150/G134</f>
        <v>0.0770406443445204</v>
      </c>
      <c r="H229" s="21" t="n">
        <f aca="false">H56*H150/H134</f>
        <v>0.0939097592160873</v>
      </c>
      <c r="I229" s="21" t="n">
        <f aca="false">I56*I150/I134</f>
        <v>0.479146892968088</v>
      </c>
      <c r="J229" s="21" t="n">
        <f aca="false">J56*J150/J134</f>
        <v>0.0597708138128167</v>
      </c>
      <c r="K229" s="21" t="n">
        <f aca="false">K56*K150/K134</f>
        <v>0.362710481680507</v>
      </c>
      <c r="L229" s="21" t="n">
        <f aca="false">L56*L150/L134</f>
        <v>0.338897733971175</v>
      </c>
      <c r="M229" s="21" t="n">
        <f aca="false">M56*M150/M134</f>
        <v>0.377044731558314</v>
      </c>
      <c r="N229" s="21" t="n">
        <f aca="false">N56*N150/N134</f>
        <v>0.302155567615104</v>
      </c>
      <c r="O229" s="21" t="n">
        <f aca="false">O56*O150/O134</f>
        <v>0.0562992254775321</v>
      </c>
      <c r="P229" s="21" t="n">
        <f aca="false">P56*P150/P134</f>
        <v>0.0580711350946657</v>
      </c>
      <c r="Q229" s="21" t="n">
        <f aca="false">Q56*Q150/Q134</f>
        <v>0.0766632572381805</v>
      </c>
      <c r="R229" s="21" t="n">
        <f aca="false">R56*R150/R134</f>
        <v>0.151323511150915</v>
      </c>
      <c r="S229" s="21" t="n">
        <f aca="false">S56*S150/S134</f>
        <v>0.114386528146452</v>
      </c>
      <c r="T229" s="21" t="n">
        <f aca="false">T56*T150/T134</f>
        <v>0.472906650252555</v>
      </c>
      <c r="U229" s="21" t="n">
        <f aca="false">U56*U150/U134</f>
        <v>0.387386704392803</v>
      </c>
      <c r="V229" s="21" t="n">
        <f aca="false">V56*V150/V134</f>
        <v>0.343758081231871</v>
      </c>
      <c r="W229" s="21" t="n">
        <f aca="false">W56*W150/W134</f>
        <v>0.514371991183795</v>
      </c>
      <c r="X229" s="21" t="n">
        <f aca="false">X56*X150/X134</f>
        <v>0.0581420409581316</v>
      </c>
      <c r="Y229" s="21" t="n">
        <f aca="false">Y56*Y150/Y134</f>
        <v>0.255296423244404</v>
      </c>
      <c r="Z229" s="21" t="n">
        <f aca="false">Z56*Z150/Z134</f>
        <v>0.461385041031118</v>
      </c>
      <c r="AA229" s="21" t="n">
        <f aca="false">AA56*AA150/AA134</f>
        <v>0.056333306183751</v>
      </c>
      <c r="AB229" s="21" t="n">
        <f aca="false">AB56*AB150/AB134</f>
        <v>0.503296688614586</v>
      </c>
      <c r="AC229" s="21" t="n">
        <f aca="false">AC56*AC150/AC134</f>
        <v>0.500936411232487</v>
      </c>
      <c r="AD229" s="21" t="n">
        <f aca="false">AD56*AD150/AD134</f>
        <v>0.3370639885678</v>
      </c>
      <c r="AE229" s="21" t="n">
        <f aca="false">AE56*AE150/AE134</f>
        <v>0.463465841485816</v>
      </c>
      <c r="AF229" s="21" t="n">
        <f aca="false">AF56*AF150/AF134</f>
        <v>0.245807107564643</v>
      </c>
      <c r="AG229" s="21" t="n">
        <f aca="false">AG56*AG150/AG134</f>
        <v>0.173017489932232</v>
      </c>
      <c r="AH229" s="21" t="n">
        <f aca="false">AH56*AH150/AH134</f>
        <v>0.146303302376165</v>
      </c>
      <c r="AI229" s="21" t="n">
        <f aca="false">AI56*AI150/AI134</f>
        <v>0.056360561908251</v>
      </c>
      <c r="AJ229" s="21" t="n">
        <f aca="false">AJ56*AJ150/AJ134</f>
        <v>0.480126220500789</v>
      </c>
      <c r="AK229" s="21" t="n">
        <f aca="false">AK56*AK150/AK134</f>
        <v>0.415901322696557</v>
      </c>
      <c r="AL229" s="21" t="n">
        <f aca="false">AL56*AL150/AL134</f>
        <v>0.471361236239113</v>
      </c>
      <c r="AM229" s="21" t="n">
        <f aca="false">AM56*AM150/AM134</f>
        <v>0.307714316959602</v>
      </c>
      <c r="AN229" s="21" t="n">
        <f aca="false">AN56*AN150/AN134</f>
        <v>0.202965678564825</v>
      </c>
      <c r="AO229" s="21" t="n">
        <f aca="false">AO56*AO150/AO134</f>
        <v>0.549706894478668</v>
      </c>
      <c r="AP229" s="21" t="n">
        <f aca="false">AP56*AP150/AP134</f>
        <v>0.440094677446416</v>
      </c>
      <c r="AQ229" s="21" t="n">
        <f aca="false">AQ56*AQ150/AQ134</f>
        <v>0.0953169621203029</v>
      </c>
      <c r="AR229" s="21" t="n">
        <f aca="false">AR56*AR150/AR134</f>
        <v>0.0616611977792094</v>
      </c>
      <c r="AS229" s="21" t="n">
        <f aca="false">AS56*AS150/AS134</f>
        <v>0.0599329037710902</v>
      </c>
      <c r="AT229" s="21" t="n">
        <f aca="false">AT56*AT150/AT134</f>
        <v>0.585490721027738</v>
      </c>
      <c r="AU229" s="21" t="n">
        <f aca="false">AU56*AU150/AU134</f>
        <v>0.0651977760630886</v>
      </c>
      <c r="AV229" s="21" t="n">
        <f aca="false">AV56*AV150/AV134</f>
        <v>0.434938003585406</v>
      </c>
      <c r="AW229" s="21" t="n">
        <f aca="false">AW56*AW150/AW134</f>
        <v>0.0564243100286487</v>
      </c>
      <c r="AX229" s="21" t="n">
        <f aca="false">AX56*AX150/AX134</f>
        <v>0.388308189966187</v>
      </c>
      <c r="AY229" s="21" t="n">
        <f aca="false">AY56*AY150/AY134</f>
        <v>0.487847429221387</v>
      </c>
      <c r="AZ229" s="21" t="n">
        <f aca="false">AZ56*AZ150/AZ134</f>
        <v>0.399913244112809</v>
      </c>
      <c r="BA229" s="21" t="n">
        <f aca="false">BA56*BA150/BA134</f>
        <v>0.499460693644196</v>
      </c>
      <c r="BB229" s="21" t="n">
        <f aca="false">BB56*BB150/BB134</f>
        <v>0.247597056938561</v>
      </c>
      <c r="BC229" s="21" t="n">
        <f aca="false">BC56*BC150/BC134</f>
        <v>0.406579353376742</v>
      </c>
      <c r="BD229" s="21" t="n">
        <f aca="false">BD56*BD150/BD134</f>
        <v>0.387657319387545</v>
      </c>
      <c r="BE229" s="21" t="n">
        <f aca="false">BE56*BE150/BE134</f>
        <v>0.0942741715199564</v>
      </c>
      <c r="BF229" s="21" t="n">
        <f aca="false">BF56*BF150/BF134</f>
        <v>0.142652173715436</v>
      </c>
      <c r="BG229" s="21" t="n">
        <f aca="false">BG56*BG150/BG134</f>
        <v>0.45213046271518</v>
      </c>
      <c r="BH229" s="21" t="n">
        <f aca="false">BH56*BH150/BH134</f>
        <v>0.377065692220234</v>
      </c>
      <c r="BI229" s="21" t="n">
        <f aca="false">BI56*BI150/BI134</f>
        <v>0.0617422502692323</v>
      </c>
      <c r="BJ229" s="21" t="n">
        <f aca="false">BJ56*BJ150/BJ134</f>
        <v>0.0941729824833627</v>
      </c>
      <c r="BK229" s="21" t="n">
        <f aca="false">BK56*BK150/BK134</f>
        <v>0.543007335514814</v>
      </c>
      <c r="BL229" s="21" t="n">
        <f aca="false">BL56*BL150/BL134</f>
        <v>0.456607127582277</v>
      </c>
      <c r="BM229" s="21" t="n">
        <f aca="false">BM56*BM150/BM134</f>
        <v>0.144907336625507</v>
      </c>
      <c r="BN229" s="21" t="n">
        <f aca="false">BN56*BN150/BN134</f>
        <v>0.286274180526988</v>
      </c>
      <c r="BO229" s="21" t="n">
        <f aca="false">BO56*BO150/BO134</f>
        <v>0.39177647147389</v>
      </c>
      <c r="BP229" s="21" t="n">
        <f aca="false">BP56*BP150/BP134</f>
        <v>0.199867664716482</v>
      </c>
      <c r="BQ229" s="21" t="n">
        <f aca="false">BQ56*BQ150/BQ134</f>
        <v>0.514863590833323</v>
      </c>
      <c r="BR229" s="21" t="n">
        <f aca="false">BR56*BR150/BR134</f>
        <v>0.417750619726975</v>
      </c>
      <c r="BS229" s="21" t="n">
        <f aca="false">BS56*BS150/BS134</f>
        <v>0.426833726523929</v>
      </c>
      <c r="BT229" s="21" t="n">
        <f aca="false">BT56*BT150/BT134</f>
        <v>0.406759776872793</v>
      </c>
      <c r="BU229" s="21" t="n">
        <f aca="false">BU56*BU150/BU134</f>
        <v>0.31768363519335</v>
      </c>
      <c r="BV229" s="21" t="n">
        <f aca="false">BV56*BV150/BV134</f>
        <v>0.373804082677648</v>
      </c>
      <c r="BW229" s="21" t="n">
        <f aca="false">BW56*BW150/BW134</f>
        <v>0.42564337775103</v>
      </c>
      <c r="BX229" s="21" t="n">
        <f aca="false">BX56*BX150/BX134</f>
        <v>0.192975306784566</v>
      </c>
      <c r="BY229" s="21" t="n">
        <f aca="false">BY56*BY150/BY134</f>
        <v>0.54720213349552</v>
      </c>
      <c r="BZ229" s="21" t="n">
        <f aca="false">BZ56*BZ150/BZ134</f>
        <v>0.398894417029023</v>
      </c>
      <c r="CA229" s="21" t="n">
        <f aca="false">CA56*CA150/CA134</f>
        <v>0.285438663617059</v>
      </c>
      <c r="CB229" s="21" t="n">
        <f aca="false">CB56*CB150/CB134</f>
        <v>0.243926285288021</v>
      </c>
      <c r="CC229" s="21" t="n">
        <f aca="false">CC56*CC150/CC134</f>
        <v>0.303199978612313</v>
      </c>
      <c r="CD229" s="21" t="n">
        <f aca="false">CD56*CD150/CD134</f>
        <v>0.486609648101193</v>
      </c>
      <c r="CE229" s="21" t="n">
        <f aca="false">CE56*CE150/CE134</f>
        <v>0.417905431992165</v>
      </c>
      <c r="CF229" s="21" t="n">
        <f aca="false">CF56*CF150/CF134</f>
        <v>0.101007167382919</v>
      </c>
      <c r="CG229" s="21" t="n">
        <f aca="false">CG56*CG150/CG134</f>
        <v>0.518886287171109</v>
      </c>
      <c r="CH229" s="21" t="n">
        <f aca="false">CH56*CH150/CH134</f>
        <v>0.138465626568679</v>
      </c>
      <c r="CI229" s="21" t="n">
        <f aca="false">CI56*CI150/CI134</f>
        <v>0.256658573998376</v>
      </c>
      <c r="CJ229" s="21" t="n">
        <f aca="false">CJ56*CJ150/CJ134</f>
        <v>0.212410679106259</v>
      </c>
      <c r="CK229" s="21" t="n">
        <f aca="false">CK56*CK150/CK134</f>
        <v>0.404635561296894</v>
      </c>
      <c r="CL229" s="21" t="n">
        <f aca="false">CL56*CL150/CL134</f>
        <v>0.315729934739971</v>
      </c>
      <c r="CM229" s="21" t="n">
        <f aca="false">CM56*CM150/CM134</f>
        <v>0.514480837703822</v>
      </c>
      <c r="CN229" s="21" t="n">
        <f aca="false">CN56*CN150/CN134</f>
        <v>0.159680808471413</v>
      </c>
      <c r="CO229" s="21" t="n">
        <f aca="false">CO56*CO150/CO134</f>
        <v>0.325266424205747</v>
      </c>
      <c r="CP229" s="21" t="n">
        <f aca="false">CP56*CP150/CP134</f>
        <v>0.401609537112916</v>
      </c>
      <c r="CQ229" s="21" t="n">
        <f aca="false">CQ56*CQ150/CQ134</f>
        <v>0.278679213551868</v>
      </c>
      <c r="CR229" s="21" t="n">
        <f aca="false">CR56*CR150/CR134</f>
        <v>0.267420245885232</v>
      </c>
      <c r="CS229" s="21" t="n">
        <f aca="false">CS56*CS150/CS134</f>
        <v>0.127344390286078</v>
      </c>
      <c r="CT229" s="21" t="n">
        <f aca="false">CT56*CT150/CT134</f>
        <v>0.410666699730611</v>
      </c>
      <c r="CU229" s="21" t="n">
        <f aca="false">CU56*CU150/CU134</f>
        <v>0.208693908205518</v>
      </c>
      <c r="CV229" s="21" t="n">
        <f aca="false">CV56*CV150/CV134</f>
        <v>0.155536524670813</v>
      </c>
      <c r="CW229" s="21" t="n">
        <f aca="false">CW56*CW150/CW134</f>
        <v>0.182052563506588</v>
      </c>
      <c r="CX229" s="21" t="n">
        <f aca="false">CX56*CX150/CX134</f>
        <v>0.161043618542352</v>
      </c>
      <c r="CY229" s="21" t="n">
        <f aca="false">CY56*CY150/CY134</f>
        <v>0.516371036969522</v>
      </c>
      <c r="CZ229" s="21" t="n">
        <f aca="false">CZ56*CZ150/CZ134</f>
        <v>0.205113408495334</v>
      </c>
      <c r="DA229" s="21" t="n">
        <f aca="false">DA56*DA150/DA134</f>
        <v>0.187215105570212</v>
      </c>
      <c r="DB229" s="21" t="n">
        <f aca="false">DB56*DB150/DB134</f>
        <v>0.226855742204189</v>
      </c>
      <c r="DC229" s="21" t="n">
        <f aca="false">DC56*DC150/DC134</f>
        <v>0.328378275164036</v>
      </c>
      <c r="DD229" s="21" t="n">
        <f aca="false">DD56*DD150/DD134</f>
        <v>0.0493393195248718</v>
      </c>
      <c r="DE229" s="21" t="n">
        <f aca="false">DE56*DE150/DE134</f>
        <v>0.465140542994055</v>
      </c>
      <c r="DF229" s="21" t="n">
        <f aca="false">DF56*DF150/DF134</f>
        <v>0.39025497186234</v>
      </c>
      <c r="DG229" s="21" t="n">
        <f aca="false">DG56*DG150/DG134</f>
        <v>0.564483550034166</v>
      </c>
      <c r="DH229" s="21" t="n">
        <f aca="false">DH56*DH150/DH134</f>
        <v>0.33198172082052</v>
      </c>
      <c r="DI229" s="21" t="n">
        <f aca="false">DI56*DI150/DI134</f>
        <v>0.154592305670711</v>
      </c>
      <c r="DJ229" s="21" t="n">
        <f aca="false">DJ56*DJ150/DJ134</f>
        <v>0.284775164346198</v>
      </c>
      <c r="DK229" s="21" t="n">
        <f aca="false">DK56*DK150/DK134</f>
        <v>0.151934895807618</v>
      </c>
      <c r="DL229" s="21" t="n">
        <f aca="false">DL56*DL150/DL134</f>
        <v>0.102474384404068</v>
      </c>
      <c r="DM229" s="21" t="n">
        <f aca="false">DM56*DM150/DM134</f>
        <v>0.259365884995742</v>
      </c>
      <c r="DN229" s="21" t="n">
        <f aca="false">DN56*DN150/DN134</f>
        <v>0.166052977878669</v>
      </c>
      <c r="DO229" s="21" t="n">
        <f aca="false">DO56*DO150/DO134</f>
        <v>0.171779036633461</v>
      </c>
      <c r="DP229" s="21" t="n">
        <f aca="false">DP56*DP150/DP134</f>
        <v>0.17844932769353</v>
      </c>
      <c r="DQ229" s="21" t="n">
        <f aca="false">DQ56*DQ150/DQ134</f>
        <v>0.29526545310881</v>
      </c>
      <c r="DR229" s="21" t="n">
        <f aca="false">DR56*DR150/DR134</f>
        <v>0.123579545802366</v>
      </c>
      <c r="DS229" s="21" t="n">
        <f aca="false">DS56*DS150/DS134</f>
        <v>0.146941395770489</v>
      </c>
      <c r="DT229" s="21" t="n">
        <f aca="false">DT56*DT150/DT134</f>
        <v>0.118469314286227</v>
      </c>
      <c r="DU229" s="21" t="n">
        <f aca="false">DU56*DU150/DU134</f>
        <v>0.093675849537442</v>
      </c>
      <c r="DV229" s="21" t="n">
        <f aca="false">DV56*DV150/DV134</f>
        <v>0.162487211046915</v>
      </c>
      <c r="DW229" s="21" t="n">
        <f aca="false">DW56*DW150/DW134</f>
        <v>0.181456127343947</v>
      </c>
      <c r="DX229" s="21" t="n">
        <f aca="false">DX56*DX150/DX134</f>
        <v>0.357018294403345</v>
      </c>
      <c r="DY229" s="21" t="n">
        <f aca="false">DY56*DY150/DY134</f>
        <v>0.138029396586149</v>
      </c>
      <c r="DZ229" s="21" t="n">
        <f aca="false">DZ56*DZ150/DZ134</f>
        <v>0.194929840359796</v>
      </c>
      <c r="EA229" s="21" t="n">
        <f aca="false">EA56*EA150/EA134</f>
        <v>0.159293881380544</v>
      </c>
      <c r="EB229" s="21" t="n">
        <f aca="false">EB56*EB150/EB134</f>
        <v>0.111154588354559</v>
      </c>
      <c r="EC229" s="21" t="n">
        <f aca="false">EC56*EC150/EC134</f>
        <v>0.0880297034563097</v>
      </c>
      <c r="ED229" s="21" t="n">
        <f aca="false">ED56*ED150/ED134</f>
        <v>0.134488652784861</v>
      </c>
      <c r="EE229" s="21" t="n">
        <f aca="false">EE56*EE150/EE134</f>
        <v>0.196487964014947</v>
      </c>
      <c r="EF229" s="21" t="n">
        <f aca="false">EF56*EF150/EF134</f>
        <v>0.43558361722739</v>
      </c>
      <c r="EG229" s="21" t="n">
        <f aca="false">EG56*EG150/EG134</f>
        <v>0.168036748954115</v>
      </c>
      <c r="EH229" s="21" t="n">
        <f aca="false">EH56*EH150/EH134</f>
        <v>0.39259857695238</v>
      </c>
      <c r="EI229" s="21" t="n">
        <f aca="false">EI56*EI150/EI134</f>
        <v>0.0937499531680415</v>
      </c>
      <c r="EJ229" s="21" t="n">
        <f aca="false">EJ56*EJ150/EJ134</f>
        <v>0.166311470387992</v>
      </c>
      <c r="EK229" s="21" t="n">
        <f aca="false">EK56*EK150/EK134</f>
        <v>0.146805520686357</v>
      </c>
      <c r="EL229" s="21" t="n">
        <f aca="false">EL56*EL150/EL134</f>
        <v>0.418980567983392</v>
      </c>
      <c r="EM229" s="21" t="n">
        <f aca="false">EM56*EM150/EM134</f>
        <v>0.16287014144541</v>
      </c>
      <c r="EN229" s="21" t="n">
        <f aca="false">EN56*EN150/EN134</f>
        <v>0.089292406244404</v>
      </c>
      <c r="EO229" s="21" t="n">
        <f aca="false">EO56*EO150/EO134</f>
        <v>0.359739706739705</v>
      </c>
      <c r="EP229" s="21" t="n">
        <f aca="false">EP56*EP150/EP134</f>
        <v>0.178768462045092</v>
      </c>
      <c r="EQ229" s="21" t="n">
        <f aca="false">EQ56*EQ150/EQ134</f>
        <v>0.0707156158729021</v>
      </c>
      <c r="ER229" s="21" t="n">
        <f aca="false">ER56*ER150/ER134</f>
        <v>0.114240035398084</v>
      </c>
      <c r="ES229" s="21" t="n">
        <f aca="false">ES56*ES150/ES134</f>
        <v>0.182296539038309</v>
      </c>
      <c r="ET229" s="21" t="n">
        <f aca="false">ET56*ET150/ET134</f>
        <v>0.0688844055557724</v>
      </c>
      <c r="EU229" s="21" t="n">
        <f aca="false">EU56*EU150/EU134</f>
        <v>0.10770081626953</v>
      </c>
      <c r="EV229" s="21" t="n">
        <f aca="false">EV56*EV150/EV134</f>
        <v>0.097194200391328</v>
      </c>
      <c r="EW229" s="21" t="n">
        <f aca="false">EW56*EW150/EW134</f>
        <v>0.0529677190837607</v>
      </c>
      <c r="EX229" s="21" t="n">
        <f aca="false">EX56*EX150/EX134</f>
        <v>0.15390788786891</v>
      </c>
      <c r="EY229" s="21" t="n">
        <f aca="false">EY56*EY150/EY134</f>
        <v>0.337348089382479</v>
      </c>
      <c r="EZ229" s="21" t="n">
        <f aca="false">EZ56*EZ150/EZ134</f>
        <v>0.354692724978326</v>
      </c>
      <c r="FA229" s="21" t="n">
        <f aca="false">FA56*FA150/FA134</f>
        <v>0.132131687158212</v>
      </c>
      <c r="FB229" s="21" t="n">
        <f aca="false">FB56*FB150/FB134</f>
        <v>0.193896006901529</v>
      </c>
      <c r="FC229" s="21" t="n">
        <f aca="false">FC56*FC150/FC134</f>
        <v>0.239758047561893</v>
      </c>
      <c r="FD229" s="21" t="n">
        <f aca="false">FD56*FD150/FD134</f>
        <v>0.383021915419003</v>
      </c>
      <c r="FE229" s="21" t="n">
        <f aca="false">FE56*FE150/FE134</f>
        <v>0.120381442127507</v>
      </c>
      <c r="FF229" s="21" t="n">
        <f aca="false">FF56*FF150/FF134</f>
        <v>0.113594003996978</v>
      </c>
      <c r="FG229" s="21" t="n">
        <f aca="false">FG56*FG150/FG134</f>
        <v>0.218134601521463</v>
      </c>
      <c r="FH229" s="21" t="n">
        <f aca="false">FH56*FH150/FH134</f>
        <v>0.464378422341933</v>
      </c>
      <c r="FI229" s="21" t="n">
        <f aca="false">FI56*FI150/FI134</f>
        <v>0.0956164597821624</v>
      </c>
      <c r="FJ229" s="21" t="n">
        <f aca="false">FJ56*FJ150/FJ134</f>
        <v>0.254010258744069</v>
      </c>
      <c r="FK229" s="21" t="n">
        <f aca="false">FK56*FK150/FK134</f>
        <v>0.117324549845989</v>
      </c>
      <c r="FL229" s="21" t="n">
        <f aca="false">FL56*FL150/FL134</f>
        <v>0.0441445010875758</v>
      </c>
      <c r="FM229" s="21" t="n">
        <f aca="false">FM56*FM150/FM134</f>
        <v>0.139986147650541</v>
      </c>
      <c r="FN229" s="21" t="n">
        <f aca="false">FN56*FN150/FN134</f>
        <v>0.115167115225312</v>
      </c>
      <c r="FO229" s="21" t="n">
        <f aca="false">FO56*FO150/FO134</f>
        <v>0.332704530929894</v>
      </c>
      <c r="FP229" s="21" t="n">
        <f aca="false">FP56*FP150/FP134</f>
        <v>0.111626156208244</v>
      </c>
      <c r="FQ229" s="21" t="n">
        <f aca="false">FQ56*FQ150/FQ134</f>
        <v>0.000193878547873789</v>
      </c>
      <c r="FR229" s="21" t="n">
        <f aca="false">FR56*FR150/FR134</f>
        <v>0.187013155554194</v>
      </c>
      <c r="FS229" s="21" t="n">
        <f aca="false">FS56*FS150/FS134</f>
        <v>0.237449120599246</v>
      </c>
      <c r="FT229" s="21" t="n">
        <f aca="false">FT56*FT150/FT134</f>
        <v>0.229789224362344</v>
      </c>
      <c r="FU229" s="21" t="n">
        <f aca="false">FU56*FU150/FU134</f>
        <v>0.457295232749692</v>
      </c>
      <c r="FV229" s="21" t="n">
        <f aca="false">FV56*FV150/FV134</f>
        <v>0.302504645337672</v>
      </c>
      <c r="FW229" s="21" t="n">
        <f aca="false">FW56*FW150/FW134</f>
        <v>0.149051892285159</v>
      </c>
      <c r="FX229" s="21" t="n">
        <f aca="false">FX56*FX150/FX134</f>
        <v>0.111567697576015</v>
      </c>
      <c r="FY229" s="21" t="n">
        <f aca="false">FY56*FY150/FY134</f>
        <v>0.140142249252039</v>
      </c>
      <c r="FZ229" s="21" t="n">
        <f aca="false">FZ56*FZ150/FZ134</f>
        <v>0.0916735294612802</v>
      </c>
      <c r="GA229" s="21" t="n">
        <f aca="false">GA56*GA150/GA134</f>
        <v>0.16230022475868</v>
      </c>
      <c r="GB229" s="21" t="n">
        <f aca="false">GB56*GB150/GB134</f>
        <v>0.0992079780094308</v>
      </c>
      <c r="GC229" s="21" t="n">
        <f aca="false">GC56*GC150/GC134</f>
        <v>0.12761097057324</v>
      </c>
      <c r="GD229" s="21" t="n">
        <f aca="false">GD56*GD150/GD134</f>
        <v>0.206737009535022</v>
      </c>
      <c r="GE229" s="21" t="n">
        <f aca="false">GE56*GE150/GE134</f>
        <v>0.0707311337305567</v>
      </c>
      <c r="GF229" s="21" t="n">
        <f aca="false">GF56*GF150/GF134</f>
        <v>0.139128695026472</v>
      </c>
      <c r="GG229" s="21" t="n">
        <f aca="false">GG56*GG150/GG134</f>
        <v>0.156143800226903</v>
      </c>
      <c r="GH229" s="21" t="n">
        <f aca="false">GH56*GH150/GH134</f>
        <v>0.163037586036586</v>
      </c>
      <c r="GI229" s="21" t="n">
        <f aca="false">GI56*GI150/GI134</f>
        <v>0.143692402766876</v>
      </c>
      <c r="GJ229" s="21" t="n">
        <f aca="false">GJ56*GJ150/GJ134</f>
        <v>0.0725541502442097</v>
      </c>
      <c r="GK229" s="21" t="n">
        <f aca="false">GK56*GK150/GK134</f>
        <v>0.241189022340296</v>
      </c>
      <c r="GL229" s="21" t="n">
        <f aca="false">GL56*GL150/GL134</f>
        <v>0.211412846496076</v>
      </c>
      <c r="GM229" s="21" t="n">
        <f aca="false">GM56*GM150/GM134</f>
        <v>0.137026743482009</v>
      </c>
      <c r="GN229" s="21" t="n">
        <f aca="false">GN56*GN150/GN134</f>
        <v>0.193795269535697</v>
      </c>
      <c r="GO229" s="21" t="n">
        <f aca="false">GO56*GO150/GO134</f>
        <v>0.147416334641625</v>
      </c>
      <c r="GP229" s="21" t="n">
        <f aca="false">GP56*GP150/GP134</f>
        <v>0.171237738753144</v>
      </c>
      <c r="GQ229" s="21" t="n">
        <f aca="false">GQ56*GQ150/GQ134</f>
        <v>0.0761222023642301</v>
      </c>
      <c r="GR229" s="21" t="n">
        <f aca="false">GR56*GR150/GR134</f>
        <v>0.209661321088785</v>
      </c>
      <c r="GS229" s="21" t="n">
        <f aca="false">GS56*GS150/GS134</f>
        <v>0.124973712237918</v>
      </c>
      <c r="GT229" s="21" t="n">
        <f aca="false">GT56*GT150/GT134</f>
        <v>0.147356181518825</v>
      </c>
      <c r="GU229" s="21" t="n">
        <f aca="false">GU56*GU150/GU134</f>
        <v>0.0939009507794064</v>
      </c>
      <c r="GV229" s="21" t="n">
        <f aca="false">GV56*GV150/GV134</f>
        <v>0.159999296360043</v>
      </c>
      <c r="GW229" s="21" t="n">
        <f aca="false">GW56*GW150/GW134</f>
        <v>0.209701080203534</v>
      </c>
      <c r="GX229" s="21" t="n">
        <f aca="false">GX56*GX150/GX134</f>
        <v>0.0583779788296053</v>
      </c>
      <c r="GY229" s="21" t="n">
        <f aca="false">GY56*GY150/GY134</f>
        <v>0.0566753815134495</v>
      </c>
      <c r="GZ229" s="21" t="n">
        <f aca="false">GZ56*GZ150/GZ134</f>
        <v>0.110945950415214</v>
      </c>
      <c r="HA229" s="21" t="n">
        <f aca="false">HA56*HA150/HA134</f>
        <v>0.17837586202765</v>
      </c>
      <c r="HB229" s="21" t="n">
        <f aca="false">HB56*HB150/HB134</f>
        <v>0.0975932460168413</v>
      </c>
      <c r="HC229" s="21" t="n">
        <f aca="false">HC56*HC150/HC134</f>
        <v>0.0984069310564537</v>
      </c>
      <c r="HD229" s="21" t="n">
        <f aca="false">HD56*HD150/HD134</f>
        <v>0.212436886390489</v>
      </c>
      <c r="HE229" s="21" t="n">
        <f aca="false">HE56*HE150/HE134</f>
        <v>0.134295080046793</v>
      </c>
      <c r="HF229" s="21" t="n">
        <f aca="false">HF56*HF150/HF134</f>
        <v>0.294051517407135</v>
      </c>
      <c r="HG229" s="21" t="n">
        <f aca="false">HG56*HG150/HG134</f>
        <v>0.106427847256408</v>
      </c>
      <c r="HH229" s="21" t="n">
        <f aca="false">HH56*HH150/HH134</f>
        <v>0.095476246666035</v>
      </c>
      <c r="HI229" s="21" t="n">
        <f aca="false">HI56*HI150/HI134</f>
        <v>0.19295928068696</v>
      </c>
      <c r="HJ229" s="21" t="n">
        <f aca="false">HJ56*HJ150/HJ134</f>
        <v>0.192949090606815</v>
      </c>
      <c r="HK229" s="21" t="n">
        <f aca="false">HK56*HK150/HK134</f>
        <v>0.368134947097238</v>
      </c>
      <c r="HL229" s="21" t="n">
        <f aca="false">HL56*HL150/HL134</f>
        <v>0.069089168153696</v>
      </c>
      <c r="HM229" s="21" t="n">
        <f aca="false">HM56*HM150/HM134</f>
        <v>0.119806221609157</v>
      </c>
      <c r="HN229" s="21" t="n">
        <f aca="false">HN56*HN150/HN134</f>
        <v>0.182389845319377</v>
      </c>
      <c r="HO229" s="21" t="n">
        <f aca="false">HO56*HO150/HO134</f>
        <v>0.0814768704614228</v>
      </c>
      <c r="HP229" s="21" t="n">
        <f aca="false">HP56*HP150/HP134</f>
        <v>0.192992883245672</v>
      </c>
      <c r="HQ229" s="21" t="n">
        <f aca="false">HQ56*HQ150/HQ134</f>
        <v>0.132267426924695</v>
      </c>
      <c r="HR229" s="21" t="n">
        <f aca="false">HR56*HR150/HR134</f>
        <v>0.0761684240423537</v>
      </c>
      <c r="HS229" s="21" t="n">
        <f aca="false">HS56*HS150/HS134</f>
        <v>0.0744032070634169</v>
      </c>
      <c r="HT229" s="21" t="n">
        <f aca="false">HT56*HT150/HT134</f>
        <v>0.0922321462451201</v>
      </c>
      <c r="HU229" s="21" t="n">
        <f aca="false">HU56*HU150/HU134</f>
        <v>0.101243178205779</v>
      </c>
      <c r="HV229" s="21" t="n">
        <f aca="false">HV56*HV150/HV134</f>
        <v>0.137405244468735</v>
      </c>
      <c r="HW229" s="21" t="n">
        <f aca="false">HW56*HW150/HW134</f>
        <v>0.0765018420993457</v>
      </c>
      <c r="HX229" s="21" t="n">
        <f aca="false">HX56*HX150/HX134</f>
        <v>0.155887740703357</v>
      </c>
      <c r="HY229" s="21" t="n">
        <f aca="false">HY56*HY150/HY134</f>
        <v>0.0838564169109695</v>
      </c>
      <c r="HZ229" s="21" t="n">
        <f aca="false">HZ56*HZ150/HZ134</f>
        <v>0.0779834763961886</v>
      </c>
      <c r="IA229" s="21" t="n">
        <f aca="false">IA56*IA150/IA134</f>
        <v>0.0831642343126795</v>
      </c>
      <c r="IB229" s="21" t="n">
        <f aca="false">IB56*IB150/IB134</f>
        <v>0.105602658913466</v>
      </c>
      <c r="IC229" s="21" t="n">
        <f aca="false">IC56*IC150/IC134</f>
        <v>0.069179932520193</v>
      </c>
      <c r="ID229" s="21" t="n">
        <f aca="false">ID56*ID150/ID134</f>
        <v>0.133344096107487</v>
      </c>
      <c r="IE229" s="21" t="n">
        <f aca="false">IE56*IE150/IE134</f>
        <v>0.202995946116939</v>
      </c>
      <c r="IF229" s="21" t="n">
        <f aca="false">IF56*IF150/IF134</f>
        <v>0.162398522928383</v>
      </c>
      <c r="IG229" s="21" t="n">
        <f aca="false">IG56*IG150/IG134</f>
        <v>0.119946339526944</v>
      </c>
      <c r="IH229" s="21" t="n">
        <f aca="false">IH56*IH150/IH134</f>
        <v>0.167406157454297</v>
      </c>
      <c r="II229" s="21" t="n">
        <f aca="false">II56*II150/II134</f>
        <v>0.125245150198119</v>
      </c>
      <c r="IJ229" s="21" t="n">
        <f aca="false">IJ56*IJ150/IJ134</f>
        <v>0.14835665004665</v>
      </c>
      <c r="IK229" s="21" t="n">
        <f aca="false">IK56*IK150/IK134</f>
        <v>0.0780653233891305</v>
      </c>
      <c r="IL229" s="21" t="n">
        <f aca="false">IL56*IL150/IL134</f>
        <v>0.0762870657778087</v>
      </c>
      <c r="IM229" s="21" t="n">
        <f aca="false">IM56*IM150/IM134</f>
        <v>0.111004871477579</v>
      </c>
      <c r="IN229" s="21" t="n">
        <f aca="false">IN56*IN150/IN134</f>
        <v>1.54784171551695</v>
      </c>
      <c r="IO229" s="21" t="n">
        <f aca="false">IO56*IO150/IO134</f>
        <v>0.0799422434775206</v>
      </c>
      <c r="IP229" s="21" t="n">
        <f aca="false">IP56*IP150/IP134</f>
        <v>0.0478157732797799</v>
      </c>
      <c r="IQ229" s="21" t="n">
        <f aca="false">IQ56*IQ150/IQ134</f>
        <v>0.149533415335121</v>
      </c>
      <c r="IR229" s="21" t="n">
        <f aca="false">IR56*IR150/IR134</f>
        <v>0.0691944393307406</v>
      </c>
      <c r="IS229" s="21" t="n">
        <f aca="false">IS56*IS150/IS134</f>
        <v>0.0986459394503401</v>
      </c>
      <c r="IT229" s="21" t="n">
        <f aca="false">IT56*IT150/IT134</f>
        <v>0.151224884931165</v>
      </c>
      <c r="IU229" s="21" t="n">
        <f aca="false">IU56*IU150/IU134</f>
        <v>0.114040370107587</v>
      </c>
      <c r="IV229" s="21" t="e">
        <f aca="false">IV56*IV150/IV134</f>
        <v>#DIV/0!</v>
      </c>
    </row>
    <row r="230" customFormat="false" ht="13.2" hidden="true" customHeight="true" outlineLevel="0" collapsed="false">
      <c r="A230" s="20" t="s">
        <v>310</v>
      </c>
      <c r="B230" s="21" t="n">
        <f aca="false">B56*B151/B134</f>
        <v>0</v>
      </c>
      <c r="C230" s="21" t="n">
        <f aca="false">C56*C151/C134</f>
        <v>0</v>
      </c>
      <c r="D230" s="21" t="n">
        <f aca="false">D56*D151/D134</f>
        <v>0</v>
      </c>
      <c r="E230" s="21" t="n">
        <f aca="false">E56*E151/E134</f>
        <v>0</v>
      </c>
      <c r="F230" s="21" t="n">
        <f aca="false">F56*F151/F134</f>
        <v>0</v>
      </c>
      <c r="G230" s="21" t="n">
        <f aca="false">G56*G151/G134</f>
        <v>0</v>
      </c>
      <c r="H230" s="21" t="n">
        <f aca="false">H56*H151/H134</f>
        <v>0</v>
      </c>
      <c r="I230" s="21" t="n">
        <f aca="false">I56*I151/I134</f>
        <v>0</v>
      </c>
      <c r="J230" s="21" t="n">
        <f aca="false">J56*J151/J134</f>
        <v>0</v>
      </c>
      <c r="K230" s="21" t="n">
        <f aca="false">K56*K151/K134</f>
        <v>0</v>
      </c>
      <c r="L230" s="21" t="n">
        <f aca="false">L56*L151/L134</f>
        <v>0</v>
      </c>
      <c r="M230" s="21" t="n">
        <f aca="false">M56*M151/M134</f>
        <v>0</v>
      </c>
      <c r="N230" s="21" t="n">
        <f aca="false">N56*N151/N134</f>
        <v>0</v>
      </c>
      <c r="O230" s="21" t="n">
        <f aca="false">O56*O151/O134</f>
        <v>0</v>
      </c>
      <c r="P230" s="21" t="n">
        <f aca="false">P56*P151/P134</f>
        <v>0</v>
      </c>
      <c r="Q230" s="21" t="n">
        <f aca="false">Q56*Q151/Q134</f>
        <v>0</v>
      </c>
      <c r="R230" s="21" t="n">
        <f aca="false">R56*R151/R134</f>
        <v>0</v>
      </c>
      <c r="S230" s="21" t="n">
        <f aca="false">S56*S151/S134</f>
        <v>0</v>
      </c>
      <c r="T230" s="21" t="n">
        <f aca="false">T56*T151/T134</f>
        <v>0</v>
      </c>
      <c r="U230" s="21" t="n">
        <f aca="false">U56*U151/U134</f>
        <v>0</v>
      </c>
      <c r="V230" s="21" t="n">
        <f aca="false">V56*V151/V134</f>
        <v>0</v>
      </c>
      <c r="W230" s="21" t="n">
        <f aca="false">W56*W151/W134</f>
        <v>0</v>
      </c>
      <c r="X230" s="21" t="n">
        <f aca="false">X56*X151/X134</f>
        <v>0</v>
      </c>
      <c r="Y230" s="21" t="n">
        <f aca="false">Y56*Y151/Y134</f>
        <v>0</v>
      </c>
      <c r="Z230" s="21" t="n">
        <f aca="false">Z56*Z151/Z134</f>
        <v>0</v>
      </c>
      <c r="AA230" s="21" t="n">
        <f aca="false">AA56*AA151/AA134</f>
        <v>0</v>
      </c>
      <c r="AB230" s="21" t="n">
        <f aca="false">AB56*AB151/AB134</f>
        <v>0</v>
      </c>
      <c r="AC230" s="21" t="n">
        <f aca="false">AC56*AC151/AC134</f>
        <v>0</v>
      </c>
      <c r="AD230" s="21" t="n">
        <f aca="false">AD56*AD151/AD134</f>
        <v>0</v>
      </c>
      <c r="AE230" s="21" t="n">
        <f aca="false">AE56*AE151/AE134</f>
        <v>0</v>
      </c>
      <c r="AF230" s="21" t="n">
        <f aca="false">AF56*AF151/AF134</f>
        <v>0</v>
      </c>
      <c r="AG230" s="21" t="n">
        <f aca="false">AG56*AG151/AG134</f>
        <v>0</v>
      </c>
      <c r="AH230" s="21" t="n">
        <f aca="false">AH56*AH151/AH134</f>
        <v>0</v>
      </c>
      <c r="AI230" s="21" t="n">
        <f aca="false">AI56*AI151/AI134</f>
        <v>0</v>
      </c>
      <c r="AJ230" s="21" t="n">
        <f aca="false">AJ56*AJ151/AJ134</f>
        <v>0</v>
      </c>
      <c r="AK230" s="21" t="n">
        <f aca="false">AK56*AK151/AK134</f>
        <v>0</v>
      </c>
      <c r="AL230" s="21" t="n">
        <f aca="false">AL56*AL151/AL134</f>
        <v>0</v>
      </c>
      <c r="AM230" s="21" t="n">
        <f aca="false">AM56*AM151/AM134</f>
        <v>0</v>
      </c>
      <c r="AN230" s="21" t="n">
        <f aca="false">AN56*AN151/AN134</f>
        <v>0</v>
      </c>
      <c r="AO230" s="21" t="n">
        <f aca="false">AO56*AO151/AO134</f>
        <v>0</v>
      </c>
      <c r="AP230" s="21" t="n">
        <f aca="false">AP56*AP151/AP134</f>
        <v>0</v>
      </c>
      <c r="AQ230" s="21" t="n">
        <f aca="false">AQ56*AQ151/AQ134</f>
        <v>0</v>
      </c>
      <c r="AR230" s="21" t="n">
        <f aca="false">AR56*AR151/AR134</f>
        <v>0</v>
      </c>
      <c r="AS230" s="21" t="n">
        <f aca="false">AS56*AS151/AS134</f>
        <v>0</v>
      </c>
      <c r="AT230" s="21" t="n">
        <f aca="false">AT56*AT151/AT134</f>
        <v>0</v>
      </c>
      <c r="AU230" s="21" t="n">
        <f aca="false">AU56*AU151/AU134</f>
        <v>0</v>
      </c>
      <c r="AV230" s="21" t="n">
        <f aca="false">AV56*AV151/AV134</f>
        <v>0</v>
      </c>
      <c r="AW230" s="21" t="n">
        <f aca="false">AW56*AW151/AW134</f>
        <v>0</v>
      </c>
      <c r="AX230" s="21" t="n">
        <f aca="false">AX56*AX151/AX134</f>
        <v>0</v>
      </c>
      <c r="AY230" s="21" t="n">
        <f aca="false">AY56*AY151/AY134</f>
        <v>0</v>
      </c>
      <c r="AZ230" s="21" t="n">
        <f aca="false">AZ56*AZ151/AZ134</f>
        <v>0</v>
      </c>
      <c r="BA230" s="21" t="n">
        <f aca="false">BA56*BA151/BA134</f>
        <v>0</v>
      </c>
      <c r="BB230" s="21" t="n">
        <f aca="false">BB56*BB151/BB134</f>
        <v>0</v>
      </c>
      <c r="BC230" s="21" t="n">
        <f aca="false">BC56*BC151/BC134</f>
        <v>0</v>
      </c>
      <c r="BD230" s="21" t="n">
        <f aca="false">BD56*BD151/BD134</f>
        <v>0</v>
      </c>
      <c r="BE230" s="21" t="n">
        <f aca="false">BE56*BE151/BE134</f>
        <v>0</v>
      </c>
      <c r="BF230" s="21" t="n">
        <f aca="false">BF56*BF151/BF134</f>
        <v>0</v>
      </c>
      <c r="BG230" s="21" t="n">
        <f aca="false">BG56*BG151/BG134</f>
        <v>0</v>
      </c>
      <c r="BH230" s="21" t="n">
        <f aca="false">BH56*BH151/BH134</f>
        <v>0</v>
      </c>
      <c r="BI230" s="21" t="n">
        <f aca="false">BI56*BI151/BI134</f>
        <v>0</v>
      </c>
      <c r="BJ230" s="21" t="n">
        <f aca="false">BJ56*BJ151/BJ134</f>
        <v>0</v>
      </c>
      <c r="BK230" s="21" t="n">
        <f aca="false">BK56*BK151/BK134</f>
        <v>0</v>
      </c>
      <c r="BL230" s="21" t="n">
        <f aca="false">BL56*BL151/BL134</f>
        <v>0</v>
      </c>
      <c r="BM230" s="21" t="n">
        <f aca="false">BM56*BM151/BM134</f>
        <v>0</v>
      </c>
      <c r="BN230" s="21" t="n">
        <f aca="false">BN56*BN151/BN134</f>
        <v>0</v>
      </c>
      <c r="BO230" s="21" t="n">
        <f aca="false">BO56*BO151/BO134</f>
        <v>0</v>
      </c>
      <c r="BP230" s="21" t="n">
        <f aca="false">BP56*BP151/BP134</f>
        <v>0</v>
      </c>
      <c r="BQ230" s="21" t="n">
        <f aca="false">BQ56*BQ151/BQ134</f>
        <v>0</v>
      </c>
      <c r="BR230" s="21" t="n">
        <f aca="false">BR56*BR151/BR134</f>
        <v>0</v>
      </c>
      <c r="BS230" s="21" t="n">
        <f aca="false">BS56*BS151/BS134</f>
        <v>0</v>
      </c>
      <c r="BT230" s="21" t="n">
        <f aca="false">BT56*BT151/BT134</f>
        <v>0</v>
      </c>
      <c r="BU230" s="21" t="n">
        <f aca="false">BU56*BU151/BU134</f>
        <v>0</v>
      </c>
      <c r="BV230" s="21" t="n">
        <f aca="false">BV56*BV151/BV134</f>
        <v>0</v>
      </c>
      <c r="BW230" s="21" t="n">
        <f aca="false">BW56*BW151/BW134</f>
        <v>0</v>
      </c>
      <c r="BX230" s="21" t="n">
        <f aca="false">BX56*BX151/BX134</f>
        <v>0</v>
      </c>
      <c r="BY230" s="21" t="n">
        <f aca="false">BY56*BY151/BY134</f>
        <v>0</v>
      </c>
      <c r="BZ230" s="21" t="n">
        <f aca="false">BZ56*BZ151/BZ134</f>
        <v>0</v>
      </c>
      <c r="CA230" s="21" t="n">
        <f aca="false">CA56*CA151/CA134</f>
        <v>0</v>
      </c>
      <c r="CB230" s="21" t="n">
        <f aca="false">CB56*CB151/CB134</f>
        <v>0</v>
      </c>
      <c r="CC230" s="21" t="n">
        <f aca="false">CC56*CC151/CC134</f>
        <v>0</v>
      </c>
      <c r="CD230" s="21" t="n">
        <f aca="false">CD56*CD151/CD134</f>
        <v>0</v>
      </c>
      <c r="CE230" s="21" t="n">
        <f aca="false">CE56*CE151/CE134</f>
        <v>0</v>
      </c>
      <c r="CF230" s="21" t="n">
        <f aca="false">CF56*CF151/CF134</f>
        <v>0</v>
      </c>
      <c r="CG230" s="21" t="n">
        <f aca="false">CG56*CG151/CG134</f>
        <v>0</v>
      </c>
      <c r="CH230" s="21" t="n">
        <f aca="false">CH56*CH151/CH134</f>
        <v>0</v>
      </c>
      <c r="CI230" s="21" t="n">
        <f aca="false">CI56*CI151/CI134</f>
        <v>0</v>
      </c>
      <c r="CJ230" s="21" t="n">
        <f aca="false">CJ56*CJ151/CJ134</f>
        <v>0</v>
      </c>
      <c r="CK230" s="21" t="n">
        <f aca="false">CK56*CK151/CK134</f>
        <v>0</v>
      </c>
      <c r="CL230" s="21" t="n">
        <f aca="false">CL56*CL151/CL134</f>
        <v>0</v>
      </c>
      <c r="CM230" s="21" t="n">
        <f aca="false">CM56*CM151/CM134</f>
        <v>0</v>
      </c>
      <c r="CN230" s="21" t="n">
        <f aca="false">CN56*CN151/CN134</f>
        <v>0</v>
      </c>
      <c r="CO230" s="21" t="n">
        <f aca="false">CO56*CO151/CO134</f>
        <v>0</v>
      </c>
      <c r="CP230" s="21" t="n">
        <f aca="false">CP56*CP151/CP134</f>
        <v>0</v>
      </c>
      <c r="CQ230" s="21" t="n">
        <f aca="false">CQ56*CQ151/CQ134</f>
        <v>0</v>
      </c>
      <c r="CR230" s="21" t="n">
        <f aca="false">CR56*CR151/CR134</f>
        <v>0</v>
      </c>
      <c r="CS230" s="21" t="n">
        <f aca="false">CS56*CS151/CS134</f>
        <v>0</v>
      </c>
      <c r="CT230" s="21" t="n">
        <f aca="false">CT56*CT151/CT134</f>
        <v>0</v>
      </c>
      <c r="CU230" s="21" t="n">
        <f aca="false">CU56*CU151/CU134</f>
        <v>0</v>
      </c>
      <c r="CV230" s="21" t="n">
        <f aca="false">CV56*CV151/CV134</f>
        <v>0</v>
      </c>
      <c r="CW230" s="21" t="n">
        <f aca="false">CW56*CW151/CW134</f>
        <v>0</v>
      </c>
      <c r="CX230" s="21" t="n">
        <f aca="false">CX56*CX151/CX134</f>
        <v>0</v>
      </c>
      <c r="CY230" s="21" t="n">
        <f aca="false">CY56*CY151/CY134</f>
        <v>0</v>
      </c>
      <c r="CZ230" s="21" t="n">
        <f aca="false">CZ56*CZ151/CZ134</f>
        <v>0</v>
      </c>
      <c r="DA230" s="21" t="n">
        <f aca="false">DA56*DA151/DA134</f>
        <v>0</v>
      </c>
      <c r="DB230" s="21" t="n">
        <f aca="false">DB56*DB151/DB134</f>
        <v>0</v>
      </c>
      <c r="DC230" s="21" t="n">
        <f aca="false">DC56*DC151/DC134</f>
        <v>0</v>
      </c>
      <c r="DD230" s="21" t="n">
        <f aca="false">DD56*DD151/DD134</f>
        <v>0</v>
      </c>
      <c r="DE230" s="21" t="n">
        <f aca="false">DE56*DE151/DE134</f>
        <v>0</v>
      </c>
      <c r="DF230" s="21" t="n">
        <f aca="false">DF56*DF151/DF134</f>
        <v>0</v>
      </c>
      <c r="DG230" s="21" t="n">
        <f aca="false">DG56*DG151/DG134</f>
        <v>0</v>
      </c>
      <c r="DH230" s="21" t="n">
        <f aca="false">DH56*DH151/DH134</f>
        <v>0</v>
      </c>
      <c r="DI230" s="21" t="n">
        <f aca="false">DI56*DI151/DI134</f>
        <v>0</v>
      </c>
      <c r="DJ230" s="21" t="n">
        <f aca="false">DJ56*DJ151/DJ134</f>
        <v>0</v>
      </c>
      <c r="DK230" s="21" t="n">
        <f aca="false">DK56*DK151/DK134</f>
        <v>0</v>
      </c>
      <c r="DL230" s="21" t="n">
        <f aca="false">DL56*DL151/DL134</f>
        <v>0</v>
      </c>
      <c r="DM230" s="21" t="n">
        <f aca="false">DM56*DM151/DM134</f>
        <v>0</v>
      </c>
      <c r="DN230" s="21" t="n">
        <f aca="false">DN56*DN151/DN134</f>
        <v>0</v>
      </c>
      <c r="DO230" s="21" t="n">
        <f aca="false">DO56*DO151/DO134</f>
        <v>0</v>
      </c>
      <c r="DP230" s="21" t="n">
        <f aca="false">DP56*DP151/DP134</f>
        <v>0</v>
      </c>
      <c r="DQ230" s="21" t="n">
        <f aca="false">DQ56*DQ151/DQ134</f>
        <v>0</v>
      </c>
      <c r="DR230" s="21" t="n">
        <f aca="false">DR56*DR151/DR134</f>
        <v>0</v>
      </c>
      <c r="DS230" s="21" t="n">
        <f aca="false">DS56*DS151/DS134</f>
        <v>0</v>
      </c>
      <c r="DT230" s="21" t="n">
        <f aca="false">DT56*DT151/DT134</f>
        <v>0</v>
      </c>
      <c r="DU230" s="21" t="n">
        <f aca="false">DU56*DU151/DU134</f>
        <v>0</v>
      </c>
      <c r="DV230" s="21" t="n">
        <f aca="false">DV56*DV151/DV134</f>
        <v>0</v>
      </c>
      <c r="DW230" s="21" t="n">
        <f aca="false">DW56*DW151/DW134</f>
        <v>0</v>
      </c>
      <c r="DX230" s="21" t="n">
        <f aca="false">DX56*DX151/DX134</f>
        <v>0</v>
      </c>
      <c r="DY230" s="21" t="n">
        <f aca="false">DY56*DY151/DY134</f>
        <v>0</v>
      </c>
      <c r="DZ230" s="21" t="n">
        <f aca="false">DZ56*DZ151/DZ134</f>
        <v>0</v>
      </c>
      <c r="EA230" s="21" t="n">
        <f aca="false">EA56*EA151/EA134</f>
        <v>0</v>
      </c>
      <c r="EB230" s="21" t="n">
        <f aca="false">EB56*EB151/EB134</f>
        <v>0</v>
      </c>
      <c r="EC230" s="21" t="n">
        <f aca="false">EC56*EC151/EC134</f>
        <v>0</v>
      </c>
      <c r="ED230" s="21" t="n">
        <f aca="false">ED56*ED151/ED134</f>
        <v>0</v>
      </c>
      <c r="EE230" s="21" t="n">
        <f aca="false">EE56*EE151/EE134</f>
        <v>0</v>
      </c>
      <c r="EF230" s="21" t="n">
        <f aca="false">EF56*EF151/EF134</f>
        <v>0</v>
      </c>
      <c r="EG230" s="21" t="n">
        <f aca="false">EG56*EG151/EG134</f>
        <v>0</v>
      </c>
      <c r="EH230" s="21" t="n">
        <f aca="false">EH56*EH151/EH134</f>
        <v>0</v>
      </c>
      <c r="EI230" s="21" t="n">
        <f aca="false">EI56*EI151/EI134</f>
        <v>0</v>
      </c>
      <c r="EJ230" s="21" t="n">
        <f aca="false">EJ56*EJ151/EJ134</f>
        <v>0</v>
      </c>
      <c r="EK230" s="21" t="n">
        <f aca="false">EK56*EK151/EK134</f>
        <v>0</v>
      </c>
      <c r="EL230" s="21" t="n">
        <f aca="false">EL56*EL151/EL134</f>
        <v>0</v>
      </c>
      <c r="EM230" s="21" t="n">
        <f aca="false">EM56*EM151/EM134</f>
        <v>0</v>
      </c>
      <c r="EN230" s="21" t="n">
        <f aca="false">EN56*EN151/EN134</f>
        <v>0</v>
      </c>
      <c r="EO230" s="21" t="n">
        <f aca="false">EO56*EO151/EO134</f>
        <v>0</v>
      </c>
      <c r="EP230" s="21" t="n">
        <f aca="false">EP56*EP151/EP134</f>
        <v>0</v>
      </c>
      <c r="EQ230" s="21" t="n">
        <f aca="false">EQ56*EQ151/EQ134</f>
        <v>0</v>
      </c>
      <c r="ER230" s="21" t="n">
        <f aca="false">ER56*ER151/ER134</f>
        <v>0</v>
      </c>
      <c r="ES230" s="21" t="n">
        <f aca="false">ES56*ES151/ES134</f>
        <v>0</v>
      </c>
      <c r="ET230" s="21" t="n">
        <f aca="false">ET56*ET151/ET134</f>
        <v>0</v>
      </c>
      <c r="EU230" s="21" t="n">
        <f aca="false">EU56*EU151/EU134</f>
        <v>0</v>
      </c>
      <c r="EV230" s="21" t="n">
        <f aca="false">EV56*EV151/EV134</f>
        <v>0</v>
      </c>
      <c r="EW230" s="21" t="n">
        <f aca="false">EW56*EW151/EW134</f>
        <v>0</v>
      </c>
      <c r="EX230" s="21" t="n">
        <f aca="false">EX56*EX151/EX134</f>
        <v>0</v>
      </c>
      <c r="EY230" s="21" t="n">
        <f aca="false">EY56*EY151/EY134</f>
        <v>0</v>
      </c>
      <c r="EZ230" s="21" t="n">
        <f aca="false">EZ56*EZ151/EZ134</f>
        <v>0</v>
      </c>
      <c r="FA230" s="21" t="n">
        <f aca="false">FA56*FA151/FA134</f>
        <v>0</v>
      </c>
      <c r="FB230" s="21" t="n">
        <f aca="false">FB56*FB151/FB134</f>
        <v>0</v>
      </c>
      <c r="FC230" s="21" t="n">
        <f aca="false">FC56*FC151/FC134</f>
        <v>0</v>
      </c>
      <c r="FD230" s="21" t="n">
        <f aca="false">FD56*FD151/FD134</f>
        <v>0</v>
      </c>
      <c r="FE230" s="21" t="n">
        <f aca="false">FE56*FE151/FE134</f>
        <v>0</v>
      </c>
      <c r="FF230" s="21" t="n">
        <f aca="false">FF56*FF151/FF134</f>
        <v>0</v>
      </c>
      <c r="FG230" s="21" t="n">
        <f aca="false">FG56*FG151/FG134</f>
        <v>0</v>
      </c>
      <c r="FH230" s="21" t="n">
        <f aca="false">FH56*FH151/FH134</f>
        <v>0</v>
      </c>
      <c r="FI230" s="21" t="n">
        <f aca="false">FI56*FI151/FI134</f>
        <v>0</v>
      </c>
      <c r="FJ230" s="21" t="n">
        <f aca="false">FJ56*FJ151/FJ134</f>
        <v>0</v>
      </c>
      <c r="FK230" s="21" t="n">
        <f aca="false">FK56*FK151/FK134</f>
        <v>0</v>
      </c>
      <c r="FL230" s="21" t="n">
        <f aca="false">FL56*FL151/FL134</f>
        <v>0</v>
      </c>
      <c r="FM230" s="21" t="n">
        <f aca="false">FM56*FM151/FM134</f>
        <v>0</v>
      </c>
      <c r="FN230" s="21" t="n">
        <f aca="false">FN56*FN151/FN134</f>
        <v>0</v>
      </c>
      <c r="FO230" s="21" t="n">
        <f aca="false">FO56*FO151/FO134</f>
        <v>0</v>
      </c>
      <c r="FP230" s="21" t="n">
        <f aca="false">FP56*FP151/FP134</f>
        <v>0</v>
      </c>
      <c r="FQ230" s="21" t="n">
        <f aca="false">FQ56*FQ151/FQ134</f>
        <v>0</v>
      </c>
      <c r="FR230" s="21" t="n">
        <f aca="false">FR56*FR151/FR134</f>
        <v>0</v>
      </c>
      <c r="FS230" s="21" t="n">
        <f aca="false">FS56*FS151/FS134</f>
        <v>0</v>
      </c>
      <c r="FT230" s="21" t="n">
        <f aca="false">FT56*FT151/FT134</f>
        <v>0</v>
      </c>
      <c r="FU230" s="21" t="n">
        <f aca="false">FU56*FU151/FU134</f>
        <v>0</v>
      </c>
      <c r="FV230" s="21" t="n">
        <f aca="false">FV56*FV151/FV134</f>
        <v>0</v>
      </c>
      <c r="FW230" s="21" t="n">
        <f aca="false">FW56*FW151/FW134</f>
        <v>0</v>
      </c>
      <c r="FX230" s="21" t="n">
        <f aca="false">FX56*FX151/FX134</f>
        <v>0</v>
      </c>
      <c r="FY230" s="21" t="n">
        <f aca="false">FY56*FY151/FY134</f>
        <v>0</v>
      </c>
      <c r="FZ230" s="21" t="n">
        <f aca="false">FZ56*FZ151/FZ134</f>
        <v>0</v>
      </c>
      <c r="GA230" s="21" t="n">
        <f aca="false">GA56*GA151/GA134</f>
        <v>0</v>
      </c>
      <c r="GB230" s="21" t="n">
        <f aca="false">GB56*GB151/GB134</f>
        <v>0</v>
      </c>
      <c r="GC230" s="21" t="n">
        <f aca="false">GC56*GC151/GC134</f>
        <v>0</v>
      </c>
      <c r="GD230" s="21" t="n">
        <f aca="false">GD56*GD151/GD134</f>
        <v>0</v>
      </c>
      <c r="GE230" s="21" t="n">
        <f aca="false">GE56*GE151/GE134</f>
        <v>0</v>
      </c>
      <c r="GF230" s="21" t="n">
        <f aca="false">GF56*GF151/GF134</f>
        <v>0</v>
      </c>
      <c r="GG230" s="21" t="n">
        <f aca="false">GG56*GG151/GG134</f>
        <v>0</v>
      </c>
      <c r="GH230" s="21" t="n">
        <f aca="false">GH56*GH151/GH134</f>
        <v>0</v>
      </c>
      <c r="GI230" s="21" t="n">
        <f aca="false">GI56*GI151/GI134</f>
        <v>0</v>
      </c>
      <c r="GJ230" s="21" t="n">
        <f aca="false">GJ56*GJ151/GJ134</f>
        <v>0</v>
      </c>
      <c r="GK230" s="21" t="n">
        <f aca="false">GK56*GK151/GK134</f>
        <v>0</v>
      </c>
      <c r="GL230" s="21" t="n">
        <f aca="false">GL56*GL151/GL134</f>
        <v>0</v>
      </c>
      <c r="GM230" s="21" t="n">
        <f aca="false">GM56*GM151/GM134</f>
        <v>0</v>
      </c>
      <c r="GN230" s="21" t="n">
        <f aca="false">GN56*GN151/GN134</f>
        <v>0</v>
      </c>
      <c r="GO230" s="21" t="n">
        <f aca="false">GO56*GO151/GO134</f>
        <v>0</v>
      </c>
      <c r="GP230" s="21" t="n">
        <f aca="false">GP56*GP151/GP134</f>
        <v>0</v>
      </c>
      <c r="GQ230" s="21" t="n">
        <f aca="false">GQ56*GQ151/GQ134</f>
        <v>0</v>
      </c>
      <c r="GR230" s="21" t="n">
        <f aca="false">GR56*GR151/GR134</f>
        <v>0</v>
      </c>
      <c r="GS230" s="21" t="n">
        <f aca="false">GS56*GS151/GS134</f>
        <v>0</v>
      </c>
      <c r="GT230" s="21" t="n">
        <f aca="false">GT56*GT151/GT134</f>
        <v>0</v>
      </c>
      <c r="GU230" s="21" t="n">
        <f aca="false">GU56*GU151/GU134</f>
        <v>0</v>
      </c>
      <c r="GV230" s="21" t="n">
        <f aca="false">GV56*GV151/GV134</f>
        <v>0</v>
      </c>
      <c r="GW230" s="21" t="n">
        <f aca="false">GW56*GW151/GW134</f>
        <v>0</v>
      </c>
      <c r="GX230" s="21" t="n">
        <f aca="false">GX56*GX151/GX134</f>
        <v>0</v>
      </c>
      <c r="GY230" s="21" t="n">
        <f aca="false">GY56*GY151/GY134</f>
        <v>0</v>
      </c>
      <c r="GZ230" s="21" t="n">
        <f aca="false">GZ56*GZ151/GZ134</f>
        <v>0</v>
      </c>
      <c r="HA230" s="21" t="n">
        <f aca="false">HA56*HA151/HA134</f>
        <v>0</v>
      </c>
      <c r="HB230" s="21" t="n">
        <f aca="false">HB56*HB151/HB134</f>
        <v>0</v>
      </c>
      <c r="HC230" s="21" t="n">
        <f aca="false">HC56*HC151/HC134</f>
        <v>0</v>
      </c>
      <c r="HD230" s="21" t="n">
        <f aca="false">HD56*HD151/HD134</f>
        <v>0</v>
      </c>
      <c r="HE230" s="21" t="n">
        <f aca="false">HE56*HE151/HE134</f>
        <v>0</v>
      </c>
      <c r="HF230" s="21" t="n">
        <f aca="false">HF56*HF151/HF134</f>
        <v>0</v>
      </c>
      <c r="HG230" s="21" t="n">
        <f aca="false">HG56*HG151/HG134</f>
        <v>0</v>
      </c>
      <c r="HH230" s="21" t="n">
        <f aca="false">HH56*HH151/HH134</f>
        <v>0</v>
      </c>
      <c r="HI230" s="21" t="n">
        <f aca="false">HI56*HI151/HI134</f>
        <v>0</v>
      </c>
      <c r="HJ230" s="21" t="n">
        <f aca="false">HJ56*HJ151/HJ134</f>
        <v>0</v>
      </c>
      <c r="HK230" s="21" t="n">
        <f aca="false">HK56*HK151/HK134</f>
        <v>0</v>
      </c>
      <c r="HL230" s="21" t="n">
        <f aca="false">HL56*HL151/HL134</f>
        <v>0</v>
      </c>
      <c r="HM230" s="21" t="n">
        <f aca="false">HM56*HM151/HM134</f>
        <v>0</v>
      </c>
      <c r="HN230" s="21" t="n">
        <f aca="false">HN56*HN151/HN134</f>
        <v>0</v>
      </c>
      <c r="HO230" s="21" t="n">
        <f aca="false">HO56*HO151/HO134</f>
        <v>0</v>
      </c>
      <c r="HP230" s="21" t="n">
        <f aca="false">HP56*HP151/HP134</f>
        <v>0</v>
      </c>
      <c r="HQ230" s="21" t="n">
        <f aca="false">HQ56*HQ151/HQ134</f>
        <v>0</v>
      </c>
      <c r="HR230" s="21" t="n">
        <f aca="false">HR56*HR151/HR134</f>
        <v>0</v>
      </c>
      <c r="HS230" s="21" t="n">
        <f aca="false">HS56*HS151/HS134</f>
        <v>0</v>
      </c>
      <c r="HT230" s="21" t="n">
        <f aca="false">HT56*HT151/HT134</f>
        <v>0</v>
      </c>
      <c r="HU230" s="21" t="n">
        <f aca="false">HU56*HU151/HU134</f>
        <v>0</v>
      </c>
      <c r="HV230" s="21" t="n">
        <f aca="false">HV56*HV151/HV134</f>
        <v>0</v>
      </c>
      <c r="HW230" s="21" t="n">
        <f aca="false">HW56*HW151/HW134</f>
        <v>0</v>
      </c>
      <c r="HX230" s="21" t="n">
        <f aca="false">HX56*HX151/HX134</f>
        <v>0</v>
      </c>
      <c r="HY230" s="21" t="n">
        <f aca="false">HY56*HY151/HY134</f>
        <v>0</v>
      </c>
      <c r="HZ230" s="21" t="n">
        <f aca="false">HZ56*HZ151/HZ134</f>
        <v>0</v>
      </c>
      <c r="IA230" s="21" t="n">
        <f aca="false">IA56*IA151/IA134</f>
        <v>0</v>
      </c>
      <c r="IB230" s="21" t="n">
        <f aca="false">IB56*IB151/IB134</f>
        <v>0</v>
      </c>
      <c r="IC230" s="21" t="n">
        <f aca="false">IC56*IC151/IC134</f>
        <v>0</v>
      </c>
      <c r="ID230" s="21" t="n">
        <f aca="false">ID56*ID151/ID134</f>
        <v>0</v>
      </c>
      <c r="IE230" s="21" t="n">
        <f aca="false">IE56*IE151/IE134</f>
        <v>0</v>
      </c>
      <c r="IF230" s="21" t="n">
        <f aca="false">IF56*IF151/IF134</f>
        <v>0</v>
      </c>
      <c r="IG230" s="21" t="n">
        <f aca="false">IG56*IG151/IG134</f>
        <v>0</v>
      </c>
      <c r="IH230" s="21" t="n">
        <f aca="false">IH56*IH151/IH134</f>
        <v>0</v>
      </c>
      <c r="II230" s="21" t="n">
        <f aca="false">II56*II151/II134</f>
        <v>0</v>
      </c>
      <c r="IJ230" s="21" t="n">
        <f aca="false">IJ56*IJ151/IJ134</f>
        <v>0</v>
      </c>
      <c r="IK230" s="21" t="n">
        <f aca="false">IK56*IK151/IK134</f>
        <v>0</v>
      </c>
      <c r="IL230" s="21" t="n">
        <f aca="false">IL56*IL151/IL134</f>
        <v>0</v>
      </c>
      <c r="IM230" s="21" t="n">
        <f aca="false">IM56*IM151/IM134</f>
        <v>0</v>
      </c>
      <c r="IN230" s="21" t="n">
        <f aca="false">IN56*IN151/IN134</f>
        <v>0</v>
      </c>
      <c r="IO230" s="21" t="n">
        <f aca="false">IO56*IO151/IO134</f>
        <v>0</v>
      </c>
      <c r="IP230" s="21" t="n">
        <f aca="false">IP56*IP151/IP134</f>
        <v>0</v>
      </c>
      <c r="IQ230" s="21" t="n">
        <f aca="false">IQ56*IQ151/IQ134</f>
        <v>0</v>
      </c>
      <c r="IR230" s="21" t="n">
        <f aca="false">IR56*IR151/IR134</f>
        <v>0</v>
      </c>
      <c r="IS230" s="21" t="n">
        <f aca="false">IS56*IS151/IS134</f>
        <v>0</v>
      </c>
      <c r="IT230" s="21" t="n">
        <f aca="false">IT56*IT151/IT134</f>
        <v>0</v>
      </c>
      <c r="IU230" s="21" t="n">
        <f aca="false">IU56*IU151/IU134</f>
        <v>0</v>
      </c>
      <c r="IV230" s="21" t="e">
        <f aca="false">IV56*IV151/IV134</f>
        <v>#DIV/0!</v>
      </c>
    </row>
    <row r="231" customFormat="false" ht="13.2" hidden="true" customHeight="true" outlineLevel="0" collapsed="false">
      <c r="A231" s="20" t="s">
        <v>311</v>
      </c>
      <c r="B231" s="21" t="n">
        <f aca="false">B56*B152/B134</f>
        <v>0</v>
      </c>
      <c r="C231" s="21" t="n">
        <f aca="false">C56*C152/C134</f>
        <v>0</v>
      </c>
      <c r="D231" s="21" t="n">
        <f aca="false">D56*D152/D134</f>
        <v>0</v>
      </c>
      <c r="E231" s="21" t="n">
        <f aca="false">E56*E152/E134</f>
        <v>0</v>
      </c>
      <c r="F231" s="21" t="n">
        <f aca="false">F56*F152/F134</f>
        <v>0</v>
      </c>
      <c r="G231" s="21" t="n">
        <f aca="false">G56*G152/G134</f>
        <v>0</v>
      </c>
      <c r="H231" s="21" t="n">
        <f aca="false">H56*H152/H134</f>
        <v>0</v>
      </c>
      <c r="I231" s="21" t="n">
        <f aca="false">I56*I152/I134</f>
        <v>0</v>
      </c>
      <c r="J231" s="21" t="n">
        <f aca="false">J56*J152/J134</f>
        <v>0</v>
      </c>
      <c r="K231" s="21" t="n">
        <f aca="false">K56*K152/K134</f>
        <v>0</v>
      </c>
      <c r="L231" s="21" t="n">
        <f aca="false">L56*L152/L134</f>
        <v>0</v>
      </c>
      <c r="M231" s="21" t="n">
        <f aca="false">M56*M152/M134</f>
        <v>0</v>
      </c>
      <c r="N231" s="21" t="n">
        <f aca="false">N56*N152/N134</f>
        <v>0</v>
      </c>
      <c r="O231" s="21" t="n">
        <f aca="false">O56*O152/O134</f>
        <v>0</v>
      </c>
      <c r="P231" s="21" t="n">
        <f aca="false">P56*P152/P134</f>
        <v>0</v>
      </c>
      <c r="Q231" s="21" t="n">
        <f aca="false">Q56*Q152/Q134</f>
        <v>0</v>
      </c>
      <c r="R231" s="21" t="n">
        <f aca="false">R56*R152/R134</f>
        <v>0</v>
      </c>
      <c r="S231" s="21" t="n">
        <f aca="false">S56*S152/S134</f>
        <v>0</v>
      </c>
      <c r="T231" s="21" t="n">
        <f aca="false">T56*T152/T134</f>
        <v>0</v>
      </c>
      <c r="U231" s="21" t="n">
        <f aca="false">U56*U152/U134</f>
        <v>0</v>
      </c>
      <c r="V231" s="21" t="n">
        <f aca="false">V56*V152/V134</f>
        <v>0</v>
      </c>
      <c r="W231" s="21" t="n">
        <f aca="false">W56*W152/W134</f>
        <v>0</v>
      </c>
      <c r="X231" s="21" t="n">
        <f aca="false">X56*X152/X134</f>
        <v>0</v>
      </c>
      <c r="Y231" s="21" t="n">
        <f aca="false">Y56*Y152/Y134</f>
        <v>0</v>
      </c>
      <c r="Z231" s="21" t="n">
        <f aca="false">Z56*Z152/Z134</f>
        <v>0</v>
      </c>
      <c r="AA231" s="21" t="n">
        <f aca="false">AA56*AA152/AA134</f>
        <v>0</v>
      </c>
      <c r="AB231" s="21" t="n">
        <f aca="false">AB56*AB152/AB134</f>
        <v>0</v>
      </c>
      <c r="AC231" s="21" t="n">
        <f aca="false">AC56*AC152/AC134</f>
        <v>0</v>
      </c>
      <c r="AD231" s="21" t="n">
        <f aca="false">AD56*AD152/AD134</f>
        <v>0</v>
      </c>
      <c r="AE231" s="21" t="n">
        <f aca="false">AE56*AE152/AE134</f>
        <v>0</v>
      </c>
      <c r="AF231" s="21" t="n">
        <f aca="false">AF56*AF152/AF134</f>
        <v>0</v>
      </c>
      <c r="AG231" s="21" t="n">
        <f aca="false">AG56*AG152/AG134</f>
        <v>0</v>
      </c>
      <c r="AH231" s="21" t="n">
        <f aca="false">AH56*AH152/AH134</f>
        <v>0</v>
      </c>
      <c r="AI231" s="21" t="n">
        <f aca="false">AI56*AI152/AI134</f>
        <v>0</v>
      </c>
      <c r="AJ231" s="21" t="n">
        <f aca="false">AJ56*AJ152/AJ134</f>
        <v>0</v>
      </c>
      <c r="AK231" s="21" t="n">
        <f aca="false">AK56*AK152/AK134</f>
        <v>0</v>
      </c>
      <c r="AL231" s="21" t="n">
        <f aca="false">AL56*AL152/AL134</f>
        <v>0</v>
      </c>
      <c r="AM231" s="21" t="n">
        <f aca="false">AM56*AM152/AM134</f>
        <v>0</v>
      </c>
      <c r="AN231" s="21" t="n">
        <f aca="false">AN56*AN152/AN134</f>
        <v>0</v>
      </c>
      <c r="AO231" s="21" t="n">
        <f aca="false">AO56*AO152/AO134</f>
        <v>0</v>
      </c>
      <c r="AP231" s="21" t="n">
        <f aca="false">AP56*AP152/AP134</f>
        <v>0</v>
      </c>
      <c r="AQ231" s="21" t="n">
        <f aca="false">AQ56*AQ152/AQ134</f>
        <v>0</v>
      </c>
      <c r="AR231" s="21" t="n">
        <f aca="false">AR56*AR152/AR134</f>
        <v>0</v>
      </c>
      <c r="AS231" s="21" t="n">
        <f aca="false">AS56*AS152/AS134</f>
        <v>0</v>
      </c>
      <c r="AT231" s="21" t="n">
        <f aca="false">AT56*AT152/AT134</f>
        <v>0</v>
      </c>
      <c r="AU231" s="21" t="n">
        <f aca="false">AU56*AU152/AU134</f>
        <v>0</v>
      </c>
      <c r="AV231" s="21" t="n">
        <f aca="false">AV56*AV152/AV134</f>
        <v>0</v>
      </c>
      <c r="AW231" s="21" t="n">
        <f aca="false">AW56*AW152/AW134</f>
        <v>0</v>
      </c>
      <c r="AX231" s="21" t="n">
        <f aca="false">AX56*AX152/AX134</f>
        <v>0</v>
      </c>
      <c r="AY231" s="21" t="n">
        <f aca="false">AY56*AY152/AY134</f>
        <v>0</v>
      </c>
      <c r="AZ231" s="21" t="n">
        <f aca="false">AZ56*AZ152/AZ134</f>
        <v>0</v>
      </c>
      <c r="BA231" s="21" t="n">
        <f aca="false">BA56*BA152/BA134</f>
        <v>0</v>
      </c>
      <c r="BB231" s="21" t="n">
        <f aca="false">BB56*BB152/BB134</f>
        <v>0</v>
      </c>
      <c r="BC231" s="21" t="n">
        <f aca="false">BC56*BC152/BC134</f>
        <v>0</v>
      </c>
      <c r="BD231" s="21" t="n">
        <f aca="false">BD56*BD152/BD134</f>
        <v>0</v>
      </c>
      <c r="BE231" s="21" t="n">
        <f aca="false">BE56*BE152/BE134</f>
        <v>0</v>
      </c>
      <c r="BF231" s="21" t="n">
        <f aca="false">BF56*BF152/BF134</f>
        <v>0</v>
      </c>
      <c r="BG231" s="21" t="n">
        <f aca="false">BG56*BG152/BG134</f>
        <v>0</v>
      </c>
      <c r="BH231" s="21" t="n">
        <f aca="false">BH56*BH152/BH134</f>
        <v>0</v>
      </c>
      <c r="BI231" s="21" t="n">
        <f aca="false">BI56*BI152/BI134</f>
        <v>0</v>
      </c>
      <c r="BJ231" s="21" t="n">
        <f aca="false">BJ56*BJ152/BJ134</f>
        <v>0</v>
      </c>
      <c r="BK231" s="21" t="n">
        <f aca="false">BK56*BK152/BK134</f>
        <v>0</v>
      </c>
      <c r="BL231" s="21" t="n">
        <f aca="false">BL56*BL152/BL134</f>
        <v>0</v>
      </c>
      <c r="BM231" s="21" t="n">
        <f aca="false">BM56*BM152/BM134</f>
        <v>0</v>
      </c>
      <c r="BN231" s="21" t="n">
        <f aca="false">BN56*BN152/BN134</f>
        <v>0</v>
      </c>
      <c r="BO231" s="21" t="n">
        <f aca="false">BO56*BO152/BO134</f>
        <v>0</v>
      </c>
      <c r="BP231" s="21" t="n">
        <f aca="false">BP56*BP152/BP134</f>
        <v>0</v>
      </c>
      <c r="BQ231" s="21" t="n">
        <f aca="false">BQ56*BQ152/BQ134</f>
        <v>0</v>
      </c>
      <c r="BR231" s="21" t="n">
        <f aca="false">BR56*BR152/BR134</f>
        <v>0</v>
      </c>
      <c r="BS231" s="21" t="n">
        <f aca="false">BS56*BS152/BS134</f>
        <v>0</v>
      </c>
      <c r="BT231" s="21" t="n">
        <f aca="false">BT56*BT152/BT134</f>
        <v>0</v>
      </c>
      <c r="BU231" s="21" t="n">
        <f aca="false">BU56*BU152/BU134</f>
        <v>0</v>
      </c>
      <c r="BV231" s="21" t="n">
        <f aca="false">BV56*BV152/BV134</f>
        <v>0</v>
      </c>
      <c r="BW231" s="21" t="n">
        <f aca="false">BW56*BW152/BW134</f>
        <v>0</v>
      </c>
      <c r="BX231" s="21" t="n">
        <f aca="false">BX56*BX152/BX134</f>
        <v>0</v>
      </c>
      <c r="BY231" s="21" t="n">
        <f aca="false">BY56*BY152/BY134</f>
        <v>0</v>
      </c>
      <c r="BZ231" s="21" t="n">
        <f aca="false">BZ56*BZ152/BZ134</f>
        <v>0</v>
      </c>
      <c r="CA231" s="21" t="n">
        <f aca="false">CA56*CA152/CA134</f>
        <v>0</v>
      </c>
      <c r="CB231" s="21" t="n">
        <f aca="false">CB56*CB152/CB134</f>
        <v>0</v>
      </c>
      <c r="CC231" s="21" t="n">
        <f aca="false">CC56*CC152/CC134</f>
        <v>0</v>
      </c>
      <c r="CD231" s="21" t="n">
        <f aca="false">CD56*CD152/CD134</f>
        <v>0</v>
      </c>
      <c r="CE231" s="21" t="n">
        <f aca="false">CE56*CE152/CE134</f>
        <v>0</v>
      </c>
      <c r="CF231" s="21" t="n">
        <f aca="false">CF56*CF152/CF134</f>
        <v>0</v>
      </c>
      <c r="CG231" s="21" t="n">
        <f aca="false">CG56*CG152/CG134</f>
        <v>0</v>
      </c>
      <c r="CH231" s="21" t="n">
        <f aca="false">CH56*CH152/CH134</f>
        <v>0</v>
      </c>
      <c r="CI231" s="21" t="n">
        <f aca="false">CI56*CI152/CI134</f>
        <v>0</v>
      </c>
      <c r="CJ231" s="21" t="n">
        <f aca="false">CJ56*CJ152/CJ134</f>
        <v>0</v>
      </c>
      <c r="CK231" s="21" t="n">
        <f aca="false">CK56*CK152/CK134</f>
        <v>0</v>
      </c>
      <c r="CL231" s="21" t="n">
        <f aca="false">CL56*CL152/CL134</f>
        <v>0</v>
      </c>
      <c r="CM231" s="21" t="n">
        <f aca="false">CM56*CM152/CM134</f>
        <v>0</v>
      </c>
      <c r="CN231" s="21" t="n">
        <f aca="false">CN56*CN152/CN134</f>
        <v>0</v>
      </c>
      <c r="CO231" s="21" t="n">
        <f aca="false">CO56*CO152/CO134</f>
        <v>0</v>
      </c>
      <c r="CP231" s="21" t="n">
        <f aca="false">CP56*CP152/CP134</f>
        <v>0</v>
      </c>
      <c r="CQ231" s="21" t="n">
        <f aca="false">CQ56*CQ152/CQ134</f>
        <v>0</v>
      </c>
      <c r="CR231" s="21" t="n">
        <f aca="false">CR56*CR152/CR134</f>
        <v>0</v>
      </c>
      <c r="CS231" s="21" t="n">
        <f aca="false">CS56*CS152/CS134</f>
        <v>0</v>
      </c>
      <c r="CT231" s="21" t="n">
        <f aca="false">CT56*CT152/CT134</f>
        <v>0</v>
      </c>
      <c r="CU231" s="21" t="n">
        <f aca="false">CU56*CU152/CU134</f>
        <v>0</v>
      </c>
      <c r="CV231" s="21" t="n">
        <f aca="false">CV56*CV152/CV134</f>
        <v>0</v>
      </c>
      <c r="CW231" s="21" t="n">
        <f aca="false">CW56*CW152/CW134</f>
        <v>0</v>
      </c>
      <c r="CX231" s="21" t="n">
        <f aca="false">CX56*CX152/CX134</f>
        <v>0</v>
      </c>
      <c r="CY231" s="21" t="n">
        <f aca="false">CY56*CY152/CY134</f>
        <v>0</v>
      </c>
      <c r="CZ231" s="21" t="n">
        <f aca="false">CZ56*CZ152/CZ134</f>
        <v>0</v>
      </c>
      <c r="DA231" s="21" t="n">
        <f aca="false">DA56*DA152/DA134</f>
        <v>0</v>
      </c>
      <c r="DB231" s="21" t="n">
        <f aca="false">DB56*DB152/DB134</f>
        <v>0</v>
      </c>
      <c r="DC231" s="21" t="n">
        <f aca="false">DC56*DC152/DC134</f>
        <v>0</v>
      </c>
      <c r="DD231" s="21" t="n">
        <f aca="false">DD56*DD152/DD134</f>
        <v>0</v>
      </c>
      <c r="DE231" s="21" t="n">
        <f aca="false">DE56*DE152/DE134</f>
        <v>0</v>
      </c>
      <c r="DF231" s="21" t="n">
        <f aca="false">DF56*DF152/DF134</f>
        <v>0</v>
      </c>
      <c r="DG231" s="21" t="n">
        <f aca="false">DG56*DG152/DG134</f>
        <v>0</v>
      </c>
      <c r="DH231" s="21" t="n">
        <f aca="false">DH56*DH152/DH134</f>
        <v>0</v>
      </c>
      <c r="DI231" s="21" t="n">
        <f aca="false">DI56*DI152/DI134</f>
        <v>0</v>
      </c>
      <c r="DJ231" s="21" t="n">
        <f aca="false">DJ56*DJ152/DJ134</f>
        <v>0</v>
      </c>
      <c r="DK231" s="21" t="n">
        <f aca="false">DK56*DK152/DK134</f>
        <v>0</v>
      </c>
      <c r="DL231" s="21" t="n">
        <f aca="false">DL56*DL152/DL134</f>
        <v>0</v>
      </c>
      <c r="DM231" s="21" t="n">
        <f aca="false">DM56*DM152/DM134</f>
        <v>0</v>
      </c>
      <c r="DN231" s="21" t="n">
        <f aca="false">DN56*DN152/DN134</f>
        <v>0</v>
      </c>
      <c r="DO231" s="21" t="n">
        <f aca="false">DO56*DO152/DO134</f>
        <v>0</v>
      </c>
      <c r="DP231" s="21" t="n">
        <f aca="false">DP56*DP152/DP134</f>
        <v>0</v>
      </c>
      <c r="DQ231" s="21" t="n">
        <f aca="false">DQ56*DQ152/DQ134</f>
        <v>0</v>
      </c>
      <c r="DR231" s="21" t="n">
        <f aca="false">DR56*DR152/DR134</f>
        <v>0</v>
      </c>
      <c r="DS231" s="21" t="n">
        <f aca="false">DS56*DS152/DS134</f>
        <v>0</v>
      </c>
      <c r="DT231" s="21" t="n">
        <f aca="false">DT56*DT152/DT134</f>
        <v>0</v>
      </c>
      <c r="DU231" s="21" t="n">
        <f aca="false">DU56*DU152/DU134</f>
        <v>0</v>
      </c>
      <c r="DV231" s="21" t="n">
        <f aca="false">DV56*DV152/DV134</f>
        <v>0</v>
      </c>
      <c r="DW231" s="21" t="n">
        <f aca="false">DW56*DW152/DW134</f>
        <v>0</v>
      </c>
      <c r="DX231" s="21" t="n">
        <f aca="false">DX56*DX152/DX134</f>
        <v>0</v>
      </c>
      <c r="DY231" s="21" t="n">
        <f aca="false">DY56*DY152/DY134</f>
        <v>0</v>
      </c>
      <c r="DZ231" s="21" t="n">
        <f aca="false">DZ56*DZ152/DZ134</f>
        <v>0</v>
      </c>
      <c r="EA231" s="21" t="n">
        <f aca="false">EA56*EA152/EA134</f>
        <v>0</v>
      </c>
      <c r="EB231" s="21" t="n">
        <f aca="false">EB56*EB152/EB134</f>
        <v>0</v>
      </c>
      <c r="EC231" s="21" t="n">
        <f aca="false">EC56*EC152/EC134</f>
        <v>0</v>
      </c>
      <c r="ED231" s="21" t="n">
        <f aca="false">ED56*ED152/ED134</f>
        <v>0</v>
      </c>
      <c r="EE231" s="21" t="n">
        <f aca="false">EE56*EE152/EE134</f>
        <v>0</v>
      </c>
      <c r="EF231" s="21" t="n">
        <f aca="false">EF56*EF152/EF134</f>
        <v>0</v>
      </c>
      <c r="EG231" s="21" t="n">
        <f aca="false">EG56*EG152/EG134</f>
        <v>0</v>
      </c>
      <c r="EH231" s="21" t="n">
        <f aca="false">EH56*EH152/EH134</f>
        <v>0</v>
      </c>
      <c r="EI231" s="21" t="n">
        <f aca="false">EI56*EI152/EI134</f>
        <v>0</v>
      </c>
      <c r="EJ231" s="21" t="n">
        <f aca="false">EJ56*EJ152/EJ134</f>
        <v>0</v>
      </c>
      <c r="EK231" s="21" t="n">
        <f aca="false">EK56*EK152/EK134</f>
        <v>0</v>
      </c>
      <c r="EL231" s="21" t="n">
        <f aca="false">EL56*EL152/EL134</f>
        <v>0</v>
      </c>
      <c r="EM231" s="21" t="n">
        <f aca="false">EM56*EM152/EM134</f>
        <v>0</v>
      </c>
      <c r="EN231" s="21" t="n">
        <f aca="false">EN56*EN152/EN134</f>
        <v>0</v>
      </c>
      <c r="EO231" s="21" t="n">
        <f aca="false">EO56*EO152/EO134</f>
        <v>0</v>
      </c>
      <c r="EP231" s="21" t="n">
        <f aca="false">EP56*EP152/EP134</f>
        <v>0</v>
      </c>
      <c r="EQ231" s="21" t="n">
        <f aca="false">EQ56*EQ152/EQ134</f>
        <v>0</v>
      </c>
      <c r="ER231" s="21" t="n">
        <f aca="false">ER56*ER152/ER134</f>
        <v>0</v>
      </c>
      <c r="ES231" s="21" t="n">
        <f aca="false">ES56*ES152/ES134</f>
        <v>0</v>
      </c>
      <c r="ET231" s="21" t="n">
        <f aca="false">ET56*ET152/ET134</f>
        <v>0</v>
      </c>
      <c r="EU231" s="21" t="n">
        <f aca="false">EU56*EU152/EU134</f>
        <v>0</v>
      </c>
      <c r="EV231" s="21" t="n">
        <f aca="false">EV56*EV152/EV134</f>
        <v>0</v>
      </c>
      <c r="EW231" s="21" t="n">
        <f aca="false">EW56*EW152/EW134</f>
        <v>0</v>
      </c>
      <c r="EX231" s="21" t="n">
        <f aca="false">EX56*EX152/EX134</f>
        <v>0</v>
      </c>
      <c r="EY231" s="21" t="n">
        <f aca="false">EY56*EY152/EY134</f>
        <v>0</v>
      </c>
      <c r="EZ231" s="21" t="n">
        <f aca="false">EZ56*EZ152/EZ134</f>
        <v>0</v>
      </c>
      <c r="FA231" s="21" t="n">
        <f aca="false">FA56*FA152/FA134</f>
        <v>0</v>
      </c>
      <c r="FB231" s="21" t="n">
        <f aca="false">FB56*FB152/FB134</f>
        <v>0</v>
      </c>
      <c r="FC231" s="21" t="n">
        <f aca="false">FC56*FC152/FC134</f>
        <v>0</v>
      </c>
      <c r="FD231" s="21" t="n">
        <f aca="false">FD56*FD152/FD134</f>
        <v>0</v>
      </c>
      <c r="FE231" s="21" t="n">
        <f aca="false">FE56*FE152/FE134</f>
        <v>0</v>
      </c>
      <c r="FF231" s="21" t="n">
        <f aca="false">FF56*FF152/FF134</f>
        <v>0</v>
      </c>
      <c r="FG231" s="21" t="n">
        <f aca="false">FG56*FG152/FG134</f>
        <v>0</v>
      </c>
      <c r="FH231" s="21" t="n">
        <f aca="false">FH56*FH152/FH134</f>
        <v>0</v>
      </c>
      <c r="FI231" s="21" t="n">
        <f aca="false">FI56*FI152/FI134</f>
        <v>0</v>
      </c>
      <c r="FJ231" s="21" t="n">
        <f aca="false">FJ56*FJ152/FJ134</f>
        <v>0</v>
      </c>
      <c r="FK231" s="21" t="n">
        <f aca="false">FK56*FK152/FK134</f>
        <v>0</v>
      </c>
      <c r="FL231" s="21" t="n">
        <f aca="false">FL56*FL152/FL134</f>
        <v>0</v>
      </c>
      <c r="FM231" s="21" t="n">
        <f aca="false">FM56*FM152/FM134</f>
        <v>0</v>
      </c>
      <c r="FN231" s="21" t="n">
        <f aca="false">FN56*FN152/FN134</f>
        <v>0</v>
      </c>
      <c r="FO231" s="21" t="n">
        <f aca="false">FO56*FO152/FO134</f>
        <v>0</v>
      </c>
      <c r="FP231" s="21" t="n">
        <f aca="false">FP56*FP152/FP134</f>
        <v>0</v>
      </c>
      <c r="FQ231" s="21" t="n">
        <f aca="false">FQ56*FQ152/FQ134</f>
        <v>0</v>
      </c>
      <c r="FR231" s="21" t="n">
        <f aca="false">FR56*FR152/FR134</f>
        <v>0</v>
      </c>
      <c r="FS231" s="21" t="n">
        <f aca="false">FS56*FS152/FS134</f>
        <v>0</v>
      </c>
      <c r="FT231" s="21" t="n">
        <f aca="false">FT56*FT152/FT134</f>
        <v>0</v>
      </c>
      <c r="FU231" s="21" t="n">
        <f aca="false">FU56*FU152/FU134</f>
        <v>0</v>
      </c>
      <c r="FV231" s="21" t="n">
        <f aca="false">FV56*FV152/FV134</f>
        <v>0</v>
      </c>
      <c r="FW231" s="21" t="n">
        <f aca="false">FW56*FW152/FW134</f>
        <v>0</v>
      </c>
      <c r="FX231" s="21" t="n">
        <f aca="false">FX56*FX152/FX134</f>
        <v>0</v>
      </c>
      <c r="FY231" s="21" t="n">
        <f aca="false">FY56*FY152/FY134</f>
        <v>0</v>
      </c>
      <c r="FZ231" s="21" t="n">
        <f aca="false">FZ56*FZ152/FZ134</f>
        <v>0</v>
      </c>
      <c r="GA231" s="21" t="n">
        <f aca="false">GA56*GA152/GA134</f>
        <v>0</v>
      </c>
      <c r="GB231" s="21" t="n">
        <f aca="false">GB56*GB152/GB134</f>
        <v>0</v>
      </c>
      <c r="GC231" s="21" t="n">
        <f aca="false">GC56*GC152/GC134</f>
        <v>0</v>
      </c>
      <c r="GD231" s="21" t="n">
        <f aca="false">GD56*GD152/GD134</f>
        <v>0</v>
      </c>
      <c r="GE231" s="21" t="n">
        <f aca="false">GE56*GE152/GE134</f>
        <v>0</v>
      </c>
      <c r="GF231" s="21" t="n">
        <f aca="false">GF56*GF152/GF134</f>
        <v>0</v>
      </c>
      <c r="GG231" s="21" t="n">
        <f aca="false">GG56*GG152/GG134</f>
        <v>0</v>
      </c>
      <c r="GH231" s="21" t="n">
        <f aca="false">GH56*GH152/GH134</f>
        <v>0</v>
      </c>
      <c r="GI231" s="21" t="n">
        <f aca="false">GI56*GI152/GI134</f>
        <v>0</v>
      </c>
      <c r="GJ231" s="21" t="n">
        <f aca="false">GJ56*GJ152/GJ134</f>
        <v>0</v>
      </c>
      <c r="GK231" s="21" t="n">
        <f aca="false">GK56*GK152/GK134</f>
        <v>0</v>
      </c>
      <c r="GL231" s="21" t="n">
        <f aca="false">GL56*GL152/GL134</f>
        <v>0</v>
      </c>
      <c r="GM231" s="21" t="n">
        <f aca="false">GM56*GM152/GM134</f>
        <v>0</v>
      </c>
      <c r="GN231" s="21" t="n">
        <f aca="false">GN56*GN152/GN134</f>
        <v>0</v>
      </c>
      <c r="GO231" s="21" t="n">
        <f aca="false">GO56*GO152/GO134</f>
        <v>0</v>
      </c>
      <c r="GP231" s="21" t="n">
        <f aca="false">GP56*GP152/GP134</f>
        <v>0</v>
      </c>
      <c r="GQ231" s="21" t="n">
        <f aca="false">GQ56*GQ152/GQ134</f>
        <v>0</v>
      </c>
      <c r="GR231" s="21" t="n">
        <f aca="false">GR56*GR152/GR134</f>
        <v>0</v>
      </c>
      <c r="GS231" s="21" t="n">
        <f aca="false">GS56*GS152/GS134</f>
        <v>0</v>
      </c>
      <c r="GT231" s="21" t="n">
        <f aca="false">GT56*GT152/GT134</f>
        <v>0</v>
      </c>
      <c r="GU231" s="21" t="n">
        <f aca="false">GU56*GU152/GU134</f>
        <v>0</v>
      </c>
      <c r="GV231" s="21" t="n">
        <f aca="false">GV56*GV152/GV134</f>
        <v>0</v>
      </c>
      <c r="GW231" s="21" t="n">
        <f aca="false">GW56*GW152/GW134</f>
        <v>0</v>
      </c>
      <c r="GX231" s="21" t="n">
        <f aca="false">GX56*GX152/GX134</f>
        <v>0</v>
      </c>
      <c r="GY231" s="21" t="n">
        <f aca="false">GY56*GY152/GY134</f>
        <v>0</v>
      </c>
      <c r="GZ231" s="21" t="n">
        <f aca="false">GZ56*GZ152/GZ134</f>
        <v>0</v>
      </c>
      <c r="HA231" s="21" t="n">
        <f aca="false">HA56*HA152/HA134</f>
        <v>0</v>
      </c>
      <c r="HB231" s="21" t="n">
        <f aca="false">HB56*HB152/HB134</f>
        <v>0</v>
      </c>
      <c r="HC231" s="21" t="n">
        <f aca="false">HC56*HC152/HC134</f>
        <v>0</v>
      </c>
      <c r="HD231" s="21" t="n">
        <f aca="false">HD56*HD152/HD134</f>
        <v>0</v>
      </c>
      <c r="HE231" s="21" t="n">
        <f aca="false">HE56*HE152/HE134</f>
        <v>0</v>
      </c>
      <c r="HF231" s="21" t="n">
        <f aca="false">HF56*HF152/HF134</f>
        <v>0</v>
      </c>
      <c r="HG231" s="21" t="n">
        <f aca="false">HG56*HG152/HG134</f>
        <v>0</v>
      </c>
      <c r="HH231" s="21" t="n">
        <f aca="false">HH56*HH152/HH134</f>
        <v>0</v>
      </c>
      <c r="HI231" s="21" t="n">
        <f aca="false">HI56*HI152/HI134</f>
        <v>0</v>
      </c>
      <c r="HJ231" s="21" t="n">
        <f aca="false">HJ56*HJ152/HJ134</f>
        <v>0</v>
      </c>
      <c r="HK231" s="21" t="n">
        <f aca="false">HK56*HK152/HK134</f>
        <v>0</v>
      </c>
      <c r="HL231" s="21" t="n">
        <f aca="false">HL56*HL152/HL134</f>
        <v>0</v>
      </c>
      <c r="HM231" s="21" t="n">
        <f aca="false">HM56*HM152/HM134</f>
        <v>0</v>
      </c>
      <c r="HN231" s="21" t="n">
        <f aca="false">HN56*HN152/HN134</f>
        <v>0</v>
      </c>
      <c r="HO231" s="21" t="n">
        <f aca="false">HO56*HO152/HO134</f>
        <v>0</v>
      </c>
      <c r="HP231" s="21" t="n">
        <f aca="false">HP56*HP152/HP134</f>
        <v>0</v>
      </c>
      <c r="HQ231" s="21" t="n">
        <f aca="false">HQ56*HQ152/HQ134</f>
        <v>0</v>
      </c>
      <c r="HR231" s="21" t="n">
        <f aca="false">HR56*HR152/HR134</f>
        <v>0</v>
      </c>
      <c r="HS231" s="21" t="n">
        <f aca="false">HS56*HS152/HS134</f>
        <v>0</v>
      </c>
      <c r="HT231" s="21" t="n">
        <f aca="false">HT56*HT152/HT134</f>
        <v>0</v>
      </c>
      <c r="HU231" s="21" t="n">
        <f aca="false">HU56*HU152/HU134</f>
        <v>0</v>
      </c>
      <c r="HV231" s="21" t="n">
        <f aca="false">HV56*HV152/HV134</f>
        <v>0</v>
      </c>
      <c r="HW231" s="21" t="n">
        <f aca="false">HW56*HW152/HW134</f>
        <v>0</v>
      </c>
      <c r="HX231" s="21" t="n">
        <f aca="false">HX56*HX152/HX134</f>
        <v>0</v>
      </c>
      <c r="HY231" s="21" t="n">
        <f aca="false">HY56*HY152/HY134</f>
        <v>0</v>
      </c>
      <c r="HZ231" s="21" t="n">
        <f aca="false">HZ56*HZ152/HZ134</f>
        <v>0</v>
      </c>
      <c r="IA231" s="21" t="n">
        <f aca="false">IA56*IA152/IA134</f>
        <v>0</v>
      </c>
      <c r="IB231" s="21" t="n">
        <f aca="false">IB56*IB152/IB134</f>
        <v>0</v>
      </c>
      <c r="IC231" s="21" t="n">
        <f aca="false">IC56*IC152/IC134</f>
        <v>0</v>
      </c>
      <c r="ID231" s="21" t="n">
        <f aca="false">ID56*ID152/ID134</f>
        <v>0</v>
      </c>
      <c r="IE231" s="21" t="n">
        <f aca="false">IE56*IE152/IE134</f>
        <v>0</v>
      </c>
      <c r="IF231" s="21" t="n">
        <f aca="false">IF56*IF152/IF134</f>
        <v>0</v>
      </c>
      <c r="IG231" s="21" t="n">
        <f aca="false">IG56*IG152/IG134</f>
        <v>0</v>
      </c>
      <c r="IH231" s="21" t="n">
        <f aca="false">IH56*IH152/IH134</f>
        <v>0</v>
      </c>
      <c r="II231" s="21" t="n">
        <f aca="false">II56*II152/II134</f>
        <v>0</v>
      </c>
      <c r="IJ231" s="21" t="n">
        <f aca="false">IJ56*IJ152/IJ134</f>
        <v>0</v>
      </c>
      <c r="IK231" s="21" t="n">
        <f aca="false">IK56*IK152/IK134</f>
        <v>0</v>
      </c>
      <c r="IL231" s="21" t="n">
        <f aca="false">IL56*IL152/IL134</f>
        <v>0</v>
      </c>
      <c r="IM231" s="21" t="n">
        <f aca="false">IM56*IM152/IM134</f>
        <v>0</v>
      </c>
      <c r="IN231" s="21" t="n">
        <f aca="false">IN56*IN152/IN134</f>
        <v>0</v>
      </c>
      <c r="IO231" s="21" t="n">
        <f aca="false">IO56*IO152/IO134</f>
        <v>0</v>
      </c>
      <c r="IP231" s="21" t="n">
        <f aca="false">IP56*IP152/IP134</f>
        <v>0</v>
      </c>
      <c r="IQ231" s="21" t="n">
        <f aca="false">IQ56*IQ152/IQ134</f>
        <v>0</v>
      </c>
      <c r="IR231" s="21" t="n">
        <f aca="false">IR56*IR152/IR134</f>
        <v>0</v>
      </c>
      <c r="IS231" s="21" t="n">
        <f aca="false">IS56*IS152/IS134</f>
        <v>0</v>
      </c>
      <c r="IT231" s="21" t="n">
        <f aca="false">IT56*IT152/IT134</f>
        <v>0</v>
      </c>
      <c r="IU231" s="21" t="n">
        <f aca="false">IU56*IU152/IU134</f>
        <v>0</v>
      </c>
      <c r="IV231" s="21" t="e">
        <f aca="false">IV56*IV152/IV134</f>
        <v>#DIV/0!</v>
      </c>
    </row>
    <row r="232" customFormat="false" ht="13.2" hidden="true" customHeight="true" outlineLevel="0" collapsed="false">
      <c r="A232" s="20" t="s">
        <v>312</v>
      </c>
      <c r="B232" s="21" t="n">
        <f aca="false">B56*B153/B134</f>
        <v>0</v>
      </c>
      <c r="C232" s="21" t="n">
        <f aca="false">C56*C153/C134</f>
        <v>0</v>
      </c>
      <c r="D232" s="21" t="n">
        <f aca="false">D56*D153/D134</f>
        <v>0</v>
      </c>
      <c r="E232" s="21" t="n">
        <f aca="false">E56*E153/E134</f>
        <v>0</v>
      </c>
      <c r="F232" s="21" t="n">
        <f aca="false">F56*F153/F134</f>
        <v>0</v>
      </c>
      <c r="G232" s="21" t="n">
        <f aca="false">G56*G153/G134</f>
        <v>0</v>
      </c>
      <c r="H232" s="21" t="n">
        <f aca="false">H56*H153/H134</f>
        <v>0</v>
      </c>
      <c r="I232" s="21" t="n">
        <f aca="false">I56*I153/I134</f>
        <v>0</v>
      </c>
      <c r="J232" s="21" t="n">
        <f aca="false">J56*J153/J134</f>
        <v>0</v>
      </c>
      <c r="K232" s="21" t="n">
        <f aca="false">K56*K153/K134</f>
        <v>0</v>
      </c>
      <c r="L232" s="21" t="n">
        <f aca="false">L56*L153/L134</f>
        <v>0</v>
      </c>
      <c r="M232" s="21" t="n">
        <f aca="false">M56*M153/M134</f>
        <v>0</v>
      </c>
      <c r="N232" s="21" t="n">
        <f aca="false">N56*N153/N134</f>
        <v>0</v>
      </c>
      <c r="O232" s="21" t="n">
        <f aca="false">O56*O153/O134</f>
        <v>0</v>
      </c>
      <c r="P232" s="21" t="n">
        <f aca="false">P56*P153/P134</f>
        <v>0</v>
      </c>
      <c r="Q232" s="21" t="n">
        <f aca="false">Q56*Q153/Q134</f>
        <v>0</v>
      </c>
      <c r="R232" s="21" t="n">
        <f aca="false">R56*R153/R134</f>
        <v>0</v>
      </c>
      <c r="S232" s="21" t="n">
        <f aca="false">S56*S153/S134</f>
        <v>0</v>
      </c>
      <c r="T232" s="21" t="n">
        <f aca="false">T56*T153/T134</f>
        <v>0</v>
      </c>
      <c r="U232" s="21" t="n">
        <f aca="false">U56*U153/U134</f>
        <v>0</v>
      </c>
      <c r="V232" s="21" t="n">
        <f aca="false">V56*V153/V134</f>
        <v>0</v>
      </c>
      <c r="W232" s="21" t="n">
        <f aca="false">W56*W153/W134</f>
        <v>0</v>
      </c>
      <c r="X232" s="21" t="n">
        <f aca="false">X56*X153/X134</f>
        <v>0</v>
      </c>
      <c r="Y232" s="21" t="n">
        <f aca="false">Y56*Y153/Y134</f>
        <v>0</v>
      </c>
      <c r="Z232" s="21" t="n">
        <f aca="false">Z56*Z153/Z134</f>
        <v>0</v>
      </c>
      <c r="AA232" s="21" t="n">
        <f aca="false">AA56*AA153/AA134</f>
        <v>0</v>
      </c>
      <c r="AB232" s="21" t="n">
        <f aca="false">AB56*AB153/AB134</f>
        <v>0</v>
      </c>
      <c r="AC232" s="21" t="n">
        <f aca="false">AC56*AC153/AC134</f>
        <v>0</v>
      </c>
      <c r="AD232" s="21" t="n">
        <f aca="false">AD56*AD153/AD134</f>
        <v>0</v>
      </c>
      <c r="AE232" s="21" t="n">
        <f aca="false">AE56*AE153/AE134</f>
        <v>0</v>
      </c>
      <c r="AF232" s="21" t="n">
        <f aca="false">AF56*AF153/AF134</f>
        <v>0</v>
      </c>
      <c r="AG232" s="21" t="n">
        <f aca="false">AG56*AG153/AG134</f>
        <v>0</v>
      </c>
      <c r="AH232" s="21" t="n">
        <f aca="false">AH56*AH153/AH134</f>
        <v>0</v>
      </c>
      <c r="AI232" s="21" t="n">
        <f aca="false">AI56*AI153/AI134</f>
        <v>0</v>
      </c>
      <c r="AJ232" s="21" t="n">
        <f aca="false">AJ56*AJ153/AJ134</f>
        <v>0</v>
      </c>
      <c r="AK232" s="21" t="n">
        <f aca="false">AK56*AK153/AK134</f>
        <v>0</v>
      </c>
      <c r="AL232" s="21" t="n">
        <f aca="false">AL56*AL153/AL134</f>
        <v>0</v>
      </c>
      <c r="AM232" s="21" t="n">
        <f aca="false">AM56*AM153/AM134</f>
        <v>0</v>
      </c>
      <c r="AN232" s="21" t="n">
        <f aca="false">AN56*AN153/AN134</f>
        <v>0</v>
      </c>
      <c r="AO232" s="21" t="n">
        <f aca="false">AO56*AO153/AO134</f>
        <v>0</v>
      </c>
      <c r="AP232" s="21" t="n">
        <f aca="false">AP56*AP153/AP134</f>
        <v>0</v>
      </c>
      <c r="AQ232" s="21" t="n">
        <f aca="false">AQ56*AQ153/AQ134</f>
        <v>0</v>
      </c>
      <c r="AR232" s="21" t="n">
        <f aca="false">AR56*AR153/AR134</f>
        <v>0</v>
      </c>
      <c r="AS232" s="21" t="n">
        <f aca="false">AS56*AS153/AS134</f>
        <v>0</v>
      </c>
      <c r="AT232" s="21" t="n">
        <f aca="false">AT56*AT153/AT134</f>
        <v>0</v>
      </c>
      <c r="AU232" s="21" t="n">
        <f aca="false">AU56*AU153/AU134</f>
        <v>0</v>
      </c>
      <c r="AV232" s="21" t="n">
        <f aca="false">AV56*AV153/AV134</f>
        <v>0</v>
      </c>
      <c r="AW232" s="21" t="n">
        <f aca="false">AW56*AW153/AW134</f>
        <v>0</v>
      </c>
      <c r="AX232" s="21" t="n">
        <f aca="false">AX56*AX153/AX134</f>
        <v>0</v>
      </c>
      <c r="AY232" s="21" t="n">
        <f aca="false">AY56*AY153/AY134</f>
        <v>0</v>
      </c>
      <c r="AZ232" s="21" t="n">
        <f aca="false">AZ56*AZ153/AZ134</f>
        <v>0</v>
      </c>
      <c r="BA232" s="21" t="n">
        <f aca="false">BA56*BA153/BA134</f>
        <v>0</v>
      </c>
      <c r="BB232" s="21" t="n">
        <f aca="false">BB56*BB153/BB134</f>
        <v>0</v>
      </c>
      <c r="BC232" s="21" t="n">
        <f aca="false">BC56*BC153/BC134</f>
        <v>0</v>
      </c>
      <c r="BD232" s="21" t="n">
        <f aca="false">BD56*BD153/BD134</f>
        <v>0</v>
      </c>
      <c r="BE232" s="21" t="n">
        <f aca="false">BE56*BE153/BE134</f>
        <v>0</v>
      </c>
      <c r="BF232" s="21" t="n">
        <f aca="false">BF56*BF153/BF134</f>
        <v>0</v>
      </c>
      <c r="BG232" s="21" t="n">
        <f aca="false">BG56*BG153/BG134</f>
        <v>0</v>
      </c>
      <c r="BH232" s="21" t="n">
        <f aca="false">BH56*BH153/BH134</f>
        <v>0</v>
      </c>
      <c r="BI232" s="21" t="n">
        <f aca="false">BI56*BI153/BI134</f>
        <v>0</v>
      </c>
      <c r="BJ232" s="21" t="n">
        <f aca="false">BJ56*BJ153/BJ134</f>
        <v>0</v>
      </c>
      <c r="BK232" s="21" t="n">
        <f aca="false">BK56*BK153/BK134</f>
        <v>0</v>
      </c>
      <c r="BL232" s="21" t="n">
        <f aca="false">BL56*BL153/BL134</f>
        <v>0</v>
      </c>
      <c r="BM232" s="21" t="n">
        <f aca="false">BM56*BM153/BM134</f>
        <v>0</v>
      </c>
      <c r="BN232" s="21" t="n">
        <f aca="false">BN56*BN153/BN134</f>
        <v>0</v>
      </c>
      <c r="BO232" s="21" t="n">
        <f aca="false">BO56*BO153/BO134</f>
        <v>0</v>
      </c>
      <c r="BP232" s="21" t="n">
        <f aca="false">BP56*BP153/BP134</f>
        <v>0</v>
      </c>
      <c r="BQ232" s="21" t="n">
        <f aca="false">BQ56*BQ153/BQ134</f>
        <v>0</v>
      </c>
      <c r="BR232" s="21" t="n">
        <f aca="false">BR56*BR153/BR134</f>
        <v>0</v>
      </c>
      <c r="BS232" s="21" t="n">
        <f aca="false">BS56*BS153/BS134</f>
        <v>0</v>
      </c>
      <c r="BT232" s="21" t="n">
        <f aca="false">BT56*BT153/BT134</f>
        <v>0</v>
      </c>
      <c r="BU232" s="21" t="n">
        <f aca="false">BU56*BU153/BU134</f>
        <v>0</v>
      </c>
      <c r="BV232" s="21" t="n">
        <f aca="false">BV56*BV153/BV134</f>
        <v>0</v>
      </c>
      <c r="BW232" s="21" t="n">
        <f aca="false">BW56*BW153/BW134</f>
        <v>0</v>
      </c>
      <c r="BX232" s="21" t="n">
        <f aca="false">BX56*BX153/BX134</f>
        <v>0</v>
      </c>
      <c r="BY232" s="21" t="n">
        <f aca="false">BY56*BY153/BY134</f>
        <v>0</v>
      </c>
      <c r="BZ232" s="21" t="n">
        <f aca="false">BZ56*BZ153/BZ134</f>
        <v>0</v>
      </c>
      <c r="CA232" s="21" t="n">
        <f aca="false">CA56*CA153/CA134</f>
        <v>0</v>
      </c>
      <c r="CB232" s="21" t="n">
        <f aca="false">CB56*CB153/CB134</f>
        <v>0</v>
      </c>
      <c r="CC232" s="21" t="n">
        <f aca="false">CC56*CC153/CC134</f>
        <v>0</v>
      </c>
      <c r="CD232" s="21" t="n">
        <f aca="false">CD56*CD153/CD134</f>
        <v>0</v>
      </c>
      <c r="CE232" s="21" t="n">
        <f aca="false">CE56*CE153/CE134</f>
        <v>0</v>
      </c>
      <c r="CF232" s="21" t="n">
        <f aca="false">CF56*CF153/CF134</f>
        <v>0</v>
      </c>
      <c r="CG232" s="21" t="n">
        <f aca="false">CG56*CG153/CG134</f>
        <v>0</v>
      </c>
      <c r="CH232" s="21" t="n">
        <f aca="false">CH56*CH153/CH134</f>
        <v>0</v>
      </c>
      <c r="CI232" s="21" t="n">
        <f aca="false">CI56*CI153/CI134</f>
        <v>0</v>
      </c>
      <c r="CJ232" s="21" t="n">
        <f aca="false">CJ56*CJ153/CJ134</f>
        <v>0</v>
      </c>
      <c r="CK232" s="21" t="n">
        <f aca="false">CK56*CK153/CK134</f>
        <v>0</v>
      </c>
      <c r="CL232" s="21" t="n">
        <f aca="false">CL56*CL153/CL134</f>
        <v>0</v>
      </c>
      <c r="CM232" s="21" t="n">
        <f aca="false">CM56*CM153/CM134</f>
        <v>0</v>
      </c>
      <c r="CN232" s="21" t="n">
        <f aca="false">CN56*CN153/CN134</f>
        <v>0</v>
      </c>
      <c r="CO232" s="21" t="n">
        <f aca="false">CO56*CO153/CO134</f>
        <v>0</v>
      </c>
      <c r="CP232" s="21" t="n">
        <f aca="false">CP56*CP153/CP134</f>
        <v>0</v>
      </c>
      <c r="CQ232" s="21" t="n">
        <f aca="false">CQ56*CQ153/CQ134</f>
        <v>0</v>
      </c>
      <c r="CR232" s="21" t="n">
        <f aca="false">CR56*CR153/CR134</f>
        <v>0</v>
      </c>
      <c r="CS232" s="21" t="n">
        <f aca="false">CS56*CS153/CS134</f>
        <v>0</v>
      </c>
      <c r="CT232" s="21" t="n">
        <f aca="false">CT56*CT153/CT134</f>
        <v>0</v>
      </c>
      <c r="CU232" s="21" t="n">
        <f aca="false">CU56*CU153/CU134</f>
        <v>0</v>
      </c>
      <c r="CV232" s="21" t="n">
        <f aca="false">CV56*CV153/CV134</f>
        <v>0</v>
      </c>
      <c r="CW232" s="21" t="n">
        <f aca="false">CW56*CW153/CW134</f>
        <v>0</v>
      </c>
      <c r="CX232" s="21" t="n">
        <f aca="false">CX56*CX153/CX134</f>
        <v>0</v>
      </c>
      <c r="CY232" s="21" t="n">
        <f aca="false">CY56*CY153/CY134</f>
        <v>0</v>
      </c>
      <c r="CZ232" s="21" t="n">
        <f aca="false">CZ56*CZ153/CZ134</f>
        <v>0</v>
      </c>
      <c r="DA232" s="21" t="n">
        <f aca="false">DA56*DA153/DA134</f>
        <v>0</v>
      </c>
      <c r="DB232" s="21" t="n">
        <f aca="false">DB56*DB153/DB134</f>
        <v>0</v>
      </c>
      <c r="DC232" s="21" t="n">
        <f aca="false">DC56*DC153/DC134</f>
        <v>0</v>
      </c>
      <c r="DD232" s="21" t="n">
        <f aca="false">DD56*DD153/DD134</f>
        <v>0</v>
      </c>
      <c r="DE232" s="21" t="n">
        <f aca="false">DE56*DE153/DE134</f>
        <v>0</v>
      </c>
      <c r="DF232" s="21" t="n">
        <f aca="false">DF56*DF153/DF134</f>
        <v>0</v>
      </c>
      <c r="DG232" s="21" t="n">
        <f aca="false">DG56*DG153/DG134</f>
        <v>0</v>
      </c>
      <c r="DH232" s="21" t="n">
        <f aca="false">DH56*DH153/DH134</f>
        <v>0</v>
      </c>
      <c r="DI232" s="21" t="n">
        <f aca="false">DI56*DI153/DI134</f>
        <v>0</v>
      </c>
      <c r="DJ232" s="21" t="n">
        <f aca="false">DJ56*DJ153/DJ134</f>
        <v>0</v>
      </c>
      <c r="DK232" s="21" t="n">
        <f aca="false">DK56*DK153/DK134</f>
        <v>0</v>
      </c>
      <c r="DL232" s="21" t="n">
        <f aca="false">DL56*DL153/DL134</f>
        <v>0</v>
      </c>
      <c r="DM232" s="21" t="n">
        <f aca="false">DM56*DM153/DM134</f>
        <v>0</v>
      </c>
      <c r="DN232" s="21" t="n">
        <f aca="false">DN56*DN153/DN134</f>
        <v>0</v>
      </c>
      <c r="DO232" s="21" t="n">
        <f aca="false">DO56*DO153/DO134</f>
        <v>0</v>
      </c>
      <c r="DP232" s="21" t="n">
        <f aca="false">DP56*DP153/DP134</f>
        <v>0</v>
      </c>
      <c r="DQ232" s="21" t="n">
        <f aca="false">DQ56*DQ153/DQ134</f>
        <v>0</v>
      </c>
      <c r="DR232" s="21" t="n">
        <f aca="false">DR56*DR153/DR134</f>
        <v>0</v>
      </c>
      <c r="DS232" s="21" t="n">
        <f aca="false">DS56*DS153/DS134</f>
        <v>0</v>
      </c>
      <c r="DT232" s="21" t="n">
        <f aca="false">DT56*DT153/DT134</f>
        <v>0</v>
      </c>
      <c r="DU232" s="21" t="n">
        <f aca="false">DU56*DU153/DU134</f>
        <v>0</v>
      </c>
      <c r="DV232" s="21" t="n">
        <f aca="false">DV56*DV153/DV134</f>
        <v>0</v>
      </c>
      <c r="DW232" s="21" t="n">
        <f aca="false">DW56*DW153/DW134</f>
        <v>0</v>
      </c>
      <c r="DX232" s="21" t="n">
        <f aca="false">DX56*DX153/DX134</f>
        <v>0</v>
      </c>
      <c r="DY232" s="21" t="n">
        <f aca="false">DY56*DY153/DY134</f>
        <v>0</v>
      </c>
      <c r="DZ232" s="21" t="n">
        <f aca="false">DZ56*DZ153/DZ134</f>
        <v>0</v>
      </c>
      <c r="EA232" s="21" t="n">
        <f aca="false">EA56*EA153/EA134</f>
        <v>0</v>
      </c>
      <c r="EB232" s="21" t="n">
        <f aca="false">EB56*EB153/EB134</f>
        <v>0</v>
      </c>
      <c r="EC232" s="21" t="n">
        <f aca="false">EC56*EC153/EC134</f>
        <v>0</v>
      </c>
      <c r="ED232" s="21" t="n">
        <f aca="false">ED56*ED153/ED134</f>
        <v>0</v>
      </c>
      <c r="EE232" s="21" t="n">
        <f aca="false">EE56*EE153/EE134</f>
        <v>0</v>
      </c>
      <c r="EF232" s="21" t="n">
        <f aca="false">EF56*EF153/EF134</f>
        <v>0</v>
      </c>
      <c r="EG232" s="21" t="n">
        <f aca="false">EG56*EG153/EG134</f>
        <v>0</v>
      </c>
      <c r="EH232" s="21" t="n">
        <f aca="false">EH56*EH153/EH134</f>
        <v>0</v>
      </c>
      <c r="EI232" s="21" t="n">
        <f aca="false">EI56*EI153/EI134</f>
        <v>0</v>
      </c>
      <c r="EJ232" s="21" t="n">
        <f aca="false">EJ56*EJ153/EJ134</f>
        <v>0</v>
      </c>
      <c r="EK232" s="21" t="n">
        <f aca="false">EK56*EK153/EK134</f>
        <v>0</v>
      </c>
      <c r="EL232" s="21" t="n">
        <f aca="false">EL56*EL153/EL134</f>
        <v>0</v>
      </c>
      <c r="EM232" s="21" t="n">
        <f aca="false">EM56*EM153/EM134</f>
        <v>0</v>
      </c>
      <c r="EN232" s="21" t="n">
        <f aca="false">EN56*EN153/EN134</f>
        <v>0</v>
      </c>
      <c r="EO232" s="21" t="n">
        <f aca="false">EO56*EO153/EO134</f>
        <v>0</v>
      </c>
      <c r="EP232" s="21" t="n">
        <f aca="false">EP56*EP153/EP134</f>
        <v>0</v>
      </c>
      <c r="EQ232" s="21" t="n">
        <f aca="false">EQ56*EQ153/EQ134</f>
        <v>0</v>
      </c>
      <c r="ER232" s="21" t="n">
        <f aca="false">ER56*ER153/ER134</f>
        <v>0</v>
      </c>
      <c r="ES232" s="21" t="n">
        <f aca="false">ES56*ES153/ES134</f>
        <v>0</v>
      </c>
      <c r="ET232" s="21" t="n">
        <f aca="false">ET56*ET153/ET134</f>
        <v>0</v>
      </c>
      <c r="EU232" s="21" t="n">
        <f aca="false">EU56*EU153/EU134</f>
        <v>0</v>
      </c>
      <c r="EV232" s="21" t="n">
        <f aca="false">EV56*EV153/EV134</f>
        <v>0</v>
      </c>
      <c r="EW232" s="21" t="n">
        <f aca="false">EW56*EW153/EW134</f>
        <v>0</v>
      </c>
      <c r="EX232" s="21" t="n">
        <f aca="false">EX56*EX153/EX134</f>
        <v>0</v>
      </c>
      <c r="EY232" s="21" t="n">
        <f aca="false">EY56*EY153/EY134</f>
        <v>0</v>
      </c>
      <c r="EZ232" s="21" t="n">
        <f aca="false">EZ56*EZ153/EZ134</f>
        <v>0</v>
      </c>
      <c r="FA232" s="21" t="n">
        <f aca="false">FA56*FA153/FA134</f>
        <v>0</v>
      </c>
      <c r="FB232" s="21" t="n">
        <f aca="false">FB56*FB153/FB134</f>
        <v>0</v>
      </c>
      <c r="FC232" s="21" t="n">
        <f aca="false">FC56*FC153/FC134</f>
        <v>0</v>
      </c>
      <c r="FD232" s="21" t="n">
        <f aca="false">FD56*FD153/FD134</f>
        <v>0</v>
      </c>
      <c r="FE232" s="21" t="n">
        <f aca="false">FE56*FE153/FE134</f>
        <v>0</v>
      </c>
      <c r="FF232" s="21" t="n">
        <f aca="false">FF56*FF153/FF134</f>
        <v>0</v>
      </c>
      <c r="FG232" s="21" t="n">
        <f aca="false">FG56*FG153/FG134</f>
        <v>0</v>
      </c>
      <c r="FH232" s="21" t="n">
        <f aca="false">FH56*FH153/FH134</f>
        <v>0</v>
      </c>
      <c r="FI232" s="21" t="n">
        <f aca="false">FI56*FI153/FI134</f>
        <v>0</v>
      </c>
      <c r="FJ232" s="21" t="n">
        <f aca="false">FJ56*FJ153/FJ134</f>
        <v>0</v>
      </c>
      <c r="FK232" s="21" t="n">
        <f aca="false">FK56*FK153/FK134</f>
        <v>0</v>
      </c>
      <c r="FL232" s="21" t="n">
        <f aca="false">FL56*FL153/FL134</f>
        <v>0</v>
      </c>
      <c r="FM232" s="21" t="n">
        <f aca="false">FM56*FM153/FM134</f>
        <v>0</v>
      </c>
      <c r="FN232" s="21" t="n">
        <f aca="false">FN56*FN153/FN134</f>
        <v>0</v>
      </c>
      <c r="FO232" s="21" t="n">
        <f aca="false">FO56*FO153/FO134</f>
        <v>0</v>
      </c>
      <c r="FP232" s="21" t="n">
        <f aca="false">FP56*FP153/FP134</f>
        <v>0</v>
      </c>
      <c r="FQ232" s="21" t="n">
        <f aca="false">FQ56*FQ153/FQ134</f>
        <v>0</v>
      </c>
      <c r="FR232" s="21" t="n">
        <f aca="false">FR56*FR153/FR134</f>
        <v>0</v>
      </c>
      <c r="FS232" s="21" t="n">
        <f aca="false">FS56*FS153/FS134</f>
        <v>0</v>
      </c>
      <c r="FT232" s="21" t="n">
        <f aca="false">FT56*FT153/FT134</f>
        <v>0</v>
      </c>
      <c r="FU232" s="21" t="n">
        <f aca="false">FU56*FU153/FU134</f>
        <v>0</v>
      </c>
      <c r="FV232" s="21" t="n">
        <f aca="false">FV56*FV153/FV134</f>
        <v>0</v>
      </c>
      <c r="FW232" s="21" t="n">
        <f aca="false">FW56*FW153/FW134</f>
        <v>0</v>
      </c>
      <c r="FX232" s="21" t="n">
        <f aca="false">FX56*FX153/FX134</f>
        <v>0</v>
      </c>
      <c r="FY232" s="21" t="n">
        <f aca="false">FY56*FY153/FY134</f>
        <v>0</v>
      </c>
      <c r="FZ232" s="21" t="n">
        <f aca="false">FZ56*FZ153/FZ134</f>
        <v>0</v>
      </c>
      <c r="GA232" s="21" t="n">
        <f aca="false">GA56*GA153/GA134</f>
        <v>0</v>
      </c>
      <c r="GB232" s="21" t="n">
        <f aca="false">GB56*GB153/GB134</f>
        <v>0</v>
      </c>
      <c r="GC232" s="21" t="n">
        <f aca="false">GC56*GC153/GC134</f>
        <v>0</v>
      </c>
      <c r="GD232" s="21" t="n">
        <f aca="false">GD56*GD153/GD134</f>
        <v>0</v>
      </c>
      <c r="GE232" s="21" t="n">
        <f aca="false">GE56*GE153/GE134</f>
        <v>0</v>
      </c>
      <c r="GF232" s="21" t="n">
        <f aca="false">GF56*GF153/GF134</f>
        <v>0</v>
      </c>
      <c r="GG232" s="21" t="n">
        <f aca="false">GG56*GG153/GG134</f>
        <v>0</v>
      </c>
      <c r="GH232" s="21" t="n">
        <f aca="false">GH56*GH153/GH134</f>
        <v>0</v>
      </c>
      <c r="GI232" s="21" t="n">
        <f aca="false">GI56*GI153/GI134</f>
        <v>0</v>
      </c>
      <c r="GJ232" s="21" t="n">
        <f aca="false">GJ56*GJ153/GJ134</f>
        <v>0</v>
      </c>
      <c r="GK232" s="21" t="n">
        <f aca="false">GK56*GK153/GK134</f>
        <v>0</v>
      </c>
      <c r="GL232" s="21" t="n">
        <f aca="false">GL56*GL153/GL134</f>
        <v>0</v>
      </c>
      <c r="GM232" s="21" t="n">
        <f aca="false">GM56*GM153/GM134</f>
        <v>0</v>
      </c>
      <c r="GN232" s="21" t="n">
        <f aca="false">GN56*GN153/GN134</f>
        <v>0</v>
      </c>
      <c r="GO232" s="21" t="n">
        <f aca="false">GO56*GO153/GO134</f>
        <v>0</v>
      </c>
      <c r="GP232" s="21" t="n">
        <f aca="false">GP56*GP153/GP134</f>
        <v>0</v>
      </c>
      <c r="GQ232" s="21" t="n">
        <f aca="false">GQ56*GQ153/GQ134</f>
        <v>0</v>
      </c>
      <c r="GR232" s="21" t="n">
        <f aca="false">GR56*GR153/GR134</f>
        <v>0</v>
      </c>
      <c r="GS232" s="21" t="n">
        <f aca="false">GS56*GS153/GS134</f>
        <v>0</v>
      </c>
      <c r="GT232" s="21" t="n">
        <f aca="false">GT56*GT153/GT134</f>
        <v>0</v>
      </c>
      <c r="GU232" s="21" t="n">
        <f aca="false">GU56*GU153/GU134</f>
        <v>0</v>
      </c>
      <c r="GV232" s="21" t="n">
        <f aca="false">GV56*GV153/GV134</f>
        <v>0</v>
      </c>
      <c r="GW232" s="21" t="n">
        <f aca="false">GW56*GW153/GW134</f>
        <v>0</v>
      </c>
      <c r="GX232" s="21" t="n">
        <f aca="false">GX56*GX153/GX134</f>
        <v>0</v>
      </c>
      <c r="GY232" s="21" t="n">
        <f aca="false">GY56*GY153/GY134</f>
        <v>0</v>
      </c>
      <c r="GZ232" s="21" t="n">
        <f aca="false">GZ56*GZ153/GZ134</f>
        <v>0</v>
      </c>
      <c r="HA232" s="21" t="n">
        <f aca="false">HA56*HA153/HA134</f>
        <v>0</v>
      </c>
      <c r="HB232" s="21" t="n">
        <f aca="false">HB56*HB153/HB134</f>
        <v>0</v>
      </c>
      <c r="HC232" s="21" t="n">
        <f aca="false">HC56*HC153/HC134</f>
        <v>0</v>
      </c>
      <c r="HD232" s="21" t="n">
        <f aca="false">HD56*HD153/HD134</f>
        <v>0</v>
      </c>
      <c r="HE232" s="21" t="n">
        <f aca="false">HE56*HE153/HE134</f>
        <v>0</v>
      </c>
      <c r="HF232" s="21" t="n">
        <f aca="false">HF56*HF153/HF134</f>
        <v>0</v>
      </c>
      <c r="HG232" s="21" t="n">
        <f aca="false">HG56*HG153/HG134</f>
        <v>0</v>
      </c>
      <c r="HH232" s="21" t="n">
        <f aca="false">HH56*HH153/HH134</f>
        <v>0</v>
      </c>
      <c r="HI232" s="21" t="n">
        <f aca="false">HI56*HI153/HI134</f>
        <v>0</v>
      </c>
      <c r="HJ232" s="21" t="n">
        <f aca="false">HJ56*HJ153/HJ134</f>
        <v>0</v>
      </c>
      <c r="HK232" s="21" t="n">
        <f aca="false">HK56*HK153/HK134</f>
        <v>0</v>
      </c>
      <c r="HL232" s="21" t="n">
        <f aca="false">HL56*HL153/HL134</f>
        <v>0</v>
      </c>
      <c r="HM232" s="21" t="n">
        <f aca="false">HM56*HM153/HM134</f>
        <v>0</v>
      </c>
      <c r="HN232" s="21" t="n">
        <f aca="false">HN56*HN153/HN134</f>
        <v>0</v>
      </c>
      <c r="HO232" s="21" t="n">
        <f aca="false">HO56*HO153/HO134</f>
        <v>0</v>
      </c>
      <c r="HP232" s="21" t="n">
        <f aca="false">HP56*HP153/HP134</f>
        <v>0</v>
      </c>
      <c r="HQ232" s="21" t="n">
        <f aca="false">HQ56*HQ153/HQ134</f>
        <v>0</v>
      </c>
      <c r="HR232" s="21" t="n">
        <f aca="false">HR56*HR153/HR134</f>
        <v>0</v>
      </c>
      <c r="HS232" s="21" t="n">
        <f aca="false">HS56*HS153/HS134</f>
        <v>0</v>
      </c>
      <c r="HT232" s="21" t="n">
        <f aca="false">HT56*HT153/HT134</f>
        <v>0</v>
      </c>
      <c r="HU232" s="21" t="n">
        <f aca="false">HU56*HU153/HU134</f>
        <v>0</v>
      </c>
      <c r="HV232" s="21" t="n">
        <f aca="false">HV56*HV153/HV134</f>
        <v>0</v>
      </c>
      <c r="HW232" s="21" t="n">
        <f aca="false">HW56*HW153/HW134</f>
        <v>0</v>
      </c>
      <c r="HX232" s="21" t="n">
        <f aca="false">HX56*HX153/HX134</f>
        <v>0</v>
      </c>
      <c r="HY232" s="21" t="n">
        <f aca="false">HY56*HY153/HY134</f>
        <v>0</v>
      </c>
      <c r="HZ232" s="21" t="n">
        <f aca="false">HZ56*HZ153/HZ134</f>
        <v>0</v>
      </c>
      <c r="IA232" s="21" t="n">
        <f aca="false">IA56*IA153/IA134</f>
        <v>0</v>
      </c>
      <c r="IB232" s="21" t="n">
        <f aca="false">IB56*IB153/IB134</f>
        <v>0</v>
      </c>
      <c r="IC232" s="21" t="n">
        <f aca="false">IC56*IC153/IC134</f>
        <v>0</v>
      </c>
      <c r="ID232" s="21" t="n">
        <f aca="false">ID56*ID153/ID134</f>
        <v>0</v>
      </c>
      <c r="IE232" s="21" t="n">
        <f aca="false">IE56*IE153/IE134</f>
        <v>0</v>
      </c>
      <c r="IF232" s="21" t="n">
        <f aca="false">IF56*IF153/IF134</f>
        <v>0</v>
      </c>
      <c r="IG232" s="21" t="n">
        <f aca="false">IG56*IG153/IG134</f>
        <v>0</v>
      </c>
      <c r="IH232" s="21" t="n">
        <f aca="false">IH56*IH153/IH134</f>
        <v>0</v>
      </c>
      <c r="II232" s="21" t="n">
        <f aca="false">II56*II153/II134</f>
        <v>0</v>
      </c>
      <c r="IJ232" s="21" t="n">
        <f aca="false">IJ56*IJ153/IJ134</f>
        <v>0</v>
      </c>
      <c r="IK232" s="21" t="n">
        <f aca="false">IK56*IK153/IK134</f>
        <v>0</v>
      </c>
      <c r="IL232" s="21" t="n">
        <f aca="false">IL56*IL153/IL134</f>
        <v>0</v>
      </c>
      <c r="IM232" s="21" t="n">
        <f aca="false">IM56*IM153/IM134</f>
        <v>0</v>
      </c>
      <c r="IN232" s="21" t="n">
        <f aca="false">IN56*IN153/IN134</f>
        <v>0</v>
      </c>
      <c r="IO232" s="21" t="n">
        <f aca="false">IO56*IO153/IO134</f>
        <v>0</v>
      </c>
      <c r="IP232" s="21" t="n">
        <f aca="false">IP56*IP153/IP134</f>
        <v>0</v>
      </c>
      <c r="IQ232" s="21" t="n">
        <f aca="false">IQ56*IQ153/IQ134</f>
        <v>0</v>
      </c>
      <c r="IR232" s="21" t="n">
        <f aca="false">IR56*IR153/IR134</f>
        <v>0</v>
      </c>
      <c r="IS232" s="21" t="n">
        <f aca="false">IS56*IS153/IS134</f>
        <v>0</v>
      </c>
      <c r="IT232" s="21" t="n">
        <f aca="false">IT56*IT153/IT134</f>
        <v>0</v>
      </c>
      <c r="IU232" s="21" t="n">
        <f aca="false">IU56*IU153/IU134</f>
        <v>0</v>
      </c>
      <c r="IV232" s="21" t="e">
        <f aca="false">IV56*IV153/IV134</f>
        <v>#DIV/0!</v>
      </c>
    </row>
    <row r="233" customFormat="false" ht="13.2" hidden="true" customHeight="true" outlineLevel="0" collapsed="false">
      <c r="A233" s="20" t="s">
        <v>283</v>
      </c>
      <c r="B233" s="21" t="n">
        <f aca="false">B56*B154/B134</f>
        <v>0</v>
      </c>
      <c r="C233" s="21" t="n">
        <f aca="false">C56*C154/C134</f>
        <v>0</v>
      </c>
      <c r="D233" s="21" t="n">
        <f aca="false">D56*D154/D134</f>
        <v>0</v>
      </c>
      <c r="E233" s="21" t="n">
        <f aca="false">E56*E154/E134</f>
        <v>0</v>
      </c>
      <c r="F233" s="21" t="n">
        <f aca="false">F56*F154/F134</f>
        <v>0</v>
      </c>
      <c r="G233" s="21" t="n">
        <f aca="false">G56*G154/G134</f>
        <v>0</v>
      </c>
      <c r="H233" s="21" t="n">
        <f aca="false">H56*H154/H134</f>
        <v>0</v>
      </c>
      <c r="I233" s="21" t="n">
        <f aca="false">I56*I154/I134</f>
        <v>0</v>
      </c>
      <c r="J233" s="21" t="n">
        <f aca="false">J56*J154/J134</f>
        <v>0</v>
      </c>
      <c r="K233" s="21" t="n">
        <f aca="false">K56*K154/K134</f>
        <v>0</v>
      </c>
      <c r="L233" s="21" t="n">
        <f aca="false">L56*L154/L134</f>
        <v>0</v>
      </c>
      <c r="M233" s="21" t="n">
        <f aca="false">M56*M154/M134</f>
        <v>0</v>
      </c>
      <c r="N233" s="21" t="n">
        <f aca="false">N56*N154/N134</f>
        <v>0</v>
      </c>
      <c r="O233" s="21" t="n">
        <f aca="false">O56*O154/O134</f>
        <v>0</v>
      </c>
      <c r="P233" s="21" t="n">
        <f aca="false">P56*P154/P134</f>
        <v>0</v>
      </c>
      <c r="Q233" s="21" t="n">
        <f aca="false">Q56*Q154/Q134</f>
        <v>0</v>
      </c>
      <c r="R233" s="21" t="n">
        <f aca="false">R56*R154/R134</f>
        <v>0</v>
      </c>
      <c r="S233" s="21" t="n">
        <f aca="false">S56*S154/S134</f>
        <v>0</v>
      </c>
      <c r="T233" s="21" t="n">
        <f aca="false">T56*T154/T134</f>
        <v>0</v>
      </c>
      <c r="U233" s="21" t="n">
        <f aca="false">U56*U154/U134</f>
        <v>0</v>
      </c>
      <c r="V233" s="21" t="n">
        <f aca="false">V56*V154/V134</f>
        <v>0</v>
      </c>
      <c r="W233" s="21" t="n">
        <f aca="false">W56*W154/W134</f>
        <v>0</v>
      </c>
      <c r="X233" s="21" t="n">
        <f aca="false">X56*X154/X134</f>
        <v>0</v>
      </c>
      <c r="Y233" s="21" t="n">
        <f aca="false">Y56*Y154/Y134</f>
        <v>0</v>
      </c>
      <c r="Z233" s="21" t="n">
        <f aca="false">Z56*Z154/Z134</f>
        <v>0</v>
      </c>
      <c r="AA233" s="21" t="n">
        <f aca="false">AA56*AA154/AA134</f>
        <v>0</v>
      </c>
      <c r="AB233" s="21" t="n">
        <f aca="false">AB56*AB154/AB134</f>
        <v>0</v>
      </c>
      <c r="AC233" s="21" t="n">
        <f aca="false">AC56*AC154/AC134</f>
        <v>0</v>
      </c>
      <c r="AD233" s="21" t="n">
        <f aca="false">AD56*AD154/AD134</f>
        <v>0</v>
      </c>
      <c r="AE233" s="21" t="n">
        <f aca="false">AE56*AE154/AE134</f>
        <v>0</v>
      </c>
      <c r="AF233" s="21" t="n">
        <f aca="false">AF56*AF154/AF134</f>
        <v>0</v>
      </c>
      <c r="AG233" s="21" t="n">
        <f aca="false">AG56*AG154/AG134</f>
        <v>0</v>
      </c>
      <c r="AH233" s="21" t="n">
        <f aca="false">AH56*AH154/AH134</f>
        <v>0</v>
      </c>
      <c r="AI233" s="21" t="n">
        <f aca="false">AI56*AI154/AI134</f>
        <v>0</v>
      </c>
      <c r="AJ233" s="21" t="n">
        <f aca="false">AJ56*AJ154/AJ134</f>
        <v>0</v>
      </c>
      <c r="AK233" s="21" t="n">
        <f aca="false">AK56*AK154/AK134</f>
        <v>0</v>
      </c>
      <c r="AL233" s="21" t="n">
        <f aca="false">AL56*AL154/AL134</f>
        <v>0</v>
      </c>
      <c r="AM233" s="21" t="n">
        <f aca="false">AM56*AM154/AM134</f>
        <v>0</v>
      </c>
      <c r="AN233" s="21" t="n">
        <f aca="false">AN56*AN154/AN134</f>
        <v>0</v>
      </c>
      <c r="AO233" s="21" t="n">
        <f aca="false">AO56*AO154/AO134</f>
        <v>0</v>
      </c>
      <c r="AP233" s="21" t="n">
        <f aca="false">AP56*AP154/AP134</f>
        <v>0</v>
      </c>
      <c r="AQ233" s="21" t="n">
        <f aca="false">AQ56*AQ154/AQ134</f>
        <v>0</v>
      </c>
      <c r="AR233" s="21" t="n">
        <f aca="false">AR56*AR154/AR134</f>
        <v>0</v>
      </c>
      <c r="AS233" s="21" t="n">
        <f aca="false">AS56*AS154/AS134</f>
        <v>0</v>
      </c>
      <c r="AT233" s="21" t="n">
        <f aca="false">AT56*AT154/AT134</f>
        <v>0</v>
      </c>
      <c r="AU233" s="21" t="n">
        <f aca="false">AU56*AU154/AU134</f>
        <v>0</v>
      </c>
      <c r="AV233" s="21" t="n">
        <f aca="false">AV56*AV154/AV134</f>
        <v>0</v>
      </c>
      <c r="AW233" s="21" t="n">
        <f aca="false">AW56*AW154/AW134</f>
        <v>0</v>
      </c>
      <c r="AX233" s="21" t="n">
        <f aca="false">AX56*AX154/AX134</f>
        <v>0</v>
      </c>
      <c r="AY233" s="21" t="n">
        <f aca="false">AY56*AY154/AY134</f>
        <v>0</v>
      </c>
      <c r="AZ233" s="21" t="n">
        <f aca="false">AZ56*AZ154/AZ134</f>
        <v>0</v>
      </c>
      <c r="BA233" s="21" t="n">
        <f aca="false">BA56*BA154/BA134</f>
        <v>0</v>
      </c>
      <c r="BB233" s="21" t="n">
        <f aca="false">BB56*BB154/BB134</f>
        <v>0</v>
      </c>
      <c r="BC233" s="21" t="n">
        <f aca="false">BC56*BC154/BC134</f>
        <v>0</v>
      </c>
      <c r="BD233" s="21" t="n">
        <f aca="false">BD56*BD154/BD134</f>
        <v>0</v>
      </c>
      <c r="BE233" s="21" t="n">
        <f aca="false">BE56*BE154/BE134</f>
        <v>0</v>
      </c>
      <c r="BF233" s="21" t="n">
        <f aca="false">BF56*BF154/BF134</f>
        <v>0</v>
      </c>
      <c r="BG233" s="21" t="n">
        <f aca="false">BG56*BG154/BG134</f>
        <v>0</v>
      </c>
      <c r="BH233" s="21" t="n">
        <f aca="false">BH56*BH154/BH134</f>
        <v>0</v>
      </c>
      <c r="BI233" s="21" t="n">
        <f aca="false">BI56*BI154/BI134</f>
        <v>0</v>
      </c>
      <c r="BJ233" s="21" t="n">
        <f aca="false">BJ56*BJ154/BJ134</f>
        <v>0</v>
      </c>
      <c r="BK233" s="21" t="n">
        <f aca="false">BK56*BK154/BK134</f>
        <v>0</v>
      </c>
      <c r="BL233" s="21" t="n">
        <f aca="false">BL56*BL154/BL134</f>
        <v>0</v>
      </c>
      <c r="BM233" s="21" t="n">
        <f aca="false">BM56*BM154/BM134</f>
        <v>0</v>
      </c>
      <c r="BN233" s="21" t="n">
        <f aca="false">BN56*BN154/BN134</f>
        <v>0</v>
      </c>
      <c r="BO233" s="21" t="n">
        <f aca="false">BO56*BO154/BO134</f>
        <v>0</v>
      </c>
      <c r="BP233" s="21" t="n">
        <f aca="false">BP56*BP154/BP134</f>
        <v>0</v>
      </c>
      <c r="BQ233" s="21" t="n">
        <f aca="false">BQ56*BQ154/BQ134</f>
        <v>0</v>
      </c>
      <c r="BR233" s="21" t="n">
        <f aca="false">BR56*BR154/BR134</f>
        <v>0</v>
      </c>
      <c r="BS233" s="21" t="n">
        <f aca="false">BS56*BS154/BS134</f>
        <v>0</v>
      </c>
      <c r="BT233" s="21" t="n">
        <f aca="false">BT56*BT154/BT134</f>
        <v>0</v>
      </c>
      <c r="BU233" s="21" t="n">
        <f aca="false">BU56*BU154/BU134</f>
        <v>0</v>
      </c>
      <c r="BV233" s="21" t="n">
        <f aca="false">BV56*BV154/BV134</f>
        <v>0</v>
      </c>
      <c r="BW233" s="21" t="n">
        <f aca="false">BW56*BW154/BW134</f>
        <v>0</v>
      </c>
      <c r="BX233" s="21" t="n">
        <f aca="false">BX56*BX154/BX134</f>
        <v>0</v>
      </c>
      <c r="BY233" s="21" t="n">
        <f aca="false">BY56*BY154/BY134</f>
        <v>0</v>
      </c>
      <c r="BZ233" s="21" t="n">
        <f aca="false">BZ56*BZ154/BZ134</f>
        <v>0</v>
      </c>
      <c r="CA233" s="21" t="n">
        <f aca="false">CA56*CA154/CA134</f>
        <v>0</v>
      </c>
      <c r="CB233" s="21" t="n">
        <f aca="false">CB56*CB154/CB134</f>
        <v>0</v>
      </c>
      <c r="CC233" s="21" t="n">
        <f aca="false">CC56*CC154/CC134</f>
        <v>0</v>
      </c>
      <c r="CD233" s="21" t="n">
        <f aca="false">CD56*CD154/CD134</f>
        <v>0</v>
      </c>
      <c r="CE233" s="21" t="n">
        <f aca="false">CE56*CE154/CE134</f>
        <v>0</v>
      </c>
      <c r="CF233" s="21" t="n">
        <f aca="false">CF56*CF154/CF134</f>
        <v>0</v>
      </c>
      <c r="CG233" s="21" t="n">
        <f aca="false">CG56*CG154/CG134</f>
        <v>0</v>
      </c>
      <c r="CH233" s="21" t="n">
        <f aca="false">CH56*CH154/CH134</f>
        <v>0</v>
      </c>
      <c r="CI233" s="21" t="n">
        <f aca="false">CI56*CI154/CI134</f>
        <v>0</v>
      </c>
      <c r="CJ233" s="21" t="n">
        <f aca="false">CJ56*CJ154/CJ134</f>
        <v>0</v>
      </c>
      <c r="CK233" s="21" t="n">
        <f aca="false">CK56*CK154/CK134</f>
        <v>0</v>
      </c>
      <c r="CL233" s="21" t="n">
        <f aca="false">CL56*CL154/CL134</f>
        <v>0</v>
      </c>
      <c r="CM233" s="21" t="n">
        <f aca="false">CM56*CM154/CM134</f>
        <v>0</v>
      </c>
      <c r="CN233" s="21" t="n">
        <f aca="false">CN56*CN154/CN134</f>
        <v>0</v>
      </c>
      <c r="CO233" s="21" t="n">
        <f aca="false">CO56*CO154/CO134</f>
        <v>0</v>
      </c>
      <c r="CP233" s="21" t="n">
        <f aca="false">CP56*CP154/CP134</f>
        <v>0</v>
      </c>
      <c r="CQ233" s="21" t="n">
        <f aca="false">CQ56*CQ154/CQ134</f>
        <v>0</v>
      </c>
      <c r="CR233" s="21" t="n">
        <f aca="false">CR56*CR154/CR134</f>
        <v>0</v>
      </c>
      <c r="CS233" s="21" t="n">
        <f aca="false">CS56*CS154/CS134</f>
        <v>0</v>
      </c>
      <c r="CT233" s="21" t="n">
        <f aca="false">CT56*CT154/CT134</f>
        <v>0</v>
      </c>
      <c r="CU233" s="21" t="n">
        <f aca="false">CU56*CU154/CU134</f>
        <v>0</v>
      </c>
      <c r="CV233" s="21" t="n">
        <f aca="false">CV56*CV154/CV134</f>
        <v>0</v>
      </c>
      <c r="CW233" s="21" t="n">
        <f aca="false">CW56*CW154/CW134</f>
        <v>0</v>
      </c>
      <c r="CX233" s="21" t="n">
        <f aca="false">CX56*CX154/CX134</f>
        <v>0</v>
      </c>
      <c r="CY233" s="21" t="n">
        <f aca="false">CY56*CY154/CY134</f>
        <v>0</v>
      </c>
      <c r="CZ233" s="21" t="n">
        <f aca="false">CZ56*CZ154/CZ134</f>
        <v>0</v>
      </c>
      <c r="DA233" s="21" t="n">
        <f aca="false">DA56*DA154/DA134</f>
        <v>0</v>
      </c>
      <c r="DB233" s="21" t="n">
        <f aca="false">DB56*DB154/DB134</f>
        <v>0</v>
      </c>
      <c r="DC233" s="21" t="n">
        <f aca="false">DC56*DC154/DC134</f>
        <v>0</v>
      </c>
      <c r="DD233" s="21" t="n">
        <f aca="false">DD56*DD154/DD134</f>
        <v>0</v>
      </c>
      <c r="DE233" s="21" t="n">
        <f aca="false">DE56*DE154/DE134</f>
        <v>0</v>
      </c>
      <c r="DF233" s="21" t="n">
        <f aca="false">DF56*DF154/DF134</f>
        <v>0</v>
      </c>
      <c r="DG233" s="21" t="n">
        <f aca="false">DG56*DG154/DG134</f>
        <v>0</v>
      </c>
      <c r="DH233" s="21" t="n">
        <f aca="false">DH56*DH154/DH134</f>
        <v>0</v>
      </c>
      <c r="DI233" s="21" t="n">
        <f aca="false">DI56*DI154/DI134</f>
        <v>0</v>
      </c>
      <c r="DJ233" s="21" t="n">
        <f aca="false">DJ56*DJ154/DJ134</f>
        <v>0</v>
      </c>
      <c r="DK233" s="21" t="n">
        <f aca="false">DK56*DK154/DK134</f>
        <v>0</v>
      </c>
      <c r="DL233" s="21" t="n">
        <f aca="false">DL56*DL154/DL134</f>
        <v>0</v>
      </c>
      <c r="DM233" s="21" t="n">
        <f aca="false">DM56*DM154/DM134</f>
        <v>0</v>
      </c>
      <c r="DN233" s="21" t="n">
        <f aca="false">DN56*DN154/DN134</f>
        <v>0</v>
      </c>
      <c r="DO233" s="21" t="n">
        <f aca="false">DO56*DO154/DO134</f>
        <v>0</v>
      </c>
      <c r="DP233" s="21" t="n">
        <f aca="false">DP56*DP154/DP134</f>
        <v>0</v>
      </c>
      <c r="DQ233" s="21" t="n">
        <f aca="false">DQ56*DQ154/DQ134</f>
        <v>0</v>
      </c>
      <c r="DR233" s="21" t="n">
        <f aca="false">DR56*DR154/DR134</f>
        <v>0</v>
      </c>
      <c r="DS233" s="21" t="n">
        <f aca="false">DS56*DS154/DS134</f>
        <v>0</v>
      </c>
      <c r="DT233" s="21" t="n">
        <f aca="false">DT56*DT154/DT134</f>
        <v>0</v>
      </c>
      <c r="DU233" s="21" t="n">
        <f aca="false">DU56*DU154/DU134</f>
        <v>0</v>
      </c>
      <c r="DV233" s="21" t="n">
        <f aca="false">DV56*DV154/DV134</f>
        <v>0</v>
      </c>
      <c r="DW233" s="21" t="n">
        <f aca="false">DW56*DW154/DW134</f>
        <v>0</v>
      </c>
      <c r="DX233" s="21" t="n">
        <f aca="false">DX56*DX154/DX134</f>
        <v>0</v>
      </c>
      <c r="DY233" s="21" t="n">
        <f aca="false">DY56*DY154/DY134</f>
        <v>0</v>
      </c>
      <c r="DZ233" s="21" t="n">
        <f aca="false">DZ56*DZ154/DZ134</f>
        <v>0</v>
      </c>
      <c r="EA233" s="21" t="n">
        <f aca="false">EA56*EA154/EA134</f>
        <v>0</v>
      </c>
      <c r="EB233" s="21" t="n">
        <f aca="false">EB56*EB154/EB134</f>
        <v>0</v>
      </c>
      <c r="EC233" s="21" t="n">
        <f aca="false">EC56*EC154/EC134</f>
        <v>0</v>
      </c>
      <c r="ED233" s="21" t="n">
        <f aca="false">ED56*ED154/ED134</f>
        <v>0</v>
      </c>
      <c r="EE233" s="21" t="n">
        <f aca="false">EE56*EE154/EE134</f>
        <v>0</v>
      </c>
      <c r="EF233" s="21" t="n">
        <f aca="false">EF56*EF154/EF134</f>
        <v>0</v>
      </c>
      <c r="EG233" s="21" t="n">
        <f aca="false">EG56*EG154/EG134</f>
        <v>0</v>
      </c>
      <c r="EH233" s="21" t="n">
        <f aca="false">EH56*EH154/EH134</f>
        <v>0</v>
      </c>
      <c r="EI233" s="21" t="n">
        <f aca="false">EI56*EI154/EI134</f>
        <v>0</v>
      </c>
      <c r="EJ233" s="21" t="n">
        <f aca="false">EJ56*EJ154/EJ134</f>
        <v>0</v>
      </c>
      <c r="EK233" s="21" t="n">
        <f aca="false">EK56*EK154/EK134</f>
        <v>0</v>
      </c>
      <c r="EL233" s="21" t="n">
        <f aca="false">EL56*EL154/EL134</f>
        <v>0</v>
      </c>
      <c r="EM233" s="21" t="n">
        <f aca="false">EM56*EM154/EM134</f>
        <v>0</v>
      </c>
      <c r="EN233" s="21" t="n">
        <f aca="false">EN56*EN154/EN134</f>
        <v>0</v>
      </c>
      <c r="EO233" s="21" t="n">
        <f aca="false">EO56*EO154/EO134</f>
        <v>0</v>
      </c>
      <c r="EP233" s="21" t="n">
        <f aca="false">EP56*EP154/EP134</f>
        <v>0</v>
      </c>
      <c r="EQ233" s="21" t="n">
        <f aca="false">EQ56*EQ154/EQ134</f>
        <v>0</v>
      </c>
      <c r="ER233" s="21" t="n">
        <f aca="false">ER56*ER154/ER134</f>
        <v>0</v>
      </c>
      <c r="ES233" s="21" t="n">
        <f aca="false">ES56*ES154/ES134</f>
        <v>0</v>
      </c>
      <c r="ET233" s="21" t="n">
        <f aca="false">ET56*ET154/ET134</f>
        <v>0</v>
      </c>
      <c r="EU233" s="21" t="n">
        <f aca="false">EU56*EU154/EU134</f>
        <v>0</v>
      </c>
      <c r="EV233" s="21" t="n">
        <f aca="false">EV56*EV154/EV134</f>
        <v>0</v>
      </c>
      <c r="EW233" s="21" t="n">
        <f aca="false">EW56*EW154/EW134</f>
        <v>0</v>
      </c>
      <c r="EX233" s="21" t="n">
        <f aca="false">EX56*EX154/EX134</f>
        <v>0</v>
      </c>
      <c r="EY233" s="21" t="n">
        <f aca="false">EY56*EY154/EY134</f>
        <v>0</v>
      </c>
      <c r="EZ233" s="21" t="n">
        <f aca="false">EZ56*EZ154/EZ134</f>
        <v>0</v>
      </c>
      <c r="FA233" s="21" t="n">
        <f aca="false">FA56*FA154/FA134</f>
        <v>0</v>
      </c>
      <c r="FB233" s="21" t="n">
        <f aca="false">FB56*FB154/FB134</f>
        <v>0</v>
      </c>
      <c r="FC233" s="21" t="n">
        <f aca="false">FC56*FC154/FC134</f>
        <v>0</v>
      </c>
      <c r="FD233" s="21" t="n">
        <f aca="false">FD56*FD154/FD134</f>
        <v>0</v>
      </c>
      <c r="FE233" s="21" t="n">
        <f aca="false">FE56*FE154/FE134</f>
        <v>0</v>
      </c>
      <c r="FF233" s="21" t="n">
        <f aca="false">FF56*FF154/FF134</f>
        <v>0</v>
      </c>
      <c r="FG233" s="21" t="n">
        <f aca="false">FG56*FG154/FG134</f>
        <v>0</v>
      </c>
      <c r="FH233" s="21" t="n">
        <f aca="false">FH56*FH154/FH134</f>
        <v>0</v>
      </c>
      <c r="FI233" s="21" t="n">
        <f aca="false">FI56*FI154/FI134</f>
        <v>0</v>
      </c>
      <c r="FJ233" s="21" t="n">
        <f aca="false">FJ56*FJ154/FJ134</f>
        <v>0</v>
      </c>
      <c r="FK233" s="21" t="n">
        <f aca="false">FK56*FK154/FK134</f>
        <v>0</v>
      </c>
      <c r="FL233" s="21" t="n">
        <f aca="false">FL56*FL154/FL134</f>
        <v>0</v>
      </c>
      <c r="FM233" s="21" t="n">
        <f aca="false">FM56*FM154/FM134</f>
        <v>0</v>
      </c>
      <c r="FN233" s="21" t="n">
        <f aca="false">FN56*FN154/FN134</f>
        <v>0</v>
      </c>
      <c r="FO233" s="21" t="n">
        <f aca="false">FO56*FO154/FO134</f>
        <v>0</v>
      </c>
      <c r="FP233" s="21" t="n">
        <f aca="false">FP56*FP154/FP134</f>
        <v>0</v>
      </c>
      <c r="FQ233" s="21" t="n">
        <f aca="false">FQ56*FQ154/FQ134</f>
        <v>0</v>
      </c>
      <c r="FR233" s="21" t="n">
        <f aca="false">FR56*FR154/FR134</f>
        <v>0</v>
      </c>
      <c r="FS233" s="21" t="n">
        <f aca="false">FS56*FS154/FS134</f>
        <v>0</v>
      </c>
      <c r="FT233" s="21" t="n">
        <f aca="false">FT56*FT154/FT134</f>
        <v>0</v>
      </c>
      <c r="FU233" s="21" t="n">
        <f aca="false">FU56*FU154/FU134</f>
        <v>0</v>
      </c>
      <c r="FV233" s="21" t="n">
        <f aca="false">FV56*FV154/FV134</f>
        <v>0</v>
      </c>
      <c r="FW233" s="21" t="n">
        <f aca="false">FW56*FW154/FW134</f>
        <v>0</v>
      </c>
      <c r="FX233" s="21" t="n">
        <f aca="false">FX56*FX154/FX134</f>
        <v>0</v>
      </c>
      <c r="FY233" s="21" t="n">
        <f aca="false">FY56*FY154/FY134</f>
        <v>0</v>
      </c>
      <c r="FZ233" s="21" t="n">
        <f aca="false">FZ56*FZ154/FZ134</f>
        <v>0</v>
      </c>
      <c r="GA233" s="21" t="n">
        <f aca="false">GA56*GA154/GA134</f>
        <v>0</v>
      </c>
      <c r="GB233" s="21" t="n">
        <f aca="false">GB56*GB154/GB134</f>
        <v>0</v>
      </c>
      <c r="GC233" s="21" t="n">
        <f aca="false">GC56*GC154/GC134</f>
        <v>0</v>
      </c>
      <c r="GD233" s="21" t="n">
        <f aca="false">GD56*GD154/GD134</f>
        <v>0</v>
      </c>
      <c r="GE233" s="21" t="n">
        <f aca="false">GE56*GE154/GE134</f>
        <v>0</v>
      </c>
      <c r="GF233" s="21" t="n">
        <f aca="false">GF56*GF154/GF134</f>
        <v>0</v>
      </c>
      <c r="GG233" s="21" t="n">
        <f aca="false">GG56*GG154/GG134</f>
        <v>0</v>
      </c>
      <c r="GH233" s="21" t="n">
        <f aca="false">GH56*GH154/GH134</f>
        <v>0</v>
      </c>
      <c r="GI233" s="21" t="n">
        <f aca="false">GI56*GI154/GI134</f>
        <v>0</v>
      </c>
      <c r="GJ233" s="21" t="n">
        <f aca="false">GJ56*GJ154/GJ134</f>
        <v>0</v>
      </c>
      <c r="GK233" s="21" t="n">
        <f aca="false">GK56*GK154/GK134</f>
        <v>0</v>
      </c>
      <c r="GL233" s="21" t="n">
        <f aca="false">GL56*GL154/GL134</f>
        <v>0</v>
      </c>
      <c r="GM233" s="21" t="n">
        <f aca="false">GM56*GM154/GM134</f>
        <v>0</v>
      </c>
      <c r="GN233" s="21" t="n">
        <f aca="false">GN56*GN154/GN134</f>
        <v>0</v>
      </c>
      <c r="GO233" s="21" t="n">
        <f aca="false">GO56*GO154/GO134</f>
        <v>0</v>
      </c>
      <c r="GP233" s="21" t="n">
        <f aca="false">GP56*GP154/GP134</f>
        <v>0</v>
      </c>
      <c r="GQ233" s="21" t="n">
        <f aca="false">GQ56*GQ154/GQ134</f>
        <v>0</v>
      </c>
      <c r="GR233" s="21" t="n">
        <f aca="false">GR56*GR154/GR134</f>
        <v>0</v>
      </c>
      <c r="GS233" s="21" t="n">
        <f aca="false">GS56*GS154/GS134</f>
        <v>0</v>
      </c>
      <c r="GT233" s="21" t="n">
        <f aca="false">GT56*GT154/GT134</f>
        <v>0</v>
      </c>
      <c r="GU233" s="21" t="n">
        <f aca="false">GU56*GU154/GU134</f>
        <v>0</v>
      </c>
      <c r="GV233" s="21" t="n">
        <f aca="false">GV56*GV154/GV134</f>
        <v>0</v>
      </c>
      <c r="GW233" s="21" t="n">
        <f aca="false">GW56*GW154/GW134</f>
        <v>0</v>
      </c>
      <c r="GX233" s="21" t="n">
        <f aca="false">GX56*GX154/GX134</f>
        <v>0</v>
      </c>
      <c r="GY233" s="21" t="n">
        <f aca="false">GY56*GY154/GY134</f>
        <v>0</v>
      </c>
      <c r="GZ233" s="21" t="n">
        <f aca="false">GZ56*GZ154/GZ134</f>
        <v>0</v>
      </c>
      <c r="HA233" s="21" t="n">
        <f aca="false">HA56*HA154/HA134</f>
        <v>0</v>
      </c>
      <c r="HB233" s="21" t="n">
        <f aca="false">HB56*HB154/HB134</f>
        <v>0</v>
      </c>
      <c r="HC233" s="21" t="n">
        <f aca="false">HC56*HC154/HC134</f>
        <v>0</v>
      </c>
      <c r="HD233" s="21" t="n">
        <f aca="false">HD56*HD154/HD134</f>
        <v>0</v>
      </c>
      <c r="HE233" s="21" t="n">
        <f aca="false">HE56*HE154/HE134</f>
        <v>0</v>
      </c>
      <c r="HF233" s="21" t="n">
        <f aca="false">HF56*HF154/HF134</f>
        <v>0</v>
      </c>
      <c r="HG233" s="21" t="n">
        <f aca="false">HG56*HG154/HG134</f>
        <v>0</v>
      </c>
      <c r="HH233" s="21" t="n">
        <f aca="false">HH56*HH154/HH134</f>
        <v>0</v>
      </c>
      <c r="HI233" s="21" t="n">
        <f aca="false">HI56*HI154/HI134</f>
        <v>0</v>
      </c>
      <c r="HJ233" s="21" t="n">
        <f aca="false">HJ56*HJ154/HJ134</f>
        <v>0</v>
      </c>
      <c r="HK233" s="21" t="n">
        <f aca="false">HK56*HK154/HK134</f>
        <v>0</v>
      </c>
      <c r="HL233" s="21" t="n">
        <f aca="false">HL56*HL154/HL134</f>
        <v>0</v>
      </c>
      <c r="HM233" s="21" t="n">
        <f aca="false">HM56*HM154/HM134</f>
        <v>0</v>
      </c>
      <c r="HN233" s="21" t="n">
        <f aca="false">HN56*HN154/HN134</f>
        <v>0</v>
      </c>
      <c r="HO233" s="21" t="n">
        <f aca="false">HO56*HO154/HO134</f>
        <v>0</v>
      </c>
      <c r="HP233" s="21" t="n">
        <f aca="false">HP56*HP154/HP134</f>
        <v>0</v>
      </c>
      <c r="HQ233" s="21" t="n">
        <f aca="false">HQ56*HQ154/HQ134</f>
        <v>0</v>
      </c>
      <c r="HR233" s="21" t="n">
        <f aca="false">HR56*HR154/HR134</f>
        <v>0</v>
      </c>
      <c r="HS233" s="21" t="n">
        <f aca="false">HS56*HS154/HS134</f>
        <v>0</v>
      </c>
      <c r="HT233" s="21" t="n">
        <f aca="false">HT56*HT154/HT134</f>
        <v>0</v>
      </c>
      <c r="HU233" s="21" t="n">
        <f aca="false">HU56*HU154/HU134</f>
        <v>0</v>
      </c>
      <c r="HV233" s="21" t="n">
        <f aca="false">HV56*HV154/HV134</f>
        <v>0</v>
      </c>
      <c r="HW233" s="21" t="n">
        <f aca="false">HW56*HW154/HW134</f>
        <v>0</v>
      </c>
      <c r="HX233" s="21" t="n">
        <f aca="false">HX56*HX154/HX134</f>
        <v>0</v>
      </c>
      <c r="HY233" s="21" t="n">
        <f aca="false">HY56*HY154/HY134</f>
        <v>0</v>
      </c>
      <c r="HZ233" s="21" t="n">
        <f aca="false">HZ56*HZ154/HZ134</f>
        <v>0</v>
      </c>
      <c r="IA233" s="21" t="n">
        <f aca="false">IA56*IA154/IA134</f>
        <v>0</v>
      </c>
      <c r="IB233" s="21" t="n">
        <f aca="false">IB56*IB154/IB134</f>
        <v>0</v>
      </c>
      <c r="IC233" s="21" t="n">
        <f aca="false">IC56*IC154/IC134</f>
        <v>0</v>
      </c>
      <c r="ID233" s="21" t="n">
        <f aca="false">ID56*ID154/ID134</f>
        <v>0</v>
      </c>
      <c r="IE233" s="21" t="n">
        <f aca="false">IE56*IE154/IE134</f>
        <v>0</v>
      </c>
      <c r="IF233" s="21" t="n">
        <f aca="false">IF56*IF154/IF134</f>
        <v>0</v>
      </c>
      <c r="IG233" s="21" t="n">
        <f aca="false">IG56*IG154/IG134</f>
        <v>0</v>
      </c>
      <c r="IH233" s="21" t="n">
        <f aca="false">IH56*IH154/IH134</f>
        <v>0</v>
      </c>
      <c r="II233" s="21" t="n">
        <f aca="false">II56*II154/II134</f>
        <v>0</v>
      </c>
      <c r="IJ233" s="21" t="n">
        <f aca="false">IJ56*IJ154/IJ134</f>
        <v>0</v>
      </c>
      <c r="IK233" s="21" t="n">
        <f aca="false">IK56*IK154/IK134</f>
        <v>0</v>
      </c>
      <c r="IL233" s="21" t="n">
        <f aca="false">IL56*IL154/IL134</f>
        <v>0</v>
      </c>
      <c r="IM233" s="21" t="n">
        <f aca="false">IM56*IM154/IM134</f>
        <v>0</v>
      </c>
      <c r="IN233" s="21" t="n">
        <f aca="false">IN56*IN154/IN134</f>
        <v>0</v>
      </c>
      <c r="IO233" s="21" t="n">
        <f aca="false">IO56*IO154/IO134</f>
        <v>0</v>
      </c>
      <c r="IP233" s="21" t="n">
        <f aca="false">IP56*IP154/IP134</f>
        <v>0</v>
      </c>
      <c r="IQ233" s="21" t="n">
        <f aca="false">IQ56*IQ154/IQ134</f>
        <v>0</v>
      </c>
      <c r="IR233" s="21" t="n">
        <f aca="false">IR56*IR154/IR134</f>
        <v>0</v>
      </c>
      <c r="IS233" s="21" t="n">
        <f aca="false">IS56*IS154/IS134</f>
        <v>0</v>
      </c>
      <c r="IT233" s="21" t="n">
        <f aca="false">IT56*IT154/IT134</f>
        <v>0</v>
      </c>
      <c r="IU233" s="21" t="n">
        <f aca="false">IU56*IU154/IU134</f>
        <v>0</v>
      </c>
      <c r="IV233" s="21" t="e">
        <f aca="false">IV56*IV154/IV134</f>
        <v>#DIV/0!</v>
      </c>
    </row>
    <row r="234" customFormat="false" ht="13.2" hidden="true" customHeight="true" outlineLevel="0" collapsed="false">
      <c r="A234" s="20" t="s">
        <v>284</v>
      </c>
      <c r="B234" s="21" t="n">
        <f aca="false">B56*B155/B134</f>
        <v>0</v>
      </c>
      <c r="C234" s="21" t="n">
        <f aca="false">C56*C155/C134</f>
        <v>0</v>
      </c>
      <c r="D234" s="21" t="n">
        <f aca="false">D56*D155/D134</f>
        <v>0</v>
      </c>
      <c r="E234" s="21" t="n">
        <f aca="false">E56*E155/E134</f>
        <v>0</v>
      </c>
      <c r="F234" s="21" t="n">
        <f aca="false">F56*F155/F134</f>
        <v>0</v>
      </c>
      <c r="G234" s="21" t="n">
        <f aca="false">G56*G155/G134</f>
        <v>0</v>
      </c>
      <c r="H234" s="21" t="n">
        <f aca="false">H56*H155/H134</f>
        <v>0</v>
      </c>
      <c r="I234" s="21" t="n">
        <f aca="false">I56*I155/I134</f>
        <v>0</v>
      </c>
      <c r="J234" s="21" t="n">
        <f aca="false">J56*J155/J134</f>
        <v>0</v>
      </c>
      <c r="K234" s="21" t="n">
        <f aca="false">K56*K155/K134</f>
        <v>0</v>
      </c>
      <c r="L234" s="21" t="n">
        <f aca="false">L56*L155/L134</f>
        <v>0</v>
      </c>
      <c r="M234" s="21" t="n">
        <f aca="false">M56*M155/M134</f>
        <v>0</v>
      </c>
      <c r="N234" s="21" t="n">
        <f aca="false">N56*N155/N134</f>
        <v>0</v>
      </c>
      <c r="O234" s="21" t="n">
        <f aca="false">O56*O155/O134</f>
        <v>0</v>
      </c>
      <c r="P234" s="21" t="n">
        <f aca="false">P56*P155/P134</f>
        <v>0</v>
      </c>
      <c r="Q234" s="21" t="n">
        <f aca="false">Q56*Q155/Q134</f>
        <v>0</v>
      </c>
      <c r="R234" s="21" t="n">
        <f aca="false">R56*R155/R134</f>
        <v>0</v>
      </c>
      <c r="S234" s="21" t="n">
        <f aca="false">S56*S155/S134</f>
        <v>0</v>
      </c>
      <c r="T234" s="21" t="n">
        <f aca="false">T56*T155/T134</f>
        <v>0</v>
      </c>
      <c r="U234" s="21" t="n">
        <f aca="false">U56*U155/U134</f>
        <v>0</v>
      </c>
      <c r="V234" s="21" t="n">
        <f aca="false">V56*V155/V134</f>
        <v>0</v>
      </c>
      <c r="W234" s="21" t="n">
        <f aca="false">W56*W155/W134</f>
        <v>0</v>
      </c>
      <c r="X234" s="21" t="n">
        <f aca="false">X56*X155/X134</f>
        <v>0</v>
      </c>
      <c r="Y234" s="21" t="n">
        <f aca="false">Y56*Y155/Y134</f>
        <v>0</v>
      </c>
      <c r="Z234" s="21" t="n">
        <f aca="false">Z56*Z155/Z134</f>
        <v>0</v>
      </c>
      <c r="AA234" s="21" t="n">
        <f aca="false">AA56*AA155/AA134</f>
        <v>0</v>
      </c>
      <c r="AB234" s="21" t="n">
        <f aca="false">AB56*AB155/AB134</f>
        <v>0</v>
      </c>
      <c r="AC234" s="21" t="n">
        <f aca="false">AC56*AC155/AC134</f>
        <v>0</v>
      </c>
      <c r="AD234" s="21" t="n">
        <f aca="false">AD56*AD155/AD134</f>
        <v>0</v>
      </c>
      <c r="AE234" s="21" t="n">
        <f aca="false">AE56*AE155/AE134</f>
        <v>0</v>
      </c>
      <c r="AF234" s="21" t="n">
        <f aca="false">AF56*AF155/AF134</f>
        <v>0</v>
      </c>
      <c r="AG234" s="21" t="n">
        <f aca="false">AG56*AG155/AG134</f>
        <v>0</v>
      </c>
      <c r="AH234" s="21" t="n">
        <f aca="false">AH56*AH155/AH134</f>
        <v>0</v>
      </c>
      <c r="AI234" s="21" t="n">
        <f aca="false">AI56*AI155/AI134</f>
        <v>0</v>
      </c>
      <c r="AJ234" s="21" t="n">
        <f aca="false">AJ56*AJ155/AJ134</f>
        <v>0</v>
      </c>
      <c r="AK234" s="21" t="n">
        <f aca="false">AK56*AK155/AK134</f>
        <v>0</v>
      </c>
      <c r="AL234" s="21" t="n">
        <f aca="false">AL56*AL155/AL134</f>
        <v>0</v>
      </c>
      <c r="AM234" s="21" t="n">
        <f aca="false">AM56*AM155/AM134</f>
        <v>0</v>
      </c>
      <c r="AN234" s="21" t="n">
        <f aca="false">AN56*AN155/AN134</f>
        <v>0</v>
      </c>
      <c r="AO234" s="21" t="n">
        <f aca="false">AO56*AO155/AO134</f>
        <v>0</v>
      </c>
      <c r="AP234" s="21" t="n">
        <f aca="false">AP56*AP155/AP134</f>
        <v>0</v>
      </c>
      <c r="AQ234" s="21" t="n">
        <f aca="false">AQ56*AQ155/AQ134</f>
        <v>0</v>
      </c>
      <c r="AR234" s="21" t="n">
        <f aca="false">AR56*AR155/AR134</f>
        <v>0</v>
      </c>
      <c r="AS234" s="21" t="n">
        <f aca="false">AS56*AS155/AS134</f>
        <v>0</v>
      </c>
      <c r="AT234" s="21" t="n">
        <f aca="false">AT56*AT155/AT134</f>
        <v>0</v>
      </c>
      <c r="AU234" s="21" t="n">
        <f aca="false">AU56*AU155/AU134</f>
        <v>0</v>
      </c>
      <c r="AV234" s="21" t="n">
        <f aca="false">AV56*AV155/AV134</f>
        <v>0</v>
      </c>
      <c r="AW234" s="21" t="n">
        <f aca="false">AW56*AW155/AW134</f>
        <v>0</v>
      </c>
      <c r="AX234" s="21" t="n">
        <f aca="false">AX56*AX155/AX134</f>
        <v>0</v>
      </c>
      <c r="AY234" s="21" t="n">
        <f aca="false">AY56*AY155/AY134</f>
        <v>0</v>
      </c>
      <c r="AZ234" s="21" t="n">
        <f aca="false">AZ56*AZ155/AZ134</f>
        <v>0</v>
      </c>
      <c r="BA234" s="21" t="n">
        <f aca="false">BA56*BA155/BA134</f>
        <v>0</v>
      </c>
      <c r="BB234" s="21" t="n">
        <f aca="false">BB56*BB155/BB134</f>
        <v>0</v>
      </c>
      <c r="BC234" s="21" t="n">
        <f aca="false">BC56*BC155/BC134</f>
        <v>0</v>
      </c>
      <c r="BD234" s="21" t="n">
        <f aca="false">BD56*BD155/BD134</f>
        <v>0</v>
      </c>
      <c r="BE234" s="21" t="n">
        <f aca="false">BE56*BE155/BE134</f>
        <v>0</v>
      </c>
      <c r="BF234" s="21" t="n">
        <f aca="false">BF56*BF155/BF134</f>
        <v>0</v>
      </c>
      <c r="BG234" s="21" t="n">
        <f aca="false">BG56*BG155/BG134</f>
        <v>0</v>
      </c>
      <c r="BH234" s="21" t="n">
        <f aca="false">BH56*BH155/BH134</f>
        <v>0</v>
      </c>
      <c r="BI234" s="21" t="n">
        <f aca="false">BI56*BI155/BI134</f>
        <v>0</v>
      </c>
      <c r="BJ234" s="21" t="n">
        <f aca="false">BJ56*BJ155/BJ134</f>
        <v>0</v>
      </c>
      <c r="BK234" s="21" t="n">
        <f aca="false">BK56*BK155/BK134</f>
        <v>0</v>
      </c>
      <c r="BL234" s="21" t="n">
        <f aca="false">BL56*BL155/BL134</f>
        <v>0</v>
      </c>
      <c r="BM234" s="21" t="n">
        <f aca="false">BM56*BM155/BM134</f>
        <v>0</v>
      </c>
      <c r="BN234" s="21" t="n">
        <f aca="false">BN56*BN155/BN134</f>
        <v>0</v>
      </c>
      <c r="BO234" s="21" t="n">
        <f aca="false">BO56*BO155/BO134</f>
        <v>0</v>
      </c>
      <c r="BP234" s="21" t="n">
        <f aca="false">BP56*BP155/BP134</f>
        <v>0</v>
      </c>
      <c r="BQ234" s="21" t="n">
        <f aca="false">BQ56*BQ155/BQ134</f>
        <v>0</v>
      </c>
      <c r="BR234" s="21" t="n">
        <f aca="false">BR56*BR155/BR134</f>
        <v>0</v>
      </c>
      <c r="BS234" s="21" t="n">
        <f aca="false">BS56*BS155/BS134</f>
        <v>0</v>
      </c>
      <c r="BT234" s="21" t="n">
        <f aca="false">BT56*BT155/BT134</f>
        <v>0</v>
      </c>
      <c r="BU234" s="21" t="n">
        <f aca="false">BU56*BU155/BU134</f>
        <v>0</v>
      </c>
      <c r="BV234" s="21" t="n">
        <f aca="false">BV56*BV155/BV134</f>
        <v>0</v>
      </c>
      <c r="BW234" s="21" t="n">
        <f aca="false">BW56*BW155/BW134</f>
        <v>0</v>
      </c>
      <c r="BX234" s="21" t="n">
        <f aca="false">BX56*BX155/BX134</f>
        <v>0</v>
      </c>
      <c r="BY234" s="21" t="n">
        <f aca="false">BY56*BY155/BY134</f>
        <v>0</v>
      </c>
      <c r="BZ234" s="21" t="n">
        <f aca="false">BZ56*BZ155/BZ134</f>
        <v>0</v>
      </c>
      <c r="CA234" s="21" t="n">
        <f aca="false">CA56*CA155/CA134</f>
        <v>0</v>
      </c>
      <c r="CB234" s="21" t="n">
        <f aca="false">CB56*CB155/CB134</f>
        <v>0</v>
      </c>
      <c r="CC234" s="21" t="n">
        <f aca="false">CC56*CC155/CC134</f>
        <v>0</v>
      </c>
      <c r="CD234" s="21" t="n">
        <f aca="false">CD56*CD155/CD134</f>
        <v>0</v>
      </c>
      <c r="CE234" s="21" t="n">
        <f aca="false">CE56*CE155/CE134</f>
        <v>0</v>
      </c>
      <c r="CF234" s="21" t="n">
        <f aca="false">CF56*CF155/CF134</f>
        <v>0</v>
      </c>
      <c r="CG234" s="21" t="n">
        <f aca="false">CG56*CG155/CG134</f>
        <v>0</v>
      </c>
      <c r="CH234" s="21" t="n">
        <f aca="false">CH56*CH155/CH134</f>
        <v>0</v>
      </c>
      <c r="CI234" s="21" t="n">
        <f aca="false">CI56*CI155/CI134</f>
        <v>0</v>
      </c>
      <c r="CJ234" s="21" t="n">
        <f aca="false">CJ56*CJ155/CJ134</f>
        <v>0</v>
      </c>
      <c r="CK234" s="21" t="n">
        <f aca="false">CK56*CK155/CK134</f>
        <v>0</v>
      </c>
      <c r="CL234" s="21" t="n">
        <f aca="false">CL56*CL155/CL134</f>
        <v>0</v>
      </c>
      <c r="CM234" s="21" t="n">
        <f aca="false">CM56*CM155/CM134</f>
        <v>0</v>
      </c>
      <c r="CN234" s="21" t="n">
        <f aca="false">CN56*CN155/CN134</f>
        <v>0</v>
      </c>
      <c r="CO234" s="21" t="n">
        <f aca="false">CO56*CO155/CO134</f>
        <v>0</v>
      </c>
      <c r="CP234" s="21" t="n">
        <f aca="false">CP56*CP155/CP134</f>
        <v>0</v>
      </c>
      <c r="CQ234" s="21" t="n">
        <f aca="false">CQ56*CQ155/CQ134</f>
        <v>0</v>
      </c>
      <c r="CR234" s="21" t="n">
        <f aca="false">CR56*CR155/CR134</f>
        <v>0</v>
      </c>
      <c r="CS234" s="21" t="n">
        <f aca="false">CS56*CS155/CS134</f>
        <v>0</v>
      </c>
      <c r="CT234" s="21" t="n">
        <f aca="false">CT56*CT155/CT134</f>
        <v>0</v>
      </c>
      <c r="CU234" s="21" t="n">
        <f aca="false">CU56*CU155/CU134</f>
        <v>0</v>
      </c>
      <c r="CV234" s="21" t="n">
        <f aca="false">CV56*CV155/CV134</f>
        <v>0</v>
      </c>
      <c r="CW234" s="21" t="n">
        <f aca="false">CW56*CW155/CW134</f>
        <v>0</v>
      </c>
      <c r="CX234" s="21" t="n">
        <f aca="false">CX56*CX155/CX134</f>
        <v>0</v>
      </c>
      <c r="CY234" s="21" t="n">
        <f aca="false">CY56*CY155/CY134</f>
        <v>0</v>
      </c>
      <c r="CZ234" s="21" t="n">
        <f aca="false">CZ56*CZ155/CZ134</f>
        <v>0</v>
      </c>
      <c r="DA234" s="21" t="n">
        <f aca="false">DA56*DA155/DA134</f>
        <v>0</v>
      </c>
      <c r="DB234" s="21" t="n">
        <f aca="false">DB56*DB155/DB134</f>
        <v>0</v>
      </c>
      <c r="DC234" s="21" t="n">
        <f aca="false">DC56*DC155/DC134</f>
        <v>0</v>
      </c>
      <c r="DD234" s="21" t="n">
        <f aca="false">DD56*DD155/DD134</f>
        <v>0</v>
      </c>
      <c r="DE234" s="21" t="n">
        <f aca="false">DE56*DE155/DE134</f>
        <v>0</v>
      </c>
      <c r="DF234" s="21" t="n">
        <f aca="false">DF56*DF155/DF134</f>
        <v>0</v>
      </c>
      <c r="DG234" s="21" t="n">
        <f aca="false">DG56*DG155/DG134</f>
        <v>0</v>
      </c>
      <c r="DH234" s="21" t="n">
        <f aca="false">DH56*DH155/DH134</f>
        <v>0</v>
      </c>
      <c r="DI234" s="21" t="n">
        <f aca="false">DI56*DI155/DI134</f>
        <v>0</v>
      </c>
      <c r="DJ234" s="21" t="n">
        <f aca="false">DJ56*DJ155/DJ134</f>
        <v>0</v>
      </c>
      <c r="DK234" s="21" t="n">
        <f aca="false">DK56*DK155/DK134</f>
        <v>0</v>
      </c>
      <c r="DL234" s="21" t="n">
        <f aca="false">DL56*DL155/DL134</f>
        <v>0</v>
      </c>
      <c r="DM234" s="21" t="n">
        <f aca="false">DM56*DM155/DM134</f>
        <v>0</v>
      </c>
      <c r="DN234" s="21" t="n">
        <f aca="false">DN56*DN155/DN134</f>
        <v>0</v>
      </c>
      <c r="DO234" s="21" t="n">
        <f aca="false">DO56*DO155/DO134</f>
        <v>0</v>
      </c>
      <c r="DP234" s="21" t="n">
        <f aca="false">DP56*DP155/DP134</f>
        <v>0</v>
      </c>
      <c r="DQ234" s="21" t="n">
        <f aca="false">DQ56*DQ155/DQ134</f>
        <v>0</v>
      </c>
      <c r="DR234" s="21" t="n">
        <f aca="false">DR56*DR155/DR134</f>
        <v>0</v>
      </c>
      <c r="DS234" s="21" t="n">
        <f aca="false">DS56*DS155/DS134</f>
        <v>0</v>
      </c>
      <c r="DT234" s="21" t="n">
        <f aca="false">DT56*DT155/DT134</f>
        <v>0</v>
      </c>
      <c r="DU234" s="21" t="n">
        <f aca="false">DU56*DU155/DU134</f>
        <v>0</v>
      </c>
      <c r="DV234" s="21" t="n">
        <f aca="false">DV56*DV155/DV134</f>
        <v>0</v>
      </c>
      <c r="DW234" s="21" t="n">
        <f aca="false">DW56*DW155/DW134</f>
        <v>0</v>
      </c>
      <c r="DX234" s="21" t="n">
        <f aca="false">DX56*DX155/DX134</f>
        <v>0</v>
      </c>
      <c r="DY234" s="21" t="n">
        <f aca="false">DY56*DY155/DY134</f>
        <v>0</v>
      </c>
      <c r="DZ234" s="21" t="n">
        <f aca="false">DZ56*DZ155/DZ134</f>
        <v>0</v>
      </c>
      <c r="EA234" s="21" t="n">
        <f aca="false">EA56*EA155/EA134</f>
        <v>0</v>
      </c>
      <c r="EB234" s="21" t="n">
        <f aca="false">EB56*EB155/EB134</f>
        <v>0</v>
      </c>
      <c r="EC234" s="21" t="n">
        <f aca="false">EC56*EC155/EC134</f>
        <v>0</v>
      </c>
      <c r="ED234" s="21" t="n">
        <f aca="false">ED56*ED155/ED134</f>
        <v>0</v>
      </c>
      <c r="EE234" s="21" t="n">
        <f aca="false">EE56*EE155/EE134</f>
        <v>0</v>
      </c>
      <c r="EF234" s="21" t="n">
        <f aca="false">EF56*EF155/EF134</f>
        <v>0</v>
      </c>
      <c r="EG234" s="21" t="n">
        <f aca="false">EG56*EG155/EG134</f>
        <v>0</v>
      </c>
      <c r="EH234" s="21" t="n">
        <f aca="false">EH56*EH155/EH134</f>
        <v>0</v>
      </c>
      <c r="EI234" s="21" t="n">
        <f aca="false">EI56*EI155/EI134</f>
        <v>0</v>
      </c>
      <c r="EJ234" s="21" t="n">
        <f aca="false">EJ56*EJ155/EJ134</f>
        <v>0</v>
      </c>
      <c r="EK234" s="21" t="n">
        <f aca="false">EK56*EK155/EK134</f>
        <v>0</v>
      </c>
      <c r="EL234" s="21" t="n">
        <f aca="false">EL56*EL155/EL134</f>
        <v>0</v>
      </c>
      <c r="EM234" s="21" t="n">
        <f aca="false">EM56*EM155/EM134</f>
        <v>0</v>
      </c>
      <c r="EN234" s="21" t="n">
        <f aca="false">EN56*EN155/EN134</f>
        <v>0</v>
      </c>
      <c r="EO234" s="21" t="n">
        <f aca="false">EO56*EO155/EO134</f>
        <v>0</v>
      </c>
      <c r="EP234" s="21" t="n">
        <f aca="false">EP56*EP155/EP134</f>
        <v>0</v>
      </c>
      <c r="EQ234" s="21" t="n">
        <f aca="false">EQ56*EQ155/EQ134</f>
        <v>0</v>
      </c>
      <c r="ER234" s="21" t="n">
        <f aca="false">ER56*ER155/ER134</f>
        <v>0</v>
      </c>
      <c r="ES234" s="21" t="n">
        <f aca="false">ES56*ES155/ES134</f>
        <v>0</v>
      </c>
      <c r="ET234" s="21" t="n">
        <f aca="false">ET56*ET155/ET134</f>
        <v>0</v>
      </c>
      <c r="EU234" s="21" t="n">
        <f aca="false">EU56*EU155/EU134</f>
        <v>0</v>
      </c>
      <c r="EV234" s="21" t="n">
        <f aca="false">EV56*EV155/EV134</f>
        <v>0</v>
      </c>
      <c r="EW234" s="21" t="n">
        <f aca="false">EW56*EW155/EW134</f>
        <v>0</v>
      </c>
      <c r="EX234" s="21" t="n">
        <f aca="false">EX56*EX155/EX134</f>
        <v>0</v>
      </c>
      <c r="EY234" s="21" t="n">
        <f aca="false">EY56*EY155/EY134</f>
        <v>0</v>
      </c>
      <c r="EZ234" s="21" t="n">
        <f aca="false">EZ56*EZ155/EZ134</f>
        <v>0</v>
      </c>
      <c r="FA234" s="21" t="n">
        <f aca="false">FA56*FA155/FA134</f>
        <v>0</v>
      </c>
      <c r="FB234" s="21" t="n">
        <f aca="false">FB56*FB155/FB134</f>
        <v>0</v>
      </c>
      <c r="FC234" s="21" t="n">
        <f aca="false">FC56*FC155/FC134</f>
        <v>0</v>
      </c>
      <c r="FD234" s="21" t="n">
        <f aca="false">FD56*FD155/FD134</f>
        <v>0</v>
      </c>
      <c r="FE234" s="21" t="n">
        <f aca="false">FE56*FE155/FE134</f>
        <v>0</v>
      </c>
      <c r="FF234" s="21" t="n">
        <f aca="false">FF56*FF155/FF134</f>
        <v>0</v>
      </c>
      <c r="FG234" s="21" t="n">
        <f aca="false">FG56*FG155/FG134</f>
        <v>0</v>
      </c>
      <c r="FH234" s="21" t="n">
        <f aca="false">FH56*FH155/FH134</f>
        <v>0</v>
      </c>
      <c r="FI234" s="21" t="n">
        <f aca="false">FI56*FI155/FI134</f>
        <v>0</v>
      </c>
      <c r="FJ234" s="21" t="n">
        <f aca="false">FJ56*FJ155/FJ134</f>
        <v>0</v>
      </c>
      <c r="FK234" s="21" t="n">
        <f aca="false">FK56*FK155/FK134</f>
        <v>0</v>
      </c>
      <c r="FL234" s="21" t="n">
        <f aca="false">FL56*FL155/FL134</f>
        <v>0</v>
      </c>
      <c r="FM234" s="21" t="n">
        <f aca="false">FM56*FM155/FM134</f>
        <v>0</v>
      </c>
      <c r="FN234" s="21" t="n">
        <f aca="false">FN56*FN155/FN134</f>
        <v>0</v>
      </c>
      <c r="FO234" s="21" t="n">
        <f aca="false">FO56*FO155/FO134</f>
        <v>0</v>
      </c>
      <c r="FP234" s="21" t="n">
        <f aca="false">FP56*FP155/FP134</f>
        <v>0</v>
      </c>
      <c r="FQ234" s="21" t="n">
        <f aca="false">FQ56*FQ155/FQ134</f>
        <v>0</v>
      </c>
      <c r="FR234" s="21" t="n">
        <f aca="false">FR56*FR155/FR134</f>
        <v>0</v>
      </c>
      <c r="FS234" s="21" t="n">
        <f aca="false">FS56*FS155/FS134</f>
        <v>0</v>
      </c>
      <c r="FT234" s="21" t="n">
        <f aca="false">FT56*FT155/FT134</f>
        <v>0</v>
      </c>
      <c r="FU234" s="21" t="n">
        <f aca="false">FU56*FU155/FU134</f>
        <v>0</v>
      </c>
      <c r="FV234" s="21" t="n">
        <f aca="false">FV56*FV155/FV134</f>
        <v>0</v>
      </c>
      <c r="FW234" s="21" t="n">
        <f aca="false">FW56*FW155/FW134</f>
        <v>0</v>
      </c>
      <c r="FX234" s="21" t="n">
        <f aca="false">FX56*FX155/FX134</f>
        <v>0</v>
      </c>
      <c r="FY234" s="21" t="n">
        <f aca="false">FY56*FY155/FY134</f>
        <v>0</v>
      </c>
      <c r="FZ234" s="21" t="n">
        <f aca="false">FZ56*FZ155/FZ134</f>
        <v>0</v>
      </c>
      <c r="GA234" s="21" t="n">
        <f aca="false">GA56*GA155/GA134</f>
        <v>0</v>
      </c>
      <c r="GB234" s="21" t="n">
        <f aca="false">GB56*GB155/GB134</f>
        <v>0</v>
      </c>
      <c r="GC234" s="21" t="n">
        <f aca="false">GC56*GC155/GC134</f>
        <v>0</v>
      </c>
      <c r="GD234" s="21" t="n">
        <f aca="false">GD56*GD155/GD134</f>
        <v>0</v>
      </c>
      <c r="GE234" s="21" t="n">
        <f aca="false">GE56*GE155/GE134</f>
        <v>0</v>
      </c>
      <c r="GF234" s="21" t="n">
        <f aca="false">GF56*GF155/GF134</f>
        <v>0</v>
      </c>
      <c r="GG234" s="21" t="n">
        <f aca="false">GG56*GG155/GG134</f>
        <v>0</v>
      </c>
      <c r="GH234" s="21" t="n">
        <f aca="false">GH56*GH155/GH134</f>
        <v>0</v>
      </c>
      <c r="GI234" s="21" t="n">
        <f aca="false">GI56*GI155/GI134</f>
        <v>0</v>
      </c>
      <c r="GJ234" s="21" t="n">
        <f aca="false">GJ56*GJ155/GJ134</f>
        <v>0</v>
      </c>
      <c r="GK234" s="21" t="n">
        <f aca="false">GK56*GK155/GK134</f>
        <v>0</v>
      </c>
      <c r="GL234" s="21" t="n">
        <f aca="false">GL56*GL155/GL134</f>
        <v>0</v>
      </c>
      <c r="GM234" s="21" t="n">
        <f aca="false">GM56*GM155/GM134</f>
        <v>0</v>
      </c>
      <c r="GN234" s="21" t="n">
        <f aca="false">GN56*GN155/GN134</f>
        <v>0</v>
      </c>
      <c r="GO234" s="21" t="n">
        <f aca="false">GO56*GO155/GO134</f>
        <v>0</v>
      </c>
      <c r="GP234" s="21" t="n">
        <f aca="false">GP56*GP155/GP134</f>
        <v>0</v>
      </c>
      <c r="GQ234" s="21" t="n">
        <f aca="false">GQ56*GQ155/GQ134</f>
        <v>0</v>
      </c>
      <c r="GR234" s="21" t="n">
        <f aca="false">GR56*GR155/GR134</f>
        <v>0</v>
      </c>
      <c r="GS234" s="21" t="n">
        <f aca="false">GS56*GS155/GS134</f>
        <v>0</v>
      </c>
      <c r="GT234" s="21" t="n">
        <f aca="false">GT56*GT155/GT134</f>
        <v>0</v>
      </c>
      <c r="GU234" s="21" t="n">
        <f aca="false">GU56*GU155/GU134</f>
        <v>0</v>
      </c>
      <c r="GV234" s="21" t="n">
        <f aca="false">GV56*GV155/GV134</f>
        <v>0</v>
      </c>
      <c r="GW234" s="21" t="n">
        <f aca="false">GW56*GW155/GW134</f>
        <v>0</v>
      </c>
      <c r="GX234" s="21" t="n">
        <f aca="false">GX56*GX155/GX134</f>
        <v>0</v>
      </c>
      <c r="GY234" s="21" t="n">
        <f aca="false">GY56*GY155/GY134</f>
        <v>0</v>
      </c>
      <c r="GZ234" s="21" t="n">
        <f aca="false">GZ56*GZ155/GZ134</f>
        <v>0</v>
      </c>
      <c r="HA234" s="21" t="n">
        <f aca="false">HA56*HA155/HA134</f>
        <v>0</v>
      </c>
      <c r="HB234" s="21" t="n">
        <f aca="false">HB56*HB155/HB134</f>
        <v>0</v>
      </c>
      <c r="HC234" s="21" t="n">
        <f aca="false">HC56*HC155/HC134</f>
        <v>0</v>
      </c>
      <c r="HD234" s="21" t="n">
        <f aca="false">HD56*HD155/HD134</f>
        <v>0</v>
      </c>
      <c r="HE234" s="21" t="n">
        <f aca="false">HE56*HE155/HE134</f>
        <v>0</v>
      </c>
      <c r="HF234" s="21" t="n">
        <f aca="false">HF56*HF155/HF134</f>
        <v>0</v>
      </c>
      <c r="HG234" s="21" t="n">
        <f aca="false">HG56*HG155/HG134</f>
        <v>0</v>
      </c>
      <c r="HH234" s="21" t="n">
        <f aca="false">HH56*HH155/HH134</f>
        <v>0</v>
      </c>
      <c r="HI234" s="21" t="n">
        <f aca="false">HI56*HI155/HI134</f>
        <v>0</v>
      </c>
      <c r="HJ234" s="21" t="n">
        <f aca="false">HJ56*HJ155/HJ134</f>
        <v>0</v>
      </c>
      <c r="HK234" s="21" t="n">
        <f aca="false">HK56*HK155/HK134</f>
        <v>0</v>
      </c>
      <c r="HL234" s="21" t="n">
        <f aca="false">HL56*HL155/HL134</f>
        <v>0</v>
      </c>
      <c r="HM234" s="21" t="n">
        <f aca="false">HM56*HM155/HM134</f>
        <v>0</v>
      </c>
      <c r="HN234" s="21" t="n">
        <f aca="false">HN56*HN155/HN134</f>
        <v>0</v>
      </c>
      <c r="HO234" s="21" t="n">
        <f aca="false">HO56*HO155/HO134</f>
        <v>0</v>
      </c>
      <c r="HP234" s="21" t="n">
        <f aca="false">HP56*HP155/HP134</f>
        <v>0</v>
      </c>
      <c r="HQ234" s="21" t="n">
        <f aca="false">HQ56*HQ155/HQ134</f>
        <v>0</v>
      </c>
      <c r="HR234" s="21" t="n">
        <f aca="false">HR56*HR155/HR134</f>
        <v>0</v>
      </c>
      <c r="HS234" s="21" t="n">
        <f aca="false">HS56*HS155/HS134</f>
        <v>0</v>
      </c>
      <c r="HT234" s="21" t="n">
        <f aca="false">HT56*HT155/HT134</f>
        <v>0</v>
      </c>
      <c r="HU234" s="21" t="n">
        <f aca="false">HU56*HU155/HU134</f>
        <v>0</v>
      </c>
      <c r="HV234" s="21" t="n">
        <f aca="false">HV56*HV155/HV134</f>
        <v>0</v>
      </c>
      <c r="HW234" s="21" t="n">
        <f aca="false">HW56*HW155/HW134</f>
        <v>0</v>
      </c>
      <c r="HX234" s="21" t="n">
        <f aca="false">HX56*HX155/HX134</f>
        <v>0</v>
      </c>
      <c r="HY234" s="21" t="n">
        <f aca="false">HY56*HY155/HY134</f>
        <v>0</v>
      </c>
      <c r="HZ234" s="21" t="n">
        <f aca="false">HZ56*HZ155/HZ134</f>
        <v>0</v>
      </c>
      <c r="IA234" s="21" t="n">
        <f aca="false">IA56*IA155/IA134</f>
        <v>0</v>
      </c>
      <c r="IB234" s="21" t="n">
        <f aca="false">IB56*IB155/IB134</f>
        <v>0</v>
      </c>
      <c r="IC234" s="21" t="n">
        <f aca="false">IC56*IC155/IC134</f>
        <v>0</v>
      </c>
      <c r="ID234" s="21" t="n">
        <f aca="false">ID56*ID155/ID134</f>
        <v>0</v>
      </c>
      <c r="IE234" s="21" t="n">
        <f aca="false">IE56*IE155/IE134</f>
        <v>0</v>
      </c>
      <c r="IF234" s="21" t="n">
        <f aca="false">IF56*IF155/IF134</f>
        <v>0</v>
      </c>
      <c r="IG234" s="21" t="n">
        <f aca="false">IG56*IG155/IG134</f>
        <v>0</v>
      </c>
      <c r="IH234" s="21" t="n">
        <f aca="false">IH56*IH155/IH134</f>
        <v>0</v>
      </c>
      <c r="II234" s="21" t="n">
        <f aca="false">II56*II155/II134</f>
        <v>0</v>
      </c>
      <c r="IJ234" s="21" t="n">
        <f aca="false">IJ56*IJ155/IJ134</f>
        <v>0</v>
      </c>
      <c r="IK234" s="21" t="n">
        <f aca="false">IK56*IK155/IK134</f>
        <v>0</v>
      </c>
      <c r="IL234" s="21" t="n">
        <f aca="false">IL56*IL155/IL134</f>
        <v>0</v>
      </c>
      <c r="IM234" s="21" t="n">
        <f aca="false">IM56*IM155/IM134</f>
        <v>0</v>
      </c>
      <c r="IN234" s="21" t="n">
        <f aca="false">IN56*IN155/IN134</f>
        <v>0</v>
      </c>
      <c r="IO234" s="21" t="n">
        <f aca="false">IO56*IO155/IO134</f>
        <v>0</v>
      </c>
      <c r="IP234" s="21" t="n">
        <f aca="false">IP56*IP155/IP134</f>
        <v>0</v>
      </c>
      <c r="IQ234" s="21" t="n">
        <f aca="false">IQ56*IQ155/IQ134</f>
        <v>0</v>
      </c>
      <c r="IR234" s="21" t="n">
        <f aca="false">IR56*IR155/IR134</f>
        <v>0</v>
      </c>
      <c r="IS234" s="21" t="n">
        <f aca="false">IS56*IS155/IS134</f>
        <v>0</v>
      </c>
      <c r="IT234" s="21" t="n">
        <f aca="false">IT56*IT155/IT134</f>
        <v>0</v>
      </c>
      <c r="IU234" s="21" t="n">
        <f aca="false">IU56*IU155/IU134</f>
        <v>0</v>
      </c>
      <c r="IV234" s="21" t="e">
        <f aca="false">IV56*IV155/IV134</f>
        <v>#DIV/0!</v>
      </c>
    </row>
    <row r="235" customFormat="false" ht="13.2" hidden="true" customHeight="true" outlineLevel="0" collapsed="false">
      <c r="A235" s="0" t="s">
        <v>292</v>
      </c>
      <c r="B235" s="21" t="n">
        <f aca="false">SUM(B216:B234)</f>
        <v>14.9594418917996</v>
      </c>
      <c r="C235" s="21" t="n">
        <f aca="false">SUM(C216:C234)</f>
        <v>14.971875681114</v>
      </c>
      <c r="D235" s="21" t="n">
        <f aca="false">SUM(D216:D234)</f>
        <v>15.3275966398162</v>
      </c>
      <c r="E235" s="21" t="n">
        <f aca="false">SUM(E216:E234)</f>
        <v>15.0539845470591</v>
      </c>
      <c r="F235" s="21" t="n">
        <f aca="false">SUM(F216:F234)</f>
        <v>15.018379958719</v>
      </c>
      <c r="G235" s="21" t="n">
        <f aca="false">SUM(G216:G234)</f>
        <v>15.5172929700841</v>
      </c>
      <c r="H235" s="21" t="n">
        <f aca="false">SUM(H216:H234)</f>
        <v>15.9008325447717</v>
      </c>
      <c r="I235" s="21" t="n">
        <f aca="false">SUM(I216:I234)</f>
        <v>16.1078242338566</v>
      </c>
      <c r="J235" s="21" t="n">
        <f aca="false">SUM(J216:J234)</f>
        <v>15.7885417619959</v>
      </c>
      <c r="K235" s="21" t="n">
        <f aca="false">SUM(K216:K234)</f>
        <v>15.8316488805813</v>
      </c>
      <c r="L235" s="21" t="n">
        <f aca="false">SUM(L216:L234)</f>
        <v>16.1733636996834</v>
      </c>
      <c r="M235" s="21" t="n">
        <f aca="false">SUM(M216:M234)</f>
        <v>16.087109228886</v>
      </c>
      <c r="N235" s="21" t="n">
        <f aca="false">SUM(N216:N234)</f>
        <v>15.8956028454278</v>
      </c>
      <c r="O235" s="21" t="n">
        <f aca="false">SUM(O216:O234)</f>
        <v>15.8307187376329</v>
      </c>
      <c r="P235" s="21" t="n">
        <f aca="false">SUM(P216:P234)</f>
        <v>15.850101090887</v>
      </c>
      <c r="Q235" s="21" t="n">
        <f aca="false">SUM(Q216:Q234)</f>
        <v>15.7408724699453</v>
      </c>
      <c r="R235" s="21" t="n">
        <f aca="false">SUM(R216:R234)</f>
        <v>15.6581316833248</v>
      </c>
      <c r="S235" s="21" t="n">
        <f aca="false">SUM(S216:S234)</f>
        <v>15.7209410215762</v>
      </c>
      <c r="T235" s="21" t="n">
        <f aca="false">SUM(T216:T234)</f>
        <v>16.1108125318087</v>
      </c>
      <c r="U235" s="21" t="n">
        <f aca="false">SUM(U216:U234)</f>
        <v>16.0154358777434</v>
      </c>
      <c r="V235" s="21" t="n">
        <f aca="false">SUM(V216:V234)</f>
        <v>16.0959206676041</v>
      </c>
      <c r="W235" s="21" t="n">
        <f aca="false">SUM(W216:W234)</f>
        <v>16.1637552572079</v>
      </c>
      <c r="X235" s="21" t="n">
        <f aca="false">SUM(X216:X234)</f>
        <v>15.8524904792795</v>
      </c>
      <c r="Y235" s="21" t="n">
        <f aca="false">SUM(Y216:Y234)</f>
        <v>16.1743302924388</v>
      </c>
      <c r="Z235" s="21" t="n">
        <f aca="false">SUM(Z216:Z234)</f>
        <v>16.0699446726914</v>
      </c>
      <c r="AA235" s="21" t="n">
        <f aca="false">SUM(AA216:AA234)</f>
        <v>15.8679503690217</v>
      </c>
      <c r="AB235" s="21" t="n">
        <f aca="false">SUM(AB216:AB234)</f>
        <v>16.1260636300875</v>
      </c>
      <c r="AC235" s="21" t="n">
        <f aca="false">SUM(AC216:AC234)</f>
        <v>15.9633204390762</v>
      </c>
      <c r="AD235" s="21" t="n">
        <f aca="false">SUM(AD216:AD234)</f>
        <v>16.2184620145558</v>
      </c>
      <c r="AE235" s="21" t="n">
        <f aca="false">SUM(AE216:AE234)</f>
        <v>16.0411565349622</v>
      </c>
      <c r="AF235" s="21" t="n">
        <f aca="false">SUM(AF216:AF234)</f>
        <v>15.9873050116793</v>
      </c>
      <c r="AG235" s="21" t="n">
        <f aca="false">SUM(AG216:AG234)</f>
        <v>15.9358753353153</v>
      </c>
      <c r="AH235" s="21" t="n">
        <f aca="false">SUM(AH216:AH234)</f>
        <v>15.9195653580292</v>
      </c>
      <c r="AI235" s="21" t="n">
        <f aca="false">SUM(AI216:AI234)</f>
        <v>15.8754282822687</v>
      </c>
      <c r="AJ235" s="21" t="n">
        <f aca="false">SUM(AJ216:AJ234)</f>
        <v>16.1232649511317</v>
      </c>
      <c r="AK235" s="21" t="n">
        <f aca="false">SUM(AK216:AK234)</f>
        <v>15.9284098220005</v>
      </c>
      <c r="AL235" s="21" t="n">
        <f aca="false">SUM(AL216:AL234)</f>
        <v>16.1587518838459</v>
      </c>
      <c r="AM235" s="21" t="n">
        <f aca="false">SUM(AM216:AM234)</f>
        <v>15.9360435189011</v>
      </c>
      <c r="AN235" s="21" t="n">
        <f aca="false">SUM(AN216:AN234)</f>
        <v>15.9210308262525</v>
      </c>
      <c r="AO235" s="21" t="n">
        <f aca="false">SUM(AO216:AO234)</f>
        <v>16.0315186893719</v>
      </c>
      <c r="AP235" s="21" t="n">
        <f aca="false">SUM(AP216:AP234)</f>
        <v>16.1461539702911</v>
      </c>
      <c r="AQ235" s="21" t="n">
        <f aca="false">SUM(AQ216:AQ234)</f>
        <v>15.9265175720652</v>
      </c>
      <c r="AR235" s="21" t="n">
        <f aca="false">SUM(AR216:AR234)</f>
        <v>15.8556164241276</v>
      </c>
      <c r="AS235" s="21" t="n">
        <f aca="false">SUM(AS216:AS234)</f>
        <v>15.8883509638478</v>
      </c>
      <c r="AT235" s="21" t="n">
        <f aca="false">SUM(AT216:AT234)</f>
        <v>16.079044422166</v>
      </c>
      <c r="AU235" s="21" t="n">
        <f aca="false">SUM(AU216:AU234)</f>
        <v>15.8860856119133</v>
      </c>
      <c r="AV235" s="21" t="n">
        <f aca="false">SUM(AV216:AV234)</f>
        <v>16.1151847805228</v>
      </c>
      <c r="AW235" s="21" t="n">
        <f aca="false">SUM(AW216:AW234)</f>
        <v>15.8864411151756</v>
      </c>
      <c r="AX235" s="21" t="n">
        <f aca="false">SUM(AX216:AX234)</f>
        <v>16.1459931455833</v>
      </c>
      <c r="AY235" s="21" t="n">
        <f aca="false">SUM(AY216:AY234)</f>
        <v>16.1612354737742</v>
      </c>
      <c r="AZ235" s="21" t="n">
        <f aca="false">SUM(AZ216:AZ234)</f>
        <v>16.0178682989748</v>
      </c>
      <c r="BA235" s="21" t="n">
        <f aca="false">SUM(BA216:BA234)</f>
        <v>16.0457917308064</v>
      </c>
      <c r="BB235" s="21" t="n">
        <f aca="false">SUM(BB216:BB234)</f>
        <v>15.9057869730377</v>
      </c>
      <c r="BC235" s="21" t="n">
        <f aca="false">SUM(BC216:BC234)</f>
        <v>16.0306970479345</v>
      </c>
      <c r="BD235" s="21" t="n">
        <f aca="false">SUM(BD216:BD234)</f>
        <v>16.0268952016583</v>
      </c>
      <c r="BE235" s="21" t="n">
        <f aca="false">SUM(BE216:BE234)</f>
        <v>15.8852242091056</v>
      </c>
      <c r="BF235" s="21" t="n">
        <f aca="false">SUM(BF216:BF234)</f>
        <v>15.6714901387512</v>
      </c>
      <c r="BG235" s="21" t="n">
        <f aca="false">SUM(BG216:BG234)</f>
        <v>16.1733147644175</v>
      </c>
      <c r="BH235" s="21" t="n">
        <f aca="false">SUM(BH216:BH234)</f>
        <v>16.0906493572174</v>
      </c>
      <c r="BI235" s="21" t="n">
        <f aca="false">SUM(BI216:BI234)</f>
        <v>15.9146276321595</v>
      </c>
      <c r="BJ235" s="21" t="n">
        <f aca="false">SUM(BJ216:BJ234)</f>
        <v>15.7878727730613</v>
      </c>
      <c r="BK235" s="21" t="n">
        <f aca="false">SUM(BK216:BK234)</f>
        <v>15.9987514575223</v>
      </c>
      <c r="BL235" s="21" t="n">
        <f aca="false">SUM(BL216:BL234)</f>
        <v>16.1333689272798</v>
      </c>
      <c r="BM235" s="21" t="n">
        <f aca="false">SUM(BM216:BM234)</f>
        <v>15.9180286931614</v>
      </c>
      <c r="BN235" s="21" t="n">
        <f aca="false">SUM(BN216:BN234)</f>
        <v>16.0404766850166</v>
      </c>
      <c r="BO235" s="21" t="n">
        <f aca="false">SUM(BO216:BO234)</f>
        <v>16.1089471488414</v>
      </c>
      <c r="BP235" s="21" t="n">
        <f aca="false">SUM(BP216:BP234)</f>
        <v>15.9586181578745</v>
      </c>
      <c r="BQ235" s="21" t="n">
        <f aca="false">SUM(BQ216:BQ234)</f>
        <v>16.1054900243557</v>
      </c>
      <c r="BR235" s="21" t="n">
        <f aca="false">SUM(BR216:BR234)</f>
        <v>16.1241870357489</v>
      </c>
      <c r="BS235" s="21" t="n">
        <f aca="false">SUM(BS216:BS234)</f>
        <v>16.13598911878</v>
      </c>
      <c r="BT235" s="21" t="n">
        <f aca="false">SUM(BT216:BT234)</f>
        <v>16.1210877301231</v>
      </c>
      <c r="BU235" s="21" t="n">
        <f aca="false">SUM(BU216:BU234)</f>
        <v>16.1091609419857</v>
      </c>
      <c r="BV235" s="21" t="n">
        <f aca="false">SUM(BV216:BV234)</f>
        <v>16.0953427497807</v>
      </c>
      <c r="BW235" s="21" t="n">
        <f aca="false">SUM(BW216:BW234)</f>
        <v>16.1260589819931</v>
      </c>
      <c r="BX235" s="21" t="n">
        <f aca="false">SUM(BX216:BX234)</f>
        <v>15.8509896524854</v>
      </c>
      <c r="BY235" s="21" t="n">
        <f aca="false">SUM(BY216:BY234)</f>
        <v>16.0821176087673</v>
      </c>
      <c r="BZ235" s="21" t="n">
        <f aca="false">SUM(BZ216:BZ234)</f>
        <v>16.0816395482342</v>
      </c>
      <c r="CA235" s="21" t="n">
        <f aca="false">SUM(CA216:CA234)</f>
        <v>15.9222784293948</v>
      </c>
      <c r="CB235" s="21" t="n">
        <f aca="false">SUM(CB216:CB234)</f>
        <v>16.1570799348129</v>
      </c>
      <c r="CC235" s="21" t="n">
        <f aca="false">SUM(CC216:CC234)</f>
        <v>15.9919507456905</v>
      </c>
      <c r="CD235" s="21" t="n">
        <f aca="false">SUM(CD216:CD234)</f>
        <v>16.1042718270034</v>
      </c>
      <c r="CE235" s="21" t="n">
        <f aca="false">SUM(CE216:CE234)</f>
        <v>16.1190766547053</v>
      </c>
      <c r="CF235" s="21" t="n">
        <f aca="false">SUM(CF216:CF234)</f>
        <v>15.8004015666144</v>
      </c>
      <c r="CG235" s="21" t="n">
        <f aca="false">SUM(CG216:CG234)</f>
        <v>16.149999323771</v>
      </c>
      <c r="CH235" s="21" t="n">
        <f aca="false">SUM(CH216:CH234)</f>
        <v>15.8961139447565</v>
      </c>
      <c r="CI235" s="21" t="n">
        <f aca="false">SUM(CI216:CI234)</f>
        <v>15.9293209092159</v>
      </c>
      <c r="CJ235" s="21" t="n">
        <f aca="false">SUM(CJ216:CJ234)</f>
        <v>15.8749714877425</v>
      </c>
      <c r="CK235" s="21" t="n">
        <f aca="false">SUM(CK216:CK234)</f>
        <v>16.1536783452289</v>
      </c>
      <c r="CL235" s="21" t="n">
        <f aca="false">SUM(CL216:CL234)</f>
        <v>15.9924629663123</v>
      </c>
      <c r="CM235" s="21" t="n">
        <f aca="false">SUM(CM216:CM234)</f>
        <v>16.1989649801148</v>
      </c>
      <c r="CN235" s="21" t="n">
        <f aca="false">SUM(CN216:CN234)</f>
        <v>15.8404882006782</v>
      </c>
      <c r="CO235" s="21" t="n">
        <f aca="false">SUM(CO216:CO234)</f>
        <v>16.1849782764941</v>
      </c>
      <c r="CP235" s="21" t="n">
        <f aca="false">SUM(CP216:CP234)</f>
        <v>16.1451289149362</v>
      </c>
      <c r="CQ235" s="21" t="n">
        <f aca="false">SUM(CQ216:CQ234)</f>
        <v>15.9391273371552</v>
      </c>
      <c r="CR235" s="21" t="n">
        <f aca="false">SUM(CR216:CR234)</f>
        <v>15.9161392929692</v>
      </c>
      <c r="CS235" s="21" t="n">
        <f aca="false">SUM(CS216:CS234)</f>
        <v>15.8858080825849</v>
      </c>
      <c r="CT235" s="21" t="n">
        <f aca="false">SUM(CT216:CT234)</f>
        <v>16.1260882064708</v>
      </c>
      <c r="CU235" s="21" t="n">
        <f aca="false">SUM(CU216:CU234)</f>
        <v>15.8121796858861</v>
      </c>
      <c r="CV235" s="21" t="n">
        <f aca="false">SUM(CV216:CV234)</f>
        <v>15.8881013040409</v>
      </c>
      <c r="CW235" s="21" t="n">
        <f aca="false">SUM(CW216:CW234)</f>
        <v>15.8633456794537</v>
      </c>
      <c r="CX235" s="21" t="n">
        <f aca="false">SUM(CX216:CX234)</f>
        <v>15.8565862023947</v>
      </c>
      <c r="CY235" s="21" t="n">
        <f aca="false">SUM(CY216:CY234)</f>
        <v>16.1672803638345</v>
      </c>
      <c r="CZ235" s="21" t="n">
        <f aca="false">SUM(CZ216:CZ234)</f>
        <v>15.7566158797963</v>
      </c>
      <c r="DA235" s="21" t="n">
        <f aca="false">SUM(DA216:DA234)</f>
        <v>15.7393270262233</v>
      </c>
      <c r="DB235" s="21" t="n">
        <f aca="false">SUM(DB216:DB234)</f>
        <v>16.0578864201618</v>
      </c>
      <c r="DC235" s="21" t="n">
        <f aca="false">SUM(DC216:DC234)</f>
        <v>16.0325683312548</v>
      </c>
      <c r="DD235" s="21" t="n">
        <f aca="false">SUM(DD216:DD234)</f>
        <v>15.7176151597933</v>
      </c>
      <c r="DE235" s="21" t="n">
        <f aca="false">SUM(DE216:DE234)</f>
        <v>16.1351832241709</v>
      </c>
      <c r="DF235" s="21" t="n">
        <f aca="false">SUM(DF216:DF234)</f>
        <v>16.0917703948169</v>
      </c>
      <c r="DG235" s="21" t="n">
        <f aca="false">SUM(DG216:DG234)</f>
        <v>16.1390655204454</v>
      </c>
      <c r="DH235" s="21" t="n">
        <f aca="false">SUM(DH216:DH234)</f>
        <v>15.9818710317439</v>
      </c>
      <c r="DI235" s="21" t="n">
        <f aca="false">SUM(DI216:DI234)</f>
        <v>15.8726951285699</v>
      </c>
      <c r="DJ235" s="21" t="n">
        <f aca="false">SUM(DJ216:DJ234)</f>
        <v>16.0655181232143</v>
      </c>
      <c r="DK235" s="21" t="n">
        <f aca="false">SUM(DK216:DK234)</f>
        <v>15.8434837917488</v>
      </c>
      <c r="DL235" s="21" t="n">
        <f aca="false">SUM(DL216:DL234)</f>
        <v>15.8890596215783</v>
      </c>
      <c r="DM235" s="21" t="n">
        <f aca="false">SUM(DM216:DM234)</f>
        <v>16.069656024045</v>
      </c>
      <c r="DN235" s="21" t="n">
        <f aca="false">SUM(DN216:DN234)</f>
        <v>15.7305383516838</v>
      </c>
      <c r="DO235" s="21" t="n">
        <f aca="false">SUM(DO216:DO234)</f>
        <v>15.932811245575</v>
      </c>
      <c r="DP235" s="21" t="n">
        <f aca="false">SUM(DP216:DP234)</f>
        <v>15.7424236158618</v>
      </c>
      <c r="DQ235" s="21" t="n">
        <f aca="false">SUM(DQ216:DQ234)</f>
        <v>15.9697549068843</v>
      </c>
      <c r="DR235" s="21" t="n">
        <f aca="false">SUM(DR216:DR234)</f>
        <v>15.9491804989246</v>
      </c>
      <c r="DS235" s="21" t="n">
        <f aca="false">SUM(DS216:DS234)</f>
        <v>15.8725757183757</v>
      </c>
      <c r="DT235" s="21" t="n">
        <f aca="false">SUM(DT216:DT234)</f>
        <v>15.8392613643176</v>
      </c>
      <c r="DU235" s="21" t="n">
        <f aca="false">SUM(DU216:DU234)</f>
        <v>15.815949625852</v>
      </c>
      <c r="DV235" s="21" t="n">
        <f aca="false">SUM(DV216:DV234)</f>
        <v>15.7192112630717</v>
      </c>
      <c r="DW235" s="21" t="n">
        <f aca="false">SUM(DW216:DW234)</f>
        <v>15.9454305813507</v>
      </c>
      <c r="DX235" s="21" t="n">
        <f aca="false">SUM(DX216:DX234)</f>
        <v>16.1935193598342</v>
      </c>
      <c r="DY235" s="21" t="n">
        <f aca="false">SUM(DY216:DY234)</f>
        <v>15.7792797526016</v>
      </c>
      <c r="DZ235" s="21" t="n">
        <f aca="false">SUM(DZ216:DZ234)</f>
        <v>15.9336791011969</v>
      </c>
      <c r="EA235" s="21" t="n">
        <f aca="false">SUM(EA216:EA234)</f>
        <v>15.8538507726811</v>
      </c>
      <c r="EB235" s="21" t="n">
        <f aca="false">SUM(EB216:EB234)</f>
        <v>15.6471320810007</v>
      </c>
      <c r="EC235" s="21" t="n">
        <f aca="false">SUM(EC216:EC234)</f>
        <v>16.1520927650925</v>
      </c>
      <c r="ED235" s="21" t="n">
        <f aca="false">SUM(ED216:ED234)</f>
        <v>15.8886875987869</v>
      </c>
      <c r="EE235" s="21" t="n">
        <f aca="false">SUM(EE216:EE234)</f>
        <v>15.8236551214439</v>
      </c>
      <c r="EF235" s="21" t="n">
        <f aca="false">SUM(EF216:EF234)</f>
        <v>16.102758224633</v>
      </c>
      <c r="EG235" s="21" t="n">
        <f aca="false">SUM(EG216:EG234)</f>
        <v>15.7310174028329</v>
      </c>
      <c r="EH235" s="21" t="n">
        <f aca="false">SUM(EH216:EH234)</f>
        <v>16.1261893382088</v>
      </c>
      <c r="EI235" s="21" t="n">
        <f aca="false">SUM(EI216:EI234)</f>
        <v>15.7345658361302</v>
      </c>
      <c r="EJ235" s="21" t="n">
        <f aca="false">SUM(EJ216:EJ234)</f>
        <v>15.839303251282</v>
      </c>
      <c r="EK235" s="21" t="n">
        <f aca="false">SUM(EK216:EK234)</f>
        <v>15.7663622077669</v>
      </c>
      <c r="EL235" s="21" t="n">
        <f aca="false">SUM(EL216:EL234)</f>
        <v>16.1538919524806</v>
      </c>
      <c r="EM235" s="21" t="n">
        <f aca="false">SUM(EM216:EM234)</f>
        <v>15.6742669401232</v>
      </c>
      <c r="EN235" s="21" t="n">
        <f aca="false">SUM(EN216:EN234)</f>
        <v>15.8116834796986</v>
      </c>
      <c r="EO235" s="21" t="n">
        <f aca="false">SUM(EO216:EO234)</f>
        <v>16.0523538141043</v>
      </c>
      <c r="EP235" s="21" t="n">
        <f aca="false">SUM(EP216:EP234)</f>
        <v>15.8385687416304</v>
      </c>
      <c r="EQ235" s="21" t="n">
        <f aca="false">SUM(EQ216:EQ234)</f>
        <v>15.7735346848071</v>
      </c>
      <c r="ER235" s="21" t="n">
        <f aca="false">SUM(ER216:ER234)</f>
        <v>15.9164529030775</v>
      </c>
      <c r="ES235" s="21" t="n">
        <f aca="false">SUM(ES216:ES234)</f>
        <v>15.8234481712591</v>
      </c>
      <c r="ET235" s="21" t="n">
        <f aca="false">SUM(ET216:ET234)</f>
        <v>15.7786286938873</v>
      </c>
      <c r="EU235" s="21" t="n">
        <f aca="false">SUM(EU216:EU234)</f>
        <v>15.6672502701345</v>
      </c>
      <c r="EV235" s="21" t="n">
        <f aca="false">SUM(EV216:EV234)</f>
        <v>15.784588093992</v>
      </c>
      <c r="EW235" s="21" t="n">
        <f aca="false">SUM(EW216:EW234)</f>
        <v>15.7768284068421</v>
      </c>
      <c r="EX235" s="21" t="n">
        <f aca="false">SUM(EX216:EX234)</f>
        <v>15.8836975690566</v>
      </c>
      <c r="EY235" s="21" t="n">
        <f aca="false">SUM(EY216:EY234)</f>
        <v>15.9766901124749</v>
      </c>
      <c r="EZ235" s="21" t="n">
        <f aca="false">SUM(EZ216:EZ234)</f>
        <v>16.1820722396352</v>
      </c>
      <c r="FA235" s="21" t="n">
        <f aca="false">SUM(FA216:FA234)</f>
        <v>15.8657064496113</v>
      </c>
      <c r="FB235" s="21" t="n">
        <f aca="false">SUM(FB216:FB234)</f>
        <v>15.8023514997944</v>
      </c>
      <c r="FC235" s="21" t="n">
        <f aca="false">SUM(FC216:FC234)</f>
        <v>15.8185214695553</v>
      </c>
      <c r="FD235" s="21" t="n">
        <f aca="false">SUM(FD216:FD234)</f>
        <v>16.196676573231</v>
      </c>
      <c r="FE235" s="21" t="n">
        <f aca="false">SUM(FE216:FE234)</f>
        <v>15.8577933923341</v>
      </c>
      <c r="FF235" s="21" t="n">
        <f aca="false">SUM(FF216:FF234)</f>
        <v>15.9473075791559</v>
      </c>
      <c r="FG235" s="21" t="n">
        <f aca="false">SUM(FG216:FG234)</f>
        <v>15.8658312686184</v>
      </c>
      <c r="FH235" s="21" t="n">
        <f aca="false">SUM(FH216:FH234)</f>
        <v>16.1855353140885</v>
      </c>
      <c r="FI235" s="21" t="n">
        <f aca="false">SUM(FI216:FI234)</f>
        <v>15.8577981715393</v>
      </c>
      <c r="FJ235" s="21" t="n">
        <f aca="false">SUM(FJ216:FJ234)</f>
        <v>15.9132569580763</v>
      </c>
      <c r="FK235" s="21" t="n">
        <f aca="false">SUM(FK216:FK234)</f>
        <v>15.9033564867348</v>
      </c>
      <c r="FL235" s="21" t="n">
        <f aca="false">SUM(FL216:FL234)</f>
        <v>15.738382101066</v>
      </c>
      <c r="FM235" s="21" t="n">
        <f aca="false">SUM(FM216:FM234)</f>
        <v>15.7524232363071</v>
      </c>
      <c r="FN235" s="21" t="n">
        <f aca="false">SUM(FN216:FN234)</f>
        <v>15.8593445500077</v>
      </c>
      <c r="FO235" s="21" t="n">
        <f aca="false">SUM(FO216:FO234)</f>
        <v>16.0550443488214</v>
      </c>
      <c r="FP235" s="21" t="n">
        <f aca="false">SUM(FP216:FP234)</f>
        <v>15.8729549035453</v>
      </c>
      <c r="FQ235" s="21" t="n">
        <f aca="false">SUM(FQ216:FQ234)</f>
        <v>15.3599422787643</v>
      </c>
      <c r="FR235" s="21" t="n">
        <f aca="false">SUM(FR216:FR234)</f>
        <v>16.0574176029221</v>
      </c>
      <c r="FS235" s="21" t="n">
        <f aca="false">SUM(FS216:FS234)</f>
        <v>15.9822441389231</v>
      </c>
      <c r="FT235" s="21" t="n">
        <f aca="false">SUM(FT216:FT234)</f>
        <v>15.7563342204631</v>
      </c>
      <c r="FU235" s="21" t="n">
        <f aca="false">SUM(FU216:FU234)</f>
        <v>16.0055503101898</v>
      </c>
      <c r="FV235" s="21" t="n">
        <f aca="false">SUM(FV216:FV234)</f>
        <v>15.9631737904676</v>
      </c>
      <c r="FW235" s="21" t="n">
        <f aca="false">SUM(FW216:FW234)</f>
        <v>15.8411210228074</v>
      </c>
      <c r="FX235" s="21" t="n">
        <f aca="false">SUM(FX216:FX234)</f>
        <v>15.7155690116964</v>
      </c>
      <c r="FY235" s="21" t="n">
        <f aca="false">SUM(FY216:FY234)</f>
        <v>15.8398287364979</v>
      </c>
      <c r="FZ235" s="21" t="n">
        <f aca="false">SUM(FZ216:FZ234)</f>
        <v>15.7704725070664</v>
      </c>
      <c r="GA235" s="21" t="n">
        <f aca="false">SUM(GA216:GA234)</f>
        <v>15.8825041632523</v>
      </c>
      <c r="GB235" s="21" t="n">
        <f aca="false">SUM(GB216:GB234)</f>
        <v>15.8013291255666</v>
      </c>
      <c r="GC235" s="21" t="n">
        <f aca="false">SUM(GC216:GC234)</f>
        <v>16.0942737712356</v>
      </c>
      <c r="GD235" s="21" t="n">
        <f aca="false">SUM(GD216:GD234)</f>
        <v>15.9122174549761</v>
      </c>
      <c r="GE235" s="21" t="n">
        <f aca="false">SUM(GE216:GE234)</f>
        <v>15.7766623168759</v>
      </c>
      <c r="GF235" s="21" t="n">
        <f aca="false">SUM(GF216:GF234)</f>
        <v>15.8626371560184</v>
      </c>
      <c r="GG235" s="21" t="n">
        <f aca="false">SUM(GG216:GG234)</f>
        <v>15.8570891361183</v>
      </c>
      <c r="GH235" s="21" t="n">
        <f aca="false">SUM(GH216:GH234)</f>
        <v>15.9144409234629</v>
      </c>
      <c r="GI235" s="21" t="n">
        <f aca="false">SUM(GI216:GI234)</f>
        <v>15.8209339144892</v>
      </c>
      <c r="GJ235" s="21" t="n">
        <f aca="false">SUM(GJ216:GJ234)</f>
        <v>15.7636158513763</v>
      </c>
      <c r="GK235" s="21" t="n">
        <f aca="false">SUM(GK216:GK234)</f>
        <v>15.7497341594946</v>
      </c>
      <c r="GL235" s="21" t="n">
        <f aca="false">SUM(GL216:GL234)</f>
        <v>15.7776429141919</v>
      </c>
      <c r="GM235" s="21" t="n">
        <f aca="false">SUM(GM216:GM234)</f>
        <v>15.8485574406894</v>
      </c>
      <c r="GN235" s="21" t="n">
        <f aca="false">SUM(GN216:GN234)</f>
        <v>15.8424032130476</v>
      </c>
      <c r="GO235" s="21" t="n">
        <f aca="false">SUM(GO216:GO234)</f>
        <v>15.8784615921927</v>
      </c>
      <c r="GP235" s="21" t="n">
        <f aca="false">SUM(GP216:GP234)</f>
        <v>15.7722534694025</v>
      </c>
      <c r="GQ235" s="21" t="n">
        <f aca="false">SUM(GQ216:GQ234)</f>
        <v>15.7762616169515</v>
      </c>
      <c r="GR235" s="21" t="n">
        <f aca="false">SUM(GR216:GR234)</f>
        <v>15.8998248279056</v>
      </c>
      <c r="GS235" s="21" t="n">
        <f aca="false">SUM(GS216:GS234)</f>
        <v>15.7811529566893</v>
      </c>
      <c r="GT235" s="21" t="n">
        <f aca="false">SUM(GT216:GT234)</f>
        <v>15.8767904391768</v>
      </c>
      <c r="GU235" s="21" t="n">
        <f aca="false">SUM(GU216:GU234)</f>
        <v>15.7961763391839</v>
      </c>
      <c r="GV235" s="21" t="n">
        <f aca="false">SUM(GV216:GV234)</f>
        <v>15.8196036497993</v>
      </c>
      <c r="GW235" s="21" t="n">
        <f aca="false">SUM(GW216:GW234)</f>
        <v>15.7992195461963</v>
      </c>
      <c r="GX235" s="21" t="n">
        <f aca="false">SUM(GX216:GX234)</f>
        <v>15.7455236150245</v>
      </c>
      <c r="GY235" s="21" t="n">
        <f aca="false">SUM(GY216:GY234)</f>
        <v>15.8444799809449</v>
      </c>
      <c r="GZ235" s="21" t="n">
        <f aca="false">SUM(GZ216:GZ234)</f>
        <v>16.060223746117</v>
      </c>
      <c r="HA235" s="21" t="n">
        <f aca="false">SUM(HA216:HA234)</f>
        <v>15.7520399994674</v>
      </c>
      <c r="HB235" s="21" t="n">
        <f aca="false">SUM(HB216:HB234)</f>
        <v>15.8415677977738</v>
      </c>
      <c r="HC235" s="21" t="n">
        <f aca="false">SUM(HC216:HC234)</f>
        <v>15.907667876353</v>
      </c>
      <c r="HD235" s="21" t="n">
        <f aca="false">SUM(HD216:HD234)</f>
        <v>15.8652032527742</v>
      </c>
      <c r="HE235" s="21" t="n">
        <f aca="false">SUM(HE216:HE234)</f>
        <v>15.8789987288248</v>
      </c>
      <c r="HF235" s="21" t="n">
        <f aca="false">SUM(HF216:HF234)</f>
        <v>15.9082079974932</v>
      </c>
      <c r="HG235" s="21" t="n">
        <f aca="false">SUM(HG216:HG234)</f>
        <v>15.788404335498</v>
      </c>
      <c r="HH235" s="21" t="n">
        <f aca="false">SUM(HH216:HH234)</f>
        <v>15.6726775900255</v>
      </c>
      <c r="HI235" s="21" t="n">
        <f aca="false">SUM(HI216:HI234)</f>
        <v>15.8706252931751</v>
      </c>
      <c r="HJ235" s="21" t="n">
        <f aca="false">SUM(HJ216:HJ234)</f>
        <v>15.8812972563698</v>
      </c>
      <c r="HK235" s="21" t="n">
        <f aca="false">SUM(HK216:HK234)</f>
        <v>15.911152698356</v>
      </c>
      <c r="HL235" s="21" t="n">
        <f aca="false">SUM(HL216:HL234)</f>
        <v>15.9409614924623</v>
      </c>
      <c r="HM235" s="21" t="n">
        <f aca="false">SUM(HM216:HM234)</f>
        <v>15.8297110113416</v>
      </c>
      <c r="HN235" s="21" t="n">
        <f aca="false">SUM(HN216:HN234)</f>
        <v>15.8980653255999</v>
      </c>
      <c r="HO235" s="21" t="n">
        <f aca="false">SUM(HO216:HO234)</f>
        <v>15.8268564818422</v>
      </c>
      <c r="HP235" s="21" t="n">
        <f aca="false">SUM(HP216:HP234)</f>
        <v>15.8967210547743</v>
      </c>
      <c r="HQ235" s="21" t="n">
        <f aca="false">SUM(HQ216:HQ234)</f>
        <v>15.7993790946533</v>
      </c>
      <c r="HR235" s="21" t="n">
        <f aca="false">SUM(HR216:HR234)</f>
        <v>15.7136726311162</v>
      </c>
      <c r="HS235" s="21" t="n">
        <f aca="false">SUM(HS216:HS234)</f>
        <v>16.0097332574298</v>
      </c>
      <c r="HT235" s="21" t="n">
        <f aca="false">SUM(HT216:HT234)</f>
        <v>15.6785613893449</v>
      </c>
      <c r="HU235" s="21" t="n">
        <f aca="false">SUM(HU216:HU234)</f>
        <v>15.8328885220742</v>
      </c>
      <c r="HV235" s="21" t="n">
        <f aca="false">SUM(HV216:HV234)</f>
        <v>15.7475842143837</v>
      </c>
      <c r="HW235" s="21" t="n">
        <f aca="false">SUM(HW216:HW234)</f>
        <v>16.0034668298678</v>
      </c>
      <c r="HX235" s="21" t="n">
        <f aca="false">SUM(HX216:HX234)</f>
        <v>15.8280080829012</v>
      </c>
      <c r="HY235" s="21" t="n">
        <f aca="false">SUM(HY216:HY234)</f>
        <v>15.9507728252203</v>
      </c>
      <c r="HZ235" s="21" t="n">
        <f aca="false">SUM(HZ216:HZ234)</f>
        <v>15.7329326188205</v>
      </c>
      <c r="IA235" s="21" t="n">
        <f aca="false">SUM(IA216:IA234)</f>
        <v>15.7751979311203</v>
      </c>
      <c r="IB235" s="21" t="n">
        <f aca="false">SUM(IB216:IB234)</f>
        <v>15.911282998982</v>
      </c>
      <c r="IC235" s="21" t="n">
        <f aca="false">SUM(IC216:IC234)</f>
        <v>15.8264435293459</v>
      </c>
      <c r="ID235" s="21" t="n">
        <f aca="false">SUM(ID216:ID234)</f>
        <v>15.8688706955035</v>
      </c>
      <c r="IE235" s="21" t="n">
        <f aca="false">SUM(IE216:IE234)</f>
        <v>15.7237801483811</v>
      </c>
      <c r="IF235" s="21" t="n">
        <f aca="false">SUM(IF216:IF234)</f>
        <v>15.8070184440212</v>
      </c>
      <c r="IG235" s="21" t="n">
        <f aca="false">SUM(IG216:IG234)</f>
        <v>15.8235171367531</v>
      </c>
      <c r="IH235" s="21" t="n">
        <f aca="false">SUM(IH216:IH234)</f>
        <v>15.8526722566137</v>
      </c>
      <c r="II235" s="21" t="n">
        <f aca="false">SUM(II216:II234)</f>
        <v>15.8906126608885</v>
      </c>
      <c r="IJ235" s="21" t="n">
        <f aca="false">SUM(IJ216:IJ234)</f>
        <v>15.7413924885439</v>
      </c>
      <c r="IK235" s="21" t="n">
        <f aca="false">SUM(IK216:IK234)</f>
        <v>15.7668282728941</v>
      </c>
      <c r="IL235" s="21" t="n">
        <f aca="false">SUM(IL216:IL234)</f>
        <v>15.7895233270662</v>
      </c>
      <c r="IM235" s="21" t="n">
        <f aca="false">SUM(IM216:IM234)</f>
        <v>15.825142356338</v>
      </c>
      <c r="IN235" s="21" t="n">
        <f aca="false">SUM(IN216:IN234)</f>
        <v>14.516748204101</v>
      </c>
      <c r="IO235" s="21" t="n">
        <f aca="false">SUM(IO216:IO234)</f>
        <v>15.8587551802412</v>
      </c>
      <c r="IP235" s="21" t="n">
        <f aca="false">SUM(IP216:IP234)</f>
        <v>15.7263199437106</v>
      </c>
      <c r="IQ235" s="21" t="n">
        <f aca="false">SUM(IQ216:IQ234)</f>
        <v>16.0142169652675</v>
      </c>
      <c r="IR235" s="21" t="n">
        <f aca="false">SUM(IR216:IR234)</f>
        <v>15.7787861032825</v>
      </c>
      <c r="IS235" s="21" t="n">
        <f aca="false">SUM(IS216:IS234)</f>
        <v>15.8265446504985</v>
      </c>
      <c r="IT235" s="21" t="n">
        <f aca="false">SUM(IT216:IT234)</f>
        <v>15.8559847343312</v>
      </c>
      <c r="IU235" s="21" t="n">
        <f aca="false">SUM(IU216:IU234)</f>
        <v>15.5749253656143</v>
      </c>
      <c r="IV235" s="21" t="e">
        <f aca="false">SUM(IV216:IV234)</f>
        <v>#DIV/0!</v>
      </c>
    </row>
    <row r="236" customFormat="false" ht="13.2" hidden="true" customHeight="true" outlineLevel="0" collapsed="false"/>
    <row r="237" customFormat="false" ht="13.2" hidden="true" customHeight="true" outlineLevel="0" collapsed="false">
      <c r="A237" s="0" t="s">
        <v>355</v>
      </c>
    </row>
    <row r="238" customFormat="false" ht="13.2" hidden="true" customHeight="true" outlineLevel="0" collapsed="false">
      <c r="A238" s="20" t="s">
        <v>295</v>
      </c>
      <c r="B238" s="21" t="n">
        <f aca="false">B56*B137/B134</f>
        <v>8.03495698218906</v>
      </c>
      <c r="C238" s="21" t="n">
        <f aca="false">C56*C137/C134</f>
        <v>7.66377558203275</v>
      </c>
      <c r="D238" s="21" t="n">
        <f aca="false">D56*D137/D134</f>
        <v>6.65160713797797</v>
      </c>
      <c r="E238" s="21" t="n">
        <f aca="false">E56*E137/E134</f>
        <v>7.94992774146409</v>
      </c>
      <c r="F238" s="21" t="n">
        <f aca="false">F56*F137/F134</f>
        <v>7.98909297543825</v>
      </c>
      <c r="G238" s="21" t="n">
        <f aca="false">G56*G137/G134</f>
        <v>8.05376205852772</v>
      </c>
      <c r="H238" s="21" t="n">
        <f aca="false">H56*H137/H134</f>
        <v>7.66060251409066</v>
      </c>
      <c r="I238" s="21" t="n">
        <f aca="false">I56*I137/I134</f>
        <v>7.88593861069914</v>
      </c>
      <c r="J238" s="21" t="n">
        <f aca="false">J56*J137/J134</f>
        <v>7.86153514410009</v>
      </c>
      <c r="K238" s="21" t="n">
        <f aca="false">K56*K137/K134</f>
        <v>8.1058541077958</v>
      </c>
      <c r="L238" s="21" t="n">
        <f aca="false">L56*L137/L134</f>
        <v>7.89478367058719</v>
      </c>
      <c r="M238" s="21" t="n">
        <f aca="false">M56*M137/M134</f>
        <v>7.89665780115858</v>
      </c>
      <c r="N238" s="21" t="n">
        <f aca="false">N56*N137/N134</f>
        <v>7.87696976451304</v>
      </c>
      <c r="O238" s="21" t="n">
        <f aca="false">O56*O137/O134</f>
        <v>7.84152906826379</v>
      </c>
      <c r="P238" s="21" t="n">
        <f aca="false">P56*P137/P134</f>
        <v>7.83908711516537</v>
      </c>
      <c r="Q238" s="21" t="n">
        <f aca="false">Q56*Q137/Q134</f>
        <v>7.5754181657012</v>
      </c>
      <c r="R238" s="21" t="n">
        <f aca="false">R56*R137/R134</f>
        <v>7.81770465971225</v>
      </c>
      <c r="S238" s="21" t="n">
        <f aca="false">S56*S137/S134</f>
        <v>7.81728947082424</v>
      </c>
      <c r="T238" s="21" t="n">
        <f aca="false">T56*T137/T134</f>
        <v>7.89469140143904</v>
      </c>
      <c r="U238" s="21" t="n">
        <f aca="false">U56*U137/U134</f>
        <v>7.88816958173587</v>
      </c>
      <c r="V238" s="21" t="n">
        <f aca="false">V56*V137/V134</f>
        <v>7.86295519570862</v>
      </c>
      <c r="W238" s="21" t="n">
        <f aca="false">W56*W137/W134</f>
        <v>7.85136288835297</v>
      </c>
      <c r="X238" s="21" t="n">
        <f aca="false">X56*X137/X134</f>
        <v>7.81689401288201</v>
      </c>
      <c r="Y238" s="21" t="n">
        <f aca="false">Y56*Y137/Y134</f>
        <v>7.82673347404266</v>
      </c>
      <c r="Z238" s="21" t="n">
        <f aca="false">Z56*Z137/Z134</f>
        <v>7.87035939148651</v>
      </c>
      <c r="AA238" s="21" t="n">
        <f aca="false">AA56*AA137/AA134</f>
        <v>7.80763792349154</v>
      </c>
      <c r="AB238" s="21" t="n">
        <f aca="false">AB56*AB137/AB134</f>
        <v>7.88615440007447</v>
      </c>
      <c r="AC238" s="21" t="n">
        <f aca="false">AC56*AC137/AC134</f>
        <v>7.8770051609026</v>
      </c>
      <c r="AD238" s="21" t="n">
        <f aca="false">AD56*AD137/AD134</f>
        <v>7.87251913318169</v>
      </c>
      <c r="AE238" s="21" t="n">
        <f aca="false">AE56*AE137/AE134</f>
        <v>7.87277942997132</v>
      </c>
      <c r="AF238" s="21" t="n">
        <f aca="false">AF56*AF137/AF134</f>
        <v>7.834715828045</v>
      </c>
      <c r="AG238" s="21" t="n">
        <f aca="false">AG56*AG137/AG134</f>
        <v>7.82181507620589</v>
      </c>
      <c r="AH238" s="21" t="n">
        <f aca="false">AH56*AH137/AH134</f>
        <v>7.8080539166671</v>
      </c>
      <c r="AI238" s="21" t="n">
        <f aca="false">AI56*AI137/AI134</f>
        <v>7.80175131420012</v>
      </c>
      <c r="AJ238" s="21" t="n">
        <f aca="false">AJ56*AJ137/AJ134</f>
        <v>7.8260692929624</v>
      </c>
      <c r="AK238" s="21" t="n">
        <f aca="false">AK56*AK137/AK134</f>
        <v>7.9026096062825</v>
      </c>
      <c r="AL238" s="21" t="n">
        <f aca="false">AL56*AL137/AL134</f>
        <v>7.8734892247015</v>
      </c>
      <c r="AM238" s="21" t="n">
        <f aca="false">AM56*AM137/AM134</f>
        <v>7.82812410050682</v>
      </c>
      <c r="AN238" s="21" t="n">
        <f aca="false">AN56*AN137/AN134</f>
        <v>7.81239173548461</v>
      </c>
      <c r="AO238" s="21" t="n">
        <f aca="false">AO56*AO137/AO134</f>
        <v>7.8732680559552</v>
      </c>
      <c r="AP238" s="21" t="n">
        <f aca="false">AP56*AP137/AP134</f>
        <v>7.82704836763396</v>
      </c>
      <c r="AQ238" s="21" t="n">
        <f aca="false">AQ56*AQ137/AQ134</f>
        <v>7.80640311064094</v>
      </c>
      <c r="AR238" s="21" t="n">
        <f aca="false">AR56*AR137/AR134</f>
        <v>7.79145297178197</v>
      </c>
      <c r="AS238" s="21" t="n">
        <f aca="false">AS56*AS137/AS134</f>
        <v>7.79442283890876</v>
      </c>
      <c r="AT238" s="21" t="n">
        <f aca="false">AT56*AT137/AT134</f>
        <v>7.86764366892071</v>
      </c>
      <c r="AU238" s="21" t="n">
        <f aca="false">AU56*AU137/AU134</f>
        <v>7.79025405952795</v>
      </c>
      <c r="AV238" s="21" t="n">
        <f aca="false">AV56*AV137/AV134</f>
        <v>7.84702120824108</v>
      </c>
      <c r="AW238" s="21" t="n">
        <f aca="false">AW56*AW137/AW134</f>
        <v>7.79398979583659</v>
      </c>
      <c r="AX238" s="21" t="n">
        <f aca="false">AX56*AX137/AX134</f>
        <v>7.80703976781911</v>
      </c>
      <c r="AY238" s="21" t="n">
        <f aca="false">AY56*AY137/AY134</f>
        <v>7.89606778632433</v>
      </c>
      <c r="AZ238" s="21" t="n">
        <f aca="false">AZ56*AZ137/AZ134</f>
        <v>7.85367206895022</v>
      </c>
      <c r="BA238" s="21" t="n">
        <f aca="false">BA56*BA137/BA134</f>
        <v>7.85249086757883</v>
      </c>
      <c r="BB238" s="21" t="n">
        <f aca="false">BB56*BB137/BB134</f>
        <v>7.81044439009129</v>
      </c>
      <c r="BC238" s="21" t="n">
        <f aca="false">BC56*BC137/BC134</f>
        <v>7.83398159029551</v>
      </c>
      <c r="BD238" s="21" t="n">
        <f aca="false">BD56*BD137/BD134</f>
        <v>7.8448933349317</v>
      </c>
      <c r="BE238" s="21" t="n">
        <f aca="false">BE56*BE137/BE134</f>
        <v>7.70184036719446</v>
      </c>
      <c r="BF238" s="21" t="n">
        <f aca="false">BF56*BF137/BF134</f>
        <v>7.76666480484976</v>
      </c>
      <c r="BG238" s="21" t="n">
        <f aca="false">BG56*BG137/BG134</f>
        <v>7.86496608207015</v>
      </c>
      <c r="BH238" s="21" t="n">
        <f aca="false">BH56*BH137/BH134</f>
        <v>7.83675380144923</v>
      </c>
      <c r="BI238" s="21" t="n">
        <f aca="false">BI56*BI137/BI134</f>
        <v>7.77127333614049</v>
      </c>
      <c r="BJ238" s="21" t="n">
        <f aca="false">BJ56*BJ137/BJ134</f>
        <v>7.78178430691449</v>
      </c>
      <c r="BK238" s="21" t="n">
        <f aca="false">BK56*BK137/BK134</f>
        <v>7.91952702498812</v>
      </c>
      <c r="BL238" s="21" t="n">
        <f aca="false">BL56*BL137/BL134</f>
        <v>7.82407054380296</v>
      </c>
      <c r="BM238" s="21" t="n">
        <f aca="false">BM56*BM137/BM134</f>
        <v>7.78076690943537</v>
      </c>
      <c r="BN238" s="21" t="n">
        <f aca="false">BN56*BN137/BN134</f>
        <v>7.62175655563405</v>
      </c>
      <c r="BO238" s="21" t="n">
        <f aca="false">BO56*BO137/BO134</f>
        <v>7.83472012252229</v>
      </c>
      <c r="BP238" s="21" t="n">
        <f aca="false">BP56*BP137/BP134</f>
        <v>7.78355435238767</v>
      </c>
      <c r="BQ238" s="21" t="n">
        <f aca="false">BQ56*BQ137/BQ134</f>
        <v>7.83427224196317</v>
      </c>
      <c r="BR238" s="21" t="n">
        <f aca="false">BR56*BR137/BR134</f>
        <v>7.80888868212772</v>
      </c>
      <c r="BS238" s="21" t="n">
        <f aca="false">BS56*BS137/BS134</f>
        <v>7.81941721214199</v>
      </c>
      <c r="BT238" s="21" t="n">
        <f aca="false">BT56*BT137/BT134</f>
        <v>7.83491745798737</v>
      </c>
      <c r="BU238" s="21" t="n">
        <f aca="false">BU56*BU137/BU134</f>
        <v>7.79448137953247</v>
      </c>
      <c r="BV238" s="21" t="n">
        <f aca="false">BV56*BV137/BV134</f>
        <v>7.82342207723008</v>
      </c>
      <c r="BW238" s="21" t="n">
        <f aca="false">BW56*BW137/BW134</f>
        <v>7.81601626691436</v>
      </c>
      <c r="BX238" s="21" t="n">
        <f aca="false">BX56*BX137/BX134</f>
        <v>7.77704887294771</v>
      </c>
      <c r="BY238" s="21" t="n">
        <f aca="false">BY56*BY137/BY134</f>
        <v>7.82837260473862</v>
      </c>
      <c r="BZ238" s="21" t="n">
        <f aca="false">BZ56*BZ137/BZ134</f>
        <v>7.82117532648355</v>
      </c>
      <c r="CA238" s="21" t="n">
        <f aca="false">CA56*CA137/CA134</f>
        <v>7.78662043732697</v>
      </c>
      <c r="CB238" s="21" t="n">
        <f aca="false">CB56*CB137/CB134</f>
        <v>7.66204486175748</v>
      </c>
      <c r="CC238" s="21" t="n">
        <f aca="false">CC56*CC137/CC134</f>
        <v>7.78327799529607</v>
      </c>
      <c r="CD238" s="21" t="n">
        <f aca="false">CD56*CD137/CD134</f>
        <v>7.82293993019817</v>
      </c>
      <c r="CE238" s="21" t="n">
        <f aca="false">CE56*CE137/CE134</f>
        <v>7.80480543215357</v>
      </c>
      <c r="CF238" s="21" t="n">
        <f aca="false">CF56*CF137/CF134</f>
        <v>7.60952885515011</v>
      </c>
      <c r="CG238" s="21" t="n">
        <f aca="false">CG56*CG137/CG134</f>
        <v>7.82164984613701</v>
      </c>
      <c r="CH238" s="21" t="n">
        <f aca="false">CH56*CH137/CH134</f>
        <v>7.78229960748586</v>
      </c>
      <c r="CI238" s="21" t="n">
        <f aca="false">CI56*CI137/CI134</f>
        <v>7.76160784542245</v>
      </c>
      <c r="CJ238" s="21" t="n">
        <f aca="false">CJ56*CJ137/CJ134</f>
        <v>7.7603512751125</v>
      </c>
      <c r="CK238" s="21" t="n">
        <f aca="false">CK56*CK137/CK134</f>
        <v>7.80838314349044</v>
      </c>
      <c r="CL238" s="21" t="n">
        <f aca="false">CL56*CL137/CL134</f>
        <v>7.77368089739797</v>
      </c>
      <c r="CM238" s="21" t="n">
        <f aca="false">CM56*CM137/CM134</f>
        <v>7.82762448981611</v>
      </c>
      <c r="CN238" s="21" t="n">
        <f aca="false">CN56*CN137/CN134</f>
        <v>7.77294836004928</v>
      </c>
      <c r="CO238" s="21" t="n">
        <f aca="false">CO56*CO137/CO134</f>
        <v>7.7827044161328</v>
      </c>
      <c r="CP238" s="21" t="n">
        <f aca="false">CP56*CP137/CP134</f>
        <v>7.81059580878038</v>
      </c>
      <c r="CQ238" s="21" t="n">
        <f aca="false">CQ56*CQ137/CQ134</f>
        <v>7.76669437131397</v>
      </c>
      <c r="CR238" s="21" t="n">
        <f aca="false">CR56*CR137/CR134</f>
        <v>7.74905294381508</v>
      </c>
      <c r="CS238" s="21" t="n">
        <f aca="false">CS56*CS137/CS134</f>
        <v>7.73750252860115</v>
      </c>
      <c r="CT238" s="21" t="n">
        <f aca="false">CT56*CT137/CT134</f>
        <v>7.77594475789156</v>
      </c>
      <c r="CU238" s="21" t="n">
        <f aca="false">CU56*CU137/CU134</f>
        <v>7.73576776362858</v>
      </c>
      <c r="CV238" s="21" t="n">
        <f aca="false">CV56*CV137/CV134</f>
        <v>7.73081671639953</v>
      </c>
      <c r="CW238" s="21" t="n">
        <f aca="false">CW56*CW137/CW134</f>
        <v>7.72960666920414</v>
      </c>
      <c r="CX238" s="21" t="n">
        <f aca="false">CX56*CX137/CX134</f>
        <v>7.74365822946869</v>
      </c>
      <c r="CY238" s="21" t="n">
        <f aca="false">CY56*CY137/CY134</f>
        <v>7.81099097660438</v>
      </c>
      <c r="CZ238" s="21" t="n">
        <f aca="false">CZ56*CZ137/CZ134</f>
        <v>7.72997637089258</v>
      </c>
      <c r="DA238" s="21" t="n">
        <f aca="false">DA56*DA137/DA134</f>
        <v>7.72106352901963</v>
      </c>
      <c r="DB238" s="21" t="n">
        <f aca="false">DB56*DB137/DB134</f>
        <v>7.74647335825876</v>
      </c>
      <c r="DC238" s="21" t="n">
        <f aca="false">DC56*DC137/DC134</f>
        <v>7.75691477982376</v>
      </c>
      <c r="DD238" s="21" t="n">
        <f aca="false">DD56*DD137/DD134</f>
        <v>7.69916359922402</v>
      </c>
      <c r="DE238" s="21" t="n">
        <f aca="false">DE56*DE137/DE134</f>
        <v>7.785279175421</v>
      </c>
      <c r="DF238" s="21" t="n">
        <f aca="false">DF56*DF137/DF134</f>
        <v>7.7775894735061</v>
      </c>
      <c r="DG238" s="21" t="n">
        <f aca="false">DG56*DG137/DG134</f>
        <v>7.79379304193156</v>
      </c>
      <c r="DH238" s="21" t="n">
        <f aca="false">DH56*DH137/DH134</f>
        <v>7.74563854855071</v>
      </c>
      <c r="DI238" s="21" t="n">
        <f aca="false">DI56*DI137/DI134</f>
        <v>7.68058043154415</v>
      </c>
      <c r="DJ238" s="21" t="n">
        <f aca="false">DJ56*DJ137/DJ134</f>
        <v>7.75482405063226</v>
      </c>
      <c r="DK238" s="21" t="n">
        <f aca="false">DK56*DK137/DK134</f>
        <v>7.79604920073776</v>
      </c>
      <c r="DL238" s="21" t="n">
        <f aca="false">DL56*DL137/DL134</f>
        <v>7.7043826385753</v>
      </c>
      <c r="DM238" s="21" t="n">
        <f aca="false">DM56*DM137/DM134</f>
        <v>7.74380396968691</v>
      </c>
      <c r="DN238" s="21" t="n">
        <f aca="false">DN56*DN137/DN134</f>
        <v>7.69901322787589</v>
      </c>
      <c r="DO238" s="21" t="n">
        <f aca="false">DO56*DO137/DO134</f>
        <v>7.74014391384884</v>
      </c>
      <c r="DP238" s="21" t="n">
        <f aca="false">DP56*DP137/DP134</f>
        <v>7.76070615233278</v>
      </c>
      <c r="DQ238" s="21" t="n">
        <f aca="false">DQ56*DQ137/DQ134</f>
        <v>7.73957717275597</v>
      </c>
      <c r="DR238" s="21" t="n">
        <f aca="false">DR56*DR137/DR134</f>
        <v>7.58421610314371</v>
      </c>
      <c r="DS238" s="21" t="n">
        <f aca="false">DS56*DS137/DS134</f>
        <v>7.61595573880223</v>
      </c>
      <c r="DT238" s="21" t="n">
        <f aca="false">DT56*DT137/DT134</f>
        <v>7.69246474663361</v>
      </c>
      <c r="DU238" s="21" t="n">
        <f aca="false">DU56*DU137/DU134</f>
        <v>7.68928951879376</v>
      </c>
      <c r="DV238" s="21" t="n">
        <f aca="false">DV56*DV137/DV134</f>
        <v>7.85295048845452</v>
      </c>
      <c r="DW238" s="21" t="n">
        <f aca="false">DW56*DW137/DW134</f>
        <v>7.74376154405684</v>
      </c>
      <c r="DX238" s="21" t="n">
        <f aca="false">DX56*DX137/DX134</f>
        <v>7.75186954144998</v>
      </c>
      <c r="DY238" s="21" t="n">
        <f aca="false">DY56*DY137/DY134</f>
        <v>7.69581995229593</v>
      </c>
      <c r="DZ238" s="21" t="n">
        <f aca="false">DZ56*DZ137/DZ134</f>
        <v>7.70522397564158</v>
      </c>
      <c r="EA238" s="21" t="n">
        <f aca="false">EA56*EA137/EA134</f>
        <v>7.69445580945749</v>
      </c>
      <c r="EB238" s="21" t="n">
        <f aca="false">EB56*EB137/EB134</f>
        <v>7.67022616760051</v>
      </c>
      <c r="EC238" s="21" t="n">
        <f aca="false">EC56*EC137/EC134</f>
        <v>7.66503459682607</v>
      </c>
      <c r="ED238" s="21" t="n">
        <f aca="false">ED56*ED137/ED134</f>
        <v>7.69018401465406</v>
      </c>
      <c r="EE238" s="21" t="n">
        <f aca="false">EE56*EE137/EE134</f>
        <v>7.6912922158215</v>
      </c>
      <c r="EF238" s="21" t="n">
        <f aca="false">EF56*EF137/EF134</f>
        <v>7.81923295466434</v>
      </c>
      <c r="EG238" s="21" t="n">
        <f aca="false">EG56*EG137/EG134</f>
        <v>7.68124980970415</v>
      </c>
      <c r="EH238" s="21" t="n">
        <f aca="false">EH56*EH137/EH134</f>
        <v>7.74816507643748</v>
      </c>
      <c r="EI238" s="21" t="n">
        <f aca="false">EI56*EI137/EI134</f>
        <v>7.68012015293806</v>
      </c>
      <c r="EJ238" s="21" t="n">
        <f aca="false">EJ56*EJ137/EJ134</f>
        <v>7.76307291979926</v>
      </c>
      <c r="EK238" s="21" t="n">
        <f aca="false">EK56*EK137/EK134</f>
        <v>7.67680092008177</v>
      </c>
      <c r="EL238" s="21" t="n">
        <f aca="false">EL56*EL137/EL134</f>
        <v>7.8368843380167</v>
      </c>
      <c r="EM238" s="21" t="n">
        <f aca="false">EM56*EM137/EM134</f>
        <v>7.68229866296225</v>
      </c>
      <c r="EN238" s="21" t="n">
        <f aca="false">EN56*EN137/EN134</f>
        <v>7.54571650417217</v>
      </c>
      <c r="EO238" s="21" t="n">
        <f aca="false">EO56*EO137/EO134</f>
        <v>7.80259373898168</v>
      </c>
      <c r="EP238" s="21" t="n">
        <f aca="false">EP56*EP137/EP134</f>
        <v>7.6832639203596</v>
      </c>
      <c r="EQ238" s="21" t="n">
        <f aca="false">EQ56*EQ137/EQ134</f>
        <v>7.66756500226402</v>
      </c>
      <c r="ER238" s="21" t="n">
        <f aca="false">ER56*ER137/ER134</f>
        <v>7.67226788884419</v>
      </c>
      <c r="ES238" s="21" t="n">
        <f aca="false">ES56*ES137/ES134</f>
        <v>7.67059844759824</v>
      </c>
      <c r="ET238" s="21" t="n">
        <f aca="false">ET56*ET137/ET134</f>
        <v>7.65498523506731</v>
      </c>
      <c r="EU238" s="21" t="n">
        <f aca="false">EU56*EU137/EU134</f>
        <v>7.65065562417408</v>
      </c>
      <c r="EV238" s="21" t="n">
        <f aca="false">EV56*EV137/EV134</f>
        <v>7.6561174251147</v>
      </c>
      <c r="EW238" s="21" t="n">
        <f aca="false">EW56*EW137/EW134</f>
        <v>7.64790275119394</v>
      </c>
      <c r="EX238" s="21" t="n">
        <f aca="false">EX56*EX137/EX134</f>
        <v>7.75061507733687</v>
      </c>
      <c r="EY238" s="21" t="n">
        <f aca="false">EY56*EY137/EY134</f>
        <v>7.68811344736764</v>
      </c>
      <c r="EZ238" s="21" t="n">
        <f aca="false">EZ56*EZ137/EZ134</f>
        <v>7.75453716012022</v>
      </c>
      <c r="FA238" s="21" t="n">
        <f aca="false">FA56*FA137/FA134</f>
        <v>7.67435629209566</v>
      </c>
      <c r="FB238" s="21" t="n">
        <f aca="false">FB56*FB137/FB134</f>
        <v>7.69981390865897</v>
      </c>
      <c r="FC238" s="21" t="n">
        <f aca="false">FC56*FC137/FC134</f>
        <v>7.68457691916518</v>
      </c>
      <c r="FD238" s="21" t="n">
        <f aca="false">FD56*FD137/FD134</f>
        <v>7.7042365223492</v>
      </c>
      <c r="FE238" s="21" t="n">
        <f aca="false">FE56*FE137/FE134</f>
        <v>7.653103826547</v>
      </c>
      <c r="FF238" s="21" t="n">
        <f aca="false">FF56*FF137/FF134</f>
        <v>7.67295074310619</v>
      </c>
      <c r="FG238" s="21" t="n">
        <f aca="false">FG56*FG137/FG134</f>
        <v>7.66527377165065</v>
      </c>
      <c r="FH238" s="21" t="n">
        <f aca="false">FH56*FH137/FH134</f>
        <v>7.71841517662511</v>
      </c>
      <c r="FI238" s="21" t="n">
        <f aca="false">FI56*FI137/FI134</f>
        <v>7.65188354738389</v>
      </c>
      <c r="FJ238" s="21" t="n">
        <f aca="false">FJ56*FJ137/FJ134</f>
        <v>7.83923871684102</v>
      </c>
      <c r="FK238" s="21" t="n">
        <f aca="false">FK56*FK137/FK134</f>
        <v>7.64199576773274</v>
      </c>
      <c r="FL238" s="21" t="n">
        <f aca="false">FL56*FL137/FL134</f>
        <v>7.62242465416763</v>
      </c>
      <c r="FM238" s="21" t="n">
        <f aca="false">FM56*FM137/FM134</f>
        <v>7.64361744828572</v>
      </c>
      <c r="FN238" s="21" t="n">
        <f aca="false">FN56*FN137/FN134</f>
        <v>7.6414746620576</v>
      </c>
      <c r="FO238" s="21" t="n">
        <f aca="false">FO56*FO137/FO134</f>
        <v>7.71169633793095</v>
      </c>
      <c r="FP238" s="21" t="n">
        <f aca="false">FP56*FP137/FP134</f>
        <v>7.63610015246492</v>
      </c>
      <c r="FQ238" s="21" t="n">
        <f aca="false">FQ56*FQ137/FQ134</f>
        <v>7.59543165718263</v>
      </c>
      <c r="FR238" s="21" t="n">
        <f aca="false">FR56*FR137/FR134</f>
        <v>7.67031101112477</v>
      </c>
      <c r="FS238" s="21" t="n">
        <f aca="false">FS56*FS137/FS134</f>
        <v>7.68163406922123</v>
      </c>
      <c r="FT238" s="21" t="n">
        <f aca="false">FT56*FT137/FT134</f>
        <v>7.8453925059272</v>
      </c>
      <c r="FU238" s="21" t="n">
        <f aca="false">FU56*FU137/FU134</f>
        <v>7.93088062179298</v>
      </c>
      <c r="FV238" s="21" t="n">
        <f aca="false">FV56*FV137/FV134</f>
        <v>7.69877740851084</v>
      </c>
      <c r="FW238" s="21" t="n">
        <f aca="false">FW56*FW137/FW134</f>
        <v>7.63054346764531</v>
      </c>
      <c r="FX238" s="21" t="n">
        <f aca="false">FX56*FX137/FX134</f>
        <v>7.61544321141689</v>
      </c>
      <c r="FY238" s="21" t="n">
        <f aca="false">FY56*FY137/FY134</f>
        <v>7.62293967486314</v>
      </c>
      <c r="FZ238" s="21" t="n">
        <f aca="false">FZ56*FZ137/FZ134</f>
        <v>7.63384320582019</v>
      </c>
      <c r="GA238" s="21" t="n">
        <f aca="false">GA56*GA137/GA134</f>
        <v>7.74637700725853</v>
      </c>
      <c r="GB238" s="21" t="n">
        <f aca="false">GB56*GB137/GB134</f>
        <v>7.60854005220014</v>
      </c>
      <c r="GC238" s="21" t="n">
        <f aca="false">GC56*GC137/GC134</f>
        <v>7.6387000944113</v>
      </c>
      <c r="GD238" s="21" t="n">
        <f aca="false">GD56*GD137/GD134</f>
        <v>7.78569845046301</v>
      </c>
      <c r="GE238" s="21" t="n">
        <f aca="false">GE56*GE137/GE134</f>
        <v>7.58885423355961</v>
      </c>
      <c r="GF238" s="21" t="n">
        <f aca="false">GF56*GF137/GF134</f>
        <v>7.63725261606645</v>
      </c>
      <c r="GG238" s="21" t="n">
        <f aca="false">GG56*GG137/GG134</f>
        <v>7.61217879560908</v>
      </c>
      <c r="GH238" s="21" t="n">
        <f aca="false">GH56*GH137/GH134</f>
        <v>7.73207540449793</v>
      </c>
      <c r="GI238" s="21" t="n">
        <f aca="false">GI56*GI137/GI134</f>
        <v>7.60776278085438</v>
      </c>
      <c r="GJ238" s="21" t="n">
        <f aca="false">GJ56*GJ137/GJ134</f>
        <v>7.58903538066901</v>
      </c>
      <c r="GK238" s="21" t="n">
        <f aca="false">GK56*GK137/GK134</f>
        <v>7.89288225872271</v>
      </c>
      <c r="GL238" s="21" t="n">
        <f aca="false">GL56*GL137/GL134</f>
        <v>7.61612029691066</v>
      </c>
      <c r="GM238" s="21" t="n">
        <f aca="false">GM56*GM137/GM134</f>
        <v>7.62754145723343</v>
      </c>
      <c r="GN238" s="21" t="n">
        <f aca="false">GN56*GN137/GN134</f>
        <v>7.82906622325937</v>
      </c>
      <c r="GO238" s="21" t="n">
        <f aca="false">GO56*GO137/GO134</f>
        <v>7.63620684940741</v>
      </c>
      <c r="GP238" s="21" t="n">
        <f aca="false">GP56*GP137/GP134</f>
        <v>7.63557745865388</v>
      </c>
      <c r="GQ238" s="21" t="n">
        <f aca="false">GQ56*GQ137/GQ134</f>
        <v>7.57803357686974</v>
      </c>
      <c r="GR238" s="21" t="n">
        <f aca="false">GR56*GR137/GR134</f>
        <v>7.71445216102596</v>
      </c>
      <c r="GS238" s="21" t="n">
        <f aca="false">GS56*GS137/GS134</f>
        <v>7.63968028646888</v>
      </c>
      <c r="GT238" s="21" t="n">
        <f aca="false">GT56*GT137/GT134</f>
        <v>7.59426381489359</v>
      </c>
      <c r="GU238" s="21" t="n">
        <f aca="false">GU56*GU137/GU134</f>
        <v>7.57583198588853</v>
      </c>
      <c r="GV238" s="21" t="n">
        <f aca="false">GV56*GV137/GV134</f>
        <v>7.68572178079514</v>
      </c>
      <c r="GW238" s="21" t="n">
        <f aca="false">GW56*GW137/GW134</f>
        <v>7.59618647459898</v>
      </c>
      <c r="GX238" s="21" t="n">
        <f aca="false">GX56*GX137/GX134</f>
        <v>7.56157165537825</v>
      </c>
      <c r="GY238" s="21" t="n">
        <f aca="false">GY56*GY137/GY134</f>
        <v>7.57044539260463</v>
      </c>
      <c r="GZ238" s="21" t="n">
        <f aca="false">GZ56*GZ137/GZ134</f>
        <v>7.64745749848321</v>
      </c>
      <c r="HA238" s="21" t="n">
        <f aca="false">HA56*HA137/HA134</f>
        <v>7.62033469746531</v>
      </c>
      <c r="HB238" s="21" t="n">
        <f aca="false">HB56*HB137/HB134</f>
        <v>7.57766901942458</v>
      </c>
      <c r="HC238" s="21" t="n">
        <f aca="false">HC56*HC137/HC134</f>
        <v>7.64084793976889</v>
      </c>
      <c r="HD238" s="21" t="n">
        <f aca="false">HD56*HD137/HD134</f>
        <v>7.74075313821681</v>
      </c>
      <c r="HE238" s="21" t="n">
        <f aca="false">HE56*HE137/HE134</f>
        <v>7.57519973242096</v>
      </c>
      <c r="HF238" s="21" t="n">
        <f aca="false">HF56*HF137/HF134</f>
        <v>7.79537285387844</v>
      </c>
      <c r="HG238" s="21" t="n">
        <f aca="false">HG56*HG137/HG134</f>
        <v>7.57082784637534</v>
      </c>
      <c r="HH238" s="21" t="n">
        <f aca="false">HH56*HH137/HH134</f>
        <v>7.68739229723633</v>
      </c>
      <c r="HI238" s="21" t="n">
        <f aca="false">HI56*HI137/HI134</f>
        <v>7.61452309954458</v>
      </c>
      <c r="HJ238" s="21" t="n">
        <f aca="false">HJ56*HJ137/HJ134</f>
        <v>7.61272055361865</v>
      </c>
      <c r="HK238" s="21" t="n">
        <f aca="false">HK56*HK137/HK134</f>
        <v>7.95833076512692</v>
      </c>
      <c r="HL238" s="21" t="n">
        <f aca="false">HL56*HL137/HL134</f>
        <v>7.55996128031807</v>
      </c>
      <c r="HM238" s="21" t="n">
        <f aca="false">HM56*HM137/HM134</f>
        <v>7.61247415864922</v>
      </c>
      <c r="HN238" s="21" t="n">
        <f aca="false">HN56*HN137/HN134</f>
        <v>7.60959922539413</v>
      </c>
      <c r="HO238" s="21" t="n">
        <f aca="false">HO56*HO137/HO134</f>
        <v>7.53768195347206</v>
      </c>
      <c r="HP238" s="21" t="n">
        <f aca="false">HP56*HP137/HP134</f>
        <v>7.60324241483743</v>
      </c>
      <c r="HQ238" s="21" t="n">
        <f aca="false">HQ56*HQ137/HQ134</f>
        <v>7.60225502289148</v>
      </c>
      <c r="HR238" s="21" t="n">
        <f aca="false">HR56*HR137/HR134</f>
        <v>7.53264874589235</v>
      </c>
      <c r="HS238" s="21" t="n">
        <f aca="false">HS56*HS137/HS134</f>
        <v>7.56998183022585</v>
      </c>
      <c r="HT238" s="21" t="n">
        <f aca="false">HT56*HT137/HT134</f>
        <v>7.68764291730674</v>
      </c>
      <c r="HU238" s="21" t="n">
        <f aca="false">HU56*HU137/HU134</f>
        <v>7.68101280280842</v>
      </c>
      <c r="HV238" s="21" t="n">
        <f aca="false">HV56*HV137/HV134</f>
        <v>7.67980737796149</v>
      </c>
      <c r="HW238" s="21" t="n">
        <f aca="false">HW56*HW137/HW134</f>
        <v>7.55307074173191</v>
      </c>
      <c r="HX238" s="21" t="n">
        <f aca="false">HX56*HX137/HX134</f>
        <v>7.68975952984352</v>
      </c>
      <c r="HY238" s="21" t="n">
        <f aca="false">HY56*HY137/HY134</f>
        <v>7.61335807279135</v>
      </c>
      <c r="HZ238" s="21" t="n">
        <f aca="false">HZ56*HZ137/HZ134</f>
        <v>7.51047519132943</v>
      </c>
      <c r="IA238" s="21" t="n">
        <f aca="false">IA56*IA137/IA134</f>
        <v>7.54857092222864</v>
      </c>
      <c r="IB238" s="21" t="n">
        <f aca="false">IB56*IB137/IB134</f>
        <v>7.55984963203655</v>
      </c>
      <c r="IC238" s="21" t="n">
        <f aca="false">IC56*IC137/IC134</f>
        <v>7.50011510543227</v>
      </c>
      <c r="ID238" s="21" t="n">
        <f aca="false">ID56*ID137/ID134</f>
        <v>7.61752611591324</v>
      </c>
      <c r="IE238" s="21" t="n">
        <f aca="false">IE56*IE137/IE134</f>
        <v>7.87140412591907</v>
      </c>
      <c r="IF238" s="21" t="n">
        <f aca="false">IF56*IF137/IF134</f>
        <v>7.62518450592868</v>
      </c>
      <c r="IG238" s="21" t="n">
        <f aca="false">IG56*IG137/IG134</f>
        <v>7.56524483114276</v>
      </c>
      <c r="IH238" s="21" t="n">
        <f aca="false">IH56*IH137/IH134</f>
        <v>7.69529350272096</v>
      </c>
      <c r="II238" s="21" t="n">
        <f aca="false">II56*II137/II134</f>
        <v>7.66763569089849</v>
      </c>
      <c r="IJ238" s="21" t="n">
        <f aca="false">IJ56*IJ137/IJ134</f>
        <v>7.83224163862227</v>
      </c>
      <c r="IK238" s="21" t="n">
        <f aca="false">IK56*IK137/IK134</f>
        <v>7.49193363532044</v>
      </c>
      <c r="IL238" s="21" t="n">
        <f aca="false">IL56*IL137/IL134</f>
        <v>7.49153633822984</v>
      </c>
      <c r="IM238" s="21" t="n">
        <f aca="false">IM56*IM137/IM134</f>
        <v>7.55608543115361</v>
      </c>
      <c r="IN238" s="21" t="n">
        <f aca="false">IN56*IN137/IN134</f>
        <v>7.30986232160409</v>
      </c>
      <c r="IO238" s="21" t="n">
        <f aca="false">IO56*IO137/IO134</f>
        <v>7.49043124572703</v>
      </c>
      <c r="IP238" s="21" t="n">
        <f aca="false">IP56*IP137/IP134</f>
        <v>7.4670734485574</v>
      </c>
      <c r="IQ238" s="21" t="n">
        <f aca="false">IQ56*IQ137/IQ134</f>
        <v>7.50449070443906</v>
      </c>
      <c r="IR238" s="21" t="n">
        <f aca="false">IR56*IR137/IR134</f>
        <v>7.47943590791545</v>
      </c>
      <c r="IS238" s="21" t="n">
        <f aca="false">IS56*IS137/IS134</f>
        <v>7.5525565740374</v>
      </c>
      <c r="IT238" s="21" t="n">
        <f aca="false">IT56*IT137/IT134</f>
        <v>7.55345530405765</v>
      </c>
      <c r="IU238" s="21" t="n">
        <f aca="false">IU56*IU137/IU134</f>
        <v>7.74396783540043</v>
      </c>
      <c r="IV238" s="21" t="e">
        <f aca="false">IV56*IV137/IV134</f>
        <v>#DIV/0!</v>
      </c>
    </row>
    <row r="239" customFormat="false" ht="13.2" hidden="true" customHeight="true" outlineLevel="0" collapsed="false">
      <c r="A239" s="20" t="s">
        <v>298</v>
      </c>
      <c r="B239" s="21" t="n">
        <f aca="false">B56*B138/B134</f>
        <v>0</v>
      </c>
      <c r="C239" s="21" t="n">
        <f aca="false">C56*C138/C134</f>
        <v>0</v>
      </c>
      <c r="D239" s="21" t="n">
        <f aca="false">D56*D138/D134</f>
        <v>0.0204174432794765</v>
      </c>
      <c r="E239" s="21" t="n">
        <f aca="false">E56*E138/E134</f>
        <v>0</v>
      </c>
      <c r="F239" s="21" t="n">
        <f aca="false">F56*F138/F134</f>
        <v>0</v>
      </c>
      <c r="G239" s="21" t="n">
        <f aca="false">G56*G138/G134</f>
        <v>0.00619425975922538</v>
      </c>
      <c r="H239" s="21" t="n">
        <f aca="false">H56*H138/H134</f>
        <v>0.0248785197655224</v>
      </c>
      <c r="I239" s="21" t="n">
        <f aca="false">I56*I138/I134</f>
        <v>0.0228503778827056</v>
      </c>
      <c r="J239" s="21" t="n">
        <f aca="false">J56*J138/J134</f>
        <v>0.00725569845768261</v>
      </c>
      <c r="K239" s="21" t="n">
        <f aca="false">K56*K138/K134</f>
        <v>0.0171088581863408</v>
      </c>
      <c r="L239" s="21" t="n">
        <f aca="false">L56*L138/L134</f>
        <v>0.0166186764119975</v>
      </c>
      <c r="M239" s="21" t="n">
        <f aca="false">M56*M138/M134</f>
        <v>0.0146120867678541</v>
      </c>
      <c r="N239" s="21" t="n">
        <f aca="false">N56*N138/N134</f>
        <v>0.0197951603951322</v>
      </c>
      <c r="O239" s="21" t="n">
        <f aca="false">O56*O138/O134</f>
        <v>0.00518672687860548</v>
      </c>
      <c r="P239" s="21" t="n">
        <f aca="false">P56*P138/P134</f>
        <v>0.00518784883471293</v>
      </c>
      <c r="Q239" s="21" t="n">
        <f aca="false">Q56*Q138/Q134</f>
        <v>0.0339115789064291</v>
      </c>
      <c r="R239" s="21" t="n">
        <f aca="false">R56*R138/R134</f>
        <v>0.00726234592752507</v>
      </c>
      <c r="S239" s="21" t="n">
        <f aca="false">S56*S138/S134</f>
        <v>0.0186769071773638</v>
      </c>
      <c r="T239" s="21" t="n">
        <f aca="false">T56*T138/T134</f>
        <v>0.0262062407696095</v>
      </c>
      <c r="U239" s="21" t="n">
        <f aca="false">U56*U138/U134</f>
        <v>0.0220028250525083</v>
      </c>
      <c r="V239" s="21" t="n">
        <f aca="false">V56*V138/V134</f>
        <v>0.0208954686322184</v>
      </c>
      <c r="W239" s="21" t="n">
        <f aca="false">W56*W138/W134</f>
        <v>0.026070810360276</v>
      </c>
      <c r="X239" s="21" t="n">
        <f aca="false">X56*X138/X134</f>
        <v>0.00311650997288856</v>
      </c>
      <c r="Y239" s="21" t="n">
        <f aca="false">Y56*Y138/Y134</f>
        <v>0.0187170899278343</v>
      </c>
      <c r="Z239" s="21" t="n">
        <f aca="false">Z56*Z138/Z134</f>
        <v>0.0219725463843182</v>
      </c>
      <c r="AA239" s="21" t="n">
        <f aca="false">AA56*AA138/AA134</f>
        <v>0.00622783999315753</v>
      </c>
      <c r="AB239" s="21" t="n">
        <f aca="false">AB56*AB138/AB134</f>
        <v>0.024117728779972</v>
      </c>
      <c r="AC239" s="21" t="n">
        <f aca="false">AC56*AC138/AC134</f>
        <v>0.0261845089550781</v>
      </c>
      <c r="AD239" s="21" t="n">
        <f aca="false">AD56*AD138/AD134</f>
        <v>0.0164473004641808</v>
      </c>
      <c r="AE239" s="21" t="n">
        <f aca="false">AE56*AE138/AE134</f>
        <v>0.0157050533586393</v>
      </c>
      <c r="AF239" s="21" t="n">
        <f aca="false">AF56*AF138/AF134</f>
        <v>0.0250242927072202</v>
      </c>
      <c r="AG239" s="21" t="n">
        <f aca="false">AG56*AG138/AG134</f>
        <v>0.00520480986655768</v>
      </c>
      <c r="AH239" s="21" t="n">
        <f aca="false">AH56*AH138/AH134</f>
        <v>0.0103931446130536</v>
      </c>
      <c r="AI239" s="21" t="n">
        <f aca="false">AI56*AI138/AI134</f>
        <v>0.00519237767239792</v>
      </c>
      <c r="AJ239" s="21" t="n">
        <f aca="false">AJ56*AJ138/AJ134</f>
        <v>0.0237272663494025</v>
      </c>
      <c r="AK239" s="21" t="n">
        <f aca="false">AK56*AK138/AK134</f>
        <v>0.0242065641150386</v>
      </c>
      <c r="AL239" s="21" t="n">
        <f aca="false">AL56*AL138/AL134</f>
        <v>0.0209753356565289</v>
      </c>
      <c r="AM239" s="21" t="n">
        <f aca="false">AM56*AM138/AM134</f>
        <v>0.0187690328004211</v>
      </c>
      <c r="AN239" s="21" t="n">
        <f aca="false">AN56*AN138/AN134</f>
        <v>0.0208125691488826</v>
      </c>
      <c r="AO239" s="21" t="n">
        <f aca="false">AO56*AO138/AO134</f>
        <v>0.0272719998556739</v>
      </c>
      <c r="AP239" s="21" t="n">
        <f aca="false">AP56*AP138/AP134</f>
        <v>0.0198972327605179</v>
      </c>
      <c r="AQ239" s="21" t="n">
        <f aca="false">AQ56*AQ138/AQ134</f>
        <v>0.00520376133956605</v>
      </c>
      <c r="AR239" s="21" t="n">
        <f aca="false">AR56*AR138/AR134</f>
        <v>0.00623255466246765</v>
      </c>
      <c r="AS239" s="21" t="n">
        <f aca="false">AS56*AS138/AS134</f>
        <v>0.00623603561265348</v>
      </c>
      <c r="AT239" s="21" t="n">
        <f aca="false">AT56*AT138/AT134</f>
        <v>0.0325279539135489</v>
      </c>
      <c r="AU239" s="21" t="n">
        <f aca="false">AU56*AU138/AU134</f>
        <v>0.0041558702745732</v>
      </c>
      <c r="AV239" s="21" t="n">
        <f aca="false">AV56*AV138/AV134</f>
        <v>0.0177943089688384</v>
      </c>
      <c r="AW239" s="21" t="n">
        <f aca="false">AW56*AW138/AW134</f>
        <v>0.00519825064998726</v>
      </c>
      <c r="AX239" s="21" t="n">
        <f aca="false">AX56*AX138/AX134</f>
        <v>0.0182071288624599</v>
      </c>
      <c r="AY239" s="21" t="n">
        <f aca="false">AY56*AY138/AY134</f>
        <v>0.0252873633460945</v>
      </c>
      <c r="AZ239" s="21" t="n">
        <f aca="false">AZ56*AZ138/AZ134</f>
        <v>0.0220076412095284</v>
      </c>
      <c r="BA239" s="21" t="n">
        <f aca="false">BA56*BA138/BA134</f>
        <v>0.0167681794140574</v>
      </c>
      <c r="BB239" s="21" t="n">
        <f aca="false">BB56*BB138/BB134</f>
        <v>0.0239837015861999</v>
      </c>
      <c r="BC239" s="21" t="n">
        <f aca="false">BC56*BC138/BC134</f>
        <v>0.0167494578612693</v>
      </c>
      <c r="BD239" s="21" t="n">
        <f aca="false">BD56*BD138/BD134</f>
        <v>0.0178242534736426</v>
      </c>
      <c r="BE239" s="21" t="n">
        <f aca="false">BE56*BE138/BE134</f>
        <v>0.010293661865891</v>
      </c>
      <c r="BF239" s="21" t="n">
        <f aca="false">BF56*BF138/BF134</f>
        <v>0.0134991884633376</v>
      </c>
      <c r="BG239" s="21" t="n">
        <f aca="false">BG56*BG138/BG134</f>
        <v>0.0174076603752693</v>
      </c>
      <c r="BH239" s="21" t="n">
        <f aca="false">BH56*BH138/BH134</f>
        <v>0.0167792318307411</v>
      </c>
      <c r="BI239" s="21" t="n">
        <f aca="false">BI56*BI138/BI134</f>
        <v>0.00520062269906821</v>
      </c>
      <c r="BJ239" s="21" t="n">
        <f aca="false">BJ56*BJ138/BJ134</f>
        <v>0.0194252855625223</v>
      </c>
      <c r="BK239" s="21" t="n">
        <f aca="false">BK56*BK138/BK134</f>
        <v>0.0212031156739519</v>
      </c>
      <c r="BL239" s="21" t="n">
        <f aca="false">BL56*BL138/BL134</f>
        <v>0.0219988405192754</v>
      </c>
      <c r="BM239" s="21" t="n">
        <f aca="false">BM56*BM138/BM134</f>
        <v>0.0239648818003372</v>
      </c>
      <c r="BN239" s="21" t="n">
        <f aca="false">BN56*BN138/BN134</f>
        <v>0.0306227299617904</v>
      </c>
      <c r="BO239" s="21" t="n">
        <f aca="false">BO56*BO138/BO134</f>
        <v>0.024689113297395</v>
      </c>
      <c r="BP239" s="21" t="n">
        <f aca="false">BP56*BP138/BP134</f>
        <v>0.0229433964139267</v>
      </c>
      <c r="BQ239" s="21" t="n">
        <f aca="false">BQ56*BQ138/BQ134</f>
        <v>0.0241597873817138</v>
      </c>
      <c r="BR239" s="21" t="n">
        <f aca="false">BR56*BR138/BR134</f>
        <v>0.0256439022520543</v>
      </c>
      <c r="BS239" s="21" t="n">
        <f aca="false">BS56*BS138/BS134</f>
        <v>0.0199237929935026</v>
      </c>
      <c r="BT239" s="21" t="n">
        <f aca="false">BT56*BT138/BT134</f>
        <v>0.0272575706824605</v>
      </c>
      <c r="BU239" s="21" t="n">
        <f aca="false">BU56*BU138/BU134</f>
        <v>0.021402613419866</v>
      </c>
      <c r="BV239" s="21" t="n">
        <f aca="false">BV56*BV138/BV134</f>
        <v>0.022040171717592</v>
      </c>
      <c r="BW239" s="21" t="n">
        <f aca="false">BW56*BW138/BW134</f>
        <v>0.0265837218285843</v>
      </c>
      <c r="BX239" s="21" t="n">
        <f aca="false">BX56*BX138/BX134</f>
        <v>0.0177457801530295</v>
      </c>
      <c r="BY239" s="21" t="n">
        <f aca="false">BY56*BY138/BY134</f>
        <v>0.0273245921221983</v>
      </c>
      <c r="BZ239" s="21" t="n">
        <f aca="false">BZ56*BZ138/BZ134</f>
        <v>0.0199496129387934</v>
      </c>
      <c r="CA239" s="21" t="n">
        <f aca="false">CA56*CA138/CA134</f>
        <v>0.0344962428567009</v>
      </c>
      <c r="CB239" s="21" t="n">
        <f aca="false">CB56*CB138/CB134</f>
        <v>0.0219897398997722</v>
      </c>
      <c r="CC239" s="21" t="n">
        <f aca="false">CC56*CC138/CC134</f>
        <v>0.0282271969520983</v>
      </c>
      <c r="CD239" s="21" t="n">
        <f aca="false">CD56*CD138/CD134</f>
        <v>0.0210193362415396</v>
      </c>
      <c r="CE239" s="21" t="n">
        <f aca="false">CE56*CE138/CE134</f>
        <v>0.0199220803923994</v>
      </c>
      <c r="CF239" s="21" t="n">
        <f aca="false">CF56*CF138/CF134</f>
        <v>0.0141911196542767</v>
      </c>
      <c r="CG239" s="21" t="n">
        <f aca="false">CG56*CG138/CG134</f>
        <v>0.0252325637807101</v>
      </c>
      <c r="CH239" s="21" t="n">
        <f aca="false">CH56*CH138/CH134</f>
        <v>0.01520256664823</v>
      </c>
      <c r="CI239" s="21" t="n">
        <f aca="false">CI56*CI138/CI134</f>
        <v>0.0260914801402045</v>
      </c>
      <c r="CJ239" s="21" t="n">
        <f aca="false">CJ56*CJ138/CJ134</f>
        <v>0.018786182625202</v>
      </c>
      <c r="CK239" s="21" t="n">
        <f aca="false">CK56*CK138/CK134</f>
        <v>0.0261273970922231</v>
      </c>
      <c r="CL239" s="21" t="n">
        <f aca="false">CL56*CL138/CL134</f>
        <v>0.0209168694875871</v>
      </c>
      <c r="CM239" s="21" t="n">
        <f aca="false">CM56*CM138/CM134</f>
        <v>0.0305453880828702</v>
      </c>
      <c r="CN239" s="21" t="n">
        <f aca="false">CN56*CN138/CN134</f>
        <v>0.0125534296415513</v>
      </c>
      <c r="CO239" s="21" t="n">
        <f aca="false">CO56*CO138/CO134</f>
        <v>0.0209598936476772</v>
      </c>
      <c r="CP239" s="21" t="n">
        <f aca="false">CP56*CP138/CP134</f>
        <v>0.0260184521365352</v>
      </c>
      <c r="CQ239" s="21" t="n">
        <f aca="false">CQ56*CQ138/CQ134</f>
        <v>0.0313976476907081</v>
      </c>
      <c r="CR239" s="21" t="n">
        <f aca="false">CR56*CR138/CR134</f>
        <v>0.0219284313047807</v>
      </c>
      <c r="CS239" s="21" t="n">
        <f aca="false">CS56*CS138/CS134</f>
        <v>0.018771144827206</v>
      </c>
      <c r="CT239" s="21" t="n">
        <f aca="false">CT56*CT138/CT134</f>
        <v>0.0283016793193654</v>
      </c>
      <c r="CU239" s="21" t="n">
        <f aca="false">CU56*CU138/CU134</f>
        <v>0.029198243737841</v>
      </c>
      <c r="CV239" s="21" t="n">
        <f aca="false">CV56*CV138/CV134</f>
        <v>0.0156319051465512</v>
      </c>
      <c r="CW239" s="21" t="n">
        <f aca="false">CW56*CW138/CW134</f>
        <v>0.0239694651509616</v>
      </c>
      <c r="CX239" s="21" t="n">
        <f aca="false">CX56*CX138/CX134</f>
        <v>0.0192665357699207</v>
      </c>
      <c r="CY239" s="21" t="n">
        <f aca="false">CY56*CY138/CY134</f>
        <v>0.0273910268424723</v>
      </c>
      <c r="CZ239" s="21" t="n">
        <f aca="false">CZ56*CZ138/CZ134</f>
        <v>0.0291920791003512</v>
      </c>
      <c r="DA239" s="21" t="n">
        <f aca="false">DA56*DA138/DA134</f>
        <v>0.0249929313914709</v>
      </c>
      <c r="DB239" s="21" t="n">
        <f aca="false">DB56*DB138/DB134</f>
        <v>0.0208997329124188</v>
      </c>
      <c r="DC239" s="21" t="n">
        <f aca="false">DC56*DC138/DC134</f>
        <v>0.0230248231530815</v>
      </c>
      <c r="DD239" s="21" t="n">
        <f aca="false">DD56*DD138/DD134</f>
        <v>0.0124677275589433</v>
      </c>
      <c r="DE239" s="21" t="n">
        <f aca="false">DE56*DE138/DE134</f>
        <v>0.0294220312849711</v>
      </c>
      <c r="DF239" s="21" t="n">
        <f aca="false">DF56*DF138/DF134</f>
        <v>0.0210138321483674</v>
      </c>
      <c r="DG239" s="21" t="n">
        <f aca="false">DG56*DG138/DG134</f>
        <v>0.0221184370836727</v>
      </c>
      <c r="DH239" s="21" t="n">
        <f aca="false">DH56*DH138/DH134</f>
        <v>0.0261687818796895</v>
      </c>
      <c r="DI239" s="21" t="n">
        <f aca="false">DI56*DI138/DI134</f>
        <v>0.0176507303501794</v>
      </c>
      <c r="DJ239" s="21" t="n">
        <f aca="false">DJ56*DJ138/DJ134</f>
        <v>0.0258530661077455</v>
      </c>
      <c r="DK239" s="21" t="n">
        <f aca="false">DK56*DK138/DK134</f>
        <v>0.0152837047273333</v>
      </c>
      <c r="DL239" s="21" t="n">
        <f aca="false">DL56*DL138/DL134</f>
        <v>0.0104173740386142</v>
      </c>
      <c r="DM239" s="21" t="n">
        <f aca="false">DM56*DM138/DM134</f>
        <v>0.033518216952188</v>
      </c>
      <c r="DN239" s="21" t="n">
        <f aca="false">DN56*DN138/DN134</f>
        <v>0.0343719117468651</v>
      </c>
      <c r="DO239" s="21" t="n">
        <f aca="false">DO56*DO138/DO134</f>
        <v>0.0235931538700075</v>
      </c>
      <c r="DP239" s="21" t="n">
        <f aca="false">DP56*DP138/DP134</f>
        <v>0.0417694509243158</v>
      </c>
      <c r="DQ239" s="21" t="n">
        <f aca="false">DQ56*DQ138/DQ134</f>
        <v>0.0325115125941465</v>
      </c>
      <c r="DR239" s="21" t="n">
        <f aca="false">DR56*DR138/DR134</f>
        <v>0.0173888816492707</v>
      </c>
      <c r="DS239" s="21" t="n">
        <f aca="false">DS56*DS138/DS134</f>
        <v>0.045523060467626</v>
      </c>
      <c r="DT239" s="21" t="n">
        <f aca="false">DT56*DT138/DT134</f>
        <v>0.00834049818946258</v>
      </c>
      <c r="DU239" s="21" t="n">
        <f aca="false">DU56*DU138/DU134</f>
        <v>0.00937918740609712</v>
      </c>
      <c r="DV239" s="21" t="n">
        <f aca="false">DV56*DV138/DV134</f>
        <v>0.0180965809479263</v>
      </c>
      <c r="DW239" s="21" t="n">
        <f aca="false">DW56*DW138/DW134</f>
        <v>0.0235667395199998</v>
      </c>
      <c r="DX239" s="21" t="n">
        <f aca="false">DX56*DX138/DX134</f>
        <v>0.0274703603598611</v>
      </c>
      <c r="DY239" s="21" t="n">
        <f aca="false">DY56*DY138/DY134</f>
        <v>0.0219112530690251</v>
      </c>
      <c r="DZ239" s="21" t="n">
        <f aca="false">DZ56*DZ138/DZ134</f>
        <v>0.0156728448507426</v>
      </c>
      <c r="EA239" s="21" t="n">
        <f aca="false">EA56*EA138/EA134</f>
        <v>0.02504602214108</v>
      </c>
      <c r="EB239" s="21" t="n">
        <f aca="false">EB56*EB138/EB134</f>
        <v>0.0228865567944774</v>
      </c>
      <c r="EC239" s="21" t="n">
        <f aca="false">EC56*EC138/EC134</f>
        <v>0.00980476724296181</v>
      </c>
      <c r="ED239" s="21" t="n">
        <f aca="false">ED56*ED138/ED134</f>
        <v>0.016694098319115</v>
      </c>
      <c r="EE239" s="21" t="n">
        <f aca="false">EE56*EE138/EE134</f>
        <v>0.0208743952700412</v>
      </c>
      <c r="EF239" s="21" t="n">
        <f aca="false">EF56*EF138/EF134</f>
        <v>0.026531824334962</v>
      </c>
      <c r="EG239" s="21" t="n">
        <f aca="false">EG56*EG138/EG134</f>
        <v>0.0375451721042475</v>
      </c>
      <c r="EH239" s="21" t="n">
        <f aca="false">EH56*EH138/EH134</f>
        <v>0.0220961326479712</v>
      </c>
      <c r="EI239" s="21" t="n">
        <f aca="false">EI56*EI138/EI134</f>
        <v>0.0219020828773698</v>
      </c>
      <c r="EJ239" s="21" t="n">
        <f aca="false">EJ56*EJ138/EJ134</f>
        <v>0.0274147024194175</v>
      </c>
      <c r="EK239" s="21" t="n">
        <f aca="false">EK56*EK138/EK134</f>
        <v>0.0229434070164934</v>
      </c>
      <c r="EL239" s="21" t="n">
        <f aca="false">EL56*EL138/EL134</f>
        <v>0.0266205386166532</v>
      </c>
      <c r="EM239" s="21" t="n">
        <f aca="false">EM56*EM138/EM134</f>
        <v>0.0240078028268949</v>
      </c>
      <c r="EN239" s="21" t="n">
        <f aca="false">EN56*EN138/EN134</f>
        <v>0.0361381149739515</v>
      </c>
      <c r="EO239" s="21" t="n">
        <f aca="false">EO56*EO138/EO134</f>
        <v>0.0222714559350265</v>
      </c>
      <c r="EP239" s="21" t="n">
        <f aca="false">EP56*EP138/EP134</f>
        <v>0.0452616592817432</v>
      </c>
      <c r="EQ239" s="21" t="n">
        <f aca="false">EQ56*EQ138/EQ134</f>
        <v>0.00416952192118803</v>
      </c>
      <c r="ER239" s="21" t="n">
        <f aca="false">ER56*ER138/ER134</f>
        <v>0.0275005209515762</v>
      </c>
      <c r="ES239" s="21" t="n">
        <f aca="false">ES56*ES138/ES134</f>
        <v>0.0313064185285354</v>
      </c>
      <c r="ET239" s="21" t="n">
        <f aca="false">ET56*ET138/ET134</f>
        <v>0.00520711591661651</v>
      </c>
      <c r="EU239" s="21" t="n">
        <f aca="false">EU56*EU138/EU134</f>
        <v>0.020820448900832</v>
      </c>
      <c r="EV239" s="21" t="n">
        <f aca="false">EV56*EV138/EV134</f>
        <v>0.0229229905808839</v>
      </c>
      <c r="EW239" s="21" t="n">
        <f aca="false">EW56*EW138/EW134</f>
        <v>0.00936922049432501</v>
      </c>
      <c r="EX239" s="21" t="n">
        <f aca="false">EX56*EX138/EX134</f>
        <v>0.0242695205278946</v>
      </c>
      <c r="EY239" s="21" t="n">
        <f aca="false">EY56*EY138/EY134</f>
        <v>0.026171920712735</v>
      </c>
      <c r="EZ239" s="21" t="n">
        <f aca="false">EZ56*EZ138/EZ134</f>
        <v>0.0343856012815275</v>
      </c>
      <c r="FA239" s="21" t="n">
        <f aca="false">FA56*FA138/FA134</f>
        <v>0.018081507195964</v>
      </c>
      <c r="FB239" s="21" t="n">
        <f aca="false">FB56*FB138/FB134</f>
        <v>0.0199281462479781</v>
      </c>
      <c r="FC239" s="21" t="n">
        <f aca="false">FC56*FC138/FC134</f>
        <v>0.0366503733102364</v>
      </c>
      <c r="FD239" s="21" t="n">
        <f aca="false">FD56*FD138/FD134</f>
        <v>0.0210080669567933</v>
      </c>
      <c r="FE239" s="21" t="n">
        <f aca="false">FE56*FE138/FE134</f>
        <v>0.00521905131248227</v>
      </c>
      <c r="FF239" s="21" t="n">
        <f aca="false">FF56*FF138/FF134</f>
        <v>0.0167442750775227</v>
      </c>
      <c r="FG239" s="21" t="n">
        <f aca="false">FG56*FG138/FG134</f>
        <v>0.0324154516181643</v>
      </c>
      <c r="FH239" s="21" t="n">
        <f aca="false">FH56*FH138/FH134</f>
        <v>0.0294868003001899</v>
      </c>
      <c r="FI239" s="21" t="n">
        <f aca="false">FI56*FI138/FI134</f>
        <v>0.013572291720258</v>
      </c>
      <c r="FJ239" s="21" t="n">
        <f aca="false">FJ56*FJ138/FJ134</f>
        <v>0.0213955842500105</v>
      </c>
      <c r="FK239" s="21" t="n">
        <f aca="false">FK56*FK138/FK134</f>
        <v>0.0151141489513591</v>
      </c>
      <c r="FL239" s="21" t="n">
        <f aca="false">FL56*FL138/FL134</f>
        <v>0.0114524979516212</v>
      </c>
      <c r="FM239" s="21" t="n">
        <f aca="false">FM56*FM138/FM134</f>
        <v>0.03238848232341</v>
      </c>
      <c r="FN239" s="21" t="n">
        <f aca="false">FN56*FN138/FN134</f>
        <v>0.0313406009694018</v>
      </c>
      <c r="FO239" s="21" t="n">
        <f aca="false">FO56*FO138/FO134</f>
        <v>0.0274214270601911</v>
      </c>
      <c r="FP239" s="21" t="n">
        <f aca="false">FP56*FP138/FP134</f>
        <v>0.0323860549243954</v>
      </c>
      <c r="FQ239" s="21" t="n">
        <f aca="false">FQ56*FQ138/FQ134</f>
        <v>9.35299098928486E-005</v>
      </c>
      <c r="FR239" s="21" t="n">
        <f aca="false">FR56*FR138/FR134</f>
        <v>0.0210031187732544</v>
      </c>
      <c r="FS239" s="21" t="n">
        <f aca="false">FS56*FS138/FS134</f>
        <v>0.0273692694932414</v>
      </c>
      <c r="FT239" s="21" t="n">
        <f aca="false">FT56*FT138/FT134</f>
        <v>0.0236566218811966</v>
      </c>
      <c r="FU239" s="21" t="n">
        <f aca="false">FU56*FU138/FU134</f>
        <v>0.0304420544108831</v>
      </c>
      <c r="FV239" s="21" t="n">
        <f aca="false">FV56*FV138/FV134</f>
        <v>0.0200525624676533</v>
      </c>
      <c r="FW239" s="21" t="n">
        <f aca="false">FW56*FW138/FW134</f>
        <v>0.0209246950285826</v>
      </c>
      <c r="FX239" s="21" t="n">
        <f aca="false">FX56*FX138/FX134</f>
        <v>0.0355015873442702</v>
      </c>
      <c r="FY239" s="21" t="n">
        <f aca="false">FY56*FY138/FY134</f>
        <v>0.0209190964034326</v>
      </c>
      <c r="FZ239" s="21" t="n">
        <f aca="false">FZ56*FZ138/FZ134</f>
        <v>0.0117869619112039</v>
      </c>
      <c r="GA239" s="21" t="n">
        <f aca="false">GA56*GA138/GA134</f>
        <v>0.0233921546260717</v>
      </c>
      <c r="GB239" s="21" t="n">
        <f aca="false">GB56*GB138/GB134</f>
        <v>0.0261137663084583</v>
      </c>
      <c r="GC239" s="21" t="n">
        <f aca="false">GC56*GC138/GC134</f>
        <v>0.0167809891088944</v>
      </c>
      <c r="GD239" s="21" t="n">
        <f aca="false">GD56*GD138/GD134</f>
        <v>0.0278008234615895</v>
      </c>
      <c r="GE239" s="21" t="n">
        <f aca="false">GE56*GE138/GE134</f>
        <v>0.0187669659709309</v>
      </c>
      <c r="GF239" s="21" t="n">
        <f aca="false">GF56*GF138/GF134</f>
        <v>0.0387074005568086</v>
      </c>
      <c r="GG239" s="21" t="n">
        <f aca="false">GG56*GG138/GG134</f>
        <v>0.0408016394013607</v>
      </c>
      <c r="GH239" s="21" t="n">
        <f aca="false">GH56*GH138/GH134</f>
        <v>0.0230571535115593</v>
      </c>
      <c r="GI239" s="21" t="n">
        <f aca="false">GI56*GI138/GI134</f>
        <v>0.0219653949337877</v>
      </c>
      <c r="GJ239" s="21" t="n">
        <f aca="false">GJ56*GJ138/GJ134</f>
        <v>0.0198245317252693</v>
      </c>
      <c r="GK239" s="21" t="n">
        <f aca="false">GK56*GK138/GK134</f>
        <v>0.0238825038093047</v>
      </c>
      <c r="GL239" s="21" t="n">
        <f aca="false">GL56*GL138/GL134</f>
        <v>0.0513276553021249</v>
      </c>
      <c r="GM239" s="21" t="n">
        <f aca="false">GM56*GM138/GM134</f>
        <v>0.0314779759737738</v>
      </c>
      <c r="GN239" s="21" t="n">
        <f aca="false">GN56*GN138/GN134</f>
        <v>0.0237154254852976</v>
      </c>
      <c r="GO239" s="21" t="n">
        <f aca="false">GO56*GO138/GO134</f>
        <v>0.0181117068709137</v>
      </c>
      <c r="GP239" s="21" t="n">
        <f aca="false">GP56*GP138/GP134</f>
        <v>0.036810119635003</v>
      </c>
      <c r="GQ239" s="21" t="n">
        <f aca="false">GQ56*GQ138/GQ134</f>
        <v>0.0177444582257698</v>
      </c>
      <c r="GR239" s="21" t="n">
        <f aca="false">GR56*GR138/GR134</f>
        <v>0.0237673814240334</v>
      </c>
      <c r="GS239" s="21" t="n">
        <f aca="false">GS56*GS138/GS134</f>
        <v>0.0273693769942745</v>
      </c>
      <c r="GT239" s="21" t="n">
        <f aca="false">GT56*GT138/GT134</f>
        <v>0.0397781697423099</v>
      </c>
      <c r="GU239" s="21" t="n">
        <f aca="false">GU56*GU138/GU134</f>
        <v>0.0292498123890329</v>
      </c>
      <c r="GV239" s="21" t="n">
        <f aca="false">GV56*GV138/GV134</f>
        <v>0.0190796983665331</v>
      </c>
      <c r="GW239" s="21" t="n">
        <f aca="false">GW56*GW138/GW134</f>
        <v>0.0513435240295696</v>
      </c>
      <c r="GX239" s="21" t="n">
        <f aca="false">GX56*GX138/GX134</f>
        <v>0.00208610442313799</v>
      </c>
      <c r="GY239" s="21" t="n">
        <f aca="false">GY56*GY138/GY134</f>
        <v>0.00939848638917804</v>
      </c>
      <c r="GZ239" s="21" t="n">
        <f aca="false">GZ56*GZ138/GZ134</f>
        <v>0.00949583606137122</v>
      </c>
      <c r="HA239" s="21" t="n">
        <f aca="false">HA56*HA138/HA134</f>
        <v>0.0431212036661678</v>
      </c>
      <c r="HB239" s="21" t="n">
        <f aca="false">HB56*HB138/HB134</f>
        <v>0.0251095684556714</v>
      </c>
      <c r="HC239" s="21" t="n">
        <f aca="false">HC56*HC138/HC134</f>
        <v>0.00843963994341765</v>
      </c>
      <c r="HD239" s="21" t="n">
        <f aca="false">HD56*HD138/HD134</f>
        <v>0.018677313258094</v>
      </c>
      <c r="HE239" s="21" t="n">
        <f aca="false">HE56*HE138/HE134</f>
        <v>0.0412759350099812</v>
      </c>
      <c r="HF239" s="21" t="n">
        <f aca="false">HF56*HF138/HF134</f>
        <v>0.0258451896863025</v>
      </c>
      <c r="HG239" s="21" t="n">
        <f aca="false">HG56*HG138/HG134</f>
        <v>0.0198714043967369</v>
      </c>
      <c r="HH239" s="21" t="n">
        <f aca="false">HH56*HH138/HH134</f>
        <v>0.0361134781992396</v>
      </c>
      <c r="HI239" s="21" t="n">
        <f aca="false">HI56*HI138/HI134</f>
        <v>0.0421378954013221</v>
      </c>
      <c r="HJ239" s="21" t="n">
        <f aca="false">HJ56*HJ138/HJ134</f>
        <v>0.0400288866147481</v>
      </c>
      <c r="HK239" s="21" t="n">
        <f aca="false">HK56*HK138/HK134</f>
        <v>0.0253419243594955</v>
      </c>
      <c r="HL239" s="21" t="n">
        <f aca="false">HL56*HL138/HL134</f>
        <v>0.0154108813344458</v>
      </c>
      <c r="HM239" s="21" t="n">
        <f aca="false">HM56*HM138/HM134</f>
        <v>0.0253038581451559</v>
      </c>
      <c r="HN239" s="21" t="n">
        <f aca="false">HN56*HN138/HN134</f>
        <v>0.0411183826412736</v>
      </c>
      <c r="HO239" s="21" t="n">
        <f aca="false">HO56*HO138/HO134</f>
        <v>0.0156652994163553</v>
      </c>
      <c r="HP239" s="21" t="n">
        <f aca="false">HP56*HP138/HP134</f>
        <v>0.0431988642677095</v>
      </c>
      <c r="HQ239" s="21" t="n">
        <f aca="false">HQ56*HQ138/HQ134</f>
        <v>0.0347781165524683</v>
      </c>
      <c r="HR239" s="21" t="n">
        <f aca="false">HR56*HR138/HR134</f>
        <v>0.0177552327253391</v>
      </c>
      <c r="HS239" s="21" t="n">
        <f aca="false">HS56*HS138/HS134</f>
        <v>0.0190006646434321</v>
      </c>
      <c r="HT239" s="21" t="n">
        <f aca="false">HT56*HT138/HT134</f>
        <v>0.0149283259073617</v>
      </c>
      <c r="HU239" s="21" t="n">
        <f aca="false">HU56*HU138/HU134</f>
        <v>0.0255834976085328</v>
      </c>
      <c r="HV239" s="21" t="n">
        <f aca="false">HV56*HV138/HV134</f>
        <v>0.0138581099464126</v>
      </c>
      <c r="HW239" s="21" t="n">
        <f aca="false">HW56*HW138/HW134</f>
        <v>0.00419598920177439</v>
      </c>
      <c r="HX239" s="21" t="n">
        <f aca="false">HX56*HX138/HX134</f>
        <v>0.0171003274883465</v>
      </c>
      <c r="HY239" s="21" t="n">
        <f aca="false">HY56*HY138/HY134</f>
        <v>0.0192479389841917</v>
      </c>
      <c r="HZ239" s="21" t="n">
        <f aca="false">HZ56*HZ138/HZ134</f>
        <v>0.033440350961777</v>
      </c>
      <c r="IA239" s="21" t="n">
        <f aca="false">IA56*IA138/IA134</f>
        <v>0.0330125166375771</v>
      </c>
      <c r="IB239" s="21" t="n">
        <f aca="false">IB56*IB138/IB134</f>
        <v>0.0245983599158903</v>
      </c>
      <c r="IC239" s="21" t="n">
        <f aca="false">IC56*IC138/IC134</f>
        <v>0.0156883662490791</v>
      </c>
      <c r="ID239" s="21" t="n">
        <f aca="false">ID56*ID138/ID134</f>
        <v>0.0435609018232365</v>
      </c>
      <c r="IE239" s="21" t="n">
        <f aca="false">IE56*IE138/IE134</f>
        <v>0.0197653407370746</v>
      </c>
      <c r="IF239" s="21" t="n">
        <f aca="false">IF56*IF138/IF134</f>
        <v>0.0446847969925828</v>
      </c>
      <c r="IG239" s="21" t="n">
        <f aca="false">IG56*IG138/IG134</f>
        <v>0.0221667704706661</v>
      </c>
      <c r="IH239" s="21" t="n">
        <f aca="false">IH56*IH138/IH134</f>
        <v>0.0380926146848419</v>
      </c>
      <c r="II239" s="21" t="n">
        <f aca="false">II56*II138/II134</f>
        <v>0.0181941462744549</v>
      </c>
      <c r="IJ239" s="21" t="n">
        <f aca="false">IJ56*IJ138/IJ134</f>
        <v>0.0174947583185955</v>
      </c>
      <c r="IK239" s="21" t="n">
        <f aca="false">IK56*IK138/IK134</f>
        <v>0.0303371247862264</v>
      </c>
      <c r="IL239" s="21" t="n">
        <f aca="false">IL56*IL138/IL134</f>
        <v>0.0355657773899871</v>
      </c>
      <c r="IM239" s="21" t="n">
        <f aca="false">IM56*IM138/IM134</f>
        <v>0.0263913308342129</v>
      </c>
      <c r="IN239" s="21" t="n">
        <f aca="false">IN56*IN138/IN134</f>
        <v>0.00359715793466513</v>
      </c>
      <c r="IO239" s="21" t="n">
        <f aca="false">IO56*IO138/IO134</f>
        <v>0.012569441982284</v>
      </c>
      <c r="IP239" s="21" t="n">
        <f aca="false">IP56*IP138/IP134</f>
        <v>0.0167069947261291</v>
      </c>
      <c r="IQ239" s="21" t="n">
        <f aca="false">IQ56*IQ138/IQ134</f>
        <v>0.037786128817946</v>
      </c>
      <c r="IR239" s="21" t="n">
        <f aca="false">IR56*IR138/IR134</f>
        <v>0.0251066496788729</v>
      </c>
      <c r="IS239" s="21" t="n">
        <f aca="false">IS56*IS138/IS134</f>
        <v>0.0317255172693366</v>
      </c>
      <c r="IT239" s="21" t="n">
        <f aca="false">IT56*IT138/IT134</f>
        <v>0.04471997994771</v>
      </c>
      <c r="IU239" s="21" t="n">
        <f aca="false">IU56*IU138/IU134</f>
        <v>0.0151832903701083</v>
      </c>
      <c r="IV239" s="21" t="e">
        <f aca="false">IV56*IV138/IV134</f>
        <v>#DIV/0!</v>
      </c>
    </row>
    <row r="240" customFormat="false" ht="13.2" hidden="true" customHeight="true" outlineLevel="0" collapsed="false">
      <c r="A240" s="20" t="s">
        <v>335</v>
      </c>
      <c r="B240" s="21" t="n">
        <f aca="false">B56*B139/B134</f>
        <v>0.06313244655659</v>
      </c>
      <c r="C240" s="21" t="n">
        <f aca="false">C56*C139/C134</f>
        <v>0.757001037583398</v>
      </c>
      <c r="D240" s="21" t="n">
        <f aca="false">D56*D139/D134</f>
        <v>2.38495316264079</v>
      </c>
      <c r="E240" s="21" t="n">
        <f aca="false">E56*E139/E134</f>
        <v>0.00740684026179619</v>
      </c>
      <c r="F240" s="21" t="n">
        <f aca="false">F56*F139/F134</f>
        <v>0.0579224936652076</v>
      </c>
      <c r="G240" s="21" t="n">
        <f aca="false">G56*G139/G134</f>
        <v>0.200581418110355</v>
      </c>
      <c r="H240" s="21" t="n">
        <f aca="false">H56*H139/H134</f>
        <v>0.299616346619657</v>
      </c>
      <c r="I240" s="21" t="n">
        <f aca="false">I56*I139/I134</f>
        <v>0.0569599499417842</v>
      </c>
      <c r="J240" s="21" t="n">
        <f aca="false">J56*J139/J134</f>
        <v>0.168906115299331</v>
      </c>
      <c r="K240" s="21" t="n">
        <f aca="false">K56*K139/K134</f>
        <v>0.0351844841016356</v>
      </c>
      <c r="L240" s="21" t="n">
        <f aca="false">L56*L139/L134</f>
        <v>0.0390914394040879</v>
      </c>
      <c r="M240" s="21" t="n">
        <f aca="false">M56*M139/M134</f>
        <v>0.0343426932228083</v>
      </c>
      <c r="N240" s="21" t="n">
        <f aca="false">N56*N139/N134</f>
        <v>0.12243273083419</v>
      </c>
      <c r="O240" s="21" t="n">
        <f aca="false">O56*O139/O134</f>
        <v>0.157661610479787</v>
      </c>
      <c r="P240" s="21" t="n">
        <f aca="false">P56*P139/P134</f>
        <v>0.152818527671923</v>
      </c>
      <c r="Q240" s="21" t="n">
        <f aca="false">Q56*Q139/Q134</f>
        <v>0.47495791510945</v>
      </c>
      <c r="R240" s="21" t="n">
        <f aca="false">R56*R139/R134</f>
        <v>0.18694229977045</v>
      </c>
      <c r="S240" s="21" t="n">
        <f aca="false">S56*S139/S134</f>
        <v>0.22598421485644</v>
      </c>
      <c r="T240" s="21" t="n">
        <f aca="false">T56*T139/T134</f>
        <v>0.0344917207843352</v>
      </c>
      <c r="U240" s="21" t="n">
        <f aca="false">U56*U139/U134</f>
        <v>0.0820842820837513</v>
      </c>
      <c r="V240" s="21" t="n">
        <f aca="false">V56*V139/V134</f>
        <v>0.0605695982469945</v>
      </c>
      <c r="W240" s="21" t="n">
        <f aca="false">W56*W139/W134</f>
        <v>0.0456878725430195</v>
      </c>
      <c r="X240" s="21" t="n">
        <f aca="false">X56*X139/X134</f>
        <v>0.161143692051178</v>
      </c>
      <c r="Y240" s="21" t="n">
        <f aca="false">Y56*Y139/Y134</f>
        <v>0.0693971543917563</v>
      </c>
      <c r="Z240" s="21" t="n">
        <f aca="false">Z56*Z139/Z134</f>
        <v>0.0721347648885981</v>
      </c>
      <c r="AA240" s="21" t="n">
        <f aca="false">AA56*AA139/AA134</f>
        <v>0.161009773549868</v>
      </c>
      <c r="AB240" s="21" t="n">
        <f aca="false">AB56*AB139/AB134</f>
        <v>0.0361461545060948</v>
      </c>
      <c r="AC240" s="21" t="n">
        <f aca="false">AC56*AC139/AC134</f>
        <v>0.0886194466560312</v>
      </c>
      <c r="AD240" s="21" t="n">
        <f aca="false">AD56*AD139/AD134</f>
        <v>0.0375979272747211</v>
      </c>
      <c r="AE240" s="21" t="n">
        <f aca="false">AE56*AE139/AE134</f>
        <v>0.0705419501565452</v>
      </c>
      <c r="AF240" s="21" t="n">
        <f aca="false">AF56*AF139/AF134</f>
        <v>0.127431272888439</v>
      </c>
      <c r="AG240" s="21" t="n">
        <f aca="false">AG56*AG139/AG134</f>
        <v>0.182676943486985</v>
      </c>
      <c r="AH240" s="21" t="n">
        <f aca="false">AH56*AH139/AH134</f>
        <v>0.174245510368043</v>
      </c>
      <c r="AI240" s="21" t="n">
        <f aca="false">AI56*AI139/AI134</f>
        <v>0.162714823085062</v>
      </c>
      <c r="AJ240" s="21" t="n">
        <f aca="false">AJ56*AJ139/AJ134</f>
        <v>0.0832857780568227</v>
      </c>
      <c r="AK240" s="21" t="n">
        <f aca="false">AK56*AK139/AK134</f>
        <v>0.084102002951407</v>
      </c>
      <c r="AL240" s="21" t="n">
        <f aca="false">AL56*AL139/AL134</f>
        <v>0.0377952836129558</v>
      </c>
      <c r="AM240" s="21" t="n">
        <f aca="false">AM56*AM139/AM134</f>
        <v>0.130704404900324</v>
      </c>
      <c r="AN240" s="21" t="n">
        <f aca="false">AN56*AN139/AN134</f>
        <v>0.114136509537136</v>
      </c>
      <c r="AO240" s="21" t="n">
        <f aca="false">AO56*AO139/AO134</f>
        <v>0.0723147956609478</v>
      </c>
      <c r="AP240" s="21" t="n">
        <f aca="false">AP56*AP139/AP134</f>
        <v>0.0747052942490431</v>
      </c>
      <c r="AQ240" s="21" t="n">
        <f aca="false">AQ56*AQ139/AQ134</f>
        <v>0.181009427024635</v>
      </c>
      <c r="AR240" s="21" t="n">
        <f aca="false">AR56*AR139/AR134</f>
        <v>0.187173143860111</v>
      </c>
      <c r="AS240" s="21" t="n">
        <f aca="false">AS56*AS139/AS134</f>
        <v>0.159593155193923</v>
      </c>
      <c r="AT240" s="21" t="n">
        <f aca="false">AT56*AT139/AT134</f>
        <v>0.0575431915068161</v>
      </c>
      <c r="AU240" s="21" t="n">
        <f aca="false">AU56*AU139/AU134</f>
        <v>0.17093151396967</v>
      </c>
      <c r="AV240" s="21" t="n">
        <f aca="false">AV56*AV139/AV134</f>
        <v>0.0377216681976153</v>
      </c>
      <c r="AW240" s="21" t="n">
        <f aca="false">AW56*AW139/AW134</f>
        <v>0.15475392273424</v>
      </c>
      <c r="AX240" s="21" t="n">
        <f aca="false">AX56*AX139/AX134</f>
        <v>0.0924550846997849</v>
      </c>
      <c r="AY240" s="21" t="n">
        <f aca="false">AY56*AY139/AY134</f>
        <v>0.0363199997511286</v>
      </c>
      <c r="AZ240" s="21" t="n">
        <f aca="false">AZ56*AZ139/AZ134</f>
        <v>0.100164744216729</v>
      </c>
      <c r="BA240" s="21" t="n">
        <f aca="false">BA56*BA139/BA134</f>
        <v>0.0738940197254447</v>
      </c>
      <c r="BB240" s="21" t="n">
        <f aca="false">BB56*BB139/BB134</f>
        <v>0.161753772912168</v>
      </c>
      <c r="BC240" s="21" t="n">
        <f aca="false">BC56*BC139/BC134</f>
        <v>0.100055612718411</v>
      </c>
      <c r="BD240" s="21" t="n">
        <f aca="false">BD56*BD139/BD134</f>
        <v>0.103498445399555</v>
      </c>
      <c r="BE240" s="21" t="n">
        <f aca="false">BE56*BE139/BE134</f>
        <v>0.270963022928802</v>
      </c>
      <c r="BF240" s="21" t="n">
        <f aca="false">BF56*BF139/BF134</f>
        <v>0.219648845910778</v>
      </c>
      <c r="BG240" s="21" t="n">
        <f aca="false">BG56*BG139/BG134</f>
        <v>0.0530345997450721</v>
      </c>
      <c r="BH240" s="21" t="n">
        <f aca="false">BH56*BH139/BH134</f>
        <v>0.0788722405543381</v>
      </c>
      <c r="BI240" s="21" t="n">
        <f aca="false">BI56*BI139/BI134</f>
        <v>0.167862395510389</v>
      </c>
      <c r="BJ240" s="21" t="n">
        <f aca="false">BJ56*BJ139/BJ134</f>
        <v>0.17496642600168</v>
      </c>
      <c r="BK240" s="21" t="n">
        <f aca="false">BK56*BK139/BK134</f>
        <v>0.0498335459217363</v>
      </c>
      <c r="BL240" s="21" t="n">
        <f aca="false">BL56*BL139/BL134</f>
        <v>0.0541658154085952</v>
      </c>
      <c r="BM240" s="21" t="n">
        <f aca="false">BM56*BM139/BM134</f>
        <v>0.184483167933356</v>
      </c>
      <c r="BN240" s="21" t="n">
        <f aca="false">BN56*BN139/BN134</f>
        <v>0.27605415626202</v>
      </c>
      <c r="BO240" s="21" t="n">
        <f aca="false">BO56*BO139/BO134</f>
        <v>0.0919084456929071</v>
      </c>
      <c r="BP240" s="21" t="n">
        <f aca="false">BP56*BP139/BP134</f>
        <v>0.148698733414569</v>
      </c>
      <c r="BQ240" s="21" t="n">
        <f aca="false">BQ56*BQ139/BQ134</f>
        <v>0.0724183786542143</v>
      </c>
      <c r="BR240" s="21" t="n">
        <f aca="false">BR56*BR139/BR134</f>
        <v>0.10305165478577</v>
      </c>
      <c r="BS240" s="21" t="n">
        <f aca="false">BS56*BS139/BS134</f>
        <v>0.073936992762215</v>
      </c>
      <c r="BT240" s="21" t="n">
        <f aca="false">BT56*BT139/BT134</f>
        <v>0.0968770014878093</v>
      </c>
      <c r="BU240" s="21" t="n">
        <f aca="false">BU56*BU139/BU134</f>
        <v>0.142085303686205</v>
      </c>
      <c r="BV240" s="21" t="n">
        <f aca="false">BV56*BV139/BV134</f>
        <v>0.10195727450786</v>
      </c>
      <c r="BW240" s="21" t="n">
        <f aca="false">BW56*BW139/BW134</f>
        <v>0.0937891572615677</v>
      </c>
      <c r="BX240" s="21" t="n">
        <f aca="false">BX56*BX139/BX134</f>
        <v>0.18972956615919</v>
      </c>
      <c r="BY240" s="21" t="n">
        <f aca="false">BY56*BY139/BY134</f>
        <v>0.0790410000117026</v>
      </c>
      <c r="BZ240" s="21" t="n">
        <f aca="false">BZ56*BZ139/BZ134</f>
        <v>0.108581455130231</v>
      </c>
      <c r="CA240" s="21" t="n">
        <f aca="false">CA56*CA139/CA134</f>
        <v>0.193272788675425</v>
      </c>
      <c r="CB240" s="21" t="n">
        <f aca="false">CB56*CB139/CB134</f>
        <v>0.17370942807667</v>
      </c>
      <c r="CC240" s="21" t="n">
        <f aca="false">CC56*CC139/CC134</f>
        <v>0.149065187462509</v>
      </c>
      <c r="CD240" s="21" t="n">
        <f aca="false">CD56*CD139/CD134</f>
        <v>0.0741024154617991</v>
      </c>
      <c r="CE240" s="21" t="n">
        <f aca="false">CE56*CE139/CE134</f>
        <v>0.0755735403684617</v>
      </c>
      <c r="CF240" s="21" t="n">
        <f aca="false">CF56*CF139/CF134</f>
        <v>0.36877660681621</v>
      </c>
      <c r="CG240" s="21" t="n">
        <f aca="false">CG56*CG139/CG134</f>
        <v>0.0593039318006415</v>
      </c>
      <c r="CH240" s="21" t="n">
        <f aca="false">CH56*CH139/CH134</f>
        <v>0.173299864637438</v>
      </c>
      <c r="CI240" s="21" t="n">
        <f aca="false">CI56*CI139/CI134</f>
        <v>0.181515006635447</v>
      </c>
      <c r="CJ240" s="21" t="n">
        <f aca="false">CJ56*CJ139/CJ134</f>
        <v>0.173341579270136</v>
      </c>
      <c r="CK240" s="21" t="n">
        <f aca="false">CK56*CK139/CK134</f>
        <v>0.0948419753733691</v>
      </c>
      <c r="CL240" s="21" t="n">
        <f aca="false">CL56*CL139/CL134</f>
        <v>0.15239842840788</v>
      </c>
      <c r="CM240" s="21" t="n">
        <f aca="false">CM56*CM139/CM134</f>
        <v>0.0379582633282137</v>
      </c>
      <c r="CN240" s="21" t="n">
        <f aca="false">CN56*CN139/CN134</f>
        <v>0.165551595068151</v>
      </c>
      <c r="CO240" s="21" t="n">
        <f aca="false">CO56*CO139/CO134</f>
        <v>0.0591142833157905</v>
      </c>
      <c r="CP240" s="21" t="n">
        <f aca="false">CP56*CP139/CP134</f>
        <v>0.0920685633461241</v>
      </c>
      <c r="CQ240" s="21" t="n">
        <f aca="false">CQ56*CQ139/CQ134</f>
        <v>0.167265694441796</v>
      </c>
      <c r="CR240" s="21" t="n">
        <f aca="false">CR56*CR139/CR134</f>
        <v>0.211061407086456</v>
      </c>
      <c r="CS240" s="21" t="n">
        <f aca="false">CS56*CS139/CS134</f>
        <v>0.24183035849791</v>
      </c>
      <c r="CT240" s="21" t="n">
        <f aca="false">CT56*CT139/CT134</f>
        <v>0.0886896723237392</v>
      </c>
      <c r="CU240" s="21" t="n">
        <f aca="false">CU56*CU139/CU134</f>
        <v>0.230382061358929</v>
      </c>
      <c r="CV240" s="21" t="n">
        <f aca="false">CV56*CV139/CV134</f>
        <v>0.169818437365841</v>
      </c>
      <c r="CW240" s="21" t="n">
        <f aca="false">CW56*CW139/CW134</f>
        <v>0.146961598025979</v>
      </c>
      <c r="CX240" s="21" t="n">
        <f aca="false">CX56*CX139/CX134</f>
        <v>0.221100583293485</v>
      </c>
      <c r="CY240" s="21" t="n">
        <f aca="false">CY56*CY139/CY134</f>
        <v>0.0610755713677009</v>
      </c>
      <c r="CZ240" s="21" t="n">
        <f aca="false">CZ56*CZ139/CZ134</f>
        <v>0.210730576382679</v>
      </c>
      <c r="DA240" s="21" t="n">
        <f aca="false">DA56*DA139/DA134</f>
        <v>0.190907357364168</v>
      </c>
      <c r="DB240" s="21" t="n">
        <f aca="false">DB56*DB139/DB134</f>
        <v>0.127713319175945</v>
      </c>
      <c r="DC240" s="21" t="n">
        <f aca="false">DC56*DC139/DC134</f>
        <v>0.141027212718574</v>
      </c>
      <c r="DD240" s="21" t="n">
        <f aca="false">DD56*DD139/DD134</f>
        <v>0.302795802677858</v>
      </c>
      <c r="DE240" s="21" t="n">
        <f aca="false">DE56*DE139/DE134</f>
        <v>0.0839683552874436</v>
      </c>
      <c r="DF240" s="21" t="n">
        <f aca="false">DF56*DF139/DF134</f>
        <v>0.11524023950415</v>
      </c>
      <c r="DG240" s="21" t="n">
        <f aca="false">DG56*DG139/DG134</f>
        <v>0.0693130932312521</v>
      </c>
      <c r="DH240" s="21" t="n">
        <f aca="false">DH56*DH139/DH134</f>
        <v>0.17877255434747</v>
      </c>
      <c r="DI240" s="21" t="n">
        <f aca="false">DI56*DI139/DI134</f>
        <v>0.30885540739864</v>
      </c>
      <c r="DJ240" s="21" t="n">
        <f aca="false">DJ56*DJ139/DJ134</f>
        <v>0.180824908602699</v>
      </c>
      <c r="DK240" s="21" t="n">
        <f aca="false">DK56*DK139/DK134</f>
        <v>0.176286349232499</v>
      </c>
      <c r="DL240" s="21" t="n">
        <f aca="false">DL56*DL139/DL134</f>
        <v>0.253000165339272</v>
      </c>
      <c r="DM240" s="21" t="n">
        <f aca="false">DM56*DM139/DM134</f>
        <v>0.141143287743721</v>
      </c>
      <c r="DN240" s="21" t="n">
        <f aca="false">DN56*DN139/DN134</f>
        <v>0.243168247849756</v>
      </c>
      <c r="DO240" s="21" t="n">
        <f aca="false">DO56*DO139/DO134</f>
        <v>0.222262773084154</v>
      </c>
      <c r="DP240" s="21" t="n">
        <f aca="false">DP56*DP139/DP134</f>
        <v>0.262413579133371</v>
      </c>
      <c r="DQ240" s="21" t="n">
        <f aca="false">DQ56*DQ139/DQ134</f>
        <v>0.175828838909988</v>
      </c>
      <c r="DR240" s="21" t="n">
        <f aca="false">DR56*DR139/DR134</f>
        <v>0.308014885293695</v>
      </c>
      <c r="DS240" s="21" t="n">
        <f aca="false">DS56*DS139/DS134</f>
        <v>0.329071034303322</v>
      </c>
      <c r="DT240" s="21" t="n">
        <f aca="false">DT56*DT139/DT134</f>
        <v>0.321809662973786</v>
      </c>
      <c r="DU240" s="21" t="n">
        <f aca="false">DU56*DU139/DU134</f>
        <v>0.331474093049712</v>
      </c>
      <c r="DV240" s="21" t="n">
        <f aca="false">DV56*DV139/DV134</f>
        <v>0.183472569198055</v>
      </c>
      <c r="DW240" s="21" t="n">
        <f aca="false">DW56*DW139/DW134</f>
        <v>0.221045134102334</v>
      </c>
      <c r="DX240" s="21" t="n">
        <f aca="false">DX56*DX139/DX134</f>
        <v>0.144045069225565</v>
      </c>
      <c r="DY240" s="21" t="n">
        <f aca="false">DY56*DY139/DY134</f>
        <v>0.258306809968807</v>
      </c>
      <c r="DZ240" s="21" t="n">
        <f aca="false">DZ56*DZ139/DZ134</f>
        <v>0.22756330078812</v>
      </c>
      <c r="EA240" s="21" t="n">
        <f aca="false">EA56*EA139/EA134</f>
        <v>0.228921405179346</v>
      </c>
      <c r="EB240" s="21" t="n">
        <f aca="false">EB56*EB139/EB134</f>
        <v>0.319480752653256</v>
      </c>
      <c r="EC240" s="21" t="n">
        <f aca="false">EC56*EC139/EC134</f>
        <v>0.300656428418605</v>
      </c>
      <c r="ED240" s="21" t="n">
        <f aca="false">ED56*ED139/ED134</f>
        <v>0.240320693147302</v>
      </c>
      <c r="EE240" s="21" t="n">
        <f aca="false">EE56*EE139/EE134</f>
        <v>0.192973095480192</v>
      </c>
      <c r="EF240" s="21" t="n">
        <f aca="false">EF56*EF139/EF134</f>
        <v>0.103097858152988</v>
      </c>
      <c r="EG240" s="21" t="n">
        <f aca="false">EG56*EG139/EG134</f>
        <v>0.32682287287706</v>
      </c>
      <c r="EH240" s="21" t="n">
        <f aca="false">EH56*EH139/EH134</f>
        <v>0.131891804322957</v>
      </c>
      <c r="EI240" s="21" t="n">
        <f aca="false">EI56*EI139/EI134</f>
        <v>0.284345408920627</v>
      </c>
      <c r="EJ240" s="21" t="n">
        <f aca="false">EJ56*EJ139/EJ134</f>
        <v>0.224688034607427</v>
      </c>
      <c r="EK240" s="21" t="n">
        <f aca="false">EK56*EK139/EK134</f>
        <v>0.331712712446071</v>
      </c>
      <c r="EL240" s="21" t="n">
        <f aca="false">EL56*EL139/EL134</f>
        <v>0.106779443369725</v>
      </c>
      <c r="EM240" s="21" t="n">
        <f aca="false">EM56*EM139/EM134</f>
        <v>0.258411903699285</v>
      </c>
      <c r="EN240" s="21" t="n">
        <f aca="false">EN56*EN139/EN134</f>
        <v>0.390467228514488</v>
      </c>
      <c r="EO240" s="21" t="n">
        <f aca="false">EO56*EO139/EO134</f>
        <v>0.129614851209205</v>
      </c>
      <c r="EP240" s="21" t="n">
        <f aca="false">EP56*EP139/EP134</f>
        <v>0.269013593708273</v>
      </c>
      <c r="EQ240" s="21" t="n">
        <f aca="false">EQ56*EQ139/EQ134</f>
        <v>0.305420881031728</v>
      </c>
      <c r="ER240" s="21" t="n">
        <f aca="false">ER56*ER139/ER134</f>
        <v>0.26440782962787</v>
      </c>
      <c r="ES240" s="21" t="n">
        <f aca="false">ES56*ES139/ES134</f>
        <v>0.32374880301838</v>
      </c>
      <c r="ET240" s="21" t="n">
        <f aca="false">ET56*ET139/ET134</f>
        <v>0.31493099064099</v>
      </c>
      <c r="EU240" s="21" t="n">
        <f aca="false">EU56*EU139/EU134</f>
        <v>0.322965500052605</v>
      </c>
      <c r="EV240" s="21" t="n">
        <f aca="false">EV56*EV139/EV134</f>
        <v>0.311826350052053</v>
      </c>
      <c r="EW240" s="21" t="n">
        <f aca="false">EW56*EW139/EW134</f>
        <v>0.412678953324899</v>
      </c>
      <c r="EX240" s="21" t="n">
        <f aca="false">EX56*EX139/EX134</f>
        <v>0.218241903321828</v>
      </c>
      <c r="EY240" s="21" t="n">
        <f aca="false">EY56*EY139/EY134</f>
        <v>0.221442106807038</v>
      </c>
      <c r="EZ240" s="21" t="n">
        <f aca="false">EZ56*EZ139/EZ134</f>
        <v>0.131483615120644</v>
      </c>
      <c r="FA240" s="21" t="n">
        <f aca="false">FA56*FA139/FA134</f>
        <v>0.311610811325082</v>
      </c>
      <c r="FB240" s="21" t="n">
        <f aca="false">FB56*FB139/FB134</f>
        <v>0.218572636373623</v>
      </c>
      <c r="FC240" s="21" t="n">
        <f aca="false">FC56*FC139/FC134</f>
        <v>0.280567471042401</v>
      </c>
      <c r="FD240" s="21" t="n">
        <f aca="false">FD56*FD139/FD134</f>
        <v>0.102041923306697</v>
      </c>
      <c r="FE240" s="21" t="n">
        <f aca="false">FE56*FE139/FE134</f>
        <v>0.351634008311456</v>
      </c>
      <c r="FF240" s="21" t="n">
        <f aca="false">FF56*FF139/FF134</f>
        <v>0.265639241108432</v>
      </c>
      <c r="FG240" s="21" t="n">
        <f aca="false">FG56*FG139/FG134</f>
        <v>0.229376682615996</v>
      </c>
      <c r="FH240" s="21" t="n">
        <f aca="false">FH56*FH139/FH134</f>
        <v>0.092403515246883</v>
      </c>
      <c r="FI240" s="21" t="n">
        <f aca="false">FI56*FI139/FI134</f>
        <v>0.297722783244795</v>
      </c>
      <c r="FJ240" s="21" t="n">
        <f aca="false">FJ56*FJ139/FJ134</f>
        <v>0.159238694650486</v>
      </c>
      <c r="FK240" s="21" t="n">
        <f aca="false">FK56*FK139/FK134</f>
        <v>0.30874583623684</v>
      </c>
      <c r="FL240" s="21" t="n">
        <f aca="false">FL56*FL139/FL134</f>
        <v>0.414354541403058</v>
      </c>
      <c r="FM240" s="21" t="n">
        <f aca="false">FM56*FM139/FM134</f>
        <v>0.319223139537473</v>
      </c>
      <c r="FN240" s="21" t="n">
        <f aca="false">FN56*FN139/FN134</f>
        <v>0.307733490899622</v>
      </c>
      <c r="FO240" s="21" t="n">
        <f aca="false">FO56*FO139/FO134</f>
        <v>0.190040162808168</v>
      </c>
      <c r="FP240" s="21" t="n">
        <f aca="false">FP56*FP139/FP134</f>
        <v>0.314288457770904</v>
      </c>
      <c r="FQ240" s="21" t="n">
        <f aca="false">FQ56*FQ139/FQ134</f>
        <v>0.100369436397894</v>
      </c>
      <c r="FR240" s="21" t="n">
        <f aca="false">FR56*FR139/FR134</f>
        <v>0.259981071016607</v>
      </c>
      <c r="FS240" s="21" t="n">
        <f aca="false">FS56*FS139/FS134</f>
        <v>0.199574972077041</v>
      </c>
      <c r="FT240" s="21" t="n">
        <f aca="false">FT56*FT139/FT134</f>
        <v>0.24093335814375</v>
      </c>
      <c r="FU240" s="21" t="n">
        <f aca="false">FU56*FU139/FU134</f>
        <v>0.100507573246849</v>
      </c>
      <c r="FV240" s="21" t="n">
        <f aca="false">FV56*FV139/FV134</f>
        <v>0.239781199343079</v>
      </c>
      <c r="FW240" s="21" t="n">
        <f aca="false">FW56*FW139/FW134</f>
        <v>0.322943253604918</v>
      </c>
      <c r="FX240" s="21" t="n">
        <f aca="false">FX56*FX139/FX134</f>
        <v>0.36156965695459</v>
      </c>
      <c r="FY240" s="21" t="n">
        <f aca="false">FY56*FY139/FY134</f>
        <v>0.326134581180021</v>
      </c>
      <c r="FZ240" s="21" t="n">
        <f aca="false">FZ56*FZ139/FZ134</f>
        <v>0.370306679792532</v>
      </c>
      <c r="GA240" s="21" t="n">
        <f aca="false">GA56*GA139/GA134</f>
        <v>0.226577772297005</v>
      </c>
      <c r="GB240" s="21" t="n">
        <f aca="false">GB56*GB139/GB134</f>
        <v>0.361703430067981</v>
      </c>
      <c r="GC240" s="21" t="n">
        <f aca="false">GC56*GC139/GC134</f>
        <v>0.298792763630113</v>
      </c>
      <c r="GD240" s="21" t="n">
        <f aca="false">GD56*GD139/GD134</f>
        <v>0.2295280293728</v>
      </c>
      <c r="GE240" s="21" t="n">
        <f aca="false">GE56*GE139/GE134</f>
        <v>0.388802785240289</v>
      </c>
      <c r="GF240" s="21" t="n">
        <f aca="false">GF56*GF139/GF134</f>
        <v>0.315415147526102</v>
      </c>
      <c r="GG240" s="21" t="n">
        <f aca="false">GG56*GG139/GG134</f>
        <v>0.388501053849608</v>
      </c>
      <c r="GH240" s="21" t="n">
        <f aca="false">GH56*GH139/GH134</f>
        <v>0.218446596651077</v>
      </c>
      <c r="GI240" s="21" t="n">
        <f aca="false">GI56*GI139/GI134</f>
        <v>0.362195328067774</v>
      </c>
      <c r="GJ240" s="21" t="n">
        <f aca="false">GJ56*GJ139/GJ134</f>
        <v>0.425063225642404</v>
      </c>
      <c r="GK240" s="21" t="n">
        <f aca="false">GK56*GK139/GK134</f>
        <v>0.214317961059688</v>
      </c>
      <c r="GL240" s="21" t="n">
        <f aca="false">GL56*GL139/GL134</f>
        <v>0.343030298088943</v>
      </c>
      <c r="GM240" s="21" t="n">
        <f aca="false">GM56*GM139/GM134</f>
        <v>0.253184500011402</v>
      </c>
      <c r="GN240" s="21" t="n">
        <f aca="false">GN56*GN139/GN134</f>
        <v>0.211129588851046</v>
      </c>
      <c r="GO240" s="21" t="n">
        <f aca="false">GO56*GO139/GO134</f>
        <v>0.327655265817795</v>
      </c>
      <c r="GP240" s="21" t="n">
        <f aca="false">GP56*GP139/GP134</f>
        <v>0.337818861971407</v>
      </c>
      <c r="GQ240" s="21" t="n">
        <f aca="false">GQ56*GQ139/GQ134</f>
        <v>0.413775900700733</v>
      </c>
      <c r="GR240" s="21" t="n">
        <f aca="false">GR56*GR139/GR134</f>
        <v>0.244692864617715</v>
      </c>
      <c r="GS240" s="21" t="n">
        <f aca="false">GS56*GS139/GS134</f>
        <v>0.354618078785647</v>
      </c>
      <c r="GT240" s="21" t="n">
        <f aca="false">GT56*GT139/GT134</f>
        <v>0.383802594624184</v>
      </c>
      <c r="GU240" s="21" t="n">
        <f aca="false">GU56*GU139/GU134</f>
        <v>0.353549032853712</v>
      </c>
      <c r="GV240" s="21" t="n">
        <f aca="false">GV56*GV139/GV134</f>
        <v>0.284004982215922</v>
      </c>
      <c r="GW240" s="21" t="n">
        <f aca="false">GW56*GW139/GW134</f>
        <v>0.346419952583508</v>
      </c>
      <c r="GX240" s="21" t="n">
        <f aca="false">GX56*GX139/GX134</f>
        <v>0.446169156323963</v>
      </c>
      <c r="GY240" s="21" t="n">
        <f aca="false">GY56*GY139/GY134</f>
        <v>0.428694140613419</v>
      </c>
      <c r="GZ240" s="21" t="n">
        <f aca="false">GZ56*GZ139/GZ134</f>
        <v>0.284347879984539</v>
      </c>
      <c r="HA240" s="21" t="n">
        <f aca="false">HA56*HA139/HA134</f>
        <v>0.387262753936907</v>
      </c>
      <c r="HB240" s="21" t="n">
        <f aca="false">HB56*HB139/HB134</f>
        <v>0.362285647964656</v>
      </c>
      <c r="HC240" s="21" t="n">
        <f aca="false">HC56*HC139/HC134</f>
        <v>0.276045868769748</v>
      </c>
      <c r="HD240" s="21" t="n">
        <f aca="false">HD56*HD139/HD134</f>
        <v>0.264086573638089</v>
      </c>
      <c r="HE240" s="21" t="n">
        <f aca="false">HE56*HE139/HE134</f>
        <v>0.38628811346247</v>
      </c>
      <c r="HF240" s="21" t="n">
        <f aca="false">HF56*HF139/HF134</f>
        <v>0.188980656705911</v>
      </c>
      <c r="HG240" s="21" t="n">
        <f aca="false">HG56*HG139/HG134</f>
        <v>0.403126099700422</v>
      </c>
      <c r="HH240" s="21" t="n">
        <f aca="false">HH56*HH139/HH134</f>
        <v>0.379451345861346</v>
      </c>
      <c r="HI240" s="21" t="n">
        <f aca="false">HI56*HI139/HI134</f>
        <v>0.346627482600297</v>
      </c>
      <c r="HJ240" s="21" t="n">
        <f aca="false">HJ56*HJ139/HJ134</f>
        <v>0.346609177381623</v>
      </c>
      <c r="HK240" s="21" t="n">
        <f aca="false">HK56*HK139/HK134</f>
        <v>0.14329158796639</v>
      </c>
      <c r="HL240" s="21" t="n">
        <f aca="false">HL56*HL139/HL134</f>
        <v>0.412528508822548</v>
      </c>
      <c r="HM240" s="21" t="n">
        <f aca="false">HM56*HM139/HM134</f>
        <v>0.345265065206083</v>
      </c>
      <c r="HN240" s="21" t="n">
        <f aca="false">HN56*HN139/HN134</f>
        <v>0.338653935294603</v>
      </c>
      <c r="HO240" s="21" t="n">
        <f aca="false">HO56*HO139/HO134</f>
        <v>0.427089404511434</v>
      </c>
      <c r="HP240" s="21" t="n">
        <f aca="false">HP56*HP139/HP134</f>
        <v>0.343386056436868</v>
      </c>
      <c r="HQ240" s="21" t="n">
        <f aca="false">HQ56*HQ139/HQ134</f>
        <v>0.345119305460725</v>
      </c>
      <c r="HR240" s="21" t="n">
        <f aca="false">HR56*HR139/HR134</f>
        <v>0.441847152852862</v>
      </c>
      <c r="HS240" s="21" t="n">
        <f aca="false">HS56*HS139/HS134</f>
        <v>0.367899167122776</v>
      </c>
      <c r="HT240" s="21" t="n">
        <f aca="false">HT56*HT139/HT134</f>
        <v>0.456117324407658</v>
      </c>
      <c r="HU240" s="21" t="n">
        <f aca="false">HU56*HU139/HU134</f>
        <v>0.292292434151742</v>
      </c>
      <c r="HV240" s="21" t="n">
        <f aca="false">HV56*HV139/HV134</f>
        <v>0.300651935682521</v>
      </c>
      <c r="HW240" s="21" t="n">
        <f aca="false">HW56*HW139/HW134</f>
        <v>0.28599238384988</v>
      </c>
      <c r="HX240" s="21" t="n">
        <f aca="false">HX56*HX139/HX134</f>
        <v>0.284684757746089</v>
      </c>
      <c r="HY240" s="21" t="n">
        <f aca="false">HY56*HY139/HY134</f>
        <v>0.38810054521684</v>
      </c>
      <c r="HZ240" s="21" t="n">
        <f aca="false">HZ56*HZ139/HZ134</f>
        <v>0.507590390040509</v>
      </c>
      <c r="IA240" s="21" t="n">
        <f aca="false">IA56*IA139/IA134</f>
        <v>0.43229156854296</v>
      </c>
      <c r="IB240" s="21" t="n">
        <f aca="false">IB56*IB139/IB134</f>
        <v>0.404627512306064</v>
      </c>
      <c r="IC240" s="21" t="n">
        <f aca="false">IC56*IC139/IC134</f>
        <v>0.542432001178404</v>
      </c>
      <c r="ID240" s="21" t="n">
        <f aca="false">ID56*ID139/ID134</f>
        <v>0.391211593596524</v>
      </c>
      <c r="IE240" s="21" t="n">
        <f aca="false">IE56*IE139/IE134</f>
        <v>0.249477079675263</v>
      </c>
      <c r="IF240" s="21" t="n">
        <f aca="false">IF56*IF139/IF134</f>
        <v>0.300063971348859</v>
      </c>
      <c r="IG240" s="21" t="n">
        <f aca="false">IG56*IG139/IG134</f>
        <v>0.415133422549408</v>
      </c>
      <c r="IH240" s="21" t="n">
        <f aca="false">IH56*IH139/IH134</f>
        <v>0.259928913077725</v>
      </c>
      <c r="II240" s="21" t="n">
        <f aca="false">II56*II139/II134</f>
        <v>0.308554178802107</v>
      </c>
      <c r="IJ240" s="21" t="n">
        <f aca="false">IJ56*IJ139/IJ134</f>
        <v>0.299817419733876</v>
      </c>
      <c r="IK240" s="21" t="n">
        <f aca="false">IK56*IK139/IK134</f>
        <v>0.490092952354047</v>
      </c>
      <c r="IL240" s="21" t="n">
        <f aca="false">IL56*IL139/IL134</f>
        <v>0.46875970348527</v>
      </c>
      <c r="IM240" s="21" t="n">
        <f aca="false">IM56*IM139/IM134</f>
        <v>0.421786146788399</v>
      </c>
      <c r="IN240" s="21" t="n">
        <f aca="false">IN56*IN139/IN134</f>
        <v>4.28588881594498</v>
      </c>
      <c r="IO240" s="21" t="n">
        <f aca="false">IO56*IO139/IO134</f>
        <v>0.471028838402228</v>
      </c>
      <c r="IP240" s="21" t="n">
        <f aca="false">IP56*IP139/IP134</f>
        <v>0.600447811193651</v>
      </c>
      <c r="IQ240" s="21" t="n">
        <f aca="false">IQ56*IQ139/IQ134</f>
        <v>0.376613801538168</v>
      </c>
      <c r="IR240" s="21" t="n">
        <f aca="false">IR56*IR139/IR134</f>
        <v>0.498289749909034</v>
      </c>
      <c r="IS240" s="21" t="n">
        <f aca="false">IS56*IS139/IS134</f>
        <v>0.492124237960566</v>
      </c>
      <c r="IT240" s="21" t="n">
        <f aca="false">IT56*IT139/IT134</f>
        <v>0.420702059603544</v>
      </c>
      <c r="IU240" s="21" t="n">
        <f aca="false">IU56*IU139/IU134</f>
        <v>0.365348367283647</v>
      </c>
      <c r="IV240" s="21" t="e">
        <f aca="false">IV56*IV139/IV134</f>
        <v>#DIV/0!</v>
      </c>
    </row>
    <row r="241" customFormat="false" ht="13.2" hidden="true" customHeight="true" outlineLevel="0" collapsed="false">
      <c r="A241" s="20" t="s">
        <v>299</v>
      </c>
      <c r="B241" s="21" t="n">
        <f aca="false">B56*B140/B134</f>
        <v>0</v>
      </c>
      <c r="C241" s="21" t="n">
        <f aca="false">C56*C140/C134</f>
        <v>0</v>
      </c>
      <c r="D241" s="21" t="n">
        <f aca="false">D56*D140/D134</f>
        <v>0</v>
      </c>
      <c r="E241" s="21" t="n">
        <f aca="false">E56*E140/E134</f>
        <v>0</v>
      </c>
      <c r="F241" s="21" t="n">
        <f aca="false">F56*F140/F134</f>
        <v>0</v>
      </c>
      <c r="G241" s="21" t="n">
        <f aca="false">G56*G140/G134</f>
        <v>0.103087904051808</v>
      </c>
      <c r="H241" s="21" t="n">
        <f aca="false">H56*H140/H134</f>
        <v>0.0835959184039586</v>
      </c>
      <c r="I241" s="21" t="n">
        <f aca="false">I56*I140/I134</f>
        <v>0.00873386819947873</v>
      </c>
      <c r="J241" s="21" t="n">
        <f aca="false">J56*J140/J134</f>
        <v>0.0991444753345939</v>
      </c>
      <c r="K241" s="21" t="n">
        <f aca="false">K56*K140/K134</f>
        <v>0.0224789996541731</v>
      </c>
      <c r="L241" s="21" t="n">
        <f aca="false">L56*L140/L134</f>
        <v>0.042376806735736</v>
      </c>
      <c r="M241" s="21" t="n">
        <f aca="false">M56*M140/M134</f>
        <v>0.0274264853098626</v>
      </c>
      <c r="N241" s="21" t="n">
        <f aca="false">N56*N140/N134</f>
        <v>0.0317577234979276</v>
      </c>
      <c r="O241" s="21" t="n">
        <f aca="false">O56*O140/O134</f>
        <v>0.0839576050621365</v>
      </c>
      <c r="P241" s="21" t="n">
        <f aca="false">P56*P140/P134</f>
        <v>0.0730698225185148</v>
      </c>
      <c r="Q241" s="21" t="n">
        <f aca="false">Q56*Q140/Q134</f>
        <v>0.101205816799204</v>
      </c>
      <c r="R241" s="21" t="n">
        <f aca="false">R56*R140/R134</f>
        <v>0.0545248949204422</v>
      </c>
      <c r="S241" s="21" t="n">
        <f aca="false">S56*S140/S134</f>
        <v>0.0610754145480694</v>
      </c>
      <c r="T241" s="21" t="n">
        <f aca="false">T56*T140/T134</f>
        <v>0.028647320521915</v>
      </c>
      <c r="U241" s="21" t="n">
        <f aca="false">U56*U140/U134</f>
        <v>0.0286337639230698</v>
      </c>
      <c r="V241" s="21" t="n">
        <f aca="false">V56*V140/V134</f>
        <v>0.047221145357074</v>
      </c>
      <c r="W241" s="21" t="n">
        <f aca="false">W56*W140/W134</f>
        <v>0.0130052559757332</v>
      </c>
      <c r="X241" s="21" t="n">
        <f aca="false">X56*X140/X134</f>
        <v>0.0917217840495819</v>
      </c>
      <c r="Y241" s="21" t="n">
        <f aca="false">Y56*Y140/Y134</f>
        <v>0.0390300989847705</v>
      </c>
      <c r="Z241" s="21" t="n">
        <f aca="false">Z56*Z140/Z134</f>
        <v>0.020895878640515</v>
      </c>
      <c r="AA241" s="21" t="n">
        <f aca="false">AA56*AA140/AA134</f>
        <v>0.0861904658642227</v>
      </c>
      <c r="AB241" s="21" t="n">
        <f aca="false">AB56*AB140/AB134</f>
        <v>0.0297589960800562</v>
      </c>
      <c r="AC241" s="21" t="n">
        <f aca="false">AC56*AC140/AC134</f>
        <v>0.0022018126473111</v>
      </c>
      <c r="AD241" s="21" t="n">
        <f aca="false">AD56*AD140/AD134</f>
        <v>0.0259372522018471</v>
      </c>
      <c r="AE241" s="21" t="n">
        <f aca="false">AE56*AE140/AE134</f>
        <v>0.00990459239785784</v>
      </c>
      <c r="AF241" s="21" t="n">
        <f aca="false">AF56*AF140/AF134</f>
        <v>0.0745255900909523</v>
      </c>
      <c r="AG241" s="21" t="n">
        <f aca="false">AG56*AG140/AG134</f>
        <v>0.0798736748683047</v>
      </c>
      <c r="AH241" s="21" t="n">
        <f aca="false">AH56*AH140/AH134</f>
        <v>0.0578986957785578</v>
      </c>
      <c r="AI241" s="21" t="n">
        <f aca="false">AI56*AI140/AI134</f>
        <v>0.0895068066353514</v>
      </c>
      <c r="AJ241" s="21" t="n">
        <f aca="false">AJ56*AJ140/AJ134</f>
        <v>0.00196057584170241</v>
      </c>
      <c r="AK241" s="21" t="n">
        <f aca="false">AK56*AK140/AK134</f>
        <v>0.00221248966524597</v>
      </c>
      <c r="AL241" s="21" t="n">
        <f aca="false">AL56*AL140/AL134</f>
        <v>0.0275590900242374</v>
      </c>
      <c r="AM241" s="21" t="n">
        <f aca="false">AM56*AM140/AM134</f>
        <v>0.0383604217786846</v>
      </c>
      <c r="AN241" s="21" t="n">
        <f aca="false">AN56*AN140/AN134</f>
        <v>0.0503152310032943</v>
      </c>
      <c r="AO241" s="21" t="n">
        <f aca="false">AO56*AO140/AO134</f>
        <v>0.0165379181487061</v>
      </c>
      <c r="AP241" s="21" t="n">
        <f aca="false">AP56*AP140/AP134</f>
        <v>0.0178449219067067</v>
      </c>
      <c r="AQ241" s="21" t="n">
        <f aca="false">AQ56*AQ140/AQ134</f>
        <v>0.109393950739174</v>
      </c>
      <c r="AR241" s="21" t="n">
        <f aca="false">AR56*AR140/AR134</f>
        <v>0.104817071073755</v>
      </c>
      <c r="AS241" s="21" t="n">
        <f aca="false">AS56*AS140/AS134</f>
        <v>0.0895812523936281</v>
      </c>
      <c r="AT241" s="21" t="n">
        <f aca="false">AT56*AT140/AT134</f>
        <v>0.0165436850007621</v>
      </c>
      <c r="AU241" s="21" t="n">
        <f aca="false">AU56*AU140/AU134</f>
        <v>0.102653978565481</v>
      </c>
      <c r="AV241" s="21" t="n">
        <f aca="false">AV56*AV140/AV134</f>
        <v>0.0264051955781988</v>
      </c>
      <c r="AW241" s="21" t="n">
        <f aca="false">AW56*AW140/AW134</f>
        <v>0.0874224836117492</v>
      </c>
      <c r="AX241" s="21" t="n">
        <f aca="false">AX56*AX140/AX134</f>
        <v>0.0107621612952995</v>
      </c>
      <c r="AY241" s="21" t="n">
        <f aca="false">AY56*AY140/AY134</f>
        <v>0.00553743004277582</v>
      </c>
      <c r="AZ241" s="21" t="n">
        <f aca="false">AZ56*AZ140/AZ134</f>
        <v>0.00110153967360908</v>
      </c>
      <c r="BA241" s="21" t="n">
        <f aca="false">BA56*BA140/BA134</f>
        <v>0.0110156941843916</v>
      </c>
      <c r="BB241" s="21" t="n">
        <f aca="false">BB56*BB140/BB134</f>
        <v>0.0515148186078107</v>
      </c>
      <c r="BC241" s="21" t="n">
        <f aca="false">BC56*BC140/BC134</f>
        <v>0.0143044138124644</v>
      </c>
      <c r="BD241" s="21" t="n">
        <f aca="false">BD56*BD140/BD134</f>
        <v>0.00220413588332809</v>
      </c>
      <c r="BE241" s="21" t="n">
        <f aca="false">BE56*BE140/BE134</f>
        <v>0.103869268302168</v>
      </c>
      <c r="BF241" s="21" t="n">
        <f aca="false">BF56*BF140/BF134</f>
        <v>0.050207440367928</v>
      </c>
      <c r="BG241" s="21" t="n">
        <f aca="false">BG56*BG140/BG134</f>
        <v>0.0120507713408874</v>
      </c>
      <c r="BH241" s="21" t="n">
        <f aca="false">BH56*BH140/BH134</f>
        <v>0.0209436144301299</v>
      </c>
      <c r="BI241" s="21" t="n">
        <f aca="false">BI56*BI140/BI134</f>
        <v>0.0962086135552976</v>
      </c>
      <c r="BJ241" s="21" t="n">
        <f aca="false">BJ56*BJ140/BJ134</f>
        <v>0.0547290177408371</v>
      </c>
      <c r="BK241" s="21" t="n">
        <f aca="false">BK56*BK140/BK134</f>
        <v>0.0133720155875561</v>
      </c>
      <c r="BL241" s="21" t="n">
        <f aca="false">BL56*BL140/BL134</f>
        <v>0.0286285785805667</v>
      </c>
      <c r="BM241" s="21" t="n">
        <f aca="false">BM56*BM140/BM134</f>
        <v>0.0646167942411468</v>
      </c>
      <c r="BN241" s="21" t="n">
        <f aca="false">BN56*BN140/BN134</f>
        <v>0.0317692526503015</v>
      </c>
      <c r="BO241" s="21" t="n">
        <f aca="false">BO56*BO140/BO134</f>
        <v>0.0138581020709656</v>
      </c>
      <c r="BP241" s="21" t="n">
        <f aca="false">BP56*BP140/BP134</f>
        <v>0.055905063524375</v>
      </c>
      <c r="BQ241" s="21" t="n">
        <f aca="false">BQ56*BQ140/BQ134</f>
        <v>0.00110410712653295</v>
      </c>
      <c r="BR241" s="21" t="n">
        <f aca="false">BR56*BR140/BR134</f>
        <v>0.0134166773074297</v>
      </c>
      <c r="BS241" s="21" t="n">
        <f aca="false">BS56*BS140/BS134</f>
        <v>0.013226520428175</v>
      </c>
      <c r="BT241" s="21" t="n">
        <f aca="false">BT56*BT140/BT134</f>
        <v>0.00787503778384193</v>
      </c>
      <c r="BU241" s="21" t="n">
        <f aca="false">BU56*BU140/BU134</f>
        <v>0.00418716313205119</v>
      </c>
      <c r="BV241" s="21" t="n">
        <f aca="false">BV56*BV140/BV134</f>
        <v>0.024269694022938</v>
      </c>
      <c r="BW241" s="21" t="n">
        <f aca="false">BW56*BW140/BW134</f>
        <v>0.0143293705555788</v>
      </c>
      <c r="BX241" s="21" t="n">
        <f aca="false">BX56*BX140/BX134</f>
        <v>0.0570552299786558</v>
      </c>
      <c r="BY241" s="21" t="n">
        <f aca="false">BY56*BY140/BY134</f>
        <v>0.00662792417652026</v>
      </c>
      <c r="BZ241" s="21" t="n">
        <f aca="false">BZ56*BZ140/BZ134</f>
        <v>0.0253836838554838</v>
      </c>
      <c r="CA241" s="21" t="n">
        <f aca="false">CA56*CA140/CA134</f>
        <v>0.0604319331970491</v>
      </c>
      <c r="CB241" s="21" t="n">
        <f aca="false">CB56*CB140/CB134</f>
        <v>0.0103724205894755</v>
      </c>
      <c r="CC241" s="21" t="n">
        <f aca="false">CC56*CC140/CC134</f>
        <v>0.0428562865802672</v>
      </c>
      <c r="CD241" s="21" t="n">
        <f aca="false">CD56*CD140/CD134</f>
        <v>0.00331402818557518</v>
      </c>
      <c r="CE241" s="21" t="n">
        <f aca="false">CE56*CE140/CE134</f>
        <v>0.00881692233895908</v>
      </c>
      <c r="CF241" s="21" t="n">
        <f aca="false">CF56*CF140/CF134</f>
        <v>0.0955054855897602</v>
      </c>
      <c r="CG241" s="21" t="n">
        <f aca="false">CG56*CG140/CG134</f>
        <v>0.0132610320647423</v>
      </c>
      <c r="CH241" s="21" t="n">
        <f aca="false">CH56*CH140/CH134</f>
        <v>0.059013029636831</v>
      </c>
      <c r="CI241" s="21" t="n">
        <f aca="false">CI56*CI140/CI134</f>
        <v>0.0669166951833606</v>
      </c>
      <c r="CJ241" s="21" t="n">
        <f aca="false">CJ56*CJ140/CJ134</f>
        <v>0.0625297700530643</v>
      </c>
      <c r="CK241" s="21" t="n">
        <f aca="false">CK56*CK140/CK134</f>
        <v>0.00631375520821442</v>
      </c>
      <c r="CL241" s="21" t="n">
        <f aca="false">CL56*CL140/CL134</f>
        <v>0.0395744723273623</v>
      </c>
      <c r="CM241" s="21" t="n">
        <f aca="false">CM56*CM140/CM134</f>
        <v>0.0265708123442329</v>
      </c>
      <c r="CN241" s="21" t="n">
        <f aca="false">CN56*CN140/CN134</f>
        <v>0.0472819678648323</v>
      </c>
      <c r="CO241" s="21" t="n">
        <f aca="false">CO56*CO140/CO134</f>
        <v>0.0528744980464501</v>
      </c>
      <c r="CP241" s="21" t="n">
        <f aca="false">CP56*CP140/CP134</f>
        <v>0.0293497360372163</v>
      </c>
      <c r="CQ241" s="21" t="n">
        <f aca="false">CQ56*CQ140/CQ134</f>
        <v>0.0506033921206327</v>
      </c>
      <c r="CR241" s="21" t="n">
        <f aca="false">CR56*CR140/CR134</f>
        <v>0.0252442252734787</v>
      </c>
      <c r="CS241" s="21" t="n">
        <f aca="false">CS56*CS140/CS134</f>
        <v>0.0690565290654528</v>
      </c>
      <c r="CT241" s="21" t="n">
        <f aca="false">CT56*CT140/CT134</f>
        <v>0.017628459628392</v>
      </c>
      <c r="CU241" s="21" t="n">
        <f aca="false">CU56*CU140/CU134</f>
        <v>0.0712455914322138</v>
      </c>
      <c r="CV241" s="21" t="n">
        <f aca="false">CV56*CV140/CV134</f>
        <v>0.0624369167790722</v>
      </c>
      <c r="CW241" s="21" t="n">
        <f aca="false">CW56*CW140/CW134</f>
        <v>0.0503888306719942</v>
      </c>
      <c r="CX241" s="21" t="n">
        <f aca="false">CX56*CX140/CX134</f>
        <v>0.0753847484955262</v>
      </c>
      <c r="CY241" s="21" t="n">
        <f aca="false">CY56*CY140/CY134</f>
        <v>0</v>
      </c>
      <c r="CZ241" s="21" t="n">
        <f aca="false">CZ56*CZ140/CZ134</f>
        <v>0.0646554216909223</v>
      </c>
      <c r="DA241" s="21" t="n">
        <f aca="false">DA56*DA140/DA134</f>
        <v>0.0536349618997465</v>
      </c>
      <c r="DB241" s="21" t="n">
        <f aca="false">DB56*DB140/DB134</f>
        <v>0.0648050265981006</v>
      </c>
      <c r="DC241" s="21" t="n">
        <f aca="false">DC56*DC140/DC134</f>
        <v>0.040702518987871</v>
      </c>
      <c r="DD241" s="21" t="n">
        <f aca="false">DD56*DD140/DD134</f>
        <v>0.085181758493371</v>
      </c>
      <c r="DE241" s="21" t="n">
        <f aca="false">DE56*DE140/DE134</f>
        <v>0.0198807639040013</v>
      </c>
      <c r="DF241" s="21" t="n">
        <f aca="false">DF56*DF140/DF134</f>
        <v>0.00552193396486422</v>
      </c>
      <c r="DG241" s="21" t="n">
        <f aca="false">DG56*DG140/DG134</f>
        <v>0.0132850235428283</v>
      </c>
      <c r="DH241" s="21" t="n">
        <f aca="false">DH56*DH140/DH134</f>
        <v>0.0462102938470909</v>
      </c>
      <c r="DI241" s="21" t="n">
        <f aca="false">DI56*DI140/DI134</f>
        <v>0.0820141305055639</v>
      </c>
      <c r="DJ241" s="21" t="n">
        <f aca="false">DJ56*DJ140/DJ134</f>
        <v>0.0150196835086907</v>
      </c>
      <c r="DK241" s="21" t="n">
        <f aca="false">DK56*DK140/DK134</f>
        <v>0.0598606661084417</v>
      </c>
      <c r="DL241" s="21" t="n">
        <f aca="false">DL56*DL140/DL134</f>
        <v>0.110592473821235</v>
      </c>
      <c r="DM241" s="21" t="n">
        <f aca="false">DM56*DM140/DM134</f>
        <v>0.0550486755947183</v>
      </c>
      <c r="DN241" s="21" t="n">
        <f aca="false">DN56*DN140/DN134</f>
        <v>0.0689725430203636</v>
      </c>
      <c r="DO241" s="21" t="n">
        <f aca="false">DO56*DO140/DO134</f>
        <v>0.066306440225792</v>
      </c>
      <c r="DP241" s="21" t="n">
        <f aca="false">DP56*DP140/DP134</f>
        <v>0.0878633501410329</v>
      </c>
      <c r="DQ241" s="21" t="n">
        <f aca="false">DQ56*DQ140/DQ134</f>
        <v>0.0496059688862108</v>
      </c>
      <c r="DR241" s="21" t="n">
        <f aca="false">DR56*DR140/DR134</f>
        <v>0.0796347389254585</v>
      </c>
      <c r="DS241" s="21" t="n">
        <f aca="false">DS56*DS140/DS134</f>
        <v>0.0884526893698056</v>
      </c>
      <c r="DT241" s="21" t="n">
        <f aca="false">DT56*DT140/DT134</f>
        <v>0.113967569331362</v>
      </c>
      <c r="DU241" s="21" t="n">
        <f aca="false">DU56*DU140/DU134</f>
        <v>0.102966629994083</v>
      </c>
      <c r="DV241" s="21" t="n">
        <f aca="false">DV56*DV140/DV134</f>
        <v>0.0469940462487829</v>
      </c>
      <c r="DW241" s="21" t="n">
        <f aca="false">DW56*DW140/DW134</f>
        <v>0.0687853411205848</v>
      </c>
      <c r="DX241" s="21" t="n">
        <f aca="false">DX56*DX140/DX134</f>
        <v>0.00853855162189861</v>
      </c>
      <c r="DY241" s="21" t="n">
        <f aca="false">DY56*DY140/DY134</f>
        <v>0.0690930573806748</v>
      </c>
      <c r="DZ241" s="21" t="n">
        <f aca="false">DZ56*DZ140/DZ134</f>
        <v>0.0856637573234352</v>
      </c>
      <c r="EA241" s="21" t="n">
        <f aca="false">EA56*EA140/EA134</f>
        <v>0.0614273084879608</v>
      </c>
      <c r="EB241" s="21" t="n">
        <f aca="false">EB56*EB140/EB134</f>
        <v>0.0765423443576262</v>
      </c>
      <c r="EC241" s="21" t="n">
        <f aca="false">EC56*EC140/EC134</f>
        <v>0.12438040312991</v>
      </c>
      <c r="ED241" s="21" t="n">
        <f aca="false">ED56*ED140/ED134</f>
        <v>0.0800592994477141</v>
      </c>
      <c r="EE241" s="21" t="n">
        <f aca="false">EE56*EE140/EE134</f>
        <v>0.0537558741286818</v>
      </c>
      <c r="EF241" s="21" t="n">
        <f aca="false">EF56*EF140/EF134</f>
        <v>0.0111550891554196</v>
      </c>
      <c r="EG241" s="21" t="n">
        <f aca="false">EG56*EG140/EG134</f>
        <v>0.0975635392281097</v>
      </c>
      <c r="EH241" s="21" t="n">
        <f aca="false">EH56*EH140/EH134</f>
        <v>0.0110596890022594</v>
      </c>
      <c r="EI241" s="21" t="n">
        <f aca="false">EI56*EI140/EI134</f>
        <v>0.0438502481831653</v>
      </c>
      <c r="EJ241" s="21" t="n">
        <f aca="false">EJ56*EJ140/EJ134</f>
        <v>0.0410069863157909</v>
      </c>
      <c r="EK241" s="21" t="n">
        <f aca="false">EK56*EK140/EK134</f>
        <v>0.0898866142637093</v>
      </c>
      <c r="EL241" s="21" t="n">
        <f aca="false">EL56*EL140/EL134</f>
        <v>0.00111923883516275</v>
      </c>
      <c r="EM241" s="21" t="n">
        <f aca="false">EM56*EM140/EM134</f>
        <v>0.0285261964496643</v>
      </c>
      <c r="EN241" s="21" t="n">
        <f aca="false">EN56*EN140/EN134</f>
        <v>0.103326795644227</v>
      </c>
      <c r="EO241" s="21" t="n">
        <f aca="false">EO56*EO140/EO134</f>
        <v>0.00111474428667287</v>
      </c>
      <c r="EP241" s="21" t="n">
        <f aca="false">EP56*EP140/EP134</f>
        <v>0.0885193108789659</v>
      </c>
      <c r="EQ241" s="21" t="n">
        <f aca="false">EQ56*EQ140/EQ134</f>
        <v>0.0865564233859069</v>
      </c>
      <c r="ER241" s="21" t="n">
        <f aca="false">ER56*ER140/ER134</f>
        <v>0.0605872562762675</v>
      </c>
      <c r="ES241" s="21" t="n">
        <f aca="false">ES56*ES140/ES134</f>
        <v>0.0855564342349526</v>
      </c>
      <c r="ET241" s="21" t="n">
        <f aca="false">ET56*ET140/ET134</f>
        <v>0.113843049805957</v>
      </c>
      <c r="EU241" s="21" t="n">
        <f aca="false">EU56*EU140/EU134</f>
        <v>0.073312973951745</v>
      </c>
      <c r="EV241" s="21" t="n">
        <f aca="false">EV56*EV140/EV134</f>
        <v>0.0909018304774802</v>
      </c>
      <c r="EW241" s="21" t="n">
        <f aca="false">EW56*EW140/EW134</f>
        <v>0.113799467717578</v>
      </c>
      <c r="EX241" s="21" t="n">
        <f aca="false">EX56*EX140/EX134</f>
        <v>0.0410375122725091</v>
      </c>
      <c r="EY241" s="21" t="n">
        <f aca="false">EY56*EY140/EY134</f>
        <v>0.0616211154312799</v>
      </c>
      <c r="EZ241" s="21" t="n">
        <f aca="false">EZ56*EZ140/EZ134</f>
        <v>0.0163508718499196</v>
      </c>
      <c r="FA241" s="21" t="n">
        <f aca="false">FA56*FA140/FA134</f>
        <v>0.0854261272862156</v>
      </c>
      <c r="FB241" s="21" t="n">
        <f aca="false">FB56*FB140/FB134</f>
        <v>0.0639421500747405</v>
      </c>
      <c r="FC241" s="21" t="n">
        <f aca="false">FC56*FC140/FC134</f>
        <v>0.0781474206362302</v>
      </c>
      <c r="FD241" s="21" t="n">
        <f aca="false">FD56*FD140/FD134</f>
        <v>0.0264980112480141</v>
      </c>
      <c r="FE241" s="21" t="n">
        <f aca="false">FE56*FE140/FE134</f>
        <v>0.114103993078156</v>
      </c>
      <c r="FF241" s="21" t="n">
        <f aca="false">FF56*FF140/FF134</f>
        <v>0.079199931315057</v>
      </c>
      <c r="FG241" s="21" t="n">
        <f aca="false">FG56*FG140/FG134</f>
        <v>0.0692431590700489</v>
      </c>
      <c r="FH241" s="21" t="n">
        <f aca="false">FH56*FH140/FH134</f>
        <v>0.0143899375982533</v>
      </c>
      <c r="FI241" s="21" t="n">
        <f aca="false">FI56*FI140/FI134</f>
        <v>0.0888875208300328</v>
      </c>
      <c r="FJ241" s="21" t="n">
        <f aca="false">FJ56*FJ140/FJ134</f>
        <v>0.0112444986268176</v>
      </c>
      <c r="FK241" s="21" t="n">
        <f aca="false">FK56*FK140/FK134</f>
        <v>0.0921726982173944</v>
      </c>
      <c r="FL241" s="21" t="n">
        <f aca="false">FL56*FL140/FL134</f>
        <v>0.117094704899565</v>
      </c>
      <c r="FM241" s="21" t="n">
        <f aca="false">FM56*FM140/FM134</f>
        <v>0.0680873662069054</v>
      </c>
      <c r="FN241" s="21" t="n">
        <f aca="false">FN56*FN140/FN134</f>
        <v>0.0922383005062304</v>
      </c>
      <c r="FO241" s="21" t="n">
        <f aca="false">FO56*FO140/FO134</f>
        <v>0.0332570635554478</v>
      </c>
      <c r="FP241" s="21" t="n">
        <f aca="false">FP56*FP140/FP134</f>
        <v>0.0878480816855653</v>
      </c>
      <c r="FQ241" s="21" t="n">
        <f aca="false">FQ56*FQ140/FQ134</f>
        <v>0.0337857736104288</v>
      </c>
      <c r="FR241" s="21" t="n">
        <f aca="false">FR56*FR140/FR134</f>
        <v>0.00772676624351782</v>
      </c>
      <c r="FS241" s="21" t="n">
        <f aca="false">FS56*FS140/FS134</f>
        <v>0.0365131867975152</v>
      </c>
      <c r="FT241" s="21" t="n">
        <f aca="false">FT56*FT140/FT134</f>
        <v>0.0768572606647805</v>
      </c>
      <c r="FU241" s="21" t="n">
        <f aca="false">FU56*FU140/FU134</f>
        <v>0.0148561138840289</v>
      </c>
      <c r="FV241" s="21" t="n">
        <f aca="false">FV56*FV140/FV134</f>
        <v>0.00998400356807675</v>
      </c>
      <c r="FW241" s="21" t="n">
        <f aca="false">FW56*FW140/FW134</f>
        <v>0.0868764715163758</v>
      </c>
      <c r="FX241" s="21" t="n">
        <f aca="false">FX56*FX140/FX134</f>
        <v>0.0801193940160193</v>
      </c>
      <c r="FY241" s="21" t="n">
        <f aca="false">FY56*FY140/FY134</f>
        <v>0.0868532267905763</v>
      </c>
      <c r="FZ241" s="21" t="n">
        <f aca="false">FZ56*FZ140/FZ134</f>
        <v>0.0955134748308333</v>
      </c>
      <c r="GA241" s="21" t="n">
        <f aca="false">GA56*GA140/GA134</f>
        <v>0.053645676177784</v>
      </c>
      <c r="GB241" s="21" t="n">
        <f aca="false">GB56*GB140/GB134</f>
        <v>0.0933242205758037</v>
      </c>
      <c r="GC241" s="21" t="n">
        <f aca="false">GC56*GC140/GC134</f>
        <v>0.124186592280682</v>
      </c>
      <c r="GD241" s="21" t="n">
        <f aca="false">GD56*GD140/GD134</f>
        <v>0.0472040806270565</v>
      </c>
      <c r="GE241" s="21" t="n">
        <f aca="false">GE56*GE140/GE134</f>
        <v>0.122739832200194</v>
      </c>
      <c r="GF241" s="21" t="n">
        <f aca="false">GF56*GF140/GF134</f>
        <v>0.0800913577609462</v>
      </c>
      <c r="GG241" s="21" t="n">
        <f aca="false">GG56*GG140/GG134</f>
        <v>0.106667147588733</v>
      </c>
      <c r="GH241" s="21" t="n">
        <f aca="false">GH56*GH140/GH134</f>
        <v>0.0755892229931564</v>
      </c>
      <c r="GI241" s="21" t="n">
        <f aca="false">GI56*GI140/GI134</f>
        <v>0.0934511366999469</v>
      </c>
      <c r="GJ241" s="21" t="n">
        <f aca="false">GJ56*GJ140/GJ134</f>
        <v>0.0778670329362143</v>
      </c>
      <c r="GK241" s="21" t="n">
        <f aca="false">GK56*GK140/GK134</f>
        <v>0.0342313770938584</v>
      </c>
      <c r="GL241" s="21" t="n">
        <f aca="false">GL56*GL140/GL134</f>
        <v>0.0528496997329699</v>
      </c>
      <c r="GM241" s="21" t="n">
        <f aca="false">GM56*GM140/GM134</f>
        <v>0.045218415764424</v>
      </c>
      <c r="GN241" s="21" t="n">
        <f aca="false">GN56*GN140/GN134</f>
        <v>0.0566531660729978</v>
      </c>
      <c r="GO241" s="21" t="n">
        <f aca="false">GO56*GO140/GO134</f>
        <v>0.107446867066626</v>
      </c>
      <c r="GP241" s="21" t="n">
        <f aca="false">GP56*GP140/GP134</f>
        <v>0.0176874452427319</v>
      </c>
      <c r="GQ241" s="21" t="n">
        <f aca="false">GQ56*GQ140/GQ134</f>
        <v>0.077896530101707</v>
      </c>
      <c r="GR241" s="21" t="n">
        <f aca="false">GR56*GR140/GR134</f>
        <v>0.0872247346961684</v>
      </c>
      <c r="GS241" s="21" t="n">
        <f aca="false">GS56*GS140/GS134</f>
        <v>0.02987454290239</v>
      </c>
      <c r="GT241" s="21" t="n">
        <f aca="false">GT56*GT140/GT134</f>
        <v>0.104527544052578</v>
      </c>
      <c r="GU241" s="21" t="n">
        <f aca="false">GU56*GU140/GU134</f>
        <v>0.0768615316599717</v>
      </c>
      <c r="GV241" s="21" t="n">
        <f aca="false">GV56*GV140/GV134</f>
        <v>0.0512510505827267</v>
      </c>
      <c r="GW241" s="21" t="n">
        <f aca="false">GW56*GW140/GW134</f>
        <v>0.0528660390236634</v>
      </c>
      <c r="GX241" s="21" t="n">
        <f aca="false">GX56*GX140/GX134</f>
        <v>0.109635698877266</v>
      </c>
      <c r="GY241" s="21" t="n">
        <f aca="false">GY56*GY140/GY134</f>
        <v>0.130619588098416</v>
      </c>
      <c r="GZ241" s="21" t="n">
        <f aca="false">GZ56*GZ140/GZ134</f>
        <v>0.0920480796131182</v>
      </c>
      <c r="HA241" s="21" t="n">
        <f aca="false">HA56*HA140/HA134</f>
        <v>0.0608016897454973</v>
      </c>
      <c r="HB241" s="21" t="n">
        <f aca="false">HB56*HB140/HB134</f>
        <v>0.0736798530336776</v>
      </c>
      <c r="HC241" s="21" t="n">
        <f aca="false">HC56*HC140/HC134</f>
        <v>0.0354837778284268</v>
      </c>
      <c r="HD241" s="21" t="n">
        <f aca="false">HD56*HD140/HD134</f>
        <v>0.086606960671816</v>
      </c>
      <c r="HE241" s="21" t="n">
        <f aca="false">HE56*HE140/HE134</f>
        <v>0.0908507413886991</v>
      </c>
      <c r="HF241" s="21" t="n">
        <f aca="false">HF56*HF140/HF134</f>
        <v>0.0147149156068861</v>
      </c>
      <c r="HG241" s="21" t="n">
        <f aca="false">HG56*HG140/HG134</f>
        <v>0.0989380647584313</v>
      </c>
      <c r="HH241" s="21" t="n">
        <f aca="false">HH56*HH140/HH134</f>
        <v>0.0681029897071795</v>
      </c>
      <c r="HI241" s="21" t="n">
        <f aca="false">HI56*HI140/HI134</f>
        <v>0.0354330689129497</v>
      </c>
      <c r="HJ241" s="21" t="n">
        <f aca="false">HJ56*HJ140/HJ134</f>
        <v>0.0354311977108457</v>
      </c>
      <c r="HK241" s="21" t="n">
        <f aca="false">HK56*HK140/HK134</f>
        <v>0.00579065511697256</v>
      </c>
      <c r="HL241" s="21" t="n">
        <f aca="false">HL56*HL140/HL134</f>
        <v>0.106104238939074</v>
      </c>
      <c r="HM241" s="21" t="n">
        <f aca="false">HM56*HM140/HM134</f>
        <v>0.0299216272102535</v>
      </c>
      <c r="HN241" s="21" t="n">
        <f aca="false">HN56*HN140/HN134</f>
        <v>0.0343541376649145</v>
      </c>
      <c r="HO241" s="21" t="n">
        <f aca="false">HO56*HO140/HO134</f>
        <v>0.105381558044172</v>
      </c>
      <c r="HP241" s="21" t="n">
        <f aca="false">HP56*HP140/HP134</f>
        <v>0.0343317631137043</v>
      </c>
      <c r="HQ241" s="21" t="n">
        <f aca="false">HQ56*HQ140/HQ134</f>
        <v>0.0498483254447501</v>
      </c>
      <c r="HR241" s="21" t="n">
        <f aca="false">HR56*HR140/HR134</f>
        <v>0.0834328312114722</v>
      </c>
      <c r="HS241" s="21" t="n">
        <f aca="false">HS56*HS140/HS134</f>
        <v>0.102087315382306</v>
      </c>
      <c r="HT241" s="21" t="n">
        <f aca="false">HT56*HT140/HT134</f>
        <v>0.0694897425607666</v>
      </c>
      <c r="HU241" s="21" t="n">
        <f aca="false">HU56*HU140/HU134</f>
        <v>0.0571432311246579</v>
      </c>
      <c r="HV241" s="21" t="n">
        <f aca="false">HV56*HV140/HV134</f>
        <v>0.061626752254485</v>
      </c>
      <c r="HW241" s="21" t="n">
        <f aca="false">HW56*HW140/HW134</f>
        <v>0.110260589909973</v>
      </c>
      <c r="HX241" s="21" t="n">
        <f aca="false">HX56*HX140/HX134</f>
        <v>0.0797606592363401</v>
      </c>
      <c r="HY241" s="21" t="n">
        <f aca="false">HY56*HY140/HY134</f>
        <v>0.109771439426793</v>
      </c>
      <c r="HZ241" s="21" t="n">
        <f aca="false">HZ56*HZ140/HZ134</f>
        <v>0.107644752929691</v>
      </c>
      <c r="IA241" s="21" t="n">
        <f aca="false">IA56*IA140/IA134</f>
        <v>0.112685320811259</v>
      </c>
      <c r="IB241" s="21" t="n">
        <f aca="false">IB56*IB140/IB134</f>
        <v>0.0907931723611605</v>
      </c>
      <c r="IC241" s="21" t="n">
        <f aca="false">IC56*IC140/IC134</f>
        <v>0.13631827654869</v>
      </c>
      <c r="ID241" s="21" t="n">
        <f aca="false">ID56*ID140/ID134</f>
        <v>0.0323859726296796</v>
      </c>
      <c r="IE241" s="21" t="n">
        <f aca="false">IE56*IE140/IE134</f>
        <v>0.0680972781143121</v>
      </c>
      <c r="IF241" s="21" t="n">
        <f aca="false">IF56*IF140/IF134</f>
        <v>0.0603879379029515</v>
      </c>
      <c r="IG241" s="21" t="n">
        <f aca="false">IG56*IG140/IG134</f>
        <v>0.0366136487292219</v>
      </c>
      <c r="IH241" s="21" t="n">
        <f aca="false">IH56*IH140/IH134</f>
        <v>0.0774710666080201</v>
      </c>
      <c r="II241" s="21" t="n">
        <f aca="false">II56*II140/II134</f>
        <v>0.0652464211839816</v>
      </c>
      <c r="IJ241" s="21" t="n">
        <f aca="false">IJ56*IJ140/IJ134</f>
        <v>0.0586143673570325</v>
      </c>
      <c r="IK241" s="21" t="n">
        <f aca="false">IK56*IK140/IK134</f>
        <v>0.109956868061866</v>
      </c>
      <c r="IL241" s="21" t="n">
        <f aca="false">IL56*IL140/IL134</f>
        <v>0.112150057792383</v>
      </c>
      <c r="IM241" s="21" t="n">
        <f aca="false">IM56*IM140/IM134</f>
        <v>0.0277400495221393</v>
      </c>
      <c r="IN241" s="21" t="n">
        <f aca="false">IN56*IN140/IN134</f>
        <v>0.00630522929980576</v>
      </c>
      <c r="IO241" s="21" t="n">
        <f aca="false">IO56*IO140/IO134</f>
        <v>0.111199303380154</v>
      </c>
      <c r="IP241" s="21" t="n">
        <f aca="false">IP56*IP140/IP134</f>
        <v>0.136096193702671</v>
      </c>
      <c r="IQ241" s="21" t="n">
        <f aca="false">IQ56*IQ140/IQ134</f>
        <v>0.0992929355518627</v>
      </c>
      <c r="IR241" s="21" t="n">
        <f aca="false">IR56*IR140/IR134</f>
        <v>0.074770859836728</v>
      </c>
      <c r="IS241" s="21" t="n">
        <f aca="false">IS56*IS140/IS134</f>
        <v>0.0333468374783885</v>
      </c>
      <c r="IT241" s="21" t="n">
        <f aca="false">IT56*IT140/IT134</f>
        <v>0.104416864202025</v>
      </c>
      <c r="IU241" s="21" t="n">
        <f aca="false">IU56*IU140/IU134</f>
        <v>0.0729564640616977</v>
      </c>
      <c r="IV241" s="21" t="e">
        <f aca="false">IV56*IV140/IV134</f>
        <v>#DIV/0!</v>
      </c>
    </row>
    <row r="242" customFormat="false" ht="13.2" hidden="true" customHeight="true" outlineLevel="0" collapsed="false">
      <c r="A242" s="20" t="s">
        <v>300</v>
      </c>
      <c r="B242" s="21" t="n">
        <f aca="false">B56*B212*(B157/15)/B134</f>
        <v>0</v>
      </c>
      <c r="C242" s="21" t="n">
        <f aca="false">C56*C212*(C157/15)/C134</f>
        <v>0</v>
      </c>
      <c r="D242" s="21" t="n">
        <f aca="false">D56*D212*(D157/15)/D134</f>
        <v>0</v>
      </c>
      <c r="E242" s="21" t="n">
        <f aca="false">E56*E212*(E157/15)/E134</f>
        <v>0.118842931236166</v>
      </c>
      <c r="F242" s="21" t="n">
        <f aca="false">F56*F212*(F157/15)/F134</f>
        <v>0</v>
      </c>
      <c r="G242" s="21" t="n">
        <f aca="false">G56*G212*(G157/15)/G134</f>
        <v>0</v>
      </c>
      <c r="H242" s="21" t="n">
        <f aca="false">H56*H212*(H157/15)/H134</f>
        <v>0</v>
      </c>
      <c r="I242" s="21" t="n">
        <f aca="false">I56*I212*(I157/15)/I134</f>
        <v>0</v>
      </c>
      <c r="J242" s="21" t="n">
        <f aca="false">J56*J212*(J157/15)/J134</f>
        <v>0</v>
      </c>
      <c r="K242" s="21" t="n">
        <f aca="false">K56*K212*(K157/15)/K134</f>
        <v>0</v>
      </c>
      <c r="L242" s="21" t="n">
        <f aca="false">L56*L212*(L157/15)/L134</f>
        <v>0</v>
      </c>
      <c r="M242" s="21" t="n">
        <f aca="false">M56*M212*(M157/15)/M134</f>
        <v>0</v>
      </c>
      <c r="N242" s="21" t="n">
        <f aca="false">N56*N212*(N157/15)/N134</f>
        <v>0</v>
      </c>
      <c r="O242" s="21" t="n">
        <f aca="false">O56*O212*(O157/15)/O134</f>
        <v>0</v>
      </c>
      <c r="P242" s="21" t="n">
        <f aca="false">P56*P212*(P157/15)/P134</f>
        <v>0</v>
      </c>
      <c r="Q242" s="21" t="n">
        <f aca="false">Q56*Q212*(Q157/15)/Q134</f>
        <v>0</v>
      </c>
      <c r="R242" s="21" t="n">
        <f aca="false">R56*R212*(R157/15)/R134</f>
        <v>0</v>
      </c>
      <c r="S242" s="21" t="n">
        <f aca="false">S56*S212*(S157/15)/S134</f>
        <v>0</v>
      </c>
      <c r="T242" s="21" t="n">
        <f aca="false">T56*T212*(T157/15)/T134</f>
        <v>0</v>
      </c>
      <c r="U242" s="21" t="n">
        <f aca="false">U56*U212*(U157/15)/U134</f>
        <v>0</v>
      </c>
      <c r="V242" s="21" t="n">
        <f aca="false">V56*V212*(V157/15)/V134</f>
        <v>0</v>
      </c>
      <c r="W242" s="21" t="n">
        <f aca="false">W56*W212*(W157/15)/W134</f>
        <v>0</v>
      </c>
      <c r="X242" s="21" t="n">
        <f aca="false">X56*X212*(X157/15)/X134</f>
        <v>0</v>
      </c>
      <c r="Y242" s="21" t="n">
        <f aca="false">Y56*Y212*(Y157/15)/Y134</f>
        <v>0</v>
      </c>
      <c r="Z242" s="21" t="n">
        <f aca="false">Z56*Z212*(Z157/15)/Z134</f>
        <v>0</v>
      </c>
      <c r="AA242" s="21" t="n">
        <f aca="false">AA56*AA212*(AA157/15)/AA134</f>
        <v>0</v>
      </c>
      <c r="AB242" s="21" t="n">
        <f aca="false">AB56*AB212*(AB157/15)/AB134</f>
        <v>0</v>
      </c>
      <c r="AC242" s="21" t="n">
        <f aca="false">AC56*AC212*(AC157/15)/AC134</f>
        <v>0</v>
      </c>
      <c r="AD242" s="21" t="n">
        <f aca="false">AD56*AD212*(AD157/15)/AD134</f>
        <v>0</v>
      </c>
      <c r="AE242" s="21" t="n">
        <f aca="false">AE56*AE212*(AE157/15)/AE134</f>
        <v>0</v>
      </c>
      <c r="AF242" s="21" t="n">
        <f aca="false">AF56*AF212*(AF157/15)/AF134</f>
        <v>0</v>
      </c>
      <c r="AG242" s="21" t="n">
        <f aca="false">AG56*AG212*(AG157/15)/AG134</f>
        <v>0</v>
      </c>
      <c r="AH242" s="21" t="n">
        <f aca="false">AH56*AH212*(AH157/15)/AH134</f>
        <v>0</v>
      </c>
      <c r="AI242" s="21" t="n">
        <f aca="false">AI56*AI212*(AI157/15)/AI134</f>
        <v>0</v>
      </c>
      <c r="AJ242" s="21" t="n">
        <f aca="false">AJ56*AJ212*(AJ157/15)/AJ134</f>
        <v>0</v>
      </c>
      <c r="AK242" s="21" t="n">
        <f aca="false">AK56*AK212*(AK157/15)/AK134</f>
        <v>0</v>
      </c>
      <c r="AL242" s="21" t="n">
        <f aca="false">AL56*AL212*(AL157/15)/AL134</f>
        <v>0</v>
      </c>
      <c r="AM242" s="21" t="n">
        <f aca="false">AM56*AM212*(AM157/15)/AM134</f>
        <v>0</v>
      </c>
      <c r="AN242" s="21" t="n">
        <f aca="false">AN56*AN212*(AN157/15)/AN134</f>
        <v>0</v>
      </c>
      <c r="AO242" s="21" t="n">
        <f aca="false">AO56*AO212*(AO157/15)/AO134</f>
        <v>0</v>
      </c>
      <c r="AP242" s="21" t="n">
        <f aca="false">AP56*AP212*(AP157/15)/AP134</f>
        <v>0</v>
      </c>
      <c r="AQ242" s="21" t="n">
        <f aca="false">AQ56*AQ212*(AQ157/15)/AQ134</f>
        <v>0</v>
      </c>
      <c r="AR242" s="21" t="n">
        <f aca="false">AR56*AR212*(AR157/15)/AR134</f>
        <v>0</v>
      </c>
      <c r="AS242" s="21" t="n">
        <f aca="false">AS56*AS212*(AS157/15)/AS134</f>
        <v>0</v>
      </c>
      <c r="AT242" s="21" t="n">
        <f aca="false">AT56*AT212*(AT157/15)/AT134</f>
        <v>0</v>
      </c>
      <c r="AU242" s="21" t="n">
        <f aca="false">AU56*AU212*(AU157/15)/AU134</f>
        <v>0</v>
      </c>
      <c r="AV242" s="21" t="n">
        <f aca="false">AV56*AV212*(AV157/15)/AV134</f>
        <v>0</v>
      </c>
      <c r="AW242" s="21" t="n">
        <f aca="false">AW56*AW212*(AW157/15)/AW134</f>
        <v>0</v>
      </c>
      <c r="AX242" s="21" t="n">
        <f aca="false">AX56*AX212*(AX157/15)/AX134</f>
        <v>0</v>
      </c>
      <c r="AY242" s="21" t="n">
        <f aca="false">AY56*AY212*(AY157/15)/AY134</f>
        <v>0</v>
      </c>
      <c r="AZ242" s="21" t="n">
        <f aca="false">AZ56*AZ212*(AZ157/15)/AZ134</f>
        <v>0</v>
      </c>
      <c r="BA242" s="21" t="n">
        <f aca="false">BA56*BA212*(BA157/15)/BA134</f>
        <v>0</v>
      </c>
      <c r="BB242" s="21" t="n">
        <f aca="false">BB56*BB212*(BB157/15)/BB134</f>
        <v>0</v>
      </c>
      <c r="BC242" s="21" t="n">
        <f aca="false">BC56*BC212*(BC157/15)/BC134</f>
        <v>0</v>
      </c>
      <c r="BD242" s="21" t="n">
        <f aca="false">BD56*BD212*(BD157/15)/BD134</f>
        <v>0</v>
      </c>
      <c r="BE242" s="21" t="n">
        <f aca="false">BE56*BE212*(BE157/15)/BE134</f>
        <v>0</v>
      </c>
      <c r="BF242" s="21" t="n">
        <f aca="false">BF56*BF212*(BF157/15)/BF134</f>
        <v>0</v>
      </c>
      <c r="BG242" s="21" t="n">
        <f aca="false">BG56*BG212*(BG157/15)/BG134</f>
        <v>0</v>
      </c>
      <c r="BH242" s="21" t="n">
        <f aca="false">BH56*BH212*(BH157/15)/BH134</f>
        <v>0</v>
      </c>
      <c r="BI242" s="21" t="n">
        <f aca="false">BI56*BI212*(BI157/15)/BI134</f>
        <v>0</v>
      </c>
      <c r="BJ242" s="21" t="n">
        <f aca="false">BJ56*BJ212*(BJ157/15)/BJ134</f>
        <v>0</v>
      </c>
      <c r="BK242" s="21" t="n">
        <f aca="false">BK56*BK212*(BK157/15)/BK134</f>
        <v>0</v>
      </c>
      <c r="BL242" s="21" t="n">
        <f aca="false">BL56*BL212*(BL157/15)/BL134</f>
        <v>0</v>
      </c>
      <c r="BM242" s="21" t="n">
        <f aca="false">BM56*BM212*(BM157/15)/BM134</f>
        <v>0</v>
      </c>
      <c r="BN242" s="21" t="n">
        <f aca="false">BN56*BN212*(BN157/15)/BN134</f>
        <v>0</v>
      </c>
      <c r="BO242" s="21" t="n">
        <f aca="false">BO56*BO212*(BO157/15)/BO134</f>
        <v>0</v>
      </c>
      <c r="BP242" s="21" t="n">
        <f aca="false">BP56*BP212*(BP157/15)/BP134</f>
        <v>0</v>
      </c>
      <c r="BQ242" s="21" t="n">
        <f aca="false">BQ56*BQ212*(BQ157/15)/BQ134</f>
        <v>0</v>
      </c>
      <c r="BR242" s="21" t="n">
        <f aca="false">BR56*BR212*(BR157/15)/BR134</f>
        <v>0</v>
      </c>
      <c r="BS242" s="21" t="n">
        <f aca="false">BS56*BS212*(BS157/15)/BS134</f>
        <v>0</v>
      </c>
      <c r="BT242" s="21" t="n">
        <f aca="false">BT56*BT212*(BT157/15)/BT134</f>
        <v>0</v>
      </c>
      <c r="BU242" s="21" t="n">
        <f aca="false">BU56*BU212*(BU157/15)/BU134</f>
        <v>0</v>
      </c>
      <c r="BV242" s="21" t="n">
        <f aca="false">BV56*BV212*(BV157/15)/BV134</f>
        <v>0</v>
      </c>
      <c r="BW242" s="21" t="n">
        <f aca="false">BW56*BW212*(BW157/15)/BW134</f>
        <v>0</v>
      </c>
      <c r="BX242" s="21" t="n">
        <f aca="false">BX56*BX212*(BX157/15)/BX134</f>
        <v>0</v>
      </c>
      <c r="BY242" s="21" t="n">
        <f aca="false">BY56*BY212*(BY157/15)/BY134</f>
        <v>0</v>
      </c>
      <c r="BZ242" s="21" t="n">
        <f aca="false">BZ56*BZ212*(BZ157/15)/BZ134</f>
        <v>0</v>
      </c>
      <c r="CA242" s="21" t="n">
        <f aca="false">CA56*CA212*(CA157/15)/CA134</f>
        <v>0</v>
      </c>
      <c r="CB242" s="21" t="n">
        <f aca="false">CB56*CB212*(CB157/15)/CB134</f>
        <v>0</v>
      </c>
      <c r="CC242" s="21" t="n">
        <f aca="false">CC56*CC212*(CC157/15)/CC134</f>
        <v>0</v>
      </c>
      <c r="CD242" s="21" t="n">
        <f aca="false">CD56*CD212*(CD157/15)/CD134</f>
        <v>0</v>
      </c>
      <c r="CE242" s="21" t="n">
        <f aca="false">CE56*CE212*(CE157/15)/CE134</f>
        <v>0</v>
      </c>
      <c r="CF242" s="21" t="n">
        <f aca="false">CF56*CF212*(CF157/15)/CF134</f>
        <v>0</v>
      </c>
      <c r="CG242" s="21" t="n">
        <f aca="false">CG56*CG212*(CG157/15)/CG134</f>
        <v>0</v>
      </c>
      <c r="CH242" s="21" t="n">
        <f aca="false">CH56*CH212*(CH157/15)/CH134</f>
        <v>0</v>
      </c>
      <c r="CI242" s="21" t="n">
        <f aca="false">CI56*CI212*(CI157/15)/CI134</f>
        <v>0</v>
      </c>
      <c r="CJ242" s="21" t="n">
        <f aca="false">CJ56*CJ212*(CJ157/15)/CJ134</f>
        <v>0</v>
      </c>
      <c r="CK242" s="21" t="n">
        <f aca="false">CK56*CK212*(CK157/15)/CK134</f>
        <v>0</v>
      </c>
      <c r="CL242" s="21" t="n">
        <f aca="false">CL56*CL212*(CL157/15)/CL134</f>
        <v>0</v>
      </c>
      <c r="CM242" s="21" t="n">
        <f aca="false">CM56*CM212*(CM157/15)/CM134</f>
        <v>0</v>
      </c>
      <c r="CN242" s="21" t="n">
        <f aca="false">CN56*CN212*(CN157/15)/CN134</f>
        <v>0</v>
      </c>
      <c r="CO242" s="21" t="n">
        <f aca="false">CO56*CO212*(CO157/15)/CO134</f>
        <v>0</v>
      </c>
      <c r="CP242" s="21" t="n">
        <f aca="false">CP56*CP212*(CP157/15)/CP134</f>
        <v>0</v>
      </c>
      <c r="CQ242" s="21" t="n">
        <f aca="false">CQ56*CQ212*(CQ157/15)/CQ134</f>
        <v>0</v>
      </c>
      <c r="CR242" s="21" t="n">
        <f aca="false">CR56*CR212*(CR157/15)/CR134</f>
        <v>0</v>
      </c>
      <c r="CS242" s="21" t="n">
        <f aca="false">CS56*CS212*(CS157/15)/CS134</f>
        <v>0</v>
      </c>
      <c r="CT242" s="21" t="n">
        <f aca="false">CT56*CT212*(CT157/15)/CT134</f>
        <v>0</v>
      </c>
      <c r="CU242" s="21" t="n">
        <f aca="false">CU56*CU212*(CU157/15)/CU134</f>
        <v>0</v>
      </c>
      <c r="CV242" s="21" t="n">
        <f aca="false">CV56*CV212*(CV157/15)/CV134</f>
        <v>0</v>
      </c>
      <c r="CW242" s="21" t="n">
        <f aca="false">CW56*CW212*(CW157/15)/CW134</f>
        <v>0</v>
      </c>
      <c r="CX242" s="21" t="n">
        <f aca="false">CX56*CX212*(CX157/15)/CX134</f>
        <v>0</v>
      </c>
      <c r="CY242" s="21" t="n">
        <f aca="false">CY56*CY212*(CY157/15)/CY134</f>
        <v>0</v>
      </c>
      <c r="CZ242" s="21" t="n">
        <f aca="false">CZ56*CZ212*(CZ157/15)/CZ134</f>
        <v>0</v>
      </c>
      <c r="DA242" s="21" t="n">
        <f aca="false">DA56*DA212*(DA157/15)/DA134</f>
        <v>0</v>
      </c>
      <c r="DB242" s="21" t="n">
        <f aca="false">DB56*DB212*(DB157/15)/DB134</f>
        <v>0</v>
      </c>
      <c r="DC242" s="21" t="n">
        <f aca="false">DC56*DC212*(DC157/15)/DC134</f>
        <v>0</v>
      </c>
      <c r="DD242" s="21" t="n">
        <f aca="false">DD56*DD212*(DD157/15)/DD134</f>
        <v>0</v>
      </c>
      <c r="DE242" s="21" t="n">
        <f aca="false">DE56*DE212*(DE157/15)/DE134</f>
        <v>0</v>
      </c>
      <c r="DF242" s="21" t="n">
        <f aca="false">DF56*DF212*(DF157/15)/DF134</f>
        <v>0</v>
      </c>
      <c r="DG242" s="21" t="n">
        <f aca="false">DG56*DG212*(DG157/15)/DG134</f>
        <v>0</v>
      </c>
      <c r="DH242" s="21" t="n">
        <f aca="false">DH56*DH212*(DH157/15)/DH134</f>
        <v>0</v>
      </c>
      <c r="DI242" s="21" t="n">
        <f aca="false">DI56*DI212*(DI157/15)/DI134</f>
        <v>0</v>
      </c>
      <c r="DJ242" s="21" t="n">
        <f aca="false">DJ56*DJ212*(DJ157/15)/DJ134</f>
        <v>0</v>
      </c>
      <c r="DK242" s="21" t="n">
        <f aca="false">DK56*DK212*(DK157/15)/DK134</f>
        <v>0</v>
      </c>
      <c r="DL242" s="21" t="n">
        <f aca="false">DL56*DL212*(DL157/15)/DL134</f>
        <v>0</v>
      </c>
      <c r="DM242" s="21" t="n">
        <f aca="false">DM56*DM212*(DM157/15)/DM134</f>
        <v>0</v>
      </c>
      <c r="DN242" s="21" t="n">
        <f aca="false">DN56*DN212*(DN157/15)/DN134</f>
        <v>0</v>
      </c>
      <c r="DO242" s="21" t="n">
        <f aca="false">DO56*DO212*(DO157/15)/DO134</f>
        <v>0</v>
      </c>
      <c r="DP242" s="21" t="n">
        <f aca="false">DP56*DP212*(DP157/15)/DP134</f>
        <v>0</v>
      </c>
      <c r="DQ242" s="21" t="n">
        <f aca="false">DQ56*DQ212*(DQ157/15)/DQ134</f>
        <v>0</v>
      </c>
      <c r="DR242" s="21" t="n">
        <f aca="false">DR56*DR212*(DR157/15)/DR134</f>
        <v>0</v>
      </c>
      <c r="DS242" s="21" t="n">
        <f aca="false">DS56*DS212*(DS157/15)/DS134</f>
        <v>0</v>
      </c>
      <c r="DT242" s="21" t="n">
        <f aca="false">DT56*DT212*(DT157/15)/DT134</f>
        <v>0</v>
      </c>
      <c r="DU242" s="21" t="n">
        <f aca="false">DU56*DU212*(DU157/15)/DU134</f>
        <v>0</v>
      </c>
      <c r="DV242" s="21" t="n">
        <f aca="false">DV56*DV212*(DV157/15)/DV134</f>
        <v>0</v>
      </c>
      <c r="DW242" s="21" t="n">
        <f aca="false">DW56*DW212*(DW157/15)/DW134</f>
        <v>0</v>
      </c>
      <c r="DX242" s="21" t="n">
        <f aca="false">DX56*DX212*(DX157/15)/DX134</f>
        <v>0</v>
      </c>
      <c r="DY242" s="21" t="n">
        <f aca="false">DY56*DY212*(DY157/15)/DY134</f>
        <v>0</v>
      </c>
      <c r="DZ242" s="21" t="n">
        <f aca="false">DZ56*DZ212*(DZ157/15)/DZ134</f>
        <v>0</v>
      </c>
      <c r="EA242" s="21" t="n">
        <f aca="false">EA56*EA212*(EA157/15)/EA134</f>
        <v>0</v>
      </c>
      <c r="EB242" s="21" t="n">
        <f aca="false">EB56*EB212*(EB157/15)/EB134</f>
        <v>0</v>
      </c>
      <c r="EC242" s="21" t="n">
        <f aca="false">EC56*EC212*(EC157/15)/EC134</f>
        <v>0</v>
      </c>
      <c r="ED242" s="21" t="n">
        <f aca="false">ED56*ED212*(ED157/15)/ED134</f>
        <v>0</v>
      </c>
      <c r="EE242" s="21" t="n">
        <f aca="false">EE56*EE212*(EE157/15)/EE134</f>
        <v>0</v>
      </c>
      <c r="EF242" s="21" t="n">
        <f aca="false">EF56*EF212*(EF157/15)/EF134</f>
        <v>0</v>
      </c>
      <c r="EG242" s="21" t="n">
        <f aca="false">EG56*EG212*(EG157/15)/EG134</f>
        <v>0</v>
      </c>
      <c r="EH242" s="21" t="n">
        <f aca="false">EH56*EH212*(EH157/15)/EH134</f>
        <v>0</v>
      </c>
      <c r="EI242" s="21" t="n">
        <f aca="false">EI56*EI212*(EI157/15)/EI134</f>
        <v>0</v>
      </c>
      <c r="EJ242" s="21" t="n">
        <f aca="false">EJ56*EJ212*(EJ157/15)/EJ134</f>
        <v>0</v>
      </c>
      <c r="EK242" s="21" t="n">
        <f aca="false">EK56*EK212*(EK157/15)/EK134</f>
        <v>0</v>
      </c>
      <c r="EL242" s="21" t="n">
        <f aca="false">EL56*EL212*(EL157/15)/EL134</f>
        <v>0</v>
      </c>
      <c r="EM242" s="21" t="n">
        <f aca="false">EM56*EM212*(EM157/15)/EM134</f>
        <v>0</v>
      </c>
      <c r="EN242" s="21" t="n">
        <f aca="false">EN56*EN212*(EN157/15)/EN134</f>
        <v>0</v>
      </c>
      <c r="EO242" s="21" t="n">
        <f aca="false">EO56*EO212*(EO157/15)/EO134</f>
        <v>0</v>
      </c>
      <c r="EP242" s="21" t="n">
        <f aca="false">EP56*EP212*(EP157/15)/EP134</f>
        <v>0</v>
      </c>
      <c r="EQ242" s="21" t="n">
        <f aca="false">EQ56*EQ212*(EQ157/15)/EQ134</f>
        <v>0</v>
      </c>
      <c r="ER242" s="21" t="n">
        <f aca="false">ER56*ER212*(ER157/15)/ER134</f>
        <v>0</v>
      </c>
      <c r="ES242" s="21" t="n">
        <f aca="false">ES56*ES212*(ES157/15)/ES134</f>
        <v>0</v>
      </c>
      <c r="ET242" s="21" t="n">
        <f aca="false">ET56*ET212*(ET157/15)/ET134</f>
        <v>0</v>
      </c>
      <c r="EU242" s="21" t="n">
        <f aca="false">EU56*EU212*(EU157/15)/EU134</f>
        <v>0</v>
      </c>
      <c r="EV242" s="21" t="n">
        <f aca="false">EV56*EV212*(EV157/15)/EV134</f>
        <v>0</v>
      </c>
      <c r="EW242" s="21" t="n">
        <f aca="false">EW56*EW212*(EW157/15)/EW134</f>
        <v>0</v>
      </c>
      <c r="EX242" s="21" t="n">
        <f aca="false">EX56*EX212*(EX157/15)/EX134</f>
        <v>0</v>
      </c>
      <c r="EY242" s="21" t="n">
        <f aca="false">EY56*EY212*(EY157/15)/EY134</f>
        <v>0</v>
      </c>
      <c r="EZ242" s="21" t="n">
        <f aca="false">EZ56*EZ212*(EZ157/15)/EZ134</f>
        <v>0</v>
      </c>
      <c r="FA242" s="21" t="n">
        <f aca="false">FA56*FA212*(FA157/15)/FA134</f>
        <v>0</v>
      </c>
      <c r="FB242" s="21" t="n">
        <f aca="false">FB56*FB212*(FB157/15)/FB134</f>
        <v>0</v>
      </c>
      <c r="FC242" s="21" t="n">
        <f aca="false">FC56*FC212*(FC157/15)/FC134</f>
        <v>0</v>
      </c>
      <c r="FD242" s="21" t="n">
        <f aca="false">FD56*FD212*(FD157/15)/FD134</f>
        <v>0</v>
      </c>
      <c r="FE242" s="21" t="n">
        <f aca="false">FE56*FE212*(FE157/15)/FE134</f>
        <v>0</v>
      </c>
      <c r="FF242" s="21" t="n">
        <f aca="false">FF56*FF212*(FF157/15)/FF134</f>
        <v>0</v>
      </c>
      <c r="FG242" s="21" t="n">
        <f aca="false">FG56*FG212*(FG157/15)/FG134</f>
        <v>0</v>
      </c>
      <c r="FH242" s="21" t="n">
        <f aca="false">FH56*FH212*(FH157/15)/FH134</f>
        <v>0</v>
      </c>
      <c r="FI242" s="21" t="n">
        <f aca="false">FI56*FI212*(FI157/15)/FI134</f>
        <v>0</v>
      </c>
      <c r="FJ242" s="21" t="n">
        <f aca="false">FJ56*FJ212*(FJ157/15)/FJ134</f>
        <v>0</v>
      </c>
      <c r="FK242" s="21" t="n">
        <f aca="false">FK56*FK212*(FK157/15)/FK134</f>
        <v>0</v>
      </c>
      <c r="FL242" s="21" t="n">
        <f aca="false">FL56*FL212*(FL157/15)/FL134</f>
        <v>0</v>
      </c>
      <c r="FM242" s="21" t="n">
        <f aca="false">FM56*FM212*(FM157/15)/FM134</f>
        <v>0</v>
      </c>
      <c r="FN242" s="21" t="n">
        <f aca="false">FN56*FN212*(FN157/15)/FN134</f>
        <v>0</v>
      </c>
      <c r="FO242" s="21" t="n">
        <f aca="false">FO56*FO212*(FO157/15)/FO134</f>
        <v>0</v>
      </c>
      <c r="FP242" s="21" t="n">
        <f aca="false">FP56*FP212*(FP157/15)/FP134</f>
        <v>0</v>
      </c>
      <c r="FQ242" s="21" t="n">
        <f aca="false">FQ56*FQ212*(FQ157/15)/FQ134</f>
        <v>0.143547611060878</v>
      </c>
      <c r="FR242" s="21" t="n">
        <f aca="false">FR56*FR212*(FR157/15)/FR134</f>
        <v>0</v>
      </c>
      <c r="FS242" s="21" t="n">
        <f aca="false">FS56*FS212*(FS157/15)/FS134</f>
        <v>0</v>
      </c>
      <c r="FT242" s="21" t="n">
        <f aca="false">FT56*FT212*(FT157/15)/FT134</f>
        <v>0</v>
      </c>
      <c r="FU242" s="21" t="n">
        <f aca="false">FU56*FU212*(FU157/15)/FU134</f>
        <v>0</v>
      </c>
      <c r="FV242" s="21" t="n">
        <f aca="false">FV56*FV212*(FV157/15)/FV134</f>
        <v>0</v>
      </c>
      <c r="FW242" s="21" t="n">
        <f aca="false">FW56*FW212*(FW157/15)/FW134</f>
        <v>0</v>
      </c>
      <c r="FX242" s="21" t="n">
        <f aca="false">FX56*FX212*(FX157/15)/FX134</f>
        <v>0</v>
      </c>
      <c r="FY242" s="21" t="n">
        <f aca="false">FY56*FY212*(FY157/15)/FY134</f>
        <v>0</v>
      </c>
      <c r="FZ242" s="21" t="n">
        <f aca="false">FZ56*FZ212*(FZ157/15)/FZ134</f>
        <v>0</v>
      </c>
      <c r="GA242" s="21" t="n">
        <f aca="false">GA56*GA212*(GA157/15)/GA134</f>
        <v>0</v>
      </c>
      <c r="GB242" s="21" t="n">
        <f aca="false">GB56*GB212*(GB157/15)/GB134</f>
        <v>0</v>
      </c>
      <c r="GC242" s="21" t="n">
        <f aca="false">GC56*GC212*(GC157/15)/GC134</f>
        <v>0</v>
      </c>
      <c r="GD242" s="21" t="n">
        <f aca="false">GD56*GD212*(GD157/15)/GD134</f>
        <v>0</v>
      </c>
      <c r="GE242" s="21" t="n">
        <f aca="false">GE56*GE212*(GE157/15)/GE134</f>
        <v>0</v>
      </c>
      <c r="GF242" s="21" t="n">
        <f aca="false">GF56*GF212*(GF157/15)/GF134</f>
        <v>0</v>
      </c>
      <c r="GG242" s="21" t="n">
        <f aca="false">GG56*GG212*(GG157/15)/GG134</f>
        <v>0</v>
      </c>
      <c r="GH242" s="21" t="n">
        <f aca="false">GH56*GH212*(GH157/15)/GH134</f>
        <v>0</v>
      </c>
      <c r="GI242" s="21" t="n">
        <f aca="false">GI56*GI212*(GI157/15)/GI134</f>
        <v>0</v>
      </c>
      <c r="GJ242" s="21" t="n">
        <f aca="false">GJ56*GJ212*(GJ157/15)/GJ134</f>
        <v>0</v>
      </c>
      <c r="GK242" s="21" t="n">
        <f aca="false">GK56*GK212*(GK157/15)/GK134</f>
        <v>0</v>
      </c>
      <c r="GL242" s="21" t="n">
        <f aca="false">GL56*GL212*(GL157/15)/GL134</f>
        <v>0</v>
      </c>
      <c r="GM242" s="21" t="n">
        <f aca="false">GM56*GM212*(GM157/15)/GM134</f>
        <v>0</v>
      </c>
      <c r="GN242" s="21" t="n">
        <f aca="false">GN56*GN212*(GN157/15)/GN134</f>
        <v>0</v>
      </c>
      <c r="GO242" s="21" t="n">
        <f aca="false">GO56*GO212*(GO157/15)/GO134</f>
        <v>0</v>
      </c>
      <c r="GP242" s="21" t="n">
        <f aca="false">GP56*GP212*(GP157/15)/GP134</f>
        <v>0</v>
      </c>
      <c r="GQ242" s="21" t="n">
        <f aca="false">GQ56*GQ212*(GQ157/15)/GQ134</f>
        <v>0</v>
      </c>
      <c r="GR242" s="21" t="n">
        <f aca="false">GR56*GR212*(GR157/15)/GR134</f>
        <v>0</v>
      </c>
      <c r="GS242" s="21" t="n">
        <f aca="false">GS56*GS212*(GS157/15)/GS134</f>
        <v>0</v>
      </c>
      <c r="GT242" s="21" t="n">
        <f aca="false">GT56*GT212*(GT157/15)/GT134</f>
        <v>0</v>
      </c>
      <c r="GU242" s="21" t="n">
        <f aca="false">GU56*GU212*(GU157/15)/GU134</f>
        <v>0</v>
      </c>
      <c r="GV242" s="21" t="n">
        <f aca="false">GV56*GV212*(GV157/15)/GV134</f>
        <v>0</v>
      </c>
      <c r="GW242" s="21" t="n">
        <f aca="false">GW56*GW212*(GW157/15)/GW134</f>
        <v>0</v>
      </c>
      <c r="GX242" s="21" t="n">
        <f aca="false">GX56*GX212*(GX157/15)/GX134</f>
        <v>0</v>
      </c>
      <c r="GY242" s="21" t="n">
        <f aca="false">GY56*GY212*(GY157/15)/GY134</f>
        <v>0</v>
      </c>
      <c r="GZ242" s="21" t="n">
        <f aca="false">GZ56*GZ212*(GZ157/15)/GZ134</f>
        <v>0</v>
      </c>
      <c r="HA242" s="21" t="n">
        <f aca="false">HA56*HA212*(HA157/15)/HA134</f>
        <v>0</v>
      </c>
      <c r="HB242" s="21" t="n">
        <f aca="false">HB56*HB212*(HB157/15)/HB134</f>
        <v>0</v>
      </c>
      <c r="HC242" s="21" t="n">
        <f aca="false">HC56*HC212*(HC157/15)/HC134</f>
        <v>0</v>
      </c>
      <c r="HD242" s="21" t="n">
        <f aca="false">HD56*HD212*(HD157/15)/HD134</f>
        <v>0</v>
      </c>
      <c r="HE242" s="21" t="n">
        <f aca="false">HE56*HE212*(HE157/15)/HE134</f>
        <v>0</v>
      </c>
      <c r="HF242" s="21" t="n">
        <f aca="false">HF56*HF212*(HF157/15)/HF134</f>
        <v>0</v>
      </c>
      <c r="HG242" s="21" t="n">
        <f aca="false">HG56*HG212*(HG157/15)/HG134</f>
        <v>0</v>
      </c>
      <c r="HH242" s="21" t="n">
        <f aca="false">HH56*HH212*(HH157/15)/HH134</f>
        <v>0</v>
      </c>
      <c r="HI242" s="21" t="n">
        <f aca="false">HI56*HI212*(HI157/15)/HI134</f>
        <v>0</v>
      </c>
      <c r="HJ242" s="21" t="n">
        <f aca="false">HJ56*HJ212*(HJ157/15)/HJ134</f>
        <v>0</v>
      </c>
      <c r="HK242" s="21" t="n">
        <f aca="false">HK56*HK212*(HK157/15)/HK134</f>
        <v>0</v>
      </c>
      <c r="HL242" s="21" t="n">
        <f aca="false">HL56*HL212*(HL157/15)/HL134</f>
        <v>0</v>
      </c>
      <c r="HM242" s="21" t="n">
        <f aca="false">HM56*HM212*(HM157/15)/HM134</f>
        <v>0</v>
      </c>
      <c r="HN242" s="21" t="n">
        <f aca="false">HN56*HN212*(HN157/15)/HN134</f>
        <v>0</v>
      </c>
      <c r="HO242" s="21" t="n">
        <f aca="false">HO56*HO212*(HO157/15)/HO134</f>
        <v>0</v>
      </c>
      <c r="HP242" s="21" t="n">
        <f aca="false">HP56*HP212*(HP157/15)/HP134</f>
        <v>0</v>
      </c>
      <c r="HQ242" s="21" t="n">
        <f aca="false">HQ56*HQ212*(HQ157/15)/HQ134</f>
        <v>0</v>
      </c>
      <c r="HR242" s="21" t="n">
        <f aca="false">HR56*HR212*(HR157/15)/HR134</f>
        <v>0</v>
      </c>
      <c r="HS242" s="21" t="n">
        <f aca="false">HS56*HS212*(HS157/15)/HS134</f>
        <v>0</v>
      </c>
      <c r="HT242" s="21" t="n">
        <f aca="false">HT56*HT212*(HT157/15)/HT134</f>
        <v>0</v>
      </c>
      <c r="HU242" s="21" t="n">
        <f aca="false">HU56*HU212*(HU157/15)/HU134</f>
        <v>0</v>
      </c>
      <c r="HV242" s="21" t="n">
        <f aca="false">HV56*HV212*(HV157/15)/HV134</f>
        <v>0</v>
      </c>
      <c r="HW242" s="21" t="n">
        <f aca="false">HW56*HW212*(HW157/15)/HW134</f>
        <v>0</v>
      </c>
      <c r="HX242" s="21" t="n">
        <f aca="false">HX56*HX212*(HX157/15)/HX134</f>
        <v>0</v>
      </c>
      <c r="HY242" s="21" t="n">
        <f aca="false">HY56*HY212*(HY157/15)/HY134</f>
        <v>0</v>
      </c>
      <c r="HZ242" s="21" t="n">
        <f aca="false">HZ56*HZ212*(HZ157/15)/HZ134</f>
        <v>0</v>
      </c>
      <c r="IA242" s="21" t="n">
        <f aca="false">IA56*IA212*(IA157/15)/IA134</f>
        <v>0</v>
      </c>
      <c r="IB242" s="21" t="n">
        <f aca="false">IB56*IB212*(IB157/15)/IB134</f>
        <v>0</v>
      </c>
      <c r="IC242" s="21" t="n">
        <f aca="false">IC56*IC212*(IC157/15)/IC134</f>
        <v>0</v>
      </c>
      <c r="ID242" s="21" t="n">
        <f aca="false">ID56*ID212*(ID157/15)/ID134</f>
        <v>0</v>
      </c>
      <c r="IE242" s="21" t="n">
        <f aca="false">IE56*IE212*(IE157/15)/IE134</f>
        <v>0</v>
      </c>
      <c r="IF242" s="21" t="n">
        <f aca="false">IF56*IF212*(IF157/15)/IF134</f>
        <v>0</v>
      </c>
      <c r="IG242" s="21" t="n">
        <f aca="false">IG56*IG212*(IG157/15)/IG134</f>
        <v>0</v>
      </c>
      <c r="IH242" s="21" t="n">
        <f aca="false">IH56*IH212*(IH157/15)/IH134</f>
        <v>0</v>
      </c>
      <c r="II242" s="21" t="n">
        <f aca="false">II56*II212*(II157/15)/II134</f>
        <v>0</v>
      </c>
      <c r="IJ242" s="21" t="n">
        <f aca="false">IJ56*IJ212*(IJ157/15)/IJ134</f>
        <v>0</v>
      </c>
      <c r="IK242" s="21" t="n">
        <f aca="false">IK56*IK212*(IK157/15)/IK134</f>
        <v>0</v>
      </c>
      <c r="IL242" s="21" t="n">
        <f aca="false">IL56*IL212*(IL157/15)/IL134</f>
        <v>0</v>
      </c>
      <c r="IM242" s="21" t="n">
        <f aca="false">IM56*IM212*(IM157/15)/IM134</f>
        <v>0</v>
      </c>
      <c r="IN242" s="21" t="n">
        <f aca="false">IN56*IN212*(IN157/15)/IN134</f>
        <v>0</v>
      </c>
      <c r="IO242" s="21" t="n">
        <f aca="false">IO56*IO212*(IO157/15)/IO134</f>
        <v>0</v>
      </c>
      <c r="IP242" s="21" t="n">
        <f aca="false">IP56*IP212*(IP157/15)/IP134</f>
        <v>0</v>
      </c>
      <c r="IQ242" s="21" t="n">
        <f aca="false">IQ56*IQ212*(IQ157/15)/IQ134</f>
        <v>0</v>
      </c>
      <c r="IR242" s="21" t="n">
        <f aca="false">IR56*IR212*(IR157/15)/IR134</f>
        <v>0</v>
      </c>
      <c r="IS242" s="21" t="n">
        <f aca="false">IS56*IS212*(IS157/15)/IS134</f>
        <v>0</v>
      </c>
      <c r="IT242" s="21" t="n">
        <f aca="false">IT56*IT212*(IT157/15)/IT134</f>
        <v>0</v>
      </c>
      <c r="IU242" s="21" t="n">
        <f aca="false">IU56*IU212*(IU157/15)/IU134</f>
        <v>0</v>
      </c>
      <c r="IV242" s="21" t="e">
        <f aca="false">IV56*IV212*(IV157/15)/IV134</f>
        <v>#DIV/0!</v>
      </c>
    </row>
    <row r="243" customFormat="false" ht="13.2" hidden="true" customHeight="true" outlineLevel="0" collapsed="false">
      <c r="A243" s="20" t="s">
        <v>301</v>
      </c>
      <c r="B243" s="21" t="n">
        <f aca="false">B56*B213*(B157/15)/B134</f>
        <v>0.0447969339966876</v>
      </c>
      <c r="C243" s="21" t="n">
        <f aca="false">C56*C213*(C157/15)/C134</f>
        <v>2.49040303455626</v>
      </c>
      <c r="D243" s="21" t="n">
        <f aca="false">D56*D213*(D157/15)/D134</f>
        <v>0.0624252904479525</v>
      </c>
      <c r="E243" s="21" t="n">
        <f aca="false">E56*E213*(E157/15)/E134</f>
        <v>4.62440537557437</v>
      </c>
      <c r="F243" s="21" t="n">
        <f aca="false">F56*F213*(F157/15)/F134</f>
        <v>0.546389619228679</v>
      </c>
      <c r="G243" s="21" t="n">
        <f aca="false">G56*G213*(G157/15)/G134</f>
        <v>0.345486577321013</v>
      </c>
      <c r="H243" s="21" t="n">
        <f aca="false">H56*H213*(H157/15)/H134</f>
        <v>0.287585655950393</v>
      </c>
      <c r="I243" s="21" t="n">
        <f aca="false">I56*I213*(I157/15)/I134</f>
        <v>0.163977994345022</v>
      </c>
      <c r="J243" s="21" t="n">
        <f aca="false">J56*J213*(J157/15)/J134</f>
        <v>0.322675310641334</v>
      </c>
      <c r="K243" s="21" t="n">
        <f aca="false">K56*K213*(K157/15)/K134</f>
        <v>0.153361827199297</v>
      </c>
      <c r="L243" s="21" t="n">
        <f aca="false">L56*L213*(L157/15)/L134</f>
        <v>0.233971731134154</v>
      </c>
      <c r="M243" s="21" t="n">
        <f aca="false">M56*M213*(M157/15)/M134</f>
        <v>0.242525279038756</v>
      </c>
      <c r="N243" s="21" t="n">
        <f aca="false">N56*N213*(N157/15)/N134</f>
        <v>0.237457453037965</v>
      </c>
      <c r="O243" s="21" t="n">
        <f aca="false">O56*O213*(O157/15)/O134</f>
        <v>0.331002894926804</v>
      </c>
      <c r="P243" s="21" t="n">
        <f aca="false">P56*P213*(P157/15)/P134</f>
        <v>0.325306646786788</v>
      </c>
      <c r="Q243" s="21" t="n">
        <f aca="false">Q56*Q213*(Q157/15)/Q134</f>
        <v>0.319196892781839</v>
      </c>
      <c r="R243" s="21" t="n">
        <f aca="false">R56*R213*(R157/15)/R134</f>
        <v>0.23992126735075</v>
      </c>
      <c r="S243" s="21" t="n">
        <f aca="false">S56*S213*(S157/15)/S134</f>
        <v>0.267637497390341</v>
      </c>
      <c r="T243" s="21" t="n">
        <f aca="false">T56*T213*(T157/15)/T134</f>
        <v>0.291360884496298</v>
      </c>
      <c r="U243" s="21" t="n">
        <f aca="false">U56*U213*(U157/15)/U134</f>
        <v>0.321510198117085</v>
      </c>
      <c r="V243" s="21" t="n">
        <f aca="false">V56*V213*(V157/15)/V134</f>
        <v>0.262516786443099</v>
      </c>
      <c r="W243" s="21" t="n">
        <f aca="false">W56*W213*(W157/15)/W134</f>
        <v>0.191438958635292</v>
      </c>
      <c r="X243" s="21" t="n">
        <f aca="false">X56*X213*(X157/15)/X134</f>
        <v>0.333788699232739</v>
      </c>
      <c r="Y243" s="21" t="n">
        <f aca="false">Y56*Y213*(Y157/15)/Y134</f>
        <v>0.27187887371021</v>
      </c>
      <c r="Z243" s="21" t="n">
        <f aca="false">Z56*Z213*(Z157/15)/Z134</f>
        <v>0.217535039916589</v>
      </c>
      <c r="AA243" s="21" t="n">
        <f aca="false">AA56*AA213*(AA157/15)/AA134</f>
        <v>0.327741212293872</v>
      </c>
      <c r="AB243" s="21" t="n">
        <f aca="false">AB56*AB213*(AB157/15)/AB134</f>
        <v>0.282130771822914</v>
      </c>
      <c r="AC243" s="21" t="n">
        <f aca="false">AC56*AC213*(AC157/15)/AC134</f>
        <v>0.264336297401146</v>
      </c>
      <c r="AD243" s="21" t="n">
        <f aca="false">AD56*AD213*(AD157/15)/AD134</f>
        <v>0.237800809125004</v>
      </c>
      <c r="AE243" s="21" t="n">
        <f aca="false">AE56*AE213*(AE157/15)/AE134</f>
        <v>0.239795979703144</v>
      </c>
      <c r="AF243" s="21" t="n">
        <f aca="false">AF56*AF213*(AF157/15)/AF134</f>
        <v>0.258512741141307</v>
      </c>
      <c r="AG243" s="21" t="n">
        <f aca="false">AG56*AG213*(AG157/15)/AG134</f>
        <v>0.271975163951611</v>
      </c>
      <c r="AH243" s="21" t="n">
        <f aca="false">AH56*AH213*(AH157/15)/AH134</f>
        <v>0.24612350645594</v>
      </c>
      <c r="AI243" s="21" t="n">
        <f aca="false">AI56*AI213*(AI157/15)/AI134</f>
        <v>0.331363513318269</v>
      </c>
      <c r="AJ243" s="21" t="n">
        <f aca="false">AJ56*AJ213*(AJ157/15)/AJ134</f>
        <v>0.329790119399979</v>
      </c>
      <c r="AK243" s="21" t="n">
        <f aca="false">AK56*AK213*(AK157/15)/AK134</f>
        <v>0.203601551118248</v>
      </c>
      <c r="AL243" s="21" t="n">
        <f aca="false">AL56*AL213*(AL157/15)/AL134</f>
        <v>0.291504626856867</v>
      </c>
      <c r="AM243" s="21" t="n">
        <f aca="false">AM56*AM213*(AM157/15)/AM134</f>
        <v>0.227222837874056</v>
      </c>
      <c r="AN243" s="21" t="n">
        <f aca="false">AN56*AN213*(AN157/15)/AN134</f>
        <v>0.227923153115788</v>
      </c>
      <c r="AO243" s="21" t="n">
        <f aca="false">AO56*AO213*(AO157/15)/AO134</f>
        <v>0.246066568753226</v>
      </c>
      <c r="AP243" s="21" t="n">
        <f aca="false">AP56*AP213*(AP157/15)/AP134</f>
        <v>0.32230719729563</v>
      </c>
      <c r="AQ243" s="21" t="n">
        <f aca="false">AQ56*AQ213*(AQ157/15)/AQ134</f>
        <v>0.31936180049744</v>
      </c>
      <c r="AR243" s="21" t="n">
        <f aca="false">AR56*AR213*(AR157/15)/AR134</f>
        <v>0.325679538661632</v>
      </c>
      <c r="AS243" s="21" t="n">
        <f aca="false">AS56*AS213*(AS157/15)/AS134</f>
        <v>0.329328045261296</v>
      </c>
      <c r="AT243" s="21" t="n">
        <f aca="false">AT56*AT213*(AT157/15)/AT134</f>
        <v>0.232153186245733</v>
      </c>
      <c r="AU243" s="21" t="n">
        <f aca="false">AU56*AU213*(AU157/15)/AU134</f>
        <v>0.325744896048302</v>
      </c>
      <c r="AV243" s="21" t="n">
        <f aca="false">AV56*AV213*(AV157/15)/AV134</f>
        <v>0.239731965558855</v>
      </c>
      <c r="AW243" s="21" t="n">
        <f aca="false">AW56*AW213*(AW157/15)/AW134</f>
        <v>0.336361841344532</v>
      </c>
      <c r="AX243" s="21" t="n">
        <f aca="false">AX56*AX213*(AX157/15)/AX134</f>
        <v>0.288284467058351</v>
      </c>
      <c r="AY243" s="21" t="n">
        <f aca="false">AY56*AY213*(AY157/15)/AY134</f>
        <v>0.42640296004567</v>
      </c>
      <c r="AZ243" s="21" t="n">
        <f aca="false">AZ56*AZ213*(AZ157/15)/AZ134</f>
        <v>0.318085131870487</v>
      </c>
      <c r="BA243" s="21" t="n">
        <f aca="false">BA56*BA213*(BA157/15)/BA134</f>
        <v>0.242357120845789</v>
      </c>
      <c r="BB243" s="21" t="n">
        <f aca="false">BB56*BB213*(BB157/15)/BB134</f>
        <v>0.273606807647525</v>
      </c>
      <c r="BC243" s="21" t="n">
        <f aca="false">BC56*BC213*(BC157/15)/BC134</f>
        <v>0.244414285952252</v>
      </c>
      <c r="BD243" s="21" t="n">
        <f aca="false">BD56*BD213*(BD157/15)/BD134</f>
        <v>0.324066205607069</v>
      </c>
      <c r="BE243" s="21" t="n">
        <f aca="false">BE56*BE213*(BE157/15)/BE134</f>
        <v>0.239189826780053</v>
      </c>
      <c r="BF243" s="21" t="n">
        <f aca="false">BF56*BF213*(BF157/15)/BF134</f>
        <v>0.23320733059148</v>
      </c>
      <c r="BG243" s="21" t="n">
        <f aca="false">BG56*BG213*(BG157/15)/BG134</f>
        <v>0.228094535848995</v>
      </c>
      <c r="BH243" s="21" t="n">
        <f aca="false">BH56*BH213*(BH157/15)/BH134</f>
        <v>0.319469332819585</v>
      </c>
      <c r="BI243" s="21" t="n">
        <f aca="false">BI56*BI213*(BI157/15)/BI134</f>
        <v>0.328420458447548</v>
      </c>
      <c r="BJ243" s="21" t="n">
        <f aca="false">BJ56*BJ213*(BJ157/15)/BJ134</f>
        <v>0.231534004721166</v>
      </c>
      <c r="BK243" s="21" t="n">
        <f aca="false">BK56*BK213*(BK157/15)/BK134</f>
        <v>0.143799056896497</v>
      </c>
      <c r="BL243" s="21" t="n">
        <f aca="false">BL56*BL213*(BL157/15)/BL134</f>
        <v>0.213136635748201</v>
      </c>
      <c r="BM243" s="21" t="n">
        <f aca="false">BM56*BM213*(BM157/15)/BM134</f>
        <v>0.286134963578784</v>
      </c>
      <c r="BN243" s="21" t="n">
        <f aca="false">BN56*BN213*(BN157/15)/BN134</f>
        <v>0.363490068660548</v>
      </c>
      <c r="BO243" s="21" t="n">
        <f aca="false">BO56*BO213*(BO157/15)/BO134</f>
        <v>0.322646530214978</v>
      </c>
      <c r="BP243" s="21" t="n">
        <f aca="false">BP56*BP213*(BP157/15)/BP134</f>
        <v>0.260881970571609</v>
      </c>
      <c r="BQ243" s="21" t="n">
        <f aca="false">BQ56*BQ213*(BQ157/15)/BQ134</f>
        <v>0.267440560857229</v>
      </c>
      <c r="BR243" s="21" t="n">
        <f aca="false">BR56*BR213*(BR157/15)/BR134</f>
        <v>0.285725824846791</v>
      </c>
      <c r="BS243" s="21" t="n">
        <f aca="false">BS56*BS213*(BS157/15)/BS134</f>
        <v>0.256488336425652</v>
      </c>
      <c r="BT243" s="21" t="n">
        <f aca="false">BT56*BT213*(BT157/15)/BT134</f>
        <v>0.306344091410922</v>
      </c>
      <c r="BU243" s="21" t="n">
        <f aca="false">BU56*BU213*(BU157/15)/BU134</f>
        <v>0.369148644368881</v>
      </c>
      <c r="BV243" s="21" t="n">
        <f aca="false">BV56*BV213*(BV157/15)/BV134</f>
        <v>0.329057131499476</v>
      </c>
      <c r="BW243" s="21" t="n">
        <f aca="false">BW56*BW213*(BW157/15)/BW134</f>
        <v>0.283490568052823</v>
      </c>
      <c r="BX243" s="21" t="n">
        <f aca="false">BX56*BX213*(BX157/15)/BX134</f>
        <v>0.29246455278559</v>
      </c>
      <c r="BY243" s="21" t="n">
        <f aca="false">BY56*BY213*(BY157/15)/BY134</f>
        <v>0.268741474717887</v>
      </c>
      <c r="BZ243" s="21" t="n">
        <f aca="false">BZ56*BZ213*(BZ157/15)/BZ134</f>
        <v>0.331532213409325</v>
      </c>
      <c r="CA243" s="21" t="n">
        <f aca="false">CA56*CA213*(CA157/15)/CA134</f>
        <v>0.284741298505815</v>
      </c>
      <c r="CB243" s="21" t="n">
        <f aca="false">CB56*CB213*(CB157/15)/CB134</f>
        <v>0.404590566786245</v>
      </c>
      <c r="CC243" s="21" t="n">
        <f aca="false">CC56*CC213*(CC157/15)/CC134</f>
        <v>0.245252229859051</v>
      </c>
      <c r="CD243" s="21" t="n">
        <f aca="false">CD56*CD213*(CD157/15)/CD134</f>
        <v>0.294453053774591</v>
      </c>
      <c r="CE243" s="21" t="n">
        <f aca="false">CE56*CE213*(CE157/15)/CE134</f>
        <v>0.252969021726541</v>
      </c>
      <c r="CF243" s="21" t="n">
        <f aca="false">CF56*CF213*(CF157/15)/CF134</f>
        <v>0.277302981017422</v>
      </c>
      <c r="CG243" s="21" t="n">
        <f aca="false">CG56*CG213*(CG157/15)/CG134</f>
        <v>0.279366649348851</v>
      </c>
      <c r="CH243" s="21" t="n">
        <f aca="false">CH56*CH213*(CH157/15)/CH134</f>
        <v>0.251543937340092</v>
      </c>
      <c r="CI243" s="21" t="n">
        <f aca="false">CI56*CI213*(CI157/15)/CI134</f>
        <v>0.236709340626652</v>
      </c>
      <c r="CJ243" s="21" t="n">
        <f aca="false">CJ56*CJ213*(CJ157/15)/CJ134</f>
        <v>0.27848627529136</v>
      </c>
      <c r="CK243" s="21" t="n">
        <f aca="false">CK56*CK213*(CK157/15)/CK134</f>
        <v>0.302650082200933</v>
      </c>
      <c r="CL243" s="21" t="n">
        <f aca="false">CL56*CL213*(CL157/15)/CL134</f>
        <v>0.249995200456384</v>
      </c>
      <c r="CM243" s="21" t="n">
        <f aca="false">CM56*CM213*(CM157/15)/CM134</f>
        <v>0.331406181656448</v>
      </c>
      <c r="CN243" s="21" t="n">
        <f aca="false">CN56*CN213*(CN157/15)/CN134</f>
        <v>0.181439677471246</v>
      </c>
      <c r="CO243" s="21" t="n">
        <f aca="false">CO56*CO213*(CO157/15)/CO134</f>
        <v>0.262161019451508</v>
      </c>
      <c r="CP243" s="21" t="n">
        <f aca="false">CP56*CP213*(CP157/15)/CP134</f>
        <v>0.298923284401101</v>
      </c>
      <c r="CQ243" s="21" t="n">
        <f aca="false">CQ56*CQ213*(CQ157/15)/CQ134</f>
        <v>0.318825419774079</v>
      </c>
      <c r="CR243" s="21" t="n">
        <f aca="false">CR56*CR213*(CR157/15)/CR134</f>
        <v>0.24031735503414</v>
      </c>
      <c r="CS243" s="21" t="n">
        <f aca="false">CS56*CS213*(CS157/15)/CS134</f>
        <v>0.293335953449246</v>
      </c>
      <c r="CT243" s="21" t="n">
        <f aca="false">CT56*CT213*(CT157/15)/CT134</f>
        <v>0.222591373306781</v>
      </c>
      <c r="CU243" s="21" t="n">
        <f aca="false">CU56*CU213*(CU157/15)/CU134</f>
        <v>0.250425742142479</v>
      </c>
      <c r="CV243" s="21" t="n">
        <f aca="false">CV56*CV213*(CV157/15)/CV134</f>
        <v>0.250265464621927</v>
      </c>
      <c r="CW243" s="21" t="n">
        <f aca="false">CW56*CW213*(CW157/15)/CW134</f>
        <v>0.230573877936716</v>
      </c>
      <c r="CX243" s="21" t="n">
        <f aca="false">CX56*CX213*(CX157/15)/CX134</f>
        <v>0.263420238008598</v>
      </c>
      <c r="CY243" s="21" t="n">
        <f aca="false">CY56*CY213*(CY157/15)/CY134</f>
        <v>0.311561023781948</v>
      </c>
      <c r="CZ243" s="21" t="n">
        <f aca="false">CZ56*CZ213*(CZ157/15)/CZ134</f>
        <v>0.251532003305924</v>
      </c>
      <c r="DA243" s="21" t="n">
        <f aca="false">DA56*DA213*(DA157/15)/DA134</f>
        <v>0.248926386782022</v>
      </c>
      <c r="DB243" s="21" t="n">
        <f aca="false">DB56*DB213*(DB157/15)/DB134</f>
        <v>0.255599465512672</v>
      </c>
      <c r="DC243" s="21" t="n">
        <f aca="false">DC56*DC213*(DC157/15)/DC134</f>
        <v>0.238536039102152</v>
      </c>
      <c r="DD243" s="21" t="n">
        <f aca="false">DD56*DD213*(DD157/15)/DD134</f>
        <v>0.279542563608786</v>
      </c>
      <c r="DE243" s="21" t="n">
        <f aca="false">DE56*DE213*(DE157/15)/DE134</f>
        <v>0.272205604474658</v>
      </c>
      <c r="DF243" s="21" t="n">
        <f aca="false">DF56*DF213*(DF157/15)/DF134</f>
        <v>0.320075436307988</v>
      </c>
      <c r="DG243" s="21" t="n">
        <f aca="false">DG56*DG213*(DG157/15)/DG134</f>
        <v>0.264648904394823</v>
      </c>
      <c r="DH243" s="21" t="n">
        <f aca="false">DH56*DH213*(DH157/15)/DH134</f>
        <v>0.226936645027287</v>
      </c>
      <c r="DI243" s="21" t="n">
        <f aca="false">DI56*DI213*(DI157/15)/DI134</f>
        <v>0.286476867818093</v>
      </c>
      <c r="DJ243" s="21" t="n">
        <f aca="false">DJ56*DJ213*(DJ157/15)/DJ134</f>
        <v>0.428715353567044</v>
      </c>
      <c r="DK243" s="21" t="n">
        <f aca="false">DK56*DK213*(DK157/15)/DK134</f>
        <v>0.257171443045904</v>
      </c>
      <c r="DL243" s="21" t="n">
        <f aca="false">DL56*DL213*(DL157/15)/DL134</f>
        <v>0.281443388920564</v>
      </c>
      <c r="DM243" s="21" t="n">
        <f aca="false">DM56*DM213*(DM157/15)/DM134</f>
        <v>0.293466133553086</v>
      </c>
      <c r="DN243" s="21" t="n">
        <f aca="false">DN56*DN213*(DN157/15)/DN134</f>
        <v>0.239710254881042</v>
      </c>
      <c r="DO243" s="21" t="n">
        <f aca="false">DO56*DO213*(DO157/15)/DO134</f>
        <v>0.25994513920014</v>
      </c>
      <c r="DP243" s="21" t="n">
        <f aca="false">DP56*DP213*(DP157/15)/DP134</f>
        <v>0.277140154658563</v>
      </c>
      <c r="DQ243" s="21" t="n">
        <f aca="false">DQ56*DQ213*(DQ157/15)/DQ134</f>
        <v>0.324150575974748</v>
      </c>
      <c r="DR243" s="21" t="n">
        <f aca="false">DR56*DR213*(DR157/15)/DR134</f>
        <v>0.277585540688036</v>
      </c>
      <c r="DS243" s="21" t="n">
        <f aca="false">DS56*DS213*(DS157/15)/DS134</f>
        <v>0.310433407575744</v>
      </c>
      <c r="DT243" s="21" t="n">
        <f aca="false">DT56*DT213*(DT157/15)/DT134</f>
        <v>0.307166889182613</v>
      </c>
      <c r="DU243" s="21" t="n">
        <f aca="false">DU56*DU213*(DU157/15)/DU134</f>
        <v>0.308198741424799</v>
      </c>
      <c r="DV243" s="21" t="n">
        <f aca="false">DV56*DV213*(DV157/15)/DV134</f>
        <v>0.192913105758284</v>
      </c>
      <c r="DW243" s="21" t="n">
        <f aca="false">DW56*DW213*(DW157/15)/DW134</f>
        <v>0.260871157480419</v>
      </c>
      <c r="DX243" s="21" t="n">
        <f aca="false">DX56*DX213*(DX157/15)/DX134</f>
        <v>0.36959464891716</v>
      </c>
      <c r="DY243" s="21" t="n">
        <f aca="false">DY56*DY213*(DY157/15)/DY134</f>
        <v>0.303931512645171</v>
      </c>
      <c r="DZ243" s="21" t="n">
        <f aca="false">DZ56*DZ213*(DZ157/15)/DZ134</f>
        <v>0.282286019008171</v>
      </c>
      <c r="EA243" s="21" t="n">
        <f aca="false">EA56*EA213*(EA157/15)/EA134</f>
        <v>0.283102604532208</v>
      </c>
      <c r="EB243" s="21" t="n">
        <f aca="false">EB56*EB213*(EB157/15)/EB134</f>
        <v>0.248669635986102</v>
      </c>
      <c r="EC243" s="21" t="n">
        <f aca="false">EC56*EC213*(EC157/15)/EC134</f>
        <v>0.289920982550409</v>
      </c>
      <c r="ED243" s="21" t="n">
        <f aca="false">ED56*ED213*(ED157/15)/ED134</f>
        <v>0.278407381750427</v>
      </c>
      <c r="EE243" s="21" t="n">
        <f aca="false">EE56*EE213*(EE157/15)/EE134</f>
        <v>0.250647962387579</v>
      </c>
      <c r="EF243" s="21" t="n">
        <f aca="false">EF56*EF213*(EF157/15)/EF134</f>
        <v>0.205306582044827</v>
      </c>
      <c r="EG243" s="21" t="n">
        <f aca="false">EG56*EG213*(EG157/15)/EG134</f>
        <v>0.280603759092834</v>
      </c>
      <c r="EH243" s="21" t="n">
        <f aca="false">EH56*EH213*(EH157/15)/EH134</f>
        <v>0.322873629559707</v>
      </c>
      <c r="EI243" s="21" t="n">
        <f aca="false">EI56*EI213*(EI157/15)/EI134</f>
        <v>0.323516806270581</v>
      </c>
      <c r="EJ243" s="21" t="n">
        <f aca="false">EJ56*EJ213*(EJ157/15)/EJ134</f>
        <v>0.652968007557378</v>
      </c>
      <c r="EK243" s="21" t="n">
        <f aca="false">EK56*EK213*(EK157/15)/EK134</f>
        <v>0.286390562262689</v>
      </c>
      <c r="EL243" s="21" t="n">
        <f aca="false">EL56*EL213*(EL157/15)/EL134</f>
        <v>0.185867305122122</v>
      </c>
      <c r="EM243" s="21" t="n">
        <f aca="false">EM56*EM213*(EM157/15)/EM134</f>
        <v>0.315660328194182</v>
      </c>
      <c r="EN243" s="21" t="n">
        <f aca="false">EN56*EN213*(EN157/15)/EN134</f>
        <v>0.273803317932187</v>
      </c>
      <c r="EO243" s="21" t="n">
        <f aca="false">EO56*EO213*(EO157/15)/EO134</f>
        <v>0.272375357954898</v>
      </c>
      <c r="EP243" s="21" t="n">
        <f aca="false">EP56*EP213*(EP157/15)/EP134</f>
        <v>0.282610737266382</v>
      </c>
      <c r="EQ243" s="21" t="n">
        <f aca="false">EQ56*EQ213*(EQ157/15)/EQ134</f>
        <v>0.297841982211412</v>
      </c>
      <c r="ER243" s="21" t="n">
        <f aca="false">ER56*ER213*(ER157/15)/ER134</f>
        <v>0.261448746508986</v>
      </c>
      <c r="ES243" s="21" t="n">
        <f aca="false">ES56*ES213*(ES157/15)/ES134</f>
        <v>0.243645248899043</v>
      </c>
      <c r="ET243" s="21" t="n">
        <f aca="false">ET56*ET213*(ET157/15)/ET134</f>
        <v>0.280200642907689</v>
      </c>
      <c r="EU243" s="21" t="n">
        <f aca="false">EU56*EU213*(EU157/15)/EU134</f>
        <v>0.253472429886182</v>
      </c>
      <c r="EV243" s="21" t="n">
        <f aca="false">EV56*EV213*(EV157/15)/EV134</f>
        <v>0.274551272679011</v>
      </c>
      <c r="EW243" s="21" t="n">
        <f aca="false">EW56*EW213*(EW157/15)/EW134</f>
        <v>0.315973104623243</v>
      </c>
      <c r="EX243" s="21" t="n">
        <f aca="false">EX56*EX213*(EX157/15)/EX134</f>
        <v>0.648761414155757</v>
      </c>
      <c r="EY243" s="21" t="n">
        <f aca="false">EY56*EY213*(EY157/15)/EY134</f>
        <v>0.206013354478682</v>
      </c>
      <c r="EZ243" s="21" t="n">
        <f aca="false">EZ56*EZ213*(EZ157/15)/EZ134</f>
        <v>0.268501632400643</v>
      </c>
      <c r="FA243" s="21" t="n">
        <f aca="false">FA56*FA213*(FA157/15)/FA134</f>
        <v>0.280652002618946</v>
      </c>
      <c r="FB243" s="21" t="n">
        <f aca="false">FB56*FB213*(FB157/15)/FB134</f>
        <v>0.194740505052349</v>
      </c>
      <c r="FC243" s="21" t="n">
        <f aca="false">FC56*FC213*(FC157/15)/FC134</f>
        <v>0.322490293404468</v>
      </c>
      <c r="FD243" s="21" t="n">
        <f aca="false">FD56*FD213*(FD157/15)/FD134</f>
        <v>0.227728417757548</v>
      </c>
      <c r="FE243" s="21" t="n">
        <f aca="false">FE56*FE213*(FE157/15)/FE134</f>
        <v>0.30405305670606</v>
      </c>
      <c r="FF243" s="21" t="n">
        <f aca="false">FF56*FF213*(FF157/15)/FF134</f>
        <v>0.191980373242691</v>
      </c>
      <c r="FG243" s="21" t="n">
        <f aca="false">FG56*FG213*(FG157/15)/FG134</f>
        <v>0.247626150501323</v>
      </c>
      <c r="FH243" s="21" t="n">
        <f aca="false">FH56*FH213*(FH157/15)/FH134</f>
        <v>0.254071452913379</v>
      </c>
      <c r="FI243" s="21" t="n">
        <f aca="false">FI56*FI213*(FI157/15)/FI134</f>
        <v>0.280899987236791</v>
      </c>
      <c r="FJ243" s="21" t="n">
        <f aca="false">FJ56*FJ213*(FJ157/15)/FJ134</f>
        <v>0.334215813352037</v>
      </c>
      <c r="FK243" s="21" t="n">
        <f aca="false">FK56*FK213*(FK157/15)/FK134</f>
        <v>0.259109489127558</v>
      </c>
      <c r="FL243" s="21" t="n">
        <f aca="false">FL56*FL213*(FL157/15)/FL134</f>
        <v>0.310219327273555</v>
      </c>
      <c r="FM243" s="21" t="n">
        <f aca="false">FM56*FM213*(FM157/15)/FM134</f>
        <v>0.314792745398031</v>
      </c>
      <c r="FN243" s="21" t="n">
        <f aca="false">FN56*FN213*(FN157/15)/FN134</f>
        <v>0.297339461573092</v>
      </c>
      <c r="FO243" s="21" t="n">
        <f aca="false">FO56*FO213*(FO157/15)/FO134</f>
        <v>0.439718251471648</v>
      </c>
      <c r="FP243" s="21" t="n">
        <f aca="false">FP56*FP213*(FP157/15)/FP134</f>
        <v>0.298508015779704</v>
      </c>
      <c r="FQ243" s="21" t="n">
        <f aca="false">FQ56*FQ213*(FQ157/15)/FQ134</f>
        <v>0</v>
      </c>
      <c r="FR243" s="21" t="n">
        <f aca="false">FR56*FR213*(FR157/15)/FR134</f>
        <v>0.378290402394741</v>
      </c>
      <c r="FS243" s="21" t="n">
        <f aca="false">FS56*FS213*(FS157/15)/FS134</f>
        <v>0.440052226749742</v>
      </c>
      <c r="FT243" s="21" t="n">
        <f aca="false">FT56*FT213*(FT157/15)/FT134</f>
        <v>0.212802423636601</v>
      </c>
      <c r="FU243" s="21" t="n">
        <f aca="false">FU56*FU213*(FU157/15)/FU134</f>
        <v>0.245379617142979</v>
      </c>
      <c r="FV243" s="21" t="n">
        <f aca="false">FV56*FV213*(FV157/15)/FV134</f>
        <v>0.488130705714539</v>
      </c>
      <c r="FW243" s="21" t="n">
        <f aca="false">FW56*FW213*(FW157/15)/FW134</f>
        <v>0.295453662556011</v>
      </c>
      <c r="FX243" s="21" t="n">
        <f aca="false">FX56*FX213*(FX157/15)/FX134</f>
        <v>0.308799800649621</v>
      </c>
      <c r="FY243" s="21" t="n">
        <f aca="false">FY56*FY213*(FY157/15)/FY134</f>
        <v>0.297700395116785</v>
      </c>
      <c r="FZ243" s="21" t="n">
        <f aca="false">FZ56*FZ213*(FZ157/15)/FZ134</f>
        <v>0.287349084317451</v>
      </c>
      <c r="GA243" s="21" t="n">
        <f aca="false">GA56*GA213*(GA157/15)/GA134</f>
        <v>0.206876954400059</v>
      </c>
      <c r="GB243" s="21" t="n">
        <f aca="false">GB56*GB213*(GB157/15)/GB134</f>
        <v>0.297300739882427</v>
      </c>
      <c r="GC243" s="21" t="n">
        <f aca="false">GC56*GC213*(GC157/15)/GC134</f>
        <v>0.275856843726478</v>
      </c>
      <c r="GD243" s="21" t="n">
        <f aca="false">GD56*GD213*(GD157/15)/GD134</f>
        <v>0.171188002388964</v>
      </c>
      <c r="GE243" s="21" t="n">
        <f aca="false">GE56*GE213*(GE157/15)/GE134</f>
        <v>0.261972992257036</v>
      </c>
      <c r="GF243" s="21" t="n">
        <f aca="false">GF56*GF213*(GF157/15)/GF134</f>
        <v>0.304523070395759</v>
      </c>
      <c r="GG243" s="21" t="n">
        <f aca="false">GG56*GG213*(GG157/15)/GG134</f>
        <v>0.307074287775866</v>
      </c>
      <c r="GH243" s="21" t="n">
        <f aca="false">GH56*GH213*(GH157/15)/GH134</f>
        <v>0.260722293129704</v>
      </c>
      <c r="GI243" s="21" t="n">
        <f aca="false">GI56*GI213*(GI157/15)/GI134</f>
        <v>0.309334157201139</v>
      </c>
      <c r="GJ243" s="21" t="n">
        <f aca="false">GJ56*GJ213*(GJ157/15)/GJ134</f>
        <v>0.328293506228296</v>
      </c>
      <c r="GK243" s="21" t="n">
        <f aca="false">GK56*GK213*(GK157/15)/GK134</f>
        <v>0.290871209978464</v>
      </c>
      <c r="GL243" s="21" t="n">
        <f aca="false">GL56*GL213*(GL157/15)/GL134</f>
        <v>0.328421041555875</v>
      </c>
      <c r="GM243" s="21" t="n">
        <f aca="false">GM56*GM213*(GM157/15)/GM134</f>
        <v>0.180818875090077</v>
      </c>
      <c r="GN243" s="21" t="n">
        <f aca="false">GN56*GN213*(GN157/15)/GN134</f>
        <v>0.183369115841076</v>
      </c>
      <c r="GO243" s="21" t="n">
        <f aca="false">GO56*GO213*(GO157/15)/GO134</f>
        <v>0.268230588277141</v>
      </c>
      <c r="GP243" s="21" t="n">
        <f aca="false">GP56*GP213*(GP157/15)/GP134</f>
        <v>0.502798716328646</v>
      </c>
      <c r="GQ243" s="21" t="n">
        <f aca="false">GQ56*GQ213*(GQ157/15)/GQ134</f>
        <v>0.327257381418875</v>
      </c>
      <c r="GR243" s="21" t="n">
        <f aca="false">GR56*GR213*(GR157/15)/GR134</f>
        <v>0.260156702286507</v>
      </c>
      <c r="GS243" s="21" t="n">
        <f aca="false">GS56*GS213*(GS157/15)/GS134</f>
        <v>0.566452431677066</v>
      </c>
      <c r="GT243" s="21" t="n">
        <f aca="false">GT56*GT213*(GT157/15)/GT134</f>
        <v>0.307249826975902</v>
      </c>
      <c r="GU243" s="21" t="n">
        <f aca="false">GU56*GU213*(GU157/15)/GU134</f>
        <v>0.29732507620843</v>
      </c>
      <c r="GV243" s="21" t="n">
        <f aca="false">GV56*GV213*(GV157/15)/GV134</f>
        <v>0.168523921721996</v>
      </c>
      <c r="GW243" s="21" t="n">
        <f aca="false">GW56*GW213*(GW157/15)/GW134</f>
        <v>0.327357604249083</v>
      </c>
      <c r="GX243" s="21" t="n">
        <f aca="false">GX56*GX213*(GX157/15)/GX134</f>
        <v>0.300353247766716</v>
      </c>
      <c r="GY243" s="21" t="n">
        <f aca="false">GY56*GY213*(GY157/15)/GY134</f>
        <v>0.318121110832711</v>
      </c>
      <c r="GZ243" s="21" t="n">
        <f aca="false">GZ56*GZ213*(GZ157/15)/GZ134</f>
        <v>0.198245767264703</v>
      </c>
      <c r="HA243" s="21" t="n">
        <f aca="false">HA56*HA213*(HA157/15)/HA134</f>
        <v>0.459542929842394</v>
      </c>
      <c r="HB243" s="21" t="n">
        <f aca="false">HB56*HB213*(HB157/15)/HB134</f>
        <v>0.332675302376823</v>
      </c>
      <c r="HC243" s="21" t="n">
        <f aca="false">HC56*HC213*(HC157/15)/HC134</f>
        <v>0.275631160906085</v>
      </c>
      <c r="HD243" s="21" t="n">
        <f aca="false">HD56*HD213*(HD157/15)/HD134</f>
        <v>0.267763500539305</v>
      </c>
      <c r="HE243" s="21" t="n">
        <f aca="false">HE56*HE213*(HE157/15)/HE134</f>
        <v>0.303692034964012</v>
      </c>
      <c r="HF243" s="21" t="n">
        <f aca="false">HF56*HF213*(HF157/15)/HF134</f>
        <v>0.335237839924235</v>
      </c>
      <c r="HG243" s="21" t="n">
        <f aca="false">HG56*HG213*(HG157/15)/HG134</f>
        <v>0.313953439217141</v>
      </c>
      <c r="HH243" s="21" t="n">
        <f aca="false">HH56*HH213*(HH157/15)/HH134</f>
        <v>0.200754756145153</v>
      </c>
      <c r="HI243" s="21" t="n">
        <f aca="false">HI56*HI213*(HI157/15)/HI134</f>
        <v>0.493084630049695</v>
      </c>
      <c r="HJ243" s="21" t="n">
        <f aca="false">HJ56*HJ213*(HJ157/15)/HJ134</f>
        <v>0.495400911599595</v>
      </c>
      <c r="HK243" s="21" t="n">
        <f aca="false">HK56*HK213*(HK157/15)/HK134</f>
        <v>0.324626633735741</v>
      </c>
      <c r="HL243" s="21" t="n">
        <f aca="false">HL56*HL213*(HL157/15)/HL134</f>
        <v>0.29183351465898</v>
      </c>
      <c r="HM243" s="21" t="n">
        <f aca="false">HM56*HM213*(HM157/15)/HM134</f>
        <v>0.573206203290736</v>
      </c>
      <c r="HN243" s="21" t="n">
        <f aca="false">HN56*HN213*(HN157/15)/HN134</f>
        <v>0.508730371760105</v>
      </c>
      <c r="HO243" s="21" t="n">
        <f aca="false">HO56*HO213*(HO157/15)/HO134</f>
        <v>0.285633451807108</v>
      </c>
      <c r="HP243" s="21" t="n">
        <f aca="false">HP56*HP213*(HP157/15)/HP134</f>
        <v>0.49434192377563</v>
      </c>
      <c r="HQ243" s="21" t="n">
        <f aca="false">HQ56*HQ213*(HQ157/15)/HQ134</f>
        <v>0.215593896537664</v>
      </c>
      <c r="HR243" s="21" t="n">
        <f aca="false">HR56*HR213*(HR157/15)/HR134</f>
        <v>0.287975571404915</v>
      </c>
      <c r="HS243" s="21" t="n">
        <f aca="false">HS56*HS213*(HS157/15)/HS134</f>
        <v>0.312392221628663</v>
      </c>
      <c r="HT243" s="21" t="n">
        <f aca="false">HT56*HT213*(HT157/15)/HT134</f>
        <v>0.194425596586399</v>
      </c>
      <c r="HU243" s="21" t="n">
        <f aca="false">HU56*HU213*(HU157/15)/HU134</f>
        <v>0.187254508707726</v>
      </c>
      <c r="HV243" s="21" t="n">
        <f aca="false">HV56*HV213*(HV157/15)/HV134</f>
        <v>0.164741103453888</v>
      </c>
      <c r="HW243" s="21" t="n">
        <f aca="false">HW56*HW213*(HW157/15)/HW134</f>
        <v>0.327723217908085</v>
      </c>
      <c r="HX243" s="21" t="n">
        <f aca="false">HX56*HX213*(HX157/15)/HX134</f>
        <v>0.202003961484102</v>
      </c>
      <c r="HY243" s="21" t="n">
        <f aca="false">HY56*HY213*(HY157/15)/HY134</f>
        <v>0.316430582886166</v>
      </c>
      <c r="HZ243" s="21" t="n">
        <f aca="false">HZ56*HZ213*(HZ157/15)/HZ134</f>
        <v>0.300917283503004</v>
      </c>
      <c r="IA243" s="21" t="n">
        <f aca="false">IA56*IA213*(IA157/15)/IA134</f>
        <v>0.260266163200065</v>
      </c>
      <c r="IB243" s="21" t="n">
        <f aca="false">IB56*IB213*(IB157/15)/IB134</f>
        <v>0.319510478322547</v>
      </c>
      <c r="IC243" s="21" t="n">
        <f aca="false">IC56*IC213*(IC157/15)/IC134</f>
        <v>0.332566893448584</v>
      </c>
      <c r="ID243" s="21" t="n">
        <f aca="false">ID56*ID213*(ID157/15)/ID134</f>
        <v>0.839864309918306</v>
      </c>
      <c r="IE243" s="21" t="n">
        <f aca="false">IE56*IE213*(IE157/15)/IE134</f>
        <v>0.205100917098707</v>
      </c>
      <c r="IF243" s="21" t="n">
        <f aca="false">IF56*IF213*(IF157/15)/IF134</f>
        <v>0.212916600772787</v>
      </c>
      <c r="IG243" s="21" t="n">
        <f aca="false">IG56*IG213*(IG157/15)/IG134</f>
        <v>0.591480166044976</v>
      </c>
      <c r="IH243" s="21" t="n">
        <f aca="false">IH56*IH213*(IH157/15)/IH134</f>
        <v>0.242884480271459</v>
      </c>
      <c r="II243" s="21" t="n">
        <f aca="false">II56*II213*(II157/15)/II134</f>
        <v>0.209421829127068</v>
      </c>
      <c r="IJ243" s="21" t="n">
        <f aca="false">IJ56*IJ213*(IJ157/15)/IJ134</f>
        <v>0.176271656976739</v>
      </c>
      <c r="IK243" s="21" t="n">
        <f aca="false">IK56*IK213*(IK157/15)/IK134</f>
        <v>0.298906984664565</v>
      </c>
      <c r="IL243" s="21" t="n">
        <f aca="false">IL56*IL213*(IL157/15)/IL134</f>
        <v>0.301217134673103</v>
      </c>
      <c r="IM243" s="21" t="n">
        <f aca="false">IM56*IM213*(IM157/15)/IM134</f>
        <v>0.592705804553695</v>
      </c>
      <c r="IN243" s="21" t="n">
        <f aca="false">IN56*IN213*(IN157/15)/IN134</f>
        <v>0.156836923031762</v>
      </c>
      <c r="IO243" s="21" t="n">
        <f aca="false">IO56*IO213*(IO157/15)/IO134</f>
        <v>0.317924442774853</v>
      </c>
      <c r="IP243" s="21" t="n">
        <f aca="false">IP56*IP213*(IP157/15)/IP134</f>
        <v>0.297197285393178</v>
      </c>
      <c r="IQ243" s="21" t="n">
        <f aca="false">IQ56*IQ213*(IQ157/15)/IQ134</f>
        <v>0.303409914500458</v>
      </c>
      <c r="IR243" s="21" t="n">
        <f aca="false">IR56*IR213*(IR157/15)/IR134</f>
        <v>0.317516784768542</v>
      </c>
      <c r="IS243" s="21" t="n">
        <f aca="false">IS56*IS213*(IS157/15)/IS134</f>
        <v>0.66076996289115</v>
      </c>
      <c r="IT243" s="21" t="n">
        <f aca="false">IT56*IT213*(IT157/15)/IT134</f>
        <v>0.321460863805849</v>
      </c>
      <c r="IU243" s="21" t="n">
        <f aca="false">IU56*IU213*(IU157/15)/IU134</f>
        <v>0.229096251382914</v>
      </c>
      <c r="IV243" s="21" t="e">
        <f aca="false">IV56*IV213*(IV157/15)/IV134</f>
        <v>#DIV/0!</v>
      </c>
    </row>
    <row r="244" customFormat="false" ht="13.2" hidden="true" customHeight="true" outlineLevel="0" collapsed="false">
      <c r="A244" s="20" t="s">
        <v>302</v>
      </c>
      <c r="B244" s="21" t="n">
        <f aca="false">B56*B143/B134</f>
        <v>0.0680564505895257</v>
      </c>
      <c r="C244" s="21" t="n">
        <f aca="false">C56*C143/C134</f>
        <v>0.0370928727262975</v>
      </c>
      <c r="D244" s="21" t="n">
        <f aca="false">D56*D143/D134</f>
        <v>0</v>
      </c>
      <c r="E244" s="21" t="n">
        <f aca="false">E56*E143/E134</f>
        <v>0.771838427943615</v>
      </c>
      <c r="F244" s="21" t="n">
        <f aca="false">F56*F143/F134</f>
        <v>2.03481424594881</v>
      </c>
      <c r="G244" s="21" t="n">
        <f aca="false">G56*G143/G134</f>
        <v>0.00930003141652992</v>
      </c>
      <c r="H244" s="21" t="n">
        <f aca="false">H56*H143/H134</f>
        <v>0.0051762015401612</v>
      </c>
      <c r="I244" s="21" t="n">
        <f aca="false">I56*I143/I134</f>
        <v>0</v>
      </c>
      <c r="J244" s="21" t="n">
        <f aca="false">J56*J143/J134</f>
        <v>0.00933743169066228</v>
      </c>
      <c r="K244" s="21" t="n">
        <f aca="false">K56*K143/K134</f>
        <v>0.00120408545183419</v>
      </c>
      <c r="L244" s="21" t="n">
        <f aca="false">L56*L143/L134</f>
        <v>0.00245363899955404</v>
      </c>
      <c r="M244" s="21" t="n">
        <f aca="false">M56*M143/M134</f>
        <v>0.00352583290693745</v>
      </c>
      <c r="N244" s="21" t="n">
        <f aca="false">N56*N143/N134</f>
        <v>0.00234634400140596</v>
      </c>
      <c r="O244" s="21" t="n">
        <f aca="false">O56*O143/O134</f>
        <v>0.0093447917513921</v>
      </c>
      <c r="P244" s="21" t="n">
        <f aca="false">P56*P143/P134</f>
        <v>0.00934681315071074</v>
      </c>
      <c r="Q244" s="21" t="n">
        <f aca="false">Q56*Q143/Q134</f>
        <v>0.00516454759812454</v>
      </c>
      <c r="R244" s="21" t="n">
        <f aca="false">R56*R143/R134</f>
        <v>0.00584124149174976</v>
      </c>
      <c r="S244" s="21" t="n">
        <f aca="false">S56*S143/S134</f>
        <v>0.00584196196239067</v>
      </c>
      <c r="T244" s="21" t="n">
        <f aca="false">T56*T143/T134</f>
        <v>0.00354113299645177</v>
      </c>
      <c r="U244" s="21" t="n">
        <f aca="false">U56*U143/U134</f>
        <v>0.00589909541237465</v>
      </c>
      <c r="V244" s="21" t="n">
        <f aca="false">V56*V143/V134</f>
        <v>0.00352938991232956</v>
      </c>
      <c r="W244" s="21" t="n">
        <f aca="false">W56*W143/W134</f>
        <v>0.000904555596403919</v>
      </c>
      <c r="X244" s="21" t="n">
        <f aca="false">X56*X143/X134</f>
        <v>0.00935822577173192</v>
      </c>
      <c r="Y244" s="21" t="n">
        <f aca="false">Y56*Y143/Y134</f>
        <v>0.00565862038353982</v>
      </c>
      <c r="Z244" s="21" t="n">
        <f aca="false">Z56*Z143/Z134</f>
        <v>0.00235639100460228</v>
      </c>
      <c r="AA244" s="21" t="n">
        <f aca="false">AA56*AA143/AA134</f>
        <v>0.0105192546931259</v>
      </c>
      <c r="AB244" s="21" t="n">
        <f aca="false">AB56*AB143/AB134</f>
        <v>0.00236153742126049</v>
      </c>
      <c r="AC244" s="21" t="n">
        <f aca="false">AC56*AC143/AC134</f>
        <v>0.00353819647281275</v>
      </c>
      <c r="AD244" s="21" t="n">
        <f aca="false">AD56*AD143/AD134</f>
        <v>0.00134393900284142</v>
      </c>
      <c r="AE244" s="21" t="n">
        <f aca="false">AE56*AE143/AE134</f>
        <v>0.00353692358677955</v>
      </c>
      <c r="AF244" s="21" t="n">
        <f aca="false">AF56*AF143/AF134</f>
        <v>0.0035223141676702</v>
      </c>
      <c r="AG244" s="21" t="n">
        <f aca="false">AG56*AG143/AG134</f>
        <v>0.00468868570168952</v>
      </c>
      <c r="AH244" s="21" t="n">
        <f aca="false">AH56*AH143/AH134</f>
        <v>0.00234063250109867</v>
      </c>
      <c r="AI244" s="21" t="n">
        <f aca="false">AI56*AI143/AI134</f>
        <v>0.0105243442205704</v>
      </c>
      <c r="AJ244" s="21" t="n">
        <f aca="false">AJ56*AJ143/AJ134</f>
        <v>0.00404818205328166</v>
      </c>
      <c r="AK244" s="21" t="n">
        <f aca="false">AK56*AK143/AK134</f>
        <v>0.00118511795864617</v>
      </c>
      <c r="AL244" s="21" t="n">
        <f aca="false">AL56*AL143/AL134</f>
        <v>0.00354288000795223</v>
      </c>
      <c r="AM244" s="21" t="n">
        <f aca="false">AM56*AM143/AM134</f>
        <v>0.00352246679762315</v>
      </c>
      <c r="AN244" s="21" t="n">
        <f aca="false">AN56*AN143/AN134</f>
        <v>0.00468718348439543</v>
      </c>
      <c r="AO244" s="21" t="n">
        <f aca="false">AO56*AO143/AO134</f>
        <v>0.00354340797238899</v>
      </c>
      <c r="AP244" s="21" t="n">
        <f aca="false">AP56*AP143/AP134</f>
        <v>0.00423914017194311</v>
      </c>
      <c r="AQ244" s="21" t="n">
        <f aca="false">AQ56*AQ143/AQ134</f>
        <v>0.00585967643712525</v>
      </c>
      <c r="AR244" s="21" t="n">
        <f aca="false">AR56*AR143/AR134</f>
        <v>0.0093575271976385</v>
      </c>
      <c r="AS244" s="21" t="n">
        <f aca="false">AS56*AS143/AS134</f>
        <v>0.00819240929437357</v>
      </c>
      <c r="AT244" s="21" t="n">
        <f aca="false">AT56*AT143/AT134</f>
        <v>0.00236309571725947</v>
      </c>
      <c r="AU244" s="21" t="n">
        <f aca="false">AU56*AU143/AU134</f>
        <v>0.00935940506668071</v>
      </c>
      <c r="AV244" s="21" t="n">
        <f aca="false">AV56*AV143/AV134</f>
        <v>0.00353597939606748</v>
      </c>
      <c r="AW244" s="21" t="n">
        <f aca="false">AW56*AW143/AW134</f>
        <v>0.0081948596033726</v>
      </c>
      <c r="AX244" s="21" t="n">
        <f aca="false">AX56*AX143/AX134</f>
        <v>0.0031316092294043</v>
      </c>
      <c r="AY244" s="21" t="n">
        <f aca="false">AY56*AY143/AY134</f>
        <v>0.00474579051212763</v>
      </c>
      <c r="AZ244" s="21" t="n">
        <f aca="false">AZ56*AZ143/AZ134</f>
        <v>0.00354023199256905</v>
      </c>
      <c r="BA244" s="21" t="n">
        <f aca="false">BA56*BA143/BA134</f>
        <v>0.00236021839287105</v>
      </c>
      <c r="BB244" s="21" t="n">
        <f aca="false">BB56*BB143/BB134</f>
        <v>0.00587103467669702</v>
      </c>
      <c r="BC244" s="21" t="n">
        <f aca="false">BC56*BC143/BC134</f>
        <v>0.00353637483878943</v>
      </c>
      <c r="BD244" s="21" t="n">
        <f aca="false">BD56*BD143/BD134</f>
        <v>0.00354192979021869</v>
      </c>
      <c r="BE244" s="21" t="n">
        <f aca="false">BE56*BE143/BE134</f>
        <v>0.00115911403216516</v>
      </c>
      <c r="BF244" s="21" t="n">
        <f aca="false">BF56*BF143/BF134</f>
        <v>0.00584642762722566</v>
      </c>
      <c r="BG244" s="21" t="n">
        <f aca="false">BG56*BG143/BG134</f>
        <v>0.00249908557352377</v>
      </c>
      <c r="BH244" s="21" t="n">
        <f aca="false">BH56*BH143/BH134</f>
        <v>0.00354266112682116</v>
      </c>
      <c r="BI244" s="21" t="n">
        <f aca="false">BI56*BI143/BI134</f>
        <v>0.00819859905544975</v>
      </c>
      <c r="BJ244" s="21" t="n">
        <f aca="false">BJ56*BJ143/BJ134</f>
        <v>0.00521921096805931</v>
      </c>
      <c r="BK244" s="21" t="n">
        <f aca="false">BK56*BK143/BK134</f>
        <v>0</v>
      </c>
      <c r="BL244" s="21" t="n">
        <f aca="false">BL56*BL143/BL134</f>
        <v>0.00235921085360855</v>
      </c>
      <c r="BM244" s="21" t="n">
        <f aca="false">BM56*BM143/BM134</f>
        <v>0.004693142184647</v>
      </c>
      <c r="BN244" s="21" t="n">
        <f aca="false">BN56*BN143/BN134</f>
        <v>0.00295401052652276</v>
      </c>
      <c r="BO244" s="21" t="n">
        <f aca="false">BO56*BO143/BO134</f>
        <v>0.00450349221375176</v>
      </c>
      <c r="BP244" s="21" t="n">
        <f aca="false">BP56*BP143/BP134</f>
        <v>0.00469733230468956</v>
      </c>
      <c r="BQ244" s="21" t="n">
        <f aca="false">BQ56*BQ143/BQ134</f>
        <v>0.00236565567645796</v>
      </c>
      <c r="BR244" s="21" t="n">
        <f aca="false">BR56*BR143/BR134</f>
        <v>0.0036552180259118</v>
      </c>
      <c r="BS244" s="21" t="n">
        <f aca="false">BS56*BS143/BS134</f>
        <v>0.0023615909769064</v>
      </c>
      <c r="BT244" s="21" t="n">
        <f aca="false">BT56*BT143/BT134</f>
        <v>0.00382187046001204</v>
      </c>
      <c r="BU244" s="21" t="n">
        <f aca="false">BU56*BU143/BU134</f>
        <v>0.00402653367803183</v>
      </c>
      <c r="BV244" s="21" t="n">
        <f aca="false">BV56*BV143/BV134</f>
        <v>0.00472728663003662</v>
      </c>
      <c r="BW244" s="21" t="n">
        <f aca="false">BW56*BW143/BW134</f>
        <v>0.00353073622815188</v>
      </c>
      <c r="BX244" s="21" t="n">
        <f aca="false">BX56*BX143/BX134</f>
        <v>0.00705267207601504</v>
      </c>
      <c r="BY244" s="21" t="n">
        <f aca="false">BY56*BY143/BY134</f>
        <v>0.00236682746847725</v>
      </c>
      <c r="BZ244" s="21" t="n">
        <f aca="false">BZ56*BZ143/BZ134</f>
        <v>0.0035469771687846</v>
      </c>
      <c r="CA244" s="21" t="n">
        <f aca="false">CA56*CA143/CA134</f>
        <v>0.00353130619891218</v>
      </c>
      <c r="CB244" s="21" t="n">
        <f aca="false">CB56*CB143/CB134</f>
        <v>0.00505194163883586</v>
      </c>
      <c r="CC244" s="21" t="n">
        <f aca="false">CC56*CC143/CC134</f>
        <v>0.00353168132888571</v>
      </c>
      <c r="CD244" s="21" t="n">
        <f aca="false">CD56*CD143/CD134</f>
        <v>0.00473374935018959</v>
      </c>
      <c r="CE244" s="21" t="n">
        <f aca="false">CE56*CE143/CE134</f>
        <v>0.00236138798025241</v>
      </c>
      <c r="CF244" s="21" t="n">
        <f aca="false">CF56*CF143/CF134</f>
        <v>0.00675805251598362</v>
      </c>
      <c r="CG244" s="21" t="n">
        <f aca="false">CG56*CG143/CG134</f>
        <v>0.00473550603707539</v>
      </c>
      <c r="CH244" s="21" t="n">
        <f aca="false">CH56*CH143/CH134</f>
        <v>0.00433566167690886</v>
      </c>
      <c r="CI244" s="21" t="n">
        <f aca="false">CI56*CI143/CI134</f>
        <v>0.00470083453596746</v>
      </c>
      <c r="CJ244" s="21" t="n">
        <f aca="false">CJ56*CJ143/CJ134</f>
        <v>0.00470091384072275</v>
      </c>
      <c r="CK244" s="21" t="n">
        <f aca="false">CK56*CK143/CK134</f>
        <v>0.00449350916434513</v>
      </c>
      <c r="CL244" s="21" t="n">
        <f aca="false">CL56*CL143/CL134</f>
        <v>0.00353300466557501</v>
      </c>
      <c r="CM244" s="21" t="n">
        <f aca="false">CM56*CM143/CM134</f>
        <v>0.00474421001517116</v>
      </c>
      <c r="CN244" s="21" t="n">
        <f aca="false">CN56*CN143/CN134</f>
        <v>0.00117797863051501</v>
      </c>
      <c r="CO244" s="21" t="n">
        <f aca="false">CO56*CO143/CO134</f>
        <v>0.00354027174530799</v>
      </c>
      <c r="CP244" s="21" t="n">
        <f aca="false">CP56*CP143/CP134</f>
        <v>0.0031987284237596</v>
      </c>
      <c r="CQ244" s="21" t="n">
        <f aca="false">CQ56*CQ143/CQ134</f>
        <v>0.00589253440441041</v>
      </c>
      <c r="CR244" s="21" t="n">
        <f aca="false">CR56*CR143/CR134</f>
        <v>0.00352748998917822</v>
      </c>
      <c r="CS244" s="21" t="n">
        <f aca="false">CS56*CS143/CS134</f>
        <v>0.00587143861827246</v>
      </c>
      <c r="CT244" s="21" t="n">
        <f aca="false">CT56*CT143/CT134</f>
        <v>0.00236066685610414</v>
      </c>
      <c r="CU244" s="21" t="n">
        <f aca="false">CU56*CU143/CU134</f>
        <v>0.00352270453328204</v>
      </c>
      <c r="CV244" s="21" t="n">
        <f aca="false">CV56*CV143/CV134</f>
        <v>0.00586741655234209</v>
      </c>
      <c r="CW244" s="21" t="n">
        <f aca="false">CW56*CW143/CW134</f>
        <v>0.00469403976120681</v>
      </c>
      <c r="CX244" s="21" t="n">
        <f aca="false">CX56*CX143/CX134</f>
        <v>0.00609106575201024</v>
      </c>
      <c r="CY244" s="21" t="n">
        <f aca="false">CY56*CY143/CY134</f>
        <v>0.00355887296124874</v>
      </c>
      <c r="CZ244" s="21" t="n">
        <f aca="false">CZ56*CZ143/CZ134</f>
        <v>0.00586993463865205</v>
      </c>
      <c r="DA244" s="21" t="n">
        <f aca="false">DA56*DA143/DA134</f>
        <v>0.00586316646799686</v>
      </c>
      <c r="DB244" s="21" t="n">
        <f aca="false">DB56*DB143/DB134</f>
        <v>0.00588351696483278</v>
      </c>
      <c r="DC244" s="21" t="n">
        <f aca="false">DC56*DC143/DC134</f>
        <v>0.0047140032650564</v>
      </c>
      <c r="DD244" s="21" t="n">
        <f aca="false">DD56*DD143/DD134</f>
        <v>0.00584968293720543</v>
      </c>
      <c r="DE244" s="21" t="n">
        <f aca="false">DE56*DE143/DE134</f>
        <v>0.00354970401358796</v>
      </c>
      <c r="DF244" s="21" t="n">
        <f aca="false">DF56*DF143/DF134</f>
        <v>0.00473250977738968</v>
      </c>
      <c r="DG244" s="21" t="n">
        <f aca="false">DG56*DG143/DG134</f>
        <v>0.00355805503387348</v>
      </c>
      <c r="DH244" s="21" t="n">
        <f aca="false">DH56*DH143/DH134</f>
        <v>0.00471476179056203</v>
      </c>
      <c r="DI244" s="21" t="n">
        <f aca="false">DI56*DI143/DI134</f>
        <v>0.00431416141600564</v>
      </c>
      <c r="DJ244" s="21" t="n">
        <f aca="false">DJ56*DJ143/DJ134</f>
        <v>0.0046158534000698</v>
      </c>
      <c r="DK244" s="21" t="n">
        <f aca="false">DK56*DK143/DK134</f>
        <v>0.00576837081788795</v>
      </c>
      <c r="DL244" s="21" t="n">
        <f aca="false">DL56*DL143/DL134</f>
        <v>0.00469217838463577</v>
      </c>
      <c r="DM244" s="21" t="n">
        <f aca="false">DM56*DM143/DM134</f>
        <v>0.00589735401450882</v>
      </c>
      <c r="DN244" s="21" t="n">
        <f aca="false">DN56*DN143/DN134</f>
        <v>0.0046914382540876</v>
      </c>
      <c r="DO244" s="21" t="n">
        <f aca="false">DO56*DO143/DO134</f>
        <v>0.00537707279897424</v>
      </c>
      <c r="DP244" s="21" t="n">
        <f aca="false">DP56*DP143/DP134</f>
        <v>0.0057151157324458</v>
      </c>
      <c r="DQ244" s="21" t="n">
        <f aca="false">DQ56*DQ143/DQ134</f>
        <v>0.00472380257160004</v>
      </c>
      <c r="DR244" s="21" t="n">
        <f aca="false">DR56*DR143/DR134</f>
        <v>0.00577468240338809</v>
      </c>
      <c r="DS244" s="21" t="n">
        <f aca="false">DS56*DS143/DS134</f>
        <v>0.00433470444220628</v>
      </c>
      <c r="DT244" s="21" t="n">
        <f aca="false">DT56*DT143/DT134</f>
        <v>0.00586986718903255</v>
      </c>
      <c r="DU244" s="21" t="n">
        <f aca="false">DU56*DU143/DU134</f>
        <v>0.00938791084313338</v>
      </c>
      <c r="DV244" s="21" t="n">
        <f aca="false">DV56*DV143/DV134</f>
        <v>0.00359604508852763</v>
      </c>
      <c r="DW244" s="21" t="n">
        <f aca="false">DW56*DW143/DW134</f>
        <v>0.00407810606290956</v>
      </c>
      <c r="DX244" s="21" t="n">
        <f aca="false">DX56*DX143/DX134</f>
        <v>0.00530143025971366</v>
      </c>
      <c r="DY244" s="21" t="n">
        <f aca="false">DY56*DY143/DY134</f>
        <v>0.00822436214488662</v>
      </c>
      <c r="DZ244" s="21" t="n">
        <f aca="false">DZ56*DZ143/DZ134</f>
        <v>0.00352966993225999</v>
      </c>
      <c r="EA244" s="21" t="n">
        <f aca="false">EA56*EA143/EA134</f>
        <v>0.00470049694849003</v>
      </c>
      <c r="EB244" s="21" t="n">
        <f aca="false">EB56*EB143/EB134</f>
        <v>0.00351427140409848</v>
      </c>
      <c r="EC244" s="21" t="n">
        <f aca="false">EC56*EC143/EC134</f>
        <v>0.00476514664218065</v>
      </c>
      <c r="ED244" s="21" t="n">
        <f aca="false">ED56*ED143/ED134</f>
        <v>0.00822426867358623</v>
      </c>
      <c r="EE244" s="21" t="n">
        <f aca="false">EE56*EE143/EE134</f>
        <v>0.00470110729994775</v>
      </c>
      <c r="EF244" s="21" t="n">
        <f aca="false">EF56*EF143/EF134</f>
        <v>0.0023900851056707</v>
      </c>
      <c r="EG244" s="21" t="n">
        <f aca="false">EG56*EG143/EG134</f>
        <v>0.00587188941995331</v>
      </c>
      <c r="EH244" s="21" t="n">
        <f aca="false">EH56*EH143/EH134</f>
        <v>0.00355446705840191</v>
      </c>
      <c r="EI244" s="21" t="n">
        <f aca="false">EI56*EI143/EI134</f>
        <v>0.00587208580330064</v>
      </c>
      <c r="EJ244" s="21" t="n">
        <f aca="false">EJ56*EJ143/EJ134</f>
        <v>0.0106858472749763</v>
      </c>
      <c r="EK244" s="21" t="n">
        <f aca="false">EK56*EK143/EK134</f>
        <v>0.00469733447541347</v>
      </c>
      <c r="EL244" s="21" t="n">
        <f aca="false">EL56*EL143/EL134</f>
        <v>0</v>
      </c>
      <c r="EM244" s="21" t="n">
        <f aca="false">EM56*EM143/EM134</f>
        <v>0.00587693448408761</v>
      </c>
      <c r="EN244" s="21" t="n">
        <f aca="false">EN56*EN143/EN134</f>
        <v>0.0052540869720681</v>
      </c>
      <c r="EO244" s="21" t="n">
        <f aca="false">EO56*EO143/EO134</f>
        <v>0.00238844681480103</v>
      </c>
      <c r="EP244" s="21" t="n">
        <f aca="false">EP56*EP143/EP134</f>
        <v>0.00617386505619936</v>
      </c>
      <c r="EQ244" s="21" t="n">
        <f aca="false">EQ56*EQ143/EQ134</f>
        <v>0.00821638111020195</v>
      </c>
      <c r="ER244" s="21" t="n">
        <f aca="false">ER56*ER143/ER134</f>
        <v>0.00354914309444678</v>
      </c>
      <c r="ES244" s="21" t="n">
        <f aca="false">ES56*ES143/ES134</f>
        <v>0.00470033042157766</v>
      </c>
      <c r="ET244" s="21" t="n">
        <f aca="false">ET56*ET143/ET134</f>
        <v>0.00586345384635223</v>
      </c>
      <c r="EU244" s="21" t="n">
        <f aca="false">EU56*EU143/EU134</f>
        <v>0.00351671855817899</v>
      </c>
      <c r="EV244" s="21" t="n">
        <f aca="false">EV56*EV143/EV134</f>
        <v>0.0058664431277446</v>
      </c>
      <c r="EW244" s="21" t="n">
        <f aca="false">EW56*EW143/EW134</f>
        <v>0.00820569282862953</v>
      </c>
      <c r="EX244" s="21" t="n">
        <f aca="false">EX56*EX143/EX134</f>
        <v>0.00950560169998552</v>
      </c>
      <c r="EY244" s="21" t="n">
        <f aca="false">EY56*EY143/EY134</f>
        <v>0.00117883182649966</v>
      </c>
      <c r="EZ244" s="21" t="n">
        <f aca="false">EZ56*EZ143/EZ134</f>
        <v>0.00280647058741403</v>
      </c>
      <c r="FA244" s="21" t="n">
        <f aca="false">FA56*FA143/FA134</f>
        <v>0.00540203602721611</v>
      </c>
      <c r="FB244" s="21" t="n">
        <f aca="false">FB56*FB143/FB134</f>
        <v>0.00118105348667906</v>
      </c>
      <c r="FC244" s="21" t="n">
        <f aca="false">FC56*FC143/FC134</f>
        <v>0.00707486038492782</v>
      </c>
      <c r="FD244" s="21" t="n">
        <f aca="false">FD56*FD143/FD134</f>
        <v>0.00354840855210714</v>
      </c>
      <c r="FE244" s="21" t="n">
        <f aca="false">FE56*FE143/FE134</f>
        <v>0.00705227238629284</v>
      </c>
      <c r="FF244" s="21" t="n">
        <f aca="false">FF56*FF143/FF134</f>
        <v>0.00117842685951136</v>
      </c>
      <c r="FG244" s="21" t="n">
        <f aca="false">FG56*FG143/FG134</f>
        <v>0.00353238395022484</v>
      </c>
      <c r="FH244" s="21" t="n">
        <f aca="false">FH56*FH143/FH134</f>
        <v>0.00237167883616783</v>
      </c>
      <c r="FI244" s="21" t="n">
        <f aca="false">FI56*FI143/FI134</f>
        <v>0.00705370591664119</v>
      </c>
      <c r="FJ244" s="21" t="n">
        <f aca="false">FJ56*FJ143/FJ134</f>
        <v>0.00240924194457329</v>
      </c>
      <c r="FK244" s="21" t="n">
        <f aca="false">FK56*FK143/FK134</f>
        <v>0.00581402341750381</v>
      </c>
      <c r="FL244" s="21" t="n">
        <f aca="false">FL56*FL143/FL134</f>
        <v>0.008206573111255</v>
      </c>
      <c r="FM244" s="21" t="n">
        <f aca="false">FM56*FM143/FM134</f>
        <v>0.00588240841019392</v>
      </c>
      <c r="FN244" s="21" t="n">
        <f aca="false">FN56*FN143/FN134</f>
        <v>0.00588182819573937</v>
      </c>
      <c r="FO244" s="21" t="n">
        <f aca="false">FO56*FO143/FO134</f>
        <v>0.00593803802273227</v>
      </c>
      <c r="FP244" s="21" t="n">
        <f aca="false">FP56*FP143/FP134</f>
        <v>0.00705836105408011</v>
      </c>
      <c r="FQ244" s="21" t="n">
        <f aca="false">FQ56*FQ143/FQ134</f>
        <v>0.00642445980466272</v>
      </c>
      <c r="FR244" s="21" t="n">
        <f aca="false">FR56*FR143/FR134</f>
        <v>0.00473009702601175</v>
      </c>
      <c r="FS244" s="21" t="n">
        <f aca="false">FS56*FS143/FS134</f>
        <v>0.00829744081400107</v>
      </c>
      <c r="FT244" s="21" t="n">
        <f aca="false">FT56*FT143/FT134</f>
        <v>0.00121083875483796</v>
      </c>
      <c r="FU244" s="21" t="n">
        <f aca="false">FU56*FU143/FU134</f>
        <v>0</v>
      </c>
      <c r="FV244" s="21" t="n">
        <f aca="false">FV56*FV143/FV134</f>
        <v>0.00356528126468478</v>
      </c>
      <c r="FW244" s="21" t="n">
        <f aca="false">FW56*FW143/FW134</f>
        <v>0.00589054408975078</v>
      </c>
      <c r="FX244" s="21" t="n">
        <f aca="false">FX56*FX143/FX134</f>
        <v>0.00705466458949678</v>
      </c>
      <c r="FY244" s="21" t="n">
        <f aca="false">FY56*FY143/FY134</f>
        <v>0.00588896801190385</v>
      </c>
      <c r="FZ244" s="21" t="n">
        <f aca="false">FZ56*FZ143/FZ134</f>
        <v>0.00580457899276372</v>
      </c>
      <c r="GA244" s="21" t="n">
        <f aca="false">GA56*GA143/GA134</f>
        <v>0.00359190684823724</v>
      </c>
      <c r="GB244" s="21" t="n">
        <f aca="false">GB56*GB143/GB134</f>
        <v>0.00705727466594516</v>
      </c>
      <c r="GC244" s="21" t="n">
        <f aca="false">GC56*GC143/GC134</f>
        <v>0.00506653597084133</v>
      </c>
      <c r="GD244" s="21" t="n">
        <f aca="false">GD56*GD143/GD134</f>
        <v>0.0060201953171811</v>
      </c>
      <c r="GE244" s="21" t="n">
        <f aca="false">GE56*GE143/GE134</f>
        <v>0.00587013151109598</v>
      </c>
      <c r="GF244" s="21" t="n">
        <f aca="false">GF56*GF143/GF134</f>
        <v>0.00530646984524057</v>
      </c>
      <c r="GG244" s="21" t="n">
        <f aca="false">GG56*GG143/GG134</f>
        <v>0.00706839029561146</v>
      </c>
      <c r="GH244" s="21" t="n">
        <f aca="false">GH56*GH143/GH134</f>
        <v>0.00445292462868102</v>
      </c>
      <c r="GI244" s="21" t="n">
        <f aca="false">GI56*GI143/GI134</f>
        <v>0.00588906016276002</v>
      </c>
      <c r="GJ244" s="21" t="n">
        <f aca="false">GJ56*GJ143/GJ134</f>
        <v>0.00704947626072879</v>
      </c>
      <c r="GK244" s="21" t="n">
        <f aca="false">GK56*GK143/GK134</f>
        <v>0.00488960111381863</v>
      </c>
      <c r="GL244" s="21" t="n">
        <f aca="false">GL56*GL143/GL134</f>
        <v>0.00825675980783737</v>
      </c>
      <c r="GM244" s="21" t="n">
        <f aca="false">GM56*GM143/GM134</f>
        <v>0.00236304398640105</v>
      </c>
      <c r="GN244" s="21" t="n">
        <f aca="false">GN56*GN143/GN134</f>
        <v>0.00242769710817373</v>
      </c>
      <c r="GO244" s="21" t="n">
        <f aca="false">GO56*GO143/GO134</f>
        <v>0.00440580669744854</v>
      </c>
      <c r="GP244" s="21" t="n">
        <f aca="false">GP56*GP143/GP134</f>
        <v>0.00828998013544471</v>
      </c>
      <c r="GQ244" s="21" t="n">
        <f aca="false">GQ56*GQ143/GQ134</f>
        <v>0.00822750448910492</v>
      </c>
      <c r="GR244" s="21" t="n">
        <f aca="false">GR56*GR143/GR134</f>
        <v>0.00606839387446726</v>
      </c>
      <c r="GS244" s="21" t="n">
        <f aca="false">GS56*GS143/GS134</f>
        <v>0.0106681800917495</v>
      </c>
      <c r="GT244" s="21" t="n">
        <f aca="false">GT56*GT143/GT134</f>
        <v>0.0058936924542885</v>
      </c>
      <c r="GU244" s="21" t="n">
        <f aca="false">GU56*GU143/GU134</f>
        <v>0.00588154363127884</v>
      </c>
      <c r="GV244" s="21" t="n">
        <f aca="false">GV56*GV143/GV134</f>
        <v>0.00358077076850064</v>
      </c>
      <c r="GW244" s="21" t="n">
        <f aca="false">GW56*GW143/GW134</f>
        <v>0.00589950893646958</v>
      </c>
      <c r="GX244" s="21" t="n">
        <f aca="false">GX56*GX143/GX134</f>
        <v>0.00587262565286275</v>
      </c>
      <c r="GY244" s="21" t="n">
        <f aca="false">GY56*GY143/GY134</f>
        <v>0.00705542083192482</v>
      </c>
      <c r="GZ244" s="21" t="n">
        <f aca="false">GZ56*GZ143/GZ134</f>
        <v>0.00237616699787907</v>
      </c>
      <c r="HA244" s="21" t="n">
        <f aca="false">HA56*HA143/HA134</f>
        <v>0.00947443390908408</v>
      </c>
      <c r="HB244" s="21" t="n">
        <f aca="false">HB56*HB143/HB134</f>
        <v>0.0070686344465574</v>
      </c>
      <c r="HC244" s="21" t="n">
        <f aca="false">HC56*HC143/HC134</f>
        <v>0.00475171285606936</v>
      </c>
      <c r="HD244" s="21" t="n">
        <f aca="false">HD56*HD143/HD134</f>
        <v>0.00581466761279259</v>
      </c>
      <c r="HE244" s="21" t="n">
        <f aca="false">HE56*HE143/HE134</f>
        <v>0.00643278180073429</v>
      </c>
      <c r="HF244" s="21" t="n">
        <f aca="false">HF56*HF143/HF134</f>
        <v>0.00242524011536253</v>
      </c>
      <c r="HG244" s="21" t="n">
        <f aca="false">HG56*HG143/HG134</f>
        <v>0.00588845323492064</v>
      </c>
      <c r="HH244" s="21" t="n">
        <f aca="false">HH56*HH143/HH134</f>
        <v>0.00358812795305698</v>
      </c>
      <c r="HI244" s="21" t="n">
        <f aca="false">HI56*HI143/HI134</f>
        <v>0.00830361404360813</v>
      </c>
      <c r="HJ244" s="21" t="n">
        <f aca="false">HJ56*HJ143/HJ134</f>
        <v>0.00948934346746388</v>
      </c>
      <c r="HK244" s="21" t="n">
        <f aca="false">HK56*HK143/HK134</f>
        <v>0</v>
      </c>
      <c r="HL244" s="21" t="n">
        <f aca="false">HL56*HL143/HL134</f>
        <v>0.00706159415362458</v>
      </c>
      <c r="HM244" s="21" t="n">
        <f aca="false">HM56*HM143/HM134</f>
        <v>0.00949777232698725</v>
      </c>
      <c r="HN244" s="21" t="n">
        <f aca="false">HN56*HN143/HN134</f>
        <v>0.0071232622290938</v>
      </c>
      <c r="HO244" s="21" t="n">
        <f aca="false">HO56*HO143/HO134</f>
        <v>0.0070559412609944</v>
      </c>
      <c r="HP244" s="21" t="n">
        <f aca="false">HP56*HP143/HP134</f>
        <v>0.00830506006205011</v>
      </c>
      <c r="HQ244" s="21" t="n">
        <f aca="false">HQ56*HQ143/HQ134</f>
        <v>0.00356016100299356</v>
      </c>
      <c r="HR244" s="21" t="n">
        <f aca="false">HR56*HR143/HR134</f>
        <v>0.0070564287940742</v>
      </c>
      <c r="HS244" s="21" t="n">
        <f aca="false">HS56*HS143/HS134</f>
        <v>0.00462192869038853</v>
      </c>
      <c r="HT244" s="21" t="n">
        <f aca="false">HT56*HT143/HT134</f>
        <v>0</v>
      </c>
      <c r="HU244" s="21" t="n">
        <f aca="false">HU56*HU143/HU134</f>
        <v>0</v>
      </c>
      <c r="HV244" s="21" t="n">
        <f aca="false">HV56*HV143/HV134</f>
        <v>0</v>
      </c>
      <c r="HW244" s="21" t="n">
        <f aca="false">HW56*HW143/HW134</f>
        <v>0.00826853703319714</v>
      </c>
      <c r="HX244" s="21" t="n">
        <f aca="false">HX56*HX143/HX134</f>
        <v>0.00481394031701237</v>
      </c>
      <c r="HY244" s="21" t="n">
        <f aca="false">HY56*HY143/HY134</f>
        <v>0.00511450858438407</v>
      </c>
      <c r="HZ244" s="21" t="n">
        <f aca="false">HZ56*HZ143/HZ134</f>
        <v>0.00588365390296055</v>
      </c>
      <c r="IA244" s="21" t="n">
        <f aca="false">IA56*IA143/IA134</f>
        <v>0.00440400892264303</v>
      </c>
      <c r="IB244" s="21" t="n">
        <f aca="false">IB56*IB143/IB134</f>
        <v>0.00570829805780876</v>
      </c>
      <c r="IC244" s="21" t="n">
        <f aca="false">IC56*IC143/IC134</f>
        <v>0.00706633099006697</v>
      </c>
      <c r="ID244" s="21" t="n">
        <f aca="false">ID56*ID143/ID134</f>
        <v>0.0131601838330344</v>
      </c>
      <c r="IE244" s="21" t="n">
        <f aca="false">IE56*IE143/IE134</f>
        <v>0.00123648276091051</v>
      </c>
      <c r="IF244" s="21" t="n">
        <f aca="false">IF56*IF143/IF134</f>
        <v>0.00119802743653496</v>
      </c>
      <c r="IG244" s="21" t="n">
        <f aca="false">IG56*IG143/IG134</f>
        <v>0.010697490373236</v>
      </c>
      <c r="IH244" s="21" t="n">
        <f aca="false">IH56*IH143/IH134</f>
        <v>0.00327721664097159</v>
      </c>
      <c r="II244" s="21" t="n">
        <f aca="false">II56*II143/II134</f>
        <v>0.00361543269076494</v>
      </c>
      <c r="IJ244" s="21" t="n">
        <f aca="false">IJ56*IJ143/IJ134</f>
        <v>0.00123124429142757</v>
      </c>
      <c r="IK244" s="21" t="n">
        <f aca="false">IK56*IK143/IK134</f>
        <v>0.00588982904930851</v>
      </c>
      <c r="IL244" s="21" t="n">
        <f aca="false">IL56*IL143/IL134</f>
        <v>0.0070674200541504</v>
      </c>
      <c r="IM244" s="21" t="n">
        <f aca="false">IM56*IM143/IM134</f>
        <v>0.00950971572091418</v>
      </c>
      <c r="IN244" s="21" t="n">
        <f aca="false">IN56*IN143/IN134</f>
        <v>0.00548897796017074</v>
      </c>
      <c r="IO244" s="21" t="n">
        <f aca="false">IO56*IO143/IO134</f>
        <v>0.00589740591830773</v>
      </c>
      <c r="IP244" s="21" t="n">
        <f aca="false">IP56*IP143/IP134</f>
        <v>0.00705481888078181</v>
      </c>
      <c r="IQ244" s="21" t="n">
        <f aca="false">IQ56*IQ143/IQ134</f>
        <v>0.00590957392367336</v>
      </c>
      <c r="IR244" s="21" t="n">
        <f aca="false">IR56*IR143/IR134</f>
        <v>0.0058898439808924</v>
      </c>
      <c r="IS244" s="21" t="n">
        <f aca="false">IS56*IS143/IS134</f>
        <v>0.0130989476812855</v>
      </c>
      <c r="IT244" s="21" t="n">
        <f aca="false">IT56*IT143/IT134</f>
        <v>0.00515716210929328</v>
      </c>
      <c r="IU244" s="21" t="n">
        <f aca="false">IU56*IU143/IU134</f>
        <v>0.00488488246504587</v>
      </c>
      <c r="IV244" s="21" t="e">
        <f aca="false">IV56*IV143/IV134</f>
        <v>#DIV/0!</v>
      </c>
    </row>
    <row r="245" customFormat="false" ht="13.2" hidden="true" customHeight="true" outlineLevel="0" collapsed="false">
      <c r="A245" s="20" t="s">
        <v>303</v>
      </c>
      <c r="B245" s="21" t="n">
        <f aca="false">B56*B144/B134</f>
        <v>6.66787297742722</v>
      </c>
      <c r="C245" s="21" t="n">
        <f aca="false">C56*C144/C134</f>
        <v>3.91709880271304</v>
      </c>
      <c r="D245" s="21" t="n">
        <f aca="false">D56*D144/D134</f>
        <v>5.79055329552336</v>
      </c>
      <c r="E245" s="21" t="n">
        <f aca="false">E56*E144/E134</f>
        <v>1.49899845071167</v>
      </c>
      <c r="F245" s="21" t="n">
        <f aca="false">F56*F144/F134</f>
        <v>4.13299765842276</v>
      </c>
      <c r="G245" s="21" t="n">
        <f aca="false">G56*G144/G134</f>
        <v>4.35400435013171</v>
      </c>
      <c r="H245" s="21" t="n">
        <f aca="false">H56*H144/H134</f>
        <v>4.74395102000467</v>
      </c>
      <c r="I245" s="21" t="n">
        <f aca="false">I56*I144/I134</f>
        <v>4.92803658586797</v>
      </c>
      <c r="J245" s="21" t="n">
        <f aca="false">J56*J144/J134</f>
        <v>4.79058778858</v>
      </c>
      <c r="K245" s="21" t="n">
        <f aca="false">K56*K144/K134</f>
        <v>4.66444694920169</v>
      </c>
      <c r="L245" s="21" t="n">
        <f aca="false">L56*L144/L134</f>
        <v>4.83486646350437</v>
      </c>
      <c r="M245" s="21" t="n">
        <f aca="false">M56*M144/M134</f>
        <v>4.91898081419271</v>
      </c>
      <c r="N245" s="21" t="n">
        <f aca="false">N56*N144/N134</f>
        <v>4.75737044829017</v>
      </c>
      <c r="O245" s="21" t="n">
        <f aca="false">O56*O144/O134</f>
        <v>4.85398504548964</v>
      </c>
      <c r="P245" s="21" t="n">
        <f aca="false">P56*P144/P134</f>
        <v>4.87148580041581</v>
      </c>
      <c r="Q245" s="21" t="n">
        <f aca="false">Q56*Q144/Q134</f>
        <v>4.54043269274693</v>
      </c>
      <c r="R245" s="21" t="n">
        <f aca="false">R56*R144/R134</f>
        <v>4.79497679234552</v>
      </c>
      <c r="S245" s="21" t="n">
        <f aca="false">S56*S144/S134</f>
        <v>4.69686012095392</v>
      </c>
      <c r="T245" s="21" t="n">
        <f aca="false">T56*T144/T134</f>
        <v>4.85722583778281</v>
      </c>
      <c r="U245" s="21" t="n">
        <f aca="false">U56*U144/U134</f>
        <v>4.72618241830454</v>
      </c>
      <c r="V245" s="21" t="n">
        <f aca="false">V56*V144/V134</f>
        <v>4.89288392825393</v>
      </c>
      <c r="W245" s="21" t="n">
        <f aca="false">W56*W144/W134</f>
        <v>4.92461900750332</v>
      </c>
      <c r="X245" s="21" t="n">
        <f aca="false">X56*X144/X134</f>
        <v>4.88566940002817</v>
      </c>
      <c r="Y245" s="21" t="n">
        <f aca="false">Y56*Y144/Y134</f>
        <v>4.87907714833615</v>
      </c>
      <c r="Z245" s="21" t="n">
        <f aca="false">Z56*Z144/Z134</f>
        <v>4.844098943536</v>
      </c>
      <c r="AA245" s="21" t="n">
        <f aca="false">AA56*AA144/AA134</f>
        <v>4.91452351087945</v>
      </c>
      <c r="AB245" s="21" t="n">
        <f aca="false">AB56*AB144/AB134</f>
        <v>4.87546059076185</v>
      </c>
      <c r="AC245" s="21" t="n">
        <f aca="false">AC56*AC144/AC134</f>
        <v>4.79300000833988</v>
      </c>
      <c r="AD245" s="21" t="n">
        <f aca="false">AD56*AD144/AD134</f>
        <v>4.87724303413237</v>
      </c>
      <c r="AE245" s="21" t="n">
        <f aca="false">AE56*AE144/AE134</f>
        <v>4.84522683360166</v>
      </c>
      <c r="AF245" s="21" t="n">
        <f aca="false">AF56*AF144/AF134</f>
        <v>4.8066151571678</v>
      </c>
      <c r="AG245" s="21" t="n">
        <f aca="false">AG56*AG144/AG134</f>
        <v>4.77600674935612</v>
      </c>
      <c r="AH245" s="21" t="n">
        <f aca="false">AH56*AH144/AH134</f>
        <v>4.84054101240902</v>
      </c>
      <c r="AI245" s="21" t="n">
        <f aca="false">AI56*AI144/AI134</f>
        <v>4.91072687704767</v>
      </c>
      <c r="AJ245" s="21" t="n">
        <f aca="false">AJ56*AJ144/AJ134</f>
        <v>4.81550687045527</v>
      </c>
      <c r="AK245" s="21" t="n">
        <f aca="false">AK56*AK144/AK134</f>
        <v>4.89133302477693</v>
      </c>
      <c r="AL245" s="21" t="n">
        <f aca="false">AL56*AL144/AL134</f>
        <v>4.89703582757314</v>
      </c>
      <c r="AM245" s="21" t="n">
        <f aca="false">AM56*AM144/AM134</f>
        <v>4.84195499448659</v>
      </c>
      <c r="AN245" s="21" t="n">
        <f aca="false">AN56*AN144/AN134</f>
        <v>4.91059554111879</v>
      </c>
      <c r="AO245" s="21" t="n">
        <f aca="false">AO56*AO144/AO134</f>
        <v>4.81461167507325</v>
      </c>
      <c r="AP245" s="21" t="n">
        <f aca="false">AP56*AP144/AP134</f>
        <v>4.79828885461232</v>
      </c>
      <c r="AQ245" s="21" t="n">
        <f aca="false">AQ56*AQ144/AQ134</f>
        <v>4.78535787752679</v>
      </c>
      <c r="AR245" s="21" t="n">
        <f aca="false">AR56*AR144/AR134</f>
        <v>4.87501117370832</v>
      </c>
      <c r="AS245" s="21" t="n">
        <f aca="false">AS56*AS144/AS134</f>
        <v>4.91893099799073</v>
      </c>
      <c r="AT245" s="21" t="n">
        <f aca="false">AT56*AT144/AT134</f>
        <v>4.85580243623245</v>
      </c>
      <c r="AU245" s="21" t="n">
        <f aca="false">AU56*AU144/AU134</f>
        <v>4.90275801459211</v>
      </c>
      <c r="AV245" s="21" t="n">
        <f aca="false">AV56*AV144/AV134</f>
        <v>4.99744562387505</v>
      </c>
      <c r="AW245" s="21" t="n">
        <f aca="false">AW56*AW144/AW134</f>
        <v>4.92452316575006</v>
      </c>
      <c r="AX245" s="21" t="n">
        <f aca="false">AX56*AX144/AX134</f>
        <v>4.8408743292364</v>
      </c>
      <c r="AY245" s="21" t="n">
        <f aca="false">AY56*AY144/AY134</f>
        <v>4.75691179396825</v>
      </c>
      <c r="AZ245" s="21" t="n">
        <f aca="false">AZ56*AZ144/AZ134</f>
        <v>4.77706455361562</v>
      </c>
      <c r="BA245" s="21" t="n">
        <f aca="false">BA56*BA144/BA134</f>
        <v>4.89143078552058</v>
      </c>
      <c r="BB245" s="21" t="n">
        <f aca="false">BB56*BB144/BB134</f>
        <v>4.78430042457396</v>
      </c>
      <c r="BC245" s="21" t="n">
        <f aca="false">BC56*BC144/BC134</f>
        <v>4.84447510447284</v>
      </c>
      <c r="BD245" s="21" t="n">
        <f aca="false">BD56*BD144/BD134</f>
        <v>4.78558944401784</v>
      </c>
      <c r="BE245" s="21" t="n">
        <f aca="false">BE56*BE144/BE134</f>
        <v>5.02065735922667</v>
      </c>
      <c r="BF245" s="21" t="n">
        <f aca="false">BF56*BF144/BF134</f>
        <v>4.82187189988296</v>
      </c>
      <c r="BG245" s="21" t="n">
        <f aca="false">BG56*BG144/BG134</f>
        <v>4.85720819464471</v>
      </c>
      <c r="BH245" s="21" t="n">
        <f aca="false">BH56*BH144/BH134</f>
        <v>4.85516509165166</v>
      </c>
      <c r="BI245" s="21" t="n">
        <f aca="false">BI56*BI144/BI134</f>
        <v>4.9370773592368</v>
      </c>
      <c r="BJ245" s="21" t="n">
        <f aca="false">BJ56*BJ144/BJ134</f>
        <v>4.82497550578479</v>
      </c>
      <c r="BK245" s="21" t="n">
        <f aca="false">BK56*BK144/BK134</f>
        <v>4.94391147567709</v>
      </c>
      <c r="BL245" s="21" t="n">
        <f aca="false">BL56*BL144/BL134</f>
        <v>4.97446502714621</v>
      </c>
      <c r="BM245" s="21" t="n">
        <f aca="false">BM56*BM144/BM134</f>
        <v>4.79087138271065</v>
      </c>
      <c r="BN245" s="21" t="n">
        <f aca="false">BN56*BN144/BN134</f>
        <v>4.75294055971893</v>
      </c>
      <c r="BO245" s="21" t="n">
        <f aca="false">BO56*BO144/BO134</f>
        <v>4.74527196585363</v>
      </c>
      <c r="BP245" s="21" t="n">
        <f aca="false">BP56*BP144/BP134</f>
        <v>4.87162311228132</v>
      </c>
      <c r="BQ245" s="21" t="n">
        <f aca="false">BQ56*BQ144/BQ134</f>
        <v>4.87147189116591</v>
      </c>
      <c r="BR245" s="21" t="n">
        <f aca="false">BR56*BR144/BR134</f>
        <v>4.80468354801546</v>
      </c>
      <c r="BS245" s="21" t="n">
        <f aca="false">BS56*BS144/BS134</f>
        <v>4.91505788083556</v>
      </c>
      <c r="BT245" s="21" t="n">
        <f aca="false">BT56*BT144/BT134</f>
        <v>4.7328744296916</v>
      </c>
      <c r="BU245" s="21" t="n">
        <f aca="false">BU56*BU144/BU134</f>
        <v>4.70524301096334</v>
      </c>
      <c r="BV245" s="21" t="n">
        <f aca="false">BV56*BV144/BV134</f>
        <v>4.80284624482248</v>
      </c>
      <c r="BW245" s="21" t="n">
        <f aca="false">BW56*BW144/BW134</f>
        <v>4.80173765435988</v>
      </c>
      <c r="BX245" s="21" t="n">
        <f aca="false">BX56*BX144/BX134</f>
        <v>4.76865800172511</v>
      </c>
      <c r="BY245" s="21" t="n">
        <f aca="false">BY56*BY144/BY134</f>
        <v>4.8634706176448</v>
      </c>
      <c r="BZ245" s="21" t="n">
        <f aca="false">BZ56*BZ144/BZ134</f>
        <v>4.80489473385602</v>
      </c>
      <c r="CA245" s="21" t="n">
        <f aca="false">CA56*CA144/CA134</f>
        <v>4.70493970952346</v>
      </c>
      <c r="CB245" s="21" t="n">
        <f aca="false">CB56*CB144/CB134</f>
        <v>4.88199149270138</v>
      </c>
      <c r="CC245" s="21" t="n">
        <f aca="false">CC56*CC144/CC134</f>
        <v>4.83597350352726</v>
      </c>
      <c r="CD245" s="21" t="n">
        <f aca="false">CD56*CD144/CD134</f>
        <v>4.88439660345059</v>
      </c>
      <c r="CE245" s="21" t="n">
        <f aca="false">CE56*CE144/CE134</f>
        <v>4.94165030348088</v>
      </c>
      <c r="CF245" s="21" t="n">
        <f aca="false">CF56*CF144/CF134</f>
        <v>4.74428480297585</v>
      </c>
      <c r="CG245" s="21" t="n">
        <f aca="false">CG56*CG144/CG134</f>
        <v>4.91121325087704</v>
      </c>
      <c r="CH245" s="21" t="n">
        <f aca="false">CH56*CH144/CH134</f>
        <v>4.80110712877106</v>
      </c>
      <c r="CI245" s="21" t="n">
        <f aca="false">CI56*CI144/CI134</f>
        <v>4.83802381241041</v>
      </c>
      <c r="CJ245" s="21" t="n">
        <f aca="false">CJ56*CJ144/CJ134</f>
        <v>4.84637923310537</v>
      </c>
      <c r="CK245" s="21" t="n">
        <f aca="false">CK56*CK144/CK134</f>
        <v>4.79514408365723</v>
      </c>
      <c r="CL245" s="21" t="n">
        <f aca="false">CL56*CL144/CL134</f>
        <v>4.84814928657943</v>
      </c>
      <c r="CM245" s="21" t="n">
        <f aca="false">CM56*CM144/CM134</f>
        <v>4.91815268207167</v>
      </c>
      <c r="CN245" s="21" t="n">
        <f aca="false">CN56*CN144/CN134</f>
        <v>5.03395003738624</v>
      </c>
      <c r="CO245" s="21" t="n">
        <f aca="false">CO56*CO144/CO134</f>
        <v>5.00974308055972</v>
      </c>
      <c r="CP245" s="21" t="n">
        <f aca="false">CP56*CP144/CP134</f>
        <v>4.77173087911568</v>
      </c>
      <c r="CQ245" s="21" t="n">
        <f aca="false">CQ56*CQ144/CQ134</f>
        <v>4.80596897275574</v>
      </c>
      <c r="CR245" s="21" t="n">
        <f aca="false">CR56*CR144/CR134</f>
        <v>4.80953916085888</v>
      </c>
      <c r="CS245" s="21" t="n">
        <f aca="false">CS56*CS144/CS134</f>
        <v>4.75982806046562</v>
      </c>
      <c r="CT245" s="21" t="n">
        <f aca="false">CT56*CT144/CT134</f>
        <v>4.97545761562626</v>
      </c>
      <c r="CU245" s="21" t="n">
        <f aca="false">CU56*CU144/CU134</f>
        <v>4.77614733372706</v>
      </c>
      <c r="CV245" s="21" t="n">
        <f aca="false">CV56*CV144/CV134</f>
        <v>4.94658232590768</v>
      </c>
      <c r="CW245" s="21" t="n">
        <f aca="false">CW56*CW144/CW134</f>
        <v>4.97974138998248</v>
      </c>
      <c r="CX245" s="21" t="n">
        <f aca="false">CX56*CX144/CX134</f>
        <v>4.75933405128638</v>
      </c>
      <c r="CY245" s="21" t="n">
        <f aca="false">CY56*CY144/CY134</f>
        <v>4.8899106981257</v>
      </c>
      <c r="CZ245" s="21" t="n">
        <f aca="false">CZ56*CZ144/CZ134</f>
        <v>4.82266304399236</v>
      </c>
      <c r="DA245" s="21" t="n">
        <f aca="false">DA56*DA144/DA134</f>
        <v>4.93474372004769</v>
      </c>
      <c r="DB245" s="21" t="n">
        <f aca="false">DB56*DB144/DB134</f>
        <v>4.95601384188486</v>
      </c>
      <c r="DC245" s="21" t="n">
        <f aca="false">DC56*DC144/DC134</f>
        <v>4.90135789462272</v>
      </c>
      <c r="DD245" s="21" t="n">
        <f aca="false">DD56*DD144/DD134</f>
        <v>4.80602450571946</v>
      </c>
      <c r="DE245" s="21" t="n">
        <f aca="false">DE56*DE144/DE134</f>
        <v>4.931458597015</v>
      </c>
      <c r="DF245" s="21" t="n">
        <f aca="false">DF56*DF144/DF134</f>
        <v>4.86854111198234</v>
      </c>
      <c r="DG245" s="21" t="n">
        <f aca="false">DG56*DG144/DG134</f>
        <v>4.93262312284214</v>
      </c>
      <c r="DH245" s="21" t="n">
        <f aca="false">DH56*DH144/DH134</f>
        <v>4.83576117142589</v>
      </c>
      <c r="DI245" s="21" t="n">
        <f aca="false">DI56*DI144/DI134</f>
        <v>4.71072715322805</v>
      </c>
      <c r="DJ245" s="21" t="n">
        <f aca="false">DJ56*DJ144/DJ134</f>
        <v>4.68423488272927</v>
      </c>
      <c r="DK245" s="21" t="n">
        <f aca="false">DK56*DK144/DK134</f>
        <v>4.75848432520007</v>
      </c>
      <c r="DL245" s="21" t="n">
        <f aca="false">DL56*DL144/DL134</f>
        <v>4.83737346648082</v>
      </c>
      <c r="DM245" s="21" t="n">
        <f aca="false">DM56*DM144/DM134</f>
        <v>4.88463287608166</v>
      </c>
      <c r="DN245" s="21" t="n">
        <f aca="false">DN56*DN144/DN134</f>
        <v>4.83867471430491</v>
      </c>
      <c r="DO245" s="21" t="n">
        <f aca="false">DO56*DO144/DO134</f>
        <v>4.76547315153857</v>
      </c>
      <c r="DP245" s="21" t="n">
        <f aca="false">DP56*DP144/DP134</f>
        <v>4.61367475472074</v>
      </c>
      <c r="DQ245" s="21" t="n">
        <f aca="false">DQ56*DQ144/DQ134</f>
        <v>4.8138561497548</v>
      </c>
      <c r="DR245" s="21" t="n">
        <f aca="false">DR56*DR144/DR134</f>
        <v>4.8944934307372</v>
      </c>
      <c r="DS245" s="21" t="n">
        <f aca="false">DS56*DS144/DS134</f>
        <v>4.70461359953066</v>
      </c>
      <c r="DT245" s="21" t="n">
        <f aca="false">DT56*DT144/DT134</f>
        <v>4.72136179543726</v>
      </c>
      <c r="DU245" s="21" t="n">
        <f aca="false">DU56*DU144/DU134</f>
        <v>4.72147834190397</v>
      </c>
      <c r="DV245" s="21" t="n">
        <f aca="false">DV56*DV144/DV134</f>
        <v>4.75321951787034</v>
      </c>
      <c r="DW245" s="21" t="n">
        <f aca="false">DW56*DW144/DW134</f>
        <v>4.73811239021627</v>
      </c>
      <c r="DX245" s="21" t="n">
        <f aca="false">DX56*DX144/DX134</f>
        <v>4.75171849388841</v>
      </c>
      <c r="DY245" s="21" t="n">
        <f aca="false">DY56*DY144/DY134</f>
        <v>4.80163570116106</v>
      </c>
      <c r="DZ245" s="21" t="n">
        <f aca="false">DZ56*DZ144/DZ134</f>
        <v>4.83943163816489</v>
      </c>
      <c r="EA245" s="21" t="n">
        <f aca="false">EA56*EA144/EA134</f>
        <v>4.86456384299194</v>
      </c>
      <c r="EB245" s="21" t="n">
        <f aca="false">EB56*EB144/EB134</f>
        <v>4.76677529672636</v>
      </c>
      <c r="EC245" s="21" t="n">
        <f aca="false">EC56*EC144/EC134</f>
        <v>4.69148654118076</v>
      </c>
      <c r="ED245" s="21" t="n">
        <f aca="false">ED56*ED144/ED134</f>
        <v>4.85948133285444</v>
      </c>
      <c r="EE245" s="21" t="n">
        <f aca="false">EE56*EE144/EE134</f>
        <v>4.9396627762887</v>
      </c>
      <c r="EF245" s="21" t="n">
        <f aca="false">EF56*EF144/EF134</f>
        <v>4.86709172233009</v>
      </c>
      <c r="EG245" s="21" t="n">
        <f aca="false">EG56*EG144/EG134</f>
        <v>4.67751538096956</v>
      </c>
      <c r="EH245" s="21" t="n">
        <f aca="false">EH56*EH144/EH134</f>
        <v>4.87760095571701</v>
      </c>
      <c r="EI245" s="21" t="n">
        <f aca="false">EI56*EI144/EI134</f>
        <v>4.78308996416033</v>
      </c>
      <c r="EJ245" s="21" t="n">
        <f aca="false">EJ56*EJ144/EJ134</f>
        <v>4.52634561514688</v>
      </c>
      <c r="EK245" s="21" t="n">
        <f aca="false">EK56*EK144/EK134</f>
        <v>4.70627532999547</v>
      </c>
      <c r="EL245" s="21" t="n">
        <f aca="false">EL56*EL144/EL134</f>
        <v>4.8073929369084</v>
      </c>
      <c r="EM245" s="21" t="n">
        <f aca="false">EM56*EM144/EM134</f>
        <v>4.82013911033353</v>
      </c>
      <c r="EN245" s="21" t="n">
        <f aca="false">EN56*EN144/EN134</f>
        <v>4.76119616927645</v>
      </c>
      <c r="EO245" s="21" t="n">
        <f aca="false">EO56*EO144/EO134</f>
        <v>4.87636685357204</v>
      </c>
      <c r="EP245" s="21" t="n">
        <f aca="false">EP56*EP144/EP134</f>
        <v>4.71599657152855</v>
      </c>
      <c r="EQ245" s="21" t="n">
        <f aca="false">EQ56*EQ144/EQ134</f>
        <v>4.81763493943756</v>
      </c>
      <c r="ER245" s="21" t="n">
        <f aca="false">ER56*ER144/ER134</f>
        <v>4.80351957940236</v>
      </c>
      <c r="ES245" s="21" t="n">
        <f aca="false">ES56*ES144/ES134</f>
        <v>4.71961794694299</v>
      </c>
      <c r="ET245" s="21" t="n">
        <f aca="false">ET56*ET144/ET134</f>
        <v>4.8214664759987</v>
      </c>
      <c r="EU245" s="21" t="n">
        <f aca="false">EU56*EU144/EU134</f>
        <v>4.79485290537177</v>
      </c>
      <c r="EV245" s="21" t="n">
        <f aca="false">EV56*EV144/EV134</f>
        <v>4.80120913769917</v>
      </c>
      <c r="EW245" s="21" t="n">
        <f aca="false">EW56*EW144/EW134</f>
        <v>4.67313393381927</v>
      </c>
      <c r="EX245" s="21" t="n">
        <f aca="false">EX56*EX144/EX134</f>
        <v>4.54017147209942</v>
      </c>
      <c r="EY245" s="21" t="n">
        <f aca="false">EY56*EY144/EY134</f>
        <v>4.87991184166219</v>
      </c>
      <c r="EZ245" s="21" t="n">
        <f aca="false">EZ56*EZ144/EZ134</f>
        <v>4.83878790415645</v>
      </c>
      <c r="FA245" s="21" t="n">
        <f aca="false">FA56*FA144/FA134</f>
        <v>4.72061500569901</v>
      </c>
      <c r="FB245" s="21" t="n">
        <f aca="false">FB56*FB144/FB134</f>
        <v>5.05540487613419</v>
      </c>
      <c r="FC245" s="21" t="n">
        <f aca="false">FC56*FC144/FC134</f>
        <v>4.70894833743267</v>
      </c>
      <c r="FD245" s="21" t="n">
        <f aca="false">FD56*FD144/FD134</f>
        <v>5.06497467037005</v>
      </c>
      <c r="FE245" s="21" t="n">
        <f aca="false">FE56*FE144/FE134</f>
        <v>4.74563188841413</v>
      </c>
      <c r="FF245" s="21" t="n">
        <f aca="false">FF56*FF144/FF134</f>
        <v>5.03793956979824</v>
      </c>
      <c r="FG245" s="21" t="n">
        <f aca="false">FG56*FG144/FG134</f>
        <v>4.87009369607369</v>
      </c>
      <c r="FH245" s="21" t="n">
        <f aca="false">FH56*FH144/FH134</f>
        <v>5.0237125198063</v>
      </c>
      <c r="FI245" s="21" t="n">
        <f aca="false">FI56*FI144/FI134</f>
        <v>4.79832492735847</v>
      </c>
      <c r="FJ245" s="21" t="n">
        <f aca="false">FJ56*FJ144/FJ134</f>
        <v>4.73012694751479</v>
      </c>
      <c r="FK245" s="21" t="n">
        <f aca="false">FK56*FK144/FK134</f>
        <v>4.77641701301542</v>
      </c>
      <c r="FL245" s="21" t="n">
        <f aca="false">FL56*FL144/FL134</f>
        <v>4.72109380173421</v>
      </c>
      <c r="FM245" s="21" t="n">
        <f aca="false">FM56*FM144/FM134</f>
        <v>4.75215574691587</v>
      </c>
      <c r="FN245" s="21" t="n">
        <f aca="false">FN56*FN144/FN134</f>
        <v>4.77653243783202</v>
      </c>
      <c r="FO245" s="21" t="n">
        <f aca="false">FO56*FO144/FO134</f>
        <v>4.76574304953797</v>
      </c>
      <c r="FP245" s="21" t="n">
        <f aca="false">FP56*FP144/FP134</f>
        <v>4.77664560104596</v>
      </c>
      <c r="FQ245" s="21" t="n">
        <f aca="false">FQ56*FQ144/FQ134</f>
        <v>3.74403883257796</v>
      </c>
      <c r="FR245" s="21" t="n">
        <f aca="false">FR56*FR144/FR134</f>
        <v>4.77448219220033</v>
      </c>
      <c r="FS245" s="21" t="n">
        <f aca="false">FS56*FS144/FS134</f>
        <v>4.81717986586351</v>
      </c>
      <c r="FT245" s="21" t="n">
        <f aca="false">FT56*FT144/FT134</f>
        <v>4.54782279573945</v>
      </c>
      <c r="FU245" s="21" t="n">
        <f aca="false">FU56*FU144/FU134</f>
        <v>4.57666906977254</v>
      </c>
      <c r="FV245" s="21" t="n">
        <f aca="false">FV56*FV144/FV134</f>
        <v>4.65189744216877</v>
      </c>
      <c r="FW245" s="21" t="n">
        <f aca="false">FW56*FW144/FW134</f>
        <v>4.7690958273452</v>
      </c>
      <c r="FX245" s="21" t="n">
        <f aca="false">FX56*FX144/FX134</f>
        <v>4.7224086564077</v>
      </c>
      <c r="FY245" s="21" t="n">
        <f aca="false">FY56*FY144/FY134</f>
        <v>4.7864764911254</v>
      </c>
      <c r="FZ245" s="21" t="n">
        <f aca="false">FZ56*FZ144/FZ134</f>
        <v>4.70805197100253</v>
      </c>
      <c r="GA245" s="21" t="n">
        <f aca="false">GA56*GA144/GA134</f>
        <v>4.83625628057856</v>
      </c>
      <c r="GB245" s="21" t="n">
        <f aca="false">GB56*GB144/GB134</f>
        <v>4.75313839878065</v>
      </c>
      <c r="GC245" s="21" t="n">
        <f aca="false">GC56*GC144/GC134</f>
        <v>4.74444621862825</v>
      </c>
      <c r="GD245" s="21" t="n">
        <f aca="false">GD56*GD144/GD134</f>
        <v>4.74691441815943</v>
      </c>
      <c r="GE245" s="21" t="n">
        <f aca="false">GE56*GE144/GE134</f>
        <v>4.76703375957162</v>
      </c>
      <c r="GF245" s="21" t="n">
        <f aca="false">GF56*GF144/GF134</f>
        <v>4.71377558477003</v>
      </c>
      <c r="GG245" s="21" t="n">
        <f aca="false">GG56*GG144/GG134</f>
        <v>4.65902617440249</v>
      </c>
      <c r="GH245" s="21" t="n">
        <f aca="false">GH56*GH144/GH134</f>
        <v>4.75763872094184</v>
      </c>
      <c r="GI245" s="21" t="n">
        <f aca="false">GI56*GI144/GI134</f>
        <v>4.73887244602088</v>
      </c>
      <c r="GJ245" s="21" t="n">
        <f aca="false">GJ56*GJ144/GJ134</f>
        <v>4.73547873438141</v>
      </c>
      <c r="GK245" s="21" t="n">
        <f aca="false">GK56*GK144/GK134</f>
        <v>4.52885427557656</v>
      </c>
      <c r="GL245" s="21" t="n">
        <f aca="false">GL56*GL144/GL134</f>
        <v>4.70844462923066</v>
      </c>
      <c r="GM245" s="21" t="n">
        <f aca="false">GM56*GM144/GM134</f>
        <v>5.11355751663089</v>
      </c>
      <c r="GN245" s="21" t="n">
        <f aca="false">GN56*GN144/GN134</f>
        <v>4.68944920711872</v>
      </c>
      <c r="GO245" s="21" t="n">
        <f aca="false">GO56*GO144/GO134</f>
        <v>4.73491634640446</v>
      </c>
      <c r="GP245" s="21" t="n">
        <f aca="false">GP56*GP144/GP134</f>
        <v>4.62525369152376</v>
      </c>
      <c r="GQ245" s="21" t="n">
        <f aca="false">GQ56*GQ144/GQ134</f>
        <v>4.78692087447286</v>
      </c>
      <c r="GR245" s="21" t="n">
        <f aca="false">GR56*GR144/GR134</f>
        <v>4.74202788305921</v>
      </c>
      <c r="GS245" s="21" t="n">
        <f aca="false">GS56*GS144/GS134</f>
        <v>4.57310512803542</v>
      </c>
      <c r="GT245" s="21" t="n">
        <f aca="false">GT56*GT144/GT134</f>
        <v>4.69073430394983</v>
      </c>
      <c r="GU245" s="21" t="n">
        <f aca="false">GU56*GU144/GU134</f>
        <v>4.8466933053293</v>
      </c>
      <c r="GV245" s="21" t="n">
        <f aca="false">GV56*GV144/GV134</f>
        <v>4.95361069000809</v>
      </c>
      <c r="GW245" s="21" t="n">
        <f aca="false">GW56*GW144/GW134</f>
        <v>4.74728047794082</v>
      </c>
      <c r="GX245" s="21" t="n">
        <f aca="false">GX56*GX144/GX134</f>
        <v>4.7773280595461</v>
      </c>
      <c r="GY245" s="21" t="n">
        <f aca="false">GY56*GY144/GY134</f>
        <v>4.7539594632049</v>
      </c>
      <c r="GZ245" s="21" t="n">
        <f aca="false">GZ56*GZ144/GZ134</f>
        <v>5.03112831057656</v>
      </c>
      <c r="HA245" s="21" t="n">
        <f aca="false">HA56*HA144/HA134</f>
        <v>4.52320034016604</v>
      </c>
      <c r="HB245" s="21" t="n">
        <f aca="false">HB56*HB144/HB134</f>
        <v>4.80018608957933</v>
      </c>
      <c r="HC245" s="21" t="n">
        <f aca="false">HC56*HC144/HC134</f>
        <v>4.98029147273445</v>
      </c>
      <c r="HD245" s="21" t="n">
        <f aca="false">HD56*HD144/HD134</f>
        <v>4.66719472927389</v>
      </c>
      <c r="HE245" s="21" t="n">
        <f aca="false">HE56*HE144/HE134</f>
        <v>4.67997167847205</v>
      </c>
      <c r="HF245" s="21" t="n">
        <f aca="false">HF56*HF144/HF134</f>
        <v>4.76793935287914</v>
      </c>
      <c r="HG245" s="21" t="n">
        <f aca="false">HG56*HG144/HG134</f>
        <v>4.73009292107389</v>
      </c>
      <c r="HH245" s="21" t="n">
        <f aca="false">HH56*HH144/HH134</f>
        <v>4.66697168910737</v>
      </c>
      <c r="HI245" s="21" t="n">
        <f aca="false">HI56*HI144/HI134</f>
        <v>4.63494831369934</v>
      </c>
      <c r="HJ245" s="21" t="n">
        <f aca="false">HJ56*HJ144/HJ134</f>
        <v>4.63261584016884</v>
      </c>
      <c r="HK245" s="21" t="n">
        <f aca="false">HK56*HK144/HK134</f>
        <v>4.40231742437332</v>
      </c>
      <c r="HL245" s="21" t="n">
        <f aca="false">HL56*HL144/HL134</f>
        <v>4.70358703519851</v>
      </c>
      <c r="HM245" s="21" t="n">
        <f aca="false">HM56*HM144/HM134</f>
        <v>4.61583514995432</v>
      </c>
      <c r="HN245" s="21" t="n">
        <f aca="false">HN56*HN144/HN134</f>
        <v>4.64295573169581</v>
      </c>
      <c r="HO245" s="21" t="n">
        <f aca="false">HO56*HO144/HO134</f>
        <v>4.82261323546915</v>
      </c>
      <c r="HP245" s="21" t="n">
        <f aca="false">HP56*HP144/HP134</f>
        <v>4.65872541820141</v>
      </c>
      <c r="HQ245" s="21" t="n">
        <f aca="false">HQ56*HQ144/HQ134</f>
        <v>4.95642944742511</v>
      </c>
      <c r="HR245" s="21" t="n">
        <f aca="false">HR56*HR144/HR134</f>
        <v>4.76912816922509</v>
      </c>
      <c r="HS245" s="21" t="n">
        <f aca="false">HS56*HS144/HS134</f>
        <v>4.74299540540487</v>
      </c>
      <c r="HT245" s="21" t="n">
        <f aca="false">HT56*HT144/HT134</f>
        <v>4.67251695885403</v>
      </c>
      <c r="HU245" s="21" t="n">
        <f aca="false">HU56*HU144/HU134</f>
        <v>4.86754777449005</v>
      </c>
      <c r="HV245" s="21" t="n">
        <f aca="false">HV56*HV144/HV134</f>
        <v>4.98388098452644</v>
      </c>
      <c r="HW245" s="21" t="n">
        <f aca="false">HW56*HW144/HW134</f>
        <v>4.99790394926282</v>
      </c>
      <c r="HX245" s="21" t="n">
        <f aca="false">HX56*HX144/HX134</f>
        <v>4.80192128599125</v>
      </c>
      <c r="HY245" s="21" t="n">
        <f aca="false">HY56*HY144/HY134</f>
        <v>4.62102179353224</v>
      </c>
      <c r="HZ245" s="21" t="n">
        <f aca="false">HZ56*HZ144/HZ134</f>
        <v>4.6765314319465</v>
      </c>
      <c r="IA245" s="21" t="n">
        <f aca="false">IA56*IA144/IA134</f>
        <v>4.69972897385917</v>
      </c>
      <c r="IB245" s="21" t="n">
        <f aca="false">IB56*IB144/IB134</f>
        <v>4.71413983702756</v>
      </c>
      <c r="IC245" s="21" t="n">
        <f aca="false">IC56*IC144/IC134</f>
        <v>4.65974165205824</v>
      </c>
      <c r="ID245" s="21" t="n">
        <f aca="false">ID56*ID144/ID134</f>
        <v>4.37770574568749</v>
      </c>
      <c r="IE245" s="21" t="n">
        <f aca="false">IE56*IE144/IE134</f>
        <v>4.48962533511145</v>
      </c>
      <c r="IF245" s="21" t="n">
        <f aca="false">IF56*IF144/IF134</f>
        <v>4.96780861837737</v>
      </c>
      <c r="IG245" s="21" t="n">
        <f aca="false">IG56*IG144/IG134</f>
        <v>4.56893348139441</v>
      </c>
      <c r="IH245" s="21" t="n">
        <f aca="false">IH56*IH144/IH134</f>
        <v>4.82541967566525</v>
      </c>
      <c r="II245" s="21" t="n">
        <f aca="false">II56*II144/II134</f>
        <v>4.80005690685267</v>
      </c>
      <c r="IJ245" s="21" t="n">
        <f aca="false">IJ56*IJ144/IJ134</f>
        <v>4.51611248837646</v>
      </c>
      <c r="IK245" s="21" t="n">
        <f aca="false">IK56*IK144/IK134</f>
        <v>4.7146119432434</v>
      </c>
      <c r="IL245" s="21" t="n">
        <f aca="false">IL56*IL144/IL134</f>
        <v>4.75997140961436</v>
      </c>
      <c r="IM245" s="21" t="n">
        <f aca="false">IM56*IM144/IM134</f>
        <v>4.58188799634129</v>
      </c>
      <c r="IN245" s="21" t="n">
        <f aca="false">IN56*IN144/IN134</f>
        <v>0.242168774210036</v>
      </c>
      <c r="IO245" s="21" t="n">
        <f aca="false">IO56*IO144/IO134</f>
        <v>4.77880316412458</v>
      </c>
      <c r="IP245" s="21" t="n">
        <f aca="false">IP56*IP144/IP134</f>
        <v>4.6335250798421</v>
      </c>
      <c r="IQ245" s="21" t="n">
        <f aca="false">IQ56*IQ144/IQ134</f>
        <v>4.87187192103573</v>
      </c>
      <c r="IR245" s="21" t="n">
        <f aca="false">IR56*IR144/IR134</f>
        <v>4.76438245901956</v>
      </c>
      <c r="IS245" s="21" t="n">
        <f aca="false">IS56*IS144/IS134</f>
        <v>4.41392445166142</v>
      </c>
      <c r="IT245" s="21" t="n">
        <f aca="false">IT56*IT144/IT134</f>
        <v>4.64749811066408</v>
      </c>
      <c r="IU245" s="21" t="n">
        <f aca="false">IU56*IU144/IU134</f>
        <v>4.64055127796634</v>
      </c>
      <c r="IV245" s="21" t="e">
        <f aca="false">IV56*IV144/IV134</f>
        <v>#DIV/0!</v>
      </c>
    </row>
    <row r="246" customFormat="false" ht="13.2" hidden="true" customHeight="true" outlineLevel="0" collapsed="false">
      <c r="A246" s="20" t="s">
        <v>304</v>
      </c>
      <c r="B246" s="21" t="n">
        <f aca="false">B56*B145/B134</f>
        <v>0</v>
      </c>
      <c r="C246" s="21" t="n">
        <f aca="false">C56*C145/C134</f>
        <v>0</v>
      </c>
      <c r="D246" s="21" t="n">
        <f aca="false">D56*D145/D134</f>
        <v>0</v>
      </c>
      <c r="E246" s="21" t="n">
        <f aca="false">E56*E145/E134</f>
        <v>0</v>
      </c>
      <c r="F246" s="21" t="n">
        <f aca="false">F56*F145/F134</f>
        <v>0</v>
      </c>
      <c r="G246" s="21" t="n">
        <f aca="false">G56*G145/G134</f>
        <v>0</v>
      </c>
      <c r="H246" s="21" t="n">
        <f aca="false">H56*H145/H134</f>
        <v>0</v>
      </c>
      <c r="I246" s="21" t="n">
        <f aca="false">I56*I145/I134</f>
        <v>0</v>
      </c>
      <c r="J246" s="21" t="n">
        <f aca="false">J56*J145/J134</f>
        <v>0</v>
      </c>
      <c r="K246" s="21" t="n">
        <f aca="false">K56*K145/K134</f>
        <v>0</v>
      </c>
      <c r="L246" s="21" t="n">
        <f aca="false">L56*L145/L134</f>
        <v>0</v>
      </c>
      <c r="M246" s="21" t="n">
        <f aca="false">M56*M145/M134</f>
        <v>0</v>
      </c>
      <c r="N246" s="21" t="n">
        <f aca="false">N56*N145/N134</f>
        <v>0</v>
      </c>
      <c r="O246" s="21" t="n">
        <f aca="false">O56*O145/O134</f>
        <v>0</v>
      </c>
      <c r="P246" s="21" t="n">
        <f aca="false">P56*P145/P134</f>
        <v>0</v>
      </c>
      <c r="Q246" s="21" t="n">
        <f aca="false">Q56*Q145/Q134</f>
        <v>0</v>
      </c>
      <c r="R246" s="21" t="n">
        <f aca="false">R56*R145/R134</f>
        <v>0</v>
      </c>
      <c r="S246" s="21" t="n">
        <f aca="false">S56*S145/S134</f>
        <v>0</v>
      </c>
      <c r="T246" s="21" t="n">
        <f aca="false">T56*T145/T134</f>
        <v>0</v>
      </c>
      <c r="U246" s="21" t="n">
        <f aca="false">U56*U145/U134</f>
        <v>0</v>
      </c>
      <c r="V246" s="21" t="n">
        <f aca="false">V56*V145/V134</f>
        <v>0</v>
      </c>
      <c r="W246" s="21" t="n">
        <f aca="false">W56*W145/W134</f>
        <v>0</v>
      </c>
      <c r="X246" s="21" t="n">
        <f aca="false">X56*X145/X134</f>
        <v>0</v>
      </c>
      <c r="Y246" s="21" t="n">
        <f aca="false">Y56*Y145/Y134</f>
        <v>0</v>
      </c>
      <c r="Z246" s="21" t="n">
        <f aca="false">Z56*Z145/Z134</f>
        <v>0</v>
      </c>
      <c r="AA246" s="21" t="n">
        <f aca="false">AA56*AA145/AA134</f>
        <v>0</v>
      </c>
      <c r="AB246" s="21" t="n">
        <f aca="false">AB56*AB145/AB134</f>
        <v>0</v>
      </c>
      <c r="AC246" s="21" t="n">
        <f aca="false">AC56*AC145/AC134</f>
        <v>0</v>
      </c>
      <c r="AD246" s="21" t="n">
        <f aca="false">AD56*AD145/AD134</f>
        <v>0</v>
      </c>
      <c r="AE246" s="21" t="n">
        <f aca="false">AE56*AE145/AE134</f>
        <v>0</v>
      </c>
      <c r="AF246" s="21" t="n">
        <f aca="false">AF56*AF145/AF134</f>
        <v>0</v>
      </c>
      <c r="AG246" s="21" t="n">
        <f aca="false">AG56*AG145/AG134</f>
        <v>0</v>
      </c>
      <c r="AH246" s="21" t="n">
        <f aca="false">AH56*AH145/AH134</f>
        <v>0</v>
      </c>
      <c r="AI246" s="21" t="n">
        <f aca="false">AI56*AI145/AI134</f>
        <v>0</v>
      </c>
      <c r="AJ246" s="21" t="n">
        <f aca="false">AJ56*AJ145/AJ134</f>
        <v>0</v>
      </c>
      <c r="AK246" s="21" t="n">
        <f aca="false">AK56*AK145/AK134</f>
        <v>0</v>
      </c>
      <c r="AL246" s="21" t="n">
        <f aca="false">AL56*AL145/AL134</f>
        <v>0</v>
      </c>
      <c r="AM246" s="21" t="n">
        <f aca="false">AM56*AM145/AM134</f>
        <v>0</v>
      </c>
      <c r="AN246" s="21" t="n">
        <f aca="false">AN56*AN145/AN134</f>
        <v>0</v>
      </c>
      <c r="AO246" s="21" t="n">
        <f aca="false">AO56*AO145/AO134</f>
        <v>0</v>
      </c>
      <c r="AP246" s="21" t="n">
        <f aca="false">AP56*AP145/AP134</f>
        <v>0</v>
      </c>
      <c r="AQ246" s="21" t="n">
        <f aca="false">AQ56*AQ145/AQ134</f>
        <v>0</v>
      </c>
      <c r="AR246" s="21" t="n">
        <f aca="false">AR56*AR145/AR134</f>
        <v>0</v>
      </c>
      <c r="AS246" s="21" t="n">
        <f aca="false">AS56*AS145/AS134</f>
        <v>0</v>
      </c>
      <c r="AT246" s="21" t="n">
        <f aca="false">AT56*AT145/AT134</f>
        <v>0</v>
      </c>
      <c r="AU246" s="21" t="n">
        <f aca="false">AU56*AU145/AU134</f>
        <v>0</v>
      </c>
      <c r="AV246" s="21" t="n">
        <f aca="false">AV56*AV145/AV134</f>
        <v>0</v>
      </c>
      <c r="AW246" s="21" t="n">
        <f aca="false">AW56*AW145/AW134</f>
        <v>0</v>
      </c>
      <c r="AX246" s="21" t="n">
        <f aca="false">AX56*AX145/AX134</f>
        <v>0</v>
      </c>
      <c r="AY246" s="21" t="n">
        <f aca="false">AY56*AY145/AY134</f>
        <v>0</v>
      </c>
      <c r="AZ246" s="21" t="n">
        <f aca="false">AZ56*AZ145/AZ134</f>
        <v>0</v>
      </c>
      <c r="BA246" s="21" t="n">
        <f aca="false">BA56*BA145/BA134</f>
        <v>0</v>
      </c>
      <c r="BB246" s="21" t="n">
        <f aca="false">BB56*BB145/BB134</f>
        <v>0</v>
      </c>
      <c r="BC246" s="21" t="n">
        <f aca="false">BC56*BC145/BC134</f>
        <v>0</v>
      </c>
      <c r="BD246" s="21" t="n">
        <f aca="false">BD56*BD145/BD134</f>
        <v>0</v>
      </c>
      <c r="BE246" s="21" t="n">
        <f aca="false">BE56*BE145/BE134</f>
        <v>0</v>
      </c>
      <c r="BF246" s="21" t="n">
        <f aca="false">BF56*BF145/BF134</f>
        <v>0</v>
      </c>
      <c r="BG246" s="21" t="n">
        <f aca="false">BG56*BG145/BG134</f>
        <v>0</v>
      </c>
      <c r="BH246" s="21" t="n">
        <f aca="false">BH56*BH145/BH134</f>
        <v>0</v>
      </c>
      <c r="BI246" s="21" t="n">
        <f aca="false">BI56*BI145/BI134</f>
        <v>0</v>
      </c>
      <c r="BJ246" s="21" t="n">
        <f aca="false">BJ56*BJ145/BJ134</f>
        <v>0</v>
      </c>
      <c r="BK246" s="21" t="n">
        <f aca="false">BK56*BK145/BK134</f>
        <v>0</v>
      </c>
      <c r="BL246" s="21" t="n">
        <f aca="false">BL56*BL145/BL134</f>
        <v>0</v>
      </c>
      <c r="BM246" s="21" t="n">
        <f aca="false">BM56*BM145/BM134</f>
        <v>0</v>
      </c>
      <c r="BN246" s="21" t="n">
        <f aca="false">BN56*BN145/BN134</f>
        <v>0</v>
      </c>
      <c r="BO246" s="21" t="n">
        <f aca="false">BO56*BO145/BO134</f>
        <v>0</v>
      </c>
      <c r="BP246" s="21" t="n">
        <f aca="false">BP56*BP145/BP134</f>
        <v>0</v>
      </c>
      <c r="BQ246" s="21" t="n">
        <f aca="false">BQ56*BQ145/BQ134</f>
        <v>0</v>
      </c>
      <c r="BR246" s="21" t="n">
        <f aca="false">BR56*BR145/BR134</f>
        <v>0</v>
      </c>
      <c r="BS246" s="21" t="n">
        <f aca="false">BS56*BS145/BS134</f>
        <v>0</v>
      </c>
      <c r="BT246" s="21" t="n">
        <f aca="false">BT56*BT145/BT134</f>
        <v>0</v>
      </c>
      <c r="BU246" s="21" t="n">
        <f aca="false">BU56*BU145/BU134</f>
        <v>0</v>
      </c>
      <c r="BV246" s="21" t="n">
        <f aca="false">BV56*BV145/BV134</f>
        <v>0</v>
      </c>
      <c r="BW246" s="21" t="n">
        <f aca="false">BW56*BW145/BW134</f>
        <v>0</v>
      </c>
      <c r="BX246" s="21" t="n">
        <f aca="false">BX56*BX145/BX134</f>
        <v>0</v>
      </c>
      <c r="BY246" s="21" t="n">
        <f aca="false">BY56*BY145/BY134</f>
        <v>0</v>
      </c>
      <c r="BZ246" s="21" t="n">
        <f aca="false">BZ56*BZ145/BZ134</f>
        <v>0</v>
      </c>
      <c r="CA246" s="21" t="n">
        <f aca="false">CA56*CA145/CA134</f>
        <v>0</v>
      </c>
      <c r="CB246" s="21" t="n">
        <f aca="false">CB56*CB145/CB134</f>
        <v>0</v>
      </c>
      <c r="CC246" s="21" t="n">
        <f aca="false">CC56*CC145/CC134</f>
        <v>0</v>
      </c>
      <c r="CD246" s="21" t="n">
        <f aca="false">CD56*CD145/CD134</f>
        <v>0</v>
      </c>
      <c r="CE246" s="21" t="n">
        <f aca="false">CE56*CE145/CE134</f>
        <v>0</v>
      </c>
      <c r="CF246" s="21" t="n">
        <f aca="false">CF56*CF145/CF134</f>
        <v>0</v>
      </c>
      <c r="CG246" s="21" t="n">
        <f aca="false">CG56*CG145/CG134</f>
        <v>0</v>
      </c>
      <c r="CH246" s="21" t="n">
        <f aca="false">CH56*CH145/CH134</f>
        <v>0</v>
      </c>
      <c r="CI246" s="21" t="n">
        <f aca="false">CI56*CI145/CI134</f>
        <v>0</v>
      </c>
      <c r="CJ246" s="21" t="n">
        <f aca="false">CJ56*CJ145/CJ134</f>
        <v>0</v>
      </c>
      <c r="CK246" s="21" t="n">
        <f aca="false">CK56*CK145/CK134</f>
        <v>0</v>
      </c>
      <c r="CL246" s="21" t="n">
        <f aca="false">CL56*CL145/CL134</f>
        <v>0</v>
      </c>
      <c r="CM246" s="21" t="n">
        <f aca="false">CM56*CM145/CM134</f>
        <v>0</v>
      </c>
      <c r="CN246" s="21" t="n">
        <f aca="false">CN56*CN145/CN134</f>
        <v>0</v>
      </c>
      <c r="CO246" s="21" t="n">
        <f aca="false">CO56*CO145/CO134</f>
        <v>0</v>
      </c>
      <c r="CP246" s="21" t="n">
        <f aca="false">CP56*CP145/CP134</f>
        <v>0</v>
      </c>
      <c r="CQ246" s="21" t="n">
        <f aca="false">CQ56*CQ145/CQ134</f>
        <v>0</v>
      </c>
      <c r="CR246" s="21" t="n">
        <f aca="false">CR56*CR145/CR134</f>
        <v>0</v>
      </c>
      <c r="CS246" s="21" t="n">
        <f aca="false">CS56*CS145/CS134</f>
        <v>0</v>
      </c>
      <c r="CT246" s="21" t="n">
        <f aca="false">CT56*CT145/CT134</f>
        <v>0</v>
      </c>
      <c r="CU246" s="21" t="n">
        <f aca="false">CU56*CU145/CU134</f>
        <v>0</v>
      </c>
      <c r="CV246" s="21" t="n">
        <f aca="false">CV56*CV145/CV134</f>
        <v>0</v>
      </c>
      <c r="CW246" s="21" t="n">
        <f aca="false">CW56*CW145/CW134</f>
        <v>0</v>
      </c>
      <c r="CX246" s="21" t="n">
        <f aca="false">CX56*CX145/CX134</f>
        <v>0</v>
      </c>
      <c r="CY246" s="21" t="n">
        <f aca="false">CY56*CY145/CY134</f>
        <v>0</v>
      </c>
      <c r="CZ246" s="21" t="n">
        <f aca="false">CZ56*CZ145/CZ134</f>
        <v>0</v>
      </c>
      <c r="DA246" s="21" t="n">
        <f aca="false">DA56*DA145/DA134</f>
        <v>0</v>
      </c>
      <c r="DB246" s="21" t="n">
        <f aca="false">DB56*DB145/DB134</f>
        <v>0</v>
      </c>
      <c r="DC246" s="21" t="n">
        <f aca="false">DC56*DC145/DC134</f>
        <v>0</v>
      </c>
      <c r="DD246" s="21" t="n">
        <f aca="false">DD56*DD145/DD134</f>
        <v>0</v>
      </c>
      <c r="DE246" s="21" t="n">
        <f aca="false">DE56*DE145/DE134</f>
        <v>0</v>
      </c>
      <c r="DF246" s="21" t="n">
        <f aca="false">DF56*DF145/DF134</f>
        <v>0</v>
      </c>
      <c r="DG246" s="21" t="n">
        <f aca="false">DG56*DG145/DG134</f>
        <v>0</v>
      </c>
      <c r="DH246" s="21" t="n">
        <f aca="false">DH56*DH145/DH134</f>
        <v>0</v>
      </c>
      <c r="DI246" s="21" t="n">
        <f aca="false">DI56*DI145/DI134</f>
        <v>0</v>
      </c>
      <c r="DJ246" s="21" t="n">
        <f aca="false">DJ56*DJ145/DJ134</f>
        <v>0</v>
      </c>
      <c r="DK246" s="21" t="n">
        <f aca="false">DK56*DK145/DK134</f>
        <v>0</v>
      </c>
      <c r="DL246" s="21" t="n">
        <f aca="false">DL56*DL145/DL134</f>
        <v>0</v>
      </c>
      <c r="DM246" s="21" t="n">
        <f aca="false">DM56*DM145/DM134</f>
        <v>0</v>
      </c>
      <c r="DN246" s="21" t="n">
        <f aca="false">DN56*DN145/DN134</f>
        <v>0</v>
      </c>
      <c r="DO246" s="21" t="n">
        <f aca="false">DO56*DO145/DO134</f>
        <v>0</v>
      </c>
      <c r="DP246" s="21" t="n">
        <f aca="false">DP56*DP145/DP134</f>
        <v>0</v>
      </c>
      <c r="DQ246" s="21" t="n">
        <f aca="false">DQ56*DQ145/DQ134</f>
        <v>0</v>
      </c>
      <c r="DR246" s="21" t="n">
        <f aca="false">DR56*DR145/DR134</f>
        <v>0</v>
      </c>
      <c r="DS246" s="21" t="n">
        <f aca="false">DS56*DS145/DS134</f>
        <v>0</v>
      </c>
      <c r="DT246" s="21" t="n">
        <f aca="false">DT56*DT145/DT134</f>
        <v>0</v>
      </c>
      <c r="DU246" s="21" t="n">
        <f aca="false">DU56*DU145/DU134</f>
        <v>0</v>
      </c>
      <c r="DV246" s="21" t="n">
        <f aca="false">DV56*DV145/DV134</f>
        <v>0</v>
      </c>
      <c r="DW246" s="21" t="n">
        <f aca="false">DW56*DW145/DW134</f>
        <v>0</v>
      </c>
      <c r="DX246" s="21" t="n">
        <f aca="false">DX56*DX145/DX134</f>
        <v>0</v>
      </c>
      <c r="DY246" s="21" t="n">
        <f aca="false">DY56*DY145/DY134</f>
        <v>0</v>
      </c>
      <c r="DZ246" s="21" t="n">
        <f aca="false">DZ56*DZ145/DZ134</f>
        <v>0</v>
      </c>
      <c r="EA246" s="21" t="n">
        <f aca="false">EA56*EA145/EA134</f>
        <v>0</v>
      </c>
      <c r="EB246" s="21" t="n">
        <f aca="false">EB56*EB145/EB134</f>
        <v>0</v>
      </c>
      <c r="EC246" s="21" t="n">
        <f aca="false">EC56*EC145/EC134</f>
        <v>0</v>
      </c>
      <c r="ED246" s="21" t="n">
        <f aca="false">ED56*ED145/ED134</f>
        <v>0</v>
      </c>
      <c r="EE246" s="21" t="n">
        <f aca="false">EE56*EE145/EE134</f>
        <v>0</v>
      </c>
      <c r="EF246" s="21" t="n">
        <f aca="false">EF56*EF145/EF134</f>
        <v>0</v>
      </c>
      <c r="EG246" s="21" t="n">
        <f aca="false">EG56*EG145/EG134</f>
        <v>0</v>
      </c>
      <c r="EH246" s="21" t="n">
        <f aca="false">EH56*EH145/EH134</f>
        <v>0</v>
      </c>
      <c r="EI246" s="21" t="n">
        <f aca="false">EI56*EI145/EI134</f>
        <v>0</v>
      </c>
      <c r="EJ246" s="21" t="n">
        <f aca="false">EJ56*EJ145/EJ134</f>
        <v>0</v>
      </c>
      <c r="EK246" s="21" t="n">
        <f aca="false">EK56*EK145/EK134</f>
        <v>0</v>
      </c>
      <c r="EL246" s="21" t="n">
        <f aca="false">EL56*EL145/EL134</f>
        <v>0</v>
      </c>
      <c r="EM246" s="21" t="n">
        <f aca="false">EM56*EM145/EM134</f>
        <v>0</v>
      </c>
      <c r="EN246" s="21" t="n">
        <f aca="false">EN56*EN145/EN134</f>
        <v>0</v>
      </c>
      <c r="EO246" s="21" t="n">
        <f aca="false">EO56*EO145/EO134</f>
        <v>0</v>
      </c>
      <c r="EP246" s="21" t="n">
        <f aca="false">EP56*EP145/EP134</f>
        <v>0</v>
      </c>
      <c r="EQ246" s="21" t="n">
        <f aca="false">EQ56*EQ145/EQ134</f>
        <v>0</v>
      </c>
      <c r="ER246" s="21" t="n">
        <f aca="false">ER56*ER145/ER134</f>
        <v>0</v>
      </c>
      <c r="ES246" s="21" t="n">
        <f aca="false">ES56*ES145/ES134</f>
        <v>0</v>
      </c>
      <c r="ET246" s="21" t="n">
        <f aca="false">ET56*ET145/ET134</f>
        <v>0</v>
      </c>
      <c r="EU246" s="21" t="n">
        <f aca="false">EU56*EU145/EU134</f>
        <v>0</v>
      </c>
      <c r="EV246" s="21" t="n">
        <f aca="false">EV56*EV145/EV134</f>
        <v>0</v>
      </c>
      <c r="EW246" s="21" t="n">
        <f aca="false">EW56*EW145/EW134</f>
        <v>0</v>
      </c>
      <c r="EX246" s="21" t="n">
        <f aca="false">EX56*EX145/EX134</f>
        <v>0</v>
      </c>
      <c r="EY246" s="21" t="n">
        <f aca="false">EY56*EY145/EY134</f>
        <v>0</v>
      </c>
      <c r="EZ246" s="21" t="n">
        <f aca="false">EZ56*EZ145/EZ134</f>
        <v>0</v>
      </c>
      <c r="FA246" s="21" t="n">
        <f aca="false">FA56*FA145/FA134</f>
        <v>0</v>
      </c>
      <c r="FB246" s="21" t="n">
        <f aca="false">FB56*FB145/FB134</f>
        <v>0</v>
      </c>
      <c r="FC246" s="21" t="n">
        <f aca="false">FC56*FC145/FC134</f>
        <v>0</v>
      </c>
      <c r="FD246" s="21" t="n">
        <f aca="false">FD56*FD145/FD134</f>
        <v>0</v>
      </c>
      <c r="FE246" s="21" t="n">
        <f aca="false">FE56*FE145/FE134</f>
        <v>0</v>
      </c>
      <c r="FF246" s="21" t="n">
        <f aca="false">FF56*FF145/FF134</f>
        <v>0</v>
      </c>
      <c r="FG246" s="21" t="n">
        <f aca="false">FG56*FG145/FG134</f>
        <v>0</v>
      </c>
      <c r="FH246" s="21" t="n">
        <f aca="false">FH56*FH145/FH134</f>
        <v>0</v>
      </c>
      <c r="FI246" s="21" t="n">
        <f aca="false">FI56*FI145/FI134</f>
        <v>0</v>
      </c>
      <c r="FJ246" s="21" t="n">
        <f aca="false">FJ56*FJ145/FJ134</f>
        <v>0</v>
      </c>
      <c r="FK246" s="21" t="n">
        <f aca="false">FK56*FK145/FK134</f>
        <v>0</v>
      </c>
      <c r="FL246" s="21" t="n">
        <f aca="false">FL56*FL145/FL134</f>
        <v>0</v>
      </c>
      <c r="FM246" s="21" t="n">
        <f aca="false">FM56*FM145/FM134</f>
        <v>0</v>
      </c>
      <c r="FN246" s="21" t="n">
        <f aca="false">FN56*FN145/FN134</f>
        <v>0</v>
      </c>
      <c r="FO246" s="21" t="n">
        <f aca="false">FO56*FO145/FO134</f>
        <v>0</v>
      </c>
      <c r="FP246" s="21" t="n">
        <f aca="false">FP56*FP145/FP134</f>
        <v>0</v>
      </c>
      <c r="FQ246" s="21" t="n">
        <f aca="false">FQ56*FQ145/FQ134</f>
        <v>0</v>
      </c>
      <c r="FR246" s="21" t="n">
        <f aca="false">FR56*FR145/FR134</f>
        <v>0</v>
      </c>
      <c r="FS246" s="21" t="n">
        <f aca="false">FS56*FS145/FS134</f>
        <v>0</v>
      </c>
      <c r="FT246" s="21" t="n">
        <f aca="false">FT56*FT145/FT134</f>
        <v>0</v>
      </c>
      <c r="FU246" s="21" t="n">
        <f aca="false">FU56*FU145/FU134</f>
        <v>0</v>
      </c>
      <c r="FV246" s="21" t="n">
        <f aca="false">FV56*FV145/FV134</f>
        <v>0</v>
      </c>
      <c r="FW246" s="21" t="n">
        <f aca="false">FW56*FW145/FW134</f>
        <v>0</v>
      </c>
      <c r="FX246" s="21" t="n">
        <f aca="false">FX56*FX145/FX134</f>
        <v>0</v>
      </c>
      <c r="FY246" s="21" t="n">
        <f aca="false">FY56*FY145/FY134</f>
        <v>0</v>
      </c>
      <c r="FZ246" s="21" t="n">
        <f aca="false">FZ56*FZ145/FZ134</f>
        <v>0</v>
      </c>
      <c r="GA246" s="21" t="n">
        <f aca="false">GA56*GA145/GA134</f>
        <v>0</v>
      </c>
      <c r="GB246" s="21" t="n">
        <f aca="false">GB56*GB145/GB134</f>
        <v>0</v>
      </c>
      <c r="GC246" s="21" t="n">
        <f aca="false">GC56*GC145/GC134</f>
        <v>0</v>
      </c>
      <c r="GD246" s="21" t="n">
        <f aca="false">GD56*GD145/GD134</f>
        <v>0</v>
      </c>
      <c r="GE246" s="21" t="n">
        <f aca="false">GE56*GE145/GE134</f>
        <v>0</v>
      </c>
      <c r="GF246" s="21" t="n">
        <f aca="false">GF56*GF145/GF134</f>
        <v>0</v>
      </c>
      <c r="GG246" s="21" t="n">
        <f aca="false">GG56*GG145/GG134</f>
        <v>0</v>
      </c>
      <c r="GH246" s="21" t="n">
        <f aca="false">GH56*GH145/GH134</f>
        <v>0</v>
      </c>
      <c r="GI246" s="21" t="n">
        <f aca="false">GI56*GI145/GI134</f>
        <v>0</v>
      </c>
      <c r="GJ246" s="21" t="n">
        <f aca="false">GJ56*GJ145/GJ134</f>
        <v>0</v>
      </c>
      <c r="GK246" s="21" t="n">
        <f aca="false">GK56*GK145/GK134</f>
        <v>0</v>
      </c>
      <c r="GL246" s="21" t="n">
        <f aca="false">GL56*GL145/GL134</f>
        <v>0</v>
      </c>
      <c r="GM246" s="21" t="n">
        <f aca="false">GM56*GM145/GM134</f>
        <v>0</v>
      </c>
      <c r="GN246" s="21" t="n">
        <f aca="false">GN56*GN145/GN134</f>
        <v>0</v>
      </c>
      <c r="GO246" s="21" t="n">
        <f aca="false">GO56*GO145/GO134</f>
        <v>0</v>
      </c>
      <c r="GP246" s="21" t="n">
        <f aca="false">GP56*GP145/GP134</f>
        <v>0</v>
      </c>
      <c r="GQ246" s="21" t="n">
        <f aca="false">GQ56*GQ145/GQ134</f>
        <v>0</v>
      </c>
      <c r="GR246" s="21" t="n">
        <f aca="false">GR56*GR145/GR134</f>
        <v>0</v>
      </c>
      <c r="GS246" s="21" t="n">
        <f aca="false">GS56*GS145/GS134</f>
        <v>0</v>
      </c>
      <c r="GT246" s="21" t="n">
        <f aca="false">GT56*GT145/GT134</f>
        <v>0</v>
      </c>
      <c r="GU246" s="21" t="n">
        <f aca="false">GU56*GU145/GU134</f>
        <v>0</v>
      </c>
      <c r="GV246" s="21" t="n">
        <f aca="false">GV56*GV145/GV134</f>
        <v>0</v>
      </c>
      <c r="GW246" s="21" t="n">
        <f aca="false">GW56*GW145/GW134</f>
        <v>0</v>
      </c>
      <c r="GX246" s="21" t="n">
        <f aca="false">GX56*GX145/GX134</f>
        <v>0</v>
      </c>
      <c r="GY246" s="21" t="n">
        <f aca="false">GY56*GY145/GY134</f>
        <v>0</v>
      </c>
      <c r="GZ246" s="21" t="n">
        <f aca="false">GZ56*GZ145/GZ134</f>
        <v>0</v>
      </c>
      <c r="HA246" s="21" t="n">
        <f aca="false">HA56*HA145/HA134</f>
        <v>0</v>
      </c>
      <c r="HB246" s="21" t="n">
        <f aca="false">HB56*HB145/HB134</f>
        <v>0</v>
      </c>
      <c r="HC246" s="21" t="n">
        <f aca="false">HC56*HC145/HC134</f>
        <v>0</v>
      </c>
      <c r="HD246" s="21" t="n">
        <f aca="false">HD56*HD145/HD134</f>
        <v>0</v>
      </c>
      <c r="HE246" s="21" t="n">
        <f aca="false">HE56*HE145/HE134</f>
        <v>0</v>
      </c>
      <c r="HF246" s="21" t="n">
        <f aca="false">HF56*HF145/HF134</f>
        <v>0</v>
      </c>
      <c r="HG246" s="21" t="n">
        <f aca="false">HG56*HG145/HG134</f>
        <v>0</v>
      </c>
      <c r="HH246" s="21" t="n">
        <f aca="false">HH56*HH145/HH134</f>
        <v>0</v>
      </c>
      <c r="HI246" s="21" t="n">
        <f aca="false">HI56*HI145/HI134</f>
        <v>0</v>
      </c>
      <c r="HJ246" s="21" t="n">
        <f aca="false">HJ56*HJ145/HJ134</f>
        <v>0</v>
      </c>
      <c r="HK246" s="21" t="n">
        <f aca="false">HK56*HK145/HK134</f>
        <v>0</v>
      </c>
      <c r="HL246" s="21" t="n">
        <f aca="false">HL56*HL145/HL134</f>
        <v>0</v>
      </c>
      <c r="HM246" s="21" t="n">
        <f aca="false">HM56*HM145/HM134</f>
        <v>0</v>
      </c>
      <c r="HN246" s="21" t="n">
        <f aca="false">HN56*HN145/HN134</f>
        <v>0</v>
      </c>
      <c r="HO246" s="21" t="n">
        <f aca="false">HO56*HO145/HO134</f>
        <v>0</v>
      </c>
      <c r="HP246" s="21" t="n">
        <f aca="false">HP56*HP145/HP134</f>
        <v>0</v>
      </c>
      <c r="HQ246" s="21" t="n">
        <f aca="false">HQ56*HQ145/HQ134</f>
        <v>0</v>
      </c>
      <c r="HR246" s="21" t="n">
        <f aca="false">HR56*HR145/HR134</f>
        <v>0</v>
      </c>
      <c r="HS246" s="21" t="n">
        <f aca="false">HS56*HS145/HS134</f>
        <v>0</v>
      </c>
      <c r="HT246" s="21" t="n">
        <f aca="false">HT56*HT145/HT134</f>
        <v>0</v>
      </c>
      <c r="HU246" s="21" t="n">
        <f aca="false">HU56*HU145/HU134</f>
        <v>0</v>
      </c>
      <c r="HV246" s="21" t="n">
        <f aca="false">HV56*HV145/HV134</f>
        <v>0</v>
      </c>
      <c r="HW246" s="21" t="n">
        <f aca="false">HW56*HW145/HW134</f>
        <v>0</v>
      </c>
      <c r="HX246" s="21" t="n">
        <f aca="false">HX56*HX145/HX134</f>
        <v>0</v>
      </c>
      <c r="HY246" s="21" t="n">
        <f aca="false">HY56*HY145/HY134</f>
        <v>0</v>
      </c>
      <c r="HZ246" s="21" t="n">
        <f aca="false">HZ56*HZ145/HZ134</f>
        <v>0</v>
      </c>
      <c r="IA246" s="21" t="n">
        <f aca="false">IA56*IA145/IA134</f>
        <v>0</v>
      </c>
      <c r="IB246" s="21" t="n">
        <f aca="false">IB56*IB145/IB134</f>
        <v>0</v>
      </c>
      <c r="IC246" s="21" t="n">
        <f aca="false">IC56*IC145/IC134</f>
        <v>0</v>
      </c>
      <c r="ID246" s="21" t="n">
        <f aca="false">ID56*ID145/ID134</f>
        <v>0</v>
      </c>
      <c r="IE246" s="21" t="n">
        <f aca="false">IE56*IE145/IE134</f>
        <v>0</v>
      </c>
      <c r="IF246" s="21" t="n">
        <f aca="false">IF56*IF145/IF134</f>
        <v>0</v>
      </c>
      <c r="IG246" s="21" t="n">
        <f aca="false">IG56*IG145/IG134</f>
        <v>0</v>
      </c>
      <c r="IH246" s="21" t="n">
        <f aca="false">IH56*IH145/IH134</f>
        <v>0</v>
      </c>
      <c r="II246" s="21" t="n">
        <f aca="false">II56*II145/II134</f>
        <v>0</v>
      </c>
      <c r="IJ246" s="21" t="n">
        <f aca="false">IJ56*IJ145/IJ134</f>
        <v>0</v>
      </c>
      <c r="IK246" s="21" t="n">
        <f aca="false">IK56*IK145/IK134</f>
        <v>0</v>
      </c>
      <c r="IL246" s="21" t="n">
        <f aca="false">IL56*IL145/IL134</f>
        <v>0</v>
      </c>
      <c r="IM246" s="21" t="n">
        <f aca="false">IM56*IM145/IM134</f>
        <v>0</v>
      </c>
      <c r="IN246" s="21" t="n">
        <f aca="false">IN56*IN145/IN134</f>
        <v>0</v>
      </c>
      <c r="IO246" s="21" t="n">
        <f aca="false">IO56*IO145/IO134</f>
        <v>0</v>
      </c>
      <c r="IP246" s="21" t="n">
        <f aca="false">IP56*IP145/IP134</f>
        <v>0</v>
      </c>
      <c r="IQ246" s="21" t="n">
        <f aca="false">IQ56*IQ145/IQ134</f>
        <v>0</v>
      </c>
      <c r="IR246" s="21" t="n">
        <f aca="false">IR56*IR145/IR134</f>
        <v>0</v>
      </c>
      <c r="IS246" s="21" t="n">
        <f aca="false">IS56*IS145/IS134</f>
        <v>0</v>
      </c>
      <c r="IT246" s="21" t="n">
        <f aca="false">IT56*IT145/IT134</f>
        <v>0</v>
      </c>
      <c r="IU246" s="21" t="n">
        <f aca="false">IU56*IU145/IU134</f>
        <v>0</v>
      </c>
      <c r="IV246" s="21" t="e">
        <f aca="false">IV56*IV145/IV134</f>
        <v>#DIV/0!</v>
      </c>
    </row>
    <row r="247" customFormat="false" ht="13.2" hidden="true" customHeight="true" outlineLevel="0" collapsed="false">
      <c r="A247" s="20" t="s">
        <v>305</v>
      </c>
      <c r="B247" s="21" t="n">
        <f aca="false">B56*B146/B134</f>
        <v>0</v>
      </c>
      <c r="C247" s="21" t="n">
        <f aca="false">C56*C146/C134</f>
        <v>0</v>
      </c>
      <c r="D247" s="21" t="n">
        <f aca="false">D56*D146/D134</f>
        <v>0</v>
      </c>
      <c r="E247" s="21" t="n">
        <f aca="false">E56*E146/E134</f>
        <v>0</v>
      </c>
      <c r="F247" s="21" t="n">
        <f aca="false">F56*F146/F134</f>
        <v>0</v>
      </c>
      <c r="G247" s="21" t="n">
        <f aca="false">G56*G146/G134</f>
        <v>0</v>
      </c>
      <c r="H247" s="21" t="n">
        <f aca="false">H56*H146/H134</f>
        <v>0</v>
      </c>
      <c r="I247" s="21" t="n">
        <f aca="false">I56*I146/I134</f>
        <v>0</v>
      </c>
      <c r="J247" s="21" t="n">
        <f aca="false">J56*J146/J134</f>
        <v>0</v>
      </c>
      <c r="K247" s="21" t="n">
        <f aca="false">K56*K146/K134</f>
        <v>0</v>
      </c>
      <c r="L247" s="21" t="n">
        <f aca="false">L56*L146/L134</f>
        <v>0</v>
      </c>
      <c r="M247" s="21" t="n">
        <f aca="false">M56*M146/M134</f>
        <v>0</v>
      </c>
      <c r="N247" s="21" t="n">
        <f aca="false">N56*N146/N134</f>
        <v>0</v>
      </c>
      <c r="O247" s="21" t="n">
        <f aca="false">O56*O146/O134</f>
        <v>0</v>
      </c>
      <c r="P247" s="21" t="n">
        <f aca="false">P56*P146/P134</f>
        <v>0</v>
      </c>
      <c r="Q247" s="21" t="n">
        <f aca="false">Q56*Q146/Q134</f>
        <v>0</v>
      </c>
      <c r="R247" s="21" t="n">
        <f aca="false">R56*R146/R134</f>
        <v>0</v>
      </c>
      <c r="S247" s="21" t="n">
        <f aca="false">S56*S146/S134</f>
        <v>0</v>
      </c>
      <c r="T247" s="21" t="n">
        <f aca="false">T56*T146/T134</f>
        <v>0</v>
      </c>
      <c r="U247" s="21" t="n">
        <f aca="false">U56*U146/U134</f>
        <v>0</v>
      </c>
      <c r="V247" s="21" t="n">
        <f aca="false">V56*V146/V134</f>
        <v>0</v>
      </c>
      <c r="W247" s="21" t="n">
        <f aca="false">W56*W146/W134</f>
        <v>0</v>
      </c>
      <c r="X247" s="21" t="n">
        <f aca="false">X56*X146/X134</f>
        <v>0</v>
      </c>
      <c r="Y247" s="21" t="n">
        <f aca="false">Y56*Y146/Y134</f>
        <v>0</v>
      </c>
      <c r="Z247" s="21" t="n">
        <f aca="false">Z56*Z146/Z134</f>
        <v>0</v>
      </c>
      <c r="AA247" s="21" t="n">
        <f aca="false">AA56*AA146/AA134</f>
        <v>0</v>
      </c>
      <c r="AB247" s="21" t="n">
        <f aca="false">AB56*AB146/AB134</f>
        <v>0</v>
      </c>
      <c r="AC247" s="21" t="n">
        <f aca="false">AC56*AC146/AC134</f>
        <v>0</v>
      </c>
      <c r="AD247" s="21" t="n">
        <f aca="false">AD56*AD146/AD134</f>
        <v>0</v>
      </c>
      <c r="AE247" s="21" t="n">
        <f aca="false">AE56*AE146/AE134</f>
        <v>0</v>
      </c>
      <c r="AF247" s="21" t="n">
        <f aca="false">AF56*AF146/AF134</f>
        <v>0</v>
      </c>
      <c r="AG247" s="21" t="n">
        <f aca="false">AG56*AG146/AG134</f>
        <v>0</v>
      </c>
      <c r="AH247" s="21" t="n">
        <f aca="false">AH56*AH146/AH134</f>
        <v>0</v>
      </c>
      <c r="AI247" s="21" t="n">
        <f aca="false">AI56*AI146/AI134</f>
        <v>0</v>
      </c>
      <c r="AJ247" s="21" t="n">
        <f aca="false">AJ56*AJ146/AJ134</f>
        <v>0</v>
      </c>
      <c r="AK247" s="21" t="n">
        <f aca="false">AK56*AK146/AK134</f>
        <v>0</v>
      </c>
      <c r="AL247" s="21" t="n">
        <f aca="false">AL56*AL146/AL134</f>
        <v>0</v>
      </c>
      <c r="AM247" s="21" t="n">
        <f aca="false">AM56*AM146/AM134</f>
        <v>0</v>
      </c>
      <c r="AN247" s="21" t="n">
        <f aca="false">AN56*AN146/AN134</f>
        <v>0</v>
      </c>
      <c r="AO247" s="21" t="n">
        <f aca="false">AO56*AO146/AO134</f>
        <v>0</v>
      </c>
      <c r="AP247" s="21" t="n">
        <f aca="false">AP56*AP146/AP134</f>
        <v>0</v>
      </c>
      <c r="AQ247" s="21" t="n">
        <f aca="false">AQ56*AQ146/AQ134</f>
        <v>0</v>
      </c>
      <c r="AR247" s="21" t="n">
        <f aca="false">AR56*AR146/AR134</f>
        <v>0</v>
      </c>
      <c r="AS247" s="21" t="n">
        <f aca="false">AS56*AS146/AS134</f>
        <v>0</v>
      </c>
      <c r="AT247" s="21" t="n">
        <f aca="false">AT56*AT146/AT134</f>
        <v>0</v>
      </c>
      <c r="AU247" s="21" t="n">
        <f aca="false">AU56*AU146/AU134</f>
        <v>0</v>
      </c>
      <c r="AV247" s="21" t="n">
        <f aca="false">AV56*AV146/AV134</f>
        <v>0</v>
      </c>
      <c r="AW247" s="21" t="n">
        <f aca="false">AW56*AW146/AW134</f>
        <v>0</v>
      </c>
      <c r="AX247" s="21" t="n">
        <f aca="false">AX56*AX146/AX134</f>
        <v>0</v>
      </c>
      <c r="AY247" s="21" t="n">
        <f aca="false">AY56*AY146/AY134</f>
        <v>0</v>
      </c>
      <c r="AZ247" s="21" t="n">
        <f aca="false">AZ56*AZ146/AZ134</f>
        <v>0</v>
      </c>
      <c r="BA247" s="21" t="n">
        <f aca="false">BA56*BA146/BA134</f>
        <v>0</v>
      </c>
      <c r="BB247" s="21" t="n">
        <f aca="false">BB56*BB146/BB134</f>
        <v>0</v>
      </c>
      <c r="BC247" s="21" t="n">
        <f aca="false">BC56*BC146/BC134</f>
        <v>0</v>
      </c>
      <c r="BD247" s="21" t="n">
        <f aca="false">BD56*BD146/BD134</f>
        <v>0</v>
      </c>
      <c r="BE247" s="21" t="n">
        <f aca="false">BE56*BE146/BE134</f>
        <v>0</v>
      </c>
      <c r="BF247" s="21" t="n">
        <f aca="false">BF56*BF146/BF134</f>
        <v>0</v>
      </c>
      <c r="BG247" s="21" t="n">
        <f aca="false">BG56*BG146/BG134</f>
        <v>0</v>
      </c>
      <c r="BH247" s="21" t="n">
        <f aca="false">BH56*BH146/BH134</f>
        <v>0</v>
      </c>
      <c r="BI247" s="21" t="n">
        <f aca="false">BI56*BI146/BI134</f>
        <v>0</v>
      </c>
      <c r="BJ247" s="21" t="n">
        <f aca="false">BJ56*BJ146/BJ134</f>
        <v>0</v>
      </c>
      <c r="BK247" s="21" t="n">
        <f aca="false">BK56*BK146/BK134</f>
        <v>0</v>
      </c>
      <c r="BL247" s="21" t="n">
        <f aca="false">BL56*BL146/BL134</f>
        <v>0</v>
      </c>
      <c r="BM247" s="21" t="n">
        <f aca="false">BM56*BM146/BM134</f>
        <v>0</v>
      </c>
      <c r="BN247" s="21" t="n">
        <f aca="false">BN56*BN146/BN134</f>
        <v>0</v>
      </c>
      <c r="BO247" s="21" t="n">
        <f aca="false">BO56*BO146/BO134</f>
        <v>0</v>
      </c>
      <c r="BP247" s="21" t="n">
        <f aca="false">BP56*BP146/BP134</f>
        <v>0</v>
      </c>
      <c r="BQ247" s="21" t="n">
        <f aca="false">BQ56*BQ146/BQ134</f>
        <v>0</v>
      </c>
      <c r="BR247" s="21" t="n">
        <f aca="false">BR56*BR146/BR134</f>
        <v>0</v>
      </c>
      <c r="BS247" s="21" t="n">
        <f aca="false">BS56*BS146/BS134</f>
        <v>0</v>
      </c>
      <c r="BT247" s="21" t="n">
        <f aca="false">BT56*BT146/BT134</f>
        <v>0</v>
      </c>
      <c r="BU247" s="21" t="n">
        <f aca="false">BU56*BU146/BU134</f>
        <v>0</v>
      </c>
      <c r="BV247" s="21" t="n">
        <f aca="false">BV56*BV146/BV134</f>
        <v>0</v>
      </c>
      <c r="BW247" s="21" t="n">
        <f aca="false">BW56*BW146/BW134</f>
        <v>0</v>
      </c>
      <c r="BX247" s="21" t="n">
        <f aca="false">BX56*BX146/BX134</f>
        <v>0</v>
      </c>
      <c r="BY247" s="21" t="n">
        <f aca="false">BY56*BY146/BY134</f>
        <v>0</v>
      </c>
      <c r="BZ247" s="21" t="n">
        <f aca="false">BZ56*BZ146/BZ134</f>
        <v>0</v>
      </c>
      <c r="CA247" s="21" t="n">
        <f aca="false">CA56*CA146/CA134</f>
        <v>0</v>
      </c>
      <c r="CB247" s="21" t="n">
        <f aca="false">CB56*CB146/CB134</f>
        <v>0</v>
      </c>
      <c r="CC247" s="21" t="n">
        <f aca="false">CC56*CC146/CC134</f>
        <v>0</v>
      </c>
      <c r="CD247" s="21" t="n">
        <f aca="false">CD56*CD146/CD134</f>
        <v>0</v>
      </c>
      <c r="CE247" s="21" t="n">
        <f aca="false">CE56*CE146/CE134</f>
        <v>0</v>
      </c>
      <c r="CF247" s="21" t="n">
        <f aca="false">CF56*CF146/CF134</f>
        <v>0</v>
      </c>
      <c r="CG247" s="21" t="n">
        <f aca="false">CG56*CG146/CG134</f>
        <v>0</v>
      </c>
      <c r="CH247" s="21" t="n">
        <f aca="false">CH56*CH146/CH134</f>
        <v>0</v>
      </c>
      <c r="CI247" s="21" t="n">
        <f aca="false">CI56*CI146/CI134</f>
        <v>0</v>
      </c>
      <c r="CJ247" s="21" t="n">
        <f aca="false">CJ56*CJ146/CJ134</f>
        <v>0</v>
      </c>
      <c r="CK247" s="21" t="n">
        <f aca="false">CK56*CK146/CK134</f>
        <v>0</v>
      </c>
      <c r="CL247" s="21" t="n">
        <f aca="false">CL56*CL146/CL134</f>
        <v>0</v>
      </c>
      <c r="CM247" s="21" t="n">
        <f aca="false">CM56*CM146/CM134</f>
        <v>0</v>
      </c>
      <c r="CN247" s="21" t="n">
        <f aca="false">CN56*CN146/CN134</f>
        <v>0</v>
      </c>
      <c r="CO247" s="21" t="n">
        <f aca="false">CO56*CO146/CO134</f>
        <v>0</v>
      </c>
      <c r="CP247" s="21" t="n">
        <f aca="false">CP56*CP146/CP134</f>
        <v>0</v>
      </c>
      <c r="CQ247" s="21" t="n">
        <f aca="false">CQ56*CQ146/CQ134</f>
        <v>0</v>
      </c>
      <c r="CR247" s="21" t="n">
        <f aca="false">CR56*CR146/CR134</f>
        <v>0</v>
      </c>
      <c r="CS247" s="21" t="n">
        <f aca="false">CS56*CS146/CS134</f>
        <v>0</v>
      </c>
      <c r="CT247" s="21" t="n">
        <f aca="false">CT56*CT146/CT134</f>
        <v>0</v>
      </c>
      <c r="CU247" s="21" t="n">
        <f aca="false">CU56*CU146/CU134</f>
        <v>0</v>
      </c>
      <c r="CV247" s="21" t="n">
        <f aca="false">CV56*CV146/CV134</f>
        <v>0</v>
      </c>
      <c r="CW247" s="21" t="n">
        <f aca="false">CW56*CW146/CW134</f>
        <v>0</v>
      </c>
      <c r="CX247" s="21" t="n">
        <f aca="false">CX56*CX146/CX134</f>
        <v>0</v>
      </c>
      <c r="CY247" s="21" t="n">
        <f aca="false">CY56*CY146/CY134</f>
        <v>0</v>
      </c>
      <c r="CZ247" s="21" t="n">
        <f aca="false">CZ56*CZ146/CZ134</f>
        <v>0</v>
      </c>
      <c r="DA247" s="21" t="n">
        <f aca="false">DA56*DA146/DA134</f>
        <v>0</v>
      </c>
      <c r="DB247" s="21" t="n">
        <f aca="false">DB56*DB146/DB134</f>
        <v>0</v>
      </c>
      <c r="DC247" s="21" t="n">
        <f aca="false">DC56*DC146/DC134</f>
        <v>0</v>
      </c>
      <c r="DD247" s="21" t="n">
        <f aca="false">DD56*DD146/DD134</f>
        <v>0</v>
      </c>
      <c r="DE247" s="21" t="n">
        <f aca="false">DE56*DE146/DE134</f>
        <v>0</v>
      </c>
      <c r="DF247" s="21" t="n">
        <f aca="false">DF56*DF146/DF134</f>
        <v>0</v>
      </c>
      <c r="DG247" s="21" t="n">
        <f aca="false">DG56*DG146/DG134</f>
        <v>0</v>
      </c>
      <c r="DH247" s="21" t="n">
        <f aca="false">DH56*DH146/DH134</f>
        <v>0</v>
      </c>
      <c r="DI247" s="21" t="n">
        <f aca="false">DI56*DI146/DI134</f>
        <v>0</v>
      </c>
      <c r="DJ247" s="21" t="n">
        <f aca="false">DJ56*DJ146/DJ134</f>
        <v>0</v>
      </c>
      <c r="DK247" s="21" t="n">
        <f aca="false">DK56*DK146/DK134</f>
        <v>0</v>
      </c>
      <c r="DL247" s="21" t="n">
        <f aca="false">DL56*DL146/DL134</f>
        <v>0</v>
      </c>
      <c r="DM247" s="21" t="n">
        <f aca="false">DM56*DM146/DM134</f>
        <v>0</v>
      </c>
      <c r="DN247" s="21" t="n">
        <f aca="false">DN56*DN146/DN134</f>
        <v>0</v>
      </c>
      <c r="DO247" s="21" t="n">
        <f aca="false">DO56*DO146/DO134</f>
        <v>0</v>
      </c>
      <c r="DP247" s="21" t="n">
        <f aca="false">DP56*DP146/DP134</f>
        <v>0</v>
      </c>
      <c r="DQ247" s="21" t="n">
        <f aca="false">DQ56*DQ146/DQ134</f>
        <v>0</v>
      </c>
      <c r="DR247" s="21" t="n">
        <f aca="false">DR56*DR146/DR134</f>
        <v>0</v>
      </c>
      <c r="DS247" s="21" t="n">
        <f aca="false">DS56*DS146/DS134</f>
        <v>0</v>
      </c>
      <c r="DT247" s="21" t="n">
        <f aca="false">DT56*DT146/DT134</f>
        <v>0</v>
      </c>
      <c r="DU247" s="21" t="n">
        <f aca="false">DU56*DU146/DU134</f>
        <v>0</v>
      </c>
      <c r="DV247" s="21" t="n">
        <f aca="false">DV56*DV146/DV134</f>
        <v>0</v>
      </c>
      <c r="DW247" s="21" t="n">
        <f aca="false">DW56*DW146/DW134</f>
        <v>0</v>
      </c>
      <c r="DX247" s="21" t="n">
        <f aca="false">DX56*DX146/DX134</f>
        <v>0</v>
      </c>
      <c r="DY247" s="21" t="n">
        <f aca="false">DY56*DY146/DY134</f>
        <v>0</v>
      </c>
      <c r="DZ247" s="21" t="n">
        <f aca="false">DZ56*DZ146/DZ134</f>
        <v>0</v>
      </c>
      <c r="EA247" s="21" t="n">
        <f aca="false">EA56*EA146/EA134</f>
        <v>0</v>
      </c>
      <c r="EB247" s="21" t="n">
        <f aca="false">EB56*EB146/EB134</f>
        <v>0</v>
      </c>
      <c r="EC247" s="21" t="n">
        <f aca="false">EC56*EC146/EC134</f>
        <v>0</v>
      </c>
      <c r="ED247" s="21" t="n">
        <f aca="false">ED56*ED146/ED134</f>
        <v>0</v>
      </c>
      <c r="EE247" s="21" t="n">
        <f aca="false">EE56*EE146/EE134</f>
        <v>0</v>
      </c>
      <c r="EF247" s="21" t="n">
        <f aca="false">EF56*EF146/EF134</f>
        <v>0</v>
      </c>
      <c r="EG247" s="21" t="n">
        <f aca="false">EG56*EG146/EG134</f>
        <v>0</v>
      </c>
      <c r="EH247" s="21" t="n">
        <f aca="false">EH56*EH146/EH134</f>
        <v>0</v>
      </c>
      <c r="EI247" s="21" t="n">
        <f aca="false">EI56*EI146/EI134</f>
        <v>0</v>
      </c>
      <c r="EJ247" s="21" t="n">
        <f aca="false">EJ56*EJ146/EJ134</f>
        <v>0</v>
      </c>
      <c r="EK247" s="21" t="n">
        <f aca="false">EK56*EK146/EK134</f>
        <v>0</v>
      </c>
      <c r="EL247" s="21" t="n">
        <f aca="false">EL56*EL146/EL134</f>
        <v>0</v>
      </c>
      <c r="EM247" s="21" t="n">
        <f aca="false">EM56*EM146/EM134</f>
        <v>0</v>
      </c>
      <c r="EN247" s="21" t="n">
        <f aca="false">EN56*EN146/EN134</f>
        <v>0</v>
      </c>
      <c r="EO247" s="21" t="n">
        <f aca="false">EO56*EO146/EO134</f>
        <v>0</v>
      </c>
      <c r="EP247" s="21" t="n">
        <f aca="false">EP56*EP146/EP134</f>
        <v>0</v>
      </c>
      <c r="EQ247" s="21" t="n">
        <f aca="false">EQ56*EQ146/EQ134</f>
        <v>0</v>
      </c>
      <c r="ER247" s="21" t="n">
        <f aca="false">ER56*ER146/ER134</f>
        <v>0</v>
      </c>
      <c r="ES247" s="21" t="n">
        <f aca="false">ES56*ES146/ES134</f>
        <v>0</v>
      </c>
      <c r="ET247" s="21" t="n">
        <f aca="false">ET56*ET146/ET134</f>
        <v>0</v>
      </c>
      <c r="EU247" s="21" t="n">
        <f aca="false">EU56*EU146/EU134</f>
        <v>0</v>
      </c>
      <c r="EV247" s="21" t="n">
        <f aca="false">EV56*EV146/EV134</f>
        <v>0</v>
      </c>
      <c r="EW247" s="21" t="n">
        <f aca="false">EW56*EW146/EW134</f>
        <v>0</v>
      </c>
      <c r="EX247" s="21" t="n">
        <f aca="false">EX56*EX146/EX134</f>
        <v>0</v>
      </c>
      <c r="EY247" s="21" t="n">
        <f aca="false">EY56*EY146/EY134</f>
        <v>0</v>
      </c>
      <c r="EZ247" s="21" t="n">
        <f aca="false">EZ56*EZ146/EZ134</f>
        <v>0</v>
      </c>
      <c r="FA247" s="21" t="n">
        <f aca="false">FA56*FA146/FA134</f>
        <v>0</v>
      </c>
      <c r="FB247" s="21" t="n">
        <f aca="false">FB56*FB146/FB134</f>
        <v>0</v>
      </c>
      <c r="FC247" s="21" t="n">
        <f aca="false">FC56*FC146/FC134</f>
        <v>0</v>
      </c>
      <c r="FD247" s="21" t="n">
        <f aca="false">FD56*FD146/FD134</f>
        <v>0</v>
      </c>
      <c r="FE247" s="21" t="n">
        <f aca="false">FE56*FE146/FE134</f>
        <v>0</v>
      </c>
      <c r="FF247" s="21" t="n">
        <f aca="false">FF56*FF146/FF134</f>
        <v>0</v>
      </c>
      <c r="FG247" s="21" t="n">
        <f aca="false">FG56*FG146/FG134</f>
        <v>0</v>
      </c>
      <c r="FH247" s="21" t="n">
        <f aca="false">FH56*FH146/FH134</f>
        <v>0</v>
      </c>
      <c r="FI247" s="21" t="n">
        <f aca="false">FI56*FI146/FI134</f>
        <v>0</v>
      </c>
      <c r="FJ247" s="21" t="n">
        <f aca="false">FJ56*FJ146/FJ134</f>
        <v>0</v>
      </c>
      <c r="FK247" s="21" t="n">
        <f aca="false">FK56*FK146/FK134</f>
        <v>0</v>
      </c>
      <c r="FL247" s="21" t="n">
        <f aca="false">FL56*FL146/FL134</f>
        <v>0</v>
      </c>
      <c r="FM247" s="21" t="n">
        <f aca="false">FM56*FM146/FM134</f>
        <v>0</v>
      </c>
      <c r="FN247" s="21" t="n">
        <f aca="false">FN56*FN146/FN134</f>
        <v>0</v>
      </c>
      <c r="FO247" s="21" t="n">
        <f aca="false">FO56*FO146/FO134</f>
        <v>0</v>
      </c>
      <c r="FP247" s="21" t="n">
        <f aca="false">FP56*FP146/FP134</f>
        <v>0</v>
      </c>
      <c r="FQ247" s="21" t="n">
        <f aca="false">FQ56*FQ146/FQ134</f>
        <v>0</v>
      </c>
      <c r="FR247" s="21" t="n">
        <f aca="false">FR56*FR146/FR134</f>
        <v>0</v>
      </c>
      <c r="FS247" s="21" t="n">
        <f aca="false">FS56*FS146/FS134</f>
        <v>0</v>
      </c>
      <c r="FT247" s="21" t="n">
        <f aca="false">FT56*FT146/FT134</f>
        <v>0</v>
      </c>
      <c r="FU247" s="21" t="n">
        <f aca="false">FU56*FU146/FU134</f>
        <v>0</v>
      </c>
      <c r="FV247" s="21" t="n">
        <f aca="false">FV56*FV146/FV134</f>
        <v>0</v>
      </c>
      <c r="FW247" s="21" t="n">
        <f aca="false">FW56*FW146/FW134</f>
        <v>0</v>
      </c>
      <c r="FX247" s="21" t="n">
        <f aca="false">FX56*FX146/FX134</f>
        <v>0</v>
      </c>
      <c r="FY247" s="21" t="n">
        <f aca="false">FY56*FY146/FY134</f>
        <v>0</v>
      </c>
      <c r="FZ247" s="21" t="n">
        <f aca="false">FZ56*FZ146/FZ134</f>
        <v>0</v>
      </c>
      <c r="GA247" s="21" t="n">
        <f aca="false">GA56*GA146/GA134</f>
        <v>0</v>
      </c>
      <c r="GB247" s="21" t="n">
        <f aca="false">GB56*GB146/GB134</f>
        <v>0</v>
      </c>
      <c r="GC247" s="21" t="n">
        <f aca="false">GC56*GC146/GC134</f>
        <v>0</v>
      </c>
      <c r="GD247" s="21" t="n">
        <f aca="false">GD56*GD146/GD134</f>
        <v>0</v>
      </c>
      <c r="GE247" s="21" t="n">
        <f aca="false">GE56*GE146/GE134</f>
        <v>0</v>
      </c>
      <c r="GF247" s="21" t="n">
        <f aca="false">GF56*GF146/GF134</f>
        <v>0</v>
      </c>
      <c r="GG247" s="21" t="n">
        <f aca="false">GG56*GG146/GG134</f>
        <v>0</v>
      </c>
      <c r="GH247" s="21" t="n">
        <f aca="false">GH56*GH146/GH134</f>
        <v>0</v>
      </c>
      <c r="GI247" s="21" t="n">
        <f aca="false">GI56*GI146/GI134</f>
        <v>0</v>
      </c>
      <c r="GJ247" s="21" t="n">
        <f aca="false">GJ56*GJ146/GJ134</f>
        <v>0</v>
      </c>
      <c r="GK247" s="21" t="n">
        <f aca="false">GK56*GK146/GK134</f>
        <v>0</v>
      </c>
      <c r="GL247" s="21" t="n">
        <f aca="false">GL56*GL146/GL134</f>
        <v>0</v>
      </c>
      <c r="GM247" s="21" t="n">
        <f aca="false">GM56*GM146/GM134</f>
        <v>0</v>
      </c>
      <c r="GN247" s="21" t="n">
        <f aca="false">GN56*GN146/GN134</f>
        <v>0</v>
      </c>
      <c r="GO247" s="21" t="n">
        <f aca="false">GO56*GO146/GO134</f>
        <v>0</v>
      </c>
      <c r="GP247" s="21" t="n">
        <f aca="false">GP56*GP146/GP134</f>
        <v>0</v>
      </c>
      <c r="GQ247" s="21" t="n">
        <f aca="false">GQ56*GQ146/GQ134</f>
        <v>0</v>
      </c>
      <c r="GR247" s="21" t="n">
        <f aca="false">GR56*GR146/GR134</f>
        <v>0</v>
      </c>
      <c r="GS247" s="21" t="n">
        <f aca="false">GS56*GS146/GS134</f>
        <v>0</v>
      </c>
      <c r="GT247" s="21" t="n">
        <f aca="false">GT56*GT146/GT134</f>
        <v>0</v>
      </c>
      <c r="GU247" s="21" t="n">
        <f aca="false">GU56*GU146/GU134</f>
        <v>0</v>
      </c>
      <c r="GV247" s="21" t="n">
        <f aca="false">GV56*GV146/GV134</f>
        <v>0</v>
      </c>
      <c r="GW247" s="21" t="n">
        <f aca="false">GW56*GW146/GW134</f>
        <v>0</v>
      </c>
      <c r="GX247" s="21" t="n">
        <f aca="false">GX56*GX146/GX134</f>
        <v>0</v>
      </c>
      <c r="GY247" s="21" t="n">
        <f aca="false">GY56*GY146/GY134</f>
        <v>0</v>
      </c>
      <c r="GZ247" s="21" t="n">
        <f aca="false">GZ56*GZ146/GZ134</f>
        <v>0</v>
      </c>
      <c r="HA247" s="21" t="n">
        <f aca="false">HA56*HA146/HA134</f>
        <v>0</v>
      </c>
      <c r="HB247" s="21" t="n">
        <f aca="false">HB56*HB146/HB134</f>
        <v>0</v>
      </c>
      <c r="HC247" s="21" t="n">
        <f aca="false">HC56*HC146/HC134</f>
        <v>0</v>
      </c>
      <c r="HD247" s="21" t="n">
        <f aca="false">HD56*HD146/HD134</f>
        <v>0</v>
      </c>
      <c r="HE247" s="21" t="n">
        <f aca="false">HE56*HE146/HE134</f>
        <v>0</v>
      </c>
      <c r="HF247" s="21" t="n">
        <f aca="false">HF56*HF146/HF134</f>
        <v>0</v>
      </c>
      <c r="HG247" s="21" t="n">
        <f aca="false">HG56*HG146/HG134</f>
        <v>0</v>
      </c>
      <c r="HH247" s="21" t="n">
        <f aca="false">HH56*HH146/HH134</f>
        <v>0</v>
      </c>
      <c r="HI247" s="21" t="n">
        <f aca="false">HI56*HI146/HI134</f>
        <v>0</v>
      </c>
      <c r="HJ247" s="21" t="n">
        <f aca="false">HJ56*HJ146/HJ134</f>
        <v>0</v>
      </c>
      <c r="HK247" s="21" t="n">
        <f aca="false">HK56*HK146/HK134</f>
        <v>0</v>
      </c>
      <c r="HL247" s="21" t="n">
        <f aca="false">HL56*HL146/HL134</f>
        <v>0</v>
      </c>
      <c r="HM247" s="21" t="n">
        <f aca="false">HM56*HM146/HM134</f>
        <v>0</v>
      </c>
      <c r="HN247" s="21" t="n">
        <f aca="false">HN56*HN146/HN134</f>
        <v>0</v>
      </c>
      <c r="HO247" s="21" t="n">
        <f aca="false">HO56*HO146/HO134</f>
        <v>0</v>
      </c>
      <c r="HP247" s="21" t="n">
        <f aca="false">HP56*HP146/HP134</f>
        <v>0</v>
      </c>
      <c r="HQ247" s="21" t="n">
        <f aca="false">HQ56*HQ146/HQ134</f>
        <v>0</v>
      </c>
      <c r="HR247" s="21" t="n">
        <f aca="false">HR56*HR146/HR134</f>
        <v>0</v>
      </c>
      <c r="HS247" s="21" t="n">
        <f aca="false">HS56*HS146/HS134</f>
        <v>0</v>
      </c>
      <c r="HT247" s="21" t="n">
        <f aca="false">HT56*HT146/HT134</f>
        <v>0</v>
      </c>
      <c r="HU247" s="21" t="n">
        <f aca="false">HU56*HU146/HU134</f>
        <v>0</v>
      </c>
      <c r="HV247" s="21" t="n">
        <f aca="false">HV56*HV146/HV134</f>
        <v>0</v>
      </c>
      <c r="HW247" s="21" t="n">
        <f aca="false">HW56*HW146/HW134</f>
        <v>0</v>
      </c>
      <c r="HX247" s="21" t="n">
        <f aca="false">HX56*HX146/HX134</f>
        <v>0</v>
      </c>
      <c r="HY247" s="21" t="n">
        <f aca="false">HY56*HY146/HY134</f>
        <v>0</v>
      </c>
      <c r="HZ247" s="21" t="n">
        <f aca="false">HZ56*HZ146/HZ134</f>
        <v>0</v>
      </c>
      <c r="IA247" s="21" t="n">
        <f aca="false">IA56*IA146/IA134</f>
        <v>0</v>
      </c>
      <c r="IB247" s="21" t="n">
        <f aca="false">IB56*IB146/IB134</f>
        <v>0</v>
      </c>
      <c r="IC247" s="21" t="n">
        <f aca="false">IC56*IC146/IC134</f>
        <v>0</v>
      </c>
      <c r="ID247" s="21" t="n">
        <f aca="false">ID56*ID146/ID134</f>
        <v>0</v>
      </c>
      <c r="IE247" s="21" t="n">
        <f aca="false">IE56*IE146/IE134</f>
        <v>0</v>
      </c>
      <c r="IF247" s="21" t="n">
        <f aca="false">IF56*IF146/IF134</f>
        <v>0</v>
      </c>
      <c r="IG247" s="21" t="n">
        <f aca="false">IG56*IG146/IG134</f>
        <v>0</v>
      </c>
      <c r="IH247" s="21" t="n">
        <f aca="false">IH56*IH146/IH134</f>
        <v>0</v>
      </c>
      <c r="II247" s="21" t="n">
        <f aca="false">II56*II146/II134</f>
        <v>0</v>
      </c>
      <c r="IJ247" s="21" t="n">
        <f aca="false">IJ56*IJ146/IJ134</f>
        <v>0</v>
      </c>
      <c r="IK247" s="21" t="n">
        <f aca="false">IK56*IK146/IK134</f>
        <v>0</v>
      </c>
      <c r="IL247" s="21" t="n">
        <f aca="false">IL56*IL146/IL134</f>
        <v>0</v>
      </c>
      <c r="IM247" s="21" t="n">
        <f aca="false">IM56*IM146/IM134</f>
        <v>0</v>
      </c>
      <c r="IN247" s="21" t="n">
        <f aca="false">IN56*IN146/IN134</f>
        <v>0</v>
      </c>
      <c r="IO247" s="21" t="n">
        <f aca="false">IO56*IO146/IO134</f>
        <v>0</v>
      </c>
      <c r="IP247" s="21" t="n">
        <f aca="false">IP56*IP146/IP134</f>
        <v>0</v>
      </c>
      <c r="IQ247" s="21" t="n">
        <f aca="false">IQ56*IQ146/IQ134</f>
        <v>0</v>
      </c>
      <c r="IR247" s="21" t="n">
        <f aca="false">IR56*IR146/IR134</f>
        <v>0</v>
      </c>
      <c r="IS247" s="21" t="n">
        <f aca="false">IS56*IS146/IS134</f>
        <v>0</v>
      </c>
      <c r="IT247" s="21" t="n">
        <f aca="false">IT56*IT146/IT134</f>
        <v>0</v>
      </c>
      <c r="IU247" s="21" t="n">
        <f aca="false">IU56*IU146/IU134</f>
        <v>0</v>
      </c>
      <c r="IV247" s="21" t="e">
        <f aca="false">IV56*IV146/IV134</f>
        <v>#DIV/0!</v>
      </c>
    </row>
    <row r="248" customFormat="false" ht="13.2" hidden="true" customHeight="true" outlineLevel="0" collapsed="false">
      <c r="A248" s="20" t="s">
        <v>336</v>
      </c>
      <c r="B248" s="21" t="n">
        <f aca="false">B56*B147/B134</f>
        <v>0</v>
      </c>
      <c r="C248" s="21" t="n">
        <f aca="false">C56*C147/C134</f>
        <v>0</v>
      </c>
      <c r="D248" s="21" t="n">
        <f aca="false">D56*D147/D134</f>
        <v>0</v>
      </c>
      <c r="E248" s="21" t="n">
        <f aca="false">E56*E147/E134</f>
        <v>0</v>
      </c>
      <c r="F248" s="21" t="n">
        <f aca="false">F56*F147/F134</f>
        <v>0</v>
      </c>
      <c r="G248" s="21" t="n">
        <f aca="false">G56*G147/G134</f>
        <v>0</v>
      </c>
      <c r="H248" s="21" t="n">
        <f aca="false">H56*H147/H134</f>
        <v>0</v>
      </c>
      <c r="I248" s="21" t="n">
        <f aca="false">I56*I147/I134</f>
        <v>0</v>
      </c>
      <c r="J248" s="21" t="n">
        <f aca="false">J56*J147/J134</f>
        <v>0</v>
      </c>
      <c r="K248" s="21" t="n">
        <f aca="false">K56*K147/K134</f>
        <v>0</v>
      </c>
      <c r="L248" s="21" t="n">
        <f aca="false">L56*L147/L134</f>
        <v>0</v>
      </c>
      <c r="M248" s="21" t="n">
        <f aca="false">M56*M147/M134</f>
        <v>0</v>
      </c>
      <c r="N248" s="21" t="n">
        <f aca="false">N56*N147/N134</f>
        <v>0</v>
      </c>
      <c r="O248" s="21" t="n">
        <f aca="false">O56*O147/O134</f>
        <v>0</v>
      </c>
      <c r="P248" s="21" t="n">
        <f aca="false">P56*P147/P134</f>
        <v>0</v>
      </c>
      <c r="Q248" s="21" t="n">
        <f aca="false">Q56*Q147/Q134</f>
        <v>0</v>
      </c>
      <c r="R248" s="21" t="n">
        <f aca="false">R56*R147/R134</f>
        <v>0</v>
      </c>
      <c r="S248" s="21" t="n">
        <f aca="false">S56*S147/S134</f>
        <v>0</v>
      </c>
      <c r="T248" s="21" t="n">
        <f aca="false">T56*T147/T134</f>
        <v>0</v>
      </c>
      <c r="U248" s="21" t="n">
        <f aca="false">U56*U147/U134</f>
        <v>0</v>
      </c>
      <c r="V248" s="21" t="n">
        <f aca="false">V56*V147/V134</f>
        <v>0</v>
      </c>
      <c r="W248" s="21" t="n">
        <f aca="false">W56*W147/W134</f>
        <v>0</v>
      </c>
      <c r="X248" s="21" t="n">
        <f aca="false">X56*X147/X134</f>
        <v>0</v>
      </c>
      <c r="Y248" s="21" t="n">
        <f aca="false">Y56*Y147/Y134</f>
        <v>0</v>
      </c>
      <c r="Z248" s="21" t="n">
        <f aca="false">Z56*Z147/Z134</f>
        <v>0</v>
      </c>
      <c r="AA248" s="21" t="n">
        <f aca="false">AA56*AA147/AA134</f>
        <v>0</v>
      </c>
      <c r="AB248" s="21" t="n">
        <f aca="false">AB56*AB147/AB134</f>
        <v>0</v>
      </c>
      <c r="AC248" s="21" t="n">
        <f aca="false">AC56*AC147/AC134</f>
        <v>0</v>
      </c>
      <c r="AD248" s="21" t="n">
        <f aca="false">AD56*AD147/AD134</f>
        <v>0</v>
      </c>
      <c r="AE248" s="21" t="n">
        <f aca="false">AE56*AE147/AE134</f>
        <v>0</v>
      </c>
      <c r="AF248" s="21" t="n">
        <f aca="false">AF56*AF147/AF134</f>
        <v>0</v>
      </c>
      <c r="AG248" s="21" t="n">
        <f aca="false">AG56*AG147/AG134</f>
        <v>0</v>
      </c>
      <c r="AH248" s="21" t="n">
        <f aca="false">AH56*AH147/AH134</f>
        <v>0</v>
      </c>
      <c r="AI248" s="21" t="n">
        <f aca="false">AI56*AI147/AI134</f>
        <v>0</v>
      </c>
      <c r="AJ248" s="21" t="n">
        <f aca="false">AJ56*AJ147/AJ134</f>
        <v>0</v>
      </c>
      <c r="AK248" s="21" t="n">
        <f aca="false">AK56*AK147/AK134</f>
        <v>0</v>
      </c>
      <c r="AL248" s="21" t="n">
        <f aca="false">AL56*AL147/AL134</f>
        <v>0</v>
      </c>
      <c r="AM248" s="21" t="n">
        <f aca="false">AM56*AM147/AM134</f>
        <v>0</v>
      </c>
      <c r="AN248" s="21" t="n">
        <f aca="false">AN56*AN147/AN134</f>
        <v>0</v>
      </c>
      <c r="AO248" s="21" t="n">
        <f aca="false">AO56*AO147/AO134</f>
        <v>0</v>
      </c>
      <c r="AP248" s="21" t="n">
        <f aca="false">AP56*AP147/AP134</f>
        <v>0</v>
      </c>
      <c r="AQ248" s="21" t="n">
        <f aca="false">AQ56*AQ147/AQ134</f>
        <v>0</v>
      </c>
      <c r="AR248" s="21" t="n">
        <f aca="false">AR56*AR147/AR134</f>
        <v>0</v>
      </c>
      <c r="AS248" s="21" t="n">
        <f aca="false">AS56*AS147/AS134</f>
        <v>0</v>
      </c>
      <c r="AT248" s="21" t="n">
        <f aca="false">AT56*AT147/AT134</f>
        <v>0</v>
      </c>
      <c r="AU248" s="21" t="n">
        <f aca="false">AU56*AU147/AU134</f>
        <v>0</v>
      </c>
      <c r="AV248" s="21" t="n">
        <f aca="false">AV56*AV147/AV134</f>
        <v>0</v>
      </c>
      <c r="AW248" s="21" t="n">
        <f aca="false">AW56*AW147/AW134</f>
        <v>0</v>
      </c>
      <c r="AX248" s="21" t="n">
        <f aca="false">AX56*AX147/AX134</f>
        <v>0</v>
      </c>
      <c r="AY248" s="21" t="n">
        <f aca="false">AY56*AY147/AY134</f>
        <v>0</v>
      </c>
      <c r="AZ248" s="21" t="n">
        <f aca="false">AZ56*AZ147/AZ134</f>
        <v>0</v>
      </c>
      <c r="BA248" s="21" t="n">
        <f aca="false">BA56*BA147/BA134</f>
        <v>0</v>
      </c>
      <c r="BB248" s="21" t="n">
        <f aca="false">BB56*BB147/BB134</f>
        <v>0</v>
      </c>
      <c r="BC248" s="21" t="n">
        <f aca="false">BC56*BC147/BC134</f>
        <v>0</v>
      </c>
      <c r="BD248" s="21" t="n">
        <f aca="false">BD56*BD147/BD134</f>
        <v>0</v>
      </c>
      <c r="BE248" s="21" t="n">
        <f aca="false">BE56*BE147/BE134</f>
        <v>0</v>
      </c>
      <c r="BF248" s="21" t="n">
        <f aca="false">BF56*BF147/BF134</f>
        <v>0</v>
      </c>
      <c r="BG248" s="21" t="n">
        <f aca="false">BG56*BG147/BG134</f>
        <v>0</v>
      </c>
      <c r="BH248" s="21" t="n">
        <f aca="false">BH56*BH147/BH134</f>
        <v>0</v>
      </c>
      <c r="BI248" s="21" t="n">
        <f aca="false">BI56*BI147/BI134</f>
        <v>0</v>
      </c>
      <c r="BJ248" s="21" t="n">
        <f aca="false">BJ56*BJ147/BJ134</f>
        <v>0</v>
      </c>
      <c r="BK248" s="21" t="n">
        <f aca="false">BK56*BK147/BK134</f>
        <v>0</v>
      </c>
      <c r="BL248" s="21" t="n">
        <f aca="false">BL56*BL147/BL134</f>
        <v>0</v>
      </c>
      <c r="BM248" s="21" t="n">
        <f aca="false">BM56*BM147/BM134</f>
        <v>0</v>
      </c>
      <c r="BN248" s="21" t="n">
        <f aca="false">BN56*BN147/BN134</f>
        <v>0</v>
      </c>
      <c r="BO248" s="21" t="n">
        <f aca="false">BO56*BO147/BO134</f>
        <v>0</v>
      </c>
      <c r="BP248" s="21" t="n">
        <f aca="false">BP56*BP147/BP134</f>
        <v>0</v>
      </c>
      <c r="BQ248" s="21" t="n">
        <f aca="false">BQ56*BQ147/BQ134</f>
        <v>0</v>
      </c>
      <c r="BR248" s="21" t="n">
        <f aca="false">BR56*BR147/BR134</f>
        <v>0</v>
      </c>
      <c r="BS248" s="21" t="n">
        <f aca="false">BS56*BS147/BS134</f>
        <v>0</v>
      </c>
      <c r="BT248" s="21" t="n">
        <f aca="false">BT56*BT147/BT134</f>
        <v>0</v>
      </c>
      <c r="BU248" s="21" t="n">
        <f aca="false">BU56*BU147/BU134</f>
        <v>0</v>
      </c>
      <c r="BV248" s="21" t="n">
        <f aca="false">BV56*BV147/BV134</f>
        <v>0</v>
      </c>
      <c r="BW248" s="21" t="n">
        <f aca="false">BW56*BW147/BW134</f>
        <v>0</v>
      </c>
      <c r="BX248" s="21" t="n">
        <f aca="false">BX56*BX147/BX134</f>
        <v>0</v>
      </c>
      <c r="BY248" s="21" t="n">
        <f aca="false">BY56*BY147/BY134</f>
        <v>0</v>
      </c>
      <c r="BZ248" s="21" t="n">
        <f aca="false">BZ56*BZ147/BZ134</f>
        <v>0</v>
      </c>
      <c r="CA248" s="21" t="n">
        <f aca="false">CA56*CA147/CA134</f>
        <v>0</v>
      </c>
      <c r="CB248" s="21" t="n">
        <f aca="false">CB56*CB147/CB134</f>
        <v>0</v>
      </c>
      <c r="CC248" s="21" t="n">
        <f aca="false">CC56*CC147/CC134</f>
        <v>0</v>
      </c>
      <c r="CD248" s="21" t="n">
        <f aca="false">CD56*CD147/CD134</f>
        <v>0</v>
      </c>
      <c r="CE248" s="21" t="n">
        <f aca="false">CE56*CE147/CE134</f>
        <v>0</v>
      </c>
      <c r="CF248" s="21" t="n">
        <f aca="false">CF56*CF147/CF134</f>
        <v>0</v>
      </c>
      <c r="CG248" s="21" t="n">
        <f aca="false">CG56*CG147/CG134</f>
        <v>0</v>
      </c>
      <c r="CH248" s="21" t="n">
        <f aca="false">CH56*CH147/CH134</f>
        <v>0</v>
      </c>
      <c r="CI248" s="21" t="n">
        <f aca="false">CI56*CI147/CI134</f>
        <v>0</v>
      </c>
      <c r="CJ248" s="21" t="n">
        <f aca="false">CJ56*CJ147/CJ134</f>
        <v>0</v>
      </c>
      <c r="CK248" s="21" t="n">
        <f aca="false">CK56*CK147/CK134</f>
        <v>0</v>
      </c>
      <c r="CL248" s="21" t="n">
        <f aca="false">CL56*CL147/CL134</f>
        <v>0</v>
      </c>
      <c r="CM248" s="21" t="n">
        <f aca="false">CM56*CM147/CM134</f>
        <v>0</v>
      </c>
      <c r="CN248" s="21" t="n">
        <f aca="false">CN56*CN147/CN134</f>
        <v>0</v>
      </c>
      <c r="CO248" s="21" t="n">
        <f aca="false">CO56*CO147/CO134</f>
        <v>0</v>
      </c>
      <c r="CP248" s="21" t="n">
        <f aca="false">CP56*CP147/CP134</f>
        <v>0</v>
      </c>
      <c r="CQ248" s="21" t="n">
        <f aca="false">CQ56*CQ147/CQ134</f>
        <v>0</v>
      </c>
      <c r="CR248" s="21" t="n">
        <f aca="false">CR56*CR147/CR134</f>
        <v>0</v>
      </c>
      <c r="CS248" s="21" t="n">
        <f aca="false">CS56*CS147/CS134</f>
        <v>0</v>
      </c>
      <c r="CT248" s="21" t="n">
        <f aca="false">CT56*CT147/CT134</f>
        <v>0</v>
      </c>
      <c r="CU248" s="21" t="n">
        <f aca="false">CU56*CU147/CU134</f>
        <v>0</v>
      </c>
      <c r="CV248" s="21" t="n">
        <f aca="false">CV56*CV147/CV134</f>
        <v>0</v>
      </c>
      <c r="CW248" s="21" t="n">
        <f aca="false">CW56*CW147/CW134</f>
        <v>0</v>
      </c>
      <c r="CX248" s="21" t="n">
        <f aca="false">CX56*CX147/CX134</f>
        <v>0</v>
      </c>
      <c r="CY248" s="21" t="n">
        <f aca="false">CY56*CY147/CY134</f>
        <v>0</v>
      </c>
      <c r="CZ248" s="21" t="n">
        <f aca="false">CZ56*CZ147/CZ134</f>
        <v>0</v>
      </c>
      <c r="DA248" s="21" t="n">
        <f aca="false">DA56*DA147/DA134</f>
        <v>0</v>
      </c>
      <c r="DB248" s="21" t="n">
        <f aca="false">DB56*DB147/DB134</f>
        <v>0</v>
      </c>
      <c r="DC248" s="21" t="n">
        <f aca="false">DC56*DC147/DC134</f>
        <v>0</v>
      </c>
      <c r="DD248" s="21" t="n">
        <f aca="false">DD56*DD147/DD134</f>
        <v>0</v>
      </c>
      <c r="DE248" s="21" t="n">
        <f aca="false">DE56*DE147/DE134</f>
        <v>0</v>
      </c>
      <c r="DF248" s="21" t="n">
        <f aca="false">DF56*DF147/DF134</f>
        <v>0</v>
      </c>
      <c r="DG248" s="21" t="n">
        <f aca="false">DG56*DG147/DG134</f>
        <v>0</v>
      </c>
      <c r="DH248" s="21" t="n">
        <f aca="false">DH56*DH147/DH134</f>
        <v>0</v>
      </c>
      <c r="DI248" s="21" t="n">
        <f aca="false">DI56*DI147/DI134</f>
        <v>0</v>
      </c>
      <c r="DJ248" s="21" t="n">
        <f aca="false">DJ56*DJ147/DJ134</f>
        <v>0</v>
      </c>
      <c r="DK248" s="21" t="n">
        <f aca="false">DK56*DK147/DK134</f>
        <v>0</v>
      </c>
      <c r="DL248" s="21" t="n">
        <f aca="false">DL56*DL147/DL134</f>
        <v>0</v>
      </c>
      <c r="DM248" s="21" t="n">
        <f aca="false">DM56*DM147/DM134</f>
        <v>0</v>
      </c>
      <c r="DN248" s="21" t="n">
        <f aca="false">DN56*DN147/DN134</f>
        <v>0</v>
      </c>
      <c r="DO248" s="21" t="n">
        <f aca="false">DO56*DO147/DO134</f>
        <v>0</v>
      </c>
      <c r="DP248" s="21" t="n">
        <f aca="false">DP56*DP147/DP134</f>
        <v>0</v>
      </c>
      <c r="DQ248" s="21" t="n">
        <f aca="false">DQ56*DQ147/DQ134</f>
        <v>0</v>
      </c>
      <c r="DR248" s="21" t="n">
        <f aca="false">DR56*DR147/DR134</f>
        <v>0</v>
      </c>
      <c r="DS248" s="21" t="n">
        <f aca="false">DS56*DS147/DS134</f>
        <v>0</v>
      </c>
      <c r="DT248" s="21" t="n">
        <f aca="false">DT56*DT147/DT134</f>
        <v>0</v>
      </c>
      <c r="DU248" s="21" t="n">
        <f aca="false">DU56*DU147/DU134</f>
        <v>0</v>
      </c>
      <c r="DV248" s="21" t="n">
        <f aca="false">DV56*DV147/DV134</f>
        <v>0</v>
      </c>
      <c r="DW248" s="21" t="n">
        <f aca="false">DW56*DW147/DW134</f>
        <v>0</v>
      </c>
      <c r="DX248" s="21" t="n">
        <f aca="false">DX56*DX147/DX134</f>
        <v>0</v>
      </c>
      <c r="DY248" s="21" t="n">
        <f aca="false">DY56*DY147/DY134</f>
        <v>0</v>
      </c>
      <c r="DZ248" s="21" t="n">
        <f aca="false">DZ56*DZ147/DZ134</f>
        <v>0</v>
      </c>
      <c r="EA248" s="21" t="n">
        <f aca="false">EA56*EA147/EA134</f>
        <v>0</v>
      </c>
      <c r="EB248" s="21" t="n">
        <f aca="false">EB56*EB147/EB134</f>
        <v>0</v>
      </c>
      <c r="EC248" s="21" t="n">
        <f aca="false">EC56*EC147/EC134</f>
        <v>0</v>
      </c>
      <c r="ED248" s="21" t="n">
        <f aca="false">ED56*ED147/ED134</f>
        <v>0</v>
      </c>
      <c r="EE248" s="21" t="n">
        <f aca="false">EE56*EE147/EE134</f>
        <v>0</v>
      </c>
      <c r="EF248" s="21" t="n">
        <f aca="false">EF56*EF147/EF134</f>
        <v>0</v>
      </c>
      <c r="EG248" s="21" t="n">
        <f aca="false">EG56*EG147/EG134</f>
        <v>0</v>
      </c>
      <c r="EH248" s="21" t="n">
        <f aca="false">EH56*EH147/EH134</f>
        <v>0</v>
      </c>
      <c r="EI248" s="21" t="n">
        <f aca="false">EI56*EI147/EI134</f>
        <v>0</v>
      </c>
      <c r="EJ248" s="21" t="n">
        <f aca="false">EJ56*EJ147/EJ134</f>
        <v>0</v>
      </c>
      <c r="EK248" s="21" t="n">
        <f aca="false">EK56*EK147/EK134</f>
        <v>0</v>
      </c>
      <c r="EL248" s="21" t="n">
        <f aca="false">EL56*EL147/EL134</f>
        <v>0</v>
      </c>
      <c r="EM248" s="21" t="n">
        <f aca="false">EM56*EM147/EM134</f>
        <v>0</v>
      </c>
      <c r="EN248" s="21" t="n">
        <f aca="false">EN56*EN147/EN134</f>
        <v>0</v>
      </c>
      <c r="EO248" s="21" t="n">
        <f aca="false">EO56*EO147/EO134</f>
        <v>0</v>
      </c>
      <c r="EP248" s="21" t="n">
        <f aca="false">EP56*EP147/EP134</f>
        <v>0</v>
      </c>
      <c r="EQ248" s="21" t="n">
        <f aca="false">EQ56*EQ147/EQ134</f>
        <v>0</v>
      </c>
      <c r="ER248" s="21" t="n">
        <f aca="false">ER56*ER147/ER134</f>
        <v>0</v>
      </c>
      <c r="ES248" s="21" t="n">
        <f aca="false">ES56*ES147/ES134</f>
        <v>0</v>
      </c>
      <c r="ET248" s="21" t="n">
        <f aca="false">ET56*ET147/ET134</f>
        <v>0</v>
      </c>
      <c r="EU248" s="21" t="n">
        <f aca="false">EU56*EU147/EU134</f>
        <v>0</v>
      </c>
      <c r="EV248" s="21" t="n">
        <f aca="false">EV56*EV147/EV134</f>
        <v>0</v>
      </c>
      <c r="EW248" s="21" t="n">
        <f aca="false">EW56*EW147/EW134</f>
        <v>0</v>
      </c>
      <c r="EX248" s="21" t="n">
        <f aca="false">EX56*EX147/EX134</f>
        <v>0</v>
      </c>
      <c r="EY248" s="21" t="n">
        <f aca="false">EY56*EY147/EY134</f>
        <v>0</v>
      </c>
      <c r="EZ248" s="21" t="n">
        <f aca="false">EZ56*EZ147/EZ134</f>
        <v>0</v>
      </c>
      <c r="FA248" s="21" t="n">
        <f aca="false">FA56*FA147/FA134</f>
        <v>0</v>
      </c>
      <c r="FB248" s="21" t="n">
        <f aca="false">FB56*FB147/FB134</f>
        <v>0</v>
      </c>
      <c r="FC248" s="21" t="n">
        <f aca="false">FC56*FC147/FC134</f>
        <v>0</v>
      </c>
      <c r="FD248" s="21" t="n">
        <f aca="false">FD56*FD147/FD134</f>
        <v>0</v>
      </c>
      <c r="FE248" s="21" t="n">
        <f aca="false">FE56*FE147/FE134</f>
        <v>0</v>
      </c>
      <c r="FF248" s="21" t="n">
        <f aca="false">FF56*FF147/FF134</f>
        <v>0</v>
      </c>
      <c r="FG248" s="21" t="n">
        <f aca="false">FG56*FG147/FG134</f>
        <v>0</v>
      </c>
      <c r="FH248" s="21" t="n">
        <f aca="false">FH56*FH147/FH134</f>
        <v>0</v>
      </c>
      <c r="FI248" s="21" t="n">
        <f aca="false">FI56*FI147/FI134</f>
        <v>0</v>
      </c>
      <c r="FJ248" s="21" t="n">
        <f aca="false">FJ56*FJ147/FJ134</f>
        <v>0</v>
      </c>
      <c r="FK248" s="21" t="n">
        <f aca="false">FK56*FK147/FK134</f>
        <v>0</v>
      </c>
      <c r="FL248" s="21" t="n">
        <f aca="false">FL56*FL147/FL134</f>
        <v>0</v>
      </c>
      <c r="FM248" s="21" t="n">
        <f aca="false">FM56*FM147/FM134</f>
        <v>0</v>
      </c>
      <c r="FN248" s="21" t="n">
        <f aca="false">FN56*FN147/FN134</f>
        <v>0</v>
      </c>
      <c r="FO248" s="21" t="n">
        <f aca="false">FO56*FO147/FO134</f>
        <v>0</v>
      </c>
      <c r="FP248" s="21" t="n">
        <f aca="false">FP56*FP147/FP134</f>
        <v>0</v>
      </c>
      <c r="FQ248" s="21" t="n">
        <f aca="false">FQ56*FQ147/FQ134</f>
        <v>0</v>
      </c>
      <c r="FR248" s="21" t="n">
        <f aca="false">FR56*FR147/FR134</f>
        <v>0</v>
      </c>
      <c r="FS248" s="21" t="n">
        <f aca="false">FS56*FS147/FS134</f>
        <v>0</v>
      </c>
      <c r="FT248" s="21" t="n">
        <f aca="false">FT56*FT147/FT134</f>
        <v>0</v>
      </c>
      <c r="FU248" s="21" t="n">
        <f aca="false">FU56*FU147/FU134</f>
        <v>0</v>
      </c>
      <c r="FV248" s="21" t="n">
        <f aca="false">FV56*FV147/FV134</f>
        <v>0</v>
      </c>
      <c r="FW248" s="21" t="n">
        <f aca="false">FW56*FW147/FW134</f>
        <v>0</v>
      </c>
      <c r="FX248" s="21" t="n">
        <f aca="false">FX56*FX147/FX134</f>
        <v>0</v>
      </c>
      <c r="FY248" s="21" t="n">
        <f aca="false">FY56*FY147/FY134</f>
        <v>0</v>
      </c>
      <c r="FZ248" s="21" t="n">
        <f aca="false">FZ56*FZ147/FZ134</f>
        <v>0</v>
      </c>
      <c r="GA248" s="21" t="n">
        <f aca="false">GA56*GA147/GA134</f>
        <v>0</v>
      </c>
      <c r="GB248" s="21" t="n">
        <f aca="false">GB56*GB147/GB134</f>
        <v>0</v>
      </c>
      <c r="GC248" s="21" t="n">
        <f aca="false">GC56*GC147/GC134</f>
        <v>0</v>
      </c>
      <c r="GD248" s="21" t="n">
        <f aca="false">GD56*GD147/GD134</f>
        <v>0</v>
      </c>
      <c r="GE248" s="21" t="n">
        <f aca="false">GE56*GE147/GE134</f>
        <v>0</v>
      </c>
      <c r="GF248" s="21" t="n">
        <f aca="false">GF56*GF147/GF134</f>
        <v>0</v>
      </c>
      <c r="GG248" s="21" t="n">
        <f aca="false">GG56*GG147/GG134</f>
        <v>0</v>
      </c>
      <c r="GH248" s="21" t="n">
        <f aca="false">GH56*GH147/GH134</f>
        <v>0</v>
      </c>
      <c r="GI248" s="21" t="n">
        <f aca="false">GI56*GI147/GI134</f>
        <v>0</v>
      </c>
      <c r="GJ248" s="21" t="n">
        <f aca="false">GJ56*GJ147/GJ134</f>
        <v>0</v>
      </c>
      <c r="GK248" s="21" t="n">
        <f aca="false">GK56*GK147/GK134</f>
        <v>0</v>
      </c>
      <c r="GL248" s="21" t="n">
        <f aca="false">GL56*GL147/GL134</f>
        <v>0</v>
      </c>
      <c r="GM248" s="21" t="n">
        <f aca="false">GM56*GM147/GM134</f>
        <v>0</v>
      </c>
      <c r="GN248" s="21" t="n">
        <f aca="false">GN56*GN147/GN134</f>
        <v>0</v>
      </c>
      <c r="GO248" s="21" t="n">
        <f aca="false">GO56*GO147/GO134</f>
        <v>0</v>
      </c>
      <c r="GP248" s="21" t="n">
        <f aca="false">GP56*GP147/GP134</f>
        <v>0</v>
      </c>
      <c r="GQ248" s="21" t="n">
        <f aca="false">GQ56*GQ147/GQ134</f>
        <v>0</v>
      </c>
      <c r="GR248" s="21" t="n">
        <f aca="false">GR56*GR147/GR134</f>
        <v>0</v>
      </c>
      <c r="GS248" s="21" t="n">
        <f aca="false">GS56*GS147/GS134</f>
        <v>0</v>
      </c>
      <c r="GT248" s="21" t="n">
        <f aca="false">GT56*GT147/GT134</f>
        <v>0</v>
      </c>
      <c r="GU248" s="21" t="n">
        <f aca="false">GU56*GU147/GU134</f>
        <v>0</v>
      </c>
      <c r="GV248" s="21" t="n">
        <f aca="false">GV56*GV147/GV134</f>
        <v>0</v>
      </c>
      <c r="GW248" s="21" t="n">
        <f aca="false">GW56*GW147/GW134</f>
        <v>0</v>
      </c>
      <c r="GX248" s="21" t="n">
        <f aca="false">GX56*GX147/GX134</f>
        <v>0</v>
      </c>
      <c r="GY248" s="21" t="n">
        <f aca="false">GY56*GY147/GY134</f>
        <v>0</v>
      </c>
      <c r="GZ248" s="21" t="n">
        <f aca="false">GZ56*GZ147/GZ134</f>
        <v>0</v>
      </c>
      <c r="HA248" s="21" t="n">
        <f aca="false">HA56*HA147/HA134</f>
        <v>0</v>
      </c>
      <c r="HB248" s="21" t="n">
        <f aca="false">HB56*HB147/HB134</f>
        <v>0</v>
      </c>
      <c r="HC248" s="21" t="n">
        <f aca="false">HC56*HC147/HC134</f>
        <v>0</v>
      </c>
      <c r="HD248" s="21" t="n">
        <f aca="false">HD56*HD147/HD134</f>
        <v>0</v>
      </c>
      <c r="HE248" s="21" t="n">
        <f aca="false">HE56*HE147/HE134</f>
        <v>0</v>
      </c>
      <c r="HF248" s="21" t="n">
        <f aca="false">HF56*HF147/HF134</f>
        <v>0</v>
      </c>
      <c r="HG248" s="21" t="n">
        <f aca="false">HG56*HG147/HG134</f>
        <v>0</v>
      </c>
      <c r="HH248" s="21" t="n">
        <f aca="false">HH56*HH147/HH134</f>
        <v>0</v>
      </c>
      <c r="HI248" s="21" t="n">
        <f aca="false">HI56*HI147/HI134</f>
        <v>0</v>
      </c>
      <c r="HJ248" s="21" t="n">
        <f aca="false">HJ56*HJ147/HJ134</f>
        <v>0</v>
      </c>
      <c r="HK248" s="21" t="n">
        <f aca="false">HK56*HK147/HK134</f>
        <v>0</v>
      </c>
      <c r="HL248" s="21" t="n">
        <f aca="false">HL56*HL147/HL134</f>
        <v>0</v>
      </c>
      <c r="HM248" s="21" t="n">
        <f aca="false">HM56*HM147/HM134</f>
        <v>0</v>
      </c>
      <c r="HN248" s="21" t="n">
        <f aca="false">HN56*HN147/HN134</f>
        <v>0</v>
      </c>
      <c r="HO248" s="21" t="n">
        <f aca="false">HO56*HO147/HO134</f>
        <v>0</v>
      </c>
      <c r="HP248" s="21" t="n">
        <f aca="false">HP56*HP147/HP134</f>
        <v>0</v>
      </c>
      <c r="HQ248" s="21" t="n">
        <f aca="false">HQ56*HQ147/HQ134</f>
        <v>0</v>
      </c>
      <c r="HR248" s="21" t="n">
        <f aca="false">HR56*HR147/HR134</f>
        <v>0</v>
      </c>
      <c r="HS248" s="21" t="n">
        <f aca="false">HS56*HS147/HS134</f>
        <v>0</v>
      </c>
      <c r="HT248" s="21" t="n">
        <f aca="false">HT56*HT147/HT134</f>
        <v>0</v>
      </c>
      <c r="HU248" s="21" t="n">
        <f aca="false">HU56*HU147/HU134</f>
        <v>0</v>
      </c>
      <c r="HV248" s="21" t="n">
        <f aca="false">HV56*HV147/HV134</f>
        <v>0</v>
      </c>
      <c r="HW248" s="21" t="n">
        <f aca="false">HW56*HW147/HW134</f>
        <v>0</v>
      </c>
      <c r="HX248" s="21" t="n">
        <f aca="false">HX56*HX147/HX134</f>
        <v>0</v>
      </c>
      <c r="HY248" s="21" t="n">
        <f aca="false">HY56*HY147/HY134</f>
        <v>0</v>
      </c>
      <c r="HZ248" s="21" t="n">
        <f aca="false">HZ56*HZ147/HZ134</f>
        <v>0</v>
      </c>
      <c r="IA248" s="21" t="n">
        <f aca="false">IA56*IA147/IA134</f>
        <v>0</v>
      </c>
      <c r="IB248" s="21" t="n">
        <f aca="false">IB56*IB147/IB134</f>
        <v>0</v>
      </c>
      <c r="IC248" s="21" t="n">
        <f aca="false">IC56*IC147/IC134</f>
        <v>0</v>
      </c>
      <c r="ID248" s="21" t="n">
        <f aca="false">ID56*ID147/ID134</f>
        <v>0</v>
      </c>
      <c r="IE248" s="21" t="n">
        <f aca="false">IE56*IE147/IE134</f>
        <v>0</v>
      </c>
      <c r="IF248" s="21" t="n">
        <f aca="false">IF56*IF147/IF134</f>
        <v>0</v>
      </c>
      <c r="IG248" s="21" t="n">
        <f aca="false">IG56*IG147/IG134</f>
        <v>0</v>
      </c>
      <c r="IH248" s="21" t="n">
        <f aca="false">IH56*IH147/IH134</f>
        <v>0</v>
      </c>
      <c r="II248" s="21" t="n">
        <f aca="false">II56*II147/II134</f>
        <v>0</v>
      </c>
      <c r="IJ248" s="21" t="n">
        <f aca="false">IJ56*IJ147/IJ134</f>
        <v>0</v>
      </c>
      <c r="IK248" s="21" t="n">
        <f aca="false">IK56*IK147/IK134</f>
        <v>0</v>
      </c>
      <c r="IL248" s="21" t="n">
        <f aca="false">IL56*IL147/IL134</f>
        <v>0</v>
      </c>
      <c r="IM248" s="21" t="n">
        <f aca="false">IM56*IM147/IM134</f>
        <v>0</v>
      </c>
      <c r="IN248" s="21" t="n">
        <f aca="false">IN56*IN147/IN134</f>
        <v>0</v>
      </c>
      <c r="IO248" s="21" t="n">
        <f aca="false">IO56*IO147/IO134</f>
        <v>0</v>
      </c>
      <c r="IP248" s="21" t="n">
        <f aca="false">IP56*IP147/IP134</f>
        <v>0</v>
      </c>
      <c r="IQ248" s="21" t="n">
        <f aca="false">IQ56*IQ147/IQ134</f>
        <v>0</v>
      </c>
      <c r="IR248" s="21" t="n">
        <f aca="false">IR56*IR147/IR134</f>
        <v>0</v>
      </c>
      <c r="IS248" s="21" t="n">
        <f aca="false">IS56*IS147/IS134</f>
        <v>0</v>
      </c>
      <c r="IT248" s="21" t="n">
        <f aca="false">IT56*IT147/IT134</f>
        <v>0</v>
      </c>
      <c r="IU248" s="21" t="n">
        <f aca="false">IU56*IU147/IU134</f>
        <v>0</v>
      </c>
      <c r="IV248" s="21" t="e">
        <f aca="false">IV56*IV147/IV134</f>
        <v>#DIV/0!</v>
      </c>
    </row>
    <row r="249" customFormat="false" ht="13.2" hidden="true" customHeight="true" outlineLevel="0" collapsed="false">
      <c r="A249" s="20" t="s">
        <v>307</v>
      </c>
      <c r="B249" s="21" t="n">
        <f aca="false">B56*B148/B134</f>
        <v>0.0286959065066639</v>
      </c>
      <c r="C249" s="21" t="n">
        <f aca="false">C56*C148/C134</f>
        <v>0.0782007876253568</v>
      </c>
      <c r="D249" s="21" t="n">
        <f aca="false">D56*D148/D134</f>
        <v>0.0334447051585349</v>
      </c>
      <c r="E249" s="21" t="n">
        <f aca="false">E56*E148/E134</f>
        <v>0.0673333625592278</v>
      </c>
      <c r="F249" s="21" t="n">
        <f aca="false">F56*F148/F134</f>
        <v>0.184294604035631</v>
      </c>
      <c r="G249" s="21" t="n">
        <f aca="false">G56*G148/G134</f>
        <v>0.986708471861466</v>
      </c>
      <c r="H249" s="21" t="n">
        <f aca="false">H56*H148/H134</f>
        <v>1.23958694611735</v>
      </c>
      <c r="I249" s="21" t="n">
        <f aca="false">I56*I148/I134</f>
        <v>0.942406583902363</v>
      </c>
      <c r="J249" s="21" t="n">
        <f aca="false">J56*J148/J134</f>
        <v>0.946383998150953</v>
      </c>
      <c r="K249" s="21" t="n">
        <f aca="false">K56*K148/K134</f>
        <v>0.865122392107894</v>
      </c>
      <c r="L249" s="21" t="n">
        <f aca="false">L56*L148/L134</f>
        <v>0.858200933401357</v>
      </c>
      <c r="M249" s="21" t="n">
        <f aca="false">M56*M148/M134</f>
        <v>0.890510824130893</v>
      </c>
      <c r="N249" s="21" t="n">
        <f aca="false">N56*N148/N134</f>
        <v>1.10854722585393</v>
      </c>
      <c r="O249" s="21" t="n">
        <f aca="false">O56*O148/O134</f>
        <v>0.951562713688248</v>
      </c>
      <c r="P249" s="21" t="n">
        <f aca="false">P56*P148/P134</f>
        <v>0.959158056378547</v>
      </c>
      <c r="Q249" s="21" t="n">
        <f aca="false">Q56*Q148/Q134</f>
        <v>1.41401669928758</v>
      </c>
      <c r="R249" s="21" t="n">
        <f aca="false">R56*R148/R134</f>
        <v>1.34329360918603</v>
      </c>
      <c r="S249" s="21" t="n">
        <f aca="false">S56*S148/S134</f>
        <v>1.22670100530334</v>
      </c>
      <c r="T249" s="21" t="n">
        <f aca="false">T56*T148/T134</f>
        <v>0.848088603677279</v>
      </c>
      <c r="U249" s="21" t="n">
        <f aca="false">U56*U148/U134</f>
        <v>0.979019098043827</v>
      </c>
      <c r="V249" s="21" t="n">
        <f aca="false">V56*V148/V134</f>
        <v>0.878015747555925</v>
      </c>
      <c r="W249" s="21" t="n">
        <f aca="false">W56*W148/W134</f>
        <v>0.969594867879869</v>
      </c>
      <c r="X249" s="21" t="n">
        <f aca="false">X56*X148/X134</f>
        <v>0.95293067492167</v>
      </c>
      <c r="Y249" s="21" t="n">
        <f aca="false">Y56*Y148/Y134</f>
        <v>0.91584886646672</v>
      </c>
      <c r="Z249" s="21" t="n">
        <f aca="false">Z56*Z148/Z134</f>
        <v>1.0030078521807</v>
      </c>
      <c r="AA249" s="21" t="n">
        <f aca="false">AA56*AA148/AA134</f>
        <v>0.943267883829551</v>
      </c>
      <c r="AB249" s="21" t="n">
        <f aca="false">AB56*AB148/AB134</f>
        <v>0.851356782170875</v>
      </c>
      <c r="AC249" s="21" t="n">
        <f aca="false">AC56*AC148/AC134</f>
        <v>1.08459353053028</v>
      </c>
      <c r="AD249" s="21" t="n">
        <f aca="false">AD56*AD148/AD134</f>
        <v>0.87118054329327</v>
      </c>
      <c r="AE249" s="21" t="n">
        <f aca="false">AE56*AE148/AE134</f>
        <v>1.04393719304754</v>
      </c>
      <c r="AF249" s="21" t="n">
        <f aca="false">AF56*AF148/AF134</f>
        <v>0.960910687628518</v>
      </c>
      <c r="AG249" s="21" t="n">
        <f aca="false">AG56*AG148/AG134</f>
        <v>1.00529317074733</v>
      </c>
      <c r="AH249" s="21" t="n">
        <f aca="false">AH56*AH148/AH134</f>
        <v>1.07179989447113</v>
      </c>
      <c r="AI249" s="21" t="n">
        <f aca="false">AI56*AI148/AI134</f>
        <v>0.946682648086394</v>
      </c>
      <c r="AJ249" s="21" t="n">
        <f aca="false">AJ56*AJ148/AJ134</f>
        <v>1.00750749122735</v>
      </c>
      <c r="AK249" s="21" t="n">
        <f aca="false">AK56*AK148/AK134</f>
        <v>1.02239298771979</v>
      </c>
      <c r="AL249" s="21" t="n">
        <f aca="false">AL56*AL148/AL134</f>
        <v>0.8350623533677</v>
      </c>
      <c r="AM249" s="21" t="n">
        <f aca="false">AM56*AM148/AM134</f>
        <v>1.11244712866088</v>
      </c>
      <c r="AN249" s="21" t="n">
        <f aca="false">AN56*AN148/AN134</f>
        <v>1.1072469010472</v>
      </c>
      <c r="AO249" s="21" t="n">
        <f aca="false">AO56*AO148/AO134</f>
        <v>1.02493406377728</v>
      </c>
      <c r="AP249" s="21" t="n">
        <f aca="false">AP56*AP148/AP134</f>
        <v>1.0030736041341</v>
      </c>
      <c r="AQ249" s="21" t="n">
        <f aca="false">AQ56*AQ148/AQ134</f>
        <v>0.947275702004313</v>
      </c>
      <c r="AR249" s="21" t="n">
        <f aca="false">AR56*AR148/AR134</f>
        <v>0.957298327103749</v>
      </c>
      <c r="AS249" s="21" t="n">
        <f aca="false">AS56*AS148/AS134</f>
        <v>0.954872144866433</v>
      </c>
      <c r="AT249" s="21" t="n">
        <f aca="false">AT56*AT148/AT134</f>
        <v>0.981948238120629</v>
      </c>
      <c r="AU249" s="21" t="n">
        <f aca="false">AU56*AU148/AU134</f>
        <v>0.945651297901731</v>
      </c>
      <c r="AV249" s="21" t="n">
        <f aca="false">AV56*AV148/AV134</f>
        <v>0.921401371465869</v>
      </c>
      <c r="AW249" s="21" t="n">
        <f aca="false">AW56*AW148/AW134</f>
        <v>0.962562065974784</v>
      </c>
      <c r="AX249" s="21" t="n">
        <f aca="false">AX56*AX148/AX134</f>
        <v>1.03954126685767</v>
      </c>
      <c r="AY249" s="21" t="n">
        <f aca="false">AY56*AY148/AY134</f>
        <v>0.802923673100667</v>
      </c>
      <c r="AZ249" s="21" t="n">
        <f aca="false">AZ56*AZ148/AZ134</f>
        <v>1.05387008528661</v>
      </c>
      <c r="BA249" s="21" t="n">
        <f aca="false">BA56*BA148/BA134</f>
        <v>1.04046357563605</v>
      </c>
      <c r="BB249" s="21" t="n">
        <f aca="false">BB56*BB148/BB134</f>
        <v>1.10061330199172</v>
      </c>
      <c r="BC249" s="21" t="n">
        <f aca="false">BC56*BC148/BC134</f>
        <v>1.09596398926949</v>
      </c>
      <c r="BD249" s="21" t="n">
        <f aca="false">BD56*BD148/BD134</f>
        <v>1.06034929114475</v>
      </c>
      <c r="BE249" s="21" t="n">
        <f aca="false">BE56*BE148/BE134</f>
        <v>0.967702821212542</v>
      </c>
      <c r="BF249" s="21" t="n">
        <f aca="false">BF56*BF148/BF134</f>
        <v>1.38737965065039</v>
      </c>
      <c r="BG249" s="21" t="n">
        <f aca="false">BG56*BG148/BG134</f>
        <v>0.961591450007107</v>
      </c>
      <c r="BH249" s="21" t="n">
        <f aca="false">BH56*BH148/BH134</f>
        <v>0.970942747375721</v>
      </c>
      <c r="BI249" s="21" t="n">
        <f aca="false">BI56*BI148/BI134</f>
        <v>0.954112056450633</v>
      </c>
      <c r="BJ249" s="21" t="n">
        <f aca="false">BJ56*BJ148/BJ134</f>
        <v>1.28737884054858</v>
      </c>
      <c r="BK249" s="21" t="n">
        <f aca="false">BK56*BK148/BK134</f>
        <v>0.964936464899272</v>
      </c>
      <c r="BL249" s="21" t="n">
        <f aca="false">BL56*BL148/BL134</f>
        <v>0.972873258027143</v>
      </c>
      <c r="BM249" s="21" t="n">
        <f aca="false">BM56*BM148/BM134</f>
        <v>1.08787652030838</v>
      </c>
      <c r="BN249" s="21" t="n">
        <f aca="false">BN56*BN148/BN134</f>
        <v>1.26735400146528</v>
      </c>
      <c r="BO249" s="21" t="n">
        <f aca="false">BO56*BO148/BO134</f>
        <v>1.02887005988948</v>
      </c>
      <c r="BP249" s="21" t="n">
        <f aca="false">BP56*BP148/BP134</f>
        <v>1.0754785866852</v>
      </c>
      <c r="BQ249" s="21" t="n">
        <f aca="false">BQ56*BQ148/BQ134</f>
        <v>1.03089080834855</v>
      </c>
      <c r="BR249" s="21" t="n">
        <f aca="false">BR56*BR148/BR134</f>
        <v>1.04521395603728</v>
      </c>
      <c r="BS249" s="21" t="n">
        <f aca="false">BS56*BS148/BS134</f>
        <v>0.997753031194641</v>
      </c>
      <c r="BT249" s="21" t="n">
        <f aca="false">BT56*BT148/BT134</f>
        <v>1.03984271376164</v>
      </c>
      <c r="BU249" s="21" t="n">
        <f aca="false">BU56*BU148/BU134</f>
        <v>1.07222395651056</v>
      </c>
      <c r="BV249" s="21" t="n">
        <f aca="false">BV56*BV148/BV134</f>
        <v>0.979185903362739</v>
      </c>
      <c r="BW249" s="21" t="n">
        <f aca="false">BW56*BW148/BW134</f>
        <v>1.04114503750291</v>
      </c>
      <c r="BX249" s="21" t="n">
        <f aca="false">BX56*BX148/BX134</f>
        <v>1.20288156934993</v>
      </c>
      <c r="BY249" s="21" t="n">
        <f aca="false">BY56*BY148/BY134</f>
        <v>1.04487403244263</v>
      </c>
      <c r="BZ249" s="21" t="n">
        <f aca="false">BZ56*BZ148/BZ134</f>
        <v>0.987081431093181</v>
      </c>
      <c r="CA249" s="21" t="n">
        <f aca="false">CA56*CA148/CA134</f>
        <v>1.11374977208104</v>
      </c>
      <c r="CB249" s="21" t="n">
        <f aca="false">CB56*CB148/CB134</f>
        <v>1.13101856175657</v>
      </c>
      <c r="CC249" s="21" t="n">
        <f aca="false">CC56*CC148/CC134</f>
        <v>1.10493331476428</v>
      </c>
      <c r="CD249" s="21" t="n">
        <f aca="false">CD56*CD148/CD134</f>
        <v>1.02543407980731</v>
      </c>
      <c r="CE249" s="21" t="n">
        <f aca="false">CE56*CE148/CE134</f>
        <v>1.04097916905422</v>
      </c>
      <c r="CF249" s="21" t="n">
        <f aca="false">CF56*CF148/CF134</f>
        <v>1.37152848765126</v>
      </c>
      <c r="CG249" s="21" t="n">
        <f aca="false">CG56*CG148/CG134</f>
        <v>0.968908112482111</v>
      </c>
      <c r="CH249" s="21" t="n">
        <f aca="false">CH56*CH148/CH134</f>
        <v>1.1897670165046</v>
      </c>
      <c r="CI249" s="21" t="n">
        <f aca="false">CI56*CI148/CI134</f>
        <v>1.13128372288547</v>
      </c>
      <c r="CJ249" s="21" t="n">
        <f aca="false">CJ56*CJ148/CJ134</f>
        <v>1.18630701816059</v>
      </c>
      <c r="CK249" s="21" t="n">
        <f aca="false">CK56*CK148/CK134</f>
        <v>1.0381908968374</v>
      </c>
      <c r="CL249" s="21" t="n">
        <f aca="false">CL56*CL148/CL134</f>
        <v>1.13812043985916</v>
      </c>
      <c r="CM249" s="21" t="n">
        <f aca="false">CM56*CM148/CM134</f>
        <v>0.843164161100038</v>
      </c>
      <c r="CN249" s="21" t="n">
        <f aca="false">CN56*CN148/CN134</f>
        <v>1.16077161089538</v>
      </c>
      <c r="CO249" s="21" t="n">
        <f aca="false">CO56*CO148/CO134</f>
        <v>0.904606859683474</v>
      </c>
      <c r="CP249" s="21" t="n">
        <f aca="false">CP56*CP148/CP134</f>
        <v>1.02833881160583</v>
      </c>
      <c r="CQ249" s="21" t="n">
        <f aca="false">CQ56*CQ148/CQ134</f>
        <v>1.10017150577165</v>
      </c>
      <c r="CR249" s="21" t="n">
        <f aca="false">CR56*CR148/CR134</f>
        <v>1.24492131106921</v>
      </c>
      <c r="CS249" s="21" t="n">
        <f aca="false">CS56*CS148/CS134</f>
        <v>1.1645616694702</v>
      </c>
      <c r="CT249" s="21" t="n">
        <f aca="false">CT56*CT148/CT134</f>
        <v>1.04812656220304</v>
      </c>
      <c r="CU249" s="21" t="n">
        <f aca="false">CU56*CU148/CU134</f>
        <v>1.25957120602953</v>
      </c>
      <c r="CV249" s="21" t="n">
        <f aca="false">CV56*CV148/CV134</f>
        <v>1.20532691594907</v>
      </c>
      <c r="CW249" s="21" t="n">
        <f aca="false">CW56*CW148/CW134</f>
        <v>1.26621575240466</v>
      </c>
      <c r="CX249" s="21" t="n">
        <f aca="false">CX56*CX148/CX134</f>
        <v>1.23282348326448</v>
      </c>
      <c r="CY249" s="21" t="n">
        <f aca="false">CY56*CY148/CY134</f>
        <v>0.990391888220682</v>
      </c>
      <c r="CZ249" s="21" t="n">
        <f aca="false">CZ56*CZ148/CZ134</f>
        <v>1.33504179214075</v>
      </c>
      <c r="DA249" s="21" t="n">
        <f aca="false">DA56*DA148/DA134</f>
        <v>1.34388568071782</v>
      </c>
      <c r="DB249" s="21" t="n">
        <f aca="false">DB56*DB148/DB134</f>
        <v>1.03746079041419</v>
      </c>
      <c r="DC249" s="21" t="n">
        <f aca="false">DC56*DC148/DC134</f>
        <v>1.11954545941189</v>
      </c>
      <c r="DD249" s="21" t="n">
        <f aca="false">DD56*DD148/DD134</f>
        <v>1.28011898524986</v>
      </c>
      <c r="DE249" s="21" t="n">
        <f aca="false">DE56*DE148/DE134</f>
        <v>1.00580101182507</v>
      </c>
      <c r="DF249" s="21" t="n">
        <f aca="false">DF56*DF148/DF134</f>
        <v>1.07754628321395</v>
      </c>
      <c r="DG249" s="21" t="n">
        <f aca="false">DG56*DG148/DG134</f>
        <v>1.04717372668994</v>
      </c>
      <c r="DH249" s="21" t="n">
        <f aca="false">DH56*DH148/DH134</f>
        <v>1.18532870233206</v>
      </c>
      <c r="DI249" s="21" t="n">
        <f aca="false">DI56*DI148/DI134</f>
        <v>1.24935412747656</v>
      </c>
      <c r="DJ249" s="21" t="n">
        <f aca="false">DJ56*DJ148/DJ134</f>
        <v>1.08319525264655</v>
      </c>
      <c r="DK249" s="21" t="n">
        <f aca="false">DK56*DK148/DK134</f>
        <v>1.2287993221102</v>
      </c>
      <c r="DL249" s="21" t="n">
        <f aca="false">DL56*DL148/DL134</f>
        <v>1.11584602847294</v>
      </c>
      <c r="DM249" s="21" t="n">
        <f aca="false">DM56*DM148/DM134</f>
        <v>1.02199712571155</v>
      </c>
      <c r="DN249" s="21" t="n">
        <f aca="false">DN56*DN148/DN134</f>
        <v>1.36194824026764</v>
      </c>
      <c r="DO249" s="21" t="n">
        <f aca="false">DO56*DO148/DO134</f>
        <v>1.16804376111086</v>
      </c>
      <c r="DP249" s="21" t="n">
        <f aca="false">DP56*DP148/DP134</f>
        <v>1.25306569070631</v>
      </c>
      <c r="DQ249" s="21" t="n">
        <f aca="false">DQ56*DQ148/DQ134</f>
        <v>1.12037889317185</v>
      </c>
      <c r="DR249" s="21" t="n">
        <f aca="false">DR56*DR148/DR134</f>
        <v>1.29285164442949</v>
      </c>
      <c r="DS249" s="21" t="n">
        <f aca="false">DS56*DS148/DS134</f>
        <v>1.28855872491993</v>
      </c>
      <c r="DT249" s="21" t="n">
        <f aca="false">DT56*DT148/DT134</f>
        <v>1.15236988479397</v>
      </c>
      <c r="DU249" s="21" t="n">
        <f aca="false">DU56*DU148/DU134</f>
        <v>1.18009781528898</v>
      </c>
      <c r="DV249" s="21" t="n">
        <f aca="false">DV56*DV148/DV134</f>
        <v>1.25698562911016</v>
      </c>
      <c r="DW249" s="21" t="n">
        <f aca="false">DW56*DW148/DW134</f>
        <v>1.16986196371339</v>
      </c>
      <c r="DX249" s="21" t="n">
        <f aca="false">DX56*DX148/DX134</f>
        <v>1.03667911997611</v>
      </c>
      <c r="DY249" s="21" t="n">
        <f aca="false">DY56*DY148/DY134</f>
        <v>1.29893532065347</v>
      </c>
      <c r="DZ249" s="21" t="n">
        <f aca="false">DZ56*DZ148/DZ134</f>
        <v>1.15192899399773</v>
      </c>
      <c r="EA249" s="21" t="n">
        <f aca="false">EA56*EA148/EA134</f>
        <v>1.25457936071597</v>
      </c>
      <c r="EB249" s="21" t="n">
        <f aca="false">EB56*EB148/EB134</f>
        <v>1.46252434767598</v>
      </c>
      <c r="EC249" s="21" t="n">
        <f aca="false">EC56*EC148/EC134</f>
        <v>0.987142809230019</v>
      </c>
      <c r="ED249" s="21" t="n">
        <f aca="false">ED56*ED148/ED134</f>
        <v>1.20380509382508</v>
      </c>
      <c r="EE249" s="21" t="n">
        <f aca="false">EE56*EE148/EE134</f>
        <v>1.35137526008746</v>
      </c>
      <c r="EF249" s="21" t="n">
        <f aca="false">EF56*EF148/EF134</f>
        <v>1.0566531542717</v>
      </c>
      <c r="EG249" s="21" t="n">
        <f aca="false">EG56*EG148/EG134</f>
        <v>1.29983379804927</v>
      </c>
      <c r="EH249" s="21" t="n">
        <f aca="false">EH56*EH148/EH134</f>
        <v>1.07309499554926</v>
      </c>
      <c r="EI249" s="21" t="n">
        <f aca="false">EI56*EI148/EI134</f>
        <v>1.39049728598174</v>
      </c>
      <c r="EJ249" s="21" t="n">
        <f aca="false">EJ56*EJ148/EJ134</f>
        <v>1.06784437023628</v>
      </c>
      <c r="EK249" s="21" t="n">
        <f aca="false">EK56*EK148/EK134</f>
        <v>1.29384293078522</v>
      </c>
      <c r="EL249" s="21" t="n">
        <f aca="false">EL56*EL148/EL134</f>
        <v>1.04653581117902</v>
      </c>
      <c r="EM249" s="21" t="n">
        <f aca="false">EM56*EM148/EM134</f>
        <v>1.49126108919971</v>
      </c>
      <c r="EN249" s="21" t="n">
        <f aca="false">EN56*EN148/EN134</f>
        <v>1.41491104036487</v>
      </c>
      <c r="EO249" s="21" t="n">
        <f aca="false">EO56*EO148/EO134</f>
        <v>1.06046075181214</v>
      </c>
      <c r="EP249" s="21" t="n">
        <f aca="false">EP56*EP148/EP134</f>
        <v>1.25600753641997</v>
      </c>
      <c r="EQ249" s="21" t="n">
        <f aca="false">EQ56*EQ148/EQ134</f>
        <v>1.30361383104284</v>
      </c>
      <c r="ER249" s="21" t="n">
        <f aca="false">ER56*ER148/ER134</f>
        <v>1.2657342267211</v>
      </c>
      <c r="ES249" s="21" t="n">
        <f aca="false">ES56*ES148/ES134</f>
        <v>1.28426322959031</v>
      </c>
      <c r="ET249" s="21" t="n">
        <f aca="false">ET56*ET148/ET134</f>
        <v>1.27571559951424</v>
      </c>
      <c r="EU249" s="21" t="n">
        <f aca="false">EU56*EU148/EU134</f>
        <v>1.47392250881591</v>
      </c>
      <c r="EV249" s="21" t="n">
        <f aca="false">EV56*EV148/EV134</f>
        <v>1.29120744435625</v>
      </c>
      <c r="EW249" s="21" t="n">
        <f aca="false">EW56*EW148/EW134</f>
        <v>1.201086104737</v>
      </c>
      <c r="EX249" s="21" t="n">
        <f aca="false">EX56*EX148/EX134</f>
        <v>1.07465131820525</v>
      </c>
      <c r="EY249" s="21" t="n">
        <f aca="false">EY56*EY148/EY134</f>
        <v>1.22722331083998</v>
      </c>
      <c r="EZ249" s="21" t="n">
        <f aca="false">EZ56*EZ148/EZ134</f>
        <v>1.04539449507391</v>
      </c>
      <c r="FA249" s="21" t="n">
        <f aca="false">FA56*FA148/FA134</f>
        <v>1.25623723094605</v>
      </c>
      <c r="FB249" s="21" t="n">
        <f aca="false">FB56*FB148/FB134</f>
        <v>1.22206632791479</v>
      </c>
      <c r="FC249" s="21" t="n">
        <f aca="false">FC56*FC148/FC134</f>
        <v>1.26185337843912</v>
      </c>
      <c r="FD249" s="21" t="n">
        <f aca="false">FD56*FD148/FD134</f>
        <v>1.07425829306191</v>
      </c>
      <c r="FE249" s="21" t="n">
        <f aca="false">FE56*FE148/FE134</f>
        <v>1.17902475380175</v>
      </c>
      <c r="FF249" s="21" t="n">
        <f aca="false">FF56*FF148/FF134</f>
        <v>1.06283065154552</v>
      </c>
      <c r="FG249" s="21" t="n">
        <f aca="false">FG56*FG148/FG134</f>
        <v>1.32260914767778</v>
      </c>
      <c r="FH249" s="21" t="n">
        <f aca="false">FH56*FH148/FH134</f>
        <v>1.07701619788951</v>
      </c>
      <c r="FI249" s="21" t="n">
        <f aca="false">FI56*FI148/FI134</f>
        <v>1.28633508248673</v>
      </c>
      <c r="FJ249" s="21" t="n">
        <f aca="false">FJ56*FJ148/FJ134</f>
        <v>1.09712174928459</v>
      </c>
      <c r="FK249" s="21" t="n">
        <f aca="false">FK56*FK148/FK134</f>
        <v>1.28213616874392</v>
      </c>
      <c r="FL249" s="21" t="n">
        <f aca="false">FL56*FL148/FL134</f>
        <v>1.25756824785201</v>
      </c>
      <c r="FM249" s="21" t="n">
        <f aca="false">FM56*FM148/FM134</f>
        <v>1.37210705965264</v>
      </c>
      <c r="FN249" s="21" t="n">
        <f aca="false">FN56*FN148/FN134</f>
        <v>1.24251235049872</v>
      </c>
      <c r="FO249" s="21" t="n">
        <f aca="false">FO56*FO148/FO134</f>
        <v>1.06960856444556</v>
      </c>
      <c r="FP249" s="21" t="n">
        <f aca="false">FP56*FP148/FP134</f>
        <v>1.23510141749405</v>
      </c>
      <c r="FQ249" s="21" t="n">
        <f aca="false">FQ56*FQ148/FQ134</f>
        <v>3.691160836498</v>
      </c>
      <c r="FR249" s="21" t="n">
        <f aca="false">FR56*FR148/FR134</f>
        <v>1.17572164124252</v>
      </c>
      <c r="FS249" s="21" t="n">
        <f aca="false">FS56*FS148/FS134</f>
        <v>1.15303999375712</v>
      </c>
      <c r="FT249" s="21" t="n">
        <f aca="false">FT56*FT148/FT134</f>
        <v>1.23910110036378</v>
      </c>
      <c r="FU249" s="21" t="n">
        <f aca="false">FU56*FU148/FU134</f>
        <v>1.05770560002129</v>
      </c>
      <c r="FV249" s="21" t="n">
        <f aca="false">FV56*FV148/FV134</f>
        <v>1.23721246162658</v>
      </c>
      <c r="FW249" s="21" t="n">
        <f aca="false">FW56*FW148/FW134</f>
        <v>1.31439500493742</v>
      </c>
      <c r="FX249" s="21" t="n">
        <f aca="false">FX56*FX148/FX134</f>
        <v>1.40995536843213</v>
      </c>
      <c r="FY249" s="21" t="n">
        <f aca="false">FY56*FY148/FY134</f>
        <v>1.31255347950713</v>
      </c>
      <c r="FZ249" s="21" t="n">
        <f aca="false">FZ56*FZ148/FZ134</f>
        <v>1.35979104617991</v>
      </c>
      <c r="GA249" s="21" t="n">
        <f aca="false">GA56*GA148/GA134</f>
        <v>1.20101631231743</v>
      </c>
      <c r="GB249" s="21" t="n">
        <f aca="false">GB56*GB148/GB134</f>
        <v>1.32715770429104</v>
      </c>
      <c r="GC249" s="21" t="n">
        <f aca="false">GC56*GC148/GC134</f>
        <v>1.06795466805669</v>
      </c>
      <c r="GD249" s="21" t="n">
        <f aca="false">GD56*GD148/GD134</f>
        <v>1.16969788738476</v>
      </c>
      <c r="GE249" s="21" t="n">
        <f aca="false">GE56*GE148/GE134</f>
        <v>1.34251196631176</v>
      </c>
      <c r="GF249" s="21" t="n">
        <f aca="false">GF56*GF148/GF134</f>
        <v>1.29486465852667</v>
      </c>
      <c r="GG249" s="21" t="n">
        <f aca="false">GG56*GG148/GG134</f>
        <v>1.22046430349971</v>
      </c>
      <c r="GH249" s="21" t="n">
        <f aca="false">GH56*GH148/GH134</f>
        <v>1.2092758245199</v>
      </c>
      <c r="GI249" s="21" t="n">
        <f aca="false">GI56*GI148/GI134</f>
        <v>1.32449296522612</v>
      </c>
      <c r="GJ249" s="21" t="n">
        <f aca="false">GJ56*GJ148/GJ134</f>
        <v>1.33312217741318</v>
      </c>
      <c r="GK249" s="21" t="n">
        <f aca="false">GK56*GK148/GK134</f>
        <v>1.1782577899334</v>
      </c>
      <c r="GL249" s="21" t="n">
        <f aca="false">GL56*GL148/GL134</f>
        <v>1.38313080293153</v>
      </c>
      <c r="GM249" s="21" t="n">
        <f aca="false">GM56*GM148/GM134</f>
        <v>1.28083899242996</v>
      </c>
      <c r="GN249" s="21" t="n">
        <f aca="false">GN56*GN148/GN134</f>
        <v>1.18844031080232</v>
      </c>
      <c r="GO249" s="21" t="n">
        <f aca="false">GO56*GO148/GO134</f>
        <v>1.28082573182444</v>
      </c>
      <c r="GP249" s="21" t="n">
        <f aca="false">GP56*GP148/GP134</f>
        <v>1.3632287933147</v>
      </c>
      <c r="GQ249" s="21" t="n">
        <f aca="false">GQ56*GQ148/GQ134</f>
        <v>1.33065365577623</v>
      </c>
      <c r="GR249" s="21" t="n">
        <f aca="false">GR56*GR148/GR134</f>
        <v>1.21342836689649</v>
      </c>
      <c r="GS249" s="21" t="n">
        <f aca="false">GS56*GS148/GS134</f>
        <v>1.2984870697409</v>
      </c>
      <c r="GT249" s="21" t="n">
        <f aca="false">GT56*GT148/GT134</f>
        <v>1.24054550618193</v>
      </c>
      <c r="GU249" s="21" t="n">
        <f aca="false">GU56*GU148/GU134</f>
        <v>1.37785721178707</v>
      </c>
      <c r="GV249" s="21" t="n">
        <f aca="false">GV56*GV148/GV134</f>
        <v>1.26976446461981</v>
      </c>
      <c r="GW249" s="21" t="n">
        <f aca="false">GW56*GW148/GW134</f>
        <v>1.37908088357737</v>
      </c>
      <c r="GX249" s="21" t="n">
        <f aca="false">GX56*GX148/GX134</f>
        <v>1.36833946220317</v>
      </c>
      <c r="GY249" s="21" t="n">
        <f aca="false">GY56*GY148/GY134</f>
        <v>1.2182249297805</v>
      </c>
      <c r="GZ249" s="21" t="n">
        <f aca="false">GZ56*GZ148/GZ134</f>
        <v>0.984374086214831</v>
      </c>
      <c r="HA249" s="21" t="n">
        <f aca="false">HA56*HA148/HA134</f>
        <v>1.36924570585586</v>
      </c>
      <c r="HB249" s="21" t="n">
        <f aca="false">HB56*HB148/HB134</f>
        <v>1.33823541018603</v>
      </c>
      <c r="HC249" s="21" t="n">
        <f aca="false">HC56*HC148/HC134</f>
        <v>1.26073574481716</v>
      </c>
      <c r="HD249" s="21" t="n">
        <f aca="false">HD56*HD148/HD134</f>
        <v>1.21434542675528</v>
      </c>
      <c r="HE249" s="21" t="n">
        <f aca="false">HE56*HE148/HE134</f>
        <v>1.3272000639432</v>
      </c>
      <c r="HF249" s="21" t="n">
        <f aca="false">HF56*HF148/HF134</f>
        <v>1.11514429426821</v>
      </c>
      <c r="HG249" s="21" t="n">
        <f aca="false">HG56*HG148/HG134</f>
        <v>1.38543476974211</v>
      </c>
      <c r="HH249" s="21" t="n">
        <f aca="false">HH56*HH148/HH134</f>
        <v>1.39038183932515</v>
      </c>
      <c r="HI249" s="21" t="n">
        <f aca="false">HI56*HI148/HI134</f>
        <v>1.25893406116802</v>
      </c>
      <c r="HJ249" s="21" t="n">
        <f aca="false">HJ56*HJ148/HJ134</f>
        <v>1.25886757750922</v>
      </c>
      <c r="HK249" s="21" t="n">
        <f aca="false">HK56*HK148/HK134</f>
        <v>1.11272068890897</v>
      </c>
      <c r="HL249" s="21" t="n">
        <f aca="false">HL56*HL148/HL134</f>
        <v>1.29317438304577</v>
      </c>
      <c r="HM249" s="21" t="n">
        <f aca="false">HM56*HM148/HM134</f>
        <v>1.30804242787057</v>
      </c>
      <c r="HN249" s="21" t="n">
        <f aca="false">HN56*HN148/HN134</f>
        <v>1.24495633868987</v>
      </c>
      <c r="HO249" s="21" t="n">
        <f aca="false">HO56*HO148/HO134</f>
        <v>1.33285720584406</v>
      </c>
      <c r="HP249" s="21" t="n">
        <f aca="false">HP56*HP148/HP134</f>
        <v>1.24714706677001</v>
      </c>
      <c r="HQ249" s="21" t="n">
        <f aca="false">HQ56*HQ148/HQ134</f>
        <v>1.32400272023816</v>
      </c>
      <c r="HR249" s="21" t="n">
        <f aca="false">HR56*HR148/HR134</f>
        <v>1.52039529547798</v>
      </c>
      <c r="HS249" s="21" t="n">
        <f aca="false">HS56*HS148/HS134</f>
        <v>1.22333673722827</v>
      </c>
      <c r="HT249" s="21" t="n">
        <f aca="false">HT56*HT148/HT134</f>
        <v>1.29556819163554</v>
      </c>
      <c r="HU249" s="21" t="n">
        <f aca="false">HU56*HU148/HU134</f>
        <v>1.2936489629244</v>
      </c>
      <c r="HV249" s="21" t="n">
        <f aca="false">HV56*HV148/HV134</f>
        <v>1.29823985803825</v>
      </c>
      <c r="HW249" s="21" t="n">
        <f aca="false">HW56*HW148/HW134</f>
        <v>1.19833132560735</v>
      </c>
      <c r="HX249" s="21" t="n">
        <f aca="false">HX56*HX148/HX134</f>
        <v>1.31378232334601</v>
      </c>
      <c r="HY249" s="21" t="n">
        <f aca="false">HY56*HY148/HY134</f>
        <v>1.21309828516299</v>
      </c>
      <c r="HZ249" s="21" t="n">
        <f aca="false">HZ56*HZ148/HZ134</f>
        <v>1.42151809901304</v>
      </c>
      <c r="IA249" s="21" t="n">
        <f aca="false">IA56*IA148/IA134</f>
        <v>1.42569882759077</v>
      </c>
      <c r="IB249" s="21" t="n">
        <f aca="false">IB56*IB148/IB134</f>
        <v>1.3051730424183</v>
      </c>
      <c r="IC249" s="21" t="n">
        <f aca="false">IC56*IC148/IC134</f>
        <v>1.26927062365892</v>
      </c>
      <c r="ID249" s="21" t="n">
        <f aca="false">ID56*ID148/ID134</f>
        <v>1.06994287939585</v>
      </c>
      <c r="IE249" s="21" t="n">
        <f aca="false">IE56*IE148/IE134</f>
        <v>1.27160000110022</v>
      </c>
      <c r="IF249" s="21" t="n">
        <f aca="false">IF56*IF148/IF134</f>
        <v>1.28054658212472</v>
      </c>
      <c r="IG249" s="21" t="n">
        <f aca="false">IG56*IG148/IG134</f>
        <v>1.33964277803679</v>
      </c>
      <c r="IH249" s="21" t="n">
        <f aca="false">IH56*IH148/IH134</f>
        <v>1.20078805921974</v>
      </c>
      <c r="II249" s="21" t="n">
        <f aca="false">II56*II148/II134</f>
        <v>1.29120245894996</v>
      </c>
      <c r="IJ249" s="21" t="n">
        <f aca="false">IJ56*IJ148/IJ134</f>
        <v>1.29891935680709</v>
      </c>
      <c r="IK249" s="21" t="n">
        <f aca="false">IK56*IK148/IK134</f>
        <v>1.44685104899677</v>
      </c>
      <c r="IL249" s="21" t="n">
        <f aca="false">IL56*IL148/IL134</f>
        <v>1.39909483917738</v>
      </c>
      <c r="IM249" s="21" t="n">
        <f aca="false">IM56*IM148/IM134</f>
        <v>1.3442714484615</v>
      </c>
      <c r="IN249" s="21" t="n">
        <f aca="false">IN56*IN148/IN134</f>
        <v>0.553990591591238</v>
      </c>
      <c r="IO249" s="21" t="n">
        <f aca="false">IO56*IO148/IO134</f>
        <v>1.36516146024839</v>
      </c>
      <c r="IP249" s="21" t="n">
        <f aca="false">IP56*IP148/IP134</f>
        <v>1.41147353253013</v>
      </c>
      <c r="IQ249" s="21" t="n">
        <f aca="false">IQ56*IQ148/IQ134</f>
        <v>1.22594765132157</v>
      </c>
      <c r="IR249" s="21" t="n">
        <f aca="false">IR56*IR148/IR134</f>
        <v>1.47367591667402</v>
      </c>
      <c r="IS249" s="21" t="n">
        <f aca="false">IS56*IS148/IS134</f>
        <v>1.28187356246955</v>
      </c>
      <c r="IT249" s="21" t="n">
        <f aca="false">IT56*IT148/IT134</f>
        <v>1.32513542946233</v>
      </c>
      <c r="IU249" s="21" t="n">
        <f aca="false">IU56*IU148/IU134</f>
        <v>1.39647918256906</v>
      </c>
      <c r="IV249" s="21" t="e">
        <f aca="false">IV56*IV148/IV134</f>
        <v>#DIV/0!</v>
      </c>
    </row>
    <row r="250" customFormat="false" ht="13.2" hidden="true" customHeight="true" outlineLevel="0" collapsed="false">
      <c r="A250" s="20" t="s">
        <v>308</v>
      </c>
      <c r="B250" s="21" t="n">
        <f aca="false">B56*B149/B134</f>
        <v>0.0519301945338077</v>
      </c>
      <c r="C250" s="21" t="n">
        <f aca="false">C56*C149/C134</f>
        <v>0.0283035638768805</v>
      </c>
      <c r="D250" s="21" t="n">
        <f aca="false">D56*D149/D134</f>
        <v>0.384195604788143</v>
      </c>
      <c r="E250" s="21" t="n">
        <f aca="false">E56*E149/E134</f>
        <v>0.0152314173081799</v>
      </c>
      <c r="F250" s="21" t="n">
        <f aca="false">F56*F149/F134</f>
        <v>0.0728683619796162</v>
      </c>
      <c r="G250" s="21" t="n">
        <f aca="false">G56*G149/G134</f>
        <v>1.38112725455975</v>
      </c>
      <c r="H250" s="21" t="n">
        <f aca="false">H56*H149/H134</f>
        <v>1.46192966306319</v>
      </c>
      <c r="I250" s="21" t="n">
        <f aca="false">I56*I149/I134</f>
        <v>1.61977337005003</v>
      </c>
      <c r="J250" s="21" t="n">
        <f aca="false">J56*J149/J134</f>
        <v>1.5229449859284</v>
      </c>
      <c r="K250" s="21" t="n">
        <f aca="false">K56*K149/K134</f>
        <v>1.60417669520208</v>
      </c>
      <c r="L250" s="21" t="n">
        <f aca="false">L56*L149/L134</f>
        <v>1.91210260553373</v>
      </c>
      <c r="M250" s="21" t="n">
        <f aca="false">M56*M149/M134</f>
        <v>1.68148268059933</v>
      </c>
      <c r="N250" s="21" t="n">
        <f aca="false">N56*N149/N134</f>
        <v>1.43677042738893</v>
      </c>
      <c r="O250" s="21" t="n">
        <f aca="false">O56*O149/O134</f>
        <v>1.54018905561493</v>
      </c>
      <c r="P250" s="21" t="n">
        <f aca="false">P56*P149/P134</f>
        <v>1.55656932486998</v>
      </c>
      <c r="Q250" s="21" t="n">
        <f aca="false">Q56*Q149/Q134</f>
        <v>1.1999049037764</v>
      </c>
      <c r="R250" s="21" t="n">
        <f aca="false">R56*R149/R134</f>
        <v>1.05634106146922</v>
      </c>
      <c r="S250" s="21" t="n">
        <f aca="false">S56*S149/S134</f>
        <v>1.28648790041363</v>
      </c>
      <c r="T250" s="21" t="n">
        <f aca="false">T56*T149/T134</f>
        <v>1.65365273908843</v>
      </c>
      <c r="U250" s="21" t="n">
        <f aca="false">U56*U149/U134</f>
        <v>1.57454791067759</v>
      </c>
      <c r="V250" s="21" t="n">
        <f aca="false">V56*V149/V134</f>
        <v>1.72357532626202</v>
      </c>
      <c r="W250" s="21" t="n">
        <f aca="false">W56*W149/W134</f>
        <v>1.6266990491772</v>
      </c>
      <c r="X250" s="21" t="n">
        <f aca="false">X56*X149/X134</f>
        <v>1.53972543941139</v>
      </c>
      <c r="Y250" s="21" t="n">
        <f aca="false">Y56*Y149/Y134</f>
        <v>1.89269254295079</v>
      </c>
      <c r="Z250" s="21" t="n">
        <f aca="false">Z56*Z149/Z134</f>
        <v>1.55619882362244</v>
      </c>
      <c r="AA250" s="21" t="n">
        <f aca="false">AA56*AA149/AA134</f>
        <v>1.55449919824321</v>
      </c>
      <c r="AB250" s="21" t="n">
        <f aca="false">AB56*AB149/AB134</f>
        <v>1.63527997985538</v>
      </c>
      <c r="AC250" s="21" t="n">
        <f aca="false">AC56*AC149/AC134</f>
        <v>1.32290506593854</v>
      </c>
      <c r="AD250" s="21" t="n">
        <f aca="false">AD56*AD149/AD134</f>
        <v>1.94132808731203</v>
      </c>
      <c r="AE250" s="21" t="n">
        <f aca="false">AE56*AE149/AE134</f>
        <v>1.47626273765291</v>
      </c>
      <c r="AF250" s="21" t="n">
        <f aca="false">AF56*AF149/AF134</f>
        <v>1.65024002027772</v>
      </c>
      <c r="AG250" s="21" t="n">
        <f aca="false">AG56*AG149/AG134</f>
        <v>1.6153235711986</v>
      </c>
      <c r="AH250" s="21" t="n">
        <f aca="false">AH56*AH149/AH134</f>
        <v>1.56186574238906</v>
      </c>
      <c r="AI250" s="21" t="n">
        <f aca="false">AI56*AI149/AI134</f>
        <v>1.56060501609463</v>
      </c>
      <c r="AJ250" s="21" t="n">
        <f aca="false">AJ56*AJ149/AJ134</f>
        <v>1.55124315428465</v>
      </c>
      <c r="AK250" s="21" t="n">
        <f aca="false">AK56*AK149/AK134</f>
        <v>1.38086515471609</v>
      </c>
      <c r="AL250" s="21" t="n">
        <f aca="false">AL56*AL149/AL134</f>
        <v>1.7004260258059</v>
      </c>
      <c r="AM250" s="21" t="n">
        <f aca="false">AM56*AM149/AM134</f>
        <v>1.42722381413609</v>
      </c>
      <c r="AN250" s="21" t="n">
        <f aca="false">AN56*AN149/AN134</f>
        <v>1.46995632374754</v>
      </c>
      <c r="AO250" s="21" t="n">
        <f aca="false">AO56*AO149/AO134</f>
        <v>1.40326330969659</v>
      </c>
      <c r="AP250" s="21" t="n">
        <f aca="false">AP56*AP149/AP134</f>
        <v>1.63865468008043</v>
      </c>
      <c r="AQ250" s="21" t="n">
        <f aca="false">AQ56*AQ149/AQ134</f>
        <v>1.6713353037349</v>
      </c>
      <c r="AR250" s="21" t="n">
        <f aca="false">AR56*AR149/AR134</f>
        <v>1.53693291829878</v>
      </c>
      <c r="AS250" s="21" t="n">
        <f aca="false">AS56*AS149/AS134</f>
        <v>1.56726118055492</v>
      </c>
      <c r="AT250" s="21" t="n">
        <f aca="false">AT56*AT149/AT134</f>
        <v>1.44702824548036</v>
      </c>
      <c r="AU250" s="21" t="n">
        <f aca="false">AU56*AU149/AU134</f>
        <v>1.56937879990373</v>
      </c>
      <c r="AV250" s="21" t="n">
        <f aca="false">AV56*AV149/AV134</f>
        <v>1.58918945565579</v>
      </c>
      <c r="AW250" s="21" t="n">
        <f aca="false">AW56*AW149/AW134</f>
        <v>1.5570104196416</v>
      </c>
      <c r="AX250" s="21" t="n">
        <f aca="false">AX56*AX149/AX134</f>
        <v>1.65738914055866</v>
      </c>
      <c r="AY250" s="21" t="n">
        <f aca="false">AY56*AY149/AY134</f>
        <v>1.71919124746179</v>
      </c>
      <c r="AZ250" s="21" t="n">
        <f aca="false">AZ56*AZ149/AZ134</f>
        <v>1.48844905804661</v>
      </c>
      <c r="BA250" s="21" t="n">
        <f aca="false">BA56*BA149/BA134</f>
        <v>1.41555057586417</v>
      </c>
      <c r="BB250" s="21" t="n">
        <f aca="false">BB56*BB149/BB134</f>
        <v>1.44610166401174</v>
      </c>
      <c r="BC250" s="21" t="n">
        <f aca="false">BC56*BC149/BC134</f>
        <v>1.47063686533674</v>
      </c>
      <c r="BD250" s="21" t="n">
        <f aca="false">BD56*BD149/BD134</f>
        <v>1.49727084202269</v>
      </c>
      <c r="BE250" s="21" t="n">
        <f aca="false">BE56*BE149/BE134</f>
        <v>1.47527459604288</v>
      </c>
      <c r="BF250" s="21" t="n">
        <f aca="false">BF56*BF149/BF134</f>
        <v>1.03051237669195</v>
      </c>
      <c r="BG250" s="21" t="n">
        <f aca="false">BG56*BG149/BG134</f>
        <v>1.72433192209659</v>
      </c>
      <c r="BH250" s="21" t="n">
        <f aca="false">BH56*BH149/BH134</f>
        <v>1.61111494375893</v>
      </c>
      <c r="BI250" s="21" t="n">
        <f aca="false">BI56*BI149/BI134</f>
        <v>1.5845319407946</v>
      </c>
      <c r="BJ250" s="21" t="n">
        <f aca="false">BJ56*BJ149/BJ134</f>
        <v>1.31368719233583</v>
      </c>
      <c r="BK250" s="21" t="n">
        <f aca="false">BK56*BK149/BK134</f>
        <v>1.3991614223633</v>
      </c>
      <c r="BL250" s="21" t="n">
        <f aca="false">BL56*BL149/BL134</f>
        <v>1.58506388961097</v>
      </c>
      <c r="BM250" s="21" t="n">
        <f aca="false">BM56*BM149/BM134</f>
        <v>1.54971359434322</v>
      </c>
      <c r="BN250" s="21" t="n">
        <f aca="false">BN56*BN149/BN134</f>
        <v>1.40726116961012</v>
      </c>
      <c r="BO250" s="21" t="n">
        <f aca="false">BO56*BO149/BO134</f>
        <v>1.65070284561206</v>
      </c>
      <c r="BP250" s="21" t="n">
        <f aca="false">BP56*BP149/BP134</f>
        <v>1.53496794557469</v>
      </c>
      <c r="BQ250" s="21" t="n">
        <f aca="false">BQ56*BQ149/BQ134</f>
        <v>1.48650300234859</v>
      </c>
      <c r="BR250" s="21" t="n">
        <f aca="false">BR56*BR149/BR134</f>
        <v>1.61615695262346</v>
      </c>
      <c r="BS250" s="21" t="n">
        <f aca="false">BS56*BS149/BS134</f>
        <v>1.6109900344974</v>
      </c>
      <c r="BT250" s="21" t="n">
        <f aca="false">BT56*BT149/BT134</f>
        <v>1.66451777998461</v>
      </c>
      <c r="BU250" s="21" t="n">
        <f aca="false">BU56*BU149/BU134</f>
        <v>1.6786787015009</v>
      </c>
      <c r="BV250" s="21" t="n">
        <f aca="false">BV56*BV149/BV134</f>
        <v>1.63403288330983</v>
      </c>
      <c r="BW250" s="21" t="n">
        <f aca="false">BW56*BW149/BW134</f>
        <v>1.61979309153824</v>
      </c>
      <c r="BX250" s="21" t="n">
        <f aca="false">BX56*BX149/BX134</f>
        <v>1.34537810052565</v>
      </c>
      <c r="BY250" s="21" t="n">
        <f aca="false">BY56*BY149/BY134</f>
        <v>1.41409640194895</v>
      </c>
      <c r="BZ250" s="21" t="n">
        <f aca="false">BZ56*BZ149/BZ134</f>
        <v>1.58059969726984</v>
      </c>
      <c r="CA250" s="21" t="n">
        <f aca="false">CA56*CA149/CA134</f>
        <v>1.45505627741236</v>
      </c>
      <c r="CB250" s="21" t="n">
        <f aca="false">CB56*CB149/CB134</f>
        <v>1.6223846363185</v>
      </c>
      <c r="CC250" s="21" t="n">
        <f aca="false">CC56*CC149/CC134</f>
        <v>1.49563337130773</v>
      </c>
      <c r="CD250" s="21" t="n">
        <f aca="false">CD56*CD149/CD134</f>
        <v>1.48726898243249</v>
      </c>
      <c r="CE250" s="21" t="n">
        <f aca="false">CE56*CE149/CE134</f>
        <v>1.55409336521789</v>
      </c>
      <c r="CF250" s="21" t="n">
        <f aca="false">CF56*CF149/CF134</f>
        <v>1.21151800786058</v>
      </c>
      <c r="CG250" s="21" t="n">
        <f aca="false">CG56*CG149/CG134</f>
        <v>1.54744214407171</v>
      </c>
      <c r="CH250" s="21" t="n">
        <f aca="false">CH56*CH149/CH134</f>
        <v>1.4810795054868</v>
      </c>
      <c r="CI250" s="21" t="n">
        <f aca="false">CI56*CI149/CI134</f>
        <v>1.4258135973776</v>
      </c>
      <c r="CJ250" s="21" t="n">
        <f aca="false">CJ56*CJ149/CJ134</f>
        <v>1.33167856117729</v>
      </c>
      <c r="CK250" s="21" t="n">
        <f aca="false">CK56*CK149/CK134</f>
        <v>1.67289794090789</v>
      </c>
      <c r="CL250" s="21" t="n">
        <f aca="false">CL56*CL149/CL134</f>
        <v>1.45036443239098</v>
      </c>
      <c r="CM250" s="21" t="n">
        <f aca="false">CM56*CM149/CM134</f>
        <v>1.66431795399625</v>
      </c>
      <c r="CN250" s="21" t="n">
        <f aca="false">CN56*CN149/CN134</f>
        <v>1.30513273519958</v>
      </c>
      <c r="CO250" s="21" t="n">
        <f aca="false">CO56*CO149/CO134</f>
        <v>1.7640075297056</v>
      </c>
      <c r="CP250" s="21" t="n">
        <f aca="false">CP56*CP149/CP134</f>
        <v>1.68329511397666</v>
      </c>
      <c r="CQ250" s="21" t="n">
        <f aca="false">CQ56*CQ149/CQ134</f>
        <v>1.41362858533038</v>
      </c>
      <c r="CR250" s="21" t="n">
        <f aca="false">CR56*CR149/CR134</f>
        <v>1.34312672265274</v>
      </c>
      <c r="CS250" s="21" t="n">
        <f aca="false">CS56*CS149/CS134</f>
        <v>1.46770600930373</v>
      </c>
      <c r="CT250" s="21" t="n">
        <f aca="false">CT56*CT149/CT134</f>
        <v>1.55632071958495</v>
      </c>
      <c r="CU250" s="21" t="n">
        <f aca="false">CU56*CU149/CU134</f>
        <v>1.24722513109067</v>
      </c>
      <c r="CV250" s="21" t="n">
        <f aca="false">CV56*CV149/CV134</f>
        <v>1.34581868064808</v>
      </c>
      <c r="CW250" s="21" t="n">
        <f aca="false">CW56*CW149/CW134</f>
        <v>1.24914149280894</v>
      </c>
      <c r="CX250" s="21" t="n">
        <f aca="false">CX56*CX149/CX134</f>
        <v>1.37446364851323</v>
      </c>
      <c r="CY250" s="21" t="n">
        <f aca="false">CY56*CY149/CY134</f>
        <v>1.5560292689608</v>
      </c>
      <c r="CZ250" s="21" t="n">
        <f aca="false">CZ56*CZ149/CZ134</f>
        <v>1.10184124915679</v>
      </c>
      <c r="DA250" s="21" t="n">
        <f aca="false">DA56*DA149/DA134</f>
        <v>1.02809418696257</v>
      </c>
      <c r="DB250" s="21" t="n">
        <f aca="false">DB56*DB149/DB134</f>
        <v>1.61618162623587</v>
      </c>
      <c r="DC250" s="21" t="n">
        <f aca="false">DC56*DC149/DC134</f>
        <v>1.47836732500562</v>
      </c>
      <c r="DD250" s="21" t="n">
        <f aca="false">DD56*DD149/DD134</f>
        <v>1.19713121479896</v>
      </c>
      <c r="DE250" s="21" t="n">
        <f aca="false">DE56*DE149/DE134</f>
        <v>1.53847743795109</v>
      </c>
      <c r="DF250" s="21" t="n">
        <f aca="false">DF56*DF149/DF134</f>
        <v>1.51125460254941</v>
      </c>
      <c r="DG250" s="21" t="n">
        <f aca="false">DG56*DG149/DG134</f>
        <v>1.42806856566109</v>
      </c>
      <c r="DH250" s="21" t="n">
        <f aca="false">DH56*DH149/DH134</f>
        <v>1.40035785172258</v>
      </c>
      <c r="DI250" s="21" t="n">
        <f aca="false">DI56*DI149/DI134</f>
        <v>1.37812981316193</v>
      </c>
      <c r="DJ250" s="21" t="n">
        <f aca="false">DJ56*DJ149/DJ134</f>
        <v>1.60345990767376</v>
      </c>
      <c r="DK250" s="21" t="n">
        <f aca="false">DK56*DK149/DK134</f>
        <v>1.39384551396109</v>
      </c>
      <c r="DL250" s="21" t="n">
        <f aca="false">DL56*DL149/DL134</f>
        <v>1.46883752314083</v>
      </c>
      <c r="DM250" s="21" t="n">
        <f aca="false">DM56*DM149/DM134</f>
        <v>1.63078249971096</v>
      </c>
      <c r="DN250" s="21" t="n">
        <f aca="false">DN56*DN149/DN134</f>
        <v>1.07393479560457</v>
      </c>
      <c r="DO250" s="21" t="n">
        <f aca="false">DO56*DO149/DO134</f>
        <v>1.50988680326424</v>
      </c>
      <c r="DP250" s="21" t="n">
        <f aca="false">DP56*DP149/DP134</f>
        <v>1.26162603981875</v>
      </c>
      <c r="DQ250" s="21" t="n">
        <f aca="false">DQ56*DQ149/DQ134</f>
        <v>1.41385653915613</v>
      </c>
      <c r="DR250" s="21" t="n">
        <f aca="false">DR56*DR149/DR134</f>
        <v>1.36564104585204</v>
      </c>
      <c r="DS250" s="21" t="n">
        <f aca="false">DS56*DS149/DS134</f>
        <v>1.33869136319366</v>
      </c>
      <c r="DT250" s="21" t="n">
        <f aca="false">DT56*DT149/DT134</f>
        <v>1.39744113630029</v>
      </c>
      <c r="DU250" s="21" t="n">
        <f aca="false">DU56*DU149/DU134</f>
        <v>1.37000153761001</v>
      </c>
      <c r="DV250" s="21" t="n">
        <f aca="false">DV56*DV149/DV134</f>
        <v>1.24849606934817</v>
      </c>
      <c r="DW250" s="21" t="n">
        <f aca="false">DW56*DW149/DW134</f>
        <v>1.53389207773398</v>
      </c>
      <c r="DX250" s="21" t="n">
        <f aca="false">DX56*DX149/DX134</f>
        <v>1.74128384973212</v>
      </c>
      <c r="DY250" s="21" t="n">
        <f aca="false">DY56*DY149/DY134</f>
        <v>1.18339238669644</v>
      </c>
      <c r="DZ250" s="21" t="n">
        <f aca="false">DZ56*DZ149/DZ134</f>
        <v>1.42744906113014</v>
      </c>
      <c r="EA250" s="21" t="n">
        <f aca="false">EA56*EA149/EA134</f>
        <v>1.27776004084604</v>
      </c>
      <c r="EB250" s="21" t="n">
        <f aca="false">EB56*EB149/EB134</f>
        <v>0.965358119447782</v>
      </c>
      <c r="EC250" s="21" t="n">
        <f aca="false">EC56*EC149/EC134</f>
        <v>1.99087138641528</v>
      </c>
      <c r="ED250" s="21" t="n">
        <f aca="false">ED56*ED149/ED134</f>
        <v>1.3770227633303</v>
      </c>
      <c r="EE250" s="21" t="n">
        <f aca="false">EE56*EE149/EE134</f>
        <v>1.1218844706649</v>
      </c>
      <c r="EF250" s="21" t="n">
        <f aca="false">EF56*EF149/EF134</f>
        <v>1.57571533734559</v>
      </c>
      <c r="EG250" s="21" t="n">
        <f aca="false">EG56*EG149/EG134</f>
        <v>1.15597443243355</v>
      </c>
      <c r="EH250" s="21" t="n">
        <f aca="false">EH56*EH149/EH134</f>
        <v>1.5432540109614</v>
      </c>
      <c r="EI250" s="21" t="n">
        <f aca="false">EI56*EI149/EI134</f>
        <v>1.10762184782698</v>
      </c>
      <c r="EJ250" s="21" t="n">
        <f aca="false">EJ56*EJ149/EJ134</f>
        <v>1.3589652975366</v>
      </c>
      <c r="EK250" s="21" t="n">
        <f aca="false">EK56*EK149/EK134</f>
        <v>1.20700687575368</v>
      </c>
      <c r="EL250" s="21" t="n">
        <f aca="false">EL56*EL149/EL134</f>
        <v>1.72371177244945</v>
      </c>
      <c r="EM250" s="21" t="n">
        <f aca="false">EM56*EM149/EM134</f>
        <v>0.885214770528153</v>
      </c>
      <c r="EN250" s="21" t="n">
        <f aca="false">EN56*EN149/EN134</f>
        <v>1.1915778156038</v>
      </c>
      <c r="EO250" s="21" t="n">
        <f aca="false">EO56*EO149/EO134</f>
        <v>1.5254279067981</v>
      </c>
      <c r="EP250" s="21" t="n">
        <f aca="false">EP56*EP149/EP134</f>
        <v>1.31295308508559</v>
      </c>
      <c r="EQ250" s="21" t="n">
        <f aca="false">EQ56*EQ149/EQ134</f>
        <v>1.21180010652936</v>
      </c>
      <c r="ER250" s="21" t="n">
        <f aca="false">ER56*ER149/ER134</f>
        <v>1.44319767625265</v>
      </c>
      <c r="ES250" s="21" t="n">
        <f aca="false">ES56*ES149/ES134</f>
        <v>1.27771477298677</v>
      </c>
      <c r="ET250" s="21" t="n">
        <f aca="false">ET56*ET149/ET134</f>
        <v>1.23753172463372</v>
      </c>
      <c r="EU250" s="21" t="n">
        <f aca="false">EU56*EU149/EU134</f>
        <v>0.966030344153707</v>
      </c>
      <c r="EV250" s="21" t="n">
        <f aca="false">EV56*EV149/EV134</f>
        <v>1.23279099951338</v>
      </c>
      <c r="EW250" s="21" t="n">
        <f aca="false">EW56*EW149/EW134</f>
        <v>1.34171145901945</v>
      </c>
      <c r="EX250" s="21" t="n">
        <f aca="false">EX56*EX149/EX134</f>
        <v>1.42253586156819</v>
      </c>
      <c r="EY250" s="21" t="n">
        <f aca="false">EY56*EY149/EY134</f>
        <v>1.32766609396636</v>
      </c>
      <c r="EZ250" s="21" t="n">
        <f aca="false">EZ56*EZ149/EZ134</f>
        <v>1.73513176406615</v>
      </c>
      <c r="FA250" s="21" t="n">
        <f aca="false">FA56*FA149/FA134</f>
        <v>1.38119374925896</v>
      </c>
      <c r="FB250" s="21" t="n">
        <f aca="false">FB56*FB149/FB134</f>
        <v>1.13280588894958</v>
      </c>
      <c r="FC250" s="21" t="n">
        <f aca="false">FC56*FC149/FC134</f>
        <v>1.19845436817819</v>
      </c>
      <c r="FD250" s="21" t="n">
        <f aca="false">FD56*FD149/FD134</f>
        <v>1.58936034420968</v>
      </c>
      <c r="FE250" s="21" t="n">
        <f aca="false">FE56*FE149/FE134</f>
        <v>1.37758909964928</v>
      </c>
      <c r="FF250" s="21" t="n">
        <f aca="false">FF56*FF149/FF134</f>
        <v>1.50525036310581</v>
      </c>
      <c r="FG250" s="21" t="n">
        <f aca="false">FG56*FG149/FG134</f>
        <v>1.2075262239391</v>
      </c>
      <c r="FH250" s="21" t="n">
        <f aca="false">FH56*FH149/FH134</f>
        <v>1.50928961253072</v>
      </c>
      <c r="FI250" s="21" t="n">
        <f aca="false">FI56*FI149/FI134</f>
        <v>1.33750186557948</v>
      </c>
      <c r="FJ250" s="21" t="n">
        <f aca="false">FJ56*FJ149/FJ134</f>
        <v>1.4642554528679</v>
      </c>
      <c r="FK250" s="21" t="n">
        <f aca="false">FK56*FK149/FK134</f>
        <v>1.40452679144609</v>
      </c>
      <c r="FL250" s="21" t="n">
        <f aca="false">FL56*FL149/FL134</f>
        <v>1.2318232515855</v>
      </c>
      <c r="FM250" s="21" t="n">
        <f aca="false">FM56*FM149/FM134</f>
        <v>1.10418269192634</v>
      </c>
      <c r="FN250" s="21" t="n">
        <f aca="false">FN56*FN149/FN134</f>
        <v>1.34912430225</v>
      </c>
      <c r="FO250" s="21" t="n">
        <f aca="false">FO56*FO149/FO134</f>
        <v>1.47891692305886</v>
      </c>
      <c r="FP250" s="21" t="n">
        <f aca="false">FP56*FP149/FP134</f>
        <v>1.3733926051175</v>
      </c>
      <c r="FQ250" s="21" t="n">
        <f aca="false">FQ56*FQ149/FQ134</f>
        <v>0.0448962631740699</v>
      </c>
      <c r="FR250" s="21" t="n">
        <f aca="false">FR56*FR149/FR134</f>
        <v>1.57815814734615</v>
      </c>
      <c r="FS250" s="21" t="n">
        <f aca="false">FS56*FS149/FS134</f>
        <v>1.38113399355042</v>
      </c>
      <c r="FT250" s="21" t="n">
        <f aca="false">FT56*FT149/FT134</f>
        <v>1.33876809098912</v>
      </c>
      <c r="FU250" s="21" t="n">
        <f aca="false">FU56*FU149/FU134</f>
        <v>1.59181442716861</v>
      </c>
      <c r="FV250" s="21" t="n">
        <f aca="false">FV56*FV149/FV134</f>
        <v>1.31126808046575</v>
      </c>
      <c r="FW250" s="21" t="n">
        <f aca="false">FW56*FW149/FW134</f>
        <v>1.24594620379865</v>
      </c>
      <c r="FX250" s="21" t="n">
        <f aca="false">FX56*FX149/FX134</f>
        <v>1.06314897430963</v>
      </c>
      <c r="FY250" s="21" t="n">
        <f aca="false">FY56*FY149/FY134</f>
        <v>1.24022057424744</v>
      </c>
      <c r="FZ250" s="21" t="n">
        <f aca="false">FZ56*FZ149/FZ134</f>
        <v>1.20635197475774</v>
      </c>
      <c r="GA250" s="21" t="n">
        <f aca="false">GA56*GA149/GA134</f>
        <v>1.42246987398997</v>
      </c>
      <c r="GB250" s="21" t="n">
        <f aca="false">GB56*GB149/GB134</f>
        <v>1.22778556078472</v>
      </c>
      <c r="GC250" s="21" t="n">
        <f aca="false">GC56*GC149/GC134</f>
        <v>1.79487809484908</v>
      </c>
      <c r="GD250" s="21" t="n">
        <f aca="false">GD56*GD149/GD134</f>
        <v>1.52142855826632</v>
      </c>
      <c r="GE250" s="21" t="n">
        <f aca="false">GE56*GE149/GE134</f>
        <v>1.20937851652279</v>
      </c>
      <c r="GF250" s="21" t="n">
        <f aca="false">GF56*GF149/GF134</f>
        <v>1.33357215554394</v>
      </c>
      <c r="GG250" s="21" t="n">
        <f aca="false">GG56*GG149/GG134</f>
        <v>1.35916354346895</v>
      </c>
      <c r="GH250" s="21" t="n">
        <f aca="false">GH56*GH149/GH134</f>
        <v>1.4701451965525</v>
      </c>
      <c r="GI250" s="21" t="n">
        <f aca="false">GI56*GI149/GI134</f>
        <v>1.2132782425555</v>
      </c>
      <c r="GJ250" s="21" t="n">
        <f aca="false">GJ56*GJ149/GJ134</f>
        <v>1.1753276358756</v>
      </c>
      <c r="GK250" s="21" t="n">
        <f aca="false">GK56*GK149/GK134</f>
        <v>1.34035815986649</v>
      </c>
      <c r="GL250" s="21" t="n">
        <f aca="false">GL56*GL149/GL134</f>
        <v>1.07464888413522</v>
      </c>
      <c r="GM250" s="21" t="n">
        <f aca="false">GM56*GM149/GM134</f>
        <v>1.17652992008704</v>
      </c>
      <c r="GN250" s="21" t="n">
        <f aca="false">GN56*GN149/GN134</f>
        <v>1.46435720897292</v>
      </c>
      <c r="GO250" s="21" t="n">
        <f aca="false">GO56*GO149/GO134</f>
        <v>1.35324609518482</v>
      </c>
      <c r="GP250" s="21" t="n">
        <f aca="false">GP56*GP149/GP134</f>
        <v>1.07355066384381</v>
      </c>
      <c r="GQ250" s="21" t="n">
        <f aca="false">GQ56*GQ149/GQ134</f>
        <v>1.15962953253228</v>
      </c>
      <c r="GR250" s="21" t="n">
        <f aca="false">GR56*GR149/GR134</f>
        <v>1.39834501893625</v>
      </c>
      <c r="GS250" s="21" t="n">
        <f aca="false">GS56*GS149/GS134</f>
        <v>1.15592414975509</v>
      </c>
      <c r="GT250" s="21" t="n">
        <f aca="false">GT56*GT149/GT134</f>
        <v>1.3626388047834</v>
      </c>
      <c r="GU250" s="21" t="n">
        <f aca="false">GU56*GU149/GU134</f>
        <v>1.13902588865715</v>
      </c>
      <c r="GV250" s="21" t="n">
        <f aca="false">GV56*GV149/GV134</f>
        <v>1.22406699436053</v>
      </c>
      <c r="GW250" s="21" t="n">
        <f aca="false">GW56*GW149/GW134</f>
        <v>1.08308400105327</v>
      </c>
      <c r="GX250" s="21" t="n">
        <f aca="false">GX56*GX149/GX134</f>
        <v>1.11578962602346</v>
      </c>
      <c r="GY250" s="21" t="n">
        <f aca="false">GY56*GY149/GY134</f>
        <v>1.35128606707572</v>
      </c>
      <c r="GZ250" s="21" t="n">
        <f aca="false">GZ56*GZ149/GZ134</f>
        <v>1.69980417050556</v>
      </c>
      <c r="HA250" s="21" t="n">
        <f aca="false">HA56*HA149/HA134</f>
        <v>1.10068038285245</v>
      </c>
      <c r="HB250" s="21" t="n">
        <f aca="false">HB56*HB149/HB134</f>
        <v>1.22706502628967</v>
      </c>
      <c r="HC250" s="21" t="n">
        <f aca="false">HC56*HC149/HC134</f>
        <v>1.3270336276723</v>
      </c>
      <c r="HD250" s="21" t="n">
        <f aca="false">HD56*HD149/HD134</f>
        <v>1.38752405641764</v>
      </c>
      <c r="HE250" s="21" t="n">
        <f aca="false">HE56*HE149/HE134</f>
        <v>1.33379256731594</v>
      </c>
      <c r="HF250" s="21" t="n">
        <f aca="false">HF56*HF149/HF134</f>
        <v>1.3684961370216</v>
      </c>
      <c r="HG250" s="21" t="n">
        <f aca="false">HG56*HG149/HG134</f>
        <v>1.15384348974262</v>
      </c>
      <c r="HH250" s="21" t="n">
        <f aca="false">HH56*HH149/HH134</f>
        <v>1.14444481982468</v>
      </c>
      <c r="HI250" s="21" t="n">
        <f aca="false">HI56*HI149/HI134</f>
        <v>1.24367384706834</v>
      </c>
      <c r="HJ250" s="21" t="n">
        <f aca="false">HJ56*HJ149/HJ134</f>
        <v>1.25718467769198</v>
      </c>
      <c r="HK250" s="21" t="n">
        <f aca="false">HK56*HK149/HK134</f>
        <v>1.57059807167098</v>
      </c>
      <c r="HL250" s="21" t="n">
        <f aca="false">HL56*HL149/HL134</f>
        <v>1.48221088783763</v>
      </c>
      <c r="HM250" s="21" t="n">
        <f aca="false">HM56*HM149/HM134</f>
        <v>1.19035852707911</v>
      </c>
      <c r="HN250" s="21" t="n">
        <f aca="false">HN56*HN149/HN134</f>
        <v>1.2881840949107</v>
      </c>
      <c r="HO250" s="21" t="n">
        <f aca="false">HO56*HO149/HO134</f>
        <v>1.2114015615555</v>
      </c>
      <c r="HP250" s="21" t="n">
        <f aca="false">HP56*HP149/HP134</f>
        <v>1.27104960406386</v>
      </c>
      <c r="HQ250" s="21" t="n">
        <f aca="false">HQ56*HQ149/HQ134</f>
        <v>1.13552467217523</v>
      </c>
      <c r="HR250" s="21" t="n">
        <f aca="false">HR56*HR149/HR134</f>
        <v>0.977264779489748</v>
      </c>
      <c r="HS250" s="21" t="n">
        <f aca="false">HS56*HS149/HS134</f>
        <v>1.59301478003983</v>
      </c>
      <c r="HT250" s="21" t="n">
        <f aca="false">HT56*HT149/HT134</f>
        <v>1.19564018584125</v>
      </c>
      <c r="HU250" s="21" t="n">
        <f aca="false">HU56*HU149/HU134</f>
        <v>1.32716213205284</v>
      </c>
      <c r="HV250" s="21" t="n">
        <f aca="false">HV56*HV149/HV134</f>
        <v>1.10737284805147</v>
      </c>
      <c r="HW250" s="21" t="n">
        <f aca="false">HW56*HW149/HW134</f>
        <v>1.44121825326346</v>
      </c>
      <c r="HX250" s="21" t="n">
        <f aca="false">HX56*HX149/HX134</f>
        <v>1.27829355674513</v>
      </c>
      <c r="HY250" s="21" t="n">
        <f aca="false">HY56*HY149/HY134</f>
        <v>1.5807732417244</v>
      </c>
      <c r="HZ250" s="21" t="n">
        <f aca="false">HZ56*HZ149/HZ134</f>
        <v>1.09094798879739</v>
      </c>
      <c r="IA250" s="21" t="n">
        <f aca="false">IA56*IA149/IA134</f>
        <v>1.17537539501452</v>
      </c>
      <c r="IB250" s="21" t="n">
        <f aca="false">IB56*IB149/IB134</f>
        <v>1.38128000762266</v>
      </c>
      <c r="IC250" s="21" t="n">
        <f aca="false">IC56*IC149/IC134</f>
        <v>1.29406434726149</v>
      </c>
      <c r="ID250" s="21" t="n">
        <f aca="false">ID56*ID149/ID134</f>
        <v>1.35016889659863</v>
      </c>
      <c r="IE250" s="21" t="n">
        <f aca="false">IE56*IE149/IE134</f>
        <v>1.34447764174719</v>
      </c>
      <c r="IF250" s="21" t="n">
        <f aca="false">IF56*IF149/IF134</f>
        <v>1.15182888020831</v>
      </c>
      <c r="IG250" s="21" t="n">
        <f aca="false">IG56*IG149/IG134</f>
        <v>1.15365820848464</v>
      </c>
      <c r="IH250" s="21" t="n">
        <f aca="false">IH56*IH149/IH134</f>
        <v>1.34211057027043</v>
      </c>
      <c r="II250" s="21" t="n">
        <f aca="false">II56*II149/II134</f>
        <v>1.4014404459109</v>
      </c>
      <c r="IJ250" s="21" t="n">
        <f aca="false">IJ56*IJ149/IJ134</f>
        <v>1.39233290801372</v>
      </c>
      <c r="IK250" s="21" t="n">
        <f aca="false">IK56*IK149/IK134</f>
        <v>1.10018256302837</v>
      </c>
      <c r="IL250" s="21" t="n">
        <f aca="false">IL56*IL149/IL134</f>
        <v>1.13787358087195</v>
      </c>
      <c r="IM250" s="21" t="n">
        <f aca="false">IM56*IM149/IM134</f>
        <v>1.15375956148471</v>
      </c>
      <c r="IN250" s="21" t="n">
        <f aca="false">IN56*IN149/IN134</f>
        <v>0.404767697007266</v>
      </c>
      <c r="IO250" s="21" t="n">
        <f aca="false">IO56*IO149/IO134</f>
        <v>1.22579763420583</v>
      </c>
      <c r="IP250" s="21" t="n">
        <f aca="false">IP56*IP149/IP134</f>
        <v>1.10892900560479</v>
      </c>
      <c r="IQ250" s="21" t="n">
        <f aca="false">IQ56*IQ149/IQ134</f>
        <v>1.43936091880392</v>
      </c>
      <c r="IR250" s="21" t="n">
        <f aca="false">IR56*IR149/IR134</f>
        <v>1.07052349216864</v>
      </c>
      <c r="IS250" s="21" t="n">
        <f aca="false">IS56*IS149/IS134</f>
        <v>1.24847861959906</v>
      </c>
      <c r="IT250" s="21" t="n">
        <f aca="false">IT56*IT149/IT134</f>
        <v>1.28221407554756</v>
      </c>
      <c r="IU250" s="21" t="n">
        <f aca="false">IU56*IU149/IU134</f>
        <v>0.992417444007497</v>
      </c>
      <c r="IV250" s="21" t="e">
        <f aca="false">IV56*IV149/IV134</f>
        <v>#DIV/0!</v>
      </c>
    </row>
    <row r="251" customFormat="false" ht="13.2" hidden="true" customHeight="true" outlineLevel="0" collapsed="false">
      <c r="A251" s="20" t="s">
        <v>309</v>
      </c>
      <c r="B251" s="21" t="n">
        <f aca="false">B56*B150/B134</f>
        <v>0</v>
      </c>
      <c r="C251" s="21" t="n">
        <f aca="false">C56*C150/C134</f>
        <v>0</v>
      </c>
      <c r="D251" s="21" t="n">
        <f aca="false">D56*D150/D134</f>
        <v>0</v>
      </c>
      <c r="E251" s="21" t="n">
        <f aca="false">E56*E150/E134</f>
        <v>0</v>
      </c>
      <c r="F251" s="21" t="n">
        <f aca="false">F56*F150/F134</f>
        <v>0</v>
      </c>
      <c r="G251" s="21" t="n">
        <f aca="false">G56*G150/G134</f>
        <v>0.0770406443445204</v>
      </c>
      <c r="H251" s="21" t="n">
        <f aca="false">H56*H150/H134</f>
        <v>0.0939097592160873</v>
      </c>
      <c r="I251" s="21" t="n">
        <f aca="false">I56*I150/I134</f>
        <v>0.479146892968088</v>
      </c>
      <c r="J251" s="21" t="n">
        <f aca="false">J56*J150/J134</f>
        <v>0.0597708138128167</v>
      </c>
      <c r="K251" s="21" t="n">
        <f aca="false">K56*K150/K134</f>
        <v>0.362710481680507</v>
      </c>
      <c r="L251" s="21" t="n">
        <f aca="false">L56*L150/L134</f>
        <v>0.338897733971175</v>
      </c>
      <c r="M251" s="21" t="n">
        <f aca="false">M56*M150/M134</f>
        <v>0.377044731558314</v>
      </c>
      <c r="N251" s="21" t="n">
        <f aca="false">N56*N150/N134</f>
        <v>0.302155567615104</v>
      </c>
      <c r="O251" s="21" t="n">
        <f aca="false">O56*O150/O134</f>
        <v>0.0562992254775321</v>
      </c>
      <c r="P251" s="21" t="n">
        <f aca="false">P56*P150/P134</f>
        <v>0.0580711350946657</v>
      </c>
      <c r="Q251" s="21" t="n">
        <f aca="false">Q56*Q150/Q134</f>
        <v>0.0766632572381805</v>
      </c>
      <c r="R251" s="21" t="n">
        <f aca="false">R56*R150/R134</f>
        <v>0.151323511150915</v>
      </c>
      <c r="S251" s="21" t="n">
        <f aca="false">S56*S150/S134</f>
        <v>0.114386528146452</v>
      </c>
      <c r="T251" s="21" t="n">
        <f aca="false">T56*T150/T134</f>
        <v>0.472906650252555</v>
      </c>
      <c r="U251" s="21" t="n">
        <f aca="false">U56*U150/U134</f>
        <v>0.387386704392803</v>
      </c>
      <c r="V251" s="21" t="n">
        <f aca="false">V56*V150/V134</f>
        <v>0.343758081231871</v>
      </c>
      <c r="W251" s="21" t="n">
        <f aca="false">W56*W150/W134</f>
        <v>0.514371991183795</v>
      </c>
      <c r="X251" s="21" t="n">
        <f aca="false">X56*X150/X134</f>
        <v>0.0581420409581316</v>
      </c>
      <c r="Y251" s="21" t="n">
        <f aca="false">Y56*Y150/Y134</f>
        <v>0.255296423244404</v>
      </c>
      <c r="Z251" s="21" t="n">
        <f aca="false">Z56*Z150/Z134</f>
        <v>0.461385041031118</v>
      </c>
      <c r="AA251" s="21" t="n">
        <f aca="false">AA56*AA150/AA134</f>
        <v>0.056333306183751</v>
      </c>
      <c r="AB251" s="21" t="n">
        <f aca="false">AB56*AB150/AB134</f>
        <v>0.503296688614586</v>
      </c>
      <c r="AC251" s="21" t="n">
        <f aca="false">AC56*AC150/AC134</f>
        <v>0.500936411232487</v>
      </c>
      <c r="AD251" s="21" t="n">
        <f aca="false">AD56*AD150/AD134</f>
        <v>0.3370639885678</v>
      </c>
      <c r="AE251" s="21" t="n">
        <f aca="false">AE56*AE150/AE134</f>
        <v>0.463465841485816</v>
      </c>
      <c r="AF251" s="21" t="n">
        <f aca="false">AF56*AF150/AF134</f>
        <v>0.245807107564643</v>
      </c>
      <c r="AG251" s="21" t="n">
        <f aca="false">AG56*AG150/AG134</f>
        <v>0.173017489932232</v>
      </c>
      <c r="AH251" s="21" t="n">
        <f aca="false">AH56*AH150/AH134</f>
        <v>0.146303302376165</v>
      </c>
      <c r="AI251" s="21" t="n">
        <f aca="false">AI56*AI150/AI134</f>
        <v>0.056360561908251</v>
      </c>
      <c r="AJ251" s="21" t="n">
        <f aca="false">AJ56*AJ150/AJ134</f>
        <v>0.480126220500789</v>
      </c>
      <c r="AK251" s="21" t="n">
        <f aca="false">AK56*AK150/AK134</f>
        <v>0.415901322696557</v>
      </c>
      <c r="AL251" s="21" t="n">
        <f aca="false">AL56*AL150/AL134</f>
        <v>0.471361236239113</v>
      </c>
      <c r="AM251" s="21" t="n">
        <f aca="false">AM56*AM150/AM134</f>
        <v>0.307714316959602</v>
      </c>
      <c r="AN251" s="21" t="n">
        <f aca="false">AN56*AN150/AN134</f>
        <v>0.202965678564825</v>
      </c>
      <c r="AO251" s="21" t="n">
        <f aca="false">AO56*AO150/AO134</f>
        <v>0.549706894478668</v>
      </c>
      <c r="AP251" s="21" t="n">
        <f aca="false">AP56*AP150/AP134</f>
        <v>0.440094677446416</v>
      </c>
      <c r="AQ251" s="21" t="n">
        <f aca="false">AQ56*AQ150/AQ134</f>
        <v>0.0953169621203029</v>
      </c>
      <c r="AR251" s="21" t="n">
        <f aca="false">AR56*AR150/AR134</f>
        <v>0.0616611977792094</v>
      </c>
      <c r="AS251" s="21" t="n">
        <f aca="false">AS56*AS150/AS134</f>
        <v>0.0599329037710902</v>
      </c>
      <c r="AT251" s="21" t="n">
        <f aca="false">AT56*AT150/AT134</f>
        <v>0.585490721027738</v>
      </c>
      <c r="AU251" s="21" t="n">
        <f aca="false">AU56*AU150/AU134</f>
        <v>0.0651977760630886</v>
      </c>
      <c r="AV251" s="21" t="n">
        <f aca="false">AV56*AV150/AV134</f>
        <v>0.434938003585406</v>
      </c>
      <c r="AW251" s="21" t="n">
        <f aca="false">AW56*AW150/AW134</f>
        <v>0.0564243100286487</v>
      </c>
      <c r="AX251" s="21" t="n">
        <f aca="false">AX56*AX150/AX134</f>
        <v>0.388308189966187</v>
      </c>
      <c r="AY251" s="21" t="n">
        <f aca="false">AY56*AY150/AY134</f>
        <v>0.487847429221387</v>
      </c>
      <c r="AZ251" s="21" t="n">
        <f aca="false">AZ56*AZ150/AZ134</f>
        <v>0.399913244112809</v>
      </c>
      <c r="BA251" s="21" t="n">
        <f aca="false">BA56*BA150/BA134</f>
        <v>0.499460693644196</v>
      </c>
      <c r="BB251" s="21" t="n">
        <f aca="false">BB56*BB150/BB134</f>
        <v>0.247597056938561</v>
      </c>
      <c r="BC251" s="21" t="n">
        <f aca="false">BC56*BC150/BC134</f>
        <v>0.406579353376742</v>
      </c>
      <c r="BD251" s="21" t="n">
        <f aca="false">BD56*BD150/BD134</f>
        <v>0.387657319387545</v>
      </c>
      <c r="BE251" s="21" t="n">
        <f aca="false">BE56*BE150/BE134</f>
        <v>0.0942741715199564</v>
      </c>
      <c r="BF251" s="21" t="n">
        <f aca="false">BF56*BF150/BF134</f>
        <v>0.142652173715436</v>
      </c>
      <c r="BG251" s="21" t="n">
        <f aca="false">BG56*BG150/BG134</f>
        <v>0.45213046271518</v>
      </c>
      <c r="BH251" s="21" t="n">
        <f aca="false">BH56*BH150/BH134</f>
        <v>0.377065692220234</v>
      </c>
      <c r="BI251" s="21" t="n">
        <f aca="false">BI56*BI150/BI134</f>
        <v>0.0617422502692323</v>
      </c>
      <c r="BJ251" s="21" t="n">
        <f aca="false">BJ56*BJ150/BJ134</f>
        <v>0.0941729824833627</v>
      </c>
      <c r="BK251" s="21" t="n">
        <f aca="false">BK56*BK150/BK134</f>
        <v>0.543007335514814</v>
      </c>
      <c r="BL251" s="21" t="n">
        <f aca="false">BL56*BL150/BL134</f>
        <v>0.456607127582277</v>
      </c>
      <c r="BM251" s="21" t="n">
        <f aca="false">BM56*BM150/BM134</f>
        <v>0.144907336625507</v>
      </c>
      <c r="BN251" s="21" t="n">
        <f aca="false">BN56*BN150/BN134</f>
        <v>0.286274180526988</v>
      </c>
      <c r="BO251" s="21" t="n">
        <f aca="false">BO56*BO150/BO134</f>
        <v>0.39177647147389</v>
      </c>
      <c r="BP251" s="21" t="n">
        <f aca="false">BP56*BP150/BP134</f>
        <v>0.199867664716482</v>
      </c>
      <c r="BQ251" s="21" t="n">
        <f aca="false">BQ56*BQ150/BQ134</f>
        <v>0.514863590833323</v>
      </c>
      <c r="BR251" s="21" t="n">
        <f aca="false">BR56*BR150/BR134</f>
        <v>0.417750619726975</v>
      </c>
      <c r="BS251" s="21" t="n">
        <f aca="false">BS56*BS150/BS134</f>
        <v>0.426833726523929</v>
      </c>
      <c r="BT251" s="21" t="n">
        <f aca="false">BT56*BT150/BT134</f>
        <v>0.406759776872793</v>
      </c>
      <c r="BU251" s="21" t="n">
        <f aca="false">BU56*BU150/BU134</f>
        <v>0.31768363519335</v>
      </c>
      <c r="BV251" s="21" t="n">
        <f aca="false">BV56*BV150/BV134</f>
        <v>0.373804082677648</v>
      </c>
      <c r="BW251" s="21" t="n">
        <f aca="false">BW56*BW150/BW134</f>
        <v>0.42564337775103</v>
      </c>
      <c r="BX251" s="21" t="n">
        <f aca="false">BX56*BX150/BX134</f>
        <v>0.192975306784566</v>
      </c>
      <c r="BY251" s="21" t="n">
        <f aca="false">BY56*BY150/BY134</f>
        <v>0.54720213349552</v>
      </c>
      <c r="BZ251" s="21" t="n">
        <f aca="false">BZ56*BZ150/BZ134</f>
        <v>0.398894417029023</v>
      </c>
      <c r="CA251" s="21" t="n">
        <f aca="false">CA56*CA150/CA134</f>
        <v>0.285438663617059</v>
      </c>
      <c r="CB251" s="21" t="n">
        <f aca="false">CB56*CB150/CB134</f>
        <v>0.243926285288021</v>
      </c>
      <c r="CC251" s="21" t="n">
        <f aca="false">CC56*CC150/CC134</f>
        <v>0.303199978612313</v>
      </c>
      <c r="CD251" s="21" t="n">
        <f aca="false">CD56*CD150/CD134</f>
        <v>0.486609648101193</v>
      </c>
      <c r="CE251" s="21" t="n">
        <f aca="false">CE56*CE150/CE134</f>
        <v>0.417905431992165</v>
      </c>
      <c r="CF251" s="21" t="n">
        <f aca="false">CF56*CF150/CF134</f>
        <v>0.101007167382919</v>
      </c>
      <c r="CG251" s="21" t="n">
        <f aca="false">CG56*CG150/CG134</f>
        <v>0.518886287171109</v>
      </c>
      <c r="CH251" s="21" t="n">
        <f aca="false">CH56*CH150/CH134</f>
        <v>0.138465626568679</v>
      </c>
      <c r="CI251" s="21" t="n">
        <f aca="false">CI56*CI150/CI134</f>
        <v>0.256658573998376</v>
      </c>
      <c r="CJ251" s="21" t="n">
        <f aca="false">CJ56*CJ150/CJ134</f>
        <v>0.212410679106259</v>
      </c>
      <c r="CK251" s="21" t="n">
        <f aca="false">CK56*CK150/CK134</f>
        <v>0.404635561296894</v>
      </c>
      <c r="CL251" s="21" t="n">
        <f aca="false">CL56*CL150/CL134</f>
        <v>0.315729934739971</v>
      </c>
      <c r="CM251" s="21" t="n">
        <f aca="false">CM56*CM150/CM134</f>
        <v>0.514480837703822</v>
      </c>
      <c r="CN251" s="21" t="n">
        <f aca="false">CN56*CN150/CN134</f>
        <v>0.159680808471413</v>
      </c>
      <c r="CO251" s="21" t="n">
        <f aca="false">CO56*CO150/CO134</f>
        <v>0.325266424205747</v>
      </c>
      <c r="CP251" s="21" t="n">
        <f aca="false">CP56*CP150/CP134</f>
        <v>0.401609537112916</v>
      </c>
      <c r="CQ251" s="21" t="n">
        <f aca="false">CQ56*CQ150/CQ134</f>
        <v>0.278679213551868</v>
      </c>
      <c r="CR251" s="21" t="n">
        <f aca="false">CR56*CR150/CR134</f>
        <v>0.267420245885232</v>
      </c>
      <c r="CS251" s="21" t="n">
        <f aca="false">CS56*CS150/CS134</f>
        <v>0.127344390286078</v>
      </c>
      <c r="CT251" s="21" t="n">
        <f aca="false">CT56*CT150/CT134</f>
        <v>0.410666699730611</v>
      </c>
      <c r="CU251" s="21" t="n">
        <f aca="false">CU56*CU150/CU134</f>
        <v>0.208693908205518</v>
      </c>
      <c r="CV251" s="21" t="n">
        <f aca="false">CV56*CV150/CV134</f>
        <v>0.155536524670813</v>
      </c>
      <c r="CW251" s="21" t="n">
        <f aca="false">CW56*CW150/CW134</f>
        <v>0.182052563506588</v>
      </c>
      <c r="CX251" s="21" t="n">
        <f aca="false">CX56*CX150/CX134</f>
        <v>0.161043618542352</v>
      </c>
      <c r="CY251" s="21" t="n">
        <f aca="false">CY56*CY150/CY134</f>
        <v>0.516371036969522</v>
      </c>
      <c r="CZ251" s="21" t="n">
        <f aca="false">CZ56*CZ150/CZ134</f>
        <v>0.205113408495334</v>
      </c>
      <c r="DA251" s="21" t="n">
        <f aca="false">DA56*DA150/DA134</f>
        <v>0.187215105570212</v>
      </c>
      <c r="DB251" s="21" t="n">
        <f aca="false">DB56*DB150/DB134</f>
        <v>0.226855742204189</v>
      </c>
      <c r="DC251" s="21" t="n">
        <f aca="false">DC56*DC150/DC134</f>
        <v>0.328378275164036</v>
      </c>
      <c r="DD251" s="21" t="n">
        <f aca="false">DD56*DD150/DD134</f>
        <v>0.0493393195248718</v>
      </c>
      <c r="DE251" s="21" t="n">
        <f aca="false">DE56*DE150/DE134</f>
        <v>0.465140542994055</v>
      </c>
      <c r="DF251" s="21" t="n">
        <f aca="false">DF56*DF150/DF134</f>
        <v>0.39025497186234</v>
      </c>
      <c r="DG251" s="21" t="n">
        <f aca="false">DG56*DG150/DG134</f>
        <v>0.564483550034166</v>
      </c>
      <c r="DH251" s="21" t="n">
        <f aca="false">DH56*DH150/DH134</f>
        <v>0.33198172082052</v>
      </c>
      <c r="DI251" s="21" t="n">
        <f aca="false">DI56*DI150/DI134</f>
        <v>0.154592305670711</v>
      </c>
      <c r="DJ251" s="21" t="n">
        <f aca="false">DJ56*DJ150/DJ134</f>
        <v>0.284775164346198</v>
      </c>
      <c r="DK251" s="21" t="n">
        <f aca="false">DK56*DK150/DK134</f>
        <v>0.151934895807618</v>
      </c>
      <c r="DL251" s="21" t="n">
        <f aca="false">DL56*DL150/DL134</f>
        <v>0.102474384404068</v>
      </c>
      <c r="DM251" s="21" t="n">
        <f aca="false">DM56*DM150/DM134</f>
        <v>0.259365884995742</v>
      </c>
      <c r="DN251" s="21" t="n">
        <f aca="false">DN56*DN150/DN134</f>
        <v>0.166052977878669</v>
      </c>
      <c r="DO251" s="21" t="n">
        <f aca="false">DO56*DO150/DO134</f>
        <v>0.171779036633461</v>
      </c>
      <c r="DP251" s="21" t="n">
        <f aca="false">DP56*DP150/DP134</f>
        <v>0.17844932769353</v>
      </c>
      <c r="DQ251" s="21" t="n">
        <f aca="false">DQ56*DQ150/DQ134</f>
        <v>0.29526545310881</v>
      </c>
      <c r="DR251" s="21" t="n">
        <f aca="false">DR56*DR150/DR134</f>
        <v>0.123579545802366</v>
      </c>
      <c r="DS251" s="21" t="n">
        <f aca="false">DS56*DS150/DS134</f>
        <v>0.146941395770489</v>
      </c>
      <c r="DT251" s="21" t="n">
        <f aca="false">DT56*DT150/DT134</f>
        <v>0.118469314286227</v>
      </c>
      <c r="DU251" s="21" t="n">
        <f aca="false">DU56*DU150/DU134</f>
        <v>0.093675849537442</v>
      </c>
      <c r="DV251" s="21" t="n">
        <f aca="false">DV56*DV150/DV134</f>
        <v>0.162487211046915</v>
      </c>
      <c r="DW251" s="21" t="n">
        <f aca="false">DW56*DW150/DW134</f>
        <v>0.181456127343947</v>
      </c>
      <c r="DX251" s="21" t="n">
        <f aca="false">DX56*DX150/DX134</f>
        <v>0.357018294403345</v>
      </c>
      <c r="DY251" s="21" t="n">
        <f aca="false">DY56*DY150/DY134</f>
        <v>0.138029396586149</v>
      </c>
      <c r="DZ251" s="21" t="n">
        <f aca="false">DZ56*DZ150/DZ134</f>
        <v>0.194929840359796</v>
      </c>
      <c r="EA251" s="21" t="n">
        <f aca="false">EA56*EA150/EA134</f>
        <v>0.159293881380544</v>
      </c>
      <c r="EB251" s="21" t="n">
        <f aca="false">EB56*EB150/EB134</f>
        <v>0.111154588354559</v>
      </c>
      <c r="EC251" s="21" t="n">
        <f aca="false">EC56*EC150/EC134</f>
        <v>0.0880297034563097</v>
      </c>
      <c r="ED251" s="21" t="n">
        <f aca="false">ED56*ED150/ED134</f>
        <v>0.134488652784861</v>
      </c>
      <c r="EE251" s="21" t="n">
        <f aca="false">EE56*EE150/EE134</f>
        <v>0.196487964014947</v>
      </c>
      <c r="EF251" s="21" t="n">
        <f aca="false">EF56*EF150/EF134</f>
        <v>0.43558361722739</v>
      </c>
      <c r="EG251" s="21" t="n">
        <f aca="false">EG56*EG150/EG134</f>
        <v>0.168036748954115</v>
      </c>
      <c r="EH251" s="21" t="n">
        <f aca="false">EH56*EH150/EH134</f>
        <v>0.39259857695238</v>
      </c>
      <c r="EI251" s="21" t="n">
        <f aca="false">EI56*EI150/EI134</f>
        <v>0.0937499531680415</v>
      </c>
      <c r="EJ251" s="21" t="n">
        <f aca="false">EJ56*EJ150/EJ134</f>
        <v>0.166311470387992</v>
      </c>
      <c r="EK251" s="21" t="n">
        <f aca="false">EK56*EK150/EK134</f>
        <v>0.146805520686357</v>
      </c>
      <c r="EL251" s="21" t="n">
        <f aca="false">EL56*EL150/EL134</f>
        <v>0.418980567983392</v>
      </c>
      <c r="EM251" s="21" t="n">
        <f aca="false">EM56*EM150/EM134</f>
        <v>0.16287014144541</v>
      </c>
      <c r="EN251" s="21" t="n">
        <f aca="false">EN56*EN150/EN134</f>
        <v>0.089292406244404</v>
      </c>
      <c r="EO251" s="21" t="n">
        <f aca="false">EO56*EO150/EO134</f>
        <v>0.359739706739705</v>
      </c>
      <c r="EP251" s="21" t="n">
        <f aca="false">EP56*EP150/EP134</f>
        <v>0.178768462045092</v>
      </c>
      <c r="EQ251" s="21" t="n">
        <f aca="false">EQ56*EQ150/EQ134</f>
        <v>0.0707156158729021</v>
      </c>
      <c r="ER251" s="21" t="n">
        <f aca="false">ER56*ER150/ER134</f>
        <v>0.114240035398084</v>
      </c>
      <c r="ES251" s="21" t="n">
        <f aca="false">ES56*ES150/ES134</f>
        <v>0.182296539038309</v>
      </c>
      <c r="ET251" s="21" t="n">
        <f aca="false">ET56*ET150/ET134</f>
        <v>0.0688844055557724</v>
      </c>
      <c r="EU251" s="21" t="n">
        <f aca="false">EU56*EU150/EU134</f>
        <v>0.10770081626953</v>
      </c>
      <c r="EV251" s="21" t="n">
        <f aca="false">EV56*EV150/EV134</f>
        <v>0.097194200391328</v>
      </c>
      <c r="EW251" s="21" t="n">
        <f aca="false">EW56*EW150/EW134</f>
        <v>0.0529677190837607</v>
      </c>
      <c r="EX251" s="21" t="n">
        <f aca="false">EX56*EX150/EX134</f>
        <v>0.15390788786891</v>
      </c>
      <c r="EY251" s="21" t="n">
        <f aca="false">EY56*EY150/EY134</f>
        <v>0.337348089382479</v>
      </c>
      <c r="EZ251" s="21" t="n">
        <f aca="false">EZ56*EZ150/EZ134</f>
        <v>0.354692724978326</v>
      </c>
      <c r="FA251" s="21" t="n">
        <f aca="false">FA56*FA150/FA134</f>
        <v>0.132131687158212</v>
      </c>
      <c r="FB251" s="21" t="n">
        <f aca="false">FB56*FB150/FB134</f>
        <v>0.193896006901529</v>
      </c>
      <c r="FC251" s="21" t="n">
        <f aca="false">FC56*FC150/FC134</f>
        <v>0.239758047561893</v>
      </c>
      <c r="FD251" s="21" t="n">
        <f aca="false">FD56*FD150/FD134</f>
        <v>0.383021915419003</v>
      </c>
      <c r="FE251" s="21" t="n">
        <f aca="false">FE56*FE150/FE134</f>
        <v>0.120381442127507</v>
      </c>
      <c r="FF251" s="21" t="n">
        <f aca="false">FF56*FF150/FF134</f>
        <v>0.113594003996978</v>
      </c>
      <c r="FG251" s="21" t="n">
        <f aca="false">FG56*FG150/FG134</f>
        <v>0.218134601521463</v>
      </c>
      <c r="FH251" s="21" t="n">
        <f aca="false">FH56*FH150/FH134</f>
        <v>0.464378422341933</v>
      </c>
      <c r="FI251" s="21" t="n">
        <f aca="false">FI56*FI150/FI134</f>
        <v>0.0956164597821624</v>
      </c>
      <c r="FJ251" s="21" t="n">
        <f aca="false">FJ56*FJ150/FJ134</f>
        <v>0.254010258744069</v>
      </c>
      <c r="FK251" s="21" t="n">
        <f aca="false">FK56*FK150/FK134</f>
        <v>0.117324549845989</v>
      </c>
      <c r="FL251" s="21" t="n">
        <f aca="false">FL56*FL150/FL134</f>
        <v>0.0441445010875758</v>
      </c>
      <c r="FM251" s="21" t="n">
        <f aca="false">FM56*FM150/FM134</f>
        <v>0.139986147650541</v>
      </c>
      <c r="FN251" s="21" t="n">
        <f aca="false">FN56*FN150/FN134</f>
        <v>0.115167115225312</v>
      </c>
      <c r="FO251" s="21" t="n">
        <f aca="false">FO56*FO150/FO134</f>
        <v>0.332704530929894</v>
      </c>
      <c r="FP251" s="21" t="n">
        <f aca="false">FP56*FP150/FP134</f>
        <v>0.111626156208244</v>
      </c>
      <c r="FQ251" s="21" t="n">
        <f aca="false">FQ56*FQ150/FQ134</f>
        <v>0.000193878547873789</v>
      </c>
      <c r="FR251" s="21" t="n">
        <f aca="false">FR56*FR150/FR134</f>
        <v>0.187013155554194</v>
      </c>
      <c r="FS251" s="21" t="n">
        <f aca="false">FS56*FS150/FS134</f>
        <v>0.237449120599246</v>
      </c>
      <c r="FT251" s="21" t="n">
        <f aca="false">FT56*FT150/FT134</f>
        <v>0.229789224362344</v>
      </c>
      <c r="FU251" s="21" t="n">
        <f aca="false">FU56*FU150/FU134</f>
        <v>0.457295232749692</v>
      </c>
      <c r="FV251" s="21" t="n">
        <f aca="false">FV56*FV150/FV134</f>
        <v>0.302504645337672</v>
      </c>
      <c r="FW251" s="21" t="n">
        <f aca="false">FW56*FW150/FW134</f>
        <v>0.149051892285159</v>
      </c>
      <c r="FX251" s="21" t="n">
        <f aca="false">FX56*FX150/FX134</f>
        <v>0.111567697576015</v>
      </c>
      <c r="FY251" s="21" t="n">
        <f aca="false">FY56*FY150/FY134</f>
        <v>0.140142249252039</v>
      </c>
      <c r="FZ251" s="21" t="n">
        <f aca="false">FZ56*FZ150/FZ134</f>
        <v>0.0916735294612802</v>
      </c>
      <c r="GA251" s="21" t="n">
        <f aca="false">GA56*GA150/GA134</f>
        <v>0.16230022475868</v>
      </c>
      <c r="GB251" s="21" t="n">
        <f aca="false">GB56*GB150/GB134</f>
        <v>0.0992079780094308</v>
      </c>
      <c r="GC251" s="21" t="n">
        <f aca="false">GC56*GC150/GC134</f>
        <v>0.12761097057324</v>
      </c>
      <c r="GD251" s="21" t="n">
        <f aca="false">GD56*GD150/GD134</f>
        <v>0.206737009535022</v>
      </c>
      <c r="GE251" s="21" t="n">
        <f aca="false">GE56*GE150/GE134</f>
        <v>0.0707311337305567</v>
      </c>
      <c r="GF251" s="21" t="n">
        <f aca="false">GF56*GF150/GF134</f>
        <v>0.139128695026472</v>
      </c>
      <c r="GG251" s="21" t="n">
        <f aca="false">GG56*GG150/GG134</f>
        <v>0.156143800226903</v>
      </c>
      <c r="GH251" s="21" t="n">
        <f aca="false">GH56*GH150/GH134</f>
        <v>0.163037586036586</v>
      </c>
      <c r="GI251" s="21" t="n">
        <f aca="false">GI56*GI150/GI134</f>
        <v>0.143692402766876</v>
      </c>
      <c r="GJ251" s="21" t="n">
        <f aca="false">GJ56*GJ150/GJ134</f>
        <v>0.0725541502442097</v>
      </c>
      <c r="GK251" s="21" t="n">
        <f aca="false">GK56*GK150/GK134</f>
        <v>0.241189022340296</v>
      </c>
      <c r="GL251" s="21" t="n">
        <f aca="false">GL56*GL150/GL134</f>
        <v>0.211412846496076</v>
      </c>
      <c r="GM251" s="21" t="n">
        <f aca="false">GM56*GM150/GM134</f>
        <v>0.137026743482009</v>
      </c>
      <c r="GN251" s="21" t="n">
        <f aca="false">GN56*GN150/GN134</f>
        <v>0.193795269535697</v>
      </c>
      <c r="GO251" s="21" t="n">
        <f aca="false">GO56*GO150/GO134</f>
        <v>0.147416334641625</v>
      </c>
      <c r="GP251" s="21" t="n">
        <f aca="false">GP56*GP150/GP134</f>
        <v>0.171237738753144</v>
      </c>
      <c r="GQ251" s="21" t="n">
        <f aca="false">GQ56*GQ150/GQ134</f>
        <v>0.0761222023642301</v>
      </c>
      <c r="GR251" s="21" t="n">
        <f aca="false">GR56*GR150/GR134</f>
        <v>0.209661321088785</v>
      </c>
      <c r="GS251" s="21" t="n">
        <f aca="false">GS56*GS150/GS134</f>
        <v>0.124973712237918</v>
      </c>
      <c r="GT251" s="21" t="n">
        <f aca="false">GT56*GT150/GT134</f>
        <v>0.147356181518825</v>
      </c>
      <c r="GU251" s="21" t="n">
        <f aca="false">GU56*GU150/GU134</f>
        <v>0.0939009507794064</v>
      </c>
      <c r="GV251" s="21" t="n">
        <f aca="false">GV56*GV150/GV134</f>
        <v>0.159999296360043</v>
      </c>
      <c r="GW251" s="21" t="n">
        <f aca="false">GW56*GW150/GW134</f>
        <v>0.209701080203534</v>
      </c>
      <c r="GX251" s="21" t="n">
        <f aca="false">GX56*GX150/GX134</f>
        <v>0.0583779788296053</v>
      </c>
      <c r="GY251" s="21" t="n">
        <f aca="false">GY56*GY150/GY134</f>
        <v>0.0566753815134495</v>
      </c>
      <c r="GZ251" s="21" t="n">
        <f aca="false">GZ56*GZ150/GZ134</f>
        <v>0.110945950415214</v>
      </c>
      <c r="HA251" s="21" t="n">
        <f aca="false">HA56*HA150/HA134</f>
        <v>0.17837586202765</v>
      </c>
      <c r="HB251" s="21" t="n">
        <f aca="false">HB56*HB150/HB134</f>
        <v>0.0975932460168413</v>
      </c>
      <c r="HC251" s="21" t="n">
        <f aca="false">HC56*HC150/HC134</f>
        <v>0.0984069310564537</v>
      </c>
      <c r="HD251" s="21" t="n">
        <f aca="false">HD56*HD150/HD134</f>
        <v>0.212436886390489</v>
      </c>
      <c r="HE251" s="21" t="n">
        <f aca="false">HE56*HE150/HE134</f>
        <v>0.134295080046793</v>
      </c>
      <c r="HF251" s="21" t="n">
        <f aca="false">HF56*HF150/HF134</f>
        <v>0.294051517407135</v>
      </c>
      <c r="HG251" s="21" t="n">
        <f aca="false">HG56*HG150/HG134</f>
        <v>0.106427847256408</v>
      </c>
      <c r="HH251" s="21" t="n">
        <f aca="false">HH56*HH150/HH134</f>
        <v>0.095476246666035</v>
      </c>
      <c r="HI251" s="21" t="n">
        <f aca="false">HI56*HI150/HI134</f>
        <v>0.19295928068696</v>
      </c>
      <c r="HJ251" s="21" t="n">
        <f aca="false">HJ56*HJ150/HJ134</f>
        <v>0.192949090606815</v>
      </c>
      <c r="HK251" s="21" t="n">
        <f aca="false">HK56*HK150/HK134</f>
        <v>0.368134947097238</v>
      </c>
      <c r="HL251" s="21" t="n">
        <f aca="false">HL56*HL150/HL134</f>
        <v>0.069089168153696</v>
      </c>
      <c r="HM251" s="21" t="n">
        <f aca="false">HM56*HM150/HM134</f>
        <v>0.119806221609157</v>
      </c>
      <c r="HN251" s="21" t="n">
        <f aca="false">HN56*HN150/HN134</f>
        <v>0.182389845319377</v>
      </c>
      <c r="HO251" s="21" t="n">
        <f aca="false">HO56*HO150/HO134</f>
        <v>0.0814768704614228</v>
      </c>
      <c r="HP251" s="21" t="n">
        <f aca="false">HP56*HP150/HP134</f>
        <v>0.192992883245672</v>
      </c>
      <c r="HQ251" s="21" t="n">
        <f aca="false">HQ56*HQ150/HQ134</f>
        <v>0.132267426924695</v>
      </c>
      <c r="HR251" s="21" t="n">
        <f aca="false">HR56*HR150/HR134</f>
        <v>0.0761684240423537</v>
      </c>
      <c r="HS251" s="21" t="n">
        <f aca="false">HS56*HS150/HS134</f>
        <v>0.0744032070634169</v>
      </c>
      <c r="HT251" s="21" t="n">
        <f aca="false">HT56*HT150/HT134</f>
        <v>0.0922321462451201</v>
      </c>
      <c r="HU251" s="21" t="n">
        <f aca="false">HU56*HU150/HU134</f>
        <v>0.101243178205779</v>
      </c>
      <c r="HV251" s="21" t="n">
        <f aca="false">HV56*HV150/HV134</f>
        <v>0.137405244468735</v>
      </c>
      <c r="HW251" s="21" t="n">
        <f aca="false">HW56*HW150/HW134</f>
        <v>0.0765018420993457</v>
      </c>
      <c r="HX251" s="21" t="n">
        <f aca="false">HX56*HX150/HX134</f>
        <v>0.155887740703357</v>
      </c>
      <c r="HY251" s="21" t="n">
        <f aca="false">HY56*HY150/HY134</f>
        <v>0.0838564169109695</v>
      </c>
      <c r="HZ251" s="21" t="n">
        <f aca="false">HZ56*HZ150/HZ134</f>
        <v>0.0779834763961886</v>
      </c>
      <c r="IA251" s="21" t="n">
        <f aca="false">IA56*IA150/IA134</f>
        <v>0.0831642343126795</v>
      </c>
      <c r="IB251" s="21" t="n">
        <f aca="false">IB56*IB150/IB134</f>
        <v>0.105602658913466</v>
      </c>
      <c r="IC251" s="21" t="n">
        <f aca="false">IC56*IC150/IC134</f>
        <v>0.069179932520193</v>
      </c>
      <c r="ID251" s="21" t="n">
        <f aca="false">ID56*ID150/ID134</f>
        <v>0.133344096107487</v>
      </c>
      <c r="IE251" s="21" t="n">
        <f aca="false">IE56*IE150/IE134</f>
        <v>0.202995946116939</v>
      </c>
      <c r="IF251" s="21" t="n">
        <f aca="false">IF56*IF150/IF134</f>
        <v>0.162398522928383</v>
      </c>
      <c r="IG251" s="21" t="n">
        <f aca="false">IG56*IG150/IG134</f>
        <v>0.119946339526944</v>
      </c>
      <c r="IH251" s="21" t="n">
        <f aca="false">IH56*IH150/IH134</f>
        <v>0.167406157454297</v>
      </c>
      <c r="II251" s="21" t="n">
        <f aca="false">II56*II150/II134</f>
        <v>0.125245150198119</v>
      </c>
      <c r="IJ251" s="21" t="n">
        <f aca="false">IJ56*IJ150/IJ134</f>
        <v>0.14835665004665</v>
      </c>
      <c r="IK251" s="21" t="n">
        <f aca="false">IK56*IK150/IK134</f>
        <v>0.0780653233891305</v>
      </c>
      <c r="IL251" s="21" t="n">
        <f aca="false">IL56*IL150/IL134</f>
        <v>0.0762870657778087</v>
      </c>
      <c r="IM251" s="21" t="n">
        <f aca="false">IM56*IM150/IM134</f>
        <v>0.111004871477579</v>
      </c>
      <c r="IN251" s="21" t="n">
        <f aca="false">IN56*IN150/IN134</f>
        <v>1.54784171551695</v>
      </c>
      <c r="IO251" s="21" t="n">
        <f aca="false">IO56*IO150/IO134</f>
        <v>0.0799422434775206</v>
      </c>
      <c r="IP251" s="21" t="n">
        <f aca="false">IP56*IP150/IP134</f>
        <v>0.0478157732797799</v>
      </c>
      <c r="IQ251" s="21" t="n">
        <f aca="false">IQ56*IQ150/IQ134</f>
        <v>0.149533415335121</v>
      </c>
      <c r="IR251" s="21" t="n">
        <f aca="false">IR56*IR150/IR134</f>
        <v>0.0691944393307406</v>
      </c>
      <c r="IS251" s="21" t="n">
        <f aca="false">IS56*IS150/IS134</f>
        <v>0.0986459394503401</v>
      </c>
      <c r="IT251" s="21" t="n">
        <f aca="false">IT56*IT150/IT134</f>
        <v>0.151224884931165</v>
      </c>
      <c r="IU251" s="21" t="n">
        <f aca="false">IU56*IU150/IU134</f>
        <v>0.114040370107587</v>
      </c>
      <c r="IV251" s="21" t="e">
        <f aca="false">IV56*IV150/IV134</f>
        <v>#DIV/0!</v>
      </c>
    </row>
    <row r="252" customFormat="false" ht="13.2" hidden="true" customHeight="true" outlineLevel="0" collapsed="false">
      <c r="A252" s="20" t="s">
        <v>310</v>
      </c>
      <c r="B252" s="21" t="n">
        <f aca="false">B56*B151/B134</f>
        <v>0</v>
      </c>
      <c r="C252" s="21" t="n">
        <f aca="false">C56*C151/C134</f>
        <v>0</v>
      </c>
      <c r="D252" s="21" t="n">
        <f aca="false">D56*D151/D134</f>
        <v>0</v>
      </c>
      <c r="E252" s="21" t="n">
        <f aca="false">E56*E151/E134</f>
        <v>0</v>
      </c>
      <c r="F252" s="21" t="n">
        <f aca="false">F56*F151/F134</f>
        <v>0</v>
      </c>
      <c r="G252" s="21" t="n">
        <f aca="false">G56*G151/G134</f>
        <v>0</v>
      </c>
      <c r="H252" s="21" t="n">
        <f aca="false">H56*H151/H134</f>
        <v>0</v>
      </c>
      <c r="I252" s="21" t="n">
        <f aca="false">I56*I151/I134</f>
        <v>0</v>
      </c>
      <c r="J252" s="21" t="n">
        <f aca="false">J56*J151/J134</f>
        <v>0</v>
      </c>
      <c r="K252" s="21" t="n">
        <f aca="false">K56*K151/K134</f>
        <v>0</v>
      </c>
      <c r="L252" s="21" t="n">
        <f aca="false">L56*L151/L134</f>
        <v>0</v>
      </c>
      <c r="M252" s="21" t="n">
        <f aca="false">M56*M151/M134</f>
        <v>0</v>
      </c>
      <c r="N252" s="21" t="n">
        <f aca="false">N56*N151/N134</f>
        <v>0</v>
      </c>
      <c r="O252" s="21" t="n">
        <f aca="false">O56*O151/O134</f>
        <v>0</v>
      </c>
      <c r="P252" s="21" t="n">
        <f aca="false">P56*P151/P134</f>
        <v>0</v>
      </c>
      <c r="Q252" s="21" t="n">
        <f aca="false">Q56*Q151/Q134</f>
        <v>0</v>
      </c>
      <c r="R252" s="21" t="n">
        <f aca="false">R56*R151/R134</f>
        <v>0</v>
      </c>
      <c r="S252" s="21" t="n">
        <f aca="false">S56*S151/S134</f>
        <v>0</v>
      </c>
      <c r="T252" s="21" t="n">
        <f aca="false">T56*T151/T134</f>
        <v>0</v>
      </c>
      <c r="U252" s="21" t="n">
        <f aca="false">U56*U151/U134</f>
        <v>0</v>
      </c>
      <c r="V252" s="21" t="n">
        <f aca="false">V56*V151/V134</f>
        <v>0</v>
      </c>
      <c r="W252" s="21" t="n">
        <f aca="false">W56*W151/W134</f>
        <v>0</v>
      </c>
      <c r="X252" s="21" t="n">
        <f aca="false">X56*X151/X134</f>
        <v>0</v>
      </c>
      <c r="Y252" s="21" t="n">
        <f aca="false">Y56*Y151/Y134</f>
        <v>0</v>
      </c>
      <c r="Z252" s="21" t="n">
        <f aca="false">Z56*Z151/Z134</f>
        <v>0</v>
      </c>
      <c r="AA252" s="21" t="n">
        <f aca="false">AA56*AA151/AA134</f>
        <v>0</v>
      </c>
      <c r="AB252" s="21" t="n">
        <f aca="false">AB56*AB151/AB134</f>
        <v>0</v>
      </c>
      <c r="AC252" s="21" t="n">
        <f aca="false">AC56*AC151/AC134</f>
        <v>0</v>
      </c>
      <c r="AD252" s="21" t="n">
        <f aca="false">AD56*AD151/AD134</f>
        <v>0</v>
      </c>
      <c r="AE252" s="21" t="n">
        <f aca="false">AE56*AE151/AE134</f>
        <v>0</v>
      </c>
      <c r="AF252" s="21" t="n">
        <f aca="false">AF56*AF151/AF134</f>
        <v>0</v>
      </c>
      <c r="AG252" s="21" t="n">
        <f aca="false">AG56*AG151/AG134</f>
        <v>0</v>
      </c>
      <c r="AH252" s="21" t="n">
        <f aca="false">AH56*AH151/AH134</f>
        <v>0</v>
      </c>
      <c r="AI252" s="21" t="n">
        <f aca="false">AI56*AI151/AI134</f>
        <v>0</v>
      </c>
      <c r="AJ252" s="21" t="n">
        <f aca="false">AJ56*AJ151/AJ134</f>
        <v>0</v>
      </c>
      <c r="AK252" s="21" t="n">
        <f aca="false">AK56*AK151/AK134</f>
        <v>0</v>
      </c>
      <c r="AL252" s="21" t="n">
        <f aca="false">AL56*AL151/AL134</f>
        <v>0</v>
      </c>
      <c r="AM252" s="21" t="n">
        <f aca="false">AM56*AM151/AM134</f>
        <v>0</v>
      </c>
      <c r="AN252" s="21" t="n">
        <f aca="false">AN56*AN151/AN134</f>
        <v>0</v>
      </c>
      <c r="AO252" s="21" t="n">
        <f aca="false">AO56*AO151/AO134</f>
        <v>0</v>
      </c>
      <c r="AP252" s="21" t="n">
        <f aca="false">AP56*AP151/AP134</f>
        <v>0</v>
      </c>
      <c r="AQ252" s="21" t="n">
        <f aca="false">AQ56*AQ151/AQ134</f>
        <v>0</v>
      </c>
      <c r="AR252" s="21" t="n">
        <f aca="false">AR56*AR151/AR134</f>
        <v>0</v>
      </c>
      <c r="AS252" s="21" t="n">
        <f aca="false">AS56*AS151/AS134</f>
        <v>0</v>
      </c>
      <c r="AT252" s="21" t="n">
        <f aca="false">AT56*AT151/AT134</f>
        <v>0</v>
      </c>
      <c r="AU252" s="21" t="n">
        <f aca="false">AU56*AU151/AU134</f>
        <v>0</v>
      </c>
      <c r="AV252" s="21" t="n">
        <f aca="false">AV56*AV151/AV134</f>
        <v>0</v>
      </c>
      <c r="AW252" s="21" t="n">
        <f aca="false">AW56*AW151/AW134</f>
        <v>0</v>
      </c>
      <c r="AX252" s="21" t="n">
        <f aca="false">AX56*AX151/AX134</f>
        <v>0</v>
      </c>
      <c r="AY252" s="21" t="n">
        <f aca="false">AY56*AY151/AY134</f>
        <v>0</v>
      </c>
      <c r="AZ252" s="21" t="n">
        <f aca="false">AZ56*AZ151/AZ134</f>
        <v>0</v>
      </c>
      <c r="BA252" s="21" t="n">
        <f aca="false">BA56*BA151/BA134</f>
        <v>0</v>
      </c>
      <c r="BB252" s="21" t="n">
        <f aca="false">BB56*BB151/BB134</f>
        <v>0</v>
      </c>
      <c r="BC252" s="21" t="n">
        <f aca="false">BC56*BC151/BC134</f>
        <v>0</v>
      </c>
      <c r="BD252" s="21" t="n">
        <f aca="false">BD56*BD151/BD134</f>
        <v>0</v>
      </c>
      <c r="BE252" s="21" t="n">
        <f aca="false">BE56*BE151/BE134</f>
        <v>0</v>
      </c>
      <c r="BF252" s="21" t="n">
        <f aca="false">BF56*BF151/BF134</f>
        <v>0</v>
      </c>
      <c r="BG252" s="21" t="n">
        <f aca="false">BG56*BG151/BG134</f>
        <v>0</v>
      </c>
      <c r="BH252" s="21" t="n">
        <f aca="false">BH56*BH151/BH134</f>
        <v>0</v>
      </c>
      <c r="BI252" s="21" t="n">
        <f aca="false">BI56*BI151/BI134</f>
        <v>0</v>
      </c>
      <c r="BJ252" s="21" t="n">
        <f aca="false">BJ56*BJ151/BJ134</f>
        <v>0</v>
      </c>
      <c r="BK252" s="21" t="n">
        <f aca="false">BK56*BK151/BK134</f>
        <v>0</v>
      </c>
      <c r="BL252" s="21" t="n">
        <f aca="false">BL56*BL151/BL134</f>
        <v>0</v>
      </c>
      <c r="BM252" s="21" t="n">
        <f aca="false">BM56*BM151/BM134</f>
        <v>0</v>
      </c>
      <c r="BN252" s="21" t="n">
        <f aca="false">BN56*BN151/BN134</f>
        <v>0</v>
      </c>
      <c r="BO252" s="21" t="n">
        <f aca="false">BO56*BO151/BO134</f>
        <v>0</v>
      </c>
      <c r="BP252" s="21" t="n">
        <f aca="false">BP56*BP151/BP134</f>
        <v>0</v>
      </c>
      <c r="BQ252" s="21" t="n">
        <f aca="false">BQ56*BQ151/BQ134</f>
        <v>0</v>
      </c>
      <c r="BR252" s="21" t="n">
        <f aca="false">BR56*BR151/BR134</f>
        <v>0</v>
      </c>
      <c r="BS252" s="21" t="n">
        <f aca="false">BS56*BS151/BS134</f>
        <v>0</v>
      </c>
      <c r="BT252" s="21" t="n">
        <f aca="false">BT56*BT151/BT134</f>
        <v>0</v>
      </c>
      <c r="BU252" s="21" t="n">
        <f aca="false">BU56*BU151/BU134</f>
        <v>0</v>
      </c>
      <c r="BV252" s="21" t="n">
        <f aca="false">BV56*BV151/BV134</f>
        <v>0</v>
      </c>
      <c r="BW252" s="21" t="n">
        <f aca="false">BW56*BW151/BW134</f>
        <v>0</v>
      </c>
      <c r="BX252" s="21" t="n">
        <f aca="false">BX56*BX151/BX134</f>
        <v>0</v>
      </c>
      <c r="BY252" s="21" t="n">
        <f aca="false">BY56*BY151/BY134</f>
        <v>0</v>
      </c>
      <c r="BZ252" s="21" t="n">
        <f aca="false">BZ56*BZ151/BZ134</f>
        <v>0</v>
      </c>
      <c r="CA252" s="21" t="n">
        <f aca="false">CA56*CA151/CA134</f>
        <v>0</v>
      </c>
      <c r="CB252" s="21" t="n">
        <f aca="false">CB56*CB151/CB134</f>
        <v>0</v>
      </c>
      <c r="CC252" s="21" t="n">
        <f aca="false">CC56*CC151/CC134</f>
        <v>0</v>
      </c>
      <c r="CD252" s="21" t="n">
        <f aca="false">CD56*CD151/CD134</f>
        <v>0</v>
      </c>
      <c r="CE252" s="21" t="n">
        <f aca="false">CE56*CE151/CE134</f>
        <v>0</v>
      </c>
      <c r="CF252" s="21" t="n">
        <f aca="false">CF56*CF151/CF134</f>
        <v>0</v>
      </c>
      <c r="CG252" s="21" t="n">
        <f aca="false">CG56*CG151/CG134</f>
        <v>0</v>
      </c>
      <c r="CH252" s="21" t="n">
        <f aca="false">CH56*CH151/CH134</f>
        <v>0</v>
      </c>
      <c r="CI252" s="21" t="n">
        <f aca="false">CI56*CI151/CI134</f>
        <v>0</v>
      </c>
      <c r="CJ252" s="21" t="n">
        <f aca="false">CJ56*CJ151/CJ134</f>
        <v>0</v>
      </c>
      <c r="CK252" s="21" t="n">
        <f aca="false">CK56*CK151/CK134</f>
        <v>0</v>
      </c>
      <c r="CL252" s="21" t="n">
        <f aca="false">CL56*CL151/CL134</f>
        <v>0</v>
      </c>
      <c r="CM252" s="21" t="n">
        <f aca="false">CM56*CM151/CM134</f>
        <v>0</v>
      </c>
      <c r="CN252" s="21" t="n">
        <f aca="false">CN56*CN151/CN134</f>
        <v>0</v>
      </c>
      <c r="CO252" s="21" t="n">
        <f aca="false">CO56*CO151/CO134</f>
        <v>0</v>
      </c>
      <c r="CP252" s="21" t="n">
        <f aca="false">CP56*CP151/CP134</f>
        <v>0</v>
      </c>
      <c r="CQ252" s="21" t="n">
        <f aca="false">CQ56*CQ151/CQ134</f>
        <v>0</v>
      </c>
      <c r="CR252" s="21" t="n">
        <f aca="false">CR56*CR151/CR134</f>
        <v>0</v>
      </c>
      <c r="CS252" s="21" t="n">
        <f aca="false">CS56*CS151/CS134</f>
        <v>0</v>
      </c>
      <c r="CT252" s="21" t="n">
        <f aca="false">CT56*CT151/CT134</f>
        <v>0</v>
      </c>
      <c r="CU252" s="21" t="n">
        <f aca="false">CU56*CU151/CU134</f>
        <v>0</v>
      </c>
      <c r="CV252" s="21" t="n">
        <f aca="false">CV56*CV151/CV134</f>
        <v>0</v>
      </c>
      <c r="CW252" s="21" t="n">
        <f aca="false">CW56*CW151/CW134</f>
        <v>0</v>
      </c>
      <c r="CX252" s="21" t="n">
        <f aca="false">CX56*CX151/CX134</f>
        <v>0</v>
      </c>
      <c r="CY252" s="21" t="n">
        <f aca="false">CY56*CY151/CY134</f>
        <v>0</v>
      </c>
      <c r="CZ252" s="21" t="n">
        <f aca="false">CZ56*CZ151/CZ134</f>
        <v>0</v>
      </c>
      <c r="DA252" s="21" t="n">
        <f aca="false">DA56*DA151/DA134</f>
        <v>0</v>
      </c>
      <c r="DB252" s="21" t="n">
        <f aca="false">DB56*DB151/DB134</f>
        <v>0</v>
      </c>
      <c r="DC252" s="21" t="n">
        <f aca="false">DC56*DC151/DC134</f>
        <v>0</v>
      </c>
      <c r="DD252" s="21" t="n">
        <f aca="false">DD56*DD151/DD134</f>
        <v>0</v>
      </c>
      <c r="DE252" s="21" t="n">
        <f aca="false">DE56*DE151/DE134</f>
        <v>0</v>
      </c>
      <c r="DF252" s="21" t="n">
        <f aca="false">DF56*DF151/DF134</f>
        <v>0</v>
      </c>
      <c r="DG252" s="21" t="n">
        <f aca="false">DG56*DG151/DG134</f>
        <v>0</v>
      </c>
      <c r="DH252" s="21" t="n">
        <f aca="false">DH56*DH151/DH134</f>
        <v>0</v>
      </c>
      <c r="DI252" s="21" t="n">
        <f aca="false">DI56*DI151/DI134</f>
        <v>0</v>
      </c>
      <c r="DJ252" s="21" t="n">
        <f aca="false">DJ56*DJ151/DJ134</f>
        <v>0</v>
      </c>
      <c r="DK252" s="21" t="n">
        <f aca="false">DK56*DK151/DK134</f>
        <v>0</v>
      </c>
      <c r="DL252" s="21" t="n">
        <f aca="false">DL56*DL151/DL134</f>
        <v>0</v>
      </c>
      <c r="DM252" s="21" t="n">
        <f aca="false">DM56*DM151/DM134</f>
        <v>0</v>
      </c>
      <c r="DN252" s="21" t="n">
        <f aca="false">DN56*DN151/DN134</f>
        <v>0</v>
      </c>
      <c r="DO252" s="21" t="n">
        <f aca="false">DO56*DO151/DO134</f>
        <v>0</v>
      </c>
      <c r="DP252" s="21" t="n">
        <f aca="false">DP56*DP151/DP134</f>
        <v>0</v>
      </c>
      <c r="DQ252" s="21" t="n">
        <f aca="false">DQ56*DQ151/DQ134</f>
        <v>0</v>
      </c>
      <c r="DR252" s="21" t="n">
        <f aca="false">DR56*DR151/DR134</f>
        <v>0</v>
      </c>
      <c r="DS252" s="21" t="n">
        <f aca="false">DS56*DS151/DS134</f>
        <v>0</v>
      </c>
      <c r="DT252" s="21" t="n">
        <f aca="false">DT56*DT151/DT134</f>
        <v>0</v>
      </c>
      <c r="DU252" s="21" t="n">
        <f aca="false">DU56*DU151/DU134</f>
        <v>0</v>
      </c>
      <c r="DV252" s="21" t="n">
        <f aca="false">DV56*DV151/DV134</f>
        <v>0</v>
      </c>
      <c r="DW252" s="21" t="n">
        <f aca="false">DW56*DW151/DW134</f>
        <v>0</v>
      </c>
      <c r="DX252" s="21" t="n">
        <f aca="false">DX56*DX151/DX134</f>
        <v>0</v>
      </c>
      <c r="DY252" s="21" t="n">
        <f aca="false">DY56*DY151/DY134</f>
        <v>0</v>
      </c>
      <c r="DZ252" s="21" t="n">
        <f aca="false">DZ56*DZ151/DZ134</f>
        <v>0</v>
      </c>
      <c r="EA252" s="21" t="n">
        <f aca="false">EA56*EA151/EA134</f>
        <v>0</v>
      </c>
      <c r="EB252" s="21" t="n">
        <f aca="false">EB56*EB151/EB134</f>
        <v>0</v>
      </c>
      <c r="EC252" s="21" t="n">
        <f aca="false">EC56*EC151/EC134</f>
        <v>0</v>
      </c>
      <c r="ED252" s="21" t="n">
        <f aca="false">ED56*ED151/ED134</f>
        <v>0</v>
      </c>
      <c r="EE252" s="21" t="n">
        <f aca="false">EE56*EE151/EE134</f>
        <v>0</v>
      </c>
      <c r="EF252" s="21" t="n">
        <f aca="false">EF56*EF151/EF134</f>
        <v>0</v>
      </c>
      <c r="EG252" s="21" t="n">
        <f aca="false">EG56*EG151/EG134</f>
        <v>0</v>
      </c>
      <c r="EH252" s="21" t="n">
        <f aca="false">EH56*EH151/EH134</f>
        <v>0</v>
      </c>
      <c r="EI252" s="21" t="n">
        <f aca="false">EI56*EI151/EI134</f>
        <v>0</v>
      </c>
      <c r="EJ252" s="21" t="n">
        <f aca="false">EJ56*EJ151/EJ134</f>
        <v>0</v>
      </c>
      <c r="EK252" s="21" t="n">
        <f aca="false">EK56*EK151/EK134</f>
        <v>0</v>
      </c>
      <c r="EL252" s="21" t="n">
        <f aca="false">EL56*EL151/EL134</f>
        <v>0</v>
      </c>
      <c r="EM252" s="21" t="n">
        <f aca="false">EM56*EM151/EM134</f>
        <v>0</v>
      </c>
      <c r="EN252" s="21" t="n">
        <f aca="false">EN56*EN151/EN134</f>
        <v>0</v>
      </c>
      <c r="EO252" s="21" t="n">
        <f aca="false">EO56*EO151/EO134</f>
        <v>0</v>
      </c>
      <c r="EP252" s="21" t="n">
        <f aca="false">EP56*EP151/EP134</f>
        <v>0</v>
      </c>
      <c r="EQ252" s="21" t="n">
        <f aca="false">EQ56*EQ151/EQ134</f>
        <v>0</v>
      </c>
      <c r="ER252" s="21" t="n">
        <f aca="false">ER56*ER151/ER134</f>
        <v>0</v>
      </c>
      <c r="ES252" s="21" t="n">
        <f aca="false">ES56*ES151/ES134</f>
        <v>0</v>
      </c>
      <c r="ET252" s="21" t="n">
        <f aca="false">ET56*ET151/ET134</f>
        <v>0</v>
      </c>
      <c r="EU252" s="21" t="n">
        <f aca="false">EU56*EU151/EU134</f>
        <v>0</v>
      </c>
      <c r="EV252" s="21" t="n">
        <f aca="false">EV56*EV151/EV134</f>
        <v>0</v>
      </c>
      <c r="EW252" s="21" t="n">
        <f aca="false">EW56*EW151/EW134</f>
        <v>0</v>
      </c>
      <c r="EX252" s="21" t="n">
        <f aca="false">EX56*EX151/EX134</f>
        <v>0</v>
      </c>
      <c r="EY252" s="21" t="n">
        <f aca="false">EY56*EY151/EY134</f>
        <v>0</v>
      </c>
      <c r="EZ252" s="21" t="n">
        <f aca="false">EZ56*EZ151/EZ134</f>
        <v>0</v>
      </c>
      <c r="FA252" s="21" t="n">
        <f aca="false">FA56*FA151/FA134</f>
        <v>0</v>
      </c>
      <c r="FB252" s="21" t="n">
        <f aca="false">FB56*FB151/FB134</f>
        <v>0</v>
      </c>
      <c r="FC252" s="21" t="n">
        <f aca="false">FC56*FC151/FC134</f>
        <v>0</v>
      </c>
      <c r="FD252" s="21" t="n">
        <f aca="false">FD56*FD151/FD134</f>
        <v>0</v>
      </c>
      <c r="FE252" s="21" t="n">
        <f aca="false">FE56*FE151/FE134</f>
        <v>0</v>
      </c>
      <c r="FF252" s="21" t="n">
        <f aca="false">FF56*FF151/FF134</f>
        <v>0</v>
      </c>
      <c r="FG252" s="21" t="n">
        <f aca="false">FG56*FG151/FG134</f>
        <v>0</v>
      </c>
      <c r="FH252" s="21" t="n">
        <f aca="false">FH56*FH151/FH134</f>
        <v>0</v>
      </c>
      <c r="FI252" s="21" t="n">
        <f aca="false">FI56*FI151/FI134</f>
        <v>0</v>
      </c>
      <c r="FJ252" s="21" t="n">
        <f aca="false">FJ56*FJ151/FJ134</f>
        <v>0</v>
      </c>
      <c r="FK252" s="21" t="n">
        <f aca="false">FK56*FK151/FK134</f>
        <v>0</v>
      </c>
      <c r="FL252" s="21" t="n">
        <f aca="false">FL56*FL151/FL134</f>
        <v>0</v>
      </c>
      <c r="FM252" s="21" t="n">
        <f aca="false">FM56*FM151/FM134</f>
        <v>0</v>
      </c>
      <c r="FN252" s="21" t="n">
        <f aca="false">FN56*FN151/FN134</f>
        <v>0</v>
      </c>
      <c r="FO252" s="21" t="n">
        <f aca="false">FO56*FO151/FO134</f>
        <v>0</v>
      </c>
      <c r="FP252" s="21" t="n">
        <f aca="false">FP56*FP151/FP134</f>
        <v>0</v>
      </c>
      <c r="FQ252" s="21" t="n">
        <f aca="false">FQ56*FQ151/FQ134</f>
        <v>0</v>
      </c>
      <c r="FR252" s="21" t="n">
        <f aca="false">FR56*FR151/FR134</f>
        <v>0</v>
      </c>
      <c r="FS252" s="21" t="n">
        <f aca="false">FS56*FS151/FS134</f>
        <v>0</v>
      </c>
      <c r="FT252" s="21" t="n">
        <f aca="false">FT56*FT151/FT134</f>
        <v>0</v>
      </c>
      <c r="FU252" s="21" t="n">
        <f aca="false">FU56*FU151/FU134</f>
        <v>0</v>
      </c>
      <c r="FV252" s="21" t="n">
        <f aca="false">FV56*FV151/FV134</f>
        <v>0</v>
      </c>
      <c r="FW252" s="21" t="n">
        <f aca="false">FW56*FW151/FW134</f>
        <v>0</v>
      </c>
      <c r="FX252" s="21" t="n">
        <f aca="false">FX56*FX151/FX134</f>
        <v>0</v>
      </c>
      <c r="FY252" s="21" t="n">
        <f aca="false">FY56*FY151/FY134</f>
        <v>0</v>
      </c>
      <c r="FZ252" s="21" t="n">
        <f aca="false">FZ56*FZ151/FZ134</f>
        <v>0</v>
      </c>
      <c r="GA252" s="21" t="n">
        <f aca="false">GA56*GA151/GA134</f>
        <v>0</v>
      </c>
      <c r="GB252" s="21" t="n">
        <f aca="false">GB56*GB151/GB134</f>
        <v>0</v>
      </c>
      <c r="GC252" s="21" t="n">
        <f aca="false">GC56*GC151/GC134</f>
        <v>0</v>
      </c>
      <c r="GD252" s="21" t="n">
        <f aca="false">GD56*GD151/GD134</f>
        <v>0</v>
      </c>
      <c r="GE252" s="21" t="n">
        <f aca="false">GE56*GE151/GE134</f>
        <v>0</v>
      </c>
      <c r="GF252" s="21" t="n">
        <f aca="false">GF56*GF151/GF134</f>
        <v>0</v>
      </c>
      <c r="GG252" s="21" t="n">
        <f aca="false">GG56*GG151/GG134</f>
        <v>0</v>
      </c>
      <c r="GH252" s="21" t="n">
        <f aca="false">GH56*GH151/GH134</f>
        <v>0</v>
      </c>
      <c r="GI252" s="21" t="n">
        <f aca="false">GI56*GI151/GI134</f>
        <v>0</v>
      </c>
      <c r="GJ252" s="21" t="n">
        <f aca="false">GJ56*GJ151/GJ134</f>
        <v>0</v>
      </c>
      <c r="GK252" s="21" t="n">
        <f aca="false">GK56*GK151/GK134</f>
        <v>0</v>
      </c>
      <c r="GL252" s="21" t="n">
        <f aca="false">GL56*GL151/GL134</f>
        <v>0</v>
      </c>
      <c r="GM252" s="21" t="n">
        <f aca="false">GM56*GM151/GM134</f>
        <v>0</v>
      </c>
      <c r="GN252" s="21" t="n">
        <f aca="false">GN56*GN151/GN134</f>
        <v>0</v>
      </c>
      <c r="GO252" s="21" t="n">
        <f aca="false">GO56*GO151/GO134</f>
        <v>0</v>
      </c>
      <c r="GP252" s="21" t="n">
        <f aca="false">GP56*GP151/GP134</f>
        <v>0</v>
      </c>
      <c r="GQ252" s="21" t="n">
        <f aca="false">GQ56*GQ151/GQ134</f>
        <v>0</v>
      </c>
      <c r="GR252" s="21" t="n">
        <f aca="false">GR56*GR151/GR134</f>
        <v>0</v>
      </c>
      <c r="GS252" s="21" t="n">
        <f aca="false">GS56*GS151/GS134</f>
        <v>0</v>
      </c>
      <c r="GT252" s="21" t="n">
        <f aca="false">GT56*GT151/GT134</f>
        <v>0</v>
      </c>
      <c r="GU252" s="21" t="n">
        <f aca="false">GU56*GU151/GU134</f>
        <v>0</v>
      </c>
      <c r="GV252" s="21" t="n">
        <f aca="false">GV56*GV151/GV134</f>
        <v>0</v>
      </c>
      <c r="GW252" s="21" t="n">
        <f aca="false">GW56*GW151/GW134</f>
        <v>0</v>
      </c>
      <c r="GX252" s="21" t="n">
        <f aca="false">GX56*GX151/GX134</f>
        <v>0</v>
      </c>
      <c r="GY252" s="21" t="n">
        <f aca="false">GY56*GY151/GY134</f>
        <v>0</v>
      </c>
      <c r="GZ252" s="21" t="n">
        <f aca="false">GZ56*GZ151/GZ134</f>
        <v>0</v>
      </c>
      <c r="HA252" s="21" t="n">
        <f aca="false">HA56*HA151/HA134</f>
        <v>0</v>
      </c>
      <c r="HB252" s="21" t="n">
        <f aca="false">HB56*HB151/HB134</f>
        <v>0</v>
      </c>
      <c r="HC252" s="21" t="n">
        <f aca="false">HC56*HC151/HC134</f>
        <v>0</v>
      </c>
      <c r="HD252" s="21" t="n">
        <f aca="false">HD56*HD151/HD134</f>
        <v>0</v>
      </c>
      <c r="HE252" s="21" t="n">
        <f aca="false">HE56*HE151/HE134</f>
        <v>0</v>
      </c>
      <c r="HF252" s="21" t="n">
        <f aca="false">HF56*HF151/HF134</f>
        <v>0</v>
      </c>
      <c r="HG252" s="21" t="n">
        <f aca="false">HG56*HG151/HG134</f>
        <v>0</v>
      </c>
      <c r="HH252" s="21" t="n">
        <f aca="false">HH56*HH151/HH134</f>
        <v>0</v>
      </c>
      <c r="HI252" s="21" t="n">
        <f aca="false">HI56*HI151/HI134</f>
        <v>0</v>
      </c>
      <c r="HJ252" s="21" t="n">
        <f aca="false">HJ56*HJ151/HJ134</f>
        <v>0</v>
      </c>
      <c r="HK252" s="21" t="n">
        <f aca="false">HK56*HK151/HK134</f>
        <v>0</v>
      </c>
      <c r="HL252" s="21" t="n">
        <f aca="false">HL56*HL151/HL134</f>
        <v>0</v>
      </c>
      <c r="HM252" s="21" t="n">
        <f aca="false">HM56*HM151/HM134</f>
        <v>0</v>
      </c>
      <c r="HN252" s="21" t="n">
        <f aca="false">HN56*HN151/HN134</f>
        <v>0</v>
      </c>
      <c r="HO252" s="21" t="n">
        <f aca="false">HO56*HO151/HO134</f>
        <v>0</v>
      </c>
      <c r="HP252" s="21" t="n">
        <f aca="false">HP56*HP151/HP134</f>
        <v>0</v>
      </c>
      <c r="HQ252" s="21" t="n">
        <f aca="false">HQ56*HQ151/HQ134</f>
        <v>0</v>
      </c>
      <c r="HR252" s="21" t="n">
        <f aca="false">HR56*HR151/HR134</f>
        <v>0</v>
      </c>
      <c r="HS252" s="21" t="n">
        <f aca="false">HS56*HS151/HS134</f>
        <v>0</v>
      </c>
      <c r="HT252" s="21" t="n">
        <f aca="false">HT56*HT151/HT134</f>
        <v>0</v>
      </c>
      <c r="HU252" s="21" t="n">
        <f aca="false">HU56*HU151/HU134</f>
        <v>0</v>
      </c>
      <c r="HV252" s="21" t="n">
        <f aca="false">HV56*HV151/HV134</f>
        <v>0</v>
      </c>
      <c r="HW252" s="21" t="n">
        <f aca="false">HW56*HW151/HW134</f>
        <v>0</v>
      </c>
      <c r="HX252" s="21" t="n">
        <f aca="false">HX56*HX151/HX134</f>
        <v>0</v>
      </c>
      <c r="HY252" s="21" t="n">
        <f aca="false">HY56*HY151/HY134</f>
        <v>0</v>
      </c>
      <c r="HZ252" s="21" t="n">
        <f aca="false">HZ56*HZ151/HZ134</f>
        <v>0</v>
      </c>
      <c r="IA252" s="21" t="n">
        <f aca="false">IA56*IA151/IA134</f>
        <v>0</v>
      </c>
      <c r="IB252" s="21" t="n">
        <f aca="false">IB56*IB151/IB134</f>
        <v>0</v>
      </c>
      <c r="IC252" s="21" t="n">
        <f aca="false">IC56*IC151/IC134</f>
        <v>0</v>
      </c>
      <c r="ID252" s="21" t="n">
        <f aca="false">ID56*ID151/ID134</f>
        <v>0</v>
      </c>
      <c r="IE252" s="21" t="n">
        <f aca="false">IE56*IE151/IE134</f>
        <v>0</v>
      </c>
      <c r="IF252" s="21" t="n">
        <f aca="false">IF56*IF151/IF134</f>
        <v>0</v>
      </c>
      <c r="IG252" s="21" t="n">
        <f aca="false">IG56*IG151/IG134</f>
        <v>0</v>
      </c>
      <c r="IH252" s="21" t="n">
        <f aca="false">IH56*IH151/IH134</f>
        <v>0</v>
      </c>
      <c r="II252" s="21" t="n">
        <f aca="false">II56*II151/II134</f>
        <v>0</v>
      </c>
      <c r="IJ252" s="21" t="n">
        <f aca="false">IJ56*IJ151/IJ134</f>
        <v>0</v>
      </c>
      <c r="IK252" s="21" t="n">
        <f aca="false">IK56*IK151/IK134</f>
        <v>0</v>
      </c>
      <c r="IL252" s="21" t="n">
        <f aca="false">IL56*IL151/IL134</f>
        <v>0</v>
      </c>
      <c r="IM252" s="21" t="n">
        <f aca="false">IM56*IM151/IM134</f>
        <v>0</v>
      </c>
      <c r="IN252" s="21" t="n">
        <f aca="false">IN56*IN151/IN134</f>
        <v>0</v>
      </c>
      <c r="IO252" s="21" t="n">
        <f aca="false">IO56*IO151/IO134</f>
        <v>0</v>
      </c>
      <c r="IP252" s="21" t="n">
        <f aca="false">IP56*IP151/IP134</f>
        <v>0</v>
      </c>
      <c r="IQ252" s="21" t="n">
        <f aca="false">IQ56*IQ151/IQ134</f>
        <v>0</v>
      </c>
      <c r="IR252" s="21" t="n">
        <f aca="false">IR56*IR151/IR134</f>
        <v>0</v>
      </c>
      <c r="IS252" s="21" t="n">
        <f aca="false">IS56*IS151/IS134</f>
        <v>0</v>
      </c>
      <c r="IT252" s="21" t="n">
        <f aca="false">IT56*IT151/IT134</f>
        <v>0</v>
      </c>
      <c r="IU252" s="21" t="n">
        <f aca="false">IU56*IU151/IU134</f>
        <v>0</v>
      </c>
      <c r="IV252" s="21" t="e">
        <f aca="false">IV56*IV151/IV134</f>
        <v>#DIV/0!</v>
      </c>
    </row>
    <row r="253" customFormat="false" ht="13.2" hidden="true" customHeight="true" outlineLevel="0" collapsed="false">
      <c r="A253" s="20" t="s">
        <v>311</v>
      </c>
      <c r="B253" s="21" t="n">
        <f aca="false">B56*B152/B134</f>
        <v>0</v>
      </c>
      <c r="C253" s="21" t="n">
        <f aca="false">C56*C152/C134</f>
        <v>0</v>
      </c>
      <c r="D253" s="21" t="n">
        <f aca="false">D56*D152/D134</f>
        <v>0</v>
      </c>
      <c r="E253" s="21" t="n">
        <f aca="false">E56*E152/E134</f>
        <v>0</v>
      </c>
      <c r="F253" s="21" t="n">
        <f aca="false">F56*F152/F134</f>
        <v>0</v>
      </c>
      <c r="G253" s="21" t="n">
        <f aca="false">G56*G152/G134</f>
        <v>0</v>
      </c>
      <c r="H253" s="21" t="n">
        <f aca="false">H56*H152/H134</f>
        <v>0</v>
      </c>
      <c r="I253" s="21" t="n">
        <f aca="false">I56*I152/I134</f>
        <v>0</v>
      </c>
      <c r="J253" s="21" t="n">
        <f aca="false">J56*J152/J134</f>
        <v>0</v>
      </c>
      <c r="K253" s="21" t="n">
        <f aca="false">K56*K152/K134</f>
        <v>0</v>
      </c>
      <c r="L253" s="21" t="n">
        <f aca="false">L56*L152/L134</f>
        <v>0</v>
      </c>
      <c r="M253" s="21" t="n">
        <f aca="false">M56*M152/M134</f>
        <v>0</v>
      </c>
      <c r="N253" s="21" t="n">
        <f aca="false">N56*N152/N134</f>
        <v>0</v>
      </c>
      <c r="O253" s="21" t="n">
        <f aca="false">O56*O152/O134</f>
        <v>0</v>
      </c>
      <c r="P253" s="21" t="n">
        <f aca="false">P56*P152/P134</f>
        <v>0</v>
      </c>
      <c r="Q253" s="21" t="n">
        <f aca="false">Q56*Q152/Q134</f>
        <v>0</v>
      </c>
      <c r="R253" s="21" t="n">
        <f aca="false">R56*R152/R134</f>
        <v>0</v>
      </c>
      <c r="S253" s="21" t="n">
        <f aca="false">S56*S152/S134</f>
        <v>0</v>
      </c>
      <c r="T253" s="21" t="n">
        <f aca="false">T56*T152/T134</f>
        <v>0</v>
      </c>
      <c r="U253" s="21" t="n">
        <f aca="false">U56*U152/U134</f>
        <v>0</v>
      </c>
      <c r="V253" s="21" t="n">
        <f aca="false">V56*V152/V134</f>
        <v>0</v>
      </c>
      <c r="W253" s="21" t="n">
        <f aca="false">W56*W152/W134</f>
        <v>0</v>
      </c>
      <c r="X253" s="21" t="n">
        <f aca="false">X56*X152/X134</f>
        <v>0</v>
      </c>
      <c r="Y253" s="21" t="n">
        <f aca="false">Y56*Y152/Y134</f>
        <v>0</v>
      </c>
      <c r="Z253" s="21" t="n">
        <f aca="false">Z56*Z152/Z134</f>
        <v>0</v>
      </c>
      <c r="AA253" s="21" t="n">
        <f aca="false">AA56*AA152/AA134</f>
        <v>0</v>
      </c>
      <c r="AB253" s="21" t="n">
        <f aca="false">AB56*AB152/AB134</f>
        <v>0</v>
      </c>
      <c r="AC253" s="21" t="n">
        <f aca="false">AC56*AC152/AC134</f>
        <v>0</v>
      </c>
      <c r="AD253" s="21" t="n">
        <f aca="false">AD56*AD152/AD134</f>
        <v>0</v>
      </c>
      <c r="AE253" s="21" t="n">
        <f aca="false">AE56*AE152/AE134</f>
        <v>0</v>
      </c>
      <c r="AF253" s="21" t="n">
        <f aca="false">AF56*AF152/AF134</f>
        <v>0</v>
      </c>
      <c r="AG253" s="21" t="n">
        <f aca="false">AG56*AG152/AG134</f>
        <v>0</v>
      </c>
      <c r="AH253" s="21" t="n">
        <f aca="false">AH56*AH152/AH134</f>
        <v>0</v>
      </c>
      <c r="AI253" s="21" t="n">
        <f aca="false">AI56*AI152/AI134</f>
        <v>0</v>
      </c>
      <c r="AJ253" s="21" t="n">
        <f aca="false">AJ56*AJ152/AJ134</f>
        <v>0</v>
      </c>
      <c r="AK253" s="21" t="n">
        <f aca="false">AK56*AK152/AK134</f>
        <v>0</v>
      </c>
      <c r="AL253" s="21" t="n">
        <f aca="false">AL56*AL152/AL134</f>
        <v>0</v>
      </c>
      <c r="AM253" s="21" t="n">
        <f aca="false">AM56*AM152/AM134</f>
        <v>0</v>
      </c>
      <c r="AN253" s="21" t="n">
        <f aca="false">AN56*AN152/AN134</f>
        <v>0</v>
      </c>
      <c r="AO253" s="21" t="n">
        <f aca="false">AO56*AO152/AO134</f>
        <v>0</v>
      </c>
      <c r="AP253" s="21" t="n">
        <f aca="false">AP56*AP152/AP134</f>
        <v>0</v>
      </c>
      <c r="AQ253" s="21" t="n">
        <f aca="false">AQ56*AQ152/AQ134</f>
        <v>0</v>
      </c>
      <c r="AR253" s="21" t="n">
        <f aca="false">AR56*AR152/AR134</f>
        <v>0</v>
      </c>
      <c r="AS253" s="21" t="n">
        <f aca="false">AS56*AS152/AS134</f>
        <v>0</v>
      </c>
      <c r="AT253" s="21" t="n">
        <f aca="false">AT56*AT152/AT134</f>
        <v>0</v>
      </c>
      <c r="AU253" s="21" t="n">
        <f aca="false">AU56*AU152/AU134</f>
        <v>0</v>
      </c>
      <c r="AV253" s="21" t="n">
        <f aca="false">AV56*AV152/AV134</f>
        <v>0</v>
      </c>
      <c r="AW253" s="21" t="n">
        <f aca="false">AW56*AW152/AW134</f>
        <v>0</v>
      </c>
      <c r="AX253" s="21" t="n">
        <f aca="false">AX56*AX152/AX134</f>
        <v>0</v>
      </c>
      <c r="AY253" s="21" t="n">
        <f aca="false">AY56*AY152/AY134</f>
        <v>0</v>
      </c>
      <c r="AZ253" s="21" t="n">
        <f aca="false">AZ56*AZ152/AZ134</f>
        <v>0</v>
      </c>
      <c r="BA253" s="21" t="n">
        <f aca="false">BA56*BA152/BA134</f>
        <v>0</v>
      </c>
      <c r="BB253" s="21" t="n">
        <f aca="false">BB56*BB152/BB134</f>
        <v>0</v>
      </c>
      <c r="BC253" s="21" t="n">
        <f aca="false">BC56*BC152/BC134</f>
        <v>0</v>
      </c>
      <c r="BD253" s="21" t="n">
        <f aca="false">BD56*BD152/BD134</f>
        <v>0</v>
      </c>
      <c r="BE253" s="21" t="n">
        <f aca="false">BE56*BE152/BE134</f>
        <v>0</v>
      </c>
      <c r="BF253" s="21" t="n">
        <f aca="false">BF56*BF152/BF134</f>
        <v>0</v>
      </c>
      <c r="BG253" s="21" t="n">
        <f aca="false">BG56*BG152/BG134</f>
        <v>0</v>
      </c>
      <c r="BH253" s="21" t="n">
        <f aca="false">BH56*BH152/BH134</f>
        <v>0</v>
      </c>
      <c r="BI253" s="21" t="n">
        <f aca="false">BI56*BI152/BI134</f>
        <v>0</v>
      </c>
      <c r="BJ253" s="21" t="n">
        <f aca="false">BJ56*BJ152/BJ134</f>
        <v>0</v>
      </c>
      <c r="BK253" s="21" t="n">
        <f aca="false">BK56*BK152/BK134</f>
        <v>0</v>
      </c>
      <c r="BL253" s="21" t="n">
        <f aca="false">BL56*BL152/BL134</f>
        <v>0</v>
      </c>
      <c r="BM253" s="21" t="n">
        <f aca="false">BM56*BM152/BM134</f>
        <v>0</v>
      </c>
      <c r="BN253" s="21" t="n">
        <f aca="false">BN56*BN152/BN134</f>
        <v>0</v>
      </c>
      <c r="BO253" s="21" t="n">
        <f aca="false">BO56*BO152/BO134</f>
        <v>0</v>
      </c>
      <c r="BP253" s="21" t="n">
        <f aca="false">BP56*BP152/BP134</f>
        <v>0</v>
      </c>
      <c r="BQ253" s="21" t="n">
        <f aca="false">BQ56*BQ152/BQ134</f>
        <v>0</v>
      </c>
      <c r="BR253" s="21" t="n">
        <f aca="false">BR56*BR152/BR134</f>
        <v>0</v>
      </c>
      <c r="BS253" s="21" t="n">
        <f aca="false">BS56*BS152/BS134</f>
        <v>0</v>
      </c>
      <c r="BT253" s="21" t="n">
        <f aca="false">BT56*BT152/BT134</f>
        <v>0</v>
      </c>
      <c r="BU253" s="21" t="n">
        <f aca="false">BU56*BU152/BU134</f>
        <v>0</v>
      </c>
      <c r="BV253" s="21" t="n">
        <f aca="false">BV56*BV152/BV134</f>
        <v>0</v>
      </c>
      <c r="BW253" s="21" t="n">
        <f aca="false">BW56*BW152/BW134</f>
        <v>0</v>
      </c>
      <c r="BX253" s="21" t="n">
        <f aca="false">BX56*BX152/BX134</f>
        <v>0</v>
      </c>
      <c r="BY253" s="21" t="n">
        <f aca="false">BY56*BY152/BY134</f>
        <v>0</v>
      </c>
      <c r="BZ253" s="21" t="n">
        <f aca="false">BZ56*BZ152/BZ134</f>
        <v>0</v>
      </c>
      <c r="CA253" s="21" t="n">
        <f aca="false">CA56*CA152/CA134</f>
        <v>0</v>
      </c>
      <c r="CB253" s="21" t="n">
        <f aca="false">CB56*CB152/CB134</f>
        <v>0</v>
      </c>
      <c r="CC253" s="21" t="n">
        <f aca="false">CC56*CC152/CC134</f>
        <v>0</v>
      </c>
      <c r="CD253" s="21" t="n">
        <f aca="false">CD56*CD152/CD134</f>
        <v>0</v>
      </c>
      <c r="CE253" s="21" t="n">
        <f aca="false">CE56*CE152/CE134</f>
        <v>0</v>
      </c>
      <c r="CF253" s="21" t="n">
        <f aca="false">CF56*CF152/CF134</f>
        <v>0</v>
      </c>
      <c r="CG253" s="21" t="n">
        <f aca="false">CG56*CG152/CG134</f>
        <v>0</v>
      </c>
      <c r="CH253" s="21" t="n">
        <f aca="false">CH56*CH152/CH134</f>
        <v>0</v>
      </c>
      <c r="CI253" s="21" t="n">
        <f aca="false">CI56*CI152/CI134</f>
        <v>0</v>
      </c>
      <c r="CJ253" s="21" t="n">
        <f aca="false">CJ56*CJ152/CJ134</f>
        <v>0</v>
      </c>
      <c r="CK253" s="21" t="n">
        <f aca="false">CK56*CK152/CK134</f>
        <v>0</v>
      </c>
      <c r="CL253" s="21" t="n">
        <f aca="false">CL56*CL152/CL134</f>
        <v>0</v>
      </c>
      <c r="CM253" s="21" t="n">
        <f aca="false">CM56*CM152/CM134</f>
        <v>0</v>
      </c>
      <c r="CN253" s="21" t="n">
        <f aca="false">CN56*CN152/CN134</f>
        <v>0</v>
      </c>
      <c r="CO253" s="21" t="n">
        <f aca="false">CO56*CO152/CO134</f>
        <v>0</v>
      </c>
      <c r="CP253" s="21" t="n">
        <f aca="false">CP56*CP152/CP134</f>
        <v>0</v>
      </c>
      <c r="CQ253" s="21" t="n">
        <f aca="false">CQ56*CQ152/CQ134</f>
        <v>0</v>
      </c>
      <c r="CR253" s="21" t="n">
        <f aca="false">CR56*CR152/CR134</f>
        <v>0</v>
      </c>
      <c r="CS253" s="21" t="n">
        <f aca="false">CS56*CS152/CS134</f>
        <v>0</v>
      </c>
      <c r="CT253" s="21" t="n">
        <f aca="false">CT56*CT152/CT134</f>
        <v>0</v>
      </c>
      <c r="CU253" s="21" t="n">
        <f aca="false">CU56*CU152/CU134</f>
        <v>0</v>
      </c>
      <c r="CV253" s="21" t="n">
        <f aca="false">CV56*CV152/CV134</f>
        <v>0</v>
      </c>
      <c r="CW253" s="21" t="n">
        <f aca="false">CW56*CW152/CW134</f>
        <v>0</v>
      </c>
      <c r="CX253" s="21" t="n">
        <f aca="false">CX56*CX152/CX134</f>
        <v>0</v>
      </c>
      <c r="CY253" s="21" t="n">
        <f aca="false">CY56*CY152/CY134</f>
        <v>0</v>
      </c>
      <c r="CZ253" s="21" t="n">
        <f aca="false">CZ56*CZ152/CZ134</f>
        <v>0</v>
      </c>
      <c r="DA253" s="21" t="n">
        <f aca="false">DA56*DA152/DA134</f>
        <v>0</v>
      </c>
      <c r="DB253" s="21" t="n">
        <f aca="false">DB56*DB152/DB134</f>
        <v>0</v>
      </c>
      <c r="DC253" s="21" t="n">
        <f aca="false">DC56*DC152/DC134</f>
        <v>0</v>
      </c>
      <c r="DD253" s="21" t="n">
        <f aca="false">DD56*DD152/DD134</f>
        <v>0</v>
      </c>
      <c r="DE253" s="21" t="n">
        <f aca="false">DE56*DE152/DE134</f>
        <v>0</v>
      </c>
      <c r="DF253" s="21" t="n">
        <f aca="false">DF56*DF152/DF134</f>
        <v>0</v>
      </c>
      <c r="DG253" s="21" t="n">
        <f aca="false">DG56*DG152/DG134</f>
        <v>0</v>
      </c>
      <c r="DH253" s="21" t="n">
        <f aca="false">DH56*DH152/DH134</f>
        <v>0</v>
      </c>
      <c r="DI253" s="21" t="n">
        <f aca="false">DI56*DI152/DI134</f>
        <v>0</v>
      </c>
      <c r="DJ253" s="21" t="n">
        <f aca="false">DJ56*DJ152/DJ134</f>
        <v>0</v>
      </c>
      <c r="DK253" s="21" t="n">
        <f aca="false">DK56*DK152/DK134</f>
        <v>0</v>
      </c>
      <c r="DL253" s="21" t="n">
        <f aca="false">DL56*DL152/DL134</f>
        <v>0</v>
      </c>
      <c r="DM253" s="21" t="n">
        <f aca="false">DM56*DM152/DM134</f>
        <v>0</v>
      </c>
      <c r="DN253" s="21" t="n">
        <f aca="false">DN56*DN152/DN134</f>
        <v>0</v>
      </c>
      <c r="DO253" s="21" t="n">
        <f aca="false">DO56*DO152/DO134</f>
        <v>0</v>
      </c>
      <c r="DP253" s="21" t="n">
        <f aca="false">DP56*DP152/DP134</f>
        <v>0</v>
      </c>
      <c r="DQ253" s="21" t="n">
        <f aca="false">DQ56*DQ152/DQ134</f>
        <v>0</v>
      </c>
      <c r="DR253" s="21" t="n">
        <f aca="false">DR56*DR152/DR134</f>
        <v>0</v>
      </c>
      <c r="DS253" s="21" t="n">
        <f aca="false">DS56*DS152/DS134</f>
        <v>0</v>
      </c>
      <c r="DT253" s="21" t="n">
        <f aca="false">DT56*DT152/DT134</f>
        <v>0</v>
      </c>
      <c r="DU253" s="21" t="n">
        <f aca="false">DU56*DU152/DU134</f>
        <v>0</v>
      </c>
      <c r="DV253" s="21" t="n">
        <f aca="false">DV56*DV152/DV134</f>
        <v>0</v>
      </c>
      <c r="DW253" s="21" t="n">
        <f aca="false">DW56*DW152/DW134</f>
        <v>0</v>
      </c>
      <c r="DX253" s="21" t="n">
        <f aca="false">DX56*DX152/DX134</f>
        <v>0</v>
      </c>
      <c r="DY253" s="21" t="n">
        <f aca="false">DY56*DY152/DY134</f>
        <v>0</v>
      </c>
      <c r="DZ253" s="21" t="n">
        <f aca="false">DZ56*DZ152/DZ134</f>
        <v>0</v>
      </c>
      <c r="EA253" s="21" t="n">
        <f aca="false">EA56*EA152/EA134</f>
        <v>0</v>
      </c>
      <c r="EB253" s="21" t="n">
        <f aca="false">EB56*EB152/EB134</f>
        <v>0</v>
      </c>
      <c r="EC253" s="21" t="n">
        <f aca="false">EC56*EC152/EC134</f>
        <v>0</v>
      </c>
      <c r="ED253" s="21" t="n">
        <f aca="false">ED56*ED152/ED134</f>
        <v>0</v>
      </c>
      <c r="EE253" s="21" t="n">
        <f aca="false">EE56*EE152/EE134</f>
        <v>0</v>
      </c>
      <c r="EF253" s="21" t="n">
        <f aca="false">EF56*EF152/EF134</f>
        <v>0</v>
      </c>
      <c r="EG253" s="21" t="n">
        <f aca="false">EG56*EG152/EG134</f>
        <v>0</v>
      </c>
      <c r="EH253" s="21" t="n">
        <f aca="false">EH56*EH152/EH134</f>
        <v>0</v>
      </c>
      <c r="EI253" s="21" t="n">
        <f aca="false">EI56*EI152/EI134</f>
        <v>0</v>
      </c>
      <c r="EJ253" s="21" t="n">
        <f aca="false">EJ56*EJ152/EJ134</f>
        <v>0</v>
      </c>
      <c r="EK253" s="21" t="n">
        <f aca="false">EK56*EK152/EK134</f>
        <v>0</v>
      </c>
      <c r="EL253" s="21" t="n">
        <f aca="false">EL56*EL152/EL134</f>
        <v>0</v>
      </c>
      <c r="EM253" s="21" t="n">
        <f aca="false">EM56*EM152/EM134</f>
        <v>0</v>
      </c>
      <c r="EN253" s="21" t="n">
        <f aca="false">EN56*EN152/EN134</f>
        <v>0</v>
      </c>
      <c r="EO253" s="21" t="n">
        <f aca="false">EO56*EO152/EO134</f>
        <v>0</v>
      </c>
      <c r="EP253" s="21" t="n">
        <f aca="false">EP56*EP152/EP134</f>
        <v>0</v>
      </c>
      <c r="EQ253" s="21" t="n">
        <f aca="false">EQ56*EQ152/EQ134</f>
        <v>0</v>
      </c>
      <c r="ER253" s="21" t="n">
        <f aca="false">ER56*ER152/ER134</f>
        <v>0</v>
      </c>
      <c r="ES253" s="21" t="n">
        <f aca="false">ES56*ES152/ES134</f>
        <v>0</v>
      </c>
      <c r="ET253" s="21" t="n">
        <f aca="false">ET56*ET152/ET134</f>
        <v>0</v>
      </c>
      <c r="EU253" s="21" t="n">
        <f aca="false">EU56*EU152/EU134</f>
        <v>0</v>
      </c>
      <c r="EV253" s="21" t="n">
        <f aca="false">EV56*EV152/EV134</f>
        <v>0</v>
      </c>
      <c r="EW253" s="21" t="n">
        <f aca="false">EW56*EW152/EW134</f>
        <v>0</v>
      </c>
      <c r="EX253" s="21" t="n">
        <f aca="false">EX56*EX152/EX134</f>
        <v>0</v>
      </c>
      <c r="EY253" s="21" t="n">
        <f aca="false">EY56*EY152/EY134</f>
        <v>0</v>
      </c>
      <c r="EZ253" s="21" t="n">
        <f aca="false">EZ56*EZ152/EZ134</f>
        <v>0</v>
      </c>
      <c r="FA253" s="21" t="n">
        <f aca="false">FA56*FA152/FA134</f>
        <v>0</v>
      </c>
      <c r="FB253" s="21" t="n">
        <f aca="false">FB56*FB152/FB134</f>
        <v>0</v>
      </c>
      <c r="FC253" s="21" t="n">
        <f aca="false">FC56*FC152/FC134</f>
        <v>0</v>
      </c>
      <c r="FD253" s="21" t="n">
        <f aca="false">FD56*FD152/FD134</f>
        <v>0</v>
      </c>
      <c r="FE253" s="21" t="n">
        <f aca="false">FE56*FE152/FE134</f>
        <v>0</v>
      </c>
      <c r="FF253" s="21" t="n">
        <f aca="false">FF56*FF152/FF134</f>
        <v>0</v>
      </c>
      <c r="FG253" s="21" t="n">
        <f aca="false">FG56*FG152/FG134</f>
        <v>0</v>
      </c>
      <c r="FH253" s="21" t="n">
        <f aca="false">FH56*FH152/FH134</f>
        <v>0</v>
      </c>
      <c r="FI253" s="21" t="n">
        <f aca="false">FI56*FI152/FI134</f>
        <v>0</v>
      </c>
      <c r="FJ253" s="21" t="n">
        <f aca="false">FJ56*FJ152/FJ134</f>
        <v>0</v>
      </c>
      <c r="FK253" s="21" t="n">
        <f aca="false">FK56*FK152/FK134</f>
        <v>0</v>
      </c>
      <c r="FL253" s="21" t="n">
        <f aca="false">FL56*FL152/FL134</f>
        <v>0</v>
      </c>
      <c r="FM253" s="21" t="n">
        <f aca="false">FM56*FM152/FM134</f>
        <v>0</v>
      </c>
      <c r="FN253" s="21" t="n">
        <f aca="false">FN56*FN152/FN134</f>
        <v>0</v>
      </c>
      <c r="FO253" s="21" t="n">
        <f aca="false">FO56*FO152/FO134</f>
        <v>0</v>
      </c>
      <c r="FP253" s="21" t="n">
        <f aca="false">FP56*FP152/FP134</f>
        <v>0</v>
      </c>
      <c r="FQ253" s="21" t="n">
        <f aca="false">FQ56*FQ152/FQ134</f>
        <v>0</v>
      </c>
      <c r="FR253" s="21" t="n">
        <f aca="false">FR56*FR152/FR134</f>
        <v>0</v>
      </c>
      <c r="FS253" s="21" t="n">
        <f aca="false">FS56*FS152/FS134</f>
        <v>0</v>
      </c>
      <c r="FT253" s="21" t="n">
        <f aca="false">FT56*FT152/FT134</f>
        <v>0</v>
      </c>
      <c r="FU253" s="21" t="n">
        <f aca="false">FU56*FU152/FU134</f>
        <v>0</v>
      </c>
      <c r="FV253" s="21" t="n">
        <f aca="false">FV56*FV152/FV134</f>
        <v>0</v>
      </c>
      <c r="FW253" s="21" t="n">
        <f aca="false">FW56*FW152/FW134</f>
        <v>0</v>
      </c>
      <c r="FX253" s="21" t="n">
        <f aca="false">FX56*FX152/FX134</f>
        <v>0</v>
      </c>
      <c r="FY253" s="21" t="n">
        <f aca="false">FY56*FY152/FY134</f>
        <v>0</v>
      </c>
      <c r="FZ253" s="21" t="n">
        <f aca="false">FZ56*FZ152/FZ134</f>
        <v>0</v>
      </c>
      <c r="GA253" s="21" t="n">
        <f aca="false">GA56*GA152/GA134</f>
        <v>0</v>
      </c>
      <c r="GB253" s="21" t="n">
        <f aca="false">GB56*GB152/GB134</f>
        <v>0</v>
      </c>
      <c r="GC253" s="21" t="n">
        <f aca="false">GC56*GC152/GC134</f>
        <v>0</v>
      </c>
      <c r="GD253" s="21" t="n">
        <f aca="false">GD56*GD152/GD134</f>
        <v>0</v>
      </c>
      <c r="GE253" s="21" t="n">
        <f aca="false">GE56*GE152/GE134</f>
        <v>0</v>
      </c>
      <c r="GF253" s="21" t="n">
        <f aca="false">GF56*GF152/GF134</f>
        <v>0</v>
      </c>
      <c r="GG253" s="21" t="n">
        <f aca="false">GG56*GG152/GG134</f>
        <v>0</v>
      </c>
      <c r="GH253" s="21" t="n">
        <f aca="false">GH56*GH152/GH134</f>
        <v>0</v>
      </c>
      <c r="GI253" s="21" t="n">
        <f aca="false">GI56*GI152/GI134</f>
        <v>0</v>
      </c>
      <c r="GJ253" s="21" t="n">
        <f aca="false">GJ56*GJ152/GJ134</f>
        <v>0</v>
      </c>
      <c r="GK253" s="21" t="n">
        <f aca="false">GK56*GK152/GK134</f>
        <v>0</v>
      </c>
      <c r="GL253" s="21" t="n">
        <f aca="false">GL56*GL152/GL134</f>
        <v>0</v>
      </c>
      <c r="GM253" s="21" t="n">
        <f aca="false">GM56*GM152/GM134</f>
        <v>0</v>
      </c>
      <c r="GN253" s="21" t="n">
        <f aca="false">GN56*GN152/GN134</f>
        <v>0</v>
      </c>
      <c r="GO253" s="21" t="n">
        <f aca="false">GO56*GO152/GO134</f>
        <v>0</v>
      </c>
      <c r="GP253" s="21" t="n">
        <f aca="false">GP56*GP152/GP134</f>
        <v>0</v>
      </c>
      <c r="GQ253" s="21" t="n">
        <f aca="false">GQ56*GQ152/GQ134</f>
        <v>0</v>
      </c>
      <c r="GR253" s="21" t="n">
        <f aca="false">GR56*GR152/GR134</f>
        <v>0</v>
      </c>
      <c r="GS253" s="21" t="n">
        <f aca="false">GS56*GS152/GS134</f>
        <v>0</v>
      </c>
      <c r="GT253" s="21" t="n">
        <f aca="false">GT56*GT152/GT134</f>
        <v>0</v>
      </c>
      <c r="GU253" s="21" t="n">
        <f aca="false">GU56*GU152/GU134</f>
        <v>0</v>
      </c>
      <c r="GV253" s="21" t="n">
        <f aca="false">GV56*GV152/GV134</f>
        <v>0</v>
      </c>
      <c r="GW253" s="21" t="n">
        <f aca="false">GW56*GW152/GW134</f>
        <v>0</v>
      </c>
      <c r="GX253" s="21" t="n">
        <f aca="false">GX56*GX152/GX134</f>
        <v>0</v>
      </c>
      <c r="GY253" s="21" t="n">
        <f aca="false">GY56*GY152/GY134</f>
        <v>0</v>
      </c>
      <c r="GZ253" s="21" t="n">
        <f aca="false">GZ56*GZ152/GZ134</f>
        <v>0</v>
      </c>
      <c r="HA253" s="21" t="n">
        <f aca="false">HA56*HA152/HA134</f>
        <v>0</v>
      </c>
      <c r="HB253" s="21" t="n">
        <f aca="false">HB56*HB152/HB134</f>
        <v>0</v>
      </c>
      <c r="HC253" s="21" t="n">
        <f aca="false">HC56*HC152/HC134</f>
        <v>0</v>
      </c>
      <c r="HD253" s="21" t="n">
        <f aca="false">HD56*HD152/HD134</f>
        <v>0</v>
      </c>
      <c r="HE253" s="21" t="n">
        <f aca="false">HE56*HE152/HE134</f>
        <v>0</v>
      </c>
      <c r="HF253" s="21" t="n">
        <f aca="false">HF56*HF152/HF134</f>
        <v>0</v>
      </c>
      <c r="HG253" s="21" t="n">
        <f aca="false">HG56*HG152/HG134</f>
        <v>0</v>
      </c>
      <c r="HH253" s="21" t="n">
        <f aca="false">HH56*HH152/HH134</f>
        <v>0</v>
      </c>
      <c r="HI253" s="21" t="n">
        <f aca="false">HI56*HI152/HI134</f>
        <v>0</v>
      </c>
      <c r="HJ253" s="21" t="n">
        <f aca="false">HJ56*HJ152/HJ134</f>
        <v>0</v>
      </c>
      <c r="HK253" s="21" t="n">
        <f aca="false">HK56*HK152/HK134</f>
        <v>0</v>
      </c>
      <c r="HL253" s="21" t="n">
        <f aca="false">HL56*HL152/HL134</f>
        <v>0</v>
      </c>
      <c r="HM253" s="21" t="n">
        <f aca="false">HM56*HM152/HM134</f>
        <v>0</v>
      </c>
      <c r="HN253" s="21" t="n">
        <f aca="false">HN56*HN152/HN134</f>
        <v>0</v>
      </c>
      <c r="HO253" s="21" t="n">
        <f aca="false">HO56*HO152/HO134</f>
        <v>0</v>
      </c>
      <c r="HP253" s="21" t="n">
        <f aca="false">HP56*HP152/HP134</f>
        <v>0</v>
      </c>
      <c r="HQ253" s="21" t="n">
        <f aca="false">HQ56*HQ152/HQ134</f>
        <v>0</v>
      </c>
      <c r="HR253" s="21" t="n">
        <f aca="false">HR56*HR152/HR134</f>
        <v>0</v>
      </c>
      <c r="HS253" s="21" t="n">
        <f aca="false">HS56*HS152/HS134</f>
        <v>0</v>
      </c>
      <c r="HT253" s="21" t="n">
        <f aca="false">HT56*HT152/HT134</f>
        <v>0</v>
      </c>
      <c r="HU253" s="21" t="n">
        <f aca="false">HU56*HU152/HU134</f>
        <v>0</v>
      </c>
      <c r="HV253" s="21" t="n">
        <f aca="false">HV56*HV152/HV134</f>
        <v>0</v>
      </c>
      <c r="HW253" s="21" t="n">
        <f aca="false">HW56*HW152/HW134</f>
        <v>0</v>
      </c>
      <c r="HX253" s="21" t="n">
        <f aca="false">HX56*HX152/HX134</f>
        <v>0</v>
      </c>
      <c r="HY253" s="21" t="n">
        <f aca="false">HY56*HY152/HY134</f>
        <v>0</v>
      </c>
      <c r="HZ253" s="21" t="n">
        <f aca="false">HZ56*HZ152/HZ134</f>
        <v>0</v>
      </c>
      <c r="IA253" s="21" t="n">
        <f aca="false">IA56*IA152/IA134</f>
        <v>0</v>
      </c>
      <c r="IB253" s="21" t="n">
        <f aca="false">IB56*IB152/IB134</f>
        <v>0</v>
      </c>
      <c r="IC253" s="21" t="n">
        <f aca="false">IC56*IC152/IC134</f>
        <v>0</v>
      </c>
      <c r="ID253" s="21" t="n">
        <f aca="false">ID56*ID152/ID134</f>
        <v>0</v>
      </c>
      <c r="IE253" s="21" t="n">
        <f aca="false">IE56*IE152/IE134</f>
        <v>0</v>
      </c>
      <c r="IF253" s="21" t="n">
        <f aca="false">IF56*IF152/IF134</f>
        <v>0</v>
      </c>
      <c r="IG253" s="21" t="n">
        <f aca="false">IG56*IG152/IG134</f>
        <v>0</v>
      </c>
      <c r="IH253" s="21" t="n">
        <f aca="false">IH56*IH152/IH134</f>
        <v>0</v>
      </c>
      <c r="II253" s="21" t="n">
        <f aca="false">II56*II152/II134</f>
        <v>0</v>
      </c>
      <c r="IJ253" s="21" t="n">
        <f aca="false">IJ56*IJ152/IJ134</f>
        <v>0</v>
      </c>
      <c r="IK253" s="21" t="n">
        <f aca="false">IK56*IK152/IK134</f>
        <v>0</v>
      </c>
      <c r="IL253" s="21" t="n">
        <f aca="false">IL56*IL152/IL134</f>
        <v>0</v>
      </c>
      <c r="IM253" s="21" t="n">
        <f aca="false">IM56*IM152/IM134</f>
        <v>0</v>
      </c>
      <c r="IN253" s="21" t="n">
        <f aca="false">IN56*IN152/IN134</f>
        <v>0</v>
      </c>
      <c r="IO253" s="21" t="n">
        <f aca="false">IO56*IO152/IO134</f>
        <v>0</v>
      </c>
      <c r="IP253" s="21" t="n">
        <f aca="false">IP56*IP152/IP134</f>
        <v>0</v>
      </c>
      <c r="IQ253" s="21" t="n">
        <f aca="false">IQ56*IQ152/IQ134</f>
        <v>0</v>
      </c>
      <c r="IR253" s="21" t="n">
        <f aca="false">IR56*IR152/IR134</f>
        <v>0</v>
      </c>
      <c r="IS253" s="21" t="n">
        <f aca="false">IS56*IS152/IS134</f>
        <v>0</v>
      </c>
      <c r="IT253" s="21" t="n">
        <f aca="false">IT56*IT152/IT134</f>
        <v>0</v>
      </c>
      <c r="IU253" s="21" t="n">
        <f aca="false">IU56*IU152/IU134</f>
        <v>0</v>
      </c>
      <c r="IV253" s="21" t="e">
        <f aca="false">IV56*IV152/IV134</f>
        <v>#DIV/0!</v>
      </c>
    </row>
    <row r="254" customFormat="false" ht="13.2" hidden="true" customHeight="true" outlineLevel="0" collapsed="false">
      <c r="A254" s="20" t="s">
        <v>312</v>
      </c>
      <c r="B254" s="21" t="n">
        <f aca="false">B56*B153/B134</f>
        <v>0</v>
      </c>
      <c r="C254" s="21" t="n">
        <f aca="false">C56*C153/C134</f>
        <v>0</v>
      </c>
      <c r="D254" s="21" t="n">
        <f aca="false">D56*D153/D134</f>
        <v>0</v>
      </c>
      <c r="E254" s="21" t="n">
        <f aca="false">E56*E153/E134</f>
        <v>0</v>
      </c>
      <c r="F254" s="21" t="n">
        <f aca="false">F56*F153/F134</f>
        <v>0</v>
      </c>
      <c r="G254" s="21" t="n">
        <f aca="false">G56*G153/G134</f>
        <v>0</v>
      </c>
      <c r="H254" s="21" t="n">
        <f aca="false">H56*H153/H134</f>
        <v>0</v>
      </c>
      <c r="I254" s="21" t="n">
        <f aca="false">I56*I153/I134</f>
        <v>0</v>
      </c>
      <c r="J254" s="21" t="n">
        <f aca="false">J56*J153/J134</f>
        <v>0</v>
      </c>
      <c r="K254" s="21" t="n">
        <f aca="false">K56*K153/K134</f>
        <v>0</v>
      </c>
      <c r="L254" s="21" t="n">
        <f aca="false">L56*L153/L134</f>
        <v>0</v>
      </c>
      <c r="M254" s="21" t="n">
        <f aca="false">M56*M153/M134</f>
        <v>0</v>
      </c>
      <c r="N254" s="21" t="n">
        <f aca="false">N56*N153/N134</f>
        <v>0</v>
      </c>
      <c r="O254" s="21" t="n">
        <f aca="false">O56*O153/O134</f>
        <v>0</v>
      </c>
      <c r="P254" s="21" t="n">
        <f aca="false">P56*P153/P134</f>
        <v>0</v>
      </c>
      <c r="Q254" s="21" t="n">
        <f aca="false">Q56*Q153/Q134</f>
        <v>0</v>
      </c>
      <c r="R254" s="21" t="n">
        <f aca="false">R56*R153/R134</f>
        <v>0</v>
      </c>
      <c r="S254" s="21" t="n">
        <f aca="false">S56*S153/S134</f>
        <v>0</v>
      </c>
      <c r="T254" s="21" t="n">
        <f aca="false">T56*T153/T134</f>
        <v>0</v>
      </c>
      <c r="U254" s="21" t="n">
        <f aca="false">U56*U153/U134</f>
        <v>0</v>
      </c>
      <c r="V254" s="21" t="n">
        <f aca="false">V56*V153/V134</f>
        <v>0</v>
      </c>
      <c r="W254" s="21" t="n">
        <f aca="false">W56*W153/W134</f>
        <v>0</v>
      </c>
      <c r="X254" s="21" t="n">
        <f aca="false">X56*X153/X134</f>
        <v>0</v>
      </c>
      <c r="Y254" s="21" t="n">
        <f aca="false">Y56*Y153/Y134</f>
        <v>0</v>
      </c>
      <c r="Z254" s="21" t="n">
        <f aca="false">Z56*Z153/Z134</f>
        <v>0</v>
      </c>
      <c r="AA254" s="21" t="n">
        <f aca="false">AA56*AA153/AA134</f>
        <v>0</v>
      </c>
      <c r="AB254" s="21" t="n">
        <f aca="false">AB56*AB153/AB134</f>
        <v>0</v>
      </c>
      <c r="AC254" s="21" t="n">
        <f aca="false">AC56*AC153/AC134</f>
        <v>0</v>
      </c>
      <c r="AD254" s="21" t="n">
        <f aca="false">AD56*AD153/AD134</f>
        <v>0</v>
      </c>
      <c r="AE254" s="21" t="n">
        <f aca="false">AE56*AE153/AE134</f>
        <v>0</v>
      </c>
      <c r="AF254" s="21" t="n">
        <f aca="false">AF56*AF153/AF134</f>
        <v>0</v>
      </c>
      <c r="AG254" s="21" t="n">
        <f aca="false">AG56*AG153/AG134</f>
        <v>0</v>
      </c>
      <c r="AH254" s="21" t="n">
        <f aca="false">AH56*AH153/AH134</f>
        <v>0</v>
      </c>
      <c r="AI254" s="21" t="n">
        <f aca="false">AI56*AI153/AI134</f>
        <v>0</v>
      </c>
      <c r="AJ254" s="21" t="n">
        <f aca="false">AJ56*AJ153/AJ134</f>
        <v>0</v>
      </c>
      <c r="AK254" s="21" t="n">
        <f aca="false">AK56*AK153/AK134</f>
        <v>0</v>
      </c>
      <c r="AL254" s="21" t="n">
        <f aca="false">AL56*AL153/AL134</f>
        <v>0</v>
      </c>
      <c r="AM254" s="21" t="n">
        <f aca="false">AM56*AM153/AM134</f>
        <v>0</v>
      </c>
      <c r="AN254" s="21" t="n">
        <f aca="false">AN56*AN153/AN134</f>
        <v>0</v>
      </c>
      <c r="AO254" s="21" t="n">
        <f aca="false">AO56*AO153/AO134</f>
        <v>0</v>
      </c>
      <c r="AP254" s="21" t="n">
        <f aca="false">AP56*AP153/AP134</f>
        <v>0</v>
      </c>
      <c r="AQ254" s="21" t="n">
        <f aca="false">AQ56*AQ153/AQ134</f>
        <v>0</v>
      </c>
      <c r="AR254" s="21" t="n">
        <f aca="false">AR56*AR153/AR134</f>
        <v>0</v>
      </c>
      <c r="AS254" s="21" t="n">
        <f aca="false">AS56*AS153/AS134</f>
        <v>0</v>
      </c>
      <c r="AT254" s="21" t="n">
        <f aca="false">AT56*AT153/AT134</f>
        <v>0</v>
      </c>
      <c r="AU254" s="21" t="n">
        <f aca="false">AU56*AU153/AU134</f>
        <v>0</v>
      </c>
      <c r="AV254" s="21" t="n">
        <f aca="false">AV56*AV153/AV134</f>
        <v>0</v>
      </c>
      <c r="AW254" s="21" t="n">
        <f aca="false">AW56*AW153/AW134</f>
        <v>0</v>
      </c>
      <c r="AX254" s="21" t="n">
        <f aca="false">AX56*AX153/AX134</f>
        <v>0</v>
      </c>
      <c r="AY254" s="21" t="n">
        <f aca="false">AY56*AY153/AY134</f>
        <v>0</v>
      </c>
      <c r="AZ254" s="21" t="n">
        <f aca="false">AZ56*AZ153/AZ134</f>
        <v>0</v>
      </c>
      <c r="BA254" s="21" t="n">
        <f aca="false">BA56*BA153/BA134</f>
        <v>0</v>
      </c>
      <c r="BB254" s="21" t="n">
        <f aca="false">BB56*BB153/BB134</f>
        <v>0</v>
      </c>
      <c r="BC254" s="21" t="n">
        <f aca="false">BC56*BC153/BC134</f>
        <v>0</v>
      </c>
      <c r="BD254" s="21" t="n">
        <f aca="false">BD56*BD153/BD134</f>
        <v>0</v>
      </c>
      <c r="BE254" s="21" t="n">
        <f aca="false">BE56*BE153/BE134</f>
        <v>0</v>
      </c>
      <c r="BF254" s="21" t="n">
        <f aca="false">BF56*BF153/BF134</f>
        <v>0</v>
      </c>
      <c r="BG254" s="21" t="n">
        <f aca="false">BG56*BG153/BG134</f>
        <v>0</v>
      </c>
      <c r="BH254" s="21" t="n">
        <f aca="false">BH56*BH153/BH134</f>
        <v>0</v>
      </c>
      <c r="BI254" s="21" t="n">
        <f aca="false">BI56*BI153/BI134</f>
        <v>0</v>
      </c>
      <c r="BJ254" s="21" t="n">
        <f aca="false">BJ56*BJ153/BJ134</f>
        <v>0</v>
      </c>
      <c r="BK254" s="21" t="n">
        <f aca="false">BK56*BK153/BK134</f>
        <v>0</v>
      </c>
      <c r="BL254" s="21" t="n">
        <f aca="false">BL56*BL153/BL134</f>
        <v>0</v>
      </c>
      <c r="BM254" s="21" t="n">
        <f aca="false">BM56*BM153/BM134</f>
        <v>0</v>
      </c>
      <c r="BN254" s="21" t="n">
        <f aca="false">BN56*BN153/BN134</f>
        <v>0</v>
      </c>
      <c r="BO254" s="21" t="n">
        <f aca="false">BO56*BO153/BO134</f>
        <v>0</v>
      </c>
      <c r="BP254" s="21" t="n">
        <f aca="false">BP56*BP153/BP134</f>
        <v>0</v>
      </c>
      <c r="BQ254" s="21" t="n">
        <f aca="false">BQ56*BQ153/BQ134</f>
        <v>0</v>
      </c>
      <c r="BR254" s="21" t="n">
        <f aca="false">BR56*BR153/BR134</f>
        <v>0</v>
      </c>
      <c r="BS254" s="21" t="n">
        <f aca="false">BS56*BS153/BS134</f>
        <v>0</v>
      </c>
      <c r="BT254" s="21" t="n">
        <f aca="false">BT56*BT153/BT134</f>
        <v>0</v>
      </c>
      <c r="BU254" s="21" t="n">
        <f aca="false">BU56*BU153/BU134</f>
        <v>0</v>
      </c>
      <c r="BV254" s="21" t="n">
        <f aca="false">BV56*BV153/BV134</f>
        <v>0</v>
      </c>
      <c r="BW254" s="21" t="n">
        <f aca="false">BW56*BW153/BW134</f>
        <v>0</v>
      </c>
      <c r="BX254" s="21" t="n">
        <f aca="false">BX56*BX153/BX134</f>
        <v>0</v>
      </c>
      <c r="BY254" s="21" t="n">
        <f aca="false">BY56*BY153/BY134</f>
        <v>0</v>
      </c>
      <c r="BZ254" s="21" t="n">
        <f aca="false">BZ56*BZ153/BZ134</f>
        <v>0</v>
      </c>
      <c r="CA254" s="21" t="n">
        <f aca="false">CA56*CA153/CA134</f>
        <v>0</v>
      </c>
      <c r="CB254" s="21" t="n">
        <f aca="false">CB56*CB153/CB134</f>
        <v>0</v>
      </c>
      <c r="CC254" s="21" t="n">
        <f aca="false">CC56*CC153/CC134</f>
        <v>0</v>
      </c>
      <c r="CD254" s="21" t="n">
        <f aca="false">CD56*CD153/CD134</f>
        <v>0</v>
      </c>
      <c r="CE254" s="21" t="n">
        <f aca="false">CE56*CE153/CE134</f>
        <v>0</v>
      </c>
      <c r="CF254" s="21" t="n">
        <f aca="false">CF56*CF153/CF134</f>
        <v>0</v>
      </c>
      <c r="CG254" s="21" t="n">
        <f aca="false">CG56*CG153/CG134</f>
        <v>0</v>
      </c>
      <c r="CH254" s="21" t="n">
        <f aca="false">CH56*CH153/CH134</f>
        <v>0</v>
      </c>
      <c r="CI254" s="21" t="n">
        <f aca="false">CI56*CI153/CI134</f>
        <v>0</v>
      </c>
      <c r="CJ254" s="21" t="n">
        <f aca="false">CJ56*CJ153/CJ134</f>
        <v>0</v>
      </c>
      <c r="CK254" s="21" t="n">
        <f aca="false">CK56*CK153/CK134</f>
        <v>0</v>
      </c>
      <c r="CL254" s="21" t="n">
        <f aca="false">CL56*CL153/CL134</f>
        <v>0</v>
      </c>
      <c r="CM254" s="21" t="n">
        <f aca="false">CM56*CM153/CM134</f>
        <v>0</v>
      </c>
      <c r="CN254" s="21" t="n">
        <f aca="false">CN56*CN153/CN134</f>
        <v>0</v>
      </c>
      <c r="CO254" s="21" t="n">
        <f aca="false">CO56*CO153/CO134</f>
        <v>0</v>
      </c>
      <c r="CP254" s="21" t="n">
        <f aca="false">CP56*CP153/CP134</f>
        <v>0</v>
      </c>
      <c r="CQ254" s="21" t="n">
        <f aca="false">CQ56*CQ153/CQ134</f>
        <v>0</v>
      </c>
      <c r="CR254" s="21" t="n">
        <f aca="false">CR56*CR153/CR134</f>
        <v>0</v>
      </c>
      <c r="CS254" s="21" t="n">
        <f aca="false">CS56*CS153/CS134</f>
        <v>0</v>
      </c>
      <c r="CT254" s="21" t="n">
        <f aca="false">CT56*CT153/CT134</f>
        <v>0</v>
      </c>
      <c r="CU254" s="21" t="n">
        <f aca="false">CU56*CU153/CU134</f>
        <v>0</v>
      </c>
      <c r="CV254" s="21" t="n">
        <f aca="false">CV56*CV153/CV134</f>
        <v>0</v>
      </c>
      <c r="CW254" s="21" t="n">
        <f aca="false">CW56*CW153/CW134</f>
        <v>0</v>
      </c>
      <c r="CX254" s="21" t="n">
        <f aca="false">CX56*CX153/CX134</f>
        <v>0</v>
      </c>
      <c r="CY254" s="21" t="n">
        <f aca="false">CY56*CY153/CY134</f>
        <v>0</v>
      </c>
      <c r="CZ254" s="21" t="n">
        <f aca="false">CZ56*CZ153/CZ134</f>
        <v>0</v>
      </c>
      <c r="DA254" s="21" t="n">
        <f aca="false">DA56*DA153/DA134</f>
        <v>0</v>
      </c>
      <c r="DB254" s="21" t="n">
        <f aca="false">DB56*DB153/DB134</f>
        <v>0</v>
      </c>
      <c r="DC254" s="21" t="n">
        <f aca="false">DC56*DC153/DC134</f>
        <v>0</v>
      </c>
      <c r="DD254" s="21" t="n">
        <f aca="false">DD56*DD153/DD134</f>
        <v>0</v>
      </c>
      <c r="DE254" s="21" t="n">
        <f aca="false">DE56*DE153/DE134</f>
        <v>0</v>
      </c>
      <c r="DF254" s="21" t="n">
        <f aca="false">DF56*DF153/DF134</f>
        <v>0</v>
      </c>
      <c r="DG254" s="21" t="n">
        <f aca="false">DG56*DG153/DG134</f>
        <v>0</v>
      </c>
      <c r="DH254" s="21" t="n">
        <f aca="false">DH56*DH153/DH134</f>
        <v>0</v>
      </c>
      <c r="DI254" s="21" t="n">
        <f aca="false">DI56*DI153/DI134</f>
        <v>0</v>
      </c>
      <c r="DJ254" s="21" t="n">
        <f aca="false">DJ56*DJ153/DJ134</f>
        <v>0</v>
      </c>
      <c r="DK254" s="21" t="n">
        <f aca="false">DK56*DK153/DK134</f>
        <v>0</v>
      </c>
      <c r="DL254" s="21" t="n">
        <f aca="false">DL56*DL153/DL134</f>
        <v>0</v>
      </c>
      <c r="DM254" s="21" t="n">
        <f aca="false">DM56*DM153/DM134</f>
        <v>0</v>
      </c>
      <c r="DN254" s="21" t="n">
        <f aca="false">DN56*DN153/DN134</f>
        <v>0</v>
      </c>
      <c r="DO254" s="21" t="n">
        <f aca="false">DO56*DO153/DO134</f>
        <v>0</v>
      </c>
      <c r="DP254" s="21" t="n">
        <f aca="false">DP56*DP153/DP134</f>
        <v>0</v>
      </c>
      <c r="DQ254" s="21" t="n">
        <f aca="false">DQ56*DQ153/DQ134</f>
        <v>0</v>
      </c>
      <c r="DR254" s="21" t="n">
        <f aca="false">DR56*DR153/DR134</f>
        <v>0</v>
      </c>
      <c r="DS254" s="21" t="n">
        <f aca="false">DS56*DS153/DS134</f>
        <v>0</v>
      </c>
      <c r="DT254" s="21" t="n">
        <f aca="false">DT56*DT153/DT134</f>
        <v>0</v>
      </c>
      <c r="DU254" s="21" t="n">
        <f aca="false">DU56*DU153/DU134</f>
        <v>0</v>
      </c>
      <c r="DV254" s="21" t="n">
        <f aca="false">DV56*DV153/DV134</f>
        <v>0</v>
      </c>
      <c r="DW254" s="21" t="n">
        <f aca="false">DW56*DW153/DW134</f>
        <v>0</v>
      </c>
      <c r="DX254" s="21" t="n">
        <f aca="false">DX56*DX153/DX134</f>
        <v>0</v>
      </c>
      <c r="DY254" s="21" t="n">
        <f aca="false">DY56*DY153/DY134</f>
        <v>0</v>
      </c>
      <c r="DZ254" s="21" t="n">
        <f aca="false">DZ56*DZ153/DZ134</f>
        <v>0</v>
      </c>
      <c r="EA254" s="21" t="n">
        <f aca="false">EA56*EA153/EA134</f>
        <v>0</v>
      </c>
      <c r="EB254" s="21" t="n">
        <f aca="false">EB56*EB153/EB134</f>
        <v>0</v>
      </c>
      <c r="EC254" s="21" t="n">
        <f aca="false">EC56*EC153/EC134</f>
        <v>0</v>
      </c>
      <c r="ED254" s="21" t="n">
        <f aca="false">ED56*ED153/ED134</f>
        <v>0</v>
      </c>
      <c r="EE254" s="21" t="n">
        <f aca="false">EE56*EE153/EE134</f>
        <v>0</v>
      </c>
      <c r="EF254" s="21" t="n">
        <f aca="false">EF56*EF153/EF134</f>
        <v>0</v>
      </c>
      <c r="EG254" s="21" t="n">
        <f aca="false">EG56*EG153/EG134</f>
        <v>0</v>
      </c>
      <c r="EH254" s="21" t="n">
        <f aca="false">EH56*EH153/EH134</f>
        <v>0</v>
      </c>
      <c r="EI254" s="21" t="n">
        <f aca="false">EI56*EI153/EI134</f>
        <v>0</v>
      </c>
      <c r="EJ254" s="21" t="n">
        <f aca="false">EJ56*EJ153/EJ134</f>
        <v>0</v>
      </c>
      <c r="EK254" s="21" t="n">
        <f aca="false">EK56*EK153/EK134</f>
        <v>0</v>
      </c>
      <c r="EL254" s="21" t="n">
        <f aca="false">EL56*EL153/EL134</f>
        <v>0</v>
      </c>
      <c r="EM254" s="21" t="n">
        <f aca="false">EM56*EM153/EM134</f>
        <v>0</v>
      </c>
      <c r="EN254" s="21" t="n">
        <f aca="false">EN56*EN153/EN134</f>
        <v>0</v>
      </c>
      <c r="EO254" s="21" t="n">
        <f aca="false">EO56*EO153/EO134</f>
        <v>0</v>
      </c>
      <c r="EP254" s="21" t="n">
        <f aca="false">EP56*EP153/EP134</f>
        <v>0</v>
      </c>
      <c r="EQ254" s="21" t="n">
        <f aca="false">EQ56*EQ153/EQ134</f>
        <v>0</v>
      </c>
      <c r="ER254" s="21" t="n">
        <f aca="false">ER56*ER153/ER134</f>
        <v>0</v>
      </c>
      <c r="ES254" s="21" t="n">
        <f aca="false">ES56*ES153/ES134</f>
        <v>0</v>
      </c>
      <c r="ET254" s="21" t="n">
        <f aca="false">ET56*ET153/ET134</f>
        <v>0</v>
      </c>
      <c r="EU254" s="21" t="n">
        <f aca="false">EU56*EU153/EU134</f>
        <v>0</v>
      </c>
      <c r="EV254" s="21" t="n">
        <f aca="false">EV56*EV153/EV134</f>
        <v>0</v>
      </c>
      <c r="EW254" s="21" t="n">
        <f aca="false">EW56*EW153/EW134</f>
        <v>0</v>
      </c>
      <c r="EX254" s="21" t="n">
        <f aca="false">EX56*EX153/EX134</f>
        <v>0</v>
      </c>
      <c r="EY254" s="21" t="n">
        <f aca="false">EY56*EY153/EY134</f>
        <v>0</v>
      </c>
      <c r="EZ254" s="21" t="n">
        <f aca="false">EZ56*EZ153/EZ134</f>
        <v>0</v>
      </c>
      <c r="FA254" s="21" t="n">
        <f aca="false">FA56*FA153/FA134</f>
        <v>0</v>
      </c>
      <c r="FB254" s="21" t="n">
        <f aca="false">FB56*FB153/FB134</f>
        <v>0</v>
      </c>
      <c r="FC254" s="21" t="n">
        <f aca="false">FC56*FC153/FC134</f>
        <v>0</v>
      </c>
      <c r="FD254" s="21" t="n">
        <f aca="false">FD56*FD153/FD134</f>
        <v>0</v>
      </c>
      <c r="FE254" s="21" t="n">
        <f aca="false">FE56*FE153/FE134</f>
        <v>0</v>
      </c>
      <c r="FF254" s="21" t="n">
        <f aca="false">FF56*FF153/FF134</f>
        <v>0</v>
      </c>
      <c r="FG254" s="21" t="n">
        <f aca="false">FG56*FG153/FG134</f>
        <v>0</v>
      </c>
      <c r="FH254" s="21" t="n">
        <f aca="false">FH56*FH153/FH134</f>
        <v>0</v>
      </c>
      <c r="FI254" s="21" t="n">
        <f aca="false">FI56*FI153/FI134</f>
        <v>0</v>
      </c>
      <c r="FJ254" s="21" t="n">
        <f aca="false">FJ56*FJ153/FJ134</f>
        <v>0</v>
      </c>
      <c r="FK254" s="21" t="n">
        <f aca="false">FK56*FK153/FK134</f>
        <v>0</v>
      </c>
      <c r="FL254" s="21" t="n">
        <f aca="false">FL56*FL153/FL134</f>
        <v>0</v>
      </c>
      <c r="FM254" s="21" t="n">
        <f aca="false">FM56*FM153/FM134</f>
        <v>0</v>
      </c>
      <c r="FN254" s="21" t="n">
        <f aca="false">FN56*FN153/FN134</f>
        <v>0</v>
      </c>
      <c r="FO254" s="21" t="n">
        <f aca="false">FO56*FO153/FO134</f>
        <v>0</v>
      </c>
      <c r="FP254" s="21" t="n">
        <f aca="false">FP56*FP153/FP134</f>
        <v>0</v>
      </c>
      <c r="FQ254" s="21" t="n">
        <f aca="false">FQ56*FQ153/FQ134</f>
        <v>0</v>
      </c>
      <c r="FR254" s="21" t="n">
        <f aca="false">FR56*FR153/FR134</f>
        <v>0</v>
      </c>
      <c r="FS254" s="21" t="n">
        <f aca="false">FS56*FS153/FS134</f>
        <v>0</v>
      </c>
      <c r="FT254" s="21" t="n">
        <f aca="false">FT56*FT153/FT134</f>
        <v>0</v>
      </c>
      <c r="FU254" s="21" t="n">
        <f aca="false">FU56*FU153/FU134</f>
        <v>0</v>
      </c>
      <c r="FV254" s="21" t="n">
        <f aca="false">FV56*FV153/FV134</f>
        <v>0</v>
      </c>
      <c r="FW254" s="21" t="n">
        <f aca="false">FW56*FW153/FW134</f>
        <v>0</v>
      </c>
      <c r="FX254" s="21" t="n">
        <f aca="false">FX56*FX153/FX134</f>
        <v>0</v>
      </c>
      <c r="FY254" s="21" t="n">
        <f aca="false">FY56*FY153/FY134</f>
        <v>0</v>
      </c>
      <c r="FZ254" s="21" t="n">
        <f aca="false">FZ56*FZ153/FZ134</f>
        <v>0</v>
      </c>
      <c r="GA254" s="21" t="n">
        <f aca="false">GA56*GA153/GA134</f>
        <v>0</v>
      </c>
      <c r="GB254" s="21" t="n">
        <f aca="false">GB56*GB153/GB134</f>
        <v>0</v>
      </c>
      <c r="GC254" s="21" t="n">
        <f aca="false">GC56*GC153/GC134</f>
        <v>0</v>
      </c>
      <c r="GD254" s="21" t="n">
        <f aca="false">GD56*GD153/GD134</f>
        <v>0</v>
      </c>
      <c r="GE254" s="21" t="n">
        <f aca="false">GE56*GE153/GE134</f>
        <v>0</v>
      </c>
      <c r="GF254" s="21" t="n">
        <f aca="false">GF56*GF153/GF134</f>
        <v>0</v>
      </c>
      <c r="GG254" s="21" t="n">
        <f aca="false">GG56*GG153/GG134</f>
        <v>0</v>
      </c>
      <c r="GH254" s="21" t="n">
        <f aca="false">GH56*GH153/GH134</f>
        <v>0</v>
      </c>
      <c r="GI254" s="21" t="n">
        <f aca="false">GI56*GI153/GI134</f>
        <v>0</v>
      </c>
      <c r="GJ254" s="21" t="n">
        <f aca="false">GJ56*GJ153/GJ134</f>
        <v>0</v>
      </c>
      <c r="GK254" s="21" t="n">
        <f aca="false">GK56*GK153/GK134</f>
        <v>0</v>
      </c>
      <c r="GL254" s="21" t="n">
        <f aca="false">GL56*GL153/GL134</f>
        <v>0</v>
      </c>
      <c r="GM254" s="21" t="n">
        <f aca="false">GM56*GM153/GM134</f>
        <v>0</v>
      </c>
      <c r="GN254" s="21" t="n">
        <f aca="false">GN56*GN153/GN134</f>
        <v>0</v>
      </c>
      <c r="GO254" s="21" t="n">
        <f aca="false">GO56*GO153/GO134</f>
        <v>0</v>
      </c>
      <c r="GP254" s="21" t="n">
        <f aca="false">GP56*GP153/GP134</f>
        <v>0</v>
      </c>
      <c r="GQ254" s="21" t="n">
        <f aca="false">GQ56*GQ153/GQ134</f>
        <v>0</v>
      </c>
      <c r="GR254" s="21" t="n">
        <f aca="false">GR56*GR153/GR134</f>
        <v>0</v>
      </c>
      <c r="GS254" s="21" t="n">
        <f aca="false">GS56*GS153/GS134</f>
        <v>0</v>
      </c>
      <c r="GT254" s="21" t="n">
        <f aca="false">GT56*GT153/GT134</f>
        <v>0</v>
      </c>
      <c r="GU254" s="21" t="n">
        <f aca="false">GU56*GU153/GU134</f>
        <v>0</v>
      </c>
      <c r="GV254" s="21" t="n">
        <f aca="false">GV56*GV153/GV134</f>
        <v>0</v>
      </c>
      <c r="GW254" s="21" t="n">
        <f aca="false">GW56*GW153/GW134</f>
        <v>0</v>
      </c>
      <c r="GX254" s="21" t="n">
        <f aca="false">GX56*GX153/GX134</f>
        <v>0</v>
      </c>
      <c r="GY254" s="21" t="n">
        <f aca="false">GY56*GY153/GY134</f>
        <v>0</v>
      </c>
      <c r="GZ254" s="21" t="n">
        <f aca="false">GZ56*GZ153/GZ134</f>
        <v>0</v>
      </c>
      <c r="HA254" s="21" t="n">
        <f aca="false">HA56*HA153/HA134</f>
        <v>0</v>
      </c>
      <c r="HB254" s="21" t="n">
        <f aca="false">HB56*HB153/HB134</f>
        <v>0</v>
      </c>
      <c r="HC254" s="21" t="n">
        <f aca="false">HC56*HC153/HC134</f>
        <v>0</v>
      </c>
      <c r="HD254" s="21" t="n">
        <f aca="false">HD56*HD153/HD134</f>
        <v>0</v>
      </c>
      <c r="HE254" s="21" t="n">
        <f aca="false">HE56*HE153/HE134</f>
        <v>0</v>
      </c>
      <c r="HF254" s="21" t="n">
        <f aca="false">HF56*HF153/HF134</f>
        <v>0</v>
      </c>
      <c r="HG254" s="21" t="n">
        <f aca="false">HG56*HG153/HG134</f>
        <v>0</v>
      </c>
      <c r="HH254" s="21" t="n">
        <f aca="false">HH56*HH153/HH134</f>
        <v>0</v>
      </c>
      <c r="HI254" s="21" t="n">
        <f aca="false">HI56*HI153/HI134</f>
        <v>0</v>
      </c>
      <c r="HJ254" s="21" t="n">
        <f aca="false">HJ56*HJ153/HJ134</f>
        <v>0</v>
      </c>
      <c r="HK254" s="21" t="n">
        <f aca="false">HK56*HK153/HK134</f>
        <v>0</v>
      </c>
      <c r="HL254" s="21" t="n">
        <f aca="false">HL56*HL153/HL134</f>
        <v>0</v>
      </c>
      <c r="HM254" s="21" t="n">
        <f aca="false">HM56*HM153/HM134</f>
        <v>0</v>
      </c>
      <c r="HN254" s="21" t="n">
        <f aca="false">HN56*HN153/HN134</f>
        <v>0</v>
      </c>
      <c r="HO254" s="21" t="n">
        <f aca="false">HO56*HO153/HO134</f>
        <v>0</v>
      </c>
      <c r="HP254" s="21" t="n">
        <f aca="false">HP56*HP153/HP134</f>
        <v>0</v>
      </c>
      <c r="HQ254" s="21" t="n">
        <f aca="false">HQ56*HQ153/HQ134</f>
        <v>0</v>
      </c>
      <c r="HR254" s="21" t="n">
        <f aca="false">HR56*HR153/HR134</f>
        <v>0</v>
      </c>
      <c r="HS254" s="21" t="n">
        <f aca="false">HS56*HS153/HS134</f>
        <v>0</v>
      </c>
      <c r="HT254" s="21" t="n">
        <f aca="false">HT56*HT153/HT134</f>
        <v>0</v>
      </c>
      <c r="HU254" s="21" t="n">
        <f aca="false">HU56*HU153/HU134</f>
        <v>0</v>
      </c>
      <c r="HV254" s="21" t="n">
        <f aca="false">HV56*HV153/HV134</f>
        <v>0</v>
      </c>
      <c r="HW254" s="21" t="n">
        <f aca="false">HW56*HW153/HW134</f>
        <v>0</v>
      </c>
      <c r="HX254" s="21" t="n">
        <f aca="false">HX56*HX153/HX134</f>
        <v>0</v>
      </c>
      <c r="HY254" s="21" t="n">
        <f aca="false">HY56*HY153/HY134</f>
        <v>0</v>
      </c>
      <c r="HZ254" s="21" t="n">
        <f aca="false">HZ56*HZ153/HZ134</f>
        <v>0</v>
      </c>
      <c r="IA254" s="21" t="n">
        <f aca="false">IA56*IA153/IA134</f>
        <v>0</v>
      </c>
      <c r="IB254" s="21" t="n">
        <f aca="false">IB56*IB153/IB134</f>
        <v>0</v>
      </c>
      <c r="IC254" s="21" t="n">
        <f aca="false">IC56*IC153/IC134</f>
        <v>0</v>
      </c>
      <c r="ID254" s="21" t="n">
        <f aca="false">ID56*ID153/ID134</f>
        <v>0</v>
      </c>
      <c r="IE254" s="21" t="n">
        <f aca="false">IE56*IE153/IE134</f>
        <v>0</v>
      </c>
      <c r="IF254" s="21" t="n">
        <f aca="false">IF56*IF153/IF134</f>
        <v>0</v>
      </c>
      <c r="IG254" s="21" t="n">
        <f aca="false">IG56*IG153/IG134</f>
        <v>0</v>
      </c>
      <c r="IH254" s="21" t="n">
        <f aca="false">IH56*IH153/IH134</f>
        <v>0</v>
      </c>
      <c r="II254" s="21" t="n">
        <f aca="false">II56*II153/II134</f>
        <v>0</v>
      </c>
      <c r="IJ254" s="21" t="n">
        <f aca="false">IJ56*IJ153/IJ134</f>
        <v>0</v>
      </c>
      <c r="IK254" s="21" t="n">
        <f aca="false">IK56*IK153/IK134</f>
        <v>0</v>
      </c>
      <c r="IL254" s="21" t="n">
        <f aca="false">IL56*IL153/IL134</f>
        <v>0</v>
      </c>
      <c r="IM254" s="21" t="n">
        <f aca="false">IM56*IM153/IM134</f>
        <v>0</v>
      </c>
      <c r="IN254" s="21" t="n">
        <f aca="false">IN56*IN153/IN134</f>
        <v>0</v>
      </c>
      <c r="IO254" s="21" t="n">
        <f aca="false">IO56*IO153/IO134</f>
        <v>0</v>
      </c>
      <c r="IP254" s="21" t="n">
        <f aca="false">IP56*IP153/IP134</f>
        <v>0</v>
      </c>
      <c r="IQ254" s="21" t="n">
        <f aca="false">IQ56*IQ153/IQ134</f>
        <v>0</v>
      </c>
      <c r="IR254" s="21" t="n">
        <f aca="false">IR56*IR153/IR134</f>
        <v>0</v>
      </c>
      <c r="IS254" s="21" t="n">
        <f aca="false">IS56*IS153/IS134</f>
        <v>0</v>
      </c>
      <c r="IT254" s="21" t="n">
        <f aca="false">IT56*IT153/IT134</f>
        <v>0</v>
      </c>
      <c r="IU254" s="21" t="n">
        <f aca="false">IU56*IU153/IU134</f>
        <v>0</v>
      </c>
      <c r="IV254" s="21" t="e">
        <f aca="false">IV56*IV153/IV134</f>
        <v>#DIV/0!</v>
      </c>
    </row>
    <row r="255" customFormat="false" ht="13.2" hidden="true" customHeight="true" outlineLevel="0" collapsed="false">
      <c r="A255" s="20" t="s">
        <v>283</v>
      </c>
      <c r="B255" s="21" t="n">
        <f aca="false">B56*B154/B134</f>
        <v>0</v>
      </c>
      <c r="C255" s="21" t="n">
        <f aca="false">C56*C154/C134</f>
        <v>0</v>
      </c>
      <c r="D255" s="21" t="n">
        <f aca="false">D56*D154/D134</f>
        <v>0</v>
      </c>
      <c r="E255" s="21" t="n">
        <f aca="false">E56*E154/E134</f>
        <v>0</v>
      </c>
      <c r="F255" s="21" t="n">
        <f aca="false">F56*F154/F134</f>
        <v>0</v>
      </c>
      <c r="G255" s="21" t="n">
        <f aca="false">G56*G154/G134</f>
        <v>0</v>
      </c>
      <c r="H255" s="21" t="n">
        <f aca="false">H56*H154/H134</f>
        <v>0</v>
      </c>
      <c r="I255" s="21" t="n">
        <f aca="false">I56*I154/I134</f>
        <v>0</v>
      </c>
      <c r="J255" s="21" t="n">
        <f aca="false">J56*J154/J134</f>
        <v>0</v>
      </c>
      <c r="K255" s="21" t="n">
        <f aca="false">K56*K154/K134</f>
        <v>0</v>
      </c>
      <c r="L255" s="21" t="n">
        <f aca="false">L56*L154/L134</f>
        <v>0</v>
      </c>
      <c r="M255" s="21" t="n">
        <f aca="false">M56*M154/M134</f>
        <v>0</v>
      </c>
      <c r="N255" s="21" t="n">
        <f aca="false">N56*N154/N134</f>
        <v>0</v>
      </c>
      <c r="O255" s="21" t="n">
        <f aca="false">O56*O154/O134</f>
        <v>0</v>
      </c>
      <c r="P255" s="21" t="n">
        <f aca="false">P56*P154/P134</f>
        <v>0</v>
      </c>
      <c r="Q255" s="21" t="n">
        <f aca="false">Q56*Q154/Q134</f>
        <v>0</v>
      </c>
      <c r="R255" s="21" t="n">
        <f aca="false">R56*R154/R134</f>
        <v>0</v>
      </c>
      <c r="S255" s="21" t="n">
        <f aca="false">S56*S154/S134</f>
        <v>0</v>
      </c>
      <c r="T255" s="21" t="n">
        <f aca="false">T56*T154/T134</f>
        <v>0</v>
      </c>
      <c r="U255" s="21" t="n">
        <f aca="false">U56*U154/U134</f>
        <v>0</v>
      </c>
      <c r="V255" s="21" t="n">
        <f aca="false">V56*V154/V134</f>
        <v>0</v>
      </c>
      <c r="W255" s="21" t="n">
        <f aca="false">W56*W154/W134</f>
        <v>0</v>
      </c>
      <c r="X255" s="21" t="n">
        <f aca="false">X56*X154/X134</f>
        <v>0</v>
      </c>
      <c r="Y255" s="21" t="n">
        <f aca="false">Y56*Y154/Y134</f>
        <v>0</v>
      </c>
      <c r="Z255" s="21" t="n">
        <f aca="false">Z56*Z154/Z134</f>
        <v>0</v>
      </c>
      <c r="AA255" s="21" t="n">
        <f aca="false">AA56*AA154/AA134</f>
        <v>0</v>
      </c>
      <c r="AB255" s="21" t="n">
        <f aca="false">AB56*AB154/AB134</f>
        <v>0</v>
      </c>
      <c r="AC255" s="21" t="n">
        <f aca="false">AC56*AC154/AC134</f>
        <v>0</v>
      </c>
      <c r="AD255" s="21" t="n">
        <f aca="false">AD56*AD154/AD134</f>
        <v>0</v>
      </c>
      <c r="AE255" s="21" t="n">
        <f aca="false">AE56*AE154/AE134</f>
        <v>0</v>
      </c>
      <c r="AF255" s="21" t="n">
        <f aca="false">AF56*AF154/AF134</f>
        <v>0</v>
      </c>
      <c r="AG255" s="21" t="n">
        <f aca="false">AG56*AG154/AG134</f>
        <v>0</v>
      </c>
      <c r="AH255" s="21" t="n">
        <f aca="false">AH56*AH154/AH134</f>
        <v>0</v>
      </c>
      <c r="AI255" s="21" t="n">
        <f aca="false">AI56*AI154/AI134</f>
        <v>0</v>
      </c>
      <c r="AJ255" s="21" t="n">
        <f aca="false">AJ56*AJ154/AJ134</f>
        <v>0</v>
      </c>
      <c r="AK255" s="21" t="n">
        <f aca="false">AK56*AK154/AK134</f>
        <v>0</v>
      </c>
      <c r="AL255" s="21" t="n">
        <f aca="false">AL56*AL154/AL134</f>
        <v>0</v>
      </c>
      <c r="AM255" s="21" t="n">
        <f aca="false">AM56*AM154/AM134</f>
        <v>0</v>
      </c>
      <c r="AN255" s="21" t="n">
        <f aca="false">AN56*AN154/AN134</f>
        <v>0</v>
      </c>
      <c r="AO255" s="21" t="n">
        <f aca="false">AO56*AO154/AO134</f>
        <v>0</v>
      </c>
      <c r="AP255" s="21" t="n">
        <f aca="false">AP56*AP154/AP134</f>
        <v>0</v>
      </c>
      <c r="AQ255" s="21" t="n">
        <f aca="false">AQ56*AQ154/AQ134</f>
        <v>0</v>
      </c>
      <c r="AR255" s="21" t="n">
        <f aca="false">AR56*AR154/AR134</f>
        <v>0</v>
      </c>
      <c r="AS255" s="21" t="n">
        <f aca="false">AS56*AS154/AS134</f>
        <v>0</v>
      </c>
      <c r="AT255" s="21" t="n">
        <f aca="false">AT56*AT154/AT134</f>
        <v>0</v>
      </c>
      <c r="AU255" s="21" t="n">
        <f aca="false">AU56*AU154/AU134</f>
        <v>0</v>
      </c>
      <c r="AV255" s="21" t="n">
        <f aca="false">AV56*AV154/AV134</f>
        <v>0</v>
      </c>
      <c r="AW255" s="21" t="n">
        <f aca="false">AW56*AW154/AW134</f>
        <v>0</v>
      </c>
      <c r="AX255" s="21" t="n">
        <f aca="false">AX56*AX154/AX134</f>
        <v>0</v>
      </c>
      <c r="AY255" s="21" t="n">
        <f aca="false">AY56*AY154/AY134</f>
        <v>0</v>
      </c>
      <c r="AZ255" s="21" t="n">
        <f aca="false">AZ56*AZ154/AZ134</f>
        <v>0</v>
      </c>
      <c r="BA255" s="21" t="n">
        <f aca="false">BA56*BA154/BA134</f>
        <v>0</v>
      </c>
      <c r="BB255" s="21" t="n">
        <f aca="false">BB56*BB154/BB134</f>
        <v>0</v>
      </c>
      <c r="BC255" s="21" t="n">
        <f aca="false">BC56*BC154/BC134</f>
        <v>0</v>
      </c>
      <c r="BD255" s="21" t="n">
        <f aca="false">BD56*BD154/BD134</f>
        <v>0</v>
      </c>
      <c r="BE255" s="21" t="n">
        <f aca="false">BE56*BE154/BE134</f>
        <v>0</v>
      </c>
      <c r="BF255" s="21" t="n">
        <f aca="false">BF56*BF154/BF134</f>
        <v>0</v>
      </c>
      <c r="BG255" s="21" t="n">
        <f aca="false">BG56*BG154/BG134</f>
        <v>0</v>
      </c>
      <c r="BH255" s="21" t="n">
        <f aca="false">BH56*BH154/BH134</f>
        <v>0</v>
      </c>
      <c r="BI255" s="21" t="n">
        <f aca="false">BI56*BI154/BI134</f>
        <v>0</v>
      </c>
      <c r="BJ255" s="21" t="n">
        <f aca="false">BJ56*BJ154/BJ134</f>
        <v>0</v>
      </c>
      <c r="BK255" s="21" t="n">
        <f aca="false">BK56*BK154/BK134</f>
        <v>0</v>
      </c>
      <c r="BL255" s="21" t="n">
        <f aca="false">BL56*BL154/BL134</f>
        <v>0</v>
      </c>
      <c r="BM255" s="21" t="n">
        <f aca="false">BM56*BM154/BM134</f>
        <v>0</v>
      </c>
      <c r="BN255" s="21" t="n">
        <f aca="false">BN56*BN154/BN134</f>
        <v>0</v>
      </c>
      <c r="BO255" s="21" t="n">
        <f aca="false">BO56*BO154/BO134</f>
        <v>0</v>
      </c>
      <c r="BP255" s="21" t="n">
        <f aca="false">BP56*BP154/BP134</f>
        <v>0</v>
      </c>
      <c r="BQ255" s="21" t="n">
        <f aca="false">BQ56*BQ154/BQ134</f>
        <v>0</v>
      </c>
      <c r="BR255" s="21" t="n">
        <f aca="false">BR56*BR154/BR134</f>
        <v>0</v>
      </c>
      <c r="BS255" s="21" t="n">
        <f aca="false">BS56*BS154/BS134</f>
        <v>0</v>
      </c>
      <c r="BT255" s="21" t="n">
        <f aca="false">BT56*BT154/BT134</f>
        <v>0</v>
      </c>
      <c r="BU255" s="21" t="n">
        <f aca="false">BU56*BU154/BU134</f>
        <v>0</v>
      </c>
      <c r="BV255" s="21" t="n">
        <f aca="false">BV56*BV154/BV134</f>
        <v>0</v>
      </c>
      <c r="BW255" s="21" t="n">
        <f aca="false">BW56*BW154/BW134</f>
        <v>0</v>
      </c>
      <c r="BX255" s="21" t="n">
        <f aca="false">BX56*BX154/BX134</f>
        <v>0</v>
      </c>
      <c r="BY255" s="21" t="n">
        <f aca="false">BY56*BY154/BY134</f>
        <v>0</v>
      </c>
      <c r="BZ255" s="21" t="n">
        <f aca="false">BZ56*BZ154/BZ134</f>
        <v>0</v>
      </c>
      <c r="CA255" s="21" t="n">
        <f aca="false">CA56*CA154/CA134</f>
        <v>0</v>
      </c>
      <c r="CB255" s="21" t="n">
        <f aca="false">CB56*CB154/CB134</f>
        <v>0</v>
      </c>
      <c r="CC255" s="21" t="n">
        <f aca="false">CC56*CC154/CC134</f>
        <v>0</v>
      </c>
      <c r="CD255" s="21" t="n">
        <f aca="false">CD56*CD154/CD134</f>
        <v>0</v>
      </c>
      <c r="CE255" s="21" t="n">
        <f aca="false">CE56*CE154/CE134</f>
        <v>0</v>
      </c>
      <c r="CF255" s="21" t="n">
        <f aca="false">CF56*CF154/CF134</f>
        <v>0</v>
      </c>
      <c r="CG255" s="21" t="n">
        <f aca="false">CG56*CG154/CG134</f>
        <v>0</v>
      </c>
      <c r="CH255" s="21" t="n">
        <f aca="false">CH56*CH154/CH134</f>
        <v>0</v>
      </c>
      <c r="CI255" s="21" t="n">
        <f aca="false">CI56*CI154/CI134</f>
        <v>0</v>
      </c>
      <c r="CJ255" s="21" t="n">
        <f aca="false">CJ56*CJ154/CJ134</f>
        <v>0</v>
      </c>
      <c r="CK255" s="21" t="n">
        <f aca="false">CK56*CK154/CK134</f>
        <v>0</v>
      </c>
      <c r="CL255" s="21" t="n">
        <f aca="false">CL56*CL154/CL134</f>
        <v>0</v>
      </c>
      <c r="CM255" s="21" t="n">
        <f aca="false">CM56*CM154/CM134</f>
        <v>0</v>
      </c>
      <c r="CN255" s="21" t="n">
        <f aca="false">CN56*CN154/CN134</f>
        <v>0</v>
      </c>
      <c r="CO255" s="21" t="n">
        <f aca="false">CO56*CO154/CO134</f>
        <v>0</v>
      </c>
      <c r="CP255" s="21" t="n">
        <f aca="false">CP56*CP154/CP134</f>
        <v>0</v>
      </c>
      <c r="CQ255" s="21" t="n">
        <f aca="false">CQ56*CQ154/CQ134</f>
        <v>0</v>
      </c>
      <c r="CR255" s="21" t="n">
        <f aca="false">CR56*CR154/CR134</f>
        <v>0</v>
      </c>
      <c r="CS255" s="21" t="n">
        <f aca="false">CS56*CS154/CS134</f>
        <v>0</v>
      </c>
      <c r="CT255" s="21" t="n">
        <f aca="false">CT56*CT154/CT134</f>
        <v>0</v>
      </c>
      <c r="CU255" s="21" t="n">
        <f aca="false">CU56*CU154/CU134</f>
        <v>0</v>
      </c>
      <c r="CV255" s="21" t="n">
        <f aca="false">CV56*CV154/CV134</f>
        <v>0</v>
      </c>
      <c r="CW255" s="21" t="n">
        <f aca="false">CW56*CW154/CW134</f>
        <v>0</v>
      </c>
      <c r="CX255" s="21" t="n">
        <f aca="false">CX56*CX154/CX134</f>
        <v>0</v>
      </c>
      <c r="CY255" s="21" t="n">
        <f aca="false">CY56*CY154/CY134</f>
        <v>0</v>
      </c>
      <c r="CZ255" s="21" t="n">
        <f aca="false">CZ56*CZ154/CZ134</f>
        <v>0</v>
      </c>
      <c r="DA255" s="21" t="n">
        <f aca="false">DA56*DA154/DA134</f>
        <v>0</v>
      </c>
      <c r="DB255" s="21" t="n">
        <f aca="false">DB56*DB154/DB134</f>
        <v>0</v>
      </c>
      <c r="DC255" s="21" t="n">
        <f aca="false">DC56*DC154/DC134</f>
        <v>0</v>
      </c>
      <c r="DD255" s="21" t="n">
        <f aca="false">DD56*DD154/DD134</f>
        <v>0</v>
      </c>
      <c r="DE255" s="21" t="n">
        <f aca="false">DE56*DE154/DE134</f>
        <v>0</v>
      </c>
      <c r="DF255" s="21" t="n">
        <f aca="false">DF56*DF154/DF134</f>
        <v>0</v>
      </c>
      <c r="DG255" s="21" t="n">
        <f aca="false">DG56*DG154/DG134</f>
        <v>0</v>
      </c>
      <c r="DH255" s="21" t="n">
        <f aca="false">DH56*DH154/DH134</f>
        <v>0</v>
      </c>
      <c r="DI255" s="21" t="n">
        <f aca="false">DI56*DI154/DI134</f>
        <v>0</v>
      </c>
      <c r="DJ255" s="21" t="n">
        <f aca="false">DJ56*DJ154/DJ134</f>
        <v>0</v>
      </c>
      <c r="DK255" s="21" t="n">
        <f aca="false">DK56*DK154/DK134</f>
        <v>0</v>
      </c>
      <c r="DL255" s="21" t="n">
        <f aca="false">DL56*DL154/DL134</f>
        <v>0</v>
      </c>
      <c r="DM255" s="21" t="n">
        <f aca="false">DM56*DM154/DM134</f>
        <v>0</v>
      </c>
      <c r="DN255" s="21" t="n">
        <f aca="false">DN56*DN154/DN134</f>
        <v>0</v>
      </c>
      <c r="DO255" s="21" t="n">
        <f aca="false">DO56*DO154/DO134</f>
        <v>0</v>
      </c>
      <c r="DP255" s="21" t="n">
        <f aca="false">DP56*DP154/DP134</f>
        <v>0</v>
      </c>
      <c r="DQ255" s="21" t="n">
        <f aca="false">DQ56*DQ154/DQ134</f>
        <v>0</v>
      </c>
      <c r="DR255" s="21" t="n">
        <f aca="false">DR56*DR154/DR134</f>
        <v>0</v>
      </c>
      <c r="DS255" s="21" t="n">
        <f aca="false">DS56*DS154/DS134</f>
        <v>0</v>
      </c>
      <c r="DT255" s="21" t="n">
        <f aca="false">DT56*DT154/DT134</f>
        <v>0</v>
      </c>
      <c r="DU255" s="21" t="n">
        <f aca="false">DU56*DU154/DU134</f>
        <v>0</v>
      </c>
      <c r="DV255" s="21" t="n">
        <f aca="false">DV56*DV154/DV134</f>
        <v>0</v>
      </c>
      <c r="DW255" s="21" t="n">
        <f aca="false">DW56*DW154/DW134</f>
        <v>0</v>
      </c>
      <c r="DX255" s="21" t="n">
        <f aca="false">DX56*DX154/DX134</f>
        <v>0</v>
      </c>
      <c r="DY255" s="21" t="n">
        <f aca="false">DY56*DY154/DY134</f>
        <v>0</v>
      </c>
      <c r="DZ255" s="21" t="n">
        <f aca="false">DZ56*DZ154/DZ134</f>
        <v>0</v>
      </c>
      <c r="EA255" s="21" t="n">
        <f aca="false">EA56*EA154/EA134</f>
        <v>0</v>
      </c>
      <c r="EB255" s="21" t="n">
        <f aca="false">EB56*EB154/EB134</f>
        <v>0</v>
      </c>
      <c r="EC255" s="21" t="n">
        <f aca="false">EC56*EC154/EC134</f>
        <v>0</v>
      </c>
      <c r="ED255" s="21" t="n">
        <f aca="false">ED56*ED154/ED134</f>
        <v>0</v>
      </c>
      <c r="EE255" s="21" t="n">
        <f aca="false">EE56*EE154/EE134</f>
        <v>0</v>
      </c>
      <c r="EF255" s="21" t="n">
        <f aca="false">EF56*EF154/EF134</f>
        <v>0</v>
      </c>
      <c r="EG255" s="21" t="n">
        <f aca="false">EG56*EG154/EG134</f>
        <v>0</v>
      </c>
      <c r="EH255" s="21" t="n">
        <f aca="false">EH56*EH154/EH134</f>
        <v>0</v>
      </c>
      <c r="EI255" s="21" t="n">
        <f aca="false">EI56*EI154/EI134</f>
        <v>0</v>
      </c>
      <c r="EJ255" s="21" t="n">
        <f aca="false">EJ56*EJ154/EJ134</f>
        <v>0</v>
      </c>
      <c r="EK255" s="21" t="n">
        <f aca="false">EK56*EK154/EK134</f>
        <v>0</v>
      </c>
      <c r="EL255" s="21" t="n">
        <f aca="false">EL56*EL154/EL134</f>
        <v>0</v>
      </c>
      <c r="EM255" s="21" t="n">
        <f aca="false">EM56*EM154/EM134</f>
        <v>0</v>
      </c>
      <c r="EN255" s="21" t="n">
        <f aca="false">EN56*EN154/EN134</f>
        <v>0</v>
      </c>
      <c r="EO255" s="21" t="n">
        <f aca="false">EO56*EO154/EO134</f>
        <v>0</v>
      </c>
      <c r="EP255" s="21" t="n">
        <f aca="false">EP56*EP154/EP134</f>
        <v>0</v>
      </c>
      <c r="EQ255" s="21" t="n">
        <f aca="false">EQ56*EQ154/EQ134</f>
        <v>0</v>
      </c>
      <c r="ER255" s="21" t="n">
        <f aca="false">ER56*ER154/ER134</f>
        <v>0</v>
      </c>
      <c r="ES255" s="21" t="n">
        <f aca="false">ES56*ES154/ES134</f>
        <v>0</v>
      </c>
      <c r="ET255" s="21" t="n">
        <f aca="false">ET56*ET154/ET134</f>
        <v>0</v>
      </c>
      <c r="EU255" s="21" t="n">
        <f aca="false">EU56*EU154/EU134</f>
        <v>0</v>
      </c>
      <c r="EV255" s="21" t="n">
        <f aca="false">EV56*EV154/EV134</f>
        <v>0</v>
      </c>
      <c r="EW255" s="21" t="n">
        <f aca="false">EW56*EW154/EW134</f>
        <v>0</v>
      </c>
      <c r="EX255" s="21" t="n">
        <f aca="false">EX56*EX154/EX134</f>
        <v>0</v>
      </c>
      <c r="EY255" s="21" t="n">
        <f aca="false">EY56*EY154/EY134</f>
        <v>0</v>
      </c>
      <c r="EZ255" s="21" t="n">
        <f aca="false">EZ56*EZ154/EZ134</f>
        <v>0</v>
      </c>
      <c r="FA255" s="21" t="n">
        <f aca="false">FA56*FA154/FA134</f>
        <v>0</v>
      </c>
      <c r="FB255" s="21" t="n">
        <f aca="false">FB56*FB154/FB134</f>
        <v>0</v>
      </c>
      <c r="FC255" s="21" t="n">
        <f aca="false">FC56*FC154/FC134</f>
        <v>0</v>
      </c>
      <c r="FD255" s="21" t="n">
        <f aca="false">FD56*FD154/FD134</f>
        <v>0</v>
      </c>
      <c r="FE255" s="21" t="n">
        <f aca="false">FE56*FE154/FE134</f>
        <v>0</v>
      </c>
      <c r="FF255" s="21" t="n">
        <f aca="false">FF56*FF154/FF134</f>
        <v>0</v>
      </c>
      <c r="FG255" s="21" t="n">
        <f aca="false">FG56*FG154/FG134</f>
        <v>0</v>
      </c>
      <c r="FH255" s="21" t="n">
        <f aca="false">FH56*FH154/FH134</f>
        <v>0</v>
      </c>
      <c r="FI255" s="21" t="n">
        <f aca="false">FI56*FI154/FI134</f>
        <v>0</v>
      </c>
      <c r="FJ255" s="21" t="n">
        <f aca="false">FJ56*FJ154/FJ134</f>
        <v>0</v>
      </c>
      <c r="FK255" s="21" t="n">
        <f aca="false">FK56*FK154/FK134</f>
        <v>0</v>
      </c>
      <c r="FL255" s="21" t="n">
        <f aca="false">FL56*FL154/FL134</f>
        <v>0</v>
      </c>
      <c r="FM255" s="21" t="n">
        <f aca="false">FM56*FM154/FM134</f>
        <v>0</v>
      </c>
      <c r="FN255" s="21" t="n">
        <f aca="false">FN56*FN154/FN134</f>
        <v>0</v>
      </c>
      <c r="FO255" s="21" t="n">
        <f aca="false">FO56*FO154/FO134</f>
        <v>0</v>
      </c>
      <c r="FP255" s="21" t="n">
        <f aca="false">FP56*FP154/FP134</f>
        <v>0</v>
      </c>
      <c r="FQ255" s="21" t="n">
        <f aca="false">FQ56*FQ154/FQ134</f>
        <v>0</v>
      </c>
      <c r="FR255" s="21" t="n">
        <f aca="false">FR56*FR154/FR134</f>
        <v>0</v>
      </c>
      <c r="FS255" s="21" t="n">
        <f aca="false">FS56*FS154/FS134</f>
        <v>0</v>
      </c>
      <c r="FT255" s="21" t="n">
        <f aca="false">FT56*FT154/FT134</f>
        <v>0</v>
      </c>
      <c r="FU255" s="21" t="n">
        <f aca="false">FU56*FU154/FU134</f>
        <v>0</v>
      </c>
      <c r="FV255" s="21" t="n">
        <f aca="false">FV56*FV154/FV134</f>
        <v>0</v>
      </c>
      <c r="FW255" s="21" t="n">
        <f aca="false">FW56*FW154/FW134</f>
        <v>0</v>
      </c>
      <c r="FX255" s="21" t="n">
        <f aca="false">FX56*FX154/FX134</f>
        <v>0</v>
      </c>
      <c r="FY255" s="21" t="n">
        <f aca="false">FY56*FY154/FY134</f>
        <v>0</v>
      </c>
      <c r="FZ255" s="21" t="n">
        <f aca="false">FZ56*FZ154/FZ134</f>
        <v>0</v>
      </c>
      <c r="GA255" s="21" t="n">
        <f aca="false">GA56*GA154/GA134</f>
        <v>0</v>
      </c>
      <c r="GB255" s="21" t="n">
        <f aca="false">GB56*GB154/GB134</f>
        <v>0</v>
      </c>
      <c r="GC255" s="21" t="n">
        <f aca="false">GC56*GC154/GC134</f>
        <v>0</v>
      </c>
      <c r="GD255" s="21" t="n">
        <f aca="false">GD56*GD154/GD134</f>
        <v>0</v>
      </c>
      <c r="GE255" s="21" t="n">
        <f aca="false">GE56*GE154/GE134</f>
        <v>0</v>
      </c>
      <c r="GF255" s="21" t="n">
        <f aca="false">GF56*GF154/GF134</f>
        <v>0</v>
      </c>
      <c r="GG255" s="21" t="n">
        <f aca="false">GG56*GG154/GG134</f>
        <v>0</v>
      </c>
      <c r="GH255" s="21" t="n">
        <f aca="false">GH56*GH154/GH134</f>
        <v>0</v>
      </c>
      <c r="GI255" s="21" t="n">
        <f aca="false">GI56*GI154/GI134</f>
        <v>0</v>
      </c>
      <c r="GJ255" s="21" t="n">
        <f aca="false">GJ56*GJ154/GJ134</f>
        <v>0</v>
      </c>
      <c r="GK255" s="21" t="n">
        <f aca="false">GK56*GK154/GK134</f>
        <v>0</v>
      </c>
      <c r="GL255" s="21" t="n">
        <f aca="false">GL56*GL154/GL134</f>
        <v>0</v>
      </c>
      <c r="GM255" s="21" t="n">
        <f aca="false">GM56*GM154/GM134</f>
        <v>0</v>
      </c>
      <c r="GN255" s="21" t="n">
        <f aca="false">GN56*GN154/GN134</f>
        <v>0</v>
      </c>
      <c r="GO255" s="21" t="n">
        <f aca="false">GO56*GO154/GO134</f>
        <v>0</v>
      </c>
      <c r="GP255" s="21" t="n">
        <f aca="false">GP56*GP154/GP134</f>
        <v>0</v>
      </c>
      <c r="GQ255" s="21" t="n">
        <f aca="false">GQ56*GQ154/GQ134</f>
        <v>0</v>
      </c>
      <c r="GR255" s="21" t="n">
        <f aca="false">GR56*GR154/GR134</f>
        <v>0</v>
      </c>
      <c r="GS255" s="21" t="n">
        <f aca="false">GS56*GS154/GS134</f>
        <v>0</v>
      </c>
      <c r="GT255" s="21" t="n">
        <f aca="false">GT56*GT154/GT134</f>
        <v>0</v>
      </c>
      <c r="GU255" s="21" t="n">
        <f aca="false">GU56*GU154/GU134</f>
        <v>0</v>
      </c>
      <c r="GV255" s="21" t="n">
        <f aca="false">GV56*GV154/GV134</f>
        <v>0</v>
      </c>
      <c r="GW255" s="21" t="n">
        <f aca="false">GW56*GW154/GW134</f>
        <v>0</v>
      </c>
      <c r="GX255" s="21" t="n">
        <f aca="false">GX56*GX154/GX134</f>
        <v>0</v>
      </c>
      <c r="GY255" s="21" t="n">
        <f aca="false">GY56*GY154/GY134</f>
        <v>0</v>
      </c>
      <c r="GZ255" s="21" t="n">
        <f aca="false">GZ56*GZ154/GZ134</f>
        <v>0</v>
      </c>
      <c r="HA255" s="21" t="n">
        <f aca="false">HA56*HA154/HA134</f>
        <v>0</v>
      </c>
      <c r="HB255" s="21" t="n">
        <f aca="false">HB56*HB154/HB134</f>
        <v>0</v>
      </c>
      <c r="HC255" s="21" t="n">
        <f aca="false">HC56*HC154/HC134</f>
        <v>0</v>
      </c>
      <c r="HD255" s="21" t="n">
        <f aca="false">HD56*HD154/HD134</f>
        <v>0</v>
      </c>
      <c r="HE255" s="21" t="n">
        <f aca="false">HE56*HE154/HE134</f>
        <v>0</v>
      </c>
      <c r="HF255" s="21" t="n">
        <f aca="false">HF56*HF154/HF134</f>
        <v>0</v>
      </c>
      <c r="HG255" s="21" t="n">
        <f aca="false">HG56*HG154/HG134</f>
        <v>0</v>
      </c>
      <c r="HH255" s="21" t="n">
        <f aca="false">HH56*HH154/HH134</f>
        <v>0</v>
      </c>
      <c r="HI255" s="21" t="n">
        <f aca="false">HI56*HI154/HI134</f>
        <v>0</v>
      </c>
      <c r="HJ255" s="21" t="n">
        <f aca="false">HJ56*HJ154/HJ134</f>
        <v>0</v>
      </c>
      <c r="HK255" s="21" t="n">
        <f aca="false">HK56*HK154/HK134</f>
        <v>0</v>
      </c>
      <c r="HL255" s="21" t="n">
        <f aca="false">HL56*HL154/HL134</f>
        <v>0</v>
      </c>
      <c r="HM255" s="21" t="n">
        <f aca="false">HM56*HM154/HM134</f>
        <v>0</v>
      </c>
      <c r="HN255" s="21" t="n">
        <f aca="false">HN56*HN154/HN134</f>
        <v>0</v>
      </c>
      <c r="HO255" s="21" t="n">
        <f aca="false">HO56*HO154/HO134</f>
        <v>0</v>
      </c>
      <c r="HP255" s="21" t="n">
        <f aca="false">HP56*HP154/HP134</f>
        <v>0</v>
      </c>
      <c r="HQ255" s="21" t="n">
        <f aca="false">HQ56*HQ154/HQ134</f>
        <v>0</v>
      </c>
      <c r="HR255" s="21" t="n">
        <f aca="false">HR56*HR154/HR134</f>
        <v>0</v>
      </c>
      <c r="HS255" s="21" t="n">
        <f aca="false">HS56*HS154/HS134</f>
        <v>0</v>
      </c>
      <c r="HT255" s="21" t="n">
        <f aca="false">HT56*HT154/HT134</f>
        <v>0</v>
      </c>
      <c r="HU255" s="21" t="n">
        <f aca="false">HU56*HU154/HU134</f>
        <v>0</v>
      </c>
      <c r="HV255" s="21" t="n">
        <f aca="false">HV56*HV154/HV134</f>
        <v>0</v>
      </c>
      <c r="HW255" s="21" t="n">
        <f aca="false">HW56*HW154/HW134</f>
        <v>0</v>
      </c>
      <c r="HX255" s="21" t="n">
        <f aca="false">HX56*HX154/HX134</f>
        <v>0</v>
      </c>
      <c r="HY255" s="21" t="n">
        <f aca="false">HY56*HY154/HY134</f>
        <v>0</v>
      </c>
      <c r="HZ255" s="21" t="n">
        <f aca="false">HZ56*HZ154/HZ134</f>
        <v>0</v>
      </c>
      <c r="IA255" s="21" t="n">
        <f aca="false">IA56*IA154/IA134</f>
        <v>0</v>
      </c>
      <c r="IB255" s="21" t="n">
        <f aca="false">IB56*IB154/IB134</f>
        <v>0</v>
      </c>
      <c r="IC255" s="21" t="n">
        <f aca="false">IC56*IC154/IC134</f>
        <v>0</v>
      </c>
      <c r="ID255" s="21" t="n">
        <f aca="false">ID56*ID154/ID134</f>
        <v>0</v>
      </c>
      <c r="IE255" s="21" t="n">
        <f aca="false">IE56*IE154/IE134</f>
        <v>0</v>
      </c>
      <c r="IF255" s="21" t="n">
        <f aca="false">IF56*IF154/IF134</f>
        <v>0</v>
      </c>
      <c r="IG255" s="21" t="n">
        <f aca="false">IG56*IG154/IG134</f>
        <v>0</v>
      </c>
      <c r="IH255" s="21" t="n">
        <f aca="false">IH56*IH154/IH134</f>
        <v>0</v>
      </c>
      <c r="II255" s="21" t="n">
        <f aca="false">II56*II154/II134</f>
        <v>0</v>
      </c>
      <c r="IJ255" s="21" t="n">
        <f aca="false">IJ56*IJ154/IJ134</f>
        <v>0</v>
      </c>
      <c r="IK255" s="21" t="n">
        <f aca="false">IK56*IK154/IK134</f>
        <v>0</v>
      </c>
      <c r="IL255" s="21" t="n">
        <f aca="false">IL56*IL154/IL134</f>
        <v>0</v>
      </c>
      <c r="IM255" s="21" t="n">
        <f aca="false">IM56*IM154/IM134</f>
        <v>0</v>
      </c>
      <c r="IN255" s="21" t="n">
        <f aca="false">IN56*IN154/IN134</f>
        <v>0</v>
      </c>
      <c r="IO255" s="21" t="n">
        <f aca="false">IO56*IO154/IO134</f>
        <v>0</v>
      </c>
      <c r="IP255" s="21" t="n">
        <f aca="false">IP56*IP154/IP134</f>
        <v>0</v>
      </c>
      <c r="IQ255" s="21" t="n">
        <f aca="false">IQ56*IQ154/IQ134</f>
        <v>0</v>
      </c>
      <c r="IR255" s="21" t="n">
        <f aca="false">IR56*IR154/IR134</f>
        <v>0</v>
      </c>
      <c r="IS255" s="21" t="n">
        <f aca="false">IS56*IS154/IS134</f>
        <v>0</v>
      </c>
      <c r="IT255" s="21" t="n">
        <f aca="false">IT56*IT154/IT134</f>
        <v>0</v>
      </c>
      <c r="IU255" s="21" t="n">
        <f aca="false">IU56*IU154/IU134</f>
        <v>0</v>
      </c>
      <c r="IV255" s="21" t="e">
        <f aca="false">IV56*IV154/IV134</f>
        <v>#DIV/0!</v>
      </c>
    </row>
    <row r="256" customFormat="false" ht="13.2" hidden="true" customHeight="true" outlineLevel="0" collapsed="false">
      <c r="A256" s="20" t="s">
        <v>284</v>
      </c>
      <c r="B256" s="21" t="n">
        <f aca="false">B56*B155/B134</f>
        <v>0</v>
      </c>
      <c r="C256" s="21" t="n">
        <f aca="false">C56*C155/C134</f>
        <v>0</v>
      </c>
      <c r="D256" s="21" t="n">
        <f aca="false">D56*D155/D134</f>
        <v>0</v>
      </c>
      <c r="E256" s="21" t="n">
        <f aca="false">E56*E155/E134</f>
        <v>0</v>
      </c>
      <c r="F256" s="21" t="n">
        <f aca="false">F56*F155/F134</f>
        <v>0</v>
      </c>
      <c r="G256" s="21" t="n">
        <f aca="false">G56*G155/G134</f>
        <v>0</v>
      </c>
      <c r="H256" s="21" t="n">
        <f aca="false">H56*H155/H134</f>
        <v>0</v>
      </c>
      <c r="I256" s="21" t="n">
        <f aca="false">I56*I155/I134</f>
        <v>0</v>
      </c>
      <c r="J256" s="21" t="n">
        <f aca="false">J56*J155/J134</f>
        <v>0</v>
      </c>
      <c r="K256" s="21" t="n">
        <f aca="false">K56*K155/K134</f>
        <v>0</v>
      </c>
      <c r="L256" s="21" t="n">
        <f aca="false">L56*L155/L134</f>
        <v>0</v>
      </c>
      <c r="M256" s="21" t="n">
        <f aca="false">M56*M155/M134</f>
        <v>0</v>
      </c>
      <c r="N256" s="21" t="n">
        <f aca="false">N56*N155/N134</f>
        <v>0</v>
      </c>
      <c r="O256" s="21" t="n">
        <f aca="false">O56*O155/O134</f>
        <v>0</v>
      </c>
      <c r="P256" s="21" t="n">
        <f aca="false">P56*P155/P134</f>
        <v>0</v>
      </c>
      <c r="Q256" s="21" t="n">
        <f aca="false">Q56*Q155/Q134</f>
        <v>0</v>
      </c>
      <c r="R256" s="21" t="n">
        <f aca="false">R56*R155/R134</f>
        <v>0</v>
      </c>
      <c r="S256" s="21" t="n">
        <f aca="false">S56*S155/S134</f>
        <v>0</v>
      </c>
      <c r="T256" s="21" t="n">
        <f aca="false">T56*T155/T134</f>
        <v>0</v>
      </c>
      <c r="U256" s="21" t="n">
        <f aca="false">U56*U155/U134</f>
        <v>0</v>
      </c>
      <c r="V256" s="21" t="n">
        <f aca="false">V56*V155/V134</f>
        <v>0</v>
      </c>
      <c r="W256" s="21" t="n">
        <f aca="false">W56*W155/W134</f>
        <v>0</v>
      </c>
      <c r="X256" s="21" t="n">
        <f aca="false">X56*X155/X134</f>
        <v>0</v>
      </c>
      <c r="Y256" s="21" t="n">
        <f aca="false">Y56*Y155/Y134</f>
        <v>0</v>
      </c>
      <c r="Z256" s="21" t="n">
        <f aca="false">Z56*Z155/Z134</f>
        <v>0</v>
      </c>
      <c r="AA256" s="21" t="n">
        <f aca="false">AA56*AA155/AA134</f>
        <v>0</v>
      </c>
      <c r="AB256" s="21" t="n">
        <f aca="false">AB56*AB155/AB134</f>
        <v>0</v>
      </c>
      <c r="AC256" s="21" t="n">
        <f aca="false">AC56*AC155/AC134</f>
        <v>0</v>
      </c>
      <c r="AD256" s="21" t="n">
        <f aca="false">AD56*AD155/AD134</f>
        <v>0</v>
      </c>
      <c r="AE256" s="21" t="n">
        <f aca="false">AE56*AE155/AE134</f>
        <v>0</v>
      </c>
      <c r="AF256" s="21" t="n">
        <f aca="false">AF56*AF155/AF134</f>
        <v>0</v>
      </c>
      <c r="AG256" s="21" t="n">
        <f aca="false">AG56*AG155/AG134</f>
        <v>0</v>
      </c>
      <c r="AH256" s="21" t="n">
        <f aca="false">AH56*AH155/AH134</f>
        <v>0</v>
      </c>
      <c r="AI256" s="21" t="n">
        <f aca="false">AI56*AI155/AI134</f>
        <v>0</v>
      </c>
      <c r="AJ256" s="21" t="n">
        <f aca="false">AJ56*AJ155/AJ134</f>
        <v>0</v>
      </c>
      <c r="AK256" s="21" t="n">
        <f aca="false">AK56*AK155/AK134</f>
        <v>0</v>
      </c>
      <c r="AL256" s="21" t="n">
        <f aca="false">AL56*AL155/AL134</f>
        <v>0</v>
      </c>
      <c r="AM256" s="21" t="n">
        <f aca="false">AM56*AM155/AM134</f>
        <v>0</v>
      </c>
      <c r="AN256" s="21" t="n">
        <f aca="false">AN56*AN155/AN134</f>
        <v>0</v>
      </c>
      <c r="AO256" s="21" t="n">
        <f aca="false">AO56*AO155/AO134</f>
        <v>0</v>
      </c>
      <c r="AP256" s="21" t="n">
        <f aca="false">AP56*AP155/AP134</f>
        <v>0</v>
      </c>
      <c r="AQ256" s="21" t="n">
        <f aca="false">AQ56*AQ155/AQ134</f>
        <v>0</v>
      </c>
      <c r="AR256" s="21" t="n">
        <f aca="false">AR56*AR155/AR134</f>
        <v>0</v>
      </c>
      <c r="AS256" s="21" t="n">
        <f aca="false">AS56*AS155/AS134</f>
        <v>0</v>
      </c>
      <c r="AT256" s="21" t="n">
        <f aca="false">AT56*AT155/AT134</f>
        <v>0</v>
      </c>
      <c r="AU256" s="21" t="n">
        <f aca="false">AU56*AU155/AU134</f>
        <v>0</v>
      </c>
      <c r="AV256" s="21" t="n">
        <f aca="false">AV56*AV155/AV134</f>
        <v>0</v>
      </c>
      <c r="AW256" s="21" t="n">
        <f aca="false">AW56*AW155/AW134</f>
        <v>0</v>
      </c>
      <c r="AX256" s="21" t="n">
        <f aca="false">AX56*AX155/AX134</f>
        <v>0</v>
      </c>
      <c r="AY256" s="21" t="n">
        <f aca="false">AY56*AY155/AY134</f>
        <v>0</v>
      </c>
      <c r="AZ256" s="21" t="n">
        <f aca="false">AZ56*AZ155/AZ134</f>
        <v>0</v>
      </c>
      <c r="BA256" s="21" t="n">
        <f aca="false">BA56*BA155/BA134</f>
        <v>0</v>
      </c>
      <c r="BB256" s="21" t="n">
        <f aca="false">BB56*BB155/BB134</f>
        <v>0</v>
      </c>
      <c r="BC256" s="21" t="n">
        <f aca="false">BC56*BC155/BC134</f>
        <v>0</v>
      </c>
      <c r="BD256" s="21" t="n">
        <f aca="false">BD56*BD155/BD134</f>
        <v>0</v>
      </c>
      <c r="BE256" s="21" t="n">
        <f aca="false">BE56*BE155/BE134</f>
        <v>0</v>
      </c>
      <c r="BF256" s="21" t="n">
        <f aca="false">BF56*BF155/BF134</f>
        <v>0</v>
      </c>
      <c r="BG256" s="21" t="n">
        <f aca="false">BG56*BG155/BG134</f>
        <v>0</v>
      </c>
      <c r="BH256" s="21" t="n">
        <f aca="false">BH56*BH155/BH134</f>
        <v>0</v>
      </c>
      <c r="BI256" s="21" t="n">
        <f aca="false">BI56*BI155/BI134</f>
        <v>0</v>
      </c>
      <c r="BJ256" s="21" t="n">
        <f aca="false">BJ56*BJ155/BJ134</f>
        <v>0</v>
      </c>
      <c r="BK256" s="21" t="n">
        <f aca="false">BK56*BK155/BK134</f>
        <v>0</v>
      </c>
      <c r="BL256" s="21" t="n">
        <f aca="false">BL56*BL155/BL134</f>
        <v>0</v>
      </c>
      <c r="BM256" s="21" t="n">
        <f aca="false">BM56*BM155/BM134</f>
        <v>0</v>
      </c>
      <c r="BN256" s="21" t="n">
        <f aca="false">BN56*BN155/BN134</f>
        <v>0</v>
      </c>
      <c r="BO256" s="21" t="n">
        <f aca="false">BO56*BO155/BO134</f>
        <v>0</v>
      </c>
      <c r="BP256" s="21" t="n">
        <f aca="false">BP56*BP155/BP134</f>
        <v>0</v>
      </c>
      <c r="BQ256" s="21" t="n">
        <f aca="false">BQ56*BQ155/BQ134</f>
        <v>0</v>
      </c>
      <c r="BR256" s="21" t="n">
        <f aca="false">BR56*BR155/BR134</f>
        <v>0</v>
      </c>
      <c r="BS256" s="21" t="n">
        <f aca="false">BS56*BS155/BS134</f>
        <v>0</v>
      </c>
      <c r="BT256" s="21" t="n">
        <f aca="false">BT56*BT155/BT134</f>
        <v>0</v>
      </c>
      <c r="BU256" s="21" t="n">
        <f aca="false">BU56*BU155/BU134</f>
        <v>0</v>
      </c>
      <c r="BV256" s="21" t="n">
        <f aca="false">BV56*BV155/BV134</f>
        <v>0</v>
      </c>
      <c r="BW256" s="21" t="n">
        <f aca="false">BW56*BW155/BW134</f>
        <v>0</v>
      </c>
      <c r="BX256" s="21" t="n">
        <f aca="false">BX56*BX155/BX134</f>
        <v>0</v>
      </c>
      <c r="BY256" s="21" t="n">
        <f aca="false">BY56*BY155/BY134</f>
        <v>0</v>
      </c>
      <c r="BZ256" s="21" t="n">
        <f aca="false">BZ56*BZ155/BZ134</f>
        <v>0</v>
      </c>
      <c r="CA256" s="21" t="n">
        <f aca="false">CA56*CA155/CA134</f>
        <v>0</v>
      </c>
      <c r="CB256" s="21" t="n">
        <f aca="false">CB56*CB155/CB134</f>
        <v>0</v>
      </c>
      <c r="CC256" s="21" t="n">
        <f aca="false">CC56*CC155/CC134</f>
        <v>0</v>
      </c>
      <c r="CD256" s="21" t="n">
        <f aca="false">CD56*CD155/CD134</f>
        <v>0</v>
      </c>
      <c r="CE256" s="21" t="n">
        <f aca="false">CE56*CE155/CE134</f>
        <v>0</v>
      </c>
      <c r="CF256" s="21" t="n">
        <f aca="false">CF56*CF155/CF134</f>
        <v>0</v>
      </c>
      <c r="CG256" s="21" t="n">
        <f aca="false">CG56*CG155/CG134</f>
        <v>0</v>
      </c>
      <c r="CH256" s="21" t="n">
        <f aca="false">CH56*CH155/CH134</f>
        <v>0</v>
      </c>
      <c r="CI256" s="21" t="n">
        <f aca="false">CI56*CI155/CI134</f>
        <v>0</v>
      </c>
      <c r="CJ256" s="21" t="n">
        <f aca="false">CJ56*CJ155/CJ134</f>
        <v>0</v>
      </c>
      <c r="CK256" s="21" t="n">
        <f aca="false">CK56*CK155/CK134</f>
        <v>0</v>
      </c>
      <c r="CL256" s="21" t="n">
        <f aca="false">CL56*CL155/CL134</f>
        <v>0</v>
      </c>
      <c r="CM256" s="21" t="n">
        <f aca="false">CM56*CM155/CM134</f>
        <v>0</v>
      </c>
      <c r="CN256" s="21" t="n">
        <f aca="false">CN56*CN155/CN134</f>
        <v>0</v>
      </c>
      <c r="CO256" s="21" t="n">
        <f aca="false">CO56*CO155/CO134</f>
        <v>0</v>
      </c>
      <c r="CP256" s="21" t="n">
        <f aca="false">CP56*CP155/CP134</f>
        <v>0</v>
      </c>
      <c r="CQ256" s="21" t="n">
        <f aca="false">CQ56*CQ155/CQ134</f>
        <v>0</v>
      </c>
      <c r="CR256" s="21" t="n">
        <f aca="false">CR56*CR155/CR134</f>
        <v>0</v>
      </c>
      <c r="CS256" s="21" t="n">
        <f aca="false">CS56*CS155/CS134</f>
        <v>0</v>
      </c>
      <c r="CT256" s="21" t="n">
        <f aca="false">CT56*CT155/CT134</f>
        <v>0</v>
      </c>
      <c r="CU256" s="21" t="n">
        <f aca="false">CU56*CU155/CU134</f>
        <v>0</v>
      </c>
      <c r="CV256" s="21" t="n">
        <f aca="false">CV56*CV155/CV134</f>
        <v>0</v>
      </c>
      <c r="CW256" s="21" t="n">
        <f aca="false">CW56*CW155/CW134</f>
        <v>0</v>
      </c>
      <c r="CX256" s="21" t="n">
        <f aca="false">CX56*CX155/CX134</f>
        <v>0</v>
      </c>
      <c r="CY256" s="21" t="n">
        <f aca="false">CY56*CY155/CY134</f>
        <v>0</v>
      </c>
      <c r="CZ256" s="21" t="n">
        <f aca="false">CZ56*CZ155/CZ134</f>
        <v>0</v>
      </c>
      <c r="DA256" s="21" t="n">
        <f aca="false">DA56*DA155/DA134</f>
        <v>0</v>
      </c>
      <c r="DB256" s="21" t="n">
        <f aca="false">DB56*DB155/DB134</f>
        <v>0</v>
      </c>
      <c r="DC256" s="21" t="n">
        <f aca="false">DC56*DC155/DC134</f>
        <v>0</v>
      </c>
      <c r="DD256" s="21" t="n">
        <f aca="false">DD56*DD155/DD134</f>
        <v>0</v>
      </c>
      <c r="DE256" s="21" t="n">
        <f aca="false">DE56*DE155/DE134</f>
        <v>0</v>
      </c>
      <c r="DF256" s="21" t="n">
        <f aca="false">DF56*DF155/DF134</f>
        <v>0</v>
      </c>
      <c r="DG256" s="21" t="n">
        <f aca="false">DG56*DG155/DG134</f>
        <v>0</v>
      </c>
      <c r="DH256" s="21" t="n">
        <f aca="false">DH56*DH155/DH134</f>
        <v>0</v>
      </c>
      <c r="DI256" s="21" t="n">
        <f aca="false">DI56*DI155/DI134</f>
        <v>0</v>
      </c>
      <c r="DJ256" s="21" t="n">
        <f aca="false">DJ56*DJ155/DJ134</f>
        <v>0</v>
      </c>
      <c r="DK256" s="21" t="n">
        <f aca="false">DK56*DK155/DK134</f>
        <v>0</v>
      </c>
      <c r="DL256" s="21" t="n">
        <f aca="false">DL56*DL155/DL134</f>
        <v>0</v>
      </c>
      <c r="DM256" s="21" t="n">
        <f aca="false">DM56*DM155/DM134</f>
        <v>0</v>
      </c>
      <c r="DN256" s="21" t="n">
        <f aca="false">DN56*DN155/DN134</f>
        <v>0</v>
      </c>
      <c r="DO256" s="21" t="n">
        <f aca="false">DO56*DO155/DO134</f>
        <v>0</v>
      </c>
      <c r="DP256" s="21" t="n">
        <f aca="false">DP56*DP155/DP134</f>
        <v>0</v>
      </c>
      <c r="DQ256" s="21" t="n">
        <f aca="false">DQ56*DQ155/DQ134</f>
        <v>0</v>
      </c>
      <c r="DR256" s="21" t="n">
        <f aca="false">DR56*DR155/DR134</f>
        <v>0</v>
      </c>
      <c r="DS256" s="21" t="n">
        <f aca="false">DS56*DS155/DS134</f>
        <v>0</v>
      </c>
      <c r="DT256" s="21" t="n">
        <f aca="false">DT56*DT155/DT134</f>
        <v>0</v>
      </c>
      <c r="DU256" s="21" t="n">
        <f aca="false">DU56*DU155/DU134</f>
        <v>0</v>
      </c>
      <c r="DV256" s="21" t="n">
        <f aca="false">DV56*DV155/DV134</f>
        <v>0</v>
      </c>
      <c r="DW256" s="21" t="n">
        <f aca="false">DW56*DW155/DW134</f>
        <v>0</v>
      </c>
      <c r="DX256" s="21" t="n">
        <f aca="false">DX56*DX155/DX134</f>
        <v>0</v>
      </c>
      <c r="DY256" s="21" t="n">
        <f aca="false">DY56*DY155/DY134</f>
        <v>0</v>
      </c>
      <c r="DZ256" s="21" t="n">
        <f aca="false">DZ56*DZ155/DZ134</f>
        <v>0</v>
      </c>
      <c r="EA256" s="21" t="n">
        <f aca="false">EA56*EA155/EA134</f>
        <v>0</v>
      </c>
      <c r="EB256" s="21" t="n">
        <f aca="false">EB56*EB155/EB134</f>
        <v>0</v>
      </c>
      <c r="EC256" s="21" t="n">
        <f aca="false">EC56*EC155/EC134</f>
        <v>0</v>
      </c>
      <c r="ED256" s="21" t="n">
        <f aca="false">ED56*ED155/ED134</f>
        <v>0</v>
      </c>
      <c r="EE256" s="21" t="n">
        <f aca="false">EE56*EE155/EE134</f>
        <v>0</v>
      </c>
      <c r="EF256" s="21" t="n">
        <f aca="false">EF56*EF155/EF134</f>
        <v>0</v>
      </c>
      <c r="EG256" s="21" t="n">
        <f aca="false">EG56*EG155/EG134</f>
        <v>0</v>
      </c>
      <c r="EH256" s="21" t="n">
        <f aca="false">EH56*EH155/EH134</f>
        <v>0</v>
      </c>
      <c r="EI256" s="21" t="n">
        <f aca="false">EI56*EI155/EI134</f>
        <v>0</v>
      </c>
      <c r="EJ256" s="21" t="n">
        <f aca="false">EJ56*EJ155/EJ134</f>
        <v>0</v>
      </c>
      <c r="EK256" s="21" t="n">
        <f aca="false">EK56*EK155/EK134</f>
        <v>0</v>
      </c>
      <c r="EL256" s="21" t="n">
        <f aca="false">EL56*EL155/EL134</f>
        <v>0</v>
      </c>
      <c r="EM256" s="21" t="n">
        <f aca="false">EM56*EM155/EM134</f>
        <v>0</v>
      </c>
      <c r="EN256" s="21" t="n">
        <f aca="false">EN56*EN155/EN134</f>
        <v>0</v>
      </c>
      <c r="EO256" s="21" t="n">
        <f aca="false">EO56*EO155/EO134</f>
        <v>0</v>
      </c>
      <c r="EP256" s="21" t="n">
        <f aca="false">EP56*EP155/EP134</f>
        <v>0</v>
      </c>
      <c r="EQ256" s="21" t="n">
        <f aca="false">EQ56*EQ155/EQ134</f>
        <v>0</v>
      </c>
      <c r="ER256" s="21" t="n">
        <f aca="false">ER56*ER155/ER134</f>
        <v>0</v>
      </c>
      <c r="ES256" s="21" t="n">
        <f aca="false">ES56*ES155/ES134</f>
        <v>0</v>
      </c>
      <c r="ET256" s="21" t="n">
        <f aca="false">ET56*ET155/ET134</f>
        <v>0</v>
      </c>
      <c r="EU256" s="21" t="n">
        <f aca="false">EU56*EU155/EU134</f>
        <v>0</v>
      </c>
      <c r="EV256" s="21" t="n">
        <f aca="false">EV56*EV155/EV134</f>
        <v>0</v>
      </c>
      <c r="EW256" s="21" t="n">
        <f aca="false">EW56*EW155/EW134</f>
        <v>0</v>
      </c>
      <c r="EX256" s="21" t="n">
        <f aca="false">EX56*EX155/EX134</f>
        <v>0</v>
      </c>
      <c r="EY256" s="21" t="n">
        <f aca="false">EY56*EY155/EY134</f>
        <v>0</v>
      </c>
      <c r="EZ256" s="21" t="n">
        <f aca="false">EZ56*EZ155/EZ134</f>
        <v>0</v>
      </c>
      <c r="FA256" s="21" t="n">
        <f aca="false">FA56*FA155/FA134</f>
        <v>0</v>
      </c>
      <c r="FB256" s="21" t="n">
        <f aca="false">FB56*FB155/FB134</f>
        <v>0</v>
      </c>
      <c r="FC256" s="21" t="n">
        <f aca="false">FC56*FC155/FC134</f>
        <v>0</v>
      </c>
      <c r="FD256" s="21" t="n">
        <f aca="false">FD56*FD155/FD134</f>
        <v>0</v>
      </c>
      <c r="FE256" s="21" t="n">
        <f aca="false">FE56*FE155/FE134</f>
        <v>0</v>
      </c>
      <c r="FF256" s="21" t="n">
        <f aca="false">FF56*FF155/FF134</f>
        <v>0</v>
      </c>
      <c r="FG256" s="21" t="n">
        <f aca="false">FG56*FG155/FG134</f>
        <v>0</v>
      </c>
      <c r="FH256" s="21" t="n">
        <f aca="false">FH56*FH155/FH134</f>
        <v>0</v>
      </c>
      <c r="FI256" s="21" t="n">
        <f aca="false">FI56*FI155/FI134</f>
        <v>0</v>
      </c>
      <c r="FJ256" s="21" t="n">
        <f aca="false">FJ56*FJ155/FJ134</f>
        <v>0</v>
      </c>
      <c r="FK256" s="21" t="n">
        <f aca="false">FK56*FK155/FK134</f>
        <v>0</v>
      </c>
      <c r="FL256" s="21" t="n">
        <f aca="false">FL56*FL155/FL134</f>
        <v>0</v>
      </c>
      <c r="FM256" s="21" t="n">
        <f aca="false">FM56*FM155/FM134</f>
        <v>0</v>
      </c>
      <c r="FN256" s="21" t="n">
        <f aca="false">FN56*FN155/FN134</f>
        <v>0</v>
      </c>
      <c r="FO256" s="21" t="n">
        <f aca="false">FO56*FO155/FO134</f>
        <v>0</v>
      </c>
      <c r="FP256" s="21" t="n">
        <f aca="false">FP56*FP155/FP134</f>
        <v>0</v>
      </c>
      <c r="FQ256" s="21" t="n">
        <f aca="false">FQ56*FQ155/FQ134</f>
        <v>0</v>
      </c>
      <c r="FR256" s="21" t="n">
        <f aca="false">FR56*FR155/FR134</f>
        <v>0</v>
      </c>
      <c r="FS256" s="21" t="n">
        <f aca="false">FS56*FS155/FS134</f>
        <v>0</v>
      </c>
      <c r="FT256" s="21" t="n">
        <f aca="false">FT56*FT155/FT134</f>
        <v>0</v>
      </c>
      <c r="FU256" s="21" t="n">
        <f aca="false">FU56*FU155/FU134</f>
        <v>0</v>
      </c>
      <c r="FV256" s="21" t="n">
        <f aca="false">FV56*FV155/FV134</f>
        <v>0</v>
      </c>
      <c r="FW256" s="21" t="n">
        <f aca="false">FW56*FW155/FW134</f>
        <v>0</v>
      </c>
      <c r="FX256" s="21" t="n">
        <f aca="false">FX56*FX155/FX134</f>
        <v>0</v>
      </c>
      <c r="FY256" s="21" t="n">
        <f aca="false">FY56*FY155/FY134</f>
        <v>0</v>
      </c>
      <c r="FZ256" s="21" t="n">
        <f aca="false">FZ56*FZ155/FZ134</f>
        <v>0</v>
      </c>
      <c r="GA256" s="21" t="n">
        <f aca="false">GA56*GA155/GA134</f>
        <v>0</v>
      </c>
      <c r="GB256" s="21" t="n">
        <f aca="false">GB56*GB155/GB134</f>
        <v>0</v>
      </c>
      <c r="GC256" s="21" t="n">
        <f aca="false">GC56*GC155/GC134</f>
        <v>0</v>
      </c>
      <c r="GD256" s="21" t="n">
        <f aca="false">GD56*GD155/GD134</f>
        <v>0</v>
      </c>
      <c r="GE256" s="21" t="n">
        <f aca="false">GE56*GE155/GE134</f>
        <v>0</v>
      </c>
      <c r="GF256" s="21" t="n">
        <f aca="false">GF56*GF155/GF134</f>
        <v>0</v>
      </c>
      <c r="GG256" s="21" t="n">
        <f aca="false">GG56*GG155/GG134</f>
        <v>0</v>
      </c>
      <c r="GH256" s="21" t="n">
        <f aca="false">GH56*GH155/GH134</f>
        <v>0</v>
      </c>
      <c r="GI256" s="21" t="n">
        <f aca="false">GI56*GI155/GI134</f>
        <v>0</v>
      </c>
      <c r="GJ256" s="21" t="n">
        <f aca="false">GJ56*GJ155/GJ134</f>
        <v>0</v>
      </c>
      <c r="GK256" s="21" t="n">
        <f aca="false">GK56*GK155/GK134</f>
        <v>0</v>
      </c>
      <c r="GL256" s="21" t="n">
        <f aca="false">GL56*GL155/GL134</f>
        <v>0</v>
      </c>
      <c r="GM256" s="21" t="n">
        <f aca="false">GM56*GM155/GM134</f>
        <v>0</v>
      </c>
      <c r="GN256" s="21" t="n">
        <f aca="false">GN56*GN155/GN134</f>
        <v>0</v>
      </c>
      <c r="GO256" s="21" t="n">
        <f aca="false">GO56*GO155/GO134</f>
        <v>0</v>
      </c>
      <c r="GP256" s="21" t="n">
        <f aca="false">GP56*GP155/GP134</f>
        <v>0</v>
      </c>
      <c r="GQ256" s="21" t="n">
        <f aca="false">GQ56*GQ155/GQ134</f>
        <v>0</v>
      </c>
      <c r="GR256" s="21" t="n">
        <f aca="false">GR56*GR155/GR134</f>
        <v>0</v>
      </c>
      <c r="GS256" s="21" t="n">
        <f aca="false">GS56*GS155/GS134</f>
        <v>0</v>
      </c>
      <c r="GT256" s="21" t="n">
        <f aca="false">GT56*GT155/GT134</f>
        <v>0</v>
      </c>
      <c r="GU256" s="21" t="n">
        <f aca="false">GU56*GU155/GU134</f>
        <v>0</v>
      </c>
      <c r="GV256" s="21" t="n">
        <f aca="false">GV56*GV155/GV134</f>
        <v>0</v>
      </c>
      <c r="GW256" s="21" t="n">
        <f aca="false">GW56*GW155/GW134</f>
        <v>0</v>
      </c>
      <c r="GX256" s="21" t="n">
        <f aca="false">GX56*GX155/GX134</f>
        <v>0</v>
      </c>
      <c r="GY256" s="21" t="n">
        <f aca="false">GY56*GY155/GY134</f>
        <v>0</v>
      </c>
      <c r="GZ256" s="21" t="n">
        <f aca="false">GZ56*GZ155/GZ134</f>
        <v>0</v>
      </c>
      <c r="HA256" s="21" t="n">
        <f aca="false">HA56*HA155/HA134</f>
        <v>0</v>
      </c>
      <c r="HB256" s="21" t="n">
        <f aca="false">HB56*HB155/HB134</f>
        <v>0</v>
      </c>
      <c r="HC256" s="21" t="n">
        <f aca="false">HC56*HC155/HC134</f>
        <v>0</v>
      </c>
      <c r="HD256" s="21" t="n">
        <f aca="false">HD56*HD155/HD134</f>
        <v>0</v>
      </c>
      <c r="HE256" s="21" t="n">
        <f aca="false">HE56*HE155/HE134</f>
        <v>0</v>
      </c>
      <c r="HF256" s="21" t="n">
        <f aca="false">HF56*HF155/HF134</f>
        <v>0</v>
      </c>
      <c r="HG256" s="21" t="n">
        <f aca="false">HG56*HG155/HG134</f>
        <v>0</v>
      </c>
      <c r="HH256" s="21" t="n">
        <f aca="false">HH56*HH155/HH134</f>
        <v>0</v>
      </c>
      <c r="HI256" s="21" t="n">
        <f aca="false">HI56*HI155/HI134</f>
        <v>0</v>
      </c>
      <c r="HJ256" s="21" t="n">
        <f aca="false">HJ56*HJ155/HJ134</f>
        <v>0</v>
      </c>
      <c r="HK256" s="21" t="n">
        <f aca="false">HK56*HK155/HK134</f>
        <v>0</v>
      </c>
      <c r="HL256" s="21" t="n">
        <f aca="false">HL56*HL155/HL134</f>
        <v>0</v>
      </c>
      <c r="HM256" s="21" t="n">
        <f aca="false">HM56*HM155/HM134</f>
        <v>0</v>
      </c>
      <c r="HN256" s="21" t="n">
        <f aca="false">HN56*HN155/HN134</f>
        <v>0</v>
      </c>
      <c r="HO256" s="21" t="n">
        <f aca="false">HO56*HO155/HO134</f>
        <v>0</v>
      </c>
      <c r="HP256" s="21" t="n">
        <f aca="false">HP56*HP155/HP134</f>
        <v>0</v>
      </c>
      <c r="HQ256" s="21" t="n">
        <f aca="false">HQ56*HQ155/HQ134</f>
        <v>0</v>
      </c>
      <c r="HR256" s="21" t="n">
        <f aca="false">HR56*HR155/HR134</f>
        <v>0</v>
      </c>
      <c r="HS256" s="21" t="n">
        <f aca="false">HS56*HS155/HS134</f>
        <v>0</v>
      </c>
      <c r="HT256" s="21" t="n">
        <f aca="false">HT56*HT155/HT134</f>
        <v>0</v>
      </c>
      <c r="HU256" s="21" t="n">
        <f aca="false">HU56*HU155/HU134</f>
        <v>0</v>
      </c>
      <c r="HV256" s="21" t="n">
        <f aca="false">HV56*HV155/HV134</f>
        <v>0</v>
      </c>
      <c r="HW256" s="21" t="n">
        <f aca="false">HW56*HW155/HW134</f>
        <v>0</v>
      </c>
      <c r="HX256" s="21" t="n">
        <f aca="false">HX56*HX155/HX134</f>
        <v>0</v>
      </c>
      <c r="HY256" s="21" t="n">
        <f aca="false">HY56*HY155/HY134</f>
        <v>0</v>
      </c>
      <c r="HZ256" s="21" t="n">
        <f aca="false">HZ56*HZ155/HZ134</f>
        <v>0</v>
      </c>
      <c r="IA256" s="21" t="n">
        <f aca="false">IA56*IA155/IA134</f>
        <v>0</v>
      </c>
      <c r="IB256" s="21" t="n">
        <f aca="false">IB56*IB155/IB134</f>
        <v>0</v>
      </c>
      <c r="IC256" s="21" t="n">
        <f aca="false">IC56*IC155/IC134</f>
        <v>0</v>
      </c>
      <c r="ID256" s="21" t="n">
        <f aca="false">ID56*ID155/ID134</f>
        <v>0</v>
      </c>
      <c r="IE256" s="21" t="n">
        <f aca="false">IE56*IE155/IE134</f>
        <v>0</v>
      </c>
      <c r="IF256" s="21" t="n">
        <f aca="false">IF56*IF155/IF134</f>
        <v>0</v>
      </c>
      <c r="IG256" s="21" t="n">
        <f aca="false">IG56*IG155/IG134</f>
        <v>0</v>
      </c>
      <c r="IH256" s="21" t="n">
        <f aca="false">IH56*IH155/IH134</f>
        <v>0</v>
      </c>
      <c r="II256" s="21" t="n">
        <f aca="false">II56*II155/II134</f>
        <v>0</v>
      </c>
      <c r="IJ256" s="21" t="n">
        <f aca="false">IJ56*IJ155/IJ134</f>
        <v>0</v>
      </c>
      <c r="IK256" s="21" t="n">
        <f aca="false">IK56*IK155/IK134</f>
        <v>0</v>
      </c>
      <c r="IL256" s="21" t="n">
        <f aca="false">IL56*IL155/IL134</f>
        <v>0</v>
      </c>
      <c r="IM256" s="21" t="n">
        <f aca="false">IM56*IM155/IM134</f>
        <v>0</v>
      </c>
      <c r="IN256" s="21" t="n">
        <f aca="false">IN56*IN155/IN134</f>
        <v>0</v>
      </c>
      <c r="IO256" s="21" t="n">
        <f aca="false">IO56*IO155/IO134</f>
        <v>0</v>
      </c>
      <c r="IP256" s="21" t="n">
        <f aca="false">IP56*IP155/IP134</f>
        <v>0</v>
      </c>
      <c r="IQ256" s="21" t="n">
        <f aca="false">IQ56*IQ155/IQ134</f>
        <v>0</v>
      </c>
      <c r="IR256" s="21" t="n">
        <f aca="false">IR56*IR155/IR134</f>
        <v>0</v>
      </c>
      <c r="IS256" s="21" t="n">
        <f aca="false">IS56*IS155/IS134</f>
        <v>0</v>
      </c>
      <c r="IT256" s="21" t="n">
        <f aca="false">IT56*IT155/IT134</f>
        <v>0</v>
      </c>
      <c r="IU256" s="21" t="n">
        <f aca="false">IU56*IU155/IU134</f>
        <v>0</v>
      </c>
      <c r="IV256" s="21" t="e">
        <f aca="false">IV56*IV155/IV134</f>
        <v>#DIV/0!</v>
      </c>
    </row>
    <row r="257" customFormat="false" ht="13.2" hidden="true" customHeight="true" outlineLevel="0" collapsed="false">
      <c r="A257" s="0" t="s">
        <v>292</v>
      </c>
      <c r="B257" s="21" t="n">
        <f aca="false">SUM(B238:B256)</f>
        <v>14.9594418917996</v>
      </c>
      <c r="C257" s="21" t="n">
        <f aca="false">SUM(C238:C256)</f>
        <v>14.971875681114</v>
      </c>
      <c r="D257" s="21" t="n">
        <f aca="false">SUM(D238:D256)</f>
        <v>15.3275966398162</v>
      </c>
      <c r="E257" s="21" t="n">
        <f aca="false">SUM(E238:E256)</f>
        <v>15.0539845470591</v>
      </c>
      <c r="F257" s="21" t="n">
        <f aca="false">SUM(F238:F256)</f>
        <v>15.018379958719</v>
      </c>
      <c r="G257" s="21" t="n">
        <f aca="false">SUM(G238:G256)</f>
        <v>15.5172929700841</v>
      </c>
      <c r="H257" s="21" t="n">
        <f aca="false">SUM(H238:H256)</f>
        <v>15.9008325447717</v>
      </c>
      <c r="I257" s="21" t="n">
        <f aca="false">SUM(I238:I256)</f>
        <v>16.1078242338566</v>
      </c>
      <c r="J257" s="21" t="n">
        <f aca="false">SUM(J238:J256)</f>
        <v>15.7885417619959</v>
      </c>
      <c r="K257" s="21" t="n">
        <f aca="false">SUM(K238:K256)</f>
        <v>15.8316488805813</v>
      </c>
      <c r="L257" s="21" t="n">
        <f aca="false">SUM(L238:L256)</f>
        <v>16.1733636996834</v>
      </c>
      <c r="M257" s="21" t="n">
        <f aca="false">SUM(M238:M256)</f>
        <v>16.087109228886</v>
      </c>
      <c r="N257" s="21" t="n">
        <f aca="false">SUM(N238:N256)</f>
        <v>15.8956028454278</v>
      </c>
      <c r="O257" s="21" t="n">
        <f aca="false">SUM(O238:O256)</f>
        <v>15.8307187376329</v>
      </c>
      <c r="P257" s="21" t="n">
        <f aca="false">SUM(P238:P256)</f>
        <v>15.850101090887</v>
      </c>
      <c r="Q257" s="21" t="n">
        <f aca="false">SUM(Q238:Q256)</f>
        <v>15.7408724699453</v>
      </c>
      <c r="R257" s="21" t="n">
        <f aca="false">SUM(R238:R256)</f>
        <v>15.6581316833248</v>
      </c>
      <c r="S257" s="21" t="n">
        <f aca="false">SUM(S238:S256)</f>
        <v>15.7209410215762</v>
      </c>
      <c r="T257" s="21" t="n">
        <f aca="false">SUM(T238:T256)</f>
        <v>16.1108125318087</v>
      </c>
      <c r="U257" s="21" t="n">
        <f aca="false">SUM(U238:U256)</f>
        <v>16.0154358777434</v>
      </c>
      <c r="V257" s="21" t="n">
        <f aca="false">SUM(V238:V256)</f>
        <v>16.0959206676041</v>
      </c>
      <c r="W257" s="21" t="n">
        <f aca="false">SUM(W238:W256)</f>
        <v>16.1637552572079</v>
      </c>
      <c r="X257" s="21" t="n">
        <f aca="false">SUM(X238:X256)</f>
        <v>15.8524904792795</v>
      </c>
      <c r="Y257" s="21" t="n">
        <f aca="false">SUM(Y238:Y256)</f>
        <v>16.1743302924388</v>
      </c>
      <c r="Z257" s="21" t="n">
        <f aca="false">SUM(Z238:Z256)</f>
        <v>16.0699446726914</v>
      </c>
      <c r="AA257" s="21" t="n">
        <f aca="false">SUM(AA238:AA256)</f>
        <v>15.8679503690217</v>
      </c>
      <c r="AB257" s="21" t="n">
        <f aca="false">SUM(AB238:AB256)</f>
        <v>16.1260636300875</v>
      </c>
      <c r="AC257" s="21" t="n">
        <f aca="false">SUM(AC238:AC256)</f>
        <v>15.9633204390762</v>
      </c>
      <c r="AD257" s="21" t="n">
        <f aca="false">SUM(AD238:AD256)</f>
        <v>16.2184620145558</v>
      </c>
      <c r="AE257" s="21" t="n">
        <f aca="false">SUM(AE238:AE256)</f>
        <v>16.0411565349622</v>
      </c>
      <c r="AF257" s="21" t="n">
        <f aca="false">SUM(AF238:AF256)</f>
        <v>15.9873050116793</v>
      </c>
      <c r="AG257" s="21" t="n">
        <f aca="false">SUM(AG238:AG256)</f>
        <v>15.9358753353153</v>
      </c>
      <c r="AH257" s="21" t="n">
        <f aca="false">SUM(AH238:AH256)</f>
        <v>15.9195653580292</v>
      </c>
      <c r="AI257" s="21" t="n">
        <f aca="false">SUM(AI238:AI256)</f>
        <v>15.8754282822687</v>
      </c>
      <c r="AJ257" s="21" t="n">
        <f aca="false">SUM(AJ238:AJ256)</f>
        <v>16.1232649511317</v>
      </c>
      <c r="AK257" s="21" t="n">
        <f aca="false">SUM(AK238:AK256)</f>
        <v>15.9284098220005</v>
      </c>
      <c r="AL257" s="21" t="n">
        <f aca="false">SUM(AL238:AL256)</f>
        <v>16.1587518838459</v>
      </c>
      <c r="AM257" s="21" t="n">
        <f aca="false">SUM(AM238:AM256)</f>
        <v>15.9360435189011</v>
      </c>
      <c r="AN257" s="21" t="n">
        <f aca="false">SUM(AN238:AN256)</f>
        <v>15.9210308262525</v>
      </c>
      <c r="AO257" s="21" t="n">
        <f aca="false">SUM(AO238:AO256)</f>
        <v>16.0315186893719</v>
      </c>
      <c r="AP257" s="21" t="n">
        <f aca="false">SUM(AP238:AP256)</f>
        <v>16.1461539702911</v>
      </c>
      <c r="AQ257" s="21" t="n">
        <f aca="false">SUM(AQ238:AQ256)</f>
        <v>15.9265175720652</v>
      </c>
      <c r="AR257" s="21" t="n">
        <f aca="false">SUM(AR238:AR256)</f>
        <v>15.8556164241276</v>
      </c>
      <c r="AS257" s="21" t="n">
        <f aca="false">SUM(AS238:AS256)</f>
        <v>15.8883509638478</v>
      </c>
      <c r="AT257" s="21" t="n">
        <f aca="false">SUM(AT238:AT256)</f>
        <v>16.079044422166</v>
      </c>
      <c r="AU257" s="21" t="n">
        <f aca="false">SUM(AU238:AU256)</f>
        <v>15.8860856119133</v>
      </c>
      <c r="AV257" s="21" t="n">
        <f aca="false">SUM(AV238:AV256)</f>
        <v>16.1151847805228</v>
      </c>
      <c r="AW257" s="21" t="n">
        <f aca="false">SUM(AW238:AW256)</f>
        <v>15.8864411151756</v>
      </c>
      <c r="AX257" s="21" t="n">
        <f aca="false">SUM(AX238:AX256)</f>
        <v>16.1459931455833</v>
      </c>
      <c r="AY257" s="21" t="n">
        <f aca="false">SUM(AY238:AY256)</f>
        <v>16.1612354737742</v>
      </c>
      <c r="AZ257" s="21" t="n">
        <f aca="false">SUM(AZ238:AZ256)</f>
        <v>16.0178682989748</v>
      </c>
      <c r="BA257" s="21" t="n">
        <f aca="false">SUM(BA238:BA256)</f>
        <v>16.0457917308064</v>
      </c>
      <c r="BB257" s="21" t="n">
        <f aca="false">SUM(BB238:BB256)</f>
        <v>15.9057869730377</v>
      </c>
      <c r="BC257" s="21" t="n">
        <f aca="false">SUM(BC238:BC256)</f>
        <v>16.0306970479345</v>
      </c>
      <c r="BD257" s="21" t="n">
        <f aca="false">SUM(BD238:BD256)</f>
        <v>16.0268952016583</v>
      </c>
      <c r="BE257" s="21" t="n">
        <f aca="false">SUM(BE238:BE256)</f>
        <v>15.8852242091056</v>
      </c>
      <c r="BF257" s="21" t="n">
        <f aca="false">SUM(BF238:BF256)</f>
        <v>15.6714901387512</v>
      </c>
      <c r="BG257" s="21" t="n">
        <f aca="false">SUM(BG238:BG256)</f>
        <v>16.1733147644175</v>
      </c>
      <c r="BH257" s="21" t="n">
        <f aca="false">SUM(BH238:BH256)</f>
        <v>16.0906493572174</v>
      </c>
      <c r="BI257" s="21" t="n">
        <f aca="false">SUM(BI238:BI256)</f>
        <v>15.9146276321595</v>
      </c>
      <c r="BJ257" s="21" t="n">
        <f aca="false">SUM(BJ238:BJ256)</f>
        <v>15.7878727730613</v>
      </c>
      <c r="BK257" s="21" t="n">
        <f aca="false">SUM(BK238:BK256)</f>
        <v>15.9987514575223</v>
      </c>
      <c r="BL257" s="21" t="n">
        <f aca="false">SUM(BL238:BL256)</f>
        <v>16.1333689272798</v>
      </c>
      <c r="BM257" s="21" t="n">
        <f aca="false">SUM(BM238:BM256)</f>
        <v>15.9180286931614</v>
      </c>
      <c r="BN257" s="21" t="n">
        <f aca="false">SUM(BN238:BN256)</f>
        <v>16.0404766850166</v>
      </c>
      <c r="BO257" s="21" t="n">
        <f aca="false">SUM(BO238:BO256)</f>
        <v>16.1089471488414</v>
      </c>
      <c r="BP257" s="21" t="n">
        <f aca="false">SUM(BP238:BP256)</f>
        <v>15.9586181578745</v>
      </c>
      <c r="BQ257" s="21" t="n">
        <f aca="false">SUM(BQ238:BQ256)</f>
        <v>16.1054900243557</v>
      </c>
      <c r="BR257" s="21" t="n">
        <f aca="false">SUM(BR238:BR256)</f>
        <v>16.1241870357489</v>
      </c>
      <c r="BS257" s="21" t="n">
        <f aca="false">SUM(BS238:BS256)</f>
        <v>16.13598911878</v>
      </c>
      <c r="BT257" s="21" t="n">
        <f aca="false">SUM(BT238:BT256)</f>
        <v>16.1210877301231</v>
      </c>
      <c r="BU257" s="21" t="n">
        <f aca="false">SUM(BU238:BU256)</f>
        <v>16.1091609419857</v>
      </c>
      <c r="BV257" s="21" t="n">
        <f aca="false">SUM(BV238:BV256)</f>
        <v>16.0953427497807</v>
      </c>
      <c r="BW257" s="21" t="n">
        <f aca="false">SUM(BW238:BW256)</f>
        <v>16.1260589819931</v>
      </c>
      <c r="BX257" s="21" t="n">
        <f aca="false">SUM(BX238:BX256)</f>
        <v>15.8509896524854</v>
      </c>
      <c r="BY257" s="21" t="n">
        <f aca="false">SUM(BY238:BY256)</f>
        <v>16.0821176087673</v>
      </c>
      <c r="BZ257" s="21" t="n">
        <f aca="false">SUM(BZ238:BZ256)</f>
        <v>16.0816395482342</v>
      </c>
      <c r="CA257" s="21" t="n">
        <f aca="false">SUM(CA238:CA256)</f>
        <v>15.9222784293948</v>
      </c>
      <c r="CB257" s="21" t="n">
        <f aca="false">SUM(CB238:CB256)</f>
        <v>16.1570799348129</v>
      </c>
      <c r="CC257" s="21" t="n">
        <f aca="false">SUM(CC238:CC256)</f>
        <v>15.9919507456905</v>
      </c>
      <c r="CD257" s="21" t="n">
        <f aca="false">SUM(CD238:CD256)</f>
        <v>16.1042718270034</v>
      </c>
      <c r="CE257" s="21" t="n">
        <f aca="false">SUM(CE238:CE256)</f>
        <v>16.1190766547053</v>
      </c>
      <c r="CF257" s="21" t="n">
        <f aca="false">SUM(CF238:CF256)</f>
        <v>15.8004015666144</v>
      </c>
      <c r="CG257" s="21" t="n">
        <f aca="false">SUM(CG238:CG256)</f>
        <v>16.149999323771</v>
      </c>
      <c r="CH257" s="21" t="n">
        <f aca="false">SUM(CH238:CH256)</f>
        <v>15.8961139447565</v>
      </c>
      <c r="CI257" s="21" t="n">
        <f aca="false">SUM(CI238:CI256)</f>
        <v>15.9293209092159</v>
      </c>
      <c r="CJ257" s="21" t="n">
        <f aca="false">SUM(CJ238:CJ256)</f>
        <v>15.8749714877425</v>
      </c>
      <c r="CK257" s="21" t="n">
        <f aca="false">SUM(CK238:CK256)</f>
        <v>16.1536783452289</v>
      </c>
      <c r="CL257" s="21" t="n">
        <f aca="false">SUM(CL238:CL256)</f>
        <v>15.9924629663123</v>
      </c>
      <c r="CM257" s="21" t="n">
        <f aca="false">SUM(CM238:CM256)</f>
        <v>16.1989649801148</v>
      </c>
      <c r="CN257" s="21" t="n">
        <f aca="false">SUM(CN238:CN256)</f>
        <v>15.8404882006782</v>
      </c>
      <c r="CO257" s="21" t="n">
        <f aca="false">SUM(CO238:CO256)</f>
        <v>16.1849782764941</v>
      </c>
      <c r="CP257" s="21" t="n">
        <f aca="false">SUM(CP238:CP256)</f>
        <v>16.1451289149362</v>
      </c>
      <c r="CQ257" s="21" t="n">
        <f aca="false">SUM(CQ238:CQ256)</f>
        <v>15.9391273371552</v>
      </c>
      <c r="CR257" s="21" t="n">
        <f aca="false">SUM(CR238:CR256)</f>
        <v>15.9161392929692</v>
      </c>
      <c r="CS257" s="21" t="n">
        <f aca="false">SUM(CS238:CS256)</f>
        <v>15.8858080825849</v>
      </c>
      <c r="CT257" s="21" t="n">
        <f aca="false">SUM(CT238:CT256)</f>
        <v>16.1260882064708</v>
      </c>
      <c r="CU257" s="21" t="n">
        <f aca="false">SUM(CU238:CU256)</f>
        <v>15.8121796858861</v>
      </c>
      <c r="CV257" s="21" t="n">
        <f aca="false">SUM(CV238:CV256)</f>
        <v>15.8881013040409</v>
      </c>
      <c r="CW257" s="21" t="n">
        <f aca="false">SUM(CW238:CW256)</f>
        <v>15.8633456794537</v>
      </c>
      <c r="CX257" s="21" t="n">
        <f aca="false">SUM(CX238:CX256)</f>
        <v>15.8565862023947</v>
      </c>
      <c r="CY257" s="21" t="n">
        <f aca="false">SUM(CY238:CY256)</f>
        <v>16.1672803638345</v>
      </c>
      <c r="CZ257" s="21" t="n">
        <f aca="false">SUM(CZ238:CZ256)</f>
        <v>15.7566158797963</v>
      </c>
      <c r="DA257" s="21" t="n">
        <f aca="false">SUM(DA238:DA256)</f>
        <v>15.7393270262233</v>
      </c>
      <c r="DB257" s="21" t="n">
        <f aca="false">SUM(DB238:DB256)</f>
        <v>16.0578864201618</v>
      </c>
      <c r="DC257" s="21" t="n">
        <f aca="false">SUM(DC238:DC256)</f>
        <v>16.0325683312548</v>
      </c>
      <c r="DD257" s="21" t="n">
        <f aca="false">SUM(DD238:DD256)</f>
        <v>15.7176151597933</v>
      </c>
      <c r="DE257" s="21" t="n">
        <f aca="false">SUM(DE238:DE256)</f>
        <v>16.1351832241709</v>
      </c>
      <c r="DF257" s="21" t="n">
        <f aca="false">SUM(DF238:DF256)</f>
        <v>16.0917703948169</v>
      </c>
      <c r="DG257" s="21" t="n">
        <f aca="false">SUM(DG238:DG256)</f>
        <v>16.1390655204454</v>
      </c>
      <c r="DH257" s="21" t="n">
        <f aca="false">SUM(DH238:DH256)</f>
        <v>15.9818710317439</v>
      </c>
      <c r="DI257" s="21" t="n">
        <f aca="false">SUM(DI238:DI256)</f>
        <v>15.8726951285699</v>
      </c>
      <c r="DJ257" s="21" t="n">
        <f aca="false">SUM(DJ238:DJ256)</f>
        <v>16.0655181232143</v>
      </c>
      <c r="DK257" s="21" t="n">
        <f aca="false">SUM(DK238:DK256)</f>
        <v>15.8434837917488</v>
      </c>
      <c r="DL257" s="21" t="n">
        <f aca="false">SUM(DL238:DL256)</f>
        <v>15.8890596215783</v>
      </c>
      <c r="DM257" s="21" t="n">
        <f aca="false">SUM(DM238:DM256)</f>
        <v>16.069656024045</v>
      </c>
      <c r="DN257" s="21" t="n">
        <f aca="false">SUM(DN238:DN256)</f>
        <v>15.7305383516838</v>
      </c>
      <c r="DO257" s="21" t="n">
        <f aca="false">SUM(DO238:DO256)</f>
        <v>15.932811245575</v>
      </c>
      <c r="DP257" s="21" t="n">
        <f aca="false">SUM(DP238:DP256)</f>
        <v>15.7424236158618</v>
      </c>
      <c r="DQ257" s="21" t="n">
        <f aca="false">SUM(DQ238:DQ256)</f>
        <v>15.9697549068843</v>
      </c>
      <c r="DR257" s="21" t="n">
        <f aca="false">SUM(DR238:DR256)</f>
        <v>15.9491804989246</v>
      </c>
      <c r="DS257" s="21" t="n">
        <f aca="false">SUM(DS238:DS256)</f>
        <v>15.8725757183757</v>
      </c>
      <c r="DT257" s="21" t="n">
        <f aca="false">SUM(DT238:DT256)</f>
        <v>15.8392613643176</v>
      </c>
      <c r="DU257" s="21" t="n">
        <f aca="false">SUM(DU238:DU256)</f>
        <v>15.815949625852</v>
      </c>
      <c r="DV257" s="21" t="n">
        <f aca="false">SUM(DV238:DV256)</f>
        <v>15.7192112630717</v>
      </c>
      <c r="DW257" s="21" t="n">
        <f aca="false">SUM(DW238:DW256)</f>
        <v>15.9454305813507</v>
      </c>
      <c r="DX257" s="21" t="n">
        <f aca="false">SUM(DX238:DX256)</f>
        <v>16.1935193598342</v>
      </c>
      <c r="DY257" s="21" t="n">
        <f aca="false">SUM(DY238:DY256)</f>
        <v>15.7792797526016</v>
      </c>
      <c r="DZ257" s="21" t="n">
        <f aca="false">SUM(DZ238:DZ256)</f>
        <v>15.9336791011969</v>
      </c>
      <c r="EA257" s="21" t="n">
        <f aca="false">SUM(EA238:EA256)</f>
        <v>15.8538507726811</v>
      </c>
      <c r="EB257" s="21" t="n">
        <f aca="false">SUM(EB238:EB256)</f>
        <v>15.6471320810007</v>
      </c>
      <c r="EC257" s="21" t="n">
        <f aca="false">SUM(EC238:EC256)</f>
        <v>16.1520927650925</v>
      </c>
      <c r="ED257" s="21" t="n">
        <f aca="false">SUM(ED238:ED256)</f>
        <v>15.8886875987869</v>
      </c>
      <c r="EE257" s="21" t="n">
        <f aca="false">SUM(EE238:EE256)</f>
        <v>15.8236551214439</v>
      </c>
      <c r="EF257" s="21" t="n">
        <f aca="false">SUM(EF238:EF256)</f>
        <v>16.102758224633</v>
      </c>
      <c r="EG257" s="21" t="n">
        <f aca="false">SUM(EG238:EG256)</f>
        <v>15.7310174028329</v>
      </c>
      <c r="EH257" s="21" t="n">
        <f aca="false">SUM(EH238:EH256)</f>
        <v>16.1261893382088</v>
      </c>
      <c r="EI257" s="21" t="n">
        <f aca="false">SUM(EI238:EI256)</f>
        <v>15.7345658361302</v>
      </c>
      <c r="EJ257" s="21" t="n">
        <f aca="false">SUM(EJ238:EJ256)</f>
        <v>15.839303251282</v>
      </c>
      <c r="EK257" s="21" t="n">
        <f aca="false">SUM(EK238:EK256)</f>
        <v>15.7663622077669</v>
      </c>
      <c r="EL257" s="21" t="n">
        <f aca="false">SUM(EL238:EL256)</f>
        <v>16.1538919524806</v>
      </c>
      <c r="EM257" s="21" t="n">
        <f aca="false">SUM(EM238:EM256)</f>
        <v>15.6742669401232</v>
      </c>
      <c r="EN257" s="21" t="n">
        <f aca="false">SUM(EN238:EN256)</f>
        <v>15.8116834796986</v>
      </c>
      <c r="EO257" s="21" t="n">
        <f aca="false">SUM(EO238:EO256)</f>
        <v>16.0523538141043</v>
      </c>
      <c r="EP257" s="21" t="n">
        <f aca="false">SUM(EP238:EP256)</f>
        <v>15.8385687416304</v>
      </c>
      <c r="EQ257" s="21" t="n">
        <f aca="false">SUM(EQ238:EQ256)</f>
        <v>15.7735346848071</v>
      </c>
      <c r="ER257" s="21" t="n">
        <f aca="false">SUM(ER238:ER256)</f>
        <v>15.9164529030775</v>
      </c>
      <c r="ES257" s="21" t="n">
        <f aca="false">SUM(ES238:ES256)</f>
        <v>15.8234481712591</v>
      </c>
      <c r="ET257" s="21" t="n">
        <f aca="false">SUM(ET238:ET256)</f>
        <v>15.7786286938873</v>
      </c>
      <c r="EU257" s="21" t="n">
        <f aca="false">SUM(EU238:EU256)</f>
        <v>15.6672502701345</v>
      </c>
      <c r="EV257" s="21" t="n">
        <f aca="false">SUM(EV238:EV256)</f>
        <v>15.784588093992</v>
      </c>
      <c r="EW257" s="21" t="n">
        <f aca="false">SUM(EW238:EW256)</f>
        <v>15.7768284068421</v>
      </c>
      <c r="EX257" s="21" t="n">
        <f aca="false">SUM(EX238:EX256)</f>
        <v>15.8836975690566</v>
      </c>
      <c r="EY257" s="21" t="n">
        <f aca="false">SUM(EY238:EY256)</f>
        <v>15.9766901124749</v>
      </c>
      <c r="EZ257" s="21" t="n">
        <f aca="false">SUM(EZ238:EZ256)</f>
        <v>16.1820722396352</v>
      </c>
      <c r="FA257" s="21" t="n">
        <f aca="false">SUM(FA238:FA256)</f>
        <v>15.8657064496113</v>
      </c>
      <c r="FB257" s="21" t="n">
        <f aca="false">SUM(FB238:FB256)</f>
        <v>15.8023514997944</v>
      </c>
      <c r="FC257" s="21" t="n">
        <f aca="false">SUM(FC238:FC256)</f>
        <v>15.8185214695553</v>
      </c>
      <c r="FD257" s="21" t="n">
        <f aca="false">SUM(FD238:FD256)</f>
        <v>16.196676573231</v>
      </c>
      <c r="FE257" s="21" t="n">
        <f aca="false">SUM(FE238:FE256)</f>
        <v>15.8577933923341</v>
      </c>
      <c r="FF257" s="21" t="n">
        <f aca="false">SUM(FF238:FF256)</f>
        <v>15.9473075791559</v>
      </c>
      <c r="FG257" s="21" t="n">
        <f aca="false">SUM(FG238:FG256)</f>
        <v>15.8658312686184</v>
      </c>
      <c r="FH257" s="21" t="n">
        <f aca="false">SUM(FH238:FH256)</f>
        <v>16.1855353140885</v>
      </c>
      <c r="FI257" s="21" t="n">
        <f aca="false">SUM(FI238:FI256)</f>
        <v>15.8577981715393</v>
      </c>
      <c r="FJ257" s="21" t="n">
        <f aca="false">SUM(FJ238:FJ256)</f>
        <v>15.9132569580763</v>
      </c>
      <c r="FK257" s="21" t="n">
        <f aca="false">SUM(FK238:FK256)</f>
        <v>15.9033564867348</v>
      </c>
      <c r="FL257" s="21" t="n">
        <f aca="false">SUM(FL238:FL256)</f>
        <v>15.738382101066</v>
      </c>
      <c r="FM257" s="21" t="n">
        <f aca="false">SUM(FM238:FM256)</f>
        <v>15.7524232363071</v>
      </c>
      <c r="FN257" s="21" t="n">
        <f aca="false">SUM(FN238:FN256)</f>
        <v>15.8593445500077</v>
      </c>
      <c r="FO257" s="21" t="n">
        <f aca="false">SUM(FO238:FO256)</f>
        <v>16.0550443488214</v>
      </c>
      <c r="FP257" s="21" t="n">
        <f aca="false">SUM(FP238:FP256)</f>
        <v>15.8729549035453</v>
      </c>
      <c r="FQ257" s="21" t="n">
        <f aca="false">SUM(FQ238:FQ256)</f>
        <v>15.3599422787643</v>
      </c>
      <c r="FR257" s="21" t="n">
        <f aca="false">SUM(FR238:FR256)</f>
        <v>16.0574176029221</v>
      </c>
      <c r="FS257" s="21" t="n">
        <f aca="false">SUM(FS238:FS256)</f>
        <v>15.9822441389231</v>
      </c>
      <c r="FT257" s="21" t="n">
        <f aca="false">SUM(FT238:FT256)</f>
        <v>15.7563342204631</v>
      </c>
      <c r="FU257" s="21" t="n">
        <f aca="false">SUM(FU238:FU256)</f>
        <v>16.0055503101898</v>
      </c>
      <c r="FV257" s="21" t="n">
        <f aca="false">SUM(FV238:FV256)</f>
        <v>15.9631737904676</v>
      </c>
      <c r="FW257" s="21" t="n">
        <f aca="false">SUM(FW238:FW256)</f>
        <v>15.8411210228074</v>
      </c>
      <c r="FX257" s="21" t="n">
        <f aca="false">SUM(FX238:FX256)</f>
        <v>15.7155690116964</v>
      </c>
      <c r="FY257" s="21" t="n">
        <f aca="false">SUM(FY238:FY256)</f>
        <v>15.8398287364979</v>
      </c>
      <c r="FZ257" s="21" t="n">
        <f aca="false">SUM(FZ238:FZ256)</f>
        <v>15.7704725070664</v>
      </c>
      <c r="GA257" s="21" t="n">
        <f aca="false">SUM(GA238:GA256)</f>
        <v>15.8825041632523</v>
      </c>
      <c r="GB257" s="21" t="n">
        <f aca="false">SUM(GB238:GB256)</f>
        <v>15.8013291255666</v>
      </c>
      <c r="GC257" s="21" t="n">
        <f aca="false">SUM(GC238:GC256)</f>
        <v>16.0942737712356</v>
      </c>
      <c r="GD257" s="21" t="n">
        <f aca="false">SUM(GD238:GD256)</f>
        <v>15.9122174549761</v>
      </c>
      <c r="GE257" s="21" t="n">
        <f aca="false">SUM(GE238:GE256)</f>
        <v>15.7766623168759</v>
      </c>
      <c r="GF257" s="21" t="n">
        <f aca="false">SUM(GF238:GF256)</f>
        <v>15.8626371560184</v>
      </c>
      <c r="GG257" s="21" t="n">
        <f aca="false">SUM(GG238:GG256)</f>
        <v>15.8570891361183</v>
      </c>
      <c r="GH257" s="21" t="n">
        <f aca="false">SUM(GH238:GH256)</f>
        <v>15.9144409234629</v>
      </c>
      <c r="GI257" s="21" t="n">
        <f aca="false">SUM(GI238:GI256)</f>
        <v>15.8209339144892</v>
      </c>
      <c r="GJ257" s="21" t="n">
        <f aca="false">SUM(GJ238:GJ256)</f>
        <v>15.7636158513763</v>
      </c>
      <c r="GK257" s="21" t="n">
        <f aca="false">SUM(GK238:GK256)</f>
        <v>15.7497341594946</v>
      </c>
      <c r="GL257" s="21" t="n">
        <f aca="false">SUM(GL238:GL256)</f>
        <v>15.7776429141919</v>
      </c>
      <c r="GM257" s="21" t="n">
        <f aca="false">SUM(GM238:GM256)</f>
        <v>15.8485574406894</v>
      </c>
      <c r="GN257" s="21" t="n">
        <f aca="false">SUM(GN238:GN256)</f>
        <v>15.8424032130476</v>
      </c>
      <c r="GO257" s="21" t="n">
        <f aca="false">SUM(GO238:GO256)</f>
        <v>15.8784615921927</v>
      </c>
      <c r="GP257" s="21" t="n">
        <f aca="false">SUM(GP238:GP256)</f>
        <v>15.7722534694025</v>
      </c>
      <c r="GQ257" s="21" t="n">
        <f aca="false">SUM(GQ238:GQ256)</f>
        <v>15.7762616169515</v>
      </c>
      <c r="GR257" s="21" t="n">
        <f aca="false">SUM(GR238:GR256)</f>
        <v>15.8998248279056</v>
      </c>
      <c r="GS257" s="21" t="n">
        <f aca="false">SUM(GS238:GS256)</f>
        <v>15.7811529566893</v>
      </c>
      <c r="GT257" s="21" t="n">
        <f aca="false">SUM(GT238:GT256)</f>
        <v>15.8767904391768</v>
      </c>
      <c r="GU257" s="21" t="n">
        <f aca="false">SUM(GU238:GU256)</f>
        <v>15.7961763391839</v>
      </c>
      <c r="GV257" s="21" t="n">
        <f aca="false">SUM(GV238:GV256)</f>
        <v>15.8196036497993</v>
      </c>
      <c r="GW257" s="21" t="n">
        <f aca="false">SUM(GW238:GW256)</f>
        <v>15.7992195461963</v>
      </c>
      <c r="GX257" s="21" t="n">
        <f aca="false">SUM(GX238:GX256)</f>
        <v>15.7455236150245</v>
      </c>
      <c r="GY257" s="21" t="n">
        <f aca="false">SUM(GY238:GY256)</f>
        <v>15.8444799809449</v>
      </c>
      <c r="GZ257" s="21" t="n">
        <f aca="false">SUM(GZ238:GZ256)</f>
        <v>16.060223746117</v>
      </c>
      <c r="HA257" s="21" t="n">
        <f aca="false">SUM(HA238:HA256)</f>
        <v>15.7520399994674</v>
      </c>
      <c r="HB257" s="21" t="n">
        <f aca="false">SUM(HB238:HB256)</f>
        <v>15.8415677977738</v>
      </c>
      <c r="HC257" s="21" t="n">
        <f aca="false">SUM(HC238:HC256)</f>
        <v>15.907667876353</v>
      </c>
      <c r="HD257" s="21" t="n">
        <f aca="false">SUM(HD238:HD256)</f>
        <v>15.8652032527742</v>
      </c>
      <c r="HE257" s="21" t="n">
        <f aca="false">SUM(HE238:HE256)</f>
        <v>15.8789987288248</v>
      </c>
      <c r="HF257" s="21" t="n">
        <f aca="false">SUM(HF238:HF256)</f>
        <v>15.9082079974932</v>
      </c>
      <c r="HG257" s="21" t="n">
        <f aca="false">SUM(HG238:HG256)</f>
        <v>15.788404335498</v>
      </c>
      <c r="HH257" s="21" t="n">
        <f aca="false">SUM(HH238:HH256)</f>
        <v>15.6726775900255</v>
      </c>
      <c r="HI257" s="21" t="n">
        <f aca="false">SUM(HI238:HI256)</f>
        <v>15.8706252931751</v>
      </c>
      <c r="HJ257" s="21" t="n">
        <f aca="false">SUM(HJ238:HJ256)</f>
        <v>15.8812972563698</v>
      </c>
      <c r="HK257" s="21" t="n">
        <f aca="false">SUM(HK238:HK256)</f>
        <v>15.911152698356</v>
      </c>
      <c r="HL257" s="21" t="n">
        <f aca="false">SUM(HL238:HL256)</f>
        <v>15.9409614924623</v>
      </c>
      <c r="HM257" s="21" t="n">
        <f aca="false">SUM(HM238:HM256)</f>
        <v>15.8297110113416</v>
      </c>
      <c r="HN257" s="21" t="n">
        <f aca="false">SUM(HN238:HN256)</f>
        <v>15.8980653255999</v>
      </c>
      <c r="HO257" s="21" t="n">
        <f aca="false">SUM(HO238:HO256)</f>
        <v>15.8268564818422</v>
      </c>
      <c r="HP257" s="21" t="n">
        <f aca="false">SUM(HP238:HP256)</f>
        <v>15.8967210547743</v>
      </c>
      <c r="HQ257" s="21" t="n">
        <f aca="false">SUM(HQ238:HQ256)</f>
        <v>15.7993790946533</v>
      </c>
      <c r="HR257" s="21" t="n">
        <f aca="false">SUM(HR238:HR256)</f>
        <v>15.7136726311162</v>
      </c>
      <c r="HS257" s="21" t="n">
        <f aca="false">SUM(HS238:HS256)</f>
        <v>16.0097332574298</v>
      </c>
      <c r="HT257" s="21" t="n">
        <f aca="false">SUM(HT238:HT256)</f>
        <v>15.6785613893449</v>
      </c>
      <c r="HU257" s="21" t="n">
        <f aca="false">SUM(HU238:HU256)</f>
        <v>15.8328885220742</v>
      </c>
      <c r="HV257" s="21" t="n">
        <f aca="false">SUM(HV238:HV256)</f>
        <v>15.7475842143837</v>
      </c>
      <c r="HW257" s="21" t="n">
        <f aca="false">SUM(HW238:HW256)</f>
        <v>16.0034668298678</v>
      </c>
      <c r="HX257" s="21" t="n">
        <f aca="false">SUM(HX238:HX256)</f>
        <v>15.8280080829012</v>
      </c>
      <c r="HY257" s="21" t="n">
        <f aca="false">SUM(HY238:HY256)</f>
        <v>15.9507728252203</v>
      </c>
      <c r="HZ257" s="21" t="n">
        <f aca="false">SUM(HZ238:HZ256)</f>
        <v>15.7329326188205</v>
      </c>
      <c r="IA257" s="21" t="n">
        <f aca="false">SUM(IA238:IA256)</f>
        <v>15.7751979311203</v>
      </c>
      <c r="IB257" s="21" t="n">
        <f aca="false">SUM(IB238:IB256)</f>
        <v>15.911282998982</v>
      </c>
      <c r="IC257" s="21" t="n">
        <f aca="false">SUM(IC238:IC256)</f>
        <v>15.8264435293459</v>
      </c>
      <c r="ID257" s="21" t="n">
        <f aca="false">SUM(ID238:ID256)</f>
        <v>15.8688706955035</v>
      </c>
      <c r="IE257" s="21" t="n">
        <f aca="false">SUM(IE238:IE256)</f>
        <v>15.7237801483811</v>
      </c>
      <c r="IF257" s="21" t="n">
        <f aca="false">SUM(IF238:IF256)</f>
        <v>15.8070184440212</v>
      </c>
      <c r="IG257" s="21" t="n">
        <f aca="false">SUM(IG238:IG256)</f>
        <v>15.8235171367531</v>
      </c>
      <c r="IH257" s="21" t="n">
        <f aca="false">SUM(IH238:IH256)</f>
        <v>15.8526722566137</v>
      </c>
      <c r="II257" s="21" t="n">
        <f aca="false">SUM(II238:II256)</f>
        <v>15.8906126608885</v>
      </c>
      <c r="IJ257" s="21" t="n">
        <f aca="false">SUM(IJ238:IJ256)</f>
        <v>15.7413924885439</v>
      </c>
      <c r="IK257" s="21" t="n">
        <f aca="false">SUM(IK238:IK256)</f>
        <v>15.7668282728941</v>
      </c>
      <c r="IL257" s="21" t="n">
        <f aca="false">SUM(IL238:IL256)</f>
        <v>15.7895233270662</v>
      </c>
      <c r="IM257" s="21" t="n">
        <f aca="false">SUM(IM238:IM256)</f>
        <v>15.825142356338</v>
      </c>
      <c r="IN257" s="21" t="n">
        <f aca="false">SUM(IN238:IN256)</f>
        <v>14.516748204101</v>
      </c>
      <c r="IO257" s="21" t="n">
        <f aca="false">SUM(IO238:IO256)</f>
        <v>15.8587551802412</v>
      </c>
      <c r="IP257" s="21" t="n">
        <f aca="false">SUM(IP238:IP256)</f>
        <v>15.7263199437106</v>
      </c>
      <c r="IQ257" s="21" t="n">
        <f aca="false">SUM(IQ238:IQ256)</f>
        <v>16.0142169652675</v>
      </c>
      <c r="IR257" s="21" t="n">
        <f aca="false">SUM(IR238:IR256)</f>
        <v>15.7787861032825</v>
      </c>
      <c r="IS257" s="21" t="n">
        <f aca="false">SUM(IS238:IS256)</f>
        <v>15.8265446504985</v>
      </c>
      <c r="IT257" s="21" t="n">
        <f aca="false">SUM(IT238:IT256)</f>
        <v>15.8559847343312</v>
      </c>
      <c r="IU257" s="21" t="n">
        <f aca="false">SUM(IU238:IU256)</f>
        <v>15.5749253656143</v>
      </c>
      <c r="IV257" s="21" t="e">
        <f aca="false">SUM(IV238:IV256)</f>
        <v>#DIV/0!</v>
      </c>
    </row>
    <row r="258" customFormat="false" ht="13.2" hidden="true" customHeight="true" outlineLevel="0" collapsed="false"/>
    <row r="259" customFormat="false" ht="13.2" hidden="true" customHeight="true" outlineLevel="0" collapsed="false">
      <c r="A259" s="0" t="s">
        <v>356</v>
      </c>
    </row>
    <row r="260" customFormat="false" ht="13.2" hidden="true" customHeight="true" outlineLevel="0" collapsed="false">
      <c r="A260" s="20" t="s">
        <v>295</v>
      </c>
      <c r="B260" s="21" t="n">
        <f aca="false">B216*2</f>
        <v>16.0699139643781</v>
      </c>
      <c r="C260" s="21" t="n">
        <f aca="false">C216*2</f>
        <v>15.3275511640655</v>
      </c>
      <c r="D260" s="21" t="n">
        <f aca="false">D216*2</f>
        <v>13.3032142759559</v>
      </c>
      <c r="E260" s="21" t="n">
        <f aca="false">E216*2</f>
        <v>15.8998554829282</v>
      </c>
      <c r="F260" s="21" t="n">
        <f aca="false">F216*2</f>
        <v>15.9781859508765</v>
      </c>
      <c r="G260" s="21" t="n">
        <f aca="false">G216*2</f>
        <v>16.1075241170554</v>
      </c>
      <c r="H260" s="21" t="n">
        <f aca="false">H216*2</f>
        <v>15.3212050281813</v>
      </c>
      <c r="I260" s="21" t="n">
        <f aca="false">I216*2</f>
        <v>15.7718772213983</v>
      </c>
      <c r="J260" s="21" t="n">
        <f aca="false">J216*2</f>
        <v>15.7230702882002</v>
      </c>
      <c r="K260" s="21" t="n">
        <f aca="false">K216*2</f>
        <v>16.2117082155916</v>
      </c>
      <c r="L260" s="21" t="n">
        <f aca="false">L216*2</f>
        <v>15.7895673411744</v>
      </c>
      <c r="M260" s="21" t="n">
        <f aca="false">M216*2</f>
        <v>15.7933156023172</v>
      </c>
      <c r="N260" s="21" t="n">
        <f aca="false">N216*2</f>
        <v>15.7539395290261</v>
      </c>
      <c r="O260" s="21" t="n">
        <f aca="false">O216*2</f>
        <v>15.6830581365276</v>
      </c>
      <c r="P260" s="21" t="n">
        <f aca="false">P216*2</f>
        <v>15.6781742303307</v>
      </c>
      <c r="Q260" s="21" t="n">
        <f aca="false">Q216*2</f>
        <v>15.1508363314024</v>
      </c>
      <c r="R260" s="21" t="n">
        <f aca="false">R216*2</f>
        <v>15.6354093194245</v>
      </c>
      <c r="S260" s="21" t="n">
        <f aca="false">S216*2</f>
        <v>15.6345789416485</v>
      </c>
      <c r="T260" s="21" t="n">
        <f aca="false">T216*2</f>
        <v>15.7893828028781</v>
      </c>
      <c r="U260" s="21" t="n">
        <f aca="false">U216*2</f>
        <v>15.7763391634717</v>
      </c>
      <c r="V260" s="21" t="n">
        <f aca="false">V216*2</f>
        <v>15.7259103914172</v>
      </c>
      <c r="W260" s="21" t="n">
        <f aca="false">W216*2</f>
        <v>15.7027257767059</v>
      </c>
      <c r="X260" s="21" t="n">
        <f aca="false">X216*2</f>
        <v>15.633788025764</v>
      </c>
      <c r="Y260" s="21" t="n">
        <f aca="false">Y216*2</f>
        <v>15.6534669480853</v>
      </c>
      <c r="Z260" s="21" t="n">
        <f aca="false">Z216*2</f>
        <v>15.740718782973</v>
      </c>
      <c r="AA260" s="21" t="n">
        <f aca="false">AA216*2</f>
        <v>15.6152758469831</v>
      </c>
      <c r="AB260" s="21" t="n">
        <f aca="false">AB216*2</f>
        <v>15.7723088001489</v>
      </c>
      <c r="AC260" s="21" t="n">
        <f aca="false">AC216*2</f>
        <v>15.7540103218052</v>
      </c>
      <c r="AD260" s="21" t="n">
        <f aca="false">AD216*2</f>
        <v>15.7450382663634</v>
      </c>
      <c r="AE260" s="21" t="n">
        <f aca="false">AE216*2</f>
        <v>15.7455588599426</v>
      </c>
      <c r="AF260" s="21" t="n">
        <f aca="false">AF216*2</f>
        <v>15.66943165609</v>
      </c>
      <c r="AG260" s="21" t="n">
        <f aca="false">AG216*2</f>
        <v>15.6436301524118</v>
      </c>
      <c r="AH260" s="21" t="n">
        <f aca="false">AH216*2</f>
        <v>15.6161078333342</v>
      </c>
      <c r="AI260" s="21" t="n">
        <f aca="false">AI216*2</f>
        <v>15.6035026284002</v>
      </c>
      <c r="AJ260" s="21" t="n">
        <f aca="false">AJ216*2</f>
        <v>15.6521385859248</v>
      </c>
      <c r="AK260" s="21" t="n">
        <f aca="false">AK216*2</f>
        <v>15.805219212565</v>
      </c>
      <c r="AL260" s="21" t="n">
        <f aca="false">AL216*2</f>
        <v>15.746978449403</v>
      </c>
      <c r="AM260" s="21" t="n">
        <f aca="false">AM216*2</f>
        <v>15.6562482010136</v>
      </c>
      <c r="AN260" s="21" t="n">
        <f aca="false">AN216*2</f>
        <v>15.6247834709692</v>
      </c>
      <c r="AO260" s="21" t="n">
        <f aca="false">AO216*2</f>
        <v>15.7465361119104</v>
      </c>
      <c r="AP260" s="21" t="n">
        <f aca="false">AP216*2</f>
        <v>15.6540967352679</v>
      </c>
      <c r="AQ260" s="21" t="n">
        <f aca="false">AQ216*2</f>
        <v>15.6128062212819</v>
      </c>
      <c r="AR260" s="21" t="n">
        <f aca="false">AR216*2</f>
        <v>15.5829059435639</v>
      </c>
      <c r="AS260" s="21" t="n">
        <f aca="false">AS216*2</f>
        <v>15.5888456778175</v>
      </c>
      <c r="AT260" s="21" t="n">
        <f aca="false">AT216*2</f>
        <v>15.7352873378414</v>
      </c>
      <c r="AU260" s="21" t="n">
        <f aca="false">AU216*2</f>
        <v>15.5805081190559</v>
      </c>
      <c r="AV260" s="21" t="n">
        <f aca="false">AV216*2</f>
        <v>15.6940424164822</v>
      </c>
      <c r="AW260" s="21" t="n">
        <f aca="false">AW216*2</f>
        <v>15.5879795916732</v>
      </c>
      <c r="AX260" s="21" t="n">
        <f aca="false">AX216*2</f>
        <v>15.6140795356382</v>
      </c>
      <c r="AY260" s="21" t="n">
        <f aca="false">AY216*2</f>
        <v>15.7921355726487</v>
      </c>
      <c r="AZ260" s="21" t="n">
        <f aca="false">AZ216*2</f>
        <v>15.7073441379004</v>
      </c>
      <c r="BA260" s="21" t="n">
        <f aca="false">BA216*2</f>
        <v>15.7049817351577</v>
      </c>
      <c r="BB260" s="21" t="n">
        <f aca="false">BB216*2</f>
        <v>15.6208887801826</v>
      </c>
      <c r="BC260" s="21" t="n">
        <f aca="false">BC216*2</f>
        <v>15.667963180591</v>
      </c>
      <c r="BD260" s="21" t="n">
        <f aca="false">BD216*2</f>
        <v>15.6897866698634</v>
      </c>
      <c r="BE260" s="21" t="n">
        <f aca="false">BE216*2</f>
        <v>15.4036807343889</v>
      </c>
      <c r="BF260" s="21" t="n">
        <f aca="false">BF216*2</f>
        <v>15.5333296096995</v>
      </c>
      <c r="BG260" s="21" t="n">
        <f aca="false">BG216*2</f>
        <v>15.7299321641403</v>
      </c>
      <c r="BH260" s="21" t="n">
        <f aca="false">BH216*2</f>
        <v>15.6735076028985</v>
      </c>
      <c r="BI260" s="21" t="n">
        <f aca="false">BI216*2</f>
        <v>15.542546672281</v>
      </c>
      <c r="BJ260" s="21" t="n">
        <f aca="false">BJ216*2</f>
        <v>15.563568613829</v>
      </c>
      <c r="BK260" s="21" t="n">
        <f aca="false">BK216*2</f>
        <v>15.8390540499762</v>
      </c>
      <c r="BL260" s="21" t="n">
        <f aca="false">BL216*2</f>
        <v>15.6481410876059</v>
      </c>
      <c r="BM260" s="21" t="n">
        <f aca="false">BM216*2</f>
        <v>15.5615338188707</v>
      </c>
      <c r="BN260" s="21" t="n">
        <f aca="false">BN216*2</f>
        <v>15.2435131112681</v>
      </c>
      <c r="BO260" s="21" t="n">
        <f aca="false">BO216*2</f>
        <v>15.6694402450446</v>
      </c>
      <c r="BP260" s="21" t="n">
        <f aca="false">BP216*2</f>
        <v>15.5671087047753</v>
      </c>
      <c r="BQ260" s="21" t="n">
        <f aca="false">BQ216*2</f>
        <v>15.6685444839263</v>
      </c>
      <c r="BR260" s="21" t="n">
        <f aca="false">BR216*2</f>
        <v>15.6177773642554</v>
      </c>
      <c r="BS260" s="21" t="n">
        <f aca="false">BS216*2</f>
        <v>15.638834424284</v>
      </c>
      <c r="BT260" s="21" t="n">
        <f aca="false">BT216*2</f>
        <v>15.6698349159747</v>
      </c>
      <c r="BU260" s="21" t="n">
        <f aca="false">BU216*2</f>
        <v>15.5889627590649</v>
      </c>
      <c r="BV260" s="21" t="n">
        <f aca="false">BV216*2</f>
        <v>15.6468441544602</v>
      </c>
      <c r="BW260" s="21" t="n">
        <f aca="false">BW216*2</f>
        <v>15.6320325338287</v>
      </c>
      <c r="BX260" s="21" t="n">
        <f aca="false">BX216*2</f>
        <v>15.5540977458954</v>
      </c>
      <c r="BY260" s="21" t="n">
        <f aca="false">BY216*2</f>
        <v>15.6567452094772</v>
      </c>
      <c r="BZ260" s="21" t="n">
        <f aca="false">BZ216*2</f>
        <v>15.6423506529671</v>
      </c>
      <c r="CA260" s="21" t="n">
        <f aca="false">CA216*2</f>
        <v>15.5732408746539</v>
      </c>
      <c r="CB260" s="21" t="n">
        <f aca="false">CB216*2</f>
        <v>15.324089723515</v>
      </c>
      <c r="CC260" s="21" t="n">
        <f aca="false">CC216*2</f>
        <v>15.5665559905921</v>
      </c>
      <c r="CD260" s="21" t="n">
        <f aca="false">CD216*2</f>
        <v>15.6458798603963</v>
      </c>
      <c r="CE260" s="21" t="n">
        <f aca="false">CE216*2</f>
        <v>15.6096108643071</v>
      </c>
      <c r="CF260" s="21" t="n">
        <f aca="false">CF216*2</f>
        <v>15.2190577103002</v>
      </c>
      <c r="CG260" s="21" t="n">
        <f aca="false">CG216*2</f>
        <v>15.643299692274</v>
      </c>
      <c r="CH260" s="21" t="n">
        <f aca="false">CH216*2</f>
        <v>15.5645992149717</v>
      </c>
      <c r="CI260" s="21" t="n">
        <f aca="false">CI216*2</f>
        <v>15.5232156908449</v>
      </c>
      <c r="CJ260" s="21" t="n">
        <f aca="false">CJ216*2</f>
        <v>15.520702550225</v>
      </c>
      <c r="CK260" s="21" t="n">
        <f aca="false">CK216*2</f>
        <v>15.6167662869809</v>
      </c>
      <c r="CL260" s="21" t="n">
        <f aca="false">CL216*2</f>
        <v>15.5473617947959</v>
      </c>
      <c r="CM260" s="21" t="n">
        <f aca="false">CM216*2</f>
        <v>15.6552489796322</v>
      </c>
      <c r="CN260" s="21" t="n">
        <f aca="false">CN216*2</f>
        <v>15.5458967200986</v>
      </c>
      <c r="CO260" s="21" t="n">
        <f aca="false">CO216*2</f>
        <v>15.5654088322656</v>
      </c>
      <c r="CP260" s="21" t="n">
        <f aca="false">CP216*2</f>
        <v>15.6211916175608</v>
      </c>
      <c r="CQ260" s="21" t="n">
        <f aca="false">CQ216*2</f>
        <v>15.5333887426279</v>
      </c>
      <c r="CR260" s="21" t="n">
        <f aca="false">CR216*2</f>
        <v>15.4981058876302</v>
      </c>
      <c r="CS260" s="21" t="n">
        <f aca="false">CS216*2</f>
        <v>15.4750050572023</v>
      </c>
      <c r="CT260" s="21" t="n">
        <f aca="false">CT216*2</f>
        <v>15.5518895157831</v>
      </c>
      <c r="CU260" s="21" t="n">
        <f aca="false">CU216*2</f>
        <v>15.4715355272572</v>
      </c>
      <c r="CV260" s="21" t="n">
        <f aca="false">CV216*2</f>
        <v>15.4616334327991</v>
      </c>
      <c r="CW260" s="21" t="n">
        <f aca="false">CW216*2</f>
        <v>15.4592133384083</v>
      </c>
      <c r="CX260" s="21" t="n">
        <f aca="false">CX216*2</f>
        <v>15.4873164589374</v>
      </c>
      <c r="CY260" s="21" t="n">
        <f aca="false">CY216*2</f>
        <v>15.6219819532088</v>
      </c>
      <c r="CZ260" s="21" t="n">
        <f aca="false">CZ216*2</f>
        <v>15.4599527417852</v>
      </c>
      <c r="DA260" s="21" t="n">
        <f aca="false">DA216*2</f>
        <v>15.4421270580393</v>
      </c>
      <c r="DB260" s="21" t="n">
        <f aca="false">DB216*2</f>
        <v>15.4929467165175</v>
      </c>
      <c r="DC260" s="21" t="n">
        <f aca="false">DC216*2</f>
        <v>15.5138295596475</v>
      </c>
      <c r="DD260" s="21" t="n">
        <f aca="false">DD216*2</f>
        <v>15.398327198448</v>
      </c>
      <c r="DE260" s="21" t="n">
        <f aca="false">DE216*2</f>
        <v>15.570558350842</v>
      </c>
      <c r="DF260" s="21" t="n">
        <f aca="false">DF216*2</f>
        <v>15.5551789470122</v>
      </c>
      <c r="DG260" s="21" t="n">
        <f aca="false">DG216*2</f>
        <v>15.5875860838631</v>
      </c>
      <c r="DH260" s="21" t="n">
        <f aca="false">DH216*2</f>
        <v>15.4912770971014</v>
      </c>
      <c r="DI260" s="21" t="n">
        <f aca="false">DI216*2</f>
        <v>15.3611608630883</v>
      </c>
      <c r="DJ260" s="21" t="n">
        <f aca="false">DJ216*2</f>
        <v>15.5096481012645</v>
      </c>
      <c r="DK260" s="21" t="n">
        <f aca="false">DK216*2</f>
        <v>15.5920984014755</v>
      </c>
      <c r="DL260" s="21" t="n">
        <f aca="false">DL216*2</f>
        <v>15.4087652771506</v>
      </c>
      <c r="DM260" s="21" t="n">
        <f aca="false">DM216*2</f>
        <v>15.4876079393738</v>
      </c>
      <c r="DN260" s="21" t="n">
        <f aca="false">DN216*2</f>
        <v>15.3980264557518</v>
      </c>
      <c r="DO260" s="21" t="n">
        <f aca="false">DO216*2</f>
        <v>15.4802878276977</v>
      </c>
      <c r="DP260" s="21" t="n">
        <f aca="false">DP216*2</f>
        <v>15.5214123046656</v>
      </c>
      <c r="DQ260" s="21" t="n">
        <f aca="false">DQ216*2</f>
        <v>15.4791543455119</v>
      </c>
      <c r="DR260" s="21" t="n">
        <f aca="false">DR216*2</f>
        <v>15.1684322062874</v>
      </c>
      <c r="DS260" s="21" t="n">
        <f aca="false">DS216*2</f>
        <v>15.2319114776045</v>
      </c>
      <c r="DT260" s="21" t="n">
        <f aca="false">DT216*2</f>
        <v>15.3849294932672</v>
      </c>
      <c r="DU260" s="21" t="n">
        <f aca="false">DU216*2</f>
        <v>15.3785790375875</v>
      </c>
      <c r="DV260" s="21" t="n">
        <f aca="false">DV216*2</f>
        <v>15.705900976909</v>
      </c>
      <c r="DW260" s="21" t="n">
        <f aca="false">DW216*2</f>
        <v>15.4875230881137</v>
      </c>
      <c r="DX260" s="21" t="n">
        <f aca="false">DX216*2</f>
        <v>15.5037390829</v>
      </c>
      <c r="DY260" s="21" t="n">
        <f aca="false">DY216*2</f>
        <v>15.3916399045919</v>
      </c>
      <c r="DZ260" s="21" t="n">
        <f aca="false">DZ216*2</f>
        <v>15.4104479512832</v>
      </c>
      <c r="EA260" s="21" t="n">
        <f aca="false">EA216*2</f>
        <v>15.388911618915</v>
      </c>
      <c r="EB260" s="21" t="n">
        <f aca="false">EB216*2</f>
        <v>15.340452335201</v>
      </c>
      <c r="EC260" s="21" t="n">
        <f aca="false">EC216*2</f>
        <v>15.3300691936521</v>
      </c>
      <c r="ED260" s="21" t="n">
        <f aca="false">ED216*2</f>
        <v>15.3803680293081</v>
      </c>
      <c r="EE260" s="21" t="n">
        <f aca="false">EE216*2</f>
        <v>15.382584431643</v>
      </c>
      <c r="EF260" s="21" t="n">
        <f aca="false">EF216*2</f>
        <v>15.6384659093287</v>
      </c>
      <c r="EG260" s="21" t="n">
        <f aca="false">EG216*2</f>
        <v>15.3624996194083</v>
      </c>
      <c r="EH260" s="21" t="n">
        <f aca="false">EH216*2</f>
        <v>15.496330152875</v>
      </c>
      <c r="EI260" s="21" t="n">
        <f aca="false">EI216*2</f>
        <v>15.3602403058761</v>
      </c>
      <c r="EJ260" s="21" t="n">
        <f aca="false">EJ216*2</f>
        <v>15.5261458395985</v>
      </c>
      <c r="EK260" s="21" t="n">
        <f aca="false">EK216*2</f>
        <v>15.3536018401635</v>
      </c>
      <c r="EL260" s="21" t="n">
        <f aca="false">EL216*2</f>
        <v>15.6737686760334</v>
      </c>
      <c r="EM260" s="21" t="n">
        <f aca="false">EM216*2</f>
        <v>15.3645973259245</v>
      </c>
      <c r="EN260" s="21" t="n">
        <f aca="false">EN216*2</f>
        <v>15.0914330083443</v>
      </c>
      <c r="EO260" s="21" t="n">
        <f aca="false">EO216*2</f>
        <v>15.6051874779634</v>
      </c>
      <c r="EP260" s="21" t="n">
        <f aca="false">EP216*2</f>
        <v>15.3665278407192</v>
      </c>
      <c r="EQ260" s="21" t="n">
        <f aca="false">EQ216*2</f>
        <v>15.335130004528</v>
      </c>
      <c r="ER260" s="21" t="n">
        <f aca="false">ER216*2</f>
        <v>15.3445357776884</v>
      </c>
      <c r="ES260" s="21" t="n">
        <f aca="false">ES216*2</f>
        <v>15.3411968951965</v>
      </c>
      <c r="ET260" s="21" t="n">
        <f aca="false">ET216*2</f>
        <v>15.3099704701346</v>
      </c>
      <c r="EU260" s="21" t="n">
        <f aca="false">EU216*2</f>
        <v>15.3013112483482</v>
      </c>
      <c r="EV260" s="21" t="n">
        <f aca="false">EV216*2</f>
        <v>15.3122348502294</v>
      </c>
      <c r="EW260" s="21" t="n">
        <f aca="false">EW216*2</f>
        <v>15.2958055023879</v>
      </c>
      <c r="EX260" s="21" t="n">
        <f aca="false">EX216*2</f>
        <v>15.5012301546737</v>
      </c>
      <c r="EY260" s="21" t="n">
        <f aca="false">EY216*2</f>
        <v>15.3762268947353</v>
      </c>
      <c r="EZ260" s="21" t="n">
        <f aca="false">EZ216*2</f>
        <v>15.5090743202404</v>
      </c>
      <c r="FA260" s="21" t="n">
        <f aca="false">FA216*2</f>
        <v>15.3487125841913</v>
      </c>
      <c r="FB260" s="21" t="n">
        <f aca="false">FB216*2</f>
        <v>15.3996278173179</v>
      </c>
      <c r="FC260" s="21" t="n">
        <f aca="false">FC216*2</f>
        <v>15.3691538383304</v>
      </c>
      <c r="FD260" s="21" t="n">
        <f aca="false">FD216*2</f>
        <v>15.4084730446984</v>
      </c>
      <c r="FE260" s="21" t="n">
        <f aca="false">FE216*2</f>
        <v>15.306207653094</v>
      </c>
      <c r="FF260" s="21" t="n">
        <f aca="false">FF216*2</f>
        <v>15.3459014862124</v>
      </c>
      <c r="FG260" s="21" t="n">
        <f aca="false">FG216*2</f>
        <v>15.3305475433013</v>
      </c>
      <c r="FH260" s="21" t="n">
        <f aca="false">FH216*2</f>
        <v>15.4368303532502</v>
      </c>
      <c r="FI260" s="21" t="n">
        <f aca="false">FI216*2</f>
        <v>15.3037670947678</v>
      </c>
      <c r="FJ260" s="21" t="n">
        <f aca="false">FJ216*2</f>
        <v>15.678477433682</v>
      </c>
      <c r="FK260" s="21" t="n">
        <f aca="false">FK216*2</f>
        <v>15.2839915354655</v>
      </c>
      <c r="FL260" s="21" t="n">
        <f aca="false">FL216*2</f>
        <v>15.2448493083353</v>
      </c>
      <c r="FM260" s="21" t="n">
        <f aca="false">FM216*2</f>
        <v>15.2872348965714</v>
      </c>
      <c r="FN260" s="21" t="n">
        <f aca="false">FN216*2</f>
        <v>15.2829493241152</v>
      </c>
      <c r="FO260" s="21" t="n">
        <f aca="false">FO216*2</f>
        <v>15.4233926758619</v>
      </c>
      <c r="FP260" s="21" t="n">
        <f aca="false">FP216*2</f>
        <v>15.2722003049298</v>
      </c>
      <c r="FQ260" s="21" t="n">
        <f aca="false">FQ216*2</f>
        <v>15.1908633143653</v>
      </c>
      <c r="FR260" s="21" t="n">
        <f aca="false">FR216*2</f>
        <v>15.3406220222495</v>
      </c>
      <c r="FS260" s="21" t="n">
        <f aca="false">FS216*2</f>
        <v>15.3632681384425</v>
      </c>
      <c r="FT260" s="21" t="n">
        <f aca="false">FT216*2</f>
        <v>15.6907850118544</v>
      </c>
      <c r="FU260" s="21" t="n">
        <f aca="false">FU216*2</f>
        <v>15.861761243586</v>
      </c>
      <c r="FV260" s="21" t="n">
        <f aca="false">FV216*2</f>
        <v>15.3975548170217</v>
      </c>
      <c r="FW260" s="21" t="n">
        <f aca="false">FW216*2</f>
        <v>15.2610869352906</v>
      </c>
      <c r="FX260" s="21" t="n">
        <f aca="false">FX216*2</f>
        <v>15.2308864228338</v>
      </c>
      <c r="FY260" s="21" t="n">
        <f aca="false">FY216*2</f>
        <v>15.2458793497263</v>
      </c>
      <c r="FZ260" s="21" t="n">
        <f aca="false">FZ216*2</f>
        <v>15.2676864116404</v>
      </c>
      <c r="GA260" s="21" t="n">
        <f aca="false">GA216*2</f>
        <v>15.4927540145171</v>
      </c>
      <c r="GB260" s="21" t="n">
        <f aca="false">GB216*2</f>
        <v>15.2170801044003</v>
      </c>
      <c r="GC260" s="21" t="n">
        <f aca="false">GC216*2</f>
        <v>15.2774001888226</v>
      </c>
      <c r="GD260" s="21" t="n">
        <f aca="false">GD216*2</f>
        <v>15.571396900926</v>
      </c>
      <c r="GE260" s="21" t="n">
        <f aca="false">GE216*2</f>
        <v>15.1777084671192</v>
      </c>
      <c r="GF260" s="21" t="n">
        <f aca="false">GF216*2</f>
        <v>15.2745052321329</v>
      </c>
      <c r="GG260" s="21" t="n">
        <f aca="false">GG216*2</f>
        <v>15.2243575912182</v>
      </c>
      <c r="GH260" s="21" t="n">
        <f aca="false">GH216*2</f>
        <v>15.4641508089959</v>
      </c>
      <c r="GI260" s="21" t="n">
        <f aca="false">GI216*2</f>
        <v>15.2155255617088</v>
      </c>
      <c r="GJ260" s="21" t="n">
        <f aca="false">GJ216*2</f>
        <v>15.178070761338</v>
      </c>
      <c r="GK260" s="21" t="n">
        <f aca="false">GK216*2</f>
        <v>15.7857645174454</v>
      </c>
      <c r="GL260" s="21" t="n">
        <f aca="false">GL216*2</f>
        <v>15.2322405938213</v>
      </c>
      <c r="GM260" s="21" t="n">
        <f aca="false">GM216*2</f>
        <v>15.2550829144669</v>
      </c>
      <c r="GN260" s="21" t="n">
        <f aca="false">GN216*2</f>
        <v>15.6581324465187</v>
      </c>
      <c r="GO260" s="21" t="n">
        <f aca="false">GO216*2</f>
        <v>15.2724136988148</v>
      </c>
      <c r="GP260" s="21" t="n">
        <f aca="false">GP216*2</f>
        <v>15.2711549173078</v>
      </c>
      <c r="GQ260" s="21" t="n">
        <f aca="false">GQ216*2</f>
        <v>15.1560671537395</v>
      </c>
      <c r="GR260" s="21" t="n">
        <f aca="false">GR216*2</f>
        <v>15.4289043220519</v>
      </c>
      <c r="GS260" s="21" t="n">
        <f aca="false">GS216*2</f>
        <v>15.2793605729378</v>
      </c>
      <c r="GT260" s="21" t="n">
        <f aca="false">GT216*2</f>
        <v>15.1885276297872</v>
      </c>
      <c r="GU260" s="21" t="n">
        <f aca="false">GU216*2</f>
        <v>15.1516639717771</v>
      </c>
      <c r="GV260" s="21" t="n">
        <f aca="false">GV216*2</f>
        <v>15.3714435615903</v>
      </c>
      <c r="GW260" s="21" t="n">
        <f aca="false">GW216*2</f>
        <v>15.192372949198</v>
      </c>
      <c r="GX260" s="21" t="n">
        <f aca="false">GX216*2</f>
        <v>15.1231433107565</v>
      </c>
      <c r="GY260" s="21" t="n">
        <f aca="false">GY216*2</f>
        <v>15.1408907852093</v>
      </c>
      <c r="GZ260" s="21" t="n">
        <f aca="false">GZ216*2</f>
        <v>15.2949149969664</v>
      </c>
      <c r="HA260" s="21" t="n">
        <f aca="false">HA216*2</f>
        <v>15.2406693949306</v>
      </c>
      <c r="HB260" s="21" t="n">
        <f aca="false">HB216*2</f>
        <v>15.1553380388492</v>
      </c>
      <c r="HC260" s="21" t="n">
        <f aca="false">HC216*2</f>
        <v>15.2816958795378</v>
      </c>
      <c r="HD260" s="21" t="n">
        <f aca="false">HD216*2</f>
        <v>15.4815062764336</v>
      </c>
      <c r="HE260" s="21" t="n">
        <f aca="false">HE216*2</f>
        <v>15.1503994648419</v>
      </c>
      <c r="HF260" s="21" t="n">
        <f aca="false">HF216*2</f>
        <v>15.5907457077569</v>
      </c>
      <c r="HG260" s="21" t="n">
        <f aca="false">HG216*2</f>
        <v>15.1416556927507</v>
      </c>
      <c r="HH260" s="21" t="n">
        <f aca="false">HH216*2</f>
        <v>15.3747845944727</v>
      </c>
      <c r="HI260" s="21" t="n">
        <f aca="false">HI216*2</f>
        <v>15.2290461990892</v>
      </c>
      <c r="HJ260" s="21" t="n">
        <f aca="false">HJ216*2</f>
        <v>15.2254411072373</v>
      </c>
      <c r="HK260" s="21" t="n">
        <f aca="false">HK216*2</f>
        <v>15.9166615302538</v>
      </c>
      <c r="HL260" s="21" t="n">
        <f aca="false">HL216*2</f>
        <v>15.1199225606361</v>
      </c>
      <c r="HM260" s="21" t="n">
        <f aca="false">HM216*2</f>
        <v>15.2249483172984</v>
      </c>
      <c r="HN260" s="21" t="n">
        <f aca="false">HN216*2</f>
        <v>15.2191984507883</v>
      </c>
      <c r="HO260" s="21" t="n">
        <f aca="false">HO216*2</f>
        <v>15.0753639069441</v>
      </c>
      <c r="HP260" s="21" t="n">
        <f aca="false">HP216*2</f>
        <v>15.2064848296749</v>
      </c>
      <c r="HQ260" s="21" t="n">
        <f aca="false">HQ216*2</f>
        <v>15.204510045783</v>
      </c>
      <c r="HR260" s="21" t="n">
        <f aca="false">HR216*2</f>
        <v>15.0652974917847</v>
      </c>
      <c r="HS260" s="21" t="n">
        <f aca="false">HS216*2</f>
        <v>15.1399636604517</v>
      </c>
      <c r="HT260" s="21" t="n">
        <f aca="false">HT216*2</f>
        <v>15.3752858346135</v>
      </c>
      <c r="HU260" s="21" t="n">
        <f aca="false">HU216*2</f>
        <v>15.3620256056168</v>
      </c>
      <c r="HV260" s="21" t="n">
        <f aca="false">HV216*2</f>
        <v>15.359614755923</v>
      </c>
      <c r="HW260" s="21" t="n">
        <f aca="false">HW216*2</f>
        <v>15.1061414834638</v>
      </c>
      <c r="HX260" s="21" t="n">
        <f aca="false">HX216*2</f>
        <v>15.379519059687</v>
      </c>
      <c r="HY260" s="21" t="n">
        <f aca="false">HY216*2</f>
        <v>15.2267161455827</v>
      </c>
      <c r="HZ260" s="21" t="n">
        <f aca="false">HZ216*2</f>
        <v>15.0209503826589</v>
      </c>
      <c r="IA260" s="21" t="n">
        <f aca="false">IA216*2</f>
        <v>15.0971418444573</v>
      </c>
      <c r="IB260" s="21" t="n">
        <f aca="false">IB216*2</f>
        <v>15.1196992640731</v>
      </c>
      <c r="IC260" s="21" t="n">
        <f aca="false">IC216*2</f>
        <v>15.0002302108645</v>
      </c>
      <c r="ID260" s="21" t="n">
        <f aca="false">ID216*2</f>
        <v>15.2350522318265</v>
      </c>
      <c r="IE260" s="21" t="n">
        <f aca="false">IE216*2</f>
        <v>15.7428082518381</v>
      </c>
      <c r="IF260" s="21" t="n">
        <f aca="false">IF216*2</f>
        <v>15.2503690118574</v>
      </c>
      <c r="IG260" s="21" t="n">
        <f aca="false">IG216*2</f>
        <v>15.1304896622855</v>
      </c>
      <c r="IH260" s="21" t="n">
        <f aca="false">IH216*2</f>
        <v>15.3905870054419</v>
      </c>
      <c r="II260" s="21" t="n">
        <f aca="false">II216*2</f>
        <v>15.335271381797</v>
      </c>
      <c r="IJ260" s="21" t="n">
        <f aca="false">IJ216*2</f>
        <v>15.6644832772445</v>
      </c>
      <c r="IK260" s="21" t="n">
        <f aca="false">IK216*2</f>
        <v>14.9838672706409</v>
      </c>
      <c r="IL260" s="21" t="n">
        <f aca="false">IL216*2</f>
        <v>14.9830726764597</v>
      </c>
      <c r="IM260" s="21" t="n">
        <f aca="false">IM216*2</f>
        <v>15.1121708623072</v>
      </c>
      <c r="IN260" s="21" t="n">
        <f aca="false">IN216*2</f>
        <v>14.6197246432082</v>
      </c>
      <c r="IO260" s="21" t="n">
        <f aca="false">IO216*2</f>
        <v>14.9808624914541</v>
      </c>
      <c r="IP260" s="21" t="n">
        <f aca="false">IP216*2</f>
        <v>14.9341468971148</v>
      </c>
      <c r="IQ260" s="21" t="n">
        <f aca="false">IQ216*2</f>
        <v>15.0089814088781</v>
      </c>
      <c r="IR260" s="21" t="n">
        <f aca="false">IR216*2</f>
        <v>14.9588718158309</v>
      </c>
      <c r="IS260" s="21" t="n">
        <f aca="false">IS216*2</f>
        <v>15.1051131480748</v>
      </c>
      <c r="IT260" s="21" t="n">
        <f aca="false">IT216*2</f>
        <v>15.1069106081153</v>
      </c>
      <c r="IU260" s="21" t="n">
        <f aca="false">IU216*2</f>
        <v>15.4879356708009</v>
      </c>
      <c r="IV260" s="21" t="e">
        <f aca="false">IV216*2</f>
        <v>#DIV/0!</v>
      </c>
    </row>
    <row r="261" customFormat="false" ht="13.2" hidden="true" customHeight="true" outlineLevel="0" collapsed="false">
      <c r="A261" s="20" t="s">
        <v>298</v>
      </c>
      <c r="B261" s="21" t="n">
        <f aca="false">B217*2</f>
        <v>0</v>
      </c>
      <c r="C261" s="21" t="n">
        <f aca="false">C217*2</f>
        <v>0</v>
      </c>
      <c r="D261" s="21" t="n">
        <f aca="false">D217*2</f>
        <v>0.040834886558953</v>
      </c>
      <c r="E261" s="21" t="n">
        <f aca="false">E217*2</f>
        <v>0</v>
      </c>
      <c r="F261" s="21" t="n">
        <f aca="false">F217*2</f>
        <v>0</v>
      </c>
      <c r="G261" s="21" t="n">
        <f aca="false">G217*2</f>
        <v>0.0123885195184508</v>
      </c>
      <c r="H261" s="21" t="n">
        <f aca="false">H217*2</f>
        <v>0.0497570395310448</v>
      </c>
      <c r="I261" s="21" t="n">
        <f aca="false">I217*2</f>
        <v>0.0457007557654113</v>
      </c>
      <c r="J261" s="21" t="n">
        <f aca="false">J217*2</f>
        <v>0.0145113969153652</v>
      </c>
      <c r="K261" s="21" t="n">
        <f aca="false">K217*2</f>
        <v>0.0342177163726817</v>
      </c>
      <c r="L261" s="21" t="n">
        <f aca="false">L217*2</f>
        <v>0.0332373528239951</v>
      </c>
      <c r="M261" s="21" t="n">
        <f aca="false">M217*2</f>
        <v>0.0292241735357081</v>
      </c>
      <c r="N261" s="21" t="n">
        <f aca="false">N217*2</f>
        <v>0.0395903207902644</v>
      </c>
      <c r="O261" s="21" t="n">
        <f aca="false">O217*2</f>
        <v>0.010373453757211</v>
      </c>
      <c r="P261" s="21" t="n">
        <f aca="false">P217*2</f>
        <v>0.0103756976694259</v>
      </c>
      <c r="Q261" s="21" t="n">
        <f aca="false">Q217*2</f>
        <v>0.0678231578128583</v>
      </c>
      <c r="R261" s="21" t="n">
        <f aca="false">R217*2</f>
        <v>0.0145246918550501</v>
      </c>
      <c r="S261" s="21" t="n">
        <f aca="false">S217*2</f>
        <v>0.0373538143547277</v>
      </c>
      <c r="T261" s="21" t="n">
        <f aca="false">T217*2</f>
        <v>0.052412481539219</v>
      </c>
      <c r="U261" s="21" t="n">
        <f aca="false">U217*2</f>
        <v>0.0440056501050165</v>
      </c>
      <c r="V261" s="21" t="n">
        <f aca="false">V217*2</f>
        <v>0.0417909372644367</v>
      </c>
      <c r="W261" s="21" t="n">
        <f aca="false">W217*2</f>
        <v>0.0521416207205521</v>
      </c>
      <c r="X261" s="21" t="n">
        <f aca="false">X217*2</f>
        <v>0.00623301994577712</v>
      </c>
      <c r="Y261" s="21" t="n">
        <f aca="false">Y217*2</f>
        <v>0.0374341798556685</v>
      </c>
      <c r="Z261" s="21" t="n">
        <f aca="false">Z217*2</f>
        <v>0.0439450927686363</v>
      </c>
      <c r="AA261" s="21" t="n">
        <f aca="false">AA217*2</f>
        <v>0.0124556799863151</v>
      </c>
      <c r="AB261" s="21" t="n">
        <f aca="false">AB217*2</f>
        <v>0.048235457559944</v>
      </c>
      <c r="AC261" s="21" t="n">
        <f aca="false">AC217*2</f>
        <v>0.0523690179101563</v>
      </c>
      <c r="AD261" s="21" t="n">
        <f aca="false">AD217*2</f>
        <v>0.0328946009283617</v>
      </c>
      <c r="AE261" s="21" t="n">
        <f aca="false">AE217*2</f>
        <v>0.0314101067172786</v>
      </c>
      <c r="AF261" s="21" t="n">
        <f aca="false">AF217*2</f>
        <v>0.0500485854144405</v>
      </c>
      <c r="AG261" s="21" t="n">
        <f aca="false">AG217*2</f>
        <v>0.0104096197331154</v>
      </c>
      <c r="AH261" s="21" t="n">
        <f aca="false">AH217*2</f>
        <v>0.0207862892261072</v>
      </c>
      <c r="AI261" s="21" t="n">
        <f aca="false">AI217*2</f>
        <v>0.0103847553447958</v>
      </c>
      <c r="AJ261" s="21" t="n">
        <f aca="false">AJ217*2</f>
        <v>0.047454532698805</v>
      </c>
      <c r="AK261" s="21" t="n">
        <f aca="false">AK217*2</f>
        <v>0.0484131282300772</v>
      </c>
      <c r="AL261" s="21" t="n">
        <f aca="false">AL217*2</f>
        <v>0.0419506713130577</v>
      </c>
      <c r="AM261" s="21" t="n">
        <f aca="false">AM217*2</f>
        <v>0.0375380656008421</v>
      </c>
      <c r="AN261" s="21" t="n">
        <f aca="false">AN217*2</f>
        <v>0.0416251382977652</v>
      </c>
      <c r="AO261" s="21" t="n">
        <f aca="false">AO217*2</f>
        <v>0.0545439997113478</v>
      </c>
      <c r="AP261" s="21" t="n">
        <f aca="false">AP217*2</f>
        <v>0.0397944655210358</v>
      </c>
      <c r="AQ261" s="21" t="n">
        <f aca="false">AQ217*2</f>
        <v>0.0104075226791321</v>
      </c>
      <c r="AR261" s="21" t="n">
        <f aca="false">AR217*2</f>
        <v>0.0124651093249353</v>
      </c>
      <c r="AS261" s="21" t="n">
        <f aca="false">AS217*2</f>
        <v>0.012472071225307</v>
      </c>
      <c r="AT261" s="21" t="n">
        <f aca="false">AT217*2</f>
        <v>0.0650559078270979</v>
      </c>
      <c r="AU261" s="21" t="n">
        <f aca="false">AU217*2</f>
        <v>0.00831174054914641</v>
      </c>
      <c r="AV261" s="21" t="n">
        <f aca="false">AV217*2</f>
        <v>0.0355886179376769</v>
      </c>
      <c r="AW261" s="21" t="n">
        <f aca="false">AW217*2</f>
        <v>0.0103965012999745</v>
      </c>
      <c r="AX261" s="21" t="n">
        <f aca="false">AX217*2</f>
        <v>0.0364142577249198</v>
      </c>
      <c r="AY261" s="21" t="n">
        <f aca="false">AY217*2</f>
        <v>0.050574726692189</v>
      </c>
      <c r="AZ261" s="21" t="n">
        <f aca="false">AZ217*2</f>
        <v>0.0440152824190567</v>
      </c>
      <c r="BA261" s="21" t="n">
        <f aca="false">BA217*2</f>
        <v>0.0335363588281148</v>
      </c>
      <c r="BB261" s="21" t="n">
        <f aca="false">BB217*2</f>
        <v>0.0479674031723998</v>
      </c>
      <c r="BC261" s="21" t="n">
        <f aca="false">BC217*2</f>
        <v>0.0334989157225385</v>
      </c>
      <c r="BD261" s="21" t="n">
        <f aca="false">BD217*2</f>
        <v>0.0356485069472852</v>
      </c>
      <c r="BE261" s="21" t="n">
        <f aca="false">BE217*2</f>
        <v>0.0205873237317819</v>
      </c>
      <c r="BF261" s="21" t="n">
        <f aca="false">BF217*2</f>
        <v>0.0269983769266751</v>
      </c>
      <c r="BG261" s="21" t="n">
        <f aca="false">BG217*2</f>
        <v>0.0348153207505386</v>
      </c>
      <c r="BH261" s="21" t="n">
        <f aca="false">BH217*2</f>
        <v>0.0335584636614822</v>
      </c>
      <c r="BI261" s="21" t="n">
        <f aca="false">BI217*2</f>
        <v>0.0104012453981364</v>
      </c>
      <c r="BJ261" s="21" t="n">
        <f aca="false">BJ217*2</f>
        <v>0.0388505711250445</v>
      </c>
      <c r="BK261" s="21" t="n">
        <f aca="false">BK217*2</f>
        <v>0.0424062313479039</v>
      </c>
      <c r="BL261" s="21" t="n">
        <f aca="false">BL217*2</f>
        <v>0.0439976810385508</v>
      </c>
      <c r="BM261" s="21" t="n">
        <f aca="false">BM217*2</f>
        <v>0.0479297636006743</v>
      </c>
      <c r="BN261" s="21" t="n">
        <f aca="false">BN217*2</f>
        <v>0.0612454599235807</v>
      </c>
      <c r="BO261" s="21" t="n">
        <f aca="false">BO217*2</f>
        <v>0.04937822659479</v>
      </c>
      <c r="BP261" s="21" t="n">
        <f aca="false">BP217*2</f>
        <v>0.0458867928278534</v>
      </c>
      <c r="BQ261" s="21" t="n">
        <f aca="false">BQ217*2</f>
        <v>0.0483195747634276</v>
      </c>
      <c r="BR261" s="21" t="n">
        <f aca="false">BR217*2</f>
        <v>0.0512878045041086</v>
      </c>
      <c r="BS261" s="21" t="n">
        <f aca="false">BS217*2</f>
        <v>0.0398475859870053</v>
      </c>
      <c r="BT261" s="21" t="n">
        <f aca="false">BT217*2</f>
        <v>0.054515141364921</v>
      </c>
      <c r="BU261" s="21" t="n">
        <f aca="false">BU217*2</f>
        <v>0.042805226839732</v>
      </c>
      <c r="BV261" s="21" t="n">
        <f aca="false">BV217*2</f>
        <v>0.044080343435184</v>
      </c>
      <c r="BW261" s="21" t="n">
        <f aca="false">BW217*2</f>
        <v>0.0531674436571686</v>
      </c>
      <c r="BX261" s="21" t="n">
        <f aca="false">BX217*2</f>
        <v>0.0354915603060589</v>
      </c>
      <c r="BY261" s="21" t="n">
        <f aca="false">BY217*2</f>
        <v>0.0546491842443967</v>
      </c>
      <c r="BZ261" s="21" t="n">
        <f aca="false">BZ217*2</f>
        <v>0.0398992258775868</v>
      </c>
      <c r="CA261" s="21" t="n">
        <f aca="false">CA217*2</f>
        <v>0.0689924857134018</v>
      </c>
      <c r="CB261" s="21" t="n">
        <f aca="false">CB217*2</f>
        <v>0.0439794797995444</v>
      </c>
      <c r="CC261" s="21" t="n">
        <f aca="false">CC217*2</f>
        <v>0.0564543939041967</v>
      </c>
      <c r="CD261" s="21" t="n">
        <f aca="false">CD217*2</f>
        <v>0.0420386724830792</v>
      </c>
      <c r="CE261" s="21" t="n">
        <f aca="false">CE217*2</f>
        <v>0.0398441607847988</v>
      </c>
      <c r="CF261" s="21" t="n">
        <f aca="false">CF217*2</f>
        <v>0.0283822393085534</v>
      </c>
      <c r="CG261" s="21" t="n">
        <f aca="false">CG217*2</f>
        <v>0.0504651275614203</v>
      </c>
      <c r="CH261" s="21" t="n">
        <f aca="false">CH217*2</f>
        <v>0.0304051332964599</v>
      </c>
      <c r="CI261" s="21" t="n">
        <f aca="false">CI217*2</f>
        <v>0.0521829602804089</v>
      </c>
      <c r="CJ261" s="21" t="n">
        <f aca="false">CJ217*2</f>
        <v>0.037572365250404</v>
      </c>
      <c r="CK261" s="21" t="n">
        <f aca="false">CK217*2</f>
        <v>0.0522547941844462</v>
      </c>
      <c r="CL261" s="21" t="n">
        <f aca="false">CL217*2</f>
        <v>0.0418337389751742</v>
      </c>
      <c r="CM261" s="21" t="n">
        <f aca="false">CM217*2</f>
        <v>0.0610907761657403</v>
      </c>
      <c r="CN261" s="21" t="n">
        <f aca="false">CN217*2</f>
        <v>0.0251068592831026</v>
      </c>
      <c r="CO261" s="21" t="n">
        <f aca="false">CO217*2</f>
        <v>0.0419197872953543</v>
      </c>
      <c r="CP261" s="21" t="n">
        <f aca="false">CP217*2</f>
        <v>0.0520369042730705</v>
      </c>
      <c r="CQ261" s="21" t="n">
        <f aca="false">CQ217*2</f>
        <v>0.0627952953814163</v>
      </c>
      <c r="CR261" s="21" t="n">
        <f aca="false">CR217*2</f>
        <v>0.0438568626095614</v>
      </c>
      <c r="CS261" s="21" t="n">
        <f aca="false">CS217*2</f>
        <v>0.0375422896544121</v>
      </c>
      <c r="CT261" s="21" t="n">
        <f aca="false">CT217*2</f>
        <v>0.0566033586387309</v>
      </c>
      <c r="CU261" s="21" t="n">
        <f aca="false">CU217*2</f>
        <v>0.058396487475682</v>
      </c>
      <c r="CV261" s="21" t="n">
        <f aca="false">CV217*2</f>
        <v>0.0312638102931024</v>
      </c>
      <c r="CW261" s="21" t="n">
        <f aca="false">CW217*2</f>
        <v>0.0479389303019233</v>
      </c>
      <c r="CX261" s="21" t="n">
        <f aca="false">CX217*2</f>
        <v>0.0385330715398415</v>
      </c>
      <c r="CY261" s="21" t="n">
        <f aca="false">CY217*2</f>
        <v>0.0547820536849447</v>
      </c>
      <c r="CZ261" s="21" t="n">
        <f aca="false">CZ217*2</f>
        <v>0.0583841582007023</v>
      </c>
      <c r="DA261" s="21" t="n">
        <f aca="false">DA217*2</f>
        <v>0.0499858627829418</v>
      </c>
      <c r="DB261" s="21" t="n">
        <f aca="false">DB217*2</f>
        <v>0.0417994658248375</v>
      </c>
      <c r="DC261" s="21" t="n">
        <f aca="false">DC217*2</f>
        <v>0.0460496463061629</v>
      </c>
      <c r="DD261" s="21" t="n">
        <f aca="false">DD217*2</f>
        <v>0.0249354551178866</v>
      </c>
      <c r="DE261" s="21" t="n">
        <f aca="false">DE217*2</f>
        <v>0.0588440625699421</v>
      </c>
      <c r="DF261" s="21" t="n">
        <f aca="false">DF217*2</f>
        <v>0.0420276642967349</v>
      </c>
      <c r="DG261" s="21" t="n">
        <f aca="false">DG217*2</f>
        <v>0.0442368741673455</v>
      </c>
      <c r="DH261" s="21" t="n">
        <f aca="false">DH217*2</f>
        <v>0.0523375637593791</v>
      </c>
      <c r="DI261" s="21" t="n">
        <f aca="false">DI217*2</f>
        <v>0.0353014607003587</v>
      </c>
      <c r="DJ261" s="21" t="n">
        <f aca="false">DJ217*2</f>
        <v>0.051706132215491</v>
      </c>
      <c r="DK261" s="21" t="n">
        <f aca="false">DK217*2</f>
        <v>0.0305674094546667</v>
      </c>
      <c r="DL261" s="21" t="n">
        <f aca="false">DL217*2</f>
        <v>0.0208347480772283</v>
      </c>
      <c r="DM261" s="21" t="n">
        <f aca="false">DM217*2</f>
        <v>0.067036433904376</v>
      </c>
      <c r="DN261" s="21" t="n">
        <f aca="false">DN217*2</f>
        <v>0.0687438234937301</v>
      </c>
      <c r="DO261" s="21" t="n">
        <f aca="false">DO217*2</f>
        <v>0.047186307740015</v>
      </c>
      <c r="DP261" s="21" t="n">
        <f aca="false">DP217*2</f>
        <v>0.0835389018486315</v>
      </c>
      <c r="DQ261" s="21" t="n">
        <f aca="false">DQ217*2</f>
        <v>0.065023025188293</v>
      </c>
      <c r="DR261" s="21" t="n">
        <f aca="false">DR217*2</f>
        <v>0.0347777632985415</v>
      </c>
      <c r="DS261" s="21" t="n">
        <f aca="false">DS217*2</f>
        <v>0.091046120935252</v>
      </c>
      <c r="DT261" s="21" t="n">
        <f aca="false">DT217*2</f>
        <v>0.0166809963789252</v>
      </c>
      <c r="DU261" s="21" t="n">
        <f aca="false">DU217*2</f>
        <v>0.0187583748121942</v>
      </c>
      <c r="DV261" s="21" t="n">
        <f aca="false">DV217*2</f>
        <v>0.0361931618958526</v>
      </c>
      <c r="DW261" s="21" t="n">
        <f aca="false">DW217*2</f>
        <v>0.0471334790399996</v>
      </c>
      <c r="DX261" s="21" t="n">
        <f aca="false">DX217*2</f>
        <v>0.0549407207197222</v>
      </c>
      <c r="DY261" s="21" t="n">
        <f aca="false">DY217*2</f>
        <v>0.0438225061380501</v>
      </c>
      <c r="DZ261" s="21" t="n">
        <f aca="false">DZ217*2</f>
        <v>0.0313456897014852</v>
      </c>
      <c r="EA261" s="21" t="n">
        <f aca="false">EA217*2</f>
        <v>0.05009204428216</v>
      </c>
      <c r="EB261" s="21" t="n">
        <f aca="false">EB217*2</f>
        <v>0.0457731135889548</v>
      </c>
      <c r="EC261" s="21" t="n">
        <f aca="false">EC217*2</f>
        <v>0.0196095344859236</v>
      </c>
      <c r="ED261" s="21" t="n">
        <f aca="false">ED217*2</f>
        <v>0.0333881966382301</v>
      </c>
      <c r="EE261" s="21" t="n">
        <f aca="false">EE217*2</f>
        <v>0.0417487905400824</v>
      </c>
      <c r="EF261" s="21" t="n">
        <f aca="false">EF217*2</f>
        <v>0.053063648669924</v>
      </c>
      <c r="EG261" s="21" t="n">
        <f aca="false">EG217*2</f>
        <v>0.0750903442084951</v>
      </c>
      <c r="EH261" s="21" t="n">
        <f aca="false">EH217*2</f>
        <v>0.0441922652959423</v>
      </c>
      <c r="EI261" s="21" t="n">
        <f aca="false">EI217*2</f>
        <v>0.0438041657547396</v>
      </c>
      <c r="EJ261" s="21" t="n">
        <f aca="false">EJ217*2</f>
        <v>0.0548294048388349</v>
      </c>
      <c r="EK261" s="21" t="n">
        <f aca="false">EK217*2</f>
        <v>0.0458868140329869</v>
      </c>
      <c r="EL261" s="21" t="n">
        <f aca="false">EL217*2</f>
        <v>0.0532410772333064</v>
      </c>
      <c r="EM261" s="21" t="n">
        <f aca="false">EM217*2</f>
        <v>0.0480156056537899</v>
      </c>
      <c r="EN261" s="21" t="n">
        <f aca="false">EN217*2</f>
        <v>0.072276229947903</v>
      </c>
      <c r="EO261" s="21" t="n">
        <f aca="false">EO217*2</f>
        <v>0.044542911870053</v>
      </c>
      <c r="EP261" s="21" t="n">
        <f aca="false">EP217*2</f>
        <v>0.0905233185634864</v>
      </c>
      <c r="EQ261" s="21" t="n">
        <f aca="false">EQ217*2</f>
        <v>0.00833904384237605</v>
      </c>
      <c r="ER261" s="21" t="n">
        <f aca="false">ER217*2</f>
        <v>0.0550010419031525</v>
      </c>
      <c r="ES261" s="21" t="n">
        <f aca="false">ES217*2</f>
        <v>0.0626128370570708</v>
      </c>
      <c r="ET261" s="21" t="n">
        <f aca="false">ET217*2</f>
        <v>0.010414231833233</v>
      </c>
      <c r="EU261" s="21" t="n">
        <f aca="false">EU217*2</f>
        <v>0.041640897801664</v>
      </c>
      <c r="EV261" s="21" t="n">
        <f aca="false">EV217*2</f>
        <v>0.0458459811617677</v>
      </c>
      <c r="EW261" s="21" t="n">
        <f aca="false">EW217*2</f>
        <v>0.01873844098865</v>
      </c>
      <c r="EX261" s="21" t="n">
        <f aca="false">EX217*2</f>
        <v>0.0485390410557893</v>
      </c>
      <c r="EY261" s="21" t="n">
        <f aca="false">EY217*2</f>
        <v>0.0523438414254701</v>
      </c>
      <c r="EZ261" s="21" t="n">
        <f aca="false">EZ217*2</f>
        <v>0.068771202563055</v>
      </c>
      <c r="FA261" s="21" t="n">
        <f aca="false">FA217*2</f>
        <v>0.0361630143919279</v>
      </c>
      <c r="FB261" s="21" t="n">
        <f aca="false">FB217*2</f>
        <v>0.0398562924959561</v>
      </c>
      <c r="FC261" s="21" t="n">
        <f aca="false">FC217*2</f>
        <v>0.0733007466204727</v>
      </c>
      <c r="FD261" s="21" t="n">
        <f aca="false">FD217*2</f>
        <v>0.0420161339135865</v>
      </c>
      <c r="FE261" s="21" t="n">
        <f aca="false">FE217*2</f>
        <v>0.0104381026249645</v>
      </c>
      <c r="FF261" s="21" t="n">
        <f aca="false">FF217*2</f>
        <v>0.0334885501550454</v>
      </c>
      <c r="FG261" s="21" t="n">
        <f aca="false">FG217*2</f>
        <v>0.0648309032363286</v>
      </c>
      <c r="FH261" s="21" t="n">
        <f aca="false">FH217*2</f>
        <v>0.0589736006003798</v>
      </c>
      <c r="FI261" s="21" t="n">
        <f aca="false">FI217*2</f>
        <v>0.0271445834405159</v>
      </c>
      <c r="FJ261" s="21" t="n">
        <f aca="false">FJ217*2</f>
        <v>0.0427911685000209</v>
      </c>
      <c r="FK261" s="21" t="n">
        <f aca="false">FK217*2</f>
        <v>0.0302282979027183</v>
      </c>
      <c r="FL261" s="21" t="n">
        <f aca="false">FL217*2</f>
        <v>0.0229049959032425</v>
      </c>
      <c r="FM261" s="21" t="n">
        <f aca="false">FM217*2</f>
        <v>0.0647769646468199</v>
      </c>
      <c r="FN261" s="21" t="n">
        <f aca="false">FN217*2</f>
        <v>0.0626812019388036</v>
      </c>
      <c r="FO261" s="21" t="n">
        <f aca="false">FO217*2</f>
        <v>0.0548428541203822</v>
      </c>
      <c r="FP261" s="21" t="n">
        <f aca="false">FP217*2</f>
        <v>0.0647721098487908</v>
      </c>
      <c r="FQ261" s="21" t="n">
        <f aca="false">FQ217*2</f>
        <v>0.000187059819785697</v>
      </c>
      <c r="FR261" s="21" t="n">
        <f aca="false">FR217*2</f>
        <v>0.0420062375465087</v>
      </c>
      <c r="FS261" s="21" t="n">
        <f aca="false">FS217*2</f>
        <v>0.0547385389864827</v>
      </c>
      <c r="FT261" s="21" t="n">
        <f aca="false">FT217*2</f>
        <v>0.0473132437623931</v>
      </c>
      <c r="FU261" s="21" t="n">
        <f aca="false">FU217*2</f>
        <v>0.0608841088217662</v>
      </c>
      <c r="FV261" s="21" t="n">
        <f aca="false">FV217*2</f>
        <v>0.0401051249353066</v>
      </c>
      <c r="FW261" s="21" t="n">
        <f aca="false">FW217*2</f>
        <v>0.0418493900571653</v>
      </c>
      <c r="FX261" s="21" t="n">
        <f aca="false">FX217*2</f>
        <v>0.0710031746885404</v>
      </c>
      <c r="FY261" s="21" t="n">
        <f aca="false">FY217*2</f>
        <v>0.0418381928068652</v>
      </c>
      <c r="FZ261" s="21" t="n">
        <f aca="false">FZ217*2</f>
        <v>0.0235739238224079</v>
      </c>
      <c r="GA261" s="21" t="n">
        <f aca="false">GA217*2</f>
        <v>0.0467843092521435</v>
      </c>
      <c r="GB261" s="21" t="n">
        <f aca="false">GB217*2</f>
        <v>0.0522275326169165</v>
      </c>
      <c r="GC261" s="21" t="n">
        <f aca="false">GC217*2</f>
        <v>0.0335619782177887</v>
      </c>
      <c r="GD261" s="21" t="n">
        <f aca="false">GD217*2</f>
        <v>0.0556016469231789</v>
      </c>
      <c r="GE261" s="21" t="n">
        <f aca="false">GE217*2</f>
        <v>0.0375339319418617</v>
      </c>
      <c r="GF261" s="21" t="n">
        <f aca="false">GF217*2</f>
        <v>0.0774148011136173</v>
      </c>
      <c r="GG261" s="21" t="n">
        <f aca="false">GG217*2</f>
        <v>0.0816032788027213</v>
      </c>
      <c r="GH261" s="21" t="n">
        <f aca="false">GH217*2</f>
        <v>0.0461143070231185</v>
      </c>
      <c r="GI261" s="21" t="n">
        <f aca="false">GI217*2</f>
        <v>0.0439307898675755</v>
      </c>
      <c r="GJ261" s="21" t="n">
        <f aca="false">GJ217*2</f>
        <v>0.0396490634505385</v>
      </c>
      <c r="GK261" s="21" t="n">
        <f aca="false">GK217*2</f>
        <v>0.0477650076186093</v>
      </c>
      <c r="GL261" s="21" t="n">
        <f aca="false">GL217*2</f>
        <v>0.10265531060425</v>
      </c>
      <c r="GM261" s="21" t="n">
        <f aca="false">GM217*2</f>
        <v>0.0629559519475476</v>
      </c>
      <c r="GN261" s="21" t="n">
        <f aca="false">GN217*2</f>
        <v>0.0474308509705953</v>
      </c>
      <c r="GO261" s="21" t="n">
        <f aca="false">GO217*2</f>
        <v>0.0362234137418274</v>
      </c>
      <c r="GP261" s="21" t="n">
        <f aca="false">GP217*2</f>
        <v>0.073620239270006</v>
      </c>
      <c r="GQ261" s="21" t="n">
        <f aca="false">GQ217*2</f>
        <v>0.0354889164515396</v>
      </c>
      <c r="GR261" s="21" t="n">
        <f aca="false">GR217*2</f>
        <v>0.0475347628480667</v>
      </c>
      <c r="GS261" s="21" t="n">
        <f aca="false">GS217*2</f>
        <v>0.054738753988549</v>
      </c>
      <c r="GT261" s="21" t="n">
        <f aca="false">GT217*2</f>
        <v>0.0795563394846198</v>
      </c>
      <c r="GU261" s="21" t="n">
        <f aca="false">GU217*2</f>
        <v>0.0584996247780659</v>
      </c>
      <c r="GV261" s="21" t="n">
        <f aca="false">GV217*2</f>
        <v>0.0381593967330662</v>
      </c>
      <c r="GW261" s="21" t="n">
        <f aca="false">GW217*2</f>
        <v>0.102687048059139</v>
      </c>
      <c r="GX261" s="21" t="n">
        <f aca="false">GX217*2</f>
        <v>0.00417220884627597</v>
      </c>
      <c r="GY261" s="21" t="n">
        <f aca="false">GY217*2</f>
        <v>0.0187969727783561</v>
      </c>
      <c r="GZ261" s="21" t="n">
        <f aca="false">GZ217*2</f>
        <v>0.0189916721227424</v>
      </c>
      <c r="HA261" s="21" t="n">
        <f aca="false">HA217*2</f>
        <v>0.0862424073323356</v>
      </c>
      <c r="HB261" s="21" t="n">
        <f aca="false">HB217*2</f>
        <v>0.0502191369113428</v>
      </c>
      <c r="HC261" s="21" t="n">
        <f aca="false">HC217*2</f>
        <v>0.0168792798868353</v>
      </c>
      <c r="HD261" s="21" t="n">
        <f aca="false">HD217*2</f>
        <v>0.0373546265161881</v>
      </c>
      <c r="HE261" s="21" t="n">
        <f aca="false">HE217*2</f>
        <v>0.0825518700199625</v>
      </c>
      <c r="HF261" s="21" t="n">
        <f aca="false">HF217*2</f>
        <v>0.051690379372605</v>
      </c>
      <c r="HG261" s="21" t="n">
        <f aca="false">HG217*2</f>
        <v>0.0397428087934737</v>
      </c>
      <c r="HH261" s="21" t="n">
        <f aca="false">HH217*2</f>
        <v>0.0722269563984792</v>
      </c>
      <c r="HI261" s="21" t="n">
        <f aca="false">HI217*2</f>
        <v>0.0842757908026442</v>
      </c>
      <c r="HJ261" s="21" t="n">
        <f aca="false">HJ217*2</f>
        <v>0.0800577732294963</v>
      </c>
      <c r="HK261" s="21" t="n">
        <f aca="false">HK217*2</f>
        <v>0.050683848718991</v>
      </c>
      <c r="HL261" s="21" t="n">
        <f aca="false">HL217*2</f>
        <v>0.0308217626688916</v>
      </c>
      <c r="HM261" s="21" t="n">
        <f aca="false">HM217*2</f>
        <v>0.0506077162903117</v>
      </c>
      <c r="HN261" s="21" t="n">
        <f aca="false">HN217*2</f>
        <v>0.0822367652825473</v>
      </c>
      <c r="HO261" s="21" t="n">
        <f aca="false">HO217*2</f>
        <v>0.0313305988327105</v>
      </c>
      <c r="HP261" s="21" t="n">
        <f aca="false">HP217*2</f>
        <v>0.0863977285354191</v>
      </c>
      <c r="HQ261" s="21" t="n">
        <f aca="false">HQ217*2</f>
        <v>0.0695562331049367</v>
      </c>
      <c r="HR261" s="21" t="n">
        <f aca="false">HR217*2</f>
        <v>0.0355104654506782</v>
      </c>
      <c r="HS261" s="21" t="n">
        <f aca="false">HS217*2</f>
        <v>0.0380013292868643</v>
      </c>
      <c r="HT261" s="21" t="n">
        <f aca="false">HT217*2</f>
        <v>0.0298566518147235</v>
      </c>
      <c r="HU261" s="21" t="n">
        <f aca="false">HU217*2</f>
        <v>0.0511669952170655</v>
      </c>
      <c r="HV261" s="21" t="n">
        <f aca="false">HV217*2</f>
        <v>0.0277162198928252</v>
      </c>
      <c r="HW261" s="21" t="n">
        <f aca="false">HW217*2</f>
        <v>0.00839197840354878</v>
      </c>
      <c r="HX261" s="21" t="n">
        <f aca="false">HX217*2</f>
        <v>0.034200654976693</v>
      </c>
      <c r="HY261" s="21" t="n">
        <f aca="false">HY217*2</f>
        <v>0.0384958779683835</v>
      </c>
      <c r="HZ261" s="21" t="n">
        <f aca="false">HZ217*2</f>
        <v>0.066880701923554</v>
      </c>
      <c r="IA261" s="21" t="n">
        <f aca="false">IA217*2</f>
        <v>0.0660250332751542</v>
      </c>
      <c r="IB261" s="21" t="n">
        <f aca="false">IB217*2</f>
        <v>0.0491967198317807</v>
      </c>
      <c r="IC261" s="21" t="n">
        <f aca="false">IC217*2</f>
        <v>0.0313767324981582</v>
      </c>
      <c r="ID261" s="21" t="n">
        <f aca="false">ID217*2</f>
        <v>0.087121803646473</v>
      </c>
      <c r="IE261" s="21" t="n">
        <f aca="false">IE217*2</f>
        <v>0.0395306814741491</v>
      </c>
      <c r="IF261" s="21" t="n">
        <f aca="false">IF217*2</f>
        <v>0.0893695939851656</v>
      </c>
      <c r="IG261" s="21" t="n">
        <f aca="false">IG217*2</f>
        <v>0.0443335409413321</v>
      </c>
      <c r="IH261" s="21" t="n">
        <f aca="false">IH217*2</f>
        <v>0.0761852293696837</v>
      </c>
      <c r="II261" s="21" t="n">
        <f aca="false">II217*2</f>
        <v>0.0363882925489097</v>
      </c>
      <c r="IJ261" s="21" t="n">
        <f aca="false">IJ217*2</f>
        <v>0.034989516637191</v>
      </c>
      <c r="IK261" s="21" t="n">
        <f aca="false">IK217*2</f>
        <v>0.0606742495724527</v>
      </c>
      <c r="IL261" s="21" t="n">
        <f aca="false">IL217*2</f>
        <v>0.0711315547799742</v>
      </c>
      <c r="IM261" s="21" t="n">
        <f aca="false">IM217*2</f>
        <v>0.0527826616684259</v>
      </c>
      <c r="IN261" s="21" t="n">
        <f aca="false">IN217*2</f>
        <v>0.00719431586933025</v>
      </c>
      <c r="IO261" s="21" t="n">
        <f aca="false">IO217*2</f>
        <v>0.0251388839645681</v>
      </c>
      <c r="IP261" s="21" t="n">
        <f aca="false">IP217*2</f>
        <v>0.0334139894522583</v>
      </c>
      <c r="IQ261" s="21" t="n">
        <f aca="false">IQ217*2</f>
        <v>0.075572257635892</v>
      </c>
      <c r="IR261" s="21" t="n">
        <f aca="false">IR217*2</f>
        <v>0.0502132993577458</v>
      </c>
      <c r="IS261" s="21" t="n">
        <f aca="false">IS217*2</f>
        <v>0.0634510345386731</v>
      </c>
      <c r="IT261" s="21" t="n">
        <f aca="false">IT217*2</f>
        <v>0.0894399598954201</v>
      </c>
      <c r="IU261" s="21" t="n">
        <f aca="false">IU217*2</f>
        <v>0.0303665807402166</v>
      </c>
      <c r="IV261" s="21" t="e">
        <f aca="false">IV217*2</f>
        <v>#DIV/0!</v>
      </c>
    </row>
    <row r="262" customFormat="false" ht="13.2" hidden="true" customHeight="true" outlineLevel="0" collapsed="false">
      <c r="A262" s="20" t="s">
        <v>335</v>
      </c>
      <c r="B262" s="21" t="n">
        <f aca="false">B218*1.5</f>
        <v>0.094698669834885</v>
      </c>
      <c r="C262" s="21" t="n">
        <f aca="false">C218*1.5</f>
        <v>1.1355015563751</v>
      </c>
      <c r="D262" s="21" t="n">
        <f aca="false">D218*1.5</f>
        <v>3.57742974396119</v>
      </c>
      <c r="E262" s="21" t="n">
        <f aca="false">E218*1.5</f>
        <v>0.0111102603926943</v>
      </c>
      <c r="F262" s="21" t="n">
        <f aca="false">F218*1.5</f>
        <v>0.0868837404978115</v>
      </c>
      <c r="G262" s="21" t="n">
        <f aca="false">G218*1.5</f>
        <v>0.300872127165533</v>
      </c>
      <c r="H262" s="21" t="n">
        <f aca="false">H218*1.5</f>
        <v>0.449424519929485</v>
      </c>
      <c r="I262" s="21" t="n">
        <f aca="false">I218*1.5</f>
        <v>0.0854399249126763</v>
      </c>
      <c r="J262" s="21" t="n">
        <f aca="false">J218*1.5</f>
        <v>0.253359172948996</v>
      </c>
      <c r="K262" s="21" t="n">
        <f aca="false">K218*1.5</f>
        <v>0.0527767261524535</v>
      </c>
      <c r="L262" s="21" t="n">
        <f aca="false">L218*1.5</f>
        <v>0.0586371591061318</v>
      </c>
      <c r="M262" s="21" t="n">
        <f aca="false">M218*1.5</f>
        <v>0.0515140398342125</v>
      </c>
      <c r="N262" s="21" t="n">
        <f aca="false">N218*1.5</f>
        <v>0.183649096251285</v>
      </c>
      <c r="O262" s="21" t="n">
        <f aca="false">O218*1.5</f>
        <v>0.23649241571968</v>
      </c>
      <c r="P262" s="21" t="n">
        <f aca="false">P218*1.5</f>
        <v>0.229227791507885</v>
      </c>
      <c r="Q262" s="21" t="n">
        <f aca="false">Q218*1.5</f>
        <v>0.712436872664176</v>
      </c>
      <c r="R262" s="21" t="n">
        <f aca="false">R218*1.5</f>
        <v>0.280413449655676</v>
      </c>
      <c r="S262" s="21" t="n">
        <f aca="false">S218*1.5</f>
        <v>0.33897632228466</v>
      </c>
      <c r="T262" s="21" t="n">
        <f aca="false">T218*1.5</f>
        <v>0.0517375811765028</v>
      </c>
      <c r="U262" s="21" t="n">
        <f aca="false">U218*1.5</f>
        <v>0.123126423125627</v>
      </c>
      <c r="V262" s="21" t="n">
        <f aca="false">V218*1.5</f>
        <v>0.0908543973704917</v>
      </c>
      <c r="W262" s="21" t="n">
        <f aca="false">W218*1.5</f>
        <v>0.0685318088145292</v>
      </c>
      <c r="X262" s="21" t="n">
        <f aca="false">X218*1.5</f>
        <v>0.241715538076766</v>
      </c>
      <c r="Y262" s="21" t="n">
        <f aca="false">Y218*1.5</f>
        <v>0.104095731587635</v>
      </c>
      <c r="Z262" s="21" t="n">
        <f aca="false">Z218*1.5</f>
        <v>0.108202147332897</v>
      </c>
      <c r="AA262" s="21" t="n">
        <f aca="false">AA218*1.5</f>
        <v>0.241514660324802</v>
      </c>
      <c r="AB262" s="21" t="n">
        <f aca="false">AB218*1.5</f>
        <v>0.0542192317591422</v>
      </c>
      <c r="AC262" s="21" t="n">
        <f aca="false">AC218*1.5</f>
        <v>0.132929169984047</v>
      </c>
      <c r="AD262" s="21" t="n">
        <f aca="false">AD218*1.5</f>
        <v>0.0563968909120817</v>
      </c>
      <c r="AE262" s="21" t="n">
        <f aca="false">AE218*1.5</f>
        <v>0.105812925234818</v>
      </c>
      <c r="AF262" s="21" t="n">
        <f aca="false">AF218*1.5</f>
        <v>0.191146909332658</v>
      </c>
      <c r="AG262" s="21" t="n">
        <f aca="false">AG218*1.5</f>
        <v>0.274015415230478</v>
      </c>
      <c r="AH262" s="21" t="n">
        <f aca="false">AH218*1.5</f>
        <v>0.261368265552065</v>
      </c>
      <c r="AI262" s="21" t="n">
        <f aca="false">AI218*1.5</f>
        <v>0.244072234627593</v>
      </c>
      <c r="AJ262" s="21" t="n">
        <f aca="false">AJ218*1.5</f>
        <v>0.124928667085234</v>
      </c>
      <c r="AK262" s="21" t="n">
        <f aca="false">AK218*1.5</f>
        <v>0.12615300442711</v>
      </c>
      <c r="AL262" s="21" t="n">
        <f aca="false">AL218*1.5</f>
        <v>0.0566929254194337</v>
      </c>
      <c r="AM262" s="21" t="n">
        <f aca="false">AM218*1.5</f>
        <v>0.196056607350486</v>
      </c>
      <c r="AN262" s="21" t="n">
        <f aca="false">AN218*1.5</f>
        <v>0.171204764305705</v>
      </c>
      <c r="AO262" s="21" t="n">
        <f aca="false">AO218*1.5</f>
        <v>0.108472193491422</v>
      </c>
      <c r="AP262" s="21" t="n">
        <f aca="false">AP218*1.5</f>
        <v>0.112057941373565</v>
      </c>
      <c r="AQ262" s="21" t="n">
        <f aca="false">AQ218*1.5</f>
        <v>0.271514140536953</v>
      </c>
      <c r="AR262" s="21" t="n">
        <f aca="false">AR218*1.5</f>
        <v>0.280759715790166</v>
      </c>
      <c r="AS262" s="21" t="n">
        <f aca="false">AS218*1.5</f>
        <v>0.239389732790885</v>
      </c>
      <c r="AT262" s="21" t="n">
        <f aca="false">AT218*1.5</f>
        <v>0.0863147872602242</v>
      </c>
      <c r="AU262" s="21" t="n">
        <f aca="false">AU218*1.5</f>
        <v>0.256397270954505</v>
      </c>
      <c r="AV262" s="21" t="n">
        <f aca="false">AV218*1.5</f>
        <v>0.0565825022964229</v>
      </c>
      <c r="AW262" s="21" t="n">
        <f aca="false">AW218*1.5</f>
        <v>0.23213088410136</v>
      </c>
      <c r="AX262" s="21" t="n">
        <f aca="false">AX218*1.5</f>
        <v>0.138682627049677</v>
      </c>
      <c r="AY262" s="21" t="n">
        <f aca="false">AY218*1.5</f>
        <v>0.0544799996266929</v>
      </c>
      <c r="AZ262" s="21" t="n">
        <f aca="false">AZ218*1.5</f>
        <v>0.150247116325093</v>
      </c>
      <c r="BA262" s="21" t="n">
        <f aca="false">BA218*1.5</f>
        <v>0.110841029588167</v>
      </c>
      <c r="BB262" s="21" t="n">
        <f aca="false">BB218*1.5</f>
        <v>0.242630659368251</v>
      </c>
      <c r="BC262" s="21" t="n">
        <f aca="false">BC218*1.5</f>
        <v>0.150083419077617</v>
      </c>
      <c r="BD262" s="21" t="n">
        <f aca="false">BD218*1.5</f>
        <v>0.155247668099332</v>
      </c>
      <c r="BE262" s="21" t="n">
        <f aca="false">BE218*1.5</f>
        <v>0.406444534393202</v>
      </c>
      <c r="BF262" s="21" t="n">
        <f aca="false">BF218*1.5</f>
        <v>0.329473268866167</v>
      </c>
      <c r="BG262" s="21" t="n">
        <f aca="false">BG218*1.5</f>
        <v>0.0795518996176082</v>
      </c>
      <c r="BH262" s="21" t="n">
        <f aca="false">BH218*1.5</f>
        <v>0.118308360831507</v>
      </c>
      <c r="BI262" s="21" t="n">
        <f aca="false">BI218*1.5</f>
        <v>0.251793593265584</v>
      </c>
      <c r="BJ262" s="21" t="n">
        <f aca="false">BJ218*1.5</f>
        <v>0.26244963900252</v>
      </c>
      <c r="BK262" s="21" t="n">
        <f aca="false">BK218*1.5</f>
        <v>0.0747503188826044</v>
      </c>
      <c r="BL262" s="21" t="n">
        <f aca="false">BL218*1.5</f>
        <v>0.0812487231128928</v>
      </c>
      <c r="BM262" s="21" t="n">
        <f aca="false">BM218*1.5</f>
        <v>0.276724751900034</v>
      </c>
      <c r="BN262" s="21" t="n">
        <f aca="false">BN218*1.5</f>
        <v>0.414081234393031</v>
      </c>
      <c r="BO262" s="21" t="n">
        <f aca="false">BO218*1.5</f>
        <v>0.137862668539361</v>
      </c>
      <c r="BP262" s="21" t="n">
        <f aca="false">BP218*1.5</f>
        <v>0.223048100121854</v>
      </c>
      <c r="BQ262" s="21" t="n">
        <f aca="false">BQ218*1.5</f>
        <v>0.108627567981321</v>
      </c>
      <c r="BR262" s="21" t="n">
        <f aca="false">BR218*1.5</f>
        <v>0.154577482178656</v>
      </c>
      <c r="BS262" s="21" t="n">
        <f aca="false">BS218*1.5</f>
        <v>0.110905489143323</v>
      </c>
      <c r="BT262" s="21" t="n">
        <f aca="false">BT218*1.5</f>
        <v>0.145315502231714</v>
      </c>
      <c r="BU262" s="21" t="n">
        <f aca="false">BU218*1.5</f>
        <v>0.213127955529308</v>
      </c>
      <c r="BV262" s="21" t="n">
        <f aca="false">BV218*1.5</f>
        <v>0.152935911761791</v>
      </c>
      <c r="BW262" s="21" t="n">
        <f aca="false">BW218*1.5</f>
        <v>0.140683735892352</v>
      </c>
      <c r="BX262" s="21" t="n">
        <f aca="false">BX218*1.5</f>
        <v>0.284594349238785</v>
      </c>
      <c r="BY262" s="21" t="n">
        <f aca="false">BY218*1.5</f>
        <v>0.118561500017554</v>
      </c>
      <c r="BZ262" s="21" t="n">
        <f aca="false">BZ218*1.5</f>
        <v>0.162872182695347</v>
      </c>
      <c r="CA262" s="21" t="n">
        <f aca="false">CA218*1.5</f>
        <v>0.289909183013137</v>
      </c>
      <c r="CB262" s="21" t="n">
        <f aca="false">CB218*1.5</f>
        <v>0.260564142115005</v>
      </c>
      <c r="CC262" s="21" t="n">
        <f aca="false">CC218*1.5</f>
        <v>0.223597781193764</v>
      </c>
      <c r="CD262" s="21" t="n">
        <f aca="false">CD218*1.5</f>
        <v>0.111153623192699</v>
      </c>
      <c r="CE262" s="21" t="n">
        <f aca="false">CE218*1.5</f>
        <v>0.113360310552693</v>
      </c>
      <c r="CF262" s="21" t="n">
        <f aca="false">CF218*1.5</f>
        <v>0.553164910224316</v>
      </c>
      <c r="CG262" s="21" t="n">
        <f aca="false">CG218*1.5</f>
        <v>0.0889558977009622</v>
      </c>
      <c r="CH262" s="21" t="n">
        <f aca="false">CH218*1.5</f>
        <v>0.259949796956157</v>
      </c>
      <c r="CI262" s="21" t="n">
        <f aca="false">CI218*1.5</f>
        <v>0.27227250995317</v>
      </c>
      <c r="CJ262" s="21" t="n">
        <f aca="false">CJ218*1.5</f>
        <v>0.260012368905204</v>
      </c>
      <c r="CK262" s="21" t="n">
        <f aca="false">CK218*1.5</f>
        <v>0.142262963060054</v>
      </c>
      <c r="CL262" s="21" t="n">
        <f aca="false">CL218*1.5</f>
        <v>0.228597642611821</v>
      </c>
      <c r="CM262" s="21" t="n">
        <f aca="false">CM218*1.5</f>
        <v>0.0569373949923205</v>
      </c>
      <c r="CN262" s="21" t="n">
        <f aca="false">CN218*1.5</f>
        <v>0.248327392602227</v>
      </c>
      <c r="CO262" s="21" t="n">
        <f aca="false">CO218*1.5</f>
        <v>0.0886714249736858</v>
      </c>
      <c r="CP262" s="21" t="n">
        <f aca="false">CP218*1.5</f>
        <v>0.138102845019186</v>
      </c>
      <c r="CQ262" s="21" t="n">
        <f aca="false">CQ218*1.5</f>
        <v>0.250898541662695</v>
      </c>
      <c r="CR262" s="21" t="n">
        <f aca="false">CR218*1.5</f>
        <v>0.316592110629684</v>
      </c>
      <c r="CS262" s="21" t="n">
        <f aca="false">CS218*1.5</f>
        <v>0.362745537746864</v>
      </c>
      <c r="CT262" s="21" t="n">
        <f aca="false">CT218*1.5</f>
        <v>0.133034508485609</v>
      </c>
      <c r="CU262" s="21" t="n">
        <f aca="false">CU218*1.5</f>
        <v>0.345573092038394</v>
      </c>
      <c r="CV262" s="21" t="n">
        <f aca="false">CV218*1.5</f>
        <v>0.254727656048762</v>
      </c>
      <c r="CW262" s="21" t="n">
        <f aca="false">CW218*1.5</f>
        <v>0.220442397038969</v>
      </c>
      <c r="CX262" s="21" t="n">
        <f aca="false">CX218*1.5</f>
        <v>0.331650874940228</v>
      </c>
      <c r="CY262" s="21" t="n">
        <f aca="false">CY218*1.5</f>
        <v>0.0916133570515513</v>
      </c>
      <c r="CZ262" s="21" t="n">
        <f aca="false">CZ218*1.5</f>
        <v>0.316095864574019</v>
      </c>
      <c r="DA262" s="21" t="n">
        <f aca="false">DA218*1.5</f>
        <v>0.286361036046251</v>
      </c>
      <c r="DB262" s="21" t="n">
        <f aca="false">DB218*1.5</f>
        <v>0.191569978763918</v>
      </c>
      <c r="DC262" s="21" t="n">
        <f aca="false">DC218*1.5</f>
        <v>0.21154081907786</v>
      </c>
      <c r="DD262" s="21" t="n">
        <f aca="false">DD218*1.5</f>
        <v>0.454193704016786</v>
      </c>
      <c r="DE262" s="21" t="n">
        <f aca="false">DE218*1.5</f>
        <v>0.125952532931165</v>
      </c>
      <c r="DF262" s="21" t="n">
        <f aca="false">DF218*1.5</f>
        <v>0.172860359256226</v>
      </c>
      <c r="DG262" s="21" t="n">
        <f aca="false">DG218*1.5</f>
        <v>0.103969639846878</v>
      </c>
      <c r="DH262" s="21" t="n">
        <f aca="false">DH218*1.5</f>
        <v>0.268158831521205</v>
      </c>
      <c r="DI262" s="21" t="n">
        <f aca="false">DI218*1.5</f>
        <v>0.46328311109796</v>
      </c>
      <c r="DJ262" s="21" t="n">
        <f aca="false">DJ218*1.5</f>
        <v>0.271237362904049</v>
      </c>
      <c r="DK262" s="21" t="n">
        <f aca="false">DK218*1.5</f>
        <v>0.264429523848749</v>
      </c>
      <c r="DL262" s="21" t="n">
        <f aca="false">DL218*1.5</f>
        <v>0.379500248008908</v>
      </c>
      <c r="DM262" s="21" t="n">
        <f aca="false">DM218*1.5</f>
        <v>0.211714931615581</v>
      </c>
      <c r="DN262" s="21" t="n">
        <f aca="false">DN218*1.5</f>
        <v>0.364752371774635</v>
      </c>
      <c r="DO262" s="21" t="n">
        <f aca="false">DO218*1.5</f>
        <v>0.333394159626231</v>
      </c>
      <c r="DP262" s="21" t="n">
        <f aca="false">DP218*1.5</f>
        <v>0.393620368700056</v>
      </c>
      <c r="DQ262" s="21" t="n">
        <f aca="false">DQ218*1.5</f>
        <v>0.263743258364983</v>
      </c>
      <c r="DR262" s="21" t="n">
        <f aca="false">DR218*1.5</f>
        <v>0.462022327940542</v>
      </c>
      <c r="DS262" s="21" t="n">
        <f aca="false">DS218*1.5</f>
        <v>0.493606551454983</v>
      </c>
      <c r="DT262" s="21" t="n">
        <f aca="false">DT218*1.5</f>
        <v>0.482714494460679</v>
      </c>
      <c r="DU262" s="21" t="n">
        <f aca="false">DU218*1.5</f>
        <v>0.497211139574568</v>
      </c>
      <c r="DV262" s="21" t="n">
        <f aca="false">DV218*1.5</f>
        <v>0.275208853797082</v>
      </c>
      <c r="DW262" s="21" t="n">
        <f aca="false">DW218*1.5</f>
        <v>0.331567701153502</v>
      </c>
      <c r="DX262" s="21" t="n">
        <f aca="false">DX218*1.5</f>
        <v>0.216067603838347</v>
      </c>
      <c r="DY262" s="21" t="n">
        <f aca="false">DY218*1.5</f>
        <v>0.38746021495321</v>
      </c>
      <c r="DZ262" s="21" t="n">
        <f aca="false">DZ218*1.5</f>
        <v>0.341344951182179</v>
      </c>
      <c r="EA262" s="21" t="n">
        <f aca="false">EA218*1.5</f>
        <v>0.343382107769019</v>
      </c>
      <c r="EB262" s="21" t="n">
        <f aca="false">EB218*1.5</f>
        <v>0.479221128979884</v>
      </c>
      <c r="EC262" s="21" t="n">
        <f aca="false">EC218*1.5</f>
        <v>0.450984642627907</v>
      </c>
      <c r="ED262" s="21" t="n">
        <f aca="false">ED218*1.5</f>
        <v>0.360481039720953</v>
      </c>
      <c r="EE262" s="21" t="n">
        <f aca="false">EE218*1.5</f>
        <v>0.289459643220288</v>
      </c>
      <c r="EF262" s="21" t="n">
        <f aca="false">EF218*1.5</f>
        <v>0.154646787229482</v>
      </c>
      <c r="EG262" s="21" t="n">
        <f aca="false">EG218*1.5</f>
        <v>0.49023430931559</v>
      </c>
      <c r="EH262" s="21" t="n">
        <f aca="false">EH218*1.5</f>
        <v>0.197837706484436</v>
      </c>
      <c r="EI262" s="21" t="n">
        <f aca="false">EI218*1.5</f>
        <v>0.42651811338094</v>
      </c>
      <c r="EJ262" s="21" t="n">
        <f aca="false">EJ218*1.5</f>
        <v>0.337032051911141</v>
      </c>
      <c r="EK262" s="21" t="n">
        <f aca="false">EK218*1.5</f>
        <v>0.497569068669106</v>
      </c>
      <c r="EL262" s="21" t="n">
        <f aca="false">EL218*1.5</f>
        <v>0.160169165054587</v>
      </c>
      <c r="EM262" s="21" t="n">
        <f aca="false">EM218*1.5</f>
        <v>0.387617855548927</v>
      </c>
      <c r="EN262" s="21" t="n">
        <f aca="false">EN218*1.5</f>
        <v>0.585700842771731</v>
      </c>
      <c r="EO262" s="21" t="n">
        <f aca="false">EO218*1.5</f>
        <v>0.194422276813807</v>
      </c>
      <c r="EP262" s="21" t="n">
        <f aca="false">EP218*1.5</f>
        <v>0.40352039056241</v>
      </c>
      <c r="EQ262" s="21" t="n">
        <f aca="false">EQ218*1.5</f>
        <v>0.458131321547591</v>
      </c>
      <c r="ER262" s="21" t="n">
        <f aca="false">ER218*1.5</f>
        <v>0.396611744441805</v>
      </c>
      <c r="ES262" s="21" t="n">
        <f aca="false">ES218*1.5</f>
        <v>0.485623204527571</v>
      </c>
      <c r="ET262" s="21" t="n">
        <f aca="false">ET218*1.5</f>
        <v>0.472396485961486</v>
      </c>
      <c r="EU262" s="21" t="n">
        <f aca="false">EU218*1.5</f>
        <v>0.484448250078907</v>
      </c>
      <c r="EV262" s="21" t="n">
        <f aca="false">EV218*1.5</f>
        <v>0.467739525078079</v>
      </c>
      <c r="EW262" s="21" t="n">
        <f aca="false">EW218*1.5</f>
        <v>0.619018429987349</v>
      </c>
      <c r="EX262" s="21" t="n">
        <f aca="false">EX218*1.5</f>
        <v>0.327362854982742</v>
      </c>
      <c r="EY262" s="21" t="n">
        <f aca="false">EY218*1.5</f>
        <v>0.332163160210557</v>
      </c>
      <c r="EZ262" s="21" t="n">
        <f aca="false">EZ218*1.5</f>
        <v>0.197225422680966</v>
      </c>
      <c r="FA262" s="21" t="n">
        <f aca="false">FA218*1.5</f>
        <v>0.467416216987623</v>
      </c>
      <c r="FB262" s="21" t="n">
        <f aca="false">FB218*1.5</f>
        <v>0.327858954560434</v>
      </c>
      <c r="FC262" s="21" t="n">
        <f aca="false">FC218*1.5</f>
        <v>0.420851206563601</v>
      </c>
      <c r="FD262" s="21" t="n">
        <f aca="false">FD218*1.5</f>
        <v>0.153062884960045</v>
      </c>
      <c r="FE262" s="21" t="n">
        <f aca="false">FE218*1.5</f>
        <v>0.527451012467184</v>
      </c>
      <c r="FF262" s="21" t="n">
        <f aca="false">FF218*1.5</f>
        <v>0.398458861662649</v>
      </c>
      <c r="FG262" s="21" t="n">
        <f aca="false">FG218*1.5</f>
        <v>0.344065023923994</v>
      </c>
      <c r="FH262" s="21" t="n">
        <f aca="false">FH218*1.5</f>
        <v>0.138605272870324</v>
      </c>
      <c r="FI262" s="21" t="n">
        <f aca="false">FI218*1.5</f>
        <v>0.446584174867193</v>
      </c>
      <c r="FJ262" s="21" t="n">
        <f aca="false">FJ218*1.5</f>
        <v>0.238858041975729</v>
      </c>
      <c r="FK262" s="21" t="n">
        <f aca="false">FK218*1.5</f>
        <v>0.463118754355261</v>
      </c>
      <c r="FL262" s="21" t="n">
        <f aca="false">FL218*1.5</f>
        <v>0.621531812104588</v>
      </c>
      <c r="FM262" s="21" t="n">
        <f aca="false">FM218*1.5</f>
        <v>0.478834709306209</v>
      </c>
      <c r="FN262" s="21" t="n">
        <f aca="false">FN218*1.5</f>
        <v>0.461600236349433</v>
      </c>
      <c r="FO262" s="21" t="n">
        <f aca="false">FO218*1.5</f>
        <v>0.285060244212251</v>
      </c>
      <c r="FP262" s="21" t="n">
        <f aca="false">FP218*1.5</f>
        <v>0.471432686656357</v>
      </c>
      <c r="FQ262" s="21" t="n">
        <f aca="false">FQ218*1.5</f>
        <v>0.150554154596841</v>
      </c>
      <c r="FR262" s="21" t="n">
        <f aca="false">FR218*1.5</f>
        <v>0.389971606524911</v>
      </c>
      <c r="FS262" s="21" t="n">
        <f aca="false">FS218*1.5</f>
        <v>0.299362458115562</v>
      </c>
      <c r="FT262" s="21" t="n">
        <f aca="false">FT218*1.5</f>
        <v>0.361400037215626</v>
      </c>
      <c r="FU262" s="21" t="n">
        <f aca="false">FU218*1.5</f>
        <v>0.150761359870273</v>
      </c>
      <c r="FV262" s="21" t="n">
        <f aca="false">FV218*1.5</f>
        <v>0.359671799014618</v>
      </c>
      <c r="FW262" s="21" t="n">
        <f aca="false">FW218*1.5</f>
        <v>0.484414880407377</v>
      </c>
      <c r="FX262" s="21" t="n">
        <f aca="false">FX218*1.5</f>
        <v>0.542354485431885</v>
      </c>
      <c r="FY262" s="21" t="n">
        <f aca="false">FY218*1.5</f>
        <v>0.489201871770032</v>
      </c>
      <c r="FZ262" s="21" t="n">
        <f aca="false">FZ218*1.5</f>
        <v>0.555460019688797</v>
      </c>
      <c r="GA262" s="21" t="n">
        <f aca="false">GA218*1.5</f>
        <v>0.339866658445508</v>
      </c>
      <c r="GB262" s="21" t="n">
        <f aca="false">GB218*1.5</f>
        <v>0.542555145101971</v>
      </c>
      <c r="GC262" s="21" t="n">
        <f aca="false">GC218*1.5</f>
        <v>0.44818914544517</v>
      </c>
      <c r="GD262" s="21" t="n">
        <f aca="false">GD218*1.5</f>
        <v>0.344292044059199</v>
      </c>
      <c r="GE262" s="21" t="n">
        <f aca="false">GE218*1.5</f>
        <v>0.583204177860434</v>
      </c>
      <c r="GF262" s="21" t="n">
        <f aca="false">GF218*1.5</f>
        <v>0.473122721289153</v>
      </c>
      <c r="GG262" s="21" t="n">
        <f aca="false">GG218*1.5</f>
        <v>0.582751580774412</v>
      </c>
      <c r="GH262" s="21" t="n">
        <f aca="false">GH218*1.5</f>
        <v>0.327669894976615</v>
      </c>
      <c r="GI262" s="21" t="n">
        <f aca="false">GI218*1.5</f>
        <v>0.543292992101661</v>
      </c>
      <c r="GJ262" s="21" t="n">
        <f aca="false">GJ218*1.5</f>
        <v>0.637594838463606</v>
      </c>
      <c r="GK262" s="21" t="n">
        <f aca="false">GK218*1.5</f>
        <v>0.321476941589533</v>
      </c>
      <c r="GL262" s="21" t="n">
        <f aca="false">GL218*1.5</f>
        <v>0.514545447133414</v>
      </c>
      <c r="GM262" s="21" t="n">
        <f aca="false">GM218*1.5</f>
        <v>0.379776750017103</v>
      </c>
      <c r="GN262" s="21" t="n">
        <f aca="false">GN218*1.5</f>
        <v>0.316694383276568</v>
      </c>
      <c r="GO262" s="21" t="n">
        <f aca="false">GO218*1.5</f>
        <v>0.491482898726692</v>
      </c>
      <c r="GP262" s="21" t="n">
        <f aca="false">GP218*1.5</f>
        <v>0.50672829295711</v>
      </c>
      <c r="GQ262" s="21" t="n">
        <f aca="false">GQ218*1.5</f>
        <v>0.6206638510511</v>
      </c>
      <c r="GR262" s="21" t="n">
        <f aca="false">GR218*1.5</f>
        <v>0.367039296926572</v>
      </c>
      <c r="GS262" s="21" t="n">
        <f aca="false">GS218*1.5</f>
        <v>0.531927118178471</v>
      </c>
      <c r="GT262" s="21" t="n">
        <f aca="false">GT218*1.5</f>
        <v>0.575703891936276</v>
      </c>
      <c r="GU262" s="21" t="n">
        <f aca="false">GU218*1.5</f>
        <v>0.530323549280568</v>
      </c>
      <c r="GV262" s="21" t="n">
        <f aca="false">GV218*1.5</f>
        <v>0.426007473323883</v>
      </c>
      <c r="GW262" s="21" t="n">
        <f aca="false">GW218*1.5</f>
        <v>0.519629928875262</v>
      </c>
      <c r="GX262" s="21" t="n">
        <f aca="false">GX218*1.5</f>
        <v>0.669253734485945</v>
      </c>
      <c r="GY262" s="21" t="n">
        <f aca="false">GY218*1.5</f>
        <v>0.643041210920128</v>
      </c>
      <c r="GZ262" s="21" t="n">
        <f aca="false">GZ218*1.5</f>
        <v>0.426521819976809</v>
      </c>
      <c r="HA262" s="21" t="n">
        <f aca="false">HA218*1.5</f>
        <v>0.58089413090536</v>
      </c>
      <c r="HB262" s="21" t="n">
        <f aca="false">HB218*1.5</f>
        <v>0.543428471946984</v>
      </c>
      <c r="HC262" s="21" t="n">
        <f aca="false">HC218*1.5</f>
        <v>0.414068803154622</v>
      </c>
      <c r="HD262" s="21" t="n">
        <f aca="false">HD218*1.5</f>
        <v>0.396129860457134</v>
      </c>
      <c r="HE262" s="21" t="n">
        <f aca="false">HE218*1.5</f>
        <v>0.579432170193705</v>
      </c>
      <c r="HF262" s="21" t="n">
        <f aca="false">HF218*1.5</f>
        <v>0.283470985058867</v>
      </c>
      <c r="HG262" s="21" t="n">
        <f aca="false">HG218*1.5</f>
        <v>0.604689149550633</v>
      </c>
      <c r="HH262" s="21" t="n">
        <f aca="false">HH218*1.5</f>
        <v>0.569177018792018</v>
      </c>
      <c r="HI262" s="21" t="n">
        <f aca="false">HI218*1.5</f>
        <v>0.519941223900446</v>
      </c>
      <c r="HJ262" s="21" t="n">
        <f aca="false">HJ218*1.5</f>
        <v>0.519913766072435</v>
      </c>
      <c r="HK262" s="21" t="n">
        <f aca="false">HK218*1.5</f>
        <v>0.214937381949585</v>
      </c>
      <c r="HL262" s="21" t="n">
        <f aca="false">HL218*1.5</f>
        <v>0.618792763233821</v>
      </c>
      <c r="HM262" s="21" t="n">
        <f aca="false">HM218*1.5</f>
        <v>0.517897597809124</v>
      </c>
      <c r="HN262" s="21" t="n">
        <f aca="false">HN218*1.5</f>
        <v>0.507980902941904</v>
      </c>
      <c r="HO262" s="21" t="n">
        <f aca="false">HO218*1.5</f>
        <v>0.640634106767152</v>
      </c>
      <c r="HP262" s="21" t="n">
        <f aca="false">HP218*1.5</f>
        <v>0.515079084655302</v>
      </c>
      <c r="HQ262" s="21" t="n">
        <f aca="false">HQ218*1.5</f>
        <v>0.517678958191087</v>
      </c>
      <c r="HR262" s="21" t="n">
        <f aca="false">HR218*1.5</f>
        <v>0.662770729279293</v>
      </c>
      <c r="HS262" s="21" t="n">
        <f aca="false">HS218*1.5</f>
        <v>0.551848750684164</v>
      </c>
      <c r="HT262" s="21" t="n">
        <f aca="false">HT218*1.5</f>
        <v>0.684175986611487</v>
      </c>
      <c r="HU262" s="21" t="n">
        <f aca="false">HU218*1.5</f>
        <v>0.438438651227613</v>
      </c>
      <c r="HV262" s="21" t="n">
        <f aca="false">HV218*1.5</f>
        <v>0.450977903523781</v>
      </c>
      <c r="HW262" s="21" t="n">
        <f aca="false">HW218*1.5</f>
        <v>0.428988575774821</v>
      </c>
      <c r="HX262" s="21" t="n">
        <f aca="false">HX218*1.5</f>
        <v>0.427027136619134</v>
      </c>
      <c r="HY262" s="21" t="n">
        <f aca="false">HY218*1.5</f>
        <v>0.58215081782526</v>
      </c>
      <c r="HZ262" s="21" t="n">
        <f aca="false">HZ218*1.5</f>
        <v>0.761385585060764</v>
      </c>
      <c r="IA262" s="21" t="n">
        <f aca="false">IA218*1.5</f>
        <v>0.64843735281444</v>
      </c>
      <c r="IB262" s="21" t="n">
        <f aca="false">IB218*1.5</f>
        <v>0.606941268459096</v>
      </c>
      <c r="IC262" s="21" t="n">
        <f aca="false">IC218*1.5</f>
        <v>0.813648001767607</v>
      </c>
      <c r="ID262" s="21" t="n">
        <f aca="false">ID218*1.5</f>
        <v>0.586817390394786</v>
      </c>
      <c r="IE262" s="21" t="n">
        <f aca="false">IE218*1.5</f>
        <v>0.374215619512894</v>
      </c>
      <c r="IF262" s="21" t="n">
        <f aca="false">IF218*1.5</f>
        <v>0.450095957023289</v>
      </c>
      <c r="IG262" s="21" t="n">
        <f aca="false">IG218*1.5</f>
        <v>0.622700133824112</v>
      </c>
      <c r="IH262" s="21" t="n">
        <f aca="false">IH218*1.5</f>
        <v>0.389893369616587</v>
      </c>
      <c r="II262" s="21" t="n">
        <f aca="false">II218*1.5</f>
        <v>0.462831268203161</v>
      </c>
      <c r="IJ262" s="21" t="n">
        <f aca="false">IJ218*1.5</f>
        <v>0.449726129600814</v>
      </c>
      <c r="IK262" s="21" t="n">
        <f aca="false">IK218*1.5</f>
        <v>0.73513942853107</v>
      </c>
      <c r="IL262" s="21" t="n">
        <f aca="false">IL218*1.5</f>
        <v>0.703139555227905</v>
      </c>
      <c r="IM262" s="21" t="n">
        <f aca="false">IM218*1.5</f>
        <v>0.632679220182599</v>
      </c>
      <c r="IN262" s="21" t="n">
        <f aca="false">IN218*1.5</f>
        <v>6.42883322391747</v>
      </c>
      <c r="IO262" s="21" t="n">
        <f aca="false">IO218*1.5</f>
        <v>0.706543257603342</v>
      </c>
      <c r="IP262" s="21" t="n">
        <f aca="false">IP218*1.5</f>
        <v>0.900671716790477</v>
      </c>
      <c r="IQ262" s="21" t="n">
        <f aca="false">IQ218*1.5</f>
        <v>0.564920702307252</v>
      </c>
      <c r="IR262" s="21" t="n">
        <f aca="false">IR218*1.5</f>
        <v>0.74743462486355</v>
      </c>
      <c r="IS262" s="21" t="n">
        <f aca="false">IS218*1.5</f>
        <v>0.738186356940848</v>
      </c>
      <c r="IT262" s="21" t="n">
        <f aca="false">IT218*1.5</f>
        <v>0.631053089405316</v>
      </c>
      <c r="IU262" s="21" t="n">
        <f aca="false">IU218*1.5</f>
        <v>0.54802255092547</v>
      </c>
      <c r="IV262" s="21" t="e">
        <f aca="false">IV218*1.5</f>
        <v>#DIV/0!</v>
      </c>
    </row>
    <row r="263" customFormat="false" ht="13.2" hidden="true" customHeight="true" outlineLevel="0" collapsed="false">
      <c r="A263" s="20" t="s">
        <v>299</v>
      </c>
      <c r="B263" s="21" t="n">
        <f aca="false">B219*1.5</f>
        <v>0</v>
      </c>
      <c r="C263" s="21" t="n">
        <f aca="false">C219*1.5</f>
        <v>0</v>
      </c>
      <c r="D263" s="21" t="n">
        <f aca="false">D219*1.5</f>
        <v>0</v>
      </c>
      <c r="E263" s="21" t="n">
        <f aca="false">E219*1.5</f>
        <v>0</v>
      </c>
      <c r="F263" s="21" t="n">
        <f aca="false">F219*1.5</f>
        <v>0</v>
      </c>
      <c r="G263" s="21" t="n">
        <f aca="false">G219*1.5</f>
        <v>0.154631856077711</v>
      </c>
      <c r="H263" s="21" t="n">
        <f aca="false">H219*1.5</f>
        <v>0.125393877605938</v>
      </c>
      <c r="I263" s="21" t="n">
        <f aca="false">I219*1.5</f>
        <v>0.0131008022992181</v>
      </c>
      <c r="J263" s="21" t="n">
        <f aca="false">J219*1.5</f>
        <v>0.148716713001891</v>
      </c>
      <c r="K263" s="21" t="n">
        <f aca="false">K219*1.5</f>
        <v>0.0337184994812597</v>
      </c>
      <c r="L263" s="21" t="n">
        <f aca="false">L219*1.5</f>
        <v>0.0635652101036041</v>
      </c>
      <c r="M263" s="21" t="n">
        <f aca="false">M219*1.5</f>
        <v>0.0411397279647939</v>
      </c>
      <c r="N263" s="21" t="n">
        <f aca="false">N219*1.5</f>
        <v>0.0476365852468915</v>
      </c>
      <c r="O263" s="21" t="n">
        <f aca="false">O219*1.5</f>
        <v>0.125936407593205</v>
      </c>
      <c r="P263" s="21" t="n">
        <f aca="false">P219*1.5</f>
        <v>0.109604733777772</v>
      </c>
      <c r="Q263" s="21" t="n">
        <f aca="false">Q219*1.5</f>
        <v>0.151808725198806</v>
      </c>
      <c r="R263" s="21" t="n">
        <f aca="false">R219*1.5</f>
        <v>0.0817873423806633</v>
      </c>
      <c r="S263" s="21" t="n">
        <f aca="false">S219*1.5</f>
        <v>0.0916131218221041</v>
      </c>
      <c r="T263" s="21" t="n">
        <f aca="false">T219*1.5</f>
        <v>0.0429709807828725</v>
      </c>
      <c r="U263" s="21" t="n">
        <f aca="false">U219*1.5</f>
        <v>0.0429506458846047</v>
      </c>
      <c r="V263" s="21" t="n">
        <f aca="false">V219*1.5</f>
        <v>0.070831718035611</v>
      </c>
      <c r="W263" s="21" t="n">
        <f aca="false">W219*1.5</f>
        <v>0.0195078839635999</v>
      </c>
      <c r="X263" s="21" t="n">
        <f aca="false">X219*1.5</f>
        <v>0.137582676074373</v>
      </c>
      <c r="Y263" s="21" t="n">
        <f aca="false">Y219*1.5</f>
        <v>0.0585451484771558</v>
      </c>
      <c r="Z263" s="21" t="n">
        <f aca="false">Z219*1.5</f>
        <v>0.0313438179607725</v>
      </c>
      <c r="AA263" s="21" t="n">
        <f aca="false">AA219*1.5</f>
        <v>0.129285698796334</v>
      </c>
      <c r="AB263" s="21" t="n">
        <f aca="false">AB219*1.5</f>
        <v>0.0446384941200842</v>
      </c>
      <c r="AC263" s="21" t="n">
        <f aca="false">AC219*1.5</f>
        <v>0.00330271897096665</v>
      </c>
      <c r="AD263" s="21" t="n">
        <f aca="false">AD219*1.5</f>
        <v>0.0389058783027707</v>
      </c>
      <c r="AE263" s="21" t="n">
        <f aca="false">AE219*1.5</f>
        <v>0.0148568885967868</v>
      </c>
      <c r="AF263" s="21" t="n">
        <f aca="false">AF219*1.5</f>
        <v>0.111788385136428</v>
      </c>
      <c r="AG263" s="21" t="n">
        <f aca="false">AG219*1.5</f>
        <v>0.119810512302457</v>
      </c>
      <c r="AH263" s="21" t="n">
        <f aca="false">AH219*1.5</f>
        <v>0.0868480436678367</v>
      </c>
      <c r="AI263" s="21" t="n">
        <f aca="false">AI219*1.5</f>
        <v>0.134260209953027</v>
      </c>
      <c r="AJ263" s="21" t="n">
        <f aca="false">AJ219*1.5</f>
        <v>0.00294086376255362</v>
      </c>
      <c r="AK263" s="21" t="n">
        <f aca="false">AK219*1.5</f>
        <v>0.00331873449786896</v>
      </c>
      <c r="AL263" s="21" t="n">
        <f aca="false">AL219*1.5</f>
        <v>0.0413386350363561</v>
      </c>
      <c r="AM263" s="21" t="n">
        <f aca="false">AM219*1.5</f>
        <v>0.0575406326680269</v>
      </c>
      <c r="AN263" s="21" t="n">
        <f aca="false">AN219*1.5</f>
        <v>0.0754728465049415</v>
      </c>
      <c r="AO263" s="21" t="n">
        <f aca="false">AO219*1.5</f>
        <v>0.0248068772230591</v>
      </c>
      <c r="AP263" s="21" t="n">
        <f aca="false">AP219*1.5</f>
        <v>0.0267673828600601</v>
      </c>
      <c r="AQ263" s="21" t="n">
        <f aca="false">AQ219*1.5</f>
        <v>0.16409092610876</v>
      </c>
      <c r="AR263" s="21" t="n">
        <f aca="false">AR219*1.5</f>
        <v>0.157225606610633</v>
      </c>
      <c r="AS263" s="21" t="n">
        <f aca="false">AS219*1.5</f>
        <v>0.134371878590442</v>
      </c>
      <c r="AT263" s="21" t="n">
        <f aca="false">AT219*1.5</f>
        <v>0.0248155275011432</v>
      </c>
      <c r="AU263" s="21" t="n">
        <f aca="false">AU219*1.5</f>
        <v>0.153980967848222</v>
      </c>
      <c r="AV263" s="21" t="n">
        <f aca="false">AV219*1.5</f>
        <v>0.0396077933672983</v>
      </c>
      <c r="AW263" s="21" t="n">
        <f aca="false">AW219*1.5</f>
        <v>0.131133725417624</v>
      </c>
      <c r="AX263" s="21" t="n">
        <f aca="false">AX219*1.5</f>
        <v>0.0161432419429493</v>
      </c>
      <c r="AY263" s="21" t="n">
        <f aca="false">AY219*1.5</f>
        <v>0.00830614506416373</v>
      </c>
      <c r="AZ263" s="21" t="n">
        <f aca="false">AZ219*1.5</f>
        <v>0.00165230951041362</v>
      </c>
      <c r="BA263" s="21" t="n">
        <f aca="false">BA219*1.5</f>
        <v>0.0165235412765873</v>
      </c>
      <c r="BB263" s="21" t="n">
        <f aca="false">BB219*1.5</f>
        <v>0.077272227911716</v>
      </c>
      <c r="BC263" s="21" t="n">
        <f aca="false">BC219*1.5</f>
        <v>0.0214566207186966</v>
      </c>
      <c r="BD263" s="21" t="n">
        <f aca="false">BD219*1.5</f>
        <v>0.00330620382499213</v>
      </c>
      <c r="BE263" s="21" t="n">
        <f aca="false">BE219*1.5</f>
        <v>0.155803902453251</v>
      </c>
      <c r="BF263" s="21" t="n">
        <f aca="false">BF219*1.5</f>
        <v>0.075311160551892</v>
      </c>
      <c r="BG263" s="21" t="n">
        <f aca="false">BG219*1.5</f>
        <v>0.0180761570113311</v>
      </c>
      <c r="BH263" s="21" t="n">
        <f aca="false">BH219*1.5</f>
        <v>0.0314154216451949</v>
      </c>
      <c r="BI263" s="21" t="n">
        <f aca="false">BI219*1.5</f>
        <v>0.144312920332946</v>
      </c>
      <c r="BJ263" s="21" t="n">
        <f aca="false">BJ219*1.5</f>
        <v>0.0820935266112556</v>
      </c>
      <c r="BK263" s="21" t="n">
        <f aca="false">BK219*1.5</f>
        <v>0.0200580233813341</v>
      </c>
      <c r="BL263" s="21" t="n">
        <f aca="false">BL219*1.5</f>
        <v>0.0429428678708501</v>
      </c>
      <c r="BM263" s="21" t="n">
        <f aca="false">BM219*1.5</f>
        <v>0.0969251913617201</v>
      </c>
      <c r="BN263" s="21" t="n">
        <f aca="false">BN219*1.5</f>
        <v>0.0476538789754522</v>
      </c>
      <c r="BO263" s="21" t="n">
        <f aca="false">BO219*1.5</f>
        <v>0.0207871531064485</v>
      </c>
      <c r="BP263" s="21" t="n">
        <f aca="false">BP219*1.5</f>
        <v>0.0838575952865626</v>
      </c>
      <c r="BQ263" s="21" t="n">
        <f aca="false">BQ219*1.5</f>
        <v>0.00165616068979943</v>
      </c>
      <c r="BR263" s="21" t="n">
        <f aca="false">BR219*1.5</f>
        <v>0.0201250159611446</v>
      </c>
      <c r="BS263" s="21" t="n">
        <f aca="false">BS219*1.5</f>
        <v>0.0198397806422625</v>
      </c>
      <c r="BT263" s="21" t="n">
        <f aca="false">BT219*1.5</f>
        <v>0.0118125566757629</v>
      </c>
      <c r="BU263" s="21" t="n">
        <f aca="false">BU219*1.5</f>
        <v>0.00628074469807678</v>
      </c>
      <c r="BV263" s="21" t="n">
        <f aca="false">BV219*1.5</f>
        <v>0.036404541034407</v>
      </c>
      <c r="BW263" s="21" t="n">
        <f aca="false">BW219*1.5</f>
        <v>0.0214940558333682</v>
      </c>
      <c r="BX263" s="21" t="n">
        <f aca="false">BX219*1.5</f>
        <v>0.0855828449679838</v>
      </c>
      <c r="BY263" s="21" t="n">
        <f aca="false">BY219*1.5</f>
        <v>0.00994188626478039</v>
      </c>
      <c r="BZ263" s="21" t="n">
        <f aca="false">BZ219*1.5</f>
        <v>0.0380755257832257</v>
      </c>
      <c r="CA263" s="21" t="n">
        <f aca="false">CA219*1.5</f>
        <v>0.0906478997955737</v>
      </c>
      <c r="CB263" s="21" t="n">
        <f aca="false">CB219*1.5</f>
        <v>0.0155586308842133</v>
      </c>
      <c r="CC263" s="21" t="n">
        <f aca="false">CC219*1.5</f>
        <v>0.0642844298704007</v>
      </c>
      <c r="CD263" s="21" t="n">
        <f aca="false">CD219*1.5</f>
        <v>0.00497104227836277</v>
      </c>
      <c r="CE263" s="21" t="n">
        <f aca="false">CE219*1.5</f>
        <v>0.0132253835084386</v>
      </c>
      <c r="CF263" s="21" t="n">
        <f aca="false">CF219*1.5</f>
        <v>0.14325822838464</v>
      </c>
      <c r="CG263" s="21" t="n">
        <f aca="false">CG219*1.5</f>
        <v>0.0198915480971134</v>
      </c>
      <c r="CH263" s="21" t="n">
        <f aca="false">CH219*1.5</f>
        <v>0.0885195444552465</v>
      </c>
      <c r="CI263" s="21" t="n">
        <f aca="false">CI219*1.5</f>
        <v>0.100375042775041</v>
      </c>
      <c r="CJ263" s="21" t="n">
        <f aca="false">CJ219*1.5</f>
        <v>0.0937946550795964</v>
      </c>
      <c r="CK263" s="21" t="n">
        <f aca="false">CK219*1.5</f>
        <v>0.00947063281232164</v>
      </c>
      <c r="CL263" s="21" t="n">
        <f aca="false">CL219*1.5</f>
        <v>0.0593617084910434</v>
      </c>
      <c r="CM263" s="21" t="n">
        <f aca="false">CM219*1.5</f>
        <v>0.0398562185163494</v>
      </c>
      <c r="CN263" s="21" t="n">
        <f aca="false">CN219*1.5</f>
        <v>0.0709229517972484</v>
      </c>
      <c r="CO263" s="21" t="n">
        <f aca="false">CO219*1.5</f>
        <v>0.0793117470696751</v>
      </c>
      <c r="CP263" s="21" t="n">
        <f aca="false">CP219*1.5</f>
        <v>0.0440246040558245</v>
      </c>
      <c r="CQ263" s="21" t="n">
        <f aca="false">CQ219*1.5</f>
        <v>0.075905088180949</v>
      </c>
      <c r="CR263" s="21" t="n">
        <f aca="false">CR219*1.5</f>
        <v>0.037866337910218</v>
      </c>
      <c r="CS263" s="21" t="n">
        <f aca="false">CS219*1.5</f>
        <v>0.103584793598179</v>
      </c>
      <c r="CT263" s="21" t="n">
        <f aca="false">CT219*1.5</f>
        <v>0.0264426894425881</v>
      </c>
      <c r="CU263" s="21" t="n">
        <f aca="false">CU219*1.5</f>
        <v>0.106868387148321</v>
      </c>
      <c r="CV263" s="21" t="n">
        <f aca="false">CV219*1.5</f>
        <v>0.0936553751686083</v>
      </c>
      <c r="CW263" s="21" t="n">
        <f aca="false">CW219*1.5</f>
        <v>0.0755832460079914</v>
      </c>
      <c r="CX263" s="21" t="n">
        <f aca="false">CX219*1.5</f>
        <v>0.113077122743289</v>
      </c>
      <c r="CY263" s="21" t="n">
        <f aca="false">CY219*1.5</f>
        <v>0</v>
      </c>
      <c r="CZ263" s="21" t="n">
        <f aca="false">CZ219*1.5</f>
        <v>0.0969831325363835</v>
      </c>
      <c r="DA263" s="21" t="n">
        <f aca="false">DA219*1.5</f>
        <v>0.0804524428496198</v>
      </c>
      <c r="DB263" s="21" t="n">
        <f aca="false">DB219*1.5</f>
        <v>0.097207539897151</v>
      </c>
      <c r="DC263" s="21" t="n">
        <f aca="false">DC219*1.5</f>
        <v>0.0610537784818065</v>
      </c>
      <c r="DD263" s="21" t="n">
        <f aca="false">DD219*1.5</f>
        <v>0.127772637740056</v>
      </c>
      <c r="DE263" s="21" t="n">
        <f aca="false">DE219*1.5</f>
        <v>0.0298211458560019</v>
      </c>
      <c r="DF263" s="21" t="n">
        <f aca="false">DF219*1.5</f>
        <v>0.00828290094729633</v>
      </c>
      <c r="DG263" s="21" t="n">
        <f aca="false">DG219*1.5</f>
        <v>0.0199275353142424</v>
      </c>
      <c r="DH263" s="21" t="n">
        <f aca="false">DH219*1.5</f>
        <v>0.0693154407706364</v>
      </c>
      <c r="DI263" s="21" t="n">
        <f aca="false">DI219*1.5</f>
        <v>0.123021195758346</v>
      </c>
      <c r="DJ263" s="21" t="n">
        <f aca="false">DJ219*1.5</f>
        <v>0.022529525263036</v>
      </c>
      <c r="DK263" s="21" t="n">
        <f aca="false">DK219*1.5</f>
        <v>0.0897909991626626</v>
      </c>
      <c r="DL263" s="21" t="n">
        <f aca="false">DL219*1.5</f>
        <v>0.165888710731852</v>
      </c>
      <c r="DM263" s="21" t="n">
        <f aca="false">DM219*1.5</f>
        <v>0.0825730133920775</v>
      </c>
      <c r="DN263" s="21" t="n">
        <f aca="false">DN219*1.5</f>
        <v>0.103458814530545</v>
      </c>
      <c r="DO263" s="21" t="n">
        <f aca="false">DO219*1.5</f>
        <v>0.0994596603386881</v>
      </c>
      <c r="DP263" s="21" t="n">
        <f aca="false">DP219*1.5</f>
        <v>0.131795025211549</v>
      </c>
      <c r="DQ263" s="21" t="n">
        <f aca="false">DQ219*1.5</f>
        <v>0.0744089533293163</v>
      </c>
      <c r="DR263" s="21" t="n">
        <f aca="false">DR219*1.5</f>
        <v>0.119452108388188</v>
      </c>
      <c r="DS263" s="21" t="n">
        <f aca="false">DS219*1.5</f>
        <v>0.132679034054708</v>
      </c>
      <c r="DT263" s="21" t="n">
        <f aca="false">DT219*1.5</f>
        <v>0.170951353997043</v>
      </c>
      <c r="DU263" s="21" t="n">
        <f aca="false">DU219*1.5</f>
        <v>0.154449944991125</v>
      </c>
      <c r="DV263" s="21" t="n">
        <f aca="false">DV219*1.5</f>
        <v>0.0704910693731744</v>
      </c>
      <c r="DW263" s="21" t="n">
        <f aca="false">DW219*1.5</f>
        <v>0.103178011680877</v>
      </c>
      <c r="DX263" s="21" t="n">
        <f aca="false">DX219*1.5</f>
        <v>0.0128078274328479</v>
      </c>
      <c r="DY263" s="21" t="n">
        <f aca="false">DY219*1.5</f>
        <v>0.103639586071012</v>
      </c>
      <c r="DZ263" s="21" t="n">
        <f aca="false">DZ219*1.5</f>
        <v>0.128495635985153</v>
      </c>
      <c r="EA263" s="21" t="n">
        <f aca="false">EA219*1.5</f>
        <v>0.0921409627319413</v>
      </c>
      <c r="EB263" s="21" t="n">
        <f aca="false">EB219*1.5</f>
        <v>0.114813516536439</v>
      </c>
      <c r="EC263" s="21" t="n">
        <f aca="false">EC219*1.5</f>
        <v>0.186570604694864</v>
      </c>
      <c r="ED263" s="21" t="n">
        <f aca="false">ED219*1.5</f>
        <v>0.120088949171571</v>
      </c>
      <c r="EE263" s="21" t="n">
        <f aca="false">EE219*1.5</f>
        <v>0.0806338111930228</v>
      </c>
      <c r="EF263" s="21" t="n">
        <f aca="false">EF219*1.5</f>
        <v>0.0167326337331293</v>
      </c>
      <c r="EG263" s="21" t="n">
        <f aca="false">EG219*1.5</f>
        <v>0.146345308842165</v>
      </c>
      <c r="EH263" s="21" t="n">
        <f aca="false">EH219*1.5</f>
        <v>0.016589533503389</v>
      </c>
      <c r="EI263" s="21" t="n">
        <f aca="false">EI219*1.5</f>
        <v>0.065775372274748</v>
      </c>
      <c r="EJ263" s="21" t="n">
        <f aca="false">EJ219*1.5</f>
        <v>0.0615104794736863</v>
      </c>
      <c r="EK263" s="21" t="n">
        <f aca="false">EK219*1.5</f>
        <v>0.134829921395564</v>
      </c>
      <c r="EL263" s="21" t="n">
        <f aca="false">EL219*1.5</f>
        <v>0.00167885825274413</v>
      </c>
      <c r="EM263" s="21" t="n">
        <f aca="false">EM219*1.5</f>
        <v>0.0427892946744965</v>
      </c>
      <c r="EN263" s="21" t="n">
        <f aca="false">EN219*1.5</f>
        <v>0.15499019346634</v>
      </c>
      <c r="EO263" s="21" t="n">
        <f aca="false">EO219*1.5</f>
        <v>0.0016721164300093</v>
      </c>
      <c r="EP263" s="21" t="n">
        <f aca="false">EP219*1.5</f>
        <v>0.132778966318449</v>
      </c>
      <c r="EQ263" s="21" t="n">
        <f aca="false">EQ219*1.5</f>
        <v>0.12983463507886</v>
      </c>
      <c r="ER263" s="21" t="n">
        <f aca="false">ER219*1.5</f>
        <v>0.0908808844144012</v>
      </c>
      <c r="ES263" s="21" t="n">
        <f aca="false">ES219*1.5</f>
        <v>0.128334651352429</v>
      </c>
      <c r="ET263" s="21" t="n">
        <f aca="false">ET219*1.5</f>
        <v>0.170764574708936</v>
      </c>
      <c r="EU263" s="21" t="n">
        <f aca="false">EU219*1.5</f>
        <v>0.109969460927617</v>
      </c>
      <c r="EV263" s="21" t="n">
        <f aca="false">EV219*1.5</f>
        <v>0.13635274571622</v>
      </c>
      <c r="EW263" s="21" t="n">
        <f aca="false">EW219*1.5</f>
        <v>0.170699201576367</v>
      </c>
      <c r="EX263" s="21" t="n">
        <f aca="false">EX219*1.5</f>
        <v>0.0615562684087637</v>
      </c>
      <c r="EY263" s="21" t="n">
        <f aca="false">EY219*1.5</f>
        <v>0.0924316731469199</v>
      </c>
      <c r="EZ263" s="21" t="n">
        <f aca="false">EZ219*1.5</f>
        <v>0.0245263077748793</v>
      </c>
      <c r="FA263" s="21" t="n">
        <f aca="false">FA219*1.5</f>
        <v>0.128139190929323</v>
      </c>
      <c r="FB263" s="21" t="n">
        <f aca="false">FB219*1.5</f>
        <v>0.0959132251121108</v>
      </c>
      <c r="FC263" s="21" t="n">
        <f aca="false">FC219*1.5</f>
        <v>0.117221130954345</v>
      </c>
      <c r="FD263" s="21" t="n">
        <f aca="false">FD219*1.5</f>
        <v>0.0397470168720212</v>
      </c>
      <c r="FE263" s="21" t="n">
        <f aca="false">FE219*1.5</f>
        <v>0.171155989617234</v>
      </c>
      <c r="FF263" s="21" t="n">
        <f aca="false">FF219*1.5</f>
        <v>0.118799896972585</v>
      </c>
      <c r="FG263" s="21" t="n">
        <f aca="false">FG219*1.5</f>
        <v>0.103864738605073</v>
      </c>
      <c r="FH263" s="21" t="n">
        <f aca="false">FH219*1.5</f>
        <v>0.0215849063973799</v>
      </c>
      <c r="FI263" s="21" t="n">
        <f aca="false">FI219*1.5</f>
        <v>0.133331281245049</v>
      </c>
      <c r="FJ263" s="21" t="n">
        <f aca="false">FJ219*1.5</f>
        <v>0.0168667479402264</v>
      </c>
      <c r="FK263" s="21" t="n">
        <f aca="false">FK219*1.5</f>
        <v>0.138259047326092</v>
      </c>
      <c r="FL263" s="21" t="n">
        <f aca="false">FL219*1.5</f>
        <v>0.175642057349347</v>
      </c>
      <c r="FM263" s="21" t="n">
        <f aca="false">FM219*1.5</f>
        <v>0.102131049310358</v>
      </c>
      <c r="FN263" s="21" t="n">
        <f aca="false">FN219*1.5</f>
        <v>0.138357450759346</v>
      </c>
      <c r="FO263" s="21" t="n">
        <f aca="false">FO219*1.5</f>
        <v>0.0498855953331716</v>
      </c>
      <c r="FP263" s="21" t="n">
        <f aca="false">FP219*1.5</f>
        <v>0.131772122528348</v>
      </c>
      <c r="FQ263" s="21" t="n">
        <f aca="false">FQ219*1.5</f>
        <v>0.0506786604156432</v>
      </c>
      <c r="FR263" s="21" t="n">
        <f aca="false">FR219*1.5</f>
        <v>0.0115901493652767</v>
      </c>
      <c r="FS263" s="21" t="n">
        <f aca="false">FS219*1.5</f>
        <v>0.0547697801962728</v>
      </c>
      <c r="FT263" s="21" t="n">
        <f aca="false">FT219*1.5</f>
        <v>0.115285890997171</v>
      </c>
      <c r="FU263" s="21" t="n">
        <f aca="false">FU219*1.5</f>
        <v>0.0222841708260434</v>
      </c>
      <c r="FV263" s="21" t="n">
        <f aca="false">FV219*1.5</f>
        <v>0.0149760053521151</v>
      </c>
      <c r="FW263" s="21" t="n">
        <f aca="false">FW219*1.5</f>
        <v>0.130314707274564</v>
      </c>
      <c r="FX263" s="21" t="n">
        <f aca="false">FX219*1.5</f>
        <v>0.120179091024029</v>
      </c>
      <c r="FY263" s="21" t="n">
        <f aca="false">FY219*1.5</f>
        <v>0.130279840185864</v>
      </c>
      <c r="FZ263" s="21" t="n">
        <f aca="false">FZ219*1.5</f>
        <v>0.14327021224625</v>
      </c>
      <c r="GA263" s="21" t="n">
        <f aca="false">GA219*1.5</f>
        <v>0.080468514266676</v>
      </c>
      <c r="GB263" s="21" t="n">
        <f aca="false">GB219*1.5</f>
        <v>0.139986330863706</v>
      </c>
      <c r="GC263" s="21" t="n">
        <f aca="false">GC219*1.5</f>
        <v>0.186279888421023</v>
      </c>
      <c r="GD263" s="21" t="n">
        <f aca="false">GD219*1.5</f>
        <v>0.0708061209405847</v>
      </c>
      <c r="GE263" s="21" t="n">
        <f aca="false">GE219*1.5</f>
        <v>0.18410974830029</v>
      </c>
      <c r="GF263" s="21" t="n">
        <f aca="false">GF219*1.5</f>
        <v>0.120137036641419</v>
      </c>
      <c r="GG263" s="21" t="n">
        <f aca="false">GG219*1.5</f>
        <v>0.1600007213831</v>
      </c>
      <c r="GH263" s="21" t="n">
        <f aca="false">GH219*1.5</f>
        <v>0.113383834489735</v>
      </c>
      <c r="GI263" s="21" t="n">
        <f aca="false">GI219*1.5</f>
        <v>0.14017670504992</v>
      </c>
      <c r="GJ263" s="21" t="n">
        <f aca="false">GJ219*1.5</f>
        <v>0.116800549404321</v>
      </c>
      <c r="GK263" s="21" t="n">
        <f aca="false">GK219*1.5</f>
        <v>0.0513470656407877</v>
      </c>
      <c r="GL263" s="21" t="n">
        <f aca="false">GL219*1.5</f>
        <v>0.0792745495994549</v>
      </c>
      <c r="GM263" s="21" t="n">
        <f aca="false">GM219*1.5</f>
        <v>0.0678276236466359</v>
      </c>
      <c r="GN263" s="21" t="n">
        <f aca="false">GN219*1.5</f>
        <v>0.0849797491094967</v>
      </c>
      <c r="GO263" s="21" t="n">
        <f aca="false">GO219*1.5</f>
        <v>0.161170300599939</v>
      </c>
      <c r="GP263" s="21" t="n">
        <f aca="false">GP219*1.5</f>
        <v>0.0265311678640978</v>
      </c>
      <c r="GQ263" s="21" t="n">
        <f aca="false">GQ219*1.5</f>
        <v>0.116844795152561</v>
      </c>
      <c r="GR263" s="21" t="n">
        <f aca="false">GR219*1.5</f>
        <v>0.130837102044253</v>
      </c>
      <c r="GS263" s="21" t="n">
        <f aca="false">GS219*1.5</f>
        <v>0.044811814353585</v>
      </c>
      <c r="GT263" s="21" t="n">
        <f aca="false">GT219*1.5</f>
        <v>0.156791316078867</v>
      </c>
      <c r="GU263" s="21" t="n">
        <f aca="false">GU219*1.5</f>
        <v>0.115292297489957</v>
      </c>
      <c r="GV263" s="21" t="n">
        <f aca="false">GV219*1.5</f>
        <v>0.0768765758740901</v>
      </c>
      <c r="GW263" s="21" t="n">
        <f aca="false">GW219*1.5</f>
        <v>0.0792990585354951</v>
      </c>
      <c r="GX263" s="21" t="n">
        <f aca="false">GX219*1.5</f>
        <v>0.164453548315899</v>
      </c>
      <c r="GY263" s="21" t="n">
        <f aca="false">GY219*1.5</f>
        <v>0.195929382147623</v>
      </c>
      <c r="GZ263" s="21" t="n">
        <f aca="false">GZ219*1.5</f>
        <v>0.138072119419677</v>
      </c>
      <c r="HA263" s="21" t="n">
        <f aca="false">HA219*1.5</f>
        <v>0.091202534618246</v>
      </c>
      <c r="HB263" s="21" t="n">
        <f aca="false">HB219*1.5</f>
        <v>0.110519779550516</v>
      </c>
      <c r="HC263" s="21" t="n">
        <f aca="false">HC219*1.5</f>
        <v>0.0532256667426402</v>
      </c>
      <c r="HD263" s="21" t="n">
        <f aca="false">HD219*1.5</f>
        <v>0.129910441007724</v>
      </c>
      <c r="HE263" s="21" t="n">
        <f aca="false">HE219*1.5</f>
        <v>0.136276112083049</v>
      </c>
      <c r="HF263" s="21" t="n">
        <f aca="false">HF219*1.5</f>
        <v>0.0220723734103291</v>
      </c>
      <c r="HG263" s="21" t="n">
        <f aca="false">HG219*1.5</f>
        <v>0.148407097137647</v>
      </c>
      <c r="HH263" s="21" t="n">
        <f aca="false">HH219*1.5</f>
        <v>0.102154484560769</v>
      </c>
      <c r="HI263" s="21" t="n">
        <f aca="false">HI219*1.5</f>
        <v>0.0531496033694245</v>
      </c>
      <c r="HJ263" s="21" t="n">
        <f aca="false">HJ219*1.5</f>
        <v>0.0531467965662685</v>
      </c>
      <c r="HK263" s="21" t="n">
        <f aca="false">HK219*1.5</f>
        <v>0.00868598267545883</v>
      </c>
      <c r="HL263" s="21" t="n">
        <f aca="false">HL219*1.5</f>
        <v>0.159156358408612</v>
      </c>
      <c r="HM263" s="21" t="n">
        <f aca="false">HM219*1.5</f>
        <v>0.0448824408153803</v>
      </c>
      <c r="HN263" s="21" t="n">
        <f aca="false">HN219*1.5</f>
        <v>0.0515312064973718</v>
      </c>
      <c r="HO263" s="21" t="n">
        <f aca="false">HO219*1.5</f>
        <v>0.158072337066257</v>
      </c>
      <c r="HP263" s="21" t="n">
        <f aca="false">HP219*1.5</f>
        <v>0.0514976446705564</v>
      </c>
      <c r="HQ263" s="21" t="n">
        <f aca="false">HQ219*1.5</f>
        <v>0.0747724881671252</v>
      </c>
      <c r="HR263" s="21" t="n">
        <f aca="false">HR219*1.5</f>
        <v>0.125149246817208</v>
      </c>
      <c r="HS263" s="21" t="n">
        <f aca="false">HS219*1.5</f>
        <v>0.153130973073459</v>
      </c>
      <c r="HT263" s="21" t="n">
        <f aca="false">HT219*1.5</f>
        <v>0.10423461384115</v>
      </c>
      <c r="HU263" s="21" t="n">
        <f aca="false">HU219*1.5</f>
        <v>0.0857148466869869</v>
      </c>
      <c r="HV263" s="21" t="n">
        <f aca="false">HV219*1.5</f>
        <v>0.0924401283817276</v>
      </c>
      <c r="HW263" s="21" t="n">
        <f aca="false">HW219*1.5</f>
        <v>0.16539088486496</v>
      </c>
      <c r="HX263" s="21" t="n">
        <f aca="false">HX219*1.5</f>
        <v>0.11964098885451</v>
      </c>
      <c r="HY263" s="21" t="n">
        <f aca="false">HY219*1.5</f>
        <v>0.164657159140189</v>
      </c>
      <c r="HZ263" s="21" t="n">
        <f aca="false">HZ219*1.5</f>
        <v>0.161467129394536</v>
      </c>
      <c r="IA263" s="21" t="n">
        <f aca="false">IA219*1.5</f>
        <v>0.169027981216889</v>
      </c>
      <c r="IB263" s="21" t="n">
        <f aca="false">IB219*1.5</f>
        <v>0.136189758541741</v>
      </c>
      <c r="IC263" s="21" t="n">
        <f aca="false">IC219*1.5</f>
        <v>0.204477414823036</v>
      </c>
      <c r="ID263" s="21" t="n">
        <f aca="false">ID219*1.5</f>
        <v>0.0485789589445194</v>
      </c>
      <c r="IE263" s="21" t="n">
        <f aca="false">IE219*1.5</f>
        <v>0.102145917171468</v>
      </c>
      <c r="IF263" s="21" t="n">
        <f aca="false">IF219*1.5</f>
        <v>0.0905819068544273</v>
      </c>
      <c r="IG263" s="21" t="n">
        <f aca="false">IG219*1.5</f>
        <v>0.0549204730938329</v>
      </c>
      <c r="IH263" s="21" t="n">
        <f aca="false">IH219*1.5</f>
        <v>0.11620659991203</v>
      </c>
      <c r="II263" s="21" t="n">
        <f aca="false">II219*1.5</f>
        <v>0.0978696317759725</v>
      </c>
      <c r="IJ263" s="21" t="n">
        <f aca="false">IJ219*1.5</f>
        <v>0.0879215510355488</v>
      </c>
      <c r="IK263" s="21" t="n">
        <f aca="false">IK219*1.5</f>
        <v>0.1649353020928</v>
      </c>
      <c r="IL263" s="21" t="n">
        <f aca="false">IL219*1.5</f>
        <v>0.168225086688574</v>
      </c>
      <c r="IM263" s="21" t="n">
        <f aca="false">IM219*1.5</f>
        <v>0.041610074283209</v>
      </c>
      <c r="IN263" s="21" t="n">
        <f aca="false">IN219*1.5</f>
        <v>0.00945784394970864</v>
      </c>
      <c r="IO263" s="21" t="n">
        <f aca="false">IO219*1.5</f>
        <v>0.166798955070231</v>
      </c>
      <c r="IP263" s="21" t="n">
        <f aca="false">IP219*1.5</f>
        <v>0.204144290554006</v>
      </c>
      <c r="IQ263" s="21" t="n">
        <f aca="false">IQ219*1.5</f>
        <v>0.148939403327794</v>
      </c>
      <c r="IR263" s="21" t="n">
        <f aca="false">IR219*1.5</f>
        <v>0.112156289755092</v>
      </c>
      <c r="IS263" s="21" t="n">
        <f aca="false">IS219*1.5</f>
        <v>0.0500202562175828</v>
      </c>
      <c r="IT263" s="21" t="n">
        <f aca="false">IT219*1.5</f>
        <v>0.156625296303037</v>
      </c>
      <c r="IU263" s="21" t="n">
        <f aca="false">IU219*1.5</f>
        <v>0.109434696092547</v>
      </c>
      <c r="IV263" s="21" t="e">
        <f aca="false">IV219*1.5</f>
        <v>#DIV/0!</v>
      </c>
    </row>
    <row r="264" customFormat="false" ht="13.2" hidden="true" customHeight="true" outlineLevel="0" collapsed="false">
      <c r="A264" s="20" t="s">
        <v>300</v>
      </c>
      <c r="B264" s="21" t="n">
        <f aca="false">B220*1.5</f>
        <v>0.0671954009950313</v>
      </c>
      <c r="C264" s="21" t="n">
        <f aca="false">C220*1.5</f>
        <v>3.7356045518344</v>
      </c>
      <c r="D264" s="21" t="n">
        <f aca="false">D220*1.5</f>
        <v>0.0936379356719288</v>
      </c>
      <c r="E264" s="21" t="n">
        <f aca="false">E220*1.5</f>
        <v>7.1148724602158</v>
      </c>
      <c r="F264" s="21" t="n">
        <f aca="false">F220*1.5</f>
        <v>0.819584428843019</v>
      </c>
      <c r="G264" s="21" t="n">
        <f aca="false">G220*1.5</f>
        <v>0.384365027151332</v>
      </c>
      <c r="H264" s="21" t="n">
        <f aca="false">H220*1.5</f>
        <v>0.431378483925589</v>
      </c>
      <c r="I264" s="21" t="n">
        <f aca="false">I220*1.5</f>
        <v>0.245966991517532</v>
      </c>
      <c r="J264" s="21" t="n">
        <f aca="false">J220*1.5</f>
        <v>0.484012965962</v>
      </c>
      <c r="K264" s="21" t="n">
        <f aca="false">K220*1.5</f>
        <v>0</v>
      </c>
      <c r="L264" s="21" t="n">
        <f aca="false">L220*1.5</f>
        <v>0.340554419047643</v>
      </c>
      <c r="M264" s="21" t="n">
        <f aca="false">M220*1.5</f>
        <v>0.363787918558133</v>
      </c>
      <c r="N264" s="21" t="n">
        <f aca="false">N220*1.5</f>
        <v>0.255457238101396</v>
      </c>
      <c r="O264" s="21" t="n">
        <f aca="false">O220*1.5</f>
        <v>0.496504342390206</v>
      </c>
      <c r="P264" s="21" t="n">
        <f aca="false">P220*1.5</f>
        <v>0.487959970180182</v>
      </c>
      <c r="Q264" s="21" t="n">
        <f aca="false">Q220*1.5</f>
        <v>0.266911158875319</v>
      </c>
      <c r="R264" s="21" t="n">
        <f aca="false">R220*1.5</f>
        <v>0.359881901026125</v>
      </c>
      <c r="S264" s="21" t="n">
        <f aca="false">S220*1.5</f>
        <v>0.401456246085511</v>
      </c>
      <c r="T264" s="21" t="n">
        <f aca="false">T220*1.5</f>
        <v>0.437041326744447</v>
      </c>
      <c r="U264" s="21" t="n">
        <f aca="false">U220*1.5</f>
        <v>0.395328412262647</v>
      </c>
      <c r="V264" s="21" t="n">
        <f aca="false">V220*1.5</f>
        <v>0.393775179664648</v>
      </c>
      <c r="W264" s="21" t="n">
        <f aca="false">W220*1.5</f>
        <v>0.281781929132616</v>
      </c>
      <c r="X264" s="21" t="n">
        <f aca="false">X220*1.5</f>
        <v>0.500683048849109</v>
      </c>
      <c r="Y264" s="21" t="n">
        <f aca="false">Y220*1.5</f>
        <v>0.407818310565315</v>
      </c>
      <c r="Z264" s="21" t="n">
        <f aca="false">Z220*1.5</f>
        <v>0.261950304164799</v>
      </c>
      <c r="AA264" s="21" t="n">
        <f aca="false">AA220*1.5</f>
        <v>0.491611818440808</v>
      </c>
      <c r="AB264" s="21" t="n">
        <f aca="false">AB220*1.5</f>
        <v>0.423196157734371</v>
      </c>
      <c r="AC264" s="21" t="n">
        <f aca="false">AC220*1.5</f>
        <v>0.291314981912712</v>
      </c>
      <c r="AD264" s="21" t="n">
        <f aca="false">AD220*1.5</f>
        <v>0.356701213687505</v>
      </c>
      <c r="AE264" s="21" t="n">
        <f aca="false">AE220*1.5</f>
        <v>0.305143279349221</v>
      </c>
      <c r="AF264" s="21" t="n">
        <f aca="false">AF220*1.5</f>
        <v>0.387769111711961</v>
      </c>
      <c r="AG264" s="21" t="n">
        <f aca="false">AG220*1.5</f>
        <v>0.407962745927416</v>
      </c>
      <c r="AH264" s="21" t="n">
        <f aca="false">AH220*1.5</f>
        <v>0.369185259683909</v>
      </c>
      <c r="AI264" s="21" t="n">
        <f aca="false">AI220*1.5</f>
        <v>0.497045269977403</v>
      </c>
      <c r="AJ264" s="21" t="n">
        <f aca="false">AJ220*1.5</f>
        <v>0.447905990246286</v>
      </c>
      <c r="AK264" s="21" t="n">
        <f aca="false">AK220*1.5</f>
        <v>0.305402326677372</v>
      </c>
      <c r="AL264" s="21" t="n">
        <f aca="false">AL220*1.5</f>
        <v>0.437256940285301</v>
      </c>
      <c r="AM264" s="21" t="n">
        <f aca="false">AM220*1.5</f>
        <v>0.340834256811083</v>
      </c>
      <c r="AN264" s="21" t="n">
        <f aca="false">AN220*1.5</f>
        <v>0.341884729673682</v>
      </c>
      <c r="AO264" s="21" t="n">
        <f aca="false">AO220*1.5</f>
        <v>0.284568852149069</v>
      </c>
      <c r="AP264" s="21" t="n">
        <f aca="false">AP220*1.5</f>
        <v>0.341449199652181</v>
      </c>
      <c r="AQ264" s="21" t="n">
        <f aca="false">AQ220*1.5</f>
        <v>0.479042700746159</v>
      </c>
      <c r="AR264" s="21" t="n">
        <f aca="false">AR220*1.5</f>
        <v>0.488519307992448</v>
      </c>
      <c r="AS264" s="21" t="n">
        <f aca="false">AS220*1.5</f>
        <v>0.493992067891944</v>
      </c>
      <c r="AT264" s="21" t="n">
        <f aca="false">AT220*1.5</f>
        <v>0.342756000774771</v>
      </c>
      <c r="AU264" s="21" t="n">
        <f aca="false">AU220*1.5</f>
        <v>0.488617344072454</v>
      </c>
      <c r="AV264" s="21" t="n">
        <f aca="false">AV220*1.5</f>
        <v>0.359597948338282</v>
      </c>
      <c r="AW264" s="21" t="n">
        <f aca="false">AW220*1.5</f>
        <v>0.504542762016798</v>
      </c>
      <c r="AX264" s="21" t="n">
        <f aca="false">AX220*1.5</f>
        <v>0.32246644814272</v>
      </c>
      <c r="AY264" s="21" t="n">
        <f aca="false">AY220*1.5</f>
        <v>0.639604440068505</v>
      </c>
      <c r="AZ264" s="21" t="n">
        <f aca="false">AZ220*1.5</f>
        <v>0.401452145806505</v>
      </c>
      <c r="BA264" s="21" t="n">
        <f aca="false">BA220*1.5</f>
        <v>0.363535681268683</v>
      </c>
      <c r="BB264" s="21" t="n">
        <f aca="false">BB220*1.5</f>
        <v>0.410410211471287</v>
      </c>
      <c r="BC264" s="21" t="n">
        <f aca="false">BC220*1.5</f>
        <v>0.305281688973571</v>
      </c>
      <c r="BD264" s="21" t="n">
        <f aca="false">BD220*1.5</f>
        <v>0.433201899087048</v>
      </c>
      <c r="BE264" s="21" t="n">
        <f aca="false">BE220*1.5</f>
        <v>0.35878474017008</v>
      </c>
      <c r="BF264" s="21" t="n">
        <f aca="false">BF220*1.5</f>
        <v>0.34981099588722</v>
      </c>
      <c r="BG264" s="21" t="n">
        <f aca="false">BG220*1.5</f>
        <v>0.187154164792588</v>
      </c>
      <c r="BH264" s="21" t="n">
        <f aca="false">BH220*1.5</f>
        <v>0.479203999229378</v>
      </c>
      <c r="BI264" s="21" t="n">
        <f aca="false">BI220*1.5</f>
        <v>0.492630687671322</v>
      </c>
      <c r="BJ264" s="21" t="n">
        <f aca="false">BJ220*1.5</f>
        <v>0.347301007081749</v>
      </c>
      <c r="BK264" s="21" t="n">
        <f aca="false">BK220*1.5</f>
        <v>0.215698585344745</v>
      </c>
      <c r="BL264" s="21" t="n">
        <f aca="false">BL220*1.5</f>
        <v>0.319704953622302</v>
      </c>
      <c r="BM264" s="21" t="n">
        <f aca="false">BM220*1.5</f>
        <v>0.429202445368176</v>
      </c>
      <c r="BN264" s="21" t="n">
        <f aca="false">BN220*1.5</f>
        <v>0.422425077352103</v>
      </c>
      <c r="BO264" s="21" t="n">
        <f aca="false">BO220*1.5</f>
        <v>0.199557404519116</v>
      </c>
      <c r="BP264" s="21" t="n">
        <f aca="false">BP220*1.5</f>
        <v>0.391322955857413</v>
      </c>
      <c r="BQ264" s="21" t="n">
        <f aca="false">BQ220*1.5</f>
        <v>0.388696228841618</v>
      </c>
      <c r="BR264" s="21" t="n">
        <f aca="false">BR220*1.5</f>
        <v>0.239193846762953</v>
      </c>
      <c r="BS264" s="21" t="n">
        <f aca="false">BS220*1.5</f>
        <v>0.384732504638478</v>
      </c>
      <c r="BT264" s="21" t="n">
        <f aca="false">BT220*1.5</f>
        <v>0.052904208136652</v>
      </c>
      <c r="BU264" s="21" t="n">
        <f aca="false">BU220*1.5</f>
        <v>0.215357751221425</v>
      </c>
      <c r="BV264" s="21" t="n">
        <f aca="false">BV220*1.5</f>
        <v>0.493585697249214</v>
      </c>
      <c r="BW264" s="21" t="n">
        <f aca="false">BW220*1.5</f>
        <v>0.209534291451146</v>
      </c>
      <c r="BX264" s="21" t="n">
        <f aca="false">BX220*1.5</f>
        <v>0.438696829178385</v>
      </c>
      <c r="BY264" s="21" t="n">
        <f aca="false">BY220*1.5</f>
        <v>0.403092909287254</v>
      </c>
      <c r="BZ264" s="21" t="n">
        <f aca="false">BZ220*1.5</f>
        <v>0.497298320113987</v>
      </c>
      <c r="CA264" s="21" t="n">
        <f aca="false">CA220*1.5</f>
        <v>0.3611020325861</v>
      </c>
      <c r="CB264" s="21" t="n">
        <f aca="false">CB220*1.5</f>
        <v>0.606885850179367</v>
      </c>
      <c r="CC264" s="21" t="n">
        <f aca="false">CC220*1.5</f>
        <v>0.367878344788577</v>
      </c>
      <c r="CD264" s="21" t="n">
        <f aca="false">CD220*1.5</f>
        <v>0.441679580661886</v>
      </c>
      <c r="CE264" s="21" t="n">
        <f aca="false">CE220*1.5</f>
        <v>0.379453532589811</v>
      </c>
      <c r="CF264" s="21" t="n">
        <f aca="false">CF220*1.5</f>
        <v>0.415954471526134</v>
      </c>
      <c r="CG264" s="21" t="n">
        <f aca="false">CG220*1.5</f>
        <v>0.419049974023276</v>
      </c>
      <c r="CH264" s="21" t="n">
        <f aca="false">CH220*1.5</f>
        <v>0.377315906010138</v>
      </c>
      <c r="CI264" s="21" t="n">
        <f aca="false">CI220*1.5</f>
        <v>0.355064010939977</v>
      </c>
      <c r="CJ264" s="21" t="n">
        <f aca="false">CJ220*1.5</f>
        <v>0.41772941293704</v>
      </c>
      <c r="CK264" s="21" t="n">
        <f aca="false">CK220*1.5</f>
        <v>0.201447868222003</v>
      </c>
      <c r="CL264" s="21" t="n">
        <f aca="false">CL220*1.5</f>
        <v>0.374992800684575</v>
      </c>
      <c r="CM264" s="21" t="n">
        <f aca="false">CM220*1.5</f>
        <v>0.497109272484672</v>
      </c>
      <c r="CN264" s="21" t="n">
        <f aca="false">CN220*1.5</f>
        <v>0.272159516206869</v>
      </c>
      <c r="CO264" s="21" t="n">
        <f aca="false">CO220*1.5</f>
        <v>0.393241529177262</v>
      </c>
      <c r="CP264" s="21" t="n">
        <f aca="false">CP220*1.5</f>
        <v>0.169238169585757</v>
      </c>
      <c r="CQ264" s="21" t="n">
        <f aca="false">CQ220*1.5</f>
        <v>0.478238129661118</v>
      </c>
      <c r="CR264" s="21" t="n">
        <f aca="false">CR220*1.5</f>
        <v>0.3220230709213</v>
      </c>
      <c r="CS264" s="21" t="n">
        <f aca="false">CS220*1.5</f>
        <v>0.44000393017387</v>
      </c>
      <c r="CT264" s="21" t="n">
        <f aca="false">CT220*1.5</f>
        <v>0.333887059960171</v>
      </c>
      <c r="CU264" s="21" t="n">
        <f aca="false">CU220*1.5</f>
        <v>0.375638613213718</v>
      </c>
      <c r="CV264" s="21" t="n">
        <f aca="false">CV220*1.5</f>
        <v>0.375398196932891</v>
      </c>
      <c r="CW264" s="21" t="n">
        <f aca="false">CW220*1.5</f>
        <v>0.345860816905073</v>
      </c>
      <c r="CX264" s="21" t="n">
        <f aca="false">CX220*1.5</f>
        <v>0.395130357012896</v>
      </c>
      <c r="CY264" s="21" t="n">
        <f aca="false">CY220*1.5</f>
        <v>0.467341535672922</v>
      </c>
      <c r="CZ264" s="21" t="n">
        <f aca="false">CZ220*1.5</f>
        <v>0.377298004958886</v>
      </c>
      <c r="DA264" s="21" t="n">
        <f aca="false">DA220*1.5</f>
        <v>0.373389580173033</v>
      </c>
      <c r="DB264" s="21" t="n">
        <f aca="false">DB220*1.5</f>
        <v>0.383399198269008</v>
      </c>
      <c r="DC264" s="21" t="n">
        <f aca="false">DC220*1.5</f>
        <v>0.357804058653228</v>
      </c>
      <c r="DD264" s="21" t="n">
        <f aca="false">DD220*1.5</f>
        <v>0.419313845413179</v>
      </c>
      <c r="DE264" s="21" t="n">
        <f aca="false">DE220*1.5</f>
        <v>0.408308406711987</v>
      </c>
      <c r="DF264" s="21" t="n">
        <f aca="false">DF220*1.5</f>
        <v>0.480113154461983</v>
      </c>
      <c r="DG264" s="21" t="n">
        <f aca="false">DG220*1.5</f>
        <v>0.396973356592235</v>
      </c>
      <c r="DH264" s="21" t="n">
        <f aca="false">DH220*1.5</f>
        <v>0.340404967540931</v>
      </c>
      <c r="DI264" s="21" t="n">
        <f aca="false">DI220*1.5</f>
        <v>0.42971530172714</v>
      </c>
      <c r="DJ264" s="21" t="n">
        <f aca="false">DJ220*1.5</f>
        <v>0.499389084599708</v>
      </c>
      <c r="DK264" s="21" t="n">
        <f aca="false">DK220*1.5</f>
        <v>0.365721548540191</v>
      </c>
      <c r="DL264" s="21" t="n">
        <f aca="false">DL220*1.5</f>
        <v>0.422165083380845</v>
      </c>
      <c r="DM264" s="21" t="n">
        <f aca="false">DM220*1.5</f>
        <v>0.440199200329628</v>
      </c>
      <c r="DN264" s="21" t="n">
        <f aca="false">DN220*1.5</f>
        <v>0.359565382321563</v>
      </c>
      <c r="DO264" s="21" t="n">
        <f aca="false">DO220*1.5</f>
        <v>0.389917708800209</v>
      </c>
      <c r="DP264" s="21" t="n">
        <f aca="false">DP220*1.5</f>
        <v>0.261576652106474</v>
      </c>
      <c r="DQ264" s="21" t="n">
        <f aca="false">DQ220*1.5</f>
        <v>0.486225863962122</v>
      </c>
      <c r="DR264" s="21" t="n">
        <f aca="false">DR220*1.5</f>
        <v>0.416378311032054</v>
      </c>
      <c r="DS264" s="21" t="n">
        <f aca="false">DS220*1.5</f>
        <v>0.465650111363617</v>
      </c>
      <c r="DT264" s="21" t="n">
        <f aca="false">DT220*1.5</f>
        <v>0.46075033377392</v>
      </c>
      <c r="DU264" s="21" t="n">
        <f aca="false">DU220*1.5</f>
        <v>0.462298112137199</v>
      </c>
      <c r="DV264" s="21" t="n">
        <f aca="false">DV220*1.5</f>
        <v>0.271978645852606</v>
      </c>
      <c r="DW264" s="21" t="n">
        <f aca="false">DW220*1.5</f>
        <v>0.319631420507346</v>
      </c>
      <c r="DX264" s="21" t="n">
        <f aca="false">DX220*1.5</f>
        <v>0.310702200373728</v>
      </c>
      <c r="DY264" s="21" t="n">
        <f aca="false">DY220*1.5</f>
        <v>0.455897268967757</v>
      </c>
      <c r="DZ264" s="21" t="n">
        <f aca="false">DZ220*1.5</f>
        <v>0.423429028512257</v>
      </c>
      <c r="EA264" s="21" t="n">
        <f aca="false">EA220*1.5</f>
        <v>0.424653906798312</v>
      </c>
      <c r="EB264" s="21" t="n">
        <f aca="false">EB220*1.5</f>
        <v>0.373004453979153</v>
      </c>
      <c r="EC264" s="21" t="n">
        <f aca="false">EC220*1.5</f>
        <v>0.434881473825613</v>
      </c>
      <c r="ED264" s="21" t="n">
        <f aca="false">ED220*1.5</f>
        <v>0.417611072625641</v>
      </c>
      <c r="EE264" s="21" t="n">
        <f aca="false">EE220*1.5</f>
        <v>0.375971943581368</v>
      </c>
      <c r="EF264" s="21" t="n">
        <f aca="false">EF220*1.5</f>
        <v>0.184740153030215</v>
      </c>
      <c r="EG264" s="21" t="n">
        <f aca="false">EG220*1.5</f>
        <v>0.420905638639251</v>
      </c>
      <c r="EH264" s="21" t="n">
        <f aca="false">EH220*1.5</f>
        <v>0.484310444339561</v>
      </c>
      <c r="EI264" s="21" t="n">
        <f aca="false">EI220*1.5</f>
        <v>0.485275209405871</v>
      </c>
      <c r="EJ264" s="21" t="n">
        <f aca="false">EJ220*1.5</f>
        <v>0.979452011336068</v>
      </c>
      <c r="EK264" s="21" t="n">
        <f aca="false">EK220*1.5</f>
        <v>0.429585843394034</v>
      </c>
      <c r="EL264" s="21" t="n">
        <f aca="false">EL220*1.5</f>
        <v>0</v>
      </c>
      <c r="EM264" s="21" t="n">
        <f aca="false">EM220*1.5</f>
        <v>0.473490492291273</v>
      </c>
      <c r="EN264" s="21" t="n">
        <f aca="false">EN220*1.5</f>
        <v>0.41070497689828</v>
      </c>
      <c r="EO264" s="21" t="n">
        <f aca="false">EO220*1.5</f>
        <v>0.408563036932346</v>
      </c>
      <c r="EP264" s="21" t="n">
        <f aca="false">EP220*1.5</f>
        <v>0.423916105899573</v>
      </c>
      <c r="EQ264" s="21" t="n">
        <f aca="false">EQ220*1.5</f>
        <v>0.446762973317118</v>
      </c>
      <c r="ER264" s="21" t="n">
        <f aca="false">ER220*1.5</f>
        <v>0.39217311976348</v>
      </c>
      <c r="ES264" s="21" t="n">
        <f aca="false">ES220*1.5</f>
        <v>0.365467873348564</v>
      </c>
      <c r="ET264" s="21" t="n">
        <f aca="false">ET220*1.5</f>
        <v>0.420300964361533</v>
      </c>
      <c r="EU264" s="21" t="n">
        <f aca="false">EU220*1.5</f>
        <v>0.380208644829272</v>
      </c>
      <c r="EV264" s="21" t="n">
        <f aca="false">EV220*1.5</f>
        <v>0.411826909018517</v>
      </c>
      <c r="EW264" s="21" t="n">
        <f aca="false">EW220*1.5</f>
        <v>0.473959656934864</v>
      </c>
      <c r="EX264" s="21" t="n">
        <f aca="false">EX220*1.5</f>
        <v>0.973142121233636</v>
      </c>
      <c r="EY264" s="21" t="n">
        <f aca="false">EY220*1.5</f>
        <v>0.309020031718024</v>
      </c>
      <c r="EZ264" s="21" t="n">
        <f aca="false">EZ220*1.5</f>
        <v>0.248682663896983</v>
      </c>
      <c r="FA264" s="21" t="n">
        <f aca="false">FA220*1.5</f>
        <v>0.420978003928418</v>
      </c>
      <c r="FB264" s="21" t="n">
        <f aca="false">FB220*1.5</f>
        <v>0.292110757578524</v>
      </c>
      <c r="FC264" s="21" t="n">
        <f aca="false">FC220*1.5</f>
        <v>0.483735440106702</v>
      </c>
      <c r="FD264" s="21" t="n">
        <f aca="false">FD220*1.5</f>
        <v>0.341592626636322</v>
      </c>
      <c r="FE264" s="21" t="n">
        <f aca="false">FE220*1.5</f>
        <v>0.456079585059089</v>
      </c>
      <c r="FF264" s="21" t="n">
        <f aca="false">FF220*1.5</f>
        <v>0.287970559864037</v>
      </c>
      <c r="FG264" s="21" t="n">
        <f aca="false">FG220*1.5</f>
        <v>0.371439225751985</v>
      </c>
      <c r="FH264" s="21" t="n">
        <f aca="false">FH220*1.5</f>
        <v>0.381107179370068</v>
      </c>
      <c r="FI264" s="21" t="n">
        <f aca="false">FI220*1.5</f>
        <v>0.421349980855187</v>
      </c>
      <c r="FJ264" s="21" t="n">
        <f aca="false">FJ220*1.5</f>
        <v>0.501323720028055</v>
      </c>
      <c r="FK264" s="21" t="n">
        <f aca="false">FK220*1.5</f>
        <v>0.388664233691337</v>
      </c>
      <c r="FL264" s="21" t="n">
        <f aca="false">FL220*1.5</f>
        <v>0.465328990910333</v>
      </c>
      <c r="FM264" s="21" t="n">
        <f aca="false">FM220*1.5</f>
        <v>0.472189118097047</v>
      </c>
      <c r="FN264" s="21" t="n">
        <f aca="false">FN220*1.5</f>
        <v>0.446009192359639</v>
      </c>
      <c r="FO264" s="21" t="n">
        <f aca="false">FO220*1.5</f>
        <v>0.659577377207472</v>
      </c>
      <c r="FP264" s="21" t="n">
        <f aca="false">FP220*1.5</f>
        <v>0.447762023669556</v>
      </c>
      <c r="FQ264" s="21" t="n">
        <f aca="false">FQ220*1.5</f>
        <v>0</v>
      </c>
      <c r="FR264" s="21" t="n">
        <f aca="false">FR220*1.5</f>
        <v>0.567435603592111</v>
      </c>
      <c r="FS264" s="21" t="n">
        <f aca="false">FS220*1.5</f>
        <v>0.660078340124614</v>
      </c>
      <c r="FT264" s="21" t="n">
        <f aca="false">FT220*1.5</f>
        <v>0</v>
      </c>
      <c r="FU264" s="21" t="n">
        <f aca="false">FU220*1.5</f>
        <v>0</v>
      </c>
      <c r="FV264" s="21" t="n">
        <f aca="false">FV220*1.5</f>
        <v>0.595462585353614</v>
      </c>
      <c r="FW264" s="21" t="n">
        <f aca="false">FW220*1.5</f>
        <v>0.443180493834016</v>
      </c>
      <c r="FX264" s="21" t="n">
        <f aca="false">FX220*1.5</f>
        <v>0.463199700974432</v>
      </c>
      <c r="FY264" s="21" t="n">
        <f aca="false">FY220*1.5</f>
        <v>0.446550592675177</v>
      </c>
      <c r="FZ264" s="21" t="n">
        <f aca="false">FZ220*1.5</f>
        <v>0.431023626476177</v>
      </c>
      <c r="GA264" s="21" t="n">
        <f aca="false">GA220*1.5</f>
        <v>0.310315431600089</v>
      </c>
      <c r="GB264" s="21" t="n">
        <f aca="false">GB220*1.5</f>
        <v>0.44595110982364</v>
      </c>
      <c r="GC264" s="21" t="n">
        <f aca="false">GC220*1.5</f>
        <v>0.413785265589717</v>
      </c>
      <c r="GD264" s="21" t="n">
        <f aca="false">GD220*1.5</f>
        <v>0.0761866142701933</v>
      </c>
      <c r="GE264" s="21" t="n">
        <f aca="false">GE220*1.5</f>
        <v>0.392959488385555</v>
      </c>
      <c r="GF264" s="21" t="n">
        <f aca="false">GF220*1.5</f>
        <v>0.456784605593638</v>
      </c>
      <c r="GG264" s="21" t="n">
        <f aca="false">GG220*1.5</f>
        <v>0.460611431663799</v>
      </c>
      <c r="GH264" s="21" t="n">
        <f aca="false">GH220*1.5</f>
        <v>0.382059986801716</v>
      </c>
      <c r="GI264" s="21" t="n">
        <f aca="false">GI220*1.5</f>
        <v>0.464001235801708</v>
      </c>
      <c r="GJ264" s="21" t="n">
        <f aca="false">GJ220*1.5</f>
        <v>0.492440259342444</v>
      </c>
      <c r="GK264" s="21" t="n">
        <f aca="false">GK220*1.5</f>
        <v>0</v>
      </c>
      <c r="GL264" s="21" t="n">
        <f aca="false">GL220*1.5</f>
        <v>0.492631562333812</v>
      </c>
      <c r="GM264" s="21" t="n">
        <f aca="false">GM220*1.5</f>
        <v>0.271228312635116</v>
      </c>
      <c r="GN264" s="21" t="n">
        <f aca="false">GN220*1.5</f>
        <v>0</v>
      </c>
      <c r="GO264" s="21" t="n">
        <f aca="false">GO220*1.5</f>
        <v>0.402345882415712</v>
      </c>
      <c r="GP264" s="21" t="n">
        <f aca="false">GP220*1.5</f>
        <v>0.754198074492969</v>
      </c>
      <c r="GQ264" s="21" t="n">
        <f aca="false">GQ220*1.5</f>
        <v>0.490886072128313</v>
      </c>
      <c r="GR264" s="21" t="n">
        <f aca="false">GR220*1.5</f>
        <v>0.390235053429761</v>
      </c>
      <c r="GS264" s="21" t="n">
        <f aca="false">GS220*1.5</f>
        <v>0.8496786475156</v>
      </c>
      <c r="GT264" s="21" t="n">
        <f aca="false">GT220*1.5</f>
        <v>0.460874740463852</v>
      </c>
      <c r="GU264" s="21" t="n">
        <f aca="false">GU220*1.5</f>
        <v>0.445987614312645</v>
      </c>
      <c r="GV264" s="21" t="n">
        <f aca="false">GV220*1.5</f>
        <v>0.252785882582993</v>
      </c>
      <c r="GW264" s="21" t="n">
        <f aca="false">GW220*1.5</f>
        <v>0.491036406373625</v>
      </c>
      <c r="GX264" s="21" t="n">
        <f aca="false">GX220*1.5</f>
        <v>0.450529871650074</v>
      </c>
      <c r="GY264" s="21" t="n">
        <f aca="false">GY220*1.5</f>
        <v>0.477181666249067</v>
      </c>
      <c r="GZ264" s="21" t="n">
        <f aca="false">GZ220*1.5</f>
        <v>0.297368650897055</v>
      </c>
      <c r="HA264" s="21" t="n">
        <f aca="false">HA220*1.5</f>
        <v>0.550609643266685</v>
      </c>
      <c r="HB264" s="21" t="n">
        <f aca="false">HB220*1.5</f>
        <v>0.499012953565235</v>
      </c>
      <c r="HC264" s="21" t="n">
        <f aca="false">HC220*1.5</f>
        <v>0.413446741359127</v>
      </c>
      <c r="HD264" s="21" t="n">
        <f aca="false">HD220*1.5</f>
        <v>0.270144995503482</v>
      </c>
      <c r="HE264" s="21" t="n">
        <f aca="false">HE220*1.5</f>
        <v>0.444312323754185</v>
      </c>
      <c r="HF264" s="21" t="n">
        <f aca="false">HF220*1.5</f>
        <v>0.502856759886353</v>
      </c>
      <c r="HG264" s="21" t="n">
        <f aca="false">HG220*1.5</f>
        <v>0.470930158825711</v>
      </c>
      <c r="HH264" s="21" t="n">
        <f aca="false">HH220*1.5</f>
        <v>0.224911785420542</v>
      </c>
      <c r="HI264" s="21" t="n">
        <f aca="false">HI220*1.5</f>
        <v>0.739626945074543</v>
      </c>
      <c r="HJ264" s="21" t="n">
        <f aca="false">HJ220*1.5</f>
        <v>0.743101367399392</v>
      </c>
      <c r="HK264" s="21" t="n">
        <f aca="false">HK220*1.5</f>
        <v>0</v>
      </c>
      <c r="HL264" s="21" t="n">
        <f aca="false">HL220*1.5</f>
        <v>0.43775027198847</v>
      </c>
      <c r="HM264" s="21" t="n">
        <f aca="false">HM220*1.5</f>
        <v>0.859809304936103</v>
      </c>
      <c r="HN264" s="21" t="n">
        <f aca="false">HN220*1.5</f>
        <v>0.763095557640158</v>
      </c>
      <c r="HO264" s="21" t="n">
        <f aca="false">HO220*1.5</f>
        <v>0.428450177710662</v>
      </c>
      <c r="HP264" s="21" t="n">
        <f aca="false">HP220*1.5</f>
        <v>0.741512885663446</v>
      </c>
      <c r="HQ264" s="21" t="n">
        <f aca="false">HQ220*1.5</f>
        <v>0.323390844806497</v>
      </c>
      <c r="HR264" s="21" t="n">
        <f aca="false">HR220*1.5</f>
        <v>0.431963357107372</v>
      </c>
      <c r="HS264" s="21" t="n">
        <f aca="false">HS220*1.5</f>
        <v>0.468588332442994</v>
      </c>
      <c r="HT264" s="21" t="n">
        <f aca="false">HT220*1.5</f>
        <v>0.291638394879598</v>
      </c>
      <c r="HU264" s="21" t="n">
        <f aca="false">HU220*1.5</f>
        <v>0.280881763061588</v>
      </c>
      <c r="HV264" s="21" t="n">
        <f aca="false">HV220*1.5</f>
        <v>0.247111655180832</v>
      </c>
      <c r="HW264" s="21" t="n">
        <f aca="false">HW220*1.5</f>
        <v>0.491584826862127</v>
      </c>
      <c r="HX264" s="21" t="n">
        <f aca="false">HX220*1.5</f>
        <v>0.303005942226154</v>
      </c>
      <c r="HY264" s="21" t="n">
        <f aca="false">HY220*1.5</f>
        <v>0.387699755239677</v>
      </c>
      <c r="HZ264" s="21" t="n">
        <f aca="false">HZ220*1.5</f>
        <v>0.451375925254507</v>
      </c>
      <c r="IA264" s="21" t="n">
        <f aca="false">IA220*1.5</f>
        <v>0.390399244800097</v>
      </c>
      <c r="IB264" s="21" t="n">
        <f aca="false">IB220*1.5</f>
        <v>0.479265717483821</v>
      </c>
      <c r="IC264" s="21" t="n">
        <f aca="false">IC220*1.5</f>
        <v>0.498850340172876</v>
      </c>
      <c r="ID264" s="21" t="n">
        <f aca="false">ID220*1.5</f>
        <v>1.25979646487746</v>
      </c>
      <c r="IE264" s="21" t="n">
        <f aca="false">IE220*1.5</f>
        <v>0</v>
      </c>
      <c r="IF264" s="21" t="n">
        <f aca="false">IF220*1.5</f>
        <v>0.319374901159181</v>
      </c>
      <c r="IG264" s="21" t="n">
        <f aca="false">IG220*1.5</f>
        <v>0.887220249067464</v>
      </c>
      <c r="IH264" s="21" t="n">
        <f aca="false">IH220*1.5</f>
        <v>0.364326720407189</v>
      </c>
      <c r="II264" s="21" t="n">
        <f aca="false">II220*1.5</f>
        <v>0.314132743690602</v>
      </c>
      <c r="IJ264" s="21" t="n">
        <f aca="false">IJ220*1.5</f>
        <v>0</v>
      </c>
      <c r="IK264" s="21" t="n">
        <f aca="false">IK220*1.5</f>
        <v>0.448360476996848</v>
      </c>
      <c r="IL264" s="21" t="n">
        <f aca="false">IL220*1.5</f>
        <v>0.451825702009655</v>
      </c>
      <c r="IM264" s="21" t="n">
        <f aca="false">IM220*1.5</f>
        <v>0.889058706830542</v>
      </c>
      <c r="IN264" s="21" t="n">
        <f aca="false">IN220*1.5</f>
        <v>0</v>
      </c>
      <c r="IO264" s="21" t="n">
        <f aca="false">IO220*1.5</f>
        <v>0.47688666416228</v>
      </c>
      <c r="IP264" s="21" t="n">
        <f aca="false">IP220*1.5</f>
        <v>0.445795928089766</v>
      </c>
      <c r="IQ264" s="21" t="n">
        <f aca="false">IQ220*1.5</f>
        <v>0.455114871750687</v>
      </c>
      <c r="IR264" s="21" t="n">
        <f aca="false">IR220*1.5</f>
        <v>0.476275177152812</v>
      </c>
      <c r="IS264" s="21" t="n">
        <f aca="false">IS220*1.5</f>
        <v>0.991154944336725</v>
      </c>
      <c r="IT264" s="21" t="n">
        <f aca="false">IT220*1.5</f>
        <v>0.482191295708774</v>
      </c>
      <c r="IU264" s="21" t="n">
        <f aca="false">IU220*1.5</f>
        <v>0.343644377074371</v>
      </c>
      <c r="IV264" s="21" t="e">
        <f aca="false">IV220*1.5</f>
        <v>#DIV/0!</v>
      </c>
    </row>
    <row r="265" customFormat="false" ht="13.2" hidden="true" customHeight="true" outlineLevel="0" collapsed="false">
      <c r="A265" s="20" t="s">
        <v>301</v>
      </c>
      <c r="B265" s="21" t="n">
        <f aca="false">B221</f>
        <v>0</v>
      </c>
      <c r="C265" s="21" t="n">
        <f aca="false">C221</f>
        <v>0</v>
      </c>
      <c r="D265" s="21" t="n">
        <f aca="false">D221</f>
        <v>0</v>
      </c>
      <c r="E265" s="21" t="n">
        <f aca="false">E221</f>
        <v>0</v>
      </c>
      <c r="F265" s="21" t="n">
        <f aca="false">F221</f>
        <v>0</v>
      </c>
      <c r="G265" s="21" t="n">
        <f aca="false">G221</f>
        <v>0.0892432258867925</v>
      </c>
      <c r="H265" s="21" t="n">
        <f aca="false">H221</f>
        <v>0</v>
      </c>
      <c r="I265" s="21" t="n">
        <f aca="false">I221</f>
        <v>0</v>
      </c>
      <c r="J265" s="21" t="n">
        <f aca="false">J221</f>
        <v>0</v>
      </c>
      <c r="K265" s="21" t="n">
        <f aca="false">K221</f>
        <v>0.153361827199297</v>
      </c>
      <c r="L265" s="21" t="n">
        <f aca="false">L221</f>
        <v>0.0069354517690583</v>
      </c>
      <c r="M265" s="21" t="n">
        <f aca="false">M221</f>
        <v>0</v>
      </c>
      <c r="N265" s="21" t="n">
        <f aca="false">N221</f>
        <v>0.0671526276370345</v>
      </c>
      <c r="O265" s="21" t="n">
        <f aca="false">O221</f>
        <v>0</v>
      </c>
      <c r="P265" s="21" t="n">
        <f aca="false">P221</f>
        <v>0</v>
      </c>
      <c r="Q265" s="21" t="n">
        <f aca="false">Q221</f>
        <v>0.141256120198292</v>
      </c>
      <c r="R265" s="21" t="n">
        <f aca="false">R221</f>
        <v>0</v>
      </c>
      <c r="S265" s="21" t="n">
        <f aca="false">S221</f>
        <v>0</v>
      </c>
      <c r="T265" s="21" t="n">
        <f aca="false">T221</f>
        <v>0</v>
      </c>
      <c r="U265" s="21" t="n">
        <f aca="false">U221</f>
        <v>0.0579579232753206</v>
      </c>
      <c r="V265" s="21" t="n">
        <f aca="false">V221</f>
        <v>0</v>
      </c>
      <c r="W265" s="21" t="n">
        <f aca="false">W221</f>
        <v>0.00358433921354807</v>
      </c>
      <c r="X265" s="21" t="n">
        <f aca="false">X221</f>
        <v>0</v>
      </c>
      <c r="Y265" s="21" t="n">
        <f aca="false">Y221</f>
        <v>0</v>
      </c>
      <c r="Z265" s="21" t="n">
        <f aca="false">Z221</f>
        <v>0.0429015038067228</v>
      </c>
      <c r="AA265" s="21" t="n">
        <f aca="false">AA221</f>
        <v>0</v>
      </c>
      <c r="AB265" s="21" t="n">
        <f aca="false">AB221</f>
        <v>0</v>
      </c>
      <c r="AC265" s="21" t="n">
        <f aca="false">AC221</f>
        <v>0.0701263094593385</v>
      </c>
      <c r="AD265" s="21" t="n">
        <f aca="false">AD221</f>
        <v>0</v>
      </c>
      <c r="AE265" s="21" t="n">
        <f aca="false">AE221</f>
        <v>0.036367126803664</v>
      </c>
      <c r="AF265" s="21" t="n">
        <f aca="false">AF221</f>
        <v>0</v>
      </c>
      <c r="AG265" s="21" t="n">
        <f aca="false">AG221</f>
        <v>0</v>
      </c>
      <c r="AH265" s="21" t="n">
        <f aca="false">AH221</f>
        <v>0</v>
      </c>
      <c r="AI265" s="21" t="n">
        <f aca="false">AI221</f>
        <v>0</v>
      </c>
      <c r="AJ265" s="21" t="n">
        <f aca="false">AJ221</f>
        <v>0.0311861259024557</v>
      </c>
      <c r="AK265" s="21" t="n">
        <f aca="false">AK221</f>
        <v>0</v>
      </c>
      <c r="AL265" s="21" t="n">
        <f aca="false">AL221</f>
        <v>0</v>
      </c>
      <c r="AM265" s="21" t="n">
        <f aca="false">AM221</f>
        <v>0</v>
      </c>
      <c r="AN265" s="21" t="n">
        <f aca="false">AN221</f>
        <v>0</v>
      </c>
      <c r="AO265" s="21" t="n">
        <f aca="false">AO221</f>
        <v>0.0563540006538469</v>
      </c>
      <c r="AP265" s="21" t="n">
        <f aca="false">AP221</f>
        <v>0.0946743975275089</v>
      </c>
      <c r="AQ265" s="21" t="n">
        <f aca="false">AQ221</f>
        <v>0</v>
      </c>
      <c r="AR265" s="21" t="n">
        <f aca="false">AR221</f>
        <v>0</v>
      </c>
      <c r="AS265" s="21" t="n">
        <f aca="false">AS221</f>
        <v>0</v>
      </c>
      <c r="AT265" s="21" t="n">
        <f aca="false">AT221</f>
        <v>0.00364918572921944</v>
      </c>
      <c r="AU265" s="21" t="n">
        <f aca="false">AU221</f>
        <v>0</v>
      </c>
      <c r="AV265" s="21" t="n">
        <f aca="false">AV221</f>
        <v>0</v>
      </c>
      <c r="AW265" s="21" t="n">
        <f aca="false">AW221</f>
        <v>0</v>
      </c>
      <c r="AX265" s="21" t="n">
        <f aca="false">AX221</f>
        <v>0.0733068349632047</v>
      </c>
      <c r="AY265" s="21" t="n">
        <f aca="false">AY221</f>
        <v>0</v>
      </c>
      <c r="AZ265" s="21" t="n">
        <f aca="false">AZ221</f>
        <v>0.0504503679994838</v>
      </c>
      <c r="BA265" s="21" t="n">
        <f aca="false">BA221</f>
        <v>0</v>
      </c>
      <c r="BB265" s="21" t="n">
        <f aca="false">BB221</f>
        <v>0</v>
      </c>
      <c r="BC265" s="21" t="n">
        <f aca="false">BC221</f>
        <v>0.040893159969872</v>
      </c>
      <c r="BD265" s="21" t="n">
        <f aca="false">BD221</f>
        <v>0.0352649395490376</v>
      </c>
      <c r="BE265" s="21" t="n">
        <f aca="false">BE221</f>
        <v>0</v>
      </c>
      <c r="BF265" s="21" t="n">
        <f aca="false">BF221</f>
        <v>0</v>
      </c>
      <c r="BG265" s="21" t="n">
        <f aca="false">BG221</f>
        <v>0.103325092653936</v>
      </c>
      <c r="BH265" s="21" t="n">
        <f aca="false">BH221</f>
        <v>0</v>
      </c>
      <c r="BI265" s="21" t="n">
        <f aca="false">BI221</f>
        <v>0</v>
      </c>
      <c r="BJ265" s="21" t="n">
        <f aca="false">BJ221</f>
        <v>0</v>
      </c>
      <c r="BK265" s="21" t="n">
        <f aca="false">BK221</f>
        <v>0</v>
      </c>
      <c r="BL265" s="21" t="n">
        <f aca="false">BL221</f>
        <v>0</v>
      </c>
      <c r="BM265" s="21" t="n">
        <f aca="false">BM221</f>
        <v>0</v>
      </c>
      <c r="BN265" s="21" t="n">
        <f aca="false">BN221</f>
        <v>0.0818733504258125</v>
      </c>
      <c r="BO265" s="21" t="n">
        <f aca="false">BO221</f>
        <v>0.189608260535567</v>
      </c>
      <c r="BP265" s="21" t="n">
        <f aca="false">BP221</f>
        <v>0</v>
      </c>
      <c r="BQ265" s="21" t="n">
        <f aca="false">BQ221</f>
        <v>0.00830974162948376</v>
      </c>
      <c r="BR265" s="21" t="n">
        <f aca="false">BR221</f>
        <v>0.126263260338155</v>
      </c>
      <c r="BS265" s="21" t="n">
        <f aca="false">BS221</f>
        <v>0</v>
      </c>
      <c r="BT265" s="21" t="n">
        <f aca="false">BT221</f>
        <v>0.271074619319821</v>
      </c>
      <c r="BU265" s="21" t="n">
        <f aca="false">BU221</f>
        <v>0.225576810221265</v>
      </c>
      <c r="BV265" s="21" t="n">
        <f aca="false">BV221</f>
        <v>0</v>
      </c>
      <c r="BW265" s="21" t="n">
        <f aca="false">BW221</f>
        <v>0.143801040418726</v>
      </c>
      <c r="BX265" s="21" t="n">
        <f aca="false">BX221</f>
        <v>0</v>
      </c>
      <c r="BY265" s="21" t="n">
        <f aca="false">BY221</f>
        <v>1.28685263840557E-005</v>
      </c>
      <c r="BZ265" s="21" t="n">
        <f aca="false">BZ221</f>
        <v>0</v>
      </c>
      <c r="CA265" s="21" t="n">
        <f aca="false">CA221</f>
        <v>0.044006610115082</v>
      </c>
      <c r="CB265" s="21" t="n">
        <f aca="false">CB221</f>
        <v>0</v>
      </c>
      <c r="CC265" s="21" t="n">
        <f aca="false">CC221</f>
        <v>0</v>
      </c>
      <c r="CD265" s="21" t="n">
        <f aca="false">CD221</f>
        <v>0</v>
      </c>
      <c r="CE265" s="21" t="n">
        <f aca="false">CE221</f>
        <v>0</v>
      </c>
      <c r="CF265" s="21" t="n">
        <f aca="false">CF221</f>
        <v>0</v>
      </c>
      <c r="CG265" s="21" t="n">
        <f aca="false">CG221</f>
        <v>0</v>
      </c>
      <c r="CH265" s="21" t="n">
        <f aca="false">CH221</f>
        <v>0</v>
      </c>
      <c r="CI265" s="21" t="n">
        <f aca="false">CI221</f>
        <v>0</v>
      </c>
      <c r="CJ265" s="21" t="n">
        <f aca="false">CJ221</f>
        <v>0</v>
      </c>
      <c r="CK265" s="21" t="n">
        <f aca="false">CK221</f>
        <v>0.168351503386264</v>
      </c>
      <c r="CL265" s="21" t="n">
        <f aca="false">CL221</f>
        <v>0</v>
      </c>
      <c r="CM265" s="21" t="n">
        <f aca="false">CM221</f>
        <v>0</v>
      </c>
      <c r="CN265" s="21" t="n">
        <f aca="false">CN221</f>
        <v>0</v>
      </c>
      <c r="CO265" s="21" t="n">
        <f aca="false">CO221</f>
        <v>0</v>
      </c>
      <c r="CP265" s="21" t="n">
        <f aca="false">CP221</f>
        <v>0.186097838010597</v>
      </c>
      <c r="CQ265" s="21" t="n">
        <f aca="false">CQ221</f>
        <v>0</v>
      </c>
      <c r="CR265" s="21" t="n">
        <f aca="false">CR221</f>
        <v>0.0256353077532737</v>
      </c>
      <c r="CS265" s="21" t="n">
        <f aca="false">CS221</f>
        <v>0</v>
      </c>
      <c r="CT265" s="21" t="n">
        <f aca="false">CT221</f>
        <v>0</v>
      </c>
      <c r="CU265" s="21" t="n">
        <f aca="false">CU221</f>
        <v>0</v>
      </c>
      <c r="CV265" s="21" t="n">
        <f aca="false">CV221</f>
        <v>0</v>
      </c>
      <c r="CW265" s="21" t="n">
        <f aca="false">CW221</f>
        <v>0</v>
      </c>
      <c r="CX265" s="21" t="n">
        <f aca="false">CX221</f>
        <v>0</v>
      </c>
      <c r="CY265" s="21" t="n">
        <f aca="false">CY221</f>
        <v>0</v>
      </c>
      <c r="CZ265" s="21" t="n">
        <f aca="false">CZ221</f>
        <v>0</v>
      </c>
      <c r="DA265" s="21" t="n">
        <f aca="false">DA221</f>
        <v>0</v>
      </c>
      <c r="DB265" s="21" t="n">
        <f aca="false">DB221</f>
        <v>0</v>
      </c>
      <c r="DC265" s="21" t="n">
        <f aca="false">DC221</f>
        <v>0</v>
      </c>
      <c r="DD265" s="21" t="n">
        <f aca="false">DD221</f>
        <v>0</v>
      </c>
      <c r="DE265" s="21" t="n">
        <f aca="false">DE221</f>
        <v>0</v>
      </c>
      <c r="DF265" s="21" t="n">
        <f aca="false">DF221</f>
        <v>0</v>
      </c>
      <c r="DG265" s="21" t="n">
        <f aca="false">DG221</f>
        <v>0</v>
      </c>
      <c r="DH265" s="21" t="n">
        <f aca="false">DH221</f>
        <v>0</v>
      </c>
      <c r="DI265" s="21" t="n">
        <f aca="false">DI221</f>
        <v>0</v>
      </c>
      <c r="DJ265" s="21" t="n">
        <f aca="false">DJ221</f>
        <v>0.0957892971672387</v>
      </c>
      <c r="DK265" s="21" t="n">
        <f aca="false">DK221</f>
        <v>0.0133570773524428</v>
      </c>
      <c r="DL265" s="21" t="n">
        <f aca="false">DL221</f>
        <v>0</v>
      </c>
      <c r="DM265" s="21" t="n">
        <f aca="false">DM221</f>
        <v>0</v>
      </c>
      <c r="DN265" s="21" t="n">
        <f aca="false">DN221</f>
        <v>0</v>
      </c>
      <c r="DO265" s="21" t="n">
        <f aca="false">DO221</f>
        <v>0</v>
      </c>
      <c r="DP265" s="21" t="n">
        <f aca="false">DP221</f>
        <v>0.102755719920914</v>
      </c>
      <c r="DQ265" s="21" t="n">
        <f aca="false">DQ221</f>
        <v>0</v>
      </c>
      <c r="DR265" s="21" t="n">
        <f aca="false">DR221</f>
        <v>0</v>
      </c>
      <c r="DS265" s="21" t="n">
        <f aca="false">DS221</f>
        <v>0</v>
      </c>
      <c r="DT265" s="21" t="n">
        <f aca="false">DT221</f>
        <v>0</v>
      </c>
      <c r="DU265" s="21" t="n">
        <f aca="false">DU221</f>
        <v>0</v>
      </c>
      <c r="DV265" s="21" t="n">
        <f aca="false">DV221</f>
        <v>0.0115940085232138</v>
      </c>
      <c r="DW265" s="21" t="n">
        <f aca="false">DW221</f>
        <v>0.0477835438088548</v>
      </c>
      <c r="DX265" s="21" t="n">
        <f aca="false">DX221</f>
        <v>0.162459848668008</v>
      </c>
      <c r="DY265" s="21" t="n">
        <f aca="false">DY221</f>
        <v>0</v>
      </c>
      <c r="DZ265" s="21" t="n">
        <f aca="false">DZ221</f>
        <v>0</v>
      </c>
      <c r="EA265" s="21" t="n">
        <f aca="false">EA221</f>
        <v>0</v>
      </c>
      <c r="EB265" s="21" t="n">
        <f aca="false">EB221</f>
        <v>0</v>
      </c>
      <c r="EC265" s="21" t="n">
        <f aca="false">EC221</f>
        <v>0</v>
      </c>
      <c r="ED265" s="21" t="n">
        <f aca="false">ED221</f>
        <v>0</v>
      </c>
      <c r="EE265" s="21" t="n">
        <f aca="false">EE221</f>
        <v>0</v>
      </c>
      <c r="EF265" s="21" t="n">
        <f aca="false">EF221</f>
        <v>0.0821464800246836</v>
      </c>
      <c r="EG265" s="21" t="n">
        <f aca="false">EG221</f>
        <v>0</v>
      </c>
      <c r="EH265" s="21" t="n">
        <f aca="false">EH221</f>
        <v>0</v>
      </c>
      <c r="EI265" s="21" t="n">
        <f aca="false">EI221</f>
        <v>0</v>
      </c>
      <c r="EJ265" s="21" t="n">
        <f aca="false">EJ221</f>
        <v>0</v>
      </c>
      <c r="EK265" s="21" t="n">
        <f aca="false">EK221</f>
        <v>0</v>
      </c>
      <c r="EL265" s="21" t="n">
        <f aca="false">EL221</f>
        <v>0.185867305122122</v>
      </c>
      <c r="EM265" s="21" t="n">
        <f aca="false">EM221</f>
        <v>0</v>
      </c>
      <c r="EN265" s="21" t="n">
        <f aca="false">EN221</f>
        <v>0</v>
      </c>
      <c r="EO265" s="21" t="n">
        <f aca="false">EO221</f>
        <v>0</v>
      </c>
      <c r="EP265" s="21" t="n">
        <f aca="false">EP221</f>
        <v>0</v>
      </c>
      <c r="EQ265" s="21" t="n">
        <f aca="false">EQ221</f>
        <v>0</v>
      </c>
      <c r="ER265" s="21" t="n">
        <f aca="false">ER221</f>
        <v>0</v>
      </c>
      <c r="ES265" s="21" t="n">
        <f aca="false">ES221</f>
        <v>0</v>
      </c>
      <c r="ET265" s="21" t="n">
        <f aca="false">ET221</f>
        <v>0</v>
      </c>
      <c r="EU265" s="21" t="n">
        <f aca="false">EU221</f>
        <v>0</v>
      </c>
      <c r="EV265" s="21" t="n">
        <f aca="false">EV221</f>
        <v>0</v>
      </c>
      <c r="EW265" s="21" t="n">
        <f aca="false">EW221</f>
        <v>0</v>
      </c>
      <c r="EX265" s="21" t="n">
        <f aca="false">EX221</f>
        <v>0</v>
      </c>
      <c r="EY265" s="21" t="n">
        <f aca="false">EY221</f>
        <v>0</v>
      </c>
      <c r="EZ265" s="21" t="n">
        <f aca="false">EZ221</f>
        <v>0.102713189802655</v>
      </c>
      <c r="FA265" s="21" t="n">
        <f aca="false">FA221</f>
        <v>0</v>
      </c>
      <c r="FB265" s="21" t="n">
        <f aca="false">FB221</f>
        <v>0</v>
      </c>
      <c r="FC265" s="21" t="n">
        <f aca="false">FC221</f>
        <v>0</v>
      </c>
      <c r="FD265" s="21" t="n">
        <f aca="false">FD221</f>
        <v>0</v>
      </c>
      <c r="FE265" s="21" t="n">
        <f aca="false">FE221</f>
        <v>0</v>
      </c>
      <c r="FF265" s="21" t="n">
        <f aca="false">FF221</f>
        <v>0</v>
      </c>
      <c r="FG265" s="21" t="n">
        <f aca="false">FG221</f>
        <v>0</v>
      </c>
      <c r="FH265" s="21" t="n">
        <f aca="false">FH221</f>
        <v>0</v>
      </c>
      <c r="FI265" s="21" t="n">
        <f aca="false">FI221</f>
        <v>0</v>
      </c>
      <c r="FJ265" s="21" t="n">
        <f aca="false">FJ221</f>
        <v>0</v>
      </c>
      <c r="FK265" s="21" t="n">
        <f aca="false">FK221</f>
        <v>0</v>
      </c>
      <c r="FL265" s="21" t="n">
        <f aca="false">FL221</f>
        <v>0</v>
      </c>
      <c r="FM265" s="21" t="n">
        <f aca="false">FM221</f>
        <v>0</v>
      </c>
      <c r="FN265" s="21" t="n">
        <f aca="false">FN221</f>
        <v>0</v>
      </c>
      <c r="FO265" s="21" t="n">
        <f aca="false">FO221</f>
        <v>0</v>
      </c>
      <c r="FP265" s="21" t="n">
        <f aca="false">FP221</f>
        <v>0</v>
      </c>
      <c r="FQ265" s="21" t="n">
        <f aca="false">FQ221</f>
        <v>0.143547611060878</v>
      </c>
      <c r="FR265" s="21" t="n">
        <f aca="false">FR221</f>
        <v>0</v>
      </c>
      <c r="FS265" s="21" t="n">
        <f aca="false">FS221</f>
        <v>0</v>
      </c>
      <c r="FT265" s="21" t="n">
        <f aca="false">FT221</f>
        <v>0.212802423636601</v>
      </c>
      <c r="FU265" s="21" t="n">
        <f aca="false">FU221</f>
        <v>0.24537961714298</v>
      </c>
      <c r="FV265" s="21" t="n">
        <f aca="false">FV221</f>
        <v>0.0911556488121294</v>
      </c>
      <c r="FW265" s="21" t="n">
        <f aca="false">FW221</f>
        <v>0</v>
      </c>
      <c r="FX265" s="21" t="n">
        <f aca="false">FX221</f>
        <v>0</v>
      </c>
      <c r="FY265" s="21" t="n">
        <f aca="false">FY221</f>
        <v>0</v>
      </c>
      <c r="FZ265" s="21" t="n">
        <f aca="false">FZ221</f>
        <v>0</v>
      </c>
      <c r="GA265" s="21" t="n">
        <f aca="false">GA221</f>
        <v>0</v>
      </c>
      <c r="GB265" s="21" t="n">
        <f aca="false">GB221</f>
        <v>0</v>
      </c>
      <c r="GC265" s="21" t="n">
        <f aca="false">GC221</f>
        <v>0</v>
      </c>
      <c r="GD265" s="21" t="n">
        <f aca="false">GD221</f>
        <v>0.120396926208835</v>
      </c>
      <c r="GE265" s="21" t="n">
        <f aca="false">GE221</f>
        <v>0</v>
      </c>
      <c r="GF265" s="21" t="n">
        <f aca="false">GF221</f>
        <v>0</v>
      </c>
      <c r="GG265" s="21" t="n">
        <f aca="false">GG221</f>
        <v>0</v>
      </c>
      <c r="GH265" s="21" t="n">
        <f aca="false">GH221</f>
        <v>0.00601563526189355</v>
      </c>
      <c r="GI265" s="21" t="n">
        <f aca="false">GI221</f>
        <v>0</v>
      </c>
      <c r="GJ265" s="21" t="n">
        <f aca="false">GJ221</f>
        <v>0</v>
      </c>
      <c r="GK265" s="21" t="n">
        <f aca="false">GK221</f>
        <v>0.290871209978464</v>
      </c>
      <c r="GL265" s="21" t="n">
        <f aca="false">GL221</f>
        <v>0</v>
      </c>
      <c r="GM265" s="21" t="n">
        <f aca="false">GM221</f>
        <v>0</v>
      </c>
      <c r="GN265" s="21" t="n">
        <f aca="false">GN221</f>
        <v>0.183369115841076</v>
      </c>
      <c r="GO265" s="21" t="n">
        <f aca="false">GO221</f>
        <v>0</v>
      </c>
      <c r="GP265" s="21" t="n">
        <f aca="false">GP221</f>
        <v>0</v>
      </c>
      <c r="GQ265" s="21" t="n">
        <f aca="false">GQ221</f>
        <v>0</v>
      </c>
      <c r="GR265" s="21" t="n">
        <f aca="false">GR221</f>
        <v>0</v>
      </c>
      <c r="GS265" s="21" t="n">
        <f aca="false">GS221</f>
        <v>0</v>
      </c>
      <c r="GT265" s="21" t="n">
        <f aca="false">GT221</f>
        <v>0</v>
      </c>
      <c r="GU265" s="21" t="n">
        <f aca="false">GU221</f>
        <v>0</v>
      </c>
      <c r="GV265" s="21" t="n">
        <f aca="false">GV221</f>
        <v>0</v>
      </c>
      <c r="GW265" s="21" t="n">
        <f aca="false">GW221</f>
        <v>0</v>
      </c>
      <c r="GX265" s="21" t="n">
        <f aca="false">GX221</f>
        <v>0</v>
      </c>
      <c r="GY265" s="21" t="n">
        <f aca="false">GY221</f>
        <v>0</v>
      </c>
      <c r="GZ265" s="21" t="n">
        <f aca="false">GZ221</f>
        <v>0</v>
      </c>
      <c r="HA265" s="21" t="n">
        <f aca="false">HA221</f>
        <v>0.0924698343312704</v>
      </c>
      <c r="HB265" s="21" t="n">
        <f aca="false">HB221</f>
        <v>0</v>
      </c>
      <c r="HC265" s="21" t="n">
        <f aca="false">HC221</f>
        <v>0</v>
      </c>
      <c r="HD265" s="21" t="n">
        <f aca="false">HD221</f>
        <v>0.0876668368703169</v>
      </c>
      <c r="HE265" s="21" t="n">
        <f aca="false">HE221</f>
        <v>0.00748381912788821</v>
      </c>
      <c r="HF265" s="21" t="n">
        <f aca="false">HF221</f>
        <v>0</v>
      </c>
      <c r="HG265" s="21" t="n">
        <f aca="false">HG221</f>
        <v>0</v>
      </c>
      <c r="HH265" s="21" t="n">
        <f aca="false">HH221</f>
        <v>0.0508135658647913</v>
      </c>
      <c r="HI265" s="21" t="n">
        <f aca="false">HI221</f>
        <v>0</v>
      </c>
      <c r="HJ265" s="21" t="n">
        <f aca="false">HJ221</f>
        <v>0</v>
      </c>
      <c r="HK265" s="21" t="n">
        <f aca="false">HK221</f>
        <v>0.324626633735741</v>
      </c>
      <c r="HL265" s="21" t="n">
        <f aca="false">HL221</f>
        <v>0</v>
      </c>
      <c r="HM265" s="21" t="n">
        <f aca="false">HM221</f>
        <v>0</v>
      </c>
      <c r="HN265" s="21" t="n">
        <f aca="false">HN221</f>
        <v>0</v>
      </c>
      <c r="HO265" s="21" t="n">
        <f aca="false">HO221</f>
        <v>0</v>
      </c>
      <c r="HP265" s="21" t="n">
        <f aca="false">HP221</f>
        <v>0</v>
      </c>
      <c r="HQ265" s="21" t="n">
        <f aca="false">HQ221</f>
        <v>0</v>
      </c>
      <c r="HR265" s="21" t="n">
        <f aca="false">HR221</f>
        <v>0</v>
      </c>
      <c r="HS265" s="21" t="n">
        <f aca="false">HS221</f>
        <v>0</v>
      </c>
      <c r="HT265" s="21" t="n">
        <f aca="false">HT221</f>
        <v>0</v>
      </c>
      <c r="HU265" s="21" t="n">
        <f aca="false">HU221</f>
        <v>0</v>
      </c>
      <c r="HV265" s="21" t="n">
        <f aca="false">HV221</f>
        <v>0</v>
      </c>
      <c r="HW265" s="21" t="n">
        <f aca="false">HW221</f>
        <v>0</v>
      </c>
      <c r="HX265" s="21" t="n">
        <f aca="false">HX221</f>
        <v>0</v>
      </c>
      <c r="HY265" s="21" t="n">
        <f aca="false">HY221</f>
        <v>0.0579640793930482</v>
      </c>
      <c r="HZ265" s="21" t="n">
        <f aca="false">HZ221</f>
        <v>0</v>
      </c>
      <c r="IA265" s="21" t="n">
        <f aca="false">IA221</f>
        <v>0</v>
      </c>
      <c r="IB265" s="21" t="n">
        <f aca="false">IB221</f>
        <v>0</v>
      </c>
      <c r="IC265" s="21" t="n">
        <f aca="false">IC221</f>
        <v>0</v>
      </c>
      <c r="ID265" s="21" t="n">
        <f aca="false">ID221</f>
        <v>0</v>
      </c>
      <c r="IE265" s="21" t="n">
        <f aca="false">IE221</f>
        <v>0.205100917098707</v>
      </c>
      <c r="IF265" s="21" t="n">
        <f aca="false">IF221</f>
        <v>0</v>
      </c>
      <c r="IG265" s="21" t="n">
        <f aca="false">IG221</f>
        <v>0</v>
      </c>
      <c r="IH265" s="21" t="n">
        <f aca="false">IH221</f>
        <v>0</v>
      </c>
      <c r="II265" s="21" t="n">
        <f aca="false">II221</f>
        <v>0</v>
      </c>
      <c r="IJ265" s="21" t="n">
        <f aca="false">IJ221</f>
        <v>0.176271656976739</v>
      </c>
      <c r="IK265" s="21" t="n">
        <f aca="false">IK221</f>
        <v>0</v>
      </c>
      <c r="IL265" s="21" t="n">
        <f aca="false">IL221</f>
        <v>0</v>
      </c>
      <c r="IM265" s="21" t="n">
        <f aca="false">IM221</f>
        <v>0</v>
      </c>
      <c r="IN265" s="21" t="n">
        <f aca="false">IN221</f>
        <v>0.156836923031762</v>
      </c>
      <c r="IO265" s="21" t="n">
        <f aca="false">IO221</f>
        <v>0</v>
      </c>
      <c r="IP265" s="21" t="n">
        <f aca="false">IP221</f>
        <v>0</v>
      </c>
      <c r="IQ265" s="21" t="n">
        <f aca="false">IQ221</f>
        <v>0</v>
      </c>
      <c r="IR265" s="21" t="n">
        <f aca="false">IR221</f>
        <v>0</v>
      </c>
      <c r="IS265" s="21" t="n">
        <f aca="false">IS221</f>
        <v>0</v>
      </c>
      <c r="IT265" s="21" t="n">
        <f aca="false">IT221</f>
        <v>0</v>
      </c>
      <c r="IU265" s="21" t="n">
        <f aca="false">IU221</f>
        <v>0</v>
      </c>
      <c r="IV265" s="21" t="e">
        <f aca="false">IV221</f>
        <v>#DIV/0!</v>
      </c>
    </row>
    <row r="266" customFormat="false" ht="13.2" hidden="true" customHeight="true" outlineLevel="0" collapsed="false">
      <c r="A266" s="20" t="s">
        <v>302</v>
      </c>
      <c r="B266" s="21" t="n">
        <f aca="false">B222</f>
        <v>0.0680564505895257</v>
      </c>
      <c r="C266" s="21" t="n">
        <f aca="false">C222</f>
        <v>0.0370928727262975</v>
      </c>
      <c r="D266" s="21" t="n">
        <f aca="false">D222</f>
        <v>0</v>
      </c>
      <c r="E266" s="21" t="n">
        <f aca="false">E222</f>
        <v>0.771838427943615</v>
      </c>
      <c r="F266" s="21" t="n">
        <f aca="false">F222</f>
        <v>2.03481424594881</v>
      </c>
      <c r="G266" s="21" t="n">
        <f aca="false">G222</f>
        <v>0.00930003141652992</v>
      </c>
      <c r="H266" s="21" t="n">
        <f aca="false">H222</f>
        <v>0.0051762015401612</v>
      </c>
      <c r="I266" s="21" t="n">
        <f aca="false">I222</f>
        <v>0</v>
      </c>
      <c r="J266" s="21" t="n">
        <f aca="false">J222</f>
        <v>0.00933743169066228</v>
      </c>
      <c r="K266" s="21" t="n">
        <f aca="false">K222</f>
        <v>0.00120408545183419</v>
      </c>
      <c r="L266" s="21" t="n">
        <f aca="false">L222</f>
        <v>0.00245363899955404</v>
      </c>
      <c r="M266" s="21" t="n">
        <f aca="false">M222</f>
        <v>0.00352583290693745</v>
      </c>
      <c r="N266" s="21" t="n">
        <f aca="false">N222</f>
        <v>0.00234634400140596</v>
      </c>
      <c r="O266" s="21" t="n">
        <f aca="false">O222</f>
        <v>0.0093447917513921</v>
      </c>
      <c r="P266" s="21" t="n">
        <f aca="false">P222</f>
        <v>0.00934681315071074</v>
      </c>
      <c r="Q266" s="21" t="n">
        <f aca="false">Q222</f>
        <v>0.00516454759812454</v>
      </c>
      <c r="R266" s="21" t="n">
        <f aca="false">R222</f>
        <v>0.00584124149174976</v>
      </c>
      <c r="S266" s="21" t="n">
        <f aca="false">S222</f>
        <v>0.00584196196239067</v>
      </c>
      <c r="T266" s="21" t="n">
        <f aca="false">T222</f>
        <v>0.00354113299645177</v>
      </c>
      <c r="U266" s="21" t="n">
        <f aca="false">U222</f>
        <v>0.00589909541237465</v>
      </c>
      <c r="V266" s="21" t="n">
        <f aca="false">V222</f>
        <v>0.00352938991232956</v>
      </c>
      <c r="W266" s="21" t="n">
        <f aca="false">W222</f>
        <v>0.000904555596403919</v>
      </c>
      <c r="X266" s="21" t="n">
        <f aca="false">X222</f>
        <v>0.00935822577173192</v>
      </c>
      <c r="Y266" s="21" t="n">
        <f aca="false">Y222</f>
        <v>0.00565862038353982</v>
      </c>
      <c r="Z266" s="21" t="n">
        <f aca="false">Z222</f>
        <v>0.00235639100460228</v>
      </c>
      <c r="AA266" s="21" t="n">
        <f aca="false">AA222</f>
        <v>0.0105192546931259</v>
      </c>
      <c r="AB266" s="21" t="n">
        <f aca="false">AB222</f>
        <v>0.00236153742126049</v>
      </c>
      <c r="AC266" s="21" t="n">
        <f aca="false">AC222</f>
        <v>0.00353819647281275</v>
      </c>
      <c r="AD266" s="21" t="n">
        <f aca="false">AD222</f>
        <v>0.00134393900284142</v>
      </c>
      <c r="AE266" s="21" t="n">
        <f aca="false">AE222</f>
        <v>0.00353692358677955</v>
      </c>
      <c r="AF266" s="21" t="n">
        <f aca="false">AF222</f>
        <v>0.0035223141676702</v>
      </c>
      <c r="AG266" s="21" t="n">
        <f aca="false">AG222</f>
        <v>0.00468868570168952</v>
      </c>
      <c r="AH266" s="21" t="n">
        <f aca="false">AH222</f>
        <v>0.00234063250109867</v>
      </c>
      <c r="AI266" s="21" t="n">
        <f aca="false">AI222</f>
        <v>0.0105243442205704</v>
      </c>
      <c r="AJ266" s="21" t="n">
        <f aca="false">AJ222</f>
        <v>0.00404818205328166</v>
      </c>
      <c r="AK266" s="21" t="n">
        <f aca="false">AK222</f>
        <v>0.00118511795864617</v>
      </c>
      <c r="AL266" s="21" t="n">
        <f aca="false">AL222</f>
        <v>0.00354288000795223</v>
      </c>
      <c r="AM266" s="21" t="n">
        <f aca="false">AM222</f>
        <v>0.00352246679762315</v>
      </c>
      <c r="AN266" s="21" t="n">
        <f aca="false">AN222</f>
        <v>0.00468718348439543</v>
      </c>
      <c r="AO266" s="21" t="n">
        <f aca="false">AO222</f>
        <v>0.00354340797238899</v>
      </c>
      <c r="AP266" s="21" t="n">
        <f aca="false">AP222</f>
        <v>0.00423914017194311</v>
      </c>
      <c r="AQ266" s="21" t="n">
        <f aca="false">AQ222</f>
        <v>0.00585967643712525</v>
      </c>
      <c r="AR266" s="21" t="n">
        <f aca="false">AR222</f>
        <v>0.0093575271976385</v>
      </c>
      <c r="AS266" s="21" t="n">
        <f aca="false">AS222</f>
        <v>0.00819240929437357</v>
      </c>
      <c r="AT266" s="21" t="n">
        <f aca="false">AT222</f>
        <v>0.00236309571725947</v>
      </c>
      <c r="AU266" s="21" t="n">
        <f aca="false">AU222</f>
        <v>0.00935940506668071</v>
      </c>
      <c r="AV266" s="21" t="n">
        <f aca="false">AV222</f>
        <v>0.00353597939606748</v>
      </c>
      <c r="AW266" s="21" t="n">
        <f aca="false">AW222</f>
        <v>0.0081948596033726</v>
      </c>
      <c r="AX266" s="21" t="n">
        <f aca="false">AX222</f>
        <v>0.0031316092294043</v>
      </c>
      <c r="AY266" s="21" t="n">
        <f aca="false">AY222</f>
        <v>0.00474579051212763</v>
      </c>
      <c r="AZ266" s="21" t="n">
        <f aca="false">AZ222</f>
        <v>0.00354023199256905</v>
      </c>
      <c r="BA266" s="21" t="n">
        <f aca="false">BA222</f>
        <v>0.00236021839287105</v>
      </c>
      <c r="BB266" s="21" t="n">
        <f aca="false">BB222</f>
        <v>0.00587103467669702</v>
      </c>
      <c r="BC266" s="21" t="n">
        <f aca="false">BC222</f>
        <v>0.00353637483878943</v>
      </c>
      <c r="BD266" s="21" t="n">
        <f aca="false">BD222</f>
        <v>0.00354192979021869</v>
      </c>
      <c r="BE266" s="21" t="n">
        <f aca="false">BE222</f>
        <v>0.00115911403216516</v>
      </c>
      <c r="BF266" s="21" t="n">
        <f aca="false">BF222</f>
        <v>0.00584642762722566</v>
      </c>
      <c r="BG266" s="21" t="n">
        <f aca="false">BG222</f>
        <v>0.00249908557352377</v>
      </c>
      <c r="BH266" s="21" t="n">
        <f aca="false">BH222</f>
        <v>0.00354266112682116</v>
      </c>
      <c r="BI266" s="21" t="n">
        <f aca="false">BI222</f>
        <v>0.00819859905544975</v>
      </c>
      <c r="BJ266" s="21" t="n">
        <f aca="false">BJ222</f>
        <v>0.00521921096805931</v>
      </c>
      <c r="BK266" s="21" t="n">
        <f aca="false">BK222</f>
        <v>0</v>
      </c>
      <c r="BL266" s="21" t="n">
        <f aca="false">BL222</f>
        <v>0.00235921085360855</v>
      </c>
      <c r="BM266" s="21" t="n">
        <f aca="false">BM222</f>
        <v>0.004693142184647</v>
      </c>
      <c r="BN266" s="21" t="n">
        <f aca="false">BN222</f>
        <v>0.00295401052652276</v>
      </c>
      <c r="BO266" s="21" t="n">
        <f aca="false">BO222</f>
        <v>0.00450349221375176</v>
      </c>
      <c r="BP266" s="21" t="n">
        <f aca="false">BP222</f>
        <v>0.00469733230468956</v>
      </c>
      <c r="BQ266" s="21" t="n">
        <f aca="false">BQ222</f>
        <v>0.00236565567645796</v>
      </c>
      <c r="BR266" s="21" t="n">
        <f aca="false">BR222</f>
        <v>0.0036552180259118</v>
      </c>
      <c r="BS266" s="21" t="n">
        <f aca="false">BS222</f>
        <v>0.0023615909769064</v>
      </c>
      <c r="BT266" s="21" t="n">
        <f aca="false">BT222</f>
        <v>0.00382187046001204</v>
      </c>
      <c r="BU266" s="21" t="n">
        <f aca="false">BU222</f>
        <v>0.00402653367803183</v>
      </c>
      <c r="BV266" s="21" t="n">
        <f aca="false">BV222</f>
        <v>0.00472728663003662</v>
      </c>
      <c r="BW266" s="21" t="n">
        <f aca="false">BW222</f>
        <v>0.00353073622815188</v>
      </c>
      <c r="BX266" s="21" t="n">
        <f aca="false">BX222</f>
        <v>0.00705267207601504</v>
      </c>
      <c r="BY266" s="21" t="n">
        <f aca="false">BY222</f>
        <v>0.00236682746847725</v>
      </c>
      <c r="BZ266" s="21" t="n">
        <f aca="false">BZ222</f>
        <v>0.0035469771687846</v>
      </c>
      <c r="CA266" s="21" t="n">
        <f aca="false">CA222</f>
        <v>0.00353130619891218</v>
      </c>
      <c r="CB266" s="21" t="n">
        <f aca="false">CB222</f>
        <v>0.00505194163883586</v>
      </c>
      <c r="CC266" s="21" t="n">
        <f aca="false">CC222</f>
        <v>0.00353168132888571</v>
      </c>
      <c r="CD266" s="21" t="n">
        <f aca="false">CD222</f>
        <v>0.00473374935018959</v>
      </c>
      <c r="CE266" s="21" t="n">
        <f aca="false">CE222</f>
        <v>0.00236138798025241</v>
      </c>
      <c r="CF266" s="21" t="n">
        <f aca="false">CF222</f>
        <v>0.00675805251598362</v>
      </c>
      <c r="CG266" s="21" t="n">
        <f aca="false">CG222</f>
        <v>0.00473550603707539</v>
      </c>
      <c r="CH266" s="21" t="n">
        <f aca="false">CH222</f>
        <v>0.00433566167690886</v>
      </c>
      <c r="CI266" s="21" t="n">
        <f aca="false">CI222</f>
        <v>0.00470083453596746</v>
      </c>
      <c r="CJ266" s="21" t="n">
        <f aca="false">CJ222</f>
        <v>0.00470091384072275</v>
      </c>
      <c r="CK266" s="21" t="n">
        <f aca="false">CK222</f>
        <v>0.00449350916434513</v>
      </c>
      <c r="CL266" s="21" t="n">
        <f aca="false">CL222</f>
        <v>0.00353300466557501</v>
      </c>
      <c r="CM266" s="21" t="n">
        <f aca="false">CM222</f>
        <v>0.00474421001517116</v>
      </c>
      <c r="CN266" s="21" t="n">
        <f aca="false">CN222</f>
        <v>0.00117797863051501</v>
      </c>
      <c r="CO266" s="21" t="n">
        <f aca="false">CO222</f>
        <v>0.00354027174530799</v>
      </c>
      <c r="CP266" s="21" t="n">
        <f aca="false">CP222</f>
        <v>0.0031987284237596</v>
      </c>
      <c r="CQ266" s="21" t="n">
        <f aca="false">CQ222</f>
        <v>0.00589253440441041</v>
      </c>
      <c r="CR266" s="21" t="n">
        <f aca="false">CR222</f>
        <v>0.00352748998917822</v>
      </c>
      <c r="CS266" s="21" t="n">
        <f aca="false">CS222</f>
        <v>0.00587143861827246</v>
      </c>
      <c r="CT266" s="21" t="n">
        <f aca="false">CT222</f>
        <v>0.00236066685610414</v>
      </c>
      <c r="CU266" s="21" t="n">
        <f aca="false">CU222</f>
        <v>0.00352270453328204</v>
      </c>
      <c r="CV266" s="21" t="n">
        <f aca="false">CV222</f>
        <v>0.00586741655234209</v>
      </c>
      <c r="CW266" s="21" t="n">
        <f aca="false">CW222</f>
        <v>0.00469403976120681</v>
      </c>
      <c r="CX266" s="21" t="n">
        <f aca="false">CX222</f>
        <v>0.00609106575201024</v>
      </c>
      <c r="CY266" s="21" t="n">
        <f aca="false">CY222</f>
        <v>0.00355887296124874</v>
      </c>
      <c r="CZ266" s="21" t="n">
        <f aca="false">CZ222</f>
        <v>0.00586993463865205</v>
      </c>
      <c r="DA266" s="21" t="n">
        <f aca="false">DA222</f>
        <v>0.00586316646799686</v>
      </c>
      <c r="DB266" s="21" t="n">
        <f aca="false">DB222</f>
        <v>0.00588351696483278</v>
      </c>
      <c r="DC266" s="21" t="n">
        <f aca="false">DC222</f>
        <v>0.0047140032650564</v>
      </c>
      <c r="DD266" s="21" t="n">
        <f aca="false">DD222</f>
        <v>0.00584968293720543</v>
      </c>
      <c r="DE266" s="21" t="n">
        <f aca="false">DE222</f>
        <v>0.00354970401358796</v>
      </c>
      <c r="DF266" s="21" t="n">
        <f aca="false">DF222</f>
        <v>0.00473250977738968</v>
      </c>
      <c r="DG266" s="21" t="n">
        <f aca="false">DG222</f>
        <v>0.00355805503387348</v>
      </c>
      <c r="DH266" s="21" t="n">
        <f aca="false">DH222</f>
        <v>0.00471476179056203</v>
      </c>
      <c r="DI266" s="21" t="n">
        <f aca="false">DI222</f>
        <v>0.00431416141600564</v>
      </c>
      <c r="DJ266" s="21" t="n">
        <f aca="false">DJ222</f>
        <v>0.0046158534000698</v>
      </c>
      <c r="DK266" s="21" t="n">
        <f aca="false">DK222</f>
        <v>0.00576837081788795</v>
      </c>
      <c r="DL266" s="21" t="n">
        <f aca="false">DL222</f>
        <v>0.00469217838463577</v>
      </c>
      <c r="DM266" s="21" t="n">
        <f aca="false">DM222</f>
        <v>0.00589735401450882</v>
      </c>
      <c r="DN266" s="21" t="n">
        <f aca="false">DN222</f>
        <v>0.0046914382540876</v>
      </c>
      <c r="DO266" s="21" t="n">
        <f aca="false">DO222</f>
        <v>0.00537707279897424</v>
      </c>
      <c r="DP266" s="21" t="n">
        <f aca="false">DP222</f>
        <v>0.0057151157324458</v>
      </c>
      <c r="DQ266" s="21" t="n">
        <f aca="false">DQ222</f>
        <v>0.00472380257160004</v>
      </c>
      <c r="DR266" s="21" t="n">
        <f aca="false">DR222</f>
        <v>0.00577468240338809</v>
      </c>
      <c r="DS266" s="21" t="n">
        <f aca="false">DS222</f>
        <v>0.00433470444220628</v>
      </c>
      <c r="DT266" s="21" t="n">
        <f aca="false">DT222</f>
        <v>0.00586986718903255</v>
      </c>
      <c r="DU266" s="21" t="n">
        <f aca="false">DU222</f>
        <v>0.00938791084313338</v>
      </c>
      <c r="DV266" s="21" t="n">
        <f aca="false">DV222</f>
        <v>0.00359604508852763</v>
      </c>
      <c r="DW266" s="21" t="n">
        <f aca="false">DW222</f>
        <v>0.00407810606290956</v>
      </c>
      <c r="DX266" s="21" t="n">
        <f aca="false">DX222</f>
        <v>0.00530143025971366</v>
      </c>
      <c r="DY266" s="21" t="n">
        <f aca="false">DY222</f>
        <v>0.00822436214488662</v>
      </c>
      <c r="DZ266" s="21" t="n">
        <f aca="false">DZ222</f>
        <v>0.00352966993225999</v>
      </c>
      <c r="EA266" s="21" t="n">
        <f aca="false">EA222</f>
        <v>0.00470049694849003</v>
      </c>
      <c r="EB266" s="21" t="n">
        <f aca="false">EB222</f>
        <v>0.00351427140409848</v>
      </c>
      <c r="EC266" s="21" t="n">
        <f aca="false">EC222</f>
        <v>0.00476514664218065</v>
      </c>
      <c r="ED266" s="21" t="n">
        <f aca="false">ED222</f>
        <v>0.00822426867358623</v>
      </c>
      <c r="EE266" s="21" t="n">
        <f aca="false">EE222</f>
        <v>0.00470110729994775</v>
      </c>
      <c r="EF266" s="21" t="n">
        <f aca="false">EF222</f>
        <v>0.0023900851056707</v>
      </c>
      <c r="EG266" s="21" t="n">
        <f aca="false">EG222</f>
        <v>0.00587188941995331</v>
      </c>
      <c r="EH266" s="21" t="n">
        <f aca="false">EH222</f>
        <v>0.00355446705840191</v>
      </c>
      <c r="EI266" s="21" t="n">
        <f aca="false">EI222</f>
        <v>0.00587208580330064</v>
      </c>
      <c r="EJ266" s="21" t="n">
        <f aca="false">EJ222</f>
        <v>0.0106858472749763</v>
      </c>
      <c r="EK266" s="21" t="n">
        <f aca="false">EK222</f>
        <v>0.00469733447541347</v>
      </c>
      <c r="EL266" s="21" t="n">
        <f aca="false">EL222</f>
        <v>0</v>
      </c>
      <c r="EM266" s="21" t="n">
        <f aca="false">EM222</f>
        <v>0.00587693448408761</v>
      </c>
      <c r="EN266" s="21" t="n">
        <f aca="false">EN222</f>
        <v>0.0052540869720681</v>
      </c>
      <c r="EO266" s="21" t="n">
        <f aca="false">EO222</f>
        <v>0.00238844681480103</v>
      </c>
      <c r="EP266" s="21" t="n">
        <f aca="false">EP222</f>
        <v>0.00617386505619936</v>
      </c>
      <c r="EQ266" s="21" t="n">
        <f aca="false">EQ222</f>
        <v>0.00821638111020195</v>
      </c>
      <c r="ER266" s="21" t="n">
        <f aca="false">ER222</f>
        <v>0.00354914309444678</v>
      </c>
      <c r="ES266" s="21" t="n">
        <f aca="false">ES222</f>
        <v>0.00470033042157766</v>
      </c>
      <c r="ET266" s="21" t="n">
        <f aca="false">ET222</f>
        <v>0.00586345384635223</v>
      </c>
      <c r="EU266" s="21" t="n">
        <f aca="false">EU222</f>
        <v>0.00351671855817899</v>
      </c>
      <c r="EV266" s="21" t="n">
        <f aca="false">EV222</f>
        <v>0.0058664431277446</v>
      </c>
      <c r="EW266" s="21" t="n">
        <f aca="false">EW222</f>
        <v>0.00820569282862953</v>
      </c>
      <c r="EX266" s="21" t="n">
        <f aca="false">EX222</f>
        <v>0.00950560169998552</v>
      </c>
      <c r="EY266" s="21" t="n">
        <f aca="false">EY222</f>
        <v>0.00117883182649966</v>
      </c>
      <c r="EZ266" s="21" t="n">
        <f aca="false">EZ222</f>
        <v>0.00280647058741403</v>
      </c>
      <c r="FA266" s="21" t="n">
        <f aca="false">FA222</f>
        <v>0.00540203602721611</v>
      </c>
      <c r="FB266" s="21" t="n">
        <f aca="false">FB222</f>
        <v>0.00118105348667906</v>
      </c>
      <c r="FC266" s="21" t="n">
        <f aca="false">FC222</f>
        <v>0.00707486038492782</v>
      </c>
      <c r="FD266" s="21" t="n">
        <f aca="false">FD222</f>
        <v>0.00354840855210714</v>
      </c>
      <c r="FE266" s="21" t="n">
        <f aca="false">FE222</f>
        <v>0.00705227238629284</v>
      </c>
      <c r="FF266" s="21" t="n">
        <f aca="false">FF222</f>
        <v>0.00117842685951136</v>
      </c>
      <c r="FG266" s="21" t="n">
        <f aca="false">FG222</f>
        <v>0.00353238395022484</v>
      </c>
      <c r="FH266" s="21" t="n">
        <f aca="false">FH222</f>
        <v>0.00237167883616783</v>
      </c>
      <c r="FI266" s="21" t="n">
        <f aca="false">FI222</f>
        <v>0.00705370591664119</v>
      </c>
      <c r="FJ266" s="21" t="n">
        <f aca="false">FJ222</f>
        <v>0.00240924194457329</v>
      </c>
      <c r="FK266" s="21" t="n">
        <f aca="false">FK222</f>
        <v>0.00581402341750381</v>
      </c>
      <c r="FL266" s="21" t="n">
        <f aca="false">FL222</f>
        <v>0.008206573111255</v>
      </c>
      <c r="FM266" s="21" t="n">
        <f aca="false">FM222</f>
        <v>0.00588240841019392</v>
      </c>
      <c r="FN266" s="21" t="n">
        <f aca="false">FN222</f>
        <v>0.00588182819573937</v>
      </c>
      <c r="FO266" s="21" t="n">
        <f aca="false">FO222</f>
        <v>0.00593803802273227</v>
      </c>
      <c r="FP266" s="21" t="n">
        <f aca="false">FP222</f>
        <v>0.00705836105408011</v>
      </c>
      <c r="FQ266" s="21" t="n">
        <f aca="false">FQ222</f>
        <v>0.00642445980466272</v>
      </c>
      <c r="FR266" s="21" t="n">
        <f aca="false">FR222</f>
        <v>0.00473009702601175</v>
      </c>
      <c r="FS266" s="21" t="n">
        <f aca="false">FS222</f>
        <v>0.00829744081400107</v>
      </c>
      <c r="FT266" s="21" t="n">
        <f aca="false">FT222</f>
        <v>0.00121083875483796</v>
      </c>
      <c r="FU266" s="21" t="n">
        <f aca="false">FU222</f>
        <v>0</v>
      </c>
      <c r="FV266" s="21" t="n">
        <f aca="false">FV222</f>
        <v>0.00356528126468478</v>
      </c>
      <c r="FW266" s="21" t="n">
        <f aca="false">FW222</f>
        <v>0.00589054408975078</v>
      </c>
      <c r="FX266" s="21" t="n">
        <f aca="false">FX222</f>
        <v>0.00705466458949678</v>
      </c>
      <c r="FY266" s="21" t="n">
        <f aca="false">FY222</f>
        <v>0.00588896801190385</v>
      </c>
      <c r="FZ266" s="21" t="n">
        <f aca="false">FZ222</f>
        <v>0.00580457899276372</v>
      </c>
      <c r="GA266" s="21" t="n">
        <f aca="false">GA222</f>
        <v>0.00359190684823724</v>
      </c>
      <c r="GB266" s="21" t="n">
        <f aca="false">GB222</f>
        <v>0.00705727466594516</v>
      </c>
      <c r="GC266" s="21" t="n">
        <f aca="false">GC222</f>
        <v>0.00506653597084133</v>
      </c>
      <c r="GD266" s="21" t="n">
        <f aca="false">GD222</f>
        <v>0.0060201953171811</v>
      </c>
      <c r="GE266" s="21" t="n">
        <f aca="false">GE222</f>
        <v>0.00587013151109598</v>
      </c>
      <c r="GF266" s="21" t="n">
        <f aca="false">GF222</f>
        <v>0.00530646984524057</v>
      </c>
      <c r="GG266" s="21" t="n">
        <f aca="false">GG222</f>
        <v>0.00706839029561146</v>
      </c>
      <c r="GH266" s="21" t="n">
        <f aca="false">GH222</f>
        <v>0.00445292462868102</v>
      </c>
      <c r="GI266" s="21" t="n">
        <f aca="false">GI222</f>
        <v>0.00588906016276002</v>
      </c>
      <c r="GJ266" s="21" t="n">
        <f aca="false">GJ222</f>
        <v>0.00704947626072879</v>
      </c>
      <c r="GK266" s="21" t="n">
        <f aca="false">GK222</f>
        <v>0.00488960111381863</v>
      </c>
      <c r="GL266" s="21" t="n">
        <f aca="false">GL222</f>
        <v>0.00825675980783737</v>
      </c>
      <c r="GM266" s="21" t="n">
        <f aca="false">GM222</f>
        <v>0.00236304398640105</v>
      </c>
      <c r="GN266" s="21" t="n">
        <f aca="false">GN222</f>
        <v>0.00242769710817373</v>
      </c>
      <c r="GO266" s="21" t="n">
        <f aca="false">GO222</f>
        <v>0.00440580669744854</v>
      </c>
      <c r="GP266" s="21" t="n">
        <f aca="false">GP222</f>
        <v>0.00828998013544471</v>
      </c>
      <c r="GQ266" s="21" t="n">
        <f aca="false">GQ222</f>
        <v>0.00822750448910492</v>
      </c>
      <c r="GR266" s="21" t="n">
        <f aca="false">GR222</f>
        <v>0.00606839387446726</v>
      </c>
      <c r="GS266" s="21" t="n">
        <f aca="false">GS222</f>
        <v>0.0106681800917495</v>
      </c>
      <c r="GT266" s="21" t="n">
        <f aca="false">GT222</f>
        <v>0.0058936924542885</v>
      </c>
      <c r="GU266" s="21" t="n">
        <f aca="false">GU222</f>
        <v>0.00588154363127884</v>
      </c>
      <c r="GV266" s="21" t="n">
        <f aca="false">GV222</f>
        <v>0.00358077076850064</v>
      </c>
      <c r="GW266" s="21" t="n">
        <f aca="false">GW222</f>
        <v>0.00589950893646958</v>
      </c>
      <c r="GX266" s="21" t="n">
        <f aca="false">GX222</f>
        <v>0.00587262565286275</v>
      </c>
      <c r="GY266" s="21" t="n">
        <f aca="false">GY222</f>
        <v>0.00705542083192482</v>
      </c>
      <c r="GZ266" s="21" t="n">
        <f aca="false">GZ222</f>
        <v>0.00237616699787907</v>
      </c>
      <c r="HA266" s="21" t="n">
        <f aca="false">HA222</f>
        <v>0.00947443390908408</v>
      </c>
      <c r="HB266" s="21" t="n">
        <f aca="false">HB222</f>
        <v>0.0070686344465574</v>
      </c>
      <c r="HC266" s="21" t="n">
        <f aca="false">HC222</f>
        <v>0.00475171285606936</v>
      </c>
      <c r="HD266" s="21" t="n">
        <f aca="false">HD222</f>
        <v>0.00581466761279259</v>
      </c>
      <c r="HE266" s="21" t="n">
        <f aca="false">HE222</f>
        <v>0.00643278180073429</v>
      </c>
      <c r="HF266" s="21" t="n">
        <f aca="false">HF222</f>
        <v>0.00242524011536253</v>
      </c>
      <c r="HG266" s="21" t="n">
        <f aca="false">HG222</f>
        <v>0.00588845323492064</v>
      </c>
      <c r="HH266" s="21" t="n">
        <f aca="false">HH222</f>
        <v>0.00358812795305698</v>
      </c>
      <c r="HI266" s="21" t="n">
        <f aca="false">HI222</f>
        <v>0.00830361404360813</v>
      </c>
      <c r="HJ266" s="21" t="n">
        <f aca="false">HJ222</f>
        <v>0.00948934346746388</v>
      </c>
      <c r="HK266" s="21" t="n">
        <f aca="false">HK222</f>
        <v>0</v>
      </c>
      <c r="HL266" s="21" t="n">
        <f aca="false">HL222</f>
        <v>0.00706159415362458</v>
      </c>
      <c r="HM266" s="21" t="n">
        <f aca="false">HM222</f>
        <v>0.00949777232698725</v>
      </c>
      <c r="HN266" s="21" t="n">
        <f aca="false">HN222</f>
        <v>0.0071232622290938</v>
      </c>
      <c r="HO266" s="21" t="n">
        <f aca="false">HO222</f>
        <v>0.0070559412609944</v>
      </c>
      <c r="HP266" s="21" t="n">
        <f aca="false">HP222</f>
        <v>0.00830506006205011</v>
      </c>
      <c r="HQ266" s="21" t="n">
        <f aca="false">HQ222</f>
        <v>0.00356016100299356</v>
      </c>
      <c r="HR266" s="21" t="n">
        <f aca="false">HR222</f>
        <v>0.0070564287940742</v>
      </c>
      <c r="HS266" s="21" t="n">
        <f aca="false">HS222</f>
        <v>0.00462192869038853</v>
      </c>
      <c r="HT266" s="21" t="n">
        <f aca="false">HT222</f>
        <v>0</v>
      </c>
      <c r="HU266" s="21" t="n">
        <f aca="false">HU222</f>
        <v>0</v>
      </c>
      <c r="HV266" s="21" t="n">
        <f aca="false">HV222</f>
        <v>0</v>
      </c>
      <c r="HW266" s="21" t="n">
        <f aca="false">HW222</f>
        <v>0.00826853703319714</v>
      </c>
      <c r="HX266" s="21" t="n">
        <f aca="false">HX222</f>
        <v>0.00481394031701237</v>
      </c>
      <c r="HY266" s="21" t="n">
        <f aca="false">HY222</f>
        <v>0.00511450858438407</v>
      </c>
      <c r="HZ266" s="21" t="n">
        <f aca="false">HZ222</f>
        <v>0.00588365390296055</v>
      </c>
      <c r="IA266" s="21" t="n">
        <f aca="false">IA222</f>
        <v>0.00440400892264303</v>
      </c>
      <c r="IB266" s="21" t="n">
        <f aca="false">IB222</f>
        <v>0.00570829805780876</v>
      </c>
      <c r="IC266" s="21" t="n">
        <f aca="false">IC222</f>
        <v>0.00706633099006697</v>
      </c>
      <c r="ID266" s="21" t="n">
        <f aca="false">ID222</f>
        <v>0.0131601838330344</v>
      </c>
      <c r="IE266" s="21" t="n">
        <f aca="false">IE222</f>
        <v>0.00123648276091051</v>
      </c>
      <c r="IF266" s="21" t="n">
        <f aca="false">IF222</f>
        <v>0.00119802743653496</v>
      </c>
      <c r="IG266" s="21" t="n">
        <f aca="false">IG222</f>
        <v>0.010697490373236</v>
      </c>
      <c r="IH266" s="21" t="n">
        <f aca="false">IH222</f>
        <v>0.00327721664097159</v>
      </c>
      <c r="II266" s="21" t="n">
        <f aca="false">II222</f>
        <v>0.00361543269076494</v>
      </c>
      <c r="IJ266" s="21" t="n">
        <f aca="false">IJ222</f>
        <v>0.00123124429142757</v>
      </c>
      <c r="IK266" s="21" t="n">
        <f aca="false">IK222</f>
        <v>0.00588982904930851</v>
      </c>
      <c r="IL266" s="21" t="n">
        <f aca="false">IL222</f>
        <v>0.0070674200541504</v>
      </c>
      <c r="IM266" s="21" t="n">
        <f aca="false">IM222</f>
        <v>0.00950971572091418</v>
      </c>
      <c r="IN266" s="21" t="n">
        <f aca="false">IN222</f>
        <v>0.00548897796017074</v>
      </c>
      <c r="IO266" s="21" t="n">
        <f aca="false">IO222</f>
        <v>0.00589740591830773</v>
      </c>
      <c r="IP266" s="21" t="n">
        <f aca="false">IP222</f>
        <v>0.00705481888078181</v>
      </c>
      <c r="IQ266" s="21" t="n">
        <f aca="false">IQ222</f>
        <v>0.00590957392367336</v>
      </c>
      <c r="IR266" s="21" t="n">
        <f aca="false">IR222</f>
        <v>0.0058898439808924</v>
      </c>
      <c r="IS266" s="21" t="n">
        <f aca="false">IS222</f>
        <v>0.0130989476812855</v>
      </c>
      <c r="IT266" s="21" t="n">
        <f aca="false">IT222</f>
        <v>0.00515716210929328</v>
      </c>
      <c r="IU266" s="21" t="n">
        <f aca="false">IU222</f>
        <v>0.00488488246504587</v>
      </c>
      <c r="IV266" s="21" t="e">
        <f aca="false">IV222</f>
        <v>#DIV/0!</v>
      </c>
    </row>
    <row r="267" customFormat="false" ht="13.2" hidden="true" customHeight="true" outlineLevel="0" collapsed="false">
      <c r="A267" s="20" t="s">
        <v>303</v>
      </c>
      <c r="B267" s="21" t="n">
        <f aca="false">B223</f>
        <v>6.66787297742722</v>
      </c>
      <c r="C267" s="21" t="n">
        <f aca="false">C223</f>
        <v>3.91709880271304</v>
      </c>
      <c r="D267" s="21" t="n">
        <f aca="false">D223</f>
        <v>5.79055329552336</v>
      </c>
      <c r="E267" s="21" t="n">
        <f aca="false">E223</f>
        <v>1.49899845071167</v>
      </c>
      <c r="F267" s="21" t="n">
        <f aca="false">F223</f>
        <v>4.13299765842276</v>
      </c>
      <c r="G267" s="21" t="n">
        <f aca="false">G223</f>
        <v>4.35400435013171</v>
      </c>
      <c r="H267" s="21" t="n">
        <f aca="false">H223</f>
        <v>4.74395102000467</v>
      </c>
      <c r="I267" s="21" t="n">
        <f aca="false">I223</f>
        <v>4.92803658586797</v>
      </c>
      <c r="J267" s="21" t="n">
        <f aca="false">J223</f>
        <v>4.79058778858</v>
      </c>
      <c r="K267" s="21" t="n">
        <f aca="false">K223</f>
        <v>4.66444694920169</v>
      </c>
      <c r="L267" s="21" t="n">
        <f aca="false">L223</f>
        <v>4.83486646350437</v>
      </c>
      <c r="M267" s="21" t="n">
        <f aca="false">M223</f>
        <v>4.91898081419271</v>
      </c>
      <c r="N267" s="21" t="n">
        <f aca="false">N223</f>
        <v>4.75737044829017</v>
      </c>
      <c r="O267" s="21" t="n">
        <f aca="false">O223</f>
        <v>4.85398504548964</v>
      </c>
      <c r="P267" s="21" t="n">
        <f aca="false">P223</f>
        <v>4.87148580041581</v>
      </c>
      <c r="Q267" s="21" t="n">
        <f aca="false">Q223</f>
        <v>4.54043269274693</v>
      </c>
      <c r="R267" s="21" t="n">
        <f aca="false">R223</f>
        <v>4.79497679234552</v>
      </c>
      <c r="S267" s="21" t="n">
        <f aca="false">S223</f>
        <v>4.69686012095392</v>
      </c>
      <c r="T267" s="21" t="n">
        <f aca="false">T223</f>
        <v>4.85722583778281</v>
      </c>
      <c r="U267" s="21" t="n">
        <f aca="false">U223</f>
        <v>4.72618241830454</v>
      </c>
      <c r="V267" s="21" t="n">
        <f aca="false">V223</f>
        <v>4.89288392825393</v>
      </c>
      <c r="W267" s="21" t="n">
        <f aca="false">W223</f>
        <v>4.92461900750332</v>
      </c>
      <c r="X267" s="21" t="n">
        <f aca="false">X223</f>
        <v>4.88566940002817</v>
      </c>
      <c r="Y267" s="21" t="n">
        <f aca="false">Y223</f>
        <v>4.87907714833615</v>
      </c>
      <c r="Z267" s="21" t="n">
        <f aca="false">Z223</f>
        <v>4.844098943536</v>
      </c>
      <c r="AA267" s="21" t="n">
        <f aca="false">AA223</f>
        <v>4.91452351087945</v>
      </c>
      <c r="AB267" s="21" t="n">
        <f aca="false">AB223</f>
        <v>4.87546059076185</v>
      </c>
      <c r="AC267" s="21" t="n">
        <f aca="false">AC223</f>
        <v>4.79300000833988</v>
      </c>
      <c r="AD267" s="21" t="n">
        <f aca="false">AD223</f>
        <v>4.87724303413237</v>
      </c>
      <c r="AE267" s="21" t="n">
        <f aca="false">AE223</f>
        <v>4.84522683360166</v>
      </c>
      <c r="AF267" s="21" t="n">
        <f aca="false">AF223</f>
        <v>4.8066151571678</v>
      </c>
      <c r="AG267" s="21" t="n">
        <f aca="false">AG223</f>
        <v>4.77600674935612</v>
      </c>
      <c r="AH267" s="21" t="n">
        <f aca="false">AH223</f>
        <v>4.84054101240902</v>
      </c>
      <c r="AI267" s="21" t="n">
        <f aca="false">AI223</f>
        <v>4.91072687704767</v>
      </c>
      <c r="AJ267" s="21" t="n">
        <f aca="false">AJ223</f>
        <v>4.81550687045527</v>
      </c>
      <c r="AK267" s="21" t="n">
        <f aca="false">AK223</f>
        <v>4.89133302477693</v>
      </c>
      <c r="AL267" s="21" t="n">
        <f aca="false">AL223</f>
        <v>4.89703582757314</v>
      </c>
      <c r="AM267" s="21" t="n">
        <f aca="false">AM223</f>
        <v>4.84195499448659</v>
      </c>
      <c r="AN267" s="21" t="n">
        <f aca="false">AN223</f>
        <v>4.91059554111879</v>
      </c>
      <c r="AO267" s="21" t="n">
        <f aca="false">AO223</f>
        <v>4.81461167507325</v>
      </c>
      <c r="AP267" s="21" t="n">
        <f aca="false">AP223</f>
        <v>4.79828885461232</v>
      </c>
      <c r="AQ267" s="21" t="n">
        <f aca="false">AQ223</f>
        <v>4.78535787752679</v>
      </c>
      <c r="AR267" s="21" t="n">
        <f aca="false">AR223</f>
        <v>4.87501117370832</v>
      </c>
      <c r="AS267" s="21" t="n">
        <f aca="false">AS223</f>
        <v>4.91893099799073</v>
      </c>
      <c r="AT267" s="21" t="n">
        <f aca="false">AT223</f>
        <v>4.85580243623245</v>
      </c>
      <c r="AU267" s="21" t="n">
        <f aca="false">AU223</f>
        <v>4.90275801459211</v>
      </c>
      <c r="AV267" s="21" t="n">
        <f aca="false">AV223</f>
        <v>4.99744562387505</v>
      </c>
      <c r="AW267" s="21" t="n">
        <f aca="false">AW223</f>
        <v>4.92452316575006</v>
      </c>
      <c r="AX267" s="21" t="n">
        <f aca="false">AX223</f>
        <v>4.8408743292364</v>
      </c>
      <c r="AY267" s="21" t="n">
        <f aca="false">AY223</f>
        <v>4.75691179396825</v>
      </c>
      <c r="AZ267" s="21" t="n">
        <f aca="false">AZ223</f>
        <v>4.77706455361562</v>
      </c>
      <c r="BA267" s="21" t="n">
        <f aca="false">BA223</f>
        <v>4.89143078552058</v>
      </c>
      <c r="BB267" s="21" t="n">
        <f aca="false">BB223</f>
        <v>4.78430042457396</v>
      </c>
      <c r="BC267" s="21" t="n">
        <f aca="false">BC223</f>
        <v>4.84447510447284</v>
      </c>
      <c r="BD267" s="21" t="n">
        <f aca="false">BD223</f>
        <v>4.78558944401784</v>
      </c>
      <c r="BE267" s="21" t="n">
        <f aca="false">BE223</f>
        <v>5.02065735922667</v>
      </c>
      <c r="BF267" s="21" t="n">
        <f aca="false">BF223</f>
        <v>4.82187189988296</v>
      </c>
      <c r="BG267" s="21" t="n">
        <f aca="false">BG223</f>
        <v>4.85720819464471</v>
      </c>
      <c r="BH267" s="21" t="n">
        <f aca="false">BH223</f>
        <v>4.85516509165166</v>
      </c>
      <c r="BI267" s="21" t="n">
        <f aca="false">BI223</f>
        <v>4.9370773592368</v>
      </c>
      <c r="BJ267" s="21" t="n">
        <f aca="false">BJ223</f>
        <v>4.82497550578479</v>
      </c>
      <c r="BK267" s="21" t="n">
        <f aca="false">BK223</f>
        <v>4.94391147567709</v>
      </c>
      <c r="BL267" s="21" t="n">
        <f aca="false">BL223</f>
        <v>4.97446502714621</v>
      </c>
      <c r="BM267" s="21" t="n">
        <f aca="false">BM223</f>
        <v>4.79087138271065</v>
      </c>
      <c r="BN267" s="21" t="n">
        <f aca="false">BN223</f>
        <v>4.75294055971893</v>
      </c>
      <c r="BO267" s="21" t="n">
        <f aca="false">BO223</f>
        <v>4.74527196585363</v>
      </c>
      <c r="BP267" s="21" t="n">
        <f aca="false">BP223</f>
        <v>4.87162311228132</v>
      </c>
      <c r="BQ267" s="21" t="n">
        <f aca="false">BQ223</f>
        <v>4.87147189116591</v>
      </c>
      <c r="BR267" s="21" t="n">
        <f aca="false">BR223</f>
        <v>4.80468354801546</v>
      </c>
      <c r="BS267" s="21" t="n">
        <f aca="false">BS223</f>
        <v>4.91505788083556</v>
      </c>
      <c r="BT267" s="21" t="n">
        <f aca="false">BT223</f>
        <v>4.7328744296916</v>
      </c>
      <c r="BU267" s="21" t="n">
        <f aca="false">BU223</f>
        <v>4.70524301096334</v>
      </c>
      <c r="BV267" s="21" t="n">
        <f aca="false">BV223</f>
        <v>4.80284624482248</v>
      </c>
      <c r="BW267" s="21" t="n">
        <f aca="false">BW223</f>
        <v>4.80173765435988</v>
      </c>
      <c r="BX267" s="21" t="n">
        <f aca="false">BX223</f>
        <v>4.76865800172511</v>
      </c>
      <c r="BY267" s="21" t="n">
        <f aca="false">BY223</f>
        <v>4.8634706176448</v>
      </c>
      <c r="BZ267" s="21" t="n">
        <f aca="false">BZ223</f>
        <v>4.80489473385602</v>
      </c>
      <c r="CA267" s="21" t="n">
        <f aca="false">CA223</f>
        <v>4.70493970952346</v>
      </c>
      <c r="CB267" s="21" t="n">
        <f aca="false">CB223</f>
        <v>4.88199149270138</v>
      </c>
      <c r="CC267" s="21" t="n">
        <f aca="false">CC223</f>
        <v>4.83597350352726</v>
      </c>
      <c r="CD267" s="21" t="n">
        <f aca="false">CD223</f>
        <v>4.88439660345059</v>
      </c>
      <c r="CE267" s="21" t="n">
        <f aca="false">CE223</f>
        <v>4.94165030348088</v>
      </c>
      <c r="CF267" s="21" t="n">
        <f aca="false">CF223</f>
        <v>4.74428480297585</v>
      </c>
      <c r="CG267" s="21" t="n">
        <f aca="false">CG223</f>
        <v>4.91121325087704</v>
      </c>
      <c r="CH267" s="21" t="n">
        <f aca="false">CH223</f>
        <v>4.80110712877106</v>
      </c>
      <c r="CI267" s="21" t="n">
        <f aca="false">CI223</f>
        <v>4.83802381241041</v>
      </c>
      <c r="CJ267" s="21" t="n">
        <f aca="false">CJ223</f>
        <v>4.84637923310537</v>
      </c>
      <c r="CK267" s="21" t="n">
        <f aca="false">CK223</f>
        <v>4.79514408365723</v>
      </c>
      <c r="CL267" s="21" t="n">
        <f aca="false">CL223</f>
        <v>4.84814928657943</v>
      </c>
      <c r="CM267" s="21" t="n">
        <f aca="false">CM223</f>
        <v>4.91815268207167</v>
      </c>
      <c r="CN267" s="21" t="n">
        <f aca="false">CN223</f>
        <v>5.03395003738624</v>
      </c>
      <c r="CO267" s="21" t="n">
        <f aca="false">CO223</f>
        <v>5.00974308055972</v>
      </c>
      <c r="CP267" s="21" t="n">
        <f aca="false">CP223</f>
        <v>4.77173087911568</v>
      </c>
      <c r="CQ267" s="21" t="n">
        <f aca="false">CQ223</f>
        <v>4.80596897275574</v>
      </c>
      <c r="CR267" s="21" t="n">
        <f aca="false">CR223</f>
        <v>4.80953916085888</v>
      </c>
      <c r="CS267" s="21" t="n">
        <f aca="false">CS223</f>
        <v>4.75982806046562</v>
      </c>
      <c r="CT267" s="21" t="n">
        <f aca="false">CT223</f>
        <v>4.97545761562626</v>
      </c>
      <c r="CU267" s="21" t="n">
        <f aca="false">CU223</f>
        <v>4.77614733372706</v>
      </c>
      <c r="CV267" s="21" t="n">
        <f aca="false">CV223</f>
        <v>4.94658232590768</v>
      </c>
      <c r="CW267" s="21" t="n">
        <f aca="false">CW223</f>
        <v>4.97974138998248</v>
      </c>
      <c r="CX267" s="21" t="n">
        <f aca="false">CX223</f>
        <v>4.75933405128638</v>
      </c>
      <c r="CY267" s="21" t="n">
        <f aca="false">CY223</f>
        <v>4.8899106981257</v>
      </c>
      <c r="CZ267" s="21" t="n">
        <f aca="false">CZ223</f>
        <v>4.82266304399236</v>
      </c>
      <c r="DA267" s="21" t="n">
        <f aca="false">DA223</f>
        <v>4.93474372004769</v>
      </c>
      <c r="DB267" s="21" t="n">
        <f aca="false">DB223</f>
        <v>4.95601384188486</v>
      </c>
      <c r="DC267" s="21" t="n">
        <f aca="false">DC223</f>
        <v>4.90135789462272</v>
      </c>
      <c r="DD267" s="21" t="n">
        <f aca="false">DD223</f>
        <v>4.80602450571946</v>
      </c>
      <c r="DE267" s="21" t="n">
        <f aca="false">DE223</f>
        <v>4.931458597015</v>
      </c>
      <c r="DF267" s="21" t="n">
        <f aca="false">DF223</f>
        <v>4.86854111198234</v>
      </c>
      <c r="DG267" s="21" t="n">
        <f aca="false">DG223</f>
        <v>4.93262312284214</v>
      </c>
      <c r="DH267" s="21" t="n">
        <f aca="false">DH223</f>
        <v>4.83576117142589</v>
      </c>
      <c r="DI267" s="21" t="n">
        <f aca="false">DI223</f>
        <v>4.71072715322805</v>
      </c>
      <c r="DJ267" s="21" t="n">
        <f aca="false">DJ223</f>
        <v>4.68423488272927</v>
      </c>
      <c r="DK267" s="21" t="n">
        <f aca="false">DK223</f>
        <v>4.75848432520007</v>
      </c>
      <c r="DL267" s="21" t="n">
        <f aca="false">DL223</f>
        <v>4.83737346648082</v>
      </c>
      <c r="DM267" s="21" t="n">
        <f aca="false">DM223</f>
        <v>4.88463287608166</v>
      </c>
      <c r="DN267" s="21" t="n">
        <f aca="false">DN223</f>
        <v>4.83867471430491</v>
      </c>
      <c r="DO267" s="21" t="n">
        <f aca="false">DO223</f>
        <v>4.76547315153857</v>
      </c>
      <c r="DP267" s="21" t="n">
        <f aca="false">DP223</f>
        <v>4.61367475472074</v>
      </c>
      <c r="DQ267" s="21" t="n">
        <f aca="false">DQ223</f>
        <v>4.8138561497548</v>
      </c>
      <c r="DR267" s="21" t="n">
        <f aca="false">DR223</f>
        <v>4.8944934307372</v>
      </c>
      <c r="DS267" s="21" t="n">
        <f aca="false">DS223</f>
        <v>4.70461359953066</v>
      </c>
      <c r="DT267" s="21" t="n">
        <f aca="false">DT223</f>
        <v>4.72136179543726</v>
      </c>
      <c r="DU267" s="21" t="n">
        <f aca="false">DU223</f>
        <v>4.72147834190397</v>
      </c>
      <c r="DV267" s="21" t="n">
        <f aca="false">DV223</f>
        <v>4.75321951787034</v>
      </c>
      <c r="DW267" s="21" t="n">
        <f aca="false">DW223</f>
        <v>4.73811239021627</v>
      </c>
      <c r="DX267" s="21" t="n">
        <f aca="false">DX223</f>
        <v>4.75171849388841</v>
      </c>
      <c r="DY267" s="21" t="n">
        <f aca="false">DY223</f>
        <v>4.80163570116106</v>
      </c>
      <c r="DZ267" s="21" t="n">
        <f aca="false">DZ223</f>
        <v>4.83943163816489</v>
      </c>
      <c r="EA267" s="21" t="n">
        <f aca="false">EA223</f>
        <v>4.86456384299194</v>
      </c>
      <c r="EB267" s="21" t="n">
        <f aca="false">EB223</f>
        <v>4.76677529672636</v>
      </c>
      <c r="EC267" s="21" t="n">
        <f aca="false">EC223</f>
        <v>4.69148654118076</v>
      </c>
      <c r="ED267" s="21" t="n">
        <f aca="false">ED223</f>
        <v>4.85948133285444</v>
      </c>
      <c r="EE267" s="21" t="n">
        <f aca="false">EE223</f>
        <v>4.9396627762887</v>
      </c>
      <c r="EF267" s="21" t="n">
        <f aca="false">EF223</f>
        <v>4.86709172233009</v>
      </c>
      <c r="EG267" s="21" t="n">
        <f aca="false">EG223</f>
        <v>4.67751538096956</v>
      </c>
      <c r="EH267" s="21" t="n">
        <f aca="false">EH223</f>
        <v>4.87760095571701</v>
      </c>
      <c r="EI267" s="21" t="n">
        <f aca="false">EI223</f>
        <v>4.78308996416033</v>
      </c>
      <c r="EJ267" s="21" t="n">
        <f aca="false">EJ223</f>
        <v>4.52634561514688</v>
      </c>
      <c r="EK267" s="21" t="n">
        <f aca="false">EK223</f>
        <v>4.70627532999547</v>
      </c>
      <c r="EL267" s="21" t="n">
        <f aca="false">EL223</f>
        <v>4.8073929369084</v>
      </c>
      <c r="EM267" s="21" t="n">
        <f aca="false">EM223</f>
        <v>4.82013911033353</v>
      </c>
      <c r="EN267" s="21" t="n">
        <f aca="false">EN223</f>
        <v>4.76119616927645</v>
      </c>
      <c r="EO267" s="21" t="n">
        <f aca="false">EO223</f>
        <v>4.87636685357204</v>
      </c>
      <c r="EP267" s="21" t="n">
        <f aca="false">EP223</f>
        <v>4.71599657152855</v>
      </c>
      <c r="EQ267" s="21" t="n">
        <f aca="false">EQ223</f>
        <v>4.81763493943756</v>
      </c>
      <c r="ER267" s="21" t="n">
        <f aca="false">ER223</f>
        <v>4.80351957940236</v>
      </c>
      <c r="ES267" s="21" t="n">
        <f aca="false">ES223</f>
        <v>4.71961794694299</v>
      </c>
      <c r="ET267" s="21" t="n">
        <f aca="false">ET223</f>
        <v>4.8214664759987</v>
      </c>
      <c r="EU267" s="21" t="n">
        <f aca="false">EU223</f>
        <v>4.79485290537177</v>
      </c>
      <c r="EV267" s="21" t="n">
        <f aca="false">EV223</f>
        <v>4.80120913769917</v>
      </c>
      <c r="EW267" s="21" t="n">
        <f aca="false">EW223</f>
        <v>4.67313393381927</v>
      </c>
      <c r="EX267" s="21" t="n">
        <f aca="false">EX223</f>
        <v>4.54017147209942</v>
      </c>
      <c r="EY267" s="21" t="n">
        <f aca="false">EY223</f>
        <v>4.87991184166219</v>
      </c>
      <c r="EZ267" s="21" t="n">
        <f aca="false">EZ223</f>
        <v>4.83878790415645</v>
      </c>
      <c r="FA267" s="21" t="n">
        <f aca="false">FA223</f>
        <v>4.72061500569901</v>
      </c>
      <c r="FB267" s="21" t="n">
        <f aca="false">FB223</f>
        <v>5.05540487613419</v>
      </c>
      <c r="FC267" s="21" t="n">
        <f aca="false">FC223</f>
        <v>4.70894833743267</v>
      </c>
      <c r="FD267" s="21" t="n">
        <f aca="false">FD223</f>
        <v>5.06497467037005</v>
      </c>
      <c r="FE267" s="21" t="n">
        <f aca="false">FE223</f>
        <v>4.74563188841413</v>
      </c>
      <c r="FF267" s="21" t="n">
        <f aca="false">FF223</f>
        <v>5.03793956979824</v>
      </c>
      <c r="FG267" s="21" t="n">
        <f aca="false">FG223</f>
        <v>4.87009369607369</v>
      </c>
      <c r="FH267" s="21" t="n">
        <f aca="false">FH223</f>
        <v>5.0237125198063</v>
      </c>
      <c r="FI267" s="21" t="n">
        <f aca="false">FI223</f>
        <v>4.79832492735847</v>
      </c>
      <c r="FJ267" s="21" t="n">
        <f aca="false">FJ223</f>
        <v>4.73012694751479</v>
      </c>
      <c r="FK267" s="21" t="n">
        <f aca="false">FK223</f>
        <v>4.77641701301542</v>
      </c>
      <c r="FL267" s="21" t="n">
        <f aca="false">FL223</f>
        <v>4.72109380173421</v>
      </c>
      <c r="FM267" s="21" t="n">
        <f aca="false">FM223</f>
        <v>4.75215574691587</v>
      </c>
      <c r="FN267" s="21" t="n">
        <f aca="false">FN223</f>
        <v>4.77653243783202</v>
      </c>
      <c r="FO267" s="21" t="n">
        <f aca="false">FO223</f>
        <v>4.76574304953797</v>
      </c>
      <c r="FP267" s="21" t="n">
        <f aca="false">FP223</f>
        <v>4.77664560104596</v>
      </c>
      <c r="FQ267" s="21" t="n">
        <f aca="false">FQ223</f>
        <v>3.74403883257796</v>
      </c>
      <c r="FR267" s="21" t="n">
        <f aca="false">FR223</f>
        <v>4.77448219220033</v>
      </c>
      <c r="FS267" s="21" t="n">
        <f aca="false">FS223</f>
        <v>4.81717986586351</v>
      </c>
      <c r="FT267" s="21" t="n">
        <f aca="false">FT223</f>
        <v>4.54782279573945</v>
      </c>
      <c r="FU267" s="21" t="n">
        <f aca="false">FU223</f>
        <v>4.57666906977254</v>
      </c>
      <c r="FV267" s="21" t="n">
        <f aca="false">FV223</f>
        <v>4.65189744216877</v>
      </c>
      <c r="FW267" s="21" t="n">
        <f aca="false">FW223</f>
        <v>4.7690958273452</v>
      </c>
      <c r="FX267" s="21" t="n">
        <f aca="false">FX223</f>
        <v>4.7224086564077</v>
      </c>
      <c r="FY267" s="21" t="n">
        <f aca="false">FY223</f>
        <v>4.7864764911254</v>
      </c>
      <c r="FZ267" s="21" t="n">
        <f aca="false">FZ223</f>
        <v>4.70805197100253</v>
      </c>
      <c r="GA267" s="21" t="n">
        <f aca="false">GA223</f>
        <v>4.83625628057856</v>
      </c>
      <c r="GB267" s="21" t="n">
        <f aca="false">GB223</f>
        <v>4.75313839878065</v>
      </c>
      <c r="GC267" s="21" t="n">
        <f aca="false">GC223</f>
        <v>4.74444621862825</v>
      </c>
      <c r="GD267" s="21" t="n">
        <f aca="false">GD223</f>
        <v>4.74691441815943</v>
      </c>
      <c r="GE267" s="21" t="n">
        <f aca="false">GE223</f>
        <v>4.76703375957162</v>
      </c>
      <c r="GF267" s="21" t="n">
        <f aca="false">GF223</f>
        <v>4.71377558477003</v>
      </c>
      <c r="GG267" s="21" t="n">
        <f aca="false">GG223</f>
        <v>4.65902617440249</v>
      </c>
      <c r="GH267" s="21" t="n">
        <f aca="false">GH223</f>
        <v>4.75763872094184</v>
      </c>
      <c r="GI267" s="21" t="n">
        <f aca="false">GI223</f>
        <v>4.73887244602088</v>
      </c>
      <c r="GJ267" s="21" t="n">
        <f aca="false">GJ223</f>
        <v>4.73547873438141</v>
      </c>
      <c r="GK267" s="21" t="n">
        <f aca="false">GK223</f>
        <v>4.52885427557656</v>
      </c>
      <c r="GL267" s="21" t="n">
        <f aca="false">GL223</f>
        <v>4.70844462923066</v>
      </c>
      <c r="GM267" s="21" t="n">
        <f aca="false">GM223</f>
        <v>5.11355751663089</v>
      </c>
      <c r="GN267" s="21" t="n">
        <f aca="false">GN223</f>
        <v>4.68944920711872</v>
      </c>
      <c r="GO267" s="21" t="n">
        <f aca="false">GO223</f>
        <v>4.73491634640446</v>
      </c>
      <c r="GP267" s="21" t="n">
        <f aca="false">GP223</f>
        <v>4.62525369152376</v>
      </c>
      <c r="GQ267" s="21" t="n">
        <f aca="false">GQ223</f>
        <v>4.78692087447286</v>
      </c>
      <c r="GR267" s="21" t="n">
        <f aca="false">GR223</f>
        <v>4.74202788305921</v>
      </c>
      <c r="GS267" s="21" t="n">
        <f aca="false">GS223</f>
        <v>4.57310512803542</v>
      </c>
      <c r="GT267" s="21" t="n">
        <f aca="false">GT223</f>
        <v>4.69073430394983</v>
      </c>
      <c r="GU267" s="21" t="n">
        <f aca="false">GU223</f>
        <v>4.8466933053293</v>
      </c>
      <c r="GV267" s="21" t="n">
        <f aca="false">GV223</f>
        <v>4.95361069000809</v>
      </c>
      <c r="GW267" s="21" t="n">
        <f aca="false">GW223</f>
        <v>4.74728047794082</v>
      </c>
      <c r="GX267" s="21" t="n">
        <f aca="false">GX223</f>
        <v>4.7773280595461</v>
      </c>
      <c r="GY267" s="21" t="n">
        <f aca="false">GY223</f>
        <v>4.7539594632049</v>
      </c>
      <c r="GZ267" s="21" t="n">
        <f aca="false">GZ223</f>
        <v>5.03112831057656</v>
      </c>
      <c r="HA267" s="21" t="n">
        <f aca="false">HA223</f>
        <v>4.52320034016604</v>
      </c>
      <c r="HB267" s="21" t="n">
        <f aca="false">HB223</f>
        <v>4.80018608957933</v>
      </c>
      <c r="HC267" s="21" t="n">
        <f aca="false">HC223</f>
        <v>4.98029147273445</v>
      </c>
      <c r="HD267" s="21" t="n">
        <f aca="false">HD223</f>
        <v>4.66719472927389</v>
      </c>
      <c r="HE267" s="21" t="n">
        <f aca="false">HE223</f>
        <v>4.67997167847205</v>
      </c>
      <c r="HF267" s="21" t="n">
        <f aca="false">HF223</f>
        <v>4.76793935287914</v>
      </c>
      <c r="HG267" s="21" t="n">
        <f aca="false">HG223</f>
        <v>4.73009292107389</v>
      </c>
      <c r="HH267" s="21" t="n">
        <f aca="false">HH223</f>
        <v>4.66697168910737</v>
      </c>
      <c r="HI267" s="21" t="n">
        <f aca="false">HI223</f>
        <v>4.63494831369934</v>
      </c>
      <c r="HJ267" s="21" t="n">
        <f aca="false">HJ223</f>
        <v>4.63261584016884</v>
      </c>
      <c r="HK267" s="21" t="n">
        <f aca="false">HK223</f>
        <v>4.40231742437332</v>
      </c>
      <c r="HL267" s="21" t="n">
        <f aca="false">HL223</f>
        <v>4.70358703519851</v>
      </c>
      <c r="HM267" s="21" t="n">
        <f aca="false">HM223</f>
        <v>4.61583514995432</v>
      </c>
      <c r="HN267" s="21" t="n">
        <f aca="false">HN223</f>
        <v>4.64295573169581</v>
      </c>
      <c r="HO267" s="21" t="n">
        <f aca="false">HO223</f>
        <v>4.82261323546915</v>
      </c>
      <c r="HP267" s="21" t="n">
        <f aca="false">HP223</f>
        <v>4.65872541820141</v>
      </c>
      <c r="HQ267" s="21" t="n">
        <f aca="false">HQ223</f>
        <v>4.95642944742511</v>
      </c>
      <c r="HR267" s="21" t="n">
        <f aca="false">HR223</f>
        <v>4.76912816922509</v>
      </c>
      <c r="HS267" s="21" t="n">
        <f aca="false">HS223</f>
        <v>4.74299540540487</v>
      </c>
      <c r="HT267" s="21" t="n">
        <f aca="false">HT223</f>
        <v>4.67251695885403</v>
      </c>
      <c r="HU267" s="21" t="n">
        <f aca="false">HU223</f>
        <v>4.86754777449005</v>
      </c>
      <c r="HV267" s="21" t="n">
        <f aca="false">HV223</f>
        <v>4.98388098452644</v>
      </c>
      <c r="HW267" s="21" t="n">
        <f aca="false">HW223</f>
        <v>4.99790394926282</v>
      </c>
      <c r="HX267" s="21" t="n">
        <f aca="false">HX223</f>
        <v>4.80192128599125</v>
      </c>
      <c r="HY267" s="21" t="n">
        <f aca="false">HY223</f>
        <v>4.62102179353224</v>
      </c>
      <c r="HZ267" s="21" t="n">
        <f aca="false">HZ223</f>
        <v>4.6765314319465</v>
      </c>
      <c r="IA267" s="21" t="n">
        <f aca="false">IA223</f>
        <v>4.69972897385917</v>
      </c>
      <c r="IB267" s="21" t="n">
        <f aca="false">IB223</f>
        <v>4.71413983702756</v>
      </c>
      <c r="IC267" s="21" t="n">
        <f aca="false">IC223</f>
        <v>4.65974165205824</v>
      </c>
      <c r="ID267" s="21" t="n">
        <f aca="false">ID223</f>
        <v>4.37770574568749</v>
      </c>
      <c r="IE267" s="21" t="n">
        <f aca="false">IE223</f>
        <v>4.48962533511145</v>
      </c>
      <c r="IF267" s="21" t="n">
        <f aca="false">IF223</f>
        <v>4.96780861837737</v>
      </c>
      <c r="IG267" s="21" t="n">
        <f aca="false">IG223</f>
        <v>4.56893348139441</v>
      </c>
      <c r="IH267" s="21" t="n">
        <f aca="false">IH223</f>
        <v>4.82541967566525</v>
      </c>
      <c r="II267" s="21" t="n">
        <f aca="false">II223</f>
        <v>4.80005690685267</v>
      </c>
      <c r="IJ267" s="21" t="n">
        <f aca="false">IJ223</f>
        <v>4.51611248837646</v>
      </c>
      <c r="IK267" s="21" t="n">
        <f aca="false">IK223</f>
        <v>4.7146119432434</v>
      </c>
      <c r="IL267" s="21" t="n">
        <f aca="false">IL223</f>
        <v>4.75997140961436</v>
      </c>
      <c r="IM267" s="21" t="n">
        <f aca="false">IM223</f>
        <v>4.58188799634129</v>
      </c>
      <c r="IN267" s="21" t="n">
        <f aca="false">IN223</f>
        <v>0.242168774210036</v>
      </c>
      <c r="IO267" s="21" t="n">
        <f aca="false">IO223</f>
        <v>4.77880316412458</v>
      </c>
      <c r="IP267" s="21" t="n">
        <f aca="false">IP223</f>
        <v>4.6335250798421</v>
      </c>
      <c r="IQ267" s="21" t="n">
        <f aca="false">IQ223</f>
        <v>4.87187192103573</v>
      </c>
      <c r="IR267" s="21" t="n">
        <f aca="false">IR223</f>
        <v>4.76438245901956</v>
      </c>
      <c r="IS267" s="21" t="n">
        <f aca="false">IS223</f>
        <v>4.41392445166142</v>
      </c>
      <c r="IT267" s="21" t="n">
        <f aca="false">IT223</f>
        <v>4.64749811066408</v>
      </c>
      <c r="IU267" s="21" t="n">
        <f aca="false">IU223</f>
        <v>4.64055127796634</v>
      </c>
      <c r="IV267" s="21" t="e">
        <f aca="false">IV223</f>
        <v>#DIV/0!</v>
      </c>
    </row>
    <row r="268" customFormat="false" ht="13.2" hidden="true" customHeight="true" outlineLevel="0" collapsed="false">
      <c r="A268" s="20" t="s">
        <v>304</v>
      </c>
      <c r="B268" s="21" t="n">
        <f aca="false">B224</f>
        <v>0</v>
      </c>
      <c r="C268" s="21" t="n">
        <f aca="false">C224</f>
        <v>0</v>
      </c>
      <c r="D268" s="21" t="n">
        <f aca="false">D224</f>
        <v>0</v>
      </c>
      <c r="E268" s="21" t="n">
        <f aca="false">E224</f>
        <v>0</v>
      </c>
      <c r="F268" s="21" t="n">
        <f aca="false">F224</f>
        <v>0</v>
      </c>
      <c r="G268" s="21" t="n">
        <f aca="false">G224</f>
        <v>0</v>
      </c>
      <c r="H268" s="21" t="n">
        <f aca="false">H224</f>
        <v>0</v>
      </c>
      <c r="I268" s="21" t="n">
        <f aca="false">I224</f>
        <v>0</v>
      </c>
      <c r="J268" s="21" t="n">
        <f aca="false">J224</f>
        <v>0</v>
      </c>
      <c r="K268" s="21" t="n">
        <f aca="false">K224</f>
        <v>0</v>
      </c>
      <c r="L268" s="21" t="n">
        <f aca="false">L224</f>
        <v>0</v>
      </c>
      <c r="M268" s="21" t="n">
        <f aca="false">M224</f>
        <v>0</v>
      </c>
      <c r="N268" s="21" t="n">
        <f aca="false">N224</f>
        <v>0</v>
      </c>
      <c r="O268" s="21" t="n">
        <f aca="false">O224</f>
        <v>0</v>
      </c>
      <c r="P268" s="21" t="n">
        <f aca="false">P224</f>
        <v>0</v>
      </c>
      <c r="Q268" s="21" t="n">
        <f aca="false">Q224</f>
        <v>0</v>
      </c>
      <c r="R268" s="21" t="n">
        <f aca="false">R224</f>
        <v>0</v>
      </c>
      <c r="S268" s="21" t="n">
        <f aca="false">S224</f>
        <v>0</v>
      </c>
      <c r="T268" s="21" t="n">
        <f aca="false">T224</f>
        <v>0</v>
      </c>
      <c r="U268" s="21" t="n">
        <f aca="false">U224</f>
        <v>0</v>
      </c>
      <c r="V268" s="21" t="n">
        <f aca="false">V224</f>
        <v>0</v>
      </c>
      <c r="W268" s="21" t="n">
        <f aca="false">W224</f>
        <v>0</v>
      </c>
      <c r="X268" s="21" t="n">
        <f aca="false">X224</f>
        <v>0</v>
      </c>
      <c r="Y268" s="21" t="n">
        <f aca="false">Y224</f>
        <v>0</v>
      </c>
      <c r="Z268" s="21" t="n">
        <f aca="false">Z224</f>
        <v>0</v>
      </c>
      <c r="AA268" s="21" t="n">
        <f aca="false">AA224</f>
        <v>0</v>
      </c>
      <c r="AB268" s="21" t="n">
        <f aca="false">AB224</f>
        <v>0</v>
      </c>
      <c r="AC268" s="21" t="n">
        <f aca="false">AC224</f>
        <v>0</v>
      </c>
      <c r="AD268" s="21" t="n">
        <f aca="false">AD224</f>
        <v>0</v>
      </c>
      <c r="AE268" s="21" t="n">
        <f aca="false">AE224</f>
        <v>0</v>
      </c>
      <c r="AF268" s="21" t="n">
        <f aca="false">AF224</f>
        <v>0</v>
      </c>
      <c r="AG268" s="21" t="n">
        <f aca="false">AG224</f>
        <v>0</v>
      </c>
      <c r="AH268" s="21" t="n">
        <f aca="false">AH224</f>
        <v>0</v>
      </c>
      <c r="AI268" s="21" t="n">
        <f aca="false">AI224</f>
        <v>0</v>
      </c>
      <c r="AJ268" s="21" t="n">
        <f aca="false">AJ224</f>
        <v>0</v>
      </c>
      <c r="AK268" s="21" t="n">
        <f aca="false">AK224</f>
        <v>0</v>
      </c>
      <c r="AL268" s="21" t="n">
        <f aca="false">AL224</f>
        <v>0</v>
      </c>
      <c r="AM268" s="21" t="n">
        <f aca="false">AM224</f>
        <v>0</v>
      </c>
      <c r="AN268" s="21" t="n">
        <f aca="false">AN224</f>
        <v>0</v>
      </c>
      <c r="AO268" s="21" t="n">
        <f aca="false">AO224</f>
        <v>0</v>
      </c>
      <c r="AP268" s="21" t="n">
        <f aca="false">AP224</f>
        <v>0</v>
      </c>
      <c r="AQ268" s="21" t="n">
        <f aca="false">AQ224</f>
        <v>0</v>
      </c>
      <c r="AR268" s="21" t="n">
        <f aca="false">AR224</f>
        <v>0</v>
      </c>
      <c r="AS268" s="21" t="n">
        <f aca="false">AS224</f>
        <v>0</v>
      </c>
      <c r="AT268" s="21" t="n">
        <f aca="false">AT224</f>
        <v>0</v>
      </c>
      <c r="AU268" s="21" t="n">
        <f aca="false">AU224</f>
        <v>0</v>
      </c>
      <c r="AV268" s="21" t="n">
        <f aca="false">AV224</f>
        <v>0</v>
      </c>
      <c r="AW268" s="21" t="n">
        <f aca="false">AW224</f>
        <v>0</v>
      </c>
      <c r="AX268" s="21" t="n">
        <f aca="false">AX224</f>
        <v>0</v>
      </c>
      <c r="AY268" s="21" t="n">
        <f aca="false">AY224</f>
        <v>0</v>
      </c>
      <c r="AZ268" s="21" t="n">
        <f aca="false">AZ224</f>
        <v>0</v>
      </c>
      <c r="BA268" s="21" t="n">
        <f aca="false">BA224</f>
        <v>0</v>
      </c>
      <c r="BB268" s="21" t="n">
        <f aca="false">BB224</f>
        <v>0</v>
      </c>
      <c r="BC268" s="21" t="n">
        <f aca="false">BC224</f>
        <v>0</v>
      </c>
      <c r="BD268" s="21" t="n">
        <f aca="false">BD224</f>
        <v>0</v>
      </c>
      <c r="BE268" s="21" t="n">
        <f aca="false">BE224</f>
        <v>0</v>
      </c>
      <c r="BF268" s="21" t="n">
        <f aca="false">BF224</f>
        <v>0</v>
      </c>
      <c r="BG268" s="21" t="n">
        <f aca="false">BG224</f>
        <v>0</v>
      </c>
      <c r="BH268" s="21" t="n">
        <f aca="false">BH224</f>
        <v>0</v>
      </c>
      <c r="BI268" s="21" t="n">
        <f aca="false">BI224</f>
        <v>0</v>
      </c>
      <c r="BJ268" s="21" t="n">
        <f aca="false">BJ224</f>
        <v>0</v>
      </c>
      <c r="BK268" s="21" t="n">
        <f aca="false">BK224</f>
        <v>0</v>
      </c>
      <c r="BL268" s="21" t="n">
        <f aca="false">BL224</f>
        <v>0</v>
      </c>
      <c r="BM268" s="21" t="n">
        <f aca="false">BM224</f>
        <v>0</v>
      </c>
      <c r="BN268" s="21" t="n">
        <f aca="false">BN224</f>
        <v>0</v>
      </c>
      <c r="BO268" s="21" t="n">
        <f aca="false">BO224</f>
        <v>0</v>
      </c>
      <c r="BP268" s="21" t="n">
        <f aca="false">BP224</f>
        <v>0</v>
      </c>
      <c r="BQ268" s="21" t="n">
        <f aca="false">BQ224</f>
        <v>0</v>
      </c>
      <c r="BR268" s="21" t="n">
        <f aca="false">BR224</f>
        <v>0</v>
      </c>
      <c r="BS268" s="21" t="n">
        <f aca="false">BS224</f>
        <v>0</v>
      </c>
      <c r="BT268" s="21" t="n">
        <f aca="false">BT224</f>
        <v>0</v>
      </c>
      <c r="BU268" s="21" t="n">
        <f aca="false">BU224</f>
        <v>0</v>
      </c>
      <c r="BV268" s="21" t="n">
        <f aca="false">BV224</f>
        <v>0</v>
      </c>
      <c r="BW268" s="21" t="n">
        <f aca="false">BW224</f>
        <v>0</v>
      </c>
      <c r="BX268" s="21" t="n">
        <f aca="false">BX224</f>
        <v>0</v>
      </c>
      <c r="BY268" s="21" t="n">
        <f aca="false">BY224</f>
        <v>0</v>
      </c>
      <c r="BZ268" s="21" t="n">
        <f aca="false">BZ224</f>
        <v>0</v>
      </c>
      <c r="CA268" s="21" t="n">
        <f aca="false">CA224</f>
        <v>0</v>
      </c>
      <c r="CB268" s="21" t="n">
        <f aca="false">CB224</f>
        <v>0</v>
      </c>
      <c r="CC268" s="21" t="n">
        <f aca="false">CC224</f>
        <v>0</v>
      </c>
      <c r="CD268" s="21" t="n">
        <f aca="false">CD224</f>
        <v>0</v>
      </c>
      <c r="CE268" s="21" t="n">
        <f aca="false">CE224</f>
        <v>0</v>
      </c>
      <c r="CF268" s="21" t="n">
        <f aca="false">CF224</f>
        <v>0</v>
      </c>
      <c r="CG268" s="21" t="n">
        <f aca="false">CG224</f>
        <v>0</v>
      </c>
      <c r="CH268" s="21" t="n">
        <f aca="false">CH224</f>
        <v>0</v>
      </c>
      <c r="CI268" s="21" t="n">
        <f aca="false">CI224</f>
        <v>0</v>
      </c>
      <c r="CJ268" s="21" t="n">
        <f aca="false">CJ224</f>
        <v>0</v>
      </c>
      <c r="CK268" s="21" t="n">
        <f aca="false">CK224</f>
        <v>0</v>
      </c>
      <c r="CL268" s="21" t="n">
        <f aca="false">CL224</f>
        <v>0</v>
      </c>
      <c r="CM268" s="21" t="n">
        <f aca="false">CM224</f>
        <v>0</v>
      </c>
      <c r="CN268" s="21" t="n">
        <f aca="false">CN224</f>
        <v>0</v>
      </c>
      <c r="CO268" s="21" t="n">
        <f aca="false">CO224</f>
        <v>0</v>
      </c>
      <c r="CP268" s="21" t="n">
        <f aca="false">CP224</f>
        <v>0</v>
      </c>
      <c r="CQ268" s="21" t="n">
        <f aca="false">CQ224</f>
        <v>0</v>
      </c>
      <c r="CR268" s="21" t="n">
        <f aca="false">CR224</f>
        <v>0</v>
      </c>
      <c r="CS268" s="21" t="n">
        <f aca="false">CS224</f>
        <v>0</v>
      </c>
      <c r="CT268" s="21" t="n">
        <f aca="false">CT224</f>
        <v>0</v>
      </c>
      <c r="CU268" s="21" t="n">
        <f aca="false">CU224</f>
        <v>0</v>
      </c>
      <c r="CV268" s="21" t="n">
        <f aca="false">CV224</f>
        <v>0</v>
      </c>
      <c r="CW268" s="21" t="n">
        <f aca="false">CW224</f>
        <v>0</v>
      </c>
      <c r="CX268" s="21" t="n">
        <f aca="false">CX224</f>
        <v>0</v>
      </c>
      <c r="CY268" s="21" t="n">
        <f aca="false">CY224</f>
        <v>0</v>
      </c>
      <c r="CZ268" s="21" t="n">
        <f aca="false">CZ224</f>
        <v>0</v>
      </c>
      <c r="DA268" s="21" t="n">
        <f aca="false">DA224</f>
        <v>0</v>
      </c>
      <c r="DB268" s="21" t="n">
        <f aca="false">DB224</f>
        <v>0</v>
      </c>
      <c r="DC268" s="21" t="n">
        <f aca="false">DC224</f>
        <v>0</v>
      </c>
      <c r="DD268" s="21" t="n">
        <f aca="false">DD224</f>
        <v>0</v>
      </c>
      <c r="DE268" s="21" t="n">
        <f aca="false">DE224</f>
        <v>0</v>
      </c>
      <c r="DF268" s="21" t="n">
        <f aca="false">DF224</f>
        <v>0</v>
      </c>
      <c r="DG268" s="21" t="n">
        <f aca="false">DG224</f>
        <v>0</v>
      </c>
      <c r="DH268" s="21" t="n">
        <f aca="false">DH224</f>
        <v>0</v>
      </c>
      <c r="DI268" s="21" t="n">
        <f aca="false">DI224</f>
        <v>0</v>
      </c>
      <c r="DJ268" s="21" t="n">
        <f aca="false">DJ224</f>
        <v>0</v>
      </c>
      <c r="DK268" s="21" t="n">
        <f aca="false">DK224</f>
        <v>0</v>
      </c>
      <c r="DL268" s="21" t="n">
        <f aca="false">DL224</f>
        <v>0</v>
      </c>
      <c r="DM268" s="21" t="n">
        <f aca="false">DM224</f>
        <v>0</v>
      </c>
      <c r="DN268" s="21" t="n">
        <f aca="false">DN224</f>
        <v>0</v>
      </c>
      <c r="DO268" s="21" t="n">
        <f aca="false">DO224</f>
        <v>0</v>
      </c>
      <c r="DP268" s="21" t="n">
        <f aca="false">DP224</f>
        <v>0</v>
      </c>
      <c r="DQ268" s="21" t="n">
        <f aca="false">DQ224</f>
        <v>0</v>
      </c>
      <c r="DR268" s="21" t="n">
        <f aca="false">DR224</f>
        <v>0</v>
      </c>
      <c r="DS268" s="21" t="n">
        <f aca="false">DS224</f>
        <v>0</v>
      </c>
      <c r="DT268" s="21" t="n">
        <f aca="false">DT224</f>
        <v>0</v>
      </c>
      <c r="DU268" s="21" t="n">
        <f aca="false">DU224</f>
        <v>0</v>
      </c>
      <c r="DV268" s="21" t="n">
        <f aca="false">DV224</f>
        <v>0</v>
      </c>
      <c r="DW268" s="21" t="n">
        <f aca="false">DW224</f>
        <v>0</v>
      </c>
      <c r="DX268" s="21" t="n">
        <f aca="false">DX224</f>
        <v>0</v>
      </c>
      <c r="DY268" s="21" t="n">
        <f aca="false">DY224</f>
        <v>0</v>
      </c>
      <c r="DZ268" s="21" t="n">
        <f aca="false">DZ224</f>
        <v>0</v>
      </c>
      <c r="EA268" s="21" t="n">
        <f aca="false">EA224</f>
        <v>0</v>
      </c>
      <c r="EB268" s="21" t="n">
        <f aca="false">EB224</f>
        <v>0</v>
      </c>
      <c r="EC268" s="21" t="n">
        <f aca="false">EC224</f>
        <v>0</v>
      </c>
      <c r="ED268" s="21" t="n">
        <f aca="false">ED224</f>
        <v>0</v>
      </c>
      <c r="EE268" s="21" t="n">
        <f aca="false">EE224</f>
        <v>0</v>
      </c>
      <c r="EF268" s="21" t="n">
        <f aca="false">EF224</f>
        <v>0</v>
      </c>
      <c r="EG268" s="21" t="n">
        <f aca="false">EG224</f>
        <v>0</v>
      </c>
      <c r="EH268" s="21" t="n">
        <f aca="false">EH224</f>
        <v>0</v>
      </c>
      <c r="EI268" s="21" t="n">
        <f aca="false">EI224</f>
        <v>0</v>
      </c>
      <c r="EJ268" s="21" t="n">
        <f aca="false">EJ224</f>
        <v>0</v>
      </c>
      <c r="EK268" s="21" t="n">
        <f aca="false">EK224</f>
        <v>0</v>
      </c>
      <c r="EL268" s="21" t="n">
        <f aca="false">EL224</f>
        <v>0</v>
      </c>
      <c r="EM268" s="21" t="n">
        <f aca="false">EM224</f>
        <v>0</v>
      </c>
      <c r="EN268" s="21" t="n">
        <f aca="false">EN224</f>
        <v>0</v>
      </c>
      <c r="EO268" s="21" t="n">
        <f aca="false">EO224</f>
        <v>0</v>
      </c>
      <c r="EP268" s="21" t="n">
        <f aca="false">EP224</f>
        <v>0</v>
      </c>
      <c r="EQ268" s="21" t="n">
        <f aca="false">EQ224</f>
        <v>0</v>
      </c>
      <c r="ER268" s="21" t="n">
        <f aca="false">ER224</f>
        <v>0</v>
      </c>
      <c r="ES268" s="21" t="n">
        <f aca="false">ES224</f>
        <v>0</v>
      </c>
      <c r="ET268" s="21" t="n">
        <f aca="false">ET224</f>
        <v>0</v>
      </c>
      <c r="EU268" s="21" t="n">
        <f aca="false">EU224</f>
        <v>0</v>
      </c>
      <c r="EV268" s="21" t="n">
        <f aca="false">EV224</f>
        <v>0</v>
      </c>
      <c r="EW268" s="21" t="n">
        <f aca="false">EW224</f>
        <v>0</v>
      </c>
      <c r="EX268" s="21" t="n">
        <f aca="false">EX224</f>
        <v>0</v>
      </c>
      <c r="EY268" s="21" t="n">
        <f aca="false">EY224</f>
        <v>0</v>
      </c>
      <c r="EZ268" s="21" t="n">
        <f aca="false">EZ224</f>
        <v>0</v>
      </c>
      <c r="FA268" s="21" t="n">
        <f aca="false">FA224</f>
        <v>0</v>
      </c>
      <c r="FB268" s="21" t="n">
        <f aca="false">FB224</f>
        <v>0</v>
      </c>
      <c r="FC268" s="21" t="n">
        <f aca="false">FC224</f>
        <v>0</v>
      </c>
      <c r="FD268" s="21" t="n">
        <f aca="false">FD224</f>
        <v>0</v>
      </c>
      <c r="FE268" s="21" t="n">
        <f aca="false">FE224</f>
        <v>0</v>
      </c>
      <c r="FF268" s="21" t="n">
        <f aca="false">FF224</f>
        <v>0</v>
      </c>
      <c r="FG268" s="21" t="n">
        <f aca="false">FG224</f>
        <v>0</v>
      </c>
      <c r="FH268" s="21" t="n">
        <f aca="false">FH224</f>
        <v>0</v>
      </c>
      <c r="FI268" s="21" t="n">
        <f aca="false">FI224</f>
        <v>0</v>
      </c>
      <c r="FJ268" s="21" t="n">
        <f aca="false">FJ224</f>
        <v>0</v>
      </c>
      <c r="FK268" s="21" t="n">
        <f aca="false">FK224</f>
        <v>0</v>
      </c>
      <c r="FL268" s="21" t="n">
        <f aca="false">FL224</f>
        <v>0</v>
      </c>
      <c r="FM268" s="21" t="n">
        <f aca="false">FM224</f>
        <v>0</v>
      </c>
      <c r="FN268" s="21" t="n">
        <f aca="false">FN224</f>
        <v>0</v>
      </c>
      <c r="FO268" s="21" t="n">
        <f aca="false">FO224</f>
        <v>0</v>
      </c>
      <c r="FP268" s="21" t="n">
        <f aca="false">FP224</f>
        <v>0</v>
      </c>
      <c r="FQ268" s="21" t="n">
        <f aca="false">FQ224</f>
        <v>0</v>
      </c>
      <c r="FR268" s="21" t="n">
        <f aca="false">FR224</f>
        <v>0</v>
      </c>
      <c r="FS268" s="21" t="n">
        <f aca="false">FS224</f>
        <v>0</v>
      </c>
      <c r="FT268" s="21" t="n">
        <f aca="false">FT224</f>
        <v>0</v>
      </c>
      <c r="FU268" s="21" t="n">
        <f aca="false">FU224</f>
        <v>0</v>
      </c>
      <c r="FV268" s="21" t="n">
        <f aca="false">FV224</f>
        <v>0</v>
      </c>
      <c r="FW268" s="21" t="n">
        <f aca="false">FW224</f>
        <v>0</v>
      </c>
      <c r="FX268" s="21" t="n">
        <f aca="false">FX224</f>
        <v>0</v>
      </c>
      <c r="FY268" s="21" t="n">
        <f aca="false">FY224</f>
        <v>0</v>
      </c>
      <c r="FZ268" s="21" t="n">
        <f aca="false">FZ224</f>
        <v>0</v>
      </c>
      <c r="GA268" s="21" t="n">
        <f aca="false">GA224</f>
        <v>0</v>
      </c>
      <c r="GB268" s="21" t="n">
        <f aca="false">GB224</f>
        <v>0</v>
      </c>
      <c r="GC268" s="21" t="n">
        <f aca="false">GC224</f>
        <v>0</v>
      </c>
      <c r="GD268" s="21" t="n">
        <f aca="false">GD224</f>
        <v>0</v>
      </c>
      <c r="GE268" s="21" t="n">
        <f aca="false">GE224</f>
        <v>0</v>
      </c>
      <c r="GF268" s="21" t="n">
        <f aca="false">GF224</f>
        <v>0</v>
      </c>
      <c r="GG268" s="21" t="n">
        <f aca="false">GG224</f>
        <v>0</v>
      </c>
      <c r="GH268" s="21" t="n">
        <f aca="false">GH224</f>
        <v>0</v>
      </c>
      <c r="GI268" s="21" t="n">
        <f aca="false">GI224</f>
        <v>0</v>
      </c>
      <c r="GJ268" s="21" t="n">
        <f aca="false">GJ224</f>
        <v>0</v>
      </c>
      <c r="GK268" s="21" t="n">
        <f aca="false">GK224</f>
        <v>0</v>
      </c>
      <c r="GL268" s="21" t="n">
        <f aca="false">GL224</f>
        <v>0</v>
      </c>
      <c r="GM268" s="21" t="n">
        <f aca="false">GM224</f>
        <v>0</v>
      </c>
      <c r="GN268" s="21" t="n">
        <f aca="false">GN224</f>
        <v>0</v>
      </c>
      <c r="GO268" s="21" t="n">
        <f aca="false">GO224</f>
        <v>0</v>
      </c>
      <c r="GP268" s="21" t="n">
        <f aca="false">GP224</f>
        <v>0</v>
      </c>
      <c r="GQ268" s="21" t="n">
        <f aca="false">GQ224</f>
        <v>0</v>
      </c>
      <c r="GR268" s="21" t="n">
        <f aca="false">GR224</f>
        <v>0</v>
      </c>
      <c r="GS268" s="21" t="n">
        <f aca="false">GS224</f>
        <v>0</v>
      </c>
      <c r="GT268" s="21" t="n">
        <f aca="false">GT224</f>
        <v>0</v>
      </c>
      <c r="GU268" s="21" t="n">
        <f aca="false">GU224</f>
        <v>0</v>
      </c>
      <c r="GV268" s="21" t="n">
        <f aca="false">GV224</f>
        <v>0</v>
      </c>
      <c r="GW268" s="21" t="n">
        <f aca="false">GW224</f>
        <v>0</v>
      </c>
      <c r="GX268" s="21" t="n">
        <f aca="false">GX224</f>
        <v>0</v>
      </c>
      <c r="GY268" s="21" t="n">
        <f aca="false">GY224</f>
        <v>0</v>
      </c>
      <c r="GZ268" s="21" t="n">
        <f aca="false">GZ224</f>
        <v>0</v>
      </c>
      <c r="HA268" s="21" t="n">
        <f aca="false">HA224</f>
        <v>0</v>
      </c>
      <c r="HB268" s="21" t="n">
        <f aca="false">HB224</f>
        <v>0</v>
      </c>
      <c r="HC268" s="21" t="n">
        <f aca="false">HC224</f>
        <v>0</v>
      </c>
      <c r="HD268" s="21" t="n">
        <f aca="false">HD224</f>
        <v>0</v>
      </c>
      <c r="HE268" s="21" t="n">
        <f aca="false">HE224</f>
        <v>0</v>
      </c>
      <c r="HF268" s="21" t="n">
        <f aca="false">HF224</f>
        <v>0</v>
      </c>
      <c r="HG268" s="21" t="n">
        <f aca="false">HG224</f>
        <v>0</v>
      </c>
      <c r="HH268" s="21" t="n">
        <f aca="false">HH224</f>
        <v>0</v>
      </c>
      <c r="HI268" s="21" t="n">
        <f aca="false">HI224</f>
        <v>0</v>
      </c>
      <c r="HJ268" s="21" t="n">
        <f aca="false">HJ224</f>
        <v>0</v>
      </c>
      <c r="HK268" s="21" t="n">
        <f aca="false">HK224</f>
        <v>0</v>
      </c>
      <c r="HL268" s="21" t="n">
        <f aca="false">HL224</f>
        <v>0</v>
      </c>
      <c r="HM268" s="21" t="n">
        <f aca="false">HM224</f>
        <v>0</v>
      </c>
      <c r="HN268" s="21" t="n">
        <f aca="false">HN224</f>
        <v>0</v>
      </c>
      <c r="HO268" s="21" t="n">
        <f aca="false">HO224</f>
        <v>0</v>
      </c>
      <c r="HP268" s="21" t="n">
        <f aca="false">HP224</f>
        <v>0</v>
      </c>
      <c r="HQ268" s="21" t="n">
        <f aca="false">HQ224</f>
        <v>0</v>
      </c>
      <c r="HR268" s="21" t="n">
        <f aca="false">HR224</f>
        <v>0</v>
      </c>
      <c r="HS268" s="21" t="n">
        <f aca="false">HS224</f>
        <v>0</v>
      </c>
      <c r="HT268" s="21" t="n">
        <f aca="false">HT224</f>
        <v>0</v>
      </c>
      <c r="HU268" s="21" t="n">
        <f aca="false">HU224</f>
        <v>0</v>
      </c>
      <c r="HV268" s="21" t="n">
        <f aca="false">HV224</f>
        <v>0</v>
      </c>
      <c r="HW268" s="21" t="n">
        <f aca="false">HW224</f>
        <v>0</v>
      </c>
      <c r="HX268" s="21" t="n">
        <f aca="false">HX224</f>
        <v>0</v>
      </c>
      <c r="HY268" s="21" t="n">
        <f aca="false">HY224</f>
        <v>0</v>
      </c>
      <c r="HZ268" s="21" t="n">
        <f aca="false">HZ224</f>
        <v>0</v>
      </c>
      <c r="IA268" s="21" t="n">
        <f aca="false">IA224</f>
        <v>0</v>
      </c>
      <c r="IB268" s="21" t="n">
        <f aca="false">IB224</f>
        <v>0</v>
      </c>
      <c r="IC268" s="21" t="n">
        <f aca="false">IC224</f>
        <v>0</v>
      </c>
      <c r="ID268" s="21" t="n">
        <f aca="false">ID224</f>
        <v>0</v>
      </c>
      <c r="IE268" s="21" t="n">
        <f aca="false">IE224</f>
        <v>0</v>
      </c>
      <c r="IF268" s="21" t="n">
        <f aca="false">IF224</f>
        <v>0</v>
      </c>
      <c r="IG268" s="21" t="n">
        <f aca="false">IG224</f>
        <v>0</v>
      </c>
      <c r="IH268" s="21" t="n">
        <f aca="false">IH224</f>
        <v>0</v>
      </c>
      <c r="II268" s="21" t="n">
        <f aca="false">II224</f>
        <v>0</v>
      </c>
      <c r="IJ268" s="21" t="n">
        <f aca="false">IJ224</f>
        <v>0</v>
      </c>
      <c r="IK268" s="21" t="n">
        <f aca="false">IK224</f>
        <v>0</v>
      </c>
      <c r="IL268" s="21" t="n">
        <f aca="false">IL224</f>
        <v>0</v>
      </c>
      <c r="IM268" s="21" t="n">
        <f aca="false">IM224</f>
        <v>0</v>
      </c>
      <c r="IN268" s="21" t="n">
        <f aca="false">IN224</f>
        <v>0</v>
      </c>
      <c r="IO268" s="21" t="n">
        <f aca="false">IO224</f>
        <v>0</v>
      </c>
      <c r="IP268" s="21" t="n">
        <f aca="false">IP224</f>
        <v>0</v>
      </c>
      <c r="IQ268" s="21" t="n">
        <f aca="false">IQ224</f>
        <v>0</v>
      </c>
      <c r="IR268" s="21" t="n">
        <f aca="false">IR224</f>
        <v>0</v>
      </c>
      <c r="IS268" s="21" t="n">
        <f aca="false">IS224</f>
        <v>0</v>
      </c>
      <c r="IT268" s="21" t="n">
        <f aca="false">IT224</f>
        <v>0</v>
      </c>
      <c r="IU268" s="21" t="n">
        <f aca="false">IU224</f>
        <v>0</v>
      </c>
      <c r="IV268" s="21" t="e">
        <f aca="false">IV224</f>
        <v>#DIV/0!</v>
      </c>
    </row>
    <row r="269" customFormat="false" ht="13.2" hidden="true" customHeight="true" outlineLevel="0" collapsed="false">
      <c r="A269" s="20" t="s">
        <v>305</v>
      </c>
      <c r="B269" s="21" t="n">
        <f aca="false">B225</f>
        <v>0</v>
      </c>
      <c r="C269" s="21" t="n">
        <f aca="false">C225</f>
        <v>0</v>
      </c>
      <c r="D269" s="21" t="n">
        <f aca="false">D225</f>
        <v>0</v>
      </c>
      <c r="E269" s="21" t="n">
        <f aca="false">E225</f>
        <v>0</v>
      </c>
      <c r="F269" s="21" t="n">
        <f aca="false">F225</f>
        <v>0</v>
      </c>
      <c r="G269" s="21" t="n">
        <f aca="false">G225</f>
        <v>0</v>
      </c>
      <c r="H269" s="21" t="n">
        <f aca="false">H225</f>
        <v>0</v>
      </c>
      <c r="I269" s="21" t="n">
        <f aca="false">I225</f>
        <v>0</v>
      </c>
      <c r="J269" s="21" t="n">
        <f aca="false">J225</f>
        <v>0</v>
      </c>
      <c r="K269" s="21" t="n">
        <f aca="false">K225</f>
        <v>0</v>
      </c>
      <c r="L269" s="21" t="n">
        <f aca="false">L225</f>
        <v>0</v>
      </c>
      <c r="M269" s="21" t="n">
        <f aca="false">M225</f>
        <v>0</v>
      </c>
      <c r="N269" s="21" t="n">
        <f aca="false">N225</f>
        <v>0</v>
      </c>
      <c r="O269" s="21" t="n">
        <f aca="false">O225</f>
        <v>0</v>
      </c>
      <c r="P269" s="21" t="n">
        <f aca="false">P225</f>
        <v>0</v>
      </c>
      <c r="Q269" s="21" t="n">
        <f aca="false">Q225</f>
        <v>0</v>
      </c>
      <c r="R269" s="21" t="n">
        <f aca="false">R225</f>
        <v>0</v>
      </c>
      <c r="S269" s="21" t="n">
        <f aca="false">S225</f>
        <v>0</v>
      </c>
      <c r="T269" s="21" t="n">
        <f aca="false">T225</f>
        <v>0</v>
      </c>
      <c r="U269" s="21" t="n">
        <f aca="false">U225</f>
        <v>0</v>
      </c>
      <c r="V269" s="21" t="n">
        <f aca="false">V225</f>
        <v>0</v>
      </c>
      <c r="W269" s="21" t="n">
        <f aca="false">W225</f>
        <v>0</v>
      </c>
      <c r="X269" s="21" t="n">
        <f aca="false">X225</f>
        <v>0</v>
      </c>
      <c r="Y269" s="21" t="n">
        <f aca="false">Y225</f>
        <v>0</v>
      </c>
      <c r="Z269" s="21" t="n">
        <f aca="false">Z225</f>
        <v>0</v>
      </c>
      <c r="AA269" s="21" t="n">
        <f aca="false">AA225</f>
        <v>0</v>
      </c>
      <c r="AB269" s="21" t="n">
        <f aca="false">AB225</f>
        <v>0</v>
      </c>
      <c r="AC269" s="21" t="n">
        <f aca="false">AC225</f>
        <v>0</v>
      </c>
      <c r="AD269" s="21" t="n">
        <f aca="false">AD225</f>
        <v>0</v>
      </c>
      <c r="AE269" s="21" t="n">
        <f aca="false">AE225</f>
        <v>0</v>
      </c>
      <c r="AF269" s="21" t="n">
        <f aca="false">AF225</f>
        <v>0</v>
      </c>
      <c r="AG269" s="21" t="n">
        <f aca="false">AG225</f>
        <v>0</v>
      </c>
      <c r="AH269" s="21" t="n">
        <f aca="false">AH225</f>
        <v>0</v>
      </c>
      <c r="AI269" s="21" t="n">
        <f aca="false">AI225</f>
        <v>0</v>
      </c>
      <c r="AJ269" s="21" t="n">
        <f aca="false">AJ225</f>
        <v>0</v>
      </c>
      <c r="AK269" s="21" t="n">
        <f aca="false">AK225</f>
        <v>0</v>
      </c>
      <c r="AL269" s="21" t="n">
        <f aca="false">AL225</f>
        <v>0</v>
      </c>
      <c r="AM269" s="21" t="n">
        <f aca="false">AM225</f>
        <v>0</v>
      </c>
      <c r="AN269" s="21" t="n">
        <f aca="false">AN225</f>
        <v>0</v>
      </c>
      <c r="AO269" s="21" t="n">
        <f aca="false">AO225</f>
        <v>0</v>
      </c>
      <c r="AP269" s="21" t="n">
        <f aca="false">AP225</f>
        <v>0</v>
      </c>
      <c r="AQ269" s="21" t="n">
        <f aca="false">AQ225</f>
        <v>0</v>
      </c>
      <c r="AR269" s="21" t="n">
        <f aca="false">AR225</f>
        <v>0</v>
      </c>
      <c r="AS269" s="21" t="n">
        <f aca="false">AS225</f>
        <v>0</v>
      </c>
      <c r="AT269" s="21" t="n">
        <f aca="false">AT225</f>
        <v>0</v>
      </c>
      <c r="AU269" s="21" t="n">
        <f aca="false">AU225</f>
        <v>0</v>
      </c>
      <c r="AV269" s="21" t="n">
        <f aca="false">AV225</f>
        <v>0</v>
      </c>
      <c r="AW269" s="21" t="n">
        <f aca="false">AW225</f>
        <v>0</v>
      </c>
      <c r="AX269" s="21" t="n">
        <f aca="false">AX225</f>
        <v>0</v>
      </c>
      <c r="AY269" s="21" t="n">
        <f aca="false">AY225</f>
        <v>0</v>
      </c>
      <c r="AZ269" s="21" t="n">
        <f aca="false">AZ225</f>
        <v>0</v>
      </c>
      <c r="BA269" s="21" t="n">
        <f aca="false">BA225</f>
        <v>0</v>
      </c>
      <c r="BB269" s="21" t="n">
        <f aca="false">BB225</f>
        <v>0</v>
      </c>
      <c r="BC269" s="21" t="n">
        <f aca="false">BC225</f>
        <v>0</v>
      </c>
      <c r="BD269" s="21" t="n">
        <f aca="false">BD225</f>
        <v>0</v>
      </c>
      <c r="BE269" s="21" t="n">
        <f aca="false">BE225</f>
        <v>0</v>
      </c>
      <c r="BF269" s="21" t="n">
        <f aca="false">BF225</f>
        <v>0</v>
      </c>
      <c r="BG269" s="21" t="n">
        <f aca="false">BG225</f>
        <v>0</v>
      </c>
      <c r="BH269" s="21" t="n">
        <f aca="false">BH225</f>
        <v>0</v>
      </c>
      <c r="BI269" s="21" t="n">
        <f aca="false">BI225</f>
        <v>0</v>
      </c>
      <c r="BJ269" s="21" t="n">
        <f aca="false">BJ225</f>
        <v>0</v>
      </c>
      <c r="BK269" s="21" t="n">
        <f aca="false">BK225</f>
        <v>0</v>
      </c>
      <c r="BL269" s="21" t="n">
        <f aca="false">BL225</f>
        <v>0</v>
      </c>
      <c r="BM269" s="21" t="n">
        <f aca="false">BM225</f>
        <v>0</v>
      </c>
      <c r="BN269" s="21" t="n">
        <f aca="false">BN225</f>
        <v>0</v>
      </c>
      <c r="BO269" s="21" t="n">
        <f aca="false">BO225</f>
        <v>0</v>
      </c>
      <c r="BP269" s="21" t="n">
        <f aca="false">BP225</f>
        <v>0</v>
      </c>
      <c r="BQ269" s="21" t="n">
        <f aca="false">BQ225</f>
        <v>0</v>
      </c>
      <c r="BR269" s="21" t="n">
        <f aca="false">BR225</f>
        <v>0</v>
      </c>
      <c r="BS269" s="21" t="n">
        <f aca="false">BS225</f>
        <v>0</v>
      </c>
      <c r="BT269" s="21" t="n">
        <f aca="false">BT225</f>
        <v>0</v>
      </c>
      <c r="BU269" s="21" t="n">
        <f aca="false">BU225</f>
        <v>0</v>
      </c>
      <c r="BV269" s="21" t="n">
        <f aca="false">BV225</f>
        <v>0</v>
      </c>
      <c r="BW269" s="21" t="n">
        <f aca="false">BW225</f>
        <v>0</v>
      </c>
      <c r="BX269" s="21" t="n">
        <f aca="false">BX225</f>
        <v>0</v>
      </c>
      <c r="BY269" s="21" t="n">
        <f aca="false">BY225</f>
        <v>0</v>
      </c>
      <c r="BZ269" s="21" t="n">
        <f aca="false">BZ225</f>
        <v>0</v>
      </c>
      <c r="CA269" s="21" t="n">
        <f aca="false">CA225</f>
        <v>0</v>
      </c>
      <c r="CB269" s="21" t="n">
        <f aca="false">CB225</f>
        <v>0</v>
      </c>
      <c r="CC269" s="21" t="n">
        <f aca="false">CC225</f>
        <v>0</v>
      </c>
      <c r="CD269" s="21" t="n">
        <f aca="false">CD225</f>
        <v>0</v>
      </c>
      <c r="CE269" s="21" t="n">
        <f aca="false">CE225</f>
        <v>0</v>
      </c>
      <c r="CF269" s="21" t="n">
        <f aca="false">CF225</f>
        <v>0</v>
      </c>
      <c r="CG269" s="21" t="n">
        <f aca="false">CG225</f>
        <v>0</v>
      </c>
      <c r="CH269" s="21" t="n">
        <f aca="false">CH225</f>
        <v>0</v>
      </c>
      <c r="CI269" s="21" t="n">
        <f aca="false">CI225</f>
        <v>0</v>
      </c>
      <c r="CJ269" s="21" t="n">
        <f aca="false">CJ225</f>
        <v>0</v>
      </c>
      <c r="CK269" s="21" t="n">
        <f aca="false">CK225</f>
        <v>0</v>
      </c>
      <c r="CL269" s="21" t="n">
        <f aca="false">CL225</f>
        <v>0</v>
      </c>
      <c r="CM269" s="21" t="n">
        <f aca="false">CM225</f>
        <v>0</v>
      </c>
      <c r="CN269" s="21" t="n">
        <f aca="false">CN225</f>
        <v>0</v>
      </c>
      <c r="CO269" s="21" t="n">
        <f aca="false">CO225</f>
        <v>0</v>
      </c>
      <c r="CP269" s="21" t="n">
        <f aca="false">CP225</f>
        <v>0</v>
      </c>
      <c r="CQ269" s="21" t="n">
        <f aca="false">CQ225</f>
        <v>0</v>
      </c>
      <c r="CR269" s="21" t="n">
        <f aca="false">CR225</f>
        <v>0</v>
      </c>
      <c r="CS269" s="21" t="n">
        <f aca="false">CS225</f>
        <v>0</v>
      </c>
      <c r="CT269" s="21" t="n">
        <f aca="false">CT225</f>
        <v>0</v>
      </c>
      <c r="CU269" s="21" t="n">
        <f aca="false">CU225</f>
        <v>0</v>
      </c>
      <c r="CV269" s="21" t="n">
        <f aca="false">CV225</f>
        <v>0</v>
      </c>
      <c r="CW269" s="21" t="n">
        <f aca="false">CW225</f>
        <v>0</v>
      </c>
      <c r="CX269" s="21" t="n">
        <f aca="false">CX225</f>
        <v>0</v>
      </c>
      <c r="CY269" s="21" t="n">
        <f aca="false">CY225</f>
        <v>0</v>
      </c>
      <c r="CZ269" s="21" t="n">
        <f aca="false">CZ225</f>
        <v>0</v>
      </c>
      <c r="DA269" s="21" t="n">
        <f aca="false">DA225</f>
        <v>0</v>
      </c>
      <c r="DB269" s="21" t="n">
        <f aca="false">DB225</f>
        <v>0</v>
      </c>
      <c r="DC269" s="21" t="n">
        <f aca="false">DC225</f>
        <v>0</v>
      </c>
      <c r="DD269" s="21" t="n">
        <f aca="false">DD225</f>
        <v>0</v>
      </c>
      <c r="DE269" s="21" t="n">
        <f aca="false">DE225</f>
        <v>0</v>
      </c>
      <c r="DF269" s="21" t="n">
        <f aca="false">DF225</f>
        <v>0</v>
      </c>
      <c r="DG269" s="21" t="n">
        <f aca="false">DG225</f>
        <v>0</v>
      </c>
      <c r="DH269" s="21" t="n">
        <f aca="false">DH225</f>
        <v>0</v>
      </c>
      <c r="DI269" s="21" t="n">
        <f aca="false">DI225</f>
        <v>0</v>
      </c>
      <c r="DJ269" s="21" t="n">
        <f aca="false">DJ225</f>
        <v>0</v>
      </c>
      <c r="DK269" s="21" t="n">
        <f aca="false">DK225</f>
        <v>0</v>
      </c>
      <c r="DL269" s="21" t="n">
        <f aca="false">DL225</f>
        <v>0</v>
      </c>
      <c r="DM269" s="21" t="n">
        <f aca="false">DM225</f>
        <v>0</v>
      </c>
      <c r="DN269" s="21" t="n">
        <f aca="false">DN225</f>
        <v>0</v>
      </c>
      <c r="DO269" s="21" t="n">
        <f aca="false">DO225</f>
        <v>0</v>
      </c>
      <c r="DP269" s="21" t="n">
        <f aca="false">DP225</f>
        <v>0</v>
      </c>
      <c r="DQ269" s="21" t="n">
        <f aca="false">DQ225</f>
        <v>0</v>
      </c>
      <c r="DR269" s="21" t="n">
        <f aca="false">DR225</f>
        <v>0</v>
      </c>
      <c r="DS269" s="21" t="n">
        <f aca="false">DS225</f>
        <v>0</v>
      </c>
      <c r="DT269" s="21" t="n">
        <f aca="false">DT225</f>
        <v>0</v>
      </c>
      <c r="DU269" s="21" t="n">
        <f aca="false">DU225</f>
        <v>0</v>
      </c>
      <c r="DV269" s="21" t="n">
        <f aca="false">DV225</f>
        <v>0</v>
      </c>
      <c r="DW269" s="21" t="n">
        <f aca="false">DW225</f>
        <v>0</v>
      </c>
      <c r="DX269" s="21" t="n">
        <f aca="false">DX225</f>
        <v>0</v>
      </c>
      <c r="DY269" s="21" t="n">
        <f aca="false">DY225</f>
        <v>0</v>
      </c>
      <c r="DZ269" s="21" t="n">
        <f aca="false">DZ225</f>
        <v>0</v>
      </c>
      <c r="EA269" s="21" t="n">
        <f aca="false">EA225</f>
        <v>0</v>
      </c>
      <c r="EB269" s="21" t="n">
        <f aca="false">EB225</f>
        <v>0</v>
      </c>
      <c r="EC269" s="21" t="n">
        <f aca="false">EC225</f>
        <v>0</v>
      </c>
      <c r="ED269" s="21" t="n">
        <f aca="false">ED225</f>
        <v>0</v>
      </c>
      <c r="EE269" s="21" t="n">
        <f aca="false">EE225</f>
        <v>0</v>
      </c>
      <c r="EF269" s="21" t="n">
        <f aca="false">EF225</f>
        <v>0</v>
      </c>
      <c r="EG269" s="21" t="n">
        <f aca="false">EG225</f>
        <v>0</v>
      </c>
      <c r="EH269" s="21" t="n">
        <f aca="false">EH225</f>
        <v>0</v>
      </c>
      <c r="EI269" s="21" t="n">
        <f aca="false">EI225</f>
        <v>0</v>
      </c>
      <c r="EJ269" s="21" t="n">
        <f aca="false">EJ225</f>
        <v>0</v>
      </c>
      <c r="EK269" s="21" t="n">
        <f aca="false">EK225</f>
        <v>0</v>
      </c>
      <c r="EL269" s="21" t="n">
        <f aca="false">EL225</f>
        <v>0</v>
      </c>
      <c r="EM269" s="21" t="n">
        <f aca="false">EM225</f>
        <v>0</v>
      </c>
      <c r="EN269" s="21" t="n">
        <f aca="false">EN225</f>
        <v>0</v>
      </c>
      <c r="EO269" s="21" t="n">
        <f aca="false">EO225</f>
        <v>0</v>
      </c>
      <c r="EP269" s="21" t="n">
        <f aca="false">EP225</f>
        <v>0</v>
      </c>
      <c r="EQ269" s="21" t="n">
        <f aca="false">EQ225</f>
        <v>0</v>
      </c>
      <c r="ER269" s="21" t="n">
        <f aca="false">ER225</f>
        <v>0</v>
      </c>
      <c r="ES269" s="21" t="n">
        <f aca="false">ES225</f>
        <v>0</v>
      </c>
      <c r="ET269" s="21" t="n">
        <f aca="false">ET225</f>
        <v>0</v>
      </c>
      <c r="EU269" s="21" t="n">
        <f aca="false">EU225</f>
        <v>0</v>
      </c>
      <c r="EV269" s="21" t="n">
        <f aca="false">EV225</f>
        <v>0</v>
      </c>
      <c r="EW269" s="21" t="n">
        <f aca="false">EW225</f>
        <v>0</v>
      </c>
      <c r="EX269" s="21" t="n">
        <f aca="false">EX225</f>
        <v>0</v>
      </c>
      <c r="EY269" s="21" t="n">
        <f aca="false">EY225</f>
        <v>0</v>
      </c>
      <c r="EZ269" s="21" t="n">
        <f aca="false">EZ225</f>
        <v>0</v>
      </c>
      <c r="FA269" s="21" t="n">
        <f aca="false">FA225</f>
        <v>0</v>
      </c>
      <c r="FB269" s="21" t="n">
        <f aca="false">FB225</f>
        <v>0</v>
      </c>
      <c r="FC269" s="21" t="n">
        <f aca="false">FC225</f>
        <v>0</v>
      </c>
      <c r="FD269" s="21" t="n">
        <f aca="false">FD225</f>
        <v>0</v>
      </c>
      <c r="FE269" s="21" t="n">
        <f aca="false">FE225</f>
        <v>0</v>
      </c>
      <c r="FF269" s="21" t="n">
        <f aca="false">FF225</f>
        <v>0</v>
      </c>
      <c r="FG269" s="21" t="n">
        <f aca="false">FG225</f>
        <v>0</v>
      </c>
      <c r="FH269" s="21" t="n">
        <f aca="false">FH225</f>
        <v>0</v>
      </c>
      <c r="FI269" s="21" t="n">
        <f aca="false">FI225</f>
        <v>0</v>
      </c>
      <c r="FJ269" s="21" t="n">
        <f aca="false">FJ225</f>
        <v>0</v>
      </c>
      <c r="FK269" s="21" t="n">
        <f aca="false">FK225</f>
        <v>0</v>
      </c>
      <c r="FL269" s="21" t="n">
        <f aca="false">FL225</f>
        <v>0</v>
      </c>
      <c r="FM269" s="21" t="n">
        <f aca="false">FM225</f>
        <v>0</v>
      </c>
      <c r="FN269" s="21" t="n">
        <f aca="false">FN225</f>
        <v>0</v>
      </c>
      <c r="FO269" s="21" t="n">
        <f aca="false">FO225</f>
        <v>0</v>
      </c>
      <c r="FP269" s="21" t="n">
        <f aca="false">FP225</f>
        <v>0</v>
      </c>
      <c r="FQ269" s="21" t="n">
        <f aca="false">FQ225</f>
        <v>0</v>
      </c>
      <c r="FR269" s="21" t="n">
        <f aca="false">FR225</f>
        <v>0</v>
      </c>
      <c r="FS269" s="21" t="n">
        <f aca="false">FS225</f>
        <v>0</v>
      </c>
      <c r="FT269" s="21" t="n">
        <f aca="false">FT225</f>
        <v>0</v>
      </c>
      <c r="FU269" s="21" t="n">
        <f aca="false">FU225</f>
        <v>0</v>
      </c>
      <c r="FV269" s="21" t="n">
        <f aca="false">FV225</f>
        <v>0</v>
      </c>
      <c r="FW269" s="21" t="n">
        <f aca="false">FW225</f>
        <v>0</v>
      </c>
      <c r="FX269" s="21" t="n">
        <f aca="false">FX225</f>
        <v>0</v>
      </c>
      <c r="FY269" s="21" t="n">
        <f aca="false">FY225</f>
        <v>0</v>
      </c>
      <c r="FZ269" s="21" t="n">
        <f aca="false">FZ225</f>
        <v>0</v>
      </c>
      <c r="GA269" s="21" t="n">
        <f aca="false">GA225</f>
        <v>0</v>
      </c>
      <c r="GB269" s="21" t="n">
        <f aca="false">GB225</f>
        <v>0</v>
      </c>
      <c r="GC269" s="21" t="n">
        <f aca="false">GC225</f>
        <v>0</v>
      </c>
      <c r="GD269" s="21" t="n">
        <f aca="false">GD225</f>
        <v>0</v>
      </c>
      <c r="GE269" s="21" t="n">
        <f aca="false">GE225</f>
        <v>0</v>
      </c>
      <c r="GF269" s="21" t="n">
        <f aca="false">GF225</f>
        <v>0</v>
      </c>
      <c r="GG269" s="21" t="n">
        <f aca="false">GG225</f>
        <v>0</v>
      </c>
      <c r="GH269" s="21" t="n">
        <f aca="false">GH225</f>
        <v>0</v>
      </c>
      <c r="GI269" s="21" t="n">
        <f aca="false">GI225</f>
        <v>0</v>
      </c>
      <c r="GJ269" s="21" t="n">
        <f aca="false">GJ225</f>
        <v>0</v>
      </c>
      <c r="GK269" s="21" t="n">
        <f aca="false">GK225</f>
        <v>0</v>
      </c>
      <c r="GL269" s="21" t="n">
        <f aca="false">GL225</f>
        <v>0</v>
      </c>
      <c r="GM269" s="21" t="n">
        <f aca="false">GM225</f>
        <v>0</v>
      </c>
      <c r="GN269" s="21" t="n">
        <f aca="false">GN225</f>
        <v>0</v>
      </c>
      <c r="GO269" s="21" t="n">
        <f aca="false">GO225</f>
        <v>0</v>
      </c>
      <c r="GP269" s="21" t="n">
        <f aca="false">GP225</f>
        <v>0</v>
      </c>
      <c r="GQ269" s="21" t="n">
        <f aca="false">GQ225</f>
        <v>0</v>
      </c>
      <c r="GR269" s="21" t="n">
        <f aca="false">GR225</f>
        <v>0</v>
      </c>
      <c r="GS269" s="21" t="n">
        <f aca="false">GS225</f>
        <v>0</v>
      </c>
      <c r="GT269" s="21" t="n">
        <f aca="false">GT225</f>
        <v>0</v>
      </c>
      <c r="GU269" s="21" t="n">
        <f aca="false">GU225</f>
        <v>0</v>
      </c>
      <c r="GV269" s="21" t="n">
        <f aca="false">GV225</f>
        <v>0</v>
      </c>
      <c r="GW269" s="21" t="n">
        <f aca="false">GW225</f>
        <v>0</v>
      </c>
      <c r="GX269" s="21" t="n">
        <f aca="false">GX225</f>
        <v>0</v>
      </c>
      <c r="GY269" s="21" t="n">
        <f aca="false">GY225</f>
        <v>0</v>
      </c>
      <c r="GZ269" s="21" t="n">
        <f aca="false">GZ225</f>
        <v>0</v>
      </c>
      <c r="HA269" s="21" t="n">
        <f aca="false">HA225</f>
        <v>0</v>
      </c>
      <c r="HB269" s="21" t="n">
        <f aca="false">HB225</f>
        <v>0</v>
      </c>
      <c r="HC269" s="21" t="n">
        <f aca="false">HC225</f>
        <v>0</v>
      </c>
      <c r="HD269" s="21" t="n">
        <f aca="false">HD225</f>
        <v>0</v>
      </c>
      <c r="HE269" s="21" t="n">
        <f aca="false">HE225</f>
        <v>0</v>
      </c>
      <c r="HF269" s="21" t="n">
        <f aca="false">HF225</f>
        <v>0</v>
      </c>
      <c r="HG269" s="21" t="n">
        <f aca="false">HG225</f>
        <v>0</v>
      </c>
      <c r="HH269" s="21" t="n">
        <f aca="false">HH225</f>
        <v>0</v>
      </c>
      <c r="HI269" s="21" t="n">
        <f aca="false">HI225</f>
        <v>0</v>
      </c>
      <c r="HJ269" s="21" t="n">
        <f aca="false">HJ225</f>
        <v>0</v>
      </c>
      <c r="HK269" s="21" t="n">
        <f aca="false">HK225</f>
        <v>0</v>
      </c>
      <c r="HL269" s="21" t="n">
        <f aca="false">HL225</f>
        <v>0</v>
      </c>
      <c r="HM269" s="21" t="n">
        <f aca="false">HM225</f>
        <v>0</v>
      </c>
      <c r="HN269" s="21" t="n">
        <f aca="false">HN225</f>
        <v>0</v>
      </c>
      <c r="HO269" s="21" t="n">
        <f aca="false">HO225</f>
        <v>0</v>
      </c>
      <c r="HP269" s="21" t="n">
        <f aca="false">HP225</f>
        <v>0</v>
      </c>
      <c r="HQ269" s="21" t="n">
        <f aca="false">HQ225</f>
        <v>0</v>
      </c>
      <c r="HR269" s="21" t="n">
        <f aca="false">HR225</f>
        <v>0</v>
      </c>
      <c r="HS269" s="21" t="n">
        <f aca="false">HS225</f>
        <v>0</v>
      </c>
      <c r="HT269" s="21" t="n">
        <f aca="false">HT225</f>
        <v>0</v>
      </c>
      <c r="HU269" s="21" t="n">
        <f aca="false">HU225</f>
        <v>0</v>
      </c>
      <c r="HV269" s="21" t="n">
        <f aca="false">HV225</f>
        <v>0</v>
      </c>
      <c r="HW269" s="21" t="n">
        <f aca="false">HW225</f>
        <v>0</v>
      </c>
      <c r="HX269" s="21" t="n">
        <f aca="false">HX225</f>
        <v>0</v>
      </c>
      <c r="HY269" s="21" t="n">
        <f aca="false">HY225</f>
        <v>0</v>
      </c>
      <c r="HZ269" s="21" t="n">
        <f aca="false">HZ225</f>
        <v>0</v>
      </c>
      <c r="IA269" s="21" t="n">
        <f aca="false">IA225</f>
        <v>0</v>
      </c>
      <c r="IB269" s="21" t="n">
        <f aca="false">IB225</f>
        <v>0</v>
      </c>
      <c r="IC269" s="21" t="n">
        <f aca="false">IC225</f>
        <v>0</v>
      </c>
      <c r="ID269" s="21" t="n">
        <f aca="false">ID225</f>
        <v>0</v>
      </c>
      <c r="IE269" s="21" t="n">
        <f aca="false">IE225</f>
        <v>0</v>
      </c>
      <c r="IF269" s="21" t="n">
        <f aca="false">IF225</f>
        <v>0</v>
      </c>
      <c r="IG269" s="21" t="n">
        <f aca="false">IG225</f>
        <v>0</v>
      </c>
      <c r="IH269" s="21" t="n">
        <f aca="false">IH225</f>
        <v>0</v>
      </c>
      <c r="II269" s="21" t="n">
        <f aca="false">II225</f>
        <v>0</v>
      </c>
      <c r="IJ269" s="21" t="n">
        <f aca="false">IJ225</f>
        <v>0</v>
      </c>
      <c r="IK269" s="21" t="n">
        <f aca="false">IK225</f>
        <v>0</v>
      </c>
      <c r="IL269" s="21" t="n">
        <f aca="false">IL225</f>
        <v>0</v>
      </c>
      <c r="IM269" s="21" t="n">
        <f aca="false">IM225</f>
        <v>0</v>
      </c>
      <c r="IN269" s="21" t="n">
        <f aca="false">IN225</f>
        <v>0</v>
      </c>
      <c r="IO269" s="21" t="n">
        <f aca="false">IO225</f>
        <v>0</v>
      </c>
      <c r="IP269" s="21" t="n">
        <f aca="false">IP225</f>
        <v>0</v>
      </c>
      <c r="IQ269" s="21" t="n">
        <f aca="false">IQ225</f>
        <v>0</v>
      </c>
      <c r="IR269" s="21" t="n">
        <f aca="false">IR225</f>
        <v>0</v>
      </c>
      <c r="IS269" s="21" t="n">
        <f aca="false">IS225</f>
        <v>0</v>
      </c>
      <c r="IT269" s="21" t="n">
        <f aca="false">IT225</f>
        <v>0</v>
      </c>
      <c r="IU269" s="21" t="n">
        <f aca="false">IU225</f>
        <v>0</v>
      </c>
      <c r="IV269" s="21" t="e">
        <f aca="false">IV225</f>
        <v>#DIV/0!</v>
      </c>
    </row>
    <row r="270" customFormat="false" ht="13.2" hidden="true" customHeight="true" outlineLevel="0" collapsed="false">
      <c r="A270" s="20" t="s">
        <v>336</v>
      </c>
      <c r="B270" s="21" t="n">
        <f aca="false">B226</f>
        <v>0</v>
      </c>
      <c r="C270" s="21" t="n">
        <f aca="false">C226</f>
        <v>0</v>
      </c>
      <c r="D270" s="21" t="n">
        <f aca="false">D226</f>
        <v>0</v>
      </c>
      <c r="E270" s="21" t="n">
        <f aca="false">E226</f>
        <v>0</v>
      </c>
      <c r="F270" s="21" t="n">
        <f aca="false">F226</f>
        <v>0</v>
      </c>
      <c r="G270" s="21" t="n">
        <f aca="false">G226</f>
        <v>0</v>
      </c>
      <c r="H270" s="21" t="n">
        <f aca="false">H226</f>
        <v>0</v>
      </c>
      <c r="I270" s="21" t="n">
        <f aca="false">I226</f>
        <v>0</v>
      </c>
      <c r="J270" s="21" t="n">
        <f aca="false">J226</f>
        <v>0</v>
      </c>
      <c r="K270" s="21" t="n">
        <f aca="false">K226</f>
        <v>0</v>
      </c>
      <c r="L270" s="21" t="n">
        <f aca="false">L226</f>
        <v>0</v>
      </c>
      <c r="M270" s="21" t="n">
        <f aca="false">M226</f>
        <v>0</v>
      </c>
      <c r="N270" s="21" t="n">
        <f aca="false">N226</f>
        <v>0</v>
      </c>
      <c r="O270" s="21" t="n">
        <f aca="false">O226</f>
        <v>0</v>
      </c>
      <c r="P270" s="21" t="n">
        <f aca="false">P226</f>
        <v>0</v>
      </c>
      <c r="Q270" s="21" t="n">
        <f aca="false">Q226</f>
        <v>0</v>
      </c>
      <c r="R270" s="21" t="n">
        <f aca="false">R226</f>
        <v>0</v>
      </c>
      <c r="S270" s="21" t="n">
        <f aca="false">S226</f>
        <v>0</v>
      </c>
      <c r="T270" s="21" t="n">
        <f aca="false">T226</f>
        <v>0</v>
      </c>
      <c r="U270" s="21" t="n">
        <f aca="false">U226</f>
        <v>0</v>
      </c>
      <c r="V270" s="21" t="n">
        <f aca="false">V226</f>
        <v>0</v>
      </c>
      <c r="W270" s="21" t="n">
        <f aca="false">W226</f>
        <v>0</v>
      </c>
      <c r="X270" s="21" t="n">
        <f aca="false">X226</f>
        <v>0</v>
      </c>
      <c r="Y270" s="21" t="n">
        <f aca="false">Y226</f>
        <v>0</v>
      </c>
      <c r="Z270" s="21" t="n">
        <f aca="false">Z226</f>
        <v>0</v>
      </c>
      <c r="AA270" s="21" t="n">
        <f aca="false">AA226</f>
        <v>0</v>
      </c>
      <c r="AB270" s="21" t="n">
        <f aca="false">AB226</f>
        <v>0</v>
      </c>
      <c r="AC270" s="21" t="n">
        <f aca="false">AC226</f>
        <v>0</v>
      </c>
      <c r="AD270" s="21" t="n">
        <f aca="false">AD226</f>
        <v>0</v>
      </c>
      <c r="AE270" s="21" t="n">
        <f aca="false">AE226</f>
        <v>0</v>
      </c>
      <c r="AF270" s="21" t="n">
        <f aca="false">AF226</f>
        <v>0</v>
      </c>
      <c r="AG270" s="21" t="n">
        <f aca="false">AG226</f>
        <v>0</v>
      </c>
      <c r="AH270" s="21" t="n">
        <f aca="false">AH226</f>
        <v>0</v>
      </c>
      <c r="AI270" s="21" t="n">
        <f aca="false">AI226</f>
        <v>0</v>
      </c>
      <c r="AJ270" s="21" t="n">
        <f aca="false">AJ226</f>
        <v>0</v>
      </c>
      <c r="AK270" s="21" t="n">
        <f aca="false">AK226</f>
        <v>0</v>
      </c>
      <c r="AL270" s="21" t="n">
        <f aca="false">AL226</f>
        <v>0</v>
      </c>
      <c r="AM270" s="21" t="n">
        <f aca="false">AM226</f>
        <v>0</v>
      </c>
      <c r="AN270" s="21" t="n">
        <f aca="false">AN226</f>
        <v>0</v>
      </c>
      <c r="AO270" s="21" t="n">
        <f aca="false">AO226</f>
        <v>0</v>
      </c>
      <c r="AP270" s="21" t="n">
        <f aca="false">AP226</f>
        <v>0</v>
      </c>
      <c r="AQ270" s="21" t="n">
        <f aca="false">AQ226</f>
        <v>0</v>
      </c>
      <c r="AR270" s="21" t="n">
        <f aca="false">AR226</f>
        <v>0</v>
      </c>
      <c r="AS270" s="21" t="n">
        <f aca="false">AS226</f>
        <v>0</v>
      </c>
      <c r="AT270" s="21" t="n">
        <f aca="false">AT226</f>
        <v>0</v>
      </c>
      <c r="AU270" s="21" t="n">
        <f aca="false">AU226</f>
        <v>0</v>
      </c>
      <c r="AV270" s="21" t="n">
        <f aca="false">AV226</f>
        <v>0</v>
      </c>
      <c r="AW270" s="21" t="n">
        <f aca="false">AW226</f>
        <v>0</v>
      </c>
      <c r="AX270" s="21" t="n">
        <f aca="false">AX226</f>
        <v>0</v>
      </c>
      <c r="AY270" s="21" t="n">
        <f aca="false">AY226</f>
        <v>0</v>
      </c>
      <c r="AZ270" s="21" t="n">
        <f aca="false">AZ226</f>
        <v>0</v>
      </c>
      <c r="BA270" s="21" t="n">
        <f aca="false">BA226</f>
        <v>0</v>
      </c>
      <c r="BB270" s="21" t="n">
        <f aca="false">BB226</f>
        <v>0</v>
      </c>
      <c r="BC270" s="21" t="n">
        <f aca="false">BC226</f>
        <v>0</v>
      </c>
      <c r="BD270" s="21" t="n">
        <f aca="false">BD226</f>
        <v>0</v>
      </c>
      <c r="BE270" s="21" t="n">
        <f aca="false">BE226</f>
        <v>0</v>
      </c>
      <c r="BF270" s="21" t="n">
        <f aca="false">BF226</f>
        <v>0</v>
      </c>
      <c r="BG270" s="21" t="n">
        <f aca="false">BG226</f>
        <v>0</v>
      </c>
      <c r="BH270" s="21" t="n">
        <f aca="false">BH226</f>
        <v>0</v>
      </c>
      <c r="BI270" s="21" t="n">
        <f aca="false">BI226</f>
        <v>0</v>
      </c>
      <c r="BJ270" s="21" t="n">
        <f aca="false">BJ226</f>
        <v>0</v>
      </c>
      <c r="BK270" s="21" t="n">
        <f aca="false">BK226</f>
        <v>0</v>
      </c>
      <c r="BL270" s="21" t="n">
        <f aca="false">BL226</f>
        <v>0</v>
      </c>
      <c r="BM270" s="21" t="n">
        <f aca="false">BM226</f>
        <v>0</v>
      </c>
      <c r="BN270" s="21" t="n">
        <f aca="false">BN226</f>
        <v>0</v>
      </c>
      <c r="BO270" s="21" t="n">
        <f aca="false">BO226</f>
        <v>0</v>
      </c>
      <c r="BP270" s="21" t="n">
        <f aca="false">BP226</f>
        <v>0</v>
      </c>
      <c r="BQ270" s="21" t="n">
        <f aca="false">BQ226</f>
        <v>0</v>
      </c>
      <c r="BR270" s="21" t="n">
        <f aca="false">BR226</f>
        <v>0</v>
      </c>
      <c r="BS270" s="21" t="n">
        <f aca="false">BS226</f>
        <v>0</v>
      </c>
      <c r="BT270" s="21" t="n">
        <f aca="false">BT226</f>
        <v>0</v>
      </c>
      <c r="BU270" s="21" t="n">
        <f aca="false">BU226</f>
        <v>0</v>
      </c>
      <c r="BV270" s="21" t="n">
        <f aca="false">BV226</f>
        <v>0</v>
      </c>
      <c r="BW270" s="21" t="n">
        <f aca="false">BW226</f>
        <v>0</v>
      </c>
      <c r="BX270" s="21" t="n">
        <f aca="false">BX226</f>
        <v>0</v>
      </c>
      <c r="BY270" s="21" t="n">
        <f aca="false">BY226</f>
        <v>0</v>
      </c>
      <c r="BZ270" s="21" t="n">
        <f aca="false">BZ226</f>
        <v>0</v>
      </c>
      <c r="CA270" s="21" t="n">
        <f aca="false">CA226</f>
        <v>0</v>
      </c>
      <c r="CB270" s="21" t="n">
        <f aca="false">CB226</f>
        <v>0</v>
      </c>
      <c r="CC270" s="21" t="n">
        <f aca="false">CC226</f>
        <v>0</v>
      </c>
      <c r="CD270" s="21" t="n">
        <f aca="false">CD226</f>
        <v>0</v>
      </c>
      <c r="CE270" s="21" t="n">
        <f aca="false">CE226</f>
        <v>0</v>
      </c>
      <c r="CF270" s="21" t="n">
        <f aca="false">CF226</f>
        <v>0</v>
      </c>
      <c r="CG270" s="21" t="n">
        <f aca="false">CG226</f>
        <v>0</v>
      </c>
      <c r="CH270" s="21" t="n">
        <f aca="false">CH226</f>
        <v>0</v>
      </c>
      <c r="CI270" s="21" t="n">
        <f aca="false">CI226</f>
        <v>0</v>
      </c>
      <c r="CJ270" s="21" t="n">
        <f aca="false">CJ226</f>
        <v>0</v>
      </c>
      <c r="CK270" s="21" t="n">
        <f aca="false">CK226</f>
        <v>0</v>
      </c>
      <c r="CL270" s="21" t="n">
        <f aca="false">CL226</f>
        <v>0</v>
      </c>
      <c r="CM270" s="21" t="n">
        <f aca="false">CM226</f>
        <v>0</v>
      </c>
      <c r="CN270" s="21" t="n">
        <f aca="false">CN226</f>
        <v>0</v>
      </c>
      <c r="CO270" s="21" t="n">
        <f aca="false">CO226</f>
        <v>0</v>
      </c>
      <c r="CP270" s="21" t="n">
        <f aca="false">CP226</f>
        <v>0</v>
      </c>
      <c r="CQ270" s="21" t="n">
        <f aca="false">CQ226</f>
        <v>0</v>
      </c>
      <c r="CR270" s="21" t="n">
        <f aca="false">CR226</f>
        <v>0</v>
      </c>
      <c r="CS270" s="21" t="n">
        <f aca="false">CS226</f>
        <v>0</v>
      </c>
      <c r="CT270" s="21" t="n">
        <f aca="false">CT226</f>
        <v>0</v>
      </c>
      <c r="CU270" s="21" t="n">
        <f aca="false">CU226</f>
        <v>0</v>
      </c>
      <c r="CV270" s="21" t="n">
        <f aca="false">CV226</f>
        <v>0</v>
      </c>
      <c r="CW270" s="21" t="n">
        <f aca="false">CW226</f>
        <v>0</v>
      </c>
      <c r="CX270" s="21" t="n">
        <f aca="false">CX226</f>
        <v>0</v>
      </c>
      <c r="CY270" s="21" t="n">
        <f aca="false">CY226</f>
        <v>0</v>
      </c>
      <c r="CZ270" s="21" t="n">
        <f aca="false">CZ226</f>
        <v>0</v>
      </c>
      <c r="DA270" s="21" t="n">
        <f aca="false">DA226</f>
        <v>0</v>
      </c>
      <c r="DB270" s="21" t="n">
        <f aca="false">DB226</f>
        <v>0</v>
      </c>
      <c r="DC270" s="21" t="n">
        <f aca="false">DC226</f>
        <v>0</v>
      </c>
      <c r="DD270" s="21" t="n">
        <f aca="false">DD226</f>
        <v>0</v>
      </c>
      <c r="DE270" s="21" t="n">
        <f aca="false">DE226</f>
        <v>0</v>
      </c>
      <c r="DF270" s="21" t="n">
        <f aca="false">DF226</f>
        <v>0</v>
      </c>
      <c r="DG270" s="21" t="n">
        <f aca="false">DG226</f>
        <v>0</v>
      </c>
      <c r="DH270" s="21" t="n">
        <f aca="false">DH226</f>
        <v>0</v>
      </c>
      <c r="DI270" s="21" t="n">
        <f aca="false">DI226</f>
        <v>0</v>
      </c>
      <c r="DJ270" s="21" t="n">
        <f aca="false">DJ226</f>
        <v>0</v>
      </c>
      <c r="DK270" s="21" t="n">
        <f aca="false">DK226</f>
        <v>0</v>
      </c>
      <c r="DL270" s="21" t="n">
        <f aca="false">DL226</f>
        <v>0</v>
      </c>
      <c r="DM270" s="21" t="n">
        <f aca="false">DM226</f>
        <v>0</v>
      </c>
      <c r="DN270" s="21" t="n">
        <f aca="false">DN226</f>
        <v>0</v>
      </c>
      <c r="DO270" s="21" t="n">
        <f aca="false">DO226</f>
        <v>0</v>
      </c>
      <c r="DP270" s="21" t="n">
        <f aca="false">DP226</f>
        <v>0</v>
      </c>
      <c r="DQ270" s="21" t="n">
        <f aca="false">DQ226</f>
        <v>0</v>
      </c>
      <c r="DR270" s="21" t="n">
        <f aca="false">DR226</f>
        <v>0</v>
      </c>
      <c r="DS270" s="21" t="n">
        <f aca="false">DS226</f>
        <v>0</v>
      </c>
      <c r="DT270" s="21" t="n">
        <f aca="false">DT226</f>
        <v>0</v>
      </c>
      <c r="DU270" s="21" t="n">
        <f aca="false">DU226</f>
        <v>0</v>
      </c>
      <c r="DV270" s="21" t="n">
        <f aca="false">DV226</f>
        <v>0</v>
      </c>
      <c r="DW270" s="21" t="n">
        <f aca="false">DW226</f>
        <v>0</v>
      </c>
      <c r="DX270" s="21" t="n">
        <f aca="false">DX226</f>
        <v>0</v>
      </c>
      <c r="DY270" s="21" t="n">
        <f aca="false">DY226</f>
        <v>0</v>
      </c>
      <c r="DZ270" s="21" t="n">
        <f aca="false">DZ226</f>
        <v>0</v>
      </c>
      <c r="EA270" s="21" t="n">
        <f aca="false">EA226</f>
        <v>0</v>
      </c>
      <c r="EB270" s="21" t="n">
        <f aca="false">EB226</f>
        <v>0</v>
      </c>
      <c r="EC270" s="21" t="n">
        <f aca="false">EC226</f>
        <v>0</v>
      </c>
      <c r="ED270" s="21" t="n">
        <f aca="false">ED226</f>
        <v>0</v>
      </c>
      <c r="EE270" s="21" t="n">
        <f aca="false">EE226</f>
        <v>0</v>
      </c>
      <c r="EF270" s="21" t="n">
        <f aca="false">EF226</f>
        <v>0</v>
      </c>
      <c r="EG270" s="21" t="n">
        <f aca="false">EG226</f>
        <v>0</v>
      </c>
      <c r="EH270" s="21" t="n">
        <f aca="false">EH226</f>
        <v>0</v>
      </c>
      <c r="EI270" s="21" t="n">
        <f aca="false">EI226</f>
        <v>0</v>
      </c>
      <c r="EJ270" s="21" t="n">
        <f aca="false">EJ226</f>
        <v>0</v>
      </c>
      <c r="EK270" s="21" t="n">
        <f aca="false">EK226</f>
        <v>0</v>
      </c>
      <c r="EL270" s="21" t="n">
        <f aca="false">EL226</f>
        <v>0</v>
      </c>
      <c r="EM270" s="21" t="n">
        <f aca="false">EM226</f>
        <v>0</v>
      </c>
      <c r="EN270" s="21" t="n">
        <f aca="false">EN226</f>
        <v>0</v>
      </c>
      <c r="EO270" s="21" t="n">
        <f aca="false">EO226</f>
        <v>0</v>
      </c>
      <c r="EP270" s="21" t="n">
        <f aca="false">EP226</f>
        <v>0</v>
      </c>
      <c r="EQ270" s="21" t="n">
        <f aca="false">EQ226</f>
        <v>0</v>
      </c>
      <c r="ER270" s="21" t="n">
        <f aca="false">ER226</f>
        <v>0</v>
      </c>
      <c r="ES270" s="21" t="n">
        <f aca="false">ES226</f>
        <v>0</v>
      </c>
      <c r="ET270" s="21" t="n">
        <f aca="false">ET226</f>
        <v>0</v>
      </c>
      <c r="EU270" s="21" t="n">
        <f aca="false">EU226</f>
        <v>0</v>
      </c>
      <c r="EV270" s="21" t="n">
        <f aca="false">EV226</f>
        <v>0</v>
      </c>
      <c r="EW270" s="21" t="n">
        <f aca="false">EW226</f>
        <v>0</v>
      </c>
      <c r="EX270" s="21" t="n">
        <f aca="false">EX226</f>
        <v>0</v>
      </c>
      <c r="EY270" s="21" t="n">
        <f aca="false">EY226</f>
        <v>0</v>
      </c>
      <c r="EZ270" s="21" t="n">
        <f aca="false">EZ226</f>
        <v>0</v>
      </c>
      <c r="FA270" s="21" t="n">
        <f aca="false">FA226</f>
        <v>0</v>
      </c>
      <c r="FB270" s="21" t="n">
        <f aca="false">FB226</f>
        <v>0</v>
      </c>
      <c r="FC270" s="21" t="n">
        <f aca="false">FC226</f>
        <v>0</v>
      </c>
      <c r="FD270" s="21" t="n">
        <f aca="false">FD226</f>
        <v>0</v>
      </c>
      <c r="FE270" s="21" t="n">
        <f aca="false">FE226</f>
        <v>0</v>
      </c>
      <c r="FF270" s="21" t="n">
        <f aca="false">FF226</f>
        <v>0</v>
      </c>
      <c r="FG270" s="21" t="n">
        <f aca="false">FG226</f>
        <v>0</v>
      </c>
      <c r="FH270" s="21" t="n">
        <f aca="false">FH226</f>
        <v>0</v>
      </c>
      <c r="FI270" s="21" t="n">
        <f aca="false">FI226</f>
        <v>0</v>
      </c>
      <c r="FJ270" s="21" t="n">
        <f aca="false">FJ226</f>
        <v>0</v>
      </c>
      <c r="FK270" s="21" t="n">
        <f aca="false">FK226</f>
        <v>0</v>
      </c>
      <c r="FL270" s="21" t="n">
        <f aca="false">FL226</f>
        <v>0</v>
      </c>
      <c r="FM270" s="21" t="n">
        <f aca="false">FM226</f>
        <v>0</v>
      </c>
      <c r="FN270" s="21" t="n">
        <f aca="false">FN226</f>
        <v>0</v>
      </c>
      <c r="FO270" s="21" t="n">
        <f aca="false">FO226</f>
        <v>0</v>
      </c>
      <c r="FP270" s="21" t="n">
        <f aca="false">FP226</f>
        <v>0</v>
      </c>
      <c r="FQ270" s="21" t="n">
        <f aca="false">FQ226</f>
        <v>0</v>
      </c>
      <c r="FR270" s="21" t="n">
        <f aca="false">FR226</f>
        <v>0</v>
      </c>
      <c r="FS270" s="21" t="n">
        <f aca="false">FS226</f>
        <v>0</v>
      </c>
      <c r="FT270" s="21" t="n">
        <f aca="false">FT226</f>
        <v>0</v>
      </c>
      <c r="FU270" s="21" t="n">
        <f aca="false">FU226</f>
        <v>0</v>
      </c>
      <c r="FV270" s="21" t="n">
        <f aca="false">FV226</f>
        <v>0</v>
      </c>
      <c r="FW270" s="21" t="n">
        <f aca="false">FW226</f>
        <v>0</v>
      </c>
      <c r="FX270" s="21" t="n">
        <f aca="false">FX226</f>
        <v>0</v>
      </c>
      <c r="FY270" s="21" t="n">
        <f aca="false">FY226</f>
        <v>0</v>
      </c>
      <c r="FZ270" s="21" t="n">
        <f aca="false">FZ226</f>
        <v>0</v>
      </c>
      <c r="GA270" s="21" t="n">
        <f aca="false">GA226</f>
        <v>0</v>
      </c>
      <c r="GB270" s="21" t="n">
        <f aca="false">GB226</f>
        <v>0</v>
      </c>
      <c r="GC270" s="21" t="n">
        <f aca="false">GC226</f>
        <v>0</v>
      </c>
      <c r="GD270" s="21" t="n">
        <f aca="false">GD226</f>
        <v>0</v>
      </c>
      <c r="GE270" s="21" t="n">
        <f aca="false">GE226</f>
        <v>0</v>
      </c>
      <c r="GF270" s="21" t="n">
        <f aca="false">GF226</f>
        <v>0</v>
      </c>
      <c r="GG270" s="21" t="n">
        <f aca="false">GG226</f>
        <v>0</v>
      </c>
      <c r="GH270" s="21" t="n">
        <f aca="false">GH226</f>
        <v>0</v>
      </c>
      <c r="GI270" s="21" t="n">
        <f aca="false">GI226</f>
        <v>0</v>
      </c>
      <c r="GJ270" s="21" t="n">
        <f aca="false">GJ226</f>
        <v>0</v>
      </c>
      <c r="GK270" s="21" t="n">
        <f aca="false">GK226</f>
        <v>0</v>
      </c>
      <c r="GL270" s="21" t="n">
        <f aca="false">GL226</f>
        <v>0</v>
      </c>
      <c r="GM270" s="21" t="n">
        <f aca="false">GM226</f>
        <v>0</v>
      </c>
      <c r="GN270" s="21" t="n">
        <f aca="false">GN226</f>
        <v>0</v>
      </c>
      <c r="GO270" s="21" t="n">
        <f aca="false">GO226</f>
        <v>0</v>
      </c>
      <c r="GP270" s="21" t="n">
        <f aca="false">GP226</f>
        <v>0</v>
      </c>
      <c r="GQ270" s="21" t="n">
        <f aca="false">GQ226</f>
        <v>0</v>
      </c>
      <c r="GR270" s="21" t="n">
        <f aca="false">GR226</f>
        <v>0</v>
      </c>
      <c r="GS270" s="21" t="n">
        <f aca="false">GS226</f>
        <v>0</v>
      </c>
      <c r="GT270" s="21" t="n">
        <f aca="false">GT226</f>
        <v>0</v>
      </c>
      <c r="GU270" s="21" t="n">
        <f aca="false">GU226</f>
        <v>0</v>
      </c>
      <c r="GV270" s="21" t="n">
        <f aca="false">GV226</f>
        <v>0</v>
      </c>
      <c r="GW270" s="21" t="n">
        <f aca="false">GW226</f>
        <v>0</v>
      </c>
      <c r="GX270" s="21" t="n">
        <f aca="false">GX226</f>
        <v>0</v>
      </c>
      <c r="GY270" s="21" t="n">
        <f aca="false">GY226</f>
        <v>0</v>
      </c>
      <c r="GZ270" s="21" t="n">
        <f aca="false">GZ226</f>
        <v>0</v>
      </c>
      <c r="HA270" s="21" t="n">
        <f aca="false">HA226</f>
        <v>0</v>
      </c>
      <c r="HB270" s="21" t="n">
        <f aca="false">HB226</f>
        <v>0</v>
      </c>
      <c r="HC270" s="21" t="n">
        <f aca="false">HC226</f>
        <v>0</v>
      </c>
      <c r="HD270" s="21" t="n">
        <f aca="false">HD226</f>
        <v>0</v>
      </c>
      <c r="HE270" s="21" t="n">
        <f aca="false">HE226</f>
        <v>0</v>
      </c>
      <c r="HF270" s="21" t="n">
        <f aca="false">HF226</f>
        <v>0</v>
      </c>
      <c r="HG270" s="21" t="n">
        <f aca="false">HG226</f>
        <v>0</v>
      </c>
      <c r="HH270" s="21" t="n">
        <f aca="false">HH226</f>
        <v>0</v>
      </c>
      <c r="HI270" s="21" t="n">
        <f aca="false">HI226</f>
        <v>0</v>
      </c>
      <c r="HJ270" s="21" t="n">
        <f aca="false">HJ226</f>
        <v>0</v>
      </c>
      <c r="HK270" s="21" t="n">
        <f aca="false">HK226</f>
        <v>0</v>
      </c>
      <c r="HL270" s="21" t="n">
        <f aca="false">HL226</f>
        <v>0</v>
      </c>
      <c r="HM270" s="21" t="n">
        <f aca="false">HM226</f>
        <v>0</v>
      </c>
      <c r="HN270" s="21" t="n">
        <f aca="false">HN226</f>
        <v>0</v>
      </c>
      <c r="HO270" s="21" t="n">
        <f aca="false">HO226</f>
        <v>0</v>
      </c>
      <c r="HP270" s="21" t="n">
        <f aca="false">HP226</f>
        <v>0</v>
      </c>
      <c r="HQ270" s="21" t="n">
        <f aca="false">HQ226</f>
        <v>0</v>
      </c>
      <c r="HR270" s="21" t="n">
        <f aca="false">HR226</f>
        <v>0</v>
      </c>
      <c r="HS270" s="21" t="n">
        <f aca="false">HS226</f>
        <v>0</v>
      </c>
      <c r="HT270" s="21" t="n">
        <f aca="false">HT226</f>
        <v>0</v>
      </c>
      <c r="HU270" s="21" t="n">
        <f aca="false">HU226</f>
        <v>0</v>
      </c>
      <c r="HV270" s="21" t="n">
        <f aca="false">HV226</f>
        <v>0</v>
      </c>
      <c r="HW270" s="21" t="n">
        <f aca="false">HW226</f>
        <v>0</v>
      </c>
      <c r="HX270" s="21" t="n">
        <f aca="false">HX226</f>
        <v>0</v>
      </c>
      <c r="HY270" s="21" t="n">
        <f aca="false">HY226</f>
        <v>0</v>
      </c>
      <c r="HZ270" s="21" t="n">
        <f aca="false">HZ226</f>
        <v>0</v>
      </c>
      <c r="IA270" s="21" t="n">
        <f aca="false">IA226</f>
        <v>0</v>
      </c>
      <c r="IB270" s="21" t="n">
        <f aca="false">IB226</f>
        <v>0</v>
      </c>
      <c r="IC270" s="21" t="n">
        <f aca="false">IC226</f>
        <v>0</v>
      </c>
      <c r="ID270" s="21" t="n">
        <f aca="false">ID226</f>
        <v>0</v>
      </c>
      <c r="IE270" s="21" t="n">
        <f aca="false">IE226</f>
        <v>0</v>
      </c>
      <c r="IF270" s="21" t="n">
        <f aca="false">IF226</f>
        <v>0</v>
      </c>
      <c r="IG270" s="21" t="n">
        <f aca="false">IG226</f>
        <v>0</v>
      </c>
      <c r="IH270" s="21" t="n">
        <f aca="false">IH226</f>
        <v>0</v>
      </c>
      <c r="II270" s="21" t="n">
        <f aca="false">II226</f>
        <v>0</v>
      </c>
      <c r="IJ270" s="21" t="n">
        <f aca="false">IJ226</f>
        <v>0</v>
      </c>
      <c r="IK270" s="21" t="n">
        <f aca="false">IK226</f>
        <v>0</v>
      </c>
      <c r="IL270" s="21" t="n">
        <f aca="false">IL226</f>
        <v>0</v>
      </c>
      <c r="IM270" s="21" t="n">
        <f aca="false">IM226</f>
        <v>0</v>
      </c>
      <c r="IN270" s="21" t="n">
        <f aca="false">IN226</f>
        <v>0</v>
      </c>
      <c r="IO270" s="21" t="n">
        <f aca="false">IO226</f>
        <v>0</v>
      </c>
      <c r="IP270" s="21" t="n">
        <f aca="false">IP226</f>
        <v>0</v>
      </c>
      <c r="IQ270" s="21" t="n">
        <f aca="false">IQ226</f>
        <v>0</v>
      </c>
      <c r="IR270" s="21" t="n">
        <f aca="false">IR226</f>
        <v>0</v>
      </c>
      <c r="IS270" s="21" t="n">
        <f aca="false">IS226</f>
        <v>0</v>
      </c>
      <c r="IT270" s="21" t="n">
        <f aca="false">IT226</f>
        <v>0</v>
      </c>
      <c r="IU270" s="21" t="n">
        <f aca="false">IU226</f>
        <v>0</v>
      </c>
      <c r="IV270" s="21" t="e">
        <f aca="false">IV226</f>
        <v>#DIV/0!</v>
      </c>
    </row>
    <row r="271" customFormat="false" ht="13.2" hidden="true" customHeight="true" outlineLevel="0" collapsed="false">
      <c r="A271" s="20" t="s">
        <v>307</v>
      </c>
      <c r="B271" s="21" t="n">
        <f aca="false">B227</f>
        <v>0.0286959065066639</v>
      </c>
      <c r="C271" s="21" t="n">
        <f aca="false">C227</f>
        <v>0.0782007876253568</v>
      </c>
      <c r="D271" s="21" t="n">
        <f aca="false">D227</f>
        <v>0.0334447051585349</v>
      </c>
      <c r="E271" s="21" t="n">
        <f aca="false">E227</f>
        <v>0.0673333625592278</v>
      </c>
      <c r="F271" s="21" t="n">
        <f aca="false">F227</f>
        <v>0.184294604035631</v>
      </c>
      <c r="G271" s="21" t="n">
        <f aca="false">G227</f>
        <v>0.986708471861466</v>
      </c>
      <c r="H271" s="21" t="n">
        <f aca="false">H227</f>
        <v>1.23958694611735</v>
      </c>
      <c r="I271" s="21" t="n">
        <f aca="false">I227</f>
        <v>0.942406583902363</v>
      </c>
      <c r="J271" s="21" t="n">
        <f aca="false">J227</f>
        <v>0.946383998150953</v>
      </c>
      <c r="K271" s="21" t="n">
        <f aca="false">K227</f>
        <v>0.865122392107894</v>
      </c>
      <c r="L271" s="21" t="n">
        <f aca="false">L227</f>
        <v>0.858200933401357</v>
      </c>
      <c r="M271" s="21" t="n">
        <f aca="false">M227</f>
        <v>0.890510824130893</v>
      </c>
      <c r="N271" s="21" t="n">
        <f aca="false">N227</f>
        <v>1.10854722585393</v>
      </c>
      <c r="O271" s="21" t="n">
        <f aca="false">O227</f>
        <v>0.951562713688248</v>
      </c>
      <c r="P271" s="21" t="n">
        <f aca="false">P227</f>
        <v>0.959158056378547</v>
      </c>
      <c r="Q271" s="21" t="n">
        <f aca="false">Q227</f>
        <v>1.41401669928758</v>
      </c>
      <c r="R271" s="21" t="n">
        <f aca="false">R227</f>
        <v>1.34329360918603</v>
      </c>
      <c r="S271" s="21" t="n">
        <f aca="false">S227</f>
        <v>1.22670100530334</v>
      </c>
      <c r="T271" s="21" t="n">
        <f aca="false">T227</f>
        <v>0.848088603677279</v>
      </c>
      <c r="U271" s="21" t="n">
        <f aca="false">U227</f>
        <v>0.979019098043827</v>
      </c>
      <c r="V271" s="21" t="n">
        <f aca="false">V227</f>
        <v>0.878015747555925</v>
      </c>
      <c r="W271" s="21" t="n">
        <f aca="false">W227</f>
        <v>0.969594867879869</v>
      </c>
      <c r="X271" s="21" t="n">
        <f aca="false">X227</f>
        <v>0.95293067492167</v>
      </c>
      <c r="Y271" s="21" t="n">
        <f aca="false">Y227</f>
        <v>0.91584886646672</v>
      </c>
      <c r="Z271" s="21" t="n">
        <f aca="false">Z227</f>
        <v>1.0030078521807</v>
      </c>
      <c r="AA271" s="21" t="n">
        <f aca="false">AA227</f>
        <v>0.943267883829551</v>
      </c>
      <c r="AB271" s="21" t="n">
        <f aca="false">AB227</f>
        <v>0.851356782170875</v>
      </c>
      <c r="AC271" s="21" t="n">
        <f aca="false">AC227</f>
        <v>1.08459353053028</v>
      </c>
      <c r="AD271" s="21" t="n">
        <f aca="false">AD227</f>
        <v>0.87118054329327</v>
      </c>
      <c r="AE271" s="21" t="n">
        <f aca="false">AE227</f>
        <v>1.04393719304754</v>
      </c>
      <c r="AF271" s="21" t="n">
        <f aca="false">AF227</f>
        <v>0.960910687628518</v>
      </c>
      <c r="AG271" s="21" t="n">
        <f aca="false">AG227</f>
        <v>1.00529317074733</v>
      </c>
      <c r="AH271" s="21" t="n">
        <f aca="false">AH227</f>
        <v>1.07179989447113</v>
      </c>
      <c r="AI271" s="21" t="n">
        <f aca="false">AI227</f>
        <v>0.946682648086394</v>
      </c>
      <c r="AJ271" s="21" t="n">
        <f aca="false">AJ227</f>
        <v>1.00750749122735</v>
      </c>
      <c r="AK271" s="21" t="n">
        <f aca="false">AK227</f>
        <v>1.02239298771979</v>
      </c>
      <c r="AL271" s="21" t="n">
        <f aca="false">AL227</f>
        <v>0.8350623533677</v>
      </c>
      <c r="AM271" s="21" t="n">
        <f aca="false">AM227</f>
        <v>1.11244712866088</v>
      </c>
      <c r="AN271" s="21" t="n">
        <f aca="false">AN227</f>
        <v>1.1072469010472</v>
      </c>
      <c r="AO271" s="21" t="n">
        <f aca="false">AO227</f>
        <v>1.02493406377728</v>
      </c>
      <c r="AP271" s="21" t="n">
        <f aca="false">AP227</f>
        <v>1.0030736041341</v>
      </c>
      <c r="AQ271" s="21" t="n">
        <f aca="false">AQ227</f>
        <v>0.947275702004313</v>
      </c>
      <c r="AR271" s="21" t="n">
        <f aca="false">AR227</f>
        <v>0.957298327103749</v>
      </c>
      <c r="AS271" s="21" t="n">
        <f aca="false">AS227</f>
        <v>0.954872144866433</v>
      </c>
      <c r="AT271" s="21" t="n">
        <f aca="false">AT227</f>
        <v>0.981948238120629</v>
      </c>
      <c r="AU271" s="21" t="n">
        <f aca="false">AU227</f>
        <v>0.945651297901731</v>
      </c>
      <c r="AV271" s="21" t="n">
        <f aca="false">AV227</f>
        <v>0.921401371465869</v>
      </c>
      <c r="AW271" s="21" t="n">
        <f aca="false">AW227</f>
        <v>0.962562065974784</v>
      </c>
      <c r="AX271" s="21" t="n">
        <f aca="false">AX227</f>
        <v>1.03954126685767</v>
      </c>
      <c r="AY271" s="21" t="n">
        <f aca="false">AY227</f>
        <v>0.802923673100667</v>
      </c>
      <c r="AZ271" s="21" t="n">
        <f aca="false">AZ227</f>
        <v>1.05387008528661</v>
      </c>
      <c r="BA271" s="21" t="n">
        <f aca="false">BA227</f>
        <v>1.04046357563605</v>
      </c>
      <c r="BB271" s="21" t="n">
        <f aca="false">BB227</f>
        <v>1.10061330199172</v>
      </c>
      <c r="BC271" s="21" t="n">
        <f aca="false">BC227</f>
        <v>1.09596398926949</v>
      </c>
      <c r="BD271" s="21" t="n">
        <f aca="false">BD227</f>
        <v>1.06034929114475</v>
      </c>
      <c r="BE271" s="21" t="n">
        <f aca="false">BE227</f>
        <v>0.967702821212542</v>
      </c>
      <c r="BF271" s="21" t="n">
        <f aca="false">BF227</f>
        <v>1.38737965065039</v>
      </c>
      <c r="BG271" s="21" t="n">
        <f aca="false">BG227</f>
        <v>0.961591450007107</v>
      </c>
      <c r="BH271" s="21" t="n">
        <f aca="false">BH227</f>
        <v>0.970942747375721</v>
      </c>
      <c r="BI271" s="21" t="n">
        <f aca="false">BI227</f>
        <v>0.954112056450633</v>
      </c>
      <c r="BJ271" s="21" t="n">
        <f aca="false">BJ227</f>
        <v>1.28737884054858</v>
      </c>
      <c r="BK271" s="21" t="n">
        <f aca="false">BK227</f>
        <v>0.964936464899272</v>
      </c>
      <c r="BL271" s="21" t="n">
        <f aca="false">BL227</f>
        <v>0.972873258027143</v>
      </c>
      <c r="BM271" s="21" t="n">
        <f aca="false">BM227</f>
        <v>1.08787652030838</v>
      </c>
      <c r="BN271" s="21" t="n">
        <f aca="false">BN227</f>
        <v>1.26735400146528</v>
      </c>
      <c r="BO271" s="21" t="n">
        <f aca="false">BO227</f>
        <v>1.02887005988948</v>
      </c>
      <c r="BP271" s="21" t="n">
        <f aca="false">BP227</f>
        <v>1.0754785866852</v>
      </c>
      <c r="BQ271" s="21" t="n">
        <f aca="false">BQ227</f>
        <v>1.03089080834855</v>
      </c>
      <c r="BR271" s="21" t="n">
        <f aca="false">BR227</f>
        <v>1.04521395603728</v>
      </c>
      <c r="BS271" s="21" t="n">
        <f aca="false">BS227</f>
        <v>0.997753031194641</v>
      </c>
      <c r="BT271" s="21" t="n">
        <f aca="false">BT227</f>
        <v>1.03984271376164</v>
      </c>
      <c r="BU271" s="21" t="n">
        <f aca="false">BU227</f>
        <v>1.07222395651056</v>
      </c>
      <c r="BV271" s="21" t="n">
        <f aca="false">BV227</f>
        <v>0.979185903362739</v>
      </c>
      <c r="BW271" s="21" t="n">
        <f aca="false">BW227</f>
        <v>1.04114503750291</v>
      </c>
      <c r="BX271" s="21" t="n">
        <f aca="false">BX227</f>
        <v>1.20288156934993</v>
      </c>
      <c r="BY271" s="21" t="n">
        <f aca="false">BY227</f>
        <v>1.04487403244263</v>
      </c>
      <c r="BZ271" s="21" t="n">
        <f aca="false">BZ227</f>
        <v>0.987081431093181</v>
      </c>
      <c r="CA271" s="21" t="n">
        <f aca="false">CA227</f>
        <v>1.11374977208104</v>
      </c>
      <c r="CB271" s="21" t="n">
        <f aca="false">CB227</f>
        <v>1.13101856175657</v>
      </c>
      <c r="CC271" s="21" t="n">
        <f aca="false">CC227</f>
        <v>1.10493331476428</v>
      </c>
      <c r="CD271" s="21" t="n">
        <f aca="false">CD227</f>
        <v>1.02543407980731</v>
      </c>
      <c r="CE271" s="21" t="n">
        <f aca="false">CE227</f>
        <v>1.04097916905422</v>
      </c>
      <c r="CF271" s="21" t="n">
        <f aca="false">CF227</f>
        <v>1.37152848765126</v>
      </c>
      <c r="CG271" s="21" t="n">
        <f aca="false">CG227</f>
        <v>0.968908112482111</v>
      </c>
      <c r="CH271" s="21" t="n">
        <f aca="false">CH227</f>
        <v>1.1897670165046</v>
      </c>
      <c r="CI271" s="21" t="n">
        <f aca="false">CI227</f>
        <v>1.13128372288547</v>
      </c>
      <c r="CJ271" s="21" t="n">
        <f aca="false">CJ227</f>
        <v>1.18630701816059</v>
      </c>
      <c r="CK271" s="21" t="n">
        <f aca="false">CK227</f>
        <v>1.0381908968374</v>
      </c>
      <c r="CL271" s="21" t="n">
        <f aca="false">CL227</f>
        <v>1.13812043985916</v>
      </c>
      <c r="CM271" s="21" t="n">
        <f aca="false">CM227</f>
        <v>0.843164161100038</v>
      </c>
      <c r="CN271" s="21" t="n">
        <f aca="false">CN227</f>
        <v>1.16077161089538</v>
      </c>
      <c r="CO271" s="21" t="n">
        <f aca="false">CO227</f>
        <v>0.904606859683474</v>
      </c>
      <c r="CP271" s="21" t="n">
        <f aca="false">CP227</f>
        <v>1.02833881160583</v>
      </c>
      <c r="CQ271" s="21" t="n">
        <f aca="false">CQ227</f>
        <v>1.10017150577165</v>
      </c>
      <c r="CR271" s="21" t="n">
        <f aca="false">CR227</f>
        <v>1.24492131106921</v>
      </c>
      <c r="CS271" s="21" t="n">
        <f aca="false">CS227</f>
        <v>1.1645616694702</v>
      </c>
      <c r="CT271" s="21" t="n">
        <f aca="false">CT227</f>
        <v>1.04812656220304</v>
      </c>
      <c r="CU271" s="21" t="n">
        <f aca="false">CU227</f>
        <v>1.25957120602953</v>
      </c>
      <c r="CV271" s="21" t="n">
        <f aca="false">CV227</f>
        <v>1.20532691594907</v>
      </c>
      <c r="CW271" s="21" t="n">
        <f aca="false">CW227</f>
        <v>1.26621575240466</v>
      </c>
      <c r="CX271" s="21" t="n">
        <f aca="false">CX227</f>
        <v>1.23282348326448</v>
      </c>
      <c r="CY271" s="21" t="n">
        <f aca="false">CY227</f>
        <v>0.990391888220682</v>
      </c>
      <c r="CZ271" s="21" t="n">
        <f aca="false">CZ227</f>
        <v>1.33504179214075</v>
      </c>
      <c r="DA271" s="21" t="n">
        <f aca="false">DA227</f>
        <v>1.34388568071782</v>
      </c>
      <c r="DB271" s="21" t="n">
        <f aca="false">DB227</f>
        <v>1.03746079041419</v>
      </c>
      <c r="DC271" s="21" t="n">
        <f aca="false">DC227</f>
        <v>1.11954545941189</v>
      </c>
      <c r="DD271" s="21" t="n">
        <f aca="false">DD227</f>
        <v>1.28011898524986</v>
      </c>
      <c r="DE271" s="21" t="n">
        <f aca="false">DE227</f>
        <v>1.00580101182507</v>
      </c>
      <c r="DF271" s="21" t="n">
        <f aca="false">DF227</f>
        <v>1.07754628321395</v>
      </c>
      <c r="DG271" s="21" t="n">
        <f aca="false">DG227</f>
        <v>1.04717372668994</v>
      </c>
      <c r="DH271" s="21" t="n">
        <f aca="false">DH227</f>
        <v>1.18532870233206</v>
      </c>
      <c r="DI271" s="21" t="n">
        <f aca="false">DI227</f>
        <v>1.24935412747656</v>
      </c>
      <c r="DJ271" s="21" t="n">
        <f aca="false">DJ227</f>
        <v>1.08319525264655</v>
      </c>
      <c r="DK271" s="21" t="n">
        <f aca="false">DK227</f>
        <v>1.2287993221102</v>
      </c>
      <c r="DL271" s="21" t="n">
        <f aca="false">DL227</f>
        <v>1.11584602847294</v>
      </c>
      <c r="DM271" s="21" t="n">
        <f aca="false">DM227</f>
        <v>1.02199712571155</v>
      </c>
      <c r="DN271" s="21" t="n">
        <f aca="false">DN227</f>
        <v>1.36194824026764</v>
      </c>
      <c r="DO271" s="21" t="n">
        <f aca="false">DO227</f>
        <v>1.16804376111086</v>
      </c>
      <c r="DP271" s="21" t="n">
        <f aca="false">DP227</f>
        <v>1.25306569070631</v>
      </c>
      <c r="DQ271" s="21" t="n">
        <f aca="false">DQ227</f>
        <v>1.12037889317185</v>
      </c>
      <c r="DR271" s="21" t="n">
        <f aca="false">DR227</f>
        <v>1.29285164442949</v>
      </c>
      <c r="DS271" s="21" t="n">
        <f aca="false">DS227</f>
        <v>1.28855872491993</v>
      </c>
      <c r="DT271" s="21" t="n">
        <f aca="false">DT227</f>
        <v>1.15236988479397</v>
      </c>
      <c r="DU271" s="21" t="n">
        <f aca="false">DU227</f>
        <v>1.18009781528898</v>
      </c>
      <c r="DV271" s="21" t="n">
        <f aca="false">DV227</f>
        <v>1.25698562911016</v>
      </c>
      <c r="DW271" s="21" t="n">
        <f aca="false">DW227</f>
        <v>1.16986196371339</v>
      </c>
      <c r="DX271" s="21" t="n">
        <f aca="false">DX227</f>
        <v>1.03667911997611</v>
      </c>
      <c r="DY271" s="21" t="n">
        <f aca="false">DY227</f>
        <v>1.29893532065347</v>
      </c>
      <c r="DZ271" s="21" t="n">
        <f aca="false">DZ227</f>
        <v>1.15192899399773</v>
      </c>
      <c r="EA271" s="21" t="n">
        <f aca="false">EA227</f>
        <v>1.25457936071597</v>
      </c>
      <c r="EB271" s="21" t="n">
        <f aca="false">EB227</f>
        <v>1.46252434767598</v>
      </c>
      <c r="EC271" s="21" t="n">
        <f aca="false">EC227</f>
        <v>0.987142809230019</v>
      </c>
      <c r="ED271" s="21" t="n">
        <f aca="false">ED227</f>
        <v>1.20380509382508</v>
      </c>
      <c r="EE271" s="21" t="n">
        <f aca="false">EE227</f>
        <v>1.35137526008746</v>
      </c>
      <c r="EF271" s="21" t="n">
        <f aca="false">EF227</f>
        <v>1.0566531542717</v>
      </c>
      <c r="EG271" s="21" t="n">
        <f aca="false">EG227</f>
        <v>1.29983379804927</v>
      </c>
      <c r="EH271" s="21" t="n">
        <f aca="false">EH227</f>
        <v>1.07309499554926</v>
      </c>
      <c r="EI271" s="21" t="n">
        <f aca="false">EI227</f>
        <v>1.39049728598174</v>
      </c>
      <c r="EJ271" s="21" t="n">
        <f aca="false">EJ227</f>
        <v>1.06784437023628</v>
      </c>
      <c r="EK271" s="21" t="n">
        <f aca="false">EK227</f>
        <v>1.29384293078522</v>
      </c>
      <c r="EL271" s="21" t="n">
        <f aca="false">EL227</f>
        <v>1.04653581117902</v>
      </c>
      <c r="EM271" s="21" t="n">
        <f aca="false">EM227</f>
        <v>1.49126108919971</v>
      </c>
      <c r="EN271" s="21" t="n">
        <f aca="false">EN227</f>
        <v>1.41491104036487</v>
      </c>
      <c r="EO271" s="21" t="n">
        <f aca="false">EO227</f>
        <v>1.06046075181214</v>
      </c>
      <c r="EP271" s="21" t="n">
        <f aca="false">EP227</f>
        <v>1.25600753641997</v>
      </c>
      <c r="EQ271" s="21" t="n">
        <f aca="false">EQ227</f>
        <v>1.30361383104284</v>
      </c>
      <c r="ER271" s="21" t="n">
        <f aca="false">ER227</f>
        <v>1.2657342267211</v>
      </c>
      <c r="ES271" s="21" t="n">
        <f aca="false">ES227</f>
        <v>1.28426322959031</v>
      </c>
      <c r="ET271" s="21" t="n">
        <f aca="false">ET227</f>
        <v>1.27571559951424</v>
      </c>
      <c r="EU271" s="21" t="n">
        <f aca="false">EU227</f>
        <v>1.47392250881591</v>
      </c>
      <c r="EV271" s="21" t="n">
        <f aca="false">EV227</f>
        <v>1.29120744435625</v>
      </c>
      <c r="EW271" s="21" t="n">
        <f aca="false">EW227</f>
        <v>1.201086104737</v>
      </c>
      <c r="EX271" s="21" t="n">
        <f aca="false">EX227</f>
        <v>1.07465131820525</v>
      </c>
      <c r="EY271" s="21" t="n">
        <f aca="false">EY227</f>
        <v>1.22722331083998</v>
      </c>
      <c r="EZ271" s="21" t="n">
        <f aca="false">EZ227</f>
        <v>1.04539449507391</v>
      </c>
      <c r="FA271" s="21" t="n">
        <f aca="false">FA227</f>
        <v>1.25623723094605</v>
      </c>
      <c r="FB271" s="21" t="n">
        <f aca="false">FB227</f>
        <v>1.22206632791479</v>
      </c>
      <c r="FC271" s="21" t="n">
        <f aca="false">FC227</f>
        <v>1.26185337843912</v>
      </c>
      <c r="FD271" s="21" t="n">
        <f aca="false">FD227</f>
        <v>1.07425829306191</v>
      </c>
      <c r="FE271" s="21" t="n">
        <f aca="false">FE227</f>
        <v>1.17902475380175</v>
      </c>
      <c r="FF271" s="21" t="n">
        <f aca="false">FF227</f>
        <v>1.06283065154552</v>
      </c>
      <c r="FG271" s="21" t="n">
        <f aca="false">FG227</f>
        <v>1.32260914767778</v>
      </c>
      <c r="FH271" s="21" t="n">
        <f aca="false">FH227</f>
        <v>1.07701619788951</v>
      </c>
      <c r="FI271" s="21" t="n">
        <f aca="false">FI227</f>
        <v>1.28633508248673</v>
      </c>
      <c r="FJ271" s="21" t="n">
        <f aca="false">FJ227</f>
        <v>1.09712174928459</v>
      </c>
      <c r="FK271" s="21" t="n">
        <f aca="false">FK227</f>
        <v>1.28213616874392</v>
      </c>
      <c r="FL271" s="21" t="n">
        <f aca="false">FL227</f>
        <v>1.25756824785201</v>
      </c>
      <c r="FM271" s="21" t="n">
        <f aca="false">FM227</f>
        <v>1.37210705965264</v>
      </c>
      <c r="FN271" s="21" t="n">
        <f aca="false">FN227</f>
        <v>1.24251235049872</v>
      </c>
      <c r="FO271" s="21" t="n">
        <f aca="false">FO227</f>
        <v>1.06960856444556</v>
      </c>
      <c r="FP271" s="21" t="n">
        <f aca="false">FP227</f>
        <v>1.23510141749405</v>
      </c>
      <c r="FQ271" s="21" t="n">
        <f aca="false">FQ227</f>
        <v>3.691160836498</v>
      </c>
      <c r="FR271" s="21" t="n">
        <f aca="false">FR227</f>
        <v>1.17572164124252</v>
      </c>
      <c r="FS271" s="21" t="n">
        <f aca="false">FS227</f>
        <v>1.15303999375712</v>
      </c>
      <c r="FT271" s="21" t="n">
        <f aca="false">FT227</f>
        <v>1.23910110036378</v>
      </c>
      <c r="FU271" s="21" t="n">
        <f aca="false">FU227</f>
        <v>1.05770560002129</v>
      </c>
      <c r="FV271" s="21" t="n">
        <f aca="false">FV227</f>
        <v>1.23721246162658</v>
      </c>
      <c r="FW271" s="21" t="n">
        <f aca="false">FW227</f>
        <v>1.31439500493742</v>
      </c>
      <c r="FX271" s="21" t="n">
        <f aca="false">FX227</f>
        <v>1.40995536843213</v>
      </c>
      <c r="FY271" s="21" t="n">
        <f aca="false">FY227</f>
        <v>1.31255347950713</v>
      </c>
      <c r="FZ271" s="21" t="n">
        <f aca="false">FZ227</f>
        <v>1.35979104617991</v>
      </c>
      <c r="GA271" s="21" t="n">
        <f aca="false">GA227</f>
        <v>1.20101631231743</v>
      </c>
      <c r="GB271" s="21" t="n">
        <f aca="false">GB227</f>
        <v>1.32715770429104</v>
      </c>
      <c r="GC271" s="21" t="n">
        <f aca="false">GC227</f>
        <v>1.06795466805669</v>
      </c>
      <c r="GD271" s="21" t="n">
        <f aca="false">GD227</f>
        <v>1.16969788738476</v>
      </c>
      <c r="GE271" s="21" t="n">
        <f aca="false">GE227</f>
        <v>1.34251196631176</v>
      </c>
      <c r="GF271" s="21" t="n">
        <f aca="false">GF227</f>
        <v>1.29486465852667</v>
      </c>
      <c r="GG271" s="21" t="n">
        <f aca="false">GG227</f>
        <v>1.22046430349971</v>
      </c>
      <c r="GH271" s="21" t="n">
        <f aca="false">GH227</f>
        <v>1.2092758245199</v>
      </c>
      <c r="GI271" s="21" t="n">
        <f aca="false">GI227</f>
        <v>1.32449296522612</v>
      </c>
      <c r="GJ271" s="21" t="n">
        <f aca="false">GJ227</f>
        <v>1.33312217741318</v>
      </c>
      <c r="GK271" s="21" t="n">
        <f aca="false">GK227</f>
        <v>1.1782577899334</v>
      </c>
      <c r="GL271" s="21" t="n">
        <f aca="false">GL227</f>
        <v>1.38313080293153</v>
      </c>
      <c r="GM271" s="21" t="n">
        <f aca="false">GM227</f>
        <v>1.28083899242996</v>
      </c>
      <c r="GN271" s="21" t="n">
        <f aca="false">GN227</f>
        <v>1.18844031080232</v>
      </c>
      <c r="GO271" s="21" t="n">
        <f aca="false">GO227</f>
        <v>1.28082573182444</v>
      </c>
      <c r="GP271" s="21" t="n">
        <f aca="false">GP227</f>
        <v>1.3632287933147</v>
      </c>
      <c r="GQ271" s="21" t="n">
        <f aca="false">GQ227</f>
        <v>1.33065365577623</v>
      </c>
      <c r="GR271" s="21" t="n">
        <f aca="false">GR227</f>
        <v>1.21342836689649</v>
      </c>
      <c r="GS271" s="21" t="n">
        <f aca="false">GS227</f>
        <v>1.2984870697409</v>
      </c>
      <c r="GT271" s="21" t="n">
        <f aca="false">GT227</f>
        <v>1.24054550618193</v>
      </c>
      <c r="GU271" s="21" t="n">
        <f aca="false">GU227</f>
        <v>1.37785721178707</v>
      </c>
      <c r="GV271" s="21" t="n">
        <f aca="false">GV227</f>
        <v>1.26976446461981</v>
      </c>
      <c r="GW271" s="21" t="n">
        <f aca="false">GW227</f>
        <v>1.37908088357737</v>
      </c>
      <c r="GX271" s="21" t="n">
        <f aca="false">GX227</f>
        <v>1.36833946220317</v>
      </c>
      <c r="GY271" s="21" t="n">
        <f aca="false">GY227</f>
        <v>1.2182249297805</v>
      </c>
      <c r="GZ271" s="21" t="n">
        <f aca="false">GZ227</f>
        <v>0.984374086214831</v>
      </c>
      <c r="HA271" s="21" t="n">
        <f aca="false">HA227</f>
        <v>1.36924570585586</v>
      </c>
      <c r="HB271" s="21" t="n">
        <f aca="false">HB227</f>
        <v>1.33823541018603</v>
      </c>
      <c r="HC271" s="21" t="n">
        <f aca="false">HC227</f>
        <v>1.26073574481716</v>
      </c>
      <c r="HD271" s="21" t="n">
        <f aca="false">HD227</f>
        <v>1.21434542675528</v>
      </c>
      <c r="HE271" s="21" t="n">
        <f aca="false">HE227</f>
        <v>1.3272000639432</v>
      </c>
      <c r="HF271" s="21" t="n">
        <f aca="false">HF227</f>
        <v>1.11514429426821</v>
      </c>
      <c r="HG271" s="21" t="n">
        <f aca="false">HG227</f>
        <v>1.38543476974211</v>
      </c>
      <c r="HH271" s="21" t="n">
        <f aca="false">HH227</f>
        <v>1.39038183932515</v>
      </c>
      <c r="HI271" s="21" t="n">
        <f aca="false">HI227</f>
        <v>1.25893406116802</v>
      </c>
      <c r="HJ271" s="21" t="n">
        <f aca="false">HJ227</f>
        <v>1.25886757750922</v>
      </c>
      <c r="HK271" s="21" t="n">
        <f aca="false">HK227</f>
        <v>1.11272068890897</v>
      </c>
      <c r="HL271" s="21" t="n">
        <f aca="false">HL227</f>
        <v>1.29317438304577</v>
      </c>
      <c r="HM271" s="21" t="n">
        <f aca="false">HM227</f>
        <v>1.30804242787057</v>
      </c>
      <c r="HN271" s="21" t="n">
        <f aca="false">HN227</f>
        <v>1.24495633868987</v>
      </c>
      <c r="HO271" s="21" t="n">
        <f aca="false">HO227</f>
        <v>1.33285720584406</v>
      </c>
      <c r="HP271" s="21" t="n">
        <f aca="false">HP227</f>
        <v>1.24714706677001</v>
      </c>
      <c r="HQ271" s="21" t="n">
        <f aca="false">HQ227</f>
        <v>1.32400272023816</v>
      </c>
      <c r="HR271" s="21" t="n">
        <f aca="false">HR227</f>
        <v>1.52039529547798</v>
      </c>
      <c r="HS271" s="21" t="n">
        <f aca="false">HS227</f>
        <v>1.22333673722827</v>
      </c>
      <c r="HT271" s="21" t="n">
        <f aca="false">HT227</f>
        <v>1.29556819163554</v>
      </c>
      <c r="HU271" s="21" t="n">
        <f aca="false">HU227</f>
        <v>1.2936489629244</v>
      </c>
      <c r="HV271" s="21" t="n">
        <f aca="false">HV227</f>
        <v>1.29823985803825</v>
      </c>
      <c r="HW271" s="21" t="n">
        <f aca="false">HW227</f>
        <v>1.19833132560735</v>
      </c>
      <c r="HX271" s="21" t="n">
        <f aca="false">HX227</f>
        <v>1.31378232334601</v>
      </c>
      <c r="HY271" s="21" t="n">
        <f aca="false">HY227</f>
        <v>1.21309828516299</v>
      </c>
      <c r="HZ271" s="21" t="n">
        <f aca="false">HZ227</f>
        <v>1.42151809901304</v>
      </c>
      <c r="IA271" s="21" t="n">
        <f aca="false">IA227</f>
        <v>1.42569882759077</v>
      </c>
      <c r="IB271" s="21" t="n">
        <f aca="false">IB227</f>
        <v>1.3051730424183</v>
      </c>
      <c r="IC271" s="21" t="n">
        <f aca="false">IC227</f>
        <v>1.26927062365892</v>
      </c>
      <c r="ID271" s="21" t="n">
        <f aca="false">ID227</f>
        <v>1.06994287939585</v>
      </c>
      <c r="IE271" s="21" t="n">
        <f aca="false">IE227</f>
        <v>1.27160000110022</v>
      </c>
      <c r="IF271" s="21" t="n">
        <f aca="false">IF227</f>
        <v>1.28054658212472</v>
      </c>
      <c r="IG271" s="21" t="n">
        <f aca="false">IG227</f>
        <v>1.33964277803679</v>
      </c>
      <c r="IH271" s="21" t="n">
        <f aca="false">IH227</f>
        <v>1.20078805921974</v>
      </c>
      <c r="II271" s="21" t="n">
        <f aca="false">II227</f>
        <v>1.29120245894996</v>
      </c>
      <c r="IJ271" s="21" t="n">
        <f aca="false">IJ227</f>
        <v>1.29891935680709</v>
      </c>
      <c r="IK271" s="21" t="n">
        <f aca="false">IK227</f>
        <v>1.44685104899677</v>
      </c>
      <c r="IL271" s="21" t="n">
        <f aca="false">IL227</f>
        <v>1.39909483917738</v>
      </c>
      <c r="IM271" s="21" t="n">
        <f aca="false">IM227</f>
        <v>1.3442714484615</v>
      </c>
      <c r="IN271" s="21" t="n">
        <f aca="false">IN227</f>
        <v>0.553990591591238</v>
      </c>
      <c r="IO271" s="21" t="n">
        <f aca="false">IO227</f>
        <v>1.36516146024839</v>
      </c>
      <c r="IP271" s="21" t="n">
        <f aca="false">IP227</f>
        <v>1.41147353253013</v>
      </c>
      <c r="IQ271" s="21" t="n">
        <f aca="false">IQ227</f>
        <v>1.22594765132157</v>
      </c>
      <c r="IR271" s="21" t="n">
        <f aca="false">IR227</f>
        <v>1.47367591667402</v>
      </c>
      <c r="IS271" s="21" t="n">
        <f aca="false">IS227</f>
        <v>1.28187356246955</v>
      </c>
      <c r="IT271" s="21" t="n">
        <f aca="false">IT227</f>
        <v>1.32513542946233</v>
      </c>
      <c r="IU271" s="21" t="n">
        <f aca="false">IU227</f>
        <v>1.39647918256906</v>
      </c>
      <c r="IV271" s="21" t="e">
        <f aca="false">IV227</f>
        <v>#DIV/0!</v>
      </c>
    </row>
    <row r="272" customFormat="false" ht="13.2" hidden="true" customHeight="true" outlineLevel="0" collapsed="false">
      <c r="A272" s="20" t="s">
        <v>308</v>
      </c>
      <c r="B272" s="21" t="n">
        <f aca="false">B228*0.5</f>
        <v>0.0259650972669038</v>
      </c>
      <c r="C272" s="21" t="n">
        <f aca="false">C228*0.5</f>
        <v>0.0141517819384402</v>
      </c>
      <c r="D272" s="21" t="n">
        <f aca="false">D228*0.5</f>
        <v>0.192097802394071</v>
      </c>
      <c r="E272" s="21" t="n">
        <f aca="false">E228*0.5</f>
        <v>0.00761570865408995</v>
      </c>
      <c r="F272" s="21" t="n">
        <f aca="false">F228*0.5</f>
        <v>0.0364341809898081</v>
      </c>
      <c r="G272" s="21" t="n">
        <f aca="false">G228*0.5</f>
        <v>0.690563627279877</v>
      </c>
      <c r="H272" s="21" t="n">
        <f aca="false">H228*0.5</f>
        <v>0.730964831531597</v>
      </c>
      <c r="I272" s="21" t="n">
        <f aca="false">I228*0.5</f>
        <v>0.809886685025015</v>
      </c>
      <c r="J272" s="21" t="n">
        <f aca="false">J228*0.5</f>
        <v>0.761472492964202</v>
      </c>
      <c r="K272" s="21" t="n">
        <f aca="false">K228*0.5</f>
        <v>0.802088347601039</v>
      </c>
      <c r="L272" s="21" t="n">
        <f aca="false">L228*0.5</f>
        <v>0.956051302766865</v>
      </c>
      <c r="M272" s="21" t="n">
        <f aca="false">M228*0.5</f>
        <v>0.840741340299665</v>
      </c>
      <c r="N272" s="21" t="n">
        <f aca="false">N228*0.5</f>
        <v>0.718385213694463</v>
      </c>
      <c r="O272" s="21" t="n">
        <f aca="false">O228*0.5</f>
        <v>0.770094527807467</v>
      </c>
      <c r="P272" s="21" t="n">
        <f aca="false">P228*0.5</f>
        <v>0.77828466243499</v>
      </c>
      <c r="Q272" s="21" t="n">
        <f aca="false">Q228*0.5</f>
        <v>0.599952451888201</v>
      </c>
      <c r="R272" s="21" t="n">
        <f aca="false">R228*0.5</f>
        <v>0.528170530734608</v>
      </c>
      <c r="S272" s="21" t="n">
        <f aca="false">S228*0.5</f>
        <v>0.643243950206814</v>
      </c>
      <c r="T272" s="21" t="n">
        <f aca="false">T228*0.5</f>
        <v>0.826826369544214</v>
      </c>
      <c r="U272" s="21" t="n">
        <f aca="false">U228*0.5</f>
        <v>0.787273955338794</v>
      </c>
      <c r="V272" s="21" t="n">
        <f aca="false">V228*0.5</f>
        <v>0.861787663131009</v>
      </c>
      <c r="W272" s="21" t="n">
        <f aca="false">W228*0.5</f>
        <v>0.813349524588601</v>
      </c>
      <c r="X272" s="21" t="n">
        <f aca="false">X228*0.5</f>
        <v>0.769862719705695</v>
      </c>
      <c r="Y272" s="21" t="n">
        <f aca="false">Y228*0.5</f>
        <v>0.946346271475393</v>
      </c>
      <c r="Z272" s="21" t="n">
        <f aca="false">Z228*0.5</f>
        <v>0.778099411811218</v>
      </c>
      <c r="AA272" s="21" t="n">
        <f aca="false">AA228*0.5</f>
        <v>0.777249599121605</v>
      </c>
      <c r="AB272" s="21" t="n">
        <f aca="false">AB228*0.5</f>
        <v>0.817639989927692</v>
      </c>
      <c r="AC272" s="21" t="n">
        <f aca="false">AC228*0.5</f>
        <v>0.661452532969269</v>
      </c>
      <c r="AD272" s="21" t="n">
        <f aca="false">AD228*0.5</f>
        <v>0.970664043656017</v>
      </c>
      <c r="AE272" s="21" t="n">
        <f aca="false">AE228*0.5</f>
        <v>0.738131368826454</v>
      </c>
      <c r="AF272" s="21" t="n">
        <f aca="false">AF228*0.5</f>
        <v>0.825120010138859</v>
      </c>
      <c r="AG272" s="21" t="n">
        <f aca="false">AG228*0.5</f>
        <v>0.8076617855993</v>
      </c>
      <c r="AH272" s="21" t="n">
        <f aca="false">AH228*0.5</f>
        <v>0.78093287119453</v>
      </c>
      <c r="AI272" s="21" t="n">
        <f aca="false">AI228*0.5</f>
        <v>0.780302508047315</v>
      </c>
      <c r="AJ272" s="21" t="n">
        <f aca="false">AJ228*0.5</f>
        <v>0.775621577142327</v>
      </c>
      <c r="AK272" s="21" t="n">
        <f aca="false">AK228*0.5</f>
        <v>0.690432577358046</v>
      </c>
      <c r="AL272" s="21" t="n">
        <f aca="false">AL228*0.5</f>
        <v>0.850213012902948</v>
      </c>
      <c r="AM272" s="21" t="n">
        <f aca="false">AM228*0.5</f>
        <v>0.713611907068046</v>
      </c>
      <c r="AN272" s="21" t="n">
        <f aca="false">AN228*0.5</f>
        <v>0.734978161873771</v>
      </c>
      <c r="AO272" s="21" t="n">
        <f aca="false">AO228*0.5</f>
        <v>0.701631654848293</v>
      </c>
      <c r="AP272" s="21" t="n">
        <f aca="false">AP228*0.5</f>
        <v>0.819327340040217</v>
      </c>
      <c r="AQ272" s="21" t="n">
        <f aca="false">AQ228*0.5</f>
        <v>0.83566765186745</v>
      </c>
      <c r="AR272" s="21" t="n">
        <f aca="false">AR228*0.5</f>
        <v>0.76846645914939</v>
      </c>
      <c r="AS272" s="21" t="n">
        <f aca="false">AS228*0.5</f>
        <v>0.783630590277462</v>
      </c>
      <c r="AT272" s="21" t="n">
        <f aca="false">AT228*0.5</f>
        <v>0.723514122740179</v>
      </c>
      <c r="AU272" s="21" t="n">
        <f aca="false">AU228*0.5</f>
        <v>0.784689399951865</v>
      </c>
      <c r="AV272" s="21" t="n">
        <f aca="false">AV228*0.5</f>
        <v>0.794594727827896</v>
      </c>
      <c r="AW272" s="21" t="n">
        <f aca="false">AW228*0.5</f>
        <v>0.778505209820798</v>
      </c>
      <c r="AX272" s="21" t="n">
        <f aca="false">AX228*0.5</f>
        <v>0.828694570279332</v>
      </c>
      <c r="AY272" s="21" t="n">
        <f aca="false">AY228*0.5</f>
        <v>0.859595623730894</v>
      </c>
      <c r="AZ272" s="21" t="n">
        <f aca="false">AZ228*0.5</f>
        <v>0.744224529023305</v>
      </c>
      <c r="BA272" s="21" t="n">
        <f aca="false">BA228*0.5</f>
        <v>0.707775287932087</v>
      </c>
      <c r="BB272" s="21" t="n">
        <f aca="false">BB228*0.5</f>
        <v>0.72305083200587</v>
      </c>
      <c r="BC272" s="21" t="n">
        <f aca="false">BC228*0.5</f>
        <v>0.735318432668371</v>
      </c>
      <c r="BD272" s="21" t="n">
        <f aca="false">BD228*0.5</f>
        <v>0.748635421011343</v>
      </c>
      <c r="BE272" s="21" t="n">
        <f aca="false">BE228*0.5</f>
        <v>0.737637298021441</v>
      </c>
      <c r="BF272" s="21" t="n">
        <f aca="false">BF228*0.5</f>
        <v>0.515256188345976</v>
      </c>
      <c r="BG272" s="21" t="n">
        <f aca="false">BG228*0.5</f>
        <v>0.862165961048297</v>
      </c>
      <c r="BH272" s="21" t="n">
        <f aca="false">BH228*0.5</f>
        <v>0.805557471879464</v>
      </c>
      <c r="BI272" s="21" t="n">
        <f aca="false">BI228*0.5</f>
        <v>0.792265970397302</v>
      </c>
      <c r="BJ272" s="21" t="n">
        <f aca="false">BJ228*0.5</f>
        <v>0.656843596167915</v>
      </c>
      <c r="BK272" s="21" t="n">
        <f aca="false">BK228*0.5</f>
        <v>0.699580711181651</v>
      </c>
      <c r="BL272" s="21" t="n">
        <f aca="false">BL228*0.5</f>
        <v>0.792531944805483</v>
      </c>
      <c r="BM272" s="21" t="n">
        <f aca="false">BM228*0.5</f>
        <v>0.774856797171612</v>
      </c>
      <c r="BN272" s="21" t="n">
        <f aca="false">BN228*0.5</f>
        <v>0.70363058480506</v>
      </c>
      <c r="BO272" s="21" t="n">
        <f aca="false">BO228*0.5</f>
        <v>0.825351422806029</v>
      </c>
      <c r="BP272" s="21" t="n">
        <f aca="false">BP228*0.5</f>
        <v>0.767483972787343</v>
      </c>
      <c r="BQ272" s="21" t="n">
        <f aca="false">BQ228*0.5</f>
        <v>0.743251501174296</v>
      </c>
      <c r="BR272" s="21" t="n">
        <f aca="false">BR228*0.5</f>
        <v>0.808078476311731</v>
      </c>
      <c r="BS272" s="21" t="n">
        <f aca="false">BS228*0.5</f>
        <v>0.8054950172487</v>
      </c>
      <c r="BT272" s="21" t="n">
        <f aca="false">BT228*0.5</f>
        <v>0.832258889992306</v>
      </c>
      <c r="BU272" s="21" t="n">
        <f aca="false">BU228*0.5</f>
        <v>0.839339350750448</v>
      </c>
      <c r="BV272" s="21" t="n">
        <f aca="false">BV228*0.5</f>
        <v>0.817016441654917</v>
      </c>
      <c r="BW272" s="21" t="n">
        <f aca="false">BW228*0.5</f>
        <v>0.809896545769118</v>
      </c>
      <c r="BX272" s="21" t="n">
        <f aca="false">BX228*0.5</f>
        <v>0.672689050262824</v>
      </c>
      <c r="BY272" s="21" t="n">
        <f aca="false">BY228*0.5</f>
        <v>0.707048200974476</v>
      </c>
      <c r="BZ272" s="21" t="n">
        <f aca="false">BZ228*0.5</f>
        <v>0.790299848634918</v>
      </c>
      <c r="CA272" s="21" t="n">
        <f aca="false">CA228*0.5</f>
        <v>0.727528138706178</v>
      </c>
      <c r="CB272" s="21" t="n">
        <f aca="false">CB228*0.5</f>
        <v>0.81119231815925</v>
      </c>
      <c r="CC272" s="21" t="n">
        <f aca="false">CC228*0.5</f>
        <v>0.747816685653866</v>
      </c>
      <c r="CD272" s="21" t="n">
        <f aca="false">CD228*0.5</f>
        <v>0.743634491216243</v>
      </c>
      <c r="CE272" s="21" t="n">
        <f aca="false">CE228*0.5</f>
        <v>0.777046682608946</v>
      </c>
      <c r="CF272" s="21" t="n">
        <f aca="false">CF228*0.5</f>
        <v>0.605759003930291</v>
      </c>
      <c r="CG272" s="21" t="n">
        <f aca="false">CG228*0.5</f>
        <v>0.773721072035857</v>
      </c>
      <c r="CH272" s="21" t="n">
        <f aca="false">CH228*0.5</f>
        <v>0.740539752743399</v>
      </c>
      <c r="CI272" s="21" t="n">
        <f aca="false">CI228*0.5</f>
        <v>0.712906798688802</v>
      </c>
      <c r="CJ272" s="21" t="n">
        <f aca="false">CJ228*0.5</f>
        <v>0.665839280588644</v>
      </c>
      <c r="CK272" s="21" t="n">
        <f aca="false">CK228*0.5</f>
        <v>0.836448970453943</v>
      </c>
      <c r="CL272" s="21" t="n">
        <f aca="false">CL228*0.5</f>
        <v>0.725182216195491</v>
      </c>
      <c r="CM272" s="21" t="n">
        <f aca="false">CM228*0.5</f>
        <v>0.832158976998125</v>
      </c>
      <c r="CN272" s="21" t="n">
        <f aca="false">CN228*0.5</f>
        <v>0.652566367599788</v>
      </c>
      <c r="CO272" s="21" t="n">
        <f aca="false">CO228*0.5</f>
        <v>0.882003764852801</v>
      </c>
      <c r="CP272" s="21" t="n">
        <f aca="false">CP228*0.5</f>
        <v>0.84164755698833</v>
      </c>
      <c r="CQ272" s="21" t="n">
        <f aca="false">CQ228*0.5</f>
        <v>0.70681429266519</v>
      </c>
      <c r="CR272" s="21" t="n">
        <f aca="false">CR228*0.5</f>
        <v>0.671563361326372</v>
      </c>
      <c r="CS272" s="21" t="n">
        <f aca="false">CS228*0.5</f>
        <v>0.733853004651866</v>
      </c>
      <c r="CT272" s="21" t="n">
        <f aca="false">CT228*0.5</f>
        <v>0.778160359792476</v>
      </c>
      <c r="CU272" s="21" t="n">
        <f aca="false">CU228*0.5</f>
        <v>0.623612565545333</v>
      </c>
      <c r="CV272" s="21" t="n">
        <f aca="false">CV228*0.5</f>
        <v>0.67290934032404</v>
      </c>
      <c r="CW272" s="21" t="n">
        <f aca="false">CW228*0.5</f>
        <v>0.624570746404471</v>
      </c>
      <c r="CX272" s="21" t="n">
        <f aca="false">CX228*0.5</f>
        <v>0.687231824256613</v>
      </c>
      <c r="CY272" s="21" t="n">
        <f aca="false">CY228*0.5</f>
        <v>0.778014634480401</v>
      </c>
      <c r="CZ272" s="21" t="n">
        <f aca="false">CZ228*0.5</f>
        <v>0.550920624578396</v>
      </c>
      <c r="DA272" s="21" t="n">
        <f aca="false">DA228*0.5</f>
        <v>0.514047093481286</v>
      </c>
      <c r="DB272" s="21" t="n">
        <f aca="false">DB228*0.5</f>
        <v>0.808090813117934</v>
      </c>
      <c r="DC272" s="21" t="n">
        <f aca="false">DC228*0.5</f>
        <v>0.739183662502812</v>
      </c>
      <c r="DD272" s="21" t="n">
        <f aca="false">DD228*0.5</f>
        <v>0.598565607399482</v>
      </c>
      <c r="DE272" s="21" t="n">
        <f aca="false">DE228*0.5</f>
        <v>0.769238718975545</v>
      </c>
      <c r="DF272" s="21" t="n">
        <f aca="false">DF228*0.5</f>
        <v>0.755627301274707</v>
      </c>
      <c r="DG272" s="21" t="n">
        <f aca="false">DG228*0.5</f>
        <v>0.714034282830546</v>
      </c>
      <c r="DH272" s="21" t="n">
        <f aca="false">DH228*0.5</f>
        <v>0.70017892586129</v>
      </c>
      <c r="DI272" s="21" t="n">
        <f aca="false">DI228*0.5</f>
        <v>0.689064906580964</v>
      </c>
      <c r="DJ272" s="21" t="n">
        <f aca="false">DJ228*0.5</f>
        <v>0.80172995383688</v>
      </c>
      <c r="DK272" s="21" t="n">
        <f aca="false">DK228*0.5</f>
        <v>0.696922756980545</v>
      </c>
      <c r="DL272" s="21" t="n">
        <f aca="false">DL228*0.5</f>
        <v>0.734418761570415</v>
      </c>
      <c r="DM272" s="21" t="n">
        <f aca="false">DM228*0.5</f>
        <v>0.815391249855482</v>
      </c>
      <c r="DN272" s="21" t="n">
        <f aca="false">DN228*0.5</f>
        <v>0.536967397802285</v>
      </c>
      <c r="DO272" s="21" t="n">
        <f aca="false">DO228*0.5</f>
        <v>0.754943401632119</v>
      </c>
      <c r="DP272" s="21" t="n">
        <f aca="false">DP228*0.5</f>
        <v>0.630813019909375</v>
      </c>
      <c r="DQ272" s="21" t="n">
        <f aca="false">DQ228*0.5</f>
        <v>0.706928269578066</v>
      </c>
      <c r="DR272" s="21" t="n">
        <f aca="false">DR228*0.5</f>
        <v>0.682820522926018</v>
      </c>
      <c r="DS272" s="21" t="n">
        <f aca="false">DS228*0.5</f>
        <v>0.669345681596828</v>
      </c>
      <c r="DT272" s="21" t="n">
        <f aca="false">DT228*0.5</f>
        <v>0.698720568150145</v>
      </c>
      <c r="DU272" s="21" t="n">
        <f aca="false">DU228*0.5</f>
        <v>0.685000768805003</v>
      </c>
      <c r="DV272" s="21" t="n">
        <f aca="false">DV228*0.5</f>
        <v>0.624248034674084</v>
      </c>
      <c r="DW272" s="21" t="n">
        <f aca="false">DW228*0.5</f>
        <v>0.766946038866988</v>
      </c>
      <c r="DX272" s="21" t="n">
        <f aca="false">DX228*0.5</f>
        <v>0.870641924866059</v>
      </c>
      <c r="DY272" s="21" t="n">
        <f aca="false">DY228*0.5</f>
        <v>0.591696193348218</v>
      </c>
      <c r="DZ272" s="21" t="n">
        <f aca="false">DZ228*0.5</f>
        <v>0.71372453056507</v>
      </c>
      <c r="EA272" s="21" t="n">
        <f aca="false">EA228*0.5</f>
        <v>0.638880020423021</v>
      </c>
      <c r="EB272" s="21" t="n">
        <f aca="false">EB228*0.5</f>
        <v>0.482679059723891</v>
      </c>
      <c r="EC272" s="21" t="n">
        <f aca="false">EC228*0.5</f>
        <v>0.99543569320764</v>
      </c>
      <c r="ED272" s="21" t="n">
        <f aca="false">ED228*0.5</f>
        <v>0.68851138166515</v>
      </c>
      <c r="EE272" s="21" t="n">
        <f aca="false">EE228*0.5</f>
        <v>0.560942235332451</v>
      </c>
      <c r="EF272" s="21" t="n">
        <f aca="false">EF228*0.5</f>
        <v>0.787857668672797</v>
      </c>
      <c r="EG272" s="21" t="n">
        <f aca="false">EG228*0.5</f>
        <v>0.577987216216776</v>
      </c>
      <c r="EH272" s="21" t="n">
        <f aca="false">EH228*0.5</f>
        <v>0.771627005480701</v>
      </c>
      <c r="EI272" s="21" t="n">
        <f aca="false">EI228*0.5</f>
        <v>0.553810923913491</v>
      </c>
      <c r="EJ272" s="21" t="n">
        <f aca="false">EJ228*0.5</f>
        <v>0.679482648768299</v>
      </c>
      <c r="EK272" s="21" t="n">
        <f aca="false">EK228*0.5</f>
        <v>0.603503437876839</v>
      </c>
      <c r="EL272" s="21" t="n">
        <f aca="false">EL228*0.5</f>
        <v>0.861855886224724</v>
      </c>
      <c r="EM272" s="21" t="n">
        <f aca="false">EM228*0.5</f>
        <v>0.442607385264076</v>
      </c>
      <c r="EN272" s="21" t="n">
        <f aca="false">EN228*0.5</f>
        <v>0.595788907801901</v>
      </c>
      <c r="EO272" s="21" t="n">
        <f aca="false">EO228*0.5</f>
        <v>0.76271395339905</v>
      </c>
      <c r="EP272" s="21" t="n">
        <f aca="false">EP228*0.5</f>
        <v>0.656476542542793</v>
      </c>
      <c r="EQ272" s="21" t="n">
        <f aca="false">EQ228*0.5</f>
        <v>0.60590005326468</v>
      </c>
      <c r="ER272" s="21" t="n">
        <f aca="false">ER228*0.5</f>
        <v>0.721598838126323</v>
      </c>
      <c r="ES272" s="21" t="n">
        <f aca="false">ES228*0.5</f>
        <v>0.638857386493387</v>
      </c>
      <c r="ET272" s="21" t="n">
        <f aca="false">ET228*0.5</f>
        <v>0.618765862316859</v>
      </c>
      <c r="EU272" s="21" t="n">
        <f aca="false">EU228*0.5</f>
        <v>0.483015172076854</v>
      </c>
      <c r="EV272" s="21" t="n">
        <f aca="false">EV228*0.5</f>
        <v>0.616395499756692</v>
      </c>
      <c r="EW272" s="21" t="n">
        <f aca="false">EW228*0.5</f>
        <v>0.670855729509725</v>
      </c>
      <c r="EX272" s="21" t="n">
        <f aca="false">EX228*0.5</f>
        <v>0.711267930784095</v>
      </c>
      <c r="EY272" s="21" t="n">
        <f aca="false">EY228*0.5</f>
        <v>0.663833046983179</v>
      </c>
      <c r="EZ272" s="21" t="n">
        <f aca="false">EZ228*0.5</f>
        <v>0.867565882033075</v>
      </c>
      <c r="FA272" s="21" t="n">
        <f aca="false">FA228*0.5</f>
        <v>0.690596874629478</v>
      </c>
      <c r="FB272" s="21" t="n">
        <f aca="false">FB228*0.5</f>
        <v>0.566402944474788</v>
      </c>
      <c r="FC272" s="21" t="n">
        <f aca="false">FC228*0.5</f>
        <v>0.599227184089097</v>
      </c>
      <c r="FD272" s="21" t="n">
        <f aca="false">FD228*0.5</f>
        <v>0.794680172104841</v>
      </c>
      <c r="FE272" s="21" t="n">
        <f aca="false">FE228*0.5</f>
        <v>0.68879454982464</v>
      </c>
      <c r="FF272" s="21" t="n">
        <f aca="false">FF228*0.5</f>
        <v>0.752625181552903</v>
      </c>
      <c r="FG272" s="21" t="n">
        <f aca="false">FG228*0.5</f>
        <v>0.603763111969549</v>
      </c>
      <c r="FH272" s="21" t="n">
        <f aca="false">FH228*0.5</f>
        <v>0.754644806265359</v>
      </c>
      <c r="FI272" s="21" t="n">
        <f aca="false">FI228*0.5</f>
        <v>0.668750932789742</v>
      </c>
      <c r="FJ272" s="21" t="n">
        <f aca="false">FJ228*0.5</f>
        <v>0.73212772643395</v>
      </c>
      <c r="FK272" s="21" t="n">
        <f aca="false">FK228*0.5</f>
        <v>0.702263395723045</v>
      </c>
      <c r="FL272" s="21" t="n">
        <f aca="false">FL228*0.5</f>
        <v>0.615911625792752</v>
      </c>
      <c r="FM272" s="21" t="n">
        <f aca="false">FM228*0.5</f>
        <v>0.55209134596317</v>
      </c>
      <c r="FN272" s="21" t="n">
        <f aca="false">FN228*0.5</f>
        <v>0.674562151125002</v>
      </c>
      <c r="FO272" s="21" t="n">
        <f aca="false">FO228*0.5</f>
        <v>0.739458461529428</v>
      </c>
      <c r="FP272" s="21" t="n">
        <f aca="false">FP228*0.5</f>
        <v>0.686696302558751</v>
      </c>
      <c r="FQ272" s="21" t="n">
        <f aca="false">FQ228*0.5</f>
        <v>0.022448131587035</v>
      </c>
      <c r="FR272" s="21" t="n">
        <f aca="false">FR228*0.5</f>
        <v>0.789079073673075</v>
      </c>
      <c r="FS272" s="21" t="n">
        <f aca="false">FS228*0.5</f>
        <v>0.690566996775211</v>
      </c>
      <c r="FT272" s="21" t="n">
        <f aca="false">FT228*0.5</f>
        <v>0.669384045494559</v>
      </c>
      <c r="FU272" s="21" t="n">
        <f aca="false">FU228*0.5</f>
        <v>0.795907213584305</v>
      </c>
      <c r="FV272" s="21" t="n">
        <f aca="false">FV228*0.5</f>
        <v>0.655634040232874</v>
      </c>
      <c r="FW272" s="21" t="n">
        <f aca="false">FW228*0.5</f>
        <v>0.622973101899326</v>
      </c>
      <c r="FX272" s="21" t="n">
        <f aca="false">FX228*0.5</f>
        <v>0.531574487154814</v>
      </c>
      <c r="FY272" s="21" t="n">
        <f aca="false">FY228*0.5</f>
        <v>0.620110287123722</v>
      </c>
      <c r="FZ272" s="21" t="n">
        <f aca="false">FZ228*0.5</f>
        <v>0.60317598737887</v>
      </c>
      <c r="GA272" s="21" t="n">
        <f aca="false">GA228*0.5</f>
        <v>0.711234936994985</v>
      </c>
      <c r="GB272" s="21" t="n">
        <f aca="false">GB228*0.5</f>
        <v>0.613892780392359</v>
      </c>
      <c r="GC272" s="21" t="n">
        <f aca="false">GC228*0.5</f>
        <v>0.897439047424541</v>
      </c>
      <c r="GD272" s="21" t="n">
        <f aca="false">GD228*0.5</f>
        <v>0.760714279133159</v>
      </c>
      <c r="GE272" s="21" t="n">
        <f aca="false">GE228*0.5</f>
        <v>0.604689258261395</v>
      </c>
      <c r="GF272" s="21" t="n">
        <f aca="false">GF228*0.5</f>
        <v>0.666786077771972</v>
      </c>
      <c r="GG272" s="21" t="n">
        <f aca="false">GG228*0.5</f>
        <v>0.679581771734476</v>
      </c>
      <c r="GH272" s="21" t="n">
        <f aca="false">GH228*0.5</f>
        <v>0.735072598276251</v>
      </c>
      <c r="GI272" s="21" t="n">
        <f aca="false">GI228*0.5</f>
        <v>0.606639121277748</v>
      </c>
      <c r="GJ272" s="21" t="n">
        <f aca="false">GJ228*0.5</f>
        <v>0.587663817937798</v>
      </c>
      <c r="GK272" s="21" t="n">
        <f aca="false">GK228*0.5</f>
        <v>0.670179079933247</v>
      </c>
      <c r="GL272" s="21" t="n">
        <f aca="false">GL228*0.5</f>
        <v>0.537324442067611</v>
      </c>
      <c r="GM272" s="21" t="n">
        <f aca="false">GM228*0.5</f>
        <v>0.588264960043521</v>
      </c>
      <c r="GN272" s="21" t="n">
        <f aca="false">GN228*0.5</f>
        <v>0.73217860448646</v>
      </c>
      <c r="GO272" s="21" t="n">
        <f aca="false">GO228*0.5</f>
        <v>0.67662304759241</v>
      </c>
      <c r="GP272" s="21" t="n">
        <f aca="false">GP228*0.5</f>
        <v>0.536775331921907</v>
      </c>
      <c r="GQ272" s="21" t="n">
        <f aca="false">GQ228*0.5</f>
        <v>0.579814766266139</v>
      </c>
      <c r="GR272" s="21" t="n">
        <f aca="false">GR228*0.5</f>
        <v>0.699172509468124</v>
      </c>
      <c r="GS272" s="21" t="n">
        <f aca="false">GS228*0.5</f>
        <v>0.577962074877547</v>
      </c>
      <c r="GT272" s="21" t="n">
        <f aca="false">GT228*0.5</f>
        <v>0.6813194023917</v>
      </c>
      <c r="GU272" s="21" t="n">
        <f aca="false">GU228*0.5</f>
        <v>0.569512944328577</v>
      </c>
      <c r="GV272" s="21" t="n">
        <f aca="false">GV228*0.5</f>
        <v>0.612033497180263</v>
      </c>
      <c r="GW272" s="21" t="n">
        <f aca="false">GW228*0.5</f>
        <v>0.541542000526633</v>
      </c>
      <c r="GX272" s="21" t="n">
        <f aca="false">GX228*0.5</f>
        <v>0.557894813011728</v>
      </c>
      <c r="GY272" s="21" t="n">
        <f aca="false">GY228*0.5</f>
        <v>0.675643033537862</v>
      </c>
      <c r="GZ272" s="21" t="n">
        <f aca="false">GZ228*0.5</f>
        <v>0.849902085252782</v>
      </c>
      <c r="HA272" s="21" t="n">
        <f aca="false">HA228*0.5</f>
        <v>0.550340191426225</v>
      </c>
      <c r="HB272" s="21" t="n">
        <f aca="false">HB228*0.5</f>
        <v>0.613532513144833</v>
      </c>
      <c r="HC272" s="21" t="n">
        <f aca="false">HC228*0.5</f>
        <v>0.663516813836148</v>
      </c>
      <c r="HD272" s="21" t="n">
        <f aca="false">HD228*0.5</f>
        <v>0.693762028208821</v>
      </c>
      <c r="HE272" s="21" t="n">
        <f aca="false">HE228*0.5</f>
        <v>0.666896283657968</v>
      </c>
      <c r="HF272" s="21" t="n">
        <f aca="false">HF228*0.5</f>
        <v>0.6842480685108</v>
      </c>
      <c r="HG272" s="21" t="n">
        <f aca="false">HG228*0.5</f>
        <v>0.57692174487131</v>
      </c>
      <c r="HH272" s="21" t="n">
        <f aca="false">HH228*0.5</f>
        <v>0.572222409912338</v>
      </c>
      <c r="HI272" s="21" t="n">
        <f aca="false">HI228*0.5</f>
        <v>0.621836923534172</v>
      </c>
      <c r="HJ272" s="21" t="n">
        <f aca="false">HJ228*0.5</f>
        <v>0.62859233884599</v>
      </c>
      <c r="HK272" s="21" t="n">
        <f aca="false">HK228*0.5</f>
        <v>0.785299035835489</v>
      </c>
      <c r="HL272" s="21" t="n">
        <f aca="false">HL228*0.5</f>
        <v>0.741105443918815</v>
      </c>
      <c r="HM272" s="21" t="n">
        <f aca="false">HM228*0.5</f>
        <v>0.595179263539553</v>
      </c>
      <c r="HN272" s="21" t="n">
        <f aca="false">HN228*0.5</f>
        <v>0.644092047455352</v>
      </c>
      <c r="HO272" s="21" t="n">
        <f aca="false">HO228*0.5</f>
        <v>0.605700780777748</v>
      </c>
      <c r="HP272" s="21" t="n">
        <f aca="false">HP228*0.5</f>
        <v>0.635524802031928</v>
      </c>
      <c r="HQ272" s="21" t="n">
        <f aca="false">HQ228*0.5</f>
        <v>0.567762336087615</v>
      </c>
      <c r="HR272" s="21" t="n">
        <f aca="false">HR228*0.5</f>
        <v>0.488632389744874</v>
      </c>
      <c r="HS272" s="21" t="n">
        <f aca="false">HS228*0.5</f>
        <v>0.796507390019915</v>
      </c>
      <c r="HT272" s="21" t="n">
        <f aca="false">HT228*0.5</f>
        <v>0.597820092920623</v>
      </c>
      <c r="HU272" s="21" t="n">
        <f aca="false">HU228*0.5</f>
        <v>0.663581066026421</v>
      </c>
      <c r="HV272" s="21" t="n">
        <f aca="false">HV228*0.5</f>
        <v>0.553686424025734</v>
      </c>
      <c r="HW272" s="21" t="n">
        <f aca="false">HW228*0.5</f>
        <v>0.720609126631728</v>
      </c>
      <c r="HX272" s="21" t="n">
        <f aca="false">HX228*0.5</f>
        <v>0.639146778372566</v>
      </c>
      <c r="HY272" s="21" t="n">
        <f aca="false">HY228*0.5</f>
        <v>0.790386620862199</v>
      </c>
      <c r="HZ272" s="21" t="n">
        <f aca="false">HZ228*0.5</f>
        <v>0.545473994398696</v>
      </c>
      <c r="IA272" s="21" t="n">
        <f aca="false">IA228*0.5</f>
        <v>0.587687697507258</v>
      </c>
      <c r="IB272" s="21" t="n">
        <f aca="false">IB228*0.5</f>
        <v>0.69064000381133</v>
      </c>
      <c r="IC272" s="21" t="n">
        <f aca="false">IC228*0.5</f>
        <v>0.647032173630745</v>
      </c>
      <c r="ID272" s="21" t="n">
        <f aca="false">ID228*0.5</f>
        <v>0.675084448299316</v>
      </c>
      <c r="IE272" s="21" t="n">
        <f aca="false">IE228*0.5</f>
        <v>0.672238820873594</v>
      </c>
      <c r="IF272" s="21" t="n">
        <f aca="false">IF228*0.5</f>
        <v>0.575914440104155</v>
      </c>
      <c r="IG272" s="21" t="n">
        <f aca="false">IG228*0.5</f>
        <v>0.576829104242322</v>
      </c>
      <c r="IH272" s="21" t="n">
        <f aca="false">IH228*0.5</f>
        <v>0.671055285135217</v>
      </c>
      <c r="II272" s="21" t="n">
        <f aca="false">II228*0.5</f>
        <v>0.700720222955451</v>
      </c>
      <c r="IJ272" s="21" t="n">
        <f aca="false">IJ228*0.5</f>
        <v>0.696166454006861</v>
      </c>
      <c r="IK272" s="21" t="n">
        <f aca="false">IK228*0.5</f>
        <v>0.550091281514185</v>
      </c>
      <c r="IL272" s="21" t="n">
        <f aca="false">IL228*0.5</f>
        <v>0.568936790435976</v>
      </c>
      <c r="IM272" s="21" t="n">
        <f aca="false">IM228*0.5</f>
        <v>0.576879780742354</v>
      </c>
      <c r="IN272" s="21" t="n">
        <f aca="false">IN228*0.5</f>
        <v>0.202383848503633</v>
      </c>
      <c r="IO272" s="21" t="n">
        <f aca="false">IO228*0.5</f>
        <v>0.612898817102914</v>
      </c>
      <c r="IP272" s="21" t="n">
        <f aca="false">IP228*0.5</f>
        <v>0.554464502802397</v>
      </c>
      <c r="IQ272" s="21" t="n">
        <f aca="false">IQ228*0.5</f>
        <v>0.719680459401961</v>
      </c>
      <c r="IR272" s="21" t="n">
        <f aca="false">IR228*0.5</f>
        <v>0.535261746084322</v>
      </c>
      <c r="IS272" s="21" t="n">
        <f aca="false">IS228*0.5</f>
        <v>0.624239309799528</v>
      </c>
      <c r="IT272" s="21" t="n">
        <f aca="false">IT228*0.5</f>
        <v>0.641107037773781</v>
      </c>
      <c r="IU272" s="21" t="n">
        <f aca="false">IU228*0.5</f>
        <v>0.496208722003748</v>
      </c>
      <c r="IV272" s="21" t="e">
        <f aca="false">IV228*0.5</f>
        <v>#DIV/0!</v>
      </c>
    </row>
    <row r="273" customFormat="false" ht="13.2" hidden="true" customHeight="true" outlineLevel="0" collapsed="false">
      <c r="A273" s="20" t="s">
        <v>309</v>
      </c>
      <c r="B273" s="21" t="n">
        <f aca="false">B229*0.5</f>
        <v>0</v>
      </c>
      <c r="C273" s="21" t="n">
        <f aca="false">C229*0.5</f>
        <v>0</v>
      </c>
      <c r="D273" s="21" t="n">
        <f aca="false">D229*0.5</f>
        <v>0</v>
      </c>
      <c r="E273" s="21" t="n">
        <f aca="false">E229*0.5</f>
        <v>0</v>
      </c>
      <c r="F273" s="21" t="n">
        <f aca="false">F229*0.5</f>
        <v>0</v>
      </c>
      <c r="G273" s="21" t="n">
        <f aca="false">G229*0.5</f>
        <v>0.0385203221722602</v>
      </c>
      <c r="H273" s="21" t="n">
        <f aca="false">H229*0.5</f>
        <v>0.0469548796080437</v>
      </c>
      <c r="I273" s="21" t="n">
        <f aca="false">I229*0.5</f>
        <v>0.239573446484044</v>
      </c>
      <c r="J273" s="21" t="n">
        <f aca="false">J229*0.5</f>
        <v>0.0298854069064083</v>
      </c>
      <c r="K273" s="21" t="n">
        <f aca="false">K229*0.5</f>
        <v>0.181355240840254</v>
      </c>
      <c r="L273" s="21" t="n">
        <f aca="false">L229*0.5</f>
        <v>0.169448866985587</v>
      </c>
      <c r="M273" s="21" t="n">
        <f aca="false">M229*0.5</f>
        <v>0.188522365779157</v>
      </c>
      <c r="N273" s="21" t="n">
        <f aca="false">N229*0.5</f>
        <v>0.151077783807552</v>
      </c>
      <c r="O273" s="21" t="n">
        <f aca="false">O229*0.5</f>
        <v>0.0281496127387661</v>
      </c>
      <c r="P273" s="21" t="n">
        <f aca="false">P229*0.5</f>
        <v>0.0290355675473328</v>
      </c>
      <c r="Q273" s="21" t="n">
        <f aca="false">Q229*0.5</f>
        <v>0.0383316286190902</v>
      </c>
      <c r="R273" s="21" t="n">
        <f aca="false">R229*0.5</f>
        <v>0.0756617555754577</v>
      </c>
      <c r="S273" s="21" t="n">
        <f aca="false">S229*0.5</f>
        <v>0.057193264073226</v>
      </c>
      <c r="T273" s="21" t="n">
        <f aca="false">T229*0.5</f>
        <v>0.236453325126277</v>
      </c>
      <c r="U273" s="21" t="n">
        <f aca="false">U229*0.5</f>
        <v>0.193693352196402</v>
      </c>
      <c r="V273" s="21" t="n">
        <f aca="false">V229*0.5</f>
        <v>0.171879040615936</v>
      </c>
      <c r="W273" s="21" t="n">
        <f aca="false">W229*0.5</f>
        <v>0.257185995591897</v>
      </c>
      <c r="X273" s="21" t="n">
        <f aca="false">X229*0.5</f>
        <v>0.0290710204790658</v>
      </c>
      <c r="Y273" s="21" t="n">
        <f aca="false">Y229*0.5</f>
        <v>0.127648211622202</v>
      </c>
      <c r="Z273" s="21" t="n">
        <f aca="false">Z229*0.5</f>
        <v>0.230692520515559</v>
      </c>
      <c r="AA273" s="21" t="n">
        <f aca="false">AA229*0.5</f>
        <v>0.0281666530918755</v>
      </c>
      <c r="AB273" s="21" t="n">
        <f aca="false">AB229*0.5</f>
        <v>0.251648344307293</v>
      </c>
      <c r="AC273" s="21" t="n">
        <f aca="false">AC229*0.5</f>
        <v>0.250468205616244</v>
      </c>
      <c r="AD273" s="21" t="n">
        <f aca="false">AD229*0.5</f>
        <v>0.1685319942839</v>
      </c>
      <c r="AE273" s="21" t="n">
        <f aca="false">AE229*0.5</f>
        <v>0.231732920742908</v>
      </c>
      <c r="AF273" s="21" t="n">
        <f aca="false">AF229*0.5</f>
        <v>0.122903553782321</v>
      </c>
      <c r="AG273" s="21" t="n">
        <f aca="false">AG229*0.5</f>
        <v>0.0865087449661158</v>
      </c>
      <c r="AH273" s="21" t="n">
        <f aca="false">AH229*0.5</f>
        <v>0.0731516511880826</v>
      </c>
      <c r="AI273" s="21" t="n">
        <f aca="false">AI229*0.5</f>
        <v>0.0281802809541255</v>
      </c>
      <c r="AJ273" s="21" t="n">
        <f aca="false">AJ229*0.5</f>
        <v>0.240063110250395</v>
      </c>
      <c r="AK273" s="21" t="n">
        <f aca="false">AK229*0.5</f>
        <v>0.207950661348278</v>
      </c>
      <c r="AL273" s="21" t="n">
        <f aca="false">AL229*0.5</f>
        <v>0.235680618119557</v>
      </c>
      <c r="AM273" s="21" t="n">
        <f aca="false">AM229*0.5</f>
        <v>0.153857158479801</v>
      </c>
      <c r="AN273" s="21" t="n">
        <f aca="false">AN229*0.5</f>
        <v>0.101482839282413</v>
      </c>
      <c r="AO273" s="21" t="n">
        <f aca="false">AO229*0.5</f>
        <v>0.274853447239334</v>
      </c>
      <c r="AP273" s="21" t="n">
        <f aca="false">AP229*0.5</f>
        <v>0.220047338723208</v>
      </c>
      <c r="AQ273" s="21" t="n">
        <f aca="false">AQ229*0.5</f>
        <v>0.0476584810601515</v>
      </c>
      <c r="AR273" s="21" t="n">
        <f aca="false">AR229*0.5</f>
        <v>0.0308305988896047</v>
      </c>
      <c r="AS273" s="21" t="n">
        <f aca="false">AS229*0.5</f>
        <v>0.0299664518855451</v>
      </c>
      <c r="AT273" s="21" t="n">
        <f aca="false">AT229*0.5</f>
        <v>0.292745360513869</v>
      </c>
      <c r="AU273" s="21" t="n">
        <f aca="false">AU229*0.5</f>
        <v>0.0325988880315443</v>
      </c>
      <c r="AV273" s="21" t="n">
        <f aca="false">AV229*0.5</f>
        <v>0.217469001792703</v>
      </c>
      <c r="AW273" s="21" t="n">
        <f aca="false">AW229*0.5</f>
        <v>0.0282121550143243</v>
      </c>
      <c r="AX273" s="21" t="n">
        <f aca="false">AX229*0.5</f>
        <v>0.194154094983093</v>
      </c>
      <c r="AY273" s="21" t="n">
        <f aca="false">AY229*0.5</f>
        <v>0.243923714610694</v>
      </c>
      <c r="AZ273" s="21" t="n">
        <f aca="false">AZ229*0.5</f>
        <v>0.199956622056405</v>
      </c>
      <c r="BA273" s="21" t="n">
        <f aca="false">BA229*0.5</f>
        <v>0.249730346822098</v>
      </c>
      <c r="BB273" s="21" t="n">
        <f aca="false">BB229*0.5</f>
        <v>0.123798528469281</v>
      </c>
      <c r="BC273" s="21" t="n">
        <f aca="false">BC229*0.5</f>
        <v>0.203289676688371</v>
      </c>
      <c r="BD273" s="21" t="n">
        <f aca="false">BD229*0.5</f>
        <v>0.193828659693772</v>
      </c>
      <c r="BE273" s="21" t="n">
        <f aca="false">BE229*0.5</f>
        <v>0.0471370857599782</v>
      </c>
      <c r="BF273" s="21" t="n">
        <f aca="false">BF229*0.5</f>
        <v>0.0713260868577182</v>
      </c>
      <c r="BG273" s="21" t="n">
        <f aca="false">BG229*0.5</f>
        <v>0.22606523135759</v>
      </c>
      <c r="BH273" s="21" t="n">
        <f aca="false">BH229*0.5</f>
        <v>0.188532846110117</v>
      </c>
      <c r="BI273" s="21" t="n">
        <f aca="false">BI229*0.5</f>
        <v>0.0308711251346162</v>
      </c>
      <c r="BJ273" s="21" t="n">
        <f aca="false">BJ229*0.5</f>
        <v>0.0470864912416813</v>
      </c>
      <c r="BK273" s="21" t="n">
        <f aca="false">BK229*0.5</f>
        <v>0.271503667757407</v>
      </c>
      <c r="BL273" s="21" t="n">
        <f aca="false">BL229*0.5</f>
        <v>0.228303563791139</v>
      </c>
      <c r="BM273" s="21" t="n">
        <f aca="false">BM229*0.5</f>
        <v>0.0724536683127536</v>
      </c>
      <c r="BN273" s="21" t="n">
        <f aca="false">BN229*0.5</f>
        <v>0.143137090263494</v>
      </c>
      <c r="BO273" s="21" t="n">
        <f aca="false">BO229*0.5</f>
        <v>0.195888235736945</v>
      </c>
      <c r="BP273" s="21" t="n">
        <f aca="false">BP229*0.5</f>
        <v>0.0999338323582408</v>
      </c>
      <c r="BQ273" s="21" t="n">
        <f aca="false">BQ229*0.5</f>
        <v>0.257431795416662</v>
      </c>
      <c r="BR273" s="21" t="n">
        <f aca="false">BR229*0.5</f>
        <v>0.208875309863487</v>
      </c>
      <c r="BS273" s="21" t="n">
        <f aca="false">BS229*0.5</f>
        <v>0.213416863261964</v>
      </c>
      <c r="BT273" s="21" t="n">
        <f aca="false">BT229*0.5</f>
        <v>0.203379888436396</v>
      </c>
      <c r="BU273" s="21" t="n">
        <f aca="false">BU229*0.5</f>
        <v>0.158841817596675</v>
      </c>
      <c r="BV273" s="21" t="n">
        <f aca="false">BV229*0.5</f>
        <v>0.186902041338824</v>
      </c>
      <c r="BW273" s="21" t="n">
        <f aca="false">BW229*0.5</f>
        <v>0.212821688875515</v>
      </c>
      <c r="BX273" s="21" t="n">
        <f aca="false">BX229*0.5</f>
        <v>0.096487653392283</v>
      </c>
      <c r="BY273" s="21" t="n">
        <f aca="false">BY229*0.5</f>
        <v>0.27360106674776</v>
      </c>
      <c r="BZ273" s="21" t="n">
        <f aca="false">BZ229*0.5</f>
        <v>0.199447208514511</v>
      </c>
      <c r="CA273" s="21" t="n">
        <f aca="false">CA229*0.5</f>
        <v>0.14271933180853</v>
      </c>
      <c r="CB273" s="21" t="n">
        <f aca="false">CB229*0.5</f>
        <v>0.121963142644011</v>
      </c>
      <c r="CC273" s="21" t="n">
        <f aca="false">CC229*0.5</f>
        <v>0.151599989306157</v>
      </c>
      <c r="CD273" s="21" t="n">
        <f aca="false">CD229*0.5</f>
        <v>0.243304824050596</v>
      </c>
      <c r="CE273" s="21" t="n">
        <f aca="false">CE229*0.5</f>
        <v>0.208952715996082</v>
      </c>
      <c r="CF273" s="21" t="n">
        <f aca="false">CF229*0.5</f>
        <v>0.0505035836914597</v>
      </c>
      <c r="CG273" s="21" t="n">
        <f aca="false">CG229*0.5</f>
        <v>0.259443143585555</v>
      </c>
      <c r="CH273" s="21" t="n">
        <f aca="false">CH229*0.5</f>
        <v>0.0692328132843394</v>
      </c>
      <c r="CI273" s="21" t="n">
        <f aca="false">CI229*0.5</f>
        <v>0.128329286999188</v>
      </c>
      <c r="CJ273" s="21" t="n">
        <f aca="false">CJ229*0.5</f>
        <v>0.106205339553129</v>
      </c>
      <c r="CK273" s="21" t="n">
        <f aca="false">CK229*0.5</f>
        <v>0.202317780648447</v>
      </c>
      <c r="CL273" s="21" t="n">
        <f aca="false">CL229*0.5</f>
        <v>0.157864967369985</v>
      </c>
      <c r="CM273" s="21" t="n">
        <f aca="false">CM229*0.5</f>
        <v>0.257240418851911</v>
      </c>
      <c r="CN273" s="21" t="n">
        <f aca="false">CN229*0.5</f>
        <v>0.0798404042357065</v>
      </c>
      <c r="CO273" s="21" t="n">
        <f aca="false">CO229*0.5</f>
        <v>0.162633212102874</v>
      </c>
      <c r="CP273" s="21" t="n">
        <f aca="false">CP229*0.5</f>
        <v>0.200804768556458</v>
      </c>
      <c r="CQ273" s="21" t="n">
        <f aca="false">CQ229*0.5</f>
        <v>0.139339606775934</v>
      </c>
      <c r="CR273" s="21" t="n">
        <f aca="false">CR229*0.5</f>
        <v>0.133710122942616</v>
      </c>
      <c r="CS273" s="21" t="n">
        <f aca="false">CS229*0.5</f>
        <v>0.063672195143039</v>
      </c>
      <c r="CT273" s="21" t="n">
        <f aca="false">CT229*0.5</f>
        <v>0.205333349865306</v>
      </c>
      <c r="CU273" s="21" t="n">
        <f aca="false">CU229*0.5</f>
        <v>0.104346954102759</v>
      </c>
      <c r="CV273" s="21" t="n">
        <f aca="false">CV229*0.5</f>
        <v>0.0777682623354066</v>
      </c>
      <c r="CW273" s="21" t="n">
        <f aca="false">CW229*0.5</f>
        <v>0.0910262817532939</v>
      </c>
      <c r="CX273" s="21" t="n">
        <f aca="false">CX229*0.5</f>
        <v>0.0805218092711761</v>
      </c>
      <c r="CY273" s="21" t="n">
        <f aca="false">CY229*0.5</f>
        <v>0.258185518484761</v>
      </c>
      <c r="CZ273" s="21" t="n">
        <f aca="false">CZ229*0.5</f>
        <v>0.102556704247667</v>
      </c>
      <c r="DA273" s="21" t="n">
        <f aca="false">DA229*0.5</f>
        <v>0.0936075527851062</v>
      </c>
      <c r="DB273" s="21" t="n">
        <f aca="false">DB229*0.5</f>
        <v>0.113427871102094</v>
      </c>
      <c r="DC273" s="21" t="n">
        <f aca="false">DC229*0.5</f>
        <v>0.164189137582018</v>
      </c>
      <c r="DD273" s="21" t="n">
        <f aca="false">DD229*0.5</f>
        <v>0.0246696597624359</v>
      </c>
      <c r="DE273" s="21" t="n">
        <f aca="false">DE229*0.5</f>
        <v>0.232570271497028</v>
      </c>
      <c r="DF273" s="21" t="n">
        <f aca="false">DF229*0.5</f>
        <v>0.19512748593117</v>
      </c>
      <c r="DG273" s="21" t="n">
        <f aca="false">DG229*0.5</f>
        <v>0.282241775017083</v>
      </c>
      <c r="DH273" s="21" t="n">
        <f aca="false">DH229*0.5</f>
        <v>0.16599086041026</v>
      </c>
      <c r="DI273" s="21" t="n">
        <f aca="false">DI229*0.5</f>
        <v>0.0772961528353556</v>
      </c>
      <c r="DJ273" s="21" t="n">
        <f aca="false">DJ229*0.5</f>
        <v>0.142387582173099</v>
      </c>
      <c r="DK273" s="21" t="n">
        <f aca="false">DK229*0.5</f>
        <v>0.0759674479038088</v>
      </c>
      <c r="DL273" s="21" t="n">
        <f aca="false">DL229*0.5</f>
        <v>0.051237192202034</v>
      </c>
      <c r="DM273" s="21" t="n">
        <f aca="false">DM229*0.5</f>
        <v>0.129682942497871</v>
      </c>
      <c r="DN273" s="21" t="n">
        <f aca="false">DN229*0.5</f>
        <v>0.0830264889393346</v>
      </c>
      <c r="DO273" s="21" t="n">
        <f aca="false">DO229*0.5</f>
        <v>0.0858895183167303</v>
      </c>
      <c r="DP273" s="21" t="n">
        <f aca="false">DP229*0.5</f>
        <v>0.089224663846765</v>
      </c>
      <c r="DQ273" s="21" t="n">
        <f aca="false">DQ229*0.5</f>
        <v>0.147632726554405</v>
      </c>
      <c r="DR273" s="21" t="n">
        <f aca="false">DR229*0.5</f>
        <v>0.0617897729011828</v>
      </c>
      <c r="DS273" s="21" t="n">
        <f aca="false">DS229*0.5</f>
        <v>0.0734706978852446</v>
      </c>
      <c r="DT273" s="21" t="n">
        <f aca="false">DT229*0.5</f>
        <v>0.0592346571431135</v>
      </c>
      <c r="DU273" s="21" t="n">
        <f aca="false">DU229*0.5</f>
        <v>0.046837924768721</v>
      </c>
      <c r="DV273" s="21" t="n">
        <f aca="false">DV229*0.5</f>
        <v>0.0812436055234576</v>
      </c>
      <c r="DW273" s="21" t="n">
        <f aca="false">DW229*0.5</f>
        <v>0.0907280636719734</v>
      </c>
      <c r="DX273" s="21" t="n">
        <f aca="false">DX229*0.5</f>
        <v>0.178509147201672</v>
      </c>
      <c r="DY273" s="21" t="n">
        <f aca="false">DY229*0.5</f>
        <v>0.0690146982930743</v>
      </c>
      <c r="DZ273" s="21" t="n">
        <f aca="false">DZ229*0.5</f>
        <v>0.0974649201798978</v>
      </c>
      <c r="EA273" s="21" t="n">
        <f aca="false">EA229*0.5</f>
        <v>0.0796469406902721</v>
      </c>
      <c r="EB273" s="21" t="n">
        <f aca="false">EB229*0.5</f>
        <v>0.0555772941772794</v>
      </c>
      <c r="EC273" s="21" t="n">
        <f aca="false">EC229*0.5</f>
        <v>0.0440148517281548</v>
      </c>
      <c r="ED273" s="21" t="n">
        <f aca="false">ED229*0.5</f>
        <v>0.0672443263924307</v>
      </c>
      <c r="EE273" s="21" t="n">
        <f aca="false">EE229*0.5</f>
        <v>0.0982439820074733</v>
      </c>
      <c r="EF273" s="21" t="n">
        <f aca="false">EF229*0.5</f>
        <v>0.217791808613695</v>
      </c>
      <c r="EG273" s="21" t="n">
        <f aca="false">EG229*0.5</f>
        <v>0.0840183744770576</v>
      </c>
      <c r="EH273" s="21" t="n">
        <f aca="false">EH229*0.5</f>
        <v>0.19629928847619</v>
      </c>
      <c r="EI273" s="21" t="n">
        <f aca="false">EI229*0.5</f>
        <v>0.0468749765840208</v>
      </c>
      <c r="EJ273" s="21" t="n">
        <f aca="false">EJ229*0.5</f>
        <v>0.0831557351939962</v>
      </c>
      <c r="EK273" s="21" t="n">
        <f aca="false">EK229*0.5</f>
        <v>0.0734027603431787</v>
      </c>
      <c r="EL273" s="21" t="n">
        <f aca="false">EL229*0.5</f>
        <v>0.209490283991696</v>
      </c>
      <c r="EM273" s="21" t="n">
        <f aca="false">EM229*0.5</f>
        <v>0.0814350707227048</v>
      </c>
      <c r="EN273" s="21" t="n">
        <f aca="false">EN229*0.5</f>
        <v>0.044646203122202</v>
      </c>
      <c r="EO273" s="21" t="n">
        <f aca="false">EO229*0.5</f>
        <v>0.179869853369853</v>
      </c>
      <c r="EP273" s="21" t="n">
        <f aca="false">EP229*0.5</f>
        <v>0.089384231022546</v>
      </c>
      <c r="EQ273" s="21" t="n">
        <f aca="false">EQ229*0.5</f>
        <v>0.035357807936451</v>
      </c>
      <c r="ER273" s="21" t="n">
        <f aca="false">ER229*0.5</f>
        <v>0.0571200176990421</v>
      </c>
      <c r="ES273" s="21" t="n">
        <f aca="false">ES229*0.5</f>
        <v>0.0911482695191547</v>
      </c>
      <c r="ET273" s="21" t="n">
        <f aca="false">ET229*0.5</f>
        <v>0.0344422027778862</v>
      </c>
      <c r="EU273" s="21" t="n">
        <f aca="false">EU229*0.5</f>
        <v>0.0538504081347649</v>
      </c>
      <c r="EV273" s="21" t="n">
        <f aca="false">EV229*0.5</f>
        <v>0.048597100195664</v>
      </c>
      <c r="EW273" s="21" t="n">
        <f aca="false">EW229*0.5</f>
        <v>0.0264838595418803</v>
      </c>
      <c r="EX273" s="21" t="n">
        <f aca="false">EX229*0.5</f>
        <v>0.0769539439344552</v>
      </c>
      <c r="EY273" s="21" t="n">
        <f aca="false">EY229*0.5</f>
        <v>0.168674044691239</v>
      </c>
      <c r="EZ273" s="21" t="n">
        <f aca="false">EZ229*0.5</f>
        <v>0.177346362489163</v>
      </c>
      <c r="FA273" s="21" t="n">
        <f aca="false">FA229*0.5</f>
        <v>0.066065843579106</v>
      </c>
      <c r="FB273" s="21" t="n">
        <f aca="false">FB229*0.5</f>
        <v>0.0969480034507644</v>
      </c>
      <c r="FC273" s="21" t="n">
        <f aca="false">FC229*0.5</f>
        <v>0.119879023780946</v>
      </c>
      <c r="FD273" s="21" t="n">
        <f aca="false">FD229*0.5</f>
        <v>0.191510957709502</v>
      </c>
      <c r="FE273" s="21" t="n">
        <f aca="false">FE229*0.5</f>
        <v>0.0601907210637534</v>
      </c>
      <c r="FF273" s="21" t="n">
        <f aca="false">FF229*0.5</f>
        <v>0.0567970019984891</v>
      </c>
      <c r="FG273" s="21" t="n">
        <f aca="false">FG229*0.5</f>
        <v>0.109067300760732</v>
      </c>
      <c r="FH273" s="21" t="n">
        <f aca="false">FH229*0.5</f>
        <v>0.232189211170967</v>
      </c>
      <c r="FI273" s="21" t="n">
        <f aca="false">FI229*0.5</f>
        <v>0.0478082298910812</v>
      </c>
      <c r="FJ273" s="21" t="n">
        <f aca="false">FJ229*0.5</f>
        <v>0.127005129372034</v>
      </c>
      <c r="FK273" s="21" t="n">
        <f aca="false">FK229*0.5</f>
        <v>0.0586622749229946</v>
      </c>
      <c r="FL273" s="21" t="n">
        <f aca="false">FL229*0.5</f>
        <v>0.0220722505437879</v>
      </c>
      <c r="FM273" s="21" t="n">
        <f aca="false">FM229*0.5</f>
        <v>0.0699930738252705</v>
      </c>
      <c r="FN273" s="21" t="n">
        <f aca="false">FN229*0.5</f>
        <v>0.057583557612656</v>
      </c>
      <c r="FO273" s="21" t="n">
        <f aca="false">FO229*0.5</f>
        <v>0.166352265464947</v>
      </c>
      <c r="FP273" s="21" t="n">
        <f aca="false">FP229*0.5</f>
        <v>0.055813078104122</v>
      </c>
      <c r="FQ273" s="21" t="n">
        <f aca="false">FQ229*0.5</f>
        <v>9.69392739368947E-005</v>
      </c>
      <c r="FR273" s="21" t="n">
        <f aca="false">FR229*0.5</f>
        <v>0.0935065777770968</v>
      </c>
      <c r="FS273" s="21" t="n">
        <f aca="false">FS229*0.5</f>
        <v>0.118724560299623</v>
      </c>
      <c r="FT273" s="21" t="n">
        <f aca="false">FT229*0.5</f>
        <v>0.114894612181172</v>
      </c>
      <c r="FU273" s="21" t="n">
        <f aca="false">FU229*0.5</f>
        <v>0.228647616374846</v>
      </c>
      <c r="FV273" s="21" t="n">
        <f aca="false">FV229*0.5</f>
        <v>0.151252322668836</v>
      </c>
      <c r="FW273" s="21" t="n">
        <f aca="false">FW229*0.5</f>
        <v>0.0745259461425795</v>
      </c>
      <c r="FX273" s="21" t="n">
        <f aca="false">FX229*0.5</f>
        <v>0.0557838487880077</v>
      </c>
      <c r="FY273" s="21" t="n">
        <f aca="false">FY229*0.5</f>
        <v>0.0700711246260194</v>
      </c>
      <c r="FZ273" s="21" t="n">
        <f aca="false">FZ229*0.5</f>
        <v>0.0458367647306401</v>
      </c>
      <c r="GA273" s="21" t="n">
        <f aca="false">GA229*0.5</f>
        <v>0.0811501123793402</v>
      </c>
      <c r="GB273" s="21" t="n">
        <f aca="false">GB229*0.5</f>
        <v>0.0496039890047154</v>
      </c>
      <c r="GC273" s="21" t="n">
        <f aca="false">GC229*0.5</f>
        <v>0.0638054852866201</v>
      </c>
      <c r="GD273" s="21" t="n">
        <f aca="false">GD229*0.5</f>
        <v>0.103368504767511</v>
      </c>
      <c r="GE273" s="21" t="n">
        <f aca="false">GE229*0.5</f>
        <v>0.0353655668652784</v>
      </c>
      <c r="GF273" s="21" t="n">
        <f aca="false">GF229*0.5</f>
        <v>0.0695643475132359</v>
      </c>
      <c r="GG273" s="21" t="n">
        <f aca="false">GG229*0.5</f>
        <v>0.0780719001134513</v>
      </c>
      <c r="GH273" s="21" t="n">
        <f aca="false">GH229*0.5</f>
        <v>0.0815187930182929</v>
      </c>
      <c r="GI273" s="21" t="n">
        <f aca="false">GI229*0.5</f>
        <v>0.0718462013834379</v>
      </c>
      <c r="GJ273" s="21" t="n">
        <f aca="false">GJ229*0.5</f>
        <v>0.0362770751221048</v>
      </c>
      <c r="GK273" s="21" t="n">
        <f aca="false">GK229*0.5</f>
        <v>0.120594511170148</v>
      </c>
      <c r="GL273" s="21" t="n">
        <f aca="false">GL229*0.5</f>
        <v>0.105706423248038</v>
      </c>
      <c r="GM273" s="21" t="n">
        <f aca="false">GM229*0.5</f>
        <v>0.0685133717410043</v>
      </c>
      <c r="GN273" s="21" t="n">
        <f aca="false">GN229*0.5</f>
        <v>0.0968976347678483</v>
      </c>
      <c r="GO273" s="21" t="n">
        <f aca="false">GO229*0.5</f>
        <v>0.0737081673208123</v>
      </c>
      <c r="GP273" s="21" t="n">
        <f aca="false">GP229*0.5</f>
        <v>0.0856188693765722</v>
      </c>
      <c r="GQ273" s="21" t="n">
        <f aca="false">GQ229*0.5</f>
        <v>0.038061101182115</v>
      </c>
      <c r="GR273" s="21" t="n">
        <f aca="false">GR229*0.5</f>
        <v>0.104830660544392</v>
      </c>
      <c r="GS273" s="21" t="n">
        <f aca="false">GS229*0.5</f>
        <v>0.0624868561189589</v>
      </c>
      <c r="GT273" s="21" t="n">
        <f aca="false">GT229*0.5</f>
        <v>0.0736780907594126</v>
      </c>
      <c r="GU273" s="21" t="n">
        <f aca="false">GU229*0.5</f>
        <v>0.0469504753897032</v>
      </c>
      <c r="GV273" s="21" t="n">
        <f aca="false">GV229*0.5</f>
        <v>0.0799996481800216</v>
      </c>
      <c r="GW273" s="21" t="n">
        <f aca="false">GW229*0.5</f>
        <v>0.104850540101767</v>
      </c>
      <c r="GX273" s="21" t="n">
        <f aca="false">GX229*0.5</f>
        <v>0.0291889894148026</v>
      </c>
      <c r="GY273" s="21" t="n">
        <f aca="false">GY229*0.5</f>
        <v>0.0283376907567248</v>
      </c>
      <c r="GZ273" s="21" t="n">
        <f aca="false">GZ229*0.5</f>
        <v>0.0554729752076069</v>
      </c>
      <c r="HA273" s="21" t="n">
        <f aca="false">HA229*0.5</f>
        <v>0.089187931013825</v>
      </c>
      <c r="HB273" s="21" t="n">
        <f aca="false">HB229*0.5</f>
        <v>0.0487966230084206</v>
      </c>
      <c r="HC273" s="21" t="n">
        <f aca="false">HC229*0.5</f>
        <v>0.0492034655282268</v>
      </c>
      <c r="HD273" s="21" t="n">
        <f aca="false">HD229*0.5</f>
        <v>0.106218443195244</v>
      </c>
      <c r="HE273" s="21" t="n">
        <f aca="false">HE229*0.5</f>
        <v>0.0671475400233964</v>
      </c>
      <c r="HF273" s="21" t="n">
        <f aca="false">HF229*0.5</f>
        <v>0.147025758703567</v>
      </c>
      <c r="HG273" s="21" t="n">
        <f aca="false">HG229*0.5</f>
        <v>0.0532139236282041</v>
      </c>
      <c r="HH273" s="21" t="n">
        <f aca="false">HH229*0.5</f>
        <v>0.0477381233330175</v>
      </c>
      <c r="HI273" s="21" t="n">
        <f aca="false">HI229*0.5</f>
        <v>0.0964796403434801</v>
      </c>
      <c r="HJ273" s="21" t="n">
        <f aca="false">HJ229*0.5</f>
        <v>0.0964745453034075</v>
      </c>
      <c r="HK273" s="21" t="n">
        <f aca="false">HK229*0.5</f>
        <v>0.184067473548619</v>
      </c>
      <c r="HL273" s="21" t="n">
        <f aca="false">HL229*0.5</f>
        <v>0.034544584076848</v>
      </c>
      <c r="HM273" s="21" t="n">
        <f aca="false">HM229*0.5</f>
        <v>0.0599031108045784</v>
      </c>
      <c r="HN273" s="21" t="n">
        <f aca="false">HN229*0.5</f>
        <v>0.0911949226596884</v>
      </c>
      <c r="HO273" s="21" t="n">
        <f aca="false">HO229*0.5</f>
        <v>0.0407384352307114</v>
      </c>
      <c r="HP273" s="21" t="n">
        <f aca="false">HP229*0.5</f>
        <v>0.0964964416228362</v>
      </c>
      <c r="HQ273" s="21" t="n">
        <f aca="false">HQ229*0.5</f>
        <v>0.0661337134623476</v>
      </c>
      <c r="HR273" s="21" t="n">
        <f aca="false">HR229*0.5</f>
        <v>0.0380842120211769</v>
      </c>
      <c r="HS273" s="21" t="n">
        <f aca="false">HS229*0.5</f>
        <v>0.0372016035317085</v>
      </c>
      <c r="HT273" s="21" t="n">
        <f aca="false">HT229*0.5</f>
        <v>0.0461160731225601</v>
      </c>
      <c r="HU273" s="21" t="n">
        <f aca="false">HU229*0.5</f>
        <v>0.0506215891028893</v>
      </c>
      <c r="HV273" s="21" t="n">
        <f aca="false">HV229*0.5</f>
        <v>0.0687026222343674</v>
      </c>
      <c r="HW273" s="21" t="n">
        <f aca="false">HW229*0.5</f>
        <v>0.0382509210496729</v>
      </c>
      <c r="HX273" s="21" t="n">
        <f aca="false">HX229*0.5</f>
        <v>0.0779438703516786</v>
      </c>
      <c r="HY273" s="21" t="n">
        <f aca="false">HY229*0.5</f>
        <v>0.0419282084554847</v>
      </c>
      <c r="HZ273" s="21" t="n">
        <f aca="false">HZ229*0.5</f>
        <v>0.0389917381980943</v>
      </c>
      <c r="IA273" s="21" t="n">
        <f aca="false">IA229*0.5</f>
        <v>0.0415821171563398</v>
      </c>
      <c r="IB273" s="21" t="n">
        <f aca="false">IB229*0.5</f>
        <v>0.052801329456733</v>
      </c>
      <c r="IC273" s="21" t="n">
        <f aca="false">IC229*0.5</f>
        <v>0.0345899662600965</v>
      </c>
      <c r="ID273" s="21" t="n">
        <f aca="false">ID229*0.5</f>
        <v>0.0666720480537437</v>
      </c>
      <c r="IE273" s="21" t="n">
        <f aca="false">IE229*0.5</f>
        <v>0.10149797305847</v>
      </c>
      <c r="IF273" s="21" t="n">
        <f aca="false">IF229*0.5</f>
        <v>0.0811992614641915</v>
      </c>
      <c r="IG273" s="21" t="n">
        <f aca="false">IG229*0.5</f>
        <v>0.059973169763472</v>
      </c>
      <c r="IH273" s="21" t="n">
        <f aca="false">IH229*0.5</f>
        <v>0.0837030787271484</v>
      </c>
      <c r="II273" s="21" t="n">
        <f aca="false">II229*0.5</f>
        <v>0.0626225750990593</v>
      </c>
      <c r="IJ273" s="21" t="n">
        <f aca="false">IJ229*0.5</f>
        <v>0.0741783250233251</v>
      </c>
      <c r="IK273" s="21" t="n">
        <f aca="false">IK229*0.5</f>
        <v>0.0390326616945653</v>
      </c>
      <c r="IL273" s="21" t="n">
        <f aca="false">IL229*0.5</f>
        <v>0.0381435328889044</v>
      </c>
      <c r="IM273" s="21" t="n">
        <f aca="false">IM229*0.5</f>
        <v>0.0555024357387896</v>
      </c>
      <c r="IN273" s="21" t="n">
        <f aca="false">IN229*0.5</f>
        <v>0.773920857758475</v>
      </c>
      <c r="IO273" s="21" t="n">
        <f aca="false">IO229*0.5</f>
        <v>0.0399711217387603</v>
      </c>
      <c r="IP273" s="21" t="n">
        <f aca="false">IP229*0.5</f>
        <v>0.0239078866398899</v>
      </c>
      <c r="IQ273" s="21" t="n">
        <f aca="false">IQ229*0.5</f>
        <v>0.0747667076675606</v>
      </c>
      <c r="IR273" s="21" t="n">
        <f aca="false">IR229*0.5</f>
        <v>0.0345972196653703</v>
      </c>
      <c r="IS273" s="21" t="n">
        <f aca="false">IS229*0.5</f>
        <v>0.04932296972517</v>
      </c>
      <c r="IT273" s="21" t="n">
        <f aca="false">IT229*0.5</f>
        <v>0.0756124424655827</v>
      </c>
      <c r="IU273" s="21" t="n">
        <f aca="false">IU229*0.5</f>
        <v>0.0570201850537937</v>
      </c>
      <c r="IV273" s="21" t="e">
        <f aca="false">IV229*0.5</f>
        <v>#DIV/0!</v>
      </c>
    </row>
    <row r="274" customFormat="false" ht="13.2" hidden="true" customHeight="true" outlineLevel="0" collapsed="false">
      <c r="A274" s="20" t="s">
        <v>310</v>
      </c>
      <c r="B274" s="21" t="n">
        <f aca="false">B230</f>
        <v>0</v>
      </c>
      <c r="C274" s="21" t="n">
        <f aca="false">C230</f>
        <v>0</v>
      </c>
      <c r="D274" s="21" t="n">
        <f aca="false">D230</f>
        <v>0</v>
      </c>
      <c r="E274" s="21" t="n">
        <f aca="false">E230</f>
        <v>0</v>
      </c>
      <c r="F274" s="21" t="n">
        <f aca="false">F230</f>
        <v>0</v>
      </c>
      <c r="G274" s="21" t="n">
        <f aca="false">G230</f>
        <v>0</v>
      </c>
      <c r="H274" s="21" t="n">
        <f aca="false">H230</f>
        <v>0</v>
      </c>
      <c r="I274" s="21" t="n">
        <f aca="false">I230</f>
        <v>0</v>
      </c>
      <c r="J274" s="21" t="n">
        <f aca="false">J230</f>
        <v>0</v>
      </c>
      <c r="K274" s="21" t="n">
        <f aca="false">K230</f>
        <v>0</v>
      </c>
      <c r="L274" s="21" t="n">
        <f aca="false">L230</f>
        <v>0</v>
      </c>
      <c r="M274" s="21" t="n">
        <f aca="false">M230</f>
        <v>0</v>
      </c>
      <c r="N274" s="21" t="n">
        <f aca="false">N230</f>
        <v>0</v>
      </c>
      <c r="O274" s="21" t="n">
        <f aca="false">O230</f>
        <v>0</v>
      </c>
      <c r="P274" s="21" t="n">
        <f aca="false">P230</f>
        <v>0</v>
      </c>
      <c r="Q274" s="21" t="n">
        <f aca="false">Q230</f>
        <v>0</v>
      </c>
      <c r="R274" s="21" t="n">
        <f aca="false">R230</f>
        <v>0</v>
      </c>
      <c r="S274" s="21" t="n">
        <f aca="false">S230</f>
        <v>0</v>
      </c>
      <c r="T274" s="21" t="n">
        <f aca="false">T230</f>
        <v>0</v>
      </c>
      <c r="U274" s="21" t="n">
        <f aca="false">U230</f>
        <v>0</v>
      </c>
      <c r="V274" s="21" t="n">
        <f aca="false">V230</f>
        <v>0</v>
      </c>
      <c r="W274" s="21" t="n">
        <f aca="false">W230</f>
        <v>0</v>
      </c>
      <c r="X274" s="21" t="n">
        <f aca="false">X230</f>
        <v>0</v>
      </c>
      <c r="Y274" s="21" t="n">
        <f aca="false">Y230</f>
        <v>0</v>
      </c>
      <c r="Z274" s="21" t="n">
        <f aca="false">Z230</f>
        <v>0</v>
      </c>
      <c r="AA274" s="21" t="n">
        <f aca="false">AA230</f>
        <v>0</v>
      </c>
      <c r="AB274" s="21" t="n">
        <f aca="false">AB230</f>
        <v>0</v>
      </c>
      <c r="AC274" s="21" t="n">
        <f aca="false">AC230</f>
        <v>0</v>
      </c>
      <c r="AD274" s="21" t="n">
        <f aca="false">AD230</f>
        <v>0</v>
      </c>
      <c r="AE274" s="21" t="n">
        <f aca="false">AE230</f>
        <v>0</v>
      </c>
      <c r="AF274" s="21" t="n">
        <f aca="false">AF230</f>
        <v>0</v>
      </c>
      <c r="AG274" s="21" t="n">
        <f aca="false">AG230</f>
        <v>0</v>
      </c>
      <c r="AH274" s="21" t="n">
        <f aca="false">AH230</f>
        <v>0</v>
      </c>
      <c r="AI274" s="21" t="n">
        <f aca="false">AI230</f>
        <v>0</v>
      </c>
      <c r="AJ274" s="21" t="n">
        <f aca="false">AJ230</f>
        <v>0</v>
      </c>
      <c r="AK274" s="21" t="n">
        <f aca="false">AK230</f>
        <v>0</v>
      </c>
      <c r="AL274" s="21" t="n">
        <f aca="false">AL230</f>
        <v>0</v>
      </c>
      <c r="AM274" s="21" t="n">
        <f aca="false">AM230</f>
        <v>0</v>
      </c>
      <c r="AN274" s="21" t="n">
        <f aca="false">AN230</f>
        <v>0</v>
      </c>
      <c r="AO274" s="21" t="n">
        <f aca="false">AO230</f>
        <v>0</v>
      </c>
      <c r="AP274" s="21" t="n">
        <f aca="false">AP230</f>
        <v>0</v>
      </c>
      <c r="AQ274" s="21" t="n">
        <f aca="false">AQ230</f>
        <v>0</v>
      </c>
      <c r="AR274" s="21" t="n">
        <f aca="false">AR230</f>
        <v>0</v>
      </c>
      <c r="AS274" s="21" t="n">
        <f aca="false">AS230</f>
        <v>0</v>
      </c>
      <c r="AT274" s="21" t="n">
        <f aca="false">AT230</f>
        <v>0</v>
      </c>
      <c r="AU274" s="21" t="n">
        <f aca="false">AU230</f>
        <v>0</v>
      </c>
      <c r="AV274" s="21" t="n">
        <f aca="false">AV230</f>
        <v>0</v>
      </c>
      <c r="AW274" s="21" t="n">
        <f aca="false">AW230</f>
        <v>0</v>
      </c>
      <c r="AX274" s="21" t="n">
        <f aca="false">AX230</f>
        <v>0</v>
      </c>
      <c r="AY274" s="21" t="n">
        <f aca="false">AY230</f>
        <v>0</v>
      </c>
      <c r="AZ274" s="21" t="n">
        <f aca="false">AZ230</f>
        <v>0</v>
      </c>
      <c r="BA274" s="21" t="n">
        <f aca="false">BA230</f>
        <v>0</v>
      </c>
      <c r="BB274" s="21" t="n">
        <f aca="false">BB230</f>
        <v>0</v>
      </c>
      <c r="BC274" s="21" t="n">
        <f aca="false">BC230</f>
        <v>0</v>
      </c>
      <c r="BD274" s="21" t="n">
        <f aca="false">BD230</f>
        <v>0</v>
      </c>
      <c r="BE274" s="21" t="n">
        <f aca="false">BE230</f>
        <v>0</v>
      </c>
      <c r="BF274" s="21" t="n">
        <f aca="false">BF230</f>
        <v>0</v>
      </c>
      <c r="BG274" s="21" t="n">
        <f aca="false">BG230</f>
        <v>0</v>
      </c>
      <c r="BH274" s="21" t="n">
        <f aca="false">BH230</f>
        <v>0</v>
      </c>
      <c r="BI274" s="21" t="n">
        <f aca="false">BI230</f>
        <v>0</v>
      </c>
      <c r="BJ274" s="21" t="n">
        <f aca="false">BJ230</f>
        <v>0</v>
      </c>
      <c r="BK274" s="21" t="n">
        <f aca="false">BK230</f>
        <v>0</v>
      </c>
      <c r="BL274" s="21" t="n">
        <f aca="false">BL230</f>
        <v>0</v>
      </c>
      <c r="BM274" s="21" t="n">
        <f aca="false">BM230</f>
        <v>0</v>
      </c>
      <c r="BN274" s="21" t="n">
        <f aca="false">BN230</f>
        <v>0</v>
      </c>
      <c r="BO274" s="21" t="n">
        <f aca="false">BO230</f>
        <v>0</v>
      </c>
      <c r="BP274" s="21" t="n">
        <f aca="false">BP230</f>
        <v>0</v>
      </c>
      <c r="BQ274" s="21" t="n">
        <f aca="false">BQ230</f>
        <v>0</v>
      </c>
      <c r="BR274" s="21" t="n">
        <f aca="false">BR230</f>
        <v>0</v>
      </c>
      <c r="BS274" s="21" t="n">
        <f aca="false">BS230</f>
        <v>0</v>
      </c>
      <c r="BT274" s="21" t="n">
        <f aca="false">BT230</f>
        <v>0</v>
      </c>
      <c r="BU274" s="21" t="n">
        <f aca="false">BU230</f>
        <v>0</v>
      </c>
      <c r="BV274" s="21" t="n">
        <f aca="false">BV230</f>
        <v>0</v>
      </c>
      <c r="BW274" s="21" t="n">
        <f aca="false">BW230</f>
        <v>0</v>
      </c>
      <c r="BX274" s="21" t="n">
        <f aca="false">BX230</f>
        <v>0</v>
      </c>
      <c r="BY274" s="21" t="n">
        <f aca="false">BY230</f>
        <v>0</v>
      </c>
      <c r="BZ274" s="21" t="n">
        <f aca="false">BZ230</f>
        <v>0</v>
      </c>
      <c r="CA274" s="21" t="n">
        <f aca="false">CA230</f>
        <v>0</v>
      </c>
      <c r="CB274" s="21" t="n">
        <f aca="false">CB230</f>
        <v>0</v>
      </c>
      <c r="CC274" s="21" t="n">
        <f aca="false">CC230</f>
        <v>0</v>
      </c>
      <c r="CD274" s="21" t="n">
        <f aca="false">CD230</f>
        <v>0</v>
      </c>
      <c r="CE274" s="21" t="n">
        <f aca="false">CE230</f>
        <v>0</v>
      </c>
      <c r="CF274" s="21" t="n">
        <f aca="false">CF230</f>
        <v>0</v>
      </c>
      <c r="CG274" s="21" t="n">
        <f aca="false">CG230</f>
        <v>0</v>
      </c>
      <c r="CH274" s="21" t="n">
        <f aca="false">CH230</f>
        <v>0</v>
      </c>
      <c r="CI274" s="21" t="n">
        <f aca="false">CI230</f>
        <v>0</v>
      </c>
      <c r="CJ274" s="21" t="n">
        <f aca="false">CJ230</f>
        <v>0</v>
      </c>
      <c r="CK274" s="21" t="n">
        <f aca="false">CK230</f>
        <v>0</v>
      </c>
      <c r="CL274" s="21" t="n">
        <f aca="false">CL230</f>
        <v>0</v>
      </c>
      <c r="CM274" s="21" t="n">
        <f aca="false">CM230</f>
        <v>0</v>
      </c>
      <c r="CN274" s="21" t="n">
        <f aca="false">CN230</f>
        <v>0</v>
      </c>
      <c r="CO274" s="21" t="n">
        <f aca="false">CO230</f>
        <v>0</v>
      </c>
      <c r="CP274" s="21" t="n">
        <f aca="false">CP230</f>
        <v>0</v>
      </c>
      <c r="CQ274" s="21" t="n">
        <f aca="false">CQ230</f>
        <v>0</v>
      </c>
      <c r="CR274" s="21" t="n">
        <f aca="false">CR230</f>
        <v>0</v>
      </c>
      <c r="CS274" s="21" t="n">
        <f aca="false">CS230</f>
        <v>0</v>
      </c>
      <c r="CT274" s="21" t="n">
        <f aca="false">CT230</f>
        <v>0</v>
      </c>
      <c r="CU274" s="21" t="n">
        <f aca="false">CU230</f>
        <v>0</v>
      </c>
      <c r="CV274" s="21" t="n">
        <f aca="false">CV230</f>
        <v>0</v>
      </c>
      <c r="CW274" s="21" t="n">
        <f aca="false">CW230</f>
        <v>0</v>
      </c>
      <c r="CX274" s="21" t="n">
        <f aca="false">CX230</f>
        <v>0</v>
      </c>
      <c r="CY274" s="21" t="n">
        <f aca="false">CY230</f>
        <v>0</v>
      </c>
      <c r="CZ274" s="21" t="n">
        <f aca="false">CZ230</f>
        <v>0</v>
      </c>
      <c r="DA274" s="21" t="n">
        <f aca="false">DA230</f>
        <v>0</v>
      </c>
      <c r="DB274" s="21" t="n">
        <f aca="false">DB230</f>
        <v>0</v>
      </c>
      <c r="DC274" s="21" t="n">
        <f aca="false">DC230</f>
        <v>0</v>
      </c>
      <c r="DD274" s="21" t="n">
        <f aca="false">DD230</f>
        <v>0</v>
      </c>
      <c r="DE274" s="21" t="n">
        <f aca="false">DE230</f>
        <v>0</v>
      </c>
      <c r="DF274" s="21" t="n">
        <f aca="false">DF230</f>
        <v>0</v>
      </c>
      <c r="DG274" s="21" t="n">
        <f aca="false">DG230</f>
        <v>0</v>
      </c>
      <c r="DH274" s="21" t="n">
        <f aca="false">DH230</f>
        <v>0</v>
      </c>
      <c r="DI274" s="21" t="n">
        <f aca="false">DI230</f>
        <v>0</v>
      </c>
      <c r="DJ274" s="21" t="n">
        <f aca="false">DJ230</f>
        <v>0</v>
      </c>
      <c r="DK274" s="21" t="n">
        <f aca="false">DK230</f>
        <v>0</v>
      </c>
      <c r="DL274" s="21" t="n">
        <f aca="false">DL230</f>
        <v>0</v>
      </c>
      <c r="DM274" s="21" t="n">
        <f aca="false">DM230</f>
        <v>0</v>
      </c>
      <c r="DN274" s="21" t="n">
        <f aca="false">DN230</f>
        <v>0</v>
      </c>
      <c r="DO274" s="21" t="n">
        <f aca="false">DO230</f>
        <v>0</v>
      </c>
      <c r="DP274" s="21" t="n">
        <f aca="false">DP230</f>
        <v>0</v>
      </c>
      <c r="DQ274" s="21" t="n">
        <f aca="false">DQ230</f>
        <v>0</v>
      </c>
      <c r="DR274" s="21" t="n">
        <f aca="false">DR230</f>
        <v>0</v>
      </c>
      <c r="DS274" s="21" t="n">
        <f aca="false">DS230</f>
        <v>0</v>
      </c>
      <c r="DT274" s="21" t="n">
        <f aca="false">DT230</f>
        <v>0</v>
      </c>
      <c r="DU274" s="21" t="n">
        <f aca="false">DU230</f>
        <v>0</v>
      </c>
      <c r="DV274" s="21" t="n">
        <f aca="false">DV230</f>
        <v>0</v>
      </c>
      <c r="DW274" s="21" t="n">
        <f aca="false">DW230</f>
        <v>0</v>
      </c>
      <c r="DX274" s="21" t="n">
        <f aca="false">DX230</f>
        <v>0</v>
      </c>
      <c r="DY274" s="21" t="n">
        <f aca="false">DY230</f>
        <v>0</v>
      </c>
      <c r="DZ274" s="21" t="n">
        <f aca="false">DZ230</f>
        <v>0</v>
      </c>
      <c r="EA274" s="21" t="n">
        <f aca="false">EA230</f>
        <v>0</v>
      </c>
      <c r="EB274" s="21" t="n">
        <f aca="false">EB230</f>
        <v>0</v>
      </c>
      <c r="EC274" s="21" t="n">
        <f aca="false">EC230</f>
        <v>0</v>
      </c>
      <c r="ED274" s="21" t="n">
        <f aca="false">ED230</f>
        <v>0</v>
      </c>
      <c r="EE274" s="21" t="n">
        <f aca="false">EE230</f>
        <v>0</v>
      </c>
      <c r="EF274" s="21" t="n">
        <f aca="false">EF230</f>
        <v>0</v>
      </c>
      <c r="EG274" s="21" t="n">
        <f aca="false">EG230</f>
        <v>0</v>
      </c>
      <c r="EH274" s="21" t="n">
        <f aca="false">EH230</f>
        <v>0</v>
      </c>
      <c r="EI274" s="21" t="n">
        <f aca="false">EI230</f>
        <v>0</v>
      </c>
      <c r="EJ274" s="21" t="n">
        <f aca="false">EJ230</f>
        <v>0</v>
      </c>
      <c r="EK274" s="21" t="n">
        <f aca="false">EK230</f>
        <v>0</v>
      </c>
      <c r="EL274" s="21" t="n">
        <f aca="false">EL230</f>
        <v>0</v>
      </c>
      <c r="EM274" s="21" t="n">
        <f aca="false">EM230</f>
        <v>0</v>
      </c>
      <c r="EN274" s="21" t="n">
        <f aca="false">EN230</f>
        <v>0</v>
      </c>
      <c r="EO274" s="21" t="n">
        <f aca="false">EO230</f>
        <v>0</v>
      </c>
      <c r="EP274" s="21" t="n">
        <f aca="false">EP230</f>
        <v>0</v>
      </c>
      <c r="EQ274" s="21" t="n">
        <f aca="false">EQ230</f>
        <v>0</v>
      </c>
      <c r="ER274" s="21" t="n">
        <f aca="false">ER230</f>
        <v>0</v>
      </c>
      <c r="ES274" s="21" t="n">
        <f aca="false">ES230</f>
        <v>0</v>
      </c>
      <c r="ET274" s="21" t="n">
        <f aca="false">ET230</f>
        <v>0</v>
      </c>
      <c r="EU274" s="21" t="n">
        <f aca="false">EU230</f>
        <v>0</v>
      </c>
      <c r="EV274" s="21" t="n">
        <f aca="false">EV230</f>
        <v>0</v>
      </c>
      <c r="EW274" s="21" t="n">
        <f aca="false">EW230</f>
        <v>0</v>
      </c>
      <c r="EX274" s="21" t="n">
        <f aca="false">EX230</f>
        <v>0</v>
      </c>
      <c r="EY274" s="21" t="n">
        <f aca="false">EY230</f>
        <v>0</v>
      </c>
      <c r="EZ274" s="21" t="n">
        <f aca="false">EZ230</f>
        <v>0</v>
      </c>
      <c r="FA274" s="21" t="n">
        <f aca="false">FA230</f>
        <v>0</v>
      </c>
      <c r="FB274" s="21" t="n">
        <f aca="false">FB230</f>
        <v>0</v>
      </c>
      <c r="FC274" s="21" t="n">
        <f aca="false">FC230</f>
        <v>0</v>
      </c>
      <c r="FD274" s="21" t="n">
        <f aca="false">FD230</f>
        <v>0</v>
      </c>
      <c r="FE274" s="21" t="n">
        <f aca="false">FE230</f>
        <v>0</v>
      </c>
      <c r="FF274" s="21" t="n">
        <f aca="false">FF230</f>
        <v>0</v>
      </c>
      <c r="FG274" s="21" t="n">
        <f aca="false">FG230</f>
        <v>0</v>
      </c>
      <c r="FH274" s="21" t="n">
        <f aca="false">FH230</f>
        <v>0</v>
      </c>
      <c r="FI274" s="21" t="n">
        <f aca="false">FI230</f>
        <v>0</v>
      </c>
      <c r="FJ274" s="21" t="n">
        <f aca="false">FJ230</f>
        <v>0</v>
      </c>
      <c r="FK274" s="21" t="n">
        <f aca="false">FK230</f>
        <v>0</v>
      </c>
      <c r="FL274" s="21" t="n">
        <f aca="false">FL230</f>
        <v>0</v>
      </c>
      <c r="FM274" s="21" t="n">
        <f aca="false">FM230</f>
        <v>0</v>
      </c>
      <c r="FN274" s="21" t="n">
        <f aca="false">FN230</f>
        <v>0</v>
      </c>
      <c r="FO274" s="21" t="n">
        <f aca="false">FO230</f>
        <v>0</v>
      </c>
      <c r="FP274" s="21" t="n">
        <f aca="false">FP230</f>
        <v>0</v>
      </c>
      <c r="FQ274" s="21" t="n">
        <f aca="false">FQ230</f>
        <v>0</v>
      </c>
      <c r="FR274" s="21" t="n">
        <f aca="false">FR230</f>
        <v>0</v>
      </c>
      <c r="FS274" s="21" t="n">
        <f aca="false">FS230</f>
        <v>0</v>
      </c>
      <c r="FT274" s="21" t="n">
        <f aca="false">FT230</f>
        <v>0</v>
      </c>
      <c r="FU274" s="21" t="n">
        <f aca="false">FU230</f>
        <v>0</v>
      </c>
      <c r="FV274" s="21" t="n">
        <f aca="false">FV230</f>
        <v>0</v>
      </c>
      <c r="FW274" s="21" t="n">
        <f aca="false">FW230</f>
        <v>0</v>
      </c>
      <c r="FX274" s="21" t="n">
        <f aca="false">FX230</f>
        <v>0</v>
      </c>
      <c r="FY274" s="21" t="n">
        <f aca="false">FY230</f>
        <v>0</v>
      </c>
      <c r="FZ274" s="21" t="n">
        <f aca="false">FZ230</f>
        <v>0</v>
      </c>
      <c r="GA274" s="21" t="n">
        <f aca="false">GA230</f>
        <v>0</v>
      </c>
      <c r="GB274" s="21" t="n">
        <f aca="false">GB230</f>
        <v>0</v>
      </c>
      <c r="GC274" s="21" t="n">
        <f aca="false">GC230</f>
        <v>0</v>
      </c>
      <c r="GD274" s="21" t="n">
        <f aca="false">GD230</f>
        <v>0</v>
      </c>
      <c r="GE274" s="21" t="n">
        <f aca="false">GE230</f>
        <v>0</v>
      </c>
      <c r="GF274" s="21" t="n">
        <f aca="false">GF230</f>
        <v>0</v>
      </c>
      <c r="GG274" s="21" t="n">
        <f aca="false">GG230</f>
        <v>0</v>
      </c>
      <c r="GH274" s="21" t="n">
        <f aca="false">GH230</f>
        <v>0</v>
      </c>
      <c r="GI274" s="21" t="n">
        <f aca="false">GI230</f>
        <v>0</v>
      </c>
      <c r="GJ274" s="21" t="n">
        <f aca="false">GJ230</f>
        <v>0</v>
      </c>
      <c r="GK274" s="21" t="n">
        <f aca="false">GK230</f>
        <v>0</v>
      </c>
      <c r="GL274" s="21" t="n">
        <f aca="false">GL230</f>
        <v>0</v>
      </c>
      <c r="GM274" s="21" t="n">
        <f aca="false">GM230</f>
        <v>0</v>
      </c>
      <c r="GN274" s="21" t="n">
        <f aca="false">GN230</f>
        <v>0</v>
      </c>
      <c r="GO274" s="21" t="n">
        <f aca="false">GO230</f>
        <v>0</v>
      </c>
      <c r="GP274" s="21" t="n">
        <f aca="false">GP230</f>
        <v>0</v>
      </c>
      <c r="GQ274" s="21" t="n">
        <f aca="false">GQ230</f>
        <v>0</v>
      </c>
      <c r="GR274" s="21" t="n">
        <f aca="false">GR230</f>
        <v>0</v>
      </c>
      <c r="GS274" s="21" t="n">
        <f aca="false">GS230</f>
        <v>0</v>
      </c>
      <c r="GT274" s="21" t="n">
        <f aca="false">GT230</f>
        <v>0</v>
      </c>
      <c r="GU274" s="21" t="n">
        <f aca="false">GU230</f>
        <v>0</v>
      </c>
      <c r="GV274" s="21" t="n">
        <f aca="false">GV230</f>
        <v>0</v>
      </c>
      <c r="GW274" s="21" t="n">
        <f aca="false">GW230</f>
        <v>0</v>
      </c>
      <c r="GX274" s="21" t="n">
        <f aca="false">GX230</f>
        <v>0</v>
      </c>
      <c r="GY274" s="21" t="n">
        <f aca="false">GY230</f>
        <v>0</v>
      </c>
      <c r="GZ274" s="21" t="n">
        <f aca="false">GZ230</f>
        <v>0</v>
      </c>
      <c r="HA274" s="21" t="n">
        <f aca="false">HA230</f>
        <v>0</v>
      </c>
      <c r="HB274" s="21" t="n">
        <f aca="false">HB230</f>
        <v>0</v>
      </c>
      <c r="HC274" s="21" t="n">
        <f aca="false">HC230</f>
        <v>0</v>
      </c>
      <c r="HD274" s="21" t="n">
        <f aca="false">HD230</f>
        <v>0</v>
      </c>
      <c r="HE274" s="21" t="n">
        <f aca="false">HE230</f>
        <v>0</v>
      </c>
      <c r="HF274" s="21" t="n">
        <f aca="false">HF230</f>
        <v>0</v>
      </c>
      <c r="HG274" s="21" t="n">
        <f aca="false">HG230</f>
        <v>0</v>
      </c>
      <c r="HH274" s="21" t="n">
        <f aca="false">HH230</f>
        <v>0</v>
      </c>
      <c r="HI274" s="21" t="n">
        <f aca="false">HI230</f>
        <v>0</v>
      </c>
      <c r="HJ274" s="21" t="n">
        <f aca="false">HJ230</f>
        <v>0</v>
      </c>
      <c r="HK274" s="21" t="n">
        <f aca="false">HK230</f>
        <v>0</v>
      </c>
      <c r="HL274" s="21" t="n">
        <f aca="false">HL230</f>
        <v>0</v>
      </c>
      <c r="HM274" s="21" t="n">
        <f aca="false">HM230</f>
        <v>0</v>
      </c>
      <c r="HN274" s="21" t="n">
        <f aca="false">HN230</f>
        <v>0</v>
      </c>
      <c r="HO274" s="21" t="n">
        <f aca="false">HO230</f>
        <v>0</v>
      </c>
      <c r="HP274" s="21" t="n">
        <f aca="false">HP230</f>
        <v>0</v>
      </c>
      <c r="HQ274" s="21" t="n">
        <f aca="false">HQ230</f>
        <v>0</v>
      </c>
      <c r="HR274" s="21" t="n">
        <f aca="false">HR230</f>
        <v>0</v>
      </c>
      <c r="HS274" s="21" t="n">
        <f aca="false">HS230</f>
        <v>0</v>
      </c>
      <c r="HT274" s="21" t="n">
        <f aca="false">HT230</f>
        <v>0</v>
      </c>
      <c r="HU274" s="21" t="n">
        <f aca="false">HU230</f>
        <v>0</v>
      </c>
      <c r="HV274" s="21" t="n">
        <f aca="false">HV230</f>
        <v>0</v>
      </c>
      <c r="HW274" s="21" t="n">
        <f aca="false">HW230</f>
        <v>0</v>
      </c>
      <c r="HX274" s="21" t="n">
        <f aca="false">HX230</f>
        <v>0</v>
      </c>
      <c r="HY274" s="21" t="n">
        <f aca="false">HY230</f>
        <v>0</v>
      </c>
      <c r="HZ274" s="21" t="n">
        <f aca="false">HZ230</f>
        <v>0</v>
      </c>
      <c r="IA274" s="21" t="n">
        <f aca="false">IA230</f>
        <v>0</v>
      </c>
      <c r="IB274" s="21" t="n">
        <f aca="false">IB230</f>
        <v>0</v>
      </c>
      <c r="IC274" s="21" t="n">
        <f aca="false">IC230</f>
        <v>0</v>
      </c>
      <c r="ID274" s="21" t="n">
        <f aca="false">ID230</f>
        <v>0</v>
      </c>
      <c r="IE274" s="21" t="n">
        <f aca="false">IE230</f>
        <v>0</v>
      </c>
      <c r="IF274" s="21" t="n">
        <f aca="false">IF230</f>
        <v>0</v>
      </c>
      <c r="IG274" s="21" t="n">
        <f aca="false">IG230</f>
        <v>0</v>
      </c>
      <c r="IH274" s="21" t="n">
        <f aca="false">IH230</f>
        <v>0</v>
      </c>
      <c r="II274" s="21" t="n">
        <f aca="false">II230</f>
        <v>0</v>
      </c>
      <c r="IJ274" s="21" t="n">
        <f aca="false">IJ230</f>
        <v>0</v>
      </c>
      <c r="IK274" s="21" t="n">
        <f aca="false">IK230</f>
        <v>0</v>
      </c>
      <c r="IL274" s="21" t="n">
        <f aca="false">IL230</f>
        <v>0</v>
      </c>
      <c r="IM274" s="21" t="n">
        <f aca="false">IM230</f>
        <v>0</v>
      </c>
      <c r="IN274" s="21" t="n">
        <f aca="false">IN230</f>
        <v>0</v>
      </c>
      <c r="IO274" s="21" t="n">
        <f aca="false">IO230</f>
        <v>0</v>
      </c>
      <c r="IP274" s="21" t="n">
        <f aca="false">IP230</f>
        <v>0</v>
      </c>
      <c r="IQ274" s="21" t="n">
        <f aca="false">IQ230</f>
        <v>0</v>
      </c>
      <c r="IR274" s="21" t="n">
        <f aca="false">IR230</f>
        <v>0</v>
      </c>
      <c r="IS274" s="21" t="n">
        <f aca="false">IS230</f>
        <v>0</v>
      </c>
      <c r="IT274" s="21" t="n">
        <f aca="false">IT230</f>
        <v>0</v>
      </c>
      <c r="IU274" s="21" t="n">
        <f aca="false">IU230</f>
        <v>0</v>
      </c>
      <c r="IV274" s="21" t="e">
        <f aca="false">IV230</f>
        <v>#DIV/0!</v>
      </c>
    </row>
    <row r="275" customFormat="false" ht="13.2" hidden="true" customHeight="true" outlineLevel="0" collapsed="false">
      <c r="A275" s="20" t="s">
        <v>311</v>
      </c>
      <c r="B275" s="21" t="n">
        <f aca="false">B231</f>
        <v>0</v>
      </c>
      <c r="C275" s="21" t="n">
        <f aca="false">C231</f>
        <v>0</v>
      </c>
      <c r="D275" s="21" t="n">
        <f aca="false">D231</f>
        <v>0</v>
      </c>
      <c r="E275" s="21" t="n">
        <f aca="false">E231</f>
        <v>0</v>
      </c>
      <c r="F275" s="21" t="n">
        <f aca="false">F231</f>
        <v>0</v>
      </c>
      <c r="G275" s="21" t="n">
        <f aca="false">G231</f>
        <v>0</v>
      </c>
      <c r="H275" s="21" t="n">
        <f aca="false">H231</f>
        <v>0</v>
      </c>
      <c r="I275" s="21" t="n">
        <f aca="false">I231</f>
        <v>0</v>
      </c>
      <c r="J275" s="21" t="n">
        <f aca="false">J231</f>
        <v>0</v>
      </c>
      <c r="K275" s="21" t="n">
        <f aca="false">K231</f>
        <v>0</v>
      </c>
      <c r="L275" s="21" t="n">
        <f aca="false">L231</f>
        <v>0</v>
      </c>
      <c r="M275" s="21" t="n">
        <f aca="false">M231</f>
        <v>0</v>
      </c>
      <c r="N275" s="21" t="n">
        <f aca="false">N231</f>
        <v>0</v>
      </c>
      <c r="O275" s="21" t="n">
        <f aca="false">O231</f>
        <v>0</v>
      </c>
      <c r="P275" s="21" t="n">
        <f aca="false">P231</f>
        <v>0</v>
      </c>
      <c r="Q275" s="21" t="n">
        <f aca="false">Q231</f>
        <v>0</v>
      </c>
      <c r="R275" s="21" t="n">
        <f aca="false">R231</f>
        <v>0</v>
      </c>
      <c r="S275" s="21" t="n">
        <f aca="false">S231</f>
        <v>0</v>
      </c>
      <c r="T275" s="21" t="n">
        <f aca="false">T231</f>
        <v>0</v>
      </c>
      <c r="U275" s="21" t="n">
        <f aca="false">U231</f>
        <v>0</v>
      </c>
      <c r="V275" s="21" t="n">
        <f aca="false">V231</f>
        <v>0</v>
      </c>
      <c r="W275" s="21" t="n">
        <f aca="false">W231</f>
        <v>0</v>
      </c>
      <c r="X275" s="21" t="n">
        <f aca="false">X231</f>
        <v>0</v>
      </c>
      <c r="Y275" s="21" t="n">
        <f aca="false">Y231</f>
        <v>0</v>
      </c>
      <c r="Z275" s="21" t="n">
        <f aca="false">Z231</f>
        <v>0</v>
      </c>
      <c r="AA275" s="21" t="n">
        <f aca="false">AA231</f>
        <v>0</v>
      </c>
      <c r="AB275" s="21" t="n">
        <f aca="false">AB231</f>
        <v>0</v>
      </c>
      <c r="AC275" s="21" t="n">
        <f aca="false">AC231</f>
        <v>0</v>
      </c>
      <c r="AD275" s="21" t="n">
        <f aca="false">AD231</f>
        <v>0</v>
      </c>
      <c r="AE275" s="21" t="n">
        <f aca="false">AE231</f>
        <v>0</v>
      </c>
      <c r="AF275" s="21" t="n">
        <f aca="false">AF231</f>
        <v>0</v>
      </c>
      <c r="AG275" s="21" t="n">
        <f aca="false">AG231</f>
        <v>0</v>
      </c>
      <c r="AH275" s="21" t="n">
        <f aca="false">AH231</f>
        <v>0</v>
      </c>
      <c r="AI275" s="21" t="n">
        <f aca="false">AI231</f>
        <v>0</v>
      </c>
      <c r="AJ275" s="21" t="n">
        <f aca="false">AJ231</f>
        <v>0</v>
      </c>
      <c r="AK275" s="21" t="n">
        <f aca="false">AK231</f>
        <v>0</v>
      </c>
      <c r="AL275" s="21" t="n">
        <f aca="false">AL231</f>
        <v>0</v>
      </c>
      <c r="AM275" s="21" t="n">
        <f aca="false">AM231</f>
        <v>0</v>
      </c>
      <c r="AN275" s="21" t="n">
        <f aca="false">AN231</f>
        <v>0</v>
      </c>
      <c r="AO275" s="21" t="n">
        <f aca="false">AO231</f>
        <v>0</v>
      </c>
      <c r="AP275" s="21" t="n">
        <f aca="false">AP231</f>
        <v>0</v>
      </c>
      <c r="AQ275" s="21" t="n">
        <f aca="false">AQ231</f>
        <v>0</v>
      </c>
      <c r="AR275" s="21" t="n">
        <f aca="false">AR231</f>
        <v>0</v>
      </c>
      <c r="AS275" s="21" t="n">
        <f aca="false">AS231</f>
        <v>0</v>
      </c>
      <c r="AT275" s="21" t="n">
        <f aca="false">AT231</f>
        <v>0</v>
      </c>
      <c r="AU275" s="21" t="n">
        <f aca="false">AU231</f>
        <v>0</v>
      </c>
      <c r="AV275" s="21" t="n">
        <f aca="false">AV231</f>
        <v>0</v>
      </c>
      <c r="AW275" s="21" t="n">
        <f aca="false">AW231</f>
        <v>0</v>
      </c>
      <c r="AX275" s="21" t="n">
        <f aca="false">AX231</f>
        <v>0</v>
      </c>
      <c r="AY275" s="21" t="n">
        <f aca="false">AY231</f>
        <v>0</v>
      </c>
      <c r="AZ275" s="21" t="n">
        <f aca="false">AZ231</f>
        <v>0</v>
      </c>
      <c r="BA275" s="21" t="n">
        <f aca="false">BA231</f>
        <v>0</v>
      </c>
      <c r="BB275" s="21" t="n">
        <f aca="false">BB231</f>
        <v>0</v>
      </c>
      <c r="BC275" s="21" t="n">
        <f aca="false">BC231</f>
        <v>0</v>
      </c>
      <c r="BD275" s="21" t="n">
        <f aca="false">BD231</f>
        <v>0</v>
      </c>
      <c r="BE275" s="21" t="n">
        <f aca="false">BE231</f>
        <v>0</v>
      </c>
      <c r="BF275" s="21" t="n">
        <f aca="false">BF231</f>
        <v>0</v>
      </c>
      <c r="BG275" s="21" t="n">
        <f aca="false">BG231</f>
        <v>0</v>
      </c>
      <c r="BH275" s="21" t="n">
        <f aca="false">BH231</f>
        <v>0</v>
      </c>
      <c r="BI275" s="21" t="n">
        <f aca="false">BI231</f>
        <v>0</v>
      </c>
      <c r="BJ275" s="21" t="n">
        <f aca="false">BJ231</f>
        <v>0</v>
      </c>
      <c r="BK275" s="21" t="n">
        <f aca="false">BK231</f>
        <v>0</v>
      </c>
      <c r="BL275" s="21" t="n">
        <f aca="false">BL231</f>
        <v>0</v>
      </c>
      <c r="BM275" s="21" t="n">
        <f aca="false">BM231</f>
        <v>0</v>
      </c>
      <c r="BN275" s="21" t="n">
        <f aca="false">BN231</f>
        <v>0</v>
      </c>
      <c r="BO275" s="21" t="n">
        <f aca="false">BO231</f>
        <v>0</v>
      </c>
      <c r="BP275" s="21" t="n">
        <f aca="false">BP231</f>
        <v>0</v>
      </c>
      <c r="BQ275" s="21" t="n">
        <f aca="false">BQ231</f>
        <v>0</v>
      </c>
      <c r="BR275" s="21" t="n">
        <f aca="false">BR231</f>
        <v>0</v>
      </c>
      <c r="BS275" s="21" t="n">
        <f aca="false">BS231</f>
        <v>0</v>
      </c>
      <c r="BT275" s="21" t="n">
        <f aca="false">BT231</f>
        <v>0</v>
      </c>
      <c r="BU275" s="21" t="n">
        <f aca="false">BU231</f>
        <v>0</v>
      </c>
      <c r="BV275" s="21" t="n">
        <f aca="false">BV231</f>
        <v>0</v>
      </c>
      <c r="BW275" s="21" t="n">
        <f aca="false">BW231</f>
        <v>0</v>
      </c>
      <c r="BX275" s="21" t="n">
        <f aca="false">BX231</f>
        <v>0</v>
      </c>
      <c r="BY275" s="21" t="n">
        <f aca="false">BY231</f>
        <v>0</v>
      </c>
      <c r="BZ275" s="21" t="n">
        <f aca="false">BZ231</f>
        <v>0</v>
      </c>
      <c r="CA275" s="21" t="n">
        <f aca="false">CA231</f>
        <v>0</v>
      </c>
      <c r="CB275" s="21" t="n">
        <f aca="false">CB231</f>
        <v>0</v>
      </c>
      <c r="CC275" s="21" t="n">
        <f aca="false">CC231</f>
        <v>0</v>
      </c>
      <c r="CD275" s="21" t="n">
        <f aca="false">CD231</f>
        <v>0</v>
      </c>
      <c r="CE275" s="21" t="n">
        <f aca="false">CE231</f>
        <v>0</v>
      </c>
      <c r="CF275" s="21" t="n">
        <f aca="false">CF231</f>
        <v>0</v>
      </c>
      <c r="CG275" s="21" t="n">
        <f aca="false">CG231</f>
        <v>0</v>
      </c>
      <c r="CH275" s="21" t="n">
        <f aca="false">CH231</f>
        <v>0</v>
      </c>
      <c r="CI275" s="21" t="n">
        <f aca="false">CI231</f>
        <v>0</v>
      </c>
      <c r="CJ275" s="21" t="n">
        <f aca="false">CJ231</f>
        <v>0</v>
      </c>
      <c r="CK275" s="21" t="n">
        <f aca="false">CK231</f>
        <v>0</v>
      </c>
      <c r="CL275" s="21" t="n">
        <f aca="false">CL231</f>
        <v>0</v>
      </c>
      <c r="CM275" s="21" t="n">
        <f aca="false">CM231</f>
        <v>0</v>
      </c>
      <c r="CN275" s="21" t="n">
        <f aca="false">CN231</f>
        <v>0</v>
      </c>
      <c r="CO275" s="21" t="n">
        <f aca="false">CO231</f>
        <v>0</v>
      </c>
      <c r="CP275" s="21" t="n">
        <f aca="false">CP231</f>
        <v>0</v>
      </c>
      <c r="CQ275" s="21" t="n">
        <f aca="false">CQ231</f>
        <v>0</v>
      </c>
      <c r="CR275" s="21" t="n">
        <f aca="false">CR231</f>
        <v>0</v>
      </c>
      <c r="CS275" s="21" t="n">
        <f aca="false">CS231</f>
        <v>0</v>
      </c>
      <c r="CT275" s="21" t="n">
        <f aca="false">CT231</f>
        <v>0</v>
      </c>
      <c r="CU275" s="21" t="n">
        <f aca="false">CU231</f>
        <v>0</v>
      </c>
      <c r="CV275" s="21" t="n">
        <f aca="false">CV231</f>
        <v>0</v>
      </c>
      <c r="CW275" s="21" t="n">
        <f aca="false">CW231</f>
        <v>0</v>
      </c>
      <c r="CX275" s="21" t="n">
        <f aca="false">CX231</f>
        <v>0</v>
      </c>
      <c r="CY275" s="21" t="n">
        <f aca="false">CY231</f>
        <v>0</v>
      </c>
      <c r="CZ275" s="21" t="n">
        <f aca="false">CZ231</f>
        <v>0</v>
      </c>
      <c r="DA275" s="21" t="n">
        <f aca="false">DA231</f>
        <v>0</v>
      </c>
      <c r="DB275" s="21" t="n">
        <f aca="false">DB231</f>
        <v>0</v>
      </c>
      <c r="DC275" s="21" t="n">
        <f aca="false">DC231</f>
        <v>0</v>
      </c>
      <c r="DD275" s="21" t="n">
        <f aca="false">DD231</f>
        <v>0</v>
      </c>
      <c r="DE275" s="21" t="n">
        <f aca="false">DE231</f>
        <v>0</v>
      </c>
      <c r="DF275" s="21" t="n">
        <f aca="false">DF231</f>
        <v>0</v>
      </c>
      <c r="DG275" s="21" t="n">
        <f aca="false">DG231</f>
        <v>0</v>
      </c>
      <c r="DH275" s="21" t="n">
        <f aca="false">DH231</f>
        <v>0</v>
      </c>
      <c r="DI275" s="21" t="n">
        <f aca="false">DI231</f>
        <v>0</v>
      </c>
      <c r="DJ275" s="21" t="n">
        <f aca="false">DJ231</f>
        <v>0</v>
      </c>
      <c r="DK275" s="21" t="n">
        <f aca="false">DK231</f>
        <v>0</v>
      </c>
      <c r="DL275" s="21" t="n">
        <f aca="false">DL231</f>
        <v>0</v>
      </c>
      <c r="DM275" s="21" t="n">
        <f aca="false">DM231</f>
        <v>0</v>
      </c>
      <c r="DN275" s="21" t="n">
        <f aca="false">DN231</f>
        <v>0</v>
      </c>
      <c r="DO275" s="21" t="n">
        <f aca="false">DO231</f>
        <v>0</v>
      </c>
      <c r="DP275" s="21" t="n">
        <f aca="false">DP231</f>
        <v>0</v>
      </c>
      <c r="DQ275" s="21" t="n">
        <f aca="false">DQ231</f>
        <v>0</v>
      </c>
      <c r="DR275" s="21" t="n">
        <f aca="false">DR231</f>
        <v>0</v>
      </c>
      <c r="DS275" s="21" t="n">
        <f aca="false">DS231</f>
        <v>0</v>
      </c>
      <c r="DT275" s="21" t="n">
        <f aca="false">DT231</f>
        <v>0</v>
      </c>
      <c r="DU275" s="21" t="n">
        <f aca="false">DU231</f>
        <v>0</v>
      </c>
      <c r="DV275" s="21" t="n">
        <f aca="false">DV231</f>
        <v>0</v>
      </c>
      <c r="DW275" s="21" t="n">
        <f aca="false">DW231</f>
        <v>0</v>
      </c>
      <c r="DX275" s="21" t="n">
        <f aca="false">DX231</f>
        <v>0</v>
      </c>
      <c r="DY275" s="21" t="n">
        <f aca="false">DY231</f>
        <v>0</v>
      </c>
      <c r="DZ275" s="21" t="n">
        <f aca="false">DZ231</f>
        <v>0</v>
      </c>
      <c r="EA275" s="21" t="n">
        <f aca="false">EA231</f>
        <v>0</v>
      </c>
      <c r="EB275" s="21" t="n">
        <f aca="false">EB231</f>
        <v>0</v>
      </c>
      <c r="EC275" s="21" t="n">
        <f aca="false">EC231</f>
        <v>0</v>
      </c>
      <c r="ED275" s="21" t="n">
        <f aca="false">ED231</f>
        <v>0</v>
      </c>
      <c r="EE275" s="21" t="n">
        <f aca="false">EE231</f>
        <v>0</v>
      </c>
      <c r="EF275" s="21" t="n">
        <f aca="false">EF231</f>
        <v>0</v>
      </c>
      <c r="EG275" s="21" t="n">
        <f aca="false">EG231</f>
        <v>0</v>
      </c>
      <c r="EH275" s="21" t="n">
        <f aca="false">EH231</f>
        <v>0</v>
      </c>
      <c r="EI275" s="21" t="n">
        <f aca="false">EI231</f>
        <v>0</v>
      </c>
      <c r="EJ275" s="21" t="n">
        <f aca="false">EJ231</f>
        <v>0</v>
      </c>
      <c r="EK275" s="21" t="n">
        <f aca="false">EK231</f>
        <v>0</v>
      </c>
      <c r="EL275" s="21" t="n">
        <f aca="false">EL231</f>
        <v>0</v>
      </c>
      <c r="EM275" s="21" t="n">
        <f aca="false">EM231</f>
        <v>0</v>
      </c>
      <c r="EN275" s="21" t="n">
        <f aca="false">EN231</f>
        <v>0</v>
      </c>
      <c r="EO275" s="21" t="n">
        <f aca="false">EO231</f>
        <v>0</v>
      </c>
      <c r="EP275" s="21" t="n">
        <f aca="false">EP231</f>
        <v>0</v>
      </c>
      <c r="EQ275" s="21" t="n">
        <f aca="false">EQ231</f>
        <v>0</v>
      </c>
      <c r="ER275" s="21" t="n">
        <f aca="false">ER231</f>
        <v>0</v>
      </c>
      <c r="ES275" s="21" t="n">
        <f aca="false">ES231</f>
        <v>0</v>
      </c>
      <c r="ET275" s="21" t="n">
        <f aca="false">ET231</f>
        <v>0</v>
      </c>
      <c r="EU275" s="21" t="n">
        <f aca="false">EU231</f>
        <v>0</v>
      </c>
      <c r="EV275" s="21" t="n">
        <f aca="false">EV231</f>
        <v>0</v>
      </c>
      <c r="EW275" s="21" t="n">
        <f aca="false">EW231</f>
        <v>0</v>
      </c>
      <c r="EX275" s="21" t="n">
        <f aca="false">EX231</f>
        <v>0</v>
      </c>
      <c r="EY275" s="21" t="n">
        <f aca="false">EY231</f>
        <v>0</v>
      </c>
      <c r="EZ275" s="21" t="n">
        <f aca="false">EZ231</f>
        <v>0</v>
      </c>
      <c r="FA275" s="21" t="n">
        <f aca="false">FA231</f>
        <v>0</v>
      </c>
      <c r="FB275" s="21" t="n">
        <f aca="false">FB231</f>
        <v>0</v>
      </c>
      <c r="FC275" s="21" t="n">
        <f aca="false">FC231</f>
        <v>0</v>
      </c>
      <c r="FD275" s="21" t="n">
        <f aca="false">FD231</f>
        <v>0</v>
      </c>
      <c r="FE275" s="21" t="n">
        <f aca="false">FE231</f>
        <v>0</v>
      </c>
      <c r="FF275" s="21" t="n">
        <f aca="false">FF231</f>
        <v>0</v>
      </c>
      <c r="FG275" s="21" t="n">
        <f aca="false">FG231</f>
        <v>0</v>
      </c>
      <c r="FH275" s="21" t="n">
        <f aca="false">FH231</f>
        <v>0</v>
      </c>
      <c r="FI275" s="21" t="n">
        <f aca="false">FI231</f>
        <v>0</v>
      </c>
      <c r="FJ275" s="21" t="n">
        <f aca="false">FJ231</f>
        <v>0</v>
      </c>
      <c r="FK275" s="21" t="n">
        <f aca="false">FK231</f>
        <v>0</v>
      </c>
      <c r="FL275" s="21" t="n">
        <f aca="false">FL231</f>
        <v>0</v>
      </c>
      <c r="FM275" s="21" t="n">
        <f aca="false">FM231</f>
        <v>0</v>
      </c>
      <c r="FN275" s="21" t="n">
        <f aca="false">FN231</f>
        <v>0</v>
      </c>
      <c r="FO275" s="21" t="n">
        <f aca="false">FO231</f>
        <v>0</v>
      </c>
      <c r="FP275" s="21" t="n">
        <f aca="false">FP231</f>
        <v>0</v>
      </c>
      <c r="FQ275" s="21" t="n">
        <f aca="false">FQ231</f>
        <v>0</v>
      </c>
      <c r="FR275" s="21" t="n">
        <f aca="false">FR231</f>
        <v>0</v>
      </c>
      <c r="FS275" s="21" t="n">
        <f aca="false">FS231</f>
        <v>0</v>
      </c>
      <c r="FT275" s="21" t="n">
        <f aca="false">FT231</f>
        <v>0</v>
      </c>
      <c r="FU275" s="21" t="n">
        <f aca="false">FU231</f>
        <v>0</v>
      </c>
      <c r="FV275" s="21" t="n">
        <f aca="false">FV231</f>
        <v>0</v>
      </c>
      <c r="FW275" s="21" t="n">
        <f aca="false">FW231</f>
        <v>0</v>
      </c>
      <c r="FX275" s="21" t="n">
        <f aca="false">FX231</f>
        <v>0</v>
      </c>
      <c r="FY275" s="21" t="n">
        <f aca="false">FY231</f>
        <v>0</v>
      </c>
      <c r="FZ275" s="21" t="n">
        <f aca="false">FZ231</f>
        <v>0</v>
      </c>
      <c r="GA275" s="21" t="n">
        <f aca="false">GA231</f>
        <v>0</v>
      </c>
      <c r="GB275" s="21" t="n">
        <f aca="false">GB231</f>
        <v>0</v>
      </c>
      <c r="GC275" s="21" t="n">
        <f aca="false">GC231</f>
        <v>0</v>
      </c>
      <c r="GD275" s="21" t="n">
        <f aca="false">GD231</f>
        <v>0</v>
      </c>
      <c r="GE275" s="21" t="n">
        <f aca="false">GE231</f>
        <v>0</v>
      </c>
      <c r="GF275" s="21" t="n">
        <f aca="false">GF231</f>
        <v>0</v>
      </c>
      <c r="GG275" s="21" t="n">
        <f aca="false">GG231</f>
        <v>0</v>
      </c>
      <c r="GH275" s="21" t="n">
        <f aca="false">GH231</f>
        <v>0</v>
      </c>
      <c r="GI275" s="21" t="n">
        <f aca="false">GI231</f>
        <v>0</v>
      </c>
      <c r="GJ275" s="21" t="n">
        <f aca="false">GJ231</f>
        <v>0</v>
      </c>
      <c r="GK275" s="21" t="n">
        <f aca="false">GK231</f>
        <v>0</v>
      </c>
      <c r="GL275" s="21" t="n">
        <f aca="false">GL231</f>
        <v>0</v>
      </c>
      <c r="GM275" s="21" t="n">
        <f aca="false">GM231</f>
        <v>0</v>
      </c>
      <c r="GN275" s="21" t="n">
        <f aca="false">GN231</f>
        <v>0</v>
      </c>
      <c r="GO275" s="21" t="n">
        <f aca="false">GO231</f>
        <v>0</v>
      </c>
      <c r="GP275" s="21" t="n">
        <f aca="false">GP231</f>
        <v>0</v>
      </c>
      <c r="GQ275" s="21" t="n">
        <f aca="false">GQ231</f>
        <v>0</v>
      </c>
      <c r="GR275" s="21" t="n">
        <f aca="false">GR231</f>
        <v>0</v>
      </c>
      <c r="GS275" s="21" t="n">
        <f aca="false">GS231</f>
        <v>0</v>
      </c>
      <c r="GT275" s="21" t="n">
        <f aca="false">GT231</f>
        <v>0</v>
      </c>
      <c r="GU275" s="21" t="n">
        <f aca="false">GU231</f>
        <v>0</v>
      </c>
      <c r="GV275" s="21" t="n">
        <f aca="false">GV231</f>
        <v>0</v>
      </c>
      <c r="GW275" s="21" t="n">
        <f aca="false">GW231</f>
        <v>0</v>
      </c>
      <c r="GX275" s="21" t="n">
        <f aca="false">GX231</f>
        <v>0</v>
      </c>
      <c r="GY275" s="21" t="n">
        <f aca="false">GY231</f>
        <v>0</v>
      </c>
      <c r="GZ275" s="21" t="n">
        <f aca="false">GZ231</f>
        <v>0</v>
      </c>
      <c r="HA275" s="21" t="n">
        <f aca="false">HA231</f>
        <v>0</v>
      </c>
      <c r="HB275" s="21" t="n">
        <f aca="false">HB231</f>
        <v>0</v>
      </c>
      <c r="HC275" s="21" t="n">
        <f aca="false">HC231</f>
        <v>0</v>
      </c>
      <c r="HD275" s="21" t="n">
        <f aca="false">HD231</f>
        <v>0</v>
      </c>
      <c r="HE275" s="21" t="n">
        <f aca="false">HE231</f>
        <v>0</v>
      </c>
      <c r="HF275" s="21" t="n">
        <f aca="false">HF231</f>
        <v>0</v>
      </c>
      <c r="HG275" s="21" t="n">
        <f aca="false">HG231</f>
        <v>0</v>
      </c>
      <c r="HH275" s="21" t="n">
        <f aca="false">HH231</f>
        <v>0</v>
      </c>
      <c r="HI275" s="21" t="n">
        <f aca="false">HI231</f>
        <v>0</v>
      </c>
      <c r="HJ275" s="21" t="n">
        <f aca="false">HJ231</f>
        <v>0</v>
      </c>
      <c r="HK275" s="21" t="n">
        <f aca="false">HK231</f>
        <v>0</v>
      </c>
      <c r="HL275" s="21" t="n">
        <f aca="false">HL231</f>
        <v>0</v>
      </c>
      <c r="HM275" s="21" t="n">
        <f aca="false">HM231</f>
        <v>0</v>
      </c>
      <c r="HN275" s="21" t="n">
        <f aca="false">HN231</f>
        <v>0</v>
      </c>
      <c r="HO275" s="21" t="n">
        <f aca="false">HO231</f>
        <v>0</v>
      </c>
      <c r="HP275" s="21" t="n">
        <f aca="false">HP231</f>
        <v>0</v>
      </c>
      <c r="HQ275" s="21" t="n">
        <f aca="false">HQ231</f>
        <v>0</v>
      </c>
      <c r="HR275" s="21" t="n">
        <f aca="false">HR231</f>
        <v>0</v>
      </c>
      <c r="HS275" s="21" t="n">
        <f aca="false">HS231</f>
        <v>0</v>
      </c>
      <c r="HT275" s="21" t="n">
        <f aca="false">HT231</f>
        <v>0</v>
      </c>
      <c r="HU275" s="21" t="n">
        <f aca="false">HU231</f>
        <v>0</v>
      </c>
      <c r="HV275" s="21" t="n">
        <f aca="false">HV231</f>
        <v>0</v>
      </c>
      <c r="HW275" s="21" t="n">
        <f aca="false">HW231</f>
        <v>0</v>
      </c>
      <c r="HX275" s="21" t="n">
        <f aca="false">HX231</f>
        <v>0</v>
      </c>
      <c r="HY275" s="21" t="n">
        <f aca="false">HY231</f>
        <v>0</v>
      </c>
      <c r="HZ275" s="21" t="n">
        <f aca="false">HZ231</f>
        <v>0</v>
      </c>
      <c r="IA275" s="21" t="n">
        <f aca="false">IA231</f>
        <v>0</v>
      </c>
      <c r="IB275" s="21" t="n">
        <f aca="false">IB231</f>
        <v>0</v>
      </c>
      <c r="IC275" s="21" t="n">
        <f aca="false">IC231</f>
        <v>0</v>
      </c>
      <c r="ID275" s="21" t="n">
        <f aca="false">ID231</f>
        <v>0</v>
      </c>
      <c r="IE275" s="21" t="n">
        <f aca="false">IE231</f>
        <v>0</v>
      </c>
      <c r="IF275" s="21" t="n">
        <f aca="false">IF231</f>
        <v>0</v>
      </c>
      <c r="IG275" s="21" t="n">
        <f aca="false">IG231</f>
        <v>0</v>
      </c>
      <c r="IH275" s="21" t="n">
        <f aca="false">IH231</f>
        <v>0</v>
      </c>
      <c r="II275" s="21" t="n">
        <f aca="false">II231</f>
        <v>0</v>
      </c>
      <c r="IJ275" s="21" t="n">
        <f aca="false">IJ231</f>
        <v>0</v>
      </c>
      <c r="IK275" s="21" t="n">
        <f aca="false">IK231</f>
        <v>0</v>
      </c>
      <c r="IL275" s="21" t="n">
        <f aca="false">IL231</f>
        <v>0</v>
      </c>
      <c r="IM275" s="21" t="n">
        <f aca="false">IM231</f>
        <v>0</v>
      </c>
      <c r="IN275" s="21" t="n">
        <f aca="false">IN231</f>
        <v>0</v>
      </c>
      <c r="IO275" s="21" t="n">
        <f aca="false">IO231</f>
        <v>0</v>
      </c>
      <c r="IP275" s="21" t="n">
        <f aca="false">IP231</f>
        <v>0</v>
      </c>
      <c r="IQ275" s="21" t="n">
        <f aca="false">IQ231</f>
        <v>0</v>
      </c>
      <c r="IR275" s="21" t="n">
        <f aca="false">IR231</f>
        <v>0</v>
      </c>
      <c r="IS275" s="21" t="n">
        <f aca="false">IS231</f>
        <v>0</v>
      </c>
      <c r="IT275" s="21" t="n">
        <f aca="false">IT231</f>
        <v>0</v>
      </c>
      <c r="IU275" s="21" t="n">
        <f aca="false">IU231</f>
        <v>0</v>
      </c>
      <c r="IV275" s="21" t="e">
        <f aca="false">IV231</f>
        <v>#DIV/0!</v>
      </c>
    </row>
    <row r="276" customFormat="false" ht="13.2" hidden="true" customHeight="true" outlineLevel="0" collapsed="false">
      <c r="A276" s="20" t="s">
        <v>312</v>
      </c>
      <c r="B276" s="21" t="n">
        <f aca="false">B232</f>
        <v>0</v>
      </c>
      <c r="C276" s="21" t="n">
        <f aca="false">C232</f>
        <v>0</v>
      </c>
      <c r="D276" s="21" t="n">
        <f aca="false">D232</f>
        <v>0</v>
      </c>
      <c r="E276" s="21" t="n">
        <f aca="false">E232</f>
        <v>0</v>
      </c>
      <c r="F276" s="21" t="n">
        <f aca="false">F232</f>
        <v>0</v>
      </c>
      <c r="G276" s="21" t="n">
        <f aca="false">G232</f>
        <v>0</v>
      </c>
      <c r="H276" s="21" t="n">
        <f aca="false">H232</f>
        <v>0</v>
      </c>
      <c r="I276" s="21" t="n">
        <f aca="false">I232</f>
        <v>0</v>
      </c>
      <c r="J276" s="21" t="n">
        <f aca="false">J232</f>
        <v>0</v>
      </c>
      <c r="K276" s="21" t="n">
        <f aca="false">K232</f>
        <v>0</v>
      </c>
      <c r="L276" s="21" t="n">
        <f aca="false">L232</f>
        <v>0</v>
      </c>
      <c r="M276" s="21" t="n">
        <f aca="false">M232</f>
        <v>0</v>
      </c>
      <c r="N276" s="21" t="n">
        <f aca="false">N232</f>
        <v>0</v>
      </c>
      <c r="O276" s="21" t="n">
        <f aca="false">O232</f>
        <v>0</v>
      </c>
      <c r="P276" s="21" t="n">
        <f aca="false">P232</f>
        <v>0</v>
      </c>
      <c r="Q276" s="21" t="n">
        <f aca="false">Q232</f>
        <v>0</v>
      </c>
      <c r="R276" s="21" t="n">
        <f aca="false">R232</f>
        <v>0</v>
      </c>
      <c r="S276" s="21" t="n">
        <f aca="false">S232</f>
        <v>0</v>
      </c>
      <c r="T276" s="21" t="n">
        <f aca="false">T232</f>
        <v>0</v>
      </c>
      <c r="U276" s="21" t="n">
        <f aca="false">U232</f>
        <v>0</v>
      </c>
      <c r="V276" s="21" t="n">
        <f aca="false">V232</f>
        <v>0</v>
      </c>
      <c r="W276" s="21" t="n">
        <f aca="false">W232</f>
        <v>0</v>
      </c>
      <c r="X276" s="21" t="n">
        <f aca="false">X232</f>
        <v>0</v>
      </c>
      <c r="Y276" s="21" t="n">
        <f aca="false">Y232</f>
        <v>0</v>
      </c>
      <c r="Z276" s="21" t="n">
        <f aca="false">Z232</f>
        <v>0</v>
      </c>
      <c r="AA276" s="21" t="n">
        <f aca="false">AA232</f>
        <v>0</v>
      </c>
      <c r="AB276" s="21" t="n">
        <f aca="false">AB232</f>
        <v>0</v>
      </c>
      <c r="AC276" s="21" t="n">
        <f aca="false">AC232</f>
        <v>0</v>
      </c>
      <c r="AD276" s="21" t="n">
        <f aca="false">AD232</f>
        <v>0</v>
      </c>
      <c r="AE276" s="21" t="n">
        <f aca="false">AE232</f>
        <v>0</v>
      </c>
      <c r="AF276" s="21" t="n">
        <f aca="false">AF232</f>
        <v>0</v>
      </c>
      <c r="AG276" s="21" t="n">
        <f aca="false">AG232</f>
        <v>0</v>
      </c>
      <c r="AH276" s="21" t="n">
        <f aca="false">AH232</f>
        <v>0</v>
      </c>
      <c r="AI276" s="21" t="n">
        <f aca="false">AI232</f>
        <v>0</v>
      </c>
      <c r="AJ276" s="21" t="n">
        <f aca="false">AJ232</f>
        <v>0</v>
      </c>
      <c r="AK276" s="21" t="n">
        <f aca="false">AK232</f>
        <v>0</v>
      </c>
      <c r="AL276" s="21" t="n">
        <f aca="false">AL232</f>
        <v>0</v>
      </c>
      <c r="AM276" s="21" t="n">
        <f aca="false">AM232</f>
        <v>0</v>
      </c>
      <c r="AN276" s="21" t="n">
        <f aca="false">AN232</f>
        <v>0</v>
      </c>
      <c r="AO276" s="21" t="n">
        <f aca="false">AO232</f>
        <v>0</v>
      </c>
      <c r="AP276" s="21" t="n">
        <f aca="false">AP232</f>
        <v>0</v>
      </c>
      <c r="AQ276" s="21" t="n">
        <f aca="false">AQ232</f>
        <v>0</v>
      </c>
      <c r="AR276" s="21" t="n">
        <f aca="false">AR232</f>
        <v>0</v>
      </c>
      <c r="AS276" s="21" t="n">
        <f aca="false">AS232</f>
        <v>0</v>
      </c>
      <c r="AT276" s="21" t="n">
        <f aca="false">AT232</f>
        <v>0</v>
      </c>
      <c r="AU276" s="21" t="n">
        <f aca="false">AU232</f>
        <v>0</v>
      </c>
      <c r="AV276" s="21" t="n">
        <f aca="false">AV232</f>
        <v>0</v>
      </c>
      <c r="AW276" s="21" t="n">
        <f aca="false">AW232</f>
        <v>0</v>
      </c>
      <c r="AX276" s="21" t="n">
        <f aca="false">AX232</f>
        <v>0</v>
      </c>
      <c r="AY276" s="21" t="n">
        <f aca="false">AY232</f>
        <v>0</v>
      </c>
      <c r="AZ276" s="21" t="n">
        <f aca="false">AZ232</f>
        <v>0</v>
      </c>
      <c r="BA276" s="21" t="n">
        <f aca="false">BA232</f>
        <v>0</v>
      </c>
      <c r="BB276" s="21" t="n">
        <f aca="false">BB232</f>
        <v>0</v>
      </c>
      <c r="BC276" s="21" t="n">
        <f aca="false">BC232</f>
        <v>0</v>
      </c>
      <c r="BD276" s="21" t="n">
        <f aca="false">BD232</f>
        <v>0</v>
      </c>
      <c r="BE276" s="21" t="n">
        <f aca="false">BE232</f>
        <v>0</v>
      </c>
      <c r="BF276" s="21" t="n">
        <f aca="false">BF232</f>
        <v>0</v>
      </c>
      <c r="BG276" s="21" t="n">
        <f aca="false">BG232</f>
        <v>0</v>
      </c>
      <c r="BH276" s="21" t="n">
        <f aca="false">BH232</f>
        <v>0</v>
      </c>
      <c r="BI276" s="21" t="n">
        <f aca="false">BI232</f>
        <v>0</v>
      </c>
      <c r="BJ276" s="21" t="n">
        <f aca="false">BJ232</f>
        <v>0</v>
      </c>
      <c r="BK276" s="21" t="n">
        <f aca="false">BK232</f>
        <v>0</v>
      </c>
      <c r="BL276" s="21" t="n">
        <f aca="false">BL232</f>
        <v>0</v>
      </c>
      <c r="BM276" s="21" t="n">
        <f aca="false">BM232</f>
        <v>0</v>
      </c>
      <c r="BN276" s="21" t="n">
        <f aca="false">BN232</f>
        <v>0</v>
      </c>
      <c r="BO276" s="21" t="n">
        <f aca="false">BO232</f>
        <v>0</v>
      </c>
      <c r="BP276" s="21" t="n">
        <f aca="false">BP232</f>
        <v>0</v>
      </c>
      <c r="BQ276" s="21" t="n">
        <f aca="false">BQ232</f>
        <v>0</v>
      </c>
      <c r="BR276" s="21" t="n">
        <f aca="false">BR232</f>
        <v>0</v>
      </c>
      <c r="BS276" s="21" t="n">
        <f aca="false">BS232</f>
        <v>0</v>
      </c>
      <c r="BT276" s="21" t="n">
        <f aca="false">BT232</f>
        <v>0</v>
      </c>
      <c r="BU276" s="21" t="n">
        <f aca="false">BU232</f>
        <v>0</v>
      </c>
      <c r="BV276" s="21" t="n">
        <f aca="false">BV232</f>
        <v>0</v>
      </c>
      <c r="BW276" s="21" t="n">
        <f aca="false">BW232</f>
        <v>0</v>
      </c>
      <c r="BX276" s="21" t="n">
        <f aca="false">BX232</f>
        <v>0</v>
      </c>
      <c r="BY276" s="21" t="n">
        <f aca="false">BY232</f>
        <v>0</v>
      </c>
      <c r="BZ276" s="21" t="n">
        <f aca="false">BZ232</f>
        <v>0</v>
      </c>
      <c r="CA276" s="21" t="n">
        <f aca="false">CA232</f>
        <v>0</v>
      </c>
      <c r="CB276" s="21" t="n">
        <f aca="false">CB232</f>
        <v>0</v>
      </c>
      <c r="CC276" s="21" t="n">
        <f aca="false">CC232</f>
        <v>0</v>
      </c>
      <c r="CD276" s="21" t="n">
        <f aca="false">CD232</f>
        <v>0</v>
      </c>
      <c r="CE276" s="21" t="n">
        <f aca="false">CE232</f>
        <v>0</v>
      </c>
      <c r="CF276" s="21" t="n">
        <f aca="false">CF232</f>
        <v>0</v>
      </c>
      <c r="CG276" s="21" t="n">
        <f aca="false">CG232</f>
        <v>0</v>
      </c>
      <c r="CH276" s="21" t="n">
        <f aca="false">CH232</f>
        <v>0</v>
      </c>
      <c r="CI276" s="21" t="n">
        <f aca="false">CI232</f>
        <v>0</v>
      </c>
      <c r="CJ276" s="21" t="n">
        <f aca="false">CJ232</f>
        <v>0</v>
      </c>
      <c r="CK276" s="21" t="n">
        <f aca="false">CK232</f>
        <v>0</v>
      </c>
      <c r="CL276" s="21" t="n">
        <f aca="false">CL232</f>
        <v>0</v>
      </c>
      <c r="CM276" s="21" t="n">
        <f aca="false">CM232</f>
        <v>0</v>
      </c>
      <c r="CN276" s="21" t="n">
        <f aca="false">CN232</f>
        <v>0</v>
      </c>
      <c r="CO276" s="21" t="n">
        <f aca="false">CO232</f>
        <v>0</v>
      </c>
      <c r="CP276" s="21" t="n">
        <f aca="false">CP232</f>
        <v>0</v>
      </c>
      <c r="CQ276" s="21" t="n">
        <f aca="false">CQ232</f>
        <v>0</v>
      </c>
      <c r="CR276" s="21" t="n">
        <f aca="false">CR232</f>
        <v>0</v>
      </c>
      <c r="CS276" s="21" t="n">
        <f aca="false">CS232</f>
        <v>0</v>
      </c>
      <c r="CT276" s="21" t="n">
        <f aca="false">CT232</f>
        <v>0</v>
      </c>
      <c r="CU276" s="21" t="n">
        <f aca="false">CU232</f>
        <v>0</v>
      </c>
      <c r="CV276" s="21" t="n">
        <f aca="false">CV232</f>
        <v>0</v>
      </c>
      <c r="CW276" s="21" t="n">
        <f aca="false">CW232</f>
        <v>0</v>
      </c>
      <c r="CX276" s="21" t="n">
        <f aca="false">CX232</f>
        <v>0</v>
      </c>
      <c r="CY276" s="21" t="n">
        <f aca="false">CY232</f>
        <v>0</v>
      </c>
      <c r="CZ276" s="21" t="n">
        <f aca="false">CZ232</f>
        <v>0</v>
      </c>
      <c r="DA276" s="21" t="n">
        <f aca="false">DA232</f>
        <v>0</v>
      </c>
      <c r="DB276" s="21" t="n">
        <f aca="false">DB232</f>
        <v>0</v>
      </c>
      <c r="DC276" s="21" t="n">
        <f aca="false">DC232</f>
        <v>0</v>
      </c>
      <c r="DD276" s="21" t="n">
        <f aca="false">DD232</f>
        <v>0</v>
      </c>
      <c r="DE276" s="21" t="n">
        <f aca="false">DE232</f>
        <v>0</v>
      </c>
      <c r="DF276" s="21" t="n">
        <f aca="false">DF232</f>
        <v>0</v>
      </c>
      <c r="DG276" s="21" t="n">
        <f aca="false">DG232</f>
        <v>0</v>
      </c>
      <c r="DH276" s="21" t="n">
        <f aca="false">DH232</f>
        <v>0</v>
      </c>
      <c r="DI276" s="21" t="n">
        <f aca="false">DI232</f>
        <v>0</v>
      </c>
      <c r="DJ276" s="21" t="n">
        <f aca="false">DJ232</f>
        <v>0</v>
      </c>
      <c r="DK276" s="21" t="n">
        <f aca="false">DK232</f>
        <v>0</v>
      </c>
      <c r="DL276" s="21" t="n">
        <f aca="false">DL232</f>
        <v>0</v>
      </c>
      <c r="DM276" s="21" t="n">
        <f aca="false">DM232</f>
        <v>0</v>
      </c>
      <c r="DN276" s="21" t="n">
        <f aca="false">DN232</f>
        <v>0</v>
      </c>
      <c r="DO276" s="21" t="n">
        <f aca="false">DO232</f>
        <v>0</v>
      </c>
      <c r="DP276" s="21" t="n">
        <f aca="false">DP232</f>
        <v>0</v>
      </c>
      <c r="DQ276" s="21" t="n">
        <f aca="false">DQ232</f>
        <v>0</v>
      </c>
      <c r="DR276" s="21" t="n">
        <f aca="false">DR232</f>
        <v>0</v>
      </c>
      <c r="DS276" s="21" t="n">
        <f aca="false">DS232</f>
        <v>0</v>
      </c>
      <c r="DT276" s="21" t="n">
        <f aca="false">DT232</f>
        <v>0</v>
      </c>
      <c r="DU276" s="21" t="n">
        <f aca="false">DU232</f>
        <v>0</v>
      </c>
      <c r="DV276" s="21" t="n">
        <f aca="false">DV232</f>
        <v>0</v>
      </c>
      <c r="DW276" s="21" t="n">
        <f aca="false">DW232</f>
        <v>0</v>
      </c>
      <c r="DX276" s="21" t="n">
        <f aca="false">DX232</f>
        <v>0</v>
      </c>
      <c r="DY276" s="21" t="n">
        <f aca="false">DY232</f>
        <v>0</v>
      </c>
      <c r="DZ276" s="21" t="n">
        <f aca="false">DZ232</f>
        <v>0</v>
      </c>
      <c r="EA276" s="21" t="n">
        <f aca="false">EA232</f>
        <v>0</v>
      </c>
      <c r="EB276" s="21" t="n">
        <f aca="false">EB232</f>
        <v>0</v>
      </c>
      <c r="EC276" s="21" t="n">
        <f aca="false">EC232</f>
        <v>0</v>
      </c>
      <c r="ED276" s="21" t="n">
        <f aca="false">ED232</f>
        <v>0</v>
      </c>
      <c r="EE276" s="21" t="n">
        <f aca="false">EE232</f>
        <v>0</v>
      </c>
      <c r="EF276" s="21" t="n">
        <f aca="false">EF232</f>
        <v>0</v>
      </c>
      <c r="EG276" s="21" t="n">
        <f aca="false">EG232</f>
        <v>0</v>
      </c>
      <c r="EH276" s="21" t="n">
        <f aca="false">EH232</f>
        <v>0</v>
      </c>
      <c r="EI276" s="21" t="n">
        <f aca="false">EI232</f>
        <v>0</v>
      </c>
      <c r="EJ276" s="21" t="n">
        <f aca="false">EJ232</f>
        <v>0</v>
      </c>
      <c r="EK276" s="21" t="n">
        <f aca="false">EK232</f>
        <v>0</v>
      </c>
      <c r="EL276" s="21" t="n">
        <f aca="false">EL232</f>
        <v>0</v>
      </c>
      <c r="EM276" s="21" t="n">
        <f aca="false">EM232</f>
        <v>0</v>
      </c>
      <c r="EN276" s="21" t="n">
        <f aca="false">EN232</f>
        <v>0</v>
      </c>
      <c r="EO276" s="21" t="n">
        <f aca="false">EO232</f>
        <v>0</v>
      </c>
      <c r="EP276" s="21" t="n">
        <f aca="false">EP232</f>
        <v>0</v>
      </c>
      <c r="EQ276" s="21" t="n">
        <f aca="false">EQ232</f>
        <v>0</v>
      </c>
      <c r="ER276" s="21" t="n">
        <f aca="false">ER232</f>
        <v>0</v>
      </c>
      <c r="ES276" s="21" t="n">
        <f aca="false">ES232</f>
        <v>0</v>
      </c>
      <c r="ET276" s="21" t="n">
        <f aca="false">ET232</f>
        <v>0</v>
      </c>
      <c r="EU276" s="21" t="n">
        <f aca="false">EU232</f>
        <v>0</v>
      </c>
      <c r="EV276" s="21" t="n">
        <f aca="false">EV232</f>
        <v>0</v>
      </c>
      <c r="EW276" s="21" t="n">
        <f aca="false">EW232</f>
        <v>0</v>
      </c>
      <c r="EX276" s="21" t="n">
        <f aca="false">EX232</f>
        <v>0</v>
      </c>
      <c r="EY276" s="21" t="n">
        <f aca="false">EY232</f>
        <v>0</v>
      </c>
      <c r="EZ276" s="21" t="n">
        <f aca="false">EZ232</f>
        <v>0</v>
      </c>
      <c r="FA276" s="21" t="n">
        <f aca="false">FA232</f>
        <v>0</v>
      </c>
      <c r="FB276" s="21" t="n">
        <f aca="false">FB232</f>
        <v>0</v>
      </c>
      <c r="FC276" s="21" t="n">
        <f aca="false">FC232</f>
        <v>0</v>
      </c>
      <c r="FD276" s="21" t="n">
        <f aca="false">FD232</f>
        <v>0</v>
      </c>
      <c r="FE276" s="21" t="n">
        <f aca="false">FE232</f>
        <v>0</v>
      </c>
      <c r="FF276" s="21" t="n">
        <f aca="false">FF232</f>
        <v>0</v>
      </c>
      <c r="FG276" s="21" t="n">
        <f aca="false">FG232</f>
        <v>0</v>
      </c>
      <c r="FH276" s="21" t="n">
        <f aca="false">FH232</f>
        <v>0</v>
      </c>
      <c r="FI276" s="21" t="n">
        <f aca="false">FI232</f>
        <v>0</v>
      </c>
      <c r="FJ276" s="21" t="n">
        <f aca="false">FJ232</f>
        <v>0</v>
      </c>
      <c r="FK276" s="21" t="n">
        <f aca="false">FK232</f>
        <v>0</v>
      </c>
      <c r="FL276" s="21" t="n">
        <f aca="false">FL232</f>
        <v>0</v>
      </c>
      <c r="FM276" s="21" t="n">
        <f aca="false">FM232</f>
        <v>0</v>
      </c>
      <c r="FN276" s="21" t="n">
        <f aca="false">FN232</f>
        <v>0</v>
      </c>
      <c r="FO276" s="21" t="n">
        <f aca="false">FO232</f>
        <v>0</v>
      </c>
      <c r="FP276" s="21" t="n">
        <f aca="false">FP232</f>
        <v>0</v>
      </c>
      <c r="FQ276" s="21" t="n">
        <f aca="false">FQ232</f>
        <v>0</v>
      </c>
      <c r="FR276" s="21" t="n">
        <f aca="false">FR232</f>
        <v>0</v>
      </c>
      <c r="FS276" s="21" t="n">
        <f aca="false">FS232</f>
        <v>0</v>
      </c>
      <c r="FT276" s="21" t="n">
        <f aca="false">FT232</f>
        <v>0</v>
      </c>
      <c r="FU276" s="21" t="n">
        <f aca="false">FU232</f>
        <v>0</v>
      </c>
      <c r="FV276" s="21" t="n">
        <f aca="false">FV232</f>
        <v>0</v>
      </c>
      <c r="FW276" s="21" t="n">
        <f aca="false">FW232</f>
        <v>0</v>
      </c>
      <c r="FX276" s="21" t="n">
        <f aca="false">FX232</f>
        <v>0</v>
      </c>
      <c r="FY276" s="21" t="n">
        <f aca="false">FY232</f>
        <v>0</v>
      </c>
      <c r="FZ276" s="21" t="n">
        <f aca="false">FZ232</f>
        <v>0</v>
      </c>
      <c r="GA276" s="21" t="n">
        <f aca="false">GA232</f>
        <v>0</v>
      </c>
      <c r="GB276" s="21" t="n">
        <f aca="false">GB232</f>
        <v>0</v>
      </c>
      <c r="GC276" s="21" t="n">
        <f aca="false">GC232</f>
        <v>0</v>
      </c>
      <c r="GD276" s="21" t="n">
        <f aca="false">GD232</f>
        <v>0</v>
      </c>
      <c r="GE276" s="21" t="n">
        <f aca="false">GE232</f>
        <v>0</v>
      </c>
      <c r="GF276" s="21" t="n">
        <f aca="false">GF232</f>
        <v>0</v>
      </c>
      <c r="GG276" s="21" t="n">
        <f aca="false">GG232</f>
        <v>0</v>
      </c>
      <c r="GH276" s="21" t="n">
        <f aca="false">GH232</f>
        <v>0</v>
      </c>
      <c r="GI276" s="21" t="n">
        <f aca="false">GI232</f>
        <v>0</v>
      </c>
      <c r="GJ276" s="21" t="n">
        <f aca="false">GJ232</f>
        <v>0</v>
      </c>
      <c r="GK276" s="21" t="n">
        <f aca="false">GK232</f>
        <v>0</v>
      </c>
      <c r="GL276" s="21" t="n">
        <f aca="false">GL232</f>
        <v>0</v>
      </c>
      <c r="GM276" s="21" t="n">
        <f aca="false">GM232</f>
        <v>0</v>
      </c>
      <c r="GN276" s="21" t="n">
        <f aca="false">GN232</f>
        <v>0</v>
      </c>
      <c r="GO276" s="21" t="n">
        <f aca="false">GO232</f>
        <v>0</v>
      </c>
      <c r="GP276" s="21" t="n">
        <f aca="false">GP232</f>
        <v>0</v>
      </c>
      <c r="GQ276" s="21" t="n">
        <f aca="false">GQ232</f>
        <v>0</v>
      </c>
      <c r="GR276" s="21" t="n">
        <f aca="false">GR232</f>
        <v>0</v>
      </c>
      <c r="GS276" s="21" t="n">
        <f aca="false">GS232</f>
        <v>0</v>
      </c>
      <c r="GT276" s="21" t="n">
        <f aca="false">GT232</f>
        <v>0</v>
      </c>
      <c r="GU276" s="21" t="n">
        <f aca="false">GU232</f>
        <v>0</v>
      </c>
      <c r="GV276" s="21" t="n">
        <f aca="false">GV232</f>
        <v>0</v>
      </c>
      <c r="GW276" s="21" t="n">
        <f aca="false">GW232</f>
        <v>0</v>
      </c>
      <c r="GX276" s="21" t="n">
        <f aca="false">GX232</f>
        <v>0</v>
      </c>
      <c r="GY276" s="21" t="n">
        <f aca="false">GY232</f>
        <v>0</v>
      </c>
      <c r="GZ276" s="21" t="n">
        <f aca="false">GZ232</f>
        <v>0</v>
      </c>
      <c r="HA276" s="21" t="n">
        <f aca="false">HA232</f>
        <v>0</v>
      </c>
      <c r="HB276" s="21" t="n">
        <f aca="false">HB232</f>
        <v>0</v>
      </c>
      <c r="HC276" s="21" t="n">
        <f aca="false">HC232</f>
        <v>0</v>
      </c>
      <c r="HD276" s="21" t="n">
        <f aca="false">HD232</f>
        <v>0</v>
      </c>
      <c r="HE276" s="21" t="n">
        <f aca="false">HE232</f>
        <v>0</v>
      </c>
      <c r="HF276" s="21" t="n">
        <f aca="false">HF232</f>
        <v>0</v>
      </c>
      <c r="HG276" s="21" t="n">
        <f aca="false">HG232</f>
        <v>0</v>
      </c>
      <c r="HH276" s="21" t="n">
        <f aca="false">HH232</f>
        <v>0</v>
      </c>
      <c r="HI276" s="21" t="n">
        <f aca="false">HI232</f>
        <v>0</v>
      </c>
      <c r="HJ276" s="21" t="n">
        <f aca="false">HJ232</f>
        <v>0</v>
      </c>
      <c r="HK276" s="21" t="n">
        <f aca="false">HK232</f>
        <v>0</v>
      </c>
      <c r="HL276" s="21" t="n">
        <f aca="false">HL232</f>
        <v>0</v>
      </c>
      <c r="HM276" s="21" t="n">
        <f aca="false">HM232</f>
        <v>0</v>
      </c>
      <c r="HN276" s="21" t="n">
        <f aca="false">HN232</f>
        <v>0</v>
      </c>
      <c r="HO276" s="21" t="n">
        <f aca="false">HO232</f>
        <v>0</v>
      </c>
      <c r="HP276" s="21" t="n">
        <f aca="false">HP232</f>
        <v>0</v>
      </c>
      <c r="HQ276" s="21" t="n">
        <f aca="false">HQ232</f>
        <v>0</v>
      </c>
      <c r="HR276" s="21" t="n">
        <f aca="false">HR232</f>
        <v>0</v>
      </c>
      <c r="HS276" s="21" t="n">
        <f aca="false">HS232</f>
        <v>0</v>
      </c>
      <c r="HT276" s="21" t="n">
        <f aca="false">HT232</f>
        <v>0</v>
      </c>
      <c r="HU276" s="21" t="n">
        <f aca="false">HU232</f>
        <v>0</v>
      </c>
      <c r="HV276" s="21" t="n">
        <f aca="false">HV232</f>
        <v>0</v>
      </c>
      <c r="HW276" s="21" t="n">
        <f aca="false">HW232</f>
        <v>0</v>
      </c>
      <c r="HX276" s="21" t="n">
        <f aca="false">HX232</f>
        <v>0</v>
      </c>
      <c r="HY276" s="21" t="n">
        <f aca="false">HY232</f>
        <v>0</v>
      </c>
      <c r="HZ276" s="21" t="n">
        <f aca="false">HZ232</f>
        <v>0</v>
      </c>
      <c r="IA276" s="21" t="n">
        <f aca="false">IA232</f>
        <v>0</v>
      </c>
      <c r="IB276" s="21" t="n">
        <f aca="false">IB232</f>
        <v>0</v>
      </c>
      <c r="IC276" s="21" t="n">
        <f aca="false">IC232</f>
        <v>0</v>
      </c>
      <c r="ID276" s="21" t="n">
        <f aca="false">ID232</f>
        <v>0</v>
      </c>
      <c r="IE276" s="21" t="n">
        <f aca="false">IE232</f>
        <v>0</v>
      </c>
      <c r="IF276" s="21" t="n">
        <f aca="false">IF232</f>
        <v>0</v>
      </c>
      <c r="IG276" s="21" t="n">
        <f aca="false">IG232</f>
        <v>0</v>
      </c>
      <c r="IH276" s="21" t="n">
        <f aca="false">IH232</f>
        <v>0</v>
      </c>
      <c r="II276" s="21" t="n">
        <f aca="false">II232</f>
        <v>0</v>
      </c>
      <c r="IJ276" s="21" t="n">
        <f aca="false">IJ232</f>
        <v>0</v>
      </c>
      <c r="IK276" s="21" t="n">
        <f aca="false">IK232</f>
        <v>0</v>
      </c>
      <c r="IL276" s="21" t="n">
        <f aca="false">IL232</f>
        <v>0</v>
      </c>
      <c r="IM276" s="21" t="n">
        <f aca="false">IM232</f>
        <v>0</v>
      </c>
      <c r="IN276" s="21" t="n">
        <f aca="false">IN232</f>
        <v>0</v>
      </c>
      <c r="IO276" s="21" t="n">
        <f aca="false">IO232</f>
        <v>0</v>
      </c>
      <c r="IP276" s="21" t="n">
        <f aca="false">IP232</f>
        <v>0</v>
      </c>
      <c r="IQ276" s="21" t="n">
        <f aca="false">IQ232</f>
        <v>0</v>
      </c>
      <c r="IR276" s="21" t="n">
        <f aca="false">IR232</f>
        <v>0</v>
      </c>
      <c r="IS276" s="21" t="n">
        <f aca="false">IS232</f>
        <v>0</v>
      </c>
      <c r="IT276" s="21" t="n">
        <f aca="false">IT232</f>
        <v>0</v>
      </c>
      <c r="IU276" s="21" t="n">
        <f aca="false">IU232</f>
        <v>0</v>
      </c>
      <c r="IV276" s="21" t="e">
        <f aca="false">IV232</f>
        <v>#DIV/0!</v>
      </c>
    </row>
    <row r="277" customFormat="false" ht="13.2" hidden="true" customHeight="true" outlineLevel="0" collapsed="false">
      <c r="A277" s="20" t="s">
        <v>283</v>
      </c>
      <c r="B277" s="21" t="n">
        <f aca="false">B233*0.5</f>
        <v>0</v>
      </c>
      <c r="C277" s="21" t="n">
        <f aca="false">C233*0.5</f>
        <v>0</v>
      </c>
      <c r="D277" s="21" t="n">
        <f aca="false">D233*0.5</f>
        <v>0</v>
      </c>
      <c r="E277" s="21" t="n">
        <f aca="false">E233*0.5</f>
        <v>0</v>
      </c>
      <c r="F277" s="21" t="n">
        <f aca="false">F233*0.5</f>
        <v>0</v>
      </c>
      <c r="G277" s="21" t="n">
        <f aca="false">G233*0.5</f>
        <v>0</v>
      </c>
      <c r="H277" s="21" t="n">
        <f aca="false">H233*0.5</f>
        <v>0</v>
      </c>
      <c r="I277" s="21" t="n">
        <f aca="false">I233*0.5</f>
        <v>0</v>
      </c>
      <c r="J277" s="21" t="n">
        <f aca="false">J233*0.5</f>
        <v>0</v>
      </c>
      <c r="K277" s="21" t="n">
        <f aca="false">K233*0.5</f>
        <v>0</v>
      </c>
      <c r="L277" s="21" t="n">
        <f aca="false">L233*0.5</f>
        <v>0</v>
      </c>
      <c r="M277" s="21" t="n">
        <f aca="false">M233*0.5</f>
        <v>0</v>
      </c>
      <c r="N277" s="21" t="n">
        <f aca="false">N233*0.5</f>
        <v>0</v>
      </c>
      <c r="O277" s="21" t="n">
        <f aca="false">O233*0.5</f>
        <v>0</v>
      </c>
      <c r="P277" s="21" t="n">
        <f aca="false">P233*0.5</f>
        <v>0</v>
      </c>
      <c r="Q277" s="21" t="n">
        <f aca="false">Q233*0.5</f>
        <v>0</v>
      </c>
      <c r="R277" s="21" t="n">
        <f aca="false">R233*0.5</f>
        <v>0</v>
      </c>
      <c r="S277" s="21" t="n">
        <f aca="false">S233*0.5</f>
        <v>0</v>
      </c>
      <c r="T277" s="21" t="n">
        <f aca="false">T233*0.5</f>
        <v>0</v>
      </c>
      <c r="U277" s="21" t="n">
        <f aca="false">U233*0.5</f>
        <v>0</v>
      </c>
      <c r="V277" s="21" t="n">
        <f aca="false">V233*0.5</f>
        <v>0</v>
      </c>
      <c r="W277" s="21" t="n">
        <f aca="false">W233*0.5</f>
        <v>0</v>
      </c>
      <c r="X277" s="21" t="n">
        <f aca="false">X233*0.5</f>
        <v>0</v>
      </c>
      <c r="Y277" s="21" t="n">
        <f aca="false">Y233*0.5</f>
        <v>0</v>
      </c>
      <c r="Z277" s="21" t="n">
        <f aca="false">Z233*0.5</f>
        <v>0</v>
      </c>
      <c r="AA277" s="21" t="n">
        <f aca="false">AA233*0.5</f>
        <v>0</v>
      </c>
      <c r="AB277" s="21" t="n">
        <f aca="false">AB233*0.5</f>
        <v>0</v>
      </c>
      <c r="AC277" s="21" t="n">
        <f aca="false">AC233*0.5</f>
        <v>0</v>
      </c>
      <c r="AD277" s="21" t="n">
        <f aca="false">AD233*0.5</f>
        <v>0</v>
      </c>
      <c r="AE277" s="21" t="n">
        <f aca="false">AE233*0.5</f>
        <v>0</v>
      </c>
      <c r="AF277" s="21" t="n">
        <f aca="false">AF233*0.5</f>
        <v>0</v>
      </c>
      <c r="AG277" s="21" t="n">
        <f aca="false">AG233*0.5</f>
        <v>0</v>
      </c>
      <c r="AH277" s="21" t="n">
        <f aca="false">AH233*0.5</f>
        <v>0</v>
      </c>
      <c r="AI277" s="21" t="n">
        <f aca="false">AI233*0.5</f>
        <v>0</v>
      </c>
      <c r="AJ277" s="21" t="n">
        <f aca="false">AJ233*0.5</f>
        <v>0</v>
      </c>
      <c r="AK277" s="21" t="n">
        <f aca="false">AK233*0.5</f>
        <v>0</v>
      </c>
      <c r="AL277" s="21" t="n">
        <f aca="false">AL233*0.5</f>
        <v>0</v>
      </c>
      <c r="AM277" s="21" t="n">
        <f aca="false">AM233*0.5</f>
        <v>0</v>
      </c>
      <c r="AN277" s="21" t="n">
        <f aca="false">AN233*0.5</f>
        <v>0</v>
      </c>
      <c r="AO277" s="21" t="n">
        <f aca="false">AO233*0.5</f>
        <v>0</v>
      </c>
      <c r="AP277" s="21" t="n">
        <f aca="false">AP233*0.5</f>
        <v>0</v>
      </c>
      <c r="AQ277" s="21" t="n">
        <f aca="false">AQ233*0.5</f>
        <v>0</v>
      </c>
      <c r="AR277" s="21" t="n">
        <f aca="false">AR233*0.5</f>
        <v>0</v>
      </c>
      <c r="AS277" s="21" t="n">
        <f aca="false">AS233*0.5</f>
        <v>0</v>
      </c>
      <c r="AT277" s="21" t="n">
        <f aca="false">AT233*0.5</f>
        <v>0</v>
      </c>
      <c r="AU277" s="21" t="n">
        <f aca="false">AU233*0.5</f>
        <v>0</v>
      </c>
      <c r="AV277" s="21" t="n">
        <f aca="false">AV233*0.5</f>
        <v>0</v>
      </c>
      <c r="AW277" s="21" t="n">
        <f aca="false">AW233*0.5</f>
        <v>0</v>
      </c>
      <c r="AX277" s="21" t="n">
        <f aca="false">AX233*0.5</f>
        <v>0</v>
      </c>
      <c r="AY277" s="21" t="n">
        <f aca="false">AY233*0.5</f>
        <v>0</v>
      </c>
      <c r="AZ277" s="21" t="n">
        <f aca="false">AZ233*0.5</f>
        <v>0</v>
      </c>
      <c r="BA277" s="21" t="n">
        <f aca="false">BA233*0.5</f>
        <v>0</v>
      </c>
      <c r="BB277" s="21" t="n">
        <f aca="false">BB233*0.5</f>
        <v>0</v>
      </c>
      <c r="BC277" s="21" t="n">
        <f aca="false">BC233*0.5</f>
        <v>0</v>
      </c>
      <c r="BD277" s="21" t="n">
        <f aca="false">BD233*0.5</f>
        <v>0</v>
      </c>
      <c r="BE277" s="21" t="n">
        <f aca="false">BE233*0.5</f>
        <v>0</v>
      </c>
      <c r="BF277" s="21" t="n">
        <f aca="false">BF233*0.5</f>
        <v>0</v>
      </c>
      <c r="BG277" s="21" t="n">
        <f aca="false">BG233*0.5</f>
        <v>0</v>
      </c>
      <c r="BH277" s="21" t="n">
        <f aca="false">BH233*0.5</f>
        <v>0</v>
      </c>
      <c r="BI277" s="21" t="n">
        <f aca="false">BI233*0.5</f>
        <v>0</v>
      </c>
      <c r="BJ277" s="21" t="n">
        <f aca="false">BJ233*0.5</f>
        <v>0</v>
      </c>
      <c r="BK277" s="21" t="n">
        <f aca="false">BK233*0.5</f>
        <v>0</v>
      </c>
      <c r="BL277" s="21" t="n">
        <f aca="false">BL233*0.5</f>
        <v>0</v>
      </c>
      <c r="BM277" s="21" t="n">
        <f aca="false">BM233*0.5</f>
        <v>0</v>
      </c>
      <c r="BN277" s="21" t="n">
        <f aca="false">BN233*0.5</f>
        <v>0</v>
      </c>
      <c r="BO277" s="21" t="n">
        <f aca="false">BO233*0.5</f>
        <v>0</v>
      </c>
      <c r="BP277" s="21" t="n">
        <f aca="false">BP233*0.5</f>
        <v>0</v>
      </c>
      <c r="BQ277" s="21" t="n">
        <f aca="false">BQ233*0.5</f>
        <v>0</v>
      </c>
      <c r="BR277" s="21" t="n">
        <f aca="false">BR233*0.5</f>
        <v>0</v>
      </c>
      <c r="BS277" s="21" t="n">
        <f aca="false">BS233*0.5</f>
        <v>0</v>
      </c>
      <c r="BT277" s="21" t="n">
        <f aca="false">BT233*0.5</f>
        <v>0</v>
      </c>
      <c r="BU277" s="21" t="n">
        <f aca="false">BU233*0.5</f>
        <v>0</v>
      </c>
      <c r="BV277" s="21" t="n">
        <f aca="false">BV233*0.5</f>
        <v>0</v>
      </c>
      <c r="BW277" s="21" t="n">
        <f aca="false">BW233*0.5</f>
        <v>0</v>
      </c>
      <c r="BX277" s="21" t="n">
        <f aca="false">BX233*0.5</f>
        <v>0</v>
      </c>
      <c r="BY277" s="21" t="n">
        <f aca="false">BY233*0.5</f>
        <v>0</v>
      </c>
      <c r="BZ277" s="21" t="n">
        <f aca="false">BZ233*0.5</f>
        <v>0</v>
      </c>
      <c r="CA277" s="21" t="n">
        <f aca="false">CA233*0.5</f>
        <v>0</v>
      </c>
      <c r="CB277" s="21" t="n">
        <f aca="false">CB233*0.5</f>
        <v>0</v>
      </c>
      <c r="CC277" s="21" t="n">
        <f aca="false">CC233*0.5</f>
        <v>0</v>
      </c>
      <c r="CD277" s="21" t="n">
        <f aca="false">CD233*0.5</f>
        <v>0</v>
      </c>
      <c r="CE277" s="21" t="n">
        <f aca="false">CE233*0.5</f>
        <v>0</v>
      </c>
      <c r="CF277" s="21" t="n">
        <f aca="false">CF233*0.5</f>
        <v>0</v>
      </c>
      <c r="CG277" s="21" t="n">
        <f aca="false">CG233*0.5</f>
        <v>0</v>
      </c>
      <c r="CH277" s="21" t="n">
        <f aca="false">CH233*0.5</f>
        <v>0</v>
      </c>
      <c r="CI277" s="21" t="n">
        <f aca="false">CI233*0.5</f>
        <v>0</v>
      </c>
      <c r="CJ277" s="21" t="n">
        <f aca="false">CJ233*0.5</f>
        <v>0</v>
      </c>
      <c r="CK277" s="21" t="n">
        <f aca="false">CK233*0.5</f>
        <v>0</v>
      </c>
      <c r="CL277" s="21" t="n">
        <f aca="false">CL233*0.5</f>
        <v>0</v>
      </c>
      <c r="CM277" s="21" t="n">
        <f aca="false">CM233*0.5</f>
        <v>0</v>
      </c>
      <c r="CN277" s="21" t="n">
        <f aca="false">CN233*0.5</f>
        <v>0</v>
      </c>
      <c r="CO277" s="21" t="n">
        <f aca="false">CO233*0.5</f>
        <v>0</v>
      </c>
      <c r="CP277" s="21" t="n">
        <f aca="false">CP233*0.5</f>
        <v>0</v>
      </c>
      <c r="CQ277" s="21" t="n">
        <f aca="false">CQ233*0.5</f>
        <v>0</v>
      </c>
      <c r="CR277" s="21" t="n">
        <f aca="false">CR233*0.5</f>
        <v>0</v>
      </c>
      <c r="CS277" s="21" t="n">
        <f aca="false">CS233*0.5</f>
        <v>0</v>
      </c>
      <c r="CT277" s="21" t="n">
        <f aca="false">CT233*0.5</f>
        <v>0</v>
      </c>
      <c r="CU277" s="21" t="n">
        <f aca="false">CU233*0.5</f>
        <v>0</v>
      </c>
      <c r="CV277" s="21" t="n">
        <f aca="false">CV233*0.5</f>
        <v>0</v>
      </c>
      <c r="CW277" s="21" t="n">
        <f aca="false">CW233*0.5</f>
        <v>0</v>
      </c>
      <c r="CX277" s="21" t="n">
        <f aca="false">CX233*0.5</f>
        <v>0</v>
      </c>
      <c r="CY277" s="21" t="n">
        <f aca="false">CY233*0.5</f>
        <v>0</v>
      </c>
      <c r="CZ277" s="21" t="n">
        <f aca="false">CZ233*0.5</f>
        <v>0</v>
      </c>
      <c r="DA277" s="21" t="n">
        <f aca="false">DA233*0.5</f>
        <v>0</v>
      </c>
      <c r="DB277" s="21" t="n">
        <f aca="false">DB233*0.5</f>
        <v>0</v>
      </c>
      <c r="DC277" s="21" t="n">
        <f aca="false">DC233*0.5</f>
        <v>0</v>
      </c>
      <c r="DD277" s="21" t="n">
        <f aca="false">DD233*0.5</f>
        <v>0</v>
      </c>
      <c r="DE277" s="21" t="n">
        <f aca="false">DE233*0.5</f>
        <v>0</v>
      </c>
      <c r="DF277" s="21" t="n">
        <f aca="false">DF233*0.5</f>
        <v>0</v>
      </c>
      <c r="DG277" s="21" t="n">
        <f aca="false">DG233*0.5</f>
        <v>0</v>
      </c>
      <c r="DH277" s="21" t="n">
        <f aca="false">DH233*0.5</f>
        <v>0</v>
      </c>
      <c r="DI277" s="21" t="n">
        <f aca="false">DI233*0.5</f>
        <v>0</v>
      </c>
      <c r="DJ277" s="21" t="n">
        <f aca="false">DJ233*0.5</f>
        <v>0</v>
      </c>
      <c r="DK277" s="21" t="n">
        <f aca="false">DK233*0.5</f>
        <v>0</v>
      </c>
      <c r="DL277" s="21" t="n">
        <f aca="false">DL233*0.5</f>
        <v>0</v>
      </c>
      <c r="DM277" s="21" t="n">
        <f aca="false">DM233*0.5</f>
        <v>0</v>
      </c>
      <c r="DN277" s="21" t="n">
        <f aca="false">DN233*0.5</f>
        <v>0</v>
      </c>
      <c r="DO277" s="21" t="n">
        <f aca="false">DO233*0.5</f>
        <v>0</v>
      </c>
      <c r="DP277" s="21" t="n">
        <f aca="false">DP233*0.5</f>
        <v>0</v>
      </c>
      <c r="DQ277" s="21" t="n">
        <f aca="false">DQ233*0.5</f>
        <v>0</v>
      </c>
      <c r="DR277" s="21" t="n">
        <f aca="false">DR233*0.5</f>
        <v>0</v>
      </c>
      <c r="DS277" s="21" t="n">
        <f aca="false">DS233*0.5</f>
        <v>0</v>
      </c>
      <c r="DT277" s="21" t="n">
        <f aca="false">DT233*0.5</f>
        <v>0</v>
      </c>
      <c r="DU277" s="21" t="n">
        <f aca="false">DU233*0.5</f>
        <v>0</v>
      </c>
      <c r="DV277" s="21" t="n">
        <f aca="false">DV233*0.5</f>
        <v>0</v>
      </c>
      <c r="DW277" s="21" t="n">
        <f aca="false">DW233*0.5</f>
        <v>0</v>
      </c>
      <c r="DX277" s="21" t="n">
        <f aca="false">DX233*0.5</f>
        <v>0</v>
      </c>
      <c r="DY277" s="21" t="n">
        <f aca="false">DY233*0.5</f>
        <v>0</v>
      </c>
      <c r="DZ277" s="21" t="n">
        <f aca="false">DZ233*0.5</f>
        <v>0</v>
      </c>
      <c r="EA277" s="21" t="n">
        <f aca="false">EA233*0.5</f>
        <v>0</v>
      </c>
      <c r="EB277" s="21" t="n">
        <f aca="false">EB233*0.5</f>
        <v>0</v>
      </c>
      <c r="EC277" s="21" t="n">
        <f aca="false">EC233*0.5</f>
        <v>0</v>
      </c>
      <c r="ED277" s="21" t="n">
        <f aca="false">ED233*0.5</f>
        <v>0</v>
      </c>
      <c r="EE277" s="21" t="n">
        <f aca="false">EE233*0.5</f>
        <v>0</v>
      </c>
      <c r="EF277" s="21" t="n">
        <f aca="false">EF233*0.5</f>
        <v>0</v>
      </c>
      <c r="EG277" s="21" t="n">
        <f aca="false">EG233*0.5</f>
        <v>0</v>
      </c>
      <c r="EH277" s="21" t="n">
        <f aca="false">EH233*0.5</f>
        <v>0</v>
      </c>
      <c r="EI277" s="21" t="n">
        <f aca="false">EI233*0.5</f>
        <v>0</v>
      </c>
      <c r="EJ277" s="21" t="n">
        <f aca="false">EJ233*0.5</f>
        <v>0</v>
      </c>
      <c r="EK277" s="21" t="n">
        <f aca="false">EK233*0.5</f>
        <v>0</v>
      </c>
      <c r="EL277" s="21" t="n">
        <f aca="false">EL233*0.5</f>
        <v>0</v>
      </c>
      <c r="EM277" s="21" t="n">
        <f aca="false">EM233*0.5</f>
        <v>0</v>
      </c>
      <c r="EN277" s="21" t="n">
        <f aca="false">EN233*0.5</f>
        <v>0</v>
      </c>
      <c r="EO277" s="21" t="n">
        <f aca="false">EO233*0.5</f>
        <v>0</v>
      </c>
      <c r="EP277" s="21" t="n">
        <f aca="false">EP233*0.5</f>
        <v>0</v>
      </c>
      <c r="EQ277" s="21" t="n">
        <f aca="false">EQ233*0.5</f>
        <v>0</v>
      </c>
      <c r="ER277" s="21" t="n">
        <f aca="false">ER233*0.5</f>
        <v>0</v>
      </c>
      <c r="ES277" s="21" t="n">
        <f aca="false">ES233*0.5</f>
        <v>0</v>
      </c>
      <c r="ET277" s="21" t="n">
        <f aca="false">ET233*0.5</f>
        <v>0</v>
      </c>
      <c r="EU277" s="21" t="n">
        <f aca="false">EU233*0.5</f>
        <v>0</v>
      </c>
      <c r="EV277" s="21" t="n">
        <f aca="false">EV233*0.5</f>
        <v>0</v>
      </c>
      <c r="EW277" s="21" t="n">
        <f aca="false">EW233*0.5</f>
        <v>0</v>
      </c>
      <c r="EX277" s="21" t="n">
        <f aca="false">EX233*0.5</f>
        <v>0</v>
      </c>
      <c r="EY277" s="21" t="n">
        <f aca="false">EY233*0.5</f>
        <v>0</v>
      </c>
      <c r="EZ277" s="21" t="n">
        <f aca="false">EZ233*0.5</f>
        <v>0</v>
      </c>
      <c r="FA277" s="21" t="n">
        <f aca="false">FA233*0.5</f>
        <v>0</v>
      </c>
      <c r="FB277" s="21" t="n">
        <f aca="false">FB233*0.5</f>
        <v>0</v>
      </c>
      <c r="FC277" s="21" t="n">
        <f aca="false">FC233*0.5</f>
        <v>0</v>
      </c>
      <c r="FD277" s="21" t="n">
        <f aca="false">FD233*0.5</f>
        <v>0</v>
      </c>
      <c r="FE277" s="21" t="n">
        <f aca="false">FE233*0.5</f>
        <v>0</v>
      </c>
      <c r="FF277" s="21" t="n">
        <f aca="false">FF233*0.5</f>
        <v>0</v>
      </c>
      <c r="FG277" s="21" t="n">
        <f aca="false">FG233*0.5</f>
        <v>0</v>
      </c>
      <c r="FH277" s="21" t="n">
        <f aca="false">FH233*0.5</f>
        <v>0</v>
      </c>
      <c r="FI277" s="21" t="n">
        <f aca="false">FI233*0.5</f>
        <v>0</v>
      </c>
      <c r="FJ277" s="21" t="n">
        <f aca="false">FJ233*0.5</f>
        <v>0</v>
      </c>
      <c r="FK277" s="21" t="n">
        <f aca="false">FK233*0.5</f>
        <v>0</v>
      </c>
      <c r="FL277" s="21" t="n">
        <f aca="false">FL233*0.5</f>
        <v>0</v>
      </c>
      <c r="FM277" s="21" t="n">
        <f aca="false">FM233*0.5</f>
        <v>0</v>
      </c>
      <c r="FN277" s="21" t="n">
        <f aca="false">FN233*0.5</f>
        <v>0</v>
      </c>
      <c r="FO277" s="21" t="n">
        <f aca="false">FO233*0.5</f>
        <v>0</v>
      </c>
      <c r="FP277" s="21" t="n">
        <f aca="false">FP233*0.5</f>
        <v>0</v>
      </c>
      <c r="FQ277" s="21" t="n">
        <f aca="false">FQ233*0.5</f>
        <v>0</v>
      </c>
      <c r="FR277" s="21" t="n">
        <f aca="false">FR233*0.5</f>
        <v>0</v>
      </c>
      <c r="FS277" s="21" t="n">
        <f aca="false">FS233*0.5</f>
        <v>0</v>
      </c>
      <c r="FT277" s="21" t="n">
        <f aca="false">FT233*0.5</f>
        <v>0</v>
      </c>
      <c r="FU277" s="21" t="n">
        <f aca="false">FU233*0.5</f>
        <v>0</v>
      </c>
      <c r="FV277" s="21" t="n">
        <f aca="false">FV233*0.5</f>
        <v>0</v>
      </c>
      <c r="FW277" s="21" t="n">
        <f aca="false">FW233*0.5</f>
        <v>0</v>
      </c>
      <c r="FX277" s="21" t="n">
        <f aca="false">FX233*0.5</f>
        <v>0</v>
      </c>
      <c r="FY277" s="21" t="n">
        <f aca="false">FY233*0.5</f>
        <v>0</v>
      </c>
      <c r="FZ277" s="21" t="n">
        <f aca="false">FZ233*0.5</f>
        <v>0</v>
      </c>
      <c r="GA277" s="21" t="n">
        <f aca="false">GA233*0.5</f>
        <v>0</v>
      </c>
      <c r="GB277" s="21" t="n">
        <f aca="false">GB233*0.5</f>
        <v>0</v>
      </c>
      <c r="GC277" s="21" t="n">
        <f aca="false">GC233*0.5</f>
        <v>0</v>
      </c>
      <c r="GD277" s="21" t="n">
        <f aca="false">GD233*0.5</f>
        <v>0</v>
      </c>
      <c r="GE277" s="21" t="n">
        <f aca="false">GE233*0.5</f>
        <v>0</v>
      </c>
      <c r="GF277" s="21" t="n">
        <f aca="false">GF233*0.5</f>
        <v>0</v>
      </c>
      <c r="GG277" s="21" t="n">
        <f aca="false">GG233*0.5</f>
        <v>0</v>
      </c>
      <c r="GH277" s="21" t="n">
        <f aca="false">GH233*0.5</f>
        <v>0</v>
      </c>
      <c r="GI277" s="21" t="n">
        <f aca="false">GI233*0.5</f>
        <v>0</v>
      </c>
      <c r="GJ277" s="21" t="n">
        <f aca="false">GJ233*0.5</f>
        <v>0</v>
      </c>
      <c r="GK277" s="21" t="n">
        <f aca="false">GK233*0.5</f>
        <v>0</v>
      </c>
      <c r="GL277" s="21" t="n">
        <f aca="false">GL233*0.5</f>
        <v>0</v>
      </c>
      <c r="GM277" s="21" t="n">
        <f aca="false">GM233*0.5</f>
        <v>0</v>
      </c>
      <c r="GN277" s="21" t="n">
        <f aca="false">GN233*0.5</f>
        <v>0</v>
      </c>
      <c r="GO277" s="21" t="n">
        <f aca="false">GO233*0.5</f>
        <v>0</v>
      </c>
      <c r="GP277" s="21" t="n">
        <f aca="false">GP233*0.5</f>
        <v>0</v>
      </c>
      <c r="GQ277" s="21" t="n">
        <f aca="false">GQ233*0.5</f>
        <v>0</v>
      </c>
      <c r="GR277" s="21" t="n">
        <f aca="false">GR233*0.5</f>
        <v>0</v>
      </c>
      <c r="GS277" s="21" t="n">
        <f aca="false">GS233*0.5</f>
        <v>0</v>
      </c>
      <c r="GT277" s="21" t="n">
        <f aca="false">GT233*0.5</f>
        <v>0</v>
      </c>
      <c r="GU277" s="21" t="n">
        <f aca="false">GU233*0.5</f>
        <v>0</v>
      </c>
      <c r="GV277" s="21" t="n">
        <f aca="false">GV233*0.5</f>
        <v>0</v>
      </c>
      <c r="GW277" s="21" t="n">
        <f aca="false">GW233*0.5</f>
        <v>0</v>
      </c>
      <c r="GX277" s="21" t="n">
        <f aca="false">GX233*0.5</f>
        <v>0</v>
      </c>
      <c r="GY277" s="21" t="n">
        <f aca="false">GY233*0.5</f>
        <v>0</v>
      </c>
      <c r="GZ277" s="21" t="n">
        <f aca="false">GZ233*0.5</f>
        <v>0</v>
      </c>
      <c r="HA277" s="21" t="n">
        <f aca="false">HA233*0.5</f>
        <v>0</v>
      </c>
      <c r="HB277" s="21" t="n">
        <f aca="false">HB233*0.5</f>
        <v>0</v>
      </c>
      <c r="HC277" s="21" t="n">
        <f aca="false">HC233*0.5</f>
        <v>0</v>
      </c>
      <c r="HD277" s="21" t="n">
        <f aca="false">HD233*0.5</f>
        <v>0</v>
      </c>
      <c r="HE277" s="21" t="n">
        <f aca="false">HE233*0.5</f>
        <v>0</v>
      </c>
      <c r="HF277" s="21" t="n">
        <f aca="false">HF233*0.5</f>
        <v>0</v>
      </c>
      <c r="HG277" s="21" t="n">
        <f aca="false">HG233*0.5</f>
        <v>0</v>
      </c>
      <c r="HH277" s="21" t="n">
        <f aca="false">HH233*0.5</f>
        <v>0</v>
      </c>
      <c r="HI277" s="21" t="n">
        <f aca="false">HI233*0.5</f>
        <v>0</v>
      </c>
      <c r="HJ277" s="21" t="n">
        <f aca="false">HJ233*0.5</f>
        <v>0</v>
      </c>
      <c r="HK277" s="21" t="n">
        <f aca="false">HK233*0.5</f>
        <v>0</v>
      </c>
      <c r="HL277" s="21" t="n">
        <f aca="false">HL233*0.5</f>
        <v>0</v>
      </c>
      <c r="HM277" s="21" t="n">
        <f aca="false">HM233*0.5</f>
        <v>0</v>
      </c>
      <c r="HN277" s="21" t="n">
        <f aca="false">HN233*0.5</f>
        <v>0</v>
      </c>
      <c r="HO277" s="21" t="n">
        <f aca="false">HO233*0.5</f>
        <v>0</v>
      </c>
      <c r="HP277" s="21" t="n">
        <f aca="false">HP233*0.5</f>
        <v>0</v>
      </c>
      <c r="HQ277" s="21" t="n">
        <f aca="false">HQ233*0.5</f>
        <v>0</v>
      </c>
      <c r="HR277" s="21" t="n">
        <f aca="false">HR233*0.5</f>
        <v>0</v>
      </c>
      <c r="HS277" s="21" t="n">
        <f aca="false">HS233*0.5</f>
        <v>0</v>
      </c>
      <c r="HT277" s="21" t="n">
        <f aca="false">HT233*0.5</f>
        <v>0</v>
      </c>
      <c r="HU277" s="21" t="n">
        <f aca="false">HU233*0.5</f>
        <v>0</v>
      </c>
      <c r="HV277" s="21" t="n">
        <f aca="false">HV233*0.5</f>
        <v>0</v>
      </c>
      <c r="HW277" s="21" t="n">
        <f aca="false">HW233*0.5</f>
        <v>0</v>
      </c>
      <c r="HX277" s="21" t="n">
        <f aca="false">HX233*0.5</f>
        <v>0</v>
      </c>
      <c r="HY277" s="21" t="n">
        <f aca="false">HY233*0.5</f>
        <v>0</v>
      </c>
      <c r="HZ277" s="21" t="n">
        <f aca="false">HZ233*0.5</f>
        <v>0</v>
      </c>
      <c r="IA277" s="21" t="n">
        <f aca="false">IA233*0.5</f>
        <v>0</v>
      </c>
      <c r="IB277" s="21" t="n">
        <f aca="false">IB233*0.5</f>
        <v>0</v>
      </c>
      <c r="IC277" s="21" t="n">
        <f aca="false">IC233*0.5</f>
        <v>0</v>
      </c>
      <c r="ID277" s="21" t="n">
        <f aca="false">ID233*0.5</f>
        <v>0</v>
      </c>
      <c r="IE277" s="21" t="n">
        <f aca="false">IE233*0.5</f>
        <v>0</v>
      </c>
      <c r="IF277" s="21" t="n">
        <f aca="false">IF233*0.5</f>
        <v>0</v>
      </c>
      <c r="IG277" s="21" t="n">
        <f aca="false">IG233*0.5</f>
        <v>0</v>
      </c>
      <c r="IH277" s="21" t="n">
        <f aca="false">IH233*0.5</f>
        <v>0</v>
      </c>
      <c r="II277" s="21" t="n">
        <f aca="false">II233*0.5</f>
        <v>0</v>
      </c>
      <c r="IJ277" s="21" t="n">
        <f aca="false">IJ233*0.5</f>
        <v>0</v>
      </c>
      <c r="IK277" s="21" t="n">
        <f aca="false">IK233*0.5</f>
        <v>0</v>
      </c>
      <c r="IL277" s="21" t="n">
        <f aca="false">IL233*0.5</f>
        <v>0</v>
      </c>
      <c r="IM277" s="21" t="n">
        <f aca="false">IM233*0.5</f>
        <v>0</v>
      </c>
      <c r="IN277" s="21" t="n">
        <f aca="false">IN233*0.5</f>
        <v>0</v>
      </c>
      <c r="IO277" s="21" t="n">
        <f aca="false">IO233*0.5</f>
        <v>0</v>
      </c>
      <c r="IP277" s="21" t="n">
        <f aca="false">IP233*0.5</f>
        <v>0</v>
      </c>
      <c r="IQ277" s="21" t="n">
        <f aca="false">IQ233*0.5</f>
        <v>0</v>
      </c>
      <c r="IR277" s="21" t="n">
        <f aca="false">IR233*0.5</f>
        <v>0</v>
      </c>
      <c r="IS277" s="21" t="n">
        <f aca="false">IS233*0.5</f>
        <v>0</v>
      </c>
      <c r="IT277" s="21" t="n">
        <f aca="false">IT233*0.5</f>
        <v>0</v>
      </c>
      <c r="IU277" s="21" t="n">
        <f aca="false">IU233*0.5</f>
        <v>0</v>
      </c>
      <c r="IV277" s="21" t="e">
        <f aca="false">IV233*0.5</f>
        <v>#DIV/0!</v>
      </c>
    </row>
    <row r="278" customFormat="false" ht="13.2" hidden="true" customHeight="true" outlineLevel="0" collapsed="false">
      <c r="A278" s="20" t="s">
        <v>284</v>
      </c>
      <c r="B278" s="21" t="n">
        <f aca="false">B234*0.5</f>
        <v>0</v>
      </c>
      <c r="C278" s="21" t="n">
        <f aca="false">C234*0.5</f>
        <v>0</v>
      </c>
      <c r="D278" s="21" t="n">
        <f aca="false">D234*0.5</f>
        <v>0</v>
      </c>
      <c r="E278" s="21" t="n">
        <f aca="false">E234*0.5</f>
        <v>0</v>
      </c>
      <c r="F278" s="21" t="n">
        <f aca="false">F234*0.5</f>
        <v>0</v>
      </c>
      <c r="G278" s="21" t="n">
        <f aca="false">G234*0.5</f>
        <v>0</v>
      </c>
      <c r="H278" s="21" t="n">
        <f aca="false">H234*0.5</f>
        <v>0</v>
      </c>
      <c r="I278" s="21" t="n">
        <f aca="false">I234*0.5</f>
        <v>0</v>
      </c>
      <c r="J278" s="21" t="n">
        <f aca="false">J234*0.5</f>
        <v>0</v>
      </c>
      <c r="K278" s="21" t="n">
        <f aca="false">K234*0.5</f>
        <v>0</v>
      </c>
      <c r="L278" s="21" t="n">
        <f aca="false">L234*0.5</f>
        <v>0</v>
      </c>
      <c r="M278" s="21" t="n">
        <f aca="false">M234*0.5</f>
        <v>0</v>
      </c>
      <c r="N278" s="21" t="n">
        <f aca="false">N234*0.5</f>
        <v>0</v>
      </c>
      <c r="O278" s="21" t="n">
        <f aca="false">O234*0.5</f>
        <v>0</v>
      </c>
      <c r="P278" s="21" t="n">
        <f aca="false">P234*0.5</f>
        <v>0</v>
      </c>
      <c r="Q278" s="21" t="n">
        <f aca="false">Q234*0.5</f>
        <v>0</v>
      </c>
      <c r="R278" s="21" t="n">
        <f aca="false">R234*0.5</f>
        <v>0</v>
      </c>
      <c r="S278" s="21" t="n">
        <f aca="false">S234*0.5</f>
        <v>0</v>
      </c>
      <c r="T278" s="21" t="n">
        <f aca="false">T234*0.5</f>
        <v>0</v>
      </c>
      <c r="U278" s="21" t="n">
        <f aca="false">U234*0.5</f>
        <v>0</v>
      </c>
      <c r="V278" s="21" t="n">
        <f aca="false">V234*0.5</f>
        <v>0</v>
      </c>
      <c r="W278" s="21" t="n">
        <f aca="false">W234*0.5</f>
        <v>0</v>
      </c>
      <c r="X278" s="21" t="n">
        <f aca="false">X234*0.5</f>
        <v>0</v>
      </c>
      <c r="Y278" s="21" t="n">
        <f aca="false">Y234*0.5</f>
        <v>0</v>
      </c>
      <c r="Z278" s="21" t="n">
        <f aca="false">Z234*0.5</f>
        <v>0</v>
      </c>
      <c r="AA278" s="21" t="n">
        <f aca="false">AA234*0.5</f>
        <v>0</v>
      </c>
      <c r="AB278" s="21" t="n">
        <f aca="false">AB234*0.5</f>
        <v>0</v>
      </c>
      <c r="AC278" s="21" t="n">
        <f aca="false">AC234*0.5</f>
        <v>0</v>
      </c>
      <c r="AD278" s="21" t="n">
        <f aca="false">AD234*0.5</f>
        <v>0</v>
      </c>
      <c r="AE278" s="21" t="n">
        <f aca="false">AE234*0.5</f>
        <v>0</v>
      </c>
      <c r="AF278" s="21" t="n">
        <f aca="false">AF234*0.5</f>
        <v>0</v>
      </c>
      <c r="AG278" s="21" t="n">
        <f aca="false">AG234*0.5</f>
        <v>0</v>
      </c>
      <c r="AH278" s="21" t="n">
        <f aca="false">AH234*0.5</f>
        <v>0</v>
      </c>
      <c r="AI278" s="21" t="n">
        <f aca="false">AI234*0.5</f>
        <v>0</v>
      </c>
      <c r="AJ278" s="21" t="n">
        <f aca="false">AJ234*0.5</f>
        <v>0</v>
      </c>
      <c r="AK278" s="21" t="n">
        <f aca="false">AK234*0.5</f>
        <v>0</v>
      </c>
      <c r="AL278" s="21" t="n">
        <f aca="false">AL234*0.5</f>
        <v>0</v>
      </c>
      <c r="AM278" s="21" t="n">
        <f aca="false">AM234*0.5</f>
        <v>0</v>
      </c>
      <c r="AN278" s="21" t="n">
        <f aca="false">AN234*0.5</f>
        <v>0</v>
      </c>
      <c r="AO278" s="21" t="n">
        <f aca="false">AO234*0.5</f>
        <v>0</v>
      </c>
      <c r="AP278" s="21" t="n">
        <f aca="false">AP234*0.5</f>
        <v>0</v>
      </c>
      <c r="AQ278" s="21" t="n">
        <f aca="false">AQ234*0.5</f>
        <v>0</v>
      </c>
      <c r="AR278" s="21" t="n">
        <f aca="false">AR234*0.5</f>
        <v>0</v>
      </c>
      <c r="AS278" s="21" t="n">
        <f aca="false">AS234*0.5</f>
        <v>0</v>
      </c>
      <c r="AT278" s="21" t="n">
        <f aca="false">AT234*0.5</f>
        <v>0</v>
      </c>
      <c r="AU278" s="21" t="n">
        <f aca="false">AU234*0.5</f>
        <v>0</v>
      </c>
      <c r="AV278" s="21" t="n">
        <f aca="false">AV234*0.5</f>
        <v>0</v>
      </c>
      <c r="AW278" s="21" t="n">
        <f aca="false">AW234*0.5</f>
        <v>0</v>
      </c>
      <c r="AX278" s="21" t="n">
        <f aca="false">AX234*0.5</f>
        <v>0</v>
      </c>
      <c r="AY278" s="21" t="n">
        <f aca="false">AY234*0.5</f>
        <v>0</v>
      </c>
      <c r="AZ278" s="21" t="n">
        <f aca="false">AZ234*0.5</f>
        <v>0</v>
      </c>
      <c r="BA278" s="21" t="n">
        <f aca="false">BA234*0.5</f>
        <v>0</v>
      </c>
      <c r="BB278" s="21" t="n">
        <f aca="false">BB234*0.5</f>
        <v>0</v>
      </c>
      <c r="BC278" s="21" t="n">
        <f aca="false">BC234*0.5</f>
        <v>0</v>
      </c>
      <c r="BD278" s="21" t="n">
        <f aca="false">BD234*0.5</f>
        <v>0</v>
      </c>
      <c r="BE278" s="21" t="n">
        <f aca="false">BE234*0.5</f>
        <v>0</v>
      </c>
      <c r="BF278" s="21" t="n">
        <f aca="false">BF234*0.5</f>
        <v>0</v>
      </c>
      <c r="BG278" s="21" t="n">
        <f aca="false">BG234*0.5</f>
        <v>0</v>
      </c>
      <c r="BH278" s="21" t="n">
        <f aca="false">BH234*0.5</f>
        <v>0</v>
      </c>
      <c r="BI278" s="21" t="n">
        <f aca="false">BI234*0.5</f>
        <v>0</v>
      </c>
      <c r="BJ278" s="21" t="n">
        <f aca="false">BJ234*0.5</f>
        <v>0</v>
      </c>
      <c r="BK278" s="21" t="n">
        <f aca="false">BK234*0.5</f>
        <v>0</v>
      </c>
      <c r="BL278" s="21" t="n">
        <f aca="false">BL234*0.5</f>
        <v>0</v>
      </c>
      <c r="BM278" s="21" t="n">
        <f aca="false">BM234*0.5</f>
        <v>0</v>
      </c>
      <c r="BN278" s="21" t="n">
        <f aca="false">BN234*0.5</f>
        <v>0</v>
      </c>
      <c r="BO278" s="21" t="n">
        <f aca="false">BO234*0.5</f>
        <v>0</v>
      </c>
      <c r="BP278" s="21" t="n">
        <f aca="false">BP234*0.5</f>
        <v>0</v>
      </c>
      <c r="BQ278" s="21" t="n">
        <f aca="false">BQ234*0.5</f>
        <v>0</v>
      </c>
      <c r="BR278" s="21" t="n">
        <f aca="false">BR234*0.5</f>
        <v>0</v>
      </c>
      <c r="BS278" s="21" t="n">
        <f aca="false">BS234*0.5</f>
        <v>0</v>
      </c>
      <c r="BT278" s="21" t="n">
        <f aca="false">BT234*0.5</f>
        <v>0</v>
      </c>
      <c r="BU278" s="21" t="n">
        <f aca="false">BU234*0.5</f>
        <v>0</v>
      </c>
      <c r="BV278" s="21" t="n">
        <f aca="false">BV234*0.5</f>
        <v>0</v>
      </c>
      <c r="BW278" s="21" t="n">
        <f aca="false">BW234*0.5</f>
        <v>0</v>
      </c>
      <c r="BX278" s="21" t="n">
        <f aca="false">BX234*0.5</f>
        <v>0</v>
      </c>
      <c r="BY278" s="21" t="n">
        <f aca="false">BY234*0.5</f>
        <v>0</v>
      </c>
      <c r="BZ278" s="21" t="n">
        <f aca="false">BZ234*0.5</f>
        <v>0</v>
      </c>
      <c r="CA278" s="21" t="n">
        <f aca="false">CA234*0.5</f>
        <v>0</v>
      </c>
      <c r="CB278" s="21" t="n">
        <f aca="false">CB234*0.5</f>
        <v>0</v>
      </c>
      <c r="CC278" s="21" t="n">
        <f aca="false">CC234*0.5</f>
        <v>0</v>
      </c>
      <c r="CD278" s="21" t="n">
        <f aca="false">CD234*0.5</f>
        <v>0</v>
      </c>
      <c r="CE278" s="21" t="n">
        <f aca="false">CE234*0.5</f>
        <v>0</v>
      </c>
      <c r="CF278" s="21" t="n">
        <f aca="false">CF234*0.5</f>
        <v>0</v>
      </c>
      <c r="CG278" s="21" t="n">
        <f aca="false">CG234*0.5</f>
        <v>0</v>
      </c>
      <c r="CH278" s="21" t="n">
        <f aca="false">CH234*0.5</f>
        <v>0</v>
      </c>
      <c r="CI278" s="21" t="n">
        <f aca="false">CI234*0.5</f>
        <v>0</v>
      </c>
      <c r="CJ278" s="21" t="n">
        <f aca="false">CJ234*0.5</f>
        <v>0</v>
      </c>
      <c r="CK278" s="21" t="n">
        <f aca="false">CK234*0.5</f>
        <v>0</v>
      </c>
      <c r="CL278" s="21" t="n">
        <f aca="false">CL234*0.5</f>
        <v>0</v>
      </c>
      <c r="CM278" s="21" t="n">
        <f aca="false">CM234*0.5</f>
        <v>0</v>
      </c>
      <c r="CN278" s="21" t="n">
        <f aca="false">CN234*0.5</f>
        <v>0</v>
      </c>
      <c r="CO278" s="21" t="n">
        <f aca="false">CO234*0.5</f>
        <v>0</v>
      </c>
      <c r="CP278" s="21" t="n">
        <f aca="false">CP234*0.5</f>
        <v>0</v>
      </c>
      <c r="CQ278" s="21" t="n">
        <f aca="false">CQ234*0.5</f>
        <v>0</v>
      </c>
      <c r="CR278" s="21" t="n">
        <f aca="false">CR234*0.5</f>
        <v>0</v>
      </c>
      <c r="CS278" s="21" t="n">
        <f aca="false">CS234*0.5</f>
        <v>0</v>
      </c>
      <c r="CT278" s="21" t="n">
        <f aca="false">CT234*0.5</f>
        <v>0</v>
      </c>
      <c r="CU278" s="21" t="n">
        <f aca="false">CU234*0.5</f>
        <v>0</v>
      </c>
      <c r="CV278" s="21" t="n">
        <f aca="false">CV234*0.5</f>
        <v>0</v>
      </c>
      <c r="CW278" s="21" t="n">
        <f aca="false">CW234*0.5</f>
        <v>0</v>
      </c>
      <c r="CX278" s="21" t="n">
        <f aca="false">CX234*0.5</f>
        <v>0</v>
      </c>
      <c r="CY278" s="21" t="n">
        <f aca="false">CY234*0.5</f>
        <v>0</v>
      </c>
      <c r="CZ278" s="21" t="n">
        <f aca="false">CZ234*0.5</f>
        <v>0</v>
      </c>
      <c r="DA278" s="21" t="n">
        <f aca="false">DA234*0.5</f>
        <v>0</v>
      </c>
      <c r="DB278" s="21" t="n">
        <f aca="false">DB234*0.5</f>
        <v>0</v>
      </c>
      <c r="DC278" s="21" t="n">
        <f aca="false">DC234*0.5</f>
        <v>0</v>
      </c>
      <c r="DD278" s="21" t="n">
        <f aca="false">DD234*0.5</f>
        <v>0</v>
      </c>
      <c r="DE278" s="21" t="n">
        <f aca="false">DE234*0.5</f>
        <v>0</v>
      </c>
      <c r="DF278" s="21" t="n">
        <f aca="false">DF234*0.5</f>
        <v>0</v>
      </c>
      <c r="DG278" s="21" t="n">
        <f aca="false">DG234*0.5</f>
        <v>0</v>
      </c>
      <c r="DH278" s="21" t="n">
        <f aca="false">DH234*0.5</f>
        <v>0</v>
      </c>
      <c r="DI278" s="21" t="n">
        <f aca="false">DI234*0.5</f>
        <v>0</v>
      </c>
      <c r="DJ278" s="21" t="n">
        <f aca="false">DJ234*0.5</f>
        <v>0</v>
      </c>
      <c r="DK278" s="21" t="n">
        <f aca="false">DK234*0.5</f>
        <v>0</v>
      </c>
      <c r="DL278" s="21" t="n">
        <f aca="false">DL234*0.5</f>
        <v>0</v>
      </c>
      <c r="DM278" s="21" t="n">
        <f aca="false">DM234*0.5</f>
        <v>0</v>
      </c>
      <c r="DN278" s="21" t="n">
        <f aca="false">DN234*0.5</f>
        <v>0</v>
      </c>
      <c r="DO278" s="21" t="n">
        <f aca="false">DO234*0.5</f>
        <v>0</v>
      </c>
      <c r="DP278" s="21" t="n">
        <f aca="false">DP234*0.5</f>
        <v>0</v>
      </c>
      <c r="DQ278" s="21" t="n">
        <f aca="false">DQ234*0.5</f>
        <v>0</v>
      </c>
      <c r="DR278" s="21" t="n">
        <f aca="false">DR234*0.5</f>
        <v>0</v>
      </c>
      <c r="DS278" s="21" t="n">
        <f aca="false">DS234*0.5</f>
        <v>0</v>
      </c>
      <c r="DT278" s="21" t="n">
        <f aca="false">DT234*0.5</f>
        <v>0</v>
      </c>
      <c r="DU278" s="21" t="n">
        <f aca="false">DU234*0.5</f>
        <v>0</v>
      </c>
      <c r="DV278" s="21" t="n">
        <f aca="false">DV234*0.5</f>
        <v>0</v>
      </c>
      <c r="DW278" s="21" t="n">
        <f aca="false">DW234*0.5</f>
        <v>0</v>
      </c>
      <c r="DX278" s="21" t="n">
        <f aca="false">DX234*0.5</f>
        <v>0</v>
      </c>
      <c r="DY278" s="21" t="n">
        <f aca="false">DY234*0.5</f>
        <v>0</v>
      </c>
      <c r="DZ278" s="21" t="n">
        <f aca="false">DZ234*0.5</f>
        <v>0</v>
      </c>
      <c r="EA278" s="21" t="n">
        <f aca="false">EA234*0.5</f>
        <v>0</v>
      </c>
      <c r="EB278" s="21" t="n">
        <f aca="false">EB234*0.5</f>
        <v>0</v>
      </c>
      <c r="EC278" s="21" t="n">
        <f aca="false">EC234*0.5</f>
        <v>0</v>
      </c>
      <c r="ED278" s="21" t="n">
        <f aca="false">ED234*0.5</f>
        <v>0</v>
      </c>
      <c r="EE278" s="21" t="n">
        <f aca="false">EE234*0.5</f>
        <v>0</v>
      </c>
      <c r="EF278" s="21" t="n">
        <f aca="false">EF234*0.5</f>
        <v>0</v>
      </c>
      <c r="EG278" s="21" t="n">
        <f aca="false">EG234*0.5</f>
        <v>0</v>
      </c>
      <c r="EH278" s="21" t="n">
        <f aca="false">EH234*0.5</f>
        <v>0</v>
      </c>
      <c r="EI278" s="21" t="n">
        <f aca="false">EI234*0.5</f>
        <v>0</v>
      </c>
      <c r="EJ278" s="21" t="n">
        <f aca="false">EJ234*0.5</f>
        <v>0</v>
      </c>
      <c r="EK278" s="21" t="n">
        <f aca="false">EK234*0.5</f>
        <v>0</v>
      </c>
      <c r="EL278" s="21" t="n">
        <f aca="false">EL234*0.5</f>
        <v>0</v>
      </c>
      <c r="EM278" s="21" t="n">
        <f aca="false">EM234*0.5</f>
        <v>0</v>
      </c>
      <c r="EN278" s="21" t="n">
        <f aca="false">EN234*0.5</f>
        <v>0</v>
      </c>
      <c r="EO278" s="21" t="n">
        <f aca="false">EO234*0.5</f>
        <v>0</v>
      </c>
      <c r="EP278" s="21" t="n">
        <f aca="false">EP234*0.5</f>
        <v>0</v>
      </c>
      <c r="EQ278" s="21" t="n">
        <f aca="false">EQ234*0.5</f>
        <v>0</v>
      </c>
      <c r="ER278" s="21" t="n">
        <f aca="false">ER234*0.5</f>
        <v>0</v>
      </c>
      <c r="ES278" s="21" t="n">
        <f aca="false">ES234*0.5</f>
        <v>0</v>
      </c>
      <c r="ET278" s="21" t="n">
        <f aca="false">ET234*0.5</f>
        <v>0</v>
      </c>
      <c r="EU278" s="21" t="n">
        <f aca="false">EU234*0.5</f>
        <v>0</v>
      </c>
      <c r="EV278" s="21" t="n">
        <f aca="false">EV234*0.5</f>
        <v>0</v>
      </c>
      <c r="EW278" s="21" t="n">
        <f aca="false">EW234*0.5</f>
        <v>0</v>
      </c>
      <c r="EX278" s="21" t="n">
        <f aca="false">EX234*0.5</f>
        <v>0</v>
      </c>
      <c r="EY278" s="21" t="n">
        <f aca="false">EY234*0.5</f>
        <v>0</v>
      </c>
      <c r="EZ278" s="21" t="n">
        <f aca="false">EZ234*0.5</f>
        <v>0</v>
      </c>
      <c r="FA278" s="21" t="n">
        <f aca="false">FA234*0.5</f>
        <v>0</v>
      </c>
      <c r="FB278" s="21" t="n">
        <f aca="false">FB234*0.5</f>
        <v>0</v>
      </c>
      <c r="FC278" s="21" t="n">
        <f aca="false">FC234*0.5</f>
        <v>0</v>
      </c>
      <c r="FD278" s="21" t="n">
        <f aca="false">FD234*0.5</f>
        <v>0</v>
      </c>
      <c r="FE278" s="21" t="n">
        <f aca="false">FE234*0.5</f>
        <v>0</v>
      </c>
      <c r="FF278" s="21" t="n">
        <f aca="false">FF234*0.5</f>
        <v>0</v>
      </c>
      <c r="FG278" s="21" t="n">
        <f aca="false">FG234*0.5</f>
        <v>0</v>
      </c>
      <c r="FH278" s="21" t="n">
        <f aca="false">FH234*0.5</f>
        <v>0</v>
      </c>
      <c r="FI278" s="21" t="n">
        <f aca="false">FI234*0.5</f>
        <v>0</v>
      </c>
      <c r="FJ278" s="21" t="n">
        <f aca="false">FJ234*0.5</f>
        <v>0</v>
      </c>
      <c r="FK278" s="21" t="n">
        <f aca="false">FK234*0.5</f>
        <v>0</v>
      </c>
      <c r="FL278" s="21" t="n">
        <f aca="false">FL234*0.5</f>
        <v>0</v>
      </c>
      <c r="FM278" s="21" t="n">
        <f aca="false">FM234*0.5</f>
        <v>0</v>
      </c>
      <c r="FN278" s="21" t="n">
        <f aca="false">FN234*0.5</f>
        <v>0</v>
      </c>
      <c r="FO278" s="21" t="n">
        <f aca="false">FO234*0.5</f>
        <v>0</v>
      </c>
      <c r="FP278" s="21" t="n">
        <f aca="false">FP234*0.5</f>
        <v>0</v>
      </c>
      <c r="FQ278" s="21" t="n">
        <f aca="false">FQ234*0.5</f>
        <v>0</v>
      </c>
      <c r="FR278" s="21" t="n">
        <f aca="false">FR234*0.5</f>
        <v>0</v>
      </c>
      <c r="FS278" s="21" t="n">
        <f aca="false">FS234*0.5</f>
        <v>0</v>
      </c>
      <c r="FT278" s="21" t="n">
        <f aca="false">FT234*0.5</f>
        <v>0</v>
      </c>
      <c r="FU278" s="21" t="n">
        <f aca="false">FU234*0.5</f>
        <v>0</v>
      </c>
      <c r="FV278" s="21" t="n">
        <f aca="false">FV234*0.5</f>
        <v>0</v>
      </c>
      <c r="FW278" s="21" t="n">
        <f aca="false">FW234*0.5</f>
        <v>0</v>
      </c>
      <c r="FX278" s="21" t="n">
        <f aca="false">FX234*0.5</f>
        <v>0</v>
      </c>
      <c r="FY278" s="21" t="n">
        <f aca="false">FY234*0.5</f>
        <v>0</v>
      </c>
      <c r="FZ278" s="21" t="n">
        <f aca="false">FZ234*0.5</f>
        <v>0</v>
      </c>
      <c r="GA278" s="21" t="n">
        <f aca="false">GA234*0.5</f>
        <v>0</v>
      </c>
      <c r="GB278" s="21" t="n">
        <f aca="false">GB234*0.5</f>
        <v>0</v>
      </c>
      <c r="GC278" s="21" t="n">
        <f aca="false">GC234*0.5</f>
        <v>0</v>
      </c>
      <c r="GD278" s="21" t="n">
        <f aca="false">GD234*0.5</f>
        <v>0</v>
      </c>
      <c r="GE278" s="21" t="n">
        <f aca="false">GE234*0.5</f>
        <v>0</v>
      </c>
      <c r="GF278" s="21" t="n">
        <f aca="false">GF234*0.5</f>
        <v>0</v>
      </c>
      <c r="GG278" s="21" t="n">
        <f aca="false">GG234*0.5</f>
        <v>0</v>
      </c>
      <c r="GH278" s="21" t="n">
        <f aca="false">GH234*0.5</f>
        <v>0</v>
      </c>
      <c r="GI278" s="21" t="n">
        <f aca="false">GI234*0.5</f>
        <v>0</v>
      </c>
      <c r="GJ278" s="21" t="n">
        <f aca="false">GJ234*0.5</f>
        <v>0</v>
      </c>
      <c r="GK278" s="21" t="n">
        <f aca="false">GK234*0.5</f>
        <v>0</v>
      </c>
      <c r="GL278" s="21" t="n">
        <f aca="false">GL234*0.5</f>
        <v>0</v>
      </c>
      <c r="GM278" s="21" t="n">
        <f aca="false">GM234*0.5</f>
        <v>0</v>
      </c>
      <c r="GN278" s="21" t="n">
        <f aca="false">GN234*0.5</f>
        <v>0</v>
      </c>
      <c r="GO278" s="21" t="n">
        <f aca="false">GO234*0.5</f>
        <v>0</v>
      </c>
      <c r="GP278" s="21" t="n">
        <f aca="false">GP234*0.5</f>
        <v>0</v>
      </c>
      <c r="GQ278" s="21" t="n">
        <f aca="false">GQ234*0.5</f>
        <v>0</v>
      </c>
      <c r="GR278" s="21" t="n">
        <f aca="false">GR234*0.5</f>
        <v>0</v>
      </c>
      <c r="GS278" s="21" t="n">
        <f aca="false">GS234*0.5</f>
        <v>0</v>
      </c>
      <c r="GT278" s="21" t="n">
        <f aca="false">GT234*0.5</f>
        <v>0</v>
      </c>
      <c r="GU278" s="21" t="n">
        <f aca="false">GU234*0.5</f>
        <v>0</v>
      </c>
      <c r="GV278" s="21" t="n">
        <f aca="false">GV234*0.5</f>
        <v>0</v>
      </c>
      <c r="GW278" s="21" t="n">
        <f aca="false">GW234*0.5</f>
        <v>0</v>
      </c>
      <c r="GX278" s="21" t="n">
        <f aca="false">GX234*0.5</f>
        <v>0</v>
      </c>
      <c r="GY278" s="21" t="n">
        <f aca="false">GY234*0.5</f>
        <v>0</v>
      </c>
      <c r="GZ278" s="21" t="n">
        <f aca="false">GZ234*0.5</f>
        <v>0</v>
      </c>
      <c r="HA278" s="21" t="n">
        <f aca="false">HA234*0.5</f>
        <v>0</v>
      </c>
      <c r="HB278" s="21" t="n">
        <f aca="false">HB234*0.5</f>
        <v>0</v>
      </c>
      <c r="HC278" s="21" t="n">
        <f aca="false">HC234*0.5</f>
        <v>0</v>
      </c>
      <c r="HD278" s="21" t="n">
        <f aca="false">HD234*0.5</f>
        <v>0</v>
      </c>
      <c r="HE278" s="21" t="n">
        <f aca="false">HE234*0.5</f>
        <v>0</v>
      </c>
      <c r="HF278" s="21" t="n">
        <f aca="false">HF234*0.5</f>
        <v>0</v>
      </c>
      <c r="HG278" s="21" t="n">
        <f aca="false">HG234*0.5</f>
        <v>0</v>
      </c>
      <c r="HH278" s="21" t="n">
        <f aca="false">HH234*0.5</f>
        <v>0</v>
      </c>
      <c r="HI278" s="21" t="n">
        <f aca="false">HI234*0.5</f>
        <v>0</v>
      </c>
      <c r="HJ278" s="21" t="n">
        <f aca="false">HJ234*0.5</f>
        <v>0</v>
      </c>
      <c r="HK278" s="21" t="n">
        <f aca="false">HK234*0.5</f>
        <v>0</v>
      </c>
      <c r="HL278" s="21" t="n">
        <f aca="false">HL234*0.5</f>
        <v>0</v>
      </c>
      <c r="HM278" s="21" t="n">
        <f aca="false">HM234*0.5</f>
        <v>0</v>
      </c>
      <c r="HN278" s="21" t="n">
        <f aca="false">HN234*0.5</f>
        <v>0</v>
      </c>
      <c r="HO278" s="21" t="n">
        <f aca="false">HO234*0.5</f>
        <v>0</v>
      </c>
      <c r="HP278" s="21" t="n">
        <f aca="false">HP234*0.5</f>
        <v>0</v>
      </c>
      <c r="HQ278" s="21" t="n">
        <f aca="false">HQ234*0.5</f>
        <v>0</v>
      </c>
      <c r="HR278" s="21" t="n">
        <f aca="false">HR234*0.5</f>
        <v>0</v>
      </c>
      <c r="HS278" s="21" t="n">
        <f aca="false">HS234*0.5</f>
        <v>0</v>
      </c>
      <c r="HT278" s="21" t="n">
        <f aca="false">HT234*0.5</f>
        <v>0</v>
      </c>
      <c r="HU278" s="21" t="n">
        <f aca="false">HU234*0.5</f>
        <v>0</v>
      </c>
      <c r="HV278" s="21" t="n">
        <f aca="false">HV234*0.5</f>
        <v>0</v>
      </c>
      <c r="HW278" s="21" t="n">
        <f aca="false">HW234*0.5</f>
        <v>0</v>
      </c>
      <c r="HX278" s="21" t="n">
        <f aca="false">HX234*0.5</f>
        <v>0</v>
      </c>
      <c r="HY278" s="21" t="n">
        <f aca="false">HY234*0.5</f>
        <v>0</v>
      </c>
      <c r="HZ278" s="21" t="n">
        <f aca="false">HZ234*0.5</f>
        <v>0</v>
      </c>
      <c r="IA278" s="21" t="n">
        <f aca="false">IA234*0.5</f>
        <v>0</v>
      </c>
      <c r="IB278" s="21" t="n">
        <f aca="false">IB234*0.5</f>
        <v>0</v>
      </c>
      <c r="IC278" s="21" t="n">
        <f aca="false">IC234*0.5</f>
        <v>0</v>
      </c>
      <c r="ID278" s="21" t="n">
        <f aca="false">ID234*0.5</f>
        <v>0</v>
      </c>
      <c r="IE278" s="21" t="n">
        <f aca="false">IE234*0.5</f>
        <v>0</v>
      </c>
      <c r="IF278" s="21" t="n">
        <f aca="false">IF234*0.5</f>
        <v>0</v>
      </c>
      <c r="IG278" s="21" t="n">
        <f aca="false">IG234*0.5</f>
        <v>0</v>
      </c>
      <c r="IH278" s="21" t="n">
        <f aca="false">IH234*0.5</f>
        <v>0</v>
      </c>
      <c r="II278" s="21" t="n">
        <f aca="false">II234*0.5</f>
        <v>0</v>
      </c>
      <c r="IJ278" s="21" t="n">
        <f aca="false">IJ234*0.5</f>
        <v>0</v>
      </c>
      <c r="IK278" s="21" t="n">
        <f aca="false">IK234*0.5</f>
        <v>0</v>
      </c>
      <c r="IL278" s="21" t="n">
        <f aca="false">IL234*0.5</f>
        <v>0</v>
      </c>
      <c r="IM278" s="21" t="n">
        <f aca="false">IM234*0.5</f>
        <v>0</v>
      </c>
      <c r="IN278" s="21" t="n">
        <f aca="false">IN234*0.5</f>
        <v>0</v>
      </c>
      <c r="IO278" s="21" t="n">
        <f aca="false">IO234*0.5</f>
        <v>0</v>
      </c>
      <c r="IP278" s="21" t="n">
        <f aca="false">IP234*0.5</f>
        <v>0</v>
      </c>
      <c r="IQ278" s="21" t="n">
        <f aca="false">IQ234*0.5</f>
        <v>0</v>
      </c>
      <c r="IR278" s="21" t="n">
        <f aca="false">IR234*0.5</f>
        <v>0</v>
      </c>
      <c r="IS278" s="21" t="n">
        <f aca="false">IS234*0.5</f>
        <v>0</v>
      </c>
      <c r="IT278" s="21" t="n">
        <f aca="false">IT234*0.5</f>
        <v>0</v>
      </c>
      <c r="IU278" s="21" t="n">
        <f aca="false">IU234*0.5</f>
        <v>0</v>
      </c>
      <c r="IV278" s="21" t="e">
        <f aca="false">IV234*0.5</f>
        <v>#DIV/0!</v>
      </c>
    </row>
    <row r="279" customFormat="false" ht="13.2" hidden="true" customHeight="true" outlineLevel="0" collapsed="false">
      <c r="A279" s="0" t="s">
        <v>357</v>
      </c>
      <c r="B279" s="21" t="n">
        <f aca="false">SUM(B260:B276)</f>
        <v>23.0223984669983</v>
      </c>
      <c r="C279" s="21" t="n">
        <f aca="false">SUM(C260:C276)</f>
        <v>24.2452015172781</v>
      </c>
      <c r="D279" s="21" t="n">
        <f aca="false">SUM(D260:D276)</f>
        <v>23.031212645224</v>
      </c>
      <c r="E279" s="21" t="n">
        <f aca="false">SUM(E260:E276)</f>
        <v>25.3716241534053</v>
      </c>
      <c r="F279" s="21" t="n">
        <f aca="false">SUM(F260:F276)</f>
        <v>23.2731948096143</v>
      </c>
      <c r="G279" s="21" t="n">
        <f aca="false">SUM(G260:G276)</f>
        <v>23.1281216757171</v>
      </c>
      <c r="H279" s="21" t="n">
        <f aca="false">SUM(H260:H276)</f>
        <v>23.1437928279752</v>
      </c>
      <c r="I279" s="21" t="n">
        <f aca="false">SUM(I260:I276)</f>
        <v>23.0819889971725</v>
      </c>
      <c r="J279" s="21" t="n">
        <f aca="false">SUM(J260:J276)</f>
        <v>23.1613376553207</v>
      </c>
      <c r="K279" s="21" t="n">
        <f aca="false">SUM(K260:K276)</f>
        <v>23</v>
      </c>
      <c r="L279" s="21" t="n">
        <f aca="false">SUM(L260:L276)</f>
        <v>23.1135181396825</v>
      </c>
      <c r="M279" s="21" t="n">
        <f aca="false">SUM(M260:M276)</f>
        <v>23.1212626395194</v>
      </c>
      <c r="N279" s="21" t="n">
        <f aca="false">SUM(N260:N276)</f>
        <v>23.0851524127005</v>
      </c>
      <c r="O279" s="21" t="n">
        <f aca="false">SUM(O260:O276)</f>
        <v>23.1655014474634</v>
      </c>
      <c r="P279" s="21" t="n">
        <f aca="false">SUM(P260:P276)</f>
        <v>23.1626533233934</v>
      </c>
      <c r="Q279" s="21" t="n">
        <f aca="false">SUM(Q260:Q276)</f>
        <v>23.0889703862918</v>
      </c>
      <c r="R279" s="21" t="n">
        <f aca="false">SUM(R260:R276)</f>
        <v>23.1199606336754</v>
      </c>
      <c r="S279" s="21" t="n">
        <f aca="false">SUM(S260:S276)</f>
        <v>23.1338187486952</v>
      </c>
      <c r="T279" s="21" t="n">
        <f aca="false">SUM(T260:T276)</f>
        <v>23.1456804422482</v>
      </c>
      <c r="U279" s="21" t="n">
        <f aca="false">SUM(U260:U276)</f>
        <v>23.1317761374209</v>
      </c>
      <c r="V279" s="21" t="n">
        <f aca="false">SUM(V260:V276)</f>
        <v>23.1312583932215</v>
      </c>
      <c r="W279" s="21" t="n">
        <f aca="false">SUM(W260:W276)</f>
        <v>23.0939273097109</v>
      </c>
      <c r="X279" s="21" t="n">
        <f aca="false">SUM(X260:X276)</f>
        <v>23.1668943496164</v>
      </c>
      <c r="Y279" s="21" t="n">
        <f aca="false">SUM(Y260:Y276)</f>
        <v>23.1359394368551</v>
      </c>
      <c r="Z279" s="21" t="n">
        <f aca="false">SUM(Z260:Z276)</f>
        <v>23.0873167680549</v>
      </c>
      <c r="AA279" s="21" t="n">
        <f aca="false">SUM(AA260:AA276)</f>
        <v>23.1638706061469</v>
      </c>
      <c r="AB279" s="21" t="n">
        <f aca="false">SUM(AB260:AB276)</f>
        <v>23.1410653859115</v>
      </c>
      <c r="AC279" s="21" t="n">
        <f aca="false">SUM(AC260:AC276)</f>
        <v>23.0971049939709</v>
      </c>
      <c r="AD279" s="21" t="n">
        <f aca="false">SUM(AD260:AD276)</f>
        <v>23.1189004045625</v>
      </c>
      <c r="AE279" s="21" t="n">
        <f aca="false">SUM(AE260:AE276)</f>
        <v>23.1017144264497</v>
      </c>
      <c r="AF279" s="21" t="n">
        <f aca="false">SUM(AF260:AF276)</f>
        <v>23.1292563705707</v>
      </c>
      <c r="AG279" s="21" t="n">
        <f aca="false">SUM(AG260:AG276)</f>
        <v>23.1359875819758</v>
      </c>
      <c r="AH279" s="21" t="n">
        <f aca="false">SUM(AH260:AH276)</f>
        <v>23.123061753228</v>
      </c>
      <c r="AI279" s="21" t="n">
        <f aca="false">SUM(AI260:AI276)</f>
        <v>23.1656817566591</v>
      </c>
      <c r="AJ279" s="21" t="n">
        <f aca="false">SUM(AJ260:AJ276)</f>
        <v>23.1493019967488</v>
      </c>
      <c r="AK279" s="21" t="n">
        <f aca="false">SUM(AK260:AK276)</f>
        <v>23.1018007755591</v>
      </c>
      <c r="AL279" s="21" t="n">
        <f aca="false">SUM(AL260:AL276)</f>
        <v>23.1457523134284</v>
      </c>
      <c r="AM279" s="21" t="n">
        <f aca="false">SUM(AM260:AM276)</f>
        <v>23.113611418937</v>
      </c>
      <c r="AN279" s="21" t="n">
        <f aca="false">SUM(AN260:AN276)</f>
        <v>23.1139615765579</v>
      </c>
      <c r="AO279" s="21" t="n">
        <f aca="false">SUM(AO260:AO276)</f>
        <v>23.0948562840497</v>
      </c>
      <c r="AP279" s="21" t="n">
        <f aca="false">SUM(AP260:AP276)</f>
        <v>23.1138163998841</v>
      </c>
      <c r="AQ279" s="21" t="n">
        <f aca="false">SUM(AQ260:AQ276)</f>
        <v>23.1596809002487</v>
      </c>
      <c r="AR279" s="21" t="n">
        <f aca="false">SUM(AR260:AR276)</f>
        <v>23.1628397693308</v>
      </c>
      <c r="AS279" s="21" t="n">
        <f aca="false">SUM(AS260:AS276)</f>
        <v>23.1646640226307</v>
      </c>
      <c r="AT279" s="21" t="n">
        <f aca="false">SUM(AT260:AT276)</f>
        <v>23.1142520002583</v>
      </c>
      <c r="AU279" s="21" t="n">
        <f aca="false">SUM(AU260:AU276)</f>
        <v>23.1628724480242</v>
      </c>
      <c r="AV279" s="21" t="n">
        <f aca="false">SUM(AV260:AV276)</f>
        <v>23.1198659827794</v>
      </c>
      <c r="AW279" s="21" t="n">
        <f aca="false">SUM(AW260:AW276)</f>
        <v>23.1681809206723</v>
      </c>
      <c r="AX279" s="21" t="n">
        <f aca="false">SUM(AX260:AX276)</f>
        <v>23.1074888160476</v>
      </c>
      <c r="AY279" s="21" t="n">
        <f aca="false">SUM(AY260:AY276)</f>
        <v>23.2132014800228</v>
      </c>
      <c r="AZ279" s="21" t="n">
        <f aca="false">SUM(AZ260:AZ276)</f>
        <v>23.1338173819355</v>
      </c>
      <c r="BA279" s="21" t="n">
        <f aca="false">SUM(BA260:BA276)</f>
        <v>23.1211785604229</v>
      </c>
      <c r="BB279" s="21" t="n">
        <f aca="false">SUM(BB260:BB276)</f>
        <v>23.1368034038238</v>
      </c>
      <c r="BC279" s="21" t="n">
        <f aca="false">SUM(BC260:BC276)</f>
        <v>23.1017605629912</v>
      </c>
      <c r="BD279" s="21" t="n">
        <f aca="false">SUM(BD260:BD276)</f>
        <v>23.144400633029</v>
      </c>
      <c r="BE279" s="21" t="n">
        <f aca="false">SUM(BE260:BE276)</f>
        <v>23.11959491339</v>
      </c>
      <c r="BF279" s="21" t="n">
        <f aca="false">SUM(BF260:BF276)</f>
        <v>23.1166036652957</v>
      </c>
      <c r="BG279" s="21" t="n">
        <f aca="false">SUM(BG260:BG276)</f>
        <v>23.0623847215975</v>
      </c>
      <c r="BH279" s="21" t="n">
        <f aca="false">SUM(BH260:BH276)</f>
        <v>23.1597346664098</v>
      </c>
      <c r="BI279" s="21" t="n">
        <f aca="false">SUM(BI260:BI276)</f>
        <v>23.1642102292238</v>
      </c>
      <c r="BJ279" s="21" t="n">
        <f aca="false">SUM(BJ260:BJ276)</f>
        <v>23.1157670023606</v>
      </c>
      <c r="BK279" s="21" t="n">
        <f aca="false">SUM(BK260:BK276)</f>
        <v>23.0718995284482</v>
      </c>
      <c r="BL279" s="21" t="n">
        <f aca="false">SUM(BL260:BL276)</f>
        <v>23.1065683178741</v>
      </c>
      <c r="BM279" s="21" t="n">
        <f aca="false">SUM(BM260:BM276)</f>
        <v>23.1430674817894</v>
      </c>
      <c r="BN279" s="21" t="n">
        <f aca="false">SUM(BN260:BN276)</f>
        <v>23.1408083591174</v>
      </c>
      <c r="BO279" s="21" t="n">
        <f aca="false">SUM(BO260:BO276)</f>
        <v>23.0665191348397</v>
      </c>
      <c r="BP279" s="21" t="n">
        <f aca="false">SUM(BP260:BP276)</f>
        <v>23.1304409852858</v>
      </c>
      <c r="BQ279" s="21" t="n">
        <f aca="false">SUM(BQ260:BQ276)</f>
        <v>23.1295654096139</v>
      </c>
      <c r="BR279" s="21" t="n">
        <f aca="false">SUM(BR260:BR276)</f>
        <v>23.0797312822543</v>
      </c>
      <c r="BS279" s="21" t="n">
        <f aca="false">SUM(BS260:BS276)</f>
        <v>23.1282441682128</v>
      </c>
      <c r="BT279" s="21" t="n">
        <f aca="false">SUM(BT260:BT276)</f>
        <v>23.0176347360456</v>
      </c>
      <c r="BU279" s="21" t="n">
        <f aca="false">SUM(BU260:BU276)</f>
        <v>23.0717859170738</v>
      </c>
      <c r="BV279" s="21" t="n">
        <f aca="false">SUM(BV260:BV276)</f>
        <v>23.1645285657497</v>
      </c>
      <c r="BW279" s="21" t="n">
        <f aca="false">SUM(BW260:BW276)</f>
        <v>23.0698447638171</v>
      </c>
      <c r="BX279" s="21" t="n">
        <f aca="false">SUM(BX260:BX276)</f>
        <v>23.1462322763928</v>
      </c>
      <c r="BY279" s="21" t="n">
        <f aca="false">SUM(BY260:BY276)</f>
        <v>23.1343643030958</v>
      </c>
      <c r="BZ279" s="21" t="n">
        <f aca="false">SUM(BZ260:BZ276)</f>
        <v>23.1657661067047</v>
      </c>
      <c r="CA279" s="21" t="n">
        <f aca="false">SUM(CA260:CA276)</f>
        <v>23.1203673441954</v>
      </c>
      <c r="CB279" s="21" t="n">
        <f aca="false">SUM(CB260:CB276)</f>
        <v>23.2022952833931</v>
      </c>
      <c r="CC279" s="21" t="n">
        <f aca="false">SUM(CC260:CC276)</f>
        <v>23.1226261149295</v>
      </c>
      <c r="CD279" s="21" t="n">
        <f aca="false">SUM(CD260:CD276)</f>
        <v>23.1472265268873</v>
      </c>
      <c r="CE279" s="21" t="n">
        <f aca="false">SUM(CE260:CE276)</f>
        <v>23.1264845108633</v>
      </c>
      <c r="CF279" s="21" t="n">
        <f aca="false">SUM(CF260:CF276)</f>
        <v>23.1386514905087</v>
      </c>
      <c r="CG279" s="21" t="n">
        <f aca="false">SUM(CG260:CG276)</f>
        <v>23.1396833246744</v>
      </c>
      <c r="CH279" s="21" t="n">
        <f aca="false">SUM(CH260:CH276)</f>
        <v>23.12577196867</v>
      </c>
      <c r="CI279" s="21" t="n">
        <f aca="false">SUM(CI260:CI276)</f>
        <v>23.1183546703133</v>
      </c>
      <c r="CJ279" s="21" t="n">
        <f aca="false">SUM(CJ260:CJ276)</f>
        <v>23.1392431376457</v>
      </c>
      <c r="CK279" s="21" t="n">
        <f aca="false">SUM(CK260:CK276)</f>
        <v>23.0671492894073</v>
      </c>
      <c r="CL279" s="21" t="n">
        <f aca="false">SUM(CL260:CL276)</f>
        <v>23.1249976002282</v>
      </c>
      <c r="CM279" s="21" t="n">
        <f aca="false">SUM(CM260:CM276)</f>
        <v>23.1657030908282</v>
      </c>
      <c r="CN279" s="21" t="n">
        <f aca="false">SUM(CN260:CN276)</f>
        <v>23.0907198387356</v>
      </c>
      <c r="CO279" s="21" t="n">
        <f aca="false">SUM(CO260:CO276)</f>
        <v>23.1310805097258</v>
      </c>
      <c r="CP279" s="21" t="n">
        <f aca="false">SUM(CP260:CP276)</f>
        <v>23.0564127231953</v>
      </c>
      <c r="CQ279" s="21" t="n">
        <f aca="false">SUM(CQ260:CQ276)</f>
        <v>23.159412709887</v>
      </c>
      <c r="CR279" s="21" t="n">
        <f aca="false">SUM(CR260:CR276)</f>
        <v>23.1073410236404</v>
      </c>
      <c r="CS279" s="21" t="n">
        <f aca="false">SUM(CS260:CS276)</f>
        <v>23.1466679767246</v>
      </c>
      <c r="CT279" s="21" t="n">
        <f aca="false">SUM(CT260:CT276)</f>
        <v>23.1112956866534</v>
      </c>
      <c r="CU279" s="21" t="n">
        <f aca="false">SUM(CU260:CU276)</f>
        <v>23.1252128710712</v>
      </c>
      <c r="CV279" s="21" t="n">
        <f aca="false">SUM(CV260:CV276)</f>
        <v>23.125132732311</v>
      </c>
      <c r="CW279" s="21" t="n">
        <f aca="false">SUM(CW260:CW276)</f>
        <v>23.1152869389684</v>
      </c>
      <c r="CX279" s="21" t="n">
        <f aca="false">SUM(CX260:CX276)</f>
        <v>23.1317101190043</v>
      </c>
      <c r="CY279" s="21" t="n">
        <f aca="false">SUM(CY260:CY276)</f>
        <v>23.155780511891</v>
      </c>
      <c r="CZ279" s="21" t="n">
        <f aca="false">SUM(CZ260:CZ276)</f>
        <v>23.125766001653</v>
      </c>
      <c r="DA279" s="21" t="n">
        <f aca="false">SUM(DA260:DA276)</f>
        <v>23.124463193391</v>
      </c>
      <c r="DB279" s="21" t="n">
        <f aca="false">SUM(DB260:DB276)</f>
        <v>23.1277997327563</v>
      </c>
      <c r="DC279" s="21" t="n">
        <f aca="false">SUM(DC260:DC276)</f>
        <v>23.1192680195511</v>
      </c>
      <c r="DD279" s="21" t="n">
        <f aca="false">SUM(DD260:DD276)</f>
        <v>23.1397712818044</v>
      </c>
      <c r="DE279" s="21" t="n">
        <f aca="false">SUM(DE260:DE276)</f>
        <v>23.1361028022373</v>
      </c>
      <c r="DF279" s="21" t="n">
        <f aca="false">SUM(DF260:DF276)</f>
        <v>23.160037718154</v>
      </c>
      <c r="DG279" s="21" t="n">
        <f aca="false">SUM(DG260:DG276)</f>
        <v>23.1323244521974</v>
      </c>
      <c r="DH279" s="21" t="n">
        <f aca="false">SUM(DH260:DH276)</f>
        <v>23.1134683225136</v>
      </c>
      <c r="DI279" s="21" t="n">
        <f aca="false">SUM(DI260:DI276)</f>
        <v>23.143238433909</v>
      </c>
      <c r="DJ279" s="21" t="n">
        <f aca="false">SUM(DJ260:DJ276)</f>
        <v>23.1664630281999</v>
      </c>
      <c r="DK279" s="21" t="n">
        <f aca="false">SUM(DK260:DK276)</f>
        <v>23.1219071828467</v>
      </c>
      <c r="DL279" s="21" t="n">
        <f aca="false">SUM(DL260:DL276)</f>
        <v>23.1407216944603</v>
      </c>
      <c r="DM279" s="21" t="n">
        <f aca="false">SUM(DM260:DM276)</f>
        <v>23.1467330667765</v>
      </c>
      <c r="DN279" s="21" t="n">
        <f aca="false">SUM(DN260:DN276)</f>
        <v>23.1198551274405</v>
      </c>
      <c r="DO279" s="21" t="n">
        <f aca="false">SUM(DO260:DO276)</f>
        <v>23.1299725696001</v>
      </c>
      <c r="DP279" s="21" t="n">
        <f aca="false">SUM(DP260:DP276)</f>
        <v>23.0871922173688</v>
      </c>
      <c r="DQ279" s="21" t="n">
        <f aca="false">SUM(DQ260:DQ276)</f>
        <v>23.1620752879874</v>
      </c>
      <c r="DR279" s="21" t="n">
        <f aca="false">SUM(DR260:DR276)</f>
        <v>23.138792770344</v>
      </c>
      <c r="DS279" s="21" t="n">
        <f aca="false">SUM(DS260:DS276)</f>
        <v>23.1552167037879</v>
      </c>
      <c r="DT279" s="21" t="n">
        <f aca="false">SUM(DT260:DT276)</f>
        <v>23.1535834445913</v>
      </c>
      <c r="DU279" s="21" t="n">
        <f aca="false">SUM(DU260:DU276)</f>
        <v>23.1540993707124</v>
      </c>
      <c r="DV279" s="21" t="n">
        <f aca="false">SUM(DV260:DV276)</f>
        <v>23.0906595486175</v>
      </c>
      <c r="DW279" s="21" t="n">
        <f aca="false">SUM(DW260:DW276)</f>
        <v>23.1065438068358</v>
      </c>
      <c r="DX279" s="21" t="n">
        <f aca="false">SUM(DX260:DX276)</f>
        <v>23.1035674001246</v>
      </c>
      <c r="DY279" s="21" t="n">
        <f aca="false">SUM(DY260:DY276)</f>
        <v>23.1519657563226</v>
      </c>
      <c r="DZ279" s="21" t="n">
        <f aca="false">SUM(DZ260:DZ276)</f>
        <v>23.1411430095041</v>
      </c>
      <c r="EA279" s="21" t="n">
        <f aca="false">SUM(EA260:EA276)</f>
        <v>23.1415513022661</v>
      </c>
      <c r="EB279" s="21" t="n">
        <f aca="false">SUM(EB260:EB276)</f>
        <v>23.1243348179931</v>
      </c>
      <c r="EC279" s="21" t="n">
        <f aca="false">SUM(EC260:EC276)</f>
        <v>23.1449604912752</v>
      </c>
      <c r="ED279" s="21" t="n">
        <f aca="false">SUM(ED260:ED276)</f>
        <v>23.1392036908752</v>
      </c>
      <c r="EE279" s="21" t="n">
        <f aca="false">SUM(EE260:EE276)</f>
        <v>23.1253239811938</v>
      </c>
      <c r="EF279" s="21" t="n">
        <f aca="false">SUM(EF260:EF276)</f>
        <v>23.0615800510101</v>
      </c>
      <c r="EG279" s="21" t="n">
        <f aca="false">SUM(EG260:EG276)</f>
        <v>23.1403018795464</v>
      </c>
      <c r="EH279" s="21" t="n">
        <f aca="false">SUM(EH260:EH276)</f>
        <v>23.1614368147799</v>
      </c>
      <c r="EI279" s="21" t="n">
        <f aca="false">SUM(EI260:EI276)</f>
        <v>23.1617584031353</v>
      </c>
      <c r="EJ279" s="21" t="n">
        <f aca="false">SUM(EJ260:EJ276)</f>
        <v>23.3264840037787</v>
      </c>
      <c r="EK279" s="21" t="n">
        <f aca="false">SUM(EK260:EK276)</f>
        <v>23.1431952811313</v>
      </c>
      <c r="EL279" s="21" t="n">
        <f aca="false">SUM(EL260:EL276)</f>
        <v>23</v>
      </c>
      <c r="EM279" s="21" t="n">
        <f aca="false">SUM(EM260:EM276)</f>
        <v>23.1578301640971</v>
      </c>
      <c r="EN279" s="21" t="n">
        <f aca="false">SUM(EN260:EN276)</f>
        <v>23.1369016589661</v>
      </c>
      <c r="EO279" s="21" t="n">
        <f aca="false">SUM(EO260:EO276)</f>
        <v>23.1361876789774</v>
      </c>
      <c r="EP279" s="21" t="n">
        <f aca="false">SUM(EP260:EP276)</f>
        <v>23.1413053686332</v>
      </c>
      <c r="EQ279" s="21" t="n">
        <f aca="false">SUM(EQ260:EQ276)</f>
        <v>23.1489209911057</v>
      </c>
      <c r="ER279" s="21" t="n">
        <f aca="false">SUM(ER260:ER276)</f>
        <v>23.1307243732545</v>
      </c>
      <c r="ES279" s="21" t="n">
        <f aca="false">SUM(ES260:ES276)</f>
        <v>23.1218226244495</v>
      </c>
      <c r="ET279" s="21" t="n">
        <f aca="false">SUM(ET260:ET276)</f>
        <v>23.1401003214538</v>
      </c>
      <c r="EU279" s="21" t="n">
        <f aca="false">SUM(EU260:EU276)</f>
        <v>23.1267362149431</v>
      </c>
      <c r="EV279" s="21" t="n">
        <f aca="false">SUM(EV260:EV276)</f>
        <v>23.1372756363395</v>
      </c>
      <c r="EW279" s="21" t="n">
        <f aca="false">SUM(EW260:EW276)</f>
        <v>23.1579865523116</v>
      </c>
      <c r="EX279" s="21" t="n">
        <f aca="false">SUM(EX260:EX276)</f>
        <v>23.3243807070779</v>
      </c>
      <c r="EY279" s="21" t="n">
        <f aca="false">SUM(EY260:EY276)</f>
        <v>23.1030066772393</v>
      </c>
      <c r="EZ279" s="21" t="n">
        <f aca="false">SUM(EZ260:EZ276)</f>
        <v>23.082894221299</v>
      </c>
      <c r="FA279" s="21" t="n">
        <f aca="false">SUM(FA260:FA276)</f>
        <v>23.1403260013095</v>
      </c>
      <c r="FB279" s="21" t="n">
        <f aca="false">SUM(FB260:FB276)</f>
        <v>23.0973702525262</v>
      </c>
      <c r="FC279" s="21" t="n">
        <f aca="false">SUM(FC260:FC276)</f>
        <v>23.1612451467022</v>
      </c>
      <c r="FD279" s="21" t="n">
        <f aca="false">SUM(FD260:FD276)</f>
        <v>23.1138642088788</v>
      </c>
      <c r="FE279" s="21" t="n">
        <f aca="false">SUM(FE260:FE276)</f>
        <v>23.152026528353</v>
      </c>
      <c r="FF279" s="21" t="n">
        <f aca="false">SUM(FF260:FF276)</f>
        <v>23.0959901866213</v>
      </c>
      <c r="FG279" s="21" t="n">
        <f aca="false">SUM(FG260:FG276)</f>
        <v>23.1238130752507</v>
      </c>
      <c r="FH279" s="21" t="n">
        <f aca="false">SUM(FH260:FH276)</f>
        <v>23.1270357264567</v>
      </c>
      <c r="FI279" s="21" t="n">
        <f aca="false">SUM(FI260:FI276)</f>
        <v>23.1404499936184</v>
      </c>
      <c r="FJ279" s="21" t="n">
        <f aca="false">SUM(FJ260:FJ276)</f>
        <v>23.167107906676</v>
      </c>
      <c r="FK279" s="21" t="n">
        <f aca="false">SUM(FK260:FK276)</f>
        <v>23.1295547445638</v>
      </c>
      <c r="FL279" s="21" t="n">
        <f aca="false">SUM(FL260:FL276)</f>
        <v>23.1551096636368</v>
      </c>
      <c r="FM279" s="21" t="n">
        <f aca="false">SUM(FM260:FM276)</f>
        <v>23.157396372699</v>
      </c>
      <c r="FN279" s="21" t="n">
        <f aca="false">SUM(FN260:FN276)</f>
        <v>23.1486697307865</v>
      </c>
      <c r="FO279" s="21" t="n">
        <f aca="false">SUM(FO260:FO276)</f>
        <v>23.2198591257358</v>
      </c>
      <c r="FP279" s="21" t="n">
        <f aca="false">SUM(FP260:FP276)</f>
        <v>23.1492540078899</v>
      </c>
      <c r="FQ279" s="21" t="n">
        <f aca="false">SUM(FQ260:FQ276)</f>
        <v>23</v>
      </c>
      <c r="FR279" s="21" t="n">
        <f aca="false">SUM(FR260:FR276)</f>
        <v>23.1891452011974</v>
      </c>
      <c r="FS279" s="21" t="n">
        <f aca="false">SUM(FS260:FS276)</f>
        <v>23.2200261133749</v>
      </c>
      <c r="FT279" s="21" t="n">
        <f aca="false">SUM(FT260:FT276)</f>
        <v>23</v>
      </c>
      <c r="FU279" s="21" t="n">
        <f aca="false">SUM(FU260:FU276)</f>
        <v>23</v>
      </c>
      <c r="FV279" s="21" t="n">
        <f aca="false">SUM(FV260:FV276)</f>
        <v>23.1984875284512</v>
      </c>
      <c r="FW279" s="21" t="n">
        <f aca="false">SUM(FW260:FW276)</f>
        <v>23.147726831278</v>
      </c>
      <c r="FX279" s="21" t="n">
        <f aca="false">SUM(FX260:FX276)</f>
        <v>23.1543999003248</v>
      </c>
      <c r="FY279" s="21" t="n">
        <f aca="false">SUM(FY260:FY276)</f>
        <v>23.1488501975584</v>
      </c>
      <c r="FZ279" s="21" t="n">
        <f aca="false">SUM(FZ260:FZ276)</f>
        <v>23.1436745421587</v>
      </c>
      <c r="GA279" s="21" t="n">
        <f aca="false">SUM(GA260:GA276)</f>
        <v>23.1034384772</v>
      </c>
      <c r="GB279" s="21" t="n">
        <f aca="false">SUM(GB260:GB276)</f>
        <v>23.1486503699412</v>
      </c>
      <c r="GC279" s="21" t="n">
        <f aca="false">SUM(GC260:GC276)</f>
        <v>23.1379284218632</v>
      </c>
      <c r="GD279" s="21" t="n">
        <f aca="false">SUM(GD260:GD276)</f>
        <v>23.0253955380901</v>
      </c>
      <c r="GE279" s="21" t="n">
        <f aca="false">SUM(GE260:GE276)</f>
        <v>23.1309864961285</v>
      </c>
      <c r="GF279" s="21" t="n">
        <f aca="false">SUM(GF260:GF276)</f>
        <v>23.1522615351979</v>
      </c>
      <c r="GG279" s="21" t="n">
        <f aca="false">SUM(GG260:GG276)</f>
        <v>23.1535371438879</v>
      </c>
      <c r="GH279" s="21" t="n">
        <f aca="false">SUM(GH260:GH276)</f>
        <v>23.1273533289339</v>
      </c>
      <c r="GI279" s="21" t="n">
        <f aca="false">SUM(GI260:GI276)</f>
        <v>23.1546670786006</v>
      </c>
      <c r="GJ279" s="21" t="n">
        <f aca="false">SUM(GJ260:GJ276)</f>
        <v>23.1641467531142</v>
      </c>
      <c r="GK279" s="21" t="n">
        <f aca="false">SUM(GK260:GK276)</f>
        <v>23</v>
      </c>
      <c r="GL279" s="21" t="n">
        <f aca="false">SUM(GL260:GL276)</f>
        <v>23.1642105207779</v>
      </c>
      <c r="GM279" s="21" t="n">
        <f aca="false">SUM(GM260:GM276)</f>
        <v>23.090409437545</v>
      </c>
      <c r="GN279" s="21" t="n">
        <f aca="false">SUM(GN260:GN276)</f>
        <v>23</v>
      </c>
      <c r="GO279" s="21" t="n">
        <f aca="false">SUM(GO260:GO276)</f>
        <v>23.1341152941386</v>
      </c>
      <c r="GP279" s="21" t="n">
        <f aca="false">SUM(GP260:GP276)</f>
        <v>23.2513993581643</v>
      </c>
      <c r="GQ279" s="21" t="n">
        <f aca="false">SUM(GQ260:GQ276)</f>
        <v>23.1636286907094</v>
      </c>
      <c r="GR279" s="21" t="n">
        <f aca="false">SUM(GR260:GR276)</f>
        <v>23.1300783511433</v>
      </c>
      <c r="GS279" s="21" t="n">
        <f aca="false">SUM(GS260:GS276)</f>
        <v>23.2832262158385</v>
      </c>
      <c r="GT279" s="21" t="n">
        <f aca="false">SUM(GT260:GT276)</f>
        <v>23.153624913488</v>
      </c>
      <c r="GU279" s="21" t="n">
        <f aca="false">SUM(GU260:GU276)</f>
        <v>23.1486625381042</v>
      </c>
      <c r="GV279" s="21" t="n">
        <f aca="false">SUM(GV260:GV276)</f>
        <v>23.084261960861</v>
      </c>
      <c r="GW279" s="21" t="n">
        <f aca="false">SUM(GW260:GW276)</f>
        <v>23.1636788021245</v>
      </c>
      <c r="GX279" s="21" t="n">
        <f aca="false">SUM(GX260:GX276)</f>
        <v>23.1501766238834</v>
      </c>
      <c r="GY279" s="21" t="n">
        <f aca="false">SUM(GY260:GY276)</f>
        <v>23.1590605554164</v>
      </c>
      <c r="GZ279" s="21" t="n">
        <f aca="false">SUM(GZ260:GZ276)</f>
        <v>23.0991228836324</v>
      </c>
      <c r="HA279" s="21" t="n">
        <f aca="false">SUM(HA260:HA276)</f>
        <v>23.1835365477556</v>
      </c>
      <c r="HB279" s="21" t="n">
        <f aca="false">SUM(HB260:HB276)</f>
        <v>23.1663376511884</v>
      </c>
      <c r="HC279" s="21" t="n">
        <f aca="false">SUM(HC260:HC276)</f>
        <v>23.137815580453</v>
      </c>
      <c r="HD279" s="21" t="n">
        <f aca="false">SUM(HD260:HD276)</f>
        <v>23.0900483318345</v>
      </c>
      <c r="HE279" s="21" t="n">
        <f aca="false">SUM(HE260:HE276)</f>
        <v>23.1481041079181</v>
      </c>
      <c r="HF279" s="21" t="n">
        <f aca="false">SUM(HF260:HF276)</f>
        <v>23.1676189199621</v>
      </c>
      <c r="HG279" s="21" t="n">
        <f aca="false">SUM(HG260:HG276)</f>
        <v>23.1569767196086</v>
      </c>
      <c r="HH279" s="21" t="n">
        <f aca="false">SUM(HH260:HH276)</f>
        <v>23.0749705951402</v>
      </c>
      <c r="HI279" s="21" t="n">
        <f aca="false">SUM(HI260:HI276)</f>
        <v>23.2465423150248</v>
      </c>
      <c r="HJ279" s="21" t="n">
        <f aca="false">SUM(HJ260:HJ276)</f>
        <v>23.2477004557998</v>
      </c>
      <c r="HK279" s="21" t="n">
        <f aca="false">SUM(HK260:HK276)</f>
        <v>23</v>
      </c>
      <c r="HL279" s="21" t="n">
        <f aca="false">SUM(HL260:HL276)</f>
        <v>23.1459167573295</v>
      </c>
      <c r="HM279" s="21" t="n">
        <f aca="false">SUM(HM260:HM276)</f>
        <v>23.2866031016454</v>
      </c>
      <c r="HN279" s="21" t="n">
        <f aca="false">SUM(HN260:HN276)</f>
        <v>23.2543651858801</v>
      </c>
      <c r="HO279" s="21" t="n">
        <f aca="false">SUM(HO260:HO276)</f>
        <v>23.1428167259036</v>
      </c>
      <c r="HP279" s="21" t="n">
        <f aca="false">SUM(HP260:HP276)</f>
        <v>23.2471709618878</v>
      </c>
      <c r="HQ279" s="21" t="n">
        <f aca="false">SUM(HQ260:HQ276)</f>
        <v>23.1077969482688</v>
      </c>
      <c r="HR279" s="21" t="n">
        <f aca="false">SUM(HR260:HR276)</f>
        <v>23.1439877857025</v>
      </c>
      <c r="HS279" s="21" t="n">
        <f aca="false">SUM(HS260:HS276)</f>
        <v>23.1561961108143</v>
      </c>
      <c r="HT279" s="21" t="n">
        <f aca="false">SUM(HT260:HT276)</f>
        <v>23.0972127982932</v>
      </c>
      <c r="HU279" s="21" t="n">
        <f aca="false">SUM(HU260:HU276)</f>
        <v>23.0936272543539</v>
      </c>
      <c r="HV279" s="21" t="n">
        <f aca="false">SUM(HV260:HV276)</f>
        <v>23.0823705517269</v>
      </c>
      <c r="HW279" s="21" t="n">
        <f aca="false">SUM(HW260:HW276)</f>
        <v>23.163861608954</v>
      </c>
      <c r="HX279" s="21" t="n">
        <f aca="false">SUM(HX260:HX276)</f>
        <v>23.101001980742</v>
      </c>
      <c r="HY279" s="21" t="n">
        <f aca="false">SUM(HY260:HY276)</f>
        <v>23.1292332517466</v>
      </c>
      <c r="HZ279" s="21" t="n">
        <f aca="false">SUM(HZ260:HZ276)</f>
        <v>23.1504586417515</v>
      </c>
      <c r="IA279" s="21" t="n">
        <f aca="false">SUM(IA260:IA276)</f>
        <v>23.1301330816</v>
      </c>
      <c r="IB279" s="21" t="n">
        <f aca="false">SUM(IB260:IB276)</f>
        <v>23.1597552391613</v>
      </c>
      <c r="IC279" s="21" t="n">
        <f aca="false">SUM(IC260:IC276)</f>
        <v>23.1662834467243</v>
      </c>
      <c r="ID279" s="21" t="n">
        <f aca="false">SUM(ID260:ID276)</f>
        <v>23.4199321549592</v>
      </c>
      <c r="IE279" s="21" t="n">
        <f aca="false">SUM(IE260:IE276)</f>
        <v>23</v>
      </c>
      <c r="IF279" s="21" t="n">
        <f aca="false">SUM(IF260:IF276)</f>
        <v>23.1064583003864</v>
      </c>
      <c r="IG279" s="21" t="n">
        <f aca="false">SUM(IG260:IG276)</f>
        <v>23.2957400830225</v>
      </c>
      <c r="IH279" s="21" t="n">
        <f aca="false">SUM(IH260:IH276)</f>
        <v>23.1214422401357</v>
      </c>
      <c r="II279" s="21" t="n">
        <f aca="false">SUM(II260:II276)</f>
        <v>23.1047109145635</v>
      </c>
      <c r="IJ279" s="21" t="n">
        <f aca="false">SUM(IJ260:IJ276)</f>
        <v>23</v>
      </c>
      <c r="IK279" s="21" t="n">
        <f aca="false">SUM(IK260:IK276)</f>
        <v>23.1494534923323</v>
      </c>
      <c r="IL279" s="21" t="n">
        <f aca="false">SUM(IL260:IL276)</f>
        <v>23.1506085673366</v>
      </c>
      <c r="IM279" s="21" t="n">
        <f aca="false">SUM(IM260:IM276)</f>
        <v>23.2963529022768</v>
      </c>
      <c r="IN279" s="21" t="n">
        <f aca="false">SUM(IN260:IN276)</f>
        <v>23</v>
      </c>
      <c r="IO279" s="21" t="n">
        <f aca="false">SUM(IO260:IO276)</f>
        <v>23.1589622213874</v>
      </c>
      <c r="IP279" s="21" t="n">
        <f aca="false">SUM(IP260:IP276)</f>
        <v>23.1485986426966</v>
      </c>
      <c r="IQ279" s="21" t="n">
        <f aca="false">SUM(IQ260:IQ276)</f>
        <v>23.1517049572502</v>
      </c>
      <c r="IR279" s="21" t="n">
        <f aca="false">SUM(IR260:IR276)</f>
        <v>23.1587583923843</v>
      </c>
      <c r="IS279" s="21" t="n">
        <f aca="false">SUM(IS260:IS276)</f>
        <v>23.3303849814456</v>
      </c>
      <c r="IT279" s="21" t="n">
        <f aca="false">SUM(IT260:IT276)</f>
        <v>23.1607304319029</v>
      </c>
      <c r="IU279" s="21" t="n">
        <f aca="false">SUM(IU260:IU276)</f>
        <v>23.1145481256915</v>
      </c>
      <c r="IV279" s="21" t="e">
        <f aca="false">SUM(IV260:IV276)</f>
        <v>#DIV/0!</v>
      </c>
    </row>
    <row r="280" s="41" customFormat="true" ht="13.2" hidden="true" customHeight="true" outlineLevel="0" collapsed="false">
      <c r="A280" s="41" t="s">
        <v>358</v>
      </c>
      <c r="B280" s="41" t="n">
        <f aca="false">B56/B279</f>
        <v>0.999027101062887</v>
      </c>
      <c r="C280" s="41" t="n">
        <f aca="false">C56/C279</f>
        <v>0.948641321195423</v>
      </c>
      <c r="D280" s="41" t="n">
        <f aca="false">D56/D279</f>
        <v>0.99864476761581</v>
      </c>
      <c r="E280" s="41" t="n">
        <f aca="false">E56/E279</f>
        <v>0.906524543361291</v>
      </c>
      <c r="F280" s="41" t="n">
        <f aca="false">F56/F279</f>
        <v>0.988261396346776</v>
      </c>
      <c r="G280" s="41" t="n">
        <f aca="false">G56/G279</f>
        <v>0.994460351017107</v>
      </c>
      <c r="H280" s="41" t="n">
        <f aca="false">H56/H279</f>
        <v>0.993786980852966</v>
      </c>
      <c r="I280" s="41" t="n">
        <f aca="false">I56/I279</f>
        <v>0.996447923219158</v>
      </c>
      <c r="J280" s="41" t="n">
        <f aca="false">J56/J279</f>
        <v>0.993034182320484</v>
      </c>
      <c r="K280" s="41" t="n">
        <f aca="false">K56/K279</f>
        <v>1</v>
      </c>
      <c r="L280" s="41" t="n">
        <f aca="false">L56/L279</f>
        <v>0.995088668934062</v>
      </c>
      <c r="M280" s="41" t="n">
        <f aca="false">M56/M279</f>
        <v>0.994755362567782</v>
      </c>
      <c r="N280" s="41" t="n">
        <f aca="false">N56/N279</f>
        <v>0.996311377495883</v>
      </c>
      <c r="O280" s="41" t="n">
        <f aca="false">O56/O279</f>
        <v>0.992855693288628</v>
      </c>
      <c r="P280" s="41" t="n">
        <f aca="false">P56/P279</f>
        <v>0.992977776720031</v>
      </c>
      <c r="Q280" s="41" t="n">
        <f aca="false">Q56/Q279</f>
        <v>0.996146628247027</v>
      </c>
      <c r="R280" s="41" t="n">
        <f aca="false">R56/R279</f>
        <v>0.99481138244238</v>
      </c>
      <c r="S280" s="41" t="n">
        <f aca="false">S56/S279</f>
        <v>0.994215449245589</v>
      </c>
      <c r="T280" s="41" t="n">
        <f aca="false">T56/T279</f>
        <v>0.993705933916627</v>
      </c>
      <c r="U280" s="41" t="n">
        <f aca="false">U56/U279</f>
        <v>0.994303241712265</v>
      </c>
      <c r="V280" s="41" t="n">
        <f aca="false">V56/V279</f>
        <v>0.994325497083202</v>
      </c>
      <c r="W280" s="41" t="n">
        <f aca="false">W56/W279</f>
        <v>0.995932813485934</v>
      </c>
      <c r="X280" s="41" t="n">
        <f aca="false">X56/X279</f>
        <v>0.992795998155915</v>
      </c>
      <c r="Y280" s="41" t="n">
        <f aca="false">Y56/Y279</f>
        <v>0.994124317396917</v>
      </c>
      <c r="Z280" s="41" t="n">
        <f aca="false">Z56/Z279</f>
        <v>0.996217976782138</v>
      </c>
      <c r="AA280" s="41" t="n">
        <f aca="false">AA56/AA279</f>
        <v>0.992925594822506</v>
      </c>
      <c r="AB280" s="41" t="n">
        <f aca="false">AB56/AB279</f>
        <v>0.993904110136721</v>
      </c>
      <c r="AC280" s="41" t="n">
        <f aca="false">AC56/AC279</f>
        <v>0.995795793715435</v>
      </c>
      <c r="AD280" s="41" t="n">
        <f aca="false">AD56/AD279</f>
        <v>0.994857004334902</v>
      </c>
      <c r="AE280" s="41" t="n">
        <f aca="false">AE56/AE279</f>
        <v>0.995597104848059</v>
      </c>
      <c r="AF280" s="41" t="n">
        <f aca="false">AF56/AF279</f>
        <v>0.994411563930126</v>
      </c>
      <c r="AG280" s="41" t="n">
        <f aca="false">AG56/AG279</f>
        <v>0.994122248661572</v>
      </c>
      <c r="AH280" s="41" t="n">
        <f aca="false">AH56/AH279</f>
        <v>0.994677964599096</v>
      </c>
      <c r="AI280" s="41" t="n">
        <f aca="false">AI56/AI279</f>
        <v>0.992847965434408</v>
      </c>
      <c r="AJ280" s="41" t="n">
        <f aca="false">AJ56/AJ279</f>
        <v>0.993550475225139</v>
      </c>
      <c r="AK280" s="41" t="n">
        <f aca="false">AK56/AK279</f>
        <v>0.995593383539745</v>
      </c>
      <c r="AL280" s="41" t="n">
        <f aca="false">AL56/AL279</f>
        <v>0.993702848304314</v>
      </c>
      <c r="AM280" s="41" t="n">
        <f aca="false">AM56/AM279</f>
        <v>0.995084653069665</v>
      </c>
      <c r="AN280" s="41" t="n">
        <f aca="false">AN56/AN279</f>
        <v>0.995069578350711</v>
      </c>
      <c r="AO280" s="41" t="n">
        <f aca="false">AO56/AO279</f>
        <v>0.995892752789494</v>
      </c>
      <c r="AP280" s="41" t="n">
        <f aca="false">AP56/AP279</f>
        <v>0.995075828330771</v>
      </c>
      <c r="AQ280" s="41" t="n">
        <f aca="false">AQ56/AQ279</f>
        <v>0.993105220191225</v>
      </c>
      <c r="AR280" s="41" t="n">
        <f aca="false">AR56/AR279</f>
        <v>0.992969783888657</v>
      </c>
      <c r="AS280" s="41" t="n">
        <f aca="false">AS56/AS279</f>
        <v>0.992891585974665</v>
      </c>
      <c r="AT280" s="41" t="n">
        <f aca="false">AT56/AT279</f>
        <v>0.995057075597472</v>
      </c>
      <c r="AU280" s="41" t="n">
        <f aca="false">AU56/AU279</f>
        <v>0.992968382984898</v>
      </c>
      <c r="AV280" s="41" t="n">
        <f aca="false">AV56/AV279</f>
        <v>0.994815455121206</v>
      </c>
      <c r="AW280" s="41" t="n">
        <f aca="false">AW56/AW279</f>
        <v>0.992740866395678</v>
      </c>
      <c r="AX280" s="41" t="n">
        <f aca="false">AX56/AX279</f>
        <v>0.995348312536111</v>
      </c>
      <c r="AY280" s="41" t="n">
        <f aca="false">AY56/AY279</f>
        <v>0.990815507279066</v>
      </c>
      <c r="AZ280" s="41" t="n">
        <f aca="false">AZ56/AZ279</f>
        <v>0.994215507984428</v>
      </c>
      <c r="BA280" s="41" t="n">
        <f aca="false">BA56/BA279</f>
        <v>0.99475897994965</v>
      </c>
      <c r="BB280" s="41" t="n">
        <f aca="false">BB56/BB279</f>
        <v>0.994087195130804</v>
      </c>
      <c r="BC280" s="41" t="n">
        <f aca="false">BC56/BC279</f>
        <v>0.995595116540416</v>
      </c>
      <c r="BD280" s="41" t="n">
        <f aca="false">BD56/BD279</f>
        <v>0.993760882585875</v>
      </c>
      <c r="BE280" s="41" t="n">
        <f aca="false">BE56/BE279</f>
        <v>0.994827118994167</v>
      </c>
      <c r="BF280" s="41" t="n">
        <f aca="false">BF56/BF279</f>
        <v>0.994955847883883</v>
      </c>
      <c r="BG280" s="41" t="n">
        <f aca="false">BG56/BG279</f>
        <v>0.997294957900034</v>
      </c>
      <c r="BH280" s="41" t="n">
        <f aca="false">BH56/BH279</f>
        <v>0.993102914661563</v>
      </c>
      <c r="BI280" s="41" t="n">
        <f aca="false">BI56/BI279</f>
        <v>0.992911037000666</v>
      </c>
      <c r="BJ280" s="41" t="n">
        <f aca="false">BJ56/BJ279</f>
        <v>0.994991859783465</v>
      </c>
      <c r="BK280" s="41" t="n">
        <f aca="false">BK56/BK279</f>
        <v>0.996883675383573</v>
      </c>
      <c r="BL280" s="41" t="n">
        <f aca="false">BL56/BL279</f>
        <v>0.995387964304866</v>
      </c>
      <c r="BM280" s="41" t="n">
        <f aca="false">BM56/BM279</f>
        <v>0.993818127959832</v>
      </c>
      <c r="BN280" s="41" t="n">
        <f aca="false">BN56/BN279</f>
        <v>0.993915149508514</v>
      </c>
      <c r="BO280" s="41" t="n">
        <f aca="false">BO56/BO279</f>
        <v>0.99711620403361</v>
      </c>
      <c r="BP280" s="41" t="n">
        <f aca="false">BP56/BP279</f>
        <v>0.994360635607043</v>
      </c>
      <c r="BQ280" s="41" t="n">
        <f aca="false">BQ56/BQ279</f>
        <v>0.994398277385704</v>
      </c>
      <c r="BR280" s="41" t="n">
        <f aca="false">BR56/BR279</f>
        <v>0.99654539815567</v>
      </c>
      <c r="BS280" s="41" t="n">
        <f aca="false">BS56/BS279</f>
        <v>0.994455084126573</v>
      </c>
      <c r="BT280" s="41" t="n">
        <f aca="false">BT56/BT279</f>
        <v>0.999233859766749</v>
      </c>
      <c r="BU280" s="41" t="n">
        <f aca="false">BU56/BU279</f>
        <v>0.996888584293742</v>
      </c>
      <c r="BV280" s="41" t="n">
        <f aca="false">BV56/BV279</f>
        <v>0.992897392006803</v>
      </c>
      <c r="BW280" s="41" t="n">
        <f aca="false">BW56/BW279</f>
        <v>0.996972464941481</v>
      </c>
      <c r="BX280" s="41" t="n">
        <f aca="false">BX56/BX279</f>
        <v>0.993682242766485</v>
      </c>
      <c r="BY280" s="41" t="n">
        <f aca="false">BY56/BY279</f>
        <v>0.994192003664532</v>
      </c>
      <c r="BZ280" s="41" t="n">
        <f aca="false">BZ56/BZ279</f>
        <v>0.992844350325341</v>
      </c>
      <c r="CA280" s="41" t="n">
        <f aca="false">CA56/CA279</f>
        <v>0.994793882709412</v>
      </c>
      <c r="CB280" s="41" t="n">
        <f aca="false">CB56/CB279</f>
        <v>0.991281238303268</v>
      </c>
      <c r="CC280" s="41" t="n">
        <f aca="false">CC56/CC279</f>
        <v>0.994696704677054</v>
      </c>
      <c r="CD280" s="41" t="n">
        <f aca="false">CD56/CD279</f>
        <v>0.993639560803698</v>
      </c>
      <c r="CE280" s="41" t="n">
        <f aca="false">CE56/CE279</f>
        <v>0.994530750629052</v>
      </c>
      <c r="CF280" s="41" t="n">
        <f aca="false">CF56/CF279</f>
        <v>0.99400779727524</v>
      </c>
      <c r="CG280" s="41" t="n">
        <f aca="false">CG56/CG279</f>
        <v>0.993963472934589</v>
      </c>
      <c r="CH280" s="41" t="n">
        <f aca="false">CH56/CH279</f>
        <v>0.994561393719508</v>
      </c>
      <c r="CI280" s="41" t="n">
        <f aca="false">CI56/CI279</f>
        <v>0.994880489031284</v>
      </c>
      <c r="CJ280" s="41" t="n">
        <f aca="false">CJ56/CJ279</f>
        <v>0.993982381497209</v>
      </c>
      <c r="CK280" s="41" t="n">
        <f aca="false">CK56/CK279</f>
        <v>0.997088964545863</v>
      </c>
      <c r="CL280" s="41" t="n">
        <f aca="false">CL56/CL279</f>
        <v>0.994594697807581</v>
      </c>
      <c r="CM280" s="41" t="n">
        <f aca="false">CM56/CM279</f>
        <v>0.992847051083296</v>
      </c>
      <c r="CN280" s="41" t="n">
        <f aca="false">CN56/CN279</f>
        <v>0.996071155885602</v>
      </c>
      <c r="CO280" s="41" t="n">
        <f aca="false">CO56/CO279</f>
        <v>0.994333143682128</v>
      </c>
      <c r="CP280" s="41" t="n">
        <f aca="false">CP56/CP279</f>
        <v>0.997553274055573</v>
      </c>
      <c r="CQ280" s="41" t="n">
        <f aca="false">CQ56/CQ279</f>
        <v>0.993116720536744</v>
      </c>
      <c r="CR280" s="41" t="n">
        <f aca="false">CR56/CR279</f>
        <v>0.995354678691477</v>
      </c>
      <c r="CS280" s="41" t="n">
        <f aca="false">CS56/CS279</f>
        <v>0.993663538230552</v>
      </c>
      <c r="CT280" s="41" t="n">
        <f aca="false">CT56/CT279</f>
        <v>0.995184359710405</v>
      </c>
      <c r="CU280" s="41" t="n">
        <f aca="false">CU56/CU279</f>
        <v>0.994585439201389</v>
      </c>
      <c r="CV280" s="41" t="n">
        <f aca="false">CV56/CV279</f>
        <v>0.994588885877566</v>
      </c>
      <c r="CW280" s="41" t="n">
        <f aca="false">CW56/CW279</f>
        <v>0.9950125239945</v>
      </c>
      <c r="CX280" s="41" t="n">
        <f aca="false">CX56/CX279</f>
        <v>0.994306079475893</v>
      </c>
      <c r="CY280" s="41" t="n">
        <f aca="false">CY56/CY279</f>
        <v>0.993272500064898</v>
      </c>
      <c r="CZ280" s="41" t="n">
        <f aca="false">CZ56/CZ279</f>
        <v>0.994561650340838</v>
      </c>
      <c r="DA280" s="41" t="n">
        <f aca="false">DA56/DA279</f>
        <v>0.994617682912243</v>
      </c>
      <c r="DB280" s="41" t="n">
        <f aca="false">DB56/DB279</f>
        <v>0.994474194076692</v>
      </c>
      <c r="DC280" s="41" t="n">
        <f aca="false">DC56/DC279</f>
        <v>0.994841185306982</v>
      </c>
      <c r="DD280" s="41" t="n">
        <f aca="false">DD56/DD279</f>
        <v>0.993959694756607</v>
      </c>
      <c r="DE280" s="41" t="n">
        <f aca="false">DE56/DE279</f>
        <v>0.994117297826661</v>
      </c>
      <c r="DF280" s="41" t="n">
        <f aca="false">DF56/DF279</f>
        <v>0.993089919796264</v>
      </c>
      <c r="DG280" s="41" t="n">
        <f aca="false">DG56/DG279</f>
        <v>0.99427967334321</v>
      </c>
      <c r="DH280" s="41" t="n">
        <f aca="false">DH56/DH279</f>
        <v>0.995090813679264</v>
      </c>
      <c r="DI280" s="41" t="n">
        <f aca="false">DI56/DI279</f>
        <v>0.99381078692517</v>
      </c>
      <c r="DJ280" s="41" t="n">
        <f aca="false">DJ56/DJ279</f>
        <v>0.992814482383553</v>
      </c>
      <c r="DK280" s="41" t="n">
        <f aca="false">DK56/DK279</f>
        <v>0.994727632894523</v>
      </c>
      <c r="DL280" s="41" t="n">
        <f aca="false">DL56/DL279</f>
        <v>0.993918871834755</v>
      </c>
      <c r="DM280" s="41" t="n">
        <f aca="false">DM56/DM279</f>
        <v>0.993660743986928</v>
      </c>
      <c r="DN280" s="41" t="n">
        <f aca="false">DN56/DN279</f>
        <v>0.994815922211456</v>
      </c>
      <c r="DO280" s="41" t="n">
        <f aca="false">DO56/DO279</f>
        <v>0.994380772860453</v>
      </c>
      <c r="DP280" s="41" t="n">
        <f aca="false">DP56/DP279</f>
        <v>0.99622335117463</v>
      </c>
      <c r="DQ280" s="41" t="n">
        <f aca="false">DQ56/DQ279</f>
        <v>0.993002557587254</v>
      </c>
      <c r="DR280" s="41" t="n">
        <f aca="false">DR56/DR279</f>
        <v>0.99400172810563</v>
      </c>
      <c r="DS280" s="41" t="n">
        <f aca="false">DS56/DS279</f>
        <v>0.993296685331281</v>
      </c>
      <c r="DT280" s="41" t="n">
        <f aca="false">DT56/DT279</f>
        <v>0.993366752712</v>
      </c>
      <c r="DU280" s="41" t="n">
        <f aca="false">DU56/DU279</f>
        <v>0.993344618236056</v>
      </c>
      <c r="DV280" s="41" t="n">
        <f aca="false">DV56/DV279</f>
        <v>0.996073756644904</v>
      </c>
      <c r="DW280" s="41" t="n">
        <f aca="false">DW56/DW279</f>
        <v>0.995389020195904</v>
      </c>
      <c r="DX280" s="41" t="n">
        <f aca="false">DX56/DX279</f>
        <v>0.995517255048499</v>
      </c>
      <c r="DY280" s="41" t="n">
        <f aca="false">DY56/DY279</f>
        <v>0.993436161839472</v>
      </c>
      <c r="DZ280" s="41" t="n">
        <f aca="false">DZ56/DZ279</f>
        <v>0.993900776230192</v>
      </c>
      <c r="EA280" s="41" t="n">
        <f aca="false">EA56/EA279</f>
        <v>0.993883240565111</v>
      </c>
      <c r="EB280" s="41" t="n">
        <f aca="false">EB56/EB279</f>
        <v>0.994623204560405</v>
      </c>
      <c r="EC280" s="41" t="n">
        <f aca="false">EC56/EC279</f>
        <v>0.993736844297926</v>
      </c>
      <c r="ED280" s="41" t="n">
        <f aca="false">ED56/ED279</f>
        <v>0.993984075997822</v>
      </c>
      <c r="EE280" s="41" t="n">
        <f aca="false">EE56/EE279</f>
        <v>0.994580660521958</v>
      </c>
      <c r="EF280" s="41" t="n">
        <f aca="false">EF56/EF279</f>
        <v>0.997329755772421</v>
      </c>
      <c r="EG280" s="41" t="n">
        <f aca="false">EG56/EG279</f>
        <v>0.993936903663715</v>
      </c>
      <c r="EH280" s="41" t="n">
        <f aca="false">EH56/EH279</f>
        <v>0.993029930911849</v>
      </c>
      <c r="EI280" s="41" t="n">
        <f aca="false">EI56/EI279</f>
        <v>0.993016143234039</v>
      </c>
      <c r="EJ280" s="41" t="n">
        <f aca="false">EJ56/EJ279</f>
        <v>0.986003719903703</v>
      </c>
      <c r="EK280" s="41" t="n">
        <f aca="false">EK56/EK279</f>
        <v>0.993812639983724</v>
      </c>
      <c r="EL280" s="41" t="n">
        <f aca="false">EL56/EL279</f>
        <v>1</v>
      </c>
      <c r="EM280" s="41" t="n">
        <f aca="false">EM56/EM279</f>
        <v>0.993184587546471</v>
      </c>
      <c r="EN280" s="41" t="n">
        <f aca="false">EN56/EN279</f>
        <v>0.994082973555232</v>
      </c>
      <c r="EO280" s="41" t="n">
        <f aca="false">EO56/EO279</f>
        <v>0.994113650837074</v>
      </c>
      <c r="EP280" s="41" t="n">
        <f aca="false">EP56/EP279</f>
        <v>0.993893803033915</v>
      </c>
      <c r="EQ280" s="41" t="n">
        <f aca="false">EQ56/EQ279</f>
        <v>0.993566827967363</v>
      </c>
      <c r="ER280" s="41" t="n">
        <f aca="false">ER56/ER279</f>
        <v>0.994348453116079</v>
      </c>
      <c r="ES280" s="41" t="n">
        <f aca="false">ES56/ES279</f>
        <v>0.994731270694867</v>
      </c>
      <c r="ET280" s="41" t="n">
        <f aca="false">ET56/ET279</f>
        <v>0.993945561189985</v>
      </c>
      <c r="EU280" s="41" t="n">
        <f aca="false">EU56/EU279</f>
        <v>0.994519926471025</v>
      </c>
      <c r="EV280" s="41" t="n">
        <f aca="false">EV56/EV279</f>
        <v>0.994066905780216</v>
      </c>
      <c r="EW280" s="41" t="n">
        <f aca="false">EW56/EW279</f>
        <v>0.993177880470967</v>
      </c>
      <c r="EX280" s="41" t="n">
        <f aca="false">EX56/EX279</f>
        <v>0.986092633662962</v>
      </c>
      <c r="EY280" s="41" t="n">
        <f aca="false">EY56/EY279</f>
        <v>0.995541416808713</v>
      </c>
      <c r="EZ280" s="41" t="n">
        <f aca="false">EZ56/EZ279</f>
        <v>0.996408846286593</v>
      </c>
      <c r="FA280" s="41" t="n">
        <f aca="false">FA56/FA279</f>
        <v>0.993935867571549</v>
      </c>
      <c r="FB280" s="41" t="n">
        <f aca="false">FB56/FB279</f>
        <v>0.995784357636319</v>
      </c>
      <c r="FC280" s="41" t="n">
        <f aca="false">FC56/FC279</f>
        <v>0.993038148610711</v>
      </c>
      <c r="FD280" s="41" t="n">
        <f aca="false">FD56/FD279</f>
        <v>0.995073770103961</v>
      </c>
      <c r="FE280" s="41" t="n">
        <f aca="false">FE56/FE279</f>
        <v>0.993433554157048</v>
      </c>
      <c r="FF280" s="41" t="n">
        <f aca="false">FF56/FF279</f>
        <v>0.995843859222068</v>
      </c>
      <c r="FG280" s="41" t="n">
        <f aca="false">FG56/FG279</f>
        <v>0.994645646250134</v>
      </c>
      <c r="FH280" s="41" t="n">
        <f aca="false">FH56/FH279</f>
        <v>0.994507046732696</v>
      </c>
      <c r="FI280" s="41" t="n">
        <f aca="false">FI56/FI279</f>
        <v>0.993930541814998</v>
      </c>
      <c r="FJ280" s="41" t="n">
        <f aca="false">FJ56/FJ279</f>
        <v>0.992786846448457</v>
      </c>
      <c r="FK280" s="41" t="n">
        <f aca="false">FK56/FK279</f>
        <v>0.994398735903283</v>
      </c>
      <c r="FL280" s="41" t="n">
        <f aca="false">FL56/FL279</f>
        <v>0.993301277087866</v>
      </c>
      <c r="FM280" s="41" t="n">
        <f aca="false">FM56/FM279</f>
        <v>0.993203192182495</v>
      </c>
      <c r="FN280" s="41" t="n">
        <f aca="false">FN56/FN279</f>
        <v>0.993577612341636</v>
      </c>
      <c r="FO280" s="41" t="n">
        <f aca="false">FO56/FO279</f>
        <v>0.990531418621221</v>
      </c>
      <c r="FP280" s="41" t="n">
        <f aca="false">FP56/FP279</f>
        <v>0.993552534874818</v>
      </c>
      <c r="FQ280" s="41" t="n">
        <f aca="false">FQ56/FQ279</f>
        <v>1</v>
      </c>
      <c r="FR280" s="41" t="n">
        <f aca="false">FR56/FR279</f>
        <v>0.991843373287102</v>
      </c>
      <c r="FS280" s="41" t="n">
        <f aca="false">FS56/FS279</f>
        <v>0.99052429517949</v>
      </c>
      <c r="FT280" s="41" t="n">
        <f aca="false">FT56/FT279</f>
        <v>1</v>
      </c>
      <c r="FU280" s="41" t="n">
        <f aca="false">FU56/FU279</f>
        <v>1</v>
      </c>
      <c r="FV280" s="41" t="n">
        <f aca="false">FV56/FV279</f>
        <v>0.991443945291357</v>
      </c>
      <c r="FW280" s="41" t="n">
        <f aca="false">FW56/FW279</f>
        <v>0.99361808473226</v>
      </c>
      <c r="FX280" s="41" t="n">
        <f aca="false">FX56/FX279</f>
        <v>0.993331725244901</v>
      </c>
      <c r="FY280" s="41" t="n">
        <f aca="false">FY56/FY279</f>
        <v>0.993569866482004</v>
      </c>
      <c r="FZ280" s="41" t="n">
        <f aca="false">FZ56/FZ279</f>
        <v>0.993792060033639</v>
      </c>
      <c r="GA280" s="41" t="n">
        <f aca="false">GA56/GA279</f>
        <v>0.995522810282023</v>
      </c>
      <c r="GB280" s="41" t="n">
        <f aca="false">GB56/GB279</f>
        <v>0.993578443340514</v>
      </c>
      <c r="GC280" s="41" t="n">
        <f aca="false">GC56/GC279</f>
        <v>0.994038860379009</v>
      </c>
      <c r="GD280" s="41" t="n">
        <f aca="false">GD56/GD279</f>
        <v>0.998897063981027</v>
      </c>
      <c r="GE280" s="41" t="n">
        <f aca="false">GE56/GE279</f>
        <v>0.994337185050433</v>
      </c>
      <c r="GF280" s="41" t="n">
        <f aca="false">GF56/GF279</f>
        <v>0.993423470317731</v>
      </c>
      <c r="GG280" s="41" t="n">
        <f aca="false">GG56/GG279</f>
        <v>0.993368739172172</v>
      </c>
      <c r="GH280" s="41" t="n">
        <f aca="false">GH56/GH279</f>
        <v>0.994493389402471</v>
      </c>
      <c r="GI280" s="41" t="n">
        <f aca="false">GI56/GI279</f>
        <v>0.993320263337169</v>
      </c>
      <c r="GJ280" s="41" t="n">
        <f aca="false">GJ56/GJ279</f>
        <v>0.992913757848988</v>
      </c>
      <c r="GK280" s="41" t="n">
        <f aca="false">GK56/GK279</f>
        <v>1</v>
      </c>
      <c r="GL280" s="41" t="n">
        <f aca="false">GL56/GL279</f>
        <v>0.992911024503484</v>
      </c>
      <c r="GM280" s="41" t="n">
        <f aca="false">GM56/GM279</f>
        <v>0.996084545932822</v>
      </c>
      <c r="GN280" s="41" t="n">
        <f aca="false">GN56/GN279</f>
        <v>1</v>
      </c>
      <c r="GO280" s="41" t="n">
        <f aca="false">GO56/GO279</f>
        <v>0.994202704861052</v>
      </c>
      <c r="GP280" s="41" t="n">
        <f aca="false">GP56/GP279</f>
        <v>0.98918777514025</v>
      </c>
      <c r="GQ280" s="41" t="n">
        <f aca="false">GQ56/GQ279</f>
        <v>0.992935964701633</v>
      </c>
      <c r="GR280" s="41" t="n">
        <f aca="false">GR56/GR279</f>
        <v>0.99437622522637</v>
      </c>
      <c r="GS280" s="41" t="n">
        <f aca="false">GS56/GS279</f>
        <v>0.98783561121586</v>
      </c>
      <c r="GT280" s="41" t="n">
        <f aca="false">GT56/GT279</f>
        <v>0.993364973559779</v>
      </c>
      <c r="GU280" s="41" t="n">
        <f aca="false">GU56/GU279</f>
        <v>0.993577921063063</v>
      </c>
      <c r="GV280" s="41" t="n">
        <f aca="false">GV56/GV279</f>
        <v>0.996349809190181</v>
      </c>
      <c r="GW280" s="41" t="n">
        <f aca="false">GW56/GW279</f>
        <v>0.992933816622016</v>
      </c>
      <c r="GX280" s="41" t="n">
        <f aca="false">GX56/GX279</f>
        <v>0.993512938310439</v>
      </c>
      <c r="GY280" s="41" t="n">
        <f aca="false">GY56/GY279</f>
        <v>0.993131821775078</v>
      </c>
      <c r="GZ280" s="41" t="n">
        <f aca="false">GZ56/GZ279</f>
        <v>0.995708803138037</v>
      </c>
      <c r="HA280" s="41" t="n">
        <f aca="false">HA56/HA279</f>
        <v>0.992083323983919</v>
      </c>
      <c r="HB280" s="41" t="n">
        <f aca="false">HB56/HB279</f>
        <v>0.992819855529479</v>
      </c>
      <c r="HC280" s="41" t="n">
        <f aca="false">HC56/HC279</f>
        <v>0.994043708232791</v>
      </c>
      <c r="HD280" s="41" t="n">
        <f aca="false">HD56/HD279</f>
        <v>0.996100123718219</v>
      </c>
      <c r="HE280" s="41" t="n">
        <f aca="false">HE56/HE279</f>
        <v>0.993601890365293</v>
      </c>
      <c r="HF280" s="41" t="n">
        <f aca="false">HF56/HF279</f>
        <v>0.99276494832977</v>
      </c>
      <c r="HG280" s="41" t="n">
        <f aca="false">HG56/HG279</f>
        <v>0.993221191111893</v>
      </c>
      <c r="HH280" s="41" t="n">
        <f aca="false">HH56/HH279</f>
        <v>0.996750999320625</v>
      </c>
      <c r="HI280" s="41" t="n">
        <f aca="false">HI56/HI279</f>
        <v>0.989394452229332</v>
      </c>
      <c r="HJ280" s="41" t="n">
        <f aca="false">HJ56/HJ279</f>
        <v>0.989345163136855</v>
      </c>
      <c r="HK280" s="41" t="n">
        <f aca="false">HK56/HK279</f>
        <v>1</v>
      </c>
      <c r="HL280" s="41" t="n">
        <f aca="false">HL56/HL279</f>
        <v>0.993695788382057</v>
      </c>
      <c r="HM280" s="41" t="n">
        <f aca="false">HM56/HM279</f>
        <v>0.987692361123074</v>
      </c>
      <c r="HN280" s="41" t="n">
        <f aca="false">HN56/HN279</f>
        <v>0.989061615578545</v>
      </c>
      <c r="HO280" s="41" t="n">
        <f aca="false">HO56/HO279</f>
        <v>0.993828896128115</v>
      </c>
      <c r="HP280" s="41" t="n">
        <f aca="false">HP56/HP279</f>
        <v>0.989367697157945</v>
      </c>
      <c r="HQ280" s="41" t="n">
        <f aca="false">HQ56/HQ279</f>
        <v>0.995335040007918</v>
      </c>
      <c r="HR280" s="41" t="n">
        <f aca="false">HR56/HR279</f>
        <v>0.993778609501712</v>
      </c>
      <c r="HS280" s="41" t="n">
        <f aca="false">HS56/HS279</f>
        <v>0.993254673174003</v>
      </c>
      <c r="HT280" s="41" t="n">
        <f aca="false">HT56/HT279</f>
        <v>0.995791145921278</v>
      </c>
      <c r="HU280" s="41" t="n">
        <f aca="false">HU56/HU279</f>
        <v>0.99594575363486</v>
      </c>
      <c r="HV280" s="41" t="n">
        <f aca="false">HV56/HV279</f>
        <v>0.996431451806809</v>
      </c>
      <c r="HW280" s="41" t="n">
        <f aca="false">HW56/HW279</f>
        <v>0.992925980489769</v>
      </c>
      <c r="HX280" s="41" t="n">
        <f aca="false">HX56/HX279</f>
        <v>0.995627809528511</v>
      </c>
      <c r="HY280" s="41" t="n">
        <f aca="false">HY56/HY279</f>
        <v>0.994412557894162</v>
      </c>
      <c r="HZ280" s="41" t="n">
        <f aca="false">HZ56/HZ279</f>
        <v>0.993500835379557</v>
      </c>
      <c r="IA280" s="41" t="n">
        <f aca="false">IA56/IA279</f>
        <v>0.994373872336102</v>
      </c>
      <c r="IB280" s="41" t="n">
        <f aca="false">IB56/IB279</f>
        <v>0.993102032490778</v>
      </c>
      <c r="IC280" s="41" t="n">
        <f aca="false">IC56/IC279</f>
        <v>0.992822178529124</v>
      </c>
      <c r="ID280" s="41" t="n">
        <f aca="false">ID56/ID279</f>
        <v>0.982069454677296</v>
      </c>
      <c r="IE280" s="41" t="n">
        <f aca="false">IE56/IE279</f>
        <v>1</v>
      </c>
      <c r="IF280" s="41" t="n">
        <f aca="false">IF56/IF279</f>
        <v>0.995392703676071</v>
      </c>
      <c r="IG280" s="41" t="n">
        <f aca="false">IG56/IG279</f>
        <v>0.98730497155409</v>
      </c>
      <c r="IH280" s="41" t="n">
        <f aca="false">IH56/IH279</f>
        <v>0.994747635598401</v>
      </c>
      <c r="II280" s="41" t="n">
        <f aca="false">II56/II279</f>
        <v>0.995467984215395</v>
      </c>
      <c r="IJ280" s="41" t="n">
        <f aca="false">IJ56/IJ279</f>
        <v>1</v>
      </c>
      <c r="IK280" s="41" t="n">
        <f aca="false">IK56/IK279</f>
        <v>0.993543973192206</v>
      </c>
      <c r="IL280" s="41" t="n">
        <f aca="false">IL56/IL279</f>
        <v>0.993494401371848</v>
      </c>
      <c r="IM280" s="41" t="n">
        <f aca="false">IM56/IM279</f>
        <v>0.987279000128476</v>
      </c>
      <c r="IN280" s="41" t="n">
        <f aca="false">IN56/IN279</f>
        <v>1</v>
      </c>
      <c r="IO280" s="41" t="n">
        <f aca="false">IO56/IO279</f>
        <v>0.993136038658907</v>
      </c>
      <c r="IP280" s="41" t="n">
        <f aca="false">IP56/IP279</f>
        <v>0.993580663564553</v>
      </c>
      <c r="IQ280" s="41" t="n">
        <f aca="false">IQ56/IQ279</f>
        <v>0.993447352688264</v>
      </c>
      <c r="IR280" s="41" t="n">
        <f aca="false">IR56/IR279</f>
        <v>0.993144779625298</v>
      </c>
      <c r="IS280" s="41" t="n">
        <f aca="false">IS56/IS279</f>
        <v>0.985838854279159</v>
      </c>
      <c r="IT280" s="41" t="n">
        <f aca="false">IT56/IT279</f>
        <v>0.993060217492902</v>
      </c>
      <c r="IU280" s="41" t="n">
        <f aca="false">IU56/IU279</f>
        <v>0.995044327707876</v>
      </c>
      <c r="IV280" s="41" t="e">
        <f aca="false">IV56/IV279</f>
        <v>#DIV/0!</v>
      </c>
    </row>
    <row r="281" customFormat="false" ht="13.2" hidden="true" customHeight="true" outlineLevel="0" collapsed="false"/>
    <row r="282" customFormat="false" ht="13.2" hidden="true" customHeight="true" outlineLevel="0" collapsed="false">
      <c r="A282" s="0" t="s">
        <v>359</v>
      </c>
    </row>
    <row r="283" customFormat="false" ht="13.2" hidden="true" customHeight="true" outlineLevel="0" collapsed="false">
      <c r="A283" s="20" t="s">
        <v>295</v>
      </c>
      <c r="B283" s="21" t="n">
        <f aca="false">B238*2</f>
        <v>16.0699139643781</v>
      </c>
      <c r="C283" s="21" t="n">
        <f aca="false">C238*2</f>
        <v>15.3275511640655</v>
      </c>
      <c r="D283" s="21" t="n">
        <f aca="false">D238*2</f>
        <v>13.3032142759559</v>
      </c>
      <c r="E283" s="21" t="n">
        <f aca="false">E238*2</f>
        <v>15.8998554829282</v>
      </c>
      <c r="F283" s="21" t="n">
        <f aca="false">F238*2</f>
        <v>15.9781859508765</v>
      </c>
      <c r="G283" s="21" t="n">
        <f aca="false">G238*2</f>
        <v>16.1075241170554</v>
      </c>
      <c r="H283" s="21" t="n">
        <f aca="false">H238*2</f>
        <v>15.3212050281813</v>
      </c>
      <c r="I283" s="21" t="n">
        <f aca="false">I238*2</f>
        <v>15.7718772213983</v>
      </c>
      <c r="J283" s="21" t="n">
        <f aca="false">J238*2</f>
        <v>15.7230702882002</v>
      </c>
      <c r="K283" s="21" t="n">
        <f aca="false">K238*2</f>
        <v>16.2117082155916</v>
      </c>
      <c r="L283" s="21" t="n">
        <f aca="false">L238*2</f>
        <v>15.7895673411744</v>
      </c>
      <c r="M283" s="21" t="n">
        <f aca="false">M238*2</f>
        <v>15.7933156023172</v>
      </c>
      <c r="N283" s="21" t="n">
        <f aca="false">N238*2</f>
        <v>15.7539395290261</v>
      </c>
      <c r="O283" s="21" t="n">
        <f aca="false">O238*2</f>
        <v>15.6830581365276</v>
      </c>
      <c r="P283" s="21" t="n">
        <f aca="false">P238*2</f>
        <v>15.6781742303307</v>
      </c>
      <c r="Q283" s="21" t="n">
        <f aca="false">Q238*2</f>
        <v>15.1508363314024</v>
      </c>
      <c r="R283" s="21" t="n">
        <f aca="false">R238*2</f>
        <v>15.6354093194245</v>
      </c>
      <c r="S283" s="21" t="n">
        <f aca="false">S238*2</f>
        <v>15.6345789416485</v>
      </c>
      <c r="T283" s="21" t="n">
        <f aca="false">T238*2</f>
        <v>15.7893828028781</v>
      </c>
      <c r="U283" s="21" t="n">
        <f aca="false">U238*2</f>
        <v>15.7763391634717</v>
      </c>
      <c r="V283" s="21" t="n">
        <f aca="false">V238*2</f>
        <v>15.7259103914172</v>
      </c>
      <c r="W283" s="21" t="n">
        <f aca="false">W238*2</f>
        <v>15.7027257767059</v>
      </c>
      <c r="X283" s="21" t="n">
        <f aca="false">X238*2</f>
        <v>15.633788025764</v>
      </c>
      <c r="Y283" s="21" t="n">
        <f aca="false">Y238*2</f>
        <v>15.6534669480853</v>
      </c>
      <c r="Z283" s="21" t="n">
        <f aca="false">Z238*2</f>
        <v>15.740718782973</v>
      </c>
      <c r="AA283" s="21" t="n">
        <f aca="false">AA238*2</f>
        <v>15.6152758469831</v>
      </c>
      <c r="AB283" s="21" t="n">
        <f aca="false">AB238*2</f>
        <v>15.7723088001489</v>
      </c>
      <c r="AC283" s="21" t="n">
        <f aca="false">AC238*2</f>
        <v>15.7540103218052</v>
      </c>
      <c r="AD283" s="21" t="n">
        <f aca="false">AD238*2</f>
        <v>15.7450382663634</v>
      </c>
      <c r="AE283" s="21" t="n">
        <f aca="false">AE238*2</f>
        <v>15.7455588599426</v>
      </c>
      <c r="AF283" s="21" t="n">
        <f aca="false">AF238*2</f>
        <v>15.66943165609</v>
      </c>
      <c r="AG283" s="21" t="n">
        <f aca="false">AG238*2</f>
        <v>15.6436301524118</v>
      </c>
      <c r="AH283" s="21" t="n">
        <f aca="false">AH238*2</f>
        <v>15.6161078333342</v>
      </c>
      <c r="AI283" s="21" t="n">
        <f aca="false">AI238*2</f>
        <v>15.6035026284002</v>
      </c>
      <c r="AJ283" s="21" t="n">
        <f aca="false">AJ238*2</f>
        <v>15.6521385859248</v>
      </c>
      <c r="AK283" s="21" t="n">
        <f aca="false">AK238*2</f>
        <v>15.805219212565</v>
      </c>
      <c r="AL283" s="21" t="n">
        <f aca="false">AL238*2</f>
        <v>15.746978449403</v>
      </c>
      <c r="AM283" s="21" t="n">
        <f aca="false">AM238*2</f>
        <v>15.6562482010136</v>
      </c>
      <c r="AN283" s="21" t="n">
        <f aca="false">AN238*2</f>
        <v>15.6247834709692</v>
      </c>
      <c r="AO283" s="21" t="n">
        <f aca="false">AO238*2</f>
        <v>15.7465361119104</v>
      </c>
      <c r="AP283" s="21" t="n">
        <f aca="false">AP238*2</f>
        <v>15.6540967352679</v>
      </c>
      <c r="AQ283" s="21" t="n">
        <f aca="false">AQ238*2</f>
        <v>15.6128062212819</v>
      </c>
      <c r="AR283" s="21" t="n">
        <f aca="false">AR238*2</f>
        <v>15.5829059435639</v>
      </c>
      <c r="AS283" s="21" t="n">
        <f aca="false">AS238*2</f>
        <v>15.5888456778175</v>
      </c>
      <c r="AT283" s="21" t="n">
        <f aca="false">AT238*2</f>
        <v>15.7352873378414</v>
      </c>
      <c r="AU283" s="21" t="n">
        <f aca="false">AU238*2</f>
        <v>15.5805081190559</v>
      </c>
      <c r="AV283" s="21" t="n">
        <f aca="false">AV238*2</f>
        <v>15.6940424164822</v>
      </c>
      <c r="AW283" s="21" t="n">
        <f aca="false">AW238*2</f>
        <v>15.5879795916732</v>
      </c>
      <c r="AX283" s="21" t="n">
        <f aca="false">AX238*2</f>
        <v>15.6140795356382</v>
      </c>
      <c r="AY283" s="21" t="n">
        <f aca="false">AY238*2</f>
        <v>15.7921355726487</v>
      </c>
      <c r="AZ283" s="21" t="n">
        <f aca="false">AZ238*2</f>
        <v>15.7073441379004</v>
      </c>
      <c r="BA283" s="21" t="n">
        <f aca="false">BA238*2</f>
        <v>15.7049817351577</v>
      </c>
      <c r="BB283" s="21" t="n">
        <f aca="false">BB238*2</f>
        <v>15.6208887801826</v>
      </c>
      <c r="BC283" s="21" t="n">
        <f aca="false">BC238*2</f>
        <v>15.667963180591</v>
      </c>
      <c r="BD283" s="21" t="n">
        <f aca="false">BD238*2</f>
        <v>15.6897866698634</v>
      </c>
      <c r="BE283" s="21" t="n">
        <f aca="false">BE238*2</f>
        <v>15.4036807343889</v>
      </c>
      <c r="BF283" s="21" t="n">
        <f aca="false">BF238*2</f>
        <v>15.5333296096995</v>
      </c>
      <c r="BG283" s="21" t="n">
        <f aca="false">BG238*2</f>
        <v>15.7299321641403</v>
      </c>
      <c r="BH283" s="21" t="n">
        <f aca="false">BH238*2</f>
        <v>15.6735076028985</v>
      </c>
      <c r="BI283" s="21" t="n">
        <f aca="false">BI238*2</f>
        <v>15.542546672281</v>
      </c>
      <c r="BJ283" s="21" t="n">
        <f aca="false">BJ238*2</f>
        <v>15.563568613829</v>
      </c>
      <c r="BK283" s="21" t="n">
        <f aca="false">BK238*2</f>
        <v>15.8390540499762</v>
      </c>
      <c r="BL283" s="21" t="n">
        <f aca="false">BL238*2</f>
        <v>15.6481410876059</v>
      </c>
      <c r="BM283" s="21" t="n">
        <f aca="false">BM238*2</f>
        <v>15.5615338188707</v>
      </c>
      <c r="BN283" s="21" t="n">
        <f aca="false">BN238*2</f>
        <v>15.2435131112681</v>
      </c>
      <c r="BO283" s="21" t="n">
        <f aca="false">BO238*2</f>
        <v>15.6694402450446</v>
      </c>
      <c r="BP283" s="21" t="n">
        <f aca="false">BP238*2</f>
        <v>15.5671087047753</v>
      </c>
      <c r="BQ283" s="21" t="n">
        <f aca="false">BQ238*2</f>
        <v>15.6685444839263</v>
      </c>
      <c r="BR283" s="21" t="n">
        <f aca="false">BR238*2</f>
        <v>15.6177773642554</v>
      </c>
      <c r="BS283" s="21" t="n">
        <f aca="false">BS238*2</f>
        <v>15.638834424284</v>
      </c>
      <c r="BT283" s="21" t="n">
        <f aca="false">BT238*2</f>
        <v>15.6698349159747</v>
      </c>
      <c r="BU283" s="21" t="n">
        <f aca="false">BU238*2</f>
        <v>15.5889627590649</v>
      </c>
      <c r="BV283" s="21" t="n">
        <f aca="false">BV238*2</f>
        <v>15.6468441544602</v>
      </c>
      <c r="BW283" s="21" t="n">
        <f aca="false">BW238*2</f>
        <v>15.6320325338287</v>
      </c>
      <c r="BX283" s="21" t="n">
        <f aca="false">BX238*2</f>
        <v>15.5540977458954</v>
      </c>
      <c r="BY283" s="21" t="n">
        <f aca="false">BY238*2</f>
        <v>15.6567452094772</v>
      </c>
      <c r="BZ283" s="21" t="n">
        <f aca="false">BZ238*2</f>
        <v>15.6423506529671</v>
      </c>
      <c r="CA283" s="21" t="n">
        <f aca="false">CA238*2</f>
        <v>15.5732408746539</v>
      </c>
      <c r="CB283" s="21" t="n">
        <f aca="false">CB238*2</f>
        <v>15.324089723515</v>
      </c>
      <c r="CC283" s="21" t="n">
        <f aca="false">CC238*2</f>
        <v>15.5665559905921</v>
      </c>
      <c r="CD283" s="21" t="n">
        <f aca="false">CD238*2</f>
        <v>15.6458798603963</v>
      </c>
      <c r="CE283" s="21" t="n">
        <f aca="false">CE238*2</f>
        <v>15.6096108643071</v>
      </c>
      <c r="CF283" s="21" t="n">
        <f aca="false">CF238*2</f>
        <v>15.2190577103002</v>
      </c>
      <c r="CG283" s="21" t="n">
        <f aca="false">CG238*2</f>
        <v>15.643299692274</v>
      </c>
      <c r="CH283" s="21" t="n">
        <f aca="false">CH238*2</f>
        <v>15.5645992149717</v>
      </c>
      <c r="CI283" s="21" t="n">
        <f aca="false">CI238*2</f>
        <v>15.5232156908449</v>
      </c>
      <c r="CJ283" s="21" t="n">
        <f aca="false">CJ238*2</f>
        <v>15.520702550225</v>
      </c>
      <c r="CK283" s="21" t="n">
        <f aca="false">CK238*2</f>
        <v>15.6167662869809</v>
      </c>
      <c r="CL283" s="21" t="n">
        <f aca="false">CL238*2</f>
        <v>15.5473617947959</v>
      </c>
      <c r="CM283" s="21" t="n">
        <f aca="false">CM238*2</f>
        <v>15.6552489796322</v>
      </c>
      <c r="CN283" s="21" t="n">
        <f aca="false">CN238*2</f>
        <v>15.5458967200986</v>
      </c>
      <c r="CO283" s="21" t="n">
        <f aca="false">CO238*2</f>
        <v>15.5654088322656</v>
      </c>
      <c r="CP283" s="21" t="n">
        <f aca="false">CP238*2</f>
        <v>15.6211916175608</v>
      </c>
      <c r="CQ283" s="21" t="n">
        <f aca="false">CQ238*2</f>
        <v>15.5333887426279</v>
      </c>
      <c r="CR283" s="21" t="n">
        <f aca="false">CR238*2</f>
        <v>15.4981058876302</v>
      </c>
      <c r="CS283" s="21" t="n">
        <f aca="false">CS238*2</f>
        <v>15.4750050572023</v>
      </c>
      <c r="CT283" s="21" t="n">
        <f aca="false">CT238*2</f>
        <v>15.5518895157831</v>
      </c>
      <c r="CU283" s="21" t="n">
        <f aca="false">CU238*2</f>
        <v>15.4715355272572</v>
      </c>
      <c r="CV283" s="21" t="n">
        <f aca="false">CV238*2</f>
        <v>15.4616334327991</v>
      </c>
      <c r="CW283" s="21" t="n">
        <f aca="false">CW238*2</f>
        <v>15.4592133384083</v>
      </c>
      <c r="CX283" s="21" t="n">
        <f aca="false">CX238*2</f>
        <v>15.4873164589374</v>
      </c>
      <c r="CY283" s="21" t="n">
        <f aca="false">CY238*2</f>
        <v>15.6219819532088</v>
      </c>
      <c r="CZ283" s="21" t="n">
        <f aca="false">CZ238*2</f>
        <v>15.4599527417852</v>
      </c>
      <c r="DA283" s="21" t="n">
        <f aca="false">DA238*2</f>
        <v>15.4421270580393</v>
      </c>
      <c r="DB283" s="21" t="n">
        <f aca="false">DB238*2</f>
        <v>15.4929467165175</v>
      </c>
      <c r="DC283" s="21" t="n">
        <f aca="false">DC238*2</f>
        <v>15.5138295596475</v>
      </c>
      <c r="DD283" s="21" t="n">
        <f aca="false">DD238*2</f>
        <v>15.398327198448</v>
      </c>
      <c r="DE283" s="21" t="n">
        <f aca="false">DE238*2</f>
        <v>15.570558350842</v>
      </c>
      <c r="DF283" s="21" t="n">
        <f aca="false">DF238*2</f>
        <v>15.5551789470122</v>
      </c>
      <c r="DG283" s="21" t="n">
        <f aca="false">DG238*2</f>
        <v>15.5875860838631</v>
      </c>
      <c r="DH283" s="21" t="n">
        <f aca="false">DH238*2</f>
        <v>15.4912770971014</v>
      </c>
      <c r="DI283" s="21" t="n">
        <f aca="false">DI238*2</f>
        <v>15.3611608630883</v>
      </c>
      <c r="DJ283" s="21" t="n">
        <f aca="false">DJ238*2</f>
        <v>15.5096481012645</v>
      </c>
      <c r="DK283" s="21" t="n">
        <f aca="false">DK238*2</f>
        <v>15.5920984014755</v>
      </c>
      <c r="DL283" s="21" t="n">
        <f aca="false">DL238*2</f>
        <v>15.4087652771506</v>
      </c>
      <c r="DM283" s="21" t="n">
        <f aca="false">DM238*2</f>
        <v>15.4876079393738</v>
      </c>
      <c r="DN283" s="21" t="n">
        <f aca="false">DN238*2</f>
        <v>15.3980264557518</v>
      </c>
      <c r="DO283" s="21" t="n">
        <f aca="false">DO238*2</f>
        <v>15.4802878276977</v>
      </c>
      <c r="DP283" s="21" t="n">
        <f aca="false">DP238*2</f>
        <v>15.5214123046656</v>
      </c>
      <c r="DQ283" s="21" t="n">
        <f aca="false">DQ238*2</f>
        <v>15.4791543455119</v>
      </c>
      <c r="DR283" s="21" t="n">
        <f aca="false">DR238*2</f>
        <v>15.1684322062874</v>
      </c>
      <c r="DS283" s="21" t="n">
        <f aca="false">DS238*2</f>
        <v>15.2319114776045</v>
      </c>
      <c r="DT283" s="21" t="n">
        <f aca="false">DT238*2</f>
        <v>15.3849294932672</v>
      </c>
      <c r="DU283" s="21" t="n">
        <f aca="false">DU238*2</f>
        <v>15.3785790375875</v>
      </c>
      <c r="DV283" s="21" t="n">
        <f aca="false">DV238*2</f>
        <v>15.705900976909</v>
      </c>
      <c r="DW283" s="21" t="n">
        <f aca="false">DW238*2</f>
        <v>15.4875230881137</v>
      </c>
      <c r="DX283" s="21" t="n">
        <f aca="false">DX238*2</f>
        <v>15.5037390829</v>
      </c>
      <c r="DY283" s="21" t="n">
        <f aca="false">DY238*2</f>
        <v>15.3916399045919</v>
      </c>
      <c r="DZ283" s="21" t="n">
        <f aca="false">DZ238*2</f>
        <v>15.4104479512832</v>
      </c>
      <c r="EA283" s="21" t="n">
        <f aca="false">EA238*2</f>
        <v>15.388911618915</v>
      </c>
      <c r="EB283" s="21" t="n">
        <f aca="false">EB238*2</f>
        <v>15.340452335201</v>
      </c>
      <c r="EC283" s="21" t="n">
        <f aca="false">EC238*2</f>
        <v>15.3300691936521</v>
      </c>
      <c r="ED283" s="21" t="n">
        <f aca="false">ED238*2</f>
        <v>15.3803680293081</v>
      </c>
      <c r="EE283" s="21" t="n">
        <f aca="false">EE238*2</f>
        <v>15.382584431643</v>
      </c>
      <c r="EF283" s="21" t="n">
        <f aca="false">EF238*2</f>
        <v>15.6384659093287</v>
      </c>
      <c r="EG283" s="21" t="n">
        <f aca="false">EG238*2</f>
        <v>15.3624996194083</v>
      </c>
      <c r="EH283" s="21" t="n">
        <f aca="false">EH238*2</f>
        <v>15.496330152875</v>
      </c>
      <c r="EI283" s="21" t="n">
        <f aca="false">EI238*2</f>
        <v>15.3602403058761</v>
      </c>
      <c r="EJ283" s="21" t="n">
        <f aca="false">EJ238*2</f>
        <v>15.5261458395985</v>
      </c>
      <c r="EK283" s="21" t="n">
        <f aca="false">EK238*2</f>
        <v>15.3536018401635</v>
      </c>
      <c r="EL283" s="21" t="n">
        <f aca="false">EL238*2</f>
        <v>15.6737686760334</v>
      </c>
      <c r="EM283" s="21" t="n">
        <f aca="false">EM238*2</f>
        <v>15.3645973259245</v>
      </c>
      <c r="EN283" s="21" t="n">
        <f aca="false">EN238*2</f>
        <v>15.0914330083443</v>
      </c>
      <c r="EO283" s="21" t="n">
        <f aca="false">EO238*2</f>
        <v>15.6051874779634</v>
      </c>
      <c r="EP283" s="21" t="n">
        <f aca="false">EP238*2</f>
        <v>15.3665278407192</v>
      </c>
      <c r="EQ283" s="21" t="n">
        <f aca="false">EQ238*2</f>
        <v>15.335130004528</v>
      </c>
      <c r="ER283" s="21" t="n">
        <f aca="false">ER238*2</f>
        <v>15.3445357776884</v>
      </c>
      <c r="ES283" s="21" t="n">
        <f aca="false">ES238*2</f>
        <v>15.3411968951965</v>
      </c>
      <c r="ET283" s="21" t="n">
        <f aca="false">ET238*2</f>
        <v>15.3099704701346</v>
      </c>
      <c r="EU283" s="21" t="n">
        <f aca="false">EU238*2</f>
        <v>15.3013112483482</v>
      </c>
      <c r="EV283" s="21" t="n">
        <f aca="false">EV238*2</f>
        <v>15.3122348502294</v>
      </c>
      <c r="EW283" s="21" t="n">
        <f aca="false">EW238*2</f>
        <v>15.2958055023879</v>
      </c>
      <c r="EX283" s="21" t="n">
        <f aca="false">EX238*2</f>
        <v>15.5012301546737</v>
      </c>
      <c r="EY283" s="21" t="n">
        <f aca="false">EY238*2</f>
        <v>15.3762268947353</v>
      </c>
      <c r="EZ283" s="21" t="n">
        <f aca="false">EZ238*2</f>
        <v>15.5090743202404</v>
      </c>
      <c r="FA283" s="21" t="n">
        <f aca="false">FA238*2</f>
        <v>15.3487125841913</v>
      </c>
      <c r="FB283" s="21" t="n">
        <f aca="false">FB238*2</f>
        <v>15.3996278173179</v>
      </c>
      <c r="FC283" s="21" t="n">
        <f aca="false">FC238*2</f>
        <v>15.3691538383304</v>
      </c>
      <c r="FD283" s="21" t="n">
        <f aca="false">FD238*2</f>
        <v>15.4084730446984</v>
      </c>
      <c r="FE283" s="21" t="n">
        <f aca="false">FE238*2</f>
        <v>15.306207653094</v>
      </c>
      <c r="FF283" s="21" t="n">
        <f aca="false">FF238*2</f>
        <v>15.3459014862124</v>
      </c>
      <c r="FG283" s="21" t="n">
        <f aca="false">FG238*2</f>
        <v>15.3305475433013</v>
      </c>
      <c r="FH283" s="21" t="n">
        <f aca="false">FH238*2</f>
        <v>15.4368303532502</v>
      </c>
      <c r="FI283" s="21" t="n">
        <f aca="false">FI238*2</f>
        <v>15.3037670947678</v>
      </c>
      <c r="FJ283" s="21" t="n">
        <f aca="false">FJ238*2</f>
        <v>15.678477433682</v>
      </c>
      <c r="FK283" s="21" t="n">
        <f aca="false">FK238*2</f>
        <v>15.2839915354655</v>
      </c>
      <c r="FL283" s="21" t="n">
        <f aca="false">FL238*2</f>
        <v>15.2448493083353</v>
      </c>
      <c r="FM283" s="21" t="n">
        <f aca="false">FM238*2</f>
        <v>15.2872348965714</v>
      </c>
      <c r="FN283" s="21" t="n">
        <f aca="false">FN238*2</f>
        <v>15.2829493241152</v>
      </c>
      <c r="FO283" s="21" t="n">
        <f aca="false">FO238*2</f>
        <v>15.4233926758619</v>
      </c>
      <c r="FP283" s="21" t="n">
        <f aca="false">FP238*2</f>
        <v>15.2722003049298</v>
      </c>
      <c r="FQ283" s="21" t="n">
        <f aca="false">FQ238*2</f>
        <v>15.1908633143653</v>
      </c>
      <c r="FR283" s="21" t="n">
        <f aca="false">FR238*2</f>
        <v>15.3406220222495</v>
      </c>
      <c r="FS283" s="21" t="n">
        <f aca="false">FS238*2</f>
        <v>15.3632681384425</v>
      </c>
      <c r="FT283" s="21" t="n">
        <f aca="false">FT238*2</f>
        <v>15.6907850118544</v>
      </c>
      <c r="FU283" s="21" t="n">
        <f aca="false">FU238*2</f>
        <v>15.861761243586</v>
      </c>
      <c r="FV283" s="21" t="n">
        <f aca="false">FV238*2</f>
        <v>15.3975548170217</v>
      </c>
      <c r="FW283" s="21" t="n">
        <f aca="false">FW238*2</f>
        <v>15.2610869352906</v>
      </c>
      <c r="FX283" s="21" t="n">
        <f aca="false">FX238*2</f>
        <v>15.2308864228338</v>
      </c>
      <c r="FY283" s="21" t="n">
        <f aca="false">FY238*2</f>
        <v>15.2458793497263</v>
      </c>
      <c r="FZ283" s="21" t="n">
        <f aca="false">FZ238*2</f>
        <v>15.2676864116404</v>
      </c>
      <c r="GA283" s="21" t="n">
        <f aca="false">GA238*2</f>
        <v>15.4927540145171</v>
      </c>
      <c r="GB283" s="21" t="n">
        <f aca="false">GB238*2</f>
        <v>15.2170801044003</v>
      </c>
      <c r="GC283" s="21" t="n">
        <f aca="false">GC238*2</f>
        <v>15.2774001888226</v>
      </c>
      <c r="GD283" s="21" t="n">
        <f aca="false">GD238*2</f>
        <v>15.571396900926</v>
      </c>
      <c r="GE283" s="21" t="n">
        <f aca="false">GE238*2</f>
        <v>15.1777084671192</v>
      </c>
      <c r="GF283" s="21" t="n">
        <f aca="false">GF238*2</f>
        <v>15.2745052321329</v>
      </c>
      <c r="GG283" s="21" t="n">
        <f aca="false">GG238*2</f>
        <v>15.2243575912182</v>
      </c>
      <c r="GH283" s="21" t="n">
        <f aca="false">GH238*2</f>
        <v>15.4641508089959</v>
      </c>
      <c r="GI283" s="21" t="n">
        <f aca="false">GI238*2</f>
        <v>15.2155255617088</v>
      </c>
      <c r="GJ283" s="21" t="n">
        <f aca="false">GJ238*2</f>
        <v>15.178070761338</v>
      </c>
      <c r="GK283" s="21" t="n">
        <f aca="false">GK238*2</f>
        <v>15.7857645174454</v>
      </c>
      <c r="GL283" s="21" t="n">
        <f aca="false">GL238*2</f>
        <v>15.2322405938213</v>
      </c>
      <c r="GM283" s="21" t="n">
        <f aca="false">GM238*2</f>
        <v>15.2550829144669</v>
      </c>
      <c r="GN283" s="21" t="n">
        <f aca="false">GN238*2</f>
        <v>15.6581324465187</v>
      </c>
      <c r="GO283" s="21" t="n">
        <f aca="false">GO238*2</f>
        <v>15.2724136988148</v>
      </c>
      <c r="GP283" s="21" t="n">
        <f aca="false">GP238*2</f>
        <v>15.2711549173078</v>
      </c>
      <c r="GQ283" s="21" t="n">
        <f aca="false">GQ238*2</f>
        <v>15.1560671537395</v>
      </c>
      <c r="GR283" s="21" t="n">
        <f aca="false">GR238*2</f>
        <v>15.4289043220519</v>
      </c>
      <c r="GS283" s="21" t="n">
        <f aca="false">GS238*2</f>
        <v>15.2793605729378</v>
      </c>
      <c r="GT283" s="21" t="n">
        <f aca="false">GT238*2</f>
        <v>15.1885276297872</v>
      </c>
      <c r="GU283" s="21" t="n">
        <f aca="false">GU238*2</f>
        <v>15.1516639717771</v>
      </c>
      <c r="GV283" s="21" t="n">
        <f aca="false">GV238*2</f>
        <v>15.3714435615903</v>
      </c>
      <c r="GW283" s="21" t="n">
        <f aca="false">GW238*2</f>
        <v>15.192372949198</v>
      </c>
      <c r="GX283" s="21" t="n">
        <f aca="false">GX238*2</f>
        <v>15.1231433107565</v>
      </c>
      <c r="GY283" s="21" t="n">
        <f aca="false">GY238*2</f>
        <v>15.1408907852093</v>
      </c>
      <c r="GZ283" s="21" t="n">
        <f aca="false">GZ238*2</f>
        <v>15.2949149969664</v>
      </c>
      <c r="HA283" s="21" t="n">
        <f aca="false">HA238*2</f>
        <v>15.2406693949306</v>
      </c>
      <c r="HB283" s="21" t="n">
        <f aca="false">HB238*2</f>
        <v>15.1553380388492</v>
      </c>
      <c r="HC283" s="21" t="n">
        <f aca="false">HC238*2</f>
        <v>15.2816958795378</v>
      </c>
      <c r="HD283" s="21" t="n">
        <f aca="false">HD238*2</f>
        <v>15.4815062764336</v>
      </c>
      <c r="HE283" s="21" t="n">
        <f aca="false">HE238*2</f>
        <v>15.1503994648419</v>
      </c>
      <c r="HF283" s="21" t="n">
        <f aca="false">HF238*2</f>
        <v>15.5907457077569</v>
      </c>
      <c r="HG283" s="21" t="n">
        <f aca="false">HG238*2</f>
        <v>15.1416556927507</v>
      </c>
      <c r="HH283" s="21" t="n">
        <f aca="false">HH238*2</f>
        <v>15.3747845944727</v>
      </c>
      <c r="HI283" s="21" t="n">
        <f aca="false">HI238*2</f>
        <v>15.2290461990892</v>
      </c>
      <c r="HJ283" s="21" t="n">
        <f aca="false">HJ238*2</f>
        <v>15.2254411072373</v>
      </c>
      <c r="HK283" s="21" t="n">
        <f aca="false">HK238*2</f>
        <v>15.9166615302538</v>
      </c>
      <c r="HL283" s="21" t="n">
        <f aca="false">HL238*2</f>
        <v>15.1199225606361</v>
      </c>
      <c r="HM283" s="21" t="n">
        <f aca="false">HM238*2</f>
        <v>15.2249483172984</v>
      </c>
      <c r="HN283" s="21" t="n">
        <f aca="false">HN238*2</f>
        <v>15.2191984507883</v>
      </c>
      <c r="HO283" s="21" t="n">
        <f aca="false">HO238*2</f>
        <v>15.0753639069441</v>
      </c>
      <c r="HP283" s="21" t="n">
        <f aca="false">HP238*2</f>
        <v>15.2064848296749</v>
      </c>
      <c r="HQ283" s="21" t="n">
        <f aca="false">HQ238*2</f>
        <v>15.204510045783</v>
      </c>
      <c r="HR283" s="21" t="n">
        <f aca="false">HR238*2</f>
        <v>15.0652974917847</v>
      </c>
      <c r="HS283" s="21" t="n">
        <f aca="false">HS238*2</f>
        <v>15.1399636604517</v>
      </c>
      <c r="HT283" s="21" t="n">
        <f aca="false">HT238*2</f>
        <v>15.3752858346135</v>
      </c>
      <c r="HU283" s="21" t="n">
        <f aca="false">HU238*2</f>
        <v>15.3620256056168</v>
      </c>
      <c r="HV283" s="21" t="n">
        <f aca="false">HV238*2</f>
        <v>15.359614755923</v>
      </c>
      <c r="HW283" s="21" t="n">
        <f aca="false">HW238*2</f>
        <v>15.1061414834638</v>
      </c>
      <c r="HX283" s="21" t="n">
        <f aca="false">HX238*2</f>
        <v>15.379519059687</v>
      </c>
      <c r="HY283" s="21" t="n">
        <f aca="false">HY238*2</f>
        <v>15.2267161455827</v>
      </c>
      <c r="HZ283" s="21" t="n">
        <f aca="false">HZ238*2</f>
        <v>15.0209503826589</v>
      </c>
      <c r="IA283" s="21" t="n">
        <f aca="false">IA238*2</f>
        <v>15.0971418444573</v>
      </c>
      <c r="IB283" s="21" t="n">
        <f aca="false">IB238*2</f>
        <v>15.1196992640731</v>
      </c>
      <c r="IC283" s="21" t="n">
        <f aca="false">IC238*2</f>
        <v>15.0002302108645</v>
      </c>
      <c r="ID283" s="21" t="n">
        <f aca="false">ID238*2</f>
        <v>15.2350522318265</v>
      </c>
      <c r="IE283" s="21" t="n">
        <f aca="false">IE238*2</f>
        <v>15.7428082518381</v>
      </c>
      <c r="IF283" s="21" t="n">
        <f aca="false">IF238*2</f>
        <v>15.2503690118574</v>
      </c>
      <c r="IG283" s="21" t="n">
        <f aca="false">IG238*2</f>
        <v>15.1304896622855</v>
      </c>
      <c r="IH283" s="21" t="n">
        <f aca="false">IH238*2</f>
        <v>15.3905870054419</v>
      </c>
      <c r="II283" s="21" t="n">
        <f aca="false">II238*2</f>
        <v>15.335271381797</v>
      </c>
      <c r="IJ283" s="21" t="n">
        <f aca="false">IJ238*2</f>
        <v>15.6644832772445</v>
      </c>
      <c r="IK283" s="21" t="n">
        <f aca="false">IK238*2</f>
        <v>14.9838672706409</v>
      </c>
      <c r="IL283" s="21" t="n">
        <f aca="false">IL238*2</f>
        <v>14.9830726764597</v>
      </c>
      <c r="IM283" s="21" t="n">
        <f aca="false">IM238*2</f>
        <v>15.1121708623072</v>
      </c>
      <c r="IN283" s="21" t="n">
        <f aca="false">IN238*2</f>
        <v>14.6197246432082</v>
      </c>
      <c r="IO283" s="21" t="n">
        <f aca="false">IO238*2</f>
        <v>14.9808624914541</v>
      </c>
      <c r="IP283" s="21" t="n">
        <f aca="false">IP238*2</f>
        <v>14.9341468971148</v>
      </c>
      <c r="IQ283" s="21" t="n">
        <f aca="false">IQ238*2</f>
        <v>15.0089814088781</v>
      </c>
      <c r="IR283" s="21" t="n">
        <f aca="false">IR238*2</f>
        <v>14.9588718158309</v>
      </c>
      <c r="IS283" s="21" t="n">
        <f aca="false">IS238*2</f>
        <v>15.1051131480748</v>
      </c>
      <c r="IT283" s="21" t="n">
        <f aca="false">IT238*2</f>
        <v>15.1069106081153</v>
      </c>
      <c r="IU283" s="21" t="n">
        <f aca="false">IU238*2</f>
        <v>15.4879356708009</v>
      </c>
      <c r="IV283" s="21" t="e">
        <f aca="false">IV238*2</f>
        <v>#DIV/0!</v>
      </c>
    </row>
    <row r="284" customFormat="false" ht="13.2" hidden="true" customHeight="true" outlineLevel="0" collapsed="false">
      <c r="A284" s="20" t="s">
        <v>298</v>
      </c>
      <c r="B284" s="21" t="n">
        <f aca="false">B239*2</f>
        <v>0</v>
      </c>
      <c r="C284" s="21" t="n">
        <f aca="false">C239*2</f>
        <v>0</v>
      </c>
      <c r="D284" s="21" t="n">
        <f aca="false">D239*2</f>
        <v>0.040834886558953</v>
      </c>
      <c r="E284" s="21" t="n">
        <f aca="false">E239*2</f>
        <v>0</v>
      </c>
      <c r="F284" s="21" t="n">
        <f aca="false">F239*2</f>
        <v>0</v>
      </c>
      <c r="G284" s="21" t="n">
        <f aca="false">G239*2</f>
        <v>0.0123885195184508</v>
      </c>
      <c r="H284" s="21" t="n">
        <f aca="false">H239*2</f>
        <v>0.0497570395310448</v>
      </c>
      <c r="I284" s="21" t="n">
        <f aca="false">I239*2</f>
        <v>0.0457007557654113</v>
      </c>
      <c r="J284" s="21" t="n">
        <f aca="false">J239*2</f>
        <v>0.0145113969153652</v>
      </c>
      <c r="K284" s="21" t="n">
        <f aca="false">K239*2</f>
        <v>0.0342177163726817</v>
      </c>
      <c r="L284" s="21" t="n">
        <f aca="false">L239*2</f>
        <v>0.0332373528239951</v>
      </c>
      <c r="M284" s="21" t="n">
        <f aca="false">M239*2</f>
        <v>0.0292241735357081</v>
      </c>
      <c r="N284" s="21" t="n">
        <f aca="false">N239*2</f>
        <v>0.0395903207902644</v>
      </c>
      <c r="O284" s="21" t="n">
        <f aca="false">O239*2</f>
        <v>0.010373453757211</v>
      </c>
      <c r="P284" s="21" t="n">
        <f aca="false">P239*2</f>
        <v>0.0103756976694259</v>
      </c>
      <c r="Q284" s="21" t="n">
        <f aca="false">Q239*2</f>
        <v>0.0678231578128583</v>
      </c>
      <c r="R284" s="21" t="n">
        <f aca="false">R239*2</f>
        <v>0.0145246918550501</v>
      </c>
      <c r="S284" s="21" t="n">
        <f aca="false">S239*2</f>
        <v>0.0373538143547277</v>
      </c>
      <c r="T284" s="21" t="n">
        <f aca="false">T239*2</f>
        <v>0.052412481539219</v>
      </c>
      <c r="U284" s="21" t="n">
        <f aca="false">U239*2</f>
        <v>0.0440056501050165</v>
      </c>
      <c r="V284" s="21" t="n">
        <f aca="false">V239*2</f>
        <v>0.0417909372644367</v>
      </c>
      <c r="W284" s="21" t="n">
        <f aca="false">W239*2</f>
        <v>0.0521416207205521</v>
      </c>
      <c r="X284" s="21" t="n">
        <f aca="false">X239*2</f>
        <v>0.00623301994577712</v>
      </c>
      <c r="Y284" s="21" t="n">
        <f aca="false">Y239*2</f>
        <v>0.0374341798556685</v>
      </c>
      <c r="Z284" s="21" t="n">
        <f aca="false">Z239*2</f>
        <v>0.0439450927686363</v>
      </c>
      <c r="AA284" s="21" t="n">
        <f aca="false">AA239*2</f>
        <v>0.0124556799863151</v>
      </c>
      <c r="AB284" s="21" t="n">
        <f aca="false">AB239*2</f>
        <v>0.048235457559944</v>
      </c>
      <c r="AC284" s="21" t="n">
        <f aca="false">AC239*2</f>
        <v>0.0523690179101563</v>
      </c>
      <c r="AD284" s="21" t="n">
        <f aca="false">AD239*2</f>
        <v>0.0328946009283617</v>
      </c>
      <c r="AE284" s="21" t="n">
        <f aca="false">AE239*2</f>
        <v>0.0314101067172786</v>
      </c>
      <c r="AF284" s="21" t="n">
        <f aca="false">AF239*2</f>
        <v>0.0500485854144405</v>
      </c>
      <c r="AG284" s="21" t="n">
        <f aca="false">AG239*2</f>
        <v>0.0104096197331154</v>
      </c>
      <c r="AH284" s="21" t="n">
        <f aca="false">AH239*2</f>
        <v>0.0207862892261072</v>
      </c>
      <c r="AI284" s="21" t="n">
        <f aca="false">AI239*2</f>
        <v>0.0103847553447958</v>
      </c>
      <c r="AJ284" s="21" t="n">
        <f aca="false">AJ239*2</f>
        <v>0.047454532698805</v>
      </c>
      <c r="AK284" s="21" t="n">
        <f aca="false">AK239*2</f>
        <v>0.0484131282300772</v>
      </c>
      <c r="AL284" s="21" t="n">
        <f aca="false">AL239*2</f>
        <v>0.0419506713130577</v>
      </c>
      <c r="AM284" s="21" t="n">
        <f aca="false">AM239*2</f>
        <v>0.0375380656008421</v>
      </c>
      <c r="AN284" s="21" t="n">
        <f aca="false">AN239*2</f>
        <v>0.0416251382977652</v>
      </c>
      <c r="AO284" s="21" t="n">
        <f aca="false">AO239*2</f>
        <v>0.0545439997113478</v>
      </c>
      <c r="AP284" s="21" t="n">
        <f aca="false">AP239*2</f>
        <v>0.0397944655210358</v>
      </c>
      <c r="AQ284" s="21" t="n">
        <f aca="false">AQ239*2</f>
        <v>0.0104075226791321</v>
      </c>
      <c r="AR284" s="21" t="n">
        <f aca="false">AR239*2</f>
        <v>0.0124651093249353</v>
      </c>
      <c r="AS284" s="21" t="n">
        <f aca="false">AS239*2</f>
        <v>0.012472071225307</v>
      </c>
      <c r="AT284" s="21" t="n">
        <f aca="false">AT239*2</f>
        <v>0.0650559078270979</v>
      </c>
      <c r="AU284" s="21" t="n">
        <f aca="false">AU239*2</f>
        <v>0.00831174054914641</v>
      </c>
      <c r="AV284" s="21" t="n">
        <f aca="false">AV239*2</f>
        <v>0.0355886179376769</v>
      </c>
      <c r="AW284" s="21" t="n">
        <f aca="false">AW239*2</f>
        <v>0.0103965012999745</v>
      </c>
      <c r="AX284" s="21" t="n">
        <f aca="false">AX239*2</f>
        <v>0.0364142577249198</v>
      </c>
      <c r="AY284" s="21" t="n">
        <f aca="false">AY239*2</f>
        <v>0.050574726692189</v>
      </c>
      <c r="AZ284" s="21" t="n">
        <f aca="false">AZ239*2</f>
        <v>0.0440152824190567</v>
      </c>
      <c r="BA284" s="21" t="n">
        <f aca="false">BA239*2</f>
        <v>0.0335363588281148</v>
      </c>
      <c r="BB284" s="21" t="n">
        <f aca="false">BB239*2</f>
        <v>0.0479674031723998</v>
      </c>
      <c r="BC284" s="21" t="n">
        <f aca="false">BC239*2</f>
        <v>0.0334989157225385</v>
      </c>
      <c r="BD284" s="21" t="n">
        <f aca="false">BD239*2</f>
        <v>0.0356485069472852</v>
      </c>
      <c r="BE284" s="21" t="n">
        <f aca="false">BE239*2</f>
        <v>0.0205873237317819</v>
      </c>
      <c r="BF284" s="21" t="n">
        <f aca="false">BF239*2</f>
        <v>0.0269983769266751</v>
      </c>
      <c r="BG284" s="21" t="n">
        <f aca="false">BG239*2</f>
        <v>0.0348153207505386</v>
      </c>
      <c r="BH284" s="21" t="n">
        <f aca="false">BH239*2</f>
        <v>0.0335584636614822</v>
      </c>
      <c r="BI284" s="21" t="n">
        <f aca="false">BI239*2</f>
        <v>0.0104012453981364</v>
      </c>
      <c r="BJ284" s="21" t="n">
        <f aca="false">BJ239*2</f>
        <v>0.0388505711250445</v>
      </c>
      <c r="BK284" s="21" t="n">
        <f aca="false">BK239*2</f>
        <v>0.0424062313479039</v>
      </c>
      <c r="BL284" s="21" t="n">
        <f aca="false">BL239*2</f>
        <v>0.0439976810385508</v>
      </c>
      <c r="BM284" s="21" t="n">
        <f aca="false">BM239*2</f>
        <v>0.0479297636006743</v>
      </c>
      <c r="BN284" s="21" t="n">
        <f aca="false">BN239*2</f>
        <v>0.0612454599235807</v>
      </c>
      <c r="BO284" s="21" t="n">
        <f aca="false">BO239*2</f>
        <v>0.04937822659479</v>
      </c>
      <c r="BP284" s="21" t="n">
        <f aca="false">BP239*2</f>
        <v>0.0458867928278534</v>
      </c>
      <c r="BQ284" s="21" t="n">
        <f aca="false">BQ239*2</f>
        <v>0.0483195747634276</v>
      </c>
      <c r="BR284" s="21" t="n">
        <f aca="false">BR239*2</f>
        <v>0.0512878045041086</v>
      </c>
      <c r="BS284" s="21" t="n">
        <f aca="false">BS239*2</f>
        <v>0.0398475859870053</v>
      </c>
      <c r="BT284" s="21" t="n">
        <f aca="false">BT239*2</f>
        <v>0.054515141364921</v>
      </c>
      <c r="BU284" s="21" t="n">
        <f aca="false">BU239*2</f>
        <v>0.042805226839732</v>
      </c>
      <c r="BV284" s="21" t="n">
        <f aca="false">BV239*2</f>
        <v>0.044080343435184</v>
      </c>
      <c r="BW284" s="21" t="n">
        <f aca="false">BW239*2</f>
        <v>0.0531674436571686</v>
      </c>
      <c r="BX284" s="21" t="n">
        <f aca="false">BX239*2</f>
        <v>0.0354915603060589</v>
      </c>
      <c r="BY284" s="21" t="n">
        <f aca="false">BY239*2</f>
        <v>0.0546491842443967</v>
      </c>
      <c r="BZ284" s="21" t="n">
        <f aca="false">BZ239*2</f>
        <v>0.0398992258775868</v>
      </c>
      <c r="CA284" s="21" t="n">
        <f aca="false">CA239*2</f>
        <v>0.0689924857134018</v>
      </c>
      <c r="CB284" s="21" t="n">
        <f aca="false">CB239*2</f>
        <v>0.0439794797995444</v>
      </c>
      <c r="CC284" s="21" t="n">
        <f aca="false">CC239*2</f>
        <v>0.0564543939041967</v>
      </c>
      <c r="CD284" s="21" t="n">
        <f aca="false">CD239*2</f>
        <v>0.0420386724830792</v>
      </c>
      <c r="CE284" s="21" t="n">
        <f aca="false">CE239*2</f>
        <v>0.0398441607847988</v>
      </c>
      <c r="CF284" s="21" t="n">
        <f aca="false">CF239*2</f>
        <v>0.0283822393085534</v>
      </c>
      <c r="CG284" s="21" t="n">
        <f aca="false">CG239*2</f>
        <v>0.0504651275614203</v>
      </c>
      <c r="CH284" s="21" t="n">
        <f aca="false">CH239*2</f>
        <v>0.0304051332964599</v>
      </c>
      <c r="CI284" s="21" t="n">
        <f aca="false">CI239*2</f>
        <v>0.0521829602804089</v>
      </c>
      <c r="CJ284" s="21" t="n">
        <f aca="false">CJ239*2</f>
        <v>0.037572365250404</v>
      </c>
      <c r="CK284" s="21" t="n">
        <f aca="false">CK239*2</f>
        <v>0.0522547941844462</v>
      </c>
      <c r="CL284" s="21" t="n">
        <f aca="false">CL239*2</f>
        <v>0.0418337389751742</v>
      </c>
      <c r="CM284" s="21" t="n">
        <f aca="false">CM239*2</f>
        <v>0.0610907761657403</v>
      </c>
      <c r="CN284" s="21" t="n">
        <f aca="false">CN239*2</f>
        <v>0.0251068592831026</v>
      </c>
      <c r="CO284" s="21" t="n">
        <f aca="false">CO239*2</f>
        <v>0.0419197872953543</v>
      </c>
      <c r="CP284" s="21" t="n">
        <f aca="false">CP239*2</f>
        <v>0.0520369042730705</v>
      </c>
      <c r="CQ284" s="21" t="n">
        <f aca="false">CQ239*2</f>
        <v>0.0627952953814163</v>
      </c>
      <c r="CR284" s="21" t="n">
        <f aca="false">CR239*2</f>
        <v>0.0438568626095614</v>
      </c>
      <c r="CS284" s="21" t="n">
        <f aca="false">CS239*2</f>
        <v>0.0375422896544121</v>
      </c>
      <c r="CT284" s="21" t="n">
        <f aca="false">CT239*2</f>
        <v>0.0566033586387309</v>
      </c>
      <c r="CU284" s="21" t="n">
        <f aca="false">CU239*2</f>
        <v>0.058396487475682</v>
      </c>
      <c r="CV284" s="21" t="n">
        <f aca="false">CV239*2</f>
        <v>0.0312638102931024</v>
      </c>
      <c r="CW284" s="21" t="n">
        <f aca="false">CW239*2</f>
        <v>0.0479389303019233</v>
      </c>
      <c r="CX284" s="21" t="n">
        <f aca="false">CX239*2</f>
        <v>0.0385330715398415</v>
      </c>
      <c r="CY284" s="21" t="n">
        <f aca="false">CY239*2</f>
        <v>0.0547820536849447</v>
      </c>
      <c r="CZ284" s="21" t="n">
        <f aca="false">CZ239*2</f>
        <v>0.0583841582007023</v>
      </c>
      <c r="DA284" s="21" t="n">
        <f aca="false">DA239*2</f>
        <v>0.0499858627829418</v>
      </c>
      <c r="DB284" s="21" t="n">
        <f aca="false">DB239*2</f>
        <v>0.0417994658248375</v>
      </c>
      <c r="DC284" s="21" t="n">
        <f aca="false">DC239*2</f>
        <v>0.0460496463061629</v>
      </c>
      <c r="DD284" s="21" t="n">
        <f aca="false">DD239*2</f>
        <v>0.0249354551178866</v>
      </c>
      <c r="DE284" s="21" t="n">
        <f aca="false">DE239*2</f>
        <v>0.0588440625699421</v>
      </c>
      <c r="DF284" s="21" t="n">
        <f aca="false">DF239*2</f>
        <v>0.0420276642967349</v>
      </c>
      <c r="DG284" s="21" t="n">
        <f aca="false">DG239*2</f>
        <v>0.0442368741673455</v>
      </c>
      <c r="DH284" s="21" t="n">
        <f aca="false">DH239*2</f>
        <v>0.0523375637593791</v>
      </c>
      <c r="DI284" s="21" t="n">
        <f aca="false">DI239*2</f>
        <v>0.0353014607003587</v>
      </c>
      <c r="DJ284" s="21" t="n">
        <f aca="false">DJ239*2</f>
        <v>0.051706132215491</v>
      </c>
      <c r="DK284" s="21" t="n">
        <f aca="false">DK239*2</f>
        <v>0.0305674094546667</v>
      </c>
      <c r="DL284" s="21" t="n">
        <f aca="false">DL239*2</f>
        <v>0.0208347480772283</v>
      </c>
      <c r="DM284" s="21" t="n">
        <f aca="false">DM239*2</f>
        <v>0.067036433904376</v>
      </c>
      <c r="DN284" s="21" t="n">
        <f aca="false">DN239*2</f>
        <v>0.0687438234937301</v>
      </c>
      <c r="DO284" s="21" t="n">
        <f aca="false">DO239*2</f>
        <v>0.047186307740015</v>
      </c>
      <c r="DP284" s="21" t="n">
        <f aca="false">DP239*2</f>
        <v>0.0835389018486315</v>
      </c>
      <c r="DQ284" s="21" t="n">
        <f aca="false">DQ239*2</f>
        <v>0.065023025188293</v>
      </c>
      <c r="DR284" s="21" t="n">
        <f aca="false">DR239*2</f>
        <v>0.0347777632985415</v>
      </c>
      <c r="DS284" s="21" t="n">
        <f aca="false">DS239*2</f>
        <v>0.091046120935252</v>
      </c>
      <c r="DT284" s="21" t="n">
        <f aca="false">DT239*2</f>
        <v>0.0166809963789252</v>
      </c>
      <c r="DU284" s="21" t="n">
        <f aca="false">DU239*2</f>
        <v>0.0187583748121942</v>
      </c>
      <c r="DV284" s="21" t="n">
        <f aca="false">DV239*2</f>
        <v>0.0361931618958526</v>
      </c>
      <c r="DW284" s="21" t="n">
        <f aca="false">DW239*2</f>
        <v>0.0471334790399996</v>
      </c>
      <c r="DX284" s="21" t="n">
        <f aca="false">DX239*2</f>
        <v>0.0549407207197222</v>
      </c>
      <c r="DY284" s="21" t="n">
        <f aca="false">DY239*2</f>
        <v>0.0438225061380501</v>
      </c>
      <c r="DZ284" s="21" t="n">
        <f aca="false">DZ239*2</f>
        <v>0.0313456897014852</v>
      </c>
      <c r="EA284" s="21" t="n">
        <f aca="false">EA239*2</f>
        <v>0.05009204428216</v>
      </c>
      <c r="EB284" s="21" t="n">
        <f aca="false">EB239*2</f>
        <v>0.0457731135889548</v>
      </c>
      <c r="EC284" s="21" t="n">
        <f aca="false">EC239*2</f>
        <v>0.0196095344859236</v>
      </c>
      <c r="ED284" s="21" t="n">
        <f aca="false">ED239*2</f>
        <v>0.0333881966382301</v>
      </c>
      <c r="EE284" s="21" t="n">
        <f aca="false">EE239*2</f>
        <v>0.0417487905400824</v>
      </c>
      <c r="EF284" s="21" t="n">
        <f aca="false">EF239*2</f>
        <v>0.053063648669924</v>
      </c>
      <c r="EG284" s="21" t="n">
        <f aca="false">EG239*2</f>
        <v>0.0750903442084951</v>
      </c>
      <c r="EH284" s="21" t="n">
        <f aca="false">EH239*2</f>
        <v>0.0441922652959423</v>
      </c>
      <c r="EI284" s="21" t="n">
        <f aca="false">EI239*2</f>
        <v>0.0438041657547396</v>
      </c>
      <c r="EJ284" s="21" t="n">
        <f aca="false">EJ239*2</f>
        <v>0.0548294048388349</v>
      </c>
      <c r="EK284" s="21" t="n">
        <f aca="false">EK239*2</f>
        <v>0.0458868140329869</v>
      </c>
      <c r="EL284" s="21" t="n">
        <f aca="false">EL239*2</f>
        <v>0.0532410772333064</v>
      </c>
      <c r="EM284" s="21" t="n">
        <f aca="false">EM239*2</f>
        <v>0.0480156056537899</v>
      </c>
      <c r="EN284" s="21" t="n">
        <f aca="false">EN239*2</f>
        <v>0.072276229947903</v>
      </c>
      <c r="EO284" s="21" t="n">
        <f aca="false">EO239*2</f>
        <v>0.044542911870053</v>
      </c>
      <c r="EP284" s="21" t="n">
        <f aca="false">EP239*2</f>
        <v>0.0905233185634864</v>
      </c>
      <c r="EQ284" s="21" t="n">
        <f aca="false">EQ239*2</f>
        <v>0.00833904384237605</v>
      </c>
      <c r="ER284" s="21" t="n">
        <f aca="false">ER239*2</f>
        <v>0.0550010419031525</v>
      </c>
      <c r="ES284" s="21" t="n">
        <f aca="false">ES239*2</f>
        <v>0.0626128370570708</v>
      </c>
      <c r="ET284" s="21" t="n">
        <f aca="false">ET239*2</f>
        <v>0.010414231833233</v>
      </c>
      <c r="EU284" s="21" t="n">
        <f aca="false">EU239*2</f>
        <v>0.041640897801664</v>
      </c>
      <c r="EV284" s="21" t="n">
        <f aca="false">EV239*2</f>
        <v>0.0458459811617677</v>
      </c>
      <c r="EW284" s="21" t="n">
        <f aca="false">EW239*2</f>
        <v>0.01873844098865</v>
      </c>
      <c r="EX284" s="21" t="n">
        <f aca="false">EX239*2</f>
        <v>0.0485390410557893</v>
      </c>
      <c r="EY284" s="21" t="n">
        <f aca="false">EY239*2</f>
        <v>0.0523438414254701</v>
      </c>
      <c r="EZ284" s="21" t="n">
        <f aca="false">EZ239*2</f>
        <v>0.068771202563055</v>
      </c>
      <c r="FA284" s="21" t="n">
        <f aca="false">FA239*2</f>
        <v>0.0361630143919279</v>
      </c>
      <c r="FB284" s="21" t="n">
        <f aca="false">FB239*2</f>
        <v>0.0398562924959561</v>
      </c>
      <c r="FC284" s="21" t="n">
        <f aca="false">FC239*2</f>
        <v>0.0733007466204727</v>
      </c>
      <c r="FD284" s="21" t="n">
        <f aca="false">FD239*2</f>
        <v>0.0420161339135865</v>
      </c>
      <c r="FE284" s="21" t="n">
        <f aca="false">FE239*2</f>
        <v>0.0104381026249645</v>
      </c>
      <c r="FF284" s="21" t="n">
        <f aca="false">FF239*2</f>
        <v>0.0334885501550454</v>
      </c>
      <c r="FG284" s="21" t="n">
        <f aca="false">FG239*2</f>
        <v>0.0648309032363286</v>
      </c>
      <c r="FH284" s="21" t="n">
        <f aca="false">FH239*2</f>
        <v>0.0589736006003798</v>
      </c>
      <c r="FI284" s="21" t="n">
        <f aca="false">FI239*2</f>
        <v>0.0271445834405159</v>
      </c>
      <c r="FJ284" s="21" t="n">
        <f aca="false">FJ239*2</f>
        <v>0.0427911685000209</v>
      </c>
      <c r="FK284" s="21" t="n">
        <f aca="false">FK239*2</f>
        <v>0.0302282979027183</v>
      </c>
      <c r="FL284" s="21" t="n">
        <f aca="false">FL239*2</f>
        <v>0.0229049959032425</v>
      </c>
      <c r="FM284" s="21" t="n">
        <f aca="false">FM239*2</f>
        <v>0.0647769646468199</v>
      </c>
      <c r="FN284" s="21" t="n">
        <f aca="false">FN239*2</f>
        <v>0.0626812019388036</v>
      </c>
      <c r="FO284" s="21" t="n">
        <f aca="false">FO239*2</f>
        <v>0.0548428541203822</v>
      </c>
      <c r="FP284" s="21" t="n">
        <f aca="false">FP239*2</f>
        <v>0.0647721098487908</v>
      </c>
      <c r="FQ284" s="21" t="n">
        <f aca="false">FQ239*2</f>
        <v>0.000187059819785697</v>
      </c>
      <c r="FR284" s="21" t="n">
        <f aca="false">FR239*2</f>
        <v>0.0420062375465087</v>
      </c>
      <c r="FS284" s="21" t="n">
        <f aca="false">FS239*2</f>
        <v>0.0547385389864827</v>
      </c>
      <c r="FT284" s="21" t="n">
        <f aca="false">FT239*2</f>
        <v>0.0473132437623931</v>
      </c>
      <c r="FU284" s="21" t="n">
        <f aca="false">FU239*2</f>
        <v>0.0608841088217662</v>
      </c>
      <c r="FV284" s="21" t="n">
        <f aca="false">FV239*2</f>
        <v>0.0401051249353066</v>
      </c>
      <c r="FW284" s="21" t="n">
        <f aca="false">FW239*2</f>
        <v>0.0418493900571653</v>
      </c>
      <c r="FX284" s="21" t="n">
        <f aca="false">FX239*2</f>
        <v>0.0710031746885404</v>
      </c>
      <c r="FY284" s="21" t="n">
        <f aca="false">FY239*2</f>
        <v>0.0418381928068652</v>
      </c>
      <c r="FZ284" s="21" t="n">
        <f aca="false">FZ239*2</f>
        <v>0.0235739238224079</v>
      </c>
      <c r="GA284" s="21" t="n">
        <f aca="false">GA239*2</f>
        <v>0.0467843092521435</v>
      </c>
      <c r="GB284" s="21" t="n">
        <f aca="false">GB239*2</f>
        <v>0.0522275326169165</v>
      </c>
      <c r="GC284" s="21" t="n">
        <f aca="false">GC239*2</f>
        <v>0.0335619782177887</v>
      </c>
      <c r="GD284" s="21" t="n">
        <f aca="false">GD239*2</f>
        <v>0.0556016469231789</v>
      </c>
      <c r="GE284" s="21" t="n">
        <f aca="false">GE239*2</f>
        <v>0.0375339319418617</v>
      </c>
      <c r="GF284" s="21" t="n">
        <f aca="false">GF239*2</f>
        <v>0.0774148011136173</v>
      </c>
      <c r="GG284" s="21" t="n">
        <f aca="false">GG239*2</f>
        <v>0.0816032788027213</v>
      </c>
      <c r="GH284" s="21" t="n">
        <f aca="false">GH239*2</f>
        <v>0.0461143070231185</v>
      </c>
      <c r="GI284" s="21" t="n">
        <f aca="false">GI239*2</f>
        <v>0.0439307898675755</v>
      </c>
      <c r="GJ284" s="21" t="n">
        <f aca="false">GJ239*2</f>
        <v>0.0396490634505385</v>
      </c>
      <c r="GK284" s="21" t="n">
        <f aca="false">GK239*2</f>
        <v>0.0477650076186093</v>
      </c>
      <c r="GL284" s="21" t="n">
        <f aca="false">GL239*2</f>
        <v>0.10265531060425</v>
      </c>
      <c r="GM284" s="21" t="n">
        <f aca="false">GM239*2</f>
        <v>0.0629559519475476</v>
      </c>
      <c r="GN284" s="21" t="n">
        <f aca="false">GN239*2</f>
        <v>0.0474308509705953</v>
      </c>
      <c r="GO284" s="21" t="n">
        <f aca="false">GO239*2</f>
        <v>0.0362234137418274</v>
      </c>
      <c r="GP284" s="21" t="n">
        <f aca="false">GP239*2</f>
        <v>0.073620239270006</v>
      </c>
      <c r="GQ284" s="21" t="n">
        <f aca="false">GQ239*2</f>
        <v>0.0354889164515396</v>
      </c>
      <c r="GR284" s="21" t="n">
        <f aca="false">GR239*2</f>
        <v>0.0475347628480667</v>
      </c>
      <c r="GS284" s="21" t="n">
        <f aca="false">GS239*2</f>
        <v>0.054738753988549</v>
      </c>
      <c r="GT284" s="21" t="n">
        <f aca="false">GT239*2</f>
        <v>0.0795563394846198</v>
      </c>
      <c r="GU284" s="21" t="n">
        <f aca="false">GU239*2</f>
        <v>0.0584996247780659</v>
      </c>
      <c r="GV284" s="21" t="n">
        <f aca="false">GV239*2</f>
        <v>0.0381593967330662</v>
      </c>
      <c r="GW284" s="21" t="n">
        <f aca="false">GW239*2</f>
        <v>0.102687048059139</v>
      </c>
      <c r="GX284" s="21" t="n">
        <f aca="false">GX239*2</f>
        <v>0.00417220884627597</v>
      </c>
      <c r="GY284" s="21" t="n">
        <f aca="false">GY239*2</f>
        <v>0.0187969727783561</v>
      </c>
      <c r="GZ284" s="21" t="n">
        <f aca="false">GZ239*2</f>
        <v>0.0189916721227424</v>
      </c>
      <c r="HA284" s="21" t="n">
        <f aca="false">HA239*2</f>
        <v>0.0862424073323356</v>
      </c>
      <c r="HB284" s="21" t="n">
        <f aca="false">HB239*2</f>
        <v>0.0502191369113428</v>
      </c>
      <c r="HC284" s="21" t="n">
        <f aca="false">HC239*2</f>
        <v>0.0168792798868353</v>
      </c>
      <c r="HD284" s="21" t="n">
        <f aca="false">HD239*2</f>
        <v>0.0373546265161881</v>
      </c>
      <c r="HE284" s="21" t="n">
        <f aca="false">HE239*2</f>
        <v>0.0825518700199625</v>
      </c>
      <c r="HF284" s="21" t="n">
        <f aca="false">HF239*2</f>
        <v>0.051690379372605</v>
      </c>
      <c r="HG284" s="21" t="n">
        <f aca="false">HG239*2</f>
        <v>0.0397428087934737</v>
      </c>
      <c r="HH284" s="21" t="n">
        <f aca="false">HH239*2</f>
        <v>0.0722269563984792</v>
      </c>
      <c r="HI284" s="21" t="n">
        <f aca="false">HI239*2</f>
        <v>0.0842757908026442</v>
      </c>
      <c r="HJ284" s="21" t="n">
        <f aca="false">HJ239*2</f>
        <v>0.0800577732294963</v>
      </c>
      <c r="HK284" s="21" t="n">
        <f aca="false">HK239*2</f>
        <v>0.050683848718991</v>
      </c>
      <c r="HL284" s="21" t="n">
        <f aca="false">HL239*2</f>
        <v>0.0308217626688916</v>
      </c>
      <c r="HM284" s="21" t="n">
        <f aca="false">HM239*2</f>
        <v>0.0506077162903117</v>
      </c>
      <c r="HN284" s="21" t="n">
        <f aca="false">HN239*2</f>
        <v>0.0822367652825473</v>
      </c>
      <c r="HO284" s="21" t="n">
        <f aca="false">HO239*2</f>
        <v>0.0313305988327105</v>
      </c>
      <c r="HP284" s="21" t="n">
        <f aca="false">HP239*2</f>
        <v>0.0863977285354191</v>
      </c>
      <c r="HQ284" s="21" t="n">
        <f aca="false">HQ239*2</f>
        <v>0.0695562331049367</v>
      </c>
      <c r="HR284" s="21" t="n">
        <f aca="false">HR239*2</f>
        <v>0.0355104654506782</v>
      </c>
      <c r="HS284" s="21" t="n">
        <f aca="false">HS239*2</f>
        <v>0.0380013292868643</v>
      </c>
      <c r="HT284" s="21" t="n">
        <f aca="false">HT239*2</f>
        <v>0.0298566518147235</v>
      </c>
      <c r="HU284" s="21" t="n">
        <f aca="false">HU239*2</f>
        <v>0.0511669952170655</v>
      </c>
      <c r="HV284" s="21" t="n">
        <f aca="false">HV239*2</f>
        <v>0.0277162198928252</v>
      </c>
      <c r="HW284" s="21" t="n">
        <f aca="false">HW239*2</f>
        <v>0.00839197840354878</v>
      </c>
      <c r="HX284" s="21" t="n">
        <f aca="false">HX239*2</f>
        <v>0.034200654976693</v>
      </c>
      <c r="HY284" s="21" t="n">
        <f aca="false">HY239*2</f>
        <v>0.0384958779683835</v>
      </c>
      <c r="HZ284" s="21" t="n">
        <f aca="false">HZ239*2</f>
        <v>0.066880701923554</v>
      </c>
      <c r="IA284" s="21" t="n">
        <f aca="false">IA239*2</f>
        <v>0.0660250332751542</v>
      </c>
      <c r="IB284" s="21" t="n">
        <f aca="false">IB239*2</f>
        <v>0.0491967198317807</v>
      </c>
      <c r="IC284" s="21" t="n">
        <f aca="false">IC239*2</f>
        <v>0.0313767324981582</v>
      </c>
      <c r="ID284" s="21" t="n">
        <f aca="false">ID239*2</f>
        <v>0.087121803646473</v>
      </c>
      <c r="IE284" s="21" t="n">
        <f aca="false">IE239*2</f>
        <v>0.0395306814741491</v>
      </c>
      <c r="IF284" s="21" t="n">
        <f aca="false">IF239*2</f>
        <v>0.0893695939851656</v>
      </c>
      <c r="IG284" s="21" t="n">
        <f aca="false">IG239*2</f>
        <v>0.0443335409413321</v>
      </c>
      <c r="IH284" s="21" t="n">
        <f aca="false">IH239*2</f>
        <v>0.0761852293696837</v>
      </c>
      <c r="II284" s="21" t="n">
        <f aca="false">II239*2</f>
        <v>0.0363882925489097</v>
      </c>
      <c r="IJ284" s="21" t="n">
        <f aca="false">IJ239*2</f>
        <v>0.034989516637191</v>
      </c>
      <c r="IK284" s="21" t="n">
        <f aca="false">IK239*2</f>
        <v>0.0606742495724527</v>
      </c>
      <c r="IL284" s="21" t="n">
        <f aca="false">IL239*2</f>
        <v>0.0711315547799742</v>
      </c>
      <c r="IM284" s="21" t="n">
        <f aca="false">IM239*2</f>
        <v>0.0527826616684259</v>
      </c>
      <c r="IN284" s="21" t="n">
        <f aca="false">IN239*2</f>
        <v>0.00719431586933025</v>
      </c>
      <c r="IO284" s="21" t="n">
        <f aca="false">IO239*2</f>
        <v>0.0251388839645681</v>
      </c>
      <c r="IP284" s="21" t="n">
        <f aca="false">IP239*2</f>
        <v>0.0334139894522583</v>
      </c>
      <c r="IQ284" s="21" t="n">
        <f aca="false">IQ239*2</f>
        <v>0.075572257635892</v>
      </c>
      <c r="IR284" s="21" t="n">
        <f aca="false">IR239*2</f>
        <v>0.0502132993577458</v>
      </c>
      <c r="IS284" s="21" t="n">
        <f aca="false">IS239*2</f>
        <v>0.0634510345386731</v>
      </c>
      <c r="IT284" s="21" t="n">
        <f aca="false">IT239*2</f>
        <v>0.0894399598954201</v>
      </c>
      <c r="IU284" s="21" t="n">
        <f aca="false">IU239*2</f>
        <v>0.0303665807402166</v>
      </c>
      <c r="IV284" s="21" t="e">
        <f aca="false">IV239*2</f>
        <v>#DIV/0!</v>
      </c>
    </row>
    <row r="285" customFormat="false" ht="13.2" hidden="true" customHeight="true" outlineLevel="0" collapsed="false">
      <c r="A285" s="20" t="s">
        <v>335</v>
      </c>
      <c r="B285" s="21" t="n">
        <f aca="false">B240*1.5</f>
        <v>0.094698669834885</v>
      </c>
      <c r="C285" s="21" t="n">
        <f aca="false">C240*1.5</f>
        <v>1.1355015563751</v>
      </c>
      <c r="D285" s="21" t="n">
        <f aca="false">D240*1.5</f>
        <v>3.57742974396119</v>
      </c>
      <c r="E285" s="21" t="n">
        <f aca="false">E240*1.5</f>
        <v>0.0111102603926943</v>
      </c>
      <c r="F285" s="21" t="n">
        <f aca="false">F240*1.5</f>
        <v>0.0868837404978115</v>
      </c>
      <c r="G285" s="21" t="n">
        <f aca="false">G240*1.5</f>
        <v>0.300872127165533</v>
      </c>
      <c r="H285" s="21" t="n">
        <f aca="false">H240*1.5</f>
        <v>0.449424519929485</v>
      </c>
      <c r="I285" s="21" t="n">
        <f aca="false">I240*1.5</f>
        <v>0.0854399249126763</v>
      </c>
      <c r="J285" s="21" t="n">
        <f aca="false">J240*1.5</f>
        <v>0.253359172948996</v>
      </c>
      <c r="K285" s="21" t="n">
        <f aca="false">K240*1.5</f>
        <v>0.0527767261524535</v>
      </c>
      <c r="L285" s="21" t="n">
        <f aca="false">L240*1.5</f>
        <v>0.0586371591061318</v>
      </c>
      <c r="M285" s="21" t="n">
        <f aca="false">M240*1.5</f>
        <v>0.0515140398342125</v>
      </c>
      <c r="N285" s="21" t="n">
        <f aca="false">N240*1.5</f>
        <v>0.183649096251285</v>
      </c>
      <c r="O285" s="21" t="n">
        <f aca="false">O240*1.5</f>
        <v>0.23649241571968</v>
      </c>
      <c r="P285" s="21" t="n">
        <f aca="false">P240*1.5</f>
        <v>0.229227791507885</v>
      </c>
      <c r="Q285" s="21" t="n">
        <f aca="false">Q240*1.5</f>
        <v>0.712436872664176</v>
      </c>
      <c r="R285" s="21" t="n">
        <f aca="false">R240*1.5</f>
        <v>0.280413449655676</v>
      </c>
      <c r="S285" s="21" t="n">
        <f aca="false">S240*1.5</f>
        <v>0.33897632228466</v>
      </c>
      <c r="T285" s="21" t="n">
        <f aca="false">T240*1.5</f>
        <v>0.0517375811765028</v>
      </c>
      <c r="U285" s="21" t="n">
        <f aca="false">U240*1.5</f>
        <v>0.123126423125627</v>
      </c>
      <c r="V285" s="21" t="n">
        <f aca="false">V240*1.5</f>
        <v>0.0908543973704917</v>
      </c>
      <c r="W285" s="21" t="n">
        <f aca="false">W240*1.5</f>
        <v>0.0685318088145292</v>
      </c>
      <c r="X285" s="21" t="n">
        <f aca="false">X240*1.5</f>
        <v>0.241715538076766</v>
      </c>
      <c r="Y285" s="21" t="n">
        <f aca="false">Y240*1.5</f>
        <v>0.104095731587635</v>
      </c>
      <c r="Z285" s="21" t="n">
        <f aca="false">Z240*1.5</f>
        <v>0.108202147332897</v>
      </c>
      <c r="AA285" s="21" t="n">
        <f aca="false">AA240*1.5</f>
        <v>0.241514660324802</v>
      </c>
      <c r="AB285" s="21" t="n">
        <f aca="false">AB240*1.5</f>
        <v>0.0542192317591422</v>
      </c>
      <c r="AC285" s="21" t="n">
        <f aca="false">AC240*1.5</f>
        <v>0.132929169984047</v>
      </c>
      <c r="AD285" s="21" t="n">
        <f aca="false">AD240*1.5</f>
        <v>0.0563968909120817</v>
      </c>
      <c r="AE285" s="21" t="n">
        <f aca="false">AE240*1.5</f>
        <v>0.105812925234818</v>
      </c>
      <c r="AF285" s="21" t="n">
        <f aca="false">AF240*1.5</f>
        <v>0.191146909332658</v>
      </c>
      <c r="AG285" s="21" t="n">
        <f aca="false">AG240*1.5</f>
        <v>0.274015415230478</v>
      </c>
      <c r="AH285" s="21" t="n">
        <f aca="false">AH240*1.5</f>
        <v>0.261368265552065</v>
      </c>
      <c r="AI285" s="21" t="n">
        <f aca="false">AI240*1.5</f>
        <v>0.244072234627593</v>
      </c>
      <c r="AJ285" s="21" t="n">
        <f aca="false">AJ240*1.5</f>
        <v>0.124928667085234</v>
      </c>
      <c r="AK285" s="21" t="n">
        <f aca="false">AK240*1.5</f>
        <v>0.12615300442711</v>
      </c>
      <c r="AL285" s="21" t="n">
        <f aca="false">AL240*1.5</f>
        <v>0.0566929254194337</v>
      </c>
      <c r="AM285" s="21" t="n">
        <f aca="false">AM240*1.5</f>
        <v>0.196056607350486</v>
      </c>
      <c r="AN285" s="21" t="n">
        <f aca="false">AN240*1.5</f>
        <v>0.171204764305705</v>
      </c>
      <c r="AO285" s="21" t="n">
        <f aca="false">AO240*1.5</f>
        <v>0.108472193491422</v>
      </c>
      <c r="AP285" s="21" t="n">
        <f aca="false">AP240*1.5</f>
        <v>0.112057941373565</v>
      </c>
      <c r="AQ285" s="21" t="n">
        <f aca="false">AQ240*1.5</f>
        <v>0.271514140536953</v>
      </c>
      <c r="AR285" s="21" t="n">
        <f aca="false">AR240*1.5</f>
        <v>0.280759715790166</v>
      </c>
      <c r="AS285" s="21" t="n">
        <f aca="false">AS240*1.5</f>
        <v>0.239389732790885</v>
      </c>
      <c r="AT285" s="21" t="n">
        <f aca="false">AT240*1.5</f>
        <v>0.0863147872602242</v>
      </c>
      <c r="AU285" s="21" t="n">
        <f aca="false">AU240*1.5</f>
        <v>0.256397270954505</v>
      </c>
      <c r="AV285" s="21" t="n">
        <f aca="false">AV240*1.5</f>
        <v>0.0565825022964229</v>
      </c>
      <c r="AW285" s="21" t="n">
        <f aca="false">AW240*1.5</f>
        <v>0.23213088410136</v>
      </c>
      <c r="AX285" s="21" t="n">
        <f aca="false">AX240*1.5</f>
        <v>0.138682627049677</v>
      </c>
      <c r="AY285" s="21" t="n">
        <f aca="false">AY240*1.5</f>
        <v>0.0544799996266929</v>
      </c>
      <c r="AZ285" s="21" t="n">
        <f aca="false">AZ240*1.5</f>
        <v>0.150247116325093</v>
      </c>
      <c r="BA285" s="21" t="n">
        <f aca="false">BA240*1.5</f>
        <v>0.110841029588167</v>
      </c>
      <c r="BB285" s="21" t="n">
        <f aca="false">BB240*1.5</f>
        <v>0.242630659368251</v>
      </c>
      <c r="BC285" s="21" t="n">
        <f aca="false">BC240*1.5</f>
        <v>0.150083419077617</v>
      </c>
      <c r="BD285" s="21" t="n">
        <f aca="false">BD240*1.5</f>
        <v>0.155247668099332</v>
      </c>
      <c r="BE285" s="21" t="n">
        <f aca="false">BE240*1.5</f>
        <v>0.406444534393202</v>
      </c>
      <c r="BF285" s="21" t="n">
        <f aca="false">BF240*1.5</f>
        <v>0.329473268866167</v>
      </c>
      <c r="BG285" s="21" t="n">
        <f aca="false">BG240*1.5</f>
        <v>0.0795518996176082</v>
      </c>
      <c r="BH285" s="21" t="n">
        <f aca="false">BH240*1.5</f>
        <v>0.118308360831507</v>
      </c>
      <c r="BI285" s="21" t="n">
        <f aca="false">BI240*1.5</f>
        <v>0.251793593265584</v>
      </c>
      <c r="BJ285" s="21" t="n">
        <f aca="false">BJ240*1.5</f>
        <v>0.26244963900252</v>
      </c>
      <c r="BK285" s="21" t="n">
        <f aca="false">BK240*1.5</f>
        <v>0.0747503188826044</v>
      </c>
      <c r="BL285" s="21" t="n">
        <f aca="false">BL240*1.5</f>
        <v>0.0812487231128928</v>
      </c>
      <c r="BM285" s="21" t="n">
        <f aca="false">BM240*1.5</f>
        <v>0.276724751900034</v>
      </c>
      <c r="BN285" s="21" t="n">
        <f aca="false">BN240*1.5</f>
        <v>0.414081234393031</v>
      </c>
      <c r="BO285" s="21" t="n">
        <f aca="false">BO240*1.5</f>
        <v>0.137862668539361</v>
      </c>
      <c r="BP285" s="21" t="n">
        <f aca="false">BP240*1.5</f>
        <v>0.223048100121854</v>
      </c>
      <c r="BQ285" s="21" t="n">
        <f aca="false">BQ240*1.5</f>
        <v>0.108627567981321</v>
      </c>
      <c r="BR285" s="21" t="n">
        <f aca="false">BR240*1.5</f>
        <v>0.154577482178656</v>
      </c>
      <c r="BS285" s="21" t="n">
        <f aca="false">BS240*1.5</f>
        <v>0.110905489143323</v>
      </c>
      <c r="BT285" s="21" t="n">
        <f aca="false">BT240*1.5</f>
        <v>0.145315502231714</v>
      </c>
      <c r="BU285" s="21" t="n">
        <f aca="false">BU240*1.5</f>
        <v>0.213127955529308</v>
      </c>
      <c r="BV285" s="21" t="n">
        <f aca="false">BV240*1.5</f>
        <v>0.152935911761791</v>
      </c>
      <c r="BW285" s="21" t="n">
        <f aca="false">BW240*1.5</f>
        <v>0.140683735892352</v>
      </c>
      <c r="BX285" s="21" t="n">
        <f aca="false">BX240*1.5</f>
        <v>0.284594349238785</v>
      </c>
      <c r="BY285" s="21" t="n">
        <f aca="false">BY240*1.5</f>
        <v>0.118561500017554</v>
      </c>
      <c r="BZ285" s="21" t="n">
        <f aca="false">BZ240*1.5</f>
        <v>0.162872182695347</v>
      </c>
      <c r="CA285" s="21" t="n">
        <f aca="false">CA240*1.5</f>
        <v>0.289909183013137</v>
      </c>
      <c r="CB285" s="21" t="n">
        <f aca="false">CB240*1.5</f>
        <v>0.260564142115005</v>
      </c>
      <c r="CC285" s="21" t="n">
        <f aca="false">CC240*1.5</f>
        <v>0.223597781193764</v>
      </c>
      <c r="CD285" s="21" t="n">
        <f aca="false">CD240*1.5</f>
        <v>0.111153623192699</v>
      </c>
      <c r="CE285" s="21" t="n">
        <f aca="false">CE240*1.5</f>
        <v>0.113360310552693</v>
      </c>
      <c r="CF285" s="21" t="n">
        <f aca="false">CF240*1.5</f>
        <v>0.553164910224316</v>
      </c>
      <c r="CG285" s="21" t="n">
        <f aca="false">CG240*1.5</f>
        <v>0.0889558977009622</v>
      </c>
      <c r="CH285" s="21" t="n">
        <f aca="false">CH240*1.5</f>
        <v>0.259949796956157</v>
      </c>
      <c r="CI285" s="21" t="n">
        <f aca="false">CI240*1.5</f>
        <v>0.27227250995317</v>
      </c>
      <c r="CJ285" s="21" t="n">
        <f aca="false">CJ240*1.5</f>
        <v>0.260012368905204</v>
      </c>
      <c r="CK285" s="21" t="n">
        <f aca="false">CK240*1.5</f>
        <v>0.142262963060054</v>
      </c>
      <c r="CL285" s="21" t="n">
        <f aca="false">CL240*1.5</f>
        <v>0.228597642611821</v>
      </c>
      <c r="CM285" s="21" t="n">
        <f aca="false">CM240*1.5</f>
        <v>0.0569373949923205</v>
      </c>
      <c r="CN285" s="21" t="n">
        <f aca="false">CN240*1.5</f>
        <v>0.248327392602227</v>
      </c>
      <c r="CO285" s="21" t="n">
        <f aca="false">CO240*1.5</f>
        <v>0.0886714249736858</v>
      </c>
      <c r="CP285" s="21" t="n">
        <f aca="false">CP240*1.5</f>
        <v>0.138102845019186</v>
      </c>
      <c r="CQ285" s="21" t="n">
        <f aca="false">CQ240*1.5</f>
        <v>0.250898541662695</v>
      </c>
      <c r="CR285" s="21" t="n">
        <f aca="false">CR240*1.5</f>
        <v>0.316592110629684</v>
      </c>
      <c r="CS285" s="21" t="n">
        <f aca="false">CS240*1.5</f>
        <v>0.362745537746864</v>
      </c>
      <c r="CT285" s="21" t="n">
        <f aca="false">CT240*1.5</f>
        <v>0.133034508485609</v>
      </c>
      <c r="CU285" s="21" t="n">
        <f aca="false">CU240*1.5</f>
        <v>0.345573092038394</v>
      </c>
      <c r="CV285" s="21" t="n">
        <f aca="false">CV240*1.5</f>
        <v>0.254727656048762</v>
      </c>
      <c r="CW285" s="21" t="n">
        <f aca="false">CW240*1.5</f>
        <v>0.220442397038969</v>
      </c>
      <c r="CX285" s="21" t="n">
        <f aca="false">CX240*1.5</f>
        <v>0.331650874940228</v>
      </c>
      <c r="CY285" s="21" t="n">
        <f aca="false">CY240*1.5</f>
        <v>0.0916133570515513</v>
      </c>
      <c r="CZ285" s="21" t="n">
        <f aca="false">CZ240*1.5</f>
        <v>0.316095864574019</v>
      </c>
      <c r="DA285" s="21" t="n">
        <f aca="false">DA240*1.5</f>
        <v>0.286361036046251</v>
      </c>
      <c r="DB285" s="21" t="n">
        <f aca="false">DB240*1.5</f>
        <v>0.191569978763918</v>
      </c>
      <c r="DC285" s="21" t="n">
        <f aca="false">DC240*1.5</f>
        <v>0.21154081907786</v>
      </c>
      <c r="DD285" s="21" t="n">
        <f aca="false">DD240*1.5</f>
        <v>0.454193704016786</v>
      </c>
      <c r="DE285" s="21" t="n">
        <f aca="false">DE240*1.5</f>
        <v>0.125952532931165</v>
      </c>
      <c r="DF285" s="21" t="n">
        <f aca="false">DF240*1.5</f>
        <v>0.172860359256226</v>
      </c>
      <c r="DG285" s="21" t="n">
        <f aca="false">DG240*1.5</f>
        <v>0.103969639846878</v>
      </c>
      <c r="DH285" s="21" t="n">
        <f aca="false">DH240*1.5</f>
        <v>0.268158831521205</v>
      </c>
      <c r="DI285" s="21" t="n">
        <f aca="false">DI240*1.5</f>
        <v>0.46328311109796</v>
      </c>
      <c r="DJ285" s="21" t="n">
        <f aca="false">DJ240*1.5</f>
        <v>0.271237362904049</v>
      </c>
      <c r="DK285" s="21" t="n">
        <f aca="false">DK240*1.5</f>
        <v>0.264429523848749</v>
      </c>
      <c r="DL285" s="21" t="n">
        <f aca="false">DL240*1.5</f>
        <v>0.379500248008908</v>
      </c>
      <c r="DM285" s="21" t="n">
        <f aca="false">DM240*1.5</f>
        <v>0.211714931615581</v>
      </c>
      <c r="DN285" s="21" t="n">
        <f aca="false">DN240*1.5</f>
        <v>0.364752371774635</v>
      </c>
      <c r="DO285" s="21" t="n">
        <f aca="false">DO240*1.5</f>
        <v>0.333394159626231</v>
      </c>
      <c r="DP285" s="21" t="n">
        <f aca="false">DP240*1.5</f>
        <v>0.393620368700056</v>
      </c>
      <c r="DQ285" s="21" t="n">
        <f aca="false">DQ240*1.5</f>
        <v>0.263743258364983</v>
      </c>
      <c r="DR285" s="21" t="n">
        <f aca="false">DR240*1.5</f>
        <v>0.462022327940542</v>
      </c>
      <c r="DS285" s="21" t="n">
        <f aca="false">DS240*1.5</f>
        <v>0.493606551454983</v>
      </c>
      <c r="DT285" s="21" t="n">
        <f aca="false">DT240*1.5</f>
        <v>0.482714494460679</v>
      </c>
      <c r="DU285" s="21" t="n">
        <f aca="false">DU240*1.5</f>
        <v>0.497211139574568</v>
      </c>
      <c r="DV285" s="21" t="n">
        <f aca="false">DV240*1.5</f>
        <v>0.275208853797082</v>
      </c>
      <c r="DW285" s="21" t="n">
        <f aca="false">DW240*1.5</f>
        <v>0.331567701153502</v>
      </c>
      <c r="DX285" s="21" t="n">
        <f aca="false">DX240*1.5</f>
        <v>0.216067603838347</v>
      </c>
      <c r="DY285" s="21" t="n">
        <f aca="false">DY240*1.5</f>
        <v>0.38746021495321</v>
      </c>
      <c r="DZ285" s="21" t="n">
        <f aca="false">DZ240*1.5</f>
        <v>0.341344951182179</v>
      </c>
      <c r="EA285" s="21" t="n">
        <f aca="false">EA240*1.5</f>
        <v>0.343382107769019</v>
      </c>
      <c r="EB285" s="21" t="n">
        <f aca="false">EB240*1.5</f>
        <v>0.479221128979884</v>
      </c>
      <c r="EC285" s="21" t="n">
        <f aca="false">EC240*1.5</f>
        <v>0.450984642627907</v>
      </c>
      <c r="ED285" s="21" t="n">
        <f aca="false">ED240*1.5</f>
        <v>0.360481039720953</v>
      </c>
      <c r="EE285" s="21" t="n">
        <f aca="false">EE240*1.5</f>
        <v>0.289459643220288</v>
      </c>
      <c r="EF285" s="21" t="n">
        <f aca="false">EF240*1.5</f>
        <v>0.154646787229482</v>
      </c>
      <c r="EG285" s="21" t="n">
        <f aca="false">EG240*1.5</f>
        <v>0.49023430931559</v>
      </c>
      <c r="EH285" s="21" t="n">
        <f aca="false">EH240*1.5</f>
        <v>0.197837706484436</v>
      </c>
      <c r="EI285" s="21" t="n">
        <f aca="false">EI240*1.5</f>
        <v>0.42651811338094</v>
      </c>
      <c r="EJ285" s="21" t="n">
        <f aca="false">EJ240*1.5</f>
        <v>0.337032051911141</v>
      </c>
      <c r="EK285" s="21" t="n">
        <f aca="false">EK240*1.5</f>
        <v>0.497569068669106</v>
      </c>
      <c r="EL285" s="21" t="n">
        <f aca="false">EL240*1.5</f>
        <v>0.160169165054587</v>
      </c>
      <c r="EM285" s="21" t="n">
        <f aca="false">EM240*1.5</f>
        <v>0.387617855548927</v>
      </c>
      <c r="EN285" s="21" t="n">
        <f aca="false">EN240*1.5</f>
        <v>0.585700842771731</v>
      </c>
      <c r="EO285" s="21" t="n">
        <f aca="false">EO240*1.5</f>
        <v>0.194422276813807</v>
      </c>
      <c r="EP285" s="21" t="n">
        <f aca="false">EP240*1.5</f>
        <v>0.40352039056241</v>
      </c>
      <c r="EQ285" s="21" t="n">
        <f aca="false">EQ240*1.5</f>
        <v>0.458131321547591</v>
      </c>
      <c r="ER285" s="21" t="n">
        <f aca="false">ER240*1.5</f>
        <v>0.396611744441805</v>
      </c>
      <c r="ES285" s="21" t="n">
        <f aca="false">ES240*1.5</f>
        <v>0.485623204527571</v>
      </c>
      <c r="ET285" s="21" t="n">
        <f aca="false">ET240*1.5</f>
        <v>0.472396485961486</v>
      </c>
      <c r="EU285" s="21" t="n">
        <f aca="false">EU240*1.5</f>
        <v>0.484448250078907</v>
      </c>
      <c r="EV285" s="21" t="n">
        <f aca="false">EV240*1.5</f>
        <v>0.467739525078079</v>
      </c>
      <c r="EW285" s="21" t="n">
        <f aca="false">EW240*1.5</f>
        <v>0.619018429987349</v>
      </c>
      <c r="EX285" s="21" t="n">
        <f aca="false">EX240*1.5</f>
        <v>0.327362854982742</v>
      </c>
      <c r="EY285" s="21" t="n">
        <f aca="false">EY240*1.5</f>
        <v>0.332163160210557</v>
      </c>
      <c r="EZ285" s="21" t="n">
        <f aca="false">EZ240*1.5</f>
        <v>0.197225422680966</v>
      </c>
      <c r="FA285" s="21" t="n">
        <f aca="false">FA240*1.5</f>
        <v>0.467416216987623</v>
      </c>
      <c r="FB285" s="21" t="n">
        <f aca="false">FB240*1.5</f>
        <v>0.327858954560434</v>
      </c>
      <c r="FC285" s="21" t="n">
        <f aca="false">FC240*1.5</f>
        <v>0.420851206563601</v>
      </c>
      <c r="FD285" s="21" t="n">
        <f aca="false">FD240*1.5</f>
        <v>0.153062884960045</v>
      </c>
      <c r="FE285" s="21" t="n">
        <f aca="false">FE240*1.5</f>
        <v>0.527451012467184</v>
      </c>
      <c r="FF285" s="21" t="n">
        <f aca="false">FF240*1.5</f>
        <v>0.398458861662649</v>
      </c>
      <c r="FG285" s="21" t="n">
        <f aca="false">FG240*1.5</f>
        <v>0.344065023923994</v>
      </c>
      <c r="FH285" s="21" t="n">
        <f aca="false">FH240*1.5</f>
        <v>0.138605272870324</v>
      </c>
      <c r="FI285" s="21" t="n">
        <f aca="false">FI240*1.5</f>
        <v>0.446584174867193</v>
      </c>
      <c r="FJ285" s="21" t="n">
        <f aca="false">FJ240*1.5</f>
        <v>0.238858041975729</v>
      </c>
      <c r="FK285" s="21" t="n">
        <f aca="false">FK240*1.5</f>
        <v>0.463118754355261</v>
      </c>
      <c r="FL285" s="21" t="n">
        <f aca="false">FL240*1.5</f>
        <v>0.621531812104588</v>
      </c>
      <c r="FM285" s="21" t="n">
        <f aca="false">FM240*1.5</f>
        <v>0.478834709306209</v>
      </c>
      <c r="FN285" s="21" t="n">
        <f aca="false">FN240*1.5</f>
        <v>0.461600236349433</v>
      </c>
      <c r="FO285" s="21" t="n">
        <f aca="false">FO240*1.5</f>
        <v>0.285060244212251</v>
      </c>
      <c r="FP285" s="21" t="n">
        <f aca="false">FP240*1.5</f>
        <v>0.471432686656357</v>
      </c>
      <c r="FQ285" s="21" t="n">
        <f aca="false">FQ240*1.5</f>
        <v>0.150554154596841</v>
      </c>
      <c r="FR285" s="21" t="n">
        <f aca="false">FR240*1.5</f>
        <v>0.389971606524911</v>
      </c>
      <c r="FS285" s="21" t="n">
        <f aca="false">FS240*1.5</f>
        <v>0.299362458115562</v>
      </c>
      <c r="FT285" s="21" t="n">
        <f aca="false">FT240*1.5</f>
        <v>0.361400037215626</v>
      </c>
      <c r="FU285" s="21" t="n">
        <f aca="false">FU240*1.5</f>
        <v>0.150761359870273</v>
      </c>
      <c r="FV285" s="21" t="n">
        <f aca="false">FV240*1.5</f>
        <v>0.359671799014618</v>
      </c>
      <c r="FW285" s="21" t="n">
        <f aca="false">FW240*1.5</f>
        <v>0.484414880407377</v>
      </c>
      <c r="FX285" s="21" t="n">
        <f aca="false">FX240*1.5</f>
        <v>0.542354485431885</v>
      </c>
      <c r="FY285" s="21" t="n">
        <f aca="false">FY240*1.5</f>
        <v>0.489201871770032</v>
      </c>
      <c r="FZ285" s="21" t="n">
        <f aca="false">FZ240*1.5</f>
        <v>0.555460019688797</v>
      </c>
      <c r="GA285" s="21" t="n">
        <f aca="false">GA240*1.5</f>
        <v>0.339866658445508</v>
      </c>
      <c r="GB285" s="21" t="n">
        <f aca="false">GB240*1.5</f>
        <v>0.542555145101971</v>
      </c>
      <c r="GC285" s="21" t="n">
        <f aca="false">GC240*1.5</f>
        <v>0.44818914544517</v>
      </c>
      <c r="GD285" s="21" t="n">
        <f aca="false">GD240*1.5</f>
        <v>0.344292044059199</v>
      </c>
      <c r="GE285" s="21" t="n">
        <f aca="false">GE240*1.5</f>
        <v>0.583204177860434</v>
      </c>
      <c r="GF285" s="21" t="n">
        <f aca="false">GF240*1.5</f>
        <v>0.473122721289153</v>
      </c>
      <c r="GG285" s="21" t="n">
        <f aca="false">GG240*1.5</f>
        <v>0.582751580774412</v>
      </c>
      <c r="GH285" s="21" t="n">
        <f aca="false">GH240*1.5</f>
        <v>0.327669894976615</v>
      </c>
      <c r="GI285" s="21" t="n">
        <f aca="false">GI240*1.5</f>
        <v>0.543292992101661</v>
      </c>
      <c r="GJ285" s="21" t="n">
        <f aca="false">GJ240*1.5</f>
        <v>0.637594838463606</v>
      </c>
      <c r="GK285" s="21" t="n">
        <f aca="false">GK240*1.5</f>
        <v>0.321476941589533</v>
      </c>
      <c r="GL285" s="21" t="n">
        <f aca="false">GL240*1.5</f>
        <v>0.514545447133414</v>
      </c>
      <c r="GM285" s="21" t="n">
        <f aca="false">GM240*1.5</f>
        <v>0.379776750017103</v>
      </c>
      <c r="GN285" s="21" t="n">
        <f aca="false">GN240*1.5</f>
        <v>0.316694383276568</v>
      </c>
      <c r="GO285" s="21" t="n">
        <f aca="false">GO240*1.5</f>
        <v>0.491482898726692</v>
      </c>
      <c r="GP285" s="21" t="n">
        <f aca="false">GP240*1.5</f>
        <v>0.50672829295711</v>
      </c>
      <c r="GQ285" s="21" t="n">
        <f aca="false">GQ240*1.5</f>
        <v>0.6206638510511</v>
      </c>
      <c r="GR285" s="21" t="n">
        <f aca="false">GR240*1.5</f>
        <v>0.367039296926572</v>
      </c>
      <c r="GS285" s="21" t="n">
        <f aca="false">GS240*1.5</f>
        <v>0.531927118178471</v>
      </c>
      <c r="GT285" s="21" t="n">
        <f aca="false">GT240*1.5</f>
        <v>0.575703891936276</v>
      </c>
      <c r="GU285" s="21" t="n">
        <f aca="false">GU240*1.5</f>
        <v>0.530323549280568</v>
      </c>
      <c r="GV285" s="21" t="n">
        <f aca="false">GV240*1.5</f>
        <v>0.426007473323883</v>
      </c>
      <c r="GW285" s="21" t="n">
        <f aca="false">GW240*1.5</f>
        <v>0.519629928875262</v>
      </c>
      <c r="GX285" s="21" t="n">
        <f aca="false">GX240*1.5</f>
        <v>0.669253734485945</v>
      </c>
      <c r="GY285" s="21" t="n">
        <f aca="false">GY240*1.5</f>
        <v>0.643041210920128</v>
      </c>
      <c r="GZ285" s="21" t="n">
        <f aca="false">GZ240*1.5</f>
        <v>0.426521819976809</v>
      </c>
      <c r="HA285" s="21" t="n">
        <f aca="false">HA240*1.5</f>
        <v>0.58089413090536</v>
      </c>
      <c r="HB285" s="21" t="n">
        <f aca="false">HB240*1.5</f>
        <v>0.543428471946984</v>
      </c>
      <c r="HC285" s="21" t="n">
        <f aca="false">HC240*1.5</f>
        <v>0.414068803154622</v>
      </c>
      <c r="HD285" s="21" t="n">
        <f aca="false">HD240*1.5</f>
        <v>0.396129860457134</v>
      </c>
      <c r="HE285" s="21" t="n">
        <f aca="false">HE240*1.5</f>
        <v>0.579432170193705</v>
      </c>
      <c r="HF285" s="21" t="n">
        <f aca="false">HF240*1.5</f>
        <v>0.283470985058867</v>
      </c>
      <c r="HG285" s="21" t="n">
        <f aca="false">HG240*1.5</f>
        <v>0.604689149550633</v>
      </c>
      <c r="HH285" s="21" t="n">
        <f aca="false">HH240*1.5</f>
        <v>0.569177018792018</v>
      </c>
      <c r="HI285" s="21" t="n">
        <f aca="false">HI240*1.5</f>
        <v>0.519941223900446</v>
      </c>
      <c r="HJ285" s="21" t="n">
        <f aca="false">HJ240*1.5</f>
        <v>0.519913766072435</v>
      </c>
      <c r="HK285" s="21" t="n">
        <f aca="false">HK240*1.5</f>
        <v>0.214937381949585</v>
      </c>
      <c r="HL285" s="21" t="n">
        <f aca="false">HL240*1.5</f>
        <v>0.618792763233821</v>
      </c>
      <c r="HM285" s="21" t="n">
        <f aca="false">HM240*1.5</f>
        <v>0.517897597809124</v>
      </c>
      <c r="HN285" s="21" t="n">
        <f aca="false">HN240*1.5</f>
        <v>0.507980902941904</v>
      </c>
      <c r="HO285" s="21" t="n">
        <f aca="false">HO240*1.5</f>
        <v>0.640634106767152</v>
      </c>
      <c r="HP285" s="21" t="n">
        <f aca="false">HP240*1.5</f>
        <v>0.515079084655302</v>
      </c>
      <c r="HQ285" s="21" t="n">
        <f aca="false">HQ240*1.5</f>
        <v>0.517678958191087</v>
      </c>
      <c r="HR285" s="21" t="n">
        <f aca="false">HR240*1.5</f>
        <v>0.662770729279293</v>
      </c>
      <c r="HS285" s="21" t="n">
        <f aca="false">HS240*1.5</f>
        <v>0.551848750684164</v>
      </c>
      <c r="HT285" s="21" t="n">
        <f aca="false">HT240*1.5</f>
        <v>0.684175986611487</v>
      </c>
      <c r="HU285" s="21" t="n">
        <f aca="false">HU240*1.5</f>
        <v>0.438438651227613</v>
      </c>
      <c r="HV285" s="21" t="n">
        <f aca="false">HV240*1.5</f>
        <v>0.450977903523781</v>
      </c>
      <c r="HW285" s="21" t="n">
        <f aca="false">HW240*1.5</f>
        <v>0.428988575774821</v>
      </c>
      <c r="HX285" s="21" t="n">
        <f aca="false">HX240*1.5</f>
        <v>0.427027136619134</v>
      </c>
      <c r="HY285" s="21" t="n">
        <f aca="false">HY240*1.5</f>
        <v>0.58215081782526</v>
      </c>
      <c r="HZ285" s="21" t="n">
        <f aca="false">HZ240*1.5</f>
        <v>0.761385585060764</v>
      </c>
      <c r="IA285" s="21" t="n">
        <f aca="false">IA240*1.5</f>
        <v>0.64843735281444</v>
      </c>
      <c r="IB285" s="21" t="n">
        <f aca="false">IB240*1.5</f>
        <v>0.606941268459096</v>
      </c>
      <c r="IC285" s="21" t="n">
        <f aca="false">IC240*1.5</f>
        <v>0.813648001767607</v>
      </c>
      <c r="ID285" s="21" t="n">
        <f aca="false">ID240*1.5</f>
        <v>0.586817390394786</v>
      </c>
      <c r="IE285" s="21" t="n">
        <f aca="false">IE240*1.5</f>
        <v>0.374215619512894</v>
      </c>
      <c r="IF285" s="21" t="n">
        <f aca="false">IF240*1.5</f>
        <v>0.450095957023289</v>
      </c>
      <c r="IG285" s="21" t="n">
        <f aca="false">IG240*1.5</f>
        <v>0.622700133824112</v>
      </c>
      <c r="IH285" s="21" t="n">
        <f aca="false">IH240*1.5</f>
        <v>0.389893369616587</v>
      </c>
      <c r="II285" s="21" t="n">
        <f aca="false">II240*1.5</f>
        <v>0.462831268203161</v>
      </c>
      <c r="IJ285" s="21" t="n">
        <f aca="false">IJ240*1.5</f>
        <v>0.449726129600814</v>
      </c>
      <c r="IK285" s="21" t="n">
        <f aca="false">IK240*1.5</f>
        <v>0.73513942853107</v>
      </c>
      <c r="IL285" s="21" t="n">
        <f aca="false">IL240*1.5</f>
        <v>0.703139555227905</v>
      </c>
      <c r="IM285" s="21" t="n">
        <f aca="false">IM240*1.5</f>
        <v>0.632679220182599</v>
      </c>
      <c r="IN285" s="21" t="n">
        <f aca="false">IN240*1.5</f>
        <v>6.42883322391747</v>
      </c>
      <c r="IO285" s="21" t="n">
        <f aca="false">IO240*1.5</f>
        <v>0.706543257603342</v>
      </c>
      <c r="IP285" s="21" t="n">
        <f aca="false">IP240*1.5</f>
        <v>0.900671716790477</v>
      </c>
      <c r="IQ285" s="21" t="n">
        <f aca="false">IQ240*1.5</f>
        <v>0.564920702307252</v>
      </c>
      <c r="IR285" s="21" t="n">
        <f aca="false">IR240*1.5</f>
        <v>0.74743462486355</v>
      </c>
      <c r="IS285" s="21" t="n">
        <f aca="false">IS240*1.5</f>
        <v>0.738186356940848</v>
      </c>
      <c r="IT285" s="21" t="n">
        <f aca="false">IT240*1.5</f>
        <v>0.631053089405316</v>
      </c>
      <c r="IU285" s="21" t="n">
        <f aca="false">IU240*1.5</f>
        <v>0.54802255092547</v>
      </c>
      <c r="IV285" s="21" t="e">
        <f aca="false">IV240*1.5</f>
        <v>#DIV/0!</v>
      </c>
    </row>
    <row r="286" customFormat="false" ht="13.2" hidden="true" customHeight="true" outlineLevel="0" collapsed="false">
      <c r="A286" s="20" t="s">
        <v>299</v>
      </c>
      <c r="B286" s="21" t="n">
        <f aca="false">B241*1.5</f>
        <v>0</v>
      </c>
      <c r="C286" s="21" t="n">
        <f aca="false">C241*1.5</f>
        <v>0</v>
      </c>
      <c r="D286" s="21" t="n">
        <f aca="false">D241*1.5</f>
        <v>0</v>
      </c>
      <c r="E286" s="21" t="n">
        <f aca="false">E241*1.5</f>
        <v>0</v>
      </c>
      <c r="F286" s="21" t="n">
        <f aca="false">F241*1.5</f>
        <v>0</v>
      </c>
      <c r="G286" s="21" t="n">
        <f aca="false">G241*1.5</f>
        <v>0.154631856077711</v>
      </c>
      <c r="H286" s="21" t="n">
        <f aca="false">H241*1.5</f>
        <v>0.125393877605938</v>
      </c>
      <c r="I286" s="21" t="n">
        <f aca="false">I241*1.5</f>
        <v>0.0131008022992181</v>
      </c>
      <c r="J286" s="21" t="n">
        <f aca="false">J241*1.5</f>
        <v>0.148716713001891</v>
      </c>
      <c r="K286" s="21" t="n">
        <f aca="false">K241*1.5</f>
        <v>0.0337184994812597</v>
      </c>
      <c r="L286" s="21" t="n">
        <f aca="false">L241*1.5</f>
        <v>0.0635652101036041</v>
      </c>
      <c r="M286" s="21" t="n">
        <f aca="false">M241*1.5</f>
        <v>0.0411397279647939</v>
      </c>
      <c r="N286" s="21" t="n">
        <f aca="false">N241*1.5</f>
        <v>0.0476365852468915</v>
      </c>
      <c r="O286" s="21" t="n">
        <f aca="false">O241*1.5</f>
        <v>0.125936407593205</v>
      </c>
      <c r="P286" s="21" t="n">
        <f aca="false">P241*1.5</f>
        <v>0.109604733777772</v>
      </c>
      <c r="Q286" s="21" t="n">
        <f aca="false">Q241*1.5</f>
        <v>0.151808725198806</v>
      </c>
      <c r="R286" s="21" t="n">
        <f aca="false">R241*1.5</f>
        <v>0.0817873423806633</v>
      </c>
      <c r="S286" s="21" t="n">
        <f aca="false">S241*1.5</f>
        <v>0.0916131218221041</v>
      </c>
      <c r="T286" s="21" t="n">
        <f aca="false">T241*1.5</f>
        <v>0.0429709807828725</v>
      </c>
      <c r="U286" s="21" t="n">
        <f aca="false">U241*1.5</f>
        <v>0.0429506458846047</v>
      </c>
      <c r="V286" s="21" t="n">
        <f aca="false">V241*1.5</f>
        <v>0.070831718035611</v>
      </c>
      <c r="W286" s="21" t="n">
        <f aca="false">W241*1.5</f>
        <v>0.0195078839635999</v>
      </c>
      <c r="X286" s="21" t="n">
        <f aca="false">X241*1.5</f>
        <v>0.137582676074373</v>
      </c>
      <c r="Y286" s="21" t="n">
        <f aca="false">Y241*1.5</f>
        <v>0.0585451484771558</v>
      </c>
      <c r="Z286" s="21" t="n">
        <f aca="false">Z241*1.5</f>
        <v>0.0313438179607725</v>
      </c>
      <c r="AA286" s="21" t="n">
        <f aca="false">AA241*1.5</f>
        <v>0.129285698796334</v>
      </c>
      <c r="AB286" s="21" t="n">
        <f aca="false">AB241*1.5</f>
        <v>0.0446384941200842</v>
      </c>
      <c r="AC286" s="21" t="n">
        <f aca="false">AC241*1.5</f>
        <v>0.00330271897096665</v>
      </c>
      <c r="AD286" s="21" t="n">
        <f aca="false">AD241*1.5</f>
        <v>0.0389058783027707</v>
      </c>
      <c r="AE286" s="21" t="n">
        <f aca="false">AE241*1.5</f>
        <v>0.0148568885967868</v>
      </c>
      <c r="AF286" s="21" t="n">
        <f aca="false">AF241*1.5</f>
        <v>0.111788385136428</v>
      </c>
      <c r="AG286" s="21" t="n">
        <f aca="false">AG241*1.5</f>
        <v>0.119810512302457</v>
      </c>
      <c r="AH286" s="21" t="n">
        <f aca="false">AH241*1.5</f>
        <v>0.0868480436678367</v>
      </c>
      <c r="AI286" s="21" t="n">
        <f aca="false">AI241*1.5</f>
        <v>0.134260209953027</v>
      </c>
      <c r="AJ286" s="21" t="n">
        <f aca="false">AJ241*1.5</f>
        <v>0.00294086376255362</v>
      </c>
      <c r="AK286" s="21" t="n">
        <f aca="false">AK241*1.5</f>
        <v>0.00331873449786896</v>
      </c>
      <c r="AL286" s="21" t="n">
        <f aca="false">AL241*1.5</f>
        <v>0.0413386350363561</v>
      </c>
      <c r="AM286" s="21" t="n">
        <f aca="false">AM241*1.5</f>
        <v>0.0575406326680269</v>
      </c>
      <c r="AN286" s="21" t="n">
        <f aca="false">AN241*1.5</f>
        <v>0.0754728465049415</v>
      </c>
      <c r="AO286" s="21" t="n">
        <f aca="false">AO241*1.5</f>
        <v>0.0248068772230591</v>
      </c>
      <c r="AP286" s="21" t="n">
        <f aca="false">AP241*1.5</f>
        <v>0.0267673828600601</v>
      </c>
      <c r="AQ286" s="21" t="n">
        <f aca="false">AQ241*1.5</f>
        <v>0.16409092610876</v>
      </c>
      <c r="AR286" s="21" t="n">
        <f aca="false">AR241*1.5</f>
        <v>0.157225606610633</v>
      </c>
      <c r="AS286" s="21" t="n">
        <f aca="false">AS241*1.5</f>
        <v>0.134371878590442</v>
      </c>
      <c r="AT286" s="21" t="n">
        <f aca="false">AT241*1.5</f>
        <v>0.0248155275011432</v>
      </c>
      <c r="AU286" s="21" t="n">
        <f aca="false">AU241*1.5</f>
        <v>0.153980967848222</v>
      </c>
      <c r="AV286" s="21" t="n">
        <f aca="false">AV241*1.5</f>
        <v>0.0396077933672983</v>
      </c>
      <c r="AW286" s="21" t="n">
        <f aca="false">AW241*1.5</f>
        <v>0.131133725417624</v>
      </c>
      <c r="AX286" s="21" t="n">
        <f aca="false">AX241*1.5</f>
        <v>0.0161432419429493</v>
      </c>
      <c r="AY286" s="21" t="n">
        <f aca="false">AY241*1.5</f>
        <v>0.00830614506416373</v>
      </c>
      <c r="AZ286" s="21" t="n">
        <f aca="false">AZ241*1.5</f>
        <v>0.00165230951041362</v>
      </c>
      <c r="BA286" s="21" t="n">
        <f aca="false">BA241*1.5</f>
        <v>0.0165235412765873</v>
      </c>
      <c r="BB286" s="21" t="n">
        <f aca="false">BB241*1.5</f>
        <v>0.077272227911716</v>
      </c>
      <c r="BC286" s="21" t="n">
        <f aca="false">BC241*1.5</f>
        <v>0.0214566207186966</v>
      </c>
      <c r="BD286" s="21" t="n">
        <f aca="false">BD241*1.5</f>
        <v>0.00330620382499213</v>
      </c>
      <c r="BE286" s="21" t="n">
        <f aca="false">BE241*1.5</f>
        <v>0.155803902453251</v>
      </c>
      <c r="BF286" s="21" t="n">
        <f aca="false">BF241*1.5</f>
        <v>0.075311160551892</v>
      </c>
      <c r="BG286" s="21" t="n">
        <f aca="false">BG241*1.5</f>
        <v>0.0180761570113311</v>
      </c>
      <c r="BH286" s="21" t="n">
        <f aca="false">BH241*1.5</f>
        <v>0.0314154216451949</v>
      </c>
      <c r="BI286" s="21" t="n">
        <f aca="false">BI241*1.5</f>
        <v>0.144312920332946</v>
      </c>
      <c r="BJ286" s="21" t="n">
        <f aca="false">BJ241*1.5</f>
        <v>0.0820935266112556</v>
      </c>
      <c r="BK286" s="21" t="n">
        <f aca="false">BK241*1.5</f>
        <v>0.0200580233813341</v>
      </c>
      <c r="BL286" s="21" t="n">
        <f aca="false">BL241*1.5</f>
        <v>0.0429428678708501</v>
      </c>
      <c r="BM286" s="21" t="n">
        <f aca="false">BM241*1.5</f>
        <v>0.0969251913617201</v>
      </c>
      <c r="BN286" s="21" t="n">
        <f aca="false">BN241*1.5</f>
        <v>0.0476538789754522</v>
      </c>
      <c r="BO286" s="21" t="n">
        <f aca="false">BO241*1.5</f>
        <v>0.0207871531064485</v>
      </c>
      <c r="BP286" s="21" t="n">
        <f aca="false">BP241*1.5</f>
        <v>0.0838575952865626</v>
      </c>
      <c r="BQ286" s="21" t="n">
        <f aca="false">BQ241*1.5</f>
        <v>0.00165616068979943</v>
      </c>
      <c r="BR286" s="21" t="n">
        <f aca="false">BR241*1.5</f>
        <v>0.0201250159611446</v>
      </c>
      <c r="BS286" s="21" t="n">
        <f aca="false">BS241*1.5</f>
        <v>0.0198397806422625</v>
      </c>
      <c r="BT286" s="21" t="n">
        <f aca="false">BT241*1.5</f>
        <v>0.0118125566757629</v>
      </c>
      <c r="BU286" s="21" t="n">
        <f aca="false">BU241*1.5</f>
        <v>0.00628074469807678</v>
      </c>
      <c r="BV286" s="21" t="n">
        <f aca="false">BV241*1.5</f>
        <v>0.036404541034407</v>
      </c>
      <c r="BW286" s="21" t="n">
        <f aca="false">BW241*1.5</f>
        <v>0.0214940558333682</v>
      </c>
      <c r="BX286" s="21" t="n">
        <f aca="false">BX241*1.5</f>
        <v>0.0855828449679838</v>
      </c>
      <c r="BY286" s="21" t="n">
        <f aca="false">BY241*1.5</f>
        <v>0.00994188626478039</v>
      </c>
      <c r="BZ286" s="21" t="n">
        <f aca="false">BZ241*1.5</f>
        <v>0.0380755257832257</v>
      </c>
      <c r="CA286" s="21" t="n">
        <f aca="false">CA241*1.5</f>
        <v>0.0906478997955737</v>
      </c>
      <c r="CB286" s="21" t="n">
        <f aca="false">CB241*1.5</f>
        <v>0.0155586308842133</v>
      </c>
      <c r="CC286" s="21" t="n">
        <f aca="false">CC241*1.5</f>
        <v>0.0642844298704007</v>
      </c>
      <c r="CD286" s="21" t="n">
        <f aca="false">CD241*1.5</f>
        <v>0.00497104227836277</v>
      </c>
      <c r="CE286" s="21" t="n">
        <f aca="false">CE241*1.5</f>
        <v>0.0132253835084386</v>
      </c>
      <c r="CF286" s="21" t="n">
        <f aca="false">CF241*1.5</f>
        <v>0.14325822838464</v>
      </c>
      <c r="CG286" s="21" t="n">
        <f aca="false">CG241*1.5</f>
        <v>0.0198915480971134</v>
      </c>
      <c r="CH286" s="21" t="n">
        <f aca="false">CH241*1.5</f>
        <v>0.0885195444552465</v>
      </c>
      <c r="CI286" s="21" t="n">
        <f aca="false">CI241*1.5</f>
        <v>0.100375042775041</v>
      </c>
      <c r="CJ286" s="21" t="n">
        <f aca="false">CJ241*1.5</f>
        <v>0.0937946550795964</v>
      </c>
      <c r="CK286" s="21" t="n">
        <f aca="false">CK241*1.5</f>
        <v>0.00947063281232164</v>
      </c>
      <c r="CL286" s="21" t="n">
        <f aca="false">CL241*1.5</f>
        <v>0.0593617084910434</v>
      </c>
      <c r="CM286" s="21" t="n">
        <f aca="false">CM241*1.5</f>
        <v>0.0398562185163494</v>
      </c>
      <c r="CN286" s="21" t="n">
        <f aca="false">CN241*1.5</f>
        <v>0.0709229517972484</v>
      </c>
      <c r="CO286" s="21" t="n">
        <f aca="false">CO241*1.5</f>
        <v>0.0793117470696751</v>
      </c>
      <c r="CP286" s="21" t="n">
        <f aca="false">CP241*1.5</f>
        <v>0.0440246040558245</v>
      </c>
      <c r="CQ286" s="21" t="n">
        <f aca="false">CQ241*1.5</f>
        <v>0.075905088180949</v>
      </c>
      <c r="CR286" s="21" t="n">
        <f aca="false">CR241*1.5</f>
        <v>0.037866337910218</v>
      </c>
      <c r="CS286" s="21" t="n">
        <f aca="false">CS241*1.5</f>
        <v>0.103584793598179</v>
      </c>
      <c r="CT286" s="21" t="n">
        <f aca="false">CT241*1.5</f>
        <v>0.0264426894425881</v>
      </c>
      <c r="CU286" s="21" t="n">
        <f aca="false">CU241*1.5</f>
        <v>0.106868387148321</v>
      </c>
      <c r="CV286" s="21" t="n">
        <f aca="false">CV241*1.5</f>
        <v>0.0936553751686083</v>
      </c>
      <c r="CW286" s="21" t="n">
        <f aca="false">CW241*1.5</f>
        <v>0.0755832460079914</v>
      </c>
      <c r="CX286" s="21" t="n">
        <f aca="false">CX241*1.5</f>
        <v>0.113077122743289</v>
      </c>
      <c r="CY286" s="21" t="n">
        <f aca="false">CY241*1.5</f>
        <v>0</v>
      </c>
      <c r="CZ286" s="21" t="n">
        <f aca="false">CZ241*1.5</f>
        <v>0.0969831325363835</v>
      </c>
      <c r="DA286" s="21" t="n">
        <f aca="false">DA241*1.5</f>
        <v>0.0804524428496198</v>
      </c>
      <c r="DB286" s="21" t="n">
        <f aca="false">DB241*1.5</f>
        <v>0.097207539897151</v>
      </c>
      <c r="DC286" s="21" t="n">
        <f aca="false">DC241*1.5</f>
        <v>0.0610537784818065</v>
      </c>
      <c r="DD286" s="21" t="n">
        <f aca="false">DD241*1.5</f>
        <v>0.127772637740056</v>
      </c>
      <c r="DE286" s="21" t="n">
        <f aca="false">DE241*1.5</f>
        <v>0.0298211458560019</v>
      </c>
      <c r="DF286" s="21" t="n">
        <f aca="false">DF241*1.5</f>
        <v>0.00828290094729633</v>
      </c>
      <c r="DG286" s="21" t="n">
        <f aca="false">DG241*1.5</f>
        <v>0.0199275353142424</v>
      </c>
      <c r="DH286" s="21" t="n">
        <f aca="false">DH241*1.5</f>
        <v>0.0693154407706364</v>
      </c>
      <c r="DI286" s="21" t="n">
        <f aca="false">DI241*1.5</f>
        <v>0.123021195758346</v>
      </c>
      <c r="DJ286" s="21" t="n">
        <f aca="false">DJ241*1.5</f>
        <v>0.022529525263036</v>
      </c>
      <c r="DK286" s="21" t="n">
        <f aca="false">DK241*1.5</f>
        <v>0.0897909991626626</v>
      </c>
      <c r="DL286" s="21" t="n">
        <f aca="false">DL241*1.5</f>
        <v>0.165888710731852</v>
      </c>
      <c r="DM286" s="21" t="n">
        <f aca="false">DM241*1.5</f>
        <v>0.0825730133920775</v>
      </c>
      <c r="DN286" s="21" t="n">
        <f aca="false">DN241*1.5</f>
        <v>0.103458814530545</v>
      </c>
      <c r="DO286" s="21" t="n">
        <f aca="false">DO241*1.5</f>
        <v>0.0994596603386881</v>
      </c>
      <c r="DP286" s="21" t="n">
        <f aca="false">DP241*1.5</f>
        <v>0.131795025211549</v>
      </c>
      <c r="DQ286" s="21" t="n">
        <f aca="false">DQ241*1.5</f>
        <v>0.0744089533293163</v>
      </c>
      <c r="DR286" s="21" t="n">
        <f aca="false">DR241*1.5</f>
        <v>0.119452108388188</v>
      </c>
      <c r="DS286" s="21" t="n">
        <f aca="false">DS241*1.5</f>
        <v>0.132679034054708</v>
      </c>
      <c r="DT286" s="21" t="n">
        <f aca="false">DT241*1.5</f>
        <v>0.170951353997043</v>
      </c>
      <c r="DU286" s="21" t="n">
        <f aca="false">DU241*1.5</f>
        <v>0.154449944991125</v>
      </c>
      <c r="DV286" s="21" t="n">
        <f aca="false">DV241*1.5</f>
        <v>0.0704910693731744</v>
      </c>
      <c r="DW286" s="21" t="n">
        <f aca="false">DW241*1.5</f>
        <v>0.103178011680877</v>
      </c>
      <c r="DX286" s="21" t="n">
        <f aca="false">DX241*1.5</f>
        <v>0.0128078274328479</v>
      </c>
      <c r="DY286" s="21" t="n">
        <f aca="false">DY241*1.5</f>
        <v>0.103639586071012</v>
      </c>
      <c r="DZ286" s="21" t="n">
        <f aca="false">DZ241*1.5</f>
        <v>0.128495635985153</v>
      </c>
      <c r="EA286" s="21" t="n">
        <f aca="false">EA241*1.5</f>
        <v>0.0921409627319413</v>
      </c>
      <c r="EB286" s="21" t="n">
        <f aca="false">EB241*1.5</f>
        <v>0.114813516536439</v>
      </c>
      <c r="EC286" s="21" t="n">
        <f aca="false">EC241*1.5</f>
        <v>0.186570604694864</v>
      </c>
      <c r="ED286" s="21" t="n">
        <f aca="false">ED241*1.5</f>
        <v>0.120088949171571</v>
      </c>
      <c r="EE286" s="21" t="n">
        <f aca="false">EE241*1.5</f>
        <v>0.0806338111930228</v>
      </c>
      <c r="EF286" s="21" t="n">
        <f aca="false">EF241*1.5</f>
        <v>0.0167326337331293</v>
      </c>
      <c r="EG286" s="21" t="n">
        <f aca="false">EG241*1.5</f>
        <v>0.146345308842165</v>
      </c>
      <c r="EH286" s="21" t="n">
        <f aca="false">EH241*1.5</f>
        <v>0.016589533503389</v>
      </c>
      <c r="EI286" s="21" t="n">
        <f aca="false">EI241*1.5</f>
        <v>0.065775372274748</v>
      </c>
      <c r="EJ286" s="21" t="n">
        <f aca="false">EJ241*1.5</f>
        <v>0.0615104794736863</v>
      </c>
      <c r="EK286" s="21" t="n">
        <f aca="false">EK241*1.5</f>
        <v>0.134829921395564</v>
      </c>
      <c r="EL286" s="21" t="n">
        <f aca="false">EL241*1.5</f>
        <v>0.00167885825274413</v>
      </c>
      <c r="EM286" s="21" t="n">
        <f aca="false">EM241*1.5</f>
        <v>0.0427892946744965</v>
      </c>
      <c r="EN286" s="21" t="n">
        <f aca="false">EN241*1.5</f>
        <v>0.15499019346634</v>
      </c>
      <c r="EO286" s="21" t="n">
        <f aca="false">EO241*1.5</f>
        <v>0.0016721164300093</v>
      </c>
      <c r="EP286" s="21" t="n">
        <f aca="false">EP241*1.5</f>
        <v>0.132778966318449</v>
      </c>
      <c r="EQ286" s="21" t="n">
        <f aca="false">EQ241*1.5</f>
        <v>0.12983463507886</v>
      </c>
      <c r="ER286" s="21" t="n">
        <f aca="false">ER241*1.5</f>
        <v>0.0908808844144012</v>
      </c>
      <c r="ES286" s="21" t="n">
        <f aca="false">ES241*1.5</f>
        <v>0.128334651352429</v>
      </c>
      <c r="ET286" s="21" t="n">
        <f aca="false">ET241*1.5</f>
        <v>0.170764574708936</v>
      </c>
      <c r="EU286" s="21" t="n">
        <f aca="false">EU241*1.5</f>
        <v>0.109969460927617</v>
      </c>
      <c r="EV286" s="21" t="n">
        <f aca="false">EV241*1.5</f>
        <v>0.13635274571622</v>
      </c>
      <c r="EW286" s="21" t="n">
        <f aca="false">EW241*1.5</f>
        <v>0.170699201576367</v>
      </c>
      <c r="EX286" s="21" t="n">
        <f aca="false">EX241*1.5</f>
        <v>0.0615562684087637</v>
      </c>
      <c r="EY286" s="21" t="n">
        <f aca="false">EY241*1.5</f>
        <v>0.0924316731469199</v>
      </c>
      <c r="EZ286" s="21" t="n">
        <f aca="false">EZ241*1.5</f>
        <v>0.0245263077748793</v>
      </c>
      <c r="FA286" s="21" t="n">
        <f aca="false">FA241*1.5</f>
        <v>0.128139190929323</v>
      </c>
      <c r="FB286" s="21" t="n">
        <f aca="false">FB241*1.5</f>
        <v>0.0959132251121108</v>
      </c>
      <c r="FC286" s="21" t="n">
        <f aca="false">FC241*1.5</f>
        <v>0.117221130954345</v>
      </c>
      <c r="FD286" s="21" t="n">
        <f aca="false">FD241*1.5</f>
        <v>0.0397470168720212</v>
      </c>
      <c r="FE286" s="21" t="n">
        <f aca="false">FE241*1.5</f>
        <v>0.171155989617234</v>
      </c>
      <c r="FF286" s="21" t="n">
        <f aca="false">FF241*1.5</f>
        <v>0.118799896972585</v>
      </c>
      <c r="FG286" s="21" t="n">
        <f aca="false">FG241*1.5</f>
        <v>0.103864738605073</v>
      </c>
      <c r="FH286" s="21" t="n">
        <f aca="false">FH241*1.5</f>
        <v>0.0215849063973799</v>
      </c>
      <c r="FI286" s="21" t="n">
        <f aca="false">FI241*1.5</f>
        <v>0.133331281245049</v>
      </c>
      <c r="FJ286" s="21" t="n">
        <f aca="false">FJ241*1.5</f>
        <v>0.0168667479402264</v>
      </c>
      <c r="FK286" s="21" t="n">
        <f aca="false">FK241*1.5</f>
        <v>0.138259047326092</v>
      </c>
      <c r="FL286" s="21" t="n">
        <f aca="false">FL241*1.5</f>
        <v>0.175642057349347</v>
      </c>
      <c r="FM286" s="21" t="n">
        <f aca="false">FM241*1.5</f>
        <v>0.102131049310358</v>
      </c>
      <c r="FN286" s="21" t="n">
        <f aca="false">FN241*1.5</f>
        <v>0.138357450759346</v>
      </c>
      <c r="FO286" s="21" t="n">
        <f aca="false">FO241*1.5</f>
        <v>0.0498855953331716</v>
      </c>
      <c r="FP286" s="21" t="n">
        <f aca="false">FP241*1.5</f>
        <v>0.131772122528348</v>
      </c>
      <c r="FQ286" s="21" t="n">
        <f aca="false">FQ241*1.5</f>
        <v>0.0506786604156432</v>
      </c>
      <c r="FR286" s="21" t="n">
        <f aca="false">FR241*1.5</f>
        <v>0.0115901493652767</v>
      </c>
      <c r="FS286" s="21" t="n">
        <f aca="false">FS241*1.5</f>
        <v>0.0547697801962728</v>
      </c>
      <c r="FT286" s="21" t="n">
        <f aca="false">FT241*1.5</f>
        <v>0.115285890997171</v>
      </c>
      <c r="FU286" s="21" t="n">
        <f aca="false">FU241*1.5</f>
        <v>0.0222841708260434</v>
      </c>
      <c r="FV286" s="21" t="n">
        <f aca="false">FV241*1.5</f>
        <v>0.0149760053521151</v>
      </c>
      <c r="FW286" s="21" t="n">
        <f aca="false">FW241*1.5</f>
        <v>0.130314707274564</v>
      </c>
      <c r="FX286" s="21" t="n">
        <f aca="false">FX241*1.5</f>
        <v>0.120179091024029</v>
      </c>
      <c r="FY286" s="21" t="n">
        <f aca="false">FY241*1.5</f>
        <v>0.130279840185864</v>
      </c>
      <c r="FZ286" s="21" t="n">
        <f aca="false">FZ241*1.5</f>
        <v>0.14327021224625</v>
      </c>
      <c r="GA286" s="21" t="n">
        <f aca="false">GA241*1.5</f>
        <v>0.080468514266676</v>
      </c>
      <c r="GB286" s="21" t="n">
        <f aca="false">GB241*1.5</f>
        <v>0.139986330863706</v>
      </c>
      <c r="GC286" s="21" t="n">
        <f aca="false">GC241*1.5</f>
        <v>0.186279888421023</v>
      </c>
      <c r="GD286" s="21" t="n">
        <f aca="false">GD241*1.5</f>
        <v>0.0708061209405847</v>
      </c>
      <c r="GE286" s="21" t="n">
        <f aca="false">GE241*1.5</f>
        <v>0.18410974830029</v>
      </c>
      <c r="GF286" s="21" t="n">
        <f aca="false">GF241*1.5</f>
        <v>0.120137036641419</v>
      </c>
      <c r="GG286" s="21" t="n">
        <f aca="false">GG241*1.5</f>
        <v>0.1600007213831</v>
      </c>
      <c r="GH286" s="21" t="n">
        <f aca="false">GH241*1.5</f>
        <v>0.113383834489735</v>
      </c>
      <c r="GI286" s="21" t="n">
        <f aca="false">GI241*1.5</f>
        <v>0.14017670504992</v>
      </c>
      <c r="GJ286" s="21" t="n">
        <f aca="false">GJ241*1.5</f>
        <v>0.116800549404321</v>
      </c>
      <c r="GK286" s="21" t="n">
        <f aca="false">GK241*1.5</f>
        <v>0.0513470656407877</v>
      </c>
      <c r="GL286" s="21" t="n">
        <f aca="false">GL241*1.5</f>
        <v>0.0792745495994549</v>
      </c>
      <c r="GM286" s="21" t="n">
        <f aca="false">GM241*1.5</f>
        <v>0.0678276236466359</v>
      </c>
      <c r="GN286" s="21" t="n">
        <f aca="false">GN241*1.5</f>
        <v>0.0849797491094967</v>
      </c>
      <c r="GO286" s="21" t="n">
        <f aca="false">GO241*1.5</f>
        <v>0.161170300599939</v>
      </c>
      <c r="GP286" s="21" t="n">
        <f aca="false">GP241*1.5</f>
        <v>0.0265311678640978</v>
      </c>
      <c r="GQ286" s="21" t="n">
        <f aca="false">GQ241*1.5</f>
        <v>0.116844795152561</v>
      </c>
      <c r="GR286" s="21" t="n">
        <f aca="false">GR241*1.5</f>
        <v>0.130837102044253</v>
      </c>
      <c r="GS286" s="21" t="n">
        <f aca="false">GS241*1.5</f>
        <v>0.044811814353585</v>
      </c>
      <c r="GT286" s="21" t="n">
        <f aca="false">GT241*1.5</f>
        <v>0.156791316078867</v>
      </c>
      <c r="GU286" s="21" t="n">
        <f aca="false">GU241*1.5</f>
        <v>0.115292297489957</v>
      </c>
      <c r="GV286" s="21" t="n">
        <f aca="false">GV241*1.5</f>
        <v>0.0768765758740901</v>
      </c>
      <c r="GW286" s="21" t="n">
        <f aca="false">GW241*1.5</f>
        <v>0.0792990585354951</v>
      </c>
      <c r="GX286" s="21" t="n">
        <f aca="false">GX241*1.5</f>
        <v>0.164453548315899</v>
      </c>
      <c r="GY286" s="21" t="n">
        <f aca="false">GY241*1.5</f>
        <v>0.195929382147623</v>
      </c>
      <c r="GZ286" s="21" t="n">
        <f aca="false">GZ241*1.5</f>
        <v>0.138072119419677</v>
      </c>
      <c r="HA286" s="21" t="n">
        <f aca="false">HA241*1.5</f>
        <v>0.091202534618246</v>
      </c>
      <c r="HB286" s="21" t="n">
        <f aca="false">HB241*1.5</f>
        <v>0.110519779550516</v>
      </c>
      <c r="HC286" s="21" t="n">
        <f aca="false">HC241*1.5</f>
        <v>0.0532256667426402</v>
      </c>
      <c r="HD286" s="21" t="n">
        <f aca="false">HD241*1.5</f>
        <v>0.129910441007724</v>
      </c>
      <c r="HE286" s="21" t="n">
        <f aca="false">HE241*1.5</f>
        <v>0.136276112083049</v>
      </c>
      <c r="HF286" s="21" t="n">
        <f aca="false">HF241*1.5</f>
        <v>0.0220723734103291</v>
      </c>
      <c r="HG286" s="21" t="n">
        <f aca="false">HG241*1.5</f>
        <v>0.148407097137647</v>
      </c>
      <c r="HH286" s="21" t="n">
        <f aca="false">HH241*1.5</f>
        <v>0.102154484560769</v>
      </c>
      <c r="HI286" s="21" t="n">
        <f aca="false">HI241*1.5</f>
        <v>0.0531496033694245</v>
      </c>
      <c r="HJ286" s="21" t="n">
        <f aca="false">HJ241*1.5</f>
        <v>0.0531467965662685</v>
      </c>
      <c r="HK286" s="21" t="n">
        <f aca="false">HK241*1.5</f>
        <v>0.00868598267545883</v>
      </c>
      <c r="HL286" s="21" t="n">
        <f aca="false">HL241*1.5</f>
        <v>0.159156358408612</v>
      </c>
      <c r="HM286" s="21" t="n">
        <f aca="false">HM241*1.5</f>
        <v>0.0448824408153803</v>
      </c>
      <c r="HN286" s="21" t="n">
        <f aca="false">HN241*1.5</f>
        <v>0.0515312064973718</v>
      </c>
      <c r="HO286" s="21" t="n">
        <f aca="false">HO241*1.5</f>
        <v>0.158072337066257</v>
      </c>
      <c r="HP286" s="21" t="n">
        <f aca="false">HP241*1.5</f>
        <v>0.0514976446705564</v>
      </c>
      <c r="HQ286" s="21" t="n">
        <f aca="false">HQ241*1.5</f>
        <v>0.0747724881671252</v>
      </c>
      <c r="HR286" s="21" t="n">
        <f aca="false">HR241*1.5</f>
        <v>0.125149246817208</v>
      </c>
      <c r="HS286" s="21" t="n">
        <f aca="false">HS241*1.5</f>
        <v>0.153130973073459</v>
      </c>
      <c r="HT286" s="21" t="n">
        <f aca="false">HT241*1.5</f>
        <v>0.10423461384115</v>
      </c>
      <c r="HU286" s="21" t="n">
        <f aca="false">HU241*1.5</f>
        <v>0.0857148466869869</v>
      </c>
      <c r="HV286" s="21" t="n">
        <f aca="false">HV241*1.5</f>
        <v>0.0924401283817276</v>
      </c>
      <c r="HW286" s="21" t="n">
        <f aca="false">HW241*1.5</f>
        <v>0.16539088486496</v>
      </c>
      <c r="HX286" s="21" t="n">
        <f aca="false">HX241*1.5</f>
        <v>0.11964098885451</v>
      </c>
      <c r="HY286" s="21" t="n">
        <f aca="false">HY241*1.5</f>
        <v>0.164657159140189</v>
      </c>
      <c r="HZ286" s="21" t="n">
        <f aca="false">HZ241*1.5</f>
        <v>0.161467129394536</v>
      </c>
      <c r="IA286" s="21" t="n">
        <f aca="false">IA241*1.5</f>
        <v>0.169027981216889</v>
      </c>
      <c r="IB286" s="21" t="n">
        <f aca="false">IB241*1.5</f>
        <v>0.136189758541741</v>
      </c>
      <c r="IC286" s="21" t="n">
        <f aca="false">IC241*1.5</f>
        <v>0.204477414823036</v>
      </c>
      <c r="ID286" s="21" t="n">
        <f aca="false">ID241*1.5</f>
        <v>0.0485789589445194</v>
      </c>
      <c r="IE286" s="21" t="n">
        <f aca="false">IE241*1.5</f>
        <v>0.102145917171468</v>
      </c>
      <c r="IF286" s="21" t="n">
        <f aca="false">IF241*1.5</f>
        <v>0.0905819068544273</v>
      </c>
      <c r="IG286" s="21" t="n">
        <f aca="false">IG241*1.5</f>
        <v>0.0549204730938329</v>
      </c>
      <c r="IH286" s="21" t="n">
        <f aca="false">IH241*1.5</f>
        <v>0.11620659991203</v>
      </c>
      <c r="II286" s="21" t="n">
        <f aca="false">II241*1.5</f>
        <v>0.0978696317759725</v>
      </c>
      <c r="IJ286" s="21" t="n">
        <f aca="false">IJ241*1.5</f>
        <v>0.0879215510355488</v>
      </c>
      <c r="IK286" s="21" t="n">
        <f aca="false">IK241*1.5</f>
        <v>0.1649353020928</v>
      </c>
      <c r="IL286" s="21" t="n">
        <f aca="false">IL241*1.5</f>
        <v>0.168225086688574</v>
      </c>
      <c r="IM286" s="21" t="n">
        <f aca="false">IM241*1.5</f>
        <v>0.041610074283209</v>
      </c>
      <c r="IN286" s="21" t="n">
        <f aca="false">IN241*1.5</f>
        <v>0.00945784394970864</v>
      </c>
      <c r="IO286" s="21" t="n">
        <f aca="false">IO241*1.5</f>
        <v>0.166798955070231</v>
      </c>
      <c r="IP286" s="21" t="n">
        <f aca="false">IP241*1.5</f>
        <v>0.204144290554006</v>
      </c>
      <c r="IQ286" s="21" t="n">
        <f aca="false">IQ241*1.5</f>
        <v>0.148939403327794</v>
      </c>
      <c r="IR286" s="21" t="n">
        <f aca="false">IR241*1.5</f>
        <v>0.112156289755092</v>
      </c>
      <c r="IS286" s="21" t="n">
        <f aca="false">IS241*1.5</f>
        <v>0.0500202562175828</v>
      </c>
      <c r="IT286" s="21" t="n">
        <f aca="false">IT241*1.5</f>
        <v>0.156625296303037</v>
      </c>
      <c r="IU286" s="21" t="n">
        <f aca="false">IU241*1.5</f>
        <v>0.109434696092547</v>
      </c>
      <c r="IV286" s="21" t="e">
        <f aca="false">IV241*1.5</f>
        <v>#DIV/0!</v>
      </c>
    </row>
    <row r="287" customFormat="false" ht="13.2" hidden="true" customHeight="true" outlineLevel="0" collapsed="false">
      <c r="A287" s="20" t="s">
        <v>300</v>
      </c>
      <c r="B287" s="21" t="n">
        <f aca="false">B242*1.5</f>
        <v>0</v>
      </c>
      <c r="C287" s="21" t="n">
        <f aca="false">C242*1.5</f>
        <v>0</v>
      </c>
      <c r="D287" s="21" t="n">
        <f aca="false">D242*1.5</f>
        <v>0</v>
      </c>
      <c r="E287" s="21" t="n">
        <f aca="false">E242*1.5</f>
        <v>0.178264396854249</v>
      </c>
      <c r="F287" s="21" t="n">
        <f aca="false">F242*1.5</f>
        <v>0</v>
      </c>
      <c r="G287" s="21" t="n">
        <f aca="false">G242*1.5</f>
        <v>0</v>
      </c>
      <c r="H287" s="21" t="n">
        <f aca="false">H242*1.5</f>
        <v>0</v>
      </c>
      <c r="I287" s="21" t="n">
        <f aca="false">I242*1.5</f>
        <v>0</v>
      </c>
      <c r="J287" s="21" t="n">
        <f aca="false">J242*1.5</f>
        <v>0</v>
      </c>
      <c r="K287" s="21" t="n">
        <f aca="false">K242*1.5</f>
        <v>0</v>
      </c>
      <c r="L287" s="21" t="n">
        <f aca="false">L242*1.5</f>
        <v>0</v>
      </c>
      <c r="M287" s="21" t="n">
        <f aca="false">M242*1.5</f>
        <v>0</v>
      </c>
      <c r="N287" s="21" t="n">
        <f aca="false">N242*1.5</f>
        <v>0</v>
      </c>
      <c r="O287" s="21" t="n">
        <f aca="false">O242*1.5</f>
        <v>0</v>
      </c>
      <c r="P287" s="21" t="n">
        <f aca="false">P242*1.5</f>
        <v>0</v>
      </c>
      <c r="Q287" s="21" t="n">
        <f aca="false">Q242*1.5</f>
        <v>0</v>
      </c>
      <c r="R287" s="21" t="n">
        <f aca="false">R242*1.5</f>
        <v>0</v>
      </c>
      <c r="S287" s="21" t="n">
        <f aca="false">S242*1.5</f>
        <v>0</v>
      </c>
      <c r="T287" s="21" t="n">
        <f aca="false">T242*1.5</f>
        <v>0</v>
      </c>
      <c r="U287" s="21" t="n">
        <f aca="false">U242*1.5</f>
        <v>0</v>
      </c>
      <c r="V287" s="21" t="n">
        <f aca="false">V242*1.5</f>
        <v>0</v>
      </c>
      <c r="W287" s="21" t="n">
        <f aca="false">W242*1.5</f>
        <v>0</v>
      </c>
      <c r="X287" s="21" t="n">
        <f aca="false">X242*1.5</f>
        <v>0</v>
      </c>
      <c r="Y287" s="21" t="n">
        <f aca="false">Y242*1.5</f>
        <v>0</v>
      </c>
      <c r="Z287" s="21" t="n">
        <f aca="false">Z242*1.5</f>
        <v>0</v>
      </c>
      <c r="AA287" s="21" t="n">
        <f aca="false">AA242*1.5</f>
        <v>0</v>
      </c>
      <c r="AB287" s="21" t="n">
        <f aca="false">AB242*1.5</f>
        <v>0</v>
      </c>
      <c r="AC287" s="21" t="n">
        <f aca="false">AC242*1.5</f>
        <v>0</v>
      </c>
      <c r="AD287" s="21" t="n">
        <f aca="false">AD242*1.5</f>
        <v>0</v>
      </c>
      <c r="AE287" s="21" t="n">
        <f aca="false">AE242*1.5</f>
        <v>0</v>
      </c>
      <c r="AF287" s="21" t="n">
        <f aca="false">AF242*1.5</f>
        <v>0</v>
      </c>
      <c r="AG287" s="21" t="n">
        <f aca="false">AG242*1.5</f>
        <v>0</v>
      </c>
      <c r="AH287" s="21" t="n">
        <f aca="false">AH242*1.5</f>
        <v>0</v>
      </c>
      <c r="AI287" s="21" t="n">
        <f aca="false">AI242*1.5</f>
        <v>0</v>
      </c>
      <c r="AJ287" s="21" t="n">
        <f aca="false">AJ242*1.5</f>
        <v>0</v>
      </c>
      <c r="AK287" s="21" t="n">
        <f aca="false">AK242*1.5</f>
        <v>0</v>
      </c>
      <c r="AL287" s="21" t="n">
        <f aca="false">AL242*1.5</f>
        <v>0</v>
      </c>
      <c r="AM287" s="21" t="n">
        <f aca="false">AM242*1.5</f>
        <v>0</v>
      </c>
      <c r="AN287" s="21" t="n">
        <f aca="false">AN242*1.5</f>
        <v>0</v>
      </c>
      <c r="AO287" s="21" t="n">
        <f aca="false">AO242*1.5</f>
        <v>0</v>
      </c>
      <c r="AP287" s="21" t="n">
        <f aca="false">AP242*1.5</f>
        <v>0</v>
      </c>
      <c r="AQ287" s="21" t="n">
        <f aca="false">AQ242*1.5</f>
        <v>0</v>
      </c>
      <c r="AR287" s="21" t="n">
        <f aca="false">AR242*1.5</f>
        <v>0</v>
      </c>
      <c r="AS287" s="21" t="n">
        <f aca="false">AS242*1.5</f>
        <v>0</v>
      </c>
      <c r="AT287" s="21" t="n">
        <f aca="false">AT242*1.5</f>
        <v>0</v>
      </c>
      <c r="AU287" s="21" t="n">
        <f aca="false">AU242*1.5</f>
        <v>0</v>
      </c>
      <c r="AV287" s="21" t="n">
        <f aca="false">AV242*1.5</f>
        <v>0</v>
      </c>
      <c r="AW287" s="21" t="n">
        <f aca="false">AW242*1.5</f>
        <v>0</v>
      </c>
      <c r="AX287" s="21" t="n">
        <f aca="false">AX242*1.5</f>
        <v>0</v>
      </c>
      <c r="AY287" s="21" t="n">
        <f aca="false">AY242*1.5</f>
        <v>0</v>
      </c>
      <c r="AZ287" s="21" t="n">
        <f aca="false">AZ242*1.5</f>
        <v>0</v>
      </c>
      <c r="BA287" s="21" t="n">
        <f aca="false">BA242*1.5</f>
        <v>0</v>
      </c>
      <c r="BB287" s="21" t="n">
        <f aca="false">BB242*1.5</f>
        <v>0</v>
      </c>
      <c r="BC287" s="21" t="n">
        <f aca="false">BC242*1.5</f>
        <v>0</v>
      </c>
      <c r="BD287" s="21" t="n">
        <f aca="false">BD242*1.5</f>
        <v>0</v>
      </c>
      <c r="BE287" s="21" t="n">
        <f aca="false">BE242*1.5</f>
        <v>0</v>
      </c>
      <c r="BF287" s="21" t="n">
        <f aca="false">BF242*1.5</f>
        <v>0</v>
      </c>
      <c r="BG287" s="21" t="n">
        <f aca="false">BG242*1.5</f>
        <v>0</v>
      </c>
      <c r="BH287" s="21" t="n">
        <f aca="false">BH242*1.5</f>
        <v>0</v>
      </c>
      <c r="BI287" s="21" t="n">
        <f aca="false">BI242*1.5</f>
        <v>0</v>
      </c>
      <c r="BJ287" s="21" t="n">
        <f aca="false">BJ242*1.5</f>
        <v>0</v>
      </c>
      <c r="BK287" s="21" t="n">
        <f aca="false">BK242*1.5</f>
        <v>0</v>
      </c>
      <c r="BL287" s="21" t="n">
        <f aca="false">BL242*1.5</f>
        <v>0</v>
      </c>
      <c r="BM287" s="21" t="n">
        <f aca="false">BM242*1.5</f>
        <v>0</v>
      </c>
      <c r="BN287" s="21" t="n">
        <f aca="false">BN242*1.5</f>
        <v>0</v>
      </c>
      <c r="BO287" s="21" t="n">
        <f aca="false">BO242*1.5</f>
        <v>0</v>
      </c>
      <c r="BP287" s="21" t="n">
        <f aca="false">BP242*1.5</f>
        <v>0</v>
      </c>
      <c r="BQ287" s="21" t="n">
        <f aca="false">BQ242*1.5</f>
        <v>0</v>
      </c>
      <c r="BR287" s="21" t="n">
        <f aca="false">BR242*1.5</f>
        <v>0</v>
      </c>
      <c r="BS287" s="21" t="n">
        <f aca="false">BS242*1.5</f>
        <v>0</v>
      </c>
      <c r="BT287" s="21" t="n">
        <f aca="false">BT242*1.5</f>
        <v>0</v>
      </c>
      <c r="BU287" s="21" t="n">
        <f aca="false">BU242*1.5</f>
        <v>0</v>
      </c>
      <c r="BV287" s="21" t="n">
        <f aca="false">BV242*1.5</f>
        <v>0</v>
      </c>
      <c r="BW287" s="21" t="n">
        <f aca="false">BW242*1.5</f>
        <v>0</v>
      </c>
      <c r="BX287" s="21" t="n">
        <f aca="false">BX242*1.5</f>
        <v>0</v>
      </c>
      <c r="BY287" s="21" t="n">
        <f aca="false">BY242*1.5</f>
        <v>0</v>
      </c>
      <c r="BZ287" s="21" t="n">
        <f aca="false">BZ242*1.5</f>
        <v>0</v>
      </c>
      <c r="CA287" s="21" t="n">
        <f aca="false">CA242*1.5</f>
        <v>0</v>
      </c>
      <c r="CB287" s="21" t="n">
        <f aca="false">CB242*1.5</f>
        <v>0</v>
      </c>
      <c r="CC287" s="21" t="n">
        <f aca="false">CC242*1.5</f>
        <v>0</v>
      </c>
      <c r="CD287" s="21" t="n">
        <f aca="false">CD242*1.5</f>
        <v>0</v>
      </c>
      <c r="CE287" s="21" t="n">
        <f aca="false">CE242*1.5</f>
        <v>0</v>
      </c>
      <c r="CF287" s="21" t="n">
        <f aca="false">CF242*1.5</f>
        <v>0</v>
      </c>
      <c r="CG287" s="21" t="n">
        <f aca="false">CG242*1.5</f>
        <v>0</v>
      </c>
      <c r="CH287" s="21" t="n">
        <f aca="false">CH242*1.5</f>
        <v>0</v>
      </c>
      <c r="CI287" s="21" t="n">
        <f aca="false">CI242*1.5</f>
        <v>0</v>
      </c>
      <c r="CJ287" s="21" t="n">
        <f aca="false">CJ242*1.5</f>
        <v>0</v>
      </c>
      <c r="CK287" s="21" t="n">
        <f aca="false">CK242*1.5</f>
        <v>0</v>
      </c>
      <c r="CL287" s="21" t="n">
        <f aca="false">CL242*1.5</f>
        <v>0</v>
      </c>
      <c r="CM287" s="21" t="n">
        <f aca="false">CM242*1.5</f>
        <v>0</v>
      </c>
      <c r="CN287" s="21" t="n">
        <f aca="false">CN242*1.5</f>
        <v>0</v>
      </c>
      <c r="CO287" s="21" t="n">
        <f aca="false">CO242*1.5</f>
        <v>0</v>
      </c>
      <c r="CP287" s="21" t="n">
        <f aca="false">CP242*1.5</f>
        <v>0</v>
      </c>
      <c r="CQ287" s="21" t="n">
        <f aca="false">CQ242*1.5</f>
        <v>0</v>
      </c>
      <c r="CR287" s="21" t="n">
        <f aca="false">CR242*1.5</f>
        <v>0</v>
      </c>
      <c r="CS287" s="21" t="n">
        <f aca="false">CS242*1.5</f>
        <v>0</v>
      </c>
      <c r="CT287" s="21" t="n">
        <f aca="false">CT242*1.5</f>
        <v>0</v>
      </c>
      <c r="CU287" s="21" t="n">
        <f aca="false">CU242*1.5</f>
        <v>0</v>
      </c>
      <c r="CV287" s="21" t="n">
        <f aca="false">CV242*1.5</f>
        <v>0</v>
      </c>
      <c r="CW287" s="21" t="n">
        <f aca="false">CW242*1.5</f>
        <v>0</v>
      </c>
      <c r="CX287" s="21" t="n">
        <f aca="false">CX242*1.5</f>
        <v>0</v>
      </c>
      <c r="CY287" s="21" t="n">
        <f aca="false">CY242*1.5</f>
        <v>0</v>
      </c>
      <c r="CZ287" s="21" t="n">
        <f aca="false">CZ242*1.5</f>
        <v>0</v>
      </c>
      <c r="DA287" s="21" t="n">
        <f aca="false">DA242*1.5</f>
        <v>0</v>
      </c>
      <c r="DB287" s="21" t="n">
        <f aca="false">DB242*1.5</f>
        <v>0</v>
      </c>
      <c r="DC287" s="21" t="n">
        <f aca="false">DC242*1.5</f>
        <v>0</v>
      </c>
      <c r="DD287" s="21" t="n">
        <f aca="false">DD242*1.5</f>
        <v>0</v>
      </c>
      <c r="DE287" s="21" t="n">
        <f aca="false">DE242*1.5</f>
        <v>0</v>
      </c>
      <c r="DF287" s="21" t="n">
        <f aca="false">DF242*1.5</f>
        <v>0</v>
      </c>
      <c r="DG287" s="21" t="n">
        <f aca="false">DG242*1.5</f>
        <v>0</v>
      </c>
      <c r="DH287" s="21" t="n">
        <f aca="false">DH242*1.5</f>
        <v>0</v>
      </c>
      <c r="DI287" s="21" t="n">
        <f aca="false">DI242*1.5</f>
        <v>0</v>
      </c>
      <c r="DJ287" s="21" t="n">
        <f aca="false">DJ242*1.5</f>
        <v>0</v>
      </c>
      <c r="DK287" s="21" t="n">
        <f aca="false">DK242*1.5</f>
        <v>0</v>
      </c>
      <c r="DL287" s="21" t="n">
        <f aca="false">DL242*1.5</f>
        <v>0</v>
      </c>
      <c r="DM287" s="21" t="n">
        <f aca="false">DM242*1.5</f>
        <v>0</v>
      </c>
      <c r="DN287" s="21" t="n">
        <f aca="false">DN242*1.5</f>
        <v>0</v>
      </c>
      <c r="DO287" s="21" t="n">
        <f aca="false">DO242*1.5</f>
        <v>0</v>
      </c>
      <c r="DP287" s="21" t="n">
        <f aca="false">DP242*1.5</f>
        <v>0</v>
      </c>
      <c r="DQ287" s="21" t="n">
        <f aca="false">DQ242*1.5</f>
        <v>0</v>
      </c>
      <c r="DR287" s="21" t="n">
        <f aca="false">DR242*1.5</f>
        <v>0</v>
      </c>
      <c r="DS287" s="21" t="n">
        <f aca="false">DS242*1.5</f>
        <v>0</v>
      </c>
      <c r="DT287" s="21" t="n">
        <f aca="false">DT242*1.5</f>
        <v>0</v>
      </c>
      <c r="DU287" s="21" t="n">
        <f aca="false">DU242*1.5</f>
        <v>0</v>
      </c>
      <c r="DV287" s="21" t="n">
        <f aca="false">DV242*1.5</f>
        <v>0</v>
      </c>
      <c r="DW287" s="21" t="n">
        <f aca="false">DW242*1.5</f>
        <v>0</v>
      </c>
      <c r="DX287" s="21" t="n">
        <f aca="false">DX242*1.5</f>
        <v>0</v>
      </c>
      <c r="DY287" s="21" t="n">
        <f aca="false">DY242*1.5</f>
        <v>0</v>
      </c>
      <c r="DZ287" s="21" t="n">
        <f aca="false">DZ242*1.5</f>
        <v>0</v>
      </c>
      <c r="EA287" s="21" t="n">
        <f aca="false">EA242*1.5</f>
        <v>0</v>
      </c>
      <c r="EB287" s="21" t="n">
        <f aca="false">EB242*1.5</f>
        <v>0</v>
      </c>
      <c r="EC287" s="21" t="n">
        <f aca="false">EC242*1.5</f>
        <v>0</v>
      </c>
      <c r="ED287" s="21" t="n">
        <f aca="false">ED242*1.5</f>
        <v>0</v>
      </c>
      <c r="EE287" s="21" t="n">
        <f aca="false">EE242*1.5</f>
        <v>0</v>
      </c>
      <c r="EF287" s="21" t="n">
        <f aca="false">EF242*1.5</f>
        <v>0</v>
      </c>
      <c r="EG287" s="21" t="n">
        <f aca="false">EG242*1.5</f>
        <v>0</v>
      </c>
      <c r="EH287" s="21" t="n">
        <f aca="false">EH242*1.5</f>
        <v>0</v>
      </c>
      <c r="EI287" s="21" t="n">
        <f aca="false">EI242*1.5</f>
        <v>0</v>
      </c>
      <c r="EJ287" s="21" t="n">
        <f aca="false">EJ242*1.5</f>
        <v>0</v>
      </c>
      <c r="EK287" s="21" t="n">
        <f aca="false">EK242*1.5</f>
        <v>0</v>
      </c>
      <c r="EL287" s="21" t="n">
        <f aca="false">EL242*1.5</f>
        <v>0</v>
      </c>
      <c r="EM287" s="21" t="n">
        <f aca="false">EM242*1.5</f>
        <v>0</v>
      </c>
      <c r="EN287" s="21" t="n">
        <f aca="false">EN242*1.5</f>
        <v>0</v>
      </c>
      <c r="EO287" s="21" t="n">
        <f aca="false">EO242*1.5</f>
        <v>0</v>
      </c>
      <c r="EP287" s="21" t="n">
        <f aca="false">EP242*1.5</f>
        <v>0</v>
      </c>
      <c r="EQ287" s="21" t="n">
        <f aca="false">EQ242*1.5</f>
        <v>0</v>
      </c>
      <c r="ER287" s="21" t="n">
        <f aca="false">ER242*1.5</f>
        <v>0</v>
      </c>
      <c r="ES287" s="21" t="n">
        <f aca="false">ES242*1.5</f>
        <v>0</v>
      </c>
      <c r="ET287" s="21" t="n">
        <f aca="false">ET242*1.5</f>
        <v>0</v>
      </c>
      <c r="EU287" s="21" t="n">
        <f aca="false">EU242*1.5</f>
        <v>0</v>
      </c>
      <c r="EV287" s="21" t="n">
        <f aca="false">EV242*1.5</f>
        <v>0</v>
      </c>
      <c r="EW287" s="21" t="n">
        <f aca="false">EW242*1.5</f>
        <v>0</v>
      </c>
      <c r="EX287" s="21" t="n">
        <f aca="false">EX242*1.5</f>
        <v>0</v>
      </c>
      <c r="EY287" s="21" t="n">
        <f aca="false">EY242*1.5</f>
        <v>0</v>
      </c>
      <c r="EZ287" s="21" t="n">
        <f aca="false">EZ242*1.5</f>
        <v>0</v>
      </c>
      <c r="FA287" s="21" t="n">
        <f aca="false">FA242*1.5</f>
        <v>0</v>
      </c>
      <c r="FB287" s="21" t="n">
        <f aca="false">FB242*1.5</f>
        <v>0</v>
      </c>
      <c r="FC287" s="21" t="n">
        <f aca="false">FC242*1.5</f>
        <v>0</v>
      </c>
      <c r="FD287" s="21" t="n">
        <f aca="false">FD242*1.5</f>
        <v>0</v>
      </c>
      <c r="FE287" s="21" t="n">
        <f aca="false">FE242*1.5</f>
        <v>0</v>
      </c>
      <c r="FF287" s="21" t="n">
        <f aca="false">FF242*1.5</f>
        <v>0</v>
      </c>
      <c r="FG287" s="21" t="n">
        <f aca="false">FG242*1.5</f>
        <v>0</v>
      </c>
      <c r="FH287" s="21" t="n">
        <f aca="false">FH242*1.5</f>
        <v>0</v>
      </c>
      <c r="FI287" s="21" t="n">
        <f aca="false">FI242*1.5</f>
        <v>0</v>
      </c>
      <c r="FJ287" s="21" t="n">
        <f aca="false">FJ242*1.5</f>
        <v>0</v>
      </c>
      <c r="FK287" s="21" t="n">
        <f aca="false">FK242*1.5</f>
        <v>0</v>
      </c>
      <c r="FL287" s="21" t="n">
        <f aca="false">FL242*1.5</f>
        <v>0</v>
      </c>
      <c r="FM287" s="21" t="n">
        <f aca="false">FM242*1.5</f>
        <v>0</v>
      </c>
      <c r="FN287" s="21" t="n">
        <f aca="false">FN242*1.5</f>
        <v>0</v>
      </c>
      <c r="FO287" s="21" t="n">
        <f aca="false">FO242*1.5</f>
        <v>0</v>
      </c>
      <c r="FP287" s="21" t="n">
        <f aca="false">FP242*1.5</f>
        <v>0</v>
      </c>
      <c r="FQ287" s="21" t="n">
        <f aca="false">FQ242*1.5</f>
        <v>0.215321416591317</v>
      </c>
      <c r="FR287" s="21" t="n">
        <f aca="false">FR242*1.5</f>
        <v>0</v>
      </c>
      <c r="FS287" s="21" t="n">
        <f aca="false">FS242*1.5</f>
        <v>0</v>
      </c>
      <c r="FT287" s="21" t="n">
        <f aca="false">FT242*1.5</f>
        <v>0</v>
      </c>
      <c r="FU287" s="21" t="n">
        <f aca="false">FU242*1.5</f>
        <v>0</v>
      </c>
      <c r="FV287" s="21" t="n">
        <f aca="false">FV242*1.5</f>
        <v>0</v>
      </c>
      <c r="FW287" s="21" t="n">
        <f aca="false">FW242*1.5</f>
        <v>0</v>
      </c>
      <c r="FX287" s="21" t="n">
        <f aca="false">FX242*1.5</f>
        <v>0</v>
      </c>
      <c r="FY287" s="21" t="n">
        <f aca="false">FY242*1.5</f>
        <v>0</v>
      </c>
      <c r="FZ287" s="21" t="n">
        <f aca="false">FZ242*1.5</f>
        <v>0</v>
      </c>
      <c r="GA287" s="21" t="n">
        <f aca="false">GA242*1.5</f>
        <v>0</v>
      </c>
      <c r="GB287" s="21" t="n">
        <f aca="false">GB242*1.5</f>
        <v>0</v>
      </c>
      <c r="GC287" s="21" t="n">
        <f aca="false">GC242*1.5</f>
        <v>0</v>
      </c>
      <c r="GD287" s="21" t="n">
        <f aca="false">GD242*1.5</f>
        <v>0</v>
      </c>
      <c r="GE287" s="21" t="n">
        <f aca="false">GE242*1.5</f>
        <v>0</v>
      </c>
      <c r="GF287" s="21" t="n">
        <f aca="false">GF242*1.5</f>
        <v>0</v>
      </c>
      <c r="GG287" s="21" t="n">
        <f aca="false">GG242*1.5</f>
        <v>0</v>
      </c>
      <c r="GH287" s="21" t="n">
        <f aca="false">GH242*1.5</f>
        <v>0</v>
      </c>
      <c r="GI287" s="21" t="n">
        <f aca="false">GI242*1.5</f>
        <v>0</v>
      </c>
      <c r="GJ287" s="21" t="n">
        <f aca="false">GJ242*1.5</f>
        <v>0</v>
      </c>
      <c r="GK287" s="21" t="n">
        <f aca="false">GK242*1.5</f>
        <v>0</v>
      </c>
      <c r="GL287" s="21" t="n">
        <f aca="false">GL242*1.5</f>
        <v>0</v>
      </c>
      <c r="GM287" s="21" t="n">
        <f aca="false">GM242*1.5</f>
        <v>0</v>
      </c>
      <c r="GN287" s="21" t="n">
        <f aca="false">GN242*1.5</f>
        <v>0</v>
      </c>
      <c r="GO287" s="21" t="n">
        <f aca="false">GO242*1.5</f>
        <v>0</v>
      </c>
      <c r="GP287" s="21" t="n">
        <f aca="false">GP242*1.5</f>
        <v>0</v>
      </c>
      <c r="GQ287" s="21" t="n">
        <f aca="false">GQ242*1.5</f>
        <v>0</v>
      </c>
      <c r="GR287" s="21" t="n">
        <f aca="false">GR242*1.5</f>
        <v>0</v>
      </c>
      <c r="GS287" s="21" t="n">
        <f aca="false">GS242*1.5</f>
        <v>0</v>
      </c>
      <c r="GT287" s="21" t="n">
        <f aca="false">GT242*1.5</f>
        <v>0</v>
      </c>
      <c r="GU287" s="21" t="n">
        <f aca="false">GU242*1.5</f>
        <v>0</v>
      </c>
      <c r="GV287" s="21" t="n">
        <f aca="false">GV242*1.5</f>
        <v>0</v>
      </c>
      <c r="GW287" s="21" t="n">
        <f aca="false">GW242*1.5</f>
        <v>0</v>
      </c>
      <c r="GX287" s="21" t="n">
        <f aca="false">GX242*1.5</f>
        <v>0</v>
      </c>
      <c r="GY287" s="21" t="n">
        <f aca="false">GY242*1.5</f>
        <v>0</v>
      </c>
      <c r="GZ287" s="21" t="n">
        <f aca="false">GZ242*1.5</f>
        <v>0</v>
      </c>
      <c r="HA287" s="21" t="n">
        <f aca="false">HA242*1.5</f>
        <v>0</v>
      </c>
      <c r="HB287" s="21" t="n">
        <f aca="false">HB242*1.5</f>
        <v>0</v>
      </c>
      <c r="HC287" s="21" t="n">
        <f aca="false">HC242*1.5</f>
        <v>0</v>
      </c>
      <c r="HD287" s="21" t="n">
        <f aca="false">HD242*1.5</f>
        <v>0</v>
      </c>
      <c r="HE287" s="21" t="n">
        <f aca="false">HE242*1.5</f>
        <v>0</v>
      </c>
      <c r="HF287" s="21" t="n">
        <f aca="false">HF242*1.5</f>
        <v>0</v>
      </c>
      <c r="HG287" s="21" t="n">
        <f aca="false">HG242*1.5</f>
        <v>0</v>
      </c>
      <c r="HH287" s="21" t="n">
        <f aca="false">HH242*1.5</f>
        <v>0</v>
      </c>
      <c r="HI287" s="21" t="n">
        <f aca="false">HI242*1.5</f>
        <v>0</v>
      </c>
      <c r="HJ287" s="21" t="n">
        <f aca="false">HJ242*1.5</f>
        <v>0</v>
      </c>
      <c r="HK287" s="21" t="n">
        <f aca="false">HK242*1.5</f>
        <v>0</v>
      </c>
      <c r="HL287" s="21" t="n">
        <f aca="false">HL242*1.5</f>
        <v>0</v>
      </c>
      <c r="HM287" s="21" t="n">
        <f aca="false">HM242*1.5</f>
        <v>0</v>
      </c>
      <c r="HN287" s="21" t="n">
        <f aca="false">HN242*1.5</f>
        <v>0</v>
      </c>
      <c r="HO287" s="21" t="n">
        <f aca="false">HO242*1.5</f>
        <v>0</v>
      </c>
      <c r="HP287" s="21" t="n">
        <f aca="false">HP242*1.5</f>
        <v>0</v>
      </c>
      <c r="HQ287" s="21" t="n">
        <f aca="false">HQ242*1.5</f>
        <v>0</v>
      </c>
      <c r="HR287" s="21" t="n">
        <f aca="false">HR242*1.5</f>
        <v>0</v>
      </c>
      <c r="HS287" s="21" t="n">
        <f aca="false">HS242*1.5</f>
        <v>0</v>
      </c>
      <c r="HT287" s="21" t="n">
        <f aca="false">HT242*1.5</f>
        <v>0</v>
      </c>
      <c r="HU287" s="21" t="n">
        <f aca="false">HU242*1.5</f>
        <v>0</v>
      </c>
      <c r="HV287" s="21" t="n">
        <f aca="false">HV242*1.5</f>
        <v>0</v>
      </c>
      <c r="HW287" s="21" t="n">
        <f aca="false">HW242*1.5</f>
        <v>0</v>
      </c>
      <c r="HX287" s="21" t="n">
        <f aca="false">HX242*1.5</f>
        <v>0</v>
      </c>
      <c r="HY287" s="21" t="n">
        <f aca="false">HY242*1.5</f>
        <v>0</v>
      </c>
      <c r="HZ287" s="21" t="n">
        <f aca="false">HZ242*1.5</f>
        <v>0</v>
      </c>
      <c r="IA287" s="21" t="n">
        <f aca="false">IA242*1.5</f>
        <v>0</v>
      </c>
      <c r="IB287" s="21" t="n">
        <f aca="false">IB242*1.5</f>
        <v>0</v>
      </c>
      <c r="IC287" s="21" t="n">
        <f aca="false">IC242*1.5</f>
        <v>0</v>
      </c>
      <c r="ID287" s="21" t="n">
        <f aca="false">ID242*1.5</f>
        <v>0</v>
      </c>
      <c r="IE287" s="21" t="n">
        <f aca="false">IE242*1.5</f>
        <v>0</v>
      </c>
      <c r="IF287" s="21" t="n">
        <f aca="false">IF242*1.5</f>
        <v>0</v>
      </c>
      <c r="IG287" s="21" t="n">
        <f aca="false">IG242*1.5</f>
        <v>0</v>
      </c>
      <c r="IH287" s="21" t="n">
        <f aca="false">IH242*1.5</f>
        <v>0</v>
      </c>
      <c r="II287" s="21" t="n">
        <f aca="false">II242*1.5</f>
        <v>0</v>
      </c>
      <c r="IJ287" s="21" t="n">
        <f aca="false">IJ242*1.5</f>
        <v>0</v>
      </c>
      <c r="IK287" s="21" t="n">
        <f aca="false">IK242*1.5</f>
        <v>0</v>
      </c>
      <c r="IL287" s="21" t="n">
        <f aca="false">IL242*1.5</f>
        <v>0</v>
      </c>
      <c r="IM287" s="21" t="n">
        <f aca="false">IM242*1.5</f>
        <v>0</v>
      </c>
      <c r="IN287" s="21" t="n">
        <f aca="false">IN242*1.5</f>
        <v>0</v>
      </c>
      <c r="IO287" s="21" t="n">
        <f aca="false">IO242*1.5</f>
        <v>0</v>
      </c>
      <c r="IP287" s="21" t="n">
        <f aca="false">IP242*1.5</f>
        <v>0</v>
      </c>
      <c r="IQ287" s="21" t="n">
        <f aca="false">IQ242*1.5</f>
        <v>0</v>
      </c>
      <c r="IR287" s="21" t="n">
        <f aca="false">IR242*1.5</f>
        <v>0</v>
      </c>
      <c r="IS287" s="21" t="n">
        <f aca="false">IS242*1.5</f>
        <v>0</v>
      </c>
      <c r="IT287" s="21" t="n">
        <f aca="false">IT242*1.5</f>
        <v>0</v>
      </c>
      <c r="IU287" s="21" t="n">
        <f aca="false">IU242*1.5</f>
        <v>0</v>
      </c>
      <c r="IV287" s="21" t="e">
        <f aca="false">IV242*1.5</f>
        <v>#DIV/0!</v>
      </c>
    </row>
    <row r="288" customFormat="false" ht="13.2" hidden="true" customHeight="true" outlineLevel="0" collapsed="false">
      <c r="A288" s="20" t="s">
        <v>301</v>
      </c>
      <c r="B288" s="21" t="n">
        <f aca="false">B243</f>
        <v>0.0447969339966876</v>
      </c>
      <c r="C288" s="21" t="n">
        <f aca="false">C243</f>
        <v>2.49040303455626</v>
      </c>
      <c r="D288" s="21" t="n">
        <f aca="false">D243</f>
        <v>0.0624252904479525</v>
      </c>
      <c r="E288" s="21" t="n">
        <f aca="false">E243</f>
        <v>4.62440537557437</v>
      </c>
      <c r="F288" s="21" t="n">
        <f aca="false">F243</f>
        <v>0.546389619228679</v>
      </c>
      <c r="G288" s="21" t="n">
        <f aca="false">G243</f>
        <v>0.345486577321013</v>
      </c>
      <c r="H288" s="21" t="n">
        <f aca="false">H243</f>
        <v>0.287585655950393</v>
      </c>
      <c r="I288" s="21" t="n">
        <f aca="false">I243</f>
        <v>0.163977994345022</v>
      </c>
      <c r="J288" s="21" t="n">
        <f aca="false">J243</f>
        <v>0.322675310641334</v>
      </c>
      <c r="K288" s="21" t="n">
        <f aca="false">K243</f>
        <v>0.153361827199297</v>
      </c>
      <c r="L288" s="21" t="n">
        <f aca="false">L243</f>
        <v>0.233971731134154</v>
      </c>
      <c r="M288" s="21" t="n">
        <f aca="false">M243</f>
        <v>0.242525279038756</v>
      </c>
      <c r="N288" s="21" t="n">
        <f aca="false">N243</f>
        <v>0.237457453037965</v>
      </c>
      <c r="O288" s="21" t="n">
        <f aca="false">O243</f>
        <v>0.331002894926804</v>
      </c>
      <c r="P288" s="21" t="n">
        <f aca="false">P243</f>
        <v>0.325306646786788</v>
      </c>
      <c r="Q288" s="21" t="n">
        <f aca="false">Q243</f>
        <v>0.319196892781839</v>
      </c>
      <c r="R288" s="21" t="n">
        <f aca="false">R243</f>
        <v>0.23992126735075</v>
      </c>
      <c r="S288" s="21" t="n">
        <f aca="false">S243</f>
        <v>0.267637497390341</v>
      </c>
      <c r="T288" s="21" t="n">
        <f aca="false">T243</f>
        <v>0.291360884496298</v>
      </c>
      <c r="U288" s="21" t="n">
        <f aca="false">U243</f>
        <v>0.321510198117085</v>
      </c>
      <c r="V288" s="21" t="n">
        <f aca="false">V243</f>
        <v>0.262516786443099</v>
      </c>
      <c r="W288" s="21" t="n">
        <f aca="false">W243</f>
        <v>0.191438958635292</v>
      </c>
      <c r="X288" s="21" t="n">
        <f aca="false">X243</f>
        <v>0.333788699232739</v>
      </c>
      <c r="Y288" s="21" t="n">
        <f aca="false">Y243</f>
        <v>0.27187887371021</v>
      </c>
      <c r="Z288" s="21" t="n">
        <f aca="false">Z243</f>
        <v>0.217535039916589</v>
      </c>
      <c r="AA288" s="21" t="n">
        <f aca="false">AA243</f>
        <v>0.327741212293872</v>
      </c>
      <c r="AB288" s="21" t="n">
        <f aca="false">AB243</f>
        <v>0.282130771822914</v>
      </c>
      <c r="AC288" s="21" t="n">
        <f aca="false">AC243</f>
        <v>0.264336297401146</v>
      </c>
      <c r="AD288" s="21" t="n">
        <f aca="false">AD243</f>
        <v>0.237800809125004</v>
      </c>
      <c r="AE288" s="21" t="n">
        <f aca="false">AE243</f>
        <v>0.239795979703144</v>
      </c>
      <c r="AF288" s="21" t="n">
        <f aca="false">AF243</f>
        <v>0.258512741141307</v>
      </c>
      <c r="AG288" s="21" t="n">
        <f aca="false">AG243</f>
        <v>0.271975163951611</v>
      </c>
      <c r="AH288" s="21" t="n">
        <f aca="false">AH243</f>
        <v>0.24612350645594</v>
      </c>
      <c r="AI288" s="21" t="n">
        <f aca="false">AI243</f>
        <v>0.331363513318269</v>
      </c>
      <c r="AJ288" s="21" t="n">
        <f aca="false">AJ243</f>
        <v>0.329790119399979</v>
      </c>
      <c r="AK288" s="21" t="n">
        <f aca="false">AK243</f>
        <v>0.203601551118248</v>
      </c>
      <c r="AL288" s="21" t="n">
        <f aca="false">AL243</f>
        <v>0.291504626856867</v>
      </c>
      <c r="AM288" s="21" t="n">
        <f aca="false">AM243</f>
        <v>0.227222837874056</v>
      </c>
      <c r="AN288" s="21" t="n">
        <f aca="false">AN243</f>
        <v>0.227923153115788</v>
      </c>
      <c r="AO288" s="21" t="n">
        <f aca="false">AO243</f>
        <v>0.246066568753226</v>
      </c>
      <c r="AP288" s="21" t="n">
        <f aca="false">AP243</f>
        <v>0.32230719729563</v>
      </c>
      <c r="AQ288" s="21" t="n">
        <f aca="false">AQ243</f>
        <v>0.31936180049744</v>
      </c>
      <c r="AR288" s="21" t="n">
        <f aca="false">AR243</f>
        <v>0.325679538661632</v>
      </c>
      <c r="AS288" s="21" t="n">
        <f aca="false">AS243</f>
        <v>0.329328045261296</v>
      </c>
      <c r="AT288" s="21" t="n">
        <f aca="false">AT243</f>
        <v>0.232153186245733</v>
      </c>
      <c r="AU288" s="21" t="n">
        <f aca="false">AU243</f>
        <v>0.325744896048302</v>
      </c>
      <c r="AV288" s="21" t="n">
        <f aca="false">AV243</f>
        <v>0.239731965558855</v>
      </c>
      <c r="AW288" s="21" t="n">
        <f aca="false">AW243</f>
        <v>0.336361841344532</v>
      </c>
      <c r="AX288" s="21" t="n">
        <f aca="false">AX243</f>
        <v>0.288284467058351</v>
      </c>
      <c r="AY288" s="21" t="n">
        <f aca="false">AY243</f>
        <v>0.42640296004567</v>
      </c>
      <c r="AZ288" s="21" t="n">
        <f aca="false">AZ243</f>
        <v>0.318085131870487</v>
      </c>
      <c r="BA288" s="21" t="n">
        <f aca="false">BA243</f>
        <v>0.242357120845789</v>
      </c>
      <c r="BB288" s="21" t="n">
        <f aca="false">BB243</f>
        <v>0.273606807647525</v>
      </c>
      <c r="BC288" s="21" t="n">
        <f aca="false">BC243</f>
        <v>0.244414285952252</v>
      </c>
      <c r="BD288" s="21" t="n">
        <f aca="false">BD243</f>
        <v>0.324066205607069</v>
      </c>
      <c r="BE288" s="21" t="n">
        <f aca="false">BE243</f>
        <v>0.239189826780053</v>
      </c>
      <c r="BF288" s="21" t="n">
        <f aca="false">BF243</f>
        <v>0.23320733059148</v>
      </c>
      <c r="BG288" s="21" t="n">
        <f aca="false">BG243</f>
        <v>0.228094535848995</v>
      </c>
      <c r="BH288" s="21" t="n">
        <f aca="false">BH243</f>
        <v>0.319469332819585</v>
      </c>
      <c r="BI288" s="21" t="n">
        <f aca="false">BI243</f>
        <v>0.328420458447548</v>
      </c>
      <c r="BJ288" s="21" t="n">
        <f aca="false">BJ243</f>
        <v>0.231534004721166</v>
      </c>
      <c r="BK288" s="21" t="n">
        <f aca="false">BK243</f>
        <v>0.143799056896497</v>
      </c>
      <c r="BL288" s="21" t="n">
        <f aca="false">BL243</f>
        <v>0.213136635748201</v>
      </c>
      <c r="BM288" s="21" t="n">
        <f aca="false">BM243</f>
        <v>0.286134963578784</v>
      </c>
      <c r="BN288" s="21" t="n">
        <f aca="false">BN243</f>
        <v>0.363490068660548</v>
      </c>
      <c r="BO288" s="21" t="n">
        <f aca="false">BO243</f>
        <v>0.322646530214978</v>
      </c>
      <c r="BP288" s="21" t="n">
        <f aca="false">BP243</f>
        <v>0.260881970571609</v>
      </c>
      <c r="BQ288" s="21" t="n">
        <f aca="false">BQ243</f>
        <v>0.267440560857229</v>
      </c>
      <c r="BR288" s="21" t="n">
        <f aca="false">BR243</f>
        <v>0.285725824846791</v>
      </c>
      <c r="BS288" s="21" t="n">
        <f aca="false">BS243</f>
        <v>0.256488336425652</v>
      </c>
      <c r="BT288" s="21" t="n">
        <f aca="false">BT243</f>
        <v>0.306344091410922</v>
      </c>
      <c r="BU288" s="21" t="n">
        <f aca="false">BU243</f>
        <v>0.369148644368881</v>
      </c>
      <c r="BV288" s="21" t="n">
        <f aca="false">BV243</f>
        <v>0.329057131499476</v>
      </c>
      <c r="BW288" s="21" t="n">
        <f aca="false">BW243</f>
        <v>0.283490568052823</v>
      </c>
      <c r="BX288" s="21" t="n">
        <f aca="false">BX243</f>
        <v>0.29246455278559</v>
      </c>
      <c r="BY288" s="21" t="n">
        <f aca="false">BY243</f>
        <v>0.268741474717887</v>
      </c>
      <c r="BZ288" s="21" t="n">
        <f aca="false">BZ243</f>
        <v>0.331532213409325</v>
      </c>
      <c r="CA288" s="21" t="n">
        <f aca="false">CA243</f>
        <v>0.284741298505815</v>
      </c>
      <c r="CB288" s="21" t="n">
        <f aca="false">CB243</f>
        <v>0.404590566786245</v>
      </c>
      <c r="CC288" s="21" t="n">
        <f aca="false">CC243</f>
        <v>0.245252229859051</v>
      </c>
      <c r="CD288" s="21" t="n">
        <f aca="false">CD243</f>
        <v>0.294453053774591</v>
      </c>
      <c r="CE288" s="21" t="n">
        <f aca="false">CE243</f>
        <v>0.252969021726541</v>
      </c>
      <c r="CF288" s="21" t="n">
        <f aca="false">CF243</f>
        <v>0.277302981017422</v>
      </c>
      <c r="CG288" s="21" t="n">
        <f aca="false">CG243</f>
        <v>0.279366649348851</v>
      </c>
      <c r="CH288" s="21" t="n">
        <f aca="false">CH243</f>
        <v>0.251543937340092</v>
      </c>
      <c r="CI288" s="21" t="n">
        <f aca="false">CI243</f>
        <v>0.236709340626652</v>
      </c>
      <c r="CJ288" s="21" t="n">
        <f aca="false">CJ243</f>
        <v>0.27848627529136</v>
      </c>
      <c r="CK288" s="21" t="n">
        <f aca="false">CK243</f>
        <v>0.302650082200933</v>
      </c>
      <c r="CL288" s="21" t="n">
        <f aca="false">CL243</f>
        <v>0.249995200456384</v>
      </c>
      <c r="CM288" s="21" t="n">
        <f aca="false">CM243</f>
        <v>0.331406181656448</v>
      </c>
      <c r="CN288" s="21" t="n">
        <f aca="false">CN243</f>
        <v>0.181439677471246</v>
      </c>
      <c r="CO288" s="21" t="n">
        <f aca="false">CO243</f>
        <v>0.262161019451508</v>
      </c>
      <c r="CP288" s="21" t="n">
        <f aca="false">CP243</f>
        <v>0.298923284401101</v>
      </c>
      <c r="CQ288" s="21" t="n">
        <f aca="false">CQ243</f>
        <v>0.318825419774079</v>
      </c>
      <c r="CR288" s="21" t="n">
        <f aca="false">CR243</f>
        <v>0.24031735503414</v>
      </c>
      <c r="CS288" s="21" t="n">
        <f aca="false">CS243</f>
        <v>0.293335953449246</v>
      </c>
      <c r="CT288" s="21" t="n">
        <f aca="false">CT243</f>
        <v>0.222591373306781</v>
      </c>
      <c r="CU288" s="21" t="n">
        <f aca="false">CU243</f>
        <v>0.250425742142479</v>
      </c>
      <c r="CV288" s="21" t="n">
        <f aca="false">CV243</f>
        <v>0.250265464621927</v>
      </c>
      <c r="CW288" s="21" t="n">
        <f aca="false">CW243</f>
        <v>0.230573877936716</v>
      </c>
      <c r="CX288" s="21" t="n">
        <f aca="false">CX243</f>
        <v>0.263420238008598</v>
      </c>
      <c r="CY288" s="21" t="n">
        <f aca="false">CY243</f>
        <v>0.311561023781948</v>
      </c>
      <c r="CZ288" s="21" t="n">
        <f aca="false">CZ243</f>
        <v>0.251532003305924</v>
      </c>
      <c r="DA288" s="21" t="n">
        <f aca="false">DA243</f>
        <v>0.248926386782022</v>
      </c>
      <c r="DB288" s="21" t="n">
        <f aca="false">DB243</f>
        <v>0.255599465512672</v>
      </c>
      <c r="DC288" s="21" t="n">
        <f aca="false">DC243</f>
        <v>0.238536039102152</v>
      </c>
      <c r="DD288" s="21" t="n">
        <f aca="false">DD243</f>
        <v>0.279542563608786</v>
      </c>
      <c r="DE288" s="21" t="n">
        <f aca="false">DE243</f>
        <v>0.272205604474658</v>
      </c>
      <c r="DF288" s="21" t="n">
        <f aca="false">DF243</f>
        <v>0.320075436307988</v>
      </c>
      <c r="DG288" s="21" t="n">
        <f aca="false">DG243</f>
        <v>0.264648904394823</v>
      </c>
      <c r="DH288" s="21" t="n">
        <f aca="false">DH243</f>
        <v>0.226936645027287</v>
      </c>
      <c r="DI288" s="21" t="n">
        <f aca="false">DI243</f>
        <v>0.286476867818093</v>
      </c>
      <c r="DJ288" s="21" t="n">
        <f aca="false">DJ243</f>
        <v>0.428715353567044</v>
      </c>
      <c r="DK288" s="21" t="n">
        <f aca="false">DK243</f>
        <v>0.257171443045904</v>
      </c>
      <c r="DL288" s="21" t="n">
        <f aca="false">DL243</f>
        <v>0.281443388920564</v>
      </c>
      <c r="DM288" s="21" t="n">
        <f aca="false">DM243</f>
        <v>0.293466133553086</v>
      </c>
      <c r="DN288" s="21" t="n">
        <f aca="false">DN243</f>
        <v>0.239710254881042</v>
      </c>
      <c r="DO288" s="21" t="n">
        <f aca="false">DO243</f>
        <v>0.25994513920014</v>
      </c>
      <c r="DP288" s="21" t="n">
        <f aca="false">DP243</f>
        <v>0.277140154658563</v>
      </c>
      <c r="DQ288" s="21" t="n">
        <f aca="false">DQ243</f>
        <v>0.324150575974748</v>
      </c>
      <c r="DR288" s="21" t="n">
        <f aca="false">DR243</f>
        <v>0.277585540688036</v>
      </c>
      <c r="DS288" s="21" t="n">
        <f aca="false">DS243</f>
        <v>0.310433407575744</v>
      </c>
      <c r="DT288" s="21" t="n">
        <f aca="false">DT243</f>
        <v>0.307166889182613</v>
      </c>
      <c r="DU288" s="21" t="n">
        <f aca="false">DU243</f>
        <v>0.308198741424799</v>
      </c>
      <c r="DV288" s="21" t="n">
        <f aca="false">DV243</f>
        <v>0.192913105758284</v>
      </c>
      <c r="DW288" s="21" t="n">
        <f aca="false">DW243</f>
        <v>0.260871157480419</v>
      </c>
      <c r="DX288" s="21" t="n">
        <f aca="false">DX243</f>
        <v>0.36959464891716</v>
      </c>
      <c r="DY288" s="21" t="n">
        <f aca="false">DY243</f>
        <v>0.303931512645171</v>
      </c>
      <c r="DZ288" s="21" t="n">
        <f aca="false">DZ243</f>
        <v>0.282286019008171</v>
      </c>
      <c r="EA288" s="21" t="n">
        <f aca="false">EA243</f>
        <v>0.283102604532208</v>
      </c>
      <c r="EB288" s="21" t="n">
        <f aca="false">EB243</f>
        <v>0.248669635986102</v>
      </c>
      <c r="EC288" s="21" t="n">
        <f aca="false">EC243</f>
        <v>0.289920982550409</v>
      </c>
      <c r="ED288" s="21" t="n">
        <f aca="false">ED243</f>
        <v>0.278407381750427</v>
      </c>
      <c r="EE288" s="21" t="n">
        <f aca="false">EE243</f>
        <v>0.250647962387579</v>
      </c>
      <c r="EF288" s="21" t="n">
        <f aca="false">EF243</f>
        <v>0.205306582044827</v>
      </c>
      <c r="EG288" s="21" t="n">
        <f aca="false">EG243</f>
        <v>0.280603759092834</v>
      </c>
      <c r="EH288" s="21" t="n">
        <f aca="false">EH243</f>
        <v>0.322873629559707</v>
      </c>
      <c r="EI288" s="21" t="n">
        <f aca="false">EI243</f>
        <v>0.323516806270581</v>
      </c>
      <c r="EJ288" s="21" t="n">
        <f aca="false">EJ243</f>
        <v>0.652968007557378</v>
      </c>
      <c r="EK288" s="21" t="n">
        <f aca="false">EK243</f>
        <v>0.286390562262689</v>
      </c>
      <c r="EL288" s="21" t="n">
        <f aca="false">EL243</f>
        <v>0.185867305122122</v>
      </c>
      <c r="EM288" s="21" t="n">
        <f aca="false">EM243</f>
        <v>0.315660328194182</v>
      </c>
      <c r="EN288" s="21" t="n">
        <f aca="false">EN243</f>
        <v>0.273803317932187</v>
      </c>
      <c r="EO288" s="21" t="n">
        <f aca="false">EO243</f>
        <v>0.272375357954898</v>
      </c>
      <c r="EP288" s="21" t="n">
        <f aca="false">EP243</f>
        <v>0.282610737266382</v>
      </c>
      <c r="EQ288" s="21" t="n">
        <f aca="false">EQ243</f>
        <v>0.297841982211412</v>
      </c>
      <c r="ER288" s="21" t="n">
        <f aca="false">ER243</f>
        <v>0.261448746508986</v>
      </c>
      <c r="ES288" s="21" t="n">
        <f aca="false">ES243</f>
        <v>0.243645248899043</v>
      </c>
      <c r="ET288" s="21" t="n">
        <f aca="false">ET243</f>
        <v>0.280200642907689</v>
      </c>
      <c r="EU288" s="21" t="n">
        <f aca="false">EU243</f>
        <v>0.253472429886182</v>
      </c>
      <c r="EV288" s="21" t="n">
        <f aca="false">EV243</f>
        <v>0.274551272679011</v>
      </c>
      <c r="EW288" s="21" t="n">
        <f aca="false">EW243</f>
        <v>0.315973104623243</v>
      </c>
      <c r="EX288" s="21" t="n">
        <f aca="false">EX243</f>
        <v>0.648761414155757</v>
      </c>
      <c r="EY288" s="21" t="n">
        <f aca="false">EY243</f>
        <v>0.206013354478682</v>
      </c>
      <c r="EZ288" s="21" t="n">
        <f aca="false">EZ243</f>
        <v>0.268501632400643</v>
      </c>
      <c r="FA288" s="21" t="n">
        <f aca="false">FA243</f>
        <v>0.280652002618946</v>
      </c>
      <c r="FB288" s="21" t="n">
        <f aca="false">FB243</f>
        <v>0.194740505052349</v>
      </c>
      <c r="FC288" s="21" t="n">
        <f aca="false">FC243</f>
        <v>0.322490293404468</v>
      </c>
      <c r="FD288" s="21" t="n">
        <f aca="false">FD243</f>
        <v>0.227728417757548</v>
      </c>
      <c r="FE288" s="21" t="n">
        <f aca="false">FE243</f>
        <v>0.30405305670606</v>
      </c>
      <c r="FF288" s="21" t="n">
        <f aca="false">FF243</f>
        <v>0.191980373242691</v>
      </c>
      <c r="FG288" s="21" t="n">
        <f aca="false">FG243</f>
        <v>0.247626150501323</v>
      </c>
      <c r="FH288" s="21" t="n">
        <f aca="false">FH243</f>
        <v>0.254071452913379</v>
      </c>
      <c r="FI288" s="21" t="n">
        <f aca="false">FI243</f>
        <v>0.280899987236791</v>
      </c>
      <c r="FJ288" s="21" t="n">
        <f aca="false">FJ243</f>
        <v>0.334215813352037</v>
      </c>
      <c r="FK288" s="21" t="n">
        <f aca="false">FK243</f>
        <v>0.259109489127558</v>
      </c>
      <c r="FL288" s="21" t="n">
        <f aca="false">FL243</f>
        <v>0.310219327273555</v>
      </c>
      <c r="FM288" s="21" t="n">
        <f aca="false">FM243</f>
        <v>0.314792745398031</v>
      </c>
      <c r="FN288" s="21" t="n">
        <f aca="false">FN243</f>
        <v>0.297339461573092</v>
      </c>
      <c r="FO288" s="21" t="n">
        <f aca="false">FO243</f>
        <v>0.439718251471648</v>
      </c>
      <c r="FP288" s="21" t="n">
        <f aca="false">FP243</f>
        <v>0.298508015779704</v>
      </c>
      <c r="FQ288" s="21" t="n">
        <f aca="false">FQ243</f>
        <v>0</v>
      </c>
      <c r="FR288" s="21" t="n">
        <f aca="false">FR243</f>
        <v>0.378290402394741</v>
      </c>
      <c r="FS288" s="21" t="n">
        <f aca="false">FS243</f>
        <v>0.440052226749742</v>
      </c>
      <c r="FT288" s="21" t="n">
        <f aca="false">FT243</f>
        <v>0.212802423636601</v>
      </c>
      <c r="FU288" s="21" t="n">
        <f aca="false">FU243</f>
        <v>0.245379617142979</v>
      </c>
      <c r="FV288" s="21" t="n">
        <f aca="false">FV243</f>
        <v>0.488130705714539</v>
      </c>
      <c r="FW288" s="21" t="n">
        <f aca="false">FW243</f>
        <v>0.295453662556011</v>
      </c>
      <c r="FX288" s="21" t="n">
        <f aca="false">FX243</f>
        <v>0.308799800649621</v>
      </c>
      <c r="FY288" s="21" t="n">
        <f aca="false">FY243</f>
        <v>0.297700395116785</v>
      </c>
      <c r="FZ288" s="21" t="n">
        <f aca="false">FZ243</f>
        <v>0.287349084317451</v>
      </c>
      <c r="GA288" s="21" t="n">
        <f aca="false">GA243</f>
        <v>0.206876954400059</v>
      </c>
      <c r="GB288" s="21" t="n">
        <f aca="false">GB243</f>
        <v>0.297300739882427</v>
      </c>
      <c r="GC288" s="21" t="n">
        <f aca="false">GC243</f>
        <v>0.275856843726478</v>
      </c>
      <c r="GD288" s="21" t="n">
        <f aca="false">GD243</f>
        <v>0.171188002388964</v>
      </c>
      <c r="GE288" s="21" t="n">
        <f aca="false">GE243</f>
        <v>0.261972992257036</v>
      </c>
      <c r="GF288" s="21" t="n">
        <f aca="false">GF243</f>
        <v>0.304523070395759</v>
      </c>
      <c r="GG288" s="21" t="n">
        <f aca="false">GG243</f>
        <v>0.307074287775866</v>
      </c>
      <c r="GH288" s="21" t="n">
        <f aca="false">GH243</f>
        <v>0.260722293129704</v>
      </c>
      <c r="GI288" s="21" t="n">
        <f aca="false">GI243</f>
        <v>0.309334157201139</v>
      </c>
      <c r="GJ288" s="21" t="n">
        <f aca="false">GJ243</f>
        <v>0.328293506228296</v>
      </c>
      <c r="GK288" s="21" t="n">
        <f aca="false">GK243</f>
        <v>0.290871209978464</v>
      </c>
      <c r="GL288" s="21" t="n">
        <f aca="false">GL243</f>
        <v>0.328421041555875</v>
      </c>
      <c r="GM288" s="21" t="n">
        <f aca="false">GM243</f>
        <v>0.180818875090077</v>
      </c>
      <c r="GN288" s="21" t="n">
        <f aca="false">GN243</f>
        <v>0.183369115841076</v>
      </c>
      <c r="GO288" s="21" t="n">
        <f aca="false">GO243</f>
        <v>0.268230588277141</v>
      </c>
      <c r="GP288" s="21" t="n">
        <f aca="false">GP243</f>
        <v>0.502798716328646</v>
      </c>
      <c r="GQ288" s="21" t="n">
        <f aca="false">GQ243</f>
        <v>0.327257381418875</v>
      </c>
      <c r="GR288" s="21" t="n">
        <f aca="false">GR243</f>
        <v>0.260156702286507</v>
      </c>
      <c r="GS288" s="21" t="n">
        <f aca="false">GS243</f>
        <v>0.566452431677066</v>
      </c>
      <c r="GT288" s="21" t="n">
        <f aca="false">GT243</f>
        <v>0.307249826975902</v>
      </c>
      <c r="GU288" s="21" t="n">
        <f aca="false">GU243</f>
        <v>0.29732507620843</v>
      </c>
      <c r="GV288" s="21" t="n">
        <f aca="false">GV243</f>
        <v>0.168523921721996</v>
      </c>
      <c r="GW288" s="21" t="n">
        <f aca="false">GW243</f>
        <v>0.327357604249083</v>
      </c>
      <c r="GX288" s="21" t="n">
        <f aca="false">GX243</f>
        <v>0.300353247766716</v>
      </c>
      <c r="GY288" s="21" t="n">
        <f aca="false">GY243</f>
        <v>0.318121110832711</v>
      </c>
      <c r="GZ288" s="21" t="n">
        <f aca="false">GZ243</f>
        <v>0.198245767264703</v>
      </c>
      <c r="HA288" s="21" t="n">
        <f aca="false">HA243</f>
        <v>0.459542929842394</v>
      </c>
      <c r="HB288" s="21" t="n">
        <f aca="false">HB243</f>
        <v>0.332675302376823</v>
      </c>
      <c r="HC288" s="21" t="n">
        <f aca="false">HC243</f>
        <v>0.275631160906085</v>
      </c>
      <c r="HD288" s="21" t="n">
        <f aca="false">HD243</f>
        <v>0.267763500539305</v>
      </c>
      <c r="HE288" s="21" t="n">
        <f aca="false">HE243</f>
        <v>0.303692034964012</v>
      </c>
      <c r="HF288" s="21" t="n">
        <f aca="false">HF243</f>
        <v>0.335237839924235</v>
      </c>
      <c r="HG288" s="21" t="n">
        <f aca="false">HG243</f>
        <v>0.313953439217141</v>
      </c>
      <c r="HH288" s="21" t="n">
        <f aca="false">HH243</f>
        <v>0.200754756145153</v>
      </c>
      <c r="HI288" s="21" t="n">
        <f aca="false">HI243</f>
        <v>0.493084630049695</v>
      </c>
      <c r="HJ288" s="21" t="n">
        <f aca="false">HJ243</f>
        <v>0.495400911599595</v>
      </c>
      <c r="HK288" s="21" t="n">
        <f aca="false">HK243</f>
        <v>0.324626633735741</v>
      </c>
      <c r="HL288" s="21" t="n">
        <f aca="false">HL243</f>
        <v>0.29183351465898</v>
      </c>
      <c r="HM288" s="21" t="n">
        <f aca="false">HM243</f>
        <v>0.573206203290736</v>
      </c>
      <c r="HN288" s="21" t="n">
        <f aca="false">HN243</f>
        <v>0.508730371760105</v>
      </c>
      <c r="HO288" s="21" t="n">
        <f aca="false">HO243</f>
        <v>0.285633451807108</v>
      </c>
      <c r="HP288" s="21" t="n">
        <f aca="false">HP243</f>
        <v>0.49434192377563</v>
      </c>
      <c r="HQ288" s="21" t="n">
        <f aca="false">HQ243</f>
        <v>0.215593896537664</v>
      </c>
      <c r="HR288" s="21" t="n">
        <f aca="false">HR243</f>
        <v>0.287975571404915</v>
      </c>
      <c r="HS288" s="21" t="n">
        <f aca="false">HS243</f>
        <v>0.312392221628663</v>
      </c>
      <c r="HT288" s="21" t="n">
        <f aca="false">HT243</f>
        <v>0.194425596586399</v>
      </c>
      <c r="HU288" s="21" t="n">
        <f aca="false">HU243</f>
        <v>0.187254508707726</v>
      </c>
      <c r="HV288" s="21" t="n">
        <f aca="false">HV243</f>
        <v>0.164741103453888</v>
      </c>
      <c r="HW288" s="21" t="n">
        <f aca="false">HW243</f>
        <v>0.327723217908085</v>
      </c>
      <c r="HX288" s="21" t="n">
        <f aca="false">HX243</f>
        <v>0.202003961484102</v>
      </c>
      <c r="HY288" s="21" t="n">
        <f aca="false">HY243</f>
        <v>0.316430582886166</v>
      </c>
      <c r="HZ288" s="21" t="n">
        <f aca="false">HZ243</f>
        <v>0.300917283503004</v>
      </c>
      <c r="IA288" s="21" t="n">
        <f aca="false">IA243</f>
        <v>0.260266163200065</v>
      </c>
      <c r="IB288" s="21" t="n">
        <f aca="false">IB243</f>
        <v>0.319510478322547</v>
      </c>
      <c r="IC288" s="21" t="n">
        <f aca="false">IC243</f>
        <v>0.332566893448584</v>
      </c>
      <c r="ID288" s="21" t="n">
        <f aca="false">ID243</f>
        <v>0.839864309918306</v>
      </c>
      <c r="IE288" s="21" t="n">
        <f aca="false">IE243</f>
        <v>0.205100917098707</v>
      </c>
      <c r="IF288" s="21" t="n">
        <f aca="false">IF243</f>
        <v>0.212916600772787</v>
      </c>
      <c r="IG288" s="21" t="n">
        <f aca="false">IG243</f>
        <v>0.591480166044976</v>
      </c>
      <c r="IH288" s="21" t="n">
        <f aca="false">IH243</f>
        <v>0.242884480271459</v>
      </c>
      <c r="II288" s="21" t="n">
        <f aca="false">II243</f>
        <v>0.209421829127068</v>
      </c>
      <c r="IJ288" s="21" t="n">
        <f aca="false">IJ243</f>
        <v>0.176271656976739</v>
      </c>
      <c r="IK288" s="21" t="n">
        <f aca="false">IK243</f>
        <v>0.298906984664565</v>
      </c>
      <c r="IL288" s="21" t="n">
        <f aca="false">IL243</f>
        <v>0.301217134673103</v>
      </c>
      <c r="IM288" s="21" t="n">
        <f aca="false">IM243</f>
        <v>0.592705804553695</v>
      </c>
      <c r="IN288" s="21" t="n">
        <f aca="false">IN243</f>
        <v>0.156836923031762</v>
      </c>
      <c r="IO288" s="21" t="n">
        <f aca="false">IO243</f>
        <v>0.317924442774853</v>
      </c>
      <c r="IP288" s="21" t="n">
        <f aca="false">IP243</f>
        <v>0.297197285393178</v>
      </c>
      <c r="IQ288" s="21" t="n">
        <f aca="false">IQ243</f>
        <v>0.303409914500458</v>
      </c>
      <c r="IR288" s="21" t="n">
        <f aca="false">IR243</f>
        <v>0.317516784768542</v>
      </c>
      <c r="IS288" s="21" t="n">
        <f aca="false">IS243</f>
        <v>0.66076996289115</v>
      </c>
      <c r="IT288" s="21" t="n">
        <f aca="false">IT243</f>
        <v>0.321460863805849</v>
      </c>
      <c r="IU288" s="21" t="n">
        <f aca="false">IU243</f>
        <v>0.229096251382914</v>
      </c>
      <c r="IV288" s="21" t="e">
        <f aca="false">IV243</f>
        <v>#DIV/0!</v>
      </c>
    </row>
    <row r="289" customFormat="false" ht="13.2" hidden="true" customHeight="true" outlineLevel="0" collapsed="false">
      <c r="A289" s="20" t="s">
        <v>302</v>
      </c>
      <c r="B289" s="21" t="n">
        <f aca="false">B244</f>
        <v>0.0680564505895257</v>
      </c>
      <c r="C289" s="21" t="n">
        <f aca="false">C244</f>
        <v>0.0370928727262975</v>
      </c>
      <c r="D289" s="21" t="n">
        <f aca="false">D244</f>
        <v>0</v>
      </c>
      <c r="E289" s="21" t="n">
        <f aca="false">E244</f>
        <v>0.771838427943615</v>
      </c>
      <c r="F289" s="21" t="n">
        <f aca="false">F244</f>
        <v>2.03481424594881</v>
      </c>
      <c r="G289" s="21" t="n">
        <f aca="false">G244</f>
        <v>0.00930003141652992</v>
      </c>
      <c r="H289" s="21" t="n">
        <f aca="false">H244</f>
        <v>0.0051762015401612</v>
      </c>
      <c r="I289" s="21" t="n">
        <f aca="false">I244</f>
        <v>0</v>
      </c>
      <c r="J289" s="21" t="n">
        <f aca="false">J244</f>
        <v>0.00933743169066228</v>
      </c>
      <c r="K289" s="21" t="n">
        <f aca="false">K244</f>
        <v>0.00120408545183419</v>
      </c>
      <c r="L289" s="21" t="n">
        <f aca="false">L244</f>
        <v>0.00245363899955404</v>
      </c>
      <c r="M289" s="21" t="n">
        <f aca="false">M244</f>
        <v>0.00352583290693745</v>
      </c>
      <c r="N289" s="21" t="n">
        <f aca="false">N244</f>
        <v>0.00234634400140596</v>
      </c>
      <c r="O289" s="21" t="n">
        <f aca="false">O244</f>
        <v>0.0093447917513921</v>
      </c>
      <c r="P289" s="21" t="n">
        <f aca="false">P244</f>
        <v>0.00934681315071074</v>
      </c>
      <c r="Q289" s="21" t="n">
        <f aca="false">Q244</f>
        <v>0.00516454759812454</v>
      </c>
      <c r="R289" s="21" t="n">
        <f aca="false">R244</f>
        <v>0.00584124149174976</v>
      </c>
      <c r="S289" s="21" t="n">
        <f aca="false">S244</f>
        <v>0.00584196196239067</v>
      </c>
      <c r="T289" s="21" t="n">
        <f aca="false">T244</f>
        <v>0.00354113299645177</v>
      </c>
      <c r="U289" s="21" t="n">
        <f aca="false">U244</f>
        <v>0.00589909541237465</v>
      </c>
      <c r="V289" s="21" t="n">
        <f aca="false">V244</f>
        <v>0.00352938991232956</v>
      </c>
      <c r="W289" s="21" t="n">
        <f aca="false">W244</f>
        <v>0.000904555596403919</v>
      </c>
      <c r="X289" s="21" t="n">
        <f aca="false">X244</f>
        <v>0.00935822577173192</v>
      </c>
      <c r="Y289" s="21" t="n">
        <f aca="false">Y244</f>
        <v>0.00565862038353982</v>
      </c>
      <c r="Z289" s="21" t="n">
        <f aca="false">Z244</f>
        <v>0.00235639100460228</v>
      </c>
      <c r="AA289" s="21" t="n">
        <f aca="false">AA244</f>
        <v>0.0105192546931259</v>
      </c>
      <c r="AB289" s="21" t="n">
        <f aca="false">AB244</f>
        <v>0.00236153742126049</v>
      </c>
      <c r="AC289" s="21" t="n">
        <f aca="false">AC244</f>
        <v>0.00353819647281275</v>
      </c>
      <c r="AD289" s="21" t="n">
        <f aca="false">AD244</f>
        <v>0.00134393900284142</v>
      </c>
      <c r="AE289" s="21" t="n">
        <f aca="false">AE244</f>
        <v>0.00353692358677955</v>
      </c>
      <c r="AF289" s="21" t="n">
        <f aca="false">AF244</f>
        <v>0.0035223141676702</v>
      </c>
      <c r="AG289" s="21" t="n">
        <f aca="false">AG244</f>
        <v>0.00468868570168952</v>
      </c>
      <c r="AH289" s="21" t="n">
        <f aca="false">AH244</f>
        <v>0.00234063250109867</v>
      </c>
      <c r="AI289" s="21" t="n">
        <f aca="false">AI244</f>
        <v>0.0105243442205704</v>
      </c>
      <c r="AJ289" s="21" t="n">
        <f aca="false">AJ244</f>
        <v>0.00404818205328166</v>
      </c>
      <c r="AK289" s="21" t="n">
        <f aca="false">AK244</f>
        <v>0.00118511795864617</v>
      </c>
      <c r="AL289" s="21" t="n">
        <f aca="false">AL244</f>
        <v>0.00354288000795223</v>
      </c>
      <c r="AM289" s="21" t="n">
        <f aca="false">AM244</f>
        <v>0.00352246679762315</v>
      </c>
      <c r="AN289" s="21" t="n">
        <f aca="false">AN244</f>
        <v>0.00468718348439543</v>
      </c>
      <c r="AO289" s="21" t="n">
        <f aca="false">AO244</f>
        <v>0.00354340797238899</v>
      </c>
      <c r="AP289" s="21" t="n">
        <f aca="false">AP244</f>
        <v>0.00423914017194311</v>
      </c>
      <c r="AQ289" s="21" t="n">
        <f aca="false">AQ244</f>
        <v>0.00585967643712525</v>
      </c>
      <c r="AR289" s="21" t="n">
        <f aca="false">AR244</f>
        <v>0.0093575271976385</v>
      </c>
      <c r="AS289" s="21" t="n">
        <f aca="false">AS244</f>
        <v>0.00819240929437357</v>
      </c>
      <c r="AT289" s="21" t="n">
        <f aca="false">AT244</f>
        <v>0.00236309571725947</v>
      </c>
      <c r="AU289" s="21" t="n">
        <f aca="false">AU244</f>
        <v>0.00935940506668071</v>
      </c>
      <c r="AV289" s="21" t="n">
        <f aca="false">AV244</f>
        <v>0.00353597939606748</v>
      </c>
      <c r="AW289" s="21" t="n">
        <f aca="false">AW244</f>
        <v>0.0081948596033726</v>
      </c>
      <c r="AX289" s="21" t="n">
        <f aca="false">AX244</f>
        <v>0.0031316092294043</v>
      </c>
      <c r="AY289" s="21" t="n">
        <f aca="false">AY244</f>
        <v>0.00474579051212763</v>
      </c>
      <c r="AZ289" s="21" t="n">
        <f aca="false">AZ244</f>
        <v>0.00354023199256905</v>
      </c>
      <c r="BA289" s="21" t="n">
        <f aca="false">BA244</f>
        <v>0.00236021839287105</v>
      </c>
      <c r="BB289" s="21" t="n">
        <f aca="false">BB244</f>
        <v>0.00587103467669702</v>
      </c>
      <c r="BC289" s="21" t="n">
        <f aca="false">BC244</f>
        <v>0.00353637483878943</v>
      </c>
      <c r="BD289" s="21" t="n">
        <f aca="false">BD244</f>
        <v>0.00354192979021869</v>
      </c>
      <c r="BE289" s="21" t="n">
        <f aca="false">BE244</f>
        <v>0.00115911403216516</v>
      </c>
      <c r="BF289" s="21" t="n">
        <f aca="false">BF244</f>
        <v>0.00584642762722566</v>
      </c>
      <c r="BG289" s="21" t="n">
        <f aca="false">BG244</f>
        <v>0.00249908557352377</v>
      </c>
      <c r="BH289" s="21" t="n">
        <f aca="false">BH244</f>
        <v>0.00354266112682116</v>
      </c>
      <c r="BI289" s="21" t="n">
        <f aca="false">BI244</f>
        <v>0.00819859905544975</v>
      </c>
      <c r="BJ289" s="21" t="n">
        <f aca="false">BJ244</f>
        <v>0.00521921096805931</v>
      </c>
      <c r="BK289" s="21" t="n">
        <f aca="false">BK244</f>
        <v>0</v>
      </c>
      <c r="BL289" s="21" t="n">
        <f aca="false">BL244</f>
        <v>0.00235921085360855</v>
      </c>
      <c r="BM289" s="21" t="n">
        <f aca="false">BM244</f>
        <v>0.004693142184647</v>
      </c>
      <c r="BN289" s="21" t="n">
        <f aca="false">BN244</f>
        <v>0.00295401052652276</v>
      </c>
      <c r="BO289" s="21" t="n">
        <f aca="false">BO244</f>
        <v>0.00450349221375176</v>
      </c>
      <c r="BP289" s="21" t="n">
        <f aca="false">BP244</f>
        <v>0.00469733230468956</v>
      </c>
      <c r="BQ289" s="21" t="n">
        <f aca="false">BQ244</f>
        <v>0.00236565567645796</v>
      </c>
      <c r="BR289" s="21" t="n">
        <f aca="false">BR244</f>
        <v>0.0036552180259118</v>
      </c>
      <c r="BS289" s="21" t="n">
        <f aca="false">BS244</f>
        <v>0.0023615909769064</v>
      </c>
      <c r="BT289" s="21" t="n">
        <f aca="false">BT244</f>
        <v>0.00382187046001204</v>
      </c>
      <c r="BU289" s="21" t="n">
        <f aca="false">BU244</f>
        <v>0.00402653367803183</v>
      </c>
      <c r="BV289" s="21" t="n">
        <f aca="false">BV244</f>
        <v>0.00472728663003662</v>
      </c>
      <c r="BW289" s="21" t="n">
        <f aca="false">BW244</f>
        <v>0.00353073622815188</v>
      </c>
      <c r="BX289" s="21" t="n">
        <f aca="false">BX244</f>
        <v>0.00705267207601504</v>
      </c>
      <c r="BY289" s="21" t="n">
        <f aca="false">BY244</f>
        <v>0.00236682746847725</v>
      </c>
      <c r="BZ289" s="21" t="n">
        <f aca="false">BZ244</f>
        <v>0.0035469771687846</v>
      </c>
      <c r="CA289" s="21" t="n">
        <f aca="false">CA244</f>
        <v>0.00353130619891218</v>
      </c>
      <c r="CB289" s="21" t="n">
        <f aca="false">CB244</f>
        <v>0.00505194163883586</v>
      </c>
      <c r="CC289" s="21" t="n">
        <f aca="false">CC244</f>
        <v>0.00353168132888571</v>
      </c>
      <c r="CD289" s="21" t="n">
        <f aca="false">CD244</f>
        <v>0.00473374935018959</v>
      </c>
      <c r="CE289" s="21" t="n">
        <f aca="false">CE244</f>
        <v>0.00236138798025241</v>
      </c>
      <c r="CF289" s="21" t="n">
        <f aca="false">CF244</f>
        <v>0.00675805251598362</v>
      </c>
      <c r="CG289" s="21" t="n">
        <f aca="false">CG244</f>
        <v>0.00473550603707539</v>
      </c>
      <c r="CH289" s="21" t="n">
        <f aca="false">CH244</f>
        <v>0.00433566167690886</v>
      </c>
      <c r="CI289" s="21" t="n">
        <f aca="false">CI244</f>
        <v>0.00470083453596746</v>
      </c>
      <c r="CJ289" s="21" t="n">
        <f aca="false">CJ244</f>
        <v>0.00470091384072275</v>
      </c>
      <c r="CK289" s="21" t="n">
        <f aca="false">CK244</f>
        <v>0.00449350916434513</v>
      </c>
      <c r="CL289" s="21" t="n">
        <f aca="false">CL244</f>
        <v>0.00353300466557501</v>
      </c>
      <c r="CM289" s="21" t="n">
        <f aca="false">CM244</f>
        <v>0.00474421001517116</v>
      </c>
      <c r="CN289" s="21" t="n">
        <f aca="false">CN244</f>
        <v>0.00117797863051501</v>
      </c>
      <c r="CO289" s="21" t="n">
        <f aca="false">CO244</f>
        <v>0.00354027174530799</v>
      </c>
      <c r="CP289" s="21" t="n">
        <f aca="false">CP244</f>
        <v>0.0031987284237596</v>
      </c>
      <c r="CQ289" s="21" t="n">
        <f aca="false">CQ244</f>
        <v>0.00589253440441041</v>
      </c>
      <c r="CR289" s="21" t="n">
        <f aca="false">CR244</f>
        <v>0.00352748998917822</v>
      </c>
      <c r="CS289" s="21" t="n">
        <f aca="false">CS244</f>
        <v>0.00587143861827246</v>
      </c>
      <c r="CT289" s="21" t="n">
        <f aca="false">CT244</f>
        <v>0.00236066685610414</v>
      </c>
      <c r="CU289" s="21" t="n">
        <f aca="false">CU244</f>
        <v>0.00352270453328204</v>
      </c>
      <c r="CV289" s="21" t="n">
        <f aca="false">CV244</f>
        <v>0.00586741655234209</v>
      </c>
      <c r="CW289" s="21" t="n">
        <f aca="false">CW244</f>
        <v>0.00469403976120681</v>
      </c>
      <c r="CX289" s="21" t="n">
        <f aca="false">CX244</f>
        <v>0.00609106575201024</v>
      </c>
      <c r="CY289" s="21" t="n">
        <f aca="false">CY244</f>
        <v>0.00355887296124874</v>
      </c>
      <c r="CZ289" s="21" t="n">
        <f aca="false">CZ244</f>
        <v>0.00586993463865205</v>
      </c>
      <c r="DA289" s="21" t="n">
        <f aca="false">DA244</f>
        <v>0.00586316646799686</v>
      </c>
      <c r="DB289" s="21" t="n">
        <f aca="false">DB244</f>
        <v>0.00588351696483278</v>
      </c>
      <c r="DC289" s="21" t="n">
        <f aca="false">DC244</f>
        <v>0.0047140032650564</v>
      </c>
      <c r="DD289" s="21" t="n">
        <f aca="false">DD244</f>
        <v>0.00584968293720543</v>
      </c>
      <c r="DE289" s="21" t="n">
        <f aca="false">DE244</f>
        <v>0.00354970401358796</v>
      </c>
      <c r="DF289" s="21" t="n">
        <f aca="false">DF244</f>
        <v>0.00473250977738968</v>
      </c>
      <c r="DG289" s="21" t="n">
        <f aca="false">DG244</f>
        <v>0.00355805503387348</v>
      </c>
      <c r="DH289" s="21" t="n">
        <f aca="false">DH244</f>
        <v>0.00471476179056203</v>
      </c>
      <c r="DI289" s="21" t="n">
        <f aca="false">DI244</f>
        <v>0.00431416141600564</v>
      </c>
      <c r="DJ289" s="21" t="n">
        <f aca="false">DJ244</f>
        <v>0.0046158534000698</v>
      </c>
      <c r="DK289" s="21" t="n">
        <f aca="false">DK244</f>
        <v>0.00576837081788795</v>
      </c>
      <c r="DL289" s="21" t="n">
        <f aca="false">DL244</f>
        <v>0.00469217838463577</v>
      </c>
      <c r="DM289" s="21" t="n">
        <f aca="false">DM244</f>
        <v>0.00589735401450882</v>
      </c>
      <c r="DN289" s="21" t="n">
        <f aca="false">DN244</f>
        <v>0.0046914382540876</v>
      </c>
      <c r="DO289" s="21" t="n">
        <f aca="false">DO244</f>
        <v>0.00537707279897424</v>
      </c>
      <c r="DP289" s="21" t="n">
        <f aca="false">DP244</f>
        <v>0.0057151157324458</v>
      </c>
      <c r="DQ289" s="21" t="n">
        <f aca="false">DQ244</f>
        <v>0.00472380257160004</v>
      </c>
      <c r="DR289" s="21" t="n">
        <f aca="false">DR244</f>
        <v>0.00577468240338809</v>
      </c>
      <c r="DS289" s="21" t="n">
        <f aca="false">DS244</f>
        <v>0.00433470444220628</v>
      </c>
      <c r="DT289" s="21" t="n">
        <f aca="false">DT244</f>
        <v>0.00586986718903255</v>
      </c>
      <c r="DU289" s="21" t="n">
        <f aca="false">DU244</f>
        <v>0.00938791084313338</v>
      </c>
      <c r="DV289" s="21" t="n">
        <f aca="false">DV244</f>
        <v>0.00359604508852763</v>
      </c>
      <c r="DW289" s="21" t="n">
        <f aca="false">DW244</f>
        <v>0.00407810606290956</v>
      </c>
      <c r="DX289" s="21" t="n">
        <f aca="false">DX244</f>
        <v>0.00530143025971366</v>
      </c>
      <c r="DY289" s="21" t="n">
        <f aca="false">DY244</f>
        <v>0.00822436214488662</v>
      </c>
      <c r="DZ289" s="21" t="n">
        <f aca="false">DZ244</f>
        <v>0.00352966993225999</v>
      </c>
      <c r="EA289" s="21" t="n">
        <f aca="false">EA244</f>
        <v>0.00470049694849003</v>
      </c>
      <c r="EB289" s="21" t="n">
        <f aca="false">EB244</f>
        <v>0.00351427140409848</v>
      </c>
      <c r="EC289" s="21" t="n">
        <f aca="false">EC244</f>
        <v>0.00476514664218065</v>
      </c>
      <c r="ED289" s="21" t="n">
        <f aca="false">ED244</f>
        <v>0.00822426867358623</v>
      </c>
      <c r="EE289" s="21" t="n">
        <f aca="false">EE244</f>
        <v>0.00470110729994775</v>
      </c>
      <c r="EF289" s="21" t="n">
        <f aca="false">EF244</f>
        <v>0.0023900851056707</v>
      </c>
      <c r="EG289" s="21" t="n">
        <f aca="false">EG244</f>
        <v>0.00587188941995331</v>
      </c>
      <c r="EH289" s="21" t="n">
        <f aca="false">EH244</f>
        <v>0.00355446705840191</v>
      </c>
      <c r="EI289" s="21" t="n">
        <f aca="false">EI244</f>
        <v>0.00587208580330064</v>
      </c>
      <c r="EJ289" s="21" t="n">
        <f aca="false">EJ244</f>
        <v>0.0106858472749763</v>
      </c>
      <c r="EK289" s="21" t="n">
        <f aca="false">EK244</f>
        <v>0.00469733447541347</v>
      </c>
      <c r="EL289" s="21" t="n">
        <f aca="false">EL244</f>
        <v>0</v>
      </c>
      <c r="EM289" s="21" t="n">
        <f aca="false">EM244</f>
        <v>0.00587693448408761</v>
      </c>
      <c r="EN289" s="21" t="n">
        <f aca="false">EN244</f>
        <v>0.0052540869720681</v>
      </c>
      <c r="EO289" s="21" t="n">
        <f aca="false">EO244</f>
        <v>0.00238844681480103</v>
      </c>
      <c r="EP289" s="21" t="n">
        <f aca="false">EP244</f>
        <v>0.00617386505619936</v>
      </c>
      <c r="EQ289" s="21" t="n">
        <f aca="false">EQ244</f>
        <v>0.00821638111020195</v>
      </c>
      <c r="ER289" s="21" t="n">
        <f aca="false">ER244</f>
        <v>0.00354914309444678</v>
      </c>
      <c r="ES289" s="21" t="n">
        <f aca="false">ES244</f>
        <v>0.00470033042157766</v>
      </c>
      <c r="ET289" s="21" t="n">
        <f aca="false">ET244</f>
        <v>0.00586345384635223</v>
      </c>
      <c r="EU289" s="21" t="n">
        <f aca="false">EU244</f>
        <v>0.00351671855817899</v>
      </c>
      <c r="EV289" s="21" t="n">
        <f aca="false">EV244</f>
        <v>0.0058664431277446</v>
      </c>
      <c r="EW289" s="21" t="n">
        <f aca="false">EW244</f>
        <v>0.00820569282862953</v>
      </c>
      <c r="EX289" s="21" t="n">
        <f aca="false">EX244</f>
        <v>0.00950560169998552</v>
      </c>
      <c r="EY289" s="21" t="n">
        <f aca="false">EY244</f>
        <v>0.00117883182649966</v>
      </c>
      <c r="EZ289" s="21" t="n">
        <f aca="false">EZ244</f>
        <v>0.00280647058741403</v>
      </c>
      <c r="FA289" s="21" t="n">
        <f aca="false">FA244</f>
        <v>0.00540203602721611</v>
      </c>
      <c r="FB289" s="21" t="n">
        <f aca="false">FB244</f>
        <v>0.00118105348667906</v>
      </c>
      <c r="FC289" s="21" t="n">
        <f aca="false">FC244</f>
        <v>0.00707486038492782</v>
      </c>
      <c r="FD289" s="21" t="n">
        <f aca="false">FD244</f>
        <v>0.00354840855210714</v>
      </c>
      <c r="FE289" s="21" t="n">
        <f aca="false">FE244</f>
        <v>0.00705227238629284</v>
      </c>
      <c r="FF289" s="21" t="n">
        <f aca="false">FF244</f>
        <v>0.00117842685951136</v>
      </c>
      <c r="FG289" s="21" t="n">
        <f aca="false">FG244</f>
        <v>0.00353238395022484</v>
      </c>
      <c r="FH289" s="21" t="n">
        <f aca="false">FH244</f>
        <v>0.00237167883616783</v>
      </c>
      <c r="FI289" s="21" t="n">
        <f aca="false">FI244</f>
        <v>0.00705370591664119</v>
      </c>
      <c r="FJ289" s="21" t="n">
        <f aca="false">FJ244</f>
        <v>0.00240924194457329</v>
      </c>
      <c r="FK289" s="21" t="n">
        <f aca="false">FK244</f>
        <v>0.00581402341750381</v>
      </c>
      <c r="FL289" s="21" t="n">
        <f aca="false">FL244</f>
        <v>0.008206573111255</v>
      </c>
      <c r="FM289" s="21" t="n">
        <f aca="false">FM244</f>
        <v>0.00588240841019392</v>
      </c>
      <c r="FN289" s="21" t="n">
        <f aca="false">FN244</f>
        <v>0.00588182819573937</v>
      </c>
      <c r="FO289" s="21" t="n">
        <f aca="false">FO244</f>
        <v>0.00593803802273227</v>
      </c>
      <c r="FP289" s="21" t="n">
        <f aca="false">FP244</f>
        <v>0.00705836105408011</v>
      </c>
      <c r="FQ289" s="21" t="n">
        <f aca="false">FQ244</f>
        <v>0.00642445980466272</v>
      </c>
      <c r="FR289" s="21" t="n">
        <f aca="false">FR244</f>
        <v>0.00473009702601175</v>
      </c>
      <c r="FS289" s="21" t="n">
        <f aca="false">FS244</f>
        <v>0.00829744081400107</v>
      </c>
      <c r="FT289" s="21" t="n">
        <f aca="false">FT244</f>
        <v>0.00121083875483796</v>
      </c>
      <c r="FU289" s="21" t="n">
        <f aca="false">FU244</f>
        <v>0</v>
      </c>
      <c r="FV289" s="21" t="n">
        <f aca="false">FV244</f>
        <v>0.00356528126468478</v>
      </c>
      <c r="FW289" s="21" t="n">
        <f aca="false">FW244</f>
        <v>0.00589054408975078</v>
      </c>
      <c r="FX289" s="21" t="n">
        <f aca="false">FX244</f>
        <v>0.00705466458949678</v>
      </c>
      <c r="FY289" s="21" t="n">
        <f aca="false">FY244</f>
        <v>0.00588896801190385</v>
      </c>
      <c r="FZ289" s="21" t="n">
        <f aca="false">FZ244</f>
        <v>0.00580457899276372</v>
      </c>
      <c r="GA289" s="21" t="n">
        <f aca="false">GA244</f>
        <v>0.00359190684823724</v>
      </c>
      <c r="GB289" s="21" t="n">
        <f aca="false">GB244</f>
        <v>0.00705727466594516</v>
      </c>
      <c r="GC289" s="21" t="n">
        <f aca="false">GC244</f>
        <v>0.00506653597084133</v>
      </c>
      <c r="GD289" s="21" t="n">
        <f aca="false">GD244</f>
        <v>0.0060201953171811</v>
      </c>
      <c r="GE289" s="21" t="n">
        <f aca="false">GE244</f>
        <v>0.00587013151109598</v>
      </c>
      <c r="GF289" s="21" t="n">
        <f aca="false">GF244</f>
        <v>0.00530646984524057</v>
      </c>
      <c r="GG289" s="21" t="n">
        <f aca="false">GG244</f>
        <v>0.00706839029561146</v>
      </c>
      <c r="GH289" s="21" t="n">
        <f aca="false">GH244</f>
        <v>0.00445292462868102</v>
      </c>
      <c r="GI289" s="21" t="n">
        <f aca="false">GI244</f>
        <v>0.00588906016276002</v>
      </c>
      <c r="GJ289" s="21" t="n">
        <f aca="false">GJ244</f>
        <v>0.00704947626072879</v>
      </c>
      <c r="GK289" s="21" t="n">
        <f aca="false">GK244</f>
        <v>0.00488960111381863</v>
      </c>
      <c r="GL289" s="21" t="n">
        <f aca="false">GL244</f>
        <v>0.00825675980783737</v>
      </c>
      <c r="GM289" s="21" t="n">
        <f aca="false">GM244</f>
        <v>0.00236304398640105</v>
      </c>
      <c r="GN289" s="21" t="n">
        <f aca="false">GN244</f>
        <v>0.00242769710817373</v>
      </c>
      <c r="GO289" s="21" t="n">
        <f aca="false">GO244</f>
        <v>0.00440580669744854</v>
      </c>
      <c r="GP289" s="21" t="n">
        <f aca="false">GP244</f>
        <v>0.00828998013544471</v>
      </c>
      <c r="GQ289" s="21" t="n">
        <f aca="false">GQ244</f>
        <v>0.00822750448910492</v>
      </c>
      <c r="GR289" s="21" t="n">
        <f aca="false">GR244</f>
        <v>0.00606839387446726</v>
      </c>
      <c r="GS289" s="21" t="n">
        <f aca="false">GS244</f>
        <v>0.0106681800917495</v>
      </c>
      <c r="GT289" s="21" t="n">
        <f aca="false">GT244</f>
        <v>0.0058936924542885</v>
      </c>
      <c r="GU289" s="21" t="n">
        <f aca="false">GU244</f>
        <v>0.00588154363127884</v>
      </c>
      <c r="GV289" s="21" t="n">
        <f aca="false">GV244</f>
        <v>0.00358077076850064</v>
      </c>
      <c r="GW289" s="21" t="n">
        <f aca="false">GW244</f>
        <v>0.00589950893646958</v>
      </c>
      <c r="GX289" s="21" t="n">
        <f aca="false">GX244</f>
        <v>0.00587262565286275</v>
      </c>
      <c r="GY289" s="21" t="n">
        <f aca="false">GY244</f>
        <v>0.00705542083192482</v>
      </c>
      <c r="GZ289" s="21" t="n">
        <f aca="false">GZ244</f>
        <v>0.00237616699787907</v>
      </c>
      <c r="HA289" s="21" t="n">
        <f aca="false">HA244</f>
        <v>0.00947443390908408</v>
      </c>
      <c r="HB289" s="21" t="n">
        <f aca="false">HB244</f>
        <v>0.0070686344465574</v>
      </c>
      <c r="HC289" s="21" t="n">
        <f aca="false">HC244</f>
        <v>0.00475171285606936</v>
      </c>
      <c r="HD289" s="21" t="n">
        <f aca="false">HD244</f>
        <v>0.00581466761279259</v>
      </c>
      <c r="HE289" s="21" t="n">
        <f aca="false">HE244</f>
        <v>0.00643278180073429</v>
      </c>
      <c r="HF289" s="21" t="n">
        <f aca="false">HF244</f>
        <v>0.00242524011536253</v>
      </c>
      <c r="HG289" s="21" t="n">
        <f aca="false">HG244</f>
        <v>0.00588845323492064</v>
      </c>
      <c r="HH289" s="21" t="n">
        <f aca="false">HH244</f>
        <v>0.00358812795305698</v>
      </c>
      <c r="HI289" s="21" t="n">
        <f aca="false">HI244</f>
        <v>0.00830361404360813</v>
      </c>
      <c r="HJ289" s="21" t="n">
        <f aca="false">HJ244</f>
        <v>0.00948934346746388</v>
      </c>
      <c r="HK289" s="21" t="n">
        <f aca="false">HK244</f>
        <v>0</v>
      </c>
      <c r="HL289" s="21" t="n">
        <f aca="false">HL244</f>
        <v>0.00706159415362458</v>
      </c>
      <c r="HM289" s="21" t="n">
        <f aca="false">HM244</f>
        <v>0.00949777232698725</v>
      </c>
      <c r="HN289" s="21" t="n">
        <f aca="false">HN244</f>
        <v>0.0071232622290938</v>
      </c>
      <c r="HO289" s="21" t="n">
        <f aca="false">HO244</f>
        <v>0.0070559412609944</v>
      </c>
      <c r="HP289" s="21" t="n">
        <f aca="false">HP244</f>
        <v>0.00830506006205011</v>
      </c>
      <c r="HQ289" s="21" t="n">
        <f aca="false">HQ244</f>
        <v>0.00356016100299356</v>
      </c>
      <c r="HR289" s="21" t="n">
        <f aca="false">HR244</f>
        <v>0.0070564287940742</v>
      </c>
      <c r="HS289" s="21" t="n">
        <f aca="false">HS244</f>
        <v>0.00462192869038853</v>
      </c>
      <c r="HT289" s="21" t="n">
        <f aca="false">HT244</f>
        <v>0</v>
      </c>
      <c r="HU289" s="21" t="n">
        <f aca="false">HU244</f>
        <v>0</v>
      </c>
      <c r="HV289" s="21" t="n">
        <f aca="false">HV244</f>
        <v>0</v>
      </c>
      <c r="HW289" s="21" t="n">
        <f aca="false">HW244</f>
        <v>0.00826853703319714</v>
      </c>
      <c r="HX289" s="21" t="n">
        <f aca="false">HX244</f>
        <v>0.00481394031701237</v>
      </c>
      <c r="HY289" s="21" t="n">
        <f aca="false">HY244</f>
        <v>0.00511450858438407</v>
      </c>
      <c r="HZ289" s="21" t="n">
        <f aca="false">HZ244</f>
        <v>0.00588365390296055</v>
      </c>
      <c r="IA289" s="21" t="n">
        <f aca="false">IA244</f>
        <v>0.00440400892264303</v>
      </c>
      <c r="IB289" s="21" t="n">
        <f aca="false">IB244</f>
        <v>0.00570829805780876</v>
      </c>
      <c r="IC289" s="21" t="n">
        <f aca="false">IC244</f>
        <v>0.00706633099006697</v>
      </c>
      <c r="ID289" s="21" t="n">
        <f aca="false">ID244</f>
        <v>0.0131601838330344</v>
      </c>
      <c r="IE289" s="21" t="n">
        <f aca="false">IE244</f>
        <v>0.00123648276091051</v>
      </c>
      <c r="IF289" s="21" t="n">
        <f aca="false">IF244</f>
        <v>0.00119802743653496</v>
      </c>
      <c r="IG289" s="21" t="n">
        <f aca="false">IG244</f>
        <v>0.010697490373236</v>
      </c>
      <c r="IH289" s="21" t="n">
        <f aca="false">IH244</f>
        <v>0.00327721664097159</v>
      </c>
      <c r="II289" s="21" t="n">
        <f aca="false">II244</f>
        <v>0.00361543269076494</v>
      </c>
      <c r="IJ289" s="21" t="n">
        <f aca="false">IJ244</f>
        <v>0.00123124429142757</v>
      </c>
      <c r="IK289" s="21" t="n">
        <f aca="false">IK244</f>
        <v>0.00588982904930851</v>
      </c>
      <c r="IL289" s="21" t="n">
        <f aca="false">IL244</f>
        <v>0.0070674200541504</v>
      </c>
      <c r="IM289" s="21" t="n">
        <f aca="false">IM244</f>
        <v>0.00950971572091418</v>
      </c>
      <c r="IN289" s="21" t="n">
        <f aca="false">IN244</f>
        <v>0.00548897796017074</v>
      </c>
      <c r="IO289" s="21" t="n">
        <f aca="false">IO244</f>
        <v>0.00589740591830773</v>
      </c>
      <c r="IP289" s="21" t="n">
        <f aca="false">IP244</f>
        <v>0.00705481888078181</v>
      </c>
      <c r="IQ289" s="21" t="n">
        <f aca="false">IQ244</f>
        <v>0.00590957392367336</v>
      </c>
      <c r="IR289" s="21" t="n">
        <f aca="false">IR244</f>
        <v>0.0058898439808924</v>
      </c>
      <c r="IS289" s="21" t="n">
        <f aca="false">IS244</f>
        <v>0.0130989476812855</v>
      </c>
      <c r="IT289" s="21" t="n">
        <f aca="false">IT244</f>
        <v>0.00515716210929328</v>
      </c>
      <c r="IU289" s="21" t="n">
        <f aca="false">IU244</f>
        <v>0.00488488246504587</v>
      </c>
      <c r="IV289" s="21" t="e">
        <f aca="false">IV244</f>
        <v>#DIV/0!</v>
      </c>
    </row>
    <row r="290" customFormat="false" ht="13.2" hidden="true" customHeight="true" outlineLevel="0" collapsed="false">
      <c r="A290" s="20" t="s">
        <v>303</v>
      </c>
      <c r="B290" s="21" t="n">
        <f aca="false">B245</f>
        <v>6.66787297742722</v>
      </c>
      <c r="C290" s="21" t="n">
        <f aca="false">C245</f>
        <v>3.91709880271304</v>
      </c>
      <c r="D290" s="21" t="n">
        <f aca="false">D245</f>
        <v>5.79055329552336</v>
      </c>
      <c r="E290" s="21" t="n">
        <f aca="false">E245</f>
        <v>1.49899845071167</v>
      </c>
      <c r="F290" s="21" t="n">
        <f aca="false">F245</f>
        <v>4.13299765842276</v>
      </c>
      <c r="G290" s="21" t="n">
        <f aca="false">G245</f>
        <v>4.35400435013171</v>
      </c>
      <c r="H290" s="21" t="n">
        <f aca="false">H245</f>
        <v>4.74395102000467</v>
      </c>
      <c r="I290" s="21" t="n">
        <f aca="false">I245</f>
        <v>4.92803658586797</v>
      </c>
      <c r="J290" s="21" t="n">
        <f aca="false">J245</f>
        <v>4.79058778858</v>
      </c>
      <c r="K290" s="21" t="n">
        <f aca="false">K245</f>
        <v>4.66444694920169</v>
      </c>
      <c r="L290" s="21" t="n">
        <f aca="false">L245</f>
        <v>4.83486646350437</v>
      </c>
      <c r="M290" s="21" t="n">
        <f aca="false">M245</f>
        <v>4.91898081419271</v>
      </c>
      <c r="N290" s="21" t="n">
        <f aca="false">N245</f>
        <v>4.75737044829017</v>
      </c>
      <c r="O290" s="21" t="n">
        <f aca="false">O245</f>
        <v>4.85398504548964</v>
      </c>
      <c r="P290" s="21" t="n">
        <f aca="false">P245</f>
        <v>4.87148580041581</v>
      </c>
      <c r="Q290" s="21" t="n">
        <f aca="false">Q245</f>
        <v>4.54043269274693</v>
      </c>
      <c r="R290" s="21" t="n">
        <f aca="false">R245</f>
        <v>4.79497679234552</v>
      </c>
      <c r="S290" s="21" t="n">
        <f aca="false">S245</f>
        <v>4.69686012095392</v>
      </c>
      <c r="T290" s="21" t="n">
        <f aca="false">T245</f>
        <v>4.85722583778281</v>
      </c>
      <c r="U290" s="21" t="n">
        <f aca="false">U245</f>
        <v>4.72618241830454</v>
      </c>
      <c r="V290" s="21" t="n">
        <f aca="false">V245</f>
        <v>4.89288392825393</v>
      </c>
      <c r="W290" s="21" t="n">
        <f aca="false">W245</f>
        <v>4.92461900750332</v>
      </c>
      <c r="X290" s="21" t="n">
        <f aca="false">X245</f>
        <v>4.88566940002817</v>
      </c>
      <c r="Y290" s="21" t="n">
        <f aca="false">Y245</f>
        <v>4.87907714833615</v>
      </c>
      <c r="Z290" s="21" t="n">
        <f aca="false">Z245</f>
        <v>4.844098943536</v>
      </c>
      <c r="AA290" s="21" t="n">
        <f aca="false">AA245</f>
        <v>4.91452351087945</v>
      </c>
      <c r="AB290" s="21" t="n">
        <f aca="false">AB245</f>
        <v>4.87546059076185</v>
      </c>
      <c r="AC290" s="21" t="n">
        <f aca="false">AC245</f>
        <v>4.79300000833988</v>
      </c>
      <c r="AD290" s="21" t="n">
        <f aca="false">AD245</f>
        <v>4.87724303413237</v>
      </c>
      <c r="AE290" s="21" t="n">
        <f aca="false">AE245</f>
        <v>4.84522683360166</v>
      </c>
      <c r="AF290" s="21" t="n">
        <f aca="false">AF245</f>
        <v>4.8066151571678</v>
      </c>
      <c r="AG290" s="21" t="n">
        <f aca="false">AG245</f>
        <v>4.77600674935612</v>
      </c>
      <c r="AH290" s="21" t="n">
        <f aca="false">AH245</f>
        <v>4.84054101240902</v>
      </c>
      <c r="AI290" s="21" t="n">
        <f aca="false">AI245</f>
        <v>4.91072687704767</v>
      </c>
      <c r="AJ290" s="21" t="n">
        <f aca="false">AJ245</f>
        <v>4.81550687045527</v>
      </c>
      <c r="AK290" s="21" t="n">
        <f aca="false">AK245</f>
        <v>4.89133302477693</v>
      </c>
      <c r="AL290" s="21" t="n">
        <f aca="false">AL245</f>
        <v>4.89703582757314</v>
      </c>
      <c r="AM290" s="21" t="n">
        <f aca="false">AM245</f>
        <v>4.84195499448659</v>
      </c>
      <c r="AN290" s="21" t="n">
        <f aca="false">AN245</f>
        <v>4.91059554111879</v>
      </c>
      <c r="AO290" s="21" t="n">
        <f aca="false">AO245</f>
        <v>4.81461167507325</v>
      </c>
      <c r="AP290" s="21" t="n">
        <f aca="false">AP245</f>
        <v>4.79828885461232</v>
      </c>
      <c r="AQ290" s="21" t="n">
        <f aca="false">AQ245</f>
        <v>4.78535787752679</v>
      </c>
      <c r="AR290" s="21" t="n">
        <f aca="false">AR245</f>
        <v>4.87501117370832</v>
      </c>
      <c r="AS290" s="21" t="n">
        <f aca="false">AS245</f>
        <v>4.91893099799073</v>
      </c>
      <c r="AT290" s="21" t="n">
        <f aca="false">AT245</f>
        <v>4.85580243623245</v>
      </c>
      <c r="AU290" s="21" t="n">
        <f aca="false">AU245</f>
        <v>4.90275801459211</v>
      </c>
      <c r="AV290" s="21" t="n">
        <f aca="false">AV245</f>
        <v>4.99744562387505</v>
      </c>
      <c r="AW290" s="21" t="n">
        <f aca="false">AW245</f>
        <v>4.92452316575006</v>
      </c>
      <c r="AX290" s="21" t="n">
        <f aca="false">AX245</f>
        <v>4.8408743292364</v>
      </c>
      <c r="AY290" s="21" t="n">
        <f aca="false">AY245</f>
        <v>4.75691179396825</v>
      </c>
      <c r="AZ290" s="21" t="n">
        <f aca="false">AZ245</f>
        <v>4.77706455361562</v>
      </c>
      <c r="BA290" s="21" t="n">
        <f aca="false">BA245</f>
        <v>4.89143078552058</v>
      </c>
      <c r="BB290" s="21" t="n">
        <f aca="false">BB245</f>
        <v>4.78430042457396</v>
      </c>
      <c r="BC290" s="21" t="n">
        <f aca="false">BC245</f>
        <v>4.84447510447284</v>
      </c>
      <c r="BD290" s="21" t="n">
        <f aca="false">BD245</f>
        <v>4.78558944401784</v>
      </c>
      <c r="BE290" s="21" t="n">
        <f aca="false">BE245</f>
        <v>5.02065735922667</v>
      </c>
      <c r="BF290" s="21" t="n">
        <f aca="false">BF245</f>
        <v>4.82187189988296</v>
      </c>
      <c r="BG290" s="21" t="n">
        <f aca="false">BG245</f>
        <v>4.85720819464471</v>
      </c>
      <c r="BH290" s="21" t="n">
        <f aca="false">BH245</f>
        <v>4.85516509165166</v>
      </c>
      <c r="BI290" s="21" t="n">
        <f aca="false">BI245</f>
        <v>4.9370773592368</v>
      </c>
      <c r="BJ290" s="21" t="n">
        <f aca="false">BJ245</f>
        <v>4.82497550578479</v>
      </c>
      <c r="BK290" s="21" t="n">
        <f aca="false">BK245</f>
        <v>4.94391147567709</v>
      </c>
      <c r="BL290" s="21" t="n">
        <f aca="false">BL245</f>
        <v>4.97446502714621</v>
      </c>
      <c r="BM290" s="21" t="n">
        <f aca="false">BM245</f>
        <v>4.79087138271065</v>
      </c>
      <c r="BN290" s="21" t="n">
        <f aca="false">BN245</f>
        <v>4.75294055971893</v>
      </c>
      <c r="BO290" s="21" t="n">
        <f aca="false">BO245</f>
        <v>4.74527196585363</v>
      </c>
      <c r="BP290" s="21" t="n">
        <f aca="false">BP245</f>
        <v>4.87162311228132</v>
      </c>
      <c r="BQ290" s="21" t="n">
        <f aca="false">BQ245</f>
        <v>4.87147189116591</v>
      </c>
      <c r="BR290" s="21" t="n">
        <f aca="false">BR245</f>
        <v>4.80468354801546</v>
      </c>
      <c r="BS290" s="21" t="n">
        <f aca="false">BS245</f>
        <v>4.91505788083556</v>
      </c>
      <c r="BT290" s="21" t="n">
        <f aca="false">BT245</f>
        <v>4.7328744296916</v>
      </c>
      <c r="BU290" s="21" t="n">
        <f aca="false">BU245</f>
        <v>4.70524301096334</v>
      </c>
      <c r="BV290" s="21" t="n">
        <f aca="false">BV245</f>
        <v>4.80284624482248</v>
      </c>
      <c r="BW290" s="21" t="n">
        <f aca="false">BW245</f>
        <v>4.80173765435988</v>
      </c>
      <c r="BX290" s="21" t="n">
        <f aca="false">BX245</f>
        <v>4.76865800172511</v>
      </c>
      <c r="BY290" s="21" t="n">
        <f aca="false">BY245</f>
        <v>4.8634706176448</v>
      </c>
      <c r="BZ290" s="21" t="n">
        <f aca="false">BZ245</f>
        <v>4.80489473385602</v>
      </c>
      <c r="CA290" s="21" t="n">
        <f aca="false">CA245</f>
        <v>4.70493970952346</v>
      </c>
      <c r="CB290" s="21" t="n">
        <f aca="false">CB245</f>
        <v>4.88199149270138</v>
      </c>
      <c r="CC290" s="21" t="n">
        <f aca="false">CC245</f>
        <v>4.83597350352726</v>
      </c>
      <c r="CD290" s="21" t="n">
        <f aca="false">CD245</f>
        <v>4.88439660345059</v>
      </c>
      <c r="CE290" s="21" t="n">
        <f aca="false">CE245</f>
        <v>4.94165030348088</v>
      </c>
      <c r="CF290" s="21" t="n">
        <f aca="false">CF245</f>
        <v>4.74428480297585</v>
      </c>
      <c r="CG290" s="21" t="n">
        <f aca="false">CG245</f>
        <v>4.91121325087704</v>
      </c>
      <c r="CH290" s="21" t="n">
        <f aca="false">CH245</f>
        <v>4.80110712877106</v>
      </c>
      <c r="CI290" s="21" t="n">
        <f aca="false">CI245</f>
        <v>4.83802381241041</v>
      </c>
      <c r="CJ290" s="21" t="n">
        <f aca="false">CJ245</f>
        <v>4.84637923310537</v>
      </c>
      <c r="CK290" s="21" t="n">
        <f aca="false">CK245</f>
        <v>4.79514408365723</v>
      </c>
      <c r="CL290" s="21" t="n">
        <f aca="false">CL245</f>
        <v>4.84814928657943</v>
      </c>
      <c r="CM290" s="21" t="n">
        <f aca="false">CM245</f>
        <v>4.91815268207167</v>
      </c>
      <c r="CN290" s="21" t="n">
        <f aca="false">CN245</f>
        <v>5.03395003738624</v>
      </c>
      <c r="CO290" s="21" t="n">
        <f aca="false">CO245</f>
        <v>5.00974308055972</v>
      </c>
      <c r="CP290" s="21" t="n">
        <f aca="false">CP245</f>
        <v>4.77173087911568</v>
      </c>
      <c r="CQ290" s="21" t="n">
        <f aca="false">CQ245</f>
        <v>4.80596897275574</v>
      </c>
      <c r="CR290" s="21" t="n">
        <f aca="false">CR245</f>
        <v>4.80953916085888</v>
      </c>
      <c r="CS290" s="21" t="n">
        <f aca="false">CS245</f>
        <v>4.75982806046562</v>
      </c>
      <c r="CT290" s="21" t="n">
        <f aca="false">CT245</f>
        <v>4.97545761562626</v>
      </c>
      <c r="CU290" s="21" t="n">
        <f aca="false">CU245</f>
        <v>4.77614733372706</v>
      </c>
      <c r="CV290" s="21" t="n">
        <f aca="false">CV245</f>
        <v>4.94658232590768</v>
      </c>
      <c r="CW290" s="21" t="n">
        <f aca="false">CW245</f>
        <v>4.97974138998248</v>
      </c>
      <c r="CX290" s="21" t="n">
        <f aca="false">CX245</f>
        <v>4.75933405128638</v>
      </c>
      <c r="CY290" s="21" t="n">
        <f aca="false">CY245</f>
        <v>4.8899106981257</v>
      </c>
      <c r="CZ290" s="21" t="n">
        <f aca="false">CZ245</f>
        <v>4.82266304399236</v>
      </c>
      <c r="DA290" s="21" t="n">
        <f aca="false">DA245</f>
        <v>4.93474372004769</v>
      </c>
      <c r="DB290" s="21" t="n">
        <f aca="false">DB245</f>
        <v>4.95601384188486</v>
      </c>
      <c r="DC290" s="21" t="n">
        <f aca="false">DC245</f>
        <v>4.90135789462272</v>
      </c>
      <c r="DD290" s="21" t="n">
        <f aca="false">DD245</f>
        <v>4.80602450571946</v>
      </c>
      <c r="DE290" s="21" t="n">
        <f aca="false">DE245</f>
        <v>4.931458597015</v>
      </c>
      <c r="DF290" s="21" t="n">
        <f aca="false">DF245</f>
        <v>4.86854111198234</v>
      </c>
      <c r="DG290" s="21" t="n">
        <f aca="false">DG245</f>
        <v>4.93262312284214</v>
      </c>
      <c r="DH290" s="21" t="n">
        <f aca="false">DH245</f>
        <v>4.83576117142589</v>
      </c>
      <c r="DI290" s="21" t="n">
        <f aca="false">DI245</f>
        <v>4.71072715322805</v>
      </c>
      <c r="DJ290" s="21" t="n">
        <f aca="false">DJ245</f>
        <v>4.68423488272927</v>
      </c>
      <c r="DK290" s="21" t="n">
        <f aca="false">DK245</f>
        <v>4.75848432520007</v>
      </c>
      <c r="DL290" s="21" t="n">
        <f aca="false">DL245</f>
        <v>4.83737346648082</v>
      </c>
      <c r="DM290" s="21" t="n">
        <f aca="false">DM245</f>
        <v>4.88463287608166</v>
      </c>
      <c r="DN290" s="21" t="n">
        <f aca="false">DN245</f>
        <v>4.83867471430491</v>
      </c>
      <c r="DO290" s="21" t="n">
        <f aca="false">DO245</f>
        <v>4.76547315153857</v>
      </c>
      <c r="DP290" s="21" t="n">
        <f aca="false">DP245</f>
        <v>4.61367475472074</v>
      </c>
      <c r="DQ290" s="21" t="n">
        <f aca="false">DQ245</f>
        <v>4.8138561497548</v>
      </c>
      <c r="DR290" s="21" t="n">
        <f aca="false">DR245</f>
        <v>4.8944934307372</v>
      </c>
      <c r="DS290" s="21" t="n">
        <f aca="false">DS245</f>
        <v>4.70461359953066</v>
      </c>
      <c r="DT290" s="21" t="n">
        <f aca="false">DT245</f>
        <v>4.72136179543726</v>
      </c>
      <c r="DU290" s="21" t="n">
        <f aca="false">DU245</f>
        <v>4.72147834190397</v>
      </c>
      <c r="DV290" s="21" t="n">
        <f aca="false">DV245</f>
        <v>4.75321951787034</v>
      </c>
      <c r="DW290" s="21" t="n">
        <f aca="false">DW245</f>
        <v>4.73811239021627</v>
      </c>
      <c r="DX290" s="21" t="n">
        <f aca="false">DX245</f>
        <v>4.75171849388841</v>
      </c>
      <c r="DY290" s="21" t="n">
        <f aca="false">DY245</f>
        <v>4.80163570116106</v>
      </c>
      <c r="DZ290" s="21" t="n">
        <f aca="false">DZ245</f>
        <v>4.83943163816489</v>
      </c>
      <c r="EA290" s="21" t="n">
        <f aca="false">EA245</f>
        <v>4.86456384299194</v>
      </c>
      <c r="EB290" s="21" t="n">
        <f aca="false">EB245</f>
        <v>4.76677529672636</v>
      </c>
      <c r="EC290" s="21" t="n">
        <f aca="false">EC245</f>
        <v>4.69148654118076</v>
      </c>
      <c r="ED290" s="21" t="n">
        <f aca="false">ED245</f>
        <v>4.85948133285444</v>
      </c>
      <c r="EE290" s="21" t="n">
        <f aca="false">EE245</f>
        <v>4.9396627762887</v>
      </c>
      <c r="EF290" s="21" t="n">
        <f aca="false">EF245</f>
        <v>4.86709172233009</v>
      </c>
      <c r="EG290" s="21" t="n">
        <f aca="false">EG245</f>
        <v>4.67751538096956</v>
      </c>
      <c r="EH290" s="21" t="n">
        <f aca="false">EH245</f>
        <v>4.87760095571701</v>
      </c>
      <c r="EI290" s="21" t="n">
        <f aca="false">EI245</f>
        <v>4.78308996416033</v>
      </c>
      <c r="EJ290" s="21" t="n">
        <f aca="false">EJ245</f>
        <v>4.52634561514688</v>
      </c>
      <c r="EK290" s="21" t="n">
        <f aca="false">EK245</f>
        <v>4.70627532999547</v>
      </c>
      <c r="EL290" s="21" t="n">
        <f aca="false">EL245</f>
        <v>4.8073929369084</v>
      </c>
      <c r="EM290" s="21" t="n">
        <f aca="false">EM245</f>
        <v>4.82013911033353</v>
      </c>
      <c r="EN290" s="21" t="n">
        <f aca="false">EN245</f>
        <v>4.76119616927645</v>
      </c>
      <c r="EO290" s="21" t="n">
        <f aca="false">EO245</f>
        <v>4.87636685357204</v>
      </c>
      <c r="EP290" s="21" t="n">
        <f aca="false">EP245</f>
        <v>4.71599657152855</v>
      </c>
      <c r="EQ290" s="21" t="n">
        <f aca="false">EQ245</f>
        <v>4.81763493943756</v>
      </c>
      <c r="ER290" s="21" t="n">
        <f aca="false">ER245</f>
        <v>4.80351957940236</v>
      </c>
      <c r="ES290" s="21" t="n">
        <f aca="false">ES245</f>
        <v>4.71961794694299</v>
      </c>
      <c r="ET290" s="21" t="n">
        <f aca="false">ET245</f>
        <v>4.8214664759987</v>
      </c>
      <c r="EU290" s="21" t="n">
        <f aca="false">EU245</f>
        <v>4.79485290537177</v>
      </c>
      <c r="EV290" s="21" t="n">
        <f aca="false">EV245</f>
        <v>4.80120913769917</v>
      </c>
      <c r="EW290" s="21" t="n">
        <f aca="false">EW245</f>
        <v>4.67313393381927</v>
      </c>
      <c r="EX290" s="21" t="n">
        <f aca="false">EX245</f>
        <v>4.54017147209942</v>
      </c>
      <c r="EY290" s="21" t="n">
        <f aca="false">EY245</f>
        <v>4.87991184166219</v>
      </c>
      <c r="EZ290" s="21" t="n">
        <f aca="false">EZ245</f>
        <v>4.83878790415645</v>
      </c>
      <c r="FA290" s="21" t="n">
        <f aca="false">FA245</f>
        <v>4.72061500569901</v>
      </c>
      <c r="FB290" s="21" t="n">
        <f aca="false">FB245</f>
        <v>5.05540487613419</v>
      </c>
      <c r="FC290" s="21" t="n">
        <f aca="false">FC245</f>
        <v>4.70894833743267</v>
      </c>
      <c r="FD290" s="21" t="n">
        <f aca="false">FD245</f>
        <v>5.06497467037005</v>
      </c>
      <c r="FE290" s="21" t="n">
        <f aca="false">FE245</f>
        <v>4.74563188841413</v>
      </c>
      <c r="FF290" s="21" t="n">
        <f aca="false">FF245</f>
        <v>5.03793956979824</v>
      </c>
      <c r="FG290" s="21" t="n">
        <f aca="false">FG245</f>
        <v>4.87009369607369</v>
      </c>
      <c r="FH290" s="21" t="n">
        <f aca="false">FH245</f>
        <v>5.0237125198063</v>
      </c>
      <c r="FI290" s="21" t="n">
        <f aca="false">FI245</f>
        <v>4.79832492735847</v>
      </c>
      <c r="FJ290" s="21" t="n">
        <f aca="false">FJ245</f>
        <v>4.73012694751479</v>
      </c>
      <c r="FK290" s="21" t="n">
        <f aca="false">FK245</f>
        <v>4.77641701301542</v>
      </c>
      <c r="FL290" s="21" t="n">
        <f aca="false">FL245</f>
        <v>4.72109380173421</v>
      </c>
      <c r="FM290" s="21" t="n">
        <f aca="false">FM245</f>
        <v>4.75215574691587</v>
      </c>
      <c r="FN290" s="21" t="n">
        <f aca="false">FN245</f>
        <v>4.77653243783202</v>
      </c>
      <c r="FO290" s="21" t="n">
        <f aca="false">FO245</f>
        <v>4.76574304953797</v>
      </c>
      <c r="FP290" s="21" t="n">
        <f aca="false">FP245</f>
        <v>4.77664560104596</v>
      </c>
      <c r="FQ290" s="21" t="n">
        <f aca="false">FQ245</f>
        <v>3.74403883257796</v>
      </c>
      <c r="FR290" s="21" t="n">
        <f aca="false">FR245</f>
        <v>4.77448219220033</v>
      </c>
      <c r="FS290" s="21" t="n">
        <f aca="false">FS245</f>
        <v>4.81717986586351</v>
      </c>
      <c r="FT290" s="21" t="n">
        <f aca="false">FT245</f>
        <v>4.54782279573945</v>
      </c>
      <c r="FU290" s="21" t="n">
        <f aca="false">FU245</f>
        <v>4.57666906977254</v>
      </c>
      <c r="FV290" s="21" t="n">
        <f aca="false">FV245</f>
        <v>4.65189744216877</v>
      </c>
      <c r="FW290" s="21" t="n">
        <f aca="false">FW245</f>
        <v>4.7690958273452</v>
      </c>
      <c r="FX290" s="21" t="n">
        <f aca="false">FX245</f>
        <v>4.7224086564077</v>
      </c>
      <c r="FY290" s="21" t="n">
        <f aca="false">FY245</f>
        <v>4.7864764911254</v>
      </c>
      <c r="FZ290" s="21" t="n">
        <f aca="false">FZ245</f>
        <v>4.70805197100253</v>
      </c>
      <c r="GA290" s="21" t="n">
        <f aca="false">GA245</f>
        <v>4.83625628057856</v>
      </c>
      <c r="GB290" s="21" t="n">
        <f aca="false">GB245</f>
        <v>4.75313839878065</v>
      </c>
      <c r="GC290" s="21" t="n">
        <f aca="false">GC245</f>
        <v>4.74444621862825</v>
      </c>
      <c r="GD290" s="21" t="n">
        <f aca="false">GD245</f>
        <v>4.74691441815943</v>
      </c>
      <c r="GE290" s="21" t="n">
        <f aca="false">GE245</f>
        <v>4.76703375957162</v>
      </c>
      <c r="GF290" s="21" t="n">
        <f aca="false">GF245</f>
        <v>4.71377558477003</v>
      </c>
      <c r="GG290" s="21" t="n">
        <f aca="false">GG245</f>
        <v>4.65902617440249</v>
      </c>
      <c r="GH290" s="21" t="n">
        <f aca="false">GH245</f>
        <v>4.75763872094184</v>
      </c>
      <c r="GI290" s="21" t="n">
        <f aca="false">GI245</f>
        <v>4.73887244602088</v>
      </c>
      <c r="GJ290" s="21" t="n">
        <f aca="false">GJ245</f>
        <v>4.73547873438141</v>
      </c>
      <c r="GK290" s="21" t="n">
        <f aca="false">GK245</f>
        <v>4.52885427557656</v>
      </c>
      <c r="GL290" s="21" t="n">
        <f aca="false">GL245</f>
        <v>4.70844462923066</v>
      </c>
      <c r="GM290" s="21" t="n">
        <f aca="false">GM245</f>
        <v>5.11355751663089</v>
      </c>
      <c r="GN290" s="21" t="n">
        <f aca="false">GN245</f>
        <v>4.68944920711872</v>
      </c>
      <c r="GO290" s="21" t="n">
        <f aca="false">GO245</f>
        <v>4.73491634640446</v>
      </c>
      <c r="GP290" s="21" t="n">
        <f aca="false">GP245</f>
        <v>4.62525369152376</v>
      </c>
      <c r="GQ290" s="21" t="n">
        <f aca="false">GQ245</f>
        <v>4.78692087447286</v>
      </c>
      <c r="GR290" s="21" t="n">
        <f aca="false">GR245</f>
        <v>4.74202788305921</v>
      </c>
      <c r="GS290" s="21" t="n">
        <f aca="false">GS245</f>
        <v>4.57310512803542</v>
      </c>
      <c r="GT290" s="21" t="n">
        <f aca="false">GT245</f>
        <v>4.69073430394983</v>
      </c>
      <c r="GU290" s="21" t="n">
        <f aca="false">GU245</f>
        <v>4.8466933053293</v>
      </c>
      <c r="GV290" s="21" t="n">
        <f aca="false">GV245</f>
        <v>4.95361069000809</v>
      </c>
      <c r="GW290" s="21" t="n">
        <f aca="false">GW245</f>
        <v>4.74728047794082</v>
      </c>
      <c r="GX290" s="21" t="n">
        <f aca="false">GX245</f>
        <v>4.7773280595461</v>
      </c>
      <c r="GY290" s="21" t="n">
        <f aca="false">GY245</f>
        <v>4.7539594632049</v>
      </c>
      <c r="GZ290" s="21" t="n">
        <f aca="false">GZ245</f>
        <v>5.03112831057656</v>
      </c>
      <c r="HA290" s="21" t="n">
        <f aca="false">HA245</f>
        <v>4.52320034016604</v>
      </c>
      <c r="HB290" s="21" t="n">
        <f aca="false">HB245</f>
        <v>4.80018608957933</v>
      </c>
      <c r="HC290" s="21" t="n">
        <f aca="false">HC245</f>
        <v>4.98029147273445</v>
      </c>
      <c r="HD290" s="21" t="n">
        <f aca="false">HD245</f>
        <v>4.66719472927389</v>
      </c>
      <c r="HE290" s="21" t="n">
        <f aca="false">HE245</f>
        <v>4.67997167847205</v>
      </c>
      <c r="HF290" s="21" t="n">
        <f aca="false">HF245</f>
        <v>4.76793935287914</v>
      </c>
      <c r="HG290" s="21" t="n">
        <f aca="false">HG245</f>
        <v>4.73009292107389</v>
      </c>
      <c r="HH290" s="21" t="n">
        <f aca="false">HH245</f>
        <v>4.66697168910737</v>
      </c>
      <c r="HI290" s="21" t="n">
        <f aca="false">HI245</f>
        <v>4.63494831369934</v>
      </c>
      <c r="HJ290" s="21" t="n">
        <f aca="false">HJ245</f>
        <v>4.63261584016884</v>
      </c>
      <c r="HK290" s="21" t="n">
        <f aca="false">HK245</f>
        <v>4.40231742437332</v>
      </c>
      <c r="HL290" s="21" t="n">
        <f aca="false">HL245</f>
        <v>4.70358703519851</v>
      </c>
      <c r="HM290" s="21" t="n">
        <f aca="false">HM245</f>
        <v>4.61583514995432</v>
      </c>
      <c r="HN290" s="21" t="n">
        <f aca="false">HN245</f>
        <v>4.64295573169581</v>
      </c>
      <c r="HO290" s="21" t="n">
        <f aca="false">HO245</f>
        <v>4.82261323546915</v>
      </c>
      <c r="HP290" s="21" t="n">
        <f aca="false">HP245</f>
        <v>4.65872541820141</v>
      </c>
      <c r="HQ290" s="21" t="n">
        <f aca="false">HQ245</f>
        <v>4.95642944742511</v>
      </c>
      <c r="HR290" s="21" t="n">
        <f aca="false">HR245</f>
        <v>4.76912816922509</v>
      </c>
      <c r="HS290" s="21" t="n">
        <f aca="false">HS245</f>
        <v>4.74299540540487</v>
      </c>
      <c r="HT290" s="21" t="n">
        <f aca="false">HT245</f>
        <v>4.67251695885403</v>
      </c>
      <c r="HU290" s="21" t="n">
        <f aca="false">HU245</f>
        <v>4.86754777449005</v>
      </c>
      <c r="HV290" s="21" t="n">
        <f aca="false">HV245</f>
        <v>4.98388098452644</v>
      </c>
      <c r="HW290" s="21" t="n">
        <f aca="false">HW245</f>
        <v>4.99790394926282</v>
      </c>
      <c r="HX290" s="21" t="n">
        <f aca="false">HX245</f>
        <v>4.80192128599125</v>
      </c>
      <c r="HY290" s="21" t="n">
        <f aca="false">HY245</f>
        <v>4.62102179353224</v>
      </c>
      <c r="HZ290" s="21" t="n">
        <f aca="false">HZ245</f>
        <v>4.6765314319465</v>
      </c>
      <c r="IA290" s="21" t="n">
        <f aca="false">IA245</f>
        <v>4.69972897385917</v>
      </c>
      <c r="IB290" s="21" t="n">
        <f aca="false">IB245</f>
        <v>4.71413983702756</v>
      </c>
      <c r="IC290" s="21" t="n">
        <f aca="false">IC245</f>
        <v>4.65974165205824</v>
      </c>
      <c r="ID290" s="21" t="n">
        <f aca="false">ID245</f>
        <v>4.37770574568749</v>
      </c>
      <c r="IE290" s="21" t="n">
        <f aca="false">IE245</f>
        <v>4.48962533511145</v>
      </c>
      <c r="IF290" s="21" t="n">
        <f aca="false">IF245</f>
        <v>4.96780861837737</v>
      </c>
      <c r="IG290" s="21" t="n">
        <f aca="false">IG245</f>
        <v>4.56893348139441</v>
      </c>
      <c r="IH290" s="21" t="n">
        <f aca="false">IH245</f>
        <v>4.82541967566525</v>
      </c>
      <c r="II290" s="21" t="n">
        <f aca="false">II245</f>
        <v>4.80005690685267</v>
      </c>
      <c r="IJ290" s="21" t="n">
        <f aca="false">IJ245</f>
        <v>4.51611248837646</v>
      </c>
      <c r="IK290" s="21" t="n">
        <f aca="false">IK245</f>
        <v>4.7146119432434</v>
      </c>
      <c r="IL290" s="21" t="n">
        <f aca="false">IL245</f>
        <v>4.75997140961436</v>
      </c>
      <c r="IM290" s="21" t="n">
        <f aca="false">IM245</f>
        <v>4.58188799634129</v>
      </c>
      <c r="IN290" s="21" t="n">
        <f aca="false">IN245</f>
        <v>0.242168774210036</v>
      </c>
      <c r="IO290" s="21" t="n">
        <f aca="false">IO245</f>
        <v>4.77880316412458</v>
      </c>
      <c r="IP290" s="21" t="n">
        <f aca="false">IP245</f>
        <v>4.6335250798421</v>
      </c>
      <c r="IQ290" s="21" t="n">
        <f aca="false">IQ245</f>
        <v>4.87187192103573</v>
      </c>
      <c r="IR290" s="21" t="n">
        <f aca="false">IR245</f>
        <v>4.76438245901956</v>
      </c>
      <c r="IS290" s="21" t="n">
        <f aca="false">IS245</f>
        <v>4.41392445166142</v>
      </c>
      <c r="IT290" s="21" t="n">
        <f aca="false">IT245</f>
        <v>4.64749811066408</v>
      </c>
      <c r="IU290" s="21" t="n">
        <f aca="false">IU245</f>
        <v>4.64055127796634</v>
      </c>
      <c r="IV290" s="21" t="e">
        <f aca="false">IV245</f>
        <v>#DIV/0!</v>
      </c>
    </row>
    <row r="291" customFormat="false" ht="13.2" hidden="true" customHeight="true" outlineLevel="0" collapsed="false">
      <c r="A291" s="20" t="s">
        <v>304</v>
      </c>
      <c r="B291" s="21" t="n">
        <f aca="false">B246</f>
        <v>0</v>
      </c>
      <c r="C291" s="21" t="n">
        <f aca="false">C246</f>
        <v>0</v>
      </c>
      <c r="D291" s="21" t="n">
        <f aca="false">D246</f>
        <v>0</v>
      </c>
      <c r="E291" s="21" t="n">
        <f aca="false">E246</f>
        <v>0</v>
      </c>
      <c r="F291" s="21" t="n">
        <f aca="false">F246</f>
        <v>0</v>
      </c>
      <c r="G291" s="21" t="n">
        <f aca="false">G246</f>
        <v>0</v>
      </c>
      <c r="H291" s="21" t="n">
        <f aca="false">H246</f>
        <v>0</v>
      </c>
      <c r="I291" s="21" t="n">
        <f aca="false">I246</f>
        <v>0</v>
      </c>
      <c r="J291" s="21" t="n">
        <f aca="false">J246</f>
        <v>0</v>
      </c>
      <c r="K291" s="21" t="n">
        <f aca="false">K246</f>
        <v>0</v>
      </c>
      <c r="L291" s="21" t="n">
        <f aca="false">L246</f>
        <v>0</v>
      </c>
      <c r="M291" s="21" t="n">
        <f aca="false">M246</f>
        <v>0</v>
      </c>
      <c r="N291" s="21" t="n">
        <f aca="false">N246</f>
        <v>0</v>
      </c>
      <c r="O291" s="21" t="n">
        <f aca="false">O246</f>
        <v>0</v>
      </c>
      <c r="P291" s="21" t="n">
        <f aca="false">P246</f>
        <v>0</v>
      </c>
      <c r="Q291" s="21" t="n">
        <f aca="false">Q246</f>
        <v>0</v>
      </c>
      <c r="R291" s="21" t="n">
        <f aca="false">R246</f>
        <v>0</v>
      </c>
      <c r="S291" s="21" t="n">
        <f aca="false">S246</f>
        <v>0</v>
      </c>
      <c r="T291" s="21" t="n">
        <f aca="false">T246</f>
        <v>0</v>
      </c>
      <c r="U291" s="21" t="n">
        <f aca="false">U246</f>
        <v>0</v>
      </c>
      <c r="V291" s="21" t="n">
        <f aca="false">V246</f>
        <v>0</v>
      </c>
      <c r="W291" s="21" t="n">
        <f aca="false">W246</f>
        <v>0</v>
      </c>
      <c r="X291" s="21" t="n">
        <f aca="false">X246</f>
        <v>0</v>
      </c>
      <c r="Y291" s="21" t="n">
        <f aca="false">Y246</f>
        <v>0</v>
      </c>
      <c r="Z291" s="21" t="n">
        <f aca="false">Z246</f>
        <v>0</v>
      </c>
      <c r="AA291" s="21" t="n">
        <f aca="false">AA246</f>
        <v>0</v>
      </c>
      <c r="AB291" s="21" t="n">
        <f aca="false">AB246</f>
        <v>0</v>
      </c>
      <c r="AC291" s="21" t="n">
        <f aca="false">AC246</f>
        <v>0</v>
      </c>
      <c r="AD291" s="21" t="n">
        <f aca="false">AD246</f>
        <v>0</v>
      </c>
      <c r="AE291" s="21" t="n">
        <f aca="false">AE246</f>
        <v>0</v>
      </c>
      <c r="AF291" s="21" t="n">
        <f aca="false">AF246</f>
        <v>0</v>
      </c>
      <c r="AG291" s="21" t="n">
        <f aca="false">AG246</f>
        <v>0</v>
      </c>
      <c r="AH291" s="21" t="n">
        <f aca="false">AH246</f>
        <v>0</v>
      </c>
      <c r="AI291" s="21" t="n">
        <f aca="false">AI246</f>
        <v>0</v>
      </c>
      <c r="AJ291" s="21" t="n">
        <f aca="false">AJ246</f>
        <v>0</v>
      </c>
      <c r="AK291" s="21" t="n">
        <f aca="false">AK246</f>
        <v>0</v>
      </c>
      <c r="AL291" s="21" t="n">
        <f aca="false">AL246</f>
        <v>0</v>
      </c>
      <c r="AM291" s="21" t="n">
        <f aca="false">AM246</f>
        <v>0</v>
      </c>
      <c r="AN291" s="21" t="n">
        <f aca="false">AN246</f>
        <v>0</v>
      </c>
      <c r="AO291" s="21" t="n">
        <f aca="false">AO246</f>
        <v>0</v>
      </c>
      <c r="AP291" s="21" t="n">
        <f aca="false">AP246</f>
        <v>0</v>
      </c>
      <c r="AQ291" s="21" t="n">
        <f aca="false">AQ246</f>
        <v>0</v>
      </c>
      <c r="AR291" s="21" t="n">
        <f aca="false">AR246</f>
        <v>0</v>
      </c>
      <c r="AS291" s="21" t="n">
        <f aca="false">AS246</f>
        <v>0</v>
      </c>
      <c r="AT291" s="21" t="n">
        <f aca="false">AT246</f>
        <v>0</v>
      </c>
      <c r="AU291" s="21" t="n">
        <f aca="false">AU246</f>
        <v>0</v>
      </c>
      <c r="AV291" s="21" t="n">
        <f aca="false">AV246</f>
        <v>0</v>
      </c>
      <c r="AW291" s="21" t="n">
        <f aca="false">AW246</f>
        <v>0</v>
      </c>
      <c r="AX291" s="21" t="n">
        <f aca="false">AX246</f>
        <v>0</v>
      </c>
      <c r="AY291" s="21" t="n">
        <f aca="false">AY246</f>
        <v>0</v>
      </c>
      <c r="AZ291" s="21" t="n">
        <f aca="false">AZ246</f>
        <v>0</v>
      </c>
      <c r="BA291" s="21" t="n">
        <f aca="false">BA246</f>
        <v>0</v>
      </c>
      <c r="BB291" s="21" t="n">
        <f aca="false">BB246</f>
        <v>0</v>
      </c>
      <c r="BC291" s="21" t="n">
        <f aca="false">BC246</f>
        <v>0</v>
      </c>
      <c r="BD291" s="21" t="n">
        <f aca="false">BD246</f>
        <v>0</v>
      </c>
      <c r="BE291" s="21" t="n">
        <f aca="false">BE246</f>
        <v>0</v>
      </c>
      <c r="BF291" s="21" t="n">
        <f aca="false">BF246</f>
        <v>0</v>
      </c>
      <c r="BG291" s="21" t="n">
        <f aca="false">BG246</f>
        <v>0</v>
      </c>
      <c r="BH291" s="21" t="n">
        <f aca="false">BH246</f>
        <v>0</v>
      </c>
      <c r="BI291" s="21" t="n">
        <f aca="false">BI246</f>
        <v>0</v>
      </c>
      <c r="BJ291" s="21" t="n">
        <f aca="false">BJ246</f>
        <v>0</v>
      </c>
      <c r="BK291" s="21" t="n">
        <f aca="false">BK246</f>
        <v>0</v>
      </c>
      <c r="BL291" s="21" t="n">
        <f aca="false">BL246</f>
        <v>0</v>
      </c>
      <c r="BM291" s="21" t="n">
        <f aca="false">BM246</f>
        <v>0</v>
      </c>
      <c r="BN291" s="21" t="n">
        <f aca="false">BN246</f>
        <v>0</v>
      </c>
      <c r="BO291" s="21" t="n">
        <f aca="false">BO246</f>
        <v>0</v>
      </c>
      <c r="BP291" s="21" t="n">
        <f aca="false">BP246</f>
        <v>0</v>
      </c>
      <c r="BQ291" s="21" t="n">
        <f aca="false">BQ246</f>
        <v>0</v>
      </c>
      <c r="BR291" s="21" t="n">
        <f aca="false">BR246</f>
        <v>0</v>
      </c>
      <c r="BS291" s="21" t="n">
        <f aca="false">BS246</f>
        <v>0</v>
      </c>
      <c r="BT291" s="21" t="n">
        <f aca="false">BT246</f>
        <v>0</v>
      </c>
      <c r="BU291" s="21" t="n">
        <f aca="false">BU246</f>
        <v>0</v>
      </c>
      <c r="BV291" s="21" t="n">
        <f aca="false">BV246</f>
        <v>0</v>
      </c>
      <c r="BW291" s="21" t="n">
        <f aca="false">BW246</f>
        <v>0</v>
      </c>
      <c r="BX291" s="21" t="n">
        <f aca="false">BX246</f>
        <v>0</v>
      </c>
      <c r="BY291" s="21" t="n">
        <f aca="false">BY246</f>
        <v>0</v>
      </c>
      <c r="BZ291" s="21" t="n">
        <f aca="false">BZ246</f>
        <v>0</v>
      </c>
      <c r="CA291" s="21" t="n">
        <f aca="false">CA246</f>
        <v>0</v>
      </c>
      <c r="CB291" s="21" t="n">
        <f aca="false">CB246</f>
        <v>0</v>
      </c>
      <c r="CC291" s="21" t="n">
        <f aca="false">CC246</f>
        <v>0</v>
      </c>
      <c r="CD291" s="21" t="n">
        <f aca="false">CD246</f>
        <v>0</v>
      </c>
      <c r="CE291" s="21" t="n">
        <f aca="false">CE246</f>
        <v>0</v>
      </c>
      <c r="CF291" s="21" t="n">
        <f aca="false">CF246</f>
        <v>0</v>
      </c>
      <c r="CG291" s="21" t="n">
        <f aca="false">CG246</f>
        <v>0</v>
      </c>
      <c r="CH291" s="21" t="n">
        <f aca="false">CH246</f>
        <v>0</v>
      </c>
      <c r="CI291" s="21" t="n">
        <f aca="false">CI246</f>
        <v>0</v>
      </c>
      <c r="CJ291" s="21" t="n">
        <f aca="false">CJ246</f>
        <v>0</v>
      </c>
      <c r="CK291" s="21" t="n">
        <f aca="false">CK246</f>
        <v>0</v>
      </c>
      <c r="CL291" s="21" t="n">
        <f aca="false">CL246</f>
        <v>0</v>
      </c>
      <c r="CM291" s="21" t="n">
        <f aca="false">CM246</f>
        <v>0</v>
      </c>
      <c r="CN291" s="21" t="n">
        <f aca="false">CN246</f>
        <v>0</v>
      </c>
      <c r="CO291" s="21" t="n">
        <f aca="false">CO246</f>
        <v>0</v>
      </c>
      <c r="CP291" s="21" t="n">
        <f aca="false">CP246</f>
        <v>0</v>
      </c>
      <c r="CQ291" s="21" t="n">
        <f aca="false">CQ246</f>
        <v>0</v>
      </c>
      <c r="CR291" s="21" t="n">
        <f aca="false">CR246</f>
        <v>0</v>
      </c>
      <c r="CS291" s="21" t="n">
        <f aca="false">CS246</f>
        <v>0</v>
      </c>
      <c r="CT291" s="21" t="n">
        <f aca="false">CT246</f>
        <v>0</v>
      </c>
      <c r="CU291" s="21" t="n">
        <f aca="false">CU246</f>
        <v>0</v>
      </c>
      <c r="CV291" s="21" t="n">
        <f aca="false">CV246</f>
        <v>0</v>
      </c>
      <c r="CW291" s="21" t="n">
        <f aca="false">CW246</f>
        <v>0</v>
      </c>
      <c r="CX291" s="21" t="n">
        <f aca="false">CX246</f>
        <v>0</v>
      </c>
      <c r="CY291" s="21" t="n">
        <f aca="false">CY246</f>
        <v>0</v>
      </c>
      <c r="CZ291" s="21" t="n">
        <f aca="false">CZ246</f>
        <v>0</v>
      </c>
      <c r="DA291" s="21" t="n">
        <f aca="false">DA246</f>
        <v>0</v>
      </c>
      <c r="DB291" s="21" t="n">
        <f aca="false">DB246</f>
        <v>0</v>
      </c>
      <c r="DC291" s="21" t="n">
        <f aca="false">DC246</f>
        <v>0</v>
      </c>
      <c r="DD291" s="21" t="n">
        <f aca="false">DD246</f>
        <v>0</v>
      </c>
      <c r="DE291" s="21" t="n">
        <f aca="false">DE246</f>
        <v>0</v>
      </c>
      <c r="DF291" s="21" t="n">
        <f aca="false">DF246</f>
        <v>0</v>
      </c>
      <c r="DG291" s="21" t="n">
        <f aca="false">DG246</f>
        <v>0</v>
      </c>
      <c r="DH291" s="21" t="n">
        <f aca="false">DH246</f>
        <v>0</v>
      </c>
      <c r="DI291" s="21" t="n">
        <f aca="false">DI246</f>
        <v>0</v>
      </c>
      <c r="DJ291" s="21" t="n">
        <f aca="false">DJ246</f>
        <v>0</v>
      </c>
      <c r="DK291" s="21" t="n">
        <f aca="false">DK246</f>
        <v>0</v>
      </c>
      <c r="DL291" s="21" t="n">
        <f aca="false">DL246</f>
        <v>0</v>
      </c>
      <c r="DM291" s="21" t="n">
        <f aca="false">DM246</f>
        <v>0</v>
      </c>
      <c r="DN291" s="21" t="n">
        <f aca="false">DN246</f>
        <v>0</v>
      </c>
      <c r="DO291" s="21" t="n">
        <f aca="false">DO246</f>
        <v>0</v>
      </c>
      <c r="DP291" s="21" t="n">
        <f aca="false">DP246</f>
        <v>0</v>
      </c>
      <c r="DQ291" s="21" t="n">
        <f aca="false">DQ246</f>
        <v>0</v>
      </c>
      <c r="DR291" s="21" t="n">
        <f aca="false">DR246</f>
        <v>0</v>
      </c>
      <c r="DS291" s="21" t="n">
        <f aca="false">DS246</f>
        <v>0</v>
      </c>
      <c r="DT291" s="21" t="n">
        <f aca="false">DT246</f>
        <v>0</v>
      </c>
      <c r="DU291" s="21" t="n">
        <f aca="false">DU246</f>
        <v>0</v>
      </c>
      <c r="DV291" s="21" t="n">
        <f aca="false">DV246</f>
        <v>0</v>
      </c>
      <c r="DW291" s="21" t="n">
        <f aca="false">DW246</f>
        <v>0</v>
      </c>
      <c r="DX291" s="21" t="n">
        <f aca="false">DX246</f>
        <v>0</v>
      </c>
      <c r="DY291" s="21" t="n">
        <f aca="false">DY246</f>
        <v>0</v>
      </c>
      <c r="DZ291" s="21" t="n">
        <f aca="false">DZ246</f>
        <v>0</v>
      </c>
      <c r="EA291" s="21" t="n">
        <f aca="false">EA246</f>
        <v>0</v>
      </c>
      <c r="EB291" s="21" t="n">
        <f aca="false">EB246</f>
        <v>0</v>
      </c>
      <c r="EC291" s="21" t="n">
        <f aca="false">EC246</f>
        <v>0</v>
      </c>
      <c r="ED291" s="21" t="n">
        <f aca="false">ED246</f>
        <v>0</v>
      </c>
      <c r="EE291" s="21" t="n">
        <f aca="false">EE246</f>
        <v>0</v>
      </c>
      <c r="EF291" s="21" t="n">
        <f aca="false">EF246</f>
        <v>0</v>
      </c>
      <c r="EG291" s="21" t="n">
        <f aca="false">EG246</f>
        <v>0</v>
      </c>
      <c r="EH291" s="21" t="n">
        <f aca="false">EH246</f>
        <v>0</v>
      </c>
      <c r="EI291" s="21" t="n">
        <f aca="false">EI246</f>
        <v>0</v>
      </c>
      <c r="EJ291" s="21" t="n">
        <f aca="false">EJ246</f>
        <v>0</v>
      </c>
      <c r="EK291" s="21" t="n">
        <f aca="false">EK246</f>
        <v>0</v>
      </c>
      <c r="EL291" s="21" t="n">
        <f aca="false">EL246</f>
        <v>0</v>
      </c>
      <c r="EM291" s="21" t="n">
        <f aca="false">EM246</f>
        <v>0</v>
      </c>
      <c r="EN291" s="21" t="n">
        <f aca="false">EN246</f>
        <v>0</v>
      </c>
      <c r="EO291" s="21" t="n">
        <f aca="false">EO246</f>
        <v>0</v>
      </c>
      <c r="EP291" s="21" t="n">
        <f aca="false">EP246</f>
        <v>0</v>
      </c>
      <c r="EQ291" s="21" t="n">
        <f aca="false">EQ246</f>
        <v>0</v>
      </c>
      <c r="ER291" s="21" t="n">
        <f aca="false">ER246</f>
        <v>0</v>
      </c>
      <c r="ES291" s="21" t="n">
        <f aca="false">ES246</f>
        <v>0</v>
      </c>
      <c r="ET291" s="21" t="n">
        <f aca="false">ET246</f>
        <v>0</v>
      </c>
      <c r="EU291" s="21" t="n">
        <f aca="false">EU246</f>
        <v>0</v>
      </c>
      <c r="EV291" s="21" t="n">
        <f aca="false">EV246</f>
        <v>0</v>
      </c>
      <c r="EW291" s="21" t="n">
        <f aca="false">EW246</f>
        <v>0</v>
      </c>
      <c r="EX291" s="21" t="n">
        <f aca="false">EX246</f>
        <v>0</v>
      </c>
      <c r="EY291" s="21" t="n">
        <f aca="false">EY246</f>
        <v>0</v>
      </c>
      <c r="EZ291" s="21" t="n">
        <f aca="false">EZ246</f>
        <v>0</v>
      </c>
      <c r="FA291" s="21" t="n">
        <f aca="false">FA246</f>
        <v>0</v>
      </c>
      <c r="FB291" s="21" t="n">
        <f aca="false">FB246</f>
        <v>0</v>
      </c>
      <c r="FC291" s="21" t="n">
        <f aca="false">FC246</f>
        <v>0</v>
      </c>
      <c r="FD291" s="21" t="n">
        <f aca="false">FD246</f>
        <v>0</v>
      </c>
      <c r="FE291" s="21" t="n">
        <f aca="false">FE246</f>
        <v>0</v>
      </c>
      <c r="FF291" s="21" t="n">
        <f aca="false">FF246</f>
        <v>0</v>
      </c>
      <c r="FG291" s="21" t="n">
        <f aca="false">FG246</f>
        <v>0</v>
      </c>
      <c r="FH291" s="21" t="n">
        <f aca="false">FH246</f>
        <v>0</v>
      </c>
      <c r="FI291" s="21" t="n">
        <f aca="false">FI246</f>
        <v>0</v>
      </c>
      <c r="FJ291" s="21" t="n">
        <f aca="false">FJ246</f>
        <v>0</v>
      </c>
      <c r="FK291" s="21" t="n">
        <f aca="false">FK246</f>
        <v>0</v>
      </c>
      <c r="FL291" s="21" t="n">
        <f aca="false">FL246</f>
        <v>0</v>
      </c>
      <c r="FM291" s="21" t="n">
        <f aca="false">FM246</f>
        <v>0</v>
      </c>
      <c r="FN291" s="21" t="n">
        <f aca="false">FN246</f>
        <v>0</v>
      </c>
      <c r="FO291" s="21" t="n">
        <f aca="false">FO246</f>
        <v>0</v>
      </c>
      <c r="FP291" s="21" t="n">
        <f aca="false">FP246</f>
        <v>0</v>
      </c>
      <c r="FQ291" s="21" t="n">
        <f aca="false">FQ246</f>
        <v>0</v>
      </c>
      <c r="FR291" s="21" t="n">
        <f aca="false">FR246</f>
        <v>0</v>
      </c>
      <c r="FS291" s="21" t="n">
        <f aca="false">FS246</f>
        <v>0</v>
      </c>
      <c r="FT291" s="21" t="n">
        <f aca="false">FT246</f>
        <v>0</v>
      </c>
      <c r="FU291" s="21" t="n">
        <f aca="false">FU246</f>
        <v>0</v>
      </c>
      <c r="FV291" s="21" t="n">
        <f aca="false">FV246</f>
        <v>0</v>
      </c>
      <c r="FW291" s="21" t="n">
        <f aca="false">FW246</f>
        <v>0</v>
      </c>
      <c r="FX291" s="21" t="n">
        <f aca="false">FX246</f>
        <v>0</v>
      </c>
      <c r="FY291" s="21" t="n">
        <f aca="false">FY246</f>
        <v>0</v>
      </c>
      <c r="FZ291" s="21" t="n">
        <f aca="false">FZ246</f>
        <v>0</v>
      </c>
      <c r="GA291" s="21" t="n">
        <f aca="false">GA246</f>
        <v>0</v>
      </c>
      <c r="GB291" s="21" t="n">
        <f aca="false">GB246</f>
        <v>0</v>
      </c>
      <c r="GC291" s="21" t="n">
        <f aca="false">GC246</f>
        <v>0</v>
      </c>
      <c r="GD291" s="21" t="n">
        <f aca="false">GD246</f>
        <v>0</v>
      </c>
      <c r="GE291" s="21" t="n">
        <f aca="false">GE246</f>
        <v>0</v>
      </c>
      <c r="GF291" s="21" t="n">
        <f aca="false">GF246</f>
        <v>0</v>
      </c>
      <c r="GG291" s="21" t="n">
        <f aca="false">GG246</f>
        <v>0</v>
      </c>
      <c r="GH291" s="21" t="n">
        <f aca="false">GH246</f>
        <v>0</v>
      </c>
      <c r="GI291" s="21" t="n">
        <f aca="false">GI246</f>
        <v>0</v>
      </c>
      <c r="GJ291" s="21" t="n">
        <f aca="false">GJ246</f>
        <v>0</v>
      </c>
      <c r="GK291" s="21" t="n">
        <f aca="false">GK246</f>
        <v>0</v>
      </c>
      <c r="GL291" s="21" t="n">
        <f aca="false">GL246</f>
        <v>0</v>
      </c>
      <c r="GM291" s="21" t="n">
        <f aca="false">GM246</f>
        <v>0</v>
      </c>
      <c r="GN291" s="21" t="n">
        <f aca="false">GN246</f>
        <v>0</v>
      </c>
      <c r="GO291" s="21" t="n">
        <f aca="false">GO246</f>
        <v>0</v>
      </c>
      <c r="GP291" s="21" t="n">
        <f aca="false">GP246</f>
        <v>0</v>
      </c>
      <c r="GQ291" s="21" t="n">
        <f aca="false">GQ246</f>
        <v>0</v>
      </c>
      <c r="GR291" s="21" t="n">
        <f aca="false">GR246</f>
        <v>0</v>
      </c>
      <c r="GS291" s="21" t="n">
        <f aca="false">GS246</f>
        <v>0</v>
      </c>
      <c r="GT291" s="21" t="n">
        <f aca="false">GT246</f>
        <v>0</v>
      </c>
      <c r="GU291" s="21" t="n">
        <f aca="false">GU246</f>
        <v>0</v>
      </c>
      <c r="GV291" s="21" t="n">
        <f aca="false">GV246</f>
        <v>0</v>
      </c>
      <c r="GW291" s="21" t="n">
        <f aca="false">GW246</f>
        <v>0</v>
      </c>
      <c r="GX291" s="21" t="n">
        <f aca="false">GX246</f>
        <v>0</v>
      </c>
      <c r="GY291" s="21" t="n">
        <f aca="false">GY246</f>
        <v>0</v>
      </c>
      <c r="GZ291" s="21" t="n">
        <f aca="false">GZ246</f>
        <v>0</v>
      </c>
      <c r="HA291" s="21" t="n">
        <f aca="false">HA246</f>
        <v>0</v>
      </c>
      <c r="HB291" s="21" t="n">
        <f aca="false">HB246</f>
        <v>0</v>
      </c>
      <c r="HC291" s="21" t="n">
        <f aca="false">HC246</f>
        <v>0</v>
      </c>
      <c r="HD291" s="21" t="n">
        <f aca="false">HD246</f>
        <v>0</v>
      </c>
      <c r="HE291" s="21" t="n">
        <f aca="false">HE246</f>
        <v>0</v>
      </c>
      <c r="HF291" s="21" t="n">
        <f aca="false">HF246</f>
        <v>0</v>
      </c>
      <c r="HG291" s="21" t="n">
        <f aca="false">HG246</f>
        <v>0</v>
      </c>
      <c r="HH291" s="21" t="n">
        <f aca="false">HH246</f>
        <v>0</v>
      </c>
      <c r="HI291" s="21" t="n">
        <f aca="false">HI246</f>
        <v>0</v>
      </c>
      <c r="HJ291" s="21" t="n">
        <f aca="false">HJ246</f>
        <v>0</v>
      </c>
      <c r="HK291" s="21" t="n">
        <f aca="false">HK246</f>
        <v>0</v>
      </c>
      <c r="HL291" s="21" t="n">
        <f aca="false">HL246</f>
        <v>0</v>
      </c>
      <c r="HM291" s="21" t="n">
        <f aca="false">HM246</f>
        <v>0</v>
      </c>
      <c r="HN291" s="21" t="n">
        <f aca="false">HN246</f>
        <v>0</v>
      </c>
      <c r="HO291" s="21" t="n">
        <f aca="false">HO246</f>
        <v>0</v>
      </c>
      <c r="HP291" s="21" t="n">
        <f aca="false">HP246</f>
        <v>0</v>
      </c>
      <c r="HQ291" s="21" t="n">
        <f aca="false">HQ246</f>
        <v>0</v>
      </c>
      <c r="HR291" s="21" t="n">
        <f aca="false">HR246</f>
        <v>0</v>
      </c>
      <c r="HS291" s="21" t="n">
        <f aca="false">HS246</f>
        <v>0</v>
      </c>
      <c r="HT291" s="21" t="n">
        <f aca="false">HT246</f>
        <v>0</v>
      </c>
      <c r="HU291" s="21" t="n">
        <f aca="false">HU246</f>
        <v>0</v>
      </c>
      <c r="HV291" s="21" t="n">
        <f aca="false">HV246</f>
        <v>0</v>
      </c>
      <c r="HW291" s="21" t="n">
        <f aca="false">HW246</f>
        <v>0</v>
      </c>
      <c r="HX291" s="21" t="n">
        <f aca="false">HX246</f>
        <v>0</v>
      </c>
      <c r="HY291" s="21" t="n">
        <f aca="false">HY246</f>
        <v>0</v>
      </c>
      <c r="HZ291" s="21" t="n">
        <f aca="false">HZ246</f>
        <v>0</v>
      </c>
      <c r="IA291" s="21" t="n">
        <f aca="false">IA246</f>
        <v>0</v>
      </c>
      <c r="IB291" s="21" t="n">
        <f aca="false">IB246</f>
        <v>0</v>
      </c>
      <c r="IC291" s="21" t="n">
        <f aca="false">IC246</f>
        <v>0</v>
      </c>
      <c r="ID291" s="21" t="n">
        <f aca="false">ID246</f>
        <v>0</v>
      </c>
      <c r="IE291" s="21" t="n">
        <f aca="false">IE246</f>
        <v>0</v>
      </c>
      <c r="IF291" s="21" t="n">
        <f aca="false">IF246</f>
        <v>0</v>
      </c>
      <c r="IG291" s="21" t="n">
        <f aca="false">IG246</f>
        <v>0</v>
      </c>
      <c r="IH291" s="21" t="n">
        <f aca="false">IH246</f>
        <v>0</v>
      </c>
      <c r="II291" s="21" t="n">
        <f aca="false">II246</f>
        <v>0</v>
      </c>
      <c r="IJ291" s="21" t="n">
        <f aca="false">IJ246</f>
        <v>0</v>
      </c>
      <c r="IK291" s="21" t="n">
        <f aca="false">IK246</f>
        <v>0</v>
      </c>
      <c r="IL291" s="21" t="n">
        <f aca="false">IL246</f>
        <v>0</v>
      </c>
      <c r="IM291" s="21" t="n">
        <f aca="false">IM246</f>
        <v>0</v>
      </c>
      <c r="IN291" s="21" t="n">
        <f aca="false">IN246</f>
        <v>0</v>
      </c>
      <c r="IO291" s="21" t="n">
        <f aca="false">IO246</f>
        <v>0</v>
      </c>
      <c r="IP291" s="21" t="n">
        <f aca="false">IP246</f>
        <v>0</v>
      </c>
      <c r="IQ291" s="21" t="n">
        <f aca="false">IQ246</f>
        <v>0</v>
      </c>
      <c r="IR291" s="21" t="n">
        <f aca="false">IR246</f>
        <v>0</v>
      </c>
      <c r="IS291" s="21" t="n">
        <f aca="false">IS246</f>
        <v>0</v>
      </c>
      <c r="IT291" s="21" t="n">
        <f aca="false">IT246</f>
        <v>0</v>
      </c>
      <c r="IU291" s="21" t="n">
        <f aca="false">IU246</f>
        <v>0</v>
      </c>
      <c r="IV291" s="21" t="e">
        <f aca="false">IV246</f>
        <v>#DIV/0!</v>
      </c>
    </row>
    <row r="292" customFormat="false" ht="13.2" hidden="true" customHeight="true" outlineLevel="0" collapsed="false">
      <c r="A292" s="20" t="s">
        <v>305</v>
      </c>
      <c r="B292" s="21" t="n">
        <f aca="false">B247</f>
        <v>0</v>
      </c>
      <c r="C292" s="21" t="n">
        <f aca="false">C247</f>
        <v>0</v>
      </c>
      <c r="D292" s="21" t="n">
        <f aca="false">D247</f>
        <v>0</v>
      </c>
      <c r="E292" s="21" t="n">
        <f aca="false">E247</f>
        <v>0</v>
      </c>
      <c r="F292" s="21" t="n">
        <f aca="false">F247</f>
        <v>0</v>
      </c>
      <c r="G292" s="21" t="n">
        <f aca="false">G247</f>
        <v>0</v>
      </c>
      <c r="H292" s="21" t="n">
        <f aca="false">H247</f>
        <v>0</v>
      </c>
      <c r="I292" s="21" t="n">
        <f aca="false">I247</f>
        <v>0</v>
      </c>
      <c r="J292" s="21" t="n">
        <f aca="false">J247</f>
        <v>0</v>
      </c>
      <c r="K292" s="21" t="n">
        <f aca="false">K247</f>
        <v>0</v>
      </c>
      <c r="L292" s="21" t="n">
        <f aca="false">L247</f>
        <v>0</v>
      </c>
      <c r="M292" s="21" t="n">
        <f aca="false">M247</f>
        <v>0</v>
      </c>
      <c r="N292" s="21" t="n">
        <f aca="false">N247</f>
        <v>0</v>
      </c>
      <c r="O292" s="21" t="n">
        <f aca="false">O247</f>
        <v>0</v>
      </c>
      <c r="P292" s="21" t="n">
        <f aca="false">P247</f>
        <v>0</v>
      </c>
      <c r="Q292" s="21" t="n">
        <f aca="false">Q247</f>
        <v>0</v>
      </c>
      <c r="R292" s="21" t="n">
        <f aca="false">R247</f>
        <v>0</v>
      </c>
      <c r="S292" s="21" t="n">
        <f aca="false">S247</f>
        <v>0</v>
      </c>
      <c r="T292" s="21" t="n">
        <f aca="false">T247</f>
        <v>0</v>
      </c>
      <c r="U292" s="21" t="n">
        <f aca="false">U247</f>
        <v>0</v>
      </c>
      <c r="V292" s="21" t="n">
        <f aca="false">V247</f>
        <v>0</v>
      </c>
      <c r="W292" s="21" t="n">
        <f aca="false">W247</f>
        <v>0</v>
      </c>
      <c r="X292" s="21" t="n">
        <f aca="false">X247</f>
        <v>0</v>
      </c>
      <c r="Y292" s="21" t="n">
        <f aca="false">Y247</f>
        <v>0</v>
      </c>
      <c r="Z292" s="21" t="n">
        <f aca="false">Z247</f>
        <v>0</v>
      </c>
      <c r="AA292" s="21" t="n">
        <f aca="false">AA247</f>
        <v>0</v>
      </c>
      <c r="AB292" s="21" t="n">
        <f aca="false">AB247</f>
        <v>0</v>
      </c>
      <c r="AC292" s="21" t="n">
        <f aca="false">AC247</f>
        <v>0</v>
      </c>
      <c r="AD292" s="21" t="n">
        <f aca="false">AD247</f>
        <v>0</v>
      </c>
      <c r="AE292" s="21" t="n">
        <f aca="false">AE247</f>
        <v>0</v>
      </c>
      <c r="AF292" s="21" t="n">
        <f aca="false">AF247</f>
        <v>0</v>
      </c>
      <c r="AG292" s="21" t="n">
        <f aca="false">AG247</f>
        <v>0</v>
      </c>
      <c r="AH292" s="21" t="n">
        <f aca="false">AH247</f>
        <v>0</v>
      </c>
      <c r="AI292" s="21" t="n">
        <f aca="false">AI247</f>
        <v>0</v>
      </c>
      <c r="AJ292" s="21" t="n">
        <f aca="false">AJ247</f>
        <v>0</v>
      </c>
      <c r="AK292" s="21" t="n">
        <f aca="false">AK247</f>
        <v>0</v>
      </c>
      <c r="AL292" s="21" t="n">
        <f aca="false">AL247</f>
        <v>0</v>
      </c>
      <c r="AM292" s="21" t="n">
        <f aca="false">AM247</f>
        <v>0</v>
      </c>
      <c r="AN292" s="21" t="n">
        <f aca="false">AN247</f>
        <v>0</v>
      </c>
      <c r="AO292" s="21" t="n">
        <f aca="false">AO247</f>
        <v>0</v>
      </c>
      <c r="AP292" s="21" t="n">
        <f aca="false">AP247</f>
        <v>0</v>
      </c>
      <c r="AQ292" s="21" t="n">
        <f aca="false">AQ247</f>
        <v>0</v>
      </c>
      <c r="AR292" s="21" t="n">
        <f aca="false">AR247</f>
        <v>0</v>
      </c>
      <c r="AS292" s="21" t="n">
        <f aca="false">AS247</f>
        <v>0</v>
      </c>
      <c r="AT292" s="21" t="n">
        <f aca="false">AT247</f>
        <v>0</v>
      </c>
      <c r="AU292" s="21" t="n">
        <f aca="false">AU247</f>
        <v>0</v>
      </c>
      <c r="AV292" s="21" t="n">
        <f aca="false">AV247</f>
        <v>0</v>
      </c>
      <c r="AW292" s="21" t="n">
        <f aca="false">AW247</f>
        <v>0</v>
      </c>
      <c r="AX292" s="21" t="n">
        <f aca="false">AX247</f>
        <v>0</v>
      </c>
      <c r="AY292" s="21" t="n">
        <f aca="false">AY247</f>
        <v>0</v>
      </c>
      <c r="AZ292" s="21" t="n">
        <f aca="false">AZ247</f>
        <v>0</v>
      </c>
      <c r="BA292" s="21" t="n">
        <f aca="false">BA247</f>
        <v>0</v>
      </c>
      <c r="BB292" s="21" t="n">
        <f aca="false">BB247</f>
        <v>0</v>
      </c>
      <c r="BC292" s="21" t="n">
        <f aca="false">BC247</f>
        <v>0</v>
      </c>
      <c r="BD292" s="21" t="n">
        <f aca="false">BD247</f>
        <v>0</v>
      </c>
      <c r="BE292" s="21" t="n">
        <f aca="false">BE247</f>
        <v>0</v>
      </c>
      <c r="BF292" s="21" t="n">
        <f aca="false">BF247</f>
        <v>0</v>
      </c>
      <c r="BG292" s="21" t="n">
        <f aca="false">BG247</f>
        <v>0</v>
      </c>
      <c r="BH292" s="21" t="n">
        <f aca="false">BH247</f>
        <v>0</v>
      </c>
      <c r="BI292" s="21" t="n">
        <f aca="false">BI247</f>
        <v>0</v>
      </c>
      <c r="BJ292" s="21" t="n">
        <f aca="false">BJ247</f>
        <v>0</v>
      </c>
      <c r="BK292" s="21" t="n">
        <f aca="false">BK247</f>
        <v>0</v>
      </c>
      <c r="BL292" s="21" t="n">
        <f aca="false">BL247</f>
        <v>0</v>
      </c>
      <c r="BM292" s="21" t="n">
        <f aca="false">BM247</f>
        <v>0</v>
      </c>
      <c r="BN292" s="21" t="n">
        <f aca="false">BN247</f>
        <v>0</v>
      </c>
      <c r="BO292" s="21" t="n">
        <f aca="false">BO247</f>
        <v>0</v>
      </c>
      <c r="BP292" s="21" t="n">
        <f aca="false">BP247</f>
        <v>0</v>
      </c>
      <c r="BQ292" s="21" t="n">
        <f aca="false">BQ247</f>
        <v>0</v>
      </c>
      <c r="BR292" s="21" t="n">
        <f aca="false">BR247</f>
        <v>0</v>
      </c>
      <c r="BS292" s="21" t="n">
        <f aca="false">BS247</f>
        <v>0</v>
      </c>
      <c r="BT292" s="21" t="n">
        <f aca="false">BT247</f>
        <v>0</v>
      </c>
      <c r="BU292" s="21" t="n">
        <f aca="false">BU247</f>
        <v>0</v>
      </c>
      <c r="BV292" s="21" t="n">
        <f aca="false">BV247</f>
        <v>0</v>
      </c>
      <c r="BW292" s="21" t="n">
        <f aca="false">BW247</f>
        <v>0</v>
      </c>
      <c r="BX292" s="21" t="n">
        <f aca="false">BX247</f>
        <v>0</v>
      </c>
      <c r="BY292" s="21" t="n">
        <f aca="false">BY247</f>
        <v>0</v>
      </c>
      <c r="BZ292" s="21" t="n">
        <f aca="false">BZ247</f>
        <v>0</v>
      </c>
      <c r="CA292" s="21" t="n">
        <f aca="false">CA247</f>
        <v>0</v>
      </c>
      <c r="CB292" s="21" t="n">
        <f aca="false">CB247</f>
        <v>0</v>
      </c>
      <c r="CC292" s="21" t="n">
        <f aca="false">CC247</f>
        <v>0</v>
      </c>
      <c r="CD292" s="21" t="n">
        <f aca="false">CD247</f>
        <v>0</v>
      </c>
      <c r="CE292" s="21" t="n">
        <f aca="false">CE247</f>
        <v>0</v>
      </c>
      <c r="CF292" s="21" t="n">
        <f aca="false">CF247</f>
        <v>0</v>
      </c>
      <c r="CG292" s="21" t="n">
        <f aca="false">CG247</f>
        <v>0</v>
      </c>
      <c r="CH292" s="21" t="n">
        <f aca="false">CH247</f>
        <v>0</v>
      </c>
      <c r="CI292" s="21" t="n">
        <f aca="false">CI247</f>
        <v>0</v>
      </c>
      <c r="CJ292" s="21" t="n">
        <f aca="false">CJ247</f>
        <v>0</v>
      </c>
      <c r="CK292" s="21" t="n">
        <f aca="false">CK247</f>
        <v>0</v>
      </c>
      <c r="CL292" s="21" t="n">
        <f aca="false">CL247</f>
        <v>0</v>
      </c>
      <c r="CM292" s="21" t="n">
        <f aca="false">CM247</f>
        <v>0</v>
      </c>
      <c r="CN292" s="21" t="n">
        <f aca="false">CN247</f>
        <v>0</v>
      </c>
      <c r="CO292" s="21" t="n">
        <f aca="false">CO247</f>
        <v>0</v>
      </c>
      <c r="CP292" s="21" t="n">
        <f aca="false">CP247</f>
        <v>0</v>
      </c>
      <c r="CQ292" s="21" t="n">
        <f aca="false">CQ247</f>
        <v>0</v>
      </c>
      <c r="CR292" s="21" t="n">
        <f aca="false">CR247</f>
        <v>0</v>
      </c>
      <c r="CS292" s="21" t="n">
        <f aca="false">CS247</f>
        <v>0</v>
      </c>
      <c r="CT292" s="21" t="n">
        <f aca="false">CT247</f>
        <v>0</v>
      </c>
      <c r="CU292" s="21" t="n">
        <f aca="false">CU247</f>
        <v>0</v>
      </c>
      <c r="CV292" s="21" t="n">
        <f aca="false">CV247</f>
        <v>0</v>
      </c>
      <c r="CW292" s="21" t="n">
        <f aca="false">CW247</f>
        <v>0</v>
      </c>
      <c r="CX292" s="21" t="n">
        <f aca="false">CX247</f>
        <v>0</v>
      </c>
      <c r="CY292" s="21" t="n">
        <f aca="false">CY247</f>
        <v>0</v>
      </c>
      <c r="CZ292" s="21" t="n">
        <f aca="false">CZ247</f>
        <v>0</v>
      </c>
      <c r="DA292" s="21" t="n">
        <f aca="false">DA247</f>
        <v>0</v>
      </c>
      <c r="DB292" s="21" t="n">
        <f aca="false">DB247</f>
        <v>0</v>
      </c>
      <c r="DC292" s="21" t="n">
        <f aca="false">DC247</f>
        <v>0</v>
      </c>
      <c r="DD292" s="21" t="n">
        <f aca="false">DD247</f>
        <v>0</v>
      </c>
      <c r="DE292" s="21" t="n">
        <f aca="false">DE247</f>
        <v>0</v>
      </c>
      <c r="DF292" s="21" t="n">
        <f aca="false">DF247</f>
        <v>0</v>
      </c>
      <c r="DG292" s="21" t="n">
        <f aca="false">DG247</f>
        <v>0</v>
      </c>
      <c r="DH292" s="21" t="n">
        <f aca="false">DH247</f>
        <v>0</v>
      </c>
      <c r="DI292" s="21" t="n">
        <f aca="false">DI247</f>
        <v>0</v>
      </c>
      <c r="DJ292" s="21" t="n">
        <f aca="false">DJ247</f>
        <v>0</v>
      </c>
      <c r="DK292" s="21" t="n">
        <f aca="false">DK247</f>
        <v>0</v>
      </c>
      <c r="DL292" s="21" t="n">
        <f aca="false">DL247</f>
        <v>0</v>
      </c>
      <c r="DM292" s="21" t="n">
        <f aca="false">DM247</f>
        <v>0</v>
      </c>
      <c r="DN292" s="21" t="n">
        <f aca="false">DN247</f>
        <v>0</v>
      </c>
      <c r="DO292" s="21" t="n">
        <f aca="false">DO247</f>
        <v>0</v>
      </c>
      <c r="DP292" s="21" t="n">
        <f aca="false">DP247</f>
        <v>0</v>
      </c>
      <c r="DQ292" s="21" t="n">
        <f aca="false">DQ247</f>
        <v>0</v>
      </c>
      <c r="DR292" s="21" t="n">
        <f aca="false">DR247</f>
        <v>0</v>
      </c>
      <c r="DS292" s="21" t="n">
        <f aca="false">DS247</f>
        <v>0</v>
      </c>
      <c r="DT292" s="21" t="n">
        <f aca="false">DT247</f>
        <v>0</v>
      </c>
      <c r="DU292" s="21" t="n">
        <f aca="false">DU247</f>
        <v>0</v>
      </c>
      <c r="DV292" s="21" t="n">
        <f aca="false">DV247</f>
        <v>0</v>
      </c>
      <c r="DW292" s="21" t="n">
        <f aca="false">DW247</f>
        <v>0</v>
      </c>
      <c r="DX292" s="21" t="n">
        <f aca="false">DX247</f>
        <v>0</v>
      </c>
      <c r="DY292" s="21" t="n">
        <f aca="false">DY247</f>
        <v>0</v>
      </c>
      <c r="DZ292" s="21" t="n">
        <f aca="false">DZ247</f>
        <v>0</v>
      </c>
      <c r="EA292" s="21" t="n">
        <f aca="false">EA247</f>
        <v>0</v>
      </c>
      <c r="EB292" s="21" t="n">
        <f aca="false">EB247</f>
        <v>0</v>
      </c>
      <c r="EC292" s="21" t="n">
        <f aca="false">EC247</f>
        <v>0</v>
      </c>
      <c r="ED292" s="21" t="n">
        <f aca="false">ED247</f>
        <v>0</v>
      </c>
      <c r="EE292" s="21" t="n">
        <f aca="false">EE247</f>
        <v>0</v>
      </c>
      <c r="EF292" s="21" t="n">
        <f aca="false">EF247</f>
        <v>0</v>
      </c>
      <c r="EG292" s="21" t="n">
        <f aca="false">EG247</f>
        <v>0</v>
      </c>
      <c r="EH292" s="21" t="n">
        <f aca="false">EH247</f>
        <v>0</v>
      </c>
      <c r="EI292" s="21" t="n">
        <f aca="false">EI247</f>
        <v>0</v>
      </c>
      <c r="EJ292" s="21" t="n">
        <f aca="false">EJ247</f>
        <v>0</v>
      </c>
      <c r="EK292" s="21" t="n">
        <f aca="false">EK247</f>
        <v>0</v>
      </c>
      <c r="EL292" s="21" t="n">
        <f aca="false">EL247</f>
        <v>0</v>
      </c>
      <c r="EM292" s="21" t="n">
        <f aca="false">EM247</f>
        <v>0</v>
      </c>
      <c r="EN292" s="21" t="n">
        <f aca="false">EN247</f>
        <v>0</v>
      </c>
      <c r="EO292" s="21" t="n">
        <f aca="false">EO247</f>
        <v>0</v>
      </c>
      <c r="EP292" s="21" t="n">
        <f aca="false">EP247</f>
        <v>0</v>
      </c>
      <c r="EQ292" s="21" t="n">
        <f aca="false">EQ247</f>
        <v>0</v>
      </c>
      <c r="ER292" s="21" t="n">
        <f aca="false">ER247</f>
        <v>0</v>
      </c>
      <c r="ES292" s="21" t="n">
        <f aca="false">ES247</f>
        <v>0</v>
      </c>
      <c r="ET292" s="21" t="n">
        <f aca="false">ET247</f>
        <v>0</v>
      </c>
      <c r="EU292" s="21" t="n">
        <f aca="false">EU247</f>
        <v>0</v>
      </c>
      <c r="EV292" s="21" t="n">
        <f aca="false">EV247</f>
        <v>0</v>
      </c>
      <c r="EW292" s="21" t="n">
        <f aca="false">EW247</f>
        <v>0</v>
      </c>
      <c r="EX292" s="21" t="n">
        <f aca="false">EX247</f>
        <v>0</v>
      </c>
      <c r="EY292" s="21" t="n">
        <f aca="false">EY247</f>
        <v>0</v>
      </c>
      <c r="EZ292" s="21" t="n">
        <f aca="false">EZ247</f>
        <v>0</v>
      </c>
      <c r="FA292" s="21" t="n">
        <f aca="false">FA247</f>
        <v>0</v>
      </c>
      <c r="FB292" s="21" t="n">
        <f aca="false">FB247</f>
        <v>0</v>
      </c>
      <c r="FC292" s="21" t="n">
        <f aca="false">FC247</f>
        <v>0</v>
      </c>
      <c r="FD292" s="21" t="n">
        <f aca="false">FD247</f>
        <v>0</v>
      </c>
      <c r="FE292" s="21" t="n">
        <f aca="false">FE247</f>
        <v>0</v>
      </c>
      <c r="FF292" s="21" t="n">
        <f aca="false">FF247</f>
        <v>0</v>
      </c>
      <c r="FG292" s="21" t="n">
        <f aca="false">FG247</f>
        <v>0</v>
      </c>
      <c r="FH292" s="21" t="n">
        <f aca="false">FH247</f>
        <v>0</v>
      </c>
      <c r="FI292" s="21" t="n">
        <f aca="false">FI247</f>
        <v>0</v>
      </c>
      <c r="FJ292" s="21" t="n">
        <f aca="false">FJ247</f>
        <v>0</v>
      </c>
      <c r="FK292" s="21" t="n">
        <f aca="false">FK247</f>
        <v>0</v>
      </c>
      <c r="FL292" s="21" t="n">
        <f aca="false">FL247</f>
        <v>0</v>
      </c>
      <c r="FM292" s="21" t="n">
        <f aca="false">FM247</f>
        <v>0</v>
      </c>
      <c r="FN292" s="21" t="n">
        <f aca="false">FN247</f>
        <v>0</v>
      </c>
      <c r="FO292" s="21" t="n">
        <f aca="false">FO247</f>
        <v>0</v>
      </c>
      <c r="FP292" s="21" t="n">
        <f aca="false">FP247</f>
        <v>0</v>
      </c>
      <c r="FQ292" s="21" t="n">
        <f aca="false">FQ247</f>
        <v>0</v>
      </c>
      <c r="FR292" s="21" t="n">
        <f aca="false">FR247</f>
        <v>0</v>
      </c>
      <c r="FS292" s="21" t="n">
        <f aca="false">FS247</f>
        <v>0</v>
      </c>
      <c r="FT292" s="21" t="n">
        <f aca="false">FT247</f>
        <v>0</v>
      </c>
      <c r="FU292" s="21" t="n">
        <f aca="false">FU247</f>
        <v>0</v>
      </c>
      <c r="FV292" s="21" t="n">
        <f aca="false">FV247</f>
        <v>0</v>
      </c>
      <c r="FW292" s="21" t="n">
        <f aca="false">FW247</f>
        <v>0</v>
      </c>
      <c r="FX292" s="21" t="n">
        <f aca="false">FX247</f>
        <v>0</v>
      </c>
      <c r="FY292" s="21" t="n">
        <f aca="false">FY247</f>
        <v>0</v>
      </c>
      <c r="FZ292" s="21" t="n">
        <f aca="false">FZ247</f>
        <v>0</v>
      </c>
      <c r="GA292" s="21" t="n">
        <f aca="false">GA247</f>
        <v>0</v>
      </c>
      <c r="GB292" s="21" t="n">
        <f aca="false">GB247</f>
        <v>0</v>
      </c>
      <c r="GC292" s="21" t="n">
        <f aca="false">GC247</f>
        <v>0</v>
      </c>
      <c r="GD292" s="21" t="n">
        <f aca="false">GD247</f>
        <v>0</v>
      </c>
      <c r="GE292" s="21" t="n">
        <f aca="false">GE247</f>
        <v>0</v>
      </c>
      <c r="GF292" s="21" t="n">
        <f aca="false">GF247</f>
        <v>0</v>
      </c>
      <c r="GG292" s="21" t="n">
        <f aca="false">GG247</f>
        <v>0</v>
      </c>
      <c r="GH292" s="21" t="n">
        <f aca="false">GH247</f>
        <v>0</v>
      </c>
      <c r="GI292" s="21" t="n">
        <f aca="false">GI247</f>
        <v>0</v>
      </c>
      <c r="GJ292" s="21" t="n">
        <f aca="false">GJ247</f>
        <v>0</v>
      </c>
      <c r="GK292" s="21" t="n">
        <f aca="false">GK247</f>
        <v>0</v>
      </c>
      <c r="GL292" s="21" t="n">
        <f aca="false">GL247</f>
        <v>0</v>
      </c>
      <c r="GM292" s="21" t="n">
        <f aca="false">GM247</f>
        <v>0</v>
      </c>
      <c r="GN292" s="21" t="n">
        <f aca="false">GN247</f>
        <v>0</v>
      </c>
      <c r="GO292" s="21" t="n">
        <f aca="false">GO247</f>
        <v>0</v>
      </c>
      <c r="GP292" s="21" t="n">
        <f aca="false">GP247</f>
        <v>0</v>
      </c>
      <c r="GQ292" s="21" t="n">
        <f aca="false">GQ247</f>
        <v>0</v>
      </c>
      <c r="GR292" s="21" t="n">
        <f aca="false">GR247</f>
        <v>0</v>
      </c>
      <c r="GS292" s="21" t="n">
        <f aca="false">GS247</f>
        <v>0</v>
      </c>
      <c r="GT292" s="21" t="n">
        <f aca="false">GT247</f>
        <v>0</v>
      </c>
      <c r="GU292" s="21" t="n">
        <f aca="false">GU247</f>
        <v>0</v>
      </c>
      <c r="GV292" s="21" t="n">
        <f aca="false">GV247</f>
        <v>0</v>
      </c>
      <c r="GW292" s="21" t="n">
        <f aca="false">GW247</f>
        <v>0</v>
      </c>
      <c r="GX292" s="21" t="n">
        <f aca="false">GX247</f>
        <v>0</v>
      </c>
      <c r="GY292" s="21" t="n">
        <f aca="false">GY247</f>
        <v>0</v>
      </c>
      <c r="GZ292" s="21" t="n">
        <f aca="false">GZ247</f>
        <v>0</v>
      </c>
      <c r="HA292" s="21" t="n">
        <f aca="false">HA247</f>
        <v>0</v>
      </c>
      <c r="HB292" s="21" t="n">
        <f aca="false">HB247</f>
        <v>0</v>
      </c>
      <c r="HC292" s="21" t="n">
        <f aca="false">HC247</f>
        <v>0</v>
      </c>
      <c r="HD292" s="21" t="n">
        <f aca="false">HD247</f>
        <v>0</v>
      </c>
      <c r="HE292" s="21" t="n">
        <f aca="false">HE247</f>
        <v>0</v>
      </c>
      <c r="HF292" s="21" t="n">
        <f aca="false">HF247</f>
        <v>0</v>
      </c>
      <c r="HG292" s="21" t="n">
        <f aca="false">HG247</f>
        <v>0</v>
      </c>
      <c r="HH292" s="21" t="n">
        <f aca="false">HH247</f>
        <v>0</v>
      </c>
      <c r="HI292" s="21" t="n">
        <f aca="false">HI247</f>
        <v>0</v>
      </c>
      <c r="HJ292" s="21" t="n">
        <f aca="false">HJ247</f>
        <v>0</v>
      </c>
      <c r="HK292" s="21" t="n">
        <f aca="false">HK247</f>
        <v>0</v>
      </c>
      <c r="HL292" s="21" t="n">
        <f aca="false">HL247</f>
        <v>0</v>
      </c>
      <c r="HM292" s="21" t="n">
        <f aca="false">HM247</f>
        <v>0</v>
      </c>
      <c r="HN292" s="21" t="n">
        <f aca="false">HN247</f>
        <v>0</v>
      </c>
      <c r="HO292" s="21" t="n">
        <f aca="false">HO247</f>
        <v>0</v>
      </c>
      <c r="HP292" s="21" t="n">
        <f aca="false">HP247</f>
        <v>0</v>
      </c>
      <c r="HQ292" s="21" t="n">
        <f aca="false">HQ247</f>
        <v>0</v>
      </c>
      <c r="HR292" s="21" t="n">
        <f aca="false">HR247</f>
        <v>0</v>
      </c>
      <c r="HS292" s="21" t="n">
        <f aca="false">HS247</f>
        <v>0</v>
      </c>
      <c r="HT292" s="21" t="n">
        <f aca="false">HT247</f>
        <v>0</v>
      </c>
      <c r="HU292" s="21" t="n">
        <f aca="false">HU247</f>
        <v>0</v>
      </c>
      <c r="HV292" s="21" t="n">
        <f aca="false">HV247</f>
        <v>0</v>
      </c>
      <c r="HW292" s="21" t="n">
        <f aca="false">HW247</f>
        <v>0</v>
      </c>
      <c r="HX292" s="21" t="n">
        <f aca="false">HX247</f>
        <v>0</v>
      </c>
      <c r="HY292" s="21" t="n">
        <f aca="false">HY247</f>
        <v>0</v>
      </c>
      <c r="HZ292" s="21" t="n">
        <f aca="false">HZ247</f>
        <v>0</v>
      </c>
      <c r="IA292" s="21" t="n">
        <f aca="false">IA247</f>
        <v>0</v>
      </c>
      <c r="IB292" s="21" t="n">
        <f aca="false">IB247</f>
        <v>0</v>
      </c>
      <c r="IC292" s="21" t="n">
        <f aca="false">IC247</f>
        <v>0</v>
      </c>
      <c r="ID292" s="21" t="n">
        <f aca="false">ID247</f>
        <v>0</v>
      </c>
      <c r="IE292" s="21" t="n">
        <f aca="false">IE247</f>
        <v>0</v>
      </c>
      <c r="IF292" s="21" t="n">
        <f aca="false">IF247</f>
        <v>0</v>
      </c>
      <c r="IG292" s="21" t="n">
        <f aca="false">IG247</f>
        <v>0</v>
      </c>
      <c r="IH292" s="21" t="n">
        <f aca="false">IH247</f>
        <v>0</v>
      </c>
      <c r="II292" s="21" t="n">
        <f aca="false">II247</f>
        <v>0</v>
      </c>
      <c r="IJ292" s="21" t="n">
        <f aca="false">IJ247</f>
        <v>0</v>
      </c>
      <c r="IK292" s="21" t="n">
        <f aca="false">IK247</f>
        <v>0</v>
      </c>
      <c r="IL292" s="21" t="n">
        <f aca="false">IL247</f>
        <v>0</v>
      </c>
      <c r="IM292" s="21" t="n">
        <f aca="false">IM247</f>
        <v>0</v>
      </c>
      <c r="IN292" s="21" t="n">
        <f aca="false">IN247</f>
        <v>0</v>
      </c>
      <c r="IO292" s="21" t="n">
        <f aca="false">IO247</f>
        <v>0</v>
      </c>
      <c r="IP292" s="21" t="n">
        <f aca="false">IP247</f>
        <v>0</v>
      </c>
      <c r="IQ292" s="21" t="n">
        <f aca="false">IQ247</f>
        <v>0</v>
      </c>
      <c r="IR292" s="21" t="n">
        <f aca="false">IR247</f>
        <v>0</v>
      </c>
      <c r="IS292" s="21" t="n">
        <f aca="false">IS247</f>
        <v>0</v>
      </c>
      <c r="IT292" s="21" t="n">
        <f aca="false">IT247</f>
        <v>0</v>
      </c>
      <c r="IU292" s="21" t="n">
        <f aca="false">IU247</f>
        <v>0</v>
      </c>
      <c r="IV292" s="21" t="e">
        <f aca="false">IV247</f>
        <v>#DIV/0!</v>
      </c>
    </row>
    <row r="293" customFormat="false" ht="13.2" hidden="true" customHeight="true" outlineLevel="0" collapsed="false">
      <c r="A293" s="20" t="s">
        <v>336</v>
      </c>
      <c r="B293" s="21" t="n">
        <f aca="false">B248</f>
        <v>0</v>
      </c>
      <c r="C293" s="21" t="n">
        <f aca="false">C248</f>
        <v>0</v>
      </c>
      <c r="D293" s="21" t="n">
        <f aca="false">D248</f>
        <v>0</v>
      </c>
      <c r="E293" s="21" t="n">
        <f aca="false">E248</f>
        <v>0</v>
      </c>
      <c r="F293" s="21" t="n">
        <f aca="false">F248</f>
        <v>0</v>
      </c>
      <c r="G293" s="21" t="n">
        <f aca="false">G248</f>
        <v>0</v>
      </c>
      <c r="H293" s="21" t="n">
        <f aca="false">H248</f>
        <v>0</v>
      </c>
      <c r="I293" s="21" t="n">
        <f aca="false">I248</f>
        <v>0</v>
      </c>
      <c r="J293" s="21" t="n">
        <f aca="false">J248</f>
        <v>0</v>
      </c>
      <c r="K293" s="21" t="n">
        <f aca="false">K248</f>
        <v>0</v>
      </c>
      <c r="L293" s="21" t="n">
        <f aca="false">L248</f>
        <v>0</v>
      </c>
      <c r="M293" s="21" t="n">
        <f aca="false">M248</f>
        <v>0</v>
      </c>
      <c r="N293" s="21" t="n">
        <f aca="false">N248</f>
        <v>0</v>
      </c>
      <c r="O293" s="21" t="n">
        <f aca="false">O248</f>
        <v>0</v>
      </c>
      <c r="P293" s="21" t="n">
        <f aca="false">P248</f>
        <v>0</v>
      </c>
      <c r="Q293" s="21" t="n">
        <f aca="false">Q248</f>
        <v>0</v>
      </c>
      <c r="R293" s="21" t="n">
        <f aca="false">R248</f>
        <v>0</v>
      </c>
      <c r="S293" s="21" t="n">
        <f aca="false">S248</f>
        <v>0</v>
      </c>
      <c r="T293" s="21" t="n">
        <f aca="false">T248</f>
        <v>0</v>
      </c>
      <c r="U293" s="21" t="n">
        <f aca="false">U248</f>
        <v>0</v>
      </c>
      <c r="V293" s="21" t="n">
        <f aca="false">V248</f>
        <v>0</v>
      </c>
      <c r="W293" s="21" t="n">
        <f aca="false">W248</f>
        <v>0</v>
      </c>
      <c r="X293" s="21" t="n">
        <f aca="false">X248</f>
        <v>0</v>
      </c>
      <c r="Y293" s="21" t="n">
        <f aca="false">Y248</f>
        <v>0</v>
      </c>
      <c r="Z293" s="21" t="n">
        <f aca="false">Z248</f>
        <v>0</v>
      </c>
      <c r="AA293" s="21" t="n">
        <f aca="false">AA248</f>
        <v>0</v>
      </c>
      <c r="AB293" s="21" t="n">
        <f aca="false">AB248</f>
        <v>0</v>
      </c>
      <c r="AC293" s="21" t="n">
        <f aca="false">AC248</f>
        <v>0</v>
      </c>
      <c r="AD293" s="21" t="n">
        <f aca="false">AD248</f>
        <v>0</v>
      </c>
      <c r="AE293" s="21" t="n">
        <f aca="false">AE248</f>
        <v>0</v>
      </c>
      <c r="AF293" s="21" t="n">
        <f aca="false">AF248</f>
        <v>0</v>
      </c>
      <c r="AG293" s="21" t="n">
        <f aca="false">AG248</f>
        <v>0</v>
      </c>
      <c r="AH293" s="21" t="n">
        <f aca="false">AH248</f>
        <v>0</v>
      </c>
      <c r="AI293" s="21" t="n">
        <f aca="false">AI248</f>
        <v>0</v>
      </c>
      <c r="AJ293" s="21" t="n">
        <f aca="false">AJ248</f>
        <v>0</v>
      </c>
      <c r="AK293" s="21" t="n">
        <f aca="false">AK248</f>
        <v>0</v>
      </c>
      <c r="AL293" s="21" t="n">
        <f aca="false">AL248</f>
        <v>0</v>
      </c>
      <c r="AM293" s="21" t="n">
        <f aca="false">AM248</f>
        <v>0</v>
      </c>
      <c r="AN293" s="21" t="n">
        <f aca="false">AN248</f>
        <v>0</v>
      </c>
      <c r="AO293" s="21" t="n">
        <f aca="false">AO248</f>
        <v>0</v>
      </c>
      <c r="AP293" s="21" t="n">
        <f aca="false">AP248</f>
        <v>0</v>
      </c>
      <c r="AQ293" s="21" t="n">
        <f aca="false">AQ248</f>
        <v>0</v>
      </c>
      <c r="AR293" s="21" t="n">
        <f aca="false">AR248</f>
        <v>0</v>
      </c>
      <c r="AS293" s="21" t="n">
        <f aca="false">AS248</f>
        <v>0</v>
      </c>
      <c r="AT293" s="21" t="n">
        <f aca="false">AT248</f>
        <v>0</v>
      </c>
      <c r="AU293" s="21" t="n">
        <f aca="false">AU248</f>
        <v>0</v>
      </c>
      <c r="AV293" s="21" t="n">
        <f aca="false">AV248</f>
        <v>0</v>
      </c>
      <c r="AW293" s="21" t="n">
        <f aca="false">AW248</f>
        <v>0</v>
      </c>
      <c r="AX293" s="21" t="n">
        <f aca="false">AX248</f>
        <v>0</v>
      </c>
      <c r="AY293" s="21" t="n">
        <f aca="false">AY248</f>
        <v>0</v>
      </c>
      <c r="AZ293" s="21" t="n">
        <f aca="false">AZ248</f>
        <v>0</v>
      </c>
      <c r="BA293" s="21" t="n">
        <f aca="false">BA248</f>
        <v>0</v>
      </c>
      <c r="BB293" s="21" t="n">
        <f aca="false">BB248</f>
        <v>0</v>
      </c>
      <c r="BC293" s="21" t="n">
        <f aca="false">BC248</f>
        <v>0</v>
      </c>
      <c r="BD293" s="21" t="n">
        <f aca="false">BD248</f>
        <v>0</v>
      </c>
      <c r="BE293" s="21" t="n">
        <f aca="false">BE248</f>
        <v>0</v>
      </c>
      <c r="BF293" s="21" t="n">
        <f aca="false">BF248</f>
        <v>0</v>
      </c>
      <c r="BG293" s="21" t="n">
        <f aca="false">BG248</f>
        <v>0</v>
      </c>
      <c r="BH293" s="21" t="n">
        <f aca="false">BH248</f>
        <v>0</v>
      </c>
      <c r="BI293" s="21" t="n">
        <f aca="false">BI248</f>
        <v>0</v>
      </c>
      <c r="BJ293" s="21" t="n">
        <f aca="false">BJ248</f>
        <v>0</v>
      </c>
      <c r="BK293" s="21" t="n">
        <f aca="false">BK248</f>
        <v>0</v>
      </c>
      <c r="BL293" s="21" t="n">
        <f aca="false">BL248</f>
        <v>0</v>
      </c>
      <c r="BM293" s="21" t="n">
        <f aca="false">BM248</f>
        <v>0</v>
      </c>
      <c r="BN293" s="21" t="n">
        <f aca="false">BN248</f>
        <v>0</v>
      </c>
      <c r="BO293" s="21" t="n">
        <f aca="false">BO248</f>
        <v>0</v>
      </c>
      <c r="BP293" s="21" t="n">
        <f aca="false">BP248</f>
        <v>0</v>
      </c>
      <c r="BQ293" s="21" t="n">
        <f aca="false">BQ248</f>
        <v>0</v>
      </c>
      <c r="BR293" s="21" t="n">
        <f aca="false">BR248</f>
        <v>0</v>
      </c>
      <c r="BS293" s="21" t="n">
        <f aca="false">BS248</f>
        <v>0</v>
      </c>
      <c r="BT293" s="21" t="n">
        <f aca="false">BT248</f>
        <v>0</v>
      </c>
      <c r="BU293" s="21" t="n">
        <f aca="false">BU248</f>
        <v>0</v>
      </c>
      <c r="BV293" s="21" t="n">
        <f aca="false">BV248</f>
        <v>0</v>
      </c>
      <c r="BW293" s="21" t="n">
        <f aca="false">BW248</f>
        <v>0</v>
      </c>
      <c r="BX293" s="21" t="n">
        <f aca="false">BX248</f>
        <v>0</v>
      </c>
      <c r="BY293" s="21" t="n">
        <f aca="false">BY248</f>
        <v>0</v>
      </c>
      <c r="BZ293" s="21" t="n">
        <f aca="false">BZ248</f>
        <v>0</v>
      </c>
      <c r="CA293" s="21" t="n">
        <f aca="false">CA248</f>
        <v>0</v>
      </c>
      <c r="CB293" s="21" t="n">
        <f aca="false">CB248</f>
        <v>0</v>
      </c>
      <c r="CC293" s="21" t="n">
        <f aca="false">CC248</f>
        <v>0</v>
      </c>
      <c r="CD293" s="21" t="n">
        <f aca="false">CD248</f>
        <v>0</v>
      </c>
      <c r="CE293" s="21" t="n">
        <f aca="false">CE248</f>
        <v>0</v>
      </c>
      <c r="CF293" s="21" t="n">
        <f aca="false">CF248</f>
        <v>0</v>
      </c>
      <c r="CG293" s="21" t="n">
        <f aca="false">CG248</f>
        <v>0</v>
      </c>
      <c r="CH293" s="21" t="n">
        <f aca="false">CH248</f>
        <v>0</v>
      </c>
      <c r="CI293" s="21" t="n">
        <f aca="false">CI248</f>
        <v>0</v>
      </c>
      <c r="CJ293" s="21" t="n">
        <f aca="false">CJ248</f>
        <v>0</v>
      </c>
      <c r="CK293" s="21" t="n">
        <f aca="false">CK248</f>
        <v>0</v>
      </c>
      <c r="CL293" s="21" t="n">
        <f aca="false">CL248</f>
        <v>0</v>
      </c>
      <c r="CM293" s="21" t="n">
        <f aca="false">CM248</f>
        <v>0</v>
      </c>
      <c r="CN293" s="21" t="n">
        <f aca="false">CN248</f>
        <v>0</v>
      </c>
      <c r="CO293" s="21" t="n">
        <f aca="false">CO248</f>
        <v>0</v>
      </c>
      <c r="CP293" s="21" t="n">
        <f aca="false">CP248</f>
        <v>0</v>
      </c>
      <c r="CQ293" s="21" t="n">
        <f aca="false">CQ248</f>
        <v>0</v>
      </c>
      <c r="CR293" s="21" t="n">
        <f aca="false">CR248</f>
        <v>0</v>
      </c>
      <c r="CS293" s="21" t="n">
        <f aca="false">CS248</f>
        <v>0</v>
      </c>
      <c r="CT293" s="21" t="n">
        <f aca="false">CT248</f>
        <v>0</v>
      </c>
      <c r="CU293" s="21" t="n">
        <f aca="false">CU248</f>
        <v>0</v>
      </c>
      <c r="CV293" s="21" t="n">
        <f aca="false">CV248</f>
        <v>0</v>
      </c>
      <c r="CW293" s="21" t="n">
        <f aca="false">CW248</f>
        <v>0</v>
      </c>
      <c r="CX293" s="21" t="n">
        <f aca="false">CX248</f>
        <v>0</v>
      </c>
      <c r="CY293" s="21" t="n">
        <f aca="false">CY248</f>
        <v>0</v>
      </c>
      <c r="CZ293" s="21" t="n">
        <f aca="false">CZ248</f>
        <v>0</v>
      </c>
      <c r="DA293" s="21" t="n">
        <f aca="false">DA248</f>
        <v>0</v>
      </c>
      <c r="DB293" s="21" t="n">
        <f aca="false">DB248</f>
        <v>0</v>
      </c>
      <c r="DC293" s="21" t="n">
        <f aca="false">DC248</f>
        <v>0</v>
      </c>
      <c r="DD293" s="21" t="n">
        <f aca="false">DD248</f>
        <v>0</v>
      </c>
      <c r="DE293" s="21" t="n">
        <f aca="false">DE248</f>
        <v>0</v>
      </c>
      <c r="DF293" s="21" t="n">
        <f aca="false">DF248</f>
        <v>0</v>
      </c>
      <c r="DG293" s="21" t="n">
        <f aca="false">DG248</f>
        <v>0</v>
      </c>
      <c r="DH293" s="21" t="n">
        <f aca="false">DH248</f>
        <v>0</v>
      </c>
      <c r="DI293" s="21" t="n">
        <f aca="false">DI248</f>
        <v>0</v>
      </c>
      <c r="DJ293" s="21" t="n">
        <f aca="false">DJ248</f>
        <v>0</v>
      </c>
      <c r="DK293" s="21" t="n">
        <f aca="false">DK248</f>
        <v>0</v>
      </c>
      <c r="DL293" s="21" t="n">
        <f aca="false">DL248</f>
        <v>0</v>
      </c>
      <c r="DM293" s="21" t="n">
        <f aca="false">DM248</f>
        <v>0</v>
      </c>
      <c r="DN293" s="21" t="n">
        <f aca="false">DN248</f>
        <v>0</v>
      </c>
      <c r="DO293" s="21" t="n">
        <f aca="false">DO248</f>
        <v>0</v>
      </c>
      <c r="DP293" s="21" t="n">
        <f aca="false">DP248</f>
        <v>0</v>
      </c>
      <c r="DQ293" s="21" t="n">
        <f aca="false">DQ248</f>
        <v>0</v>
      </c>
      <c r="DR293" s="21" t="n">
        <f aca="false">DR248</f>
        <v>0</v>
      </c>
      <c r="DS293" s="21" t="n">
        <f aca="false">DS248</f>
        <v>0</v>
      </c>
      <c r="DT293" s="21" t="n">
        <f aca="false">DT248</f>
        <v>0</v>
      </c>
      <c r="DU293" s="21" t="n">
        <f aca="false">DU248</f>
        <v>0</v>
      </c>
      <c r="DV293" s="21" t="n">
        <f aca="false">DV248</f>
        <v>0</v>
      </c>
      <c r="DW293" s="21" t="n">
        <f aca="false">DW248</f>
        <v>0</v>
      </c>
      <c r="DX293" s="21" t="n">
        <f aca="false">DX248</f>
        <v>0</v>
      </c>
      <c r="DY293" s="21" t="n">
        <f aca="false">DY248</f>
        <v>0</v>
      </c>
      <c r="DZ293" s="21" t="n">
        <f aca="false">DZ248</f>
        <v>0</v>
      </c>
      <c r="EA293" s="21" t="n">
        <f aca="false">EA248</f>
        <v>0</v>
      </c>
      <c r="EB293" s="21" t="n">
        <f aca="false">EB248</f>
        <v>0</v>
      </c>
      <c r="EC293" s="21" t="n">
        <f aca="false">EC248</f>
        <v>0</v>
      </c>
      <c r="ED293" s="21" t="n">
        <f aca="false">ED248</f>
        <v>0</v>
      </c>
      <c r="EE293" s="21" t="n">
        <f aca="false">EE248</f>
        <v>0</v>
      </c>
      <c r="EF293" s="21" t="n">
        <f aca="false">EF248</f>
        <v>0</v>
      </c>
      <c r="EG293" s="21" t="n">
        <f aca="false">EG248</f>
        <v>0</v>
      </c>
      <c r="EH293" s="21" t="n">
        <f aca="false">EH248</f>
        <v>0</v>
      </c>
      <c r="EI293" s="21" t="n">
        <f aca="false">EI248</f>
        <v>0</v>
      </c>
      <c r="EJ293" s="21" t="n">
        <f aca="false">EJ248</f>
        <v>0</v>
      </c>
      <c r="EK293" s="21" t="n">
        <f aca="false">EK248</f>
        <v>0</v>
      </c>
      <c r="EL293" s="21" t="n">
        <f aca="false">EL248</f>
        <v>0</v>
      </c>
      <c r="EM293" s="21" t="n">
        <f aca="false">EM248</f>
        <v>0</v>
      </c>
      <c r="EN293" s="21" t="n">
        <f aca="false">EN248</f>
        <v>0</v>
      </c>
      <c r="EO293" s="21" t="n">
        <f aca="false">EO248</f>
        <v>0</v>
      </c>
      <c r="EP293" s="21" t="n">
        <f aca="false">EP248</f>
        <v>0</v>
      </c>
      <c r="EQ293" s="21" t="n">
        <f aca="false">EQ248</f>
        <v>0</v>
      </c>
      <c r="ER293" s="21" t="n">
        <f aca="false">ER248</f>
        <v>0</v>
      </c>
      <c r="ES293" s="21" t="n">
        <f aca="false">ES248</f>
        <v>0</v>
      </c>
      <c r="ET293" s="21" t="n">
        <f aca="false">ET248</f>
        <v>0</v>
      </c>
      <c r="EU293" s="21" t="n">
        <f aca="false">EU248</f>
        <v>0</v>
      </c>
      <c r="EV293" s="21" t="n">
        <f aca="false">EV248</f>
        <v>0</v>
      </c>
      <c r="EW293" s="21" t="n">
        <f aca="false">EW248</f>
        <v>0</v>
      </c>
      <c r="EX293" s="21" t="n">
        <f aca="false">EX248</f>
        <v>0</v>
      </c>
      <c r="EY293" s="21" t="n">
        <f aca="false">EY248</f>
        <v>0</v>
      </c>
      <c r="EZ293" s="21" t="n">
        <f aca="false">EZ248</f>
        <v>0</v>
      </c>
      <c r="FA293" s="21" t="n">
        <f aca="false">FA248</f>
        <v>0</v>
      </c>
      <c r="FB293" s="21" t="n">
        <f aca="false">FB248</f>
        <v>0</v>
      </c>
      <c r="FC293" s="21" t="n">
        <f aca="false">FC248</f>
        <v>0</v>
      </c>
      <c r="FD293" s="21" t="n">
        <f aca="false">FD248</f>
        <v>0</v>
      </c>
      <c r="FE293" s="21" t="n">
        <f aca="false">FE248</f>
        <v>0</v>
      </c>
      <c r="FF293" s="21" t="n">
        <f aca="false">FF248</f>
        <v>0</v>
      </c>
      <c r="FG293" s="21" t="n">
        <f aca="false">FG248</f>
        <v>0</v>
      </c>
      <c r="FH293" s="21" t="n">
        <f aca="false">FH248</f>
        <v>0</v>
      </c>
      <c r="FI293" s="21" t="n">
        <f aca="false">FI248</f>
        <v>0</v>
      </c>
      <c r="FJ293" s="21" t="n">
        <f aca="false">FJ248</f>
        <v>0</v>
      </c>
      <c r="FK293" s="21" t="n">
        <f aca="false">FK248</f>
        <v>0</v>
      </c>
      <c r="FL293" s="21" t="n">
        <f aca="false">FL248</f>
        <v>0</v>
      </c>
      <c r="FM293" s="21" t="n">
        <f aca="false">FM248</f>
        <v>0</v>
      </c>
      <c r="FN293" s="21" t="n">
        <f aca="false">FN248</f>
        <v>0</v>
      </c>
      <c r="FO293" s="21" t="n">
        <f aca="false">FO248</f>
        <v>0</v>
      </c>
      <c r="FP293" s="21" t="n">
        <f aca="false">FP248</f>
        <v>0</v>
      </c>
      <c r="FQ293" s="21" t="n">
        <f aca="false">FQ248</f>
        <v>0</v>
      </c>
      <c r="FR293" s="21" t="n">
        <f aca="false">FR248</f>
        <v>0</v>
      </c>
      <c r="FS293" s="21" t="n">
        <f aca="false">FS248</f>
        <v>0</v>
      </c>
      <c r="FT293" s="21" t="n">
        <f aca="false">FT248</f>
        <v>0</v>
      </c>
      <c r="FU293" s="21" t="n">
        <f aca="false">FU248</f>
        <v>0</v>
      </c>
      <c r="FV293" s="21" t="n">
        <f aca="false">FV248</f>
        <v>0</v>
      </c>
      <c r="FW293" s="21" t="n">
        <f aca="false">FW248</f>
        <v>0</v>
      </c>
      <c r="FX293" s="21" t="n">
        <f aca="false">FX248</f>
        <v>0</v>
      </c>
      <c r="FY293" s="21" t="n">
        <f aca="false">FY248</f>
        <v>0</v>
      </c>
      <c r="FZ293" s="21" t="n">
        <f aca="false">FZ248</f>
        <v>0</v>
      </c>
      <c r="GA293" s="21" t="n">
        <f aca="false">GA248</f>
        <v>0</v>
      </c>
      <c r="GB293" s="21" t="n">
        <f aca="false">GB248</f>
        <v>0</v>
      </c>
      <c r="GC293" s="21" t="n">
        <f aca="false">GC248</f>
        <v>0</v>
      </c>
      <c r="GD293" s="21" t="n">
        <f aca="false">GD248</f>
        <v>0</v>
      </c>
      <c r="GE293" s="21" t="n">
        <f aca="false">GE248</f>
        <v>0</v>
      </c>
      <c r="GF293" s="21" t="n">
        <f aca="false">GF248</f>
        <v>0</v>
      </c>
      <c r="GG293" s="21" t="n">
        <f aca="false">GG248</f>
        <v>0</v>
      </c>
      <c r="GH293" s="21" t="n">
        <f aca="false">GH248</f>
        <v>0</v>
      </c>
      <c r="GI293" s="21" t="n">
        <f aca="false">GI248</f>
        <v>0</v>
      </c>
      <c r="GJ293" s="21" t="n">
        <f aca="false">GJ248</f>
        <v>0</v>
      </c>
      <c r="GK293" s="21" t="n">
        <f aca="false">GK248</f>
        <v>0</v>
      </c>
      <c r="GL293" s="21" t="n">
        <f aca="false">GL248</f>
        <v>0</v>
      </c>
      <c r="GM293" s="21" t="n">
        <f aca="false">GM248</f>
        <v>0</v>
      </c>
      <c r="GN293" s="21" t="n">
        <f aca="false">GN248</f>
        <v>0</v>
      </c>
      <c r="GO293" s="21" t="n">
        <f aca="false">GO248</f>
        <v>0</v>
      </c>
      <c r="GP293" s="21" t="n">
        <f aca="false">GP248</f>
        <v>0</v>
      </c>
      <c r="GQ293" s="21" t="n">
        <f aca="false">GQ248</f>
        <v>0</v>
      </c>
      <c r="GR293" s="21" t="n">
        <f aca="false">GR248</f>
        <v>0</v>
      </c>
      <c r="GS293" s="21" t="n">
        <f aca="false">GS248</f>
        <v>0</v>
      </c>
      <c r="GT293" s="21" t="n">
        <f aca="false">GT248</f>
        <v>0</v>
      </c>
      <c r="GU293" s="21" t="n">
        <f aca="false">GU248</f>
        <v>0</v>
      </c>
      <c r="GV293" s="21" t="n">
        <f aca="false">GV248</f>
        <v>0</v>
      </c>
      <c r="GW293" s="21" t="n">
        <f aca="false">GW248</f>
        <v>0</v>
      </c>
      <c r="GX293" s="21" t="n">
        <f aca="false">GX248</f>
        <v>0</v>
      </c>
      <c r="GY293" s="21" t="n">
        <f aca="false">GY248</f>
        <v>0</v>
      </c>
      <c r="GZ293" s="21" t="n">
        <f aca="false">GZ248</f>
        <v>0</v>
      </c>
      <c r="HA293" s="21" t="n">
        <f aca="false">HA248</f>
        <v>0</v>
      </c>
      <c r="HB293" s="21" t="n">
        <f aca="false">HB248</f>
        <v>0</v>
      </c>
      <c r="HC293" s="21" t="n">
        <f aca="false">HC248</f>
        <v>0</v>
      </c>
      <c r="HD293" s="21" t="n">
        <f aca="false">HD248</f>
        <v>0</v>
      </c>
      <c r="HE293" s="21" t="n">
        <f aca="false">HE248</f>
        <v>0</v>
      </c>
      <c r="HF293" s="21" t="n">
        <f aca="false">HF248</f>
        <v>0</v>
      </c>
      <c r="HG293" s="21" t="n">
        <f aca="false">HG248</f>
        <v>0</v>
      </c>
      <c r="HH293" s="21" t="n">
        <f aca="false">HH248</f>
        <v>0</v>
      </c>
      <c r="HI293" s="21" t="n">
        <f aca="false">HI248</f>
        <v>0</v>
      </c>
      <c r="HJ293" s="21" t="n">
        <f aca="false">HJ248</f>
        <v>0</v>
      </c>
      <c r="HK293" s="21" t="n">
        <f aca="false">HK248</f>
        <v>0</v>
      </c>
      <c r="HL293" s="21" t="n">
        <f aca="false">HL248</f>
        <v>0</v>
      </c>
      <c r="HM293" s="21" t="n">
        <f aca="false">HM248</f>
        <v>0</v>
      </c>
      <c r="HN293" s="21" t="n">
        <f aca="false">HN248</f>
        <v>0</v>
      </c>
      <c r="HO293" s="21" t="n">
        <f aca="false">HO248</f>
        <v>0</v>
      </c>
      <c r="HP293" s="21" t="n">
        <f aca="false">HP248</f>
        <v>0</v>
      </c>
      <c r="HQ293" s="21" t="n">
        <f aca="false">HQ248</f>
        <v>0</v>
      </c>
      <c r="HR293" s="21" t="n">
        <f aca="false">HR248</f>
        <v>0</v>
      </c>
      <c r="HS293" s="21" t="n">
        <f aca="false">HS248</f>
        <v>0</v>
      </c>
      <c r="HT293" s="21" t="n">
        <f aca="false">HT248</f>
        <v>0</v>
      </c>
      <c r="HU293" s="21" t="n">
        <f aca="false">HU248</f>
        <v>0</v>
      </c>
      <c r="HV293" s="21" t="n">
        <f aca="false">HV248</f>
        <v>0</v>
      </c>
      <c r="HW293" s="21" t="n">
        <f aca="false">HW248</f>
        <v>0</v>
      </c>
      <c r="HX293" s="21" t="n">
        <f aca="false">HX248</f>
        <v>0</v>
      </c>
      <c r="HY293" s="21" t="n">
        <f aca="false">HY248</f>
        <v>0</v>
      </c>
      <c r="HZ293" s="21" t="n">
        <f aca="false">HZ248</f>
        <v>0</v>
      </c>
      <c r="IA293" s="21" t="n">
        <f aca="false">IA248</f>
        <v>0</v>
      </c>
      <c r="IB293" s="21" t="n">
        <f aca="false">IB248</f>
        <v>0</v>
      </c>
      <c r="IC293" s="21" t="n">
        <f aca="false">IC248</f>
        <v>0</v>
      </c>
      <c r="ID293" s="21" t="n">
        <f aca="false">ID248</f>
        <v>0</v>
      </c>
      <c r="IE293" s="21" t="n">
        <f aca="false">IE248</f>
        <v>0</v>
      </c>
      <c r="IF293" s="21" t="n">
        <f aca="false">IF248</f>
        <v>0</v>
      </c>
      <c r="IG293" s="21" t="n">
        <f aca="false">IG248</f>
        <v>0</v>
      </c>
      <c r="IH293" s="21" t="n">
        <f aca="false">IH248</f>
        <v>0</v>
      </c>
      <c r="II293" s="21" t="n">
        <f aca="false">II248</f>
        <v>0</v>
      </c>
      <c r="IJ293" s="21" t="n">
        <f aca="false">IJ248</f>
        <v>0</v>
      </c>
      <c r="IK293" s="21" t="n">
        <f aca="false">IK248</f>
        <v>0</v>
      </c>
      <c r="IL293" s="21" t="n">
        <f aca="false">IL248</f>
        <v>0</v>
      </c>
      <c r="IM293" s="21" t="n">
        <f aca="false">IM248</f>
        <v>0</v>
      </c>
      <c r="IN293" s="21" t="n">
        <f aca="false">IN248</f>
        <v>0</v>
      </c>
      <c r="IO293" s="21" t="n">
        <f aca="false">IO248</f>
        <v>0</v>
      </c>
      <c r="IP293" s="21" t="n">
        <f aca="false">IP248</f>
        <v>0</v>
      </c>
      <c r="IQ293" s="21" t="n">
        <f aca="false">IQ248</f>
        <v>0</v>
      </c>
      <c r="IR293" s="21" t="n">
        <f aca="false">IR248</f>
        <v>0</v>
      </c>
      <c r="IS293" s="21" t="n">
        <f aca="false">IS248</f>
        <v>0</v>
      </c>
      <c r="IT293" s="21" t="n">
        <f aca="false">IT248</f>
        <v>0</v>
      </c>
      <c r="IU293" s="21" t="n">
        <f aca="false">IU248</f>
        <v>0</v>
      </c>
      <c r="IV293" s="21" t="e">
        <f aca="false">IV248</f>
        <v>#DIV/0!</v>
      </c>
    </row>
    <row r="294" customFormat="false" ht="13.2" hidden="true" customHeight="true" outlineLevel="0" collapsed="false">
      <c r="A294" s="20" t="s">
        <v>307</v>
      </c>
      <c r="B294" s="21" t="n">
        <f aca="false">B249</f>
        <v>0.0286959065066639</v>
      </c>
      <c r="C294" s="21" t="n">
        <f aca="false">C249</f>
        <v>0.0782007876253568</v>
      </c>
      <c r="D294" s="21" t="n">
        <f aca="false">D249</f>
        <v>0.0334447051585349</v>
      </c>
      <c r="E294" s="21" t="n">
        <f aca="false">E249</f>
        <v>0.0673333625592278</v>
      </c>
      <c r="F294" s="21" t="n">
        <f aca="false">F249</f>
        <v>0.184294604035631</v>
      </c>
      <c r="G294" s="21" t="n">
        <f aca="false">G249</f>
        <v>0.986708471861466</v>
      </c>
      <c r="H294" s="21" t="n">
        <f aca="false">H249</f>
        <v>1.23958694611735</v>
      </c>
      <c r="I294" s="21" t="n">
        <f aca="false">I249</f>
        <v>0.942406583902363</v>
      </c>
      <c r="J294" s="21" t="n">
        <f aca="false">J249</f>
        <v>0.946383998150953</v>
      </c>
      <c r="K294" s="21" t="n">
        <f aca="false">K249</f>
        <v>0.865122392107894</v>
      </c>
      <c r="L294" s="21" t="n">
        <f aca="false">L249</f>
        <v>0.858200933401357</v>
      </c>
      <c r="M294" s="21" t="n">
        <f aca="false">M249</f>
        <v>0.890510824130893</v>
      </c>
      <c r="N294" s="21" t="n">
        <f aca="false">N249</f>
        <v>1.10854722585393</v>
      </c>
      <c r="O294" s="21" t="n">
        <f aca="false">O249</f>
        <v>0.951562713688248</v>
      </c>
      <c r="P294" s="21" t="n">
        <f aca="false">P249</f>
        <v>0.959158056378547</v>
      </c>
      <c r="Q294" s="21" t="n">
        <f aca="false">Q249</f>
        <v>1.41401669928758</v>
      </c>
      <c r="R294" s="21" t="n">
        <f aca="false">R249</f>
        <v>1.34329360918603</v>
      </c>
      <c r="S294" s="21" t="n">
        <f aca="false">S249</f>
        <v>1.22670100530334</v>
      </c>
      <c r="T294" s="21" t="n">
        <f aca="false">T249</f>
        <v>0.848088603677279</v>
      </c>
      <c r="U294" s="21" t="n">
        <f aca="false">U249</f>
        <v>0.979019098043827</v>
      </c>
      <c r="V294" s="21" t="n">
        <f aca="false">V249</f>
        <v>0.878015747555925</v>
      </c>
      <c r="W294" s="21" t="n">
        <f aca="false">W249</f>
        <v>0.969594867879869</v>
      </c>
      <c r="X294" s="21" t="n">
        <f aca="false">X249</f>
        <v>0.95293067492167</v>
      </c>
      <c r="Y294" s="21" t="n">
        <f aca="false">Y249</f>
        <v>0.91584886646672</v>
      </c>
      <c r="Z294" s="21" t="n">
        <f aca="false">Z249</f>
        <v>1.0030078521807</v>
      </c>
      <c r="AA294" s="21" t="n">
        <f aca="false">AA249</f>
        <v>0.943267883829551</v>
      </c>
      <c r="AB294" s="21" t="n">
        <f aca="false">AB249</f>
        <v>0.851356782170875</v>
      </c>
      <c r="AC294" s="21" t="n">
        <f aca="false">AC249</f>
        <v>1.08459353053028</v>
      </c>
      <c r="AD294" s="21" t="n">
        <f aca="false">AD249</f>
        <v>0.87118054329327</v>
      </c>
      <c r="AE294" s="21" t="n">
        <f aca="false">AE249</f>
        <v>1.04393719304754</v>
      </c>
      <c r="AF294" s="21" t="n">
        <f aca="false">AF249</f>
        <v>0.960910687628518</v>
      </c>
      <c r="AG294" s="21" t="n">
        <f aca="false">AG249</f>
        <v>1.00529317074733</v>
      </c>
      <c r="AH294" s="21" t="n">
        <f aca="false">AH249</f>
        <v>1.07179989447113</v>
      </c>
      <c r="AI294" s="21" t="n">
        <f aca="false">AI249</f>
        <v>0.946682648086394</v>
      </c>
      <c r="AJ294" s="21" t="n">
        <f aca="false">AJ249</f>
        <v>1.00750749122735</v>
      </c>
      <c r="AK294" s="21" t="n">
        <f aca="false">AK249</f>
        <v>1.02239298771979</v>
      </c>
      <c r="AL294" s="21" t="n">
        <f aca="false">AL249</f>
        <v>0.8350623533677</v>
      </c>
      <c r="AM294" s="21" t="n">
        <f aca="false">AM249</f>
        <v>1.11244712866088</v>
      </c>
      <c r="AN294" s="21" t="n">
        <f aca="false">AN249</f>
        <v>1.1072469010472</v>
      </c>
      <c r="AO294" s="21" t="n">
        <f aca="false">AO249</f>
        <v>1.02493406377728</v>
      </c>
      <c r="AP294" s="21" t="n">
        <f aca="false">AP249</f>
        <v>1.0030736041341</v>
      </c>
      <c r="AQ294" s="21" t="n">
        <f aca="false">AQ249</f>
        <v>0.947275702004313</v>
      </c>
      <c r="AR294" s="21" t="n">
        <f aca="false">AR249</f>
        <v>0.957298327103749</v>
      </c>
      <c r="AS294" s="21" t="n">
        <f aca="false">AS249</f>
        <v>0.954872144866433</v>
      </c>
      <c r="AT294" s="21" t="n">
        <f aca="false">AT249</f>
        <v>0.981948238120629</v>
      </c>
      <c r="AU294" s="21" t="n">
        <f aca="false">AU249</f>
        <v>0.945651297901731</v>
      </c>
      <c r="AV294" s="21" t="n">
        <f aca="false">AV249</f>
        <v>0.921401371465869</v>
      </c>
      <c r="AW294" s="21" t="n">
        <f aca="false">AW249</f>
        <v>0.962562065974784</v>
      </c>
      <c r="AX294" s="21" t="n">
        <f aca="false">AX249</f>
        <v>1.03954126685767</v>
      </c>
      <c r="AY294" s="21" t="n">
        <f aca="false">AY249</f>
        <v>0.802923673100667</v>
      </c>
      <c r="AZ294" s="21" t="n">
        <f aca="false">AZ249</f>
        <v>1.05387008528661</v>
      </c>
      <c r="BA294" s="21" t="n">
        <f aca="false">BA249</f>
        <v>1.04046357563605</v>
      </c>
      <c r="BB294" s="21" t="n">
        <f aca="false">BB249</f>
        <v>1.10061330199172</v>
      </c>
      <c r="BC294" s="21" t="n">
        <f aca="false">BC249</f>
        <v>1.09596398926949</v>
      </c>
      <c r="BD294" s="21" t="n">
        <f aca="false">BD249</f>
        <v>1.06034929114475</v>
      </c>
      <c r="BE294" s="21" t="n">
        <f aca="false">BE249</f>
        <v>0.967702821212542</v>
      </c>
      <c r="BF294" s="21" t="n">
        <f aca="false">BF249</f>
        <v>1.38737965065039</v>
      </c>
      <c r="BG294" s="21" t="n">
        <f aca="false">BG249</f>
        <v>0.961591450007107</v>
      </c>
      <c r="BH294" s="21" t="n">
        <f aca="false">BH249</f>
        <v>0.970942747375721</v>
      </c>
      <c r="BI294" s="21" t="n">
        <f aca="false">BI249</f>
        <v>0.954112056450633</v>
      </c>
      <c r="BJ294" s="21" t="n">
        <f aca="false">BJ249</f>
        <v>1.28737884054858</v>
      </c>
      <c r="BK294" s="21" t="n">
        <f aca="false">BK249</f>
        <v>0.964936464899272</v>
      </c>
      <c r="BL294" s="21" t="n">
        <f aca="false">BL249</f>
        <v>0.972873258027143</v>
      </c>
      <c r="BM294" s="21" t="n">
        <f aca="false">BM249</f>
        <v>1.08787652030838</v>
      </c>
      <c r="BN294" s="21" t="n">
        <f aca="false">BN249</f>
        <v>1.26735400146528</v>
      </c>
      <c r="BO294" s="21" t="n">
        <f aca="false">BO249</f>
        <v>1.02887005988948</v>
      </c>
      <c r="BP294" s="21" t="n">
        <f aca="false">BP249</f>
        <v>1.0754785866852</v>
      </c>
      <c r="BQ294" s="21" t="n">
        <f aca="false">BQ249</f>
        <v>1.03089080834855</v>
      </c>
      <c r="BR294" s="21" t="n">
        <f aca="false">BR249</f>
        <v>1.04521395603728</v>
      </c>
      <c r="BS294" s="21" t="n">
        <f aca="false">BS249</f>
        <v>0.997753031194641</v>
      </c>
      <c r="BT294" s="21" t="n">
        <f aca="false">BT249</f>
        <v>1.03984271376164</v>
      </c>
      <c r="BU294" s="21" t="n">
        <f aca="false">BU249</f>
        <v>1.07222395651056</v>
      </c>
      <c r="BV294" s="21" t="n">
        <f aca="false">BV249</f>
        <v>0.979185903362739</v>
      </c>
      <c r="BW294" s="21" t="n">
        <f aca="false">BW249</f>
        <v>1.04114503750291</v>
      </c>
      <c r="BX294" s="21" t="n">
        <f aca="false">BX249</f>
        <v>1.20288156934993</v>
      </c>
      <c r="BY294" s="21" t="n">
        <f aca="false">BY249</f>
        <v>1.04487403244263</v>
      </c>
      <c r="BZ294" s="21" t="n">
        <f aca="false">BZ249</f>
        <v>0.987081431093181</v>
      </c>
      <c r="CA294" s="21" t="n">
        <f aca="false">CA249</f>
        <v>1.11374977208104</v>
      </c>
      <c r="CB294" s="21" t="n">
        <f aca="false">CB249</f>
        <v>1.13101856175657</v>
      </c>
      <c r="CC294" s="21" t="n">
        <f aca="false">CC249</f>
        <v>1.10493331476428</v>
      </c>
      <c r="CD294" s="21" t="n">
        <f aca="false">CD249</f>
        <v>1.02543407980731</v>
      </c>
      <c r="CE294" s="21" t="n">
        <f aca="false">CE249</f>
        <v>1.04097916905422</v>
      </c>
      <c r="CF294" s="21" t="n">
        <f aca="false">CF249</f>
        <v>1.37152848765126</v>
      </c>
      <c r="CG294" s="21" t="n">
        <f aca="false">CG249</f>
        <v>0.968908112482111</v>
      </c>
      <c r="CH294" s="21" t="n">
        <f aca="false">CH249</f>
        <v>1.1897670165046</v>
      </c>
      <c r="CI294" s="21" t="n">
        <f aca="false">CI249</f>
        <v>1.13128372288547</v>
      </c>
      <c r="CJ294" s="21" t="n">
        <f aca="false">CJ249</f>
        <v>1.18630701816059</v>
      </c>
      <c r="CK294" s="21" t="n">
        <f aca="false">CK249</f>
        <v>1.0381908968374</v>
      </c>
      <c r="CL294" s="21" t="n">
        <f aca="false">CL249</f>
        <v>1.13812043985916</v>
      </c>
      <c r="CM294" s="21" t="n">
        <f aca="false">CM249</f>
        <v>0.843164161100038</v>
      </c>
      <c r="CN294" s="21" t="n">
        <f aca="false">CN249</f>
        <v>1.16077161089538</v>
      </c>
      <c r="CO294" s="21" t="n">
        <f aca="false">CO249</f>
        <v>0.904606859683474</v>
      </c>
      <c r="CP294" s="21" t="n">
        <f aca="false">CP249</f>
        <v>1.02833881160583</v>
      </c>
      <c r="CQ294" s="21" t="n">
        <f aca="false">CQ249</f>
        <v>1.10017150577165</v>
      </c>
      <c r="CR294" s="21" t="n">
        <f aca="false">CR249</f>
        <v>1.24492131106921</v>
      </c>
      <c r="CS294" s="21" t="n">
        <f aca="false">CS249</f>
        <v>1.1645616694702</v>
      </c>
      <c r="CT294" s="21" t="n">
        <f aca="false">CT249</f>
        <v>1.04812656220304</v>
      </c>
      <c r="CU294" s="21" t="n">
        <f aca="false">CU249</f>
        <v>1.25957120602953</v>
      </c>
      <c r="CV294" s="21" t="n">
        <f aca="false">CV249</f>
        <v>1.20532691594907</v>
      </c>
      <c r="CW294" s="21" t="n">
        <f aca="false">CW249</f>
        <v>1.26621575240466</v>
      </c>
      <c r="CX294" s="21" t="n">
        <f aca="false">CX249</f>
        <v>1.23282348326448</v>
      </c>
      <c r="CY294" s="21" t="n">
        <f aca="false">CY249</f>
        <v>0.990391888220682</v>
      </c>
      <c r="CZ294" s="21" t="n">
        <f aca="false">CZ249</f>
        <v>1.33504179214075</v>
      </c>
      <c r="DA294" s="21" t="n">
        <f aca="false">DA249</f>
        <v>1.34388568071782</v>
      </c>
      <c r="DB294" s="21" t="n">
        <f aca="false">DB249</f>
        <v>1.03746079041419</v>
      </c>
      <c r="DC294" s="21" t="n">
        <f aca="false">DC249</f>
        <v>1.11954545941189</v>
      </c>
      <c r="DD294" s="21" t="n">
        <f aca="false">DD249</f>
        <v>1.28011898524986</v>
      </c>
      <c r="DE294" s="21" t="n">
        <f aca="false">DE249</f>
        <v>1.00580101182507</v>
      </c>
      <c r="DF294" s="21" t="n">
        <f aca="false">DF249</f>
        <v>1.07754628321395</v>
      </c>
      <c r="DG294" s="21" t="n">
        <f aca="false">DG249</f>
        <v>1.04717372668994</v>
      </c>
      <c r="DH294" s="21" t="n">
        <f aca="false">DH249</f>
        <v>1.18532870233206</v>
      </c>
      <c r="DI294" s="21" t="n">
        <f aca="false">DI249</f>
        <v>1.24935412747656</v>
      </c>
      <c r="DJ294" s="21" t="n">
        <f aca="false">DJ249</f>
        <v>1.08319525264655</v>
      </c>
      <c r="DK294" s="21" t="n">
        <f aca="false">DK249</f>
        <v>1.2287993221102</v>
      </c>
      <c r="DL294" s="21" t="n">
        <f aca="false">DL249</f>
        <v>1.11584602847294</v>
      </c>
      <c r="DM294" s="21" t="n">
        <f aca="false">DM249</f>
        <v>1.02199712571155</v>
      </c>
      <c r="DN294" s="21" t="n">
        <f aca="false">DN249</f>
        <v>1.36194824026764</v>
      </c>
      <c r="DO294" s="21" t="n">
        <f aca="false">DO249</f>
        <v>1.16804376111086</v>
      </c>
      <c r="DP294" s="21" t="n">
        <f aca="false">DP249</f>
        <v>1.25306569070631</v>
      </c>
      <c r="DQ294" s="21" t="n">
        <f aca="false">DQ249</f>
        <v>1.12037889317185</v>
      </c>
      <c r="DR294" s="21" t="n">
        <f aca="false">DR249</f>
        <v>1.29285164442949</v>
      </c>
      <c r="DS294" s="21" t="n">
        <f aca="false">DS249</f>
        <v>1.28855872491993</v>
      </c>
      <c r="DT294" s="21" t="n">
        <f aca="false">DT249</f>
        <v>1.15236988479397</v>
      </c>
      <c r="DU294" s="21" t="n">
        <f aca="false">DU249</f>
        <v>1.18009781528898</v>
      </c>
      <c r="DV294" s="21" t="n">
        <f aca="false">DV249</f>
        <v>1.25698562911016</v>
      </c>
      <c r="DW294" s="21" t="n">
        <f aca="false">DW249</f>
        <v>1.16986196371339</v>
      </c>
      <c r="DX294" s="21" t="n">
        <f aca="false">DX249</f>
        <v>1.03667911997611</v>
      </c>
      <c r="DY294" s="21" t="n">
        <f aca="false">DY249</f>
        <v>1.29893532065347</v>
      </c>
      <c r="DZ294" s="21" t="n">
        <f aca="false">DZ249</f>
        <v>1.15192899399773</v>
      </c>
      <c r="EA294" s="21" t="n">
        <f aca="false">EA249</f>
        <v>1.25457936071597</v>
      </c>
      <c r="EB294" s="21" t="n">
        <f aca="false">EB249</f>
        <v>1.46252434767598</v>
      </c>
      <c r="EC294" s="21" t="n">
        <f aca="false">EC249</f>
        <v>0.987142809230019</v>
      </c>
      <c r="ED294" s="21" t="n">
        <f aca="false">ED249</f>
        <v>1.20380509382508</v>
      </c>
      <c r="EE294" s="21" t="n">
        <f aca="false">EE249</f>
        <v>1.35137526008746</v>
      </c>
      <c r="EF294" s="21" t="n">
        <f aca="false">EF249</f>
        <v>1.0566531542717</v>
      </c>
      <c r="EG294" s="21" t="n">
        <f aca="false">EG249</f>
        <v>1.29983379804927</v>
      </c>
      <c r="EH294" s="21" t="n">
        <f aca="false">EH249</f>
        <v>1.07309499554926</v>
      </c>
      <c r="EI294" s="21" t="n">
        <f aca="false">EI249</f>
        <v>1.39049728598174</v>
      </c>
      <c r="EJ294" s="21" t="n">
        <f aca="false">EJ249</f>
        <v>1.06784437023628</v>
      </c>
      <c r="EK294" s="21" t="n">
        <f aca="false">EK249</f>
        <v>1.29384293078522</v>
      </c>
      <c r="EL294" s="21" t="n">
        <f aca="false">EL249</f>
        <v>1.04653581117902</v>
      </c>
      <c r="EM294" s="21" t="n">
        <f aca="false">EM249</f>
        <v>1.49126108919971</v>
      </c>
      <c r="EN294" s="21" t="n">
        <f aca="false">EN249</f>
        <v>1.41491104036487</v>
      </c>
      <c r="EO294" s="21" t="n">
        <f aca="false">EO249</f>
        <v>1.06046075181214</v>
      </c>
      <c r="EP294" s="21" t="n">
        <f aca="false">EP249</f>
        <v>1.25600753641997</v>
      </c>
      <c r="EQ294" s="21" t="n">
        <f aca="false">EQ249</f>
        <v>1.30361383104284</v>
      </c>
      <c r="ER294" s="21" t="n">
        <f aca="false">ER249</f>
        <v>1.2657342267211</v>
      </c>
      <c r="ES294" s="21" t="n">
        <f aca="false">ES249</f>
        <v>1.28426322959031</v>
      </c>
      <c r="ET294" s="21" t="n">
        <f aca="false">ET249</f>
        <v>1.27571559951424</v>
      </c>
      <c r="EU294" s="21" t="n">
        <f aca="false">EU249</f>
        <v>1.47392250881591</v>
      </c>
      <c r="EV294" s="21" t="n">
        <f aca="false">EV249</f>
        <v>1.29120744435625</v>
      </c>
      <c r="EW294" s="21" t="n">
        <f aca="false">EW249</f>
        <v>1.201086104737</v>
      </c>
      <c r="EX294" s="21" t="n">
        <f aca="false">EX249</f>
        <v>1.07465131820525</v>
      </c>
      <c r="EY294" s="21" t="n">
        <f aca="false">EY249</f>
        <v>1.22722331083998</v>
      </c>
      <c r="EZ294" s="21" t="n">
        <f aca="false">EZ249</f>
        <v>1.04539449507391</v>
      </c>
      <c r="FA294" s="21" t="n">
        <f aca="false">FA249</f>
        <v>1.25623723094605</v>
      </c>
      <c r="FB294" s="21" t="n">
        <f aca="false">FB249</f>
        <v>1.22206632791479</v>
      </c>
      <c r="FC294" s="21" t="n">
        <f aca="false">FC249</f>
        <v>1.26185337843912</v>
      </c>
      <c r="FD294" s="21" t="n">
        <f aca="false">FD249</f>
        <v>1.07425829306191</v>
      </c>
      <c r="FE294" s="21" t="n">
        <f aca="false">FE249</f>
        <v>1.17902475380175</v>
      </c>
      <c r="FF294" s="21" t="n">
        <f aca="false">FF249</f>
        <v>1.06283065154552</v>
      </c>
      <c r="FG294" s="21" t="n">
        <f aca="false">FG249</f>
        <v>1.32260914767778</v>
      </c>
      <c r="FH294" s="21" t="n">
        <f aca="false">FH249</f>
        <v>1.07701619788951</v>
      </c>
      <c r="FI294" s="21" t="n">
        <f aca="false">FI249</f>
        <v>1.28633508248673</v>
      </c>
      <c r="FJ294" s="21" t="n">
        <f aca="false">FJ249</f>
        <v>1.09712174928459</v>
      </c>
      <c r="FK294" s="21" t="n">
        <f aca="false">FK249</f>
        <v>1.28213616874392</v>
      </c>
      <c r="FL294" s="21" t="n">
        <f aca="false">FL249</f>
        <v>1.25756824785201</v>
      </c>
      <c r="FM294" s="21" t="n">
        <f aca="false">FM249</f>
        <v>1.37210705965264</v>
      </c>
      <c r="FN294" s="21" t="n">
        <f aca="false">FN249</f>
        <v>1.24251235049872</v>
      </c>
      <c r="FO294" s="21" t="n">
        <f aca="false">FO249</f>
        <v>1.06960856444556</v>
      </c>
      <c r="FP294" s="21" t="n">
        <f aca="false">FP249</f>
        <v>1.23510141749405</v>
      </c>
      <c r="FQ294" s="21" t="n">
        <f aca="false">FQ249</f>
        <v>3.691160836498</v>
      </c>
      <c r="FR294" s="21" t="n">
        <f aca="false">FR249</f>
        <v>1.17572164124252</v>
      </c>
      <c r="FS294" s="21" t="n">
        <f aca="false">FS249</f>
        <v>1.15303999375712</v>
      </c>
      <c r="FT294" s="21" t="n">
        <f aca="false">FT249</f>
        <v>1.23910110036378</v>
      </c>
      <c r="FU294" s="21" t="n">
        <f aca="false">FU249</f>
        <v>1.05770560002129</v>
      </c>
      <c r="FV294" s="21" t="n">
        <f aca="false">FV249</f>
        <v>1.23721246162658</v>
      </c>
      <c r="FW294" s="21" t="n">
        <f aca="false">FW249</f>
        <v>1.31439500493742</v>
      </c>
      <c r="FX294" s="21" t="n">
        <f aca="false">FX249</f>
        <v>1.40995536843213</v>
      </c>
      <c r="FY294" s="21" t="n">
        <f aca="false">FY249</f>
        <v>1.31255347950713</v>
      </c>
      <c r="FZ294" s="21" t="n">
        <f aca="false">FZ249</f>
        <v>1.35979104617991</v>
      </c>
      <c r="GA294" s="21" t="n">
        <f aca="false">GA249</f>
        <v>1.20101631231743</v>
      </c>
      <c r="GB294" s="21" t="n">
        <f aca="false">GB249</f>
        <v>1.32715770429104</v>
      </c>
      <c r="GC294" s="21" t="n">
        <f aca="false">GC249</f>
        <v>1.06795466805669</v>
      </c>
      <c r="GD294" s="21" t="n">
        <f aca="false">GD249</f>
        <v>1.16969788738476</v>
      </c>
      <c r="GE294" s="21" t="n">
        <f aca="false">GE249</f>
        <v>1.34251196631176</v>
      </c>
      <c r="GF294" s="21" t="n">
        <f aca="false">GF249</f>
        <v>1.29486465852667</v>
      </c>
      <c r="GG294" s="21" t="n">
        <f aca="false">GG249</f>
        <v>1.22046430349971</v>
      </c>
      <c r="GH294" s="21" t="n">
        <f aca="false">GH249</f>
        <v>1.2092758245199</v>
      </c>
      <c r="GI294" s="21" t="n">
        <f aca="false">GI249</f>
        <v>1.32449296522612</v>
      </c>
      <c r="GJ294" s="21" t="n">
        <f aca="false">GJ249</f>
        <v>1.33312217741318</v>
      </c>
      <c r="GK294" s="21" t="n">
        <f aca="false">GK249</f>
        <v>1.1782577899334</v>
      </c>
      <c r="GL294" s="21" t="n">
        <f aca="false">GL249</f>
        <v>1.38313080293153</v>
      </c>
      <c r="GM294" s="21" t="n">
        <f aca="false">GM249</f>
        <v>1.28083899242996</v>
      </c>
      <c r="GN294" s="21" t="n">
        <f aca="false">GN249</f>
        <v>1.18844031080232</v>
      </c>
      <c r="GO294" s="21" t="n">
        <f aca="false">GO249</f>
        <v>1.28082573182444</v>
      </c>
      <c r="GP294" s="21" t="n">
        <f aca="false">GP249</f>
        <v>1.3632287933147</v>
      </c>
      <c r="GQ294" s="21" t="n">
        <f aca="false">GQ249</f>
        <v>1.33065365577623</v>
      </c>
      <c r="GR294" s="21" t="n">
        <f aca="false">GR249</f>
        <v>1.21342836689649</v>
      </c>
      <c r="GS294" s="21" t="n">
        <f aca="false">GS249</f>
        <v>1.2984870697409</v>
      </c>
      <c r="GT294" s="21" t="n">
        <f aca="false">GT249</f>
        <v>1.24054550618193</v>
      </c>
      <c r="GU294" s="21" t="n">
        <f aca="false">GU249</f>
        <v>1.37785721178707</v>
      </c>
      <c r="GV294" s="21" t="n">
        <f aca="false">GV249</f>
        <v>1.26976446461981</v>
      </c>
      <c r="GW294" s="21" t="n">
        <f aca="false">GW249</f>
        <v>1.37908088357737</v>
      </c>
      <c r="GX294" s="21" t="n">
        <f aca="false">GX249</f>
        <v>1.36833946220317</v>
      </c>
      <c r="GY294" s="21" t="n">
        <f aca="false">GY249</f>
        <v>1.2182249297805</v>
      </c>
      <c r="GZ294" s="21" t="n">
        <f aca="false">GZ249</f>
        <v>0.984374086214831</v>
      </c>
      <c r="HA294" s="21" t="n">
        <f aca="false">HA249</f>
        <v>1.36924570585586</v>
      </c>
      <c r="HB294" s="21" t="n">
        <f aca="false">HB249</f>
        <v>1.33823541018603</v>
      </c>
      <c r="HC294" s="21" t="n">
        <f aca="false">HC249</f>
        <v>1.26073574481716</v>
      </c>
      <c r="HD294" s="21" t="n">
        <f aca="false">HD249</f>
        <v>1.21434542675528</v>
      </c>
      <c r="HE294" s="21" t="n">
        <f aca="false">HE249</f>
        <v>1.3272000639432</v>
      </c>
      <c r="HF294" s="21" t="n">
        <f aca="false">HF249</f>
        <v>1.11514429426821</v>
      </c>
      <c r="HG294" s="21" t="n">
        <f aca="false">HG249</f>
        <v>1.38543476974211</v>
      </c>
      <c r="HH294" s="21" t="n">
        <f aca="false">HH249</f>
        <v>1.39038183932515</v>
      </c>
      <c r="HI294" s="21" t="n">
        <f aca="false">HI249</f>
        <v>1.25893406116802</v>
      </c>
      <c r="HJ294" s="21" t="n">
        <f aca="false">HJ249</f>
        <v>1.25886757750922</v>
      </c>
      <c r="HK294" s="21" t="n">
        <f aca="false">HK249</f>
        <v>1.11272068890897</v>
      </c>
      <c r="HL294" s="21" t="n">
        <f aca="false">HL249</f>
        <v>1.29317438304577</v>
      </c>
      <c r="HM294" s="21" t="n">
        <f aca="false">HM249</f>
        <v>1.30804242787057</v>
      </c>
      <c r="HN294" s="21" t="n">
        <f aca="false">HN249</f>
        <v>1.24495633868987</v>
      </c>
      <c r="HO294" s="21" t="n">
        <f aca="false">HO249</f>
        <v>1.33285720584406</v>
      </c>
      <c r="HP294" s="21" t="n">
        <f aca="false">HP249</f>
        <v>1.24714706677001</v>
      </c>
      <c r="HQ294" s="21" t="n">
        <f aca="false">HQ249</f>
        <v>1.32400272023816</v>
      </c>
      <c r="HR294" s="21" t="n">
        <f aca="false">HR249</f>
        <v>1.52039529547798</v>
      </c>
      <c r="HS294" s="21" t="n">
        <f aca="false">HS249</f>
        <v>1.22333673722827</v>
      </c>
      <c r="HT294" s="21" t="n">
        <f aca="false">HT249</f>
        <v>1.29556819163554</v>
      </c>
      <c r="HU294" s="21" t="n">
        <f aca="false">HU249</f>
        <v>1.2936489629244</v>
      </c>
      <c r="HV294" s="21" t="n">
        <f aca="false">HV249</f>
        <v>1.29823985803825</v>
      </c>
      <c r="HW294" s="21" t="n">
        <f aca="false">HW249</f>
        <v>1.19833132560735</v>
      </c>
      <c r="HX294" s="21" t="n">
        <f aca="false">HX249</f>
        <v>1.31378232334601</v>
      </c>
      <c r="HY294" s="21" t="n">
        <f aca="false">HY249</f>
        <v>1.21309828516299</v>
      </c>
      <c r="HZ294" s="21" t="n">
        <f aca="false">HZ249</f>
        <v>1.42151809901304</v>
      </c>
      <c r="IA294" s="21" t="n">
        <f aca="false">IA249</f>
        <v>1.42569882759077</v>
      </c>
      <c r="IB294" s="21" t="n">
        <f aca="false">IB249</f>
        <v>1.3051730424183</v>
      </c>
      <c r="IC294" s="21" t="n">
        <f aca="false">IC249</f>
        <v>1.26927062365892</v>
      </c>
      <c r="ID294" s="21" t="n">
        <f aca="false">ID249</f>
        <v>1.06994287939585</v>
      </c>
      <c r="IE294" s="21" t="n">
        <f aca="false">IE249</f>
        <v>1.27160000110022</v>
      </c>
      <c r="IF294" s="21" t="n">
        <f aca="false">IF249</f>
        <v>1.28054658212472</v>
      </c>
      <c r="IG294" s="21" t="n">
        <f aca="false">IG249</f>
        <v>1.33964277803679</v>
      </c>
      <c r="IH294" s="21" t="n">
        <f aca="false">IH249</f>
        <v>1.20078805921974</v>
      </c>
      <c r="II294" s="21" t="n">
        <f aca="false">II249</f>
        <v>1.29120245894996</v>
      </c>
      <c r="IJ294" s="21" t="n">
        <f aca="false">IJ249</f>
        <v>1.29891935680709</v>
      </c>
      <c r="IK294" s="21" t="n">
        <f aca="false">IK249</f>
        <v>1.44685104899677</v>
      </c>
      <c r="IL294" s="21" t="n">
        <f aca="false">IL249</f>
        <v>1.39909483917738</v>
      </c>
      <c r="IM294" s="21" t="n">
        <f aca="false">IM249</f>
        <v>1.3442714484615</v>
      </c>
      <c r="IN294" s="21" t="n">
        <f aca="false">IN249</f>
        <v>0.553990591591238</v>
      </c>
      <c r="IO294" s="21" t="n">
        <f aca="false">IO249</f>
        <v>1.36516146024839</v>
      </c>
      <c r="IP294" s="21" t="n">
        <f aca="false">IP249</f>
        <v>1.41147353253013</v>
      </c>
      <c r="IQ294" s="21" t="n">
        <f aca="false">IQ249</f>
        <v>1.22594765132157</v>
      </c>
      <c r="IR294" s="21" t="n">
        <f aca="false">IR249</f>
        <v>1.47367591667402</v>
      </c>
      <c r="IS294" s="21" t="n">
        <f aca="false">IS249</f>
        <v>1.28187356246955</v>
      </c>
      <c r="IT294" s="21" t="n">
        <f aca="false">IT249</f>
        <v>1.32513542946233</v>
      </c>
      <c r="IU294" s="21" t="n">
        <f aca="false">IU249</f>
        <v>1.39647918256906</v>
      </c>
      <c r="IV294" s="21" t="e">
        <f aca="false">IV249</f>
        <v>#DIV/0!</v>
      </c>
    </row>
    <row r="295" customFormat="false" ht="13.2" hidden="true" customHeight="true" outlineLevel="0" collapsed="false">
      <c r="A295" s="20" t="s">
        <v>308</v>
      </c>
      <c r="B295" s="21" t="n">
        <f aca="false">B250*0.5</f>
        <v>0.0259650972669038</v>
      </c>
      <c r="C295" s="21" t="n">
        <f aca="false">C250*0.5</f>
        <v>0.0141517819384402</v>
      </c>
      <c r="D295" s="21" t="n">
        <f aca="false">D250*0.5</f>
        <v>0.192097802394071</v>
      </c>
      <c r="E295" s="21" t="n">
        <f aca="false">E250*0.5</f>
        <v>0.00761570865408995</v>
      </c>
      <c r="F295" s="21" t="n">
        <f aca="false">F250*0.5</f>
        <v>0.0364341809898081</v>
      </c>
      <c r="G295" s="21" t="n">
        <f aca="false">G250*0.5</f>
        <v>0.690563627279877</v>
      </c>
      <c r="H295" s="21" t="n">
        <f aca="false">H250*0.5</f>
        <v>0.730964831531597</v>
      </c>
      <c r="I295" s="21" t="n">
        <f aca="false">I250*0.5</f>
        <v>0.809886685025015</v>
      </c>
      <c r="J295" s="21" t="n">
        <f aca="false">J250*0.5</f>
        <v>0.761472492964202</v>
      </c>
      <c r="K295" s="21" t="n">
        <f aca="false">K250*0.5</f>
        <v>0.802088347601039</v>
      </c>
      <c r="L295" s="21" t="n">
        <f aca="false">L250*0.5</f>
        <v>0.956051302766865</v>
      </c>
      <c r="M295" s="21" t="n">
        <f aca="false">M250*0.5</f>
        <v>0.840741340299665</v>
      </c>
      <c r="N295" s="21" t="n">
        <f aca="false">N250*0.5</f>
        <v>0.718385213694463</v>
      </c>
      <c r="O295" s="21" t="n">
        <f aca="false">O250*0.5</f>
        <v>0.770094527807467</v>
      </c>
      <c r="P295" s="21" t="n">
        <f aca="false">P250*0.5</f>
        <v>0.77828466243499</v>
      </c>
      <c r="Q295" s="21" t="n">
        <f aca="false">Q250*0.5</f>
        <v>0.599952451888201</v>
      </c>
      <c r="R295" s="21" t="n">
        <f aca="false">R250*0.5</f>
        <v>0.528170530734608</v>
      </c>
      <c r="S295" s="21" t="n">
        <f aca="false">S250*0.5</f>
        <v>0.643243950206814</v>
      </c>
      <c r="T295" s="21" t="n">
        <f aca="false">T250*0.5</f>
        <v>0.826826369544214</v>
      </c>
      <c r="U295" s="21" t="n">
        <f aca="false">U250*0.5</f>
        <v>0.787273955338794</v>
      </c>
      <c r="V295" s="21" t="n">
        <f aca="false">V250*0.5</f>
        <v>0.861787663131009</v>
      </c>
      <c r="W295" s="21" t="n">
        <f aca="false">W250*0.5</f>
        <v>0.813349524588601</v>
      </c>
      <c r="X295" s="21" t="n">
        <f aca="false">X250*0.5</f>
        <v>0.769862719705695</v>
      </c>
      <c r="Y295" s="21" t="n">
        <f aca="false">Y250*0.5</f>
        <v>0.946346271475393</v>
      </c>
      <c r="Z295" s="21" t="n">
        <f aca="false">Z250*0.5</f>
        <v>0.778099411811218</v>
      </c>
      <c r="AA295" s="21" t="n">
        <f aca="false">AA250*0.5</f>
        <v>0.777249599121605</v>
      </c>
      <c r="AB295" s="21" t="n">
        <f aca="false">AB250*0.5</f>
        <v>0.817639989927692</v>
      </c>
      <c r="AC295" s="21" t="n">
        <f aca="false">AC250*0.5</f>
        <v>0.661452532969269</v>
      </c>
      <c r="AD295" s="21" t="n">
        <f aca="false">AD250*0.5</f>
        <v>0.970664043656017</v>
      </c>
      <c r="AE295" s="21" t="n">
        <f aca="false">AE250*0.5</f>
        <v>0.738131368826454</v>
      </c>
      <c r="AF295" s="21" t="n">
        <f aca="false">AF250*0.5</f>
        <v>0.825120010138859</v>
      </c>
      <c r="AG295" s="21" t="n">
        <f aca="false">AG250*0.5</f>
        <v>0.8076617855993</v>
      </c>
      <c r="AH295" s="21" t="n">
        <f aca="false">AH250*0.5</f>
        <v>0.78093287119453</v>
      </c>
      <c r="AI295" s="21" t="n">
        <f aca="false">AI250*0.5</f>
        <v>0.780302508047315</v>
      </c>
      <c r="AJ295" s="21" t="n">
        <f aca="false">AJ250*0.5</f>
        <v>0.775621577142327</v>
      </c>
      <c r="AK295" s="21" t="n">
        <f aca="false">AK250*0.5</f>
        <v>0.690432577358046</v>
      </c>
      <c r="AL295" s="21" t="n">
        <f aca="false">AL250*0.5</f>
        <v>0.850213012902948</v>
      </c>
      <c r="AM295" s="21" t="n">
        <f aca="false">AM250*0.5</f>
        <v>0.713611907068046</v>
      </c>
      <c r="AN295" s="21" t="n">
        <f aca="false">AN250*0.5</f>
        <v>0.734978161873771</v>
      </c>
      <c r="AO295" s="21" t="n">
        <f aca="false">AO250*0.5</f>
        <v>0.701631654848293</v>
      </c>
      <c r="AP295" s="21" t="n">
        <f aca="false">AP250*0.5</f>
        <v>0.819327340040217</v>
      </c>
      <c r="AQ295" s="21" t="n">
        <f aca="false">AQ250*0.5</f>
        <v>0.83566765186745</v>
      </c>
      <c r="AR295" s="21" t="n">
        <f aca="false">AR250*0.5</f>
        <v>0.76846645914939</v>
      </c>
      <c r="AS295" s="21" t="n">
        <f aca="false">AS250*0.5</f>
        <v>0.783630590277462</v>
      </c>
      <c r="AT295" s="21" t="n">
        <f aca="false">AT250*0.5</f>
        <v>0.723514122740179</v>
      </c>
      <c r="AU295" s="21" t="n">
        <f aca="false">AU250*0.5</f>
        <v>0.784689399951865</v>
      </c>
      <c r="AV295" s="21" t="n">
        <f aca="false">AV250*0.5</f>
        <v>0.794594727827896</v>
      </c>
      <c r="AW295" s="21" t="n">
        <f aca="false">AW250*0.5</f>
        <v>0.778505209820798</v>
      </c>
      <c r="AX295" s="21" t="n">
        <f aca="false">AX250*0.5</f>
        <v>0.828694570279332</v>
      </c>
      <c r="AY295" s="21" t="n">
        <f aca="false">AY250*0.5</f>
        <v>0.859595623730894</v>
      </c>
      <c r="AZ295" s="21" t="n">
        <f aca="false">AZ250*0.5</f>
        <v>0.744224529023305</v>
      </c>
      <c r="BA295" s="21" t="n">
        <f aca="false">BA250*0.5</f>
        <v>0.707775287932087</v>
      </c>
      <c r="BB295" s="21" t="n">
        <f aca="false">BB250*0.5</f>
        <v>0.72305083200587</v>
      </c>
      <c r="BC295" s="21" t="n">
        <f aca="false">BC250*0.5</f>
        <v>0.735318432668371</v>
      </c>
      <c r="BD295" s="21" t="n">
        <f aca="false">BD250*0.5</f>
        <v>0.748635421011343</v>
      </c>
      <c r="BE295" s="21" t="n">
        <f aca="false">BE250*0.5</f>
        <v>0.737637298021441</v>
      </c>
      <c r="BF295" s="21" t="n">
        <f aca="false">BF250*0.5</f>
        <v>0.515256188345976</v>
      </c>
      <c r="BG295" s="21" t="n">
        <f aca="false">BG250*0.5</f>
        <v>0.862165961048297</v>
      </c>
      <c r="BH295" s="21" t="n">
        <f aca="false">BH250*0.5</f>
        <v>0.805557471879464</v>
      </c>
      <c r="BI295" s="21" t="n">
        <f aca="false">BI250*0.5</f>
        <v>0.792265970397302</v>
      </c>
      <c r="BJ295" s="21" t="n">
        <f aca="false">BJ250*0.5</f>
        <v>0.656843596167915</v>
      </c>
      <c r="BK295" s="21" t="n">
        <f aca="false">BK250*0.5</f>
        <v>0.699580711181651</v>
      </c>
      <c r="BL295" s="21" t="n">
        <f aca="false">BL250*0.5</f>
        <v>0.792531944805483</v>
      </c>
      <c r="BM295" s="21" t="n">
        <f aca="false">BM250*0.5</f>
        <v>0.774856797171612</v>
      </c>
      <c r="BN295" s="21" t="n">
        <f aca="false">BN250*0.5</f>
        <v>0.70363058480506</v>
      </c>
      <c r="BO295" s="21" t="n">
        <f aca="false">BO250*0.5</f>
        <v>0.825351422806029</v>
      </c>
      <c r="BP295" s="21" t="n">
        <f aca="false">BP250*0.5</f>
        <v>0.767483972787343</v>
      </c>
      <c r="BQ295" s="21" t="n">
        <f aca="false">BQ250*0.5</f>
        <v>0.743251501174296</v>
      </c>
      <c r="BR295" s="21" t="n">
        <f aca="false">BR250*0.5</f>
        <v>0.808078476311731</v>
      </c>
      <c r="BS295" s="21" t="n">
        <f aca="false">BS250*0.5</f>
        <v>0.8054950172487</v>
      </c>
      <c r="BT295" s="21" t="n">
        <f aca="false">BT250*0.5</f>
        <v>0.832258889992306</v>
      </c>
      <c r="BU295" s="21" t="n">
        <f aca="false">BU250*0.5</f>
        <v>0.839339350750448</v>
      </c>
      <c r="BV295" s="21" t="n">
        <f aca="false">BV250*0.5</f>
        <v>0.817016441654917</v>
      </c>
      <c r="BW295" s="21" t="n">
        <f aca="false">BW250*0.5</f>
        <v>0.809896545769118</v>
      </c>
      <c r="BX295" s="21" t="n">
        <f aca="false">BX250*0.5</f>
        <v>0.672689050262824</v>
      </c>
      <c r="BY295" s="21" t="n">
        <f aca="false">BY250*0.5</f>
        <v>0.707048200974476</v>
      </c>
      <c r="BZ295" s="21" t="n">
        <f aca="false">BZ250*0.5</f>
        <v>0.790299848634918</v>
      </c>
      <c r="CA295" s="21" t="n">
        <f aca="false">CA250*0.5</f>
        <v>0.727528138706178</v>
      </c>
      <c r="CB295" s="21" t="n">
        <f aca="false">CB250*0.5</f>
        <v>0.81119231815925</v>
      </c>
      <c r="CC295" s="21" t="n">
        <f aca="false">CC250*0.5</f>
        <v>0.747816685653866</v>
      </c>
      <c r="CD295" s="21" t="n">
        <f aca="false">CD250*0.5</f>
        <v>0.743634491216243</v>
      </c>
      <c r="CE295" s="21" t="n">
        <f aca="false">CE250*0.5</f>
        <v>0.777046682608946</v>
      </c>
      <c r="CF295" s="21" t="n">
        <f aca="false">CF250*0.5</f>
        <v>0.605759003930291</v>
      </c>
      <c r="CG295" s="21" t="n">
        <f aca="false">CG250*0.5</f>
        <v>0.773721072035857</v>
      </c>
      <c r="CH295" s="21" t="n">
        <f aca="false">CH250*0.5</f>
        <v>0.740539752743399</v>
      </c>
      <c r="CI295" s="21" t="n">
        <f aca="false">CI250*0.5</f>
        <v>0.712906798688802</v>
      </c>
      <c r="CJ295" s="21" t="n">
        <f aca="false">CJ250*0.5</f>
        <v>0.665839280588644</v>
      </c>
      <c r="CK295" s="21" t="n">
        <f aca="false">CK250*0.5</f>
        <v>0.836448970453943</v>
      </c>
      <c r="CL295" s="21" t="n">
        <f aca="false">CL250*0.5</f>
        <v>0.725182216195491</v>
      </c>
      <c r="CM295" s="21" t="n">
        <f aca="false">CM250*0.5</f>
        <v>0.832158976998125</v>
      </c>
      <c r="CN295" s="21" t="n">
        <f aca="false">CN250*0.5</f>
        <v>0.652566367599788</v>
      </c>
      <c r="CO295" s="21" t="n">
        <f aca="false">CO250*0.5</f>
        <v>0.882003764852801</v>
      </c>
      <c r="CP295" s="21" t="n">
        <f aca="false">CP250*0.5</f>
        <v>0.84164755698833</v>
      </c>
      <c r="CQ295" s="21" t="n">
        <f aca="false">CQ250*0.5</f>
        <v>0.70681429266519</v>
      </c>
      <c r="CR295" s="21" t="n">
        <f aca="false">CR250*0.5</f>
        <v>0.671563361326372</v>
      </c>
      <c r="CS295" s="21" t="n">
        <f aca="false">CS250*0.5</f>
        <v>0.733853004651866</v>
      </c>
      <c r="CT295" s="21" t="n">
        <f aca="false">CT250*0.5</f>
        <v>0.778160359792476</v>
      </c>
      <c r="CU295" s="21" t="n">
        <f aca="false">CU250*0.5</f>
        <v>0.623612565545333</v>
      </c>
      <c r="CV295" s="21" t="n">
        <f aca="false">CV250*0.5</f>
        <v>0.67290934032404</v>
      </c>
      <c r="CW295" s="21" t="n">
        <f aca="false">CW250*0.5</f>
        <v>0.624570746404471</v>
      </c>
      <c r="CX295" s="21" t="n">
        <f aca="false">CX250*0.5</f>
        <v>0.687231824256613</v>
      </c>
      <c r="CY295" s="21" t="n">
        <f aca="false">CY250*0.5</f>
        <v>0.778014634480401</v>
      </c>
      <c r="CZ295" s="21" t="n">
        <f aca="false">CZ250*0.5</f>
        <v>0.550920624578396</v>
      </c>
      <c r="DA295" s="21" t="n">
        <f aca="false">DA250*0.5</f>
        <v>0.514047093481286</v>
      </c>
      <c r="DB295" s="21" t="n">
        <f aca="false">DB250*0.5</f>
        <v>0.808090813117934</v>
      </c>
      <c r="DC295" s="21" t="n">
        <f aca="false">DC250*0.5</f>
        <v>0.739183662502812</v>
      </c>
      <c r="DD295" s="21" t="n">
        <f aca="false">DD250*0.5</f>
        <v>0.598565607399482</v>
      </c>
      <c r="DE295" s="21" t="n">
        <f aca="false">DE250*0.5</f>
        <v>0.769238718975545</v>
      </c>
      <c r="DF295" s="21" t="n">
        <f aca="false">DF250*0.5</f>
        <v>0.755627301274707</v>
      </c>
      <c r="DG295" s="21" t="n">
        <f aca="false">DG250*0.5</f>
        <v>0.714034282830546</v>
      </c>
      <c r="DH295" s="21" t="n">
        <f aca="false">DH250*0.5</f>
        <v>0.70017892586129</v>
      </c>
      <c r="DI295" s="21" t="n">
        <f aca="false">DI250*0.5</f>
        <v>0.689064906580964</v>
      </c>
      <c r="DJ295" s="21" t="n">
        <f aca="false">DJ250*0.5</f>
        <v>0.80172995383688</v>
      </c>
      <c r="DK295" s="21" t="n">
        <f aca="false">DK250*0.5</f>
        <v>0.696922756980545</v>
      </c>
      <c r="DL295" s="21" t="n">
        <f aca="false">DL250*0.5</f>
        <v>0.734418761570415</v>
      </c>
      <c r="DM295" s="21" t="n">
        <f aca="false">DM250*0.5</f>
        <v>0.815391249855482</v>
      </c>
      <c r="DN295" s="21" t="n">
        <f aca="false">DN250*0.5</f>
        <v>0.536967397802285</v>
      </c>
      <c r="DO295" s="21" t="n">
        <f aca="false">DO250*0.5</f>
        <v>0.754943401632119</v>
      </c>
      <c r="DP295" s="21" t="n">
        <f aca="false">DP250*0.5</f>
        <v>0.630813019909375</v>
      </c>
      <c r="DQ295" s="21" t="n">
        <f aca="false">DQ250*0.5</f>
        <v>0.706928269578066</v>
      </c>
      <c r="DR295" s="21" t="n">
        <f aca="false">DR250*0.5</f>
        <v>0.682820522926018</v>
      </c>
      <c r="DS295" s="21" t="n">
        <f aca="false">DS250*0.5</f>
        <v>0.669345681596828</v>
      </c>
      <c r="DT295" s="21" t="n">
        <f aca="false">DT250*0.5</f>
        <v>0.698720568150145</v>
      </c>
      <c r="DU295" s="21" t="n">
        <f aca="false">DU250*0.5</f>
        <v>0.685000768805003</v>
      </c>
      <c r="DV295" s="21" t="n">
        <f aca="false">DV250*0.5</f>
        <v>0.624248034674084</v>
      </c>
      <c r="DW295" s="21" t="n">
        <f aca="false">DW250*0.5</f>
        <v>0.766946038866988</v>
      </c>
      <c r="DX295" s="21" t="n">
        <f aca="false">DX250*0.5</f>
        <v>0.870641924866059</v>
      </c>
      <c r="DY295" s="21" t="n">
        <f aca="false">DY250*0.5</f>
        <v>0.591696193348218</v>
      </c>
      <c r="DZ295" s="21" t="n">
        <f aca="false">DZ250*0.5</f>
        <v>0.71372453056507</v>
      </c>
      <c r="EA295" s="21" t="n">
        <f aca="false">EA250*0.5</f>
        <v>0.638880020423021</v>
      </c>
      <c r="EB295" s="21" t="n">
        <f aca="false">EB250*0.5</f>
        <v>0.482679059723891</v>
      </c>
      <c r="EC295" s="21" t="n">
        <f aca="false">EC250*0.5</f>
        <v>0.99543569320764</v>
      </c>
      <c r="ED295" s="21" t="n">
        <f aca="false">ED250*0.5</f>
        <v>0.68851138166515</v>
      </c>
      <c r="EE295" s="21" t="n">
        <f aca="false">EE250*0.5</f>
        <v>0.560942235332451</v>
      </c>
      <c r="EF295" s="21" t="n">
        <f aca="false">EF250*0.5</f>
        <v>0.787857668672797</v>
      </c>
      <c r="EG295" s="21" t="n">
        <f aca="false">EG250*0.5</f>
        <v>0.577987216216776</v>
      </c>
      <c r="EH295" s="21" t="n">
        <f aca="false">EH250*0.5</f>
        <v>0.771627005480701</v>
      </c>
      <c r="EI295" s="21" t="n">
        <f aca="false">EI250*0.5</f>
        <v>0.553810923913491</v>
      </c>
      <c r="EJ295" s="21" t="n">
        <f aca="false">EJ250*0.5</f>
        <v>0.679482648768299</v>
      </c>
      <c r="EK295" s="21" t="n">
        <f aca="false">EK250*0.5</f>
        <v>0.603503437876839</v>
      </c>
      <c r="EL295" s="21" t="n">
        <f aca="false">EL250*0.5</f>
        <v>0.861855886224724</v>
      </c>
      <c r="EM295" s="21" t="n">
        <f aca="false">EM250*0.5</f>
        <v>0.442607385264076</v>
      </c>
      <c r="EN295" s="21" t="n">
        <f aca="false">EN250*0.5</f>
        <v>0.595788907801901</v>
      </c>
      <c r="EO295" s="21" t="n">
        <f aca="false">EO250*0.5</f>
        <v>0.76271395339905</v>
      </c>
      <c r="EP295" s="21" t="n">
        <f aca="false">EP250*0.5</f>
        <v>0.656476542542793</v>
      </c>
      <c r="EQ295" s="21" t="n">
        <f aca="false">EQ250*0.5</f>
        <v>0.60590005326468</v>
      </c>
      <c r="ER295" s="21" t="n">
        <f aca="false">ER250*0.5</f>
        <v>0.721598838126323</v>
      </c>
      <c r="ES295" s="21" t="n">
        <f aca="false">ES250*0.5</f>
        <v>0.638857386493387</v>
      </c>
      <c r="ET295" s="21" t="n">
        <f aca="false">ET250*0.5</f>
        <v>0.618765862316859</v>
      </c>
      <c r="EU295" s="21" t="n">
        <f aca="false">EU250*0.5</f>
        <v>0.483015172076854</v>
      </c>
      <c r="EV295" s="21" t="n">
        <f aca="false">EV250*0.5</f>
        <v>0.616395499756692</v>
      </c>
      <c r="EW295" s="21" t="n">
        <f aca="false">EW250*0.5</f>
        <v>0.670855729509725</v>
      </c>
      <c r="EX295" s="21" t="n">
        <f aca="false">EX250*0.5</f>
        <v>0.711267930784095</v>
      </c>
      <c r="EY295" s="21" t="n">
        <f aca="false">EY250*0.5</f>
        <v>0.663833046983179</v>
      </c>
      <c r="EZ295" s="21" t="n">
        <f aca="false">EZ250*0.5</f>
        <v>0.867565882033075</v>
      </c>
      <c r="FA295" s="21" t="n">
        <f aca="false">FA250*0.5</f>
        <v>0.690596874629478</v>
      </c>
      <c r="FB295" s="21" t="n">
        <f aca="false">FB250*0.5</f>
        <v>0.566402944474788</v>
      </c>
      <c r="FC295" s="21" t="n">
        <f aca="false">FC250*0.5</f>
        <v>0.599227184089097</v>
      </c>
      <c r="FD295" s="21" t="n">
        <f aca="false">FD250*0.5</f>
        <v>0.794680172104841</v>
      </c>
      <c r="FE295" s="21" t="n">
        <f aca="false">FE250*0.5</f>
        <v>0.68879454982464</v>
      </c>
      <c r="FF295" s="21" t="n">
        <f aca="false">FF250*0.5</f>
        <v>0.752625181552903</v>
      </c>
      <c r="FG295" s="21" t="n">
        <f aca="false">FG250*0.5</f>
        <v>0.603763111969549</v>
      </c>
      <c r="FH295" s="21" t="n">
        <f aca="false">FH250*0.5</f>
        <v>0.754644806265359</v>
      </c>
      <c r="FI295" s="21" t="n">
        <f aca="false">FI250*0.5</f>
        <v>0.668750932789742</v>
      </c>
      <c r="FJ295" s="21" t="n">
        <f aca="false">FJ250*0.5</f>
        <v>0.73212772643395</v>
      </c>
      <c r="FK295" s="21" t="n">
        <f aca="false">FK250*0.5</f>
        <v>0.702263395723045</v>
      </c>
      <c r="FL295" s="21" t="n">
        <f aca="false">FL250*0.5</f>
        <v>0.615911625792752</v>
      </c>
      <c r="FM295" s="21" t="n">
        <f aca="false">FM250*0.5</f>
        <v>0.55209134596317</v>
      </c>
      <c r="FN295" s="21" t="n">
        <f aca="false">FN250*0.5</f>
        <v>0.674562151125002</v>
      </c>
      <c r="FO295" s="21" t="n">
        <f aca="false">FO250*0.5</f>
        <v>0.739458461529428</v>
      </c>
      <c r="FP295" s="21" t="n">
        <f aca="false">FP250*0.5</f>
        <v>0.686696302558751</v>
      </c>
      <c r="FQ295" s="21" t="n">
        <f aca="false">FQ250*0.5</f>
        <v>0.022448131587035</v>
      </c>
      <c r="FR295" s="21" t="n">
        <f aca="false">FR250*0.5</f>
        <v>0.789079073673075</v>
      </c>
      <c r="FS295" s="21" t="n">
        <f aca="false">FS250*0.5</f>
        <v>0.690566996775211</v>
      </c>
      <c r="FT295" s="21" t="n">
        <f aca="false">FT250*0.5</f>
        <v>0.669384045494559</v>
      </c>
      <c r="FU295" s="21" t="n">
        <f aca="false">FU250*0.5</f>
        <v>0.795907213584305</v>
      </c>
      <c r="FV295" s="21" t="n">
        <f aca="false">FV250*0.5</f>
        <v>0.655634040232874</v>
      </c>
      <c r="FW295" s="21" t="n">
        <f aca="false">FW250*0.5</f>
        <v>0.622973101899326</v>
      </c>
      <c r="FX295" s="21" t="n">
        <f aca="false">FX250*0.5</f>
        <v>0.531574487154814</v>
      </c>
      <c r="FY295" s="21" t="n">
        <f aca="false">FY250*0.5</f>
        <v>0.620110287123722</v>
      </c>
      <c r="FZ295" s="21" t="n">
        <f aca="false">FZ250*0.5</f>
        <v>0.60317598737887</v>
      </c>
      <c r="GA295" s="21" t="n">
        <f aca="false">GA250*0.5</f>
        <v>0.711234936994985</v>
      </c>
      <c r="GB295" s="21" t="n">
        <f aca="false">GB250*0.5</f>
        <v>0.613892780392359</v>
      </c>
      <c r="GC295" s="21" t="n">
        <f aca="false">GC250*0.5</f>
        <v>0.897439047424541</v>
      </c>
      <c r="GD295" s="21" t="n">
        <f aca="false">GD250*0.5</f>
        <v>0.760714279133159</v>
      </c>
      <c r="GE295" s="21" t="n">
        <f aca="false">GE250*0.5</f>
        <v>0.604689258261395</v>
      </c>
      <c r="GF295" s="21" t="n">
        <f aca="false">GF250*0.5</f>
        <v>0.666786077771972</v>
      </c>
      <c r="GG295" s="21" t="n">
        <f aca="false">GG250*0.5</f>
        <v>0.679581771734476</v>
      </c>
      <c r="GH295" s="21" t="n">
        <f aca="false">GH250*0.5</f>
        <v>0.735072598276251</v>
      </c>
      <c r="GI295" s="21" t="n">
        <f aca="false">GI250*0.5</f>
        <v>0.606639121277748</v>
      </c>
      <c r="GJ295" s="21" t="n">
        <f aca="false">GJ250*0.5</f>
        <v>0.587663817937798</v>
      </c>
      <c r="GK295" s="21" t="n">
        <f aca="false">GK250*0.5</f>
        <v>0.670179079933247</v>
      </c>
      <c r="GL295" s="21" t="n">
        <f aca="false">GL250*0.5</f>
        <v>0.537324442067611</v>
      </c>
      <c r="GM295" s="21" t="n">
        <f aca="false">GM250*0.5</f>
        <v>0.588264960043521</v>
      </c>
      <c r="GN295" s="21" t="n">
        <f aca="false">GN250*0.5</f>
        <v>0.73217860448646</v>
      </c>
      <c r="GO295" s="21" t="n">
        <f aca="false">GO250*0.5</f>
        <v>0.67662304759241</v>
      </c>
      <c r="GP295" s="21" t="n">
        <f aca="false">GP250*0.5</f>
        <v>0.536775331921907</v>
      </c>
      <c r="GQ295" s="21" t="n">
        <f aca="false">GQ250*0.5</f>
        <v>0.579814766266139</v>
      </c>
      <c r="GR295" s="21" t="n">
        <f aca="false">GR250*0.5</f>
        <v>0.699172509468124</v>
      </c>
      <c r="GS295" s="21" t="n">
        <f aca="false">GS250*0.5</f>
        <v>0.577962074877547</v>
      </c>
      <c r="GT295" s="21" t="n">
        <f aca="false">GT250*0.5</f>
        <v>0.6813194023917</v>
      </c>
      <c r="GU295" s="21" t="n">
        <f aca="false">GU250*0.5</f>
        <v>0.569512944328577</v>
      </c>
      <c r="GV295" s="21" t="n">
        <f aca="false">GV250*0.5</f>
        <v>0.612033497180263</v>
      </c>
      <c r="GW295" s="21" t="n">
        <f aca="false">GW250*0.5</f>
        <v>0.541542000526633</v>
      </c>
      <c r="GX295" s="21" t="n">
        <f aca="false">GX250*0.5</f>
        <v>0.557894813011728</v>
      </c>
      <c r="GY295" s="21" t="n">
        <f aca="false">GY250*0.5</f>
        <v>0.675643033537862</v>
      </c>
      <c r="GZ295" s="21" t="n">
        <f aca="false">GZ250*0.5</f>
        <v>0.849902085252782</v>
      </c>
      <c r="HA295" s="21" t="n">
        <f aca="false">HA250*0.5</f>
        <v>0.550340191426225</v>
      </c>
      <c r="HB295" s="21" t="n">
        <f aca="false">HB250*0.5</f>
        <v>0.613532513144833</v>
      </c>
      <c r="HC295" s="21" t="n">
        <f aca="false">HC250*0.5</f>
        <v>0.663516813836148</v>
      </c>
      <c r="HD295" s="21" t="n">
        <f aca="false">HD250*0.5</f>
        <v>0.693762028208821</v>
      </c>
      <c r="HE295" s="21" t="n">
        <f aca="false">HE250*0.5</f>
        <v>0.666896283657968</v>
      </c>
      <c r="HF295" s="21" t="n">
        <f aca="false">HF250*0.5</f>
        <v>0.6842480685108</v>
      </c>
      <c r="HG295" s="21" t="n">
        <f aca="false">HG250*0.5</f>
        <v>0.57692174487131</v>
      </c>
      <c r="HH295" s="21" t="n">
        <f aca="false">HH250*0.5</f>
        <v>0.572222409912338</v>
      </c>
      <c r="HI295" s="21" t="n">
        <f aca="false">HI250*0.5</f>
        <v>0.621836923534172</v>
      </c>
      <c r="HJ295" s="21" t="n">
        <f aca="false">HJ250*0.5</f>
        <v>0.62859233884599</v>
      </c>
      <c r="HK295" s="21" t="n">
        <f aca="false">HK250*0.5</f>
        <v>0.785299035835489</v>
      </c>
      <c r="HL295" s="21" t="n">
        <f aca="false">HL250*0.5</f>
        <v>0.741105443918815</v>
      </c>
      <c r="HM295" s="21" t="n">
        <f aca="false">HM250*0.5</f>
        <v>0.595179263539553</v>
      </c>
      <c r="HN295" s="21" t="n">
        <f aca="false">HN250*0.5</f>
        <v>0.644092047455352</v>
      </c>
      <c r="HO295" s="21" t="n">
        <f aca="false">HO250*0.5</f>
        <v>0.605700780777748</v>
      </c>
      <c r="HP295" s="21" t="n">
        <f aca="false">HP250*0.5</f>
        <v>0.635524802031928</v>
      </c>
      <c r="HQ295" s="21" t="n">
        <f aca="false">HQ250*0.5</f>
        <v>0.567762336087615</v>
      </c>
      <c r="HR295" s="21" t="n">
        <f aca="false">HR250*0.5</f>
        <v>0.488632389744874</v>
      </c>
      <c r="HS295" s="21" t="n">
        <f aca="false">HS250*0.5</f>
        <v>0.796507390019915</v>
      </c>
      <c r="HT295" s="21" t="n">
        <f aca="false">HT250*0.5</f>
        <v>0.597820092920623</v>
      </c>
      <c r="HU295" s="21" t="n">
        <f aca="false">HU250*0.5</f>
        <v>0.663581066026421</v>
      </c>
      <c r="HV295" s="21" t="n">
        <f aca="false">HV250*0.5</f>
        <v>0.553686424025734</v>
      </c>
      <c r="HW295" s="21" t="n">
        <f aca="false">HW250*0.5</f>
        <v>0.720609126631728</v>
      </c>
      <c r="HX295" s="21" t="n">
        <f aca="false">HX250*0.5</f>
        <v>0.639146778372566</v>
      </c>
      <c r="HY295" s="21" t="n">
        <f aca="false">HY250*0.5</f>
        <v>0.790386620862199</v>
      </c>
      <c r="HZ295" s="21" t="n">
        <f aca="false">HZ250*0.5</f>
        <v>0.545473994398696</v>
      </c>
      <c r="IA295" s="21" t="n">
        <f aca="false">IA250*0.5</f>
        <v>0.587687697507258</v>
      </c>
      <c r="IB295" s="21" t="n">
        <f aca="false">IB250*0.5</f>
        <v>0.69064000381133</v>
      </c>
      <c r="IC295" s="21" t="n">
        <f aca="false">IC250*0.5</f>
        <v>0.647032173630745</v>
      </c>
      <c r="ID295" s="21" t="n">
        <f aca="false">ID250*0.5</f>
        <v>0.675084448299316</v>
      </c>
      <c r="IE295" s="21" t="n">
        <f aca="false">IE250*0.5</f>
        <v>0.672238820873594</v>
      </c>
      <c r="IF295" s="21" t="n">
        <f aca="false">IF250*0.5</f>
        <v>0.575914440104155</v>
      </c>
      <c r="IG295" s="21" t="n">
        <f aca="false">IG250*0.5</f>
        <v>0.576829104242322</v>
      </c>
      <c r="IH295" s="21" t="n">
        <f aca="false">IH250*0.5</f>
        <v>0.671055285135217</v>
      </c>
      <c r="II295" s="21" t="n">
        <f aca="false">II250*0.5</f>
        <v>0.700720222955451</v>
      </c>
      <c r="IJ295" s="21" t="n">
        <f aca="false">IJ250*0.5</f>
        <v>0.696166454006861</v>
      </c>
      <c r="IK295" s="21" t="n">
        <f aca="false">IK250*0.5</f>
        <v>0.550091281514185</v>
      </c>
      <c r="IL295" s="21" t="n">
        <f aca="false">IL250*0.5</f>
        <v>0.568936790435976</v>
      </c>
      <c r="IM295" s="21" t="n">
        <f aca="false">IM250*0.5</f>
        <v>0.576879780742354</v>
      </c>
      <c r="IN295" s="21" t="n">
        <f aca="false">IN250*0.5</f>
        <v>0.202383848503633</v>
      </c>
      <c r="IO295" s="21" t="n">
        <f aca="false">IO250*0.5</f>
        <v>0.612898817102914</v>
      </c>
      <c r="IP295" s="21" t="n">
        <f aca="false">IP250*0.5</f>
        <v>0.554464502802397</v>
      </c>
      <c r="IQ295" s="21" t="n">
        <f aca="false">IQ250*0.5</f>
        <v>0.719680459401961</v>
      </c>
      <c r="IR295" s="21" t="n">
        <f aca="false">IR250*0.5</f>
        <v>0.535261746084322</v>
      </c>
      <c r="IS295" s="21" t="n">
        <f aca="false">IS250*0.5</f>
        <v>0.624239309799528</v>
      </c>
      <c r="IT295" s="21" t="n">
        <f aca="false">IT250*0.5</f>
        <v>0.641107037773781</v>
      </c>
      <c r="IU295" s="21" t="n">
        <f aca="false">IU250*0.5</f>
        <v>0.496208722003748</v>
      </c>
      <c r="IV295" s="21" t="e">
        <f aca="false">IV250*0.5</f>
        <v>#DIV/0!</v>
      </c>
    </row>
    <row r="296" customFormat="false" ht="13.2" hidden="true" customHeight="true" outlineLevel="0" collapsed="false">
      <c r="A296" s="20" t="s">
        <v>309</v>
      </c>
      <c r="B296" s="21" t="n">
        <f aca="false">B251*0.5</f>
        <v>0</v>
      </c>
      <c r="C296" s="21" t="n">
        <f aca="false">C251*0.5</f>
        <v>0</v>
      </c>
      <c r="D296" s="21" t="n">
        <f aca="false">D251*0.5</f>
        <v>0</v>
      </c>
      <c r="E296" s="21" t="n">
        <f aca="false">E251*0.5</f>
        <v>0</v>
      </c>
      <c r="F296" s="21" t="n">
        <f aca="false">F251*0.5</f>
        <v>0</v>
      </c>
      <c r="G296" s="21" t="n">
        <f aca="false">G251*0.5</f>
        <v>0.0385203221722602</v>
      </c>
      <c r="H296" s="21" t="n">
        <f aca="false">H251*0.5</f>
        <v>0.0469548796080437</v>
      </c>
      <c r="I296" s="21" t="n">
        <f aca="false">I251*0.5</f>
        <v>0.239573446484044</v>
      </c>
      <c r="J296" s="21" t="n">
        <f aca="false">J251*0.5</f>
        <v>0.0298854069064083</v>
      </c>
      <c r="K296" s="21" t="n">
        <f aca="false">K251*0.5</f>
        <v>0.181355240840254</v>
      </c>
      <c r="L296" s="21" t="n">
        <f aca="false">L251*0.5</f>
        <v>0.169448866985587</v>
      </c>
      <c r="M296" s="21" t="n">
        <f aca="false">M251*0.5</f>
        <v>0.188522365779157</v>
      </c>
      <c r="N296" s="21" t="n">
        <f aca="false">N251*0.5</f>
        <v>0.151077783807552</v>
      </c>
      <c r="O296" s="21" t="n">
        <f aca="false">O251*0.5</f>
        <v>0.0281496127387661</v>
      </c>
      <c r="P296" s="21" t="n">
        <f aca="false">P251*0.5</f>
        <v>0.0290355675473328</v>
      </c>
      <c r="Q296" s="21" t="n">
        <f aca="false">Q251*0.5</f>
        <v>0.0383316286190902</v>
      </c>
      <c r="R296" s="21" t="n">
        <f aca="false">R251*0.5</f>
        <v>0.0756617555754577</v>
      </c>
      <c r="S296" s="21" t="n">
        <f aca="false">S251*0.5</f>
        <v>0.057193264073226</v>
      </c>
      <c r="T296" s="21" t="n">
        <f aca="false">T251*0.5</f>
        <v>0.236453325126277</v>
      </c>
      <c r="U296" s="21" t="n">
        <f aca="false">U251*0.5</f>
        <v>0.193693352196402</v>
      </c>
      <c r="V296" s="21" t="n">
        <f aca="false">V251*0.5</f>
        <v>0.171879040615936</v>
      </c>
      <c r="W296" s="21" t="n">
        <f aca="false">W251*0.5</f>
        <v>0.257185995591897</v>
      </c>
      <c r="X296" s="21" t="n">
        <f aca="false">X251*0.5</f>
        <v>0.0290710204790658</v>
      </c>
      <c r="Y296" s="21" t="n">
        <f aca="false">Y251*0.5</f>
        <v>0.127648211622202</v>
      </c>
      <c r="Z296" s="21" t="n">
        <f aca="false">Z251*0.5</f>
        <v>0.230692520515559</v>
      </c>
      <c r="AA296" s="21" t="n">
        <f aca="false">AA251*0.5</f>
        <v>0.0281666530918755</v>
      </c>
      <c r="AB296" s="21" t="n">
        <f aca="false">AB251*0.5</f>
        <v>0.251648344307293</v>
      </c>
      <c r="AC296" s="21" t="n">
        <f aca="false">AC251*0.5</f>
        <v>0.250468205616244</v>
      </c>
      <c r="AD296" s="21" t="n">
        <f aca="false">AD251*0.5</f>
        <v>0.1685319942839</v>
      </c>
      <c r="AE296" s="21" t="n">
        <f aca="false">AE251*0.5</f>
        <v>0.231732920742908</v>
      </c>
      <c r="AF296" s="21" t="n">
        <f aca="false">AF251*0.5</f>
        <v>0.122903553782321</v>
      </c>
      <c r="AG296" s="21" t="n">
        <f aca="false">AG251*0.5</f>
        <v>0.0865087449661158</v>
      </c>
      <c r="AH296" s="21" t="n">
        <f aca="false">AH251*0.5</f>
        <v>0.0731516511880826</v>
      </c>
      <c r="AI296" s="21" t="n">
        <f aca="false">AI251*0.5</f>
        <v>0.0281802809541255</v>
      </c>
      <c r="AJ296" s="21" t="n">
        <f aca="false">AJ251*0.5</f>
        <v>0.240063110250395</v>
      </c>
      <c r="AK296" s="21" t="n">
        <f aca="false">AK251*0.5</f>
        <v>0.207950661348278</v>
      </c>
      <c r="AL296" s="21" t="n">
        <f aca="false">AL251*0.5</f>
        <v>0.235680618119557</v>
      </c>
      <c r="AM296" s="21" t="n">
        <f aca="false">AM251*0.5</f>
        <v>0.153857158479801</v>
      </c>
      <c r="AN296" s="21" t="n">
        <f aca="false">AN251*0.5</f>
        <v>0.101482839282413</v>
      </c>
      <c r="AO296" s="21" t="n">
        <f aca="false">AO251*0.5</f>
        <v>0.274853447239334</v>
      </c>
      <c r="AP296" s="21" t="n">
        <f aca="false">AP251*0.5</f>
        <v>0.220047338723208</v>
      </c>
      <c r="AQ296" s="21" t="n">
        <f aca="false">AQ251*0.5</f>
        <v>0.0476584810601515</v>
      </c>
      <c r="AR296" s="21" t="n">
        <f aca="false">AR251*0.5</f>
        <v>0.0308305988896047</v>
      </c>
      <c r="AS296" s="21" t="n">
        <f aca="false">AS251*0.5</f>
        <v>0.0299664518855451</v>
      </c>
      <c r="AT296" s="21" t="n">
        <f aca="false">AT251*0.5</f>
        <v>0.292745360513869</v>
      </c>
      <c r="AU296" s="21" t="n">
        <f aca="false">AU251*0.5</f>
        <v>0.0325988880315443</v>
      </c>
      <c r="AV296" s="21" t="n">
        <f aca="false">AV251*0.5</f>
        <v>0.217469001792703</v>
      </c>
      <c r="AW296" s="21" t="n">
        <f aca="false">AW251*0.5</f>
        <v>0.0282121550143243</v>
      </c>
      <c r="AX296" s="21" t="n">
        <f aca="false">AX251*0.5</f>
        <v>0.194154094983093</v>
      </c>
      <c r="AY296" s="21" t="n">
        <f aca="false">AY251*0.5</f>
        <v>0.243923714610694</v>
      </c>
      <c r="AZ296" s="21" t="n">
        <f aca="false">AZ251*0.5</f>
        <v>0.199956622056405</v>
      </c>
      <c r="BA296" s="21" t="n">
        <f aca="false">BA251*0.5</f>
        <v>0.249730346822098</v>
      </c>
      <c r="BB296" s="21" t="n">
        <f aca="false">BB251*0.5</f>
        <v>0.123798528469281</v>
      </c>
      <c r="BC296" s="21" t="n">
        <f aca="false">BC251*0.5</f>
        <v>0.203289676688371</v>
      </c>
      <c r="BD296" s="21" t="n">
        <f aca="false">BD251*0.5</f>
        <v>0.193828659693772</v>
      </c>
      <c r="BE296" s="21" t="n">
        <f aca="false">BE251*0.5</f>
        <v>0.0471370857599782</v>
      </c>
      <c r="BF296" s="21" t="n">
        <f aca="false">BF251*0.5</f>
        <v>0.0713260868577182</v>
      </c>
      <c r="BG296" s="21" t="n">
        <f aca="false">BG251*0.5</f>
        <v>0.22606523135759</v>
      </c>
      <c r="BH296" s="21" t="n">
        <f aca="false">BH251*0.5</f>
        <v>0.188532846110117</v>
      </c>
      <c r="BI296" s="21" t="n">
        <f aca="false">BI251*0.5</f>
        <v>0.0308711251346162</v>
      </c>
      <c r="BJ296" s="21" t="n">
        <f aca="false">BJ251*0.5</f>
        <v>0.0470864912416813</v>
      </c>
      <c r="BK296" s="21" t="n">
        <f aca="false">BK251*0.5</f>
        <v>0.271503667757407</v>
      </c>
      <c r="BL296" s="21" t="n">
        <f aca="false">BL251*0.5</f>
        <v>0.228303563791139</v>
      </c>
      <c r="BM296" s="21" t="n">
        <f aca="false">BM251*0.5</f>
        <v>0.0724536683127536</v>
      </c>
      <c r="BN296" s="21" t="n">
        <f aca="false">BN251*0.5</f>
        <v>0.143137090263494</v>
      </c>
      <c r="BO296" s="21" t="n">
        <f aca="false">BO251*0.5</f>
        <v>0.195888235736945</v>
      </c>
      <c r="BP296" s="21" t="n">
        <f aca="false">BP251*0.5</f>
        <v>0.0999338323582408</v>
      </c>
      <c r="BQ296" s="21" t="n">
        <f aca="false">BQ251*0.5</f>
        <v>0.257431795416662</v>
      </c>
      <c r="BR296" s="21" t="n">
        <f aca="false">BR251*0.5</f>
        <v>0.208875309863487</v>
      </c>
      <c r="BS296" s="21" t="n">
        <f aca="false">BS251*0.5</f>
        <v>0.213416863261964</v>
      </c>
      <c r="BT296" s="21" t="n">
        <f aca="false">BT251*0.5</f>
        <v>0.203379888436396</v>
      </c>
      <c r="BU296" s="21" t="n">
        <f aca="false">BU251*0.5</f>
        <v>0.158841817596675</v>
      </c>
      <c r="BV296" s="21" t="n">
        <f aca="false">BV251*0.5</f>
        <v>0.186902041338824</v>
      </c>
      <c r="BW296" s="21" t="n">
        <f aca="false">BW251*0.5</f>
        <v>0.212821688875515</v>
      </c>
      <c r="BX296" s="21" t="n">
        <f aca="false">BX251*0.5</f>
        <v>0.096487653392283</v>
      </c>
      <c r="BY296" s="21" t="n">
        <f aca="false">BY251*0.5</f>
        <v>0.27360106674776</v>
      </c>
      <c r="BZ296" s="21" t="n">
        <f aca="false">BZ251*0.5</f>
        <v>0.199447208514511</v>
      </c>
      <c r="CA296" s="21" t="n">
        <f aca="false">CA251*0.5</f>
        <v>0.14271933180853</v>
      </c>
      <c r="CB296" s="21" t="n">
        <f aca="false">CB251*0.5</f>
        <v>0.121963142644011</v>
      </c>
      <c r="CC296" s="21" t="n">
        <f aca="false">CC251*0.5</f>
        <v>0.151599989306157</v>
      </c>
      <c r="CD296" s="21" t="n">
        <f aca="false">CD251*0.5</f>
        <v>0.243304824050596</v>
      </c>
      <c r="CE296" s="21" t="n">
        <f aca="false">CE251*0.5</f>
        <v>0.208952715996082</v>
      </c>
      <c r="CF296" s="21" t="n">
        <f aca="false">CF251*0.5</f>
        <v>0.0505035836914597</v>
      </c>
      <c r="CG296" s="21" t="n">
        <f aca="false">CG251*0.5</f>
        <v>0.259443143585555</v>
      </c>
      <c r="CH296" s="21" t="n">
        <f aca="false">CH251*0.5</f>
        <v>0.0692328132843394</v>
      </c>
      <c r="CI296" s="21" t="n">
        <f aca="false">CI251*0.5</f>
        <v>0.128329286999188</v>
      </c>
      <c r="CJ296" s="21" t="n">
        <f aca="false">CJ251*0.5</f>
        <v>0.106205339553129</v>
      </c>
      <c r="CK296" s="21" t="n">
        <f aca="false">CK251*0.5</f>
        <v>0.202317780648447</v>
      </c>
      <c r="CL296" s="21" t="n">
        <f aca="false">CL251*0.5</f>
        <v>0.157864967369985</v>
      </c>
      <c r="CM296" s="21" t="n">
        <f aca="false">CM251*0.5</f>
        <v>0.257240418851911</v>
      </c>
      <c r="CN296" s="21" t="n">
        <f aca="false">CN251*0.5</f>
        <v>0.0798404042357065</v>
      </c>
      <c r="CO296" s="21" t="n">
        <f aca="false">CO251*0.5</f>
        <v>0.162633212102874</v>
      </c>
      <c r="CP296" s="21" t="n">
        <f aca="false">CP251*0.5</f>
        <v>0.200804768556458</v>
      </c>
      <c r="CQ296" s="21" t="n">
        <f aca="false">CQ251*0.5</f>
        <v>0.139339606775934</v>
      </c>
      <c r="CR296" s="21" t="n">
        <f aca="false">CR251*0.5</f>
        <v>0.133710122942616</v>
      </c>
      <c r="CS296" s="21" t="n">
        <f aca="false">CS251*0.5</f>
        <v>0.063672195143039</v>
      </c>
      <c r="CT296" s="21" t="n">
        <f aca="false">CT251*0.5</f>
        <v>0.205333349865306</v>
      </c>
      <c r="CU296" s="21" t="n">
        <f aca="false">CU251*0.5</f>
        <v>0.104346954102759</v>
      </c>
      <c r="CV296" s="21" t="n">
        <f aca="false">CV251*0.5</f>
        <v>0.0777682623354066</v>
      </c>
      <c r="CW296" s="21" t="n">
        <f aca="false">CW251*0.5</f>
        <v>0.0910262817532939</v>
      </c>
      <c r="CX296" s="21" t="n">
        <f aca="false">CX251*0.5</f>
        <v>0.0805218092711761</v>
      </c>
      <c r="CY296" s="21" t="n">
        <f aca="false">CY251*0.5</f>
        <v>0.258185518484761</v>
      </c>
      <c r="CZ296" s="21" t="n">
        <f aca="false">CZ251*0.5</f>
        <v>0.102556704247667</v>
      </c>
      <c r="DA296" s="21" t="n">
        <f aca="false">DA251*0.5</f>
        <v>0.0936075527851062</v>
      </c>
      <c r="DB296" s="21" t="n">
        <f aca="false">DB251*0.5</f>
        <v>0.113427871102094</v>
      </c>
      <c r="DC296" s="21" t="n">
        <f aca="false">DC251*0.5</f>
        <v>0.164189137582018</v>
      </c>
      <c r="DD296" s="21" t="n">
        <f aca="false">DD251*0.5</f>
        <v>0.0246696597624359</v>
      </c>
      <c r="DE296" s="21" t="n">
        <f aca="false">DE251*0.5</f>
        <v>0.232570271497028</v>
      </c>
      <c r="DF296" s="21" t="n">
        <f aca="false">DF251*0.5</f>
        <v>0.19512748593117</v>
      </c>
      <c r="DG296" s="21" t="n">
        <f aca="false">DG251*0.5</f>
        <v>0.282241775017083</v>
      </c>
      <c r="DH296" s="21" t="n">
        <f aca="false">DH251*0.5</f>
        <v>0.16599086041026</v>
      </c>
      <c r="DI296" s="21" t="n">
        <f aca="false">DI251*0.5</f>
        <v>0.0772961528353556</v>
      </c>
      <c r="DJ296" s="21" t="n">
        <f aca="false">DJ251*0.5</f>
        <v>0.142387582173099</v>
      </c>
      <c r="DK296" s="21" t="n">
        <f aca="false">DK251*0.5</f>
        <v>0.0759674479038088</v>
      </c>
      <c r="DL296" s="21" t="n">
        <f aca="false">DL251*0.5</f>
        <v>0.051237192202034</v>
      </c>
      <c r="DM296" s="21" t="n">
        <f aca="false">DM251*0.5</f>
        <v>0.129682942497871</v>
      </c>
      <c r="DN296" s="21" t="n">
        <f aca="false">DN251*0.5</f>
        <v>0.0830264889393346</v>
      </c>
      <c r="DO296" s="21" t="n">
        <f aca="false">DO251*0.5</f>
        <v>0.0858895183167303</v>
      </c>
      <c r="DP296" s="21" t="n">
        <f aca="false">DP251*0.5</f>
        <v>0.089224663846765</v>
      </c>
      <c r="DQ296" s="21" t="n">
        <f aca="false">DQ251*0.5</f>
        <v>0.147632726554405</v>
      </c>
      <c r="DR296" s="21" t="n">
        <f aca="false">DR251*0.5</f>
        <v>0.0617897729011828</v>
      </c>
      <c r="DS296" s="21" t="n">
        <f aca="false">DS251*0.5</f>
        <v>0.0734706978852446</v>
      </c>
      <c r="DT296" s="21" t="n">
        <f aca="false">DT251*0.5</f>
        <v>0.0592346571431135</v>
      </c>
      <c r="DU296" s="21" t="n">
        <f aca="false">DU251*0.5</f>
        <v>0.046837924768721</v>
      </c>
      <c r="DV296" s="21" t="n">
        <f aca="false">DV251*0.5</f>
        <v>0.0812436055234576</v>
      </c>
      <c r="DW296" s="21" t="n">
        <f aca="false">DW251*0.5</f>
        <v>0.0907280636719734</v>
      </c>
      <c r="DX296" s="21" t="n">
        <f aca="false">DX251*0.5</f>
        <v>0.178509147201672</v>
      </c>
      <c r="DY296" s="21" t="n">
        <f aca="false">DY251*0.5</f>
        <v>0.0690146982930743</v>
      </c>
      <c r="DZ296" s="21" t="n">
        <f aca="false">DZ251*0.5</f>
        <v>0.0974649201798978</v>
      </c>
      <c r="EA296" s="21" t="n">
        <f aca="false">EA251*0.5</f>
        <v>0.0796469406902721</v>
      </c>
      <c r="EB296" s="21" t="n">
        <f aca="false">EB251*0.5</f>
        <v>0.0555772941772794</v>
      </c>
      <c r="EC296" s="21" t="n">
        <f aca="false">EC251*0.5</f>
        <v>0.0440148517281548</v>
      </c>
      <c r="ED296" s="21" t="n">
        <f aca="false">ED251*0.5</f>
        <v>0.0672443263924307</v>
      </c>
      <c r="EE296" s="21" t="n">
        <f aca="false">EE251*0.5</f>
        <v>0.0982439820074733</v>
      </c>
      <c r="EF296" s="21" t="n">
        <f aca="false">EF251*0.5</f>
        <v>0.217791808613695</v>
      </c>
      <c r="EG296" s="21" t="n">
        <f aca="false">EG251*0.5</f>
        <v>0.0840183744770576</v>
      </c>
      <c r="EH296" s="21" t="n">
        <f aca="false">EH251*0.5</f>
        <v>0.19629928847619</v>
      </c>
      <c r="EI296" s="21" t="n">
        <f aca="false">EI251*0.5</f>
        <v>0.0468749765840208</v>
      </c>
      <c r="EJ296" s="21" t="n">
        <f aca="false">EJ251*0.5</f>
        <v>0.0831557351939962</v>
      </c>
      <c r="EK296" s="21" t="n">
        <f aca="false">EK251*0.5</f>
        <v>0.0734027603431787</v>
      </c>
      <c r="EL296" s="21" t="n">
        <f aca="false">EL251*0.5</f>
        <v>0.209490283991696</v>
      </c>
      <c r="EM296" s="21" t="n">
        <f aca="false">EM251*0.5</f>
        <v>0.0814350707227048</v>
      </c>
      <c r="EN296" s="21" t="n">
        <f aca="false">EN251*0.5</f>
        <v>0.044646203122202</v>
      </c>
      <c r="EO296" s="21" t="n">
        <f aca="false">EO251*0.5</f>
        <v>0.179869853369853</v>
      </c>
      <c r="EP296" s="21" t="n">
        <f aca="false">EP251*0.5</f>
        <v>0.089384231022546</v>
      </c>
      <c r="EQ296" s="21" t="n">
        <f aca="false">EQ251*0.5</f>
        <v>0.035357807936451</v>
      </c>
      <c r="ER296" s="21" t="n">
        <f aca="false">ER251*0.5</f>
        <v>0.0571200176990421</v>
      </c>
      <c r="ES296" s="21" t="n">
        <f aca="false">ES251*0.5</f>
        <v>0.0911482695191547</v>
      </c>
      <c r="ET296" s="21" t="n">
        <f aca="false">ET251*0.5</f>
        <v>0.0344422027778862</v>
      </c>
      <c r="EU296" s="21" t="n">
        <f aca="false">EU251*0.5</f>
        <v>0.0538504081347649</v>
      </c>
      <c r="EV296" s="21" t="n">
        <f aca="false">EV251*0.5</f>
        <v>0.048597100195664</v>
      </c>
      <c r="EW296" s="21" t="n">
        <f aca="false">EW251*0.5</f>
        <v>0.0264838595418803</v>
      </c>
      <c r="EX296" s="21" t="n">
        <f aca="false">EX251*0.5</f>
        <v>0.0769539439344552</v>
      </c>
      <c r="EY296" s="21" t="n">
        <f aca="false">EY251*0.5</f>
        <v>0.168674044691239</v>
      </c>
      <c r="EZ296" s="21" t="n">
        <f aca="false">EZ251*0.5</f>
        <v>0.177346362489163</v>
      </c>
      <c r="FA296" s="21" t="n">
        <f aca="false">FA251*0.5</f>
        <v>0.066065843579106</v>
      </c>
      <c r="FB296" s="21" t="n">
        <f aca="false">FB251*0.5</f>
        <v>0.0969480034507644</v>
      </c>
      <c r="FC296" s="21" t="n">
        <f aca="false">FC251*0.5</f>
        <v>0.119879023780946</v>
      </c>
      <c r="FD296" s="21" t="n">
        <f aca="false">FD251*0.5</f>
        <v>0.191510957709502</v>
      </c>
      <c r="FE296" s="21" t="n">
        <f aca="false">FE251*0.5</f>
        <v>0.0601907210637534</v>
      </c>
      <c r="FF296" s="21" t="n">
        <f aca="false">FF251*0.5</f>
        <v>0.0567970019984891</v>
      </c>
      <c r="FG296" s="21" t="n">
        <f aca="false">FG251*0.5</f>
        <v>0.109067300760732</v>
      </c>
      <c r="FH296" s="21" t="n">
        <f aca="false">FH251*0.5</f>
        <v>0.232189211170967</v>
      </c>
      <c r="FI296" s="21" t="n">
        <f aca="false">FI251*0.5</f>
        <v>0.0478082298910812</v>
      </c>
      <c r="FJ296" s="21" t="n">
        <f aca="false">FJ251*0.5</f>
        <v>0.127005129372034</v>
      </c>
      <c r="FK296" s="21" t="n">
        <f aca="false">FK251*0.5</f>
        <v>0.0586622749229946</v>
      </c>
      <c r="FL296" s="21" t="n">
        <f aca="false">FL251*0.5</f>
        <v>0.0220722505437879</v>
      </c>
      <c r="FM296" s="21" t="n">
        <f aca="false">FM251*0.5</f>
        <v>0.0699930738252705</v>
      </c>
      <c r="FN296" s="21" t="n">
        <f aca="false">FN251*0.5</f>
        <v>0.057583557612656</v>
      </c>
      <c r="FO296" s="21" t="n">
        <f aca="false">FO251*0.5</f>
        <v>0.166352265464947</v>
      </c>
      <c r="FP296" s="21" t="n">
        <f aca="false">FP251*0.5</f>
        <v>0.055813078104122</v>
      </c>
      <c r="FQ296" s="21" t="n">
        <f aca="false">FQ251*0.5</f>
        <v>9.69392739368947E-005</v>
      </c>
      <c r="FR296" s="21" t="n">
        <f aca="false">FR251*0.5</f>
        <v>0.0935065777770968</v>
      </c>
      <c r="FS296" s="21" t="n">
        <f aca="false">FS251*0.5</f>
        <v>0.118724560299623</v>
      </c>
      <c r="FT296" s="21" t="n">
        <f aca="false">FT251*0.5</f>
        <v>0.114894612181172</v>
      </c>
      <c r="FU296" s="21" t="n">
        <f aca="false">FU251*0.5</f>
        <v>0.228647616374846</v>
      </c>
      <c r="FV296" s="21" t="n">
        <f aca="false">FV251*0.5</f>
        <v>0.151252322668836</v>
      </c>
      <c r="FW296" s="21" t="n">
        <f aca="false">FW251*0.5</f>
        <v>0.0745259461425795</v>
      </c>
      <c r="FX296" s="21" t="n">
        <f aca="false">FX251*0.5</f>
        <v>0.0557838487880077</v>
      </c>
      <c r="FY296" s="21" t="n">
        <f aca="false">FY251*0.5</f>
        <v>0.0700711246260194</v>
      </c>
      <c r="FZ296" s="21" t="n">
        <f aca="false">FZ251*0.5</f>
        <v>0.0458367647306401</v>
      </c>
      <c r="GA296" s="21" t="n">
        <f aca="false">GA251*0.5</f>
        <v>0.0811501123793402</v>
      </c>
      <c r="GB296" s="21" t="n">
        <f aca="false">GB251*0.5</f>
        <v>0.0496039890047154</v>
      </c>
      <c r="GC296" s="21" t="n">
        <f aca="false">GC251*0.5</f>
        <v>0.0638054852866201</v>
      </c>
      <c r="GD296" s="21" t="n">
        <f aca="false">GD251*0.5</f>
        <v>0.103368504767511</v>
      </c>
      <c r="GE296" s="21" t="n">
        <f aca="false">GE251*0.5</f>
        <v>0.0353655668652784</v>
      </c>
      <c r="GF296" s="21" t="n">
        <f aca="false">GF251*0.5</f>
        <v>0.0695643475132359</v>
      </c>
      <c r="GG296" s="21" t="n">
        <f aca="false">GG251*0.5</f>
        <v>0.0780719001134513</v>
      </c>
      <c r="GH296" s="21" t="n">
        <f aca="false">GH251*0.5</f>
        <v>0.0815187930182929</v>
      </c>
      <c r="GI296" s="21" t="n">
        <f aca="false">GI251*0.5</f>
        <v>0.0718462013834379</v>
      </c>
      <c r="GJ296" s="21" t="n">
        <f aca="false">GJ251*0.5</f>
        <v>0.0362770751221048</v>
      </c>
      <c r="GK296" s="21" t="n">
        <f aca="false">GK251*0.5</f>
        <v>0.120594511170148</v>
      </c>
      <c r="GL296" s="21" t="n">
        <f aca="false">GL251*0.5</f>
        <v>0.105706423248038</v>
      </c>
      <c r="GM296" s="21" t="n">
        <f aca="false">GM251*0.5</f>
        <v>0.0685133717410043</v>
      </c>
      <c r="GN296" s="21" t="n">
        <f aca="false">GN251*0.5</f>
        <v>0.0968976347678483</v>
      </c>
      <c r="GO296" s="21" t="n">
        <f aca="false">GO251*0.5</f>
        <v>0.0737081673208123</v>
      </c>
      <c r="GP296" s="21" t="n">
        <f aca="false">GP251*0.5</f>
        <v>0.0856188693765722</v>
      </c>
      <c r="GQ296" s="21" t="n">
        <f aca="false">GQ251*0.5</f>
        <v>0.038061101182115</v>
      </c>
      <c r="GR296" s="21" t="n">
        <f aca="false">GR251*0.5</f>
        <v>0.104830660544392</v>
      </c>
      <c r="GS296" s="21" t="n">
        <f aca="false">GS251*0.5</f>
        <v>0.0624868561189589</v>
      </c>
      <c r="GT296" s="21" t="n">
        <f aca="false">GT251*0.5</f>
        <v>0.0736780907594126</v>
      </c>
      <c r="GU296" s="21" t="n">
        <f aca="false">GU251*0.5</f>
        <v>0.0469504753897032</v>
      </c>
      <c r="GV296" s="21" t="n">
        <f aca="false">GV251*0.5</f>
        <v>0.0799996481800216</v>
      </c>
      <c r="GW296" s="21" t="n">
        <f aca="false">GW251*0.5</f>
        <v>0.104850540101767</v>
      </c>
      <c r="GX296" s="21" t="n">
        <f aca="false">GX251*0.5</f>
        <v>0.0291889894148026</v>
      </c>
      <c r="GY296" s="21" t="n">
        <f aca="false">GY251*0.5</f>
        <v>0.0283376907567248</v>
      </c>
      <c r="GZ296" s="21" t="n">
        <f aca="false">GZ251*0.5</f>
        <v>0.0554729752076069</v>
      </c>
      <c r="HA296" s="21" t="n">
        <f aca="false">HA251*0.5</f>
        <v>0.089187931013825</v>
      </c>
      <c r="HB296" s="21" t="n">
        <f aca="false">HB251*0.5</f>
        <v>0.0487966230084206</v>
      </c>
      <c r="HC296" s="21" t="n">
        <f aca="false">HC251*0.5</f>
        <v>0.0492034655282268</v>
      </c>
      <c r="HD296" s="21" t="n">
        <f aca="false">HD251*0.5</f>
        <v>0.106218443195244</v>
      </c>
      <c r="HE296" s="21" t="n">
        <f aca="false">HE251*0.5</f>
        <v>0.0671475400233964</v>
      </c>
      <c r="HF296" s="21" t="n">
        <f aca="false">HF251*0.5</f>
        <v>0.147025758703567</v>
      </c>
      <c r="HG296" s="21" t="n">
        <f aca="false">HG251*0.5</f>
        <v>0.0532139236282041</v>
      </c>
      <c r="HH296" s="21" t="n">
        <f aca="false">HH251*0.5</f>
        <v>0.0477381233330175</v>
      </c>
      <c r="HI296" s="21" t="n">
        <f aca="false">HI251*0.5</f>
        <v>0.0964796403434801</v>
      </c>
      <c r="HJ296" s="21" t="n">
        <f aca="false">HJ251*0.5</f>
        <v>0.0964745453034075</v>
      </c>
      <c r="HK296" s="21" t="n">
        <f aca="false">HK251*0.5</f>
        <v>0.184067473548619</v>
      </c>
      <c r="HL296" s="21" t="n">
        <f aca="false">HL251*0.5</f>
        <v>0.034544584076848</v>
      </c>
      <c r="HM296" s="21" t="n">
        <f aca="false">HM251*0.5</f>
        <v>0.0599031108045784</v>
      </c>
      <c r="HN296" s="21" t="n">
        <f aca="false">HN251*0.5</f>
        <v>0.0911949226596884</v>
      </c>
      <c r="HO296" s="21" t="n">
        <f aca="false">HO251*0.5</f>
        <v>0.0407384352307114</v>
      </c>
      <c r="HP296" s="21" t="n">
        <f aca="false">HP251*0.5</f>
        <v>0.0964964416228362</v>
      </c>
      <c r="HQ296" s="21" t="n">
        <f aca="false">HQ251*0.5</f>
        <v>0.0661337134623476</v>
      </c>
      <c r="HR296" s="21" t="n">
        <f aca="false">HR251*0.5</f>
        <v>0.0380842120211769</v>
      </c>
      <c r="HS296" s="21" t="n">
        <f aca="false">HS251*0.5</f>
        <v>0.0372016035317085</v>
      </c>
      <c r="HT296" s="21" t="n">
        <f aca="false">HT251*0.5</f>
        <v>0.0461160731225601</v>
      </c>
      <c r="HU296" s="21" t="n">
        <f aca="false">HU251*0.5</f>
        <v>0.0506215891028893</v>
      </c>
      <c r="HV296" s="21" t="n">
        <f aca="false">HV251*0.5</f>
        <v>0.0687026222343674</v>
      </c>
      <c r="HW296" s="21" t="n">
        <f aca="false">HW251*0.5</f>
        <v>0.0382509210496729</v>
      </c>
      <c r="HX296" s="21" t="n">
        <f aca="false">HX251*0.5</f>
        <v>0.0779438703516786</v>
      </c>
      <c r="HY296" s="21" t="n">
        <f aca="false">HY251*0.5</f>
        <v>0.0419282084554847</v>
      </c>
      <c r="HZ296" s="21" t="n">
        <f aca="false">HZ251*0.5</f>
        <v>0.0389917381980943</v>
      </c>
      <c r="IA296" s="21" t="n">
        <f aca="false">IA251*0.5</f>
        <v>0.0415821171563398</v>
      </c>
      <c r="IB296" s="21" t="n">
        <f aca="false">IB251*0.5</f>
        <v>0.052801329456733</v>
      </c>
      <c r="IC296" s="21" t="n">
        <f aca="false">IC251*0.5</f>
        <v>0.0345899662600965</v>
      </c>
      <c r="ID296" s="21" t="n">
        <f aca="false">ID251*0.5</f>
        <v>0.0666720480537437</v>
      </c>
      <c r="IE296" s="21" t="n">
        <f aca="false">IE251*0.5</f>
        <v>0.10149797305847</v>
      </c>
      <c r="IF296" s="21" t="n">
        <f aca="false">IF251*0.5</f>
        <v>0.0811992614641915</v>
      </c>
      <c r="IG296" s="21" t="n">
        <f aca="false">IG251*0.5</f>
        <v>0.059973169763472</v>
      </c>
      <c r="IH296" s="21" t="n">
        <f aca="false">IH251*0.5</f>
        <v>0.0837030787271484</v>
      </c>
      <c r="II296" s="21" t="n">
        <f aca="false">II251*0.5</f>
        <v>0.0626225750990593</v>
      </c>
      <c r="IJ296" s="21" t="n">
        <f aca="false">IJ251*0.5</f>
        <v>0.0741783250233251</v>
      </c>
      <c r="IK296" s="21" t="n">
        <f aca="false">IK251*0.5</f>
        <v>0.0390326616945653</v>
      </c>
      <c r="IL296" s="21" t="n">
        <f aca="false">IL251*0.5</f>
        <v>0.0381435328889044</v>
      </c>
      <c r="IM296" s="21" t="n">
        <f aca="false">IM251*0.5</f>
        <v>0.0555024357387896</v>
      </c>
      <c r="IN296" s="21" t="n">
        <f aca="false">IN251*0.5</f>
        <v>0.773920857758475</v>
      </c>
      <c r="IO296" s="21" t="n">
        <f aca="false">IO251*0.5</f>
        <v>0.0399711217387603</v>
      </c>
      <c r="IP296" s="21" t="n">
        <f aca="false">IP251*0.5</f>
        <v>0.0239078866398899</v>
      </c>
      <c r="IQ296" s="21" t="n">
        <f aca="false">IQ251*0.5</f>
        <v>0.0747667076675606</v>
      </c>
      <c r="IR296" s="21" t="n">
        <f aca="false">IR251*0.5</f>
        <v>0.0345972196653703</v>
      </c>
      <c r="IS296" s="21" t="n">
        <f aca="false">IS251*0.5</f>
        <v>0.04932296972517</v>
      </c>
      <c r="IT296" s="21" t="n">
        <f aca="false">IT251*0.5</f>
        <v>0.0756124424655827</v>
      </c>
      <c r="IU296" s="21" t="n">
        <f aca="false">IU251*0.5</f>
        <v>0.0570201850537937</v>
      </c>
      <c r="IV296" s="21" t="e">
        <f aca="false">IV251*0.5</f>
        <v>#DIV/0!</v>
      </c>
    </row>
    <row r="297" customFormat="false" ht="13.2" hidden="true" customHeight="true" outlineLevel="0" collapsed="false">
      <c r="A297" s="20" t="s">
        <v>310</v>
      </c>
      <c r="B297" s="21" t="n">
        <f aca="false">B252</f>
        <v>0</v>
      </c>
      <c r="C297" s="21" t="n">
        <f aca="false">C252</f>
        <v>0</v>
      </c>
      <c r="D297" s="21" t="n">
        <f aca="false">D252</f>
        <v>0</v>
      </c>
      <c r="E297" s="21" t="n">
        <f aca="false">E252</f>
        <v>0</v>
      </c>
      <c r="F297" s="21" t="n">
        <f aca="false">F252</f>
        <v>0</v>
      </c>
      <c r="G297" s="21" t="n">
        <f aca="false">G252</f>
        <v>0</v>
      </c>
      <c r="H297" s="21" t="n">
        <f aca="false">H252</f>
        <v>0</v>
      </c>
      <c r="I297" s="21" t="n">
        <f aca="false">I252</f>
        <v>0</v>
      </c>
      <c r="J297" s="21" t="n">
        <f aca="false">J252</f>
        <v>0</v>
      </c>
      <c r="K297" s="21" t="n">
        <f aca="false">K252</f>
        <v>0</v>
      </c>
      <c r="L297" s="21" t="n">
        <f aca="false">L252</f>
        <v>0</v>
      </c>
      <c r="M297" s="21" t="n">
        <f aca="false">M252</f>
        <v>0</v>
      </c>
      <c r="N297" s="21" t="n">
        <f aca="false">N252</f>
        <v>0</v>
      </c>
      <c r="O297" s="21" t="n">
        <f aca="false">O252</f>
        <v>0</v>
      </c>
      <c r="P297" s="21" t="n">
        <f aca="false">P252</f>
        <v>0</v>
      </c>
      <c r="Q297" s="21" t="n">
        <f aca="false">Q252</f>
        <v>0</v>
      </c>
      <c r="R297" s="21" t="n">
        <f aca="false">R252</f>
        <v>0</v>
      </c>
      <c r="S297" s="21" t="n">
        <f aca="false">S252</f>
        <v>0</v>
      </c>
      <c r="T297" s="21" t="n">
        <f aca="false">T252</f>
        <v>0</v>
      </c>
      <c r="U297" s="21" t="n">
        <f aca="false">U252</f>
        <v>0</v>
      </c>
      <c r="V297" s="21" t="n">
        <f aca="false">V252</f>
        <v>0</v>
      </c>
      <c r="W297" s="21" t="n">
        <f aca="false">W252</f>
        <v>0</v>
      </c>
      <c r="X297" s="21" t="n">
        <f aca="false">X252</f>
        <v>0</v>
      </c>
      <c r="Y297" s="21" t="n">
        <f aca="false">Y252</f>
        <v>0</v>
      </c>
      <c r="Z297" s="21" t="n">
        <f aca="false">Z252</f>
        <v>0</v>
      </c>
      <c r="AA297" s="21" t="n">
        <f aca="false">AA252</f>
        <v>0</v>
      </c>
      <c r="AB297" s="21" t="n">
        <f aca="false">AB252</f>
        <v>0</v>
      </c>
      <c r="AC297" s="21" t="n">
        <f aca="false">AC252</f>
        <v>0</v>
      </c>
      <c r="AD297" s="21" t="n">
        <f aca="false">AD252</f>
        <v>0</v>
      </c>
      <c r="AE297" s="21" t="n">
        <f aca="false">AE252</f>
        <v>0</v>
      </c>
      <c r="AF297" s="21" t="n">
        <f aca="false">AF252</f>
        <v>0</v>
      </c>
      <c r="AG297" s="21" t="n">
        <f aca="false">AG252</f>
        <v>0</v>
      </c>
      <c r="AH297" s="21" t="n">
        <f aca="false">AH252</f>
        <v>0</v>
      </c>
      <c r="AI297" s="21" t="n">
        <f aca="false">AI252</f>
        <v>0</v>
      </c>
      <c r="AJ297" s="21" t="n">
        <f aca="false">AJ252</f>
        <v>0</v>
      </c>
      <c r="AK297" s="21" t="n">
        <f aca="false">AK252</f>
        <v>0</v>
      </c>
      <c r="AL297" s="21" t="n">
        <f aca="false">AL252</f>
        <v>0</v>
      </c>
      <c r="AM297" s="21" t="n">
        <f aca="false">AM252</f>
        <v>0</v>
      </c>
      <c r="AN297" s="21" t="n">
        <f aca="false">AN252</f>
        <v>0</v>
      </c>
      <c r="AO297" s="21" t="n">
        <f aca="false">AO252</f>
        <v>0</v>
      </c>
      <c r="AP297" s="21" t="n">
        <f aca="false">AP252</f>
        <v>0</v>
      </c>
      <c r="AQ297" s="21" t="n">
        <f aca="false">AQ252</f>
        <v>0</v>
      </c>
      <c r="AR297" s="21" t="n">
        <f aca="false">AR252</f>
        <v>0</v>
      </c>
      <c r="AS297" s="21" t="n">
        <f aca="false">AS252</f>
        <v>0</v>
      </c>
      <c r="AT297" s="21" t="n">
        <f aca="false">AT252</f>
        <v>0</v>
      </c>
      <c r="AU297" s="21" t="n">
        <f aca="false">AU252</f>
        <v>0</v>
      </c>
      <c r="AV297" s="21" t="n">
        <f aca="false">AV252</f>
        <v>0</v>
      </c>
      <c r="AW297" s="21" t="n">
        <f aca="false">AW252</f>
        <v>0</v>
      </c>
      <c r="AX297" s="21" t="n">
        <f aca="false">AX252</f>
        <v>0</v>
      </c>
      <c r="AY297" s="21" t="n">
        <f aca="false">AY252</f>
        <v>0</v>
      </c>
      <c r="AZ297" s="21" t="n">
        <f aca="false">AZ252</f>
        <v>0</v>
      </c>
      <c r="BA297" s="21" t="n">
        <f aca="false">BA252</f>
        <v>0</v>
      </c>
      <c r="BB297" s="21" t="n">
        <f aca="false">BB252</f>
        <v>0</v>
      </c>
      <c r="BC297" s="21" t="n">
        <f aca="false">BC252</f>
        <v>0</v>
      </c>
      <c r="BD297" s="21" t="n">
        <f aca="false">BD252</f>
        <v>0</v>
      </c>
      <c r="BE297" s="21" t="n">
        <f aca="false">BE252</f>
        <v>0</v>
      </c>
      <c r="BF297" s="21" t="n">
        <f aca="false">BF252</f>
        <v>0</v>
      </c>
      <c r="BG297" s="21" t="n">
        <f aca="false">BG252</f>
        <v>0</v>
      </c>
      <c r="BH297" s="21" t="n">
        <f aca="false">BH252</f>
        <v>0</v>
      </c>
      <c r="BI297" s="21" t="n">
        <f aca="false">BI252</f>
        <v>0</v>
      </c>
      <c r="BJ297" s="21" t="n">
        <f aca="false">BJ252</f>
        <v>0</v>
      </c>
      <c r="BK297" s="21" t="n">
        <f aca="false">BK252</f>
        <v>0</v>
      </c>
      <c r="BL297" s="21" t="n">
        <f aca="false">BL252</f>
        <v>0</v>
      </c>
      <c r="BM297" s="21" t="n">
        <f aca="false">BM252</f>
        <v>0</v>
      </c>
      <c r="BN297" s="21" t="n">
        <f aca="false">BN252</f>
        <v>0</v>
      </c>
      <c r="BO297" s="21" t="n">
        <f aca="false">BO252</f>
        <v>0</v>
      </c>
      <c r="BP297" s="21" t="n">
        <f aca="false">BP252</f>
        <v>0</v>
      </c>
      <c r="BQ297" s="21" t="n">
        <f aca="false">BQ252</f>
        <v>0</v>
      </c>
      <c r="BR297" s="21" t="n">
        <f aca="false">BR252</f>
        <v>0</v>
      </c>
      <c r="BS297" s="21" t="n">
        <f aca="false">BS252</f>
        <v>0</v>
      </c>
      <c r="BT297" s="21" t="n">
        <f aca="false">BT252</f>
        <v>0</v>
      </c>
      <c r="BU297" s="21" t="n">
        <f aca="false">BU252</f>
        <v>0</v>
      </c>
      <c r="BV297" s="21" t="n">
        <f aca="false">BV252</f>
        <v>0</v>
      </c>
      <c r="BW297" s="21" t="n">
        <f aca="false">BW252</f>
        <v>0</v>
      </c>
      <c r="BX297" s="21" t="n">
        <f aca="false">BX252</f>
        <v>0</v>
      </c>
      <c r="BY297" s="21" t="n">
        <f aca="false">BY252</f>
        <v>0</v>
      </c>
      <c r="BZ297" s="21" t="n">
        <f aca="false">BZ252</f>
        <v>0</v>
      </c>
      <c r="CA297" s="21" t="n">
        <f aca="false">CA252</f>
        <v>0</v>
      </c>
      <c r="CB297" s="21" t="n">
        <f aca="false">CB252</f>
        <v>0</v>
      </c>
      <c r="CC297" s="21" t="n">
        <f aca="false">CC252</f>
        <v>0</v>
      </c>
      <c r="CD297" s="21" t="n">
        <f aca="false">CD252</f>
        <v>0</v>
      </c>
      <c r="CE297" s="21" t="n">
        <f aca="false">CE252</f>
        <v>0</v>
      </c>
      <c r="CF297" s="21" t="n">
        <f aca="false">CF252</f>
        <v>0</v>
      </c>
      <c r="CG297" s="21" t="n">
        <f aca="false">CG252</f>
        <v>0</v>
      </c>
      <c r="CH297" s="21" t="n">
        <f aca="false">CH252</f>
        <v>0</v>
      </c>
      <c r="CI297" s="21" t="n">
        <f aca="false">CI252</f>
        <v>0</v>
      </c>
      <c r="CJ297" s="21" t="n">
        <f aca="false">CJ252</f>
        <v>0</v>
      </c>
      <c r="CK297" s="21" t="n">
        <f aca="false">CK252</f>
        <v>0</v>
      </c>
      <c r="CL297" s="21" t="n">
        <f aca="false">CL252</f>
        <v>0</v>
      </c>
      <c r="CM297" s="21" t="n">
        <f aca="false">CM252</f>
        <v>0</v>
      </c>
      <c r="CN297" s="21" t="n">
        <f aca="false">CN252</f>
        <v>0</v>
      </c>
      <c r="CO297" s="21" t="n">
        <f aca="false">CO252</f>
        <v>0</v>
      </c>
      <c r="CP297" s="21" t="n">
        <f aca="false">CP252</f>
        <v>0</v>
      </c>
      <c r="CQ297" s="21" t="n">
        <f aca="false">CQ252</f>
        <v>0</v>
      </c>
      <c r="CR297" s="21" t="n">
        <f aca="false">CR252</f>
        <v>0</v>
      </c>
      <c r="CS297" s="21" t="n">
        <f aca="false">CS252</f>
        <v>0</v>
      </c>
      <c r="CT297" s="21" t="n">
        <f aca="false">CT252</f>
        <v>0</v>
      </c>
      <c r="CU297" s="21" t="n">
        <f aca="false">CU252</f>
        <v>0</v>
      </c>
      <c r="CV297" s="21" t="n">
        <f aca="false">CV252</f>
        <v>0</v>
      </c>
      <c r="CW297" s="21" t="n">
        <f aca="false">CW252</f>
        <v>0</v>
      </c>
      <c r="CX297" s="21" t="n">
        <f aca="false">CX252</f>
        <v>0</v>
      </c>
      <c r="CY297" s="21" t="n">
        <f aca="false">CY252</f>
        <v>0</v>
      </c>
      <c r="CZ297" s="21" t="n">
        <f aca="false">CZ252</f>
        <v>0</v>
      </c>
      <c r="DA297" s="21" t="n">
        <f aca="false">DA252</f>
        <v>0</v>
      </c>
      <c r="DB297" s="21" t="n">
        <f aca="false">DB252</f>
        <v>0</v>
      </c>
      <c r="DC297" s="21" t="n">
        <f aca="false">DC252</f>
        <v>0</v>
      </c>
      <c r="DD297" s="21" t="n">
        <f aca="false">DD252</f>
        <v>0</v>
      </c>
      <c r="DE297" s="21" t="n">
        <f aca="false">DE252</f>
        <v>0</v>
      </c>
      <c r="DF297" s="21" t="n">
        <f aca="false">DF252</f>
        <v>0</v>
      </c>
      <c r="DG297" s="21" t="n">
        <f aca="false">DG252</f>
        <v>0</v>
      </c>
      <c r="DH297" s="21" t="n">
        <f aca="false">DH252</f>
        <v>0</v>
      </c>
      <c r="DI297" s="21" t="n">
        <f aca="false">DI252</f>
        <v>0</v>
      </c>
      <c r="DJ297" s="21" t="n">
        <f aca="false">DJ252</f>
        <v>0</v>
      </c>
      <c r="DK297" s="21" t="n">
        <f aca="false">DK252</f>
        <v>0</v>
      </c>
      <c r="DL297" s="21" t="n">
        <f aca="false">DL252</f>
        <v>0</v>
      </c>
      <c r="DM297" s="21" t="n">
        <f aca="false">DM252</f>
        <v>0</v>
      </c>
      <c r="DN297" s="21" t="n">
        <f aca="false">DN252</f>
        <v>0</v>
      </c>
      <c r="DO297" s="21" t="n">
        <f aca="false">DO252</f>
        <v>0</v>
      </c>
      <c r="DP297" s="21" t="n">
        <f aca="false">DP252</f>
        <v>0</v>
      </c>
      <c r="DQ297" s="21" t="n">
        <f aca="false">DQ252</f>
        <v>0</v>
      </c>
      <c r="DR297" s="21" t="n">
        <f aca="false">DR252</f>
        <v>0</v>
      </c>
      <c r="DS297" s="21" t="n">
        <f aca="false">DS252</f>
        <v>0</v>
      </c>
      <c r="DT297" s="21" t="n">
        <f aca="false">DT252</f>
        <v>0</v>
      </c>
      <c r="DU297" s="21" t="n">
        <f aca="false">DU252</f>
        <v>0</v>
      </c>
      <c r="DV297" s="21" t="n">
        <f aca="false">DV252</f>
        <v>0</v>
      </c>
      <c r="DW297" s="21" t="n">
        <f aca="false">DW252</f>
        <v>0</v>
      </c>
      <c r="DX297" s="21" t="n">
        <f aca="false">DX252</f>
        <v>0</v>
      </c>
      <c r="DY297" s="21" t="n">
        <f aca="false">DY252</f>
        <v>0</v>
      </c>
      <c r="DZ297" s="21" t="n">
        <f aca="false">DZ252</f>
        <v>0</v>
      </c>
      <c r="EA297" s="21" t="n">
        <f aca="false">EA252</f>
        <v>0</v>
      </c>
      <c r="EB297" s="21" t="n">
        <f aca="false">EB252</f>
        <v>0</v>
      </c>
      <c r="EC297" s="21" t="n">
        <f aca="false">EC252</f>
        <v>0</v>
      </c>
      <c r="ED297" s="21" t="n">
        <f aca="false">ED252</f>
        <v>0</v>
      </c>
      <c r="EE297" s="21" t="n">
        <f aca="false">EE252</f>
        <v>0</v>
      </c>
      <c r="EF297" s="21" t="n">
        <f aca="false">EF252</f>
        <v>0</v>
      </c>
      <c r="EG297" s="21" t="n">
        <f aca="false">EG252</f>
        <v>0</v>
      </c>
      <c r="EH297" s="21" t="n">
        <f aca="false">EH252</f>
        <v>0</v>
      </c>
      <c r="EI297" s="21" t="n">
        <f aca="false">EI252</f>
        <v>0</v>
      </c>
      <c r="EJ297" s="21" t="n">
        <f aca="false">EJ252</f>
        <v>0</v>
      </c>
      <c r="EK297" s="21" t="n">
        <f aca="false">EK252</f>
        <v>0</v>
      </c>
      <c r="EL297" s="21" t="n">
        <f aca="false">EL252</f>
        <v>0</v>
      </c>
      <c r="EM297" s="21" t="n">
        <f aca="false">EM252</f>
        <v>0</v>
      </c>
      <c r="EN297" s="21" t="n">
        <f aca="false">EN252</f>
        <v>0</v>
      </c>
      <c r="EO297" s="21" t="n">
        <f aca="false">EO252</f>
        <v>0</v>
      </c>
      <c r="EP297" s="21" t="n">
        <f aca="false">EP252</f>
        <v>0</v>
      </c>
      <c r="EQ297" s="21" t="n">
        <f aca="false">EQ252</f>
        <v>0</v>
      </c>
      <c r="ER297" s="21" t="n">
        <f aca="false">ER252</f>
        <v>0</v>
      </c>
      <c r="ES297" s="21" t="n">
        <f aca="false">ES252</f>
        <v>0</v>
      </c>
      <c r="ET297" s="21" t="n">
        <f aca="false">ET252</f>
        <v>0</v>
      </c>
      <c r="EU297" s="21" t="n">
        <f aca="false">EU252</f>
        <v>0</v>
      </c>
      <c r="EV297" s="21" t="n">
        <f aca="false">EV252</f>
        <v>0</v>
      </c>
      <c r="EW297" s="21" t="n">
        <f aca="false">EW252</f>
        <v>0</v>
      </c>
      <c r="EX297" s="21" t="n">
        <f aca="false">EX252</f>
        <v>0</v>
      </c>
      <c r="EY297" s="21" t="n">
        <f aca="false">EY252</f>
        <v>0</v>
      </c>
      <c r="EZ297" s="21" t="n">
        <f aca="false">EZ252</f>
        <v>0</v>
      </c>
      <c r="FA297" s="21" t="n">
        <f aca="false">FA252</f>
        <v>0</v>
      </c>
      <c r="FB297" s="21" t="n">
        <f aca="false">FB252</f>
        <v>0</v>
      </c>
      <c r="FC297" s="21" t="n">
        <f aca="false">FC252</f>
        <v>0</v>
      </c>
      <c r="FD297" s="21" t="n">
        <f aca="false">FD252</f>
        <v>0</v>
      </c>
      <c r="FE297" s="21" t="n">
        <f aca="false">FE252</f>
        <v>0</v>
      </c>
      <c r="FF297" s="21" t="n">
        <f aca="false">FF252</f>
        <v>0</v>
      </c>
      <c r="FG297" s="21" t="n">
        <f aca="false">FG252</f>
        <v>0</v>
      </c>
      <c r="FH297" s="21" t="n">
        <f aca="false">FH252</f>
        <v>0</v>
      </c>
      <c r="FI297" s="21" t="n">
        <f aca="false">FI252</f>
        <v>0</v>
      </c>
      <c r="FJ297" s="21" t="n">
        <f aca="false">FJ252</f>
        <v>0</v>
      </c>
      <c r="FK297" s="21" t="n">
        <f aca="false">FK252</f>
        <v>0</v>
      </c>
      <c r="FL297" s="21" t="n">
        <f aca="false">FL252</f>
        <v>0</v>
      </c>
      <c r="FM297" s="21" t="n">
        <f aca="false">FM252</f>
        <v>0</v>
      </c>
      <c r="FN297" s="21" t="n">
        <f aca="false">FN252</f>
        <v>0</v>
      </c>
      <c r="FO297" s="21" t="n">
        <f aca="false">FO252</f>
        <v>0</v>
      </c>
      <c r="FP297" s="21" t="n">
        <f aca="false">FP252</f>
        <v>0</v>
      </c>
      <c r="FQ297" s="21" t="n">
        <f aca="false">FQ252</f>
        <v>0</v>
      </c>
      <c r="FR297" s="21" t="n">
        <f aca="false">FR252</f>
        <v>0</v>
      </c>
      <c r="FS297" s="21" t="n">
        <f aca="false">FS252</f>
        <v>0</v>
      </c>
      <c r="FT297" s="21" t="n">
        <f aca="false">FT252</f>
        <v>0</v>
      </c>
      <c r="FU297" s="21" t="n">
        <f aca="false">FU252</f>
        <v>0</v>
      </c>
      <c r="FV297" s="21" t="n">
        <f aca="false">FV252</f>
        <v>0</v>
      </c>
      <c r="FW297" s="21" t="n">
        <f aca="false">FW252</f>
        <v>0</v>
      </c>
      <c r="FX297" s="21" t="n">
        <f aca="false">FX252</f>
        <v>0</v>
      </c>
      <c r="FY297" s="21" t="n">
        <f aca="false">FY252</f>
        <v>0</v>
      </c>
      <c r="FZ297" s="21" t="n">
        <f aca="false">FZ252</f>
        <v>0</v>
      </c>
      <c r="GA297" s="21" t="n">
        <f aca="false">GA252</f>
        <v>0</v>
      </c>
      <c r="GB297" s="21" t="n">
        <f aca="false">GB252</f>
        <v>0</v>
      </c>
      <c r="GC297" s="21" t="n">
        <f aca="false">GC252</f>
        <v>0</v>
      </c>
      <c r="GD297" s="21" t="n">
        <f aca="false">GD252</f>
        <v>0</v>
      </c>
      <c r="GE297" s="21" t="n">
        <f aca="false">GE252</f>
        <v>0</v>
      </c>
      <c r="GF297" s="21" t="n">
        <f aca="false">GF252</f>
        <v>0</v>
      </c>
      <c r="GG297" s="21" t="n">
        <f aca="false">GG252</f>
        <v>0</v>
      </c>
      <c r="GH297" s="21" t="n">
        <f aca="false">GH252</f>
        <v>0</v>
      </c>
      <c r="GI297" s="21" t="n">
        <f aca="false">GI252</f>
        <v>0</v>
      </c>
      <c r="GJ297" s="21" t="n">
        <f aca="false">GJ252</f>
        <v>0</v>
      </c>
      <c r="GK297" s="21" t="n">
        <f aca="false">GK252</f>
        <v>0</v>
      </c>
      <c r="GL297" s="21" t="n">
        <f aca="false">GL252</f>
        <v>0</v>
      </c>
      <c r="GM297" s="21" t="n">
        <f aca="false">GM252</f>
        <v>0</v>
      </c>
      <c r="GN297" s="21" t="n">
        <f aca="false">GN252</f>
        <v>0</v>
      </c>
      <c r="GO297" s="21" t="n">
        <f aca="false">GO252</f>
        <v>0</v>
      </c>
      <c r="GP297" s="21" t="n">
        <f aca="false">GP252</f>
        <v>0</v>
      </c>
      <c r="GQ297" s="21" t="n">
        <f aca="false">GQ252</f>
        <v>0</v>
      </c>
      <c r="GR297" s="21" t="n">
        <f aca="false">GR252</f>
        <v>0</v>
      </c>
      <c r="GS297" s="21" t="n">
        <f aca="false">GS252</f>
        <v>0</v>
      </c>
      <c r="GT297" s="21" t="n">
        <f aca="false">GT252</f>
        <v>0</v>
      </c>
      <c r="GU297" s="21" t="n">
        <f aca="false">GU252</f>
        <v>0</v>
      </c>
      <c r="GV297" s="21" t="n">
        <f aca="false">GV252</f>
        <v>0</v>
      </c>
      <c r="GW297" s="21" t="n">
        <f aca="false">GW252</f>
        <v>0</v>
      </c>
      <c r="GX297" s="21" t="n">
        <f aca="false">GX252</f>
        <v>0</v>
      </c>
      <c r="GY297" s="21" t="n">
        <f aca="false">GY252</f>
        <v>0</v>
      </c>
      <c r="GZ297" s="21" t="n">
        <f aca="false">GZ252</f>
        <v>0</v>
      </c>
      <c r="HA297" s="21" t="n">
        <f aca="false">HA252</f>
        <v>0</v>
      </c>
      <c r="HB297" s="21" t="n">
        <f aca="false">HB252</f>
        <v>0</v>
      </c>
      <c r="HC297" s="21" t="n">
        <f aca="false">HC252</f>
        <v>0</v>
      </c>
      <c r="HD297" s="21" t="n">
        <f aca="false">HD252</f>
        <v>0</v>
      </c>
      <c r="HE297" s="21" t="n">
        <f aca="false">HE252</f>
        <v>0</v>
      </c>
      <c r="HF297" s="21" t="n">
        <f aca="false">HF252</f>
        <v>0</v>
      </c>
      <c r="HG297" s="21" t="n">
        <f aca="false">HG252</f>
        <v>0</v>
      </c>
      <c r="HH297" s="21" t="n">
        <f aca="false">HH252</f>
        <v>0</v>
      </c>
      <c r="HI297" s="21" t="n">
        <f aca="false">HI252</f>
        <v>0</v>
      </c>
      <c r="HJ297" s="21" t="n">
        <f aca="false">HJ252</f>
        <v>0</v>
      </c>
      <c r="HK297" s="21" t="n">
        <f aca="false">HK252</f>
        <v>0</v>
      </c>
      <c r="HL297" s="21" t="n">
        <f aca="false">HL252</f>
        <v>0</v>
      </c>
      <c r="HM297" s="21" t="n">
        <f aca="false">HM252</f>
        <v>0</v>
      </c>
      <c r="HN297" s="21" t="n">
        <f aca="false">HN252</f>
        <v>0</v>
      </c>
      <c r="HO297" s="21" t="n">
        <f aca="false">HO252</f>
        <v>0</v>
      </c>
      <c r="HP297" s="21" t="n">
        <f aca="false">HP252</f>
        <v>0</v>
      </c>
      <c r="HQ297" s="21" t="n">
        <f aca="false">HQ252</f>
        <v>0</v>
      </c>
      <c r="HR297" s="21" t="n">
        <f aca="false">HR252</f>
        <v>0</v>
      </c>
      <c r="HS297" s="21" t="n">
        <f aca="false">HS252</f>
        <v>0</v>
      </c>
      <c r="HT297" s="21" t="n">
        <f aca="false">HT252</f>
        <v>0</v>
      </c>
      <c r="HU297" s="21" t="n">
        <f aca="false">HU252</f>
        <v>0</v>
      </c>
      <c r="HV297" s="21" t="n">
        <f aca="false">HV252</f>
        <v>0</v>
      </c>
      <c r="HW297" s="21" t="n">
        <f aca="false">HW252</f>
        <v>0</v>
      </c>
      <c r="HX297" s="21" t="n">
        <f aca="false">HX252</f>
        <v>0</v>
      </c>
      <c r="HY297" s="21" t="n">
        <f aca="false">HY252</f>
        <v>0</v>
      </c>
      <c r="HZ297" s="21" t="n">
        <f aca="false">HZ252</f>
        <v>0</v>
      </c>
      <c r="IA297" s="21" t="n">
        <f aca="false">IA252</f>
        <v>0</v>
      </c>
      <c r="IB297" s="21" t="n">
        <f aca="false">IB252</f>
        <v>0</v>
      </c>
      <c r="IC297" s="21" t="n">
        <f aca="false">IC252</f>
        <v>0</v>
      </c>
      <c r="ID297" s="21" t="n">
        <f aca="false">ID252</f>
        <v>0</v>
      </c>
      <c r="IE297" s="21" t="n">
        <f aca="false">IE252</f>
        <v>0</v>
      </c>
      <c r="IF297" s="21" t="n">
        <f aca="false">IF252</f>
        <v>0</v>
      </c>
      <c r="IG297" s="21" t="n">
        <f aca="false">IG252</f>
        <v>0</v>
      </c>
      <c r="IH297" s="21" t="n">
        <f aca="false">IH252</f>
        <v>0</v>
      </c>
      <c r="II297" s="21" t="n">
        <f aca="false">II252</f>
        <v>0</v>
      </c>
      <c r="IJ297" s="21" t="n">
        <f aca="false">IJ252</f>
        <v>0</v>
      </c>
      <c r="IK297" s="21" t="n">
        <f aca="false">IK252</f>
        <v>0</v>
      </c>
      <c r="IL297" s="21" t="n">
        <f aca="false">IL252</f>
        <v>0</v>
      </c>
      <c r="IM297" s="21" t="n">
        <f aca="false">IM252</f>
        <v>0</v>
      </c>
      <c r="IN297" s="21" t="n">
        <f aca="false">IN252</f>
        <v>0</v>
      </c>
      <c r="IO297" s="21" t="n">
        <f aca="false">IO252</f>
        <v>0</v>
      </c>
      <c r="IP297" s="21" t="n">
        <f aca="false">IP252</f>
        <v>0</v>
      </c>
      <c r="IQ297" s="21" t="n">
        <f aca="false">IQ252</f>
        <v>0</v>
      </c>
      <c r="IR297" s="21" t="n">
        <f aca="false">IR252</f>
        <v>0</v>
      </c>
      <c r="IS297" s="21" t="n">
        <f aca="false">IS252</f>
        <v>0</v>
      </c>
      <c r="IT297" s="21" t="n">
        <f aca="false">IT252</f>
        <v>0</v>
      </c>
      <c r="IU297" s="21" t="n">
        <f aca="false">IU252</f>
        <v>0</v>
      </c>
      <c r="IV297" s="21" t="e">
        <f aca="false">IV252</f>
        <v>#DIV/0!</v>
      </c>
    </row>
    <row r="298" customFormat="false" ht="13.2" hidden="true" customHeight="true" outlineLevel="0" collapsed="false">
      <c r="A298" s="20" t="s">
        <v>311</v>
      </c>
      <c r="B298" s="21" t="n">
        <f aca="false">B253</f>
        <v>0</v>
      </c>
      <c r="C298" s="21" t="n">
        <f aca="false">C253</f>
        <v>0</v>
      </c>
      <c r="D298" s="21" t="n">
        <f aca="false">D253</f>
        <v>0</v>
      </c>
      <c r="E298" s="21" t="n">
        <f aca="false">E253</f>
        <v>0</v>
      </c>
      <c r="F298" s="21" t="n">
        <f aca="false">F253</f>
        <v>0</v>
      </c>
      <c r="G298" s="21" t="n">
        <f aca="false">G253</f>
        <v>0</v>
      </c>
      <c r="H298" s="21" t="n">
        <f aca="false">H253</f>
        <v>0</v>
      </c>
      <c r="I298" s="21" t="n">
        <f aca="false">I253</f>
        <v>0</v>
      </c>
      <c r="J298" s="21" t="n">
        <f aca="false">J253</f>
        <v>0</v>
      </c>
      <c r="K298" s="21" t="n">
        <f aca="false">K253</f>
        <v>0</v>
      </c>
      <c r="L298" s="21" t="n">
        <f aca="false">L253</f>
        <v>0</v>
      </c>
      <c r="M298" s="21" t="n">
        <f aca="false">M253</f>
        <v>0</v>
      </c>
      <c r="N298" s="21" t="n">
        <f aca="false">N253</f>
        <v>0</v>
      </c>
      <c r="O298" s="21" t="n">
        <f aca="false">O253</f>
        <v>0</v>
      </c>
      <c r="P298" s="21" t="n">
        <f aca="false">P253</f>
        <v>0</v>
      </c>
      <c r="Q298" s="21" t="n">
        <f aca="false">Q253</f>
        <v>0</v>
      </c>
      <c r="R298" s="21" t="n">
        <f aca="false">R253</f>
        <v>0</v>
      </c>
      <c r="S298" s="21" t="n">
        <f aca="false">S253</f>
        <v>0</v>
      </c>
      <c r="T298" s="21" t="n">
        <f aca="false">T253</f>
        <v>0</v>
      </c>
      <c r="U298" s="21" t="n">
        <f aca="false">U253</f>
        <v>0</v>
      </c>
      <c r="V298" s="21" t="n">
        <f aca="false">V253</f>
        <v>0</v>
      </c>
      <c r="W298" s="21" t="n">
        <f aca="false">W253</f>
        <v>0</v>
      </c>
      <c r="X298" s="21" t="n">
        <f aca="false">X253</f>
        <v>0</v>
      </c>
      <c r="Y298" s="21" t="n">
        <f aca="false">Y253</f>
        <v>0</v>
      </c>
      <c r="Z298" s="21" t="n">
        <f aca="false">Z253</f>
        <v>0</v>
      </c>
      <c r="AA298" s="21" t="n">
        <f aca="false">AA253</f>
        <v>0</v>
      </c>
      <c r="AB298" s="21" t="n">
        <f aca="false">AB253</f>
        <v>0</v>
      </c>
      <c r="AC298" s="21" t="n">
        <f aca="false">AC253</f>
        <v>0</v>
      </c>
      <c r="AD298" s="21" t="n">
        <f aca="false">AD253</f>
        <v>0</v>
      </c>
      <c r="AE298" s="21" t="n">
        <f aca="false">AE253</f>
        <v>0</v>
      </c>
      <c r="AF298" s="21" t="n">
        <f aca="false">AF253</f>
        <v>0</v>
      </c>
      <c r="AG298" s="21" t="n">
        <f aca="false">AG253</f>
        <v>0</v>
      </c>
      <c r="AH298" s="21" t="n">
        <f aca="false">AH253</f>
        <v>0</v>
      </c>
      <c r="AI298" s="21" t="n">
        <f aca="false">AI253</f>
        <v>0</v>
      </c>
      <c r="AJ298" s="21" t="n">
        <f aca="false">AJ253</f>
        <v>0</v>
      </c>
      <c r="AK298" s="21" t="n">
        <f aca="false">AK253</f>
        <v>0</v>
      </c>
      <c r="AL298" s="21" t="n">
        <f aca="false">AL253</f>
        <v>0</v>
      </c>
      <c r="AM298" s="21" t="n">
        <f aca="false">AM253</f>
        <v>0</v>
      </c>
      <c r="AN298" s="21" t="n">
        <f aca="false">AN253</f>
        <v>0</v>
      </c>
      <c r="AO298" s="21" t="n">
        <f aca="false">AO253</f>
        <v>0</v>
      </c>
      <c r="AP298" s="21" t="n">
        <f aca="false">AP253</f>
        <v>0</v>
      </c>
      <c r="AQ298" s="21" t="n">
        <f aca="false">AQ253</f>
        <v>0</v>
      </c>
      <c r="AR298" s="21" t="n">
        <f aca="false">AR253</f>
        <v>0</v>
      </c>
      <c r="AS298" s="21" t="n">
        <f aca="false">AS253</f>
        <v>0</v>
      </c>
      <c r="AT298" s="21" t="n">
        <f aca="false">AT253</f>
        <v>0</v>
      </c>
      <c r="AU298" s="21" t="n">
        <f aca="false">AU253</f>
        <v>0</v>
      </c>
      <c r="AV298" s="21" t="n">
        <f aca="false">AV253</f>
        <v>0</v>
      </c>
      <c r="AW298" s="21" t="n">
        <f aca="false">AW253</f>
        <v>0</v>
      </c>
      <c r="AX298" s="21" t="n">
        <f aca="false">AX253</f>
        <v>0</v>
      </c>
      <c r="AY298" s="21" t="n">
        <f aca="false">AY253</f>
        <v>0</v>
      </c>
      <c r="AZ298" s="21" t="n">
        <f aca="false">AZ253</f>
        <v>0</v>
      </c>
      <c r="BA298" s="21" t="n">
        <f aca="false">BA253</f>
        <v>0</v>
      </c>
      <c r="BB298" s="21" t="n">
        <f aca="false">BB253</f>
        <v>0</v>
      </c>
      <c r="BC298" s="21" t="n">
        <f aca="false">BC253</f>
        <v>0</v>
      </c>
      <c r="BD298" s="21" t="n">
        <f aca="false">BD253</f>
        <v>0</v>
      </c>
      <c r="BE298" s="21" t="n">
        <f aca="false">BE253</f>
        <v>0</v>
      </c>
      <c r="BF298" s="21" t="n">
        <f aca="false">BF253</f>
        <v>0</v>
      </c>
      <c r="BG298" s="21" t="n">
        <f aca="false">BG253</f>
        <v>0</v>
      </c>
      <c r="BH298" s="21" t="n">
        <f aca="false">BH253</f>
        <v>0</v>
      </c>
      <c r="BI298" s="21" t="n">
        <f aca="false">BI253</f>
        <v>0</v>
      </c>
      <c r="BJ298" s="21" t="n">
        <f aca="false">BJ253</f>
        <v>0</v>
      </c>
      <c r="BK298" s="21" t="n">
        <f aca="false">BK253</f>
        <v>0</v>
      </c>
      <c r="BL298" s="21" t="n">
        <f aca="false">BL253</f>
        <v>0</v>
      </c>
      <c r="BM298" s="21" t="n">
        <f aca="false">BM253</f>
        <v>0</v>
      </c>
      <c r="BN298" s="21" t="n">
        <f aca="false">BN253</f>
        <v>0</v>
      </c>
      <c r="BO298" s="21" t="n">
        <f aca="false">BO253</f>
        <v>0</v>
      </c>
      <c r="BP298" s="21" t="n">
        <f aca="false">BP253</f>
        <v>0</v>
      </c>
      <c r="BQ298" s="21" t="n">
        <f aca="false">BQ253</f>
        <v>0</v>
      </c>
      <c r="BR298" s="21" t="n">
        <f aca="false">BR253</f>
        <v>0</v>
      </c>
      <c r="BS298" s="21" t="n">
        <f aca="false">BS253</f>
        <v>0</v>
      </c>
      <c r="BT298" s="21" t="n">
        <f aca="false">BT253</f>
        <v>0</v>
      </c>
      <c r="BU298" s="21" t="n">
        <f aca="false">BU253</f>
        <v>0</v>
      </c>
      <c r="BV298" s="21" t="n">
        <f aca="false">BV253</f>
        <v>0</v>
      </c>
      <c r="BW298" s="21" t="n">
        <f aca="false">BW253</f>
        <v>0</v>
      </c>
      <c r="BX298" s="21" t="n">
        <f aca="false">BX253</f>
        <v>0</v>
      </c>
      <c r="BY298" s="21" t="n">
        <f aca="false">BY253</f>
        <v>0</v>
      </c>
      <c r="BZ298" s="21" t="n">
        <f aca="false">BZ253</f>
        <v>0</v>
      </c>
      <c r="CA298" s="21" t="n">
        <f aca="false">CA253</f>
        <v>0</v>
      </c>
      <c r="CB298" s="21" t="n">
        <f aca="false">CB253</f>
        <v>0</v>
      </c>
      <c r="CC298" s="21" t="n">
        <f aca="false">CC253</f>
        <v>0</v>
      </c>
      <c r="CD298" s="21" t="n">
        <f aca="false">CD253</f>
        <v>0</v>
      </c>
      <c r="CE298" s="21" t="n">
        <f aca="false">CE253</f>
        <v>0</v>
      </c>
      <c r="CF298" s="21" t="n">
        <f aca="false">CF253</f>
        <v>0</v>
      </c>
      <c r="CG298" s="21" t="n">
        <f aca="false">CG253</f>
        <v>0</v>
      </c>
      <c r="CH298" s="21" t="n">
        <f aca="false">CH253</f>
        <v>0</v>
      </c>
      <c r="CI298" s="21" t="n">
        <f aca="false">CI253</f>
        <v>0</v>
      </c>
      <c r="CJ298" s="21" t="n">
        <f aca="false">CJ253</f>
        <v>0</v>
      </c>
      <c r="CK298" s="21" t="n">
        <f aca="false">CK253</f>
        <v>0</v>
      </c>
      <c r="CL298" s="21" t="n">
        <f aca="false">CL253</f>
        <v>0</v>
      </c>
      <c r="CM298" s="21" t="n">
        <f aca="false">CM253</f>
        <v>0</v>
      </c>
      <c r="CN298" s="21" t="n">
        <f aca="false">CN253</f>
        <v>0</v>
      </c>
      <c r="CO298" s="21" t="n">
        <f aca="false">CO253</f>
        <v>0</v>
      </c>
      <c r="CP298" s="21" t="n">
        <f aca="false">CP253</f>
        <v>0</v>
      </c>
      <c r="CQ298" s="21" t="n">
        <f aca="false">CQ253</f>
        <v>0</v>
      </c>
      <c r="CR298" s="21" t="n">
        <f aca="false">CR253</f>
        <v>0</v>
      </c>
      <c r="CS298" s="21" t="n">
        <f aca="false">CS253</f>
        <v>0</v>
      </c>
      <c r="CT298" s="21" t="n">
        <f aca="false">CT253</f>
        <v>0</v>
      </c>
      <c r="CU298" s="21" t="n">
        <f aca="false">CU253</f>
        <v>0</v>
      </c>
      <c r="CV298" s="21" t="n">
        <f aca="false">CV253</f>
        <v>0</v>
      </c>
      <c r="CW298" s="21" t="n">
        <f aca="false">CW253</f>
        <v>0</v>
      </c>
      <c r="CX298" s="21" t="n">
        <f aca="false">CX253</f>
        <v>0</v>
      </c>
      <c r="CY298" s="21" t="n">
        <f aca="false">CY253</f>
        <v>0</v>
      </c>
      <c r="CZ298" s="21" t="n">
        <f aca="false">CZ253</f>
        <v>0</v>
      </c>
      <c r="DA298" s="21" t="n">
        <f aca="false">DA253</f>
        <v>0</v>
      </c>
      <c r="DB298" s="21" t="n">
        <f aca="false">DB253</f>
        <v>0</v>
      </c>
      <c r="DC298" s="21" t="n">
        <f aca="false">DC253</f>
        <v>0</v>
      </c>
      <c r="DD298" s="21" t="n">
        <f aca="false">DD253</f>
        <v>0</v>
      </c>
      <c r="DE298" s="21" t="n">
        <f aca="false">DE253</f>
        <v>0</v>
      </c>
      <c r="DF298" s="21" t="n">
        <f aca="false">DF253</f>
        <v>0</v>
      </c>
      <c r="DG298" s="21" t="n">
        <f aca="false">DG253</f>
        <v>0</v>
      </c>
      <c r="DH298" s="21" t="n">
        <f aca="false">DH253</f>
        <v>0</v>
      </c>
      <c r="DI298" s="21" t="n">
        <f aca="false">DI253</f>
        <v>0</v>
      </c>
      <c r="DJ298" s="21" t="n">
        <f aca="false">DJ253</f>
        <v>0</v>
      </c>
      <c r="DK298" s="21" t="n">
        <f aca="false">DK253</f>
        <v>0</v>
      </c>
      <c r="DL298" s="21" t="n">
        <f aca="false">DL253</f>
        <v>0</v>
      </c>
      <c r="DM298" s="21" t="n">
        <f aca="false">DM253</f>
        <v>0</v>
      </c>
      <c r="DN298" s="21" t="n">
        <f aca="false">DN253</f>
        <v>0</v>
      </c>
      <c r="DO298" s="21" t="n">
        <f aca="false">DO253</f>
        <v>0</v>
      </c>
      <c r="DP298" s="21" t="n">
        <f aca="false">DP253</f>
        <v>0</v>
      </c>
      <c r="DQ298" s="21" t="n">
        <f aca="false">DQ253</f>
        <v>0</v>
      </c>
      <c r="DR298" s="21" t="n">
        <f aca="false">DR253</f>
        <v>0</v>
      </c>
      <c r="DS298" s="21" t="n">
        <f aca="false">DS253</f>
        <v>0</v>
      </c>
      <c r="DT298" s="21" t="n">
        <f aca="false">DT253</f>
        <v>0</v>
      </c>
      <c r="DU298" s="21" t="n">
        <f aca="false">DU253</f>
        <v>0</v>
      </c>
      <c r="DV298" s="21" t="n">
        <f aca="false">DV253</f>
        <v>0</v>
      </c>
      <c r="DW298" s="21" t="n">
        <f aca="false">DW253</f>
        <v>0</v>
      </c>
      <c r="DX298" s="21" t="n">
        <f aca="false">DX253</f>
        <v>0</v>
      </c>
      <c r="DY298" s="21" t="n">
        <f aca="false">DY253</f>
        <v>0</v>
      </c>
      <c r="DZ298" s="21" t="n">
        <f aca="false">DZ253</f>
        <v>0</v>
      </c>
      <c r="EA298" s="21" t="n">
        <f aca="false">EA253</f>
        <v>0</v>
      </c>
      <c r="EB298" s="21" t="n">
        <f aca="false">EB253</f>
        <v>0</v>
      </c>
      <c r="EC298" s="21" t="n">
        <f aca="false">EC253</f>
        <v>0</v>
      </c>
      <c r="ED298" s="21" t="n">
        <f aca="false">ED253</f>
        <v>0</v>
      </c>
      <c r="EE298" s="21" t="n">
        <f aca="false">EE253</f>
        <v>0</v>
      </c>
      <c r="EF298" s="21" t="n">
        <f aca="false">EF253</f>
        <v>0</v>
      </c>
      <c r="EG298" s="21" t="n">
        <f aca="false">EG253</f>
        <v>0</v>
      </c>
      <c r="EH298" s="21" t="n">
        <f aca="false">EH253</f>
        <v>0</v>
      </c>
      <c r="EI298" s="21" t="n">
        <f aca="false">EI253</f>
        <v>0</v>
      </c>
      <c r="EJ298" s="21" t="n">
        <f aca="false">EJ253</f>
        <v>0</v>
      </c>
      <c r="EK298" s="21" t="n">
        <f aca="false">EK253</f>
        <v>0</v>
      </c>
      <c r="EL298" s="21" t="n">
        <f aca="false">EL253</f>
        <v>0</v>
      </c>
      <c r="EM298" s="21" t="n">
        <f aca="false">EM253</f>
        <v>0</v>
      </c>
      <c r="EN298" s="21" t="n">
        <f aca="false">EN253</f>
        <v>0</v>
      </c>
      <c r="EO298" s="21" t="n">
        <f aca="false">EO253</f>
        <v>0</v>
      </c>
      <c r="EP298" s="21" t="n">
        <f aca="false">EP253</f>
        <v>0</v>
      </c>
      <c r="EQ298" s="21" t="n">
        <f aca="false">EQ253</f>
        <v>0</v>
      </c>
      <c r="ER298" s="21" t="n">
        <f aca="false">ER253</f>
        <v>0</v>
      </c>
      <c r="ES298" s="21" t="n">
        <f aca="false">ES253</f>
        <v>0</v>
      </c>
      <c r="ET298" s="21" t="n">
        <f aca="false">ET253</f>
        <v>0</v>
      </c>
      <c r="EU298" s="21" t="n">
        <f aca="false">EU253</f>
        <v>0</v>
      </c>
      <c r="EV298" s="21" t="n">
        <f aca="false">EV253</f>
        <v>0</v>
      </c>
      <c r="EW298" s="21" t="n">
        <f aca="false">EW253</f>
        <v>0</v>
      </c>
      <c r="EX298" s="21" t="n">
        <f aca="false">EX253</f>
        <v>0</v>
      </c>
      <c r="EY298" s="21" t="n">
        <f aca="false">EY253</f>
        <v>0</v>
      </c>
      <c r="EZ298" s="21" t="n">
        <f aca="false">EZ253</f>
        <v>0</v>
      </c>
      <c r="FA298" s="21" t="n">
        <f aca="false">FA253</f>
        <v>0</v>
      </c>
      <c r="FB298" s="21" t="n">
        <f aca="false">FB253</f>
        <v>0</v>
      </c>
      <c r="FC298" s="21" t="n">
        <f aca="false">FC253</f>
        <v>0</v>
      </c>
      <c r="FD298" s="21" t="n">
        <f aca="false">FD253</f>
        <v>0</v>
      </c>
      <c r="FE298" s="21" t="n">
        <f aca="false">FE253</f>
        <v>0</v>
      </c>
      <c r="FF298" s="21" t="n">
        <f aca="false">FF253</f>
        <v>0</v>
      </c>
      <c r="FG298" s="21" t="n">
        <f aca="false">FG253</f>
        <v>0</v>
      </c>
      <c r="FH298" s="21" t="n">
        <f aca="false">FH253</f>
        <v>0</v>
      </c>
      <c r="FI298" s="21" t="n">
        <f aca="false">FI253</f>
        <v>0</v>
      </c>
      <c r="FJ298" s="21" t="n">
        <f aca="false">FJ253</f>
        <v>0</v>
      </c>
      <c r="FK298" s="21" t="n">
        <f aca="false">FK253</f>
        <v>0</v>
      </c>
      <c r="FL298" s="21" t="n">
        <f aca="false">FL253</f>
        <v>0</v>
      </c>
      <c r="FM298" s="21" t="n">
        <f aca="false">FM253</f>
        <v>0</v>
      </c>
      <c r="FN298" s="21" t="n">
        <f aca="false">FN253</f>
        <v>0</v>
      </c>
      <c r="FO298" s="21" t="n">
        <f aca="false">FO253</f>
        <v>0</v>
      </c>
      <c r="FP298" s="21" t="n">
        <f aca="false">FP253</f>
        <v>0</v>
      </c>
      <c r="FQ298" s="21" t="n">
        <f aca="false">FQ253</f>
        <v>0</v>
      </c>
      <c r="FR298" s="21" t="n">
        <f aca="false">FR253</f>
        <v>0</v>
      </c>
      <c r="FS298" s="21" t="n">
        <f aca="false">FS253</f>
        <v>0</v>
      </c>
      <c r="FT298" s="21" t="n">
        <f aca="false">FT253</f>
        <v>0</v>
      </c>
      <c r="FU298" s="21" t="n">
        <f aca="false">FU253</f>
        <v>0</v>
      </c>
      <c r="FV298" s="21" t="n">
        <f aca="false">FV253</f>
        <v>0</v>
      </c>
      <c r="FW298" s="21" t="n">
        <f aca="false">FW253</f>
        <v>0</v>
      </c>
      <c r="FX298" s="21" t="n">
        <f aca="false">FX253</f>
        <v>0</v>
      </c>
      <c r="FY298" s="21" t="n">
        <f aca="false">FY253</f>
        <v>0</v>
      </c>
      <c r="FZ298" s="21" t="n">
        <f aca="false">FZ253</f>
        <v>0</v>
      </c>
      <c r="GA298" s="21" t="n">
        <f aca="false">GA253</f>
        <v>0</v>
      </c>
      <c r="GB298" s="21" t="n">
        <f aca="false">GB253</f>
        <v>0</v>
      </c>
      <c r="GC298" s="21" t="n">
        <f aca="false">GC253</f>
        <v>0</v>
      </c>
      <c r="GD298" s="21" t="n">
        <f aca="false">GD253</f>
        <v>0</v>
      </c>
      <c r="GE298" s="21" t="n">
        <f aca="false">GE253</f>
        <v>0</v>
      </c>
      <c r="GF298" s="21" t="n">
        <f aca="false">GF253</f>
        <v>0</v>
      </c>
      <c r="GG298" s="21" t="n">
        <f aca="false">GG253</f>
        <v>0</v>
      </c>
      <c r="GH298" s="21" t="n">
        <f aca="false">GH253</f>
        <v>0</v>
      </c>
      <c r="GI298" s="21" t="n">
        <f aca="false">GI253</f>
        <v>0</v>
      </c>
      <c r="GJ298" s="21" t="n">
        <f aca="false">GJ253</f>
        <v>0</v>
      </c>
      <c r="GK298" s="21" t="n">
        <f aca="false">GK253</f>
        <v>0</v>
      </c>
      <c r="GL298" s="21" t="n">
        <f aca="false">GL253</f>
        <v>0</v>
      </c>
      <c r="GM298" s="21" t="n">
        <f aca="false">GM253</f>
        <v>0</v>
      </c>
      <c r="GN298" s="21" t="n">
        <f aca="false">GN253</f>
        <v>0</v>
      </c>
      <c r="GO298" s="21" t="n">
        <f aca="false">GO253</f>
        <v>0</v>
      </c>
      <c r="GP298" s="21" t="n">
        <f aca="false">GP253</f>
        <v>0</v>
      </c>
      <c r="GQ298" s="21" t="n">
        <f aca="false">GQ253</f>
        <v>0</v>
      </c>
      <c r="GR298" s="21" t="n">
        <f aca="false">GR253</f>
        <v>0</v>
      </c>
      <c r="GS298" s="21" t="n">
        <f aca="false">GS253</f>
        <v>0</v>
      </c>
      <c r="GT298" s="21" t="n">
        <f aca="false">GT253</f>
        <v>0</v>
      </c>
      <c r="GU298" s="21" t="n">
        <f aca="false">GU253</f>
        <v>0</v>
      </c>
      <c r="GV298" s="21" t="n">
        <f aca="false">GV253</f>
        <v>0</v>
      </c>
      <c r="GW298" s="21" t="n">
        <f aca="false">GW253</f>
        <v>0</v>
      </c>
      <c r="GX298" s="21" t="n">
        <f aca="false">GX253</f>
        <v>0</v>
      </c>
      <c r="GY298" s="21" t="n">
        <f aca="false">GY253</f>
        <v>0</v>
      </c>
      <c r="GZ298" s="21" t="n">
        <f aca="false">GZ253</f>
        <v>0</v>
      </c>
      <c r="HA298" s="21" t="n">
        <f aca="false">HA253</f>
        <v>0</v>
      </c>
      <c r="HB298" s="21" t="n">
        <f aca="false">HB253</f>
        <v>0</v>
      </c>
      <c r="HC298" s="21" t="n">
        <f aca="false">HC253</f>
        <v>0</v>
      </c>
      <c r="HD298" s="21" t="n">
        <f aca="false">HD253</f>
        <v>0</v>
      </c>
      <c r="HE298" s="21" t="n">
        <f aca="false">HE253</f>
        <v>0</v>
      </c>
      <c r="HF298" s="21" t="n">
        <f aca="false">HF253</f>
        <v>0</v>
      </c>
      <c r="HG298" s="21" t="n">
        <f aca="false">HG253</f>
        <v>0</v>
      </c>
      <c r="HH298" s="21" t="n">
        <f aca="false">HH253</f>
        <v>0</v>
      </c>
      <c r="HI298" s="21" t="n">
        <f aca="false">HI253</f>
        <v>0</v>
      </c>
      <c r="HJ298" s="21" t="n">
        <f aca="false">HJ253</f>
        <v>0</v>
      </c>
      <c r="HK298" s="21" t="n">
        <f aca="false">HK253</f>
        <v>0</v>
      </c>
      <c r="HL298" s="21" t="n">
        <f aca="false">HL253</f>
        <v>0</v>
      </c>
      <c r="HM298" s="21" t="n">
        <f aca="false">HM253</f>
        <v>0</v>
      </c>
      <c r="HN298" s="21" t="n">
        <f aca="false">HN253</f>
        <v>0</v>
      </c>
      <c r="HO298" s="21" t="n">
        <f aca="false">HO253</f>
        <v>0</v>
      </c>
      <c r="HP298" s="21" t="n">
        <f aca="false">HP253</f>
        <v>0</v>
      </c>
      <c r="HQ298" s="21" t="n">
        <f aca="false">HQ253</f>
        <v>0</v>
      </c>
      <c r="HR298" s="21" t="n">
        <f aca="false">HR253</f>
        <v>0</v>
      </c>
      <c r="HS298" s="21" t="n">
        <f aca="false">HS253</f>
        <v>0</v>
      </c>
      <c r="HT298" s="21" t="n">
        <f aca="false">HT253</f>
        <v>0</v>
      </c>
      <c r="HU298" s="21" t="n">
        <f aca="false">HU253</f>
        <v>0</v>
      </c>
      <c r="HV298" s="21" t="n">
        <f aca="false">HV253</f>
        <v>0</v>
      </c>
      <c r="HW298" s="21" t="n">
        <f aca="false">HW253</f>
        <v>0</v>
      </c>
      <c r="HX298" s="21" t="n">
        <f aca="false">HX253</f>
        <v>0</v>
      </c>
      <c r="HY298" s="21" t="n">
        <f aca="false">HY253</f>
        <v>0</v>
      </c>
      <c r="HZ298" s="21" t="n">
        <f aca="false">HZ253</f>
        <v>0</v>
      </c>
      <c r="IA298" s="21" t="n">
        <f aca="false">IA253</f>
        <v>0</v>
      </c>
      <c r="IB298" s="21" t="n">
        <f aca="false">IB253</f>
        <v>0</v>
      </c>
      <c r="IC298" s="21" t="n">
        <f aca="false">IC253</f>
        <v>0</v>
      </c>
      <c r="ID298" s="21" t="n">
        <f aca="false">ID253</f>
        <v>0</v>
      </c>
      <c r="IE298" s="21" t="n">
        <f aca="false">IE253</f>
        <v>0</v>
      </c>
      <c r="IF298" s="21" t="n">
        <f aca="false">IF253</f>
        <v>0</v>
      </c>
      <c r="IG298" s="21" t="n">
        <f aca="false">IG253</f>
        <v>0</v>
      </c>
      <c r="IH298" s="21" t="n">
        <f aca="false">IH253</f>
        <v>0</v>
      </c>
      <c r="II298" s="21" t="n">
        <f aca="false">II253</f>
        <v>0</v>
      </c>
      <c r="IJ298" s="21" t="n">
        <f aca="false">IJ253</f>
        <v>0</v>
      </c>
      <c r="IK298" s="21" t="n">
        <f aca="false">IK253</f>
        <v>0</v>
      </c>
      <c r="IL298" s="21" t="n">
        <f aca="false">IL253</f>
        <v>0</v>
      </c>
      <c r="IM298" s="21" t="n">
        <f aca="false">IM253</f>
        <v>0</v>
      </c>
      <c r="IN298" s="21" t="n">
        <f aca="false">IN253</f>
        <v>0</v>
      </c>
      <c r="IO298" s="21" t="n">
        <f aca="false">IO253</f>
        <v>0</v>
      </c>
      <c r="IP298" s="21" t="n">
        <f aca="false">IP253</f>
        <v>0</v>
      </c>
      <c r="IQ298" s="21" t="n">
        <f aca="false">IQ253</f>
        <v>0</v>
      </c>
      <c r="IR298" s="21" t="n">
        <f aca="false">IR253</f>
        <v>0</v>
      </c>
      <c r="IS298" s="21" t="n">
        <f aca="false">IS253</f>
        <v>0</v>
      </c>
      <c r="IT298" s="21" t="n">
        <f aca="false">IT253</f>
        <v>0</v>
      </c>
      <c r="IU298" s="21" t="n">
        <f aca="false">IU253</f>
        <v>0</v>
      </c>
      <c r="IV298" s="21" t="e">
        <f aca="false">IV253</f>
        <v>#DIV/0!</v>
      </c>
    </row>
    <row r="299" customFormat="false" ht="13.2" hidden="true" customHeight="true" outlineLevel="0" collapsed="false">
      <c r="A299" s="20" t="s">
        <v>312</v>
      </c>
      <c r="B299" s="21" t="n">
        <f aca="false">B254</f>
        <v>0</v>
      </c>
      <c r="C299" s="21" t="n">
        <f aca="false">C254</f>
        <v>0</v>
      </c>
      <c r="D299" s="21" t="n">
        <f aca="false">D254</f>
        <v>0</v>
      </c>
      <c r="E299" s="21" t="n">
        <f aca="false">E254</f>
        <v>0</v>
      </c>
      <c r="F299" s="21" t="n">
        <f aca="false">F254</f>
        <v>0</v>
      </c>
      <c r="G299" s="21" t="n">
        <f aca="false">G254</f>
        <v>0</v>
      </c>
      <c r="H299" s="21" t="n">
        <f aca="false">H254</f>
        <v>0</v>
      </c>
      <c r="I299" s="21" t="n">
        <f aca="false">I254</f>
        <v>0</v>
      </c>
      <c r="J299" s="21" t="n">
        <f aca="false">J254</f>
        <v>0</v>
      </c>
      <c r="K299" s="21" t="n">
        <f aca="false">K254</f>
        <v>0</v>
      </c>
      <c r="L299" s="21" t="n">
        <f aca="false">L254</f>
        <v>0</v>
      </c>
      <c r="M299" s="21" t="n">
        <f aca="false">M254</f>
        <v>0</v>
      </c>
      <c r="N299" s="21" t="n">
        <f aca="false">N254</f>
        <v>0</v>
      </c>
      <c r="O299" s="21" t="n">
        <f aca="false">O254</f>
        <v>0</v>
      </c>
      <c r="P299" s="21" t="n">
        <f aca="false">P254</f>
        <v>0</v>
      </c>
      <c r="Q299" s="21" t="n">
        <f aca="false">Q254</f>
        <v>0</v>
      </c>
      <c r="R299" s="21" t="n">
        <f aca="false">R254</f>
        <v>0</v>
      </c>
      <c r="S299" s="21" t="n">
        <f aca="false">S254</f>
        <v>0</v>
      </c>
      <c r="T299" s="21" t="n">
        <f aca="false">T254</f>
        <v>0</v>
      </c>
      <c r="U299" s="21" t="n">
        <f aca="false">U254</f>
        <v>0</v>
      </c>
      <c r="V299" s="21" t="n">
        <f aca="false">V254</f>
        <v>0</v>
      </c>
      <c r="W299" s="21" t="n">
        <f aca="false">W254</f>
        <v>0</v>
      </c>
      <c r="X299" s="21" t="n">
        <f aca="false">X254</f>
        <v>0</v>
      </c>
      <c r="Y299" s="21" t="n">
        <f aca="false">Y254</f>
        <v>0</v>
      </c>
      <c r="Z299" s="21" t="n">
        <f aca="false">Z254</f>
        <v>0</v>
      </c>
      <c r="AA299" s="21" t="n">
        <f aca="false">AA254</f>
        <v>0</v>
      </c>
      <c r="AB299" s="21" t="n">
        <f aca="false">AB254</f>
        <v>0</v>
      </c>
      <c r="AC299" s="21" t="n">
        <f aca="false">AC254</f>
        <v>0</v>
      </c>
      <c r="AD299" s="21" t="n">
        <f aca="false">AD254</f>
        <v>0</v>
      </c>
      <c r="AE299" s="21" t="n">
        <f aca="false">AE254</f>
        <v>0</v>
      </c>
      <c r="AF299" s="21" t="n">
        <f aca="false">AF254</f>
        <v>0</v>
      </c>
      <c r="AG299" s="21" t="n">
        <f aca="false">AG254</f>
        <v>0</v>
      </c>
      <c r="AH299" s="21" t="n">
        <f aca="false">AH254</f>
        <v>0</v>
      </c>
      <c r="AI299" s="21" t="n">
        <f aca="false">AI254</f>
        <v>0</v>
      </c>
      <c r="AJ299" s="21" t="n">
        <f aca="false">AJ254</f>
        <v>0</v>
      </c>
      <c r="AK299" s="21" t="n">
        <f aca="false">AK254</f>
        <v>0</v>
      </c>
      <c r="AL299" s="21" t="n">
        <f aca="false">AL254</f>
        <v>0</v>
      </c>
      <c r="AM299" s="21" t="n">
        <f aca="false">AM254</f>
        <v>0</v>
      </c>
      <c r="AN299" s="21" t="n">
        <f aca="false">AN254</f>
        <v>0</v>
      </c>
      <c r="AO299" s="21" t="n">
        <f aca="false">AO254</f>
        <v>0</v>
      </c>
      <c r="AP299" s="21" t="n">
        <f aca="false">AP254</f>
        <v>0</v>
      </c>
      <c r="AQ299" s="21" t="n">
        <f aca="false">AQ254</f>
        <v>0</v>
      </c>
      <c r="AR299" s="21" t="n">
        <f aca="false">AR254</f>
        <v>0</v>
      </c>
      <c r="AS299" s="21" t="n">
        <f aca="false">AS254</f>
        <v>0</v>
      </c>
      <c r="AT299" s="21" t="n">
        <f aca="false">AT254</f>
        <v>0</v>
      </c>
      <c r="AU299" s="21" t="n">
        <f aca="false">AU254</f>
        <v>0</v>
      </c>
      <c r="AV299" s="21" t="n">
        <f aca="false">AV254</f>
        <v>0</v>
      </c>
      <c r="AW299" s="21" t="n">
        <f aca="false">AW254</f>
        <v>0</v>
      </c>
      <c r="AX299" s="21" t="n">
        <f aca="false">AX254</f>
        <v>0</v>
      </c>
      <c r="AY299" s="21" t="n">
        <f aca="false">AY254</f>
        <v>0</v>
      </c>
      <c r="AZ299" s="21" t="n">
        <f aca="false">AZ254</f>
        <v>0</v>
      </c>
      <c r="BA299" s="21" t="n">
        <f aca="false">BA254</f>
        <v>0</v>
      </c>
      <c r="BB299" s="21" t="n">
        <f aca="false">BB254</f>
        <v>0</v>
      </c>
      <c r="BC299" s="21" t="n">
        <f aca="false">BC254</f>
        <v>0</v>
      </c>
      <c r="BD299" s="21" t="n">
        <f aca="false">BD254</f>
        <v>0</v>
      </c>
      <c r="BE299" s="21" t="n">
        <f aca="false">BE254</f>
        <v>0</v>
      </c>
      <c r="BF299" s="21" t="n">
        <f aca="false">BF254</f>
        <v>0</v>
      </c>
      <c r="BG299" s="21" t="n">
        <f aca="false">BG254</f>
        <v>0</v>
      </c>
      <c r="BH299" s="21" t="n">
        <f aca="false">BH254</f>
        <v>0</v>
      </c>
      <c r="BI299" s="21" t="n">
        <f aca="false">BI254</f>
        <v>0</v>
      </c>
      <c r="BJ299" s="21" t="n">
        <f aca="false">BJ254</f>
        <v>0</v>
      </c>
      <c r="BK299" s="21" t="n">
        <f aca="false">BK254</f>
        <v>0</v>
      </c>
      <c r="BL299" s="21" t="n">
        <f aca="false">BL254</f>
        <v>0</v>
      </c>
      <c r="BM299" s="21" t="n">
        <f aca="false">BM254</f>
        <v>0</v>
      </c>
      <c r="BN299" s="21" t="n">
        <f aca="false">BN254</f>
        <v>0</v>
      </c>
      <c r="BO299" s="21" t="n">
        <f aca="false">BO254</f>
        <v>0</v>
      </c>
      <c r="BP299" s="21" t="n">
        <f aca="false">BP254</f>
        <v>0</v>
      </c>
      <c r="BQ299" s="21" t="n">
        <f aca="false">BQ254</f>
        <v>0</v>
      </c>
      <c r="BR299" s="21" t="n">
        <f aca="false">BR254</f>
        <v>0</v>
      </c>
      <c r="BS299" s="21" t="n">
        <f aca="false">BS254</f>
        <v>0</v>
      </c>
      <c r="BT299" s="21" t="n">
        <f aca="false">BT254</f>
        <v>0</v>
      </c>
      <c r="BU299" s="21" t="n">
        <f aca="false">BU254</f>
        <v>0</v>
      </c>
      <c r="BV299" s="21" t="n">
        <f aca="false">BV254</f>
        <v>0</v>
      </c>
      <c r="BW299" s="21" t="n">
        <f aca="false">BW254</f>
        <v>0</v>
      </c>
      <c r="BX299" s="21" t="n">
        <f aca="false">BX254</f>
        <v>0</v>
      </c>
      <c r="BY299" s="21" t="n">
        <f aca="false">BY254</f>
        <v>0</v>
      </c>
      <c r="BZ299" s="21" t="n">
        <f aca="false">BZ254</f>
        <v>0</v>
      </c>
      <c r="CA299" s="21" t="n">
        <f aca="false">CA254</f>
        <v>0</v>
      </c>
      <c r="CB299" s="21" t="n">
        <f aca="false">CB254</f>
        <v>0</v>
      </c>
      <c r="CC299" s="21" t="n">
        <f aca="false">CC254</f>
        <v>0</v>
      </c>
      <c r="CD299" s="21" t="n">
        <f aca="false">CD254</f>
        <v>0</v>
      </c>
      <c r="CE299" s="21" t="n">
        <f aca="false">CE254</f>
        <v>0</v>
      </c>
      <c r="CF299" s="21" t="n">
        <f aca="false">CF254</f>
        <v>0</v>
      </c>
      <c r="CG299" s="21" t="n">
        <f aca="false">CG254</f>
        <v>0</v>
      </c>
      <c r="CH299" s="21" t="n">
        <f aca="false">CH254</f>
        <v>0</v>
      </c>
      <c r="CI299" s="21" t="n">
        <f aca="false">CI254</f>
        <v>0</v>
      </c>
      <c r="CJ299" s="21" t="n">
        <f aca="false">CJ254</f>
        <v>0</v>
      </c>
      <c r="CK299" s="21" t="n">
        <f aca="false">CK254</f>
        <v>0</v>
      </c>
      <c r="CL299" s="21" t="n">
        <f aca="false">CL254</f>
        <v>0</v>
      </c>
      <c r="CM299" s="21" t="n">
        <f aca="false">CM254</f>
        <v>0</v>
      </c>
      <c r="CN299" s="21" t="n">
        <f aca="false">CN254</f>
        <v>0</v>
      </c>
      <c r="CO299" s="21" t="n">
        <f aca="false">CO254</f>
        <v>0</v>
      </c>
      <c r="CP299" s="21" t="n">
        <f aca="false">CP254</f>
        <v>0</v>
      </c>
      <c r="CQ299" s="21" t="n">
        <f aca="false">CQ254</f>
        <v>0</v>
      </c>
      <c r="CR299" s="21" t="n">
        <f aca="false">CR254</f>
        <v>0</v>
      </c>
      <c r="CS299" s="21" t="n">
        <f aca="false">CS254</f>
        <v>0</v>
      </c>
      <c r="CT299" s="21" t="n">
        <f aca="false">CT254</f>
        <v>0</v>
      </c>
      <c r="CU299" s="21" t="n">
        <f aca="false">CU254</f>
        <v>0</v>
      </c>
      <c r="CV299" s="21" t="n">
        <f aca="false">CV254</f>
        <v>0</v>
      </c>
      <c r="CW299" s="21" t="n">
        <f aca="false">CW254</f>
        <v>0</v>
      </c>
      <c r="CX299" s="21" t="n">
        <f aca="false">CX254</f>
        <v>0</v>
      </c>
      <c r="CY299" s="21" t="n">
        <f aca="false">CY254</f>
        <v>0</v>
      </c>
      <c r="CZ299" s="21" t="n">
        <f aca="false">CZ254</f>
        <v>0</v>
      </c>
      <c r="DA299" s="21" t="n">
        <f aca="false">DA254</f>
        <v>0</v>
      </c>
      <c r="DB299" s="21" t="n">
        <f aca="false">DB254</f>
        <v>0</v>
      </c>
      <c r="DC299" s="21" t="n">
        <f aca="false">DC254</f>
        <v>0</v>
      </c>
      <c r="DD299" s="21" t="n">
        <f aca="false">DD254</f>
        <v>0</v>
      </c>
      <c r="DE299" s="21" t="n">
        <f aca="false">DE254</f>
        <v>0</v>
      </c>
      <c r="DF299" s="21" t="n">
        <f aca="false">DF254</f>
        <v>0</v>
      </c>
      <c r="DG299" s="21" t="n">
        <f aca="false">DG254</f>
        <v>0</v>
      </c>
      <c r="DH299" s="21" t="n">
        <f aca="false">DH254</f>
        <v>0</v>
      </c>
      <c r="DI299" s="21" t="n">
        <f aca="false">DI254</f>
        <v>0</v>
      </c>
      <c r="DJ299" s="21" t="n">
        <f aca="false">DJ254</f>
        <v>0</v>
      </c>
      <c r="DK299" s="21" t="n">
        <f aca="false">DK254</f>
        <v>0</v>
      </c>
      <c r="DL299" s="21" t="n">
        <f aca="false">DL254</f>
        <v>0</v>
      </c>
      <c r="DM299" s="21" t="n">
        <f aca="false">DM254</f>
        <v>0</v>
      </c>
      <c r="DN299" s="21" t="n">
        <f aca="false">DN254</f>
        <v>0</v>
      </c>
      <c r="DO299" s="21" t="n">
        <f aca="false">DO254</f>
        <v>0</v>
      </c>
      <c r="DP299" s="21" t="n">
        <f aca="false">DP254</f>
        <v>0</v>
      </c>
      <c r="DQ299" s="21" t="n">
        <f aca="false">DQ254</f>
        <v>0</v>
      </c>
      <c r="DR299" s="21" t="n">
        <f aca="false">DR254</f>
        <v>0</v>
      </c>
      <c r="DS299" s="21" t="n">
        <f aca="false">DS254</f>
        <v>0</v>
      </c>
      <c r="DT299" s="21" t="n">
        <f aca="false">DT254</f>
        <v>0</v>
      </c>
      <c r="DU299" s="21" t="n">
        <f aca="false">DU254</f>
        <v>0</v>
      </c>
      <c r="DV299" s="21" t="n">
        <f aca="false">DV254</f>
        <v>0</v>
      </c>
      <c r="DW299" s="21" t="n">
        <f aca="false">DW254</f>
        <v>0</v>
      </c>
      <c r="DX299" s="21" t="n">
        <f aca="false">DX254</f>
        <v>0</v>
      </c>
      <c r="DY299" s="21" t="n">
        <f aca="false">DY254</f>
        <v>0</v>
      </c>
      <c r="DZ299" s="21" t="n">
        <f aca="false">DZ254</f>
        <v>0</v>
      </c>
      <c r="EA299" s="21" t="n">
        <f aca="false">EA254</f>
        <v>0</v>
      </c>
      <c r="EB299" s="21" t="n">
        <f aca="false">EB254</f>
        <v>0</v>
      </c>
      <c r="EC299" s="21" t="n">
        <f aca="false">EC254</f>
        <v>0</v>
      </c>
      <c r="ED299" s="21" t="n">
        <f aca="false">ED254</f>
        <v>0</v>
      </c>
      <c r="EE299" s="21" t="n">
        <f aca="false">EE254</f>
        <v>0</v>
      </c>
      <c r="EF299" s="21" t="n">
        <f aca="false">EF254</f>
        <v>0</v>
      </c>
      <c r="EG299" s="21" t="n">
        <f aca="false">EG254</f>
        <v>0</v>
      </c>
      <c r="EH299" s="21" t="n">
        <f aca="false">EH254</f>
        <v>0</v>
      </c>
      <c r="EI299" s="21" t="n">
        <f aca="false">EI254</f>
        <v>0</v>
      </c>
      <c r="EJ299" s="21" t="n">
        <f aca="false">EJ254</f>
        <v>0</v>
      </c>
      <c r="EK299" s="21" t="n">
        <f aca="false">EK254</f>
        <v>0</v>
      </c>
      <c r="EL299" s="21" t="n">
        <f aca="false">EL254</f>
        <v>0</v>
      </c>
      <c r="EM299" s="21" t="n">
        <f aca="false">EM254</f>
        <v>0</v>
      </c>
      <c r="EN299" s="21" t="n">
        <f aca="false">EN254</f>
        <v>0</v>
      </c>
      <c r="EO299" s="21" t="n">
        <f aca="false">EO254</f>
        <v>0</v>
      </c>
      <c r="EP299" s="21" t="n">
        <f aca="false">EP254</f>
        <v>0</v>
      </c>
      <c r="EQ299" s="21" t="n">
        <f aca="false">EQ254</f>
        <v>0</v>
      </c>
      <c r="ER299" s="21" t="n">
        <f aca="false">ER254</f>
        <v>0</v>
      </c>
      <c r="ES299" s="21" t="n">
        <f aca="false">ES254</f>
        <v>0</v>
      </c>
      <c r="ET299" s="21" t="n">
        <f aca="false">ET254</f>
        <v>0</v>
      </c>
      <c r="EU299" s="21" t="n">
        <f aca="false">EU254</f>
        <v>0</v>
      </c>
      <c r="EV299" s="21" t="n">
        <f aca="false">EV254</f>
        <v>0</v>
      </c>
      <c r="EW299" s="21" t="n">
        <f aca="false">EW254</f>
        <v>0</v>
      </c>
      <c r="EX299" s="21" t="n">
        <f aca="false">EX254</f>
        <v>0</v>
      </c>
      <c r="EY299" s="21" t="n">
        <f aca="false">EY254</f>
        <v>0</v>
      </c>
      <c r="EZ299" s="21" t="n">
        <f aca="false">EZ254</f>
        <v>0</v>
      </c>
      <c r="FA299" s="21" t="n">
        <f aca="false">FA254</f>
        <v>0</v>
      </c>
      <c r="FB299" s="21" t="n">
        <f aca="false">FB254</f>
        <v>0</v>
      </c>
      <c r="FC299" s="21" t="n">
        <f aca="false">FC254</f>
        <v>0</v>
      </c>
      <c r="FD299" s="21" t="n">
        <f aca="false">FD254</f>
        <v>0</v>
      </c>
      <c r="FE299" s="21" t="n">
        <f aca="false">FE254</f>
        <v>0</v>
      </c>
      <c r="FF299" s="21" t="n">
        <f aca="false">FF254</f>
        <v>0</v>
      </c>
      <c r="FG299" s="21" t="n">
        <f aca="false">FG254</f>
        <v>0</v>
      </c>
      <c r="FH299" s="21" t="n">
        <f aca="false">FH254</f>
        <v>0</v>
      </c>
      <c r="FI299" s="21" t="n">
        <f aca="false">FI254</f>
        <v>0</v>
      </c>
      <c r="FJ299" s="21" t="n">
        <f aca="false">FJ254</f>
        <v>0</v>
      </c>
      <c r="FK299" s="21" t="n">
        <f aca="false">FK254</f>
        <v>0</v>
      </c>
      <c r="FL299" s="21" t="n">
        <f aca="false">FL254</f>
        <v>0</v>
      </c>
      <c r="FM299" s="21" t="n">
        <f aca="false">FM254</f>
        <v>0</v>
      </c>
      <c r="FN299" s="21" t="n">
        <f aca="false">FN254</f>
        <v>0</v>
      </c>
      <c r="FO299" s="21" t="n">
        <f aca="false">FO254</f>
        <v>0</v>
      </c>
      <c r="FP299" s="21" t="n">
        <f aca="false">FP254</f>
        <v>0</v>
      </c>
      <c r="FQ299" s="21" t="n">
        <f aca="false">FQ254</f>
        <v>0</v>
      </c>
      <c r="FR299" s="21" t="n">
        <f aca="false">FR254</f>
        <v>0</v>
      </c>
      <c r="FS299" s="21" t="n">
        <f aca="false">FS254</f>
        <v>0</v>
      </c>
      <c r="FT299" s="21" t="n">
        <f aca="false">FT254</f>
        <v>0</v>
      </c>
      <c r="FU299" s="21" t="n">
        <f aca="false">FU254</f>
        <v>0</v>
      </c>
      <c r="FV299" s="21" t="n">
        <f aca="false">FV254</f>
        <v>0</v>
      </c>
      <c r="FW299" s="21" t="n">
        <f aca="false">FW254</f>
        <v>0</v>
      </c>
      <c r="FX299" s="21" t="n">
        <f aca="false">FX254</f>
        <v>0</v>
      </c>
      <c r="FY299" s="21" t="n">
        <f aca="false">FY254</f>
        <v>0</v>
      </c>
      <c r="FZ299" s="21" t="n">
        <f aca="false">FZ254</f>
        <v>0</v>
      </c>
      <c r="GA299" s="21" t="n">
        <f aca="false">GA254</f>
        <v>0</v>
      </c>
      <c r="GB299" s="21" t="n">
        <f aca="false">GB254</f>
        <v>0</v>
      </c>
      <c r="GC299" s="21" t="n">
        <f aca="false">GC254</f>
        <v>0</v>
      </c>
      <c r="GD299" s="21" t="n">
        <f aca="false">GD254</f>
        <v>0</v>
      </c>
      <c r="GE299" s="21" t="n">
        <f aca="false">GE254</f>
        <v>0</v>
      </c>
      <c r="GF299" s="21" t="n">
        <f aca="false">GF254</f>
        <v>0</v>
      </c>
      <c r="GG299" s="21" t="n">
        <f aca="false">GG254</f>
        <v>0</v>
      </c>
      <c r="GH299" s="21" t="n">
        <f aca="false">GH254</f>
        <v>0</v>
      </c>
      <c r="GI299" s="21" t="n">
        <f aca="false">GI254</f>
        <v>0</v>
      </c>
      <c r="GJ299" s="21" t="n">
        <f aca="false">GJ254</f>
        <v>0</v>
      </c>
      <c r="GK299" s="21" t="n">
        <f aca="false">GK254</f>
        <v>0</v>
      </c>
      <c r="GL299" s="21" t="n">
        <f aca="false">GL254</f>
        <v>0</v>
      </c>
      <c r="GM299" s="21" t="n">
        <f aca="false">GM254</f>
        <v>0</v>
      </c>
      <c r="GN299" s="21" t="n">
        <f aca="false">GN254</f>
        <v>0</v>
      </c>
      <c r="GO299" s="21" t="n">
        <f aca="false">GO254</f>
        <v>0</v>
      </c>
      <c r="GP299" s="21" t="n">
        <f aca="false">GP254</f>
        <v>0</v>
      </c>
      <c r="GQ299" s="21" t="n">
        <f aca="false">GQ254</f>
        <v>0</v>
      </c>
      <c r="GR299" s="21" t="n">
        <f aca="false">GR254</f>
        <v>0</v>
      </c>
      <c r="GS299" s="21" t="n">
        <f aca="false">GS254</f>
        <v>0</v>
      </c>
      <c r="GT299" s="21" t="n">
        <f aca="false">GT254</f>
        <v>0</v>
      </c>
      <c r="GU299" s="21" t="n">
        <f aca="false">GU254</f>
        <v>0</v>
      </c>
      <c r="GV299" s="21" t="n">
        <f aca="false">GV254</f>
        <v>0</v>
      </c>
      <c r="GW299" s="21" t="n">
        <f aca="false">GW254</f>
        <v>0</v>
      </c>
      <c r="GX299" s="21" t="n">
        <f aca="false">GX254</f>
        <v>0</v>
      </c>
      <c r="GY299" s="21" t="n">
        <f aca="false">GY254</f>
        <v>0</v>
      </c>
      <c r="GZ299" s="21" t="n">
        <f aca="false">GZ254</f>
        <v>0</v>
      </c>
      <c r="HA299" s="21" t="n">
        <f aca="false">HA254</f>
        <v>0</v>
      </c>
      <c r="HB299" s="21" t="n">
        <f aca="false">HB254</f>
        <v>0</v>
      </c>
      <c r="HC299" s="21" t="n">
        <f aca="false">HC254</f>
        <v>0</v>
      </c>
      <c r="HD299" s="21" t="n">
        <f aca="false">HD254</f>
        <v>0</v>
      </c>
      <c r="HE299" s="21" t="n">
        <f aca="false">HE254</f>
        <v>0</v>
      </c>
      <c r="HF299" s="21" t="n">
        <f aca="false">HF254</f>
        <v>0</v>
      </c>
      <c r="HG299" s="21" t="n">
        <f aca="false">HG254</f>
        <v>0</v>
      </c>
      <c r="HH299" s="21" t="n">
        <f aca="false">HH254</f>
        <v>0</v>
      </c>
      <c r="HI299" s="21" t="n">
        <f aca="false">HI254</f>
        <v>0</v>
      </c>
      <c r="HJ299" s="21" t="n">
        <f aca="false">HJ254</f>
        <v>0</v>
      </c>
      <c r="HK299" s="21" t="n">
        <f aca="false">HK254</f>
        <v>0</v>
      </c>
      <c r="HL299" s="21" t="n">
        <f aca="false">HL254</f>
        <v>0</v>
      </c>
      <c r="HM299" s="21" t="n">
        <f aca="false">HM254</f>
        <v>0</v>
      </c>
      <c r="HN299" s="21" t="n">
        <f aca="false">HN254</f>
        <v>0</v>
      </c>
      <c r="HO299" s="21" t="n">
        <f aca="false">HO254</f>
        <v>0</v>
      </c>
      <c r="HP299" s="21" t="n">
        <f aca="false">HP254</f>
        <v>0</v>
      </c>
      <c r="HQ299" s="21" t="n">
        <f aca="false">HQ254</f>
        <v>0</v>
      </c>
      <c r="HR299" s="21" t="n">
        <f aca="false">HR254</f>
        <v>0</v>
      </c>
      <c r="HS299" s="21" t="n">
        <f aca="false">HS254</f>
        <v>0</v>
      </c>
      <c r="HT299" s="21" t="n">
        <f aca="false">HT254</f>
        <v>0</v>
      </c>
      <c r="HU299" s="21" t="n">
        <f aca="false">HU254</f>
        <v>0</v>
      </c>
      <c r="HV299" s="21" t="n">
        <f aca="false">HV254</f>
        <v>0</v>
      </c>
      <c r="HW299" s="21" t="n">
        <f aca="false">HW254</f>
        <v>0</v>
      </c>
      <c r="HX299" s="21" t="n">
        <f aca="false">HX254</f>
        <v>0</v>
      </c>
      <c r="HY299" s="21" t="n">
        <f aca="false">HY254</f>
        <v>0</v>
      </c>
      <c r="HZ299" s="21" t="n">
        <f aca="false">HZ254</f>
        <v>0</v>
      </c>
      <c r="IA299" s="21" t="n">
        <f aca="false">IA254</f>
        <v>0</v>
      </c>
      <c r="IB299" s="21" t="n">
        <f aca="false">IB254</f>
        <v>0</v>
      </c>
      <c r="IC299" s="21" t="n">
        <f aca="false">IC254</f>
        <v>0</v>
      </c>
      <c r="ID299" s="21" t="n">
        <f aca="false">ID254</f>
        <v>0</v>
      </c>
      <c r="IE299" s="21" t="n">
        <f aca="false">IE254</f>
        <v>0</v>
      </c>
      <c r="IF299" s="21" t="n">
        <f aca="false">IF254</f>
        <v>0</v>
      </c>
      <c r="IG299" s="21" t="n">
        <f aca="false">IG254</f>
        <v>0</v>
      </c>
      <c r="IH299" s="21" t="n">
        <f aca="false">IH254</f>
        <v>0</v>
      </c>
      <c r="II299" s="21" t="n">
        <f aca="false">II254</f>
        <v>0</v>
      </c>
      <c r="IJ299" s="21" t="n">
        <f aca="false">IJ254</f>
        <v>0</v>
      </c>
      <c r="IK299" s="21" t="n">
        <f aca="false">IK254</f>
        <v>0</v>
      </c>
      <c r="IL299" s="21" t="n">
        <f aca="false">IL254</f>
        <v>0</v>
      </c>
      <c r="IM299" s="21" t="n">
        <f aca="false">IM254</f>
        <v>0</v>
      </c>
      <c r="IN299" s="21" t="n">
        <f aca="false">IN254</f>
        <v>0</v>
      </c>
      <c r="IO299" s="21" t="n">
        <f aca="false">IO254</f>
        <v>0</v>
      </c>
      <c r="IP299" s="21" t="n">
        <f aca="false">IP254</f>
        <v>0</v>
      </c>
      <c r="IQ299" s="21" t="n">
        <f aca="false">IQ254</f>
        <v>0</v>
      </c>
      <c r="IR299" s="21" t="n">
        <f aca="false">IR254</f>
        <v>0</v>
      </c>
      <c r="IS299" s="21" t="n">
        <f aca="false">IS254</f>
        <v>0</v>
      </c>
      <c r="IT299" s="21" t="n">
        <f aca="false">IT254</f>
        <v>0</v>
      </c>
      <c r="IU299" s="21" t="n">
        <f aca="false">IU254</f>
        <v>0</v>
      </c>
      <c r="IV299" s="21" t="e">
        <f aca="false">IV254</f>
        <v>#DIV/0!</v>
      </c>
    </row>
    <row r="300" customFormat="false" ht="13.2" hidden="true" customHeight="true" outlineLevel="0" collapsed="false">
      <c r="A300" s="20" t="s">
        <v>283</v>
      </c>
      <c r="B300" s="21" t="n">
        <f aca="false">B255*0.5</f>
        <v>0</v>
      </c>
      <c r="C300" s="21" t="n">
        <f aca="false">C255*0.5</f>
        <v>0</v>
      </c>
      <c r="D300" s="21" t="n">
        <f aca="false">D255*0.5</f>
        <v>0</v>
      </c>
      <c r="E300" s="21" t="n">
        <f aca="false">E255*0.5</f>
        <v>0</v>
      </c>
      <c r="F300" s="21" t="n">
        <f aca="false">F255*0.5</f>
        <v>0</v>
      </c>
      <c r="G300" s="21" t="n">
        <f aca="false">G255*0.5</f>
        <v>0</v>
      </c>
      <c r="H300" s="21" t="n">
        <f aca="false">H255*0.5</f>
        <v>0</v>
      </c>
      <c r="I300" s="21" t="n">
        <f aca="false">I255*0.5</f>
        <v>0</v>
      </c>
      <c r="J300" s="21" t="n">
        <f aca="false">J255*0.5</f>
        <v>0</v>
      </c>
      <c r="K300" s="21" t="n">
        <f aca="false">K255*0.5</f>
        <v>0</v>
      </c>
      <c r="L300" s="21" t="n">
        <f aca="false">L255*0.5</f>
        <v>0</v>
      </c>
      <c r="M300" s="21" t="n">
        <f aca="false">M255*0.5</f>
        <v>0</v>
      </c>
      <c r="N300" s="21" t="n">
        <f aca="false">N255*0.5</f>
        <v>0</v>
      </c>
      <c r="O300" s="21" t="n">
        <f aca="false">O255*0.5</f>
        <v>0</v>
      </c>
      <c r="P300" s="21" t="n">
        <f aca="false">P255*0.5</f>
        <v>0</v>
      </c>
      <c r="Q300" s="21" t="n">
        <f aca="false">Q255*0.5</f>
        <v>0</v>
      </c>
      <c r="R300" s="21" t="n">
        <f aca="false">R255*0.5</f>
        <v>0</v>
      </c>
      <c r="S300" s="21" t="n">
        <f aca="false">S255*0.5</f>
        <v>0</v>
      </c>
      <c r="T300" s="21" t="n">
        <f aca="false">T255*0.5</f>
        <v>0</v>
      </c>
      <c r="U300" s="21" t="n">
        <f aca="false">U255*0.5</f>
        <v>0</v>
      </c>
      <c r="V300" s="21" t="n">
        <f aca="false">V255*0.5</f>
        <v>0</v>
      </c>
      <c r="W300" s="21" t="n">
        <f aca="false">W255*0.5</f>
        <v>0</v>
      </c>
      <c r="X300" s="21" t="n">
        <f aca="false">X255*0.5</f>
        <v>0</v>
      </c>
      <c r="Y300" s="21" t="n">
        <f aca="false">Y255*0.5</f>
        <v>0</v>
      </c>
      <c r="Z300" s="21" t="n">
        <f aca="false">Z255*0.5</f>
        <v>0</v>
      </c>
      <c r="AA300" s="21" t="n">
        <f aca="false">AA255*0.5</f>
        <v>0</v>
      </c>
      <c r="AB300" s="21" t="n">
        <f aca="false">AB255*0.5</f>
        <v>0</v>
      </c>
      <c r="AC300" s="21" t="n">
        <f aca="false">AC255*0.5</f>
        <v>0</v>
      </c>
      <c r="AD300" s="21" t="n">
        <f aca="false">AD255*0.5</f>
        <v>0</v>
      </c>
      <c r="AE300" s="21" t="n">
        <f aca="false">AE255*0.5</f>
        <v>0</v>
      </c>
      <c r="AF300" s="21" t="n">
        <f aca="false">AF255*0.5</f>
        <v>0</v>
      </c>
      <c r="AG300" s="21" t="n">
        <f aca="false">AG255*0.5</f>
        <v>0</v>
      </c>
      <c r="AH300" s="21" t="n">
        <f aca="false">AH255*0.5</f>
        <v>0</v>
      </c>
      <c r="AI300" s="21" t="n">
        <f aca="false">AI255*0.5</f>
        <v>0</v>
      </c>
      <c r="AJ300" s="21" t="n">
        <f aca="false">AJ255*0.5</f>
        <v>0</v>
      </c>
      <c r="AK300" s="21" t="n">
        <f aca="false">AK255*0.5</f>
        <v>0</v>
      </c>
      <c r="AL300" s="21" t="n">
        <f aca="false">AL255*0.5</f>
        <v>0</v>
      </c>
      <c r="AM300" s="21" t="n">
        <f aca="false">AM255*0.5</f>
        <v>0</v>
      </c>
      <c r="AN300" s="21" t="n">
        <f aca="false">AN255*0.5</f>
        <v>0</v>
      </c>
      <c r="AO300" s="21" t="n">
        <f aca="false">AO255*0.5</f>
        <v>0</v>
      </c>
      <c r="AP300" s="21" t="n">
        <f aca="false">AP255*0.5</f>
        <v>0</v>
      </c>
      <c r="AQ300" s="21" t="n">
        <f aca="false">AQ255*0.5</f>
        <v>0</v>
      </c>
      <c r="AR300" s="21" t="n">
        <f aca="false">AR255*0.5</f>
        <v>0</v>
      </c>
      <c r="AS300" s="21" t="n">
        <f aca="false">AS255*0.5</f>
        <v>0</v>
      </c>
      <c r="AT300" s="21" t="n">
        <f aca="false">AT255*0.5</f>
        <v>0</v>
      </c>
      <c r="AU300" s="21" t="n">
        <f aca="false">AU255*0.5</f>
        <v>0</v>
      </c>
      <c r="AV300" s="21" t="n">
        <f aca="false">AV255*0.5</f>
        <v>0</v>
      </c>
      <c r="AW300" s="21" t="n">
        <f aca="false">AW255*0.5</f>
        <v>0</v>
      </c>
      <c r="AX300" s="21" t="n">
        <f aca="false">AX255*0.5</f>
        <v>0</v>
      </c>
      <c r="AY300" s="21" t="n">
        <f aca="false">AY255*0.5</f>
        <v>0</v>
      </c>
      <c r="AZ300" s="21" t="n">
        <f aca="false">AZ255*0.5</f>
        <v>0</v>
      </c>
      <c r="BA300" s="21" t="n">
        <f aca="false">BA255*0.5</f>
        <v>0</v>
      </c>
      <c r="BB300" s="21" t="n">
        <f aca="false">BB255*0.5</f>
        <v>0</v>
      </c>
      <c r="BC300" s="21" t="n">
        <f aca="false">BC255*0.5</f>
        <v>0</v>
      </c>
      <c r="BD300" s="21" t="n">
        <f aca="false">BD255*0.5</f>
        <v>0</v>
      </c>
      <c r="BE300" s="21" t="n">
        <f aca="false">BE255*0.5</f>
        <v>0</v>
      </c>
      <c r="BF300" s="21" t="n">
        <f aca="false">BF255*0.5</f>
        <v>0</v>
      </c>
      <c r="BG300" s="21" t="n">
        <f aca="false">BG255*0.5</f>
        <v>0</v>
      </c>
      <c r="BH300" s="21" t="n">
        <f aca="false">BH255*0.5</f>
        <v>0</v>
      </c>
      <c r="BI300" s="21" t="n">
        <f aca="false">BI255*0.5</f>
        <v>0</v>
      </c>
      <c r="BJ300" s="21" t="n">
        <f aca="false">BJ255*0.5</f>
        <v>0</v>
      </c>
      <c r="BK300" s="21" t="n">
        <f aca="false">BK255*0.5</f>
        <v>0</v>
      </c>
      <c r="BL300" s="21" t="n">
        <f aca="false">BL255*0.5</f>
        <v>0</v>
      </c>
      <c r="BM300" s="21" t="n">
        <f aca="false">BM255*0.5</f>
        <v>0</v>
      </c>
      <c r="BN300" s="21" t="n">
        <f aca="false">BN255*0.5</f>
        <v>0</v>
      </c>
      <c r="BO300" s="21" t="n">
        <f aca="false">BO255*0.5</f>
        <v>0</v>
      </c>
      <c r="BP300" s="21" t="n">
        <f aca="false">BP255*0.5</f>
        <v>0</v>
      </c>
      <c r="BQ300" s="21" t="n">
        <f aca="false">BQ255*0.5</f>
        <v>0</v>
      </c>
      <c r="BR300" s="21" t="n">
        <f aca="false">BR255*0.5</f>
        <v>0</v>
      </c>
      <c r="BS300" s="21" t="n">
        <f aca="false">BS255*0.5</f>
        <v>0</v>
      </c>
      <c r="BT300" s="21" t="n">
        <f aca="false">BT255*0.5</f>
        <v>0</v>
      </c>
      <c r="BU300" s="21" t="n">
        <f aca="false">BU255*0.5</f>
        <v>0</v>
      </c>
      <c r="BV300" s="21" t="n">
        <f aca="false">BV255*0.5</f>
        <v>0</v>
      </c>
      <c r="BW300" s="21" t="n">
        <f aca="false">BW255*0.5</f>
        <v>0</v>
      </c>
      <c r="BX300" s="21" t="n">
        <f aca="false">BX255*0.5</f>
        <v>0</v>
      </c>
      <c r="BY300" s="21" t="n">
        <f aca="false">BY255*0.5</f>
        <v>0</v>
      </c>
      <c r="BZ300" s="21" t="n">
        <f aca="false">BZ255*0.5</f>
        <v>0</v>
      </c>
      <c r="CA300" s="21" t="n">
        <f aca="false">CA255*0.5</f>
        <v>0</v>
      </c>
      <c r="CB300" s="21" t="n">
        <f aca="false">CB255*0.5</f>
        <v>0</v>
      </c>
      <c r="CC300" s="21" t="n">
        <f aca="false">CC255*0.5</f>
        <v>0</v>
      </c>
      <c r="CD300" s="21" t="n">
        <f aca="false">CD255*0.5</f>
        <v>0</v>
      </c>
      <c r="CE300" s="21" t="n">
        <f aca="false">CE255*0.5</f>
        <v>0</v>
      </c>
      <c r="CF300" s="21" t="n">
        <f aca="false">CF255*0.5</f>
        <v>0</v>
      </c>
      <c r="CG300" s="21" t="n">
        <f aca="false">CG255*0.5</f>
        <v>0</v>
      </c>
      <c r="CH300" s="21" t="n">
        <f aca="false">CH255*0.5</f>
        <v>0</v>
      </c>
      <c r="CI300" s="21" t="n">
        <f aca="false">CI255*0.5</f>
        <v>0</v>
      </c>
      <c r="CJ300" s="21" t="n">
        <f aca="false">CJ255*0.5</f>
        <v>0</v>
      </c>
      <c r="CK300" s="21" t="n">
        <f aca="false">CK255*0.5</f>
        <v>0</v>
      </c>
      <c r="CL300" s="21" t="n">
        <f aca="false">CL255*0.5</f>
        <v>0</v>
      </c>
      <c r="CM300" s="21" t="n">
        <f aca="false">CM255*0.5</f>
        <v>0</v>
      </c>
      <c r="CN300" s="21" t="n">
        <f aca="false">CN255*0.5</f>
        <v>0</v>
      </c>
      <c r="CO300" s="21" t="n">
        <f aca="false">CO255*0.5</f>
        <v>0</v>
      </c>
      <c r="CP300" s="21" t="n">
        <f aca="false">CP255*0.5</f>
        <v>0</v>
      </c>
      <c r="CQ300" s="21" t="n">
        <f aca="false">CQ255*0.5</f>
        <v>0</v>
      </c>
      <c r="CR300" s="21" t="n">
        <f aca="false">CR255*0.5</f>
        <v>0</v>
      </c>
      <c r="CS300" s="21" t="n">
        <f aca="false">CS255*0.5</f>
        <v>0</v>
      </c>
      <c r="CT300" s="21" t="n">
        <f aca="false">CT255*0.5</f>
        <v>0</v>
      </c>
      <c r="CU300" s="21" t="n">
        <f aca="false">CU255*0.5</f>
        <v>0</v>
      </c>
      <c r="CV300" s="21" t="n">
        <f aca="false">CV255*0.5</f>
        <v>0</v>
      </c>
      <c r="CW300" s="21" t="n">
        <f aca="false">CW255*0.5</f>
        <v>0</v>
      </c>
      <c r="CX300" s="21" t="n">
        <f aca="false">CX255*0.5</f>
        <v>0</v>
      </c>
      <c r="CY300" s="21" t="n">
        <f aca="false">CY255*0.5</f>
        <v>0</v>
      </c>
      <c r="CZ300" s="21" t="n">
        <f aca="false">CZ255*0.5</f>
        <v>0</v>
      </c>
      <c r="DA300" s="21" t="n">
        <f aca="false">DA255*0.5</f>
        <v>0</v>
      </c>
      <c r="DB300" s="21" t="n">
        <f aca="false">DB255*0.5</f>
        <v>0</v>
      </c>
      <c r="DC300" s="21" t="n">
        <f aca="false">DC255*0.5</f>
        <v>0</v>
      </c>
      <c r="DD300" s="21" t="n">
        <f aca="false">DD255*0.5</f>
        <v>0</v>
      </c>
      <c r="DE300" s="21" t="n">
        <f aca="false">DE255*0.5</f>
        <v>0</v>
      </c>
      <c r="DF300" s="21" t="n">
        <f aca="false">DF255*0.5</f>
        <v>0</v>
      </c>
      <c r="DG300" s="21" t="n">
        <f aca="false">DG255*0.5</f>
        <v>0</v>
      </c>
      <c r="DH300" s="21" t="n">
        <f aca="false">DH255*0.5</f>
        <v>0</v>
      </c>
      <c r="DI300" s="21" t="n">
        <f aca="false">DI255*0.5</f>
        <v>0</v>
      </c>
      <c r="DJ300" s="21" t="n">
        <f aca="false">DJ255*0.5</f>
        <v>0</v>
      </c>
      <c r="DK300" s="21" t="n">
        <f aca="false">DK255*0.5</f>
        <v>0</v>
      </c>
      <c r="DL300" s="21" t="n">
        <f aca="false">DL255*0.5</f>
        <v>0</v>
      </c>
      <c r="DM300" s="21" t="n">
        <f aca="false">DM255*0.5</f>
        <v>0</v>
      </c>
      <c r="DN300" s="21" t="n">
        <f aca="false">DN255*0.5</f>
        <v>0</v>
      </c>
      <c r="DO300" s="21" t="n">
        <f aca="false">DO255*0.5</f>
        <v>0</v>
      </c>
      <c r="DP300" s="21" t="n">
        <f aca="false">DP255*0.5</f>
        <v>0</v>
      </c>
      <c r="DQ300" s="21" t="n">
        <f aca="false">DQ255*0.5</f>
        <v>0</v>
      </c>
      <c r="DR300" s="21" t="n">
        <f aca="false">DR255*0.5</f>
        <v>0</v>
      </c>
      <c r="DS300" s="21" t="n">
        <f aca="false">DS255*0.5</f>
        <v>0</v>
      </c>
      <c r="DT300" s="21" t="n">
        <f aca="false">DT255*0.5</f>
        <v>0</v>
      </c>
      <c r="DU300" s="21" t="n">
        <f aca="false">DU255*0.5</f>
        <v>0</v>
      </c>
      <c r="DV300" s="21" t="n">
        <f aca="false">DV255*0.5</f>
        <v>0</v>
      </c>
      <c r="DW300" s="21" t="n">
        <f aca="false">DW255*0.5</f>
        <v>0</v>
      </c>
      <c r="DX300" s="21" t="n">
        <f aca="false">DX255*0.5</f>
        <v>0</v>
      </c>
      <c r="DY300" s="21" t="n">
        <f aca="false">DY255*0.5</f>
        <v>0</v>
      </c>
      <c r="DZ300" s="21" t="n">
        <f aca="false">DZ255*0.5</f>
        <v>0</v>
      </c>
      <c r="EA300" s="21" t="n">
        <f aca="false">EA255*0.5</f>
        <v>0</v>
      </c>
      <c r="EB300" s="21" t="n">
        <f aca="false">EB255*0.5</f>
        <v>0</v>
      </c>
      <c r="EC300" s="21" t="n">
        <f aca="false">EC255*0.5</f>
        <v>0</v>
      </c>
      <c r="ED300" s="21" t="n">
        <f aca="false">ED255*0.5</f>
        <v>0</v>
      </c>
      <c r="EE300" s="21" t="n">
        <f aca="false">EE255*0.5</f>
        <v>0</v>
      </c>
      <c r="EF300" s="21" t="n">
        <f aca="false">EF255*0.5</f>
        <v>0</v>
      </c>
      <c r="EG300" s="21" t="n">
        <f aca="false">EG255*0.5</f>
        <v>0</v>
      </c>
      <c r="EH300" s="21" t="n">
        <f aca="false">EH255*0.5</f>
        <v>0</v>
      </c>
      <c r="EI300" s="21" t="n">
        <f aca="false">EI255*0.5</f>
        <v>0</v>
      </c>
      <c r="EJ300" s="21" t="n">
        <f aca="false">EJ255*0.5</f>
        <v>0</v>
      </c>
      <c r="EK300" s="21" t="n">
        <f aca="false">EK255*0.5</f>
        <v>0</v>
      </c>
      <c r="EL300" s="21" t="n">
        <f aca="false">EL255*0.5</f>
        <v>0</v>
      </c>
      <c r="EM300" s="21" t="n">
        <f aca="false">EM255*0.5</f>
        <v>0</v>
      </c>
      <c r="EN300" s="21" t="n">
        <f aca="false">EN255*0.5</f>
        <v>0</v>
      </c>
      <c r="EO300" s="21" t="n">
        <f aca="false">EO255*0.5</f>
        <v>0</v>
      </c>
      <c r="EP300" s="21" t="n">
        <f aca="false">EP255*0.5</f>
        <v>0</v>
      </c>
      <c r="EQ300" s="21" t="n">
        <f aca="false">EQ255*0.5</f>
        <v>0</v>
      </c>
      <c r="ER300" s="21" t="n">
        <f aca="false">ER255*0.5</f>
        <v>0</v>
      </c>
      <c r="ES300" s="21" t="n">
        <f aca="false">ES255*0.5</f>
        <v>0</v>
      </c>
      <c r="ET300" s="21" t="n">
        <f aca="false">ET255*0.5</f>
        <v>0</v>
      </c>
      <c r="EU300" s="21" t="n">
        <f aca="false">EU255*0.5</f>
        <v>0</v>
      </c>
      <c r="EV300" s="21" t="n">
        <f aca="false">EV255*0.5</f>
        <v>0</v>
      </c>
      <c r="EW300" s="21" t="n">
        <f aca="false">EW255*0.5</f>
        <v>0</v>
      </c>
      <c r="EX300" s="21" t="n">
        <f aca="false">EX255*0.5</f>
        <v>0</v>
      </c>
      <c r="EY300" s="21" t="n">
        <f aca="false">EY255*0.5</f>
        <v>0</v>
      </c>
      <c r="EZ300" s="21" t="n">
        <f aca="false">EZ255*0.5</f>
        <v>0</v>
      </c>
      <c r="FA300" s="21" t="n">
        <f aca="false">FA255*0.5</f>
        <v>0</v>
      </c>
      <c r="FB300" s="21" t="n">
        <f aca="false">FB255*0.5</f>
        <v>0</v>
      </c>
      <c r="FC300" s="21" t="n">
        <f aca="false">FC255*0.5</f>
        <v>0</v>
      </c>
      <c r="FD300" s="21" t="n">
        <f aca="false">FD255*0.5</f>
        <v>0</v>
      </c>
      <c r="FE300" s="21" t="n">
        <f aca="false">FE255*0.5</f>
        <v>0</v>
      </c>
      <c r="FF300" s="21" t="n">
        <f aca="false">FF255*0.5</f>
        <v>0</v>
      </c>
      <c r="FG300" s="21" t="n">
        <f aca="false">FG255*0.5</f>
        <v>0</v>
      </c>
      <c r="FH300" s="21" t="n">
        <f aca="false">FH255*0.5</f>
        <v>0</v>
      </c>
      <c r="FI300" s="21" t="n">
        <f aca="false">FI255*0.5</f>
        <v>0</v>
      </c>
      <c r="FJ300" s="21" t="n">
        <f aca="false">FJ255*0.5</f>
        <v>0</v>
      </c>
      <c r="FK300" s="21" t="n">
        <f aca="false">FK255*0.5</f>
        <v>0</v>
      </c>
      <c r="FL300" s="21" t="n">
        <f aca="false">FL255*0.5</f>
        <v>0</v>
      </c>
      <c r="FM300" s="21" t="n">
        <f aca="false">FM255*0.5</f>
        <v>0</v>
      </c>
      <c r="FN300" s="21" t="n">
        <f aca="false">FN255*0.5</f>
        <v>0</v>
      </c>
      <c r="FO300" s="21" t="n">
        <f aca="false">FO255*0.5</f>
        <v>0</v>
      </c>
      <c r="FP300" s="21" t="n">
        <f aca="false">FP255*0.5</f>
        <v>0</v>
      </c>
      <c r="FQ300" s="21" t="n">
        <f aca="false">FQ255*0.5</f>
        <v>0</v>
      </c>
      <c r="FR300" s="21" t="n">
        <f aca="false">FR255*0.5</f>
        <v>0</v>
      </c>
      <c r="FS300" s="21" t="n">
        <f aca="false">FS255*0.5</f>
        <v>0</v>
      </c>
      <c r="FT300" s="21" t="n">
        <f aca="false">FT255*0.5</f>
        <v>0</v>
      </c>
      <c r="FU300" s="21" t="n">
        <f aca="false">FU255*0.5</f>
        <v>0</v>
      </c>
      <c r="FV300" s="21" t="n">
        <f aca="false">FV255*0.5</f>
        <v>0</v>
      </c>
      <c r="FW300" s="21" t="n">
        <f aca="false">FW255*0.5</f>
        <v>0</v>
      </c>
      <c r="FX300" s="21" t="n">
        <f aca="false">FX255*0.5</f>
        <v>0</v>
      </c>
      <c r="FY300" s="21" t="n">
        <f aca="false">FY255*0.5</f>
        <v>0</v>
      </c>
      <c r="FZ300" s="21" t="n">
        <f aca="false">FZ255*0.5</f>
        <v>0</v>
      </c>
      <c r="GA300" s="21" t="n">
        <f aca="false">GA255*0.5</f>
        <v>0</v>
      </c>
      <c r="GB300" s="21" t="n">
        <f aca="false">GB255*0.5</f>
        <v>0</v>
      </c>
      <c r="GC300" s="21" t="n">
        <f aca="false">GC255*0.5</f>
        <v>0</v>
      </c>
      <c r="GD300" s="21" t="n">
        <f aca="false">GD255*0.5</f>
        <v>0</v>
      </c>
      <c r="GE300" s="21" t="n">
        <f aca="false">GE255*0.5</f>
        <v>0</v>
      </c>
      <c r="GF300" s="21" t="n">
        <f aca="false">GF255*0.5</f>
        <v>0</v>
      </c>
      <c r="GG300" s="21" t="n">
        <f aca="false">GG255*0.5</f>
        <v>0</v>
      </c>
      <c r="GH300" s="21" t="n">
        <f aca="false">GH255*0.5</f>
        <v>0</v>
      </c>
      <c r="GI300" s="21" t="n">
        <f aca="false">GI255*0.5</f>
        <v>0</v>
      </c>
      <c r="GJ300" s="21" t="n">
        <f aca="false">GJ255*0.5</f>
        <v>0</v>
      </c>
      <c r="GK300" s="21" t="n">
        <f aca="false">GK255*0.5</f>
        <v>0</v>
      </c>
      <c r="GL300" s="21" t="n">
        <f aca="false">GL255*0.5</f>
        <v>0</v>
      </c>
      <c r="GM300" s="21" t="n">
        <f aca="false">GM255*0.5</f>
        <v>0</v>
      </c>
      <c r="GN300" s="21" t="n">
        <f aca="false">GN255*0.5</f>
        <v>0</v>
      </c>
      <c r="GO300" s="21" t="n">
        <f aca="false">GO255*0.5</f>
        <v>0</v>
      </c>
      <c r="GP300" s="21" t="n">
        <f aca="false">GP255*0.5</f>
        <v>0</v>
      </c>
      <c r="GQ300" s="21" t="n">
        <f aca="false">GQ255*0.5</f>
        <v>0</v>
      </c>
      <c r="GR300" s="21" t="n">
        <f aca="false">GR255*0.5</f>
        <v>0</v>
      </c>
      <c r="GS300" s="21" t="n">
        <f aca="false">GS255*0.5</f>
        <v>0</v>
      </c>
      <c r="GT300" s="21" t="n">
        <f aca="false">GT255*0.5</f>
        <v>0</v>
      </c>
      <c r="GU300" s="21" t="n">
        <f aca="false">GU255*0.5</f>
        <v>0</v>
      </c>
      <c r="GV300" s="21" t="n">
        <f aca="false">GV255*0.5</f>
        <v>0</v>
      </c>
      <c r="GW300" s="21" t="n">
        <f aca="false">GW255*0.5</f>
        <v>0</v>
      </c>
      <c r="GX300" s="21" t="n">
        <f aca="false">GX255*0.5</f>
        <v>0</v>
      </c>
      <c r="GY300" s="21" t="n">
        <f aca="false">GY255*0.5</f>
        <v>0</v>
      </c>
      <c r="GZ300" s="21" t="n">
        <f aca="false">GZ255*0.5</f>
        <v>0</v>
      </c>
      <c r="HA300" s="21" t="n">
        <f aca="false">HA255*0.5</f>
        <v>0</v>
      </c>
      <c r="HB300" s="21" t="n">
        <f aca="false">HB255*0.5</f>
        <v>0</v>
      </c>
      <c r="HC300" s="21" t="n">
        <f aca="false">HC255*0.5</f>
        <v>0</v>
      </c>
      <c r="HD300" s="21" t="n">
        <f aca="false">HD255*0.5</f>
        <v>0</v>
      </c>
      <c r="HE300" s="21" t="n">
        <f aca="false">HE255*0.5</f>
        <v>0</v>
      </c>
      <c r="HF300" s="21" t="n">
        <f aca="false">HF255*0.5</f>
        <v>0</v>
      </c>
      <c r="HG300" s="21" t="n">
        <f aca="false">HG255*0.5</f>
        <v>0</v>
      </c>
      <c r="HH300" s="21" t="n">
        <f aca="false">HH255*0.5</f>
        <v>0</v>
      </c>
      <c r="HI300" s="21" t="n">
        <f aca="false">HI255*0.5</f>
        <v>0</v>
      </c>
      <c r="HJ300" s="21" t="n">
        <f aca="false">HJ255*0.5</f>
        <v>0</v>
      </c>
      <c r="HK300" s="21" t="n">
        <f aca="false">HK255*0.5</f>
        <v>0</v>
      </c>
      <c r="HL300" s="21" t="n">
        <f aca="false">HL255*0.5</f>
        <v>0</v>
      </c>
      <c r="HM300" s="21" t="n">
        <f aca="false">HM255*0.5</f>
        <v>0</v>
      </c>
      <c r="HN300" s="21" t="n">
        <f aca="false">HN255*0.5</f>
        <v>0</v>
      </c>
      <c r="HO300" s="21" t="n">
        <f aca="false">HO255*0.5</f>
        <v>0</v>
      </c>
      <c r="HP300" s="21" t="n">
        <f aca="false">HP255*0.5</f>
        <v>0</v>
      </c>
      <c r="HQ300" s="21" t="n">
        <f aca="false">HQ255*0.5</f>
        <v>0</v>
      </c>
      <c r="HR300" s="21" t="n">
        <f aca="false">HR255*0.5</f>
        <v>0</v>
      </c>
      <c r="HS300" s="21" t="n">
        <f aca="false">HS255*0.5</f>
        <v>0</v>
      </c>
      <c r="HT300" s="21" t="n">
        <f aca="false">HT255*0.5</f>
        <v>0</v>
      </c>
      <c r="HU300" s="21" t="n">
        <f aca="false">HU255*0.5</f>
        <v>0</v>
      </c>
      <c r="HV300" s="21" t="n">
        <f aca="false">HV255*0.5</f>
        <v>0</v>
      </c>
      <c r="HW300" s="21" t="n">
        <f aca="false">HW255*0.5</f>
        <v>0</v>
      </c>
      <c r="HX300" s="21" t="n">
        <f aca="false">HX255*0.5</f>
        <v>0</v>
      </c>
      <c r="HY300" s="21" t="n">
        <f aca="false">HY255*0.5</f>
        <v>0</v>
      </c>
      <c r="HZ300" s="21" t="n">
        <f aca="false">HZ255*0.5</f>
        <v>0</v>
      </c>
      <c r="IA300" s="21" t="n">
        <f aca="false">IA255*0.5</f>
        <v>0</v>
      </c>
      <c r="IB300" s="21" t="n">
        <f aca="false">IB255*0.5</f>
        <v>0</v>
      </c>
      <c r="IC300" s="21" t="n">
        <f aca="false">IC255*0.5</f>
        <v>0</v>
      </c>
      <c r="ID300" s="21" t="n">
        <f aca="false">ID255*0.5</f>
        <v>0</v>
      </c>
      <c r="IE300" s="21" t="n">
        <f aca="false">IE255*0.5</f>
        <v>0</v>
      </c>
      <c r="IF300" s="21" t="n">
        <f aca="false">IF255*0.5</f>
        <v>0</v>
      </c>
      <c r="IG300" s="21" t="n">
        <f aca="false">IG255*0.5</f>
        <v>0</v>
      </c>
      <c r="IH300" s="21" t="n">
        <f aca="false">IH255*0.5</f>
        <v>0</v>
      </c>
      <c r="II300" s="21" t="n">
        <f aca="false">II255*0.5</f>
        <v>0</v>
      </c>
      <c r="IJ300" s="21" t="n">
        <f aca="false">IJ255*0.5</f>
        <v>0</v>
      </c>
      <c r="IK300" s="21" t="n">
        <f aca="false">IK255*0.5</f>
        <v>0</v>
      </c>
      <c r="IL300" s="21" t="n">
        <f aca="false">IL255*0.5</f>
        <v>0</v>
      </c>
      <c r="IM300" s="21" t="n">
        <f aca="false">IM255*0.5</f>
        <v>0</v>
      </c>
      <c r="IN300" s="21" t="n">
        <f aca="false">IN255*0.5</f>
        <v>0</v>
      </c>
      <c r="IO300" s="21" t="n">
        <f aca="false">IO255*0.5</f>
        <v>0</v>
      </c>
      <c r="IP300" s="21" t="n">
        <f aca="false">IP255*0.5</f>
        <v>0</v>
      </c>
      <c r="IQ300" s="21" t="n">
        <f aca="false">IQ255*0.5</f>
        <v>0</v>
      </c>
      <c r="IR300" s="21" t="n">
        <f aca="false">IR255*0.5</f>
        <v>0</v>
      </c>
      <c r="IS300" s="21" t="n">
        <f aca="false">IS255*0.5</f>
        <v>0</v>
      </c>
      <c r="IT300" s="21" t="n">
        <f aca="false">IT255*0.5</f>
        <v>0</v>
      </c>
      <c r="IU300" s="21" t="n">
        <f aca="false">IU255*0.5</f>
        <v>0</v>
      </c>
      <c r="IV300" s="21" t="e">
        <f aca="false">IV255*0.5</f>
        <v>#DIV/0!</v>
      </c>
    </row>
    <row r="301" customFormat="false" ht="13.2" hidden="true" customHeight="true" outlineLevel="0" collapsed="false">
      <c r="A301" s="20" t="s">
        <v>284</v>
      </c>
      <c r="B301" s="21" t="n">
        <f aca="false">B256*0.5</f>
        <v>0</v>
      </c>
      <c r="C301" s="21" t="n">
        <f aca="false">C256*0.5</f>
        <v>0</v>
      </c>
      <c r="D301" s="21" t="n">
        <f aca="false">D256*0.5</f>
        <v>0</v>
      </c>
      <c r="E301" s="21" t="n">
        <f aca="false">E256*0.5</f>
        <v>0</v>
      </c>
      <c r="F301" s="21" t="n">
        <f aca="false">F256*0.5</f>
        <v>0</v>
      </c>
      <c r="G301" s="21" t="n">
        <f aca="false">G256*0.5</f>
        <v>0</v>
      </c>
      <c r="H301" s="21" t="n">
        <f aca="false">H256*0.5</f>
        <v>0</v>
      </c>
      <c r="I301" s="21" t="n">
        <f aca="false">I256*0.5</f>
        <v>0</v>
      </c>
      <c r="J301" s="21" t="n">
        <f aca="false">J256*0.5</f>
        <v>0</v>
      </c>
      <c r="K301" s="21" t="n">
        <f aca="false">K256*0.5</f>
        <v>0</v>
      </c>
      <c r="L301" s="21" t="n">
        <f aca="false">L256*0.5</f>
        <v>0</v>
      </c>
      <c r="M301" s="21" t="n">
        <f aca="false">M256*0.5</f>
        <v>0</v>
      </c>
      <c r="N301" s="21" t="n">
        <f aca="false">N256*0.5</f>
        <v>0</v>
      </c>
      <c r="O301" s="21" t="n">
        <f aca="false">O256*0.5</f>
        <v>0</v>
      </c>
      <c r="P301" s="21" t="n">
        <f aca="false">P256*0.5</f>
        <v>0</v>
      </c>
      <c r="Q301" s="21" t="n">
        <f aca="false">Q256*0.5</f>
        <v>0</v>
      </c>
      <c r="R301" s="21" t="n">
        <f aca="false">R256*0.5</f>
        <v>0</v>
      </c>
      <c r="S301" s="21" t="n">
        <f aca="false">S256*0.5</f>
        <v>0</v>
      </c>
      <c r="T301" s="21" t="n">
        <f aca="false">T256*0.5</f>
        <v>0</v>
      </c>
      <c r="U301" s="21" t="n">
        <f aca="false">U256*0.5</f>
        <v>0</v>
      </c>
      <c r="V301" s="21" t="n">
        <f aca="false">V256*0.5</f>
        <v>0</v>
      </c>
      <c r="W301" s="21" t="n">
        <f aca="false">W256*0.5</f>
        <v>0</v>
      </c>
      <c r="X301" s="21" t="n">
        <f aca="false">X256*0.5</f>
        <v>0</v>
      </c>
      <c r="Y301" s="21" t="n">
        <f aca="false">Y256*0.5</f>
        <v>0</v>
      </c>
      <c r="Z301" s="21" t="n">
        <f aca="false">Z256*0.5</f>
        <v>0</v>
      </c>
      <c r="AA301" s="21" t="n">
        <f aca="false">AA256*0.5</f>
        <v>0</v>
      </c>
      <c r="AB301" s="21" t="n">
        <f aca="false">AB256*0.5</f>
        <v>0</v>
      </c>
      <c r="AC301" s="21" t="n">
        <f aca="false">AC256*0.5</f>
        <v>0</v>
      </c>
      <c r="AD301" s="21" t="n">
        <f aca="false">AD256*0.5</f>
        <v>0</v>
      </c>
      <c r="AE301" s="21" t="n">
        <f aca="false">AE256*0.5</f>
        <v>0</v>
      </c>
      <c r="AF301" s="21" t="n">
        <f aca="false">AF256*0.5</f>
        <v>0</v>
      </c>
      <c r="AG301" s="21" t="n">
        <f aca="false">AG256*0.5</f>
        <v>0</v>
      </c>
      <c r="AH301" s="21" t="n">
        <f aca="false">AH256*0.5</f>
        <v>0</v>
      </c>
      <c r="AI301" s="21" t="n">
        <f aca="false">AI256*0.5</f>
        <v>0</v>
      </c>
      <c r="AJ301" s="21" t="n">
        <f aca="false">AJ256*0.5</f>
        <v>0</v>
      </c>
      <c r="AK301" s="21" t="n">
        <f aca="false">AK256*0.5</f>
        <v>0</v>
      </c>
      <c r="AL301" s="21" t="n">
        <f aca="false">AL256*0.5</f>
        <v>0</v>
      </c>
      <c r="AM301" s="21" t="n">
        <f aca="false">AM256*0.5</f>
        <v>0</v>
      </c>
      <c r="AN301" s="21" t="n">
        <f aca="false">AN256*0.5</f>
        <v>0</v>
      </c>
      <c r="AO301" s="21" t="n">
        <f aca="false">AO256*0.5</f>
        <v>0</v>
      </c>
      <c r="AP301" s="21" t="n">
        <f aca="false">AP256*0.5</f>
        <v>0</v>
      </c>
      <c r="AQ301" s="21" t="n">
        <f aca="false">AQ256*0.5</f>
        <v>0</v>
      </c>
      <c r="AR301" s="21" t="n">
        <f aca="false">AR256*0.5</f>
        <v>0</v>
      </c>
      <c r="AS301" s="21" t="n">
        <f aca="false">AS256*0.5</f>
        <v>0</v>
      </c>
      <c r="AT301" s="21" t="n">
        <f aca="false">AT256*0.5</f>
        <v>0</v>
      </c>
      <c r="AU301" s="21" t="n">
        <f aca="false">AU256*0.5</f>
        <v>0</v>
      </c>
      <c r="AV301" s="21" t="n">
        <f aca="false">AV256*0.5</f>
        <v>0</v>
      </c>
      <c r="AW301" s="21" t="n">
        <f aca="false">AW256*0.5</f>
        <v>0</v>
      </c>
      <c r="AX301" s="21" t="n">
        <f aca="false">AX256*0.5</f>
        <v>0</v>
      </c>
      <c r="AY301" s="21" t="n">
        <f aca="false">AY256*0.5</f>
        <v>0</v>
      </c>
      <c r="AZ301" s="21" t="n">
        <f aca="false">AZ256*0.5</f>
        <v>0</v>
      </c>
      <c r="BA301" s="21" t="n">
        <f aca="false">BA256*0.5</f>
        <v>0</v>
      </c>
      <c r="BB301" s="21" t="n">
        <f aca="false">BB256*0.5</f>
        <v>0</v>
      </c>
      <c r="BC301" s="21" t="n">
        <f aca="false">BC256*0.5</f>
        <v>0</v>
      </c>
      <c r="BD301" s="21" t="n">
        <f aca="false">BD256*0.5</f>
        <v>0</v>
      </c>
      <c r="BE301" s="21" t="n">
        <f aca="false">BE256*0.5</f>
        <v>0</v>
      </c>
      <c r="BF301" s="21" t="n">
        <f aca="false">BF256*0.5</f>
        <v>0</v>
      </c>
      <c r="BG301" s="21" t="n">
        <f aca="false">BG256*0.5</f>
        <v>0</v>
      </c>
      <c r="BH301" s="21" t="n">
        <f aca="false">BH256*0.5</f>
        <v>0</v>
      </c>
      <c r="BI301" s="21" t="n">
        <f aca="false">BI256*0.5</f>
        <v>0</v>
      </c>
      <c r="BJ301" s="21" t="n">
        <f aca="false">BJ256*0.5</f>
        <v>0</v>
      </c>
      <c r="BK301" s="21" t="n">
        <f aca="false">BK256*0.5</f>
        <v>0</v>
      </c>
      <c r="BL301" s="21" t="n">
        <f aca="false">BL256*0.5</f>
        <v>0</v>
      </c>
      <c r="BM301" s="21" t="n">
        <f aca="false">BM256*0.5</f>
        <v>0</v>
      </c>
      <c r="BN301" s="21" t="n">
        <f aca="false">BN256*0.5</f>
        <v>0</v>
      </c>
      <c r="BO301" s="21" t="n">
        <f aca="false">BO256*0.5</f>
        <v>0</v>
      </c>
      <c r="BP301" s="21" t="n">
        <f aca="false">BP256*0.5</f>
        <v>0</v>
      </c>
      <c r="BQ301" s="21" t="n">
        <f aca="false">BQ256*0.5</f>
        <v>0</v>
      </c>
      <c r="BR301" s="21" t="n">
        <f aca="false">BR256*0.5</f>
        <v>0</v>
      </c>
      <c r="BS301" s="21" t="n">
        <f aca="false">BS256*0.5</f>
        <v>0</v>
      </c>
      <c r="BT301" s="21" t="n">
        <f aca="false">BT256*0.5</f>
        <v>0</v>
      </c>
      <c r="BU301" s="21" t="n">
        <f aca="false">BU256*0.5</f>
        <v>0</v>
      </c>
      <c r="BV301" s="21" t="n">
        <f aca="false">BV256*0.5</f>
        <v>0</v>
      </c>
      <c r="BW301" s="21" t="n">
        <f aca="false">BW256*0.5</f>
        <v>0</v>
      </c>
      <c r="BX301" s="21" t="n">
        <f aca="false">BX256*0.5</f>
        <v>0</v>
      </c>
      <c r="BY301" s="21" t="n">
        <f aca="false">BY256*0.5</f>
        <v>0</v>
      </c>
      <c r="BZ301" s="21" t="n">
        <f aca="false">BZ256*0.5</f>
        <v>0</v>
      </c>
      <c r="CA301" s="21" t="n">
        <f aca="false">CA256*0.5</f>
        <v>0</v>
      </c>
      <c r="CB301" s="21" t="n">
        <f aca="false">CB256*0.5</f>
        <v>0</v>
      </c>
      <c r="CC301" s="21" t="n">
        <f aca="false">CC256*0.5</f>
        <v>0</v>
      </c>
      <c r="CD301" s="21" t="n">
        <f aca="false">CD256*0.5</f>
        <v>0</v>
      </c>
      <c r="CE301" s="21" t="n">
        <f aca="false">CE256*0.5</f>
        <v>0</v>
      </c>
      <c r="CF301" s="21" t="n">
        <f aca="false">CF256*0.5</f>
        <v>0</v>
      </c>
      <c r="CG301" s="21" t="n">
        <f aca="false">CG256*0.5</f>
        <v>0</v>
      </c>
      <c r="CH301" s="21" t="n">
        <f aca="false">CH256*0.5</f>
        <v>0</v>
      </c>
      <c r="CI301" s="21" t="n">
        <f aca="false">CI256*0.5</f>
        <v>0</v>
      </c>
      <c r="CJ301" s="21" t="n">
        <f aca="false">CJ256*0.5</f>
        <v>0</v>
      </c>
      <c r="CK301" s="21" t="n">
        <f aca="false">CK256*0.5</f>
        <v>0</v>
      </c>
      <c r="CL301" s="21" t="n">
        <f aca="false">CL256*0.5</f>
        <v>0</v>
      </c>
      <c r="CM301" s="21" t="n">
        <f aca="false">CM256*0.5</f>
        <v>0</v>
      </c>
      <c r="CN301" s="21" t="n">
        <f aca="false">CN256*0.5</f>
        <v>0</v>
      </c>
      <c r="CO301" s="21" t="n">
        <f aca="false">CO256*0.5</f>
        <v>0</v>
      </c>
      <c r="CP301" s="21" t="n">
        <f aca="false">CP256*0.5</f>
        <v>0</v>
      </c>
      <c r="CQ301" s="21" t="n">
        <f aca="false">CQ256*0.5</f>
        <v>0</v>
      </c>
      <c r="CR301" s="21" t="n">
        <f aca="false">CR256*0.5</f>
        <v>0</v>
      </c>
      <c r="CS301" s="21" t="n">
        <f aca="false">CS256*0.5</f>
        <v>0</v>
      </c>
      <c r="CT301" s="21" t="n">
        <f aca="false">CT256*0.5</f>
        <v>0</v>
      </c>
      <c r="CU301" s="21" t="n">
        <f aca="false">CU256*0.5</f>
        <v>0</v>
      </c>
      <c r="CV301" s="21" t="n">
        <f aca="false">CV256*0.5</f>
        <v>0</v>
      </c>
      <c r="CW301" s="21" t="n">
        <f aca="false">CW256*0.5</f>
        <v>0</v>
      </c>
      <c r="CX301" s="21" t="n">
        <f aca="false">CX256*0.5</f>
        <v>0</v>
      </c>
      <c r="CY301" s="21" t="n">
        <f aca="false">CY256*0.5</f>
        <v>0</v>
      </c>
      <c r="CZ301" s="21" t="n">
        <f aca="false">CZ256*0.5</f>
        <v>0</v>
      </c>
      <c r="DA301" s="21" t="n">
        <f aca="false">DA256*0.5</f>
        <v>0</v>
      </c>
      <c r="DB301" s="21" t="n">
        <f aca="false">DB256*0.5</f>
        <v>0</v>
      </c>
      <c r="DC301" s="21" t="n">
        <f aca="false">DC256*0.5</f>
        <v>0</v>
      </c>
      <c r="DD301" s="21" t="n">
        <f aca="false">DD256*0.5</f>
        <v>0</v>
      </c>
      <c r="DE301" s="21" t="n">
        <f aca="false">DE256*0.5</f>
        <v>0</v>
      </c>
      <c r="DF301" s="21" t="n">
        <f aca="false">DF256*0.5</f>
        <v>0</v>
      </c>
      <c r="DG301" s="21" t="n">
        <f aca="false">DG256*0.5</f>
        <v>0</v>
      </c>
      <c r="DH301" s="21" t="n">
        <f aca="false">DH256*0.5</f>
        <v>0</v>
      </c>
      <c r="DI301" s="21" t="n">
        <f aca="false">DI256*0.5</f>
        <v>0</v>
      </c>
      <c r="DJ301" s="21" t="n">
        <f aca="false">DJ256*0.5</f>
        <v>0</v>
      </c>
      <c r="DK301" s="21" t="n">
        <f aca="false">DK256*0.5</f>
        <v>0</v>
      </c>
      <c r="DL301" s="21" t="n">
        <f aca="false">DL256*0.5</f>
        <v>0</v>
      </c>
      <c r="DM301" s="21" t="n">
        <f aca="false">DM256*0.5</f>
        <v>0</v>
      </c>
      <c r="DN301" s="21" t="n">
        <f aca="false">DN256*0.5</f>
        <v>0</v>
      </c>
      <c r="DO301" s="21" t="n">
        <f aca="false">DO256*0.5</f>
        <v>0</v>
      </c>
      <c r="DP301" s="21" t="n">
        <f aca="false">DP256*0.5</f>
        <v>0</v>
      </c>
      <c r="DQ301" s="21" t="n">
        <f aca="false">DQ256*0.5</f>
        <v>0</v>
      </c>
      <c r="DR301" s="21" t="n">
        <f aca="false">DR256*0.5</f>
        <v>0</v>
      </c>
      <c r="DS301" s="21" t="n">
        <f aca="false">DS256*0.5</f>
        <v>0</v>
      </c>
      <c r="DT301" s="21" t="n">
        <f aca="false">DT256*0.5</f>
        <v>0</v>
      </c>
      <c r="DU301" s="21" t="n">
        <f aca="false">DU256*0.5</f>
        <v>0</v>
      </c>
      <c r="DV301" s="21" t="n">
        <f aca="false">DV256*0.5</f>
        <v>0</v>
      </c>
      <c r="DW301" s="21" t="n">
        <f aca="false">DW256*0.5</f>
        <v>0</v>
      </c>
      <c r="DX301" s="21" t="n">
        <f aca="false">DX256*0.5</f>
        <v>0</v>
      </c>
      <c r="DY301" s="21" t="n">
        <f aca="false">DY256*0.5</f>
        <v>0</v>
      </c>
      <c r="DZ301" s="21" t="n">
        <f aca="false">DZ256*0.5</f>
        <v>0</v>
      </c>
      <c r="EA301" s="21" t="n">
        <f aca="false">EA256*0.5</f>
        <v>0</v>
      </c>
      <c r="EB301" s="21" t="n">
        <f aca="false">EB256*0.5</f>
        <v>0</v>
      </c>
      <c r="EC301" s="21" t="n">
        <f aca="false">EC256*0.5</f>
        <v>0</v>
      </c>
      <c r="ED301" s="21" t="n">
        <f aca="false">ED256*0.5</f>
        <v>0</v>
      </c>
      <c r="EE301" s="21" t="n">
        <f aca="false">EE256*0.5</f>
        <v>0</v>
      </c>
      <c r="EF301" s="21" t="n">
        <f aca="false">EF256*0.5</f>
        <v>0</v>
      </c>
      <c r="EG301" s="21" t="n">
        <f aca="false">EG256*0.5</f>
        <v>0</v>
      </c>
      <c r="EH301" s="21" t="n">
        <f aca="false">EH256*0.5</f>
        <v>0</v>
      </c>
      <c r="EI301" s="21" t="n">
        <f aca="false">EI256*0.5</f>
        <v>0</v>
      </c>
      <c r="EJ301" s="21" t="n">
        <f aca="false">EJ256*0.5</f>
        <v>0</v>
      </c>
      <c r="EK301" s="21" t="n">
        <f aca="false">EK256*0.5</f>
        <v>0</v>
      </c>
      <c r="EL301" s="21" t="n">
        <f aca="false">EL256*0.5</f>
        <v>0</v>
      </c>
      <c r="EM301" s="21" t="n">
        <f aca="false">EM256*0.5</f>
        <v>0</v>
      </c>
      <c r="EN301" s="21" t="n">
        <f aca="false">EN256*0.5</f>
        <v>0</v>
      </c>
      <c r="EO301" s="21" t="n">
        <f aca="false">EO256*0.5</f>
        <v>0</v>
      </c>
      <c r="EP301" s="21" t="n">
        <f aca="false">EP256*0.5</f>
        <v>0</v>
      </c>
      <c r="EQ301" s="21" t="n">
        <f aca="false">EQ256*0.5</f>
        <v>0</v>
      </c>
      <c r="ER301" s="21" t="n">
        <f aca="false">ER256*0.5</f>
        <v>0</v>
      </c>
      <c r="ES301" s="21" t="n">
        <f aca="false">ES256*0.5</f>
        <v>0</v>
      </c>
      <c r="ET301" s="21" t="n">
        <f aca="false">ET256*0.5</f>
        <v>0</v>
      </c>
      <c r="EU301" s="21" t="n">
        <f aca="false">EU256*0.5</f>
        <v>0</v>
      </c>
      <c r="EV301" s="21" t="n">
        <f aca="false">EV256*0.5</f>
        <v>0</v>
      </c>
      <c r="EW301" s="21" t="n">
        <f aca="false">EW256*0.5</f>
        <v>0</v>
      </c>
      <c r="EX301" s="21" t="n">
        <f aca="false">EX256*0.5</f>
        <v>0</v>
      </c>
      <c r="EY301" s="21" t="n">
        <f aca="false">EY256*0.5</f>
        <v>0</v>
      </c>
      <c r="EZ301" s="21" t="n">
        <f aca="false">EZ256*0.5</f>
        <v>0</v>
      </c>
      <c r="FA301" s="21" t="n">
        <f aca="false">FA256*0.5</f>
        <v>0</v>
      </c>
      <c r="FB301" s="21" t="n">
        <f aca="false">FB256*0.5</f>
        <v>0</v>
      </c>
      <c r="FC301" s="21" t="n">
        <f aca="false">FC256*0.5</f>
        <v>0</v>
      </c>
      <c r="FD301" s="21" t="n">
        <f aca="false">FD256*0.5</f>
        <v>0</v>
      </c>
      <c r="FE301" s="21" t="n">
        <f aca="false">FE256*0.5</f>
        <v>0</v>
      </c>
      <c r="FF301" s="21" t="n">
        <f aca="false">FF256*0.5</f>
        <v>0</v>
      </c>
      <c r="FG301" s="21" t="n">
        <f aca="false">FG256*0.5</f>
        <v>0</v>
      </c>
      <c r="FH301" s="21" t="n">
        <f aca="false">FH256*0.5</f>
        <v>0</v>
      </c>
      <c r="FI301" s="21" t="n">
        <f aca="false">FI256*0.5</f>
        <v>0</v>
      </c>
      <c r="FJ301" s="21" t="n">
        <f aca="false">FJ256*0.5</f>
        <v>0</v>
      </c>
      <c r="FK301" s="21" t="n">
        <f aca="false">FK256*0.5</f>
        <v>0</v>
      </c>
      <c r="FL301" s="21" t="n">
        <f aca="false">FL256*0.5</f>
        <v>0</v>
      </c>
      <c r="FM301" s="21" t="n">
        <f aca="false">FM256*0.5</f>
        <v>0</v>
      </c>
      <c r="FN301" s="21" t="n">
        <f aca="false">FN256*0.5</f>
        <v>0</v>
      </c>
      <c r="FO301" s="21" t="n">
        <f aca="false">FO256*0.5</f>
        <v>0</v>
      </c>
      <c r="FP301" s="21" t="n">
        <f aca="false">FP256*0.5</f>
        <v>0</v>
      </c>
      <c r="FQ301" s="21" t="n">
        <f aca="false">FQ256*0.5</f>
        <v>0</v>
      </c>
      <c r="FR301" s="21" t="n">
        <f aca="false">FR256*0.5</f>
        <v>0</v>
      </c>
      <c r="FS301" s="21" t="n">
        <f aca="false">FS256*0.5</f>
        <v>0</v>
      </c>
      <c r="FT301" s="21" t="n">
        <f aca="false">FT256*0.5</f>
        <v>0</v>
      </c>
      <c r="FU301" s="21" t="n">
        <f aca="false">FU256*0.5</f>
        <v>0</v>
      </c>
      <c r="FV301" s="21" t="n">
        <f aca="false">FV256*0.5</f>
        <v>0</v>
      </c>
      <c r="FW301" s="21" t="n">
        <f aca="false">FW256*0.5</f>
        <v>0</v>
      </c>
      <c r="FX301" s="21" t="n">
        <f aca="false">FX256*0.5</f>
        <v>0</v>
      </c>
      <c r="FY301" s="21" t="n">
        <f aca="false">FY256*0.5</f>
        <v>0</v>
      </c>
      <c r="FZ301" s="21" t="n">
        <f aca="false">FZ256*0.5</f>
        <v>0</v>
      </c>
      <c r="GA301" s="21" t="n">
        <f aca="false">GA256*0.5</f>
        <v>0</v>
      </c>
      <c r="GB301" s="21" t="n">
        <f aca="false">GB256*0.5</f>
        <v>0</v>
      </c>
      <c r="GC301" s="21" t="n">
        <f aca="false">GC256*0.5</f>
        <v>0</v>
      </c>
      <c r="GD301" s="21" t="n">
        <f aca="false">GD256*0.5</f>
        <v>0</v>
      </c>
      <c r="GE301" s="21" t="n">
        <f aca="false">GE256*0.5</f>
        <v>0</v>
      </c>
      <c r="GF301" s="21" t="n">
        <f aca="false">GF256*0.5</f>
        <v>0</v>
      </c>
      <c r="GG301" s="21" t="n">
        <f aca="false">GG256*0.5</f>
        <v>0</v>
      </c>
      <c r="GH301" s="21" t="n">
        <f aca="false">GH256*0.5</f>
        <v>0</v>
      </c>
      <c r="GI301" s="21" t="n">
        <f aca="false">GI256*0.5</f>
        <v>0</v>
      </c>
      <c r="GJ301" s="21" t="n">
        <f aca="false">GJ256*0.5</f>
        <v>0</v>
      </c>
      <c r="GK301" s="21" t="n">
        <f aca="false">GK256*0.5</f>
        <v>0</v>
      </c>
      <c r="GL301" s="21" t="n">
        <f aca="false">GL256*0.5</f>
        <v>0</v>
      </c>
      <c r="GM301" s="21" t="n">
        <f aca="false">GM256*0.5</f>
        <v>0</v>
      </c>
      <c r="GN301" s="21" t="n">
        <f aca="false">GN256*0.5</f>
        <v>0</v>
      </c>
      <c r="GO301" s="21" t="n">
        <f aca="false">GO256*0.5</f>
        <v>0</v>
      </c>
      <c r="GP301" s="21" t="n">
        <f aca="false">GP256*0.5</f>
        <v>0</v>
      </c>
      <c r="GQ301" s="21" t="n">
        <f aca="false">GQ256*0.5</f>
        <v>0</v>
      </c>
      <c r="GR301" s="21" t="n">
        <f aca="false">GR256*0.5</f>
        <v>0</v>
      </c>
      <c r="GS301" s="21" t="n">
        <f aca="false">GS256*0.5</f>
        <v>0</v>
      </c>
      <c r="GT301" s="21" t="n">
        <f aca="false">GT256*0.5</f>
        <v>0</v>
      </c>
      <c r="GU301" s="21" t="n">
        <f aca="false">GU256*0.5</f>
        <v>0</v>
      </c>
      <c r="GV301" s="21" t="n">
        <f aca="false">GV256*0.5</f>
        <v>0</v>
      </c>
      <c r="GW301" s="21" t="n">
        <f aca="false">GW256*0.5</f>
        <v>0</v>
      </c>
      <c r="GX301" s="21" t="n">
        <f aca="false">GX256*0.5</f>
        <v>0</v>
      </c>
      <c r="GY301" s="21" t="n">
        <f aca="false">GY256*0.5</f>
        <v>0</v>
      </c>
      <c r="GZ301" s="21" t="n">
        <f aca="false">GZ256*0.5</f>
        <v>0</v>
      </c>
      <c r="HA301" s="21" t="n">
        <f aca="false">HA256*0.5</f>
        <v>0</v>
      </c>
      <c r="HB301" s="21" t="n">
        <f aca="false">HB256*0.5</f>
        <v>0</v>
      </c>
      <c r="HC301" s="21" t="n">
        <f aca="false">HC256*0.5</f>
        <v>0</v>
      </c>
      <c r="HD301" s="21" t="n">
        <f aca="false">HD256*0.5</f>
        <v>0</v>
      </c>
      <c r="HE301" s="21" t="n">
        <f aca="false">HE256*0.5</f>
        <v>0</v>
      </c>
      <c r="HF301" s="21" t="n">
        <f aca="false">HF256*0.5</f>
        <v>0</v>
      </c>
      <c r="HG301" s="21" t="n">
        <f aca="false">HG256*0.5</f>
        <v>0</v>
      </c>
      <c r="HH301" s="21" t="n">
        <f aca="false">HH256*0.5</f>
        <v>0</v>
      </c>
      <c r="HI301" s="21" t="n">
        <f aca="false">HI256*0.5</f>
        <v>0</v>
      </c>
      <c r="HJ301" s="21" t="n">
        <f aca="false">HJ256*0.5</f>
        <v>0</v>
      </c>
      <c r="HK301" s="21" t="n">
        <f aca="false">HK256*0.5</f>
        <v>0</v>
      </c>
      <c r="HL301" s="21" t="n">
        <f aca="false">HL256*0.5</f>
        <v>0</v>
      </c>
      <c r="HM301" s="21" t="n">
        <f aca="false">HM256*0.5</f>
        <v>0</v>
      </c>
      <c r="HN301" s="21" t="n">
        <f aca="false">HN256*0.5</f>
        <v>0</v>
      </c>
      <c r="HO301" s="21" t="n">
        <f aca="false">HO256*0.5</f>
        <v>0</v>
      </c>
      <c r="HP301" s="21" t="n">
        <f aca="false">HP256*0.5</f>
        <v>0</v>
      </c>
      <c r="HQ301" s="21" t="n">
        <f aca="false">HQ256*0.5</f>
        <v>0</v>
      </c>
      <c r="HR301" s="21" t="n">
        <f aca="false">HR256*0.5</f>
        <v>0</v>
      </c>
      <c r="HS301" s="21" t="n">
        <f aca="false">HS256*0.5</f>
        <v>0</v>
      </c>
      <c r="HT301" s="21" t="n">
        <f aca="false">HT256*0.5</f>
        <v>0</v>
      </c>
      <c r="HU301" s="21" t="n">
        <f aca="false">HU256*0.5</f>
        <v>0</v>
      </c>
      <c r="HV301" s="21" t="n">
        <f aca="false">HV256*0.5</f>
        <v>0</v>
      </c>
      <c r="HW301" s="21" t="n">
        <f aca="false">HW256*0.5</f>
        <v>0</v>
      </c>
      <c r="HX301" s="21" t="n">
        <f aca="false">HX256*0.5</f>
        <v>0</v>
      </c>
      <c r="HY301" s="21" t="n">
        <f aca="false">HY256*0.5</f>
        <v>0</v>
      </c>
      <c r="HZ301" s="21" t="n">
        <f aca="false">HZ256*0.5</f>
        <v>0</v>
      </c>
      <c r="IA301" s="21" t="n">
        <f aca="false">IA256*0.5</f>
        <v>0</v>
      </c>
      <c r="IB301" s="21" t="n">
        <f aca="false">IB256*0.5</f>
        <v>0</v>
      </c>
      <c r="IC301" s="21" t="n">
        <f aca="false">IC256*0.5</f>
        <v>0</v>
      </c>
      <c r="ID301" s="21" t="n">
        <f aca="false">ID256*0.5</f>
        <v>0</v>
      </c>
      <c r="IE301" s="21" t="n">
        <f aca="false">IE256*0.5</f>
        <v>0</v>
      </c>
      <c r="IF301" s="21" t="n">
        <f aca="false">IF256*0.5</f>
        <v>0</v>
      </c>
      <c r="IG301" s="21" t="n">
        <f aca="false">IG256*0.5</f>
        <v>0</v>
      </c>
      <c r="IH301" s="21" t="n">
        <f aca="false">IH256*0.5</f>
        <v>0</v>
      </c>
      <c r="II301" s="21" t="n">
        <f aca="false">II256*0.5</f>
        <v>0</v>
      </c>
      <c r="IJ301" s="21" t="n">
        <f aca="false">IJ256*0.5</f>
        <v>0</v>
      </c>
      <c r="IK301" s="21" t="n">
        <f aca="false">IK256*0.5</f>
        <v>0</v>
      </c>
      <c r="IL301" s="21" t="n">
        <f aca="false">IL256*0.5</f>
        <v>0</v>
      </c>
      <c r="IM301" s="21" t="n">
        <f aca="false">IM256*0.5</f>
        <v>0</v>
      </c>
      <c r="IN301" s="21" t="n">
        <f aca="false">IN256*0.5</f>
        <v>0</v>
      </c>
      <c r="IO301" s="21" t="n">
        <f aca="false">IO256*0.5</f>
        <v>0</v>
      </c>
      <c r="IP301" s="21" t="n">
        <f aca="false">IP256*0.5</f>
        <v>0</v>
      </c>
      <c r="IQ301" s="21" t="n">
        <f aca="false">IQ256*0.5</f>
        <v>0</v>
      </c>
      <c r="IR301" s="21" t="n">
        <f aca="false">IR256*0.5</f>
        <v>0</v>
      </c>
      <c r="IS301" s="21" t="n">
        <f aca="false">IS256*0.5</f>
        <v>0</v>
      </c>
      <c r="IT301" s="21" t="n">
        <f aca="false">IT256*0.5</f>
        <v>0</v>
      </c>
      <c r="IU301" s="21" t="n">
        <f aca="false">IU256*0.5</f>
        <v>0</v>
      </c>
      <c r="IV301" s="21" t="e">
        <f aca="false">IV256*0.5</f>
        <v>#DIV/0!</v>
      </c>
    </row>
    <row r="302" customFormat="false" ht="13.2" hidden="true" customHeight="true" outlineLevel="0" collapsed="false">
      <c r="A302" s="0" t="s">
        <v>357</v>
      </c>
      <c r="B302" s="21" t="n">
        <f aca="false">SUM(B283:B299)</f>
        <v>23</v>
      </c>
      <c r="C302" s="21" t="n">
        <f aca="false">SUM(C283:C299)</f>
        <v>23</v>
      </c>
      <c r="D302" s="21" t="n">
        <f aca="false">SUM(D283:D299)</f>
        <v>23</v>
      </c>
      <c r="E302" s="21" t="n">
        <f aca="false">SUM(E283:E299)</f>
        <v>23.0594214656181</v>
      </c>
      <c r="F302" s="21" t="n">
        <f aca="false">SUM(F283:F299)</f>
        <v>23</v>
      </c>
      <c r="G302" s="21" t="n">
        <f aca="false">SUM(G283:G299)</f>
        <v>23</v>
      </c>
      <c r="H302" s="21" t="n">
        <f aca="false">SUM(H283:H299)</f>
        <v>23</v>
      </c>
      <c r="I302" s="21" t="n">
        <f aca="false">SUM(I283:I299)</f>
        <v>23</v>
      </c>
      <c r="J302" s="21" t="n">
        <f aca="false">SUM(J283:J299)</f>
        <v>23</v>
      </c>
      <c r="K302" s="21" t="n">
        <f aca="false">SUM(K283:K299)</f>
        <v>23</v>
      </c>
      <c r="L302" s="21" t="n">
        <f aca="false">SUM(L283:L299)</f>
        <v>23</v>
      </c>
      <c r="M302" s="21" t="n">
        <f aca="false">SUM(M283:M299)</f>
        <v>23</v>
      </c>
      <c r="N302" s="21" t="n">
        <f aca="false">SUM(N283:N299)</f>
        <v>23</v>
      </c>
      <c r="O302" s="21" t="n">
        <f aca="false">SUM(O283:O299)</f>
        <v>23</v>
      </c>
      <c r="P302" s="21" t="n">
        <f aca="false">SUM(P283:P299)</f>
        <v>23</v>
      </c>
      <c r="Q302" s="21" t="n">
        <f aca="false">SUM(Q283:Q299)</f>
        <v>23</v>
      </c>
      <c r="R302" s="21" t="n">
        <f aca="false">SUM(R283:R299)</f>
        <v>23</v>
      </c>
      <c r="S302" s="21" t="n">
        <f aca="false">SUM(S283:S299)</f>
        <v>23</v>
      </c>
      <c r="T302" s="21" t="n">
        <f aca="false">SUM(T283:T299)</f>
        <v>23</v>
      </c>
      <c r="U302" s="21" t="n">
        <f aca="false">SUM(U283:U299)</f>
        <v>23</v>
      </c>
      <c r="V302" s="21" t="n">
        <f aca="false">SUM(V283:V299)</f>
        <v>23</v>
      </c>
      <c r="W302" s="21" t="n">
        <f aca="false">SUM(W283:W299)</f>
        <v>23</v>
      </c>
      <c r="X302" s="21" t="n">
        <f aca="false">SUM(X283:X299)</f>
        <v>23</v>
      </c>
      <c r="Y302" s="21" t="n">
        <f aca="false">SUM(Y283:Y299)</f>
        <v>23</v>
      </c>
      <c r="Z302" s="21" t="n">
        <f aca="false">SUM(Z283:Z299)</f>
        <v>23</v>
      </c>
      <c r="AA302" s="21" t="n">
        <f aca="false">SUM(AA283:AA299)</f>
        <v>23</v>
      </c>
      <c r="AB302" s="21" t="n">
        <f aca="false">SUM(AB283:AB299)</f>
        <v>23</v>
      </c>
      <c r="AC302" s="21" t="n">
        <f aca="false">SUM(AC283:AC299)</f>
        <v>23</v>
      </c>
      <c r="AD302" s="21" t="n">
        <f aca="false">SUM(AD283:AD299)</f>
        <v>23</v>
      </c>
      <c r="AE302" s="21" t="n">
        <f aca="false">SUM(AE283:AE299)</f>
        <v>23</v>
      </c>
      <c r="AF302" s="21" t="n">
        <f aca="false">SUM(AF283:AF299)</f>
        <v>23</v>
      </c>
      <c r="AG302" s="21" t="n">
        <f aca="false">SUM(AG283:AG299)</f>
        <v>23</v>
      </c>
      <c r="AH302" s="21" t="n">
        <f aca="false">SUM(AH283:AH299)</f>
        <v>23</v>
      </c>
      <c r="AI302" s="21" t="n">
        <f aca="false">SUM(AI283:AI299)</f>
        <v>23</v>
      </c>
      <c r="AJ302" s="21" t="n">
        <f aca="false">SUM(AJ283:AJ299)</f>
        <v>23</v>
      </c>
      <c r="AK302" s="21" t="n">
        <f aca="false">SUM(AK283:AK299)</f>
        <v>23</v>
      </c>
      <c r="AL302" s="21" t="n">
        <f aca="false">SUM(AL283:AL299)</f>
        <v>23</v>
      </c>
      <c r="AM302" s="21" t="n">
        <f aca="false">SUM(AM283:AM299)</f>
        <v>23</v>
      </c>
      <c r="AN302" s="21" t="n">
        <f aca="false">SUM(AN283:AN299)</f>
        <v>23</v>
      </c>
      <c r="AO302" s="21" t="n">
        <f aca="false">SUM(AO283:AO299)</f>
        <v>23</v>
      </c>
      <c r="AP302" s="21" t="n">
        <f aca="false">SUM(AP283:AP299)</f>
        <v>23</v>
      </c>
      <c r="AQ302" s="21" t="n">
        <f aca="false">SUM(AQ283:AQ299)</f>
        <v>23</v>
      </c>
      <c r="AR302" s="21" t="n">
        <f aca="false">SUM(AR283:AR299)</f>
        <v>23</v>
      </c>
      <c r="AS302" s="21" t="n">
        <f aca="false">SUM(AS283:AS299)</f>
        <v>23</v>
      </c>
      <c r="AT302" s="21" t="n">
        <f aca="false">SUM(AT283:AT299)</f>
        <v>23</v>
      </c>
      <c r="AU302" s="21" t="n">
        <f aca="false">SUM(AU283:AU299)</f>
        <v>23</v>
      </c>
      <c r="AV302" s="21" t="n">
        <f aca="false">SUM(AV283:AV299)</f>
        <v>23</v>
      </c>
      <c r="AW302" s="21" t="n">
        <f aca="false">SUM(AW283:AW299)</f>
        <v>23</v>
      </c>
      <c r="AX302" s="21" t="n">
        <f aca="false">SUM(AX283:AX299)</f>
        <v>23</v>
      </c>
      <c r="AY302" s="21" t="n">
        <f aca="false">SUM(AY283:AY299)</f>
        <v>23</v>
      </c>
      <c r="AZ302" s="21" t="n">
        <f aca="false">SUM(AZ283:AZ299)</f>
        <v>23</v>
      </c>
      <c r="BA302" s="21" t="n">
        <f aca="false">SUM(BA283:BA299)</f>
        <v>23</v>
      </c>
      <c r="BB302" s="21" t="n">
        <f aca="false">SUM(BB283:BB299)</f>
        <v>23</v>
      </c>
      <c r="BC302" s="21" t="n">
        <f aca="false">SUM(BC283:BC299)</f>
        <v>23</v>
      </c>
      <c r="BD302" s="21" t="n">
        <f aca="false">SUM(BD283:BD299)</f>
        <v>23</v>
      </c>
      <c r="BE302" s="21" t="n">
        <f aca="false">SUM(BE283:BE299)</f>
        <v>23</v>
      </c>
      <c r="BF302" s="21" t="n">
        <f aca="false">SUM(BF283:BF299)</f>
        <v>23</v>
      </c>
      <c r="BG302" s="21" t="n">
        <f aca="false">SUM(BG283:BG299)</f>
        <v>23</v>
      </c>
      <c r="BH302" s="21" t="n">
        <f aca="false">SUM(BH283:BH299)</f>
        <v>23</v>
      </c>
      <c r="BI302" s="21" t="n">
        <f aca="false">SUM(BI283:BI299)</f>
        <v>23</v>
      </c>
      <c r="BJ302" s="21" t="n">
        <f aca="false">SUM(BJ283:BJ299)</f>
        <v>23</v>
      </c>
      <c r="BK302" s="21" t="n">
        <f aca="false">SUM(BK283:BK299)</f>
        <v>23</v>
      </c>
      <c r="BL302" s="21" t="n">
        <f aca="false">SUM(BL283:BL299)</f>
        <v>23</v>
      </c>
      <c r="BM302" s="21" t="n">
        <f aca="false">SUM(BM283:BM299)</f>
        <v>23</v>
      </c>
      <c r="BN302" s="21" t="n">
        <f aca="false">SUM(BN283:BN299)</f>
        <v>23</v>
      </c>
      <c r="BO302" s="21" t="n">
        <f aca="false">SUM(BO283:BO299)</f>
        <v>23</v>
      </c>
      <c r="BP302" s="21" t="n">
        <f aca="false">SUM(BP283:BP299)</f>
        <v>23</v>
      </c>
      <c r="BQ302" s="21" t="n">
        <f aca="false">SUM(BQ283:BQ299)</f>
        <v>23</v>
      </c>
      <c r="BR302" s="21" t="n">
        <f aca="false">SUM(BR283:BR299)</f>
        <v>23</v>
      </c>
      <c r="BS302" s="21" t="n">
        <f aca="false">SUM(BS283:BS299)</f>
        <v>23</v>
      </c>
      <c r="BT302" s="21" t="n">
        <f aca="false">SUM(BT283:BT299)</f>
        <v>23</v>
      </c>
      <c r="BU302" s="21" t="n">
        <f aca="false">SUM(BU283:BU299)</f>
        <v>23</v>
      </c>
      <c r="BV302" s="21" t="n">
        <f aca="false">SUM(BV283:BV299)</f>
        <v>23</v>
      </c>
      <c r="BW302" s="21" t="n">
        <f aca="false">SUM(BW283:BW299)</f>
        <v>23</v>
      </c>
      <c r="BX302" s="21" t="n">
        <f aca="false">SUM(BX283:BX299)</f>
        <v>23</v>
      </c>
      <c r="BY302" s="21" t="n">
        <f aca="false">SUM(BY283:BY299)</f>
        <v>23</v>
      </c>
      <c r="BZ302" s="21" t="n">
        <f aca="false">SUM(BZ283:BZ299)</f>
        <v>23</v>
      </c>
      <c r="CA302" s="21" t="n">
        <f aca="false">SUM(CA283:CA299)</f>
        <v>23</v>
      </c>
      <c r="CB302" s="21" t="n">
        <f aca="false">SUM(CB283:CB299)</f>
        <v>23</v>
      </c>
      <c r="CC302" s="21" t="n">
        <f aca="false">SUM(CC283:CC299)</f>
        <v>23</v>
      </c>
      <c r="CD302" s="21" t="n">
        <f aca="false">SUM(CD283:CD299)</f>
        <v>23</v>
      </c>
      <c r="CE302" s="21" t="n">
        <f aca="false">SUM(CE283:CE299)</f>
        <v>23</v>
      </c>
      <c r="CF302" s="21" t="n">
        <f aca="false">SUM(CF283:CF299)</f>
        <v>23</v>
      </c>
      <c r="CG302" s="21" t="n">
        <f aca="false">SUM(CG283:CG299)</f>
        <v>23</v>
      </c>
      <c r="CH302" s="21" t="n">
        <f aca="false">SUM(CH283:CH299)</f>
        <v>23</v>
      </c>
      <c r="CI302" s="21" t="n">
        <f aca="false">SUM(CI283:CI299)</f>
        <v>23</v>
      </c>
      <c r="CJ302" s="21" t="n">
        <f aca="false">SUM(CJ283:CJ299)</f>
        <v>23</v>
      </c>
      <c r="CK302" s="21" t="n">
        <f aca="false">SUM(CK283:CK299)</f>
        <v>23</v>
      </c>
      <c r="CL302" s="21" t="n">
        <f aca="false">SUM(CL283:CL299)</f>
        <v>23</v>
      </c>
      <c r="CM302" s="21" t="n">
        <f aca="false">SUM(CM283:CM299)</f>
        <v>23</v>
      </c>
      <c r="CN302" s="21" t="n">
        <f aca="false">SUM(CN283:CN299)</f>
        <v>23</v>
      </c>
      <c r="CO302" s="21" t="n">
        <f aca="false">SUM(CO283:CO299)</f>
        <v>23</v>
      </c>
      <c r="CP302" s="21" t="n">
        <f aca="false">SUM(CP283:CP299)</f>
        <v>23</v>
      </c>
      <c r="CQ302" s="21" t="n">
        <f aca="false">SUM(CQ283:CQ299)</f>
        <v>23</v>
      </c>
      <c r="CR302" s="21" t="n">
        <f aca="false">SUM(CR283:CR299)</f>
        <v>23</v>
      </c>
      <c r="CS302" s="21" t="n">
        <f aca="false">SUM(CS283:CS299)</f>
        <v>23</v>
      </c>
      <c r="CT302" s="21" t="n">
        <f aca="false">SUM(CT283:CT299)</f>
        <v>23</v>
      </c>
      <c r="CU302" s="21" t="n">
        <f aca="false">SUM(CU283:CU299)</f>
        <v>23</v>
      </c>
      <c r="CV302" s="21" t="n">
        <f aca="false">SUM(CV283:CV299)</f>
        <v>23</v>
      </c>
      <c r="CW302" s="21" t="n">
        <f aca="false">SUM(CW283:CW299)</f>
        <v>23</v>
      </c>
      <c r="CX302" s="21" t="n">
        <f aca="false">SUM(CX283:CX299)</f>
        <v>23</v>
      </c>
      <c r="CY302" s="21" t="n">
        <f aca="false">SUM(CY283:CY299)</f>
        <v>23</v>
      </c>
      <c r="CZ302" s="21" t="n">
        <f aca="false">SUM(CZ283:CZ299)</f>
        <v>23</v>
      </c>
      <c r="DA302" s="21" t="n">
        <f aca="false">SUM(DA283:DA299)</f>
        <v>23</v>
      </c>
      <c r="DB302" s="21" t="n">
        <f aca="false">SUM(DB283:DB299)</f>
        <v>23</v>
      </c>
      <c r="DC302" s="21" t="n">
        <f aca="false">SUM(DC283:DC299)</f>
        <v>23</v>
      </c>
      <c r="DD302" s="21" t="n">
        <f aca="false">SUM(DD283:DD299)</f>
        <v>23</v>
      </c>
      <c r="DE302" s="21" t="n">
        <f aca="false">SUM(DE283:DE299)</f>
        <v>23</v>
      </c>
      <c r="DF302" s="21" t="n">
        <f aca="false">SUM(DF283:DF299)</f>
        <v>23</v>
      </c>
      <c r="DG302" s="21" t="n">
        <f aca="false">SUM(DG283:DG299)</f>
        <v>23</v>
      </c>
      <c r="DH302" s="21" t="n">
        <f aca="false">SUM(DH283:DH299)</f>
        <v>23</v>
      </c>
      <c r="DI302" s="21" t="n">
        <f aca="false">SUM(DI283:DI299)</f>
        <v>23</v>
      </c>
      <c r="DJ302" s="21" t="n">
        <f aca="false">SUM(DJ283:DJ299)</f>
        <v>23</v>
      </c>
      <c r="DK302" s="21" t="n">
        <f aca="false">SUM(DK283:DK299)</f>
        <v>23</v>
      </c>
      <c r="DL302" s="21" t="n">
        <f aca="false">SUM(DL283:DL299)</f>
        <v>23</v>
      </c>
      <c r="DM302" s="21" t="n">
        <f aca="false">SUM(DM283:DM299)</f>
        <v>23</v>
      </c>
      <c r="DN302" s="21" t="n">
        <f aca="false">SUM(DN283:DN299)</f>
        <v>23</v>
      </c>
      <c r="DO302" s="21" t="n">
        <f aca="false">SUM(DO283:DO299)</f>
        <v>23</v>
      </c>
      <c r="DP302" s="21" t="n">
        <f aca="false">SUM(DP283:DP299)</f>
        <v>23</v>
      </c>
      <c r="DQ302" s="21" t="n">
        <f aca="false">SUM(DQ283:DQ299)</f>
        <v>23</v>
      </c>
      <c r="DR302" s="21" t="n">
        <f aca="false">SUM(DR283:DR299)</f>
        <v>23</v>
      </c>
      <c r="DS302" s="21" t="n">
        <f aca="false">SUM(DS283:DS299)</f>
        <v>23</v>
      </c>
      <c r="DT302" s="21" t="n">
        <f aca="false">SUM(DT283:DT299)</f>
        <v>23</v>
      </c>
      <c r="DU302" s="21" t="n">
        <f aca="false">SUM(DU283:DU299)</f>
        <v>23</v>
      </c>
      <c r="DV302" s="21" t="n">
        <f aca="false">SUM(DV283:DV299)</f>
        <v>23</v>
      </c>
      <c r="DW302" s="21" t="n">
        <f aca="false">SUM(DW283:DW299)</f>
        <v>23</v>
      </c>
      <c r="DX302" s="21" t="n">
        <f aca="false">SUM(DX283:DX299)</f>
        <v>23</v>
      </c>
      <c r="DY302" s="21" t="n">
        <f aca="false">SUM(DY283:DY299)</f>
        <v>23</v>
      </c>
      <c r="DZ302" s="21" t="n">
        <f aca="false">SUM(DZ283:DZ299)</f>
        <v>23</v>
      </c>
      <c r="EA302" s="21" t="n">
        <f aca="false">SUM(EA283:EA299)</f>
        <v>23</v>
      </c>
      <c r="EB302" s="21" t="n">
        <f aca="false">SUM(EB283:EB299)</f>
        <v>23</v>
      </c>
      <c r="EC302" s="21" t="n">
        <f aca="false">SUM(EC283:EC299)</f>
        <v>23</v>
      </c>
      <c r="ED302" s="21" t="n">
        <f aca="false">SUM(ED283:ED299)</f>
        <v>23</v>
      </c>
      <c r="EE302" s="21" t="n">
        <f aca="false">SUM(EE283:EE299)</f>
        <v>23</v>
      </c>
      <c r="EF302" s="21" t="n">
        <f aca="false">SUM(EF283:EF299)</f>
        <v>23</v>
      </c>
      <c r="EG302" s="21" t="n">
        <f aca="false">SUM(EG283:EG299)</f>
        <v>23</v>
      </c>
      <c r="EH302" s="21" t="n">
        <f aca="false">SUM(EH283:EH299)</f>
        <v>23</v>
      </c>
      <c r="EI302" s="21" t="n">
        <f aca="false">SUM(EI283:EI299)</f>
        <v>23</v>
      </c>
      <c r="EJ302" s="21" t="n">
        <f aca="false">SUM(EJ283:EJ299)</f>
        <v>23</v>
      </c>
      <c r="EK302" s="21" t="n">
        <f aca="false">SUM(EK283:EK299)</f>
        <v>23</v>
      </c>
      <c r="EL302" s="21" t="n">
        <f aca="false">SUM(EL283:EL299)</f>
        <v>23</v>
      </c>
      <c r="EM302" s="21" t="n">
        <f aca="false">SUM(EM283:EM299)</f>
        <v>23</v>
      </c>
      <c r="EN302" s="21" t="n">
        <f aca="false">SUM(EN283:EN299)</f>
        <v>23</v>
      </c>
      <c r="EO302" s="21" t="n">
        <f aca="false">SUM(EO283:EO299)</f>
        <v>23</v>
      </c>
      <c r="EP302" s="21" t="n">
        <f aca="false">SUM(EP283:EP299)</f>
        <v>23</v>
      </c>
      <c r="EQ302" s="21" t="n">
        <f aca="false">SUM(EQ283:EQ299)</f>
        <v>23</v>
      </c>
      <c r="ER302" s="21" t="n">
        <f aca="false">SUM(ER283:ER299)</f>
        <v>23</v>
      </c>
      <c r="ES302" s="21" t="n">
        <f aca="false">SUM(ES283:ES299)</f>
        <v>23</v>
      </c>
      <c r="ET302" s="21" t="n">
        <f aca="false">SUM(ET283:ET299)</f>
        <v>23</v>
      </c>
      <c r="EU302" s="21" t="n">
        <f aca="false">SUM(EU283:EU299)</f>
        <v>23</v>
      </c>
      <c r="EV302" s="21" t="n">
        <f aca="false">SUM(EV283:EV299)</f>
        <v>23</v>
      </c>
      <c r="EW302" s="21" t="n">
        <f aca="false">SUM(EW283:EW299)</f>
        <v>23</v>
      </c>
      <c r="EX302" s="21" t="n">
        <f aca="false">SUM(EX283:EX299)</f>
        <v>23</v>
      </c>
      <c r="EY302" s="21" t="n">
        <f aca="false">SUM(EY283:EY299)</f>
        <v>23</v>
      </c>
      <c r="EZ302" s="21" t="n">
        <f aca="false">SUM(EZ283:EZ299)</f>
        <v>23</v>
      </c>
      <c r="FA302" s="21" t="n">
        <f aca="false">SUM(FA283:FA299)</f>
        <v>23</v>
      </c>
      <c r="FB302" s="21" t="n">
        <f aca="false">SUM(FB283:FB299)</f>
        <v>23</v>
      </c>
      <c r="FC302" s="21" t="n">
        <f aca="false">SUM(FC283:FC299)</f>
        <v>23</v>
      </c>
      <c r="FD302" s="21" t="n">
        <f aca="false">SUM(FD283:FD299)</f>
        <v>23</v>
      </c>
      <c r="FE302" s="21" t="n">
        <f aca="false">SUM(FE283:FE299)</f>
        <v>23</v>
      </c>
      <c r="FF302" s="21" t="n">
        <f aca="false">SUM(FF283:FF299)</f>
        <v>23</v>
      </c>
      <c r="FG302" s="21" t="n">
        <f aca="false">SUM(FG283:FG299)</f>
        <v>23</v>
      </c>
      <c r="FH302" s="21" t="n">
        <f aca="false">SUM(FH283:FH299)</f>
        <v>23</v>
      </c>
      <c r="FI302" s="21" t="n">
        <f aca="false">SUM(FI283:FI299)</f>
        <v>23</v>
      </c>
      <c r="FJ302" s="21" t="n">
        <f aca="false">SUM(FJ283:FJ299)</f>
        <v>23</v>
      </c>
      <c r="FK302" s="21" t="n">
        <f aca="false">SUM(FK283:FK299)</f>
        <v>23</v>
      </c>
      <c r="FL302" s="21" t="n">
        <f aca="false">SUM(FL283:FL299)</f>
        <v>23</v>
      </c>
      <c r="FM302" s="21" t="n">
        <f aca="false">SUM(FM283:FM299)</f>
        <v>23</v>
      </c>
      <c r="FN302" s="21" t="n">
        <f aca="false">SUM(FN283:FN299)</f>
        <v>23</v>
      </c>
      <c r="FO302" s="21" t="n">
        <f aca="false">SUM(FO283:FO299)</f>
        <v>23</v>
      </c>
      <c r="FP302" s="21" t="n">
        <f aca="false">SUM(FP283:FP299)</f>
        <v>23</v>
      </c>
      <c r="FQ302" s="21" t="n">
        <f aca="false">SUM(FQ283:FQ299)</f>
        <v>23.0717738055304</v>
      </c>
      <c r="FR302" s="21" t="n">
        <f aca="false">SUM(FR283:FR299)</f>
        <v>23</v>
      </c>
      <c r="FS302" s="21" t="n">
        <f aca="false">SUM(FS283:FS299)</f>
        <v>23</v>
      </c>
      <c r="FT302" s="21" t="n">
        <f aca="false">SUM(FT283:FT299)</f>
        <v>23</v>
      </c>
      <c r="FU302" s="21" t="n">
        <f aca="false">SUM(FU283:FU299)</f>
        <v>23</v>
      </c>
      <c r="FV302" s="21" t="n">
        <f aca="false">SUM(FV283:FV299)</f>
        <v>23</v>
      </c>
      <c r="FW302" s="21" t="n">
        <f aca="false">SUM(FW283:FW299)</f>
        <v>23</v>
      </c>
      <c r="FX302" s="21" t="n">
        <f aca="false">SUM(FX283:FX299)</f>
        <v>23</v>
      </c>
      <c r="FY302" s="21" t="n">
        <f aca="false">SUM(FY283:FY299)</f>
        <v>23</v>
      </c>
      <c r="FZ302" s="21" t="n">
        <f aca="false">SUM(FZ283:FZ299)</f>
        <v>23</v>
      </c>
      <c r="GA302" s="21" t="n">
        <f aca="false">SUM(GA283:GA299)</f>
        <v>23</v>
      </c>
      <c r="GB302" s="21" t="n">
        <f aca="false">SUM(GB283:GB299)</f>
        <v>23</v>
      </c>
      <c r="GC302" s="21" t="n">
        <f aca="false">SUM(GC283:GC299)</f>
        <v>23</v>
      </c>
      <c r="GD302" s="21" t="n">
        <f aca="false">SUM(GD283:GD299)</f>
        <v>23</v>
      </c>
      <c r="GE302" s="21" t="n">
        <f aca="false">SUM(GE283:GE299)</f>
        <v>23</v>
      </c>
      <c r="GF302" s="21" t="n">
        <f aca="false">SUM(GF283:GF299)</f>
        <v>23</v>
      </c>
      <c r="GG302" s="21" t="n">
        <f aca="false">SUM(GG283:GG299)</f>
        <v>23</v>
      </c>
      <c r="GH302" s="21" t="n">
        <f aca="false">SUM(GH283:GH299)</f>
        <v>23</v>
      </c>
      <c r="GI302" s="21" t="n">
        <f aca="false">SUM(GI283:GI299)</f>
        <v>23</v>
      </c>
      <c r="GJ302" s="21" t="n">
        <f aca="false">SUM(GJ283:GJ299)</f>
        <v>23</v>
      </c>
      <c r="GK302" s="21" t="n">
        <f aca="false">SUM(GK283:GK299)</f>
        <v>23</v>
      </c>
      <c r="GL302" s="21" t="n">
        <f aca="false">SUM(GL283:GL299)</f>
        <v>23</v>
      </c>
      <c r="GM302" s="21" t="n">
        <f aca="false">SUM(GM283:GM299)</f>
        <v>23</v>
      </c>
      <c r="GN302" s="21" t="n">
        <f aca="false">SUM(GN283:GN299)</f>
        <v>23</v>
      </c>
      <c r="GO302" s="21" t="n">
        <f aca="false">SUM(GO283:GO299)</f>
        <v>23</v>
      </c>
      <c r="GP302" s="21" t="n">
        <f aca="false">SUM(GP283:GP299)</f>
        <v>23</v>
      </c>
      <c r="GQ302" s="21" t="n">
        <f aca="false">SUM(GQ283:GQ299)</f>
        <v>23</v>
      </c>
      <c r="GR302" s="21" t="n">
        <f aca="false">SUM(GR283:GR299)</f>
        <v>23</v>
      </c>
      <c r="GS302" s="21" t="n">
        <f aca="false">SUM(GS283:GS299)</f>
        <v>23</v>
      </c>
      <c r="GT302" s="21" t="n">
        <f aca="false">SUM(GT283:GT299)</f>
        <v>23</v>
      </c>
      <c r="GU302" s="21" t="n">
        <f aca="false">SUM(GU283:GU299)</f>
        <v>23</v>
      </c>
      <c r="GV302" s="21" t="n">
        <f aca="false">SUM(GV283:GV299)</f>
        <v>23</v>
      </c>
      <c r="GW302" s="21" t="n">
        <f aca="false">SUM(GW283:GW299)</f>
        <v>23</v>
      </c>
      <c r="GX302" s="21" t="n">
        <f aca="false">SUM(GX283:GX299)</f>
        <v>23</v>
      </c>
      <c r="GY302" s="21" t="n">
        <f aca="false">SUM(GY283:GY299)</f>
        <v>23</v>
      </c>
      <c r="GZ302" s="21" t="n">
        <f aca="false">SUM(GZ283:GZ299)</f>
        <v>23</v>
      </c>
      <c r="HA302" s="21" t="n">
        <f aca="false">SUM(HA283:HA299)</f>
        <v>23</v>
      </c>
      <c r="HB302" s="21" t="n">
        <f aca="false">SUM(HB283:HB299)</f>
        <v>23</v>
      </c>
      <c r="HC302" s="21" t="n">
        <f aca="false">SUM(HC283:HC299)</f>
        <v>23</v>
      </c>
      <c r="HD302" s="21" t="n">
        <f aca="false">SUM(HD283:HD299)</f>
        <v>23</v>
      </c>
      <c r="HE302" s="21" t="n">
        <f aca="false">SUM(HE283:HE299)</f>
        <v>23</v>
      </c>
      <c r="HF302" s="21" t="n">
        <f aca="false">SUM(HF283:HF299)</f>
        <v>23</v>
      </c>
      <c r="HG302" s="21" t="n">
        <f aca="false">SUM(HG283:HG299)</f>
        <v>23</v>
      </c>
      <c r="HH302" s="21" t="n">
        <f aca="false">SUM(HH283:HH299)</f>
        <v>23</v>
      </c>
      <c r="HI302" s="21" t="n">
        <f aca="false">SUM(HI283:HI299)</f>
        <v>23</v>
      </c>
      <c r="HJ302" s="21" t="n">
        <f aca="false">SUM(HJ283:HJ299)</f>
        <v>23</v>
      </c>
      <c r="HK302" s="21" t="n">
        <f aca="false">SUM(HK283:HK299)</f>
        <v>23</v>
      </c>
      <c r="HL302" s="21" t="n">
        <f aca="false">SUM(HL283:HL299)</f>
        <v>23</v>
      </c>
      <c r="HM302" s="21" t="n">
        <f aca="false">SUM(HM283:HM299)</f>
        <v>23</v>
      </c>
      <c r="HN302" s="21" t="n">
        <f aca="false">SUM(HN283:HN299)</f>
        <v>23</v>
      </c>
      <c r="HO302" s="21" t="n">
        <f aca="false">SUM(HO283:HO299)</f>
        <v>23</v>
      </c>
      <c r="HP302" s="21" t="n">
        <f aca="false">SUM(HP283:HP299)</f>
        <v>23</v>
      </c>
      <c r="HQ302" s="21" t="n">
        <f aca="false">SUM(HQ283:HQ299)</f>
        <v>23</v>
      </c>
      <c r="HR302" s="21" t="n">
        <f aca="false">SUM(HR283:HR299)</f>
        <v>23</v>
      </c>
      <c r="HS302" s="21" t="n">
        <f aca="false">SUM(HS283:HS299)</f>
        <v>23</v>
      </c>
      <c r="HT302" s="21" t="n">
        <f aca="false">SUM(HT283:HT299)</f>
        <v>23</v>
      </c>
      <c r="HU302" s="21" t="n">
        <f aca="false">SUM(HU283:HU299)</f>
        <v>23</v>
      </c>
      <c r="HV302" s="21" t="n">
        <f aca="false">SUM(HV283:HV299)</f>
        <v>23</v>
      </c>
      <c r="HW302" s="21" t="n">
        <f aca="false">SUM(HW283:HW299)</f>
        <v>23</v>
      </c>
      <c r="HX302" s="21" t="n">
        <f aca="false">SUM(HX283:HX299)</f>
        <v>23</v>
      </c>
      <c r="HY302" s="21" t="n">
        <f aca="false">SUM(HY283:HY299)</f>
        <v>23</v>
      </c>
      <c r="HZ302" s="21" t="n">
        <f aca="false">SUM(HZ283:HZ299)</f>
        <v>23</v>
      </c>
      <c r="IA302" s="21" t="n">
        <f aca="false">SUM(IA283:IA299)</f>
        <v>23</v>
      </c>
      <c r="IB302" s="21" t="n">
        <f aca="false">SUM(IB283:IB299)</f>
        <v>23</v>
      </c>
      <c r="IC302" s="21" t="n">
        <f aca="false">SUM(IC283:IC299)</f>
        <v>23</v>
      </c>
      <c r="ID302" s="21" t="n">
        <f aca="false">SUM(ID283:ID299)</f>
        <v>23</v>
      </c>
      <c r="IE302" s="21" t="n">
        <f aca="false">SUM(IE283:IE299)</f>
        <v>23</v>
      </c>
      <c r="IF302" s="21" t="n">
        <f aca="false">SUM(IF283:IF299)</f>
        <v>23</v>
      </c>
      <c r="IG302" s="21" t="n">
        <f aca="false">SUM(IG283:IG299)</f>
        <v>23</v>
      </c>
      <c r="IH302" s="21" t="n">
        <f aca="false">SUM(IH283:IH299)</f>
        <v>23</v>
      </c>
      <c r="II302" s="21" t="n">
        <f aca="false">SUM(II283:II299)</f>
        <v>23</v>
      </c>
      <c r="IJ302" s="21" t="n">
        <f aca="false">SUM(IJ283:IJ299)</f>
        <v>23</v>
      </c>
      <c r="IK302" s="21" t="n">
        <f aca="false">SUM(IK283:IK299)</f>
        <v>23</v>
      </c>
      <c r="IL302" s="21" t="n">
        <f aca="false">SUM(IL283:IL299)</f>
        <v>23</v>
      </c>
      <c r="IM302" s="21" t="n">
        <f aca="false">SUM(IM283:IM299)</f>
        <v>23</v>
      </c>
      <c r="IN302" s="21" t="n">
        <f aca="false">SUM(IN283:IN299)</f>
        <v>23</v>
      </c>
      <c r="IO302" s="21" t="n">
        <f aca="false">SUM(IO283:IO299)</f>
        <v>23</v>
      </c>
      <c r="IP302" s="21" t="n">
        <f aca="false">SUM(IP283:IP299)</f>
        <v>23</v>
      </c>
      <c r="IQ302" s="21" t="n">
        <f aca="false">SUM(IQ283:IQ299)</f>
        <v>23</v>
      </c>
      <c r="IR302" s="21" t="n">
        <f aca="false">SUM(IR283:IR299)</f>
        <v>23</v>
      </c>
      <c r="IS302" s="21" t="n">
        <f aca="false">SUM(IS283:IS299)</f>
        <v>23</v>
      </c>
      <c r="IT302" s="21" t="n">
        <f aca="false">SUM(IT283:IT299)</f>
        <v>23</v>
      </c>
      <c r="IU302" s="21" t="n">
        <f aca="false">SUM(IU283:IU299)</f>
        <v>23</v>
      </c>
      <c r="IV302" s="21" t="e">
        <f aca="false">SUM(IV283:IV299)</f>
        <v>#DIV/0!</v>
      </c>
    </row>
    <row r="303" customFormat="false" ht="13.2" hidden="true" customHeight="true" outlineLevel="0" collapsed="false">
      <c r="A303" s="41" t="s">
        <v>358</v>
      </c>
      <c r="B303" s="41" t="n">
        <f aca="false">B56/B302</f>
        <v>1</v>
      </c>
      <c r="C303" s="41" t="n">
        <f aca="false">C56/C302</f>
        <v>1</v>
      </c>
      <c r="D303" s="41" t="n">
        <f aca="false">D56/D302</f>
        <v>1</v>
      </c>
      <c r="E303" s="41" t="n">
        <f aca="false">E56/E302</f>
        <v>0.997423115505882</v>
      </c>
      <c r="F303" s="41" t="n">
        <f aca="false">F56/F302</f>
        <v>1</v>
      </c>
      <c r="G303" s="41" t="n">
        <f aca="false">G56/G302</f>
        <v>1</v>
      </c>
      <c r="H303" s="41" t="n">
        <f aca="false">H56/H302</f>
        <v>1</v>
      </c>
      <c r="I303" s="41" t="n">
        <f aca="false">I56/I302</f>
        <v>1</v>
      </c>
      <c r="J303" s="41" t="n">
        <f aca="false">J56/J302</f>
        <v>1</v>
      </c>
      <c r="K303" s="41" t="n">
        <f aca="false">K56/K302</f>
        <v>1</v>
      </c>
      <c r="L303" s="41" t="n">
        <f aca="false">L56/L302</f>
        <v>1</v>
      </c>
      <c r="M303" s="41" t="n">
        <f aca="false">M56/M302</f>
        <v>1</v>
      </c>
      <c r="N303" s="41" t="n">
        <f aca="false">N56/N302</f>
        <v>1</v>
      </c>
      <c r="O303" s="41" t="n">
        <f aca="false">O56/O302</f>
        <v>1</v>
      </c>
      <c r="P303" s="41" t="n">
        <f aca="false">P56/P302</f>
        <v>1</v>
      </c>
      <c r="Q303" s="41" t="n">
        <f aca="false">Q56/Q302</f>
        <v>1</v>
      </c>
      <c r="R303" s="41" t="n">
        <f aca="false">R56/R302</f>
        <v>1</v>
      </c>
      <c r="S303" s="41" t="n">
        <f aca="false">S56/S302</f>
        <v>1</v>
      </c>
      <c r="T303" s="41" t="n">
        <f aca="false">T56/T302</f>
        <v>1</v>
      </c>
      <c r="U303" s="41" t="n">
        <f aca="false">U56/U302</f>
        <v>1</v>
      </c>
      <c r="V303" s="41" t="n">
        <f aca="false">V56/V302</f>
        <v>1</v>
      </c>
      <c r="W303" s="41" t="n">
        <f aca="false">W56/W302</f>
        <v>1</v>
      </c>
      <c r="X303" s="41" t="n">
        <f aca="false">X56/X302</f>
        <v>1</v>
      </c>
      <c r="Y303" s="41" t="n">
        <f aca="false">Y56/Y302</f>
        <v>1</v>
      </c>
      <c r="Z303" s="41" t="n">
        <f aca="false">Z56/Z302</f>
        <v>1</v>
      </c>
      <c r="AA303" s="41" t="n">
        <f aca="false">AA56/AA302</f>
        <v>1</v>
      </c>
      <c r="AB303" s="41" t="n">
        <f aca="false">AB56/AB302</f>
        <v>1</v>
      </c>
      <c r="AC303" s="41" t="n">
        <f aca="false">AC56/AC302</f>
        <v>1</v>
      </c>
      <c r="AD303" s="41" t="n">
        <f aca="false">AD56/AD302</f>
        <v>1</v>
      </c>
      <c r="AE303" s="41" t="n">
        <f aca="false">AE56/AE302</f>
        <v>1</v>
      </c>
      <c r="AF303" s="41" t="n">
        <f aca="false">AF56/AF302</f>
        <v>1</v>
      </c>
      <c r="AG303" s="41" t="n">
        <f aca="false">AG56/AG302</f>
        <v>1</v>
      </c>
      <c r="AH303" s="41" t="n">
        <f aca="false">AH56/AH302</f>
        <v>1</v>
      </c>
      <c r="AI303" s="41" t="n">
        <f aca="false">AI56/AI302</f>
        <v>1</v>
      </c>
      <c r="AJ303" s="41" t="n">
        <f aca="false">AJ56/AJ302</f>
        <v>1</v>
      </c>
      <c r="AK303" s="41" t="n">
        <f aca="false">AK56/AK302</f>
        <v>1</v>
      </c>
      <c r="AL303" s="41" t="n">
        <f aca="false">AL56/AL302</f>
        <v>1</v>
      </c>
      <c r="AM303" s="41" t="n">
        <f aca="false">AM56/AM302</f>
        <v>1</v>
      </c>
      <c r="AN303" s="41" t="n">
        <f aca="false">AN56/AN302</f>
        <v>1</v>
      </c>
      <c r="AO303" s="41" t="n">
        <f aca="false">AO56/AO302</f>
        <v>1</v>
      </c>
      <c r="AP303" s="41" t="n">
        <f aca="false">AP56/AP302</f>
        <v>1</v>
      </c>
      <c r="AQ303" s="41" t="n">
        <f aca="false">AQ56/AQ302</f>
        <v>1</v>
      </c>
      <c r="AR303" s="41" t="n">
        <f aca="false">AR56/AR302</f>
        <v>1</v>
      </c>
      <c r="AS303" s="41" t="n">
        <f aca="false">AS56/AS302</f>
        <v>1</v>
      </c>
      <c r="AT303" s="41" t="n">
        <f aca="false">AT56/AT302</f>
        <v>1</v>
      </c>
      <c r="AU303" s="41" t="n">
        <f aca="false">AU56/AU302</f>
        <v>1</v>
      </c>
      <c r="AV303" s="41" t="n">
        <f aca="false">AV56/AV302</f>
        <v>1</v>
      </c>
      <c r="AW303" s="41" t="n">
        <f aca="false">AW56/AW302</f>
        <v>1</v>
      </c>
      <c r="AX303" s="41" t="n">
        <f aca="false">AX56/AX302</f>
        <v>1</v>
      </c>
      <c r="AY303" s="41" t="n">
        <f aca="false">AY56/AY302</f>
        <v>1</v>
      </c>
      <c r="AZ303" s="41" t="n">
        <f aca="false">AZ56/AZ302</f>
        <v>1</v>
      </c>
      <c r="BA303" s="41" t="n">
        <f aca="false">BA56/BA302</f>
        <v>1</v>
      </c>
      <c r="BB303" s="41" t="n">
        <f aca="false">BB56/BB302</f>
        <v>1</v>
      </c>
      <c r="BC303" s="41" t="n">
        <f aca="false">BC56/BC302</f>
        <v>1</v>
      </c>
      <c r="BD303" s="41" t="n">
        <f aca="false">BD56/BD302</f>
        <v>1</v>
      </c>
      <c r="BE303" s="41" t="n">
        <f aca="false">BE56/BE302</f>
        <v>1</v>
      </c>
      <c r="BF303" s="41" t="n">
        <f aca="false">BF56/BF302</f>
        <v>1</v>
      </c>
      <c r="BG303" s="41" t="n">
        <f aca="false">BG56/BG302</f>
        <v>1</v>
      </c>
      <c r="BH303" s="41" t="n">
        <f aca="false">BH56/BH302</f>
        <v>1</v>
      </c>
      <c r="BI303" s="41" t="n">
        <f aca="false">BI56/BI302</f>
        <v>1</v>
      </c>
      <c r="BJ303" s="41" t="n">
        <f aca="false">BJ56/BJ302</f>
        <v>1</v>
      </c>
      <c r="BK303" s="41" t="n">
        <f aca="false">BK56/BK302</f>
        <v>1</v>
      </c>
      <c r="BL303" s="41" t="n">
        <f aca="false">BL56/BL302</f>
        <v>1</v>
      </c>
      <c r="BM303" s="41" t="n">
        <f aca="false">BM56/BM302</f>
        <v>1</v>
      </c>
      <c r="BN303" s="41" t="n">
        <f aca="false">BN56/BN302</f>
        <v>1</v>
      </c>
      <c r="BO303" s="41" t="n">
        <f aca="false">BO56/BO302</f>
        <v>1</v>
      </c>
      <c r="BP303" s="41" t="n">
        <f aca="false">BP56/BP302</f>
        <v>1</v>
      </c>
      <c r="BQ303" s="41" t="n">
        <f aca="false">BQ56/BQ302</f>
        <v>1</v>
      </c>
      <c r="BR303" s="41" t="n">
        <f aca="false">BR56/BR302</f>
        <v>1</v>
      </c>
      <c r="BS303" s="41" t="n">
        <f aca="false">BS56/BS302</f>
        <v>1</v>
      </c>
      <c r="BT303" s="41" t="n">
        <f aca="false">BT56/BT302</f>
        <v>1</v>
      </c>
      <c r="BU303" s="41" t="n">
        <f aca="false">BU56/BU302</f>
        <v>1</v>
      </c>
      <c r="BV303" s="41" t="n">
        <f aca="false">BV56/BV302</f>
        <v>1</v>
      </c>
      <c r="BW303" s="41" t="n">
        <f aca="false">BW56/BW302</f>
        <v>1</v>
      </c>
      <c r="BX303" s="41" t="n">
        <f aca="false">BX56/BX302</f>
        <v>1</v>
      </c>
      <c r="BY303" s="41" t="n">
        <f aca="false">BY56/BY302</f>
        <v>1</v>
      </c>
      <c r="BZ303" s="41" t="n">
        <f aca="false">BZ56/BZ302</f>
        <v>1</v>
      </c>
      <c r="CA303" s="41" t="n">
        <f aca="false">CA56/CA302</f>
        <v>1</v>
      </c>
      <c r="CB303" s="41" t="n">
        <f aca="false">CB56/CB302</f>
        <v>1</v>
      </c>
      <c r="CC303" s="41" t="n">
        <f aca="false">CC56/CC302</f>
        <v>1</v>
      </c>
      <c r="CD303" s="41" t="n">
        <f aca="false">CD56/CD302</f>
        <v>1</v>
      </c>
      <c r="CE303" s="41" t="n">
        <f aca="false">CE56/CE302</f>
        <v>1</v>
      </c>
      <c r="CF303" s="41" t="n">
        <f aca="false">CF56/CF302</f>
        <v>1</v>
      </c>
      <c r="CG303" s="41" t="n">
        <f aca="false">CG56/CG302</f>
        <v>1</v>
      </c>
      <c r="CH303" s="41" t="n">
        <f aca="false">CH56/CH302</f>
        <v>1</v>
      </c>
      <c r="CI303" s="41" t="n">
        <f aca="false">CI56/CI302</f>
        <v>1</v>
      </c>
      <c r="CJ303" s="41" t="n">
        <f aca="false">CJ56/CJ302</f>
        <v>1</v>
      </c>
      <c r="CK303" s="41" t="n">
        <f aca="false">CK56/CK302</f>
        <v>1</v>
      </c>
      <c r="CL303" s="41" t="n">
        <f aca="false">CL56/CL302</f>
        <v>1</v>
      </c>
      <c r="CM303" s="41" t="n">
        <f aca="false">CM56/CM302</f>
        <v>1</v>
      </c>
      <c r="CN303" s="41" t="n">
        <f aca="false">CN56/CN302</f>
        <v>1</v>
      </c>
      <c r="CO303" s="41" t="n">
        <f aca="false">CO56/CO302</f>
        <v>1</v>
      </c>
      <c r="CP303" s="41" t="n">
        <f aca="false">CP56/CP302</f>
        <v>1</v>
      </c>
      <c r="CQ303" s="41" t="n">
        <f aca="false">CQ56/CQ302</f>
        <v>1</v>
      </c>
      <c r="CR303" s="41" t="n">
        <f aca="false">CR56/CR302</f>
        <v>1</v>
      </c>
      <c r="CS303" s="41" t="n">
        <f aca="false">CS56/CS302</f>
        <v>1</v>
      </c>
      <c r="CT303" s="41" t="n">
        <f aca="false">CT56/CT302</f>
        <v>1</v>
      </c>
      <c r="CU303" s="41" t="n">
        <f aca="false">CU56/CU302</f>
        <v>1</v>
      </c>
      <c r="CV303" s="41" t="n">
        <f aca="false">CV56/CV302</f>
        <v>1</v>
      </c>
      <c r="CW303" s="41" t="n">
        <f aca="false">CW56/CW302</f>
        <v>1</v>
      </c>
      <c r="CX303" s="41" t="n">
        <f aca="false">CX56/CX302</f>
        <v>1</v>
      </c>
      <c r="CY303" s="41" t="n">
        <f aca="false">CY56/CY302</f>
        <v>1</v>
      </c>
      <c r="CZ303" s="41" t="n">
        <f aca="false">CZ56/CZ302</f>
        <v>1</v>
      </c>
      <c r="DA303" s="41" t="n">
        <f aca="false">DA56/DA302</f>
        <v>1</v>
      </c>
      <c r="DB303" s="41" t="n">
        <f aca="false">DB56/DB302</f>
        <v>1</v>
      </c>
      <c r="DC303" s="41" t="n">
        <f aca="false">DC56/DC302</f>
        <v>1</v>
      </c>
      <c r="DD303" s="41" t="n">
        <f aca="false">DD56/DD302</f>
        <v>1</v>
      </c>
      <c r="DE303" s="41" t="n">
        <f aca="false">DE56/DE302</f>
        <v>1</v>
      </c>
      <c r="DF303" s="41" t="n">
        <f aca="false">DF56/DF302</f>
        <v>1</v>
      </c>
      <c r="DG303" s="41" t="n">
        <f aca="false">DG56/DG302</f>
        <v>1</v>
      </c>
      <c r="DH303" s="41" t="n">
        <f aca="false">DH56/DH302</f>
        <v>1</v>
      </c>
      <c r="DI303" s="41" t="n">
        <f aca="false">DI56/DI302</f>
        <v>1</v>
      </c>
      <c r="DJ303" s="41" t="n">
        <f aca="false">DJ56/DJ302</f>
        <v>1</v>
      </c>
      <c r="DK303" s="41" t="n">
        <f aca="false">DK56/DK302</f>
        <v>1</v>
      </c>
      <c r="DL303" s="41" t="n">
        <f aca="false">DL56/DL302</f>
        <v>1</v>
      </c>
      <c r="DM303" s="41" t="n">
        <f aca="false">DM56/DM302</f>
        <v>1</v>
      </c>
      <c r="DN303" s="41" t="n">
        <f aca="false">DN56/DN302</f>
        <v>1</v>
      </c>
      <c r="DO303" s="41" t="n">
        <f aca="false">DO56/DO302</f>
        <v>1</v>
      </c>
      <c r="DP303" s="41" t="n">
        <f aca="false">DP56/DP302</f>
        <v>1</v>
      </c>
      <c r="DQ303" s="41" t="n">
        <f aca="false">DQ56/DQ302</f>
        <v>1</v>
      </c>
      <c r="DR303" s="41" t="n">
        <f aca="false">DR56/DR302</f>
        <v>1</v>
      </c>
      <c r="DS303" s="41" t="n">
        <f aca="false">DS56/DS302</f>
        <v>1</v>
      </c>
      <c r="DT303" s="41" t="n">
        <f aca="false">DT56/DT302</f>
        <v>1</v>
      </c>
      <c r="DU303" s="41" t="n">
        <f aca="false">DU56/DU302</f>
        <v>1</v>
      </c>
      <c r="DV303" s="41" t="n">
        <f aca="false">DV56/DV302</f>
        <v>1</v>
      </c>
      <c r="DW303" s="41" t="n">
        <f aca="false">DW56/DW302</f>
        <v>1</v>
      </c>
      <c r="DX303" s="41" t="n">
        <f aca="false">DX56/DX302</f>
        <v>1</v>
      </c>
      <c r="DY303" s="41" t="n">
        <f aca="false">DY56/DY302</f>
        <v>1</v>
      </c>
      <c r="DZ303" s="41" t="n">
        <f aca="false">DZ56/DZ302</f>
        <v>1</v>
      </c>
      <c r="EA303" s="41" t="n">
        <f aca="false">EA56/EA302</f>
        <v>1</v>
      </c>
      <c r="EB303" s="41" t="n">
        <f aca="false">EB56/EB302</f>
        <v>1</v>
      </c>
      <c r="EC303" s="41" t="n">
        <f aca="false">EC56/EC302</f>
        <v>1</v>
      </c>
      <c r="ED303" s="41" t="n">
        <f aca="false">ED56/ED302</f>
        <v>1</v>
      </c>
      <c r="EE303" s="41" t="n">
        <f aca="false">EE56/EE302</f>
        <v>1</v>
      </c>
      <c r="EF303" s="41" t="n">
        <f aca="false">EF56/EF302</f>
        <v>1</v>
      </c>
      <c r="EG303" s="41" t="n">
        <f aca="false">EG56/EG302</f>
        <v>1</v>
      </c>
      <c r="EH303" s="41" t="n">
        <f aca="false">EH56/EH302</f>
        <v>1</v>
      </c>
      <c r="EI303" s="41" t="n">
        <f aca="false">EI56/EI302</f>
        <v>1</v>
      </c>
      <c r="EJ303" s="41" t="n">
        <f aca="false">EJ56/EJ302</f>
        <v>1</v>
      </c>
      <c r="EK303" s="41" t="n">
        <f aca="false">EK56/EK302</f>
        <v>1</v>
      </c>
      <c r="EL303" s="41" t="n">
        <f aca="false">EL56/EL302</f>
        <v>1</v>
      </c>
      <c r="EM303" s="41" t="n">
        <f aca="false">EM56/EM302</f>
        <v>1</v>
      </c>
      <c r="EN303" s="41" t="n">
        <f aca="false">EN56/EN302</f>
        <v>1</v>
      </c>
      <c r="EO303" s="41" t="n">
        <f aca="false">EO56/EO302</f>
        <v>1</v>
      </c>
      <c r="EP303" s="41" t="n">
        <f aca="false">EP56/EP302</f>
        <v>1</v>
      </c>
      <c r="EQ303" s="41" t="n">
        <f aca="false">EQ56/EQ302</f>
        <v>1</v>
      </c>
      <c r="ER303" s="41" t="n">
        <f aca="false">ER56/ER302</f>
        <v>1</v>
      </c>
      <c r="ES303" s="41" t="n">
        <f aca="false">ES56/ES302</f>
        <v>1</v>
      </c>
      <c r="ET303" s="41" t="n">
        <f aca="false">ET56/ET302</f>
        <v>1</v>
      </c>
      <c r="EU303" s="41" t="n">
        <f aca="false">EU56/EU302</f>
        <v>1</v>
      </c>
      <c r="EV303" s="41" t="n">
        <f aca="false">EV56/EV302</f>
        <v>1</v>
      </c>
      <c r="EW303" s="41" t="n">
        <f aca="false">EW56/EW302</f>
        <v>1</v>
      </c>
      <c r="EX303" s="41" t="n">
        <f aca="false">EX56/EX302</f>
        <v>1</v>
      </c>
      <c r="EY303" s="41" t="n">
        <f aca="false">EY56/EY302</f>
        <v>1</v>
      </c>
      <c r="EZ303" s="41" t="n">
        <f aca="false">EZ56/EZ302</f>
        <v>1</v>
      </c>
      <c r="FA303" s="41" t="n">
        <f aca="false">FA56/FA302</f>
        <v>1</v>
      </c>
      <c r="FB303" s="41" t="n">
        <f aca="false">FB56/FB302</f>
        <v>1</v>
      </c>
      <c r="FC303" s="41" t="n">
        <f aca="false">FC56/FC302</f>
        <v>1</v>
      </c>
      <c r="FD303" s="41" t="n">
        <f aca="false">FD56/FD302</f>
        <v>1</v>
      </c>
      <c r="FE303" s="41" t="n">
        <f aca="false">FE56/FE302</f>
        <v>1</v>
      </c>
      <c r="FF303" s="41" t="n">
        <f aca="false">FF56/FF302</f>
        <v>1</v>
      </c>
      <c r="FG303" s="41" t="n">
        <f aca="false">FG56/FG302</f>
        <v>1</v>
      </c>
      <c r="FH303" s="41" t="n">
        <f aca="false">FH56/FH302</f>
        <v>1</v>
      </c>
      <c r="FI303" s="41" t="n">
        <f aca="false">FI56/FI302</f>
        <v>1</v>
      </c>
      <c r="FJ303" s="41" t="n">
        <f aca="false">FJ56/FJ302</f>
        <v>1</v>
      </c>
      <c r="FK303" s="41" t="n">
        <f aca="false">FK56/FK302</f>
        <v>1</v>
      </c>
      <c r="FL303" s="41" t="n">
        <f aca="false">FL56/FL302</f>
        <v>1</v>
      </c>
      <c r="FM303" s="41" t="n">
        <f aca="false">FM56/FM302</f>
        <v>1</v>
      </c>
      <c r="FN303" s="41" t="n">
        <f aca="false">FN56/FN302</f>
        <v>1</v>
      </c>
      <c r="FO303" s="41" t="n">
        <f aca="false">FO56/FO302</f>
        <v>1</v>
      </c>
      <c r="FP303" s="41" t="n">
        <f aca="false">FP56/FP302</f>
        <v>1</v>
      </c>
      <c r="FQ303" s="41" t="n">
        <f aca="false">FQ56/FQ302</f>
        <v>0.996889107611083</v>
      </c>
      <c r="FR303" s="41" t="n">
        <f aca="false">FR56/FR302</f>
        <v>1</v>
      </c>
      <c r="FS303" s="41" t="n">
        <f aca="false">FS56/FS302</f>
        <v>1</v>
      </c>
      <c r="FT303" s="41" t="n">
        <f aca="false">FT56/FT302</f>
        <v>1</v>
      </c>
      <c r="FU303" s="41" t="n">
        <f aca="false">FU56/FU302</f>
        <v>1</v>
      </c>
      <c r="FV303" s="41" t="n">
        <f aca="false">FV56/FV302</f>
        <v>1</v>
      </c>
      <c r="FW303" s="41" t="n">
        <f aca="false">FW56/FW302</f>
        <v>1</v>
      </c>
      <c r="FX303" s="41" t="n">
        <f aca="false">FX56/FX302</f>
        <v>1</v>
      </c>
      <c r="FY303" s="41" t="n">
        <f aca="false">FY56/FY302</f>
        <v>1</v>
      </c>
      <c r="FZ303" s="41" t="n">
        <f aca="false">FZ56/FZ302</f>
        <v>1</v>
      </c>
      <c r="GA303" s="41" t="n">
        <f aca="false">GA56/GA302</f>
        <v>1</v>
      </c>
      <c r="GB303" s="41" t="n">
        <f aca="false">GB56/GB302</f>
        <v>1</v>
      </c>
      <c r="GC303" s="41" t="n">
        <f aca="false">GC56/GC302</f>
        <v>1</v>
      </c>
      <c r="GD303" s="41" t="n">
        <f aca="false">GD56/GD302</f>
        <v>1</v>
      </c>
      <c r="GE303" s="41" t="n">
        <f aca="false">GE56/GE302</f>
        <v>1</v>
      </c>
      <c r="GF303" s="41" t="n">
        <f aca="false">GF56/GF302</f>
        <v>1</v>
      </c>
      <c r="GG303" s="41" t="n">
        <f aca="false">GG56/GG302</f>
        <v>1</v>
      </c>
      <c r="GH303" s="41" t="n">
        <f aca="false">GH56/GH302</f>
        <v>1</v>
      </c>
      <c r="GI303" s="41" t="n">
        <f aca="false">GI56/GI302</f>
        <v>1</v>
      </c>
      <c r="GJ303" s="41" t="n">
        <f aca="false">GJ56/GJ302</f>
        <v>1</v>
      </c>
      <c r="GK303" s="41" t="n">
        <f aca="false">GK56/GK302</f>
        <v>1</v>
      </c>
      <c r="GL303" s="41" t="n">
        <f aca="false">GL56/GL302</f>
        <v>1</v>
      </c>
      <c r="GM303" s="41" t="n">
        <f aca="false">GM56/GM302</f>
        <v>1</v>
      </c>
      <c r="GN303" s="41" t="n">
        <f aca="false">GN56/GN302</f>
        <v>1</v>
      </c>
      <c r="GO303" s="41" t="n">
        <f aca="false">GO56/GO302</f>
        <v>1</v>
      </c>
      <c r="GP303" s="41" t="n">
        <f aca="false">GP56/GP302</f>
        <v>1</v>
      </c>
      <c r="GQ303" s="41" t="n">
        <f aca="false">GQ56/GQ302</f>
        <v>1</v>
      </c>
      <c r="GR303" s="41" t="n">
        <f aca="false">GR56/GR302</f>
        <v>1</v>
      </c>
      <c r="GS303" s="41" t="n">
        <f aca="false">GS56/GS302</f>
        <v>1</v>
      </c>
      <c r="GT303" s="41" t="n">
        <f aca="false">GT56/GT302</f>
        <v>1</v>
      </c>
      <c r="GU303" s="41" t="n">
        <f aca="false">GU56/GU302</f>
        <v>1</v>
      </c>
      <c r="GV303" s="41" t="n">
        <f aca="false">GV56/GV302</f>
        <v>1</v>
      </c>
      <c r="GW303" s="41" t="n">
        <f aca="false">GW56/GW302</f>
        <v>1</v>
      </c>
      <c r="GX303" s="41" t="n">
        <f aca="false">GX56/GX302</f>
        <v>1</v>
      </c>
      <c r="GY303" s="41" t="n">
        <f aca="false">GY56/GY302</f>
        <v>1</v>
      </c>
      <c r="GZ303" s="41" t="n">
        <f aca="false">GZ56/GZ302</f>
        <v>1</v>
      </c>
      <c r="HA303" s="41" t="n">
        <f aca="false">HA56/HA302</f>
        <v>1</v>
      </c>
      <c r="HB303" s="41" t="n">
        <f aca="false">HB56/HB302</f>
        <v>1</v>
      </c>
      <c r="HC303" s="41" t="n">
        <f aca="false">HC56/HC302</f>
        <v>1</v>
      </c>
      <c r="HD303" s="41" t="n">
        <f aca="false">HD56/HD302</f>
        <v>1</v>
      </c>
      <c r="HE303" s="41" t="n">
        <f aca="false">HE56/HE302</f>
        <v>1</v>
      </c>
      <c r="HF303" s="41" t="n">
        <f aca="false">HF56/HF302</f>
        <v>1</v>
      </c>
      <c r="HG303" s="41" t="n">
        <f aca="false">HG56/HG302</f>
        <v>1</v>
      </c>
      <c r="HH303" s="41" t="n">
        <f aca="false">HH56/HH302</f>
        <v>1</v>
      </c>
      <c r="HI303" s="41" t="n">
        <f aca="false">HI56/HI302</f>
        <v>1</v>
      </c>
      <c r="HJ303" s="41" t="n">
        <f aca="false">HJ56/HJ302</f>
        <v>1</v>
      </c>
      <c r="HK303" s="41" t="n">
        <f aca="false">HK56/HK302</f>
        <v>1</v>
      </c>
      <c r="HL303" s="41" t="n">
        <f aca="false">HL56/HL302</f>
        <v>1</v>
      </c>
      <c r="HM303" s="41" t="n">
        <f aca="false">HM56/HM302</f>
        <v>1</v>
      </c>
      <c r="HN303" s="41" t="n">
        <f aca="false">HN56/HN302</f>
        <v>1</v>
      </c>
      <c r="HO303" s="41" t="n">
        <f aca="false">HO56/HO302</f>
        <v>1</v>
      </c>
      <c r="HP303" s="41" t="n">
        <f aca="false">HP56/HP302</f>
        <v>1</v>
      </c>
      <c r="HQ303" s="41" t="n">
        <f aca="false">HQ56/HQ302</f>
        <v>1</v>
      </c>
      <c r="HR303" s="41" t="n">
        <f aca="false">HR56/HR302</f>
        <v>1</v>
      </c>
      <c r="HS303" s="41" t="n">
        <f aca="false">HS56/HS302</f>
        <v>1</v>
      </c>
      <c r="HT303" s="41" t="n">
        <f aca="false">HT56/HT302</f>
        <v>1</v>
      </c>
      <c r="HU303" s="41" t="n">
        <f aca="false">HU56/HU302</f>
        <v>1</v>
      </c>
      <c r="HV303" s="41" t="n">
        <f aca="false">HV56/HV302</f>
        <v>1</v>
      </c>
      <c r="HW303" s="41" t="n">
        <f aca="false">HW56/HW302</f>
        <v>1</v>
      </c>
      <c r="HX303" s="41" t="n">
        <f aca="false">HX56/HX302</f>
        <v>1</v>
      </c>
      <c r="HY303" s="41" t="n">
        <f aca="false">HY56/HY302</f>
        <v>1</v>
      </c>
      <c r="HZ303" s="41" t="n">
        <f aca="false">HZ56/HZ302</f>
        <v>1</v>
      </c>
      <c r="IA303" s="41" t="n">
        <f aca="false">IA56/IA302</f>
        <v>1</v>
      </c>
      <c r="IB303" s="41" t="n">
        <f aca="false">IB56/IB302</f>
        <v>1</v>
      </c>
      <c r="IC303" s="41" t="n">
        <f aca="false">IC56/IC302</f>
        <v>1</v>
      </c>
      <c r="ID303" s="41" t="n">
        <f aca="false">ID56/ID302</f>
        <v>1</v>
      </c>
      <c r="IE303" s="41" t="n">
        <f aca="false">IE56/IE302</f>
        <v>1</v>
      </c>
      <c r="IF303" s="41" t="n">
        <f aca="false">IF56/IF302</f>
        <v>1</v>
      </c>
      <c r="IG303" s="41" t="n">
        <f aca="false">IG56/IG302</f>
        <v>1</v>
      </c>
      <c r="IH303" s="41" t="n">
        <f aca="false">IH56/IH302</f>
        <v>1</v>
      </c>
      <c r="II303" s="41" t="n">
        <f aca="false">II56/II302</f>
        <v>1</v>
      </c>
      <c r="IJ303" s="41" t="n">
        <f aca="false">IJ56/IJ302</f>
        <v>1</v>
      </c>
      <c r="IK303" s="41" t="n">
        <f aca="false">IK56/IK302</f>
        <v>1</v>
      </c>
      <c r="IL303" s="41" t="n">
        <f aca="false">IL56/IL302</f>
        <v>1</v>
      </c>
      <c r="IM303" s="41" t="n">
        <f aca="false">IM56/IM302</f>
        <v>1</v>
      </c>
      <c r="IN303" s="41" t="n">
        <f aca="false">IN56/IN302</f>
        <v>1</v>
      </c>
      <c r="IO303" s="41" t="n">
        <f aca="false">IO56/IO302</f>
        <v>1</v>
      </c>
      <c r="IP303" s="41" t="n">
        <f aca="false">IP56/IP302</f>
        <v>1</v>
      </c>
      <c r="IQ303" s="41" t="n">
        <f aca="false">IQ56/IQ302</f>
        <v>1</v>
      </c>
      <c r="IR303" s="41" t="n">
        <f aca="false">IR56/IR302</f>
        <v>1</v>
      </c>
      <c r="IS303" s="41" t="n">
        <f aca="false">IS56/IS302</f>
        <v>1</v>
      </c>
      <c r="IT303" s="41" t="n">
        <f aca="false">IT56/IT302</f>
        <v>1</v>
      </c>
      <c r="IU303" s="41" t="n">
        <f aca="false">IU56/IU302</f>
        <v>1</v>
      </c>
      <c r="IV303" s="41" t="e">
        <f aca="false">IV56/IV302</f>
        <v>#DIV/0!</v>
      </c>
    </row>
    <row r="304" customFormat="false" ht="13.2" hidden="true" customHeight="tru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41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1"/>
      <c r="BW304" s="41"/>
      <c r="BX304" s="41"/>
      <c r="BY304" s="41"/>
      <c r="BZ304" s="41"/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  <c r="CY304" s="41"/>
      <c r="CZ304" s="41"/>
      <c r="DA304" s="41"/>
      <c r="DB304" s="41"/>
      <c r="DC304" s="41"/>
      <c r="DD304" s="41"/>
      <c r="DE304" s="41"/>
      <c r="DF304" s="41"/>
      <c r="DG304" s="41"/>
      <c r="DH304" s="41"/>
      <c r="DI304" s="41"/>
      <c r="DJ304" s="41"/>
      <c r="DK304" s="41"/>
      <c r="DL304" s="41"/>
      <c r="DM304" s="41"/>
      <c r="DN304" s="41"/>
      <c r="DO304" s="41"/>
      <c r="DP304" s="41"/>
      <c r="DQ304" s="41"/>
      <c r="DR304" s="41"/>
      <c r="DS304" s="41"/>
      <c r="DT304" s="41"/>
      <c r="DU304" s="41"/>
      <c r="DV304" s="41"/>
      <c r="DW304" s="41"/>
      <c r="DX304" s="41"/>
      <c r="DY304" s="41"/>
      <c r="DZ304" s="41"/>
      <c r="EA304" s="41"/>
      <c r="EB304" s="41"/>
      <c r="EC304" s="41"/>
      <c r="ED304" s="41"/>
      <c r="EE304" s="41"/>
      <c r="EF304" s="41"/>
      <c r="EG304" s="41"/>
      <c r="EH304" s="41"/>
      <c r="EI304" s="41"/>
      <c r="EJ304" s="41"/>
      <c r="EK304" s="41"/>
      <c r="EL304" s="41"/>
      <c r="EM304" s="41"/>
      <c r="EN304" s="41"/>
      <c r="EO304" s="41"/>
      <c r="EP304" s="41"/>
      <c r="EQ304" s="41"/>
      <c r="ER304" s="41"/>
      <c r="ES304" s="41"/>
      <c r="ET304" s="41"/>
      <c r="EU304" s="41"/>
      <c r="EV304" s="41"/>
      <c r="EW304" s="41"/>
      <c r="EX304" s="41"/>
      <c r="EY304" s="41"/>
      <c r="EZ304" s="41"/>
      <c r="FA304" s="41"/>
      <c r="FB304" s="41"/>
      <c r="FC304" s="41"/>
      <c r="FD304" s="41"/>
      <c r="FE304" s="41"/>
      <c r="FF304" s="41"/>
      <c r="FG304" s="41"/>
      <c r="FH304" s="41"/>
      <c r="FI304" s="41"/>
      <c r="FJ304" s="41"/>
      <c r="FK304" s="41"/>
      <c r="FL304" s="41"/>
      <c r="FM304" s="41"/>
      <c r="FN304" s="41"/>
      <c r="FO304" s="41"/>
      <c r="FP304" s="41"/>
      <c r="FQ304" s="41"/>
      <c r="FR304" s="41"/>
      <c r="FS304" s="41"/>
      <c r="FT304" s="41"/>
      <c r="FU304" s="41"/>
      <c r="FV304" s="41"/>
      <c r="FW304" s="41"/>
      <c r="FX304" s="41"/>
      <c r="FY304" s="41"/>
      <c r="FZ304" s="41"/>
      <c r="GA304" s="41"/>
      <c r="GB304" s="41"/>
      <c r="GC304" s="41"/>
      <c r="GD304" s="41"/>
      <c r="GE304" s="41"/>
      <c r="GF304" s="41"/>
      <c r="GG304" s="41"/>
      <c r="GH304" s="41"/>
      <c r="GI304" s="41"/>
      <c r="GJ304" s="41"/>
      <c r="GK304" s="41"/>
      <c r="GL304" s="41"/>
      <c r="GM304" s="41"/>
      <c r="GN304" s="41"/>
      <c r="GO304" s="41"/>
      <c r="GP304" s="41"/>
      <c r="GQ304" s="41"/>
      <c r="GR304" s="41"/>
      <c r="GS304" s="41"/>
      <c r="GT304" s="41"/>
      <c r="GU304" s="41"/>
      <c r="GV304" s="41"/>
      <c r="GW304" s="41"/>
      <c r="GX304" s="41"/>
      <c r="GY304" s="41"/>
      <c r="GZ304" s="41"/>
      <c r="HA304" s="41"/>
      <c r="HB304" s="41"/>
      <c r="HC304" s="41"/>
      <c r="HD304" s="41"/>
      <c r="HE304" s="41"/>
      <c r="HF304" s="41"/>
      <c r="HG304" s="41"/>
      <c r="HH304" s="41"/>
      <c r="HI304" s="41"/>
      <c r="HJ304" s="41"/>
      <c r="HK304" s="41"/>
      <c r="HL304" s="41"/>
      <c r="HM304" s="41"/>
      <c r="HN304" s="41"/>
      <c r="HO304" s="41"/>
      <c r="HP304" s="41"/>
      <c r="HQ304" s="41"/>
      <c r="HR304" s="41"/>
      <c r="HS304" s="41"/>
      <c r="HT304" s="41"/>
      <c r="HU304" s="41"/>
      <c r="HV304" s="41"/>
      <c r="HW304" s="41"/>
      <c r="HX304" s="41"/>
      <c r="HY304" s="41"/>
      <c r="HZ304" s="41"/>
      <c r="IA304" s="41"/>
      <c r="IB304" s="41"/>
      <c r="IC304" s="41"/>
      <c r="ID304" s="41"/>
      <c r="IE304" s="41"/>
      <c r="IF304" s="41"/>
      <c r="IG304" s="41"/>
      <c r="IH304" s="41"/>
      <c r="II304" s="41"/>
      <c r="IJ304" s="41"/>
      <c r="IK304" s="41"/>
      <c r="IL304" s="41"/>
      <c r="IM304" s="41"/>
      <c r="IN304" s="41"/>
      <c r="IO304" s="41"/>
      <c r="IP304" s="41"/>
      <c r="IQ304" s="41"/>
      <c r="IR304" s="41"/>
      <c r="IS304" s="41"/>
      <c r="IT304" s="41"/>
      <c r="IU304" s="41"/>
      <c r="IV304" s="41"/>
    </row>
    <row r="305" customFormat="false" ht="13.2" hidden="true" customHeight="true" outlineLevel="0" collapsed="false">
      <c r="A305" s="0" t="s">
        <v>360</v>
      </c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41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1"/>
      <c r="BW305" s="41"/>
      <c r="BX305" s="41"/>
      <c r="BY305" s="41"/>
      <c r="BZ305" s="41"/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  <c r="CY305" s="41"/>
      <c r="CZ305" s="41"/>
      <c r="DA305" s="41"/>
      <c r="DB305" s="41"/>
      <c r="DC305" s="41"/>
      <c r="DD305" s="41"/>
      <c r="DE305" s="41"/>
      <c r="DF305" s="41"/>
      <c r="DG305" s="41"/>
      <c r="DH305" s="41"/>
      <c r="DI305" s="41"/>
      <c r="DJ305" s="41"/>
      <c r="DK305" s="41"/>
      <c r="DL305" s="41"/>
      <c r="DM305" s="41"/>
      <c r="DN305" s="41"/>
      <c r="DO305" s="41"/>
      <c r="DP305" s="41"/>
      <c r="DQ305" s="41"/>
      <c r="DR305" s="41"/>
      <c r="DS305" s="41"/>
      <c r="DT305" s="41"/>
      <c r="DU305" s="41"/>
      <c r="DV305" s="41"/>
      <c r="DW305" s="41"/>
      <c r="DX305" s="41"/>
      <c r="DY305" s="41"/>
      <c r="DZ305" s="41"/>
      <c r="EA305" s="41"/>
      <c r="EB305" s="41"/>
      <c r="EC305" s="41"/>
      <c r="ED305" s="41"/>
      <c r="EE305" s="41"/>
      <c r="EF305" s="41"/>
      <c r="EG305" s="41"/>
      <c r="EH305" s="41"/>
      <c r="EI305" s="41"/>
      <c r="EJ305" s="41"/>
      <c r="EK305" s="41"/>
      <c r="EL305" s="41"/>
      <c r="EM305" s="41"/>
      <c r="EN305" s="41"/>
      <c r="EO305" s="41"/>
      <c r="EP305" s="41"/>
      <c r="EQ305" s="41"/>
      <c r="ER305" s="41"/>
      <c r="ES305" s="41"/>
      <c r="ET305" s="41"/>
      <c r="EU305" s="41"/>
      <c r="EV305" s="41"/>
      <c r="EW305" s="41"/>
      <c r="EX305" s="41"/>
      <c r="EY305" s="41"/>
      <c r="EZ305" s="41"/>
      <c r="FA305" s="41"/>
      <c r="FB305" s="41"/>
      <c r="FC305" s="41"/>
      <c r="FD305" s="41"/>
      <c r="FE305" s="41"/>
      <c r="FF305" s="41"/>
      <c r="FG305" s="41"/>
      <c r="FH305" s="41"/>
      <c r="FI305" s="41"/>
      <c r="FJ305" s="41"/>
      <c r="FK305" s="41"/>
      <c r="FL305" s="41"/>
      <c r="FM305" s="41"/>
      <c r="FN305" s="41"/>
      <c r="FO305" s="41"/>
      <c r="FP305" s="41"/>
      <c r="FQ305" s="41"/>
      <c r="FR305" s="41"/>
      <c r="FS305" s="41"/>
      <c r="FT305" s="41"/>
      <c r="FU305" s="41"/>
      <c r="FV305" s="41"/>
      <c r="FW305" s="41"/>
      <c r="FX305" s="41"/>
      <c r="FY305" s="41"/>
      <c r="FZ305" s="41"/>
      <c r="GA305" s="41"/>
      <c r="GB305" s="41"/>
      <c r="GC305" s="41"/>
      <c r="GD305" s="41"/>
      <c r="GE305" s="41"/>
      <c r="GF305" s="41"/>
      <c r="GG305" s="41"/>
      <c r="GH305" s="41"/>
      <c r="GI305" s="41"/>
      <c r="GJ305" s="41"/>
      <c r="GK305" s="41"/>
      <c r="GL305" s="41"/>
      <c r="GM305" s="41"/>
      <c r="GN305" s="41"/>
      <c r="GO305" s="41"/>
      <c r="GP305" s="41"/>
      <c r="GQ305" s="41"/>
      <c r="GR305" s="41"/>
      <c r="GS305" s="41"/>
      <c r="GT305" s="41"/>
      <c r="GU305" s="41"/>
      <c r="GV305" s="41"/>
      <c r="GW305" s="41"/>
      <c r="GX305" s="41"/>
      <c r="GY305" s="41"/>
      <c r="GZ305" s="41"/>
      <c r="HA305" s="41"/>
      <c r="HB305" s="41"/>
      <c r="HC305" s="41"/>
      <c r="HD305" s="41"/>
      <c r="HE305" s="41"/>
      <c r="HF305" s="41"/>
      <c r="HG305" s="41"/>
      <c r="HH305" s="41"/>
      <c r="HI305" s="41"/>
      <c r="HJ305" s="41"/>
      <c r="HK305" s="41"/>
      <c r="HL305" s="41"/>
      <c r="HM305" s="41"/>
      <c r="HN305" s="41"/>
      <c r="HO305" s="41"/>
      <c r="HP305" s="41"/>
      <c r="HQ305" s="41"/>
      <c r="HR305" s="41"/>
      <c r="HS305" s="41"/>
      <c r="HT305" s="41"/>
      <c r="HU305" s="41"/>
      <c r="HV305" s="41"/>
      <c r="HW305" s="41"/>
      <c r="HX305" s="41"/>
      <c r="HY305" s="41"/>
      <c r="HZ305" s="41"/>
      <c r="IA305" s="41"/>
      <c r="IB305" s="41"/>
      <c r="IC305" s="41"/>
      <c r="ID305" s="41"/>
      <c r="IE305" s="41"/>
      <c r="IF305" s="41"/>
      <c r="IG305" s="41"/>
      <c r="IH305" s="41"/>
      <c r="II305" s="41"/>
      <c r="IJ305" s="41"/>
      <c r="IK305" s="41"/>
      <c r="IL305" s="41"/>
      <c r="IM305" s="41"/>
      <c r="IN305" s="41"/>
      <c r="IO305" s="41"/>
      <c r="IP305" s="41"/>
      <c r="IQ305" s="41"/>
      <c r="IR305" s="41"/>
      <c r="IS305" s="41"/>
      <c r="IT305" s="41"/>
      <c r="IU305" s="41"/>
      <c r="IV305" s="41"/>
    </row>
    <row r="306" customFormat="false" ht="13.2" hidden="true" customHeight="true" outlineLevel="0" collapsed="false">
      <c r="A306" s="20" t="s">
        <v>295</v>
      </c>
      <c r="B306" s="21" t="n">
        <f aca="false">(B260*B280)/2</f>
        <v>8.02713978108133</v>
      </c>
      <c r="C306" s="21" t="n">
        <f aca="false">(C260*C280)/2</f>
        <v>7.27017419348477</v>
      </c>
      <c r="D306" s="21" t="n">
        <f aca="false">(D260*D280)/2</f>
        <v>6.64259266457767</v>
      </c>
      <c r="E306" s="21" t="n">
        <f aca="false">(E260*E280)/2</f>
        <v>7.20680461558599</v>
      </c>
      <c r="F306" s="21" t="n">
        <f aca="false">(F260*F280)/2</f>
        <v>7.89531217945082</v>
      </c>
      <c r="G306" s="21" t="n">
        <f aca="false">(G260*G280)/2</f>
        <v>8.00914704373174</v>
      </c>
      <c r="H306" s="21" t="n">
        <f aca="false">(H260*H280)/2</f>
        <v>7.6130070439928</v>
      </c>
      <c r="I306" s="21" t="n">
        <f aca="false">(I260*I280)/2</f>
        <v>7.85792715126493</v>
      </c>
      <c r="J306" s="21" t="n">
        <f aca="false">(J260*J280)/2</f>
        <v>7.80677312360519</v>
      </c>
      <c r="K306" s="21" t="n">
        <f aca="false">(K260*K280)/2</f>
        <v>8.1058541077958</v>
      </c>
      <c r="L306" s="21" t="n">
        <f aca="false">(L260*L280)/2</f>
        <v>7.85600977428698</v>
      </c>
      <c r="M306" s="21" t="n">
        <f aca="false">(M260*M280)/2</f>
        <v>7.85524269406521</v>
      </c>
      <c r="N306" s="21" t="n">
        <f aca="false">(N260*N280)/2</f>
        <v>7.8479145965754</v>
      </c>
      <c r="O306" s="21" t="n">
        <f aca="false">(O260*O280)/2</f>
        <v>7.78550677951398</v>
      </c>
      <c r="P306" s="21" t="n">
        <f aca="false">(P260*P280)/2</f>
        <v>7.78403929513155</v>
      </c>
      <c r="Q306" s="21" t="n">
        <f aca="false">(Q260*Q280)/2</f>
        <v>7.54622726332453</v>
      </c>
      <c r="R306" s="21" t="n">
        <f aca="false">(R260*R280)/2</f>
        <v>7.77714158005458</v>
      </c>
      <c r="S306" s="21" t="n">
        <f aca="false">(S260*S280)/2</f>
        <v>7.77206996311833</v>
      </c>
      <c r="T306" s="21" t="n">
        <f aca="false">(T260*T280)/2</f>
        <v>7.84500169205054</v>
      </c>
      <c r="U306" s="21" t="n">
        <f aca="false">(U260*U280)/2</f>
        <v>7.84323258629605</v>
      </c>
      <c r="V306" s="21" t="n">
        <f aca="false">(V260*V280)/2</f>
        <v>7.81833683351591</v>
      </c>
      <c r="W306" s="21" t="n">
        <f aca="false">(W260*W280)/2</f>
        <v>7.81942993109642</v>
      </c>
      <c r="X306" s="21" t="n">
        <f aca="false">(X260*X280)/2</f>
        <v>7.76058109399818</v>
      </c>
      <c r="Y306" s="21" t="n">
        <f aca="false">(Y260*Y280)/2</f>
        <v>7.78074607233026</v>
      </c>
      <c r="Z306" s="21" t="n">
        <f aca="false">(Z260*Z280)/2</f>
        <v>7.84059350953499</v>
      </c>
      <c r="AA306" s="21" t="n">
        <f aca="false">(AA260*AA280)/2</f>
        <v>7.75240352934159</v>
      </c>
      <c r="AB306" s="21" t="n">
        <f aca="false">(AB260*AB280)/2</f>
        <v>7.83808127140681</v>
      </c>
      <c r="AC306" s="21" t="n">
        <f aca="false">(AC260*AC280)/2</f>
        <v>7.84388860630159</v>
      </c>
      <c r="AD306" s="21" t="n">
        <f aca="false">(AD260*AD280)/2</f>
        <v>7.83203080140634</v>
      </c>
      <c r="AE306" s="21" t="n">
        <f aca="false">(AE260*AE280)/2</f>
        <v>7.83811640758679</v>
      </c>
      <c r="AF306" s="21" t="n">
        <f aca="false">(AF260*AF280)/2</f>
        <v>7.79093201951434</v>
      </c>
      <c r="AG306" s="21" t="n">
        <f aca="false">(AG260*AG280)/2</f>
        <v>7.77584039217279</v>
      </c>
      <c r="AH306" s="21" t="n">
        <f aca="false">(AH260*AH280)/2</f>
        <v>7.76649917731043</v>
      </c>
      <c r="AI306" s="21" t="n">
        <f aca="false">(AI260*AI280)/2</f>
        <v>7.7459529191288</v>
      </c>
      <c r="AJ306" s="21" t="n">
        <f aca="false">(AJ260*AJ280)/2</f>
        <v>7.77559486516767</v>
      </c>
      <c r="AK306" s="21" t="n">
        <f aca="false">(AK260*AK280)/2</f>
        <v>7.86778583671249</v>
      </c>
      <c r="AL306" s="21" t="n">
        <f aca="false">(AL260*AL280)/2</f>
        <v>7.8239086686792</v>
      </c>
      <c r="AM306" s="21" t="n">
        <f aca="false">(AM260*AM280)/2</f>
        <v>7.78964615473912</v>
      </c>
      <c r="AN306" s="21" t="n">
        <f aca="false">(AN260*AN280)/2</f>
        <v>7.77387335013926</v>
      </c>
      <c r="AO306" s="21" t="n">
        <f aca="false">(AO260*AO280)/2</f>
        <v>7.84093059769482</v>
      </c>
      <c r="AP306" s="21" t="n">
        <f aca="false">(AP260*AP280)/2</f>
        <v>7.78850663780837</v>
      </c>
      <c r="AQ306" s="21" t="n">
        <f aca="false">(AQ260*AQ280)/2</f>
        <v>7.75257968009453</v>
      </c>
      <c r="AR306" s="21" t="n">
        <f aca="false">(AR260*AR280)/2</f>
        <v>7.73667737356897</v>
      </c>
      <c r="AS306" s="21" t="n">
        <f aca="false">(AS260*AS280)/2</f>
        <v>7.73901685428127</v>
      </c>
      <c r="AT306" s="21" t="n">
        <f aca="false">(AT260*AT280)/2</f>
        <v>7.82875450103921</v>
      </c>
      <c r="AU306" s="21" t="n">
        <f aca="false">(AU260*AU280)/2</f>
        <v>7.73547597653101</v>
      </c>
      <c r="AV306" s="21" t="n">
        <f aca="false">(AV260*AV280)/2</f>
        <v>7.8063379746221</v>
      </c>
      <c r="AW306" s="21" t="n">
        <f aca="false">(AW260*AW280)/2</f>
        <v>7.73741218259789</v>
      </c>
      <c r="AX306" s="21" t="n">
        <f aca="false">(AX260*AX280)/2</f>
        <v>7.77072385880106</v>
      </c>
      <c r="AY306" s="21" t="n">
        <f aca="false">(AY260*AY280)/2</f>
        <v>7.82354640921683</v>
      </c>
      <c r="AZ306" s="21" t="n">
        <f aca="false">(AZ260*AZ280)/2</f>
        <v>7.80824256557446</v>
      </c>
      <c r="BA306" s="21" t="n">
        <f aca="false">(BA260*BA280)/2</f>
        <v>7.81133580549666</v>
      </c>
      <c r="BB306" s="21" t="n">
        <f aca="false">(BB260*BB280)/2</f>
        <v>7.76426275647097</v>
      </c>
      <c r="BC306" s="21" t="n">
        <f aca="false">(BC260*BC280)/2</f>
        <v>7.79947381436573</v>
      </c>
      <c r="BD306" s="21" t="n">
        <f aca="false">(BD260*BD280)/2</f>
        <v>7.79594812431377</v>
      </c>
      <c r="BE306" s="21" t="n">
        <f aca="false">(BE260*BE280)/2</f>
        <v>7.66199966344904</v>
      </c>
      <c r="BF306" s="21" t="n">
        <f aca="false">(BF260*BF280)/2</f>
        <v>7.72748856613921</v>
      </c>
      <c r="BG306" s="21" t="n">
        <f aca="false">(BG260*BG280)/2</f>
        <v>7.84369101770335</v>
      </c>
      <c r="BH306" s="21" t="n">
        <f aca="false">(BH260*BH280)/2</f>
        <v>7.78270304170431</v>
      </c>
      <c r="BI306" s="21" t="n">
        <f aca="false">(BI260*BI280)/2</f>
        <v>7.71618306700288</v>
      </c>
      <c r="BJ306" s="21" t="n">
        <f aca="false">(BJ260*BJ280)/2</f>
        <v>7.74281203997063</v>
      </c>
      <c r="BK306" s="21" t="n">
        <f aca="false">(BK260*BK280)/2</f>
        <v>7.89484720796968</v>
      </c>
      <c r="BL306" s="21" t="n">
        <f aca="false">(BL260*BL280)/2</f>
        <v>7.78798565117369</v>
      </c>
      <c r="BM306" s="21" t="n">
        <f aca="false">(BM260*BM280)/2</f>
        <v>7.73266720402687</v>
      </c>
      <c r="BN306" s="21" t="n">
        <f aca="false">(BN260*BN280)/2</f>
        <v>7.57537930651051</v>
      </c>
      <c r="BO306" s="21" t="n">
        <f aca="false">(BO260*BO280)/2</f>
        <v>7.81212638823517</v>
      </c>
      <c r="BP306" s="21" t="n">
        <f aca="false">(BP260*BP280)/2</f>
        <v>7.73966005312217</v>
      </c>
      <c r="BQ306" s="21" t="n">
        <f aca="false">(BQ260*BQ280)/2</f>
        <v>7.79038682197882</v>
      </c>
      <c r="BR306" s="21" t="n">
        <f aca="false">(BR260*BR280)/2</f>
        <v>7.78191208088427</v>
      </c>
      <c r="BS306" s="21" t="n">
        <f aca="false">(BS260*BS280)/2</f>
        <v>7.77605920152144</v>
      </c>
      <c r="BT306" s="21" t="n">
        <f aca="false">(BT260*BT280)/2</f>
        <v>7.8289148124986</v>
      </c>
      <c r="BU306" s="21" t="n">
        <f aca="false">(BU260*BU280)/2</f>
        <v>7.77022950774606</v>
      </c>
      <c r="BV306" s="21" t="n">
        <f aca="false">(BV260*BV280)/2</f>
        <v>7.76785537705018</v>
      </c>
      <c r="BW306" s="21" t="n">
        <f aca="false">(BW260*BW280)/2</f>
        <v>7.79235300364832</v>
      </c>
      <c r="BX306" s="21" t="n">
        <f aca="false">(BX260*BX280)/2</f>
        <v>7.72791536617525</v>
      </c>
      <c r="BY306" s="21" t="n">
        <f aca="false">(BY260*BY280)/2</f>
        <v>7.78290544533762</v>
      </c>
      <c r="BZ306" s="21" t="n">
        <f aca="false">(BZ260*BZ280)/2</f>
        <v>7.76520973580315</v>
      </c>
      <c r="CA306" s="21" t="n">
        <f aca="false">(CA260*CA280)/2</f>
        <v>7.74608237803296</v>
      </c>
      <c r="CB306" s="21" t="n">
        <f aca="false">(CB260*CB280)/2</f>
        <v>7.59524131849814</v>
      </c>
      <c r="CC306" s="21" t="n">
        <f aca="false">(CC260*CC280)/2</f>
        <v>7.74200097350643</v>
      </c>
      <c r="CD306" s="21" t="n">
        <f aca="false">(CD260*CD280)/2</f>
        <v>7.77318259643582</v>
      </c>
      <c r="CE306" s="21" t="n">
        <f aca="false">(CE260*CE280)/2</f>
        <v>7.7621190049534</v>
      </c>
      <c r="CF306" s="21" t="n">
        <f aca="false">(CF260*CF280)/2</f>
        <v>7.56393101561014</v>
      </c>
      <c r="CG306" s="21" t="n">
        <f aca="false">(CG260*CG280)/2</f>
        <v>7.77443424514464</v>
      </c>
      <c r="CH306" s="21" t="n">
        <f aca="false">(CH260*CH280)/2</f>
        <v>7.73997474396392</v>
      </c>
      <c r="CI306" s="21" t="n">
        <f aca="false">(CI260*CI280)/2</f>
        <v>7.72187220892294</v>
      </c>
      <c r="CJ306" s="21" t="n">
        <f aca="false">(CJ260*CJ280)/2</f>
        <v>7.71365244169122</v>
      </c>
      <c r="CK306" s="21" t="n">
        <f aca="false">(CK260*CK280)/2</f>
        <v>7.78565266332026</v>
      </c>
      <c r="CL306" s="21" t="n">
        <f aca="false">(CL260*CL280)/2</f>
        <v>7.7316618030001</v>
      </c>
      <c r="CM306" s="21" t="n">
        <f aca="false">(CM260*CM280)/2</f>
        <v>7.77163389170132</v>
      </c>
      <c r="CN306" s="21" t="n">
        <f aca="false">(CN260*CN280)/2</f>
        <v>7.74240965763338</v>
      </c>
      <c r="CO306" s="21" t="n">
        <f aca="false">(CO260*CO280)/2</f>
        <v>7.7386009484421</v>
      </c>
      <c r="CP306" s="21" t="n">
        <f aca="false">(CP260*CP280)/2</f>
        <v>7.79148542137361</v>
      </c>
      <c r="CQ306" s="21" t="n">
        <f aca="false">(CQ260*CQ280)/2</f>
        <v>7.71323404345051</v>
      </c>
      <c r="CR306" s="21" t="n">
        <f aca="false">(CR260*CR280)/2</f>
        <v>7.7130561030543</v>
      </c>
      <c r="CS306" s="21" t="n">
        <f aca="false">(CS260*CS280)/2</f>
        <v>7.68847413963766</v>
      </c>
      <c r="CT306" s="21" t="n">
        <f aca="false">(CT260*CT280)/2</f>
        <v>7.73849860502579</v>
      </c>
      <c r="CU306" s="21" t="n">
        <f aca="false">(CU260*CU280)/2</f>
        <v>7.69388197874848</v>
      </c>
      <c r="CV306" s="21" t="n">
        <f aca="false">(CV260*CV280)/2</f>
        <v>7.68898438488748</v>
      </c>
      <c r="CW306" s="21" t="n">
        <f aca="false">(CW260*CW280)/2</f>
        <v>7.69105544140953</v>
      </c>
      <c r="CX306" s="21" t="n">
        <f aca="false">(CX260*CX280)/2</f>
        <v>7.69956645494425</v>
      </c>
      <c r="CY306" s="21" t="n">
        <f aca="false">(CY260*CY280)/2</f>
        <v>7.7584425353162</v>
      </c>
      <c r="CZ306" s="21" t="n">
        <f aca="false">(CZ260*CZ280)/2</f>
        <v>7.6879380565306</v>
      </c>
      <c r="DA306" s="21" t="n">
        <f aca="false">(DA260*DA280)/2</f>
        <v>7.67950631685173</v>
      </c>
      <c r="DB306" s="21" t="n">
        <f aca="false">(DB260*DB280)/2</f>
        <v>7.70366784989095</v>
      </c>
      <c r="DC306" s="21" t="n">
        <f aca="false">(DC260*DC280)/2</f>
        <v>7.71689829388512</v>
      </c>
      <c r="DD306" s="21" t="n">
        <f aca="false">(DD260*DD280)/2</f>
        <v>7.65265830096589</v>
      </c>
      <c r="DE306" s="21" t="n">
        <f aca="false">(DE260*DE280)/2</f>
        <v>7.7394806966957</v>
      </c>
      <c r="DF306" s="21" t="n">
        <f aca="false">(DF260*DF280)/2</f>
        <v>7.72384570645244</v>
      </c>
      <c r="DG306" s="21" t="n">
        <f aca="false">(DG260*DG280)/2</f>
        <v>7.7492099998363</v>
      </c>
      <c r="DH306" s="21" t="n">
        <f aca="false">(DH260*DH280)/2</f>
        <v>7.7076137657428</v>
      </c>
      <c r="DI306" s="21" t="n">
        <f aca="false">(DI260*DI280)/2</f>
        <v>7.63304368271496</v>
      </c>
      <c r="DJ306" s="21" t="n">
        <f aca="false">(DJ260*DJ280)/2</f>
        <v>7.69910162580399</v>
      </c>
      <c r="DK306" s="21" t="n">
        <f aca="false">(DK260*DK280)/2</f>
        <v>7.75494556737911</v>
      </c>
      <c r="DL306" s="21" t="n">
        <f aca="false">(DL260*DL280)/2</f>
        <v>7.65753130031604</v>
      </c>
      <c r="DM306" s="21" t="n">
        <f aca="false">(DM260*DM280)/2</f>
        <v>7.69471401380802</v>
      </c>
      <c r="DN306" s="21" t="n">
        <f aca="false">(DN260*DN280)/2</f>
        <v>7.65910094440755</v>
      </c>
      <c r="DO306" s="21" t="n">
        <f aca="false">(DO260*DO280)/2</f>
        <v>7.69665028710414</v>
      </c>
      <c r="DP306" s="21" t="n">
        <f aca="false">(DP260*DP280)/2</f>
        <v>7.73139669055853</v>
      </c>
      <c r="DQ306" s="21" t="n">
        <f aca="false">(DQ260*DQ280)/2</f>
        <v>7.68541992719061</v>
      </c>
      <c r="DR306" s="21" t="n">
        <f aca="false">(DR260*DR280)/2</f>
        <v>7.53872391285139</v>
      </c>
      <c r="DS306" s="21" t="n">
        <f aca="false">(DS260*DS280)/2</f>
        <v>7.564903590982</v>
      </c>
      <c r="DT306" s="21" t="n">
        <f aca="false">(DT260*DT280)/2</f>
        <v>7.64143872571497</v>
      </c>
      <c r="DU306" s="21" t="n">
        <f aca="false">(DU260*DU280)/2</f>
        <v>7.63811436155269</v>
      </c>
      <c r="DV306" s="21" t="n">
        <f aca="false">(DV260*DV280)/2</f>
        <v>7.82211789378133</v>
      </c>
      <c r="DW306" s="21" t="n">
        <f aca="false">(DW260*DW280)/2</f>
        <v>7.70805521596946</v>
      </c>
      <c r="DX306" s="21" t="n">
        <f aca="false">(DX260*DX280)/2</f>
        <v>7.71711988739835</v>
      </c>
      <c r="DY306" s="21" t="n">
        <f aca="false">(DY260*DY280)/2</f>
        <v>7.64530583561649</v>
      </c>
      <c r="DZ306" s="21" t="n">
        <f aca="false">(DZ260*DZ280)/2</f>
        <v>7.65822809041766</v>
      </c>
      <c r="EA306" s="21" t="n">
        <f aca="false">(EA260*EA280)/2</f>
        <v>7.64739067428866</v>
      </c>
      <c r="EB306" s="21" t="n">
        <f aca="false">(EB260*EB280)/2</f>
        <v>7.62898493052189</v>
      </c>
      <c r="EC306" s="21" t="n">
        <f aca="false">(EC260*EC280)/2</f>
        <v>7.61702729168437</v>
      </c>
      <c r="ED306" s="21" t="n">
        <f aca="false">(ED260*ED280)/2</f>
        <v>7.64392045205914</v>
      </c>
      <c r="EE306" s="21" t="n">
        <f aca="false">(EE260*EE280)/2</f>
        <v>7.64961049227914</v>
      </c>
      <c r="EF306" s="21" t="n">
        <f aca="false">(EF260*EF280)/2</f>
        <v>7.79835369300305</v>
      </c>
      <c r="EG306" s="21" t="n">
        <f aca="false">(EG260*EG280)/2</f>
        <v>7.63467765212484</v>
      </c>
      <c r="EH306" s="21" t="n">
        <f aca="false">(EH260*EH280)/2</f>
        <v>7.69415983054832</v>
      </c>
      <c r="EI306" s="21" t="n">
        <f aca="false">(EI260*EI280)/2</f>
        <v>7.62648329384457</v>
      </c>
      <c r="EJ306" s="21" t="n">
        <f aca="false">(EJ260*EJ280)/2</f>
        <v>7.65441877680577</v>
      </c>
      <c r="EK306" s="21" t="n">
        <f aca="false">(EK260*EK280)/2</f>
        <v>7.62930178901594</v>
      </c>
      <c r="EL306" s="21" t="n">
        <f aca="false">(EL260*EL280)/2</f>
        <v>7.8368843380167</v>
      </c>
      <c r="EM306" s="21" t="n">
        <f aca="false">(EM260*EM280)/2</f>
        <v>7.62994062898297</v>
      </c>
      <c r="EN306" s="21" t="n">
        <f aca="false">(EN260*EN280)/2</f>
        <v>7.50106830007227</v>
      </c>
      <c r="EO306" s="21" t="n">
        <f aca="false">(EO260*EO280)/2</f>
        <v>7.75666494785757</v>
      </c>
      <c r="EP306" s="21" t="n">
        <f aca="false">(EP260*EP280)/2</f>
        <v>7.63634839751948</v>
      </c>
      <c r="EQ306" s="21" t="n">
        <f aca="false">(EQ260*EQ280)/2</f>
        <v>7.61823823753303</v>
      </c>
      <c r="ER306" s="21" t="n">
        <f aca="false">(ER260*ER280)/2</f>
        <v>7.62890770716439</v>
      </c>
      <c r="ES306" s="21" t="n">
        <f aca="false">(ES260*ES280)/2</f>
        <v>7.63018414076947</v>
      </c>
      <c r="ET306" s="21" t="n">
        <f aca="false">(ET260*ET280)/2</f>
        <v>7.60863859537003</v>
      </c>
      <c r="EU306" s="21" t="n">
        <f aca="false">(EU260*EU280)/2</f>
        <v>7.60872946880874</v>
      </c>
      <c r="EV306" s="21" t="n">
        <f aca="false">(EV260*EV280)/2</f>
        <v>7.61069295907377</v>
      </c>
      <c r="EW306" s="21" t="n">
        <f aca="false">(EW260*EW280)/2</f>
        <v>7.59572784447887</v>
      </c>
      <c r="EX306" s="21" t="n">
        <f aca="false">(EX260*EX280)/2</f>
        <v>7.64282443411897</v>
      </c>
      <c r="EY306" s="21" t="n">
        <f aca="false">(EY260*EY280)/2</f>
        <v>7.6538353539785</v>
      </c>
      <c r="EZ306" s="21" t="n">
        <f aca="false">(EZ260*EZ280)/2</f>
        <v>7.72668942520191</v>
      </c>
      <c r="FA306" s="21" t="n">
        <f aca="false">(FA260*FA280)/2</f>
        <v>7.62781797923728</v>
      </c>
      <c r="FB306" s="21" t="n">
        <f aca="false">(FB260*FB280)/2</f>
        <v>7.66735424695317</v>
      </c>
      <c r="FC306" s="21" t="n">
        <f aca="false">(FC260*FC280)/2</f>
        <v>7.63107803666439</v>
      </c>
      <c r="FD306" s="21" t="n">
        <f aca="false">(FD260*FD280)/2</f>
        <v>7.66628368206664</v>
      </c>
      <c r="FE306" s="21" t="n">
        <f aca="false">(FE260*FE280)/2</f>
        <v>7.60285013473948</v>
      </c>
      <c r="FF306" s="21" t="n">
        <f aca="false">(FF260*FF280)/2</f>
        <v>7.6410608796357</v>
      </c>
      <c r="FG306" s="21" t="n">
        <f aca="false">(FG260*FG280)/2</f>
        <v>7.62423118428767</v>
      </c>
      <c r="FH306" s="21" t="n">
        <f aca="false">(FH260*FH280)/2</f>
        <v>7.67601828276226</v>
      </c>
      <c r="FI306" s="21" t="n">
        <f aca="false">(FI260*FI280)/2</f>
        <v>7.60544076015654</v>
      </c>
      <c r="FJ306" s="21" t="n">
        <f aca="false">(FJ260*FJ280)/2</f>
        <v>7.78269308424925</v>
      </c>
      <c r="FK306" s="21" t="n">
        <f aca="false">(FK260*FK280)/2</f>
        <v>7.59919093121168</v>
      </c>
      <c r="FL306" s="21" t="n">
        <f aca="false">(FL260*FL280)/2</f>
        <v>7.57136414349074</v>
      </c>
      <c r="FM306" s="21" t="n">
        <f aca="false">(FM260*FM280)/2</f>
        <v>7.59166524945919</v>
      </c>
      <c r="FN306" s="21" t="n">
        <f aca="false">(FN260*FN280)/2</f>
        <v>7.5923981494963</v>
      </c>
      <c r="FO306" s="21" t="n">
        <f aca="false">(FO260*FO280)/2</f>
        <v>7.63867751358682</v>
      </c>
      <c r="FP306" s="21" t="n">
        <f aca="false">(FP260*FP280)/2</f>
        <v>7.58686666303951</v>
      </c>
      <c r="FQ306" s="21" t="n">
        <f aca="false">(FQ260*FQ280)/2</f>
        <v>7.59543165718263</v>
      </c>
      <c r="FR306" s="21" t="n">
        <f aca="false">(FR260*FR280)/2</f>
        <v>7.60774714743519</v>
      </c>
      <c r="FS306" s="21" t="n">
        <f aca="false">(FS260*FS280)/2</f>
        <v>7.60884517224212</v>
      </c>
      <c r="FT306" s="21" t="n">
        <f aca="false">(FT260*FT280)/2</f>
        <v>7.8453925059272</v>
      </c>
      <c r="FU306" s="21" t="n">
        <f aca="false">(FU260*FU280)/2</f>
        <v>7.93088062179298</v>
      </c>
      <c r="FV306" s="21" t="n">
        <f aca="false">(FV260*FV280)/2</f>
        <v>7.63290624781395</v>
      </c>
      <c r="FW306" s="21" t="n">
        <f aca="false">(FW260*FW280)/2</f>
        <v>7.58184598578799</v>
      </c>
      <c r="FX306" s="21" t="n">
        <f aca="false">(FX260*FX280)/2</f>
        <v>7.5646613437013</v>
      </c>
      <c r="FY306" s="21" t="n">
        <f aca="false">(FY260*FY280)/2</f>
        <v>7.57392315495414</v>
      </c>
      <c r="FZ306" s="21" t="n">
        <f aca="false">(FZ260*FZ280)/2</f>
        <v>7.58645276548584</v>
      </c>
      <c r="GA306" s="21" t="n">
        <f aca="false">(GA260*GA280)/2</f>
        <v>7.71169500777006</v>
      </c>
      <c r="GB306" s="21" t="n">
        <f aca="false">(GB260*GB280)/2</f>
        <v>7.55968138115896</v>
      </c>
      <c r="GC306" s="21" t="n">
        <f aca="false">(GC260*GC280)/2</f>
        <v>7.59316473662563</v>
      </c>
      <c r="GD306" s="21" t="n">
        <f aca="false">(GD260*GD280)/2</f>
        <v>7.77711132320913</v>
      </c>
      <c r="GE306" s="21" t="n">
        <f aca="false">(GE260*GE280)/2</f>
        <v>7.54587995635573</v>
      </c>
      <c r="GF306" s="21" t="n">
        <f aca="false">(GF260*GF280)/2</f>
        <v>7.58702599754591</v>
      </c>
      <c r="GG306" s="21" t="n">
        <f aca="false">(GG260*GG280)/2</f>
        <v>7.56170045254733</v>
      </c>
      <c r="GH306" s="21" t="n">
        <f aca="false">(GH260*GH280)/2</f>
        <v>7.68949787613463</v>
      </c>
      <c r="GI306" s="21" t="n">
        <f aca="false">(GI260*GI280)/2</f>
        <v>7.55694492888499</v>
      </c>
      <c r="GJ306" s="21" t="n">
        <f aca="false">(GJ260*GJ280)/2</f>
        <v>7.53525763826899</v>
      </c>
      <c r="GK306" s="21" t="n">
        <f aca="false">(GK260*GK280)/2</f>
        <v>7.89288225872271</v>
      </c>
      <c r="GL306" s="21" t="n">
        <f aca="false">(GL260*GL280)/2</f>
        <v>7.56212980674734</v>
      </c>
      <c r="GM306" s="21" t="n">
        <f aca="false">(GM260*GM280)/2</f>
        <v>7.59767616901214</v>
      </c>
      <c r="GN306" s="21" t="n">
        <f aca="false">(GN260*GN280)/2</f>
        <v>7.82906622325937</v>
      </c>
      <c r="GO306" s="21" t="n">
        <f aca="false">(GO260*GO280)/2</f>
        <v>7.59193750455934</v>
      </c>
      <c r="GP306" s="21" t="n">
        <f aca="false">(GP260*GP280)/2</f>
        <v>7.55301987823687</v>
      </c>
      <c r="GQ306" s="21" t="n">
        <f aca="false">(GQ260*GQ280)/2</f>
        <v>7.52450208019052</v>
      </c>
      <c r="GR306" s="21" t="n">
        <f aca="false">(GR260*GR280)/2</f>
        <v>7.67106781957041</v>
      </c>
      <c r="GS306" s="21" t="n">
        <f aca="false">(GS260*GS280)/2</f>
        <v>7.54674824527775</v>
      </c>
      <c r="GT306" s="21" t="n">
        <f aca="false">(GT260*GT280)/2</f>
        <v>7.54387567368776</v>
      </c>
      <c r="GU306" s="21" t="n">
        <f aca="false">(GU260*GU280)/2</f>
        <v>7.52717939486218</v>
      </c>
      <c r="GV306" s="21" t="n">
        <f aca="false">(GV260*GV280)/2</f>
        <v>7.65766742978405</v>
      </c>
      <c r="GW306" s="21" t="n">
        <f aca="false">(GW260*GW280)/2</f>
        <v>7.5425104279961</v>
      </c>
      <c r="GX306" s="21" t="n">
        <f aca="false">(GX260*GX280)/2</f>
        <v>7.51251927357978</v>
      </c>
      <c r="GY306" s="21" t="n">
        <f aca="false">(GY260*GY280)/2</f>
        <v>7.51845022440619</v>
      </c>
      <c r="GZ306" s="21" t="n">
        <f aca="false">(GZ260*GZ280)/2</f>
        <v>7.61464075286372</v>
      </c>
      <c r="HA306" s="21" t="n">
        <f aca="false">(HA260*HA280)/2</f>
        <v>7.56000697653138</v>
      </c>
      <c r="HB306" s="21" t="n">
        <f aca="false">(HB260*HB280)/2</f>
        <v>7.52326026111532</v>
      </c>
      <c r="HC306" s="21" t="n">
        <f aca="false">(HC260*HC280)/2</f>
        <v>7.59533682009075</v>
      </c>
      <c r="HD306" s="21" t="n">
        <f aca="false">(HD260*HD280)/2</f>
        <v>7.71056515864996</v>
      </c>
      <c r="HE306" s="21" t="n">
        <f aca="false">(HE260*HE280)/2</f>
        <v>7.52673277402813</v>
      </c>
      <c r="HF306" s="21" t="n">
        <f aca="false">(HF260*HF280)/2</f>
        <v>7.73897292849193</v>
      </c>
      <c r="HG306" s="21" t="n">
        <f aca="false">(HG260*HG280)/2</f>
        <v>7.51950665128</v>
      </c>
      <c r="HH306" s="21" t="n">
        <f aca="false">(HH260*HH280)/2</f>
        <v>7.66241595443998</v>
      </c>
      <c r="HI306" s="21" t="n">
        <f aca="false">(HI260*HI280)/2</f>
        <v>7.53376691106151</v>
      </c>
      <c r="HJ306" s="21" t="n">
        <f aca="false">(HJ260*HJ280)/2</f>
        <v>7.53160825803513</v>
      </c>
      <c r="HK306" s="21" t="n">
        <f aca="false">(HK260*HK280)/2</f>
        <v>7.95833076512692</v>
      </c>
      <c r="HL306" s="21" t="n">
        <f aca="false">(HL260*HL280)/2</f>
        <v>7.51230168458349</v>
      </c>
      <c r="HM306" s="21" t="n">
        <f aca="false">(HM260*HM280)/2</f>
        <v>7.51878257574463</v>
      </c>
      <c r="HN306" s="21" t="n">
        <f aca="false">(HN260*HN280)/2</f>
        <v>7.52636250377357</v>
      </c>
      <c r="HO306" s="21" t="n">
        <f aca="false">(HO260*HO280)/2</f>
        <v>7.49116613518395</v>
      </c>
      <c r="HP306" s="21" t="n">
        <f aca="false">(HP260*HP280)/2</f>
        <v>7.52240243890132</v>
      </c>
      <c r="HQ306" s="21" t="n">
        <f aca="false">(HQ260*HQ280)/2</f>
        <v>7.56679080736009</v>
      </c>
      <c r="HR306" s="21" t="n">
        <f aca="false">(HR260*HR280)/2</f>
        <v>7.48578519655772</v>
      </c>
      <c r="HS306" s="21" t="n">
        <f aca="false">(HS260*HS280)/2</f>
        <v>7.51891982871411</v>
      </c>
      <c r="HT306" s="21" t="n">
        <f aca="false">(HT260*HT280)/2</f>
        <v>7.65528675005848</v>
      </c>
      <c r="HU306" s="21" t="n">
        <f aca="false">(HU260*HU280)/2</f>
        <v>7.64987208457205</v>
      </c>
      <c r="HV306" s="21" t="n">
        <f aca="false">(HV260*HV280)/2</f>
        <v>7.65240161521881</v>
      </c>
      <c r="HW306" s="21" t="n">
        <f aca="false">(HW260*HW280)/2</f>
        <v>7.49964017194274</v>
      </c>
      <c r="HX306" s="21" t="n">
        <f aca="false">(HX260*HX280)/2</f>
        <v>7.6561384364991</v>
      </c>
      <c r="HY306" s="21" t="n">
        <f aca="false">(HY260*HY280)/2</f>
        <v>7.57081887532862</v>
      </c>
      <c r="HZ306" s="21" t="n">
        <f aca="false">(HZ260*HZ280)/2</f>
        <v>7.46166337668322</v>
      </c>
      <c r="IA306" s="21" t="n">
        <f aca="false">(IA260*IA280)/2</f>
        <v>7.50610169854019</v>
      </c>
      <c r="IB306" s="21" t="n">
        <f aca="false">(IB260*IB280)/2</f>
        <v>7.50770203490016</v>
      </c>
      <c r="IC306" s="21" t="n">
        <f aca="false">(IC260*IC280)/2</f>
        <v>7.44628061819446</v>
      </c>
      <c r="ID306" s="21" t="n">
        <f aca="false">(ID260*ID280)/2</f>
        <v>7.48093971864497</v>
      </c>
      <c r="IE306" s="21" t="n">
        <f aca="false">(IE260*IE280)/2</f>
        <v>7.87140412591907</v>
      </c>
      <c r="IF306" s="21" t="n">
        <f aca="false">(IF260*IF280)/2</f>
        <v>7.59005302138524</v>
      </c>
      <c r="IG306" s="21" t="n">
        <f aca="false">(IG260*IG280)/2</f>
        <v>7.46920383281113</v>
      </c>
      <c r="IH306" s="21" t="n">
        <f aca="false">(IH260*IH280)/2</f>
        <v>7.65487501706741</v>
      </c>
      <c r="II306" s="21" t="n">
        <f aca="false">(II260*II280)/2</f>
        <v>7.63288584491674</v>
      </c>
      <c r="IJ306" s="21" t="n">
        <f aca="false">(IJ260*IJ280)/2</f>
        <v>7.83224163862227</v>
      </c>
      <c r="IK306" s="21" t="n">
        <f aca="false">(IK260*IK280)/2</f>
        <v>7.4435655109286</v>
      </c>
      <c r="IL306" s="21" t="n">
        <f aca="false">(IL260*IL280)/2</f>
        <v>7.4427994097051</v>
      </c>
      <c r="IM306" s="21" t="n">
        <f aca="false">(IM260*IM280)/2</f>
        <v>7.45996446935468</v>
      </c>
      <c r="IN306" s="21" t="n">
        <f aca="false">(IN260*IN280)/2</f>
        <v>7.30986232160409</v>
      </c>
      <c r="IO306" s="21" t="n">
        <f aca="false">(IO260*IO280)/2</f>
        <v>7.43901721522825</v>
      </c>
      <c r="IP306" s="21" t="n">
        <f aca="false">(IP260*IP280)/2</f>
        <v>7.41913979190292</v>
      </c>
      <c r="IQ306" s="21" t="n">
        <f aca="false">(IQ260*IQ280)/2</f>
        <v>7.45531642359867</v>
      </c>
      <c r="IR306" s="21" t="n">
        <f aca="false">(IR260*IR280)/2</f>
        <v>7.42816272648823</v>
      </c>
      <c r="IS306" s="21" t="n">
        <f aca="false">(IS260*IS280)/2</f>
        <v>7.44560371982756</v>
      </c>
      <c r="IT306" s="21" t="n">
        <f aca="false">(IT260*IT280)/2</f>
        <v>7.50103596707041</v>
      </c>
      <c r="IU306" s="21" t="n">
        <f aca="false">(IU260*IU280)/2</f>
        <v>7.70559126856744</v>
      </c>
      <c r="IV306" s="21" t="e">
        <f aca="false">(IV260*IV280)/2</f>
        <v>#DIV/0!</v>
      </c>
    </row>
    <row r="307" customFormat="false" ht="13.2" hidden="true" customHeight="true" outlineLevel="0" collapsed="false">
      <c r="A307" s="20" t="s">
        <v>298</v>
      </c>
      <c r="B307" s="21" t="n">
        <f aca="false">(B261*B280)/2</f>
        <v>0</v>
      </c>
      <c r="C307" s="21" t="n">
        <f aca="false">(C261*C280)/2</f>
        <v>0</v>
      </c>
      <c r="D307" s="21" t="n">
        <f aca="false">(D261*D280)/2</f>
        <v>0.0203897728991418</v>
      </c>
      <c r="E307" s="21" t="n">
        <f aca="false">(E261*E280)/2</f>
        <v>0</v>
      </c>
      <c r="F307" s="21" t="n">
        <f aca="false">(F261*F280)/2</f>
        <v>0</v>
      </c>
      <c r="G307" s="21" t="n">
        <f aca="false">(G261*G280)/2</f>
        <v>0.00615994573445041</v>
      </c>
      <c r="H307" s="21" t="n">
        <f aca="false">(H261*H280)/2</f>
        <v>0.0247239490458694</v>
      </c>
      <c r="I307" s="21" t="n">
        <f aca="false">(I261*I280)/2</f>
        <v>0.022769211585995</v>
      </c>
      <c r="J307" s="21" t="n">
        <f aca="false">(J261*J280)/2</f>
        <v>0.00720515658508885</v>
      </c>
      <c r="K307" s="21" t="n">
        <f aca="false">(K261*K280)/2</f>
        <v>0.0171088581863408</v>
      </c>
      <c r="L307" s="21" t="n">
        <f aca="false">(L261*L280)/2</f>
        <v>0.0165370565902605</v>
      </c>
      <c r="M307" s="21" t="n">
        <f aca="false">(M261*M280)/2</f>
        <v>0.0145354516706286</v>
      </c>
      <c r="N307" s="21" t="n">
        <f aca="false">(N261*N280)/2</f>
        <v>0.0197221435210261</v>
      </c>
      <c r="O307" s="21" t="n">
        <f aca="false">(O261*O280)/2</f>
        <v>0.00514967131095661</v>
      </c>
      <c r="P307" s="21" t="n">
        <f aca="false">(P261*P280)/2</f>
        <v>0.00515141860185285</v>
      </c>
      <c r="Q307" s="21" t="n">
        <f aca="false">(Q261*Q280)/2</f>
        <v>0.0337809049861724</v>
      </c>
      <c r="R307" s="21" t="n">
        <f aca="false">(R261*R280)/2</f>
        <v>0.007224664391936</v>
      </c>
      <c r="S307" s="21" t="n">
        <f aca="false">(S261*S280)/2</f>
        <v>0.018568869659861</v>
      </c>
      <c r="T307" s="21" t="n">
        <f aca="false">(T261*T280)/2</f>
        <v>0.0260412969584088</v>
      </c>
      <c r="U307" s="21" t="n">
        <f aca="false">(U261*U280)/2</f>
        <v>0.0218774802765368</v>
      </c>
      <c r="V307" s="21" t="n">
        <f aca="false">(V261*V280)/2</f>
        <v>0.020776897234517</v>
      </c>
      <c r="W307" s="21" t="n">
        <f aca="false">(W261*W280)/2</f>
        <v>0.0259647755119679</v>
      </c>
      <c r="X307" s="21" t="n">
        <f aca="false">(X261*X280)/2</f>
        <v>0.00309405862929676</v>
      </c>
      <c r="Y307" s="21" t="n">
        <f aca="false">(Y261*Y280)/2</f>
        <v>0.0186071142481649</v>
      </c>
      <c r="Z307" s="21" t="n">
        <f aca="false">(Z261*Z280)/2</f>
        <v>0.0218894457037371</v>
      </c>
      <c r="AA307" s="21" t="n">
        <f aca="false">(AA261*AA280)/2</f>
        <v>0.00618378172966534</v>
      </c>
      <c r="AB307" s="21" t="n">
        <f aca="false">(AB261*AB280)/2</f>
        <v>0.0239707097615768</v>
      </c>
      <c r="AC307" s="21" t="n">
        <f aca="false">(AC261*AC280)/2</f>
        <v>0.026074423877971</v>
      </c>
      <c r="AD307" s="21" t="n">
        <f aca="false">(AD261*AD280)/2</f>
        <v>0.016362712069191</v>
      </c>
      <c r="AE307" s="21" t="n">
        <f aca="false">(AE261*AE280)/2</f>
        <v>0.0156359056553456</v>
      </c>
      <c r="AF307" s="21" t="n">
        <f aca="false">(AF261*AF280)/2</f>
        <v>0.0248844460472321</v>
      </c>
      <c r="AG307" s="21" t="n">
        <f aca="false">(AG261*AG280)/2</f>
        <v>0.00517421728839826</v>
      </c>
      <c r="AH307" s="21" t="n">
        <f aca="false">(AH261*AH280)/2</f>
        <v>0.0103378319294962</v>
      </c>
      <c r="AI307" s="21" t="n">
        <f aca="false">(AI261*AI280)/2</f>
        <v>0.00515524160780732</v>
      </c>
      <c r="AJ307" s="21" t="n">
        <f aca="false">(AJ261*AJ280)/2</f>
        <v>0.0235742367572423</v>
      </c>
      <c r="AK307" s="21" t="n">
        <f aca="false">(AK261*AK280)/2</f>
        <v>0.024099895071163</v>
      </c>
      <c r="AL307" s="21" t="n">
        <f aca="false">(AL261*AL280)/2</f>
        <v>0.0208432507860318</v>
      </c>
      <c r="AM307" s="21" t="n">
        <f aca="false">(AM261*AM280)/2</f>
        <v>0.0186767764926602</v>
      </c>
      <c r="AN307" s="21" t="n">
        <f aca="false">(AN261*AN280)/2</f>
        <v>0.0207099544073736</v>
      </c>
      <c r="AO307" s="21" t="n">
        <f aca="false">(AO261*AO280)/2</f>
        <v>0.0271599870103418</v>
      </c>
      <c r="AP307" s="21" t="n">
        <f aca="false">(AP261*AP280)/2</f>
        <v>0.0197992553706625</v>
      </c>
      <c r="AQ307" s="21" t="n">
        <f aca="false">(AQ261*AQ280)/2</f>
        <v>0.00516788255095232</v>
      </c>
      <c r="AR307" s="21" t="n">
        <f aca="false">(AR261*AR280)/2</f>
        <v>0.00618873845626474</v>
      </c>
      <c r="AS307" s="21" t="n">
        <f aca="false">(AS261*AS280)/2</f>
        <v>0.006191707289642</v>
      </c>
      <c r="AT307" s="21" t="n">
        <f aca="false">(AT261*AT280)/2</f>
        <v>0.0323671706963854</v>
      </c>
      <c r="AU307" s="21" t="n">
        <f aca="false">(AU261*AU280)/2</f>
        <v>0.00412664778643796</v>
      </c>
      <c r="AV307" s="21" t="n">
        <f aca="false">(AV261*AV280)/2</f>
        <v>0.0177020535754024</v>
      </c>
      <c r="AW307" s="21" t="n">
        <f aca="false">(AW261*AW280)/2</f>
        <v>0.00516051585401025</v>
      </c>
      <c r="AX307" s="21" t="n">
        <f aca="false">(AX261*AX280)/2</f>
        <v>0.018122434989377</v>
      </c>
      <c r="AY307" s="21" t="n">
        <f aca="false">(AY261*AY280)/2</f>
        <v>0.0250551117415107</v>
      </c>
      <c r="AZ307" s="21" t="n">
        <f aca="false">(AZ261*AZ280)/2</f>
        <v>0.0218803381846703</v>
      </c>
      <c r="BA307" s="21" t="n">
        <f aca="false">(BA261*BA280)/2</f>
        <v>0.0166802970495404</v>
      </c>
      <c r="BB307" s="21" t="n">
        <f aca="false">(BB261*BB280)/2</f>
        <v>0.0238418906386797</v>
      </c>
      <c r="BC307" s="21" t="n">
        <f aca="false">(BC261*BC280)/2</f>
        <v>0.0166756784513792</v>
      </c>
      <c r="BD307" s="21" t="n">
        <f aca="false">(BD261*BD280)/2</f>
        <v>0.0177130458634014</v>
      </c>
      <c r="BE307" s="21" t="n">
        <f aca="false">(BE261*BE280)/2</f>
        <v>0.0102404139779444</v>
      </c>
      <c r="BF307" s="21" t="n">
        <f aca="false">(BF261*BF280)/2</f>
        <v>0.0134310965032844</v>
      </c>
      <c r="BG307" s="21" t="n">
        <f aca="false">(BG261*BG280)/2</f>
        <v>0.0173605719210923</v>
      </c>
      <c r="BH307" s="21" t="n">
        <f aca="false">(BH261*BH280)/2</f>
        <v>0.0166635040368911</v>
      </c>
      <c r="BI307" s="21" t="n">
        <f aca="false">(BI261*BI280)/2</f>
        <v>0.00516375567718101</v>
      </c>
      <c r="BJ307" s="21" t="n">
        <f aca="false">(BJ261*BJ280)/2</f>
        <v>0.0193280010086789</v>
      </c>
      <c r="BK307" s="21" t="n">
        <f aca="false">(BK261*BK280)/2</f>
        <v>0.0211370398826322</v>
      </c>
      <c r="BL307" s="21" t="n">
        <f aca="false">(BL261*BL280)/2</f>
        <v>0.0218973810815489</v>
      </c>
      <c r="BM307" s="21" t="n">
        <f aca="false">(BM261*BM280)/2</f>
        <v>0.0238167339675897</v>
      </c>
      <c r="BN307" s="21" t="n">
        <f aca="false">(BN261*BN280)/2</f>
        <v>0.0304363952283317</v>
      </c>
      <c r="BO307" s="21" t="n">
        <f aca="false">(BO261*BO280)/2</f>
        <v>0.0246179149320542</v>
      </c>
      <c r="BP307" s="21" t="n">
        <f aca="false">(BP261*BP280)/2</f>
        <v>0.0228140102411365</v>
      </c>
      <c r="BQ307" s="21" t="n">
        <f aca="false">(BQ261*BQ280)/2</f>
        <v>0.0240244509543811</v>
      </c>
      <c r="BR307" s="21" t="n">
        <f aca="false">(BR261*BR280)/2</f>
        <v>0.0255553127800386</v>
      </c>
      <c r="BS307" s="21" t="n">
        <f aca="false">(BS261*BS280)/2</f>
        <v>0.0198133172374741</v>
      </c>
      <c r="BT307" s="21" t="n">
        <f aca="false">(BT261*BT280)/2</f>
        <v>0.0272366875609</v>
      </c>
      <c r="BU307" s="21" t="n">
        <f aca="false">(BU261*BU280)/2</f>
        <v>0.0213360209923164</v>
      </c>
      <c r="BV307" s="21" t="n">
        <f aca="false">(BV261*BV280)/2</f>
        <v>0.0218836290177792</v>
      </c>
      <c r="BW307" s="21" t="n">
        <f aca="false">(BW261*BW280)/2</f>
        <v>0.0265032386787623</v>
      </c>
      <c r="BX307" s="21" t="n">
        <f aca="false">(BX261*BX280)/2</f>
        <v>0.0176336666221033</v>
      </c>
      <c r="BY307" s="21" t="n">
        <f aca="false">(BY261*BY280)/2</f>
        <v>0.0271658909912845</v>
      </c>
      <c r="BZ307" s="21" t="n">
        <f aca="false">(BZ261*BZ280)/2</f>
        <v>0.0198068604974584</v>
      </c>
      <c r="CA307" s="21" t="n">
        <f aca="false">(CA261*CA280)/2</f>
        <v>0.0343166513703043</v>
      </c>
      <c r="CB307" s="21" t="n">
        <f aca="false">(CB261*CB280)/2</f>
        <v>0.021798016597813</v>
      </c>
      <c r="CC307" s="21" t="n">
        <f aca="false">(CC261*CC280)/2</f>
        <v>0.0280774997905224</v>
      </c>
      <c r="CD307" s="21" t="n">
        <f aca="false">(CD261*CD280)/2</f>
        <v>0.0208856440314287</v>
      </c>
      <c r="CE307" s="21" t="n">
        <f aca="false">(CE261*CE280)/2</f>
        <v>0.0198131215667453</v>
      </c>
      <c r="CF307" s="21" t="n">
        <f aca="false">(CF261*CF280)/2</f>
        <v>0.014106083588417</v>
      </c>
      <c r="CG307" s="21" t="n">
        <f aca="false">(CG261*CG280)/2</f>
        <v>0.0250802467265182</v>
      </c>
      <c r="CH307" s="21" t="n">
        <f aca="false">(CH261*CH280)/2</f>
        <v>0.0151198858737773</v>
      </c>
      <c r="CI307" s="21" t="n">
        <f aca="false">(CI261*CI280)/2</f>
        <v>0.0259579045214367</v>
      </c>
      <c r="CJ307" s="21" t="n">
        <f aca="false">(CJ261*CJ280)/2</f>
        <v>0.0186731345450398</v>
      </c>
      <c r="CK307" s="21" t="n">
        <f aca="false">(CK261*CK280)/2</f>
        <v>0.0260513393129633</v>
      </c>
      <c r="CL307" s="21" t="n">
        <f aca="false">(CL261*CL280)/2</f>
        <v>0.0208038074870873</v>
      </c>
      <c r="CM307" s="21" t="n">
        <f aca="false">(CM261*CM280)/2</f>
        <v>0.0303268984822725</v>
      </c>
      <c r="CN307" s="21" t="n">
        <f aca="false">(CN261*CN280)/2</f>
        <v>0.0125041091733886</v>
      </c>
      <c r="CO307" s="21" t="n">
        <f aca="false">(CO261*CO280)/2</f>
        <v>0.0208411169419379</v>
      </c>
      <c r="CP307" s="21" t="n">
        <f aca="false">(CP261*CP280)/2</f>
        <v>0.025954792114659</v>
      </c>
      <c r="CQ307" s="21" t="n">
        <f aca="false">(CQ261*CQ280)/2</f>
        <v>0.0311815289071641</v>
      </c>
      <c r="CR307" s="21" t="n">
        <f aca="false">(CR261*CR280)/2</f>
        <v>0.0218265666955781</v>
      </c>
      <c r="CS307" s="21" t="n">
        <f aca="false">(CS261*CS280)/2</f>
        <v>0.0186522021856397</v>
      </c>
      <c r="CT307" s="21" t="n">
        <f aca="false">(CT261*CT280)/2</f>
        <v>0.0281653886121719</v>
      </c>
      <c r="CU307" s="21" t="n">
        <f aca="false">(CU261*CU280)/2</f>
        <v>0.0290401480719098</v>
      </c>
      <c r="CV307" s="21" t="n">
        <f aca="false">(CV261*CV280)/2</f>
        <v>0.0155473191238522</v>
      </c>
      <c r="CW307" s="21" t="n">
        <f aca="false">(CW261*CW280)/2</f>
        <v>0.0238499180186565</v>
      </c>
      <c r="CX307" s="21" t="n">
        <f aca="false">(CX261*CX280)/2</f>
        <v>0.0191568336464719</v>
      </c>
      <c r="CY307" s="21" t="n">
        <f aca="false">(CY261*CY280)/2</f>
        <v>0.0272067537111672</v>
      </c>
      <c r="CZ307" s="21" t="n">
        <f aca="false">(CZ261*CZ280)/2</f>
        <v>0.0290333223669255</v>
      </c>
      <c r="DA307" s="21" t="n">
        <f aca="false">(DA261*DA280)/2</f>
        <v>0.0248584115097694</v>
      </c>
      <c r="DB307" s="21" t="n">
        <f aca="false">(DB261*DB280)/2</f>
        <v>0.0207842450444958</v>
      </c>
      <c r="DC307" s="21" t="n">
        <f aca="false">(DC261*DC280)/2</f>
        <v>0.0229060423570952</v>
      </c>
      <c r="DD307" s="21" t="n">
        <f aca="false">(DD261*DD280)/2</f>
        <v>0.0123924186787958</v>
      </c>
      <c r="DE307" s="21" t="n">
        <f aca="false">(DE261*DE280)/2</f>
        <v>0.0292489502375869</v>
      </c>
      <c r="DF307" s="21" t="n">
        <f aca="false">(DF261*DF280)/2</f>
        <v>0.0208686248828344</v>
      </c>
      <c r="DG307" s="21" t="n">
        <f aca="false">(DG261*DG280)/2</f>
        <v>0.0219919123984165</v>
      </c>
      <c r="DH307" s="21" t="n">
        <f aca="false">(DH261*DH280)/2</f>
        <v>0.0260403144536554</v>
      </c>
      <c r="DI307" s="21" t="n">
        <f aca="false">(DI261*DI280)/2</f>
        <v>0.0175414862191157</v>
      </c>
      <c r="DJ307" s="21" t="n">
        <f aca="false">(DJ261*DJ280)/2</f>
        <v>0.0256672984457891</v>
      </c>
      <c r="DK307" s="21" t="n">
        <f aca="false">(DK261*DK280)/2</f>
        <v>0.0152031234252791</v>
      </c>
      <c r="DL307" s="21" t="n">
        <f aca="false">(DL261*DL280)/2</f>
        <v>0.0103540246519401</v>
      </c>
      <c r="DM307" s="21" t="n">
        <f aca="false">(DM261*DM280)/2</f>
        <v>0.0333057363938264</v>
      </c>
      <c r="DN307" s="21" t="n">
        <f aca="false">(DN261*DN280)/2</f>
        <v>0.0341937250826283</v>
      </c>
      <c r="DO307" s="21" t="n">
        <f aca="false">(DO261*DO280)/2</f>
        <v>0.0234605785794736</v>
      </c>
      <c r="DP307" s="21" t="n">
        <f aca="false">(DP261*DP280)/2</f>
        <v>0.0416117023765461</v>
      </c>
      <c r="DQ307" s="21" t="n">
        <f aca="false">(DQ261*DQ280)/2</f>
        <v>0.0322840151570177</v>
      </c>
      <c r="DR307" s="21" t="n">
        <f aca="false">(DR261*DR280)/2</f>
        <v>0.0172845784091994</v>
      </c>
      <c r="DS307" s="21" t="n">
        <f aca="false">(DS261*DS280)/2</f>
        <v>0.0452179050686284</v>
      </c>
      <c r="DT307" s="21" t="n">
        <f aca="false">(DT261*DT280)/2</f>
        <v>0.00828517360246676</v>
      </c>
      <c r="DU307" s="21" t="n">
        <f aca="false">(DU261*DU280)/2</f>
        <v>0.00931676533327397</v>
      </c>
      <c r="DV307" s="21" t="n">
        <f aca="false">(DV261*DV280)/2</f>
        <v>0.0180255293672295</v>
      </c>
      <c r="DW307" s="21" t="n">
        <f aca="false">(DW261*DW280)/2</f>
        <v>0.0234580737600247</v>
      </c>
      <c r="DX307" s="21" t="n">
        <f aca="false">(DX261*DX280)/2</f>
        <v>0.027347217740642</v>
      </c>
      <c r="DY307" s="21" t="n">
        <f aca="false">(DY261*DY280)/2</f>
        <v>0.0217674311499856</v>
      </c>
      <c r="DZ307" s="21" t="n">
        <f aca="false">(DZ261*DZ280)/2</f>
        <v>0.0155772526628884</v>
      </c>
      <c r="EA307" s="21" t="n">
        <f aca="false">(EA261*EA280)/2</f>
        <v>0.0248928216488421</v>
      </c>
      <c r="EB307" s="21" t="n">
        <f aca="false">(EB261*EB280)/2</f>
        <v>0.0227635004602768</v>
      </c>
      <c r="EC307" s="21" t="n">
        <f aca="false">(EC261*EC280)/2</f>
        <v>0.00974335845909655</v>
      </c>
      <c r="ED307" s="21" t="n">
        <f aca="false">(ED261*ED280)/2</f>
        <v>0.0165936678923424</v>
      </c>
      <c r="EE307" s="21" t="n">
        <f aca="false">(EE261*EE280)/2</f>
        <v>0.020761269835674</v>
      </c>
      <c r="EF307" s="21" t="n">
        <f aca="false">(EF261*EF280)/2</f>
        <v>0.0264609778841844</v>
      </c>
      <c r="EG307" s="21" t="n">
        <f aca="false">(EG261*EG280)/2</f>
        <v>0.0373175321088171</v>
      </c>
      <c r="EH307" s="21" t="n">
        <f aca="false">(EH261*EH280)/2</f>
        <v>0.0219421210768339</v>
      </c>
      <c r="EI307" s="21" t="n">
        <f aca="false">(EI261*EI280)/2</f>
        <v>0.021749121867678</v>
      </c>
      <c r="EJ307" s="21" t="n">
        <f aca="false">(EJ261*EJ280)/2</f>
        <v>0.0270309985655987</v>
      </c>
      <c r="EK307" s="21" t="n">
        <f aca="false">(EK261*EK280)/2</f>
        <v>0.0228014478972824</v>
      </c>
      <c r="EL307" s="21" t="n">
        <f aca="false">(EL261*EL280)/2</f>
        <v>0.0266205386166532</v>
      </c>
      <c r="EM307" s="21" t="n">
        <f aca="false">(EM261*EM280)/2</f>
        <v>0.0238441797485267</v>
      </c>
      <c r="EN307" s="21" t="n">
        <f aca="false">(EN261*EN280)/2</f>
        <v>0.0359242847919866</v>
      </c>
      <c r="EO307" s="21" t="n">
        <f aca="false">(EO261*EO280)/2</f>
        <v>0.0221403583690262</v>
      </c>
      <c r="EP307" s="21" t="n">
        <f aca="false">(EP261*EP280)/2</f>
        <v>0.0449852826751571</v>
      </c>
      <c r="EQ307" s="21" t="n">
        <f aca="false">(EQ261*EQ280)/2</f>
        <v>0.00414269866937517</v>
      </c>
      <c r="ER307" s="21" t="n">
        <f aca="false">(ER261*ER280)/2</f>
        <v>0.0273451004680862</v>
      </c>
      <c r="ES307" s="21" t="n">
        <f aca="false">(ES261*ES280)/2</f>
        <v>0.0311414734837953</v>
      </c>
      <c r="ET307" s="21" t="n">
        <f aca="false">(ET261*ET280)/2</f>
        <v>0.0051755897519227</v>
      </c>
      <c r="EU307" s="21" t="n">
        <f aca="false">(EU261*EU280)/2</f>
        <v>0.0207063513099492</v>
      </c>
      <c r="EV307" s="21" t="n">
        <f aca="false">(EV261*EV280)/2</f>
        <v>0.0227869863179683</v>
      </c>
      <c r="EW307" s="21" t="n">
        <f aca="false">(EW261*EW280)/2</f>
        <v>0.00930530255221885</v>
      </c>
      <c r="EX307" s="21" t="n">
        <f aca="false">(EX261*EX280)/2</f>
        <v>0.0239319954150889</v>
      </c>
      <c r="EY307" s="21" t="n">
        <f aca="false">(EY261*EY280)/2</f>
        <v>0.0260552310269615</v>
      </c>
      <c r="EZ307" s="21" t="n">
        <f aca="false">(EZ261*EZ280)/2</f>
        <v>0.0342621173017976</v>
      </c>
      <c r="FA307" s="21" t="n">
        <f aca="false">(FA261*FA280)/2</f>
        <v>0.0179718585418216</v>
      </c>
      <c r="FB307" s="21" t="n">
        <f aca="false">(FB261*FB280)/2</f>
        <v>0.0198441363104255</v>
      </c>
      <c r="FC307" s="21" t="n">
        <f aca="false">(FC261*FC280)/2</f>
        <v>0.0363952188578885</v>
      </c>
      <c r="FD307" s="21" t="n">
        <f aca="false">(FD261*FD280)/2</f>
        <v>0.0209045763892927</v>
      </c>
      <c r="FE307" s="21" t="n">
        <f aca="false">(FE261*FE280)/2</f>
        <v>0.00518478069468726</v>
      </c>
      <c r="FF307" s="21" t="n">
        <f aca="false">(FF261*FF280)/2</f>
        <v>0.0166746835130761</v>
      </c>
      <c r="FG307" s="21" t="n">
        <f aca="false">(FG261*FG280)/2</f>
        <v>0.032241887823239</v>
      </c>
      <c r="FH307" s="21" t="n">
        <f aca="false">(FH261*FH280)/2</f>
        <v>0.0293248306841386</v>
      </c>
      <c r="FI307" s="21" t="n">
        <f aca="false">(FI261*FI280)/2</f>
        <v>0.0134899152631872</v>
      </c>
      <c r="FJ307" s="21" t="n">
        <f aca="false">(FJ261*FJ280)/2</f>
        <v>0.0212412546154902</v>
      </c>
      <c r="FK307" s="21" t="n">
        <f aca="false">(FK261*FK280)/2</f>
        <v>0.0150294906114854</v>
      </c>
      <c r="FL307" s="21" t="n">
        <f aca="false">(FL261*FL280)/2</f>
        <v>0.0113757808411916</v>
      </c>
      <c r="FM307" s="21" t="n">
        <f aca="false">(FM261*FM280)/2</f>
        <v>0.0321683440335571</v>
      </c>
      <c r="FN307" s="21" t="n">
        <f aca="false">(FN261*FN280)/2</f>
        <v>0.0311393194805302</v>
      </c>
      <c r="FO307" s="21" t="n">
        <f aca="false">(FO261*FO280)/2</f>
        <v>0.0271617850465494</v>
      </c>
      <c r="FP307" s="21" t="n">
        <f aca="false">(FP261*FP280)/2</f>
        <v>0.0321772469647281</v>
      </c>
      <c r="FQ307" s="21" t="n">
        <f aca="false">(FQ261*FQ280)/2</f>
        <v>9.35299098928486E-005</v>
      </c>
      <c r="FR307" s="21" t="n">
        <f aca="false">(FR261*FR280)/2</f>
        <v>0.0208318041736143</v>
      </c>
      <c r="FS307" s="21" t="n">
        <f aca="false">(FS261*FS280)/2</f>
        <v>0.0271099263743704</v>
      </c>
      <c r="FT307" s="21" t="n">
        <f aca="false">(FT261*FT280)/2</f>
        <v>0.0236566218811966</v>
      </c>
      <c r="FU307" s="21" t="n">
        <f aca="false">(FU261*FU280)/2</f>
        <v>0.0304420544108831</v>
      </c>
      <c r="FV307" s="21" t="n">
        <f aca="false">(FV261*FV280)/2</f>
        <v>0.0198809916461316</v>
      </c>
      <c r="FW307" s="21" t="n">
        <f aca="false">(FW261*FW280)/2</f>
        <v>0.0207911553979069</v>
      </c>
      <c r="FX307" s="21" t="n">
        <f aca="false">(FX261*FX280)/2</f>
        <v>0.0352648530056164</v>
      </c>
      <c r="FY307" s="21" t="n">
        <f aca="false">(FY261*FY280)/2</f>
        <v>0.0207845838204827</v>
      </c>
      <c r="FZ307" s="21" t="n">
        <f aca="false">(FZ261*FZ280)/2</f>
        <v>0.0117137891592734</v>
      </c>
      <c r="GA307" s="21" t="n">
        <f aca="false">(GA261*GA280)/2</f>
        <v>0.0232874235118986</v>
      </c>
      <c r="GB307" s="21" t="n">
        <f aca="false">(GB261*GB280)/2</f>
        <v>0.0259460752785159</v>
      </c>
      <c r="GC307" s="21" t="n">
        <f aca="false">(GC261*GC280)/2</f>
        <v>0.0166809552898379</v>
      </c>
      <c r="GD307" s="21" t="n">
        <f aca="false">(GD261*GD280)/2</f>
        <v>0.0277701609320366</v>
      </c>
      <c r="GE307" s="21" t="n">
        <f aca="false">(GE261*GE280)/2</f>
        <v>0.0186606921154727</v>
      </c>
      <c r="GF307" s="21" t="n">
        <f aca="false">(GF261*GF280)/2</f>
        <v>0.0384528401881233</v>
      </c>
      <c r="GG307" s="21" t="n">
        <f aca="false">(GG261*GG280)/2</f>
        <v>0.0405310730882872</v>
      </c>
      <c r="GH307" s="21" t="n">
        <f aca="false">(GH261*GH280)/2</f>
        <v>0.0229301867456837</v>
      </c>
      <c r="GI307" s="21" t="n">
        <f aca="false">(GI261*GI280)/2</f>
        <v>0.021818671879935</v>
      </c>
      <c r="GJ307" s="21" t="n">
        <f aca="false">(GJ261*GJ280)/2</f>
        <v>0.0196840502929336</v>
      </c>
      <c r="GK307" s="21" t="n">
        <f aca="false">(GK261*GK280)/2</f>
        <v>0.0238825038093047</v>
      </c>
      <c r="GL307" s="21" t="n">
        <f aca="false">(GL261*GL280)/2</f>
        <v>0.0509637948113945</v>
      </c>
      <c r="GM307" s="21" t="n">
        <f aca="false">(GM261*GM280)/2</f>
        <v>0.0313547254047208</v>
      </c>
      <c r="GN307" s="21" t="n">
        <f aca="false">(GN261*GN280)/2</f>
        <v>0.0237154254852976</v>
      </c>
      <c r="GO307" s="21" t="n">
        <f aca="false">(GO261*GO280)/2</f>
        <v>0.0180067079607129</v>
      </c>
      <c r="GP307" s="21" t="n">
        <f aca="false">(GP261*GP280)/2</f>
        <v>0.036412120344395</v>
      </c>
      <c r="GQ307" s="21" t="n">
        <f aca="false">(GQ261*GQ280)/2</f>
        <v>0.0176191107465125</v>
      </c>
      <c r="GR307" s="21" t="n">
        <f aca="false">(GR261*GR280)/2</f>
        <v>0.0236337190239456</v>
      </c>
      <c r="GS307" s="21" t="n">
        <f aca="false">(GS261*GS280)/2</f>
        <v>0.0270364452517365</v>
      </c>
      <c r="GT307" s="21" t="n">
        <f aca="false">(GT261*GT280)/2</f>
        <v>0.0395142405343261</v>
      </c>
      <c r="GU307" s="21" t="n">
        <f aca="false">(GU261*GU280)/2</f>
        <v>0.02906196778498</v>
      </c>
      <c r="GV307" s="21" t="n">
        <f aca="false">(GV261*GV280)/2</f>
        <v>0.0190100538269015</v>
      </c>
      <c r="GW307" s="21" t="n">
        <f aca="false">(GW261*GW280)/2</f>
        <v>0.0509807212735047</v>
      </c>
      <c r="GX307" s="21" t="n">
        <f aca="false">(GX261*GX280)/2</f>
        <v>0.00207257173505422</v>
      </c>
      <c r="GY307" s="21" t="n">
        <f aca="false">(GY261*GY280)/2</f>
        <v>0.00933393590961267</v>
      </c>
      <c r="GZ307" s="21" t="n">
        <f aca="false">(GZ261*GZ280)/2</f>
        <v>0.00945508755946294</v>
      </c>
      <c r="HA307" s="21" t="n">
        <f aca="false">(HA261*HA280)/2</f>
        <v>0.0427798270673193</v>
      </c>
      <c r="HB307" s="21" t="n">
        <f aca="false">(HB261*HB280)/2</f>
        <v>0.0249292781265672</v>
      </c>
      <c r="HC307" s="21" t="n">
        <f aca="false">(HC261*HC280)/2</f>
        <v>0.00838937098550447</v>
      </c>
      <c r="HD307" s="21" t="n">
        <f aca="false">(HD261*HD280)/2</f>
        <v>0.0186044740471114</v>
      </c>
      <c r="HE307" s="21" t="n">
        <f aca="false">(HE261*HE280)/2</f>
        <v>0.0410118470525123</v>
      </c>
      <c r="HF307" s="21" t="n">
        <f aca="false">(HF261*HF280)/2</f>
        <v>0.0256581984034952</v>
      </c>
      <c r="HG307" s="21" t="n">
        <f aca="false">(HG261*HG280)/2</f>
        <v>0.0197366999439931</v>
      </c>
      <c r="HH307" s="21" t="n">
        <f aca="false">(HH261*HH280)/2</f>
        <v>0.0359961454840356</v>
      </c>
      <c r="HI307" s="21" t="n">
        <f aca="false">(HI261*HI280)/2</f>
        <v>0.041690999938688</v>
      </c>
      <c r="HJ307" s="21" t="n">
        <f aca="false">(HJ261*HJ280)/2</f>
        <v>0.0396023853580547</v>
      </c>
      <c r="HK307" s="21" t="n">
        <f aca="false">(HK261*HK280)/2</f>
        <v>0.0253419243594955</v>
      </c>
      <c r="HL307" s="21" t="n">
        <f aca="false">(HL261*HL280)/2</f>
        <v>0.0153137278772945</v>
      </c>
      <c r="HM307" s="21" t="n">
        <f aca="false">(HM261*HM280)/2</f>
        <v>0.0249924273969123</v>
      </c>
      <c r="HN307" s="21" t="n">
        <f aca="false">(HN261*HN280)/2</f>
        <v>0.0406686139651549</v>
      </c>
      <c r="HO307" s="21" t="n">
        <f aca="false">(HO261*HO280)/2</f>
        <v>0.0155686272264728</v>
      </c>
      <c r="HP307" s="21" t="n">
        <f aca="false">(HP261*HP280)/2</f>
        <v>0.0427395608603824</v>
      </c>
      <c r="HQ307" s="21" t="n">
        <f aca="false">(HQ261*HQ280)/2</f>
        <v>0.0346158780301511</v>
      </c>
      <c r="HR307" s="21" t="n">
        <f aca="false">(HR261*HR280)/2</f>
        <v>0.0176447704891668</v>
      </c>
      <c r="HS307" s="21" t="n">
        <f aca="false">(HS261*HS280)/2</f>
        <v>0.018872498950501</v>
      </c>
      <c r="HT307" s="21" t="n">
        <f aca="false">(HT261*HT280)/2</f>
        <v>0.0148654947619781</v>
      </c>
      <c r="HU307" s="21" t="n">
        <f aca="false">(HU261*HU280)/2</f>
        <v>0.0254797758063458</v>
      </c>
      <c r="HV307" s="21" t="n">
        <f aca="false">(HV261*HV280)/2</f>
        <v>0.0138086566132023</v>
      </c>
      <c r="HW307" s="21" t="n">
        <f aca="false">(HW261*HW280)/2</f>
        <v>0.00416630669229632</v>
      </c>
      <c r="HX307" s="21" t="n">
        <f aca="false">(HX261*HX280)/2</f>
        <v>0.0170255615994426</v>
      </c>
      <c r="HY307" s="21" t="n">
        <f aca="false">(HY261*HY280)/2</f>
        <v>0.0191403922394609</v>
      </c>
      <c r="HZ307" s="21" t="n">
        <f aca="false">(HZ261*HZ280)/2</f>
        <v>0.033223016615911</v>
      </c>
      <c r="IA307" s="21" t="n">
        <f aca="false">(IA261*IA280)/2</f>
        <v>0.0328267840044676</v>
      </c>
      <c r="IB307" s="21" t="n">
        <f aca="false">(IB261*IB280)/2</f>
        <v>0.0244286812284104</v>
      </c>
      <c r="IC307" s="21" t="n">
        <f aca="false">(IC261*IC280)/2</f>
        <v>0.0155757579569735</v>
      </c>
      <c r="ID307" s="21" t="n">
        <f aca="false">(ID261*ID280)/2</f>
        <v>0.0427798310987971</v>
      </c>
      <c r="IE307" s="21" t="n">
        <f aca="false">(IE261*IE280)/2</f>
        <v>0.0197653407370746</v>
      </c>
      <c r="IF307" s="21" t="n">
        <f aca="false">(IF261*IF280)/2</f>
        <v>0.0444789208916634</v>
      </c>
      <c r="IG307" s="21" t="n">
        <f aca="false">(IG261*IG280)/2</f>
        <v>0.021885362688987</v>
      </c>
      <c r="IH307" s="21" t="n">
        <f aca="false">(IH261*IH280)/2</f>
        <v>0.0378925383915073</v>
      </c>
      <c r="II307" s="21" t="n">
        <f aca="false">(II261*II280)/2</f>
        <v>0.0181116901163516</v>
      </c>
      <c r="IJ307" s="21" t="n">
        <f aca="false">(IJ261*IJ280)/2</f>
        <v>0.0174947583185955</v>
      </c>
      <c r="IK307" s="21" t="n">
        <f aca="false">(IK261*IK280)/2</f>
        <v>0.0301412674953351</v>
      </c>
      <c r="IL307" s="21" t="n">
        <f aca="false">(IL261*IL280)/2</f>
        <v>0.0353344007173896</v>
      </c>
      <c r="IM307" s="21" t="n">
        <f aca="false">(IM261*IM280)/2</f>
        <v>0.0260556067180616</v>
      </c>
      <c r="IN307" s="21" t="n">
        <f aca="false">(IN261*IN280)/2</f>
        <v>0.00359715793466513</v>
      </c>
      <c r="IO307" s="21" t="n">
        <f aca="false">(IO261*IO280)/2</f>
        <v>0.0124831658184385</v>
      </c>
      <c r="IP307" s="21" t="n">
        <f aca="false">(IP261*IP280)/2</f>
        <v>0.0165997469061569</v>
      </c>
      <c r="IQ307" s="21" t="n">
        <f aca="false">(IQ261*IQ280)/2</f>
        <v>0.0375385296425262</v>
      </c>
      <c r="IR307" s="21" t="n">
        <f aca="false">(IR261*IR280)/2</f>
        <v>0.0249345380624538</v>
      </c>
      <c r="IS307" s="21" t="n">
        <f aca="false">(IS261*IS280)/2</f>
        <v>0.0312762475962164</v>
      </c>
      <c r="IT307" s="21" t="n">
        <f aca="false">(IT261*IT280)/2</f>
        <v>0.0444096330131512</v>
      </c>
      <c r="IU307" s="21" t="n">
        <f aca="false">(IU261*IU280)/2</f>
        <v>0.0151080469587179</v>
      </c>
      <c r="IV307" s="21" t="e">
        <f aca="false">(IV261*IV280)/2</f>
        <v>#DIV/0!</v>
      </c>
    </row>
    <row r="308" customFormat="false" ht="13.2" hidden="true" customHeight="true" outlineLevel="0" collapsed="false">
      <c r="A308" s="20" t="s">
        <v>335</v>
      </c>
      <c r="B308" s="21" t="n">
        <f aca="false">(B262*B280)/1.5</f>
        <v>0.0630710250664377</v>
      </c>
      <c r="C308" s="21" t="n">
        <f aca="false">(C262*C280)/1.5</f>
        <v>0.718122464439421</v>
      </c>
      <c r="D308" s="21" t="n">
        <f aca="false">(D262*D280)/1.5</f>
        <v>2.38172099688</v>
      </c>
      <c r="E308" s="21" t="n">
        <f aca="false">(E262*E280)/1.5</f>
        <v>0.00671448248607481</v>
      </c>
      <c r="F308" s="21" t="n">
        <f aca="false">(F262*F280)/1.5</f>
        <v>0.0572425644694654</v>
      </c>
      <c r="G308" s="21" t="n">
        <f aca="false">(G262*G280)/1.5</f>
        <v>0.199470267461533</v>
      </c>
      <c r="H308" s="21" t="n">
        <f aca="false">(H262*H280)/1.5</f>
        <v>0.297754824521344</v>
      </c>
      <c r="I308" s="21" t="n">
        <f aca="false">(I262*I280)/1.5</f>
        <v>0.056757623826158</v>
      </c>
      <c r="J308" s="21" t="n">
        <f aca="false">(J262*J280)/1.5</f>
        <v>0.167729546095201</v>
      </c>
      <c r="K308" s="21" t="n">
        <f aca="false">(K262*K280)/1.5</f>
        <v>0.0351844841016356</v>
      </c>
      <c r="L308" s="21" t="n">
        <f aca="false">(L262*L280)/1.5</f>
        <v>0.0388994484033303</v>
      </c>
      <c r="M308" s="21" t="n">
        <f aca="false">(M262*M280)/1.5</f>
        <v>0.0341625782484088</v>
      </c>
      <c r="N308" s="21" t="n">
        <f aca="false">(N262*N280)/1.5</f>
        <v>0.121981122707994</v>
      </c>
      <c r="O308" s="21" t="n">
        <f aca="false">(O262*O280)/1.5</f>
        <v>0.15653522757791</v>
      </c>
      <c r="P308" s="21" t="n">
        <f aca="false">(P262*P280)/1.5</f>
        <v>0.151745401849295</v>
      </c>
      <c r="Q308" s="21" t="n">
        <f aca="false">(Q262*Q280)/1.5</f>
        <v>0.473127725695517</v>
      </c>
      <c r="R308" s="21" t="n">
        <f aca="false">(R262*R280)/1.5</f>
        <v>0.1859723276716</v>
      </c>
      <c r="S308" s="21" t="n">
        <f aca="false">(S262*S280)/1.5</f>
        <v>0.224676997695907</v>
      </c>
      <c r="T308" s="21" t="n">
        <f aca="false">(T262*T280)/1.5</f>
        <v>0.0342746276143893</v>
      </c>
      <c r="U308" s="21" t="n">
        <f aca="false">(U262*U280)/1.5</f>
        <v>0.0816166677694979</v>
      </c>
      <c r="V308" s="21" t="n">
        <f aca="false">(V262*V280)/1.5</f>
        <v>0.0602258958850726</v>
      </c>
      <c r="W308" s="21" t="n">
        <f aca="false">(W262*W280)/1.5</f>
        <v>0.0455020514439561</v>
      </c>
      <c r="X308" s="21" t="n">
        <f aca="false">(X262*X280)/1.5</f>
        <v>0.159982812596478</v>
      </c>
      <c r="Y308" s="21" t="n">
        <f aca="false">(Y262*Y280)/1.5</f>
        <v>0.0689893987389933</v>
      </c>
      <c r="Z308" s="21" t="n">
        <f aca="false">(Z262*Z280)/1.5</f>
        <v>0.0718619495329744</v>
      </c>
      <c r="AA308" s="21" t="n">
        <f aca="false">(AA262*AA280)/1.5</f>
        <v>0.15987072517424</v>
      </c>
      <c r="AB308" s="21" t="n">
        <f aca="false">(AB262*AB280)/1.5</f>
        <v>0.0359258115292446</v>
      </c>
      <c r="AC308" s="21" t="n">
        <f aca="false">(AC262*AC280)/1.5</f>
        <v>0.0882468722214652</v>
      </c>
      <c r="AD308" s="21" t="n">
        <f aca="false">(AD262*AD280)/1.5</f>
        <v>0.0374045612977306</v>
      </c>
      <c r="AE308" s="21" t="n">
        <f aca="false">(AE262*AE280)/1.5</f>
        <v>0.0702313613461925</v>
      </c>
      <c r="AF308" s="21" t="n">
        <f aca="false">(AF262*AF280)/1.5</f>
        <v>0.126719131366599</v>
      </c>
      <c r="AG308" s="21" t="n">
        <f aca="false">(AG262*AG280)/1.5</f>
        <v>0.181603213837905</v>
      </c>
      <c r="AH308" s="21" t="n">
        <f aca="false">(AH262*AH280)/1.5</f>
        <v>0.173318169593416</v>
      </c>
      <c r="AI308" s="21" t="n">
        <f aca="false">(AI262*AI280)/1.5</f>
        <v>0.161551081046023</v>
      </c>
      <c r="AJ308" s="21" t="n">
        <f aca="false">(AJ262*AJ280)/1.5</f>
        <v>0.0827486243678516</v>
      </c>
      <c r="AK308" s="21" t="n">
        <f aca="false">(AK262*AK280)/1.5</f>
        <v>0.0837313976808608</v>
      </c>
      <c r="AL308" s="21" t="n">
        <f aca="false">(AL262*AL280)/1.5</f>
        <v>0.0375572809786635</v>
      </c>
      <c r="AM308" s="21" t="n">
        <f aca="false">(AM262*AM280)/1.5</f>
        <v>0.130061947404916</v>
      </c>
      <c r="AN308" s="21" t="n">
        <f aca="false">(AN262*AN280)/1.5</f>
        <v>0.11357376841954</v>
      </c>
      <c r="AO308" s="21" t="n">
        <f aca="false">(AO262*AO280)/1.5</f>
        <v>0.0720177809181911</v>
      </c>
      <c r="AP308" s="21" t="n">
        <f aca="false">(AP262*AP280)/1.5</f>
        <v>0.0743374325555606</v>
      </c>
      <c r="AQ308" s="21" t="n">
        <f aca="false">(AQ262*AQ280)/1.5</f>
        <v>0.179761406881988</v>
      </c>
      <c r="AR308" s="21" t="n">
        <f aca="false">(AR262*AR280)/1.5</f>
        <v>0.185857276208534</v>
      </c>
      <c r="AS308" s="21" t="n">
        <f aca="false">(AS262*AS280)/1.5</f>
        <v>0.158458700971195</v>
      </c>
      <c r="AT308" s="21" t="n">
        <f aca="false">(AT262*AT280)/1.5</f>
        <v>0.0572587598613178</v>
      </c>
      <c r="AU308" s="21" t="n">
        <f aca="false">(AU262*AU280)/1.5</f>
        <v>0.169729589027624</v>
      </c>
      <c r="AV308" s="21" t="n">
        <f aca="false">(AV262*AV280)/1.5</f>
        <v>0.0375260985159418</v>
      </c>
      <c r="AW308" s="21" t="n">
        <f aca="false">(AW262*AW280)/1.5</f>
        <v>0.15363054333332</v>
      </c>
      <c r="AX308" s="21" t="n">
        <f aca="false">(AX262*AX280)/1.5</f>
        <v>0.0920250125413141</v>
      </c>
      <c r="AY308" s="21" t="n">
        <f aca="false">(AY262*AY280)/1.5</f>
        <v>0.0359864189777901</v>
      </c>
      <c r="AZ308" s="21" t="n">
        <f aca="false">(AZ262*AZ280)/1.5</f>
        <v>0.0995853420535651</v>
      </c>
      <c r="BA308" s="21" t="n">
        <f aca="false">(BA262*BA280)/1.5</f>
        <v>0.0735067396864627</v>
      </c>
      <c r="BB308" s="21" t="n">
        <f aca="false">(BB262*BB280)/1.5</f>
        <v>0.160797354416082</v>
      </c>
      <c r="BC308" s="21" t="n">
        <f aca="false">(BC262*BC280)/1.5</f>
        <v>0.0996148794049094</v>
      </c>
      <c r="BD308" s="21" t="n">
        <f aca="false">(BD262*BD280)/1.5</f>
        <v>0.102852706446528</v>
      </c>
      <c r="BE308" s="21" t="n">
        <f aca="false">(BE262*BE280)/1.5</f>
        <v>0.26956136345421</v>
      </c>
      <c r="BF308" s="21" t="n">
        <f aca="false">(BF262*BF280)/1.5</f>
        <v>0.218540903719874</v>
      </c>
      <c r="BG308" s="21" t="n">
        <f aca="false">(BG262*BG280)/1.5</f>
        <v>0.0528911389200069</v>
      </c>
      <c r="BH308" s="21" t="n">
        <f aca="false">(BH262*BH280)/1.5</f>
        <v>0.0783282519804011</v>
      </c>
      <c r="BI308" s="21" t="n">
        <f aca="false">(BI262*BI280)/1.5</f>
        <v>0.166672425199636</v>
      </c>
      <c r="BJ308" s="21" t="n">
        <f aca="false">(BJ262*BJ280)/1.5</f>
        <v>0.174090169607078</v>
      </c>
      <c r="BK308" s="21" t="n">
        <f aca="false">(BK262*BK280)/1.5</f>
        <v>0.0496782484158565</v>
      </c>
      <c r="BL308" s="21" t="n">
        <f aca="false">(BL262*BL280)/1.5</f>
        <v>0.0539160007344747</v>
      </c>
      <c r="BM308" s="21" t="n">
        <f aca="false">(BM262*BM280)/1.5</f>
        <v>0.183342716595627</v>
      </c>
      <c r="BN308" s="21" t="n">
        <f aca="false">(BN262*BN280)/1.5</f>
        <v>0.274374407993613</v>
      </c>
      <c r="BO308" s="21" t="n">
        <f aca="false">(BO262*BO280)/1.5</f>
        <v>0.0916434004879407</v>
      </c>
      <c r="BP308" s="21" t="n">
        <f aca="false">(BP262*BP280)/1.5</f>
        <v>0.147860167072073</v>
      </c>
      <c r="BQ308" s="21" t="n">
        <f aca="false">(BQ262*BQ280)/1.5</f>
        <v>0.0720127109848163</v>
      </c>
      <c r="BR308" s="21" t="n">
        <f aca="false">(BR262*BR280)/1.5</f>
        <v>0.102695652349086</v>
      </c>
      <c r="BS308" s="21" t="n">
        <f aca="false">(BS262*BS280)/1.5</f>
        <v>0.0735270183574143</v>
      </c>
      <c r="BT308" s="21" t="n">
        <f aca="false">(BT262*BT280)/1.5</f>
        <v>0.0968027801192928</v>
      </c>
      <c r="BU308" s="21" t="n">
        <f aca="false">(BU262*BU280)/1.5</f>
        <v>0.141643217240688</v>
      </c>
      <c r="BV308" s="21" t="n">
        <f aca="false">(BV262*BV280)/1.5</f>
        <v>0.101233111954976</v>
      </c>
      <c r="BW308" s="21" t="n">
        <f aca="false">(BW262*BW280)/1.5</f>
        <v>0.0935052072998493</v>
      </c>
      <c r="BX308" s="21" t="n">
        <f aca="false">(BX262*BX280)/1.5</f>
        <v>0.188530900820176</v>
      </c>
      <c r="BY308" s="21" t="n">
        <f aca="false">(BY262*BY280)/1.5</f>
        <v>0.0785819301732829</v>
      </c>
      <c r="BZ308" s="21" t="n">
        <f aca="false">(BZ262*BZ280)/1.5</f>
        <v>0.107804484276155</v>
      </c>
      <c r="CA308" s="21" t="n">
        <f aca="false">(CA262*CA280)/1.5</f>
        <v>0.192266587868502</v>
      </c>
      <c r="CB308" s="21" t="n">
        <f aca="false">(CB262*CB280)/1.5</f>
        <v>0.172194896968794</v>
      </c>
      <c r="CC308" s="21" t="n">
        <f aca="false">(CC262*CC280)/1.5</f>
        <v>0.148274650751025</v>
      </c>
      <c r="CD308" s="21" t="n">
        <f aca="false">(CD262*CD280)/1.5</f>
        <v>0.0736310915539552</v>
      </c>
      <c r="CE308" s="21" t="n">
        <f aca="false">(CE262*CE280)/1.5</f>
        <v>0.0751602098303412</v>
      </c>
      <c r="CF308" s="21" t="n">
        <f aca="false">(CF262*CF280)/1.5</f>
        <v>0.366566822628018</v>
      </c>
      <c r="CG308" s="21" t="n">
        <f aca="false">(CG262*CG280)/1.5</f>
        <v>0.0589459420112417</v>
      </c>
      <c r="CH308" s="21" t="n">
        <f aca="false">(CH262*CH280)/1.5</f>
        <v>0.172357354905213</v>
      </c>
      <c r="CI308" s="21" t="n">
        <f aca="false">(CI262*CI280)/1.5</f>
        <v>0.18058573856799</v>
      </c>
      <c r="CJ308" s="21" t="n">
        <f aca="false">(CJ262*CJ280)/1.5</f>
        <v>0.172298475775417</v>
      </c>
      <c r="CK308" s="21" t="n">
        <f aca="false">(CK262*CK280)/1.5</f>
        <v>0.0945658870205169</v>
      </c>
      <c r="CL308" s="21" t="n">
        <f aca="false">(CL262*CL280)/1.5</f>
        <v>0.151574668848686</v>
      </c>
      <c r="CM308" s="21" t="n">
        <f aca="false">(CM262*CM280)/1.5</f>
        <v>0.0376867498096602</v>
      </c>
      <c r="CN308" s="21" t="n">
        <f aca="false">(CN262*CN280)/1.5</f>
        <v>0.164901168658239</v>
      </c>
      <c r="CO308" s="21" t="n">
        <f aca="false">(CO262*CO280)/1.5</f>
        <v>0.0587792911659059</v>
      </c>
      <c r="CP308" s="21" t="n">
        <f aca="false">(CP262*CP280)/1.5</f>
        <v>0.091843296803519</v>
      </c>
      <c r="CQ308" s="21" t="n">
        <f aca="false">(CQ262*CQ280)/1.5</f>
        <v>0.166114357922338</v>
      </c>
      <c r="CR308" s="21" t="n">
        <f aca="false">(CR262*CR280)/1.5</f>
        <v>0.21008095903471</v>
      </c>
      <c r="CS308" s="21" t="n">
        <f aca="false">(CS262*CS280)/1.5</f>
        <v>0.240298009676596</v>
      </c>
      <c r="CT308" s="21" t="n">
        <f aca="false">(CT262*CT280)/1.5</f>
        <v>0.088262574764426</v>
      </c>
      <c r="CU308" s="21" t="n">
        <f aca="false">(CU262*CU280)/1.5</f>
        <v>0.229134643680792</v>
      </c>
      <c r="CV308" s="21" t="n">
        <f aca="false">(CV262*CV280)/1.5</f>
        <v>0.168899530421161</v>
      </c>
      <c r="CW308" s="21" t="n">
        <f aca="false">(CW262*CW280)/1.5</f>
        <v>0.146228630582095</v>
      </c>
      <c r="CX308" s="21" t="n">
        <f aca="false">(CX262*CX280)/1.5</f>
        <v>0.219841654144379</v>
      </c>
      <c r="CY308" s="21" t="n">
        <f aca="false">(CY262*CY280)/1.5</f>
        <v>0.0606646854652884</v>
      </c>
      <c r="CZ308" s="21" t="n">
        <f aca="false">(CZ262*CZ280)/1.5</f>
        <v>0.209584549824434</v>
      </c>
      <c r="DA308" s="21" t="n">
        <f aca="false">(DA262*DA280)/1.5</f>
        <v>0.189879833432448</v>
      </c>
      <c r="DB308" s="21" t="n">
        <f aca="false">(DB262*DB280)/1.5</f>
        <v>0.127007600160358</v>
      </c>
      <c r="DC308" s="21" t="n">
        <f aca="false">(DC262*DC280)/1.5</f>
        <v>0.140299679461486</v>
      </c>
      <c r="DD308" s="21" t="n">
        <f aca="false">(DD262*DD280)/1.5</f>
        <v>0.300966823603265</v>
      </c>
      <c r="DE308" s="21" t="n">
        <f aca="false">(DE262*DE280)/1.5</f>
        <v>0.0834743944613024</v>
      </c>
      <c r="DF308" s="21" t="n">
        <f aca="false">(DF262*DF280)/1.5</f>
        <v>0.114443920206479</v>
      </c>
      <c r="DG308" s="21" t="n">
        <f aca="false">(DG262*DG280)/1.5</f>
        <v>0.0689165996963768</v>
      </c>
      <c r="DH308" s="21" t="n">
        <f aca="false">(DH262*DH280)/1.5</f>
        <v>0.177894926569145</v>
      </c>
      <c r="DI308" s="21" t="n">
        <f aca="false">(DI262*DI280)/1.5</f>
        <v>0.306943835472937</v>
      </c>
      <c r="DJ308" s="21" t="n">
        <f aca="false">(DJ262*DJ280)/1.5</f>
        <v>0.179525588036442</v>
      </c>
      <c r="DK308" s="21" t="n">
        <f aca="false">(DK262*DK280)/1.5</f>
        <v>0.175356902883661</v>
      </c>
      <c r="DL308" s="21" t="n">
        <f aca="false">(DL262*DL280)/1.5</f>
        <v>0.251461638908016</v>
      </c>
      <c r="DM308" s="21" t="n">
        <f aca="false">(DM262*DM280)/1.5</f>
        <v>0.140248544308187</v>
      </c>
      <c r="DN308" s="21" t="n">
        <f aca="false">(DN262*DN280)/1.5</f>
        <v>0.241907644737199</v>
      </c>
      <c r="DO308" s="21" t="n">
        <f aca="false">(DO262*DO280)/1.5</f>
        <v>0.221013828077529</v>
      </c>
      <c r="DP308" s="21" t="n">
        <f aca="false">(DP262*DP280)/1.5</f>
        <v>0.261422535197975</v>
      </c>
      <c r="DQ308" s="21" t="n">
        <f aca="false">(DQ262*DQ280)/1.5</f>
        <v>0.174598486735216</v>
      </c>
      <c r="DR308" s="21" t="n">
        <f aca="false">(DR262*DR280)/1.5</f>
        <v>0.30616732826419</v>
      </c>
      <c r="DS308" s="21" t="n">
        <f aca="false">(DS262*DS280)/1.5</f>
        <v>0.326865167612026</v>
      </c>
      <c r="DT308" s="21" t="n">
        <f aca="false">(DT262*DT280)/1.5</f>
        <v>0.319675019899613</v>
      </c>
      <c r="DU308" s="21" t="n">
        <f aca="false">(DU262*DU280)/1.5</f>
        <v>0.329268006415609</v>
      </c>
      <c r="DV308" s="21" t="n">
        <f aca="false">(DV262*DV280)/1.5</f>
        <v>0.182752211242398</v>
      </c>
      <c r="DW308" s="21" t="n">
        <f aca="false">(DW262*DW280)/1.5</f>
        <v>0.220025899453195</v>
      </c>
      <c r="DX308" s="21" t="n">
        <f aca="false">(DX262*DX280)/1.5</f>
        <v>0.143399351918705</v>
      </c>
      <c r="DY308" s="21" t="n">
        <f aca="false">(DY262*DY280)/1.5</f>
        <v>0.256611325872409</v>
      </c>
      <c r="DZ308" s="21" t="n">
        <f aca="false">(DZ262*DZ280)/1.5</f>
        <v>0.226175341294817</v>
      </c>
      <c r="EA308" s="21" t="n">
        <f aca="false">(EA262*EA280)/1.5</f>
        <v>0.227521148014367</v>
      </c>
      <c r="EB308" s="21" t="n">
        <f aca="false">(EB262*EB280)/1.5</f>
        <v>0.317762969999352</v>
      </c>
      <c r="EC308" s="21" t="n">
        <f aca="false">(EC262*EC280)/1.5</f>
        <v>0.29877337039459</v>
      </c>
      <c r="ED308" s="21" t="n">
        <f aca="false">(ED262*ED280)/1.5</f>
        <v>0.238874942121177</v>
      </c>
      <c r="EE308" s="21" t="n">
        <f aca="false">(EE262*EE280)/1.5</f>
        <v>0.191927308765656</v>
      </c>
      <c r="EF308" s="21" t="n">
        <f aca="false">(EF262*EF280)/1.5</f>
        <v>0.102822561692379</v>
      </c>
      <c r="EG308" s="21" t="n">
        <f aca="false">(EG262*EG280)/1.5</f>
        <v>0.324841314313905</v>
      </c>
      <c r="EH308" s="21" t="n">
        <f aca="false">(EH262*EH280)/1.5</f>
        <v>0.130972509334665</v>
      </c>
      <c r="EI308" s="21" t="n">
        <f aca="false">(EI262*EI280)/1.5</f>
        <v>0.282359581312666</v>
      </c>
      <c r="EJ308" s="21" t="n">
        <f aca="false">(EJ262*EJ280)/1.5</f>
        <v>0.221543237940775</v>
      </c>
      <c r="EK308" s="21" t="n">
        <f aca="false">(EK262*EK280)/1.5</f>
        <v>0.329660286472191</v>
      </c>
      <c r="EL308" s="21" t="n">
        <f aca="false">(EL262*EL280)/1.5</f>
        <v>0.106779443369725</v>
      </c>
      <c r="EM308" s="21" t="n">
        <f aca="false">(EM262*EM280)/1.5</f>
        <v>0.256650719992673</v>
      </c>
      <c r="EN308" s="21" t="n">
        <f aca="false">(EN262*EN280)/1.5</f>
        <v>0.388156823597552</v>
      </c>
      <c r="EO308" s="21" t="n">
        <f aca="false">(EO262*EO280)/1.5</f>
        <v>0.128851892938287</v>
      </c>
      <c r="EP308" s="21" t="n">
        <f aca="false">(EP262*EP280)/1.5</f>
        <v>0.267370943718536</v>
      </c>
      <c r="EQ308" s="21" t="n">
        <f aca="false">(EQ262*EQ280)/1.5</f>
        <v>0.303456055961691</v>
      </c>
      <c r="ER308" s="21" t="n">
        <f aca="false">(ER262*ER280)/1.5</f>
        <v>0.262913516382252</v>
      </c>
      <c r="ES308" s="21" t="n">
        <f aca="false">(ES262*ES280)/1.5</f>
        <v>0.322043058212416</v>
      </c>
      <c r="ET308" s="21" t="n">
        <f aca="false">(ET262*ET280)/1.5</f>
        <v>0.313024260228777</v>
      </c>
      <c r="EU308" s="21" t="n">
        <f aca="false">(EU262*EU280)/1.5</f>
        <v>0.321195625364994</v>
      </c>
      <c r="EV308" s="21" t="n">
        <f aca="false">(EV262*EV280)/1.5</f>
        <v>0.309976254936983</v>
      </c>
      <c r="EW308" s="21" t="n">
        <f aca="false">(EW262*EW280)/1.5</f>
        <v>0.409863608178201</v>
      </c>
      <c r="EX308" s="21" t="n">
        <f aca="false">(EX262*EX280)/1.5</f>
        <v>0.215206733222239</v>
      </c>
      <c r="EY308" s="21" t="n">
        <f aca="false">(EY262*EY280)/1.5</f>
        <v>0.220454788751785</v>
      </c>
      <c r="EZ308" s="21" t="n">
        <f aca="false">(EZ262*EZ280)/1.5</f>
        <v>0.131011437247951</v>
      </c>
      <c r="FA308" s="21" t="n">
        <f aca="false">(FA262*FA280)/1.5</f>
        <v>0.30972116209907</v>
      </c>
      <c r="FB308" s="21" t="n">
        <f aca="false">(FB262*FB280)/1.5</f>
        <v>0.217651212308185</v>
      </c>
      <c r="FC308" s="21" t="n">
        <f aca="false">(FC262*FC280)/1.5</f>
        <v>0.278614202004335</v>
      </c>
      <c r="FD308" s="21" t="n">
        <f aca="false">(FD262*FD280)/1.5</f>
        <v>0.101539241333454</v>
      </c>
      <c r="FE308" s="21" t="n">
        <f aca="false">(FE262*FE280)/1.5</f>
        <v>0.349325022639338</v>
      </c>
      <c r="FF308" s="21" t="n">
        <f aca="false">(FF262*FF280)/1.5</f>
        <v>0.264535207026243</v>
      </c>
      <c r="FG308" s="21" t="n">
        <f aca="false">(FG262*FG280)/1.5</f>
        <v>0.228148518715299</v>
      </c>
      <c r="FH308" s="21" t="n">
        <f aca="false">(FH262*FH280)/1.5</f>
        <v>0.0918959470558973</v>
      </c>
      <c r="FI308" s="21" t="n">
        <f aca="false">(FI262*FI280)/1.5</f>
        <v>0.295915767261169</v>
      </c>
      <c r="FJ308" s="21" t="n">
        <f aca="false">(FJ262*FJ280)/1.5</f>
        <v>0.158090081494625</v>
      </c>
      <c r="FK308" s="21" t="n">
        <f aca="false">(FK262*FK280)/1.5</f>
        <v>0.307016469269316</v>
      </c>
      <c r="FL308" s="21" t="n">
        <f aca="false">(FL262*FL280)/1.5</f>
        <v>0.411578895142815</v>
      </c>
      <c r="FM308" s="21" t="n">
        <f aca="false">(FM262*FM280)/1.5</f>
        <v>0.317053441207136</v>
      </c>
      <c r="FN308" s="21" t="n">
        <f aca="false">(FN262*FN280)/1.5</f>
        <v>0.305757107125603</v>
      </c>
      <c r="FO308" s="21" t="n">
        <f aca="false">(FO262*FO280)/1.5</f>
        <v>0.188240752061382</v>
      </c>
      <c r="FP308" s="21" t="n">
        <f aca="false">(FP262*FP280)/1.5</f>
        <v>0.312262093900179</v>
      </c>
      <c r="FQ308" s="21" t="n">
        <f aca="false">(FQ262*FQ280)/1.5</f>
        <v>0.100369436397894</v>
      </c>
      <c r="FR308" s="21" t="n">
        <f aca="false">(FR262*FR280)/1.5</f>
        <v>0.257860502467905</v>
      </c>
      <c r="FS308" s="21" t="n">
        <f aca="false">(FS262*FS280)/1.5</f>
        <v>0.197683858552078</v>
      </c>
      <c r="FT308" s="21" t="n">
        <f aca="false">(FT262*FT280)/1.5</f>
        <v>0.24093335814375</v>
      </c>
      <c r="FU308" s="21" t="n">
        <f aca="false">(FU262*FU280)/1.5</f>
        <v>0.100507573246849</v>
      </c>
      <c r="FV308" s="21" t="n">
        <f aca="false">(FV262*FV280)/1.5</f>
        <v>0.237729618283395</v>
      </c>
      <c r="FW308" s="21" t="n">
        <f aca="false">(FW262*FW280)/1.5</f>
        <v>0.320882257124124</v>
      </c>
      <c r="FX308" s="21" t="n">
        <f aca="false">(FX262*FX280)/1.5</f>
        <v>0.35915861113891</v>
      </c>
      <c r="FY308" s="21" t="n">
        <f aca="false">(FY262*FY280)/1.5</f>
        <v>0.324037492278198</v>
      </c>
      <c r="FZ308" s="21" t="n">
        <f aca="false">(FZ262*FZ280)/1.5</f>
        <v>0.368007838155237</v>
      </c>
      <c r="GA308" s="21" t="n">
        <f aca="false">(GA262*GA280)/1.5</f>
        <v>0.225563340624555</v>
      </c>
      <c r="GB308" s="21" t="n">
        <f aca="false">(GB262*GB280)/1.5</f>
        <v>0.359380730997869</v>
      </c>
      <c r="GC308" s="21" t="n">
        <f aca="false">(GC262*GC280)/1.5</f>
        <v>0.297011618248372</v>
      </c>
      <c r="GD308" s="21" t="n">
        <f aca="false">(GD262*GD280)/1.5</f>
        <v>0.22927487464184</v>
      </c>
      <c r="GE308" s="21" t="n">
        <f aca="false">(GE262*GE280)/1.5</f>
        <v>0.386601067015597</v>
      </c>
      <c r="GF308" s="21" t="n">
        <f aca="false">(GF262*GF280)/1.5</f>
        <v>0.31334081044616</v>
      </c>
      <c r="GG308" s="21" t="n">
        <f aca="false">(GG262*GG280)/1.5</f>
        <v>0.385924802029645</v>
      </c>
      <c r="GH308" s="21" t="n">
        <f aca="false">(GH262*GH280)/1.5</f>
        <v>0.217243696306964</v>
      </c>
      <c r="GI308" s="21" t="n">
        <f aca="false">(GI262*GI280)/1.5</f>
        <v>0.359775958655774</v>
      </c>
      <c r="GJ308" s="21" t="n">
        <f aca="false">(GJ262*GJ280)/1.5</f>
        <v>0.422051124696011</v>
      </c>
      <c r="GK308" s="21" t="n">
        <f aca="false">(GK262*GK280)/1.5</f>
        <v>0.214317961059688</v>
      </c>
      <c r="GL308" s="21" t="n">
        <f aca="false">(GL262*GL280)/1.5</f>
        <v>0.340598564711228</v>
      </c>
      <c r="GM308" s="21" t="n">
        <f aca="false">(GM262*GM280)/1.5</f>
        <v>0.252193167731086</v>
      </c>
      <c r="GN308" s="21" t="n">
        <f aca="false">(GN262*GN280)/1.5</f>
        <v>0.211129588851046</v>
      </c>
      <c r="GO308" s="21" t="n">
        <f aca="false">(GO262*GO280)/1.5</f>
        <v>0.325755751538019</v>
      </c>
      <c r="GP308" s="21" t="n">
        <f aca="false">(GP262*GP280)/1.5</f>
        <v>0.334166288473907</v>
      </c>
      <c r="GQ308" s="21" t="n">
        <f aca="false">(GQ262*GQ280)/1.5</f>
        <v>0.41085297313257</v>
      </c>
      <c r="GR308" s="21" t="n">
        <f aca="false">(GR262*GR280)/1.5</f>
        <v>0.24331676705839</v>
      </c>
      <c r="GS308" s="21" t="n">
        <f aca="false">(GS262*GS280)/1.5</f>
        <v>0.350304366605414</v>
      </c>
      <c r="GT308" s="21" t="n">
        <f aca="false">(GT262*GT280)/1.5</f>
        <v>0.381256054261027</v>
      </c>
      <c r="GU308" s="21" t="n">
        <f aca="false">(GU262*GU280)/1.5</f>
        <v>0.351278513056648</v>
      </c>
      <c r="GV308" s="21" t="n">
        <f aca="false">(GV262*GV280)/1.5</f>
        <v>0.282968309839895</v>
      </c>
      <c r="GW308" s="21" t="n">
        <f aca="false">(GW262*GW280)/1.5</f>
        <v>0.34397208567276</v>
      </c>
      <c r="GX308" s="21" t="n">
        <f aca="false">(GX262*GX280)/1.5</f>
        <v>0.443274829482911</v>
      </c>
      <c r="GY308" s="21" t="n">
        <f aca="false">(GY262*GY280)/1.5</f>
        <v>0.425749792851706</v>
      </c>
      <c r="GZ308" s="21" t="n">
        <f aca="false">(GZ262*GZ280)/1.5</f>
        <v>0.283127687254243</v>
      </c>
      <c r="HA308" s="21" t="n">
        <f aca="false">(HA262*HA280)/1.5</f>
        <v>0.384196920180893</v>
      </c>
      <c r="HB308" s="21" t="n">
        <f aca="false">(HB262*HB280)/1.5</f>
        <v>0.359684384672673</v>
      </c>
      <c r="HC308" s="21" t="n">
        <f aca="false">(HC262*HC280)/1.5</f>
        <v>0.274401659034223</v>
      </c>
      <c r="HD308" s="21" t="n">
        <f aca="false">(HD262*HD280)/1.5</f>
        <v>0.263056668673221</v>
      </c>
      <c r="HE308" s="21" t="n">
        <f aca="false">(HE262*HE280)/1.5</f>
        <v>0.383816599761953</v>
      </c>
      <c r="HF308" s="21" t="n">
        <f aca="false">(HF262*HF280)/1.5</f>
        <v>0.18761337188997</v>
      </c>
      <c r="HG308" s="21" t="n">
        <f aca="false">(HG262*HG280)/1.5</f>
        <v>0.400393384912745</v>
      </c>
      <c r="HH308" s="21" t="n">
        <f aca="false">(HH262*HH280)/1.5</f>
        <v>0.378218508180852</v>
      </c>
      <c r="HI308" s="21" t="n">
        <f aca="false">(HI262*HI280)/1.5</f>
        <v>0.342951308274954</v>
      </c>
      <c r="HJ308" s="21" t="n">
        <f aca="false">(HJ262*HJ280)/1.5</f>
        <v>0.342916113141353</v>
      </c>
      <c r="HK308" s="21" t="n">
        <f aca="false">(HK262*HK280)/1.5</f>
        <v>0.14329158796639</v>
      </c>
      <c r="HL308" s="21" t="n">
        <f aca="false">(HL262*HL280)/1.5</f>
        <v>0.409927841804496</v>
      </c>
      <c r="HM308" s="21" t="n">
        <f aca="false">(HM262*HM280)/1.5</f>
        <v>0.341015667466708</v>
      </c>
      <c r="HN308" s="21" t="n">
        <f aca="false">(HN262*HN280)/1.5</f>
        <v>0.334949608364512</v>
      </c>
      <c r="HO308" s="21" t="n">
        <f aca="false">(HO262*HO280)/1.5</f>
        <v>0.424453791433613</v>
      </c>
      <c r="HP308" s="21" t="n">
        <f aca="false">(HP262*HP280)/1.5</f>
        <v>0.339735071893092</v>
      </c>
      <c r="HQ308" s="21" t="n">
        <f aca="false">(HQ262*HQ280)/1.5</f>
        <v>0.343509337708255</v>
      </c>
      <c r="HR308" s="21" t="n">
        <f aca="false">(HR262*HR280)/1.5</f>
        <v>0.439098249174408</v>
      </c>
      <c r="HS308" s="21" t="n">
        <f aca="false">(HS262*HS280)/1.5</f>
        <v>0.365417567001521</v>
      </c>
      <c r="HT308" s="21" t="n">
        <f aca="false">(HT262*HT280)/1.5</f>
        <v>0.454197593146449</v>
      </c>
      <c r="HU308" s="21" t="n">
        <f aca="false">(HU262*HU280)/1.5</f>
        <v>0.291107408613025</v>
      </c>
      <c r="HV308" s="21" t="n">
        <f aca="false">(HV262*HV280)/1.5</f>
        <v>0.299579044760662</v>
      </c>
      <c r="HW308" s="21" t="n">
        <f aca="false">(HW262*HW280)/1.5</f>
        <v>0.283969268146749</v>
      </c>
      <c r="HX308" s="21" t="n">
        <f aca="false">(HX262*HX280)/1.5</f>
        <v>0.283440061760894</v>
      </c>
      <c r="HY308" s="21" t="n">
        <f aca="false">(HY262*HY280)/1.5</f>
        <v>0.385932055889197</v>
      </c>
      <c r="HZ308" s="21" t="n">
        <f aca="false">(HZ262*HZ280)/1.5</f>
        <v>0.504291476535881</v>
      </c>
      <c r="IA308" s="21" t="n">
        <f aca="false">(IA262*IA280)/1.5</f>
        <v>0.42985944099031</v>
      </c>
      <c r="IB308" s="21" t="n">
        <f aca="false">(IB262*IB280)/1.5</f>
        <v>0.40183640487284</v>
      </c>
      <c r="IC308" s="21" t="n">
        <f aca="false">(IC262*IC280)/1.5</f>
        <v>0.538538521113856</v>
      </c>
      <c r="ID308" s="21" t="n">
        <f aca="false">(ID262*ID280)/1.5</f>
        <v>0.384196956386774</v>
      </c>
      <c r="IE308" s="21" t="n">
        <f aca="false">(IE262*IE280)/1.5</f>
        <v>0.249477079675263</v>
      </c>
      <c r="IF308" s="21" t="n">
        <f aca="false">(IF262*IF280)/1.5</f>
        <v>0.29868148771672</v>
      </c>
      <c r="IG308" s="21" t="n">
        <f aca="false">(IG262*IG280)/1.5</f>
        <v>0.409863291941295</v>
      </c>
      <c r="IH308" s="21" t="n">
        <f aca="false">(IH262*IH280)/1.5</f>
        <v>0.258563671707729</v>
      </c>
      <c r="II308" s="21" t="n">
        <f aca="false">(II262*II280)/1.5</f>
        <v>0.30715580639337</v>
      </c>
      <c r="IJ308" s="21" t="n">
        <f aca="false">(IJ262*IJ280)/1.5</f>
        <v>0.299817419733876</v>
      </c>
      <c r="IK308" s="21" t="n">
        <f aca="false">(IK262*IK280)/1.5</f>
        <v>0.486928899115338</v>
      </c>
      <c r="IL308" s="21" t="n">
        <f aca="false">(IL262*IL280)/1.5</f>
        <v>0.465710141001343</v>
      </c>
      <c r="IM308" s="21" t="n">
        <f aca="false">(IM262*IM280)/1.5</f>
        <v>0.416420605269293</v>
      </c>
      <c r="IN308" s="21" t="n">
        <f aca="false">(IN262*IN280)/1.5</f>
        <v>4.28588881594498</v>
      </c>
      <c r="IO308" s="21" t="n">
        <f aca="false">(IO262*IO280)/1.5</f>
        <v>0.467795714664896</v>
      </c>
      <c r="IP308" s="21" t="n">
        <f aca="false">(IP262*IP280)/1.5</f>
        <v>0.596593334681672</v>
      </c>
      <c r="IQ308" s="21" t="n">
        <f aca="false">(IQ262*IQ280)/1.5</f>
        <v>0.374145984123956</v>
      </c>
      <c r="IR308" s="21" t="n">
        <f aca="false">(IR262*IR280)/1.5</f>
        <v>0.494873863862952</v>
      </c>
      <c r="IS308" s="21" t="n">
        <f aca="false">(IS262*IS280)/1.5</f>
        <v>0.485155194914048</v>
      </c>
      <c r="IT308" s="21" t="n">
        <f aca="false">(IT262*IT280)/1.5</f>
        <v>0.417782478809607</v>
      </c>
      <c r="IU308" s="21" t="n">
        <f aca="false">(IU262*IU280)/1.5</f>
        <v>0.363537820502927</v>
      </c>
      <c r="IV308" s="21" t="e">
        <f aca="false">(IV262*IV280)/1.5</f>
        <v>#DIV/0!</v>
      </c>
    </row>
    <row r="309" customFormat="false" ht="13.2" hidden="true" customHeight="true" outlineLevel="0" collapsed="false">
      <c r="A309" s="20" t="s">
        <v>299</v>
      </c>
      <c r="B309" s="21" t="n">
        <f aca="false">(B263*B280)/1.5</f>
        <v>0</v>
      </c>
      <c r="C309" s="21" t="n">
        <f aca="false">(C263*C280)/1.5</f>
        <v>0</v>
      </c>
      <c r="D309" s="21" t="n">
        <f aca="false">(D263*D280)/1.5</f>
        <v>0</v>
      </c>
      <c r="E309" s="21" t="n">
        <f aca="false">(E263*E280)/1.5</f>
        <v>0</v>
      </c>
      <c r="F309" s="21" t="n">
        <f aca="false">(F263*F280)/1.5</f>
        <v>0</v>
      </c>
      <c r="G309" s="21" t="n">
        <f aca="false">(G263*G280)/1.5</f>
        <v>0.102516833248978</v>
      </c>
      <c r="H309" s="21" t="n">
        <f aca="false">(H263*H280)/1.5</f>
        <v>0.0830765353623009</v>
      </c>
      <c r="I309" s="21" t="n">
        <f aca="false">(I263*I280)/1.5</f>
        <v>0.00870284482904043</v>
      </c>
      <c r="J309" s="21" t="n">
        <f aca="false">(J263*J280)/1.5</f>
        <v>0.0984538529954818</v>
      </c>
      <c r="K309" s="21" t="n">
        <f aca="false">(K263*K280)/1.5</f>
        <v>0.0224789996541731</v>
      </c>
      <c r="L309" s="21" t="n">
        <f aca="false">(L263*L280)/1.5</f>
        <v>0.0421686802083396</v>
      </c>
      <c r="M309" s="21" t="n">
        <f aca="false">(M263*M280)/1.5</f>
        <v>0.0272826433383723</v>
      </c>
      <c r="N309" s="21" t="n">
        <f aca="false">(N263*N280)/1.5</f>
        <v>0.0316405812443537</v>
      </c>
      <c r="O309" s="21" t="n">
        <f aca="false">(O263*O280)/1.5</f>
        <v>0.0833577861808204</v>
      </c>
      <c r="P309" s="21" t="n">
        <f aca="false">(P263*P280)/1.5</f>
        <v>0.072556709909762</v>
      </c>
      <c r="Q309" s="21" t="n">
        <f aca="false">(Q263*Q280)/1.5</f>
        <v>0.100815833163513</v>
      </c>
      <c r="R309" s="21" t="n">
        <f aca="false">(R263*R280)/1.5</f>
        <v>0.0542419860933306</v>
      </c>
      <c r="S309" s="21" t="n">
        <f aca="false">(S263*S280)/1.5</f>
        <v>0.0607221207127694</v>
      </c>
      <c r="T309" s="21" t="n">
        <f aca="false">(T263*T280)/1.5</f>
        <v>0.0284670123934385</v>
      </c>
      <c r="U309" s="21" t="n">
        <f aca="false">(U263*U280)/1.5</f>
        <v>0.028470644291132</v>
      </c>
      <c r="V309" s="21" t="n">
        <f aca="false">(V263*V280)/1.5</f>
        <v>0.0469531888300108</v>
      </c>
      <c r="W309" s="21" t="n">
        <f aca="false">(W263*W280)/1.5</f>
        <v>0.0129523611740168</v>
      </c>
      <c r="X309" s="21" t="n">
        <f aca="false">(X263*X280)/1.5</f>
        <v>0.0910610201481459</v>
      </c>
      <c r="Y309" s="21" t="n">
        <f aca="false">(Y263*Y280)/1.5</f>
        <v>0.0388007705111691</v>
      </c>
      <c r="Z309" s="21" t="n">
        <f aca="false">(Z263*Z280)/1.5</f>
        <v>0.0208168499423389</v>
      </c>
      <c r="AA309" s="21" t="n">
        <f aca="false">(AA263*AA280)/1.5</f>
        <v>0.0855807195862622</v>
      </c>
      <c r="AB309" s="21" t="n">
        <f aca="false">(AB263*AB280)/1.5</f>
        <v>0.0295775885175104</v>
      </c>
      <c r="AC309" s="21" t="n">
        <f aca="false">(AC263*AC280)/1.5</f>
        <v>0.00219255577274184</v>
      </c>
      <c r="AD309" s="21" t="n">
        <f aca="false">(AD263*AD280)/1.5</f>
        <v>0.0258038570262085</v>
      </c>
      <c r="AE309" s="21" t="n">
        <f aca="false">(AE263*AE280)/1.5</f>
        <v>0.00986098351600736</v>
      </c>
      <c r="AF309" s="21" t="n">
        <f aca="false">(AF263*AF280)/1.5</f>
        <v>0.0741091085951594</v>
      </c>
      <c r="AG309" s="21" t="n">
        <f aca="false">(AG263*AG280)/1.5</f>
        <v>0.0794041972689424</v>
      </c>
      <c r="AH309" s="21" t="n">
        <f aca="false">(AH263*AH280)/1.5</f>
        <v>0.0575905568699581</v>
      </c>
      <c r="AI309" s="21" t="n">
        <f aca="false">(AI263*AI280)/1.5</f>
        <v>0.0888666508604396</v>
      </c>
      <c r="AJ309" s="21" t="n">
        <f aca="false">(AJ263*AJ280)/1.5</f>
        <v>0.00194793105923836</v>
      </c>
      <c r="AK309" s="21" t="n">
        <f aca="false">(AK263*AK280)/1.5</f>
        <v>0.00220274007186895</v>
      </c>
      <c r="AL309" s="21" t="n">
        <f aca="false">(AL263*AL280)/1.5</f>
        <v>0.0273855462537597</v>
      </c>
      <c r="AM309" s="21" t="n">
        <f aca="false">(AM263*AM280)/1.5</f>
        <v>0.0381718669972484</v>
      </c>
      <c r="AN309" s="21" t="n">
        <f aca="false">(AN263*AN280)/1.5</f>
        <v>0.0500671556990667</v>
      </c>
      <c r="AO309" s="21" t="n">
        <f aca="false">(AO263*AO280)/1.5</f>
        <v>0.0164699928305222</v>
      </c>
      <c r="AP309" s="21" t="n">
        <f aca="false">(AP263*AP280)/1.5</f>
        <v>0.0177570504478141</v>
      </c>
      <c r="AQ309" s="21" t="n">
        <f aca="false">(AQ263*AQ280)/1.5</f>
        <v>0.108639703536415</v>
      </c>
      <c r="AR309" s="21" t="n">
        <f aca="false">(AR263*AR280)/1.5</f>
        <v>0.104080184411949</v>
      </c>
      <c r="AS309" s="21" t="n">
        <f aca="false">(AS263*AS280)/1.5</f>
        <v>0.0889444717627061</v>
      </c>
      <c r="AT309" s="21" t="n">
        <f aca="false">(AT263*AT280)/1.5</f>
        <v>0.0164619108164641</v>
      </c>
      <c r="AU309" s="21" t="n">
        <f aca="false">(AU263*AU280)/1.5</f>
        <v>0.101932155103132</v>
      </c>
      <c r="AV309" s="21" t="n">
        <f aca="false">(AV263*AV280)/1.5</f>
        <v>0.0262682966566903</v>
      </c>
      <c r="AW309" s="21" t="n">
        <f aca="false">(AW263*AW280)/1.5</f>
        <v>0.0867878721231898</v>
      </c>
      <c r="AX309" s="21" t="n">
        <f aca="false">(AX263*AX280)/1.5</f>
        <v>0.0107120990845178</v>
      </c>
      <c r="AY309" s="21" t="n">
        <f aca="false">(AY263*AY280)/1.5</f>
        <v>0.00548657155685527</v>
      </c>
      <c r="AZ309" s="21" t="n">
        <f aca="false">(AZ263*AZ280)/1.5</f>
        <v>0.00109516782616225</v>
      </c>
      <c r="BA309" s="21" t="n">
        <f aca="false">(BA263*BA280)/1.5</f>
        <v>0.0109579607103026</v>
      </c>
      <c r="BB309" s="21" t="n">
        <f aca="false">(BB263*BB280)/1.5</f>
        <v>0.0512102215375107</v>
      </c>
      <c r="BC309" s="21" t="n">
        <f aca="false">(BC263*BC280)/1.5</f>
        <v>0.0142414045366628</v>
      </c>
      <c r="BD309" s="21" t="n">
        <f aca="false">(BD263*BD280)/1.5</f>
        <v>0.00219038402075532</v>
      </c>
      <c r="BE309" s="21" t="n">
        <f aca="false">(BE263*BE280)/1.5</f>
        <v>0.103331964937078</v>
      </c>
      <c r="BF309" s="21" t="n">
        <f aca="false">(BF263*BF280)/1.5</f>
        <v>0.0499541864013513</v>
      </c>
      <c r="BG309" s="21" t="n">
        <f aca="false">(BG263*BG280)/1.5</f>
        <v>0.0120181734970732</v>
      </c>
      <c r="BH309" s="21" t="n">
        <f aca="false">(BH263*BH280)/1.5</f>
        <v>0.02079916453411</v>
      </c>
      <c r="BI309" s="21" t="n">
        <f aca="false">(BI263*BI280)/1.5</f>
        <v>0.0955265942535868</v>
      </c>
      <c r="BJ309" s="21" t="n">
        <f aca="false">(BJ263*BJ280)/1.5</f>
        <v>0.0544549271460777</v>
      </c>
      <c r="BK309" s="21" t="n">
        <f aca="false">(BK263*BK280)/1.5</f>
        <v>0.0133303440462093</v>
      </c>
      <c r="BL309" s="21" t="n">
        <f aca="false">(BL263*BL280)/1.5</f>
        <v>0.0284965425542522</v>
      </c>
      <c r="BM309" s="21" t="n">
        <f aca="false">(BM263*BM280)/1.5</f>
        <v>0.0642173414875021</v>
      </c>
      <c r="BN309" s="21" t="n">
        <f aca="false">(BN263*BN280)/1.5</f>
        <v>0.0315759414976981</v>
      </c>
      <c r="BO309" s="21" t="n">
        <f aca="false">(BO263*BO280)/1.5</f>
        <v>0.0138181381321116</v>
      </c>
      <c r="BP309" s="21" t="n">
        <f aca="false">(BP263*BP280)/1.5</f>
        <v>0.0555897944997497</v>
      </c>
      <c r="BQ309" s="21" t="n">
        <f aca="false">(BQ263*BQ280)/1.5</f>
        <v>0.00109792222467365</v>
      </c>
      <c r="BR309" s="21" t="n">
        <f aca="false">(BR263*BR280)/1.5</f>
        <v>0.0133703280292587</v>
      </c>
      <c r="BS309" s="21" t="n">
        <f aca="false">(BS263*BS280)/1.5</f>
        <v>0.0131531804851026</v>
      </c>
      <c r="BT309" s="21" t="n">
        <f aca="false">(BT263*BT280)/1.5</f>
        <v>0.00786900440055736</v>
      </c>
      <c r="BU309" s="21" t="n">
        <f aca="false">(BU263*BU280)/1.5</f>
        <v>0.00417413512691746</v>
      </c>
      <c r="BV309" s="21" t="n">
        <f aca="false">(BV263*BV280)/1.5</f>
        <v>0.0240973159001783</v>
      </c>
      <c r="BW309" s="21" t="n">
        <f aca="false">(BW263*BW280)/1.5</f>
        <v>0.0142859878838553</v>
      </c>
      <c r="BX309" s="21" t="n">
        <f aca="false">(BX263*BX280)/1.5</f>
        <v>0.0566947688867483</v>
      </c>
      <c r="BY309" s="21" t="n">
        <f aca="false">(BY263*BY280)/1.5</f>
        <v>0.00658942921719127</v>
      </c>
      <c r="BZ309" s="21" t="n">
        <f aca="false">(BZ263*BZ280)/1.5</f>
        <v>0.0252020471063617</v>
      </c>
      <c r="CA309" s="21" t="n">
        <f aca="false">(CA263*CA280)/1.5</f>
        <v>0.0601173174647283</v>
      </c>
      <c r="CB309" s="21" t="n">
        <f aca="false">(CB263*CB280)/1.5</f>
        <v>0.0102819859261376</v>
      </c>
      <c r="CC309" s="21" t="n">
        <f aca="false">(CC263*CC280)/1.5</f>
        <v>0.0426290070360872</v>
      </c>
      <c r="CD309" s="21" t="n">
        <f aca="false">(CD263*CD280)/1.5</f>
        <v>0.003292949510806</v>
      </c>
      <c r="CE309" s="21" t="n">
        <f aca="false">(CE263*CE280)/1.5</f>
        <v>0.00876870039200303</v>
      </c>
      <c r="CF309" s="21" t="n">
        <f aca="false">(CF263*CF280)/1.5</f>
        <v>0.0949331973587796</v>
      </c>
      <c r="CG309" s="21" t="n">
        <f aca="false">(CG263*CG280)/1.5</f>
        <v>0.0131809814857682</v>
      </c>
      <c r="CH309" s="21" t="n">
        <f aca="false">(CH263*CH280)/1.5</f>
        <v>0.0586920810032173</v>
      </c>
      <c r="CI309" s="21" t="n">
        <f aca="false">(CI263*CI280)/1.5</f>
        <v>0.0665741144283792</v>
      </c>
      <c r="CJ309" s="21" t="n">
        <f aca="false">(CJ263*CJ280)/1.5</f>
        <v>0.0621534897518176</v>
      </c>
      <c r="CK309" s="21" t="n">
        <f aca="false">(CK263*CK280)/1.5</f>
        <v>0.00629537564295457</v>
      </c>
      <c r="CL309" s="21" t="n">
        <f aca="false">(CL263*CL280)/1.5</f>
        <v>0.0393605603453274</v>
      </c>
      <c r="CM309" s="21" t="n">
        <f aca="false">(CM263*CM280)/1.5</f>
        <v>0.0263807526808593</v>
      </c>
      <c r="CN309" s="21" t="n">
        <f aca="false">(CN263*CN280)/1.5</f>
        <v>0.0470962043836694</v>
      </c>
      <c r="CO309" s="21" t="n">
        <f aca="false">(CO263*CO280)/1.5</f>
        <v>0.0525748658631412</v>
      </c>
      <c r="CP309" s="21" t="n">
        <f aca="false">(CP263*CP280)/1.5</f>
        <v>0.029277925276592</v>
      </c>
      <c r="CQ309" s="21" t="n">
        <f aca="false">(CQ263*CQ280)/1.5</f>
        <v>0.0502550748308776</v>
      </c>
      <c r="CR309" s="21" t="n">
        <f aca="false">(CR263*CR280)/1.5</f>
        <v>0.0251269577358986</v>
      </c>
      <c r="CS309" s="21" t="n">
        <f aca="false">(CS263*CS280)/1.5</f>
        <v>0.0686189550090988</v>
      </c>
      <c r="CT309" s="21" t="n">
        <f aca="false">(CT263*CT280)/1.5</f>
        <v>0.0175435673079621</v>
      </c>
      <c r="CU309" s="21" t="n">
        <f aca="false">(CU263*CU280)/1.5</f>
        <v>0.0708598278457711</v>
      </c>
      <c r="CV309" s="21" t="n">
        <f aca="false">(CV263*CV280)/1.5</f>
        <v>0.0620990634969278</v>
      </c>
      <c r="CW309" s="21" t="n">
        <f aca="false">(CW263*CW280)/1.5</f>
        <v>0.0501375175880725</v>
      </c>
      <c r="CX309" s="21" t="n">
        <f aca="false">(CX263*CX280)/1.5</f>
        <v>0.0749555137288628</v>
      </c>
      <c r="CY309" s="21" t="n">
        <f aca="false">(CY263*CY280)/1.5</f>
        <v>0</v>
      </c>
      <c r="CZ309" s="21" t="n">
        <f aca="false">(CZ263*CZ280)/1.5</f>
        <v>0.0643038029004065</v>
      </c>
      <c r="DA309" s="21" t="n">
        <f aca="false">(DA263*DA280)/1.5</f>
        <v>0.0533462815278123</v>
      </c>
      <c r="DB309" s="21" t="n">
        <f aca="false">(DB263*DB280)/1.5</f>
        <v>0.0644469265982647</v>
      </c>
      <c r="DC309" s="21" t="n">
        <f aca="false">(DC263*DC280)/1.5</f>
        <v>0.0404925422348736</v>
      </c>
      <c r="DD309" s="21" t="n">
        <f aca="false">(DD263*DD280)/1.5</f>
        <v>0.084667234670902</v>
      </c>
      <c r="DE309" s="21" t="n">
        <f aca="false">(DE263*DE280)/1.5</f>
        <v>0.0197638112909755</v>
      </c>
      <c r="DF309" s="21" t="n">
        <f aca="false">(DF263*DF280)/1.5</f>
        <v>0.00548377695828728</v>
      </c>
      <c r="DG309" s="21" t="n">
        <f aca="false">(DG263*DG280)/1.5</f>
        <v>0.0132090288685201</v>
      </c>
      <c r="DH309" s="21" t="n">
        <f aca="false">(DH263*DH280)/1.5</f>
        <v>0.0459834389046596</v>
      </c>
      <c r="DI309" s="21" t="n">
        <f aca="false">(DI263*DI280)/1.5</f>
        <v>0.0815065275767181</v>
      </c>
      <c r="DJ309" s="21" t="n">
        <f aca="false">(DJ263*DJ280)/1.5</f>
        <v>0.0149117593082455</v>
      </c>
      <c r="DK309" s="21" t="n">
        <f aca="false">(DK263*DK280)/1.5</f>
        <v>0.0595450587015397</v>
      </c>
      <c r="DL309" s="21" t="n">
        <f aca="false">(DL263*DL280)/1.5</f>
        <v>0.109919946813816</v>
      </c>
      <c r="DM309" s="21" t="n">
        <f aca="false">(DM263*DM280)/1.5</f>
        <v>0.0546997079469428</v>
      </c>
      <c r="DN309" s="21" t="n">
        <f aca="false">(DN263*DN280)/1.5</f>
        <v>0.0686149839920724</v>
      </c>
      <c r="DO309" s="21" t="n">
        <f aca="false">(DO263*DO280)/1.5</f>
        <v>0.0659338492773485</v>
      </c>
      <c r="DP309" s="21" t="n">
        <f aca="false">(DP263*DP280)/1.5</f>
        <v>0.0875315211229297</v>
      </c>
      <c r="DQ309" s="21" t="n">
        <f aca="false">(DQ263*DQ280)/1.5</f>
        <v>0.0492588539756011</v>
      </c>
      <c r="DR309" s="21" t="n">
        <f aca="false">(DR263*DR280)/1.5</f>
        <v>0.0791570681091464</v>
      </c>
      <c r="DS309" s="21" t="n">
        <f aca="false">(DS263*DS280)/1.5</f>
        <v>0.0878597631596653</v>
      </c>
      <c r="DT309" s="21" t="n">
        <f aca="false">(DT263*DT280)/1.5</f>
        <v>0.113211594261175</v>
      </c>
      <c r="DU309" s="21" t="n">
        <f aca="false">(DU263*DU280)/1.5</f>
        <v>0.102281347762526</v>
      </c>
      <c r="DV309" s="21" t="n">
        <f aca="false">(DV263*DV280)/1.5</f>
        <v>0.0468095361869696</v>
      </c>
      <c r="DW309" s="21" t="n">
        <f aca="false">(DW263*DW280)/1.5</f>
        <v>0.0684681733018599</v>
      </c>
      <c r="DX309" s="21" t="n">
        <f aca="false">(DX263*DX280)/1.5</f>
        <v>0.00850027547272241</v>
      </c>
      <c r="DY309" s="21" t="n">
        <f aca="false">(DY263*DY280)/1.5</f>
        <v>0.068639541734012</v>
      </c>
      <c r="DZ309" s="21" t="n">
        <f aca="false">(DZ263*DZ280)/1.5</f>
        <v>0.085141274898557</v>
      </c>
      <c r="EA309" s="21" t="n">
        <f aca="false">(EA263*EA280)/1.5</f>
        <v>0.0610515724192073</v>
      </c>
      <c r="EB309" s="21" t="n">
        <f aca="false">(EB263*EB280)/1.5</f>
        <v>0.0761307918295482</v>
      </c>
      <c r="EC309" s="21" t="n">
        <f aca="false">(EC263*EC280)/1.5</f>
        <v>0.12360138929882</v>
      </c>
      <c r="ED309" s="21" t="n">
        <f aca="false">(ED263*ED280)/1.5</f>
        <v>0.0795776687865691</v>
      </c>
      <c r="EE309" s="21" t="n">
        <f aca="false">(EE263*EE280)/1.5</f>
        <v>0.0534645527978397</v>
      </c>
      <c r="EF309" s="21" t="n">
        <f aca="false">(EF263*EF280)/1.5</f>
        <v>0.0111253023429942</v>
      </c>
      <c r="EG309" s="21" t="n">
        <f aca="false">(EG263*EG280)/1.5</f>
        <v>0.0969720020908608</v>
      </c>
      <c r="EH309" s="21" t="n">
        <f aca="false">(EH263*EH280)/1.5</f>
        <v>0.0109826022058201</v>
      </c>
      <c r="EI309" s="21" t="n">
        <f aca="false">(EI263*EI280)/1.5</f>
        <v>0.0435440043307023</v>
      </c>
      <c r="EJ309" s="21" t="n">
        <f aca="false">(EJ263*EJ280)/1.5</f>
        <v>0.04043304104941</v>
      </c>
      <c r="EK309" s="21" t="n">
        <f aca="false">(EK263*EK280)/1.5</f>
        <v>0.0893304534206156</v>
      </c>
      <c r="EL309" s="21" t="n">
        <f aca="false">(EL263*EL280)/1.5</f>
        <v>0.00111923883516275</v>
      </c>
      <c r="EM309" s="21" t="n">
        <f aca="false">(EM263*EM280)/1.5</f>
        <v>0.0283317786551295</v>
      </c>
      <c r="EN309" s="21" t="n">
        <f aca="false">(EN263*EN280)/1.5</f>
        <v>0.102715408261947</v>
      </c>
      <c r="EO309" s="21" t="n">
        <f aca="false">(EO263*EO280)/1.5</f>
        <v>0.00110818251257413</v>
      </c>
      <c r="EP309" s="21" t="n">
        <f aca="false">(EP263*EP280)/1.5</f>
        <v>0.0879787945314368</v>
      </c>
      <c r="EQ309" s="21" t="n">
        <f aca="false">(EQ263*EQ280)/1.5</f>
        <v>0.0859995910237356</v>
      </c>
      <c r="ER309" s="21" t="n">
        <f aca="false">(ER263*ER280)/1.5</f>
        <v>0.0602448445568541</v>
      </c>
      <c r="ES309" s="21" t="n">
        <f aca="false">(ES263*ES280)/1.5</f>
        <v>0.0851056605426563</v>
      </c>
      <c r="ET309" s="21" t="n">
        <f aca="false">(ET263*ET280)/1.5</f>
        <v>0.113153794026962</v>
      </c>
      <c r="EU309" s="21" t="n">
        <f aca="false">(EU263*EU280)/1.5</f>
        <v>0.0729112134638616</v>
      </c>
      <c r="EV309" s="21" t="n">
        <f aca="false">(EV263*EV280)/1.5</f>
        <v>0.0903625013525065</v>
      </c>
      <c r="EW309" s="21" t="n">
        <f aca="false">(EW263*EW280)/1.5</f>
        <v>0.113023114146469</v>
      </c>
      <c r="EX309" s="21" t="n">
        <f aca="false">(EX263*EX280)/1.5</f>
        <v>0.0404667885557746</v>
      </c>
      <c r="EY309" s="21" t="n">
        <f aca="false">(EY263*EY280)/1.5</f>
        <v>0.0613463725617896</v>
      </c>
      <c r="EZ309" s="21" t="n">
        <f aca="false">(EZ263*EZ280)/1.5</f>
        <v>0.0162921533557583</v>
      </c>
      <c r="FA309" s="21" t="n">
        <f aca="false">(FA263*FA280)/1.5</f>
        <v>0.0849080919375022</v>
      </c>
      <c r="FB309" s="21" t="n">
        <f aca="false">(FB263*FB280)/1.5</f>
        <v>0.0636725928380606</v>
      </c>
      <c r="FC309" s="21" t="n">
        <f aca="false">(FC263*FC280)/1.5</f>
        <v>0.0776033699073045</v>
      </c>
      <c r="FD309" s="21" t="n">
        <f aca="false">(FD263*FD280)/1.5</f>
        <v>0.0263674759528186</v>
      </c>
      <c r="FE309" s="21" t="n">
        <f aca="false">(FE263*FE280)/1.5</f>
        <v>0.113354735387144</v>
      </c>
      <c r="FF309" s="21" t="n">
        <f aca="false">(FF263*FF280)/1.5</f>
        <v>0.078870765250909</v>
      </c>
      <c r="FG309" s="21" t="n">
        <f aca="false">(FG263*FG280)/1.5</f>
        <v>0.0688724067016297</v>
      </c>
      <c r="FH309" s="21" t="n">
        <f aca="false">(FH263*FH280)/1.5</f>
        <v>0.0143108943435067</v>
      </c>
      <c r="FI309" s="21" t="n">
        <f aca="false">(FI263*FI280)/1.5</f>
        <v>0.0883480217391864</v>
      </c>
      <c r="FJ309" s="21" t="n">
        <f aca="false">(FJ263*FJ280)/1.5</f>
        <v>0.0111633903316123</v>
      </c>
      <c r="FK309" s="21" t="n">
        <f aca="false">(FK263*FK280)/1.5</f>
        <v>0.0916564145921717</v>
      </c>
      <c r="FL309" s="21" t="n">
        <f aca="false">(FL263*FL280)/1.5</f>
        <v>0.116310319916965</v>
      </c>
      <c r="FM309" s="21" t="n">
        <f aca="false">(FM263*FM280)/1.5</f>
        <v>0.067624589463997</v>
      </c>
      <c r="FN309" s="21" t="n">
        <f aca="false">(FN263*FN280)/1.5</f>
        <v>0.0916459103834307</v>
      </c>
      <c r="FO309" s="21" t="n">
        <f aca="false">(FO263*FO280)/1.5</f>
        <v>0.0329421663427538</v>
      </c>
      <c r="FP309" s="21" t="n">
        <f aca="false">(FP263*FP280)/1.5</f>
        <v>0.0872816842425835</v>
      </c>
      <c r="FQ309" s="21" t="n">
        <f aca="false">(FQ263*FQ280)/1.5</f>
        <v>0.0337857736104288</v>
      </c>
      <c r="FR309" s="21" t="n">
        <f aca="false">(FR263*FR280)/1.5</f>
        <v>0.00766374189557162</v>
      </c>
      <c r="FS309" s="21" t="n">
        <f aca="false">(FS263*FS280)/1.5</f>
        <v>0.0361671986173658</v>
      </c>
      <c r="FT309" s="21" t="n">
        <f aca="false">(FT263*FT280)/1.5</f>
        <v>0.0768572606647805</v>
      </c>
      <c r="FU309" s="21" t="n">
        <f aca="false">(FU263*FU280)/1.5</f>
        <v>0.0148561138840289</v>
      </c>
      <c r="FV309" s="21" t="n">
        <f aca="false">(FV263*FV280)/1.5</f>
        <v>0.009898579887337</v>
      </c>
      <c r="FW309" s="21" t="n">
        <f aca="false">(FW263*FW280)/1.5</f>
        <v>0.0863220332363981</v>
      </c>
      <c r="FX309" s="21" t="n">
        <f aca="false">(FX263*FX280)/1.5</f>
        <v>0.0795851358835084</v>
      </c>
      <c r="FY309" s="21" t="n">
        <f aca="false">(FY263*FY280)/1.5</f>
        <v>0.0862947489458441</v>
      </c>
      <c r="FZ309" s="21" t="n">
        <f aca="false">(FZ263*FZ280)/1.5</f>
        <v>0.0949205329131049</v>
      </c>
      <c r="GA309" s="21" t="n">
        <f aca="false">(GA263*GA280)/1.5</f>
        <v>0.0534054943079869</v>
      </c>
      <c r="GB309" s="21" t="n">
        <f aca="false">(GB263*GB280)/1.5</f>
        <v>0.0927249338056738</v>
      </c>
      <c r="GC309" s="21" t="n">
        <f aca="false">(GC263*GC280)/1.5</f>
        <v>0.123446298665042</v>
      </c>
      <c r="GD309" s="21" t="n">
        <f aca="false">(GD263*GD280)/1.5</f>
        <v>0.0471520175462904</v>
      </c>
      <c r="GE309" s="21" t="n">
        <f aca="false">(GE263*GE280)/1.5</f>
        <v>0.122044779243503</v>
      </c>
      <c r="GF309" s="21" t="n">
        <f aca="false">(GF263*GF280)/1.5</f>
        <v>0.0795646345693381</v>
      </c>
      <c r="GG309" s="21" t="n">
        <f aca="false">(GG263*GG280)/1.5</f>
        <v>0.105959809911312</v>
      </c>
      <c r="GH309" s="21" t="n">
        <f aca="false">(GH263*GH280)/1.5</f>
        <v>0.0751729825767633</v>
      </c>
      <c r="GI309" s="21" t="n">
        <f aca="false">(GI263*GI280)/1.5</f>
        <v>0.092826907715949</v>
      </c>
      <c r="GJ309" s="21" t="n">
        <f aca="false">(GJ263*GJ280)/1.5</f>
        <v>0.0773152482852474</v>
      </c>
      <c r="GK309" s="21" t="n">
        <f aca="false">(GK263*GK280)/1.5</f>
        <v>0.0342313770938584</v>
      </c>
      <c r="GL309" s="21" t="n">
        <f aca="false">(GL263*GL280)/1.5</f>
        <v>0.0524750495065647</v>
      </c>
      <c r="GM309" s="21" t="n">
        <f aca="false">(GM263*GM280)/1.5</f>
        <v>0.0450413651345078</v>
      </c>
      <c r="GN309" s="21" t="n">
        <f aca="false">(GN263*GN280)/1.5</f>
        <v>0.0566531660729978</v>
      </c>
      <c r="GO309" s="21" t="n">
        <f aca="false">(GO263*GO280)/1.5</f>
        <v>0.106823965866485</v>
      </c>
      <c r="GP309" s="21" t="n">
        <f aca="false">(GP263*GP280)/1.5</f>
        <v>0.0174962046075729</v>
      </c>
      <c r="GQ309" s="21" t="n">
        <f aca="false">(GQ263*GQ280)/1.5</f>
        <v>0.0773462662634483</v>
      </c>
      <c r="GR309" s="21" t="n">
        <f aca="false">(GR263*GR280)/1.5</f>
        <v>0.0867342024335475</v>
      </c>
      <c r="GS309" s="21" t="n">
        <f aca="false">(GS263*GS280)/1.5</f>
        <v>0.0295111373477769</v>
      </c>
      <c r="GT309" s="21" t="n">
        <f aca="false">(GT263*GT280)/1.5</f>
        <v>0.103834001034058</v>
      </c>
      <c r="GU309" s="21" t="n">
        <f aca="false">(GU263*GU280)/1.5</f>
        <v>0.0763679208364375</v>
      </c>
      <c r="GV309" s="21" t="n">
        <f aca="false">(GV263*GV280)/1.5</f>
        <v>0.0510639744688961</v>
      </c>
      <c r="GW309" s="21" t="n">
        <f aca="false">(GW263*GW280)/1.5</f>
        <v>0.0524924778974545</v>
      </c>
      <c r="GX309" s="21" t="n">
        <f aca="false">(GX263*GX280)/1.5</f>
        <v>0.108924485335271</v>
      </c>
      <c r="GY309" s="21" t="n">
        <f aca="false">(GY263*GY280)/1.5</f>
        <v>0.12972246948769</v>
      </c>
      <c r="GZ309" s="21" t="n">
        <f aca="false">(GZ263*GZ280)/1.5</f>
        <v>0.0916530831827326</v>
      </c>
      <c r="HA309" s="21" t="n">
        <f aca="false">(HA263*HA280)/1.5</f>
        <v>0.0603203424665519</v>
      </c>
      <c r="HB309" s="21" t="n">
        <f aca="false">(HB263*HB280)/1.5</f>
        <v>0.073150821044329</v>
      </c>
      <c r="HC309" s="21" t="n">
        <f aca="false">(HC263*HC280)/1.5</f>
        <v>0.0352724260946779</v>
      </c>
      <c r="HD309" s="21" t="n">
        <f aca="false">(HD263*HD280)/1.5</f>
        <v>0.0862692042400549</v>
      </c>
      <c r="HE309" s="21" t="n">
        <f aca="false">(HE263*HE280)/1.5</f>
        <v>0.0902694683848999</v>
      </c>
      <c r="HF309" s="21" t="n">
        <f aca="false">(HF263*HF280)/1.5</f>
        <v>0.0146084524321472</v>
      </c>
      <c r="HG309" s="21" t="n">
        <f aca="false">(HG263*HG280)/1.5</f>
        <v>0.0982673825256748</v>
      </c>
      <c r="HH309" s="21" t="n">
        <f aca="false">(HH263*HH280)/1.5</f>
        <v>0.0678817230473533</v>
      </c>
      <c r="HI309" s="21" t="n">
        <f aca="false">(HI263*HI280)/1.5</f>
        <v>0.035057281807932</v>
      </c>
      <c r="HJ309" s="21" t="n">
        <f aca="false">(HJ263*HJ280)/1.5</f>
        <v>0.0350536840793708</v>
      </c>
      <c r="HK309" s="21" t="n">
        <f aca="false">(HK263*HK280)/1.5</f>
        <v>0.00579065511697256</v>
      </c>
      <c r="HL309" s="21" t="n">
        <f aca="false">(HL263*HL280)/1.5</f>
        <v>0.105435335363242</v>
      </c>
      <c r="HM309" s="21" t="n">
        <f aca="false">(HM263*HM280)/1.5</f>
        <v>0.0295533626279397</v>
      </c>
      <c r="HN309" s="21" t="n">
        <f aca="false">(HN263*HN280)/1.5</f>
        <v>0.0339783589006681</v>
      </c>
      <c r="HO309" s="21" t="n">
        <f aca="false">(HO263*HO280)/1.5</f>
        <v>0.1047312375033</v>
      </c>
      <c r="HP309" s="21" t="n">
        <f aca="false">(HP263*HP280)/1.5</f>
        <v>0.0339667374111777</v>
      </c>
      <c r="HQ309" s="21" t="n">
        <f aca="false">(HQ263*HQ280)/1.5</f>
        <v>0.0496157850008781</v>
      </c>
      <c r="HR309" s="21" t="n">
        <f aca="false">(HR263*HR280)/1.5</f>
        <v>0.0829137629881279</v>
      </c>
      <c r="HS309" s="21" t="n">
        <f aca="false">(HS263*HS280)/1.5</f>
        <v>0.101398703075263</v>
      </c>
      <c r="HT309" s="21" t="n">
        <f aca="false">(HT263*HT280)/1.5</f>
        <v>0.0691972703743604</v>
      </c>
      <c r="HU309" s="21" t="n">
        <f aca="false">(HU263*HU280)/1.5</f>
        <v>0.0569115583875784</v>
      </c>
      <c r="HV309" s="21" t="n">
        <f aca="false">(HV263*HV280)/1.5</f>
        <v>0.061406834219075</v>
      </c>
      <c r="HW309" s="21" t="n">
        <f aca="false">(HW263*HW280)/1.5</f>
        <v>0.10948060434574</v>
      </c>
      <c r="HX309" s="21" t="n">
        <f aca="false">(HX263*HX280)/1.5</f>
        <v>0.0794119304420273</v>
      </c>
      <c r="HY309" s="21" t="n">
        <f aca="false">(HY263*HY280)/1.5</f>
        <v>0.109158097864121</v>
      </c>
      <c r="HZ309" s="21" t="n">
        <f aca="false">(HZ263*HZ280)/1.5</f>
        <v>0.106945151959874</v>
      </c>
      <c r="IA309" s="21" t="n">
        <f aca="false">(IA263*IA280)/1.5</f>
        <v>0.112051338810528</v>
      </c>
      <c r="IB309" s="21" t="n">
        <f aca="false">(IB263*IB280)/1.5</f>
        <v>0.0901668840081539</v>
      </c>
      <c r="IC309" s="21" t="n">
        <f aca="false">(IC263*IC280)/1.5</f>
        <v>0.135339808296406</v>
      </c>
      <c r="ID309" s="21" t="n">
        <f aca="false">(ID263*ID280)/1.5</f>
        <v>0.0318052744796233</v>
      </c>
      <c r="IE309" s="21" t="n">
        <f aca="false">(IE263*IE280)/1.5</f>
        <v>0.0680972781143121</v>
      </c>
      <c r="IF309" s="21" t="n">
        <f aca="false">(IF263*IF280)/1.5</f>
        <v>0.0601097127786416</v>
      </c>
      <c r="IG309" s="21" t="n">
        <f aca="false">(IG263*IG280)/1.5</f>
        <v>0.0361488374170959</v>
      </c>
      <c r="IH309" s="21" t="n">
        <f aca="false">(IH263*IH280)/1.5</f>
        <v>0.0770641603356142</v>
      </c>
      <c r="II309" s="21" t="n">
        <f aca="false">(II263*II280)/1.5</f>
        <v>0.0649507233732869</v>
      </c>
      <c r="IJ309" s="21" t="n">
        <f aca="false">(IJ263*IJ280)/1.5</f>
        <v>0.0586143673570325</v>
      </c>
      <c r="IK309" s="21" t="n">
        <f aca="false">(IK263*IK280)/1.5</f>
        <v>0.109246983573958</v>
      </c>
      <c r="IL309" s="21" t="n">
        <f aca="false">(IL263*IL280)/1.5</f>
        <v>0.111420454530261</v>
      </c>
      <c r="IM309" s="21" t="n">
        <f aca="false">(IM263*IM280)/1.5</f>
        <v>0.0273871683557321</v>
      </c>
      <c r="IN309" s="21" t="n">
        <f aca="false">(IN263*IN280)/1.5</f>
        <v>0.00630522929980576</v>
      </c>
      <c r="IO309" s="21" t="n">
        <f aca="false">(IO263*IO280)/1.5</f>
        <v>0.110436035660596</v>
      </c>
      <c r="IP309" s="21" t="n">
        <f aca="false">(IP263*IP280)/1.5</f>
        <v>0.135222546447709</v>
      </c>
      <c r="IQ309" s="21" t="n">
        <f aca="false">(IQ263*IQ280)/1.5</f>
        <v>0.0986423039646444</v>
      </c>
      <c r="IR309" s="21" t="n">
        <f aca="false">(IR263*IR280)/1.5</f>
        <v>0.0742582891149413</v>
      </c>
      <c r="IS309" s="21" t="n">
        <f aca="false">(IS263*IS280)/1.5</f>
        <v>0.0328746080535278</v>
      </c>
      <c r="IT309" s="21" t="n">
        <f aca="false">(IT263*IT280)/1.5</f>
        <v>0.10369223387439</v>
      </c>
      <c r="IU309" s="21" t="n">
        <f aca="false">(IU263*IU280)/1.5</f>
        <v>0.0725949157342158</v>
      </c>
      <c r="IV309" s="21" t="e">
        <f aca="false">(IV263*IV280)/1.5</f>
        <v>#DIV/0!</v>
      </c>
    </row>
    <row r="310" customFormat="false" ht="13.2" hidden="true" customHeight="true" outlineLevel="0" collapsed="false">
      <c r="A310" s="20" t="s">
        <v>300</v>
      </c>
      <c r="B310" s="21" t="n">
        <f aca="false">(B264*B280)/1.5</f>
        <v>0.0447533511072162</v>
      </c>
      <c r="C310" s="21" t="n">
        <f aca="false">(C264*C280)/1.5</f>
        <v>2.36249922501055</v>
      </c>
      <c r="D310" s="21" t="n">
        <f aca="false">(D264*D280)/1.5</f>
        <v>0.062340689672745</v>
      </c>
      <c r="E310" s="21" t="n">
        <f aca="false">(E264*E280)/1.5</f>
        <v>4.29987100538063</v>
      </c>
      <c r="F310" s="21" t="n">
        <f aca="false">(F264*F280)/1.5</f>
        <v>0.539975768048318</v>
      </c>
      <c r="G310" s="21" t="n">
        <f aca="false">(G264*G280)/1.5</f>
        <v>0.254823853213075</v>
      </c>
      <c r="H310" s="21" t="n">
        <f aca="false">(H264*H280)/1.5</f>
        <v>0.285798880763561</v>
      </c>
      <c r="I310" s="21" t="n">
        <f aca="false">(I264*I280)/1.5</f>
        <v>0.16339553191874</v>
      </c>
      <c r="J310" s="21" t="n">
        <f aca="false">(J264*J280)/1.5</f>
        <v>0.320427613257725</v>
      </c>
      <c r="K310" s="21" t="n">
        <f aca="false">(K264*K280)/1.5</f>
        <v>0</v>
      </c>
      <c r="L310" s="21" t="n">
        <f aca="false">(L264*L280)/1.5</f>
        <v>0.225921229033155</v>
      </c>
      <c r="M310" s="21" t="n">
        <f aca="false">(M264*M280)/1.5</f>
        <v>0.24125332188205</v>
      </c>
      <c r="N310" s="21" t="n">
        <f aca="false">(N264*N280)/1.5</f>
        <v>0.169676635189397</v>
      </c>
      <c r="O310" s="21" t="n">
        <f aca="false">(O264*O280)/1.5</f>
        <v>0.328638108723095</v>
      </c>
      <c r="P310" s="21" t="n">
        <f aca="false">(P264*P280)/1.5</f>
        <v>0.323022270878593</v>
      </c>
      <c r="Q310" s="21" t="n">
        <f aca="false">(Q264*Q280)/1.5</f>
        <v>0.177255100636771</v>
      </c>
      <c r="R310" s="21" t="n">
        <f aca="false">(R264*R280)/1.5</f>
        <v>0.238676407650528</v>
      </c>
      <c r="S310" s="21" t="n">
        <f aca="false">(S264*S280)/1.5</f>
        <v>0.266089334702903</v>
      </c>
      <c r="T310" s="21" t="n">
        <f aca="false">(T264*T280)/1.5</f>
        <v>0.289527039835168</v>
      </c>
      <c r="U310" s="21" t="n">
        <f aca="false">(U264*U280)/1.5</f>
        <v>0.262050881235808</v>
      </c>
      <c r="V310" s="21" t="n">
        <f aca="false">(V264*V280)/1.5</f>
        <v>0.261027134172719</v>
      </c>
      <c r="W310" s="21" t="n">
        <f aca="false">(W264*W280)/1.5</f>
        <v>0.187090579647027</v>
      </c>
      <c r="X310" s="21" t="n">
        <f aca="false">(X264*X280)/1.5</f>
        <v>0.331384084827932</v>
      </c>
      <c r="Y310" s="21" t="n">
        <f aca="false">(Y264*Y280)/1.5</f>
        <v>0.270281399741805</v>
      </c>
      <c r="Z310" s="21" t="n">
        <f aca="false">(Z264*Z280)/1.5</f>
        <v>0.173973068021681</v>
      </c>
      <c r="AA310" s="21" t="n">
        <f aca="false">(AA264*AA280)/1.5</f>
        <v>0.325422638164742</v>
      </c>
      <c r="AB310" s="21" t="n">
        <f aca="false">(AB264*AB280)/1.5</f>
        <v>0.28041093371084</v>
      </c>
      <c r="AC310" s="21" t="n">
        <f aca="false">(AC264*AC280)/1.5</f>
        <v>0.193393489089978</v>
      </c>
      <c r="AD310" s="21" t="n">
        <f aca="false">(AD264*AD280)/1.5</f>
        <v>0.236577800594517</v>
      </c>
      <c r="AE310" s="21" t="n">
        <f aca="false">(AE264*AE280)/1.5</f>
        <v>0.202533176989284</v>
      </c>
      <c r="AF310" s="21" t="n">
        <f aca="false">(AF264*AF280)/1.5</f>
        <v>0.257068059214191</v>
      </c>
      <c r="AG310" s="21" t="n">
        <f aca="false">(AG264*AG280)/1.5</f>
        <v>0.270376561567675</v>
      </c>
      <c r="AH310" s="21" t="n">
        <f aca="false">(AH264*AH280)/1.5</f>
        <v>0.244813628441586</v>
      </c>
      <c r="AI310" s="21" t="n">
        <f aca="false">(AI264*AI280)/1.5</f>
        <v>0.328993590017241</v>
      </c>
      <c r="AJ310" s="21" t="n">
        <f aca="false">(AJ264*AJ280)/1.5</f>
        <v>0.296678139643589</v>
      </c>
      <c r="AK310" s="21" t="n">
        <f aca="false">(AK264*AK280)/1.5</f>
        <v>0.202704357171757</v>
      </c>
      <c r="AL310" s="21" t="n">
        <f aca="false">(AL264*AL280)/1.5</f>
        <v>0.289668978001555</v>
      </c>
      <c r="AM310" s="21" t="n">
        <f aca="false">(AM264*AM280)/1.5</f>
        <v>0.226105958795409</v>
      </c>
      <c r="AN310" s="21" t="n">
        <f aca="false">(AN264*AN280)/1.5</f>
        <v>0.226799395867292</v>
      </c>
      <c r="AO310" s="21" t="n">
        <f aca="false">(AO264*AO280)/1.5</f>
        <v>0.188933371683255</v>
      </c>
      <c r="AP310" s="21" t="n">
        <f aca="false">(AP264*AP280)/1.5</f>
        <v>0.226511896784515</v>
      </c>
      <c r="AQ310" s="21" t="n">
        <f aca="false">(AQ264*AQ280)/1.5</f>
        <v>0.317159871203676</v>
      </c>
      <c r="AR310" s="21" t="n">
        <f aca="false">(AR264*AR280)/1.5</f>
        <v>0.323389941121798</v>
      </c>
      <c r="AS310" s="21" t="n">
        <f aca="false">(AS264*AS280)/1.5</f>
        <v>0.326987045165424</v>
      </c>
      <c r="AT310" s="21" t="n">
        <f aca="false">(AT264*AT280)/1.5</f>
        <v>0.227374522516286</v>
      </c>
      <c r="AU310" s="21" t="n">
        <f aca="false">(AU264*AU280)/1.5</f>
        <v>0.323454382694667</v>
      </c>
      <c r="AV310" s="21" t="n">
        <f aca="false">(AV264*AV280)/1.5</f>
        <v>0.238489064424533</v>
      </c>
      <c r="AW310" s="21" t="n">
        <f aca="false">(AW264*AW280)/1.5</f>
        <v>0.333920145798816</v>
      </c>
      <c r="AX310" s="21" t="n">
        <f aca="false">(AX264*AX280)/1.5</f>
        <v>0.213977623338913</v>
      </c>
      <c r="AY310" s="21" t="n">
        <f aca="false">(AY264*AY280)/1.5</f>
        <v>0.422486665162946</v>
      </c>
      <c r="AZ310" s="21" t="n">
        <f aca="false">(AZ264*AZ280)/1.5</f>
        <v>0.266086632716302</v>
      </c>
      <c r="BA310" s="21" t="n">
        <f aca="false">(BA264*BA280)/1.5</f>
        <v>0.241086922316091</v>
      </c>
      <c r="BB310" s="21" t="n">
        <f aca="false">(BB264*BB280)/1.5</f>
        <v>0.271989023983021</v>
      </c>
      <c r="BC310" s="21" t="n">
        <f aca="false">(BC264*BC280)/1.5</f>
        <v>0.202624639140865</v>
      </c>
      <c r="BD310" s="21" t="n">
        <f aca="false">(BD264*BD280)/1.5</f>
        <v>0.286999401049748</v>
      </c>
      <c r="BE310" s="21" t="n">
        <f aca="false">(BE264*BE280)/1.5</f>
        <v>0.237952526268314</v>
      </c>
      <c r="BF310" s="21" t="n">
        <f aca="false">(BF264*BF280)/1.5</f>
        <v>0.232030997341383</v>
      </c>
      <c r="BG310" s="21" t="n">
        <f aca="false">(BG264*BG280)/1.5</f>
        <v>0.124431936598427</v>
      </c>
      <c r="BH310" s="21" t="n">
        <f aca="false">(BH264*BH280)/1.5</f>
        <v>0.317265925568115</v>
      </c>
      <c r="BI310" s="21" t="n">
        <f aca="false">(BI264*BI280)/1.5</f>
        <v>0.326092297969389</v>
      </c>
      <c r="BJ310" s="21" t="n">
        <f aca="false">(BJ264*BJ280)/1.5</f>
        <v>0.230374449960626</v>
      </c>
      <c r="BK310" s="21" t="n">
        <f aca="false">(BK264*BK280)/1.5</f>
        <v>0.143350932355671</v>
      </c>
      <c r="BL310" s="21" t="n">
        <f aca="false">(BL264*BL280)/1.5</f>
        <v>0.21215364197619</v>
      </c>
      <c r="BM310" s="21" t="n">
        <f aca="false">(BM264*BM280)/1.5</f>
        <v>0.284366113847722</v>
      </c>
      <c r="BN310" s="21" t="n">
        <f aca="false">(BN264*BN280)/1.5</f>
        <v>0.279903122608374</v>
      </c>
      <c r="BO310" s="21" t="n">
        <f aca="false">(BO264*BO280)/1.5</f>
        <v>0.132654614453934</v>
      </c>
      <c r="BP310" s="21" t="n">
        <f aca="false">(BP264*BP280)/1.5</f>
        <v>0.259410762076003</v>
      </c>
      <c r="BQ310" s="21" t="n">
        <f aca="false">(BQ264*BQ280)/1.5</f>
        <v>0.257679240257616</v>
      </c>
      <c r="BR310" s="21" t="n">
        <f aca="false">(BR264*BR280)/1.5</f>
        <v>0.158911684839183</v>
      </c>
      <c r="BS310" s="21" t="n">
        <f aca="false">(BS264*BS280)/1.5</f>
        <v>0.255066130177657</v>
      </c>
      <c r="BT310" s="21" t="n">
        <f aca="false">(BT264*BT280)/1.5</f>
        <v>0.0352424507295268</v>
      </c>
      <c r="BU310" s="21" t="n">
        <f aca="false">(BU264*BU280)/1.5</f>
        <v>0.143125122487874</v>
      </c>
      <c r="BV310" s="21" t="n">
        <f aca="false">(BV264*BV280)/1.5</f>
        <v>0.326719967687069</v>
      </c>
      <c r="BW310" s="21" t="n">
        <f aca="false">(BW264*BW280)/1.5</f>
        <v>0.139266612691877</v>
      </c>
      <c r="BX310" s="21" t="n">
        <f aca="false">(BX264*BX280)/1.5</f>
        <v>0.290616832741682</v>
      </c>
      <c r="BY310" s="21" t="n">
        <f aca="false">(BY264*BY280)/1.5</f>
        <v>0.267167831431507</v>
      </c>
      <c r="BZ310" s="21" t="n">
        <f aca="false">(BZ264*BZ280)/1.5</f>
        <v>0.329159885034304</v>
      </c>
      <c r="CA310" s="21" t="n">
        <f aca="false">(CA264*CA280)/1.5</f>
        <v>0.239481395367058</v>
      </c>
      <c r="CB310" s="21" t="n">
        <f aca="false">(CB264*CB280)/1.5</f>
        <v>0.401063038049689</v>
      </c>
      <c r="CC310" s="21" t="n">
        <f aca="false">(CC264*CC280)/1.5</f>
        <v>0.243951584855498</v>
      </c>
      <c r="CD310" s="21" t="n">
        <f aca="false">(CD264*CD280)/1.5</f>
        <v>0.292580203029892</v>
      </c>
      <c r="CE310" s="21" t="n">
        <f aca="false">(CE264*CE280)/1.5</f>
        <v>0.251585471063594</v>
      </c>
      <c r="CF310" s="21" t="n">
        <f aca="false">(CF264*CF280)/1.5</f>
        <v>0.275641325338986</v>
      </c>
      <c r="CG310" s="21" t="n">
        <f aca="false">(CG264*CG280)/1.5</f>
        <v>0.277680245008884</v>
      </c>
      <c r="CH310" s="21" t="n">
        <f aca="false">(CH264*CH280)/1.5</f>
        <v>0.250175888902655</v>
      </c>
      <c r="CI310" s="21" t="n">
        <f aca="false">(CI264*CI280)/1.5</f>
        <v>0.235497504560916</v>
      </c>
      <c r="CJ310" s="21" t="n">
        <f aca="false">(CJ264*CJ280)/1.5</f>
        <v>0.276810451128393</v>
      </c>
      <c r="CK310" s="21" t="n">
        <f aca="false">(CK264*CK280)/1.5</f>
        <v>0.133907630890299</v>
      </c>
      <c r="CL310" s="21" t="n">
        <f aca="false">(CL264*CL280)/1.5</f>
        <v>0.248643900851263</v>
      </c>
      <c r="CM310" s="21" t="n">
        <f aca="false">(CM264*CM280)/1.5</f>
        <v>0.32903565016838</v>
      </c>
      <c r="CN310" s="21" t="n">
        <f aca="false">(CN264*CN280)/1.5</f>
        <v>0.180726829262295</v>
      </c>
      <c r="CO310" s="21" t="n">
        <f aca="false">(CO264*CO280)/1.5</f>
        <v>0.260675390622129</v>
      </c>
      <c r="CP310" s="21" t="n">
        <f aca="false">(CP264*CP280)/1.5</f>
        <v>0.112549393443629</v>
      </c>
      <c r="CQ310" s="21" t="n">
        <f aca="false">(CQ264*CQ280)/1.5</f>
        <v>0.316630855309784</v>
      </c>
      <c r="CR310" s="21" t="n">
        <f aca="false">(CR264*CR280)/1.5</f>
        <v>0.213684780192075</v>
      </c>
      <c r="CS310" s="21" t="n">
        <f aca="false">(CS264*CS280)/1.5</f>
        <v>0.291477241394611</v>
      </c>
      <c r="CT310" s="21" t="n">
        <f aca="false">(CT264*CT280)/1.5</f>
        <v>0.221519453321368</v>
      </c>
      <c r="CU310" s="21" t="n">
        <f aca="false">(CU264*CU280)/1.5</f>
        <v>0.249069796736111</v>
      </c>
      <c r="CV310" s="21" t="n">
        <f aca="false">(CV264*CV280)/1.5</f>
        <v>0.248911249631954</v>
      </c>
      <c r="CW310" s="21" t="n">
        <f aca="false">(CW264*CW280)/1.5</f>
        <v>0.229423896253011</v>
      </c>
      <c r="CX310" s="21" t="n">
        <f aca="false">(CX264*CX280)/1.5</f>
        <v>0.261920344108935</v>
      </c>
      <c r="CY310" s="21" t="n">
        <f aca="false">(CY264*CY280)/1.5</f>
        <v>0.309464997014675</v>
      </c>
      <c r="CZ310" s="21" t="n">
        <f aca="false">(CZ264*CZ280)/1.5</f>
        <v>0.250164084321477</v>
      </c>
      <c r="DA310" s="21" t="n">
        <f aca="false">(DA264*DA280)/1.5</f>
        <v>0.247586586036851</v>
      </c>
      <c r="DB310" s="21" t="n">
        <f aca="false">(DB264*DB280)/1.5</f>
        <v>0.254187072472148</v>
      </c>
      <c r="DC310" s="21" t="n">
        <f aca="false">(DC264*DC280)/1.5</f>
        <v>0.237305475878817</v>
      </c>
      <c r="DD310" s="21" t="n">
        <f aca="false">(DD264*DD280)/1.5</f>
        <v>0.277854041196068</v>
      </c>
      <c r="DE310" s="21" t="n">
        <f aca="false">(DE264*DE280)/1.5</f>
        <v>0.27060429997362</v>
      </c>
      <c r="DF310" s="21" t="n">
        <f aca="false">(DF264*DF280)/1.5</f>
        <v>0.317863689371855</v>
      </c>
      <c r="DG310" s="21" t="n">
        <f aca="false">(DG264*DG280)/1.5</f>
        <v>0.263135026212323</v>
      </c>
      <c r="DH310" s="21" t="n">
        <f aca="false">(DH264*DH280)/1.5</f>
        <v>0.225822570753845</v>
      </c>
      <c r="DI310" s="21" t="n">
        <f aca="false">(DI264*DI280)/1.5</f>
        <v>0.284703801442157</v>
      </c>
      <c r="DJ310" s="21" t="n">
        <f aca="false">(DJ264*DJ280)/1.5</f>
        <v>0.33053381035657</v>
      </c>
      <c r="DK310" s="21" t="n">
        <f aca="false">(DK264*DK280)/1.5</f>
        <v>0.242528886851936</v>
      </c>
      <c r="DL310" s="21" t="n">
        <f aca="false">(DL264*DL280)/1.5</f>
        <v>0.279731895601277</v>
      </c>
      <c r="DM310" s="21" t="n">
        <f aca="false">(DM264*DM280)/1.5</f>
        <v>0.291605776601326</v>
      </c>
      <c r="DN310" s="21" t="n">
        <f aca="false">(DN264*DN280)/1.5</f>
        <v>0.238467578273027</v>
      </c>
      <c r="DO310" s="21" t="n">
        <f aca="false">(DO264*DO280)/1.5</f>
        <v>0.258484448419153</v>
      </c>
      <c r="DP310" s="21" t="n">
        <f aca="false">(DP264*DP280)/1.5</f>
        <v>0.173725845967034</v>
      </c>
      <c r="DQ310" s="21" t="n">
        <f aca="false">(DQ264*DQ280)/1.5</f>
        <v>0.321882350986306</v>
      </c>
      <c r="DR310" s="21" t="n">
        <f aca="false">(DR264*DR280)/1.5</f>
        <v>0.275920507141043</v>
      </c>
      <c r="DS310" s="21" t="n">
        <f aca="false">(DS264*DS280)/1.5</f>
        <v>0.308352474761081</v>
      </c>
      <c r="DT310" s="21" t="n">
        <f aca="false">(DT264*DT280)/1.5</f>
        <v>0.305129375247979</v>
      </c>
      <c r="DU310" s="21" t="n">
        <f aca="false">(DU264*DU280)/1.5</f>
        <v>0.30614756114145</v>
      </c>
      <c r="DV310" s="21" t="n">
        <f aca="false">(DV264*DV280)/1.5</f>
        <v>0.180607194334399</v>
      </c>
      <c r="DW310" s="21" t="n">
        <f aca="false">(DW264*DW280)/1.5</f>
        <v>0.212105070988422</v>
      </c>
      <c r="DX310" s="21" t="n">
        <f aca="false">(DX264*DX280)/1.5</f>
        <v>0.206206267769055</v>
      </c>
      <c r="DY310" s="21" t="n">
        <f aca="false">(DY264*DY280)/1.5</f>
        <v>0.301936555384284</v>
      </c>
      <c r="DZ310" s="21" t="n">
        <f aca="false">(DZ264*DZ280)/1.5</f>
        <v>0.280564293411152</v>
      </c>
      <c r="EA310" s="21" t="n">
        <f aca="false">(EA264*EA280)/1.5</f>
        <v>0.281370934004894</v>
      </c>
      <c r="EB310" s="21" t="n">
        <f aca="false">(EB264*EB280)/1.5</f>
        <v>0.247332590221366</v>
      </c>
      <c r="EC310" s="21" t="n">
        <f aca="false">(EC264*EC280)/1.5</f>
        <v>0.288105162295397</v>
      </c>
      <c r="ED310" s="21" t="n">
        <f aca="false">(ED264*ED280)/1.5</f>
        <v>0.276732504100172</v>
      </c>
      <c r="EE310" s="21" t="n">
        <f aca="false">(EE264*EE280)/1.5</f>
        <v>0.249289615989921</v>
      </c>
      <c r="EF310" s="21" t="n">
        <f aca="false">(EF264*EF280)/1.5</f>
        <v>0.122831234468656</v>
      </c>
      <c r="EG310" s="21" t="n">
        <f aca="false">(EG264*EG280)/1.5</f>
        <v>0.27890243146913</v>
      </c>
      <c r="EH310" s="21" t="n">
        <f aca="false">(EH264*EH280)/1.5</f>
        <v>0.320623178054934</v>
      </c>
      <c r="EI310" s="21" t="n">
        <f aca="false">(EI264*EI280)/1.5</f>
        <v>0.321257411234206</v>
      </c>
      <c r="EJ310" s="21" t="n">
        <f aca="false">(EJ264*EJ280)/1.5</f>
        <v>0.643828884429684</v>
      </c>
      <c r="EK310" s="21" t="n">
        <f aca="false">(EK264*EK280)/1.5</f>
        <v>0.284618560748706</v>
      </c>
      <c r="EL310" s="21" t="n">
        <f aca="false">(EL264*EL280)/1.5</f>
        <v>0</v>
      </c>
      <c r="EM310" s="21" t="n">
        <f aca="false">(EM264*EM280)/1.5</f>
        <v>0.313508972862323</v>
      </c>
      <c r="EN310" s="21" t="n">
        <f aca="false">(EN264*EN280)/1.5</f>
        <v>0.272183216459317</v>
      </c>
      <c r="EO310" s="21" t="n">
        <f aca="false">(EO264*EO280)/1.5</f>
        <v>0.270772061494598</v>
      </c>
      <c r="EP310" s="21" t="n">
        <f aca="false">(EP264*EP280)/1.5</f>
        <v>0.280885060439903</v>
      </c>
      <c r="EQ310" s="21" t="n">
        <f aca="false">(EQ264*EQ280)/1.5</f>
        <v>0.295925913501304</v>
      </c>
      <c r="ER310" s="21" t="n">
        <f aca="false">(ER264*ER280)/1.5</f>
        <v>0.259971156660349</v>
      </c>
      <c r="ES310" s="21" t="n">
        <f aca="false">(ES264*ES280)/1.5</f>
        <v>0.242361548036112</v>
      </c>
      <c r="ET310" s="21" t="n">
        <f aca="false">(ET264*ET280)/1.5</f>
        <v>0.278504185260677</v>
      </c>
      <c r="EU310" s="21" t="n">
        <f aca="false">(EU264*EU280)/1.5</f>
        <v>0.252083382332837</v>
      </c>
      <c r="EV310" s="21" t="n">
        <f aca="false">(EV264*EV280)/1.5</f>
        <v>0.272922334110045</v>
      </c>
      <c r="EW310" s="21" t="n">
        <f aca="false">(EW264*EW280)/1.5</f>
        <v>0.313817498335543</v>
      </c>
      <c r="EX310" s="21" t="n">
        <f aca="false">(EX264*EX280)/1.5</f>
        <v>0.639738851503758</v>
      </c>
      <c r="EY310" s="21" t="n">
        <f aca="false">(EY264*EY280)/1.5</f>
        <v>0.205094826799223</v>
      </c>
      <c r="EZ310" s="21" t="n">
        <f aca="false">(EZ264*EZ280)/1.5</f>
        <v>0.165193070816713</v>
      </c>
      <c r="FA310" s="21" t="n">
        <f aca="false">(FA264*FA280)/1.5</f>
        <v>0.278950091708754</v>
      </c>
      <c r="FB310" s="21" t="n">
        <f aca="false">(FB264*FB280)/1.5</f>
        <v>0.193919548729326</v>
      </c>
      <c r="FC310" s="21" t="n">
        <f aca="false">(FC264*FC280)/1.5</f>
        <v>0.320245163907298</v>
      </c>
      <c r="FD310" s="21" t="n">
        <f aca="false">(FD264*FD280)/1.5</f>
        <v>0.226606575217813</v>
      </c>
      <c r="FE310" s="21" t="n">
        <f aca="false">(FE264*FE280)/1.5</f>
        <v>0.302056508775815</v>
      </c>
      <c r="FF310" s="21" t="n">
        <f aca="false">(FF264*FF280)/1.5</f>
        <v>0.191182475784895</v>
      </c>
      <c r="FG310" s="21" t="n">
        <f aca="false">(FG264*FG280)/1.5</f>
        <v>0.246300272493822</v>
      </c>
      <c r="FH310" s="21" t="n">
        <f aca="false">(FH264*FH280)/1.5</f>
        <v>0.25267585029597</v>
      </c>
      <c r="FI310" s="21" t="n">
        <f aca="false">(FI264*FI280)/1.5</f>
        <v>0.27919507651009</v>
      </c>
      <c r="FJ310" s="21" t="n">
        <f aca="false">(FJ264*FJ280)/1.5</f>
        <v>0.331805063370975</v>
      </c>
      <c r="FK310" s="21" t="n">
        <f aca="false">(FK264*FK280)/1.5</f>
        <v>0.257658148448989</v>
      </c>
      <c r="FL310" s="21" t="n">
        <f aca="false">(FL264*FL280)/1.5</f>
        <v>0.308141253958161</v>
      </c>
      <c r="FM310" s="21" t="n">
        <f aca="false">(FM264*FM280)/1.5</f>
        <v>0.312653159605216</v>
      </c>
      <c r="FN310" s="21" t="n">
        <f aca="false">(FN264*FN280)/1.5</f>
        <v>0.295429832284741</v>
      </c>
      <c r="FO310" s="21" t="n">
        <f aca="false">(FO264*FO280)/1.5</f>
        <v>0.435554743423854</v>
      </c>
      <c r="FP310" s="21" t="n">
        <f aca="false">(FP264*FP280)/1.5</f>
        <v>0.296583395758377</v>
      </c>
      <c r="FQ310" s="21" t="n">
        <f aca="false">(FQ264*FQ280)/1.5</f>
        <v>0</v>
      </c>
      <c r="FR310" s="21" t="n">
        <f aca="false">(FR264*FR280)/1.5</f>
        <v>0.375204828793335</v>
      </c>
      <c r="FS310" s="21" t="n">
        <f aca="false">(FS264*FS280)/1.5</f>
        <v>0.435882421743454</v>
      </c>
      <c r="FT310" s="21" t="n">
        <f aca="false">(FT264*FT280)/1.5</f>
        <v>0</v>
      </c>
      <c r="FU310" s="21" t="n">
        <f aca="false">(FU264*FU280)/1.5</f>
        <v>0</v>
      </c>
      <c r="FV310" s="21" t="n">
        <f aca="false">(FV264*FV280)/1.5</f>
        <v>0.393578516597586</v>
      </c>
      <c r="FW310" s="21" t="n">
        <f aca="false">(FW264*FW280)/1.5</f>
        <v>0.293568102316035</v>
      </c>
      <c r="FX310" s="21" t="n">
        <f aca="false">(FX264*FX280)/1.5</f>
        <v>0.30674063873457</v>
      </c>
      <c r="FY310" s="21" t="n">
        <f aca="false">(FY264*FY280)/1.5</f>
        <v>0.295786141827823</v>
      </c>
      <c r="FZ310" s="21" t="n">
        <f aca="false">(FZ264*FZ280)/1.5</f>
        <v>0.28556523845262</v>
      </c>
      <c r="GA310" s="21" t="n">
        <f aca="false">(GA264*GA280)/1.5</f>
        <v>0.205950727026933</v>
      </c>
      <c r="GB310" s="21" t="n">
        <f aca="false">(GB264*GB280)/1.5</f>
        <v>0.295391606336364</v>
      </c>
      <c r="GC310" s="21" t="n">
        <f aca="false">(GC264*GC280)/1.5</f>
        <v>0.274212422565618</v>
      </c>
      <c r="GD310" s="21" t="n">
        <f aca="false">(GD264*GD280)/1.5</f>
        <v>0.0507350568727674</v>
      </c>
      <c r="GE310" s="21" t="n">
        <f aca="false">(GE264*GE280)/1.5</f>
        <v>0.2604894876801</v>
      </c>
      <c r="GF310" s="21" t="n">
        <f aca="false">(GF264*GF280)/1.5</f>
        <v>0.302520365384366</v>
      </c>
      <c r="GG310" s="21" t="n">
        <f aca="false">(GG264*GG280)/1.5</f>
        <v>0.305037998080105</v>
      </c>
      <c r="GH310" s="21" t="n">
        <f aca="false">(GH264*GH280)/1.5</f>
        <v>0.253304087486335</v>
      </c>
      <c r="GI310" s="21" t="n">
        <f aca="false">(GI264*GI280)/1.5</f>
        <v>0.307267886490216</v>
      </c>
      <c r="GJ310" s="21" t="n">
        <f aca="false">(GJ264*GJ280)/1.5</f>
        <v>0.325967138946557</v>
      </c>
      <c r="GK310" s="21" t="n">
        <f aca="false">(GK264*GK280)/1.5</f>
        <v>0</v>
      </c>
      <c r="GL310" s="21" t="n">
        <f aca="false">(GL264*GL280)/1.5</f>
        <v>0.326092872839745</v>
      </c>
      <c r="GM310" s="21" t="n">
        <f aca="false">(GM264*GM280)/1.5</f>
        <v>0.180110887090183</v>
      </c>
      <c r="GN310" s="21" t="n">
        <f aca="false">(GN264*GN280)/1.5</f>
        <v>0</v>
      </c>
      <c r="GO310" s="21" t="n">
        <f aca="false">(GO264*GO280)/1.5</f>
        <v>0.266675576391605</v>
      </c>
      <c r="GP310" s="21" t="n">
        <f aca="false">(GP264*GP280)/1.5</f>
        <v>0.497362343548507</v>
      </c>
      <c r="GQ310" s="21" t="n">
        <f aca="false">(GQ264*GQ280)/1.5</f>
        <v>0.324945623724881</v>
      </c>
      <c r="GR310" s="21" t="n">
        <f aca="false">(GR264*GR280)/1.5</f>
        <v>0.258693639586998</v>
      </c>
      <c r="GS310" s="21" t="n">
        <f aca="false">(GS264*GS280)/1.5</f>
        <v>0.559561884070425</v>
      </c>
      <c r="GT310" s="21" t="n">
        <f aca="false">(GT264*GT280)/1.5</f>
        <v>0.305211216250163</v>
      </c>
      <c r="GU310" s="21" t="n">
        <f aca="false">(GU264*GU280)/1.5</f>
        <v>0.295415631099089</v>
      </c>
      <c r="GV310" s="21" t="n">
        <f aca="false">(GV264*GV280)/1.5</f>
        <v>0.167908777251691</v>
      </c>
      <c r="GW310" s="21" t="n">
        <f aca="false">(GW264*GW280)/1.5</f>
        <v>0.325044435387282</v>
      </c>
      <c r="GX310" s="21" t="n">
        <f aca="false">(GX264*GX280)/1.5</f>
        <v>0.298404837719794</v>
      </c>
      <c r="GY310" s="21" t="n">
        <f aca="false">(GY264*GY280)/1.5</f>
        <v>0.315936198346402</v>
      </c>
      <c r="GZ310" s="21" t="n">
        <f aca="false">(GZ264*GZ280)/1.5</f>
        <v>0.197395055650319</v>
      </c>
      <c r="HA310" s="21" t="n">
        <f aca="false">(HA264*HA280)/1.5</f>
        <v>0.364167096739742</v>
      </c>
      <c r="HB310" s="21" t="n">
        <f aca="false">(HB264*HB280)/1.5</f>
        <v>0.330286645643983</v>
      </c>
      <c r="HC310" s="21" t="n">
        <f aca="false">(HC264*HC280)/1.5</f>
        <v>0.273989421291594</v>
      </c>
      <c r="HD310" s="21" t="n">
        <f aca="false">(HD264*HD280)/1.5</f>
        <v>0.179394308961918</v>
      </c>
      <c r="HE310" s="21" t="n">
        <f aca="false">(HE264*HE280)/1.5</f>
        <v>0.294313043196503</v>
      </c>
      <c r="HF310" s="21" t="n">
        <f aca="false">(HF264*HF280)/1.5</f>
        <v>0.332812376830567</v>
      </c>
      <c r="HG310" s="21" t="n">
        <f aca="false">(HG264*HG280)/1.5</f>
        <v>0.311825208852924</v>
      </c>
      <c r="HH310" s="21" t="n">
        <f aca="false">(HH264*HH280)/1.5</f>
        <v>0.149454031251274</v>
      </c>
      <c r="HI310" s="21" t="n">
        <f aca="false">(HI264*HI280)/1.5</f>
        <v>0.487855197450721</v>
      </c>
      <c r="HJ310" s="21" t="n">
        <f aca="false">(HJ264*HJ280)/1.5</f>
        <v>0.490122495704648</v>
      </c>
      <c r="HK310" s="21" t="n">
        <f aca="false">(HK264*HK280)/1.5</f>
        <v>0</v>
      </c>
      <c r="HL310" s="21" t="n">
        <f aca="false">(HL264*HL280)/1.5</f>
        <v>0.289993734425362</v>
      </c>
      <c r="HM310" s="21" t="n">
        <f aca="false">(HM264*HM280)/1.5</f>
        <v>0.566151388338619</v>
      </c>
      <c r="HN310" s="21" t="n">
        <f aca="false">(HN264*HN280)/1.5</f>
        <v>0.503165683386924</v>
      </c>
      <c r="HO310" s="21" t="n">
        <f aca="false">(HO264*HO280)/1.5</f>
        <v>0.283870778106721</v>
      </c>
      <c r="HP310" s="21" t="n">
        <f aca="false">(HP264*HP280)/1.5</f>
        <v>0.489085930734524</v>
      </c>
      <c r="HQ310" s="21" t="n">
        <f aca="false">(HQ264*HQ280)/1.5</f>
        <v>0.214588159635779</v>
      </c>
      <c r="HR310" s="21" t="n">
        <f aca="false">(HR264*HR280)/1.5</f>
        <v>0.286183962921237</v>
      </c>
      <c r="HS310" s="21" t="n">
        <f aca="false">(HS264*HS280)/1.5</f>
        <v>0.310285033995878</v>
      </c>
      <c r="HT310" s="21" t="n">
        <f aca="false">(HT264*HT280)/1.5</f>
        <v>0.193607287621198</v>
      </c>
      <c r="HU310" s="21" t="n">
        <f aca="false">(HU264*HU280)/1.5</f>
        <v>0.186495332796441</v>
      </c>
      <c r="HV310" s="21" t="n">
        <f aca="false">(HV264*HV280)/1.5</f>
        <v>0.164153216886814</v>
      </c>
      <c r="HW310" s="21" t="n">
        <f aca="false">(HW264*HW280)/1.5</f>
        <v>0.325404897470647</v>
      </c>
      <c r="HX310" s="21" t="n">
        <f aca="false">(HX264*HX280)/1.5</f>
        <v>0.201120761688499</v>
      </c>
      <c r="HY310" s="21" t="n">
        <f aca="false">(HY264*HY280)/1.5</f>
        <v>0.257022336868552</v>
      </c>
      <c r="HZ310" s="21" t="n">
        <f aca="false">(HZ264*HZ280)/1.5</f>
        <v>0.298961572540382</v>
      </c>
      <c r="IA310" s="21" t="n">
        <f aca="false">(IA264*IA280)/1.5</f>
        <v>0.258801872539308</v>
      </c>
      <c r="IB310" s="21" t="n">
        <f aca="false">(IB264*IB280)/1.5</f>
        <v>0.317306505424222</v>
      </c>
      <c r="IC310" s="21" t="n">
        <f aca="false">(IC264*IC280)/1.5</f>
        <v>0.330179787660286</v>
      </c>
      <c r="ID310" s="21" t="n">
        <f aca="false">(ID264*ID280)/1.5</f>
        <v>0.824805084844394</v>
      </c>
      <c r="IE310" s="21" t="n">
        <f aca="false">(IE264*IE280)/1.5</f>
        <v>0</v>
      </c>
      <c r="IF310" s="21" t="n">
        <f aca="false">(IF264*IF280)/1.5</f>
        <v>0.211935630900743</v>
      </c>
      <c r="IG310" s="21" t="n">
        <f aca="false">(IG264*IG280)/1.5</f>
        <v>0.583971308511844</v>
      </c>
      <c r="IH310" s="21" t="n">
        <f aca="false">(IH264*IH280)/1.5</f>
        <v>0.241608762473581</v>
      </c>
      <c r="II310" s="21" t="n">
        <f aca="false">(II264*II280)/1.5</f>
        <v>0.208472726091823</v>
      </c>
      <c r="IJ310" s="21" t="n">
        <f aca="false">(IJ264*IJ280)/1.5</f>
        <v>0</v>
      </c>
      <c r="IK310" s="21" t="n">
        <f aca="false">(IK264*IK280)/1.5</f>
        <v>0.296977233158534</v>
      </c>
      <c r="IL310" s="21" t="n">
        <f aca="false">(IL264*IL280)/1.5</f>
        <v>0.299257536894998</v>
      </c>
      <c r="IM310" s="21" t="n">
        <f aca="false">(IM264*IM280)/1.5</f>
        <v>0.585165994090115</v>
      </c>
      <c r="IN310" s="21" t="n">
        <f aca="false">(IN264*IN280)/1.5</f>
        <v>0</v>
      </c>
      <c r="IO310" s="21" t="n">
        <f aca="false">(IO264*IO280)/1.5</f>
        <v>0.315742221690258</v>
      </c>
      <c r="IP310" s="21" t="n">
        <f aca="false">(IP264*IP280)/1.5</f>
        <v>0.295289476030537</v>
      </c>
      <c r="IQ310" s="21" t="n">
        <f aca="false">(IQ264*IQ280)/1.5</f>
        <v>0.301421776339853</v>
      </c>
      <c r="IR310" s="21" t="n">
        <f aca="false">(IR264*IR280)/1.5</f>
        <v>0.315340137236286</v>
      </c>
      <c r="IS310" s="21" t="n">
        <f aca="false">(IS264*IS280)/1.5</f>
        <v>0.651412703158694</v>
      </c>
      <c r="IT310" s="21" t="n">
        <f aca="false">(IT264*IT280)/1.5</f>
        <v>0.319229995326493</v>
      </c>
      <c r="IU310" s="21" t="n">
        <f aca="false">(IU264*IU280)/1.5</f>
        <v>0.227960925437706</v>
      </c>
      <c r="IV310" s="21" t="e">
        <f aca="false">(IV264*IV280)/1.5</f>
        <v>#DIV/0!</v>
      </c>
    </row>
    <row r="311" customFormat="false" ht="13.2" hidden="true" customHeight="true" outlineLevel="0" collapsed="false">
      <c r="A311" s="20" t="s">
        <v>301</v>
      </c>
      <c r="B311" s="21" t="n">
        <f aca="false">B265*B280</f>
        <v>0</v>
      </c>
      <c r="C311" s="21" t="n">
        <f aca="false">C265*C280</f>
        <v>0</v>
      </c>
      <c r="D311" s="21" t="n">
        <f aca="false">D265*D280</f>
        <v>0</v>
      </c>
      <c r="E311" s="21" t="n">
        <f aca="false">E265*E280</f>
        <v>0</v>
      </c>
      <c r="F311" s="21" t="n">
        <f aca="false">F265*F280</f>
        <v>0</v>
      </c>
      <c r="G311" s="21" t="n">
        <f aca="false">G265*G280</f>
        <v>0.0887488497412786</v>
      </c>
      <c r="H311" s="21" t="n">
        <f aca="false">H265*H280</f>
        <v>0</v>
      </c>
      <c r="I311" s="21" t="n">
        <f aca="false">I265*I280</f>
        <v>0</v>
      </c>
      <c r="J311" s="21" t="n">
        <f aca="false">J265*J280</f>
        <v>0</v>
      </c>
      <c r="K311" s="21" t="n">
        <f aca="false">K265*K280</f>
        <v>0.153361827199297</v>
      </c>
      <c r="L311" s="21" t="n">
        <f aca="false">L265*L280</f>
        <v>0.00690138946932861</v>
      </c>
      <c r="M311" s="21" t="n">
        <f aca="false">M265*M280</f>
        <v>0</v>
      </c>
      <c r="N311" s="21" t="n">
        <f aca="false">N265*N280</f>
        <v>0.0669049269435219</v>
      </c>
      <c r="O311" s="21" t="n">
        <f aca="false">O265*O280</f>
        <v>0</v>
      </c>
      <c r="P311" s="21" t="n">
        <f aca="false">P265*P280</f>
        <v>0</v>
      </c>
      <c r="Q311" s="21" t="n">
        <f aca="false">Q265*Q280</f>
        <v>0.140711807854786</v>
      </c>
      <c r="R311" s="21" t="n">
        <f aca="false">R265*R280</f>
        <v>0</v>
      </c>
      <c r="S311" s="21" t="n">
        <f aca="false">S265*S280</f>
        <v>0</v>
      </c>
      <c r="T311" s="21" t="n">
        <f aca="false">T265*T280</f>
        <v>0</v>
      </c>
      <c r="U311" s="21" t="n">
        <f aca="false">U265*U280</f>
        <v>0.057627750995562</v>
      </c>
      <c r="V311" s="21" t="n">
        <f aca="false">V265*V280</f>
        <v>0</v>
      </c>
      <c r="W311" s="21" t="n">
        <f aca="false">W265*W280</f>
        <v>0.00356976103743689</v>
      </c>
      <c r="X311" s="21" t="n">
        <f aca="false">X265*X280</f>
        <v>0</v>
      </c>
      <c r="Y311" s="21" t="n">
        <f aca="false">Y265*Y280</f>
        <v>0</v>
      </c>
      <c r="Z311" s="21" t="n">
        <f aca="false">Z265*Z280</f>
        <v>0.0427392493232446</v>
      </c>
      <c r="AA311" s="21" t="n">
        <f aca="false">AA265*AA280</f>
        <v>0</v>
      </c>
      <c r="AB311" s="21" t="n">
        <f aca="false">AB265*AB280</f>
        <v>0</v>
      </c>
      <c r="AC311" s="21" t="n">
        <f aca="false">AC265*AC280</f>
        <v>0.0698314839883962</v>
      </c>
      <c r="AD311" s="21" t="n">
        <f aca="false">AD265*AD280</f>
        <v>0</v>
      </c>
      <c r="AE311" s="21" t="n">
        <f aca="false">AE265*AE280</f>
        <v>0.0362070061573701</v>
      </c>
      <c r="AF311" s="21" t="n">
        <f aca="false">AF265*AF280</f>
        <v>0</v>
      </c>
      <c r="AG311" s="21" t="n">
        <f aca="false">AG265*AG280</f>
        <v>0</v>
      </c>
      <c r="AH311" s="21" t="n">
        <f aca="false">AH265*AH280</f>
        <v>0</v>
      </c>
      <c r="AI311" s="21" t="n">
        <f aca="false">AI265*AI280</f>
        <v>0</v>
      </c>
      <c r="AJ311" s="21" t="n">
        <f aca="false">AJ265*AJ280</f>
        <v>0.0309849902108159</v>
      </c>
      <c r="AK311" s="21" t="n">
        <f aca="false">AK265*AK280</f>
        <v>0</v>
      </c>
      <c r="AL311" s="21" t="n">
        <f aca="false">AL265*AL280</f>
        <v>0</v>
      </c>
      <c r="AM311" s="21" t="n">
        <f aca="false">AM265*AM280</f>
        <v>0</v>
      </c>
      <c r="AN311" s="21" t="n">
        <f aca="false">AN265*AN280</f>
        <v>0</v>
      </c>
      <c r="AO311" s="21" t="n">
        <f aca="false">AO265*AO280</f>
        <v>0.0561225408418605</v>
      </c>
      <c r="AP311" s="21" t="n">
        <f aca="false">AP265*AP280</f>
        <v>0.0942082045414027</v>
      </c>
      <c r="AQ311" s="21" t="n">
        <f aca="false">AQ265*AQ280</f>
        <v>0</v>
      </c>
      <c r="AR311" s="21" t="n">
        <f aca="false">AR265*AR280</f>
        <v>0</v>
      </c>
      <c r="AS311" s="21" t="n">
        <f aca="false">AS265*AS280</f>
        <v>0</v>
      </c>
      <c r="AT311" s="21" t="n">
        <f aca="false">AT265*AT280</f>
        <v>0.00363114808002912</v>
      </c>
      <c r="AU311" s="21" t="n">
        <f aca="false">AU265*AU280</f>
        <v>0</v>
      </c>
      <c r="AV311" s="21" t="n">
        <f aca="false">AV265*AV280</f>
        <v>0</v>
      </c>
      <c r="AW311" s="21" t="n">
        <f aca="false">AW265*AW280</f>
        <v>0</v>
      </c>
      <c r="AX311" s="21" t="n">
        <f aca="false">AX265*AX280</f>
        <v>0.0729658344779889</v>
      </c>
      <c r="AY311" s="21" t="n">
        <f aca="false">AY265*AY280</f>
        <v>0</v>
      </c>
      <c r="AZ311" s="21" t="n">
        <f aca="false">AZ265*AZ280</f>
        <v>0.0501585382486082</v>
      </c>
      <c r="BA311" s="21" t="n">
        <f aca="false">BA265*BA280</f>
        <v>0</v>
      </c>
      <c r="BB311" s="21" t="n">
        <f aca="false">BB265*BB280</f>
        <v>0</v>
      </c>
      <c r="BC311" s="21" t="n">
        <f aca="false">BC265*BC280</f>
        <v>0.0407130303659105</v>
      </c>
      <c r="BD311" s="21" t="n">
        <f aca="false">BD265*BD280</f>
        <v>0.0350449174505891</v>
      </c>
      <c r="BE311" s="21" t="n">
        <f aca="false">BE265*BE280</f>
        <v>0</v>
      </c>
      <c r="BF311" s="21" t="n">
        <f aca="false">BF265*BF280</f>
        <v>0</v>
      </c>
      <c r="BG311" s="21" t="n">
        <f aca="false">BG265*BG280</f>
        <v>0.103045593928324</v>
      </c>
      <c r="BH311" s="21" t="n">
        <f aca="false">BH265*BH280</f>
        <v>0</v>
      </c>
      <c r="BI311" s="21" t="n">
        <f aca="false">BI265*BI280</f>
        <v>0</v>
      </c>
      <c r="BJ311" s="21" t="n">
        <f aca="false">BJ265*BJ280</f>
        <v>0</v>
      </c>
      <c r="BK311" s="21" t="n">
        <f aca="false">BK265*BK280</f>
        <v>0</v>
      </c>
      <c r="BL311" s="21" t="n">
        <f aca="false">BL265*BL280</f>
        <v>0</v>
      </c>
      <c r="BM311" s="21" t="n">
        <f aca="false">BM265*BM280</f>
        <v>0</v>
      </c>
      <c r="BN311" s="21" t="n">
        <f aca="false">BN265*BN280</f>
        <v>0.0813751633292343</v>
      </c>
      <c r="BO311" s="21" t="n">
        <f aca="false">BO265*BO280</f>
        <v>0.189061468998641</v>
      </c>
      <c r="BP311" s="21" t="n">
        <f aca="false">BP265*BP280</f>
        <v>0</v>
      </c>
      <c r="BQ311" s="21" t="n">
        <f aca="false">BQ265*BQ280</f>
        <v>0.00826319276187892</v>
      </c>
      <c r="BR311" s="21" t="n">
        <f aca="false">BR265*BR280</f>
        <v>0.12582707104612</v>
      </c>
      <c r="BS311" s="21" t="n">
        <f aca="false">BS265*BS280</f>
        <v>0</v>
      </c>
      <c r="BT311" s="21" t="n">
        <f aca="false">BT265*BT280</f>
        <v>0.270866938147747</v>
      </c>
      <c r="BU311" s="21" t="n">
        <f aca="false">BU265*BU280</f>
        <v>0.224874946990975</v>
      </c>
      <c r="BV311" s="21" t="n">
        <f aca="false">BV265*BV280</f>
        <v>0</v>
      </c>
      <c r="BW311" s="21" t="n">
        <f aca="false">BW265*BW280</f>
        <v>0.143365677727407</v>
      </c>
      <c r="BX311" s="21" t="n">
        <f aca="false">BX265*BX280</f>
        <v>0</v>
      </c>
      <c r="BY311" s="21" t="n">
        <f aca="false">BY265*BY280</f>
        <v>1.27937860299743E-005</v>
      </c>
      <c r="BZ311" s="21" t="n">
        <f aca="false">BZ265*BZ280</f>
        <v>0</v>
      </c>
      <c r="CA311" s="21" t="n">
        <f aca="false">CA265*CA280</f>
        <v>0.0437775065412617</v>
      </c>
      <c r="CB311" s="21" t="n">
        <f aca="false">CB265*CB280</f>
        <v>0</v>
      </c>
      <c r="CC311" s="21" t="n">
        <f aca="false">CC265*CC280</f>
        <v>0</v>
      </c>
      <c r="CD311" s="21" t="n">
        <f aca="false">CD265*CD280</f>
        <v>0</v>
      </c>
      <c r="CE311" s="21" t="n">
        <f aca="false">CE265*CE280</f>
        <v>0</v>
      </c>
      <c r="CF311" s="21" t="n">
        <f aca="false">CF265*CF280</f>
        <v>0</v>
      </c>
      <c r="CG311" s="21" t="n">
        <f aca="false">CG265*CG280</f>
        <v>0</v>
      </c>
      <c r="CH311" s="21" t="n">
        <f aca="false">CH265*CH280</f>
        <v>0</v>
      </c>
      <c r="CI311" s="21" t="n">
        <f aca="false">CI265*CI280</f>
        <v>0</v>
      </c>
      <c r="CJ311" s="21" t="n">
        <f aca="false">CJ265*CJ280</f>
        <v>0</v>
      </c>
      <c r="CK311" s="21" t="n">
        <f aca="false">CK265*CK280</f>
        <v>0.16786142619115</v>
      </c>
      <c r="CL311" s="21" t="n">
        <f aca="false">CL265*CL280</f>
        <v>0</v>
      </c>
      <c r="CM311" s="21" t="n">
        <f aca="false">CM265*CM280</f>
        <v>0</v>
      </c>
      <c r="CN311" s="21" t="n">
        <f aca="false">CN265*CN280</f>
        <v>0</v>
      </c>
      <c r="CO311" s="21" t="n">
        <f aca="false">CO265*CO280</f>
        <v>0</v>
      </c>
      <c r="CP311" s="21" t="n">
        <f aca="false">CP265*CP280</f>
        <v>0.185642507602135</v>
      </c>
      <c r="CQ311" s="21" t="n">
        <f aca="false">CQ265*CQ280</f>
        <v>0</v>
      </c>
      <c r="CR311" s="21" t="n">
        <f aca="false">CR265*CR280</f>
        <v>0.0255162235119169</v>
      </c>
      <c r="CS311" s="21" t="n">
        <f aca="false">CS265*CS280</f>
        <v>0</v>
      </c>
      <c r="CT311" s="21" t="n">
        <f aca="false">CT265*CT280</f>
        <v>0</v>
      </c>
      <c r="CU311" s="21" t="n">
        <f aca="false">CU265*CU280</f>
        <v>0</v>
      </c>
      <c r="CV311" s="21" t="n">
        <f aca="false">CV265*CV280</f>
        <v>0</v>
      </c>
      <c r="CW311" s="21" t="n">
        <f aca="false">CW265*CW280</f>
        <v>0</v>
      </c>
      <c r="CX311" s="21" t="n">
        <f aca="false">CX265*CX280</f>
        <v>0</v>
      </c>
      <c r="CY311" s="21" t="n">
        <f aca="false">CY265*CY280</f>
        <v>0</v>
      </c>
      <c r="CZ311" s="21" t="n">
        <f aca="false">CZ265*CZ280</f>
        <v>0</v>
      </c>
      <c r="DA311" s="21" t="n">
        <f aca="false">DA265*DA280</f>
        <v>0</v>
      </c>
      <c r="DB311" s="21" t="n">
        <f aca="false">DB265*DB280</f>
        <v>0</v>
      </c>
      <c r="DC311" s="21" t="n">
        <f aca="false">DC265*DC280</f>
        <v>0</v>
      </c>
      <c r="DD311" s="21" t="n">
        <f aca="false">DD265*DD280</f>
        <v>0</v>
      </c>
      <c r="DE311" s="21" t="n">
        <f aca="false">DE265*DE280</f>
        <v>0</v>
      </c>
      <c r="DF311" s="21" t="n">
        <f aca="false">DF265*DF280</f>
        <v>0</v>
      </c>
      <c r="DG311" s="21" t="n">
        <f aca="false">DG265*DG280</f>
        <v>0</v>
      </c>
      <c r="DH311" s="21" t="n">
        <f aca="false">DH265*DH280</f>
        <v>0</v>
      </c>
      <c r="DI311" s="21" t="n">
        <f aca="false">DI265*DI280</f>
        <v>0</v>
      </c>
      <c r="DJ311" s="21" t="n">
        <f aca="false">DJ265*DJ280</f>
        <v>0.0951010014849764</v>
      </c>
      <c r="DK311" s="21" t="n">
        <f aca="false">DK265*DK280</f>
        <v>0.0132866539371844</v>
      </c>
      <c r="DL311" s="21" t="n">
        <f aca="false">DL265*DL280</f>
        <v>0</v>
      </c>
      <c r="DM311" s="21" t="n">
        <f aca="false">DM265*DM280</f>
        <v>0</v>
      </c>
      <c r="DN311" s="21" t="n">
        <f aca="false">DN265*DN280</f>
        <v>0</v>
      </c>
      <c r="DO311" s="21" t="n">
        <f aca="false">DO265*DO280</f>
        <v>0</v>
      </c>
      <c r="DP311" s="21" t="n">
        <f aca="false">DP265*DP280</f>
        <v>0.102367647651975</v>
      </c>
      <c r="DQ311" s="21" t="n">
        <f aca="false">DQ265*DQ280</f>
        <v>0</v>
      </c>
      <c r="DR311" s="21" t="n">
        <f aca="false">DR265*DR280</f>
        <v>0</v>
      </c>
      <c r="DS311" s="21" t="n">
        <f aca="false">DS265*DS280</f>
        <v>0</v>
      </c>
      <c r="DT311" s="21" t="n">
        <f aca="false">DT265*DT280</f>
        <v>0</v>
      </c>
      <c r="DU311" s="21" t="n">
        <f aca="false">DU265*DU280</f>
        <v>0</v>
      </c>
      <c r="DV311" s="21" t="n">
        <f aca="false">DV265*DV280</f>
        <v>0.0115484876242906</v>
      </c>
      <c r="DW311" s="21" t="n">
        <f aca="false">DW265*DW280</f>
        <v>0.047563214853384</v>
      </c>
      <c r="DX311" s="21" t="n">
        <f aca="false">DX265*DX280</f>
        <v>0.16173158260157</v>
      </c>
      <c r="DY311" s="21" t="n">
        <f aca="false">DY265*DY280</f>
        <v>0</v>
      </c>
      <c r="DZ311" s="21" t="n">
        <f aca="false">DZ265*DZ280</f>
        <v>0</v>
      </c>
      <c r="EA311" s="21" t="n">
        <f aca="false">EA265*EA280</f>
        <v>0</v>
      </c>
      <c r="EB311" s="21" t="n">
        <f aca="false">EB265*EB280</f>
        <v>0</v>
      </c>
      <c r="EC311" s="21" t="n">
        <f aca="false">EC265*EC280</f>
        <v>0</v>
      </c>
      <c r="ED311" s="21" t="n">
        <f aca="false">ED265*ED280</f>
        <v>0</v>
      </c>
      <c r="EE311" s="21" t="n">
        <f aca="false">EE265*EE280</f>
        <v>0</v>
      </c>
      <c r="EF311" s="21" t="n">
        <f aca="false">EF265*EF280</f>
        <v>0.0819271288605817</v>
      </c>
      <c r="EG311" s="21" t="n">
        <f aca="false">EG265*EG280</f>
        <v>0</v>
      </c>
      <c r="EH311" s="21" t="n">
        <f aca="false">EH265*EH280</f>
        <v>0</v>
      </c>
      <c r="EI311" s="21" t="n">
        <f aca="false">EI265*EI280</f>
        <v>0</v>
      </c>
      <c r="EJ311" s="21" t="n">
        <f aca="false">EJ265*EJ280</f>
        <v>0</v>
      </c>
      <c r="EK311" s="21" t="n">
        <f aca="false">EK265*EK280</f>
        <v>0</v>
      </c>
      <c r="EL311" s="21" t="n">
        <f aca="false">EL265*EL280</f>
        <v>0.185867305122122</v>
      </c>
      <c r="EM311" s="21" t="n">
        <f aca="false">EM265*EM280</f>
        <v>0</v>
      </c>
      <c r="EN311" s="21" t="n">
        <f aca="false">EN265*EN280</f>
        <v>0</v>
      </c>
      <c r="EO311" s="21" t="n">
        <f aca="false">EO265*EO280</f>
        <v>0</v>
      </c>
      <c r="EP311" s="21" t="n">
        <f aca="false">EP265*EP280</f>
        <v>0</v>
      </c>
      <c r="EQ311" s="21" t="n">
        <f aca="false">EQ265*EQ280</f>
        <v>0</v>
      </c>
      <c r="ER311" s="21" t="n">
        <f aca="false">ER265*ER280</f>
        <v>0</v>
      </c>
      <c r="ES311" s="21" t="n">
        <f aca="false">ES265*ES280</f>
        <v>0</v>
      </c>
      <c r="ET311" s="21" t="n">
        <f aca="false">ET265*ET280</f>
        <v>0</v>
      </c>
      <c r="EU311" s="21" t="n">
        <f aca="false">EU265*EU280</f>
        <v>0</v>
      </c>
      <c r="EV311" s="21" t="n">
        <f aca="false">EV265*EV280</f>
        <v>0</v>
      </c>
      <c r="EW311" s="21" t="n">
        <f aca="false">EW265*EW280</f>
        <v>0</v>
      </c>
      <c r="EX311" s="21" t="n">
        <f aca="false">EX265*EX280</f>
        <v>0</v>
      </c>
      <c r="EY311" s="21" t="n">
        <f aca="false">EY265*EY280</f>
        <v>0</v>
      </c>
      <c r="EZ311" s="21" t="n">
        <f aca="false">EZ265*EZ280</f>
        <v>0.102344330949679</v>
      </c>
      <c r="FA311" s="21" t="n">
        <f aca="false">FA265*FA280</f>
        <v>0</v>
      </c>
      <c r="FB311" s="21" t="n">
        <f aca="false">FB265*FB280</f>
        <v>0</v>
      </c>
      <c r="FC311" s="21" t="n">
        <f aca="false">FC265*FC280</f>
        <v>0</v>
      </c>
      <c r="FD311" s="21" t="n">
        <f aca="false">FD265*FD280</f>
        <v>0</v>
      </c>
      <c r="FE311" s="21" t="n">
        <f aca="false">FE265*FE280</f>
        <v>0</v>
      </c>
      <c r="FF311" s="21" t="n">
        <f aca="false">FF265*FF280</f>
        <v>0</v>
      </c>
      <c r="FG311" s="21" t="n">
        <f aca="false">FG265*FG280</f>
        <v>0</v>
      </c>
      <c r="FH311" s="21" t="n">
        <f aca="false">FH265*FH280</f>
        <v>0</v>
      </c>
      <c r="FI311" s="21" t="n">
        <f aca="false">FI265*FI280</f>
        <v>0</v>
      </c>
      <c r="FJ311" s="21" t="n">
        <f aca="false">FJ265*FJ280</f>
        <v>0</v>
      </c>
      <c r="FK311" s="21" t="n">
        <f aca="false">FK265*FK280</f>
        <v>0</v>
      </c>
      <c r="FL311" s="21" t="n">
        <f aca="false">FL265*FL280</f>
        <v>0</v>
      </c>
      <c r="FM311" s="21" t="n">
        <f aca="false">FM265*FM280</f>
        <v>0</v>
      </c>
      <c r="FN311" s="21" t="n">
        <f aca="false">FN265*FN280</f>
        <v>0</v>
      </c>
      <c r="FO311" s="21" t="n">
        <f aca="false">FO265*FO280</f>
        <v>0</v>
      </c>
      <c r="FP311" s="21" t="n">
        <f aca="false">FP265*FP280</f>
        <v>0</v>
      </c>
      <c r="FQ311" s="21" t="n">
        <f aca="false">FQ265*FQ280</f>
        <v>0.143547611060878</v>
      </c>
      <c r="FR311" s="21" t="n">
        <f aca="false">FR265*FR280</f>
        <v>0</v>
      </c>
      <c r="FS311" s="21" t="n">
        <f aca="false">FS265*FS280</f>
        <v>0</v>
      </c>
      <c r="FT311" s="21" t="n">
        <f aca="false">FT265*FT280</f>
        <v>0.212802423636601</v>
      </c>
      <c r="FU311" s="21" t="n">
        <f aca="false">FU265*FU280</f>
        <v>0.24537961714298</v>
      </c>
      <c r="FV311" s="21" t="n">
        <f aca="false">FV265*FV280</f>
        <v>0.090375716093891</v>
      </c>
      <c r="FW311" s="21" t="n">
        <f aca="false">FW265*FW280</f>
        <v>0</v>
      </c>
      <c r="FX311" s="21" t="n">
        <f aca="false">FX265*FX280</f>
        <v>0</v>
      </c>
      <c r="FY311" s="21" t="n">
        <f aca="false">FY265*FY280</f>
        <v>0</v>
      </c>
      <c r="FZ311" s="21" t="n">
        <f aca="false">FZ265*FZ280</f>
        <v>0</v>
      </c>
      <c r="GA311" s="21" t="n">
        <f aca="false">GA265*GA280</f>
        <v>0</v>
      </c>
      <c r="GB311" s="21" t="n">
        <f aca="false">GB265*GB280</f>
        <v>0</v>
      </c>
      <c r="GC311" s="21" t="n">
        <f aca="false">GC265*GC280</f>
        <v>0</v>
      </c>
      <c r="GD311" s="21" t="n">
        <f aca="false">GD265*GD280</f>
        <v>0.120264136102346</v>
      </c>
      <c r="GE311" s="21" t="n">
        <f aca="false">GE265*GE280</f>
        <v>0</v>
      </c>
      <c r="GF311" s="21" t="n">
        <f aca="false">GF265*GF280</f>
        <v>0</v>
      </c>
      <c r="GG311" s="21" t="n">
        <f aca="false">GG265*GG280</f>
        <v>0</v>
      </c>
      <c r="GH311" s="21" t="n">
        <f aca="false">GH265*GH280</f>
        <v>0.00598250950100954</v>
      </c>
      <c r="GI311" s="21" t="n">
        <f aca="false">GI265*GI280</f>
        <v>0</v>
      </c>
      <c r="GJ311" s="21" t="n">
        <f aca="false">GJ265*GJ280</f>
        <v>0</v>
      </c>
      <c r="GK311" s="21" t="n">
        <f aca="false">GK265*GK280</f>
        <v>0.290871209978464</v>
      </c>
      <c r="GL311" s="21" t="n">
        <f aca="false">GL265*GL280</f>
        <v>0</v>
      </c>
      <c r="GM311" s="21" t="n">
        <f aca="false">GM265*GM280</f>
        <v>0</v>
      </c>
      <c r="GN311" s="21" t="n">
        <f aca="false">GN265*GN280</f>
        <v>0.183369115841076</v>
      </c>
      <c r="GO311" s="21" t="n">
        <f aca="false">GO265*GO280</f>
        <v>0</v>
      </c>
      <c r="GP311" s="21" t="n">
        <f aca="false">GP265*GP280</f>
        <v>0</v>
      </c>
      <c r="GQ311" s="21" t="n">
        <f aca="false">GQ265*GQ280</f>
        <v>0</v>
      </c>
      <c r="GR311" s="21" t="n">
        <f aca="false">GR265*GR280</f>
        <v>0</v>
      </c>
      <c r="GS311" s="21" t="n">
        <f aca="false">GS265*GS280</f>
        <v>0</v>
      </c>
      <c r="GT311" s="21" t="n">
        <f aca="false">GT265*GT280</f>
        <v>0</v>
      </c>
      <c r="GU311" s="21" t="n">
        <f aca="false">GU265*GU280</f>
        <v>0</v>
      </c>
      <c r="GV311" s="21" t="n">
        <f aca="false">GV265*GV280</f>
        <v>0</v>
      </c>
      <c r="GW311" s="21" t="n">
        <f aca="false">GW265*GW280</f>
        <v>0</v>
      </c>
      <c r="GX311" s="21" t="n">
        <f aca="false">GX265*GX280</f>
        <v>0</v>
      </c>
      <c r="GY311" s="21" t="n">
        <f aca="false">GY265*GY280</f>
        <v>0</v>
      </c>
      <c r="GZ311" s="21" t="n">
        <f aca="false">GZ265*GZ280</f>
        <v>0</v>
      </c>
      <c r="HA311" s="21" t="n">
        <f aca="false">HA265*HA280</f>
        <v>0.091737780611609</v>
      </c>
      <c r="HB311" s="21" t="n">
        <f aca="false">HB265*HB280</f>
        <v>0</v>
      </c>
      <c r="HC311" s="21" t="n">
        <f aca="false">HC265*HC280</f>
        <v>0</v>
      </c>
      <c r="HD311" s="21" t="n">
        <f aca="false">HD265*HD280</f>
        <v>0.0873249470525076</v>
      </c>
      <c r="HE311" s="21" t="n">
        <f aca="false">HE265*HE280</f>
        <v>0.00743593683262167</v>
      </c>
      <c r="HF311" s="21" t="n">
        <f aca="false">HF265*HF280</f>
        <v>0</v>
      </c>
      <c r="HG311" s="21" t="n">
        <f aca="false">HG265*HG280</f>
        <v>0</v>
      </c>
      <c r="HH311" s="21" t="n">
        <f aca="false">HH265*HH280</f>
        <v>0.0506484725547751</v>
      </c>
      <c r="HI311" s="21" t="n">
        <f aca="false">HI265*HI280</f>
        <v>0</v>
      </c>
      <c r="HJ311" s="21" t="n">
        <f aca="false">HJ265*HJ280</f>
        <v>0</v>
      </c>
      <c r="HK311" s="21" t="n">
        <f aca="false">HK265*HK280</f>
        <v>0.324626633735741</v>
      </c>
      <c r="HL311" s="21" t="n">
        <f aca="false">HL265*HL280</f>
        <v>0</v>
      </c>
      <c r="HM311" s="21" t="n">
        <f aca="false">HM265*HM280</f>
        <v>0</v>
      </c>
      <c r="HN311" s="21" t="n">
        <f aca="false">HN265*HN280</f>
        <v>0</v>
      </c>
      <c r="HO311" s="21" t="n">
        <f aca="false">HO265*HO280</f>
        <v>0</v>
      </c>
      <c r="HP311" s="21" t="n">
        <f aca="false">HP265*HP280</f>
        <v>0</v>
      </c>
      <c r="HQ311" s="21" t="n">
        <f aca="false">HQ265*HQ280</f>
        <v>0</v>
      </c>
      <c r="HR311" s="21" t="n">
        <f aca="false">HR265*HR280</f>
        <v>0</v>
      </c>
      <c r="HS311" s="21" t="n">
        <f aca="false">HS265*HS280</f>
        <v>0</v>
      </c>
      <c r="HT311" s="21" t="n">
        <f aca="false">HT265*HT280</f>
        <v>0</v>
      </c>
      <c r="HU311" s="21" t="n">
        <f aca="false">HU265*HU280</f>
        <v>0</v>
      </c>
      <c r="HV311" s="21" t="n">
        <f aca="false">HV265*HV280</f>
        <v>0</v>
      </c>
      <c r="HW311" s="21" t="n">
        <f aca="false">HW265*HW280</f>
        <v>0</v>
      </c>
      <c r="HX311" s="21" t="n">
        <f aca="false">HX265*HX280</f>
        <v>0</v>
      </c>
      <c r="HY311" s="21" t="n">
        <f aca="false">HY265*HY280</f>
        <v>0.0576402084552213</v>
      </c>
      <c r="HZ311" s="21" t="n">
        <f aca="false">HZ265*HZ280</f>
        <v>0</v>
      </c>
      <c r="IA311" s="21" t="n">
        <f aca="false">IA265*IA280</f>
        <v>0</v>
      </c>
      <c r="IB311" s="21" t="n">
        <f aca="false">IB265*IB280</f>
        <v>0</v>
      </c>
      <c r="IC311" s="21" t="n">
        <f aca="false">IC265*IC280</f>
        <v>0</v>
      </c>
      <c r="ID311" s="21" t="n">
        <f aca="false">ID265*ID280</f>
        <v>0</v>
      </c>
      <c r="IE311" s="21" t="n">
        <f aca="false">IE265*IE280</f>
        <v>0.205100917098707</v>
      </c>
      <c r="IF311" s="21" t="n">
        <f aca="false">IF265*IF280</f>
        <v>0</v>
      </c>
      <c r="IG311" s="21" t="n">
        <f aca="false">IG265*IG280</f>
        <v>0</v>
      </c>
      <c r="IH311" s="21" t="n">
        <f aca="false">IH265*IH280</f>
        <v>0</v>
      </c>
      <c r="II311" s="21" t="n">
        <f aca="false">II265*II280</f>
        <v>0</v>
      </c>
      <c r="IJ311" s="21" t="n">
        <f aca="false">IJ265*IJ280</f>
        <v>0.176271656976739</v>
      </c>
      <c r="IK311" s="21" t="n">
        <f aca="false">IK265*IK280</f>
        <v>0</v>
      </c>
      <c r="IL311" s="21" t="n">
        <f aca="false">IL265*IL280</f>
        <v>0</v>
      </c>
      <c r="IM311" s="21" t="n">
        <f aca="false">IM265*IM280</f>
        <v>0</v>
      </c>
      <c r="IN311" s="21" t="n">
        <f aca="false">IN265*IN280</f>
        <v>0.156836923031762</v>
      </c>
      <c r="IO311" s="21" t="n">
        <f aca="false">IO265*IO280</f>
        <v>0</v>
      </c>
      <c r="IP311" s="21" t="n">
        <f aca="false">IP265*IP280</f>
        <v>0</v>
      </c>
      <c r="IQ311" s="21" t="n">
        <f aca="false">IQ265*IQ280</f>
        <v>0</v>
      </c>
      <c r="IR311" s="21" t="n">
        <f aca="false">IR265*IR280</f>
        <v>0</v>
      </c>
      <c r="IS311" s="21" t="n">
        <f aca="false">IS265*IS280</f>
        <v>0</v>
      </c>
      <c r="IT311" s="21" t="n">
        <f aca="false">IT265*IT280</f>
        <v>0</v>
      </c>
      <c r="IU311" s="21" t="n">
        <f aca="false">IU265*IU280</f>
        <v>0</v>
      </c>
      <c r="IV311" s="21" t="e">
        <f aca="false">IV265*IV280</f>
        <v>#DIV/0!</v>
      </c>
    </row>
    <row r="312" customFormat="false" ht="13.2" hidden="true" customHeight="true" outlineLevel="0" collapsed="false">
      <c r="A312" s="20" t="s">
        <v>302</v>
      </c>
      <c r="B312" s="21" t="n">
        <f aca="false">B266*B280</f>
        <v>0.0679902385410834</v>
      </c>
      <c r="C312" s="21" t="n">
        <f aca="false">C266*C280</f>
        <v>0.0351878317900086</v>
      </c>
      <c r="D312" s="21" t="n">
        <f aca="false">D266*D280</f>
        <v>0</v>
      </c>
      <c r="E312" s="21" t="n">
        <f aca="false">E266*E280</f>
        <v>0.699690478440282</v>
      </c>
      <c r="F312" s="21" t="n">
        <f aca="false">F266*F280</f>
        <v>2.01092836800768</v>
      </c>
      <c r="G312" s="21" t="n">
        <f aca="false">G266*G280</f>
        <v>0.00924851250695247</v>
      </c>
      <c r="H312" s="21" t="n">
        <f aca="false">H266*H280</f>
        <v>0.00514404170088328</v>
      </c>
      <c r="I312" s="21" t="n">
        <f aca="false">I266*I280</f>
        <v>0</v>
      </c>
      <c r="J312" s="21" t="n">
        <f aca="false">J266*J280</f>
        <v>0.00927238884391019</v>
      </c>
      <c r="K312" s="21" t="n">
        <f aca="false">K266*K280</f>
        <v>0.00120408545183419</v>
      </c>
      <c r="L312" s="21" t="n">
        <f aca="false">L266*L280</f>
        <v>0.00244158836611093</v>
      </c>
      <c r="M312" s="21" t="n">
        <f aca="false">M266*M280</f>
        <v>0.00350734119169398</v>
      </c>
      <c r="N312" s="21" t="n">
        <f aca="false">N266*N280</f>
        <v>0.00233768922411998</v>
      </c>
      <c r="O312" s="21" t="n">
        <f aca="false">O266*O280</f>
        <v>0.00927802969296626</v>
      </c>
      <c r="P312" s="21" t="n">
        <f aca="false">P266*P280</f>
        <v>0.00928117774181029</v>
      </c>
      <c r="Q312" s="21" t="n">
        <f aca="false">Q266*Q280</f>
        <v>0.00514464667629304</v>
      </c>
      <c r="R312" s="21" t="n">
        <f aca="false">R266*R280</f>
        <v>0.00581093352358737</v>
      </c>
      <c r="S312" s="21" t="n">
        <f aca="false">S266*S280</f>
        <v>0.00580816883691388</v>
      </c>
      <c r="T312" s="21" t="n">
        <f aca="false">T266*T280</f>
        <v>0.00351884487136209</v>
      </c>
      <c r="U312" s="21" t="n">
        <f aca="false">U266*U280</f>
        <v>0.00586548969169406</v>
      </c>
      <c r="V312" s="21" t="n">
        <f aca="false">V266*V280</f>
        <v>0.00350936237897752</v>
      </c>
      <c r="W312" s="21" t="n">
        <f aca="false">W266*W280</f>
        <v>0.000900876600081002</v>
      </c>
      <c r="X312" s="21" t="n">
        <f aca="false">X266*X280</f>
        <v>0.00929080909601499</v>
      </c>
      <c r="Y312" s="21" t="n">
        <f aca="false">Y266*Y280</f>
        <v>0.0056253721261948</v>
      </c>
      <c r="Z312" s="21" t="n">
        <f aca="false">Z266*Z280</f>
        <v>0.00234747907911251</v>
      </c>
      <c r="AA312" s="21" t="n">
        <f aca="false">AA266*AA280</f>
        <v>0.0104448372232615</v>
      </c>
      <c r="AB312" s="21" t="n">
        <f aca="false">AB266*AB280</f>
        <v>0.00234714174923248</v>
      </c>
      <c r="AC312" s="21" t="n">
        <f aca="false">AC266*AC280</f>
        <v>0.00352332116496573</v>
      </c>
      <c r="AD312" s="21" t="n">
        <f aca="false">AD266*AD280</f>
        <v>0.00133702713037565</v>
      </c>
      <c r="AE312" s="21" t="n">
        <f aca="false">AE266*AE280</f>
        <v>0.00352135088306653</v>
      </c>
      <c r="AF312" s="21" t="n">
        <f aca="false">AF266*AF280</f>
        <v>0.00350262994012616</v>
      </c>
      <c r="AG312" s="21" t="n">
        <f aca="false">AG266*AG280</f>
        <v>0.00466112677303095</v>
      </c>
      <c r="AH312" s="21" t="n">
        <f aca="false">AH266*AH280</f>
        <v>0.00232817557206732</v>
      </c>
      <c r="AI312" s="21" t="n">
        <f aca="false">AI266*AI280</f>
        <v>0.0104490737469247</v>
      </c>
      <c r="AJ312" s="21" t="n">
        <f aca="false">AJ266*AJ280</f>
        <v>0.00402207320283588</v>
      </c>
      <c r="AK312" s="21" t="n">
        <f aca="false">AK266*AK280</f>
        <v>0.00117989559834226</v>
      </c>
      <c r="AL312" s="21" t="n">
        <f aca="false">AL266*AL280</f>
        <v>0.00352056995510254</v>
      </c>
      <c r="AM312" s="21" t="n">
        <f aca="false">AM266*AM280</f>
        <v>0.00350515265126225</v>
      </c>
      <c r="AN312" s="21" t="n">
        <f aca="false">AN266*AN280</f>
        <v>0.00466407369346978</v>
      </c>
      <c r="AO312" s="21" t="n">
        <f aca="false">AO266*AO280</f>
        <v>0.00352885431987871</v>
      </c>
      <c r="AP312" s="21" t="n">
        <f aca="false">AP266*AP280</f>
        <v>0.00421826591800654</v>
      </c>
      <c r="AQ312" s="21" t="n">
        <f aca="false">AQ266*AQ280</f>
        <v>0.0058192752583406</v>
      </c>
      <c r="AR312" s="21" t="n">
        <f aca="false">AR266*AR280</f>
        <v>0.00929174175917133</v>
      </c>
      <c r="AS312" s="21" t="n">
        <f aca="false">AS266*AS280</f>
        <v>0.00813417425724415</v>
      </c>
      <c r="AT312" s="21" t="n">
        <f aca="false">AT266*AT280</f>
        <v>0.00235141511377312</v>
      </c>
      <c r="AU312" s="21" t="n">
        <f aca="false">AU266*AU280</f>
        <v>0.00929359331476261</v>
      </c>
      <c r="AV312" s="21" t="n">
        <f aca="false">AV266*AV280</f>
        <v>0.00351764695219808</v>
      </c>
      <c r="AW312" s="21" t="n">
        <f aca="false">AW266*AW280</f>
        <v>0.00813537202264305</v>
      </c>
      <c r="AX312" s="21" t="n">
        <f aca="false">AX266*AX280</f>
        <v>0.00311704196201008</v>
      </c>
      <c r="AY312" s="21" t="n">
        <f aca="false">AY266*AY280</f>
        <v>0.00470220283371391</v>
      </c>
      <c r="AZ312" s="21" t="n">
        <f aca="false">AZ266*AZ280</f>
        <v>0.00351975354887476</v>
      </c>
      <c r="BA312" s="21" t="n">
        <f aca="false">BA266*BA280</f>
        <v>0.00234784844095081</v>
      </c>
      <c r="BB312" s="21" t="n">
        <f aca="false">BB266*BB280</f>
        <v>0.00583632039427342</v>
      </c>
      <c r="BC312" s="21" t="n">
        <f aca="false">BC266*BC280</f>
        <v>0.00352079751975516</v>
      </c>
      <c r="BD312" s="21" t="n">
        <f aca="false">BD266*BD280</f>
        <v>0.00351983127438493</v>
      </c>
      <c r="BE312" s="21" t="n">
        <f aca="false">BE266*BE280</f>
        <v>0.00115311807320458</v>
      </c>
      <c r="BF312" s="21" t="n">
        <f aca="false">BF266*BF280</f>
        <v>0.00581693735693806</v>
      </c>
      <c r="BG312" s="21" t="n">
        <f aca="false">BG266*BG280</f>
        <v>0.00249232544183597</v>
      </c>
      <c r="BH312" s="21" t="n">
        <f aca="false">BH266*BH280</f>
        <v>0.00351822709070431</v>
      </c>
      <c r="BI312" s="21" t="n">
        <f aca="false">BI266*BI280</f>
        <v>0.00814047949009929</v>
      </c>
      <c r="BJ312" s="21" t="n">
        <f aca="false">BJ266*BJ280</f>
        <v>0.00519307242771159</v>
      </c>
      <c r="BK312" s="21" t="n">
        <f aca="false">BK266*BK280</f>
        <v>0</v>
      </c>
      <c r="BL312" s="21" t="n">
        <f aca="false">BL266*BL280</f>
        <v>0.00234833008893936</v>
      </c>
      <c r="BM312" s="21" t="n">
        <f aca="false">BM266*BM280</f>
        <v>0.00466412978019519</v>
      </c>
      <c r="BN312" s="21" t="n">
        <f aca="false">BN266*BN280</f>
        <v>0.0029360358141186</v>
      </c>
      <c r="BO312" s="21" t="n">
        <f aca="false">BO266*BO280</f>
        <v>0.00449050506107107</v>
      </c>
      <c r="BP312" s="21" t="n">
        <f aca="false">BP266*BP280</f>
        <v>0.0046708423361486</v>
      </c>
      <c r="BQ312" s="21" t="n">
        <f aca="false">BQ266*BQ280</f>
        <v>0.0023524039295575</v>
      </c>
      <c r="BR312" s="21" t="n">
        <f aca="false">BR266*BR280</f>
        <v>0.00364259070297806</v>
      </c>
      <c r="BS312" s="21" t="n">
        <f aca="false">BS266*BS280</f>
        <v>0.00234849615361201</v>
      </c>
      <c r="BT312" s="21" t="n">
        <f aca="false">BT266*BT280</f>
        <v>0.00381894237128635</v>
      </c>
      <c r="BU312" s="21" t="n">
        <f aca="false">BU266*BU280</f>
        <v>0.00401400545790422</v>
      </c>
      <c r="BV312" s="21" t="n">
        <f aca="false">BV266*BV280</f>
        <v>0.00469371056623198</v>
      </c>
      <c r="BW312" s="21" t="n">
        <f aca="false">BW266*BW280</f>
        <v>0.00352004680043877</v>
      </c>
      <c r="BX312" s="21" t="n">
        <f aca="false">BX266*BX280</f>
        <v>0.00700811500599119</v>
      </c>
      <c r="BY312" s="21" t="n">
        <f aca="false">BY266*BY280</f>
        <v>0.00235308094321365</v>
      </c>
      <c r="BZ312" s="21" t="n">
        <f aca="false">BZ266*BZ280</f>
        <v>0.00352159624276076</v>
      </c>
      <c r="CA312" s="21" t="n">
        <f aca="false">CA266*CA280</f>
        <v>0.00351292180465166</v>
      </c>
      <c r="CB312" s="21" t="n">
        <f aca="false">CB266*CB280</f>
        <v>0.00500789496358105</v>
      </c>
      <c r="CC312" s="21" t="n">
        <f aca="false">CC266*CC280</f>
        <v>0.00351295177981209</v>
      </c>
      <c r="CD312" s="21" t="n">
        <f aca="false">CD266*CD280</f>
        <v>0.00470364062527717</v>
      </c>
      <c r="CE312" s="21" t="n">
        <f aca="false">CE266*CE280</f>
        <v>0.00234847296052685</v>
      </c>
      <c r="CF312" s="21" t="n">
        <f aca="false">CF266*CF280</f>
        <v>0.00671755689528327</v>
      </c>
      <c r="CG312" s="21" t="n">
        <f aca="false">CG266*CG280</f>
        <v>0.00470692002671417</v>
      </c>
      <c r="CH312" s="21" t="n">
        <f aca="false">CH266*CH280</f>
        <v>0.00431208172008273</v>
      </c>
      <c r="CI312" s="21" t="n">
        <f aca="false">CI266*CI280</f>
        <v>0.00467676856199846</v>
      </c>
      <c r="CJ312" s="21" t="n">
        <f aca="false">CJ266*CJ280</f>
        <v>0.00467262553461479</v>
      </c>
      <c r="CK312" s="21" t="n">
        <f aca="false">CK266*CK280</f>
        <v>0.00448042839985423</v>
      </c>
      <c r="CL312" s="21" t="n">
        <f aca="false">CL266*CL280</f>
        <v>0.00351390770771035</v>
      </c>
      <c r="CM312" s="21" t="n">
        <f aca="false">CM266*CM280</f>
        <v>0.00471027492328253</v>
      </c>
      <c r="CN312" s="21" t="n">
        <f aca="false">CN266*CN280</f>
        <v>0.00117335053610563</v>
      </c>
      <c r="CO312" s="21" t="n">
        <f aca="false">CO266*CO280</f>
        <v>0.00352020953400111</v>
      </c>
      <c r="CP312" s="21" t="n">
        <f aca="false">CP266*CP280</f>
        <v>0.00319090201193601</v>
      </c>
      <c r="CQ312" s="21" t="n">
        <f aca="false">CQ266*CQ280</f>
        <v>0.005851974443358</v>
      </c>
      <c r="CR312" s="21" t="n">
        <f aca="false">CR266*CR280</f>
        <v>0.00351110366476589</v>
      </c>
      <c r="CS312" s="21" t="n">
        <f aca="false">CS266*CS280</f>
        <v>0.00583423447193611</v>
      </c>
      <c r="CT312" s="21" t="n">
        <f aca="false">CT266*CT280</f>
        <v>0.00234929873368158</v>
      </c>
      <c r="CU312" s="21" t="n">
        <f aca="false">CU266*CU280</f>
        <v>0.00350363063541104</v>
      </c>
      <c r="CV312" s="21" t="n">
        <f aca="false">CV266*CV280</f>
        <v>0.00583566729177351</v>
      </c>
      <c r="CW312" s="21" t="n">
        <f aca="false">CW266*CW280</f>
        <v>0.00467062835052893</v>
      </c>
      <c r="CX312" s="21" t="n">
        <f aca="false">CX266*CX280</f>
        <v>0.00605638370771119</v>
      </c>
      <c r="CY312" s="21" t="n">
        <f aca="false">CY266*CY280</f>
        <v>0.0035349306436329</v>
      </c>
      <c r="CZ312" s="21" t="n">
        <f aca="false">CZ266*CZ280</f>
        <v>0.00583801188161063</v>
      </c>
      <c r="DA312" s="21" t="n">
        <f aca="false">DA266*DA280</f>
        <v>0.00583160904692779</v>
      </c>
      <c r="DB312" s="21" t="n">
        <f aca="false">DB266*DB280</f>
        <v>0.00585100579193862</v>
      </c>
      <c r="DC312" s="21" t="n">
        <f aca="false">DC266*DC280</f>
        <v>0.00468968459574969</v>
      </c>
      <c r="DD312" s="21" t="n">
        <f aca="false">DD266*DD280</f>
        <v>0.00581434906668764</v>
      </c>
      <c r="DE312" s="21" t="n">
        <f aca="false">DE266*DE280</f>
        <v>0.00352882216207251</v>
      </c>
      <c r="DF312" s="21" t="n">
        <f aca="false">DF266*DF280</f>
        <v>0.00469980775526295</v>
      </c>
      <c r="DG312" s="21" t="n">
        <f aca="false">DG266*DG280</f>
        <v>0.00353770179681689</v>
      </c>
      <c r="DH312" s="21" t="n">
        <f aca="false">DH266*DH280</f>
        <v>0.00469161614647428</v>
      </c>
      <c r="DI312" s="21" t="n">
        <f aca="false">DI266*DI280</f>
        <v>0.00428746015176278</v>
      </c>
      <c r="DJ312" s="21" t="n">
        <f aca="false">DJ266*DJ280</f>
        <v>0.00458268610414866</v>
      </c>
      <c r="DK312" s="21" t="n">
        <f aca="false">DK266*DK280</f>
        <v>0.00573795784933553</v>
      </c>
      <c r="DL312" s="21" t="n">
        <f aca="false">DL266*DL280</f>
        <v>0.00466364464650461</v>
      </c>
      <c r="DM312" s="21" t="n">
        <f aca="false">DM266*DM280</f>
        <v>0.00585996917761113</v>
      </c>
      <c r="DN312" s="21" t="n">
        <f aca="false">DN266*DN280</f>
        <v>0.00466711747323825</v>
      </c>
      <c r="DO312" s="21" t="n">
        <f aca="false">DO266*DO280</f>
        <v>0.00534685780557092</v>
      </c>
      <c r="DP312" s="21" t="n">
        <f aca="false">DP266*DP280</f>
        <v>0.005693531747328</v>
      </c>
      <c r="DQ312" s="21" t="n">
        <f aca="false">DQ266*DQ280</f>
        <v>0.00469074803513609</v>
      </c>
      <c r="DR312" s="21" t="n">
        <f aca="false">DR266*DR280</f>
        <v>0.00574004428822894</v>
      </c>
      <c r="DS312" s="21" t="n">
        <f aca="false">DS266*DS280</f>
        <v>0.00430564755433427</v>
      </c>
      <c r="DT312" s="21" t="n">
        <f aca="false">DT266*DT280</f>
        <v>0.00583093090841998</v>
      </c>
      <c r="DU312" s="21" t="n">
        <f aca="false">DU266*DU280</f>
        <v>0.00932543071250645</v>
      </c>
      <c r="DV312" s="21" t="n">
        <f aca="false">DV266*DV280</f>
        <v>0.00358192614039418</v>
      </c>
      <c r="DW312" s="21" t="n">
        <f aca="false">DW266*DW280</f>
        <v>0.00405930199821452</v>
      </c>
      <c r="DX312" s="21" t="n">
        <f aca="false">DX266*DX280</f>
        <v>0.00527766529998119</v>
      </c>
      <c r="DY312" s="21" t="n">
        <f aca="false">DY266*DY280</f>
        <v>0.00817037876279401</v>
      </c>
      <c r="DZ312" s="21" t="n">
        <f aca="false">DZ266*DZ280</f>
        <v>0.00350814168550957</v>
      </c>
      <c r="EA312" s="21" t="n">
        <f aca="false">EA266*EA280</f>
        <v>0.00467174513943169</v>
      </c>
      <c r="EB312" s="21" t="n">
        <f aca="false">EB266*EB280</f>
        <v>0.00349537588563943</v>
      </c>
      <c r="EC312" s="21" t="n">
        <f aca="false">EC266*EC280</f>
        <v>0.00473530178681745</v>
      </c>
      <c r="ED312" s="21" t="n">
        <f aca="false">ED266*ED280</f>
        <v>0.00817479209827244</v>
      </c>
      <c r="EE312" s="21" t="n">
        <f aca="false">EE266*EE280</f>
        <v>0.00467563040356663</v>
      </c>
      <c r="EF312" s="21" t="n">
        <f aca="false">EF266*EF280</f>
        <v>0.00238370299471386</v>
      </c>
      <c r="EG312" s="21" t="n">
        <f aca="false">EG266*EG280</f>
        <v>0.00583628758872411</v>
      </c>
      <c r="EH312" s="21" t="n">
        <f aca="false">EH266*EH280</f>
        <v>0.0035296921774333</v>
      </c>
      <c r="EI312" s="21" t="n">
        <f aca="false">EI266*EI280</f>
        <v>0.00583107599713295</v>
      </c>
      <c r="EJ312" s="21" t="n">
        <f aca="false">EJ266*EJ280</f>
        <v>0.0105362851634495</v>
      </c>
      <c r="EK312" s="21" t="n">
        <f aca="false">EK266*EK280</f>
        <v>0.00466827037589723</v>
      </c>
      <c r="EL312" s="21" t="n">
        <f aca="false">EL266*EL280</f>
        <v>0</v>
      </c>
      <c r="EM312" s="21" t="n">
        <f aca="false">EM266*EM280</f>
        <v>0.00583688075161619</v>
      </c>
      <c r="EN312" s="21" t="n">
        <f aca="false">EN266*EN280</f>
        <v>0.00522299840051127</v>
      </c>
      <c r="EO312" s="21" t="n">
        <f aca="false">EO266*EO280</f>
        <v>0.00237438758289203</v>
      </c>
      <c r="EP312" s="21" t="n">
        <f aca="false">EP266*EP280</f>
        <v>0.00613616622012418</v>
      </c>
      <c r="EQ312" s="21" t="n">
        <f aca="false">EQ266*EQ280</f>
        <v>0.00816352371703431</v>
      </c>
      <c r="ER312" s="21" t="n">
        <f aca="false">ER266*ER280</f>
        <v>0.00352908494585077</v>
      </c>
      <c r="ES312" s="21" t="n">
        <f aca="false">ES266*ES280</f>
        <v>0.00467556565294169</v>
      </c>
      <c r="ET312" s="21" t="n">
        <f aca="false">ET266*ET280</f>
        <v>0.00582795392382415</v>
      </c>
      <c r="EU312" s="21" t="n">
        <f aca="false">EU266*EU280</f>
        <v>0.00349744668189946</v>
      </c>
      <c r="EV312" s="21" t="n">
        <f aca="false">EV266*EV280</f>
        <v>0.00583163696793269</v>
      </c>
      <c r="EW312" s="21" t="n">
        <f aca="false">EW266*EW280</f>
        <v>0.00814971261133409</v>
      </c>
      <c r="EX312" s="21" t="n">
        <f aca="false">EX266*EX280</f>
        <v>0.00937340381488985</v>
      </c>
      <c r="EY312" s="21" t="n">
        <f aca="false">EY266*EY280</f>
        <v>0.00117357590673267</v>
      </c>
      <c r="EZ312" s="21" t="n">
        <f aca="false">EZ266*EZ280</f>
        <v>0.00279639212014247</v>
      </c>
      <c r="FA312" s="21" t="n">
        <f aca="false">FA266*FA280</f>
        <v>0.00536927736536381</v>
      </c>
      <c r="FB312" s="21" t="n">
        <f aca="false">FB266*FB280</f>
        <v>0.00117607458756684</v>
      </c>
      <c r="FC312" s="21" t="n">
        <f aca="false">FC266*FC280</f>
        <v>0.00702560625832798</v>
      </c>
      <c r="FD312" s="21" t="n">
        <f aca="false">FD266*FD280</f>
        <v>0.00353092827581438</v>
      </c>
      <c r="FE312" s="21" t="n">
        <f aca="false">FE266*FE280</f>
        <v>0.0070059640215985</v>
      </c>
      <c r="FF312" s="21" t="n">
        <f aca="false">FF266*FF280</f>
        <v>0.00117352915158674</v>
      </c>
      <c r="FG312" s="21" t="n">
        <f aca="false">FG266*FG280</f>
        <v>0.00351347031697499</v>
      </c>
      <c r="FH312" s="21" t="n">
        <f aca="false">FH266*FH280</f>
        <v>0.00235865131515571</v>
      </c>
      <c r="FI312" s="21" t="n">
        <f aca="false">FI266*FI280</f>
        <v>0.00701089374353083</v>
      </c>
      <c r="FJ312" s="21" t="n">
        <f aca="false">FJ266*FJ280</f>
        <v>0.00239186371248427</v>
      </c>
      <c r="FK312" s="21" t="n">
        <f aca="false">FK266*FK280</f>
        <v>0.00578145753687787</v>
      </c>
      <c r="FL312" s="21" t="n">
        <f aca="false">FL266*FL280</f>
        <v>0.00815159955192453</v>
      </c>
      <c r="FM312" s="21" t="n">
        <f aca="false">FM266*FM280</f>
        <v>0.00584242681072576</v>
      </c>
      <c r="FN312" s="21" t="n">
        <f aca="false">FN266*FN280</f>
        <v>0.00584405281492644</v>
      </c>
      <c r="FO312" s="21" t="n">
        <f aca="false">FO266*FO280</f>
        <v>0.00588181322648374</v>
      </c>
      <c r="FP312" s="21" t="n">
        <f aca="false">FP266*FP280</f>
        <v>0.00701285251734299</v>
      </c>
      <c r="FQ312" s="21" t="n">
        <f aca="false">FQ266*FQ280</f>
        <v>0.00642445980466272</v>
      </c>
      <c r="FR312" s="21" t="n">
        <f aca="false">FR266*FR280</f>
        <v>0.00469151539025478</v>
      </c>
      <c r="FS312" s="21" t="n">
        <f aca="false">FS266*FS280</f>
        <v>0.00821881671408194</v>
      </c>
      <c r="FT312" s="21" t="n">
        <f aca="false">FT266*FT280</f>
        <v>0.00121083875483796</v>
      </c>
      <c r="FU312" s="21" t="n">
        <f aca="false">FU266*FU280</f>
        <v>0</v>
      </c>
      <c r="FV312" s="21" t="n">
        <f aca="false">FV266*FV280</f>
        <v>0.00353477652313243</v>
      </c>
      <c r="FW312" s="21" t="n">
        <f aca="false">FW266*FW280</f>
        <v>0.0058529511364891</v>
      </c>
      <c r="FX312" s="21" t="n">
        <f aca="false">FX266*FX280</f>
        <v>0.00700762214770894</v>
      </c>
      <c r="FY312" s="21" t="n">
        <f aca="false">FY266*FY280</f>
        <v>0.0058511011613041</v>
      </c>
      <c r="FZ312" s="21" t="n">
        <f aca="false">FZ266*FZ280</f>
        <v>0.00576854451484664</v>
      </c>
      <c r="GA312" s="21" t="n">
        <f aca="false">GA266*GA280</f>
        <v>0.00357582519982838</v>
      </c>
      <c r="GB312" s="21" t="n">
        <f aca="false">GB266*GB280</f>
        <v>0.00701195597681624</v>
      </c>
      <c r="GC312" s="21" t="n">
        <f aca="false">GC266*GC280</f>
        <v>0.00503633364252437</v>
      </c>
      <c r="GD312" s="21" t="n">
        <f aca="false">GD266*GD280</f>
        <v>0.00601355542692453</v>
      </c>
      <c r="GE312" s="21" t="n">
        <f aca="false">GE266*GE280</f>
        <v>0.00583689004261902</v>
      </c>
      <c r="GF312" s="21" t="n">
        <f aca="false">GF266*GF280</f>
        <v>0.00527157168879528</v>
      </c>
      <c r="GG312" s="21" t="n">
        <f aca="false">GG266*GG280</f>
        <v>0.00702151795592837</v>
      </c>
      <c r="GH312" s="21" t="n">
        <f aca="false">GH266*GH280</f>
        <v>0.00442840410673072</v>
      </c>
      <c r="GI312" s="21" t="n">
        <f aca="false">GI266*GI280</f>
        <v>0.00584972279168121</v>
      </c>
      <c r="GJ312" s="21" t="n">
        <f aca="false">GJ266*GJ280</f>
        <v>0.00699952196490745</v>
      </c>
      <c r="GK312" s="21" t="n">
        <f aca="false">GK266*GK280</f>
        <v>0.00488960111381863</v>
      </c>
      <c r="GL312" s="21" t="n">
        <f aca="false">GL266*GL280</f>
        <v>0.00819822783987899</v>
      </c>
      <c r="GM312" s="21" t="n">
        <f aca="false">GM266*GM280</f>
        <v>0.00235379159621357</v>
      </c>
      <c r="GN312" s="21" t="n">
        <f aca="false">GN266*GN280</f>
        <v>0.00242769710817373</v>
      </c>
      <c r="GO312" s="21" t="n">
        <f aca="false">GO266*GO280</f>
        <v>0.00438026493569828</v>
      </c>
      <c r="GP312" s="21" t="n">
        <f aca="false">GP266*GP280</f>
        <v>0.00820034700613742</v>
      </c>
      <c r="GQ312" s="21" t="n">
        <f aca="false">GQ266*GQ280</f>
        <v>0.00816938510697641</v>
      </c>
      <c r="GR312" s="21" t="n">
        <f aca="false">GR266*GR280</f>
        <v>0.00603426659407957</v>
      </c>
      <c r="GS312" s="21" t="n">
        <f aca="false">GS266*GS280</f>
        <v>0.0105384082014943</v>
      </c>
      <c r="GT312" s="21" t="n">
        <f aca="false">GT266*GT280</f>
        <v>0.00585458764902377</v>
      </c>
      <c r="GU312" s="21" t="n">
        <f aca="false">GU266*GU280</f>
        <v>0.00584377189380773</v>
      </c>
      <c r="GV312" s="21" t="n">
        <f aca="false">GV266*GV280</f>
        <v>0.00356770027194939</v>
      </c>
      <c r="GW312" s="21" t="n">
        <f aca="false">GW266*GW280</f>
        <v>0.00585782192448443</v>
      </c>
      <c r="GX312" s="21" t="n">
        <f aca="false">GX266*GX280</f>
        <v>0.00583452956797294</v>
      </c>
      <c r="GY312" s="21" t="n">
        <f aca="false">GY266*GY280</f>
        <v>0.00700696294419933</v>
      </c>
      <c r="GZ312" s="21" t="n">
        <f aca="false">GZ266*GZ280</f>
        <v>0.00236597039751427</v>
      </c>
      <c r="HA312" s="21" t="n">
        <f aca="false">HA266*HA280</f>
        <v>0.00939942788539008</v>
      </c>
      <c r="HB312" s="21" t="n">
        <f aca="false">HB266*HB280</f>
        <v>0.00701788063002181</v>
      </c>
      <c r="HC312" s="21" t="n">
        <f aca="false">HC266*HC280</f>
        <v>0.00472341026790462</v>
      </c>
      <c r="HD312" s="21" t="n">
        <f aca="false">HD266*HD280</f>
        <v>0.00579199112848302</v>
      </c>
      <c r="HE312" s="21" t="n">
        <f aca="false">HE266*HE280</f>
        <v>0.00639162415751705</v>
      </c>
      <c r="HF312" s="21" t="n">
        <f aca="false">HF266*HF280</f>
        <v>0.00240769337781517</v>
      </c>
      <c r="HG312" s="21" t="n">
        <f aca="false">HG266*HG280</f>
        <v>0.00584853653579455</v>
      </c>
      <c r="HH312" s="21" t="n">
        <f aca="false">HH266*HH280</f>
        <v>0.00357647012289981</v>
      </c>
      <c r="HI312" s="21" t="n">
        <f aca="false">HI266*HI280</f>
        <v>0.00821554966819946</v>
      </c>
      <c r="HJ312" s="21" t="n">
        <f aca="false">HJ266*HJ280</f>
        <v>0.00938823606087971</v>
      </c>
      <c r="HK312" s="21" t="n">
        <f aca="false">HK266*HK280</f>
        <v>0</v>
      </c>
      <c r="HL312" s="21" t="n">
        <f aca="false">HL266*HL280</f>
        <v>0.00701707636972011</v>
      </c>
      <c r="HM312" s="21" t="n">
        <f aca="false">HM266*HM280</f>
        <v>0.00938087717505143</v>
      </c>
      <c r="HN312" s="21" t="n">
        <f aca="false">HN266*HN280</f>
        <v>0.00704534524849714</v>
      </c>
      <c r="HO312" s="21" t="n">
        <f aca="false">HO266*HO280</f>
        <v>0.00701239831455888</v>
      </c>
      <c r="HP312" s="21" t="n">
        <f aca="false">HP266*HP280</f>
        <v>0.00821675814834894</v>
      </c>
      <c r="HQ312" s="21" t="n">
        <f aca="false">HQ266*HQ280</f>
        <v>0.00354355299434922</v>
      </c>
      <c r="HR312" s="21" t="n">
        <f aca="false">HR266*HR280</f>
        <v>0.00701252799502291</v>
      </c>
      <c r="HS312" s="21" t="n">
        <f aca="false">HS266*HS280</f>
        <v>0.0045907522708054</v>
      </c>
      <c r="HT312" s="21" t="n">
        <f aca="false">HT266*HT280</f>
        <v>0</v>
      </c>
      <c r="HU312" s="21" t="n">
        <f aca="false">HU266*HU280</f>
        <v>0</v>
      </c>
      <c r="HV312" s="21" t="n">
        <f aca="false">HV266*HV280</f>
        <v>0</v>
      </c>
      <c r="HW312" s="21" t="n">
        <f aca="false">HW266*HW280</f>
        <v>0.00821004524090323</v>
      </c>
      <c r="HX312" s="21" t="n">
        <f aca="false">HX266*HX280</f>
        <v>0.00479289285302801</v>
      </c>
      <c r="HY312" s="21" t="n">
        <f aca="false">HY266*HY280</f>
        <v>0.00508593156376901</v>
      </c>
      <c r="HZ312" s="21" t="n">
        <f aca="false">HZ266*HZ280</f>
        <v>0.0058454150676755</v>
      </c>
      <c r="IA312" s="21" t="n">
        <f aca="false">IA266*IA280</f>
        <v>0.00437923140621129</v>
      </c>
      <c r="IB312" s="21" t="n">
        <f aca="false">IB266*IB280</f>
        <v>0.00566892240327304</v>
      </c>
      <c r="IC312" s="21" t="n">
        <f aca="false">IC266*IC280</f>
        <v>0.00701561012776615</v>
      </c>
      <c r="ID312" s="21" t="n">
        <f aca="false">ID266*ID280</f>
        <v>0.0129242145603611</v>
      </c>
      <c r="IE312" s="21" t="n">
        <f aca="false">IE266*IE280</f>
        <v>0.00123648276091051</v>
      </c>
      <c r="IF312" s="21" t="n">
        <f aca="false">IF266*IF280</f>
        <v>0.00119250776913065</v>
      </c>
      <c r="IG312" s="21" t="n">
        <f aca="false">IG266*IG280</f>
        <v>0.0105616854286479</v>
      </c>
      <c r="IH312" s="21" t="n">
        <f aca="false">IH266*IH280</f>
        <v>0.00326000350495022</v>
      </c>
      <c r="II312" s="21" t="n">
        <f aca="false">II266*II280</f>
        <v>0.00359904749274222</v>
      </c>
      <c r="IJ312" s="21" t="n">
        <f aca="false">IJ266*IJ280</f>
        <v>0.00123124429142757</v>
      </c>
      <c r="IK312" s="21" t="n">
        <f aca="false">IK266*IK280</f>
        <v>0.00585180415507284</v>
      </c>
      <c r="IL312" s="21" t="n">
        <f aca="false">IL266*IL280</f>
        <v>0.00702144225594155</v>
      </c>
      <c r="IM312" s="21" t="n">
        <f aca="false">IM266*IM280</f>
        <v>0.00938874262845019</v>
      </c>
      <c r="IN312" s="21" t="n">
        <f aca="false">IN266*IN280</f>
        <v>0.00548897796017074</v>
      </c>
      <c r="IO312" s="21" t="n">
        <f aca="false">IO266*IO280</f>
        <v>0.00585692635207174</v>
      </c>
      <c r="IP312" s="21" t="n">
        <f aca="false">IP266*IP280</f>
        <v>0.00700953162489493</v>
      </c>
      <c r="IQ312" s="21" t="n">
        <f aca="false">IQ266*IQ280</f>
        <v>0.0058708505699889</v>
      </c>
      <c r="IR312" s="21" t="n">
        <f aca="false">IR266*IR280</f>
        <v>0.00584946780243077</v>
      </c>
      <c r="IS312" s="21" t="n">
        <f aca="false">IS266*IS280</f>
        <v>0.0129134515743812</v>
      </c>
      <c r="IT312" s="21" t="n">
        <f aca="false">IT266*IT280</f>
        <v>0.00512137252590094</v>
      </c>
      <c r="IU312" s="21" t="n">
        <f aca="false">IU266*IU280</f>
        <v>0.00486067458836356</v>
      </c>
      <c r="IV312" s="21" t="e">
        <f aca="false">IV266*IV280</f>
        <v>#DIV/0!</v>
      </c>
    </row>
    <row r="313" customFormat="false" ht="13.2" hidden="true" customHeight="true" outlineLevel="0" collapsed="false">
      <c r="A313" s="20" t="s">
        <v>303</v>
      </c>
      <c r="B313" s="21" t="n">
        <f aca="false">B267*B280</f>
        <v>6.66138581089468</v>
      </c>
      <c r="C313" s="21" t="n">
        <f aca="false">C267*C280</f>
        <v>3.71592178345871</v>
      </c>
      <c r="D313" s="21" t="n">
        <f aca="false">D267*D280</f>
        <v>5.78270575017489</v>
      </c>
      <c r="E313" s="21" t="n">
        <f aca="false">E267*E280</f>
        <v>1.35887888603068</v>
      </c>
      <c r="F313" s="21" t="n">
        <f aca="false">F267*F280</f>
        <v>4.08448203701083</v>
      </c>
      <c r="G313" s="21" t="n">
        <f aca="false">G267*G280</f>
        <v>4.32988469436199</v>
      </c>
      <c r="H313" s="21" t="n">
        <f aca="false">H267*H280</f>
        <v>4.71447676148479</v>
      </c>
      <c r="I313" s="21" t="n">
        <f aca="false">I267*I280</f>
        <v>4.91053182153617</v>
      </c>
      <c r="J313" s="21" t="n">
        <f aca="false">J267*J280</f>
        <v>4.75721742746704</v>
      </c>
      <c r="K313" s="21" t="n">
        <f aca="false">K267*K280</f>
        <v>4.66444694920169</v>
      </c>
      <c r="L313" s="21" t="n">
        <f aca="false">L267*L280</f>
        <v>4.8111208336425</v>
      </c>
      <c r="M313" s="21" t="n">
        <f aca="false">M267*M280</f>
        <v>4.89318254328623</v>
      </c>
      <c r="N313" s="21" t="n">
        <f aca="false">N267*N280</f>
        <v>4.73982230459418</v>
      </c>
      <c r="O313" s="21" t="n">
        <f aca="false">O267*O280</f>
        <v>4.81930668755225</v>
      </c>
      <c r="P313" s="21" t="n">
        <f aca="false">P267*P280</f>
        <v>4.83727713942009</v>
      </c>
      <c r="Q313" s="21" t="n">
        <f aca="false">Q267*Q280</f>
        <v>4.52293671766242</v>
      </c>
      <c r="R313" s="21" t="n">
        <f aca="false">R267*R280</f>
        <v>4.77009749157237</v>
      </c>
      <c r="S313" s="21" t="n">
        <f aca="false">S267*S280</f>
        <v>4.6696908951979</v>
      </c>
      <c r="T313" s="21" t="n">
        <f aca="false">T267*T280</f>
        <v>4.82665413737793</v>
      </c>
      <c r="U313" s="21" t="n">
        <f aca="false">U267*U280</f>
        <v>4.69925849944371</v>
      </c>
      <c r="V313" s="21" t="n">
        <f aca="false">V267*V280</f>
        <v>4.8651192441315</v>
      </c>
      <c r="W313" s="21" t="n">
        <f aca="false">W267*W280</f>
        <v>4.90458966348909</v>
      </c>
      <c r="X313" s="21" t="n">
        <f aca="false">X267*X280</f>
        <v>4.85047302866078</v>
      </c>
      <c r="Y313" s="21" t="n">
        <f aca="false">Y267*Y280</f>
        <v>4.85040923961658</v>
      </c>
      <c r="Z313" s="21" t="n">
        <f aca="false">Z267*Z280</f>
        <v>4.82577844886193</v>
      </c>
      <c r="AA313" s="21" t="n">
        <f aca="false">AA267*AA280</f>
        <v>4.87975618030916</v>
      </c>
      <c r="AB313" s="21" t="n">
        <f aca="false">AB267*AB280</f>
        <v>4.84574031996781</v>
      </c>
      <c r="AC313" s="21" t="n">
        <f aca="false">AC267*AC280</f>
        <v>4.7728492475829</v>
      </c>
      <c r="AD313" s="21" t="n">
        <f aca="false">AD267*AD280</f>
        <v>4.8521593943502</v>
      </c>
      <c r="AE313" s="21" t="n">
        <f aca="false">AE267*AE280</f>
        <v>4.82389380786594</v>
      </c>
      <c r="AF313" s="21" t="n">
        <f aca="false">AF267*AF280</f>
        <v>4.77975369564948</v>
      </c>
      <c r="AG313" s="21" t="n">
        <f aca="false">AG267*AG280</f>
        <v>4.74793456929275</v>
      </c>
      <c r="AH313" s="21" t="n">
        <f aca="false">AH267*AH280</f>
        <v>4.81477948178145</v>
      </c>
      <c r="AI313" s="21" t="n">
        <f aca="false">AI267*AI280</f>
        <v>4.87560518868085</v>
      </c>
      <c r="AJ313" s="21" t="n">
        <f aca="false">AJ267*AJ280</f>
        <v>4.78444913959076</v>
      </c>
      <c r="AK313" s="21" t="n">
        <f aca="false">AK267*AK280</f>
        <v>4.86977879615736</v>
      </c>
      <c r="AL313" s="21" t="n">
        <f aca="false">AL267*AL280</f>
        <v>4.8661984501077</v>
      </c>
      <c r="AM313" s="21" t="n">
        <f aca="false">AM267*AM280</f>
        <v>4.81815510586762</v>
      </c>
      <c r="AN313" s="21" t="n">
        <f aca="false">AN267*AN280</f>
        <v>4.88638423455196</v>
      </c>
      <c r="AO313" s="21" t="n">
        <f aca="false">AO267*AO280</f>
        <v>4.79483687470113</v>
      </c>
      <c r="AP313" s="21" t="n">
        <f aca="false">AP267*AP280</f>
        <v>4.77466125657367</v>
      </c>
      <c r="AQ313" s="21" t="n">
        <f aca="false">AQ267*AQ280</f>
        <v>4.75236388865505</v>
      </c>
      <c r="AR313" s="21" t="n">
        <f aca="false">AR267*AR280</f>
        <v>4.84073879161193</v>
      </c>
      <c r="AS313" s="21" t="n">
        <f aca="false">AS267*AS280</f>
        <v>4.88396519989496</v>
      </c>
      <c r="AT313" s="21" t="n">
        <f aca="false">AT267*AT280</f>
        <v>4.83180057187654</v>
      </c>
      <c r="AU313" s="21" t="n">
        <f aca="false">AU267*AU280</f>
        <v>4.86828369791578</v>
      </c>
      <c r="AV313" s="21" t="n">
        <f aca="false">AV267*AV280</f>
        <v>4.97153614275874</v>
      </c>
      <c r="AW313" s="21" t="n">
        <f aca="false">AW267*AW280</f>
        <v>4.8887753941523</v>
      </c>
      <c r="AX313" s="21" t="n">
        <f aca="false">AX267*AX280</f>
        <v>4.81835609480482</v>
      </c>
      <c r="AY313" s="21" t="n">
        <f aca="false">AY267*AY280</f>
        <v>4.71322197222242</v>
      </c>
      <c r="AZ313" s="21" t="n">
        <f aca="false">AZ267*AZ280</f>
        <v>4.74943166184736</v>
      </c>
      <c r="BA313" s="21" t="n">
        <f aca="false">BA267*BA280</f>
        <v>4.86579469869877</v>
      </c>
      <c r="BB313" s="21" t="n">
        <f aca="false">BB267*BB280</f>
        <v>4.75601178972784</v>
      </c>
      <c r="BC313" s="21" t="n">
        <f aca="false">BC267*BC280</f>
        <v>4.82313575621478</v>
      </c>
      <c r="BD313" s="21" t="n">
        <f aca="false">BD267*BD280</f>
        <v>4.75573158958082</v>
      </c>
      <c r="BE313" s="21" t="n">
        <f aca="false">BE267*BE280</f>
        <v>4.99468609613633</v>
      </c>
      <c r="BF313" s="21" t="n">
        <f aca="false">BF267*BF280</f>
        <v>4.79754964453552</v>
      </c>
      <c r="BG313" s="21" t="n">
        <f aca="false">BG267*BG280</f>
        <v>4.8440692419899</v>
      </c>
      <c r="BH313" s="21" t="n">
        <f aca="false">BH267*BH280</f>
        <v>4.82167860368233</v>
      </c>
      <c r="BI313" s="21" t="n">
        <f aca="false">BI267*BI280</f>
        <v>4.90207860051232</v>
      </c>
      <c r="BJ313" s="21" t="n">
        <f aca="false">BJ267*BJ280</f>
        <v>4.80081135191047</v>
      </c>
      <c r="BK313" s="21" t="n">
        <f aca="false">BK267*BK280</f>
        <v>4.928504642644</v>
      </c>
      <c r="BL313" s="21" t="n">
        <f aca="false">BL267*BL280</f>
        <v>4.95152261687682</v>
      </c>
      <c r="BM313" s="21" t="n">
        <f aca="false">BM267*BM280</f>
        <v>4.76125482886183</v>
      </c>
      <c r="BN313" s="21" t="n">
        <f aca="false">BN267*BN280</f>
        <v>4.72401962701812</v>
      </c>
      <c r="BO313" s="21" t="n">
        <f aca="false">BO267*BO280</f>
        <v>4.73158756969908</v>
      </c>
      <c r="BP313" s="21" t="n">
        <f aca="false">BP267*BP280</f>
        <v>4.84415025436601</v>
      </c>
      <c r="BQ313" s="21" t="n">
        <f aca="false">BQ267*BQ280</f>
        <v>4.84418325690826</v>
      </c>
      <c r="BR313" s="21" t="n">
        <f aca="false">BR267*BR280</f>
        <v>4.78808527936907</v>
      </c>
      <c r="BS313" s="21" t="n">
        <f aca="false">BS267*BS280</f>
        <v>4.8878042983733</v>
      </c>
      <c r="BT313" s="21" t="n">
        <f aca="false">BT267*BT280</f>
        <v>4.72924838417209</v>
      </c>
      <c r="BU313" s="21" t="n">
        <f aca="false">BU267*BU280</f>
        <v>4.69060304395727</v>
      </c>
      <c r="BV313" s="21" t="n">
        <f aca="false">BV267*BV280</f>
        <v>4.76873351069391</v>
      </c>
      <c r="BW313" s="21" t="n">
        <f aca="false">BW267*BW280</f>
        <v>4.78720022526949</v>
      </c>
      <c r="BX313" s="21" t="n">
        <f aca="false">BX267*BX280</f>
        <v>4.73853077814055</v>
      </c>
      <c r="BY313" s="21" t="n">
        <f aca="false">BY267*BY280</f>
        <v>4.83522359811987</v>
      </c>
      <c r="BZ313" s="21" t="n">
        <f aca="false">BZ267*BZ280</f>
        <v>4.77051259041694</v>
      </c>
      <c r="CA313" s="21" t="n">
        <f aca="false">CA267*CA280</f>
        <v>4.68044524155054</v>
      </c>
      <c r="CB313" s="21" t="n">
        <f aca="false">CB267*CB280</f>
        <v>4.83942657227104</v>
      </c>
      <c r="CC313" s="21" t="n">
        <f aca="false">CC267*CC280</f>
        <v>4.81032690786412</v>
      </c>
      <c r="CD313" s="21" t="n">
        <f aca="false">CD267*CD280</f>
        <v>4.85332969584372</v>
      </c>
      <c r="CE313" s="21" t="n">
        <f aca="false">CE267*CE280</f>
        <v>4.91462318566712</v>
      </c>
      <c r="CF313" s="21" t="n">
        <f aca="false">CF267*CF280</f>
        <v>4.71585608665242</v>
      </c>
      <c r="CG313" s="21" t="n">
        <f aca="false">CG267*CG280</f>
        <v>4.88156657916412</v>
      </c>
      <c r="CH313" s="21" t="n">
        <f aca="false">CH267*CH280</f>
        <v>4.77499579738721</v>
      </c>
      <c r="CI313" s="21" t="n">
        <f aca="false">CI267*CI280</f>
        <v>4.81325549643587</v>
      </c>
      <c r="CJ313" s="21" t="n">
        <f aca="false">CJ267*CJ280</f>
        <v>4.81721557176069</v>
      </c>
      <c r="CK313" s="21" t="n">
        <f aca="false">CK267*CK280</f>
        <v>4.78118524922201</v>
      </c>
      <c r="CL313" s="21" t="n">
        <f aca="false">CL267*CL280</f>
        <v>4.82194357461151</v>
      </c>
      <c r="CM313" s="21" t="n">
        <f aca="false">CM267*CM280</f>
        <v>4.88297338717226</v>
      </c>
      <c r="CN313" s="21" t="n">
        <f aca="false">CN267*CN280</f>
        <v>5.01417243240968</v>
      </c>
      <c r="CO313" s="21" t="n">
        <f aca="false">CO267*CO280</f>
        <v>4.98135358633274</v>
      </c>
      <c r="CP313" s="21" t="n">
        <f aca="false">CP267*CP280</f>
        <v>4.76005576137392</v>
      </c>
      <c r="CQ313" s="21" t="n">
        <f aca="false">CQ267*CQ280</f>
        <v>4.77288814522453</v>
      </c>
      <c r="CR313" s="21" t="n">
        <f aca="false">CR267*CR280</f>
        <v>4.78719730611076</v>
      </c>
      <c r="CS313" s="21" t="n">
        <f aca="false">CS267*CS280</f>
        <v>4.72966759193133</v>
      </c>
      <c r="CT313" s="21" t="n">
        <f aca="false">CT267*CT280</f>
        <v>4.95149760147328</v>
      </c>
      <c r="CU313" s="21" t="n">
        <f aca="false">CU267*CU280</f>
        <v>4.75028659360547</v>
      </c>
      <c r="CV313" s="21" t="n">
        <f aca="false">CV267*CV280</f>
        <v>4.91981580442618</v>
      </c>
      <c r="CW313" s="21" t="n">
        <f aca="false">CW267*CW280</f>
        <v>4.95490504928635</v>
      </c>
      <c r="CX313" s="21" t="n">
        <f aca="false">CX267*CX280</f>
        <v>4.73223478145068</v>
      </c>
      <c r="CY313" s="21" t="n">
        <f aca="false">CY267*CY280</f>
        <v>4.8570138242214</v>
      </c>
      <c r="CZ313" s="21" t="n">
        <f aca="false">CZ267*CZ280</f>
        <v>4.79643571607081</v>
      </c>
      <c r="DA313" s="21" t="n">
        <f aca="false">DA267*DA280</f>
        <v>4.90818336459958</v>
      </c>
      <c r="DB313" s="21" t="n">
        <f aca="false">DB267*DB280</f>
        <v>4.92862787124138</v>
      </c>
      <c r="DC313" s="21" t="n">
        <f aca="false">DC267*DC280</f>
        <v>4.8760726975002</v>
      </c>
      <c r="DD313" s="21" t="n">
        <f aca="false">DD267*DD280</f>
        <v>4.77699465069769</v>
      </c>
      <c r="DE313" s="21" t="n">
        <f aca="false">DE267*DE280</f>
        <v>4.90244829480861</v>
      </c>
      <c r="DF313" s="21" t="n">
        <f aca="false">DF267*DF280</f>
        <v>4.83489910242336</v>
      </c>
      <c r="DG313" s="21" t="n">
        <f aca="false">DG267*DG280</f>
        <v>4.90440690730465</v>
      </c>
      <c r="DH313" s="21" t="n">
        <f aca="false">DH267*DH280</f>
        <v>4.81202151883278</v>
      </c>
      <c r="DI313" s="21" t="n">
        <f aca="false">DI267*DI280</f>
        <v>4.68157145913934</v>
      </c>
      <c r="DJ313" s="21" t="n">
        <f aca="false">DJ267*DJ280</f>
        <v>4.65057623045984</v>
      </c>
      <c r="DK313" s="21" t="n">
        <f aca="false">DK267*DK280</f>
        <v>4.73339584897196</v>
      </c>
      <c r="DL313" s="21" t="n">
        <f aca="false">DL267*DL280</f>
        <v>4.807956778448</v>
      </c>
      <c r="DM313" s="21" t="n">
        <f aca="false">DM267*DM280</f>
        <v>4.85366793775031</v>
      </c>
      <c r="DN313" s="21" t="n">
        <f aca="false">DN267*DN280</f>
        <v>4.81359064819249</v>
      </c>
      <c r="DO313" s="21" t="n">
        <f aca="false">DO267*DO280</f>
        <v>4.73869487547266</v>
      </c>
      <c r="DP313" s="21" t="n">
        <f aca="false">DP267*DP280</f>
        <v>4.59625052537768</v>
      </c>
      <c r="DQ313" s="21" t="n">
        <f aca="false">DQ267*DQ280</f>
        <v>4.78017146856365</v>
      </c>
      <c r="DR313" s="21" t="n">
        <f aca="false">DR267*DR280</f>
        <v>4.86513492835442</v>
      </c>
      <c r="DS313" s="21" t="n">
        <f aca="false">DS267*DS280</f>
        <v>4.67307709417827</v>
      </c>
      <c r="DT313" s="21" t="n">
        <f aca="false">DT267*DT280</f>
        <v>4.69004383511202</v>
      </c>
      <c r="DU313" s="21" t="n">
        <f aca="false">DU267*DU280</f>
        <v>4.6900551010484</v>
      </c>
      <c r="DV313" s="21" t="n">
        <f aca="false">DV267*DV280</f>
        <v>4.73455722132299</v>
      </c>
      <c r="DW313" s="21" t="n">
        <f aca="false">DW267*DW280</f>
        <v>4.71626504967544</v>
      </c>
      <c r="DX313" s="21" t="n">
        <f aca="false">DX267*DX280</f>
        <v>4.73041775179898</v>
      </c>
      <c r="DY313" s="21" t="n">
        <f aca="false">DY267*DY280</f>
        <v>4.77011854151283</v>
      </c>
      <c r="DZ313" s="21" t="n">
        <f aca="false">DZ267*DZ280</f>
        <v>4.80991486168503</v>
      </c>
      <c r="EA313" s="21" t="n">
        <f aca="false">EA267*EA280</f>
        <v>4.83480847620869</v>
      </c>
      <c r="EB313" s="21" t="n">
        <f aca="false">EB267*EB280</f>
        <v>4.74114532104935</v>
      </c>
      <c r="EC313" s="21" t="n">
        <f aca="false">EC267*EC280</f>
        <v>4.66210303049916</v>
      </c>
      <c r="ED313" s="21" t="n">
        <f aca="false">ED267*ED280</f>
        <v>4.83024706246599</v>
      </c>
      <c r="EE313" s="21" t="n">
        <f aca="false">EE267*EE280</f>
        <v>4.91289306679694</v>
      </c>
      <c r="EF313" s="21" t="n">
        <f aca="false">EF267*EF280</f>
        <v>4.85409539875344</v>
      </c>
      <c r="EG313" s="21" t="n">
        <f aca="false">EG267*EG280</f>
        <v>4.64915515460028</v>
      </c>
      <c r="EH313" s="21" t="n">
        <f aca="false">EH267*EH280</f>
        <v>4.84360374007123</v>
      </c>
      <c r="EI313" s="21" t="n">
        <f aca="false">EI267*EI280</f>
        <v>4.74968554895192</v>
      </c>
      <c r="EJ313" s="21" t="n">
        <f aca="false">EJ267*EJ280</f>
        <v>4.46299361410464</v>
      </c>
      <c r="EK313" s="21" t="n">
        <f aca="false">EK267*EK280</f>
        <v>4.67715591019307</v>
      </c>
      <c r="EL313" s="21" t="n">
        <f aca="false">EL267*EL280</f>
        <v>4.8073929369084</v>
      </c>
      <c r="EM313" s="21" t="n">
        <f aca="false">EM267*EM280</f>
        <v>4.78728787421322</v>
      </c>
      <c r="EN313" s="21" t="n">
        <f aca="false">EN267*EN280</f>
        <v>4.73302404563411</v>
      </c>
      <c r="EO313" s="21" t="n">
        <f aca="false">EO267*EO280</f>
        <v>4.8476628556254</v>
      </c>
      <c r="EP313" s="21" t="n">
        <f aca="false">EP267*EP280</f>
        <v>4.68719976757142</v>
      </c>
      <c r="EQ313" s="21" t="n">
        <f aca="false">EQ267*EQ280</f>
        <v>4.78664226508171</v>
      </c>
      <c r="ER313" s="21" t="n">
        <f aca="false">ER267*ER280</f>
        <v>4.77637226329154</v>
      </c>
      <c r="ES313" s="21" t="n">
        <f aca="false">ES267*ES280</f>
        <v>4.6947515575569</v>
      </c>
      <c r="ET313" s="21" t="n">
        <f aca="false">ET267*ET280</f>
        <v>4.79227520224523</v>
      </c>
      <c r="EU313" s="21" t="n">
        <f aca="false">EU267*EU280</f>
        <v>4.76857675888972</v>
      </c>
      <c r="EV313" s="21" t="n">
        <f aca="false">EV267*EV280</f>
        <v>4.77272311151631</v>
      </c>
      <c r="EW313" s="21" t="n">
        <f aca="false">EW267*EW280</f>
        <v>4.64125325554758</v>
      </c>
      <c r="EX313" s="21" t="n">
        <f aca="false">EX267*EX280</f>
        <v>4.47702964420397</v>
      </c>
      <c r="EY313" s="21" t="n">
        <f aca="false">EY267*EY280</f>
        <v>4.85815434874999</v>
      </c>
      <c r="EZ313" s="21" t="n">
        <f aca="false">EZ267*EZ280</f>
        <v>4.82141107300605</v>
      </c>
      <c r="FA313" s="21" t="n">
        <f aca="false">FA267*FA280</f>
        <v>4.69198857116072</v>
      </c>
      <c r="FB313" s="21" t="n">
        <f aca="false">FB267*FB280</f>
        <v>5.0340930971728</v>
      </c>
      <c r="FC313" s="21" t="n">
        <f aca="false">FC267*FC280</f>
        <v>4.67616533890762</v>
      </c>
      <c r="FD313" s="21" t="n">
        <f aca="false">FD267*FD280</f>
        <v>5.04002344072619</v>
      </c>
      <c r="FE313" s="21" t="n">
        <f aca="false">FE267*FE280</f>
        <v>4.71446995362827</v>
      </c>
      <c r="FF313" s="21" t="n">
        <f aca="false">FF267*FF280</f>
        <v>5.01700118371544</v>
      </c>
      <c r="FG313" s="21" t="n">
        <f aca="false">FG267*FG280</f>
        <v>4.84401749162992</v>
      </c>
      <c r="FH313" s="21" t="n">
        <f aca="false">FH267*FH280</f>
        <v>4.99611750170664</v>
      </c>
      <c r="FI313" s="21" t="n">
        <f aca="false">FI267*FI280</f>
        <v>4.76920169485381</v>
      </c>
      <c r="FJ313" s="21" t="n">
        <f aca="false">FJ267*FJ280</f>
        <v>4.69600781552407</v>
      </c>
      <c r="FK313" s="21" t="n">
        <f aca="false">FK267*FK280</f>
        <v>4.74966303988947</v>
      </c>
      <c r="FL313" s="21" t="n">
        <f aca="false">FL267*FL280</f>
        <v>4.6894685025142</v>
      </c>
      <c r="FM313" s="21" t="n">
        <f aca="false">FM267*FM280</f>
        <v>4.71985625758524</v>
      </c>
      <c r="FN313" s="21" t="n">
        <f aca="false">FN267*FN280</f>
        <v>4.74585569485351</v>
      </c>
      <c r="FO313" s="21" t="n">
        <f aca="false">FO267*FO280</f>
        <v>4.72061822364307</v>
      </c>
      <c r="FP313" s="21" t="n">
        <f aca="false">FP267*FP280</f>
        <v>4.74584834511786</v>
      </c>
      <c r="FQ313" s="21" t="n">
        <f aca="false">FQ267*FQ280</f>
        <v>3.74403883257796</v>
      </c>
      <c r="FR313" s="21" t="n">
        <f aca="false">FR267*FR280</f>
        <v>4.73553852321117</v>
      </c>
      <c r="FS313" s="21" t="n">
        <f aca="false">FS267*FS280</f>
        <v>4.77153369138729</v>
      </c>
      <c r="FT313" s="21" t="n">
        <f aca="false">FT267*FT280</f>
        <v>4.54782279573946</v>
      </c>
      <c r="FU313" s="21" t="n">
        <f aca="false">FU267*FU280</f>
        <v>4.57666906977254</v>
      </c>
      <c r="FV313" s="21" t="n">
        <f aca="false">FV267*FV280</f>
        <v>4.61209555315457</v>
      </c>
      <c r="FW313" s="21" t="n">
        <f aca="false">FW267*FW280</f>
        <v>4.73865986187135</v>
      </c>
      <c r="FX313" s="21" t="n">
        <f aca="false">FX267*FX280</f>
        <v>4.69091833798091</v>
      </c>
      <c r="FY313" s="21" t="n">
        <f aca="false">FY267*FY280</f>
        <v>4.75569880820672</v>
      </c>
      <c r="FZ313" s="21" t="n">
        <f aca="false">FZ267*FZ280</f>
        <v>4.67882466700803</v>
      </c>
      <c r="GA313" s="21" t="n">
        <f aca="false">GA267*GA280</f>
        <v>4.81460344368565</v>
      </c>
      <c r="GB313" s="21" t="n">
        <f aca="false">GB267*GB280</f>
        <v>4.7226158512425</v>
      </c>
      <c r="GC313" s="21" t="n">
        <f aca="false">GC267*GC280</f>
        <v>4.71616391229472</v>
      </c>
      <c r="GD313" s="21" t="n">
        <f aca="false">GD267*GD280</f>
        <v>4.74167887526866</v>
      </c>
      <c r="GE313" s="21" t="n">
        <f aca="false">GE267*GE280</f>
        <v>4.74003892953283</v>
      </c>
      <c r="GF313" s="21" t="n">
        <f aca="false">GF267*GF280</f>
        <v>4.68277529972123</v>
      </c>
      <c r="GG313" s="21" t="n">
        <f aca="false">GG267*GG280</f>
        <v>4.62813095663635</v>
      </c>
      <c r="GH313" s="21" t="n">
        <f aca="false">GH267*GH280</f>
        <v>4.73144025714189</v>
      </c>
      <c r="GI313" s="21" t="n">
        <f aca="false">GI267*GI280</f>
        <v>4.70721802600271</v>
      </c>
      <c r="GJ313" s="21" t="n">
        <f aca="false">GJ267*GJ280</f>
        <v>4.70192198536862</v>
      </c>
      <c r="GK313" s="21" t="n">
        <f aca="false">GK267*GK280</f>
        <v>4.52885427557656</v>
      </c>
      <c r="GL313" s="21" t="n">
        <f aca="false">GL267*GL280</f>
        <v>4.67506658062734</v>
      </c>
      <c r="GM313" s="21" t="n">
        <f aca="false">GM267*GM280</f>
        <v>5.09353561705465</v>
      </c>
      <c r="GN313" s="21" t="n">
        <f aca="false">GN267*GN280</f>
        <v>4.68944920711872</v>
      </c>
      <c r="GO313" s="21" t="n">
        <f aca="false">GO267*GO280</f>
        <v>4.70746663888613</v>
      </c>
      <c r="GP313" s="21" t="n">
        <f aca="false">GP267*GP280</f>
        <v>4.57524440857762</v>
      </c>
      <c r="GQ313" s="21" t="n">
        <f aca="false">GQ267*GQ280</f>
        <v>4.7531058964451</v>
      </c>
      <c r="GR313" s="21" t="n">
        <f aca="false">GR267*GR280</f>
        <v>4.71535978627461</v>
      </c>
      <c r="GS313" s="21" t="n">
        <f aca="false">GS267*GS280</f>
        <v>4.51747609930725</v>
      </c>
      <c r="GT313" s="21" t="n">
        <f aca="false">GT267*GT280</f>
        <v>4.65961115781907</v>
      </c>
      <c r="GU313" s="21" t="n">
        <f aca="false">GU267*GU280</f>
        <v>4.81556745833935</v>
      </c>
      <c r="GV313" s="21" t="n">
        <f aca="false">GV267*GV280</f>
        <v>4.935529065792</v>
      </c>
      <c r="GW313" s="21" t="n">
        <f aca="false">GW267*GW280</f>
        <v>4.71373532353697</v>
      </c>
      <c r="GX313" s="21" t="n">
        <f aca="false">GX267*GX280</f>
        <v>4.74633723771256</v>
      </c>
      <c r="GY313" s="21" t="n">
        <f aca="false">GY267*GY280</f>
        <v>4.72130842233756</v>
      </c>
      <c r="GZ313" s="21" t="n">
        <f aca="false">GZ267*GZ280</f>
        <v>5.00953874855808</v>
      </c>
      <c r="HA313" s="21" t="n">
        <f aca="false">HA267*HA280</f>
        <v>4.48739162851712</v>
      </c>
      <c r="HB313" s="21" t="n">
        <f aca="false">HB267*HB280</f>
        <v>4.76572005997076</v>
      </c>
      <c r="HC313" s="21" t="n">
        <f aca="false">HC267*HC280</f>
        <v>4.9506274036371</v>
      </c>
      <c r="HD313" s="21" t="n">
        <f aca="false">HD267*HD280</f>
        <v>4.64899324724675</v>
      </c>
      <c r="HE313" s="21" t="n">
        <f aca="false">HE267*HE280</f>
        <v>4.65002870658586</v>
      </c>
      <c r="HF313" s="21" t="n">
        <f aca="false">HF267*HF280</f>
        <v>4.73344306530054</v>
      </c>
      <c r="HG313" s="21" t="n">
        <f aca="false">HG267*HG280</f>
        <v>4.69802852513894</v>
      </c>
      <c r="HH313" s="21" t="n">
        <f aca="false">HH267*HH280</f>
        <v>4.65180869491883</v>
      </c>
      <c r="HI313" s="21" t="n">
        <f aca="false">HI267*HI280</f>
        <v>4.58579214794382</v>
      </c>
      <c r="HJ313" s="21" t="n">
        <f aca="false">HJ267*HJ280</f>
        <v>4.58325607414222</v>
      </c>
      <c r="HK313" s="21" t="n">
        <f aca="false">HK267*HK280</f>
        <v>4.40231742437332</v>
      </c>
      <c r="HL313" s="21" t="n">
        <f aca="false">HL267*HL280</f>
        <v>4.6739346271652</v>
      </c>
      <c r="HM313" s="21" t="n">
        <f aca="false">HM267*HM280</f>
        <v>4.55902511781326</v>
      </c>
      <c r="HN313" s="21" t="n">
        <f aca="false">HN267*HN280</f>
        <v>4.59216929705072</v>
      </c>
      <c r="HO313" s="21" t="n">
        <f aca="false">HO267*HO280</f>
        <v>4.79285238825914</v>
      </c>
      <c r="HP313" s="21" t="n">
        <f aca="false">HP267*HP280</f>
        <v>4.60919243869711</v>
      </c>
      <c r="HQ313" s="21" t="n">
        <f aca="false">HQ267*HQ280</f>
        <v>4.93330790234929</v>
      </c>
      <c r="HR313" s="21" t="n">
        <f aca="false">HR267*HR280</f>
        <v>4.73945756054795</v>
      </c>
      <c r="HS313" s="21" t="n">
        <f aca="false">HS267*HS280</f>
        <v>4.71100235126121</v>
      </c>
      <c r="HT313" s="21" t="n">
        <f aca="false">HT267*HT280</f>
        <v>4.65285101679386</v>
      </c>
      <c r="HU313" s="21" t="n">
        <f aca="false">HU267*HU280</f>
        <v>4.84781353661818</v>
      </c>
      <c r="HV313" s="21" t="n">
        <f aca="false">HV267*HV280</f>
        <v>4.96609576504403</v>
      </c>
      <c r="HW313" s="21" t="n">
        <f aca="false">HW267*HW280</f>
        <v>4.96254867921547</v>
      </c>
      <c r="HX313" s="21" t="n">
        <f aca="false">HX267*HX280</f>
        <v>4.7809263714998</v>
      </c>
      <c r="HY313" s="21" t="n">
        <f aca="false">HY267*HY280</f>
        <v>4.59520210179106</v>
      </c>
      <c r="HZ313" s="21" t="n">
        <f aca="false">HZ267*HZ280</f>
        <v>4.6461378843176</v>
      </c>
      <c r="IA313" s="21" t="n">
        <f aca="false">IA267*IA280</f>
        <v>4.67328769866652</v>
      </c>
      <c r="IB313" s="21" t="n">
        <f aca="false">IB267*IB280</f>
        <v>4.68162185359781</v>
      </c>
      <c r="IC313" s="21" t="n">
        <f aca="false">IC267*IC280</f>
        <v>4.62629485837937</v>
      </c>
      <c r="ID313" s="21" t="n">
        <f aca="false">ID267*ID280</f>
        <v>4.29921109440498</v>
      </c>
      <c r="IE313" s="21" t="n">
        <f aca="false">IE267*IE280</f>
        <v>4.48962533511145</v>
      </c>
      <c r="IF313" s="21" t="n">
        <f aca="false">IF267*IF280</f>
        <v>4.94492045199193</v>
      </c>
      <c r="IG313" s="21" t="n">
        <f aca="false">IG267*IG280</f>
        <v>4.51093074088064</v>
      </c>
      <c r="IH313" s="21" t="n">
        <f aca="false">IH267*IH280</f>
        <v>4.80007481313801</v>
      </c>
      <c r="II313" s="21" t="n">
        <f aca="false">II267*II280</f>
        <v>4.77830297318381</v>
      </c>
      <c r="IJ313" s="21" t="n">
        <f aca="false">IJ267*IJ280</f>
        <v>4.51611248837646</v>
      </c>
      <c r="IK313" s="21" t="n">
        <f aca="false">IK267*IK280</f>
        <v>4.68417428214947</v>
      </c>
      <c r="IL313" s="21" t="n">
        <f aca="false">IL267*IL280</f>
        <v>4.72900494614193</v>
      </c>
      <c r="IM313" s="21" t="n">
        <f aca="false">IM267*IM280</f>
        <v>4.52360179972849</v>
      </c>
      <c r="IN313" s="21" t="n">
        <f aca="false">IN267*IN280</f>
        <v>0.242168774210036</v>
      </c>
      <c r="IO313" s="21" t="n">
        <f aca="false">IO267*IO280</f>
        <v>4.74600164394934</v>
      </c>
      <c r="IP313" s="21" t="n">
        <f aca="false">IP267*IP280</f>
        <v>4.60378092347251</v>
      </c>
      <c r="IQ313" s="21" t="n">
        <f aca="false">IQ267*IQ280</f>
        <v>4.83994826258924</v>
      </c>
      <c r="IR313" s="21" t="n">
        <f aca="false">IR267*IR280</f>
        <v>4.73172156731362</v>
      </c>
      <c r="IS313" s="21" t="n">
        <f aca="false">IS267*IS280</f>
        <v>4.35141822430066</v>
      </c>
      <c r="IT313" s="21" t="n">
        <f aca="false">IT267*IT280</f>
        <v>4.61524548457393</v>
      </c>
      <c r="IU313" s="21" t="n">
        <f aca="false">IU267*IU280</f>
        <v>4.61755422657794</v>
      </c>
      <c r="IV313" s="21" t="e">
        <f aca="false">IV267*IV280</f>
        <v>#DIV/0!</v>
      </c>
    </row>
    <row r="314" customFormat="false" ht="13.2" hidden="true" customHeight="true" outlineLevel="0" collapsed="false">
      <c r="A314" s="20" t="s">
        <v>304</v>
      </c>
      <c r="B314" s="21" t="n">
        <f aca="false">B268*B280</f>
        <v>0</v>
      </c>
      <c r="C314" s="21" t="n">
        <f aca="false">C268*C280</f>
        <v>0</v>
      </c>
      <c r="D314" s="21" t="n">
        <f aca="false">D268*D280</f>
        <v>0</v>
      </c>
      <c r="E314" s="21" t="n">
        <f aca="false">E268*E280</f>
        <v>0</v>
      </c>
      <c r="F314" s="21" t="n">
        <f aca="false">F268*F280</f>
        <v>0</v>
      </c>
      <c r="G314" s="21" t="n">
        <f aca="false">G268*G280</f>
        <v>0</v>
      </c>
      <c r="H314" s="21" t="n">
        <f aca="false">H268*H280</f>
        <v>0</v>
      </c>
      <c r="I314" s="21" t="n">
        <f aca="false">I268*I280</f>
        <v>0</v>
      </c>
      <c r="J314" s="21" t="n">
        <f aca="false">J268*J280</f>
        <v>0</v>
      </c>
      <c r="K314" s="21" t="n">
        <f aca="false">K268*K280</f>
        <v>0</v>
      </c>
      <c r="L314" s="21" t="n">
        <f aca="false">L268*L280</f>
        <v>0</v>
      </c>
      <c r="M314" s="21" t="n">
        <f aca="false">M268*M280</f>
        <v>0</v>
      </c>
      <c r="N314" s="21" t="n">
        <f aca="false">N268*N280</f>
        <v>0</v>
      </c>
      <c r="O314" s="21" t="n">
        <f aca="false">O268*O280</f>
        <v>0</v>
      </c>
      <c r="P314" s="21" t="n">
        <f aca="false">P268*P280</f>
        <v>0</v>
      </c>
      <c r="Q314" s="21" t="n">
        <f aca="false">Q268*Q280</f>
        <v>0</v>
      </c>
      <c r="R314" s="21" t="n">
        <f aca="false">R268*R280</f>
        <v>0</v>
      </c>
      <c r="S314" s="21" t="n">
        <f aca="false">S268*S280</f>
        <v>0</v>
      </c>
      <c r="T314" s="21" t="n">
        <f aca="false">T268*T280</f>
        <v>0</v>
      </c>
      <c r="U314" s="21" t="n">
        <f aca="false">U268*U280</f>
        <v>0</v>
      </c>
      <c r="V314" s="21" t="n">
        <f aca="false">V268*V280</f>
        <v>0</v>
      </c>
      <c r="W314" s="21" t="n">
        <f aca="false">W268*W280</f>
        <v>0</v>
      </c>
      <c r="X314" s="21" t="n">
        <f aca="false">X268*X280</f>
        <v>0</v>
      </c>
      <c r="Y314" s="21" t="n">
        <f aca="false">Y268*Y280</f>
        <v>0</v>
      </c>
      <c r="Z314" s="21" t="n">
        <f aca="false">Z268*Z280</f>
        <v>0</v>
      </c>
      <c r="AA314" s="21" t="n">
        <f aca="false">AA268*AA280</f>
        <v>0</v>
      </c>
      <c r="AB314" s="21" t="n">
        <f aca="false">AB268*AB280</f>
        <v>0</v>
      </c>
      <c r="AC314" s="21" t="n">
        <f aca="false">AC268*AC280</f>
        <v>0</v>
      </c>
      <c r="AD314" s="21" t="n">
        <f aca="false">AD268*AD280</f>
        <v>0</v>
      </c>
      <c r="AE314" s="21" t="n">
        <f aca="false">AE268*AE280</f>
        <v>0</v>
      </c>
      <c r="AF314" s="21" t="n">
        <f aca="false">AF268*AF280</f>
        <v>0</v>
      </c>
      <c r="AG314" s="21" t="n">
        <f aca="false">AG268*AG280</f>
        <v>0</v>
      </c>
      <c r="AH314" s="21" t="n">
        <f aca="false">AH268*AH280</f>
        <v>0</v>
      </c>
      <c r="AI314" s="21" t="n">
        <f aca="false">AI268*AI280</f>
        <v>0</v>
      </c>
      <c r="AJ314" s="21" t="n">
        <f aca="false">AJ268*AJ280</f>
        <v>0</v>
      </c>
      <c r="AK314" s="21" t="n">
        <f aca="false">AK268*AK280</f>
        <v>0</v>
      </c>
      <c r="AL314" s="21" t="n">
        <f aca="false">AL268*AL280</f>
        <v>0</v>
      </c>
      <c r="AM314" s="21" t="n">
        <f aca="false">AM268*AM280</f>
        <v>0</v>
      </c>
      <c r="AN314" s="21" t="n">
        <f aca="false">AN268*AN280</f>
        <v>0</v>
      </c>
      <c r="AO314" s="21" t="n">
        <f aca="false">AO268*AO280</f>
        <v>0</v>
      </c>
      <c r="AP314" s="21" t="n">
        <f aca="false">AP268*AP280</f>
        <v>0</v>
      </c>
      <c r="AQ314" s="21" t="n">
        <f aca="false">AQ268*AQ280</f>
        <v>0</v>
      </c>
      <c r="AR314" s="21" t="n">
        <f aca="false">AR268*AR280</f>
        <v>0</v>
      </c>
      <c r="AS314" s="21" t="n">
        <f aca="false">AS268*AS280</f>
        <v>0</v>
      </c>
      <c r="AT314" s="21" t="n">
        <f aca="false">AT268*AT280</f>
        <v>0</v>
      </c>
      <c r="AU314" s="21" t="n">
        <f aca="false">AU268*AU280</f>
        <v>0</v>
      </c>
      <c r="AV314" s="21" t="n">
        <f aca="false">AV268*AV280</f>
        <v>0</v>
      </c>
      <c r="AW314" s="21" t="n">
        <f aca="false">AW268*AW280</f>
        <v>0</v>
      </c>
      <c r="AX314" s="21" t="n">
        <f aca="false">AX268*AX280</f>
        <v>0</v>
      </c>
      <c r="AY314" s="21" t="n">
        <f aca="false">AY268*AY280</f>
        <v>0</v>
      </c>
      <c r="AZ314" s="21" t="n">
        <f aca="false">AZ268*AZ280</f>
        <v>0</v>
      </c>
      <c r="BA314" s="21" t="n">
        <f aca="false">BA268*BA280</f>
        <v>0</v>
      </c>
      <c r="BB314" s="21" t="n">
        <f aca="false">BB268*BB280</f>
        <v>0</v>
      </c>
      <c r="BC314" s="21" t="n">
        <f aca="false">BC268*BC280</f>
        <v>0</v>
      </c>
      <c r="BD314" s="21" t="n">
        <f aca="false">BD268*BD280</f>
        <v>0</v>
      </c>
      <c r="BE314" s="21" t="n">
        <f aca="false">BE268*BE280</f>
        <v>0</v>
      </c>
      <c r="BF314" s="21" t="n">
        <f aca="false">BF268*BF280</f>
        <v>0</v>
      </c>
      <c r="BG314" s="21" t="n">
        <f aca="false">BG268*BG280</f>
        <v>0</v>
      </c>
      <c r="BH314" s="21" t="n">
        <f aca="false">BH268*BH280</f>
        <v>0</v>
      </c>
      <c r="BI314" s="21" t="n">
        <f aca="false">BI268*BI280</f>
        <v>0</v>
      </c>
      <c r="BJ314" s="21" t="n">
        <f aca="false">BJ268*BJ280</f>
        <v>0</v>
      </c>
      <c r="BK314" s="21" t="n">
        <f aca="false">BK268*BK280</f>
        <v>0</v>
      </c>
      <c r="BL314" s="21" t="n">
        <f aca="false">BL268*BL280</f>
        <v>0</v>
      </c>
      <c r="BM314" s="21" t="n">
        <f aca="false">BM268*BM280</f>
        <v>0</v>
      </c>
      <c r="BN314" s="21" t="n">
        <f aca="false">BN268*BN280</f>
        <v>0</v>
      </c>
      <c r="BO314" s="21" t="n">
        <f aca="false">BO268*BO280</f>
        <v>0</v>
      </c>
      <c r="BP314" s="21" t="n">
        <f aca="false">BP268*BP280</f>
        <v>0</v>
      </c>
      <c r="BQ314" s="21" t="n">
        <f aca="false">BQ268*BQ280</f>
        <v>0</v>
      </c>
      <c r="BR314" s="21" t="n">
        <f aca="false">BR268*BR280</f>
        <v>0</v>
      </c>
      <c r="BS314" s="21" t="n">
        <f aca="false">BS268*BS280</f>
        <v>0</v>
      </c>
      <c r="BT314" s="21" t="n">
        <f aca="false">BT268*BT280</f>
        <v>0</v>
      </c>
      <c r="BU314" s="21" t="n">
        <f aca="false">BU268*BU280</f>
        <v>0</v>
      </c>
      <c r="BV314" s="21" t="n">
        <f aca="false">BV268*BV280</f>
        <v>0</v>
      </c>
      <c r="BW314" s="21" t="n">
        <f aca="false">BW268*BW280</f>
        <v>0</v>
      </c>
      <c r="BX314" s="21" t="n">
        <f aca="false">BX268*BX280</f>
        <v>0</v>
      </c>
      <c r="BY314" s="21" t="n">
        <f aca="false">BY268*BY280</f>
        <v>0</v>
      </c>
      <c r="BZ314" s="21" t="n">
        <f aca="false">BZ268*BZ280</f>
        <v>0</v>
      </c>
      <c r="CA314" s="21" t="n">
        <f aca="false">CA268*CA280</f>
        <v>0</v>
      </c>
      <c r="CB314" s="21" t="n">
        <f aca="false">CB268*CB280</f>
        <v>0</v>
      </c>
      <c r="CC314" s="21" t="n">
        <f aca="false">CC268*CC280</f>
        <v>0</v>
      </c>
      <c r="CD314" s="21" t="n">
        <f aca="false">CD268*CD280</f>
        <v>0</v>
      </c>
      <c r="CE314" s="21" t="n">
        <f aca="false">CE268*CE280</f>
        <v>0</v>
      </c>
      <c r="CF314" s="21" t="n">
        <f aca="false">CF268*CF280</f>
        <v>0</v>
      </c>
      <c r="CG314" s="21" t="n">
        <f aca="false">CG268*CG280</f>
        <v>0</v>
      </c>
      <c r="CH314" s="21" t="n">
        <f aca="false">CH268*CH280</f>
        <v>0</v>
      </c>
      <c r="CI314" s="21" t="n">
        <f aca="false">CI268*CI280</f>
        <v>0</v>
      </c>
      <c r="CJ314" s="21" t="n">
        <f aca="false">CJ268*CJ280</f>
        <v>0</v>
      </c>
      <c r="CK314" s="21" t="n">
        <f aca="false">CK268*CK280</f>
        <v>0</v>
      </c>
      <c r="CL314" s="21" t="n">
        <f aca="false">CL268*CL280</f>
        <v>0</v>
      </c>
      <c r="CM314" s="21" t="n">
        <f aca="false">CM268*CM280</f>
        <v>0</v>
      </c>
      <c r="CN314" s="21" t="n">
        <f aca="false">CN268*CN280</f>
        <v>0</v>
      </c>
      <c r="CO314" s="21" t="n">
        <f aca="false">CO268*CO280</f>
        <v>0</v>
      </c>
      <c r="CP314" s="21" t="n">
        <f aca="false">CP268*CP280</f>
        <v>0</v>
      </c>
      <c r="CQ314" s="21" t="n">
        <f aca="false">CQ268*CQ280</f>
        <v>0</v>
      </c>
      <c r="CR314" s="21" t="n">
        <f aca="false">CR268*CR280</f>
        <v>0</v>
      </c>
      <c r="CS314" s="21" t="n">
        <f aca="false">CS268*CS280</f>
        <v>0</v>
      </c>
      <c r="CT314" s="21" t="n">
        <f aca="false">CT268*CT280</f>
        <v>0</v>
      </c>
      <c r="CU314" s="21" t="n">
        <f aca="false">CU268*CU280</f>
        <v>0</v>
      </c>
      <c r="CV314" s="21" t="n">
        <f aca="false">CV268*CV280</f>
        <v>0</v>
      </c>
      <c r="CW314" s="21" t="n">
        <f aca="false">CW268*CW280</f>
        <v>0</v>
      </c>
      <c r="CX314" s="21" t="n">
        <f aca="false">CX268*CX280</f>
        <v>0</v>
      </c>
      <c r="CY314" s="21" t="n">
        <f aca="false">CY268*CY280</f>
        <v>0</v>
      </c>
      <c r="CZ314" s="21" t="n">
        <f aca="false">CZ268*CZ280</f>
        <v>0</v>
      </c>
      <c r="DA314" s="21" t="n">
        <f aca="false">DA268*DA280</f>
        <v>0</v>
      </c>
      <c r="DB314" s="21" t="n">
        <f aca="false">DB268*DB280</f>
        <v>0</v>
      </c>
      <c r="DC314" s="21" t="n">
        <f aca="false">DC268*DC280</f>
        <v>0</v>
      </c>
      <c r="DD314" s="21" t="n">
        <f aca="false">DD268*DD280</f>
        <v>0</v>
      </c>
      <c r="DE314" s="21" t="n">
        <f aca="false">DE268*DE280</f>
        <v>0</v>
      </c>
      <c r="DF314" s="21" t="n">
        <f aca="false">DF268*DF280</f>
        <v>0</v>
      </c>
      <c r="DG314" s="21" t="n">
        <f aca="false">DG268*DG280</f>
        <v>0</v>
      </c>
      <c r="DH314" s="21" t="n">
        <f aca="false">DH268*DH280</f>
        <v>0</v>
      </c>
      <c r="DI314" s="21" t="n">
        <f aca="false">DI268*DI280</f>
        <v>0</v>
      </c>
      <c r="DJ314" s="21" t="n">
        <f aca="false">DJ268*DJ280</f>
        <v>0</v>
      </c>
      <c r="DK314" s="21" t="n">
        <f aca="false">DK268*DK280</f>
        <v>0</v>
      </c>
      <c r="DL314" s="21" t="n">
        <f aca="false">DL268*DL280</f>
        <v>0</v>
      </c>
      <c r="DM314" s="21" t="n">
        <f aca="false">DM268*DM280</f>
        <v>0</v>
      </c>
      <c r="DN314" s="21" t="n">
        <f aca="false">DN268*DN280</f>
        <v>0</v>
      </c>
      <c r="DO314" s="21" t="n">
        <f aca="false">DO268*DO280</f>
        <v>0</v>
      </c>
      <c r="DP314" s="21" t="n">
        <f aca="false">DP268*DP280</f>
        <v>0</v>
      </c>
      <c r="DQ314" s="21" t="n">
        <f aca="false">DQ268*DQ280</f>
        <v>0</v>
      </c>
      <c r="DR314" s="21" t="n">
        <f aca="false">DR268*DR280</f>
        <v>0</v>
      </c>
      <c r="DS314" s="21" t="n">
        <f aca="false">DS268*DS280</f>
        <v>0</v>
      </c>
      <c r="DT314" s="21" t="n">
        <f aca="false">DT268*DT280</f>
        <v>0</v>
      </c>
      <c r="DU314" s="21" t="n">
        <f aca="false">DU268*DU280</f>
        <v>0</v>
      </c>
      <c r="DV314" s="21" t="n">
        <f aca="false">DV268*DV280</f>
        <v>0</v>
      </c>
      <c r="DW314" s="21" t="n">
        <f aca="false">DW268*DW280</f>
        <v>0</v>
      </c>
      <c r="DX314" s="21" t="n">
        <f aca="false">DX268*DX280</f>
        <v>0</v>
      </c>
      <c r="DY314" s="21" t="n">
        <f aca="false">DY268*DY280</f>
        <v>0</v>
      </c>
      <c r="DZ314" s="21" t="n">
        <f aca="false">DZ268*DZ280</f>
        <v>0</v>
      </c>
      <c r="EA314" s="21" t="n">
        <f aca="false">EA268*EA280</f>
        <v>0</v>
      </c>
      <c r="EB314" s="21" t="n">
        <f aca="false">EB268*EB280</f>
        <v>0</v>
      </c>
      <c r="EC314" s="21" t="n">
        <f aca="false">EC268*EC280</f>
        <v>0</v>
      </c>
      <c r="ED314" s="21" t="n">
        <f aca="false">ED268*ED280</f>
        <v>0</v>
      </c>
      <c r="EE314" s="21" t="n">
        <f aca="false">EE268*EE280</f>
        <v>0</v>
      </c>
      <c r="EF314" s="21" t="n">
        <f aca="false">EF268*EF280</f>
        <v>0</v>
      </c>
      <c r="EG314" s="21" t="n">
        <f aca="false">EG268*EG280</f>
        <v>0</v>
      </c>
      <c r="EH314" s="21" t="n">
        <f aca="false">EH268*EH280</f>
        <v>0</v>
      </c>
      <c r="EI314" s="21" t="n">
        <f aca="false">EI268*EI280</f>
        <v>0</v>
      </c>
      <c r="EJ314" s="21" t="n">
        <f aca="false">EJ268*EJ280</f>
        <v>0</v>
      </c>
      <c r="EK314" s="21" t="n">
        <f aca="false">EK268*EK280</f>
        <v>0</v>
      </c>
      <c r="EL314" s="21" t="n">
        <f aca="false">EL268*EL280</f>
        <v>0</v>
      </c>
      <c r="EM314" s="21" t="n">
        <f aca="false">EM268*EM280</f>
        <v>0</v>
      </c>
      <c r="EN314" s="21" t="n">
        <f aca="false">EN268*EN280</f>
        <v>0</v>
      </c>
      <c r="EO314" s="21" t="n">
        <f aca="false">EO268*EO280</f>
        <v>0</v>
      </c>
      <c r="EP314" s="21" t="n">
        <f aca="false">EP268*EP280</f>
        <v>0</v>
      </c>
      <c r="EQ314" s="21" t="n">
        <f aca="false">EQ268*EQ280</f>
        <v>0</v>
      </c>
      <c r="ER314" s="21" t="n">
        <f aca="false">ER268*ER280</f>
        <v>0</v>
      </c>
      <c r="ES314" s="21" t="n">
        <f aca="false">ES268*ES280</f>
        <v>0</v>
      </c>
      <c r="ET314" s="21" t="n">
        <f aca="false">ET268*ET280</f>
        <v>0</v>
      </c>
      <c r="EU314" s="21" t="n">
        <f aca="false">EU268*EU280</f>
        <v>0</v>
      </c>
      <c r="EV314" s="21" t="n">
        <f aca="false">EV268*EV280</f>
        <v>0</v>
      </c>
      <c r="EW314" s="21" t="n">
        <f aca="false">EW268*EW280</f>
        <v>0</v>
      </c>
      <c r="EX314" s="21" t="n">
        <f aca="false">EX268*EX280</f>
        <v>0</v>
      </c>
      <c r="EY314" s="21" t="n">
        <f aca="false">EY268*EY280</f>
        <v>0</v>
      </c>
      <c r="EZ314" s="21" t="n">
        <f aca="false">EZ268*EZ280</f>
        <v>0</v>
      </c>
      <c r="FA314" s="21" t="n">
        <f aca="false">FA268*FA280</f>
        <v>0</v>
      </c>
      <c r="FB314" s="21" t="n">
        <f aca="false">FB268*FB280</f>
        <v>0</v>
      </c>
      <c r="FC314" s="21" t="n">
        <f aca="false">FC268*FC280</f>
        <v>0</v>
      </c>
      <c r="FD314" s="21" t="n">
        <f aca="false">FD268*FD280</f>
        <v>0</v>
      </c>
      <c r="FE314" s="21" t="n">
        <f aca="false">FE268*FE280</f>
        <v>0</v>
      </c>
      <c r="FF314" s="21" t="n">
        <f aca="false">FF268*FF280</f>
        <v>0</v>
      </c>
      <c r="FG314" s="21" t="n">
        <f aca="false">FG268*FG280</f>
        <v>0</v>
      </c>
      <c r="FH314" s="21" t="n">
        <f aca="false">FH268*FH280</f>
        <v>0</v>
      </c>
      <c r="FI314" s="21" t="n">
        <f aca="false">FI268*FI280</f>
        <v>0</v>
      </c>
      <c r="FJ314" s="21" t="n">
        <f aca="false">FJ268*FJ280</f>
        <v>0</v>
      </c>
      <c r="FK314" s="21" t="n">
        <f aca="false">FK268*FK280</f>
        <v>0</v>
      </c>
      <c r="FL314" s="21" t="n">
        <f aca="false">FL268*FL280</f>
        <v>0</v>
      </c>
      <c r="FM314" s="21" t="n">
        <f aca="false">FM268*FM280</f>
        <v>0</v>
      </c>
      <c r="FN314" s="21" t="n">
        <f aca="false">FN268*FN280</f>
        <v>0</v>
      </c>
      <c r="FO314" s="21" t="n">
        <f aca="false">FO268*FO280</f>
        <v>0</v>
      </c>
      <c r="FP314" s="21" t="n">
        <f aca="false">FP268*FP280</f>
        <v>0</v>
      </c>
      <c r="FQ314" s="21" t="n">
        <f aca="false">FQ268*FQ280</f>
        <v>0</v>
      </c>
      <c r="FR314" s="21" t="n">
        <f aca="false">FR268*FR280</f>
        <v>0</v>
      </c>
      <c r="FS314" s="21" t="n">
        <f aca="false">FS268*FS280</f>
        <v>0</v>
      </c>
      <c r="FT314" s="21" t="n">
        <f aca="false">FT268*FT280</f>
        <v>0</v>
      </c>
      <c r="FU314" s="21" t="n">
        <f aca="false">FU268*FU280</f>
        <v>0</v>
      </c>
      <c r="FV314" s="21" t="n">
        <f aca="false">FV268*FV280</f>
        <v>0</v>
      </c>
      <c r="FW314" s="21" t="n">
        <f aca="false">FW268*FW280</f>
        <v>0</v>
      </c>
      <c r="FX314" s="21" t="n">
        <f aca="false">FX268*FX280</f>
        <v>0</v>
      </c>
      <c r="FY314" s="21" t="n">
        <f aca="false">FY268*FY280</f>
        <v>0</v>
      </c>
      <c r="FZ314" s="21" t="n">
        <f aca="false">FZ268*FZ280</f>
        <v>0</v>
      </c>
      <c r="GA314" s="21" t="n">
        <f aca="false">GA268*GA280</f>
        <v>0</v>
      </c>
      <c r="GB314" s="21" t="n">
        <f aca="false">GB268*GB280</f>
        <v>0</v>
      </c>
      <c r="GC314" s="21" t="n">
        <f aca="false">GC268*GC280</f>
        <v>0</v>
      </c>
      <c r="GD314" s="21" t="n">
        <f aca="false">GD268*GD280</f>
        <v>0</v>
      </c>
      <c r="GE314" s="21" t="n">
        <f aca="false">GE268*GE280</f>
        <v>0</v>
      </c>
      <c r="GF314" s="21" t="n">
        <f aca="false">GF268*GF280</f>
        <v>0</v>
      </c>
      <c r="GG314" s="21" t="n">
        <f aca="false">GG268*GG280</f>
        <v>0</v>
      </c>
      <c r="GH314" s="21" t="n">
        <f aca="false">GH268*GH280</f>
        <v>0</v>
      </c>
      <c r="GI314" s="21" t="n">
        <f aca="false">GI268*GI280</f>
        <v>0</v>
      </c>
      <c r="GJ314" s="21" t="n">
        <f aca="false">GJ268*GJ280</f>
        <v>0</v>
      </c>
      <c r="GK314" s="21" t="n">
        <f aca="false">GK268*GK280</f>
        <v>0</v>
      </c>
      <c r="GL314" s="21" t="n">
        <f aca="false">GL268*GL280</f>
        <v>0</v>
      </c>
      <c r="GM314" s="21" t="n">
        <f aca="false">GM268*GM280</f>
        <v>0</v>
      </c>
      <c r="GN314" s="21" t="n">
        <f aca="false">GN268*GN280</f>
        <v>0</v>
      </c>
      <c r="GO314" s="21" t="n">
        <f aca="false">GO268*GO280</f>
        <v>0</v>
      </c>
      <c r="GP314" s="21" t="n">
        <f aca="false">GP268*GP280</f>
        <v>0</v>
      </c>
      <c r="GQ314" s="21" t="n">
        <f aca="false">GQ268*GQ280</f>
        <v>0</v>
      </c>
      <c r="GR314" s="21" t="n">
        <f aca="false">GR268*GR280</f>
        <v>0</v>
      </c>
      <c r="GS314" s="21" t="n">
        <f aca="false">GS268*GS280</f>
        <v>0</v>
      </c>
      <c r="GT314" s="21" t="n">
        <f aca="false">GT268*GT280</f>
        <v>0</v>
      </c>
      <c r="GU314" s="21" t="n">
        <f aca="false">GU268*GU280</f>
        <v>0</v>
      </c>
      <c r="GV314" s="21" t="n">
        <f aca="false">GV268*GV280</f>
        <v>0</v>
      </c>
      <c r="GW314" s="21" t="n">
        <f aca="false">GW268*GW280</f>
        <v>0</v>
      </c>
      <c r="GX314" s="21" t="n">
        <f aca="false">GX268*GX280</f>
        <v>0</v>
      </c>
      <c r="GY314" s="21" t="n">
        <f aca="false">GY268*GY280</f>
        <v>0</v>
      </c>
      <c r="GZ314" s="21" t="n">
        <f aca="false">GZ268*GZ280</f>
        <v>0</v>
      </c>
      <c r="HA314" s="21" t="n">
        <f aca="false">HA268*HA280</f>
        <v>0</v>
      </c>
      <c r="HB314" s="21" t="n">
        <f aca="false">HB268*HB280</f>
        <v>0</v>
      </c>
      <c r="HC314" s="21" t="n">
        <f aca="false">HC268*HC280</f>
        <v>0</v>
      </c>
      <c r="HD314" s="21" t="n">
        <f aca="false">HD268*HD280</f>
        <v>0</v>
      </c>
      <c r="HE314" s="21" t="n">
        <f aca="false">HE268*HE280</f>
        <v>0</v>
      </c>
      <c r="HF314" s="21" t="n">
        <f aca="false">HF268*HF280</f>
        <v>0</v>
      </c>
      <c r="HG314" s="21" t="n">
        <f aca="false">HG268*HG280</f>
        <v>0</v>
      </c>
      <c r="HH314" s="21" t="n">
        <f aca="false">HH268*HH280</f>
        <v>0</v>
      </c>
      <c r="HI314" s="21" t="n">
        <f aca="false">HI268*HI280</f>
        <v>0</v>
      </c>
      <c r="HJ314" s="21" t="n">
        <f aca="false">HJ268*HJ280</f>
        <v>0</v>
      </c>
      <c r="HK314" s="21" t="n">
        <f aca="false">HK268*HK280</f>
        <v>0</v>
      </c>
      <c r="HL314" s="21" t="n">
        <f aca="false">HL268*HL280</f>
        <v>0</v>
      </c>
      <c r="HM314" s="21" t="n">
        <f aca="false">HM268*HM280</f>
        <v>0</v>
      </c>
      <c r="HN314" s="21" t="n">
        <f aca="false">HN268*HN280</f>
        <v>0</v>
      </c>
      <c r="HO314" s="21" t="n">
        <f aca="false">HO268*HO280</f>
        <v>0</v>
      </c>
      <c r="HP314" s="21" t="n">
        <f aca="false">HP268*HP280</f>
        <v>0</v>
      </c>
      <c r="HQ314" s="21" t="n">
        <f aca="false">HQ268*HQ280</f>
        <v>0</v>
      </c>
      <c r="HR314" s="21" t="n">
        <f aca="false">HR268*HR280</f>
        <v>0</v>
      </c>
      <c r="HS314" s="21" t="n">
        <f aca="false">HS268*HS280</f>
        <v>0</v>
      </c>
      <c r="HT314" s="21" t="n">
        <f aca="false">HT268*HT280</f>
        <v>0</v>
      </c>
      <c r="HU314" s="21" t="n">
        <f aca="false">HU268*HU280</f>
        <v>0</v>
      </c>
      <c r="HV314" s="21" t="n">
        <f aca="false">HV268*HV280</f>
        <v>0</v>
      </c>
      <c r="HW314" s="21" t="n">
        <f aca="false">HW268*HW280</f>
        <v>0</v>
      </c>
      <c r="HX314" s="21" t="n">
        <f aca="false">HX268*HX280</f>
        <v>0</v>
      </c>
      <c r="HY314" s="21" t="n">
        <f aca="false">HY268*HY280</f>
        <v>0</v>
      </c>
      <c r="HZ314" s="21" t="n">
        <f aca="false">HZ268*HZ280</f>
        <v>0</v>
      </c>
      <c r="IA314" s="21" t="n">
        <f aca="false">IA268*IA280</f>
        <v>0</v>
      </c>
      <c r="IB314" s="21" t="n">
        <f aca="false">IB268*IB280</f>
        <v>0</v>
      </c>
      <c r="IC314" s="21" t="n">
        <f aca="false">IC268*IC280</f>
        <v>0</v>
      </c>
      <c r="ID314" s="21" t="n">
        <f aca="false">ID268*ID280</f>
        <v>0</v>
      </c>
      <c r="IE314" s="21" t="n">
        <f aca="false">IE268*IE280</f>
        <v>0</v>
      </c>
      <c r="IF314" s="21" t="n">
        <f aca="false">IF268*IF280</f>
        <v>0</v>
      </c>
      <c r="IG314" s="21" t="n">
        <f aca="false">IG268*IG280</f>
        <v>0</v>
      </c>
      <c r="IH314" s="21" t="n">
        <f aca="false">IH268*IH280</f>
        <v>0</v>
      </c>
      <c r="II314" s="21" t="n">
        <f aca="false">II268*II280</f>
        <v>0</v>
      </c>
      <c r="IJ314" s="21" t="n">
        <f aca="false">IJ268*IJ280</f>
        <v>0</v>
      </c>
      <c r="IK314" s="21" t="n">
        <f aca="false">IK268*IK280</f>
        <v>0</v>
      </c>
      <c r="IL314" s="21" t="n">
        <f aca="false">IL268*IL280</f>
        <v>0</v>
      </c>
      <c r="IM314" s="21" t="n">
        <f aca="false">IM268*IM280</f>
        <v>0</v>
      </c>
      <c r="IN314" s="21" t="n">
        <f aca="false">IN268*IN280</f>
        <v>0</v>
      </c>
      <c r="IO314" s="21" t="n">
        <f aca="false">IO268*IO280</f>
        <v>0</v>
      </c>
      <c r="IP314" s="21" t="n">
        <f aca="false">IP268*IP280</f>
        <v>0</v>
      </c>
      <c r="IQ314" s="21" t="n">
        <f aca="false">IQ268*IQ280</f>
        <v>0</v>
      </c>
      <c r="IR314" s="21" t="n">
        <f aca="false">IR268*IR280</f>
        <v>0</v>
      </c>
      <c r="IS314" s="21" t="n">
        <f aca="false">IS268*IS280</f>
        <v>0</v>
      </c>
      <c r="IT314" s="21" t="n">
        <f aca="false">IT268*IT280</f>
        <v>0</v>
      </c>
      <c r="IU314" s="21" t="n">
        <f aca="false">IU268*IU280</f>
        <v>0</v>
      </c>
      <c r="IV314" s="21" t="e">
        <f aca="false">IV268*IV280</f>
        <v>#DIV/0!</v>
      </c>
    </row>
    <row r="315" customFormat="false" ht="13.2" hidden="true" customHeight="true" outlineLevel="0" collapsed="false">
      <c r="A315" s="20" t="s">
        <v>305</v>
      </c>
      <c r="B315" s="21" t="n">
        <f aca="false">B269*B280</f>
        <v>0</v>
      </c>
      <c r="C315" s="21" t="n">
        <f aca="false">C269*C280</f>
        <v>0</v>
      </c>
      <c r="D315" s="21" t="n">
        <f aca="false">D269*D280</f>
        <v>0</v>
      </c>
      <c r="E315" s="21" t="n">
        <f aca="false">E269*E280</f>
        <v>0</v>
      </c>
      <c r="F315" s="21" t="n">
        <f aca="false">F269*F280</f>
        <v>0</v>
      </c>
      <c r="G315" s="21" t="n">
        <f aca="false">G269*G280</f>
        <v>0</v>
      </c>
      <c r="H315" s="21" t="n">
        <f aca="false">H269*H280</f>
        <v>0</v>
      </c>
      <c r="I315" s="21" t="n">
        <f aca="false">I269*I280</f>
        <v>0</v>
      </c>
      <c r="J315" s="21" t="n">
        <f aca="false">J269*J280</f>
        <v>0</v>
      </c>
      <c r="K315" s="21" t="n">
        <f aca="false">K269*K280</f>
        <v>0</v>
      </c>
      <c r="L315" s="21" t="n">
        <f aca="false">L269*L280</f>
        <v>0</v>
      </c>
      <c r="M315" s="21" t="n">
        <f aca="false">M269*M280</f>
        <v>0</v>
      </c>
      <c r="N315" s="21" t="n">
        <f aca="false">N269*N280</f>
        <v>0</v>
      </c>
      <c r="O315" s="21" t="n">
        <f aca="false">O269*O280</f>
        <v>0</v>
      </c>
      <c r="P315" s="21" t="n">
        <f aca="false">P269*P280</f>
        <v>0</v>
      </c>
      <c r="Q315" s="21" t="n">
        <f aca="false">Q269*Q280</f>
        <v>0</v>
      </c>
      <c r="R315" s="21" t="n">
        <f aca="false">R269*R280</f>
        <v>0</v>
      </c>
      <c r="S315" s="21" t="n">
        <f aca="false">S269*S280</f>
        <v>0</v>
      </c>
      <c r="T315" s="21" t="n">
        <f aca="false">T269*T280</f>
        <v>0</v>
      </c>
      <c r="U315" s="21" t="n">
        <f aca="false">U269*U280</f>
        <v>0</v>
      </c>
      <c r="V315" s="21" t="n">
        <f aca="false">V269*V280</f>
        <v>0</v>
      </c>
      <c r="W315" s="21" t="n">
        <f aca="false">W269*W280</f>
        <v>0</v>
      </c>
      <c r="X315" s="21" t="n">
        <f aca="false">X269*X280</f>
        <v>0</v>
      </c>
      <c r="Y315" s="21" t="n">
        <f aca="false">Y269*Y280</f>
        <v>0</v>
      </c>
      <c r="Z315" s="21" t="n">
        <f aca="false">Z269*Z280</f>
        <v>0</v>
      </c>
      <c r="AA315" s="21" t="n">
        <f aca="false">AA269*AA280</f>
        <v>0</v>
      </c>
      <c r="AB315" s="21" t="n">
        <f aca="false">AB269*AB280</f>
        <v>0</v>
      </c>
      <c r="AC315" s="21" t="n">
        <f aca="false">AC269*AC280</f>
        <v>0</v>
      </c>
      <c r="AD315" s="21" t="n">
        <f aca="false">AD269*AD280</f>
        <v>0</v>
      </c>
      <c r="AE315" s="21" t="n">
        <f aca="false">AE269*AE280</f>
        <v>0</v>
      </c>
      <c r="AF315" s="21" t="n">
        <f aca="false">AF269*AF280</f>
        <v>0</v>
      </c>
      <c r="AG315" s="21" t="n">
        <f aca="false">AG269*AG280</f>
        <v>0</v>
      </c>
      <c r="AH315" s="21" t="n">
        <f aca="false">AH269*AH280</f>
        <v>0</v>
      </c>
      <c r="AI315" s="21" t="n">
        <f aca="false">AI269*AI280</f>
        <v>0</v>
      </c>
      <c r="AJ315" s="21" t="n">
        <f aca="false">AJ269*AJ280</f>
        <v>0</v>
      </c>
      <c r="AK315" s="21" t="n">
        <f aca="false">AK269*AK280</f>
        <v>0</v>
      </c>
      <c r="AL315" s="21" t="n">
        <f aca="false">AL269*AL280</f>
        <v>0</v>
      </c>
      <c r="AM315" s="21" t="n">
        <f aca="false">AM269*AM280</f>
        <v>0</v>
      </c>
      <c r="AN315" s="21" t="n">
        <f aca="false">AN269*AN280</f>
        <v>0</v>
      </c>
      <c r="AO315" s="21" t="n">
        <f aca="false">AO269*AO280</f>
        <v>0</v>
      </c>
      <c r="AP315" s="21" t="n">
        <f aca="false">AP269*AP280</f>
        <v>0</v>
      </c>
      <c r="AQ315" s="21" t="n">
        <f aca="false">AQ269*AQ280</f>
        <v>0</v>
      </c>
      <c r="AR315" s="21" t="n">
        <f aca="false">AR269*AR280</f>
        <v>0</v>
      </c>
      <c r="AS315" s="21" t="n">
        <f aca="false">AS269*AS280</f>
        <v>0</v>
      </c>
      <c r="AT315" s="21" t="n">
        <f aca="false">AT269*AT280</f>
        <v>0</v>
      </c>
      <c r="AU315" s="21" t="n">
        <f aca="false">AU269*AU280</f>
        <v>0</v>
      </c>
      <c r="AV315" s="21" t="n">
        <f aca="false">AV269*AV280</f>
        <v>0</v>
      </c>
      <c r="AW315" s="21" t="n">
        <f aca="false">AW269*AW280</f>
        <v>0</v>
      </c>
      <c r="AX315" s="21" t="n">
        <f aca="false">AX269*AX280</f>
        <v>0</v>
      </c>
      <c r="AY315" s="21" t="n">
        <f aca="false">AY269*AY280</f>
        <v>0</v>
      </c>
      <c r="AZ315" s="21" t="n">
        <f aca="false">AZ269*AZ280</f>
        <v>0</v>
      </c>
      <c r="BA315" s="21" t="n">
        <f aca="false">BA269*BA280</f>
        <v>0</v>
      </c>
      <c r="BB315" s="21" t="n">
        <f aca="false">BB269*BB280</f>
        <v>0</v>
      </c>
      <c r="BC315" s="21" t="n">
        <f aca="false">BC269*BC280</f>
        <v>0</v>
      </c>
      <c r="BD315" s="21" t="n">
        <f aca="false">BD269*BD280</f>
        <v>0</v>
      </c>
      <c r="BE315" s="21" t="n">
        <f aca="false">BE269*BE280</f>
        <v>0</v>
      </c>
      <c r="BF315" s="21" t="n">
        <f aca="false">BF269*BF280</f>
        <v>0</v>
      </c>
      <c r="BG315" s="21" t="n">
        <f aca="false">BG269*BG280</f>
        <v>0</v>
      </c>
      <c r="BH315" s="21" t="n">
        <f aca="false">BH269*BH280</f>
        <v>0</v>
      </c>
      <c r="BI315" s="21" t="n">
        <f aca="false">BI269*BI280</f>
        <v>0</v>
      </c>
      <c r="BJ315" s="21" t="n">
        <f aca="false">BJ269*BJ280</f>
        <v>0</v>
      </c>
      <c r="BK315" s="21" t="n">
        <f aca="false">BK269*BK280</f>
        <v>0</v>
      </c>
      <c r="BL315" s="21" t="n">
        <f aca="false">BL269*BL280</f>
        <v>0</v>
      </c>
      <c r="BM315" s="21" t="n">
        <f aca="false">BM269*BM280</f>
        <v>0</v>
      </c>
      <c r="BN315" s="21" t="n">
        <f aca="false">BN269*BN280</f>
        <v>0</v>
      </c>
      <c r="BO315" s="21" t="n">
        <f aca="false">BO269*BO280</f>
        <v>0</v>
      </c>
      <c r="BP315" s="21" t="n">
        <f aca="false">BP269*BP280</f>
        <v>0</v>
      </c>
      <c r="BQ315" s="21" t="n">
        <f aca="false">BQ269*BQ280</f>
        <v>0</v>
      </c>
      <c r="BR315" s="21" t="n">
        <f aca="false">BR269*BR280</f>
        <v>0</v>
      </c>
      <c r="BS315" s="21" t="n">
        <f aca="false">BS269*BS280</f>
        <v>0</v>
      </c>
      <c r="BT315" s="21" t="n">
        <f aca="false">BT269*BT280</f>
        <v>0</v>
      </c>
      <c r="BU315" s="21" t="n">
        <f aca="false">BU269*BU280</f>
        <v>0</v>
      </c>
      <c r="BV315" s="21" t="n">
        <f aca="false">BV269*BV280</f>
        <v>0</v>
      </c>
      <c r="BW315" s="21" t="n">
        <f aca="false">BW269*BW280</f>
        <v>0</v>
      </c>
      <c r="BX315" s="21" t="n">
        <f aca="false">BX269*BX280</f>
        <v>0</v>
      </c>
      <c r="BY315" s="21" t="n">
        <f aca="false">BY269*BY280</f>
        <v>0</v>
      </c>
      <c r="BZ315" s="21" t="n">
        <f aca="false">BZ269*BZ280</f>
        <v>0</v>
      </c>
      <c r="CA315" s="21" t="n">
        <f aca="false">CA269*CA280</f>
        <v>0</v>
      </c>
      <c r="CB315" s="21" t="n">
        <f aca="false">CB269*CB280</f>
        <v>0</v>
      </c>
      <c r="CC315" s="21" t="n">
        <f aca="false">CC269*CC280</f>
        <v>0</v>
      </c>
      <c r="CD315" s="21" t="n">
        <f aca="false">CD269*CD280</f>
        <v>0</v>
      </c>
      <c r="CE315" s="21" t="n">
        <f aca="false">CE269*CE280</f>
        <v>0</v>
      </c>
      <c r="CF315" s="21" t="n">
        <f aca="false">CF269*CF280</f>
        <v>0</v>
      </c>
      <c r="CG315" s="21" t="n">
        <f aca="false">CG269*CG280</f>
        <v>0</v>
      </c>
      <c r="CH315" s="21" t="n">
        <f aca="false">CH269*CH280</f>
        <v>0</v>
      </c>
      <c r="CI315" s="21" t="n">
        <f aca="false">CI269*CI280</f>
        <v>0</v>
      </c>
      <c r="CJ315" s="21" t="n">
        <f aca="false">CJ269*CJ280</f>
        <v>0</v>
      </c>
      <c r="CK315" s="21" t="n">
        <f aca="false">CK269*CK280</f>
        <v>0</v>
      </c>
      <c r="CL315" s="21" t="n">
        <f aca="false">CL269*CL280</f>
        <v>0</v>
      </c>
      <c r="CM315" s="21" t="n">
        <f aca="false">CM269*CM280</f>
        <v>0</v>
      </c>
      <c r="CN315" s="21" t="n">
        <f aca="false">CN269*CN280</f>
        <v>0</v>
      </c>
      <c r="CO315" s="21" t="n">
        <f aca="false">CO269*CO280</f>
        <v>0</v>
      </c>
      <c r="CP315" s="21" t="n">
        <f aca="false">CP269*CP280</f>
        <v>0</v>
      </c>
      <c r="CQ315" s="21" t="n">
        <f aca="false">CQ269*CQ280</f>
        <v>0</v>
      </c>
      <c r="CR315" s="21" t="n">
        <f aca="false">CR269*CR280</f>
        <v>0</v>
      </c>
      <c r="CS315" s="21" t="n">
        <f aca="false">CS269*CS280</f>
        <v>0</v>
      </c>
      <c r="CT315" s="21" t="n">
        <f aca="false">CT269*CT280</f>
        <v>0</v>
      </c>
      <c r="CU315" s="21" t="n">
        <f aca="false">CU269*CU280</f>
        <v>0</v>
      </c>
      <c r="CV315" s="21" t="n">
        <f aca="false">CV269*CV280</f>
        <v>0</v>
      </c>
      <c r="CW315" s="21" t="n">
        <f aca="false">CW269*CW280</f>
        <v>0</v>
      </c>
      <c r="CX315" s="21" t="n">
        <f aca="false">CX269*CX280</f>
        <v>0</v>
      </c>
      <c r="CY315" s="21" t="n">
        <f aca="false">CY269*CY280</f>
        <v>0</v>
      </c>
      <c r="CZ315" s="21" t="n">
        <f aca="false">CZ269*CZ280</f>
        <v>0</v>
      </c>
      <c r="DA315" s="21" t="n">
        <f aca="false">DA269*DA280</f>
        <v>0</v>
      </c>
      <c r="DB315" s="21" t="n">
        <f aca="false">DB269*DB280</f>
        <v>0</v>
      </c>
      <c r="DC315" s="21" t="n">
        <f aca="false">DC269*DC280</f>
        <v>0</v>
      </c>
      <c r="DD315" s="21" t="n">
        <f aca="false">DD269*DD280</f>
        <v>0</v>
      </c>
      <c r="DE315" s="21" t="n">
        <f aca="false">DE269*DE280</f>
        <v>0</v>
      </c>
      <c r="DF315" s="21" t="n">
        <f aca="false">DF269*DF280</f>
        <v>0</v>
      </c>
      <c r="DG315" s="21" t="n">
        <f aca="false">DG269*DG280</f>
        <v>0</v>
      </c>
      <c r="DH315" s="21" t="n">
        <f aca="false">DH269*DH280</f>
        <v>0</v>
      </c>
      <c r="DI315" s="21" t="n">
        <f aca="false">DI269*DI280</f>
        <v>0</v>
      </c>
      <c r="DJ315" s="21" t="n">
        <f aca="false">DJ269*DJ280</f>
        <v>0</v>
      </c>
      <c r="DK315" s="21" t="n">
        <f aca="false">DK269*DK280</f>
        <v>0</v>
      </c>
      <c r="DL315" s="21" t="n">
        <f aca="false">DL269*DL280</f>
        <v>0</v>
      </c>
      <c r="DM315" s="21" t="n">
        <f aca="false">DM269*DM280</f>
        <v>0</v>
      </c>
      <c r="DN315" s="21" t="n">
        <f aca="false">DN269*DN280</f>
        <v>0</v>
      </c>
      <c r="DO315" s="21" t="n">
        <f aca="false">DO269*DO280</f>
        <v>0</v>
      </c>
      <c r="DP315" s="21" t="n">
        <f aca="false">DP269*DP280</f>
        <v>0</v>
      </c>
      <c r="DQ315" s="21" t="n">
        <f aca="false">DQ269*DQ280</f>
        <v>0</v>
      </c>
      <c r="DR315" s="21" t="n">
        <f aca="false">DR269*DR280</f>
        <v>0</v>
      </c>
      <c r="DS315" s="21" t="n">
        <f aca="false">DS269*DS280</f>
        <v>0</v>
      </c>
      <c r="DT315" s="21" t="n">
        <f aca="false">DT269*DT280</f>
        <v>0</v>
      </c>
      <c r="DU315" s="21" t="n">
        <f aca="false">DU269*DU280</f>
        <v>0</v>
      </c>
      <c r="DV315" s="21" t="n">
        <f aca="false">DV269*DV280</f>
        <v>0</v>
      </c>
      <c r="DW315" s="21" t="n">
        <f aca="false">DW269*DW280</f>
        <v>0</v>
      </c>
      <c r="DX315" s="21" t="n">
        <f aca="false">DX269*DX280</f>
        <v>0</v>
      </c>
      <c r="DY315" s="21" t="n">
        <f aca="false">DY269*DY280</f>
        <v>0</v>
      </c>
      <c r="DZ315" s="21" t="n">
        <f aca="false">DZ269*DZ280</f>
        <v>0</v>
      </c>
      <c r="EA315" s="21" t="n">
        <f aca="false">EA269*EA280</f>
        <v>0</v>
      </c>
      <c r="EB315" s="21" t="n">
        <f aca="false">EB269*EB280</f>
        <v>0</v>
      </c>
      <c r="EC315" s="21" t="n">
        <f aca="false">EC269*EC280</f>
        <v>0</v>
      </c>
      <c r="ED315" s="21" t="n">
        <f aca="false">ED269*ED280</f>
        <v>0</v>
      </c>
      <c r="EE315" s="21" t="n">
        <f aca="false">EE269*EE280</f>
        <v>0</v>
      </c>
      <c r="EF315" s="21" t="n">
        <f aca="false">EF269*EF280</f>
        <v>0</v>
      </c>
      <c r="EG315" s="21" t="n">
        <f aca="false">EG269*EG280</f>
        <v>0</v>
      </c>
      <c r="EH315" s="21" t="n">
        <f aca="false">EH269*EH280</f>
        <v>0</v>
      </c>
      <c r="EI315" s="21" t="n">
        <f aca="false">EI269*EI280</f>
        <v>0</v>
      </c>
      <c r="EJ315" s="21" t="n">
        <f aca="false">EJ269*EJ280</f>
        <v>0</v>
      </c>
      <c r="EK315" s="21" t="n">
        <f aca="false">EK269*EK280</f>
        <v>0</v>
      </c>
      <c r="EL315" s="21" t="n">
        <f aca="false">EL269*EL280</f>
        <v>0</v>
      </c>
      <c r="EM315" s="21" t="n">
        <f aca="false">EM269*EM280</f>
        <v>0</v>
      </c>
      <c r="EN315" s="21" t="n">
        <f aca="false">EN269*EN280</f>
        <v>0</v>
      </c>
      <c r="EO315" s="21" t="n">
        <f aca="false">EO269*EO280</f>
        <v>0</v>
      </c>
      <c r="EP315" s="21" t="n">
        <f aca="false">EP269*EP280</f>
        <v>0</v>
      </c>
      <c r="EQ315" s="21" t="n">
        <f aca="false">EQ269*EQ280</f>
        <v>0</v>
      </c>
      <c r="ER315" s="21" t="n">
        <f aca="false">ER269*ER280</f>
        <v>0</v>
      </c>
      <c r="ES315" s="21" t="n">
        <f aca="false">ES269*ES280</f>
        <v>0</v>
      </c>
      <c r="ET315" s="21" t="n">
        <f aca="false">ET269*ET280</f>
        <v>0</v>
      </c>
      <c r="EU315" s="21" t="n">
        <f aca="false">EU269*EU280</f>
        <v>0</v>
      </c>
      <c r="EV315" s="21" t="n">
        <f aca="false">EV269*EV280</f>
        <v>0</v>
      </c>
      <c r="EW315" s="21" t="n">
        <f aca="false">EW269*EW280</f>
        <v>0</v>
      </c>
      <c r="EX315" s="21" t="n">
        <f aca="false">EX269*EX280</f>
        <v>0</v>
      </c>
      <c r="EY315" s="21" t="n">
        <f aca="false">EY269*EY280</f>
        <v>0</v>
      </c>
      <c r="EZ315" s="21" t="n">
        <f aca="false">EZ269*EZ280</f>
        <v>0</v>
      </c>
      <c r="FA315" s="21" t="n">
        <f aca="false">FA269*FA280</f>
        <v>0</v>
      </c>
      <c r="FB315" s="21" t="n">
        <f aca="false">FB269*FB280</f>
        <v>0</v>
      </c>
      <c r="FC315" s="21" t="n">
        <f aca="false">FC269*FC280</f>
        <v>0</v>
      </c>
      <c r="FD315" s="21" t="n">
        <f aca="false">FD269*FD280</f>
        <v>0</v>
      </c>
      <c r="FE315" s="21" t="n">
        <f aca="false">FE269*FE280</f>
        <v>0</v>
      </c>
      <c r="FF315" s="21" t="n">
        <f aca="false">FF269*FF280</f>
        <v>0</v>
      </c>
      <c r="FG315" s="21" t="n">
        <f aca="false">FG269*FG280</f>
        <v>0</v>
      </c>
      <c r="FH315" s="21" t="n">
        <f aca="false">FH269*FH280</f>
        <v>0</v>
      </c>
      <c r="FI315" s="21" t="n">
        <f aca="false">FI269*FI280</f>
        <v>0</v>
      </c>
      <c r="FJ315" s="21" t="n">
        <f aca="false">FJ269*FJ280</f>
        <v>0</v>
      </c>
      <c r="FK315" s="21" t="n">
        <f aca="false">FK269*FK280</f>
        <v>0</v>
      </c>
      <c r="FL315" s="21" t="n">
        <f aca="false">FL269*FL280</f>
        <v>0</v>
      </c>
      <c r="FM315" s="21" t="n">
        <f aca="false">FM269*FM280</f>
        <v>0</v>
      </c>
      <c r="FN315" s="21" t="n">
        <f aca="false">FN269*FN280</f>
        <v>0</v>
      </c>
      <c r="FO315" s="21" t="n">
        <f aca="false">FO269*FO280</f>
        <v>0</v>
      </c>
      <c r="FP315" s="21" t="n">
        <f aca="false">FP269*FP280</f>
        <v>0</v>
      </c>
      <c r="FQ315" s="21" t="n">
        <f aca="false">FQ269*FQ280</f>
        <v>0</v>
      </c>
      <c r="FR315" s="21" t="n">
        <f aca="false">FR269*FR280</f>
        <v>0</v>
      </c>
      <c r="FS315" s="21" t="n">
        <f aca="false">FS269*FS280</f>
        <v>0</v>
      </c>
      <c r="FT315" s="21" t="n">
        <f aca="false">FT269*FT280</f>
        <v>0</v>
      </c>
      <c r="FU315" s="21" t="n">
        <f aca="false">FU269*FU280</f>
        <v>0</v>
      </c>
      <c r="FV315" s="21" t="n">
        <f aca="false">FV269*FV280</f>
        <v>0</v>
      </c>
      <c r="FW315" s="21" t="n">
        <f aca="false">FW269*FW280</f>
        <v>0</v>
      </c>
      <c r="FX315" s="21" t="n">
        <f aca="false">FX269*FX280</f>
        <v>0</v>
      </c>
      <c r="FY315" s="21" t="n">
        <f aca="false">FY269*FY280</f>
        <v>0</v>
      </c>
      <c r="FZ315" s="21" t="n">
        <f aca="false">FZ269*FZ280</f>
        <v>0</v>
      </c>
      <c r="GA315" s="21" t="n">
        <f aca="false">GA269*GA280</f>
        <v>0</v>
      </c>
      <c r="GB315" s="21" t="n">
        <f aca="false">GB269*GB280</f>
        <v>0</v>
      </c>
      <c r="GC315" s="21" t="n">
        <f aca="false">GC269*GC280</f>
        <v>0</v>
      </c>
      <c r="GD315" s="21" t="n">
        <f aca="false">GD269*GD280</f>
        <v>0</v>
      </c>
      <c r="GE315" s="21" t="n">
        <f aca="false">GE269*GE280</f>
        <v>0</v>
      </c>
      <c r="GF315" s="21" t="n">
        <f aca="false">GF269*GF280</f>
        <v>0</v>
      </c>
      <c r="GG315" s="21" t="n">
        <f aca="false">GG269*GG280</f>
        <v>0</v>
      </c>
      <c r="GH315" s="21" t="n">
        <f aca="false">GH269*GH280</f>
        <v>0</v>
      </c>
      <c r="GI315" s="21" t="n">
        <f aca="false">GI269*GI280</f>
        <v>0</v>
      </c>
      <c r="GJ315" s="21" t="n">
        <f aca="false">GJ269*GJ280</f>
        <v>0</v>
      </c>
      <c r="GK315" s="21" t="n">
        <f aca="false">GK269*GK280</f>
        <v>0</v>
      </c>
      <c r="GL315" s="21" t="n">
        <f aca="false">GL269*GL280</f>
        <v>0</v>
      </c>
      <c r="GM315" s="21" t="n">
        <f aca="false">GM269*GM280</f>
        <v>0</v>
      </c>
      <c r="GN315" s="21" t="n">
        <f aca="false">GN269*GN280</f>
        <v>0</v>
      </c>
      <c r="GO315" s="21" t="n">
        <f aca="false">GO269*GO280</f>
        <v>0</v>
      </c>
      <c r="GP315" s="21" t="n">
        <f aca="false">GP269*GP280</f>
        <v>0</v>
      </c>
      <c r="GQ315" s="21" t="n">
        <f aca="false">GQ269*GQ280</f>
        <v>0</v>
      </c>
      <c r="GR315" s="21" t="n">
        <f aca="false">GR269*GR280</f>
        <v>0</v>
      </c>
      <c r="GS315" s="21" t="n">
        <f aca="false">GS269*GS280</f>
        <v>0</v>
      </c>
      <c r="GT315" s="21" t="n">
        <f aca="false">GT269*GT280</f>
        <v>0</v>
      </c>
      <c r="GU315" s="21" t="n">
        <f aca="false">GU269*GU280</f>
        <v>0</v>
      </c>
      <c r="GV315" s="21" t="n">
        <f aca="false">GV269*GV280</f>
        <v>0</v>
      </c>
      <c r="GW315" s="21" t="n">
        <f aca="false">GW269*GW280</f>
        <v>0</v>
      </c>
      <c r="GX315" s="21" t="n">
        <f aca="false">GX269*GX280</f>
        <v>0</v>
      </c>
      <c r="GY315" s="21" t="n">
        <f aca="false">GY269*GY280</f>
        <v>0</v>
      </c>
      <c r="GZ315" s="21" t="n">
        <f aca="false">GZ269*GZ280</f>
        <v>0</v>
      </c>
      <c r="HA315" s="21" t="n">
        <f aca="false">HA269*HA280</f>
        <v>0</v>
      </c>
      <c r="HB315" s="21" t="n">
        <f aca="false">HB269*HB280</f>
        <v>0</v>
      </c>
      <c r="HC315" s="21" t="n">
        <f aca="false">HC269*HC280</f>
        <v>0</v>
      </c>
      <c r="HD315" s="21" t="n">
        <f aca="false">HD269*HD280</f>
        <v>0</v>
      </c>
      <c r="HE315" s="21" t="n">
        <f aca="false">HE269*HE280</f>
        <v>0</v>
      </c>
      <c r="HF315" s="21" t="n">
        <f aca="false">HF269*HF280</f>
        <v>0</v>
      </c>
      <c r="HG315" s="21" t="n">
        <f aca="false">HG269*HG280</f>
        <v>0</v>
      </c>
      <c r="HH315" s="21" t="n">
        <f aca="false">HH269*HH280</f>
        <v>0</v>
      </c>
      <c r="HI315" s="21" t="n">
        <f aca="false">HI269*HI280</f>
        <v>0</v>
      </c>
      <c r="HJ315" s="21" t="n">
        <f aca="false">HJ269*HJ280</f>
        <v>0</v>
      </c>
      <c r="HK315" s="21" t="n">
        <f aca="false">HK269*HK280</f>
        <v>0</v>
      </c>
      <c r="HL315" s="21" t="n">
        <f aca="false">HL269*HL280</f>
        <v>0</v>
      </c>
      <c r="HM315" s="21" t="n">
        <f aca="false">HM269*HM280</f>
        <v>0</v>
      </c>
      <c r="HN315" s="21" t="n">
        <f aca="false">HN269*HN280</f>
        <v>0</v>
      </c>
      <c r="HO315" s="21" t="n">
        <f aca="false">HO269*HO280</f>
        <v>0</v>
      </c>
      <c r="HP315" s="21" t="n">
        <f aca="false">HP269*HP280</f>
        <v>0</v>
      </c>
      <c r="HQ315" s="21" t="n">
        <f aca="false">HQ269*HQ280</f>
        <v>0</v>
      </c>
      <c r="HR315" s="21" t="n">
        <f aca="false">HR269*HR280</f>
        <v>0</v>
      </c>
      <c r="HS315" s="21" t="n">
        <f aca="false">HS269*HS280</f>
        <v>0</v>
      </c>
      <c r="HT315" s="21" t="n">
        <f aca="false">HT269*HT280</f>
        <v>0</v>
      </c>
      <c r="HU315" s="21" t="n">
        <f aca="false">HU269*HU280</f>
        <v>0</v>
      </c>
      <c r="HV315" s="21" t="n">
        <f aca="false">HV269*HV280</f>
        <v>0</v>
      </c>
      <c r="HW315" s="21" t="n">
        <f aca="false">HW269*HW280</f>
        <v>0</v>
      </c>
      <c r="HX315" s="21" t="n">
        <f aca="false">HX269*HX280</f>
        <v>0</v>
      </c>
      <c r="HY315" s="21" t="n">
        <f aca="false">HY269*HY280</f>
        <v>0</v>
      </c>
      <c r="HZ315" s="21" t="n">
        <f aca="false">HZ269*HZ280</f>
        <v>0</v>
      </c>
      <c r="IA315" s="21" t="n">
        <f aca="false">IA269*IA280</f>
        <v>0</v>
      </c>
      <c r="IB315" s="21" t="n">
        <f aca="false">IB269*IB280</f>
        <v>0</v>
      </c>
      <c r="IC315" s="21" t="n">
        <f aca="false">IC269*IC280</f>
        <v>0</v>
      </c>
      <c r="ID315" s="21" t="n">
        <f aca="false">ID269*ID280</f>
        <v>0</v>
      </c>
      <c r="IE315" s="21" t="n">
        <f aca="false">IE269*IE280</f>
        <v>0</v>
      </c>
      <c r="IF315" s="21" t="n">
        <f aca="false">IF269*IF280</f>
        <v>0</v>
      </c>
      <c r="IG315" s="21" t="n">
        <f aca="false">IG269*IG280</f>
        <v>0</v>
      </c>
      <c r="IH315" s="21" t="n">
        <f aca="false">IH269*IH280</f>
        <v>0</v>
      </c>
      <c r="II315" s="21" t="n">
        <f aca="false">II269*II280</f>
        <v>0</v>
      </c>
      <c r="IJ315" s="21" t="n">
        <f aca="false">IJ269*IJ280</f>
        <v>0</v>
      </c>
      <c r="IK315" s="21" t="n">
        <f aca="false">IK269*IK280</f>
        <v>0</v>
      </c>
      <c r="IL315" s="21" t="n">
        <f aca="false">IL269*IL280</f>
        <v>0</v>
      </c>
      <c r="IM315" s="21" t="n">
        <f aca="false">IM269*IM280</f>
        <v>0</v>
      </c>
      <c r="IN315" s="21" t="n">
        <f aca="false">IN269*IN280</f>
        <v>0</v>
      </c>
      <c r="IO315" s="21" t="n">
        <f aca="false">IO269*IO280</f>
        <v>0</v>
      </c>
      <c r="IP315" s="21" t="n">
        <f aca="false">IP269*IP280</f>
        <v>0</v>
      </c>
      <c r="IQ315" s="21" t="n">
        <f aca="false">IQ269*IQ280</f>
        <v>0</v>
      </c>
      <c r="IR315" s="21" t="n">
        <f aca="false">IR269*IR280</f>
        <v>0</v>
      </c>
      <c r="IS315" s="21" t="n">
        <f aca="false">IS269*IS280</f>
        <v>0</v>
      </c>
      <c r="IT315" s="21" t="n">
        <f aca="false">IT269*IT280</f>
        <v>0</v>
      </c>
      <c r="IU315" s="21" t="n">
        <f aca="false">IU269*IU280</f>
        <v>0</v>
      </c>
      <c r="IV315" s="21" t="e">
        <f aca="false">IV269*IV280</f>
        <v>#DIV/0!</v>
      </c>
    </row>
    <row r="316" customFormat="false" ht="13.2" hidden="true" customHeight="true" outlineLevel="0" collapsed="false">
      <c r="A316" s="20" t="s">
        <v>336</v>
      </c>
      <c r="B316" s="21" t="n">
        <f aca="false">(B270*B280)/0.5</f>
        <v>0</v>
      </c>
      <c r="C316" s="21" t="n">
        <f aca="false">(C270*C280)/0.5</f>
        <v>0</v>
      </c>
      <c r="D316" s="21" t="n">
        <f aca="false">(D270*D280)/0.5</f>
        <v>0</v>
      </c>
      <c r="E316" s="21" t="n">
        <f aca="false">(E270*E280)/0.5</f>
        <v>0</v>
      </c>
      <c r="F316" s="21" t="n">
        <f aca="false">(F270*F280)/0.5</f>
        <v>0</v>
      </c>
      <c r="G316" s="21" t="n">
        <f aca="false">(G270*G280)/0.5</f>
        <v>0</v>
      </c>
      <c r="H316" s="21" t="n">
        <f aca="false">(H270*H280)/0.5</f>
        <v>0</v>
      </c>
      <c r="I316" s="21" t="n">
        <f aca="false">(I270*I280)/0.5</f>
        <v>0</v>
      </c>
      <c r="J316" s="21" t="n">
        <f aca="false">(J270*J280)/0.5</f>
        <v>0</v>
      </c>
      <c r="K316" s="21" t="n">
        <f aca="false">(K270*K280)/0.5</f>
        <v>0</v>
      </c>
      <c r="L316" s="21" t="n">
        <f aca="false">(L270*L280)/0.5</f>
        <v>0</v>
      </c>
      <c r="M316" s="21" t="n">
        <f aca="false">(M270*M280)/0.5</f>
        <v>0</v>
      </c>
      <c r="N316" s="21" t="n">
        <f aca="false">(N270*N280)/0.5</f>
        <v>0</v>
      </c>
      <c r="O316" s="21" t="n">
        <f aca="false">(O270*O280)/0.5</f>
        <v>0</v>
      </c>
      <c r="P316" s="21" t="n">
        <f aca="false">(P270*P280)/0.5</f>
        <v>0</v>
      </c>
      <c r="Q316" s="21" t="n">
        <f aca="false">(Q270*Q280)/0.5</f>
        <v>0</v>
      </c>
      <c r="R316" s="21" t="n">
        <f aca="false">(R270*R280)/0.5</f>
        <v>0</v>
      </c>
      <c r="S316" s="21" t="n">
        <f aca="false">(S270*S280)/0.5</f>
        <v>0</v>
      </c>
      <c r="T316" s="21" t="n">
        <f aca="false">(T270*T280)/0.5</f>
        <v>0</v>
      </c>
      <c r="U316" s="21" t="n">
        <f aca="false">(U270*U280)/0.5</f>
        <v>0</v>
      </c>
      <c r="V316" s="21" t="n">
        <f aca="false">(V270*V280)/0.5</f>
        <v>0</v>
      </c>
      <c r="W316" s="21" t="n">
        <f aca="false">(W270*W280)/0.5</f>
        <v>0</v>
      </c>
      <c r="X316" s="21" t="n">
        <f aca="false">(X270*X280)/0.5</f>
        <v>0</v>
      </c>
      <c r="Y316" s="21" t="n">
        <f aca="false">(Y270*Y280)/0.5</f>
        <v>0</v>
      </c>
      <c r="Z316" s="21" t="n">
        <f aca="false">(Z270*Z280)/0.5</f>
        <v>0</v>
      </c>
      <c r="AA316" s="21" t="n">
        <f aca="false">(AA270*AA280)/0.5</f>
        <v>0</v>
      </c>
      <c r="AB316" s="21" t="n">
        <f aca="false">(AB270*AB280)/0.5</f>
        <v>0</v>
      </c>
      <c r="AC316" s="21" t="n">
        <f aca="false">(AC270*AC280)/0.5</f>
        <v>0</v>
      </c>
      <c r="AD316" s="21" t="n">
        <f aca="false">(AD270*AD280)/0.5</f>
        <v>0</v>
      </c>
      <c r="AE316" s="21" t="n">
        <f aca="false">(AE270*AE280)/0.5</f>
        <v>0</v>
      </c>
      <c r="AF316" s="21" t="n">
        <f aca="false">(AF270*AF280)/0.5</f>
        <v>0</v>
      </c>
      <c r="AG316" s="21" t="n">
        <f aca="false">(AG270*AG280)/0.5</f>
        <v>0</v>
      </c>
      <c r="AH316" s="21" t="n">
        <f aca="false">(AH270*AH280)/0.5</f>
        <v>0</v>
      </c>
      <c r="AI316" s="21" t="n">
        <f aca="false">(AI270*AI280)/0.5</f>
        <v>0</v>
      </c>
      <c r="AJ316" s="21" t="n">
        <f aca="false">(AJ270*AJ280)/0.5</f>
        <v>0</v>
      </c>
      <c r="AK316" s="21" t="n">
        <f aca="false">(AK270*AK280)/0.5</f>
        <v>0</v>
      </c>
      <c r="AL316" s="21" t="n">
        <f aca="false">(AL270*AL280)/0.5</f>
        <v>0</v>
      </c>
      <c r="AM316" s="21" t="n">
        <f aca="false">(AM270*AM280)/0.5</f>
        <v>0</v>
      </c>
      <c r="AN316" s="21" t="n">
        <f aca="false">(AN270*AN280)/0.5</f>
        <v>0</v>
      </c>
      <c r="AO316" s="21" t="n">
        <f aca="false">(AO270*AO280)/0.5</f>
        <v>0</v>
      </c>
      <c r="AP316" s="21" t="n">
        <f aca="false">(AP270*AP280)/0.5</f>
        <v>0</v>
      </c>
      <c r="AQ316" s="21" t="n">
        <f aca="false">(AQ270*AQ280)/0.5</f>
        <v>0</v>
      </c>
      <c r="AR316" s="21" t="n">
        <f aca="false">(AR270*AR280)/0.5</f>
        <v>0</v>
      </c>
      <c r="AS316" s="21" t="n">
        <f aca="false">(AS270*AS280)/0.5</f>
        <v>0</v>
      </c>
      <c r="AT316" s="21" t="n">
        <f aca="false">(AT270*AT280)/0.5</f>
        <v>0</v>
      </c>
      <c r="AU316" s="21" t="n">
        <f aca="false">(AU270*AU280)/0.5</f>
        <v>0</v>
      </c>
      <c r="AV316" s="21" t="n">
        <f aca="false">(AV270*AV280)/0.5</f>
        <v>0</v>
      </c>
      <c r="AW316" s="21" t="n">
        <f aca="false">(AW270*AW280)/0.5</f>
        <v>0</v>
      </c>
      <c r="AX316" s="21" t="n">
        <f aca="false">(AX270*AX280)/0.5</f>
        <v>0</v>
      </c>
      <c r="AY316" s="21" t="n">
        <f aca="false">(AY270*AY280)/0.5</f>
        <v>0</v>
      </c>
      <c r="AZ316" s="21" t="n">
        <f aca="false">(AZ270*AZ280)/0.5</f>
        <v>0</v>
      </c>
      <c r="BA316" s="21" t="n">
        <f aca="false">(BA270*BA280)/0.5</f>
        <v>0</v>
      </c>
      <c r="BB316" s="21" t="n">
        <f aca="false">(BB270*BB280)/0.5</f>
        <v>0</v>
      </c>
      <c r="BC316" s="21" t="n">
        <f aca="false">(BC270*BC280)/0.5</f>
        <v>0</v>
      </c>
      <c r="BD316" s="21" t="n">
        <f aca="false">(BD270*BD280)/0.5</f>
        <v>0</v>
      </c>
      <c r="BE316" s="21" t="n">
        <f aca="false">(BE270*BE280)/0.5</f>
        <v>0</v>
      </c>
      <c r="BF316" s="21" t="n">
        <f aca="false">(BF270*BF280)/0.5</f>
        <v>0</v>
      </c>
      <c r="BG316" s="21" t="n">
        <f aca="false">(BG270*BG280)/0.5</f>
        <v>0</v>
      </c>
      <c r="BH316" s="21" t="n">
        <f aca="false">(BH270*BH280)/0.5</f>
        <v>0</v>
      </c>
      <c r="BI316" s="21" t="n">
        <f aca="false">(BI270*BI280)/0.5</f>
        <v>0</v>
      </c>
      <c r="BJ316" s="21" t="n">
        <f aca="false">(BJ270*BJ280)/0.5</f>
        <v>0</v>
      </c>
      <c r="BK316" s="21" t="n">
        <f aca="false">(BK270*BK280)/0.5</f>
        <v>0</v>
      </c>
      <c r="BL316" s="21" t="n">
        <f aca="false">(BL270*BL280)/0.5</f>
        <v>0</v>
      </c>
      <c r="BM316" s="21" t="n">
        <f aca="false">(BM270*BM280)/0.5</f>
        <v>0</v>
      </c>
      <c r="BN316" s="21" t="n">
        <f aca="false">(BN270*BN280)/0.5</f>
        <v>0</v>
      </c>
      <c r="BO316" s="21" t="n">
        <f aca="false">(BO270*BO280)/0.5</f>
        <v>0</v>
      </c>
      <c r="BP316" s="21" t="n">
        <f aca="false">(BP270*BP280)/0.5</f>
        <v>0</v>
      </c>
      <c r="BQ316" s="21" t="n">
        <f aca="false">(BQ270*BQ280)/0.5</f>
        <v>0</v>
      </c>
      <c r="BR316" s="21" t="n">
        <f aca="false">(BR270*BR280)/0.5</f>
        <v>0</v>
      </c>
      <c r="BS316" s="21" t="n">
        <f aca="false">(BS270*BS280)/0.5</f>
        <v>0</v>
      </c>
      <c r="BT316" s="21" t="n">
        <f aca="false">(BT270*BT280)/0.5</f>
        <v>0</v>
      </c>
      <c r="BU316" s="21" t="n">
        <f aca="false">(BU270*BU280)/0.5</f>
        <v>0</v>
      </c>
      <c r="BV316" s="21" t="n">
        <f aca="false">(BV270*BV280)/0.5</f>
        <v>0</v>
      </c>
      <c r="BW316" s="21" t="n">
        <f aca="false">(BW270*BW280)/0.5</f>
        <v>0</v>
      </c>
      <c r="BX316" s="21" t="n">
        <f aca="false">(BX270*BX280)/0.5</f>
        <v>0</v>
      </c>
      <c r="BY316" s="21" t="n">
        <f aca="false">(BY270*BY280)/0.5</f>
        <v>0</v>
      </c>
      <c r="BZ316" s="21" t="n">
        <f aca="false">(BZ270*BZ280)/0.5</f>
        <v>0</v>
      </c>
      <c r="CA316" s="21" t="n">
        <f aca="false">(CA270*CA280)/0.5</f>
        <v>0</v>
      </c>
      <c r="CB316" s="21" t="n">
        <f aca="false">(CB270*CB280)/0.5</f>
        <v>0</v>
      </c>
      <c r="CC316" s="21" t="n">
        <f aca="false">(CC270*CC280)/0.5</f>
        <v>0</v>
      </c>
      <c r="CD316" s="21" t="n">
        <f aca="false">(CD270*CD280)/0.5</f>
        <v>0</v>
      </c>
      <c r="CE316" s="21" t="n">
        <f aca="false">(CE270*CE280)/0.5</f>
        <v>0</v>
      </c>
      <c r="CF316" s="21" t="n">
        <f aca="false">(CF270*CF280)/0.5</f>
        <v>0</v>
      </c>
      <c r="CG316" s="21" t="n">
        <f aca="false">(CG270*CG280)/0.5</f>
        <v>0</v>
      </c>
      <c r="CH316" s="21" t="n">
        <f aca="false">(CH270*CH280)/0.5</f>
        <v>0</v>
      </c>
      <c r="CI316" s="21" t="n">
        <f aca="false">(CI270*CI280)/0.5</f>
        <v>0</v>
      </c>
      <c r="CJ316" s="21" t="n">
        <f aca="false">(CJ270*CJ280)/0.5</f>
        <v>0</v>
      </c>
      <c r="CK316" s="21" t="n">
        <f aca="false">(CK270*CK280)/0.5</f>
        <v>0</v>
      </c>
      <c r="CL316" s="21" t="n">
        <f aca="false">(CL270*CL280)/0.5</f>
        <v>0</v>
      </c>
      <c r="CM316" s="21" t="n">
        <f aca="false">(CM270*CM280)/0.5</f>
        <v>0</v>
      </c>
      <c r="CN316" s="21" t="n">
        <f aca="false">(CN270*CN280)/0.5</f>
        <v>0</v>
      </c>
      <c r="CO316" s="21" t="n">
        <f aca="false">(CO270*CO280)/0.5</f>
        <v>0</v>
      </c>
      <c r="CP316" s="21" t="n">
        <f aca="false">(CP270*CP280)/0.5</f>
        <v>0</v>
      </c>
      <c r="CQ316" s="21" t="n">
        <f aca="false">(CQ270*CQ280)/0.5</f>
        <v>0</v>
      </c>
      <c r="CR316" s="21" t="n">
        <f aca="false">(CR270*CR280)/0.5</f>
        <v>0</v>
      </c>
      <c r="CS316" s="21" t="n">
        <f aca="false">(CS270*CS280)/0.5</f>
        <v>0</v>
      </c>
      <c r="CT316" s="21" t="n">
        <f aca="false">(CT270*CT280)/0.5</f>
        <v>0</v>
      </c>
      <c r="CU316" s="21" t="n">
        <f aca="false">(CU270*CU280)/0.5</f>
        <v>0</v>
      </c>
      <c r="CV316" s="21" t="n">
        <f aca="false">(CV270*CV280)/0.5</f>
        <v>0</v>
      </c>
      <c r="CW316" s="21" t="n">
        <f aca="false">(CW270*CW280)/0.5</f>
        <v>0</v>
      </c>
      <c r="CX316" s="21" t="n">
        <f aca="false">(CX270*CX280)/0.5</f>
        <v>0</v>
      </c>
      <c r="CY316" s="21" t="n">
        <f aca="false">(CY270*CY280)/0.5</f>
        <v>0</v>
      </c>
      <c r="CZ316" s="21" t="n">
        <f aca="false">(CZ270*CZ280)/0.5</f>
        <v>0</v>
      </c>
      <c r="DA316" s="21" t="n">
        <f aca="false">(DA270*DA280)/0.5</f>
        <v>0</v>
      </c>
      <c r="DB316" s="21" t="n">
        <f aca="false">(DB270*DB280)/0.5</f>
        <v>0</v>
      </c>
      <c r="DC316" s="21" t="n">
        <f aca="false">(DC270*DC280)/0.5</f>
        <v>0</v>
      </c>
      <c r="DD316" s="21" t="n">
        <f aca="false">(DD270*DD280)/0.5</f>
        <v>0</v>
      </c>
      <c r="DE316" s="21" t="n">
        <f aca="false">(DE270*DE280)/0.5</f>
        <v>0</v>
      </c>
      <c r="DF316" s="21" t="n">
        <f aca="false">(DF270*DF280)/0.5</f>
        <v>0</v>
      </c>
      <c r="DG316" s="21" t="n">
        <f aca="false">(DG270*DG280)/0.5</f>
        <v>0</v>
      </c>
      <c r="DH316" s="21" t="n">
        <f aca="false">(DH270*DH280)/0.5</f>
        <v>0</v>
      </c>
      <c r="DI316" s="21" t="n">
        <f aca="false">(DI270*DI280)/0.5</f>
        <v>0</v>
      </c>
      <c r="DJ316" s="21" t="n">
        <f aca="false">(DJ270*DJ280)/0.5</f>
        <v>0</v>
      </c>
      <c r="DK316" s="21" t="n">
        <f aca="false">(DK270*DK280)/0.5</f>
        <v>0</v>
      </c>
      <c r="DL316" s="21" t="n">
        <f aca="false">(DL270*DL280)/0.5</f>
        <v>0</v>
      </c>
      <c r="DM316" s="21" t="n">
        <f aca="false">(DM270*DM280)/0.5</f>
        <v>0</v>
      </c>
      <c r="DN316" s="21" t="n">
        <f aca="false">(DN270*DN280)/0.5</f>
        <v>0</v>
      </c>
      <c r="DO316" s="21" t="n">
        <f aca="false">(DO270*DO280)/0.5</f>
        <v>0</v>
      </c>
      <c r="DP316" s="21" t="n">
        <f aca="false">(DP270*DP280)/0.5</f>
        <v>0</v>
      </c>
      <c r="DQ316" s="21" t="n">
        <f aca="false">(DQ270*DQ280)/0.5</f>
        <v>0</v>
      </c>
      <c r="DR316" s="21" t="n">
        <f aca="false">(DR270*DR280)/0.5</f>
        <v>0</v>
      </c>
      <c r="DS316" s="21" t="n">
        <f aca="false">(DS270*DS280)/0.5</f>
        <v>0</v>
      </c>
      <c r="DT316" s="21" t="n">
        <f aca="false">(DT270*DT280)/0.5</f>
        <v>0</v>
      </c>
      <c r="DU316" s="21" t="n">
        <f aca="false">(DU270*DU280)/0.5</f>
        <v>0</v>
      </c>
      <c r="DV316" s="21" t="n">
        <f aca="false">(DV270*DV280)/0.5</f>
        <v>0</v>
      </c>
      <c r="DW316" s="21" t="n">
        <f aca="false">(DW270*DW280)/0.5</f>
        <v>0</v>
      </c>
      <c r="DX316" s="21" t="n">
        <f aca="false">(DX270*DX280)/0.5</f>
        <v>0</v>
      </c>
      <c r="DY316" s="21" t="n">
        <f aca="false">(DY270*DY280)/0.5</f>
        <v>0</v>
      </c>
      <c r="DZ316" s="21" t="n">
        <f aca="false">(DZ270*DZ280)/0.5</f>
        <v>0</v>
      </c>
      <c r="EA316" s="21" t="n">
        <f aca="false">(EA270*EA280)/0.5</f>
        <v>0</v>
      </c>
      <c r="EB316" s="21" t="n">
        <f aca="false">(EB270*EB280)/0.5</f>
        <v>0</v>
      </c>
      <c r="EC316" s="21" t="n">
        <f aca="false">(EC270*EC280)/0.5</f>
        <v>0</v>
      </c>
      <c r="ED316" s="21" t="n">
        <f aca="false">(ED270*ED280)/0.5</f>
        <v>0</v>
      </c>
      <c r="EE316" s="21" t="n">
        <f aca="false">(EE270*EE280)/0.5</f>
        <v>0</v>
      </c>
      <c r="EF316" s="21" t="n">
        <f aca="false">(EF270*EF280)/0.5</f>
        <v>0</v>
      </c>
      <c r="EG316" s="21" t="n">
        <f aca="false">(EG270*EG280)/0.5</f>
        <v>0</v>
      </c>
      <c r="EH316" s="21" t="n">
        <f aca="false">(EH270*EH280)/0.5</f>
        <v>0</v>
      </c>
      <c r="EI316" s="21" t="n">
        <f aca="false">(EI270*EI280)/0.5</f>
        <v>0</v>
      </c>
      <c r="EJ316" s="21" t="n">
        <f aca="false">(EJ270*EJ280)/0.5</f>
        <v>0</v>
      </c>
      <c r="EK316" s="21" t="n">
        <f aca="false">(EK270*EK280)/0.5</f>
        <v>0</v>
      </c>
      <c r="EL316" s="21" t="n">
        <f aca="false">(EL270*EL280)/0.5</f>
        <v>0</v>
      </c>
      <c r="EM316" s="21" t="n">
        <f aca="false">(EM270*EM280)/0.5</f>
        <v>0</v>
      </c>
      <c r="EN316" s="21" t="n">
        <f aca="false">(EN270*EN280)/0.5</f>
        <v>0</v>
      </c>
      <c r="EO316" s="21" t="n">
        <f aca="false">(EO270*EO280)/0.5</f>
        <v>0</v>
      </c>
      <c r="EP316" s="21" t="n">
        <f aca="false">(EP270*EP280)/0.5</f>
        <v>0</v>
      </c>
      <c r="EQ316" s="21" t="n">
        <f aca="false">(EQ270*EQ280)/0.5</f>
        <v>0</v>
      </c>
      <c r="ER316" s="21" t="n">
        <f aca="false">(ER270*ER280)/0.5</f>
        <v>0</v>
      </c>
      <c r="ES316" s="21" t="n">
        <f aca="false">(ES270*ES280)/0.5</f>
        <v>0</v>
      </c>
      <c r="ET316" s="21" t="n">
        <f aca="false">(ET270*ET280)/0.5</f>
        <v>0</v>
      </c>
      <c r="EU316" s="21" t="n">
        <f aca="false">(EU270*EU280)/0.5</f>
        <v>0</v>
      </c>
      <c r="EV316" s="21" t="n">
        <f aca="false">(EV270*EV280)/0.5</f>
        <v>0</v>
      </c>
      <c r="EW316" s="21" t="n">
        <f aca="false">(EW270*EW280)/0.5</f>
        <v>0</v>
      </c>
      <c r="EX316" s="21" t="n">
        <f aca="false">(EX270*EX280)/0.5</f>
        <v>0</v>
      </c>
      <c r="EY316" s="21" t="n">
        <f aca="false">(EY270*EY280)/0.5</f>
        <v>0</v>
      </c>
      <c r="EZ316" s="21" t="n">
        <f aca="false">(EZ270*EZ280)/0.5</f>
        <v>0</v>
      </c>
      <c r="FA316" s="21" t="n">
        <f aca="false">(FA270*FA280)/0.5</f>
        <v>0</v>
      </c>
      <c r="FB316" s="21" t="n">
        <f aca="false">(FB270*FB280)/0.5</f>
        <v>0</v>
      </c>
      <c r="FC316" s="21" t="n">
        <f aca="false">(FC270*FC280)/0.5</f>
        <v>0</v>
      </c>
      <c r="FD316" s="21" t="n">
        <f aca="false">(FD270*FD280)/0.5</f>
        <v>0</v>
      </c>
      <c r="FE316" s="21" t="n">
        <f aca="false">(FE270*FE280)/0.5</f>
        <v>0</v>
      </c>
      <c r="FF316" s="21" t="n">
        <f aca="false">(FF270*FF280)/0.5</f>
        <v>0</v>
      </c>
      <c r="FG316" s="21" t="n">
        <f aca="false">(FG270*FG280)/0.5</f>
        <v>0</v>
      </c>
      <c r="FH316" s="21" t="n">
        <f aca="false">(FH270*FH280)/0.5</f>
        <v>0</v>
      </c>
      <c r="FI316" s="21" t="n">
        <f aca="false">(FI270*FI280)/0.5</f>
        <v>0</v>
      </c>
      <c r="FJ316" s="21" t="n">
        <f aca="false">(FJ270*FJ280)/0.5</f>
        <v>0</v>
      </c>
      <c r="FK316" s="21" t="n">
        <f aca="false">(FK270*FK280)/0.5</f>
        <v>0</v>
      </c>
      <c r="FL316" s="21" t="n">
        <f aca="false">(FL270*FL280)/0.5</f>
        <v>0</v>
      </c>
      <c r="FM316" s="21" t="n">
        <f aca="false">(FM270*FM280)/0.5</f>
        <v>0</v>
      </c>
      <c r="FN316" s="21" t="n">
        <f aca="false">(FN270*FN280)/0.5</f>
        <v>0</v>
      </c>
      <c r="FO316" s="21" t="n">
        <f aca="false">(FO270*FO280)/0.5</f>
        <v>0</v>
      </c>
      <c r="FP316" s="21" t="n">
        <f aca="false">(FP270*FP280)/0.5</f>
        <v>0</v>
      </c>
      <c r="FQ316" s="21" t="n">
        <f aca="false">(FQ270*FQ280)/0.5</f>
        <v>0</v>
      </c>
      <c r="FR316" s="21" t="n">
        <f aca="false">(FR270*FR280)/0.5</f>
        <v>0</v>
      </c>
      <c r="FS316" s="21" t="n">
        <f aca="false">(FS270*FS280)/0.5</f>
        <v>0</v>
      </c>
      <c r="FT316" s="21" t="n">
        <f aca="false">(FT270*FT280)/0.5</f>
        <v>0</v>
      </c>
      <c r="FU316" s="21" t="n">
        <f aca="false">(FU270*FU280)/0.5</f>
        <v>0</v>
      </c>
      <c r="FV316" s="21" t="n">
        <f aca="false">(FV270*FV280)/0.5</f>
        <v>0</v>
      </c>
      <c r="FW316" s="21" t="n">
        <f aca="false">(FW270*FW280)/0.5</f>
        <v>0</v>
      </c>
      <c r="FX316" s="21" t="n">
        <f aca="false">(FX270*FX280)/0.5</f>
        <v>0</v>
      </c>
      <c r="FY316" s="21" t="n">
        <f aca="false">(FY270*FY280)/0.5</f>
        <v>0</v>
      </c>
      <c r="FZ316" s="21" t="n">
        <f aca="false">(FZ270*FZ280)/0.5</f>
        <v>0</v>
      </c>
      <c r="GA316" s="21" t="n">
        <f aca="false">(GA270*GA280)/0.5</f>
        <v>0</v>
      </c>
      <c r="GB316" s="21" t="n">
        <f aca="false">(GB270*GB280)/0.5</f>
        <v>0</v>
      </c>
      <c r="GC316" s="21" t="n">
        <f aca="false">(GC270*GC280)/0.5</f>
        <v>0</v>
      </c>
      <c r="GD316" s="21" t="n">
        <f aca="false">(GD270*GD280)/0.5</f>
        <v>0</v>
      </c>
      <c r="GE316" s="21" t="n">
        <f aca="false">(GE270*GE280)/0.5</f>
        <v>0</v>
      </c>
      <c r="GF316" s="21" t="n">
        <f aca="false">(GF270*GF280)/0.5</f>
        <v>0</v>
      </c>
      <c r="GG316" s="21" t="n">
        <f aca="false">(GG270*GG280)/0.5</f>
        <v>0</v>
      </c>
      <c r="GH316" s="21" t="n">
        <f aca="false">(GH270*GH280)/0.5</f>
        <v>0</v>
      </c>
      <c r="GI316" s="21" t="n">
        <f aca="false">(GI270*GI280)/0.5</f>
        <v>0</v>
      </c>
      <c r="GJ316" s="21" t="n">
        <f aca="false">(GJ270*GJ280)/0.5</f>
        <v>0</v>
      </c>
      <c r="GK316" s="21" t="n">
        <f aca="false">(GK270*GK280)/0.5</f>
        <v>0</v>
      </c>
      <c r="GL316" s="21" t="n">
        <f aca="false">(GL270*GL280)/0.5</f>
        <v>0</v>
      </c>
      <c r="GM316" s="21" t="n">
        <f aca="false">(GM270*GM280)/0.5</f>
        <v>0</v>
      </c>
      <c r="GN316" s="21" t="n">
        <f aca="false">(GN270*GN280)/0.5</f>
        <v>0</v>
      </c>
      <c r="GO316" s="21" t="n">
        <f aca="false">(GO270*GO280)/0.5</f>
        <v>0</v>
      </c>
      <c r="GP316" s="21" t="n">
        <f aca="false">(GP270*GP280)/0.5</f>
        <v>0</v>
      </c>
      <c r="GQ316" s="21" t="n">
        <f aca="false">(GQ270*GQ280)/0.5</f>
        <v>0</v>
      </c>
      <c r="GR316" s="21" t="n">
        <f aca="false">(GR270*GR280)/0.5</f>
        <v>0</v>
      </c>
      <c r="GS316" s="21" t="n">
        <f aca="false">(GS270*GS280)/0.5</f>
        <v>0</v>
      </c>
      <c r="GT316" s="21" t="n">
        <f aca="false">(GT270*GT280)/0.5</f>
        <v>0</v>
      </c>
      <c r="GU316" s="21" t="n">
        <f aca="false">(GU270*GU280)/0.5</f>
        <v>0</v>
      </c>
      <c r="GV316" s="21" t="n">
        <f aca="false">(GV270*GV280)/0.5</f>
        <v>0</v>
      </c>
      <c r="GW316" s="21" t="n">
        <f aca="false">(GW270*GW280)/0.5</f>
        <v>0</v>
      </c>
      <c r="GX316" s="21" t="n">
        <f aca="false">(GX270*GX280)/0.5</f>
        <v>0</v>
      </c>
      <c r="GY316" s="21" t="n">
        <f aca="false">(GY270*GY280)/0.5</f>
        <v>0</v>
      </c>
      <c r="GZ316" s="21" t="n">
        <f aca="false">(GZ270*GZ280)/0.5</f>
        <v>0</v>
      </c>
      <c r="HA316" s="21" t="n">
        <f aca="false">(HA270*HA280)/0.5</f>
        <v>0</v>
      </c>
      <c r="HB316" s="21" t="n">
        <f aca="false">(HB270*HB280)/0.5</f>
        <v>0</v>
      </c>
      <c r="HC316" s="21" t="n">
        <f aca="false">(HC270*HC280)/0.5</f>
        <v>0</v>
      </c>
      <c r="HD316" s="21" t="n">
        <f aca="false">(HD270*HD280)/0.5</f>
        <v>0</v>
      </c>
      <c r="HE316" s="21" t="n">
        <f aca="false">(HE270*HE280)/0.5</f>
        <v>0</v>
      </c>
      <c r="HF316" s="21" t="n">
        <f aca="false">(HF270*HF280)/0.5</f>
        <v>0</v>
      </c>
      <c r="HG316" s="21" t="n">
        <f aca="false">(HG270*HG280)/0.5</f>
        <v>0</v>
      </c>
      <c r="HH316" s="21" t="n">
        <f aca="false">(HH270*HH280)/0.5</f>
        <v>0</v>
      </c>
      <c r="HI316" s="21" t="n">
        <f aca="false">(HI270*HI280)/0.5</f>
        <v>0</v>
      </c>
      <c r="HJ316" s="21" t="n">
        <f aca="false">(HJ270*HJ280)/0.5</f>
        <v>0</v>
      </c>
      <c r="HK316" s="21" t="n">
        <f aca="false">(HK270*HK280)/0.5</f>
        <v>0</v>
      </c>
      <c r="HL316" s="21" t="n">
        <f aca="false">(HL270*HL280)/0.5</f>
        <v>0</v>
      </c>
      <c r="HM316" s="21" t="n">
        <f aca="false">(HM270*HM280)/0.5</f>
        <v>0</v>
      </c>
      <c r="HN316" s="21" t="n">
        <f aca="false">(HN270*HN280)/0.5</f>
        <v>0</v>
      </c>
      <c r="HO316" s="21" t="n">
        <f aca="false">(HO270*HO280)/0.5</f>
        <v>0</v>
      </c>
      <c r="HP316" s="21" t="n">
        <f aca="false">(HP270*HP280)/0.5</f>
        <v>0</v>
      </c>
      <c r="HQ316" s="21" t="n">
        <f aca="false">(HQ270*HQ280)/0.5</f>
        <v>0</v>
      </c>
      <c r="HR316" s="21" t="n">
        <f aca="false">(HR270*HR280)/0.5</f>
        <v>0</v>
      </c>
      <c r="HS316" s="21" t="n">
        <f aca="false">(HS270*HS280)/0.5</f>
        <v>0</v>
      </c>
      <c r="HT316" s="21" t="n">
        <f aca="false">(HT270*HT280)/0.5</f>
        <v>0</v>
      </c>
      <c r="HU316" s="21" t="n">
        <f aca="false">(HU270*HU280)/0.5</f>
        <v>0</v>
      </c>
      <c r="HV316" s="21" t="n">
        <f aca="false">(HV270*HV280)/0.5</f>
        <v>0</v>
      </c>
      <c r="HW316" s="21" t="n">
        <f aca="false">(HW270*HW280)/0.5</f>
        <v>0</v>
      </c>
      <c r="HX316" s="21" t="n">
        <f aca="false">(HX270*HX280)/0.5</f>
        <v>0</v>
      </c>
      <c r="HY316" s="21" t="n">
        <f aca="false">(HY270*HY280)/0.5</f>
        <v>0</v>
      </c>
      <c r="HZ316" s="21" t="n">
        <f aca="false">(HZ270*HZ280)/0.5</f>
        <v>0</v>
      </c>
      <c r="IA316" s="21" t="n">
        <f aca="false">(IA270*IA280)/0.5</f>
        <v>0</v>
      </c>
      <c r="IB316" s="21" t="n">
        <f aca="false">(IB270*IB280)/0.5</f>
        <v>0</v>
      </c>
      <c r="IC316" s="21" t="n">
        <f aca="false">(IC270*IC280)/0.5</f>
        <v>0</v>
      </c>
      <c r="ID316" s="21" t="n">
        <f aca="false">(ID270*ID280)/0.5</f>
        <v>0</v>
      </c>
      <c r="IE316" s="21" t="n">
        <f aca="false">(IE270*IE280)/0.5</f>
        <v>0</v>
      </c>
      <c r="IF316" s="21" t="n">
        <f aca="false">(IF270*IF280)/0.5</f>
        <v>0</v>
      </c>
      <c r="IG316" s="21" t="n">
        <f aca="false">(IG270*IG280)/0.5</f>
        <v>0</v>
      </c>
      <c r="IH316" s="21" t="n">
        <f aca="false">(IH270*IH280)/0.5</f>
        <v>0</v>
      </c>
      <c r="II316" s="21" t="n">
        <f aca="false">(II270*II280)/0.5</f>
        <v>0</v>
      </c>
      <c r="IJ316" s="21" t="n">
        <f aca="false">(IJ270*IJ280)/0.5</f>
        <v>0</v>
      </c>
      <c r="IK316" s="21" t="n">
        <f aca="false">(IK270*IK280)/0.5</f>
        <v>0</v>
      </c>
      <c r="IL316" s="21" t="n">
        <f aca="false">(IL270*IL280)/0.5</f>
        <v>0</v>
      </c>
      <c r="IM316" s="21" t="n">
        <f aca="false">(IM270*IM280)/0.5</f>
        <v>0</v>
      </c>
      <c r="IN316" s="21" t="n">
        <f aca="false">(IN270*IN280)/0.5</f>
        <v>0</v>
      </c>
      <c r="IO316" s="21" t="n">
        <f aca="false">(IO270*IO280)/0.5</f>
        <v>0</v>
      </c>
      <c r="IP316" s="21" t="n">
        <f aca="false">(IP270*IP280)/0.5</f>
        <v>0</v>
      </c>
      <c r="IQ316" s="21" t="n">
        <f aca="false">(IQ270*IQ280)/0.5</f>
        <v>0</v>
      </c>
      <c r="IR316" s="21" t="n">
        <f aca="false">(IR270*IR280)/0.5</f>
        <v>0</v>
      </c>
      <c r="IS316" s="21" t="n">
        <f aca="false">(IS270*IS280)/0.5</f>
        <v>0</v>
      </c>
      <c r="IT316" s="21" t="n">
        <f aca="false">(IT270*IT280)/0.5</f>
        <v>0</v>
      </c>
      <c r="IU316" s="21" t="n">
        <f aca="false">(IU270*IU280)/0.5</f>
        <v>0</v>
      </c>
      <c r="IV316" s="21" t="e">
        <f aca="false">(IV270*IV280)/0.5</f>
        <v>#DIV/0!</v>
      </c>
    </row>
    <row r="317" customFormat="false" ht="13.2" hidden="true" customHeight="true" outlineLevel="0" collapsed="false">
      <c r="A317" s="20" t="s">
        <v>307</v>
      </c>
      <c r="B317" s="21" t="n">
        <f aca="false">B271*B280</f>
        <v>0.028667988289724</v>
      </c>
      <c r="C317" s="21" t="n">
        <f aca="false">C271*C280</f>
        <v>0.0741844984914411</v>
      </c>
      <c r="D317" s="21" t="n">
        <f aca="false">D271*D280</f>
        <v>0.0333993798110244</v>
      </c>
      <c r="E317" s="21" t="n">
        <f aca="false">E271*E280</f>
        <v>0.0610393457469842</v>
      </c>
      <c r="F317" s="21" t="n">
        <f aca="false">F271*F280</f>
        <v>0.182131242723429</v>
      </c>
      <c r="G317" s="21" t="n">
        <f aca="false">G271*G280</f>
        <v>0.981242453278906</v>
      </c>
      <c r="H317" s="21" t="n">
        <f aca="false">H271*H280</f>
        <v>1.23188536868671</v>
      </c>
      <c r="I317" s="21" t="n">
        <f aca="false">I271*I280</f>
        <v>0.93905908335757</v>
      </c>
      <c r="J317" s="21" t="n">
        <f aca="false">J271*J280</f>
        <v>0.939791659765022</v>
      </c>
      <c r="K317" s="21" t="n">
        <f aca="false">K271*K280</f>
        <v>0.865122392107894</v>
      </c>
      <c r="L317" s="21" t="n">
        <f aca="false">L271*L280</f>
        <v>0.853986024496325</v>
      </c>
      <c r="M317" s="21" t="n">
        <f aca="false">M271*M280</f>
        <v>0.885840417728861</v>
      </c>
      <c r="N317" s="21" t="n">
        <f aca="false">N271*N280</f>
        <v>1.10445821360977</v>
      </c>
      <c r="O317" s="21" t="n">
        <f aca="false">O271*O280</f>
        <v>0.944764457806554</v>
      </c>
      <c r="P317" s="21" t="n">
        <f aca="false">P271*P280</f>
        <v>0.952422634345875</v>
      </c>
      <c r="Q317" s="21" t="n">
        <f aca="false">Q271*Q280</f>
        <v>1.40856796728031</v>
      </c>
      <c r="R317" s="21" t="n">
        <f aca="false">R271*R280</f>
        <v>1.33632377238037</v>
      </c>
      <c r="S317" s="21" t="n">
        <f aca="false">S271*S280</f>
        <v>1.21960509107767</v>
      </c>
      <c r="T317" s="21" t="n">
        <f aca="false">T271*T280</f>
        <v>0.842750677961179</v>
      </c>
      <c r="U317" s="21" t="n">
        <f aca="false">U271*U280</f>
        <v>0.973441862883195</v>
      </c>
      <c r="V317" s="21" t="n">
        <f aca="false">V271*V280</f>
        <v>0.873033444635424</v>
      </c>
      <c r="W317" s="21" t="n">
        <f aca="false">W271*W280</f>
        <v>0.965651344709121</v>
      </c>
      <c r="X317" s="21" t="n">
        <f aca="false">X271*X280</f>
        <v>0.946065760582249</v>
      </c>
      <c r="Y317" s="21" t="n">
        <f aca="false">Y271*Y280</f>
        <v>0.910467629214969</v>
      </c>
      <c r="Z317" s="21" t="n">
        <f aca="false">Z271*Z280</f>
        <v>0.999214453196057</v>
      </c>
      <c r="AA317" s="21" t="n">
        <f aca="false">AA271*AA280</f>
        <v>0.936594824628424</v>
      </c>
      <c r="AB317" s="21" t="n">
        <f aca="false">AB271*AB280</f>
        <v>0.846167004992405</v>
      </c>
      <c r="AC317" s="21" t="n">
        <f aca="false">AC271*AC280</f>
        <v>1.08003367559302</v>
      </c>
      <c r="AD317" s="21" t="n">
        <f aca="false">AD271*AD280</f>
        <v>0.866700065535595</v>
      </c>
      <c r="AE317" s="21" t="n">
        <f aca="false">AE271*AE280</f>
        <v>1.03934084704134</v>
      </c>
      <c r="AF317" s="21" t="n">
        <f aca="false">AF271*AF280</f>
        <v>0.955540699681847</v>
      </c>
      <c r="AG317" s="21" t="n">
        <f aca="false">AG271*AG280</f>
        <v>0.999384307467454</v>
      </c>
      <c r="AH317" s="21" t="n">
        <f aca="false">AH271*AH280</f>
        <v>1.06609573749007</v>
      </c>
      <c r="AI317" s="21" t="n">
        <f aca="false">AI271*AI280</f>
        <v>0.939911941064634</v>
      </c>
      <c r="AJ317" s="21" t="n">
        <f aca="false">AJ271*AJ280</f>
        <v>1.00100954670182</v>
      </c>
      <c r="AK317" s="21" t="n">
        <f aca="false">AK271*AK280</f>
        <v>1.01788769395125</v>
      </c>
      <c r="AL317" s="21" t="n">
        <f aca="false">AL271*AL280</f>
        <v>0.829803839053187</v>
      </c>
      <c r="AM317" s="21" t="n">
        <f aca="false">AM271*AM280</f>
        <v>1.10697906508186</v>
      </c>
      <c r="AN317" s="21" t="n">
        <f aca="false">AN271*AN280</f>
        <v>1.10178770695517</v>
      </c>
      <c r="AO317" s="21" t="n">
        <f aca="false">AO271*AO280</f>
        <v>1.02072440620288</v>
      </c>
      <c r="AP317" s="21" t="n">
        <f aca="false">AP271*AP280</f>
        <v>0.998134297510475</v>
      </c>
      <c r="AQ317" s="21" t="n">
        <f aca="false">AQ271*AQ280</f>
        <v>0.94074444462079</v>
      </c>
      <c r="AR317" s="21" t="n">
        <f aca="false">AR271*AR280</f>
        <v>0.950568312981182</v>
      </c>
      <c r="AS317" s="21" t="n">
        <f aca="false">AS271*AS280</f>
        <v>0.948084518319462</v>
      </c>
      <c r="AT317" s="21" t="n">
        <f aca="false">AT271*AT280</f>
        <v>0.977094542212404</v>
      </c>
      <c r="AU317" s="21" t="n">
        <f aca="false">AU271*AU280</f>
        <v>0.939001840145053</v>
      </c>
      <c r="AV317" s="21" t="n">
        <f aca="false">AV271*AV280</f>
        <v>0.916624324704122</v>
      </c>
      <c r="AW317" s="21" t="n">
        <f aca="false">AW271*AW280</f>
        <v>0.955574699335421</v>
      </c>
      <c r="AX317" s="21" t="n">
        <f aca="false">AX271*AX280</f>
        <v>1.03470564577843</v>
      </c>
      <c r="AY317" s="21" t="n">
        <f aca="false">AY271*AY280</f>
        <v>0.795549226469609</v>
      </c>
      <c r="AZ317" s="21" t="n">
        <f aca="false">AZ271*AZ280</f>
        <v>1.04777398219282</v>
      </c>
      <c r="BA317" s="21" t="n">
        <f aca="false">BA271*BA280</f>
        <v>1.03501048517448</v>
      </c>
      <c r="BB317" s="21" t="n">
        <f aca="false">BB271*BB280</f>
        <v>1.0941055903006</v>
      </c>
      <c r="BC317" s="21" t="n">
        <f aca="false">BC271*BC280</f>
        <v>1.09113639562086</v>
      </c>
      <c r="BD317" s="21" t="n">
        <f aca="false">BD271*BD280</f>
        <v>1.05373364741731</v>
      </c>
      <c r="BE317" s="21" t="n">
        <f aca="false">BE271*BE280</f>
        <v>0.962697009669401</v>
      </c>
      <c r="BF317" s="21" t="n">
        <f aca="false">BF271*BF280</f>
        <v>1.3803814966497</v>
      </c>
      <c r="BG317" s="21" t="n">
        <f aca="false">BG271*BG280</f>
        <v>0.958990304651871</v>
      </c>
      <c r="BH317" s="21" t="n">
        <f aca="false">BH271*BH280</f>
        <v>0.964246072388334</v>
      </c>
      <c r="BI317" s="21" t="n">
        <f aca="false">BI271*BI280</f>
        <v>0.947348391385235</v>
      </c>
      <c r="BJ317" s="21" t="n">
        <f aca="false">BJ271*BJ280</f>
        <v>1.28093146680331</v>
      </c>
      <c r="BK317" s="21" t="n">
        <f aca="false">BK271*BK280</f>
        <v>0.961929409640418</v>
      </c>
      <c r="BL317" s="21" t="n">
        <f aca="false">BL271*BL280</f>
        <v>0.968386331834281</v>
      </c>
      <c r="BM317" s="21" t="n">
        <f aca="false">BM271*BM280</f>
        <v>1.08115140686433</v>
      </c>
      <c r="BN317" s="21" t="n">
        <f aca="false">BN271*BN280</f>
        <v>1.25964234184657</v>
      </c>
      <c r="BO317" s="21" t="n">
        <f aca="false">BO271*BO280</f>
        <v>1.02590300856084</v>
      </c>
      <c r="BP317" s="21" t="n">
        <f aca="false">BP271*BP280</f>
        <v>1.06941357103806</v>
      </c>
      <c r="BQ317" s="21" t="n">
        <f aca="false">BQ271*BQ280</f>
        <v>1.02511604399455</v>
      </c>
      <c r="BR317" s="21" t="n">
        <f aca="false">BR271*BR280</f>
        <v>1.04160315797703</v>
      </c>
      <c r="BS317" s="21" t="n">
        <f aca="false">BS271*BS280</f>
        <v>0.99222057457421</v>
      </c>
      <c r="BT317" s="21" t="n">
        <f aca="false">BT271*BT280</f>
        <v>1.03904604842237</v>
      </c>
      <c r="BU317" s="21" t="n">
        <f aca="false">BU271*BU280</f>
        <v>1.06888782205165</v>
      </c>
      <c r="BV317" s="21" t="n">
        <f aca="false">BV271*BV280</f>
        <v>0.972231129738688</v>
      </c>
      <c r="BW317" s="21" t="n">
        <f aca="false">BW271*BW280</f>
        <v>1.03799293440086</v>
      </c>
      <c r="BX317" s="21" t="n">
        <f aca="false">BX271*BX280</f>
        <v>1.1952820556141</v>
      </c>
      <c r="BY317" s="21" t="n">
        <f aca="false">BY271*BY280</f>
        <v>1.03880540789117</v>
      </c>
      <c r="BZ317" s="21" t="n">
        <f aca="false">BZ271*BZ280</f>
        <v>0.980018222171918</v>
      </c>
      <c r="CA317" s="21" t="n">
        <f aca="false">CA271*CA280</f>
        <v>1.10795146013522</v>
      </c>
      <c r="CB317" s="21" t="n">
        <f aca="false">CB271*CB280</f>
        <v>1.12115748044203</v>
      </c>
      <c r="CC317" s="21" t="n">
        <f aca="false">CC271*CC280</f>
        <v>1.09907352708392</v>
      </c>
      <c r="CD317" s="21" t="n">
        <f aca="false">CD271*CD280</f>
        <v>1.01891186869288</v>
      </c>
      <c r="CE317" s="21" t="n">
        <f aca="false">CE271*CE280</f>
        <v>1.03528579438871</v>
      </c>
      <c r="CF317" s="21" t="n">
        <f aca="false">CF271*CF280</f>
        <v>1.36331001091047</v>
      </c>
      <c r="CG317" s="21" t="n">
        <f aca="false">CG271*CG280</f>
        <v>0.963059272437217</v>
      </c>
      <c r="CH317" s="21" t="n">
        <f aca="false">CH271*CH280</f>
        <v>1.18329634213632</v>
      </c>
      <c r="CI317" s="21" t="n">
        <f aca="false">CI271*CI280</f>
        <v>1.12549210345742</v>
      </c>
      <c r="CJ317" s="21" t="n">
        <f aca="false">CJ271*CJ280</f>
        <v>1.17916827509811</v>
      </c>
      <c r="CK317" s="21" t="n">
        <f aca="false">CK271*CK280</f>
        <v>1.03516868632854</v>
      </c>
      <c r="CL317" s="21" t="n">
        <f aca="false">CL271*CL280</f>
        <v>1.13196855495035</v>
      </c>
      <c r="CM317" s="21" t="n">
        <f aca="false">CM271*CM280</f>
        <v>0.837133050927294</v>
      </c>
      <c r="CN317" s="21" t="n">
        <f aca="false">CN271*CN280</f>
        <v>1.15621112018375</v>
      </c>
      <c r="CO317" s="21" t="n">
        <f aca="false">CO271*CO280</f>
        <v>0.899480582585487</v>
      </c>
      <c r="CP317" s="21" t="n">
        <f aca="false">CP271*CP280</f>
        <v>1.02582274835582</v>
      </c>
      <c r="CQ317" s="21" t="n">
        <f aca="false">CQ271*CQ280</f>
        <v>1.09259871783992</v>
      </c>
      <c r="CR317" s="21" t="n">
        <f aca="false">CR271*CR280</f>
        <v>1.23913825157546</v>
      </c>
      <c r="CS317" s="21" t="n">
        <f aca="false">CS271*CS280</f>
        <v>1.15718246897344</v>
      </c>
      <c r="CT317" s="21" t="n">
        <f aca="false">CT271*CT280</f>
        <v>1.0430791617015</v>
      </c>
      <c r="CU317" s="21" t="n">
        <f aca="false">CU271*CU280</f>
        <v>1.2527511811543</v>
      </c>
      <c r="CV317" s="21" t="n">
        <f aca="false">CV271*CV280</f>
        <v>1.19880475445203</v>
      </c>
      <c r="CW317" s="21" t="n">
        <f aca="false">CW271*CW280</f>
        <v>1.25990053172175</v>
      </c>
      <c r="CX317" s="21" t="n">
        <f aca="false">CX271*CX280</f>
        <v>1.22580388433052</v>
      </c>
      <c r="CY317" s="21" t="n">
        <f aca="false">CY271*CY280</f>
        <v>0.983729026856953</v>
      </c>
      <c r="CZ317" s="21" t="n">
        <f aca="false">CZ271*CZ280</f>
        <v>1.32778136806549</v>
      </c>
      <c r="DA317" s="21" t="n">
        <f aca="false">DA271*DA280</f>
        <v>1.3366524618545</v>
      </c>
      <c r="DB317" s="21" t="n">
        <f aca="false">DB271*DB280</f>
        <v>1.03172798343332</v>
      </c>
      <c r="DC317" s="21" t="n">
        <f aca="false">DC271*DC280</f>
        <v>1.11376993184638</v>
      </c>
      <c r="DD317" s="21" t="n">
        <f aca="false">DD271*DD280</f>
        <v>1.27238667583109</v>
      </c>
      <c r="DE317" s="21" t="n">
        <f aca="false">DE271*DE280</f>
        <v>0.999884184026858</v>
      </c>
      <c r="DF317" s="21" t="n">
        <f aca="false">DF271*DF280</f>
        <v>1.07010035197371</v>
      </c>
      <c r="DG317" s="21" t="n">
        <f aca="false">DG271*DG280</f>
        <v>1.04118355090687</v>
      </c>
      <c r="DH317" s="21" t="n">
        <f aca="false">DH271*DH280</f>
        <v>1.179509702881</v>
      </c>
      <c r="DI317" s="21" t="n">
        <f aca="false">DI271*DI280</f>
        <v>1.24162160857569</v>
      </c>
      <c r="DJ317" s="21" t="n">
        <f aca="false">DJ271*DJ280</f>
        <v>1.07541193407661</v>
      </c>
      <c r="DK317" s="21" t="n">
        <f aca="false">DK271*DK280</f>
        <v>1.22232064098507</v>
      </c>
      <c r="DL317" s="21" t="n">
        <f aca="false">DL271*DL280</f>
        <v>1.10906042576111</v>
      </c>
      <c r="DM317" s="21" t="n">
        <f aca="false">DM271*DM280</f>
        <v>1.01551842428704</v>
      </c>
      <c r="DN317" s="21" t="n">
        <f aca="false">DN271*DN280</f>
        <v>1.35488779464613</v>
      </c>
      <c r="DO317" s="21" t="n">
        <f aca="false">DO271*DO280</f>
        <v>1.16148025790825</v>
      </c>
      <c r="DP317" s="21" t="n">
        <f aca="false">DP271*DP280</f>
        <v>1.24833330163739</v>
      </c>
      <c r="DQ317" s="21" t="n">
        <f aca="false">DQ271*DQ280</f>
        <v>1.11253910638642</v>
      </c>
      <c r="DR317" s="21" t="n">
        <f aca="false">DR271*DR280</f>
        <v>1.28509676874712</v>
      </c>
      <c r="DS317" s="21" t="n">
        <f aca="false">DS271*DS280</f>
        <v>1.27992111031767</v>
      </c>
      <c r="DT317" s="21" t="n">
        <f aca="false">DT271*DT280</f>
        <v>1.14472593038089</v>
      </c>
      <c r="DU317" s="21" t="n">
        <f aca="false">DU271*DU280</f>
        <v>1.17224381380943</v>
      </c>
      <c r="DV317" s="21" t="n">
        <f aca="false">DV271*DV280</f>
        <v>1.25205039763642</v>
      </c>
      <c r="DW317" s="21" t="n">
        <f aca="false">DW271*DW280</f>
        <v>1.16446775382512</v>
      </c>
      <c r="DX317" s="21" t="n">
        <f aca="false">DX271*DX280</f>
        <v>1.03203195188471</v>
      </c>
      <c r="DY317" s="21" t="n">
        <f aca="false">DY271*DY280</f>
        <v>1.2904093194277</v>
      </c>
      <c r="DZ317" s="21" t="n">
        <f aca="false">DZ271*DZ280</f>
        <v>1.14490312129641</v>
      </c>
      <c r="EA317" s="21" t="n">
        <f aca="false">EA271*EA280</f>
        <v>1.2469054005745</v>
      </c>
      <c r="EB317" s="21" t="n">
        <f aca="false">EB271*EB280</f>
        <v>1.4546606534331</v>
      </c>
      <c r="EC317" s="21" t="n">
        <f aca="false">EC271*EC280</f>
        <v>0.980960180115628</v>
      </c>
      <c r="ED317" s="21" t="n">
        <f aca="false">ED271*ED280</f>
        <v>1.1965630938672</v>
      </c>
      <c r="EE317" s="21" t="n">
        <f aca="false">EE271*EE280</f>
        <v>1.34405169879082</v>
      </c>
      <c r="EF317" s="21" t="n">
        <f aca="false">EF271*EF280</f>
        <v>1.05383163228595</v>
      </c>
      <c r="EG317" s="21" t="n">
        <f aca="false">EG271*EG280</f>
        <v>1.29195278051054</v>
      </c>
      <c r="EH317" s="21" t="n">
        <f aca="false">EH271*EH280</f>
        <v>1.06561544929213</v>
      </c>
      <c r="EI317" s="21" t="n">
        <f aca="false">EI271*EI280</f>
        <v>1.38078625210299</v>
      </c>
      <c r="EJ317" s="21" t="n">
        <f aca="false">EJ271*EJ280</f>
        <v>1.0528985213312</v>
      </c>
      <c r="EK317" s="21" t="n">
        <f aca="false">EK271*EK280</f>
        <v>1.28583745876794</v>
      </c>
      <c r="EL317" s="21" t="n">
        <f aca="false">EL271*EL280</f>
        <v>1.04653581117902</v>
      </c>
      <c r="EM317" s="21" t="n">
        <f aca="false">EM271*EM280</f>
        <v>1.48109752980091</v>
      </c>
      <c r="EN317" s="21" t="n">
        <f aca="false">EN271*EN280</f>
        <v>1.40653897432204</v>
      </c>
      <c r="EO317" s="21" t="n">
        <f aca="false">EO271*EO280</f>
        <v>1.05421850955339</v>
      </c>
      <c r="EP317" s="21" t="n">
        <f aca="false">EP271*EP280</f>
        <v>1.24833810701171</v>
      </c>
      <c r="EQ317" s="21" t="n">
        <f aca="false">EQ271*EQ280</f>
        <v>1.29522745900361</v>
      </c>
      <c r="ER317" s="21" t="n">
        <f aca="false">ER271*ER280</f>
        <v>1.2585808703962</v>
      </c>
      <c r="ES317" s="21" t="n">
        <f aca="false">ES271*ES280</f>
        <v>1.27749679427706</v>
      </c>
      <c r="ET317" s="21" t="n">
        <f aca="false">ET271*ET280</f>
        <v>1.267991857478</v>
      </c>
      <c r="EU317" s="21" t="n">
        <f aca="false">EU271*EU280</f>
        <v>1.46584530509159</v>
      </c>
      <c r="EV317" s="21" t="n">
        <f aca="false">EV271*EV280</f>
        <v>1.2835465889316</v>
      </c>
      <c r="EW317" s="21" t="n">
        <f aca="false">EW271*EW280</f>
        <v>1.19289215176582</v>
      </c>
      <c r="EX317" s="21" t="n">
        <f aca="false">EX271*EX280</f>
        <v>1.05970574863839</v>
      </c>
      <c r="EY317" s="21" t="n">
        <f aca="false">EY271*EY280</f>
        <v>1.22175163361431</v>
      </c>
      <c r="EZ317" s="21" t="n">
        <f aca="false">EZ271*EZ280</f>
        <v>1.04164032275095</v>
      </c>
      <c r="FA317" s="21" t="n">
        <f aca="false">FA271*FA280</f>
        <v>1.24861924201604</v>
      </c>
      <c r="FB317" s="21" t="n">
        <f aca="false">FB271*FB280</f>
        <v>1.2169145333316</v>
      </c>
      <c r="FC317" s="21" t="n">
        <f aca="false">FC271*FC280</f>
        <v>1.25306854274335</v>
      </c>
      <c r="FD317" s="21" t="n">
        <f aca="false">FD271*FD280</f>
        <v>1.06896624974256</v>
      </c>
      <c r="FE317" s="21" t="n">
        <f aca="false">FE271*FE280</f>
        <v>1.17128275160841</v>
      </c>
      <c r="FF317" s="21" t="n">
        <f aca="false">FF271*FF280</f>
        <v>1.05841337773459</v>
      </c>
      <c r="FG317" s="21" t="n">
        <f aca="false">FG271*FG280</f>
        <v>1.3155274304283</v>
      </c>
      <c r="FH317" s="21" t="n">
        <f aca="false">FH271*FH280</f>
        <v>1.07110019824638</v>
      </c>
      <c r="FI317" s="21" t="n">
        <f aca="false">FI271*FI280</f>
        <v>1.27852772549168</v>
      </c>
      <c r="FJ317" s="21" t="n">
        <f aca="false">FJ271*FJ280</f>
        <v>1.08920804164227</v>
      </c>
      <c r="FK317" s="21" t="n">
        <f aca="false">FK271*FK280</f>
        <v>1.27495458545484</v>
      </c>
      <c r="FL317" s="21" t="n">
        <f aca="false">FL271*FL280</f>
        <v>1.24914414661655</v>
      </c>
      <c r="FM317" s="21" t="n">
        <f aca="false">FM271*FM280</f>
        <v>1.36278111166314</v>
      </c>
      <c r="FN317" s="21" t="n">
        <f aca="false">FN271*FN280</f>
        <v>1.23453245451351</v>
      </c>
      <c r="FO317" s="21" t="n">
        <f aca="false">FO271*FO280</f>
        <v>1.05948088870967</v>
      </c>
      <c r="FP317" s="21" t="n">
        <f aca="false">FP271*FP280</f>
        <v>1.22713814417869</v>
      </c>
      <c r="FQ317" s="21" t="n">
        <f aca="false">FQ271*FQ280</f>
        <v>3.691160836498</v>
      </c>
      <c r="FR317" s="21" t="n">
        <f aca="false">FR271*FR280</f>
        <v>1.16613171869663</v>
      </c>
      <c r="FS317" s="21" t="n">
        <f aca="false">FS271*FS280</f>
        <v>1.14211412713004</v>
      </c>
      <c r="FT317" s="21" t="n">
        <f aca="false">FT271*FT280</f>
        <v>1.23910110036378</v>
      </c>
      <c r="FU317" s="21" t="n">
        <f aca="false">FU271*FU280</f>
        <v>1.05770560002129</v>
      </c>
      <c r="FV317" s="21" t="n">
        <f aca="false">FV271*FV280</f>
        <v>1.22662680411869</v>
      </c>
      <c r="FW317" s="21" t="n">
        <f aca="false">FW271*FW280</f>
        <v>1.30600664738757</v>
      </c>
      <c r="FX317" s="21" t="n">
        <f aca="false">FX271*FX280</f>
        <v>1.400553398643</v>
      </c>
      <c r="FY317" s="21" t="n">
        <f aca="false">FY271*FY280</f>
        <v>1.30411358538439</v>
      </c>
      <c r="FZ317" s="21" t="n">
        <f aca="false">FZ271*FZ280</f>
        <v>1.35134954499843</v>
      </c>
      <c r="GA317" s="21" t="n">
        <f aca="false">GA271*GA280</f>
        <v>1.1956391344328</v>
      </c>
      <c r="GB317" s="21" t="n">
        <f aca="false">GB271*GB280</f>
        <v>1.31863528589686</v>
      </c>
      <c r="GC317" s="21" t="n">
        <f aca="false">GC271*GC280</f>
        <v>1.06158844117151</v>
      </c>
      <c r="GD317" s="21" t="n">
        <f aca="false">GD271*GD280</f>
        <v>1.16840778545345</v>
      </c>
      <c r="GE317" s="21" t="n">
        <f aca="false">GE271*GE280</f>
        <v>1.33490956947896</v>
      </c>
      <c r="GF317" s="21" t="n">
        <f aca="false">GF271*GF280</f>
        <v>1.28634894266535</v>
      </c>
      <c r="GG317" s="21" t="n">
        <f aca="false">GG271*GG280</f>
        <v>1.21237108637215</v>
      </c>
      <c r="GH317" s="21" t="n">
        <f aca="false">GH271*GH280</f>
        <v>1.20261681344927</v>
      </c>
      <c r="GI317" s="21" t="n">
        <f aca="false">GI271*GI280</f>
        <v>1.31564570100664</v>
      </c>
      <c r="GJ317" s="21" t="n">
        <f aca="false">GJ271*GJ280</f>
        <v>1.32367535084714</v>
      </c>
      <c r="GK317" s="21" t="n">
        <f aca="false">GK271*GK280</f>
        <v>1.1782577899334</v>
      </c>
      <c r="GL317" s="21" t="n">
        <f aca="false">GL271*GL280</f>
        <v>1.37332582256108</v>
      </c>
      <c r="GM317" s="21" t="n">
        <f aca="false">GM271*GM280</f>
        <v>1.27582392618765</v>
      </c>
      <c r="GN317" s="21" t="n">
        <f aca="false">GN271*GN280</f>
        <v>1.18844031080232</v>
      </c>
      <c r="GO317" s="21" t="n">
        <f aca="false">GO271*GO280</f>
        <v>1.27340040703549</v>
      </c>
      <c r="GP317" s="21" t="n">
        <f aca="false">GP271*GP280</f>
        <v>1.3484892570661</v>
      </c>
      <c r="GQ317" s="21" t="n">
        <f aca="false">GQ271*GQ280</f>
        <v>1.32125387138192</v>
      </c>
      <c r="GR317" s="21" t="n">
        <f aca="false">GR271*GR280</f>
        <v>1.20660431905713</v>
      </c>
      <c r="GS317" s="21" t="n">
        <f aca="false">GS271*GS280</f>
        <v>1.28269176819339</v>
      </c>
      <c r="GT317" s="21" t="n">
        <f aca="false">GT271*GT280</f>
        <v>1.23231445394812</v>
      </c>
      <c r="GU317" s="21" t="n">
        <f aca="false">GU271*GU280</f>
        <v>1.36900850400914</v>
      </c>
      <c r="GV317" s="21" t="n">
        <f aca="false">GV271*GV280</f>
        <v>1.26512958204042</v>
      </c>
      <c r="GW317" s="21" t="n">
        <f aca="false">GW271*GW280</f>
        <v>1.36933604516094</v>
      </c>
      <c r="GX317" s="21" t="n">
        <f aca="false">GX271*GX280</f>
        <v>1.3594629596996</v>
      </c>
      <c r="GY317" s="21" t="n">
        <f aca="false">GY271*GY280</f>
        <v>1.20985794384473</v>
      </c>
      <c r="GZ317" s="21" t="n">
        <f aca="false">GZ271*GZ280</f>
        <v>0.980149943225067</v>
      </c>
      <c r="HA317" s="21" t="n">
        <f aca="false">HA271*HA280</f>
        <v>1.35840583121619</v>
      </c>
      <c r="HB317" s="21" t="n">
        <f aca="false">HB271*HB280</f>
        <v>1.32862668660533</v>
      </c>
      <c r="HC317" s="21" t="n">
        <f aca="false">HC271*HC280</f>
        <v>1.25322643487968</v>
      </c>
      <c r="HD317" s="21" t="n">
        <f aca="false">HD271*HD280</f>
        <v>1.20960962982759</v>
      </c>
      <c r="HE317" s="21" t="n">
        <f aca="false">HE271*HE280</f>
        <v>1.31870849242691</v>
      </c>
      <c r="HF317" s="21" t="n">
        <f aca="false">HF271*HF280</f>
        <v>1.10707616767942</v>
      </c>
      <c r="HG317" s="21" t="n">
        <f aca="false">HG271*HG280</f>
        <v>1.37604317221109</v>
      </c>
      <c r="HH317" s="21" t="n">
        <f aca="false">HH271*HH280</f>
        <v>1.38586448778459</v>
      </c>
      <c r="HI317" s="21" t="n">
        <f aca="false">HI271*HI280</f>
        <v>1.24558237584219</v>
      </c>
      <c r="HJ317" s="21" t="n">
        <f aca="false">HJ271*HJ280</f>
        <v>1.24545454883856</v>
      </c>
      <c r="HK317" s="21" t="n">
        <f aca="false">HK271*HK280</f>
        <v>1.11272068890897</v>
      </c>
      <c r="HL317" s="21" t="n">
        <f aca="false">HL271*HL280</f>
        <v>1.28502193807615</v>
      </c>
      <c r="HM317" s="21" t="n">
        <f aca="false">HM271*HM280</f>
        <v>1.29194351403264</v>
      </c>
      <c r="HN317" s="21" t="n">
        <f aca="false">HN271*HN280</f>
        <v>1.23133852766935</v>
      </c>
      <c r="HO317" s="21" t="n">
        <f aca="false">HO271*HO280</f>
        <v>1.3246320055804</v>
      </c>
      <c r="HP317" s="21" t="n">
        <f aca="false">HP271*HP280</f>
        <v>1.23388702146753</v>
      </c>
      <c r="HQ317" s="21" t="n">
        <f aca="false">HQ271*HQ280</f>
        <v>1.31782630051884</v>
      </c>
      <c r="HR317" s="21" t="n">
        <f aca="false">HR271*HR280</f>
        <v>1.51093632263306</v>
      </c>
      <c r="HS317" s="21" t="n">
        <f aca="false">HS271*HS280</f>
        <v>1.21508493111742</v>
      </c>
      <c r="HT317" s="21" t="n">
        <f aca="false">HT271*HT280</f>
        <v>1.29011533416792</v>
      </c>
      <c r="HU317" s="21" t="n">
        <f aca="false">HU271*HU280</f>
        <v>1.2884041913187</v>
      </c>
      <c r="HV317" s="21" t="n">
        <f aca="false">HV271*HV280</f>
        <v>1.29360702653852</v>
      </c>
      <c r="HW317" s="21" t="n">
        <f aca="false">HW271*HW280</f>
        <v>1.18985430643028</v>
      </c>
      <c r="HX317" s="21" t="n">
        <f aca="false">HX271*HX280</f>
        <v>1.30803821679027</v>
      </c>
      <c r="HY317" s="21" t="n">
        <f aca="false">HY271*HY280</f>
        <v>1.20632016872595</v>
      </c>
      <c r="HZ317" s="21" t="n">
        <f aca="false">HZ271*HZ280</f>
        <v>1.41227941887662</v>
      </c>
      <c r="IA317" s="21" t="n">
        <f aca="false">IA271*IA280</f>
        <v>1.41767766397648</v>
      </c>
      <c r="IB317" s="21" t="n">
        <f aca="false">IB271*IB280</f>
        <v>1.29617000117778</v>
      </c>
      <c r="IC317" s="21" t="n">
        <f aca="false">IC271*IC280</f>
        <v>1.26016002572407</v>
      </c>
      <c r="ID317" s="21" t="n">
        <f aca="false">ID271*ID280</f>
        <v>1.05075822010414</v>
      </c>
      <c r="IE317" s="21" t="n">
        <f aca="false">IE271*IE280</f>
        <v>1.27160000110022</v>
      </c>
      <c r="IF317" s="21" t="n">
        <f aca="false">IF271*IF280</f>
        <v>1.27464672456427</v>
      </c>
      <c r="IG317" s="21" t="n">
        <f aca="false">IG271*IG280</f>
        <v>1.32263597486226</v>
      </c>
      <c r="IH317" s="21" t="n">
        <f aca="false">IH271*IH280</f>
        <v>1.19448108276363</v>
      </c>
      <c r="II317" s="21" t="n">
        <f aca="false">II271*II280</f>
        <v>1.28535070902488</v>
      </c>
      <c r="IJ317" s="21" t="n">
        <f aca="false">IJ271*IJ280</f>
        <v>1.29891935680709</v>
      </c>
      <c r="IK317" s="21" t="n">
        <f aca="false">IK271*IK280</f>
        <v>1.43751013983756</v>
      </c>
      <c r="IL317" s="21" t="n">
        <f aca="false">IL271*IL280</f>
        <v>1.38999288971097</v>
      </c>
      <c r="IM317" s="21" t="n">
        <f aca="false">IM271*IM280</f>
        <v>1.32717097153833</v>
      </c>
      <c r="IN317" s="21" t="n">
        <f aca="false">IN271*IN280</f>
        <v>0.553990591591238</v>
      </c>
      <c r="IO317" s="21" t="n">
        <f aca="false">IO271*IO280</f>
        <v>1.35579104476089</v>
      </c>
      <c r="IP317" s="21" t="n">
        <f aca="false">IP271*IP280</f>
        <v>1.40241280905509</v>
      </c>
      <c r="IQ317" s="21" t="n">
        <f aca="false">IQ271*IQ280</f>
        <v>1.2179144487398</v>
      </c>
      <c r="IR317" s="21" t="n">
        <f aca="false">IR271*IR280</f>
        <v>1.46357354350433</v>
      </c>
      <c r="IS317" s="21" t="n">
        <f aca="false">IS271*IS280</f>
        <v>1.26372076415573</v>
      </c>
      <c r="IT317" s="21" t="n">
        <f aca="false">IT271*IT280</f>
        <v>1.31593927778942</v>
      </c>
      <c r="IU317" s="21" t="n">
        <f aca="false">IU271*IU280</f>
        <v>1.38955868937748</v>
      </c>
      <c r="IV317" s="21" t="e">
        <f aca="false">IV271*IV280</f>
        <v>#DIV/0!</v>
      </c>
    </row>
    <row r="318" customFormat="false" ht="13.2" hidden="true" customHeight="true" outlineLevel="0" collapsed="false">
      <c r="A318" s="20" t="s">
        <v>308</v>
      </c>
      <c r="B318" s="21" t="n">
        <f aca="false">(B272*B280)/0.5</f>
        <v>0.0518796717027417</v>
      </c>
      <c r="C318" s="21" t="n">
        <f aca="false">(C272*C280)/0.5</f>
        <v>0.026849930230703</v>
      </c>
      <c r="D318" s="21" t="n">
        <f aca="false">(D272*D280)/0.5</f>
        <v>0.38367493046267</v>
      </c>
      <c r="E318" s="21" t="n">
        <f aca="false">(E272*E280)/0.5</f>
        <v>0.0138076536200431</v>
      </c>
      <c r="F318" s="21" t="n">
        <f aca="false">(F272*F280)/0.5</f>
        <v>0.0720129891594779</v>
      </c>
      <c r="G318" s="21" t="n">
        <f aca="false">(G272*G280)/0.5</f>
        <v>1.37347629436879</v>
      </c>
      <c r="H318" s="21" t="n">
        <f aca="false">(H272*H280)/0.5</f>
        <v>1.45284666607497</v>
      </c>
      <c r="I318" s="21" t="n">
        <f aca="false">(I272*I280)/0.5</f>
        <v>1.61401981067205</v>
      </c>
      <c r="J318" s="21" t="n">
        <f aca="false">(J272*J280)/0.5</f>
        <v>1.51233642882049</v>
      </c>
      <c r="K318" s="21" t="n">
        <f aca="false">(K272*K280)/0.5</f>
        <v>1.60417669520208</v>
      </c>
      <c r="L318" s="21" t="n">
        <f aca="false">(L272*L280)/0.5</f>
        <v>1.90271163660591</v>
      </c>
      <c r="M318" s="21" t="n">
        <f aca="false">(M272*M280)/0.5</f>
        <v>1.67266391359103</v>
      </c>
      <c r="N318" s="21" t="n">
        <f aca="false">(N272*N280)/0.5</f>
        <v>1.43147072365721</v>
      </c>
      <c r="O318" s="21" t="n">
        <f aca="false">(O272*O280)/0.5</f>
        <v>1.52918547260812</v>
      </c>
      <c r="P318" s="21" t="n">
        <f aca="false">(P272*P280)/0.5</f>
        <v>1.54563874751999</v>
      </c>
      <c r="Q318" s="21" t="n">
        <f aca="false">(Q272*Q280)/0.5</f>
        <v>1.19528122411394</v>
      </c>
      <c r="R318" s="21" t="n">
        <f aca="false">(R272*R280)/0.5</f>
        <v>1.05086011169084</v>
      </c>
      <c r="S318" s="21" t="n">
        <f aca="false">(S272*S280)/0.5</f>
        <v>1.27904614585875</v>
      </c>
      <c r="T318" s="21" t="n">
        <f aca="false">(T272*T280)/0.5</f>
        <v>1.64324453946965</v>
      </c>
      <c r="U318" s="21" t="n">
        <f aca="false">(U272*U280)/0.5</f>
        <v>1.565578091818</v>
      </c>
      <c r="V318" s="21" t="n">
        <f aca="false">(V272*V280)/0.5</f>
        <v>1.71379489304582</v>
      </c>
      <c r="W318" s="21" t="n">
        <f aca="false">(W272*W280)/0.5</f>
        <v>1.62008296074195</v>
      </c>
      <c r="X318" s="21" t="n">
        <f aca="false">(X272*X280)/0.5</f>
        <v>1.52863325450649</v>
      </c>
      <c r="Y318" s="21" t="n">
        <f aca="false">(Y272*Y280)/0.5</f>
        <v>1.88157168230318</v>
      </c>
      <c r="Z318" s="21" t="n">
        <f aca="false">(Z272*Z280)/0.5</f>
        <v>1.55031324353989</v>
      </c>
      <c r="AA318" s="21" t="n">
        <f aca="false">(AA272*AA280)/0.5</f>
        <v>1.54350204106675</v>
      </c>
      <c r="AB318" s="21" t="n">
        <f aca="false">(AB272*AB280)/0.5</f>
        <v>1.62531149320256</v>
      </c>
      <c r="AC318" s="21" t="n">
        <f aca="false">(AC272*AC280)/0.5</f>
        <v>1.31734330014644</v>
      </c>
      <c r="AD318" s="21" t="n">
        <f aca="false">(AD272*AD280)/0.5</f>
        <v>1.93134384537445</v>
      </c>
      <c r="AE318" s="21" t="n">
        <f aca="false">(AE272*AE280)/0.5</f>
        <v>1.46976290760231</v>
      </c>
      <c r="AF318" s="21" t="n">
        <f aca="false">(AF272*AF280)/0.5</f>
        <v>1.64101775942445</v>
      </c>
      <c r="AG318" s="21" t="n">
        <f aca="false">(AG272*AG280)/0.5</f>
        <v>1.60582910091599</v>
      </c>
      <c r="AH318" s="21" t="n">
        <f aca="false">(AH272*AH280)/0.5</f>
        <v>1.55355343761661</v>
      </c>
      <c r="AI318" s="21" t="n">
        <f aca="false">(AI272*AI280)/0.5</f>
        <v>1.54944351507628</v>
      </c>
      <c r="AJ318" s="21" t="n">
        <f aca="false">(AJ272*AJ280)/0.5</f>
        <v>1.54123837312926</v>
      </c>
      <c r="AK318" s="21" t="n">
        <f aca="false">(AK272*AK280)/0.5</f>
        <v>1.37478021159593</v>
      </c>
      <c r="AL318" s="21" t="n">
        <f aca="false">(AL272*AL280)/0.5</f>
        <v>1.6897181851741</v>
      </c>
      <c r="AM318" s="21" t="n">
        <f aca="false">(AM272*AM280)/0.5</f>
        <v>1.42020851394238</v>
      </c>
      <c r="AN318" s="21" t="n">
        <f aca="false">(AN272*AN280)/0.5</f>
        <v>1.46270881926543</v>
      </c>
      <c r="AO318" s="21" t="n">
        <f aca="false">(AO272*AO280)/0.5</f>
        <v>1.39749976038223</v>
      </c>
      <c r="AP318" s="21" t="n">
        <f aca="false">(AP272*AP280)/0.5</f>
        <v>1.63058566312913</v>
      </c>
      <c r="AQ318" s="21" t="n">
        <f aca="false">(AQ272*AQ280)/0.5</f>
        <v>1.65981181482901</v>
      </c>
      <c r="AR318" s="21" t="n">
        <f aca="false">(AR272*AR280)/0.5</f>
        <v>1.5261279477345</v>
      </c>
      <c r="AS318" s="21" t="n">
        <f aca="false">(AS272*AS280)/0.5</f>
        <v>1.5561204391977</v>
      </c>
      <c r="AT318" s="21" t="n">
        <f aca="false">(AT272*AT280)/0.5</f>
        <v>1.43987569425463</v>
      </c>
      <c r="AU318" s="21" t="n">
        <f aca="false">(AU272*AU280)/0.5</f>
        <v>1.55834352923119</v>
      </c>
      <c r="AV318" s="21" t="n">
        <f aca="false">(AV272*AV280)/0.5</f>
        <v>1.58095023160204</v>
      </c>
      <c r="AW318" s="21" t="n">
        <f aca="false">(AW272*AW280)/0.5</f>
        <v>1.5457078729821</v>
      </c>
      <c r="AX318" s="21" t="n">
        <f aca="false">(AX272*AX280)/0.5</f>
        <v>1.64967948427074</v>
      </c>
      <c r="AY318" s="21" t="n">
        <f aca="false">(AY272*AY280)/0.5</f>
        <v>1.70340134796358</v>
      </c>
      <c r="AZ318" s="21" t="n">
        <f aca="false">(AZ272*AZ280)/0.5</f>
        <v>1.47983913635475</v>
      </c>
      <c r="BA318" s="21" t="n">
        <f aca="false">(BA272*BA280)/0.5</f>
        <v>1.40813164691379</v>
      </c>
      <c r="BB318" s="21" t="n">
        <f aca="false">(BB272*BB280)/0.5</f>
        <v>1.43755114705142</v>
      </c>
      <c r="BC318" s="21" t="n">
        <f aca="false">(BC272*BC280)/0.5</f>
        <v>1.46415888133357</v>
      </c>
      <c r="BD318" s="21" t="n">
        <f aca="false">(BD272*BD280)/0.5</f>
        <v>1.48792919343856</v>
      </c>
      <c r="BE318" s="21" t="n">
        <f aca="false">(BE272*BE280)/0.5</f>
        <v>1.46764317610662</v>
      </c>
      <c r="BF318" s="21" t="n">
        <f aca="false">(BF272*BF280)/0.5</f>
        <v>1.02531431550638</v>
      </c>
      <c r="BG318" s="21" t="n">
        <f aca="false">(BG272*BG280)/0.5</f>
        <v>1.71966753165301</v>
      </c>
      <c r="BH318" s="21" t="n">
        <f aca="false">(BH272*BH280)/0.5</f>
        <v>1.60000294650179</v>
      </c>
      <c r="BI318" s="21" t="n">
        <f aca="false">(BI272*BI280)/0.5</f>
        <v>1.57329925249505</v>
      </c>
      <c r="BJ318" s="21" t="n">
        <f aca="false">(BJ272*BJ280)/0.5</f>
        <v>1.30710806267595</v>
      </c>
      <c r="BK318" s="21" t="n">
        <f aca="false">(BK272*BK280)/0.5</f>
        <v>1.39480118118044</v>
      </c>
      <c r="BL318" s="21" t="n">
        <f aca="false">(BL272*BL280)/0.5</f>
        <v>1.57775351837301</v>
      </c>
      <c r="BM318" s="21" t="n">
        <f aca="false">(BM272*BM280)/0.5</f>
        <v>1.54013346320409</v>
      </c>
      <c r="BN318" s="21" t="n">
        <f aca="false">(BN272*BN280)/0.5</f>
        <v>1.39869819579057</v>
      </c>
      <c r="BO318" s="21" t="n">
        <f aca="false">(BO272*BO280)/0.5</f>
        <v>1.64594255540417</v>
      </c>
      <c r="BP318" s="21" t="n">
        <f aca="false">(BP272*BP280)/0.5</f>
        <v>1.52631170199808</v>
      </c>
      <c r="BQ318" s="21" t="n">
        <f aca="false">(BQ272*BQ280)/0.5</f>
        <v>1.47817602486412</v>
      </c>
      <c r="BR318" s="21" t="n">
        <f aca="false">(BR272*BR280)/0.5</f>
        <v>1.6105737738342</v>
      </c>
      <c r="BS318" s="21" t="n">
        <f aca="false">(BS272*BS280)/0.5</f>
        <v>1.60205723028318</v>
      </c>
      <c r="BT318" s="21" t="n">
        <f aca="false">(BT272*BT280)/0.5</f>
        <v>1.66324252594441</v>
      </c>
      <c r="BU318" s="21" t="n">
        <f aca="false">(BU272*BU280)/0.5</f>
        <v>1.67345563422329</v>
      </c>
      <c r="BV318" s="21" t="n">
        <f aca="false">(BV272*BV280)/0.5</f>
        <v>1.62242698829169</v>
      </c>
      <c r="BW318" s="21" t="n">
        <f aca="false">(BW272*BW280)/0.5</f>
        <v>1.61488911116606</v>
      </c>
      <c r="BX318" s="21" t="n">
        <f aca="false">(BX272*BX280)/0.5</f>
        <v>1.33687832829924</v>
      </c>
      <c r="BY318" s="21" t="n">
        <f aca="false">(BY272*BY280)/0.5</f>
        <v>1.40588333522844</v>
      </c>
      <c r="BZ318" s="21" t="n">
        <f aca="false">(BZ272*BZ280)/0.5</f>
        <v>1.5692894795603</v>
      </c>
      <c r="CA318" s="21" t="n">
        <f aca="false">(CA272*CA280)/0.5</f>
        <v>1.44748108376774</v>
      </c>
      <c r="CB318" s="21" t="n">
        <f aca="false">(CB272*CB280)/0.5</f>
        <v>1.608239451294</v>
      </c>
      <c r="CC318" s="21" t="n">
        <f aca="false">(CC272*CC280)/0.5</f>
        <v>1.48770158584483</v>
      </c>
      <c r="CD318" s="21" t="n">
        <f aca="false">(CD272*CD280)/0.5</f>
        <v>1.47780929850118</v>
      </c>
      <c r="CE318" s="21" t="n">
        <f aca="false">(CE272*CE280)/0.5</f>
        <v>1.54559364105778</v>
      </c>
      <c r="CF318" s="21" t="n">
        <f aca="false">(CF272*CF280)/0.5</f>
        <v>1.20425834635278</v>
      </c>
      <c r="CG318" s="21" t="n">
        <f aca="false">(CG272*CG280)/0.5</f>
        <v>1.53810096768687</v>
      </c>
      <c r="CH318" s="21" t="n">
        <f aca="false">(CH272*CH280)/0.5</f>
        <v>1.47302449718635</v>
      </c>
      <c r="CI318" s="21" t="n">
        <f aca="false">(CI272*CI280)/0.5</f>
        <v>1.41851412902648</v>
      </c>
      <c r="CJ318" s="21" t="n">
        <f aca="false">(CJ272*CJ280)/0.5</f>
        <v>1.32366502762778</v>
      </c>
      <c r="CK318" s="21" t="n">
        <f aca="false">(CK272*CK280)/0.5</f>
        <v>1.66802807569075</v>
      </c>
      <c r="CL318" s="21" t="n">
        <f aca="false">(CL272*CL280)/0.5</f>
        <v>1.44252477434477</v>
      </c>
      <c r="CM318" s="21" t="n">
        <f aca="false">(CM272*CM280)/0.5</f>
        <v>1.65241317269016</v>
      </c>
      <c r="CN318" s="21" t="n">
        <f aca="false">(CN272*CN280)/0.5</f>
        <v>1.30000507213438</v>
      </c>
      <c r="CO318" s="21" t="n">
        <f aca="false">(CO272*CO280)/0.5</f>
        <v>1.75401115249112</v>
      </c>
      <c r="CP318" s="21" t="n">
        <f aca="false">(CP272*CP280)/0.5</f>
        <v>1.67917655214917</v>
      </c>
      <c r="CQ318" s="21" t="n">
        <f aca="false">(CQ272*CQ280)/0.5</f>
        <v>1.4038981847203</v>
      </c>
      <c r="CR318" s="21" t="n">
        <f aca="false">(CR272*CR280)/0.5</f>
        <v>1.33688746746796</v>
      </c>
      <c r="CS318" s="21" t="n">
        <f aca="false">(CS272*CS280)/0.5</f>
        <v>1.45840594628699</v>
      </c>
      <c r="CT318" s="21" t="n">
        <f aca="false">(CT272*CT280)/0.5</f>
        <v>1.54882603882419</v>
      </c>
      <c r="CU318" s="21" t="n">
        <f aca="false">(CU272*CU280)/0.5</f>
        <v>1.24047195478882</v>
      </c>
      <c r="CV318" s="21" t="n">
        <f aca="false">(CV272*CV280)/0.5</f>
        <v>1.33853630217899</v>
      </c>
      <c r="CW318" s="21" t="n">
        <f aca="false">(CW272*CW280)/0.5</f>
        <v>1.24291142958608</v>
      </c>
      <c r="CX318" s="21" t="n">
        <f aca="false">(CX272*CX280)/0.5</f>
        <v>1.36663756173532</v>
      </c>
      <c r="CY318" s="21" t="n">
        <f aca="false">(CY272*CY280)/0.5</f>
        <v>1.54556108215485</v>
      </c>
      <c r="CZ318" s="21" t="n">
        <f aca="false">(CZ272*CZ280)/0.5</f>
        <v>1.09584905117499</v>
      </c>
      <c r="DA318" s="21" t="n">
        <f aca="false">(DA272*DA280)/0.5</f>
        <v>1.02256065805226</v>
      </c>
      <c r="DB318" s="21" t="n">
        <f aca="false">(DB272*DB280)/0.5</f>
        <v>1.60725092023247</v>
      </c>
      <c r="DC318" s="21" t="n">
        <f aca="false">(DC272*DC280)/0.5</f>
        <v>1.47074070192771</v>
      </c>
      <c r="DD318" s="21" t="n">
        <f aca="false">(DD272*DD280)/0.5</f>
        <v>1.18990017684518</v>
      </c>
      <c r="DE318" s="21" t="n">
        <f aca="false">(DE272*DE280)/0.5</f>
        <v>1.52942703338322</v>
      </c>
      <c r="DF318" s="21" t="n">
        <f aca="false">(DF272*DF280)/0.5</f>
        <v>1.50081171203753</v>
      </c>
      <c r="DG318" s="21" t="n">
        <f aca="false">(DG272*DG280)/0.5</f>
        <v>1.41989954697722</v>
      </c>
      <c r="DH318" s="21" t="n">
        <f aca="false">(DH272*DH280)/0.5</f>
        <v>1.39348323411277</v>
      </c>
      <c r="DI318" s="21" t="n">
        <f aca="false">(DI272*DI280)/0.5</f>
        <v>1.36960027410349</v>
      </c>
      <c r="DJ318" s="21" t="n">
        <f aca="false">(DJ272*DJ280)/0.5</f>
        <v>1.5919382182599</v>
      </c>
      <c r="DK318" s="21" t="n">
        <f aca="false">(DK272*DK280)/0.5</f>
        <v>1.38649664872316</v>
      </c>
      <c r="DL318" s="21" t="n">
        <f aca="false">(DL272*DL280)/0.5</f>
        <v>1.45990533390869</v>
      </c>
      <c r="DM318" s="21" t="n">
        <f aca="false">(DM272*DM280)/0.5</f>
        <v>1.62044455194366</v>
      </c>
      <c r="DN318" s="21" t="n">
        <f aca="false">(DN272*DN280)/0.5</f>
        <v>1.06836743408433</v>
      </c>
      <c r="DO318" s="21" t="n">
        <f aca="false">(DO272*DO280)/0.5</f>
        <v>1.50140240636169</v>
      </c>
      <c r="DP318" s="21" t="n">
        <f aca="false">(DP272*DP280)/0.5</f>
        <v>1.25686132131741</v>
      </c>
      <c r="DQ318" s="21" t="n">
        <f aca="false">(DQ272*DQ280)/0.5</f>
        <v>1.4039631594435</v>
      </c>
      <c r="DR318" s="21" t="n">
        <f aca="false">(DR272*DR280)/0.5</f>
        <v>1.3574495595489</v>
      </c>
      <c r="DS318" s="21" t="n">
        <f aca="false">(DS272*DS280)/0.5</f>
        <v>1.32971769374187</v>
      </c>
      <c r="DT318" s="21" t="n">
        <f aca="false">(DT272*DT280)/0.5</f>
        <v>1.38817156367279</v>
      </c>
      <c r="DU318" s="21" t="n">
        <f aca="false">(DU272*DU280)/0.5</f>
        <v>1.36088365436002</v>
      </c>
      <c r="DV318" s="21" t="n">
        <f aca="false">(DV272*DV280)/0.5</f>
        <v>1.24359416995203</v>
      </c>
      <c r="DW318" s="21" t="n">
        <f aca="false">(DW272*DW280)/0.5</f>
        <v>1.52681933234188</v>
      </c>
      <c r="DX318" s="21" t="n">
        <f aca="false">(DX272*DX280)/0.5</f>
        <v>1.7334781183456</v>
      </c>
      <c r="DY318" s="21" t="n">
        <f aca="false">(DY272*DY280)/0.5</f>
        <v>1.17562479058976</v>
      </c>
      <c r="DZ318" s="21" t="n">
        <f aca="false">(DZ272*DZ280)/0.5</f>
        <v>1.41874272988631</v>
      </c>
      <c r="EA318" s="21" t="n">
        <f aca="false">(EA272*EA280)/0.5</f>
        <v>1.26994429006067</v>
      </c>
      <c r="EB318" s="21" t="n">
        <f aca="false">(EB272*EB280)/0.5</f>
        <v>0.960167586313559</v>
      </c>
      <c r="EC318" s="21" t="n">
        <f aca="false">(EC272*EC280)/0.5</f>
        <v>1.97840224893936</v>
      </c>
      <c r="ED318" s="21" t="n">
        <f aca="false">(ED272*ED280)/0.5</f>
        <v>1.36873869903684</v>
      </c>
      <c r="EE318" s="21" t="n">
        <f aca="false">(EE272*EE280)/0.5</f>
        <v>1.11580459786323</v>
      </c>
      <c r="EF318" s="21" t="n">
        <f aca="false">(EF272*EF280)/0.5</f>
        <v>1.57150779256174</v>
      </c>
      <c r="EG318" s="21" t="n">
        <f aca="false">(EG272*EG280)/0.5</f>
        <v>1.14896564808742</v>
      </c>
      <c r="EH318" s="21" t="n">
        <f aca="false">(EH272*EH280)/0.5</f>
        <v>1.53249742388444</v>
      </c>
      <c r="EI318" s="21" t="n">
        <f aca="false">(EI272*EI280)/0.5</f>
        <v>1.09988637549091</v>
      </c>
      <c r="EJ318" s="21" t="n">
        <f aca="false">(EJ272*EJ280)/0.5</f>
        <v>1.33994483859113</v>
      </c>
      <c r="EK318" s="21" t="n">
        <f aca="false">(EK272*EK280)/0.5</f>
        <v>1.19953868967127</v>
      </c>
      <c r="EL318" s="21" t="n">
        <f aca="false">(EL272*EL280)/0.5</f>
        <v>1.72371177244945</v>
      </c>
      <c r="EM318" s="21" t="n">
        <f aca="false">(EM272*EM280)/0.5</f>
        <v>0.879181666757047</v>
      </c>
      <c r="EN318" s="21" t="n">
        <f aca="false">(EN272*EN280)/0.5</f>
        <v>1.18452721815788</v>
      </c>
      <c r="EO318" s="21" t="n">
        <f aca="false">(EO272*EO280)/0.5</f>
        <v>1.51644870551582</v>
      </c>
      <c r="EP318" s="21" t="n">
        <f aca="false">(EP272*EP280)/0.5</f>
        <v>1.30493593494083</v>
      </c>
      <c r="EQ318" s="21" t="n">
        <f aca="false">(EQ272*EQ280)/0.5</f>
        <v>1.20400438797489</v>
      </c>
      <c r="ER318" s="21" t="n">
        <f aca="false">(ER272*ER280)/0.5</f>
        <v>1.43504137692254</v>
      </c>
      <c r="ES318" s="21" t="n">
        <f aca="false">(ES272*ES280)/0.5</f>
        <v>1.27098283971874</v>
      </c>
      <c r="ET318" s="21" t="n">
        <f aca="false">(ET272*ET280)/0.5</f>
        <v>1.23003916453147</v>
      </c>
      <c r="EU318" s="21" t="n">
        <f aca="false">(EU272*EU280)/0.5</f>
        <v>0.960736426836524</v>
      </c>
      <c r="EV318" s="21" t="n">
        <f aca="false">(EV272*EV280)/0.5</f>
        <v>1.22547673435997</v>
      </c>
      <c r="EW318" s="21" t="n">
        <f aca="false">(EW272*EW280)/0.5</f>
        <v>1.33255814307254</v>
      </c>
      <c r="EX318" s="21" t="n">
        <f aca="false">(EX272*EX280)/0.5</f>
        <v>1.40275213421379</v>
      </c>
      <c r="EY318" s="21" t="n">
        <f aca="false">(EY272*EY280)/0.5</f>
        <v>1.32174658423616</v>
      </c>
      <c r="EZ318" s="21" t="n">
        <f aca="false">(EZ272*EZ280)/0.5</f>
        <v>1.72890063918837</v>
      </c>
      <c r="FA318" s="21" t="n">
        <f aca="false">(FA272*FA280)/0.5</f>
        <v>1.3728180074541</v>
      </c>
      <c r="FB318" s="21" t="n">
        <f aca="false">(FB272*FB280)/0.5</f>
        <v>1.12803038445429</v>
      </c>
      <c r="FC318" s="21" t="n">
        <f aca="false">(FC272*FC280)/0.5</f>
        <v>1.19011090697009</v>
      </c>
      <c r="FD318" s="21" t="n">
        <f aca="false">(FD272*FD280)/0.5</f>
        <v>1.58153078976646</v>
      </c>
      <c r="FE318" s="21" t="n">
        <f aca="false">(FE272*FE280)/0.5</f>
        <v>1.36854323543259</v>
      </c>
      <c r="FF318" s="21" t="n">
        <f aca="false">(FF272*FF280)/0.5</f>
        <v>1.4989943306907</v>
      </c>
      <c r="FG318" s="21" t="n">
        <f aca="false">(FG272*FG280)/0.5</f>
        <v>1.20106070137389</v>
      </c>
      <c r="FH318" s="21" t="n">
        <f aca="false">(FH272*FH280)/0.5</f>
        <v>1.50099915522226</v>
      </c>
      <c r="FI318" s="21" t="n">
        <f aca="false">(FI272*FI280)/0.5</f>
        <v>1.32938395393399</v>
      </c>
      <c r="FJ318" s="21" t="n">
        <f aca="false">(FJ272*FJ280)/0.5</f>
        <v>1.45369355344768</v>
      </c>
      <c r="FK318" s="21" t="n">
        <f aca="false">(FK272*FK280)/0.5</f>
        <v>1.39665966595629</v>
      </c>
      <c r="FL318" s="21" t="n">
        <f aca="false">(FL272*FL280)/0.5</f>
        <v>1.22357160894641</v>
      </c>
      <c r="FM318" s="21" t="n">
        <f aca="false">(FM272*FM280)/0.5</f>
        <v>1.0966777743739</v>
      </c>
      <c r="FN318" s="21" t="n">
        <f aca="false">(FN272*FN280)/0.5</f>
        <v>1.34045970298163</v>
      </c>
      <c r="FO318" s="21" t="n">
        <f aca="false">(FO272*FO280)/0.5</f>
        <v>1.46491367782042</v>
      </c>
      <c r="FP318" s="21" t="n">
        <f aca="false">(FP272*FP280)/0.5</f>
        <v>1.36453770419282</v>
      </c>
      <c r="FQ318" s="21" t="n">
        <f aca="false">(FQ272*FQ280)/0.5</f>
        <v>0.0448962631740699</v>
      </c>
      <c r="FR318" s="21" t="n">
        <f aca="false">(FR272*FR280)/0.5</f>
        <v>1.56528570044433</v>
      </c>
      <c r="FS318" s="21" t="n">
        <f aca="false">(FS272*FS280)/0.5</f>
        <v>1.36804677550997</v>
      </c>
      <c r="FT318" s="21" t="n">
        <f aca="false">(FT272*FT280)/0.5</f>
        <v>1.33876809098912</v>
      </c>
      <c r="FU318" s="21" t="n">
        <f aca="false">(FU272*FU280)/0.5</f>
        <v>1.59181442716861</v>
      </c>
      <c r="FV318" s="21" t="n">
        <f aca="false">(FV272*FV280)/0.5</f>
        <v>1.30004879903159</v>
      </c>
      <c r="FW318" s="21" t="n">
        <f aca="false">(FW272*FW280)/0.5</f>
        <v>1.23799468069785</v>
      </c>
      <c r="FX318" s="21" t="n">
        <f aca="false">(FX272*FX280)/0.5</f>
        <v>1.05605960484333</v>
      </c>
      <c r="FY318" s="21" t="n">
        <f aca="false">(FY272*FY280)/0.5</f>
        <v>1.23224579036327</v>
      </c>
      <c r="FZ318" s="21" t="n">
        <f aca="false">(FZ272*FZ280)/0.5</f>
        <v>1.19886301412014</v>
      </c>
      <c r="GA318" s="21" t="n">
        <f aca="false">(GA272*GA280)/0.5</f>
        <v>1.41610120649601</v>
      </c>
      <c r="GB318" s="21" t="n">
        <f aca="false">(GB272*GB280)/0.5</f>
        <v>1.21990126624044</v>
      </c>
      <c r="GC318" s="21" t="n">
        <f aca="false">(GC272*GC280)/0.5</f>
        <v>1.78417857592303</v>
      </c>
      <c r="GD318" s="21" t="n">
        <f aca="false">(GD272*GD280)/0.5</f>
        <v>1.51975051990911</v>
      </c>
      <c r="GE318" s="21" t="n">
        <f aca="false">(GE272*GE280)/0.5</f>
        <v>1.20253002977974</v>
      </c>
      <c r="GF318" s="21" t="n">
        <f aca="false">(GF272*GF280)/0.5</f>
        <v>1.32480187867956</v>
      </c>
      <c r="GG318" s="21" t="n">
        <f aca="false">(GG272*GG280)/0.5</f>
        <v>1.35015057550453</v>
      </c>
      <c r="GH318" s="21" t="n">
        <f aca="false">(GH272*GH280)/0.5</f>
        <v>1.46204967943326</v>
      </c>
      <c r="GI318" s="21" t="n">
        <f aca="false">(GI272*GI280)/0.5</f>
        <v>1.20517386339648</v>
      </c>
      <c r="GJ318" s="21" t="n">
        <f aca="false">(GJ272*GJ280)/0.5</f>
        <v>1.166998979641</v>
      </c>
      <c r="GK318" s="21" t="n">
        <f aca="false">(GK272*GK280)/0.5</f>
        <v>1.34035815986649</v>
      </c>
      <c r="GL318" s="21" t="n">
        <f aca="false">(GL272*GL280)/0.5</f>
        <v>1.06703072452823</v>
      </c>
      <c r="GM318" s="21" t="n">
        <f aca="false">(GM272*GM280)/0.5</f>
        <v>1.17192327122628</v>
      </c>
      <c r="GN318" s="21" t="n">
        <f aca="false">(GN272*GN280)/0.5</f>
        <v>1.46435720897292</v>
      </c>
      <c r="GO318" s="21" t="n">
        <f aca="false">(GO272*GO280)/0.5</f>
        <v>1.3454009281754</v>
      </c>
      <c r="GP318" s="21" t="n">
        <f aca="false">(GP272*GP280)/0.5</f>
        <v>1.061943192668</v>
      </c>
      <c r="GQ318" s="21" t="n">
        <f aca="false">(GQ272*GQ280)/0.5</f>
        <v>1.15143786858144</v>
      </c>
      <c r="GR318" s="21" t="n">
        <f aca="false">(GR272*GR280)/0.5</f>
        <v>1.39048104149392</v>
      </c>
      <c r="GS318" s="21" t="n">
        <f aca="false">(GS272*GS280)/0.5</f>
        <v>1.1418630389925</v>
      </c>
      <c r="GT318" s="21" t="n">
        <f aca="false">(GT272*GT280)/0.5</f>
        <v>1.35359766028519</v>
      </c>
      <c r="GU318" s="21" t="n">
        <f aca="false">(GU272*GU280)/0.5</f>
        <v>1.13171097448898</v>
      </c>
      <c r="GV318" s="21" t="n">
        <f aca="false">(GV272*GV280)/0.5</f>
        <v>1.21959891626711</v>
      </c>
      <c r="GW318" s="21" t="n">
        <f aca="false">(GW272*GW280)/0.5</f>
        <v>1.07543073088806</v>
      </c>
      <c r="GX318" s="21" t="n">
        <f aca="false">(GX272*GX280)/0.5</f>
        <v>1.10855142988687</v>
      </c>
      <c r="GY318" s="21" t="n">
        <f aca="false">(GY272*GY280)/0.5</f>
        <v>1.34200519353419</v>
      </c>
      <c r="GZ318" s="21" t="n">
        <f aca="false">(GZ272*GZ280)/0.5</f>
        <v>1.69250997618314</v>
      </c>
      <c r="HA318" s="21" t="n">
        <f aca="false">(HA272*HA280)/0.5</f>
        <v>1.09196665286415</v>
      </c>
      <c r="HB318" s="21" t="n">
        <f aca="false">(HB272*HB280)/0.5</f>
        <v>1.21825452212618</v>
      </c>
      <c r="HC318" s="21" t="n">
        <f aca="false">(HC272*HC280)/0.5</f>
        <v>1.31912942820098</v>
      </c>
      <c r="HD318" s="21" t="n">
        <f aca="false">(HD272*HD280)/0.5</f>
        <v>1.38211288425962</v>
      </c>
      <c r="HE318" s="21" t="n">
        <f aca="false">(HE272*HE280)/0.5</f>
        <v>1.32525881624029</v>
      </c>
      <c r="HF318" s="21" t="n">
        <f aca="false">(HF272*HF280)/0.5</f>
        <v>1.35859499675974</v>
      </c>
      <c r="HG318" s="21" t="n">
        <f aca="false">(HG272*HG280)/0.5</f>
        <v>1.14602180523887</v>
      </c>
      <c r="HH318" s="21" t="n">
        <f aca="false">(HH272*HH280)/0.5</f>
        <v>1.14072651782756</v>
      </c>
      <c r="HI318" s="21" t="n">
        <f aca="false">(HI272*HI280)/0.5</f>
        <v>1.23048400467213</v>
      </c>
      <c r="HJ318" s="21" t="n">
        <f aca="false">(HJ272*HJ280)/0.5</f>
        <v>1.24378958004433</v>
      </c>
      <c r="HK318" s="21" t="n">
        <f aca="false">(HK272*HK280)/0.5</f>
        <v>1.57059807167098</v>
      </c>
      <c r="HL318" s="21" t="n">
        <f aca="false">(HL272*HL280)/0.5</f>
        <v>1.47286671673828</v>
      </c>
      <c r="HM318" s="21" t="n">
        <f aca="false">(HM272*HM280)/0.5</f>
        <v>1.17570802419375</v>
      </c>
      <c r="HN318" s="21" t="n">
        <f aca="false">(HN272*HN280)/0.5</f>
        <v>1.27409344207497</v>
      </c>
      <c r="HO318" s="21" t="n">
        <f aca="false">(HO272*HO280)/0.5</f>
        <v>1.20392587668857</v>
      </c>
      <c r="HP318" s="21" t="n">
        <f aca="false">(HP272*HP280)/0.5</f>
        <v>1.25753541974617</v>
      </c>
      <c r="HQ318" s="21" t="n">
        <f aca="false">(HQ272*HQ280)/0.5</f>
        <v>1.13022749500951</v>
      </c>
      <c r="HR318" s="21" t="n">
        <f aca="false">(HR272*HR280)/0.5</f>
        <v>0.971184833676319</v>
      </c>
      <c r="HS318" s="21" t="n">
        <f aca="false">(HS272*HS280)/0.5</f>
        <v>1.58226937470982</v>
      </c>
      <c r="HT318" s="21" t="n">
        <f aca="false">(HT272*HT280)/0.5</f>
        <v>1.19060791076838</v>
      </c>
      <c r="HU318" s="21" t="n">
        <f aca="false">(HU272*HU280)/0.5</f>
        <v>1.32178148980302</v>
      </c>
      <c r="HV318" s="21" t="n">
        <f aca="false">(HV272*HV280)/0.5</f>
        <v>1.10342113467537</v>
      </c>
      <c r="HW318" s="21" t="n">
        <f aca="false">(HW272*HW280)/0.5</f>
        <v>1.43102304722137</v>
      </c>
      <c r="HX318" s="21" t="n">
        <f aca="false">(HX272*HX280)/0.5</f>
        <v>1.27270461383656</v>
      </c>
      <c r="HY318" s="21" t="n">
        <f aca="false">(HY272*HY280)/0.5</f>
        <v>1.5719407627538</v>
      </c>
      <c r="HZ318" s="21" t="n">
        <f aca="false">(HZ272*HZ280)/0.5</f>
        <v>1.08385773822586</v>
      </c>
      <c r="IA318" s="21" t="n">
        <f aca="false">(IA272*IA280)/0.5</f>
        <v>1.16876258298916</v>
      </c>
      <c r="IB318" s="21" t="n">
        <f aca="false">(IB272*IB280)/0.5</f>
        <v>1.37175198300894</v>
      </c>
      <c r="IC318" s="21" t="n">
        <f aca="false">(IC272*IC280)/0.5</f>
        <v>1.28477578440502</v>
      </c>
      <c r="ID318" s="21" t="n">
        <f aca="false">(ID272*ID280)/0.5</f>
        <v>1.32595963200486</v>
      </c>
      <c r="IE318" s="21" t="n">
        <f aca="false">(IE272*IE280)/0.5</f>
        <v>1.34447764174719</v>
      </c>
      <c r="IF318" s="21" t="n">
        <f aca="false">(IF272*IF280)/0.5</f>
        <v>1.14652206324273</v>
      </c>
      <c r="IG318" s="21" t="n">
        <f aca="false">(IG272*IG280)/0.5</f>
        <v>1.13901248471107</v>
      </c>
      <c r="IH318" s="21" t="n">
        <f aca="false">(IH272*IH280)/0.5</f>
        <v>1.33506131648813</v>
      </c>
      <c r="II318" s="21" t="n">
        <f aca="false">(II272*II280)/0.5</f>
        <v>1.39508909568885</v>
      </c>
      <c r="IJ318" s="21" t="n">
        <f aca="false">(IJ272*IJ280)/0.5</f>
        <v>1.39233290801372</v>
      </c>
      <c r="IK318" s="21" t="n">
        <f aca="false">(IK272*IK280)/0.5</f>
        <v>1.09307975490799</v>
      </c>
      <c r="IL318" s="21" t="n">
        <f aca="false">(IL272*IL280)/0.5</f>
        <v>1.13047103206522</v>
      </c>
      <c r="IM318" s="21" t="n">
        <f aca="false">(IM272*IM280)/0.5</f>
        <v>1.13908258625129</v>
      </c>
      <c r="IN318" s="21" t="n">
        <f aca="false">(IN272*IN280)/0.5</f>
        <v>0.404767697007266</v>
      </c>
      <c r="IO318" s="21" t="n">
        <f aca="false">(IO272*IO280)/0.5</f>
        <v>1.21738380663264</v>
      </c>
      <c r="IP318" s="21" t="n">
        <f aca="false">(IP272*IP280)/0.5</f>
        <v>1.10181041723479</v>
      </c>
      <c r="IQ318" s="21" t="n">
        <f aca="false">(IQ272*IQ280)/0.5</f>
        <v>1.4299292943487</v>
      </c>
      <c r="IR318" s="21" t="n">
        <f aca="false">(IR272*IR280)/0.5</f>
        <v>1.06318481771353</v>
      </c>
      <c r="IS318" s="21" t="n">
        <f aca="false">(IS272*IS280)/0.5</f>
        <v>1.23079873193756</v>
      </c>
      <c r="IT318" s="21" t="n">
        <f aca="false">(IT272*IT280)/0.5</f>
        <v>1.27331578873572</v>
      </c>
      <c r="IU318" s="21" t="n">
        <f aca="false">(IU272*IU280)/0.5</f>
        <v>0.987499348378008</v>
      </c>
      <c r="IV318" s="21" t="e">
        <f aca="false">(IV272*IV280)/0.5</f>
        <v>#DIV/0!</v>
      </c>
    </row>
    <row r="319" customFormat="false" ht="13.2" hidden="true" customHeight="true" outlineLevel="0" collapsed="false">
      <c r="A319" s="20" t="s">
        <v>309</v>
      </c>
      <c r="B319" s="21" t="n">
        <f aca="false">(B273*B280)/0.5</f>
        <v>0</v>
      </c>
      <c r="C319" s="21" t="n">
        <f aca="false">(C273*C280)/0.5</f>
        <v>0</v>
      </c>
      <c r="D319" s="21" t="n">
        <f aca="false">(D273*D280)/0.5</f>
        <v>0</v>
      </c>
      <c r="E319" s="21" t="n">
        <f aca="false">(E273*E280)/0.5</f>
        <v>0</v>
      </c>
      <c r="F319" s="21" t="n">
        <f aca="false">(F273*F280)/0.5</f>
        <v>0</v>
      </c>
      <c r="G319" s="21" t="n">
        <f aca="false">(G273*G280)/0.5</f>
        <v>0.0766138662174359</v>
      </c>
      <c r="H319" s="21" t="n">
        <f aca="false">(H273*H280)/0.5</f>
        <v>0.0933262960839844</v>
      </c>
      <c r="I319" s="21" t="n">
        <f aca="false">(I273*I280)/0.5</f>
        <v>0.477444926414963</v>
      </c>
      <c r="J319" s="21" t="n">
        <f aca="false">(J273*J280)/0.5</f>
        <v>0.0593544612212403</v>
      </c>
      <c r="K319" s="21" t="n">
        <f aca="false">(K273*K280)/0.5</f>
        <v>0.362710481680507</v>
      </c>
      <c r="L319" s="21" t="n">
        <f aca="false">(L273*L280)/0.5</f>
        <v>0.337233295002146</v>
      </c>
      <c r="M319" s="21" t="n">
        <f aca="false">(M273*M280)/0.5</f>
        <v>0.375067268645563</v>
      </c>
      <c r="N319" s="21" t="n">
        <f aca="false">(N273*N280)/0.5</f>
        <v>0.301041029788655</v>
      </c>
      <c r="O319" s="21" t="n">
        <f aca="false">(O273*O280)/0.5</f>
        <v>0.055897006543108</v>
      </c>
      <c r="P319" s="21" t="n">
        <f aca="false">(P273*P280)/0.5</f>
        <v>0.0576633466179097</v>
      </c>
      <c r="Q319" s="21" t="n">
        <f aca="false">(Q273*Q280)/0.5</f>
        <v>0.076367845208248</v>
      </c>
      <c r="R319" s="21" t="n">
        <f aca="false">(R273*R280)/0.5</f>
        <v>0.150538351324077</v>
      </c>
      <c r="S319" s="21" t="n">
        <f aca="false">(S273*S280)/0.5</f>
        <v>0.113724853468768</v>
      </c>
      <c r="T319" s="21" t="n">
        <f aca="false">(T273*T280)/0.5</f>
        <v>0.469930144544598</v>
      </c>
      <c r="U319" s="21" t="n">
        <f aca="false">(U273*U280)/0.5</f>
        <v>0.385179855973995</v>
      </c>
      <c r="V319" s="21" t="n">
        <f aca="false">(V273*V280)/0.5</f>
        <v>0.341807424997248</v>
      </c>
      <c r="W319" s="21" t="n">
        <f aca="false">(W273*W280)/0.5</f>
        <v>0.512279944358039</v>
      </c>
      <c r="X319" s="21" t="n">
        <f aca="false">(X273*X280)/0.5</f>
        <v>0.0577231855878503</v>
      </c>
      <c r="Y319" s="21" t="n">
        <f aca="false">(Y273*Y280)/0.5</f>
        <v>0.253796382491717</v>
      </c>
      <c r="Z319" s="21" t="n">
        <f aca="false">(Z273*Z280)/0.5</f>
        <v>0.459640072093564</v>
      </c>
      <c r="AA319" s="21" t="n">
        <f aca="false">(AA273*AA280)/0.5</f>
        <v>0.0559347815508193</v>
      </c>
      <c r="AB319" s="21" t="n">
        <f aca="false">(AB273*AB280)/0.5</f>
        <v>0.500228647432238</v>
      </c>
      <c r="AC319" s="21" t="n">
        <f aca="false">(AC273*AC280)/0.5</f>
        <v>0.498830371224217</v>
      </c>
      <c r="AD319" s="21" t="n">
        <f aca="false">(AD273*AD280)/0.5</f>
        <v>0.335330469935735</v>
      </c>
      <c r="AE319" s="21" t="n">
        <f aca="false">(AE273*AE280)/0.5</f>
        <v>0.461425249979248</v>
      </c>
      <c r="AF319" s="21" t="n">
        <f aca="false">(AF273*AF280)/0.5</f>
        <v>0.244433430258497</v>
      </c>
      <c r="AG319" s="21" t="n">
        <f aca="false">(AG273*AG280)/0.5</f>
        <v>0.172000536149211</v>
      </c>
      <c r="AH319" s="21" t="n">
        <f aca="false">(AH273*AH280)/0.5</f>
        <v>0.14552467102165</v>
      </c>
      <c r="AI319" s="21" t="n">
        <f aca="false">(AI273*AI280)/0.5</f>
        <v>0.055957469221347</v>
      </c>
      <c r="AJ319" s="21" t="n">
        <f aca="false">(AJ273*AJ280)/0.5</f>
        <v>0.477029634546609</v>
      </c>
      <c r="AK319" s="21" t="n">
        <f aca="false">(AK273*AK280)/0.5</f>
        <v>0.41406860508212</v>
      </c>
      <c r="AL319" s="21" t="n">
        <f aca="false">(AL273*AL280)/0.5</f>
        <v>0.46839300303105</v>
      </c>
      <c r="AM319" s="21" t="n">
        <f aca="false">(AM273*AM280)/0.5</f>
        <v>0.306201794336314</v>
      </c>
      <c r="AN319" s="21" t="n">
        <f aca="false">(AN273*AN280)/0.5</f>
        <v>0.201964972189166</v>
      </c>
      <c r="AO319" s="21" t="n">
        <f aca="false">(AO273*AO280)/0.5</f>
        <v>0.547449112369725</v>
      </c>
      <c r="AP319" s="21" t="n">
        <f aca="false">(AP273*AP280)/0.5</f>
        <v>0.437927575703956</v>
      </c>
      <c r="AQ319" s="21" t="n">
        <f aca="false">(AQ273*AQ280)/0.5</f>
        <v>0.0946597726544421</v>
      </c>
      <c r="AR319" s="21" t="n">
        <f aca="false">(AR273*AR280)/0.5</f>
        <v>0.0612277062331373</v>
      </c>
      <c r="AS319" s="21" t="n">
        <f aca="false">(AS273*AS280)/0.5</f>
        <v>0.0595068758773447</v>
      </c>
      <c r="AT319" s="21" t="n">
        <f aca="false">(AT273*AT280)/0.5</f>
        <v>0.582596684655316</v>
      </c>
      <c r="AU319" s="21" t="n">
        <f aca="false">(AU273*AU280)/0.5</f>
        <v>0.0647393302715766</v>
      </c>
      <c r="AV319" s="21" t="n">
        <f aca="false">(AV273*AV280)/0.5</f>
        <v>0.432683047986324</v>
      </c>
      <c r="AW319" s="21" t="n">
        <f aca="false">(AW273*AW280)/0.5</f>
        <v>0.056014718423619</v>
      </c>
      <c r="AX319" s="21" t="n">
        <f aca="false">(AX273*AX280)/0.5</f>
        <v>0.386501901626795</v>
      </c>
      <c r="AY319" s="21" t="n">
        <f aca="false">(AY273*AY280)/0.5</f>
        <v>0.483366798058777</v>
      </c>
      <c r="AZ319" s="21" t="n">
        <f aca="false">(AZ273*AZ280)/0.5</f>
        <v>0.397599949145317</v>
      </c>
      <c r="BA319" s="21" t="n">
        <f aca="false">(BA273*BA280)/0.5</f>
        <v>0.496843010134445</v>
      </c>
      <c r="BB319" s="21" t="n">
        <f aca="false">(BB273*BB280)/0.5</f>
        <v>0.246133063854696</v>
      </c>
      <c r="BC319" s="21" t="n">
        <f aca="false">(BC273*BC280)/0.5</f>
        <v>0.404788418708045</v>
      </c>
      <c r="BD319" s="21" t="n">
        <f aca="false">(BD273*BD280)/0.5</f>
        <v>0.385238679855441</v>
      </c>
      <c r="BE319" s="21" t="n">
        <f aca="false">(BE273*BE280)/0.5</f>
        <v>0.0937865024487602</v>
      </c>
      <c r="BF319" s="21" t="n">
        <f aca="false">(BF273*BF280)/0.5</f>
        <v>0.141932614451521</v>
      </c>
      <c r="BG319" s="21" t="n">
        <f aca="false">(BG273*BG280)/0.5</f>
        <v>0.450907430778858</v>
      </c>
      <c r="BH319" s="21" t="n">
        <f aca="false">(BH273*BH280)/0.5</f>
        <v>0.374465037962795</v>
      </c>
      <c r="BI319" s="21" t="n">
        <f aca="false">(BI273*BI280)/0.5</f>
        <v>0.0613045617415781</v>
      </c>
      <c r="BJ319" s="21" t="n">
        <f aca="false">(BJ273*BJ280)/0.5</f>
        <v>0.0937013509824767</v>
      </c>
      <c r="BK319" s="21" t="n">
        <f aca="false">(BK273*BK280)/0.5</f>
        <v>0.541315148388249</v>
      </c>
      <c r="BL319" s="21" t="n">
        <f aca="false">(BL273*BL280)/0.5</f>
        <v>0.454501239211215</v>
      </c>
      <c r="BM319" s="21" t="n">
        <f aca="false">(BM273*BM280)/0.5</f>
        <v>0.144011538012807</v>
      </c>
      <c r="BN319" s="21" t="n">
        <f aca="false">(BN273*BN280)/0.5</f>
        <v>0.284532244938909</v>
      </c>
      <c r="BO319" s="21" t="n">
        <f aca="false">(BO273*BO280)/0.5</f>
        <v>0.390646668065727</v>
      </c>
      <c r="BP319" s="21" t="n">
        <f aca="false">(BP273*BP280)/0.5</f>
        <v>0.198740538124776</v>
      </c>
      <c r="BQ319" s="21" t="n">
        <f aca="false">(BQ273*BQ280)/0.5</f>
        <v>0.511979467813275</v>
      </c>
      <c r="BR319" s="21" t="n">
        <f aca="false">(BR273*BR280)/0.5</f>
        <v>0.416307457665596</v>
      </c>
      <c r="BS319" s="21" t="n">
        <f aca="false">(BS273*BS280)/0.5</f>
        <v>0.424466969418412</v>
      </c>
      <c r="BT319" s="21" t="n">
        <f aca="false">(BT273*BT280)/0.5</f>
        <v>0.406448141842463</v>
      </c>
      <c r="BU319" s="21" t="n">
        <f aca="false">(BU273*BU280)/0.5</f>
        <v>0.316695189341188</v>
      </c>
      <c r="BV319" s="21" t="n">
        <f aca="false">(BV273*BV280)/0.5</f>
        <v>0.371149098812132</v>
      </c>
      <c r="BW319" s="21" t="n">
        <f aca="false">(BW273*BW280)/0.5</f>
        <v>0.424354727502462</v>
      </c>
      <c r="BX319" s="21" t="n">
        <f aca="false">(BX273*BX280)/0.5</f>
        <v>0.191756135644238</v>
      </c>
      <c r="BY319" s="21" t="n">
        <f aca="false">(BY273*BY280)/0.5</f>
        <v>0.544023985509418</v>
      </c>
      <c r="BZ319" s="21" t="n">
        <f aca="false">(BZ273*BZ280)/0.5</f>
        <v>0.396040068323586</v>
      </c>
      <c r="CA319" s="21" t="n">
        <f aca="false">(CA273*CA280)/0.5</f>
        <v>0.283952636455</v>
      </c>
      <c r="CB319" s="21" t="n">
        <f aca="false">(CB273*CB280)/0.5</f>
        <v>0.241799550135026</v>
      </c>
      <c r="CC319" s="21" t="n">
        <f aca="false">(CC273*CC280)/0.5</f>
        <v>0.301592019583821</v>
      </c>
      <c r="CD319" s="21" t="n">
        <f aca="false">(CD273*CD280)/0.5</f>
        <v>0.483514597022111</v>
      </c>
      <c r="CE319" s="21" t="n">
        <f aca="false">(CE273*CE280)/0.5</f>
        <v>0.415619802971126</v>
      </c>
      <c r="CF319" s="21" t="n">
        <f aca="false">(CF273*CF280)/0.5</f>
        <v>0.100401911959307</v>
      </c>
      <c r="CG319" s="21" t="n">
        <f aca="false">(CG273*CG280)/0.5</f>
        <v>0.51575401605473</v>
      </c>
      <c r="CH319" s="21" t="n">
        <f aca="false">(CH273*CH280)/0.5</f>
        <v>0.13771256654239</v>
      </c>
      <c r="CI319" s="21" t="n">
        <f aca="false">(CI273*CI280)/0.5</f>
        <v>0.255344607613576</v>
      </c>
      <c r="CJ319" s="21" t="n">
        <f aca="false">(CJ273*CJ280)/0.5</f>
        <v>0.211132472673479</v>
      </c>
      <c r="CK319" s="21" t="n">
        <f aca="false">(CK273*CK280)/0.5</f>
        <v>0.403457652831954</v>
      </c>
      <c r="CL319" s="21" t="n">
        <f aca="false">(CL273*CL280)/0.5</f>
        <v>0.314023319031508</v>
      </c>
      <c r="CM319" s="21" t="n">
        <f aca="false">(CM273*CM280)/0.5</f>
        <v>0.510800782553103</v>
      </c>
      <c r="CN319" s="21" t="n">
        <f aca="false">(CN273*CN280)/0.5</f>
        <v>0.159053447466868</v>
      </c>
      <c r="CO319" s="21" t="n">
        <f aca="false">(CO273*CO280)/0.5</f>
        <v>0.323423186114745</v>
      </c>
      <c r="CP319" s="21" t="n">
        <f aca="false">(CP273*CP280)/0.5</f>
        <v>0.400626908638932</v>
      </c>
      <c r="CQ319" s="21" t="n">
        <f aca="false">(CQ273*CQ280)/0.5</f>
        <v>0.27676098664439</v>
      </c>
      <c r="CR319" s="21" t="n">
        <f aca="false">(CR273*CR280)/0.5</f>
        <v>0.266177992918691</v>
      </c>
      <c r="CS319" s="21" t="n">
        <f aca="false">(CS273*CS280)/0.5</f>
        <v>0.126537477425477</v>
      </c>
      <c r="CT319" s="21" t="n">
        <f aca="false">(CT273*CT280)/0.5</f>
        <v>0.408689076625794</v>
      </c>
      <c r="CU319" s="21" t="n">
        <f aca="false">(CU273*CU280)/0.5</f>
        <v>0.20756392235124</v>
      </c>
      <c r="CV319" s="21" t="n">
        <f aca="false">(CV273*CV280)/0.5</f>
        <v>0.154694898785613</v>
      </c>
      <c r="CW319" s="21" t="n">
        <f aca="false">(CW273*CW280)/0.5</f>
        <v>0.181144580714359</v>
      </c>
      <c r="CX319" s="21" t="n">
        <f aca="false">(CX273*CX280)/0.5</f>
        <v>0.160126648977457</v>
      </c>
      <c r="CY319" s="21" t="n">
        <f aca="false">(CY273*CY280)/0.5</f>
        <v>0.512897150851821</v>
      </c>
      <c r="CZ319" s="21" t="n">
        <f aca="false">(CZ273*CZ280)/0.5</f>
        <v>0.203997930060154</v>
      </c>
      <c r="DA319" s="21" t="n">
        <f aca="false">(DA273*DA280)/0.5</f>
        <v>0.186207454508416</v>
      </c>
      <c r="DB319" s="21" t="n">
        <f aca="false">(DB273*DB280)/0.5</f>
        <v>0.225602181400181</v>
      </c>
      <c r="DC319" s="21" t="n">
        <f aca="false">(DC273*DC280)/0.5</f>
        <v>0.326684232493252</v>
      </c>
      <c r="DD319" s="21" t="n">
        <f aca="false">(DD273*DD280)/0.5</f>
        <v>0.0490412949744403</v>
      </c>
      <c r="DE319" s="21" t="n">
        <f aca="false">(DE273*DE280)/0.5</f>
        <v>0.462404259710876</v>
      </c>
      <c r="DF319" s="21" t="n">
        <f aca="false">(DF273*DF280)/0.5</f>
        <v>0.387558278706864</v>
      </c>
      <c r="DG319" s="21" t="n">
        <f aca="false">(DG273*DG280)/0.5</f>
        <v>0.561254519735586</v>
      </c>
      <c r="DH319" s="21" t="n">
        <f aca="false">(DH273*DH280)/0.5</f>
        <v>0.330351960697934</v>
      </c>
      <c r="DI319" s="21" t="n">
        <f aca="false">(DI273*DI280)/0.5</f>
        <v>0.153635500951186</v>
      </c>
      <c r="DJ319" s="21" t="n">
        <f aca="false">(DJ273*DJ280)/0.5</f>
        <v>0.282728907386062</v>
      </c>
      <c r="DK319" s="21" t="n">
        <f aca="false">(DK273*DK280)/0.5</f>
        <v>0.151133839260787</v>
      </c>
      <c r="DL319" s="21" t="n">
        <f aca="false">(DL273*DL280)/0.5</f>
        <v>0.101851224538852</v>
      </c>
      <c r="DM319" s="21" t="n">
        <f aca="false">(DM273*DM280)/0.5</f>
        <v>0.257721698249697</v>
      </c>
      <c r="DN319" s="21" t="n">
        <f aca="false">(DN273*DN280)/0.5</f>
        <v>0.165192146324327</v>
      </c>
      <c r="DO319" s="21" t="n">
        <f aca="false">(DO273*DO280)/0.5</f>
        <v>0.170813771208805</v>
      </c>
      <c r="DP319" s="21" t="n">
        <f aca="false">(DP273*DP280)/0.5</f>
        <v>0.177775387249708</v>
      </c>
      <c r="DQ319" s="21" t="n">
        <f aca="false">(DQ273*DQ280)/0.5</f>
        <v>0.293199350104208</v>
      </c>
      <c r="DR319" s="21" t="n">
        <f aca="false">(DR273*DR280)/0.5</f>
        <v>0.12283828208606</v>
      </c>
      <c r="DS319" s="21" t="n">
        <f aca="false">(DS273*DS280)/0.5</f>
        <v>0.145956401356779</v>
      </c>
      <c r="DT319" s="21" t="n">
        <f aca="false">(DT273*DT280)/0.5</f>
        <v>0.117683478028527</v>
      </c>
      <c r="DU319" s="21" t="n">
        <f aca="false">(DU273*DU280)/0.5</f>
        <v>0.0930524009967085</v>
      </c>
      <c r="DV319" s="21" t="n">
        <f aca="false">(DV273*DV280)/0.5</f>
        <v>0.161849246714254</v>
      </c>
      <c r="DW319" s="21" t="n">
        <f aca="false">(DW273*DW280)/0.5</f>
        <v>0.180619436805434</v>
      </c>
      <c r="DX319" s="21" t="n">
        <f aca="false">(DX273*DX280)/0.5</f>
        <v>0.355417872446514</v>
      </c>
      <c r="DY319" s="21" t="n">
        <f aca="false">(DY273*DY280)/0.5</f>
        <v>0.137123393965562</v>
      </c>
      <c r="DZ319" s="21" t="n">
        <f aca="false">(DZ273*DZ280)/0.5</f>
        <v>0.193740919644028</v>
      </c>
      <c r="EA319" s="21" t="n">
        <f aca="false">(EA273*EA280)/0.5</f>
        <v>0.15831951902869</v>
      </c>
      <c r="EB319" s="21" t="n">
        <f aca="false">(EB273*EB280)/0.5</f>
        <v>0.110556932870804</v>
      </c>
      <c r="EC319" s="21" t="n">
        <f aca="false">(EC273*EC280)/0.5</f>
        <v>0.0874783597171554</v>
      </c>
      <c r="ED319" s="21" t="n">
        <f aca="false">(ED273*ED280)/0.5</f>
        <v>0.133679579270552</v>
      </c>
      <c r="EE319" s="21" t="n">
        <f aca="false">(EE273*EE280)/0.5</f>
        <v>0.1954231290346</v>
      </c>
      <c r="EF319" s="21" t="n">
        <f aca="false">(EF273*EF280)/0.5</f>
        <v>0.43442050258786</v>
      </c>
      <c r="EG319" s="21" t="n">
        <f aca="false">(EG273*EG280)/0.5</f>
        <v>0.16701792595717</v>
      </c>
      <c r="EH319" s="21" t="n">
        <f aca="false">(EH273*EH280)/0.5</f>
        <v>0.389862137747112</v>
      </c>
      <c r="EI319" s="21" t="n">
        <f aca="false">(EI273*EI280)/0.5</f>
        <v>0.0930952169233004</v>
      </c>
      <c r="EJ319" s="21" t="n">
        <f aca="false">(EJ273*EJ280)/0.5</f>
        <v>0.163983728465215</v>
      </c>
      <c r="EK319" s="21" t="n">
        <f aca="false">(EK273*EK280)/0.5</f>
        <v>0.145897182077494</v>
      </c>
      <c r="EL319" s="21" t="n">
        <f aca="false">(EL273*EL280)/0.5</f>
        <v>0.418980567983392</v>
      </c>
      <c r="EM319" s="21" t="n">
        <f aca="false">(EM273*EM280)/0.5</f>
        <v>0.161760114255095</v>
      </c>
      <c r="EN319" s="21" t="n">
        <f aca="false">(EN273*EN280)/0.5</f>
        <v>0.088764060715339</v>
      </c>
      <c r="EO319" s="21" t="n">
        <f aca="false">(EO273*EO280)/0.5</f>
        <v>0.357622153218067</v>
      </c>
      <c r="EP319" s="21" t="n">
        <f aca="false">(EP273*EP280)/0.5</f>
        <v>0.177676866604521</v>
      </c>
      <c r="EQ319" s="21" t="n">
        <f aca="false">(EQ273*EQ280)/0.5</f>
        <v>0.0702606901505978</v>
      </c>
      <c r="ER319" s="21" t="n">
        <f aca="false">(ER273*ER280)/0.5</f>
        <v>0.113594402482011</v>
      </c>
      <c r="ES319" s="21" t="n">
        <f aca="false">(ES273*ES280)/0.5</f>
        <v>0.181336067920854</v>
      </c>
      <c r="ET319" s="21" t="n">
        <f aca="false">(ET273*ET280)/0.5</f>
        <v>0.0684673491373707</v>
      </c>
      <c r="EU319" s="21" t="n">
        <f aca="false">(EU273*EU280)/0.5</f>
        <v>0.107110607877242</v>
      </c>
      <c r="EV319" s="21" t="n">
        <f aca="false">(EV273*EV280)/0.5</f>
        <v>0.0966175380427898</v>
      </c>
      <c r="EW319" s="21" t="n">
        <f aca="false">(EW273*EW280)/0.5</f>
        <v>0.052606366972991</v>
      </c>
      <c r="EX319" s="21" t="n">
        <f aca="false">(EX273*EX280)/0.5</f>
        <v>0.151767434490158</v>
      </c>
      <c r="EY319" s="21" t="n">
        <f aca="false">(EY273*EY280)/0.5</f>
        <v>0.335843994861545</v>
      </c>
      <c r="EZ319" s="21" t="n">
        <f aca="false">(EZ273*EZ280)/0.5</f>
        <v>0.353418968881902</v>
      </c>
      <c r="FA319" s="21" t="n">
        <f aca="false">(FA273*FA280)/0.5</f>
        <v>0.13133042310929</v>
      </c>
      <c r="FB319" s="21" t="n">
        <f aca="false">(FB273*FB280)/0.5</f>
        <v>0.193078610680686</v>
      </c>
      <c r="FC319" s="21" t="n">
        <f aca="false">(FC273*FC280)/0.5</f>
        <v>0.238088887665381</v>
      </c>
      <c r="FD319" s="21" t="n">
        <f aca="false">(FD273*FD280)/0.5</f>
        <v>0.381135061408428</v>
      </c>
      <c r="FE319" s="21" t="n">
        <f aca="false">(FE273*FE280)/0.5</f>
        <v>0.11959096390728</v>
      </c>
      <c r="FF319" s="21" t="n">
        <f aca="false">(FF273*FF280)/0.5</f>
        <v>0.113121891324838</v>
      </c>
      <c r="FG319" s="21" t="n">
        <f aca="false">(FG273*FG280)/0.5</f>
        <v>0.216966631699831</v>
      </c>
      <c r="FH319" s="21" t="n">
        <f aca="false">(FH273*FH280)/0.5</f>
        <v>0.461827613369665</v>
      </c>
      <c r="FI319" s="21" t="n">
        <f aca="false">(FI273*FI280)/0.5</f>
        <v>0.0950361196777166</v>
      </c>
      <c r="FJ319" s="21" t="n">
        <f aca="false">(FJ273*FJ280)/0.5</f>
        <v>0.252178043744081</v>
      </c>
      <c r="FK319" s="21" t="n">
        <f aca="false">(FK273*FK280)/0.5</f>
        <v>0.116667384057273</v>
      </c>
      <c r="FL319" s="21" t="n">
        <f aca="false">(FL273*FL280)/0.5</f>
        <v>0.0438487893066957</v>
      </c>
      <c r="FM319" s="21" t="n">
        <f aca="false">(FM273*FM280)/0.5</f>
        <v>0.139034688707848</v>
      </c>
      <c r="FN319" s="21" t="n">
        <f aca="false">(FN273*FN280)/0.5</f>
        <v>0.11442746736584</v>
      </c>
      <c r="FO319" s="21" t="n">
        <f aca="false">(FO273*FO280)/0.5</f>
        <v>0.329554291003696</v>
      </c>
      <c r="FP319" s="21" t="n">
        <f aca="false">(FP273*FP280)/0.5</f>
        <v>0.110906450459033</v>
      </c>
      <c r="FQ319" s="21" t="n">
        <f aca="false">(FQ273*FQ280)/0.5</f>
        <v>0.000193878547873789</v>
      </c>
      <c r="FR319" s="21" t="n">
        <f aca="false">(FR273*FR280)/0.5</f>
        <v>0.185487759053937</v>
      </c>
      <c r="FS319" s="21" t="n">
        <f aca="false">(FS273*FS280)/0.5</f>
        <v>0.235199122822557</v>
      </c>
      <c r="FT319" s="21" t="n">
        <f aca="false">(FT273*FT280)/0.5</f>
        <v>0.229789224362344</v>
      </c>
      <c r="FU319" s="21" t="n">
        <f aca="false">(FU273*FU280)/0.5</f>
        <v>0.457295232749692</v>
      </c>
      <c r="FV319" s="21" t="n">
        <f aca="false">(FV273*FV280)/0.5</f>
        <v>0.299916399042544</v>
      </c>
      <c r="FW319" s="21" t="n">
        <f aca="false">(FW273*FW280)/0.5</f>
        <v>0.148100655738099</v>
      </c>
      <c r="FX319" s="21" t="n">
        <f aca="false">(FX273*FX280)/0.5</f>
        <v>0.110823733514785</v>
      </c>
      <c r="FY319" s="21" t="n">
        <f aca="false">(FY273*FY280)/0.5</f>
        <v>0.139241115877836</v>
      </c>
      <c r="FZ319" s="21" t="n">
        <f aca="false">(FZ273*FZ280)/0.5</f>
        <v>0.0911044256938802</v>
      </c>
      <c r="GA319" s="21" t="n">
        <f aca="false">(GA273*GA280)/0.5</f>
        <v>0.161573575861166</v>
      </c>
      <c r="GB319" s="21" t="n">
        <f aca="false">(GB273*GB280)/0.5</f>
        <v>0.0985709083575702</v>
      </c>
      <c r="GC319" s="21" t="n">
        <f aca="false">(GC273*GC280)/0.5</f>
        <v>0.126850263760483</v>
      </c>
      <c r="GD319" s="21" t="n">
        <f aca="false">(GD273*GD280)/0.5</f>
        <v>0.206508991840751</v>
      </c>
      <c r="GE319" s="21" t="n">
        <f aca="false">(GE273*GE280)/0.5</f>
        <v>0.0703305964090675</v>
      </c>
      <c r="GF319" s="21" t="n">
        <f aca="false">(GF273*GF280)/0.5</f>
        <v>0.138213711033975</v>
      </c>
      <c r="GG319" s="21" t="n">
        <f aca="false">(GG273*GG280)/0.5</f>
        <v>0.15510836996095</v>
      </c>
      <c r="GH319" s="21" t="n">
        <f aca="false">(GH273*GH280)/0.5</f>
        <v>0.162139801537521</v>
      </c>
      <c r="GI319" s="21" t="n">
        <f aca="false">(GI273*GI280)/0.5</f>
        <v>0.142732575355944</v>
      </c>
      <c r="GJ319" s="21" t="n">
        <f aca="false">(GJ273*GJ280)/0.5</f>
        <v>0.0720400139665183</v>
      </c>
      <c r="GK319" s="21" t="n">
        <f aca="false">(GK273*GK280)/0.5</f>
        <v>0.241189022340296</v>
      </c>
      <c r="GL319" s="21" t="n">
        <f aca="false">(GL273*GL280)/0.5</f>
        <v>0.209914146007617</v>
      </c>
      <c r="GM319" s="21" t="n">
        <f aca="false">(GM273*GM280)/0.5</f>
        <v>0.13649022156193</v>
      </c>
      <c r="GN319" s="21" t="n">
        <f aca="false">(GN273*GN280)/0.5</f>
        <v>0.193795269535697</v>
      </c>
      <c r="GO319" s="21" t="n">
        <f aca="false">(GO273*GO280)/0.5</f>
        <v>0.146561718641405</v>
      </c>
      <c r="GP319" s="21" t="n">
        <f aca="false">(GP273*GP280)/0.5</f>
        <v>0.16938627781727</v>
      </c>
      <c r="GQ319" s="21" t="n">
        <f aca="false">(GQ273*GQ280)/0.5</f>
        <v>0.0755844724397397</v>
      </c>
      <c r="GR319" s="21" t="n">
        <f aca="false">(GR273*GR280)/0.5</f>
        <v>0.20848223304024</v>
      </c>
      <c r="GS319" s="21" t="n">
        <f aca="false">(GS273*GS280)/0.5</f>
        <v>0.123453483414459</v>
      </c>
      <c r="GT319" s="21" t="n">
        <f aca="false">(GT273*GT280)/0.5</f>
        <v>0.146378469358318</v>
      </c>
      <c r="GU319" s="21" t="n">
        <f aca="false">(GU273*GU280)/0.5</f>
        <v>0.0932979114612476</v>
      </c>
      <c r="GV319" s="21" t="n">
        <f aca="false">(GV273*GV280)/0.5</f>
        <v>0.159415268398892</v>
      </c>
      <c r="GW319" s="21" t="n">
        <f aca="false">(GW273*GW280)/0.5</f>
        <v>0.208219293916254</v>
      </c>
      <c r="GX319" s="21" t="n">
        <f aca="false">(GX273*GX280)/0.5</f>
        <v>0.0579992772796258</v>
      </c>
      <c r="GY319" s="21" t="n">
        <f aca="false">(GY273*GY280)/0.5</f>
        <v>0.0562861248922497</v>
      </c>
      <c r="GZ319" s="21" t="n">
        <f aca="false">(GZ273*GZ280)/0.5</f>
        <v>0.110469859500945</v>
      </c>
      <c r="HA319" s="21" t="n">
        <f aca="false">(HA273*HA280)/0.5</f>
        <v>0.176963718118888</v>
      </c>
      <c r="HB319" s="21" t="n">
        <f aca="false">(HB273*HB280)/0.5</f>
        <v>0.0968925124110932</v>
      </c>
      <c r="HC319" s="21" t="n">
        <f aca="false">(HC273*HC280)/0.5</f>
        <v>0.0978207906631659</v>
      </c>
      <c r="HD319" s="21" t="n">
        <f aca="false">(HD273*HD280)/0.5</f>
        <v>0.211608408815879</v>
      </c>
      <c r="HE319" s="21" t="n">
        <f aca="false">(HE273*HE280)/0.5</f>
        <v>0.133435845401252</v>
      </c>
      <c r="HF319" s="21" t="n">
        <f aca="false">(HF273*HF280)/0.5</f>
        <v>0.291924039484984</v>
      </c>
      <c r="HG319" s="21" t="n">
        <f aca="false">(HG273*HG280)/0.5</f>
        <v>0.105706393219484</v>
      </c>
      <c r="HH319" s="21" t="n">
        <f aca="false">(HH273*HH280)/0.5</f>
        <v>0.0951660442757529</v>
      </c>
      <c r="HI319" s="21" t="n">
        <f aca="false">(HI273*HI280)/0.5</f>
        <v>0.190912841817841</v>
      </c>
      <c r="HJ319" s="21" t="n">
        <f aca="false">(HJ273*HJ280)/0.5</f>
        <v>0.190893249523507</v>
      </c>
      <c r="HK319" s="21" t="n">
        <f aca="false">(HK273*HK280)/0.5</f>
        <v>0.368134947097238</v>
      </c>
      <c r="HL319" s="21" t="n">
        <f aca="false">(HL273*HL280)/0.5</f>
        <v>0.0686536154171475</v>
      </c>
      <c r="HM319" s="21" t="n">
        <f aca="false">(HM273*HM280)/0.5</f>
        <v>0.118331689898382</v>
      </c>
      <c r="HN319" s="21" t="n">
        <f aca="false">(HN273*HN280)/0.5</f>
        <v>0.180394795076704</v>
      </c>
      <c r="HO319" s="21" t="n">
        <f aca="false">(HO273*HO280)/0.5</f>
        <v>0.0809740682306492</v>
      </c>
      <c r="HP319" s="21" t="n">
        <f aca="false">(HP273*HP280)/0.5</f>
        <v>0.190940924464643</v>
      </c>
      <c r="HQ319" s="21" t="n">
        <f aca="false">(HQ273*HQ280)/0.5</f>
        <v>0.131650404669836</v>
      </c>
      <c r="HR319" s="21" t="n">
        <f aca="false">(HR273*HR280)/0.5</f>
        <v>0.0756945505327471</v>
      </c>
      <c r="HS319" s="21" t="n">
        <f aca="false">(HS273*HS280)/0.5</f>
        <v>0.0739013331148718</v>
      </c>
      <c r="HT319" s="21" t="n">
        <f aca="false">(HT273*HT280)/0.5</f>
        <v>0.0918439546002071</v>
      </c>
      <c r="HU319" s="21" t="n">
        <f aca="false">(HU273*HU280)/0.5</f>
        <v>0.100832713418543</v>
      </c>
      <c r="HV319" s="21" t="n">
        <f aca="false">(HV273*HV280)/0.5</f>
        <v>0.136914907231851</v>
      </c>
      <c r="HW319" s="21" t="n">
        <f aca="false">(HW273*HW280)/0.5</f>
        <v>0.0759606665757663</v>
      </c>
      <c r="HX319" s="21" t="n">
        <f aca="false">(HX273*HX280)/0.5</f>
        <v>0.155206169808832</v>
      </c>
      <c r="HY319" s="21" t="n">
        <f aca="false">(HY273*HY280)/0.5</f>
        <v>0.0833878740362764</v>
      </c>
      <c r="HZ319" s="21" t="n">
        <f aca="false">(HZ273*HZ280)/0.5</f>
        <v>0.0774766489454153</v>
      </c>
      <c r="IA319" s="21" t="n">
        <f aca="false">(IA273*IA280)/0.5</f>
        <v>0.0826963417133661</v>
      </c>
      <c r="IB319" s="21" t="n">
        <f aca="false">(IB273*IB280)/0.5</f>
        <v>0.104874215203393</v>
      </c>
      <c r="IC319" s="21" t="n">
        <f aca="false">(IC273*IC280)/0.5</f>
        <v>0.0686833713151958</v>
      </c>
      <c r="ID319" s="21" t="n">
        <f aca="false">(ID273*ID280)/0.5</f>
        <v>0.130953163748717</v>
      </c>
      <c r="IE319" s="21" t="n">
        <f aca="false">(IE273*IE280)/0.5</f>
        <v>0.202995946116939</v>
      </c>
      <c r="IF319" s="21" t="n">
        <f aca="false">(IF273*IF280)/0.5</f>
        <v>0.161650304810684</v>
      </c>
      <c r="IG319" s="21" t="n">
        <f aca="false">(IG273*IG280)/0.5</f>
        <v>0.118423617334667</v>
      </c>
      <c r="IH319" s="21" t="n">
        <f aca="false">(IH273*IH280)/0.5</f>
        <v>0.166526879312275</v>
      </c>
      <c r="II319" s="21" t="n">
        <f aca="false">(II273*II280)/0.5</f>
        <v>0.124677537200476</v>
      </c>
      <c r="IJ319" s="21" t="n">
        <f aca="false">(IJ273*IJ280)/0.5</f>
        <v>0.14835665004665</v>
      </c>
      <c r="IK319" s="21" t="n">
        <f aca="false">(IK273*IK280)/0.5</f>
        <v>0.0775613315685712</v>
      </c>
      <c r="IL319" s="21" t="n">
        <f aca="false">(IL273*IL280)/0.5</f>
        <v>0.0757907727473389</v>
      </c>
      <c r="IM319" s="21" t="n">
        <f aca="false">(IM273*IM280)/0.5</f>
        <v>0.109592778521774</v>
      </c>
      <c r="IN319" s="21" t="n">
        <f aca="false">(IN273*IN280)/0.5</f>
        <v>1.54784171551695</v>
      </c>
      <c r="IO319" s="21" t="n">
        <f aca="false">(IO273*IO280)/0.5</f>
        <v>0.0793935230087707</v>
      </c>
      <c r="IP319" s="21" t="n">
        <f aca="false">(IP273*IP280)/0.5</f>
        <v>0.047508827744176</v>
      </c>
      <c r="IQ319" s="21" t="n">
        <f aca="false">(IQ273*IQ280)/0.5</f>
        <v>0.148553575603111</v>
      </c>
      <c r="IR319" s="21" t="n">
        <f aca="false">(IR273*IR280)/0.5</f>
        <v>0.0687200962004245</v>
      </c>
      <c r="IS319" s="21" t="n">
        <f aca="false">(IS273*IS280)/0.5</f>
        <v>0.0972489999270145</v>
      </c>
      <c r="IT319" s="21" t="n">
        <f aca="false">(IT273*IT280)/0.5</f>
        <v>0.150175417120082</v>
      </c>
      <c r="IU319" s="21" t="n">
        <f aca="false">(IU273*IU280)/0.5</f>
        <v>0.113475223405262</v>
      </c>
      <c r="IV319" s="21" t="e">
        <f aca="false">(IV273*IV280)/0.5</f>
        <v>#DIV/0!</v>
      </c>
    </row>
    <row r="320" customFormat="false" ht="13.2" hidden="true" customHeight="true" outlineLevel="0" collapsed="false">
      <c r="A320" s="20" t="s">
        <v>310</v>
      </c>
      <c r="B320" s="21" t="n">
        <f aca="false">B274*B280</f>
        <v>0</v>
      </c>
      <c r="C320" s="21" t="n">
        <f aca="false">C274*C280</f>
        <v>0</v>
      </c>
      <c r="D320" s="21" t="n">
        <f aca="false">D274*D280</f>
        <v>0</v>
      </c>
      <c r="E320" s="21" t="n">
        <f aca="false">E274*E280</f>
        <v>0</v>
      </c>
      <c r="F320" s="21" t="n">
        <f aca="false">F274*F280</f>
        <v>0</v>
      </c>
      <c r="G320" s="21" t="n">
        <f aca="false">G274*G280</f>
        <v>0</v>
      </c>
      <c r="H320" s="21" t="n">
        <f aca="false">H274*H280</f>
        <v>0</v>
      </c>
      <c r="I320" s="21" t="n">
        <f aca="false">I274*I280</f>
        <v>0</v>
      </c>
      <c r="J320" s="21" t="n">
        <f aca="false">J274*J280</f>
        <v>0</v>
      </c>
      <c r="K320" s="21" t="n">
        <f aca="false">K274*K280</f>
        <v>0</v>
      </c>
      <c r="L320" s="21" t="n">
        <f aca="false">L274*L280</f>
        <v>0</v>
      </c>
      <c r="M320" s="21" t="n">
        <f aca="false">M274*M280</f>
        <v>0</v>
      </c>
      <c r="N320" s="21" t="n">
        <f aca="false">N274*N280</f>
        <v>0</v>
      </c>
      <c r="O320" s="21" t="n">
        <f aca="false">O274*O280</f>
        <v>0</v>
      </c>
      <c r="P320" s="21" t="n">
        <f aca="false">P274*P280</f>
        <v>0</v>
      </c>
      <c r="Q320" s="21" t="n">
        <f aca="false">Q274*Q280</f>
        <v>0</v>
      </c>
      <c r="R320" s="21" t="n">
        <f aca="false">R274*R280</f>
        <v>0</v>
      </c>
      <c r="S320" s="21" t="n">
        <f aca="false">S274*S280</f>
        <v>0</v>
      </c>
      <c r="T320" s="21" t="n">
        <f aca="false">T274*T280</f>
        <v>0</v>
      </c>
      <c r="U320" s="21" t="n">
        <f aca="false">U274*U280</f>
        <v>0</v>
      </c>
      <c r="V320" s="21" t="n">
        <f aca="false">V274*V280</f>
        <v>0</v>
      </c>
      <c r="W320" s="21" t="n">
        <f aca="false">W274*W280</f>
        <v>0</v>
      </c>
      <c r="X320" s="21" t="n">
        <f aca="false">X274*X280</f>
        <v>0</v>
      </c>
      <c r="Y320" s="21" t="n">
        <f aca="false">Y274*Y280</f>
        <v>0</v>
      </c>
      <c r="Z320" s="21" t="n">
        <f aca="false">Z274*Z280</f>
        <v>0</v>
      </c>
      <c r="AA320" s="21" t="n">
        <f aca="false">AA274*AA280</f>
        <v>0</v>
      </c>
      <c r="AB320" s="21" t="n">
        <f aca="false">AB274*AB280</f>
        <v>0</v>
      </c>
      <c r="AC320" s="21" t="n">
        <f aca="false">AC274*AC280</f>
        <v>0</v>
      </c>
      <c r="AD320" s="21" t="n">
        <f aca="false">AD274*AD280</f>
        <v>0</v>
      </c>
      <c r="AE320" s="21" t="n">
        <f aca="false">AE274*AE280</f>
        <v>0</v>
      </c>
      <c r="AF320" s="21" t="n">
        <f aca="false">AF274*AF280</f>
        <v>0</v>
      </c>
      <c r="AG320" s="21" t="n">
        <f aca="false">AG274*AG280</f>
        <v>0</v>
      </c>
      <c r="AH320" s="21" t="n">
        <f aca="false">AH274*AH280</f>
        <v>0</v>
      </c>
      <c r="AI320" s="21" t="n">
        <f aca="false">AI274*AI280</f>
        <v>0</v>
      </c>
      <c r="AJ320" s="21" t="n">
        <f aca="false">AJ274*AJ280</f>
        <v>0</v>
      </c>
      <c r="AK320" s="21" t="n">
        <f aca="false">AK274*AK280</f>
        <v>0</v>
      </c>
      <c r="AL320" s="21" t="n">
        <f aca="false">AL274*AL280</f>
        <v>0</v>
      </c>
      <c r="AM320" s="21" t="n">
        <f aca="false">AM274*AM280</f>
        <v>0</v>
      </c>
      <c r="AN320" s="21" t="n">
        <f aca="false">AN274*AN280</f>
        <v>0</v>
      </c>
      <c r="AO320" s="21" t="n">
        <f aca="false">AO274*AO280</f>
        <v>0</v>
      </c>
      <c r="AP320" s="21" t="n">
        <f aca="false">AP274*AP280</f>
        <v>0</v>
      </c>
      <c r="AQ320" s="21" t="n">
        <f aca="false">AQ274*AQ280</f>
        <v>0</v>
      </c>
      <c r="AR320" s="21" t="n">
        <f aca="false">AR274*AR280</f>
        <v>0</v>
      </c>
      <c r="AS320" s="21" t="n">
        <f aca="false">AS274*AS280</f>
        <v>0</v>
      </c>
      <c r="AT320" s="21" t="n">
        <f aca="false">AT274*AT280</f>
        <v>0</v>
      </c>
      <c r="AU320" s="21" t="n">
        <f aca="false">AU274*AU280</f>
        <v>0</v>
      </c>
      <c r="AV320" s="21" t="n">
        <f aca="false">AV274*AV280</f>
        <v>0</v>
      </c>
      <c r="AW320" s="21" t="n">
        <f aca="false">AW274*AW280</f>
        <v>0</v>
      </c>
      <c r="AX320" s="21" t="n">
        <f aca="false">AX274*AX280</f>
        <v>0</v>
      </c>
      <c r="AY320" s="21" t="n">
        <f aca="false">AY274*AY280</f>
        <v>0</v>
      </c>
      <c r="AZ320" s="21" t="n">
        <f aca="false">AZ274*AZ280</f>
        <v>0</v>
      </c>
      <c r="BA320" s="21" t="n">
        <f aca="false">BA274*BA280</f>
        <v>0</v>
      </c>
      <c r="BB320" s="21" t="n">
        <f aca="false">BB274*BB280</f>
        <v>0</v>
      </c>
      <c r="BC320" s="21" t="n">
        <f aca="false">BC274*BC280</f>
        <v>0</v>
      </c>
      <c r="BD320" s="21" t="n">
        <f aca="false">BD274*BD280</f>
        <v>0</v>
      </c>
      <c r="BE320" s="21" t="n">
        <f aca="false">BE274*BE280</f>
        <v>0</v>
      </c>
      <c r="BF320" s="21" t="n">
        <f aca="false">BF274*BF280</f>
        <v>0</v>
      </c>
      <c r="BG320" s="21" t="n">
        <f aca="false">BG274*BG280</f>
        <v>0</v>
      </c>
      <c r="BH320" s="21" t="n">
        <f aca="false">BH274*BH280</f>
        <v>0</v>
      </c>
      <c r="BI320" s="21" t="n">
        <f aca="false">BI274*BI280</f>
        <v>0</v>
      </c>
      <c r="BJ320" s="21" t="n">
        <f aca="false">BJ274*BJ280</f>
        <v>0</v>
      </c>
      <c r="BK320" s="21" t="n">
        <f aca="false">BK274*BK280</f>
        <v>0</v>
      </c>
      <c r="BL320" s="21" t="n">
        <f aca="false">BL274*BL280</f>
        <v>0</v>
      </c>
      <c r="BM320" s="21" t="n">
        <f aca="false">BM274*BM280</f>
        <v>0</v>
      </c>
      <c r="BN320" s="21" t="n">
        <f aca="false">BN274*BN280</f>
        <v>0</v>
      </c>
      <c r="BO320" s="21" t="n">
        <f aca="false">BO274*BO280</f>
        <v>0</v>
      </c>
      <c r="BP320" s="21" t="n">
        <f aca="false">BP274*BP280</f>
        <v>0</v>
      </c>
      <c r="BQ320" s="21" t="n">
        <f aca="false">BQ274*BQ280</f>
        <v>0</v>
      </c>
      <c r="BR320" s="21" t="n">
        <f aca="false">BR274*BR280</f>
        <v>0</v>
      </c>
      <c r="BS320" s="21" t="n">
        <f aca="false">BS274*BS280</f>
        <v>0</v>
      </c>
      <c r="BT320" s="21" t="n">
        <f aca="false">BT274*BT280</f>
        <v>0</v>
      </c>
      <c r="BU320" s="21" t="n">
        <f aca="false">BU274*BU280</f>
        <v>0</v>
      </c>
      <c r="BV320" s="21" t="n">
        <f aca="false">BV274*BV280</f>
        <v>0</v>
      </c>
      <c r="BW320" s="21" t="n">
        <f aca="false">BW274*BW280</f>
        <v>0</v>
      </c>
      <c r="BX320" s="21" t="n">
        <f aca="false">BX274*BX280</f>
        <v>0</v>
      </c>
      <c r="BY320" s="21" t="n">
        <f aca="false">BY274*BY280</f>
        <v>0</v>
      </c>
      <c r="BZ320" s="21" t="n">
        <f aca="false">BZ274*BZ280</f>
        <v>0</v>
      </c>
      <c r="CA320" s="21" t="n">
        <f aca="false">CA274*CA280</f>
        <v>0</v>
      </c>
      <c r="CB320" s="21" t="n">
        <f aca="false">CB274*CB280</f>
        <v>0</v>
      </c>
      <c r="CC320" s="21" t="n">
        <f aca="false">CC274*CC280</f>
        <v>0</v>
      </c>
      <c r="CD320" s="21" t="n">
        <f aca="false">CD274*CD280</f>
        <v>0</v>
      </c>
      <c r="CE320" s="21" t="n">
        <f aca="false">CE274*CE280</f>
        <v>0</v>
      </c>
      <c r="CF320" s="21" t="n">
        <f aca="false">CF274*CF280</f>
        <v>0</v>
      </c>
      <c r="CG320" s="21" t="n">
        <f aca="false">CG274*CG280</f>
        <v>0</v>
      </c>
      <c r="CH320" s="21" t="n">
        <f aca="false">CH274*CH280</f>
        <v>0</v>
      </c>
      <c r="CI320" s="21" t="n">
        <f aca="false">CI274*CI280</f>
        <v>0</v>
      </c>
      <c r="CJ320" s="21" t="n">
        <f aca="false">CJ274*CJ280</f>
        <v>0</v>
      </c>
      <c r="CK320" s="21" t="n">
        <f aca="false">CK274*CK280</f>
        <v>0</v>
      </c>
      <c r="CL320" s="21" t="n">
        <f aca="false">CL274*CL280</f>
        <v>0</v>
      </c>
      <c r="CM320" s="21" t="n">
        <f aca="false">CM274*CM280</f>
        <v>0</v>
      </c>
      <c r="CN320" s="21" t="n">
        <f aca="false">CN274*CN280</f>
        <v>0</v>
      </c>
      <c r="CO320" s="21" t="n">
        <f aca="false">CO274*CO280</f>
        <v>0</v>
      </c>
      <c r="CP320" s="21" t="n">
        <f aca="false">CP274*CP280</f>
        <v>0</v>
      </c>
      <c r="CQ320" s="21" t="n">
        <f aca="false">CQ274*CQ280</f>
        <v>0</v>
      </c>
      <c r="CR320" s="21" t="n">
        <f aca="false">CR274*CR280</f>
        <v>0</v>
      </c>
      <c r="CS320" s="21" t="n">
        <f aca="false">CS274*CS280</f>
        <v>0</v>
      </c>
      <c r="CT320" s="21" t="n">
        <f aca="false">CT274*CT280</f>
        <v>0</v>
      </c>
      <c r="CU320" s="21" t="n">
        <f aca="false">CU274*CU280</f>
        <v>0</v>
      </c>
      <c r="CV320" s="21" t="n">
        <f aca="false">CV274*CV280</f>
        <v>0</v>
      </c>
      <c r="CW320" s="21" t="n">
        <f aca="false">CW274*CW280</f>
        <v>0</v>
      </c>
      <c r="CX320" s="21" t="n">
        <f aca="false">CX274*CX280</f>
        <v>0</v>
      </c>
      <c r="CY320" s="21" t="n">
        <f aca="false">CY274*CY280</f>
        <v>0</v>
      </c>
      <c r="CZ320" s="21" t="n">
        <f aca="false">CZ274*CZ280</f>
        <v>0</v>
      </c>
      <c r="DA320" s="21" t="n">
        <f aca="false">DA274*DA280</f>
        <v>0</v>
      </c>
      <c r="DB320" s="21" t="n">
        <f aca="false">DB274*DB280</f>
        <v>0</v>
      </c>
      <c r="DC320" s="21" t="n">
        <f aca="false">DC274*DC280</f>
        <v>0</v>
      </c>
      <c r="DD320" s="21" t="n">
        <f aca="false">DD274*DD280</f>
        <v>0</v>
      </c>
      <c r="DE320" s="21" t="n">
        <f aca="false">DE274*DE280</f>
        <v>0</v>
      </c>
      <c r="DF320" s="21" t="n">
        <f aca="false">DF274*DF280</f>
        <v>0</v>
      </c>
      <c r="DG320" s="21" t="n">
        <f aca="false">DG274*DG280</f>
        <v>0</v>
      </c>
      <c r="DH320" s="21" t="n">
        <f aca="false">DH274*DH280</f>
        <v>0</v>
      </c>
      <c r="DI320" s="21" t="n">
        <f aca="false">DI274*DI280</f>
        <v>0</v>
      </c>
      <c r="DJ320" s="21" t="n">
        <f aca="false">DJ274*DJ280</f>
        <v>0</v>
      </c>
      <c r="DK320" s="21" t="n">
        <f aca="false">DK274*DK280</f>
        <v>0</v>
      </c>
      <c r="DL320" s="21" t="n">
        <f aca="false">DL274*DL280</f>
        <v>0</v>
      </c>
      <c r="DM320" s="21" t="n">
        <f aca="false">DM274*DM280</f>
        <v>0</v>
      </c>
      <c r="DN320" s="21" t="n">
        <f aca="false">DN274*DN280</f>
        <v>0</v>
      </c>
      <c r="DO320" s="21" t="n">
        <f aca="false">DO274*DO280</f>
        <v>0</v>
      </c>
      <c r="DP320" s="21" t="n">
        <f aca="false">DP274*DP280</f>
        <v>0</v>
      </c>
      <c r="DQ320" s="21" t="n">
        <f aca="false">DQ274*DQ280</f>
        <v>0</v>
      </c>
      <c r="DR320" s="21" t="n">
        <f aca="false">DR274*DR280</f>
        <v>0</v>
      </c>
      <c r="DS320" s="21" t="n">
        <f aca="false">DS274*DS280</f>
        <v>0</v>
      </c>
      <c r="DT320" s="21" t="n">
        <f aca="false">DT274*DT280</f>
        <v>0</v>
      </c>
      <c r="DU320" s="21" t="n">
        <f aca="false">DU274*DU280</f>
        <v>0</v>
      </c>
      <c r="DV320" s="21" t="n">
        <f aca="false">DV274*DV280</f>
        <v>0</v>
      </c>
      <c r="DW320" s="21" t="n">
        <f aca="false">DW274*DW280</f>
        <v>0</v>
      </c>
      <c r="DX320" s="21" t="n">
        <f aca="false">DX274*DX280</f>
        <v>0</v>
      </c>
      <c r="DY320" s="21" t="n">
        <f aca="false">DY274*DY280</f>
        <v>0</v>
      </c>
      <c r="DZ320" s="21" t="n">
        <f aca="false">DZ274*DZ280</f>
        <v>0</v>
      </c>
      <c r="EA320" s="21" t="n">
        <f aca="false">EA274*EA280</f>
        <v>0</v>
      </c>
      <c r="EB320" s="21" t="n">
        <f aca="false">EB274*EB280</f>
        <v>0</v>
      </c>
      <c r="EC320" s="21" t="n">
        <f aca="false">EC274*EC280</f>
        <v>0</v>
      </c>
      <c r="ED320" s="21" t="n">
        <f aca="false">ED274*ED280</f>
        <v>0</v>
      </c>
      <c r="EE320" s="21" t="n">
        <f aca="false">EE274*EE280</f>
        <v>0</v>
      </c>
      <c r="EF320" s="21" t="n">
        <f aca="false">EF274*EF280</f>
        <v>0</v>
      </c>
      <c r="EG320" s="21" t="n">
        <f aca="false">EG274*EG280</f>
        <v>0</v>
      </c>
      <c r="EH320" s="21" t="n">
        <f aca="false">EH274*EH280</f>
        <v>0</v>
      </c>
      <c r="EI320" s="21" t="n">
        <f aca="false">EI274*EI280</f>
        <v>0</v>
      </c>
      <c r="EJ320" s="21" t="n">
        <f aca="false">EJ274*EJ280</f>
        <v>0</v>
      </c>
      <c r="EK320" s="21" t="n">
        <f aca="false">EK274*EK280</f>
        <v>0</v>
      </c>
      <c r="EL320" s="21" t="n">
        <f aca="false">EL274*EL280</f>
        <v>0</v>
      </c>
      <c r="EM320" s="21" t="n">
        <f aca="false">EM274*EM280</f>
        <v>0</v>
      </c>
      <c r="EN320" s="21" t="n">
        <f aca="false">EN274*EN280</f>
        <v>0</v>
      </c>
      <c r="EO320" s="21" t="n">
        <f aca="false">EO274*EO280</f>
        <v>0</v>
      </c>
      <c r="EP320" s="21" t="n">
        <f aca="false">EP274*EP280</f>
        <v>0</v>
      </c>
      <c r="EQ320" s="21" t="n">
        <f aca="false">EQ274*EQ280</f>
        <v>0</v>
      </c>
      <c r="ER320" s="21" t="n">
        <f aca="false">ER274*ER280</f>
        <v>0</v>
      </c>
      <c r="ES320" s="21" t="n">
        <f aca="false">ES274*ES280</f>
        <v>0</v>
      </c>
      <c r="ET320" s="21" t="n">
        <f aca="false">ET274*ET280</f>
        <v>0</v>
      </c>
      <c r="EU320" s="21" t="n">
        <f aca="false">EU274*EU280</f>
        <v>0</v>
      </c>
      <c r="EV320" s="21" t="n">
        <f aca="false">EV274*EV280</f>
        <v>0</v>
      </c>
      <c r="EW320" s="21" t="n">
        <f aca="false">EW274*EW280</f>
        <v>0</v>
      </c>
      <c r="EX320" s="21" t="n">
        <f aca="false">EX274*EX280</f>
        <v>0</v>
      </c>
      <c r="EY320" s="21" t="n">
        <f aca="false">EY274*EY280</f>
        <v>0</v>
      </c>
      <c r="EZ320" s="21" t="n">
        <f aca="false">EZ274*EZ280</f>
        <v>0</v>
      </c>
      <c r="FA320" s="21" t="n">
        <f aca="false">FA274*FA280</f>
        <v>0</v>
      </c>
      <c r="FB320" s="21" t="n">
        <f aca="false">FB274*FB280</f>
        <v>0</v>
      </c>
      <c r="FC320" s="21" t="n">
        <f aca="false">FC274*FC280</f>
        <v>0</v>
      </c>
      <c r="FD320" s="21" t="n">
        <f aca="false">FD274*FD280</f>
        <v>0</v>
      </c>
      <c r="FE320" s="21" t="n">
        <f aca="false">FE274*FE280</f>
        <v>0</v>
      </c>
      <c r="FF320" s="21" t="n">
        <f aca="false">FF274*FF280</f>
        <v>0</v>
      </c>
      <c r="FG320" s="21" t="n">
        <f aca="false">FG274*FG280</f>
        <v>0</v>
      </c>
      <c r="FH320" s="21" t="n">
        <f aca="false">FH274*FH280</f>
        <v>0</v>
      </c>
      <c r="FI320" s="21" t="n">
        <f aca="false">FI274*FI280</f>
        <v>0</v>
      </c>
      <c r="FJ320" s="21" t="n">
        <f aca="false">FJ274*FJ280</f>
        <v>0</v>
      </c>
      <c r="FK320" s="21" t="n">
        <f aca="false">FK274*FK280</f>
        <v>0</v>
      </c>
      <c r="FL320" s="21" t="n">
        <f aca="false">FL274*FL280</f>
        <v>0</v>
      </c>
      <c r="FM320" s="21" t="n">
        <f aca="false">FM274*FM280</f>
        <v>0</v>
      </c>
      <c r="FN320" s="21" t="n">
        <f aca="false">FN274*FN280</f>
        <v>0</v>
      </c>
      <c r="FO320" s="21" t="n">
        <f aca="false">FO274*FO280</f>
        <v>0</v>
      </c>
      <c r="FP320" s="21" t="n">
        <f aca="false">FP274*FP280</f>
        <v>0</v>
      </c>
      <c r="FQ320" s="21" t="n">
        <f aca="false">FQ274*FQ280</f>
        <v>0</v>
      </c>
      <c r="FR320" s="21" t="n">
        <f aca="false">FR274*FR280</f>
        <v>0</v>
      </c>
      <c r="FS320" s="21" t="n">
        <f aca="false">FS274*FS280</f>
        <v>0</v>
      </c>
      <c r="FT320" s="21" t="n">
        <f aca="false">FT274*FT280</f>
        <v>0</v>
      </c>
      <c r="FU320" s="21" t="n">
        <f aca="false">FU274*FU280</f>
        <v>0</v>
      </c>
      <c r="FV320" s="21" t="n">
        <f aca="false">FV274*FV280</f>
        <v>0</v>
      </c>
      <c r="FW320" s="21" t="n">
        <f aca="false">FW274*FW280</f>
        <v>0</v>
      </c>
      <c r="FX320" s="21" t="n">
        <f aca="false">FX274*FX280</f>
        <v>0</v>
      </c>
      <c r="FY320" s="21" t="n">
        <f aca="false">FY274*FY280</f>
        <v>0</v>
      </c>
      <c r="FZ320" s="21" t="n">
        <f aca="false">FZ274*FZ280</f>
        <v>0</v>
      </c>
      <c r="GA320" s="21" t="n">
        <f aca="false">GA274*GA280</f>
        <v>0</v>
      </c>
      <c r="GB320" s="21" t="n">
        <f aca="false">GB274*GB280</f>
        <v>0</v>
      </c>
      <c r="GC320" s="21" t="n">
        <f aca="false">GC274*GC280</f>
        <v>0</v>
      </c>
      <c r="GD320" s="21" t="n">
        <f aca="false">GD274*GD280</f>
        <v>0</v>
      </c>
      <c r="GE320" s="21" t="n">
        <f aca="false">GE274*GE280</f>
        <v>0</v>
      </c>
      <c r="GF320" s="21" t="n">
        <f aca="false">GF274*GF280</f>
        <v>0</v>
      </c>
      <c r="GG320" s="21" t="n">
        <f aca="false">GG274*GG280</f>
        <v>0</v>
      </c>
      <c r="GH320" s="21" t="n">
        <f aca="false">GH274*GH280</f>
        <v>0</v>
      </c>
      <c r="GI320" s="21" t="n">
        <f aca="false">GI274*GI280</f>
        <v>0</v>
      </c>
      <c r="GJ320" s="21" t="n">
        <f aca="false">GJ274*GJ280</f>
        <v>0</v>
      </c>
      <c r="GK320" s="21" t="n">
        <f aca="false">GK274*GK280</f>
        <v>0</v>
      </c>
      <c r="GL320" s="21" t="n">
        <f aca="false">GL274*GL280</f>
        <v>0</v>
      </c>
      <c r="GM320" s="21" t="n">
        <f aca="false">GM274*GM280</f>
        <v>0</v>
      </c>
      <c r="GN320" s="21" t="n">
        <f aca="false">GN274*GN280</f>
        <v>0</v>
      </c>
      <c r="GO320" s="21" t="n">
        <f aca="false">GO274*GO280</f>
        <v>0</v>
      </c>
      <c r="GP320" s="21" t="n">
        <f aca="false">GP274*GP280</f>
        <v>0</v>
      </c>
      <c r="GQ320" s="21" t="n">
        <f aca="false">GQ274*GQ280</f>
        <v>0</v>
      </c>
      <c r="GR320" s="21" t="n">
        <f aca="false">GR274*GR280</f>
        <v>0</v>
      </c>
      <c r="GS320" s="21" t="n">
        <f aca="false">GS274*GS280</f>
        <v>0</v>
      </c>
      <c r="GT320" s="21" t="n">
        <f aca="false">GT274*GT280</f>
        <v>0</v>
      </c>
      <c r="GU320" s="21" t="n">
        <f aca="false">GU274*GU280</f>
        <v>0</v>
      </c>
      <c r="GV320" s="21" t="n">
        <f aca="false">GV274*GV280</f>
        <v>0</v>
      </c>
      <c r="GW320" s="21" t="n">
        <f aca="false">GW274*GW280</f>
        <v>0</v>
      </c>
      <c r="GX320" s="21" t="n">
        <f aca="false">GX274*GX280</f>
        <v>0</v>
      </c>
      <c r="GY320" s="21" t="n">
        <f aca="false">GY274*GY280</f>
        <v>0</v>
      </c>
      <c r="GZ320" s="21" t="n">
        <f aca="false">GZ274*GZ280</f>
        <v>0</v>
      </c>
      <c r="HA320" s="21" t="n">
        <f aca="false">HA274*HA280</f>
        <v>0</v>
      </c>
      <c r="HB320" s="21" t="n">
        <f aca="false">HB274*HB280</f>
        <v>0</v>
      </c>
      <c r="HC320" s="21" t="n">
        <f aca="false">HC274*HC280</f>
        <v>0</v>
      </c>
      <c r="HD320" s="21" t="n">
        <f aca="false">HD274*HD280</f>
        <v>0</v>
      </c>
      <c r="HE320" s="21" t="n">
        <f aca="false">HE274*HE280</f>
        <v>0</v>
      </c>
      <c r="HF320" s="21" t="n">
        <f aca="false">HF274*HF280</f>
        <v>0</v>
      </c>
      <c r="HG320" s="21" t="n">
        <f aca="false">HG274*HG280</f>
        <v>0</v>
      </c>
      <c r="HH320" s="21" t="n">
        <f aca="false">HH274*HH280</f>
        <v>0</v>
      </c>
      <c r="HI320" s="21" t="n">
        <f aca="false">HI274*HI280</f>
        <v>0</v>
      </c>
      <c r="HJ320" s="21" t="n">
        <f aca="false">HJ274*HJ280</f>
        <v>0</v>
      </c>
      <c r="HK320" s="21" t="n">
        <f aca="false">HK274*HK280</f>
        <v>0</v>
      </c>
      <c r="HL320" s="21" t="n">
        <f aca="false">HL274*HL280</f>
        <v>0</v>
      </c>
      <c r="HM320" s="21" t="n">
        <f aca="false">HM274*HM280</f>
        <v>0</v>
      </c>
      <c r="HN320" s="21" t="n">
        <f aca="false">HN274*HN280</f>
        <v>0</v>
      </c>
      <c r="HO320" s="21" t="n">
        <f aca="false">HO274*HO280</f>
        <v>0</v>
      </c>
      <c r="HP320" s="21" t="n">
        <f aca="false">HP274*HP280</f>
        <v>0</v>
      </c>
      <c r="HQ320" s="21" t="n">
        <f aca="false">HQ274*HQ280</f>
        <v>0</v>
      </c>
      <c r="HR320" s="21" t="n">
        <f aca="false">HR274*HR280</f>
        <v>0</v>
      </c>
      <c r="HS320" s="21" t="n">
        <f aca="false">HS274*HS280</f>
        <v>0</v>
      </c>
      <c r="HT320" s="21" t="n">
        <f aca="false">HT274*HT280</f>
        <v>0</v>
      </c>
      <c r="HU320" s="21" t="n">
        <f aca="false">HU274*HU280</f>
        <v>0</v>
      </c>
      <c r="HV320" s="21" t="n">
        <f aca="false">HV274*HV280</f>
        <v>0</v>
      </c>
      <c r="HW320" s="21" t="n">
        <f aca="false">HW274*HW280</f>
        <v>0</v>
      </c>
      <c r="HX320" s="21" t="n">
        <f aca="false">HX274*HX280</f>
        <v>0</v>
      </c>
      <c r="HY320" s="21" t="n">
        <f aca="false">HY274*HY280</f>
        <v>0</v>
      </c>
      <c r="HZ320" s="21" t="n">
        <f aca="false">HZ274*HZ280</f>
        <v>0</v>
      </c>
      <c r="IA320" s="21" t="n">
        <f aca="false">IA274*IA280</f>
        <v>0</v>
      </c>
      <c r="IB320" s="21" t="n">
        <f aca="false">IB274*IB280</f>
        <v>0</v>
      </c>
      <c r="IC320" s="21" t="n">
        <f aca="false">IC274*IC280</f>
        <v>0</v>
      </c>
      <c r="ID320" s="21" t="n">
        <f aca="false">ID274*ID280</f>
        <v>0</v>
      </c>
      <c r="IE320" s="21" t="n">
        <f aca="false">IE274*IE280</f>
        <v>0</v>
      </c>
      <c r="IF320" s="21" t="n">
        <f aca="false">IF274*IF280</f>
        <v>0</v>
      </c>
      <c r="IG320" s="21" t="n">
        <f aca="false">IG274*IG280</f>
        <v>0</v>
      </c>
      <c r="IH320" s="21" t="n">
        <f aca="false">IH274*IH280</f>
        <v>0</v>
      </c>
      <c r="II320" s="21" t="n">
        <f aca="false">II274*II280</f>
        <v>0</v>
      </c>
      <c r="IJ320" s="21" t="n">
        <f aca="false">IJ274*IJ280</f>
        <v>0</v>
      </c>
      <c r="IK320" s="21" t="n">
        <f aca="false">IK274*IK280</f>
        <v>0</v>
      </c>
      <c r="IL320" s="21" t="n">
        <f aca="false">IL274*IL280</f>
        <v>0</v>
      </c>
      <c r="IM320" s="21" t="n">
        <f aca="false">IM274*IM280</f>
        <v>0</v>
      </c>
      <c r="IN320" s="21" t="n">
        <f aca="false">IN274*IN280</f>
        <v>0</v>
      </c>
      <c r="IO320" s="21" t="n">
        <f aca="false">IO274*IO280</f>
        <v>0</v>
      </c>
      <c r="IP320" s="21" t="n">
        <f aca="false">IP274*IP280</f>
        <v>0</v>
      </c>
      <c r="IQ320" s="21" t="n">
        <f aca="false">IQ274*IQ280</f>
        <v>0</v>
      </c>
      <c r="IR320" s="21" t="n">
        <f aca="false">IR274*IR280</f>
        <v>0</v>
      </c>
      <c r="IS320" s="21" t="n">
        <f aca="false">IS274*IS280</f>
        <v>0</v>
      </c>
      <c r="IT320" s="21" t="n">
        <f aca="false">IT274*IT280</f>
        <v>0</v>
      </c>
      <c r="IU320" s="21" t="n">
        <f aca="false">IU274*IU280</f>
        <v>0</v>
      </c>
      <c r="IV320" s="21" t="e">
        <f aca="false">IV274*IV280</f>
        <v>#DIV/0!</v>
      </c>
    </row>
    <row r="321" customFormat="false" ht="13.2" hidden="true" customHeight="true" outlineLevel="0" collapsed="false">
      <c r="A321" s="20" t="s">
        <v>311</v>
      </c>
      <c r="B321" s="21" t="n">
        <f aca="false">B275*B280</f>
        <v>0</v>
      </c>
      <c r="C321" s="21" t="n">
        <f aca="false">C275*C280</f>
        <v>0</v>
      </c>
      <c r="D321" s="21" t="n">
        <f aca="false">D275*D280</f>
        <v>0</v>
      </c>
      <c r="E321" s="21" t="n">
        <f aca="false">E275*E280</f>
        <v>0</v>
      </c>
      <c r="F321" s="21" t="n">
        <f aca="false">F275*F280</f>
        <v>0</v>
      </c>
      <c r="G321" s="21" t="n">
        <f aca="false">G275*G280</f>
        <v>0</v>
      </c>
      <c r="H321" s="21" t="n">
        <f aca="false">H275*H280</f>
        <v>0</v>
      </c>
      <c r="I321" s="21" t="n">
        <f aca="false">I275*I280</f>
        <v>0</v>
      </c>
      <c r="J321" s="21" t="n">
        <f aca="false">J275*J280</f>
        <v>0</v>
      </c>
      <c r="K321" s="21" t="n">
        <f aca="false">K275*K280</f>
        <v>0</v>
      </c>
      <c r="L321" s="21" t="n">
        <f aca="false">L275*L280</f>
        <v>0</v>
      </c>
      <c r="M321" s="21" t="n">
        <f aca="false">M275*M280</f>
        <v>0</v>
      </c>
      <c r="N321" s="21" t="n">
        <f aca="false">N275*N280</f>
        <v>0</v>
      </c>
      <c r="O321" s="21" t="n">
        <f aca="false">O275*O280</f>
        <v>0</v>
      </c>
      <c r="P321" s="21" t="n">
        <f aca="false">P275*P280</f>
        <v>0</v>
      </c>
      <c r="Q321" s="21" t="n">
        <f aca="false">Q275*Q280</f>
        <v>0</v>
      </c>
      <c r="R321" s="21" t="n">
        <f aca="false">R275*R280</f>
        <v>0</v>
      </c>
      <c r="S321" s="21" t="n">
        <f aca="false">S275*S280</f>
        <v>0</v>
      </c>
      <c r="T321" s="21" t="n">
        <f aca="false">T275*T280</f>
        <v>0</v>
      </c>
      <c r="U321" s="21" t="n">
        <f aca="false">U275*U280</f>
        <v>0</v>
      </c>
      <c r="V321" s="21" t="n">
        <f aca="false">V275*V280</f>
        <v>0</v>
      </c>
      <c r="W321" s="21" t="n">
        <f aca="false">W275*W280</f>
        <v>0</v>
      </c>
      <c r="X321" s="21" t="n">
        <f aca="false">X275*X280</f>
        <v>0</v>
      </c>
      <c r="Y321" s="21" t="n">
        <f aca="false">Y275*Y280</f>
        <v>0</v>
      </c>
      <c r="Z321" s="21" t="n">
        <f aca="false">Z275*Z280</f>
        <v>0</v>
      </c>
      <c r="AA321" s="21" t="n">
        <f aca="false">AA275*AA280</f>
        <v>0</v>
      </c>
      <c r="AB321" s="21" t="n">
        <f aca="false">AB275*AB280</f>
        <v>0</v>
      </c>
      <c r="AC321" s="21" t="n">
        <f aca="false">AC275*AC280</f>
        <v>0</v>
      </c>
      <c r="AD321" s="21" t="n">
        <f aca="false">AD275*AD280</f>
        <v>0</v>
      </c>
      <c r="AE321" s="21" t="n">
        <f aca="false">AE275*AE280</f>
        <v>0</v>
      </c>
      <c r="AF321" s="21" t="n">
        <f aca="false">AF275*AF280</f>
        <v>0</v>
      </c>
      <c r="AG321" s="21" t="n">
        <f aca="false">AG275*AG280</f>
        <v>0</v>
      </c>
      <c r="AH321" s="21" t="n">
        <f aca="false">AH275*AH280</f>
        <v>0</v>
      </c>
      <c r="AI321" s="21" t="n">
        <f aca="false">AI275*AI280</f>
        <v>0</v>
      </c>
      <c r="AJ321" s="21" t="n">
        <f aca="false">AJ275*AJ280</f>
        <v>0</v>
      </c>
      <c r="AK321" s="21" t="n">
        <f aca="false">AK275*AK280</f>
        <v>0</v>
      </c>
      <c r="AL321" s="21" t="n">
        <f aca="false">AL275*AL280</f>
        <v>0</v>
      </c>
      <c r="AM321" s="21" t="n">
        <f aca="false">AM275*AM280</f>
        <v>0</v>
      </c>
      <c r="AN321" s="21" t="n">
        <f aca="false">AN275*AN280</f>
        <v>0</v>
      </c>
      <c r="AO321" s="21" t="n">
        <f aca="false">AO275*AO280</f>
        <v>0</v>
      </c>
      <c r="AP321" s="21" t="n">
        <f aca="false">AP275*AP280</f>
        <v>0</v>
      </c>
      <c r="AQ321" s="21" t="n">
        <f aca="false">AQ275*AQ280</f>
        <v>0</v>
      </c>
      <c r="AR321" s="21" t="n">
        <f aca="false">AR275*AR280</f>
        <v>0</v>
      </c>
      <c r="AS321" s="21" t="n">
        <f aca="false">AS275*AS280</f>
        <v>0</v>
      </c>
      <c r="AT321" s="21" t="n">
        <f aca="false">AT275*AT280</f>
        <v>0</v>
      </c>
      <c r="AU321" s="21" t="n">
        <f aca="false">AU275*AU280</f>
        <v>0</v>
      </c>
      <c r="AV321" s="21" t="n">
        <f aca="false">AV275*AV280</f>
        <v>0</v>
      </c>
      <c r="AW321" s="21" t="n">
        <f aca="false">AW275*AW280</f>
        <v>0</v>
      </c>
      <c r="AX321" s="21" t="n">
        <f aca="false">AX275*AX280</f>
        <v>0</v>
      </c>
      <c r="AY321" s="21" t="n">
        <f aca="false">AY275*AY280</f>
        <v>0</v>
      </c>
      <c r="AZ321" s="21" t="n">
        <f aca="false">AZ275*AZ280</f>
        <v>0</v>
      </c>
      <c r="BA321" s="21" t="n">
        <f aca="false">BA275*BA280</f>
        <v>0</v>
      </c>
      <c r="BB321" s="21" t="n">
        <f aca="false">BB275*BB280</f>
        <v>0</v>
      </c>
      <c r="BC321" s="21" t="n">
        <f aca="false">BC275*BC280</f>
        <v>0</v>
      </c>
      <c r="BD321" s="21" t="n">
        <f aca="false">BD275*BD280</f>
        <v>0</v>
      </c>
      <c r="BE321" s="21" t="n">
        <f aca="false">BE275*BE280</f>
        <v>0</v>
      </c>
      <c r="BF321" s="21" t="n">
        <f aca="false">BF275*BF280</f>
        <v>0</v>
      </c>
      <c r="BG321" s="21" t="n">
        <f aca="false">BG275*BG280</f>
        <v>0</v>
      </c>
      <c r="BH321" s="21" t="n">
        <f aca="false">BH275*BH280</f>
        <v>0</v>
      </c>
      <c r="BI321" s="21" t="n">
        <f aca="false">BI275*BI280</f>
        <v>0</v>
      </c>
      <c r="BJ321" s="21" t="n">
        <f aca="false">BJ275*BJ280</f>
        <v>0</v>
      </c>
      <c r="BK321" s="21" t="n">
        <f aca="false">BK275*BK280</f>
        <v>0</v>
      </c>
      <c r="BL321" s="21" t="n">
        <f aca="false">BL275*BL280</f>
        <v>0</v>
      </c>
      <c r="BM321" s="21" t="n">
        <f aca="false">BM275*BM280</f>
        <v>0</v>
      </c>
      <c r="BN321" s="21" t="n">
        <f aca="false">BN275*BN280</f>
        <v>0</v>
      </c>
      <c r="BO321" s="21" t="n">
        <f aca="false">BO275*BO280</f>
        <v>0</v>
      </c>
      <c r="BP321" s="21" t="n">
        <f aca="false">BP275*BP280</f>
        <v>0</v>
      </c>
      <c r="BQ321" s="21" t="n">
        <f aca="false">BQ275*BQ280</f>
        <v>0</v>
      </c>
      <c r="BR321" s="21" t="n">
        <f aca="false">BR275*BR280</f>
        <v>0</v>
      </c>
      <c r="BS321" s="21" t="n">
        <f aca="false">BS275*BS280</f>
        <v>0</v>
      </c>
      <c r="BT321" s="21" t="n">
        <f aca="false">BT275*BT280</f>
        <v>0</v>
      </c>
      <c r="BU321" s="21" t="n">
        <f aca="false">BU275*BU280</f>
        <v>0</v>
      </c>
      <c r="BV321" s="21" t="n">
        <f aca="false">BV275*BV280</f>
        <v>0</v>
      </c>
      <c r="BW321" s="21" t="n">
        <f aca="false">BW275*BW280</f>
        <v>0</v>
      </c>
      <c r="BX321" s="21" t="n">
        <f aca="false">BX275*BX280</f>
        <v>0</v>
      </c>
      <c r="BY321" s="21" t="n">
        <f aca="false">BY275*BY280</f>
        <v>0</v>
      </c>
      <c r="BZ321" s="21" t="n">
        <f aca="false">BZ275*BZ280</f>
        <v>0</v>
      </c>
      <c r="CA321" s="21" t="n">
        <f aca="false">CA275*CA280</f>
        <v>0</v>
      </c>
      <c r="CB321" s="21" t="n">
        <f aca="false">CB275*CB280</f>
        <v>0</v>
      </c>
      <c r="CC321" s="21" t="n">
        <f aca="false">CC275*CC280</f>
        <v>0</v>
      </c>
      <c r="CD321" s="21" t="n">
        <f aca="false">CD275*CD280</f>
        <v>0</v>
      </c>
      <c r="CE321" s="21" t="n">
        <f aca="false">CE275*CE280</f>
        <v>0</v>
      </c>
      <c r="CF321" s="21" t="n">
        <f aca="false">CF275*CF280</f>
        <v>0</v>
      </c>
      <c r="CG321" s="21" t="n">
        <f aca="false">CG275*CG280</f>
        <v>0</v>
      </c>
      <c r="CH321" s="21" t="n">
        <f aca="false">CH275*CH280</f>
        <v>0</v>
      </c>
      <c r="CI321" s="21" t="n">
        <f aca="false">CI275*CI280</f>
        <v>0</v>
      </c>
      <c r="CJ321" s="21" t="n">
        <f aca="false">CJ275*CJ280</f>
        <v>0</v>
      </c>
      <c r="CK321" s="21" t="n">
        <f aca="false">CK275*CK280</f>
        <v>0</v>
      </c>
      <c r="CL321" s="21" t="n">
        <f aca="false">CL275*CL280</f>
        <v>0</v>
      </c>
      <c r="CM321" s="21" t="n">
        <f aca="false">CM275*CM280</f>
        <v>0</v>
      </c>
      <c r="CN321" s="21" t="n">
        <f aca="false">CN275*CN280</f>
        <v>0</v>
      </c>
      <c r="CO321" s="21" t="n">
        <f aca="false">CO275*CO280</f>
        <v>0</v>
      </c>
      <c r="CP321" s="21" t="n">
        <f aca="false">CP275*CP280</f>
        <v>0</v>
      </c>
      <c r="CQ321" s="21" t="n">
        <f aca="false">CQ275*CQ280</f>
        <v>0</v>
      </c>
      <c r="CR321" s="21" t="n">
        <f aca="false">CR275*CR280</f>
        <v>0</v>
      </c>
      <c r="CS321" s="21" t="n">
        <f aca="false">CS275*CS280</f>
        <v>0</v>
      </c>
      <c r="CT321" s="21" t="n">
        <f aca="false">CT275*CT280</f>
        <v>0</v>
      </c>
      <c r="CU321" s="21" t="n">
        <f aca="false">CU275*CU280</f>
        <v>0</v>
      </c>
      <c r="CV321" s="21" t="n">
        <f aca="false">CV275*CV280</f>
        <v>0</v>
      </c>
      <c r="CW321" s="21" t="n">
        <f aca="false">CW275*CW280</f>
        <v>0</v>
      </c>
      <c r="CX321" s="21" t="n">
        <f aca="false">CX275*CX280</f>
        <v>0</v>
      </c>
      <c r="CY321" s="21" t="n">
        <f aca="false">CY275*CY280</f>
        <v>0</v>
      </c>
      <c r="CZ321" s="21" t="n">
        <f aca="false">CZ275*CZ280</f>
        <v>0</v>
      </c>
      <c r="DA321" s="21" t="n">
        <f aca="false">DA275*DA280</f>
        <v>0</v>
      </c>
      <c r="DB321" s="21" t="n">
        <f aca="false">DB275*DB280</f>
        <v>0</v>
      </c>
      <c r="DC321" s="21" t="n">
        <f aca="false">DC275*DC280</f>
        <v>0</v>
      </c>
      <c r="DD321" s="21" t="n">
        <f aca="false">DD275*DD280</f>
        <v>0</v>
      </c>
      <c r="DE321" s="21" t="n">
        <f aca="false">DE275*DE280</f>
        <v>0</v>
      </c>
      <c r="DF321" s="21" t="n">
        <f aca="false">DF275*DF280</f>
        <v>0</v>
      </c>
      <c r="DG321" s="21" t="n">
        <f aca="false">DG275*DG280</f>
        <v>0</v>
      </c>
      <c r="DH321" s="21" t="n">
        <f aca="false">DH275*DH280</f>
        <v>0</v>
      </c>
      <c r="DI321" s="21" t="n">
        <f aca="false">DI275*DI280</f>
        <v>0</v>
      </c>
      <c r="DJ321" s="21" t="n">
        <f aca="false">DJ275*DJ280</f>
        <v>0</v>
      </c>
      <c r="DK321" s="21" t="n">
        <f aca="false">DK275*DK280</f>
        <v>0</v>
      </c>
      <c r="DL321" s="21" t="n">
        <f aca="false">DL275*DL280</f>
        <v>0</v>
      </c>
      <c r="DM321" s="21" t="n">
        <f aca="false">DM275*DM280</f>
        <v>0</v>
      </c>
      <c r="DN321" s="21" t="n">
        <f aca="false">DN275*DN280</f>
        <v>0</v>
      </c>
      <c r="DO321" s="21" t="n">
        <f aca="false">DO275*DO280</f>
        <v>0</v>
      </c>
      <c r="DP321" s="21" t="n">
        <f aca="false">DP275*DP280</f>
        <v>0</v>
      </c>
      <c r="DQ321" s="21" t="n">
        <f aca="false">DQ275*DQ280</f>
        <v>0</v>
      </c>
      <c r="DR321" s="21" t="n">
        <f aca="false">DR275*DR280</f>
        <v>0</v>
      </c>
      <c r="DS321" s="21" t="n">
        <f aca="false">DS275*DS280</f>
        <v>0</v>
      </c>
      <c r="DT321" s="21" t="n">
        <f aca="false">DT275*DT280</f>
        <v>0</v>
      </c>
      <c r="DU321" s="21" t="n">
        <f aca="false">DU275*DU280</f>
        <v>0</v>
      </c>
      <c r="DV321" s="21" t="n">
        <f aca="false">DV275*DV280</f>
        <v>0</v>
      </c>
      <c r="DW321" s="21" t="n">
        <f aca="false">DW275*DW280</f>
        <v>0</v>
      </c>
      <c r="DX321" s="21" t="n">
        <f aca="false">DX275*DX280</f>
        <v>0</v>
      </c>
      <c r="DY321" s="21" t="n">
        <f aca="false">DY275*DY280</f>
        <v>0</v>
      </c>
      <c r="DZ321" s="21" t="n">
        <f aca="false">DZ275*DZ280</f>
        <v>0</v>
      </c>
      <c r="EA321" s="21" t="n">
        <f aca="false">EA275*EA280</f>
        <v>0</v>
      </c>
      <c r="EB321" s="21" t="n">
        <f aca="false">EB275*EB280</f>
        <v>0</v>
      </c>
      <c r="EC321" s="21" t="n">
        <f aca="false">EC275*EC280</f>
        <v>0</v>
      </c>
      <c r="ED321" s="21" t="n">
        <f aca="false">ED275*ED280</f>
        <v>0</v>
      </c>
      <c r="EE321" s="21" t="n">
        <f aca="false">EE275*EE280</f>
        <v>0</v>
      </c>
      <c r="EF321" s="21" t="n">
        <f aca="false">EF275*EF280</f>
        <v>0</v>
      </c>
      <c r="EG321" s="21" t="n">
        <f aca="false">EG275*EG280</f>
        <v>0</v>
      </c>
      <c r="EH321" s="21" t="n">
        <f aca="false">EH275*EH280</f>
        <v>0</v>
      </c>
      <c r="EI321" s="21" t="n">
        <f aca="false">EI275*EI280</f>
        <v>0</v>
      </c>
      <c r="EJ321" s="21" t="n">
        <f aca="false">EJ275*EJ280</f>
        <v>0</v>
      </c>
      <c r="EK321" s="21" t="n">
        <f aca="false">EK275*EK280</f>
        <v>0</v>
      </c>
      <c r="EL321" s="21" t="n">
        <f aca="false">EL275*EL280</f>
        <v>0</v>
      </c>
      <c r="EM321" s="21" t="n">
        <f aca="false">EM275*EM280</f>
        <v>0</v>
      </c>
      <c r="EN321" s="21" t="n">
        <f aca="false">EN275*EN280</f>
        <v>0</v>
      </c>
      <c r="EO321" s="21" t="n">
        <f aca="false">EO275*EO280</f>
        <v>0</v>
      </c>
      <c r="EP321" s="21" t="n">
        <f aca="false">EP275*EP280</f>
        <v>0</v>
      </c>
      <c r="EQ321" s="21" t="n">
        <f aca="false">EQ275*EQ280</f>
        <v>0</v>
      </c>
      <c r="ER321" s="21" t="n">
        <f aca="false">ER275*ER280</f>
        <v>0</v>
      </c>
      <c r="ES321" s="21" t="n">
        <f aca="false">ES275*ES280</f>
        <v>0</v>
      </c>
      <c r="ET321" s="21" t="n">
        <f aca="false">ET275*ET280</f>
        <v>0</v>
      </c>
      <c r="EU321" s="21" t="n">
        <f aca="false">EU275*EU280</f>
        <v>0</v>
      </c>
      <c r="EV321" s="21" t="n">
        <f aca="false">EV275*EV280</f>
        <v>0</v>
      </c>
      <c r="EW321" s="21" t="n">
        <f aca="false">EW275*EW280</f>
        <v>0</v>
      </c>
      <c r="EX321" s="21" t="n">
        <f aca="false">EX275*EX280</f>
        <v>0</v>
      </c>
      <c r="EY321" s="21" t="n">
        <f aca="false">EY275*EY280</f>
        <v>0</v>
      </c>
      <c r="EZ321" s="21" t="n">
        <f aca="false">EZ275*EZ280</f>
        <v>0</v>
      </c>
      <c r="FA321" s="21" t="n">
        <f aca="false">FA275*FA280</f>
        <v>0</v>
      </c>
      <c r="FB321" s="21" t="n">
        <f aca="false">FB275*FB280</f>
        <v>0</v>
      </c>
      <c r="FC321" s="21" t="n">
        <f aca="false">FC275*FC280</f>
        <v>0</v>
      </c>
      <c r="FD321" s="21" t="n">
        <f aca="false">FD275*FD280</f>
        <v>0</v>
      </c>
      <c r="FE321" s="21" t="n">
        <f aca="false">FE275*FE280</f>
        <v>0</v>
      </c>
      <c r="FF321" s="21" t="n">
        <f aca="false">FF275*FF280</f>
        <v>0</v>
      </c>
      <c r="FG321" s="21" t="n">
        <f aca="false">FG275*FG280</f>
        <v>0</v>
      </c>
      <c r="FH321" s="21" t="n">
        <f aca="false">FH275*FH280</f>
        <v>0</v>
      </c>
      <c r="FI321" s="21" t="n">
        <f aca="false">FI275*FI280</f>
        <v>0</v>
      </c>
      <c r="FJ321" s="21" t="n">
        <f aca="false">FJ275*FJ280</f>
        <v>0</v>
      </c>
      <c r="FK321" s="21" t="n">
        <f aca="false">FK275*FK280</f>
        <v>0</v>
      </c>
      <c r="FL321" s="21" t="n">
        <f aca="false">FL275*FL280</f>
        <v>0</v>
      </c>
      <c r="FM321" s="21" t="n">
        <f aca="false">FM275*FM280</f>
        <v>0</v>
      </c>
      <c r="FN321" s="21" t="n">
        <f aca="false">FN275*FN280</f>
        <v>0</v>
      </c>
      <c r="FO321" s="21" t="n">
        <f aca="false">FO275*FO280</f>
        <v>0</v>
      </c>
      <c r="FP321" s="21" t="n">
        <f aca="false">FP275*FP280</f>
        <v>0</v>
      </c>
      <c r="FQ321" s="21" t="n">
        <f aca="false">FQ275*FQ280</f>
        <v>0</v>
      </c>
      <c r="FR321" s="21" t="n">
        <f aca="false">FR275*FR280</f>
        <v>0</v>
      </c>
      <c r="FS321" s="21" t="n">
        <f aca="false">FS275*FS280</f>
        <v>0</v>
      </c>
      <c r="FT321" s="21" t="n">
        <f aca="false">FT275*FT280</f>
        <v>0</v>
      </c>
      <c r="FU321" s="21" t="n">
        <f aca="false">FU275*FU280</f>
        <v>0</v>
      </c>
      <c r="FV321" s="21" t="n">
        <f aca="false">FV275*FV280</f>
        <v>0</v>
      </c>
      <c r="FW321" s="21" t="n">
        <f aca="false">FW275*FW280</f>
        <v>0</v>
      </c>
      <c r="FX321" s="21" t="n">
        <f aca="false">FX275*FX280</f>
        <v>0</v>
      </c>
      <c r="FY321" s="21" t="n">
        <f aca="false">FY275*FY280</f>
        <v>0</v>
      </c>
      <c r="FZ321" s="21" t="n">
        <f aca="false">FZ275*FZ280</f>
        <v>0</v>
      </c>
      <c r="GA321" s="21" t="n">
        <f aca="false">GA275*GA280</f>
        <v>0</v>
      </c>
      <c r="GB321" s="21" t="n">
        <f aca="false">GB275*GB280</f>
        <v>0</v>
      </c>
      <c r="GC321" s="21" t="n">
        <f aca="false">GC275*GC280</f>
        <v>0</v>
      </c>
      <c r="GD321" s="21" t="n">
        <f aca="false">GD275*GD280</f>
        <v>0</v>
      </c>
      <c r="GE321" s="21" t="n">
        <f aca="false">GE275*GE280</f>
        <v>0</v>
      </c>
      <c r="GF321" s="21" t="n">
        <f aca="false">GF275*GF280</f>
        <v>0</v>
      </c>
      <c r="GG321" s="21" t="n">
        <f aca="false">GG275*GG280</f>
        <v>0</v>
      </c>
      <c r="GH321" s="21" t="n">
        <f aca="false">GH275*GH280</f>
        <v>0</v>
      </c>
      <c r="GI321" s="21" t="n">
        <f aca="false">GI275*GI280</f>
        <v>0</v>
      </c>
      <c r="GJ321" s="21" t="n">
        <f aca="false">GJ275*GJ280</f>
        <v>0</v>
      </c>
      <c r="GK321" s="21" t="n">
        <f aca="false">GK275*GK280</f>
        <v>0</v>
      </c>
      <c r="GL321" s="21" t="n">
        <f aca="false">GL275*GL280</f>
        <v>0</v>
      </c>
      <c r="GM321" s="21" t="n">
        <f aca="false">GM275*GM280</f>
        <v>0</v>
      </c>
      <c r="GN321" s="21" t="n">
        <f aca="false">GN275*GN280</f>
        <v>0</v>
      </c>
      <c r="GO321" s="21" t="n">
        <f aca="false">GO275*GO280</f>
        <v>0</v>
      </c>
      <c r="GP321" s="21" t="n">
        <f aca="false">GP275*GP280</f>
        <v>0</v>
      </c>
      <c r="GQ321" s="21" t="n">
        <f aca="false">GQ275*GQ280</f>
        <v>0</v>
      </c>
      <c r="GR321" s="21" t="n">
        <f aca="false">GR275*GR280</f>
        <v>0</v>
      </c>
      <c r="GS321" s="21" t="n">
        <f aca="false">GS275*GS280</f>
        <v>0</v>
      </c>
      <c r="GT321" s="21" t="n">
        <f aca="false">GT275*GT280</f>
        <v>0</v>
      </c>
      <c r="GU321" s="21" t="n">
        <f aca="false">GU275*GU280</f>
        <v>0</v>
      </c>
      <c r="GV321" s="21" t="n">
        <f aca="false">GV275*GV280</f>
        <v>0</v>
      </c>
      <c r="GW321" s="21" t="n">
        <f aca="false">GW275*GW280</f>
        <v>0</v>
      </c>
      <c r="GX321" s="21" t="n">
        <f aca="false">GX275*GX280</f>
        <v>0</v>
      </c>
      <c r="GY321" s="21" t="n">
        <f aca="false">GY275*GY280</f>
        <v>0</v>
      </c>
      <c r="GZ321" s="21" t="n">
        <f aca="false">GZ275*GZ280</f>
        <v>0</v>
      </c>
      <c r="HA321" s="21" t="n">
        <f aca="false">HA275*HA280</f>
        <v>0</v>
      </c>
      <c r="HB321" s="21" t="n">
        <f aca="false">HB275*HB280</f>
        <v>0</v>
      </c>
      <c r="HC321" s="21" t="n">
        <f aca="false">HC275*HC280</f>
        <v>0</v>
      </c>
      <c r="HD321" s="21" t="n">
        <f aca="false">HD275*HD280</f>
        <v>0</v>
      </c>
      <c r="HE321" s="21" t="n">
        <f aca="false">HE275*HE280</f>
        <v>0</v>
      </c>
      <c r="HF321" s="21" t="n">
        <f aca="false">HF275*HF280</f>
        <v>0</v>
      </c>
      <c r="HG321" s="21" t="n">
        <f aca="false">HG275*HG280</f>
        <v>0</v>
      </c>
      <c r="HH321" s="21" t="n">
        <f aca="false">HH275*HH280</f>
        <v>0</v>
      </c>
      <c r="HI321" s="21" t="n">
        <f aca="false">HI275*HI280</f>
        <v>0</v>
      </c>
      <c r="HJ321" s="21" t="n">
        <f aca="false">HJ275*HJ280</f>
        <v>0</v>
      </c>
      <c r="HK321" s="21" t="n">
        <f aca="false">HK275*HK280</f>
        <v>0</v>
      </c>
      <c r="HL321" s="21" t="n">
        <f aca="false">HL275*HL280</f>
        <v>0</v>
      </c>
      <c r="HM321" s="21" t="n">
        <f aca="false">HM275*HM280</f>
        <v>0</v>
      </c>
      <c r="HN321" s="21" t="n">
        <f aca="false">HN275*HN280</f>
        <v>0</v>
      </c>
      <c r="HO321" s="21" t="n">
        <f aca="false">HO275*HO280</f>
        <v>0</v>
      </c>
      <c r="HP321" s="21" t="n">
        <f aca="false">HP275*HP280</f>
        <v>0</v>
      </c>
      <c r="HQ321" s="21" t="n">
        <f aca="false">HQ275*HQ280</f>
        <v>0</v>
      </c>
      <c r="HR321" s="21" t="n">
        <f aca="false">HR275*HR280</f>
        <v>0</v>
      </c>
      <c r="HS321" s="21" t="n">
        <f aca="false">HS275*HS280</f>
        <v>0</v>
      </c>
      <c r="HT321" s="21" t="n">
        <f aca="false">HT275*HT280</f>
        <v>0</v>
      </c>
      <c r="HU321" s="21" t="n">
        <f aca="false">HU275*HU280</f>
        <v>0</v>
      </c>
      <c r="HV321" s="21" t="n">
        <f aca="false">HV275*HV280</f>
        <v>0</v>
      </c>
      <c r="HW321" s="21" t="n">
        <f aca="false">HW275*HW280</f>
        <v>0</v>
      </c>
      <c r="HX321" s="21" t="n">
        <f aca="false">HX275*HX280</f>
        <v>0</v>
      </c>
      <c r="HY321" s="21" t="n">
        <f aca="false">HY275*HY280</f>
        <v>0</v>
      </c>
      <c r="HZ321" s="21" t="n">
        <f aca="false">HZ275*HZ280</f>
        <v>0</v>
      </c>
      <c r="IA321" s="21" t="n">
        <f aca="false">IA275*IA280</f>
        <v>0</v>
      </c>
      <c r="IB321" s="21" t="n">
        <f aca="false">IB275*IB280</f>
        <v>0</v>
      </c>
      <c r="IC321" s="21" t="n">
        <f aca="false">IC275*IC280</f>
        <v>0</v>
      </c>
      <c r="ID321" s="21" t="n">
        <f aca="false">ID275*ID280</f>
        <v>0</v>
      </c>
      <c r="IE321" s="21" t="n">
        <f aca="false">IE275*IE280</f>
        <v>0</v>
      </c>
      <c r="IF321" s="21" t="n">
        <f aca="false">IF275*IF280</f>
        <v>0</v>
      </c>
      <c r="IG321" s="21" t="n">
        <f aca="false">IG275*IG280</f>
        <v>0</v>
      </c>
      <c r="IH321" s="21" t="n">
        <f aca="false">IH275*IH280</f>
        <v>0</v>
      </c>
      <c r="II321" s="21" t="n">
        <f aca="false">II275*II280</f>
        <v>0</v>
      </c>
      <c r="IJ321" s="21" t="n">
        <f aca="false">IJ275*IJ280</f>
        <v>0</v>
      </c>
      <c r="IK321" s="21" t="n">
        <f aca="false">IK275*IK280</f>
        <v>0</v>
      </c>
      <c r="IL321" s="21" t="n">
        <f aca="false">IL275*IL280</f>
        <v>0</v>
      </c>
      <c r="IM321" s="21" t="n">
        <f aca="false">IM275*IM280</f>
        <v>0</v>
      </c>
      <c r="IN321" s="21" t="n">
        <f aca="false">IN275*IN280</f>
        <v>0</v>
      </c>
      <c r="IO321" s="21" t="n">
        <f aca="false">IO275*IO280</f>
        <v>0</v>
      </c>
      <c r="IP321" s="21" t="n">
        <f aca="false">IP275*IP280</f>
        <v>0</v>
      </c>
      <c r="IQ321" s="21" t="n">
        <f aca="false">IQ275*IQ280</f>
        <v>0</v>
      </c>
      <c r="IR321" s="21" t="n">
        <f aca="false">IR275*IR280</f>
        <v>0</v>
      </c>
      <c r="IS321" s="21" t="n">
        <f aca="false">IS275*IS280</f>
        <v>0</v>
      </c>
      <c r="IT321" s="21" t="n">
        <f aca="false">IT275*IT280</f>
        <v>0</v>
      </c>
      <c r="IU321" s="21" t="n">
        <f aca="false">IU275*IU280</f>
        <v>0</v>
      </c>
      <c r="IV321" s="21" t="e">
        <f aca="false">IV275*IV280</f>
        <v>#DIV/0!</v>
      </c>
    </row>
    <row r="322" customFormat="false" ht="13.2" hidden="true" customHeight="true" outlineLevel="0" collapsed="false">
      <c r="A322" s="20" t="s">
        <v>312</v>
      </c>
      <c r="B322" s="21" t="n">
        <f aca="false">B276*B280</f>
        <v>0</v>
      </c>
      <c r="C322" s="21" t="n">
        <f aca="false">C276*C280</f>
        <v>0</v>
      </c>
      <c r="D322" s="21" t="n">
        <f aca="false">D276*D280</f>
        <v>0</v>
      </c>
      <c r="E322" s="21" t="n">
        <f aca="false">E276*E280</f>
        <v>0</v>
      </c>
      <c r="F322" s="21" t="n">
        <f aca="false">F276*F280</f>
        <v>0</v>
      </c>
      <c r="G322" s="21" t="n">
        <f aca="false">G276*G280</f>
        <v>0</v>
      </c>
      <c r="H322" s="21" t="n">
        <f aca="false">H276*H280</f>
        <v>0</v>
      </c>
      <c r="I322" s="21" t="n">
        <f aca="false">I276*I280</f>
        <v>0</v>
      </c>
      <c r="J322" s="21" t="n">
        <f aca="false">J276*J280</f>
        <v>0</v>
      </c>
      <c r="K322" s="21" t="n">
        <f aca="false">K276*K280</f>
        <v>0</v>
      </c>
      <c r="L322" s="21" t="n">
        <f aca="false">L276*L280</f>
        <v>0</v>
      </c>
      <c r="M322" s="21" t="n">
        <f aca="false">M276*M280</f>
        <v>0</v>
      </c>
      <c r="N322" s="21" t="n">
        <f aca="false">N276*N280</f>
        <v>0</v>
      </c>
      <c r="O322" s="21" t="n">
        <f aca="false">O276*O280</f>
        <v>0</v>
      </c>
      <c r="P322" s="21" t="n">
        <f aca="false">P276*P280</f>
        <v>0</v>
      </c>
      <c r="Q322" s="21" t="n">
        <f aca="false">Q276*Q280</f>
        <v>0</v>
      </c>
      <c r="R322" s="21" t="n">
        <f aca="false">R276*R280</f>
        <v>0</v>
      </c>
      <c r="S322" s="21" t="n">
        <f aca="false">S276*S280</f>
        <v>0</v>
      </c>
      <c r="T322" s="21" t="n">
        <f aca="false">T276*T280</f>
        <v>0</v>
      </c>
      <c r="U322" s="21" t="n">
        <f aca="false">U276*U280</f>
        <v>0</v>
      </c>
      <c r="V322" s="21" t="n">
        <f aca="false">V276*V280</f>
        <v>0</v>
      </c>
      <c r="W322" s="21" t="n">
        <f aca="false">W276*W280</f>
        <v>0</v>
      </c>
      <c r="X322" s="21" t="n">
        <f aca="false">X276*X280</f>
        <v>0</v>
      </c>
      <c r="Y322" s="21" t="n">
        <f aca="false">Y276*Y280</f>
        <v>0</v>
      </c>
      <c r="Z322" s="21" t="n">
        <f aca="false">Z276*Z280</f>
        <v>0</v>
      </c>
      <c r="AA322" s="21" t="n">
        <f aca="false">AA276*AA280</f>
        <v>0</v>
      </c>
      <c r="AB322" s="21" t="n">
        <f aca="false">AB276*AB280</f>
        <v>0</v>
      </c>
      <c r="AC322" s="21" t="n">
        <f aca="false">AC276*AC280</f>
        <v>0</v>
      </c>
      <c r="AD322" s="21" t="n">
        <f aca="false">AD276*AD280</f>
        <v>0</v>
      </c>
      <c r="AE322" s="21" t="n">
        <f aca="false">AE276*AE280</f>
        <v>0</v>
      </c>
      <c r="AF322" s="21" t="n">
        <f aca="false">AF276*AF280</f>
        <v>0</v>
      </c>
      <c r="AG322" s="21" t="n">
        <f aca="false">AG276*AG280</f>
        <v>0</v>
      </c>
      <c r="AH322" s="21" t="n">
        <f aca="false">AH276*AH280</f>
        <v>0</v>
      </c>
      <c r="AI322" s="21" t="n">
        <f aca="false">AI276*AI280</f>
        <v>0</v>
      </c>
      <c r="AJ322" s="21" t="n">
        <f aca="false">AJ276*AJ280</f>
        <v>0</v>
      </c>
      <c r="AK322" s="21" t="n">
        <f aca="false">AK276*AK280</f>
        <v>0</v>
      </c>
      <c r="AL322" s="21" t="n">
        <f aca="false">AL276*AL280</f>
        <v>0</v>
      </c>
      <c r="AM322" s="21" t="n">
        <f aca="false">AM276*AM280</f>
        <v>0</v>
      </c>
      <c r="AN322" s="21" t="n">
        <f aca="false">AN276*AN280</f>
        <v>0</v>
      </c>
      <c r="AO322" s="21" t="n">
        <f aca="false">AO276*AO280</f>
        <v>0</v>
      </c>
      <c r="AP322" s="21" t="n">
        <f aca="false">AP276*AP280</f>
        <v>0</v>
      </c>
      <c r="AQ322" s="21" t="n">
        <f aca="false">AQ276*AQ280</f>
        <v>0</v>
      </c>
      <c r="AR322" s="21" t="n">
        <f aca="false">AR276*AR280</f>
        <v>0</v>
      </c>
      <c r="AS322" s="21" t="n">
        <f aca="false">AS276*AS280</f>
        <v>0</v>
      </c>
      <c r="AT322" s="21" t="n">
        <f aca="false">AT276*AT280</f>
        <v>0</v>
      </c>
      <c r="AU322" s="21" t="n">
        <f aca="false">AU276*AU280</f>
        <v>0</v>
      </c>
      <c r="AV322" s="21" t="n">
        <f aca="false">AV276*AV280</f>
        <v>0</v>
      </c>
      <c r="AW322" s="21" t="n">
        <f aca="false">AW276*AW280</f>
        <v>0</v>
      </c>
      <c r="AX322" s="21" t="n">
        <f aca="false">AX276*AX280</f>
        <v>0</v>
      </c>
      <c r="AY322" s="21" t="n">
        <f aca="false">AY276*AY280</f>
        <v>0</v>
      </c>
      <c r="AZ322" s="21" t="n">
        <f aca="false">AZ276*AZ280</f>
        <v>0</v>
      </c>
      <c r="BA322" s="21" t="n">
        <f aca="false">BA276*BA280</f>
        <v>0</v>
      </c>
      <c r="BB322" s="21" t="n">
        <f aca="false">BB276*BB280</f>
        <v>0</v>
      </c>
      <c r="BC322" s="21" t="n">
        <f aca="false">BC276*BC280</f>
        <v>0</v>
      </c>
      <c r="BD322" s="21" t="n">
        <f aca="false">BD276*BD280</f>
        <v>0</v>
      </c>
      <c r="BE322" s="21" t="n">
        <f aca="false">BE276*BE280</f>
        <v>0</v>
      </c>
      <c r="BF322" s="21" t="n">
        <f aca="false">BF276*BF280</f>
        <v>0</v>
      </c>
      <c r="BG322" s="21" t="n">
        <f aca="false">BG276*BG280</f>
        <v>0</v>
      </c>
      <c r="BH322" s="21" t="n">
        <f aca="false">BH276*BH280</f>
        <v>0</v>
      </c>
      <c r="BI322" s="21" t="n">
        <f aca="false">BI276*BI280</f>
        <v>0</v>
      </c>
      <c r="BJ322" s="21" t="n">
        <f aca="false">BJ276*BJ280</f>
        <v>0</v>
      </c>
      <c r="BK322" s="21" t="n">
        <f aca="false">BK276*BK280</f>
        <v>0</v>
      </c>
      <c r="BL322" s="21" t="n">
        <f aca="false">BL276*BL280</f>
        <v>0</v>
      </c>
      <c r="BM322" s="21" t="n">
        <f aca="false">BM276*BM280</f>
        <v>0</v>
      </c>
      <c r="BN322" s="21" t="n">
        <f aca="false">BN276*BN280</f>
        <v>0</v>
      </c>
      <c r="BO322" s="21" t="n">
        <f aca="false">BO276*BO280</f>
        <v>0</v>
      </c>
      <c r="BP322" s="21" t="n">
        <f aca="false">BP276*BP280</f>
        <v>0</v>
      </c>
      <c r="BQ322" s="21" t="n">
        <f aca="false">BQ276*BQ280</f>
        <v>0</v>
      </c>
      <c r="BR322" s="21" t="n">
        <f aca="false">BR276*BR280</f>
        <v>0</v>
      </c>
      <c r="BS322" s="21" t="n">
        <f aca="false">BS276*BS280</f>
        <v>0</v>
      </c>
      <c r="BT322" s="21" t="n">
        <f aca="false">BT276*BT280</f>
        <v>0</v>
      </c>
      <c r="BU322" s="21" t="n">
        <f aca="false">BU276*BU280</f>
        <v>0</v>
      </c>
      <c r="BV322" s="21" t="n">
        <f aca="false">BV276*BV280</f>
        <v>0</v>
      </c>
      <c r="BW322" s="21" t="n">
        <f aca="false">BW276*BW280</f>
        <v>0</v>
      </c>
      <c r="BX322" s="21" t="n">
        <f aca="false">BX276*BX280</f>
        <v>0</v>
      </c>
      <c r="BY322" s="21" t="n">
        <f aca="false">BY276*BY280</f>
        <v>0</v>
      </c>
      <c r="BZ322" s="21" t="n">
        <f aca="false">BZ276*BZ280</f>
        <v>0</v>
      </c>
      <c r="CA322" s="21" t="n">
        <f aca="false">CA276*CA280</f>
        <v>0</v>
      </c>
      <c r="CB322" s="21" t="n">
        <f aca="false">CB276*CB280</f>
        <v>0</v>
      </c>
      <c r="CC322" s="21" t="n">
        <f aca="false">CC276*CC280</f>
        <v>0</v>
      </c>
      <c r="CD322" s="21" t="n">
        <f aca="false">CD276*CD280</f>
        <v>0</v>
      </c>
      <c r="CE322" s="21" t="n">
        <f aca="false">CE276*CE280</f>
        <v>0</v>
      </c>
      <c r="CF322" s="21" t="n">
        <f aca="false">CF276*CF280</f>
        <v>0</v>
      </c>
      <c r="CG322" s="21" t="n">
        <f aca="false">CG276*CG280</f>
        <v>0</v>
      </c>
      <c r="CH322" s="21" t="n">
        <f aca="false">CH276*CH280</f>
        <v>0</v>
      </c>
      <c r="CI322" s="21" t="n">
        <f aca="false">CI276*CI280</f>
        <v>0</v>
      </c>
      <c r="CJ322" s="21" t="n">
        <f aca="false">CJ276*CJ280</f>
        <v>0</v>
      </c>
      <c r="CK322" s="21" t="n">
        <f aca="false">CK276*CK280</f>
        <v>0</v>
      </c>
      <c r="CL322" s="21" t="n">
        <f aca="false">CL276*CL280</f>
        <v>0</v>
      </c>
      <c r="CM322" s="21" t="n">
        <f aca="false">CM276*CM280</f>
        <v>0</v>
      </c>
      <c r="CN322" s="21" t="n">
        <f aca="false">CN276*CN280</f>
        <v>0</v>
      </c>
      <c r="CO322" s="21" t="n">
        <f aca="false">CO276*CO280</f>
        <v>0</v>
      </c>
      <c r="CP322" s="21" t="n">
        <f aca="false">CP276*CP280</f>
        <v>0</v>
      </c>
      <c r="CQ322" s="21" t="n">
        <f aca="false">CQ276*CQ280</f>
        <v>0</v>
      </c>
      <c r="CR322" s="21" t="n">
        <f aca="false">CR276*CR280</f>
        <v>0</v>
      </c>
      <c r="CS322" s="21" t="n">
        <f aca="false">CS276*CS280</f>
        <v>0</v>
      </c>
      <c r="CT322" s="21" t="n">
        <f aca="false">CT276*CT280</f>
        <v>0</v>
      </c>
      <c r="CU322" s="21" t="n">
        <f aca="false">CU276*CU280</f>
        <v>0</v>
      </c>
      <c r="CV322" s="21" t="n">
        <f aca="false">CV276*CV280</f>
        <v>0</v>
      </c>
      <c r="CW322" s="21" t="n">
        <f aca="false">CW276*CW280</f>
        <v>0</v>
      </c>
      <c r="CX322" s="21" t="n">
        <f aca="false">CX276*CX280</f>
        <v>0</v>
      </c>
      <c r="CY322" s="21" t="n">
        <f aca="false">CY276*CY280</f>
        <v>0</v>
      </c>
      <c r="CZ322" s="21" t="n">
        <f aca="false">CZ276*CZ280</f>
        <v>0</v>
      </c>
      <c r="DA322" s="21" t="n">
        <f aca="false">DA276*DA280</f>
        <v>0</v>
      </c>
      <c r="DB322" s="21" t="n">
        <f aca="false">DB276*DB280</f>
        <v>0</v>
      </c>
      <c r="DC322" s="21" t="n">
        <f aca="false">DC276*DC280</f>
        <v>0</v>
      </c>
      <c r="DD322" s="21" t="n">
        <f aca="false">DD276*DD280</f>
        <v>0</v>
      </c>
      <c r="DE322" s="21" t="n">
        <f aca="false">DE276*DE280</f>
        <v>0</v>
      </c>
      <c r="DF322" s="21" t="n">
        <f aca="false">DF276*DF280</f>
        <v>0</v>
      </c>
      <c r="DG322" s="21" t="n">
        <f aca="false">DG276*DG280</f>
        <v>0</v>
      </c>
      <c r="DH322" s="21" t="n">
        <f aca="false">DH276*DH280</f>
        <v>0</v>
      </c>
      <c r="DI322" s="21" t="n">
        <f aca="false">DI276*DI280</f>
        <v>0</v>
      </c>
      <c r="DJ322" s="21" t="n">
        <f aca="false">DJ276*DJ280</f>
        <v>0</v>
      </c>
      <c r="DK322" s="21" t="n">
        <f aca="false">DK276*DK280</f>
        <v>0</v>
      </c>
      <c r="DL322" s="21" t="n">
        <f aca="false">DL276*DL280</f>
        <v>0</v>
      </c>
      <c r="DM322" s="21" t="n">
        <f aca="false">DM276*DM280</f>
        <v>0</v>
      </c>
      <c r="DN322" s="21" t="n">
        <f aca="false">DN276*DN280</f>
        <v>0</v>
      </c>
      <c r="DO322" s="21" t="n">
        <f aca="false">DO276*DO280</f>
        <v>0</v>
      </c>
      <c r="DP322" s="21" t="n">
        <f aca="false">DP276*DP280</f>
        <v>0</v>
      </c>
      <c r="DQ322" s="21" t="n">
        <f aca="false">DQ276*DQ280</f>
        <v>0</v>
      </c>
      <c r="DR322" s="21" t="n">
        <f aca="false">DR276*DR280</f>
        <v>0</v>
      </c>
      <c r="DS322" s="21" t="n">
        <f aca="false">DS276*DS280</f>
        <v>0</v>
      </c>
      <c r="DT322" s="21" t="n">
        <f aca="false">DT276*DT280</f>
        <v>0</v>
      </c>
      <c r="DU322" s="21" t="n">
        <f aca="false">DU276*DU280</f>
        <v>0</v>
      </c>
      <c r="DV322" s="21" t="n">
        <f aca="false">DV276*DV280</f>
        <v>0</v>
      </c>
      <c r="DW322" s="21" t="n">
        <f aca="false">DW276*DW280</f>
        <v>0</v>
      </c>
      <c r="DX322" s="21" t="n">
        <f aca="false">DX276*DX280</f>
        <v>0</v>
      </c>
      <c r="DY322" s="21" t="n">
        <f aca="false">DY276*DY280</f>
        <v>0</v>
      </c>
      <c r="DZ322" s="21" t="n">
        <f aca="false">DZ276*DZ280</f>
        <v>0</v>
      </c>
      <c r="EA322" s="21" t="n">
        <f aca="false">EA276*EA280</f>
        <v>0</v>
      </c>
      <c r="EB322" s="21" t="n">
        <f aca="false">EB276*EB280</f>
        <v>0</v>
      </c>
      <c r="EC322" s="21" t="n">
        <f aca="false">EC276*EC280</f>
        <v>0</v>
      </c>
      <c r="ED322" s="21" t="n">
        <f aca="false">ED276*ED280</f>
        <v>0</v>
      </c>
      <c r="EE322" s="21" t="n">
        <f aca="false">EE276*EE280</f>
        <v>0</v>
      </c>
      <c r="EF322" s="21" t="n">
        <f aca="false">EF276*EF280</f>
        <v>0</v>
      </c>
      <c r="EG322" s="21" t="n">
        <f aca="false">EG276*EG280</f>
        <v>0</v>
      </c>
      <c r="EH322" s="21" t="n">
        <f aca="false">EH276*EH280</f>
        <v>0</v>
      </c>
      <c r="EI322" s="21" t="n">
        <f aca="false">EI276*EI280</f>
        <v>0</v>
      </c>
      <c r="EJ322" s="21" t="n">
        <f aca="false">EJ276*EJ280</f>
        <v>0</v>
      </c>
      <c r="EK322" s="21" t="n">
        <f aca="false">EK276*EK280</f>
        <v>0</v>
      </c>
      <c r="EL322" s="21" t="n">
        <f aca="false">EL276*EL280</f>
        <v>0</v>
      </c>
      <c r="EM322" s="21" t="n">
        <f aca="false">EM276*EM280</f>
        <v>0</v>
      </c>
      <c r="EN322" s="21" t="n">
        <f aca="false">EN276*EN280</f>
        <v>0</v>
      </c>
      <c r="EO322" s="21" t="n">
        <f aca="false">EO276*EO280</f>
        <v>0</v>
      </c>
      <c r="EP322" s="21" t="n">
        <f aca="false">EP276*EP280</f>
        <v>0</v>
      </c>
      <c r="EQ322" s="21" t="n">
        <f aca="false">EQ276*EQ280</f>
        <v>0</v>
      </c>
      <c r="ER322" s="21" t="n">
        <f aca="false">ER276*ER280</f>
        <v>0</v>
      </c>
      <c r="ES322" s="21" t="n">
        <f aca="false">ES276*ES280</f>
        <v>0</v>
      </c>
      <c r="ET322" s="21" t="n">
        <f aca="false">ET276*ET280</f>
        <v>0</v>
      </c>
      <c r="EU322" s="21" t="n">
        <f aca="false">EU276*EU280</f>
        <v>0</v>
      </c>
      <c r="EV322" s="21" t="n">
        <f aca="false">EV276*EV280</f>
        <v>0</v>
      </c>
      <c r="EW322" s="21" t="n">
        <f aca="false">EW276*EW280</f>
        <v>0</v>
      </c>
      <c r="EX322" s="21" t="n">
        <f aca="false">EX276*EX280</f>
        <v>0</v>
      </c>
      <c r="EY322" s="21" t="n">
        <f aca="false">EY276*EY280</f>
        <v>0</v>
      </c>
      <c r="EZ322" s="21" t="n">
        <f aca="false">EZ276*EZ280</f>
        <v>0</v>
      </c>
      <c r="FA322" s="21" t="n">
        <f aca="false">FA276*FA280</f>
        <v>0</v>
      </c>
      <c r="FB322" s="21" t="n">
        <f aca="false">FB276*FB280</f>
        <v>0</v>
      </c>
      <c r="FC322" s="21" t="n">
        <f aca="false">FC276*FC280</f>
        <v>0</v>
      </c>
      <c r="FD322" s="21" t="n">
        <f aca="false">FD276*FD280</f>
        <v>0</v>
      </c>
      <c r="FE322" s="21" t="n">
        <f aca="false">FE276*FE280</f>
        <v>0</v>
      </c>
      <c r="FF322" s="21" t="n">
        <f aca="false">FF276*FF280</f>
        <v>0</v>
      </c>
      <c r="FG322" s="21" t="n">
        <f aca="false">FG276*FG280</f>
        <v>0</v>
      </c>
      <c r="FH322" s="21" t="n">
        <f aca="false">FH276*FH280</f>
        <v>0</v>
      </c>
      <c r="FI322" s="21" t="n">
        <f aca="false">FI276*FI280</f>
        <v>0</v>
      </c>
      <c r="FJ322" s="21" t="n">
        <f aca="false">FJ276*FJ280</f>
        <v>0</v>
      </c>
      <c r="FK322" s="21" t="n">
        <f aca="false">FK276*FK280</f>
        <v>0</v>
      </c>
      <c r="FL322" s="21" t="n">
        <f aca="false">FL276*FL280</f>
        <v>0</v>
      </c>
      <c r="FM322" s="21" t="n">
        <f aca="false">FM276*FM280</f>
        <v>0</v>
      </c>
      <c r="FN322" s="21" t="n">
        <f aca="false">FN276*FN280</f>
        <v>0</v>
      </c>
      <c r="FO322" s="21" t="n">
        <f aca="false">FO276*FO280</f>
        <v>0</v>
      </c>
      <c r="FP322" s="21" t="n">
        <f aca="false">FP276*FP280</f>
        <v>0</v>
      </c>
      <c r="FQ322" s="21" t="n">
        <f aca="false">FQ276*FQ280</f>
        <v>0</v>
      </c>
      <c r="FR322" s="21" t="n">
        <f aca="false">FR276*FR280</f>
        <v>0</v>
      </c>
      <c r="FS322" s="21" t="n">
        <f aca="false">FS276*FS280</f>
        <v>0</v>
      </c>
      <c r="FT322" s="21" t="n">
        <f aca="false">FT276*FT280</f>
        <v>0</v>
      </c>
      <c r="FU322" s="21" t="n">
        <f aca="false">FU276*FU280</f>
        <v>0</v>
      </c>
      <c r="FV322" s="21" t="n">
        <f aca="false">FV276*FV280</f>
        <v>0</v>
      </c>
      <c r="FW322" s="21" t="n">
        <f aca="false">FW276*FW280</f>
        <v>0</v>
      </c>
      <c r="FX322" s="21" t="n">
        <f aca="false">FX276*FX280</f>
        <v>0</v>
      </c>
      <c r="FY322" s="21" t="n">
        <f aca="false">FY276*FY280</f>
        <v>0</v>
      </c>
      <c r="FZ322" s="21" t="n">
        <f aca="false">FZ276*FZ280</f>
        <v>0</v>
      </c>
      <c r="GA322" s="21" t="n">
        <f aca="false">GA276*GA280</f>
        <v>0</v>
      </c>
      <c r="GB322" s="21" t="n">
        <f aca="false">GB276*GB280</f>
        <v>0</v>
      </c>
      <c r="GC322" s="21" t="n">
        <f aca="false">GC276*GC280</f>
        <v>0</v>
      </c>
      <c r="GD322" s="21" t="n">
        <f aca="false">GD276*GD280</f>
        <v>0</v>
      </c>
      <c r="GE322" s="21" t="n">
        <f aca="false">GE276*GE280</f>
        <v>0</v>
      </c>
      <c r="GF322" s="21" t="n">
        <f aca="false">GF276*GF280</f>
        <v>0</v>
      </c>
      <c r="GG322" s="21" t="n">
        <f aca="false">GG276*GG280</f>
        <v>0</v>
      </c>
      <c r="GH322" s="21" t="n">
        <f aca="false">GH276*GH280</f>
        <v>0</v>
      </c>
      <c r="GI322" s="21" t="n">
        <f aca="false">GI276*GI280</f>
        <v>0</v>
      </c>
      <c r="GJ322" s="21" t="n">
        <f aca="false">GJ276*GJ280</f>
        <v>0</v>
      </c>
      <c r="GK322" s="21" t="n">
        <f aca="false">GK276*GK280</f>
        <v>0</v>
      </c>
      <c r="GL322" s="21" t="n">
        <f aca="false">GL276*GL280</f>
        <v>0</v>
      </c>
      <c r="GM322" s="21" t="n">
        <f aca="false">GM276*GM280</f>
        <v>0</v>
      </c>
      <c r="GN322" s="21" t="n">
        <f aca="false">GN276*GN280</f>
        <v>0</v>
      </c>
      <c r="GO322" s="21" t="n">
        <f aca="false">GO276*GO280</f>
        <v>0</v>
      </c>
      <c r="GP322" s="21" t="n">
        <f aca="false">GP276*GP280</f>
        <v>0</v>
      </c>
      <c r="GQ322" s="21" t="n">
        <f aca="false">GQ276*GQ280</f>
        <v>0</v>
      </c>
      <c r="GR322" s="21" t="n">
        <f aca="false">GR276*GR280</f>
        <v>0</v>
      </c>
      <c r="GS322" s="21" t="n">
        <f aca="false">GS276*GS280</f>
        <v>0</v>
      </c>
      <c r="GT322" s="21" t="n">
        <f aca="false">GT276*GT280</f>
        <v>0</v>
      </c>
      <c r="GU322" s="21" t="n">
        <f aca="false">GU276*GU280</f>
        <v>0</v>
      </c>
      <c r="GV322" s="21" t="n">
        <f aca="false">GV276*GV280</f>
        <v>0</v>
      </c>
      <c r="GW322" s="21" t="n">
        <f aca="false">GW276*GW280</f>
        <v>0</v>
      </c>
      <c r="GX322" s="21" t="n">
        <f aca="false">GX276*GX280</f>
        <v>0</v>
      </c>
      <c r="GY322" s="21" t="n">
        <f aca="false">GY276*GY280</f>
        <v>0</v>
      </c>
      <c r="GZ322" s="21" t="n">
        <f aca="false">GZ276*GZ280</f>
        <v>0</v>
      </c>
      <c r="HA322" s="21" t="n">
        <f aca="false">HA276*HA280</f>
        <v>0</v>
      </c>
      <c r="HB322" s="21" t="n">
        <f aca="false">HB276*HB280</f>
        <v>0</v>
      </c>
      <c r="HC322" s="21" t="n">
        <f aca="false">HC276*HC280</f>
        <v>0</v>
      </c>
      <c r="HD322" s="21" t="n">
        <f aca="false">HD276*HD280</f>
        <v>0</v>
      </c>
      <c r="HE322" s="21" t="n">
        <f aca="false">HE276*HE280</f>
        <v>0</v>
      </c>
      <c r="HF322" s="21" t="n">
        <f aca="false">HF276*HF280</f>
        <v>0</v>
      </c>
      <c r="HG322" s="21" t="n">
        <f aca="false">HG276*HG280</f>
        <v>0</v>
      </c>
      <c r="HH322" s="21" t="n">
        <f aca="false">HH276*HH280</f>
        <v>0</v>
      </c>
      <c r="HI322" s="21" t="n">
        <f aca="false">HI276*HI280</f>
        <v>0</v>
      </c>
      <c r="HJ322" s="21" t="n">
        <f aca="false">HJ276*HJ280</f>
        <v>0</v>
      </c>
      <c r="HK322" s="21" t="n">
        <f aca="false">HK276*HK280</f>
        <v>0</v>
      </c>
      <c r="HL322" s="21" t="n">
        <f aca="false">HL276*HL280</f>
        <v>0</v>
      </c>
      <c r="HM322" s="21" t="n">
        <f aca="false">HM276*HM280</f>
        <v>0</v>
      </c>
      <c r="HN322" s="21" t="n">
        <f aca="false">HN276*HN280</f>
        <v>0</v>
      </c>
      <c r="HO322" s="21" t="n">
        <f aca="false">HO276*HO280</f>
        <v>0</v>
      </c>
      <c r="HP322" s="21" t="n">
        <f aca="false">HP276*HP280</f>
        <v>0</v>
      </c>
      <c r="HQ322" s="21" t="n">
        <f aca="false">HQ276*HQ280</f>
        <v>0</v>
      </c>
      <c r="HR322" s="21" t="n">
        <f aca="false">HR276*HR280</f>
        <v>0</v>
      </c>
      <c r="HS322" s="21" t="n">
        <f aca="false">HS276*HS280</f>
        <v>0</v>
      </c>
      <c r="HT322" s="21" t="n">
        <f aca="false">HT276*HT280</f>
        <v>0</v>
      </c>
      <c r="HU322" s="21" t="n">
        <f aca="false">HU276*HU280</f>
        <v>0</v>
      </c>
      <c r="HV322" s="21" t="n">
        <f aca="false">HV276*HV280</f>
        <v>0</v>
      </c>
      <c r="HW322" s="21" t="n">
        <f aca="false">HW276*HW280</f>
        <v>0</v>
      </c>
      <c r="HX322" s="21" t="n">
        <f aca="false">HX276*HX280</f>
        <v>0</v>
      </c>
      <c r="HY322" s="21" t="n">
        <f aca="false">HY276*HY280</f>
        <v>0</v>
      </c>
      <c r="HZ322" s="21" t="n">
        <f aca="false">HZ276*HZ280</f>
        <v>0</v>
      </c>
      <c r="IA322" s="21" t="n">
        <f aca="false">IA276*IA280</f>
        <v>0</v>
      </c>
      <c r="IB322" s="21" t="n">
        <f aca="false">IB276*IB280</f>
        <v>0</v>
      </c>
      <c r="IC322" s="21" t="n">
        <f aca="false">IC276*IC280</f>
        <v>0</v>
      </c>
      <c r="ID322" s="21" t="n">
        <f aca="false">ID276*ID280</f>
        <v>0</v>
      </c>
      <c r="IE322" s="21" t="n">
        <f aca="false">IE276*IE280</f>
        <v>0</v>
      </c>
      <c r="IF322" s="21" t="n">
        <f aca="false">IF276*IF280</f>
        <v>0</v>
      </c>
      <c r="IG322" s="21" t="n">
        <f aca="false">IG276*IG280</f>
        <v>0</v>
      </c>
      <c r="IH322" s="21" t="n">
        <f aca="false">IH276*IH280</f>
        <v>0</v>
      </c>
      <c r="II322" s="21" t="n">
        <f aca="false">II276*II280</f>
        <v>0</v>
      </c>
      <c r="IJ322" s="21" t="n">
        <f aca="false">IJ276*IJ280</f>
        <v>0</v>
      </c>
      <c r="IK322" s="21" t="n">
        <f aca="false">IK276*IK280</f>
        <v>0</v>
      </c>
      <c r="IL322" s="21" t="n">
        <f aca="false">IL276*IL280</f>
        <v>0</v>
      </c>
      <c r="IM322" s="21" t="n">
        <f aca="false">IM276*IM280</f>
        <v>0</v>
      </c>
      <c r="IN322" s="21" t="n">
        <f aca="false">IN276*IN280</f>
        <v>0</v>
      </c>
      <c r="IO322" s="21" t="n">
        <f aca="false">IO276*IO280</f>
        <v>0</v>
      </c>
      <c r="IP322" s="21" t="n">
        <f aca="false">IP276*IP280</f>
        <v>0</v>
      </c>
      <c r="IQ322" s="21" t="n">
        <f aca="false">IQ276*IQ280</f>
        <v>0</v>
      </c>
      <c r="IR322" s="21" t="n">
        <f aca="false">IR276*IR280</f>
        <v>0</v>
      </c>
      <c r="IS322" s="21" t="n">
        <f aca="false">IS276*IS280</f>
        <v>0</v>
      </c>
      <c r="IT322" s="21" t="n">
        <f aca="false">IT276*IT280</f>
        <v>0</v>
      </c>
      <c r="IU322" s="21" t="n">
        <f aca="false">IU276*IU280</f>
        <v>0</v>
      </c>
      <c r="IV322" s="21" t="e">
        <f aca="false">IV276*IV280</f>
        <v>#DIV/0!</v>
      </c>
    </row>
    <row r="323" customFormat="false" ht="13.2" hidden="true" customHeight="true" outlineLevel="0" collapsed="false">
      <c r="A323" s="20" t="s">
        <v>283</v>
      </c>
      <c r="B323" s="21" t="n">
        <f aca="false">B277*B280/0.5</f>
        <v>0</v>
      </c>
      <c r="C323" s="21" t="n">
        <f aca="false">C277*C280/0.5</f>
        <v>0</v>
      </c>
      <c r="D323" s="21" t="n">
        <f aca="false">D277*D280/0.5</f>
        <v>0</v>
      </c>
      <c r="E323" s="21" t="n">
        <f aca="false">E277*E280/0.5</f>
        <v>0</v>
      </c>
      <c r="F323" s="21" t="n">
        <f aca="false">F277*F280/0.5</f>
        <v>0</v>
      </c>
      <c r="G323" s="21" t="n">
        <f aca="false">G277*G280/0.5</f>
        <v>0</v>
      </c>
      <c r="H323" s="21" t="n">
        <f aca="false">H277*H280/0.5</f>
        <v>0</v>
      </c>
      <c r="I323" s="21" t="n">
        <f aca="false">I277*I280/0.5</f>
        <v>0</v>
      </c>
      <c r="J323" s="21" t="n">
        <f aca="false">J277*J280/0.5</f>
        <v>0</v>
      </c>
      <c r="K323" s="21" t="n">
        <f aca="false">K277*K280/0.5</f>
        <v>0</v>
      </c>
      <c r="L323" s="21" t="n">
        <f aca="false">L277*L280/0.5</f>
        <v>0</v>
      </c>
      <c r="M323" s="21" t="n">
        <f aca="false">M277*M280/0.5</f>
        <v>0</v>
      </c>
      <c r="N323" s="21" t="n">
        <f aca="false">N277*N280/0.5</f>
        <v>0</v>
      </c>
      <c r="O323" s="21" t="n">
        <f aca="false">O277*O280/0.5</f>
        <v>0</v>
      </c>
      <c r="P323" s="21" t="n">
        <f aca="false">P277*P280/0.5</f>
        <v>0</v>
      </c>
      <c r="Q323" s="21" t="n">
        <f aca="false">Q277*Q280/0.5</f>
        <v>0</v>
      </c>
      <c r="R323" s="21" t="n">
        <f aca="false">R277*R280/0.5</f>
        <v>0</v>
      </c>
      <c r="S323" s="21" t="n">
        <f aca="false">S277*S280/0.5</f>
        <v>0</v>
      </c>
      <c r="T323" s="21" t="n">
        <f aca="false">T277*T280/0.5</f>
        <v>0</v>
      </c>
      <c r="U323" s="21" t="n">
        <f aca="false">U277*U280/0.5</f>
        <v>0</v>
      </c>
      <c r="V323" s="21" t="n">
        <f aca="false">V277*V280/0.5</f>
        <v>0</v>
      </c>
      <c r="W323" s="21" t="n">
        <f aca="false">W277*W280/0.5</f>
        <v>0</v>
      </c>
      <c r="X323" s="21" t="n">
        <f aca="false">X277*X280/0.5</f>
        <v>0</v>
      </c>
      <c r="Y323" s="21" t="n">
        <f aca="false">Y277*Y280/0.5</f>
        <v>0</v>
      </c>
      <c r="Z323" s="21" t="n">
        <f aca="false">Z277*Z280/0.5</f>
        <v>0</v>
      </c>
      <c r="AA323" s="21" t="n">
        <f aca="false">AA277*AA280/0.5</f>
        <v>0</v>
      </c>
      <c r="AB323" s="21" t="n">
        <f aca="false">AB277*AB280/0.5</f>
        <v>0</v>
      </c>
      <c r="AC323" s="21" t="n">
        <f aca="false">AC277*AC280/0.5</f>
        <v>0</v>
      </c>
      <c r="AD323" s="21" t="n">
        <f aca="false">AD277*AD280/0.5</f>
        <v>0</v>
      </c>
      <c r="AE323" s="21" t="n">
        <f aca="false">AE277*AE280/0.5</f>
        <v>0</v>
      </c>
      <c r="AF323" s="21" t="n">
        <f aca="false">AF277*AF280/0.5</f>
        <v>0</v>
      </c>
      <c r="AG323" s="21" t="n">
        <f aca="false">AG277*AG280/0.5</f>
        <v>0</v>
      </c>
      <c r="AH323" s="21" t="n">
        <f aca="false">AH277*AH280/0.5</f>
        <v>0</v>
      </c>
      <c r="AI323" s="21" t="n">
        <f aca="false">AI277*AI280/0.5</f>
        <v>0</v>
      </c>
      <c r="AJ323" s="21" t="n">
        <f aca="false">AJ277*AJ280/0.5</f>
        <v>0</v>
      </c>
      <c r="AK323" s="21" t="n">
        <f aca="false">AK277*AK280/0.5</f>
        <v>0</v>
      </c>
      <c r="AL323" s="21" t="n">
        <f aca="false">AL277*AL280/0.5</f>
        <v>0</v>
      </c>
      <c r="AM323" s="21" t="n">
        <f aca="false">AM277*AM280/0.5</f>
        <v>0</v>
      </c>
      <c r="AN323" s="21" t="n">
        <f aca="false">AN277*AN280/0.5</f>
        <v>0</v>
      </c>
      <c r="AO323" s="21" t="n">
        <f aca="false">AO277*AO280/0.5</f>
        <v>0</v>
      </c>
      <c r="AP323" s="21" t="n">
        <f aca="false">AP277*AP280/0.5</f>
        <v>0</v>
      </c>
      <c r="AQ323" s="21" t="n">
        <f aca="false">AQ277*AQ280/0.5</f>
        <v>0</v>
      </c>
      <c r="AR323" s="21" t="n">
        <f aca="false">AR277*AR280/0.5</f>
        <v>0</v>
      </c>
      <c r="AS323" s="21" t="n">
        <f aca="false">AS277*AS280/0.5</f>
        <v>0</v>
      </c>
      <c r="AT323" s="21" t="n">
        <f aca="false">AT277*AT280/0.5</f>
        <v>0</v>
      </c>
      <c r="AU323" s="21" t="n">
        <f aca="false">AU277*AU280/0.5</f>
        <v>0</v>
      </c>
      <c r="AV323" s="21" t="n">
        <f aca="false">AV277*AV280/0.5</f>
        <v>0</v>
      </c>
      <c r="AW323" s="21" t="n">
        <f aca="false">AW277*AW280/0.5</f>
        <v>0</v>
      </c>
      <c r="AX323" s="21" t="n">
        <f aca="false">AX277*AX280/0.5</f>
        <v>0</v>
      </c>
      <c r="AY323" s="21" t="n">
        <f aca="false">AY277*AY280/0.5</f>
        <v>0</v>
      </c>
      <c r="AZ323" s="21" t="n">
        <f aca="false">AZ277*AZ280/0.5</f>
        <v>0</v>
      </c>
      <c r="BA323" s="21" t="n">
        <f aca="false">BA277*BA280/0.5</f>
        <v>0</v>
      </c>
      <c r="BB323" s="21" t="n">
        <f aca="false">BB277*BB280/0.5</f>
        <v>0</v>
      </c>
      <c r="BC323" s="21" t="n">
        <f aca="false">BC277*BC280/0.5</f>
        <v>0</v>
      </c>
      <c r="BD323" s="21" t="n">
        <f aca="false">BD277*BD280/0.5</f>
        <v>0</v>
      </c>
      <c r="BE323" s="21" t="n">
        <f aca="false">BE277*BE280/0.5</f>
        <v>0</v>
      </c>
      <c r="BF323" s="21" t="n">
        <f aca="false">BF277*BF280/0.5</f>
        <v>0</v>
      </c>
      <c r="BG323" s="21" t="n">
        <f aca="false">BG277*BG280/0.5</f>
        <v>0</v>
      </c>
      <c r="BH323" s="21" t="n">
        <f aca="false">BH277*BH280/0.5</f>
        <v>0</v>
      </c>
      <c r="BI323" s="21" t="n">
        <f aca="false">BI277*BI280/0.5</f>
        <v>0</v>
      </c>
      <c r="BJ323" s="21" t="n">
        <f aca="false">BJ277*BJ280/0.5</f>
        <v>0</v>
      </c>
      <c r="BK323" s="21" t="n">
        <f aca="false">BK277*BK280/0.5</f>
        <v>0</v>
      </c>
      <c r="BL323" s="21" t="n">
        <f aca="false">BL277*BL280/0.5</f>
        <v>0</v>
      </c>
      <c r="BM323" s="21" t="n">
        <f aca="false">BM277*BM280/0.5</f>
        <v>0</v>
      </c>
      <c r="BN323" s="21" t="n">
        <f aca="false">BN277*BN280/0.5</f>
        <v>0</v>
      </c>
      <c r="BO323" s="21" t="n">
        <f aca="false">BO277*BO280/0.5</f>
        <v>0</v>
      </c>
      <c r="BP323" s="21" t="n">
        <f aca="false">BP277*BP280/0.5</f>
        <v>0</v>
      </c>
      <c r="BQ323" s="21" t="n">
        <f aca="false">BQ277*BQ280/0.5</f>
        <v>0</v>
      </c>
      <c r="BR323" s="21" t="n">
        <f aca="false">BR277*BR280/0.5</f>
        <v>0</v>
      </c>
      <c r="BS323" s="21" t="n">
        <f aca="false">BS277*BS280/0.5</f>
        <v>0</v>
      </c>
      <c r="BT323" s="21" t="n">
        <f aca="false">BT277*BT280/0.5</f>
        <v>0</v>
      </c>
      <c r="BU323" s="21" t="n">
        <f aca="false">BU277*BU280/0.5</f>
        <v>0</v>
      </c>
      <c r="BV323" s="21" t="n">
        <f aca="false">BV277*BV280/0.5</f>
        <v>0</v>
      </c>
      <c r="BW323" s="21" t="n">
        <f aca="false">BW277*BW280/0.5</f>
        <v>0</v>
      </c>
      <c r="BX323" s="21" t="n">
        <f aca="false">BX277*BX280/0.5</f>
        <v>0</v>
      </c>
      <c r="BY323" s="21" t="n">
        <f aca="false">BY277*BY280/0.5</f>
        <v>0</v>
      </c>
      <c r="BZ323" s="21" t="n">
        <f aca="false">BZ277*BZ280/0.5</f>
        <v>0</v>
      </c>
      <c r="CA323" s="21" t="n">
        <f aca="false">CA277*CA280/0.5</f>
        <v>0</v>
      </c>
      <c r="CB323" s="21" t="n">
        <f aca="false">CB277*CB280/0.5</f>
        <v>0</v>
      </c>
      <c r="CC323" s="21" t="n">
        <f aca="false">CC277*CC280/0.5</f>
        <v>0</v>
      </c>
      <c r="CD323" s="21" t="n">
        <f aca="false">CD277*CD280/0.5</f>
        <v>0</v>
      </c>
      <c r="CE323" s="21" t="n">
        <f aca="false">CE277*CE280/0.5</f>
        <v>0</v>
      </c>
      <c r="CF323" s="21" t="n">
        <f aca="false">CF277*CF280/0.5</f>
        <v>0</v>
      </c>
      <c r="CG323" s="21" t="n">
        <f aca="false">CG277*CG280/0.5</f>
        <v>0</v>
      </c>
      <c r="CH323" s="21" t="n">
        <f aca="false">CH277*CH280/0.5</f>
        <v>0</v>
      </c>
      <c r="CI323" s="21" t="n">
        <f aca="false">CI277*CI280/0.5</f>
        <v>0</v>
      </c>
      <c r="CJ323" s="21" t="n">
        <f aca="false">CJ277*CJ280/0.5</f>
        <v>0</v>
      </c>
      <c r="CK323" s="21" t="n">
        <f aca="false">CK277*CK280/0.5</f>
        <v>0</v>
      </c>
      <c r="CL323" s="21" t="n">
        <f aca="false">CL277*CL280/0.5</f>
        <v>0</v>
      </c>
      <c r="CM323" s="21" t="n">
        <f aca="false">CM277*CM280/0.5</f>
        <v>0</v>
      </c>
      <c r="CN323" s="21" t="n">
        <f aca="false">CN277*CN280/0.5</f>
        <v>0</v>
      </c>
      <c r="CO323" s="21" t="n">
        <f aca="false">CO277*CO280/0.5</f>
        <v>0</v>
      </c>
      <c r="CP323" s="21" t="n">
        <f aca="false">CP277*CP280/0.5</f>
        <v>0</v>
      </c>
      <c r="CQ323" s="21" t="n">
        <f aca="false">CQ277*CQ280/0.5</f>
        <v>0</v>
      </c>
      <c r="CR323" s="21" t="n">
        <f aca="false">CR277*CR280/0.5</f>
        <v>0</v>
      </c>
      <c r="CS323" s="21" t="n">
        <f aca="false">CS277*CS280/0.5</f>
        <v>0</v>
      </c>
      <c r="CT323" s="21" t="n">
        <f aca="false">CT277*CT280/0.5</f>
        <v>0</v>
      </c>
      <c r="CU323" s="21" t="n">
        <f aca="false">CU277*CU280/0.5</f>
        <v>0</v>
      </c>
      <c r="CV323" s="21" t="n">
        <f aca="false">CV277*CV280/0.5</f>
        <v>0</v>
      </c>
      <c r="CW323" s="21" t="n">
        <f aca="false">CW277*CW280/0.5</f>
        <v>0</v>
      </c>
      <c r="CX323" s="21" t="n">
        <f aca="false">CX277*CX280/0.5</f>
        <v>0</v>
      </c>
      <c r="CY323" s="21" t="n">
        <f aca="false">CY277*CY280/0.5</f>
        <v>0</v>
      </c>
      <c r="CZ323" s="21" t="n">
        <f aca="false">CZ277*CZ280/0.5</f>
        <v>0</v>
      </c>
      <c r="DA323" s="21" t="n">
        <f aca="false">DA277*DA280/0.5</f>
        <v>0</v>
      </c>
      <c r="DB323" s="21" t="n">
        <f aca="false">DB277*DB280/0.5</f>
        <v>0</v>
      </c>
      <c r="DC323" s="21" t="n">
        <f aca="false">DC277*DC280/0.5</f>
        <v>0</v>
      </c>
      <c r="DD323" s="21" t="n">
        <f aca="false">DD277*DD280/0.5</f>
        <v>0</v>
      </c>
      <c r="DE323" s="21" t="n">
        <f aca="false">DE277*DE280/0.5</f>
        <v>0</v>
      </c>
      <c r="DF323" s="21" t="n">
        <f aca="false">DF277*DF280/0.5</f>
        <v>0</v>
      </c>
      <c r="DG323" s="21" t="n">
        <f aca="false">DG277*DG280/0.5</f>
        <v>0</v>
      </c>
      <c r="DH323" s="21" t="n">
        <f aca="false">DH277*DH280/0.5</f>
        <v>0</v>
      </c>
      <c r="DI323" s="21" t="n">
        <f aca="false">DI277*DI280/0.5</f>
        <v>0</v>
      </c>
      <c r="DJ323" s="21" t="n">
        <f aca="false">DJ277*DJ280/0.5</f>
        <v>0</v>
      </c>
      <c r="DK323" s="21" t="n">
        <f aca="false">DK277*DK280/0.5</f>
        <v>0</v>
      </c>
      <c r="DL323" s="21" t="n">
        <f aca="false">DL277*DL280/0.5</f>
        <v>0</v>
      </c>
      <c r="DM323" s="21" t="n">
        <f aca="false">DM277*DM280/0.5</f>
        <v>0</v>
      </c>
      <c r="DN323" s="21" t="n">
        <f aca="false">DN277*DN280/0.5</f>
        <v>0</v>
      </c>
      <c r="DO323" s="21" t="n">
        <f aca="false">DO277*DO280/0.5</f>
        <v>0</v>
      </c>
      <c r="DP323" s="21" t="n">
        <f aca="false">DP277*DP280/0.5</f>
        <v>0</v>
      </c>
      <c r="DQ323" s="21" t="n">
        <f aca="false">DQ277*DQ280/0.5</f>
        <v>0</v>
      </c>
      <c r="DR323" s="21" t="n">
        <f aca="false">DR277*DR280/0.5</f>
        <v>0</v>
      </c>
      <c r="DS323" s="21" t="n">
        <f aca="false">DS277*DS280/0.5</f>
        <v>0</v>
      </c>
      <c r="DT323" s="21" t="n">
        <f aca="false">DT277*DT280/0.5</f>
        <v>0</v>
      </c>
      <c r="DU323" s="21" t="n">
        <f aca="false">DU277*DU280/0.5</f>
        <v>0</v>
      </c>
      <c r="DV323" s="21" t="n">
        <f aca="false">DV277*DV280/0.5</f>
        <v>0</v>
      </c>
      <c r="DW323" s="21" t="n">
        <f aca="false">DW277*DW280/0.5</f>
        <v>0</v>
      </c>
      <c r="DX323" s="21" t="n">
        <f aca="false">DX277*DX280/0.5</f>
        <v>0</v>
      </c>
      <c r="DY323" s="21" t="n">
        <f aca="false">DY277*DY280/0.5</f>
        <v>0</v>
      </c>
      <c r="DZ323" s="21" t="n">
        <f aca="false">DZ277*DZ280/0.5</f>
        <v>0</v>
      </c>
      <c r="EA323" s="21" t="n">
        <f aca="false">EA277*EA280/0.5</f>
        <v>0</v>
      </c>
      <c r="EB323" s="21" t="n">
        <f aca="false">EB277*EB280/0.5</f>
        <v>0</v>
      </c>
      <c r="EC323" s="21" t="n">
        <f aca="false">EC277*EC280/0.5</f>
        <v>0</v>
      </c>
      <c r="ED323" s="21" t="n">
        <f aca="false">ED277*ED280/0.5</f>
        <v>0</v>
      </c>
      <c r="EE323" s="21" t="n">
        <f aca="false">EE277*EE280/0.5</f>
        <v>0</v>
      </c>
      <c r="EF323" s="21" t="n">
        <f aca="false">EF277*EF280/0.5</f>
        <v>0</v>
      </c>
      <c r="EG323" s="21" t="n">
        <f aca="false">EG277*EG280/0.5</f>
        <v>0</v>
      </c>
      <c r="EH323" s="21" t="n">
        <f aca="false">EH277*EH280/0.5</f>
        <v>0</v>
      </c>
      <c r="EI323" s="21" t="n">
        <f aca="false">EI277*EI280/0.5</f>
        <v>0</v>
      </c>
      <c r="EJ323" s="21" t="n">
        <f aca="false">EJ277*EJ280/0.5</f>
        <v>0</v>
      </c>
      <c r="EK323" s="21" t="n">
        <f aca="false">EK277*EK280/0.5</f>
        <v>0</v>
      </c>
      <c r="EL323" s="21" t="n">
        <f aca="false">EL277*EL280/0.5</f>
        <v>0</v>
      </c>
      <c r="EM323" s="21" t="n">
        <f aca="false">EM277*EM280/0.5</f>
        <v>0</v>
      </c>
      <c r="EN323" s="21" t="n">
        <f aca="false">EN277*EN280/0.5</f>
        <v>0</v>
      </c>
      <c r="EO323" s="21" t="n">
        <f aca="false">EO277*EO280/0.5</f>
        <v>0</v>
      </c>
      <c r="EP323" s="21" t="n">
        <f aca="false">EP277*EP280/0.5</f>
        <v>0</v>
      </c>
      <c r="EQ323" s="21" t="n">
        <f aca="false">EQ277*EQ280/0.5</f>
        <v>0</v>
      </c>
      <c r="ER323" s="21" t="n">
        <f aca="false">ER277*ER280/0.5</f>
        <v>0</v>
      </c>
      <c r="ES323" s="21" t="n">
        <f aca="false">ES277*ES280/0.5</f>
        <v>0</v>
      </c>
      <c r="ET323" s="21" t="n">
        <f aca="false">ET277*ET280/0.5</f>
        <v>0</v>
      </c>
      <c r="EU323" s="21" t="n">
        <f aca="false">EU277*EU280/0.5</f>
        <v>0</v>
      </c>
      <c r="EV323" s="21" t="n">
        <f aca="false">EV277*EV280/0.5</f>
        <v>0</v>
      </c>
      <c r="EW323" s="21" t="n">
        <f aca="false">EW277*EW280/0.5</f>
        <v>0</v>
      </c>
      <c r="EX323" s="21" t="n">
        <f aca="false">EX277*EX280/0.5</f>
        <v>0</v>
      </c>
      <c r="EY323" s="21" t="n">
        <f aca="false">EY277*EY280/0.5</f>
        <v>0</v>
      </c>
      <c r="EZ323" s="21" t="n">
        <f aca="false">EZ277*EZ280/0.5</f>
        <v>0</v>
      </c>
      <c r="FA323" s="21" t="n">
        <f aca="false">FA277*FA280/0.5</f>
        <v>0</v>
      </c>
      <c r="FB323" s="21" t="n">
        <f aca="false">FB277*FB280/0.5</f>
        <v>0</v>
      </c>
      <c r="FC323" s="21" t="n">
        <f aca="false">FC277*FC280/0.5</f>
        <v>0</v>
      </c>
      <c r="FD323" s="21" t="n">
        <f aca="false">FD277*FD280/0.5</f>
        <v>0</v>
      </c>
      <c r="FE323" s="21" t="n">
        <f aca="false">FE277*FE280/0.5</f>
        <v>0</v>
      </c>
      <c r="FF323" s="21" t="n">
        <f aca="false">FF277*FF280/0.5</f>
        <v>0</v>
      </c>
      <c r="FG323" s="21" t="n">
        <f aca="false">FG277*FG280/0.5</f>
        <v>0</v>
      </c>
      <c r="FH323" s="21" t="n">
        <f aca="false">FH277*FH280/0.5</f>
        <v>0</v>
      </c>
      <c r="FI323" s="21" t="n">
        <f aca="false">FI277*FI280/0.5</f>
        <v>0</v>
      </c>
      <c r="FJ323" s="21" t="n">
        <f aca="false">FJ277*FJ280/0.5</f>
        <v>0</v>
      </c>
      <c r="FK323" s="21" t="n">
        <f aca="false">FK277*FK280/0.5</f>
        <v>0</v>
      </c>
      <c r="FL323" s="21" t="n">
        <f aca="false">FL277*FL280/0.5</f>
        <v>0</v>
      </c>
      <c r="FM323" s="21" t="n">
        <f aca="false">FM277*FM280/0.5</f>
        <v>0</v>
      </c>
      <c r="FN323" s="21" t="n">
        <f aca="false">FN277*FN280/0.5</f>
        <v>0</v>
      </c>
      <c r="FO323" s="21" t="n">
        <f aca="false">FO277*FO280/0.5</f>
        <v>0</v>
      </c>
      <c r="FP323" s="21" t="n">
        <f aca="false">FP277*FP280/0.5</f>
        <v>0</v>
      </c>
      <c r="FQ323" s="21" t="n">
        <f aca="false">FQ277*FQ280/0.5</f>
        <v>0</v>
      </c>
      <c r="FR323" s="21" t="n">
        <f aca="false">FR277*FR280/0.5</f>
        <v>0</v>
      </c>
      <c r="FS323" s="21" t="n">
        <f aca="false">FS277*FS280/0.5</f>
        <v>0</v>
      </c>
      <c r="FT323" s="21" t="n">
        <f aca="false">FT277*FT280/0.5</f>
        <v>0</v>
      </c>
      <c r="FU323" s="21" t="n">
        <f aca="false">FU277*FU280/0.5</f>
        <v>0</v>
      </c>
      <c r="FV323" s="21" t="n">
        <f aca="false">FV277*FV280/0.5</f>
        <v>0</v>
      </c>
      <c r="FW323" s="21" t="n">
        <f aca="false">FW277*FW280/0.5</f>
        <v>0</v>
      </c>
      <c r="FX323" s="21" t="n">
        <f aca="false">FX277*FX280/0.5</f>
        <v>0</v>
      </c>
      <c r="FY323" s="21" t="n">
        <f aca="false">FY277*FY280/0.5</f>
        <v>0</v>
      </c>
      <c r="FZ323" s="21" t="n">
        <f aca="false">FZ277*FZ280/0.5</f>
        <v>0</v>
      </c>
      <c r="GA323" s="21" t="n">
        <f aca="false">GA277*GA280/0.5</f>
        <v>0</v>
      </c>
      <c r="GB323" s="21" t="n">
        <f aca="false">GB277*GB280/0.5</f>
        <v>0</v>
      </c>
      <c r="GC323" s="21" t="n">
        <f aca="false">GC277*GC280/0.5</f>
        <v>0</v>
      </c>
      <c r="GD323" s="21" t="n">
        <f aca="false">GD277*GD280/0.5</f>
        <v>0</v>
      </c>
      <c r="GE323" s="21" t="n">
        <f aca="false">GE277*GE280/0.5</f>
        <v>0</v>
      </c>
      <c r="GF323" s="21" t="n">
        <f aca="false">GF277*GF280/0.5</f>
        <v>0</v>
      </c>
      <c r="GG323" s="21" t="n">
        <f aca="false">GG277*GG280/0.5</f>
        <v>0</v>
      </c>
      <c r="GH323" s="21" t="n">
        <f aca="false">GH277*GH280/0.5</f>
        <v>0</v>
      </c>
      <c r="GI323" s="21" t="n">
        <f aca="false">GI277*GI280/0.5</f>
        <v>0</v>
      </c>
      <c r="GJ323" s="21" t="n">
        <f aca="false">GJ277*GJ280/0.5</f>
        <v>0</v>
      </c>
      <c r="GK323" s="21" t="n">
        <f aca="false">GK277*GK280/0.5</f>
        <v>0</v>
      </c>
      <c r="GL323" s="21" t="n">
        <f aca="false">GL277*GL280/0.5</f>
        <v>0</v>
      </c>
      <c r="GM323" s="21" t="n">
        <f aca="false">GM277*GM280/0.5</f>
        <v>0</v>
      </c>
      <c r="GN323" s="21" t="n">
        <f aca="false">GN277*GN280/0.5</f>
        <v>0</v>
      </c>
      <c r="GO323" s="21" t="n">
        <f aca="false">GO277*GO280/0.5</f>
        <v>0</v>
      </c>
      <c r="GP323" s="21" t="n">
        <f aca="false">GP277*GP280/0.5</f>
        <v>0</v>
      </c>
      <c r="GQ323" s="21" t="n">
        <f aca="false">GQ277*GQ280/0.5</f>
        <v>0</v>
      </c>
      <c r="GR323" s="21" t="n">
        <f aca="false">GR277*GR280/0.5</f>
        <v>0</v>
      </c>
      <c r="GS323" s="21" t="n">
        <f aca="false">GS277*GS280/0.5</f>
        <v>0</v>
      </c>
      <c r="GT323" s="21" t="n">
        <f aca="false">GT277*GT280/0.5</f>
        <v>0</v>
      </c>
      <c r="GU323" s="21" t="n">
        <f aca="false">GU277*GU280/0.5</f>
        <v>0</v>
      </c>
      <c r="GV323" s="21" t="n">
        <f aca="false">GV277*GV280/0.5</f>
        <v>0</v>
      </c>
      <c r="GW323" s="21" t="n">
        <f aca="false">GW277*GW280/0.5</f>
        <v>0</v>
      </c>
      <c r="GX323" s="21" t="n">
        <f aca="false">GX277*GX280/0.5</f>
        <v>0</v>
      </c>
      <c r="GY323" s="21" t="n">
        <f aca="false">GY277*GY280/0.5</f>
        <v>0</v>
      </c>
      <c r="GZ323" s="21" t="n">
        <f aca="false">GZ277*GZ280/0.5</f>
        <v>0</v>
      </c>
      <c r="HA323" s="21" t="n">
        <f aca="false">HA277*HA280/0.5</f>
        <v>0</v>
      </c>
      <c r="HB323" s="21" t="n">
        <f aca="false">HB277*HB280/0.5</f>
        <v>0</v>
      </c>
      <c r="HC323" s="21" t="n">
        <f aca="false">HC277*HC280/0.5</f>
        <v>0</v>
      </c>
      <c r="HD323" s="21" t="n">
        <f aca="false">HD277*HD280/0.5</f>
        <v>0</v>
      </c>
      <c r="HE323" s="21" t="n">
        <f aca="false">HE277*HE280/0.5</f>
        <v>0</v>
      </c>
      <c r="HF323" s="21" t="n">
        <f aca="false">HF277*HF280/0.5</f>
        <v>0</v>
      </c>
      <c r="HG323" s="21" t="n">
        <f aca="false">HG277*HG280/0.5</f>
        <v>0</v>
      </c>
      <c r="HH323" s="21" t="n">
        <f aca="false">HH277*HH280/0.5</f>
        <v>0</v>
      </c>
      <c r="HI323" s="21" t="n">
        <f aca="false">HI277*HI280/0.5</f>
        <v>0</v>
      </c>
      <c r="HJ323" s="21" t="n">
        <f aca="false">HJ277*HJ280/0.5</f>
        <v>0</v>
      </c>
      <c r="HK323" s="21" t="n">
        <f aca="false">HK277*HK280/0.5</f>
        <v>0</v>
      </c>
      <c r="HL323" s="21" t="n">
        <f aca="false">HL277*HL280/0.5</f>
        <v>0</v>
      </c>
      <c r="HM323" s="21" t="n">
        <f aca="false">HM277*HM280/0.5</f>
        <v>0</v>
      </c>
      <c r="HN323" s="21" t="n">
        <f aca="false">HN277*HN280/0.5</f>
        <v>0</v>
      </c>
      <c r="HO323" s="21" t="n">
        <f aca="false">HO277*HO280/0.5</f>
        <v>0</v>
      </c>
      <c r="HP323" s="21" t="n">
        <f aca="false">HP277*HP280/0.5</f>
        <v>0</v>
      </c>
      <c r="HQ323" s="21" t="n">
        <f aca="false">HQ277*HQ280/0.5</f>
        <v>0</v>
      </c>
      <c r="HR323" s="21" t="n">
        <f aca="false">HR277*HR280/0.5</f>
        <v>0</v>
      </c>
      <c r="HS323" s="21" t="n">
        <f aca="false">HS277*HS280/0.5</f>
        <v>0</v>
      </c>
      <c r="HT323" s="21" t="n">
        <f aca="false">HT277*HT280/0.5</f>
        <v>0</v>
      </c>
      <c r="HU323" s="21" t="n">
        <f aca="false">HU277*HU280/0.5</f>
        <v>0</v>
      </c>
      <c r="HV323" s="21" t="n">
        <f aca="false">HV277*HV280/0.5</f>
        <v>0</v>
      </c>
      <c r="HW323" s="21" t="n">
        <f aca="false">HW277*HW280/0.5</f>
        <v>0</v>
      </c>
      <c r="HX323" s="21" t="n">
        <f aca="false">HX277*HX280/0.5</f>
        <v>0</v>
      </c>
      <c r="HY323" s="21" t="n">
        <f aca="false">HY277*HY280/0.5</f>
        <v>0</v>
      </c>
      <c r="HZ323" s="21" t="n">
        <f aca="false">HZ277*HZ280/0.5</f>
        <v>0</v>
      </c>
      <c r="IA323" s="21" t="n">
        <f aca="false">IA277*IA280/0.5</f>
        <v>0</v>
      </c>
      <c r="IB323" s="21" t="n">
        <f aca="false">IB277*IB280/0.5</f>
        <v>0</v>
      </c>
      <c r="IC323" s="21" t="n">
        <f aca="false">IC277*IC280/0.5</f>
        <v>0</v>
      </c>
      <c r="ID323" s="21" t="n">
        <f aca="false">ID277*ID280/0.5</f>
        <v>0</v>
      </c>
      <c r="IE323" s="21" t="n">
        <f aca="false">IE277*IE280/0.5</f>
        <v>0</v>
      </c>
      <c r="IF323" s="21" t="n">
        <f aca="false">IF277*IF280/0.5</f>
        <v>0</v>
      </c>
      <c r="IG323" s="21" t="n">
        <f aca="false">IG277*IG280/0.5</f>
        <v>0</v>
      </c>
      <c r="IH323" s="21" t="n">
        <f aca="false">IH277*IH280/0.5</f>
        <v>0</v>
      </c>
      <c r="II323" s="21" t="n">
        <f aca="false">II277*II280/0.5</f>
        <v>0</v>
      </c>
      <c r="IJ323" s="21" t="n">
        <f aca="false">IJ277*IJ280/0.5</f>
        <v>0</v>
      </c>
      <c r="IK323" s="21" t="n">
        <f aca="false">IK277*IK280/0.5</f>
        <v>0</v>
      </c>
      <c r="IL323" s="21" t="n">
        <f aca="false">IL277*IL280/0.5</f>
        <v>0</v>
      </c>
      <c r="IM323" s="21" t="n">
        <f aca="false">IM277*IM280/0.5</f>
        <v>0</v>
      </c>
      <c r="IN323" s="21" t="n">
        <f aca="false">IN277*IN280/0.5</f>
        <v>0</v>
      </c>
      <c r="IO323" s="21" t="n">
        <f aca="false">IO277*IO280/0.5</f>
        <v>0</v>
      </c>
      <c r="IP323" s="21" t="n">
        <f aca="false">IP277*IP280/0.5</f>
        <v>0</v>
      </c>
      <c r="IQ323" s="21" t="n">
        <f aca="false">IQ277*IQ280/0.5</f>
        <v>0</v>
      </c>
      <c r="IR323" s="21" t="n">
        <f aca="false">IR277*IR280/0.5</f>
        <v>0</v>
      </c>
      <c r="IS323" s="21" t="n">
        <f aca="false">IS277*IS280/0.5</f>
        <v>0</v>
      </c>
      <c r="IT323" s="21" t="n">
        <f aca="false">IT277*IT280/0.5</f>
        <v>0</v>
      </c>
      <c r="IU323" s="21" t="n">
        <f aca="false">IU277*IU280/0.5</f>
        <v>0</v>
      </c>
      <c r="IV323" s="21" t="e">
        <f aca="false">IV277*IV280/0.5</f>
        <v>#DIV/0!</v>
      </c>
    </row>
    <row r="324" customFormat="false" ht="13.2" hidden="true" customHeight="true" outlineLevel="0" collapsed="false">
      <c r="A324" s="20" t="s">
        <v>284</v>
      </c>
      <c r="B324" s="21" t="n">
        <f aca="false">B278*B280/0.5</f>
        <v>0</v>
      </c>
      <c r="C324" s="21" t="n">
        <f aca="false">C278*C280/0.5</f>
        <v>0</v>
      </c>
      <c r="D324" s="21" t="n">
        <f aca="false">D278*D280/0.5</f>
        <v>0</v>
      </c>
      <c r="E324" s="21" t="n">
        <f aca="false">E278*E280/0.5</f>
        <v>0</v>
      </c>
      <c r="F324" s="21" t="n">
        <f aca="false">F278*F280/0.5</f>
        <v>0</v>
      </c>
      <c r="G324" s="21" t="n">
        <f aca="false">G278*G280/0.5</f>
        <v>0</v>
      </c>
      <c r="H324" s="21" t="n">
        <f aca="false">H278*H280/0.5</f>
        <v>0</v>
      </c>
      <c r="I324" s="21" t="n">
        <f aca="false">I278*I280/0.5</f>
        <v>0</v>
      </c>
      <c r="J324" s="21" t="n">
        <f aca="false">J278*J280/0.5</f>
        <v>0</v>
      </c>
      <c r="K324" s="21" t="n">
        <f aca="false">K278*K280/0.5</f>
        <v>0</v>
      </c>
      <c r="L324" s="21" t="n">
        <f aca="false">L278*L280/0.5</f>
        <v>0</v>
      </c>
      <c r="M324" s="21" t="n">
        <f aca="false">M278*M280/0.5</f>
        <v>0</v>
      </c>
      <c r="N324" s="21" t="n">
        <f aca="false">N278*N280/0.5</f>
        <v>0</v>
      </c>
      <c r="O324" s="21" t="n">
        <f aca="false">O278*O280/0.5</f>
        <v>0</v>
      </c>
      <c r="P324" s="21" t="n">
        <f aca="false">P278*P280/0.5</f>
        <v>0</v>
      </c>
      <c r="Q324" s="21" t="n">
        <f aca="false">Q278*Q280/0.5</f>
        <v>0</v>
      </c>
      <c r="R324" s="21" t="n">
        <f aca="false">R278*R280/0.5</f>
        <v>0</v>
      </c>
      <c r="S324" s="21" t="n">
        <f aca="false">S278*S280/0.5</f>
        <v>0</v>
      </c>
      <c r="T324" s="21" t="n">
        <f aca="false">T278*T280/0.5</f>
        <v>0</v>
      </c>
      <c r="U324" s="21" t="n">
        <f aca="false">U278*U280/0.5</f>
        <v>0</v>
      </c>
      <c r="V324" s="21" t="n">
        <f aca="false">V278*V280/0.5</f>
        <v>0</v>
      </c>
      <c r="W324" s="21" t="n">
        <f aca="false">W278*W280/0.5</f>
        <v>0</v>
      </c>
      <c r="X324" s="21" t="n">
        <f aca="false">X278*X280/0.5</f>
        <v>0</v>
      </c>
      <c r="Y324" s="21" t="n">
        <f aca="false">Y278*Y280/0.5</f>
        <v>0</v>
      </c>
      <c r="Z324" s="21" t="n">
        <f aca="false">Z278*Z280/0.5</f>
        <v>0</v>
      </c>
      <c r="AA324" s="21" t="n">
        <f aca="false">AA278*AA280/0.5</f>
        <v>0</v>
      </c>
      <c r="AB324" s="21" t="n">
        <f aca="false">AB278*AB280/0.5</f>
        <v>0</v>
      </c>
      <c r="AC324" s="21" t="n">
        <f aca="false">AC278*AC280/0.5</f>
        <v>0</v>
      </c>
      <c r="AD324" s="21" t="n">
        <f aca="false">AD278*AD280/0.5</f>
        <v>0</v>
      </c>
      <c r="AE324" s="21" t="n">
        <f aca="false">AE278*AE280/0.5</f>
        <v>0</v>
      </c>
      <c r="AF324" s="21" t="n">
        <f aca="false">AF278*AF280/0.5</f>
        <v>0</v>
      </c>
      <c r="AG324" s="21" t="n">
        <f aca="false">AG278*AG280/0.5</f>
        <v>0</v>
      </c>
      <c r="AH324" s="21" t="n">
        <f aca="false">AH278*AH280/0.5</f>
        <v>0</v>
      </c>
      <c r="AI324" s="21" t="n">
        <f aca="false">AI278*AI280/0.5</f>
        <v>0</v>
      </c>
      <c r="AJ324" s="21" t="n">
        <f aca="false">AJ278*AJ280/0.5</f>
        <v>0</v>
      </c>
      <c r="AK324" s="21" t="n">
        <f aca="false">AK278*AK280/0.5</f>
        <v>0</v>
      </c>
      <c r="AL324" s="21" t="n">
        <f aca="false">AL278*AL280/0.5</f>
        <v>0</v>
      </c>
      <c r="AM324" s="21" t="n">
        <f aca="false">AM278*AM280/0.5</f>
        <v>0</v>
      </c>
      <c r="AN324" s="21" t="n">
        <f aca="false">AN278*AN280/0.5</f>
        <v>0</v>
      </c>
      <c r="AO324" s="21" t="n">
        <f aca="false">AO278*AO280/0.5</f>
        <v>0</v>
      </c>
      <c r="AP324" s="21" t="n">
        <f aca="false">AP278*AP280/0.5</f>
        <v>0</v>
      </c>
      <c r="AQ324" s="21" t="n">
        <f aca="false">AQ278*AQ280/0.5</f>
        <v>0</v>
      </c>
      <c r="AR324" s="21" t="n">
        <f aca="false">AR278*AR280/0.5</f>
        <v>0</v>
      </c>
      <c r="AS324" s="21" t="n">
        <f aca="false">AS278*AS280/0.5</f>
        <v>0</v>
      </c>
      <c r="AT324" s="21" t="n">
        <f aca="false">AT278*AT280/0.5</f>
        <v>0</v>
      </c>
      <c r="AU324" s="21" t="n">
        <f aca="false">AU278*AU280/0.5</f>
        <v>0</v>
      </c>
      <c r="AV324" s="21" t="n">
        <f aca="false">AV278*AV280/0.5</f>
        <v>0</v>
      </c>
      <c r="AW324" s="21" t="n">
        <f aca="false">AW278*AW280/0.5</f>
        <v>0</v>
      </c>
      <c r="AX324" s="21" t="n">
        <f aca="false">AX278*AX280/0.5</f>
        <v>0</v>
      </c>
      <c r="AY324" s="21" t="n">
        <f aca="false">AY278*AY280/0.5</f>
        <v>0</v>
      </c>
      <c r="AZ324" s="21" t="n">
        <f aca="false">AZ278*AZ280/0.5</f>
        <v>0</v>
      </c>
      <c r="BA324" s="21" t="n">
        <f aca="false">BA278*BA280/0.5</f>
        <v>0</v>
      </c>
      <c r="BB324" s="21" t="n">
        <f aca="false">BB278*BB280/0.5</f>
        <v>0</v>
      </c>
      <c r="BC324" s="21" t="n">
        <f aca="false">BC278*BC280/0.5</f>
        <v>0</v>
      </c>
      <c r="BD324" s="21" t="n">
        <f aca="false">BD278*BD280/0.5</f>
        <v>0</v>
      </c>
      <c r="BE324" s="21" t="n">
        <f aca="false">BE278*BE280/0.5</f>
        <v>0</v>
      </c>
      <c r="BF324" s="21" t="n">
        <f aca="false">BF278*BF280/0.5</f>
        <v>0</v>
      </c>
      <c r="BG324" s="21" t="n">
        <f aca="false">BG278*BG280/0.5</f>
        <v>0</v>
      </c>
      <c r="BH324" s="21" t="n">
        <f aca="false">BH278*BH280/0.5</f>
        <v>0</v>
      </c>
      <c r="BI324" s="21" t="n">
        <f aca="false">BI278*BI280/0.5</f>
        <v>0</v>
      </c>
      <c r="BJ324" s="21" t="n">
        <f aca="false">BJ278*BJ280/0.5</f>
        <v>0</v>
      </c>
      <c r="BK324" s="21" t="n">
        <f aca="false">BK278*BK280/0.5</f>
        <v>0</v>
      </c>
      <c r="BL324" s="21" t="n">
        <f aca="false">BL278*BL280/0.5</f>
        <v>0</v>
      </c>
      <c r="BM324" s="21" t="n">
        <f aca="false">BM278*BM280/0.5</f>
        <v>0</v>
      </c>
      <c r="BN324" s="21" t="n">
        <f aca="false">BN278*BN280/0.5</f>
        <v>0</v>
      </c>
      <c r="BO324" s="21" t="n">
        <f aca="false">BO278*BO280/0.5</f>
        <v>0</v>
      </c>
      <c r="BP324" s="21" t="n">
        <f aca="false">BP278*BP280/0.5</f>
        <v>0</v>
      </c>
      <c r="BQ324" s="21" t="n">
        <f aca="false">BQ278*BQ280/0.5</f>
        <v>0</v>
      </c>
      <c r="BR324" s="21" t="n">
        <f aca="false">BR278*BR280/0.5</f>
        <v>0</v>
      </c>
      <c r="BS324" s="21" t="n">
        <f aca="false">BS278*BS280/0.5</f>
        <v>0</v>
      </c>
      <c r="BT324" s="21" t="n">
        <f aca="false">BT278*BT280/0.5</f>
        <v>0</v>
      </c>
      <c r="BU324" s="21" t="n">
        <f aca="false">BU278*BU280/0.5</f>
        <v>0</v>
      </c>
      <c r="BV324" s="21" t="n">
        <f aca="false">BV278*BV280/0.5</f>
        <v>0</v>
      </c>
      <c r="BW324" s="21" t="n">
        <f aca="false">BW278*BW280/0.5</f>
        <v>0</v>
      </c>
      <c r="BX324" s="21" t="n">
        <f aca="false">BX278*BX280/0.5</f>
        <v>0</v>
      </c>
      <c r="BY324" s="21" t="n">
        <f aca="false">BY278*BY280/0.5</f>
        <v>0</v>
      </c>
      <c r="BZ324" s="21" t="n">
        <f aca="false">BZ278*BZ280/0.5</f>
        <v>0</v>
      </c>
      <c r="CA324" s="21" t="n">
        <f aca="false">CA278*CA280/0.5</f>
        <v>0</v>
      </c>
      <c r="CB324" s="21" t="n">
        <f aca="false">CB278*CB280/0.5</f>
        <v>0</v>
      </c>
      <c r="CC324" s="21" t="n">
        <f aca="false">CC278*CC280/0.5</f>
        <v>0</v>
      </c>
      <c r="CD324" s="21" t="n">
        <f aca="false">CD278*CD280/0.5</f>
        <v>0</v>
      </c>
      <c r="CE324" s="21" t="n">
        <f aca="false">CE278*CE280/0.5</f>
        <v>0</v>
      </c>
      <c r="CF324" s="21" t="n">
        <f aca="false">CF278*CF280/0.5</f>
        <v>0</v>
      </c>
      <c r="CG324" s="21" t="n">
        <f aca="false">CG278*CG280/0.5</f>
        <v>0</v>
      </c>
      <c r="CH324" s="21" t="n">
        <f aca="false">CH278*CH280/0.5</f>
        <v>0</v>
      </c>
      <c r="CI324" s="21" t="n">
        <f aca="false">CI278*CI280/0.5</f>
        <v>0</v>
      </c>
      <c r="CJ324" s="21" t="n">
        <f aca="false">CJ278*CJ280/0.5</f>
        <v>0</v>
      </c>
      <c r="CK324" s="21" t="n">
        <f aca="false">CK278*CK280/0.5</f>
        <v>0</v>
      </c>
      <c r="CL324" s="21" t="n">
        <f aca="false">CL278*CL280/0.5</f>
        <v>0</v>
      </c>
      <c r="CM324" s="21" t="n">
        <f aca="false">CM278*CM280/0.5</f>
        <v>0</v>
      </c>
      <c r="CN324" s="21" t="n">
        <f aca="false">CN278*CN280/0.5</f>
        <v>0</v>
      </c>
      <c r="CO324" s="21" t="n">
        <f aca="false">CO278*CO280/0.5</f>
        <v>0</v>
      </c>
      <c r="CP324" s="21" t="n">
        <f aca="false">CP278*CP280/0.5</f>
        <v>0</v>
      </c>
      <c r="CQ324" s="21" t="n">
        <f aca="false">CQ278*CQ280/0.5</f>
        <v>0</v>
      </c>
      <c r="CR324" s="21" t="n">
        <f aca="false">CR278*CR280/0.5</f>
        <v>0</v>
      </c>
      <c r="CS324" s="21" t="n">
        <f aca="false">CS278*CS280/0.5</f>
        <v>0</v>
      </c>
      <c r="CT324" s="21" t="n">
        <f aca="false">CT278*CT280/0.5</f>
        <v>0</v>
      </c>
      <c r="CU324" s="21" t="n">
        <f aca="false">CU278*CU280/0.5</f>
        <v>0</v>
      </c>
      <c r="CV324" s="21" t="n">
        <f aca="false">CV278*CV280/0.5</f>
        <v>0</v>
      </c>
      <c r="CW324" s="21" t="n">
        <f aca="false">CW278*CW280/0.5</f>
        <v>0</v>
      </c>
      <c r="CX324" s="21" t="n">
        <f aca="false">CX278*CX280/0.5</f>
        <v>0</v>
      </c>
      <c r="CY324" s="21" t="n">
        <f aca="false">CY278*CY280/0.5</f>
        <v>0</v>
      </c>
      <c r="CZ324" s="21" t="n">
        <f aca="false">CZ278*CZ280/0.5</f>
        <v>0</v>
      </c>
      <c r="DA324" s="21" t="n">
        <f aca="false">DA278*DA280/0.5</f>
        <v>0</v>
      </c>
      <c r="DB324" s="21" t="n">
        <f aca="false">DB278*DB280/0.5</f>
        <v>0</v>
      </c>
      <c r="DC324" s="21" t="n">
        <f aca="false">DC278*DC280/0.5</f>
        <v>0</v>
      </c>
      <c r="DD324" s="21" t="n">
        <f aca="false">DD278*DD280/0.5</f>
        <v>0</v>
      </c>
      <c r="DE324" s="21" t="n">
        <f aca="false">DE278*DE280/0.5</f>
        <v>0</v>
      </c>
      <c r="DF324" s="21" t="n">
        <f aca="false">DF278*DF280/0.5</f>
        <v>0</v>
      </c>
      <c r="DG324" s="21" t="n">
        <f aca="false">DG278*DG280/0.5</f>
        <v>0</v>
      </c>
      <c r="DH324" s="21" t="n">
        <f aca="false">DH278*DH280/0.5</f>
        <v>0</v>
      </c>
      <c r="DI324" s="21" t="n">
        <f aca="false">DI278*DI280/0.5</f>
        <v>0</v>
      </c>
      <c r="DJ324" s="21" t="n">
        <f aca="false">DJ278*DJ280/0.5</f>
        <v>0</v>
      </c>
      <c r="DK324" s="21" t="n">
        <f aca="false">DK278*DK280/0.5</f>
        <v>0</v>
      </c>
      <c r="DL324" s="21" t="n">
        <f aca="false">DL278*DL280/0.5</f>
        <v>0</v>
      </c>
      <c r="DM324" s="21" t="n">
        <f aca="false">DM278*DM280/0.5</f>
        <v>0</v>
      </c>
      <c r="DN324" s="21" t="n">
        <f aca="false">DN278*DN280/0.5</f>
        <v>0</v>
      </c>
      <c r="DO324" s="21" t="n">
        <f aca="false">DO278*DO280/0.5</f>
        <v>0</v>
      </c>
      <c r="DP324" s="21" t="n">
        <f aca="false">DP278*DP280/0.5</f>
        <v>0</v>
      </c>
      <c r="DQ324" s="21" t="n">
        <f aca="false">DQ278*DQ280/0.5</f>
        <v>0</v>
      </c>
      <c r="DR324" s="21" t="n">
        <f aca="false">DR278*DR280/0.5</f>
        <v>0</v>
      </c>
      <c r="DS324" s="21" t="n">
        <f aca="false">DS278*DS280/0.5</f>
        <v>0</v>
      </c>
      <c r="DT324" s="21" t="n">
        <f aca="false">DT278*DT280/0.5</f>
        <v>0</v>
      </c>
      <c r="DU324" s="21" t="n">
        <f aca="false">DU278*DU280/0.5</f>
        <v>0</v>
      </c>
      <c r="DV324" s="21" t="n">
        <f aca="false">DV278*DV280/0.5</f>
        <v>0</v>
      </c>
      <c r="DW324" s="21" t="n">
        <f aca="false">DW278*DW280/0.5</f>
        <v>0</v>
      </c>
      <c r="DX324" s="21" t="n">
        <f aca="false">DX278*DX280/0.5</f>
        <v>0</v>
      </c>
      <c r="DY324" s="21" t="n">
        <f aca="false">DY278*DY280/0.5</f>
        <v>0</v>
      </c>
      <c r="DZ324" s="21" t="n">
        <f aca="false">DZ278*DZ280/0.5</f>
        <v>0</v>
      </c>
      <c r="EA324" s="21" t="n">
        <f aca="false">EA278*EA280/0.5</f>
        <v>0</v>
      </c>
      <c r="EB324" s="21" t="n">
        <f aca="false">EB278*EB280/0.5</f>
        <v>0</v>
      </c>
      <c r="EC324" s="21" t="n">
        <f aca="false">EC278*EC280/0.5</f>
        <v>0</v>
      </c>
      <c r="ED324" s="21" t="n">
        <f aca="false">ED278*ED280/0.5</f>
        <v>0</v>
      </c>
      <c r="EE324" s="21" t="n">
        <f aca="false">EE278*EE280/0.5</f>
        <v>0</v>
      </c>
      <c r="EF324" s="21" t="n">
        <f aca="false">EF278*EF280/0.5</f>
        <v>0</v>
      </c>
      <c r="EG324" s="21" t="n">
        <f aca="false">EG278*EG280/0.5</f>
        <v>0</v>
      </c>
      <c r="EH324" s="21" t="n">
        <f aca="false">EH278*EH280/0.5</f>
        <v>0</v>
      </c>
      <c r="EI324" s="21" t="n">
        <f aca="false">EI278*EI280/0.5</f>
        <v>0</v>
      </c>
      <c r="EJ324" s="21" t="n">
        <f aca="false">EJ278*EJ280/0.5</f>
        <v>0</v>
      </c>
      <c r="EK324" s="21" t="n">
        <f aca="false">EK278*EK280/0.5</f>
        <v>0</v>
      </c>
      <c r="EL324" s="21" t="n">
        <f aca="false">EL278*EL280/0.5</f>
        <v>0</v>
      </c>
      <c r="EM324" s="21" t="n">
        <f aca="false">EM278*EM280/0.5</f>
        <v>0</v>
      </c>
      <c r="EN324" s="21" t="n">
        <f aca="false">EN278*EN280/0.5</f>
        <v>0</v>
      </c>
      <c r="EO324" s="21" t="n">
        <f aca="false">EO278*EO280/0.5</f>
        <v>0</v>
      </c>
      <c r="EP324" s="21" t="n">
        <f aca="false">EP278*EP280/0.5</f>
        <v>0</v>
      </c>
      <c r="EQ324" s="21" t="n">
        <f aca="false">EQ278*EQ280/0.5</f>
        <v>0</v>
      </c>
      <c r="ER324" s="21" t="n">
        <f aca="false">ER278*ER280/0.5</f>
        <v>0</v>
      </c>
      <c r="ES324" s="21" t="n">
        <f aca="false">ES278*ES280/0.5</f>
        <v>0</v>
      </c>
      <c r="ET324" s="21" t="n">
        <f aca="false">ET278*ET280/0.5</f>
        <v>0</v>
      </c>
      <c r="EU324" s="21" t="n">
        <f aca="false">EU278*EU280/0.5</f>
        <v>0</v>
      </c>
      <c r="EV324" s="21" t="n">
        <f aca="false">EV278*EV280/0.5</f>
        <v>0</v>
      </c>
      <c r="EW324" s="21" t="n">
        <f aca="false">EW278*EW280/0.5</f>
        <v>0</v>
      </c>
      <c r="EX324" s="21" t="n">
        <f aca="false">EX278*EX280/0.5</f>
        <v>0</v>
      </c>
      <c r="EY324" s="21" t="n">
        <f aca="false">EY278*EY280/0.5</f>
        <v>0</v>
      </c>
      <c r="EZ324" s="21" t="n">
        <f aca="false">EZ278*EZ280/0.5</f>
        <v>0</v>
      </c>
      <c r="FA324" s="21" t="n">
        <f aca="false">FA278*FA280/0.5</f>
        <v>0</v>
      </c>
      <c r="FB324" s="21" t="n">
        <f aca="false">FB278*FB280/0.5</f>
        <v>0</v>
      </c>
      <c r="FC324" s="21" t="n">
        <f aca="false">FC278*FC280/0.5</f>
        <v>0</v>
      </c>
      <c r="FD324" s="21" t="n">
        <f aca="false">FD278*FD280/0.5</f>
        <v>0</v>
      </c>
      <c r="FE324" s="21" t="n">
        <f aca="false">FE278*FE280/0.5</f>
        <v>0</v>
      </c>
      <c r="FF324" s="21" t="n">
        <f aca="false">FF278*FF280/0.5</f>
        <v>0</v>
      </c>
      <c r="FG324" s="21" t="n">
        <f aca="false">FG278*FG280/0.5</f>
        <v>0</v>
      </c>
      <c r="FH324" s="21" t="n">
        <f aca="false">FH278*FH280/0.5</f>
        <v>0</v>
      </c>
      <c r="FI324" s="21" t="n">
        <f aca="false">FI278*FI280/0.5</f>
        <v>0</v>
      </c>
      <c r="FJ324" s="21" t="n">
        <f aca="false">FJ278*FJ280/0.5</f>
        <v>0</v>
      </c>
      <c r="FK324" s="21" t="n">
        <f aca="false">FK278*FK280/0.5</f>
        <v>0</v>
      </c>
      <c r="FL324" s="21" t="n">
        <f aca="false">FL278*FL280/0.5</f>
        <v>0</v>
      </c>
      <c r="FM324" s="21" t="n">
        <f aca="false">FM278*FM280/0.5</f>
        <v>0</v>
      </c>
      <c r="FN324" s="21" t="n">
        <f aca="false">FN278*FN280/0.5</f>
        <v>0</v>
      </c>
      <c r="FO324" s="21" t="n">
        <f aca="false">FO278*FO280/0.5</f>
        <v>0</v>
      </c>
      <c r="FP324" s="21" t="n">
        <f aca="false">FP278*FP280/0.5</f>
        <v>0</v>
      </c>
      <c r="FQ324" s="21" t="n">
        <f aca="false">FQ278*FQ280/0.5</f>
        <v>0</v>
      </c>
      <c r="FR324" s="21" t="n">
        <f aca="false">FR278*FR280/0.5</f>
        <v>0</v>
      </c>
      <c r="FS324" s="21" t="n">
        <f aca="false">FS278*FS280/0.5</f>
        <v>0</v>
      </c>
      <c r="FT324" s="21" t="n">
        <f aca="false">FT278*FT280/0.5</f>
        <v>0</v>
      </c>
      <c r="FU324" s="21" t="n">
        <f aca="false">FU278*FU280/0.5</f>
        <v>0</v>
      </c>
      <c r="FV324" s="21" t="n">
        <f aca="false">FV278*FV280/0.5</f>
        <v>0</v>
      </c>
      <c r="FW324" s="21" t="n">
        <f aca="false">FW278*FW280/0.5</f>
        <v>0</v>
      </c>
      <c r="FX324" s="21" t="n">
        <f aca="false">FX278*FX280/0.5</f>
        <v>0</v>
      </c>
      <c r="FY324" s="21" t="n">
        <f aca="false">FY278*FY280/0.5</f>
        <v>0</v>
      </c>
      <c r="FZ324" s="21" t="n">
        <f aca="false">FZ278*FZ280/0.5</f>
        <v>0</v>
      </c>
      <c r="GA324" s="21" t="n">
        <f aca="false">GA278*GA280/0.5</f>
        <v>0</v>
      </c>
      <c r="GB324" s="21" t="n">
        <f aca="false">GB278*GB280/0.5</f>
        <v>0</v>
      </c>
      <c r="GC324" s="21" t="n">
        <f aca="false">GC278*GC280/0.5</f>
        <v>0</v>
      </c>
      <c r="GD324" s="21" t="n">
        <f aca="false">GD278*GD280/0.5</f>
        <v>0</v>
      </c>
      <c r="GE324" s="21" t="n">
        <f aca="false">GE278*GE280/0.5</f>
        <v>0</v>
      </c>
      <c r="GF324" s="21" t="n">
        <f aca="false">GF278*GF280/0.5</f>
        <v>0</v>
      </c>
      <c r="GG324" s="21" t="n">
        <f aca="false">GG278*GG280/0.5</f>
        <v>0</v>
      </c>
      <c r="GH324" s="21" t="n">
        <f aca="false">GH278*GH280/0.5</f>
        <v>0</v>
      </c>
      <c r="GI324" s="21" t="n">
        <f aca="false">GI278*GI280/0.5</f>
        <v>0</v>
      </c>
      <c r="GJ324" s="21" t="n">
        <f aca="false">GJ278*GJ280/0.5</f>
        <v>0</v>
      </c>
      <c r="GK324" s="21" t="n">
        <f aca="false">GK278*GK280/0.5</f>
        <v>0</v>
      </c>
      <c r="GL324" s="21" t="n">
        <f aca="false">GL278*GL280/0.5</f>
        <v>0</v>
      </c>
      <c r="GM324" s="21" t="n">
        <f aca="false">GM278*GM280/0.5</f>
        <v>0</v>
      </c>
      <c r="GN324" s="21" t="n">
        <f aca="false">GN278*GN280/0.5</f>
        <v>0</v>
      </c>
      <c r="GO324" s="21" t="n">
        <f aca="false">GO278*GO280/0.5</f>
        <v>0</v>
      </c>
      <c r="GP324" s="21" t="n">
        <f aca="false">GP278*GP280/0.5</f>
        <v>0</v>
      </c>
      <c r="GQ324" s="21" t="n">
        <f aca="false">GQ278*GQ280/0.5</f>
        <v>0</v>
      </c>
      <c r="GR324" s="21" t="n">
        <f aca="false">GR278*GR280/0.5</f>
        <v>0</v>
      </c>
      <c r="GS324" s="21" t="n">
        <f aca="false">GS278*GS280/0.5</f>
        <v>0</v>
      </c>
      <c r="GT324" s="21" t="n">
        <f aca="false">GT278*GT280/0.5</f>
        <v>0</v>
      </c>
      <c r="GU324" s="21" t="n">
        <f aca="false">GU278*GU280/0.5</f>
        <v>0</v>
      </c>
      <c r="GV324" s="21" t="n">
        <f aca="false">GV278*GV280/0.5</f>
        <v>0</v>
      </c>
      <c r="GW324" s="21" t="n">
        <f aca="false">GW278*GW280/0.5</f>
        <v>0</v>
      </c>
      <c r="GX324" s="21" t="n">
        <f aca="false">GX278*GX280/0.5</f>
        <v>0</v>
      </c>
      <c r="GY324" s="21" t="n">
        <f aca="false">GY278*GY280/0.5</f>
        <v>0</v>
      </c>
      <c r="GZ324" s="21" t="n">
        <f aca="false">GZ278*GZ280/0.5</f>
        <v>0</v>
      </c>
      <c r="HA324" s="21" t="n">
        <f aca="false">HA278*HA280/0.5</f>
        <v>0</v>
      </c>
      <c r="HB324" s="21" t="n">
        <f aca="false">HB278*HB280/0.5</f>
        <v>0</v>
      </c>
      <c r="HC324" s="21" t="n">
        <f aca="false">HC278*HC280/0.5</f>
        <v>0</v>
      </c>
      <c r="HD324" s="21" t="n">
        <f aca="false">HD278*HD280/0.5</f>
        <v>0</v>
      </c>
      <c r="HE324" s="21" t="n">
        <f aca="false">HE278*HE280/0.5</f>
        <v>0</v>
      </c>
      <c r="HF324" s="21" t="n">
        <f aca="false">HF278*HF280/0.5</f>
        <v>0</v>
      </c>
      <c r="HG324" s="21" t="n">
        <f aca="false">HG278*HG280/0.5</f>
        <v>0</v>
      </c>
      <c r="HH324" s="21" t="n">
        <f aca="false">HH278*HH280/0.5</f>
        <v>0</v>
      </c>
      <c r="HI324" s="21" t="n">
        <f aca="false">HI278*HI280/0.5</f>
        <v>0</v>
      </c>
      <c r="HJ324" s="21" t="n">
        <f aca="false">HJ278*HJ280/0.5</f>
        <v>0</v>
      </c>
      <c r="HK324" s="21" t="n">
        <f aca="false">HK278*HK280/0.5</f>
        <v>0</v>
      </c>
      <c r="HL324" s="21" t="n">
        <f aca="false">HL278*HL280/0.5</f>
        <v>0</v>
      </c>
      <c r="HM324" s="21" t="n">
        <f aca="false">HM278*HM280/0.5</f>
        <v>0</v>
      </c>
      <c r="HN324" s="21" t="n">
        <f aca="false">HN278*HN280/0.5</f>
        <v>0</v>
      </c>
      <c r="HO324" s="21" t="n">
        <f aca="false">HO278*HO280/0.5</f>
        <v>0</v>
      </c>
      <c r="HP324" s="21" t="n">
        <f aca="false">HP278*HP280/0.5</f>
        <v>0</v>
      </c>
      <c r="HQ324" s="21" t="n">
        <f aca="false">HQ278*HQ280/0.5</f>
        <v>0</v>
      </c>
      <c r="HR324" s="21" t="n">
        <f aca="false">HR278*HR280/0.5</f>
        <v>0</v>
      </c>
      <c r="HS324" s="21" t="n">
        <f aca="false">HS278*HS280/0.5</f>
        <v>0</v>
      </c>
      <c r="HT324" s="21" t="n">
        <f aca="false">HT278*HT280/0.5</f>
        <v>0</v>
      </c>
      <c r="HU324" s="21" t="n">
        <f aca="false">HU278*HU280/0.5</f>
        <v>0</v>
      </c>
      <c r="HV324" s="21" t="n">
        <f aca="false">HV278*HV280/0.5</f>
        <v>0</v>
      </c>
      <c r="HW324" s="21" t="n">
        <f aca="false">HW278*HW280/0.5</f>
        <v>0</v>
      </c>
      <c r="HX324" s="21" t="n">
        <f aca="false">HX278*HX280/0.5</f>
        <v>0</v>
      </c>
      <c r="HY324" s="21" t="n">
        <f aca="false">HY278*HY280/0.5</f>
        <v>0</v>
      </c>
      <c r="HZ324" s="21" t="n">
        <f aca="false">HZ278*HZ280/0.5</f>
        <v>0</v>
      </c>
      <c r="IA324" s="21" t="n">
        <f aca="false">IA278*IA280/0.5</f>
        <v>0</v>
      </c>
      <c r="IB324" s="21" t="n">
        <f aca="false">IB278*IB280/0.5</f>
        <v>0</v>
      </c>
      <c r="IC324" s="21" t="n">
        <f aca="false">IC278*IC280/0.5</f>
        <v>0</v>
      </c>
      <c r="ID324" s="21" t="n">
        <f aca="false">ID278*ID280/0.5</f>
        <v>0</v>
      </c>
      <c r="IE324" s="21" t="n">
        <f aca="false">IE278*IE280/0.5</f>
        <v>0</v>
      </c>
      <c r="IF324" s="21" t="n">
        <f aca="false">IF278*IF280/0.5</f>
        <v>0</v>
      </c>
      <c r="IG324" s="21" t="n">
        <f aca="false">IG278*IG280/0.5</f>
        <v>0</v>
      </c>
      <c r="IH324" s="21" t="n">
        <f aca="false">IH278*IH280/0.5</f>
        <v>0</v>
      </c>
      <c r="II324" s="21" t="n">
        <f aca="false">II278*II280/0.5</f>
        <v>0</v>
      </c>
      <c r="IJ324" s="21" t="n">
        <f aca="false">IJ278*IJ280/0.5</f>
        <v>0</v>
      </c>
      <c r="IK324" s="21" t="n">
        <f aca="false">IK278*IK280/0.5</f>
        <v>0</v>
      </c>
      <c r="IL324" s="21" t="n">
        <f aca="false">IL278*IL280/0.5</f>
        <v>0</v>
      </c>
      <c r="IM324" s="21" t="n">
        <f aca="false">IM278*IM280/0.5</f>
        <v>0</v>
      </c>
      <c r="IN324" s="21" t="n">
        <f aca="false">IN278*IN280/0.5</f>
        <v>0</v>
      </c>
      <c r="IO324" s="21" t="n">
        <f aca="false">IO278*IO280/0.5</f>
        <v>0</v>
      </c>
      <c r="IP324" s="21" t="n">
        <f aca="false">IP278*IP280/0.5</f>
        <v>0</v>
      </c>
      <c r="IQ324" s="21" t="n">
        <f aca="false">IQ278*IQ280/0.5</f>
        <v>0</v>
      </c>
      <c r="IR324" s="21" t="n">
        <f aca="false">IR278*IR280/0.5</f>
        <v>0</v>
      </c>
      <c r="IS324" s="21" t="n">
        <f aca="false">IS278*IS280/0.5</f>
        <v>0</v>
      </c>
      <c r="IT324" s="21" t="n">
        <f aca="false">IT278*IT280/0.5</f>
        <v>0</v>
      </c>
      <c r="IU324" s="21" t="n">
        <f aca="false">IU278*IU280/0.5</f>
        <v>0</v>
      </c>
      <c r="IV324" s="21" t="e">
        <f aca="false">IV278*IV280/0.5</f>
        <v>#DIV/0!</v>
      </c>
    </row>
    <row r="325" customFormat="false" ht="13.2" hidden="true" customHeight="true" outlineLevel="0" collapsed="false">
      <c r="A325" s="0" t="s">
        <v>361</v>
      </c>
      <c r="B325" s="21" t="n">
        <f aca="false">B280*B279</f>
        <v>23</v>
      </c>
      <c r="C325" s="21" t="n">
        <f aca="false">C280*C279</f>
        <v>23</v>
      </c>
      <c r="D325" s="21" t="n">
        <f aca="false">D280*D279</f>
        <v>23</v>
      </c>
      <c r="E325" s="21" t="n">
        <f aca="false">E280*E279</f>
        <v>23</v>
      </c>
      <c r="F325" s="21" t="n">
        <f aca="false">F280*F279</f>
        <v>23</v>
      </c>
      <c r="G325" s="21" t="n">
        <f aca="false">G280*G279</f>
        <v>23</v>
      </c>
      <c r="H325" s="21" t="n">
        <f aca="false">H280*H279</f>
        <v>23</v>
      </c>
      <c r="I325" s="21" t="n">
        <f aca="false">I280*I279</f>
        <v>23</v>
      </c>
      <c r="J325" s="21" t="n">
        <f aca="false">J280*J279</f>
        <v>23</v>
      </c>
      <c r="K325" s="21" t="n">
        <f aca="false">K280*K279</f>
        <v>23</v>
      </c>
      <c r="L325" s="21" t="n">
        <f aca="false">L280*L279</f>
        <v>23</v>
      </c>
      <c r="M325" s="21" t="n">
        <f aca="false">M280*M279</f>
        <v>23</v>
      </c>
      <c r="N325" s="21" t="n">
        <f aca="false">N280*N279</f>
        <v>23</v>
      </c>
      <c r="O325" s="21" t="n">
        <f aca="false">O280*O279</f>
        <v>23</v>
      </c>
      <c r="P325" s="21" t="n">
        <f aca="false">P280*P279</f>
        <v>23</v>
      </c>
      <c r="Q325" s="21" t="n">
        <f aca="false">Q280*Q279</f>
        <v>23</v>
      </c>
      <c r="R325" s="21" t="n">
        <f aca="false">R280*R279</f>
        <v>23</v>
      </c>
      <c r="S325" s="21" t="n">
        <f aca="false">S280*S279</f>
        <v>23</v>
      </c>
      <c r="T325" s="21" t="n">
        <f aca="false">T280*T279</f>
        <v>23</v>
      </c>
      <c r="U325" s="21" t="n">
        <f aca="false">U280*U279</f>
        <v>23</v>
      </c>
      <c r="V325" s="21" t="n">
        <f aca="false">V280*V279</f>
        <v>23</v>
      </c>
      <c r="W325" s="21" t="n">
        <f aca="false">W280*W279</f>
        <v>23</v>
      </c>
      <c r="X325" s="21" t="n">
        <f aca="false">X280*X279</f>
        <v>23</v>
      </c>
      <c r="Y325" s="21" t="n">
        <f aca="false">Y280*Y279</f>
        <v>23</v>
      </c>
      <c r="Z325" s="21" t="n">
        <f aca="false">Z280*Z279</f>
        <v>23</v>
      </c>
      <c r="AA325" s="21" t="n">
        <f aca="false">AA280*AA279</f>
        <v>23</v>
      </c>
      <c r="AB325" s="21" t="n">
        <f aca="false">AB280*AB279</f>
        <v>23</v>
      </c>
      <c r="AC325" s="21" t="n">
        <f aca="false">AC280*AC279</f>
        <v>23</v>
      </c>
      <c r="AD325" s="21" t="n">
        <f aca="false">AD280*AD279</f>
        <v>23</v>
      </c>
      <c r="AE325" s="21" t="n">
        <f aca="false">AE280*AE279</f>
        <v>23</v>
      </c>
      <c r="AF325" s="21" t="n">
        <f aca="false">AF280*AF279</f>
        <v>23</v>
      </c>
      <c r="AG325" s="21" t="n">
        <f aca="false">AG280*AG279</f>
        <v>23</v>
      </c>
      <c r="AH325" s="21" t="n">
        <f aca="false">AH280*AH279</f>
        <v>23</v>
      </c>
      <c r="AI325" s="21" t="n">
        <f aca="false">AI280*AI279</f>
        <v>23</v>
      </c>
      <c r="AJ325" s="21" t="n">
        <f aca="false">AJ280*AJ279</f>
        <v>23</v>
      </c>
      <c r="AK325" s="21" t="n">
        <f aca="false">AK280*AK279</f>
        <v>23</v>
      </c>
      <c r="AL325" s="21" t="n">
        <f aca="false">AL280*AL279</f>
        <v>23</v>
      </c>
      <c r="AM325" s="21" t="n">
        <f aca="false">AM280*AM279</f>
        <v>23</v>
      </c>
      <c r="AN325" s="21" t="n">
        <f aca="false">AN280*AN279</f>
        <v>23</v>
      </c>
      <c r="AO325" s="21" t="n">
        <f aca="false">AO280*AO279</f>
        <v>23</v>
      </c>
      <c r="AP325" s="21" t="n">
        <f aca="false">AP280*AP279</f>
        <v>23</v>
      </c>
      <c r="AQ325" s="21" t="n">
        <f aca="false">AQ280*AQ279</f>
        <v>23</v>
      </c>
      <c r="AR325" s="21" t="n">
        <f aca="false">AR280*AR279</f>
        <v>23</v>
      </c>
      <c r="AS325" s="21" t="n">
        <f aca="false">AS280*AS279</f>
        <v>23</v>
      </c>
      <c r="AT325" s="21" t="n">
        <f aca="false">AT280*AT279</f>
        <v>23</v>
      </c>
      <c r="AU325" s="21" t="n">
        <f aca="false">AU280*AU279</f>
        <v>23</v>
      </c>
      <c r="AV325" s="21" t="n">
        <f aca="false">AV280*AV279</f>
        <v>23</v>
      </c>
      <c r="AW325" s="21" t="n">
        <f aca="false">AW280*AW279</f>
        <v>23</v>
      </c>
      <c r="AX325" s="21" t="n">
        <f aca="false">AX280*AX279</f>
        <v>23</v>
      </c>
      <c r="AY325" s="21" t="n">
        <f aca="false">AY280*AY279</f>
        <v>23</v>
      </c>
      <c r="AZ325" s="21" t="n">
        <f aca="false">AZ280*AZ279</f>
        <v>23</v>
      </c>
      <c r="BA325" s="21" t="n">
        <f aca="false">BA280*BA279</f>
        <v>23</v>
      </c>
      <c r="BB325" s="21" t="n">
        <f aca="false">BB280*BB279</f>
        <v>23</v>
      </c>
      <c r="BC325" s="21" t="n">
        <f aca="false">BC280*BC279</f>
        <v>23</v>
      </c>
      <c r="BD325" s="21" t="n">
        <f aca="false">BD280*BD279</f>
        <v>23</v>
      </c>
      <c r="BE325" s="21" t="n">
        <f aca="false">BE280*BE279</f>
        <v>23</v>
      </c>
      <c r="BF325" s="21" t="n">
        <f aca="false">BF280*BF279</f>
        <v>23</v>
      </c>
      <c r="BG325" s="21" t="n">
        <f aca="false">BG280*BG279</f>
        <v>23</v>
      </c>
      <c r="BH325" s="21" t="n">
        <f aca="false">BH280*BH279</f>
        <v>23</v>
      </c>
      <c r="BI325" s="21" t="n">
        <f aca="false">BI280*BI279</f>
        <v>23</v>
      </c>
      <c r="BJ325" s="21" t="n">
        <f aca="false">BJ280*BJ279</f>
        <v>23</v>
      </c>
      <c r="BK325" s="21" t="n">
        <f aca="false">BK280*BK279</f>
        <v>23</v>
      </c>
      <c r="BL325" s="21" t="n">
        <f aca="false">BL280*BL279</f>
        <v>23</v>
      </c>
      <c r="BM325" s="21" t="n">
        <f aca="false">BM280*BM279</f>
        <v>23</v>
      </c>
      <c r="BN325" s="21" t="n">
        <f aca="false">BN280*BN279</f>
        <v>23</v>
      </c>
      <c r="BO325" s="21" t="n">
        <f aca="false">BO280*BO279</f>
        <v>23</v>
      </c>
      <c r="BP325" s="21" t="n">
        <f aca="false">BP280*BP279</f>
        <v>23</v>
      </c>
      <c r="BQ325" s="21" t="n">
        <f aca="false">BQ280*BQ279</f>
        <v>23</v>
      </c>
      <c r="BR325" s="21" t="n">
        <f aca="false">BR280*BR279</f>
        <v>23</v>
      </c>
      <c r="BS325" s="21" t="n">
        <f aca="false">BS280*BS279</f>
        <v>23</v>
      </c>
      <c r="BT325" s="21" t="n">
        <f aca="false">BT280*BT279</f>
        <v>23</v>
      </c>
      <c r="BU325" s="21" t="n">
        <f aca="false">BU280*BU279</f>
        <v>23</v>
      </c>
      <c r="BV325" s="21" t="n">
        <f aca="false">BV280*BV279</f>
        <v>23</v>
      </c>
      <c r="BW325" s="21" t="n">
        <f aca="false">BW280*BW279</f>
        <v>23</v>
      </c>
      <c r="BX325" s="21" t="n">
        <f aca="false">BX280*BX279</f>
        <v>23</v>
      </c>
      <c r="BY325" s="21" t="n">
        <f aca="false">BY280*BY279</f>
        <v>23</v>
      </c>
      <c r="BZ325" s="21" t="n">
        <f aca="false">BZ280*BZ279</f>
        <v>23</v>
      </c>
      <c r="CA325" s="21" t="n">
        <f aca="false">CA280*CA279</f>
        <v>23</v>
      </c>
      <c r="CB325" s="21" t="n">
        <f aca="false">CB280*CB279</f>
        <v>23</v>
      </c>
      <c r="CC325" s="21" t="n">
        <f aca="false">CC280*CC279</f>
        <v>23</v>
      </c>
      <c r="CD325" s="21" t="n">
        <f aca="false">CD280*CD279</f>
        <v>23</v>
      </c>
      <c r="CE325" s="21" t="n">
        <f aca="false">CE280*CE279</f>
        <v>23</v>
      </c>
      <c r="CF325" s="21" t="n">
        <f aca="false">CF280*CF279</f>
        <v>23</v>
      </c>
      <c r="CG325" s="21" t="n">
        <f aca="false">CG280*CG279</f>
        <v>23</v>
      </c>
      <c r="CH325" s="21" t="n">
        <f aca="false">CH280*CH279</f>
        <v>23</v>
      </c>
      <c r="CI325" s="21" t="n">
        <f aca="false">CI280*CI279</f>
        <v>23</v>
      </c>
      <c r="CJ325" s="21" t="n">
        <f aca="false">CJ280*CJ279</f>
        <v>23</v>
      </c>
      <c r="CK325" s="21" t="n">
        <f aca="false">CK280*CK279</f>
        <v>23</v>
      </c>
      <c r="CL325" s="21" t="n">
        <f aca="false">CL280*CL279</f>
        <v>23</v>
      </c>
      <c r="CM325" s="21" t="n">
        <f aca="false">CM280*CM279</f>
        <v>23</v>
      </c>
      <c r="CN325" s="21" t="n">
        <f aca="false">CN280*CN279</f>
        <v>23</v>
      </c>
      <c r="CO325" s="21" t="n">
        <f aca="false">CO280*CO279</f>
        <v>23</v>
      </c>
      <c r="CP325" s="21" t="n">
        <f aca="false">CP280*CP279</f>
        <v>23</v>
      </c>
      <c r="CQ325" s="21" t="n">
        <f aca="false">CQ280*CQ279</f>
        <v>23</v>
      </c>
      <c r="CR325" s="21" t="n">
        <f aca="false">CR280*CR279</f>
        <v>23</v>
      </c>
      <c r="CS325" s="21" t="n">
        <f aca="false">CS280*CS279</f>
        <v>23</v>
      </c>
      <c r="CT325" s="21" t="n">
        <f aca="false">CT280*CT279</f>
        <v>23</v>
      </c>
      <c r="CU325" s="21" t="n">
        <f aca="false">CU280*CU279</f>
        <v>23</v>
      </c>
      <c r="CV325" s="21" t="n">
        <f aca="false">CV280*CV279</f>
        <v>23</v>
      </c>
      <c r="CW325" s="21" t="n">
        <f aca="false">CW280*CW279</f>
        <v>23</v>
      </c>
      <c r="CX325" s="21" t="n">
        <f aca="false">CX280*CX279</f>
        <v>23</v>
      </c>
      <c r="CY325" s="21" t="n">
        <f aca="false">CY280*CY279</f>
        <v>23</v>
      </c>
      <c r="CZ325" s="21" t="n">
        <f aca="false">CZ280*CZ279</f>
        <v>23</v>
      </c>
      <c r="DA325" s="21" t="n">
        <f aca="false">DA280*DA279</f>
        <v>23</v>
      </c>
      <c r="DB325" s="21" t="n">
        <f aca="false">DB280*DB279</f>
        <v>23</v>
      </c>
      <c r="DC325" s="21" t="n">
        <f aca="false">DC280*DC279</f>
        <v>23</v>
      </c>
      <c r="DD325" s="21" t="n">
        <f aca="false">DD280*DD279</f>
        <v>23</v>
      </c>
      <c r="DE325" s="21" t="n">
        <f aca="false">DE280*DE279</f>
        <v>23</v>
      </c>
      <c r="DF325" s="21" t="n">
        <f aca="false">DF280*DF279</f>
        <v>23</v>
      </c>
      <c r="DG325" s="21" t="n">
        <f aca="false">DG280*DG279</f>
        <v>23</v>
      </c>
      <c r="DH325" s="21" t="n">
        <f aca="false">DH280*DH279</f>
        <v>23</v>
      </c>
      <c r="DI325" s="21" t="n">
        <f aca="false">DI280*DI279</f>
        <v>23</v>
      </c>
      <c r="DJ325" s="21" t="n">
        <f aca="false">DJ280*DJ279</f>
        <v>23</v>
      </c>
      <c r="DK325" s="21" t="n">
        <f aca="false">DK280*DK279</f>
        <v>23</v>
      </c>
      <c r="DL325" s="21" t="n">
        <f aca="false">DL280*DL279</f>
        <v>23</v>
      </c>
      <c r="DM325" s="21" t="n">
        <f aca="false">DM280*DM279</f>
        <v>23</v>
      </c>
      <c r="DN325" s="21" t="n">
        <f aca="false">DN280*DN279</f>
        <v>23</v>
      </c>
      <c r="DO325" s="21" t="n">
        <f aca="false">DO280*DO279</f>
        <v>23</v>
      </c>
      <c r="DP325" s="21" t="n">
        <f aca="false">DP280*DP279</f>
        <v>23</v>
      </c>
      <c r="DQ325" s="21" t="n">
        <f aca="false">DQ280*DQ279</f>
        <v>23</v>
      </c>
      <c r="DR325" s="21" t="n">
        <f aca="false">DR280*DR279</f>
        <v>23</v>
      </c>
      <c r="DS325" s="21" t="n">
        <f aca="false">DS280*DS279</f>
        <v>23</v>
      </c>
      <c r="DT325" s="21" t="n">
        <f aca="false">DT280*DT279</f>
        <v>23</v>
      </c>
      <c r="DU325" s="21" t="n">
        <f aca="false">DU280*DU279</f>
        <v>23</v>
      </c>
      <c r="DV325" s="21" t="n">
        <f aca="false">DV280*DV279</f>
        <v>23</v>
      </c>
      <c r="DW325" s="21" t="n">
        <f aca="false">DW280*DW279</f>
        <v>23</v>
      </c>
      <c r="DX325" s="21" t="n">
        <f aca="false">DX280*DX279</f>
        <v>23</v>
      </c>
      <c r="DY325" s="21" t="n">
        <f aca="false">DY280*DY279</f>
        <v>23</v>
      </c>
      <c r="DZ325" s="21" t="n">
        <f aca="false">DZ280*DZ279</f>
        <v>23</v>
      </c>
      <c r="EA325" s="21" t="n">
        <f aca="false">EA280*EA279</f>
        <v>23</v>
      </c>
      <c r="EB325" s="21" t="n">
        <f aca="false">EB280*EB279</f>
        <v>23</v>
      </c>
      <c r="EC325" s="21" t="n">
        <f aca="false">EC280*EC279</f>
        <v>23</v>
      </c>
      <c r="ED325" s="21" t="n">
        <f aca="false">ED280*ED279</f>
        <v>23</v>
      </c>
      <c r="EE325" s="21" t="n">
        <f aca="false">EE280*EE279</f>
        <v>23</v>
      </c>
      <c r="EF325" s="21" t="n">
        <f aca="false">EF280*EF279</f>
        <v>23</v>
      </c>
      <c r="EG325" s="21" t="n">
        <f aca="false">EG280*EG279</f>
        <v>23</v>
      </c>
      <c r="EH325" s="21" t="n">
        <f aca="false">EH280*EH279</f>
        <v>23</v>
      </c>
      <c r="EI325" s="21" t="n">
        <f aca="false">EI280*EI279</f>
        <v>23</v>
      </c>
      <c r="EJ325" s="21" t="n">
        <f aca="false">EJ280*EJ279</f>
        <v>23</v>
      </c>
      <c r="EK325" s="21" t="n">
        <f aca="false">EK280*EK279</f>
        <v>23</v>
      </c>
      <c r="EL325" s="21" t="n">
        <f aca="false">EL280*EL279</f>
        <v>23</v>
      </c>
      <c r="EM325" s="21" t="n">
        <f aca="false">EM280*EM279</f>
        <v>23</v>
      </c>
      <c r="EN325" s="21" t="n">
        <f aca="false">EN280*EN279</f>
        <v>23</v>
      </c>
      <c r="EO325" s="21" t="n">
        <f aca="false">EO280*EO279</f>
        <v>23</v>
      </c>
      <c r="EP325" s="21" t="n">
        <f aca="false">EP280*EP279</f>
        <v>23</v>
      </c>
      <c r="EQ325" s="21" t="n">
        <f aca="false">EQ280*EQ279</f>
        <v>23</v>
      </c>
      <c r="ER325" s="21" t="n">
        <f aca="false">ER280*ER279</f>
        <v>23</v>
      </c>
      <c r="ES325" s="21" t="n">
        <f aca="false">ES280*ES279</f>
        <v>23</v>
      </c>
      <c r="ET325" s="21" t="n">
        <f aca="false">ET280*ET279</f>
        <v>23</v>
      </c>
      <c r="EU325" s="21" t="n">
        <f aca="false">EU280*EU279</f>
        <v>23</v>
      </c>
      <c r="EV325" s="21" t="n">
        <f aca="false">EV280*EV279</f>
        <v>23</v>
      </c>
      <c r="EW325" s="21" t="n">
        <f aca="false">EW280*EW279</f>
        <v>23</v>
      </c>
      <c r="EX325" s="21" t="n">
        <f aca="false">EX280*EX279</f>
        <v>23</v>
      </c>
      <c r="EY325" s="21" t="n">
        <f aca="false">EY280*EY279</f>
        <v>23</v>
      </c>
      <c r="EZ325" s="21" t="n">
        <f aca="false">EZ280*EZ279</f>
        <v>23</v>
      </c>
      <c r="FA325" s="21" t="n">
        <f aca="false">FA280*FA279</f>
        <v>23</v>
      </c>
      <c r="FB325" s="21" t="n">
        <f aca="false">FB280*FB279</f>
        <v>23</v>
      </c>
      <c r="FC325" s="21" t="n">
        <f aca="false">FC280*FC279</f>
        <v>23</v>
      </c>
      <c r="FD325" s="21" t="n">
        <f aca="false">FD280*FD279</f>
        <v>23</v>
      </c>
      <c r="FE325" s="21" t="n">
        <f aca="false">FE280*FE279</f>
        <v>23</v>
      </c>
      <c r="FF325" s="21" t="n">
        <f aca="false">FF280*FF279</f>
        <v>23</v>
      </c>
      <c r="FG325" s="21" t="n">
        <f aca="false">FG280*FG279</f>
        <v>23</v>
      </c>
      <c r="FH325" s="21" t="n">
        <f aca="false">FH280*FH279</f>
        <v>23</v>
      </c>
      <c r="FI325" s="21" t="n">
        <f aca="false">FI280*FI279</f>
        <v>23</v>
      </c>
      <c r="FJ325" s="21" t="n">
        <f aca="false">FJ280*FJ279</f>
        <v>23</v>
      </c>
      <c r="FK325" s="21" t="n">
        <f aca="false">FK280*FK279</f>
        <v>23</v>
      </c>
      <c r="FL325" s="21" t="n">
        <f aca="false">FL280*FL279</f>
        <v>23</v>
      </c>
      <c r="FM325" s="21" t="n">
        <f aca="false">FM280*FM279</f>
        <v>23</v>
      </c>
      <c r="FN325" s="21" t="n">
        <f aca="false">FN280*FN279</f>
        <v>23</v>
      </c>
      <c r="FO325" s="21" t="n">
        <f aca="false">FO280*FO279</f>
        <v>23</v>
      </c>
      <c r="FP325" s="21" t="n">
        <f aca="false">FP280*FP279</f>
        <v>23</v>
      </c>
      <c r="FQ325" s="21" t="n">
        <f aca="false">FQ280*FQ279</f>
        <v>23</v>
      </c>
      <c r="FR325" s="21" t="n">
        <f aca="false">FR280*FR279</f>
        <v>23</v>
      </c>
      <c r="FS325" s="21" t="n">
        <f aca="false">FS280*FS279</f>
        <v>23</v>
      </c>
      <c r="FT325" s="21" t="n">
        <f aca="false">FT280*FT279</f>
        <v>23</v>
      </c>
      <c r="FU325" s="21" t="n">
        <f aca="false">FU280*FU279</f>
        <v>23</v>
      </c>
      <c r="FV325" s="21" t="n">
        <f aca="false">FV280*FV279</f>
        <v>23</v>
      </c>
      <c r="FW325" s="21" t="n">
        <f aca="false">FW280*FW279</f>
        <v>23</v>
      </c>
      <c r="FX325" s="21" t="n">
        <f aca="false">FX280*FX279</f>
        <v>23</v>
      </c>
      <c r="FY325" s="21" t="n">
        <f aca="false">FY280*FY279</f>
        <v>23</v>
      </c>
      <c r="FZ325" s="21" t="n">
        <f aca="false">FZ280*FZ279</f>
        <v>23</v>
      </c>
      <c r="GA325" s="21" t="n">
        <f aca="false">GA280*GA279</f>
        <v>23</v>
      </c>
      <c r="GB325" s="21" t="n">
        <f aca="false">GB280*GB279</f>
        <v>23</v>
      </c>
      <c r="GC325" s="21" t="n">
        <f aca="false">GC280*GC279</f>
        <v>23</v>
      </c>
      <c r="GD325" s="21" t="n">
        <f aca="false">GD280*GD279</f>
        <v>23</v>
      </c>
      <c r="GE325" s="21" t="n">
        <f aca="false">GE280*GE279</f>
        <v>23</v>
      </c>
      <c r="GF325" s="21" t="n">
        <f aca="false">GF280*GF279</f>
        <v>23</v>
      </c>
      <c r="GG325" s="21" t="n">
        <f aca="false">GG280*GG279</f>
        <v>23</v>
      </c>
      <c r="GH325" s="21" t="n">
        <f aca="false">GH280*GH279</f>
        <v>23</v>
      </c>
      <c r="GI325" s="21" t="n">
        <f aca="false">GI280*GI279</f>
        <v>23</v>
      </c>
      <c r="GJ325" s="21" t="n">
        <f aca="false">GJ280*GJ279</f>
        <v>23</v>
      </c>
      <c r="GK325" s="21" t="n">
        <f aca="false">GK280*GK279</f>
        <v>23</v>
      </c>
      <c r="GL325" s="21" t="n">
        <f aca="false">GL280*GL279</f>
        <v>23</v>
      </c>
      <c r="GM325" s="21" t="n">
        <f aca="false">GM280*GM279</f>
        <v>23</v>
      </c>
      <c r="GN325" s="21" t="n">
        <f aca="false">GN280*GN279</f>
        <v>23</v>
      </c>
      <c r="GO325" s="21" t="n">
        <f aca="false">GO280*GO279</f>
        <v>23</v>
      </c>
      <c r="GP325" s="21" t="n">
        <f aca="false">GP280*GP279</f>
        <v>23</v>
      </c>
      <c r="GQ325" s="21" t="n">
        <f aca="false">GQ280*GQ279</f>
        <v>23</v>
      </c>
      <c r="GR325" s="21" t="n">
        <f aca="false">GR280*GR279</f>
        <v>23</v>
      </c>
      <c r="GS325" s="21" t="n">
        <f aca="false">GS280*GS279</f>
        <v>23</v>
      </c>
      <c r="GT325" s="21" t="n">
        <f aca="false">GT280*GT279</f>
        <v>23</v>
      </c>
      <c r="GU325" s="21" t="n">
        <f aca="false">GU280*GU279</f>
        <v>23</v>
      </c>
      <c r="GV325" s="21" t="n">
        <f aca="false">GV280*GV279</f>
        <v>23</v>
      </c>
      <c r="GW325" s="21" t="n">
        <f aca="false">GW280*GW279</f>
        <v>23</v>
      </c>
      <c r="GX325" s="21" t="n">
        <f aca="false">GX280*GX279</f>
        <v>23</v>
      </c>
      <c r="GY325" s="21" t="n">
        <f aca="false">GY280*GY279</f>
        <v>23</v>
      </c>
      <c r="GZ325" s="21" t="n">
        <f aca="false">GZ280*GZ279</f>
        <v>23</v>
      </c>
      <c r="HA325" s="21" t="n">
        <f aca="false">HA280*HA279</f>
        <v>23</v>
      </c>
      <c r="HB325" s="21" t="n">
        <f aca="false">HB280*HB279</f>
        <v>23</v>
      </c>
      <c r="HC325" s="21" t="n">
        <f aca="false">HC280*HC279</f>
        <v>23</v>
      </c>
      <c r="HD325" s="21" t="n">
        <f aca="false">HD280*HD279</f>
        <v>23</v>
      </c>
      <c r="HE325" s="21" t="n">
        <f aca="false">HE280*HE279</f>
        <v>23</v>
      </c>
      <c r="HF325" s="21" t="n">
        <f aca="false">HF280*HF279</f>
        <v>23</v>
      </c>
      <c r="HG325" s="21" t="n">
        <f aca="false">HG280*HG279</f>
        <v>23</v>
      </c>
      <c r="HH325" s="21" t="n">
        <f aca="false">HH280*HH279</f>
        <v>23</v>
      </c>
      <c r="HI325" s="21" t="n">
        <f aca="false">HI280*HI279</f>
        <v>23</v>
      </c>
      <c r="HJ325" s="21" t="n">
        <f aca="false">HJ280*HJ279</f>
        <v>23</v>
      </c>
      <c r="HK325" s="21" t="n">
        <f aca="false">HK280*HK279</f>
        <v>23</v>
      </c>
      <c r="HL325" s="21" t="n">
        <f aca="false">HL280*HL279</f>
        <v>23</v>
      </c>
      <c r="HM325" s="21" t="n">
        <f aca="false">HM280*HM279</f>
        <v>23</v>
      </c>
      <c r="HN325" s="21" t="n">
        <f aca="false">HN280*HN279</f>
        <v>23</v>
      </c>
      <c r="HO325" s="21" t="n">
        <f aca="false">HO280*HO279</f>
        <v>23</v>
      </c>
      <c r="HP325" s="21" t="n">
        <f aca="false">HP280*HP279</f>
        <v>23</v>
      </c>
      <c r="HQ325" s="21" t="n">
        <f aca="false">HQ280*HQ279</f>
        <v>23</v>
      </c>
      <c r="HR325" s="21" t="n">
        <f aca="false">HR280*HR279</f>
        <v>23</v>
      </c>
      <c r="HS325" s="21" t="n">
        <f aca="false">HS280*HS279</f>
        <v>23</v>
      </c>
      <c r="HT325" s="21" t="n">
        <f aca="false">HT280*HT279</f>
        <v>23</v>
      </c>
      <c r="HU325" s="21" t="n">
        <f aca="false">HU280*HU279</f>
        <v>23</v>
      </c>
      <c r="HV325" s="21" t="n">
        <f aca="false">HV280*HV279</f>
        <v>23</v>
      </c>
      <c r="HW325" s="21" t="n">
        <f aca="false">HW280*HW279</f>
        <v>23</v>
      </c>
      <c r="HX325" s="21" t="n">
        <f aca="false">HX280*HX279</f>
        <v>23</v>
      </c>
      <c r="HY325" s="21" t="n">
        <f aca="false">HY280*HY279</f>
        <v>23</v>
      </c>
      <c r="HZ325" s="21" t="n">
        <f aca="false">HZ280*HZ279</f>
        <v>23</v>
      </c>
      <c r="IA325" s="21" t="n">
        <f aca="false">IA280*IA279</f>
        <v>23</v>
      </c>
      <c r="IB325" s="21" t="n">
        <f aca="false">IB280*IB279</f>
        <v>23</v>
      </c>
      <c r="IC325" s="21" t="n">
        <f aca="false">IC280*IC279</f>
        <v>23</v>
      </c>
      <c r="ID325" s="21" t="n">
        <f aca="false">ID280*ID279</f>
        <v>23</v>
      </c>
      <c r="IE325" s="21" t="n">
        <f aca="false">IE280*IE279</f>
        <v>23</v>
      </c>
      <c r="IF325" s="21" t="n">
        <f aca="false">IF280*IF279</f>
        <v>23</v>
      </c>
      <c r="IG325" s="21" t="n">
        <f aca="false">IG280*IG279</f>
        <v>23</v>
      </c>
      <c r="IH325" s="21" t="n">
        <f aca="false">IH280*IH279</f>
        <v>23</v>
      </c>
      <c r="II325" s="21" t="n">
        <f aca="false">II280*II279</f>
        <v>23</v>
      </c>
      <c r="IJ325" s="21" t="n">
        <f aca="false">IJ280*IJ279</f>
        <v>23</v>
      </c>
      <c r="IK325" s="21" t="n">
        <f aca="false">IK280*IK279</f>
        <v>23</v>
      </c>
      <c r="IL325" s="21" t="n">
        <f aca="false">IL280*IL279</f>
        <v>23</v>
      </c>
      <c r="IM325" s="21" t="n">
        <f aca="false">IM280*IM279</f>
        <v>23</v>
      </c>
      <c r="IN325" s="21" t="n">
        <f aca="false">IN280*IN279</f>
        <v>23</v>
      </c>
      <c r="IO325" s="21" t="n">
        <f aca="false">IO280*IO279</f>
        <v>23</v>
      </c>
      <c r="IP325" s="21" t="n">
        <f aca="false">IP280*IP279</f>
        <v>23</v>
      </c>
      <c r="IQ325" s="21" t="n">
        <f aca="false">IQ280*IQ279</f>
        <v>23</v>
      </c>
      <c r="IR325" s="21" t="n">
        <f aca="false">IR280*IR279</f>
        <v>23</v>
      </c>
      <c r="IS325" s="21" t="n">
        <f aca="false">IS280*IS279</f>
        <v>23</v>
      </c>
      <c r="IT325" s="21" t="n">
        <f aca="false">IT280*IT279</f>
        <v>23</v>
      </c>
      <c r="IU325" s="21" t="n">
        <f aca="false">IU280*IU279</f>
        <v>23</v>
      </c>
      <c r="IV325" s="21" t="e">
        <f aca="false">IV280*IV279</f>
        <v>#DIV/0!</v>
      </c>
    </row>
    <row r="326" customFormat="false" ht="13.2" hidden="true" customHeight="true" outlineLevel="0" collapsed="false"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1"/>
      <c r="GI326" s="21"/>
      <c r="GJ326" s="21"/>
      <c r="GK326" s="21"/>
      <c r="GL326" s="21"/>
      <c r="GM326" s="21"/>
      <c r="GN326" s="21"/>
      <c r="GO326" s="21"/>
      <c r="GP326" s="21"/>
      <c r="GQ326" s="21"/>
      <c r="GR326" s="21"/>
      <c r="GS326" s="21"/>
      <c r="GT326" s="21"/>
      <c r="GU326" s="21"/>
      <c r="GV326" s="21"/>
      <c r="GW326" s="21"/>
      <c r="GX326" s="21"/>
      <c r="GY326" s="21"/>
      <c r="GZ326" s="21"/>
      <c r="HA326" s="21"/>
      <c r="HB326" s="21"/>
      <c r="HC326" s="21"/>
      <c r="HD326" s="21"/>
      <c r="HE326" s="21"/>
      <c r="HF326" s="21"/>
      <c r="HG326" s="21"/>
      <c r="HH326" s="21"/>
      <c r="HI326" s="21"/>
      <c r="HJ326" s="21"/>
      <c r="HK326" s="21"/>
      <c r="HL326" s="21"/>
      <c r="HM326" s="21"/>
      <c r="HN326" s="21"/>
      <c r="HO326" s="21"/>
      <c r="HP326" s="21"/>
      <c r="HQ326" s="21"/>
      <c r="HR326" s="21"/>
      <c r="HS326" s="21"/>
      <c r="HT326" s="21"/>
      <c r="HU326" s="21"/>
      <c r="HV326" s="21"/>
      <c r="HW326" s="21"/>
      <c r="HX326" s="21"/>
      <c r="HY326" s="21"/>
      <c r="HZ326" s="21"/>
      <c r="IA326" s="21"/>
      <c r="IB326" s="21"/>
      <c r="IC326" s="21"/>
      <c r="ID326" s="21"/>
      <c r="IE326" s="21"/>
      <c r="IF326" s="21"/>
      <c r="IG326" s="21"/>
      <c r="IH326" s="21"/>
      <c r="II326" s="21"/>
      <c r="IJ326" s="21"/>
      <c r="IK326" s="21"/>
      <c r="IL326" s="21"/>
      <c r="IM326" s="21"/>
      <c r="IN326" s="21"/>
      <c r="IO326" s="21"/>
      <c r="IP326" s="21"/>
      <c r="IQ326" s="21"/>
      <c r="IR326" s="21"/>
      <c r="IS326" s="21"/>
      <c r="IT326" s="21"/>
      <c r="IU326" s="21"/>
      <c r="IV326" s="21"/>
    </row>
    <row r="327" customFormat="false" ht="13.2" hidden="true" customHeight="true" outlineLevel="0" collapsed="false">
      <c r="A327" s="0" t="s">
        <v>362</v>
      </c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1"/>
      <c r="GI327" s="21"/>
      <c r="GJ327" s="21"/>
      <c r="GK327" s="21"/>
      <c r="GL327" s="21"/>
      <c r="GM327" s="21"/>
      <c r="GN327" s="21"/>
      <c r="GO327" s="21"/>
      <c r="GP327" s="21"/>
      <c r="GQ327" s="21"/>
      <c r="GR327" s="21"/>
      <c r="GS327" s="21"/>
      <c r="GT327" s="21"/>
      <c r="GU327" s="21"/>
      <c r="GV327" s="21"/>
      <c r="GW327" s="21"/>
      <c r="GX327" s="21"/>
      <c r="GY327" s="21"/>
      <c r="GZ327" s="21"/>
      <c r="HA327" s="21"/>
      <c r="HB327" s="21"/>
      <c r="HC327" s="21"/>
      <c r="HD327" s="21"/>
      <c r="HE327" s="21"/>
      <c r="HF327" s="21"/>
      <c r="HG327" s="21"/>
      <c r="HH327" s="21"/>
      <c r="HI327" s="21"/>
      <c r="HJ327" s="21"/>
      <c r="HK327" s="21"/>
      <c r="HL327" s="21"/>
      <c r="HM327" s="21"/>
      <c r="HN327" s="21"/>
      <c r="HO327" s="21"/>
      <c r="HP327" s="21"/>
      <c r="HQ327" s="21"/>
      <c r="HR327" s="21"/>
      <c r="HS327" s="21"/>
      <c r="HT327" s="21"/>
      <c r="HU327" s="21"/>
      <c r="HV327" s="21"/>
      <c r="HW327" s="21"/>
      <c r="HX327" s="21"/>
      <c r="HY327" s="21"/>
      <c r="HZ327" s="21"/>
      <c r="IA327" s="21"/>
      <c r="IB327" s="21"/>
      <c r="IC327" s="21"/>
      <c r="ID327" s="21"/>
      <c r="IE327" s="21"/>
      <c r="IF327" s="21"/>
      <c r="IG327" s="21"/>
      <c r="IH327" s="21"/>
      <c r="II327" s="21"/>
      <c r="IJ327" s="21"/>
      <c r="IK327" s="21"/>
      <c r="IL327" s="21"/>
      <c r="IM327" s="21"/>
      <c r="IN327" s="21"/>
      <c r="IO327" s="21"/>
      <c r="IP327" s="21"/>
      <c r="IQ327" s="21"/>
      <c r="IR327" s="21"/>
      <c r="IS327" s="21"/>
      <c r="IT327" s="21"/>
      <c r="IU327" s="21"/>
      <c r="IV327" s="21"/>
    </row>
    <row r="328" customFormat="false" ht="13.2" hidden="true" customHeight="true" outlineLevel="0" collapsed="false">
      <c r="A328" s="20" t="s">
        <v>295</v>
      </c>
      <c r="B328" s="21" t="n">
        <f aca="false">(B283*B303)/2</f>
        <v>8.03495698218906</v>
      </c>
      <c r="C328" s="21" t="n">
        <f aca="false">(C283*C303)/2</f>
        <v>7.66377558203275</v>
      </c>
      <c r="D328" s="21" t="n">
        <f aca="false">(D283*D303)/2</f>
        <v>6.65160713797797</v>
      </c>
      <c r="E328" s="21" t="n">
        <f aca="false">(E283*E303)/2</f>
        <v>7.92944169593775</v>
      </c>
      <c r="F328" s="21" t="n">
        <f aca="false">(F283*F303)/2</f>
        <v>7.98909297543825</v>
      </c>
      <c r="G328" s="21" t="n">
        <f aca="false">(G283*G303)/2</f>
        <v>8.05376205852772</v>
      </c>
      <c r="H328" s="21" t="n">
        <f aca="false">(H283*H303)/2</f>
        <v>7.66060251409066</v>
      </c>
      <c r="I328" s="21" t="n">
        <f aca="false">(I283*I303)/2</f>
        <v>7.88593861069914</v>
      </c>
      <c r="J328" s="21" t="n">
        <f aca="false">(J283*J303)/2</f>
        <v>7.86153514410009</v>
      </c>
      <c r="K328" s="21" t="n">
        <f aca="false">(K283*K303)/2</f>
        <v>8.1058541077958</v>
      </c>
      <c r="L328" s="21" t="n">
        <f aca="false">(L283*L303)/2</f>
        <v>7.89478367058719</v>
      </c>
      <c r="M328" s="21" t="n">
        <f aca="false">(M283*M303)/2</f>
        <v>7.89665780115858</v>
      </c>
      <c r="N328" s="21" t="n">
        <f aca="false">(N283*N303)/2</f>
        <v>7.87696976451304</v>
      </c>
      <c r="O328" s="21" t="n">
        <f aca="false">(O283*O303)/2</f>
        <v>7.84152906826379</v>
      </c>
      <c r="P328" s="21" t="n">
        <f aca="false">(P283*P303)/2</f>
        <v>7.83908711516537</v>
      </c>
      <c r="Q328" s="21" t="n">
        <f aca="false">(Q283*Q303)/2</f>
        <v>7.5754181657012</v>
      </c>
      <c r="R328" s="21" t="n">
        <f aca="false">(R283*R303)/2</f>
        <v>7.81770465971225</v>
      </c>
      <c r="S328" s="21" t="n">
        <f aca="false">(S283*S303)/2</f>
        <v>7.81728947082424</v>
      </c>
      <c r="T328" s="21" t="n">
        <f aca="false">(T283*T303)/2</f>
        <v>7.89469140143904</v>
      </c>
      <c r="U328" s="21" t="n">
        <f aca="false">(U283*U303)/2</f>
        <v>7.88816958173587</v>
      </c>
      <c r="V328" s="21" t="n">
        <f aca="false">(V283*V303)/2</f>
        <v>7.86295519570862</v>
      </c>
      <c r="W328" s="21" t="n">
        <f aca="false">(W283*W303)/2</f>
        <v>7.85136288835297</v>
      </c>
      <c r="X328" s="21" t="n">
        <f aca="false">(X283*X303)/2</f>
        <v>7.81689401288201</v>
      </c>
      <c r="Y328" s="21" t="n">
        <f aca="false">(Y283*Y303)/2</f>
        <v>7.82673347404266</v>
      </c>
      <c r="Z328" s="21" t="n">
        <f aca="false">(Z283*Z303)/2</f>
        <v>7.87035939148651</v>
      </c>
      <c r="AA328" s="21" t="n">
        <f aca="false">(AA283*AA303)/2</f>
        <v>7.80763792349154</v>
      </c>
      <c r="AB328" s="21" t="n">
        <f aca="false">(AB283*AB303)/2</f>
        <v>7.88615440007447</v>
      </c>
      <c r="AC328" s="21" t="n">
        <f aca="false">(AC283*AC303)/2</f>
        <v>7.8770051609026</v>
      </c>
      <c r="AD328" s="21" t="n">
        <f aca="false">(AD283*AD303)/2</f>
        <v>7.87251913318169</v>
      </c>
      <c r="AE328" s="21" t="n">
        <f aca="false">(AE283*AE303)/2</f>
        <v>7.87277942997132</v>
      </c>
      <c r="AF328" s="21" t="n">
        <f aca="false">(AF283*AF303)/2</f>
        <v>7.834715828045</v>
      </c>
      <c r="AG328" s="21" t="n">
        <f aca="false">(AG283*AG303)/2</f>
        <v>7.82181507620589</v>
      </c>
      <c r="AH328" s="21" t="n">
        <f aca="false">(AH283*AH303)/2</f>
        <v>7.8080539166671</v>
      </c>
      <c r="AI328" s="21" t="n">
        <f aca="false">(AI283*AI303)/2</f>
        <v>7.80175131420012</v>
      </c>
      <c r="AJ328" s="21" t="n">
        <f aca="false">(AJ283*AJ303)/2</f>
        <v>7.8260692929624</v>
      </c>
      <c r="AK328" s="21" t="n">
        <f aca="false">(AK283*AK303)/2</f>
        <v>7.9026096062825</v>
      </c>
      <c r="AL328" s="21" t="n">
        <f aca="false">(AL283*AL303)/2</f>
        <v>7.8734892247015</v>
      </c>
      <c r="AM328" s="21" t="n">
        <f aca="false">(AM283*AM303)/2</f>
        <v>7.82812410050682</v>
      </c>
      <c r="AN328" s="21" t="n">
        <f aca="false">(AN283*AN303)/2</f>
        <v>7.81239173548461</v>
      </c>
      <c r="AO328" s="21" t="n">
        <f aca="false">(AO283*AO303)/2</f>
        <v>7.8732680559552</v>
      </c>
      <c r="AP328" s="21" t="n">
        <f aca="false">(AP283*AP303)/2</f>
        <v>7.82704836763396</v>
      </c>
      <c r="AQ328" s="21" t="n">
        <f aca="false">(AQ283*AQ303)/2</f>
        <v>7.80640311064094</v>
      </c>
      <c r="AR328" s="21" t="n">
        <f aca="false">(AR283*AR303)/2</f>
        <v>7.79145297178197</v>
      </c>
      <c r="AS328" s="21" t="n">
        <f aca="false">(AS283*AS303)/2</f>
        <v>7.79442283890876</v>
      </c>
      <c r="AT328" s="21" t="n">
        <f aca="false">(AT283*AT303)/2</f>
        <v>7.86764366892071</v>
      </c>
      <c r="AU328" s="21" t="n">
        <f aca="false">(AU283*AU303)/2</f>
        <v>7.79025405952795</v>
      </c>
      <c r="AV328" s="21" t="n">
        <f aca="false">(AV283*AV303)/2</f>
        <v>7.84702120824108</v>
      </c>
      <c r="AW328" s="21" t="n">
        <f aca="false">(AW283*AW303)/2</f>
        <v>7.79398979583659</v>
      </c>
      <c r="AX328" s="21" t="n">
        <f aca="false">(AX283*AX303)/2</f>
        <v>7.80703976781911</v>
      </c>
      <c r="AY328" s="21" t="n">
        <f aca="false">(AY283*AY303)/2</f>
        <v>7.89606778632433</v>
      </c>
      <c r="AZ328" s="21" t="n">
        <f aca="false">(AZ283*AZ303)/2</f>
        <v>7.85367206895022</v>
      </c>
      <c r="BA328" s="21" t="n">
        <f aca="false">(BA283*BA303)/2</f>
        <v>7.85249086757883</v>
      </c>
      <c r="BB328" s="21" t="n">
        <f aca="false">(BB283*BB303)/2</f>
        <v>7.81044439009129</v>
      </c>
      <c r="BC328" s="21" t="n">
        <f aca="false">(BC283*BC303)/2</f>
        <v>7.83398159029551</v>
      </c>
      <c r="BD328" s="21" t="n">
        <f aca="false">(BD283*BD303)/2</f>
        <v>7.8448933349317</v>
      </c>
      <c r="BE328" s="21" t="n">
        <f aca="false">(BE283*BE303)/2</f>
        <v>7.70184036719446</v>
      </c>
      <c r="BF328" s="21" t="n">
        <f aca="false">(BF283*BF303)/2</f>
        <v>7.76666480484976</v>
      </c>
      <c r="BG328" s="21" t="n">
        <f aca="false">(BG283*BG303)/2</f>
        <v>7.86496608207015</v>
      </c>
      <c r="BH328" s="21" t="n">
        <f aca="false">(BH283*BH303)/2</f>
        <v>7.83675380144923</v>
      </c>
      <c r="BI328" s="21" t="n">
        <f aca="false">(BI283*BI303)/2</f>
        <v>7.77127333614049</v>
      </c>
      <c r="BJ328" s="21" t="n">
        <f aca="false">(BJ283*BJ303)/2</f>
        <v>7.7817843069145</v>
      </c>
      <c r="BK328" s="21" t="n">
        <f aca="false">(BK283*BK303)/2</f>
        <v>7.91952702498812</v>
      </c>
      <c r="BL328" s="21" t="n">
        <f aca="false">(BL283*BL303)/2</f>
        <v>7.82407054380296</v>
      </c>
      <c r="BM328" s="21" t="n">
        <f aca="false">(BM283*BM303)/2</f>
        <v>7.78076690943537</v>
      </c>
      <c r="BN328" s="21" t="n">
        <f aca="false">(BN283*BN303)/2</f>
        <v>7.62175655563405</v>
      </c>
      <c r="BO328" s="21" t="n">
        <f aca="false">(BO283*BO303)/2</f>
        <v>7.83472012252229</v>
      </c>
      <c r="BP328" s="21" t="n">
        <f aca="false">(BP283*BP303)/2</f>
        <v>7.78355435238767</v>
      </c>
      <c r="BQ328" s="21" t="n">
        <f aca="false">(BQ283*BQ303)/2</f>
        <v>7.83427224196317</v>
      </c>
      <c r="BR328" s="21" t="n">
        <f aca="false">(BR283*BR303)/2</f>
        <v>7.80888868212772</v>
      </c>
      <c r="BS328" s="21" t="n">
        <f aca="false">(BS283*BS303)/2</f>
        <v>7.81941721214199</v>
      </c>
      <c r="BT328" s="21" t="n">
        <f aca="false">(BT283*BT303)/2</f>
        <v>7.83491745798737</v>
      </c>
      <c r="BU328" s="21" t="n">
        <f aca="false">(BU283*BU303)/2</f>
        <v>7.79448137953247</v>
      </c>
      <c r="BV328" s="21" t="n">
        <f aca="false">(BV283*BV303)/2</f>
        <v>7.82342207723007</v>
      </c>
      <c r="BW328" s="21" t="n">
        <f aca="false">(BW283*BW303)/2</f>
        <v>7.81601626691436</v>
      </c>
      <c r="BX328" s="21" t="n">
        <f aca="false">(BX283*BX303)/2</f>
        <v>7.77704887294771</v>
      </c>
      <c r="BY328" s="21" t="n">
        <f aca="false">(BY283*BY303)/2</f>
        <v>7.82837260473862</v>
      </c>
      <c r="BZ328" s="21" t="n">
        <f aca="false">(BZ283*BZ303)/2</f>
        <v>7.82117532648355</v>
      </c>
      <c r="CA328" s="21" t="n">
        <f aca="false">(CA283*CA303)/2</f>
        <v>7.78662043732697</v>
      </c>
      <c r="CB328" s="21" t="n">
        <f aca="false">(CB283*CB303)/2</f>
        <v>7.66204486175748</v>
      </c>
      <c r="CC328" s="21" t="n">
        <f aca="false">(CC283*CC303)/2</f>
        <v>7.78327799529607</v>
      </c>
      <c r="CD328" s="21" t="n">
        <f aca="false">(CD283*CD303)/2</f>
        <v>7.82293993019817</v>
      </c>
      <c r="CE328" s="21" t="n">
        <f aca="false">(CE283*CE303)/2</f>
        <v>7.80480543215357</v>
      </c>
      <c r="CF328" s="21" t="n">
        <f aca="false">(CF283*CF303)/2</f>
        <v>7.60952885515011</v>
      </c>
      <c r="CG328" s="21" t="n">
        <f aca="false">(CG283*CG303)/2</f>
        <v>7.82164984613701</v>
      </c>
      <c r="CH328" s="21" t="n">
        <f aca="false">(CH283*CH303)/2</f>
        <v>7.78229960748586</v>
      </c>
      <c r="CI328" s="21" t="n">
        <f aca="false">(CI283*CI303)/2</f>
        <v>7.76160784542245</v>
      </c>
      <c r="CJ328" s="21" t="n">
        <f aca="false">(CJ283*CJ303)/2</f>
        <v>7.7603512751125</v>
      </c>
      <c r="CK328" s="21" t="n">
        <f aca="false">(CK283*CK303)/2</f>
        <v>7.80838314349044</v>
      </c>
      <c r="CL328" s="21" t="n">
        <f aca="false">(CL283*CL303)/2</f>
        <v>7.77368089739797</v>
      </c>
      <c r="CM328" s="21" t="n">
        <f aca="false">(CM283*CM303)/2</f>
        <v>7.82762448981611</v>
      </c>
      <c r="CN328" s="21" t="n">
        <f aca="false">(CN283*CN303)/2</f>
        <v>7.77294836004927</v>
      </c>
      <c r="CO328" s="21" t="n">
        <f aca="false">(CO283*CO303)/2</f>
        <v>7.7827044161328</v>
      </c>
      <c r="CP328" s="21" t="n">
        <f aca="false">(CP283*CP303)/2</f>
        <v>7.81059580878038</v>
      </c>
      <c r="CQ328" s="21" t="n">
        <f aca="false">(CQ283*CQ303)/2</f>
        <v>7.76669437131397</v>
      </c>
      <c r="CR328" s="21" t="n">
        <f aca="false">(CR283*CR303)/2</f>
        <v>7.74905294381508</v>
      </c>
      <c r="CS328" s="21" t="n">
        <f aca="false">(CS283*CS303)/2</f>
        <v>7.73750252860115</v>
      </c>
      <c r="CT328" s="21" t="n">
        <f aca="false">(CT283*CT303)/2</f>
        <v>7.77594475789156</v>
      </c>
      <c r="CU328" s="21" t="n">
        <f aca="false">(CU283*CU303)/2</f>
        <v>7.73576776362858</v>
      </c>
      <c r="CV328" s="21" t="n">
        <f aca="false">(CV283*CV303)/2</f>
        <v>7.73081671639953</v>
      </c>
      <c r="CW328" s="21" t="n">
        <f aca="false">(CW283*CW303)/2</f>
        <v>7.72960666920414</v>
      </c>
      <c r="CX328" s="21" t="n">
        <f aca="false">(CX283*CX303)/2</f>
        <v>7.74365822946869</v>
      </c>
      <c r="CY328" s="21" t="n">
        <f aca="false">(CY283*CY303)/2</f>
        <v>7.81099097660438</v>
      </c>
      <c r="CZ328" s="21" t="n">
        <f aca="false">(CZ283*CZ303)/2</f>
        <v>7.72997637089258</v>
      </c>
      <c r="DA328" s="21" t="n">
        <f aca="false">(DA283*DA303)/2</f>
        <v>7.72106352901963</v>
      </c>
      <c r="DB328" s="21" t="n">
        <f aca="false">(DB283*DB303)/2</f>
        <v>7.74647335825876</v>
      </c>
      <c r="DC328" s="21" t="n">
        <f aca="false">(DC283*DC303)/2</f>
        <v>7.75691477982376</v>
      </c>
      <c r="DD328" s="21" t="n">
        <f aca="false">(DD283*DD303)/2</f>
        <v>7.69916359922402</v>
      </c>
      <c r="DE328" s="21" t="n">
        <f aca="false">(DE283*DE303)/2</f>
        <v>7.785279175421</v>
      </c>
      <c r="DF328" s="21" t="n">
        <f aca="false">(DF283*DF303)/2</f>
        <v>7.7775894735061</v>
      </c>
      <c r="DG328" s="21" t="n">
        <f aca="false">(DG283*DG303)/2</f>
        <v>7.79379304193156</v>
      </c>
      <c r="DH328" s="21" t="n">
        <f aca="false">(DH283*DH303)/2</f>
        <v>7.74563854855071</v>
      </c>
      <c r="DI328" s="21" t="n">
        <f aca="false">(DI283*DI303)/2</f>
        <v>7.68058043154415</v>
      </c>
      <c r="DJ328" s="21" t="n">
        <f aca="false">(DJ283*DJ303)/2</f>
        <v>7.75482405063226</v>
      </c>
      <c r="DK328" s="21" t="n">
        <f aca="false">(DK283*DK303)/2</f>
        <v>7.79604920073776</v>
      </c>
      <c r="DL328" s="21" t="n">
        <f aca="false">(DL283*DL303)/2</f>
        <v>7.7043826385753</v>
      </c>
      <c r="DM328" s="21" t="n">
        <f aca="false">(DM283*DM303)/2</f>
        <v>7.74380396968691</v>
      </c>
      <c r="DN328" s="21" t="n">
        <f aca="false">(DN283*DN303)/2</f>
        <v>7.69901322787589</v>
      </c>
      <c r="DO328" s="21" t="n">
        <f aca="false">(DO283*DO303)/2</f>
        <v>7.74014391384884</v>
      </c>
      <c r="DP328" s="21" t="n">
        <f aca="false">(DP283*DP303)/2</f>
        <v>7.76070615233278</v>
      </c>
      <c r="DQ328" s="21" t="n">
        <f aca="false">(DQ283*DQ303)/2</f>
        <v>7.73957717275597</v>
      </c>
      <c r="DR328" s="21" t="n">
        <f aca="false">(DR283*DR303)/2</f>
        <v>7.58421610314371</v>
      </c>
      <c r="DS328" s="21" t="n">
        <f aca="false">(DS283*DS303)/2</f>
        <v>7.61595573880223</v>
      </c>
      <c r="DT328" s="21" t="n">
        <f aca="false">(DT283*DT303)/2</f>
        <v>7.69246474663361</v>
      </c>
      <c r="DU328" s="21" t="n">
        <f aca="false">(DU283*DU303)/2</f>
        <v>7.68928951879376</v>
      </c>
      <c r="DV328" s="21" t="n">
        <f aca="false">(DV283*DV303)/2</f>
        <v>7.85295048845452</v>
      </c>
      <c r="DW328" s="21" t="n">
        <f aca="false">(DW283*DW303)/2</f>
        <v>7.74376154405684</v>
      </c>
      <c r="DX328" s="21" t="n">
        <f aca="false">(DX283*DX303)/2</f>
        <v>7.75186954144998</v>
      </c>
      <c r="DY328" s="21" t="n">
        <f aca="false">(DY283*DY303)/2</f>
        <v>7.69581995229593</v>
      </c>
      <c r="DZ328" s="21" t="n">
        <f aca="false">(DZ283*DZ303)/2</f>
        <v>7.70522397564158</v>
      </c>
      <c r="EA328" s="21" t="n">
        <f aca="false">(EA283*EA303)/2</f>
        <v>7.69445580945749</v>
      </c>
      <c r="EB328" s="21" t="n">
        <f aca="false">(EB283*EB303)/2</f>
        <v>7.67022616760051</v>
      </c>
      <c r="EC328" s="21" t="n">
        <f aca="false">(EC283*EC303)/2</f>
        <v>7.66503459682607</v>
      </c>
      <c r="ED328" s="21" t="n">
        <f aca="false">(ED283*ED303)/2</f>
        <v>7.69018401465406</v>
      </c>
      <c r="EE328" s="21" t="n">
        <f aca="false">(EE283*EE303)/2</f>
        <v>7.6912922158215</v>
      </c>
      <c r="EF328" s="21" t="n">
        <f aca="false">(EF283*EF303)/2</f>
        <v>7.81923295466435</v>
      </c>
      <c r="EG328" s="21" t="n">
        <f aca="false">(EG283*EG303)/2</f>
        <v>7.68124980970415</v>
      </c>
      <c r="EH328" s="21" t="n">
        <f aca="false">(EH283*EH303)/2</f>
        <v>7.74816507643748</v>
      </c>
      <c r="EI328" s="21" t="n">
        <f aca="false">(EI283*EI303)/2</f>
        <v>7.68012015293806</v>
      </c>
      <c r="EJ328" s="21" t="n">
        <f aca="false">(EJ283*EJ303)/2</f>
        <v>7.76307291979926</v>
      </c>
      <c r="EK328" s="21" t="n">
        <f aca="false">(EK283*EK303)/2</f>
        <v>7.67680092008177</v>
      </c>
      <c r="EL328" s="21" t="n">
        <f aca="false">(EL283*EL303)/2</f>
        <v>7.8368843380167</v>
      </c>
      <c r="EM328" s="21" t="n">
        <f aca="false">(EM283*EM303)/2</f>
        <v>7.68229866296225</v>
      </c>
      <c r="EN328" s="21" t="n">
        <f aca="false">(EN283*EN303)/2</f>
        <v>7.54571650417217</v>
      </c>
      <c r="EO328" s="21" t="n">
        <f aca="false">(EO283*EO303)/2</f>
        <v>7.80259373898168</v>
      </c>
      <c r="EP328" s="21" t="n">
        <f aca="false">(EP283*EP303)/2</f>
        <v>7.68326392035961</v>
      </c>
      <c r="EQ328" s="21" t="n">
        <f aca="false">(EQ283*EQ303)/2</f>
        <v>7.66756500226402</v>
      </c>
      <c r="ER328" s="21" t="n">
        <f aca="false">(ER283*ER303)/2</f>
        <v>7.67226788884419</v>
      </c>
      <c r="ES328" s="21" t="n">
        <f aca="false">(ES283*ES303)/2</f>
        <v>7.67059844759824</v>
      </c>
      <c r="ET328" s="21" t="n">
        <f aca="false">(ET283*ET303)/2</f>
        <v>7.65498523506731</v>
      </c>
      <c r="EU328" s="21" t="n">
        <f aca="false">(EU283*EU303)/2</f>
        <v>7.65065562417408</v>
      </c>
      <c r="EV328" s="21" t="n">
        <f aca="false">(EV283*EV303)/2</f>
        <v>7.6561174251147</v>
      </c>
      <c r="EW328" s="21" t="n">
        <f aca="false">(EW283*EW303)/2</f>
        <v>7.64790275119394</v>
      </c>
      <c r="EX328" s="21" t="n">
        <f aca="false">(EX283*EX303)/2</f>
        <v>7.75061507733687</v>
      </c>
      <c r="EY328" s="21" t="n">
        <f aca="false">(EY283*EY303)/2</f>
        <v>7.68811344736764</v>
      </c>
      <c r="EZ328" s="21" t="n">
        <f aca="false">(EZ283*EZ303)/2</f>
        <v>7.75453716012022</v>
      </c>
      <c r="FA328" s="21" t="n">
        <f aca="false">(FA283*FA303)/2</f>
        <v>7.67435629209566</v>
      </c>
      <c r="FB328" s="21" t="n">
        <f aca="false">(FB283*FB303)/2</f>
        <v>7.69981390865897</v>
      </c>
      <c r="FC328" s="21" t="n">
        <f aca="false">(FC283*FC303)/2</f>
        <v>7.68457691916518</v>
      </c>
      <c r="FD328" s="21" t="n">
        <f aca="false">(FD283*FD303)/2</f>
        <v>7.7042365223492</v>
      </c>
      <c r="FE328" s="21" t="n">
        <f aca="false">(FE283*FE303)/2</f>
        <v>7.653103826547</v>
      </c>
      <c r="FF328" s="21" t="n">
        <f aca="false">(FF283*FF303)/2</f>
        <v>7.67295074310619</v>
      </c>
      <c r="FG328" s="21" t="n">
        <f aca="false">(FG283*FG303)/2</f>
        <v>7.66527377165065</v>
      </c>
      <c r="FH328" s="21" t="n">
        <f aca="false">(FH283*FH303)/2</f>
        <v>7.71841517662511</v>
      </c>
      <c r="FI328" s="21" t="n">
        <f aca="false">(FI283*FI303)/2</f>
        <v>7.65188354738389</v>
      </c>
      <c r="FJ328" s="21" t="n">
        <f aca="false">(FJ283*FJ303)/2</f>
        <v>7.83923871684102</v>
      </c>
      <c r="FK328" s="21" t="n">
        <f aca="false">(FK283*FK303)/2</f>
        <v>7.64199576773274</v>
      </c>
      <c r="FL328" s="21" t="n">
        <f aca="false">(FL283*FL303)/2</f>
        <v>7.62242465416763</v>
      </c>
      <c r="FM328" s="21" t="n">
        <f aca="false">(FM283*FM303)/2</f>
        <v>7.64361744828572</v>
      </c>
      <c r="FN328" s="21" t="n">
        <f aca="false">(FN283*FN303)/2</f>
        <v>7.6414746620576</v>
      </c>
      <c r="FO328" s="21" t="n">
        <f aca="false">(FO283*FO303)/2</f>
        <v>7.71169633793095</v>
      </c>
      <c r="FP328" s="21" t="n">
        <f aca="false">(FP283*FP303)/2</f>
        <v>7.63610015246492</v>
      </c>
      <c r="FQ328" s="21" t="n">
        <f aca="false">(FQ283*FQ303)/2</f>
        <v>7.57180308664976</v>
      </c>
      <c r="FR328" s="21" t="n">
        <f aca="false">(FR283*FR303)/2</f>
        <v>7.67031101112477</v>
      </c>
      <c r="FS328" s="21" t="n">
        <f aca="false">(FS283*FS303)/2</f>
        <v>7.68163406922123</v>
      </c>
      <c r="FT328" s="21" t="n">
        <f aca="false">(FT283*FT303)/2</f>
        <v>7.8453925059272</v>
      </c>
      <c r="FU328" s="21" t="n">
        <f aca="false">(FU283*FU303)/2</f>
        <v>7.93088062179298</v>
      </c>
      <c r="FV328" s="21" t="n">
        <f aca="false">(FV283*FV303)/2</f>
        <v>7.69877740851084</v>
      </c>
      <c r="FW328" s="21" t="n">
        <f aca="false">(FW283*FW303)/2</f>
        <v>7.63054346764531</v>
      </c>
      <c r="FX328" s="21" t="n">
        <f aca="false">(FX283*FX303)/2</f>
        <v>7.61544321141689</v>
      </c>
      <c r="FY328" s="21" t="n">
        <f aca="false">(FY283*FY303)/2</f>
        <v>7.62293967486314</v>
      </c>
      <c r="FZ328" s="21" t="n">
        <f aca="false">(FZ283*FZ303)/2</f>
        <v>7.63384320582019</v>
      </c>
      <c r="GA328" s="21" t="n">
        <f aca="false">(GA283*GA303)/2</f>
        <v>7.74637700725853</v>
      </c>
      <c r="GB328" s="21" t="n">
        <f aca="false">(GB283*GB303)/2</f>
        <v>7.60854005220014</v>
      </c>
      <c r="GC328" s="21" t="n">
        <f aca="false">(GC283*GC303)/2</f>
        <v>7.6387000944113</v>
      </c>
      <c r="GD328" s="21" t="n">
        <f aca="false">(GD283*GD303)/2</f>
        <v>7.78569845046301</v>
      </c>
      <c r="GE328" s="21" t="n">
        <f aca="false">(GE283*GE303)/2</f>
        <v>7.58885423355961</v>
      </c>
      <c r="GF328" s="21" t="n">
        <f aca="false">(GF283*GF303)/2</f>
        <v>7.63725261606645</v>
      </c>
      <c r="GG328" s="21" t="n">
        <f aca="false">(GG283*GG303)/2</f>
        <v>7.61217879560908</v>
      </c>
      <c r="GH328" s="21" t="n">
        <f aca="false">(GH283*GH303)/2</f>
        <v>7.73207540449793</v>
      </c>
      <c r="GI328" s="21" t="n">
        <f aca="false">(GI283*GI303)/2</f>
        <v>7.60776278085438</v>
      </c>
      <c r="GJ328" s="21" t="n">
        <f aca="false">(GJ283*GJ303)/2</f>
        <v>7.58903538066901</v>
      </c>
      <c r="GK328" s="21" t="n">
        <f aca="false">(GK283*GK303)/2</f>
        <v>7.89288225872271</v>
      </c>
      <c r="GL328" s="21" t="n">
        <f aca="false">(GL283*GL303)/2</f>
        <v>7.61612029691066</v>
      </c>
      <c r="GM328" s="21" t="n">
        <f aca="false">(GM283*GM303)/2</f>
        <v>7.62754145723343</v>
      </c>
      <c r="GN328" s="21" t="n">
        <f aca="false">(GN283*GN303)/2</f>
        <v>7.82906622325937</v>
      </c>
      <c r="GO328" s="21" t="n">
        <f aca="false">(GO283*GO303)/2</f>
        <v>7.63620684940741</v>
      </c>
      <c r="GP328" s="21" t="n">
        <f aca="false">(GP283*GP303)/2</f>
        <v>7.63557745865388</v>
      </c>
      <c r="GQ328" s="21" t="n">
        <f aca="false">(GQ283*GQ303)/2</f>
        <v>7.57803357686974</v>
      </c>
      <c r="GR328" s="21" t="n">
        <f aca="false">(GR283*GR303)/2</f>
        <v>7.71445216102596</v>
      </c>
      <c r="GS328" s="21" t="n">
        <f aca="false">(GS283*GS303)/2</f>
        <v>7.63968028646888</v>
      </c>
      <c r="GT328" s="21" t="n">
        <f aca="false">(GT283*GT303)/2</f>
        <v>7.59426381489359</v>
      </c>
      <c r="GU328" s="21" t="n">
        <f aca="false">(GU283*GU303)/2</f>
        <v>7.57583198588853</v>
      </c>
      <c r="GV328" s="21" t="n">
        <f aca="false">(GV283*GV303)/2</f>
        <v>7.68572178079514</v>
      </c>
      <c r="GW328" s="21" t="n">
        <f aca="false">(GW283*GW303)/2</f>
        <v>7.59618647459898</v>
      </c>
      <c r="GX328" s="21" t="n">
        <f aca="false">(GX283*GX303)/2</f>
        <v>7.56157165537825</v>
      </c>
      <c r="GY328" s="21" t="n">
        <f aca="false">(GY283*GY303)/2</f>
        <v>7.57044539260463</v>
      </c>
      <c r="GZ328" s="21" t="n">
        <f aca="false">(GZ283*GZ303)/2</f>
        <v>7.64745749848321</v>
      </c>
      <c r="HA328" s="21" t="n">
        <f aca="false">(HA283*HA303)/2</f>
        <v>7.62033469746531</v>
      </c>
      <c r="HB328" s="21" t="n">
        <f aca="false">(HB283*HB303)/2</f>
        <v>7.57766901942458</v>
      </c>
      <c r="HC328" s="21" t="n">
        <f aca="false">(HC283*HC303)/2</f>
        <v>7.64084793976889</v>
      </c>
      <c r="HD328" s="21" t="n">
        <f aca="false">(HD283*HD303)/2</f>
        <v>7.74075313821681</v>
      </c>
      <c r="HE328" s="21" t="n">
        <f aca="false">(HE283*HE303)/2</f>
        <v>7.57519973242096</v>
      </c>
      <c r="HF328" s="21" t="n">
        <f aca="false">(HF283*HF303)/2</f>
        <v>7.79537285387844</v>
      </c>
      <c r="HG328" s="21" t="n">
        <f aca="false">(HG283*HG303)/2</f>
        <v>7.57082784637534</v>
      </c>
      <c r="HH328" s="21" t="n">
        <f aca="false">(HH283*HH303)/2</f>
        <v>7.68739229723633</v>
      </c>
      <c r="HI328" s="21" t="n">
        <f aca="false">(HI283*HI303)/2</f>
        <v>7.61452309954458</v>
      </c>
      <c r="HJ328" s="21" t="n">
        <f aca="false">(HJ283*HJ303)/2</f>
        <v>7.61272055361864</v>
      </c>
      <c r="HK328" s="21" t="n">
        <f aca="false">(HK283*HK303)/2</f>
        <v>7.95833076512692</v>
      </c>
      <c r="HL328" s="21" t="n">
        <f aca="false">(HL283*HL303)/2</f>
        <v>7.55996128031807</v>
      </c>
      <c r="HM328" s="21" t="n">
        <f aca="false">(HM283*HM303)/2</f>
        <v>7.61247415864922</v>
      </c>
      <c r="HN328" s="21" t="n">
        <f aca="false">(HN283*HN303)/2</f>
        <v>7.60959922539413</v>
      </c>
      <c r="HO328" s="21" t="n">
        <f aca="false">(HO283*HO303)/2</f>
        <v>7.53768195347206</v>
      </c>
      <c r="HP328" s="21" t="n">
        <f aca="false">(HP283*HP303)/2</f>
        <v>7.60324241483743</v>
      </c>
      <c r="HQ328" s="21" t="n">
        <f aca="false">(HQ283*HQ303)/2</f>
        <v>7.60225502289148</v>
      </c>
      <c r="HR328" s="21" t="n">
        <f aca="false">(HR283*HR303)/2</f>
        <v>7.53264874589236</v>
      </c>
      <c r="HS328" s="21" t="n">
        <f aca="false">(HS283*HS303)/2</f>
        <v>7.56998183022585</v>
      </c>
      <c r="HT328" s="21" t="n">
        <f aca="false">(HT283*HT303)/2</f>
        <v>7.68764291730674</v>
      </c>
      <c r="HU328" s="21" t="n">
        <f aca="false">(HU283*HU303)/2</f>
        <v>7.68101280280842</v>
      </c>
      <c r="HV328" s="21" t="n">
        <f aca="false">(HV283*HV303)/2</f>
        <v>7.67980737796149</v>
      </c>
      <c r="HW328" s="21" t="n">
        <f aca="false">(HW283*HW303)/2</f>
        <v>7.55307074173191</v>
      </c>
      <c r="HX328" s="21" t="n">
        <f aca="false">(HX283*HX303)/2</f>
        <v>7.68975952984352</v>
      </c>
      <c r="HY328" s="21" t="n">
        <f aca="false">(HY283*HY303)/2</f>
        <v>7.61335807279135</v>
      </c>
      <c r="HZ328" s="21" t="n">
        <f aca="false">(HZ283*HZ303)/2</f>
        <v>7.51047519132943</v>
      </c>
      <c r="IA328" s="21" t="n">
        <f aca="false">(IA283*IA303)/2</f>
        <v>7.54857092222864</v>
      </c>
      <c r="IB328" s="21" t="n">
        <f aca="false">(IB283*IB303)/2</f>
        <v>7.55984963203655</v>
      </c>
      <c r="IC328" s="21" t="n">
        <f aca="false">(IC283*IC303)/2</f>
        <v>7.50011510543227</v>
      </c>
      <c r="ID328" s="21" t="n">
        <f aca="false">(ID283*ID303)/2</f>
        <v>7.61752611591324</v>
      </c>
      <c r="IE328" s="21" t="n">
        <f aca="false">(IE283*IE303)/2</f>
        <v>7.87140412591907</v>
      </c>
      <c r="IF328" s="21" t="n">
        <f aca="false">(IF283*IF303)/2</f>
        <v>7.62518450592868</v>
      </c>
      <c r="IG328" s="21" t="n">
        <f aca="false">(IG283*IG303)/2</f>
        <v>7.56524483114276</v>
      </c>
      <c r="IH328" s="21" t="n">
        <f aca="false">(IH283*IH303)/2</f>
        <v>7.69529350272096</v>
      </c>
      <c r="II328" s="21" t="n">
        <f aca="false">(II283*II303)/2</f>
        <v>7.66763569089849</v>
      </c>
      <c r="IJ328" s="21" t="n">
        <f aca="false">(IJ283*IJ303)/2</f>
        <v>7.83224163862227</v>
      </c>
      <c r="IK328" s="21" t="n">
        <f aca="false">(IK283*IK303)/2</f>
        <v>7.49193363532044</v>
      </c>
      <c r="IL328" s="21" t="n">
        <f aca="false">(IL283*IL303)/2</f>
        <v>7.49153633822984</v>
      </c>
      <c r="IM328" s="21" t="n">
        <f aca="false">(IM283*IM303)/2</f>
        <v>7.55608543115361</v>
      </c>
      <c r="IN328" s="21" t="n">
        <f aca="false">(IN283*IN303)/2</f>
        <v>7.30986232160409</v>
      </c>
      <c r="IO328" s="21" t="n">
        <f aca="false">(IO283*IO303)/2</f>
        <v>7.49043124572703</v>
      </c>
      <c r="IP328" s="21" t="n">
        <f aca="false">(IP283*IP303)/2</f>
        <v>7.4670734485574</v>
      </c>
      <c r="IQ328" s="21" t="n">
        <f aca="false">(IQ283*IQ303)/2</f>
        <v>7.50449070443906</v>
      </c>
      <c r="IR328" s="21" t="n">
        <f aca="false">(IR283*IR303)/2</f>
        <v>7.47943590791545</v>
      </c>
      <c r="IS328" s="21" t="n">
        <f aca="false">(IS283*IS303)/2</f>
        <v>7.5525565740374</v>
      </c>
      <c r="IT328" s="21" t="n">
        <f aca="false">(IT283*IT303)/2</f>
        <v>7.55345530405765</v>
      </c>
      <c r="IU328" s="21" t="n">
        <f aca="false">(IU283*IU303)/2</f>
        <v>7.74396783540043</v>
      </c>
      <c r="IV328" s="21" t="e">
        <f aca="false">(IV283*IV303)/2</f>
        <v>#DIV/0!</v>
      </c>
    </row>
    <row r="329" customFormat="false" ht="13.2" hidden="true" customHeight="true" outlineLevel="0" collapsed="false">
      <c r="A329" s="20" t="s">
        <v>298</v>
      </c>
      <c r="B329" s="21" t="n">
        <f aca="false">(B284*B303)/2</f>
        <v>0</v>
      </c>
      <c r="C329" s="21" t="n">
        <f aca="false">(C284*C303)/2</f>
        <v>0</v>
      </c>
      <c r="D329" s="21" t="n">
        <f aca="false">(D284*D303)/2</f>
        <v>0.0204174432794765</v>
      </c>
      <c r="E329" s="21" t="n">
        <f aca="false">(E284*E303)/2</f>
        <v>0</v>
      </c>
      <c r="F329" s="21" t="n">
        <f aca="false">(F284*F303)/2</f>
        <v>0</v>
      </c>
      <c r="G329" s="21" t="n">
        <f aca="false">(G284*G303)/2</f>
        <v>0.00619425975922538</v>
      </c>
      <c r="H329" s="21" t="n">
        <f aca="false">(H284*H303)/2</f>
        <v>0.0248785197655224</v>
      </c>
      <c r="I329" s="21" t="n">
        <f aca="false">(I284*I303)/2</f>
        <v>0.0228503778827056</v>
      </c>
      <c r="J329" s="21" t="n">
        <f aca="false">(J284*J303)/2</f>
        <v>0.00725569845768261</v>
      </c>
      <c r="K329" s="21" t="n">
        <f aca="false">(K284*K303)/2</f>
        <v>0.0171088581863408</v>
      </c>
      <c r="L329" s="21" t="n">
        <f aca="false">(L284*L303)/2</f>
        <v>0.0166186764119975</v>
      </c>
      <c r="M329" s="21" t="n">
        <f aca="false">(M284*M303)/2</f>
        <v>0.0146120867678541</v>
      </c>
      <c r="N329" s="21" t="n">
        <f aca="false">(N284*N303)/2</f>
        <v>0.0197951603951322</v>
      </c>
      <c r="O329" s="21" t="n">
        <f aca="false">(O284*O303)/2</f>
        <v>0.00518672687860548</v>
      </c>
      <c r="P329" s="21" t="n">
        <f aca="false">(P284*P303)/2</f>
        <v>0.00518784883471293</v>
      </c>
      <c r="Q329" s="21" t="n">
        <f aca="false">(Q284*Q303)/2</f>
        <v>0.0339115789064291</v>
      </c>
      <c r="R329" s="21" t="n">
        <f aca="false">(R284*R303)/2</f>
        <v>0.00726234592752507</v>
      </c>
      <c r="S329" s="21" t="n">
        <f aca="false">(S284*S303)/2</f>
        <v>0.0186769071773638</v>
      </c>
      <c r="T329" s="21" t="n">
        <f aca="false">(T284*T303)/2</f>
        <v>0.0262062407696095</v>
      </c>
      <c r="U329" s="21" t="n">
        <f aca="false">(U284*U303)/2</f>
        <v>0.0220028250525083</v>
      </c>
      <c r="V329" s="21" t="n">
        <f aca="false">(V284*V303)/2</f>
        <v>0.0208954686322184</v>
      </c>
      <c r="W329" s="21" t="n">
        <f aca="false">(W284*W303)/2</f>
        <v>0.026070810360276</v>
      </c>
      <c r="X329" s="21" t="n">
        <f aca="false">(X284*X303)/2</f>
        <v>0.00311650997288856</v>
      </c>
      <c r="Y329" s="21" t="n">
        <f aca="false">(Y284*Y303)/2</f>
        <v>0.0187170899278343</v>
      </c>
      <c r="Z329" s="21" t="n">
        <f aca="false">(Z284*Z303)/2</f>
        <v>0.0219725463843182</v>
      </c>
      <c r="AA329" s="21" t="n">
        <f aca="false">(AA284*AA303)/2</f>
        <v>0.00622783999315754</v>
      </c>
      <c r="AB329" s="21" t="n">
        <f aca="false">(AB284*AB303)/2</f>
        <v>0.024117728779972</v>
      </c>
      <c r="AC329" s="21" t="n">
        <f aca="false">(AC284*AC303)/2</f>
        <v>0.0261845089550781</v>
      </c>
      <c r="AD329" s="21" t="n">
        <f aca="false">(AD284*AD303)/2</f>
        <v>0.0164473004641808</v>
      </c>
      <c r="AE329" s="21" t="n">
        <f aca="false">(AE284*AE303)/2</f>
        <v>0.0157050533586393</v>
      </c>
      <c r="AF329" s="21" t="n">
        <f aca="false">(AF284*AF303)/2</f>
        <v>0.0250242927072202</v>
      </c>
      <c r="AG329" s="21" t="n">
        <f aca="false">(AG284*AG303)/2</f>
        <v>0.00520480986655768</v>
      </c>
      <c r="AH329" s="21" t="n">
        <f aca="false">(AH284*AH303)/2</f>
        <v>0.0103931446130536</v>
      </c>
      <c r="AI329" s="21" t="n">
        <f aca="false">(AI284*AI303)/2</f>
        <v>0.00519237767239792</v>
      </c>
      <c r="AJ329" s="21" t="n">
        <f aca="false">(AJ284*AJ303)/2</f>
        <v>0.0237272663494025</v>
      </c>
      <c r="AK329" s="21" t="n">
        <f aca="false">(AK284*AK303)/2</f>
        <v>0.0242065641150386</v>
      </c>
      <c r="AL329" s="21" t="n">
        <f aca="false">(AL284*AL303)/2</f>
        <v>0.0209753356565289</v>
      </c>
      <c r="AM329" s="21" t="n">
        <f aca="false">(AM284*AM303)/2</f>
        <v>0.0187690328004211</v>
      </c>
      <c r="AN329" s="21" t="n">
        <f aca="false">(AN284*AN303)/2</f>
        <v>0.0208125691488826</v>
      </c>
      <c r="AO329" s="21" t="n">
        <f aca="false">(AO284*AO303)/2</f>
        <v>0.0272719998556739</v>
      </c>
      <c r="AP329" s="21" t="n">
        <f aca="false">(AP284*AP303)/2</f>
        <v>0.0198972327605179</v>
      </c>
      <c r="AQ329" s="21" t="n">
        <f aca="false">(AQ284*AQ303)/2</f>
        <v>0.00520376133956605</v>
      </c>
      <c r="AR329" s="21" t="n">
        <f aca="false">(AR284*AR303)/2</f>
        <v>0.00623255466246765</v>
      </c>
      <c r="AS329" s="21" t="n">
        <f aca="false">(AS284*AS303)/2</f>
        <v>0.00623603561265348</v>
      </c>
      <c r="AT329" s="21" t="n">
        <f aca="false">(AT284*AT303)/2</f>
        <v>0.0325279539135489</v>
      </c>
      <c r="AU329" s="21" t="n">
        <f aca="false">(AU284*AU303)/2</f>
        <v>0.0041558702745732</v>
      </c>
      <c r="AV329" s="21" t="n">
        <f aca="false">(AV284*AV303)/2</f>
        <v>0.0177943089688384</v>
      </c>
      <c r="AW329" s="21" t="n">
        <f aca="false">(AW284*AW303)/2</f>
        <v>0.00519825064998726</v>
      </c>
      <c r="AX329" s="21" t="n">
        <f aca="false">(AX284*AX303)/2</f>
        <v>0.0182071288624599</v>
      </c>
      <c r="AY329" s="21" t="n">
        <f aca="false">(AY284*AY303)/2</f>
        <v>0.0252873633460945</v>
      </c>
      <c r="AZ329" s="21" t="n">
        <f aca="false">(AZ284*AZ303)/2</f>
        <v>0.0220076412095284</v>
      </c>
      <c r="BA329" s="21" t="n">
        <f aca="false">(BA284*BA303)/2</f>
        <v>0.0167681794140574</v>
      </c>
      <c r="BB329" s="21" t="n">
        <f aca="false">(BB284*BB303)/2</f>
        <v>0.0239837015861999</v>
      </c>
      <c r="BC329" s="21" t="n">
        <f aca="false">(BC284*BC303)/2</f>
        <v>0.0167494578612693</v>
      </c>
      <c r="BD329" s="21" t="n">
        <f aca="false">(BD284*BD303)/2</f>
        <v>0.0178242534736426</v>
      </c>
      <c r="BE329" s="21" t="n">
        <f aca="false">(BE284*BE303)/2</f>
        <v>0.010293661865891</v>
      </c>
      <c r="BF329" s="21" t="n">
        <f aca="false">(BF284*BF303)/2</f>
        <v>0.0134991884633376</v>
      </c>
      <c r="BG329" s="21" t="n">
        <f aca="false">(BG284*BG303)/2</f>
        <v>0.0174076603752693</v>
      </c>
      <c r="BH329" s="21" t="n">
        <f aca="false">(BH284*BH303)/2</f>
        <v>0.0167792318307411</v>
      </c>
      <c r="BI329" s="21" t="n">
        <f aca="false">(BI284*BI303)/2</f>
        <v>0.00520062269906821</v>
      </c>
      <c r="BJ329" s="21" t="n">
        <f aca="false">(BJ284*BJ303)/2</f>
        <v>0.0194252855625223</v>
      </c>
      <c r="BK329" s="21" t="n">
        <f aca="false">(BK284*BK303)/2</f>
        <v>0.0212031156739519</v>
      </c>
      <c r="BL329" s="21" t="n">
        <f aca="false">(BL284*BL303)/2</f>
        <v>0.0219988405192754</v>
      </c>
      <c r="BM329" s="21" t="n">
        <f aca="false">(BM284*BM303)/2</f>
        <v>0.0239648818003372</v>
      </c>
      <c r="BN329" s="21" t="n">
        <f aca="false">(BN284*BN303)/2</f>
        <v>0.0306227299617904</v>
      </c>
      <c r="BO329" s="21" t="n">
        <f aca="false">(BO284*BO303)/2</f>
        <v>0.024689113297395</v>
      </c>
      <c r="BP329" s="21" t="n">
        <f aca="false">(BP284*BP303)/2</f>
        <v>0.0229433964139267</v>
      </c>
      <c r="BQ329" s="21" t="n">
        <f aca="false">(BQ284*BQ303)/2</f>
        <v>0.0241597873817138</v>
      </c>
      <c r="BR329" s="21" t="n">
        <f aca="false">(BR284*BR303)/2</f>
        <v>0.0256439022520543</v>
      </c>
      <c r="BS329" s="21" t="n">
        <f aca="false">(BS284*BS303)/2</f>
        <v>0.0199237929935026</v>
      </c>
      <c r="BT329" s="21" t="n">
        <f aca="false">(BT284*BT303)/2</f>
        <v>0.0272575706824605</v>
      </c>
      <c r="BU329" s="21" t="n">
        <f aca="false">(BU284*BU303)/2</f>
        <v>0.021402613419866</v>
      </c>
      <c r="BV329" s="21" t="n">
        <f aca="false">(BV284*BV303)/2</f>
        <v>0.022040171717592</v>
      </c>
      <c r="BW329" s="21" t="n">
        <f aca="false">(BW284*BW303)/2</f>
        <v>0.0265837218285843</v>
      </c>
      <c r="BX329" s="21" t="n">
        <f aca="false">(BX284*BX303)/2</f>
        <v>0.0177457801530295</v>
      </c>
      <c r="BY329" s="21" t="n">
        <f aca="false">(BY284*BY303)/2</f>
        <v>0.0273245921221983</v>
      </c>
      <c r="BZ329" s="21" t="n">
        <f aca="false">(BZ284*BZ303)/2</f>
        <v>0.0199496129387934</v>
      </c>
      <c r="CA329" s="21" t="n">
        <f aca="false">(CA284*CA303)/2</f>
        <v>0.0344962428567009</v>
      </c>
      <c r="CB329" s="21" t="n">
        <f aca="false">(CB284*CB303)/2</f>
        <v>0.0219897398997722</v>
      </c>
      <c r="CC329" s="21" t="n">
        <f aca="false">(CC284*CC303)/2</f>
        <v>0.0282271969520983</v>
      </c>
      <c r="CD329" s="21" t="n">
        <f aca="false">(CD284*CD303)/2</f>
        <v>0.0210193362415396</v>
      </c>
      <c r="CE329" s="21" t="n">
        <f aca="false">(CE284*CE303)/2</f>
        <v>0.0199220803923994</v>
      </c>
      <c r="CF329" s="21" t="n">
        <f aca="false">(CF284*CF303)/2</f>
        <v>0.0141911196542767</v>
      </c>
      <c r="CG329" s="21" t="n">
        <f aca="false">(CG284*CG303)/2</f>
        <v>0.0252325637807101</v>
      </c>
      <c r="CH329" s="21" t="n">
        <f aca="false">(CH284*CH303)/2</f>
        <v>0.01520256664823</v>
      </c>
      <c r="CI329" s="21" t="n">
        <f aca="false">(CI284*CI303)/2</f>
        <v>0.0260914801402045</v>
      </c>
      <c r="CJ329" s="21" t="n">
        <f aca="false">(CJ284*CJ303)/2</f>
        <v>0.018786182625202</v>
      </c>
      <c r="CK329" s="21" t="n">
        <f aca="false">(CK284*CK303)/2</f>
        <v>0.0261273970922231</v>
      </c>
      <c r="CL329" s="21" t="n">
        <f aca="false">(CL284*CL303)/2</f>
        <v>0.0209168694875871</v>
      </c>
      <c r="CM329" s="21" t="n">
        <f aca="false">(CM284*CM303)/2</f>
        <v>0.0305453880828702</v>
      </c>
      <c r="CN329" s="21" t="n">
        <f aca="false">(CN284*CN303)/2</f>
        <v>0.0125534296415513</v>
      </c>
      <c r="CO329" s="21" t="n">
        <f aca="false">(CO284*CO303)/2</f>
        <v>0.0209598936476772</v>
      </c>
      <c r="CP329" s="21" t="n">
        <f aca="false">(CP284*CP303)/2</f>
        <v>0.0260184521365352</v>
      </c>
      <c r="CQ329" s="21" t="n">
        <f aca="false">(CQ284*CQ303)/2</f>
        <v>0.0313976476907081</v>
      </c>
      <c r="CR329" s="21" t="n">
        <f aca="false">(CR284*CR303)/2</f>
        <v>0.0219284313047807</v>
      </c>
      <c r="CS329" s="21" t="n">
        <f aca="false">(CS284*CS303)/2</f>
        <v>0.018771144827206</v>
      </c>
      <c r="CT329" s="21" t="n">
        <f aca="false">(CT284*CT303)/2</f>
        <v>0.0283016793193654</v>
      </c>
      <c r="CU329" s="21" t="n">
        <f aca="false">(CU284*CU303)/2</f>
        <v>0.029198243737841</v>
      </c>
      <c r="CV329" s="21" t="n">
        <f aca="false">(CV284*CV303)/2</f>
        <v>0.0156319051465512</v>
      </c>
      <c r="CW329" s="21" t="n">
        <f aca="false">(CW284*CW303)/2</f>
        <v>0.0239694651509616</v>
      </c>
      <c r="CX329" s="21" t="n">
        <f aca="false">(CX284*CX303)/2</f>
        <v>0.0192665357699207</v>
      </c>
      <c r="CY329" s="21" t="n">
        <f aca="false">(CY284*CY303)/2</f>
        <v>0.0273910268424723</v>
      </c>
      <c r="CZ329" s="21" t="n">
        <f aca="false">(CZ284*CZ303)/2</f>
        <v>0.0291920791003512</v>
      </c>
      <c r="DA329" s="21" t="n">
        <f aca="false">(DA284*DA303)/2</f>
        <v>0.0249929313914709</v>
      </c>
      <c r="DB329" s="21" t="n">
        <f aca="false">(DB284*DB303)/2</f>
        <v>0.0208997329124188</v>
      </c>
      <c r="DC329" s="21" t="n">
        <f aca="false">(DC284*DC303)/2</f>
        <v>0.0230248231530815</v>
      </c>
      <c r="DD329" s="21" t="n">
        <f aca="false">(DD284*DD303)/2</f>
        <v>0.0124677275589433</v>
      </c>
      <c r="DE329" s="21" t="n">
        <f aca="false">(DE284*DE303)/2</f>
        <v>0.0294220312849711</v>
      </c>
      <c r="DF329" s="21" t="n">
        <f aca="false">(DF284*DF303)/2</f>
        <v>0.0210138321483674</v>
      </c>
      <c r="DG329" s="21" t="n">
        <f aca="false">(DG284*DG303)/2</f>
        <v>0.0221184370836727</v>
      </c>
      <c r="DH329" s="21" t="n">
        <f aca="false">(DH284*DH303)/2</f>
        <v>0.0261687818796895</v>
      </c>
      <c r="DI329" s="21" t="n">
        <f aca="false">(DI284*DI303)/2</f>
        <v>0.0176507303501794</v>
      </c>
      <c r="DJ329" s="21" t="n">
        <f aca="false">(DJ284*DJ303)/2</f>
        <v>0.0258530661077455</v>
      </c>
      <c r="DK329" s="21" t="n">
        <f aca="false">(DK284*DK303)/2</f>
        <v>0.0152837047273333</v>
      </c>
      <c r="DL329" s="21" t="n">
        <f aca="false">(DL284*DL303)/2</f>
        <v>0.0104173740386142</v>
      </c>
      <c r="DM329" s="21" t="n">
        <f aca="false">(DM284*DM303)/2</f>
        <v>0.033518216952188</v>
      </c>
      <c r="DN329" s="21" t="n">
        <f aca="false">(DN284*DN303)/2</f>
        <v>0.0343719117468651</v>
      </c>
      <c r="DO329" s="21" t="n">
        <f aca="false">(DO284*DO303)/2</f>
        <v>0.0235931538700075</v>
      </c>
      <c r="DP329" s="21" t="n">
        <f aca="false">(DP284*DP303)/2</f>
        <v>0.0417694509243158</v>
      </c>
      <c r="DQ329" s="21" t="n">
        <f aca="false">(DQ284*DQ303)/2</f>
        <v>0.0325115125941465</v>
      </c>
      <c r="DR329" s="21" t="n">
        <f aca="false">(DR284*DR303)/2</f>
        <v>0.0173888816492707</v>
      </c>
      <c r="DS329" s="21" t="n">
        <f aca="false">(DS284*DS303)/2</f>
        <v>0.045523060467626</v>
      </c>
      <c r="DT329" s="21" t="n">
        <f aca="false">(DT284*DT303)/2</f>
        <v>0.00834049818946258</v>
      </c>
      <c r="DU329" s="21" t="n">
        <f aca="false">(DU284*DU303)/2</f>
        <v>0.00937918740609712</v>
      </c>
      <c r="DV329" s="21" t="n">
        <f aca="false">(DV284*DV303)/2</f>
        <v>0.0180965809479263</v>
      </c>
      <c r="DW329" s="21" t="n">
        <f aca="false">(DW284*DW303)/2</f>
        <v>0.0235667395199998</v>
      </c>
      <c r="DX329" s="21" t="n">
        <f aca="false">(DX284*DX303)/2</f>
        <v>0.0274703603598611</v>
      </c>
      <c r="DY329" s="21" t="n">
        <f aca="false">(DY284*DY303)/2</f>
        <v>0.0219112530690251</v>
      </c>
      <c r="DZ329" s="21" t="n">
        <f aca="false">(DZ284*DZ303)/2</f>
        <v>0.0156728448507426</v>
      </c>
      <c r="EA329" s="21" t="n">
        <f aca="false">(EA284*EA303)/2</f>
        <v>0.02504602214108</v>
      </c>
      <c r="EB329" s="21" t="n">
        <f aca="false">(EB284*EB303)/2</f>
        <v>0.0228865567944774</v>
      </c>
      <c r="EC329" s="21" t="n">
        <f aca="false">(EC284*EC303)/2</f>
        <v>0.00980476724296181</v>
      </c>
      <c r="ED329" s="21" t="n">
        <f aca="false">(ED284*ED303)/2</f>
        <v>0.016694098319115</v>
      </c>
      <c r="EE329" s="21" t="n">
        <f aca="false">(EE284*EE303)/2</f>
        <v>0.0208743952700412</v>
      </c>
      <c r="EF329" s="21" t="n">
        <f aca="false">(EF284*EF303)/2</f>
        <v>0.026531824334962</v>
      </c>
      <c r="EG329" s="21" t="n">
        <f aca="false">(EG284*EG303)/2</f>
        <v>0.0375451721042475</v>
      </c>
      <c r="EH329" s="21" t="n">
        <f aca="false">(EH284*EH303)/2</f>
        <v>0.0220961326479712</v>
      </c>
      <c r="EI329" s="21" t="n">
        <f aca="false">(EI284*EI303)/2</f>
        <v>0.0219020828773698</v>
      </c>
      <c r="EJ329" s="21" t="n">
        <f aca="false">(EJ284*EJ303)/2</f>
        <v>0.0274147024194175</v>
      </c>
      <c r="EK329" s="21" t="n">
        <f aca="false">(EK284*EK303)/2</f>
        <v>0.0229434070164934</v>
      </c>
      <c r="EL329" s="21" t="n">
        <f aca="false">(EL284*EL303)/2</f>
        <v>0.0266205386166532</v>
      </c>
      <c r="EM329" s="21" t="n">
        <f aca="false">(EM284*EM303)/2</f>
        <v>0.0240078028268949</v>
      </c>
      <c r="EN329" s="21" t="n">
        <f aca="false">(EN284*EN303)/2</f>
        <v>0.0361381149739515</v>
      </c>
      <c r="EO329" s="21" t="n">
        <f aca="false">(EO284*EO303)/2</f>
        <v>0.0222714559350265</v>
      </c>
      <c r="EP329" s="21" t="n">
        <f aca="false">(EP284*EP303)/2</f>
        <v>0.0452616592817432</v>
      </c>
      <c r="EQ329" s="21" t="n">
        <f aca="false">(EQ284*EQ303)/2</f>
        <v>0.00416952192118803</v>
      </c>
      <c r="ER329" s="21" t="n">
        <f aca="false">(ER284*ER303)/2</f>
        <v>0.0275005209515762</v>
      </c>
      <c r="ES329" s="21" t="n">
        <f aca="false">(ES284*ES303)/2</f>
        <v>0.0313064185285354</v>
      </c>
      <c r="ET329" s="21" t="n">
        <f aca="false">(ET284*ET303)/2</f>
        <v>0.00520711591661651</v>
      </c>
      <c r="EU329" s="21" t="n">
        <f aca="false">(EU284*EU303)/2</f>
        <v>0.020820448900832</v>
      </c>
      <c r="EV329" s="21" t="n">
        <f aca="false">(EV284*EV303)/2</f>
        <v>0.0229229905808839</v>
      </c>
      <c r="EW329" s="21" t="n">
        <f aca="false">(EW284*EW303)/2</f>
        <v>0.00936922049432501</v>
      </c>
      <c r="EX329" s="21" t="n">
        <f aca="false">(EX284*EX303)/2</f>
        <v>0.0242695205278946</v>
      </c>
      <c r="EY329" s="21" t="n">
        <f aca="false">(EY284*EY303)/2</f>
        <v>0.026171920712735</v>
      </c>
      <c r="EZ329" s="21" t="n">
        <f aca="false">(EZ284*EZ303)/2</f>
        <v>0.0343856012815275</v>
      </c>
      <c r="FA329" s="21" t="n">
        <f aca="false">(FA284*FA303)/2</f>
        <v>0.018081507195964</v>
      </c>
      <c r="FB329" s="21" t="n">
        <f aca="false">(FB284*FB303)/2</f>
        <v>0.0199281462479781</v>
      </c>
      <c r="FC329" s="21" t="n">
        <f aca="false">(FC284*FC303)/2</f>
        <v>0.0366503733102364</v>
      </c>
      <c r="FD329" s="21" t="n">
        <f aca="false">(FD284*FD303)/2</f>
        <v>0.0210080669567933</v>
      </c>
      <c r="FE329" s="21" t="n">
        <f aca="false">(FE284*FE303)/2</f>
        <v>0.00521905131248227</v>
      </c>
      <c r="FF329" s="21" t="n">
        <f aca="false">(FF284*FF303)/2</f>
        <v>0.0167442750775227</v>
      </c>
      <c r="FG329" s="21" t="n">
        <f aca="false">(FG284*FG303)/2</f>
        <v>0.0324154516181643</v>
      </c>
      <c r="FH329" s="21" t="n">
        <f aca="false">(FH284*FH303)/2</f>
        <v>0.0294868003001899</v>
      </c>
      <c r="FI329" s="21" t="n">
        <f aca="false">(FI284*FI303)/2</f>
        <v>0.013572291720258</v>
      </c>
      <c r="FJ329" s="21" t="n">
        <f aca="false">(FJ284*FJ303)/2</f>
        <v>0.0213955842500105</v>
      </c>
      <c r="FK329" s="21" t="n">
        <f aca="false">(FK284*FK303)/2</f>
        <v>0.0151141489513591</v>
      </c>
      <c r="FL329" s="21" t="n">
        <f aca="false">(FL284*FL303)/2</f>
        <v>0.0114524979516212</v>
      </c>
      <c r="FM329" s="21" t="n">
        <f aca="false">(FM284*FM303)/2</f>
        <v>0.0323884823234099</v>
      </c>
      <c r="FN329" s="21" t="n">
        <f aca="false">(FN284*FN303)/2</f>
        <v>0.0313406009694018</v>
      </c>
      <c r="FO329" s="21" t="n">
        <f aca="false">(FO284*FO303)/2</f>
        <v>0.0274214270601911</v>
      </c>
      <c r="FP329" s="21" t="n">
        <f aca="false">(FP284*FP303)/2</f>
        <v>0.0323860549243954</v>
      </c>
      <c r="FQ329" s="21" t="n">
        <f aca="false">(FQ284*FQ303)/2</f>
        <v>9.32389484080268E-005</v>
      </c>
      <c r="FR329" s="21" t="n">
        <f aca="false">(FR284*FR303)/2</f>
        <v>0.0210031187732544</v>
      </c>
      <c r="FS329" s="21" t="n">
        <f aca="false">(FS284*FS303)/2</f>
        <v>0.0273692694932414</v>
      </c>
      <c r="FT329" s="21" t="n">
        <f aca="false">(FT284*FT303)/2</f>
        <v>0.0236566218811966</v>
      </c>
      <c r="FU329" s="21" t="n">
        <f aca="false">(FU284*FU303)/2</f>
        <v>0.0304420544108831</v>
      </c>
      <c r="FV329" s="21" t="n">
        <f aca="false">(FV284*FV303)/2</f>
        <v>0.0200525624676533</v>
      </c>
      <c r="FW329" s="21" t="n">
        <f aca="false">(FW284*FW303)/2</f>
        <v>0.0209246950285826</v>
      </c>
      <c r="FX329" s="21" t="n">
        <f aca="false">(FX284*FX303)/2</f>
        <v>0.0355015873442702</v>
      </c>
      <c r="FY329" s="21" t="n">
        <f aca="false">(FY284*FY303)/2</f>
        <v>0.0209190964034326</v>
      </c>
      <c r="FZ329" s="21" t="n">
        <f aca="false">(FZ284*FZ303)/2</f>
        <v>0.0117869619112039</v>
      </c>
      <c r="GA329" s="21" t="n">
        <f aca="false">(GA284*GA303)/2</f>
        <v>0.0233921546260717</v>
      </c>
      <c r="GB329" s="21" t="n">
        <f aca="false">(GB284*GB303)/2</f>
        <v>0.0261137663084583</v>
      </c>
      <c r="GC329" s="21" t="n">
        <f aca="false">(GC284*GC303)/2</f>
        <v>0.0167809891088944</v>
      </c>
      <c r="GD329" s="21" t="n">
        <f aca="false">(GD284*GD303)/2</f>
        <v>0.0278008234615895</v>
      </c>
      <c r="GE329" s="21" t="n">
        <f aca="false">(GE284*GE303)/2</f>
        <v>0.0187669659709309</v>
      </c>
      <c r="GF329" s="21" t="n">
        <f aca="false">(GF284*GF303)/2</f>
        <v>0.0387074005568086</v>
      </c>
      <c r="GG329" s="21" t="n">
        <f aca="false">(GG284*GG303)/2</f>
        <v>0.0408016394013607</v>
      </c>
      <c r="GH329" s="21" t="n">
        <f aca="false">(GH284*GH303)/2</f>
        <v>0.0230571535115593</v>
      </c>
      <c r="GI329" s="21" t="n">
        <f aca="false">(GI284*GI303)/2</f>
        <v>0.0219653949337877</v>
      </c>
      <c r="GJ329" s="21" t="n">
        <f aca="false">(GJ284*GJ303)/2</f>
        <v>0.0198245317252692</v>
      </c>
      <c r="GK329" s="21" t="n">
        <f aca="false">(GK284*GK303)/2</f>
        <v>0.0238825038093047</v>
      </c>
      <c r="GL329" s="21" t="n">
        <f aca="false">(GL284*GL303)/2</f>
        <v>0.0513276553021249</v>
      </c>
      <c r="GM329" s="21" t="n">
        <f aca="false">(GM284*GM303)/2</f>
        <v>0.0314779759737738</v>
      </c>
      <c r="GN329" s="21" t="n">
        <f aca="false">(GN284*GN303)/2</f>
        <v>0.0237154254852976</v>
      </c>
      <c r="GO329" s="21" t="n">
        <f aca="false">(GO284*GO303)/2</f>
        <v>0.0181117068709137</v>
      </c>
      <c r="GP329" s="21" t="n">
        <f aca="false">(GP284*GP303)/2</f>
        <v>0.036810119635003</v>
      </c>
      <c r="GQ329" s="21" t="n">
        <f aca="false">(GQ284*GQ303)/2</f>
        <v>0.0177444582257698</v>
      </c>
      <c r="GR329" s="21" t="n">
        <f aca="false">(GR284*GR303)/2</f>
        <v>0.0237673814240334</v>
      </c>
      <c r="GS329" s="21" t="n">
        <f aca="false">(GS284*GS303)/2</f>
        <v>0.0273693769942745</v>
      </c>
      <c r="GT329" s="21" t="n">
        <f aca="false">(GT284*GT303)/2</f>
        <v>0.0397781697423099</v>
      </c>
      <c r="GU329" s="21" t="n">
        <f aca="false">(GU284*GU303)/2</f>
        <v>0.0292498123890329</v>
      </c>
      <c r="GV329" s="21" t="n">
        <f aca="false">(GV284*GV303)/2</f>
        <v>0.0190796983665331</v>
      </c>
      <c r="GW329" s="21" t="n">
        <f aca="false">(GW284*GW303)/2</f>
        <v>0.0513435240295696</v>
      </c>
      <c r="GX329" s="21" t="n">
        <f aca="false">(GX284*GX303)/2</f>
        <v>0.00208610442313798</v>
      </c>
      <c r="GY329" s="21" t="n">
        <f aca="false">(GY284*GY303)/2</f>
        <v>0.00939848638917804</v>
      </c>
      <c r="GZ329" s="21" t="n">
        <f aca="false">(GZ284*GZ303)/2</f>
        <v>0.00949583606137122</v>
      </c>
      <c r="HA329" s="21" t="n">
        <f aca="false">(HA284*HA303)/2</f>
        <v>0.0431212036661678</v>
      </c>
      <c r="HB329" s="21" t="n">
        <f aca="false">(HB284*HB303)/2</f>
        <v>0.0251095684556714</v>
      </c>
      <c r="HC329" s="21" t="n">
        <f aca="false">(HC284*HC303)/2</f>
        <v>0.00843963994341765</v>
      </c>
      <c r="HD329" s="21" t="n">
        <f aca="false">(HD284*HD303)/2</f>
        <v>0.018677313258094</v>
      </c>
      <c r="HE329" s="21" t="n">
        <f aca="false">(HE284*HE303)/2</f>
        <v>0.0412759350099812</v>
      </c>
      <c r="HF329" s="21" t="n">
        <f aca="false">(HF284*HF303)/2</f>
        <v>0.0258451896863025</v>
      </c>
      <c r="HG329" s="21" t="n">
        <f aca="false">(HG284*HG303)/2</f>
        <v>0.0198714043967369</v>
      </c>
      <c r="HH329" s="21" t="n">
        <f aca="false">(HH284*HH303)/2</f>
        <v>0.0361134781992396</v>
      </c>
      <c r="HI329" s="21" t="n">
        <f aca="false">(HI284*HI303)/2</f>
        <v>0.0421378954013221</v>
      </c>
      <c r="HJ329" s="21" t="n">
        <f aca="false">(HJ284*HJ303)/2</f>
        <v>0.0400288866147481</v>
      </c>
      <c r="HK329" s="21" t="n">
        <f aca="false">(HK284*HK303)/2</f>
        <v>0.0253419243594955</v>
      </c>
      <c r="HL329" s="21" t="n">
        <f aca="false">(HL284*HL303)/2</f>
        <v>0.0154108813344458</v>
      </c>
      <c r="HM329" s="21" t="n">
        <f aca="false">(HM284*HM303)/2</f>
        <v>0.0253038581451559</v>
      </c>
      <c r="HN329" s="21" t="n">
        <f aca="false">(HN284*HN303)/2</f>
        <v>0.0411183826412736</v>
      </c>
      <c r="HO329" s="21" t="n">
        <f aca="false">(HO284*HO303)/2</f>
        <v>0.0156652994163553</v>
      </c>
      <c r="HP329" s="21" t="n">
        <f aca="false">(HP284*HP303)/2</f>
        <v>0.0431988642677095</v>
      </c>
      <c r="HQ329" s="21" t="n">
        <f aca="false">(HQ284*HQ303)/2</f>
        <v>0.0347781165524683</v>
      </c>
      <c r="HR329" s="21" t="n">
        <f aca="false">(HR284*HR303)/2</f>
        <v>0.0177552327253391</v>
      </c>
      <c r="HS329" s="21" t="n">
        <f aca="false">(HS284*HS303)/2</f>
        <v>0.0190006646434321</v>
      </c>
      <c r="HT329" s="21" t="n">
        <f aca="false">(HT284*HT303)/2</f>
        <v>0.0149283259073617</v>
      </c>
      <c r="HU329" s="21" t="n">
        <f aca="false">(HU284*HU303)/2</f>
        <v>0.0255834976085328</v>
      </c>
      <c r="HV329" s="21" t="n">
        <f aca="false">(HV284*HV303)/2</f>
        <v>0.0138581099464126</v>
      </c>
      <c r="HW329" s="21" t="n">
        <f aca="false">(HW284*HW303)/2</f>
        <v>0.00419598920177439</v>
      </c>
      <c r="HX329" s="21" t="n">
        <f aca="false">(HX284*HX303)/2</f>
        <v>0.0171003274883465</v>
      </c>
      <c r="HY329" s="21" t="n">
        <f aca="false">(HY284*HY303)/2</f>
        <v>0.0192479389841917</v>
      </c>
      <c r="HZ329" s="21" t="n">
        <f aca="false">(HZ284*HZ303)/2</f>
        <v>0.033440350961777</v>
      </c>
      <c r="IA329" s="21" t="n">
        <f aca="false">(IA284*IA303)/2</f>
        <v>0.0330125166375771</v>
      </c>
      <c r="IB329" s="21" t="n">
        <f aca="false">(IB284*IB303)/2</f>
        <v>0.0245983599158903</v>
      </c>
      <c r="IC329" s="21" t="n">
        <f aca="false">(IC284*IC303)/2</f>
        <v>0.0156883662490791</v>
      </c>
      <c r="ID329" s="21" t="n">
        <f aca="false">(ID284*ID303)/2</f>
        <v>0.0435609018232365</v>
      </c>
      <c r="IE329" s="21" t="n">
        <f aca="false">(IE284*IE303)/2</f>
        <v>0.0197653407370746</v>
      </c>
      <c r="IF329" s="21" t="n">
        <f aca="false">(IF284*IF303)/2</f>
        <v>0.0446847969925828</v>
      </c>
      <c r="IG329" s="21" t="n">
        <f aca="false">(IG284*IG303)/2</f>
        <v>0.0221667704706661</v>
      </c>
      <c r="IH329" s="21" t="n">
        <f aca="false">(IH284*IH303)/2</f>
        <v>0.0380926146848419</v>
      </c>
      <c r="II329" s="21" t="n">
        <f aca="false">(II284*II303)/2</f>
        <v>0.0181941462744549</v>
      </c>
      <c r="IJ329" s="21" t="n">
        <f aca="false">(IJ284*IJ303)/2</f>
        <v>0.0174947583185955</v>
      </c>
      <c r="IK329" s="21" t="n">
        <f aca="false">(IK284*IK303)/2</f>
        <v>0.0303371247862264</v>
      </c>
      <c r="IL329" s="21" t="n">
        <f aca="false">(IL284*IL303)/2</f>
        <v>0.0355657773899871</v>
      </c>
      <c r="IM329" s="21" t="n">
        <f aca="false">(IM284*IM303)/2</f>
        <v>0.0263913308342129</v>
      </c>
      <c r="IN329" s="21" t="n">
        <f aca="false">(IN284*IN303)/2</f>
        <v>0.00359715793466513</v>
      </c>
      <c r="IO329" s="21" t="n">
        <f aca="false">(IO284*IO303)/2</f>
        <v>0.012569441982284</v>
      </c>
      <c r="IP329" s="21" t="n">
        <f aca="false">(IP284*IP303)/2</f>
        <v>0.0167069947261291</v>
      </c>
      <c r="IQ329" s="21" t="n">
        <f aca="false">(IQ284*IQ303)/2</f>
        <v>0.037786128817946</v>
      </c>
      <c r="IR329" s="21" t="n">
        <f aca="false">(IR284*IR303)/2</f>
        <v>0.0251066496788729</v>
      </c>
      <c r="IS329" s="21" t="n">
        <f aca="false">(IS284*IS303)/2</f>
        <v>0.0317255172693366</v>
      </c>
      <c r="IT329" s="21" t="n">
        <f aca="false">(IT284*IT303)/2</f>
        <v>0.04471997994771</v>
      </c>
      <c r="IU329" s="21" t="n">
        <f aca="false">(IU284*IU303)/2</f>
        <v>0.0151832903701083</v>
      </c>
      <c r="IV329" s="21" t="e">
        <f aca="false">(IV284*IV303)/2</f>
        <v>#DIV/0!</v>
      </c>
    </row>
    <row r="330" customFormat="false" ht="13.2" hidden="true" customHeight="true" outlineLevel="0" collapsed="false">
      <c r="A330" s="20" t="s">
        <v>335</v>
      </c>
      <c r="B330" s="21" t="n">
        <f aca="false">(B285*B303)/1.5</f>
        <v>0.06313244655659</v>
      </c>
      <c r="C330" s="21" t="n">
        <f aca="false">(C285*C303)/1.5</f>
        <v>0.757001037583398</v>
      </c>
      <c r="D330" s="21" t="n">
        <f aca="false">(D285*D303)/1.5</f>
        <v>2.38495316264079</v>
      </c>
      <c r="E330" s="21" t="n">
        <f aca="false">(E285*E303)/1.5</f>
        <v>0.00738775368997515</v>
      </c>
      <c r="F330" s="21" t="n">
        <f aca="false">(F285*F303)/1.5</f>
        <v>0.0579224936652077</v>
      </c>
      <c r="G330" s="21" t="n">
        <f aca="false">(G285*G303)/1.5</f>
        <v>0.200581418110355</v>
      </c>
      <c r="H330" s="21" t="n">
        <f aca="false">(H285*H303)/1.5</f>
        <v>0.299616346619657</v>
      </c>
      <c r="I330" s="21" t="n">
        <f aca="false">(I285*I303)/1.5</f>
        <v>0.0569599499417842</v>
      </c>
      <c r="J330" s="21" t="n">
        <f aca="false">(J285*J303)/1.5</f>
        <v>0.168906115299331</v>
      </c>
      <c r="K330" s="21" t="n">
        <f aca="false">(K285*K303)/1.5</f>
        <v>0.0351844841016356</v>
      </c>
      <c r="L330" s="21" t="n">
        <f aca="false">(L285*L303)/1.5</f>
        <v>0.0390914394040879</v>
      </c>
      <c r="M330" s="21" t="n">
        <f aca="false">(M285*M303)/1.5</f>
        <v>0.0343426932228083</v>
      </c>
      <c r="N330" s="21" t="n">
        <f aca="false">(N285*N303)/1.5</f>
        <v>0.12243273083419</v>
      </c>
      <c r="O330" s="21" t="n">
        <f aca="false">(O285*O303)/1.5</f>
        <v>0.157661610479787</v>
      </c>
      <c r="P330" s="21" t="n">
        <f aca="false">(P285*P303)/1.5</f>
        <v>0.152818527671923</v>
      </c>
      <c r="Q330" s="21" t="n">
        <f aca="false">(Q285*Q303)/1.5</f>
        <v>0.47495791510945</v>
      </c>
      <c r="R330" s="21" t="n">
        <f aca="false">(R285*R303)/1.5</f>
        <v>0.18694229977045</v>
      </c>
      <c r="S330" s="21" t="n">
        <f aca="false">(S285*S303)/1.5</f>
        <v>0.22598421485644</v>
      </c>
      <c r="T330" s="21" t="n">
        <f aca="false">(T285*T303)/1.5</f>
        <v>0.0344917207843352</v>
      </c>
      <c r="U330" s="21" t="n">
        <f aca="false">(U285*U303)/1.5</f>
        <v>0.0820842820837513</v>
      </c>
      <c r="V330" s="21" t="n">
        <f aca="false">(V285*V303)/1.5</f>
        <v>0.0605695982469945</v>
      </c>
      <c r="W330" s="21" t="n">
        <f aca="false">(W285*W303)/1.5</f>
        <v>0.0456878725430194</v>
      </c>
      <c r="X330" s="21" t="n">
        <f aca="false">(X285*X303)/1.5</f>
        <v>0.161143692051178</v>
      </c>
      <c r="Y330" s="21" t="n">
        <f aca="false">(Y285*Y303)/1.5</f>
        <v>0.0693971543917563</v>
      </c>
      <c r="Z330" s="21" t="n">
        <f aca="false">(Z285*Z303)/1.5</f>
        <v>0.0721347648885982</v>
      </c>
      <c r="AA330" s="21" t="n">
        <f aca="false">(AA285*AA303)/1.5</f>
        <v>0.161009773549868</v>
      </c>
      <c r="AB330" s="21" t="n">
        <f aca="false">(AB285*AB303)/1.5</f>
        <v>0.0361461545060948</v>
      </c>
      <c r="AC330" s="21" t="n">
        <f aca="false">(AC285*AC303)/1.5</f>
        <v>0.0886194466560312</v>
      </c>
      <c r="AD330" s="21" t="n">
        <f aca="false">(AD285*AD303)/1.5</f>
        <v>0.0375979272747211</v>
      </c>
      <c r="AE330" s="21" t="n">
        <f aca="false">(AE285*AE303)/1.5</f>
        <v>0.0705419501565452</v>
      </c>
      <c r="AF330" s="21" t="n">
        <f aca="false">(AF285*AF303)/1.5</f>
        <v>0.127431272888439</v>
      </c>
      <c r="AG330" s="21" t="n">
        <f aca="false">(AG285*AG303)/1.5</f>
        <v>0.182676943486985</v>
      </c>
      <c r="AH330" s="21" t="n">
        <f aca="false">(AH285*AH303)/1.5</f>
        <v>0.174245510368043</v>
      </c>
      <c r="AI330" s="21" t="n">
        <f aca="false">(AI285*AI303)/1.5</f>
        <v>0.162714823085062</v>
      </c>
      <c r="AJ330" s="21" t="n">
        <f aca="false">(AJ285*AJ303)/1.5</f>
        <v>0.0832857780568227</v>
      </c>
      <c r="AK330" s="21" t="n">
        <f aca="false">(AK285*AK303)/1.5</f>
        <v>0.084102002951407</v>
      </c>
      <c r="AL330" s="21" t="n">
        <f aca="false">(AL285*AL303)/1.5</f>
        <v>0.0377952836129558</v>
      </c>
      <c r="AM330" s="21" t="n">
        <f aca="false">(AM285*AM303)/1.5</f>
        <v>0.130704404900324</v>
      </c>
      <c r="AN330" s="21" t="n">
        <f aca="false">(AN285*AN303)/1.5</f>
        <v>0.114136509537136</v>
      </c>
      <c r="AO330" s="21" t="n">
        <f aca="false">(AO285*AO303)/1.5</f>
        <v>0.0723147956609478</v>
      </c>
      <c r="AP330" s="21" t="n">
        <f aca="false">(AP285*AP303)/1.5</f>
        <v>0.0747052942490431</v>
      </c>
      <c r="AQ330" s="21" t="n">
        <f aca="false">(AQ285*AQ303)/1.5</f>
        <v>0.181009427024635</v>
      </c>
      <c r="AR330" s="21" t="n">
        <f aca="false">(AR285*AR303)/1.5</f>
        <v>0.187173143860111</v>
      </c>
      <c r="AS330" s="21" t="n">
        <f aca="false">(AS285*AS303)/1.5</f>
        <v>0.159593155193923</v>
      </c>
      <c r="AT330" s="21" t="n">
        <f aca="false">(AT285*AT303)/1.5</f>
        <v>0.0575431915068161</v>
      </c>
      <c r="AU330" s="21" t="n">
        <f aca="false">(AU285*AU303)/1.5</f>
        <v>0.17093151396967</v>
      </c>
      <c r="AV330" s="21" t="n">
        <f aca="false">(AV285*AV303)/1.5</f>
        <v>0.0377216681976153</v>
      </c>
      <c r="AW330" s="21" t="n">
        <f aca="false">(AW285*AW303)/1.5</f>
        <v>0.15475392273424</v>
      </c>
      <c r="AX330" s="21" t="n">
        <f aca="false">(AX285*AX303)/1.5</f>
        <v>0.0924550846997849</v>
      </c>
      <c r="AY330" s="21" t="n">
        <f aca="false">(AY285*AY303)/1.5</f>
        <v>0.0363199997511286</v>
      </c>
      <c r="AZ330" s="21" t="n">
        <f aca="false">(AZ285*AZ303)/1.5</f>
        <v>0.100164744216729</v>
      </c>
      <c r="BA330" s="21" t="n">
        <f aca="false">(BA285*BA303)/1.5</f>
        <v>0.0738940197254447</v>
      </c>
      <c r="BB330" s="21" t="n">
        <f aca="false">(BB285*BB303)/1.5</f>
        <v>0.161753772912168</v>
      </c>
      <c r="BC330" s="21" t="n">
        <f aca="false">(BC285*BC303)/1.5</f>
        <v>0.100055612718411</v>
      </c>
      <c r="BD330" s="21" t="n">
        <f aca="false">(BD285*BD303)/1.5</f>
        <v>0.103498445399555</v>
      </c>
      <c r="BE330" s="21" t="n">
        <f aca="false">(BE285*BE303)/1.5</f>
        <v>0.270963022928802</v>
      </c>
      <c r="BF330" s="21" t="n">
        <f aca="false">(BF285*BF303)/1.5</f>
        <v>0.219648845910778</v>
      </c>
      <c r="BG330" s="21" t="n">
        <f aca="false">(BG285*BG303)/1.5</f>
        <v>0.0530345997450721</v>
      </c>
      <c r="BH330" s="21" t="n">
        <f aca="false">(BH285*BH303)/1.5</f>
        <v>0.0788722405543381</v>
      </c>
      <c r="BI330" s="21" t="n">
        <f aca="false">(BI285*BI303)/1.5</f>
        <v>0.167862395510389</v>
      </c>
      <c r="BJ330" s="21" t="n">
        <f aca="false">(BJ285*BJ303)/1.5</f>
        <v>0.17496642600168</v>
      </c>
      <c r="BK330" s="21" t="n">
        <f aca="false">(BK285*BK303)/1.5</f>
        <v>0.0498335459217363</v>
      </c>
      <c r="BL330" s="21" t="n">
        <f aca="false">(BL285*BL303)/1.5</f>
        <v>0.0541658154085952</v>
      </c>
      <c r="BM330" s="21" t="n">
        <f aca="false">(BM285*BM303)/1.5</f>
        <v>0.184483167933356</v>
      </c>
      <c r="BN330" s="21" t="n">
        <f aca="false">(BN285*BN303)/1.5</f>
        <v>0.27605415626202</v>
      </c>
      <c r="BO330" s="21" t="n">
        <f aca="false">(BO285*BO303)/1.5</f>
        <v>0.0919084456929071</v>
      </c>
      <c r="BP330" s="21" t="n">
        <f aca="false">(BP285*BP303)/1.5</f>
        <v>0.148698733414569</v>
      </c>
      <c r="BQ330" s="21" t="n">
        <f aca="false">(BQ285*BQ303)/1.5</f>
        <v>0.0724183786542143</v>
      </c>
      <c r="BR330" s="21" t="n">
        <f aca="false">(BR285*BR303)/1.5</f>
        <v>0.10305165478577</v>
      </c>
      <c r="BS330" s="21" t="n">
        <f aca="false">(BS285*BS303)/1.5</f>
        <v>0.073936992762215</v>
      </c>
      <c r="BT330" s="21" t="n">
        <f aca="false">(BT285*BT303)/1.5</f>
        <v>0.0968770014878093</v>
      </c>
      <c r="BU330" s="21" t="n">
        <f aca="false">(BU285*BU303)/1.5</f>
        <v>0.142085303686205</v>
      </c>
      <c r="BV330" s="21" t="n">
        <f aca="false">(BV285*BV303)/1.5</f>
        <v>0.10195727450786</v>
      </c>
      <c r="BW330" s="21" t="n">
        <f aca="false">(BW285*BW303)/1.5</f>
        <v>0.0937891572615677</v>
      </c>
      <c r="BX330" s="21" t="n">
        <f aca="false">(BX285*BX303)/1.5</f>
        <v>0.18972956615919</v>
      </c>
      <c r="BY330" s="21" t="n">
        <f aca="false">(BY285*BY303)/1.5</f>
        <v>0.0790410000117026</v>
      </c>
      <c r="BZ330" s="21" t="n">
        <f aca="false">(BZ285*BZ303)/1.5</f>
        <v>0.108581455130231</v>
      </c>
      <c r="CA330" s="21" t="n">
        <f aca="false">(CA285*CA303)/1.5</f>
        <v>0.193272788675425</v>
      </c>
      <c r="CB330" s="21" t="n">
        <f aca="false">(CB285*CB303)/1.5</f>
        <v>0.17370942807667</v>
      </c>
      <c r="CC330" s="21" t="n">
        <f aca="false">(CC285*CC303)/1.5</f>
        <v>0.149065187462509</v>
      </c>
      <c r="CD330" s="21" t="n">
        <f aca="false">(CD285*CD303)/1.5</f>
        <v>0.0741024154617991</v>
      </c>
      <c r="CE330" s="21" t="n">
        <f aca="false">(CE285*CE303)/1.5</f>
        <v>0.0755735403684617</v>
      </c>
      <c r="CF330" s="21" t="n">
        <f aca="false">(CF285*CF303)/1.5</f>
        <v>0.36877660681621</v>
      </c>
      <c r="CG330" s="21" t="n">
        <f aca="false">(CG285*CG303)/1.5</f>
        <v>0.0593039318006415</v>
      </c>
      <c r="CH330" s="21" t="n">
        <f aca="false">(CH285*CH303)/1.5</f>
        <v>0.173299864637438</v>
      </c>
      <c r="CI330" s="21" t="n">
        <f aca="false">(CI285*CI303)/1.5</f>
        <v>0.181515006635447</v>
      </c>
      <c r="CJ330" s="21" t="n">
        <f aca="false">(CJ285*CJ303)/1.5</f>
        <v>0.173341579270136</v>
      </c>
      <c r="CK330" s="21" t="n">
        <f aca="false">(CK285*CK303)/1.5</f>
        <v>0.0948419753733691</v>
      </c>
      <c r="CL330" s="21" t="n">
        <f aca="false">(CL285*CL303)/1.5</f>
        <v>0.15239842840788</v>
      </c>
      <c r="CM330" s="21" t="n">
        <f aca="false">(CM285*CM303)/1.5</f>
        <v>0.0379582633282137</v>
      </c>
      <c r="CN330" s="21" t="n">
        <f aca="false">(CN285*CN303)/1.5</f>
        <v>0.165551595068151</v>
      </c>
      <c r="CO330" s="21" t="n">
        <f aca="false">(CO285*CO303)/1.5</f>
        <v>0.0591142833157905</v>
      </c>
      <c r="CP330" s="21" t="n">
        <f aca="false">(CP285*CP303)/1.5</f>
        <v>0.0920685633461241</v>
      </c>
      <c r="CQ330" s="21" t="n">
        <f aca="false">(CQ285*CQ303)/1.5</f>
        <v>0.167265694441796</v>
      </c>
      <c r="CR330" s="21" t="n">
        <f aca="false">(CR285*CR303)/1.5</f>
        <v>0.211061407086456</v>
      </c>
      <c r="CS330" s="21" t="n">
        <f aca="false">(CS285*CS303)/1.5</f>
        <v>0.24183035849791</v>
      </c>
      <c r="CT330" s="21" t="n">
        <f aca="false">(CT285*CT303)/1.5</f>
        <v>0.0886896723237392</v>
      </c>
      <c r="CU330" s="21" t="n">
        <f aca="false">(CU285*CU303)/1.5</f>
        <v>0.230382061358929</v>
      </c>
      <c r="CV330" s="21" t="n">
        <f aca="false">(CV285*CV303)/1.5</f>
        <v>0.169818437365841</v>
      </c>
      <c r="CW330" s="21" t="n">
        <f aca="false">(CW285*CW303)/1.5</f>
        <v>0.146961598025979</v>
      </c>
      <c r="CX330" s="21" t="n">
        <f aca="false">(CX285*CX303)/1.5</f>
        <v>0.221100583293485</v>
      </c>
      <c r="CY330" s="21" t="n">
        <f aca="false">(CY285*CY303)/1.5</f>
        <v>0.0610755713677009</v>
      </c>
      <c r="CZ330" s="21" t="n">
        <f aca="false">(CZ285*CZ303)/1.5</f>
        <v>0.210730576382679</v>
      </c>
      <c r="DA330" s="21" t="n">
        <f aca="false">(DA285*DA303)/1.5</f>
        <v>0.190907357364168</v>
      </c>
      <c r="DB330" s="21" t="n">
        <f aca="false">(DB285*DB303)/1.5</f>
        <v>0.127713319175945</v>
      </c>
      <c r="DC330" s="21" t="n">
        <f aca="false">(DC285*DC303)/1.5</f>
        <v>0.141027212718574</v>
      </c>
      <c r="DD330" s="21" t="n">
        <f aca="false">(DD285*DD303)/1.5</f>
        <v>0.302795802677858</v>
      </c>
      <c r="DE330" s="21" t="n">
        <f aca="false">(DE285*DE303)/1.5</f>
        <v>0.0839683552874436</v>
      </c>
      <c r="DF330" s="21" t="n">
        <f aca="false">(DF285*DF303)/1.5</f>
        <v>0.11524023950415</v>
      </c>
      <c r="DG330" s="21" t="n">
        <f aca="false">(DG285*DG303)/1.5</f>
        <v>0.0693130932312521</v>
      </c>
      <c r="DH330" s="21" t="n">
        <f aca="false">(DH285*DH303)/1.5</f>
        <v>0.17877255434747</v>
      </c>
      <c r="DI330" s="21" t="n">
        <f aca="false">(DI285*DI303)/1.5</f>
        <v>0.30885540739864</v>
      </c>
      <c r="DJ330" s="21" t="n">
        <f aca="false">(DJ285*DJ303)/1.5</f>
        <v>0.180824908602699</v>
      </c>
      <c r="DK330" s="21" t="n">
        <f aca="false">(DK285*DK303)/1.5</f>
        <v>0.176286349232499</v>
      </c>
      <c r="DL330" s="21" t="n">
        <f aca="false">(DL285*DL303)/1.5</f>
        <v>0.253000165339272</v>
      </c>
      <c r="DM330" s="21" t="n">
        <f aca="false">(DM285*DM303)/1.5</f>
        <v>0.141143287743721</v>
      </c>
      <c r="DN330" s="21" t="n">
        <f aca="false">(DN285*DN303)/1.5</f>
        <v>0.243168247849757</v>
      </c>
      <c r="DO330" s="21" t="n">
        <f aca="false">(DO285*DO303)/1.5</f>
        <v>0.222262773084154</v>
      </c>
      <c r="DP330" s="21" t="n">
        <f aca="false">(DP285*DP303)/1.5</f>
        <v>0.262413579133371</v>
      </c>
      <c r="DQ330" s="21" t="n">
        <f aca="false">(DQ285*DQ303)/1.5</f>
        <v>0.175828838909988</v>
      </c>
      <c r="DR330" s="21" t="n">
        <f aca="false">(DR285*DR303)/1.5</f>
        <v>0.308014885293695</v>
      </c>
      <c r="DS330" s="21" t="n">
        <f aca="false">(DS285*DS303)/1.5</f>
        <v>0.329071034303322</v>
      </c>
      <c r="DT330" s="21" t="n">
        <f aca="false">(DT285*DT303)/1.5</f>
        <v>0.321809662973786</v>
      </c>
      <c r="DU330" s="21" t="n">
        <f aca="false">(DU285*DU303)/1.5</f>
        <v>0.331474093049712</v>
      </c>
      <c r="DV330" s="21" t="n">
        <f aca="false">(DV285*DV303)/1.5</f>
        <v>0.183472569198055</v>
      </c>
      <c r="DW330" s="21" t="n">
        <f aca="false">(DW285*DW303)/1.5</f>
        <v>0.221045134102334</v>
      </c>
      <c r="DX330" s="21" t="n">
        <f aca="false">(DX285*DX303)/1.5</f>
        <v>0.144045069225565</v>
      </c>
      <c r="DY330" s="21" t="n">
        <f aca="false">(DY285*DY303)/1.5</f>
        <v>0.258306809968807</v>
      </c>
      <c r="DZ330" s="21" t="n">
        <f aca="false">(DZ285*DZ303)/1.5</f>
        <v>0.22756330078812</v>
      </c>
      <c r="EA330" s="21" t="n">
        <f aca="false">(EA285*EA303)/1.5</f>
        <v>0.228921405179346</v>
      </c>
      <c r="EB330" s="21" t="n">
        <f aca="false">(EB285*EB303)/1.5</f>
        <v>0.319480752653256</v>
      </c>
      <c r="EC330" s="21" t="n">
        <f aca="false">(EC285*EC303)/1.5</f>
        <v>0.300656428418605</v>
      </c>
      <c r="ED330" s="21" t="n">
        <f aca="false">(ED285*ED303)/1.5</f>
        <v>0.240320693147302</v>
      </c>
      <c r="EE330" s="21" t="n">
        <f aca="false">(EE285*EE303)/1.5</f>
        <v>0.192973095480192</v>
      </c>
      <c r="EF330" s="21" t="n">
        <f aca="false">(EF285*EF303)/1.5</f>
        <v>0.103097858152988</v>
      </c>
      <c r="EG330" s="21" t="n">
        <f aca="false">(EG285*EG303)/1.5</f>
        <v>0.32682287287706</v>
      </c>
      <c r="EH330" s="21" t="n">
        <f aca="false">(EH285*EH303)/1.5</f>
        <v>0.131891804322957</v>
      </c>
      <c r="EI330" s="21" t="n">
        <f aca="false">(EI285*EI303)/1.5</f>
        <v>0.284345408920626</v>
      </c>
      <c r="EJ330" s="21" t="n">
        <f aca="false">(EJ285*EJ303)/1.5</f>
        <v>0.224688034607427</v>
      </c>
      <c r="EK330" s="21" t="n">
        <f aca="false">(EK285*EK303)/1.5</f>
        <v>0.331712712446071</v>
      </c>
      <c r="EL330" s="21" t="n">
        <f aca="false">(EL285*EL303)/1.5</f>
        <v>0.106779443369725</v>
      </c>
      <c r="EM330" s="21" t="n">
        <f aca="false">(EM285*EM303)/1.5</f>
        <v>0.258411903699285</v>
      </c>
      <c r="EN330" s="21" t="n">
        <f aca="false">(EN285*EN303)/1.5</f>
        <v>0.390467228514488</v>
      </c>
      <c r="EO330" s="21" t="n">
        <f aca="false">(EO285*EO303)/1.5</f>
        <v>0.129614851209205</v>
      </c>
      <c r="EP330" s="21" t="n">
        <f aca="false">(EP285*EP303)/1.5</f>
        <v>0.269013593708273</v>
      </c>
      <c r="EQ330" s="21" t="n">
        <f aca="false">(EQ285*EQ303)/1.5</f>
        <v>0.305420881031728</v>
      </c>
      <c r="ER330" s="21" t="n">
        <f aca="false">(ER285*ER303)/1.5</f>
        <v>0.26440782962787</v>
      </c>
      <c r="ES330" s="21" t="n">
        <f aca="false">(ES285*ES303)/1.5</f>
        <v>0.323748803018381</v>
      </c>
      <c r="ET330" s="21" t="n">
        <f aca="false">(ET285*ET303)/1.5</f>
        <v>0.31493099064099</v>
      </c>
      <c r="EU330" s="21" t="n">
        <f aca="false">(EU285*EU303)/1.5</f>
        <v>0.322965500052605</v>
      </c>
      <c r="EV330" s="21" t="n">
        <f aca="false">(EV285*EV303)/1.5</f>
        <v>0.311826350052053</v>
      </c>
      <c r="EW330" s="21" t="n">
        <f aca="false">(EW285*EW303)/1.5</f>
        <v>0.412678953324899</v>
      </c>
      <c r="EX330" s="21" t="n">
        <f aca="false">(EX285*EX303)/1.5</f>
        <v>0.218241903321828</v>
      </c>
      <c r="EY330" s="21" t="n">
        <f aca="false">(EY285*EY303)/1.5</f>
        <v>0.221442106807038</v>
      </c>
      <c r="EZ330" s="21" t="n">
        <f aca="false">(EZ285*EZ303)/1.5</f>
        <v>0.131483615120644</v>
      </c>
      <c r="FA330" s="21" t="n">
        <f aca="false">(FA285*FA303)/1.5</f>
        <v>0.311610811325082</v>
      </c>
      <c r="FB330" s="21" t="n">
        <f aca="false">(FB285*FB303)/1.5</f>
        <v>0.218572636373623</v>
      </c>
      <c r="FC330" s="21" t="n">
        <f aca="false">(FC285*FC303)/1.5</f>
        <v>0.280567471042401</v>
      </c>
      <c r="FD330" s="21" t="n">
        <f aca="false">(FD285*FD303)/1.5</f>
        <v>0.102041923306697</v>
      </c>
      <c r="FE330" s="21" t="n">
        <f aca="false">(FE285*FE303)/1.5</f>
        <v>0.351634008311456</v>
      </c>
      <c r="FF330" s="21" t="n">
        <f aca="false">(FF285*FF303)/1.5</f>
        <v>0.265639241108432</v>
      </c>
      <c r="FG330" s="21" t="n">
        <f aca="false">(FG285*FG303)/1.5</f>
        <v>0.229376682615996</v>
      </c>
      <c r="FH330" s="21" t="n">
        <f aca="false">(FH285*FH303)/1.5</f>
        <v>0.092403515246883</v>
      </c>
      <c r="FI330" s="21" t="n">
        <f aca="false">(FI285*FI303)/1.5</f>
        <v>0.297722783244795</v>
      </c>
      <c r="FJ330" s="21" t="n">
        <f aca="false">(FJ285*FJ303)/1.5</f>
        <v>0.159238694650486</v>
      </c>
      <c r="FK330" s="21" t="n">
        <f aca="false">(FK285*FK303)/1.5</f>
        <v>0.30874583623684</v>
      </c>
      <c r="FL330" s="21" t="n">
        <f aca="false">(FL285*FL303)/1.5</f>
        <v>0.414354541403058</v>
      </c>
      <c r="FM330" s="21" t="n">
        <f aca="false">(FM285*FM303)/1.5</f>
        <v>0.319223139537473</v>
      </c>
      <c r="FN330" s="21" t="n">
        <f aca="false">(FN285*FN303)/1.5</f>
        <v>0.307733490899622</v>
      </c>
      <c r="FO330" s="21" t="n">
        <f aca="false">(FO285*FO303)/1.5</f>
        <v>0.190040162808168</v>
      </c>
      <c r="FP330" s="21" t="n">
        <f aca="false">(FP285*FP303)/1.5</f>
        <v>0.314288457770904</v>
      </c>
      <c r="FQ330" s="21" t="n">
        <f aca="false">(FQ285*FQ303)/1.5</f>
        <v>0.100057197882124</v>
      </c>
      <c r="FR330" s="21" t="n">
        <f aca="false">(FR285*FR303)/1.5</f>
        <v>0.259981071016607</v>
      </c>
      <c r="FS330" s="21" t="n">
        <f aca="false">(FS285*FS303)/1.5</f>
        <v>0.199574972077041</v>
      </c>
      <c r="FT330" s="21" t="n">
        <f aca="false">(FT285*FT303)/1.5</f>
        <v>0.24093335814375</v>
      </c>
      <c r="FU330" s="21" t="n">
        <f aca="false">(FU285*FU303)/1.5</f>
        <v>0.100507573246849</v>
      </c>
      <c r="FV330" s="21" t="n">
        <f aca="false">(FV285*FV303)/1.5</f>
        <v>0.239781199343079</v>
      </c>
      <c r="FW330" s="21" t="n">
        <f aca="false">(FW285*FW303)/1.5</f>
        <v>0.322943253604918</v>
      </c>
      <c r="FX330" s="21" t="n">
        <f aca="false">(FX285*FX303)/1.5</f>
        <v>0.36156965695459</v>
      </c>
      <c r="FY330" s="21" t="n">
        <f aca="false">(FY285*FY303)/1.5</f>
        <v>0.326134581180021</v>
      </c>
      <c r="FZ330" s="21" t="n">
        <f aca="false">(FZ285*FZ303)/1.5</f>
        <v>0.370306679792532</v>
      </c>
      <c r="GA330" s="21" t="n">
        <f aca="false">(GA285*GA303)/1.5</f>
        <v>0.226577772297005</v>
      </c>
      <c r="GB330" s="21" t="n">
        <f aca="false">(GB285*GB303)/1.5</f>
        <v>0.361703430067981</v>
      </c>
      <c r="GC330" s="21" t="n">
        <f aca="false">(GC285*GC303)/1.5</f>
        <v>0.298792763630114</v>
      </c>
      <c r="GD330" s="21" t="n">
        <f aca="false">(GD285*GD303)/1.5</f>
        <v>0.2295280293728</v>
      </c>
      <c r="GE330" s="21" t="n">
        <f aca="false">(GE285*GE303)/1.5</f>
        <v>0.388802785240289</v>
      </c>
      <c r="GF330" s="21" t="n">
        <f aca="false">(GF285*GF303)/1.5</f>
        <v>0.315415147526102</v>
      </c>
      <c r="GG330" s="21" t="n">
        <f aca="false">(GG285*GG303)/1.5</f>
        <v>0.388501053849608</v>
      </c>
      <c r="GH330" s="21" t="n">
        <f aca="false">(GH285*GH303)/1.5</f>
        <v>0.218446596651077</v>
      </c>
      <c r="GI330" s="21" t="n">
        <f aca="false">(GI285*GI303)/1.5</f>
        <v>0.362195328067774</v>
      </c>
      <c r="GJ330" s="21" t="n">
        <f aca="false">(GJ285*GJ303)/1.5</f>
        <v>0.425063225642404</v>
      </c>
      <c r="GK330" s="21" t="n">
        <f aca="false">(GK285*GK303)/1.5</f>
        <v>0.214317961059688</v>
      </c>
      <c r="GL330" s="21" t="n">
        <f aca="false">(GL285*GL303)/1.5</f>
        <v>0.343030298088943</v>
      </c>
      <c r="GM330" s="21" t="n">
        <f aca="false">(GM285*GM303)/1.5</f>
        <v>0.253184500011402</v>
      </c>
      <c r="GN330" s="21" t="n">
        <f aca="false">(GN285*GN303)/1.5</f>
        <v>0.211129588851046</v>
      </c>
      <c r="GO330" s="21" t="n">
        <f aca="false">(GO285*GO303)/1.5</f>
        <v>0.327655265817795</v>
      </c>
      <c r="GP330" s="21" t="n">
        <f aca="false">(GP285*GP303)/1.5</f>
        <v>0.337818861971407</v>
      </c>
      <c r="GQ330" s="21" t="n">
        <f aca="false">(GQ285*GQ303)/1.5</f>
        <v>0.413775900700733</v>
      </c>
      <c r="GR330" s="21" t="n">
        <f aca="false">(GR285*GR303)/1.5</f>
        <v>0.244692864617715</v>
      </c>
      <c r="GS330" s="21" t="n">
        <f aca="false">(GS285*GS303)/1.5</f>
        <v>0.354618078785647</v>
      </c>
      <c r="GT330" s="21" t="n">
        <f aca="false">(GT285*GT303)/1.5</f>
        <v>0.383802594624184</v>
      </c>
      <c r="GU330" s="21" t="n">
        <f aca="false">(GU285*GU303)/1.5</f>
        <v>0.353549032853712</v>
      </c>
      <c r="GV330" s="21" t="n">
        <f aca="false">(GV285*GV303)/1.5</f>
        <v>0.284004982215922</v>
      </c>
      <c r="GW330" s="21" t="n">
        <f aca="false">(GW285*GW303)/1.5</f>
        <v>0.346419952583508</v>
      </c>
      <c r="GX330" s="21" t="n">
        <f aca="false">(GX285*GX303)/1.5</f>
        <v>0.446169156323963</v>
      </c>
      <c r="GY330" s="21" t="n">
        <f aca="false">(GY285*GY303)/1.5</f>
        <v>0.428694140613419</v>
      </c>
      <c r="GZ330" s="21" t="n">
        <f aca="false">(GZ285*GZ303)/1.5</f>
        <v>0.284347879984539</v>
      </c>
      <c r="HA330" s="21" t="n">
        <f aca="false">(HA285*HA303)/1.5</f>
        <v>0.387262753936907</v>
      </c>
      <c r="HB330" s="21" t="n">
        <f aca="false">(HB285*HB303)/1.5</f>
        <v>0.362285647964656</v>
      </c>
      <c r="HC330" s="21" t="n">
        <f aca="false">(HC285*HC303)/1.5</f>
        <v>0.276045868769748</v>
      </c>
      <c r="HD330" s="21" t="n">
        <f aca="false">(HD285*HD303)/1.5</f>
        <v>0.264086573638089</v>
      </c>
      <c r="HE330" s="21" t="n">
        <f aca="false">(HE285*HE303)/1.5</f>
        <v>0.38628811346247</v>
      </c>
      <c r="HF330" s="21" t="n">
        <f aca="false">(HF285*HF303)/1.5</f>
        <v>0.188980656705911</v>
      </c>
      <c r="HG330" s="21" t="n">
        <f aca="false">(HG285*HG303)/1.5</f>
        <v>0.403126099700422</v>
      </c>
      <c r="HH330" s="21" t="n">
        <f aca="false">(HH285*HH303)/1.5</f>
        <v>0.379451345861346</v>
      </c>
      <c r="HI330" s="21" t="n">
        <f aca="false">(HI285*HI303)/1.5</f>
        <v>0.346627482600297</v>
      </c>
      <c r="HJ330" s="21" t="n">
        <f aca="false">(HJ285*HJ303)/1.5</f>
        <v>0.346609177381623</v>
      </c>
      <c r="HK330" s="21" t="n">
        <f aca="false">(HK285*HK303)/1.5</f>
        <v>0.14329158796639</v>
      </c>
      <c r="HL330" s="21" t="n">
        <f aca="false">(HL285*HL303)/1.5</f>
        <v>0.412528508822548</v>
      </c>
      <c r="HM330" s="21" t="n">
        <f aca="false">(HM285*HM303)/1.5</f>
        <v>0.345265065206083</v>
      </c>
      <c r="HN330" s="21" t="n">
        <f aca="false">(HN285*HN303)/1.5</f>
        <v>0.338653935294603</v>
      </c>
      <c r="HO330" s="21" t="n">
        <f aca="false">(HO285*HO303)/1.5</f>
        <v>0.427089404511434</v>
      </c>
      <c r="HP330" s="21" t="n">
        <f aca="false">(HP285*HP303)/1.5</f>
        <v>0.343386056436868</v>
      </c>
      <c r="HQ330" s="21" t="n">
        <f aca="false">(HQ285*HQ303)/1.5</f>
        <v>0.345119305460725</v>
      </c>
      <c r="HR330" s="21" t="n">
        <f aca="false">(HR285*HR303)/1.5</f>
        <v>0.441847152852862</v>
      </c>
      <c r="HS330" s="21" t="n">
        <f aca="false">(HS285*HS303)/1.5</f>
        <v>0.367899167122776</v>
      </c>
      <c r="HT330" s="21" t="n">
        <f aca="false">(HT285*HT303)/1.5</f>
        <v>0.456117324407658</v>
      </c>
      <c r="HU330" s="21" t="n">
        <f aca="false">(HU285*HU303)/1.5</f>
        <v>0.292292434151742</v>
      </c>
      <c r="HV330" s="21" t="n">
        <f aca="false">(HV285*HV303)/1.5</f>
        <v>0.300651935682521</v>
      </c>
      <c r="HW330" s="21" t="n">
        <f aca="false">(HW285*HW303)/1.5</f>
        <v>0.28599238384988</v>
      </c>
      <c r="HX330" s="21" t="n">
        <f aca="false">(HX285*HX303)/1.5</f>
        <v>0.284684757746089</v>
      </c>
      <c r="HY330" s="21" t="n">
        <f aca="false">(HY285*HY303)/1.5</f>
        <v>0.38810054521684</v>
      </c>
      <c r="HZ330" s="21" t="n">
        <f aca="false">(HZ285*HZ303)/1.5</f>
        <v>0.507590390040509</v>
      </c>
      <c r="IA330" s="21" t="n">
        <f aca="false">(IA285*IA303)/1.5</f>
        <v>0.43229156854296</v>
      </c>
      <c r="IB330" s="21" t="n">
        <f aca="false">(IB285*IB303)/1.5</f>
        <v>0.404627512306064</v>
      </c>
      <c r="IC330" s="21" t="n">
        <f aca="false">(IC285*IC303)/1.5</f>
        <v>0.542432001178404</v>
      </c>
      <c r="ID330" s="21" t="n">
        <f aca="false">(ID285*ID303)/1.5</f>
        <v>0.391211593596524</v>
      </c>
      <c r="IE330" s="21" t="n">
        <f aca="false">(IE285*IE303)/1.5</f>
        <v>0.249477079675263</v>
      </c>
      <c r="IF330" s="21" t="n">
        <f aca="false">(IF285*IF303)/1.5</f>
        <v>0.300063971348859</v>
      </c>
      <c r="IG330" s="21" t="n">
        <f aca="false">(IG285*IG303)/1.5</f>
        <v>0.415133422549408</v>
      </c>
      <c r="IH330" s="21" t="n">
        <f aca="false">(IH285*IH303)/1.5</f>
        <v>0.259928913077725</v>
      </c>
      <c r="II330" s="21" t="n">
        <f aca="false">(II285*II303)/1.5</f>
        <v>0.308554178802107</v>
      </c>
      <c r="IJ330" s="21" t="n">
        <f aca="false">(IJ285*IJ303)/1.5</f>
        <v>0.299817419733876</v>
      </c>
      <c r="IK330" s="21" t="n">
        <f aca="false">(IK285*IK303)/1.5</f>
        <v>0.490092952354047</v>
      </c>
      <c r="IL330" s="21" t="n">
        <f aca="false">(IL285*IL303)/1.5</f>
        <v>0.46875970348527</v>
      </c>
      <c r="IM330" s="21" t="n">
        <f aca="false">(IM285*IM303)/1.5</f>
        <v>0.421786146788399</v>
      </c>
      <c r="IN330" s="21" t="n">
        <f aca="false">(IN285*IN303)/1.5</f>
        <v>4.28588881594498</v>
      </c>
      <c r="IO330" s="21" t="n">
        <f aca="false">(IO285*IO303)/1.5</f>
        <v>0.471028838402228</v>
      </c>
      <c r="IP330" s="21" t="n">
        <f aca="false">(IP285*IP303)/1.5</f>
        <v>0.600447811193651</v>
      </c>
      <c r="IQ330" s="21" t="n">
        <f aca="false">(IQ285*IQ303)/1.5</f>
        <v>0.376613801538168</v>
      </c>
      <c r="IR330" s="21" t="n">
        <f aca="false">(IR285*IR303)/1.5</f>
        <v>0.498289749909034</v>
      </c>
      <c r="IS330" s="21" t="n">
        <f aca="false">(IS285*IS303)/1.5</f>
        <v>0.492124237960566</v>
      </c>
      <c r="IT330" s="21" t="n">
        <f aca="false">(IT285*IT303)/1.5</f>
        <v>0.420702059603544</v>
      </c>
      <c r="IU330" s="21" t="n">
        <f aca="false">(IU285*IU303)/1.5</f>
        <v>0.365348367283647</v>
      </c>
      <c r="IV330" s="21" t="e">
        <f aca="false">(IV285*IV303)/1.5</f>
        <v>#DIV/0!</v>
      </c>
    </row>
    <row r="331" customFormat="false" ht="13.2" hidden="true" customHeight="true" outlineLevel="0" collapsed="false">
      <c r="A331" s="20" t="s">
        <v>299</v>
      </c>
      <c r="B331" s="21" t="n">
        <f aca="false">(B286*B303)/1.5</f>
        <v>0</v>
      </c>
      <c r="C331" s="21" t="n">
        <f aca="false">(C286*C303)/1.5</f>
        <v>0</v>
      </c>
      <c r="D331" s="21" t="n">
        <f aca="false">(D286*D303)/1.5</f>
        <v>0</v>
      </c>
      <c r="E331" s="21" t="n">
        <f aca="false">(E286*E303)/1.5</f>
        <v>0</v>
      </c>
      <c r="F331" s="21" t="n">
        <f aca="false">(F286*F303)/1.5</f>
        <v>0</v>
      </c>
      <c r="G331" s="21" t="n">
        <f aca="false">(G286*G303)/1.5</f>
        <v>0.103087904051808</v>
      </c>
      <c r="H331" s="21" t="n">
        <f aca="false">(H286*H303)/1.5</f>
        <v>0.0835959184039586</v>
      </c>
      <c r="I331" s="21" t="n">
        <f aca="false">(I286*I303)/1.5</f>
        <v>0.00873386819947873</v>
      </c>
      <c r="J331" s="21" t="n">
        <f aca="false">(J286*J303)/1.5</f>
        <v>0.0991444753345939</v>
      </c>
      <c r="K331" s="21" t="n">
        <f aca="false">(K286*K303)/1.5</f>
        <v>0.0224789996541731</v>
      </c>
      <c r="L331" s="21" t="n">
        <f aca="false">(L286*L303)/1.5</f>
        <v>0.042376806735736</v>
      </c>
      <c r="M331" s="21" t="n">
        <f aca="false">(M286*M303)/1.5</f>
        <v>0.0274264853098626</v>
      </c>
      <c r="N331" s="21" t="n">
        <f aca="false">(N286*N303)/1.5</f>
        <v>0.0317577234979276</v>
      </c>
      <c r="O331" s="21" t="n">
        <f aca="false">(O286*O303)/1.5</f>
        <v>0.0839576050621365</v>
      </c>
      <c r="P331" s="21" t="n">
        <f aca="false">(P286*P303)/1.5</f>
        <v>0.0730698225185148</v>
      </c>
      <c r="Q331" s="21" t="n">
        <f aca="false">(Q286*Q303)/1.5</f>
        <v>0.101205816799204</v>
      </c>
      <c r="R331" s="21" t="n">
        <f aca="false">(R286*R303)/1.5</f>
        <v>0.0545248949204422</v>
      </c>
      <c r="S331" s="21" t="n">
        <f aca="false">(S286*S303)/1.5</f>
        <v>0.0610754145480694</v>
      </c>
      <c r="T331" s="21" t="n">
        <f aca="false">(T286*T303)/1.5</f>
        <v>0.028647320521915</v>
      </c>
      <c r="U331" s="21" t="n">
        <f aca="false">(U286*U303)/1.5</f>
        <v>0.0286337639230698</v>
      </c>
      <c r="V331" s="21" t="n">
        <f aca="false">(V286*V303)/1.5</f>
        <v>0.047221145357074</v>
      </c>
      <c r="W331" s="21" t="n">
        <f aca="false">(W286*W303)/1.5</f>
        <v>0.0130052559757332</v>
      </c>
      <c r="X331" s="21" t="n">
        <f aca="false">(X286*X303)/1.5</f>
        <v>0.0917217840495819</v>
      </c>
      <c r="Y331" s="21" t="n">
        <f aca="false">(Y286*Y303)/1.5</f>
        <v>0.0390300989847705</v>
      </c>
      <c r="Z331" s="21" t="n">
        <f aca="false">(Z286*Z303)/1.5</f>
        <v>0.020895878640515</v>
      </c>
      <c r="AA331" s="21" t="n">
        <f aca="false">(AA286*AA303)/1.5</f>
        <v>0.0861904658642227</v>
      </c>
      <c r="AB331" s="21" t="n">
        <f aca="false">(AB286*AB303)/1.5</f>
        <v>0.0297589960800562</v>
      </c>
      <c r="AC331" s="21" t="n">
        <f aca="false">(AC286*AC303)/1.5</f>
        <v>0.0022018126473111</v>
      </c>
      <c r="AD331" s="21" t="n">
        <f aca="false">(AD286*AD303)/1.5</f>
        <v>0.0259372522018471</v>
      </c>
      <c r="AE331" s="21" t="n">
        <f aca="false">(AE286*AE303)/1.5</f>
        <v>0.00990459239785784</v>
      </c>
      <c r="AF331" s="21" t="n">
        <f aca="false">(AF286*AF303)/1.5</f>
        <v>0.0745255900909523</v>
      </c>
      <c r="AG331" s="21" t="n">
        <f aca="false">(AG286*AG303)/1.5</f>
        <v>0.0798736748683047</v>
      </c>
      <c r="AH331" s="21" t="n">
        <f aca="false">(AH286*AH303)/1.5</f>
        <v>0.0578986957785578</v>
      </c>
      <c r="AI331" s="21" t="n">
        <f aca="false">(AI286*AI303)/1.5</f>
        <v>0.0895068066353514</v>
      </c>
      <c r="AJ331" s="21" t="n">
        <f aca="false">(AJ286*AJ303)/1.5</f>
        <v>0.00196057584170241</v>
      </c>
      <c r="AK331" s="21" t="n">
        <f aca="false">(AK286*AK303)/1.5</f>
        <v>0.00221248966524597</v>
      </c>
      <c r="AL331" s="21" t="n">
        <f aca="false">(AL286*AL303)/1.5</f>
        <v>0.0275590900242374</v>
      </c>
      <c r="AM331" s="21" t="n">
        <f aca="false">(AM286*AM303)/1.5</f>
        <v>0.0383604217786846</v>
      </c>
      <c r="AN331" s="21" t="n">
        <f aca="false">(AN286*AN303)/1.5</f>
        <v>0.0503152310032943</v>
      </c>
      <c r="AO331" s="21" t="n">
        <f aca="false">(AO286*AO303)/1.5</f>
        <v>0.0165379181487061</v>
      </c>
      <c r="AP331" s="21" t="n">
        <f aca="false">(AP286*AP303)/1.5</f>
        <v>0.0178449219067067</v>
      </c>
      <c r="AQ331" s="21" t="n">
        <f aca="false">(AQ286*AQ303)/1.5</f>
        <v>0.109393950739174</v>
      </c>
      <c r="AR331" s="21" t="n">
        <f aca="false">(AR286*AR303)/1.5</f>
        <v>0.104817071073755</v>
      </c>
      <c r="AS331" s="21" t="n">
        <f aca="false">(AS286*AS303)/1.5</f>
        <v>0.0895812523936281</v>
      </c>
      <c r="AT331" s="21" t="n">
        <f aca="false">(AT286*AT303)/1.5</f>
        <v>0.0165436850007621</v>
      </c>
      <c r="AU331" s="21" t="n">
        <f aca="false">(AU286*AU303)/1.5</f>
        <v>0.102653978565481</v>
      </c>
      <c r="AV331" s="21" t="n">
        <f aca="false">(AV286*AV303)/1.5</f>
        <v>0.0264051955781988</v>
      </c>
      <c r="AW331" s="21" t="n">
        <f aca="false">(AW286*AW303)/1.5</f>
        <v>0.0874224836117492</v>
      </c>
      <c r="AX331" s="21" t="n">
        <f aca="false">(AX286*AX303)/1.5</f>
        <v>0.0107621612952995</v>
      </c>
      <c r="AY331" s="21" t="n">
        <f aca="false">(AY286*AY303)/1.5</f>
        <v>0.00553743004277582</v>
      </c>
      <c r="AZ331" s="21" t="n">
        <f aca="false">(AZ286*AZ303)/1.5</f>
        <v>0.00110153967360908</v>
      </c>
      <c r="BA331" s="21" t="n">
        <f aca="false">(BA286*BA303)/1.5</f>
        <v>0.0110156941843916</v>
      </c>
      <c r="BB331" s="21" t="n">
        <f aca="false">(BB286*BB303)/1.5</f>
        <v>0.0515148186078107</v>
      </c>
      <c r="BC331" s="21" t="n">
        <f aca="false">(BC286*BC303)/1.5</f>
        <v>0.0143044138124644</v>
      </c>
      <c r="BD331" s="21" t="n">
        <f aca="false">(BD286*BD303)/1.5</f>
        <v>0.00220413588332809</v>
      </c>
      <c r="BE331" s="21" t="n">
        <f aca="false">(BE286*BE303)/1.5</f>
        <v>0.103869268302168</v>
      </c>
      <c r="BF331" s="21" t="n">
        <f aca="false">(BF286*BF303)/1.5</f>
        <v>0.050207440367928</v>
      </c>
      <c r="BG331" s="21" t="n">
        <f aca="false">(BG286*BG303)/1.5</f>
        <v>0.0120507713408874</v>
      </c>
      <c r="BH331" s="21" t="n">
        <f aca="false">(BH286*BH303)/1.5</f>
        <v>0.0209436144301299</v>
      </c>
      <c r="BI331" s="21" t="n">
        <f aca="false">(BI286*BI303)/1.5</f>
        <v>0.0962086135552976</v>
      </c>
      <c r="BJ331" s="21" t="n">
        <f aca="false">(BJ286*BJ303)/1.5</f>
        <v>0.0547290177408371</v>
      </c>
      <c r="BK331" s="21" t="n">
        <f aca="false">(BK286*BK303)/1.5</f>
        <v>0.0133720155875561</v>
      </c>
      <c r="BL331" s="21" t="n">
        <f aca="false">(BL286*BL303)/1.5</f>
        <v>0.0286285785805667</v>
      </c>
      <c r="BM331" s="21" t="n">
        <f aca="false">(BM286*BM303)/1.5</f>
        <v>0.0646167942411468</v>
      </c>
      <c r="BN331" s="21" t="n">
        <f aca="false">(BN286*BN303)/1.5</f>
        <v>0.0317692526503015</v>
      </c>
      <c r="BO331" s="21" t="n">
        <f aca="false">(BO286*BO303)/1.5</f>
        <v>0.0138581020709656</v>
      </c>
      <c r="BP331" s="21" t="n">
        <f aca="false">(BP286*BP303)/1.5</f>
        <v>0.055905063524375</v>
      </c>
      <c r="BQ331" s="21" t="n">
        <f aca="false">(BQ286*BQ303)/1.5</f>
        <v>0.00110410712653295</v>
      </c>
      <c r="BR331" s="21" t="n">
        <f aca="false">(BR286*BR303)/1.5</f>
        <v>0.0134166773074297</v>
      </c>
      <c r="BS331" s="21" t="n">
        <f aca="false">(BS286*BS303)/1.5</f>
        <v>0.013226520428175</v>
      </c>
      <c r="BT331" s="21" t="n">
        <f aca="false">(BT286*BT303)/1.5</f>
        <v>0.00787503778384193</v>
      </c>
      <c r="BU331" s="21" t="n">
        <f aca="false">(BU286*BU303)/1.5</f>
        <v>0.00418716313205119</v>
      </c>
      <c r="BV331" s="21" t="n">
        <f aca="false">(BV286*BV303)/1.5</f>
        <v>0.024269694022938</v>
      </c>
      <c r="BW331" s="21" t="n">
        <f aca="false">(BW286*BW303)/1.5</f>
        <v>0.0143293705555788</v>
      </c>
      <c r="BX331" s="21" t="n">
        <f aca="false">(BX286*BX303)/1.5</f>
        <v>0.0570552299786558</v>
      </c>
      <c r="BY331" s="21" t="n">
        <f aca="false">(BY286*BY303)/1.5</f>
        <v>0.00662792417652026</v>
      </c>
      <c r="BZ331" s="21" t="n">
        <f aca="false">(BZ286*BZ303)/1.5</f>
        <v>0.0253836838554838</v>
      </c>
      <c r="CA331" s="21" t="n">
        <f aca="false">(CA286*CA303)/1.5</f>
        <v>0.0604319331970491</v>
      </c>
      <c r="CB331" s="21" t="n">
        <f aca="false">(CB286*CB303)/1.5</f>
        <v>0.0103724205894755</v>
      </c>
      <c r="CC331" s="21" t="n">
        <f aca="false">(CC286*CC303)/1.5</f>
        <v>0.0428562865802672</v>
      </c>
      <c r="CD331" s="21" t="n">
        <f aca="false">(CD286*CD303)/1.5</f>
        <v>0.00331402818557518</v>
      </c>
      <c r="CE331" s="21" t="n">
        <f aca="false">(CE286*CE303)/1.5</f>
        <v>0.00881692233895908</v>
      </c>
      <c r="CF331" s="21" t="n">
        <f aca="false">(CF286*CF303)/1.5</f>
        <v>0.0955054855897602</v>
      </c>
      <c r="CG331" s="21" t="n">
        <f aca="false">(CG286*CG303)/1.5</f>
        <v>0.0132610320647423</v>
      </c>
      <c r="CH331" s="21" t="n">
        <f aca="false">(CH286*CH303)/1.5</f>
        <v>0.059013029636831</v>
      </c>
      <c r="CI331" s="21" t="n">
        <f aca="false">(CI286*CI303)/1.5</f>
        <v>0.0669166951833606</v>
      </c>
      <c r="CJ331" s="21" t="n">
        <f aca="false">(CJ286*CJ303)/1.5</f>
        <v>0.0625297700530643</v>
      </c>
      <c r="CK331" s="21" t="n">
        <f aca="false">(CK286*CK303)/1.5</f>
        <v>0.00631375520821442</v>
      </c>
      <c r="CL331" s="21" t="n">
        <f aca="false">(CL286*CL303)/1.5</f>
        <v>0.0395744723273623</v>
      </c>
      <c r="CM331" s="21" t="n">
        <f aca="false">(CM286*CM303)/1.5</f>
        <v>0.0265708123442329</v>
      </c>
      <c r="CN331" s="21" t="n">
        <f aca="false">(CN286*CN303)/1.5</f>
        <v>0.0472819678648323</v>
      </c>
      <c r="CO331" s="21" t="n">
        <f aca="false">(CO286*CO303)/1.5</f>
        <v>0.0528744980464501</v>
      </c>
      <c r="CP331" s="21" t="n">
        <f aca="false">(CP286*CP303)/1.5</f>
        <v>0.0293497360372163</v>
      </c>
      <c r="CQ331" s="21" t="n">
        <f aca="false">(CQ286*CQ303)/1.5</f>
        <v>0.0506033921206327</v>
      </c>
      <c r="CR331" s="21" t="n">
        <f aca="false">(CR286*CR303)/1.5</f>
        <v>0.0252442252734787</v>
      </c>
      <c r="CS331" s="21" t="n">
        <f aca="false">(CS286*CS303)/1.5</f>
        <v>0.0690565290654528</v>
      </c>
      <c r="CT331" s="21" t="n">
        <f aca="false">(CT286*CT303)/1.5</f>
        <v>0.0176284596283921</v>
      </c>
      <c r="CU331" s="21" t="n">
        <f aca="false">(CU286*CU303)/1.5</f>
        <v>0.0712455914322138</v>
      </c>
      <c r="CV331" s="21" t="n">
        <f aca="false">(CV286*CV303)/1.5</f>
        <v>0.0624369167790722</v>
      </c>
      <c r="CW331" s="21" t="n">
        <f aca="false">(CW286*CW303)/1.5</f>
        <v>0.0503888306719942</v>
      </c>
      <c r="CX331" s="21" t="n">
        <f aca="false">(CX286*CX303)/1.5</f>
        <v>0.0753847484955262</v>
      </c>
      <c r="CY331" s="21" t="n">
        <f aca="false">(CY286*CY303)/1.5</f>
        <v>0</v>
      </c>
      <c r="CZ331" s="21" t="n">
        <f aca="false">(CZ286*CZ303)/1.5</f>
        <v>0.0646554216909223</v>
      </c>
      <c r="DA331" s="21" t="n">
        <f aca="false">(DA286*DA303)/1.5</f>
        <v>0.0536349618997465</v>
      </c>
      <c r="DB331" s="21" t="n">
        <f aca="false">(DB286*DB303)/1.5</f>
        <v>0.0648050265981006</v>
      </c>
      <c r="DC331" s="21" t="n">
        <f aca="false">(DC286*DC303)/1.5</f>
        <v>0.040702518987871</v>
      </c>
      <c r="DD331" s="21" t="n">
        <f aca="false">(DD286*DD303)/1.5</f>
        <v>0.085181758493371</v>
      </c>
      <c r="DE331" s="21" t="n">
        <f aca="false">(DE286*DE303)/1.5</f>
        <v>0.0198807639040013</v>
      </c>
      <c r="DF331" s="21" t="n">
        <f aca="false">(DF286*DF303)/1.5</f>
        <v>0.00552193396486422</v>
      </c>
      <c r="DG331" s="21" t="n">
        <f aca="false">(DG286*DG303)/1.5</f>
        <v>0.0132850235428283</v>
      </c>
      <c r="DH331" s="21" t="n">
        <f aca="false">(DH286*DH303)/1.5</f>
        <v>0.0462102938470909</v>
      </c>
      <c r="DI331" s="21" t="n">
        <f aca="false">(DI286*DI303)/1.5</f>
        <v>0.0820141305055639</v>
      </c>
      <c r="DJ331" s="21" t="n">
        <f aca="false">(DJ286*DJ303)/1.5</f>
        <v>0.0150196835086907</v>
      </c>
      <c r="DK331" s="21" t="n">
        <f aca="false">(DK286*DK303)/1.5</f>
        <v>0.0598606661084417</v>
      </c>
      <c r="DL331" s="21" t="n">
        <f aca="false">(DL286*DL303)/1.5</f>
        <v>0.110592473821235</v>
      </c>
      <c r="DM331" s="21" t="n">
        <f aca="false">(DM286*DM303)/1.5</f>
        <v>0.0550486755947183</v>
      </c>
      <c r="DN331" s="21" t="n">
        <f aca="false">(DN286*DN303)/1.5</f>
        <v>0.0689725430203636</v>
      </c>
      <c r="DO331" s="21" t="n">
        <f aca="false">(DO286*DO303)/1.5</f>
        <v>0.066306440225792</v>
      </c>
      <c r="DP331" s="21" t="n">
        <f aca="false">(DP286*DP303)/1.5</f>
        <v>0.0878633501410329</v>
      </c>
      <c r="DQ331" s="21" t="n">
        <f aca="false">(DQ286*DQ303)/1.5</f>
        <v>0.0496059688862108</v>
      </c>
      <c r="DR331" s="21" t="n">
        <f aca="false">(DR286*DR303)/1.5</f>
        <v>0.0796347389254585</v>
      </c>
      <c r="DS331" s="21" t="n">
        <f aca="false">(DS286*DS303)/1.5</f>
        <v>0.0884526893698056</v>
      </c>
      <c r="DT331" s="21" t="n">
        <f aca="false">(DT286*DT303)/1.5</f>
        <v>0.113967569331362</v>
      </c>
      <c r="DU331" s="21" t="n">
        <f aca="false">(DU286*DU303)/1.5</f>
        <v>0.102966629994083</v>
      </c>
      <c r="DV331" s="21" t="n">
        <f aca="false">(DV286*DV303)/1.5</f>
        <v>0.0469940462487829</v>
      </c>
      <c r="DW331" s="21" t="n">
        <f aca="false">(DW286*DW303)/1.5</f>
        <v>0.0687853411205848</v>
      </c>
      <c r="DX331" s="21" t="n">
        <f aca="false">(DX286*DX303)/1.5</f>
        <v>0.00853855162189861</v>
      </c>
      <c r="DY331" s="21" t="n">
        <f aca="false">(DY286*DY303)/1.5</f>
        <v>0.0690930573806748</v>
      </c>
      <c r="DZ331" s="21" t="n">
        <f aca="false">(DZ286*DZ303)/1.5</f>
        <v>0.0856637573234352</v>
      </c>
      <c r="EA331" s="21" t="n">
        <f aca="false">(EA286*EA303)/1.5</f>
        <v>0.0614273084879608</v>
      </c>
      <c r="EB331" s="21" t="n">
        <f aca="false">(EB286*EB303)/1.5</f>
        <v>0.0765423443576262</v>
      </c>
      <c r="EC331" s="21" t="n">
        <f aca="false">(EC286*EC303)/1.5</f>
        <v>0.12438040312991</v>
      </c>
      <c r="ED331" s="21" t="n">
        <f aca="false">(ED286*ED303)/1.5</f>
        <v>0.0800592994477141</v>
      </c>
      <c r="EE331" s="21" t="n">
        <f aca="false">(EE286*EE303)/1.5</f>
        <v>0.0537558741286818</v>
      </c>
      <c r="EF331" s="21" t="n">
        <f aca="false">(EF286*EF303)/1.5</f>
        <v>0.0111550891554196</v>
      </c>
      <c r="EG331" s="21" t="n">
        <f aca="false">(EG286*EG303)/1.5</f>
        <v>0.0975635392281097</v>
      </c>
      <c r="EH331" s="21" t="n">
        <f aca="false">(EH286*EH303)/1.5</f>
        <v>0.0110596890022594</v>
      </c>
      <c r="EI331" s="21" t="n">
        <f aca="false">(EI286*EI303)/1.5</f>
        <v>0.0438502481831653</v>
      </c>
      <c r="EJ331" s="21" t="n">
        <f aca="false">(EJ286*EJ303)/1.5</f>
        <v>0.0410069863157909</v>
      </c>
      <c r="EK331" s="21" t="n">
        <f aca="false">(EK286*EK303)/1.5</f>
        <v>0.0898866142637093</v>
      </c>
      <c r="EL331" s="21" t="n">
        <f aca="false">(EL286*EL303)/1.5</f>
        <v>0.00111923883516275</v>
      </c>
      <c r="EM331" s="21" t="n">
        <f aca="false">(EM286*EM303)/1.5</f>
        <v>0.0285261964496643</v>
      </c>
      <c r="EN331" s="21" t="n">
        <f aca="false">(EN286*EN303)/1.5</f>
        <v>0.103326795644227</v>
      </c>
      <c r="EO331" s="21" t="n">
        <f aca="false">(EO286*EO303)/1.5</f>
        <v>0.00111474428667287</v>
      </c>
      <c r="EP331" s="21" t="n">
        <f aca="false">(EP286*EP303)/1.5</f>
        <v>0.0885193108789659</v>
      </c>
      <c r="EQ331" s="21" t="n">
        <f aca="false">(EQ286*EQ303)/1.5</f>
        <v>0.0865564233859069</v>
      </c>
      <c r="ER331" s="21" t="n">
        <f aca="false">(ER286*ER303)/1.5</f>
        <v>0.0605872562762675</v>
      </c>
      <c r="ES331" s="21" t="n">
        <f aca="false">(ES286*ES303)/1.5</f>
        <v>0.0855564342349526</v>
      </c>
      <c r="ET331" s="21" t="n">
        <f aca="false">(ET286*ET303)/1.5</f>
        <v>0.113843049805957</v>
      </c>
      <c r="EU331" s="21" t="n">
        <f aca="false">(EU286*EU303)/1.5</f>
        <v>0.073312973951745</v>
      </c>
      <c r="EV331" s="21" t="n">
        <f aca="false">(EV286*EV303)/1.5</f>
        <v>0.0909018304774802</v>
      </c>
      <c r="EW331" s="21" t="n">
        <f aca="false">(EW286*EW303)/1.5</f>
        <v>0.113799467717578</v>
      </c>
      <c r="EX331" s="21" t="n">
        <f aca="false">(EX286*EX303)/1.5</f>
        <v>0.0410375122725091</v>
      </c>
      <c r="EY331" s="21" t="n">
        <f aca="false">(EY286*EY303)/1.5</f>
        <v>0.0616211154312799</v>
      </c>
      <c r="EZ331" s="21" t="n">
        <f aca="false">(EZ286*EZ303)/1.5</f>
        <v>0.0163508718499196</v>
      </c>
      <c r="FA331" s="21" t="n">
        <f aca="false">(FA286*FA303)/1.5</f>
        <v>0.0854261272862156</v>
      </c>
      <c r="FB331" s="21" t="n">
        <f aca="false">(FB286*FB303)/1.5</f>
        <v>0.0639421500747405</v>
      </c>
      <c r="FC331" s="21" t="n">
        <f aca="false">(FC286*FC303)/1.5</f>
        <v>0.0781474206362302</v>
      </c>
      <c r="FD331" s="21" t="n">
        <f aca="false">(FD286*FD303)/1.5</f>
        <v>0.0264980112480141</v>
      </c>
      <c r="FE331" s="21" t="n">
        <f aca="false">(FE286*FE303)/1.5</f>
        <v>0.114103993078156</v>
      </c>
      <c r="FF331" s="21" t="n">
        <f aca="false">(FF286*FF303)/1.5</f>
        <v>0.079199931315057</v>
      </c>
      <c r="FG331" s="21" t="n">
        <f aca="false">(FG286*FG303)/1.5</f>
        <v>0.0692431590700489</v>
      </c>
      <c r="FH331" s="21" t="n">
        <f aca="false">(FH286*FH303)/1.5</f>
        <v>0.0143899375982533</v>
      </c>
      <c r="FI331" s="21" t="n">
        <f aca="false">(FI286*FI303)/1.5</f>
        <v>0.0888875208300328</v>
      </c>
      <c r="FJ331" s="21" t="n">
        <f aca="false">(FJ286*FJ303)/1.5</f>
        <v>0.0112444986268176</v>
      </c>
      <c r="FK331" s="21" t="n">
        <f aca="false">(FK286*FK303)/1.5</f>
        <v>0.0921726982173944</v>
      </c>
      <c r="FL331" s="21" t="n">
        <f aca="false">(FL286*FL303)/1.5</f>
        <v>0.117094704899565</v>
      </c>
      <c r="FM331" s="21" t="n">
        <f aca="false">(FM286*FM303)/1.5</f>
        <v>0.0680873662069054</v>
      </c>
      <c r="FN331" s="21" t="n">
        <f aca="false">(FN286*FN303)/1.5</f>
        <v>0.0922383005062303</v>
      </c>
      <c r="FO331" s="21" t="n">
        <f aca="false">(FO286*FO303)/1.5</f>
        <v>0.0332570635554478</v>
      </c>
      <c r="FP331" s="21" t="n">
        <f aca="false">(FP286*FP303)/1.5</f>
        <v>0.0878480816855653</v>
      </c>
      <c r="FQ331" s="21" t="n">
        <f aca="false">(FQ286*FQ303)/1.5</f>
        <v>0.0336806697044504</v>
      </c>
      <c r="FR331" s="21" t="n">
        <f aca="false">(FR286*FR303)/1.5</f>
        <v>0.00772676624351782</v>
      </c>
      <c r="FS331" s="21" t="n">
        <f aca="false">(FS286*FS303)/1.5</f>
        <v>0.0365131867975152</v>
      </c>
      <c r="FT331" s="21" t="n">
        <f aca="false">(FT286*FT303)/1.5</f>
        <v>0.0768572606647805</v>
      </c>
      <c r="FU331" s="21" t="n">
        <f aca="false">(FU286*FU303)/1.5</f>
        <v>0.0148561138840289</v>
      </c>
      <c r="FV331" s="21" t="n">
        <f aca="false">(FV286*FV303)/1.5</f>
        <v>0.00998400356807675</v>
      </c>
      <c r="FW331" s="21" t="n">
        <f aca="false">(FW286*FW303)/1.5</f>
        <v>0.0868764715163758</v>
      </c>
      <c r="FX331" s="21" t="n">
        <f aca="false">(FX286*FX303)/1.5</f>
        <v>0.0801193940160193</v>
      </c>
      <c r="FY331" s="21" t="n">
        <f aca="false">(FY286*FY303)/1.5</f>
        <v>0.0868532267905763</v>
      </c>
      <c r="FZ331" s="21" t="n">
        <f aca="false">(FZ286*FZ303)/1.5</f>
        <v>0.0955134748308333</v>
      </c>
      <c r="GA331" s="21" t="n">
        <f aca="false">(GA286*GA303)/1.5</f>
        <v>0.053645676177784</v>
      </c>
      <c r="GB331" s="21" t="n">
        <f aca="false">(GB286*GB303)/1.5</f>
        <v>0.0933242205758037</v>
      </c>
      <c r="GC331" s="21" t="n">
        <f aca="false">(GC286*GC303)/1.5</f>
        <v>0.124186592280682</v>
      </c>
      <c r="GD331" s="21" t="n">
        <f aca="false">(GD286*GD303)/1.5</f>
        <v>0.0472040806270565</v>
      </c>
      <c r="GE331" s="21" t="n">
        <f aca="false">(GE286*GE303)/1.5</f>
        <v>0.122739832200194</v>
      </c>
      <c r="GF331" s="21" t="n">
        <f aca="false">(GF286*GF303)/1.5</f>
        <v>0.0800913577609462</v>
      </c>
      <c r="GG331" s="21" t="n">
        <f aca="false">(GG286*GG303)/1.5</f>
        <v>0.106667147588733</v>
      </c>
      <c r="GH331" s="21" t="n">
        <f aca="false">(GH286*GH303)/1.5</f>
        <v>0.0755892229931564</v>
      </c>
      <c r="GI331" s="21" t="n">
        <f aca="false">(GI286*GI303)/1.5</f>
        <v>0.0934511366999469</v>
      </c>
      <c r="GJ331" s="21" t="n">
        <f aca="false">(GJ286*GJ303)/1.5</f>
        <v>0.0778670329362143</v>
      </c>
      <c r="GK331" s="21" t="n">
        <f aca="false">(GK286*GK303)/1.5</f>
        <v>0.0342313770938584</v>
      </c>
      <c r="GL331" s="21" t="n">
        <f aca="false">(GL286*GL303)/1.5</f>
        <v>0.0528496997329699</v>
      </c>
      <c r="GM331" s="21" t="n">
        <f aca="false">(GM286*GM303)/1.5</f>
        <v>0.045218415764424</v>
      </c>
      <c r="GN331" s="21" t="n">
        <f aca="false">(GN286*GN303)/1.5</f>
        <v>0.0566531660729978</v>
      </c>
      <c r="GO331" s="21" t="n">
        <f aca="false">(GO286*GO303)/1.5</f>
        <v>0.107446867066626</v>
      </c>
      <c r="GP331" s="21" t="n">
        <f aca="false">(GP286*GP303)/1.5</f>
        <v>0.0176874452427319</v>
      </c>
      <c r="GQ331" s="21" t="n">
        <f aca="false">(GQ286*GQ303)/1.5</f>
        <v>0.077896530101707</v>
      </c>
      <c r="GR331" s="21" t="n">
        <f aca="false">(GR286*GR303)/1.5</f>
        <v>0.0872247346961684</v>
      </c>
      <c r="GS331" s="21" t="n">
        <f aca="false">(GS286*GS303)/1.5</f>
        <v>0.02987454290239</v>
      </c>
      <c r="GT331" s="21" t="n">
        <f aca="false">(GT286*GT303)/1.5</f>
        <v>0.104527544052578</v>
      </c>
      <c r="GU331" s="21" t="n">
        <f aca="false">(GU286*GU303)/1.5</f>
        <v>0.0768615316599717</v>
      </c>
      <c r="GV331" s="21" t="n">
        <f aca="false">(GV286*GV303)/1.5</f>
        <v>0.0512510505827267</v>
      </c>
      <c r="GW331" s="21" t="n">
        <f aca="false">(GW286*GW303)/1.5</f>
        <v>0.0528660390236634</v>
      </c>
      <c r="GX331" s="21" t="n">
        <f aca="false">(GX286*GX303)/1.5</f>
        <v>0.109635698877266</v>
      </c>
      <c r="GY331" s="21" t="n">
        <f aca="false">(GY286*GY303)/1.5</f>
        <v>0.130619588098416</v>
      </c>
      <c r="GZ331" s="21" t="n">
        <f aca="false">(GZ286*GZ303)/1.5</f>
        <v>0.0920480796131182</v>
      </c>
      <c r="HA331" s="21" t="n">
        <f aca="false">(HA286*HA303)/1.5</f>
        <v>0.0608016897454973</v>
      </c>
      <c r="HB331" s="21" t="n">
        <f aca="false">(HB286*HB303)/1.5</f>
        <v>0.0736798530336776</v>
      </c>
      <c r="HC331" s="21" t="n">
        <f aca="false">(HC286*HC303)/1.5</f>
        <v>0.0354837778284268</v>
      </c>
      <c r="HD331" s="21" t="n">
        <f aca="false">(HD286*HD303)/1.5</f>
        <v>0.086606960671816</v>
      </c>
      <c r="HE331" s="21" t="n">
        <f aca="false">(HE286*HE303)/1.5</f>
        <v>0.0908507413886991</v>
      </c>
      <c r="HF331" s="21" t="n">
        <f aca="false">(HF286*HF303)/1.5</f>
        <v>0.0147149156068861</v>
      </c>
      <c r="HG331" s="21" t="n">
        <f aca="false">(HG286*HG303)/1.5</f>
        <v>0.0989380647584313</v>
      </c>
      <c r="HH331" s="21" t="n">
        <f aca="false">(HH286*HH303)/1.5</f>
        <v>0.0681029897071795</v>
      </c>
      <c r="HI331" s="21" t="n">
        <f aca="false">(HI286*HI303)/1.5</f>
        <v>0.0354330689129497</v>
      </c>
      <c r="HJ331" s="21" t="n">
        <f aca="false">(HJ286*HJ303)/1.5</f>
        <v>0.0354311977108457</v>
      </c>
      <c r="HK331" s="21" t="n">
        <f aca="false">(HK286*HK303)/1.5</f>
        <v>0.00579065511697256</v>
      </c>
      <c r="HL331" s="21" t="n">
        <f aca="false">(HL286*HL303)/1.5</f>
        <v>0.106104238939074</v>
      </c>
      <c r="HM331" s="21" t="n">
        <f aca="false">(HM286*HM303)/1.5</f>
        <v>0.0299216272102535</v>
      </c>
      <c r="HN331" s="21" t="n">
        <f aca="false">(HN286*HN303)/1.5</f>
        <v>0.0343541376649145</v>
      </c>
      <c r="HO331" s="21" t="n">
        <f aca="false">(HO286*HO303)/1.5</f>
        <v>0.105381558044172</v>
      </c>
      <c r="HP331" s="21" t="n">
        <f aca="false">(HP286*HP303)/1.5</f>
        <v>0.0343317631137043</v>
      </c>
      <c r="HQ331" s="21" t="n">
        <f aca="false">(HQ286*HQ303)/1.5</f>
        <v>0.0498483254447501</v>
      </c>
      <c r="HR331" s="21" t="n">
        <f aca="false">(HR286*HR303)/1.5</f>
        <v>0.0834328312114723</v>
      </c>
      <c r="HS331" s="21" t="n">
        <f aca="false">(HS286*HS303)/1.5</f>
        <v>0.102087315382306</v>
      </c>
      <c r="HT331" s="21" t="n">
        <f aca="false">(HT286*HT303)/1.5</f>
        <v>0.0694897425607666</v>
      </c>
      <c r="HU331" s="21" t="n">
        <f aca="false">(HU286*HU303)/1.5</f>
        <v>0.0571432311246579</v>
      </c>
      <c r="HV331" s="21" t="n">
        <f aca="false">(HV286*HV303)/1.5</f>
        <v>0.061626752254485</v>
      </c>
      <c r="HW331" s="21" t="n">
        <f aca="false">(HW286*HW303)/1.5</f>
        <v>0.110260589909973</v>
      </c>
      <c r="HX331" s="21" t="n">
        <f aca="false">(HX286*HX303)/1.5</f>
        <v>0.0797606592363401</v>
      </c>
      <c r="HY331" s="21" t="n">
        <f aca="false">(HY286*HY303)/1.5</f>
        <v>0.109771439426793</v>
      </c>
      <c r="HZ331" s="21" t="n">
        <f aca="false">(HZ286*HZ303)/1.5</f>
        <v>0.107644752929691</v>
      </c>
      <c r="IA331" s="21" t="n">
        <f aca="false">(IA286*IA303)/1.5</f>
        <v>0.112685320811259</v>
      </c>
      <c r="IB331" s="21" t="n">
        <f aca="false">(IB286*IB303)/1.5</f>
        <v>0.0907931723611605</v>
      </c>
      <c r="IC331" s="21" t="n">
        <f aca="false">(IC286*IC303)/1.5</f>
        <v>0.13631827654869</v>
      </c>
      <c r="ID331" s="21" t="n">
        <f aca="false">(ID286*ID303)/1.5</f>
        <v>0.0323859726296796</v>
      </c>
      <c r="IE331" s="21" t="n">
        <f aca="false">(IE286*IE303)/1.5</f>
        <v>0.0680972781143121</v>
      </c>
      <c r="IF331" s="21" t="n">
        <f aca="false">(IF286*IF303)/1.5</f>
        <v>0.0603879379029515</v>
      </c>
      <c r="IG331" s="21" t="n">
        <f aca="false">(IG286*IG303)/1.5</f>
        <v>0.0366136487292219</v>
      </c>
      <c r="IH331" s="21" t="n">
        <f aca="false">(IH286*IH303)/1.5</f>
        <v>0.0774710666080201</v>
      </c>
      <c r="II331" s="21" t="n">
        <f aca="false">(II286*II303)/1.5</f>
        <v>0.0652464211839816</v>
      </c>
      <c r="IJ331" s="21" t="n">
        <f aca="false">(IJ286*IJ303)/1.5</f>
        <v>0.0586143673570325</v>
      </c>
      <c r="IK331" s="21" t="n">
        <f aca="false">(IK286*IK303)/1.5</f>
        <v>0.109956868061866</v>
      </c>
      <c r="IL331" s="21" t="n">
        <f aca="false">(IL286*IL303)/1.5</f>
        <v>0.112150057792383</v>
      </c>
      <c r="IM331" s="21" t="n">
        <f aca="false">(IM286*IM303)/1.5</f>
        <v>0.0277400495221393</v>
      </c>
      <c r="IN331" s="21" t="n">
        <f aca="false">(IN286*IN303)/1.5</f>
        <v>0.00630522929980576</v>
      </c>
      <c r="IO331" s="21" t="n">
        <f aca="false">(IO286*IO303)/1.5</f>
        <v>0.111199303380154</v>
      </c>
      <c r="IP331" s="21" t="n">
        <f aca="false">(IP286*IP303)/1.5</f>
        <v>0.136096193702671</v>
      </c>
      <c r="IQ331" s="21" t="n">
        <f aca="false">(IQ286*IQ303)/1.5</f>
        <v>0.0992929355518627</v>
      </c>
      <c r="IR331" s="21" t="n">
        <f aca="false">(IR286*IR303)/1.5</f>
        <v>0.074770859836728</v>
      </c>
      <c r="IS331" s="21" t="n">
        <f aca="false">(IS286*IS303)/1.5</f>
        <v>0.0333468374783885</v>
      </c>
      <c r="IT331" s="21" t="n">
        <f aca="false">(IT286*IT303)/1.5</f>
        <v>0.104416864202025</v>
      </c>
      <c r="IU331" s="21" t="n">
        <f aca="false">(IU286*IU303)/1.5</f>
        <v>0.0729564640616977</v>
      </c>
      <c r="IV331" s="21" t="e">
        <f aca="false">(IV286*IV303)/1.5</f>
        <v>#DIV/0!</v>
      </c>
    </row>
    <row r="332" customFormat="false" ht="13.2" hidden="true" customHeight="true" outlineLevel="0" collapsed="false">
      <c r="A332" s="20" t="s">
        <v>300</v>
      </c>
      <c r="B332" s="21" t="n">
        <f aca="false">(B287*B303)/1.5</f>
        <v>0</v>
      </c>
      <c r="C332" s="21" t="n">
        <f aca="false">(C287*C303)/1.5</f>
        <v>0</v>
      </c>
      <c r="D332" s="21" t="n">
        <f aca="false">(D287*D303)/1.5</f>
        <v>0</v>
      </c>
      <c r="E332" s="21" t="n">
        <f aca="false">(E287*E303)/1.5</f>
        <v>0.118536686729428</v>
      </c>
      <c r="F332" s="21" t="n">
        <f aca="false">(F287*F303)/1.5</f>
        <v>0</v>
      </c>
      <c r="G332" s="21" t="n">
        <f aca="false">(G287*G303)/1.5</f>
        <v>0</v>
      </c>
      <c r="H332" s="21" t="n">
        <f aca="false">(H287*H303)/1.5</f>
        <v>0</v>
      </c>
      <c r="I332" s="21" t="n">
        <f aca="false">(I287*I303)/1.5</f>
        <v>0</v>
      </c>
      <c r="J332" s="21" t="n">
        <f aca="false">(J287*J303)/1.5</f>
        <v>0</v>
      </c>
      <c r="K332" s="21" t="n">
        <f aca="false">(K287*K303)/1.5</f>
        <v>0</v>
      </c>
      <c r="L332" s="21" t="n">
        <f aca="false">(L287*L303)/1.5</f>
        <v>0</v>
      </c>
      <c r="M332" s="21" t="n">
        <f aca="false">(M287*M303)/1.5</f>
        <v>0</v>
      </c>
      <c r="N332" s="21" t="n">
        <f aca="false">(N287*N303)/1.5</f>
        <v>0</v>
      </c>
      <c r="O332" s="21" t="n">
        <f aca="false">(O287*O303)/1.5</f>
        <v>0</v>
      </c>
      <c r="P332" s="21" t="n">
        <f aca="false">(P287*P303)/1.5</f>
        <v>0</v>
      </c>
      <c r="Q332" s="21" t="n">
        <f aca="false">(Q287*Q303)/1.5</f>
        <v>0</v>
      </c>
      <c r="R332" s="21" t="n">
        <f aca="false">(R287*R303)/1.5</f>
        <v>0</v>
      </c>
      <c r="S332" s="21" t="n">
        <f aca="false">(S287*S303)/1.5</f>
        <v>0</v>
      </c>
      <c r="T332" s="21" t="n">
        <f aca="false">(T287*T303)/1.5</f>
        <v>0</v>
      </c>
      <c r="U332" s="21" t="n">
        <f aca="false">(U287*U303)/1.5</f>
        <v>0</v>
      </c>
      <c r="V332" s="21" t="n">
        <f aca="false">(V287*V303)/1.5</f>
        <v>0</v>
      </c>
      <c r="W332" s="21" t="n">
        <f aca="false">(W287*W303)/1.5</f>
        <v>0</v>
      </c>
      <c r="X332" s="21" t="n">
        <f aca="false">(X287*X303)/1.5</f>
        <v>0</v>
      </c>
      <c r="Y332" s="21" t="n">
        <f aca="false">(Y287*Y303)/1.5</f>
        <v>0</v>
      </c>
      <c r="Z332" s="21" t="n">
        <f aca="false">(Z287*Z303)/1.5</f>
        <v>0</v>
      </c>
      <c r="AA332" s="21" t="n">
        <f aca="false">(AA287*AA303)/1.5</f>
        <v>0</v>
      </c>
      <c r="AB332" s="21" t="n">
        <f aca="false">(AB287*AB303)/1.5</f>
        <v>0</v>
      </c>
      <c r="AC332" s="21" t="n">
        <f aca="false">(AC287*AC303)/1.5</f>
        <v>0</v>
      </c>
      <c r="AD332" s="21" t="n">
        <f aca="false">(AD287*AD303)/1.5</f>
        <v>0</v>
      </c>
      <c r="AE332" s="21" t="n">
        <f aca="false">(AE287*AE303)/1.5</f>
        <v>0</v>
      </c>
      <c r="AF332" s="21" t="n">
        <f aca="false">(AF287*AF303)/1.5</f>
        <v>0</v>
      </c>
      <c r="AG332" s="21" t="n">
        <f aca="false">(AG287*AG303)/1.5</f>
        <v>0</v>
      </c>
      <c r="AH332" s="21" t="n">
        <f aca="false">(AH287*AH303)/1.5</f>
        <v>0</v>
      </c>
      <c r="AI332" s="21" t="n">
        <f aca="false">(AI287*AI303)/1.5</f>
        <v>0</v>
      </c>
      <c r="AJ332" s="21" t="n">
        <f aca="false">(AJ287*AJ303)/1.5</f>
        <v>0</v>
      </c>
      <c r="AK332" s="21" t="n">
        <f aca="false">(AK287*AK303)/1.5</f>
        <v>0</v>
      </c>
      <c r="AL332" s="21" t="n">
        <f aca="false">(AL287*AL303)/1.5</f>
        <v>0</v>
      </c>
      <c r="AM332" s="21" t="n">
        <f aca="false">(AM287*AM303)/1.5</f>
        <v>0</v>
      </c>
      <c r="AN332" s="21" t="n">
        <f aca="false">(AN287*AN303)/1.5</f>
        <v>0</v>
      </c>
      <c r="AO332" s="21" t="n">
        <f aca="false">(AO287*AO303)/1.5</f>
        <v>0</v>
      </c>
      <c r="AP332" s="21" t="n">
        <f aca="false">(AP287*AP303)/1.5</f>
        <v>0</v>
      </c>
      <c r="AQ332" s="21" t="n">
        <f aca="false">(AQ287*AQ303)/1.5</f>
        <v>0</v>
      </c>
      <c r="AR332" s="21" t="n">
        <f aca="false">(AR287*AR303)/1.5</f>
        <v>0</v>
      </c>
      <c r="AS332" s="21" t="n">
        <f aca="false">(AS287*AS303)/1.5</f>
        <v>0</v>
      </c>
      <c r="AT332" s="21" t="n">
        <f aca="false">(AT287*AT303)/1.5</f>
        <v>0</v>
      </c>
      <c r="AU332" s="21" t="n">
        <f aca="false">(AU287*AU303)/1.5</f>
        <v>0</v>
      </c>
      <c r="AV332" s="21" t="n">
        <f aca="false">(AV287*AV303)/1.5</f>
        <v>0</v>
      </c>
      <c r="AW332" s="21" t="n">
        <f aca="false">(AW287*AW303)/1.5</f>
        <v>0</v>
      </c>
      <c r="AX332" s="21" t="n">
        <f aca="false">(AX287*AX303)/1.5</f>
        <v>0</v>
      </c>
      <c r="AY332" s="21" t="n">
        <f aca="false">(AY287*AY303)/1.5</f>
        <v>0</v>
      </c>
      <c r="AZ332" s="21" t="n">
        <f aca="false">(AZ287*AZ303)/1.5</f>
        <v>0</v>
      </c>
      <c r="BA332" s="21" t="n">
        <f aca="false">(BA287*BA303)/1.5</f>
        <v>0</v>
      </c>
      <c r="BB332" s="21" t="n">
        <f aca="false">(BB287*BB303)/1.5</f>
        <v>0</v>
      </c>
      <c r="BC332" s="21" t="n">
        <f aca="false">(BC287*BC303)/1.5</f>
        <v>0</v>
      </c>
      <c r="BD332" s="21" t="n">
        <f aca="false">(BD287*BD303)/1.5</f>
        <v>0</v>
      </c>
      <c r="BE332" s="21" t="n">
        <f aca="false">(BE287*BE303)/1.5</f>
        <v>0</v>
      </c>
      <c r="BF332" s="21" t="n">
        <f aca="false">(BF287*BF303)/1.5</f>
        <v>0</v>
      </c>
      <c r="BG332" s="21" t="n">
        <f aca="false">(BG287*BG303)/1.5</f>
        <v>0</v>
      </c>
      <c r="BH332" s="21" t="n">
        <f aca="false">(BH287*BH303)/1.5</f>
        <v>0</v>
      </c>
      <c r="BI332" s="21" t="n">
        <f aca="false">(BI287*BI303)/1.5</f>
        <v>0</v>
      </c>
      <c r="BJ332" s="21" t="n">
        <f aca="false">(BJ287*BJ303)/1.5</f>
        <v>0</v>
      </c>
      <c r="BK332" s="21" t="n">
        <f aca="false">(BK287*BK303)/1.5</f>
        <v>0</v>
      </c>
      <c r="BL332" s="21" t="n">
        <f aca="false">(BL287*BL303)/1.5</f>
        <v>0</v>
      </c>
      <c r="BM332" s="21" t="n">
        <f aca="false">(BM287*BM303)/1.5</f>
        <v>0</v>
      </c>
      <c r="BN332" s="21" t="n">
        <f aca="false">(BN287*BN303)/1.5</f>
        <v>0</v>
      </c>
      <c r="BO332" s="21" t="n">
        <f aca="false">(BO287*BO303)/1.5</f>
        <v>0</v>
      </c>
      <c r="BP332" s="21" t="n">
        <f aca="false">(BP287*BP303)/1.5</f>
        <v>0</v>
      </c>
      <c r="BQ332" s="21" t="n">
        <f aca="false">(BQ287*BQ303)/1.5</f>
        <v>0</v>
      </c>
      <c r="BR332" s="21" t="n">
        <f aca="false">(BR287*BR303)/1.5</f>
        <v>0</v>
      </c>
      <c r="BS332" s="21" t="n">
        <f aca="false">(BS287*BS303)/1.5</f>
        <v>0</v>
      </c>
      <c r="BT332" s="21" t="n">
        <f aca="false">(BT287*BT303)/1.5</f>
        <v>0</v>
      </c>
      <c r="BU332" s="21" t="n">
        <f aca="false">(BU287*BU303)/1.5</f>
        <v>0</v>
      </c>
      <c r="BV332" s="21" t="n">
        <f aca="false">(BV287*BV303)/1.5</f>
        <v>0</v>
      </c>
      <c r="BW332" s="21" t="n">
        <f aca="false">(BW287*BW303)/1.5</f>
        <v>0</v>
      </c>
      <c r="BX332" s="21" t="n">
        <f aca="false">(BX287*BX303)/1.5</f>
        <v>0</v>
      </c>
      <c r="BY332" s="21" t="n">
        <f aca="false">(BY287*BY303)/1.5</f>
        <v>0</v>
      </c>
      <c r="BZ332" s="21" t="n">
        <f aca="false">(BZ287*BZ303)/1.5</f>
        <v>0</v>
      </c>
      <c r="CA332" s="21" t="n">
        <f aca="false">(CA287*CA303)/1.5</f>
        <v>0</v>
      </c>
      <c r="CB332" s="21" t="n">
        <f aca="false">(CB287*CB303)/1.5</f>
        <v>0</v>
      </c>
      <c r="CC332" s="21" t="n">
        <f aca="false">(CC287*CC303)/1.5</f>
        <v>0</v>
      </c>
      <c r="CD332" s="21" t="n">
        <f aca="false">(CD287*CD303)/1.5</f>
        <v>0</v>
      </c>
      <c r="CE332" s="21" t="n">
        <f aca="false">(CE287*CE303)/1.5</f>
        <v>0</v>
      </c>
      <c r="CF332" s="21" t="n">
        <f aca="false">(CF287*CF303)/1.5</f>
        <v>0</v>
      </c>
      <c r="CG332" s="21" t="n">
        <f aca="false">(CG287*CG303)/1.5</f>
        <v>0</v>
      </c>
      <c r="CH332" s="21" t="n">
        <f aca="false">(CH287*CH303)/1.5</f>
        <v>0</v>
      </c>
      <c r="CI332" s="21" t="n">
        <f aca="false">(CI287*CI303)/1.5</f>
        <v>0</v>
      </c>
      <c r="CJ332" s="21" t="n">
        <f aca="false">(CJ287*CJ303)/1.5</f>
        <v>0</v>
      </c>
      <c r="CK332" s="21" t="n">
        <f aca="false">(CK287*CK303)/1.5</f>
        <v>0</v>
      </c>
      <c r="CL332" s="21" t="n">
        <f aca="false">(CL287*CL303)/1.5</f>
        <v>0</v>
      </c>
      <c r="CM332" s="21" t="n">
        <f aca="false">(CM287*CM303)/1.5</f>
        <v>0</v>
      </c>
      <c r="CN332" s="21" t="n">
        <f aca="false">(CN287*CN303)/1.5</f>
        <v>0</v>
      </c>
      <c r="CO332" s="21" t="n">
        <f aca="false">(CO287*CO303)/1.5</f>
        <v>0</v>
      </c>
      <c r="CP332" s="21" t="n">
        <f aca="false">(CP287*CP303)/1.5</f>
        <v>0</v>
      </c>
      <c r="CQ332" s="21" t="n">
        <f aca="false">(CQ287*CQ303)/1.5</f>
        <v>0</v>
      </c>
      <c r="CR332" s="21" t="n">
        <f aca="false">(CR287*CR303)/1.5</f>
        <v>0</v>
      </c>
      <c r="CS332" s="21" t="n">
        <f aca="false">(CS287*CS303)/1.5</f>
        <v>0</v>
      </c>
      <c r="CT332" s="21" t="n">
        <f aca="false">(CT287*CT303)/1.5</f>
        <v>0</v>
      </c>
      <c r="CU332" s="21" t="n">
        <f aca="false">(CU287*CU303)/1.5</f>
        <v>0</v>
      </c>
      <c r="CV332" s="21" t="n">
        <f aca="false">(CV287*CV303)/1.5</f>
        <v>0</v>
      </c>
      <c r="CW332" s="21" t="n">
        <f aca="false">(CW287*CW303)/1.5</f>
        <v>0</v>
      </c>
      <c r="CX332" s="21" t="n">
        <f aca="false">(CX287*CX303)/1.5</f>
        <v>0</v>
      </c>
      <c r="CY332" s="21" t="n">
        <f aca="false">(CY287*CY303)/1.5</f>
        <v>0</v>
      </c>
      <c r="CZ332" s="21" t="n">
        <f aca="false">(CZ287*CZ303)/1.5</f>
        <v>0</v>
      </c>
      <c r="DA332" s="21" t="n">
        <f aca="false">(DA287*DA303)/1.5</f>
        <v>0</v>
      </c>
      <c r="DB332" s="21" t="n">
        <f aca="false">(DB287*DB303)/1.5</f>
        <v>0</v>
      </c>
      <c r="DC332" s="21" t="n">
        <f aca="false">(DC287*DC303)/1.5</f>
        <v>0</v>
      </c>
      <c r="DD332" s="21" t="n">
        <f aca="false">(DD287*DD303)/1.5</f>
        <v>0</v>
      </c>
      <c r="DE332" s="21" t="n">
        <f aca="false">(DE287*DE303)/1.5</f>
        <v>0</v>
      </c>
      <c r="DF332" s="21" t="n">
        <f aca="false">(DF287*DF303)/1.5</f>
        <v>0</v>
      </c>
      <c r="DG332" s="21" t="n">
        <f aca="false">(DG287*DG303)/1.5</f>
        <v>0</v>
      </c>
      <c r="DH332" s="21" t="n">
        <f aca="false">(DH287*DH303)/1.5</f>
        <v>0</v>
      </c>
      <c r="DI332" s="21" t="n">
        <f aca="false">(DI287*DI303)/1.5</f>
        <v>0</v>
      </c>
      <c r="DJ332" s="21" t="n">
        <f aca="false">(DJ287*DJ303)/1.5</f>
        <v>0</v>
      </c>
      <c r="DK332" s="21" t="n">
        <f aca="false">(DK287*DK303)/1.5</f>
        <v>0</v>
      </c>
      <c r="DL332" s="21" t="n">
        <f aca="false">(DL287*DL303)/1.5</f>
        <v>0</v>
      </c>
      <c r="DM332" s="21" t="n">
        <f aca="false">(DM287*DM303)/1.5</f>
        <v>0</v>
      </c>
      <c r="DN332" s="21" t="n">
        <f aca="false">(DN287*DN303)/1.5</f>
        <v>0</v>
      </c>
      <c r="DO332" s="21" t="n">
        <f aca="false">(DO287*DO303)/1.5</f>
        <v>0</v>
      </c>
      <c r="DP332" s="21" t="n">
        <f aca="false">(DP287*DP303)/1.5</f>
        <v>0</v>
      </c>
      <c r="DQ332" s="21" t="n">
        <f aca="false">(DQ287*DQ303)/1.5</f>
        <v>0</v>
      </c>
      <c r="DR332" s="21" t="n">
        <f aca="false">(DR287*DR303)/1.5</f>
        <v>0</v>
      </c>
      <c r="DS332" s="21" t="n">
        <f aca="false">(DS287*DS303)/1.5</f>
        <v>0</v>
      </c>
      <c r="DT332" s="21" t="n">
        <f aca="false">(DT287*DT303)/1.5</f>
        <v>0</v>
      </c>
      <c r="DU332" s="21" t="n">
        <f aca="false">(DU287*DU303)/1.5</f>
        <v>0</v>
      </c>
      <c r="DV332" s="21" t="n">
        <f aca="false">(DV287*DV303)/1.5</f>
        <v>0</v>
      </c>
      <c r="DW332" s="21" t="n">
        <f aca="false">(DW287*DW303)/1.5</f>
        <v>0</v>
      </c>
      <c r="DX332" s="21" t="n">
        <f aca="false">(DX287*DX303)/1.5</f>
        <v>0</v>
      </c>
      <c r="DY332" s="21" t="n">
        <f aca="false">(DY287*DY303)/1.5</f>
        <v>0</v>
      </c>
      <c r="DZ332" s="21" t="n">
        <f aca="false">(DZ287*DZ303)/1.5</f>
        <v>0</v>
      </c>
      <c r="EA332" s="21" t="n">
        <f aca="false">(EA287*EA303)/1.5</f>
        <v>0</v>
      </c>
      <c r="EB332" s="21" t="n">
        <f aca="false">(EB287*EB303)/1.5</f>
        <v>0</v>
      </c>
      <c r="EC332" s="21" t="n">
        <f aca="false">(EC287*EC303)/1.5</f>
        <v>0</v>
      </c>
      <c r="ED332" s="21" t="n">
        <f aca="false">(ED287*ED303)/1.5</f>
        <v>0</v>
      </c>
      <c r="EE332" s="21" t="n">
        <f aca="false">(EE287*EE303)/1.5</f>
        <v>0</v>
      </c>
      <c r="EF332" s="21" t="n">
        <f aca="false">(EF287*EF303)/1.5</f>
        <v>0</v>
      </c>
      <c r="EG332" s="21" t="n">
        <f aca="false">(EG287*EG303)/1.5</f>
        <v>0</v>
      </c>
      <c r="EH332" s="21" t="n">
        <f aca="false">(EH287*EH303)/1.5</f>
        <v>0</v>
      </c>
      <c r="EI332" s="21" t="n">
        <f aca="false">(EI287*EI303)/1.5</f>
        <v>0</v>
      </c>
      <c r="EJ332" s="21" t="n">
        <f aca="false">(EJ287*EJ303)/1.5</f>
        <v>0</v>
      </c>
      <c r="EK332" s="21" t="n">
        <f aca="false">(EK287*EK303)/1.5</f>
        <v>0</v>
      </c>
      <c r="EL332" s="21" t="n">
        <f aca="false">(EL287*EL303)/1.5</f>
        <v>0</v>
      </c>
      <c r="EM332" s="21" t="n">
        <f aca="false">(EM287*EM303)/1.5</f>
        <v>0</v>
      </c>
      <c r="EN332" s="21" t="n">
        <f aca="false">(EN287*EN303)/1.5</f>
        <v>0</v>
      </c>
      <c r="EO332" s="21" t="n">
        <f aca="false">(EO287*EO303)/1.5</f>
        <v>0</v>
      </c>
      <c r="EP332" s="21" t="n">
        <f aca="false">(EP287*EP303)/1.5</f>
        <v>0</v>
      </c>
      <c r="EQ332" s="21" t="n">
        <f aca="false">(EQ287*EQ303)/1.5</f>
        <v>0</v>
      </c>
      <c r="ER332" s="21" t="n">
        <f aca="false">(ER287*ER303)/1.5</f>
        <v>0</v>
      </c>
      <c r="ES332" s="21" t="n">
        <f aca="false">(ES287*ES303)/1.5</f>
        <v>0</v>
      </c>
      <c r="ET332" s="21" t="n">
        <f aca="false">(ET287*ET303)/1.5</f>
        <v>0</v>
      </c>
      <c r="EU332" s="21" t="n">
        <f aca="false">(EU287*EU303)/1.5</f>
        <v>0</v>
      </c>
      <c r="EV332" s="21" t="n">
        <f aca="false">(EV287*EV303)/1.5</f>
        <v>0</v>
      </c>
      <c r="EW332" s="21" t="n">
        <f aca="false">(EW287*EW303)/1.5</f>
        <v>0</v>
      </c>
      <c r="EX332" s="21" t="n">
        <f aca="false">(EX287*EX303)/1.5</f>
        <v>0</v>
      </c>
      <c r="EY332" s="21" t="n">
        <f aca="false">(EY287*EY303)/1.5</f>
        <v>0</v>
      </c>
      <c r="EZ332" s="21" t="n">
        <f aca="false">(EZ287*EZ303)/1.5</f>
        <v>0</v>
      </c>
      <c r="FA332" s="21" t="n">
        <f aca="false">(FA287*FA303)/1.5</f>
        <v>0</v>
      </c>
      <c r="FB332" s="21" t="n">
        <f aca="false">(FB287*FB303)/1.5</f>
        <v>0</v>
      </c>
      <c r="FC332" s="21" t="n">
        <f aca="false">(FC287*FC303)/1.5</f>
        <v>0</v>
      </c>
      <c r="FD332" s="21" t="n">
        <f aca="false">(FD287*FD303)/1.5</f>
        <v>0</v>
      </c>
      <c r="FE332" s="21" t="n">
        <f aca="false">(FE287*FE303)/1.5</f>
        <v>0</v>
      </c>
      <c r="FF332" s="21" t="n">
        <f aca="false">(FF287*FF303)/1.5</f>
        <v>0</v>
      </c>
      <c r="FG332" s="21" t="n">
        <f aca="false">(FG287*FG303)/1.5</f>
        <v>0</v>
      </c>
      <c r="FH332" s="21" t="n">
        <f aca="false">(FH287*FH303)/1.5</f>
        <v>0</v>
      </c>
      <c r="FI332" s="21" t="n">
        <f aca="false">(FI287*FI303)/1.5</f>
        <v>0</v>
      </c>
      <c r="FJ332" s="21" t="n">
        <f aca="false">(FJ287*FJ303)/1.5</f>
        <v>0</v>
      </c>
      <c r="FK332" s="21" t="n">
        <f aca="false">(FK287*FK303)/1.5</f>
        <v>0</v>
      </c>
      <c r="FL332" s="21" t="n">
        <f aca="false">(FL287*FL303)/1.5</f>
        <v>0</v>
      </c>
      <c r="FM332" s="21" t="n">
        <f aca="false">(FM287*FM303)/1.5</f>
        <v>0</v>
      </c>
      <c r="FN332" s="21" t="n">
        <f aca="false">(FN287*FN303)/1.5</f>
        <v>0</v>
      </c>
      <c r="FO332" s="21" t="n">
        <f aca="false">(FO287*FO303)/1.5</f>
        <v>0</v>
      </c>
      <c r="FP332" s="21" t="n">
        <f aca="false">(FP287*FP303)/1.5</f>
        <v>0</v>
      </c>
      <c r="FQ332" s="21" t="n">
        <f aca="false">(FQ287*FQ303)/1.5</f>
        <v>0.143101049890182</v>
      </c>
      <c r="FR332" s="21" t="n">
        <f aca="false">(FR287*FR303)/1.5</f>
        <v>0</v>
      </c>
      <c r="FS332" s="21" t="n">
        <f aca="false">(FS287*FS303)/1.5</f>
        <v>0</v>
      </c>
      <c r="FT332" s="21" t="n">
        <f aca="false">(FT287*FT303)/1.5</f>
        <v>0</v>
      </c>
      <c r="FU332" s="21" t="n">
        <f aca="false">(FU287*FU303)/1.5</f>
        <v>0</v>
      </c>
      <c r="FV332" s="21" t="n">
        <f aca="false">(FV287*FV303)/1.5</f>
        <v>0</v>
      </c>
      <c r="FW332" s="21" t="n">
        <f aca="false">(FW287*FW303)/1.5</f>
        <v>0</v>
      </c>
      <c r="FX332" s="21" t="n">
        <f aca="false">(FX287*FX303)/1.5</f>
        <v>0</v>
      </c>
      <c r="FY332" s="21" t="n">
        <f aca="false">(FY287*FY303)/1.5</f>
        <v>0</v>
      </c>
      <c r="FZ332" s="21" t="n">
        <f aca="false">(FZ287*FZ303)/1.5</f>
        <v>0</v>
      </c>
      <c r="GA332" s="21" t="n">
        <f aca="false">(GA287*GA303)/1.5</f>
        <v>0</v>
      </c>
      <c r="GB332" s="21" t="n">
        <f aca="false">(GB287*GB303)/1.5</f>
        <v>0</v>
      </c>
      <c r="GC332" s="21" t="n">
        <f aca="false">(GC287*GC303)/1.5</f>
        <v>0</v>
      </c>
      <c r="GD332" s="21" t="n">
        <f aca="false">(GD287*GD303)/1.5</f>
        <v>0</v>
      </c>
      <c r="GE332" s="21" t="n">
        <f aca="false">(GE287*GE303)/1.5</f>
        <v>0</v>
      </c>
      <c r="GF332" s="21" t="n">
        <f aca="false">(GF287*GF303)/1.5</f>
        <v>0</v>
      </c>
      <c r="GG332" s="21" t="n">
        <f aca="false">(GG287*GG303)/1.5</f>
        <v>0</v>
      </c>
      <c r="GH332" s="21" t="n">
        <f aca="false">(GH287*GH303)/1.5</f>
        <v>0</v>
      </c>
      <c r="GI332" s="21" t="n">
        <f aca="false">(GI287*GI303)/1.5</f>
        <v>0</v>
      </c>
      <c r="GJ332" s="21" t="n">
        <f aca="false">(GJ287*GJ303)/1.5</f>
        <v>0</v>
      </c>
      <c r="GK332" s="21" t="n">
        <f aca="false">(GK287*GK303)/1.5</f>
        <v>0</v>
      </c>
      <c r="GL332" s="21" t="n">
        <f aca="false">(GL287*GL303)/1.5</f>
        <v>0</v>
      </c>
      <c r="GM332" s="21" t="n">
        <f aca="false">(GM287*GM303)/1.5</f>
        <v>0</v>
      </c>
      <c r="GN332" s="21" t="n">
        <f aca="false">(GN287*GN303)/1.5</f>
        <v>0</v>
      </c>
      <c r="GO332" s="21" t="n">
        <f aca="false">(GO287*GO303)/1.5</f>
        <v>0</v>
      </c>
      <c r="GP332" s="21" t="n">
        <f aca="false">(GP287*GP303)/1.5</f>
        <v>0</v>
      </c>
      <c r="GQ332" s="21" t="n">
        <f aca="false">(GQ287*GQ303)/1.5</f>
        <v>0</v>
      </c>
      <c r="GR332" s="21" t="n">
        <f aca="false">(GR287*GR303)/1.5</f>
        <v>0</v>
      </c>
      <c r="GS332" s="21" t="n">
        <f aca="false">(GS287*GS303)/1.5</f>
        <v>0</v>
      </c>
      <c r="GT332" s="21" t="n">
        <f aca="false">(GT287*GT303)/1.5</f>
        <v>0</v>
      </c>
      <c r="GU332" s="21" t="n">
        <f aca="false">(GU287*GU303)/1.5</f>
        <v>0</v>
      </c>
      <c r="GV332" s="21" t="n">
        <f aca="false">(GV287*GV303)/1.5</f>
        <v>0</v>
      </c>
      <c r="GW332" s="21" t="n">
        <f aca="false">(GW287*GW303)/1.5</f>
        <v>0</v>
      </c>
      <c r="GX332" s="21" t="n">
        <f aca="false">(GX287*GX303)/1.5</f>
        <v>0</v>
      </c>
      <c r="GY332" s="21" t="n">
        <f aca="false">(GY287*GY303)/1.5</f>
        <v>0</v>
      </c>
      <c r="GZ332" s="21" t="n">
        <f aca="false">(GZ287*GZ303)/1.5</f>
        <v>0</v>
      </c>
      <c r="HA332" s="21" t="n">
        <f aca="false">(HA287*HA303)/1.5</f>
        <v>0</v>
      </c>
      <c r="HB332" s="21" t="n">
        <f aca="false">(HB287*HB303)/1.5</f>
        <v>0</v>
      </c>
      <c r="HC332" s="21" t="n">
        <f aca="false">(HC287*HC303)/1.5</f>
        <v>0</v>
      </c>
      <c r="HD332" s="21" t="n">
        <f aca="false">(HD287*HD303)/1.5</f>
        <v>0</v>
      </c>
      <c r="HE332" s="21" t="n">
        <f aca="false">(HE287*HE303)/1.5</f>
        <v>0</v>
      </c>
      <c r="HF332" s="21" t="n">
        <f aca="false">(HF287*HF303)/1.5</f>
        <v>0</v>
      </c>
      <c r="HG332" s="21" t="n">
        <f aca="false">(HG287*HG303)/1.5</f>
        <v>0</v>
      </c>
      <c r="HH332" s="21" t="n">
        <f aca="false">(HH287*HH303)/1.5</f>
        <v>0</v>
      </c>
      <c r="HI332" s="21" t="n">
        <f aca="false">(HI287*HI303)/1.5</f>
        <v>0</v>
      </c>
      <c r="HJ332" s="21" t="n">
        <f aca="false">(HJ287*HJ303)/1.5</f>
        <v>0</v>
      </c>
      <c r="HK332" s="21" t="n">
        <f aca="false">(HK287*HK303)/1.5</f>
        <v>0</v>
      </c>
      <c r="HL332" s="21" t="n">
        <f aca="false">(HL287*HL303)/1.5</f>
        <v>0</v>
      </c>
      <c r="HM332" s="21" t="n">
        <f aca="false">(HM287*HM303)/1.5</f>
        <v>0</v>
      </c>
      <c r="HN332" s="21" t="n">
        <f aca="false">(HN287*HN303)/1.5</f>
        <v>0</v>
      </c>
      <c r="HO332" s="21" t="n">
        <f aca="false">(HO287*HO303)/1.5</f>
        <v>0</v>
      </c>
      <c r="HP332" s="21" t="n">
        <f aca="false">(HP287*HP303)/1.5</f>
        <v>0</v>
      </c>
      <c r="HQ332" s="21" t="n">
        <f aca="false">(HQ287*HQ303)/1.5</f>
        <v>0</v>
      </c>
      <c r="HR332" s="21" t="n">
        <f aca="false">(HR287*HR303)/1.5</f>
        <v>0</v>
      </c>
      <c r="HS332" s="21" t="n">
        <f aca="false">(HS287*HS303)/1.5</f>
        <v>0</v>
      </c>
      <c r="HT332" s="21" t="n">
        <f aca="false">(HT287*HT303)/1.5</f>
        <v>0</v>
      </c>
      <c r="HU332" s="21" t="n">
        <f aca="false">(HU287*HU303)/1.5</f>
        <v>0</v>
      </c>
      <c r="HV332" s="21" t="n">
        <f aca="false">(HV287*HV303)/1.5</f>
        <v>0</v>
      </c>
      <c r="HW332" s="21" t="n">
        <f aca="false">(HW287*HW303)/1.5</f>
        <v>0</v>
      </c>
      <c r="HX332" s="21" t="n">
        <f aca="false">(HX287*HX303)/1.5</f>
        <v>0</v>
      </c>
      <c r="HY332" s="21" t="n">
        <f aca="false">(HY287*HY303)/1.5</f>
        <v>0</v>
      </c>
      <c r="HZ332" s="21" t="n">
        <f aca="false">(HZ287*HZ303)/1.5</f>
        <v>0</v>
      </c>
      <c r="IA332" s="21" t="n">
        <f aca="false">(IA287*IA303)/1.5</f>
        <v>0</v>
      </c>
      <c r="IB332" s="21" t="n">
        <f aca="false">(IB287*IB303)/1.5</f>
        <v>0</v>
      </c>
      <c r="IC332" s="21" t="n">
        <f aca="false">(IC287*IC303)/1.5</f>
        <v>0</v>
      </c>
      <c r="ID332" s="21" t="n">
        <f aca="false">(ID287*ID303)/1.5</f>
        <v>0</v>
      </c>
      <c r="IE332" s="21" t="n">
        <f aca="false">(IE287*IE303)/1.5</f>
        <v>0</v>
      </c>
      <c r="IF332" s="21" t="n">
        <f aca="false">(IF287*IF303)/1.5</f>
        <v>0</v>
      </c>
      <c r="IG332" s="21" t="n">
        <f aca="false">(IG287*IG303)/1.5</f>
        <v>0</v>
      </c>
      <c r="IH332" s="21" t="n">
        <f aca="false">(IH287*IH303)/1.5</f>
        <v>0</v>
      </c>
      <c r="II332" s="21" t="n">
        <f aca="false">(II287*II303)/1.5</f>
        <v>0</v>
      </c>
      <c r="IJ332" s="21" t="n">
        <f aca="false">(IJ287*IJ303)/1.5</f>
        <v>0</v>
      </c>
      <c r="IK332" s="21" t="n">
        <f aca="false">(IK287*IK303)/1.5</f>
        <v>0</v>
      </c>
      <c r="IL332" s="21" t="n">
        <f aca="false">(IL287*IL303)/1.5</f>
        <v>0</v>
      </c>
      <c r="IM332" s="21" t="n">
        <f aca="false">(IM287*IM303)/1.5</f>
        <v>0</v>
      </c>
      <c r="IN332" s="21" t="n">
        <f aca="false">(IN287*IN303)/1.5</f>
        <v>0</v>
      </c>
      <c r="IO332" s="21" t="n">
        <f aca="false">(IO287*IO303)/1.5</f>
        <v>0</v>
      </c>
      <c r="IP332" s="21" t="n">
        <f aca="false">(IP287*IP303)/1.5</f>
        <v>0</v>
      </c>
      <c r="IQ332" s="21" t="n">
        <f aca="false">(IQ287*IQ303)/1.5</f>
        <v>0</v>
      </c>
      <c r="IR332" s="21" t="n">
        <f aca="false">(IR287*IR303)/1.5</f>
        <v>0</v>
      </c>
      <c r="IS332" s="21" t="n">
        <f aca="false">(IS287*IS303)/1.5</f>
        <v>0</v>
      </c>
      <c r="IT332" s="21" t="n">
        <f aca="false">(IT287*IT303)/1.5</f>
        <v>0</v>
      </c>
      <c r="IU332" s="21" t="n">
        <f aca="false">(IU287*IU303)/1.5</f>
        <v>0</v>
      </c>
      <c r="IV332" s="21" t="e">
        <f aca="false">(IV287*IV303)/1.5</f>
        <v>#DIV/0!</v>
      </c>
    </row>
    <row r="333" customFormat="false" ht="13.2" hidden="true" customHeight="true" outlineLevel="0" collapsed="false">
      <c r="A333" s="20" t="s">
        <v>301</v>
      </c>
      <c r="B333" s="21" t="n">
        <f aca="false">B288*B303</f>
        <v>0.0447969339966876</v>
      </c>
      <c r="C333" s="21" t="n">
        <f aca="false">C288*C303</f>
        <v>2.49040303455627</v>
      </c>
      <c r="D333" s="21" t="n">
        <f aca="false">D288*D303</f>
        <v>0.0624252904479525</v>
      </c>
      <c r="E333" s="21" t="n">
        <f aca="false">E288*E303</f>
        <v>4.61248881706753</v>
      </c>
      <c r="F333" s="21" t="n">
        <f aca="false">F288*F303</f>
        <v>0.546389619228679</v>
      </c>
      <c r="G333" s="21" t="n">
        <f aca="false">G288*G303</f>
        <v>0.345486577321013</v>
      </c>
      <c r="H333" s="21" t="n">
        <f aca="false">H288*H303</f>
        <v>0.287585655950393</v>
      </c>
      <c r="I333" s="21" t="n">
        <f aca="false">I288*I303</f>
        <v>0.163977994345022</v>
      </c>
      <c r="J333" s="21" t="n">
        <f aca="false">J288*J303</f>
        <v>0.322675310641334</v>
      </c>
      <c r="K333" s="21" t="n">
        <f aca="false">K288*K303</f>
        <v>0.153361827199297</v>
      </c>
      <c r="L333" s="21" t="n">
        <f aca="false">L288*L303</f>
        <v>0.233971731134154</v>
      </c>
      <c r="M333" s="21" t="n">
        <f aca="false">M288*M303</f>
        <v>0.242525279038756</v>
      </c>
      <c r="N333" s="21" t="n">
        <f aca="false">N288*N303</f>
        <v>0.237457453037965</v>
      </c>
      <c r="O333" s="21" t="n">
        <f aca="false">O288*O303</f>
        <v>0.331002894926804</v>
      </c>
      <c r="P333" s="21" t="n">
        <f aca="false">P288*P303</f>
        <v>0.325306646786788</v>
      </c>
      <c r="Q333" s="21" t="n">
        <f aca="false">Q288*Q303</f>
        <v>0.319196892781839</v>
      </c>
      <c r="R333" s="21" t="n">
        <f aca="false">R288*R303</f>
        <v>0.23992126735075</v>
      </c>
      <c r="S333" s="21" t="n">
        <f aca="false">S288*S303</f>
        <v>0.267637497390341</v>
      </c>
      <c r="T333" s="21" t="n">
        <f aca="false">T288*T303</f>
        <v>0.291360884496298</v>
      </c>
      <c r="U333" s="21" t="n">
        <f aca="false">U288*U303</f>
        <v>0.321510198117085</v>
      </c>
      <c r="V333" s="21" t="n">
        <f aca="false">V288*V303</f>
        <v>0.262516786443099</v>
      </c>
      <c r="W333" s="21" t="n">
        <f aca="false">W288*W303</f>
        <v>0.191438958635292</v>
      </c>
      <c r="X333" s="21" t="n">
        <f aca="false">X288*X303</f>
        <v>0.333788699232739</v>
      </c>
      <c r="Y333" s="21" t="n">
        <f aca="false">Y288*Y303</f>
        <v>0.27187887371021</v>
      </c>
      <c r="Z333" s="21" t="n">
        <f aca="false">Z288*Z303</f>
        <v>0.217535039916589</v>
      </c>
      <c r="AA333" s="21" t="n">
        <f aca="false">AA288*AA303</f>
        <v>0.327741212293872</v>
      </c>
      <c r="AB333" s="21" t="n">
        <f aca="false">AB288*AB303</f>
        <v>0.282130771822914</v>
      </c>
      <c r="AC333" s="21" t="n">
        <f aca="false">AC288*AC303</f>
        <v>0.264336297401146</v>
      </c>
      <c r="AD333" s="21" t="n">
        <f aca="false">AD288*AD303</f>
        <v>0.237800809125004</v>
      </c>
      <c r="AE333" s="21" t="n">
        <f aca="false">AE288*AE303</f>
        <v>0.239795979703144</v>
      </c>
      <c r="AF333" s="21" t="n">
        <f aca="false">AF288*AF303</f>
        <v>0.258512741141307</v>
      </c>
      <c r="AG333" s="21" t="n">
        <f aca="false">AG288*AG303</f>
        <v>0.271975163951611</v>
      </c>
      <c r="AH333" s="21" t="n">
        <f aca="false">AH288*AH303</f>
        <v>0.24612350645594</v>
      </c>
      <c r="AI333" s="21" t="n">
        <f aca="false">AI288*AI303</f>
        <v>0.331363513318269</v>
      </c>
      <c r="AJ333" s="21" t="n">
        <f aca="false">AJ288*AJ303</f>
        <v>0.329790119399979</v>
      </c>
      <c r="AK333" s="21" t="n">
        <f aca="false">AK288*AK303</f>
        <v>0.203601551118248</v>
      </c>
      <c r="AL333" s="21" t="n">
        <f aca="false">AL288*AL303</f>
        <v>0.291504626856867</v>
      </c>
      <c r="AM333" s="21" t="n">
        <f aca="false">AM288*AM303</f>
        <v>0.227222837874056</v>
      </c>
      <c r="AN333" s="21" t="n">
        <f aca="false">AN288*AN303</f>
        <v>0.227923153115788</v>
      </c>
      <c r="AO333" s="21" t="n">
        <f aca="false">AO288*AO303</f>
        <v>0.246066568753226</v>
      </c>
      <c r="AP333" s="21" t="n">
        <f aca="false">AP288*AP303</f>
        <v>0.32230719729563</v>
      </c>
      <c r="AQ333" s="21" t="n">
        <f aca="false">AQ288*AQ303</f>
        <v>0.31936180049744</v>
      </c>
      <c r="AR333" s="21" t="n">
        <f aca="false">AR288*AR303</f>
        <v>0.325679538661632</v>
      </c>
      <c r="AS333" s="21" t="n">
        <f aca="false">AS288*AS303</f>
        <v>0.329328045261296</v>
      </c>
      <c r="AT333" s="21" t="n">
        <f aca="false">AT288*AT303</f>
        <v>0.232153186245733</v>
      </c>
      <c r="AU333" s="21" t="n">
        <f aca="false">AU288*AU303</f>
        <v>0.325744896048302</v>
      </c>
      <c r="AV333" s="21" t="n">
        <f aca="false">AV288*AV303</f>
        <v>0.239731965558855</v>
      </c>
      <c r="AW333" s="21" t="n">
        <f aca="false">AW288*AW303</f>
        <v>0.336361841344532</v>
      </c>
      <c r="AX333" s="21" t="n">
        <f aca="false">AX288*AX303</f>
        <v>0.288284467058351</v>
      </c>
      <c r="AY333" s="21" t="n">
        <f aca="false">AY288*AY303</f>
        <v>0.42640296004567</v>
      </c>
      <c r="AZ333" s="21" t="n">
        <f aca="false">AZ288*AZ303</f>
        <v>0.318085131870487</v>
      </c>
      <c r="BA333" s="21" t="n">
        <f aca="false">BA288*BA303</f>
        <v>0.242357120845789</v>
      </c>
      <c r="BB333" s="21" t="n">
        <f aca="false">BB288*BB303</f>
        <v>0.273606807647525</v>
      </c>
      <c r="BC333" s="21" t="n">
        <f aca="false">BC288*BC303</f>
        <v>0.244414285952252</v>
      </c>
      <c r="BD333" s="21" t="n">
        <f aca="false">BD288*BD303</f>
        <v>0.324066205607069</v>
      </c>
      <c r="BE333" s="21" t="n">
        <f aca="false">BE288*BE303</f>
        <v>0.239189826780053</v>
      </c>
      <c r="BF333" s="21" t="n">
        <f aca="false">BF288*BF303</f>
        <v>0.23320733059148</v>
      </c>
      <c r="BG333" s="21" t="n">
        <f aca="false">BG288*BG303</f>
        <v>0.228094535848995</v>
      </c>
      <c r="BH333" s="21" t="n">
        <f aca="false">BH288*BH303</f>
        <v>0.319469332819585</v>
      </c>
      <c r="BI333" s="21" t="n">
        <f aca="false">BI288*BI303</f>
        <v>0.328420458447548</v>
      </c>
      <c r="BJ333" s="21" t="n">
        <f aca="false">BJ288*BJ303</f>
        <v>0.231534004721166</v>
      </c>
      <c r="BK333" s="21" t="n">
        <f aca="false">BK288*BK303</f>
        <v>0.143799056896497</v>
      </c>
      <c r="BL333" s="21" t="n">
        <f aca="false">BL288*BL303</f>
        <v>0.213136635748201</v>
      </c>
      <c r="BM333" s="21" t="n">
        <f aca="false">BM288*BM303</f>
        <v>0.286134963578784</v>
      </c>
      <c r="BN333" s="21" t="n">
        <f aca="false">BN288*BN303</f>
        <v>0.363490068660548</v>
      </c>
      <c r="BO333" s="21" t="n">
        <f aca="false">BO288*BO303</f>
        <v>0.322646530214978</v>
      </c>
      <c r="BP333" s="21" t="n">
        <f aca="false">BP288*BP303</f>
        <v>0.260881970571609</v>
      </c>
      <c r="BQ333" s="21" t="n">
        <f aca="false">BQ288*BQ303</f>
        <v>0.267440560857229</v>
      </c>
      <c r="BR333" s="21" t="n">
        <f aca="false">BR288*BR303</f>
        <v>0.285725824846791</v>
      </c>
      <c r="BS333" s="21" t="n">
        <f aca="false">BS288*BS303</f>
        <v>0.256488336425652</v>
      </c>
      <c r="BT333" s="21" t="n">
        <f aca="false">BT288*BT303</f>
        <v>0.306344091410922</v>
      </c>
      <c r="BU333" s="21" t="n">
        <f aca="false">BU288*BU303</f>
        <v>0.369148644368881</v>
      </c>
      <c r="BV333" s="21" t="n">
        <f aca="false">BV288*BV303</f>
        <v>0.329057131499476</v>
      </c>
      <c r="BW333" s="21" t="n">
        <f aca="false">BW288*BW303</f>
        <v>0.283490568052823</v>
      </c>
      <c r="BX333" s="21" t="n">
        <f aca="false">BX288*BX303</f>
        <v>0.29246455278559</v>
      </c>
      <c r="BY333" s="21" t="n">
        <f aca="false">BY288*BY303</f>
        <v>0.268741474717887</v>
      </c>
      <c r="BZ333" s="21" t="n">
        <f aca="false">BZ288*BZ303</f>
        <v>0.331532213409325</v>
      </c>
      <c r="CA333" s="21" t="n">
        <f aca="false">CA288*CA303</f>
        <v>0.284741298505815</v>
      </c>
      <c r="CB333" s="21" t="n">
        <f aca="false">CB288*CB303</f>
        <v>0.404590566786245</v>
      </c>
      <c r="CC333" s="21" t="n">
        <f aca="false">CC288*CC303</f>
        <v>0.245252229859051</v>
      </c>
      <c r="CD333" s="21" t="n">
        <f aca="false">CD288*CD303</f>
        <v>0.294453053774591</v>
      </c>
      <c r="CE333" s="21" t="n">
        <f aca="false">CE288*CE303</f>
        <v>0.252969021726541</v>
      </c>
      <c r="CF333" s="21" t="n">
        <f aca="false">CF288*CF303</f>
        <v>0.277302981017422</v>
      </c>
      <c r="CG333" s="21" t="n">
        <f aca="false">CG288*CG303</f>
        <v>0.279366649348851</v>
      </c>
      <c r="CH333" s="21" t="n">
        <f aca="false">CH288*CH303</f>
        <v>0.251543937340092</v>
      </c>
      <c r="CI333" s="21" t="n">
        <f aca="false">CI288*CI303</f>
        <v>0.236709340626652</v>
      </c>
      <c r="CJ333" s="21" t="n">
        <f aca="false">CJ288*CJ303</f>
        <v>0.27848627529136</v>
      </c>
      <c r="CK333" s="21" t="n">
        <f aca="false">CK288*CK303</f>
        <v>0.302650082200933</v>
      </c>
      <c r="CL333" s="21" t="n">
        <f aca="false">CL288*CL303</f>
        <v>0.249995200456384</v>
      </c>
      <c r="CM333" s="21" t="n">
        <f aca="false">CM288*CM303</f>
        <v>0.331406181656448</v>
      </c>
      <c r="CN333" s="21" t="n">
        <f aca="false">CN288*CN303</f>
        <v>0.181439677471246</v>
      </c>
      <c r="CO333" s="21" t="n">
        <f aca="false">CO288*CO303</f>
        <v>0.262161019451508</v>
      </c>
      <c r="CP333" s="21" t="n">
        <f aca="false">CP288*CP303</f>
        <v>0.298923284401101</v>
      </c>
      <c r="CQ333" s="21" t="n">
        <f aca="false">CQ288*CQ303</f>
        <v>0.318825419774079</v>
      </c>
      <c r="CR333" s="21" t="n">
        <f aca="false">CR288*CR303</f>
        <v>0.24031735503414</v>
      </c>
      <c r="CS333" s="21" t="n">
        <f aca="false">CS288*CS303</f>
        <v>0.293335953449246</v>
      </c>
      <c r="CT333" s="21" t="n">
        <f aca="false">CT288*CT303</f>
        <v>0.222591373306781</v>
      </c>
      <c r="CU333" s="21" t="n">
        <f aca="false">CU288*CU303</f>
        <v>0.250425742142479</v>
      </c>
      <c r="CV333" s="21" t="n">
        <f aca="false">CV288*CV303</f>
        <v>0.250265464621927</v>
      </c>
      <c r="CW333" s="21" t="n">
        <f aca="false">CW288*CW303</f>
        <v>0.230573877936716</v>
      </c>
      <c r="CX333" s="21" t="n">
        <f aca="false">CX288*CX303</f>
        <v>0.263420238008598</v>
      </c>
      <c r="CY333" s="21" t="n">
        <f aca="false">CY288*CY303</f>
        <v>0.311561023781948</v>
      </c>
      <c r="CZ333" s="21" t="n">
        <f aca="false">CZ288*CZ303</f>
        <v>0.251532003305924</v>
      </c>
      <c r="DA333" s="21" t="n">
        <f aca="false">DA288*DA303</f>
        <v>0.248926386782022</v>
      </c>
      <c r="DB333" s="21" t="n">
        <f aca="false">DB288*DB303</f>
        <v>0.255599465512672</v>
      </c>
      <c r="DC333" s="21" t="n">
        <f aca="false">DC288*DC303</f>
        <v>0.238536039102152</v>
      </c>
      <c r="DD333" s="21" t="n">
        <f aca="false">DD288*DD303</f>
        <v>0.279542563608786</v>
      </c>
      <c r="DE333" s="21" t="n">
        <f aca="false">DE288*DE303</f>
        <v>0.272205604474658</v>
      </c>
      <c r="DF333" s="21" t="n">
        <f aca="false">DF288*DF303</f>
        <v>0.320075436307988</v>
      </c>
      <c r="DG333" s="21" t="n">
        <f aca="false">DG288*DG303</f>
        <v>0.264648904394823</v>
      </c>
      <c r="DH333" s="21" t="n">
        <f aca="false">DH288*DH303</f>
        <v>0.226936645027287</v>
      </c>
      <c r="DI333" s="21" t="n">
        <f aca="false">DI288*DI303</f>
        <v>0.286476867818093</v>
      </c>
      <c r="DJ333" s="21" t="n">
        <f aca="false">DJ288*DJ303</f>
        <v>0.428715353567044</v>
      </c>
      <c r="DK333" s="21" t="n">
        <f aca="false">DK288*DK303</f>
        <v>0.257171443045904</v>
      </c>
      <c r="DL333" s="21" t="n">
        <f aca="false">DL288*DL303</f>
        <v>0.281443388920564</v>
      </c>
      <c r="DM333" s="21" t="n">
        <f aca="false">DM288*DM303</f>
        <v>0.293466133553086</v>
      </c>
      <c r="DN333" s="21" t="n">
        <f aca="false">DN288*DN303</f>
        <v>0.239710254881042</v>
      </c>
      <c r="DO333" s="21" t="n">
        <f aca="false">DO288*DO303</f>
        <v>0.25994513920014</v>
      </c>
      <c r="DP333" s="21" t="n">
        <f aca="false">DP288*DP303</f>
        <v>0.277140154658563</v>
      </c>
      <c r="DQ333" s="21" t="n">
        <f aca="false">DQ288*DQ303</f>
        <v>0.324150575974748</v>
      </c>
      <c r="DR333" s="21" t="n">
        <f aca="false">DR288*DR303</f>
        <v>0.277585540688036</v>
      </c>
      <c r="DS333" s="21" t="n">
        <f aca="false">DS288*DS303</f>
        <v>0.310433407575744</v>
      </c>
      <c r="DT333" s="21" t="n">
        <f aca="false">DT288*DT303</f>
        <v>0.307166889182613</v>
      </c>
      <c r="DU333" s="21" t="n">
        <f aca="false">DU288*DU303</f>
        <v>0.308198741424799</v>
      </c>
      <c r="DV333" s="21" t="n">
        <f aca="false">DV288*DV303</f>
        <v>0.192913105758284</v>
      </c>
      <c r="DW333" s="21" t="n">
        <f aca="false">DW288*DW303</f>
        <v>0.260871157480419</v>
      </c>
      <c r="DX333" s="21" t="n">
        <f aca="false">DX288*DX303</f>
        <v>0.36959464891716</v>
      </c>
      <c r="DY333" s="21" t="n">
        <f aca="false">DY288*DY303</f>
        <v>0.303931512645171</v>
      </c>
      <c r="DZ333" s="21" t="n">
        <f aca="false">DZ288*DZ303</f>
        <v>0.282286019008171</v>
      </c>
      <c r="EA333" s="21" t="n">
        <f aca="false">EA288*EA303</f>
        <v>0.283102604532208</v>
      </c>
      <c r="EB333" s="21" t="n">
        <f aca="false">EB288*EB303</f>
        <v>0.248669635986102</v>
      </c>
      <c r="EC333" s="21" t="n">
        <f aca="false">EC288*EC303</f>
        <v>0.289920982550409</v>
      </c>
      <c r="ED333" s="21" t="n">
        <f aca="false">ED288*ED303</f>
        <v>0.278407381750427</v>
      </c>
      <c r="EE333" s="21" t="n">
        <f aca="false">EE288*EE303</f>
        <v>0.250647962387579</v>
      </c>
      <c r="EF333" s="21" t="n">
        <f aca="false">EF288*EF303</f>
        <v>0.205306582044827</v>
      </c>
      <c r="EG333" s="21" t="n">
        <f aca="false">EG288*EG303</f>
        <v>0.280603759092834</v>
      </c>
      <c r="EH333" s="21" t="n">
        <f aca="false">EH288*EH303</f>
        <v>0.322873629559707</v>
      </c>
      <c r="EI333" s="21" t="n">
        <f aca="false">EI288*EI303</f>
        <v>0.323516806270581</v>
      </c>
      <c r="EJ333" s="21" t="n">
        <f aca="false">EJ288*EJ303</f>
        <v>0.652968007557378</v>
      </c>
      <c r="EK333" s="21" t="n">
        <f aca="false">EK288*EK303</f>
        <v>0.286390562262689</v>
      </c>
      <c r="EL333" s="21" t="n">
        <f aca="false">EL288*EL303</f>
        <v>0.185867305122122</v>
      </c>
      <c r="EM333" s="21" t="n">
        <f aca="false">EM288*EM303</f>
        <v>0.315660328194182</v>
      </c>
      <c r="EN333" s="21" t="n">
        <f aca="false">EN288*EN303</f>
        <v>0.273803317932187</v>
      </c>
      <c r="EO333" s="21" t="n">
        <f aca="false">EO288*EO303</f>
        <v>0.272375357954898</v>
      </c>
      <c r="EP333" s="21" t="n">
        <f aca="false">EP288*EP303</f>
        <v>0.282610737266382</v>
      </c>
      <c r="EQ333" s="21" t="n">
        <f aca="false">EQ288*EQ303</f>
        <v>0.297841982211412</v>
      </c>
      <c r="ER333" s="21" t="n">
        <f aca="false">ER288*ER303</f>
        <v>0.261448746508986</v>
      </c>
      <c r="ES333" s="21" t="n">
        <f aca="false">ES288*ES303</f>
        <v>0.243645248899043</v>
      </c>
      <c r="ET333" s="21" t="n">
        <f aca="false">ET288*ET303</f>
        <v>0.280200642907689</v>
      </c>
      <c r="EU333" s="21" t="n">
        <f aca="false">EU288*EU303</f>
        <v>0.253472429886182</v>
      </c>
      <c r="EV333" s="21" t="n">
        <f aca="false">EV288*EV303</f>
        <v>0.274551272679011</v>
      </c>
      <c r="EW333" s="21" t="n">
        <f aca="false">EW288*EW303</f>
        <v>0.315973104623243</v>
      </c>
      <c r="EX333" s="21" t="n">
        <f aca="false">EX288*EX303</f>
        <v>0.648761414155757</v>
      </c>
      <c r="EY333" s="21" t="n">
        <f aca="false">EY288*EY303</f>
        <v>0.206013354478682</v>
      </c>
      <c r="EZ333" s="21" t="n">
        <f aca="false">EZ288*EZ303</f>
        <v>0.268501632400643</v>
      </c>
      <c r="FA333" s="21" t="n">
        <f aca="false">FA288*FA303</f>
        <v>0.280652002618946</v>
      </c>
      <c r="FB333" s="21" t="n">
        <f aca="false">FB288*FB303</f>
        <v>0.194740505052349</v>
      </c>
      <c r="FC333" s="21" t="n">
        <f aca="false">FC288*FC303</f>
        <v>0.322490293404468</v>
      </c>
      <c r="FD333" s="21" t="n">
        <f aca="false">FD288*FD303</f>
        <v>0.227728417757548</v>
      </c>
      <c r="FE333" s="21" t="n">
        <f aca="false">FE288*FE303</f>
        <v>0.30405305670606</v>
      </c>
      <c r="FF333" s="21" t="n">
        <f aca="false">FF288*FF303</f>
        <v>0.191980373242691</v>
      </c>
      <c r="FG333" s="21" t="n">
        <f aca="false">FG288*FG303</f>
        <v>0.247626150501323</v>
      </c>
      <c r="FH333" s="21" t="n">
        <f aca="false">FH288*FH303</f>
        <v>0.254071452913379</v>
      </c>
      <c r="FI333" s="21" t="n">
        <f aca="false">FI288*FI303</f>
        <v>0.280899987236791</v>
      </c>
      <c r="FJ333" s="21" t="n">
        <f aca="false">FJ288*FJ303</f>
        <v>0.334215813352037</v>
      </c>
      <c r="FK333" s="21" t="n">
        <f aca="false">FK288*FK303</f>
        <v>0.259109489127558</v>
      </c>
      <c r="FL333" s="21" t="n">
        <f aca="false">FL288*FL303</f>
        <v>0.310219327273555</v>
      </c>
      <c r="FM333" s="21" t="n">
        <f aca="false">FM288*FM303</f>
        <v>0.314792745398031</v>
      </c>
      <c r="FN333" s="21" t="n">
        <f aca="false">FN288*FN303</f>
        <v>0.297339461573092</v>
      </c>
      <c r="FO333" s="21" t="n">
        <f aca="false">FO288*FO303</f>
        <v>0.439718251471648</v>
      </c>
      <c r="FP333" s="21" t="n">
        <f aca="false">FP288*FP303</f>
        <v>0.298508015779704</v>
      </c>
      <c r="FQ333" s="21" t="n">
        <f aca="false">FQ288*FQ303</f>
        <v>0</v>
      </c>
      <c r="FR333" s="21" t="n">
        <f aca="false">FR288*FR303</f>
        <v>0.378290402394741</v>
      </c>
      <c r="FS333" s="21" t="n">
        <f aca="false">FS288*FS303</f>
        <v>0.440052226749742</v>
      </c>
      <c r="FT333" s="21" t="n">
        <f aca="false">FT288*FT303</f>
        <v>0.212802423636601</v>
      </c>
      <c r="FU333" s="21" t="n">
        <f aca="false">FU288*FU303</f>
        <v>0.245379617142979</v>
      </c>
      <c r="FV333" s="21" t="n">
        <f aca="false">FV288*FV303</f>
        <v>0.488130705714539</v>
      </c>
      <c r="FW333" s="21" t="n">
        <f aca="false">FW288*FW303</f>
        <v>0.295453662556011</v>
      </c>
      <c r="FX333" s="21" t="n">
        <f aca="false">FX288*FX303</f>
        <v>0.308799800649621</v>
      </c>
      <c r="FY333" s="21" t="n">
        <f aca="false">FY288*FY303</f>
        <v>0.297700395116785</v>
      </c>
      <c r="FZ333" s="21" t="n">
        <f aca="false">FZ288*FZ303</f>
        <v>0.287349084317451</v>
      </c>
      <c r="GA333" s="21" t="n">
        <f aca="false">GA288*GA303</f>
        <v>0.206876954400059</v>
      </c>
      <c r="GB333" s="21" t="n">
        <f aca="false">GB288*GB303</f>
        <v>0.297300739882427</v>
      </c>
      <c r="GC333" s="21" t="n">
        <f aca="false">GC288*GC303</f>
        <v>0.275856843726478</v>
      </c>
      <c r="GD333" s="21" t="n">
        <f aca="false">GD288*GD303</f>
        <v>0.171188002388964</v>
      </c>
      <c r="GE333" s="21" t="n">
        <f aca="false">GE288*GE303</f>
        <v>0.261972992257036</v>
      </c>
      <c r="GF333" s="21" t="n">
        <f aca="false">GF288*GF303</f>
        <v>0.304523070395759</v>
      </c>
      <c r="GG333" s="21" t="n">
        <f aca="false">GG288*GG303</f>
        <v>0.307074287775866</v>
      </c>
      <c r="GH333" s="21" t="n">
        <f aca="false">GH288*GH303</f>
        <v>0.260722293129704</v>
      </c>
      <c r="GI333" s="21" t="n">
        <f aca="false">GI288*GI303</f>
        <v>0.309334157201139</v>
      </c>
      <c r="GJ333" s="21" t="n">
        <f aca="false">GJ288*GJ303</f>
        <v>0.328293506228296</v>
      </c>
      <c r="GK333" s="21" t="n">
        <f aca="false">GK288*GK303</f>
        <v>0.290871209978464</v>
      </c>
      <c r="GL333" s="21" t="n">
        <f aca="false">GL288*GL303</f>
        <v>0.328421041555875</v>
      </c>
      <c r="GM333" s="21" t="n">
        <f aca="false">GM288*GM303</f>
        <v>0.180818875090077</v>
      </c>
      <c r="GN333" s="21" t="n">
        <f aca="false">GN288*GN303</f>
        <v>0.183369115841076</v>
      </c>
      <c r="GO333" s="21" t="n">
        <f aca="false">GO288*GO303</f>
        <v>0.268230588277141</v>
      </c>
      <c r="GP333" s="21" t="n">
        <f aca="false">GP288*GP303</f>
        <v>0.502798716328646</v>
      </c>
      <c r="GQ333" s="21" t="n">
        <f aca="false">GQ288*GQ303</f>
        <v>0.327257381418875</v>
      </c>
      <c r="GR333" s="21" t="n">
        <f aca="false">GR288*GR303</f>
        <v>0.260156702286507</v>
      </c>
      <c r="GS333" s="21" t="n">
        <f aca="false">GS288*GS303</f>
        <v>0.566452431677066</v>
      </c>
      <c r="GT333" s="21" t="n">
        <f aca="false">GT288*GT303</f>
        <v>0.307249826975902</v>
      </c>
      <c r="GU333" s="21" t="n">
        <f aca="false">GU288*GU303</f>
        <v>0.29732507620843</v>
      </c>
      <c r="GV333" s="21" t="n">
        <f aca="false">GV288*GV303</f>
        <v>0.168523921721996</v>
      </c>
      <c r="GW333" s="21" t="n">
        <f aca="false">GW288*GW303</f>
        <v>0.327357604249083</v>
      </c>
      <c r="GX333" s="21" t="n">
        <f aca="false">GX288*GX303</f>
        <v>0.300353247766716</v>
      </c>
      <c r="GY333" s="21" t="n">
        <f aca="false">GY288*GY303</f>
        <v>0.318121110832711</v>
      </c>
      <c r="GZ333" s="21" t="n">
        <f aca="false">GZ288*GZ303</f>
        <v>0.198245767264703</v>
      </c>
      <c r="HA333" s="21" t="n">
        <f aca="false">HA288*HA303</f>
        <v>0.459542929842394</v>
      </c>
      <c r="HB333" s="21" t="n">
        <f aca="false">HB288*HB303</f>
        <v>0.332675302376823</v>
      </c>
      <c r="HC333" s="21" t="n">
        <f aca="false">HC288*HC303</f>
        <v>0.275631160906085</v>
      </c>
      <c r="HD333" s="21" t="n">
        <f aca="false">HD288*HD303</f>
        <v>0.267763500539305</v>
      </c>
      <c r="HE333" s="21" t="n">
        <f aca="false">HE288*HE303</f>
        <v>0.303692034964012</v>
      </c>
      <c r="HF333" s="21" t="n">
        <f aca="false">HF288*HF303</f>
        <v>0.335237839924235</v>
      </c>
      <c r="HG333" s="21" t="n">
        <f aca="false">HG288*HG303</f>
        <v>0.313953439217141</v>
      </c>
      <c r="HH333" s="21" t="n">
        <f aca="false">HH288*HH303</f>
        <v>0.200754756145153</v>
      </c>
      <c r="HI333" s="21" t="n">
        <f aca="false">HI288*HI303</f>
        <v>0.493084630049695</v>
      </c>
      <c r="HJ333" s="21" t="n">
        <f aca="false">HJ288*HJ303</f>
        <v>0.495400911599595</v>
      </c>
      <c r="HK333" s="21" t="n">
        <f aca="false">HK288*HK303</f>
        <v>0.324626633735741</v>
      </c>
      <c r="HL333" s="21" t="n">
        <f aca="false">HL288*HL303</f>
        <v>0.29183351465898</v>
      </c>
      <c r="HM333" s="21" t="n">
        <f aca="false">HM288*HM303</f>
        <v>0.573206203290736</v>
      </c>
      <c r="HN333" s="21" t="n">
        <f aca="false">HN288*HN303</f>
        <v>0.508730371760105</v>
      </c>
      <c r="HO333" s="21" t="n">
        <f aca="false">HO288*HO303</f>
        <v>0.285633451807108</v>
      </c>
      <c r="HP333" s="21" t="n">
        <f aca="false">HP288*HP303</f>
        <v>0.49434192377563</v>
      </c>
      <c r="HQ333" s="21" t="n">
        <f aca="false">HQ288*HQ303</f>
        <v>0.215593896537664</v>
      </c>
      <c r="HR333" s="21" t="n">
        <f aca="false">HR288*HR303</f>
        <v>0.287975571404915</v>
      </c>
      <c r="HS333" s="21" t="n">
        <f aca="false">HS288*HS303</f>
        <v>0.312392221628663</v>
      </c>
      <c r="HT333" s="21" t="n">
        <f aca="false">HT288*HT303</f>
        <v>0.194425596586399</v>
      </c>
      <c r="HU333" s="21" t="n">
        <f aca="false">HU288*HU303</f>
        <v>0.187254508707726</v>
      </c>
      <c r="HV333" s="21" t="n">
        <f aca="false">HV288*HV303</f>
        <v>0.164741103453888</v>
      </c>
      <c r="HW333" s="21" t="n">
        <f aca="false">HW288*HW303</f>
        <v>0.327723217908085</v>
      </c>
      <c r="HX333" s="21" t="n">
        <f aca="false">HX288*HX303</f>
        <v>0.202003961484102</v>
      </c>
      <c r="HY333" s="21" t="n">
        <f aca="false">HY288*HY303</f>
        <v>0.316430582886166</v>
      </c>
      <c r="HZ333" s="21" t="n">
        <f aca="false">HZ288*HZ303</f>
        <v>0.300917283503004</v>
      </c>
      <c r="IA333" s="21" t="n">
        <f aca="false">IA288*IA303</f>
        <v>0.260266163200065</v>
      </c>
      <c r="IB333" s="21" t="n">
        <f aca="false">IB288*IB303</f>
        <v>0.319510478322547</v>
      </c>
      <c r="IC333" s="21" t="n">
        <f aca="false">IC288*IC303</f>
        <v>0.332566893448584</v>
      </c>
      <c r="ID333" s="21" t="n">
        <f aca="false">ID288*ID303</f>
        <v>0.839864309918306</v>
      </c>
      <c r="IE333" s="21" t="n">
        <f aca="false">IE288*IE303</f>
        <v>0.205100917098707</v>
      </c>
      <c r="IF333" s="21" t="n">
        <f aca="false">IF288*IF303</f>
        <v>0.212916600772787</v>
      </c>
      <c r="IG333" s="21" t="n">
        <f aca="false">IG288*IG303</f>
        <v>0.591480166044976</v>
      </c>
      <c r="IH333" s="21" t="n">
        <f aca="false">IH288*IH303</f>
        <v>0.242884480271459</v>
      </c>
      <c r="II333" s="21" t="n">
        <f aca="false">II288*II303</f>
        <v>0.209421829127068</v>
      </c>
      <c r="IJ333" s="21" t="n">
        <f aca="false">IJ288*IJ303</f>
        <v>0.176271656976739</v>
      </c>
      <c r="IK333" s="21" t="n">
        <f aca="false">IK288*IK303</f>
        <v>0.298906984664565</v>
      </c>
      <c r="IL333" s="21" t="n">
        <f aca="false">IL288*IL303</f>
        <v>0.301217134673103</v>
      </c>
      <c r="IM333" s="21" t="n">
        <f aca="false">IM288*IM303</f>
        <v>0.592705804553695</v>
      </c>
      <c r="IN333" s="21" t="n">
        <f aca="false">IN288*IN303</f>
        <v>0.156836923031762</v>
      </c>
      <c r="IO333" s="21" t="n">
        <f aca="false">IO288*IO303</f>
        <v>0.317924442774853</v>
      </c>
      <c r="IP333" s="21" t="n">
        <f aca="false">IP288*IP303</f>
        <v>0.297197285393178</v>
      </c>
      <c r="IQ333" s="21" t="n">
        <f aca="false">IQ288*IQ303</f>
        <v>0.303409914500458</v>
      </c>
      <c r="IR333" s="21" t="n">
        <f aca="false">IR288*IR303</f>
        <v>0.317516784768542</v>
      </c>
      <c r="IS333" s="21" t="n">
        <f aca="false">IS288*IS303</f>
        <v>0.66076996289115</v>
      </c>
      <c r="IT333" s="21" t="n">
        <f aca="false">IT288*IT303</f>
        <v>0.321460863805849</v>
      </c>
      <c r="IU333" s="21" t="n">
        <f aca="false">IU288*IU303</f>
        <v>0.229096251382914</v>
      </c>
      <c r="IV333" s="21" t="e">
        <f aca="false">IV288*IV303</f>
        <v>#DIV/0!</v>
      </c>
    </row>
    <row r="334" customFormat="false" ht="13.2" hidden="true" customHeight="true" outlineLevel="0" collapsed="false">
      <c r="A334" s="20" t="s">
        <v>302</v>
      </c>
      <c r="B334" s="21" t="n">
        <f aca="false">B289*B303</f>
        <v>0.0680564505895257</v>
      </c>
      <c r="C334" s="21" t="n">
        <f aca="false">C289*C303</f>
        <v>0.0370928727262976</v>
      </c>
      <c r="D334" s="21" t="n">
        <f aca="false">D289*D303</f>
        <v>0</v>
      </c>
      <c r="E334" s="21" t="n">
        <f aca="false">E289*E303</f>
        <v>0.769849489466683</v>
      </c>
      <c r="F334" s="21" t="n">
        <f aca="false">F289*F303</f>
        <v>2.03481424594881</v>
      </c>
      <c r="G334" s="21" t="n">
        <f aca="false">G289*G303</f>
        <v>0.00930003141652992</v>
      </c>
      <c r="H334" s="21" t="n">
        <f aca="false">H289*H303</f>
        <v>0.0051762015401612</v>
      </c>
      <c r="I334" s="21" t="n">
        <f aca="false">I289*I303</f>
        <v>0</v>
      </c>
      <c r="J334" s="21" t="n">
        <f aca="false">J289*J303</f>
        <v>0.00933743169066228</v>
      </c>
      <c r="K334" s="21" t="n">
        <f aca="false">K289*K303</f>
        <v>0.00120408545183419</v>
      </c>
      <c r="L334" s="21" t="n">
        <f aca="false">L289*L303</f>
        <v>0.00245363899955404</v>
      </c>
      <c r="M334" s="21" t="n">
        <f aca="false">M289*M303</f>
        <v>0.00352583290693745</v>
      </c>
      <c r="N334" s="21" t="n">
        <f aca="false">N289*N303</f>
        <v>0.00234634400140596</v>
      </c>
      <c r="O334" s="21" t="n">
        <f aca="false">O289*O303</f>
        <v>0.0093447917513921</v>
      </c>
      <c r="P334" s="21" t="n">
        <f aca="false">P289*P303</f>
        <v>0.00934681315071074</v>
      </c>
      <c r="Q334" s="21" t="n">
        <f aca="false">Q289*Q303</f>
        <v>0.00516454759812454</v>
      </c>
      <c r="R334" s="21" t="n">
        <f aca="false">R289*R303</f>
        <v>0.00584124149174976</v>
      </c>
      <c r="S334" s="21" t="n">
        <f aca="false">S289*S303</f>
        <v>0.00584196196239067</v>
      </c>
      <c r="T334" s="21" t="n">
        <f aca="false">T289*T303</f>
        <v>0.00354113299645177</v>
      </c>
      <c r="U334" s="21" t="n">
        <f aca="false">U289*U303</f>
        <v>0.00589909541237465</v>
      </c>
      <c r="V334" s="21" t="n">
        <f aca="false">V289*V303</f>
        <v>0.00352938991232956</v>
      </c>
      <c r="W334" s="21" t="n">
        <f aca="false">W289*W303</f>
        <v>0.000904555596403919</v>
      </c>
      <c r="X334" s="21" t="n">
        <f aca="false">X289*X303</f>
        <v>0.00935822577173192</v>
      </c>
      <c r="Y334" s="21" t="n">
        <f aca="false">Y289*Y303</f>
        <v>0.00565862038353982</v>
      </c>
      <c r="Z334" s="21" t="n">
        <f aca="false">Z289*Z303</f>
        <v>0.00235639100460228</v>
      </c>
      <c r="AA334" s="21" t="n">
        <f aca="false">AA289*AA303</f>
        <v>0.0105192546931259</v>
      </c>
      <c r="AB334" s="21" t="n">
        <f aca="false">AB289*AB303</f>
        <v>0.00236153742126049</v>
      </c>
      <c r="AC334" s="21" t="n">
        <f aca="false">AC289*AC303</f>
        <v>0.00353819647281275</v>
      </c>
      <c r="AD334" s="21" t="n">
        <f aca="false">AD289*AD303</f>
        <v>0.00134393900284142</v>
      </c>
      <c r="AE334" s="21" t="n">
        <f aca="false">AE289*AE303</f>
        <v>0.00353692358677955</v>
      </c>
      <c r="AF334" s="21" t="n">
        <f aca="false">AF289*AF303</f>
        <v>0.0035223141676702</v>
      </c>
      <c r="AG334" s="21" t="n">
        <f aca="false">AG289*AG303</f>
        <v>0.00468868570168952</v>
      </c>
      <c r="AH334" s="21" t="n">
        <f aca="false">AH289*AH303</f>
        <v>0.00234063250109867</v>
      </c>
      <c r="AI334" s="21" t="n">
        <f aca="false">AI289*AI303</f>
        <v>0.0105243442205704</v>
      </c>
      <c r="AJ334" s="21" t="n">
        <f aca="false">AJ289*AJ303</f>
        <v>0.00404818205328166</v>
      </c>
      <c r="AK334" s="21" t="n">
        <f aca="false">AK289*AK303</f>
        <v>0.00118511795864617</v>
      </c>
      <c r="AL334" s="21" t="n">
        <f aca="false">AL289*AL303</f>
        <v>0.00354288000795223</v>
      </c>
      <c r="AM334" s="21" t="n">
        <f aca="false">AM289*AM303</f>
        <v>0.00352246679762315</v>
      </c>
      <c r="AN334" s="21" t="n">
        <f aca="false">AN289*AN303</f>
        <v>0.00468718348439543</v>
      </c>
      <c r="AO334" s="21" t="n">
        <f aca="false">AO289*AO303</f>
        <v>0.00354340797238899</v>
      </c>
      <c r="AP334" s="21" t="n">
        <f aca="false">AP289*AP303</f>
        <v>0.00423914017194311</v>
      </c>
      <c r="AQ334" s="21" t="n">
        <f aca="false">AQ289*AQ303</f>
        <v>0.00585967643712525</v>
      </c>
      <c r="AR334" s="21" t="n">
        <f aca="false">AR289*AR303</f>
        <v>0.0093575271976385</v>
      </c>
      <c r="AS334" s="21" t="n">
        <f aca="false">AS289*AS303</f>
        <v>0.00819240929437357</v>
      </c>
      <c r="AT334" s="21" t="n">
        <f aca="false">AT289*AT303</f>
        <v>0.00236309571725947</v>
      </c>
      <c r="AU334" s="21" t="n">
        <f aca="false">AU289*AU303</f>
        <v>0.00935940506668071</v>
      </c>
      <c r="AV334" s="21" t="n">
        <f aca="false">AV289*AV303</f>
        <v>0.00353597939606748</v>
      </c>
      <c r="AW334" s="21" t="n">
        <f aca="false">AW289*AW303</f>
        <v>0.0081948596033726</v>
      </c>
      <c r="AX334" s="21" t="n">
        <f aca="false">AX289*AX303</f>
        <v>0.0031316092294043</v>
      </c>
      <c r="AY334" s="21" t="n">
        <f aca="false">AY289*AY303</f>
        <v>0.00474579051212763</v>
      </c>
      <c r="AZ334" s="21" t="n">
        <f aca="false">AZ289*AZ303</f>
        <v>0.00354023199256905</v>
      </c>
      <c r="BA334" s="21" t="n">
        <f aca="false">BA289*BA303</f>
        <v>0.00236021839287105</v>
      </c>
      <c r="BB334" s="21" t="n">
        <f aca="false">BB289*BB303</f>
        <v>0.00587103467669702</v>
      </c>
      <c r="BC334" s="21" t="n">
        <f aca="false">BC289*BC303</f>
        <v>0.00353637483878943</v>
      </c>
      <c r="BD334" s="21" t="n">
        <f aca="false">BD289*BD303</f>
        <v>0.00354192979021869</v>
      </c>
      <c r="BE334" s="21" t="n">
        <f aca="false">BE289*BE303</f>
        <v>0.00115911403216516</v>
      </c>
      <c r="BF334" s="21" t="n">
        <f aca="false">BF289*BF303</f>
        <v>0.00584642762722565</v>
      </c>
      <c r="BG334" s="21" t="n">
        <f aca="false">BG289*BG303</f>
        <v>0.00249908557352377</v>
      </c>
      <c r="BH334" s="21" t="n">
        <f aca="false">BH289*BH303</f>
        <v>0.00354266112682116</v>
      </c>
      <c r="BI334" s="21" t="n">
        <f aca="false">BI289*BI303</f>
        <v>0.00819859905544975</v>
      </c>
      <c r="BJ334" s="21" t="n">
        <f aca="false">BJ289*BJ303</f>
        <v>0.00521921096805931</v>
      </c>
      <c r="BK334" s="21" t="n">
        <f aca="false">BK289*BK303</f>
        <v>0</v>
      </c>
      <c r="BL334" s="21" t="n">
        <f aca="false">BL289*BL303</f>
        <v>0.00235921085360855</v>
      </c>
      <c r="BM334" s="21" t="n">
        <f aca="false">BM289*BM303</f>
        <v>0.004693142184647</v>
      </c>
      <c r="BN334" s="21" t="n">
        <f aca="false">BN289*BN303</f>
        <v>0.00295401052652276</v>
      </c>
      <c r="BO334" s="21" t="n">
        <f aca="false">BO289*BO303</f>
        <v>0.00450349221375176</v>
      </c>
      <c r="BP334" s="21" t="n">
        <f aca="false">BP289*BP303</f>
        <v>0.00469733230468956</v>
      </c>
      <c r="BQ334" s="21" t="n">
        <f aca="false">BQ289*BQ303</f>
        <v>0.00236565567645796</v>
      </c>
      <c r="BR334" s="21" t="n">
        <f aca="false">BR289*BR303</f>
        <v>0.0036552180259118</v>
      </c>
      <c r="BS334" s="21" t="n">
        <f aca="false">BS289*BS303</f>
        <v>0.0023615909769064</v>
      </c>
      <c r="BT334" s="21" t="n">
        <f aca="false">BT289*BT303</f>
        <v>0.00382187046001204</v>
      </c>
      <c r="BU334" s="21" t="n">
        <f aca="false">BU289*BU303</f>
        <v>0.00402653367803183</v>
      </c>
      <c r="BV334" s="21" t="n">
        <f aca="false">BV289*BV303</f>
        <v>0.00472728663003662</v>
      </c>
      <c r="BW334" s="21" t="n">
        <f aca="false">BW289*BW303</f>
        <v>0.00353073622815188</v>
      </c>
      <c r="BX334" s="21" t="n">
        <f aca="false">BX289*BX303</f>
        <v>0.00705267207601504</v>
      </c>
      <c r="BY334" s="21" t="n">
        <f aca="false">BY289*BY303</f>
        <v>0.00236682746847725</v>
      </c>
      <c r="BZ334" s="21" t="n">
        <f aca="false">BZ289*BZ303</f>
        <v>0.0035469771687846</v>
      </c>
      <c r="CA334" s="21" t="n">
        <f aca="false">CA289*CA303</f>
        <v>0.00353130619891218</v>
      </c>
      <c r="CB334" s="21" t="n">
        <f aca="false">CB289*CB303</f>
        <v>0.00505194163883586</v>
      </c>
      <c r="CC334" s="21" t="n">
        <f aca="false">CC289*CC303</f>
        <v>0.00353168132888571</v>
      </c>
      <c r="CD334" s="21" t="n">
        <f aca="false">CD289*CD303</f>
        <v>0.00473374935018959</v>
      </c>
      <c r="CE334" s="21" t="n">
        <f aca="false">CE289*CE303</f>
        <v>0.00236138798025241</v>
      </c>
      <c r="CF334" s="21" t="n">
        <f aca="false">CF289*CF303</f>
        <v>0.00675805251598362</v>
      </c>
      <c r="CG334" s="21" t="n">
        <f aca="false">CG289*CG303</f>
        <v>0.00473550603707539</v>
      </c>
      <c r="CH334" s="21" t="n">
        <f aca="false">CH289*CH303</f>
        <v>0.00433566167690886</v>
      </c>
      <c r="CI334" s="21" t="n">
        <f aca="false">CI289*CI303</f>
        <v>0.00470083453596746</v>
      </c>
      <c r="CJ334" s="21" t="n">
        <f aca="false">CJ289*CJ303</f>
        <v>0.00470091384072275</v>
      </c>
      <c r="CK334" s="21" t="n">
        <f aca="false">CK289*CK303</f>
        <v>0.00449350916434513</v>
      </c>
      <c r="CL334" s="21" t="n">
        <f aca="false">CL289*CL303</f>
        <v>0.00353300466557501</v>
      </c>
      <c r="CM334" s="21" t="n">
        <f aca="false">CM289*CM303</f>
        <v>0.00474421001517116</v>
      </c>
      <c r="CN334" s="21" t="n">
        <f aca="false">CN289*CN303</f>
        <v>0.00117797863051501</v>
      </c>
      <c r="CO334" s="21" t="n">
        <f aca="false">CO289*CO303</f>
        <v>0.00354027174530799</v>
      </c>
      <c r="CP334" s="21" t="n">
        <f aca="false">CP289*CP303</f>
        <v>0.0031987284237596</v>
      </c>
      <c r="CQ334" s="21" t="n">
        <f aca="false">CQ289*CQ303</f>
        <v>0.00589253440441041</v>
      </c>
      <c r="CR334" s="21" t="n">
        <f aca="false">CR289*CR303</f>
        <v>0.00352748998917822</v>
      </c>
      <c r="CS334" s="21" t="n">
        <f aca="false">CS289*CS303</f>
        <v>0.00587143861827246</v>
      </c>
      <c r="CT334" s="21" t="n">
        <f aca="false">CT289*CT303</f>
        <v>0.00236066685610414</v>
      </c>
      <c r="CU334" s="21" t="n">
        <f aca="false">CU289*CU303</f>
        <v>0.00352270453328204</v>
      </c>
      <c r="CV334" s="21" t="n">
        <f aca="false">CV289*CV303</f>
        <v>0.00586741655234209</v>
      </c>
      <c r="CW334" s="21" t="n">
        <f aca="false">CW289*CW303</f>
        <v>0.00469403976120681</v>
      </c>
      <c r="CX334" s="21" t="n">
        <f aca="false">CX289*CX303</f>
        <v>0.00609106575201024</v>
      </c>
      <c r="CY334" s="21" t="n">
        <f aca="false">CY289*CY303</f>
        <v>0.00355887296124874</v>
      </c>
      <c r="CZ334" s="21" t="n">
        <f aca="false">CZ289*CZ303</f>
        <v>0.00586993463865205</v>
      </c>
      <c r="DA334" s="21" t="n">
        <f aca="false">DA289*DA303</f>
        <v>0.00586316646799686</v>
      </c>
      <c r="DB334" s="21" t="n">
        <f aca="false">DB289*DB303</f>
        <v>0.00588351696483278</v>
      </c>
      <c r="DC334" s="21" t="n">
        <f aca="false">DC289*DC303</f>
        <v>0.0047140032650564</v>
      </c>
      <c r="DD334" s="21" t="n">
        <f aca="false">DD289*DD303</f>
        <v>0.00584968293720543</v>
      </c>
      <c r="DE334" s="21" t="n">
        <f aca="false">DE289*DE303</f>
        <v>0.00354970401358796</v>
      </c>
      <c r="DF334" s="21" t="n">
        <f aca="false">DF289*DF303</f>
        <v>0.00473250977738968</v>
      </c>
      <c r="DG334" s="21" t="n">
        <f aca="false">DG289*DG303</f>
        <v>0.00355805503387348</v>
      </c>
      <c r="DH334" s="21" t="n">
        <f aca="false">DH289*DH303</f>
        <v>0.00471476179056203</v>
      </c>
      <c r="DI334" s="21" t="n">
        <f aca="false">DI289*DI303</f>
        <v>0.00431416141600564</v>
      </c>
      <c r="DJ334" s="21" t="n">
        <f aca="false">DJ289*DJ303</f>
        <v>0.0046158534000698</v>
      </c>
      <c r="DK334" s="21" t="n">
        <f aca="false">DK289*DK303</f>
        <v>0.00576837081788795</v>
      </c>
      <c r="DL334" s="21" t="n">
        <f aca="false">DL289*DL303</f>
        <v>0.00469217838463577</v>
      </c>
      <c r="DM334" s="21" t="n">
        <f aca="false">DM289*DM303</f>
        <v>0.00589735401450882</v>
      </c>
      <c r="DN334" s="21" t="n">
        <f aca="false">DN289*DN303</f>
        <v>0.0046914382540876</v>
      </c>
      <c r="DO334" s="21" t="n">
        <f aca="false">DO289*DO303</f>
        <v>0.00537707279897424</v>
      </c>
      <c r="DP334" s="21" t="n">
        <f aca="false">DP289*DP303</f>
        <v>0.0057151157324458</v>
      </c>
      <c r="DQ334" s="21" t="n">
        <f aca="false">DQ289*DQ303</f>
        <v>0.00472380257160004</v>
      </c>
      <c r="DR334" s="21" t="n">
        <f aca="false">DR289*DR303</f>
        <v>0.00577468240338809</v>
      </c>
      <c r="DS334" s="21" t="n">
        <f aca="false">DS289*DS303</f>
        <v>0.00433470444220628</v>
      </c>
      <c r="DT334" s="21" t="n">
        <f aca="false">DT289*DT303</f>
        <v>0.00586986718903254</v>
      </c>
      <c r="DU334" s="21" t="n">
        <f aca="false">DU289*DU303</f>
        <v>0.00938791084313338</v>
      </c>
      <c r="DV334" s="21" t="n">
        <f aca="false">DV289*DV303</f>
        <v>0.00359604508852763</v>
      </c>
      <c r="DW334" s="21" t="n">
        <f aca="false">DW289*DW303</f>
        <v>0.00407810606290956</v>
      </c>
      <c r="DX334" s="21" t="n">
        <f aca="false">DX289*DX303</f>
        <v>0.00530143025971366</v>
      </c>
      <c r="DY334" s="21" t="n">
        <f aca="false">DY289*DY303</f>
        <v>0.00822436214488662</v>
      </c>
      <c r="DZ334" s="21" t="n">
        <f aca="false">DZ289*DZ303</f>
        <v>0.00352966993225999</v>
      </c>
      <c r="EA334" s="21" t="n">
        <f aca="false">EA289*EA303</f>
        <v>0.00470049694849003</v>
      </c>
      <c r="EB334" s="21" t="n">
        <f aca="false">EB289*EB303</f>
        <v>0.00351427140409848</v>
      </c>
      <c r="EC334" s="21" t="n">
        <f aca="false">EC289*EC303</f>
        <v>0.00476514664218065</v>
      </c>
      <c r="ED334" s="21" t="n">
        <f aca="false">ED289*ED303</f>
        <v>0.00822426867358623</v>
      </c>
      <c r="EE334" s="21" t="n">
        <f aca="false">EE289*EE303</f>
        <v>0.00470110729994775</v>
      </c>
      <c r="EF334" s="21" t="n">
        <f aca="false">EF289*EF303</f>
        <v>0.0023900851056707</v>
      </c>
      <c r="EG334" s="21" t="n">
        <f aca="false">EG289*EG303</f>
        <v>0.00587188941995331</v>
      </c>
      <c r="EH334" s="21" t="n">
        <f aca="false">EH289*EH303</f>
        <v>0.00355446705840191</v>
      </c>
      <c r="EI334" s="21" t="n">
        <f aca="false">EI289*EI303</f>
        <v>0.00587208580330063</v>
      </c>
      <c r="EJ334" s="21" t="n">
        <f aca="false">EJ289*EJ303</f>
        <v>0.0106858472749763</v>
      </c>
      <c r="EK334" s="21" t="n">
        <f aca="false">EK289*EK303</f>
        <v>0.00469733447541347</v>
      </c>
      <c r="EL334" s="21" t="n">
        <f aca="false">EL289*EL303</f>
        <v>0</v>
      </c>
      <c r="EM334" s="21" t="n">
        <f aca="false">EM289*EM303</f>
        <v>0.00587693448408761</v>
      </c>
      <c r="EN334" s="21" t="n">
        <f aca="false">EN289*EN303</f>
        <v>0.0052540869720681</v>
      </c>
      <c r="EO334" s="21" t="n">
        <f aca="false">EO289*EO303</f>
        <v>0.00238844681480103</v>
      </c>
      <c r="EP334" s="21" t="n">
        <f aca="false">EP289*EP303</f>
        <v>0.00617386505619936</v>
      </c>
      <c r="EQ334" s="21" t="n">
        <f aca="false">EQ289*EQ303</f>
        <v>0.00821638111020195</v>
      </c>
      <c r="ER334" s="21" t="n">
        <f aca="false">ER289*ER303</f>
        <v>0.00354914309444678</v>
      </c>
      <c r="ES334" s="21" t="n">
        <f aca="false">ES289*ES303</f>
        <v>0.00470033042157766</v>
      </c>
      <c r="ET334" s="21" t="n">
        <f aca="false">ET289*ET303</f>
        <v>0.00586345384635223</v>
      </c>
      <c r="EU334" s="21" t="n">
        <f aca="false">EU289*EU303</f>
        <v>0.00351671855817899</v>
      </c>
      <c r="EV334" s="21" t="n">
        <f aca="false">EV289*EV303</f>
        <v>0.0058664431277446</v>
      </c>
      <c r="EW334" s="21" t="n">
        <f aca="false">EW289*EW303</f>
        <v>0.00820569282862953</v>
      </c>
      <c r="EX334" s="21" t="n">
        <f aca="false">EX289*EX303</f>
        <v>0.00950560169998552</v>
      </c>
      <c r="EY334" s="21" t="n">
        <f aca="false">EY289*EY303</f>
        <v>0.00117883182649966</v>
      </c>
      <c r="EZ334" s="21" t="n">
        <f aca="false">EZ289*EZ303</f>
        <v>0.00280647058741403</v>
      </c>
      <c r="FA334" s="21" t="n">
        <f aca="false">FA289*FA303</f>
        <v>0.00540203602721611</v>
      </c>
      <c r="FB334" s="21" t="n">
        <f aca="false">FB289*FB303</f>
        <v>0.00118105348667906</v>
      </c>
      <c r="FC334" s="21" t="n">
        <f aca="false">FC289*FC303</f>
        <v>0.00707486038492782</v>
      </c>
      <c r="FD334" s="21" t="n">
        <f aca="false">FD289*FD303</f>
        <v>0.00354840855210714</v>
      </c>
      <c r="FE334" s="21" t="n">
        <f aca="false">FE289*FE303</f>
        <v>0.00705227238629284</v>
      </c>
      <c r="FF334" s="21" t="n">
        <f aca="false">FF289*FF303</f>
        <v>0.00117842685951136</v>
      </c>
      <c r="FG334" s="21" t="n">
        <f aca="false">FG289*FG303</f>
        <v>0.00353238395022484</v>
      </c>
      <c r="FH334" s="21" t="n">
        <f aca="false">FH289*FH303</f>
        <v>0.00237167883616783</v>
      </c>
      <c r="FI334" s="21" t="n">
        <f aca="false">FI289*FI303</f>
        <v>0.00705370591664119</v>
      </c>
      <c r="FJ334" s="21" t="n">
        <f aca="false">FJ289*FJ303</f>
        <v>0.00240924194457329</v>
      </c>
      <c r="FK334" s="21" t="n">
        <f aca="false">FK289*FK303</f>
        <v>0.00581402341750381</v>
      </c>
      <c r="FL334" s="21" t="n">
        <f aca="false">FL289*FL303</f>
        <v>0.008206573111255</v>
      </c>
      <c r="FM334" s="21" t="n">
        <f aca="false">FM289*FM303</f>
        <v>0.00588240841019392</v>
      </c>
      <c r="FN334" s="21" t="n">
        <f aca="false">FN289*FN303</f>
        <v>0.00588182819573937</v>
      </c>
      <c r="FO334" s="21" t="n">
        <f aca="false">FO289*FO303</f>
        <v>0.00593803802273227</v>
      </c>
      <c r="FP334" s="21" t="n">
        <f aca="false">FP289*FP303</f>
        <v>0.00705836105408011</v>
      </c>
      <c r="FQ334" s="21" t="n">
        <f aca="false">FQ289*FQ303</f>
        <v>0.00640447400155349</v>
      </c>
      <c r="FR334" s="21" t="n">
        <f aca="false">FR289*FR303</f>
        <v>0.00473009702601175</v>
      </c>
      <c r="FS334" s="21" t="n">
        <f aca="false">FS289*FS303</f>
        <v>0.00829744081400107</v>
      </c>
      <c r="FT334" s="21" t="n">
        <f aca="false">FT289*FT303</f>
        <v>0.00121083875483796</v>
      </c>
      <c r="FU334" s="21" t="n">
        <f aca="false">FU289*FU303</f>
        <v>0</v>
      </c>
      <c r="FV334" s="21" t="n">
        <f aca="false">FV289*FV303</f>
        <v>0.00356528126468478</v>
      </c>
      <c r="FW334" s="21" t="n">
        <f aca="false">FW289*FW303</f>
        <v>0.00589054408975078</v>
      </c>
      <c r="FX334" s="21" t="n">
        <f aca="false">FX289*FX303</f>
        <v>0.00705466458949678</v>
      </c>
      <c r="FY334" s="21" t="n">
        <f aca="false">FY289*FY303</f>
        <v>0.00588896801190385</v>
      </c>
      <c r="FZ334" s="21" t="n">
        <f aca="false">FZ289*FZ303</f>
        <v>0.00580457899276372</v>
      </c>
      <c r="GA334" s="21" t="n">
        <f aca="false">GA289*GA303</f>
        <v>0.00359190684823724</v>
      </c>
      <c r="GB334" s="21" t="n">
        <f aca="false">GB289*GB303</f>
        <v>0.00705727466594516</v>
      </c>
      <c r="GC334" s="21" t="n">
        <f aca="false">GC289*GC303</f>
        <v>0.00506653597084133</v>
      </c>
      <c r="GD334" s="21" t="n">
        <f aca="false">GD289*GD303</f>
        <v>0.0060201953171811</v>
      </c>
      <c r="GE334" s="21" t="n">
        <f aca="false">GE289*GE303</f>
        <v>0.00587013151109598</v>
      </c>
      <c r="GF334" s="21" t="n">
        <f aca="false">GF289*GF303</f>
        <v>0.00530646984524057</v>
      </c>
      <c r="GG334" s="21" t="n">
        <f aca="false">GG289*GG303</f>
        <v>0.00706839029561146</v>
      </c>
      <c r="GH334" s="21" t="n">
        <f aca="false">GH289*GH303</f>
        <v>0.00445292462868102</v>
      </c>
      <c r="GI334" s="21" t="n">
        <f aca="false">GI289*GI303</f>
        <v>0.00588906016276002</v>
      </c>
      <c r="GJ334" s="21" t="n">
        <f aca="false">GJ289*GJ303</f>
        <v>0.00704947626072879</v>
      </c>
      <c r="GK334" s="21" t="n">
        <f aca="false">GK289*GK303</f>
        <v>0.00488960111381863</v>
      </c>
      <c r="GL334" s="21" t="n">
        <f aca="false">GL289*GL303</f>
        <v>0.00825675980783737</v>
      </c>
      <c r="GM334" s="21" t="n">
        <f aca="false">GM289*GM303</f>
        <v>0.00236304398640105</v>
      </c>
      <c r="GN334" s="21" t="n">
        <f aca="false">GN289*GN303</f>
        <v>0.00242769710817373</v>
      </c>
      <c r="GO334" s="21" t="n">
        <f aca="false">GO289*GO303</f>
        <v>0.00440580669744854</v>
      </c>
      <c r="GP334" s="21" t="n">
        <f aca="false">GP289*GP303</f>
        <v>0.00828998013544471</v>
      </c>
      <c r="GQ334" s="21" t="n">
        <f aca="false">GQ289*GQ303</f>
        <v>0.00822750448910492</v>
      </c>
      <c r="GR334" s="21" t="n">
        <f aca="false">GR289*GR303</f>
        <v>0.00606839387446725</v>
      </c>
      <c r="GS334" s="21" t="n">
        <f aca="false">GS289*GS303</f>
        <v>0.0106681800917495</v>
      </c>
      <c r="GT334" s="21" t="n">
        <f aca="false">GT289*GT303</f>
        <v>0.0058936924542885</v>
      </c>
      <c r="GU334" s="21" t="n">
        <f aca="false">GU289*GU303</f>
        <v>0.00588154363127884</v>
      </c>
      <c r="GV334" s="21" t="n">
        <f aca="false">GV289*GV303</f>
        <v>0.00358077076850064</v>
      </c>
      <c r="GW334" s="21" t="n">
        <f aca="false">GW289*GW303</f>
        <v>0.00589950893646958</v>
      </c>
      <c r="GX334" s="21" t="n">
        <f aca="false">GX289*GX303</f>
        <v>0.00587262565286275</v>
      </c>
      <c r="GY334" s="21" t="n">
        <f aca="false">GY289*GY303</f>
        <v>0.00705542083192482</v>
      </c>
      <c r="GZ334" s="21" t="n">
        <f aca="false">GZ289*GZ303</f>
        <v>0.00237616699787907</v>
      </c>
      <c r="HA334" s="21" t="n">
        <f aca="false">HA289*HA303</f>
        <v>0.00947443390908408</v>
      </c>
      <c r="HB334" s="21" t="n">
        <f aca="false">HB289*HB303</f>
        <v>0.0070686344465574</v>
      </c>
      <c r="HC334" s="21" t="n">
        <f aca="false">HC289*HC303</f>
        <v>0.00475171285606936</v>
      </c>
      <c r="HD334" s="21" t="n">
        <f aca="false">HD289*HD303</f>
        <v>0.00581466761279259</v>
      </c>
      <c r="HE334" s="21" t="n">
        <f aca="false">HE289*HE303</f>
        <v>0.00643278180073429</v>
      </c>
      <c r="HF334" s="21" t="n">
        <f aca="false">HF289*HF303</f>
        <v>0.00242524011536253</v>
      </c>
      <c r="HG334" s="21" t="n">
        <f aca="false">HG289*HG303</f>
        <v>0.00588845323492064</v>
      </c>
      <c r="HH334" s="21" t="n">
        <f aca="false">HH289*HH303</f>
        <v>0.00358812795305698</v>
      </c>
      <c r="HI334" s="21" t="n">
        <f aca="false">HI289*HI303</f>
        <v>0.00830361404360813</v>
      </c>
      <c r="HJ334" s="21" t="n">
        <f aca="false">HJ289*HJ303</f>
        <v>0.00948934346746388</v>
      </c>
      <c r="HK334" s="21" t="n">
        <f aca="false">HK289*HK303</f>
        <v>0</v>
      </c>
      <c r="HL334" s="21" t="n">
        <f aca="false">HL289*HL303</f>
        <v>0.00706159415362458</v>
      </c>
      <c r="HM334" s="21" t="n">
        <f aca="false">HM289*HM303</f>
        <v>0.00949777232698725</v>
      </c>
      <c r="HN334" s="21" t="n">
        <f aca="false">HN289*HN303</f>
        <v>0.00712326222909379</v>
      </c>
      <c r="HO334" s="21" t="n">
        <f aca="false">HO289*HO303</f>
        <v>0.0070559412609944</v>
      </c>
      <c r="HP334" s="21" t="n">
        <f aca="false">HP289*HP303</f>
        <v>0.00830506006205011</v>
      </c>
      <c r="HQ334" s="21" t="n">
        <f aca="false">HQ289*HQ303</f>
        <v>0.00356016100299356</v>
      </c>
      <c r="HR334" s="21" t="n">
        <f aca="false">HR289*HR303</f>
        <v>0.00705642879407421</v>
      </c>
      <c r="HS334" s="21" t="n">
        <f aca="false">HS289*HS303</f>
        <v>0.00462192869038853</v>
      </c>
      <c r="HT334" s="21" t="n">
        <f aca="false">HT289*HT303</f>
        <v>0</v>
      </c>
      <c r="HU334" s="21" t="n">
        <f aca="false">HU289*HU303</f>
        <v>0</v>
      </c>
      <c r="HV334" s="21" t="n">
        <f aca="false">HV289*HV303</f>
        <v>0</v>
      </c>
      <c r="HW334" s="21" t="n">
        <f aca="false">HW289*HW303</f>
        <v>0.00826853703319714</v>
      </c>
      <c r="HX334" s="21" t="n">
        <f aca="false">HX289*HX303</f>
        <v>0.00481394031701237</v>
      </c>
      <c r="HY334" s="21" t="n">
        <f aca="false">HY289*HY303</f>
        <v>0.00511450858438407</v>
      </c>
      <c r="HZ334" s="21" t="n">
        <f aca="false">HZ289*HZ303</f>
        <v>0.00588365390296055</v>
      </c>
      <c r="IA334" s="21" t="n">
        <f aca="false">IA289*IA303</f>
        <v>0.00440400892264303</v>
      </c>
      <c r="IB334" s="21" t="n">
        <f aca="false">IB289*IB303</f>
        <v>0.00570829805780876</v>
      </c>
      <c r="IC334" s="21" t="n">
        <f aca="false">IC289*IC303</f>
        <v>0.00706633099006697</v>
      </c>
      <c r="ID334" s="21" t="n">
        <f aca="false">ID289*ID303</f>
        <v>0.0131601838330344</v>
      </c>
      <c r="IE334" s="21" t="n">
        <f aca="false">IE289*IE303</f>
        <v>0.00123648276091051</v>
      </c>
      <c r="IF334" s="21" t="n">
        <f aca="false">IF289*IF303</f>
        <v>0.00119802743653496</v>
      </c>
      <c r="IG334" s="21" t="n">
        <f aca="false">IG289*IG303</f>
        <v>0.010697490373236</v>
      </c>
      <c r="IH334" s="21" t="n">
        <f aca="false">IH289*IH303</f>
        <v>0.00327721664097159</v>
      </c>
      <c r="II334" s="21" t="n">
        <f aca="false">II289*II303</f>
        <v>0.00361543269076494</v>
      </c>
      <c r="IJ334" s="21" t="n">
        <f aca="false">IJ289*IJ303</f>
        <v>0.00123124429142757</v>
      </c>
      <c r="IK334" s="21" t="n">
        <f aca="false">IK289*IK303</f>
        <v>0.0058898290493085</v>
      </c>
      <c r="IL334" s="21" t="n">
        <f aca="false">IL289*IL303</f>
        <v>0.0070674200541504</v>
      </c>
      <c r="IM334" s="21" t="n">
        <f aca="false">IM289*IM303</f>
        <v>0.00950971572091418</v>
      </c>
      <c r="IN334" s="21" t="n">
        <f aca="false">IN289*IN303</f>
        <v>0.00548897796017074</v>
      </c>
      <c r="IO334" s="21" t="n">
        <f aca="false">IO289*IO303</f>
        <v>0.00589740591830773</v>
      </c>
      <c r="IP334" s="21" t="n">
        <f aca="false">IP289*IP303</f>
        <v>0.00705481888078181</v>
      </c>
      <c r="IQ334" s="21" t="n">
        <f aca="false">IQ289*IQ303</f>
        <v>0.00590957392367336</v>
      </c>
      <c r="IR334" s="21" t="n">
        <f aca="false">IR289*IR303</f>
        <v>0.0058898439808924</v>
      </c>
      <c r="IS334" s="21" t="n">
        <f aca="false">IS289*IS303</f>
        <v>0.0130989476812855</v>
      </c>
      <c r="IT334" s="21" t="n">
        <f aca="false">IT289*IT303</f>
        <v>0.00515716210929328</v>
      </c>
      <c r="IU334" s="21" t="n">
        <f aca="false">IU289*IU303</f>
        <v>0.00488488246504587</v>
      </c>
      <c r="IV334" s="21" t="e">
        <f aca="false">IV289*IV303</f>
        <v>#DIV/0!</v>
      </c>
    </row>
    <row r="335" customFormat="false" ht="13.2" hidden="true" customHeight="true" outlineLevel="0" collapsed="false">
      <c r="A335" s="20" t="s">
        <v>303</v>
      </c>
      <c r="B335" s="21" t="n">
        <f aca="false">B290*B303</f>
        <v>6.66787297742722</v>
      </c>
      <c r="C335" s="21" t="n">
        <f aca="false">C290*C303</f>
        <v>3.91709880271304</v>
      </c>
      <c r="D335" s="21" t="n">
        <f aca="false">D290*D303</f>
        <v>5.79055329552336</v>
      </c>
      <c r="E335" s="21" t="n">
        <f aca="false">E290*E303</f>
        <v>1.49513570484732</v>
      </c>
      <c r="F335" s="21" t="n">
        <f aca="false">F290*F303</f>
        <v>4.13299765842276</v>
      </c>
      <c r="G335" s="21" t="n">
        <f aca="false">G290*G303</f>
        <v>4.35400435013171</v>
      </c>
      <c r="H335" s="21" t="n">
        <f aca="false">H290*H303</f>
        <v>4.74395102000467</v>
      </c>
      <c r="I335" s="21" t="n">
        <f aca="false">I290*I303</f>
        <v>4.92803658586797</v>
      </c>
      <c r="J335" s="21" t="n">
        <f aca="false">J290*J303</f>
        <v>4.79058778858</v>
      </c>
      <c r="K335" s="21" t="n">
        <f aca="false">K290*K303</f>
        <v>4.66444694920169</v>
      </c>
      <c r="L335" s="21" t="n">
        <f aca="false">L290*L303</f>
        <v>4.83486646350437</v>
      </c>
      <c r="M335" s="21" t="n">
        <f aca="false">M290*M303</f>
        <v>4.91898081419271</v>
      </c>
      <c r="N335" s="21" t="n">
        <f aca="false">N290*N303</f>
        <v>4.75737044829017</v>
      </c>
      <c r="O335" s="21" t="n">
        <f aca="false">O290*O303</f>
        <v>4.85398504548964</v>
      </c>
      <c r="P335" s="21" t="n">
        <f aca="false">P290*P303</f>
        <v>4.87148580041581</v>
      </c>
      <c r="Q335" s="21" t="n">
        <f aca="false">Q290*Q303</f>
        <v>4.54043269274693</v>
      </c>
      <c r="R335" s="21" t="n">
        <f aca="false">R290*R303</f>
        <v>4.79497679234552</v>
      </c>
      <c r="S335" s="21" t="n">
        <f aca="false">S290*S303</f>
        <v>4.69686012095392</v>
      </c>
      <c r="T335" s="21" t="n">
        <f aca="false">T290*T303</f>
        <v>4.85722583778281</v>
      </c>
      <c r="U335" s="21" t="n">
        <f aca="false">U290*U303</f>
        <v>4.72618241830454</v>
      </c>
      <c r="V335" s="21" t="n">
        <f aca="false">V290*V303</f>
        <v>4.89288392825393</v>
      </c>
      <c r="W335" s="21" t="n">
        <f aca="false">W290*W303</f>
        <v>4.92461900750332</v>
      </c>
      <c r="X335" s="21" t="n">
        <f aca="false">X290*X303</f>
        <v>4.88566940002817</v>
      </c>
      <c r="Y335" s="21" t="n">
        <f aca="false">Y290*Y303</f>
        <v>4.87907714833615</v>
      </c>
      <c r="Z335" s="21" t="n">
        <f aca="false">Z290*Z303</f>
        <v>4.84409894353601</v>
      </c>
      <c r="AA335" s="21" t="n">
        <f aca="false">AA290*AA303</f>
        <v>4.91452351087945</v>
      </c>
      <c r="AB335" s="21" t="n">
        <f aca="false">AB290*AB303</f>
        <v>4.87546059076185</v>
      </c>
      <c r="AC335" s="21" t="n">
        <f aca="false">AC290*AC303</f>
        <v>4.79300000833988</v>
      </c>
      <c r="AD335" s="21" t="n">
        <f aca="false">AD290*AD303</f>
        <v>4.87724303413237</v>
      </c>
      <c r="AE335" s="21" t="n">
        <f aca="false">AE290*AE303</f>
        <v>4.84522683360166</v>
      </c>
      <c r="AF335" s="21" t="n">
        <f aca="false">AF290*AF303</f>
        <v>4.8066151571678</v>
      </c>
      <c r="AG335" s="21" t="n">
        <f aca="false">AG290*AG303</f>
        <v>4.77600674935612</v>
      </c>
      <c r="AH335" s="21" t="n">
        <f aca="false">AH290*AH303</f>
        <v>4.84054101240902</v>
      </c>
      <c r="AI335" s="21" t="n">
        <f aca="false">AI290*AI303</f>
        <v>4.91072687704767</v>
      </c>
      <c r="AJ335" s="21" t="n">
        <f aca="false">AJ290*AJ303</f>
        <v>4.81550687045527</v>
      </c>
      <c r="AK335" s="21" t="n">
        <f aca="false">AK290*AK303</f>
        <v>4.89133302477693</v>
      </c>
      <c r="AL335" s="21" t="n">
        <f aca="false">AL290*AL303</f>
        <v>4.89703582757314</v>
      </c>
      <c r="AM335" s="21" t="n">
        <f aca="false">AM290*AM303</f>
        <v>4.84195499448659</v>
      </c>
      <c r="AN335" s="21" t="n">
        <f aca="false">AN290*AN303</f>
        <v>4.91059554111879</v>
      </c>
      <c r="AO335" s="21" t="n">
        <f aca="false">AO290*AO303</f>
        <v>4.81461167507325</v>
      </c>
      <c r="AP335" s="21" t="n">
        <f aca="false">AP290*AP303</f>
        <v>4.79828885461232</v>
      </c>
      <c r="AQ335" s="21" t="n">
        <f aca="false">AQ290*AQ303</f>
        <v>4.78535787752679</v>
      </c>
      <c r="AR335" s="21" t="n">
        <f aca="false">AR290*AR303</f>
        <v>4.87501117370832</v>
      </c>
      <c r="AS335" s="21" t="n">
        <f aca="false">AS290*AS303</f>
        <v>4.91893099799073</v>
      </c>
      <c r="AT335" s="21" t="n">
        <f aca="false">AT290*AT303</f>
        <v>4.85580243623245</v>
      </c>
      <c r="AU335" s="21" t="n">
        <f aca="false">AU290*AU303</f>
        <v>4.90275801459211</v>
      </c>
      <c r="AV335" s="21" t="n">
        <f aca="false">AV290*AV303</f>
        <v>4.99744562387505</v>
      </c>
      <c r="AW335" s="21" t="n">
        <f aca="false">AW290*AW303</f>
        <v>4.92452316575006</v>
      </c>
      <c r="AX335" s="21" t="n">
        <f aca="false">AX290*AX303</f>
        <v>4.8408743292364</v>
      </c>
      <c r="AY335" s="21" t="n">
        <f aca="false">AY290*AY303</f>
        <v>4.75691179396825</v>
      </c>
      <c r="AZ335" s="21" t="n">
        <f aca="false">AZ290*AZ303</f>
        <v>4.77706455361562</v>
      </c>
      <c r="BA335" s="21" t="n">
        <f aca="false">BA290*BA303</f>
        <v>4.89143078552058</v>
      </c>
      <c r="BB335" s="21" t="n">
        <f aca="false">BB290*BB303</f>
        <v>4.78430042457396</v>
      </c>
      <c r="BC335" s="21" t="n">
        <f aca="false">BC290*BC303</f>
        <v>4.84447510447284</v>
      </c>
      <c r="BD335" s="21" t="n">
        <f aca="false">BD290*BD303</f>
        <v>4.78558944401784</v>
      </c>
      <c r="BE335" s="21" t="n">
        <f aca="false">BE290*BE303</f>
        <v>5.02065735922667</v>
      </c>
      <c r="BF335" s="21" t="n">
        <f aca="false">BF290*BF303</f>
        <v>4.82187189988296</v>
      </c>
      <c r="BG335" s="21" t="n">
        <f aca="false">BG290*BG303</f>
        <v>4.85720819464471</v>
      </c>
      <c r="BH335" s="21" t="n">
        <f aca="false">BH290*BH303</f>
        <v>4.85516509165166</v>
      </c>
      <c r="BI335" s="21" t="n">
        <f aca="false">BI290*BI303</f>
        <v>4.9370773592368</v>
      </c>
      <c r="BJ335" s="21" t="n">
        <f aca="false">BJ290*BJ303</f>
        <v>4.82497550578479</v>
      </c>
      <c r="BK335" s="21" t="n">
        <f aca="false">BK290*BK303</f>
        <v>4.94391147567709</v>
      </c>
      <c r="BL335" s="21" t="n">
        <f aca="false">BL290*BL303</f>
        <v>4.97446502714621</v>
      </c>
      <c r="BM335" s="21" t="n">
        <f aca="false">BM290*BM303</f>
        <v>4.79087138271065</v>
      </c>
      <c r="BN335" s="21" t="n">
        <f aca="false">BN290*BN303</f>
        <v>4.75294055971893</v>
      </c>
      <c r="BO335" s="21" t="n">
        <f aca="false">BO290*BO303</f>
        <v>4.74527196585363</v>
      </c>
      <c r="BP335" s="21" t="n">
        <f aca="false">BP290*BP303</f>
        <v>4.87162311228132</v>
      </c>
      <c r="BQ335" s="21" t="n">
        <f aca="false">BQ290*BQ303</f>
        <v>4.87147189116591</v>
      </c>
      <c r="BR335" s="21" t="n">
        <f aca="false">BR290*BR303</f>
        <v>4.80468354801546</v>
      </c>
      <c r="BS335" s="21" t="n">
        <f aca="false">BS290*BS303</f>
        <v>4.91505788083556</v>
      </c>
      <c r="BT335" s="21" t="n">
        <f aca="false">BT290*BT303</f>
        <v>4.7328744296916</v>
      </c>
      <c r="BU335" s="21" t="n">
        <f aca="false">BU290*BU303</f>
        <v>4.70524301096334</v>
      </c>
      <c r="BV335" s="21" t="n">
        <f aca="false">BV290*BV303</f>
        <v>4.80284624482248</v>
      </c>
      <c r="BW335" s="21" t="n">
        <f aca="false">BW290*BW303</f>
        <v>4.80173765435988</v>
      </c>
      <c r="BX335" s="21" t="n">
        <f aca="false">BX290*BX303</f>
        <v>4.76865800172511</v>
      </c>
      <c r="BY335" s="21" t="n">
        <f aca="false">BY290*BY303</f>
        <v>4.8634706176448</v>
      </c>
      <c r="BZ335" s="21" t="n">
        <f aca="false">BZ290*BZ303</f>
        <v>4.80489473385602</v>
      </c>
      <c r="CA335" s="21" t="n">
        <f aca="false">CA290*CA303</f>
        <v>4.70493970952346</v>
      </c>
      <c r="CB335" s="21" t="n">
        <f aca="false">CB290*CB303</f>
        <v>4.88199149270138</v>
      </c>
      <c r="CC335" s="21" t="n">
        <f aca="false">CC290*CC303</f>
        <v>4.83597350352726</v>
      </c>
      <c r="CD335" s="21" t="n">
        <f aca="false">CD290*CD303</f>
        <v>4.88439660345059</v>
      </c>
      <c r="CE335" s="21" t="n">
        <f aca="false">CE290*CE303</f>
        <v>4.94165030348088</v>
      </c>
      <c r="CF335" s="21" t="n">
        <f aca="false">CF290*CF303</f>
        <v>4.74428480297585</v>
      </c>
      <c r="CG335" s="21" t="n">
        <f aca="false">CG290*CG303</f>
        <v>4.91121325087704</v>
      </c>
      <c r="CH335" s="21" t="n">
        <f aca="false">CH290*CH303</f>
        <v>4.80110712877106</v>
      </c>
      <c r="CI335" s="21" t="n">
        <f aca="false">CI290*CI303</f>
        <v>4.83802381241041</v>
      </c>
      <c r="CJ335" s="21" t="n">
        <f aca="false">CJ290*CJ303</f>
        <v>4.84637923310537</v>
      </c>
      <c r="CK335" s="21" t="n">
        <f aca="false">CK290*CK303</f>
        <v>4.79514408365723</v>
      </c>
      <c r="CL335" s="21" t="n">
        <f aca="false">CL290*CL303</f>
        <v>4.84814928657943</v>
      </c>
      <c r="CM335" s="21" t="n">
        <f aca="false">CM290*CM303</f>
        <v>4.91815268207167</v>
      </c>
      <c r="CN335" s="21" t="n">
        <f aca="false">CN290*CN303</f>
        <v>5.03395003738624</v>
      </c>
      <c r="CO335" s="21" t="n">
        <f aca="false">CO290*CO303</f>
        <v>5.00974308055972</v>
      </c>
      <c r="CP335" s="21" t="n">
        <f aca="false">CP290*CP303</f>
        <v>4.77173087911568</v>
      </c>
      <c r="CQ335" s="21" t="n">
        <f aca="false">CQ290*CQ303</f>
        <v>4.80596897275574</v>
      </c>
      <c r="CR335" s="21" t="n">
        <f aca="false">CR290*CR303</f>
        <v>4.80953916085888</v>
      </c>
      <c r="CS335" s="21" t="n">
        <f aca="false">CS290*CS303</f>
        <v>4.75982806046562</v>
      </c>
      <c r="CT335" s="21" t="n">
        <f aca="false">CT290*CT303</f>
        <v>4.97545761562626</v>
      </c>
      <c r="CU335" s="21" t="n">
        <f aca="false">CU290*CU303</f>
        <v>4.77614733372706</v>
      </c>
      <c r="CV335" s="21" t="n">
        <f aca="false">CV290*CV303</f>
        <v>4.94658232590768</v>
      </c>
      <c r="CW335" s="21" t="n">
        <f aca="false">CW290*CW303</f>
        <v>4.97974138998248</v>
      </c>
      <c r="CX335" s="21" t="n">
        <f aca="false">CX290*CX303</f>
        <v>4.75933405128638</v>
      </c>
      <c r="CY335" s="21" t="n">
        <f aca="false">CY290*CY303</f>
        <v>4.8899106981257</v>
      </c>
      <c r="CZ335" s="21" t="n">
        <f aca="false">CZ290*CZ303</f>
        <v>4.82266304399236</v>
      </c>
      <c r="DA335" s="21" t="n">
        <f aca="false">DA290*DA303</f>
        <v>4.93474372004769</v>
      </c>
      <c r="DB335" s="21" t="n">
        <f aca="false">DB290*DB303</f>
        <v>4.95601384188486</v>
      </c>
      <c r="DC335" s="21" t="n">
        <f aca="false">DC290*DC303</f>
        <v>4.90135789462272</v>
      </c>
      <c r="DD335" s="21" t="n">
        <f aca="false">DD290*DD303</f>
        <v>4.80602450571946</v>
      </c>
      <c r="DE335" s="21" t="n">
        <f aca="false">DE290*DE303</f>
        <v>4.93145859701501</v>
      </c>
      <c r="DF335" s="21" t="n">
        <f aca="false">DF290*DF303</f>
        <v>4.86854111198234</v>
      </c>
      <c r="DG335" s="21" t="n">
        <f aca="false">DG290*DG303</f>
        <v>4.93262312284214</v>
      </c>
      <c r="DH335" s="21" t="n">
        <f aca="false">DH290*DH303</f>
        <v>4.83576117142589</v>
      </c>
      <c r="DI335" s="21" t="n">
        <f aca="false">DI290*DI303</f>
        <v>4.71072715322805</v>
      </c>
      <c r="DJ335" s="21" t="n">
        <f aca="false">DJ290*DJ303</f>
        <v>4.68423488272927</v>
      </c>
      <c r="DK335" s="21" t="n">
        <f aca="false">DK290*DK303</f>
        <v>4.75848432520007</v>
      </c>
      <c r="DL335" s="21" t="n">
        <f aca="false">DL290*DL303</f>
        <v>4.83737346648082</v>
      </c>
      <c r="DM335" s="21" t="n">
        <f aca="false">DM290*DM303</f>
        <v>4.88463287608166</v>
      </c>
      <c r="DN335" s="21" t="n">
        <f aca="false">DN290*DN303</f>
        <v>4.83867471430491</v>
      </c>
      <c r="DO335" s="21" t="n">
        <f aca="false">DO290*DO303</f>
        <v>4.76547315153857</v>
      </c>
      <c r="DP335" s="21" t="n">
        <f aca="false">DP290*DP303</f>
        <v>4.61367475472074</v>
      </c>
      <c r="DQ335" s="21" t="n">
        <f aca="false">DQ290*DQ303</f>
        <v>4.8138561497548</v>
      </c>
      <c r="DR335" s="21" t="n">
        <f aca="false">DR290*DR303</f>
        <v>4.8944934307372</v>
      </c>
      <c r="DS335" s="21" t="n">
        <f aca="false">DS290*DS303</f>
        <v>4.70461359953066</v>
      </c>
      <c r="DT335" s="21" t="n">
        <f aca="false">DT290*DT303</f>
        <v>4.72136179543726</v>
      </c>
      <c r="DU335" s="21" t="n">
        <f aca="false">DU290*DU303</f>
        <v>4.72147834190397</v>
      </c>
      <c r="DV335" s="21" t="n">
        <f aca="false">DV290*DV303</f>
        <v>4.75321951787033</v>
      </c>
      <c r="DW335" s="21" t="n">
        <f aca="false">DW290*DW303</f>
        <v>4.73811239021627</v>
      </c>
      <c r="DX335" s="21" t="n">
        <f aca="false">DX290*DX303</f>
        <v>4.75171849388841</v>
      </c>
      <c r="DY335" s="21" t="n">
        <f aca="false">DY290*DY303</f>
        <v>4.80163570116106</v>
      </c>
      <c r="DZ335" s="21" t="n">
        <f aca="false">DZ290*DZ303</f>
        <v>4.83943163816489</v>
      </c>
      <c r="EA335" s="21" t="n">
        <f aca="false">EA290*EA303</f>
        <v>4.86456384299194</v>
      </c>
      <c r="EB335" s="21" t="n">
        <f aca="false">EB290*EB303</f>
        <v>4.76677529672636</v>
      </c>
      <c r="EC335" s="21" t="n">
        <f aca="false">EC290*EC303</f>
        <v>4.69148654118076</v>
      </c>
      <c r="ED335" s="21" t="n">
        <f aca="false">ED290*ED303</f>
        <v>4.85948133285444</v>
      </c>
      <c r="EE335" s="21" t="n">
        <f aca="false">EE290*EE303</f>
        <v>4.9396627762887</v>
      </c>
      <c r="EF335" s="21" t="n">
        <f aca="false">EF290*EF303</f>
        <v>4.86709172233009</v>
      </c>
      <c r="EG335" s="21" t="n">
        <f aca="false">EG290*EG303</f>
        <v>4.67751538096956</v>
      </c>
      <c r="EH335" s="21" t="n">
        <f aca="false">EH290*EH303</f>
        <v>4.87760095571701</v>
      </c>
      <c r="EI335" s="21" t="n">
        <f aca="false">EI290*EI303</f>
        <v>4.78308996416032</v>
      </c>
      <c r="EJ335" s="21" t="n">
        <f aca="false">EJ290*EJ303</f>
        <v>4.52634561514688</v>
      </c>
      <c r="EK335" s="21" t="n">
        <f aca="false">EK290*EK303</f>
        <v>4.70627532999547</v>
      </c>
      <c r="EL335" s="21" t="n">
        <f aca="false">EL290*EL303</f>
        <v>4.8073929369084</v>
      </c>
      <c r="EM335" s="21" t="n">
        <f aca="false">EM290*EM303</f>
        <v>4.82013911033353</v>
      </c>
      <c r="EN335" s="21" t="n">
        <f aca="false">EN290*EN303</f>
        <v>4.76119616927645</v>
      </c>
      <c r="EO335" s="21" t="n">
        <f aca="false">EO290*EO303</f>
        <v>4.87636685357204</v>
      </c>
      <c r="EP335" s="21" t="n">
        <f aca="false">EP290*EP303</f>
        <v>4.71599657152855</v>
      </c>
      <c r="EQ335" s="21" t="n">
        <f aca="false">EQ290*EQ303</f>
        <v>4.81763493943756</v>
      </c>
      <c r="ER335" s="21" t="n">
        <f aca="false">ER290*ER303</f>
        <v>4.80351957940236</v>
      </c>
      <c r="ES335" s="21" t="n">
        <f aca="false">ES290*ES303</f>
        <v>4.71961794694299</v>
      </c>
      <c r="ET335" s="21" t="n">
        <f aca="false">ET290*ET303</f>
        <v>4.8214664759987</v>
      </c>
      <c r="EU335" s="21" t="n">
        <f aca="false">EU290*EU303</f>
        <v>4.79485290537177</v>
      </c>
      <c r="EV335" s="21" t="n">
        <f aca="false">EV290*EV303</f>
        <v>4.80120913769917</v>
      </c>
      <c r="EW335" s="21" t="n">
        <f aca="false">EW290*EW303</f>
        <v>4.67313393381927</v>
      </c>
      <c r="EX335" s="21" t="n">
        <f aca="false">EX290*EX303</f>
        <v>4.54017147209942</v>
      </c>
      <c r="EY335" s="21" t="n">
        <f aca="false">EY290*EY303</f>
        <v>4.87991184166219</v>
      </c>
      <c r="EZ335" s="21" t="n">
        <f aca="false">EZ290*EZ303</f>
        <v>4.83878790415645</v>
      </c>
      <c r="FA335" s="21" t="n">
        <f aca="false">FA290*FA303</f>
        <v>4.72061500569901</v>
      </c>
      <c r="FB335" s="21" t="n">
        <f aca="false">FB290*FB303</f>
        <v>5.05540487613419</v>
      </c>
      <c r="FC335" s="21" t="n">
        <f aca="false">FC290*FC303</f>
        <v>4.70894833743267</v>
      </c>
      <c r="FD335" s="21" t="n">
        <f aca="false">FD290*FD303</f>
        <v>5.06497467037005</v>
      </c>
      <c r="FE335" s="21" t="n">
        <f aca="false">FE290*FE303</f>
        <v>4.74563188841413</v>
      </c>
      <c r="FF335" s="21" t="n">
        <f aca="false">FF290*FF303</f>
        <v>5.03793956979824</v>
      </c>
      <c r="FG335" s="21" t="n">
        <f aca="false">FG290*FG303</f>
        <v>4.87009369607369</v>
      </c>
      <c r="FH335" s="21" t="n">
        <f aca="false">FH290*FH303</f>
        <v>5.0237125198063</v>
      </c>
      <c r="FI335" s="21" t="n">
        <f aca="false">FI290*FI303</f>
        <v>4.79832492735847</v>
      </c>
      <c r="FJ335" s="21" t="n">
        <f aca="false">FJ290*FJ303</f>
        <v>4.73012694751479</v>
      </c>
      <c r="FK335" s="21" t="n">
        <f aca="false">FK290*FK303</f>
        <v>4.77641701301542</v>
      </c>
      <c r="FL335" s="21" t="n">
        <f aca="false">FL290*FL303</f>
        <v>4.72109380173421</v>
      </c>
      <c r="FM335" s="21" t="n">
        <f aca="false">FM290*FM303</f>
        <v>4.75215574691587</v>
      </c>
      <c r="FN335" s="21" t="n">
        <f aca="false">FN290*FN303</f>
        <v>4.77653243783202</v>
      </c>
      <c r="FO335" s="21" t="n">
        <f aca="false">FO290*FO303</f>
        <v>4.76574304953797</v>
      </c>
      <c r="FP335" s="21" t="n">
        <f aca="false">FP290*FP303</f>
        <v>4.77664560104596</v>
      </c>
      <c r="FQ335" s="21" t="n">
        <f aca="false">FQ290*FQ303</f>
        <v>3.73239153066989</v>
      </c>
      <c r="FR335" s="21" t="n">
        <f aca="false">FR290*FR303</f>
        <v>4.77448219220033</v>
      </c>
      <c r="FS335" s="21" t="n">
        <f aca="false">FS290*FS303</f>
        <v>4.81717986586351</v>
      </c>
      <c r="FT335" s="21" t="n">
        <f aca="false">FT290*FT303</f>
        <v>4.54782279573946</v>
      </c>
      <c r="FU335" s="21" t="n">
        <f aca="false">FU290*FU303</f>
        <v>4.57666906977254</v>
      </c>
      <c r="FV335" s="21" t="n">
        <f aca="false">FV290*FV303</f>
        <v>4.65189744216877</v>
      </c>
      <c r="FW335" s="21" t="n">
        <f aca="false">FW290*FW303</f>
        <v>4.7690958273452</v>
      </c>
      <c r="FX335" s="21" t="n">
        <f aca="false">FX290*FX303</f>
        <v>4.7224086564077</v>
      </c>
      <c r="FY335" s="21" t="n">
        <f aca="false">FY290*FY303</f>
        <v>4.7864764911254</v>
      </c>
      <c r="FZ335" s="21" t="n">
        <f aca="false">FZ290*FZ303</f>
        <v>4.70805197100253</v>
      </c>
      <c r="GA335" s="21" t="n">
        <f aca="false">GA290*GA303</f>
        <v>4.83625628057856</v>
      </c>
      <c r="GB335" s="21" t="n">
        <f aca="false">GB290*GB303</f>
        <v>4.75313839878065</v>
      </c>
      <c r="GC335" s="21" t="n">
        <f aca="false">GC290*GC303</f>
        <v>4.74444621862825</v>
      </c>
      <c r="GD335" s="21" t="n">
        <f aca="false">GD290*GD303</f>
        <v>4.74691441815943</v>
      </c>
      <c r="GE335" s="21" t="n">
        <f aca="false">GE290*GE303</f>
        <v>4.76703375957162</v>
      </c>
      <c r="GF335" s="21" t="n">
        <f aca="false">GF290*GF303</f>
        <v>4.71377558477003</v>
      </c>
      <c r="GG335" s="21" t="n">
        <f aca="false">GG290*GG303</f>
        <v>4.65902617440249</v>
      </c>
      <c r="GH335" s="21" t="n">
        <f aca="false">GH290*GH303</f>
        <v>4.75763872094184</v>
      </c>
      <c r="GI335" s="21" t="n">
        <f aca="false">GI290*GI303</f>
        <v>4.73887244602088</v>
      </c>
      <c r="GJ335" s="21" t="n">
        <f aca="false">GJ290*GJ303</f>
        <v>4.73547873438141</v>
      </c>
      <c r="GK335" s="21" t="n">
        <f aca="false">GK290*GK303</f>
        <v>4.52885427557656</v>
      </c>
      <c r="GL335" s="21" t="n">
        <f aca="false">GL290*GL303</f>
        <v>4.70844462923066</v>
      </c>
      <c r="GM335" s="21" t="n">
        <f aca="false">GM290*GM303</f>
        <v>5.11355751663089</v>
      </c>
      <c r="GN335" s="21" t="n">
        <f aca="false">GN290*GN303</f>
        <v>4.68944920711872</v>
      </c>
      <c r="GO335" s="21" t="n">
        <f aca="false">GO290*GO303</f>
        <v>4.73491634640446</v>
      </c>
      <c r="GP335" s="21" t="n">
        <f aca="false">GP290*GP303</f>
        <v>4.62525369152376</v>
      </c>
      <c r="GQ335" s="21" t="n">
        <f aca="false">GQ290*GQ303</f>
        <v>4.78692087447286</v>
      </c>
      <c r="GR335" s="21" t="n">
        <f aca="false">GR290*GR303</f>
        <v>4.74202788305921</v>
      </c>
      <c r="GS335" s="21" t="n">
        <f aca="false">GS290*GS303</f>
        <v>4.57310512803542</v>
      </c>
      <c r="GT335" s="21" t="n">
        <f aca="false">GT290*GT303</f>
        <v>4.69073430394983</v>
      </c>
      <c r="GU335" s="21" t="n">
        <f aca="false">GU290*GU303</f>
        <v>4.8466933053293</v>
      </c>
      <c r="GV335" s="21" t="n">
        <f aca="false">GV290*GV303</f>
        <v>4.95361069000809</v>
      </c>
      <c r="GW335" s="21" t="n">
        <f aca="false">GW290*GW303</f>
        <v>4.74728047794082</v>
      </c>
      <c r="GX335" s="21" t="n">
        <f aca="false">GX290*GX303</f>
        <v>4.7773280595461</v>
      </c>
      <c r="GY335" s="21" t="n">
        <f aca="false">GY290*GY303</f>
        <v>4.7539594632049</v>
      </c>
      <c r="GZ335" s="21" t="n">
        <f aca="false">GZ290*GZ303</f>
        <v>5.03112831057656</v>
      </c>
      <c r="HA335" s="21" t="n">
        <f aca="false">HA290*HA303</f>
        <v>4.52320034016604</v>
      </c>
      <c r="HB335" s="21" t="n">
        <f aca="false">HB290*HB303</f>
        <v>4.80018608957933</v>
      </c>
      <c r="HC335" s="21" t="n">
        <f aca="false">HC290*HC303</f>
        <v>4.98029147273445</v>
      </c>
      <c r="HD335" s="21" t="n">
        <f aca="false">HD290*HD303</f>
        <v>4.66719472927389</v>
      </c>
      <c r="HE335" s="21" t="n">
        <f aca="false">HE290*HE303</f>
        <v>4.67997167847205</v>
      </c>
      <c r="HF335" s="21" t="n">
        <f aca="false">HF290*HF303</f>
        <v>4.76793935287914</v>
      </c>
      <c r="HG335" s="21" t="n">
        <f aca="false">HG290*HG303</f>
        <v>4.73009292107389</v>
      </c>
      <c r="HH335" s="21" t="n">
        <f aca="false">HH290*HH303</f>
        <v>4.66697168910737</v>
      </c>
      <c r="HI335" s="21" t="n">
        <f aca="false">HI290*HI303</f>
        <v>4.63494831369934</v>
      </c>
      <c r="HJ335" s="21" t="n">
        <f aca="false">HJ290*HJ303</f>
        <v>4.63261584016884</v>
      </c>
      <c r="HK335" s="21" t="n">
        <f aca="false">HK290*HK303</f>
        <v>4.40231742437332</v>
      </c>
      <c r="HL335" s="21" t="n">
        <f aca="false">HL290*HL303</f>
        <v>4.70358703519851</v>
      </c>
      <c r="HM335" s="21" t="n">
        <f aca="false">HM290*HM303</f>
        <v>4.61583514995432</v>
      </c>
      <c r="HN335" s="21" t="n">
        <f aca="false">HN290*HN303</f>
        <v>4.64295573169581</v>
      </c>
      <c r="HO335" s="21" t="n">
        <f aca="false">HO290*HO303</f>
        <v>4.82261323546915</v>
      </c>
      <c r="HP335" s="21" t="n">
        <f aca="false">HP290*HP303</f>
        <v>4.65872541820141</v>
      </c>
      <c r="HQ335" s="21" t="n">
        <f aca="false">HQ290*HQ303</f>
        <v>4.95642944742511</v>
      </c>
      <c r="HR335" s="21" t="n">
        <f aca="false">HR290*HR303</f>
        <v>4.76912816922509</v>
      </c>
      <c r="HS335" s="21" t="n">
        <f aca="false">HS290*HS303</f>
        <v>4.74299540540487</v>
      </c>
      <c r="HT335" s="21" t="n">
        <f aca="false">HT290*HT303</f>
        <v>4.67251695885403</v>
      </c>
      <c r="HU335" s="21" t="n">
        <f aca="false">HU290*HU303</f>
        <v>4.86754777449005</v>
      </c>
      <c r="HV335" s="21" t="n">
        <f aca="false">HV290*HV303</f>
        <v>4.98388098452644</v>
      </c>
      <c r="HW335" s="21" t="n">
        <f aca="false">HW290*HW303</f>
        <v>4.99790394926282</v>
      </c>
      <c r="HX335" s="21" t="n">
        <f aca="false">HX290*HX303</f>
        <v>4.80192128599125</v>
      </c>
      <c r="HY335" s="21" t="n">
        <f aca="false">HY290*HY303</f>
        <v>4.62102179353224</v>
      </c>
      <c r="HZ335" s="21" t="n">
        <f aca="false">HZ290*HZ303</f>
        <v>4.6765314319465</v>
      </c>
      <c r="IA335" s="21" t="n">
        <f aca="false">IA290*IA303</f>
        <v>4.69972897385917</v>
      </c>
      <c r="IB335" s="21" t="n">
        <f aca="false">IB290*IB303</f>
        <v>4.71413983702756</v>
      </c>
      <c r="IC335" s="21" t="n">
        <f aca="false">IC290*IC303</f>
        <v>4.65974165205824</v>
      </c>
      <c r="ID335" s="21" t="n">
        <f aca="false">ID290*ID303</f>
        <v>4.37770574568749</v>
      </c>
      <c r="IE335" s="21" t="n">
        <f aca="false">IE290*IE303</f>
        <v>4.48962533511145</v>
      </c>
      <c r="IF335" s="21" t="n">
        <f aca="false">IF290*IF303</f>
        <v>4.96780861837737</v>
      </c>
      <c r="IG335" s="21" t="n">
        <f aca="false">IG290*IG303</f>
        <v>4.56893348139441</v>
      </c>
      <c r="IH335" s="21" t="n">
        <f aca="false">IH290*IH303</f>
        <v>4.82541967566525</v>
      </c>
      <c r="II335" s="21" t="n">
        <f aca="false">II290*II303</f>
        <v>4.80005690685267</v>
      </c>
      <c r="IJ335" s="21" t="n">
        <f aca="false">IJ290*IJ303</f>
        <v>4.51611248837646</v>
      </c>
      <c r="IK335" s="21" t="n">
        <f aca="false">IK290*IK303</f>
        <v>4.7146119432434</v>
      </c>
      <c r="IL335" s="21" t="n">
        <f aca="false">IL290*IL303</f>
        <v>4.75997140961436</v>
      </c>
      <c r="IM335" s="21" t="n">
        <f aca="false">IM290*IM303</f>
        <v>4.58188799634129</v>
      </c>
      <c r="IN335" s="21" t="n">
        <f aca="false">IN290*IN303</f>
        <v>0.242168774210036</v>
      </c>
      <c r="IO335" s="21" t="n">
        <f aca="false">IO290*IO303</f>
        <v>4.77880316412458</v>
      </c>
      <c r="IP335" s="21" t="n">
        <f aca="false">IP290*IP303</f>
        <v>4.6335250798421</v>
      </c>
      <c r="IQ335" s="21" t="n">
        <f aca="false">IQ290*IQ303</f>
        <v>4.87187192103573</v>
      </c>
      <c r="IR335" s="21" t="n">
        <f aca="false">IR290*IR303</f>
        <v>4.76438245901956</v>
      </c>
      <c r="IS335" s="21" t="n">
        <f aca="false">IS290*IS303</f>
        <v>4.41392445166142</v>
      </c>
      <c r="IT335" s="21" t="n">
        <f aca="false">IT290*IT303</f>
        <v>4.64749811066408</v>
      </c>
      <c r="IU335" s="21" t="n">
        <f aca="false">IU290*IU303</f>
        <v>4.64055127796634</v>
      </c>
      <c r="IV335" s="21" t="e">
        <f aca="false">IV290*IV303</f>
        <v>#DIV/0!</v>
      </c>
    </row>
    <row r="336" customFormat="false" ht="13.2" hidden="true" customHeight="true" outlineLevel="0" collapsed="false">
      <c r="A336" s="20" t="s">
        <v>304</v>
      </c>
      <c r="B336" s="21" t="n">
        <f aca="false">B291*B303</f>
        <v>0</v>
      </c>
      <c r="C336" s="21" t="n">
        <f aca="false">C291*C303</f>
        <v>0</v>
      </c>
      <c r="D336" s="21" t="n">
        <f aca="false">D291*D303</f>
        <v>0</v>
      </c>
      <c r="E336" s="21" t="n">
        <f aca="false">E291*E303</f>
        <v>0</v>
      </c>
      <c r="F336" s="21" t="n">
        <f aca="false">F291*F303</f>
        <v>0</v>
      </c>
      <c r="G336" s="21" t="n">
        <f aca="false">G291*G303</f>
        <v>0</v>
      </c>
      <c r="H336" s="21" t="n">
        <f aca="false">H291*H303</f>
        <v>0</v>
      </c>
      <c r="I336" s="21" t="n">
        <f aca="false">I291*I303</f>
        <v>0</v>
      </c>
      <c r="J336" s="21" t="n">
        <f aca="false">J291*J303</f>
        <v>0</v>
      </c>
      <c r="K336" s="21" t="n">
        <f aca="false">K291*K303</f>
        <v>0</v>
      </c>
      <c r="L336" s="21" t="n">
        <f aca="false">L291*L303</f>
        <v>0</v>
      </c>
      <c r="M336" s="21" t="n">
        <f aca="false">M291*M303</f>
        <v>0</v>
      </c>
      <c r="N336" s="21" t="n">
        <f aca="false">N291*N303</f>
        <v>0</v>
      </c>
      <c r="O336" s="21" t="n">
        <f aca="false">O291*O303</f>
        <v>0</v>
      </c>
      <c r="P336" s="21" t="n">
        <f aca="false">P291*P303</f>
        <v>0</v>
      </c>
      <c r="Q336" s="21" t="n">
        <f aca="false">Q291*Q303</f>
        <v>0</v>
      </c>
      <c r="R336" s="21" t="n">
        <f aca="false">R291*R303</f>
        <v>0</v>
      </c>
      <c r="S336" s="21" t="n">
        <f aca="false">S291*S303</f>
        <v>0</v>
      </c>
      <c r="T336" s="21" t="n">
        <f aca="false">T291*T303</f>
        <v>0</v>
      </c>
      <c r="U336" s="21" t="n">
        <f aca="false">U291*U303</f>
        <v>0</v>
      </c>
      <c r="V336" s="21" t="n">
        <f aca="false">V291*V303</f>
        <v>0</v>
      </c>
      <c r="W336" s="21" t="n">
        <f aca="false">W291*W303</f>
        <v>0</v>
      </c>
      <c r="X336" s="21" t="n">
        <f aca="false">X291*X303</f>
        <v>0</v>
      </c>
      <c r="Y336" s="21" t="n">
        <f aca="false">Y291*Y303</f>
        <v>0</v>
      </c>
      <c r="Z336" s="21" t="n">
        <f aca="false">Z291*Z303</f>
        <v>0</v>
      </c>
      <c r="AA336" s="21" t="n">
        <f aca="false">AA291*AA303</f>
        <v>0</v>
      </c>
      <c r="AB336" s="21" t="n">
        <f aca="false">AB291*AB303</f>
        <v>0</v>
      </c>
      <c r="AC336" s="21" t="n">
        <f aca="false">AC291*AC303</f>
        <v>0</v>
      </c>
      <c r="AD336" s="21" t="n">
        <f aca="false">AD291*AD303</f>
        <v>0</v>
      </c>
      <c r="AE336" s="21" t="n">
        <f aca="false">AE291*AE303</f>
        <v>0</v>
      </c>
      <c r="AF336" s="21" t="n">
        <f aca="false">AF291*AF303</f>
        <v>0</v>
      </c>
      <c r="AG336" s="21" t="n">
        <f aca="false">AG291*AG303</f>
        <v>0</v>
      </c>
      <c r="AH336" s="21" t="n">
        <f aca="false">AH291*AH303</f>
        <v>0</v>
      </c>
      <c r="AI336" s="21" t="n">
        <f aca="false">AI291*AI303</f>
        <v>0</v>
      </c>
      <c r="AJ336" s="21" t="n">
        <f aca="false">AJ291*AJ303</f>
        <v>0</v>
      </c>
      <c r="AK336" s="21" t="n">
        <f aca="false">AK291*AK303</f>
        <v>0</v>
      </c>
      <c r="AL336" s="21" t="n">
        <f aca="false">AL291*AL303</f>
        <v>0</v>
      </c>
      <c r="AM336" s="21" t="n">
        <f aca="false">AM291*AM303</f>
        <v>0</v>
      </c>
      <c r="AN336" s="21" t="n">
        <f aca="false">AN291*AN303</f>
        <v>0</v>
      </c>
      <c r="AO336" s="21" t="n">
        <f aca="false">AO291*AO303</f>
        <v>0</v>
      </c>
      <c r="AP336" s="21" t="n">
        <f aca="false">AP291*AP303</f>
        <v>0</v>
      </c>
      <c r="AQ336" s="21" t="n">
        <f aca="false">AQ291*AQ303</f>
        <v>0</v>
      </c>
      <c r="AR336" s="21" t="n">
        <f aca="false">AR291*AR303</f>
        <v>0</v>
      </c>
      <c r="AS336" s="21" t="n">
        <f aca="false">AS291*AS303</f>
        <v>0</v>
      </c>
      <c r="AT336" s="21" t="n">
        <f aca="false">AT291*AT303</f>
        <v>0</v>
      </c>
      <c r="AU336" s="21" t="n">
        <f aca="false">AU291*AU303</f>
        <v>0</v>
      </c>
      <c r="AV336" s="21" t="n">
        <f aca="false">AV291*AV303</f>
        <v>0</v>
      </c>
      <c r="AW336" s="21" t="n">
        <f aca="false">AW291*AW303</f>
        <v>0</v>
      </c>
      <c r="AX336" s="21" t="n">
        <f aca="false">AX291*AX303</f>
        <v>0</v>
      </c>
      <c r="AY336" s="21" t="n">
        <f aca="false">AY291*AY303</f>
        <v>0</v>
      </c>
      <c r="AZ336" s="21" t="n">
        <f aca="false">AZ291*AZ303</f>
        <v>0</v>
      </c>
      <c r="BA336" s="21" t="n">
        <f aca="false">BA291*BA303</f>
        <v>0</v>
      </c>
      <c r="BB336" s="21" t="n">
        <f aca="false">BB291*BB303</f>
        <v>0</v>
      </c>
      <c r="BC336" s="21" t="n">
        <f aca="false">BC291*BC303</f>
        <v>0</v>
      </c>
      <c r="BD336" s="21" t="n">
        <f aca="false">BD291*BD303</f>
        <v>0</v>
      </c>
      <c r="BE336" s="21" t="n">
        <f aca="false">BE291*BE303</f>
        <v>0</v>
      </c>
      <c r="BF336" s="21" t="n">
        <f aca="false">BF291*BF303</f>
        <v>0</v>
      </c>
      <c r="BG336" s="21" t="n">
        <f aca="false">BG291*BG303</f>
        <v>0</v>
      </c>
      <c r="BH336" s="21" t="n">
        <f aca="false">BH291*BH303</f>
        <v>0</v>
      </c>
      <c r="BI336" s="21" t="n">
        <f aca="false">BI291*BI303</f>
        <v>0</v>
      </c>
      <c r="BJ336" s="21" t="n">
        <f aca="false">BJ291*BJ303</f>
        <v>0</v>
      </c>
      <c r="BK336" s="21" t="n">
        <f aca="false">BK291*BK303</f>
        <v>0</v>
      </c>
      <c r="BL336" s="21" t="n">
        <f aca="false">BL291*BL303</f>
        <v>0</v>
      </c>
      <c r="BM336" s="21" t="n">
        <f aca="false">BM291*BM303</f>
        <v>0</v>
      </c>
      <c r="BN336" s="21" t="n">
        <f aca="false">BN291*BN303</f>
        <v>0</v>
      </c>
      <c r="BO336" s="21" t="n">
        <f aca="false">BO291*BO303</f>
        <v>0</v>
      </c>
      <c r="BP336" s="21" t="n">
        <f aca="false">BP291*BP303</f>
        <v>0</v>
      </c>
      <c r="BQ336" s="21" t="n">
        <f aca="false">BQ291*BQ303</f>
        <v>0</v>
      </c>
      <c r="BR336" s="21" t="n">
        <f aca="false">BR291*BR303</f>
        <v>0</v>
      </c>
      <c r="BS336" s="21" t="n">
        <f aca="false">BS291*BS303</f>
        <v>0</v>
      </c>
      <c r="BT336" s="21" t="n">
        <f aca="false">BT291*BT303</f>
        <v>0</v>
      </c>
      <c r="BU336" s="21" t="n">
        <f aca="false">BU291*BU303</f>
        <v>0</v>
      </c>
      <c r="BV336" s="21" t="n">
        <f aca="false">BV291*BV303</f>
        <v>0</v>
      </c>
      <c r="BW336" s="21" t="n">
        <f aca="false">BW291*BW303</f>
        <v>0</v>
      </c>
      <c r="BX336" s="21" t="n">
        <f aca="false">BX291*BX303</f>
        <v>0</v>
      </c>
      <c r="BY336" s="21" t="n">
        <f aca="false">BY291*BY303</f>
        <v>0</v>
      </c>
      <c r="BZ336" s="21" t="n">
        <f aca="false">BZ291*BZ303</f>
        <v>0</v>
      </c>
      <c r="CA336" s="21" t="n">
        <f aca="false">CA291*CA303</f>
        <v>0</v>
      </c>
      <c r="CB336" s="21" t="n">
        <f aca="false">CB291*CB303</f>
        <v>0</v>
      </c>
      <c r="CC336" s="21" t="n">
        <f aca="false">CC291*CC303</f>
        <v>0</v>
      </c>
      <c r="CD336" s="21" t="n">
        <f aca="false">CD291*CD303</f>
        <v>0</v>
      </c>
      <c r="CE336" s="21" t="n">
        <f aca="false">CE291*CE303</f>
        <v>0</v>
      </c>
      <c r="CF336" s="21" t="n">
        <f aca="false">CF291*CF303</f>
        <v>0</v>
      </c>
      <c r="CG336" s="21" t="n">
        <f aca="false">CG291*CG303</f>
        <v>0</v>
      </c>
      <c r="CH336" s="21" t="n">
        <f aca="false">CH291*CH303</f>
        <v>0</v>
      </c>
      <c r="CI336" s="21" t="n">
        <f aca="false">CI291*CI303</f>
        <v>0</v>
      </c>
      <c r="CJ336" s="21" t="n">
        <f aca="false">CJ291*CJ303</f>
        <v>0</v>
      </c>
      <c r="CK336" s="21" t="n">
        <f aca="false">CK291*CK303</f>
        <v>0</v>
      </c>
      <c r="CL336" s="21" t="n">
        <f aca="false">CL291*CL303</f>
        <v>0</v>
      </c>
      <c r="CM336" s="21" t="n">
        <f aca="false">CM291*CM303</f>
        <v>0</v>
      </c>
      <c r="CN336" s="21" t="n">
        <f aca="false">CN291*CN303</f>
        <v>0</v>
      </c>
      <c r="CO336" s="21" t="n">
        <f aca="false">CO291*CO303</f>
        <v>0</v>
      </c>
      <c r="CP336" s="21" t="n">
        <f aca="false">CP291*CP303</f>
        <v>0</v>
      </c>
      <c r="CQ336" s="21" t="n">
        <f aca="false">CQ291*CQ303</f>
        <v>0</v>
      </c>
      <c r="CR336" s="21" t="n">
        <f aca="false">CR291*CR303</f>
        <v>0</v>
      </c>
      <c r="CS336" s="21" t="n">
        <f aca="false">CS291*CS303</f>
        <v>0</v>
      </c>
      <c r="CT336" s="21" t="n">
        <f aca="false">CT291*CT303</f>
        <v>0</v>
      </c>
      <c r="CU336" s="21" t="n">
        <f aca="false">CU291*CU303</f>
        <v>0</v>
      </c>
      <c r="CV336" s="21" t="n">
        <f aca="false">CV291*CV303</f>
        <v>0</v>
      </c>
      <c r="CW336" s="21" t="n">
        <f aca="false">CW291*CW303</f>
        <v>0</v>
      </c>
      <c r="CX336" s="21" t="n">
        <f aca="false">CX291*CX303</f>
        <v>0</v>
      </c>
      <c r="CY336" s="21" t="n">
        <f aca="false">CY291*CY303</f>
        <v>0</v>
      </c>
      <c r="CZ336" s="21" t="n">
        <f aca="false">CZ291*CZ303</f>
        <v>0</v>
      </c>
      <c r="DA336" s="21" t="n">
        <f aca="false">DA291*DA303</f>
        <v>0</v>
      </c>
      <c r="DB336" s="21" t="n">
        <f aca="false">DB291*DB303</f>
        <v>0</v>
      </c>
      <c r="DC336" s="21" t="n">
        <f aca="false">DC291*DC303</f>
        <v>0</v>
      </c>
      <c r="DD336" s="21" t="n">
        <f aca="false">DD291*DD303</f>
        <v>0</v>
      </c>
      <c r="DE336" s="21" t="n">
        <f aca="false">DE291*DE303</f>
        <v>0</v>
      </c>
      <c r="DF336" s="21" t="n">
        <f aca="false">DF291*DF303</f>
        <v>0</v>
      </c>
      <c r="DG336" s="21" t="n">
        <f aca="false">DG291*DG303</f>
        <v>0</v>
      </c>
      <c r="DH336" s="21" t="n">
        <f aca="false">DH291*DH303</f>
        <v>0</v>
      </c>
      <c r="DI336" s="21" t="n">
        <f aca="false">DI291*DI303</f>
        <v>0</v>
      </c>
      <c r="DJ336" s="21" t="n">
        <f aca="false">DJ291*DJ303</f>
        <v>0</v>
      </c>
      <c r="DK336" s="21" t="n">
        <f aca="false">DK291*DK303</f>
        <v>0</v>
      </c>
      <c r="DL336" s="21" t="n">
        <f aca="false">DL291*DL303</f>
        <v>0</v>
      </c>
      <c r="DM336" s="21" t="n">
        <f aca="false">DM291*DM303</f>
        <v>0</v>
      </c>
      <c r="DN336" s="21" t="n">
        <f aca="false">DN291*DN303</f>
        <v>0</v>
      </c>
      <c r="DO336" s="21" t="n">
        <f aca="false">DO291*DO303</f>
        <v>0</v>
      </c>
      <c r="DP336" s="21" t="n">
        <f aca="false">DP291*DP303</f>
        <v>0</v>
      </c>
      <c r="DQ336" s="21" t="n">
        <f aca="false">DQ291*DQ303</f>
        <v>0</v>
      </c>
      <c r="DR336" s="21" t="n">
        <f aca="false">DR291*DR303</f>
        <v>0</v>
      </c>
      <c r="DS336" s="21" t="n">
        <f aca="false">DS291*DS303</f>
        <v>0</v>
      </c>
      <c r="DT336" s="21" t="n">
        <f aca="false">DT291*DT303</f>
        <v>0</v>
      </c>
      <c r="DU336" s="21" t="n">
        <f aca="false">DU291*DU303</f>
        <v>0</v>
      </c>
      <c r="DV336" s="21" t="n">
        <f aca="false">DV291*DV303</f>
        <v>0</v>
      </c>
      <c r="DW336" s="21" t="n">
        <f aca="false">DW291*DW303</f>
        <v>0</v>
      </c>
      <c r="DX336" s="21" t="n">
        <f aca="false">DX291*DX303</f>
        <v>0</v>
      </c>
      <c r="DY336" s="21" t="n">
        <f aca="false">DY291*DY303</f>
        <v>0</v>
      </c>
      <c r="DZ336" s="21" t="n">
        <f aca="false">DZ291*DZ303</f>
        <v>0</v>
      </c>
      <c r="EA336" s="21" t="n">
        <f aca="false">EA291*EA303</f>
        <v>0</v>
      </c>
      <c r="EB336" s="21" t="n">
        <f aca="false">EB291*EB303</f>
        <v>0</v>
      </c>
      <c r="EC336" s="21" t="n">
        <f aca="false">EC291*EC303</f>
        <v>0</v>
      </c>
      <c r="ED336" s="21" t="n">
        <f aca="false">ED291*ED303</f>
        <v>0</v>
      </c>
      <c r="EE336" s="21" t="n">
        <f aca="false">EE291*EE303</f>
        <v>0</v>
      </c>
      <c r="EF336" s="21" t="n">
        <f aca="false">EF291*EF303</f>
        <v>0</v>
      </c>
      <c r="EG336" s="21" t="n">
        <f aca="false">EG291*EG303</f>
        <v>0</v>
      </c>
      <c r="EH336" s="21" t="n">
        <f aca="false">EH291*EH303</f>
        <v>0</v>
      </c>
      <c r="EI336" s="21" t="n">
        <f aca="false">EI291*EI303</f>
        <v>0</v>
      </c>
      <c r="EJ336" s="21" t="n">
        <f aca="false">EJ291*EJ303</f>
        <v>0</v>
      </c>
      <c r="EK336" s="21" t="n">
        <f aca="false">EK291*EK303</f>
        <v>0</v>
      </c>
      <c r="EL336" s="21" t="n">
        <f aca="false">EL291*EL303</f>
        <v>0</v>
      </c>
      <c r="EM336" s="21" t="n">
        <f aca="false">EM291*EM303</f>
        <v>0</v>
      </c>
      <c r="EN336" s="21" t="n">
        <f aca="false">EN291*EN303</f>
        <v>0</v>
      </c>
      <c r="EO336" s="21" t="n">
        <f aca="false">EO291*EO303</f>
        <v>0</v>
      </c>
      <c r="EP336" s="21" t="n">
        <f aca="false">EP291*EP303</f>
        <v>0</v>
      </c>
      <c r="EQ336" s="21" t="n">
        <f aca="false">EQ291*EQ303</f>
        <v>0</v>
      </c>
      <c r="ER336" s="21" t="n">
        <f aca="false">ER291*ER303</f>
        <v>0</v>
      </c>
      <c r="ES336" s="21" t="n">
        <f aca="false">ES291*ES303</f>
        <v>0</v>
      </c>
      <c r="ET336" s="21" t="n">
        <f aca="false">ET291*ET303</f>
        <v>0</v>
      </c>
      <c r="EU336" s="21" t="n">
        <f aca="false">EU291*EU303</f>
        <v>0</v>
      </c>
      <c r="EV336" s="21" t="n">
        <f aca="false">EV291*EV303</f>
        <v>0</v>
      </c>
      <c r="EW336" s="21" t="n">
        <f aca="false">EW291*EW303</f>
        <v>0</v>
      </c>
      <c r="EX336" s="21" t="n">
        <f aca="false">EX291*EX303</f>
        <v>0</v>
      </c>
      <c r="EY336" s="21" t="n">
        <f aca="false">EY291*EY303</f>
        <v>0</v>
      </c>
      <c r="EZ336" s="21" t="n">
        <f aca="false">EZ291*EZ303</f>
        <v>0</v>
      </c>
      <c r="FA336" s="21" t="n">
        <f aca="false">FA291*FA303</f>
        <v>0</v>
      </c>
      <c r="FB336" s="21" t="n">
        <f aca="false">FB291*FB303</f>
        <v>0</v>
      </c>
      <c r="FC336" s="21" t="n">
        <f aca="false">FC291*FC303</f>
        <v>0</v>
      </c>
      <c r="FD336" s="21" t="n">
        <f aca="false">FD291*FD303</f>
        <v>0</v>
      </c>
      <c r="FE336" s="21" t="n">
        <f aca="false">FE291*FE303</f>
        <v>0</v>
      </c>
      <c r="FF336" s="21" t="n">
        <f aca="false">FF291*FF303</f>
        <v>0</v>
      </c>
      <c r="FG336" s="21" t="n">
        <f aca="false">FG291*FG303</f>
        <v>0</v>
      </c>
      <c r="FH336" s="21" t="n">
        <f aca="false">FH291*FH303</f>
        <v>0</v>
      </c>
      <c r="FI336" s="21" t="n">
        <f aca="false">FI291*FI303</f>
        <v>0</v>
      </c>
      <c r="FJ336" s="21" t="n">
        <f aca="false">FJ291*FJ303</f>
        <v>0</v>
      </c>
      <c r="FK336" s="21" t="n">
        <f aca="false">FK291*FK303</f>
        <v>0</v>
      </c>
      <c r="FL336" s="21" t="n">
        <f aca="false">FL291*FL303</f>
        <v>0</v>
      </c>
      <c r="FM336" s="21" t="n">
        <f aca="false">FM291*FM303</f>
        <v>0</v>
      </c>
      <c r="FN336" s="21" t="n">
        <f aca="false">FN291*FN303</f>
        <v>0</v>
      </c>
      <c r="FO336" s="21" t="n">
        <f aca="false">FO291*FO303</f>
        <v>0</v>
      </c>
      <c r="FP336" s="21" t="n">
        <f aca="false">FP291*FP303</f>
        <v>0</v>
      </c>
      <c r="FQ336" s="21" t="n">
        <f aca="false">FQ291*FQ303</f>
        <v>0</v>
      </c>
      <c r="FR336" s="21" t="n">
        <f aca="false">FR291*FR303</f>
        <v>0</v>
      </c>
      <c r="FS336" s="21" t="n">
        <f aca="false">FS291*FS303</f>
        <v>0</v>
      </c>
      <c r="FT336" s="21" t="n">
        <f aca="false">FT291*FT303</f>
        <v>0</v>
      </c>
      <c r="FU336" s="21" t="n">
        <f aca="false">FU291*FU303</f>
        <v>0</v>
      </c>
      <c r="FV336" s="21" t="n">
        <f aca="false">FV291*FV303</f>
        <v>0</v>
      </c>
      <c r="FW336" s="21" t="n">
        <f aca="false">FW291*FW303</f>
        <v>0</v>
      </c>
      <c r="FX336" s="21" t="n">
        <f aca="false">FX291*FX303</f>
        <v>0</v>
      </c>
      <c r="FY336" s="21" t="n">
        <f aca="false">FY291*FY303</f>
        <v>0</v>
      </c>
      <c r="FZ336" s="21" t="n">
        <f aca="false">FZ291*FZ303</f>
        <v>0</v>
      </c>
      <c r="GA336" s="21" t="n">
        <f aca="false">GA291*GA303</f>
        <v>0</v>
      </c>
      <c r="GB336" s="21" t="n">
        <f aca="false">GB291*GB303</f>
        <v>0</v>
      </c>
      <c r="GC336" s="21" t="n">
        <f aca="false">GC291*GC303</f>
        <v>0</v>
      </c>
      <c r="GD336" s="21" t="n">
        <f aca="false">GD291*GD303</f>
        <v>0</v>
      </c>
      <c r="GE336" s="21" t="n">
        <f aca="false">GE291*GE303</f>
        <v>0</v>
      </c>
      <c r="GF336" s="21" t="n">
        <f aca="false">GF291*GF303</f>
        <v>0</v>
      </c>
      <c r="GG336" s="21" t="n">
        <f aca="false">GG291*GG303</f>
        <v>0</v>
      </c>
      <c r="GH336" s="21" t="n">
        <f aca="false">GH291*GH303</f>
        <v>0</v>
      </c>
      <c r="GI336" s="21" t="n">
        <f aca="false">GI291*GI303</f>
        <v>0</v>
      </c>
      <c r="GJ336" s="21" t="n">
        <f aca="false">GJ291*GJ303</f>
        <v>0</v>
      </c>
      <c r="GK336" s="21" t="n">
        <f aca="false">GK291*GK303</f>
        <v>0</v>
      </c>
      <c r="GL336" s="21" t="n">
        <f aca="false">GL291*GL303</f>
        <v>0</v>
      </c>
      <c r="GM336" s="21" t="n">
        <f aca="false">GM291*GM303</f>
        <v>0</v>
      </c>
      <c r="GN336" s="21" t="n">
        <f aca="false">GN291*GN303</f>
        <v>0</v>
      </c>
      <c r="GO336" s="21" t="n">
        <f aca="false">GO291*GO303</f>
        <v>0</v>
      </c>
      <c r="GP336" s="21" t="n">
        <f aca="false">GP291*GP303</f>
        <v>0</v>
      </c>
      <c r="GQ336" s="21" t="n">
        <f aca="false">GQ291*GQ303</f>
        <v>0</v>
      </c>
      <c r="GR336" s="21" t="n">
        <f aca="false">GR291*GR303</f>
        <v>0</v>
      </c>
      <c r="GS336" s="21" t="n">
        <f aca="false">GS291*GS303</f>
        <v>0</v>
      </c>
      <c r="GT336" s="21" t="n">
        <f aca="false">GT291*GT303</f>
        <v>0</v>
      </c>
      <c r="GU336" s="21" t="n">
        <f aca="false">GU291*GU303</f>
        <v>0</v>
      </c>
      <c r="GV336" s="21" t="n">
        <f aca="false">GV291*GV303</f>
        <v>0</v>
      </c>
      <c r="GW336" s="21" t="n">
        <f aca="false">GW291*GW303</f>
        <v>0</v>
      </c>
      <c r="GX336" s="21" t="n">
        <f aca="false">GX291*GX303</f>
        <v>0</v>
      </c>
      <c r="GY336" s="21" t="n">
        <f aca="false">GY291*GY303</f>
        <v>0</v>
      </c>
      <c r="GZ336" s="21" t="n">
        <f aca="false">GZ291*GZ303</f>
        <v>0</v>
      </c>
      <c r="HA336" s="21" t="n">
        <f aca="false">HA291*HA303</f>
        <v>0</v>
      </c>
      <c r="HB336" s="21" t="n">
        <f aca="false">HB291*HB303</f>
        <v>0</v>
      </c>
      <c r="HC336" s="21" t="n">
        <f aca="false">HC291*HC303</f>
        <v>0</v>
      </c>
      <c r="HD336" s="21" t="n">
        <f aca="false">HD291*HD303</f>
        <v>0</v>
      </c>
      <c r="HE336" s="21" t="n">
        <f aca="false">HE291*HE303</f>
        <v>0</v>
      </c>
      <c r="HF336" s="21" t="n">
        <f aca="false">HF291*HF303</f>
        <v>0</v>
      </c>
      <c r="HG336" s="21" t="n">
        <f aca="false">HG291*HG303</f>
        <v>0</v>
      </c>
      <c r="HH336" s="21" t="n">
        <f aca="false">HH291*HH303</f>
        <v>0</v>
      </c>
      <c r="HI336" s="21" t="n">
        <f aca="false">HI291*HI303</f>
        <v>0</v>
      </c>
      <c r="HJ336" s="21" t="n">
        <f aca="false">HJ291*HJ303</f>
        <v>0</v>
      </c>
      <c r="HK336" s="21" t="n">
        <f aca="false">HK291*HK303</f>
        <v>0</v>
      </c>
      <c r="HL336" s="21" t="n">
        <f aca="false">HL291*HL303</f>
        <v>0</v>
      </c>
      <c r="HM336" s="21" t="n">
        <f aca="false">HM291*HM303</f>
        <v>0</v>
      </c>
      <c r="HN336" s="21" t="n">
        <f aca="false">HN291*HN303</f>
        <v>0</v>
      </c>
      <c r="HO336" s="21" t="n">
        <f aca="false">HO291*HO303</f>
        <v>0</v>
      </c>
      <c r="HP336" s="21" t="n">
        <f aca="false">HP291*HP303</f>
        <v>0</v>
      </c>
      <c r="HQ336" s="21" t="n">
        <f aca="false">HQ291*HQ303</f>
        <v>0</v>
      </c>
      <c r="HR336" s="21" t="n">
        <f aca="false">HR291*HR303</f>
        <v>0</v>
      </c>
      <c r="HS336" s="21" t="n">
        <f aca="false">HS291*HS303</f>
        <v>0</v>
      </c>
      <c r="HT336" s="21" t="n">
        <f aca="false">HT291*HT303</f>
        <v>0</v>
      </c>
      <c r="HU336" s="21" t="n">
        <f aca="false">HU291*HU303</f>
        <v>0</v>
      </c>
      <c r="HV336" s="21" t="n">
        <f aca="false">HV291*HV303</f>
        <v>0</v>
      </c>
      <c r="HW336" s="21" t="n">
        <f aca="false">HW291*HW303</f>
        <v>0</v>
      </c>
      <c r="HX336" s="21" t="n">
        <f aca="false">HX291*HX303</f>
        <v>0</v>
      </c>
      <c r="HY336" s="21" t="n">
        <f aca="false">HY291*HY303</f>
        <v>0</v>
      </c>
      <c r="HZ336" s="21" t="n">
        <f aca="false">HZ291*HZ303</f>
        <v>0</v>
      </c>
      <c r="IA336" s="21" t="n">
        <f aca="false">IA291*IA303</f>
        <v>0</v>
      </c>
      <c r="IB336" s="21" t="n">
        <f aca="false">IB291*IB303</f>
        <v>0</v>
      </c>
      <c r="IC336" s="21" t="n">
        <f aca="false">IC291*IC303</f>
        <v>0</v>
      </c>
      <c r="ID336" s="21" t="n">
        <f aca="false">ID291*ID303</f>
        <v>0</v>
      </c>
      <c r="IE336" s="21" t="n">
        <f aca="false">IE291*IE303</f>
        <v>0</v>
      </c>
      <c r="IF336" s="21" t="n">
        <f aca="false">IF291*IF303</f>
        <v>0</v>
      </c>
      <c r="IG336" s="21" t="n">
        <f aca="false">IG291*IG303</f>
        <v>0</v>
      </c>
      <c r="IH336" s="21" t="n">
        <f aca="false">IH291*IH303</f>
        <v>0</v>
      </c>
      <c r="II336" s="21" t="n">
        <f aca="false">II291*II303</f>
        <v>0</v>
      </c>
      <c r="IJ336" s="21" t="n">
        <f aca="false">IJ291*IJ303</f>
        <v>0</v>
      </c>
      <c r="IK336" s="21" t="n">
        <f aca="false">IK291*IK303</f>
        <v>0</v>
      </c>
      <c r="IL336" s="21" t="n">
        <f aca="false">IL291*IL303</f>
        <v>0</v>
      </c>
      <c r="IM336" s="21" t="n">
        <f aca="false">IM291*IM303</f>
        <v>0</v>
      </c>
      <c r="IN336" s="21" t="n">
        <f aca="false">IN291*IN303</f>
        <v>0</v>
      </c>
      <c r="IO336" s="21" t="n">
        <f aca="false">IO291*IO303</f>
        <v>0</v>
      </c>
      <c r="IP336" s="21" t="n">
        <f aca="false">IP291*IP303</f>
        <v>0</v>
      </c>
      <c r="IQ336" s="21" t="n">
        <f aca="false">IQ291*IQ303</f>
        <v>0</v>
      </c>
      <c r="IR336" s="21" t="n">
        <f aca="false">IR291*IR303</f>
        <v>0</v>
      </c>
      <c r="IS336" s="21" t="n">
        <f aca="false">IS291*IS303</f>
        <v>0</v>
      </c>
      <c r="IT336" s="21" t="n">
        <f aca="false">IT291*IT303</f>
        <v>0</v>
      </c>
      <c r="IU336" s="21" t="n">
        <f aca="false">IU291*IU303</f>
        <v>0</v>
      </c>
      <c r="IV336" s="21" t="e">
        <f aca="false">IV291*IV303</f>
        <v>#DIV/0!</v>
      </c>
    </row>
    <row r="337" customFormat="false" ht="13.2" hidden="true" customHeight="true" outlineLevel="0" collapsed="false">
      <c r="A337" s="20" t="s">
        <v>305</v>
      </c>
      <c r="B337" s="21" t="n">
        <f aca="false">B292*B303</f>
        <v>0</v>
      </c>
      <c r="C337" s="21" t="n">
        <f aca="false">C292*C303</f>
        <v>0</v>
      </c>
      <c r="D337" s="21" t="n">
        <f aca="false">D292*D303</f>
        <v>0</v>
      </c>
      <c r="E337" s="21" t="n">
        <f aca="false">E292*E303</f>
        <v>0</v>
      </c>
      <c r="F337" s="21" t="n">
        <f aca="false">F292*F303</f>
        <v>0</v>
      </c>
      <c r="G337" s="21" t="n">
        <f aca="false">G292*G303</f>
        <v>0</v>
      </c>
      <c r="H337" s="21" t="n">
        <f aca="false">H292*H303</f>
        <v>0</v>
      </c>
      <c r="I337" s="21" t="n">
        <f aca="false">I292*I303</f>
        <v>0</v>
      </c>
      <c r="J337" s="21" t="n">
        <f aca="false">J292*J303</f>
        <v>0</v>
      </c>
      <c r="K337" s="21" t="n">
        <f aca="false">K292*K303</f>
        <v>0</v>
      </c>
      <c r="L337" s="21" t="n">
        <f aca="false">L292*L303</f>
        <v>0</v>
      </c>
      <c r="M337" s="21" t="n">
        <f aca="false">M292*M303</f>
        <v>0</v>
      </c>
      <c r="N337" s="21" t="n">
        <f aca="false">N292*N303</f>
        <v>0</v>
      </c>
      <c r="O337" s="21" t="n">
        <f aca="false">O292*O303</f>
        <v>0</v>
      </c>
      <c r="P337" s="21" t="n">
        <f aca="false">P292*P303</f>
        <v>0</v>
      </c>
      <c r="Q337" s="21" t="n">
        <f aca="false">Q292*Q303</f>
        <v>0</v>
      </c>
      <c r="R337" s="21" t="n">
        <f aca="false">R292*R303</f>
        <v>0</v>
      </c>
      <c r="S337" s="21" t="n">
        <f aca="false">S292*S303</f>
        <v>0</v>
      </c>
      <c r="T337" s="21" t="n">
        <f aca="false">T292*T303</f>
        <v>0</v>
      </c>
      <c r="U337" s="21" t="n">
        <f aca="false">U292*U303</f>
        <v>0</v>
      </c>
      <c r="V337" s="21" t="n">
        <f aca="false">V292*V303</f>
        <v>0</v>
      </c>
      <c r="W337" s="21" t="n">
        <f aca="false">W292*W303</f>
        <v>0</v>
      </c>
      <c r="X337" s="21" t="n">
        <f aca="false">X292*X303</f>
        <v>0</v>
      </c>
      <c r="Y337" s="21" t="n">
        <f aca="false">Y292*Y303</f>
        <v>0</v>
      </c>
      <c r="Z337" s="21" t="n">
        <f aca="false">Z292*Z303</f>
        <v>0</v>
      </c>
      <c r="AA337" s="21" t="n">
        <f aca="false">AA292*AA303</f>
        <v>0</v>
      </c>
      <c r="AB337" s="21" t="n">
        <f aca="false">AB292*AB303</f>
        <v>0</v>
      </c>
      <c r="AC337" s="21" t="n">
        <f aca="false">AC292*AC303</f>
        <v>0</v>
      </c>
      <c r="AD337" s="21" t="n">
        <f aca="false">AD292*AD303</f>
        <v>0</v>
      </c>
      <c r="AE337" s="21" t="n">
        <f aca="false">AE292*AE303</f>
        <v>0</v>
      </c>
      <c r="AF337" s="21" t="n">
        <f aca="false">AF292*AF303</f>
        <v>0</v>
      </c>
      <c r="AG337" s="21" t="n">
        <f aca="false">AG292*AG303</f>
        <v>0</v>
      </c>
      <c r="AH337" s="21" t="n">
        <f aca="false">AH292*AH303</f>
        <v>0</v>
      </c>
      <c r="AI337" s="21" t="n">
        <f aca="false">AI292*AI303</f>
        <v>0</v>
      </c>
      <c r="AJ337" s="21" t="n">
        <f aca="false">AJ292*AJ303</f>
        <v>0</v>
      </c>
      <c r="AK337" s="21" t="n">
        <f aca="false">AK292*AK303</f>
        <v>0</v>
      </c>
      <c r="AL337" s="21" t="n">
        <f aca="false">AL292*AL303</f>
        <v>0</v>
      </c>
      <c r="AM337" s="21" t="n">
        <f aca="false">AM292*AM303</f>
        <v>0</v>
      </c>
      <c r="AN337" s="21" t="n">
        <f aca="false">AN292*AN303</f>
        <v>0</v>
      </c>
      <c r="AO337" s="21" t="n">
        <f aca="false">AO292*AO303</f>
        <v>0</v>
      </c>
      <c r="AP337" s="21" t="n">
        <f aca="false">AP292*AP303</f>
        <v>0</v>
      </c>
      <c r="AQ337" s="21" t="n">
        <f aca="false">AQ292*AQ303</f>
        <v>0</v>
      </c>
      <c r="AR337" s="21" t="n">
        <f aca="false">AR292*AR303</f>
        <v>0</v>
      </c>
      <c r="AS337" s="21" t="n">
        <f aca="false">AS292*AS303</f>
        <v>0</v>
      </c>
      <c r="AT337" s="21" t="n">
        <f aca="false">AT292*AT303</f>
        <v>0</v>
      </c>
      <c r="AU337" s="21" t="n">
        <f aca="false">AU292*AU303</f>
        <v>0</v>
      </c>
      <c r="AV337" s="21" t="n">
        <f aca="false">AV292*AV303</f>
        <v>0</v>
      </c>
      <c r="AW337" s="21" t="n">
        <f aca="false">AW292*AW303</f>
        <v>0</v>
      </c>
      <c r="AX337" s="21" t="n">
        <f aca="false">AX292*AX303</f>
        <v>0</v>
      </c>
      <c r="AY337" s="21" t="n">
        <f aca="false">AY292*AY303</f>
        <v>0</v>
      </c>
      <c r="AZ337" s="21" t="n">
        <f aca="false">AZ292*AZ303</f>
        <v>0</v>
      </c>
      <c r="BA337" s="21" t="n">
        <f aca="false">BA292*BA303</f>
        <v>0</v>
      </c>
      <c r="BB337" s="21" t="n">
        <f aca="false">BB292*BB303</f>
        <v>0</v>
      </c>
      <c r="BC337" s="21" t="n">
        <f aca="false">BC292*BC303</f>
        <v>0</v>
      </c>
      <c r="BD337" s="21" t="n">
        <f aca="false">BD292*BD303</f>
        <v>0</v>
      </c>
      <c r="BE337" s="21" t="n">
        <f aca="false">BE292*BE303</f>
        <v>0</v>
      </c>
      <c r="BF337" s="21" t="n">
        <f aca="false">BF292*BF303</f>
        <v>0</v>
      </c>
      <c r="BG337" s="21" t="n">
        <f aca="false">BG292*BG303</f>
        <v>0</v>
      </c>
      <c r="BH337" s="21" t="n">
        <f aca="false">BH292*BH303</f>
        <v>0</v>
      </c>
      <c r="BI337" s="21" t="n">
        <f aca="false">BI292*BI303</f>
        <v>0</v>
      </c>
      <c r="BJ337" s="21" t="n">
        <f aca="false">BJ292*BJ303</f>
        <v>0</v>
      </c>
      <c r="BK337" s="21" t="n">
        <f aca="false">BK292*BK303</f>
        <v>0</v>
      </c>
      <c r="BL337" s="21" t="n">
        <f aca="false">BL292*BL303</f>
        <v>0</v>
      </c>
      <c r="BM337" s="21" t="n">
        <f aca="false">BM292*BM303</f>
        <v>0</v>
      </c>
      <c r="BN337" s="21" t="n">
        <f aca="false">BN292*BN303</f>
        <v>0</v>
      </c>
      <c r="BO337" s="21" t="n">
        <f aca="false">BO292*BO303</f>
        <v>0</v>
      </c>
      <c r="BP337" s="21" t="n">
        <f aca="false">BP292*BP303</f>
        <v>0</v>
      </c>
      <c r="BQ337" s="21" t="n">
        <f aca="false">BQ292*BQ303</f>
        <v>0</v>
      </c>
      <c r="BR337" s="21" t="n">
        <f aca="false">BR292*BR303</f>
        <v>0</v>
      </c>
      <c r="BS337" s="21" t="n">
        <f aca="false">BS292*BS303</f>
        <v>0</v>
      </c>
      <c r="BT337" s="21" t="n">
        <f aca="false">BT292*BT303</f>
        <v>0</v>
      </c>
      <c r="BU337" s="21" t="n">
        <f aca="false">BU292*BU303</f>
        <v>0</v>
      </c>
      <c r="BV337" s="21" t="n">
        <f aca="false">BV292*BV303</f>
        <v>0</v>
      </c>
      <c r="BW337" s="21" t="n">
        <f aca="false">BW292*BW303</f>
        <v>0</v>
      </c>
      <c r="BX337" s="21" t="n">
        <f aca="false">BX292*BX303</f>
        <v>0</v>
      </c>
      <c r="BY337" s="21" t="n">
        <f aca="false">BY292*BY303</f>
        <v>0</v>
      </c>
      <c r="BZ337" s="21" t="n">
        <f aca="false">BZ292*BZ303</f>
        <v>0</v>
      </c>
      <c r="CA337" s="21" t="n">
        <f aca="false">CA292*CA303</f>
        <v>0</v>
      </c>
      <c r="CB337" s="21" t="n">
        <f aca="false">CB292*CB303</f>
        <v>0</v>
      </c>
      <c r="CC337" s="21" t="n">
        <f aca="false">CC292*CC303</f>
        <v>0</v>
      </c>
      <c r="CD337" s="21" t="n">
        <f aca="false">CD292*CD303</f>
        <v>0</v>
      </c>
      <c r="CE337" s="21" t="n">
        <f aca="false">CE292*CE303</f>
        <v>0</v>
      </c>
      <c r="CF337" s="21" t="n">
        <f aca="false">CF292*CF303</f>
        <v>0</v>
      </c>
      <c r="CG337" s="21" t="n">
        <f aca="false">CG292*CG303</f>
        <v>0</v>
      </c>
      <c r="CH337" s="21" t="n">
        <f aca="false">CH292*CH303</f>
        <v>0</v>
      </c>
      <c r="CI337" s="21" t="n">
        <f aca="false">CI292*CI303</f>
        <v>0</v>
      </c>
      <c r="CJ337" s="21" t="n">
        <f aca="false">CJ292*CJ303</f>
        <v>0</v>
      </c>
      <c r="CK337" s="21" t="n">
        <f aca="false">CK292*CK303</f>
        <v>0</v>
      </c>
      <c r="CL337" s="21" t="n">
        <f aca="false">CL292*CL303</f>
        <v>0</v>
      </c>
      <c r="CM337" s="21" t="n">
        <f aca="false">CM292*CM303</f>
        <v>0</v>
      </c>
      <c r="CN337" s="21" t="n">
        <f aca="false">CN292*CN303</f>
        <v>0</v>
      </c>
      <c r="CO337" s="21" t="n">
        <f aca="false">CO292*CO303</f>
        <v>0</v>
      </c>
      <c r="CP337" s="21" t="n">
        <f aca="false">CP292*CP303</f>
        <v>0</v>
      </c>
      <c r="CQ337" s="21" t="n">
        <f aca="false">CQ292*CQ303</f>
        <v>0</v>
      </c>
      <c r="CR337" s="21" t="n">
        <f aca="false">CR292*CR303</f>
        <v>0</v>
      </c>
      <c r="CS337" s="21" t="n">
        <f aca="false">CS292*CS303</f>
        <v>0</v>
      </c>
      <c r="CT337" s="21" t="n">
        <f aca="false">CT292*CT303</f>
        <v>0</v>
      </c>
      <c r="CU337" s="21" t="n">
        <f aca="false">CU292*CU303</f>
        <v>0</v>
      </c>
      <c r="CV337" s="21" t="n">
        <f aca="false">CV292*CV303</f>
        <v>0</v>
      </c>
      <c r="CW337" s="21" t="n">
        <f aca="false">CW292*CW303</f>
        <v>0</v>
      </c>
      <c r="CX337" s="21" t="n">
        <f aca="false">CX292*CX303</f>
        <v>0</v>
      </c>
      <c r="CY337" s="21" t="n">
        <f aca="false">CY292*CY303</f>
        <v>0</v>
      </c>
      <c r="CZ337" s="21" t="n">
        <f aca="false">CZ292*CZ303</f>
        <v>0</v>
      </c>
      <c r="DA337" s="21" t="n">
        <f aca="false">DA292*DA303</f>
        <v>0</v>
      </c>
      <c r="DB337" s="21" t="n">
        <f aca="false">DB292*DB303</f>
        <v>0</v>
      </c>
      <c r="DC337" s="21" t="n">
        <f aca="false">DC292*DC303</f>
        <v>0</v>
      </c>
      <c r="DD337" s="21" t="n">
        <f aca="false">DD292*DD303</f>
        <v>0</v>
      </c>
      <c r="DE337" s="21" t="n">
        <f aca="false">DE292*DE303</f>
        <v>0</v>
      </c>
      <c r="DF337" s="21" t="n">
        <f aca="false">DF292*DF303</f>
        <v>0</v>
      </c>
      <c r="DG337" s="21" t="n">
        <f aca="false">DG292*DG303</f>
        <v>0</v>
      </c>
      <c r="DH337" s="21" t="n">
        <f aca="false">DH292*DH303</f>
        <v>0</v>
      </c>
      <c r="DI337" s="21" t="n">
        <f aca="false">DI292*DI303</f>
        <v>0</v>
      </c>
      <c r="DJ337" s="21" t="n">
        <f aca="false">DJ292*DJ303</f>
        <v>0</v>
      </c>
      <c r="DK337" s="21" t="n">
        <f aca="false">DK292*DK303</f>
        <v>0</v>
      </c>
      <c r="DL337" s="21" t="n">
        <f aca="false">DL292*DL303</f>
        <v>0</v>
      </c>
      <c r="DM337" s="21" t="n">
        <f aca="false">DM292*DM303</f>
        <v>0</v>
      </c>
      <c r="DN337" s="21" t="n">
        <f aca="false">DN292*DN303</f>
        <v>0</v>
      </c>
      <c r="DO337" s="21" t="n">
        <f aca="false">DO292*DO303</f>
        <v>0</v>
      </c>
      <c r="DP337" s="21" t="n">
        <f aca="false">DP292*DP303</f>
        <v>0</v>
      </c>
      <c r="DQ337" s="21" t="n">
        <f aca="false">DQ292*DQ303</f>
        <v>0</v>
      </c>
      <c r="DR337" s="21" t="n">
        <f aca="false">DR292*DR303</f>
        <v>0</v>
      </c>
      <c r="DS337" s="21" t="n">
        <f aca="false">DS292*DS303</f>
        <v>0</v>
      </c>
      <c r="DT337" s="21" t="n">
        <f aca="false">DT292*DT303</f>
        <v>0</v>
      </c>
      <c r="DU337" s="21" t="n">
        <f aca="false">DU292*DU303</f>
        <v>0</v>
      </c>
      <c r="DV337" s="21" t="n">
        <f aca="false">DV292*DV303</f>
        <v>0</v>
      </c>
      <c r="DW337" s="21" t="n">
        <f aca="false">DW292*DW303</f>
        <v>0</v>
      </c>
      <c r="DX337" s="21" t="n">
        <f aca="false">DX292*DX303</f>
        <v>0</v>
      </c>
      <c r="DY337" s="21" t="n">
        <f aca="false">DY292*DY303</f>
        <v>0</v>
      </c>
      <c r="DZ337" s="21" t="n">
        <f aca="false">DZ292*DZ303</f>
        <v>0</v>
      </c>
      <c r="EA337" s="21" t="n">
        <f aca="false">EA292*EA303</f>
        <v>0</v>
      </c>
      <c r="EB337" s="21" t="n">
        <f aca="false">EB292*EB303</f>
        <v>0</v>
      </c>
      <c r="EC337" s="21" t="n">
        <f aca="false">EC292*EC303</f>
        <v>0</v>
      </c>
      <c r="ED337" s="21" t="n">
        <f aca="false">ED292*ED303</f>
        <v>0</v>
      </c>
      <c r="EE337" s="21" t="n">
        <f aca="false">EE292*EE303</f>
        <v>0</v>
      </c>
      <c r="EF337" s="21" t="n">
        <f aca="false">EF292*EF303</f>
        <v>0</v>
      </c>
      <c r="EG337" s="21" t="n">
        <f aca="false">EG292*EG303</f>
        <v>0</v>
      </c>
      <c r="EH337" s="21" t="n">
        <f aca="false">EH292*EH303</f>
        <v>0</v>
      </c>
      <c r="EI337" s="21" t="n">
        <f aca="false">EI292*EI303</f>
        <v>0</v>
      </c>
      <c r="EJ337" s="21" t="n">
        <f aca="false">EJ292*EJ303</f>
        <v>0</v>
      </c>
      <c r="EK337" s="21" t="n">
        <f aca="false">EK292*EK303</f>
        <v>0</v>
      </c>
      <c r="EL337" s="21" t="n">
        <f aca="false">EL292*EL303</f>
        <v>0</v>
      </c>
      <c r="EM337" s="21" t="n">
        <f aca="false">EM292*EM303</f>
        <v>0</v>
      </c>
      <c r="EN337" s="21" t="n">
        <f aca="false">EN292*EN303</f>
        <v>0</v>
      </c>
      <c r="EO337" s="21" t="n">
        <f aca="false">EO292*EO303</f>
        <v>0</v>
      </c>
      <c r="EP337" s="21" t="n">
        <f aca="false">EP292*EP303</f>
        <v>0</v>
      </c>
      <c r="EQ337" s="21" t="n">
        <f aca="false">EQ292*EQ303</f>
        <v>0</v>
      </c>
      <c r="ER337" s="21" t="n">
        <f aca="false">ER292*ER303</f>
        <v>0</v>
      </c>
      <c r="ES337" s="21" t="n">
        <f aca="false">ES292*ES303</f>
        <v>0</v>
      </c>
      <c r="ET337" s="21" t="n">
        <f aca="false">ET292*ET303</f>
        <v>0</v>
      </c>
      <c r="EU337" s="21" t="n">
        <f aca="false">EU292*EU303</f>
        <v>0</v>
      </c>
      <c r="EV337" s="21" t="n">
        <f aca="false">EV292*EV303</f>
        <v>0</v>
      </c>
      <c r="EW337" s="21" t="n">
        <f aca="false">EW292*EW303</f>
        <v>0</v>
      </c>
      <c r="EX337" s="21" t="n">
        <f aca="false">EX292*EX303</f>
        <v>0</v>
      </c>
      <c r="EY337" s="21" t="n">
        <f aca="false">EY292*EY303</f>
        <v>0</v>
      </c>
      <c r="EZ337" s="21" t="n">
        <f aca="false">EZ292*EZ303</f>
        <v>0</v>
      </c>
      <c r="FA337" s="21" t="n">
        <f aca="false">FA292*FA303</f>
        <v>0</v>
      </c>
      <c r="FB337" s="21" t="n">
        <f aca="false">FB292*FB303</f>
        <v>0</v>
      </c>
      <c r="FC337" s="21" t="n">
        <f aca="false">FC292*FC303</f>
        <v>0</v>
      </c>
      <c r="FD337" s="21" t="n">
        <f aca="false">FD292*FD303</f>
        <v>0</v>
      </c>
      <c r="FE337" s="21" t="n">
        <f aca="false">FE292*FE303</f>
        <v>0</v>
      </c>
      <c r="FF337" s="21" t="n">
        <f aca="false">FF292*FF303</f>
        <v>0</v>
      </c>
      <c r="FG337" s="21" t="n">
        <f aca="false">FG292*FG303</f>
        <v>0</v>
      </c>
      <c r="FH337" s="21" t="n">
        <f aca="false">FH292*FH303</f>
        <v>0</v>
      </c>
      <c r="FI337" s="21" t="n">
        <f aca="false">FI292*FI303</f>
        <v>0</v>
      </c>
      <c r="FJ337" s="21" t="n">
        <f aca="false">FJ292*FJ303</f>
        <v>0</v>
      </c>
      <c r="FK337" s="21" t="n">
        <f aca="false">FK292*FK303</f>
        <v>0</v>
      </c>
      <c r="FL337" s="21" t="n">
        <f aca="false">FL292*FL303</f>
        <v>0</v>
      </c>
      <c r="FM337" s="21" t="n">
        <f aca="false">FM292*FM303</f>
        <v>0</v>
      </c>
      <c r="FN337" s="21" t="n">
        <f aca="false">FN292*FN303</f>
        <v>0</v>
      </c>
      <c r="FO337" s="21" t="n">
        <f aca="false">FO292*FO303</f>
        <v>0</v>
      </c>
      <c r="FP337" s="21" t="n">
        <f aca="false">FP292*FP303</f>
        <v>0</v>
      </c>
      <c r="FQ337" s="21" t="n">
        <f aca="false">FQ292*FQ303</f>
        <v>0</v>
      </c>
      <c r="FR337" s="21" t="n">
        <f aca="false">FR292*FR303</f>
        <v>0</v>
      </c>
      <c r="FS337" s="21" t="n">
        <f aca="false">FS292*FS303</f>
        <v>0</v>
      </c>
      <c r="FT337" s="21" t="n">
        <f aca="false">FT292*FT303</f>
        <v>0</v>
      </c>
      <c r="FU337" s="21" t="n">
        <f aca="false">FU292*FU303</f>
        <v>0</v>
      </c>
      <c r="FV337" s="21" t="n">
        <f aca="false">FV292*FV303</f>
        <v>0</v>
      </c>
      <c r="FW337" s="21" t="n">
        <f aca="false">FW292*FW303</f>
        <v>0</v>
      </c>
      <c r="FX337" s="21" t="n">
        <f aca="false">FX292*FX303</f>
        <v>0</v>
      </c>
      <c r="FY337" s="21" t="n">
        <f aca="false">FY292*FY303</f>
        <v>0</v>
      </c>
      <c r="FZ337" s="21" t="n">
        <f aca="false">FZ292*FZ303</f>
        <v>0</v>
      </c>
      <c r="GA337" s="21" t="n">
        <f aca="false">GA292*GA303</f>
        <v>0</v>
      </c>
      <c r="GB337" s="21" t="n">
        <f aca="false">GB292*GB303</f>
        <v>0</v>
      </c>
      <c r="GC337" s="21" t="n">
        <f aca="false">GC292*GC303</f>
        <v>0</v>
      </c>
      <c r="GD337" s="21" t="n">
        <f aca="false">GD292*GD303</f>
        <v>0</v>
      </c>
      <c r="GE337" s="21" t="n">
        <f aca="false">GE292*GE303</f>
        <v>0</v>
      </c>
      <c r="GF337" s="21" t="n">
        <f aca="false">GF292*GF303</f>
        <v>0</v>
      </c>
      <c r="GG337" s="21" t="n">
        <f aca="false">GG292*GG303</f>
        <v>0</v>
      </c>
      <c r="GH337" s="21" t="n">
        <f aca="false">GH292*GH303</f>
        <v>0</v>
      </c>
      <c r="GI337" s="21" t="n">
        <f aca="false">GI292*GI303</f>
        <v>0</v>
      </c>
      <c r="GJ337" s="21" t="n">
        <f aca="false">GJ292*GJ303</f>
        <v>0</v>
      </c>
      <c r="GK337" s="21" t="n">
        <f aca="false">GK292*GK303</f>
        <v>0</v>
      </c>
      <c r="GL337" s="21" t="n">
        <f aca="false">GL292*GL303</f>
        <v>0</v>
      </c>
      <c r="GM337" s="21" t="n">
        <f aca="false">GM292*GM303</f>
        <v>0</v>
      </c>
      <c r="GN337" s="21" t="n">
        <f aca="false">GN292*GN303</f>
        <v>0</v>
      </c>
      <c r="GO337" s="21" t="n">
        <f aca="false">GO292*GO303</f>
        <v>0</v>
      </c>
      <c r="GP337" s="21" t="n">
        <f aca="false">GP292*GP303</f>
        <v>0</v>
      </c>
      <c r="GQ337" s="21" t="n">
        <f aca="false">GQ292*GQ303</f>
        <v>0</v>
      </c>
      <c r="GR337" s="21" t="n">
        <f aca="false">GR292*GR303</f>
        <v>0</v>
      </c>
      <c r="GS337" s="21" t="n">
        <f aca="false">GS292*GS303</f>
        <v>0</v>
      </c>
      <c r="GT337" s="21" t="n">
        <f aca="false">GT292*GT303</f>
        <v>0</v>
      </c>
      <c r="GU337" s="21" t="n">
        <f aca="false">GU292*GU303</f>
        <v>0</v>
      </c>
      <c r="GV337" s="21" t="n">
        <f aca="false">GV292*GV303</f>
        <v>0</v>
      </c>
      <c r="GW337" s="21" t="n">
        <f aca="false">GW292*GW303</f>
        <v>0</v>
      </c>
      <c r="GX337" s="21" t="n">
        <f aca="false">GX292*GX303</f>
        <v>0</v>
      </c>
      <c r="GY337" s="21" t="n">
        <f aca="false">GY292*GY303</f>
        <v>0</v>
      </c>
      <c r="GZ337" s="21" t="n">
        <f aca="false">GZ292*GZ303</f>
        <v>0</v>
      </c>
      <c r="HA337" s="21" t="n">
        <f aca="false">HA292*HA303</f>
        <v>0</v>
      </c>
      <c r="HB337" s="21" t="n">
        <f aca="false">HB292*HB303</f>
        <v>0</v>
      </c>
      <c r="HC337" s="21" t="n">
        <f aca="false">HC292*HC303</f>
        <v>0</v>
      </c>
      <c r="HD337" s="21" t="n">
        <f aca="false">HD292*HD303</f>
        <v>0</v>
      </c>
      <c r="HE337" s="21" t="n">
        <f aca="false">HE292*HE303</f>
        <v>0</v>
      </c>
      <c r="HF337" s="21" t="n">
        <f aca="false">HF292*HF303</f>
        <v>0</v>
      </c>
      <c r="HG337" s="21" t="n">
        <f aca="false">HG292*HG303</f>
        <v>0</v>
      </c>
      <c r="HH337" s="21" t="n">
        <f aca="false">HH292*HH303</f>
        <v>0</v>
      </c>
      <c r="HI337" s="21" t="n">
        <f aca="false">HI292*HI303</f>
        <v>0</v>
      </c>
      <c r="HJ337" s="21" t="n">
        <f aca="false">HJ292*HJ303</f>
        <v>0</v>
      </c>
      <c r="HK337" s="21" t="n">
        <f aca="false">HK292*HK303</f>
        <v>0</v>
      </c>
      <c r="HL337" s="21" t="n">
        <f aca="false">HL292*HL303</f>
        <v>0</v>
      </c>
      <c r="HM337" s="21" t="n">
        <f aca="false">HM292*HM303</f>
        <v>0</v>
      </c>
      <c r="HN337" s="21" t="n">
        <f aca="false">HN292*HN303</f>
        <v>0</v>
      </c>
      <c r="HO337" s="21" t="n">
        <f aca="false">HO292*HO303</f>
        <v>0</v>
      </c>
      <c r="HP337" s="21" t="n">
        <f aca="false">HP292*HP303</f>
        <v>0</v>
      </c>
      <c r="HQ337" s="21" t="n">
        <f aca="false">HQ292*HQ303</f>
        <v>0</v>
      </c>
      <c r="HR337" s="21" t="n">
        <f aca="false">HR292*HR303</f>
        <v>0</v>
      </c>
      <c r="HS337" s="21" t="n">
        <f aca="false">HS292*HS303</f>
        <v>0</v>
      </c>
      <c r="HT337" s="21" t="n">
        <f aca="false">HT292*HT303</f>
        <v>0</v>
      </c>
      <c r="HU337" s="21" t="n">
        <f aca="false">HU292*HU303</f>
        <v>0</v>
      </c>
      <c r="HV337" s="21" t="n">
        <f aca="false">HV292*HV303</f>
        <v>0</v>
      </c>
      <c r="HW337" s="21" t="n">
        <f aca="false">HW292*HW303</f>
        <v>0</v>
      </c>
      <c r="HX337" s="21" t="n">
        <f aca="false">HX292*HX303</f>
        <v>0</v>
      </c>
      <c r="HY337" s="21" t="n">
        <f aca="false">HY292*HY303</f>
        <v>0</v>
      </c>
      <c r="HZ337" s="21" t="n">
        <f aca="false">HZ292*HZ303</f>
        <v>0</v>
      </c>
      <c r="IA337" s="21" t="n">
        <f aca="false">IA292*IA303</f>
        <v>0</v>
      </c>
      <c r="IB337" s="21" t="n">
        <f aca="false">IB292*IB303</f>
        <v>0</v>
      </c>
      <c r="IC337" s="21" t="n">
        <f aca="false">IC292*IC303</f>
        <v>0</v>
      </c>
      <c r="ID337" s="21" t="n">
        <f aca="false">ID292*ID303</f>
        <v>0</v>
      </c>
      <c r="IE337" s="21" t="n">
        <f aca="false">IE292*IE303</f>
        <v>0</v>
      </c>
      <c r="IF337" s="21" t="n">
        <f aca="false">IF292*IF303</f>
        <v>0</v>
      </c>
      <c r="IG337" s="21" t="n">
        <f aca="false">IG292*IG303</f>
        <v>0</v>
      </c>
      <c r="IH337" s="21" t="n">
        <f aca="false">IH292*IH303</f>
        <v>0</v>
      </c>
      <c r="II337" s="21" t="n">
        <f aca="false">II292*II303</f>
        <v>0</v>
      </c>
      <c r="IJ337" s="21" t="n">
        <f aca="false">IJ292*IJ303</f>
        <v>0</v>
      </c>
      <c r="IK337" s="21" t="n">
        <f aca="false">IK292*IK303</f>
        <v>0</v>
      </c>
      <c r="IL337" s="21" t="n">
        <f aca="false">IL292*IL303</f>
        <v>0</v>
      </c>
      <c r="IM337" s="21" t="n">
        <f aca="false">IM292*IM303</f>
        <v>0</v>
      </c>
      <c r="IN337" s="21" t="n">
        <f aca="false">IN292*IN303</f>
        <v>0</v>
      </c>
      <c r="IO337" s="21" t="n">
        <f aca="false">IO292*IO303</f>
        <v>0</v>
      </c>
      <c r="IP337" s="21" t="n">
        <f aca="false">IP292*IP303</f>
        <v>0</v>
      </c>
      <c r="IQ337" s="21" t="n">
        <f aca="false">IQ292*IQ303</f>
        <v>0</v>
      </c>
      <c r="IR337" s="21" t="n">
        <f aca="false">IR292*IR303</f>
        <v>0</v>
      </c>
      <c r="IS337" s="21" t="n">
        <f aca="false">IS292*IS303</f>
        <v>0</v>
      </c>
      <c r="IT337" s="21" t="n">
        <f aca="false">IT292*IT303</f>
        <v>0</v>
      </c>
      <c r="IU337" s="21" t="n">
        <f aca="false">IU292*IU303</f>
        <v>0</v>
      </c>
      <c r="IV337" s="21" t="e">
        <f aca="false">IV292*IV303</f>
        <v>#DIV/0!</v>
      </c>
    </row>
    <row r="338" customFormat="false" ht="13.2" hidden="true" customHeight="true" outlineLevel="0" collapsed="false">
      <c r="A338" s="20" t="s">
        <v>336</v>
      </c>
      <c r="B338" s="21" t="n">
        <f aca="false">(B293*B303)*2</f>
        <v>0</v>
      </c>
      <c r="C338" s="21" t="n">
        <f aca="false">(C293*C303)*2</f>
        <v>0</v>
      </c>
      <c r="D338" s="21" t="n">
        <f aca="false">(D293*D303)*2</f>
        <v>0</v>
      </c>
      <c r="E338" s="21" t="n">
        <f aca="false">(E293*E303)*2</f>
        <v>0</v>
      </c>
      <c r="F338" s="21" t="n">
        <f aca="false">(F293*F303)*2</f>
        <v>0</v>
      </c>
      <c r="G338" s="21" t="n">
        <f aca="false">(G293*G303)*2</f>
        <v>0</v>
      </c>
      <c r="H338" s="21" t="n">
        <f aca="false">(H293*H303)*2</f>
        <v>0</v>
      </c>
      <c r="I338" s="21" t="n">
        <f aca="false">(I293*I303)*2</f>
        <v>0</v>
      </c>
      <c r="J338" s="21" t="n">
        <f aca="false">(J293*J303)*2</f>
        <v>0</v>
      </c>
      <c r="K338" s="21" t="n">
        <f aca="false">(K293*K303)*2</f>
        <v>0</v>
      </c>
      <c r="L338" s="21" t="n">
        <f aca="false">(L293*L303)*2</f>
        <v>0</v>
      </c>
      <c r="M338" s="21" t="n">
        <f aca="false">(M293*M303)*2</f>
        <v>0</v>
      </c>
      <c r="N338" s="21" t="n">
        <f aca="false">(N293*N303)*2</f>
        <v>0</v>
      </c>
      <c r="O338" s="21" t="n">
        <f aca="false">(O293*O303)*2</f>
        <v>0</v>
      </c>
      <c r="P338" s="21" t="n">
        <f aca="false">(P293*P303)*2</f>
        <v>0</v>
      </c>
      <c r="Q338" s="21" t="n">
        <f aca="false">(Q293*Q303)*2</f>
        <v>0</v>
      </c>
      <c r="R338" s="21" t="n">
        <f aca="false">(R293*R303)*2</f>
        <v>0</v>
      </c>
      <c r="S338" s="21" t="n">
        <f aca="false">(S293*S303)*2</f>
        <v>0</v>
      </c>
      <c r="T338" s="21" t="n">
        <f aca="false">(T293*T303)*2</f>
        <v>0</v>
      </c>
      <c r="U338" s="21" t="n">
        <f aca="false">(U293*U303)*2</f>
        <v>0</v>
      </c>
      <c r="V338" s="21" t="n">
        <f aca="false">(V293*V303)*2</f>
        <v>0</v>
      </c>
      <c r="W338" s="21" t="n">
        <f aca="false">(W293*W303)*2</f>
        <v>0</v>
      </c>
      <c r="X338" s="21" t="n">
        <f aca="false">(X293*X303)*2</f>
        <v>0</v>
      </c>
      <c r="Y338" s="21" t="n">
        <f aca="false">(Y293*Y303)*2</f>
        <v>0</v>
      </c>
      <c r="Z338" s="21" t="n">
        <f aca="false">(Z293*Z303)*2</f>
        <v>0</v>
      </c>
      <c r="AA338" s="21" t="n">
        <f aca="false">(AA293*AA303)*2</f>
        <v>0</v>
      </c>
      <c r="AB338" s="21" t="n">
        <f aca="false">(AB293*AB303)*2</f>
        <v>0</v>
      </c>
      <c r="AC338" s="21" t="n">
        <f aca="false">(AC293*AC303)*2</f>
        <v>0</v>
      </c>
      <c r="AD338" s="21" t="n">
        <f aca="false">(AD293*AD303)*2</f>
        <v>0</v>
      </c>
      <c r="AE338" s="21" t="n">
        <f aca="false">(AE293*AE303)*2</f>
        <v>0</v>
      </c>
      <c r="AF338" s="21" t="n">
        <f aca="false">(AF293*AF303)*2</f>
        <v>0</v>
      </c>
      <c r="AG338" s="21" t="n">
        <f aca="false">(AG293*AG303)*2</f>
        <v>0</v>
      </c>
      <c r="AH338" s="21" t="n">
        <f aca="false">(AH293*AH303)*2</f>
        <v>0</v>
      </c>
      <c r="AI338" s="21" t="n">
        <f aca="false">(AI293*AI303)*2</f>
        <v>0</v>
      </c>
      <c r="AJ338" s="21" t="n">
        <f aca="false">(AJ293*AJ303)*2</f>
        <v>0</v>
      </c>
      <c r="AK338" s="21" t="n">
        <f aca="false">(AK293*AK303)*2</f>
        <v>0</v>
      </c>
      <c r="AL338" s="21" t="n">
        <f aca="false">(AL293*AL303)*2</f>
        <v>0</v>
      </c>
      <c r="AM338" s="21" t="n">
        <f aca="false">(AM293*AM303)*2</f>
        <v>0</v>
      </c>
      <c r="AN338" s="21" t="n">
        <f aca="false">(AN293*AN303)*2</f>
        <v>0</v>
      </c>
      <c r="AO338" s="21" t="n">
        <f aca="false">(AO293*AO303)*2</f>
        <v>0</v>
      </c>
      <c r="AP338" s="21" t="n">
        <f aca="false">(AP293*AP303)*2</f>
        <v>0</v>
      </c>
      <c r="AQ338" s="21" t="n">
        <f aca="false">(AQ293*AQ303)*2</f>
        <v>0</v>
      </c>
      <c r="AR338" s="21" t="n">
        <f aca="false">(AR293*AR303)*2</f>
        <v>0</v>
      </c>
      <c r="AS338" s="21" t="n">
        <f aca="false">(AS293*AS303)*2</f>
        <v>0</v>
      </c>
      <c r="AT338" s="21" t="n">
        <f aca="false">(AT293*AT303)*2</f>
        <v>0</v>
      </c>
      <c r="AU338" s="21" t="n">
        <f aca="false">(AU293*AU303)*2</f>
        <v>0</v>
      </c>
      <c r="AV338" s="21" t="n">
        <f aca="false">(AV293*AV303)*2</f>
        <v>0</v>
      </c>
      <c r="AW338" s="21" t="n">
        <f aca="false">(AW293*AW303)*2</f>
        <v>0</v>
      </c>
      <c r="AX338" s="21" t="n">
        <f aca="false">(AX293*AX303)*2</f>
        <v>0</v>
      </c>
      <c r="AY338" s="21" t="n">
        <f aca="false">(AY293*AY303)*2</f>
        <v>0</v>
      </c>
      <c r="AZ338" s="21" t="n">
        <f aca="false">(AZ293*AZ303)*2</f>
        <v>0</v>
      </c>
      <c r="BA338" s="21" t="n">
        <f aca="false">(BA293*BA303)*2</f>
        <v>0</v>
      </c>
      <c r="BB338" s="21" t="n">
        <f aca="false">(BB293*BB303)*2</f>
        <v>0</v>
      </c>
      <c r="BC338" s="21" t="n">
        <f aca="false">(BC293*BC303)*2</f>
        <v>0</v>
      </c>
      <c r="BD338" s="21" t="n">
        <f aca="false">(BD293*BD303)*2</f>
        <v>0</v>
      </c>
      <c r="BE338" s="21" t="n">
        <f aca="false">(BE293*BE303)*2</f>
        <v>0</v>
      </c>
      <c r="BF338" s="21" t="n">
        <f aca="false">(BF293*BF303)*2</f>
        <v>0</v>
      </c>
      <c r="BG338" s="21" t="n">
        <f aca="false">(BG293*BG303)*2</f>
        <v>0</v>
      </c>
      <c r="BH338" s="21" t="n">
        <f aca="false">(BH293*BH303)*2</f>
        <v>0</v>
      </c>
      <c r="BI338" s="21" t="n">
        <f aca="false">(BI293*BI303)*2</f>
        <v>0</v>
      </c>
      <c r="BJ338" s="21" t="n">
        <f aca="false">(BJ293*BJ303)*2</f>
        <v>0</v>
      </c>
      <c r="BK338" s="21" t="n">
        <f aca="false">(BK293*BK303)*2</f>
        <v>0</v>
      </c>
      <c r="BL338" s="21" t="n">
        <f aca="false">(BL293*BL303)*2</f>
        <v>0</v>
      </c>
      <c r="BM338" s="21" t="n">
        <f aca="false">(BM293*BM303)*2</f>
        <v>0</v>
      </c>
      <c r="BN338" s="21" t="n">
        <f aca="false">(BN293*BN303)*2</f>
        <v>0</v>
      </c>
      <c r="BO338" s="21" t="n">
        <f aca="false">(BO293*BO303)*2</f>
        <v>0</v>
      </c>
      <c r="BP338" s="21" t="n">
        <f aca="false">(BP293*BP303)*2</f>
        <v>0</v>
      </c>
      <c r="BQ338" s="21" t="n">
        <f aca="false">(BQ293*BQ303)*2</f>
        <v>0</v>
      </c>
      <c r="BR338" s="21" t="n">
        <f aca="false">(BR293*BR303)*2</f>
        <v>0</v>
      </c>
      <c r="BS338" s="21" t="n">
        <f aca="false">(BS293*BS303)*2</f>
        <v>0</v>
      </c>
      <c r="BT338" s="21" t="n">
        <f aca="false">(BT293*BT303)*2</f>
        <v>0</v>
      </c>
      <c r="BU338" s="21" t="n">
        <f aca="false">(BU293*BU303)*2</f>
        <v>0</v>
      </c>
      <c r="BV338" s="21" t="n">
        <f aca="false">(BV293*BV303)*2</f>
        <v>0</v>
      </c>
      <c r="BW338" s="21" t="n">
        <f aca="false">(BW293*BW303)*2</f>
        <v>0</v>
      </c>
      <c r="BX338" s="21" t="n">
        <f aca="false">(BX293*BX303)*2</f>
        <v>0</v>
      </c>
      <c r="BY338" s="21" t="n">
        <f aca="false">(BY293*BY303)*2</f>
        <v>0</v>
      </c>
      <c r="BZ338" s="21" t="n">
        <f aca="false">(BZ293*BZ303)*2</f>
        <v>0</v>
      </c>
      <c r="CA338" s="21" t="n">
        <f aca="false">(CA293*CA303)*2</f>
        <v>0</v>
      </c>
      <c r="CB338" s="21" t="n">
        <f aca="false">(CB293*CB303)*2</f>
        <v>0</v>
      </c>
      <c r="CC338" s="21" t="n">
        <f aca="false">(CC293*CC303)*2</f>
        <v>0</v>
      </c>
      <c r="CD338" s="21" t="n">
        <f aca="false">(CD293*CD303)*2</f>
        <v>0</v>
      </c>
      <c r="CE338" s="21" t="n">
        <f aca="false">(CE293*CE303)*2</f>
        <v>0</v>
      </c>
      <c r="CF338" s="21" t="n">
        <f aca="false">(CF293*CF303)*2</f>
        <v>0</v>
      </c>
      <c r="CG338" s="21" t="n">
        <f aca="false">(CG293*CG303)*2</f>
        <v>0</v>
      </c>
      <c r="CH338" s="21" t="n">
        <f aca="false">(CH293*CH303)*2</f>
        <v>0</v>
      </c>
      <c r="CI338" s="21" t="n">
        <f aca="false">(CI293*CI303)*2</f>
        <v>0</v>
      </c>
      <c r="CJ338" s="21" t="n">
        <f aca="false">(CJ293*CJ303)*2</f>
        <v>0</v>
      </c>
      <c r="CK338" s="21" t="n">
        <f aca="false">(CK293*CK303)*2</f>
        <v>0</v>
      </c>
      <c r="CL338" s="21" t="n">
        <f aca="false">(CL293*CL303)*2</f>
        <v>0</v>
      </c>
      <c r="CM338" s="21" t="n">
        <f aca="false">(CM293*CM303)*2</f>
        <v>0</v>
      </c>
      <c r="CN338" s="21" t="n">
        <f aca="false">(CN293*CN303)*2</f>
        <v>0</v>
      </c>
      <c r="CO338" s="21" t="n">
        <f aca="false">(CO293*CO303)*2</f>
        <v>0</v>
      </c>
      <c r="CP338" s="21" t="n">
        <f aca="false">(CP293*CP303)*2</f>
        <v>0</v>
      </c>
      <c r="CQ338" s="21" t="n">
        <f aca="false">(CQ293*CQ303)*2</f>
        <v>0</v>
      </c>
      <c r="CR338" s="21" t="n">
        <f aca="false">(CR293*CR303)*2</f>
        <v>0</v>
      </c>
      <c r="CS338" s="21" t="n">
        <f aca="false">(CS293*CS303)*2</f>
        <v>0</v>
      </c>
      <c r="CT338" s="21" t="n">
        <f aca="false">(CT293*CT303)*2</f>
        <v>0</v>
      </c>
      <c r="CU338" s="21" t="n">
        <f aca="false">(CU293*CU303)*2</f>
        <v>0</v>
      </c>
      <c r="CV338" s="21" t="n">
        <f aca="false">(CV293*CV303)*2</f>
        <v>0</v>
      </c>
      <c r="CW338" s="21" t="n">
        <f aca="false">(CW293*CW303)*2</f>
        <v>0</v>
      </c>
      <c r="CX338" s="21" t="n">
        <f aca="false">(CX293*CX303)*2</f>
        <v>0</v>
      </c>
      <c r="CY338" s="21" t="n">
        <f aca="false">(CY293*CY303)*2</f>
        <v>0</v>
      </c>
      <c r="CZ338" s="21" t="n">
        <f aca="false">(CZ293*CZ303)*2</f>
        <v>0</v>
      </c>
      <c r="DA338" s="21" t="n">
        <f aca="false">(DA293*DA303)*2</f>
        <v>0</v>
      </c>
      <c r="DB338" s="21" t="n">
        <f aca="false">(DB293*DB303)*2</f>
        <v>0</v>
      </c>
      <c r="DC338" s="21" t="n">
        <f aca="false">(DC293*DC303)*2</f>
        <v>0</v>
      </c>
      <c r="DD338" s="21" t="n">
        <f aca="false">(DD293*DD303)*2</f>
        <v>0</v>
      </c>
      <c r="DE338" s="21" t="n">
        <f aca="false">(DE293*DE303)*2</f>
        <v>0</v>
      </c>
      <c r="DF338" s="21" t="n">
        <f aca="false">(DF293*DF303)*2</f>
        <v>0</v>
      </c>
      <c r="DG338" s="21" t="n">
        <f aca="false">(DG293*DG303)*2</f>
        <v>0</v>
      </c>
      <c r="DH338" s="21" t="n">
        <f aca="false">(DH293*DH303)*2</f>
        <v>0</v>
      </c>
      <c r="DI338" s="21" t="n">
        <f aca="false">(DI293*DI303)*2</f>
        <v>0</v>
      </c>
      <c r="DJ338" s="21" t="n">
        <f aca="false">(DJ293*DJ303)*2</f>
        <v>0</v>
      </c>
      <c r="DK338" s="21" t="n">
        <f aca="false">(DK293*DK303)*2</f>
        <v>0</v>
      </c>
      <c r="DL338" s="21" t="n">
        <f aca="false">(DL293*DL303)*2</f>
        <v>0</v>
      </c>
      <c r="DM338" s="21" t="n">
        <f aca="false">(DM293*DM303)*2</f>
        <v>0</v>
      </c>
      <c r="DN338" s="21" t="n">
        <f aca="false">(DN293*DN303)*2</f>
        <v>0</v>
      </c>
      <c r="DO338" s="21" t="n">
        <f aca="false">(DO293*DO303)*2</f>
        <v>0</v>
      </c>
      <c r="DP338" s="21" t="n">
        <f aca="false">(DP293*DP303)*2</f>
        <v>0</v>
      </c>
      <c r="DQ338" s="21" t="n">
        <f aca="false">(DQ293*DQ303)*2</f>
        <v>0</v>
      </c>
      <c r="DR338" s="21" t="n">
        <f aca="false">(DR293*DR303)*2</f>
        <v>0</v>
      </c>
      <c r="DS338" s="21" t="n">
        <f aca="false">(DS293*DS303)*2</f>
        <v>0</v>
      </c>
      <c r="DT338" s="21" t="n">
        <f aca="false">(DT293*DT303)*2</f>
        <v>0</v>
      </c>
      <c r="DU338" s="21" t="n">
        <f aca="false">(DU293*DU303)*2</f>
        <v>0</v>
      </c>
      <c r="DV338" s="21" t="n">
        <f aca="false">(DV293*DV303)*2</f>
        <v>0</v>
      </c>
      <c r="DW338" s="21" t="n">
        <f aca="false">(DW293*DW303)*2</f>
        <v>0</v>
      </c>
      <c r="DX338" s="21" t="n">
        <f aca="false">(DX293*DX303)*2</f>
        <v>0</v>
      </c>
      <c r="DY338" s="21" t="n">
        <f aca="false">(DY293*DY303)*2</f>
        <v>0</v>
      </c>
      <c r="DZ338" s="21" t="n">
        <f aca="false">(DZ293*DZ303)*2</f>
        <v>0</v>
      </c>
      <c r="EA338" s="21" t="n">
        <f aca="false">(EA293*EA303)*2</f>
        <v>0</v>
      </c>
      <c r="EB338" s="21" t="n">
        <f aca="false">(EB293*EB303)*2</f>
        <v>0</v>
      </c>
      <c r="EC338" s="21" t="n">
        <f aca="false">(EC293*EC303)*2</f>
        <v>0</v>
      </c>
      <c r="ED338" s="21" t="n">
        <f aca="false">(ED293*ED303)*2</f>
        <v>0</v>
      </c>
      <c r="EE338" s="21" t="n">
        <f aca="false">(EE293*EE303)*2</f>
        <v>0</v>
      </c>
      <c r="EF338" s="21" t="n">
        <f aca="false">(EF293*EF303)*2</f>
        <v>0</v>
      </c>
      <c r="EG338" s="21" t="n">
        <f aca="false">(EG293*EG303)*2</f>
        <v>0</v>
      </c>
      <c r="EH338" s="21" t="n">
        <f aca="false">(EH293*EH303)*2</f>
        <v>0</v>
      </c>
      <c r="EI338" s="21" t="n">
        <f aca="false">(EI293*EI303)*2</f>
        <v>0</v>
      </c>
      <c r="EJ338" s="21" t="n">
        <f aca="false">(EJ293*EJ303)*2</f>
        <v>0</v>
      </c>
      <c r="EK338" s="21" t="n">
        <f aca="false">(EK293*EK303)*2</f>
        <v>0</v>
      </c>
      <c r="EL338" s="21" t="n">
        <f aca="false">(EL293*EL303)*2</f>
        <v>0</v>
      </c>
      <c r="EM338" s="21" t="n">
        <f aca="false">(EM293*EM303)*2</f>
        <v>0</v>
      </c>
      <c r="EN338" s="21" t="n">
        <f aca="false">(EN293*EN303)*2</f>
        <v>0</v>
      </c>
      <c r="EO338" s="21" t="n">
        <f aca="false">(EO293*EO303)*2</f>
        <v>0</v>
      </c>
      <c r="EP338" s="21" t="n">
        <f aca="false">(EP293*EP303)*2</f>
        <v>0</v>
      </c>
      <c r="EQ338" s="21" t="n">
        <f aca="false">(EQ293*EQ303)*2</f>
        <v>0</v>
      </c>
      <c r="ER338" s="21" t="n">
        <f aca="false">(ER293*ER303)*2</f>
        <v>0</v>
      </c>
      <c r="ES338" s="21" t="n">
        <f aca="false">(ES293*ES303)*2</f>
        <v>0</v>
      </c>
      <c r="ET338" s="21" t="n">
        <f aca="false">(ET293*ET303)*2</f>
        <v>0</v>
      </c>
      <c r="EU338" s="21" t="n">
        <f aca="false">(EU293*EU303)*2</f>
        <v>0</v>
      </c>
      <c r="EV338" s="21" t="n">
        <f aca="false">(EV293*EV303)*2</f>
        <v>0</v>
      </c>
      <c r="EW338" s="21" t="n">
        <f aca="false">(EW293*EW303)*2</f>
        <v>0</v>
      </c>
      <c r="EX338" s="21" t="n">
        <f aca="false">(EX293*EX303)*2</f>
        <v>0</v>
      </c>
      <c r="EY338" s="21" t="n">
        <f aca="false">(EY293*EY303)*2</f>
        <v>0</v>
      </c>
      <c r="EZ338" s="21" t="n">
        <f aca="false">(EZ293*EZ303)*2</f>
        <v>0</v>
      </c>
      <c r="FA338" s="21" t="n">
        <f aca="false">(FA293*FA303)*2</f>
        <v>0</v>
      </c>
      <c r="FB338" s="21" t="n">
        <f aca="false">(FB293*FB303)*2</f>
        <v>0</v>
      </c>
      <c r="FC338" s="21" t="n">
        <f aca="false">(FC293*FC303)*2</f>
        <v>0</v>
      </c>
      <c r="FD338" s="21" t="n">
        <f aca="false">(FD293*FD303)*2</f>
        <v>0</v>
      </c>
      <c r="FE338" s="21" t="n">
        <f aca="false">(FE293*FE303)*2</f>
        <v>0</v>
      </c>
      <c r="FF338" s="21" t="n">
        <f aca="false">(FF293*FF303)*2</f>
        <v>0</v>
      </c>
      <c r="FG338" s="21" t="n">
        <f aca="false">(FG293*FG303)*2</f>
        <v>0</v>
      </c>
      <c r="FH338" s="21" t="n">
        <f aca="false">(FH293*FH303)*2</f>
        <v>0</v>
      </c>
      <c r="FI338" s="21" t="n">
        <f aca="false">(FI293*FI303)*2</f>
        <v>0</v>
      </c>
      <c r="FJ338" s="21" t="n">
        <f aca="false">(FJ293*FJ303)*2</f>
        <v>0</v>
      </c>
      <c r="FK338" s="21" t="n">
        <f aca="false">(FK293*FK303)*2</f>
        <v>0</v>
      </c>
      <c r="FL338" s="21" t="n">
        <f aca="false">(FL293*FL303)*2</f>
        <v>0</v>
      </c>
      <c r="FM338" s="21" t="n">
        <f aca="false">(FM293*FM303)*2</f>
        <v>0</v>
      </c>
      <c r="FN338" s="21" t="n">
        <f aca="false">(FN293*FN303)*2</f>
        <v>0</v>
      </c>
      <c r="FO338" s="21" t="n">
        <f aca="false">(FO293*FO303)*2</f>
        <v>0</v>
      </c>
      <c r="FP338" s="21" t="n">
        <f aca="false">(FP293*FP303)*2</f>
        <v>0</v>
      </c>
      <c r="FQ338" s="21" t="n">
        <f aca="false">(FQ293*FQ303)*2</f>
        <v>0</v>
      </c>
      <c r="FR338" s="21" t="n">
        <f aca="false">(FR293*FR303)*2</f>
        <v>0</v>
      </c>
      <c r="FS338" s="21" t="n">
        <f aca="false">(FS293*FS303)*2</f>
        <v>0</v>
      </c>
      <c r="FT338" s="21" t="n">
        <f aca="false">(FT293*FT303)*2</f>
        <v>0</v>
      </c>
      <c r="FU338" s="21" t="n">
        <f aca="false">(FU293*FU303)*2</f>
        <v>0</v>
      </c>
      <c r="FV338" s="21" t="n">
        <f aca="false">(FV293*FV303)*2</f>
        <v>0</v>
      </c>
      <c r="FW338" s="21" t="n">
        <f aca="false">(FW293*FW303)*2</f>
        <v>0</v>
      </c>
      <c r="FX338" s="21" t="n">
        <f aca="false">(FX293*FX303)*2</f>
        <v>0</v>
      </c>
      <c r="FY338" s="21" t="n">
        <f aca="false">(FY293*FY303)*2</f>
        <v>0</v>
      </c>
      <c r="FZ338" s="21" t="n">
        <f aca="false">(FZ293*FZ303)*2</f>
        <v>0</v>
      </c>
      <c r="GA338" s="21" t="n">
        <f aca="false">(GA293*GA303)*2</f>
        <v>0</v>
      </c>
      <c r="GB338" s="21" t="n">
        <f aca="false">(GB293*GB303)*2</f>
        <v>0</v>
      </c>
      <c r="GC338" s="21" t="n">
        <f aca="false">(GC293*GC303)*2</f>
        <v>0</v>
      </c>
      <c r="GD338" s="21" t="n">
        <f aca="false">(GD293*GD303)*2</f>
        <v>0</v>
      </c>
      <c r="GE338" s="21" t="n">
        <f aca="false">(GE293*GE303)*2</f>
        <v>0</v>
      </c>
      <c r="GF338" s="21" t="n">
        <f aca="false">(GF293*GF303)*2</f>
        <v>0</v>
      </c>
      <c r="GG338" s="21" t="n">
        <f aca="false">(GG293*GG303)*2</f>
        <v>0</v>
      </c>
      <c r="GH338" s="21" t="n">
        <f aca="false">(GH293*GH303)*2</f>
        <v>0</v>
      </c>
      <c r="GI338" s="21" t="n">
        <f aca="false">(GI293*GI303)*2</f>
        <v>0</v>
      </c>
      <c r="GJ338" s="21" t="n">
        <f aca="false">(GJ293*GJ303)*2</f>
        <v>0</v>
      </c>
      <c r="GK338" s="21" t="n">
        <f aca="false">(GK293*GK303)*2</f>
        <v>0</v>
      </c>
      <c r="GL338" s="21" t="n">
        <f aca="false">(GL293*GL303)*2</f>
        <v>0</v>
      </c>
      <c r="GM338" s="21" t="n">
        <f aca="false">(GM293*GM303)*2</f>
        <v>0</v>
      </c>
      <c r="GN338" s="21" t="n">
        <f aca="false">(GN293*GN303)*2</f>
        <v>0</v>
      </c>
      <c r="GO338" s="21" t="n">
        <f aca="false">(GO293*GO303)*2</f>
        <v>0</v>
      </c>
      <c r="GP338" s="21" t="n">
        <f aca="false">(GP293*GP303)*2</f>
        <v>0</v>
      </c>
      <c r="GQ338" s="21" t="n">
        <f aca="false">(GQ293*GQ303)*2</f>
        <v>0</v>
      </c>
      <c r="GR338" s="21" t="n">
        <f aca="false">(GR293*GR303)*2</f>
        <v>0</v>
      </c>
      <c r="GS338" s="21" t="n">
        <f aca="false">(GS293*GS303)*2</f>
        <v>0</v>
      </c>
      <c r="GT338" s="21" t="n">
        <f aca="false">(GT293*GT303)*2</f>
        <v>0</v>
      </c>
      <c r="GU338" s="21" t="n">
        <f aca="false">(GU293*GU303)*2</f>
        <v>0</v>
      </c>
      <c r="GV338" s="21" t="n">
        <f aca="false">(GV293*GV303)*2</f>
        <v>0</v>
      </c>
      <c r="GW338" s="21" t="n">
        <f aca="false">(GW293*GW303)*2</f>
        <v>0</v>
      </c>
      <c r="GX338" s="21" t="n">
        <f aca="false">(GX293*GX303)*2</f>
        <v>0</v>
      </c>
      <c r="GY338" s="21" t="n">
        <f aca="false">(GY293*GY303)*2</f>
        <v>0</v>
      </c>
      <c r="GZ338" s="21" t="n">
        <f aca="false">(GZ293*GZ303)*2</f>
        <v>0</v>
      </c>
      <c r="HA338" s="21" t="n">
        <f aca="false">(HA293*HA303)*2</f>
        <v>0</v>
      </c>
      <c r="HB338" s="21" t="n">
        <f aca="false">(HB293*HB303)*2</f>
        <v>0</v>
      </c>
      <c r="HC338" s="21" t="n">
        <f aca="false">(HC293*HC303)*2</f>
        <v>0</v>
      </c>
      <c r="HD338" s="21" t="n">
        <f aca="false">(HD293*HD303)*2</f>
        <v>0</v>
      </c>
      <c r="HE338" s="21" t="n">
        <f aca="false">(HE293*HE303)*2</f>
        <v>0</v>
      </c>
      <c r="HF338" s="21" t="n">
        <f aca="false">(HF293*HF303)*2</f>
        <v>0</v>
      </c>
      <c r="HG338" s="21" t="n">
        <f aca="false">(HG293*HG303)*2</f>
        <v>0</v>
      </c>
      <c r="HH338" s="21" t="n">
        <f aca="false">(HH293*HH303)*2</f>
        <v>0</v>
      </c>
      <c r="HI338" s="21" t="n">
        <f aca="false">(HI293*HI303)*2</f>
        <v>0</v>
      </c>
      <c r="HJ338" s="21" t="n">
        <f aca="false">(HJ293*HJ303)*2</f>
        <v>0</v>
      </c>
      <c r="HK338" s="21" t="n">
        <f aca="false">(HK293*HK303)*2</f>
        <v>0</v>
      </c>
      <c r="HL338" s="21" t="n">
        <f aca="false">(HL293*HL303)*2</f>
        <v>0</v>
      </c>
      <c r="HM338" s="21" t="n">
        <f aca="false">(HM293*HM303)*2</f>
        <v>0</v>
      </c>
      <c r="HN338" s="21" t="n">
        <f aca="false">(HN293*HN303)*2</f>
        <v>0</v>
      </c>
      <c r="HO338" s="21" t="n">
        <f aca="false">(HO293*HO303)*2</f>
        <v>0</v>
      </c>
      <c r="HP338" s="21" t="n">
        <f aca="false">(HP293*HP303)*2</f>
        <v>0</v>
      </c>
      <c r="HQ338" s="21" t="n">
        <f aca="false">(HQ293*HQ303)*2</f>
        <v>0</v>
      </c>
      <c r="HR338" s="21" t="n">
        <f aca="false">(HR293*HR303)*2</f>
        <v>0</v>
      </c>
      <c r="HS338" s="21" t="n">
        <f aca="false">(HS293*HS303)*2</f>
        <v>0</v>
      </c>
      <c r="HT338" s="21" t="n">
        <f aca="false">(HT293*HT303)*2</f>
        <v>0</v>
      </c>
      <c r="HU338" s="21" t="n">
        <f aca="false">(HU293*HU303)*2</f>
        <v>0</v>
      </c>
      <c r="HV338" s="21" t="n">
        <f aca="false">(HV293*HV303)*2</f>
        <v>0</v>
      </c>
      <c r="HW338" s="21" t="n">
        <f aca="false">(HW293*HW303)*2</f>
        <v>0</v>
      </c>
      <c r="HX338" s="21" t="n">
        <f aca="false">(HX293*HX303)*2</f>
        <v>0</v>
      </c>
      <c r="HY338" s="21" t="n">
        <f aca="false">(HY293*HY303)*2</f>
        <v>0</v>
      </c>
      <c r="HZ338" s="21" t="n">
        <f aca="false">(HZ293*HZ303)*2</f>
        <v>0</v>
      </c>
      <c r="IA338" s="21" t="n">
        <f aca="false">(IA293*IA303)*2</f>
        <v>0</v>
      </c>
      <c r="IB338" s="21" t="n">
        <f aca="false">(IB293*IB303)*2</f>
        <v>0</v>
      </c>
      <c r="IC338" s="21" t="n">
        <f aca="false">(IC293*IC303)*2</f>
        <v>0</v>
      </c>
      <c r="ID338" s="21" t="n">
        <f aca="false">(ID293*ID303)*2</f>
        <v>0</v>
      </c>
      <c r="IE338" s="21" t="n">
        <f aca="false">(IE293*IE303)*2</f>
        <v>0</v>
      </c>
      <c r="IF338" s="21" t="n">
        <f aca="false">(IF293*IF303)*2</f>
        <v>0</v>
      </c>
      <c r="IG338" s="21" t="n">
        <f aca="false">(IG293*IG303)*2</f>
        <v>0</v>
      </c>
      <c r="IH338" s="21" t="n">
        <f aca="false">(IH293*IH303)*2</f>
        <v>0</v>
      </c>
      <c r="II338" s="21" t="n">
        <f aca="false">(II293*II303)*2</f>
        <v>0</v>
      </c>
      <c r="IJ338" s="21" t="n">
        <f aca="false">(IJ293*IJ303)*2</f>
        <v>0</v>
      </c>
      <c r="IK338" s="21" t="n">
        <f aca="false">(IK293*IK303)*2</f>
        <v>0</v>
      </c>
      <c r="IL338" s="21" t="n">
        <f aca="false">(IL293*IL303)*2</f>
        <v>0</v>
      </c>
      <c r="IM338" s="21" t="n">
        <f aca="false">(IM293*IM303)*2</f>
        <v>0</v>
      </c>
      <c r="IN338" s="21" t="n">
        <f aca="false">(IN293*IN303)*2</f>
        <v>0</v>
      </c>
      <c r="IO338" s="21" t="n">
        <f aca="false">(IO293*IO303)*2</f>
        <v>0</v>
      </c>
      <c r="IP338" s="21" t="n">
        <f aca="false">(IP293*IP303)*2</f>
        <v>0</v>
      </c>
      <c r="IQ338" s="21" t="n">
        <f aca="false">(IQ293*IQ303)*2</f>
        <v>0</v>
      </c>
      <c r="IR338" s="21" t="n">
        <f aca="false">(IR293*IR303)*2</f>
        <v>0</v>
      </c>
      <c r="IS338" s="21" t="n">
        <f aca="false">(IS293*IS303)*2</f>
        <v>0</v>
      </c>
      <c r="IT338" s="21" t="n">
        <f aca="false">(IT293*IT303)*2</f>
        <v>0</v>
      </c>
      <c r="IU338" s="21" t="n">
        <f aca="false">(IU293*IU303)*2</f>
        <v>0</v>
      </c>
      <c r="IV338" s="21" t="e">
        <f aca="false">(IV293*IV303)*2</f>
        <v>#DIV/0!</v>
      </c>
    </row>
    <row r="339" customFormat="false" ht="13.2" hidden="true" customHeight="true" outlineLevel="0" collapsed="false">
      <c r="A339" s="20" t="s">
        <v>307</v>
      </c>
      <c r="B339" s="21" t="n">
        <f aca="false">B294*B303</f>
        <v>0.0286959065066639</v>
      </c>
      <c r="C339" s="21" t="n">
        <f aca="false">C294*C303</f>
        <v>0.0782007876253568</v>
      </c>
      <c r="D339" s="21" t="n">
        <f aca="false">D294*D303</f>
        <v>0.0334447051585349</v>
      </c>
      <c r="E339" s="21" t="n">
        <f aca="false">E294*E303</f>
        <v>0.0671598522613121</v>
      </c>
      <c r="F339" s="21" t="n">
        <f aca="false">F294*F303</f>
        <v>0.184294604035631</v>
      </c>
      <c r="G339" s="21" t="n">
        <f aca="false">G294*G303</f>
        <v>0.986708471861466</v>
      </c>
      <c r="H339" s="21" t="n">
        <f aca="false">H294*H303</f>
        <v>1.23958694611735</v>
      </c>
      <c r="I339" s="21" t="n">
        <f aca="false">I294*I303</f>
        <v>0.942406583902363</v>
      </c>
      <c r="J339" s="21" t="n">
        <f aca="false">J294*J303</f>
        <v>0.946383998150953</v>
      </c>
      <c r="K339" s="21" t="n">
        <f aca="false">K294*K303</f>
        <v>0.865122392107894</v>
      </c>
      <c r="L339" s="21" t="n">
        <f aca="false">L294*L303</f>
        <v>0.858200933401357</v>
      </c>
      <c r="M339" s="21" t="n">
        <f aca="false">M294*M303</f>
        <v>0.890510824130893</v>
      </c>
      <c r="N339" s="21" t="n">
        <f aca="false">N294*N303</f>
        <v>1.10854722585393</v>
      </c>
      <c r="O339" s="21" t="n">
        <f aca="false">O294*O303</f>
        <v>0.951562713688248</v>
      </c>
      <c r="P339" s="21" t="n">
        <f aca="false">P294*P303</f>
        <v>0.959158056378547</v>
      </c>
      <c r="Q339" s="21" t="n">
        <f aca="false">Q294*Q303</f>
        <v>1.41401669928758</v>
      </c>
      <c r="R339" s="21" t="n">
        <f aca="false">R294*R303</f>
        <v>1.34329360918603</v>
      </c>
      <c r="S339" s="21" t="n">
        <f aca="false">S294*S303</f>
        <v>1.22670100530334</v>
      </c>
      <c r="T339" s="21" t="n">
        <f aca="false">T294*T303</f>
        <v>0.848088603677279</v>
      </c>
      <c r="U339" s="21" t="n">
        <f aca="false">U294*U303</f>
        <v>0.979019098043827</v>
      </c>
      <c r="V339" s="21" t="n">
        <f aca="false">V294*V303</f>
        <v>0.878015747555925</v>
      </c>
      <c r="W339" s="21" t="n">
        <f aca="false">W294*W303</f>
        <v>0.969594867879869</v>
      </c>
      <c r="X339" s="21" t="n">
        <f aca="false">X294*X303</f>
        <v>0.95293067492167</v>
      </c>
      <c r="Y339" s="21" t="n">
        <f aca="false">Y294*Y303</f>
        <v>0.91584886646672</v>
      </c>
      <c r="Z339" s="21" t="n">
        <f aca="false">Z294*Z303</f>
        <v>1.0030078521807</v>
      </c>
      <c r="AA339" s="21" t="n">
        <f aca="false">AA294*AA303</f>
        <v>0.943267883829552</v>
      </c>
      <c r="AB339" s="21" t="n">
        <f aca="false">AB294*AB303</f>
        <v>0.851356782170875</v>
      </c>
      <c r="AC339" s="21" t="n">
        <f aca="false">AC294*AC303</f>
        <v>1.08459353053028</v>
      </c>
      <c r="AD339" s="21" t="n">
        <f aca="false">AD294*AD303</f>
        <v>0.87118054329327</v>
      </c>
      <c r="AE339" s="21" t="n">
        <f aca="false">AE294*AE303</f>
        <v>1.04393719304754</v>
      </c>
      <c r="AF339" s="21" t="n">
        <f aca="false">AF294*AF303</f>
        <v>0.960910687628518</v>
      </c>
      <c r="AG339" s="21" t="n">
        <f aca="false">AG294*AG303</f>
        <v>1.00529317074733</v>
      </c>
      <c r="AH339" s="21" t="n">
        <f aca="false">AH294*AH303</f>
        <v>1.07179989447113</v>
      </c>
      <c r="AI339" s="21" t="n">
        <f aca="false">AI294*AI303</f>
        <v>0.946682648086394</v>
      </c>
      <c r="AJ339" s="21" t="n">
        <f aca="false">AJ294*AJ303</f>
        <v>1.00750749122735</v>
      </c>
      <c r="AK339" s="21" t="n">
        <f aca="false">AK294*AK303</f>
        <v>1.02239298771979</v>
      </c>
      <c r="AL339" s="21" t="n">
        <f aca="false">AL294*AL303</f>
        <v>0.8350623533677</v>
      </c>
      <c r="AM339" s="21" t="n">
        <f aca="false">AM294*AM303</f>
        <v>1.11244712866088</v>
      </c>
      <c r="AN339" s="21" t="n">
        <f aca="false">AN294*AN303</f>
        <v>1.1072469010472</v>
      </c>
      <c r="AO339" s="21" t="n">
        <f aca="false">AO294*AO303</f>
        <v>1.02493406377728</v>
      </c>
      <c r="AP339" s="21" t="n">
        <f aca="false">AP294*AP303</f>
        <v>1.0030736041341</v>
      </c>
      <c r="AQ339" s="21" t="n">
        <f aca="false">AQ294*AQ303</f>
        <v>0.947275702004313</v>
      </c>
      <c r="AR339" s="21" t="n">
        <f aca="false">AR294*AR303</f>
        <v>0.957298327103749</v>
      </c>
      <c r="AS339" s="21" t="n">
        <f aca="false">AS294*AS303</f>
        <v>0.954872144866433</v>
      </c>
      <c r="AT339" s="21" t="n">
        <f aca="false">AT294*AT303</f>
        <v>0.98194823812063</v>
      </c>
      <c r="AU339" s="21" t="n">
        <f aca="false">AU294*AU303</f>
        <v>0.945651297901731</v>
      </c>
      <c r="AV339" s="21" t="n">
        <f aca="false">AV294*AV303</f>
        <v>0.921401371465869</v>
      </c>
      <c r="AW339" s="21" t="n">
        <f aca="false">AW294*AW303</f>
        <v>0.962562065974784</v>
      </c>
      <c r="AX339" s="21" t="n">
        <f aca="false">AX294*AX303</f>
        <v>1.03954126685767</v>
      </c>
      <c r="AY339" s="21" t="n">
        <f aca="false">AY294*AY303</f>
        <v>0.802923673100667</v>
      </c>
      <c r="AZ339" s="21" t="n">
        <f aca="false">AZ294*AZ303</f>
        <v>1.05387008528661</v>
      </c>
      <c r="BA339" s="21" t="n">
        <f aca="false">BA294*BA303</f>
        <v>1.04046357563605</v>
      </c>
      <c r="BB339" s="21" t="n">
        <f aca="false">BB294*BB303</f>
        <v>1.10061330199172</v>
      </c>
      <c r="BC339" s="21" t="n">
        <f aca="false">BC294*BC303</f>
        <v>1.09596398926949</v>
      </c>
      <c r="BD339" s="21" t="n">
        <f aca="false">BD294*BD303</f>
        <v>1.06034929114475</v>
      </c>
      <c r="BE339" s="21" t="n">
        <f aca="false">BE294*BE303</f>
        <v>0.967702821212542</v>
      </c>
      <c r="BF339" s="21" t="n">
        <f aca="false">BF294*BF303</f>
        <v>1.38737965065039</v>
      </c>
      <c r="BG339" s="21" t="n">
        <f aca="false">BG294*BG303</f>
        <v>0.961591450007107</v>
      </c>
      <c r="BH339" s="21" t="n">
        <f aca="false">BH294*BH303</f>
        <v>0.970942747375721</v>
      </c>
      <c r="BI339" s="21" t="n">
        <f aca="false">BI294*BI303</f>
        <v>0.954112056450633</v>
      </c>
      <c r="BJ339" s="21" t="n">
        <f aca="false">BJ294*BJ303</f>
        <v>1.28737884054858</v>
      </c>
      <c r="BK339" s="21" t="n">
        <f aca="false">BK294*BK303</f>
        <v>0.964936464899272</v>
      </c>
      <c r="BL339" s="21" t="n">
        <f aca="false">BL294*BL303</f>
        <v>0.972873258027143</v>
      </c>
      <c r="BM339" s="21" t="n">
        <f aca="false">BM294*BM303</f>
        <v>1.08787652030838</v>
      </c>
      <c r="BN339" s="21" t="n">
        <f aca="false">BN294*BN303</f>
        <v>1.26735400146528</v>
      </c>
      <c r="BO339" s="21" t="n">
        <f aca="false">BO294*BO303</f>
        <v>1.02887005988948</v>
      </c>
      <c r="BP339" s="21" t="n">
        <f aca="false">BP294*BP303</f>
        <v>1.0754785866852</v>
      </c>
      <c r="BQ339" s="21" t="n">
        <f aca="false">BQ294*BQ303</f>
        <v>1.03089080834855</v>
      </c>
      <c r="BR339" s="21" t="n">
        <f aca="false">BR294*BR303</f>
        <v>1.04521395603728</v>
      </c>
      <c r="BS339" s="21" t="n">
        <f aca="false">BS294*BS303</f>
        <v>0.997753031194641</v>
      </c>
      <c r="BT339" s="21" t="n">
        <f aca="false">BT294*BT303</f>
        <v>1.03984271376164</v>
      </c>
      <c r="BU339" s="21" t="n">
        <f aca="false">BU294*BU303</f>
        <v>1.07222395651056</v>
      </c>
      <c r="BV339" s="21" t="n">
        <f aca="false">BV294*BV303</f>
        <v>0.979185903362738</v>
      </c>
      <c r="BW339" s="21" t="n">
        <f aca="false">BW294*BW303</f>
        <v>1.04114503750291</v>
      </c>
      <c r="BX339" s="21" t="n">
        <f aca="false">BX294*BX303</f>
        <v>1.20288156934993</v>
      </c>
      <c r="BY339" s="21" t="n">
        <f aca="false">BY294*BY303</f>
        <v>1.04487403244263</v>
      </c>
      <c r="BZ339" s="21" t="n">
        <f aca="false">BZ294*BZ303</f>
        <v>0.987081431093181</v>
      </c>
      <c r="CA339" s="21" t="n">
        <f aca="false">CA294*CA303</f>
        <v>1.11374977208104</v>
      </c>
      <c r="CB339" s="21" t="n">
        <f aca="false">CB294*CB303</f>
        <v>1.13101856175657</v>
      </c>
      <c r="CC339" s="21" t="n">
        <f aca="false">CC294*CC303</f>
        <v>1.10493331476428</v>
      </c>
      <c r="CD339" s="21" t="n">
        <f aca="false">CD294*CD303</f>
        <v>1.02543407980731</v>
      </c>
      <c r="CE339" s="21" t="n">
        <f aca="false">CE294*CE303</f>
        <v>1.04097916905422</v>
      </c>
      <c r="CF339" s="21" t="n">
        <f aca="false">CF294*CF303</f>
        <v>1.37152848765126</v>
      </c>
      <c r="CG339" s="21" t="n">
        <f aca="false">CG294*CG303</f>
        <v>0.968908112482111</v>
      </c>
      <c r="CH339" s="21" t="n">
        <f aca="false">CH294*CH303</f>
        <v>1.1897670165046</v>
      </c>
      <c r="CI339" s="21" t="n">
        <f aca="false">CI294*CI303</f>
        <v>1.13128372288547</v>
      </c>
      <c r="CJ339" s="21" t="n">
        <f aca="false">CJ294*CJ303</f>
        <v>1.18630701816059</v>
      </c>
      <c r="CK339" s="21" t="n">
        <f aca="false">CK294*CK303</f>
        <v>1.0381908968374</v>
      </c>
      <c r="CL339" s="21" t="n">
        <f aca="false">CL294*CL303</f>
        <v>1.13812043985916</v>
      </c>
      <c r="CM339" s="21" t="n">
        <f aca="false">CM294*CM303</f>
        <v>0.843164161100038</v>
      </c>
      <c r="CN339" s="21" t="n">
        <f aca="false">CN294*CN303</f>
        <v>1.16077161089538</v>
      </c>
      <c r="CO339" s="21" t="n">
        <f aca="false">CO294*CO303</f>
        <v>0.904606859683474</v>
      </c>
      <c r="CP339" s="21" t="n">
        <f aca="false">CP294*CP303</f>
        <v>1.02833881160583</v>
      </c>
      <c r="CQ339" s="21" t="n">
        <f aca="false">CQ294*CQ303</f>
        <v>1.10017150577165</v>
      </c>
      <c r="CR339" s="21" t="n">
        <f aca="false">CR294*CR303</f>
        <v>1.24492131106921</v>
      </c>
      <c r="CS339" s="21" t="n">
        <f aca="false">CS294*CS303</f>
        <v>1.1645616694702</v>
      </c>
      <c r="CT339" s="21" t="n">
        <f aca="false">CT294*CT303</f>
        <v>1.04812656220304</v>
      </c>
      <c r="CU339" s="21" t="n">
        <f aca="false">CU294*CU303</f>
        <v>1.25957120602953</v>
      </c>
      <c r="CV339" s="21" t="n">
        <f aca="false">CV294*CV303</f>
        <v>1.20532691594907</v>
      </c>
      <c r="CW339" s="21" t="n">
        <f aca="false">CW294*CW303</f>
        <v>1.26621575240466</v>
      </c>
      <c r="CX339" s="21" t="n">
        <f aca="false">CX294*CX303</f>
        <v>1.23282348326448</v>
      </c>
      <c r="CY339" s="21" t="n">
        <f aca="false">CY294*CY303</f>
        <v>0.990391888220682</v>
      </c>
      <c r="CZ339" s="21" t="n">
        <f aca="false">CZ294*CZ303</f>
        <v>1.33504179214075</v>
      </c>
      <c r="DA339" s="21" t="n">
        <f aca="false">DA294*DA303</f>
        <v>1.34388568071782</v>
      </c>
      <c r="DB339" s="21" t="n">
        <f aca="false">DB294*DB303</f>
        <v>1.03746079041419</v>
      </c>
      <c r="DC339" s="21" t="n">
        <f aca="false">DC294*DC303</f>
        <v>1.11954545941189</v>
      </c>
      <c r="DD339" s="21" t="n">
        <f aca="false">DD294*DD303</f>
        <v>1.28011898524986</v>
      </c>
      <c r="DE339" s="21" t="n">
        <f aca="false">DE294*DE303</f>
        <v>1.00580101182507</v>
      </c>
      <c r="DF339" s="21" t="n">
        <f aca="false">DF294*DF303</f>
        <v>1.07754628321395</v>
      </c>
      <c r="DG339" s="21" t="n">
        <f aca="false">DG294*DG303</f>
        <v>1.04717372668994</v>
      </c>
      <c r="DH339" s="21" t="n">
        <f aca="false">DH294*DH303</f>
        <v>1.18532870233206</v>
      </c>
      <c r="DI339" s="21" t="n">
        <f aca="false">DI294*DI303</f>
        <v>1.24935412747656</v>
      </c>
      <c r="DJ339" s="21" t="n">
        <f aca="false">DJ294*DJ303</f>
        <v>1.08319525264655</v>
      </c>
      <c r="DK339" s="21" t="n">
        <f aca="false">DK294*DK303</f>
        <v>1.2287993221102</v>
      </c>
      <c r="DL339" s="21" t="n">
        <f aca="false">DL294*DL303</f>
        <v>1.11584602847294</v>
      </c>
      <c r="DM339" s="21" t="n">
        <f aca="false">DM294*DM303</f>
        <v>1.02199712571155</v>
      </c>
      <c r="DN339" s="21" t="n">
        <f aca="false">DN294*DN303</f>
        <v>1.36194824026764</v>
      </c>
      <c r="DO339" s="21" t="n">
        <f aca="false">DO294*DO303</f>
        <v>1.16804376111086</v>
      </c>
      <c r="DP339" s="21" t="n">
        <f aca="false">DP294*DP303</f>
        <v>1.25306569070631</v>
      </c>
      <c r="DQ339" s="21" t="n">
        <f aca="false">DQ294*DQ303</f>
        <v>1.12037889317185</v>
      </c>
      <c r="DR339" s="21" t="n">
        <f aca="false">DR294*DR303</f>
        <v>1.29285164442949</v>
      </c>
      <c r="DS339" s="21" t="n">
        <f aca="false">DS294*DS303</f>
        <v>1.28855872491993</v>
      </c>
      <c r="DT339" s="21" t="n">
        <f aca="false">DT294*DT303</f>
        <v>1.15236988479397</v>
      </c>
      <c r="DU339" s="21" t="n">
        <f aca="false">DU294*DU303</f>
        <v>1.18009781528898</v>
      </c>
      <c r="DV339" s="21" t="n">
        <f aca="false">DV294*DV303</f>
        <v>1.25698562911016</v>
      </c>
      <c r="DW339" s="21" t="n">
        <f aca="false">DW294*DW303</f>
        <v>1.16986196371339</v>
      </c>
      <c r="DX339" s="21" t="n">
        <f aca="false">DX294*DX303</f>
        <v>1.03667911997611</v>
      </c>
      <c r="DY339" s="21" t="n">
        <f aca="false">DY294*DY303</f>
        <v>1.29893532065347</v>
      </c>
      <c r="DZ339" s="21" t="n">
        <f aca="false">DZ294*DZ303</f>
        <v>1.15192899399773</v>
      </c>
      <c r="EA339" s="21" t="n">
        <f aca="false">EA294*EA303</f>
        <v>1.25457936071597</v>
      </c>
      <c r="EB339" s="21" t="n">
        <f aca="false">EB294*EB303</f>
        <v>1.46252434767598</v>
      </c>
      <c r="EC339" s="21" t="n">
        <f aca="false">EC294*EC303</f>
        <v>0.987142809230019</v>
      </c>
      <c r="ED339" s="21" t="n">
        <f aca="false">ED294*ED303</f>
        <v>1.20380509382508</v>
      </c>
      <c r="EE339" s="21" t="n">
        <f aca="false">EE294*EE303</f>
        <v>1.35137526008746</v>
      </c>
      <c r="EF339" s="21" t="n">
        <f aca="false">EF294*EF303</f>
        <v>1.0566531542717</v>
      </c>
      <c r="EG339" s="21" t="n">
        <f aca="false">EG294*EG303</f>
        <v>1.29983379804927</v>
      </c>
      <c r="EH339" s="21" t="n">
        <f aca="false">EH294*EH303</f>
        <v>1.07309499554926</v>
      </c>
      <c r="EI339" s="21" t="n">
        <f aca="false">EI294*EI303</f>
        <v>1.39049728598174</v>
      </c>
      <c r="EJ339" s="21" t="n">
        <f aca="false">EJ294*EJ303</f>
        <v>1.06784437023628</v>
      </c>
      <c r="EK339" s="21" t="n">
        <f aca="false">EK294*EK303</f>
        <v>1.29384293078522</v>
      </c>
      <c r="EL339" s="21" t="n">
        <f aca="false">EL294*EL303</f>
        <v>1.04653581117902</v>
      </c>
      <c r="EM339" s="21" t="n">
        <f aca="false">EM294*EM303</f>
        <v>1.49126108919971</v>
      </c>
      <c r="EN339" s="21" t="n">
        <f aca="false">EN294*EN303</f>
        <v>1.41491104036487</v>
      </c>
      <c r="EO339" s="21" t="n">
        <f aca="false">EO294*EO303</f>
        <v>1.06046075181214</v>
      </c>
      <c r="EP339" s="21" t="n">
        <f aca="false">EP294*EP303</f>
        <v>1.25600753641997</v>
      </c>
      <c r="EQ339" s="21" t="n">
        <f aca="false">EQ294*EQ303</f>
        <v>1.30361383104284</v>
      </c>
      <c r="ER339" s="21" t="n">
        <f aca="false">ER294*ER303</f>
        <v>1.2657342267211</v>
      </c>
      <c r="ES339" s="21" t="n">
        <f aca="false">ES294*ES303</f>
        <v>1.28426322959031</v>
      </c>
      <c r="ET339" s="21" t="n">
        <f aca="false">ET294*ET303</f>
        <v>1.27571559951424</v>
      </c>
      <c r="EU339" s="21" t="n">
        <f aca="false">EU294*EU303</f>
        <v>1.47392250881591</v>
      </c>
      <c r="EV339" s="21" t="n">
        <f aca="false">EV294*EV303</f>
        <v>1.29120744435625</v>
      </c>
      <c r="EW339" s="21" t="n">
        <f aca="false">EW294*EW303</f>
        <v>1.201086104737</v>
      </c>
      <c r="EX339" s="21" t="n">
        <f aca="false">EX294*EX303</f>
        <v>1.07465131820525</v>
      </c>
      <c r="EY339" s="21" t="n">
        <f aca="false">EY294*EY303</f>
        <v>1.22722331083998</v>
      </c>
      <c r="EZ339" s="21" t="n">
        <f aca="false">EZ294*EZ303</f>
        <v>1.04539449507391</v>
      </c>
      <c r="FA339" s="21" t="n">
        <f aca="false">FA294*FA303</f>
        <v>1.25623723094605</v>
      </c>
      <c r="FB339" s="21" t="n">
        <f aca="false">FB294*FB303</f>
        <v>1.22206632791479</v>
      </c>
      <c r="FC339" s="21" t="n">
        <f aca="false">FC294*FC303</f>
        <v>1.26185337843912</v>
      </c>
      <c r="FD339" s="21" t="n">
        <f aca="false">FD294*FD303</f>
        <v>1.07425829306191</v>
      </c>
      <c r="FE339" s="21" t="n">
        <f aca="false">FE294*FE303</f>
        <v>1.17902475380175</v>
      </c>
      <c r="FF339" s="21" t="n">
        <f aca="false">FF294*FF303</f>
        <v>1.06283065154552</v>
      </c>
      <c r="FG339" s="21" t="n">
        <f aca="false">FG294*FG303</f>
        <v>1.32260914767778</v>
      </c>
      <c r="FH339" s="21" t="n">
        <f aca="false">FH294*FH303</f>
        <v>1.07701619788951</v>
      </c>
      <c r="FI339" s="21" t="n">
        <f aca="false">FI294*FI303</f>
        <v>1.28633508248673</v>
      </c>
      <c r="FJ339" s="21" t="n">
        <f aca="false">FJ294*FJ303</f>
        <v>1.09712174928459</v>
      </c>
      <c r="FK339" s="21" t="n">
        <f aca="false">FK294*FK303</f>
        <v>1.28213616874392</v>
      </c>
      <c r="FL339" s="21" t="n">
        <f aca="false">FL294*FL303</f>
        <v>1.25756824785201</v>
      </c>
      <c r="FM339" s="21" t="n">
        <f aca="false">FM294*FM303</f>
        <v>1.37210705965264</v>
      </c>
      <c r="FN339" s="21" t="n">
        <f aca="false">FN294*FN303</f>
        <v>1.24251235049872</v>
      </c>
      <c r="FO339" s="21" t="n">
        <f aca="false">FO294*FO303</f>
        <v>1.06960856444556</v>
      </c>
      <c r="FP339" s="21" t="n">
        <f aca="false">FP294*FP303</f>
        <v>1.23510141749405</v>
      </c>
      <c r="FQ339" s="21" t="n">
        <f aca="false">FQ294*FQ303</f>
        <v>3.67967803234547</v>
      </c>
      <c r="FR339" s="21" t="n">
        <f aca="false">FR294*FR303</f>
        <v>1.17572164124252</v>
      </c>
      <c r="FS339" s="21" t="n">
        <f aca="false">FS294*FS303</f>
        <v>1.15303999375712</v>
      </c>
      <c r="FT339" s="21" t="n">
        <f aca="false">FT294*FT303</f>
        <v>1.23910110036378</v>
      </c>
      <c r="FU339" s="21" t="n">
        <f aca="false">FU294*FU303</f>
        <v>1.05770560002129</v>
      </c>
      <c r="FV339" s="21" t="n">
        <f aca="false">FV294*FV303</f>
        <v>1.23721246162658</v>
      </c>
      <c r="FW339" s="21" t="n">
        <f aca="false">FW294*FW303</f>
        <v>1.31439500493742</v>
      </c>
      <c r="FX339" s="21" t="n">
        <f aca="false">FX294*FX303</f>
        <v>1.40995536843213</v>
      </c>
      <c r="FY339" s="21" t="n">
        <f aca="false">FY294*FY303</f>
        <v>1.31255347950713</v>
      </c>
      <c r="FZ339" s="21" t="n">
        <f aca="false">FZ294*FZ303</f>
        <v>1.35979104617991</v>
      </c>
      <c r="GA339" s="21" t="n">
        <f aca="false">GA294*GA303</f>
        <v>1.20101631231743</v>
      </c>
      <c r="GB339" s="21" t="n">
        <f aca="false">GB294*GB303</f>
        <v>1.32715770429104</v>
      </c>
      <c r="GC339" s="21" t="n">
        <f aca="false">GC294*GC303</f>
        <v>1.06795466805669</v>
      </c>
      <c r="GD339" s="21" t="n">
        <f aca="false">GD294*GD303</f>
        <v>1.16969788738476</v>
      </c>
      <c r="GE339" s="21" t="n">
        <f aca="false">GE294*GE303</f>
        <v>1.34251196631176</v>
      </c>
      <c r="GF339" s="21" t="n">
        <f aca="false">GF294*GF303</f>
        <v>1.29486465852667</v>
      </c>
      <c r="GG339" s="21" t="n">
        <f aca="false">GG294*GG303</f>
        <v>1.22046430349971</v>
      </c>
      <c r="GH339" s="21" t="n">
        <f aca="false">GH294*GH303</f>
        <v>1.2092758245199</v>
      </c>
      <c r="GI339" s="21" t="n">
        <f aca="false">GI294*GI303</f>
        <v>1.32449296522612</v>
      </c>
      <c r="GJ339" s="21" t="n">
        <f aca="false">GJ294*GJ303</f>
        <v>1.33312217741318</v>
      </c>
      <c r="GK339" s="21" t="n">
        <f aca="false">GK294*GK303</f>
        <v>1.1782577899334</v>
      </c>
      <c r="GL339" s="21" t="n">
        <f aca="false">GL294*GL303</f>
        <v>1.38313080293153</v>
      </c>
      <c r="GM339" s="21" t="n">
        <f aca="false">GM294*GM303</f>
        <v>1.28083899242996</v>
      </c>
      <c r="GN339" s="21" t="n">
        <f aca="false">GN294*GN303</f>
        <v>1.18844031080232</v>
      </c>
      <c r="GO339" s="21" t="n">
        <f aca="false">GO294*GO303</f>
        <v>1.28082573182444</v>
      </c>
      <c r="GP339" s="21" t="n">
        <f aca="false">GP294*GP303</f>
        <v>1.3632287933147</v>
      </c>
      <c r="GQ339" s="21" t="n">
        <f aca="false">GQ294*GQ303</f>
        <v>1.33065365577623</v>
      </c>
      <c r="GR339" s="21" t="n">
        <f aca="false">GR294*GR303</f>
        <v>1.21342836689648</v>
      </c>
      <c r="GS339" s="21" t="n">
        <f aca="false">GS294*GS303</f>
        <v>1.2984870697409</v>
      </c>
      <c r="GT339" s="21" t="n">
        <f aca="false">GT294*GT303</f>
        <v>1.24054550618193</v>
      </c>
      <c r="GU339" s="21" t="n">
        <f aca="false">GU294*GU303</f>
        <v>1.37785721178707</v>
      </c>
      <c r="GV339" s="21" t="n">
        <f aca="false">GV294*GV303</f>
        <v>1.26976446461981</v>
      </c>
      <c r="GW339" s="21" t="n">
        <f aca="false">GW294*GW303</f>
        <v>1.37908088357737</v>
      </c>
      <c r="GX339" s="21" t="n">
        <f aca="false">GX294*GX303</f>
        <v>1.36833946220317</v>
      </c>
      <c r="GY339" s="21" t="n">
        <f aca="false">GY294*GY303</f>
        <v>1.2182249297805</v>
      </c>
      <c r="GZ339" s="21" t="n">
        <f aca="false">GZ294*GZ303</f>
        <v>0.984374086214831</v>
      </c>
      <c r="HA339" s="21" t="n">
        <f aca="false">HA294*HA303</f>
        <v>1.36924570585586</v>
      </c>
      <c r="HB339" s="21" t="n">
        <f aca="false">HB294*HB303</f>
        <v>1.33823541018603</v>
      </c>
      <c r="HC339" s="21" t="n">
        <f aca="false">HC294*HC303</f>
        <v>1.26073574481716</v>
      </c>
      <c r="HD339" s="21" t="n">
        <f aca="false">HD294*HD303</f>
        <v>1.21434542675528</v>
      </c>
      <c r="HE339" s="21" t="n">
        <f aca="false">HE294*HE303</f>
        <v>1.3272000639432</v>
      </c>
      <c r="HF339" s="21" t="n">
        <f aca="false">HF294*HF303</f>
        <v>1.11514429426821</v>
      </c>
      <c r="HG339" s="21" t="n">
        <f aca="false">HG294*HG303</f>
        <v>1.38543476974211</v>
      </c>
      <c r="HH339" s="21" t="n">
        <f aca="false">HH294*HH303</f>
        <v>1.39038183932515</v>
      </c>
      <c r="HI339" s="21" t="n">
        <f aca="false">HI294*HI303</f>
        <v>1.25893406116802</v>
      </c>
      <c r="HJ339" s="21" t="n">
        <f aca="false">HJ294*HJ303</f>
        <v>1.25886757750922</v>
      </c>
      <c r="HK339" s="21" t="n">
        <f aca="false">HK294*HK303</f>
        <v>1.11272068890897</v>
      </c>
      <c r="HL339" s="21" t="n">
        <f aca="false">HL294*HL303</f>
        <v>1.29317438304577</v>
      </c>
      <c r="HM339" s="21" t="n">
        <f aca="false">HM294*HM303</f>
        <v>1.30804242787057</v>
      </c>
      <c r="HN339" s="21" t="n">
        <f aca="false">HN294*HN303</f>
        <v>1.24495633868987</v>
      </c>
      <c r="HO339" s="21" t="n">
        <f aca="false">HO294*HO303</f>
        <v>1.33285720584406</v>
      </c>
      <c r="HP339" s="21" t="n">
        <f aca="false">HP294*HP303</f>
        <v>1.24714706677001</v>
      </c>
      <c r="HQ339" s="21" t="n">
        <f aca="false">HQ294*HQ303</f>
        <v>1.32400272023816</v>
      </c>
      <c r="HR339" s="21" t="n">
        <f aca="false">HR294*HR303</f>
        <v>1.52039529547798</v>
      </c>
      <c r="HS339" s="21" t="n">
        <f aca="false">HS294*HS303</f>
        <v>1.22333673722827</v>
      </c>
      <c r="HT339" s="21" t="n">
        <f aca="false">HT294*HT303</f>
        <v>1.29556819163554</v>
      </c>
      <c r="HU339" s="21" t="n">
        <f aca="false">HU294*HU303</f>
        <v>1.2936489629244</v>
      </c>
      <c r="HV339" s="21" t="n">
        <f aca="false">HV294*HV303</f>
        <v>1.29823985803825</v>
      </c>
      <c r="HW339" s="21" t="n">
        <f aca="false">HW294*HW303</f>
        <v>1.19833132560735</v>
      </c>
      <c r="HX339" s="21" t="n">
        <f aca="false">HX294*HX303</f>
        <v>1.31378232334601</v>
      </c>
      <c r="HY339" s="21" t="n">
        <f aca="false">HY294*HY303</f>
        <v>1.21309828516299</v>
      </c>
      <c r="HZ339" s="21" t="n">
        <f aca="false">HZ294*HZ303</f>
        <v>1.42151809901304</v>
      </c>
      <c r="IA339" s="21" t="n">
        <f aca="false">IA294*IA303</f>
        <v>1.42569882759077</v>
      </c>
      <c r="IB339" s="21" t="n">
        <f aca="false">IB294*IB303</f>
        <v>1.3051730424183</v>
      </c>
      <c r="IC339" s="21" t="n">
        <f aca="false">IC294*IC303</f>
        <v>1.26927062365892</v>
      </c>
      <c r="ID339" s="21" t="n">
        <f aca="false">ID294*ID303</f>
        <v>1.06994287939585</v>
      </c>
      <c r="IE339" s="21" t="n">
        <f aca="false">IE294*IE303</f>
        <v>1.27160000110022</v>
      </c>
      <c r="IF339" s="21" t="n">
        <f aca="false">IF294*IF303</f>
        <v>1.28054658212472</v>
      </c>
      <c r="IG339" s="21" t="n">
        <f aca="false">IG294*IG303</f>
        <v>1.33964277803679</v>
      </c>
      <c r="IH339" s="21" t="n">
        <f aca="false">IH294*IH303</f>
        <v>1.20078805921974</v>
      </c>
      <c r="II339" s="21" t="n">
        <f aca="false">II294*II303</f>
        <v>1.29120245894996</v>
      </c>
      <c r="IJ339" s="21" t="n">
        <f aca="false">IJ294*IJ303</f>
        <v>1.29891935680709</v>
      </c>
      <c r="IK339" s="21" t="n">
        <f aca="false">IK294*IK303</f>
        <v>1.44685104899677</v>
      </c>
      <c r="IL339" s="21" t="n">
        <f aca="false">IL294*IL303</f>
        <v>1.39909483917737</v>
      </c>
      <c r="IM339" s="21" t="n">
        <f aca="false">IM294*IM303</f>
        <v>1.3442714484615</v>
      </c>
      <c r="IN339" s="21" t="n">
        <f aca="false">IN294*IN303</f>
        <v>0.553990591591238</v>
      </c>
      <c r="IO339" s="21" t="n">
        <f aca="false">IO294*IO303</f>
        <v>1.36516146024839</v>
      </c>
      <c r="IP339" s="21" t="n">
        <f aca="false">IP294*IP303</f>
        <v>1.41147353253013</v>
      </c>
      <c r="IQ339" s="21" t="n">
        <f aca="false">IQ294*IQ303</f>
        <v>1.22594765132157</v>
      </c>
      <c r="IR339" s="21" t="n">
        <f aca="false">IR294*IR303</f>
        <v>1.47367591667402</v>
      </c>
      <c r="IS339" s="21" t="n">
        <f aca="false">IS294*IS303</f>
        <v>1.28187356246955</v>
      </c>
      <c r="IT339" s="21" t="n">
        <f aca="false">IT294*IT303</f>
        <v>1.32513542946233</v>
      </c>
      <c r="IU339" s="21" t="n">
        <f aca="false">IU294*IU303</f>
        <v>1.39647918256906</v>
      </c>
      <c r="IV339" s="21" t="e">
        <f aca="false">IV294*IV303</f>
        <v>#DIV/0!</v>
      </c>
    </row>
    <row r="340" customFormat="false" ht="13.2" hidden="true" customHeight="true" outlineLevel="0" collapsed="false">
      <c r="A340" s="20" t="s">
        <v>308</v>
      </c>
      <c r="B340" s="21" t="n">
        <f aca="false">(B295*B303)*2</f>
        <v>0.0519301945338077</v>
      </c>
      <c r="C340" s="21" t="n">
        <f aca="false">(C295*C303)*2</f>
        <v>0.0283035638768805</v>
      </c>
      <c r="D340" s="21" t="n">
        <f aca="false">(D295*D303)*2</f>
        <v>0.384195604788143</v>
      </c>
      <c r="E340" s="21" t="n">
        <f aca="false">(E295*E303)*2</f>
        <v>0.015192167705095</v>
      </c>
      <c r="F340" s="21" t="n">
        <f aca="false">(F295*F303)*2</f>
        <v>0.0728683619796162</v>
      </c>
      <c r="G340" s="21" t="n">
        <f aca="false">(G295*G303)*2</f>
        <v>1.38112725455975</v>
      </c>
      <c r="H340" s="21" t="n">
        <f aca="false">(H295*H303)*2</f>
        <v>1.46192966306319</v>
      </c>
      <c r="I340" s="21" t="n">
        <f aca="false">(I295*I303)*2</f>
        <v>1.61977337005003</v>
      </c>
      <c r="J340" s="21" t="n">
        <f aca="false">(J295*J303)*2</f>
        <v>1.5229449859284</v>
      </c>
      <c r="K340" s="21" t="n">
        <f aca="false">(K295*K303)*2</f>
        <v>1.60417669520208</v>
      </c>
      <c r="L340" s="21" t="n">
        <f aca="false">(L295*L303)*2</f>
        <v>1.91210260553373</v>
      </c>
      <c r="M340" s="21" t="n">
        <f aca="false">(M295*M303)*2</f>
        <v>1.68148268059933</v>
      </c>
      <c r="N340" s="21" t="n">
        <f aca="false">(N295*N303)*2</f>
        <v>1.43677042738893</v>
      </c>
      <c r="O340" s="21" t="n">
        <f aca="false">(O295*O303)*2</f>
        <v>1.54018905561493</v>
      </c>
      <c r="P340" s="21" t="n">
        <f aca="false">(P295*P303)*2</f>
        <v>1.55656932486998</v>
      </c>
      <c r="Q340" s="21" t="n">
        <f aca="false">(Q295*Q303)*2</f>
        <v>1.1999049037764</v>
      </c>
      <c r="R340" s="21" t="n">
        <f aca="false">(R295*R303)*2</f>
        <v>1.05634106146922</v>
      </c>
      <c r="S340" s="21" t="n">
        <f aca="false">(S295*S303)*2</f>
        <v>1.28648790041363</v>
      </c>
      <c r="T340" s="21" t="n">
        <f aca="false">(T295*T303)*2</f>
        <v>1.65365273908843</v>
      </c>
      <c r="U340" s="21" t="n">
        <f aca="false">(U295*U303)*2</f>
        <v>1.57454791067759</v>
      </c>
      <c r="V340" s="21" t="n">
        <f aca="false">(V295*V303)*2</f>
        <v>1.72357532626202</v>
      </c>
      <c r="W340" s="21" t="n">
        <f aca="false">(W295*W303)*2</f>
        <v>1.6266990491772</v>
      </c>
      <c r="X340" s="21" t="n">
        <f aca="false">(X295*X303)*2</f>
        <v>1.53972543941139</v>
      </c>
      <c r="Y340" s="21" t="n">
        <f aca="false">(Y295*Y303)*2</f>
        <v>1.89269254295079</v>
      </c>
      <c r="Z340" s="21" t="n">
        <f aca="false">(Z295*Z303)*2</f>
        <v>1.55619882362244</v>
      </c>
      <c r="AA340" s="21" t="n">
        <f aca="false">(AA295*AA303)*2</f>
        <v>1.55449919824321</v>
      </c>
      <c r="AB340" s="21" t="n">
        <f aca="false">(AB295*AB303)*2</f>
        <v>1.63527997985538</v>
      </c>
      <c r="AC340" s="21" t="n">
        <f aca="false">(AC295*AC303)*2</f>
        <v>1.32290506593854</v>
      </c>
      <c r="AD340" s="21" t="n">
        <f aca="false">(AD295*AD303)*2</f>
        <v>1.94132808731203</v>
      </c>
      <c r="AE340" s="21" t="n">
        <f aca="false">(AE295*AE303)*2</f>
        <v>1.47626273765291</v>
      </c>
      <c r="AF340" s="21" t="n">
        <f aca="false">(AF295*AF303)*2</f>
        <v>1.65024002027772</v>
      </c>
      <c r="AG340" s="21" t="n">
        <f aca="false">(AG295*AG303)*2</f>
        <v>1.6153235711986</v>
      </c>
      <c r="AH340" s="21" t="n">
        <f aca="false">(AH295*AH303)*2</f>
        <v>1.56186574238906</v>
      </c>
      <c r="AI340" s="21" t="n">
        <f aca="false">(AI295*AI303)*2</f>
        <v>1.56060501609463</v>
      </c>
      <c r="AJ340" s="21" t="n">
        <f aca="false">(AJ295*AJ303)*2</f>
        <v>1.55124315428465</v>
      </c>
      <c r="AK340" s="21" t="n">
        <f aca="false">(AK295*AK303)*2</f>
        <v>1.38086515471609</v>
      </c>
      <c r="AL340" s="21" t="n">
        <f aca="false">(AL295*AL303)*2</f>
        <v>1.7004260258059</v>
      </c>
      <c r="AM340" s="21" t="n">
        <f aca="false">(AM295*AM303)*2</f>
        <v>1.42722381413609</v>
      </c>
      <c r="AN340" s="21" t="n">
        <f aca="false">(AN295*AN303)*2</f>
        <v>1.46995632374754</v>
      </c>
      <c r="AO340" s="21" t="n">
        <f aca="false">(AO295*AO303)*2</f>
        <v>1.40326330969659</v>
      </c>
      <c r="AP340" s="21" t="n">
        <f aca="false">(AP295*AP303)*2</f>
        <v>1.63865468008043</v>
      </c>
      <c r="AQ340" s="21" t="n">
        <f aca="false">(AQ295*AQ303)*2</f>
        <v>1.6713353037349</v>
      </c>
      <c r="AR340" s="21" t="n">
        <f aca="false">(AR295*AR303)*2</f>
        <v>1.53693291829878</v>
      </c>
      <c r="AS340" s="21" t="n">
        <f aca="false">(AS295*AS303)*2</f>
        <v>1.56726118055492</v>
      </c>
      <c r="AT340" s="21" t="n">
        <f aca="false">(AT295*AT303)*2</f>
        <v>1.44702824548036</v>
      </c>
      <c r="AU340" s="21" t="n">
        <f aca="false">(AU295*AU303)*2</f>
        <v>1.56937879990373</v>
      </c>
      <c r="AV340" s="21" t="n">
        <f aca="false">(AV295*AV303)*2</f>
        <v>1.58918945565579</v>
      </c>
      <c r="AW340" s="21" t="n">
        <f aca="false">(AW295*AW303)*2</f>
        <v>1.5570104196416</v>
      </c>
      <c r="AX340" s="21" t="n">
        <f aca="false">(AX295*AX303)*2</f>
        <v>1.65738914055866</v>
      </c>
      <c r="AY340" s="21" t="n">
        <f aca="false">(AY295*AY303)*2</f>
        <v>1.71919124746179</v>
      </c>
      <c r="AZ340" s="21" t="n">
        <f aca="false">(AZ295*AZ303)*2</f>
        <v>1.48844905804661</v>
      </c>
      <c r="BA340" s="21" t="n">
        <f aca="false">(BA295*BA303)*2</f>
        <v>1.41555057586417</v>
      </c>
      <c r="BB340" s="21" t="n">
        <f aca="false">(BB295*BB303)*2</f>
        <v>1.44610166401174</v>
      </c>
      <c r="BC340" s="21" t="n">
        <f aca="false">(BC295*BC303)*2</f>
        <v>1.47063686533674</v>
      </c>
      <c r="BD340" s="21" t="n">
        <f aca="false">(BD295*BD303)*2</f>
        <v>1.49727084202269</v>
      </c>
      <c r="BE340" s="21" t="n">
        <f aca="false">(BE295*BE303)*2</f>
        <v>1.47527459604288</v>
      </c>
      <c r="BF340" s="21" t="n">
        <f aca="false">(BF295*BF303)*2</f>
        <v>1.03051237669195</v>
      </c>
      <c r="BG340" s="21" t="n">
        <f aca="false">(BG295*BG303)*2</f>
        <v>1.72433192209659</v>
      </c>
      <c r="BH340" s="21" t="n">
        <f aca="false">(BH295*BH303)*2</f>
        <v>1.61111494375893</v>
      </c>
      <c r="BI340" s="21" t="n">
        <f aca="false">(BI295*BI303)*2</f>
        <v>1.5845319407946</v>
      </c>
      <c r="BJ340" s="21" t="n">
        <f aca="false">(BJ295*BJ303)*2</f>
        <v>1.31368719233583</v>
      </c>
      <c r="BK340" s="21" t="n">
        <f aca="false">(BK295*BK303)*2</f>
        <v>1.3991614223633</v>
      </c>
      <c r="BL340" s="21" t="n">
        <f aca="false">(BL295*BL303)*2</f>
        <v>1.58506388961097</v>
      </c>
      <c r="BM340" s="21" t="n">
        <f aca="false">(BM295*BM303)*2</f>
        <v>1.54971359434322</v>
      </c>
      <c r="BN340" s="21" t="n">
        <f aca="false">(BN295*BN303)*2</f>
        <v>1.40726116961012</v>
      </c>
      <c r="BO340" s="21" t="n">
        <f aca="false">(BO295*BO303)*2</f>
        <v>1.65070284561206</v>
      </c>
      <c r="BP340" s="21" t="n">
        <f aca="false">(BP295*BP303)*2</f>
        <v>1.53496794557469</v>
      </c>
      <c r="BQ340" s="21" t="n">
        <f aca="false">(BQ295*BQ303)*2</f>
        <v>1.48650300234859</v>
      </c>
      <c r="BR340" s="21" t="n">
        <f aca="false">(BR295*BR303)*2</f>
        <v>1.61615695262346</v>
      </c>
      <c r="BS340" s="21" t="n">
        <f aca="false">(BS295*BS303)*2</f>
        <v>1.6109900344974</v>
      </c>
      <c r="BT340" s="21" t="n">
        <f aca="false">(BT295*BT303)*2</f>
        <v>1.66451777998461</v>
      </c>
      <c r="BU340" s="21" t="n">
        <f aca="false">(BU295*BU303)*2</f>
        <v>1.6786787015009</v>
      </c>
      <c r="BV340" s="21" t="n">
        <f aca="false">(BV295*BV303)*2</f>
        <v>1.63403288330983</v>
      </c>
      <c r="BW340" s="21" t="n">
        <f aca="false">(BW295*BW303)*2</f>
        <v>1.61979309153824</v>
      </c>
      <c r="BX340" s="21" t="n">
        <f aca="false">(BX295*BX303)*2</f>
        <v>1.34537810052565</v>
      </c>
      <c r="BY340" s="21" t="n">
        <f aca="false">(BY295*BY303)*2</f>
        <v>1.41409640194895</v>
      </c>
      <c r="BZ340" s="21" t="n">
        <f aca="false">(BZ295*BZ303)*2</f>
        <v>1.58059969726984</v>
      </c>
      <c r="CA340" s="21" t="n">
        <f aca="false">(CA295*CA303)*2</f>
        <v>1.45505627741236</v>
      </c>
      <c r="CB340" s="21" t="n">
        <f aca="false">(CB295*CB303)*2</f>
        <v>1.6223846363185</v>
      </c>
      <c r="CC340" s="21" t="n">
        <f aca="false">(CC295*CC303)*2</f>
        <v>1.49563337130773</v>
      </c>
      <c r="CD340" s="21" t="n">
        <f aca="false">(CD295*CD303)*2</f>
        <v>1.48726898243249</v>
      </c>
      <c r="CE340" s="21" t="n">
        <f aca="false">(CE295*CE303)*2</f>
        <v>1.55409336521789</v>
      </c>
      <c r="CF340" s="21" t="n">
        <f aca="false">(CF295*CF303)*2</f>
        <v>1.21151800786058</v>
      </c>
      <c r="CG340" s="21" t="n">
        <f aca="false">(CG295*CG303)*2</f>
        <v>1.54744214407171</v>
      </c>
      <c r="CH340" s="21" t="n">
        <f aca="false">(CH295*CH303)*2</f>
        <v>1.4810795054868</v>
      </c>
      <c r="CI340" s="21" t="n">
        <f aca="false">(CI295*CI303)*2</f>
        <v>1.4258135973776</v>
      </c>
      <c r="CJ340" s="21" t="n">
        <f aca="false">(CJ295*CJ303)*2</f>
        <v>1.33167856117729</v>
      </c>
      <c r="CK340" s="21" t="n">
        <f aca="false">(CK295*CK303)*2</f>
        <v>1.67289794090789</v>
      </c>
      <c r="CL340" s="21" t="n">
        <f aca="false">(CL295*CL303)*2</f>
        <v>1.45036443239098</v>
      </c>
      <c r="CM340" s="21" t="n">
        <f aca="false">(CM295*CM303)*2</f>
        <v>1.66431795399625</v>
      </c>
      <c r="CN340" s="21" t="n">
        <f aca="false">(CN295*CN303)*2</f>
        <v>1.30513273519958</v>
      </c>
      <c r="CO340" s="21" t="n">
        <f aca="false">(CO295*CO303)*2</f>
        <v>1.7640075297056</v>
      </c>
      <c r="CP340" s="21" t="n">
        <f aca="false">(CP295*CP303)*2</f>
        <v>1.68329511397666</v>
      </c>
      <c r="CQ340" s="21" t="n">
        <f aca="false">(CQ295*CQ303)*2</f>
        <v>1.41362858533038</v>
      </c>
      <c r="CR340" s="21" t="n">
        <f aca="false">(CR295*CR303)*2</f>
        <v>1.34312672265274</v>
      </c>
      <c r="CS340" s="21" t="n">
        <f aca="false">(CS295*CS303)*2</f>
        <v>1.46770600930373</v>
      </c>
      <c r="CT340" s="21" t="n">
        <f aca="false">(CT295*CT303)*2</f>
        <v>1.55632071958495</v>
      </c>
      <c r="CU340" s="21" t="n">
        <f aca="false">(CU295*CU303)*2</f>
        <v>1.24722513109067</v>
      </c>
      <c r="CV340" s="21" t="n">
        <f aca="false">(CV295*CV303)*2</f>
        <v>1.34581868064808</v>
      </c>
      <c r="CW340" s="21" t="n">
        <f aca="false">(CW295*CW303)*2</f>
        <v>1.24914149280894</v>
      </c>
      <c r="CX340" s="21" t="n">
        <f aca="false">(CX295*CX303)*2</f>
        <v>1.37446364851323</v>
      </c>
      <c r="CY340" s="21" t="n">
        <f aca="false">(CY295*CY303)*2</f>
        <v>1.5560292689608</v>
      </c>
      <c r="CZ340" s="21" t="n">
        <f aca="false">(CZ295*CZ303)*2</f>
        <v>1.10184124915679</v>
      </c>
      <c r="DA340" s="21" t="n">
        <f aca="false">(DA295*DA303)*2</f>
        <v>1.02809418696257</v>
      </c>
      <c r="DB340" s="21" t="n">
        <f aca="false">(DB295*DB303)*2</f>
        <v>1.61618162623587</v>
      </c>
      <c r="DC340" s="21" t="n">
        <f aca="false">(DC295*DC303)*2</f>
        <v>1.47836732500562</v>
      </c>
      <c r="DD340" s="21" t="n">
        <f aca="false">(DD295*DD303)*2</f>
        <v>1.19713121479896</v>
      </c>
      <c r="DE340" s="21" t="n">
        <f aca="false">(DE295*DE303)*2</f>
        <v>1.53847743795109</v>
      </c>
      <c r="DF340" s="21" t="n">
        <f aca="false">(DF295*DF303)*2</f>
        <v>1.51125460254941</v>
      </c>
      <c r="DG340" s="21" t="n">
        <f aca="false">(DG295*DG303)*2</f>
        <v>1.42806856566109</v>
      </c>
      <c r="DH340" s="21" t="n">
        <f aca="false">(DH295*DH303)*2</f>
        <v>1.40035785172258</v>
      </c>
      <c r="DI340" s="21" t="n">
        <f aca="false">(DI295*DI303)*2</f>
        <v>1.37812981316193</v>
      </c>
      <c r="DJ340" s="21" t="n">
        <f aca="false">(DJ295*DJ303)*2</f>
        <v>1.60345990767376</v>
      </c>
      <c r="DK340" s="21" t="n">
        <f aca="false">(DK295*DK303)*2</f>
        <v>1.39384551396109</v>
      </c>
      <c r="DL340" s="21" t="n">
        <f aca="false">(DL295*DL303)*2</f>
        <v>1.46883752314083</v>
      </c>
      <c r="DM340" s="21" t="n">
        <f aca="false">(DM295*DM303)*2</f>
        <v>1.63078249971096</v>
      </c>
      <c r="DN340" s="21" t="n">
        <f aca="false">(DN295*DN303)*2</f>
        <v>1.07393479560457</v>
      </c>
      <c r="DO340" s="21" t="n">
        <f aca="false">(DO295*DO303)*2</f>
        <v>1.50988680326424</v>
      </c>
      <c r="DP340" s="21" t="n">
        <f aca="false">(DP295*DP303)*2</f>
        <v>1.26162603981875</v>
      </c>
      <c r="DQ340" s="21" t="n">
        <f aca="false">(DQ295*DQ303)*2</f>
        <v>1.41385653915613</v>
      </c>
      <c r="DR340" s="21" t="n">
        <f aca="false">(DR295*DR303)*2</f>
        <v>1.36564104585204</v>
      </c>
      <c r="DS340" s="21" t="n">
        <f aca="false">(DS295*DS303)*2</f>
        <v>1.33869136319366</v>
      </c>
      <c r="DT340" s="21" t="n">
        <f aca="false">(DT295*DT303)*2</f>
        <v>1.39744113630029</v>
      </c>
      <c r="DU340" s="21" t="n">
        <f aca="false">(DU295*DU303)*2</f>
        <v>1.37000153761001</v>
      </c>
      <c r="DV340" s="21" t="n">
        <f aca="false">(DV295*DV303)*2</f>
        <v>1.24849606934817</v>
      </c>
      <c r="DW340" s="21" t="n">
        <f aca="false">(DW295*DW303)*2</f>
        <v>1.53389207773398</v>
      </c>
      <c r="DX340" s="21" t="n">
        <f aca="false">(DX295*DX303)*2</f>
        <v>1.74128384973212</v>
      </c>
      <c r="DY340" s="21" t="n">
        <f aca="false">(DY295*DY303)*2</f>
        <v>1.18339238669644</v>
      </c>
      <c r="DZ340" s="21" t="n">
        <f aca="false">(DZ295*DZ303)*2</f>
        <v>1.42744906113014</v>
      </c>
      <c r="EA340" s="21" t="n">
        <f aca="false">(EA295*EA303)*2</f>
        <v>1.27776004084604</v>
      </c>
      <c r="EB340" s="21" t="n">
        <f aca="false">(EB295*EB303)*2</f>
        <v>0.965358119447782</v>
      </c>
      <c r="EC340" s="21" t="n">
        <f aca="false">(EC295*EC303)*2</f>
        <v>1.99087138641528</v>
      </c>
      <c r="ED340" s="21" t="n">
        <f aca="false">(ED295*ED303)*2</f>
        <v>1.3770227633303</v>
      </c>
      <c r="EE340" s="21" t="n">
        <f aca="false">(EE295*EE303)*2</f>
        <v>1.1218844706649</v>
      </c>
      <c r="EF340" s="21" t="n">
        <f aca="false">(EF295*EF303)*2</f>
        <v>1.5757153373456</v>
      </c>
      <c r="EG340" s="21" t="n">
        <f aca="false">(EG295*EG303)*2</f>
        <v>1.15597443243355</v>
      </c>
      <c r="EH340" s="21" t="n">
        <f aca="false">(EH295*EH303)*2</f>
        <v>1.5432540109614</v>
      </c>
      <c r="EI340" s="21" t="n">
        <f aca="false">(EI295*EI303)*2</f>
        <v>1.10762184782698</v>
      </c>
      <c r="EJ340" s="21" t="n">
        <f aca="false">(EJ295*EJ303)*2</f>
        <v>1.3589652975366</v>
      </c>
      <c r="EK340" s="21" t="n">
        <f aca="false">(EK295*EK303)*2</f>
        <v>1.20700687575368</v>
      </c>
      <c r="EL340" s="21" t="n">
        <f aca="false">(EL295*EL303)*2</f>
        <v>1.72371177244945</v>
      </c>
      <c r="EM340" s="21" t="n">
        <f aca="false">(EM295*EM303)*2</f>
        <v>0.885214770528153</v>
      </c>
      <c r="EN340" s="21" t="n">
        <f aca="false">(EN295*EN303)*2</f>
        <v>1.1915778156038</v>
      </c>
      <c r="EO340" s="21" t="n">
        <f aca="false">(EO295*EO303)*2</f>
        <v>1.5254279067981</v>
      </c>
      <c r="EP340" s="21" t="n">
        <f aca="false">(EP295*EP303)*2</f>
        <v>1.31295308508559</v>
      </c>
      <c r="EQ340" s="21" t="n">
        <f aca="false">(EQ295*EQ303)*2</f>
        <v>1.21180010652936</v>
      </c>
      <c r="ER340" s="21" t="n">
        <f aca="false">(ER295*ER303)*2</f>
        <v>1.44319767625265</v>
      </c>
      <c r="ES340" s="21" t="n">
        <f aca="false">(ES295*ES303)*2</f>
        <v>1.27771477298677</v>
      </c>
      <c r="ET340" s="21" t="n">
        <f aca="false">(ET295*ET303)*2</f>
        <v>1.23753172463372</v>
      </c>
      <c r="EU340" s="21" t="n">
        <f aca="false">(EU295*EU303)*2</f>
        <v>0.966030344153707</v>
      </c>
      <c r="EV340" s="21" t="n">
        <f aca="false">(EV295*EV303)*2</f>
        <v>1.23279099951338</v>
      </c>
      <c r="EW340" s="21" t="n">
        <f aca="false">(EW295*EW303)*2</f>
        <v>1.34171145901945</v>
      </c>
      <c r="EX340" s="21" t="n">
        <f aca="false">(EX295*EX303)*2</f>
        <v>1.42253586156819</v>
      </c>
      <c r="EY340" s="21" t="n">
        <f aca="false">(EY295*EY303)*2</f>
        <v>1.32766609396636</v>
      </c>
      <c r="EZ340" s="21" t="n">
        <f aca="false">(EZ295*EZ303)*2</f>
        <v>1.73513176406615</v>
      </c>
      <c r="FA340" s="21" t="n">
        <f aca="false">(FA295*FA303)*2</f>
        <v>1.38119374925896</v>
      </c>
      <c r="FB340" s="21" t="n">
        <f aca="false">(FB295*FB303)*2</f>
        <v>1.13280588894958</v>
      </c>
      <c r="FC340" s="21" t="n">
        <f aca="false">(FC295*FC303)*2</f>
        <v>1.19845436817819</v>
      </c>
      <c r="FD340" s="21" t="n">
        <f aca="false">(FD295*FD303)*2</f>
        <v>1.58936034420968</v>
      </c>
      <c r="FE340" s="21" t="n">
        <f aca="false">(FE295*FE303)*2</f>
        <v>1.37758909964928</v>
      </c>
      <c r="FF340" s="21" t="n">
        <f aca="false">(FF295*FF303)*2</f>
        <v>1.50525036310581</v>
      </c>
      <c r="FG340" s="21" t="n">
        <f aca="false">(FG295*FG303)*2</f>
        <v>1.2075262239391</v>
      </c>
      <c r="FH340" s="21" t="n">
        <f aca="false">(FH295*FH303)*2</f>
        <v>1.50928961253072</v>
      </c>
      <c r="FI340" s="21" t="n">
        <f aca="false">(FI295*FI303)*2</f>
        <v>1.33750186557948</v>
      </c>
      <c r="FJ340" s="21" t="n">
        <f aca="false">(FJ295*FJ303)*2</f>
        <v>1.4642554528679</v>
      </c>
      <c r="FK340" s="21" t="n">
        <f aca="false">(FK295*FK303)*2</f>
        <v>1.40452679144609</v>
      </c>
      <c r="FL340" s="21" t="n">
        <f aca="false">(FL295*FL303)*2</f>
        <v>1.2318232515855</v>
      </c>
      <c r="FM340" s="21" t="n">
        <f aca="false">(FM295*FM303)*2</f>
        <v>1.10418269192634</v>
      </c>
      <c r="FN340" s="21" t="n">
        <f aca="false">(FN295*FN303)*2</f>
        <v>1.34912430225</v>
      </c>
      <c r="FO340" s="21" t="n">
        <f aca="false">(FO295*FO303)*2</f>
        <v>1.47891692305886</v>
      </c>
      <c r="FP340" s="21" t="n">
        <f aca="false">(FP295*FP303)*2</f>
        <v>1.3733926051175</v>
      </c>
      <c r="FQ340" s="21" t="n">
        <f aca="false">(FQ295*FQ303)*2</f>
        <v>0.0447565957306709</v>
      </c>
      <c r="FR340" s="21" t="n">
        <f aca="false">(FR295*FR303)*2</f>
        <v>1.57815814734615</v>
      </c>
      <c r="FS340" s="21" t="n">
        <f aca="false">(FS295*FS303)*2</f>
        <v>1.38113399355042</v>
      </c>
      <c r="FT340" s="21" t="n">
        <f aca="false">(FT295*FT303)*2</f>
        <v>1.33876809098912</v>
      </c>
      <c r="FU340" s="21" t="n">
        <f aca="false">(FU295*FU303)*2</f>
        <v>1.59181442716861</v>
      </c>
      <c r="FV340" s="21" t="n">
        <f aca="false">(FV295*FV303)*2</f>
        <v>1.31126808046575</v>
      </c>
      <c r="FW340" s="21" t="n">
        <f aca="false">(FW295*FW303)*2</f>
        <v>1.24594620379865</v>
      </c>
      <c r="FX340" s="21" t="n">
        <f aca="false">(FX295*FX303)*2</f>
        <v>1.06314897430963</v>
      </c>
      <c r="FY340" s="21" t="n">
        <f aca="false">(FY295*FY303)*2</f>
        <v>1.24022057424744</v>
      </c>
      <c r="FZ340" s="21" t="n">
        <f aca="false">(FZ295*FZ303)*2</f>
        <v>1.20635197475774</v>
      </c>
      <c r="GA340" s="21" t="n">
        <f aca="false">(GA295*GA303)*2</f>
        <v>1.42246987398997</v>
      </c>
      <c r="GB340" s="21" t="n">
        <f aca="false">(GB295*GB303)*2</f>
        <v>1.22778556078472</v>
      </c>
      <c r="GC340" s="21" t="n">
        <f aca="false">(GC295*GC303)*2</f>
        <v>1.79487809484908</v>
      </c>
      <c r="GD340" s="21" t="n">
        <f aca="false">(GD295*GD303)*2</f>
        <v>1.52142855826632</v>
      </c>
      <c r="GE340" s="21" t="n">
        <f aca="false">(GE295*GE303)*2</f>
        <v>1.20937851652279</v>
      </c>
      <c r="GF340" s="21" t="n">
        <f aca="false">(GF295*GF303)*2</f>
        <v>1.33357215554394</v>
      </c>
      <c r="GG340" s="21" t="n">
        <f aca="false">(GG295*GG303)*2</f>
        <v>1.35916354346895</v>
      </c>
      <c r="GH340" s="21" t="n">
        <f aca="false">(GH295*GH303)*2</f>
        <v>1.4701451965525</v>
      </c>
      <c r="GI340" s="21" t="n">
        <f aca="false">(GI295*GI303)*2</f>
        <v>1.2132782425555</v>
      </c>
      <c r="GJ340" s="21" t="n">
        <f aca="false">(GJ295*GJ303)*2</f>
        <v>1.1753276358756</v>
      </c>
      <c r="GK340" s="21" t="n">
        <f aca="false">(GK295*GK303)*2</f>
        <v>1.34035815986649</v>
      </c>
      <c r="GL340" s="21" t="n">
        <f aca="false">(GL295*GL303)*2</f>
        <v>1.07464888413522</v>
      </c>
      <c r="GM340" s="21" t="n">
        <f aca="false">(GM295*GM303)*2</f>
        <v>1.17652992008704</v>
      </c>
      <c r="GN340" s="21" t="n">
        <f aca="false">(GN295*GN303)*2</f>
        <v>1.46435720897292</v>
      </c>
      <c r="GO340" s="21" t="n">
        <f aca="false">(GO295*GO303)*2</f>
        <v>1.35324609518482</v>
      </c>
      <c r="GP340" s="21" t="n">
        <f aca="false">(GP295*GP303)*2</f>
        <v>1.07355066384381</v>
      </c>
      <c r="GQ340" s="21" t="n">
        <f aca="false">(GQ295*GQ303)*2</f>
        <v>1.15962953253228</v>
      </c>
      <c r="GR340" s="21" t="n">
        <f aca="false">(GR295*GR303)*2</f>
        <v>1.39834501893625</v>
      </c>
      <c r="GS340" s="21" t="n">
        <f aca="false">(GS295*GS303)*2</f>
        <v>1.15592414975509</v>
      </c>
      <c r="GT340" s="21" t="n">
        <f aca="false">(GT295*GT303)*2</f>
        <v>1.3626388047834</v>
      </c>
      <c r="GU340" s="21" t="n">
        <f aca="false">(GU295*GU303)*2</f>
        <v>1.13902588865715</v>
      </c>
      <c r="GV340" s="21" t="n">
        <f aca="false">(GV295*GV303)*2</f>
        <v>1.22406699436053</v>
      </c>
      <c r="GW340" s="21" t="n">
        <f aca="false">(GW295*GW303)*2</f>
        <v>1.08308400105327</v>
      </c>
      <c r="GX340" s="21" t="n">
        <f aca="false">(GX295*GX303)*2</f>
        <v>1.11578962602346</v>
      </c>
      <c r="GY340" s="21" t="n">
        <f aca="false">(GY295*GY303)*2</f>
        <v>1.35128606707572</v>
      </c>
      <c r="GZ340" s="21" t="n">
        <f aca="false">(GZ295*GZ303)*2</f>
        <v>1.69980417050556</v>
      </c>
      <c r="HA340" s="21" t="n">
        <f aca="false">(HA295*HA303)*2</f>
        <v>1.10068038285245</v>
      </c>
      <c r="HB340" s="21" t="n">
        <f aca="false">(HB295*HB303)*2</f>
        <v>1.22706502628967</v>
      </c>
      <c r="HC340" s="21" t="n">
        <f aca="false">(HC295*HC303)*2</f>
        <v>1.3270336276723</v>
      </c>
      <c r="HD340" s="21" t="n">
        <f aca="false">(HD295*HD303)*2</f>
        <v>1.38752405641764</v>
      </c>
      <c r="HE340" s="21" t="n">
        <f aca="false">(HE295*HE303)*2</f>
        <v>1.33379256731594</v>
      </c>
      <c r="HF340" s="21" t="n">
        <f aca="false">(HF295*HF303)*2</f>
        <v>1.3684961370216</v>
      </c>
      <c r="HG340" s="21" t="n">
        <f aca="false">(HG295*HG303)*2</f>
        <v>1.15384348974262</v>
      </c>
      <c r="HH340" s="21" t="n">
        <f aca="false">(HH295*HH303)*2</f>
        <v>1.14444481982468</v>
      </c>
      <c r="HI340" s="21" t="n">
        <f aca="false">(HI295*HI303)*2</f>
        <v>1.24367384706834</v>
      </c>
      <c r="HJ340" s="21" t="n">
        <f aca="false">(HJ295*HJ303)*2</f>
        <v>1.25718467769198</v>
      </c>
      <c r="HK340" s="21" t="n">
        <f aca="false">(HK295*HK303)*2</f>
        <v>1.57059807167098</v>
      </c>
      <c r="HL340" s="21" t="n">
        <f aca="false">(HL295*HL303)*2</f>
        <v>1.48221088783763</v>
      </c>
      <c r="HM340" s="21" t="n">
        <f aca="false">(HM295*HM303)*2</f>
        <v>1.19035852707911</v>
      </c>
      <c r="HN340" s="21" t="n">
        <f aca="false">(HN295*HN303)*2</f>
        <v>1.2881840949107</v>
      </c>
      <c r="HO340" s="21" t="n">
        <f aca="false">(HO295*HO303)*2</f>
        <v>1.2114015615555</v>
      </c>
      <c r="HP340" s="21" t="n">
        <f aca="false">(HP295*HP303)*2</f>
        <v>1.27104960406386</v>
      </c>
      <c r="HQ340" s="21" t="n">
        <f aca="false">(HQ295*HQ303)*2</f>
        <v>1.13552467217523</v>
      </c>
      <c r="HR340" s="21" t="n">
        <f aca="false">(HR295*HR303)*2</f>
        <v>0.977264779489748</v>
      </c>
      <c r="HS340" s="21" t="n">
        <f aca="false">(HS295*HS303)*2</f>
        <v>1.59301478003983</v>
      </c>
      <c r="HT340" s="21" t="n">
        <f aca="false">(HT295*HT303)*2</f>
        <v>1.19564018584125</v>
      </c>
      <c r="HU340" s="21" t="n">
        <f aca="false">(HU295*HU303)*2</f>
        <v>1.32716213205284</v>
      </c>
      <c r="HV340" s="21" t="n">
        <f aca="false">(HV295*HV303)*2</f>
        <v>1.10737284805147</v>
      </c>
      <c r="HW340" s="21" t="n">
        <f aca="false">(HW295*HW303)*2</f>
        <v>1.44121825326346</v>
      </c>
      <c r="HX340" s="21" t="n">
        <f aca="false">(HX295*HX303)*2</f>
        <v>1.27829355674513</v>
      </c>
      <c r="HY340" s="21" t="n">
        <f aca="false">(HY295*HY303)*2</f>
        <v>1.5807732417244</v>
      </c>
      <c r="HZ340" s="21" t="n">
        <f aca="false">(HZ295*HZ303)*2</f>
        <v>1.09094798879739</v>
      </c>
      <c r="IA340" s="21" t="n">
        <f aca="false">(IA295*IA303)*2</f>
        <v>1.17537539501452</v>
      </c>
      <c r="IB340" s="21" t="n">
        <f aca="false">(IB295*IB303)*2</f>
        <v>1.38128000762266</v>
      </c>
      <c r="IC340" s="21" t="n">
        <f aca="false">(IC295*IC303)*2</f>
        <v>1.29406434726149</v>
      </c>
      <c r="ID340" s="21" t="n">
        <f aca="false">(ID295*ID303)*2</f>
        <v>1.35016889659863</v>
      </c>
      <c r="IE340" s="21" t="n">
        <f aca="false">(IE295*IE303)*2</f>
        <v>1.34447764174719</v>
      </c>
      <c r="IF340" s="21" t="n">
        <f aca="false">(IF295*IF303)*2</f>
        <v>1.15182888020831</v>
      </c>
      <c r="IG340" s="21" t="n">
        <f aca="false">(IG295*IG303)*2</f>
        <v>1.15365820848464</v>
      </c>
      <c r="IH340" s="21" t="n">
        <f aca="false">(IH295*IH303)*2</f>
        <v>1.34211057027043</v>
      </c>
      <c r="II340" s="21" t="n">
        <f aca="false">(II295*II303)*2</f>
        <v>1.4014404459109</v>
      </c>
      <c r="IJ340" s="21" t="n">
        <f aca="false">(IJ295*IJ303)*2</f>
        <v>1.39233290801372</v>
      </c>
      <c r="IK340" s="21" t="n">
        <f aca="false">(IK295*IK303)*2</f>
        <v>1.10018256302837</v>
      </c>
      <c r="IL340" s="21" t="n">
        <f aca="false">(IL295*IL303)*2</f>
        <v>1.13787358087195</v>
      </c>
      <c r="IM340" s="21" t="n">
        <f aca="false">(IM295*IM303)*2</f>
        <v>1.15375956148471</v>
      </c>
      <c r="IN340" s="21" t="n">
        <f aca="false">(IN295*IN303)*2</f>
        <v>0.404767697007266</v>
      </c>
      <c r="IO340" s="21" t="n">
        <f aca="false">(IO295*IO303)*2</f>
        <v>1.22579763420583</v>
      </c>
      <c r="IP340" s="21" t="n">
        <f aca="false">(IP295*IP303)*2</f>
        <v>1.10892900560479</v>
      </c>
      <c r="IQ340" s="21" t="n">
        <f aca="false">(IQ295*IQ303)*2</f>
        <v>1.43936091880392</v>
      </c>
      <c r="IR340" s="21" t="n">
        <f aca="false">(IR295*IR303)*2</f>
        <v>1.07052349216864</v>
      </c>
      <c r="IS340" s="21" t="n">
        <f aca="false">(IS295*IS303)*2</f>
        <v>1.24847861959906</v>
      </c>
      <c r="IT340" s="21" t="n">
        <f aca="false">(IT295*IT303)*2</f>
        <v>1.28221407554756</v>
      </c>
      <c r="IU340" s="21" t="n">
        <f aca="false">(IU295*IU303)*2</f>
        <v>0.992417444007497</v>
      </c>
      <c r="IV340" s="21" t="e">
        <f aca="false">(IV295*IV303)*2</f>
        <v>#DIV/0!</v>
      </c>
    </row>
    <row r="341" customFormat="false" ht="13.2" hidden="true" customHeight="true" outlineLevel="0" collapsed="false">
      <c r="A341" s="20" t="s">
        <v>309</v>
      </c>
      <c r="B341" s="21" t="n">
        <f aca="false">(B296*B303)*2</f>
        <v>0</v>
      </c>
      <c r="C341" s="21" t="n">
        <f aca="false">(C296*C303)*2</f>
        <v>0</v>
      </c>
      <c r="D341" s="21" t="n">
        <f aca="false">(D296*D303)*2</f>
        <v>0</v>
      </c>
      <c r="E341" s="21" t="n">
        <f aca="false">(E296*E303)*2</f>
        <v>0</v>
      </c>
      <c r="F341" s="21" t="n">
        <f aca="false">(F296*F303)*2</f>
        <v>0</v>
      </c>
      <c r="G341" s="21" t="n">
        <f aca="false">(G296*G303)*2</f>
        <v>0.0770406443445204</v>
      </c>
      <c r="H341" s="21" t="n">
        <f aca="false">(H296*H303)*2</f>
        <v>0.0939097592160873</v>
      </c>
      <c r="I341" s="21" t="n">
        <f aca="false">(I296*I303)*2</f>
        <v>0.479146892968088</v>
      </c>
      <c r="J341" s="21" t="n">
        <f aca="false">(J296*J303)*2</f>
        <v>0.0597708138128167</v>
      </c>
      <c r="K341" s="21" t="n">
        <f aca="false">(K296*K303)*2</f>
        <v>0.362710481680507</v>
      </c>
      <c r="L341" s="21" t="n">
        <f aca="false">(L296*L303)*2</f>
        <v>0.338897733971175</v>
      </c>
      <c r="M341" s="21" t="n">
        <f aca="false">(M296*M303)*2</f>
        <v>0.377044731558314</v>
      </c>
      <c r="N341" s="21" t="n">
        <f aca="false">(N296*N303)*2</f>
        <v>0.302155567615104</v>
      </c>
      <c r="O341" s="21" t="n">
        <f aca="false">(O296*O303)*2</f>
        <v>0.0562992254775321</v>
      </c>
      <c r="P341" s="21" t="n">
        <f aca="false">(P296*P303)*2</f>
        <v>0.0580711350946657</v>
      </c>
      <c r="Q341" s="21" t="n">
        <f aca="false">(Q296*Q303)*2</f>
        <v>0.0766632572381805</v>
      </c>
      <c r="R341" s="21" t="n">
        <f aca="false">(R296*R303)*2</f>
        <v>0.151323511150915</v>
      </c>
      <c r="S341" s="21" t="n">
        <f aca="false">(S296*S303)*2</f>
        <v>0.114386528146452</v>
      </c>
      <c r="T341" s="21" t="n">
        <f aca="false">(T296*T303)*2</f>
        <v>0.472906650252555</v>
      </c>
      <c r="U341" s="21" t="n">
        <f aca="false">(U296*U303)*2</f>
        <v>0.387386704392803</v>
      </c>
      <c r="V341" s="21" t="n">
        <f aca="false">(V296*V303)*2</f>
        <v>0.343758081231871</v>
      </c>
      <c r="W341" s="21" t="n">
        <f aca="false">(W296*W303)*2</f>
        <v>0.514371991183795</v>
      </c>
      <c r="X341" s="21" t="n">
        <f aca="false">(X296*X303)*2</f>
        <v>0.0581420409581316</v>
      </c>
      <c r="Y341" s="21" t="n">
        <f aca="false">(Y296*Y303)*2</f>
        <v>0.255296423244404</v>
      </c>
      <c r="Z341" s="21" t="n">
        <f aca="false">(Z296*Z303)*2</f>
        <v>0.461385041031118</v>
      </c>
      <c r="AA341" s="21" t="n">
        <f aca="false">(AA296*AA303)*2</f>
        <v>0.056333306183751</v>
      </c>
      <c r="AB341" s="21" t="n">
        <f aca="false">(AB296*AB303)*2</f>
        <v>0.503296688614586</v>
      </c>
      <c r="AC341" s="21" t="n">
        <f aca="false">(AC296*AC303)*2</f>
        <v>0.500936411232487</v>
      </c>
      <c r="AD341" s="21" t="n">
        <f aca="false">(AD296*AD303)*2</f>
        <v>0.3370639885678</v>
      </c>
      <c r="AE341" s="21" t="n">
        <f aca="false">(AE296*AE303)*2</f>
        <v>0.463465841485816</v>
      </c>
      <c r="AF341" s="21" t="n">
        <f aca="false">(AF296*AF303)*2</f>
        <v>0.245807107564643</v>
      </c>
      <c r="AG341" s="21" t="n">
        <f aca="false">(AG296*AG303)*2</f>
        <v>0.173017489932232</v>
      </c>
      <c r="AH341" s="21" t="n">
        <f aca="false">(AH296*AH303)*2</f>
        <v>0.146303302376165</v>
      </c>
      <c r="AI341" s="21" t="n">
        <f aca="false">(AI296*AI303)*2</f>
        <v>0.056360561908251</v>
      </c>
      <c r="AJ341" s="21" t="n">
        <f aca="false">(AJ296*AJ303)*2</f>
        <v>0.480126220500789</v>
      </c>
      <c r="AK341" s="21" t="n">
        <f aca="false">(AK296*AK303)*2</f>
        <v>0.415901322696557</v>
      </c>
      <c r="AL341" s="21" t="n">
        <f aca="false">(AL296*AL303)*2</f>
        <v>0.471361236239113</v>
      </c>
      <c r="AM341" s="21" t="n">
        <f aca="false">(AM296*AM303)*2</f>
        <v>0.307714316959602</v>
      </c>
      <c r="AN341" s="21" t="n">
        <f aca="false">(AN296*AN303)*2</f>
        <v>0.202965678564825</v>
      </c>
      <c r="AO341" s="21" t="n">
        <f aca="false">(AO296*AO303)*2</f>
        <v>0.549706894478668</v>
      </c>
      <c r="AP341" s="21" t="n">
        <f aca="false">(AP296*AP303)*2</f>
        <v>0.440094677446416</v>
      </c>
      <c r="AQ341" s="21" t="n">
        <f aca="false">(AQ296*AQ303)*2</f>
        <v>0.0953169621203029</v>
      </c>
      <c r="AR341" s="21" t="n">
        <f aca="false">(AR296*AR303)*2</f>
        <v>0.0616611977792094</v>
      </c>
      <c r="AS341" s="21" t="n">
        <f aca="false">(AS296*AS303)*2</f>
        <v>0.0599329037710902</v>
      </c>
      <c r="AT341" s="21" t="n">
        <f aca="false">(AT296*AT303)*2</f>
        <v>0.585490721027738</v>
      </c>
      <c r="AU341" s="21" t="n">
        <f aca="false">(AU296*AU303)*2</f>
        <v>0.0651977760630886</v>
      </c>
      <c r="AV341" s="21" t="n">
        <f aca="false">(AV296*AV303)*2</f>
        <v>0.434938003585406</v>
      </c>
      <c r="AW341" s="21" t="n">
        <f aca="false">(AW296*AW303)*2</f>
        <v>0.0564243100286487</v>
      </c>
      <c r="AX341" s="21" t="n">
        <f aca="false">(AX296*AX303)*2</f>
        <v>0.388308189966187</v>
      </c>
      <c r="AY341" s="21" t="n">
        <f aca="false">(AY296*AY303)*2</f>
        <v>0.487847429221387</v>
      </c>
      <c r="AZ341" s="21" t="n">
        <f aca="false">(AZ296*AZ303)*2</f>
        <v>0.399913244112809</v>
      </c>
      <c r="BA341" s="21" t="n">
        <f aca="false">(BA296*BA303)*2</f>
        <v>0.499460693644196</v>
      </c>
      <c r="BB341" s="21" t="n">
        <f aca="false">(BB296*BB303)*2</f>
        <v>0.247597056938561</v>
      </c>
      <c r="BC341" s="21" t="n">
        <f aca="false">(BC296*BC303)*2</f>
        <v>0.406579353376742</v>
      </c>
      <c r="BD341" s="21" t="n">
        <f aca="false">(BD296*BD303)*2</f>
        <v>0.387657319387545</v>
      </c>
      <c r="BE341" s="21" t="n">
        <f aca="false">(BE296*BE303)*2</f>
        <v>0.0942741715199564</v>
      </c>
      <c r="BF341" s="21" t="n">
        <f aca="false">(BF296*BF303)*2</f>
        <v>0.142652173715436</v>
      </c>
      <c r="BG341" s="21" t="n">
        <f aca="false">(BG296*BG303)*2</f>
        <v>0.45213046271518</v>
      </c>
      <c r="BH341" s="21" t="n">
        <f aca="false">(BH296*BH303)*2</f>
        <v>0.377065692220234</v>
      </c>
      <c r="BI341" s="21" t="n">
        <f aca="false">(BI296*BI303)*2</f>
        <v>0.0617422502692323</v>
      </c>
      <c r="BJ341" s="21" t="n">
        <f aca="false">(BJ296*BJ303)*2</f>
        <v>0.0941729824833627</v>
      </c>
      <c r="BK341" s="21" t="n">
        <f aca="false">(BK296*BK303)*2</f>
        <v>0.543007335514814</v>
      </c>
      <c r="BL341" s="21" t="n">
        <f aca="false">(BL296*BL303)*2</f>
        <v>0.456607127582277</v>
      </c>
      <c r="BM341" s="21" t="n">
        <f aca="false">(BM296*BM303)*2</f>
        <v>0.144907336625507</v>
      </c>
      <c r="BN341" s="21" t="n">
        <f aca="false">(BN296*BN303)*2</f>
        <v>0.286274180526988</v>
      </c>
      <c r="BO341" s="21" t="n">
        <f aca="false">(BO296*BO303)*2</f>
        <v>0.39177647147389</v>
      </c>
      <c r="BP341" s="21" t="n">
        <f aca="false">(BP296*BP303)*2</f>
        <v>0.199867664716482</v>
      </c>
      <c r="BQ341" s="21" t="n">
        <f aca="false">(BQ296*BQ303)*2</f>
        <v>0.514863590833323</v>
      </c>
      <c r="BR341" s="21" t="n">
        <f aca="false">(BR296*BR303)*2</f>
        <v>0.417750619726975</v>
      </c>
      <c r="BS341" s="21" t="n">
        <f aca="false">(BS296*BS303)*2</f>
        <v>0.426833726523929</v>
      </c>
      <c r="BT341" s="21" t="n">
        <f aca="false">(BT296*BT303)*2</f>
        <v>0.406759776872793</v>
      </c>
      <c r="BU341" s="21" t="n">
        <f aca="false">(BU296*BU303)*2</f>
        <v>0.31768363519335</v>
      </c>
      <c r="BV341" s="21" t="n">
        <f aca="false">(BV296*BV303)*2</f>
        <v>0.373804082677648</v>
      </c>
      <c r="BW341" s="21" t="n">
        <f aca="false">(BW296*BW303)*2</f>
        <v>0.42564337775103</v>
      </c>
      <c r="BX341" s="21" t="n">
        <f aca="false">(BX296*BX303)*2</f>
        <v>0.192975306784566</v>
      </c>
      <c r="BY341" s="21" t="n">
        <f aca="false">(BY296*BY303)*2</f>
        <v>0.54720213349552</v>
      </c>
      <c r="BZ341" s="21" t="n">
        <f aca="false">(BZ296*BZ303)*2</f>
        <v>0.398894417029023</v>
      </c>
      <c r="CA341" s="21" t="n">
        <f aca="false">(CA296*CA303)*2</f>
        <v>0.285438663617059</v>
      </c>
      <c r="CB341" s="21" t="n">
        <f aca="false">(CB296*CB303)*2</f>
        <v>0.243926285288021</v>
      </c>
      <c r="CC341" s="21" t="n">
        <f aca="false">(CC296*CC303)*2</f>
        <v>0.303199978612313</v>
      </c>
      <c r="CD341" s="21" t="n">
        <f aca="false">(CD296*CD303)*2</f>
        <v>0.486609648101193</v>
      </c>
      <c r="CE341" s="21" t="n">
        <f aca="false">(CE296*CE303)*2</f>
        <v>0.417905431992165</v>
      </c>
      <c r="CF341" s="21" t="n">
        <f aca="false">(CF296*CF303)*2</f>
        <v>0.101007167382919</v>
      </c>
      <c r="CG341" s="21" t="n">
        <f aca="false">(CG296*CG303)*2</f>
        <v>0.518886287171109</v>
      </c>
      <c r="CH341" s="21" t="n">
        <f aca="false">(CH296*CH303)*2</f>
        <v>0.138465626568679</v>
      </c>
      <c r="CI341" s="21" t="n">
        <f aca="false">(CI296*CI303)*2</f>
        <v>0.256658573998376</v>
      </c>
      <c r="CJ341" s="21" t="n">
        <f aca="false">(CJ296*CJ303)*2</f>
        <v>0.212410679106259</v>
      </c>
      <c r="CK341" s="21" t="n">
        <f aca="false">(CK296*CK303)*2</f>
        <v>0.404635561296894</v>
      </c>
      <c r="CL341" s="21" t="n">
        <f aca="false">(CL296*CL303)*2</f>
        <v>0.315729934739971</v>
      </c>
      <c r="CM341" s="21" t="n">
        <f aca="false">(CM296*CM303)*2</f>
        <v>0.514480837703822</v>
      </c>
      <c r="CN341" s="21" t="n">
        <f aca="false">(CN296*CN303)*2</f>
        <v>0.159680808471413</v>
      </c>
      <c r="CO341" s="21" t="n">
        <f aca="false">(CO296*CO303)*2</f>
        <v>0.325266424205747</v>
      </c>
      <c r="CP341" s="21" t="n">
        <f aca="false">(CP296*CP303)*2</f>
        <v>0.401609537112916</v>
      </c>
      <c r="CQ341" s="21" t="n">
        <f aca="false">(CQ296*CQ303)*2</f>
        <v>0.278679213551868</v>
      </c>
      <c r="CR341" s="21" t="n">
        <f aca="false">(CR296*CR303)*2</f>
        <v>0.267420245885232</v>
      </c>
      <c r="CS341" s="21" t="n">
        <f aca="false">(CS296*CS303)*2</f>
        <v>0.127344390286078</v>
      </c>
      <c r="CT341" s="21" t="n">
        <f aca="false">(CT296*CT303)*2</f>
        <v>0.410666699730612</v>
      </c>
      <c r="CU341" s="21" t="n">
        <f aca="false">(CU296*CU303)*2</f>
        <v>0.208693908205518</v>
      </c>
      <c r="CV341" s="21" t="n">
        <f aca="false">(CV296*CV303)*2</f>
        <v>0.155536524670813</v>
      </c>
      <c r="CW341" s="21" t="n">
        <f aca="false">(CW296*CW303)*2</f>
        <v>0.182052563506588</v>
      </c>
      <c r="CX341" s="21" t="n">
        <f aca="false">(CX296*CX303)*2</f>
        <v>0.161043618542352</v>
      </c>
      <c r="CY341" s="21" t="n">
        <f aca="false">(CY296*CY303)*2</f>
        <v>0.516371036969522</v>
      </c>
      <c r="CZ341" s="21" t="n">
        <f aca="false">(CZ296*CZ303)*2</f>
        <v>0.205113408495334</v>
      </c>
      <c r="DA341" s="21" t="n">
        <f aca="false">(DA296*DA303)*2</f>
        <v>0.187215105570212</v>
      </c>
      <c r="DB341" s="21" t="n">
        <f aca="false">(DB296*DB303)*2</f>
        <v>0.226855742204189</v>
      </c>
      <c r="DC341" s="21" t="n">
        <f aca="false">(DC296*DC303)*2</f>
        <v>0.328378275164036</v>
      </c>
      <c r="DD341" s="21" t="n">
        <f aca="false">(DD296*DD303)*2</f>
        <v>0.0493393195248718</v>
      </c>
      <c r="DE341" s="21" t="n">
        <f aca="false">(DE296*DE303)*2</f>
        <v>0.465140542994055</v>
      </c>
      <c r="DF341" s="21" t="n">
        <f aca="false">(DF296*DF303)*2</f>
        <v>0.39025497186234</v>
      </c>
      <c r="DG341" s="21" t="n">
        <f aca="false">(DG296*DG303)*2</f>
        <v>0.564483550034166</v>
      </c>
      <c r="DH341" s="21" t="n">
        <f aca="false">(DH296*DH303)*2</f>
        <v>0.33198172082052</v>
      </c>
      <c r="DI341" s="21" t="n">
        <f aca="false">(DI296*DI303)*2</f>
        <v>0.154592305670711</v>
      </c>
      <c r="DJ341" s="21" t="n">
        <f aca="false">(DJ296*DJ303)*2</f>
        <v>0.284775164346198</v>
      </c>
      <c r="DK341" s="21" t="n">
        <f aca="false">(DK296*DK303)*2</f>
        <v>0.151934895807618</v>
      </c>
      <c r="DL341" s="21" t="n">
        <f aca="false">(DL296*DL303)*2</f>
        <v>0.102474384404068</v>
      </c>
      <c r="DM341" s="21" t="n">
        <f aca="false">(DM296*DM303)*2</f>
        <v>0.259365884995742</v>
      </c>
      <c r="DN341" s="21" t="n">
        <f aca="false">(DN296*DN303)*2</f>
        <v>0.166052977878669</v>
      </c>
      <c r="DO341" s="21" t="n">
        <f aca="false">(DO296*DO303)*2</f>
        <v>0.171779036633461</v>
      </c>
      <c r="DP341" s="21" t="n">
        <f aca="false">(DP296*DP303)*2</f>
        <v>0.17844932769353</v>
      </c>
      <c r="DQ341" s="21" t="n">
        <f aca="false">(DQ296*DQ303)*2</f>
        <v>0.29526545310881</v>
      </c>
      <c r="DR341" s="21" t="n">
        <f aca="false">(DR296*DR303)*2</f>
        <v>0.123579545802366</v>
      </c>
      <c r="DS341" s="21" t="n">
        <f aca="false">(DS296*DS303)*2</f>
        <v>0.146941395770489</v>
      </c>
      <c r="DT341" s="21" t="n">
        <f aca="false">(DT296*DT303)*2</f>
        <v>0.118469314286227</v>
      </c>
      <c r="DU341" s="21" t="n">
        <f aca="false">(DU296*DU303)*2</f>
        <v>0.093675849537442</v>
      </c>
      <c r="DV341" s="21" t="n">
        <f aca="false">(DV296*DV303)*2</f>
        <v>0.162487211046915</v>
      </c>
      <c r="DW341" s="21" t="n">
        <f aca="false">(DW296*DW303)*2</f>
        <v>0.181456127343947</v>
      </c>
      <c r="DX341" s="21" t="n">
        <f aca="false">(DX296*DX303)*2</f>
        <v>0.357018294403345</v>
      </c>
      <c r="DY341" s="21" t="n">
        <f aca="false">(DY296*DY303)*2</f>
        <v>0.138029396586149</v>
      </c>
      <c r="DZ341" s="21" t="n">
        <f aca="false">(DZ296*DZ303)*2</f>
        <v>0.194929840359796</v>
      </c>
      <c r="EA341" s="21" t="n">
        <f aca="false">(EA296*EA303)*2</f>
        <v>0.159293881380544</v>
      </c>
      <c r="EB341" s="21" t="n">
        <f aca="false">(EB296*EB303)*2</f>
        <v>0.111154588354559</v>
      </c>
      <c r="EC341" s="21" t="n">
        <f aca="false">(EC296*EC303)*2</f>
        <v>0.0880297034563097</v>
      </c>
      <c r="ED341" s="21" t="n">
        <f aca="false">(ED296*ED303)*2</f>
        <v>0.134488652784861</v>
      </c>
      <c r="EE341" s="21" t="n">
        <f aca="false">(EE296*EE303)*2</f>
        <v>0.196487964014947</v>
      </c>
      <c r="EF341" s="21" t="n">
        <f aca="false">(EF296*EF303)*2</f>
        <v>0.43558361722739</v>
      </c>
      <c r="EG341" s="21" t="n">
        <f aca="false">(EG296*EG303)*2</f>
        <v>0.168036748954115</v>
      </c>
      <c r="EH341" s="21" t="n">
        <f aca="false">(EH296*EH303)*2</f>
        <v>0.39259857695238</v>
      </c>
      <c r="EI341" s="21" t="n">
        <f aca="false">(EI296*EI303)*2</f>
        <v>0.0937499531680415</v>
      </c>
      <c r="EJ341" s="21" t="n">
        <f aca="false">(EJ296*EJ303)*2</f>
        <v>0.166311470387992</v>
      </c>
      <c r="EK341" s="21" t="n">
        <f aca="false">(EK296*EK303)*2</f>
        <v>0.146805520686357</v>
      </c>
      <c r="EL341" s="21" t="n">
        <f aca="false">(EL296*EL303)*2</f>
        <v>0.418980567983392</v>
      </c>
      <c r="EM341" s="21" t="n">
        <f aca="false">(EM296*EM303)*2</f>
        <v>0.16287014144541</v>
      </c>
      <c r="EN341" s="21" t="n">
        <f aca="false">(EN296*EN303)*2</f>
        <v>0.089292406244404</v>
      </c>
      <c r="EO341" s="21" t="n">
        <f aca="false">(EO296*EO303)*2</f>
        <v>0.359739706739705</v>
      </c>
      <c r="EP341" s="21" t="n">
        <f aca="false">(EP296*EP303)*2</f>
        <v>0.178768462045092</v>
      </c>
      <c r="EQ341" s="21" t="n">
        <f aca="false">(EQ296*EQ303)*2</f>
        <v>0.0707156158729021</v>
      </c>
      <c r="ER341" s="21" t="n">
        <f aca="false">(ER296*ER303)*2</f>
        <v>0.114240035398084</v>
      </c>
      <c r="ES341" s="21" t="n">
        <f aca="false">(ES296*ES303)*2</f>
        <v>0.182296539038309</v>
      </c>
      <c r="ET341" s="21" t="n">
        <f aca="false">(ET296*ET303)*2</f>
        <v>0.0688844055557724</v>
      </c>
      <c r="EU341" s="21" t="n">
        <f aca="false">(EU296*EU303)*2</f>
        <v>0.10770081626953</v>
      </c>
      <c r="EV341" s="21" t="n">
        <f aca="false">(EV296*EV303)*2</f>
        <v>0.097194200391328</v>
      </c>
      <c r="EW341" s="21" t="n">
        <f aca="false">(EW296*EW303)*2</f>
        <v>0.0529677190837607</v>
      </c>
      <c r="EX341" s="21" t="n">
        <f aca="false">(EX296*EX303)*2</f>
        <v>0.15390788786891</v>
      </c>
      <c r="EY341" s="21" t="n">
        <f aca="false">(EY296*EY303)*2</f>
        <v>0.337348089382479</v>
      </c>
      <c r="EZ341" s="21" t="n">
        <f aca="false">(EZ296*EZ303)*2</f>
        <v>0.354692724978326</v>
      </c>
      <c r="FA341" s="21" t="n">
        <f aca="false">(FA296*FA303)*2</f>
        <v>0.132131687158212</v>
      </c>
      <c r="FB341" s="21" t="n">
        <f aca="false">(FB296*FB303)*2</f>
        <v>0.193896006901529</v>
      </c>
      <c r="FC341" s="21" t="n">
        <f aca="false">(FC296*FC303)*2</f>
        <v>0.239758047561893</v>
      </c>
      <c r="FD341" s="21" t="n">
        <f aca="false">(FD296*FD303)*2</f>
        <v>0.383021915419003</v>
      </c>
      <c r="FE341" s="21" t="n">
        <f aca="false">(FE296*FE303)*2</f>
        <v>0.120381442127507</v>
      </c>
      <c r="FF341" s="21" t="n">
        <f aca="false">(FF296*FF303)*2</f>
        <v>0.113594003996978</v>
      </c>
      <c r="FG341" s="21" t="n">
        <f aca="false">(FG296*FG303)*2</f>
        <v>0.218134601521463</v>
      </c>
      <c r="FH341" s="21" t="n">
        <f aca="false">(FH296*FH303)*2</f>
        <v>0.464378422341933</v>
      </c>
      <c r="FI341" s="21" t="n">
        <f aca="false">(FI296*FI303)*2</f>
        <v>0.0956164597821624</v>
      </c>
      <c r="FJ341" s="21" t="n">
        <f aca="false">(FJ296*FJ303)*2</f>
        <v>0.254010258744069</v>
      </c>
      <c r="FK341" s="21" t="n">
        <f aca="false">(FK296*FK303)*2</f>
        <v>0.117324549845989</v>
      </c>
      <c r="FL341" s="21" t="n">
        <f aca="false">(FL296*FL303)*2</f>
        <v>0.0441445010875758</v>
      </c>
      <c r="FM341" s="21" t="n">
        <f aca="false">(FM296*FM303)*2</f>
        <v>0.139986147650541</v>
      </c>
      <c r="FN341" s="21" t="n">
        <f aca="false">(FN296*FN303)*2</f>
        <v>0.115167115225312</v>
      </c>
      <c r="FO341" s="21" t="n">
        <f aca="false">(FO296*FO303)*2</f>
        <v>0.332704530929894</v>
      </c>
      <c r="FP341" s="21" t="n">
        <f aca="false">(FP296*FP303)*2</f>
        <v>0.111626156208244</v>
      </c>
      <c r="FQ341" s="21" t="n">
        <f aca="false">(FQ296*FQ303)*2</f>
        <v>0.000193275412574835</v>
      </c>
      <c r="FR341" s="21" t="n">
        <f aca="false">(FR296*FR303)*2</f>
        <v>0.187013155554194</v>
      </c>
      <c r="FS341" s="21" t="n">
        <f aca="false">(FS296*FS303)*2</f>
        <v>0.237449120599246</v>
      </c>
      <c r="FT341" s="21" t="n">
        <f aca="false">(FT296*FT303)*2</f>
        <v>0.229789224362344</v>
      </c>
      <c r="FU341" s="21" t="n">
        <f aca="false">(FU296*FU303)*2</f>
        <v>0.457295232749692</v>
      </c>
      <c r="FV341" s="21" t="n">
        <f aca="false">(FV296*FV303)*2</f>
        <v>0.302504645337672</v>
      </c>
      <c r="FW341" s="21" t="n">
        <f aca="false">(FW296*FW303)*2</f>
        <v>0.149051892285159</v>
      </c>
      <c r="FX341" s="21" t="n">
        <f aca="false">(FX296*FX303)*2</f>
        <v>0.111567697576015</v>
      </c>
      <c r="FY341" s="21" t="n">
        <f aca="false">(FY296*FY303)*2</f>
        <v>0.140142249252039</v>
      </c>
      <c r="FZ341" s="21" t="n">
        <f aca="false">(FZ296*FZ303)*2</f>
        <v>0.0916735294612802</v>
      </c>
      <c r="GA341" s="21" t="n">
        <f aca="false">(GA296*GA303)*2</f>
        <v>0.16230022475868</v>
      </c>
      <c r="GB341" s="21" t="n">
        <f aca="false">(GB296*GB303)*2</f>
        <v>0.0992079780094308</v>
      </c>
      <c r="GC341" s="21" t="n">
        <f aca="false">(GC296*GC303)*2</f>
        <v>0.12761097057324</v>
      </c>
      <c r="GD341" s="21" t="n">
        <f aca="false">(GD296*GD303)*2</f>
        <v>0.206737009535022</v>
      </c>
      <c r="GE341" s="21" t="n">
        <f aca="false">(GE296*GE303)*2</f>
        <v>0.0707311337305567</v>
      </c>
      <c r="GF341" s="21" t="n">
        <f aca="false">(GF296*GF303)*2</f>
        <v>0.139128695026472</v>
      </c>
      <c r="GG341" s="21" t="n">
        <f aca="false">(GG296*GG303)*2</f>
        <v>0.156143800226903</v>
      </c>
      <c r="GH341" s="21" t="n">
        <f aca="false">(GH296*GH303)*2</f>
        <v>0.163037586036586</v>
      </c>
      <c r="GI341" s="21" t="n">
        <f aca="false">(GI296*GI303)*2</f>
        <v>0.143692402766876</v>
      </c>
      <c r="GJ341" s="21" t="n">
        <f aca="false">(GJ296*GJ303)*2</f>
        <v>0.0725541502442096</v>
      </c>
      <c r="GK341" s="21" t="n">
        <f aca="false">(GK296*GK303)*2</f>
        <v>0.241189022340296</v>
      </c>
      <c r="GL341" s="21" t="n">
        <f aca="false">(GL296*GL303)*2</f>
        <v>0.211412846496076</v>
      </c>
      <c r="GM341" s="21" t="n">
        <f aca="false">(GM296*GM303)*2</f>
        <v>0.137026743482009</v>
      </c>
      <c r="GN341" s="21" t="n">
        <f aca="false">(GN296*GN303)*2</f>
        <v>0.193795269535697</v>
      </c>
      <c r="GO341" s="21" t="n">
        <f aca="false">(GO296*GO303)*2</f>
        <v>0.147416334641625</v>
      </c>
      <c r="GP341" s="21" t="n">
        <f aca="false">(GP296*GP303)*2</f>
        <v>0.171237738753144</v>
      </c>
      <c r="GQ341" s="21" t="n">
        <f aca="false">(GQ296*GQ303)*2</f>
        <v>0.0761222023642301</v>
      </c>
      <c r="GR341" s="21" t="n">
        <f aca="false">(GR296*GR303)*2</f>
        <v>0.209661321088785</v>
      </c>
      <c r="GS341" s="21" t="n">
        <f aca="false">(GS296*GS303)*2</f>
        <v>0.124973712237918</v>
      </c>
      <c r="GT341" s="21" t="n">
        <f aca="false">(GT296*GT303)*2</f>
        <v>0.147356181518825</v>
      </c>
      <c r="GU341" s="21" t="n">
        <f aca="false">(GU296*GU303)*2</f>
        <v>0.0939009507794064</v>
      </c>
      <c r="GV341" s="21" t="n">
        <f aca="false">(GV296*GV303)*2</f>
        <v>0.159999296360043</v>
      </c>
      <c r="GW341" s="21" t="n">
        <f aca="false">(GW296*GW303)*2</f>
        <v>0.209701080203534</v>
      </c>
      <c r="GX341" s="21" t="n">
        <f aca="false">(GX296*GX303)*2</f>
        <v>0.0583779788296053</v>
      </c>
      <c r="GY341" s="21" t="n">
        <f aca="false">(GY296*GY303)*2</f>
        <v>0.0566753815134495</v>
      </c>
      <c r="GZ341" s="21" t="n">
        <f aca="false">(GZ296*GZ303)*2</f>
        <v>0.110945950415214</v>
      </c>
      <c r="HA341" s="21" t="n">
        <f aca="false">(HA296*HA303)*2</f>
        <v>0.17837586202765</v>
      </c>
      <c r="HB341" s="21" t="n">
        <f aca="false">(HB296*HB303)*2</f>
        <v>0.0975932460168413</v>
      </c>
      <c r="HC341" s="21" t="n">
        <f aca="false">(HC296*HC303)*2</f>
        <v>0.0984069310564537</v>
      </c>
      <c r="HD341" s="21" t="n">
        <f aca="false">(HD296*HD303)*2</f>
        <v>0.212436886390489</v>
      </c>
      <c r="HE341" s="21" t="n">
        <f aca="false">(HE296*HE303)*2</f>
        <v>0.134295080046793</v>
      </c>
      <c r="HF341" s="21" t="n">
        <f aca="false">(HF296*HF303)*2</f>
        <v>0.294051517407135</v>
      </c>
      <c r="HG341" s="21" t="n">
        <f aca="false">(HG296*HG303)*2</f>
        <v>0.106427847256408</v>
      </c>
      <c r="HH341" s="21" t="n">
        <f aca="false">(HH296*HH303)*2</f>
        <v>0.0954762466660351</v>
      </c>
      <c r="HI341" s="21" t="n">
        <f aca="false">(HI296*HI303)*2</f>
        <v>0.19295928068696</v>
      </c>
      <c r="HJ341" s="21" t="n">
        <f aca="false">(HJ296*HJ303)*2</f>
        <v>0.192949090606815</v>
      </c>
      <c r="HK341" s="21" t="n">
        <f aca="false">(HK296*HK303)*2</f>
        <v>0.368134947097238</v>
      </c>
      <c r="HL341" s="21" t="n">
        <f aca="false">(HL296*HL303)*2</f>
        <v>0.069089168153696</v>
      </c>
      <c r="HM341" s="21" t="n">
        <f aca="false">(HM296*HM303)*2</f>
        <v>0.119806221609157</v>
      </c>
      <c r="HN341" s="21" t="n">
        <f aca="false">(HN296*HN303)*2</f>
        <v>0.182389845319377</v>
      </c>
      <c r="HO341" s="21" t="n">
        <f aca="false">(HO296*HO303)*2</f>
        <v>0.0814768704614228</v>
      </c>
      <c r="HP341" s="21" t="n">
        <f aca="false">(HP296*HP303)*2</f>
        <v>0.192992883245672</v>
      </c>
      <c r="HQ341" s="21" t="n">
        <f aca="false">(HQ296*HQ303)*2</f>
        <v>0.132267426924695</v>
      </c>
      <c r="HR341" s="21" t="n">
        <f aca="false">(HR296*HR303)*2</f>
        <v>0.0761684240423537</v>
      </c>
      <c r="HS341" s="21" t="n">
        <f aca="false">(HS296*HS303)*2</f>
        <v>0.0744032070634169</v>
      </c>
      <c r="HT341" s="21" t="n">
        <f aca="false">(HT296*HT303)*2</f>
        <v>0.0922321462451201</v>
      </c>
      <c r="HU341" s="21" t="n">
        <f aca="false">(HU296*HU303)*2</f>
        <v>0.101243178205779</v>
      </c>
      <c r="HV341" s="21" t="n">
        <f aca="false">(HV296*HV303)*2</f>
        <v>0.137405244468735</v>
      </c>
      <c r="HW341" s="21" t="n">
        <f aca="false">(HW296*HW303)*2</f>
        <v>0.0765018420993457</v>
      </c>
      <c r="HX341" s="21" t="n">
        <f aca="false">(HX296*HX303)*2</f>
        <v>0.155887740703357</v>
      </c>
      <c r="HY341" s="21" t="n">
        <f aca="false">(HY296*HY303)*2</f>
        <v>0.0838564169109695</v>
      </c>
      <c r="HZ341" s="21" t="n">
        <f aca="false">(HZ296*HZ303)*2</f>
        <v>0.0779834763961886</v>
      </c>
      <c r="IA341" s="21" t="n">
        <f aca="false">(IA296*IA303)*2</f>
        <v>0.0831642343126795</v>
      </c>
      <c r="IB341" s="21" t="n">
        <f aca="false">(IB296*IB303)*2</f>
        <v>0.105602658913466</v>
      </c>
      <c r="IC341" s="21" t="n">
        <f aca="false">(IC296*IC303)*2</f>
        <v>0.069179932520193</v>
      </c>
      <c r="ID341" s="21" t="n">
        <f aca="false">(ID296*ID303)*2</f>
        <v>0.133344096107487</v>
      </c>
      <c r="IE341" s="21" t="n">
        <f aca="false">(IE296*IE303)*2</f>
        <v>0.202995946116939</v>
      </c>
      <c r="IF341" s="21" t="n">
        <f aca="false">(IF296*IF303)*2</f>
        <v>0.162398522928383</v>
      </c>
      <c r="IG341" s="21" t="n">
        <f aca="false">(IG296*IG303)*2</f>
        <v>0.119946339526944</v>
      </c>
      <c r="IH341" s="21" t="n">
        <f aca="false">(IH296*IH303)*2</f>
        <v>0.167406157454297</v>
      </c>
      <c r="II341" s="21" t="n">
        <f aca="false">(II296*II303)*2</f>
        <v>0.125245150198119</v>
      </c>
      <c r="IJ341" s="21" t="n">
        <f aca="false">(IJ296*IJ303)*2</f>
        <v>0.14835665004665</v>
      </c>
      <c r="IK341" s="21" t="n">
        <f aca="false">(IK296*IK303)*2</f>
        <v>0.0780653233891305</v>
      </c>
      <c r="IL341" s="21" t="n">
        <f aca="false">(IL296*IL303)*2</f>
        <v>0.0762870657778087</v>
      </c>
      <c r="IM341" s="21" t="n">
        <f aca="false">(IM296*IM303)*2</f>
        <v>0.111004871477579</v>
      </c>
      <c r="IN341" s="21" t="n">
        <f aca="false">(IN296*IN303)*2</f>
        <v>1.54784171551695</v>
      </c>
      <c r="IO341" s="21" t="n">
        <f aca="false">(IO296*IO303)*2</f>
        <v>0.0799422434775206</v>
      </c>
      <c r="IP341" s="21" t="n">
        <f aca="false">(IP296*IP303)*2</f>
        <v>0.0478157732797799</v>
      </c>
      <c r="IQ341" s="21" t="n">
        <f aca="false">(IQ296*IQ303)*2</f>
        <v>0.149533415335121</v>
      </c>
      <c r="IR341" s="21" t="n">
        <f aca="false">(IR296*IR303)*2</f>
        <v>0.0691944393307406</v>
      </c>
      <c r="IS341" s="21" t="n">
        <f aca="false">(IS296*IS303)*2</f>
        <v>0.0986459394503401</v>
      </c>
      <c r="IT341" s="21" t="n">
        <f aca="false">(IT296*IT303)*2</f>
        <v>0.151224884931165</v>
      </c>
      <c r="IU341" s="21" t="n">
        <f aca="false">(IU296*IU303)*2</f>
        <v>0.114040370107587</v>
      </c>
      <c r="IV341" s="21" t="e">
        <f aca="false">(IV296*IV303)*2</f>
        <v>#DIV/0!</v>
      </c>
    </row>
    <row r="342" customFormat="false" ht="13.2" hidden="true" customHeight="true" outlineLevel="0" collapsed="false">
      <c r="A342" s="20" t="s">
        <v>310</v>
      </c>
      <c r="B342" s="21" t="n">
        <f aca="false">B297*B303</f>
        <v>0</v>
      </c>
      <c r="C342" s="21" t="n">
        <f aca="false">C297*C303</f>
        <v>0</v>
      </c>
      <c r="D342" s="21" t="n">
        <f aca="false">D297*D303</f>
        <v>0</v>
      </c>
      <c r="E342" s="21" t="n">
        <f aca="false">E297*E303</f>
        <v>0</v>
      </c>
      <c r="F342" s="21" t="n">
        <f aca="false">F297*F303</f>
        <v>0</v>
      </c>
      <c r="G342" s="21" t="n">
        <f aca="false">G297*G303</f>
        <v>0</v>
      </c>
      <c r="H342" s="21" t="n">
        <f aca="false">H297*H303</f>
        <v>0</v>
      </c>
      <c r="I342" s="21" t="n">
        <f aca="false">I297*I303</f>
        <v>0</v>
      </c>
      <c r="J342" s="21" t="n">
        <f aca="false">J297*J303</f>
        <v>0</v>
      </c>
      <c r="K342" s="21" t="n">
        <f aca="false">K297*K303</f>
        <v>0</v>
      </c>
      <c r="L342" s="21" t="n">
        <f aca="false">L297*L303</f>
        <v>0</v>
      </c>
      <c r="M342" s="21" t="n">
        <f aca="false">M297*M303</f>
        <v>0</v>
      </c>
      <c r="N342" s="21" t="n">
        <f aca="false">N297*N303</f>
        <v>0</v>
      </c>
      <c r="O342" s="21" t="n">
        <f aca="false">O297*O303</f>
        <v>0</v>
      </c>
      <c r="P342" s="21" t="n">
        <f aca="false">P297*P303</f>
        <v>0</v>
      </c>
      <c r="Q342" s="21" t="n">
        <f aca="false">Q297*Q303</f>
        <v>0</v>
      </c>
      <c r="R342" s="21" t="n">
        <f aca="false">R297*R303</f>
        <v>0</v>
      </c>
      <c r="S342" s="21" t="n">
        <f aca="false">S297*S303</f>
        <v>0</v>
      </c>
      <c r="T342" s="21" t="n">
        <f aca="false">T297*T303</f>
        <v>0</v>
      </c>
      <c r="U342" s="21" t="n">
        <f aca="false">U297*U303</f>
        <v>0</v>
      </c>
      <c r="V342" s="21" t="n">
        <f aca="false">V297*V303</f>
        <v>0</v>
      </c>
      <c r="W342" s="21" t="n">
        <f aca="false">W297*W303</f>
        <v>0</v>
      </c>
      <c r="X342" s="21" t="n">
        <f aca="false">X297*X303</f>
        <v>0</v>
      </c>
      <c r="Y342" s="21" t="n">
        <f aca="false">Y297*Y303</f>
        <v>0</v>
      </c>
      <c r="Z342" s="21" t="n">
        <f aca="false">Z297*Z303</f>
        <v>0</v>
      </c>
      <c r="AA342" s="21" t="n">
        <f aca="false">AA297*AA303</f>
        <v>0</v>
      </c>
      <c r="AB342" s="21" t="n">
        <f aca="false">AB297*AB303</f>
        <v>0</v>
      </c>
      <c r="AC342" s="21" t="n">
        <f aca="false">AC297*AC303</f>
        <v>0</v>
      </c>
      <c r="AD342" s="21" t="n">
        <f aca="false">AD297*AD303</f>
        <v>0</v>
      </c>
      <c r="AE342" s="21" t="n">
        <f aca="false">AE297*AE303</f>
        <v>0</v>
      </c>
      <c r="AF342" s="21" t="n">
        <f aca="false">AF297*AF303</f>
        <v>0</v>
      </c>
      <c r="AG342" s="21" t="n">
        <f aca="false">AG297*AG303</f>
        <v>0</v>
      </c>
      <c r="AH342" s="21" t="n">
        <f aca="false">AH297*AH303</f>
        <v>0</v>
      </c>
      <c r="AI342" s="21" t="n">
        <f aca="false">AI297*AI303</f>
        <v>0</v>
      </c>
      <c r="AJ342" s="21" t="n">
        <f aca="false">AJ297*AJ303</f>
        <v>0</v>
      </c>
      <c r="AK342" s="21" t="n">
        <f aca="false">AK297*AK303</f>
        <v>0</v>
      </c>
      <c r="AL342" s="21" t="n">
        <f aca="false">AL297*AL303</f>
        <v>0</v>
      </c>
      <c r="AM342" s="21" t="n">
        <f aca="false">AM297*AM303</f>
        <v>0</v>
      </c>
      <c r="AN342" s="21" t="n">
        <f aca="false">AN297*AN303</f>
        <v>0</v>
      </c>
      <c r="AO342" s="21" t="n">
        <f aca="false">AO297*AO303</f>
        <v>0</v>
      </c>
      <c r="AP342" s="21" t="n">
        <f aca="false">AP297*AP303</f>
        <v>0</v>
      </c>
      <c r="AQ342" s="21" t="n">
        <f aca="false">AQ297*AQ303</f>
        <v>0</v>
      </c>
      <c r="AR342" s="21" t="n">
        <f aca="false">AR297*AR303</f>
        <v>0</v>
      </c>
      <c r="AS342" s="21" t="n">
        <f aca="false">AS297*AS303</f>
        <v>0</v>
      </c>
      <c r="AT342" s="21" t="n">
        <f aca="false">AT297*AT303</f>
        <v>0</v>
      </c>
      <c r="AU342" s="21" t="n">
        <f aca="false">AU297*AU303</f>
        <v>0</v>
      </c>
      <c r="AV342" s="21" t="n">
        <f aca="false">AV297*AV303</f>
        <v>0</v>
      </c>
      <c r="AW342" s="21" t="n">
        <f aca="false">AW297*AW303</f>
        <v>0</v>
      </c>
      <c r="AX342" s="21" t="n">
        <f aca="false">AX297*AX303</f>
        <v>0</v>
      </c>
      <c r="AY342" s="21" t="n">
        <f aca="false">AY297*AY303</f>
        <v>0</v>
      </c>
      <c r="AZ342" s="21" t="n">
        <f aca="false">AZ297*AZ303</f>
        <v>0</v>
      </c>
      <c r="BA342" s="21" t="n">
        <f aca="false">BA297*BA303</f>
        <v>0</v>
      </c>
      <c r="BB342" s="21" t="n">
        <f aca="false">BB297*BB303</f>
        <v>0</v>
      </c>
      <c r="BC342" s="21" t="n">
        <f aca="false">BC297*BC303</f>
        <v>0</v>
      </c>
      <c r="BD342" s="21" t="n">
        <f aca="false">BD297*BD303</f>
        <v>0</v>
      </c>
      <c r="BE342" s="21" t="n">
        <f aca="false">BE297*BE303</f>
        <v>0</v>
      </c>
      <c r="BF342" s="21" t="n">
        <f aca="false">BF297*BF303</f>
        <v>0</v>
      </c>
      <c r="BG342" s="21" t="n">
        <f aca="false">BG297*BG303</f>
        <v>0</v>
      </c>
      <c r="BH342" s="21" t="n">
        <f aca="false">BH297*BH303</f>
        <v>0</v>
      </c>
      <c r="BI342" s="21" t="n">
        <f aca="false">BI297*BI303</f>
        <v>0</v>
      </c>
      <c r="BJ342" s="21" t="n">
        <f aca="false">BJ297*BJ303</f>
        <v>0</v>
      </c>
      <c r="BK342" s="21" t="n">
        <f aca="false">BK297*BK303</f>
        <v>0</v>
      </c>
      <c r="BL342" s="21" t="n">
        <f aca="false">BL297*BL303</f>
        <v>0</v>
      </c>
      <c r="BM342" s="21" t="n">
        <f aca="false">BM297*BM303</f>
        <v>0</v>
      </c>
      <c r="BN342" s="21" t="n">
        <f aca="false">BN297*BN303</f>
        <v>0</v>
      </c>
      <c r="BO342" s="21" t="n">
        <f aca="false">BO297*BO303</f>
        <v>0</v>
      </c>
      <c r="BP342" s="21" t="n">
        <f aca="false">BP297*BP303</f>
        <v>0</v>
      </c>
      <c r="BQ342" s="21" t="n">
        <f aca="false">BQ297*BQ303</f>
        <v>0</v>
      </c>
      <c r="BR342" s="21" t="n">
        <f aca="false">BR297*BR303</f>
        <v>0</v>
      </c>
      <c r="BS342" s="21" t="n">
        <f aca="false">BS297*BS303</f>
        <v>0</v>
      </c>
      <c r="BT342" s="21" t="n">
        <f aca="false">BT297*BT303</f>
        <v>0</v>
      </c>
      <c r="BU342" s="21" t="n">
        <f aca="false">BU297*BU303</f>
        <v>0</v>
      </c>
      <c r="BV342" s="21" t="n">
        <f aca="false">BV297*BV303</f>
        <v>0</v>
      </c>
      <c r="BW342" s="21" t="n">
        <f aca="false">BW297*BW303</f>
        <v>0</v>
      </c>
      <c r="BX342" s="21" t="n">
        <f aca="false">BX297*BX303</f>
        <v>0</v>
      </c>
      <c r="BY342" s="21" t="n">
        <f aca="false">BY297*BY303</f>
        <v>0</v>
      </c>
      <c r="BZ342" s="21" t="n">
        <f aca="false">BZ297*BZ303</f>
        <v>0</v>
      </c>
      <c r="CA342" s="21" t="n">
        <f aca="false">CA297*CA303</f>
        <v>0</v>
      </c>
      <c r="CB342" s="21" t="n">
        <f aca="false">CB297*CB303</f>
        <v>0</v>
      </c>
      <c r="CC342" s="21" t="n">
        <f aca="false">CC297*CC303</f>
        <v>0</v>
      </c>
      <c r="CD342" s="21" t="n">
        <f aca="false">CD297*CD303</f>
        <v>0</v>
      </c>
      <c r="CE342" s="21" t="n">
        <f aca="false">CE297*CE303</f>
        <v>0</v>
      </c>
      <c r="CF342" s="21" t="n">
        <f aca="false">CF297*CF303</f>
        <v>0</v>
      </c>
      <c r="CG342" s="21" t="n">
        <f aca="false">CG297*CG303</f>
        <v>0</v>
      </c>
      <c r="CH342" s="21" t="n">
        <f aca="false">CH297*CH303</f>
        <v>0</v>
      </c>
      <c r="CI342" s="21" t="n">
        <f aca="false">CI297*CI303</f>
        <v>0</v>
      </c>
      <c r="CJ342" s="21" t="n">
        <f aca="false">CJ297*CJ303</f>
        <v>0</v>
      </c>
      <c r="CK342" s="21" t="n">
        <f aca="false">CK297*CK303</f>
        <v>0</v>
      </c>
      <c r="CL342" s="21" t="n">
        <f aca="false">CL297*CL303</f>
        <v>0</v>
      </c>
      <c r="CM342" s="21" t="n">
        <f aca="false">CM297*CM303</f>
        <v>0</v>
      </c>
      <c r="CN342" s="21" t="n">
        <f aca="false">CN297*CN303</f>
        <v>0</v>
      </c>
      <c r="CO342" s="21" t="n">
        <f aca="false">CO297*CO303</f>
        <v>0</v>
      </c>
      <c r="CP342" s="21" t="n">
        <f aca="false">CP297*CP303</f>
        <v>0</v>
      </c>
      <c r="CQ342" s="21" t="n">
        <f aca="false">CQ297*CQ303</f>
        <v>0</v>
      </c>
      <c r="CR342" s="21" t="n">
        <f aca="false">CR297*CR303</f>
        <v>0</v>
      </c>
      <c r="CS342" s="21" t="n">
        <f aca="false">CS297*CS303</f>
        <v>0</v>
      </c>
      <c r="CT342" s="21" t="n">
        <f aca="false">CT297*CT303</f>
        <v>0</v>
      </c>
      <c r="CU342" s="21" t="n">
        <f aca="false">CU297*CU303</f>
        <v>0</v>
      </c>
      <c r="CV342" s="21" t="n">
        <f aca="false">CV297*CV303</f>
        <v>0</v>
      </c>
      <c r="CW342" s="21" t="n">
        <f aca="false">CW297*CW303</f>
        <v>0</v>
      </c>
      <c r="CX342" s="21" t="n">
        <f aca="false">CX297*CX303</f>
        <v>0</v>
      </c>
      <c r="CY342" s="21" t="n">
        <f aca="false">CY297*CY303</f>
        <v>0</v>
      </c>
      <c r="CZ342" s="21" t="n">
        <f aca="false">CZ297*CZ303</f>
        <v>0</v>
      </c>
      <c r="DA342" s="21" t="n">
        <f aca="false">DA297*DA303</f>
        <v>0</v>
      </c>
      <c r="DB342" s="21" t="n">
        <f aca="false">DB297*DB303</f>
        <v>0</v>
      </c>
      <c r="DC342" s="21" t="n">
        <f aca="false">DC297*DC303</f>
        <v>0</v>
      </c>
      <c r="DD342" s="21" t="n">
        <f aca="false">DD297*DD303</f>
        <v>0</v>
      </c>
      <c r="DE342" s="21" t="n">
        <f aca="false">DE297*DE303</f>
        <v>0</v>
      </c>
      <c r="DF342" s="21" t="n">
        <f aca="false">DF297*DF303</f>
        <v>0</v>
      </c>
      <c r="DG342" s="21" t="n">
        <f aca="false">DG297*DG303</f>
        <v>0</v>
      </c>
      <c r="DH342" s="21" t="n">
        <f aca="false">DH297*DH303</f>
        <v>0</v>
      </c>
      <c r="DI342" s="21" t="n">
        <f aca="false">DI297*DI303</f>
        <v>0</v>
      </c>
      <c r="DJ342" s="21" t="n">
        <f aca="false">DJ297*DJ303</f>
        <v>0</v>
      </c>
      <c r="DK342" s="21" t="n">
        <f aca="false">DK297*DK303</f>
        <v>0</v>
      </c>
      <c r="DL342" s="21" t="n">
        <f aca="false">DL297*DL303</f>
        <v>0</v>
      </c>
      <c r="DM342" s="21" t="n">
        <f aca="false">DM297*DM303</f>
        <v>0</v>
      </c>
      <c r="DN342" s="21" t="n">
        <f aca="false">DN297*DN303</f>
        <v>0</v>
      </c>
      <c r="DO342" s="21" t="n">
        <f aca="false">DO297*DO303</f>
        <v>0</v>
      </c>
      <c r="DP342" s="21" t="n">
        <f aca="false">DP297*DP303</f>
        <v>0</v>
      </c>
      <c r="DQ342" s="21" t="n">
        <f aca="false">DQ297*DQ303</f>
        <v>0</v>
      </c>
      <c r="DR342" s="21" t="n">
        <f aca="false">DR297*DR303</f>
        <v>0</v>
      </c>
      <c r="DS342" s="21" t="n">
        <f aca="false">DS297*DS303</f>
        <v>0</v>
      </c>
      <c r="DT342" s="21" t="n">
        <f aca="false">DT297*DT303</f>
        <v>0</v>
      </c>
      <c r="DU342" s="21" t="n">
        <f aca="false">DU297*DU303</f>
        <v>0</v>
      </c>
      <c r="DV342" s="21" t="n">
        <f aca="false">DV297*DV303</f>
        <v>0</v>
      </c>
      <c r="DW342" s="21" t="n">
        <f aca="false">DW297*DW303</f>
        <v>0</v>
      </c>
      <c r="DX342" s="21" t="n">
        <f aca="false">DX297*DX303</f>
        <v>0</v>
      </c>
      <c r="DY342" s="21" t="n">
        <f aca="false">DY297*DY303</f>
        <v>0</v>
      </c>
      <c r="DZ342" s="21" t="n">
        <f aca="false">DZ297*DZ303</f>
        <v>0</v>
      </c>
      <c r="EA342" s="21" t="n">
        <f aca="false">EA297*EA303</f>
        <v>0</v>
      </c>
      <c r="EB342" s="21" t="n">
        <f aca="false">EB297*EB303</f>
        <v>0</v>
      </c>
      <c r="EC342" s="21" t="n">
        <f aca="false">EC297*EC303</f>
        <v>0</v>
      </c>
      <c r="ED342" s="21" t="n">
        <f aca="false">ED297*ED303</f>
        <v>0</v>
      </c>
      <c r="EE342" s="21" t="n">
        <f aca="false">EE297*EE303</f>
        <v>0</v>
      </c>
      <c r="EF342" s="21" t="n">
        <f aca="false">EF297*EF303</f>
        <v>0</v>
      </c>
      <c r="EG342" s="21" t="n">
        <f aca="false">EG297*EG303</f>
        <v>0</v>
      </c>
      <c r="EH342" s="21" t="n">
        <f aca="false">EH297*EH303</f>
        <v>0</v>
      </c>
      <c r="EI342" s="21" t="n">
        <f aca="false">EI297*EI303</f>
        <v>0</v>
      </c>
      <c r="EJ342" s="21" t="n">
        <f aca="false">EJ297*EJ303</f>
        <v>0</v>
      </c>
      <c r="EK342" s="21" t="n">
        <f aca="false">EK297*EK303</f>
        <v>0</v>
      </c>
      <c r="EL342" s="21" t="n">
        <f aca="false">EL297*EL303</f>
        <v>0</v>
      </c>
      <c r="EM342" s="21" t="n">
        <f aca="false">EM297*EM303</f>
        <v>0</v>
      </c>
      <c r="EN342" s="21" t="n">
        <f aca="false">EN297*EN303</f>
        <v>0</v>
      </c>
      <c r="EO342" s="21" t="n">
        <f aca="false">EO297*EO303</f>
        <v>0</v>
      </c>
      <c r="EP342" s="21" t="n">
        <f aca="false">EP297*EP303</f>
        <v>0</v>
      </c>
      <c r="EQ342" s="21" t="n">
        <f aca="false">EQ297*EQ303</f>
        <v>0</v>
      </c>
      <c r="ER342" s="21" t="n">
        <f aca="false">ER297*ER303</f>
        <v>0</v>
      </c>
      <c r="ES342" s="21" t="n">
        <f aca="false">ES297*ES303</f>
        <v>0</v>
      </c>
      <c r="ET342" s="21" t="n">
        <f aca="false">ET297*ET303</f>
        <v>0</v>
      </c>
      <c r="EU342" s="21" t="n">
        <f aca="false">EU297*EU303</f>
        <v>0</v>
      </c>
      <c r="EV342" s="21" t="n">
        <f aca="false">EV297*EV303</f>
        <v>0</v>
      </c>
      <c r="EW342" s="21" t="n">
        <f aca="false">EW297*EW303</f>
        <v>0</v>
      </c>
      <c r="EX342" s="21" t="n">
        <f aca="false">EX297*EX303</f>
        <v>0</v>
      </c>
      <c r="EY342" s="21" t="n">
        <f aca="false">EY297*EY303</f>
        <v>0</v>
      </c>
      <c r="EZ342" s="21" t="n">
        <f aca="false">EZ297*EZ303</f>
        <v>0</v>
      </c>
      <c r="FA342" s="21" t="n">
        <f aca="false">FA297*FA303</f>
        <v>0</v>
      </c>
      <c r="FB342" s="21" t="n">
        <f aca="false">FB297*FB303</f>
        <v>0</v>
      </c>
      <c r="FC342" s="21" t="n">
        <f aca="false">FC297*FC303</f>
        <v>0</v>
      </c>
      <c r="FD342" s="21" t="n">
        <f aca="false">FD297*FD303</f>
        <v>0</v>
      </c>
      <c r="FE342" s="21" t="n">
        <f aca="false">FE297*FE303</f>
        <v>0</v>
      </c>
      <c r="FF342" s="21" t="n">
        <f aca="false">FF297*FF303</f>
        <v>0</v>
      </c>
      <c r="FG342" s="21" t="n">
        <f aca="false">FG297*FG303</f>
        <v>0</v>
      </c>
      <c r="FH342" s="21" t="n">
        <f aca="false">FH297*FH303</f>
        <v>0</v>
      </c>
      <c r="FI342" s="21" t="n">
        <f aca="false">FI297*FI303</f>
        <v>0</v>
      </c>
      <c r="FJ342" s="21" t="n">
        <f aca="false">FJ297*FJ303</f>
        <v>0</v>
      </c>
      <c r="FK342" s="21" t="n">
        <f aca="false">FK297*FK303</f>
        <v>0</v>
      </c>
      <c r="FL342" s="21" t="n">
        <f aca="false">FL297*FL303</f>
        <v>0</v>
      </c>
      <c r="FM342" s="21" t="n">
        <f aca="false">FM297*FM303</f>
        <v>0</v>
      </c>
      <c r="FN342" s="21" t="n">
        <f aca="false">FN297*FN303</f>
        <v>0</v>
      </c>
      <c r="FO342" s="21" t="n">
        <f aca="false">FO297*FO303</f>
        <v>0</v>
      </c>
      <c r="FP342" s="21" t="n">
        <f aca="false">FP297*FP303</f>
        <v>0</v>
      </c>
      <c r="FQ342" s="21" t="n">
        <f aca="false">FQ297*FQ303</f>
        <v>0</v>
      </c>
      <c r="FR342" s="21" t="n">
        <f aca="false">FR297*FR303</f>
        <v>0</v>
      </c>
      <c r="FS342" s="21" t="n">
        <f aca="false">FS297*FS303</f>
        <v>0</v>
      </c>
      <c r="FT342" s="21" t="n">
        <f aca="false">FT297*FT303</f>
        <v>0</v>
      </c>
      <c r="FU342" s="21" t="n">
        <f aca="false">FU297*FU303</f>
        <v>0</v>
      </c>
      <c r="FV342" s="21" t="n">
        <f aca="false">FV297*FV303</f>
        <v>0</v>
      </c>
      <c r="FW342" s="21" t="n">
        <f aca="false">FW297*FW303</f>
        <v>0</v>
      </c>
      <c r="FX342" s="21" t="n">
        <f aca="false">FX297*FX303</f>
        <v>0</v>
      </c>
      <c r="FY342" s="21" t="n">
        <f aca="false">FY297*FY303</f>
        <v>0</v>
      </c>
      <c r="FZ342" s="21" t="n">
        <f aca="false">FZ297*FZ303</f>
        <v>0</v>
      </c>
      <c r="GA342" s="21" t="n">
        <f aca="false">GA297*GA303</f>
        <v>0</v>
      </c>
      <c r="GB342" s="21" t="n">
        <f aca="false">GB297*GB303</f>
        <v>0</v>
      </c>
      <c r="GC342" s="21" t="n">
        <f aca="false">GC297*GC303</f>
        <v>0</v>
      </c>
      <c r="GD342" s="21" t="n">
        <f aca="false">GD297*GD303</f>
        <v>0</v>
      </c>
      <c r="GE342" s="21" t="n">
        <f aca="false">GE297*GE303</f>
        <v>0</v>
      </c>
      <c r="GF342" s="21" t="n">
        <f aca="false">GF297*GF303</f>
        <v>0</v>
      </c>
      <c r="GG342" s="21" t="n">
        <f aca="false">GG297*GG303</f>
        <v>0</v>
      </c>
      <c r="GH342" s="21" t="n">
        <f aca="false">GH297*GH303</f>
        <v>0</v>
      </c>
      <c r="GI342" s="21" t="n">
        <f aca="false">GI297*GI303</f>
        <v>0</v>
      </c>
      <c r="GJ342" s="21" t="n">
        <f aca="false">GJ297*GJ303</f>
        <v>0</v>
      </c>
      <c r="GK342" s="21" t="n">
        <f aca="false">GK297*GK303</f>
        <v>0</v>
      </c>
      <c r="GL342" s="21" t="n">
        <f aca="false">GL297*GL303</f>
        <v>0</v>
      </c>
      <c r="GM342" s="21" t="n">
        <f aca="false">GM297*GM303</f>
        <v>0</v>
      </c>
      <c r="GN342" s="21" t="n">
        <f aca="false">GN297*GN303</f>
        <v>0</v>
      </c>
      <c r="GO342" s="21" t="n">
        <f aca="false">GO297*GO303</f>
        <v>0</v>
      </c>
      <c r="GP342" s="21" t="n">
        <f aca="false">GP297*GP303</f>
        <v>0</v>
      </c>
      <c r="GQ342" s="21" t="n">
        <f aca="false">GQ297*GQ303</f>
        <v>0</v>
      </c>
      <c r="GR342" s="21" t="n">
        <f aca="false">GR297*GR303</f>
        <v>0</v>
      </c>
      <c r="GS342" s="21" t="n">
        <f aca="false">GS297*GS303</f>
        <v>0</v>
      </c>
      <c r="GT342" s="21" t="n">
        <f aca="false">GT297*GT303</f>
        <v>0</v>
      </c>
      <c r="GU342" s="21" t="n">
        <f aca="false">GU297*GU303</f>
        <v>0</v>
      </c>
      <c r="GV342" s="21" t="n">
        <f aca="false">GV297*GV303</f>
        <v>0</v>
      </c>
      <c r="GW342" s="21" t="n">
        <f aca="false">GW297*GW303</f>
        <v>0</v>
      </c>
      <c r="GX342" s="21" t="n">
        <f aca="false">GX297*GX303</f>
        <v>0</v>
      </c>
      <c r="GY342" s="21" t="n">
        <f aca="false">GY297*GY303</f>
        <v>0</v>
      </c>
      <c r="GZ342" s="21" t="n">
        <f aca="false">GZ297*GZ303</f>
        <v>0</v>
      </c>
      <c r="HA342" s="21" t="n">
        <f aca="false">HA297*HA303</f>
        <v>0</v>
      </c>
      <c r="HB342" s="21" t="n">
        <f aca="false">HB297*HB303</f>
        <v>0</v>
      </c>
      <c r="HC342" s="21" t="n">
        <f aca="false">HC297*HC303</f>
        <v>0</v>
      </c>
      <c r="HD342" s="21" t="n">
        <f aca="false">HD297*HD303</f>
        <v>0</v>
      </c>
      <c r="HE342" s="21" t="n">
        <f aca="false">HE297*HE303</f>
        <v>0</v>
      </c>
      <c r="HF342" s="21" t="n">
        <f aca="false">HF297*HF303</f>
        <v>0</v>
      </c>
      <c r="HG342" s="21" t="n">
        <f aca="false">HG297*HG303</f>
        <v>0</v>
      </c>
      <c r="HH342" s="21" t="n">
        <f aca="false">HH297*HH303</f>
        <v>0</v>
      </c>
      <c r="HI342" s="21" t="n">
        <f aca="false">HI297*HI303</f>
        <v>0</v>
      </c>
      <c r="HJ342" s="21" t="n">
        <f aca="false">HJ297*HJ303</f>
        <v>0</v>
      </c>
      <c r="HK342" s="21" t="n">
        <f aca="false">HK297*HK303</f>
        <v>0</v>
      </c>
      <c r="HL342" s="21" t="n">
        <f aca="false">HL297*HL303</f>
        <v>0</v>
      </c>
      <c r="HM342" s="21" t="n">
        <f aca="false">HM297*HM303</f>
        <v>0</v>
      </c>
      <c r="HN342" s="21" t="n">
        <f aca="false">HN297*HN303</f>
        <v>0</v>
      </c>
      <c r="HO342" s="21" t="n">
        <f aca="false">HO297*HO303</f>
        <v>0</v>
      </c>
      <c r="HP342" s="21" t="n">
        <f aca="false">HP297*HP303</f>
        <v>0</v>
      </c>
      <c r="HQ342" s="21" t="n">
        <f aca="false">HQ297*HQ303</f>
        <v>0</v>
      </c>
      <c r="HR342" s="21" t="n">
        <f aca="false">HR297*HR303</f>
        <v>0</v>
      </c>
      <c r="HS342" s="21" t="n">
        <f aca="false">HS297*HS303</f>
        <v>0</v>
      </c>
      <c r="HT342" s="21" t="n">
        <f aca="false">HT297*HT303</f>
        <v>0</v>
      </c>
      <c r="HU342" s="21" t="n">
        <f aca="false">HU297*HU303</f>
        <v>0</v>
      </c>
      <c r="HV342" s="21" t="n">
        <f aca="false">HV297*HV303</f>
        <v>0</v>
      </c>
      <c r="HW342" s="21" t="n">
        <f aca="false">HW297*HW303</f>
        <v>0</v>
      </c>
      <c r="HX342" s="21" t="n">
        <f aca="false">HX297*HX303</f>
        <v>0</v>
      </c>
      <c r="HY342" s="21" t="n">
        <f aca="false">HY297*HY303</f>
        <v>0</v>
      </c>
      <c r="HZ342" s="21" t="n">
        <f aca="false">HZ297*HZ303</f>
        <v>0</v>
      </c>
      <c r="IA342" s="21" t="n">
        <f aca="false">IA297*IA303</f>
        <v>0</v>
      </c>
      <c r="IB342" s="21" t="n">
        <f aca="false">IB297*IB303</f>
        <v>0</v>
      </c>
      <c r="IC342" s="21" t="n">
        <f aca="false">IC297*IC303</f>
        <v>0</v>
      </c>
      <c r="ID342" s="21" t="n">
        <f aca="false">ID297*ID303</f>
        <v>0</v>
      </c>
      <c r="IE342" s="21" t="n">
        <f aca="false">IE297*IE303</f>
        <v>0</v>
      </c>
      <c r="IF342" s="21" t="n">
        <f aca="false">IF297*IF303</f>
        <v>0</v>
      </c>
      <c r="IG342" s="21" t="n">
        <f aca="false">IG297*IG303</f>
        <v>0</v>
      </c>
      <c r="IH342" s="21" t="n">
        <f aca="false">IH297*IH303</f>
        <v>0</v>
      </c>
      <c r="II342" s="21" t="n">
        <f aca="false">II297*II303</f>
        <v>0</v>
      </c>
      <c r="IJ342" s="21" t="n">
        <f aca="false">IJ297*IJ303</f>
        <v>0</v>
      </c>
      <c r="IK342" s="21" t="n">
        <f aca="false">IK297*IK303</f>
        <v>0</v>
      </c>
      <c r="IL342" s="21" t="n">
        <f aca="false">IL297*IL303</f>
        <v>0</v>
      </c>
      <c r="IM342" s="21" t="n">
        <f aca="false">IM297*IM303</f>
        <v>0</v>
      </c>
      <c r="IN342" s="21" t="n">
        <f aca="false">IN297*IN303</f>
        <v>0</v>
      </c>
      <c r="IO342" s="21" t="n">
        <f aca="false">IO297*IO303</f>
        <v>0</v>
      </c>
      <c r="IP342" s="21" t="n">
        <f aca="false">IP297*IP303</f>
        <v>0</v>
      </c>
      <c r="IQ342" s="21" t="n">
        <f aca="false">IQ297*IQ303</f>
        <v>0</v>
      </c>
      <c r="IR342" s="21" t="n">
        <f aca="false">IR297*IR303</f>
        <v>0</v>
      </c>
      <c r="IS342" s="21" t="n">
        <f aca="false">IS297*IS303</f>
        <v>0</v>
      </c>
      <c r="IT342" s="21" t="n">
        <f aca="false">IT297*IT303</f>
        <v>0</v>
      </c>
      <c r="IU342" s="21" t="n">
        <f aca="false">IU297*IU303</f>
        <v>0</v>
      </c>
      <c r="IV342" s="21" t="e">
        <f aca="false">IV297*IV303</f>
        <v>#DIV/0!</v>
      </c>
    </row>
    <row r="343" customFormat="false" ht="13.2" hidden="true" customHeight="true" outlineLevel="0" collapsed="false">
      <c r="A343" s="20" t="s">
        <v>311</v>
      </c>
      <c r="B343" s="21" t="n">
        <f aca="false">B298*B303</f>
        <v>0</v>
      </c>
      <c r="C343" s="21" t="n">
        <f aca="false">C298*C303</f>
        <v>0</v>
      </c>
      <c r="D343" s="21" t="n">
        <f aca="false">D298*D303</f>
        <v>0</v>
      </c>
      <c r="E343" s="21" t="n">
        <f aca="false">E298*E303</f>
        <v>0</v>
      </c>
      <c r="F343" s="21" t="n">
        <f aca="false">F298*F303</f>
        <v>0</v>
      </c>
      <c r="G343" s="21" t="n">
        <f aca="false">G298*G303</f>
        <v>0</v>
      </c>
      <c r="H343" s="21" t="n">
        <f aca="false">H298*H303</f>
        <v>0</v>
      </c>
      <c r="I343" s="21" t="n">
        <f aca="false">I298*I303</f>
        <v>0</v>
      </c>
      <c r="J343" s="21" t="n">
        <f aca="false">J298*J303</f>
        <v>0</v>
      </c>
      <c r="K343" s="21" t="n">
        <f aca="false">K298*K303</f>
        <v>0</v>
      </c>
      <c r="L343" s="21" t="n">
        <f aca="false">L298*L303</f>
        <v>0</v>
      </c>
      <c r="M343" s="21" t="n">
        <f aca="false">M298*M303</f>
        <v>0</v>
      </c>
      <c r="N343" s="21" t="n">
        <f aca="false">N298*N303</f>
        <v>0</v>
      </c>
      <c r="O343" s="21" t="n">
        <f aca="false">O298*O303</f>
        <v>0</v>
      </c>
      <c r="P343" s="21" t="n">
        <f aca="false">P298*P303</f>
        <v>0</v>
      </c>
      <c r="Q343" s="21" t="n">
        <f aca="false">Q298*Q303</f>
        <v>0</v>
      </c>
      <c r="R343" s="21" t="n">
        <f aca="false">R298*R303</f>
        <v>0</v>
      </c>
      <c r="S343" s="21" t="n">
        <f aca="false">S298*S303</f>
        <v>0</v>
      </c>
      <c r="T343" s="21" t="n">
        <f aca="false">T298*T303</f>
        <v>0</v>
      </c>
      <c r="U343" s="21" t="n">
        <f aca="false">U298*U303</f>
        <v>0</v>
      </c>
      <c r="V343" s="21" t="n">
        <f aca="false">V298*V303</f>
        <v>0</v>
      </c>
      <c r="W343" s="21" t="n">
        <f aca="false">W298*W303</f>
        <v>0</v>
      </c>
      <c r="X343" s="21" t="n">
        <f aca="false">X298*X303</f>
        <v>0</v>
      </c>
      <c r="Y343" s="21" t="n">
        <f aca="false">Y298*Y303</f>
        <v>0</v>
      </c>
      <c r="Z343" s="21" t="n">
        <f aca="false">Z298*Z303</f>
        <v>0</v>
      </c>
      <c r="AA343" s="21" t="n">
        <f aca="false">AA298*AA303</f>
        <v>0</v>
      </c>
      <c r="AB343" s="21" t="n">
        <f aca="false">AB298*AB303</f>
        <v>0</v>
      </c>
      <c r="AC343" s="21" t="n">
        <f aca="false">AC298*AC303</f>
        <v>0</v>
      </c>
      <c r="AD343" s="21" t="n">
        <f aca="false">AD298*AD303</f>
        <v>0</v>
      </c>
      <c r="AE343" s="21" t="n">
        <f aca="false">AE298*AE303</f>
        <v>0</v>
      </c>
      <c r="AF343" s="21" t="n">
        <f aca="false">AF298*AF303</f>
        <v>0</v>
      </c>
      <c r="AG343" s="21" t="n">
        <f aca="false">AG298*AG303</f>
        <v>0</v>
      </c>
      <c r="AH343" s="21" t="n">
        <f aca="false">AH298*AH303</f>
        <v>0</v>
      </c>
      <c r="AI343" s="21" t="n">
        <f aca="false">AI298*AI303</f>
        <v>0</v>
      </c>
      <c r="AJ343" s="21" t="n">
        <f aca="false">AJ298*AJ303</f>
        <v>0</v>
      </c>
      <c r="AK343" s="21" t="n">
        <f aca="false">AK298*AK303</f>
        <v>0</v>
      </c>
      <c r="AL343" s="21" t="n">
        <f aca="false">AL298*AL303</f>
        <v>0</v>
      </c>
      <c r="AM343" s="21" t="n">
        <f aca="false">AM298*AM303</f>
        <v>0</v>
      </c>
      <c r="AN343" s="21" t="n">
        <f aca="false">AN298*AN303</f>
        <v>0</v>
      </c>
      <c r="AO343" s="21" t="n">
        <f aca="false">AO298*AO303</f>
        <v>0</v>
      </c>
      <c r="AP343" s="21" t="n">
        <f aca="false">AP298*AP303</f>
        <v>0</v>
      </c>
      <c r="AQ343" s="21" t="n">
        <f aca="false">AQ298*AQ303</f>
        <v>0</v>
      </c>
      <c r="AR343" s="21" t="n">
        <f aca="false">AR298*AR303</f>
        <v>0</v>
      </c>
      <c r="AS343" s="21" t="n">
        <f aca="false">AS298*AS303</f>
        <v>0</v>
      </c>
      <c r="AT343" s="21" t="n">
        <f aca="false">AT298*AT303</f>
        <v>0</v>
      </c>
      <c r="AU343" s="21" t="n">
        <f aca="false">AU298*AU303</f>
        <v>0</v>
      </c>
      <c r="AV343" s="21" t="n">
        <f aca="false">AV298*AV303</f>
        <v>0</v>
      </c>
      <c r="AW343" s="21" t="n">
        <f aca="false">AW298*AW303</f>
        <v>0</v>
      </c>
      <c r="AX343" s="21" t="n">
        <f aca="false">AX298*AX303</f>
        <v>0</v>
      </c>
      <c r="AY343" s="21" t="n">
        <f aca="false">AY298*AY303</f>
        <v>0</v>
      </c>
      <c r="AZ343" s="21" t="n">
        <f aca="false">AZ298*AZ303</f>
        <v>0</v>
      </c>
      <c r="BA343" s="21" t="n">
        <f aca="false">BA298*BA303</f>
        <v>0</v>
      </c>
      <c r="BB343" s="21" t="n">
        <f aca="false">BB298*BB303</f>
        <v>0</v>
      </c>
      <c r="BC343" s="21" t="n">
        <f aca="false">BC298*BC303</f>
        <v>0</v>
      </c>
      <c r="BD343" s="21" t="n">
        <f aca="false">BD298*BD303</f>
        <v>0</v>
      </c>
      <c r="BE343" s="21" t="n">
        <f aca="false">BE298*BE303</f>
        <v>0</v>
      </c>
      <c r="BF343" s="21" t="n">
        <f aca="false">BF298*BF303</f>
        <v>0</v>
      </c>
      <c r="BG343" s="21" t="n">
        <f aca="false">BG298*BG303</f>
        <v>0</v>
      </c>
      <c r="BH343" s="21" t="n">
        <f aca="false">BH298*BH303</f>
        <v>0</v>
      </c>
      <c r="BI343" s="21" t="n">
        <f aca="false">BI298*BI303</f>
        <v>0</v>
      </c>
      <c r="BJ343" s="21" t="n">
        <f aca="false">BJ298*BJ303</f>
        <v>0</v>
      </c>
      <c r="BK343" s="21" t="n">
        <f aca="false">BK298*BK303</f>
        <v>0</v>
      </c>
      <c r="BL343" s="21" t="n">
        <f aca="false">BL298*BL303</f>
        <v>0</v>
      </c>
      <c r="BM343" s="21" t="n">
        <f aca="false">BM298*BM303</f>
        <v>0</v>
      </c>
      <c r="BN343" s="21" t="n">
        <f aca="false">BN298*BN303</f>
        <v>0</v>
      </c>
      <c r="BO343" s="21" t="n">
        <f aca="false">BO298*BO303</f>
        <v>0</v>
      </c>
      <c r="BP343" s="21" t="n">
        <f aca="false">BP298*BP303</f>
        <v>0</v>
      </c>
      <c r="BQ343" s="21" t="n">
        <f aca="false">BQ298*BQ303</f>
        <v>0</v>
      </c>
      <c r="BR343" s="21" t="n">
        <f aca="false">BR298*BR303</f>
        <v>0</v>
      </c>
      <c r="BS343" s="21" t="n">
        <f aca="false">BS298*BS303</f>
        <v>0</v>
      </c>
      <c r="BT343" s="21" t="n">
        <f aca="false">BT298*BT303</f>
        <v>0</v>
      </c>
      <c r="BU343" s="21" t="n">
        <f aca="false">BU298*BU303</f>
        <v>0</v>
      </c>
      <c r="BV343" s="21" t="n">
        <f aca="false">BV298*BV303</f>
        <v>0</v>
      </c>
      <c r="BW343" s="21" t="n">
        <f aca="false">BW298*BW303</f>
        <v>0</v>
      </c>
      <c r="BX343" s="21" t="n">
        <f aca="false">BX298*BX303</f>
        <v>0</v>
      </c>
      <c r="BY343" s="21" t="n">
        <f aca="false">BY298*BY303</f>
        <v>0</v>
      </c>
      <c r="BZ343" s="21" t="n">
        <f aca="false">BZ298*BZ303</f>
        <v>0</v>
      </c>
      <c r="CA343" s="21" t="n">
        <f aca="false">CA298*CA303</f>
        <v>0</v>
      </c>
      <c r="CB343" s="21" t="n">
        <f aca="false">CB298*CB303</f>
        <v>0</v>
      </c>
      <c r="CC343" s="21" t="n">
        <f aca="false">CC298*CC303</f>
        <v>0</v>
      </c>
      <c r="CD343" s="21" t="n">
        <f aca="false">CD298*CD303</f>
        <v>0</v>
      </c>
      <c r="CE343" s="21" t="n">
        <f aca="false">CE298*CE303</f>
        <v>0</v>
      </c>
      <c r="CF343" s="21" t="n">
        <f aca="false">CF298*CF303</f>
        <v>0</v>
      </c>
      <c r="CG343" s="21" t="n">
        <f aca="false">CG298*CG303</f>
        <v>0</v>
      </c>
      <c r="CH343" s="21" t="n">
        <f aca="false">CH298*CH303</f>
        <v>0</v>
      </c>
      <c r="CI343" s="21" t="n">
        <f aca="false">CI298*CI303</f>
        <v>0</v>
      </c>
      <c r="CJ343" s="21" t="n">
        <f aca="false">CJ298*CJ303</f>
        <v>0</v>
      </c>
      <c r="CK343" s="21" t="n">
        <f aca="false">CK298*CK303</f>
        <v>0</v>
      </c>
      <c r="CL343" s="21" t="n">
        <f aca="false">CL298*CL303</f>
        <v>0</v>
      </c>
      <c r="CM343" s="21" t="n">
        <f aca="false">CM298*CM303</f>
        <v>0</v>
      </c>
      <c r="CN343" s="21" t="n">
        <f aca="false">CN298*CN303</f>
        <v>0</v>
      </c>
      <c r="CO343" s="21" t="n">
        <f aca="false">CO298*CO303</f>
        <v>0</v>
      </c>
      <c r="CP343" s="21" t="n">
        <f aca="false">CP298*CP303</f>
        <v>0</v>
      </c>
      <c r="CQ343" s="21" t="n">
        <f aca="false">CQ298*CQ303</f>
        <v>0</v>
      </c>
      <c r="CR343" s="21" t="n">
        <f aca="false">CR298*CR303</f>
        <v>0</v>
      </c>
      <c r="CS343" s="21" t="n">
        <f aca="false">CS298*CS303</f>
        <v>0</v>
      </c>
      <c r="CT343" s="21" t="n">
        <f aca="false">CT298*CT303</f>
        <v>0</v>
      </c>
      <c r="CU343" s="21" t="n">
        <f aca="false">CU298*CU303</f>
        <v>0</v>
      </c>
      <c r="CV343" s="21" t="n">
        <f aca="false">CV298*CV303</f>
        <v>0</v>
      </c>
      <c r="CW343" s="21" t="n">
        <f aca="false">CW298*CW303</f>
        <v>0</v>
      </c>
      <c r="CX343" s="21" t="n">
        <f aca="false">CX298*CX303</f>
        <v>0</v>
      </c>
      <c r="CY343" s="21" t="n">
        <f aca="false">CY298*CY303</f>
        <v>0</v>
      </c>
      <c r="CZ343" s="21" t="n">
        <f aca="false">CZ298*CZ303</f>
        <v>0</v>
      </c>
      <c r="DA343" s="21" t="n">
        <f aca="false">DA298*DA303</f>
        <v>0</v>
      </c>
      <c r="DB343" s="21" t="n">
        <f aca="false">DB298*DB303</f>
        <v>0</v>
      </c>
      <c r="DC343" s="21" t="n">
        <f aca="false">DC298*DC303</f>
        <v>0</v>
      </c>
      <c r="DD343" s="21" t="n">
        <f aca="false">DD298*DD303</f>
        <v>0</v>
      </c>
      <c r="DE343" s="21" t="n">
        <f aca="false">DE298*DE303</f>
        <v>0</v>
      </c>
      <c r="DF343" s="21" t="n">
        <f aca="false">DF298*DF303</f>
        <v>0</v>
      </c>
      <c r="DG343" s="21" t="n">
        <f aca="false">DG298*DG303</f>
        <v>0</v>
      </c>
      <c r="DH343" s="21" t="n">
        <f aca="false">DH298*DH303</f>
        <v>0</v>
      </c>
      <c r="DI343" s="21" t="n">
        <f aca="false">DI298*DI303</f>
        <v>0</v>
      </c>
      <c r="DJ343" s="21" t="n">
        <f aca="false">DJ298*DJ303</f>
        <v>0</v>
      </c>
      <c r="DK343" s="21" t="n">
        <f aca="false">DK298*DK303</f>
        <v>0</v>
      </c>
      <c r="DL343" s="21" t="n">
        <f aca="false">DL298*DL303</f>
        <v>0</v>
      </c>
      <c r="DM343" s="21" t="n">
        <f aca="false">DM298*DM303</f>
        <v>0</v>
      </c>
      <c r="DN343" s="21" t="n">
        <f aca="false">DN298*DN303</f>
        <v>0</v>
      </c>
      <c r="DO343" s="21" t="n">
        <f aca="false">DO298*DO303</f>
        <v>0</v>
      </c>
      <c r="DP343" s="21" t="n">
        <f aca="false">DP298*DP303</f>
        <v>0</v>
      </c>
      <c r="DQ343" s="21" t="n">
        <f aca="false">DQ298*DQ303</f>
        <v>0</v>
      </c>
      <c r="DR343" s="21" t="n">
        <f aca="false">DR298*DR303</f>
        <v>0</v>
      </c>
      <c r="DS343" s="21" t="n">
        <f aca="false">DS298*DS303</f>
        <v>0</v>
      </c>
      <c r="DT343" s="21" t="n">
        <f aca="false">DT298*DT303</f>
        <v>0</v>
      </c>
      <c r="DU343" s="21" t="n">
        <f aca="false">DU298*DU303</f>
        <v>0</v>
      </c>
      <c r="DV343" s="21" t="n">
        <f aca="false">DV298*DV303</f>
        <v>0</v>
      </c>
      <c r="DW343" s="21" t="n">
        <f aca="false">DW298*DW303</f>
        <v>0</v>
      </c>
      <c r="DX343" s="21" t="n">
        <f aca="false">DX298*DX303</f>
        <v>0</v>
      </c>
      <c r="DY343" s="21" t="n">
        <f aca="false">DY298*DY303</f>
        <v>0</v>
      </c>
      <c r="DZ343" s="21" t="n">
        <f aca="false">DZ298*DZ303</f>
        <v>0</v>
      </c>
      <c r="EA343" s="21" t="n">
        <f aca="false">EA298*EA303</f>
        <v>0</v>
      </c>
      <c r="EB343" s="21" t="n">
        <f aca="false">EB298*EB303</f>
        <v>0</v>
      </c>
      <c r="EC343" s="21" t="n">
        <f aca="false">EC298*EC303</f>
        <v>0</v>
      </c>
      <c r="ED343" s="21" t="n">
        <f aca="false">ED298*ED303</f>
        <v>0</v>
      </c>
      <c r="EE343" s="21" t="n">
        <f aca="false">EE298*EE303</f>
        <v>0</v>
      </c>
      <c r="EF343" s="21" t="n">
        <f aca="false">EF298*EF303</f>
        <v>0</v>
      </c>
      <c r="EG343" s="21" t="n">
        <f aca="false">EG298*EG303</f>
        <v>0</v>
      </c>
      <c r="EH343" s="21" t="n">
        <f aca="false">EH298*EH303</f>
        <v>0</v>
      </c>
      <c r="EI343" s="21" t="n">
        <f aca="false">EI298*EI303</f>
        <v>0</v>
      </c>
      <c r="EJ343" s="21" t="n">
        <f aca="false">EJ298*EJ303</f>
        <v>0</v>
      </c>
      <c r="EK343" s="21" t="n">
        <f aca="false">EK298*EK303</f>
        <v>0</v>
      </c>
      <c r="EL343" s="21" t="n">
        <f aca="false">EL298*EL303</f>
        <v>0</v>
      </c>
      <c r="EM343" s="21" t="n">
        <f aca="false">EM298*EM303</f>
        <v>0</v>
      </c>
      <c r="EN343" s="21" t="n">
        <f aca="false">EN298*EN303</f>
        <v>0</v>
      </c>
      <c r="EO343" s="21" t="n">
        <f aca="false">EO298*EO303</f>
        <v>0</v>
      </c>
      <c r="EP343" s="21" t="n">
        <f aca="false">EP298*EP303</f>
        <v>0</v>
      </c>
      <c r="EQ343" s="21" t="n">
        <f aca="false">EQ298*EQ303</f>
        <v>0</v>
      </c>
      <c r="ER343" s="21" t="n">
        <f aca="false">ER298*ER303</f>
        <v>0</v>
      </c>
      <c r="ES343" s="21" t="n">
        <f aca="false">ES298*ES303</f>
        <v>0</v>
      </c>
      <c r="ET343" s="21" t="n">
        <f aca="false">ET298*ET303</f>
        <v>0</v>
      </c>
      <c r="EU343" s="21" t="n">
        <f aca="false">EU298*EU303</f>
        <v>0</v>
      </c>
      <c r="EV343" s="21" t="n">
        <f aca="false">EV298*EV303</f>
        <v>0</v>
      </c>
      <c r="EW343" s="21" t="n">
        <f aca="false">EW298*EW303</f>
        <v>0</v>
      </c>
      <c r="EX343" s="21" t="n">
        <f aca="false">EX298*EX303</f>
        <v>0</v>
      </c>
      <c r="EY343" s="21" t="n">
        <f aca="false">EY298*EY303</f>
        <v>0</v>
      </c>
      <c r="EZ343" s="21" t="n">
        <f aca="false">EZ298*EZ303</f>
        <v>0</v>
      </c>
      <c r="FA343" s="21" t="n">
        <f aca="false">FA298*FA303</f>
        <v>0</v>
      </c>
      <c r="FB343" s="21" t="n">
        <f aca="false">FB298*FB303</f>
        <v>0</v>
      </c>
      <c r="FC343" s="21" t="n">
        <f aca="false">FC298*FC303</f>
        <v>0</v>
      </c>
      <c r="FD343" s="21" t="n">
        <f aca="false">FD298*FD303</f>
        <v>0</v>
      </c>
      <c r="FE343" s="21" t="n">
        <f aca="false">FE298*FE303</f>
        <v>0</v>
      </c>
      <c r="FF343" s="21" t="n">
        <f aca="false">FF298*FF303</f>
        <v>0</v>
      </c>
      <c r="FG343" s="21" t="n">
        <f aca="false">FG298*FG303</f>
        <v>0</v>
      </c>
      <c r="FH343" s="21" t="n">
        <f aca="false">FH298*FH303</f>
        <v>0</v>
      </c>
      <c r="FI343" s="21" t="n">
        <f aca="false">FI298*FI303</f>
        <v>0</v>
      </c>
      <c r="FJ343" s="21" t="n">
        <f aca="false">FJ298*FJ303</f>
        <v>0</v>
      </c>
      <c r="FK343" s="21" t="n">
        <f aca="false">FK298*FK303</f>
        <v>0</v>
      </c>
      <c r="FL343" s="21" t="n">
        <f aca="false">FL298*FL303</f>
        <v>0</v>
      </c>
      <c r="FM343" s="21" t="n">
        <f aca="false">FM298*FM303</f>
        <v>0</v>
      </c>
      <c r="FN343" s="21" t="n">
        <f aca="false">FN298*FN303</f>
        <v>0</v>
      </c>
      <c r="FO343" s="21" t="n">
        <f aca="false">FO298*FO303</f>
        <v>0</v>
      </c>
      <c r="FP343" s="21" t="n">
        <f aca="false">FP298*FP303</f>
        <v>0</v>
      </c>
      <c r="FQ343" s="21" t="n">
        <f aca="false">FQ298*FQ303</f>
        <v>0</v>
      </c>
      <c r="FR343" s="21" t="n">
        <f aca="false">FR298*FR303</f>
        <v>0</v>
      </c>
      <c r="FS343" s="21" t="n">
        <f aca="false">FS298*FS303</f>
        <v>0</v>
      </c>
      <c r="FT343" s="21" t="n">
        <f aca="false">FT298*FT303</f>
        <v>0</v>
      </c>
      <c r="FU343" s="21" t="n">
        <f aca="false">FU298*FU303</f>
        <v>0</v>
      </c>
      <c r="FV343" s="21" t="n">
        <f aca="false">FV298*FV303</f>
        <v>0</v>
      </c>
      <c r="FW343" s="21" t="n">
        <f aca="false">FW298*FW303</f>
        <v>0</v>
      </c>
      <c r="FX343" s="21" t="n">
        <f aca="false">FX298*FX303</f>
        <v>0</v>
      </c>
      <c r="FY343" s="21" t="n">
        <f aca="false">FY298*FY303</f>
        <v>0</v>
      </c>
      <c r="FZ343" s="21" t="n">
        <f aca="false">FZ298*FZ303</f>
        <v>0</v>
      </c>
      <c r="GA343" s="21" t="n">
        <f aca="false">GA298*GA303</f>
        <v>0</v>
      </c>
      <c r="GB343" s="21" t="n">
        <f aca="false">GB298*GB303</f>
        <v>0</v>
      </c>
      <c r="GC343" s="21" t="n">
        <f aca="false">GC298*GC303</f>
        <v>0</v>
      </c>
      <c r="GD343" s="21" t="n">
        <f aca="false">GD298*GD303</f>
        <v>0</v>
      </c>
      <c r="GE343" s="21" t="n">
        <f aca="false">GE298*GE303</f>
        <v>0</v>
      </c>
      <c r="GF343" s="21" t="n">
        <f aca="false">GF298*GF303</f>
        <v>0</v>
      </c>
      <c r="GG343" s="21" t="n">
        <f aca="false">GG298*GG303</f>
        <v>0</v>
      </c>
      <c r="GH343" s="21" t="n">
        <f aca="false">GH298*GH303</f>
        <v>0</v>
      </c>
      <c r="GI343" s="21" t="n">
        <f aca="false">GI298*GI303</f>
        <v>0</v>
      </c>
      <c r="GJ343" s="21" t="n">
        <f aca="false">GJ298*GJ303</f>
        <v>0</v>
      </c>
      <c r="GK343" s="21" t="n">
        <f aca="false">GK298*GK303</f>
        <v>0</v>
      </c>
      <c r="GL343" s="21" t="n">
        <f aca="false">GL298*GL303</f>
        <v>0</v>
      </c>
      <c r="GM343" s="21" t="n">
        <f aca="false">GM298*GM303</f>
        <v>0</v>
      </c>
      <c r="GN343" s="21" t="n">
        <f aca="false">GN298*GN303</f>
        <v>0</v>
      </c>
      <c r="GO343" s="21" t="n">
        <f aca="false">GO298*GO303</f>
        <v>0</v>
      </c>
      <c r="GP343" s="21" t="n">
        <f aca="false">GP298*GP303</f>
        <v>0</v>
      </c>
      <c r="GQ343" s="21" t="n">
        <f aca="false">GQ298*GQ303</f>
        <v>0</v>
      </c>
      <c r="GR343" s="21" t="n">
        <f aca="false">GR298*GR303</f>
        <v>0</v>
      </c>
      <c r="GS343" s="21" t="n">
        <f aca="false">GS298*GS303</f>
        <v>0</v>
      </c>
      <c r="GT343" s="21" t="n">
        <f aca="false">GT298*GT303</f>
        <v>0</v>
      </c>
      <c r="GU343" s="21" t="n">
        <f aca="false">GU298*GU303</f>
        <v>0</v>
      </c>
      <c r="GV343" s="21" t="n">
        <f aca="false">GV298*GV303</f>
        <v>0</v>
      </c>
      <c r="GW343" s="21" t="n">
        <f aca="false">GW298*GW303</f>
        <v>0</v>
      </c>
      <c r="GX343" s="21" t="n">
        <f aca="false">GX298*GX303</f>
        <v>0</v>
      </c>
      <c r="GY343" s="21" t="n">
        <f aca="false">GY298*GY303</f>
        <v>0</v>
      </c>
      <c r="GZ343" s="21" t="n">
        <f aca="false">GZ298*GZ303</f>
        <v>0</v>
      </c>
      <c r="HA343" s="21" t="n">
        <f aca="false">HA298*HA303</f>
        <v>0</v>
      </c>
      <c r="HB343" s="21" t="n">
        <f aca="false">HB298*HB303</f>
        <v>0</v>
      </c>
      <c r="HC343" s="21" t="n">
        <f aca="false">HC298*HC303</f>
        <v>0</v>
      </c>
      <c r="HD343" s="21" t="n">
        <f aca="false">HD298*HD303</f>
        <v>0</v>
      </c>
      <c r="HE343" s="21" t="n">
        <f aca="false">HE298*HE303</f>
        <v>0</v>
      </c>
      <c r="HF343" s="21" t="n">
        <f aca="false">HF298*HF303</f>
        <v>0</v>
      </c>
      <c r="HG343" s="21" t="n">
        <f aca="false">HG298*HG303</f>
        <v>0</v>
      </c>
      <c r="HH343" s="21" t="n">
        <f aca="false">HH298*HH303</f>
        <v>0</v>
      </c>
      <c r="HI343" s="21" t="n">
        <f aca="false">HI298*HI303</f>
        <v>0</v>
      </c>
      <c r="HJ343" s="21" t="n">
        <f aca="false">HJ298*HJ303</f>
        <v>0</v>
      </c>
      <c r="HK343" s="21" t="n">
        <f aca="false">HK298*HK303</f>
        <v>0</v>
      </c>
      <c r="HL343" s="21" t="n">
        <f aca="false">HL298*HL303</f>
        <v>0</v>
      </c>
      <c r="HM343" s="21" t="n">
        <f aca="false">HM298*HM303</f>
        <v>0</v>
      </c>
      <c r="HN343" s="21" t="n">
        <f aca="false">HN298*HN303</f>
        <v>0</v>
      </c>
      <c r="HO343" s="21" t="n">
        <f aca="false">HO298*HO303</f>
        <v>0</v>
      </c>
      <c r="HP343" s="21" t="n">
        <f aca="false">HP298*HP303</f>
        <v>0</v>
      </c>
      <c r="HQ343" s="21" t="n">
        <f aca="false">HQ298*HQ303</f>
        <v>0</v>
      </c>
      <c r="HR343" s="21" t="n">
        <f aca="false">HR298*HR303</f>
        <v>0</v>
      </c>
      <c r="HS343" s="21" t="n">
        <f aca="false">HS298*HS303</f>
        <v>0</v>
      </c>
      <c r="HT343" s="21" t="n">
        <f aca="false">HT298*HT303</f>
        <v>0</v>
      </c>
      <c r="HU343" s="21" t="n">
        <f aca="false">HU298*HU303</f>
        <v>0</v>
      </c>
      <c r="HV343" s="21" t="n">
        <f aca="false">HV298*HV303</f>
        <v>0</v>
      </c>
      <c r="HW343" s="21" t="n">
        <f aca="false">HW298*HW303</f>
        <v>0</v>
      </c>
      <c r="HX343" s="21" t="n">
        <f aca="false">HX298*HX303</f>
        <v>0</v>
      </c>
      <c r="HY343" s="21" t="n">
        <f aca="false">HY298*HY303</f>
        <v>0</v>
      </c>
      <c r="HZ343" s="21" t="n">
        <f aca="false">HZ298*HZ303</f>
        <v>0</v>
      </c>
      <c r="IA343" s="21" t="n">
        <f aca="false">IA298*IA303</f>
        <v>0</v>
      </c>
      <c r="IB343" s="21" t="n">
        <f aca="false">IB298*IB303</f>
        <v>0</v>
      </c>
      <c r="IC343" s="21" t="n">
        <f aca="false">IC298*IC303</f>
        <v>0</v>
      </c>
      <c r="ID343" s="21" t="n">
        <f aca="false">ID298*ID303</f>
        <v>0</v>
      </c>
      <c r="IE343" s="21" t="n">
        <f aca="false">IE298*IE303</f>
        <v>0</v>
      </c>
      <c r="IF343" s="21" t="n">
        <f aca="false">IF298*IF303</f>
        <v>0</v>
      </c>
      <c r="IG343" s="21" t="n">
        <f aca="false">IG298*IG303</f>
        <v>0</v>
      </c>
      <c r="IH343" s="21" t="n">
        <f aca="false">IH298*IH303</f>
        <v>0</v>
      </c>
      <c r="II343" s="21" t="n">
        <f aca="false">II298*II303</f>
        <v>0</v>
      </c>
      <c r="IJ343" s="21" t="n">
        <f aca="false">IJ298*IJ303</f>
        <v>0</v>
      </c>
      <c r="IK343" s="21" t="n">
        <f aca="false">IK298*IK303</f>
        <v>0</v>
      </c>
      <c r="IL343" s="21" t="n">
        <f aca="false">IL298*IL303</f>
        <v>0</v>
      </c>
      <c r="IM343" s="21" t="n">
        <f aca="false">IM298*IM303</f>
        <v>0</v>
      </c>
      <c r="IN343" s="21" t="n">
        <f aca="false">IN298*IN303</f>
        <v>0</v>
      </c>
      <c r="IO343" s="21" t="n">
        <f aca="false">IO298*IO303</f>
        <v>0</v>
      </c>
      <c r="IP343" s="21" t="n">
        <f aca="false">IP298*IP303</f>
        <v>0</v>
      </c>
      <c r="IQ343" s="21" t="n">
        <f aca="false">IQ298*IQ303</f>
        <v>0</v>
      </c>
      <c r="IR343" s="21" t="n">
        <f aca="false">IR298*IR303</f>
        <v>0</v>
      </c>
      <c r="IS343" s="21" t="n">
        <f aca="false">IS298*IS303</f>
        <v>0</v>
      </c>
      <c r="IT343" s="21" t="n">
        <f aca="false">IT298*IT303</f>
        <v>0</v>
      </c>
      <c r="IU343" s="21" t="n">
        <f aca="false">IU298*IU303</f>
        <v>0</v>
      </c>
      <c r="IV343" s="21" t="e">
        <f aca="false">IV298*IV303</f>
        <v>#DIV/0!</v>
      </c>
    </row>
    <row r="344" customFormat="false" ht="13.2" hidden="true" customHeight="true" outlineLevel="0" collapsed="false">
      <c r="A344" s="20" t="s">
        <v>312</v>
      </c>
      <c r="B344" s="21" t="n">
        <f aca="false">B299*B303</f>
        <v>0</v>
      </c>
      <c r="C344" s="21" t="n">
        <f aca="false">C299*C303</f>
        <v>0</v>
      </c>
      <c r="D344" s="21" t="n">
        <f aca="false">D299*D303</f>
        <v>0</v>
      </c>
      <c r="E344" s="21" t="n">
        <f aca="false">E299*E303</f>
        <v>0</v>
      </c>
      <c r="F344" s="21" t="n">
        <f aca="false">F299*F303</f>
        <v>0</v>
      </c>
      <c r="G344" s="21" t="n">
        <f aca="false">G299*G303</f>
        <v>0</v>
      </c>
      <c r="H344" s="21" t="n">
        <f aca="false">H299*H303</f>
        <v>0</v>
      </c>
      <c r="I344" s="21" t="n">
        <f aca="false">I299*I303</f>
        <v>0</v>
      </c>
      <c r="J344" s="21" t="n">
        <f aca="false">J299*J303</f>
        <v>0</v>
      </c>
      <c r="K344" s="21" t="n">
        <f aca="false">K299*K303</f>
        <v>0</v>
      </c>
      <c r="L344" s="21" t="n">
        <f aca="false">L299*L303</f>
        <v>0</v>
      </c>
      <c r="M344" s="21" t="n">
        <f aca="false">M299*M303</f>
        <v>0</v>
      </c>
      <c r="N344" s="21" t="n">
        <f aca="false">N299*N303</f>
        <v>0</v>
      </c>
      <c r="O344" s="21" t="n">
        <f aca="false">O299*O303</f>
        <v>0</v>
      </c>
      <c r="P344" s="21" t="n">
        <f aca="false">P299*P303</f>
        <v>0</v>
      </c>
      <c r="Q344" s="21" t="n">
        <f aca="false">Q299*Q303</f>
        <v>0</v>
      </c>
      <c r="R344" s="21" t="n">
        <f aca="false">R299*R303</f>
        <v>0</v>
      </c>
      <c r="S344" s="21" t="n">
        <f aca="false">S299*S303</f>
        <v>0</v>
      </c>
      <c r="T344" s="21" t="n">
        <f aca="false">T299*T303</f>
        <v>0</v>
      </c>
      <c r="U344" s="21" t="n">
        <f aca="false">U299*U303</f>
        <v>0</v>
      </c>
      <c r="V344" s="21" t="n">
        <f aca="false">V299*V303</f>
        <v>0</v>
      </c>
      <c r="W344" s="21" t="n">
        <f aca="false">W299*W303</f>
        <v>0</v>
      </c>
      <c r="X344" s="21" t="n">
        <f aca="false">X299*X303</f>
        <v>0</v>
      </c>
      <c r="Y344" s="21" t="n">
        <f aca="false">Y299*Y303</f>
        <v>0</v>
      </c>
      <c r="Z344" s="21" t="n">
        <f aca="false">Z299*Z303</f>
        <v>0</v>
      </c>
      <c r="AA344" s="21" t="n">
        <f aca="false">AA299*AA303</f>
        <v>0</v>
      </c>
      <c r="AB344" s="21" t="n">
        <f aca="false">AB299*AB303</f>
        <v>0</v>
      </c>
      <c r="AC344" s="21" t="n">
        <f aca="false">AC299*AC303</f>
        <v>0</v>
      </c>
      <c r="AD344" s="21" t="n">
        <f aca="false">AD299*AD303</f>
        <v>0</v>
      </c>
      <c r="AE344" s="21" t="n">
        <f aca="false">AE299*AE303</f>
        <v>0</v>
      </c>
      <c r="AF344" s="21" t="n">
        <f aca="false">AF299*AF303</f>
        <v>0</v>
      </c>
      <c r="AG344" s="21" t="n">
        <f aca="false">AG299*AG303</f>
        <v>0</v>
      </c>
      <c r="AH344" s="21" t="n">
        <f aca="false">AH299*AH303</f>
        <v>0</v>
      </c>
      <c r="AI344" s="21" t="n">
        <f aca="false">AI299*AI303</f>
        <v>0</v>
      </c>
      <c r="AJ344" s="21" t="n">
        <f aca="false">AJ299*AJ303</f>
        <v>0</v>
      </c>
      <c r="AK344" s="21" t="n">
        <f aca="false">AK299*AK303</f>
        <v>0</v>
      </c>
      <c r="AL344" s="21" t="n">
        <f aca="false">AL299*AL303</f>
        <v>0</v>
      </c>
      <c r="AM344" s="21" t="n">
        <f aca="false">AM299*AM303</f>
        <v>0</v>
      </c>
      <c r="AN344" s="21" t="n">
        <f aca="false">AN299*AN303</f>
        <v>0</v>
      </c>
      <c r="AO344" s="21" t="n">
        <f aca="false">AO299*AO303</f>
        <v>0</v>
      </c>
      <c r="AP344" s="21" t="n">
        <f aca="false">AP299*AP303</f>
        <v>0</v>
      </c>
      <c r="AQ344" s="21" t="n">
        <f aca="false">AQ299*AQ303</f>
        <v>0</v>
      </c>
      <c r="AR344" s="21" t="n">
        <f aca="false">AR299*AR303</f>
        <v>0</v>
      </c>
      <c r="AS344" s="21" t="n">
        <f aca="false">AS299*AS303</f>
        <v>0</v>
      </c>
      <c r="AT344" s="21" t="n">
        <f aca="false">AT299*AT303</f>
        <v>0</v>
      </c>
      <c r="AU344" s="21" t="n">
        <f aca="false">AU299*AU303</f>
        <v>0</v>
      </c>
      <c r="AV344" s="21" t="n">
        <f aca="false">AV299*AV303</f>
        <v>0</v>
      </c>
      <c r="AW344" s="21" t="n">
        <f aca="false">AW299*AW303</f>
        <v>0</v>
      </c>
      <c r="AX344" s="21" t="n">
        <f aca="false">AX299*AX303</f>
        <v>0</v>
      </c>
      <c r="AY344" s="21" t="n">
        <f aca="false">AY299*AY303</f>
        <v>0</v>
      </c>
      <c r="AZ344" s="21" t="n">
        <f aca="false">AZ299*AZ303</f>
        <v>0</v>
      </c>
      <c r="BA344" s="21" t="n">
        <f aca="false">BA299*BA303</f>
        <v>0</v>
      </c>
      <c r="BB344" s="21" t="n">
        <f aca="false">BB299*BB303</f>
        <v>0</v>
      </c>
      <c r="BC344" s="21" t="n">
        <f aca="false">BC299*BC303</f>
        <v>0</v>
      </c>
      <c r="BD344" s="21" t="n">
        <f aca="false">BD299*BD303</f>
        <v>0</v>
      </c>
      <c r="BE344" s="21" t="n">
        <f aca="false">BE299*BE303</f>
        <v>0</v>
      </c>
      <c r="BF344" s="21" t="n">
        <f aca="false">BF299*BF303</f>
        <v>0</v>
      </c>
      <c r="BG344" s="21" t="n">
        <f aca="false">BG299*BG303</f>
        <v>0</v>
      </c>
      <c r="BH344" s="21" t="n">
        <f aca="false">BH299*BH303</f>
        <v>0</v>
      </c>
      <c r="BI344" s="21" t="n">
        <f aca="false">BI299*BI303</f>
        <v>0</v>
      </c>
      <c r="BJ344" s="21" t="n">
        <f aca="false">BJ299*BJ303</f>
        <v>0</v>
      </c>
      <c r="BK344" s="21" t="n">
        <f aca="false">BK299*BK303</f>
        <v>0</v>
      </c>
      <c r="BL344" s="21" t="n">
        <f aca="false">BL299*BL303</f>
        <v>0</v>
      </c>
      <c r="BM344" s="21" t="n">
        <f aca="false">BM299*BM303</f>
        <v>0</v>
      </c>
      <c r="BN344" s="21" t="n">
        <f aca="false">BN299*BN303</f>
        <v>0</v>
      </c>
      <c r="BO344" s="21" t="n">
        <f aca="false">BO299*BO303</f>
        <v>0</v>
      </c>
      <c r="BP344" s="21" t="n">
        <f aca="false">BP299*BP303</f>
        <v>0</v>
      </c>
      <c r="BQ344" s="21" t="n">
        <f aca="false">BQ299*BQ303</f>
        <v>0</v>
      </c>
      <c r="BR344" s="21" t="n">
        <f aca="false">BR299*BR303</f>
        <v>0</v>
      </c>
      <c r="BS344" s="21" t="n">
        <f aca="false">BS299*BS303</f>
        <v>0</v>
      </c>
      <c r="BT344" s="21" t="n">
        <f aca="false">BT299*BT303</f>
        <v>0</v>
      </c>
      <c r="BU344" s="21" t="n">
        <f aca="false">BU299*BU303</f>
        <v>0</v>
      </c>
      <c r="BV344" s="21" t="n">
        <f aca="false">BV299*BV303</f>
        <v>0</v>
      </c>
      <c r="BW344" s="21" t="n">
        <f aca="false">BW299*BW303</f>
        <v>0</v>
      </c>
      <c r="BX344" s="21" t="n">
        <f aca="false">BX299*BX303</f>
        <v>0</v>
      </c>
      <c r="BY344" s="21" t="n">
        <f aca="false">BY299*BY303</f>
        <v>0</v>
      </c>
      <c r="BZ344" s="21" t="n">
        <f aca="false">BZ299*BZ303</f>
        <v>0</v>
      </c>
      <c r="CA344" s="21" t="n">
        <f aca="false">CA299*CA303</f>
        <v>0</v>
      </c>
      <c r="CB344" s="21" t="n">
        <f aca="false">CB299*CB303</f>
        <v>0</v>
      </c>
      <c r="CC344" s="21" t="n">
        <f aca="false">CC299*CC303</f>
        <v>0</v>
      </c>
      <c r="CD344" s="21" t="n">
        <f aca="false">CD299*CD303</f>
        <v>0</v>
      </c>
      <c r="CE344" s="21" t="n">
        <f aca="false">CE299*CE303</f>
        <v>0</v>
      </c>
      <c r="CF344" s="21" t="n">
        <f aca="false">CF299*CF303</f>
        <v>0</v>
      </c>
      <c r="CG344" s="21" t="n">
        <f aca="false">CG299*CG303</f>
        <v>0</v>
      </c>
      <c r="CH344" s="21" t="n">
        <f aca="false">CH299*CH303</f>
        <v>0</v>
      </c>
      <c r="CI344" s="21" t="n">
        <f aca="false">CI299*CI303</f>
        <v>0</v>
      </c>
      <c r="CJ344" s="21" t="n">
        <f aca="false">CJ299*CJ303</f>
        <v>0</v>
      </c>
      <c r="CK344" s="21" t="n">
        <f aca="false">CK299*CK303</f>
        <v>0</v>
      </c>
      <c r="CL344" s="21" t="n">
        <f aca="false">CL299*CL303</f>
        <v>0</v>
      </c>
      <c r="CM344" s="21" t="n">
        <f aca="false">CM299*CM303</f>
        <v>0</v>
      </c>
      <c r="CN344" s="21" t="n">
        <f aca="false">CN299*CN303</f>
        <v>0</v>
      </c>
      <c r="CO344" s="21" t="n">
        <f aca="false">CO299*CO303</f>
        <v>0</v>
      </c>
      <c r="CP344" s="21" t="n">
        <f aca="false">CP299*CP303</f>
        <v>0</v>
      </c>
      <c r="CQ344" s="21" t="n">
        <f aca="false">CQ299*CQ303</f>
        <v>0</v>
      </c>
      <c r="CR344" s="21" t="n">
        <f aca="false">CR299*CR303</f>
        <v>0</v>
      </c>
      <c r="CS344" s="21" t="n">
        <f aca="false">CS299*CS303</f>
        <v>0</v>
      </c>
      <c r="CT344" s="21" t="n">
        <f aca="false">CT299*CT303</f>
        <v>0</v>
      </c>
      <c r="CU344" s="21" t="n">
        <f aca="false">CU299*CU303</f>
        <v>0</v>
      </c>
      <c r="CV344" s="21" t="n">
        <f aca="false">CV299*CV303</f>
        <v>0</v>
      </c>
      <c r="CW344" s="21" t="n">
        <f aca="false">CW299*CW303</f>
        <v>0</v>
      </c>
      <c r="CX344" s="21" t="n">
        <f aca="false">CX299*CX303</f>
        <v>0</v>
      </c>
      <c r="CY344" s="21" t="n">
        <f aca="false">CY299*CY303</f>
        <v>0</v>
      </c>
      <c r="CZ344" s="21" t="n">
        <f aca="false">CZ299*CZ303</f>
        <v>0</v>
      </c>
      <c r="DA344" s="21" t="n">
        <f aca="false">DA299*DA303</f>
        <v>0</v>
      </c>
      <c r="DB344" s="21" t="n">
        <f aca="false">DB299*DB303</f>
        <v>0</v>
      </c>
      <c r="DC344" s="21" t="n">
        <f aca="false">DC299*DC303</f>
        <v>0</v>
      </c>
      <c r="DD344" s="21" t="n">
        <f aca="false">DD299*DD303</f>
        <v>0</v>
      </c>
      <c r="DE344" s="21" t="n">
        <f aca="false">DE299*DE303</f>
        <v>0</v>
      </c>
      <c r="DF344" s="21" t="n">
        <f aca="false">DF299*DF303</f>
        <v>0</v>
      </c>
      <c r="DG344" s="21" t="n">
        <f aca="false">DG299*DG303</f>
        <v>0</v>
      </c>
      <c r="DH344" s="21" t="n">
        <f aca="false">DH299*DH303</f>
        <v>0</v>
      </c>
      <c r="DI344" s="21" t="n">
        <f aca="false">DI299*DI303</f>
        <v>0</v>
      </c>
      <c r="DJ344" s="21" t="n">
        <f aca="false">DJ299*DJ303</f>
        <v>0</v>
      </c>
      <c r="DK344" s="21" t="n">
        <f aca="false">DK299*DK303</f>
        <v>0</v>
      </c>
      <c r="DL344" s="21" t="n">
        <f aca="false">DL299*DL303</f>
        <v>0</v>
      </c>
      <c r="DM344" s="21" t="n">
        <f aca="false">DM299*DM303</f>
        <v>0</v>
      </c>
      <c r="DN344" s="21" t="n">
        <f aca="false">DN299*DN303</f>
        <v>0</v>
      </c>
      <c r="DO344" s="21" t="n">
        <f aca="false">DO299*DO303</f>
        <v>0</v>
      </c>
      <c r="DP344" s="21" t="n">
        <f aca="false">DP299*DP303</f>
        <v>0</v>
      </c>
      <c r="DQ344" s="21" t="n">
        <f aca="false">DQ299*DQ303</f>
        <v>0</v>
      </c>
      <c r="DR344" s="21" t="n">
        <f aca="false">DR299*DR303</f>
        <v>0</v>
      </c>
      <c r="DS344" s="21" t="n">
        <f aca="false">DS299*DS303</f>
        <v>0</v>
      </c>
      <c r="DT344" s="21" t="n">
        <f aca="false">DT299*DT303</f>
        <v>0</v>
      </c>
      <c r="DU344" s="21" t="n">
        <f aca="false">DU299*DU303</f>
        <v>0</v>
      </c>
      <c r="DV344" s="21" t="n">
        <f aca="false">DV299*DV303</f>
        <v>0</v>
      </c>
      <c r="DW344" s="21" t="n">
        <f aca="false">DW299*DW303</f>
        <v>0</v>
      </c>
      <c r="DX344" s="21" t="n">
        <f aca="false">DX299*DX303</f>
        <v>0</v>
      </c>
      <c r="DY344" s="21" t="n">
        <f aca="false">DY299*DY303</f>
        <v>0</v>
      </c>
      <c r="DZ344" s="21" t="n">
        <f aca="false">DZ299*DZ303</f>
        <v>0</v>
      </c>
      <c r="EA344" s="21" t="n">
        <f aca="false">EA299*EA303</f>
        <v>0</v>
      </c>
      <c r="EB344" s="21" t="n">
        <f aca="false">EB299*EB303</f>
        <v>0</v>
      </c>
      <c r="EC344" s="21" t="n">
        <f aca="false">EC299*EC303</f>
        <v>0</v>
      </c>
      <c r="ED344" s="21" t="n">
        <f aca="false">ED299*ED303</f>
        <v>0</v>
      </c>
      <c r="EE344" s="21" t="n">
        <f aca="false">EE299*EE303</f>
        <v>0</v>
      </c>
      <c r="EF344" s="21" t="n">
        <f aca="false">EF299*EF303</f>
        <v>0</v>
      </c>
      <c r="EG344" s="21" t="n">
        <f aca="false">EG299*EG303</f>
        <v>0</v>
      </c>
      <c r="EH344" s="21" t="n">
        <f aca="false">EH299*EH303</f>
        <v>0</v>
      </c>
      <c r="EI344" s="21" t="n">
        <f aca="false">EI299*EI303</f>
        <v>0</v>
      </c>
      <c r="EJ344" s="21" t="n">
        <f aca="false">EJ299*EJ303</f>
        <v>0</v>
      </c>
      <c r="EK344" s="21" t="n">
        <f aca="false">EK299*EK303</f>
        <v>0</v>
      </c>
      <c r="EL344" s="21" t="n">
        <f aca="false">EL299*EL303</f>
        <v>0</v>
      </c>
      <c r="EM344" s="21" t="n">
        <f aca="false">EM299*EM303</f>
        <v>0</v>
      </c>
      <c r="EN344" s="21" t="n">
        <f aca="false">EN299*EN303</f>
        <v>0</v>
      </c>
      <c r="EO344" s="21" t="n">
        <f aca="false">EO299*EO303</f>
        <v>0</v>
      </c>
      <c r="EP344" s="21" t="n">
        <f aca="false">EP299*EP303</f>
        <v>0</v>
      </c>
      <c r="EQ344" s="21" t="n">
        <f aca="false">EQ299*EQ303</f>
        <v>0</v>
      </c>
      <c r="ER344" s="21" t="n">
        <f aca="false">ER299*ER303</f>
        <v>0</v>
      </c>
      <c r="ES344" s="21" t="n">
        <f aca="false">ES299*ES303</f>
        <v>0</v>
      </c>
      <c r="ET344" s="21" t="n">
        <f aca="false">ET299*ET303</f>
        <v>0</v>
      </c>
      <c r="EU344" s="21" t="n">
        <f aca="false">EU299*EU303</f>
        <v>0</v>
      </c>
      <c r="EV344" s="21" t="n">
        <f aca="false">EV299*EV303</f>
        <v>0</v>
      </c>
      <c r="EW344" s="21" t="n">
        <f aca="false">EW299*EW303</f>
        <v>0</v>
      </c>
      <c r="EX344" s="21" t="n">
        <f aca="false">EX299*EX303</f>
        <v>0</v>
      </c>
      <c r="EY344" s="21" t="n">
        <f aca="false">EY299*EY303</f>
        <v>0</v>
      </c>
      <c r="EZ344" s="21" t="n">
        <f aca="false">EZ299*EZ303</f>
        <v>0</v>
      </c>
      <c r="FA344" s="21" t="n">
        <f aca="false">FA299*FA303</f>
        <v>0</v>
      </c>
      <c r="FB344" s="21" t="n">
        <f aca="false">FB299*FB303</f>
        <v>0</v>
      </c>
      <c r="FC344" s="21" t="n">
        <f aca="false">FC299*FC303</f>
        <v>0</v>
      </c>
      <c r="FD344" s="21" t="n">
        <f aca="false">FD299*FD303</f>
        <v>0</v>
      </c>
      <c r="FE344" s="21" t="n">
        <f aca="false">FE299*FE303</f>
        <v>0</v>
      </c>
      <c r="FF344" s="21" t="n">
        <f aca="false">FF299*FF303</f>
        <v>0</v>
      </c>
      <c r="FG344" s="21" t="n">
        <f aca="false">FG299*FG303</f>
        <v>0</v>
      </c>
      <c r="FH344" s="21" t="n">
        <f aca="false">FH299*FH303</f>
        <v>0</v>
      </c>
      <c r="FI344" s="21" t="n">
        <f aca="false">FI299*FI303</f>
        <v>0</v>
      </c>
      <c r="FJ344" s="21" t="n">
        <f aca="false">FJ299*FJ303</f>
        <v>0</v>
      </c>
      <c r="FK344" s="21" t="n">
        <f aca="false">FK299*FK303</f>
        <v>0</v>
      </c>
      <c r="FL344" s="21" t="n">
        <f aca="false">FL299*FL303</f>
        <v>0</v>
      </c>
      <c r="FM344" s="21" t="n">
        <f aca="false">FM299*FM303</f>
        <v>0</v>
      </c>
      <c r="FN344" s="21" t="n">
        <f aca="false">FN299*FN303</f>
        <v>0</v>
      </c>
      <c r="FO344" s="21" t="n">
        <f aca="false">FO299*FO303</f>
        <v>0</v>
      </c>
      <c r="FP344" s="21" t="n">
        <f aca="false">FP299*FP303</f>
        <v>0</v>
      </c>
      <c r="FQ344" s="21" t="n">
        <f aca="false">FQ299*FQ303</f>
        <v>0</v>
      </c>
      <c r="FR344" s="21" t="n">
        <f aca="false">FR299*FR303</f>
        <v>0</v>
      </c>
      <c r="FS344" s="21" t="n">
        <f aca="false">FS299*FS303</f>
        <v>0</v>
      </c>
      <c r="FT344" s="21" t="n">
        <f aca="false">FT299*FT303</f>
        <v>0</v>
      </c>
      <c r="FU344" s="21" t="n">
        <f aca="false">FU299*FU303</f>
        <v>0</v>
      </c>
      <c r="FV344" s="21" t="n">
        <f aca="false">FV299*FV303</f>
        <v>0</v>
      </c>
      <c r="FW344" s="21" t="n">
        <f aca="false">FW299*FW303</f>
        <v>0</v>
      </c>
      <c r="FX344" s="21" t="n">
        <f aca="false">FX299*FX303</f>
        <v>0</v>
      </c>
      <c r="FY344" s="21" t="n">
        <f aca="false">FY299*FY303</f>
        <v>0</v>
      </c>
      <c r="FZ344" s="21" t="n">
        <f aca="false">FZ299*FZ303</f>
        <v>0</v>
      </c>
      <c r="GA344" s="21" t="n">
        <f aca="false">GA299*GA303</f>
        <v>0</v>
      </c>
      <c r="GB344" s="21" t="n">
        <f aca="false">GB299*GB303</f>
        <v>0</v>
      </c>
      <c r="GC344" s="21" t="n">
        <f aca="false">GC299*GC303</f>
        <v>0</v>
      </c>
      <c r="GD344" s="21" t="n">
        <f aca="false">GD299*GD303</f>
        <v>0</v>
      </c>
      <c r="GE344" s="21" t="n">
        <f aca="false">GE299*GE303</f>
        <v>0</v>
      </c>
      <c r="GF344" s="21" t="n">
        <f aca="false">GF299*GF303</f>
        <v>0</v>
      </c>
      <c r="GG344" s="21" t="n">
        <f aca="false">GG299*GG303</f>
        <v>0</v>
      </c>
      <c r="GH344" s="21" t="n">
        <f aca="false">GH299*GH303</f>
        <v>0</v>
      </c>
      <c r="GI344" s="21" t="n">
        <f aca="false">GI299*GI303</f>
        <v>0</v>
      </c>
      <c r="GJ344" s="21" t="n">
        <f aca="false">GJ299*GJ303</f>
        <v>0</v>
      </c>
      <c r="GK344" s="21" t="n">
        <f aca="false">GK299*GK303</f>
        <v>0</v>
      </c>
      <c r="GL344" s="21" t="n">
        <f aca="false">GL299*GL303</f>
        <v>0</v>
      </c>
      <c r="GM344" s="21" t="n">
        <f aca="false">GM299*GM303</f>
        <v>0</v>
      </c>
      <c r="GN344" s="21" t="n">
        <f aca="false">GN299*GN303</f>
        <v>0</v>
      </c>
      <c r="GO344" s="21" t="n">
        <f aca="false">GO299*GO303</f>
        <v>0</v>
      </c>
      <c r="GP344" s="21" t="n">
        <f aca="false">GP299*GP303</f>
        <v>0</v>
      </c>
      <c r="GQ344" s="21" t="n">
        <f aca="false">GQ299*GQ303</f>
        <v>0</v>
      </c>
      <c r="GR344" s="21" t="n">
        <f aca="false">GR299*GR303</f>
        <v>0</v>
      </c>
      <c r="GS344" s="21" t="n">
        <f aca="false">GS299*GS303</f>
        <v>0</v>
      </c>
      <c r="GT344" s="21" t="n">
        <f aca="false">GT299*GT303</f>
        <v>0</v>
      </c>
      <c r="GU344" s="21" t="n">
        <f aca="false">GU299*GU303</f>
        <v>0</v>
      </c>
      <c r="GV344" s="21" t="n">
        <f aca="false">GV299*GV303</f>
        <v>0</v>
      </c>
      <c r="GW344" s="21" t="n">
        <f aca="false">GW299*GW303</f>
        <v>0</v>
      </c>
      <c r="GX344" s="21" t="n">
        <f aca="false">GX299*GX303</f>
        <v>0</v>
      </c>
      <c r="GY344" s="21" t="n">
        <f aca="false">GY299*GY303</f>
        <v>0</v>
      </c>
      <c r="GZ344" s="21" t="n">
        <f aca="false">GZ299*GZ303</f>
        <v>0</v>
      </c>
      <c r="HA344" s="21" t="n">
        <f aca="false">HA299*HA303</f>
        <v>0</v>
      </c>
      <c r="HB344" s="21" t="n">
        <f aca="false">HB299*HB303</f>
        <v>0</v>
      </c>
      <c r="HC344" s="21" t="n">
        <f aca="false">HC299*HC303</f>
        <v>0</v>
      </c>
      <c r="HD344" s="21" t="n">
        <f aca="false">HD299*HD303</f>
        <v>0</v>
      </c>
      <c r="HE344" s="21" t="n">
        <f aca="false">HE299*HE303</f>
        <v>0</v>
      </c>
      <c r="HF344" s="21" t="n">
        <f aca="false">HF299*HF303</f>
        <v>0</v>
      </c>
      <c r="HG344" s="21" t="n">
        <f aca="false">HG299*HG303</f>
        <v>0</v>
      </c>
      <c r="HH344" s="21" t="n">
        <f aca="false">HH299*HH303</f>
        <v>0</v>
      </c>
      <c r="HI344" s="21" t="n">
        <f aca="false">HI299*HI303</f>
        <v>0</v>
      </c>
      <c r="HJ344" s="21" t="n">
        <f aca="false">HJ299*HJ303</f>
        <v>0</v>
      </c>
      <c r="HK344" s="21" t="n">
        <f aca="false">HK299*HK303</f>
        <v>0</v>
      </c>
      <c r="HL344" s="21" t="n">
        <f aca="false">HL299*HL303</f>
        <v>0</v>
      </c>
      <c r="HM344" s="21" t="n">
        <f aca="false">HM299*HM303</f>
        <v>0</v>
      </c>
      <c r="HN344" s="21" t="n">
        <f aca="false">HN299*HN303</f>
        <v>0</v>
      </c>
      <c r="HO344" s="21" t="n">
        <f aca="false">HO299*HO303</f>
        <v>0</v>
      </c>
      <c r="HP344" s="21" t="n">
        <f aca="false">HP299*HP303</f>
        <v>0</v>
      </c>
      <c r="HQ344" s="21" t="n">
        <f aca="false">HQ299*HQ303</f>
        <v>0</v>
      </c>
      <c r="HR344" s="21" t="n">
        <f aca="false">HR299*HR303</f>
        <v>0</v>
      </c>
      <c r="HS344" s="21" t="n">
        <f aca="false">HS299*HS303</f>
        <v>0</v>
      </c>
      <c r="HT344" s="21" t="n">
        <f aca="false">HT299*HT303</f>
        <v>0</v>
      </c>
      <c r="HU344" s="21" t="n">
        <f aca="false">HU299*HU303</f>
        <v>0</v>
      </c>
      <c r="HV344" s="21" t="n">
        <f aca="false">HV299*HV303</f>
        <v>0</v>
      </c>
      <c r="HW344" s="21" t="n">
        <f aca="false">HW299*HW303</f>
        <v>0</v>
      </c>
      <c r="HX344" s="21" t="n">
        <f aca="false">HX299*HX303</f>
        <v>0</v>
      </c>
      <c r="HY344" s="21" t="n">
        <f aca="false">HY299*HY303</f>
        <v>0</v>
      </c>
      <c r="HZ344" s="21" t="n">
        <f aca="false">HZ299*HZ303</f>
        <v>0</v>
      </c>
      <c r="IA344" s="21" t="n">
        <f aca="false">IA299*IA303</f>
        <v>0</v>
      </c>
      <c r="IB344" s="21" t="n">
        <f aca="false">IB299*IB303</f>
        <v>0</v>
      </c>
      <c r="IC344" s="21" t="n">
        <f aca="false">IC299*IC303</f>
        <v>0</v>
      </c>
      <c r="ID344" s="21" t="n">
        <f aca="false">ID299*ID303</f>
        <v>0</v>
      </c>
      <c r="IE344" s="21" t="n">
        <f aca="false">IE299*IE303</f>
        <v>0</v>
      </c>
      <c r="IF344" s="21" t="n">
        <f aca="false">IF299*IF303</f>
        <v>0</v>
      </c>
      <c r="IG344" s="21" t="n">
        <f aca="false">IG299*IG303</f>
        <v>0</v>
      </c>
      <c r="IH344" s="21" t="n">
        <f aca="false">IH299*IH303</f>
        <v>0</v>
      </c>
      <c r="II344" s="21" t="n">
        <f aca="false">II299*II303</f>
        <v>0</v>
      </c>
      <c r="IJ344" s="21" t="n">
        <f aca="false">IJ299*IJ303</f>
        <v>0</v>
      </c>
      <c r="IK344" s="21" t="n">
        <f aca="false">IK299*IK303</f>
        <v>0</v>
      </c>
      <c r="IL344" s="21" t="n">
        <f aca="false">IL299*IL303</f>
        <v>0</v>
      </c>
      <c r="IM344" s="21" t="n">
        <f aca="false">IM299*IM303</f>
        <v>0</v>
      </c>
      <c r="IN344" s="21" t="n">
        <f aca="false">IN299*IN303</f>
        <v>0</v>
      </c>
      <c r="IO344" s="21" t="n">
        <f aca="false">IO299*IO303</f>
        <v>0</v>
      </c>
      <c r="IP344" s="21" t="n">
        <f aca="false">IP299*IP303</f>
        <v>0</v>
      </c>
      <c r="IQ344" s="21" t="n">
        <f aca="false">IQ299*IQ303</f>
        <v>0</v>
      </c>
      <c r="IR344" s="21" t="n">
        <f aca="false">IR299*IR303</f>
        <v>0</v>
      </c>
      <c r="IS344" s="21" t="n">
        <f aca="false">IS299*IS303</f>
        <v>0</v>
      </c>
      <c r="IT344" s="21" t="n">
        <f aca="false">IT299*IT303</f>
        <v>0</v>
      </c>
      <c r="IU344" s="21" t="n">
        <f aca="false">IU299*IU303</f>
        <v>0</v>
      </c>
      <c r="IV344" s="21" t="e">
        <f aca="false">IV299*IV303</f>
        <v>#DIV/0!</v>
      </c>
    </row>
    <row r="345" customFormat="false" ht="13.2" hidden="true" customHeight="true" outlineLevel="0" collapsed="false">
      <c r="A345" s="20" t="s">
        <v>283</v>
      </c>
      <c r="B345" s="21" t="n">
        <f aca="false">B300*B303/0.5</f>
        <v>0</v>
      </c>
      <c r="C345" s="21" t="n">
        <f aca="false">C300*C303/0.5</f>
        <v>0</v>
      </c>
      <c r="D345" s="21" t="n">
        <f aca="false">D300*D303/0.5</f>
        <v>0</v>
      </c>
      <c r="E345" s="21" t="n">
        <f aca="false">E300*E303/0.5</f>
        <v>0</v>
      </c>
      <c r="F345" s="21" t="n">
        <f aca="false">F300*F303/0.5</f>
        <v>0</v>
      </c>
      <c r="G345" s="21" t="n">
        <f aca="false">G300*G303/0.5</f>
        <v>0</v>
      </c>
      <c r="H345" s="21" t="n">
        <f aca="false">H300*H303/0.5</f>
        <v>0</v>
      </c>
      <c r="I345" s="21" t="n">
        <f aca="false">I300*I303/0.5</f>
        <v>0</v>
      </c>
      <c r="J345" s="21" t="n">
        <f aca="false">J300*J303/0.5</f>
        <v>0</v>
      </c>
      <c r="K345" s="21" t="n">
        <f aca="false">K300*K303/0.5</f>
        <v>0</v>
      </c>
      <c r="L345" s="21" t="n">
        <f aca="false">L300*L303/0.5</f>
        <v>0</v>
      </c>
      <c r="M345" s="21" t="n">
        <f aca="false">M300*M303/0.5</f>
        <v>0</v>
      </c>
      <c r="N345" s="21" t="n">
        <f aca="false">N300*N303/0.5</f>
        <v>0</v>
      </c>
      <c r="O345" s="21" t="n">
        <f aca="false">O300*O303/0.5</f>
        <v>0</v>
      </c>
      <c r="P345" s="21" t="n">
        <f aca="false">P300*P303/0.5</f>
        <v>0</v>
      </c>
      <c r="Q345" s="21" t="n">
        <f aca="false">Q300*Q303/0.5</f>
        <v>0</v>
      </c>
      <c r="R345" s="21" t="n">
        <f aca="false">R300*R303/0.5</f>
        <v>0</v>
      </c>
      <c r="S345" s="21" t="n">
        <f aca="false">S300*S303/0.5</f>
        <v>0</v>
      </c>
      <c r="T345" s="21" t="n">
        <f aca="false">T300*T303/0.5</f>
        <v>0</v>
      </c>
      <c r="U345" s="21" t="n">
        <f aca="false">U300*U303/0.5</f>
        <v>0</v>
      </c>
      <c r="V345" s="21" t="n">
        <f aca="false">V300*V303/0.5</f>
        <v>0</v>
      </c>
      <c r="W345" s="21" t="n">
        <f aca="false">W300*W303/0.5</f>
        <v>0</v>
      </c>
      <c r="X345" s="21" t="n">
        <f aca="false">X300*X303/0.5</f>
        <v>0</v>
      </c>
      <c r="Y345" s="21" t="n">
        <f aca="false">Y300*Y303/0.5</f>
        <v>0</v>
      </c>
      <c r="Z345" s="21" t="n">
        <f aca="false">Z300*Z303/0.5</f>
        <v>0</v>
      </c>
      <c r="AA345" s="21" t="n">
        <f aca="false">AA300*AA303/0.5</f>
        <v>0</v>
      </c>
      <c r="AB345" s="21" t="n">
        <f aca="false">AB300*AB303/0.5</f>
        <v>0</v>
      </c>
      <c r="AC345" s="21" t="n">
        <f aca="false">AC300*AC303/0.5</f>
        <v>0</v>
      </c>
      <c r="AD345" s="21" t="n">
        <f aca="false">AD300*AD303/0.5</f>
        <v>0</v>
      </c>
      <c r="AE345" s="21" t="n">
        <f aca="false">AE300*AE303/0.5</f>
        <v>0</v>
      </c>
      <c r="AF345" s="21" t="n">
        <f aca="false">AF300*AF303/0.5</f>
        <v>0</v>
      </c>
      <c r="AG345" s="21" t="n">
        <f aca="false">AG300*AG303/0.5</f>
        <v>0</v>
      </c>
      <c r="AH345" s="21" t="n">
        <f aca="false">AH300*AH303/0.5</f>
        <v>0</v>
      </c>
      <c r="AI345" s="21" t="n">
        <f aca="false">AI300*AI303/0.5</f>
        <v>0</v>
      </c>
      <c r="AJ345" s="21" t="n">
        <f aca="false">AJ300*AJ303/0.5</f>
        <v>0</v>
      </c>
      <c r="AK345" s="21" t="n">
        <f aca="false">AK300*AK303/0.5</f>
        <v>0</v>
      </c>
      <c r="AL345" s="21" t="n">
        <f aca="false">AL300*AL303/0.5</f>
        <v>0</v>
      </c>
      <c r="AM345" s="21" t="n">
        <f aca="false">AM300*AM303/0.5</f>
        <v>0</v>
      </c>
      <c r="AN345" s="21" t="n">
        <f aca="false">AN300*AN303/0.5</f>
        <v>0</v>
      </c>
      <c r="AO345" s="21" t="n">
        <f aca="false">AO300*AO303/0.5</f>
        <v>0</v>
      </c>
      <c r="AP345" s="21" t="n">
        <f aca="false">AP300*AP303/0.5</f>
        <v>0</v>
      </c>
      <c r="AQ345" s="21" t="n">
        <f aca="false">AQ300*AQ303/0.5</f>
        <v>0</v>
      </c>
      <c r="AR345" s="21" t="n">
        <f aca="false">AR300*AR303/0.5</f>
        <v>0</v>
      </c>
      <c r="AS345" s="21" t="n">
        <f aca="false">AS300*AS303/0.5</f>
        <v>0</v>
      </c>
      <c r="AT345" s="21" t="n">
        <f aca="false">AT300*AT303/0.5</f>
        <v>0</v>
      </c>
      <c r="AU345" s="21" t="n">
        <f aca="false">AU300*AU303/0.5</f>
        <v>0</v>
      </c>
      <c r="AV345" s="21" t="n">
        <f aca="false">AV300*AV303/0.5</f>
        <v>0</v>
      </c>
      <c r="AW345" s="21" t="n">
        <f aca="false">AW300*AW303/0.5</f>
        <v>0</v>
      </c>
      <c r="AX345" s="21" t="n">
        <f aca="false">AX300*AX303/0.5</f>
        <v>0</v>
      </c>
      <c r="AY345" s="21" t="n">
        <f aca="false">AY300*AY303/0.5</f>
        <v>0</v>
      </c>
      <c r="AZ345" s="21" t="n">
        <f aca="false">AZ300*AZ303/0.5</f>
        <v>0</v>
      </c>
      <c r="BA345" s="21" t="n">
        <f aca="false">BA300*BA303/0.5</f>
        <v>0</v>
      </c>
      <c r="BB345" s="21" t="n">
        <f aca="false">BB300*BB303/0.5</f>
        <v>0</v>
      </c>
      <c r="BC345" s="21" t="n">
        <f aca="false">BC300*BC303/0.5</f>
        <v>0</v>
      </c>
      <c r="BD345" s="21" t="n">
        <f aca="false">BD300*BD303/0.5</f>
        <v>0</v>
      </c>
      <c r="BE345" s="21" t="n">
        <f aca="false">BE300*BE303/0.5</f>
        <v>0</v>
      </c>
      <c r="BF345" s="21" t="n">
        <f aca="false">BF300*BF303/0.5</f>
        <v>0</v>
      </c>
      <c r="BG345" s="21" t="n">
        <f aca="false">BG300*BG303/0.5</f>
        <v>0</v>
      </c>
      <c r="BH345" s="21" t="n">
        <f aca="false">BH300*BH303/0.5</f>
        <v>0</v>
      </c>
      <c r="BI345" s="21" t="n">
        <f aca="false">BI300*BI303/0.5</f>
        <v>0</v>
      </c>
      <c r="BJ345" s="21" t="n">
        <f aca="false">BJ300*BJ303/0.5</f>
        <v>0</v>
      </c>
      <c r="BK345" s="21" t="n">
        <f aca="false">BK300*BK303/0.5</f>
        <v>0</v>
      </c>
      <c r="BL345" s="21" t="n">
        <f aca="false">BL300*BL303/0.5</f>
        <v>0</v>
      </c>
      <c r="BM345" s="21" t="n">
        <f aca="false">BM300*BM303/0.5</f>
        <v>0</v>
      </c>
      <c r="BN345" s="21" t="n">
        <f aca="false">BN300*BN303/0.5</f>
        <v>0</v>
      </c>
      <c r="BO345" s="21" t="n">
        <f aca="false">BO300*BO303/0.5</f>
        <v>0</v>
      </c>
      <c r="BP345" s="21" t="n">
        <f aca="false">BP300*BP303/0.5</f>
        <v>0</v>
      </c>
      <c r="BQ345" s="21" t="n">
        <f aca="false">BQ300*BQ303/0.5</f>
        <v>0</v>
      </c>
      <c r="BR345" s="21" t="n">
        <f aca="false">BR300*BR303/0.5</f>
        <v>0</v>
      </c>
      <c r="BS345" s="21" t="n">
        <f aca="false">BS300*BS303/0.5</f>
        <v>0</v>
      </c>
      <c r="BT345" s="21" t="n">
        <f aca="false">BT300*BT303/0.5</f>
        <v>0</v>
      </c>
      <c r="BU345" s="21" t="n">
        <f aca="false">BU300*BU303/0.5</f>
        <v>0</v>
      </c>
      <c r="BV345" s="21" t="n">
        <f aca="false">BV300*BV303/0.5</f>
        <v>0</v>
      </c>
      <c r="BW345" s="21" t="n">
        <f aca="false">BW300*BW303/0.5</f>
        <v>0</v>
      </c>
      <c r="BX345" s="21" t="n">
        <f aca="false">BX300*BX303/0.5</f>
        <v>0</v>
      </c>
      <c r="BY345" s="21" t="n">
        <f aca="false">BY300*BY303/0.5</f>
        <v>0</v>
      </c>
      <c r="BZ345" s="21" t="n">
        <f aca="false">BZ300*BZ303/0.5</f>
        <v>0</v>
      </c>
      <c r="CA345" s="21" t="n">
        <f aca="false">CA300*CA303/0.5</f>
        <v>0</v>
      </c>
      <c r="CB345" s="21" t="n">
        <f aca="false">CB300*CB303/0.5</f>
        <v>0</v>
      </c>
      <c r="CC345" s="21" t="n">
        <f aca="false">CC300*CC303/0.5</f>
        <v>0</v>
      </c>
      <c r="CD345" s="21" t="n">
        <f aca="false">CD300*CD303/0.5</f>
        <v>0</v>
      </c>
      <c r="CE345" s="21" t="n">
        <f aca="false">CE300*CE303/0.5</f>
        <v>0</v>
      </c>
      <c r="CF345" s="21" t="n">
        <f aca="false">CF300*CF303/0.5</f>
        <v>0</v>
      </c>
      <c r="CG345" s="21" t="n">
        <f aca="false">CG300*CG303/0.5</f>
        <v>0</v>
      </c>
      <c r="CH345" s="21" t="n">
        <f aca="false">CH300*CH303/0.5</f>
        <v>0</v>
      </c>
      <c r="CI345" s="21" t="n">
        <f aca="false">CI300*CI303/0.5</f>
        <v>0</v>
      </c>
      <c r="CJ345" s="21" t="n">
        <f aca="false">CJ300*CJ303/0.5</f>
        <v>0</v>
      </c>
      <c r="CK345" s="21" t="n">
        <f aca="false">CK300*CK303/0.5</f>
        <v>0</v>
      </c>
      <c r="CL345" s="21" t="n">
        <f aca="false">CL300*CL303/0.5</f>
        <v>0</v>
      </c>
      <c r="CM345" s="21" t="n">
        <f aca="false">CM300*CM303/0.5</f>
        <v>0</v>
      </c>
      <c r="CN345" s="21" t="n">
        <f aca="false">CN300*CN303/0.5</f>
        <v>0</v>
      </c>
      <c r="CO345" s="21" t="n">
        <f aca="false">CO300*CO303/0.5</f>
        <v>0</v>
      </c>
      <c r="CP345" s="21" t="n">
        <f aca="false">CP300*CP303/0.5</f>
        <v>0</v>
      </c>
      <c r="CQ345" s="21" t="n">
        <f aca="false">CQ300*CQ303/0.5</f>
        <v>0</v>
      </c>
      <c r="CR345" s="21" t="n">
        <f aca="false">CR300*CR303/0.5</f>
        <v>0</v>
      </c>
      <c r="CS345" s="21" t="n">
        <f aca="false">CS300*CS303/0.5</f>
        <v>0</v>
      </c>
      <c r="CT345" s="21" t="n">
        <f aca="false">CT300*CT303/0.5</f>
        <v>0</v>
      </c>
      <c r="CU345" s="21" t="n">
        <f aca="false">CU300*CU303/0.5</f>
        <v>0</v>
      </c>
      <c r="CV345" s="21" t="n">
        <f aca="false">CV300*CV303/0.5</f>
        <v>0</v>
      </c>
      <c r="CW345" s="21" t="n">
        <f aca="false">CW300*CW303/0.5</f>
        <v>0</v>
      </c>
      <c r="CX345" s="21" t="n">
        <f aca="false">CX300*CX303/0.5</f>
        <v>0</v>
      </c>
      <c r="CY345" s="21" t="n">
        <f aca="false">CY300*CY303/0.5</f>
        <v>0</v>
      </c>
      <c r="CZ345" s="21" t="n">
        <f aca="false">CZ300*CZ303/0.5</f>
        <v>0</v>
      </c>
      <c r="DA345" s="21" t="n">
        <f aca="false">DA300*DA303/0.5</f>
        <v>0</v>
      </c>
      <c r="DB345" s="21" t="n">
        <f aca="false">DB300*DB303/0.5</f>
        <v>0</v>
      </c>
      <c r="DC345" s="21" t="n">
        <f aca="false">DC300*DC303/0.5</f>
        <v>0</v>
      </c>
      <c r="DD345" s="21" t="n">
        <f aca="false">DD300*DD303/0.5</f>
        <v>0</v>
      </c>
      <c r="DE345" s="21" t="n">
        <f aca="false">DE300*DE303/0.5</f>
        <v>0</v>
      </c>
      <c r="DF345" s="21" t="n">
        <f aca="false">DF300*DF303/0.5</f>
        <v>0</v>
      </c>
      <c r="DG345" s="21" t="n">
        <f aca="false">DG300*DG303/0.5</f>
        <v>0</v>
      </c>
      <c r="DH345" s="21" t="n">
        <f aca="false">DH300*DH303/0.5</f>
        <v>0</v>
      </c>
      <c r="DI345" s="21" t="n">
        <f aca="false">DI300*DI303/0.5</f>
        <v>0</v>
      </c>
      <c r="DJ345" s="21" t="n">
        <f aca="false">DJ300*DJ303/0.5</f>
        <v>0</v>
      </c>
      <c r="DK345" s="21" t="n">
        <f aca="false">DK300*DK303/0.5</f>
        <v>0</v>
      </c>
      <c r="DL345" s="21" t="n">
        <f aca="false">DL300*DL303/0.5</f>
        <v>0</v>
      </c>
      <c r="DM345" s="21" t="n">
        <f aca="false">DM300*DM303/0.5</f>
        <v>0</v>
      </c>
      <c r="DN345" s="21" t="n">
        <f aca="false">DN300*DN303/0.5</f>
        <v>0</v>
      </c>
      <c r="DO345" s="21" t="n">
        <f aca="false">DO300*DO303/0.5</f>
        <v>0</v>
      </c>
      <c r="DP345" s="21" t="n">
        <f aca="false">DP300*DP303/0.5</f>
        <v>0</v>
      </c>
      <c r="DQ345" s="21" t="n">
        <f aca="false">DQ300*DQ303/0.5</f>
        <v>0</v>
      </c>
      <c r="DR345" s="21" t="n">
        <f aca="false">DR300*DR303/0.5</f>
        <v>0</v>
      </c>
      <c r="DS345" s="21" t="n">
        <f aca="false">DS300*DS303/0.5</f>
        <v>0</v>
      </c>
      <c r="DT345" s="21" t="n">
        <f aca="false">DT300*DT303/0.5</f>
        <v>0</v>
      </c>
      <c r="DU345" s="21" t="n">
        <f aca="false">DU300*DU303/0.5</f>
        <v>0</v>
      </c>
      <c r="DV345" s="21" t="n">
        <f aca="false">DV300*DV303/0.5</f>
        <v>0</v>
      </c>
      <c r="DW345" s="21" t="n">
        <f aca="false">DW300*DW303/0.5</f>
        <v>0</v>
      </c>
      <c r="DX345" s="21" t="n">
        <f aca="false">DX300*DX303/0.5</f>
        <v>0</v>
      </c>
      <c r="DY345" s="21" t="n">
        <f aca="false">DY300*DY303/0.5</f>
        <v>0</v>
      </c>
      <c r="DZ345" s="21" t="n">
        <f aca="false">DZ300*DZ303/0.5</f>
        <v>0</v>
      </c>
      <c r="EA345" s="21" t="n">
        <f aca="false">EA300*EA303/0.5</f>
        <v>0</v>
      </c>
      <c r="EB345" s="21" t="n">
        <f aca="false">EB300*EB303/0.5</f>
        <v>0</v>
      </c>
      <c r="EC345" s="21" t="n">
        <f aca="false">EC300*EC303/0.5</f>
        <v>0</v>
      </c>
      <c r="ED345" s="21" t="n">
        <f aca="false">ED300*ED303/0.5</f>
        <v>0</v>
      </c>
      <c r="EE345" s="21" t="n">
        <f aca="false">EE300*EE303/0.5</f>
        <v>0</v>
      </c>
      <c r="EF345" s="21" t="n">
        <f aca="false">EF300*EF303/0.5</f>
        <v>0</v>
      </c>
      <c r="EG345" s="21" t="n">
        <f aca="false">EG300*EG303/0.5</f>
        <v>0</v>
      </c>
      <c r="EH345" s="21" t="n">
        <f aca="false">EH300*EH303/0.5</f>
        <v>0</v>
      </c>
      <c r="EI345" s="21" t="n">
        <f aca="false">EI300*EI303/0.5</f>
        <v>0</v>
      </c>
      <c r="EJ345" s="21" t="n">
        <f aca="false">EJ300*EJ303/0.5</f>
        <v>0</v>
      </c>
      <c r="EK345" s="21" t="n">
        <f aca="false">EK300*EK303/0.5</f>
        <v>0</v>
      </c>
      <c r="EL345" s="21" t="n">
        <f aca="false">EL300*EL303/0.5</f>
        <v>0</v>
      </c>
      <c r="EM345" s="21" t="n">
        <f aca="false">EM300*EM303/0.5</f>
        <v>0</v>
      </c>
      <c r="EN345" s="21" t="n">
        <f aca="false">EN300*EN303/0.5</f>
        <v>0</v>
      </c>
      <c r="EO345" s="21" t="n">
        <f aca="false">EO300*EO303/0.5</f>
        <v>0</v>
      </c>
      <c r="EP345" s="21" t="n">
        <f aca="false">EP300*EP303/0.5</f>
        <v>0</v>
      </c>
      <c r="EQ345" s="21" t="n">
        <f aca="false">EQ300*EQ303/0.5</f>
        <v>0</v>
      </c>
      <c r="ER345" s="21" t="n">
        <f aca="false">ER300*ER303/0.5</f>
        <v>0</v>
      </c>
      <c r="ES345" s="21" t="n">
        <f aca="false">ES300*ES303/0.5</f>
        <v>0</v>
      </c>
      <c r="ET345" s="21" t="n">
        <f aca="false">ET300*ET303/0.5</f>
        <v>0</v>
      </c>
      <c r="EU345" s="21" t="n">
        <f aca="false">EU300*EU303/0.5</f>
        <v>0</v>
      </c>
      <c r="EV345" s="21" t="n">
        <f aca="false">EV300*EV303/0.5</f>
        <v>0</v>
      </c>
      <c r="EW345" s="21" t="n">
        <f aca="false">EW300*EW303/0.5</f>
        <v>0</v>
      </c>
      <c r="EX345" s="21" t="n">
        <f aca="false">EX300*EX303/0.5</f>
        <v>0</v>
      </c>
      <c r="EY345" s="21" t="n">
        <f aca="false">EY300*EY303/0.5</f>
        <v>0</v>
      </c>
      <c r="EZ345" s="21" t="n">
        <f aca="false">EZ300*EZ303/0.5</f>
        <v>0</v>
      </c>
      <c r="FA345" s="21" t="n">
        <f aca="false">FA300*FA303/0.5</f>
        <v>0</v>
      </c>
      <c r="FB345" s="21" t="n">
        <f aca="false">FB300*FB303/0.5</f>
        <v>0</v>
      </c>
      <c r="FC345" s="21" t="n">
        <f aca="false">FC300*FC303/0.5</f>
        <v>0</v>
      </c>
      <c r="FD345" s="21" t="n">
        <f aca="false">FD300*FD303/0.5</f>
        <v>0</v>
      </c>
      <c r="FE345" s="21" t="n">
        <f aca="false">FE300*FE303/0.5</f>
        <v>0</v>
      </c>
      <c r="FF345" s="21" t="n">
        <f aca="false">FF300*FF303/0.5</f>
        <v>0</v>
      </c>
      <c r="FG345" s="21" t="n">
        <f aca="false">FG300*FG303/0.5</f>
        <v>0</v>
      </c>
      <c r="FH345" s="21" t="n">
        <f aca="false">FH300*FH303/0.5</f>
        <v>0</v>
      </c>
      <c r="FI345" s="21" t="n">
        <f aca="false">FI300*FI303/0.5</f>
        <v>0</v>
      </c>
      <c r="FJ345" s="21" t="n">
        <f aca="false">FJ300*FJ303/0.5</f>
        <v>0</v>
      </c>
      <c r="FK345" s="21" t="n">
        <f aca="false">FK300*FK303/0.5</f>
        <v>0</v>
      </c>
      <c r="FL345" s="21" t="n">
        <f aca="false">FL300*FL303/0.5</f>
        <v>0</v>
      </c>
      <c r="FM345" s="21" t="n">
        <f aca="false">FM300*FM303/0.5</f>
        <v>0</v>
      </c>
      <c r="FN345" s="21" t="n">
        <f aca="false">FN300*FN303/0.5</f>
        <v>0</v>
      </c>
      <c r="FO345" s="21" t="n">
        <f aca="false">FO300*FO303/0.5</f>
        <v>0</v>
      </c>
      <c r="FP345" s="21" t="n">
        <f aca="false">FP300*FP303/0.5</f>
        <v>0</v>
      </c>
      <c r="FQ345" s="21" t="n">
        <f aca="false">FQ300*FQ303/0.5</f>
        <v>0</v>
      </c>
      <c r="FR345" s="21" t="n">
        <f aca="false">FR300*FR303/0.5</f>
        <v>0</v>
      </c>
      <c r="FS345" s="21" t="n">
        <f aca="false">FS300*FS303/0.5</f>
        <v>0</v>
      </c>
      <c r="FT345" s="21" t="n">
        <f aca="false">FT300*FT303/0.5</f>
        <v>0</v>
      </c>
      <c r="FU345" s="21" t="n">
        <f aca="false">FU300*FU303/0.5</f>
        <v>0</v>
      </c>
      <c r="FV345" s="21" t="n">
        <f aca="false">FV300*FV303/0.5</f>
        <v>0</v>
      </c>
      <c r="FW345" s="21" t="n">
        <f aca="false">FW300*FW303/0.5</f>
        <v>0</v>
      </c>
      <c r="FX345" s="21" t="n">
        <f aca="false">FX300*FX303/0.5</f>
        <v>0</v>
      </c>
      <c r="FY345" s="21" t="n">
        <f aca="false">FY300*FY303/0.5</f>
        <v>0</v>
      </c>
      <c r="FZ345" s="21" t="n">
        <f aca="false">FZ300*FZ303/0.5</f>
        <v>0</v>
      </c>
      <c r="GA345" s="21" t="n">
        <f aca="false">GA300*GA303/0.5</f>
        <v>0</v>
      </c>
      <c r="GB345" s="21" t="n">
        <f aca="false">GB300*GB303/0.5</f>
        <v>0</v>
      </c>
      <c r="GC345" s="21" t="n">
        <f aca="false">GC300*GC303/0.5</f>
        <v>0</v>
      </c>
      <c r="GD345" s="21" t="n">
        <f aca="false">GD300*GD303/0.5</f>
        <v>0</v>
      </c>
      <c r="GE345" s="21" t="n">
        <f aca="false">GE300*GE303/0.5</f>
        <v>0</v>
      </c>
      <c r="GF345" s="21" t="n">
        <f aca="false">GF300*GF303/0.5</f>
        <v>0</v>
      </c>
      <c r="GG345" s="21" t="n">
        <f aca="false">GG300*GG303/0.5</f>
        <v>0</v>
      </c>
      <c r="GH345" s="21" t="n">
        <f aca="false">GH300*GH303/0.5</f>
        <v>0</v>
      </c>
      <c r="GI345" s="21" t="n">
        <f aca="false">GI300*GI303/0.5</f>
        <v>0</v>
      </c>
      <c r="GJ345" s="21" t="n">
        <f aca="false">GJ300*GJ303/0.5</f>
        <v>0</v>
      </c>
      <c r="GK345" s="21" t="n">
        <f aca="false">GK300*GK303/0.5</f>
        <v>0</v>
      </c>
      <c r="GL345" s="21" t="n">
        <f aca="false">GL300*GL303/0.5</f>
        <v>0</v>
      </c>
      <c r="GM345" s="21" t="n">
        <f aca="false">GM300*GM303/0.5</f>
        <v>0</v>
      </c>
      <c r="GN345" s="21" t="n">
        <f aca="false">GN300*GN303/0.5</f>
        <v>0</v>
      </c>
      <c r="GO345" s="21" t="n">
        <f aca="false">GO300*GO303/0.5</f>
        <v>0</v>
      </c>
      <c r="GP345" s="21" t="n">
        <f aca="false">GP300*GP303/0.5</f>
        <v>0</v>
      </c>
      <c r="GQ345" s="21" t="n">
        <f aca="false">GQ300*GQ303/0.5</f>
        <v>0</v>
      </c>
      <c r="GR345" s="21" t="n">
        <f aca="false">GR300*GR303/0.5</f>
        <v>0</v>
      </c>
      <c r="GS345" s="21" t="n">
        <f aca="false">GS300*GS303/0.5</f>
        <v>0</v>
      </c>
      <c r="GT345" s="21" t="n">
        <f aca="false">GT300*GT303/0.5</f>
        <v>0</v>
      </c>
      <c r="GU345" s="21" t="n">
        <f aca="false">GU300*GU303/0.5</f>
        <v>0</v>
      </c>
      <c r="GV345" s="21" t="n">
        <f aca="false">GV300*GV303/0.5</f>
        <v>0</v>
      </c>
      <c r="GW345" s="21" t="n">
        <f aca="false">GW300*GW303/0.5</f>
        <v>0</v>
      </c>
      <c r="GX345" s="21" t="n">
        <f aca="false">GX300*GX303/0.5</f>
        <v>0</v>
      </c>
      <c r="GY345" s="21" t="n">
        <f aca="false">GY300*GY303/0.5</f>
        <v>0</v>
      </c>
      <c r="GZ345" s="21" t="n">
        <f aca="false">GZ300*GZ303/0.5</f>
        <v>0</v>
      </c>
      <c r="HA345" s="21" t="n">
        <f aca="false">HA300*HA303/0.5</f>
        <v>0</v>
      </c>
      <c r="HB345" s="21" t="n">
        <f aca="false">HB300*HB303/0.5</f>
        <v>0</v>
      </c>
      <c r="HC345" s="21" t="n">
        <f aca="false">HC300*HC303/0.5</f>
        <v>0</v>
      </c>
      <c r="HD345" s="21" t="n">
        <f aca="false">HD300*HD303/0.5</f>
        <v>0</v>
      </c>
      <c r="HE345" s="21" t="n">
        <f aca="false">HE300*HE303/0.5</f>
        <v>0</v>
      </c>
      <c r="HF345" s="21" t="n">
        <f aca="false">HF300*HF303/0.5</f>
        <v>0</v>
      </c>
      <c r="HG345" s="21" t="n">
        <f aca="false">HG300*HG303/0.5</f>
        <v>0</v>
      </c>
      <c r="HH345" s="21" t="n">
        <f aca="false">HH300*HH303/0.5</f>
        <v>0</v>
      </c>
      <c r="HI345" s="21" t="n">
        <f aca="false">HI300*HI303/0.5</f>
        <v>0</v>
      </c>
      <c r="HJ345" s="21" t="n">
        <f aca="false">HJ300*HJ303/0.5</f>
        <v>0</v>
      </c>
      <c r="HK345" s="21" t="n">
        <f aca="false">HK300*HK303/0.5</f>
        <v>0</v>
      </c>
      <c r="HL345" s="21" t="n">
        <f aca="false">HL300*HL303/0.5</f>
        <v>0</v>
      </c>
      <c r="HM345" s="21" t="n">
        <f aca="false">HM300*HM303/0.5</f>
        <v>0</v>
      </c>
      <c r="HN345" s="21" t="n">
        <f aca="false">HN300*HN303/0.5</f>
        <v>0</v>
      </c>
      <c r="HO345" s="21" t="n">
        <f aca="false">HO300*HO303/0.5</f>
        <v>0</v>
      </c>
      <c r="HP345" s="21" t="n">
        <f aca="false">HP300*HP303/0.5</f>
        <v>0</v>
      </c>
      <c r="HQ345" s="21" t="n">
        <f aca="false">HQ300*HQ303/0.5</f>
        <v>0</v>
      </c>
      <c r="HR345" s="21" t="n">
        <f aca="false">HR300*HR303/0.5</f>
        <v>0</v>
      </c>
      <c r="HS345" s="21" t="n">
        <f aca="false">HS300*HS303/0.5</f>
        <v>0</v>
      </c>
      <c r="HT345" s="21" t="n">
        <f aca="false">HT300*HT303/0.5</f>
        <v>0</v>
      </c>
      <c r="HU345" s="21" t="n">
        <f aca="false">HU300*HU303/0.5</f>
        <v>0</v>
      </c>
      <c r="HV345" s="21" t="n">
        <f aca="false">HV300*HV303/0.5</f>
        <v>0</v>
      </c>
      <c r="HW345" s="21" t="n">
        <f aca="false">HW300*HW303/0.5</f>
        <v>0</v>
      </c>
      <c r="HX345" s="21" t="n">
        <f aca="false">HX300*HX303/0.5</f>
        <v>0</v>
      </c>
      <c r="HY345" s="21" t="n">
        <f aca="false">HY300*HY303/0.5</f>
        <v>0</v>
      </c>
      <c r="HZ345" s="21" t="n">
        <f aca="false">HZ300*HZ303/0.5</f>
        <v>0</v>
      </c>
      <c r="IA345" s="21" t="n">
        <f aca="false">IA300*IA303/0.5</f>
        <v>0</v>
      </c>
      <c r="IB345" s="21" t="n">
        <f aca="false">IB300*IB303/0.5</f>
        <v>0</v>
      </c>
      <c r="IC345" s="21" t="n">
        <f aca="false">IC300*IC303/0.5</f>
        <v>0</v>
      </c>
      <c r="ID345" s="21" t="n">
        <f aca="false">ID300*ID303/0.5</f>
        <v>0</v>
      </c>
      <c r="IE345" s="21" t="n">
        <f aca="false">IE300*IE303/0.5</f>
        <v>0</v>
      </c>
      <c r="IF345" s="21" t="n">
        <f aca="false">IF300*IF303/0.5</f>
        <v>0</v>
      </c>
      <c r="IG345" s="21" t="n">
        <f aca="false">IG300*IG303/0.5</f>
        <v>0</v>
      </c>
      <c r="IH345" s="21" t="n">
        <f aca="false">IH300*IH303/0.5</f>
        <v>0</v>
      </c>
      <c r="II345" s="21" t="n">
        <f aca="false">II300*II303/0.5</f>
        <v>0</v>
      </c>
      <c r="IJ345" s="21" t="n">
        <f aca="false">IJ300*IJ303/0.5</f>
        <v>0</v>
      </c>
      <c r="IK345" s="21" t="n">
        <f aca="false">IK300*IK303/0.5</f>
        <v>0</v>
      </c>
      <c r="IL345" s="21" t="n">
        <f aca="false">IL300*IL303/0.5</f>
        <v>0</v>
      </c>
      <c r="IM345" s="21" t="n">
        <f aca="false">IM300*IM303/0.5</f>
        <v>0</v>
      </c>
      <c r="IN345" s="21" t="n">
        <f aca="false">IN300*IN303/0.5</f>
        <v>0</v>
      </c>
      <c r="IO345" s="21" t="n">
        <f aca="false">IO300*IO303/0.5</f>
        <v>0</v>
      </c>
      <c r="IP345" s="21" t="n">
        <f aca="false">IP300*IP303/0.5</f>
        <v>0</v>
      </c>
      <c r="IQ345" s="21" t="n">
        <f aca="false">IQ300*IQ303/0.5</f>
        <v>0</v>
      </c>
      <c r="IR345" s="21" t="n">
        <f aca="false">IR300*IR303/0.5</f>
        <v>0</v>
      </c>
      <c r="IS345" s="21" t="n">
        <f aca="false">IS300*IS303/0.5</f>
        <v>0</v>
      </c>
      <c r="IT345" s="21" t="n">
        <f aca="false">IT300*IT303/0.5</f>
        <v>0</v>
      </c>
      <c r="IU345" s="21" t="n">
        <f aca="false">IU300*IU303/0.5</f>
        <v>0</v>
      </c>
      <c r="IV345" s="21" t="e">
        <f aca="false">IV300*IV303/0.5</f>
        <v>#DIV/0!</v>
      </c>
    </row>
    <row r="346" customFormat="false" ht="13.2" hidden="true" customHeight="true" outlineLevel="0" collapsed="false">
      <c r="A346" s="20" t="s">
        <v>284</v>
      </c>
      <c r="B346" s="21" t="n">
        <f aca="false">B301*B303/0.5</f>
        <v>0</v>
      </c>
      <c r="C346" s="21" t="n">
        <f aca="false">C301*C303/0.5</f>
        <v>0</v>
      </c>
      <c r="D346" s="21" t="n">
        <f aca="false">D301*D303/0.5</f>
        <v>0</v>
      </c>
      <c r="E346" s="21" t="n">
        <f aca="false">E301*E303/0.5</f>
        <v>0</v>
      </c>
      <c r="F346" s="21" t="n">
        <f aca="false">F301*F303/0.5</f>
        <v>0</v>
      </c>
      <c r="G346" s="21" t="n">
        <f aca="false">G301*G303/0.5</f>
        <v>0</v>
      </c>
      <c r="H346" s="21" t="n">
        <f aca="false">H301*H303/0.5</f>
        <v>0</v>
      </c>
      <c r="I346" s="21" t="n">
        <f aca="false">I301*I303/0.5</f>
        <v>0</v>
      </c>
      <c r="J346" s="21" t="n">
        <f aca="false">J301*J303/0.5</f>
        <v>0</v>
      </c>
      <c r="K346" s="21" t="n">
        <f aca="false">K301*K303/0.5</f>
        <v>0</v>
      </c>
      <c r="L346" s="21" t="n">
        <f aca="false">L301*L303/0.5</f>
        <v>0</v>
      </c>
      <c r="M346" s="21" t="n">
        <f aca="false">M301*M303/0.5</f>
        <v>0</v>
      </c>
      <c r="N346" s="21" t="n">
        <f aca="false">N301*N303/0.5</f>
        <v>0</v>
      </c>
      <c r="O346" s="21" t="n">
        <f aca="false">O301*O303/0.5</f>
        <v>0</v>
      </c>
      <c r="P346" s="21" t="n">
        <f aca="false">P301*P303/0.5</f>
        <v>0</v>
      </c>
      <c r="Q346" s="21" t="n">
        <f aca="false">Q301*Q303/0.5</f>
        <v>0</v>
      </c>
      <c r="R346" s="21" t="n">
        <f aca="false">R301*R303/0.5</f>
        <v>0</v>
      </c>
      <c r="S346" s="21" t="n">
        <f aca="false">S301*S303/0.5</f>
        <v>0</v>
      </c>
      <c r="T346" s="21" t="n">
        <f aca="false">T301*T303/0.5</f>
        <v>0</v>
      </c>
      <c r="U346" s="21" t="n">
        <f aca="false">U301*U303/0.5</f>
        <v>0</v>
      </c>
      <c r="V346" s="21" t="n">
        <f aca="false">V301*V303/0.5</f>
        <v>0</v>
      </c>
      <c r="W346" s="21" t="n">
        <f aca="false">W301*W303/0.5</f>
        <v>0</v>
      </c>
      <c r="X346" s="21" t="n">
        <f aca="false">X301*X303/0.5</f>
        <v>0</v>
      </c>
      <c r="Y346" s="21" t="n">
        <f aca="false">Y301*Y303/0.5</f>
        <v>0</v>
      </c>
      <c r="Z346" s="21" t="n">
        <f aca="false">Z301*Z303/0.5</f>
        <v>0</v>
      </c>
      <c r="AA346" s="21" t="n">
        <f aca="false">AA301*AA303/0.5</f>
        <v>0</v>
      </c>
      <c r="AB346" s="21" t="n">
        <f aca="false">AB301*AB303/0.5</f>
        <v>0</v>
      </c>
      <c r="AC346" s="21" t="n">
        <f aca="false">AC301*AC303/0.5</f>
        <v>0</v>
      </c>
      <c r="AD346" s="21" t="n">
        <f aca="false">AD301*AD303/0.5</f>
        <v>0</v>
      </c>
      <c r="AE346" s="21" t="n">
        <f aca="false">AE301*AE303/0.5</f>
        <v>0</v>
      </c>
      <c r="AF346" s="21" t="n">
        <f aca="false">AF301*AF303/0.5</f>
        <v>0</v>
      </c>
      <c r="AG346" s="21" t="n">
        <f aca="false">AG301*AG303/0.5</f>
        <v>0</v>
      </c>
      <c r="AH346" s="21" t="n">
        <f aca="false">AH301*AH303/0.5</f>
        <v>0</v>
      </c>
      <c r="AI346" s="21" t="n">
        <f aca="false">AI301*AI303/0.5</f>
        <v>0</v>
      </c>
      <c r="AJ346" s="21" t="n">
        <f aca="false">AJ301*AJ303/0.5</f>
        <v>0</v>
      </c>
      <c r="AK346" s="21" t="n">
        <f aca="false">AK301*AK303/0.5</f>
        <v>0</v>
      </c>
      <c r="AL346" s="21" t="n">
        <f aca="false">AL301*AL303/0.5</f>
        <v>0</v>
      </c>
      <c r="AM346" s="21" t="n">
        <f aca="false">AM301*AM303/0.5</f>
        <v>0</v>
      </c>
      <c r="AN346" s="21" t="n">
        <f aca="false">AN301*AN303/0.5</f>
        <v>0</v>
      </c>
      <c r="AO346" s="21" t="n">
        <f aca="false">AO301*AO303/0.5</f>
        <v>0</v>
      </c>
      <c r="AP346" s="21" t="n">
        <f aca="false">AP301*AP303/0.5</f>
        <v>0</v>
      </c>
      <c r="AQ346" s="21" t="n">
        <f aca="false">AQ301*AQ303/0.5</f>
        <v>0</v>
      </c>
      <c r="AR346" s="21" t="n">
        <f aca="false">AR301*AR303/0.5</f>
        <v>0</v>
      </c>
      <c r="AS346" s="21" t="n">
        <f aca="false">AS301*AS303/0.5</f>
        <v>0</v>
      </c>
      <c r="AT346" s="21" t="n">
        <f aca="false">AT301*AT303/0.5</f>
        <v>0</v>
      </c>
      <c r="AU346" s="21" t="n">
        <f aca="false">AU301*AU303/0.5</f>
        <v>0</v>
      </c>
      <c r="AV346" s="21" t="n">
        <f aca="false">AV301*AV303/0.5</f>
        <v>0</v>
      </c>
      <c r="AW346" s="21" t="n">
        <f aca="false">AW301*AW303/0.5</f>
        <v>0</v>
      </c>
      <c r="AX346" s="21" t="n">
        <f aca="false">AX301*AX303/0.5</f>
        <v>0</v>
      </c>
      <c r="AY346" s="21" t="n">
        <f aca="false">AY301*AY303/0.5</f>
        <v>0</v>
      </c>
      <c r="AZ346" s="21" t="n">
        <f aca="false">AZ301*AZ303/0.5</f>
        <v>0</v>
      </c>
      <c r="BA346" s="21" t="n">
        <f aca="false">BA301*BA303/0.5</f>
        <v>0</v>
      </c>
      <c r="BB346" s="21" t="n">
        <f aca="false">BB301*BB303/0.5</f>
        <v>0</v>
      </c>
      <c r="BC346" s="21" t="n">
        <f aca="false">BC301*BC303/0.5</f>
        <v>0</v>
      </c>
      <c r="BD346" s="21" t="n">
        <f aca="false">BD301*BD303/0.5</f>
        <v>0</v>
      </c>
      <c r="BE346" s="21" t="n">
        <f aca="false">BE301*BE303/0.5</f>
        <v>0</v>
      </c>
      <c r="BF346" s="21" t="n">
        <f aca="false">BF301*BF303/0.5</f>
        <v>0</v>
      </c>
      <c r="BG346" s="21" t="n">
        <f aca="false">BG301*BG303/0.5</f>
        <v>0</v>
      </c>
      <c r="BH346" s="21" t="n">
        <f aca="false">BH301*BH303/0.5</f>
        <v>0</v>
      </c>
      <c r="BI346" s="21" t="n">
        <f aca="false">BI301*BI303/0.5</f>
        <v>0</v>
      </c>
      <c r="BJ346" s="21" t="n">
        <f aca="false">BJ301*BJ303/0.5</f>
        <v>0</v>
      </c>
      <c r="BK346" s="21" t="n">
        <f aca="false">BK301*BK303/0.5</f>
        <v>0</v>
      </c>
      <c r="BL346" s="21" t="n">
        <f aca="false">BL301*BL303/0.5</f>
        <v>0</v>
      </c>
      <c r="BM346" s="21" t="n">
        <f aca="false">BM301*BM303/0.5</f>
        <v>0</v>
      </c>
      <c r="BN346" s="21" t="n">
        <f aca="false">BN301*BN303/0.5</f>
        <v>0</v>
      </c>
      <c r="BO346" s="21" t="n">
        <f aca="false">BO301*BO303/0.5</f>
        <v>0</v>
      </c>
      <c r="BP346" s="21" t="n">
        <f aca="false">BP301*BP303/0.5</f>
        <v>0</v>
      </c>
      <c r="BQ346" s="21" t="n">
        <f aca="false">BQ301*BQ303/0.5</f>
        <v>0</v>
      </c>
      <c r="BR346" s="21" t="n">
        <f aca="false">BR301*BR303/0.5</f>
        <v>0</v>
      </c>
      <c r="BS346" s="21" t="n">
        <f aca="false">BS301*BS303/0.5</f>
        <v>0</v>
      </c>
      <c r="BT346" s="21" t="n">
        <f aca="false">BT301*BT303/0.5</f>
        <v>0</v>
      </c>
      <c r="BU346" s="21" t="n">
        <f aca="false">BU301*BU303/0.5</f>
        <v>0</v>
      </c>
      <c r="BV346" s="21" t="n">
        <f aca="false">BV301*BV303/0.5</f>
        <v>0</v>
      </c>
      <c r="BW346" s="21" t="n">
        <f aca="false">BW301*BW303/0.5</f>
        <v>0</v>
      </c>
      <c r="BX346" s="21" t="n">
        <f aca="false">BX301*BX303/0.5</f>
        <v>0</v>
      </c>
      <c r="BY346" s="21" t="n">
        <f aca="false">BY301*BY303/0.5</f>
        <v>0</v>
      </c>
      <c r="BZ346" s="21" t="n">
        <f aca="false">BZ301*BZ303/0.5</f>
        <v>0</v>
      </c>
      <c r="CA346" s="21" t="n">
        <f aca="false">CA301*CA303/0.5</f>
        <v>0</v>
      </c>
      <c r="CB346" s="21" t="n">
        <f aca="false">CB301*CB303/0.5</f>
        <v>0</v>
      </c>
      <c r="CC346" s="21" t="n">
        <f aca="false">CC301*CC303/0.5</f>
        <v>0</v>
      </c>
      <c r="CD346" s="21" t="n">
        <f aca="false">CD301*CD303/0.5</f>
        <v>0</v>
      </c>
      <c r="CE346" s="21" t="n">
        <f aca="false">CE301*CE303/0.5</f>
        <v>0</v>
      </c>
      <c r="CF346" s="21" t="n">
        <f aca="false">CF301*CF303/0.5</f>
        <v>0</v>
      </c>
      <c r="CG346" s="21" t="n">
        <f aca="false">CG301*CG303/0.5</f>
        <v>0</v>
      </c>
      <c r="CH346" s="21" t="n">
        <f aca="false">CH301*CH303/0.5</f>
        <v>0</v>
      </c>
      <c r="CI346" s="21" t="n">
        <f aca="false">CI301*CI303/0.5</f>
        <v>0</v>
      </c>
      <c r="CJ346" s="21" t="n">
        <f aca="false">CJ301*CJ303/0.5</f>
        <v>0</v>
      </c>
      <c r="CK346" s="21" t="n">
        <f aca="false">CK301*CK303/0.5</f>
        <v>0</v>
      </c>
      <c r="CL346" s="21" t="n">
        <f aca="false">CL301*CL303/0.5</f>
        <v>0</v>
      </c>
      <c r="CM346" s="21" t="n">
        <f aca="false">CM301*CM303/0.5</f>
        <v>0</v>
      </c>
      <c r="CN346" s="21" t="n">
        <f aca="false">CN301*CN303/0.5</f>
        <v>0</v>
      </c>
      <c r="CO346" s="21" t="n">
        <f aca="false">CO301*CO303/0.5</f>
        <v>0</v>
      </c>
      <c r="CP346" s="21" t="n">
        <f aca="false">CP301*CP303/0.5</f>
        <v>0</v>
      </c>
      <c r="CQ346" s="21" t="n">
        <f aca="false">CQ301*CQ303/0.5</f>
        <v>0</v>
      </c>
      <c r="CR346" s="21" t="n">
        <f aca="false">CR301*CR303/0.5</f>
        <v>0</v>
      </c>
      <c r="CS346" s="21" t="n">
        <f aca="false">CS301*CS303/0.5</f>
        <v>0</v>
      </c>
      <c r="CT346" s="21" t="n">
        <f aca="false">CT301*CT303/0.5</f>
        <v>0</v>
      </c>
      <c r="CU346" s="21" t="n">
        <f aca="false">CU301*CU303/0.5</f>
        <v>0</v>
      </c>
      <c r="CV346" s="21" t="n">
        <f aca="false">CV301*CV303/0.5</f>
        <v>0</v>
      </c>
      <c r="CW346" s="21" t="n">
        <f aca="false">CW301*CW303/0.5</f>
        <v>0</v>
      </c>
      <c r="CX346" s="21" t="n">
        <f aca="false">CX301*CX303/0.5</f>
        <v>0</v>
      </c>
      <c r="CY346" s="21" t="n">
        <f aca="false">CY301*CY303/0.5</f>
        <v>0</v>
      </c>
      <c r="CZ346" s="21" t="n">
        <f aca="false">CZ301*CZ303/0.5</f>
        <v>0</v>
      </c>
      <c r="DA346" s="21" t="n">
        <f aca="false">DA301*DA303/0.5</f>
        <v>0</v>
      </c>
      <c r="DB346" s="21" t="n">
        <f aca="false">DB301*DB303/0.5</f>
        <v>0</v>
      </c>
      <c r="DC346" s="21" t="n">
        <f aca="false">DC301*DC303/0.5</f>
        <v>0</v>
      </c>
      <c r="DD346" s="21" t="n">
        <f aca="false">DD301*DD303/0.5</f>
        <v>0</v>
      </c>
      <c r="DE346" s="21" t="n">
        <f aca="false">DE301*DE303/0.5</f>
        <v>0</v>
      </c>
      <c r="DF346" s="21" t="n">
        <f aca="false">DF301*DF303/0.5</f>
        <v>0</v>
      </c>
      <c r="DG346" s="21" t="n">
        <f aca="false">DG301*DG303/0.5</f>
        <v>0</v>
      </c>
      <c r="DH346" s="21" t="n">
        <f aca="false">DH301*DH303/0.5</f>
        <v>0</v>
      </c>
      <c r="DI346" s="21" t="n">
        <f aca="false">DI301*DI303/0.5</f>
        <v>0</v>
      </c>
      <c r="DJ346" s="21" t="n">
        <f aca="false">DJ301*DJ303/0.5</f>
        <v>0</v>
      </c>
      <c r="DK346" s="21" t="n">
        <f aca="false">DK301*DK303/0.5</f>
        <v>0</v>
      </c>
      <c r="DL346" s="21" t="n">
        <f aca="false">DL301*DL303/0.5</f>
        <v>0</v>
      </c>
      <c r="DM346" s="21" t="n">
        <f aca="false">DM301*DM303/0.5</f>
        <v>0</v>
      </c>
      <c r="DN346" s="21" t="n">
        <f aca="false">DN301*DN303/0.5</f>
        <v>0</v>
      </c>
      <c r="DO346" s="21" t="n">
        <f aca="false">DO301*DO303/0.5</f>
        <v>0</v>
      </c>
      <c r="DP346" s="21" t="n">
        <f aca="false">DP301*DP303/0.5</f>
        <v>0</v>
      </c>
      <c r="DQ346" s="21" t="n">
        <f aca="false">DQ301*DQ303/0.5</f>
        <v>0</v>
      </c>
      <c r="DR346" s="21" t="n">
        <f aca="false">DR301*DR303/0.5</f>
        <v>0</v>
      </c>
      <c r="DS346" s="21" t="n">
        <f aca="false">DS301*DS303/0.5</f>
        <v>0</v>
      </c>
      <c r="DT346" s="21" t="n">
        <f aca="false">DT301*DT303/0.5</f>
        <v>0</v>
      </c>
      <c r="DU346" s="21" t="n">
        <f aca="false">DU301*DU303/0.5</f>
        <v>0</v>
      </c>
      <c r="DV346" s="21" t="n">
        <f aca="false">DV301*DV303/0.5</f>
        <v>0</v>
      </c>
      <c r="DW346" s="21" t="n">
        <f aca="false">DW301*DW303/0.5</f>
        <v>0</v>
      </c>
      <c r="DX346" s="21" t="n">
        <f aca="false">DX301*DX303/0.5</f>
        <v>0</v>
      </c>
      <c r="DY346" s="21" t="n">
        <f aca="false">DY301*DY303/0.5</f>
        <v>0</v>
      </c>
      <c r="DZ346" s="21" t="n">
        <f aca="false">DZ301*DZ303/0.5</f>
        <v>0</v>
      </c>
      <c r="EA346" s="21" t="n">
        <f aca="false">EA301*EA303/0.5</f>
        <v>0</v>
      </c>
      <c r="EB346" s="21" t="n">
        <f aca="false">EB301*EB303/0.5</f>
        <v>0</v>
      </c>
      <c r="EC346" s="21" t="n">
        <f aca="false">EC301*EC303/0.5</f>
        <v>0</v>
      </c>
      <c r="ED346" s="21" t="n">
        <f aca="false">ED301*ED303/0.5</f>
        <v>0</v>
      </c>
      <c r="EE346" s="21" t="n">
        <f aca="false">EE301*EE303/0.5</f>
        <v>0</v>
      </c>
      <c r="EF346" s="21" t="n">
        <f aca="false">EF301*EF303/0.5</f>
        <v>0</v>
      </c>
      <c r="EG346" s="21" t="n">
        <f aca="false">EG301*EG303/0.5</f>
        <v>0</v>
      </c>
      <c r="EH346" s="21" t="n">
        <f aca="false">EH301*EH303/0.5</f>
        <v>0</v>
      </c>
      <c r="EI346" s="21" t="n">
        <f aca="false">EI301*EI303/0.5</f>
        <v>0</v>
      </c>
      <c r="EJ346" s="21" t="n">
        <f aca="false">EJ301*EJ303/0.5</f>
        <v>0</v>
      </c>
      <c r="EK346" s="21" t="n">
        <f aca="false">EK301*EK303/0.5</f>
        <v>0</v>
      </c>
      <c r="EL346" s="21" t="n">
        <f aca="false">EL301*EL303/0.5</f>
        <v>0</v>
      </c>
      <c r="EM346" s="21" t="n">
        <f aca="false">EM301*EM303/0.5</f>
        <v>0</v>
      </c>
      <c r="EN346" s="21" t="n">
        <f aca="false">EN301*EN303/0.5</f>
        <v>0</v>
      </c>
      <c r="EO346" s="21" t="n">
        <f aca="false">EO301*EO303/0.5</f>
        <v>0</v>
      </c>
      <c r="EP346" s="21" t="n">
        <f aca="false">EP301*EP303/0.5</f>
        <v>0</v>
      </c>
      <c r="EQ346" s="21" t="n">
        <f aca="false">EQ301*EQ303/0.5</f>
        <v>0</v>
      </c>
      <c r="ER346" s="21" t="n">
        <f aca="false">ER301*ER303/0.5</f>
        <v>0</v>
      </c>
      <c r="ES346" s="21" t="n">
        <f aca="false">ES301*ES303/0.5</f>
        <v>0</v>
      </c>
      <c r="ET346" s="21" t="n">
        <f aca="false">ET301*ET303/0.5</f>
        <v>0</v>
      </c>
      <c r="EU346" s="21" t="n">
        <f aca="false">EU301*EU303/0.5</f>
        <v>0</v>
      </c>
      <c r="EV346" s="21" t="n">
        <f aca="false">EV301*EV303/0.5</f>
        <v>0</v>
      </c>
      <c r="EW346" s="21" t="n">
        <f aca="false">EW301*EW303/0.5</f>
        <v>0</v>
      </c>
      <c r="EX346" s="21" t="n">
        <f aca="false">EX301*EX303/0.5</f>
        <v>0</v>
      </c>
      <c r="EY346" s="21" t="n">
        <f aca="false">EY301*EY303/0.5</f>
        <v>0</v>
      </c>
      <c r="EZ346" s="21" t="n">
        <f aca="false">EZ301*EZ303/0.5</f>
        <v>0</v>
      </c>
      <c r="FA346" s="21" t="n">
        <f aca="false">FA301*FA303/0.5</f>
        <v>0</v>
      </c>
      <c r="FB346" s="21" t="n">
        <f aca="false">FB301*FB303/0.5</f>
        <v>0</v>
      </c>
      <c r="FC346" s="21" t="n">
        <f aca="false">FC301*FC303/0.5</f>
        <v>0</v>
      </c>
      <c r="FD346" s="21" t="n">
        <f aca="false">FD301*FD303/0.5</f>
        <v>0</v>
      </c>
      <c r="FE346" s="21" t="n">
        <f aca="false">FE301*FE303/0.5</f>
        <v>0</v>
      </c>
      <c r="FF346" s="21" t="n">
        <f aca="false">FF301*FF303/0.5</f>
        <v>0</v>
      </c>
      <c r="FG346" s="21" t="n">
        <f aca="false">FG301*FG303/0.5</f>
        <v>0</v>
      </c>
      <c r="FH346" s="21" t="n">
        <f aca="false">FH301*FH303/0.5</f>
        <v>0</v>
      </c>
      <c r="FI346" s="21" t="n">
        <f aca="false">FI301*FI303/0.5</f>
        <v>0</v>
      </c>
      <c r="FJ346" s="21" t="n">
        <f aca="false">FJ301*FJ303/0.5</f>
        <v>0</v>
      </c>
      <c r="FK346" s="21" t="n">
        <f aca="false">FK301*FK303/0.5</f>
        <v>0</v>
      </c>
      <c r="FL346" s="21" t="n">
        <f aca="false">FL301*FL303/0.5</f>
        <v>0</v>
      </c>
      <c r="FM346" s="21" t="n">
        <f aca="false">FM301*FM303/0.5</f>
        <v>0</v>
      </c>
      <c r="FN346" s="21" t="n">
        <f aca="false">FN301*FN303/0.5</f>
        <v>0</v>
      </c>
      <c r="FO346" s="21" t="n">
        <f aca="false">FO301*FO303/0.5</f>
        <v>0</v>
      </c>
      <c r="FP346" s="21" t="n">
        <f aca="false">FP301*FP303/0.5</f>
        <v>0</v>
      </c>
      <c r="FQ346" s="21" t="n">
        <f aca="false">FQ301*FQ303/0.5</f>
        <v>0</v>
      </c>
      <c r="FR346" s="21" t="n">
        <f aca="false">FR301*FR303/0.5</f>
        <v>0</v>
      </c>
      <c r="FS346" s="21" t="n">
        <f aca="false">FS301*FS303/0.5</f>
        <v>0</v>
      </c>
      <c r="FT346" s="21" t="n">
        <f aca="false">FT301*FT303/0.5</f>
        <v>0</v>
      </c>
      <c r="FU346" s="21" t="n">
        <f aca="false">FU301*FU303/0.5</f>
        <v>0</v>
      </c>
      <c r="FV346" s="21" t="n">
        <f aca="false">FV301*FV303/0.5</f>
        <v>0</v>
      </c>
      <c r="FW346" s="21" t="n">
        <f aca="false">FW301*FW303/0.5</f>
        <v>0</v>
      </c>
      <c r="FX346" s="21" t="n">
        <f aca="false">FX301*FX303/0.5</f>
        <v>0</v>
      </c>
      <c r="FY346" s="21" t="n">
        <f aca="false">FY301*FY303/0.5</f>
        <v>0</v>
      </c>
      <c r="FZ346" s="21" t="n">
        <f aca="false">FZ301*FZ303/0.5</f>
        <v>0</v>
      </c>
      <c r="GA346" s="21" t="n">
        <f aca="false">GA301*GA303/0.5</f>
        <v>0</v>
      </c>
      <c r="GB346" s="21" t="n">
        <f aca="false">GB301*GB303/0.5</f>
        <v>0</v>
      </c>
      <c r="GC346" s="21" t="n">
        <f aca="false">GC301*GC303/0.5</f>
        <v>0</v>
      </c>
      <c r="GD346" s="21" t="n">
        <f aca="false">GD301*GD303/0.5</f>
        <v>0</v>
      </c>
      <c r="GE346" s="21" t="n">
        <f aca="false">GE301*GE303/0.5</f>
        <v>0</v>
      </c>
      <c r="GF346" s="21" t="n">
        <f aca="false">GF301*GF303/0.5</f>
        <v>0</v>
      </c>
      <c r="GG346" s="21" t="n">
        <f aca="false">GG301*GG303/0.5</f>
        <v>0</v>
      </c>
      <c r="GH346" s="21" t="n">
        <f aca="false">GH301*GH303/0.5</f>
        <v>0</v>
      </c>
      <c r="GI346" s="21" t="n">
        <f aca="false">GI301*GI303/0.5</f>
        <v>0</v>
      </c>
      <c r="GJ346" s="21" t="n">
        <f aca="false">GJ301*GJ303/0.5</f>
        <v>0</v>
      </c>
      <c r="GK346" s="21" t="n">
        <f aca="false">GK301*GK303/0.5</f>
        <v>0</v>
      </c>
      <c r="GL346" s="21" t="n">
        <f aca="false">GL301*GL303/0.5</f>
        <v>0</v>
      </c>
      <c r="GM346" s="21" t="n">
        <f aca="false">GM301*GM303/0.5</f>
        <v>0</v>
      </c>
      <c r="GN346" s="21" t="n">
        <f aca="false">GN301*GN303/0.5</f>
        <v>0</v>
      </c>
      <c r="GO346" s="21" t="n">
        <f aca="false">GO301*GO303/0.5</f>
        <v>0</v>
      </c>
      <c r="GP346" s="21" t="n">
        <f aca="false">GP301*GP303/0.5</f>
        <v>0</v>
      </c>
      <c r="GQ346" s="21" t="n">
        <f aca="false">GQ301*GQ303/0.5</f>
        <v>0</v>
      </c>
      <c r="GR346" s="21" t="n">
        <f aca="false">GR301*GR303/0.5</f>
        <v>0</v>
      </c>
      <c r="GS346" s="21" t="n">
        <f aca="false">GS301*GS303/0.5</f>
        <v>0</v>
      </c>
      <c r="GT346" s="21" t="n">
        <f aca="false">GT301*GT303/0.5</f>
        <v>0</v>
      </c>
      <c r="GU346" s="21" t="n">
        <f aca="false">GU301*GU303/0.5</f>
        <v>0</v>
      </c>
      <c r="GV346" s="21" t="n">
        <f aca="false">GV301*GV303/0.5</f>
        <v>0</v>
      </c>
      <c r="GW346" s="21" t="n">
        <f aca="false">GW301*GW303/0.5</f>
        <v>0</v>
      </c>
      <c r="GX346" s="21" t="n">
        <f aca="false">GX301*GX303/0.5</f>
        <v>0</v>
      </c>
      <c r="GY346" s="21" t="n">
        <f aca="false">GY301*GY303/0.5</f>
        <v>0</v>
      </c>
      <c r="GZ346" s="21" t="n">
        <f aca="false">GZ301*GZ303/0.5</f>
        <v>0</v>
      </c>
      <c r="HA346" s="21" t="n">
        <f aca="false">HA301*HA303/0.5</f>
        <v>0</v>
      </c>
      <c r="HB346" s="21" t="n">
        <f aca="false">HB301*HB303/0.5</f>
        <v>0</v>
      </c>
      <c r="HC346" s="21" t="n">
        <f aca="false">HC301*HC303/0.5</f>
        <v>0</v>
      </c>
      <c r="HD346" s="21" t="n">
        <f aca="false">HD301*HD303/0.5</f>
        <v>0</v>
      </c>
      <c r="HE346" s="21" t="n">
        <f aca="false">HE301*HE303/0.5</f>
        <v>0</v>
      </c>
      <c r="HF346" s="21" t="n">
        <f aca="false">HF301*HF303/0.5</f>
        <v>0</v>
      </c>
      <c r="HG346" s="21" t="n">
        <f aca="false">HG301*HG303/0.5</f>
        <v>0</v>
      </c>
      <c r="HH346" s="21" t="n">
        <f aca="false">HH301*HH303/0.5</f>
        <v>0</v>
      </c>
      <c r="HI346" s="21" t="n">
        <f aca="false">HI301*HI303/0.5</f>
        <v>0</v>
      </c>
      <c r="HJ346" s="21" t="n">
        <f aca="false">HJ301*HJ303/0.5</f>
        <v>0</v>
      </c>
      <c r="HK346" s="21" t="n">
        <f aca="false">HK301*HK303/0.5</f>
        <v>0</v>
      </c>
      <c r="HL346" s="21" t="n">
        <f aca="false">HL301*HL303/0.5</f>
        <v>0</v>
      </c>
      <c r="HM346" s="21" t="n">
        <f aca="false">HM301*HM303/0.5</f>
        <v>0</v>
      </c>
      <c r="HN346" s="21" t="n">
        <f aca="false">HN301*HN303/0.5</f>
        <v>0</v>
      </c>
      <c r="HO346" s="21" t="n">
        <f aca="false">HO301*HO303/0.5</f>
        <v>0</v>
      </c>
      <c r="HP346" s="21" t="n">
        <f aca="false">HP301*HP303/0.5</f>
        <v>0</v>
      </c>
      <c r="HQ346" s="21" t="n">
        <f aca="false">HQ301*HQ303/0.5</f>
        <v>0</v>
      </c>
      <c r="HR346" s="21" t="n">
        <f aca="false">HR301*HR303/0.5</f>
        <v>0</v>
      </c>
      <c r="HS346" s="21" t="n">
        <f aca="false">HS301*HS303/0.5</f>
        <v>0</v>
      </c>
      <c r="HT346" s="21" t="n">
        <f aca="false">HT301*HT303/0.5</f>
        <v>0</v>
      </c>
      <c r="HU346" s="21" t="n">
        <f aca="false">HU301*HU303/0.5</f>
        <v>0</v>
      </c>
      <c r="HV346" s="21" t="n">
        <f aca="false">HV301*HV303/0.5</f>
        <v>0</v>
      </c>
      <c r="HW346" s="21" t="n">
        <f aca="false">HW301*HW303/0.5</f>
        <v>0</v>
      </c>
      <c r="HX346" s="21" t="n">
        <f aca="false">HX301*HX303/0.5</f>
        <v>0</v>
      </c>
      <c r="HY346" s="21" t="n">
        <f aca="false">HY301*HY303/0.5</f>
        <v>0</v>
      </c>
      <c r="HZ346" s="21" t="n">
        <f aca="false">HZ301*HZ303/0.5</f>
        <v>0</v>
      </c>
      <c r="IA346" s="21" t="n">
        <f aca="false">IA301*IA303/0.5</f>
        <v>0</v>
      </c>
      <c r="IB346" s="21" t="n">
        <f aca="false">IB301*IB303/0.5</f>
        <v>0</v>
      </c>
      <c r="IC346" s="21" t="n">
        <f aca="false">IC301*IC303/0.5</f>
        <v>0</v>
      </c>
      <c r="ID346" s="21" t="n">
        <f aca="false">ID301*ID303/0.5</f>
        <v>0</v>
      </c>
      <c r="IE346" s="21" t="n">
        <f aca="false">IE301*IE303/0.5</f>
        <v>0</v>
      </c>
      <c r="IF346" s="21" t="n">
        <f aca="false">IF301*IF303/0.5</f>
        <v>0</v>
      </c>
      <c r="IG346" s="21" t="n">
        <f aca="false">IG301*IG303/0.5</f>
        <v>0</v>
      </c>
      <c r="IH346" s="21" t="n">
        <f aca="false">IH301*IH303/0.5</f>
        <v>0</v>
      </c>
      <c r="II346" s="21" t="n">
        <f aca="false">II301*II303/0.5</f>
        <v>0</v>
      </c>
      <c r="IJ346" s="21" t="n">
        <f aca="false">IJ301*IJ303/0.5</f>
        <v>0</v>
      </c>
      <c r="IK346" s="21" t="n">
        <f aca="false">IK301*IK303/0.5</f>
        <v>0</v>
      </c>
      <c r="IL346" s="21" t="n">
        <f aca="false">IL301*IL303/0.5</f>
        <v>0</v>
      </c>
      <c r="IM346" s="21" t="n">
        <f aca="false">IM301*IM303/0.5</f>
        <v>0</v>
      </c>
      <c r="IN346" s="21" t="n">
        <f aca="false">IN301*IN303/0.5</f>
        <v>0</v>
      </c>
      <c r="IO346" s="21" t="n">
        <f aca="false">IO301*IO303/0.5</f>
        <v>0</v>
      </c>
      <c r="IP346" s="21" t="n">
        <f aca="false">IP301*IP303/0.5</f>
        <v>0</v>
      </c>
      <c r="IQ346" s="21" t="n">
        <f aca="false">IQ301*IQ303/0.5</f>
        <v>0</v>
      </c>
      <c r="IR346" s="21" t="n">
        <f aca="false">IR301*IR303/0.5</f>
        <v>0</v>
      </c>
      <c r="IS346" s="21" t="n">
        <f aca="false">IS301*IS303/0.5</f>
        <v>0</v>
      </c>
      <c r="IT346" s="21" t="n">
        <f aca="false">IT301*IT303/0.5</f>
        <v>0</v>
      </c>
      <c r="IU346" s="21" t="n">
        <f aca="false">IU301*IU303/0.5</f>
        <v>0</v>
      </c>
      <c r="IV346" s="21" t="e">
        <f aca="false">IV301*IV303/0.5</f>
        <v>#DIV/0!</v>
      </c>
    </row>
    <row r="347" customFormat="false" ht="13.2" hidden="true" customHeight="true" outlineLevel="0" collapsed="false">
      <c r="A347" s="0" t="s">
        <v>361</v>
      </c>
      <c r="B347" s="21" t="n">
        <f aca="false">B302*B303</f>
        <v>23</v>
      </c>
      <c r="C347" s="21" t="n">
        <f aca="false">C302*C303</f>
        <v>23</v>
      </c>
      <c r="D347" s="21" t="n">
        <f aca="false">D302*D303</f>
        <v>23</v>
      </c>
      <c r="E347" s="21" t="n">
        <f aca="false">E302*E303</f>
        <v>23</v>
      </c>
      <c r="F347" s="21" t="n">
        <f aca="false">F302*F303</f>
        <v>23</v>
      </c>
      <c r="G347" s="21" t="n">
        <f aca="false">G302*G303</f>
        <v>23</v>
      </c>
      <c r="H347" s="21" t="n">
        <f aca="false">H302*H303</f>
        <v>23</v>
      </c>
      <c r="I347" s="21" t="n">
        <f aca="false">I302*I303</f>
        <v>23</v>
      </c>
      <c r="J347" s="21" t="n">
        <f aca="false">J302*J303</f>
        <v>23</v>
      </c>
      <c r="K347" s="21" t="n">
        <f aca="false">K302*K303</f>
        <v>23</v>
      </c>
      <c r="L347" s="21" t="n">
        <f aca="false">L302*L303</f>
        <v>23</v>
      </c>
      <c r="M347" s="21" t="n">
        <f aca="false">M302*M303</f>
        <v>23</v>
      </c>
      <c r="N347" s="21" t="n">
        <f aca="false">N302*N303</f>
        <v>23</v>
      </c>
      <c r="O347" s="21" t="n">
        <f aca="false">O302*O303</f>
        <v>23</v>
      </c>
      <c r="P347" s="21" t="n">
        <f aca="false">P302*P303</f>
        <v>23</v>
      </c>
      <c r="Q347" s="21" t="n">
        <f aca="false">Q302*Q303</f>
        <v>23</v>
      </c>
      <c r="R347" s="21" t="n">
        <f aca="false">R302*R303</f>
        <v>23</v>
      </c>
      <c r="S347" s="21" t="n">
        <f aca="false">S302*S303</f>
        <v>23</v>
      </c>
      <c r="T347" s="21" t="n">
        <f aca="false">T302*T303</f>
        <v>23</v>
      </c>
      <c r="U347" s="21" t="n">
        <f aca="false">U302*U303</f>
        <v>23</v>
      </c>
      <c r="V347" s="21" t="n">
        <f aca="false">V302*V303</f>
        <v>23</v>
      </c>
      <c r="W347" s="21" t="n">
        <f aca="false">W302*W303</f>
        <v>23</v>
      </c>
      <c r="X347" s="21" t="n">
        <f aca="false">X302*X303</f>
        <v>23</v>
      </c>
      <c r="Y347" s="21" t="n">
        <f aca="false">Y302*Y303</f>
        <v>23</v>
      </c>
      <c r="Z347" s="21" t="n">
        <f aca="false">Z302*Z303</f>
        <v>23</v>
      </c>
      <c r="AA347" s="21" t="n">
        <f aca="false">AA302*AA303</f>
        <v>23</v>
      </c>
      <c r="AB347" s="21" t="n">
        <f aca="false">AB302*AB303</f>
        <v>23</v>
      </c>
      <c r="AC347" s="21" t="n">
        <f aca="false">AC302*AC303</f>
        <v>23</v>
      </c>
      <c r="AD347" s="21" t="n">
        <f aca="false">AD302*AD303</f>
        <v>23</v>
      </c>
      <c r="AE347" s="21" t="n">
        <f aca="false">AE302*AE303</f>
        <v>23</v>
      </c>
      <c r="AF347" s="21" t="n">
        <f aca="false">AF302*AF303</f>
        <v>23</v>
      </c>
      <c r="AG347" s="21" t="n">
        <f aca="false">AG302*AG303</f>
        <v>23</v>
      </c>
      <c r="AH347" s="21" t="n">
        <f aca="false">AH302*AH303</f>
        <v>23</v>
      </c>
      <c r="AI347" s="21" t="n">
        <f aca="false">AI302*AI303</f>
        <v>23</v>
      </c>
      <c r="AJ347" s="21" t="n">
        <f aca="false">AJ302*AJ303</f>
        <v>23</v>
      </c>
      <c r="AK347" s="21" t="n">
        <f aca="false">AK302*AK303</f>
        <v>23</v>
      </c>
      <c r="AL347" s="21" t="n">
        <f aca="false">AL302*AL303</f>
        <v>23</v>
      </c>
      <c r="AM347" s="21" t="n">
        <f aca="false">AM302*AM303</f>
        <v>23</v>
      </c>
      <c r="AN347" s="21" t="n">
        <f aca="false">AN302*AN303</f>
        <v>23</v>
      </c>
      <c r="AO347" s="21" t="n">
        <f aca="false">AO302*AO303</f>
        <v>23</v>
      </c>
      <c r="AP347" s="21" t="n">
        <f aca="false">AP302*AP303</f>
        <v>23</v>
      </c>
      <c r="AQ347" s="21" t="n">
        <f aca="false">AQ302*AQ303</f>
        <v>23</v>
      </c>
      <c r="AR347" s="21" t="n">
        <f aca="false">AR302*AR303</f>
        <v>23</v>
      </c>
      <c r="AS347" s="21" t="n">
        <f aca="false">AS302*AS303</f>
        <v>23</v>
      </c>
      <c r="AT347" s="21" t="n">
        <f aca="false">AT302*AT303</f>
        <v>23</v>
      </c>
      <c r="AU347" s="21" t="n">
        <f aca="false">AU302*AU303</f>
        <v>23</v>
      </c>
      <c r="AV347" s="21" t="n">
        <f aca="false">AV302*AV303</f>
        <v>23</v>
      </c>
      <c r="AW347" s="21" t="n">
        <f aca="false">AW302*AW303</f>
        <v>23</v>
      </c>
      <c r="AX347" s="21" t="n">
        <f aca="false">AX302*AX303</f>
        <v>23</v>
      </c>
      <c r="AY347" s="21" t="n">
        <f aca="false">AY302*AY303</f>
        <v>23</v>
      </c>
      <c r="AZ347" s="21" t="n">
        <f aca="false">AZ302*AZ303</f>
        <v>23</v>
      </c>
      <c r="BA347" s="21" t="n">
        <f aca="false">BA302*BA303</f>
        <v>23</v>
      </c>
      <c r="BB347" s="21" t="n">
        <f aca="false">BB302*BB303</f>
        <v>23</v>
      </c>
      <c r="BC347" s="21" t="n">
        <f aca="false">BC302*BC303</f>
        <v>23</v>
      </c>
      <c r="BD347" s="21" t="n">
        <f aca="false">BD302*BD303</f>
        <v>23</v>
      </c>
      <c r="BE347" s="21" t="n">
        <f aca="false">BE302*BE303</f>
        <v>23</v>
      </c>
      <c r="BF347" s="21" t="n">
        <f aca="false">BF302*BF303</f>
        <v>23</v>
      </c>
      <c r="BG347" s="21" t="n">
        <f aca="false">BG302*BG303</f>
        <v>23</v>
      </c>
      <c r="BH347" s="21" t="n">
        <f aca="false">BH302*BH303</f>
        <v>23</v>
      </c>
      <c r="BI347" s="21" t="n">
        <f aca="false">BI302*BI303</f>
        <v>23</v>
      </c>
      <c r="BJ347" s="21" t="n">
        <f aca="false">BJ302*BJ303</f>
        <v>23</v>
      </c>
      <c r="BK347" s="21" t="n">
        <f aca="false">BK302*BK303</f>
        <v>23</v>
      </c>
      <c r="BL347" s="21" t="n">
        <f aca="false">BL302*BL303</f>
        <v>23</v>
      </c>
      <c r="BM347" s="21" t="n">
        <f aca="false">BM302*BM303</f>
        <v>23</v>
      </c>
      <c r="BN347" s="21" t="n">
        <f aca="false">BN302*BN303</f>
        <v>23</v>
      </c>
      <c r="BO347" s="21" t="n">
        <f aca="false">BO302*BO303</f>
        <v>23</v>
      </c>
      <c r="BP347" s="21" t="n">
        <f aca="false">BP302*BP303</f>
        <v>23</v>
      </c>
      <c r="BQ347" s="21" t="n">
        <f aca="false">BQ302*BQ303</f>
        <v>23</v>
      </c>
      <c r="BR347" s="21" t="n">
        <f aca="false">BR302*BR303</f>
        <v>23</v>
      </c>
      <c r="BS347" s="21" t="n">
        <f aca="false">BS302*BS303</f>
        <v>23</v>
      </c>
      <c r="BT347" s="21" t="n">
        <f aca="false">BT302*BT303</f>
        <v>23</v>
      </c>
      <c r="BU347" s="21" t="n">
        <f aca="false">BU302*BU303</f>
        <v>23</v>
      </c>
      <c r="BV347" s="21" t="n">
        <f aca="false">BV302*BV303</f>
        <v>23</v>
      </c>
      <c r="BW347" s="21" t="n">
        <f aca="false">BW302*BW303</f>
        <v>23</v>
      </c>
      <c r="BX347" s="21" t="n">
        <f aca="false">BX302*BX303</f>
        <v>23</v>
      </c>
      <c r="BY347" s="21" t="n">
        <f aca="false">BY302*BY303</f>
        <v>23</v>
      </c>
      <c r="BZ347" s="21" t="n">
        <f aca="false">BZ302*BZ303</f>
        <v>23</v>
      </c>
      <c r="CA347" s="21" t="n">
        <f aca="false">CA302*CA303</f>
        <v>23</v>
      </c>
      <c r="CB347" s="21" t="n">
        <f aca="false">CB302*CB303</f>
        <v>23</v>
      </c>
      <c r="CC347" s="21" t="n">
        <f aca="false">CC302*CC303</f>
        <v>23</v>
      </c>
      <c r="CD347" s="21" t="n">
        <f aca="false">CD302*CD303</f>
        <v>23</v>
      </c>
      <c r="CE347" s="21" t="n">
        <f aca="false">CE302*CE303</f>
        <v>23</v>
      </c>
      <c r="CF347" s="21" t="n">
        <f aca="false">CF302*CF303</f>
        <v>23</v>
      </c>
      <c r="CG347" s="21" t="n">
        <f aca="false">CG302*CG303</f>
        <v>23</v>
      </c>
      <c r="CH347" s="21" t="n">
        <f aca="false">CH302*CH303</f>
        <v>23</v>
      </c>
      <c r="CI347" s="21" t="n">
        <f aca="false">CI302*CI303</f>
        <v>23</v>
      </c>
      <c r="CJ347" s="21" t="n">
        <f aca="false">CJ302*CJ303</f>
        <v>23</v>
      </c>
      <c r="CK347" s="21" t="n">
        <f aca="false">CK302*CK303</f>
        <v>23</v>
      </c>
      <c r="CL347" s="21" t="n">
        <f aca="false">CL302*CL303</f>
        <v>23</v>
      </c>
      <c r="CM347" s="21" t="n">
        <f aca="false">CM302*CM303</f>
        <v>23</v>
      </c>
      <c r="CN347" s="21" t="n">
        <f aca="false">CN302*CN303</f>
        <v>23</v>
      </c>
      <c r="CO347" s="21" t="n">
        <f aca="false">CO302*CO303</f>
        <v>23</v>
      </c>
      <c r="CP347" s="21" t="n">
        <f aca="false">CP302*CP303</f>
        <v>23</v>
      </c>
      <c r="CQ347" s="21" t="n">
        <f aca="false">CQ302*CQ303</f>
        <v>23</v>
      </c>
      <c r="CR347" s="21" t="n">
        <f aca="false">CR302*CR303</f>
        <v>23</v>
      </c>
      <c r="CS347" s="21" t="n">
        <f aca="false">CS302*CS303</f>
        <v>23</v>
      </c>
      <c r="CT347" s="21" t="n">
        <f aca="false">CT302*CT303</f>
        <v>23</v>
      </c>
      <c r="CU347" s="21" t="n">
        <f aca="false">CU302*CU303</f>
        <v>23</v>
      </c>
      <c r="CV347" s="21" t="n">
        <f aca="false">CV302*CV303</f>
        <v>23</v>
      </c>
      <c r="CW347" s="21" t="n">
        <f aca="false">CW302*CW303</f>
        <v>23</v>
      </c>
      <c r="CX347" s="21" t="n">
        <f aca="false">CX302*CX303</f>
        <v>23</v>
      </c>
      <c r="CY347" s="21" t="n">
        <f aca="false">CY302*CY303</f>
        <v>23</v>
      </c>
      <c r="CZ347" s="21" t="n">
        <f aca="false">CZ302*CZ303</f>
        <v>23</v>
      </c>
      <c r="DA347" s="21" t="n">
        <f aca="false">DA302*DA303</f>
        <v>23</v>
      </c>
      <c r="DB347" s="21" t="n">
        <f aca="false">DB302*DB303</f>
        <v>23</v>
      </c>
      <c r="DC347" s="21" t="n">
        <f aca="false">DC302*DC303</f>
        <v>23</v>
      </c>
      <c r="DD347" s="21" t="n">
        <f aca="false">DD302*DD303</f>
        <v>23</v>
      </c>
      <c r="DE347" s="21" t="n">
        <f aca="false">DE302*DE303</f>
        <v>23</v>
      </c>
      <c r="DF347" s="21" t="n">
        <f aca="false">DF302*DF303</f>
        <v>23</v>
      </c>
      <c r="DG347" s="21" t="n">
        <f aca="false">DG302*DG303</f>
        <v>23</v>
      </c>
      <c r="DH347" s="21" t="n">
        <f aca="false">DH302*DH303</f>
        <v>23</v>
      </c>
      <c r="DI347" s="21" t="n">
        <f aca="false">DI302*DI303</f>
        <v>23</v>
      </c>
      <c r="DJ347" s="21" t="n">
        <f aca="false">DJ302*DJ303</f>
        <v>23</v>
      </c>
      <c r="DK347" s="21" t="n">
        <f aca="false">DK302*DK303</f>
        <v>23</v>
      </c>
      <c r="DL347" s="21" t="n">
        <f aca="false">DL302*DL303</f>
        <v>23</v>
      </c>
      <c r="DM347" s="21" t="n">
        <f aca="false">DM302*DM303</f>
        <v>23</v>
      </c>
      <c r="DN347" s="21" t="n">
        <f aca="false">DN302*DN303</f>
        <v>23</v>
      </c>
      <c r="DO347" s="21" t="n">
        <f aca="false">DO302*DO303</f>
        <v>23</v>
      </c>
      <c r="DP347" s="21" t="n">
        <f aca="false">DP302*DP303</f>
        <v>23</v>
      </c>
      <c r="DQ347" s="21" t="n">
        <f aca="false">DQ302*DQ303</f>
        <v>23</v>
      </c>
      <c r="DR347" s="21" t="n">
        <f aca="false">DR302*DR303</f>
        <v>23</v>
      </c>
      <c r="DS347" s="21" t="n">
        <f aca="false">DS302*DS303</f>
        <v>23</v>
      </c>
      <c r="DT347" s="21" t="n">
        <f aca="false">DT302*DT303</f>
        <v>23</v>
      </c>
      <c r="DU347" s="21" t="n">
        <f aca="false">DU302*DU303</f>
        <v>23</v>
      </c>
      <c r="DV347" s="21" t="n">
        <f aca="false">DV302*DV303</f>
        <v>23</v>
      </c>
      <c r="DW347" s="21" t="n">
        <f aca="false">DW302*DW303</f>
        <v>23</v>
      </c>
      <c r="DX347" s="21" t="n">
        <f aca="false">DX302*DX303</f>
        <v>23</v>
      </c>
      <c r="DY347" s="21" t="n">
        <f aca="false">DY302*DY303</f>
        <v>23</v>
      </c>
      <c r="DZ347" s="21" t="n">
        <f aca="false">DZ302*DZ303</f>
        <v>23</v>
      </c>
      <c r="EA347" s="21" t="n">
        <f aca="false">EA302*EA303</f>
        <v>23</v>
      </c>
      <c r="EB347" s="21" t="n">
        <f aca="false">EB302*EB303</f>
        <v>23</v>
      </c>
      <c r="EC347" s="21" t="n">
        <f aca="false">EC302*EC303</f>
        <v>23</v>
      </c>
      <c r="ED347" s="21" t="n">
        <f aca="false">ED302*ED303</f>
        <v>23</v>
      </c>
      <c r="EE347" s="21" t="n">
        <f aca="false">EE302*EE303</f>
        <v>23</v>
      </c>
      <c r="EF347" s="21" t="n">
        <f aca="false">EF302*EF303</f>
        <v>23</v>
      </c>
      <c r="EG347" s="21" t="n">
        <f aca="false">EG302*EG303</f>
        <v>23</v>
      </c>
      <c r="EH347" s="21" t="n">
        <f aca="false">EH302*EH303</f>
        <v>23</v>
      </c>
      <c r="EI347" s="21" t="n">
        <f aca="false">EI302*EI303</f>
        <v>23</v>
      </c>
      <c r="EJ347" s="21" t="n">
        <f aca="false">EJ302*EJ303</f>
        <v>23</v>
      </c>
      <c r="EK347" s="21" t="n">
        <f aca="false">EK302*EK303</f>
        <v>23</v>
      </c>
      <c r="EL347" s="21" t="n">
        <f aca="false">EL302*EL303</f>
        <v>23</v>
      </c>
      <c r="EM347" s="21" t="n">
        <f aca="false">EM302*EM303</f>
        <v>23</v>
      </c>
      <c r="EN347" s="21" t="n">
        <f aca="false">EN302*EN303</f>
        <v>23</v>
      </c>
      <c r="EO347" s="21" t="n">
        <f aca="false">EO302*EO303</f>
        <v>23</v>
      </c>
      <c r="EP347" s="21" t="n">
        <f aca="false">EP302*EP303</f>
        <v>23</v>
      </c>
      <c r="EQ347" s="21" t="n">
        <f aca="false">EQ302*EQ303</f>
        <v>23</v>
      </c>
      <c r="ER347" s="21" t="n">
        <f aca="false">ER302*ER303</f>
        <v>23</v>
      </c>
      <c r="ES347" s="21" t="n">
        <f aca="false">ES302*ES303</f>
        <v>23</v>
      </c>
      <c r="ET347" s="21" t="n">
        <f aca="false">ET302*ET303</f>
        <v>23</v>
      </c>
      <c r="EU347" s="21" t="n">
        <f aca="false">EU302*EU303</f>
        <v>23</v>
      </c>
      <c r="EV347" s="21" t="n">
        <f aca="false">EV302*EV303</f>
        <v>23</v>
      </c>
      <c r="EW347" s="21" t="n">
        <f aca="false">EW302*EW303</f>
        <v>23</v>
      </c>
      <c r="EX347" s="21" t="n">
        <f aca="false">EX302*EX303</f>
        <v>23</v>
      </c>
      <c r="EY347" s="21" t="n">
        <f aca="false">EY302*EY303</f>
        <v>23</v>
      </c>
      <c r="EZ347" s="21" t="n">
        <f aca="false">EZ302*EZ303</f>
        <v>23</v>
      </c>
      <c r="FA347" s="21" t="n">
        <f aca="false">FA302*FA303</f>
        <v>23</v>
      </c>
      <c r="FB347" s="21" t="n">
        <f aca="false">FB302*FB303</f>
        <v>23</v>
      </c>
      <c r="FC347" s="21" t="n">
        <f aca="false">FC302*FC303</f>
        <v>23</v>
      </c>
      <c r="FD347" s="21" t="n">
        <f aca="false">FD302*FD303</f>
        <v>23</v>
      </c>
      <c r="FE347" s="21" t="n">
        <f aca="false">FE302*FE303</f>
        <v>23</v>
      </c>
      <c r="FF347" s="21" t="n">
        <f aca="false">FF302*FF303</f>
        <v>23</v>
      </c>
      <c r="FG347" s="21" t="n">
        <f aca="false">FG302*FG303</f>
        <v>23</v>
      </c>
      <c r="FH347" s="21" t="n">
        <f aca="false">FH302*FH303</f>
        <v>23</v>
      </c>
      <c r="FI347" s="21" t="n">
        <f aca="false">FI302*FI303</f>
        <v>23</v>
      </c>
      <c r="FJ347" s="21" t="n">
        <f aca="false">FJ302*FJ303</f>
        <v>23</v>
      </c>
      <c r="FK347" s="21" t="n">
        <f aca="false">FK302*FK303</f>
        <v>23</v>
      </c>
      <c r="FL347" s="21" t="n">
        <f aca="false">FL302*FL303</f>
        <v>23</v>
      </c>
      <c r="FM347" s="21" t="n">
        <f aca="false">FM302*FM303</f>
        <v>23</v>
      </c>
      <c r="FN347" s="21" t="n">
        <f aca="false">FN302*FN303</f>
        <v>23</v>
      </c>
      <c r="FO347" s="21" t="n">
        <f aca="false">FO302*FO303</f>
        <v>23</v>
      </c>
      <c r="FP347" s="21" t="n">
        <f aca="false">FP302*FP303</f>
        <v>23</v>
      </c>
      <c r="FQ347" s="21" t="n">
        <f aca="false">FQ302*FQ303</f>
        <v>23</v>
      </c>
      <c r="FR347" s="21" t="n">
        <f aca="false">FR302*FR303</f>
        <v>23</v>
      </c>
      <c r="FS347" s="21" t="n">
        <f aca="false">FS302*FS303</f>
        <v>23</v>
      </c>
      <c r="FT347" s="21" t="n">
        <f aca="false">FT302*FT303</f>
        <v>23</v>
      </c>
      <c r="FU347" s="21" t="n">
        <f aca="false">FU302*FU303</f>
        <v>23</v>
      </c>
      <c r="FV347" s="21" t="n">
        <f aca="false">FV302*FV303</f>
        <v>23</v>
      </c>
      <c r="FW347" s="21" t="n">
        <f aca="false">FW302*FW303</f>
        <v>23</v>
      </c>
      <c r="FX347" s="21" t="n">
        <f aca="false">FX302*FX303</f>
        <v>23</v>
      </c>
      <c r="FY347" s="21" t="n">
        <f aca="false">FY302*FY303</f>
        <v>23</v>
      </c>
      <c r="FZ347" s="21" t="n">
        <f aca="false">FZ302*FZ303</f>
        <v>23</v>
      </c>
      <c r="GA347" s="21" t="n">
        <f aca="false">GA302*GA303</f>
        <v>23</v>
      </c>
      <c r="GB347" s="21" t="n">
        <f aca="false">GB302*GB303</f>
        <v>23</v>
      </c>
      <c r="GC347" s="21" t="n">
        <f aca="false">GC302*GC303</f>
        <v>23</v>
      </c>
      <c r="GD347" s="21" t="n">
        <f aca="false">GD302*GD303</f>
        <v>23</v>
      </c>
      <c r="GE347" s="21" t="n">
        <f aca="false">GE302*GE303</f>
        <v>23</v>
      </c>
      <c r="GF347" s="21" t="n">
        <f aca="false">GF302*GF303</f>
        <v>23</v>
      </c>
      <c r="GG347" s="21" t="n">
        <f aca="false">GG302*GG303</f>
        <v>23</v>
      </c>
      <c r="GH347" s="21" t="n">
        <f aca="false">GH302*GH303</f>
        <v>23</v>
      </c>
      <c r="GI347" s="21" t="n">
        <f aca="false">GI302*GI303</f>
        <v>23</v>
      </c>
      <c r="GJ347" s="21" t="n">
        <f aca="false">GJ302*GJ303</f>
        <v>23</v>
      </c>
      <c r="GK347" s="21" t="n">
        <f aca="false">GK302*GK303</f>
        <v>23</v>
      </c>
      <c r="GL347" s="21" t="n">
        <f aca="false">GL302*GL303</f>
        <v>23</v>
      </c>
      <c r="GM347" s="21" t="n">
        <f aca="false">GM302*GM303</f>
        <v>23</v>
      </c>
      <c r="GN347" s="21" t="n">
        <f aca="false">GN302*GN303</f>
        <v>23</v>
      </c>
      <c r="GO347" s="21" t="n">
        <f aca="false">GO302*GO303</f>
        <v>23</v>
      </c>
      <c r="GP347" s="21" t="n">
        <f aca="false">GP302*GP303</f>
        <v>23</v>
      </c>
      <c r="GQ347" s="21" t="n">
        <f aca="false">GQ302*GQ303</f>
        <v>23</v>
      </c>
      <c r="GR347" s="21" t="n">
        <f aca="false">GR302*GR303</f>
        <v>23</v>
      </c>
      <c r="GS347" s="21" t="n">
        <f aca="false">GS302*GS303</f>
        <v>23</v>
      </c>
      <c r="GT347" s="21" t="n">
        <f aca="false">GT302*GT303</f>
        <v>23</v>
      </c>
      <c r="GU347" s="21" t="n">
        <f aca="false">GU302*GU303</f>
        <v>23</v>
      </c>
      <c r="GV347" s="21" t="n">
        <f aca="false">GV302*GV303</f>
        <v>23</v>
      </c>
      <c r="GW347" s="21" t="n">
        <f aca="false">GW302*GW303</f>
        <v>23</v>
      </c>
      <c r="GX347" s="21" t="n">
        <f aca="false">GX302*GX303</f>
        <v>23</v>
      </c>
      <c r="GY347" s="21" t="n">
        <f aca="false">GY302*GY303</f>
        <v>23</v>
      </c>
      <c r="GZ347" s="21" t="n">
        <f aca="false">GZ302*GZ303</f>
        <v>23</v>
      </c>
      <c r="HA347" s="21" t="n">
        <f aca="false">HA302*HA303</f>
        <v>23</v>
      </c>
      <c r="HB347" s="21" t="n">
        <f aca="false">HB302*HB303</f>
        <v>23</v>
      </c>
      <c r="HC347" s="21" t="n">
        <f aca="false">HC302*HC303</f>
        <v>23</v>
      </c>
      <c r="HD347" s="21" t="n">
        <f aca="false">HD302*HD303</f>
        <v>23</v>
      </c>
      <c r="HE347" s="21" t="n">
        <f aca="false">HE302*HE303</f>
        <v>23</v>
      </c>
      <c r="HF347" s="21" t="n">
        <f aca="false">HF302*HF303</f>
        <v>23</v>
      </c>
      <c r="HG347" s="21" t="n">
        <f aca="false">HG302*HG303</f>
        <v>23</v>
      </c>
      <c r="HH347" s="21" t="n">
        <f aca="false">HH302*HH303</f>
        <v>23</v>
      </c>
      <c r="HI347" s="21" t="n">
        <f aca="false">HI302*HI303</f>
        <v>23</v>
      </c>
      <c r="HJ347" s="21" t="n">
        <f aca="false">HJ302*HJ303</f>
        <v>23</v>
      </c>
      <c r="HK347" s="21" t="n">
        <f aca="false">HK302*HK303</f>
        <v>23</v>
      </c>
      <c r="HL347" s="21" t="n">
        <f aca="false">HL302*HL303</f>
        <v>23</v>
      </c>
      <c r="HM347" s="21" t="n">
        <f aca="false">HM302*HM303</f>
        <v>23</v>
      </c>
      <c r="HN347" s="21" t="n">
        <f aca="false">HN302*HN303</f>
        <v>23</v>
      </c>
      <c r="HO347" s="21" t="n">
        <f aca="false">HO302*HO303</f>
        <v>23</v>
      </c>
      <c r="HP347" s="21" t="n">
        <f aca="false">HP302*HP303</f>
        <v>23</v>
      </c>
      <c r="HQ347" s="21" t="n">
        <f aca="false">HQ302*HQ303</f>
        <v>23</v>
      </c>
      <c r="HR347" s="21" t="n">
        <f aca="false">HR302*HR303</f>
        <v>23</v>
      </c>
      <c r="HS347" s="21" t="n">
        <f aca="false">HS302*HS303</f>
        <v>23</v>
      </c>
      <c r="HT347" s="21" t="n">
        <f aca="false">HT302*HT303</f>
        <v>23</v>
      </c>
      <c r="HU347" s="21" t="n">
        <f aca="false">HU302*HU303</f>
        <v>23</v>
      </c>
      <c r="HV347" s="21" t="n">
        <f aca="false">HV302*HV303</f>
        <v>23</v>
      </c>
      <c r="HW347" s="21" t="n">
        <f aca="false">HW302*HW303</f>
        <v>23</v>
      </c>
      <c r="HX347" s="21" t="n">
        <f aca="false">HX302*HX303</f>
        <v>23</v>
      </c>
      <c r="HY347" s="21" t="n">
        <f aca="false">HY302*HY303</f>
        <v>23</v>
      </c>
      <c r="HZ347" s="21" t="n">
        <f aca="false">HZ302*HZ303</f>
        <v>23</v>
      </c>
      <c r="IA347" s="21" t="n">
        <f aca="false">IA302*IA303</f>
        <v>23</v>
      </c>
      <c r="IB347" s="21" t="n">
        <f aca="false">IB302*IB303</f>
        <v>23</v>
      </c>
      <c r="IC347" s="21" t="n">
        <f aca="false">IC302*IC303</f>
        <v>23</v>
      </c>
      <c r="ID347" s="21" t="n">
        <f aca="false">ID302*ID303</f>
        <v>23</v>
      </c>
      <c r="IE347" s="21" t="n">
        <f aca="false">IE302*IE303</f>
        <v>23</v>
      </c>
      <c r="IF347" s="21" t="n">
        <f aca="false">IF302*IF303</f>
        <v>23</v>
      </c>
      <c r="IG347" s="21" t="n">
        <f aca="false">IG302*IG303</f>
        <v>23</v>
      </c>
      <c r="IH347" s="21" t="n">
        <f aca="false">IH302*IH303</f>
        <v>23</v>
      </c>
      <c r="II347" s="21" t="n">
        <f aca="false">II302*II303</f>
        <v>23</v>
      </c>
      <c r="IJ347" s="21" t="n">
        <f aca="false">IJ302*IJ303</f>
        <v>23</v>
      </c>
      <c r="IK347" s="21" t="n">
        <f aca="false">IK302*IK303</f>
        <v>23</v>
      </c>
      <c r="IL347" s="21" t="n">
        <f aca="false">IL302*IL303</f>
        <v>23</v>
      </c>
      <c r="IM347" s="21" t="n">
        <f aca="false">IM302*IM303</f>
        <v>23</v>
      </c>
      <c r="IN347" s="21" t="n">
        <f aca="false">IN302*IN303</f>
        <v>23</v>
      </c>
      <c r="IO347" s="21" t="n">
        <f aca="false">IO302*IO303</f>
        <v>23</v>
      </c>
      <c r="IP347" s="21" t="n">
        <f aca="false">IP302*IP303</f>
        <v>23</v>
      </c>
      <c r="IQ347" s="21" t="n">
        <f aca="false">IQ302*IQ303</f>
        <v>23</v>
      </c>
      <c r="IR347" s="21" t="n">
        <f aca="false">IR302*IR303</f>
        <v>23</v>
      </c>
      <c r="IS347" s="21" t="n">
        <f aca="false">IS302*IS303</f>
        <v>23</v>
      </c>
      <c r="IT347" s="21" t="n">
        <f aca="false">IT302*IT303</f>
        <v>23</v>
      </c>
      <c r="IU347" s="21" t="n">
        <f aca="false">IU302*IU303</f>
        <v>23</v>
      </c>
      <c r="IV347" s="21" t="e">
        <f aca="false">IV302*IV303</f>
        <v>#DIV/0!</v>
      </c>
    </row>
    <row r="348" customFormat="false" ht="13.2" hidden="true" customHeight="true" outlineLevel="0" collapsed="false"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1"/>
      <c r="GI348" s="21"/>
      <c r="GJ348" s="21"/>
      <c r="GK348" s="21"/>
      <c r="GL348" s="21"/>
      <c r="GM348" s="21"/>
      <c r="GN348" s="21"/>
      <c r="GO348" s="21"/>
      <c r="GP348" s="21"/>
      <c r="GQ348" s="21"/>
      <c r="GR348" s="21"/>
      <c r="GS348" s="21"/>
      <c r="GT348" s="21"/>
      <c r="GU348" s="21"/>
      <c r="GV348" s="21"/>
      <c r="GW348" s="21"/>
      <c r="GX348" s="21"/>
      <c r="GY348" s="21"/>
      <c r="GZ348" s="21"/>
      <c r="HA348" s="21"/>
      <c r="HB348" s="21"/>
      <c r="HC348" s="21"/>
      <c r="HD348" s="21"/>
      <c r="HE348" s="21"/>
      <c r="HF348" s="21"/>
      <c r="HG348" s="21"/>
      <c r="HH348" s="21"/>
      <c r="HI348" s="21"/>
      <c r="HJ348" s="21"/>
      <c r="HK348" s="21"/>
      <c r="HL348" s="21"/>
      <c r="HM348" s="21"/>
      <c r="HN348" s="21"/>
      <c r="HO348" s="21"/>
      <c r="HP348" s="21"/>
      <c r="HQ348" s="21"/>
      <c r="HR348" s="21"/>
      <c r="HS348" s="21"/>
      <c r="HT348" s="21"/>
      <c r="HU348" s="21"/>
      <c r="HV348" s="21"/>
      <c r="HW348" s="21"/>
      <c r="HX348" s="21"/>
      <c r="HY348" s="21"/>
      <c r="HZ348" s="21"/>
      <c r="IA348" s="21"/>
      <c r="IB348" s="21"/>
      <c r="IC348" s="21"/>
      <c r="ID348" s="21"/>
      <c r="IE348" s="21"/>
      <c r="IF348" s="21"/>
      <c r="IG348" s="21"/>
      <c r="IH348" s="21"/>
      <c r="II348" s="21"/>
      <c r="IJ348" s="21"/>
      <c r="IK348" s="21"/>
      <c r="IL348" s="21"/>
      <c r="IM348" s="21"/>
      <c r="IN348" s="21"/>
      <c r="IO348" s="21"/>
      <c r="IP348" s="21"/>
      <c r="IQ348" s="21"/>
      <c r="IR348" s="21"/>
      <c r="IS348" s="21"/>
      <c r="IT348" s="21"/>
      <c r="IU348" s="21"/>
      <c r="IV348" s="21"/>
    </row>
    <row r="349" customFormat="false" ht="13.2" hidden="true" customHeight="true" outlineLevel="0" collapsed="false">
      <c r="A349" s="0" t="s">
        <v>363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1"/>
      <c r="GI349" s="21"/>
      <c r="GJ349" s="21"/>
      <c r="GK349" s="21"/>
      <c r="GL349" s="21"/>
      <c r="GM349" s="21"/>
      <c r="GN349" s="21"/>
      <c r="GO349" s="21"/>
      <c r="GP349" s="21"/>
      <c r="GQ349" s="21"/>
      <c r="GR349" s="21"/>
      <c r="GS349" s="21"/>
      <c r="GT349" s="21"/>
      <c r="GU349" s="21"/>
      <c r="GV349" s="21"/>
      <c r="GW349" s="21"/>
      <c r="GX349" s="21"/>
      <c r="GY349" s="21"/>
      <c r="GZ349" s="21"/>
      <c r="HA349" s="21"/>
      <c r="HB349" s="21"/>
      <c r="HC349" s="21"/>
      <c r="HD349" s="21"/>
      <c r="HE349" s="21"/>
      <c r="HF349" s="21"/>
      <c r="HG349" s="21"/>
      <c r="HH349" s="21"/>
      <c r="HI349" s="21"/>
      <c r="HJ349" s="21"/>
      <c r="HK349" s="21"/>
      <c r="HL349" s="21"/>
      <c r="HM349" s="21"/>
      <c r="HN349" s="21"/>
      <c r="HO349" s="21"/>
      <c r="HP349" s="21"/>
      <c r="HQ349" s="21"/>
      <c r="HR349" s="21"/>
      <c r="HS349" s="21"/>
      <c r="HT349" s="21"/>
      <c r="HU349" s="21"/>
      <c r="HV349" s="21"/>
      <c r="HW349" s="21"/>
      <c r="HX349" s="21"/>
      <c r="HY349" s="21"/>
      <c r="HZ349" s="21"/>
      <c r="IA349" s="21"/>
      <c r="IB349" s="21"/>
      <c r="IC349" s="21"/>
      <c r="ID349" s="21"/>
      <c r="IE349" s="21"/>
      <c r="IF349" s="21"/>
      <c r="IG349" s="21"/>
      <c r="IH349" s="21"/>
      <c r="II349" s="21"/>
      <c r="IJ349" s="21"/>
      <c r="IK349" s="21"/>
      <c r="IL349" s="21"/>
      <c r="IM349" s="21"/>
      <c r="IN349" s="21"/>
      <c r="IO349" s="21"/>
      <c r="IP349" s="21"/>
      <c r="IQ349" s="21"/>
      <c r="IR349" s="21"/>
      <c r="IS349" s="21"/>
      <c r="IT349" s="21"/>
      <c r="IU349" s="21"/>
      <c r="IV349" s="21"/>
    </row>
    <row r="350" customFormat="false" ht="13.2" hidden="true" customHeight="true" outlineLevel="0" collapsed="false">
      <c r="A350" s="20" t="s">
        <v>295</v>
      </c>
      <c r="B350" s="21" t="n">
        <f aca="false">IF(B317+B318&lt;1.34,B328,B306)</f>
        <v>8.03495698218906</v>
      </c>
      <c r="C350" s="21" t="n">
        <f aca="false">IF(C317+C318&lt;1.34,C328,C306)</f>
        <v>7.66377558203275</v>
      </c>
      <c r="D350" s="21" t="n">
        <f aca="false">IF(D317+D318&lt;1.34,D328,D306)</f>
        <v>6.65160713797797</v>
      </c>
      <c r="E350" s="21" t="n">
        <f aca="false">IF(E317+E318&lt;1.34,E328,E306)</f>
        <v>7.92944169593775</v>
      </c>
      <c r="F350" s="21" t="n">
        <f aca="false">IF(F317+F318&lt;1.34,F328,F306)</f>
        <v>7.98909297543825</v>
      </c>
      <c r="G350" s="21" t="n">
        <f aca="false">IF(G317+G318&lt;1.34,G328,G306)</f>
        <v>8.00914704373174</v>
      </c>
      <c r="H350" s="21" t="n">
        <f aca="false">IF(H317+H318&lt;1.34,H328,H306)</f>
        <v>7.6130070439928</v>
      </c>
      <c r="I350" s="21" t="n">
        <f aca="false">IF(I317+I318&lt;1.34,I328,I306)</f>
        <v>7.85792715126493</v>
      </c>
      <c r="J350" s="21" t="n">
        <f aca="false">IF(J317+J318&lt;1.34,J328,J306)</f>
        <v>7.80677312360519</v>
      </c>
      <c r="K350" s="21" t="n">
        <f aca="false">IF(K317+K318&lt;1.34,K328,K306)</f>
        <v>8.1058541077958</v>
      </c>
      <c r="L350" s="21" t="n">
        <f aca="false">IF(L317+L318&lt;1.34,L328,L306)</f>
        <v>7.85600977428698</v>
      </c>
      <c r="M350" s="21" t="n">
        <f aca="false">IF(M317+M318&lt;1.34,M328,M306)</f>
        <v>7.85524269406521</v>
      </c>
      <c r="N350" s="21" t="n">
        <f aca="false">IF(N317+N318&lt;1.34,N328,N306)</f>
        <v>7.8479145965754</v>
      </c>
      <c r="O350" s="21" t="n">
        <f aca="false">IF(O317+O318&lt;1.34,O328,O306)</f>
        <v>7.78550677951398</v>
      </c>
      <c r="P350" s="21" t="n">
        <f aca="false">IF(P317+P318&lt;1.34,P328,P306)</f>
        <v>7.78403929513155</v>
      </c>
      <c r="Q350" s="21" t="n">
        <f aca="false">IF(Q317+Q318&lt;1.34,Q328,Q306)</f>
        <v>7.54622726332453</v>
      </c>
      <c r="R350" s="21" t="n">
        <f aca="false">IF(R317+R318&lt;1.34,R328,R306)</f>
        <v>7.77714158005458</v>
      </c>
      <c r="S350" s="21" t="n">
        <f aca="false">IF(S317+S318&lt;1.34,S328,S306)</f>
        <v>7.77206996311833</v>
      </c>
      <c r="T350" s="21" t="n">
        <f aca="false">IF(T317+T318&lt;1.34,T328,T306)</f>
        <v>7.84500169205054</v>
      </c>
      <c r="U350" s="21" t="n">
        <f aca="false">IF(U317+U318&lt;1.34,U328,U306)</f>
        <v>7.84323258629605</v>
      </c>
      <c r="V350" s="21" t="n">
        <f aca="false">IF(V317+V318&lt;1.34,V328,V306)</f>
        <v>7.81833683351591</v>
      </c>
      <c r="W350" s="21" t="n">
        <f aca="false">IF(W317+W318&lt;1.34,W328,W306)</f>
        <v>7.81942993109642</v>
      </c>
      <c r="X350" s="21" t="n">
        <f aca="false">IF(X317+X318&lt;1.34,X328,X306)</f>
        <v>7.76058109399818</v>
      </c>
      <c r="Y350" s="21" t="n">
        <f aca="false">IF(Y317+Y318&lt;1.34,Y328,Y306)</f>
        <v>7.78074607233026</v>
      </c>
      <c r="Z350" s="21" t="n">
        <f aca="false">IF(Z317+Z318&lt;1.34,Z328,Z306)</f>
        <v>7.84059350953499</v>
      </c>
      <c r="AA350" s="21" t="n">
        <f aca="false">IF(AA317+AA318&lt;1.34,AA328,AA306)</f>
        <v>7.75240352934159</v>
      </c>
      <c r="AB350" s="21" t="n">
        <f aca="false">IF(AB317+AB318&lt;1.34,AB328,AB306)</f>
        <v>7.83808127140681</v>
      </c>
      <c r="AC350" s="21" t="n">
        <f aca="false">IF(AC317+AC318&lt;1.34,AC328,AC306)</f>
        <v>7.84388860630159</v>
      </c>
      <c r="AD350" s="21" t="n">
        <f aca="false">IF(AD317+AD318&lt;1.34,AD328,AD306)</f>
        <v>7.83203080140634</v>
      </c>
      <c r="AE350" s="21" t="n">
        <f aca="false">IF(AE317+AE318&lt;1.34,AE328,AE306)</f>
        <v>7.83811640758679</v>
      </c>
      <c r="AF350" s="21" t="n">
        <f aca="false">IF(AF317+AF318&lt;1.34,AF328,AF306)</f>
        <v>7.79093201951434</v>
      </c>
      <c r="AG350" s="21" t="n">
        <f aca="false">IF(AG317+AG318&lt;1.34,AG328,AG306)</f>
        <v>7.77584039217279</v>
      </c>
      <c r="AH350" s="21" t="n">
        <f aca="false">IF(AH317+AH318&lt;1.34,AH328,AH306)</f>
        <v>7.76649917731043</v>
      </c>
      <c r="AI350" s="21" t="n">
        <f aca="false">IF(AI317+AI318&lt;1.34,AI328,AI306)</f>
        <v>7.7459529191288</v>
      </c>
      <c r="AJ350" s="21" t="n">
        <f aca="false">IF(AJ317+AJ318&lt;1.34,AJ328,AJ306)</f>
        <v>7.77559486516767</v>
      </c>
      <c r="AK350" s="21" t="n">
        <f aca="false">IF(AK317+AK318&lt;1.34,AK328,AK306)</f>
        <v>7.86778583671249</v>
      </c>
      <c r="AL350" s="21" t="n">
        <f aca="false">IF(AL317+AL318&lt;1.34,AL328,AL306)</f>
        <v>7.8239086686792</v>
      </c>
      <c r="AM350" s="21" t="n">
        <f aca="false">IF(AM317+AM318&lt;1.34,AM328,AM306)</f>
        <v>7.78964615473912</v>
      </c>
      <c r="AN350" s="21" t="n">
        <f aca="false">IF(AN317+AN318&lt;1.34,AN328,AN306)</f>
        <v>7.77387335013926</v>
      </c>
      <c r="AO350" s="21" t="n">
        <f aca="false">IF(AO317+AO318&lt;1.34,AO328,AO306)</f>
        <v>7.84093059769482</v>
      </c>
      <c r="AP350" s="21" t="n">
        <f aca="false">IF(AP317+AP318&lt;1.34,AP328,AP306)</f>
        <v>7.78850663780837</v>
      </c>
      <c r="AQ350" s="21" t="n">
        <f aca="false">IF(AQ317+AQ318&lt;1.34,AQ328,AQ306)</f>
        <v>7.75257968009453</v>
      </c>
      <c r="AR350" s="21" t="n">
        <f aca="false">IF(AR317+AR318&lt;1.34,AR328,AR306)</f>
        <v>7.73667737356897</v>
      </c>
      <c r="AS350" s="21" t="n">
        <f aca="false">IF(AS317+AS318&lt;1.34,AS328,AS306)</f>
        <v>7.73901685428127</v>
      </c>
      <c r="AT350" s="21" t="n">
        <f aca="false">IF(AT317+AT318&lt;1.34,AT328,AT306)</f>
        <v>7.82875450103921</v>
      </c>
      <c r="AU350" s="21" t="n">
        <f aca="false">IF(AU317+AU318&lt;1.34,AU328,AU306)</f>
        <v>7.73547597653101</v>
      </c>
      <c r="AV350" s="21" t="n">
        <f aca="false">IF(AV317+AV318&lt;1.34,AV328,AV306)</f>
        <v>7.8063379746221</v>
      </c>
      <c r="AW350" s="21" t="n">
        <f aca="false">IF(AW317+AW318&lt;1.34,AW328,AW306)</f>
        <v>7.73741218259789</v>
      </c>
      <c r="AX350" s="21" t="n">
        <f aca="false">IF(AX317+AX318&lt;1.34,AX328,AX306)</f>
        <v>7.77072385880106</v>
      </c>
      <c r="AY350" s="21" t="n">
        <f aca="false">IF(AY317+AY318&lt;1.34,AY328,AY306)</f>
        <v>7.82354640921683</v>
      </c>
      <c r="AZ350" s="21" t="n">
        <f aca="false">IF(AZ317+AZ318&lt;1.34,AZ328,AZ306)</f>
        <v>7.80824256557446</v>
      </c>
      <c r="BA350" s="21" t="n">
        <f aca="false">IF(BA317+BA318&lt;1.34,BA328,BA306)</f>
        <v>7.81133580549666</v>
      </c>
      <c r="BB350" s="21" t="n">
        <f aca="false">IF(BB317+BB318&lt;1.34,BB328,BB306)</f>
        <v>7.76426275647097</v>
      </c>
      <c r="BC350" s="21" t="n">
        <f aca="false">IF(BC317+BC318&lt;1.34,BC328,BC306)</f>
        <v>7.79947381436573</v>
      </c>
      <c r="BD350" s="21" t="n">
        <f aca="false">IF(BD317+BD318&lt;1.34,BD328,BD306)</f>
        <v>7.79594812431377</v>
      </c>
      <c r="BE350" s="21" t="n">
        <f aca="false">IF(BE317+BE318&lt;1.34,BE328,BE306)</f>
        <v>7.66199966344904</v>
      </c>
      <c r="BF350" s="21" t="n">
        <f aca="false">IF(BF317+BF318&lt;1.34,BF328,BF306)</f>
        <v>7.72748856613921</v>
      </c>
      <c r="BG350" s="21" t="n">
        <f aca="false">IF(BG317+BG318&lt;1.34,BG328,BG306)</f>
        <v>7.84369101770335</v>
      </c>
      <c r="BH350" s="21" t="n">
        <f aca="false">IF(BH317+BH318&lt;1.34,BH328,BH306)</f>
        <v>7.78270304170431</v>
      </c>
      <c r="BI350" s="21" t="n">
        <f aca="false">IF(BI317+BI318&lt;1.34,BI328,BI306)</f>
        <v>7.71618306700288</v>
      </c>
      <c r="BJ350" s="21" t="n">
        <f aca="false">IF(BJ317+BJ318&lt;1.34,BJ328,BJ306)</f>
        <v>7.74281203997063</v>
      </c>
      <c r="BK350" s="21" t="n">
        <f aca="false">IF(BK317+BK318&lt;1.34,BK328,BK306)</f>
        <v>7.89484720796968</v>
      </c>
      <c r="BL350" s="21" t="n">
        <f aca="false">IF(BL317+BL318&lt;1.34,BL328,BL306)</f>
        <v>7.78798565117369</v>
      </c>
      <c r="BM350" s="21" t="n">
        <f aca="false">IF(BM317+BM318&lt;1.34,BM328,BM306)</f>
        <v>7.73266720402687</v>
      </c>
      <c r="BN350" s="21" t="n">
        <f aca="false">IF(BN317+BN318&lt;1.34,BN328,BN306)</f>
        <v>7.57537930651051</v>
      </c>
      <c r="BO350" s="21" t="n">
        <f aca="false">IF(BO317+BO318&lt;1.34,BO328,BO306)</f>
        <v>7.81212638823517</v>
      </c>
      <c r="BP350" s="21" t="n">
        <f aca="false">IF(BP317+BP318&lt;1.34,BP328,BP306)</f>
        <v>7.73966005312217</v>
      </c>
      <c r="BQ350" s="21" t="n">
        <f aca="false">IF(BQ317+BQ318&lt;1.34,BQ328,BQ306)</f>
        <v>7.79038682197882</v>
      </c>
      <c r="BR350" s="21" t="n">
        <f aca="false">IF(BR317+BR318&lt;1.34,BR328,BR306)</f>
        <v>7.78191208088427</v>
      </c>
      <c r="BS350" s="21" t="n">
        <f aca="false">IF(BS317+BS318&lt;1.34,BS328,BS306)</f>
        <v>7.77605920152144</v>
      </c>
      <c r="BT350" s="21" t="n">
        <f aca="false">IF(BT317+BT318&lt;1.34,BT328,BT306)</f>
        <v>7.8289148124986</v>
      </c>
      <c r="BU350" s="21" t="n">
        <f aca="false">IF(BU317+BU318&lt;1.34,BU328,BU306)</f>
        <v>7.77022950774606</v>
      </c>
      <c r="BV350" s="21" t="n">
        <f aca="false">IF(BV317+BV318&lt;1.34,BV328,BV306)</f>
        <v>7.76785537705018</v>
      </c>
      <c r="BW350" s="21" t="n">
        <f aca="false">IF(BW317+BW318&lt;1.34,BW328,BW306)</f>
        <v>7.79235300364832</v>
      </c>
      <c r="BX350" s="21" t="n">
        <f aca="false">IF(BX317+BX318&lt;1.34,BX328,BX306)</f>
        <v>7.72791536617525</v>
      </c>
      <c r="BY350" s="21" t="n">
        <f aca="false">IF(BY317+BY318&lt;1.34,BY328,BY306)</f>
        <v>7.78290544533762</v>
      </c>
      <c r="BZ350" s="21" t="n">
        <f aca="false">IF(BZ317+BZ318&lt;1.34,BZ328,BZ306)</f>
        <v>7.76520973580315</v>
      </c>
      <c r="CA350" s="21" t="n">
        <f aca="false">IF(CA317+CA318&lt;1.34,CA328,CA306)</f>
        <v>7.74608237803296</v>
      </c>
      <c r="CB350" s="21" t="n">
        <f aca="false">IF(CB317+CB318&lt;1.34,CB328,CB306)</f>
        <v>7.59524131849814</v>
      </c>
      <c r="CC350" s="21" t="n">
        <f aca="false">IF(CC317+CC318&lt;1.34,CC328,CC306)</f>
        <v>7.74200097350643</v>
      </c>
      <c r="CD350" s="21" t="n">
        <f aca="false">IF(CD317+CD318&lt;1.34,CD328,CD306)</f>
        <v>7.77318259643582</v>
      </c>
      <c r="CE350" s="21" t="n">
        <f aca="false">IF(CE317+CE318&lt;1.34,CE328,CE306)</f>
        <v>7.7621190049534</v>
      </c>
      <c r="CF350" s="21" t="n">
        <f aca="false">IF(CF317+CF318&lt;1.34,CF328,CF306)</f>
        <v>7.56393101561014</v>
      </c>
      <c r="CG350" s="21" t="n">
        <f aca="false">IF(CG317+CG318&lt;1.34,CG328,CG306)</f>
        <v>7.77443424514464</v>
      </c>
      <c r="CH350" s="21" t="n">
        <f aca="false">IF(CH317+CH318&lt;1.34,CH328,CH306)</f>
        <v>7.73997474396392</v>
      </c>
      <c r="CI350" s="21" t="n">
        <f aca="false">IF(CI317+CI318&lt;1.34,CI328,CI306)</f>
        <v>7.72187220892294</v>
      </c>
      <c r="CJ350" s="21" t="n">
        <f aca="false">IF(CJ317+CJ318&lt;1.34,CJ328,CJ306)</f>
        <v>7.71365244169122</v>
      </c>
      <c r="CK350" s="21" t="n">
        <f aca="false">IF(CK317+CK318&lt;1.34,CK328,CK306)</f>
        <v>7.78565266332026</v>
      </c>
      <c r="CL350" s="21" t="n">
        <f aca="false">IF(CL317+CL318&lt;1.34,CL328,CL306)</f>
        <v>7.7316618030001</v>
      </c>
      <c r="CM350" s="21" t="n">
        <f aca="false">IF(CM317+CM318&lt;1.34,CM328,CM306)</f>
        <v>7.77163389170132</v>
      </c>
      <c r="CN350" s="21" t="n">
        <f aca="false">IF(CN317+CN318&lt;1.34,CN328,CN306)</f>
        <v>7.74240965763338</v>
      </c>
      <c r="CO350" s="21" t="n">
        <f aca="false">IF(CO317+CO318&lt;1.34,CO328,CO306)</f>
        <v>7.7386009484421</v>
      </c>
      <c r="CP350" s="21" t="n">
        <f aca="false">IF(CP317+CP318&lt;1.34,CP328,CP306)</f>
        <v>7.79148542137361</v>
      </c>
      <c r="CQ350" s="21" t="n">
        <f aca="false">IF(CQ317+CQ318&lt;1.34,CQ328,CQ306)</f>
        <v>7.71323404345051</v>
      </c>
      <c r="CR350" s="21" t="n">
        <f aca="false">IF(CR317+CR318&lt;1.34,CR328,CR306)</f>
        <v>7.7130561030543</v>
      </c>
      <c r="CS350" s="21" t="n">
        <f aca="false">IF(CS317+CS318&lt;1.34,CS328,CS306)</f>
        <v>7.68847413963766</v>
      </c>
      <c r="CT350" s="21" t="n">
        <f aca="false">IF(CT317+CT318&lt;1.34,CT328,CT306)</f>
        <v>7.73849860502579</v>
      </c>
      <c r="CU350" s="21" t="n">
        <f aca="false">IF(CU317+CU318&lt;1.34,CU328,CU306)</f>
        <v>7.69388197874848</v>
      </c>
      <c r="CV350" s="21" t="n">
        <f aca="false">IF(CV317+CV318&lt;1.34,CV328,CV306)</f>
        <v>7.68898438488748</v>
      </c>
      <c r="CW350" s="21" t="n">
        <f aca="false">IF(CW317+CW318&lt;1.34,CW328,CW306)</f>
        <v>7.69105544140953</v>
      </c>
      <c r="CX350" s="21" t="n">
        <f aca="false">IF(CX317+CX318&lt;1.34,CX328,CX306)</f>
        <v>7.69956645494425</v>
      </c>
      <c r="CY350" s="21" t="n">
        <f aca="false">IF(CY317+CY318&lt;1.34,CY328,CY306)</f>
        <v>7.7584425353162</v>
      </c>
      <c r="CZ350" s="21" t="n">
        <f aca="false">IF(CZ317+CZ318&lt;1.34,CZ328,CZ306)</f>
        <v>7.6879380565306</v>
      </c>
      <c r="DA350" s="21" t="n">
        <f aca="false">IF(DA317+DA318&lt;1.34,DA328,DA306)</f>
        <v>7.67950631685173</v>
      </c>
      <c r="DB350" s="21" t="n">
        <f aca="false">IF(DB317+DB318&lt;1.34,DB328,DB306)</f>
        <v>7.70366784989095</v>
      </c>
      <c r="DC350" s="21" t="n">
        <f aca="false">IF(DC317+DC318&lt;1.34,DC328,DC306)</f>
        <v>7.71689829388512</v>
      </c>
      <c r="DD350" s="21" t="n">
        <f aca="false">IF(DD317+DD318&lt;1.34,DD328,DD306)</f>
        <v>7.65265830096589</v>
      </c>
      <c r="DE350" s="21" t="n">
        <f aca="false">IF(DE317+DE318&lt;1.34,DE328,DE306)</f>
        <v>7.7394806966957</v>
      </c>
      <c r="DF350" s="21" t="n">
        <f aca="false">IF(DF317+DF318&lt;1.34,DF328,DF306)</f>
        <v>7.72384570645244</v>
      </c>
      <c r="DG350" s="21" t="n">
        <f aca="false">IF(DG317+DG318&lt;1.34,DG328,DG306)</f>
        <v>7.7492099998363</v>
      </c>
      <c r="DH350" s="21" t="n">
        <f aca="false">IF(DH317+DH318&lt;1.34,DH328,DH306)</f>
        <v>7.7076137657428</v>
      </c>
      <c r="DI350" s="21" t="n">
        <f aca="false">IF(DI317+DI318&lt;1.34,DI328,DI306)</f>
        <v>7.63304368271496</v>
      </c>
      <c r="DJ350" s="21" t="n">
        <f aca="false">IF(DJ317+DJ318&lt;1.34,DJ328,DJ306)</f>
        <v>7.69910162580399</v>
      </c>
      <c r="DK350" s="21" t="n">
        <f aca="false">IF(DK317+DK318&lt;1.34,DK328,DK306)</f>
        <v>7.75494556737911</v>
      </c>
      <c r="DL350" s="21" t="n">
        <f aca="false">IF(DL317+DL318&lt;1.34,DL328,DL306)</f>
        <v>7.65753130031604</v>
      </c>
      <c r="DM350" s="21" t="n">
        <f aca="false">IF(DM317+DM318&lt;1.34,DM328,DM306)</f>
        <v>7.69471401380802</v>
      </c>
      <c r="DN350" s="21" t="n">
        <f aca="false">IF(DN317+DN318&lt;1.34,DN328,DN306)</f>
        <v>7.65910094440755</v>
      </c>
      <c r="DO350" s="21" t="n">
        <f aca="false">IF(DO317+DO318&lt;1.34,DO328,DO306)</f>
        <v>7.69665028710414</v>
      </c>
      <c r="DP350" s="21" t="n">
        <f aca="false">IF(DP317+DP318&lt;1.34,DP328,DP306)</f>
        <v>7.73139669055853</v>
      </c>
      <c r="DQ350" s="21" t="n">
        <f aca="false">IF(DQ317+DQ318&lt;1.34,DQ328,DQ306)</f>
        <v>7.68541992719061</v>
      </c>
      <c r="DR350" s="21" t="n">
        <f aca="false">IF(DR317+DR318&lt;1.34,DR328,DR306)</f>
        <v>7.53872391285139</v>
      </c>
      <c r="DS350" s="21" t="n">
        <f aca="false">IF(DS317+DS318&lt;1.34,DS328,DS306)</f>
        <v>7.564903590982</v>
      </c>
      <c r="DT350" s="21" t="n">
        <f aca="false">IF(DT317+DT318&lt;1.34,DT328,DT306)</f>
        <v>7.64143872571497</v>
      </c>
      <c r="DU350" s="21" t="n">
        <f aca="false">IF(DU317+DU318&lt;1.34,DU328,DU306)</f>
        <v>7.63811436155269</v>
      </c>
      <c r="DV350" s="21" t="n">
        <f aca="false">IF(DV317+DV318&lt;1.34,DV328,DV306)</f>
        <v>7.82211789378133</v>
      </c>
      <c r="DW350" s="21" t="n">
        <f aca="false">IF(DW317+DW318&lt;1.34,DW328,DW306)</f>
        <v>7.70805521596946</v>
      </c>
      <c r="DX350" s="21" t="n">
        <f aca="false">IF(DX317+DX318&lt;1.34,DX328,DX306)</f>
        <v>7.71711988739835</v>
      </c>
      <c r="DY350" s="21" t="n">
        <f aca="false">IF(DY317+DY318&lt;1.34,DY328,DY306)</f>
        <v>7.64530583561649</v>
      </c>
      <c r="DZ350" s="21" t="n">
        <f aca="false">IF(DZ317+DZ318&lt;1.34,DZ328,DZ306)</f>
        <v>7.65822809041766</v>
      </c>
      <c r="EA350" s="21" t="n">
        <f aca="false">IF(EA317+EA318&lt;1.34,EA328,EA306)</f>
        <v>7.64739067428866</v>
      </c>
      <c r="EB350" s="21" t="n">
        <f aca="false">IF(EB317+EB318&lt;1.34,EB328,EB306)</f>
        <v>7.62898493052189</v>
      </c>
      <c r="EC350" s="21" t="n">
        <f aca="false">IF(EC317+EC318&lt;1.34,EC328,EC306)</f>
        <v>7.61702729168437</v>
      </c>
      <c r="ED350" s="21" t="n">
        <f aca="false">IF(ED317+ED318&lt;1.34,ED328,ED306)</f>
        <v>7.64392045205914</v>
      </c>
      <c r="EE350" s="21" t="n">
        <f aca="false">IF(EE317+EE318&lt;1.34,EE328,EE306)</f>
        <v>7.64961049227914</v>
      </c>
      <c r="EF350" s="21" t="n">
        <f aca="false">IF(EF317+EF318&lt;1.34,EF328,EF306)</f>
        <v>7.79835369300305</v>
      </c>
      <c r="EG350" s="21" t="n">
        <f aca="false">IF(EG317+EG318&lt;1.34,EG328,EG306)</f>
        <v>7.63467765212484</v>
      </c>
      <c r="EH350" s="21" t="n">
        <f aca="false">IF(EH317+EH318&lt;1.34,EH328,EH306)</f>
        <v>7.69415983054832</v>
      </c>
      <c r="EI350" s="21" t="n">
        <f aca="false">IF(EI317+EI318&lt;1.34,EI328,EI306)</f>
        <v>7.62648329384457</v>
      </c>
      <c r="EJ350" s="21" t="n">
        <f aca="false">IF(EJ317+EJ318&lt;1.34,EJ328,EJ306)</f>
        <v>7.65441877680577</v>
      </c>
      <c r="EK350" s="21" t="n">
        <f aca="false">IF(EK317+EK318&lt;1.34,EK328,EK306)</f>
        <v>7.62930178901594</v>
      </c>
      <c r="EL350" s="21" t="n">
        <f aca="false">IF(EL317+EL318&lt;1.34,EL328,EL306)</f>
        <v>7.8368843380167</v>
      </c>
      <c r="EM350" s="21" t="n">
        <f aca="false">IF(EM317+EM318&lt;1.34,EM328,EM306)</f>
        <v>7.62994062898297</v>
      </c>
      <c r="EN350" s="21" t="n">
        <f aca="false">IF(EN317+EN318&lt;1.34,EN328,EN306)</f>
        <v>7.50106830007227</v>
      </c>
      <c r="EO350" s="21" t="n">
        <f aca="false">IF(EO317+EO318&lt;1.34,EO328,EO306)</f>
        <v>7.75666494785757</v>
      </c>
      <c r="EP350" s="21" t="n">
        <f aca="false">IF(EP317+EP318&lt;1.34,EP328,EP306)</f>
        <v>7.63634839751948</v>
      </c>
      <c r="EQ350" s="21" t="n">
        <f aca="false">IF(EQ317+EQ318&lt;1.34,EQ328,EQ306)</f>
        <v>7.61823823753303</v>
      </c>
      <c r="ER350" s="21" t="n">
        <f aca="false">IF(ER317+ER318&lt;1.34,ER328,ER306)</f>
        <v>7.62890770716439</v>
      </c>
      <c r="ES350" s="21" t="n">
        <f aca="false">IF(ES317+ES318&lt;1.34,ES328,ES306)</f>
        <v>7.63018414076947</v>
      </c>
      <c r="ET350" s="21" t="n">
        <f aca="false">IF(ET317+ET318&lt;1.34,ET328,ET306)</f>
        <v>7.60863859537003</v>
      </c>
      <c r="EU350" s="21" t="n">
        <f aca="false">IF(EU317+EU318&lt;1.34,EU328,EU306)</f>
        <v>7.60872946880874</v>
      </c>
      <c r="EV350" s="21" t="n">
        <f aca="false">IF(EV317+EV318&lt;1.34,EV328,EV306)</f>
        <v>7.61069295907377</v>
      </c>
      <c r="EW350" s="21" t="n">
        <f aca="false">IF(EW317+EW318&lt;1.34,EW328,EW306)</f>
        <v>7.59572784447887</v>
      </c>
      <c r="EX350" s="21" t="n">
        <f aca="false">IF(EX317+EX318&lt;1.34,EX328,EX306)</f>
        <v>7.64282443411897</v>
      </c>
      <c r="EY350" s="21" t="n">
        <f aca="false">IF(EY317+EY318&lt;1.34,EY328,EY306)</f>
        <v>7.6538353539785</v>
      </c>
      <c r="EZ350" s="21" t="n">
        <f aca="false">IF(EZ317+EZ318&lt;1.34,EZ328,EZ306)</f>
        <v>7.72668942520191</v>
      </c>
      <c r="FA350" s="21" t="n">
        <f aca="false">IF(FA317+FA318&lt;1.34,FA328,FA306)</f>
        <v>7.62781797923728</v>
      </c>
      <c r="FB350" s="21" t="n">
        <f aca="false">IF(FB317+FB318&lt;1.34,FB328,FB306)</f>
        <v>7.66735424695317</v>
      </c>
      <c r="FC350" s="21" t="n">
        <f aca="false">IF(FC317+FC318&lt;1.34,FC328,FC306)</f>
        <v>7.63107803666439</v>
      </c>
      <c r="FD350" s="21" t="n">
        <f aca="false">IF(FD317+FD318&lt;1.34,FD328,FD306)</f>
        <v>7.66628368206664</v>
      </c>
      <c r="FE350" s="21" t="n">
        <f aca="false">IF(FE317+FE318&lt;1.34,FE328,FE306)</f>
        <v>7.60285013473948</v>
      </c>
      <c r="FF350" s="21" t="n">
        <f aca="false">IF(FF317+FF318&lt;1.34,FF328,FF306)</f>
        <v>7.6410608796357</v>
      </c>
      <c r="FG350" s="21" t="n">
        <f aca="false">IF(FG317+FG318&lt;1.34,FG328,FG306)</f>
        <v>7.62423118428767</v>
      </c>
      <c r="FH350" s="21" t="n">
        <f aca="false">IF(FH317+FH318&lt;1.34,FH328,FH306)</f>
        <v>7.67601828276226</v>
      </c>
      <c r="FI350" s="21" t="n">
        <f aca="false">IF(FI317+FI318&lt;1.34,FI328,FI306)</f>
        <v>7.60544076015654</v>
      </c>
      <c r="FJ350" s="21" t="n">
        <f aca="false">IF(FJ317+FJ318&lt;1.34,FJ328,FJ306)</f>
        <v>7.78269308424925</v>
      </c>
      <c r="FK350" s="21" t="n">
        <f aca="false">IF(FK317+FK318&lt;1.34,FK328,FK306)</f>
        <v>7.59919093121168</v>
      </c>
      <c r="FL350" s="21" t="n">
        <f aca="false">IF(FL317+FL318&lt;1.34,FL328,FL306)</f>
        <v>7.57136414349074</v>
      </c>
      <c r="FM350" s="21" t="n">
        <f aca="false">IF(FM317+FM318&lt;1.34,FM328,FM306)</f>
        <v>7.59166524945919</v>
      </c>
      <c r="FN350" s="21" t="n">
        <f aca="false">IF(FN317+FN318&lt;1.34,FN328,FN306)</f>
        <v>7.5923981494963</v>
      </c>
      <c r="FO350" s="21" t="n">
        <f aca="false">IF(FO317+FO318&lt;1.34,FO328,FO306)</f>
        <v>7.63867751358682</v>
      </c>
      <c r="FP350" s="21" t="n">
        <f aca="false">IF(FP317+FP318&lt;1.34,FP328,FP306)</f>
        <v>7.58686666303951</v>
      </c>
      <c r="FQ350" s="21" t="n">
        <f aca="false">IF(FQ317+FQ318&lt;1.34,FQ328,FQ306)</f>
        <v>7.59543165718263</v>
      </c>
      <c r="FR350" s="21" t="n">
        <f aca="false">IF(FR317+FR318&lt;1.34,FR328,FR306)</f>
        <v>7.60774714743519</v>
      </c>
      <c r="FS350" s="21" t="n">
        <f aca="false">IF(FS317+FS318&lt;1.34,FS328,FS306)</f>
        <v>7.60884517224212</v>
      </c>
      <c r="FT350" s="21" t="n">
        <f aca="false">IF(FT317+FT318&lt;1.34,FT328,FT306)</f>
        <v>7.8453925059272</v>
      </c>
      <c r="FU350" s="21" t="n">
        <f aca="false">IF(FU317+FU318&lt;1.34,FU328,FU306)</f>
        <v>7.93088062179298</v>
      </c>
      <c r="FV350" s="21" t="n">
        <f aca="false">IF(FV317+FV318&lt;1.34,FV328,FV306)</f>
        <v>7.63290624781395</v>
      </c>
      <c r="FW350" s="21" t="n">
        <f aca="false">IF(FW317+FW318&lt;1.34,FW328,FW306)</f>
        <v>7.58184598578799</v>
      </c>
      <c r="FX350" s="21" t="n">
        <f aca="false">IF(FX317+FX318&lt;1.34,FX328,FX306)</f>
        <v>7.5646613437013</v>
      </c>
      <c r="FY350" s="21" t="n">
        <f aca="false">IF(FY317+FY318&lt;1.34,FY328,FY306)</f>
        <v>7.57392315495414</v>
      </c>
      <c r="FZ350" s="21" t="n">
        <f aca="false">IF(FZ317+FZ318&lt;1.34,FZ328,FZ306)</f>
        <v>7.58645276548584</v>
      </c>
      <c r="GA350" s="21" t="n">
        <f aca="false">IF(GA317+GA318&lt;1.34,GA328,GA306)</f>
        <v>7.71169500777006</v>
      </c>
      <c r="GB350" s="21" t="n">
        <f aca="false">IF(GB317+GB318&lt;1.34,GB328,GB306)</f>
        <v>7.55968138115896</v>
      </c>
      <c r="GC350" s="21" t="n">
        <f aca="false">IF(GC317+GC318&lt;1.34,GC328,GC306)</f>
        <v>7.59316473662563</v>
      </c>
      <c r="GD350" s="21" t="n">
        <f aca="false">IF(GD317+GD318&lt;1.34,GD328,GD306)</f>
        <v>7.77711132320913</v>
      </c>
      <c r="GE350" s="21" t="n">
        <f aca="false">IF(GE317+GE318&lt;1.34,GE328,GE306)</f>
        <v>7.54587995635573</v>
      </c>
      <c r="GF350" s="21" t="n">
        <f aca="false">IF(GF317+GF318&lt;1.34,GF328,GF306)</f>
        <v>7.58702599754591</v>
      </c>
      <c r="GG350" s="21" t="n">
        <f aca="false">IF(GG317+GG318&lt;1.34,GG328,GG306)</f>
        <v>7.56170045254733</v>
      </c>
      <c r="GH350" s="21" t="n">
        <f aca="false">IF(GH317+GH318&lt;1.34,GH328,GH306)</f>
        <v>7.68949787613463</v>
      </c>
      <c r="GI350" s="21" t="n">
        <f aca="false">IF(GI317+GI318&lt;1.34,GI328,GI306)</f>
        <v>7.55694492888499</v>
      </c>
      <c r="GJ350" s="21" t="n">
        <f aca="false">IF(GJ317+GJ318&lt;1.34,GJ328,GJ306)</f>
        <v>7.53525763826899</v>
      </c>
      <c r="GK350" s="21" t="n">
        <f aca="false">IF(GK317+GK318&lt;1.34,GK328,GK306)</f>
        <v>7.89288225872271</v>
      </c>
      <c r="GL350" s="21" t="n">
        <f aca="false">IF(GL317+GL318&lt;1.34,GL328,GL306)</f>
        <v>7.56212980674734</v>
      </c>
      <c r="GM350" s="21" t="n">
        <f aca="false">IF(GM317+GM318&lt;1.34,GM328,GM306)</f>
        <v>7.59767616901214</v>
      </c>
      <c r="GN350" s="21" t="n">
        <f aca="false">IF(GN317+GN318&lt;1.34,GN328,GN306)</f>
        <v>7.82906622325937</v>
      </c>
      <c r="GO350" s="21" t="n">
        <f aca="false">IF(GO317+GO318&lt;1.34,GO328,GO306)</f>
        <v>7.59193750455934</v>
      </c>
      <c r="GP350" s="21" t="n">
        <f aca="false">IF(GP317+GP318&lt;1.34,GP328,GP306)</f>
        <v>7.55301987823687</v>
      </c>
      <c r="GQ350" s="21" t="n">
        <f aca="false">IF(GQ317+GQ318&lt;1.34,GQ328,GQ306)</f>
        <v>7.52450208019052</v>
      </c>
      <c r="GR350" s="21" t="n">
        <f aca="false">IF(GR317+GR318&lt;1.34,GR328,GR306)</f>
        <v>7.67106781957041</v>
      </c>
      <c r="GS350" s="21" t="n">
        <f aca="false">IF(GS317+GS318&lt;1.34,GS328,GS306)</f>
        <v>7.54674824527775</v>
      </c>
      <c r="GT350" s="21" t="n">
        <f aca="false">IF(GT317+GT318&lt;1.34,GT328,GT306)</f>
        <v>7.54387567368776</v>
      </c>
      <c r="GU350" s="21" t="n">
        <f aca="false">IF(GU317+GU318&lt;1.34,GU328,GU306)</f>
        <v>7.52717939486218</v>
      </c>
      <c r="GV350" s="21" t="n">
        <f aca="false">IF(GV317+GV318&lt;1.34,GV328,GV306)</f>
        <v>7.65766742978405</v>
      </c>
      <c r="GW350" s="21" t="n">
        <f aca="false">IF(GW317+GW318&lt;1.34,GW328,GW306)</f>
        <v>7.5425104279961</v>
      </c>
      <c r="GX350" s="21" t="n">
        <f aca="false">IF(GX317+GX318&lt;1.34,GX328,GX306)</f>
        <v>7.51251927357978</v>
      </c>
      <c r="GY350" s="21" t="n">
        <f aca="false">IF(GY317+GY318&lt;1.34,GY328,GY306)</f>
        <v>7.51845022440619</v>
      </c>
      <c r="GZ350" s="21" t="n">
        <f aca="false">IF(GZ317+GZ318&lt;1.34,GZ328,GZ306)</f>
        <v>7.61464075286372</v>
      </c>
      <c r="HA350" s="21" t="n">
        <f aca="false">IF(HA317+HA318&lt;1.34,HA328,HA306)</f>
        <v>7.56000697653138</v>
      </c>
      <c r="HB350" s="21" t="n">
        <f aca="false">IF(HB317+HB318&lt;1.34,HB328,HB306)</f>
        <v>7.52326026111532</v>
      </c>
      <c r="HC350" s="21" t="n">
        <f aca="false">IF(HC317+HC318&lt;1.34,HC328,HC306)</f>
        <v>7.59533682009075</v>
      </c>
      <c r="HD350" s="21" t="n">
        <f aca="false">IF(HD317+HD318&lt;1.34,HD328,HD306)</f>
        <v>7.71056515864996</v>
      </c>
      <c r="HE350" s="21" t="n">
        <f aca="false">IF(HE317+HE318&lt;1.34,HE328,HE306)</f>
        <v>7.52673277402813</v>
      </c>
      <c r="HF350" s="21" t="n">
        <f aca="false">IF(HF317+HF318&lt;1.34,HF328,HF306)</f>
        <v>7.73897292849193</v>
      </c>
      <c r="HG350" s="21" t="n">
        <f aca="false">IF(HG317+HG318&lt;1.34,HG328,HG306)</f>
        <v>7.51950665128</v>
      </c>
      <c r="HH350" s="21" t="n">
        <f aca="false">IF(HH317+HH318&lt;1.34,HH328,HH306)</f>
        <v>7.66241595443998</v>
      </c>
      <c r="HI350" s="21" t="n">
        <f aca="false">IF(HI317+HI318&lt;1.34,HI328,HI306)</f>
        <v>7.53376691106151</v>
      </c>
      <c r="HJ350" s="21" t="n">
        <f aca="false">IF(HJ317+HJ318&lt;1.34,HJ328,HJ306)</f>
        <v>7.53160825803513</v>
      </c>
      <c r="HK350" s="21" t="n">
        <f aca="false">IF(HK317+HK318&lt;1.34,HK328,HK306)</f>
        <v>7.95833076512692</v>
      </c>
      <c r="HL350" s="21" t="n">
        <f aca="false">IF(HL317+HL318&lt;1.34,HL328,HL306)</f>
        <v>7.51230168458349</v>
      </c>
      <c r="HM350" s="21" t="n">
        <f aca="false">IF(HM317+HM318&lt;1.34,HM328,HM306)</f>
        <v>7.51878257574463</v>
      </c>
      <c r="HN350" s="21" t="n">
        <f aca="false">IF(HN317+HN318&lt;1.34,HN328,HN306)</f>
        <v>7.52636250377357</v>
      </c>
      <c r="HO350" s="21" t="n">
        <f aca="false">IF(HO317+HO318&lt;1.34,HO328,HO306)</f>
        <v>7.49116613518395</v>
      </c>
      <c r="HP350" s="21" t="n">
        <f aca="false">IF(HP317+HP318&lt;1.34,HP328,HP306)</f>
        <v>7.52240243890132</v>
      </c>
      <c r="HQ350" s="21" t="n">
        <f aca="false">IF(HQ317+HQ318&lt;1.34,HQ328,HQ306)</f>
        <v>7.56679080736009</v>
      </c>
      <c r="HR350" s="21" t="n">
        <f aca="false">IF(HR317+HR318&lt;1.34,HR328,HR306)</f>
        <v>7.48578519655772</v>
      </c>
      <c r="HS350" s="21" t="n">
        <f aca="false">IF(HS317+HS318&lt;1.34,HS328,HS306)</f>
        <v>7.51891982871411</v>
      </c>
      <c r="HT350" s="21" t="n">
        <f aca="false">IF(HT317+HT318&lt;1.34,HT328,HT306)</f>
        <v>7.65528675005848</v>
      </c>
      <c r="HU350" s="21" t="n">
        <f aca="false">IF(HU317+HU318&lt;1.34,HU328,HU306)</f>
        <v>7.64987208457205</v>
      </c>
      <c r="HV350" s="21" t="n">
        <f aca="false">IF(HV317+HV318&lt;1.34,HV328,HV306)</f>
        <v>7.65240161521881</v>
      </c>
      <c r="HW350" s="21" t="n">
        <f aca="false">IF(HW317+HW318&lt;1.34,HW328,HW306)</f>
        <v>7.49964017194274</v>
      </c>
      <c r="HX350" s="21" t="n">
        <f aca="false">IF(HX317+HX318&lt;1.34,HX328,HX306)</f>
        <v>7.6561384364991</v>
      </c>
      <c r="HY350" s="21" t="n">
        <f aca="false">IF(HY317+HY318&lt;1.34,HY328,HY306)</f>
        <v>7.57081887532862</v>
      </c>
      <c r="HZ350" s="21" t="n">
        <f aca="false">IF(HZ317+HZ318&lt;1.34,HZ328,HZ306)</f>
        <v>7.46166337668322</v>
      </c>
      <c r="IA350" s="21" t="n">
        <f aca="false">IF(IA317+IA318&lt;1.34,IA328,IA306)</f>
        <v>7.50610169854019</v>
      </c>
      <c r="IB350" s="21" t="n">
        <f aca="false">IF(IB317+IB318&lt;1.34,IB328,IB306)</f>
        <v>7.50770203490016</v>
      </c>
      <c r="IC350" s="21" t="n">
        <f aca="false">IF(IC317+IC318&lt;1.34,IC328,IC306)</f>
        <v>7.44628061819446</v>
      </c>
      <c r="ID350" s="21" t="n">
        <f aca="false">IF(ID317+ID318&lt;1.34,ID328,ID306)</f>
        <v>7.48093971864497</v>
      </c>
      <c r="IE350" s="21" t="n">
        <f aca="false">IF(IE317+IE318&lt;1.34,IE328,IE306)</f>
        <v>7.87140412591907</v>
      </c>
      <c r="IF350" s="21" t="n">
        <f aca="false">IF(IF317+IF318&lt;1.34,IF328,IF306)</f>
        <v>7.59005302138524</v>
      </c>
      <c r="IG350" s="21" t="n">
        <f aca="false">IF(IG317+IG318&lt;1.34,IG328,IG306)</f>
        <v>7.46920383281113</v>
      </c>
      <c r="IH350" s="21" t="n">
        <f aca="false">IF(IH317+IH318&lt;1.34,IH328,IH306)</f>
        <v>7.65487501706741</v>
      </c>
      <c r="II350" s="21" t="n">
        <f aca="false">IF(II317+II318&lt;1.34,II328,II306)</f>
        <v>7.63288584491674</v>
      </c>
      <c r="IJ350" s="21" t="n">
        <f aca="false">IF(IJ317+IJ318&lt;1.34,IJ328,IJ306)</f>
        <v>7.83224163862227</v>
      </c>
      <c r="IK350" s="21" t="n">
        <f aca="false">IF(IK317+IK318&lt;1.34,IK328,IK306)</f>
        <v>7.4435655109286</v>
      </c>
      <c r="IL350" s="21" t="n">
        <f aca="false">IF(IL317+IL318&lt;1.34,IL328,IL306)</f>
        <v>7.4427994097051</v>
      </c>
      <c r="IM350" s="21" t="n">
        <f aca="false">IF(IM317+IM318&lt;1.34,IM328,IM306)</f>
        <v>7.45996446935468</v>
      </c>
      <c r="IN350" s="21" t="n">
        <f aca="false">IF(IN317+IN318&lt;1.34,IN328,IN306)</f>
        <v>7.30986232160409</v>
      </c>
      <c r="IO350" s="21" t="n">
        <f aca="false">IF(IO317+IO318&lt;1.34,IO328,IO306)</f>
        <v>7.43901721522825</v>
      </c>
      <c r="IP350" s="21" t="n">
        <f aca="false">IF(IP317+IP318&lt;1.34,IP328,IP306)</f>
        <v>7.41913979190292</v>
      </c>
      <c r="IQ350" s="21" t="n">
        <f aca="false">IF(IQ317+IQ318&lt;1.34,IQ328,IQ306)</f>
        <v>7.45531642359867</v>
      </c>
      <c r="IR350" s="21" t="n">
        <f aca="false">IF(IR317+IR318&lt;1.34,IR328,IR306)</f>
        <v>7.42816272648823</v>
      </c>
      <c r="IS350" s="21" t="n">
        <f aca="false">IF(IS317+IS318&lt;1.34,IS328,IS306)</f>
        <v>7.44560371982756</v>
      </c>
      <c r="IT350" s="21" t="n">
        <f aca="false">IF(IT317+IT318&lt;1.34,IT328,IT306)</f>
        <v>7.50103596707041</v>
      </c>
      <c r="IU350" s="21" t="n">
        <f aca="false">IF(IU317+IU318&lt;1.34,IU328,IU306)</f>
        <v>7.70559126856744</v>
      </c>
      <c r="IV350" s="21" t="e">
        <f aca="false">IF(IV317+IV318&lt;1.34,IV328,IV306)</f>
        <v>#DIV/0!</v>
      </c>
    </row>
    <row r="351" customFormat="false" ht="13.2" hidden="true" customHeight="true" outlineLevel="0" collapsed="false">
      <c r="A351" s="20" t="s">
        <v>298</v>
      </c>
      <c r="B351" s="21" t="n">
        <f aca="false">IF(B317+B318&lt;1.34,B329,B307)</f>
        <v>0</v>
      </c>
      <c r="C351" s="21" t="n">
        <f aca="false">IF(C317+C318&lt;1.34,C329,C307)</f>
        <v>0</v>
      </c>
      <c r="D351" s="21" t="n">
        <f aca="false">IF(D317+D318&lt;1.34,D329,D307)</f>
        <v>0.0204174432794765</v>
      </c>
      <c r="E351" s="21" t="n">
        <f aca="false">IF(E317+E318&lt;1.34,E329,E307)</f>
        <v>0</v>
      </c>
      <c r="F351" s="21" t="n">
        <f aca="false">IF(F317+F318&lt;1.34,F329,F307)</f>
        <v>0</v>
      </c>
      <c r="G351" s="21" t="n">
        <f aca="false">IF(G317+G318&lt;1.34,G329,G307)</f>
        <v>0.00615994573445041</v>
      </c>
      <c r="H351" s="21" t="n">
        <f aca="false">IF(H317+H318&lt;1.34,H329,H307)</f>
        <v>0.0247239490458694</v>
      </c>
      <c r="I351" s="21" t="n">
        <f aca="false">IF(I317+I318&lt;1.34,I329,I307)</f>
        <v>0.022769211585995</v>
      </c>
      <c r="J351" s="21" t="n">
        <f aca="false">IF(J317+J318&lt;1.34,J329,J307)</f>
        <v>0.00720515658508885</v>
      </c>
      <c r="K351" s="21" t="n">
        <f aca="false">IF(K317+K318&lt;1.34,K329,K307)</f>
        <v>0.0171088581863408</v>
      </c>
      <c r="L351" s="21" t="n">
        <f aca="false">IF(L317+L318&lt;1.34,L329,L307)</f>
        <v>0.0165370565902605</v>
      </c>
      <c r="M351" s="21" t="n">
        <f aca="false">IF(M317+M318&lt;1.34,M329,M307)</f>
        <v>0.0145354516706286</v>
      </c>
      <c r="N351" s="21" t="n">
        <f aca="false">IF(N317+N318&lt;1.34,N329,N307)</f>
        <v>0.0197221435210261</v>
      </c>
      <c r="O351" s="21" t="n">
        <f aca="false">IF(O317+O318&lt;1.34,O329,O307)</f>
        <v>0.00514967131095661</v>
      </c>
      <c r="P351" s="21" t="n">
        <f aca="false">IF(P317+P318&lt;1.34,P329,P307)</f>
        <v>0.00515141860185285</v>
      </c>
      <c r="Q351" s="21" t="n">
        <f aca="false">IF(Q317+Q318&lt;1.34,Q329,Q307)</f>
        <v>0.0337809049861724</v>
      </c>
      <c r="R351" s="21" t="n">
        <f aca="false">IF(R317+R318&lt;1.34,R329,R307)</f>
        <v>0.007224664391936</v>
      </c>
      <c r="S351" s="21" t="n">
        <f aca="false">IF(S317+S318&lt;1.34,S329,S307)</f>
        <v>0.018568869659861</v>
      </c>
      <c r="T351" s="21" t="n">
        <f aca="false">IF(T317+T318&lt;1.34,T329,T307)</f>
        <v>0.0260412969584088</v>
      </c>
      <c r="U351" s="21" t="n">
        <f aca="false">IF(U317+U318&lt;1.34,U329,U307)</f>
        <v>0.0218774802765368</v>
      </c>
      <c r="V351" s="21" t="n">
        <f aca="false">IF(V317+V318&lt;1.34,V329,V307)</f>
        <v>0.020776897234517</v>
      </c>
      <c r="W351" s="21" t="n">
        <f aca="false">IF(W317+W318&lt;1.34,W329,W307)</f>
        <v>0.0259647755119679</v>
      </c>
      <c r="X351" s="21" t="n">
        <f aca="false">IF(X317+X318&lt;1.34,X329,X307)</f>
        <v>0.00309405862929676</v>
      </c>
      <c r="Y351" s="21" t="n">
        <f aca="false">IF(Y317+Y318&lt;1.34,Y329,Y307)</f>
        <v>0.0186071142481649</v>
      </c>
      <c r="Z351" s="21" t="n">
        <f aca="false">IF(Z317+Z318&lt;1.34,Z329,Z307)</f>
        <v>0.0218894457037371</v>
      </c>
      <c r="AA351" s="21" t="n">
        <f aca="false">IF(AA317+AA318&lt;1.34,AA329,AA307)</f>
        <v>0.00618378172966534</v>
      </c>
      <c r="AB351" s="21" t="n">
        <f aca="false">IF(AB317+AB318&lt;1.34,AB329,AB307)</f>
        <v>0.0239707097615768</v>
      </c>
      <c r="AC351" s="21" t="n">
        <f aca="false">IF(AC317+AC318&lt;1.34,AC329,AC307)</f>
        <v>0.026074423877971</v>
      </c>
      <c r="AD351" s="21" t="n">
        <f aca="false">IF(AD317+AD318&lt;1.34,AD329,AD307)</f>
        <v>0.016362712069191</v>
      </c>
      <c r="AE351" s="21" t="n">
        <f aca="false">IF(AE317+AE318&lt;1.34,AE329,AE307)</f>
        <v>0.0156359056553456</v>
      </c>
      <c r="AF351" s="21" t="n">
        <f aca="false">IF(AF317+AF318&lt;1.34,AF329,AF307)</f>
        <v>0.0248844460472321</v>
      </c>
      <c r="AG351" s="21" t="n">
        <f aca="false">IF(AG317+AG318&lt;1.34,AG329,AG307)</f>
        <v>0.00517421728839826</v>
      </c>
      <c r="AH351" s="21" t="n">
        <f aca="false">IF(AH317+AH318&lt;1.34,AH329,AH307)</f>
        <v>0.0103378319294962</v>
      </c>
      <c r="AI351" s="21" t="n">
        <f aca="false">IF(AI317+AI318&lt;1.34,AI329,AI307)</f>
        <v>0.00515524160780732</v>
      </c>
      <c r="AJ351" s="21" t="n">
        <f aca="false">IF(AJ317+AJ318&lt;1.34,AJ329,AJ307)</f>
        <v>0.0235742367572423</v>
      </c>
      <c r="AK351" s="21" t="n">
        <f aca="false">IF(AK317+AK318&lt;1.34,AK329,AK307)</f>
        <v>0.024099895071163</v>
      </c>
      <c r="AL351" s="21" t="n">
        <f aca="false">IF(AL317+AL318&lt;1.34,AL329,AL307)</f>
        <v>0.0208432507860318</v>
      </c>
      <c r="AM351" s="21" t="n">
        <f aca="false">IF(AM317+AM318&lt;1.34,AM329,AM307)</f>
        <v>0.0186767764926602</v>
      </c>
      <c r="AN351" s="21" t="n">
        <f aca="false">IF(AN317+AN318&lt;1.34,AN329,AN307)</f>
        <v>0.0207099544073736</v>
      </c>
      <c r="AO351" s="21" t="n">
        <f aca="false">IF(AO317+AO318&lt;1.34,AO329,AO307)</f>
        <v>0.0271599870103418</v>
      </c>
      <c r="AP351" s="21" t="n">
        <f aca="false">IF(AP317+AP318&lt;1.34,AP329,AP307)</f>
        <v>0.0197992553706625</v>
      </c>
      <c r="AQ351" s="21" t="n">
        <f aca="false">IF(AQ317+AQ318&lt;1.34,AQ329,AQ307)</f>
        <v>0.00516788255095232</v>
      </c>
      <c r="AR351" s="21" t="n">
        <f aca="false">IF(AR317+AR318&lt;1.34,AR329,AR307)</f>
        <v>0.00618873845626474</v>
      </c>
      <c r="AS351" s="21" t="n">
        <f aca="false">IF(AS317+AS318&lt;1.34,AS329,AS307)</f>
        <v>0.006191707289642</v>
      </c>
      <c r="AT351" s="21" t="n">
        <f aca="false">IF(AT317+AT318&lt;1.34,AT329,AT307)</f>
        <v>0.0323671706963854</v>
      </c>
      <c r="AU351" s="21" t="n">
        <f aca="false">IF(AU317+AU318&lt;1.34,AU329,AU307)</f>
        <v>0.00412664778643796</v>
      </c>
      <c r="AV351" s="21" t="n">
        <f aca="false">IF(AV317+AV318&lt;1.34,AV329,AV307)</f>
        <v>0.0177020535754024</v>
      </c>
      <c r="AW351" s="21" t="n">
        <f aca="false">IF(AW317+AW318&lt;1.34,AW329,AW307)</f>
        <v>0.00516051585401025</v>
      </c>
      <c r="AX351" s="21" t="n">
        <f aca="false">IF(AX317+AX318&lt;1.34,AX329,AX307)</f>
        <v>0.018122434989377</v>
      </c>
      <c r="AY351" s="21" t="n">
        <f aca="false">IF(AY317+AY318&lt;1.34,AY329,AY307)</f>
        <v>0.0250551117415107</v>
      </c>
      <c r="AZ351" s="21" t="n">
        <f aca="false">IF(AZ317+AZ318&lt;1.34,AZ329,AZ307)</f>
        <v>0.0218803381846703</v>
      </c>
      <c r="BA351" s="21" t="n">
        <f aca="false">IF(BA317+BA318&lt;1.34,BA329,BA307)</f>
        <v>0.0166802970495404</v>
      </c>
      <c r="BB351" s="21" t="n">
        <f aca="false">IF(BB317+BB318&lt;1.34,BB329,BB307)</f>
        <v>0.0238418906386797</v>
      </c>
      <c r="BC351" s="21" t="n">
        <f aca="false">IF(BC317+BC318&lt;1.34,BC329,BC307)</f>
        <v>0.0166756784513792</v>
      </c>
      <c r="BD351" s="21" t="n">
        <f aca="false">IF(BD317+BD318&lt;1.34,BD329,BD307)</f>
        <v>0.0177130458634014</v>
      </c>
      <c r="BE351" s="21" t="n">
        <f aca="false">IF(BE317+BE318&lt;1.34,BE329,BE307)</f>
        <v>0.0102404139779444</v>
      </c>
      <c r="BF351" s="21" t="n">
        <f aca="false">IF(BF317+BF318&lt;1.34,BF329,BF307)</f>
        <v>0.0134310965032844</v>
      </c>
      <c r="BG351" s="21" t="n">
        <f aca="false">IF(BG317+BG318&lt;1.34,BG329,BG307)</f>
        <v>0.0173605719210923</v>
      </c>
      <c r="BH351" s="21" t="n">
        <f aca="false">IF(BH317+BH318&lt;1.34,BH329,BH307)</f>
        <v>0.0166635040368911</v>
      </c>
      <c r="BI351" s="21" t="n">
        <f aca="false">IF(BI317+BI318&lt;1.34,BI329,BI307)</f>
        <v>0.00516375567718101</v>
      </c>
      <c r="BJ351" s="21" t="n">
        <f aca="false">IF(BJ317+BJ318&lt;1.34,BJ329,BJ307)</f>
        <v>0.0193280010086789</v>
      </c>
      <c r="BK351" s="21" t="n">
        <f aca="false">IF(BK317+BK318&lt;1.34,BK329,BK307)</f>
        <v>0.0211370398826322</v>
      </c>
      <c r="BL351" s="21" t="n">
        <f aca="false">IF(BL317+BL318&lt;1.34,BL329,BL307)</f>
        <v>0.0218973810815489</v>
      </c>
      <c r="BM351" s="21" t="n">
        <f aca="false">IF(BM317+BM318&lt;1.34,BM329,BM307)</f>
        <v>0.0238167339675897</v>
      </c>
      <c r="BN351" s="21" t="n">
        <f aca="false">IF(BN317+BN318&lt;1.34,BN329,BN307)</f>
        <v>0.0304363952283317</v>
      </c>
      <c r="BO351" s="21" t="n">
        <f aca="false">IF(BO317+BO318&lt;1.34,BO329,BO307)</f>
        <v>0.0246179149320542</v>
      </c>
      <c r="BP351" s="21" t="n">
        <f aca="false">IF(BP317+BP318&lt;1.34,BP329,BP307)</f>
        <v>0.0228140102411365</v>
      </c>
      <c r="BQ351" s="21" t="n">
        <f aca="false">IF(BQ317+BQ318&lt;1.34,BQ329,BQ307)</f>
        <v>0.0240244509543811</v>
      </c>
      <c r="BR351" s="21" t="n">
        <f aca="false">IF(BR317+BR318&lt;1.34,BR329,BR307)</f>
        <v>0.0255553127800386</v>
      </c>
      <c r="BS351" s="21" t="n">
        <f aca="false">IF(BS317+BS318&lt;1.34,BS329,BS307)</f>
        <v>0.0198133172374741</v>
      </c>
      <c r="BT351" s="21" t="n">
        <f aca="false">IF(BT317+BT318&lt;1.34,BT329,BT307)</f>
        <v>0.0272366875609</v>
      </c>
      <c r="BU351" s="21" t="n">
        <f aca="false">IF(BU317+BU318&lt;1.34,BU329,BU307)</f>
        <v>0.0213360209923164</v>
      </c>
      <c r="BV351" s="21" t="n">
        <f aca="false">IF(BV317+BV318&lt;1.34,BV329,BV307)</f>
        <v>0.0218836290177792</v>
      </c>
      <c r="BW351" s="21" t="n">
        <f aca="false">IF(BW317+BW318&lt;1.34,BW329,BW307)</f>
        <v>0.0265032386787623</v>
      </c>
      <c r="BX351" s="21" t="n">
        <f aca="false">IF(BX317+BX318&lt;1.34,BX329,BX307)</f>
        <v>0.0176336666221033</v>
      </c>
      <c r="BY351" s="21" t="n">
        <f aca="false">IF(BY317+BY318&lt;1.34,BY329,BY307)</f>
        <v>0.0271658909912845</v>
      </c>
      <c r="BZ351" s="21" t="n">
        <f aca="false">IF(BZ317+BZ318&lt;1.34,BZ329,BZ307)</f>
        <v>0.0198068604974584</v>
      </c>
      <c r="CA351" s="21" t="n">
        <f aca="false">IF(CA317+CA318&lt;1.34,CA329,CA307)</f>
        <v>0.0343166513703043</v>
      </c>
      <c r="CB351" s="21" t="n">
        <f aca="false">IF(CB317+CB318&lt;1.34,CB329,CB307)</f>
        <v>0.021798016597813</v>
      </c>
      <c r="CC351" s="21" t="n">
        <f aca="false">IF(CC317+CC318&lt;1.34,CC329,CC307)</f>
        <v>0.0280774997905224</v>
      </c>
      <c r="CD351" s="21" t="n">
        <f aca="false">IF(CD317+CD318&lt;1.34,CD329,CD307)</f>
        <v>0.0208856440314287</v>
      </c>
      <c r="CE351" s="21" t="n">
        <f aca="false">IF(CE317+CE318&lt;1.34,CE329,CE307)</f>
        <v>0.0198131215667453</v>
      </c>
      <c r="CF351" s="21" t="n">
        <f aca="false">IF(CF317+CF318&lt;1.34,CF329,CF307)</f>
        <v>0.014106083588417</v>
      </c>
      <c r="CG351" s="21" t="n">
        <f aca="false">IF(CG317+CG318&lt;1.34,CG329,CG307)</f>
        <v>0.0250802467265182</v>
      </c>
      <c r="CH351" s="21" t="n">
        <f aca="false">IF(CH317+CH318&lt;1.34,CH329,CH307)</f>
        <v>0.0151198858737773</v>
      </c>
      <c r="CI351" s="21" t="n">
        <f aca="false">IF(CI317+CI318&lt;1.34,CI329,CI307)</f>
        <v>0.0259579045214367</v>
      </c>
      <c r="CJ351" s="21" t="n">
        <f aca="false">IF(CJ317+CJ318&lt;1.34,CJ329,CJ307)</f>
        <v>0.0186731345450398</v>
      </c>
      <c r="CK351" s="21" t="n">
        <f aca="false">IF(CK317+CK318&lt;1.34,CK329,CK307)</f>
        <v>0.0260513393129633</v>
      </c>
      <c r="CL351" s="21" t="n">
        <f aca="false">IF(CL317+CL318&lt;1.34,CL329,CL307)</f>
        <v>0.0208038074870873</v>
      </c>
      <c r="CM351" s="21" t="n">
        <f aca="false">IF(CM317+CM318&lt;1.34,CM329,CM307)</f>
        <v>0.0303268984822725</v>
      </c>
      <c r="CN351" s="21" t="n">
        <f aca="false">IF(CN317+CN318&lt;1.34,CN329,CN307)</f>
        <v>0.0125041091733886</v>
      </c>
      <c r="CO351" s="21" t="n">
        <f aca="false">IF(CO317+CO318&lt;1.34,CO329,CO307)</f>
        <v>0.0208411169419379</v>
      </c>
      <c r="CP351" s="21" t="n">
        <f aca="false">IF(CP317+CP318&lt;1.34,CP329,CP307)</f>
        <v>0.025954792114659</v>
      </c>
      <c r="CQ351" s="21" t="n">
        <f aca="false">IF(CQ317+CQ318&lt;1.34,CQ329,CQ307)</f>
        <v>0.0311815289071641</v>
      </c>
      <c r="CR351" s="21" t="n">
        <f aca="false">IF(CR317+CR318&lt;1.34,CR329,CR307)</f>
        <v>0.0218265666955781</v>
      </c>
      <c r="CS351" s="21" t="n">
        <f aca="false">IF(CS317+CS318&lt;1.34,CS329,CS307)</f>
        <v>0.0186522021856397</v>
      </c>
      <c r="CT351" s="21" t="n">
        <f aca="false">IF(CT317+CT318&lt;1.34,CT329,CT307)</f>
        <v>0.0281653886121719</v>
      </c>
      <c r="CU351" s="21" t="n">
        <f aca="false">IF(CU317+CU318&lt;1.34,CU329,CU307)</f>
        <v>0.0290401480719098</v>
      </c>
      <c r="CV351" s="21" t="n">
        <f aca="false">IF(CV317+CV318&lt;1.34,CV329,CV307)</f>
        <v>0.0155473191238522</v>
      </c>
      <c r="CW351" s="21" t="n">
        <f aca="false">IF(CW317+CW318&lt;1.34,CW329,CW307)</f>
        <v>0.0238499180186565</v>
      </c>
      <c r="CX351" s="21" t="n">
        <f aca="false">IF(CX317+CX318&lt;1.34,CX329,CX307)</f>
        <v>0.0191568336464719</v>
      </c>
      <c r="CY351" s="21" t="n">
        <f aca="false">IF(CY317+CY318&lt;1.34,CY329,CY307)</f>
        <v>0.0272067537111672</v>
      </c>
      <c r="CZ351" s="21" t="n">
        <f aca="false">IF(CZ317+CZ318&lt;1.34,CZ329,CZ307)</f>
        <v>0.0290333223669255</v>
      </c>
      <c r="DA351" s="21" t="n">
        <f aca="false">IF(DA317+DA318&lt;1.34,DA329,DA307)</f>
        <v>0.0248584115097694</v>
      </c>
      <c r="DB351" s="21" t="n">
        <f aca="false">IF(DB317+DB318&lt;1.34,DB329,DB307)</f>
        <v>0.0207842450444958</v>
      </c>
      <c r="DC351" s="21" t="n">
        <f aca="false">IF(DC317+DC318&lt;1.34,DC329,DC307)</f>
        <v>0.0229060423570952</v>
      </c>
      <c r="DD351" s="21" t="n">
        <f aca="false">IF(DD317+DD318&lt;1.34,DD329,DD307)</f>
        <v>0.0123924186787958</v>
      </c>
      <c r="DE351" s="21" t="n">
        <f aca="false">IF(DE317+DE318&lt;1.34,DE329,DE307)</f>
        <v>0.0292489502375869</v>
      </c>
      <c r="DF351" s="21" t="n">
        <f aca="false">IF(DF317+DF318&lt;1.34,DF329,DF307)</f>
        <v>0.0208686248828344</v>
      </c>
      <c r="DG351" s="21" t="n">
        <f aca="false">IF(DG317+DG318&lt;1.34,DG329,DG307)</f>
        <v>0.0219919123984165</v>
      </c>
      <c r="DH351" s="21" t="n">
        <f aca="false">IF(DH317+DH318&lt;1.34,DH329,DH307)</f>
        <v>0.0260403144536554</v>
      </c>
      <c r="DI351" s="21" t="n">
        <f aca="false">IF(DI317+DI318&lt;1.34,DI329,DI307)</f>
        <v>0.0175414862191157</v>
      </c>
      <c r="DJ351" s="21" t="n">
        <f aca="false">IF(DJ317+DJ318&lt;1.34,DJ329,DJ307)</f>
        <v>0.0256672984457891</v>
      </c>
      <c r="DK351" s="21" t="n">
        <f aca="false">IF(DK317+DK318&lt;1.34,DK329,DK307)</f>
        <v>0.0152031234252791</v>
      </c>
      <c r="DL351" s="21" t="n">
        <f aca="false">IF(DL317+DL318&lt;1.34,DL329,DL307)</f>
        <v>0.0103540246519401</v>
      </c>
      <c r="DM351" s="21" t="n">
        <f aca="false">IF(DM317+DM318&lt;1.34,DM329,DM307)</f>
        <v>0.0333057363938264</v>
      </c>
      <c r="DN351" s="21" t="n">
        <f aca="false">IF(DN317+DN318&lt;1.34,DN329,DN307)</f>
        <v>0.0341937250826283</v>
      </c>
      <c r="DO351" s="21" t="n">
        <f aca="false">IF(DO317+DO318&lt;1.34,DO329,DO307)</f>
        <v>0.0234605785794736</v>
      </c>
      <c r="DP351" s="21" t="n">
        <f aca="false">IF(DP317+DP318&lt;1.34,DP329,DP307)</f>
        <v>0.0416117023765461</v>
      </c>
      <c r="DQ351" s="21" t="n">
        <f aca="false">IF(DQ317+DQ318&lt;1.34,DQ329,DQ307)</f>
        <v>0.0322840151570177</v>
      </c>
      <c r="DR351" s="21" t="n">
        <f aca="false">IF(DR317+DR318&lt;1.34,DR329,DR307)</f>
        <v>0.0172845784091994</v>
      </c>
      <c r="DS351" s="21" t="n">
        <f aca="false">IF(DS317+DS318&lt;1.34,DS329,DS307)</f>
        <v>0.0452179050686284</v>
      </c>
      <c r="DT351" s="21" t="n">
        <f aca="false">IF(DT317+DT318&lt;1.34,DT329,DT307)</f>
        <v>0.00828517360246676</v>
      </c>
      <c r="DU351" s="21" t="n">
        <f aca="false">IF(DU317+DU318&lt;1.34,DU329,DU307)</f>
        <v>0.00931676533327397</v>
      </c>
      <c r="DV351" s="21" t="n">
        <f aca="false">IF(DV317+DV318&lt;1.34,DV329,DV307)</f>
        <v>0.0180255293672295</v>
      </c>
      <c r="DW351" s="21" t="n">
        <f aca="false">IF(DW317+DW318&lt;1.34,DW329,DW307)</f>
        <v>0.0234580737600247</v>
      </c>
      <c r="DX351" s="21" t="n">
        <f aca="false">IF(DX317+DX318&lt;1.34,DX329,DX307)</f>
        <v>0.027347217740642</v>
      </c>
      <c r="DY351" s="21" t="n">
        <f aca="false">IF(DY317+DY318&lt;1.34,DY329,DY307)</f>
        <v>0.0217674311499856</v>
      </c>
      <c r="DZ351" s="21" t="n">
        <f aca="false">IF(DZ317+DZ318&lt;1.34,DZ329,DZ307)</f>
        <v>0.0155772526628884</v>
      </c>
      <c r="EA351" s="21" t="n">
        <f aca="false">IF(EA317+EA318&lt;1.34,EA329,EA307)</f>
        <v>0.0248928216488421</v>
      </c>
      <c r="EB351" s="21" t="n">
        <f aca="false">IF(EB317+EB318&lt;1.34,EB329,EB307)</f>
        <v>0.0227635004602768</v>
      </c>
      <c r="EC351" s="21" t="n">
        <f aca="false">IF(EC317+EC318&lt;1.34,EC329,EC307)</f>
        <v>0.00974335845909655</v>
      </c>
      <c r="ED351" s="21" t="n">
        <f aca="false">IF(ED317+ED318&lt;1.34,ED329,ED307)</f>
        <v>0.0165936678923424</v>
      </c>
      <c r="EE351" s="21" t="n">
        <f aca="false">IF(EE317+EE318&lt;1.34,EE329,EE307)</f>
        <v>0.020761269835674</v>
      </c>
      <c r="EF351" s="21" t="n">
        <f aca="false">IF(EF317+EF318&lt;1.34,EF329,EF307)</f>
        <v>0.0264609778841844</v>
      </c>
      <c r="EG351" s="21" t="n">
        <f aca="false">IF(EG317+EG318&lt;1.34,EG329,EG307)</f>
        <v>0.0373175321088171</v>
      </c>
      <c r="EH351" s="21" t="n">
        <f aca="false">IF(EH317+EH318&lt;1.34,EH329,EH307)</f>
        <v>0.0219421210768339</v>
      </c>
      <c r="EI351" s="21" t="n">
        <f aca="false">IF(EI317+EI318&lt;1.34,EI329,EI307)</f>
        <v>0.021749121867678</v>
      </c>
      <c r="EJ351" s="21" t="n">
        <f aca="false">IF(EJ317+EJ318&lt;1.34,EJ329,EJ307)</f>
        <v>0.0270309985655987</v>
      </c>
      <c r="EK351" s="21" t="n">
        <f aca="false">IF(EK317+EK318&lt;1.34,EK329,EK307)</f>
        <v>0.0228014478972824</v>
      </c>
      <c r="EL351" s="21" t="n">
        <f aca="false">IF(EL317+EL318&lt;1.34,EL329,EL307)</f>
        <v>0.0266205386166532</v>
      </c>
      <c r="EM351" s="21" t="n">
        <f aca="false">IF(EM317+EM318&lt;1.34,EM329,EM307)</f>
        <v>0.0238441797485267</v>
      </c>
      <c r="EN351" s="21" t="n">
        <f aca="false">IF(EN317+EN318&lt;1.34,EN329,EN307)</f>
        <v>0.0359242847919866</v>
      </c>
      <c r="EO351" s="21" t="n">
        <f aca="false">IF(EO317+EO318&lt;1.34,EO329,EO307)</f>
        <v>0.0221403583690262</v>
      </c>
      <c r="EP351" s="21" t="n">
        <f aca="false">IF(EP317+EP318&lt;1.34,EP329,EP307)</f>
        <v>0.0449852826751571</v>
      </c>
      <c r="EQ351" s="21" t="n">
        <f aca="false">IF(EQ317+EQ318&lt;1.34,EQ329,EQ307)</f>
        <v>0.00414269866937517</v>
      </c>
      <c r="ER351" s="21" t="n">
        <f aca="false">IF(ER317+ER318&lt;1.34,ER329,ER307)</f>
        <v>0.0273451004680862</v>
      </c>
      <c r="ES351" s="21" t="n">
        <f aca="false">IF(ES317+ES318&lt;1.34,ES329,ES307)</f>
        <v>0.0311414734837953</v>
      </c>
      <c r="ET351" s="21" t="n">
        <f aca="false">IF(ET317+ET318&lt;1.34,ET329,ET307)</f>
        <v>0.0051755897519227</v>
      </c>
      <c r="EU351" s="21" t="n">
        <f aca="false">IF(EU317+EU318&lt;1.34,EU329,EU307)</f>
        <v>0.0207063513099492</v>
      </c>
      <c r="EV351" s="21" t="n">
        <f aca="false">IF(EV317+EV318&lt;1.34,EV329,EV307)</f>
        <v>0.0227869863179683</v>
      </c>
      <c r="EW351" s="21" t="n">
        <f aca="false">IF(EW317+EW318&lt;1.34,EW329,EW307)</f>
        <v>0.00930530255221885</v>
      </c>
      <c r="EX351" s="21" t="n">
        <f aca="false">IF(EX317+EX318&lt;1.34,EX329,EX307)</f>
        <v>0.0239319954150889</v>
      </c>
      <c r="EY351" s="21" t="n">
        <f aca="false">IF(EY317+EY318&lt;1.34,EY329,EY307)</f>
        <v>0.0260552310269615</v>
      </c>
      <c r="EZ351" s="21" t="n">
        <f aca="false">IF(EZ317+EZ318&lt;1.34,EZ329,EZ307)</f>
        <v>0.0342621173017976</v>
      </c>
      <c r="FA351" s="21" t="n">
        <f aca="false">IF(FA317+FA318&lt;1.34,FA329,FA307)</f>
        <v>0.0179718585418216</v>
      </c>
      <c r="FB351" s="21" t="n">
        <f aca="false">IF(FB317+FB318&lt;1.34,FB329,FB307)</f>
        <v>0.0198441363104255</v>
      </c>
      <c r="FC351" s="21" t="n">
        <f aca="false">IF(FC317+FC318&lt;1.34,FC329,FC307)</f>
        <v>0.0363952188578885</v>
      </c>
      <c r="FD351" s="21" t="n">
        <f aca="false">IF(FD317+FD318&lt;1.34,FD329,FD307)</f>
        <v>0.0209045763892927</v>
      </c>
      <c r="FE351" s="21" t="n">
        <f aca="false">IF(FE317+FE318&lt;1.34,FE329,FE307)</f>
        <v>0.00518478069468726</v>
      </c>
      <c r="FF351" s="21" t="n">
        <f aca="false">IF(FF317+FF318&lt;1.34,FF329,FF307)</f>
        <v>0.0166746835130761</v>
      </c>
      <c r="FG351" s="21" t="n">
        <f aca="false">IF(FG317+FG318&lt;1.34,FG329,FG307)</f>
        <v>0.032241887823239</v>
      </c>
      <c r="FH351" s="21" t="n">
        <f aca="false">IF(FH317+FH318&lt;1.34,FH329,FH307)</f>
        <v>0.0293248306841386</v>
      </c>
      <c r="FI351" s="21" t="n">
        <f aca="false">IF(FI317+FI318&lt;1.34,FI329,FI307)</f>
        <v>0.0134899152631872</v>
      </c>
      <c r="FJ351" s="21" t="n">
        <f aca="false">IF(FJ317+FJ318&lt;1.34,FJ329,FJ307)</f>
        <v>0.0212412546154902</v>
      </c>
      <c r="FK351" s="21" t="n">
        <f aca="false">IF(FK317+FK318&lt;1.34,FK329,FK307)</f>
        <v>0.0150294906114854</v>
      </c>
      <c r="FL351" s="21" t="n">
        <f aca="false">IF(FL317+FL318&lt;1.34,FL329,FL307)</f>
        <v>0.0113757808411916</v>
      </c>
      <c r="FM351" s="21" t="n">
        <f aca="false">IF(FM317+FM318&lt;1.34,FM329,FM307)</f>
        <v>0.0321683440335571</v>
      </c>
      <c r="FN351" s="21" t="n">
        <f aca="false">IF(FN317+FN318&lt;1.34,FN329,FN307)</f>
        <v>0.0311393194805302</v>
      </c>
      <c r="FO351" s="21" t="n">
        <f aca="false">IF(FO317+FO318&lt;1.34,FO329,FO307)</f>
        <v>0.0271617850465494</v>
      </c>
      <c r="FP351" s="21" t="n">
        <f aca="false">IF(FP317+FP318&lt;1.34,FP329,FP307)</f>
        <v>0.0321772469647281</v>
      </c>
      <c r="FQ351" s="21" t="n">
        <f aca="false">IF(FQ317+FQ318&lt;1.34,FQ329,FQ307)</f>
        <v>9.35299098928486E-005</v>
      </c>
      <c r="FR351" s="21" t="n">
        <f aca="false">IF(FR317+FR318&lt;1.34,FR329,FR307)</f>
        <v>0.0208318041736143</v>
      </c>
      <c r="FS351" s="21" t="n">
        <f aca="false">IF(FS317+FS318&lt;1.34,FS329,FS307)</f>
        <v>0.0271099263743704</v>
      </c>
      <c r="FT351" s="21" t="n">
        <f aca="false">IF(FT317+FT318&lt;1.34,FT329,FT307)</f>
        <v>0.0236566218811966</v>
      </c>
      <c r="FU351" s="21" t="n">
        <f aca="false">IF(FU317+FU318&lt;1.34,FU329,FU307)</f>
        <v>0.0304420544108831</v>
      </c>
      <c r="FV351" s="21" t="n">
        <f aca="false">IF(FV317+FV318&lt;1.34,FV329,FV307)</f>
        <v>0.0198809916461316</v>
      </c>
      <c r="FW351" s="21" t="n">
        <f aca="false">IF(FW317+FW318&lt;1.34,FW329,FW307)</f>
        <v>0.0207911553979069</v>
      </c>
      <c r="FX351" s="21" t="n">
        <f aca="false">IF(FX317+FX318&lt;1.34,FX329,FX307)</f>
        <v>0.0352648530056164</v>
      </c>
      <c r="FY351" s="21" t="n">
        <f aca="false">IF(FY317+FY318&lt;1.34,FY329,FY307)</f>
        <v>0.0207845838204827</v>
      </c>
      <c r="FZ351" s="21" t="n">
        <f aca="false">IF(FZ317+FZ318&lt;1.34,FZ329,FZ307)</f>
        <v>0.0117137891592734</v>
      </c>
      <c r="GA351" s="21" t="n">
        <f aca="false">IF(GA317+GA318&lt;1.34,GA329,GA307)</f>
        <v>0.0232874235118986</v>
      </c>
      <c r="GB351" s="21" t="n">
        <f aca="false">IF(GB317+GB318&lt;1.34,GB329,GB307)</f>
        <v>0.0259460752785159</v>
      </c>
      <c r="GC351" s="21" t="n">
        <f aca="false">IF(GC317+GC318&lt;1.34,GC329,GC307)</f>
        <v>0.0166809552898379</v>
      </c>
      <c r="GD351" s="21" t="n">
        <f aca="false">IF(GD317+GD318&lt;1.34,GD329,GD307)</f>
        <v>0.0277701609320366</v>
      </c>
      <c r="GE351" s="21" t="n">
        <f aca="false">IF(GE317+GE318&lt;1.34,GE329,GE307)</f>
        <v>0.0186606921154727</v>
      </c>
      <c r="GF351" s="21" t="n">
        <f aca="false">IF(GF317+GF318&lt;1.34,GF329,GF307)</f>
        <v>0.0384528401881233</v>
      </c>
      <c r="GG351" s="21" t="n">
        <f aca="false">IF(GG317+GG318&lt;1.34,GG329,GG307)</f>
        <v>0.0405310730882872</v>
      </c>
      <c r="GH351" s="21" t="n">
        <f aca="false">IF(GH317+GH318&lt;1.34,GH329,GH307)</f>
        <v>0.0229301867456837</v>
      </c>
      <c r="GI351" s="21" t="n">
        <f aca="false">IF(GI317+GI318&lt;1.34,GI329,GI307)</f>
        <v>0.021818671879935</v>
      </c>
      <c r="GJ351" s="21" t="n">
        <f aca="false">IF(GJ317+GJ318&lt;1.34,GJ329,GJ307)</f>
        <v>0.0196840502929336</v>
      </c>
      <c r="GK351" s="21" t="n">
        <f aca="false">IF(GK317+GK318&lt;1.34,GK329,GK307)</f>
        <v>0.0238825038093047</v>
      </c>
      <c r="GL351" s="21" t="n">
        <f aca="false">IF(GL317+GL318&lt;1.34,GL329,GL307)</f>
        <v>0.0509637948113945</v>
      </c>
      <c r="GM351" s="21" t="n">
        <f aca="false">IF(GM317+GM318&lt;1.34,GM329,GM307)</f>
        <v>0.0313547254047208</v>
      </c>
      <c r="GN351" s="21" t="n">
        <f aca="false">IF(GN317+GN318&lt;1.34,GN329,GN307)</f>
        <v>0.0237154254852976</v>
      </c>
      <c r="GO351" s="21" t="n">
        <f aca="false">IF(GO317+GO318&lt;1.34,GO329,GO307)</f>
        <v>0.0180067079607129</v>
      </c>
      <c r="GP351" s="21" t="n">
        <f aca="false">IF(GP317+GP318&lt;1.34,GP329,GP307)</f>
        <v>0.036412120344395</v>
      </c>
      <c r="GQ351" s="21" t="n">
        <f aca="false">IF(GQ317+GQ318&lt;1.34,GQ329,GQ307)</f>
        <v>0.0176191107465125</v>
      </c>
      <c r="GR351" s="21" t="n">
        <f aca="false">IF(GR317+GR318&lt;1.34,GR329,GR307)</f>
        <v>0.0236337190239456</v>
      </c>
      <c r="GS351" s="21" t="n">
        <f aca="false">IF(GS317+GS318&lt;1.34,GS329,GS307)</f>
        <v>0.0270364452517365</v>
      </c>
      <c r="GT351" s="21" t="n">
        <f aca="false">IF(GT317+GT318&lt;1.34,GT329,GT307)</f>
        <v>0.0395142405343261</v>
      </c>
      <c r="GU351" s="21" t="n">
        <f aca="false">IF(GU317+GU318&lt;1.34,GU329,GU307)</f>
        <v>0.02906196778498</v>
      </c>
      <c r="GV351" s="21" t="n">
        <f aca="false">IF(GV317+GV318&lt;1.34,GV329,GV307)</f>
        <v>0.0190100538269015</v>
      </c>
      <c r="GW351" s="21" t="n">
        <f aca="false">IF(GW317+GW318&lt;1.34,GW329,GW307)</f>
        <v>0.0509807212735047</v>
      </c>
      <c r="GX351" s="21" t="n">
        <f aca="false">IF(GX317+GX318&lt;1.34,GX329,GX307)</f>
        <v>0.00207257173505422</v>
      </c>
      <c r="GY351" s="21" t="n">
        <f aca="false">IF(GY317+GY318&lt;1.34,GY329,GY307)</f>
        <v>0.00933393590961267</v>
      </c>
      <c r="GZ351" s="21" t="n">
        <f aca="false">IF(GZ317+GZ318&lt;1.34,GZ329,GZ307)</f>
        <v>0.00945508755946294</v>
      </c>
      <c r="HA351" s="21" t="n">
        <f aca="false">IF(HA317+HA318&lt;1.34,HA329,HA307)</f>
        <v>0.0427798270673193</v>
      </c>
      <c r="HB351" s="21" t="n">
        <f aca="false">IF(HB317+HB318&lt;1.34,HB329,HB307)</f>
        <v>0.0249292781265672</v>
      </c>
      <c r="HC351" s="21" t="n">
        <f aca="false">IF(HC317+HC318&lt;1.34,HC329,HC307)</f>
        <v>0.00838937098550447</v>
      </c>
      <c r="HD351" s="21" t="n">
        <f aca="false">IF(HD317+HD318&lt;1.34,HD329,HD307)</f>
        <v>0.0186044740471114</v>
      </c>
      <c r="HE351" s="21" t="n">
        <f aca="false">IF(HE317+HE318&lt;1.34,HE329,HE307)</f>
        <v>0.0410118470525123</v>
      </c>
      <c r="HF351" s="21" t="n">
        <f aca="false">IF(HF317+HF318&lt;1.34,HF329,HF307)</f>
        <v>0.0256581984034952</v>
      </c>
      <c r="HG351" s="21" t="n">
        <f aca="false">IF(HG317+HG318&lt;1.34,HG329,HG307)</f>
        <v>0.0197366999439931</v>
      </c>
      <c r="HH351" s="21" t="n">
        <f aca="false">IF(HH317+HH318&lt;1.34,HH329,HH307)</f>
        <v>0.0359961454840356</v>
      </c>
      <c r="HI351" s="21" t="n">
        <f aca="false">IF(HI317+HI318&lt;1.34,HI329,HI307)</f>
        <v>0.041690999938688</v>
      </c>
      <c r="HJ351" s="21" t="n">
        <f aca="false">IF(HJ317+HJ318&lt;1.34,HJ329,HJ307)</f>
        <v>0.0396023853580547</v>
      </c>
      <c r="HK351" s="21" t="n">
        <f aca="false">IF(HK317+HK318&lt;1.34,HK329,HK307)</f>
        <v>0.0253419243594955</v>
      </c>
      <c r="HL351" s="21" t="n">
        <f aca="false">IF(HL317+HL318&lt;1.34,HL329,HL307)</f>
        <v>0.0153137278772945</v>
      </c>
      <c r="HM351" s="21" t="n">
        <f aca="false">IF(HM317+HM318&lt;1.34,HM329,HM307)</f>
        <v>0.0249924273969123</v>
      </c>
      <c r="HN351" s="21" t="n">
        <f aca="false">IF(HN317+HN318&lt;1.34,HN329,HN307)</f>
        <v>0.0406686139651549</v>
      </c>
      <c r="HO351" s="21" t="n">
        <f aca="false">IF(HO317+HO318&lt;1.34,HO329,HO307)</f>
        <v>0.0155686272264728</v>
      </c>
      <c r="HP351" s="21" t="n">
        <f aca="false">IF(HP317+HP318&lt;1.34,HP329,HP307)</f>
        <v>0.0427395608603824</v>
      </c>
      <c r="HQ351" s="21" t="n">
        <f aca="false">IF(HQ317+HQ318&lt;1.34,HQ329,HQ307)</f>
        <v>0.0346158780301511</v>
      </c>
      <c r="HR351" s="21" t="n">
        <f aca="false">IF(HR317+HR318&lt;1.34,HR329,HR307)</f>
        <v>0.0176447704891668</v>
      </c>
      <c r="HS351" s="21" t="n">
        <f aca="false">IF(HS317+HS318&lt;1.34,HS329,HS307)</f>
        <v>0.018872498950501</v>
      </c>
      <c r="HT351" s="21" t="n">
        <f aca="false">IF(HT317+HT318&lt;1.34,HT329,HT307)</f>
        <v>0.0148654947619781</v>
      </c>
      <c r="HU351" s="21" t="n">
        <f aca="false">IF(HU317+HU318&lt;1.34,HU329,HU307)</f>
        <v>0.0254797758063458</v>
      </c>
      <c r="HV351" s="21" t="n">
        <f aca="false">IF(HV317+HV318&lt;1.34,HV329,HV307)</f>
        <v>0.0138086566132023</v>
      </c>
      <c r="HW351" s="21" t="n">
        <f aca="false">IF(HW317+HW318&lt;1.34,HW329,HW307)</f>
        <v>0.00416630669229632</v>
      </c>
      <c r="HX351" s="21" t="n">
        <f aca="false">IF(HX317+HX318&lt;1.34,HX329,HX307)</f>
        <v>0.0170255615994426</v>
      </c>
      <c r="HY351" s="21" t="n">
        <f aca="false">IF(HY317+HY318&lt;1.34,HY329,HY307)</f>
        <v>0.0191403922394609</v>
      </c>
      <c r="HZ351" s="21" t="n">
        <f aca="false">IF(HZ317+HZ318&lt;1.34,HZ329,HZ307)</f>
        <v>0.033223016615911</v>
      </c>
      <c r="IA351" s="21" t="n">
        <f aca="false">IF(IA317+IA318&lt;1.34,IA329,IA307)</f>
        <v>0.0328267840044676</v>
      </c>
      <c r="IB351" s="21" t="n">
        <f aca="false">IF(IB317+IB318&lt;1.34,IB329,IB307)</f>
        <v>0.0244286812284104</v>
      </c>
      <c r="IC351" s="21" t="n">
        <f aca="false">IF(IC317+IC318&lt;1.34,IC329,IC307)</f>
        <v>0.0155757579569735</v>
      </c>
      <c r="ID351" s="21" t="n">
        <f aca="false">IF(ID317+ID318&lt;1.34,ID329,ID307)</f>
        <v>0.0427798310987971</v>
      </c>
      <c r="IE351" s="21" t="n">
        <f aca="false">IF(IE317+IE318&lt;1.34,IE329,IE307)</f>
        <v>0.0197653407370746</v>
      </c>
      <c r="IF351" s="21" t="n">
        <f aca="false">IF(IF317+IF318&lt;1.34,IF329,IF307)</f>
        <v>0.0444789208916634</v>
      </c>
      <c r="IG351" s="21" t="n">
        <f aca="false">IF(IG317+IG318&lt;1.34,IG329,IG307)</f>
        <v>0.021885362688987</v>
      </c>
      <c r="IH351" s="21" t="n">
        <f aca="false">IF(IH317+IH318&lt;1.34,IH329,IH307)</f>
        <v>0.0378925383915073</v>
      </c>
      <c r="II351" s="21" t="n">
        <f aca="false">IF(II317+II318&lt;1.34,II329,II307)</f>
        <v>0.0181116901163516</v>
      </c>
      <c r="IJ351" s="21" t="n">
        <f aca="false">IF(IJ317+IJ318&lt;1.34,IJ329,IJ307)</f>
        <v>0.0174947583185955</v>
      </c>
      <c r="IK351" s="21" t="n">
        <f aca="false">IF(IK317+IK318&lt;1.34,IK329,IK307)</f>
        <v>0.0301412674953351</v>
      </c>
      <c r="IL351" s="21" t="n">
        <f aca="false">IF(IL317+IL318&lt;1.34,IL329,IL307)</f>
        <v>0.0353344007173896</v>
      </c>
      <c r="IM351" s="21" t="n">
        <f aca="false">IF(IM317+IM318&lt;1.34,IM329,IM307)</f>
        <v>0.0260556067180616</v>
      </c>
      <c r="IN351" s="21" t="n">
        <f aca="false">IF(IN317+IN318&lt;1.34,IN329,IN307)</f>
        <v>0.00359715793466513</v>
      </c>
      <c r="IO351" s="21" t="n">
        <f aca="false">IF(IO317+IO318&lt;1.34,IO329,IO307)</f>
        <v>0.0124831658184385</v>
      </c>
      <c r="IP351" s="21" t="n">
        <f aca="false">IF(IP317+IP318&lt;1.34,IP329,IP307)</f>
        <v>0.0165997469061569</v>
      </c>
      <c r="IQ351" s="21" t="n">
        <f aca="false">IF(IQ317+IQ318&lt;1.34,IQ329,IQ307)</f>
        <v>0.0375385296425262</v>
      </c>
      <c r="IR351" s="21" t="n">
        <f aca="false">IF(IR317+IR318&lt;1.34,IR329,IR307)</f>
        <v>0.0249345380624538</v>
      </c>
      <c r="IS351" s="21" t="n">
        <f aca="false">IF(IS317+IS318&lt;1.34,IS329,IS307)</f>
        <v>0.0312762475962164</v>
      </c>
      <c r="IT351" s="21" t="n">
        <f aca="false">IF(IT317+IT318&lt;1.34,IT329,IT307)</f>
        <v>0.0444096330131512</v>
      </c>
      <c r="IU351" s="21" t="n">
        <f aca="false">IF(IU317+IU318&lt;1.34,IU329,IU307)</f>
        <v>0.0151080469587179</v>
      </c>
      <c r="IV351" s="21" t="e">
        <f aca="false">IF(IV317+IV318&lt;1.34,IV329,IV307)</f>
        <v>#DIV/0!</v>
      </c>
    </row>
    <row r="352" customFormat="false" ht="13.2" hidden="true" customHeight="true" outlineLevel="0" collapsed="false">
      <c r="A352" s="20" t="s">
        <v>335</v>
      </c>
      <c r="B352" s="21" t="n">
        <f aca="false">IF(B317+B318&lt;1.34,B330,B308)</f>
        <v>0.06313244655659</v>
      </c>
      <c r="C352" s="21" t="n">
        <f aca="false">IF(C317+C318&lt;1.34,C330,C308)</f>
        <v>0.757001037583398</v>
      </c>
      <c r="D352" s="21" t="n">
        <f aca="false">IF(D317+D318&lt;1.34,D330,D308)</f>
        <v>2.38495316264079</v>
      </c>
      <c r="E352" s="21" t="n">
        <f aca="false">IF(E317+E318&lt;1.34,E330,E308)</f>
        <v>0.00738775368997515</v>
      </c>
      <c r="F352" s="21" t="n">
        <f aca="false">IF(F317+F318&lt;1.34,F330,F308)</f>
        <v>0.0579224936652077</v>
      </c>
      <c r="G352" s="21" t="n">
        <f aca="false">IF(G317+G318&lt;1.34,G330,G308)</f>
        <v>0.199470267461533</v>
      </c>
      <c r="H352" s="21" t="n">
        <f aca="false">IF(H317+H318&lt;1.34,H330,H308)</f>
        <v>0.297754824521344</v>
      </c>
      <c r="I352" s="21" t="n">
        <f aca="false">IF(I317+I318&lt;1.34,I330,I308)</f>
        <v>0.056757623826158</v>
      </c>
      <c r="J352" s="21" t="n">
        <f aca="false">IF(J317+J318&lt;1.34,J330,J308)</f>
        <v>0.167729546095201</v>
      </c>
      <c r="K352" s="21" t="n">
        <f aca="false">IF(K317+K318&lt;1.34,K330,K308)</f>
        <v>0.0351844841016356</v>
      </c>
      <c r="L352" s="21" t="n">
        <f aca="false">IF(L317+L318&lt;1.34,L330,L308)</f>
        <v>0.0388994484033303</v>
      </c>
      <c r="M352" s="21" t="n">
        <f aca="false">IF(M317+M318&lt;1.34,M330,M308)</f>
        <v>0.0341625782484088</v>
      </c>
      <c r="N352" s="21" t="n">
        <f aca="false">IF(N317+N318&lt;1.34,N330,N308)</f>
        <v>0.121981122707994</v>
      </c>
      <c r="O352" s="21" t="n">
        <f aca="false">IF(O317+O318&lt;1.34,O330,O308)</f>
        <v>0.15653522757791</v>
      </c>
      <c r="P352" s="21" t="n">
        <f aca="false">IF(P317+P318&lt;1.34,P330,P308)</f>
        <v>0.151745401849295</v>
      </c>
      <c r="Q352" s="21" t="n">
        <f aca="false">IF(Q317+Q318&lt;1.34,Q330,Q308)</f>
        <v>0.473127725695517</v>
      </c>
      <c r="R352" s="21" t="n">
        <f aca="false">IF(R317+R318&lt;1.34,R330,R308)</f>
        <v>0.1859723276716</v>
      </c>
      <c r="S352" s="21" t="n">
        <f aca="false">IF(S317+S318&lt;1.34,S330,S308)</f>
        <v>0.224676997695907</v>
      </c>
      <c r="T352" s="21" t="n">
        <f aca="false">IF(T317+T318&lt;1.34,T330,T308)</f>
        <v>0.0342746276143893</v>
      </c>
      <c r="U352" s="21" t="n">
        <f aca="false">IF(U317+U318&lt;1.34,U330,U308)</f>
        <v>0.0816166677694979</v>
      </c>
      <c r="V352" s="21" t="n">
        <f aca="false">IF(V317+V318&lt;1.34,V330,V308)</f>
        <v>0.0602258958850726</v>
      </c>
      <c r="W352" s="21" t="n">
        <f aca="false">IF(W317+W318&lt;1.34,W330,W308)</f>
        <v>0.0455020514439561</v>
      </c>
      <c r="X352" s="21" t="n">
        <f aca="false">IF(X317+X318&lt;1.34,X330,X308)</f>
        <v>0.159982812596478</v>
      </c>
      <c r="Y352" s="21" t="n">
        <f aca="false">IF(Y317+Y318&lt;1.34,Y330,Y308)</f>
        <v>0.0689893987389933</v>
      </c>
      <c r="Z352" s="21" t="n">
        <f aca="false">IF(Z317+Z318&lt;1.34,Z330,Z308)</f>
        <v>0.0718619495329744</v>
      </c>
      <c r="AA352" s="21" t="n">
        <f aca="false">IF(AA317+AA318&lt;1.34,AA330,AA308)</f>
        <v>0.15987072517424</v>
      </c>
      <c r="AB352" s="21" t="n">
        <f aca="false">IF(AB317+AB318&lt;1.34,AB330,AB308)</f>
        <v>0.0359258115292446</v>
      </c>
      <c r="AC352" s="21" t="n">
        <f aca="false">IF(AC317+AC318&lt;1.34,AC330,AC308)</f>
        <v>0.0882468722214652</v>
      </c>
      <c r="AD352" s="21" t="n">
        <f aca="false">IF(AD317+AD318&lt;1.34,AD330,AD308)</f>
        <v>0.0374045612977306</v>
      </c>
      <c r="AE352" s="21" t="n">
        <f aca="false">IF(AE317+AE318&lt;1.34,AE330,AE308)</f>
        <v>0.0702313613461925</v>
      </c>
      <c r="AF352" s="21" t="n">
        <f aca="false">IF(AF317+AF318&lt;1.34,AF330,AF308)</f>
        <v>0.126719131366599</v>
      </c>
      <c r="AG352" s="21" t="n">
        <f aca="false">IF(AG317+AG318&lt;1.34,AG330,AG308)</f>
        <v>0.181603213837905</v>
      </c>
      <c r="AH352" s="21" t="n">
        <f aca="false">IF(AH317+AH318&lt;1.34,AH330,AH308)</f>
        <v>0.173318169593416</v>
      </c>
      <c r="AI352" s="21" t="n">
        <f aca="false">IF(AI317+AI318&lt;1.34,AI330,AI308)</f>
        <v>0.161551081046023</v>
      </c>
      <c r="AJ352" s="21" t="n">
        <f aca="false">IF(AJ317+AJ318&lt;1.34,AJ330,AJ308)</f>
        <v>0.0827486243678516</v>
      </c>
      <c r="AK352" s="21" t="n">
        <f aca="false">IF(AK317+AK318&lt;1.34,AK330,AK308)</f>
        <v>0.0837313976808608</v>
      </c>
      <c r="AL352" s="21" t="n">
        <f aca="false">IF(AL317+AL318&lt;1.34,AL330,AL308)</f>
        <v>0.0375572809786635</v>
      </c>
      <c r="AM352" s="21" t="n">
        <f aca="false">IF(AM317+AM318&lt;1.34,AM330,AM308)</f>
        <v>0.130061947404916</v>
      </c>
      <c r="AN352" s="21" t="n">
        <f aca="false">IF(AN317+AN318&lt;1.34,AN330,AN308)</f>
        <v>0.11357376841954</v>
      </c>
      <c r="AO352" s="21" t="n">
        <f aca="false">IF(AO317+AO318&lt;1.34,AO330,AO308)</f>
        <v>0.0720177809181911</v>
      </c>
      <c r="AP352" s="21" t="n">
        <f aca="false">IF(AP317+AP318&lt;1.34,AP330,AP308)</f>
        <v>0.0743374325555606</v>
      </c>
      <c r="AQ352" s="21" t="n">
        <f aca="false">IF(AQ317+AQ318&lt;1.34,AQ330,AQ308)</f>
        <v>0.179761406881988</v>
      </c>
      <c r="AR352" s="21" t="n">
        <f aca="false">IF(AR317+AR318&lt;1.34,AR330,AR308)</f>
        <v>0.185857276208534</v>
      </c>
      <c r="AS352" s="21" t="n">
        <f aca="false">IF(AS317+AS318&lt;1.34,AS330,AS308)</f>
        <v>0.158458700971195</v>
      </c>
      <c r="AT352" s="21" t="n">
        <f aca="false">IF(AT317+AT318&lt;1.34,AT330,AT308)</f>
        <v>0.0572587598613178</v>
      </c>
      <c r="AU352" s="21" t="n">
        <f aca="false">IF(AU317+AU318&lt;1.34,AU330,AU308)</f>
        <v>0.169729589027624</v>
      </c>
      <c r="AV352" s="21" t="n">
        <f aca="false">IF(AV317+AV318&lt;1.34,AV330,AV308)</f>
        <v>0.0375260985159418</v>
      </c>
      <c r="AW352" s="21" t="n">
        <f aca="false">IF(AW317+AW318&lt;1.34,AW330,AW308)</f>
        <v>0.15363054333332</v>
      </c>
      <c r="AX352" s="21" t="n">
        <f aca="false">IF(AX317+AX318&lt;1.34,AX330,AX308)</f>
        <v>0.0920250125413141</v>
      </c>
      <c r="AY352" s="21" t="n">
        <f aca="false">IF(AY317+AY318&lt;1.34,AY330,AY308)</f>
        <v>0.0359864189777901</v>
      </c>
      <c r="AZ352" s="21" t="n">
        <f aca="false">IF(AZ317+AZ318&lt;1.34,AZ330,AZ308)</f>
        <v>0.0995853420535651</v>
      </c>
      <c r="BA352" s="21" t="n">
        <f aca="false">IF(BA317+BA318&lt;1.34,BA330,BA308)</f>
        <v>0.0735067396864627</v>
      </c>
      <c r="BB352" s="21" t="n">
        <f aca="false">IF(BB317+BB318&lt;1.34,BB330,BB308)</f>
        <v>0.160797354416082</v>
      </c>
      <c r="BC352" s="21" t="n">
        <f aca="false">IF(BC317+BC318&lt;1.34,BC330,BC308)</f>
        <v>0.0996148794049094</v>
      </c>
      <c r="BD352" s="21" t="n">
        <f aca="false">IF(BD317+BD318&lt;1.34,BD330,BD308)</f>
        <v>0.102852706446528</v>
      </c>
      <c r="BE352" s="21" t="n">
        <f aca="false">IF(BE317+BE318&lt;1.34,BE330,BE308)</f>
        <v>0.26956136345421</v>
      </c>
      <c r="BF352" s="21" t="n">
        <f aca="false">IF(BF317+BF318&lt;1.34,BF330,BF308)</f>
        <v>0.218540903719874</v>
      </c>
      <c r="BG352" s="21" t="n">
        <f aca="false">IF(BG317+BG318&lt;1.34,BG330,BG308)</f>
        <v>0.0528911389200069</v>
      </c>
      <c r="BH352" s="21" t="n">
        <f aca="false">IF(BH317+BH318&lt;1.34,BH330,BH308)</f>
        <v>0.0783282519804011</v>
      </c>
      <c r="BI352" s="21" t="n">
        <f aca="false">IF(BI317+BI318&lt;1.34,BI330,BI308)</f>
        <v>0.166672425199636</v>
      </c>
      <c r="BJ352" s="21" t="n">
        <f aca="false">IF(BJ317+BJ318&lt;1.34,BJ330,BJ308)</f>
        <v>0.174090169607078</v>
      </c>
      <c r="BK352" s="21" t="n">
        <f aca="false">IF(BK317+BK318&lt;1.34,BK330,BK308)</f>
        <v>0.0496782484158565</v>
      </c>
      <c r="BL352" s="21" t="n">
        <f aca="false">IF(BL317+BL318&lt;1.34,BL330,BL308)</f>
        <v>0.0539160007344747</v>
      </c>
      <c r="BM352" s="21" t="n">
        <f aca="false">IF(BM317+BM318&lt;1.34,BM330,BM308)</f>
        <v>0.183342716595627</v>
      </c>
      <c r="BN352" s="21" t="n">
        <f aca="false">IF(BN317+BN318&lt;1.34,BN330,BN308)</f>
        <v>0.274374407993613</v>
      </c>
      <c r="BO352" s="21" t="n">
        <f aca="false">IF(BO317+BO318&lt;1.34,BO330,BO308)</f>
        <v>0.0916434004879407</v>
      </c>
      <c r="BP352" s="21" t="n">
        <f aca="false">IF(BP317+BP318&lt;1.34,BP330,BP308)</f>
        <v>0.147860167072073</v>
      </c>
      <c r="BQ352" s="21" t="n">
        <f aca="false">IF(BQ317+BQ318&lt;1.34,BQ330,BQ308)</f>
        <v>0.0720127109848163</v>
      </c>
      <c r="BR352" s="21" t="n">
        <f aca="false">IF(BR317+BR318&lt;1.34,BR330,BR308)</f>
        <v>0.102695652349086</v>
      </c>
      <c r="BS352" s="21" t="n">
        <f aca="false">IF(BS317+BS318&lt;1.34,BS330,BS308)</f>
        <v>0.0735270183574143</v>
      </c>
      <c r="BT352" s="21" t="n">
        <f aca="false">IF(BT317+BT318&lt;1.34,BT330,BT308)</f>
        <v>0.0968027801192928</v>
      </c>
      <c r="BU352" s="21" t="n">
        <f aca="false">IF(BU317+BU318&lt;1.34,BU330,BU308)</f>
        <v>0.141643217240688</v>
      </c>
      <c r="BV352" s="21" t="n">
        <f aca="false">IF(BV317+BV318&lt;1.34,BV330,BV308)</f>
        <v>0.101233111954976</v>
      </c>
      <c r="BW352" s="21" t="n">
        <f aca="false">IF(BW317+BW318&lt;1.34,BW330,BW308)</f>
        <v>0.0935052072998493</v>
      </c>
      <c r="BX352" s="21" t="n">
        <f aca="false">IF(BX317+BX318&lt;1.34,BX330,BX308)</f>
        <v>0.188530900820176</v>
      </c>
      <c r="BY352" s="21" t="n">
        <f aca="false">IF(BY317+BY318&lt;1.34,BY330,BY308)</f>
        <v>0.0785819301732829</v>
      </c>
      <c r="BZ352" s="21" t="n">
        <f aca="false">IF(BZ317+BZ318&lt;1.34,BZ330,BZ308)</f>
        <v>0.107804484276155</v>
      </c>
      <c r="CA352" s="21" t="n">
        <f aca="false">IF(CA317+CA318&lt;1.34,CA330,CA308)</f>
        <v>0.192266587868502</v>
      </c>
      <c r="CB352" s="21" t="n">
        <f aca="false">IF(CB317+CB318&lt;1.34,CB330,CB308)</f>
        <v>0.172194896968794</v>
      </c>
      <c r="CC352" s="21" t="n">
        <f aca="false">IF(CC317+CC318&lt;1.34,CC330,CC308)</f>
        <v>0.148274650751025</v>
      </c>
      <c r="CD352" s="21" t="n">
        <f aca="false">IF(CD317+CD318&lt;1.34,CD330,CD308)</f>
        <v>0.0736310915539552</v>
      </c>
      <c r="CE352" s="21" t="n">
        <f aca="false">IF(CE317+CE318&lt;1.34,CE330,CE308)</f>
        <v>0.0751602098303412</v>
      </c>
      <c r="CF352" s="21" t="n">
        <f aca="false">IF(CF317+CF318&lt;1.34,CF330,CF308)</f>
        <v>0.366566822628018</v>
      </c>
      <c r="CG352" s="21" t="n">
        <f aca="false">IF(CG317+CG318&lt;1.34,CG330,CG308)</f>
        <v>0.0589459420112417</v>
      </c>
      <c r="CH352" s="21" t="n">
        <f aca="false">IF(CH317+CH318&lt;1.34,CH330,CH308)</f>
        <v>0.172357354905213</v>
      </c>
      <c r="CI352" s="21" t="n">
        <f aca="false">IF(CI317+CI318&lt;1.34,CI330,CI308)</f>
        <v>0.18058573856799</v>
      </c>
      <c r="CJ352" s="21" t="n">
        <f aca="false">IF(CJ317+CJ318&lt;1.34,CJ330,CJ308)</f>
        <v>0.172298475775417</v>
      </c>
      <c r="CK352" s="21" t="n">
        <f aca="false">IF(CK317+CK318&lt;1.34,CK330,CK308)</f>
        <v>0.0945658870205169</v>
      </c>
      <c r="CL352" s="21" t="n">
        <f aca="false">IF(CL317+CL318&lt;1.34,CL330,CL308)</f>
        <v>0.151574668848686</v>
      </c>
      <c r="CM352" s="21" t="n">
        <f aca="false">IF(CM317+CM318&lt;1.34,CM330,CM308)</f>
        <v>0.0376867498096602</v>
      </c>
      <c r="CN352" s="21" t="n">
        <f aca="false">IF(CN317+CN318&lt;1.34,CN330,CN308)</f>
        <v>0.164901168658239</v>
      </c>
      <c r="CO352" s="21" t="n">
        <f aca="false">IF(CO317+CO318&lt;1.34,CO330,CO308)</f>
        <v>0.0587792911659059</v>
      </c>
      <c r="CP352" s="21" t="n">
        <f aca="false">IF(CP317+CP318&lt;1.34,CP330,CP308)</f>
        <v>0.091843296803519</v>
      </c>
      <c r="CQ352" s="21" t="n">
        <f aca="false">IF(CQ317+CQ318&lt;1.34,CQ330,CQ308)</f>
        <v>0.166114357922338</v>
      </c>
      <c r="CR352" s="21" t="n">
        <f aca="false">IF(CR317+CR318&lt;1.34,CR330,CR308)</f>
        <v>0.21008095903471</v>
      </c>
      <c r="CS352" s="21" t="n">
        <f aca="false">IF(CS317+CS318&lt;1.34,CS330,CS308)</f>
        <v>0.240298009676596</v>
      </c>
      <c r="CT352" s="21" t="n">
        <f aca="false">IF(CT317+CT318&lt;1.34,CT330,CT308)</f>
        <v>0.088262574764426</v>
      </c>
      <c r="CU352" s="21" t="n">
        <f aca="false">IF(CU317+CU318&lt;1.34,CU330,CU308)</f>
        <v>0.229134643680792</v>
      </c>
      <c r="CV352" s="21" t="n">
        <f aca="false">IF(CV317+CV318&lt;1.34,CV330,CV308)</f>
        <v>0.168899530421161</v>
      </c>
      <c r="CW352" s="21" t="n">
        <f aca="false">IF(CW317+CW318&lt;1.34,CW330,CW308)</f>
        <v>0.146228630582095</v>
      </c>
      <c r="CX352" s="21" t="n">
        <f aca="false">IF(CX317+CX318&lt;1.34,CX330,CX308)</f>
        <v>0.219841654144379</v>
      </c>
      <c r="CY352" s="21" t="n">
        <f aca="false">IF(CY317+CY318&lt;1.34,CY330,CY308)</f>
        <v>0.0606646854652884</v>
      </c>
      <c r="CZ352" s="21" t="n">
        <f aca="false">IF(CZ317+CZ318&lt;1.34,CZ330,CZ308)</f>
        <v>0.209584549824434</v>
      </c>
      <c r="DA352" s="21" t="n">
        <f aca="false">IF(DA317+DA318&lt;1.34,DA330,DA308)</f>
        <v>0.189879833432448</v>
      </c>
      <c r="DB352" s="21" t="n">
        <f aca="false">IF(DB317+DB318&lt;1.34,DB330,DB308)</f>
        <v>0.127007600160358</v>
      </c>
      <c r="DC352" s="21" t="n">
        <f aca="false">IF(DC317+DC318&lt;1.34,DC330,DC308)</f>
        <v>0.140299679461486</v>
      </c>
      <c r="DD352" s="21" t="n">
        <f aca="false">IF(DD317+DD318&lt;1.34,DD330,DD308)</f>
        <v>0.300966823603265</v>
      </c>
      <c r="DE352" s="21" t="n">
        <f aca="false">IF(DE317+DE318&lt;1.34,DE330,DE308)</f>
        <v>0.0834743944613024</v>
      </c>
      <c r="DF352" s="21" t="n">
        <f aca="false">IF(DF317+DF318&lt;1.34,DF330,DF308)</f>
        <v>0.114443920206479</v>
      </c>
      <c r="DG352" s="21" t="n">
        <f aca="false">IF(DG317+DG318&lt;1.34,DG330,DG308)</f>
        <v>0.0689165996963768</v>
      </c>
      <c r="DH352" s="21" t="n">
        <f aca="false">IF(DH317+DH318&lt;1.34,DH330,DH308)</f>
        <v>0.177894926569145</v>
      </c>
      <c r="DI352" s="21" t="n">
        <f aca="false">IF(DI317+DI318&lt;1.34,DI330,DI308)</f>
        <v>0.306943835472937</v>
      </c>
      <c r="DJ352" s="21" t="n">
        <f aca="false">IF(DJ317+DJ318&lt;1.34,DJ330,DJ308)</f>
        <v>0.179525588036442</v>
      </c>
      <c r="DK352" s="21" t="n">
        <f aca="false">IF(DK317+DK318&lt;1.34,DK330,DK308)</f>
        <v>0.175356902883661</v>
      </c>
      <c r="DL352" s="21" t="n">
        <f aca="false">IF(DL317+DL318&lt;1.34,DL330,DL308)</f>
        <v>0.251461638908016</v>
      </c>
      <c r="DM352" s="21" t="n">
        <f aca="false">IF(DM317+DM318&lt;1.34,DM330,DM308)</f>
        <v>0.140248544308187</v>
      </c>
      <c r="DN352" s="21" t="n">
        <f aca="false">IF(DN317+DN318&lt;1.34,DN330,DN308)</f>
        <v>0.241907644737199</v>
      </c>
      <c r="DO352" s="21" t="n">
        <f aca="false">IF(DO317+DO318&lt;1.34,DO330,DO308)</f>
        <v>0.221013828077529</v>
      </c>
      <c r="DP352" s="21" t="n">
        <f aca="false">IF(DP317+DP318&lt;1.34,DP330,DP308)</f>
        <v>0.261422535197975</v>
      </c>
      <c r="DQ352" s="21" t="n">
        <f aca="false">IF(DQ317+DQ318&lt;1.34,DQ330,DQ308)</f>
        <v>0.174598486735216</v>
      </c>
      <c r="DR352" s="21" t="n">
        <f aca="false">IF(DR317+DR318&lt;1.34,DR330,DR308)</f>
        <v>0.30616732826419</v>
      </c>
      <c r="DS352" s="21" t="n">
        <f aca="false">IF(DS317+DS318&lt;1.34,DS330,DS308)</f>
        <v>0.326865167612026</v>
      </c>
      <c r="DT352" s="21" t="n">
        <f aca="false">IF(DT317+DT318&lt;1.34,DT330,DT308)</f>
        <v>0.319675019899613</v>
      </c>
      <c r="DU352" s="21" t="n">
        <f aca="false">IF(DU317+DU318&lt;1.34,DU330,DU308)</f>
        <v>0.329268006415609</v>
      </c>
      <c r="DV352" s="21" t="n">
        <f aca="false">IF(DV317+DV318&lt;1.34,DV330,DV308)</f>
        <v>0.182752211242398</v>
      </c>
      <c r="DW352" s="21" t="n">
        <f aca="false">IF(DW317+DW318&lt;1.34,DW330,DW308)</f>
        <v>0.220025899453195</v>
      </c>
      <c r="DX352" s="21" t="n">
        <f aca="false">IF(DX317+DX318&lt;1.34,DX330,DX308)</f>
        <v>0.143399351918705</v>
      </c>
      <c r="DY352" s="21" t="n">
        <f aca="false">IF(DY317+DY318&lt;1.34,DY330,DY308)</f>
        <v>0.256611325872409</v>
      </c>
      <c r="DZ352" s="21" t="n">
        <f aca="false">IF(DZ317+DZ318&lt;1.34,DZ330,DZ308)</f>
        <v>0.226175341294817</v>
      </c>
      <c r="EA352" s="21" t="n">
        <f aca="false">IF(EA317+EA318&lt;1.34,EA330,EA308)</f>
        <v>0.227521148014367</v>
      </c>
      <c r="EB352" s="21" t="n">
        <f aca="false">IF(EB317+EB318&lt;1.34,EB330,EB308)</f>
        <v>0.317762969999352</v>
      </c>
      <c r="EC352" s="21" t="n">
        <f aca="false">IF(EC317+EC318&lt;1.34,EC330,EC308)</f>
        <v>0.29877337039459</v>
      </c>
      <c r="ED352" s="21" t="n">
        <f aca="false">IF(ED317+ED318&lt;1.34,ED330,ED308)</f>
        <v>0.238874942121177</v>
      </c>
      <c r="EE352" s="21" t="n">
        <f aca="false">IF(EE317+EE318&lt;1.34,EE330,EE308)</f>
        <v>0.191927308765656</v>
      </c>
      <c r="EF352" s="21" t="n">
        <f aca="false">IF(EF317+EF318&lt;1.34,EF330,EF308)</f>
        <v>0.102822561692379</v>
      </c>
      <c r="EG352" s="21" t="n">
        <f aca="false">IF(EG317+EG318&lt;1.34,EG330,EG308)</f>
        <v>0.324841314313905</v>
      </c>
      <c r="EH352" s="21" t="n">
        <f aca="false">IF(EH317+EH318&lt;1.34,EH330,EH308)</f>
        <v>0.130972509334665</v>
      </c>
      <c r="EI352" s="21" t="n">
        <f aca="false">IF(EI317+EI318&lt;1.34,EI330,EI308)</f>
        <v>0.282359581312666</v>
      </c>
      <c r="EJ352" s="21" t="n">
        <f aca="false">IF(EJ317+EJ318&lt;1.34,EJ330,EJ308)</f>
        <v>0.221543237940775</v>
      </c>
      <c r="EK352" s="21" t="n">
        <f aca="false">IF(EK317+EK318&lt;1.34,EK330,EK308)</f>
        <v>0.329660286472191</v>
      </c>
      <c r="EL352" s="21" t="n">
        <f aca="false">IF(EL317+EL318&lt;1.34,EL330,EL308)</f>
        <v>0.106779443369725</v>
      </c>
      <c r="EM352" s="21" t="n">
        <f aca="false">IF(EM317+EM318&lt;1.34,EM330,EM308)</f>
        <v>0.256650719992673</v>
      </c>
      <c r="EN352" s="21" t="n">
        <f aca="false">IF(EN317+EN318&lt;1.34,EN330,EN308)</f>
        <v>0.388156823597552</v>
      </c>
      <c r="EO352" s="21" t="n">
        <f aca="false">IF(EO317+EO318&lt;1.34,EO330,EO308)</f>
        <v>0.128851892938287</v>
      </c>
      <c r="EP352" s="21" t="n">
        <f aca="false">IF(EP317+EP318&lt;1.34,EP330,EP308)</f>
        <v>0.267370943718536</v>
      </c>
      <c r="EQ352" s="21" t="n">
        <f aca="false">IF(EQ317+EQ318&lt;1.34,EQ330,EQ308)</f>
        <v>0.303456055961691</v>
      </c>
      <c r="ER352" s="21" t="n">
        <f aca="false">IF(ER317+ER318&lt;1.34,ER330,ER308)</f>
        <v>0.262913516382252</v>
      </c>
      <c r="ES352" s="21" t="n">
        <f aca="false">IF(ES317+ES318&lt;1.34,ES330,ES308)</f>
        <v>0.322043058212416</v>
      </c>
      <c r="ET352" s="21" t="n">
        <f aca="false">IF(ET317+ET318&lt;1.34,ET330,ET308)</f>
        <v>0.313024260228777</v>
      </c>
      <c r="EU352" s="21" t="n">
        <f aca="false">IF(EU317+EU318&lt;1.34,EU330,EU308)</f>
        <v>0.321195625364994</v>
      </c>
      <c r="EV352" s="21" t="n">
        <f aca="false">IF(EV317+EV318&lt;1.34,EV330,EV308)</f>
        <v>0.309976254936983</v>
      </c>
      <c r="EW352" s="21" t="n">
        <f aca="false">IF(EW317+EW318&lt;1.34,EW330,EW308)</f>
        <v>0.409863608178201</v>
      </c>
      <c r="EX352" s="21" t="n">
        <f aca="false">IF(EX317+EX318&lt;1.34,EX330,EX308)</f>
        <v>0.215206733222239</v>
      </c>
      <c r="EY352" s="21" t="n">
        <f aca="false">IF(EY317+EY318&lt;1.34,EY330,EY308)</f>
        <v>0.220454788751785</v>
      </c>
      <c r="EZ352" s="21" t="n">
        <f aca="false">IF(EZ317+EZ318&lt;1.34,EZ330,EZ308)</f>
        <v>0.131011437247951</v>
      </c>
      <c r="FA352" s="21" t="n">
        <f aca="false">IF(FA317+FA318&lt;1.34,FA330,FA308)</f>
        <v>0.30972116209907</v>
      </c>
      <c r="FB352" s="21" t="n">
        <f aca="false">IF(FB317+FB318&lt;1.34,FB330,FB308)</f>
        <v>0.217651212308185</v>
      </c>
      <c r="FC352" s="21" t="n">
        <f aca="false">IF(FC317+FC318&lt;1.34,FC330,FC308)</f>
        <v>0.278614202004335</v>
      </c>
      <c r="FD352" s="21" t="n">
        <f aca="false">IF(FD317+FD318&lt;1.34,FD330,FD308)</f>
        <v>0.101539241333454</v>
      </c>
      <c r="FE352" s="21" t="n">
        <f aca="false">IF(FE317+FE318&lt;1.34,FE330,FE308)</f>
        <v>0.349325022639338</v>
      </c>
      <c r="FF352" s="21" t="n">
        <f aca="false">IF(FF317+FF318&lt;1.34,FF330,FF308)</f>
        <v>0.264535207026243</v>
      </c>
      <c r="FG352" s="21" t="n">
        <f aca="false">IF(FG317+FG318&lt;1.34,FG330,FG308)</f>
        <v>0.228148518715299</v>
      </c>
      <c r="FH352" s="21" t="n">
        <f aca="false">IF(FH317+FH318&lt;1.34,FH330,FH308)</f>
        <v>0.0918959470558973</v>
      </c>
      <c r="FI352" s="21" t="n">
        <f aca="false">IF(FI317+FI318&lt;1.34,FI330,FI308)</f>
        <v>0.295915767261169</v>
      </c>
      <c r="FJ352" s="21" t="n">
        <f aca="false">IF(FJ317+FJ318&lt;1.34,FJ330,FJ308)</f>
        <v>0.158090081494625</v>
      </c>
      <c r="FK352" s="21" t="n">
        <f aca="false">IF(FK317+FK318&lt;1.34,FK330,FK308)</f>
        <v>0.307016469269316</v>
      </c>
      <c r="FL352" s="21" t="n">
        <f aca="false">IF(FL317+FL318&lt;1.34,FL330,FL308)</f>
        <v>0.411578895142815</v>
      </c>
      <c r="FM352" s="21" t="n">
        <f aca="false">IF(FM317+FM318&lt;1.34,FM330,FM308)</f>
        <v>0.317053441207136</v>
      </c>
      <c r="FN352" s="21" t="n">
        <f aca="false">IF(FN317+FN318&lt;1.34,FN330,FN308)</f>
        <v>0.305757107125603</v>
      </c>
      <c r="FO352" s="21" t="n">
        <f aca="false">IF(FO317+FO318&lt;1.34,FO330,FO308)</f>
        <v>0.188240752061382</v>
      </c>
      <c r="FP352" s="21" t="n">
        <f aca="false">IF(FP317+FP318&lt;1.34,FP330,FP308)</f>
        <v>0.312262093900179</v>
      </c>
      <c r="FQ352" s="21" t="n">
        <f aca="false">IF(FQ317+FQ318&lt;1.34,FQ330,FQ308)</f>
        <v>0.100369436397894</v>
      </c>
      <c r="FR352" s="21" t="n">
        <f aca="false">IF(FR317+FR318&lt;1.34,FR330,FR308)</f>
        <v>0.257860502467905</v>
      </c>
      <c r="FS352" s="21" t="n">
        <f aca="false">IF(FS317+FS318&lt;1.34,FS330,FS308)</f>
        <v>0.197683858552078</v>
      </c>
      <c r="FT352" s="21" t="n">
        <f aca="false">IF(FT317+FT318&lt;1.34,FT330,FT308)</f>
        <v>0.24093335814375</v>
      </c>
      <c r="FU352" s="21" t="n">
        <f aca="false">IF(FU317+FU318&lt;1.34,FU330,FU308)</f>
        <v>0.100507573246849</v>
      </c>
      <c r="FV352" s="21" t="n">
        <f aca="false">IF(FV317+FV318&lt;1.34,FV330,FV308)</f>
        <v>0.237729618283395</v>
      </c>
      <c r="FW352" s="21" t="n">
        <f aca="false">IF(FW317+FW318&lt;1.34,FW330,FW308)</f>
        <v>0.320882257124124</v>
      </c>
      <c r="FX352" s="21" t="n">
        <f aca="false">IF(FX317+FX318&lt;1.34,FX330,FX308)</f>
        <v>0.35915861113891</v>
      </c>
      <c r="FY352" s="21" t="n">
        <f aca="false">IF(FY317+FY318&lt;1.34,FY330,FY308)</f>
        <v>0.324037492278198</v>
      </c>
      <c r="FZ352" s="21" t="n">
        <f aca="false">IF(FZ317+FZ318&lt;1.34,FZ330,FZ308)</f>
        <v>0.368007838155237</v>
      </c>
      <c r="GA352" s="21" t="n">
        <f aca="false">IF(GA317+GA318&lt;1.34,GA330,GA308)</f>
        <v>0.225563340624555</v>
      </c>
      <c r="GB352" s="21" t="n">
        <f aca="false">IF(GB317+GB318&lt;1.34,GB330,GB308)</f>
        <v>0.359380730997869</v>
      </c>
      <c r="GC352" s="21" t="n">
        <f aca="false">IF(GC317+GC318&lt;1.34,GC330,GC308)</f>
        <v>0.297011618248372</v>
      </c>
      <c r="GD352" s="21" t="n">
        <f aca="false">IF(GD317+GD318&lt;1.34,GD330,GD308)</f>
        <v>0.22927487464184</v>
      </c>
      <c r="GE352" s="21" t="n">
        <f aca="false">IF(GE317+GE318&lt;1.34,GE330,GE308)</f>
        <v>0.386601067015597</v>
      </c>
      <c r="GF352" s="21" t="n">
        <f aca="false">IF(GF317+GF318&lt;1.34,GF330,GF308)</f>
        <v>0.31334081044616</v>
      </c>
      <c r="GG352" s="21" t="n">
        <f aca="false">IF(GG317+GG318&lt;1.34,GG330,GG308)</f>
        <v>0.385924802029645</v>
      </c>
      <c r="GH352" s="21" t="n">
        <f aca="false">IF(GH317+GH318&lt;1.34,GH330,GH308)</f>
        <v>0.217243696306964</v>
      </c>
      <c r="GI352" s="21" t="n">
        <f aca="false">IF(GI317+GI318&lt;1.34,GI330,GI308)</f>
        <v>0.359775958655774</v>
      </c>
      <c r="GJ352" s="21" t="n">
        <f aca="false">IF(GJ317+GJ318&lt;1.34,GJ330,GJ308)</f>
        <v>0.422051124696011</v>
      </c>
      <c r="GK352" s="21" t="n">
        <f aca="false">IF(GK317+GK318&lt;1.34,GK330,GK308)</f>
        <v>0.214317961059688</v>
      </c>
      <c r="GL352" s="21" t="n">
        <f aca="false">IF(GL317+GL318&lt;1.34,GL330,GL308)</f>
        <v>0.340598564711228</v>
      </c>
      <c r="GM352" s="21" t="n">
        <f aca="false">IF(GM317+GM318&lt;1.34,GM330,GM308)</f>
        <v>0.252193167731086</v>
      </c>
      <c r="GN352" s="21" t="n">
        <f aca="false">IF(GN317+GN318&lt;1.34,GN330,GN308)</f>
        <v>0.211129588851046</v>
      </c>
      <c r="GO352" s="21" t="n">
        <f aca="false">IF(GO317+GO318&lt;1.34,GO330,GO308)</f>
        <v>0.325755751538019</v>
      </c>
      <c r="GP352" s="21" t="n">
        <f aca="false">IF(GP317+GP318&lt;1.34,GP330,GP308)</f>
        <v>0.334166288473907</v>
      </c>
      <c r="GQ352" s="21" t="n">
        <f aca="false">IF(GQ317+GQ318&lt;1.34,GQ330,GQ308)</f>
        <v>0.41085297313257</v>
      </c>
      <c r="GR352" s="21" t="n">
        <f aca="false">IF(GR317+GR318&lt;1.34,GR330,GR308)</f>
        <v>0.24331676705839</v>
      </c>
      <c r="GS352" s="21" t="n">
        <f aca="false">IF(GS317+GS318&lt;1.34,GS330,GS308)</f>
        <v>0.350304366605414</v>
      </c>
      <c r="GT352" s="21" t="n">
        <f aca="false">IF(GT317+GT318&lt;1.34,GT330,GT308)</f>
        <v>0.381256054261027</v>
      </c>
      <c r="GU352" s="21" t="n">
        <f aca="false">IF(GU317+GU318&lt;1.34,GU330,GU308)</f>
        <v>0.351278513056648</v>
      </c>
      <c r="GV352" s="21" t="n">
        <f aca="false">IF(GV317+GV318&lt;1.34,GV330,GV308)</f>
        <v>0.282968309839895</v>
      </c>
      <c r="GW352" s="21" t="n">
        <f aca="false">IF(GW317+GW318&lt;1.34,GW330,GW308)</f>
        <v>0.34397208567276</v>
      </c>
      <c r="GX352" s="21" t="n">
        <f aca="false">IF(GX317+GX318&lt;1.34,GX330,GX308)</f>
        <v>0.443274829482911</v>
      </c>
      <c r="GY352" s="21" t="n">
        <f aca="false">IF(GY317+GY318&lt;1.34,GY330,GY308)</f>
        <v>0.425749792851706</v>
      </c>
      <c r="GZ352" s="21" t="n">
        <f aca="false">IF(GZ317+GZ318&lt;1.34,GZ330,GZ308)</f>
        <v>0.283127687254243</v>
      </c>
      <c r="HA352" s="21" t="n">
        <f aca="false">IF(HA317+HA318&lt;1.34,HA330,HA308)</f>
        <v>0.384196920180893</v>
      </c>
      <c r="HB352" s="21" t="n">
        <f aca="false">IF(HB317+HB318&lt;1.34,HB330,HB308)</f>
        <v>0.359684384672673</v>
      </c>
      <c r="HC352" s="21" t="n">
        <f aca="false">IF(HC317+HC318&lt;1.34,HC330,HC308)</f>
        <v>0.274401659034223</v>
      </c>
      <c r="HD352" s="21" t="n">
        <f aca="false">IF(HD317+HD318&lt;1.34,HD330,HD308)</f>
        <v>0.263056668673221</v>
      </c>
      <c r="HE352" s="21" t="n">
        <f aca="false">IF(HE317+HE318&lt;1.34,HE330,HE308)</f>
        <v>0.383816599761953</v>
      </c>
      <c r="HF352" s="21" t="n">
        <f aca="false">IF(HF317+HF318&lt;1.34,HF330,HF308)</f>
        <v>0.18761337188997</v>
      </c>
      <c r="HG352" s="21" t="n">
        <f aca="false">IF(HG317+HG318&lt;1.34,HG330,HG308)</f>
        <v>0.400393384912745</v>
      </c>
      <c r="HH352" s="21" t="n">
        <f aca="false">IF(HH317+HH318&lt;1.34,HH330,HH308)</f>
        <v>0.378218508180852</v>
      </c>
      <c r="HI352" s="21" t="n">
        <f aca="false">IF(HI317+HI318&lt;1.34,HI330,HI308)</f>
        <v>0.342951308274954</v>
      </c>
      <c r="HJ352" s="21" t="n">
        <f aca="false">IF(HJ317+HJ318&lt;1.34,HJ330,HJ308)</f>
        <v>0.342916113141353</v>
      </c>
      <c r="HK352" s="21" t="n">
        <f aca="false">IF(HK317+HK318&lt;1.34,HK330,HK308)</f>
        <v>0.14329158796639</v>
      </c>
      <c r="HL352" s="21" t="n">
        <f aca="false">IF(HL317+HL318&lt;1.34,HL330,HL308)</f>
        <v>0.409927841804496</v>
      </c>
      <c r="HM352" s="21" t="n">
        <f aca="false">IF(HM317+HM318&lt;1.34,HM330,HM308)</f>
        <v>0.341015667466708</v>
      </c>
      <c r="HN352" s="21" t="n">
        <f aca="false">IF(HN317+HN318&lt;1.34,HN330,HN308)</f>
        <v>0.334949608364512</v>
      </c>
      <c r="HO352" s="21" t="n">
        <f aca="false">IF(HO317+HO318&lt;1.34,HO330,HO308)</f>
        <v>0.424453791433613</v>
      </c>
      <c r="HP352" s="21" t="n">
        <f aca="false">IF(HP317+HP318&lt;1.34,HP330,HP308)</f>
        <v>0.339735071893092</v>
      </c>
      <c r="HQ352" s="21" t="n">
        <f aca="false">IF(HQ317+HQ318&lt;1.34,HQ330,HQ308)</f>
        <v>0.343509337708255</v>
      </c>
      <c r="HR352" s="21" t="n">
        <f aca="false">IF(HR317+HR318&lt;1.34,HR330,HR308)</f>
        <v>0.439098249174408</v>
      </c>
      <c r="HS352" s="21" t="n">
        <f aca="false">IF(HS317+HS318&lt;1.34,HS330,HS308)</f>
        <v>0.365417567001521</v>
      </c>
      <c r="HT352" s="21" t="n">
        <f aca="false">IF(HT317+HT318&lt;1.34,HT330,HT308)</f>
        <v>0.454197593146449</v>
      </c>
      <c r="HU352" s="21" t="n">
        <f aca="false">IF(HU317+HU318&lt;1.34,HU330,HU308)</f>
        <v>0.291107408613025</v>
      </c>
      <c r="HV352" s="21" t="n">
        <f aca="false">IF(HV317+HV318&lt;1.34,HV330,HV308)</f>
        <v>0.299579044760662</v>
      </c>
      <c r="HW352" s="21" t="n">
        <f aca="false">IF(HW317+HW318&lt;1.34,HW330,HW308)</f>
        <v>0.283969268146749</v>
      </c>
      <c r="HX352" s="21" t="n">
        <f aca="false">IF(HX317+HX318&lt;1.34,HX330,HX308)</f>
        <v>0.283440061760894</v>
      </c>
      <c r="HY352" s="21" t="n">
        <f aca="false">IF(HY317+HY318&lt;1.34,HY330,HY308)</f>
        <v>0.385932055889197</v>
      </c>
      <c r="HZ352" s="21" t="n">
        <f aca="false">IF(HZ317+HZ318&lt;1.34,HZ330,HZ308)</f>
        <v>0.504291476535881</v>
      </c>
      <c r="IA352" s="21" t="n">
        <f aca="false">IF(IA317+IA318&lt;1.34,IA330,IA308)</f>
        <v>0.42985944099031</v>
      </c>
      <c r="IB352" s="21" t="n">
        <f aca="false">IF(IB317+IB318&lt;1.34,IB330,IB308)</f>
        <v>0.40183640487284</v>
      </c>
      <c r="IC352" s="21" t="n">
        <f aca="false">IF(IC317+IC318&lt;1.34,IC330,IC308)</f>
        <v>0.538538521113856</v>
      </c>
      <c r="ID352" s="21" t="n">
        <f aca="false">IF(ID317+ID318&lt;1.34,ID330,ID308)</f>
        <v>0.384196956386774</v>
      </c>
      <c r="IE352" s="21" t="n">
        <f aca="false">IF(IE317+IE318&lt;1.34,IE330,IE308)</f>
        <v>0.249477079675263</v>
      </c>
      <c r="IF352" s="21" t="n">
        <f aca="false">IF(IF317+IF318&lt;1.34,IF330,IF308)</f>
        <v>0.29868148771672</v>
      </c>
      <c r="IG352" s="21" t="n">
        <f aca="false">IF(IG317+IG318&lt;1.34,IG330,IG308)</f>
        <v>0.409863291941295</v>
      </c>
      <c r="IH352" s="21" t="n">
        <f aca="false">IF(IH317+IH318&lt;1.34,IH330,IH308)</f>
        <v>0.258563671707729</v>
      </c>
      <c r="II352" s="21" t="n">
        <f aca="false">IF(II317+II318&lt;1.34,II330,II308)</f>
        <v>0.30715580639337</v>
      </c>
      <c r="IJ352" s="21" t="n">
        <f aca="false">IF(IJ317+IJ318&lt;1.34,IJ330,IJ308)</f>
        <v>0.299817419733876</v>
      </c>
      <c r="IK352" s="21" t="n">
        <f aca="false">IF(IK317+IK318&lt;1.34,IK330,IK308)</f>
        <v>0.486928899115338</v>
      </c>
      <c r="IL352" s="21" t="n">
        <f aca="false">IF(IL317+IL318&lt;1.34,IL330,IL308)</f>
        <v>0.465710141001343</v>
      </c>
      <c r="IM352" s="21" t="n">
        <f aca="false">IF(IM317+IM318&lt;1.34,IM330,IM308)</f>
        <v>0.416420605269293</v>
      </c>
      <c r="IN352" s="21" t="n">
        <f aca="false">IF(IN317+IN318&lt;1.34,IN330,IN308)</f>
        <v>4.28588881594498</v>
      </c>
      <c r="IO352" s="21" t="n">
        <f aca="false">IF(IO317+IO318&lt;1.34,IO330,IO308)</f>
        <v>0.467795714664896</v>
      </c>
      <c r="IP352" s="21" t="n">
        <f aca="false">IF(IP317+IP318&lt;1.34,IP330,IP308)</f>
        <v>0.596593334681672</v>
      </c>
      <c r="IQ352" s="21" t="n">
        <f aca="false">IF(IQ317+IQ318&lt;1.34,IQ330,IQ308)</f>
        <v>0.374145984123956</v>
      </c>
      <c r="IR352" s="21" t="n">
        <f aca="false">IF(IR317+IR318&lt;1.34,IR330,IR308)</f>
        <v>0.494873863862952</v>
      </c>
      <c r="IS352" s="21" t="n">
        <f aca="false">IF(IS317+IS318&lt;1.34,IS330,IS308)</f>
        <v>0.485155194914048</v>
      </c>
      <c r="IT352" s="21" t="n">
        <f aca="false">IF(IT317+IT318&lt;1.34,IT330,IT308)</f>
        <v>0.417782478809607</v>
      </c>
      <c r="IU352" s="21" t="n">
        <f aca="false">IF(IU317+IU318&lt;1.34,IU330,IU308)</f>
        <v>0.363537820502927</v>
      </c>
      <c r="IV352" s="21" t="e">
        <f aca="false">IF(IV317+IV318&lt;1.34,IV330,IV308)</f>
        <v>#DIV/0!</v>
      </c>
    </row>
    <row r="353" customFormat="false" ht="13.2" hidden="true" customHeight="true" outlineLevel="0" collapsed="false">
      <c r="A353" s="20" t="s">
        <v>299</v>
      </c>
      <c r="B353" s="21" t="n">
        <f aca="false">IF(B317+B318&lt;1.34,B331,B309)</f>
        <v>0</v>
      </c>
      <c r="C353" s="21" t="n">
        <f aca="false">IF(C317+C318&lt;1.34,C331,C309)</f>
        <v>0</v>
      </c>
      <c r="D353" s="21" t="n">
        <f aca="false">IF(D317+D318&lt;1.34,D331,D309)</f>
        <v>0</v>
      </c>
      <c r="E353" s="21" t="n">
        <f aca="false">IF(E317+E318&lt;1.34,E331,E309)</f>
        <v>0</v>
      </c>
      <c r="F353" s="21" t="n">
        <f aca="false">IF(F317+F318&lt;1.34,F331,F309)</f>
        <v>0</v>
      </c>
      <c r="G353" s="21" t="n">
        <f aca="false">IF(G317+G318&lt;1.34,G331,G309)</f>
        <v>0.102516833248978</v>
      </c>
      <c r="H353" s="21" t="n">
        <f aca="false">IF(H317+H318&lt;1.34,H331,H309)</f>
        <v>0.0830765353623009</v>
      </c>
      <c r="I353" s="21" t="n">
        <f aca="false">IF(I317+I318&lt;1.34,I331,I309)</f>
        <v>0.00870284482904043</v>
      </c>
      <c r="J353" s="21" t="n">
        <f aca="false">IF(J317+J318&lt;1.34,J331,J309)</f>
        <v>0.0984538529954818</v>
      </c>
      <c r="K353" s="21" t="n">
        <f aca="false">IF(K317+K318&lt;1.34,K331,K309)</f>
        <v>0.0224789996541731</v>
      </c>
      <c r="L353" s="21" t="n">
        <f aca="false">IF(L317+L318&lt;1.34,L331,L309)</f>
        <v>0.0421686802083396</v>
      </c>
      <c r="M353" s="21" t="n">
        <f aca="false">IF(M317+M318&lt;1.34,M331,M309)</f>
        <v>0.0272826433383723</v>
      </c>
      <c r="N353" s="21" t="n">
        <f aca="false">IF(N317+N318&lt;1.34,N331,N309)</f>
        <v>0.0316405812443537</v>
      </c>
      <c r="O353" s="21" t="n">
        <f aca="false">IF(O317+O318&lt;1.34,O331,O309)</f>
        <v>0.0833577861808204</v>
      </c>
      <c r="P353" s="21" t="n">
        <f aca="false">IF(P317+P318&lt;1.34,P331,P309)</f>
        <v>0.072556709909762</v>
      </c>
      <c r="Q353" s="21" t="n">
        <f aca="false">IF(Q317+Q318&lt;1.34,Q331,Q309)</f>
        <v>0.100815833163513</v>
      </c>
      <c r="R353" s="21" t="n">
        <f aca="false">IF(R317+R318&lt;1.34,R331,R309)</f>
        <v>0.0542419860933306</v>
      </c>
      <c r="S353" s="21" t="n">
        <f aca="false">IF(S317+S318&lt;1.34,S331,S309)</f>
        <v>0.0607221207127694</v>
      </c>
      <c r="T353" s="21" t="n">
        <f aca="false">IF(T317+T318&lt;1.34,T331,T309)</f>
        <v>0.0284670123934385</v>
      </c>
      <c r="U353" s="21" t="n">
        <f aca="false">IF(U317+U318&lt;1.34,U331,U309)</f>
        <v>0.028470644291132</v>
      </c>
      <c r="V353" s="21" t="n">
        <f aca="false">IF(V317+V318&lt;1.34,V331,V309)</f>
        <v>0.0469531888300108</v>
      </c>
      <c r="W353" s="21" t="n">
        <f aca="false">IF(W317+W318&lt;1.34,W331,W309)</f>
        <v>0.0129523611740168</v>
      </c>
      <c r="X353" s="21" t="n">
        <f aca="false">IF(X317+X318&lt;1.34,X331,X309)</f>
        <v>0.0910610201481459</v>
      </c>
      <c r="Y353" s="21" t="n">
        <f aca="false">IF(Y317+Y318&lt;1.34,Y331,Y309)</f>
        <v>0.0388007705111691</v>
      </c>
      <c r="Z353" s="21" t="n">
        <f aca="false">IF(Z317+Z318&lt;1.34,Z331,Z309)</f>
        <v>0.0208168499423389</v>
      </c>
      <c r="AA353" s="21" t="n">
        <f aca="false">IF(AA317+AA318&lt;1.34,AA331,AA309)</f>
        <v>0.0855807195862622</v>
      </c>
      <c r="AB353" s="21" t="n">
        <f aca="false">IF(AB317+AB318&lt;1.34,AB331,AB309)</f>
        <v>0.0295775885175104</v>
      </c>
      <c r="AC353" s="21" t="n">
        <f aca="false">IF(AC317+AC318&lt;1.34,AC331,AC309)</f>
        <v>0.00219255577274184</v>
      </c>
      <c r="AD353" s="21" t="n">
        <f aca="false">IF(AD317+AD318&lt;1.34,AD331,AD309)</f>
        <v>0.0258038570262085</v>
      </c>
      <c r="AE353" s="21" t="n">
        <f aca="false">IF(AE317+AE318&lt;1.34,AE331,AE309)</f>
        <v>0.00986098351600736</v>
      </c>
      <c r="AF353" s="21" t="n">
        <f aca="false">IF(AF317+AF318&lt;1.34,AF331,AF309)</f>
        <v>0.0741091085951594</v>
      </c>
      <c r="AG353" s="21" t="n">
        <f aca="false">IF(AG317+AG318&lt;1.34,AG331,AG309)</f>
        <v>0.0794041972689424</v>
      </c>
      <c r="AH353" s="21" t="n">
        <f aca="false">IF(AH317+AH318&lt;1.34,AH331,AH309)</f>
        <v>0.0575905568699581</v>
      </c>
      <c r="AI353" s="21" t="n">
        <f aca="false">IF(AI317+AI318&lt;1.34,AI331,AI309)</f>
        <v>0.0888666508604396</v>
      </c>
      <c r="AJ353" s="21" t="n">
        <f aca="false">IF(AJ317+AJ318&lt;1.34,AJ331,AJ309)</f>
        <v>0.00194793105923836</v>
      </c>
      <c r="AK353" s="21" t="n">
        <f aca="false">IF(AK317+AK318&lt;1.34,AK331,AK309)</f>
        <v>0.00220274007186895</v>
      </c>
      <c r="AL353" s="21" t="n">
        <f aca="false">IF(AL317+AL318&lt;1.34,AL331,AL309)</f>
        <v>0.0273855462537597</v>
      </c>
      <c r="AM353" s="21" t="n">
        <f aca="false">IF(AM317+AM318&lt;1.34,AM331,AM309)</f>
        <v>0.0381718669972484</v>
      </c>
      <c r="AN353" s="21" t="n">
        <f aca="false">IF(AN317+AN318&lt;1.34,AN331,AN309)</f>
        <v>0.0500671556990667</v>
      </c>
      <c r="AO353" s="21" t="n">
        <f aca="false">IF(AO317+AO318&lt;1.34,AO331,AO309)</f>
        <v>0.0164699928305222</v>
      </c>
      <c r="AP353" s="21" t="n">
        <f aca="false">IF(AP317+AP318&lt;1.34,AP331,AP309)</f>
        <v>0.0177570504478141</v>
      </c>
      <c r="AQ353" s="21" t="n">
        <f aca="false">IF(AQ317+AQ318&lt;1.34,AQ331,AQ309)</f>
        <v>0.108639703536415</v>
      </c>
      <c r="AR353" s="21" t="n">
        <f aca="false">IF(AR317+AR318&lt;1.34,AR331,AR309)</f>
        <v>0.104080184411949</v>
      </c>
      <c r="AS353" s="21" t="n">
        <f aca="false">IF(AS317+AS318&lt;1.34,AS331,AS309)</f>
        <v>0.0889444717627061</v>
      </c>
      <c r="AT353" s="21" t="n">
        <f aca="false">IF(AT317+AT318&lt;1.34,AT331,AT309)</f>
        <v>0.0164619108164641</v>
      </c>
      <c r="AU353" s="21" t="n">
        <f aca="false">IF(AU317+AU318&lt;1.34,AU331,AU309)</f>
        <v>0.101932155103132</v>
      </c>
      <c r="AV353" s="21" t="n">
        <f aca="false">IF(AV317+AV318&lt;1.34,AV331,AV309)</f>
        <v>0.0262682966566903</v>
      </c>
      <c r="AW353" s="21" t="n">
        <f aca="false">IF(AW317+AW318&lt;1.34,AW331,AW309)</f>
        <v>0.0867878721231898</v>
      </c>
      <c r="AX353" s="21" t="n">
        <f aca="false">IF(AX317+AX318&lt;1.34,AX331,AX309)</f>
        <v>0.0107120990845178</v>
      </c>
      <c r="AY353" s="21" t="n">
        <f aca="false">IF(AY317+AY318&lt;1.34,AY331,AY309)</f>
        <v>0.00548657155685527</v>
      </c>
      <c r="AZ353" s="21" t="n">
        <f aca="false">IF(AZ317+AZ318&lt;1.34,AZ331,AZ309)</f>
        <v>0.00109516782616225</v>
      </c>
      <c r="BA353" s="21" t="n">
        <f aca="false">IF(BA317+BA318&lt;1.34,BA331,BA309)</f>
        <v>0.0109579607103026</v>
      </c>
      <c r="BB353" s="21" t="n">
        <f aca="false">IF(BB317+BB318&lt;1.34,BB331,BB309)</f>
        <v>0.0512102215375107</v>
      </c>
      <c r="BC353" s="21" t="n">
        <f aca="false">IF(BC317+BC318&lt;1.34,BC331,BC309)</f>
        <v>0.0142414045366628</v>
      </c>
      <c r="BD353" s="21" t="n">
        <f aca="false">IF(BD317+BD318&lt;1.34,BD331,BD309)</f>
        <v>0.00219038402075532</v>
      </c>
      <c r="BE353" s="21" t="n">
        <f aca="false">IF(BE317+BE318&lt;1.34,BE331,BE309)</f>
        <v>0.103331964937078</v>
      </c>
      <c r="BF353" s="21" t="n">
        <f aca="false">IF(BF317+BF318&lt;1.34,BF331,BF309)</f>
        <v>0.0499541864013513</v>
      </c>
      <c r="BG353" s="21" t="n">
        <f aca="false">IF(BG317+BG318&lt;1.34,BG331,BG309)</f>
        <v>0.0120181734970732</v>
      </c>
      <c r="BH353" s="21" t="n">
        <f aca="false">IF(BH317+BH318&lt;1.34,BH331,BH309)</f>
        <v>0.02079916453411</v>
      </c>
      <c r="BI353" s="21" t="n">
        <f aca="false">IF(BI317+BI318&lt;1.34,BI331,BI309)</f>
        <v>0.0955265942535868</v>
      </c>
      <c r="BJ353" s="21" t="n">
        <f aca="false">IF(BJ317+BJ318&lt;1.34,BJ331,BJ309)</f>
        <v>0.0544549271460777</v>
      </c>
      <c r="BK353" s="21" t="n">
        <f aca="false">IF(BK317+BK318&lt;1.34,BK331,BK309)</f>
        <v>0.0133303440462093</v>
      </c>
      <c r="BL353" s="21" t="n">
        <f aca="false">IF(BL317+BL318&lt;1.34,BL331,BL309)</f>
        <v>0.0284965425542522</v>
      </c>
      <c r="BM353" s="21" t="n">
        <f aca="false">IF(BM317+BM318&lt;1.34,BM331,BM309)</f>
        <v>0.0642173414875021</v>
      </c>
      <c r="BN353" s="21" t="n">
        <f aca="false">IF(BN317+BN318&lt;1.34,BN331,BN309)</f>
        <v>0.0315759414976981</v>
      </c>
      <c r="BO353" s="21" t="n">
        <f aca="false">IF(BO317+BO318&lt;1.34,BO331,BO309)</f>
        <v>0.0138181381321116</v>
      </c>
      <c r="BP353" s="21" t="n">
        <f aca="false">IF(BP317+BP318&lt;1.34,BP331,BP309)</f>
        <v>0.0555897944997497</v>
      </c>
      <c r="BQ353" s="21" t="n">
        <f aca="false">IF(BQ317+BQ318&lt;1.34,BQ331,BQ309)</f>
        <v>0.00109792222467365</v>
      </c>
      <c r="BR353" s="21" t="n">
        <f aca="false">IF(BR317+BR318&lt;1.34,BR331,BR309)</f>
        <v>0.0133703280292587</v>
      </c>
      <c r="BS353" s="21" t="n">
        <f aca="false">IF(BS317+BS318&lt;1.34,BS331,BS309)</f>
        <v>0.0131531804851026</v>
      </c>
      <c r="BT353" s="21" t="n">
        <f aca="false">IF(BT317+BT318&lt;1.34,BT331,BT309)</f>
        <v>0.00786900440055736</v>
      </c>
      <c r="BU353" s="21" t="n">
        <f aca="false">IF(BU317+BU318&lt;1.34,BU331,BU309)</f>
        <v>0.00417413512691746</v>
      </c>
      <c r="BV353" s="21" t="n">
        <f aca="false">IF(BV317+BV318&lt;1.34,BV331,BV309)</f>
        <v>0.0240973159001783</v>
      </c>
      <c r="BW353" s="21" t="n">
        <f aca="false">IF(BW317+BW318&lt;1.34,BW331,BW309)</f>
        <v>0.0142859878838553</v>
      </c>
      <c r="BX353" s="21" t="n">
        <f aca="false">IF(BX317+BX318&lt;1.34,BX331,BX309)</f>
        <v>0.0566947688867483</v>
      </c>
      <c r="BY353" s="21" t="n">
        <f aca="false">IF(BY317+BY318&lt;1.34,BY331,BY309)</f>
        <v>0.00658942921719127</v>
      </c>
      <c r="BZ353" s="21" t="n">
        <f aca="false">IF(BZ317+BZ318&lt;1.34,BZ331,BZ309)</f>
        <v>0.0252020471063617</v>
      </c>
      <c r="CA353" s="21" t="n">
        <f aca="false">IF(CA317+CA318&lt;1.34,CA331,CA309)</f>
        <v>0.0601173174647283</v>
      </c>
      <c r="CB353" s="21" t="n">
        <f aca="false">IF(CB317+CB318&lt;1.34,CB331,CB309)</f>
        <v>0.0102819859261376</v>
      </c>
      <c r="CC353" s="21" t="n">
        <f aca="false">IF(CC317+CC318&lt;1.34,CC331,CC309)</f>
        <v>0.0426290070360872</v>
      </c>
      <c r="CD353" s="21" t="n">
        <f aca="false">IF(CD317+CD318&lt;1.34,CD331,CD309)</f>
        <v>0.003292949510806</v>
      </c>
      <c r="CE353" s="21" t="n">
        <f aca="false">IF(CE317+CE318&lt;1.34,CE331,CE309)</f>
        <v>0.00876870039200303</v>
      </c>
      <c r="CF353" s="21" t="n">
        <f aca="false">IF(CF317+CF318&lt;1.34,CF331,CF309)</f>
        <v>0.0949331973587796</v>
      </c>
      <c r="CG353" s="21" t="n">
        <f aca="false">IF(CG317+CG318&lt;1.34,CG331,CG309)</f>
        <v>0.0131809814857682</v>
      </c>
      <c r="CH353" s="21" t="n">
        <f aca="false">IF(CH317+CH318&lt;1.34,CH331,CH309)</f>
        <v>0.0586920810032173</v>
      </c>
      <c r="CI353" s="21" t="n">
        <f aca="false">IF(CI317+CI318&lt;1.34,CI331,CI309)</f>
        <v>0.0665741144283792</v>
      </c>
      <c r="CJ353" s="21" t="n">
        <f aca="false">IF(CJ317+CJ318&lt;1.34,CJ331,CJ309)</f>
        <v>0.0621534897518176</v>
      </c>
      <c r="CK353" s="21" t="n">
        <f aca="false">IF(CK317+CK318&lt;1.34,CK331,CK309)</f>
        <v>0.00629537564295457</v>
      </c>
      <c r="CL353" s="21" t="n">
        <f aca="false">IF(CL317+CL318&lt;1.34,CL331,CL309)</f>
        <v>0.0393605603453274</v>
      </c>
      <c r="CM353" s="21" t="n">
        <f aca="false">IF(CM317+CM318&lt;1.34,CM331,CM309)</f>
        <v>0.0263807526808593</v>
      </c>
      <c r="CN353" s="21" t="n">
        <f aca="false">IF(CN317+CN318&lt;1.34,CN331,CN309)</f>
        <v>0.0470962043836694</v>
      </c>
      <c r="CO353" s="21" t="n">
        <f aca="false">IF(CO317+CO318&lt;1.34,CO331,CO309)</f>
        <v>0.0525748658631412</v>
      </c>
      <c r="CP353" s="21" t="n">
        <f aca="false">IF(CP317+CP318&lt;1.34,CP331,CP309)</f>
        <v>0.029277925276592</v>
      </c>
      <c r="CQ353" s="21" t="n">
        <f aca="false">IF(CQ317+CQ318&lt;1.34,CQ331,CQ309)</f>
        <v>0.0502550748308776</v>
      </c>
      <c r="CR353" s="21" t="n">
        <f aca="false">IF(CR317+CR318&lt;1.34,CR331,CR309)</f>
        <v>0.0251269577358986</v>
      </c>
      <c r="CS353" s="21" t="n">
        <f aca="false">IF(CS317+CS318&lt;1.34,CS331,CS309)</f>
        <v>0.0686189550090988</v>
      </c>
      <c r="CT353" s="21" t="n">
        <f aca="false">IF(CT317+CT318&lt;1.34,CT331,CT309)</f>
        <v>0.0175435673079621</v>
      </c>
      <c r="CU353" s="21" t="n">
        <f aca="false">IF(CU317+CU318&lt;1.34,CU331,CU309)</f>
        <v>0.0708598278457711</v>
      </c>
      <c r="CV353" s="21" t="n">
        <f aca="false">IF(CV317+CV318&lt;1.34,CV331,CV309)</f>
        <v>0.0620990634969278</v>
      </c>
      <c r="CW353" s="21" t="n">
        <f aca="false">IF(CW317+CW318&lt;1.34,CW331,CW309)</f>
        <v>0.0501375175880725</v>
      </c>
      <c r="CX353" s="21" t="n">
        <f aca="false">IF(CX317+CX318&lt;1.34,CX331,CX309)</f>
        <v>0.0749555137288628</v>
      </c>
      <c r="CY353" s="21" t="n">
        <f aca="false">IF(CY317+CY318&lt;1.34,CY331,CY309)</f>
        <v>0</v>
      </c>
      <c r="CZ353" s="21" t="n">
        <f aca="false">IF(CZ317+CZ318&lt;1.34,CZ331,CZ309)</f>
        <v>0.0643038029004065</v>
      </c>
      <c r="DA353" s="21" t="n">
        <f aca="false">IF(DA317+DA318&lt;1.34,DA331,DA309)</f>
        <v>0.0533462815278123</v>
      </c>
      <c r="DB353" s="21" t="n">
        <f aca="false">IF(DB317+DB318&lt;1.34,DB331,DB309)</f>
        <v>0.0644469265982647</v>
      </c>
      <c r="DC353" s="21" t="n">
        <f aca="false">IF(DC317+DC318&lt;1.34,DC331,DC309)</f>
        <v>0.0404925422348736</v>
      </c>
      <c r="DD353" s="21" t="n">
        <f aca="false">IF(DD317+DD318&lt;1.34,DD331,DD309)</f>
        <v>0.084667234670902</v>
      </c>
      <c r="DE353" s="21" t="n">
        <f aca="false">IF(DE317+DE318&lt;1.34,DE331,DE309)</f>
        <v>0.0197638112909755</v>
      </c>
      <c r="DF353" s="21" t="n">
        <f aca="false">IF(DF317+DF318&lt;1.34,DF331,DF309)</f>
        <v>0.00548377695828728</v>
      </c>
      <c r="DG353" s="21" t="n">
        <f aca="false">IF(DG317+DG318&lt;1.34,DG331,DG309)</f>
        <v>0.0132090288685201</v>
      </c>
      <c r="DH353" s="21" t="n">
        <f aca="false">IF(DH317+DH318&lt;1.34,DH331,DH309)</f>
        <v>0.0459834389046596</v>
      </c>
      <c r="DI353" s="21" t="n">
        <f aca="false">IF(DI317+DI318&lt;1.34,DI331,DI309)</f>
        <v>0.0815065275767181</v>
      </c>
      <c r="DJ353" s="21" t="n">
        <f aca="false">IF(DJ317+DJ318&lt;1.34,DJ331,DJ309)</f>
        <v>0.0149117593082455</v>
      </c>
      <c r="DK353" s="21" t="n">
        <f aca="false">IF(DK317+DK318&lt;1.34,DK331,DK309)</f>
        <v>0.0595450587015397</v>
      </c>
      <c r="DL353" s="21" t="n">
        <f aca="false">IF(DL317+DL318&lt;1.34,DL331,DL309)</f>
        <v>0.109919946813816</v>
      </c>
      <c r="DM353" s="21" t="n">
        <f aca="false">IF(DM317+DM318&lt;1.34,DM331,DM309)</f>
        <v>0.0546997079469428</v>
      </c>
      <c r="DN353" s="21" t="n">
        <f aca="false">IF(DN317+DN318&lt;1.34,DN331,DN309)</f>
        <v>0.0686149839920724</v>
      </c>
      <c r="DO353" s="21" t="n">
        <f aca="false">IF(DO317+DO318&lt;1.34,DO331,DO309)</f>
        <v>0.0659338492773485</v>
      </c>
      <c r="DP353" s="21" t="n">
        <f aca="false">IF(DP317+DP318&lt;1.34,DP331,DP309)</f>
        <v>0.0875315211229297</v>
      </c>
      <c r="DQ353" s="21" t="n">
        <f aca="false">IF(DQ317+DQ318&lt;1.34,DQ331,DQ309)</f>
        <v>0.0492588539756011</v>
      </c>
      <c r="DR353" s="21" t="n">
        <f aca="false">IF(DR317+DR318&lt;1.34,DR331,DR309)</f>
        <v>0.0791570681091464</v>
      </c>
      <c r="DS353" s="21" t="n">
        <f aca="false">IF(DS317+DS318&lt;1.34,DS331,DS309)</f>
        <v>0.0878597631596653</v>
      </c>
      <c r="DT353" s="21" t="n">
        <f aca="false">IF(DT317+DT318&lt;1.34,DT331,DT309)</f>
        <v>0.113211594261175</v>
      </c>
      <c r="DU353" s="21" t="n">
        <f aca="false">IF(DU317+DU318&lt;1.34,DU331,DU309)</f>
        <v>0.102281347762526</v>
      </c>
      <c r="DV353" s="21" t="n">
        <f aca="false">IF(DV317+DV318&lt;1.34,DV331,DV309)</f>
        <v>0.0468095361869696</v>
      </c>
      <c r="DW353" s="21" t="n">
        <f aca="false">IF(DW317+DW318&lt;1.34,DW331,DW309)</f>
        <v>0.0684681733018599</v>
      </c>
      <c r="DX353" s="21" t="n">
        <f aca="false">IF(DX317+DX318&lt;1.34,DX331,DX309)</f>
        <v>0.00850027547272241</v>
      </c>
      <c r="DY353" s="21" t="n">
        <f aca="false">IF(DY317+DY318&lt;1.34,DY331,DY309)</f>
        <v>0.068639541734012</v>
      </c>
      <c r="DZ353" s="21" t="n">
        <f aca="false">IF(DZ317+DZ318&lt;1.34,DZ331,DZ309)</f>
        <v>0.085141274898557</v>
      </c>
      <c r="EA353" s="21" t="n">
        <f aca="false">IF(EA317+EA318&lt;1.34,EA331,EA309)</f>
        <v>0.0610515724192073</v>
      </c>
      <c r="EB353" s="21" t="n">
        <f aca="false">IF(EB317+EB318&lt;1.34,EB331,EB309)</f>
        <v>0.0761307918295482</v>
      </c>
      <c r="EC353" s="21" t="n">
        <f aca="false">IF(EC317+EC318&lt;1.34,EC331,EC309)</f>
        <v>0.12360138929882</v>
      </c>
      <c r="ED353" s="21" t="n">
        <f aca="false">IF(ED317+ED318&lt;1.34,ED331,ED309)</f>
        <v>0.0795776687865691</v>
      </c>
      <c r="EE353" s="21" t="n">
        <f aca="false">IF(EE317+EE318&lt;1.34,EE331,EE309)</f>
        <v>0.0534645527978397</v>
      </c>
      <c r="EF353" s="21" t="n">
        <f aca="false">IF(EF317+EF318&lt;1.34,EF331,EF309)</f>
        <v>0.0111253023429942</v>
      </c>
      <c r="EG353" s="21" t="n">
        <f aca="false">IF(EG317+EG318&lt;1.34,EG331,EG309)</f>
        <v>0.0969720020908608</v>
      </c>
      <c r="EH353" s="21" t="n">
        <f aca="false">IF(EH317+EH318&lt;1.34,EH331,EH309)</f>
        <v>0.0109826022058201</v>
      </c>
      <c r="EI353" s="21" t="n">
        <f aca="false">IF(EI317+EI318&lt;1.34,EI331,EI309)</f>
        <v>0.0435440043307023</v>
      </c>
      <c r="EJ353" s="21" t="n">
        <f aca="false">IF(EJ317+EJ318&lt;1.34,EJ331,EJ309)</f>
        <v>0.04043304104941</v>
      </c>
      <c r="EK353" s="21" t="n">
        <f aca="false">IF(EK317+EK318&lt;1.34,EK331,EK309)</f>
        <v>0.0893304534206156</v>
      </c>
      <c r="EL353" s="21" t="n">
        <f aca="false">IF(EL317+EL318&lt;1.34,EL331,EL309)</f>
        <v>0.00111923883516275</v>
      </c>
      <c r="EM353" s="21" t="n">
        <f aca="false">IF(EM317+EM318&lt;1.34,EM331,EM309)</f>
        <v>0.0283317786551295</v>
      </c>
      <c r="EN353" s="21" t="n">
        <f aca="false">IF(EN317+EN318&lt;1.34,EN331,EN309)</f>
        <v>0.102715408261947</v>
      </c>
      <c r="EO353" s="21" t="n">
        <f aca="false">IF(EO317+EO318&lt;1.34,EO331,EO309)</f>
        <v>0.00110818251257413</v>
      </c>
      <c r="EP353" s="21" t="n">
        <f aca="false">IF(EP317+EP318&lt;1.34,EP331,EP309)</f>
        <v>0.0879787945314368</v>
      </c>
      <c r="EQ353" s="21" t="n">
        <f aca="false">IF(EQ317+EQ318&lt;1.34,EQ331,EQ309)</f>
        <v>0.0859995910237356</v>
      </c>
      <c r="ER353" s="21" t="n">
        <f aca="false">IF(ER317+ER318&lt;1.34,ER331,ER309)</f>
        <v>0.0602448445568541</v>
      </c>
      <c r="ES353" s="21" t="n">
        <f aca="false">IF(ES317+ES318&lt;1.34,ES331,ES309)</f>
        <v>0.0851056605426563</v>
      </c>
      <c r="ET353" s="21" t="n">
        <f aca="false">IF(ET317+ET318&lt;1.34,ET331,ET309)</f>
        <v>0.113153794026962</v>
      </c>
      <c r="EU353" s="21" t="n">
        <f aca="false">IF(EU317+EU318&lt;1.34,EU331,EU309)</f>
        <v>0.0729112134638616</v>
      </c>
      <c r="EV353" s="21" t="n">
        <f aca="false">IF(EV317+EV318&lt;1.34,EV331,EV309)</f>
        <v>0.0903625013525065</v>
      </c>
      <c r="EW353" s="21" t="n">
        <f aca="false">IF(EW317+EW318&lt;1.34,EW331,EW309)</f>
        <v>0.113023114146469</v>
      </c>
      <c r="EX353" s="21" t="n">
        <f aca="false">IF(EX317+EX318&lt;1.34,EX331,EX309)</f>
        <v>0.0404667885557746</v>
      </c>
      <c r="EY353" s="21" t="n">
        <f aca="false">IF(EY317+EY318&lt;1.34,EY331,EY309)</f>
        <v>0.0613463725617896</v>
      </c>
      <c r="EZ353" s="21" t="n">
        <f aca="false">IF(EZ317+EZ318&lt;1.34,EZ331,EZ309)</f>
        <v>0.0162921533557583</v>
      </c>
      <c r="FA353" s="21" t="n">
        <f aca="false">IF(FA317+FA318&lt;1.34,FA331,FA309)</f>
        <v>0.0849080919375022</v>
      </c>
      <c r="FB353" s="21" t="n">
        <f aca="false">IF(FB317+FB318&lt;1.34,FB331,FB309)</f>
        <v>0.0636725928380606</v>
      </c>
      <c r="FC353" s="21" t="n">
        <f aca="false">IF(FC317+FC318&lt;1.34,FC331,FC309)</f>
        <v>0.0776033699073045</v>
      </c>
      <c r="FD353" s="21" t="n">
        <f aca="false">IF(FD317+FD318&lt;1.34,FD331,FD309)</f>
        <v>0.0263674759528186</v>
      </c>
      <c r="FE353" s="21" t="n">
        <f aca="false">IF(FE317+FE318&lt;1.34,FE331,FE309)</f>
        <v>0.113354735387144</v>
      </c>
      <c r="FF353" s="21" t="n">
        <f aca="false">IF(FF317+FF318&lt;1.34,FF331,FF309)</f>
        <v>0.078870765250909</v>
      </c>
      <c r="FG353" s="21" t="n">
        <f aca="false">IF(FG317+FG318&lt;1.34,FG331,FG309)</f>
        <v>0.0688724067016297</v>
      </c>
      <c r="FH353" s="21" t="n">
        <f aca="false">IF(FH317+FH318&lt;1.34,FH331,FH309)</f>
        <v>0.0143108943435067</v>
      </c>
      <c r="FI353" s="21" t="n">
        <f aca="false">IF(FI317+FI318&lt;1.34,FI331,FI309)</f>
        <v>0.0883480217391864</v>
      </c>
      <c r="FJ353" s="21" t="n">
        <f aca="false">IF(FJ317+FJ318&lt;1.34,FJ331,FJ309)</f>
        <v>0.0111633903316123</v>
      </c>
      <c r="FK353" s="21" t="n">
        <f aca="false">IF(FK317+FK318&lt;1.34,FK331,FK309)</f>
        <v>0.0916564145921717</v>
      </c>
      <c r="FL353" s="21" t="n">
        <f aca="false">IF(FL317+FL318&lt;1.34,FL331,FL309)</f>
        <v>0.116310319916965</v>
      </c>
      <c r="FM353" s="21" t="n">
        <f aca="false">IF(FM317+FM318&lt;1.34,FM331,FM309)</f>
        <v>0.067624589463997</v>
      </c>
      <c r="FN353" s="21" t="n">
        <f aca="false">IF(FN317+FN318&lt;1.34,FN331,FN309)</f>
        <v>0.0916459103834307</v>
      </c>
      <c r="FO353" s="21" t="n">
        <f aca="false">IF(FO317+FO318&lt;1.34,FO331,FO309)</f>
        <v>0.0329421663427538</v>
      </c>
      <c r="FP353" s="21" t="n">
        <f aca="false">IF(FP317+FP318&lt;1.34,FP331,FP309)</f>
        <v>0.0872816842425835</v>
      </c>
      <c r="FQ353" s="21" t="n">
        <f aca="false">IF(FQ317+FQ318&lt;1.34,FQ331,FQ309)</f>
        <v>0.0337857736104288</v>
      </c>
      <c r="FR353" s="21" t="n">
        <f aca="false">IF(FR317+FR318&lt;1.34,FR331,FR309)</f>
        <v>0.00766374189557162</v>
      </c>
      <c r="FS353" s="21" t="n">
        <f aca="false">IF(FS317+FS318&lt;1.34,FS331,FS309)</f>
        <v>0.0361671986173658</v>
      </c>
      <c r="FT353" s="21" t="n">
        <f aca="false">IF(FT317+FT318&lt;1.34,FT331,FT309)</f>
        <v>0.0768572606647805</v>
      </c>
      <c r="FU353" s="21" t="n">
        <f aca="false">IF(FU317+FU318&lt;1.34,FU331,FU309)</f>
        <v>0.0148561138840289</v>
      </c>
      <c r="FV353" s="21" t="n">
        <f aca="false">IF(FV317+FV318&lt;1.34,FV331,FV309)</f>
        <v>0.009898579887337</v>
      </c>
      <c r="FW353" s="21" t="n">
        <f aca="false">IF(FW317+FW318&lt;1.34,FW331,FW309)</f>
        <v>0.0863220332363981</v>
      </c>
      <c r="FX353" s="21" t="n">
        <f aca="false">IF(FX317+FX318&lt;1.34,FX331,FX309)</f>
        <v>0.0795851358835084</v>
      </c>
      <c r="FY353" s="21" t="n">
        <f aca="false">IF(FY317+FY318&lt;1.34,FY331,FY309)</f>
        <v>0.0862947489458441</v>
      </c>
      <c r="FZ353" s="21" t="n">
        <f aca="false">IF(FZ317+FZ318&lt;1.34,FZ331,FZ309)</f>
        <v>0.0949205329131049</v>
      </c>
      <c r="GA353" s="21" t="n">
        <f aca="false">IF(GA317+GA318&lt;1.34,GA331,GA309)</f>
        <v>0.0534054943079869</v>
      </c>
      <c r="GB353" s="21" t="n">
        <f aca="false">IF(GB317+GB318&lt;1.34,GB331,GB309)</f>
        <v>0.0927249338056738</v>
      </c>
      <c r="GC353" s="21" t="n">
        <f aca="false">IF(GC317+GC318&lt;1.34,GC331,GC309)</f>
        <v>0.123446298665042</v>
      </c>
      <c r="GD353" s="21" t="n">
        <f aca="false">IF(GD317+GD318&lt;1.34,GD331,GD309)</f>
        <v>0.0471520175462904</v>
      </c>
      <c r="GE353" s="21" t="n">
        <f aca="false">IF(GE317+GE318&lt;1.34,GE331,GE309)</f>
        <v>0.122044779243503</v>
      </c>
      <c r="GF353" s="21" t="n">
        <f aca="false">IF(GF317+GF318&lt;1.34,GF331,GF309)</f>
        <v>0.0795646345693381</v>
      </c>
      <c r="GG353" s="21" t="n">
        <f aca="false">IF(GG317+GG318&lt;1.34,GG331,GG309)</f>
        <v>0.105959809911312</v>
      </c>
      <c r="GH353" s="21" t="n">
        <f aca="false">IF(GH317+GH318&lt;1.34,GH331,GH309)</f>
        <v>0.0751729825767633</v>
      </c>
      <c r="GI353" s="21" t="n">
        <f aca="false">IF(GI317+GI318&lt;1.34,GI331,GI309)</f>
        <v>0.092826907715949</v>
      </c>
      <c r="GJ353" s="21" t="n">
        <f aca="false">IF(GJ317+GJ318&lt;1.34,GJ331,GJ309)</f>
        <v>0.0773152482852474</v>
      </c>
      <c r="GK353" s="21" t="n">
        <f aca="false">IF(GK317+GK318&lt;1.34,GK331,GK309)</f>
        <v>0.0342313770938584</v>
      </c>
      <c r="GL353" s="21" t="n">
        <f aca="false">IF(GL317+GL318&lt;1.34,GL331,GL309)</f>
        <v>0.0524750495065647</v>
      </c>
      <c r="GM353" s="21" t="n">
        <f aca="false">IF(GM317+GM318&lt;1.34,GM331,GM309)</f>
        <v>0.0450413651345078</v>
      </c>
      <c r="GN353" s="21" t="n">
        <f aca="false">IF(GN317+GN318&lt;1.34,GN331,GN309)</f>
        <v>0.0566531660729978</v>
      </c>
      <c r="GO353" s="21" t="n">
        <f aca="false">IF(GO317+GO318&lt;1.34,GO331,GO309)</f>
        <v>0.106823965866485</v>
      </c>
      <c r="GP353" s="21" t="n">
        <f aca="false">IF(GP317+GP318&lt;1.34,GP331,GP309)</f>
        <v>0.0174962046075729</v>
      </c>
      <c r="GQ353" s="21" t="n">
        <f aca="false">IF(GQ317+GQ318&lt;1.34,GQ331,GQ309)</f>
        <v>0.0773462662634483</v>
      </c>
      <c r="GR353" s="21" t="n">
        <f aca="false">IF(GR317+GR318&lt;1.34,GR331,GR309)</f>
        <v>0.0867342024335475</v>
      </c>
      <c r="GS353" s="21" t="n">
        <f aca="false">IF(GS317+GS318&lt;1.34,GS331,GS309)</f>
        <v>0.0295111373477769</v>
      </c>
      <c r="GT353" s="21" t="n">
        <f aca="false">IF(GT317+GT318&lt;1.34,GT331,GT309)</f>
        <v>0.103834001034058</v>
      </c>
      <c r="GU353" s="21" t="n">
        <f aca="false">IF(GU317+GU318&lt;1.34,GU331,GU309)</f>
        <v>0.0763679208364375</v>
      </c>
      <c r="GV353" s="21" t="n">
        <f aca="false">IF(GV317+GV318&lt;1.34,GV331,GV309)</f>
        <v>0.0510639744688961</v>
      </c>
      <c r="GW353" s="21" t="n">
        <f aca="false">IF(GW317+GW318&lt;1.34,GW331,GW309)</f>
        <v>0.0524924778974545</v>
      </c>
      <c r="GX353" s="21" t="n">
        <f aca="false">IF(GX317+GX318&lt;1.34,GX331,GX309)</f>
        <v>0.108924485335271</v>
      </c>
      <c r="GY353" s="21" t="n">
        <f aca="false">IF(GY317+GY318&lt;1.34,GY331,GY309)</f>
        <v>0.12972246948769</v>
      </c>
      <c r="GZ353" s="21" t="n">
        <f aca="false">IF(GZ317+GZ318&lt;1.34,GZ331,GZ309)</f>
        <v>0.0916530831827326</v>
      </c>
      <c r="HA353" s="21" t="n">
        <f aca="false">IF(HA317+HA318&lt;1.34,HA331,HA309)</f>
        <v>0.0603203424665519</v>
      </c>
      <c r="HB353" s="21" t="n">
        <f aca="false">IF(HB317+HB318&lt;1.34,HB331,HB309)</f>
        <v>0.073150821044329</v>
      </c>
      <c r="HC353" s="21" t="n">
        <f aca="false">IF(HC317+HC318&lt;1.34,HC331,HC309)</f>
        <v>0.0352724260946779</v>
      </c>
      <c r="HD353" s="21" t="n">
        <f aca="false">IF(HD317+HD318&lt;1.34,HD331,HD309)</f>
        <v>0.0862692042400549</v>
      </c>
      <c r="HE353" s="21" t="n">
        <f aca="false">IF(HE317+HE318&lt;1.34,HE331,HE309)</f>
        <v>0.0902694683848999</v>
      </c>
      <c r="HF353" s="21" t="n">
        <f aca="false">IF(HF317+HF318&lt;1.34,HF331,HF309)</f>
        <v>0.0146084524321472</v>
      </c>
      <c r="HG353" s="21" t="n">
        <f aca="false">IF(HG317+HG318&lt;1.34,HG331,HG309)</f>
        <v>0.0982673825256748</v>
      </c>
      <c r="HH353" s="21" t="n">
        <f aca="false">IF(HH317+HH318&lt;1.34,HH331,HH309)</f>
        <v>0.0678817230473533</v>
      </c>
      <c r="HI353" s="21" t="n">
        <f aca="false">IF(HI317+HI318&lt;1.34,HI331,HI309)</f>
        <v>0.035057281807932</v>
      </c>
      <c r="HJ353" s="21" t="n">
        <f aca="false">IF(HJ317+HJ318&lt;1.34,HJ331,HJ309)</f>
        <v>0.0350536840793708</v>
      </c>
      <c r="HK353" s="21" t="n">
        <f aca="false">IF(HK317+HK318&lt;1.34,HK331,HK309)</f>
        <v>0.00579065511697256</v>
      </c>
      <c r="HL353" s="21" t="n">
        <f aca="false">IF(HL317+HL318&lt;1.34,HL331,HL309)</f>
        <v>0.105435335363242</v>
      </c>
      <c r="HM353" s="21" t="n">
        <f aca="false">IF(HM317+HM318&lt;1.34,HM331,HM309)</f>
        <v>0.0295533626279397</v>
      </c>
      <c r="HN353" s="21" t="n">
        <f aca="false">IF(HN317+HN318&lt;1.34,HN331,HN309)</f>
        <v>0.0339783589006681</v>
      </c>
      <c r="HO353" s="21" t="n">
        <f aca="false">IF(HO317+HO318&lt;1.34,HO331,HO309)</f>
        <v>0.1047312375033</v>
      </c>
      <c r="HP353" s="21" t="n">
        <f aca="false">IF(HP317+HP318&lt;1.34,HP331,HP309)</f>
        <v>0.0339667374111777</v>
      </c>
      <c r="HQ353" s="21" t="n">
        <f aca="false">IF(HQ317+HQ318&lt;1.34,HQ331,HQ309)</f>
        <v>0.0496157850008781</v>
      </c>
      <c r="HR353" s="21" t="n">
        <f aca="false">IF(HR317+HR318&lt;1.34,HR331,HR309)</f>
        <v>0.0829137629881279</v>
      </c>
      <c r="HS353" s="21" t="n">
        <f aca="false">IF(HS317+HS318&lt;1.34,HS331,HS309)</f>
        <v>0.101398703075263</v>
      </c>
      <c r="HT353" s="21" t="n">
        <f aca="false">IF(HT317+HT318&lt;1.34,HT331,HT309)</f>
        <v>0.0691972703743604</v>
      </c>
      <c r="HU353" s="21" t="n">
        <f aca="false">IF(HU317+HU318&lt;1.34,HU331,HU309)</f>
        <v>0.0569115583875784</v>
      </c>
      <c r="HV353" s="21" t="n">
        <f aca="false">IF(HV317+HV318&lt;1.34,HV331,HV309)</f>
        <v>0.061406834219075</v>
      </c>
      <c r="HW353" s="21" t="n">
        <f aca="false">IF(HW317+HW318&lt;1.34,HW331,HW309)</f>
        <v>0.10948060434574</v>
      </c>
      <c r="HX353" s="21" t="n">
        <f aca="false">IF(HX317+HX318&lt;1.34,HX331,HX309)</f>
        <v>0.0794119304420273</v>
      </c>
      <c r="HY353" s="21" t="n">
        <f aca="false">IF(HY317+HY318&lt;1.34,HY331,HY309)</f>
        <v>0.109158097864121</v>
      </c>
      <c r="HZ353" s="21" t="n">
        <f aca="false">IF(HZ317+HZ318&lt;1.34,HZ331,HZ309)</f>
        <v>0.106945151959874</v>
      </c>
      <c r="IA353" s="21" t="n">
        <f aca="false">IF(IA317+IA318&lt;1.34,IA331,IA309)</f>
        <v>0.112051338810528</v>
      </c>
      <c r="IB353" s="21" t="n">
        <f aca="false">IF(IB317+IB318&lt;1.34,IB331,IB309)</f>
        <v>0.0901668840081539</v>
      </c>
      <c r="IC353" s="21" t="n">
        <f aca="false">IF(IC317+IC318&lt;1.34,IC331,IC309)</f>
        <v>0.135339808296406</v>
      </c>
      <c r="ID353" s="21" t="n">
        <f aca="false">IF(ID317+ID318&lt;1.34,ID331,ID309)</f>
        <v>0.0318052744796233</v>
      </c>
      <c r="IE353" s="21" t="n">
        <f aca="false">IF(IE317+IE318&lt;1.34,IE331,IE309)</f>
        <v>0.0680972781143121</v>
      </c>
      <c r="IF353" s="21" t="n">
        <f aca="false">IF(IF317+IF318&lt;1.34,IF331,IF309)</f>
        <v>0.0601097127786416</v>
      </c>
      <c r="IG353" s="21" t="n">
        <f aca="false">IF(IG317+IG318&lt;1.34,IG331,IG309)</f>
        <v>0.0361488374170959</v>
      </c>
      <c r="IH353" s="21" t="n">
        <f aca="false">IF(IH317+IH318&lt;1.34,IH331,IH309)</f>
        <v>0.0770641603356142</v>
      </c>
      <c r="II353" s="21" t="n">
        <f aca="false">IF(II317+II318&lt;1.34,II331,II309)</f>
        <v>0.0649507233732869</v>
      </c>
      <c r="IJ353" s="21" t="n">
        <f aca="false">IF(IJ317+IJ318&lt;1.34,IJ331,IJ309)</f>
        <v>0.0586143673570325</v>
      </c>
      <c r="IK353" s="21" t="n">
        <f aca="false">IF(IK317+IK318&lt;1.34,IK331,IK309)</f>
        <v>0.109246983573958</v>
      </c>
      <c r="IL353" s="21" t="n">
        <f aca="false">IF(IL317+IL318&lt;1.34,IL331,IL309)</f>
        <v>0.111420454530261</v>
      </c>
      <c r="IM353" s="21" t="n">
        <f aca="false">IF(IM317+IM318&lt;1.34,IM331,IM309)</f>
        <v>0.0273871683557321</v>
      </c>
      <c r="IN353" s="21" t="n">
        <f aca="false">IF(IN317+IN318&lt;1.34,IN331,IN309)</f>
        <v>0.00630522929980576</v>
      </c>
      <c r="IO353" s="21" t="n">
        <f aca="false">IF(IO317+IO318&lt;1.34,IO331,IO309)</f>
        <v>0.110436035660596</v>
      </c>
      <c r="IP353" s="21" t="n">
        <f aca="false">IF(IP317+IP318&lt;1.34,IP331,IP309)</f>
        <v>0.135222546447709</v>
      </c>
      <c r="IQ353" s="21" t="n">
        <f aca="false">IF(IQ317+IQ318&lt;1.34,IQ331,IQ309)</f>
        <v>0.0986423039646444</v>
      </c>
      <c r="IR353" s="21" t="n">
        <f aca="false">IF(IR317+IR318&lt;1.34,IR331,IR309)</f>
        <v>0.0742582891149413</v>
      </c>
      <c r="IS353" s="21" t="n">
        <f aca="false">IF(IS317+IS318&lt;1.34,IS331,IS309)</f>
        <v>0.0328746080535278</v>
      </c>
      <c r="IT353" s="21" t="n">
        <f aca="false">IF(IT317+IT318&lt;1.34,IT331,IT309)</f>
        <v>0.10369223387439</v>
      </c>
      <c r="IU353" s="21" t="n">
        <f aca="false">IF(IU317+IU318&lt;1.34,IU331,IU309)</f>
        <v>0.0725949157342158</v>
      </c>
      <c r="IV353" s="21" t="e">
        <f aca="false">IF(IV317+IV318&lt;1.34,IV331,IV309)</f>
        <v>#DIV/0!</v>
      </c>
    </row>
    <row r="354" customFormat="false" ht="13.2" hidden="true" customHeight="true" outlineLevel="0" collapsed="false">
      <c r="A354" s="20" t="s">
        <v>300</v>
      </c>
      <c r="B354" s="21" t="n">
        <f aca="false">IF(B317+B318&lt;1.34,B332,B310)</f>
        <v>0</v>
      </c>
      <c r="C354" s="21" t="n">
        <f aca="false">IF(C317+C318&lt;1.34,C332,C310)</f>
        <v>0</v>
      </c>
      <c r="D354" s="21" t="n">
        <f aca="false">IF(D317+D318&lt;1.34,D332,D310)</f>
        <v>0</v>
      </c>
      <c r="E354" s="21" t="n">
        <f aca="false">IF(E317+E318&lt;1.34,E332,E310)</f>
        <v>0.118536686729428</v>
      </c>
      <c r="F354" s="21" t="n">
        <f aca="false">IF(F317+F318&lt;1.34,F332,F310)</f>
        <v>0</v>
      </c>
      <c r="G354" s="21" t="n">
        <f aca="false">IF(G317+G318&lt;1.34,G332,G310)</f>
        <v>0.254823853213075</v>
      </c>
      <c r="H354" s="21" t="n">
        <f aca="false">IF(H317+H318&lt;1.34,H332,H310)</f>
        <v>0.285798880763561</v>
      </c>
      <c r="I354" s="21" t="n">
        <f aca="false">IF(I317+I318&lt;1.34,I332,I310)</f>
        <v>0.16339553191874</v>
      </c>
      <c r="J354" s="21" t="n">
        <f aca="false">IF(J317+J318&lt;1.34,J332,J310)</f>
        <v>0.320427613257725</v>
      </c>
      <c r="K354" s="21" t="n">
        <f aca="false">IF(K317+K318&lt;1.34,K332,K310)</f>
        <v>0</v>
      </c>
      <c r="L354" s="21" t="n">
        <f aca="false">IF(L317+L318&lt;1.34,L332,L310)</f>
        <v>0.225921229033155</v>
      </c>
      <c r="M354" s="21" t="n">
        <f aca="false">IF(M317+M318&lt;1.34,M332,M310)</f>
        <v>0.24125332188205</v>
      </c>
      <c r="N354" s="21" t="n">
        <f aca="false">IF(N317+N318&lt;1.34,N332,N310)</f>
        <v>0.169676635189397</v>
      </c>
      <c r="O354" s="21" t="n">
        <f aca="false">IF(O317+O318&lt;1.34,O332,O310)</f>
        <v>0.328638108723095</v>
      </c>
      <c r="P354" s="21" t="n">
        <f aca="false">IF(P317+P318&lt;1.34,P332,P310)</f>
        <v>0.323022270878593</v>
      </c>
      <c r="Q354" s="21" t="n">
        <f aca="false">IF(Q317+Q318&lt;1.34,Q332,Q310)</f>
        <v>0.177255100636771</v>
      </c>
      <c r="R354" s="21" t="n">
        <f aca="false">IF(R317+R318&lt;1.34,R332,R310)</f>
        <v>0.238676407650528</v>
      </c>
      <c r="S354" s="21" t="n">
        <f aca="false">IF(S317+S318&lt;1.34,S332,S310)</f>
        <v>0.266089334702903</v>
      </c>
      <c r="T354" s="21" t="n">
        <f aca="false">IF(T317+T318&lt;1.34,T332,T310)</f>
        <v>0.289527039835168</v>
      </c>
      <c r="U354" s="21" t="n">
        <f aca="false">IF(U317+U318&lt;1.34,U332,U310)</f>
        <v>0.262050881235808</v>
      </c>
      <c r="V354" s="21" t="n">
        <f aca="false">IF(V317+V318&lt;1.34,V332,V310)</f>
        <v>0.261027134172719</v>
      </c>
      <c r="W354" s="21" t="n">
        <f aca="false">IF(W317+W318&lt;1.34,W332,W310)</f>
        <v>0.187090579647027</v>
      </c>
      <c r="X354" s="21" t="n">
        <f aca="false">IF(X317+X318&lt;1.34,X332,X310)</f>
        <v>0.331384084827932</v>
      </c>
      <c r="Y354" s="21" t="n">
        <f aca="false">IF(Y317+Y318&lt;1.34,Y332,Y310)</f>
        <v>0.270281399741805</v>
      </c>
      <c r="Z354" s="21" t="n">
        <f aca="false">IF(Z317+Z318&lt;1.34,Z332,Z310)</f>
        <v>0.173973068021681</v>
      </c>
      <c r="AA354" s="21" t="n">
        <f aca="false">IF(AA317+AA318&lt;1.34,AA332,AA310)</f>
        <v>0.325422638164742</v>
      </c>
      <c r="AB354" s="21" t="n">
        <f aca="false">IF(AB317+AB318&lt;1.34,AB332,AB310)</f>
        <v>0.28041093371084</v>
      </c>
      <c r="AC354" s="21" t="n">
        <f aca="false">IF(AC317+AC318&lt;1.34,AC332,AC310)</f>
        <v>0.193393489089978</v>
      </c>
      <c r="AD354" s="21" t="n">
        <f aca="false">IF(AD317+AD318&lt;1.34,AD332,AD310)</f>
        <v>0.236577800594517</v>
      </c>
      <c r="AE354" s="21" t="n">
        <f aca="false">IF(AE317+AE318&lt;1.34,AE332,AE310)</f>
        <v>0.202533176989284</v>
      </c>
      <c r="AF354" s="21" t="n">
        <f aca="false">IF(AF317+AF318&lt;1.34,AF332,AF310)</f>
        <v>0.257068059214191</v>
      </c>
      <c r="AG354" s="21" t="n">
        <f aca="false">IF(AG317+AG318&lt;1.34,AG332,AG310)</f>
        <v>0.270376561567675</v>
      </c>
      <c r="AH354" s="21" t="n">
        <f aca="false">IF(AH317+AH318&lt;1.34,AH332,AH310)</f>
        <v>0.244813628441586</v>
      </c>
      <c r="AI354" s="21" t="n">
        <f aca="false">IF(AI317+AI318&lt;1.34,AI332,AI310)</f>
        <v>0.328993590017241</v>
      </c>
      <c r="AJ354" s="21" t="n">
        <f aca="false">IF(AJ317+AJ318&lt;1.34,AJ332,AJ310)</f>
        <v>0.296678139643589</v>
      </c>
      <c r="AK354" s="21" t="n">
        <f aca="false">IF(AK317+AK318&lt;1.34,AK332,AK310)</f>
        <v>0.202704357171757</v>
      </c>
      <c r="AL354" s="21" t="n">
        <f aca="false">IF(AL317+AL318&lt;1.34,AL332,AL310)</f>
        <v>0.289668978001555</v>
      </c>
      <c r="AM354" s="21" t="n">
        <f aca="false">IF(AM317+AM318&lt;1.34,AM332,AM310)</f>
        <v>0.226105958795409</v>
      </c>
      <c r="AN354" s="21" t="n">
        <f aca="false">IF(AN317+AN318&lt;1.34,AN332,AN310)</f>
        <v>0.226799395867292</v>
      </c>
      <c r="AO354" s="21" t="n">
        <f aca="false">IF(AO317+AO318&lt;1.34,AO332,AO310)</f>
        <v>0.188933371683255</v>
      </c>
      <c r="AP354" s="21" t="n">
        <f aca="false">IF(AP317+AP318&lt;1.34,AP332,AP310)</f>
        <v>0.226511896784515</v>
      </c>
      <c r="AQ354" s="21" t="n">
        <f aca="false">IF(AQ317+AQ318&lt;1.34,AQ332,AQ310)</f>
        <v>0.317159871203676</v>
      </c>
      <c r="AR354" s="21" t="n">
        <f aca="false">IF(AR317+AR318&lt;1.34,AR332,AR310)</f>
        <v>0.323389941121798</v>
      </c>
      <c r="AS354" s="21" t="n">
        <f aca="false">IF(AS317+AS318&lt;1.34,AS332,AS310)</f>
        <v>0.326987045165424</v>
      </c>
      <c r="AT354" s="21" t="n">
        <f aca="false">IF(AT317+AT318&lt;1.34,AT332,AT310)</f>
        <v>0.227374522516286</v>
      </c>
      <c r="AU354" s="21" t="n">
        <f aca="false">IF(AU317+AU318&lt;1.34,AU332,AU310)</f>
        <v>0.323454382694667</v>
      </c>
      <c r="AV354" s="21" t="n">
        <f aca="false">IF(AV317+AV318&lt;1.34,AV332,AV310)</f>
        <v>0.238489064424533</v>
      </c>
      <c r="AW354" s="21" t="n">
        <f aca="false">IF(AW317+AW318&lt;1.34,AW332,AW310)</f>
        <v>0.333920145798816</v>
      </c>
      <c r="AX354" s="21" t="n">
        <f aca="false">IF(AX317+AX318&lt;1.34,AX332,AX310)</f>
        <v>0.213977623338913</v>
      </c>
      <c r="AY354" s="21" t="n">
        <f aca="false">IF(AY317+AY318&lt;1.34,AY332,AY310)</f>
        <v>0.422486665162946</v>
      </c>
      <c r="AZ354" s="21" t="n">
        <f aca="false">IF(AZ317+AZ318&lt;1.34,AZ332,AZ310)</f>
        <v>0.266086632716302</v>
      </c>
      <c r="BA354" s="21" t="n">
        <f aca="false">IF(BA317+BA318&lt;1.34,BA332,BA310)</f>
        <v>0.241086922316091</v>
      </c>
      <c r="BB354" s="21" t="n">
        <f aca="false">IF(BB317+BB318&lt;1.34,BB332,BB310)</f>
        <v>0.271989023983021</v>
      </c>
      <c r="BC354" s="21" t="n">
        <f aca="false">IF(BC317+BC318&lt;1.34,BC332,BC310)</f>
        <v>0.202624639140865</v>
      </c>
      <c r="BD354" s="21" t="n">
        <f aca="false">IF(BD317+BD318&lt;1.34,BD332,BD310)</f>
        <v>0.286999401049748</v>
      </c>
      <c r="BE354" s="21" t="n">
        <f aca="false">IF(BE317+BE318&lt;1.34,BE332,BE310)</f>
        <v>0.237952526268314</v>
      </c>
      <c r="BF354" s="21" t="n">
        <f aca="false">IF(BF317+BF318&lt;1.34,BF332,BF310)</f>
        <v>0.232030997341383</v>
      </c>
      <c r="BG354" s="21" t="n">
        <f aca="false">IF(BG317+BG318&lt;1.34,BG332,BG310)</f>
        <v>0.124431936598427</v>
      </c>
      <c r="BH354" s="21" t="n">
        <f aca="false">IF(BH317+BH318&lt;1.34,BH332,BH310)</f>
        <v>0.317265925568115</v>
      </c>
      <c r="BI354" s="21" t="n">
        <f aca="false">IF(BI317+BI318&lt;1.34,BI332,BI310)</f>
        <v>0.326092297969389</v>
      </c>
      <c r="BJ354" s="21" t="n">
        <f aca="false">IF(BJ317+BJ318&lt;1.34,BJ332,BJ310)</f>
        <v>0.230374449960626</v>
      </c>
      <c r="BK354" s="21" t="n">
        <f aca="false">IF(BK317+BK318&lt;1.34,BK332,BK310)</f>
        <v>0.143350932355671</v>
      </c>
      <c r="BL354" s="21" t="n">
        <f aca="false">IF(BL317+BL318&lt;1.34,BL332,BL310)</f>
        <v>0.21215364197619</v>
      </c>
      <c r="BM354" s="21" t="n">
        <f aca="false">IF(BM317+BM318&lt;1.34,BM332,BM310)</f>
        <v>0.284366113847722</v>
      </c>
      <c r="BN354" s="21" t="n">
        <f aca="false">IF(BN317+BN318&lt;1.34,BN332,BN310)</f>
        <v>0.279903122608374</v>
      </c>
      <c r="BO354" s="21" t="n">
        <f aca="false">IF(BO317+BO318&lt;1.34,BO332,BO310)</f>
        <v>0.132654614453934</v>
      </c>
      <c r="BP354" s="21" t="n">
        <f aca="false">IF(BP317+BP318&lt;1.34,BP332,BP310)</f>
        <v>0.259410762076003</v>
      </c>
      <c r="BQ354" s="21" t="n">
        <f aca="false">IF(BQ317+BQ318&lt;1.34,BQ332,BQ310)</f>
        <v>0.257679240257616</v>
      </c>
      <c r="BR354" s="21" t="n">
        <f aca="false">IF(BR317+BR318&lt;1.34,BR332,BR310)</f>
        <v>0.158911684839183</v>
      </c>
      <c r="BS354" s="21" t="n">
        <f aca="false">IF(BS317+BS318&lt;1.34,BS332,BS310)</f>
        <v>0.255066130177657</v>
      </c>
      <c r="BT354" s="21" t="n">
        <f aca="false">IF(BT317+BT318&lt;1.34,BT332,BT310)</f>
        <v>0.0352424507295268</v>
      </c>
      <c r="BU354" s="21" t="n">
        <f aca="false">IF(BU317+BU318&lt;1.34,BU332,BU310)</f>
        <v>0.143125122487874</v>
      </c>
      <c r="BV354" s="21" t="n">
        <f aca="false">IF(BV317+BV318&lt;1.34,BV332,BV310)</f>
        <v>0.326719967687069</v>
      </c>
      <c r="BW354" s="21" t="n">
        <f aca="false">IF(BW317+BW318&lt;1.34,BW332,BW310)</f>
        <v>0.139266612691877</v>
      </c>
      <c r="BX354" s="21" t="n">
        <f aca="false">IF(BX317+BX318&lt;1.34,BX332,BX310)</f>
        <v>0.290616832741682</v>
      </c>
      <c r="BY354" s="21" t="n">
        <f aca="false">IF(BY317+BY318&lt;1.34,BY332,BY310)</f>
        <v>0.267167831431507</v>
      </c>
      <c r="BZ354" s="21" t="n">
        <f aca="false">IF(BZ317+BZ318&lt;1.34,BZ332,BZ310)</f>
        <v>0.329159885034304</v>
      </c>
      <c r="CA354" s="21" t="n">
        <f aca="false">IF(CA317+CA318&lt;1.34,CA332,CA310)</f>
        <v>0.239481395367058</v>
      </c>
      <c r="CB354" s="21" t="n">
        <f aca="false">IF(CB317+CB318&lt;1.34,CB332,CB310)</f>
        <v>0.401063038049689</v>
      </c>
      <c r="CC354" s="21" t="n">
        <f aca="false">IF(CC317+CC318&lt;1.34,CC332,CC310)</f>
        <v>0.243951584855498</v>
      </c>
      <c r="CD354" s="21" t="n">
        <f aca="false">IF(CD317+CD318&lt;1.34,CD332,CD310)</f>
        <v>0.292580203029892</v>
      </c>
      <c r="CE354" s="21" t="n">
        <f aca="false">IF(CE317+CE318&lt;1.34,CE332,CE310)</f>
        <v>0.251585471063594</v>
      </c>
      <c r="CF354" s="21" t="n">
        <f aca="false">IF(CF317+CF318&lt;1.34,CF332,CF310)</f>
        <v>0.275641325338986</v>
      </c>
      <c r="CG354" s="21" t="n">
        <f aca="false">IF(CG317+CG318&lt;1.34,CG332,CG310)</f>
        <v>0.277680245008884</v>
      </c>
      <c r="CH354" s="21" t="n">
        <f aca="false">IF(CH317+CH318&lt;1.34,CH332,CH310)</f>
        <v>0.250175888902655</v>
      </c>
      <c r="CI354" s="21" t="n">
        <f aca="false">IF(CI317+CI318&lt;1.34,CI332,CI310)</f>
        <v>0.235497504560916</v>
      </c>
      <c r="CJ354" s="21" t="n">
        <f aca="false">IF(CJ317+CJ318&lt;1.34,CJ332,CJ310)</f>
        <v>0.276810451128393</v>
      </c>
      <c r="CK354" s="21" t="n">
        <f aca="false">IF(CK317+CK318&lt;1.34,CK332,CK310)</f>
        <v>0.133907630890299</v>
      </c>
      <c r="CL354" s="21" t="n">
        <f aca="false">IF(CL317+CL318&lt;1.34,CL332,CL310)</f>
        <v>0.248643900851263</v>
      </c>
      <c r="CM354" s="21" t="n">
        <f aca="false">IF(CM317+CM318&lt;1.34,CM332,CM310)</f>
        <v>0.32903565016838</v>
      </c>
      <c r="CN354" s="21" t="n">
        <f aca="false">IF(CN317+CN318&lt;1.34,CN332,CN310)</f>
        <v>0.180726829262295</v>
      </c>
      <c r="CO354" s="21" t="n">
        <f aca="false">IF(CO317+CO318&lt;1.34,CO332,CO310)</f>
        <v>0.260675390622129</v>
      </c>
      <c r="CP354" s="21" t="n">
        <f aca="false">IF(CP317+CP318&lt;1.34,CP332,CP310)</f>
        <v>0.112549393443629</v>
      </c>
      <c r="CQ354" s="21" t="n">
        <f aca="false">IF(CQ317+CQ318&lt;1.34,CQ332,CQ310)</f>
        <v>0.316630855309784</v>
      </c>
      <c r="CR354" s="21" t="n">
        <f aca="false">IF(CR317+CR318&lt;1.34,CR332,CR310)</f>
        <v>0.213684780192075</v>
      </c>
      <c r="CS354" s="21" t="n">
        <f aca="false">IF(CS317+CS318&lt;1.34,CS332,CS310)</f>
        <v>0.291477241394611</v>
      </c>
      <c r="CT354" s="21" t="n">
        <f aca="false">IF(CT317+CT318&lt;1.34,CT332,CT310)</f>
        <v>0.221519453321368</v>
      </c>
      <c r="CU354" s="21" t="n">
        <f aca="false">IF(CU317+CU318&lt;1.34,CU332,CU310)</f>
        <v>0.249069796736111</v>
      </c>
      <c r="CV354" s="21" t="n">
        <f aca="false">IF(CV317+CV318&lt;1.34,CV332,CV310)</f>
        <v>0.248911249631954</v>
      </c>
      <c r="CW354" s="21" t="n">
        <f aca="false">IF(CW317+CW318&lt;1.34,CW332,CW310)</f>
        <v>0.229423896253011</v>
      </c>
      <c r="CX354" s="21" t="n">
        <f aca="false">IF(CX317+CX318&lt;1.34,CX332,CX310)</f>
        <v>0.261920344108935</v>
      </c>
      <c r="CY354" s="21" t="n">
        <f aca="false">IF(CY317+CY318&lt;1.34,CY332,CY310)</f>
        <v>0.309464997014675</v>
      </c>
      <c r="CZ354" s="21" t="n">
        <f aca="false">IF(CZ317+CZ318&lt;1.34,CZ332,CZ310)</f>
        <v>0.250164084321477</v>
      </c>
      <c r="DA354" s="21" t="n">
        <f aca="false">IF(DA317+DA318&lt;1.34,DA332,DA310)</f>
        <v>0.247586586036851</v>
      </c>
      <c r="DB354" s="21" t="n">
        <f aca="false">IF(DB317+DB318&lt;1.34,DB332,DB310)</f>
        <v>0.254187072472148</v>
      </c>
      <c r="DC354" s="21" t="n">
        <f aca="false">IF(DC317+DC318&lt;1.34,DC332,DC310)</f>
        <v>0.237305475878817</v>
      </c>
      <c r="DD354" s="21" t="n">
        <f aca="false">IF(DD317+DD318&lt;1.34,DD332,DD310)</f>
        <v>0.277854041196068</v>
      </c>
      <c r="DE354" s="21" t="n">
        <f aca="false">IF(DE317+DE318&lt;1.34,DE332,DE310)</f>
        <v>0.27060429997362</v>
      </c>
      <c r="DF354" s="21" t="n">
        <f aca="false">IF(DF317+DF318&lt;1.34,DF332,DF310)</f>
        <v>0.317863689371855</v>
      </c>
      <c r="DG354" s="21" t="n">
        <f aca="false">IF(DG317+DG318&lt;1.34,DG332,DG310)</f>
        <v>0.263135026212323</v>
      </c>
      <c r="DH354" s="21" t="n">
        <f aca="false">IF(DH317+DH318&lt;1.34,DH332,DH310)</f>
        <v>0.225822570753845</v>
      </c>
      <c r="DI354" s="21" t="n">
        <f aca="false">IF(DI317+DI318&lt;1.34,DI332,DI310)</f>
        <v>0.284703801442157</v>
      </c>
      <c r="DJ354" s="21" t="n">
        <f aca="false">IF(DJ317+DJ318&lt;1.34,DJ332,DJ310)</f>
        <v>0.33053381035657</v>
      </c>
      <c r="DK354" s="21" t="n">
        <f aca="false">IF(DK317+DK318&lt;1.34,DK332,DK310)</f>
        <v>0.242528886851936</v>
      </c>
      <c r="DL354" s="21" t="n">
        <f aca="false">IF(DL317+DL318&lt;1.34,DL332,DL310)</f>
        <v>0.279731895601277</v>
      </c>
      <c r="DM354" s="21" t="n">
        <f aca="false">IF(DM317+DM318&lt;1.34,DM332,DM310)</f>
        <v>0.291605776601326</v>
      </c>
      <c r="DN354" s="21" t="n">
        <f aca="false">IF(DN317+DN318&lt;1.34,DN332,DN310)</f>
        <v>0.238467578273027</v>
      </c>
      <c r="DO354" s="21" t="n">
        <f aca="false">IF(DO317+DO318&lt;1.34,DO332,DO310)</f>
        <v>0.258484448419153</v>
      </c>
      <c r="DP354" s="21" t="n">
        <f aca="false">IF(DP317+DP318&lt;1.34,DP332,DP310)</f>
        <v>0.173725845967034</v>
      </c>
      <c r="DQ354" s="21" t="n">
        <f aca="false">IF(DQ317+DQ318&lt;1.34,DQ332,DQ310)</f>
        <v>0.321882350986306</v>
      </c>
      <c r="DR354" s="21" t="n">
        <f aca="false">IF(DR317+DR318&lt;1.34,DR332,DR310)</f>
        <v>0.275920507141043</v>
      </c>
      <c r="DS354" s="21" t="n">
        <f aca="false">IF(DS317+DS318&lt;1.34,DS332,DS310)</f>
        <v>0.308352474761081</v>
      </c>
      <c r="DT354" s="21" t="n">
        <f aca="false">IF(DT317+DT318&lt;1.34,DT332,DT310)</f>
        <v>0.305129375247979</v>
      </c>
      <c r="DU354" s="21" t="n">
        <f aca="false">IF(DU317+DU318&lt;1.34,DU332,DU310)</f>
        <v>0.30614756114145</v>
      </c>
      <c r="DV354" s="21" t="n">
        <f aca="false">IF(DV317+DV318&lt;1.34,DV332,DV310)</f>
        <v>0.180607194334399</v>
      </c>
      <c r="DW354" s="21" t="n">
        <f aca="false">IF(DW317+DW318&lt;1.34,DW332,DW310)</f>
        <v>0.212105070988422</v>
      </c>
      <c r="DX354" s="21" t="n">
        <f aca="false">IF(DX317+DX318&lt;1.34,DX332,DX310)</f>
        <v>0.206206267769055</v>
      </c>
      <c r="DY354" s="21" t="n">
        <f aca="false">IF(DY317+DY318&lt;1.34,DY332,DY310)</f>
        <v>0.301936555384284</v>
      </c>
      <c r="DZ354" s="21" t="n">
        <f aca="false">IF(DZ317+DZ318&lt;1.34,DZ332,DZ310)</f>
        <v>0.280564293411152</v>
      </c>
      <c r="EA354" s="21" t="n">
        <f aca="false">IF(EA317+EA318&lt;1.34,EA332,EA310)</f>
        <v>0.281370934004894</v>
      </c>
      <c r="EB354" s="21" t="n">
        <f aca="false">IF(EB317+EB318&lt;1.34,EB332,EB310)</f>
        <v>0.247332590221366</v>
      </c>
      <c r="EC354" s="21" t="n">
        <f aca="false">IF(EC317+EC318&lt;1.34,EC332,EC310)</f>
        <v>0.288105162295397</v>
      </c>
      <c r="ED354" s="21" t="n">
        <f aca="false">IF(ED317+ED318&lt;1.34,ED332,ED310)</f>
        <v>0.276732504100172</v>
      </c>
      <c r="EE354" s="21" t="n">
        <f aca="false">IF(EE317+EE318&lt;1.34,EE332,EE310)</f>
        <v>0.249289615989921</v>
      </c>
      <c r="EF354" s="21" t="n">
        <f aca="false">IF(EF317+EF318&lt;1.34,EF332,EF310)</f>
        <v>0.122831234468656</v>
      </c>
      <c r="EG354" s="21" t="n">
        <f aca="false">IF(EG317+EG318&lt;1.34,EG332,EG310)</f>
        <v>0.27890243146913</v>
      </c>
      <c r="EH354" s="21" t="n">
        <f aca="false">IF(EH317+EH318&lt;1.34,EH332,EH310)</f>
        <v>0.320623178054934</v>
      </c>
      <c r="EI354" s="21" t="n">
        <f aca="false">IF(EI317+EI318&lt;1.34,EI332,EI310)</f>
        <v>0.321257411234206</v>
      </c>
      <c r="EJ354" s="21" t="n">
        <f aca="false">IF(EJ317+EJ318&lt;1.34,EJ332,EJ310)</f>
        <v>0.643828884429684</v>
      </c>
      <c r="EK354" s="21" t="n">
        <f aca="false">IF(EK317+EK318&lt;1.34,EK332,EK310)</f>
        <v>0.284618560748706</v>
      </c>
      <c r="EL354" s="21" t="n">
        <f aca="false">IF(EL317+EL318&lt;1.34,EL332,EL310)</f>
        <v>0</v>
      </c>
      <c r="EM354" s="21" t="n">
        <f aca="false">IF(EM317+EM318&lt;1.34,EM332,EM310)</f>
        <v>0.313508972862323</v>
      </c>
      <c r="EN354" s="21" t="n">
        <f aca="false">IF(EN317+EN318&lt;1.34,EN332,EN310)</f>
        <v>0.272183216459317</v>
      </c>
      <c r="EO354" s="21" t="n">
        <f aca="false">IF(EO317+EO318&lt;1.34,EO332,EO310)</f>
        <v>0.270772061494598</v>
      </c>
      <c r="EP354" s="21" t="n">
        <f aca="false">IF(EP317+EP318&lt;1.34,EP332,EP310)</f>
        <v>0.280885060439903</v>
      </c>
      <c r="EQ354" s="21" t="n">
        <f aca="false">IF(EQ317+EQ318&lt;1.34,EQ332,EQ310)</f>
        <v>0.295925913501304</v>
      </c>
      <c r="ER354" s="21" t="n">
        <f aca="false">IF(ER317+ER318&lt;1.34,ER332,ER310)</f>
        <v>0.259971156660349</v>
      </c>
      <c r="ES354" s="21" t="n">
        <f aca="false">IF(ES317+ES318&lt;1.34,ES332,ES310)</f>
        <v>0.242361548036112</v>
      </c>
      <c r="ET354" s="21" t="n">
        <f aca="false">IF(ET317+ET318&lt;1.34,ET332,ET310)</f>
        <v>0.278504185260677</v>
      </c>
      <c r="EU354" s="21" t="n">
        <f aca="false">IF(EU317+EU318&lt;1.34,EU332,EU310)</f>
        <v>0.252083382332837</v>
      </c>
      <c r="EV354" s="21" t="n">
        <f aca="false">IF(EV317+EV318&lt;1.34,EV332,EV310)</f>
        <v>0.272922334110045</v>
      </c>
      <c r="EW354" s="21" t="n">
        <f aca="false">IF(EW317+EW318&lt;1.34,EW332,EW310)</f>
        <v>0.313817498335543</v>
      </c>
      <c r="EX354" s="21" t="n">
        <f aca="false">IF(EX317+EX318&lt;1.34,EX332,EX310)</f>
        <v>0.639738851503758</v>
      </c>
      <c r="EY354" s="21" t="n">
        <f aca="false">IF(EY317+EY318&lt;1.34,EY332,EY310)</f>
        <v>0.205094826799223</v>
      </c>
      <c r="EZ354" s="21" t="n">
        <f aca="false">IF(EZ317+EZ318&lt;1.34,EZ332,EZ310)</f>
        <v>0.165193070816713</v>
      </c>
      <c r="FA354" s="21" t="n">
        <f aca="false">IF(FA317+FA318&lt;1.34,FA332,FA310)</f>
        <v>0.278950091708754</v>
      </c>
      <c r="FB354" s="21" t="n">
        <f aca="false">IF(FB317+FB318&lt;1.34,FB332,FB310)</f>
        <v>0.193919548729326</v>
      </c>
      <c r="FC354" s="21" t="n">
        <f aca="false">IF(FC317+FC318&lt;1.34,FC332,FC310)</f>
        <v>0.320245163907298</v>
      </c>
      <c r="FD354" s="21" t="n">
        <f aca="false">IF(FD317+FD318&lt;1.34,FD332,FD310)</f>
        <v>0.226606575217813</v>
      </c>
      <c r="FE354" s="21" t="n">
        <f aca="false">IF(FE317+FE318&lt;1.34,FE332,FE310)</f>
        <v>0.302056508775815</v>
      </c>
      <c r="FF354" s="21" t="n">
        <f aca="false">IF(FF317+FF318&lt;1.34,FF332,FF310)</f>
        <v>0.191182475784895</v>
      </c>
      <c r="FG354" s="21" t="n">
        <f aca="false">IF(FG317+FG318&lt;1.34,FG332,FG310)</f>
        <v>0.246300272493822</v>
      </c>
      <c r="FH354" s="21" t="n">
        <f aca="false">IF(FH317+FH318&lt;1.34,FH332,FH310)</f>
        <v>0.25267585029597</v>
      </c>
      <c r="FI354" s="21" t="n">
        <f aca="false">IF(FI317+FI318&lt;1.34,FI332,FI310)</f>
        <v>0.27919507651009</v>
      </c>
      <c r="FJ354" s="21" t="n">
        <f aca="false">IF(FJ317+FJ318&lt;1.34,FJ332,FJ310)</f>
        <v>0.331805063370975</v>
      </c>
      <c r="FK354" s="21" t="n">
        <f aca="false">IF(FK317+FK318&lt;1.34,FK332,FK310)</f>
        <v>0.257658148448989</v>
      </c>
      <c r="FL354" s="21" t="n">
        <f aca="false">IF(FL317+FL318&lt;1.34,FL332,FL310)</f>
        <v>0.308141253958161</v>
      </c>
      <c r="FM354" s="21" t="n">
        <f aca="false">IF(FM317+FM318&lt;1.34,FM332,FM310)</f>
        <v>0.312653159605216</v>
      </c>
      <c r="FN354" s="21" t="n">
        <f aca="false">IF(FN317+FN318&lt;1.34,FN332,FN310)</f>
        <v>0.295429832284741</v>
      </c>
      <c r="FO354" s="21" t="n">
        <f aca="false">IF(FO317+FO318&lt;1.34,FO332,FO310)</f>
        <v>0.435554743423854</v>
      </c>
      <c r="FP354" s="21" t="n">
        <f aca="false">IF(FP317+FP318&lt;1.34,FP332,FP310)</f>
        <v>0.296583395758377</v>
      </c>
      <c r="FQ354" s="21" t="n">
        <f aca="false">IF(FQ317+FQ318&lt;1.34,FQ332,FQ310)</f>
        <v>0</v>
      </c>
      <c r="FR354" s="21" t="n">
        <f aca="false">IF(FR317+FR318&lt;1.34,FR332,FR310)</f>
        <v>0.375204828793335</v>
      </c>
      <c r="FS354" s="21" t="n">
        <f aca="false">IF(FS317+FS318&lt;1.34,FS332,FS310)</f>
        <v>0.435882421743454</v>
      </c>
      <c r="FT354" s="21" t="n">
        <f aca="false">IF(FT317+FT318&lt;1.34,FT332,FT310)</f>
        <v>0</v>
      </c>
      <c r="FU354" s="21" t="n">
        <f aca="false">IF(FU317+FU318&lt;1.34,FU332,FU310)</f>
        <v>0</v>
      </c>
      <c r="FV354" s="21" t="n">
        <f aca="false">IF(FV317+FV318&lt;1.34,FV332,FV310)</f>
        <v>0.393578516597586</v>
      </c>
      <c r="FW354" s="21" t="n">
        <f aca="false">IF(FW317+FW318&lt;1.34,FW332,FW310)</f>
        <v>0.293568102316035</v>
      </c>
      <c r="FX354" s="21" t="n">
        <f aca="false">IF(FX317+FX318&lt;1.34,FX332,FX310)</f>
        <v>0.30674063873457</v>
      </c>
      <c r="FY354" s="21" t="n">
        <f aca="false">IF(FY317+FY318&lt;1.34,FY332,FY310)</f>
        <v>0.295786141827823</v>
      </c>
      <c r="FZ354" s="21" t="n">
        <f aca="false">IF(FZ317+FZ318&lt;1.34,FZ332,FZ310)</f>
        <v>0.28556523845262</v>
      </c>
      <c r="GA354" s="21" t="n">
        <f aca="false">IF(GA317+GA318&lt;1.34,GA332,GA310)</f>
        <v>0.205950727026933</v>
      </c>
      <c r="GB354" s="21" t="n">
        <f aca="false">IF(GB317+GB318&lt;1.34,GB332,GB310)</f>
        <v>0.295391606336364</v>
      </c>
      <c r="GC354" s="21" t="n">
        <f aca="false">IF(GC317+GC318&lt;1.34,GC332,GC310)</f>
        <v>0.274212422565618</v>
      </c>
      <c r="GD354" s="21" t="n">
        <f aca="false">IF(GD317+GD318&lt;1.34,GD332,GD310)</f>
        <v>0.0507350568727674</v>
      </c>
      <c r="GE354" s="21" t="n">
        <f aca="false">IF(GE317+GE318&lt;1.34,GE332,GE310)</f>
        <v>0.2604894876801</v>
      </c>
      <c r="GF354" s="21" t="n">
        <f aca="false">IF(GF317+GF318&lt;1.34,GF332,GF310)</f>
        <v>0.302520365384366</v>
      </c>
      <c r="GG354" s="21" t="n">
        <f aca="false">IF(GG317+GG318&lt;1.34,GG332,GG310)</f>
        <v>0.305037998080105</v>
      </c>
      <c r="GH354" s="21" t="n">
        <f aca="false">IF(GH317+GH318&lt;1.34,GH332,GH310)</f>
        <v>0.253304087486335</v>
      </c>
      <c r="GI354" s="21" t="n">
        <f aca="false">IF(GI317+GI318&lt;1.34,GI332,GI310)</f>
        <v>0.307267886490216</v>
      </c>
      <c r="GJ354" s="21" t="n">
        <f aca="false">IF(GJ317+GJ318&lt;1.34,GJ332,GJ310)</f>
        <v>0.325967138946557</v>
      </c>
      <c r="GK354" s="21" t="n">
        <f aca="false">IF(GK317+GK318&lt;1.34,GK332,GK310)</f>
        <v>0</v>
      </c>
      <c r="GL354" s="21" t="n">
        <f aca="false">IF(GL317+GL318&lt;1.34,GL332,GL310)</f>
        <v>0.326092872839745</v>
      </c>
      <c r="GM354" s="21" t="n">
        <f aca="false">IF(GM317+GM318&lt;1.34,GM332,GM310)</f>
        <v>0.180110887090183</v>
      </c>
      <c r="GN354" s="21" t="n">
        <f aca="false">IF(GN317+GN318&lt;1.34,GN332,GN310)</f>
        <v>0</v>
      </c>
      <c r="GO354" s="21" t="n">
        <f aca="false">IF(GO317+GO318&lt;1.34,GO332,GO310)</f>
        <v>0.266675576391605</v>
      </c>
      <c r="GP354" s="21" t="n">
        <f aca="false">IF(GP317+GP318&lt;1.34,GP332,GP310)</f>
        <v>0.497362343548507</v>
      </c>
      <c r="GQ354" s="21" t="n">
        <f aca="false">IF(GQ317+GQ318&lt;1.34,GQ332,GQ310)</f>
        <v>0.324945623724881</v>
      </c>
      <c r="GR354" s="21" t="n">
        <f aca="false">IF(GR317+GR318&lt;1.34,GR332,GR310)</f>
        <v>0.258693639586998</v>
      </c>
      <c r="GS354" s="21" t="n">
        <f aca="false">IF(GS317+GS318&lt;1.34,GS332,GS310)</f>
        <v>0.559561884070425</v>
      </c>
      <c r="GT354" s="21" t="n">
        <f aca="false">IF(GT317+GT318&lt;1.34,GT332,GT310)</f>
        <v>0.305211216250163</v>
      </c>
      <c r="GU354" s="21" t="n">
        <f aca="false">IF(GU317+GU318&lt;1.34,GU332,GU310)</f>
        <v>0.295415631099089</v>
      </c>
      <c r="GV354" s="21" t="n">
        <f aca="false">IF(GV317+GV318&lt;1.34,GV332,GV310)</f>
        <v>0.167908777251691</v>
      </c>
      <c r="GW354" s="21" t="n">
        <f aca="false">IF(GW317+GW318&lt;1.34,GW332,GW310)</f>
        <v>0.325044435387282</v>
      </c>
      <c r="GX354" s="21" t="n">
        <f aca="false">IF(GX317+GX318&lt;1.34,GX332,GX310)</f>
        <v>0.298404837719794</v>
      </c>
      <c r="GY354" s="21" t="n">
        <f aca="false">IF(GY317+GY318&lt;1.34,GY332,GY310)</f>
        <v>0.315936198346402</v>
      </c>
      <c r="GZ354" s="21" t="n">
        <f aca="false">IF(GZ317+GZ318&lt;1.34,GZ332,GZ310)</f>
        <v>0.197395055650319</v>
      </c>
      <c r="HA354" s="21" t="n">
        <f aca="false">IF(HA317+HA318&lt;1.34,HA332,HA310)</f>
        <v>0.364167096739742</v>
      </c>
      <c r="HB354" s="21" t="n">
        <f aca="false">IF(HB317+HB318&lt;1.34,HB332,HB310)</f>
        <v>0.330286645643983</v>
      </c>
      <c r="HC354" s="21" t="n">
        <f aca="false">IF(HC317+HC318&lt;1.34,HC332,HC310)</f>
        <v>0.273989421291594</v>
      </c>
      <c r="HD354" s="21" t="n">
        <f aca="false">IF(HD317+HD318&lt;1.34,HD332,HD310)</f>
        <v>0.179394308961918</v>
      </c>
      <c r="HE354" s="21" t="n">
        <f aca="false">IF(HE317+HE318&lt;1.34,HE332,HE310)</f>
        <v>0.294313043196503</v>
      </c>
      <c r="HF354" s="21" t="n">
        <f aca="false">IF(HF317+HF318&lt;1.34,HF332,HF310)</f>
        <v>0.332812376830567</v>
      </c>
      <c r="HG354" s="21" t="n">
        <f aca="false">IF(HG317+HG318&lt;1.34,HG332,HG310)</f>
        <v>0.311825208852924</v>
      </c>
      <c r="HH354" s="21" t="n">
        <f aca="false">IF(HH317+HH318&lt;1.34,HH332,HH310)</f>
        <v>0.149454031251274</v>
      </c>
      <c r="HI354" s="21" t="n">
        <f aca="false">IF(HI317+HI318&lt;1.34,HI332,HI310)</f>
        <v>0.487855197450721</v>
      </c>
      <c r="HJ354" s="21" t="n">
        <f aca="false">IF(HJ317+HJ318&lt;1.34,HJ332,HJ310)</f>
        <v>0.490122495704648</v>
      </c>
      <c r="HK354" s="21" t="n">
        <f aca="false">IF(HK317+HK318&lt;1.34,HK332,HK310)</f>
        <v>0</v>
      </c>
      <c r="HL354" s="21" t="n">
        <f aca="false">IF(HL317+HL318&lt;1.34,HL332,HL310)</f>
        <v>0.289993734425362</v>
      </c>
      <c r="HM354" s="21" t="n">
        <f aca="false">IF(HM317+HM318&lt;1.34,HM332,HM310)</f>
        <v>0.566151388338619</v>
      </c>
      <c r="HN354" s="21" t="n">
        <f aca="false">IF(HN317+HN318&lt;1.34,HN332,HN310)</f>
        <v>0.503165683386924</v>
      </c>
      <c r="HO354" s="21" t="n">
        <f aca="false">IF(HO317+HO318&lt;1.34,HO332,HO310)</f>
        <v>0.283870778106721</v>
      </c>
      <c r="HP354" s="21" t="n">
        <f aca="false">IF(HP317+HP318&lt;1.34,HP332,HP310)</f>
        <v>0.489085930734524</v>
      </c>
      <c r="HQ354" s="21" t="n">
        <f aca="false">IF(HQ317+HQ318&lt;1.34,HQ332,HQ310)</f>
        <v>0.214588159635779</v>
      </c>
      <c r="HR354" s="21" t="n">
        <f aca="false">IF(HR317+HR318&lt;1.34,HR332,HR310)</f>
        <v>0.286183962921237</v>
      </c>
      <c r="HS354" s="21" t="n">
        <f aca="false">IF(HS317+HS318&lt;1.34,HS332,HS310)</f>
        <v>0.310285033995878</v>
      </c>
      <c r="HT354" s="21" t="n">
        <f aca="false">IF(HT317+HT318&lt;1.34,HT332,HT310)</f>
        <v>0.193607287621198</v>
      </c>
      <c r="HU354" s="21" t="n">
        <f aca="false">IF(HU317+HU318&lt;1.34,HU332,HU310)</f>
        <v>0.186495332796441</v>
      </c>
      <c r="HV354" s="21" t="n">
        <f aca="false">IF(HV317+HV318&lt;1.34,HV332,HV310)</f>
        <v>0.164153216886814</v>
      </c>
      <c r="HW354" s="21" t="n">
        <f aca="false">IF(HW317+HW318&lt;1.34,HW332,HW310)</f>
        <v>0.325404897470647</v>
      </c>
      <c r="HX354" s="21" t="n">
        <f aca="false">IF(HX317+HX318&lt;1.34,HX332,HX310)</f>
        <v>0.201120761688499</v>
      </c>
      <c r="HY354" s="21" t="n">
        <f aca="false">IF(HY317+HY318&lt;1.34,HY332,HY310)</f>
        <v>0.257022336868552</v>
      </c>
      <c r="HZ354" s="21" t="n">
        <f aca="false">IF(HZ317+HZ318&lt;1.34,HZ332,HZ310)</f>
        <v>0.298961572540382</v>
      </c>
      <c r="IA354" s="21" t="n">
        <f aca="false">IF(IA317+IA318&lt;1.34,IA332,IA310)</f>
        <v>0.258801872539308</v>
      </c>
      <c r="IB354" s="21" t="n">
        <f aca="false">IF(IB317+IB318&lt;1.34,IB332,IB310)</f>
        <v>0.317306505424222</v>
      </c>
      <c r="IC354" s="21" t="n">
        <f aca="false">IF(IC317+IC318&lt;1.34,IC332,IC310)</f>
        <v>0.330179787660286</v>
      </c>
      <c r="ID354" s="21" t="n">
        <f aca="false">IF(ID317+ID318&lt;1.34,ID332,ID310)</f>
        <v>0.824805084844394</v>
      </c>
      <c r="IE354" s="21" t="n">
        <f aca="false">IF(IE317+IE318&lt;1.34,IE332,IE310)</f>
        <v>0</v>
      </c>
      <c r="IF354" s="21" t="n">
        <f aca="false">IF(IF317+IF318&lt;1.34,IF332,IF310)</f>
        <v>0.211935630900743</v>
      </c>
      <c r="IG354" s="21" t="n">
        <f aca="false">IF(IG317+IG318&lt;1.34,IG332,IG310)</f>
        <v>0.583971308511844</v>
      </c>
      <c r="IH354" s="21" t="n">
        <f aca="false">IF(IH317+IH318&lt;1.34,IH332,IH310)</f>
        <v>0.241608762473581</v>
      </c>
      <c r="II354" s="21" t="n">
        <f aca="false">IF(II317+II318&lt;1.34,II332,II310)</f>
        <v>0.208472726091823</v>
      </c>
      <c r="IJ354" s="21" t="n">
        <f aca="false">IF(IJ317+IJ318&lt;1.34,IJ332,IJ310)</f>
        <v>0</v>
      </c>
      <c r="IK354" s="21" t="n">
        <f aca="false">IF(IK317+IK318&lt;1.34,IK332,IK310)</f>
        <v>0.296977233158534</v>
      </c>
      <c r="IL354" s="21" t="n">
        <f aca="false">IF(IL317+IL318&lt;1.34,IL332,IL310)</f>
        <v>0.299257536894998</v>
      </c>
      <c r="IM354" s="21" t="n">
        <f aca="false">IF(IM317+IM318&lt;1.34,IM332,IM310)</f>
        <v>0.585165994090115</v>
      </c>
      <c r="IN354" s="21" t="n">
        <f aca="false">IF(IN317+IN318&lt;1.34,IN332,IN310)</f>
        <v>0</v>
      </c>
      <c r="IO354" s="21" t="n">
        <f aca="false">IF(IO317+IO318&lt;1.34,IO332,IO310)</f>
        <v>0.315742221690258</v>
      </c>
      <c r="IP354" s="21" t="n">
        <f aca="false">IF(IP317+IP318&lt;1.34,IP332,IP310)</f>
        <v>0.295289476030537</v>
      </c>
      <c r="IQ354" s="21" t="n">
        <f aca="false">IF(IQ317+IQ318&lt;1.34,IQ332,IQ310)</f>
        <v>0.301421776339853</v>
      </c>
      <c r="IR354" s="21" t="n">
        <f aca="false">IF(IR317+IR318&lt;1.34,IR332,IR310)</f>
        <v>0.315340137236286</v>
      </c>
      <c r="IS354" s="21" t="n">
        <f aca="false">IF(IS317+IS318&lt;1.34,IS332,IS310)</f>
        <v>0.651412703158694</v>
      </c>
      <c r="IT354" s="21" t="n">
        <f aca="false">IF(IT317+IT318&lt;1.34,IT332,IT310)</f>
        <v>0.319229995326493</v>
      </c>
      <c r="IU354" s="21" t="n">
        <f aca="false">IF(IU317+IU318&lt;1.34,IU332,IU310)</f>
        <v>0.227960925437706</v>
      </c>
      <c r="IV354" s="21" t="e">
        <f aca="false">IF(IV317+IV318&lt;1.34,IV332,IV310)</f>
        <v>#DIV/0!</v>
      </c>
    </row>
    <row r="355" customFormat="false" ht="13.2" hidden="true" customHeight="true" outlineLevel="0" collapsed="false">
      <c r="A355" s="20" t="s">
        <v>301</v>
      </c>
      <c r="B355" s="21" t="n">
        <f aca="false">IF(B317+B318&lt;1.34,B333,B311)</f>
        <v>0.0447969339966876</v>
      </c>
      <c r="C355" s="21" t="n">
        <f aca="false">IF(C317+C318&lt;1.34,C333,C311)</f>
        <v>2.49040303455627</v>
      </c>
      <c r="D355" s="21" t="n">
        <f aca="false">IF(D317+D318&lt;1.34,D333,D311)</f>
        <v>0.0624252904479525</v>
      </c>
      <c r="E355" s="21" t="n">
        <f aca="false">IF(E317+E318&lt;1.34,E333,E311)</f>
        <v>4.61248881706753</v>
      </c>
      <c r="F355" s="21" t="n">
        <f aca="false">IF(F317+F318&lt;1.34,F333,F311)</f>
        <v>0.546389619228679</v>
      </c>
      <c r="G355" s="21" t="n">
        <f aca="false">IF(G317+G318&lt;1.34,G333,G311)</f>
        <v>0.0887488497412786</v>
      </c>
      <c r="H355" s="21" t="n">
        <f aca="false">IF(H317+H318&lt;1.34,H333,H311)</f>
        <v>0</v>
      </c>
      <c r="I355" s="21" t="n">
        <f aca="false">IF(I317+I318&lt;1.34,I333,I311)</f>
        <v>0</v>
      </c>
      <c r="J355" s="21" t="n">
        <f aca="false">IF(J317+J318&lt;1.34,J333,J311)</f>
        <v>0</v>
      </c>
      <c r="K355" s="21" t="n">
        <f aca="false">IF(K317+K318&lt;1.34,K333,K311)</f>
        <v>0.153361827199297</v>
      </c>
      <c r="L355" s="21" t="n">
        <f aca="false">IF(L317+L318&lt;1.34,L333,L311)</f>
        <v>0.00690138946932861</v>
      </c>
      <c r="M355" s="21" t="n">
        <f aca="false">IF(M317+M318&lt;1.34,M333,M311)</f>
        <v>0</v>
      </c>
      <c r="N355" s="21" t="n">
        <f aca="false">IF(N317+N318&lt;1.34,N333,N311)</f>
        <v>0.0669049269435219</v>
      </c>
      <c r="O355" s="21" t="n">
        <f aca="false">IF(O317+O318&lt;1.34,O333,O311)</f>
        <v>0</v>
      </c>
      <c r="P355" s="21" t="n">
        <f aca="false">IF(P317+P318&lt;1.34,P333,P311)</f>
        <v>0</v>
      </c>
      <c r="Q355" s="21" t="n">
        <f aca="false">IF(Q317+Q318&lt;1.34,Q333,Q311)</f>
        <v>0.140711807854786</v>
      </c>
      <c r="R355" s="21" t="n">
        <f aca="false">IF(R317+R318&lt;1.34,R333,R311)</f>
        <v>0</v>
      </c>
      <c r="S355" s="21" t="n">
        <f aca="false">IF(S317+S318&lt;1.34,S333,S311)</f>
        <v>0</v>
      </c>
      <c r="T355" s="21" t="n">
        <f aca="false">IF(T317+T318&lt;1.34,T333,T311)</f>
        <v>0</v>
      </c>
      <c r="U355" s="21" t="n">
        <f aca="false">IF(U317+U318&lt;1.34,U333,U311)</f>
        <v>0.057627750995562</v>
      </c>
      <c r="V355" s="21" t="n">
        <f aca="false">IF(V317+V318&lt;1.34,V333,V311)</f>
        <v>0</v>
      </c>
      <c r="W355" s="21" t="n">
        <f aca="false">IF(W317+W318&lt;1.34,W333,W311)</f>
        <v>0.00356976103743689</v>
      </c>
      <c r="X355" s="21" t="n">
        <f aca="false">IF(X317+X318&lt;1.34,X333,X311)</f>
        <v>0</v>
      </c>
      <c r="Y355" s="21" t="n">
        <f aca="false">IF(Y317+Y318&lt;1.34,Y333,Y311)</f>
        <v>0</v>
      </c>
      <c r="Z355" s="21" t="n">
        <f aca="false">IF(Z317+Z318&lt;1.34,Z333,Z311)</f>
        <v>0.0427392493232446</v>
      </c>
      <c r="AA355" s="21" t="n">
        <f aca="false">IF(AA317+AA318&lt;1.34,AA333,AA311)</f>
        <v>0</v>
      </c>
      <c r="AB355" s="21" t="n">
        <f aca="false">IF(AB317+AB318&lt;1.34,AB333,AB311)</f>
        <v>0</v>
      </c>
      <c r="AC355" s="21" t="n">
        <f aca="false">IF(AC317+AC318&lt;1.34,AC333,AC311)</f>
        <v>0.0698314839883962</v>
      </c>
      <c r="AD355" s="21" t="n">
        <f aca="false">IF(AD317+AD318&lt;1.34,AD333,AD311)</f>
        <v>0</v>
      </c>
      <c r="AE355" s="21" t="n">
        <f aca="false">IF(AE317+AE318&lt;1.34,AE333,AE311)</f>
        <v>0.0362070061573701</v>
      </c>
      <c r="AF355" s="21" t="n">
        <f aca="false">IF(AF317+AF318&lt;1.34,AF333,AF311)</f>
        <v>0</v>
      </c>
      <c r="AG355" s="21" t="n">
        <f aca="false">IF(AG317+AG318&lt;1.34,AG333,AG311)</f>
        <v>0</v>
      </c>
      <c r="AH355" s="21" t="n">
        <f aca="false">IF(AH317+AH318&lt;1.34,AH333,AH311)</f>
        <v>0</v>
      </c>
      <c r="AI355" s="21" t="n">
        <f aca="false">IF(AI317+AI318&lt;1.34,AI333,AI311)</f>
        <v>0</v>
      </c>
      <c r="AJ355" s="21" t="n">
        <f aca="false">IF(AJ317+AJ318&lt;1.34,AJ333,AJ311)</f>
        <v>0.0309849902108159</v>
      </c>
      <c r="AK355" s="21" t="n">
        <f aca="false">IF(AK317+AK318&lt;1.34,AK333,AK311)</f>
        <v>0</v>
      </c>
      <c r="AL355" s="21" t="n">
        <f aca="false">IF(AL317+AL318&lt;1.34,AL333,AL311)</f>
        <v>0</v>
      </c>
      <c r="AM355" s="21" t="n">
        <f aca="false">IF(AM317+AM318&lt;1.34,AM333,AM311)</f>
        <v>0</v>
      </c>
      <c r="AN355" s="21" t="n">
        <f aca="false">IF(AN317+AN318&lt;1.34,AN333,AN311)</f>
        <v>0</v>
      </c>
      <c r="AO355" s="21" t="n">
        <f aca="false">IF(AO317+AO318&lt;1.34,AO333,AO311)</f>
        <v>0.0561225408418605</v>
      </c>
      <c r="AP355" s="21" t="n">
        <f aca="false">IF(AP317+AP318&lt;1.34,AP333,AP311)</f>
        <v>0.0942082045414027</v>
      </c>
      <c r="AQ355" s="21" t="n">
        <f aca="false">IF(AQ317+AQ318&lt;1.34,AQ333,AQ311)</f>
        <v>0</v>
      </c>
      <c r="AR355" s="21" t="n">
        <f aca="false">IF(AR317+AR318&lt;1.34,AR333,AR311)</f>
        <v>0</v>
      </c>
      <c r="AS355" s="21" t="n">
        <f aca="false">IF(AS317+AS318&lt;1.34,AS333,AS311)</f>
        <v>0</v>
      </c>
      <c r="AT355" s="21" t="n">
        <f aca="false">IF(AT317+AT318&lt;1.34,AT333,AT311)</f>
        <v>0.00363114808002912</v>
      </c>
      <c r="AU355" s="21" t="n">
        <f aca="false">IF(AU317+AU318&lt;1.34,AU333,AU311)</f>
        <v>0</v>
      </c>
      <c r="AV355" s="21" t="n">
        <f aca="false">IF(AV317+AV318&lt;1.34,AV333,AV311)</f>
        <v>0</v>
      </c>
      <c r="AW355" s="21" t="n">
        <f aca="false">IF(AW317+AW318&lt;1.34,AW333,AW311)</f>
        <v>0</v>
      </c>
      <c r="AX355" s="21" t="n">
        <f aca="false">IF(AX317+AX318&lt;1.34,AX333,AX311)</f>
        <v>0.0729658344779889</v>
      </c>
      <c r="AY355" s="21" t="n">
        <f aca="false">IF(AY317+AY318&lt;1.34,AY333,AY311)</f>
        <v>0</v>
      </c>
      <c r="AZ355" s="21" t="n">
        <f aca="false">IF(AZ317+AZ318&lt;1.34,AZ333,AZ311)</f>
        <v>0.0501585382486082</v>
      </c>
      <c r="BA355" s="21" t="n">
        <f aca="false">IF(BA317+BA318&lt;1.34,BA333,BA311)</f>
        <v>0</v>
      </c>
      <c r="BB355" s="21" t="n">
        <f aca="false">IF(BB317+BB318&lt;1.34,BB333,BB311)</f>
        <v>0</v>
      </c>
      <c r="BC355" s="21" t="n">
        <f aca="false">IF(BC317+BC318&lt;1.34,BC333,BC311)</f>
        <v>0.0407130303659105</v>
      </c>
      <c r="BD355" s="21" t="n">
        <f aca="false">IF(BD317+BD318&lt;1.34,BD333,BD311)</f>
        <v>0.0350449174505891</v>
      </c>
      <c r="BE355" s="21" t="n">
        <f aca="false">IF(BE317+BE318&lt;1.34,BE333,BE311)</f>
        <v>0</v>
      </c>
      <c r="BF355" s="21" t="n">
        <f aca="false">IF(BF317+BF318&lt;1.34,BF333,BF311)</f>
        <v>0</v>
      </c>
      <c r="BG355" s="21" t="n">
        <f aca="false">IF(BG317+BG318&lt;1.34,BG333,BG311)</f>
        <v>0.103045593928324</v>
      </c>
      <c r="BH355" s="21" t="n">
        <f aca="false">IF(BH317+BH318&lt;1.34,BH333,BH311)</f>
        <v>0</v>
      </c>
      <c r="BI355" s="21" t="n">
        <f aca="false">IF(BI317+BI318&lt;1.34,BI333,BI311)</f>
        <v>0</v>
      </c>
      <c r="BJ355" s="21" t="n">
        <f aca="false">IF(BJ317+BJ318&lt;1.34,BJ333,BJ311)</f>
        <v>0</v>
      </c>
      <c r="BK355" s="21" t="n">
        <f aca="false">IF(BK317+BK318&lt;1.34,BK333,BK311)</f>
        <v>0</v>
      </c>
      <c r="BL355" s="21" t="n">
        <f aca="false">IF(BL317+BL318&lt;1.34,BL333,BL311)</f>
        <v>0</v>
      </c>
      <c r="BM355" s="21" t="n">
        <f aca="false">IF(BM317+BM318&lt;1.34,BM333,BM311)</f>
        <v>0</v>
      </c>
      <c r="BN355" s="21" t="n">
        <f aca="false">IF(BN317+BN318&lt;1.34,BN333,BN311)</f>
        <v>0.0813751633292343</v>
      </c>
      <c r="BO355" s="21" t="n">
        <f aca="false">IF(BO317+BO318&lt;1.34,BO333,BO311)</f>
        <v>0.189061468998641</v>
      </c>
      <c r="BP355" s="21" t="n">
        <f aca="false">IF(BP317+BP318&lt;1.34,BP333,BP311)</f>
        <v>0</v>
      </c>
      <c r="BQ355" s="21" t="n">
        <f aca="false">IF(BQ317+BQ318&lt;1.34,BQ333,BQ311)</f>
        <v>0.00826319276187892</v>
      </c>
      <c r="BR355" s="21" t="n">
        <f aca="false">IF(BR317+BR318&lt;1.34,BR333,BR311)</f>
        <v>0.12582707104612</v>
      </c>
      <c r="BS355" s="21" t="n">
        <f aca="false">IF(BS317+BS318&lt;1.34,BS333,BS311)</f>
        <v>0</v>
      </c>
      <c r="BT355" s="21" t="n">
        <f aca="false">IF(BT317+BT318&lt;1.34,BT333,BT311)</f>
        <v>0.270866938147747</v>
      </c>
      <c r="BU355" s="21" t="n">
        <f aca="false">IF(BU317+BU318&lt;1.34,BU333,BU311)</f>
        <v>0.224874946990975</v>
      </c>
      <c r="BV355" s="21" t="n">
        <f aca="false">IF(BV317+BV318&lt;1.34,BV333,BV311)</f>
        <v>0</v>
      </c>
      <c r="BW355" s="21" t="n">
        <f aca="false">IF(BW317+BW318&lt;1.34,BW333,BW311)</f>
        <v>0.143365677727407</v>
      </c>
      <c r="BX355" s="21" t="n">
        <f aca="false">IF(BX317+BX318&lt;1.34,BX333,BX311)</f>
        <v>0</v>
      </c>
      <c r="BY355" s="21" t="n">
        <f aca="false">IF(BY317+BY318&lt;1.34,BY333,BY311)</f>
        <v>1.27937860299743E-005</v>
      </c>
      <c r="BZ355" s="21" t="n">
        <f aca="false">IF(BZ317+BZ318&lt;1.34,BZ333,BZ311)</f>
        <v>0</v>
      </c>
      <c r="CA355" s="21" t="n">
        <f aca="false">IF(CA317+CA318&lt;1.34,CA333,CA311)</f>
        <v>0.0437775065412617</v>
      </c>
      <c r="CB355" s="21" t="n">
        <f aca="false">IF(CB317+CB318&lt;1.34,CB333,CB311)</f>
        <v>0</v>
      </c>
      <c r="CC355" s="21" t="n">
        <f aca="false">IF(CC317+CC318&lt;1.34,CC333,CC311)</f>
        <v>0</v>
      </c>
      <c r="CD355" s="21" t="n">
        <f aca="false">IF(CD317+CD318&lt;1.34,CD333,CD311)</f>
        <v>0</v>
      </c>
      <c r="CE355" s="21" t="n">
        <f aca="false">IF(CE317+CE318&lt;1.34,CE333,CE311)</f>
        <v>0</v>
      </c>
      <c r="CF355" s="21" t="n">
        <f aca="false">IF(CF317+CF318&lt;1.34,CF333,CF311)</f>
        <v>0</v>
      </c>
      <c r="CG355" s="21" t="n">
        <f aca="false">IF(CG317+CG318&lt;1.34,CG333,CG311)</f>
        <v>0</v>
      </c>
      <c r="CH355" s="21" t="n">
        <f aca="false">IF(CH317+CH318&lt;1.34,CH333,CH311)</f>
        <v>0</v>
      </c>
      <c r="CI355" s="21" t="n">
        <f aca="false">IF(CI317+CI318&lt;1.34,CI333,CI311)</f>
        <v>0</v>
      </c>
      <c r="CJ355" s="21" t="n">
        <f aca="false">IF(CJ317+CJ318&lt;1.34,CJ333,CJ311)</f>
        <v>0</v>
      </c>
      <c r="CK355" s="21" t="n">
        <f aca="false">IF(CK317+CK318&lt;1.34,CK333,CK311)</f>
        <v>0.16786142619115</v>
      </c>
      <c r="CL355" s="21" t="n">
        <f aca="false">IF(CL317+CL318&lt;1.34,CL333,CL311)</f>
        <v>0</v>
      </c>
      <c r="CM355" s="21" t="n">
        <f aca="false">IF(CM317+CM318&lt;1.34,CM333,CM311)</f>
        <v>0</v>
      </c>
      <c r="CN355" s="21" t="n">
        <f aca="false">IF(CN317+CN318&lt;1.34,CN333,CN311)</f>
        <v>0</v>
      </c>
      <c r="CO355" s="21" t="n">
        <f aca="false">IF(CO317+CO318&lt;1.34,CO333,CO311)</f>
        <v>0</v>
      </c>
      <c r="CP355" s="21" t="n">
        <f aca="false">IF(CP317+CP318&lt;1.34,CP333,CP311)</f>
        <v>0.185642507602135</v>
      </c>
      <c r="CQ355" s="21" t="n">
        <f aca="false">IF(CQ317+CQ318&lt;1.34,CQ333,CQ311)</f>
        <v>0</v>
      </c>
      <c r="CR355" s="21" t="n">
        <f aca="false">IF(CR317+CR318&lt;1.34,CR333,CR311)</f>
        <v>0.0255162235119169</v>
      </c>
      <c r="CS355" s="21" t="n">
        <f aca="false">IF(CS317+CS318&lt;1.34,CS333,CS311)</f>
        <v>0</v>
      </c>
      <c r="CT355" s="21" t="n">
        <f aca="false">IF(CT317+CT318&lt;1.34,CT333,CT311)</f>
        <v>0</v>
      </c>
      <c r="CU355" s="21" t="n">
        <f aca="false">IF(CU317+CU318&lt;1.34,CU333,CU311)</f>
        <v>0</v>
      </c>
      <c r="CV355" s="21" t="n">
        <f aca="false">IF(CV317+CV318&lt;1.34,CV333,CV311)</f>
        <v>0</v>
      </c>
      <c r="CW355" s="21" t="n">
        <f aca="false">IF(CW317+CW318&lt;1.34,CW333,CW311)</f>
        <v>0</v>
      </c>
      <c r="CX355" s="21" t="n">
        <f aca="false">IF(CX317+CX318&lt;1.34,CX333,CX311)</f>
        <v>0</v>
      </c>
      <c r="CY355" s="21" t="n">
        <f aca="false">IF(CY317+CY318&lt;1.34,CY333,CY311)</f>
        <v>0</v>
      </c>
      <c r="CZ355" s="21" t="n">
        <f aca="false">IF(CZ317+CZ318&lt;1.34,CZ333,CZ311)</f>
        <v>0</v>
      </c>
      <c r="DA355" s="21" t="n">
        <f aca="false">IF(DA317+DA318&lt;1.34,DA333,DA311)</f>
        <v>0</v>
      </c>
      <c r="DB355" s="21" t="n">
        <f aca="false">IF(DB317+DB318&lt;1.34,DB333,DB311)</f>
        <v>0</v>
      </c>
      <c r="DC355" s="21" t="n">
        <f aca="false">IF(DC317+DC318&lt;1.34,DC333,DC311)</f>
        <v>0</v>
      </c>
      <c r="DD355" s="21" t="n">
        <f aca="false">IF(DD317+DD318&lt;1.34,DD333,DD311)</f>
        <v>0</v>
      </c>
      <c r="DE355" s="21" t="n">
        <f aca="false">IF(DE317+DE318&lt;1.34,DE333,DE311)</f>
        <v>0</v>
      </c>
      <c r="DF355" s="21" t="n">
        <f aca="false">IF(DF317+DF318&lt;1.34,DF333,DF311)</f>
        <v>0</v>
      </c>
      <c r="DG355" s="21" t="n">
        <f aca="false">IF(DG317+DG318&lt;1.34,DG333,DG311)</f>
        <v>0</v>
      </c>
      <c r="DH355" s="21" t="n">
        <f aca="false">IF(DH317+DH318&lt;1.34,DH333,DH311)</f>
        <v>0</v>
      </c>
      <c r="DI355" s="21" t="n">
        <f aca="false">IF(DI317+DI318&lt;1.34,DI333,DI311)</f>
        <v>0</v>
      </c>
      <c r="DJ355" s="21" t="n">
        <f aca="false">IF(DJ317+DJ318&lt;1.34,DJ333,DJ311)</f>
        <v>0.0951010014849764</v>
      </c>
      <c r="DK355" s="21" t="n">
        <f aca="false">IF(DK317+DK318&lt;1.34,DK333,DK311)</f>
        <v>0.0132866539371844</v>
      </c>
      <c r="DL355" s="21" t="n">
        <f aca="false">IF(DL317+DL318&lt;1.34,DL333,DL311)</f>
        <v>0</v>
      </c>
      <c r="DM355" s="21" t="n">
        <f aca="false">IF(DM317+DM318&lt;1.34,DM333,DM311)</f>
        <v>0</v>
      </c>
      <c r="DN355" s="21" t="n">
        <f aca="false">IF(DN317+DN318&lt;1.34,DN333,DN311)</f>
        <v>0</v>
      </c>
      <c r="DO355" s="21" t="n">
        <f aca="false">IF(DO317+DO318&lt;1.34,DO333,DO311)</f>
        <v>0</v>
      </c>
      <c r="DP355" s="21" t="n">
        <f aca="false">IF(DP317+DP318&lt;1.34,DP333,DP311)</f>
        <v>0.102367647651975</v>
      </c>
      <c r="DQ355" s="21" t="n">
        <f aca="false">IF(DQ317+DQ318&lt;1.34,DQ333,DQ311)</f>
        <v>0</v>
      </c>
      <c r="DR355" s="21" t="n">
        <f aca="false">IF(DR317+DR318&lt;1.34,DR333,DR311)</f>
        <v>0</v>
      </c>
      <c r="DS355" s="21" t="n">
        <f aca="false">IF(DS317+DS318&lt;1.34,DS333,DS311)</f>
        <v>0</v>
      </c>
      <c r="DT355" s="21" t="n">
        <f aca="false">IF(DT317+DT318&lt;1.34,DT333,DT311)</f>
        <v>0</v>
      </c>
      <c r="DU355" s="21" t="n">
        <f aca="false">IF(DU317+DU318&lt;1.34,DU333,DU311)</f>
        <v>0</v>
      </c>
      <c r="DV355" s="21" t="n">
        <f aca="false">IF(DV317+DV318&lt;1.34,DV333,DV311)</f>
        <v>0.0115484876242906</v>
      </c>
      <c r="DW355" s="21" t="n">
        <f aca="false">IF(DW317+DW318&lt;1.34,DW333,DW311)</f>
        <v>0.047563214853384</v>
      </c>
      <c r="DX355" s="21" t="n">
        <f aca="false">IF(DX317+DX318&lt;1.34,DX333,DX311)</f>
        <v>0.16173158260157</v>
      </c>
      <c r="DY355" s="21" t="n">
        <f aca="false">IF(DY317+DY318&lt;1.34,DY333,DY311)</f>
        <v>0</v>
      </c>
      <c r="DZ355" s="21" t="n">
        <f aca="false">IF(DZ317+DZ318&lt;1.34,DZ333,DZ311)</f>
        <v>0</v>
      </c>
      <c r="EA355" s="21" t="n">
        <f aca="false">IF(EA317+EA318&lt;1.34,EA333,EA311)</f>
        <v>0</v>
      </c>
      <c r="EB355" s="21" t="n">
        <f aca="false">IF(EB317+EB318&lt;1.34,EB333,EB311)</f>
        <v>0</v>
      </c>
      <c r="EC355" s="21" t="n">
        <f aca="false">IF(EC317+EC318&lt;1.34,EC333,EC311)</f>
        <v>0</v>
      </c>
      <c r="ED355" s="21" t="n">
        <f aca="false">IF(ED317+ED318&lt;1.34,ED333,ED311)</f>
        <v>0</v>
      </c>
      <c r="EE355" s="21" t="n">
        <f aca="false">IF(EE317+EE318&lt;1.34,EE333,EE311)</f>
        <v>0</v>
      </c>
      <c r="EF355" s="21" t="n">
        <f aca="false">IF(EF317+EF318&lt;1.34,EF333,EF311)</f>
        <v>0.0819271288605817</v>
      </c>
      <c r="EG355" s="21" t="n">
        <f aca="false">IF(EG317+EG318&lt;1.34,EG333,EG311)</f>
        <v>0</v>
      </c>
      <c r="EH355" s="21" t="n">
        <f aca="false">IF(EH317+EH318&lt;1.34,EH333,EH311)</f>
        <v>0</v>
      </c>
      <c r="EI355" s="21" t="n">
        <f aca="false">IF(EI317+EI318&lt;1.34,EI333,EI311)</f>
        <v>0</v>
      </c>
      <c r="EJ355" s="21" t="n">
        <f aca="false">IF(EJ317+EJ318&lt;1.34,EJ333,EJ311)</f>
        <v>0</v>
      </c>
      <c r="EK355" s="21" t="n">
        <f aca="false">IF(EK317+EK318&lt;1.34,EK333,EK311)</f>
        <v>0</v>
      </c>
      <c r="EL355" s="21" t="n">
        <f aca="false">IF(EL317+EL318&lt;1.34,EL333,EL311)</f>
        <v>0.185867305122122</v>
      </c>
      <c r="EM355" s="21" t="n">
        <f aca="false">IF(EM317+EM318&lt;1.34,EM333,EM311)</f>
        <v>0</v>
      </c>
      <c r="EN355" s="21" t="n">
        <f aca="false">IF(EN317+EN318&lt;1.34,EN333,EN311)</f>
        <v>0</v>
      </c>
      <c r="EO355" s="21" t="n">
        <f aca="false">IF(EO317+EO318&lt;1.34,EO333,EO311)</f>
        <v>0</v>
      </c>
      <c r="EP355" s="21" t="n">
        <f aca="false">IF(EP317+EP318&lt;1.34,EP333,EP311)</f>
        <v>0</v>
      </c>
      <c r="EQ355" s="21" t="n">
        <f aca="false">IF(EQ317+EQ318&lt;1.34,EQ333,EQ311)</f>
        <v>0</v>
      </c>
      <c r="ER355" s="21" t="n">
        <f aca="false">IF(ER317+ER318&lt;1.34,ER333,ER311)</f>
        <v>0</v>
      </c>
      <c r="ES355" s="21" t="n">
        <f aca="false">IF(ES317+ES318&lt;1.34,ES333,ES311)</f>
        <v>0</v>
      </c>
      <c r="ET355" s="21" t="n">
        <f aca="false">IF(ET317+ET318&lt;1.34,ET333,ET311)</f>
        <v>0</v>
      </c>
      <c r="EU355" s="21" t="n">
        <f aca="false">IF(EU317+EU318&lt;1.34,EU333,EU311)</f>
        <v>0</v>
      </c>
      <c r="EV355" s="21" t="n">
        <f aca="false">IF(EV317+EV318&lt;1.34,EV333,EV311)</f>
        <v>0</v>
      </c>
      <c r="EW355" s="21" t="n">
        <f aca="false">IF(EW317+EW318&lt;1.34,EW333,EW311)</f>
        <v>0</v>
      </c>
      <c r="EX355" s="21" t="n">
        <f aca="false">IF(EX317+EX318&lt;1.34,EX333,EX311)</f>
        <v>0</v>
      </c>
      <c r="EY355" s="21" t="n">
        <f aca="false">IF(EY317+EY318&lt;1.34,EY333,EY311)</f>
        <v>0</v>
      </c>
      <c r="EZ355" s="21" t="n">
        <f aca="false">IF(EZ317+EZ318&lt;1.34,EZ333,EZ311)</f>
        <v>0.102344330949679</v>
      </c>
      <c r="FA355" s="21" t="n">
        <f aca="false">IF(FA317+FA318&lt;1.34,FA333,FA311)</f>
        <v>0</v>
      </c>
      <c r="FB355" s="21" t="n">
        <f aca="false">IF(FB317+FB318&lt;1.34,FB333,FB311)</f>
        <v>0</v>
      </c>
      <c r="FC355" s="21" t="n">
        <f aca="false">IF(FC317+FC318&lt;1.34,FC333,FC311)</f>
        <v>0</v>
      </c>
      <c r="FD355" s="21" t="n">
        <f aca="false">IF(FD317+FD318&lt;1.34,FD333,FD311)</f>
        <v>0</v>
      </c>
      <c r="FE355" s="21" t="n">
        <f aca="false">IF(FE317+FE318&lt;1.34,FE333,FE311)</f>
        <v>0</v>
      </c>
      <c r="FF355" s="21" t="n">
        <f aca="false">IF(FF317+FF318&lt;1.34,FF333,FF311)</f>
        <v>0</v>
      </c>
      <c r="FG355" s="21" t="n">
        <f aca="false">IF(FG317+FG318&lt;1.34,FG333,FG311)</f>
        <v>0</v>
      </c>
      <c r="FH355" s="21" t="n">
        <f aca="false">IF(FH317+FH318&lt;1.34,FH333,FH311)</f>
        <v>0</v>
      </c>
      <c r="FI355" s="21" t="n">
        <f aca="false">IF(FI317+FI318&lt;1.34,FI333,FI311)</f>
        <v>0</v>
      </c>
      <c r="FJ355" s="21" t="n">
        <f aca="false">IF(FJ317+FJ318&lt;1.34,FJ333,FJ311)</f>
        <v>0</v>
      </c>
      <c r="FK355" s="21" t="n">
        <f aca="false">IF(FK317+FK318&lt;1.34,FK333,FK311)</f>
        <v>0</v>
      </c>
      <c r="FL355" s="21" t="n">
        <f aca="false">IF(FL317+FL318&lt;1.34,FL333,FL311)</f>
        <v>0</v>
      </c>
      <c r="FM355" s="21" t="n">
        <f aca="false">IF(FM317+FM318&lt;1.34,FM333,FM311)</f>
        <v>0</v>
      </c>
      <c r="FN355" s="21" t="n">
        <f aca="false">IF(FN317+FN318&lt;1.34,FN333,FN311)</f>
        <v>0</v>
      </c>
      <c r="FO355" s="21" t="n">
        <f aca="false">IF(FO317+FO318&lt;1.34,FO333,FO311)</f>
        <v>0</v>
      </c>
      <c r="FP355" s="21" t="n">
        <f aca="false">IF(FP317+FP318&lt;1.34,FP333,FP311)</f>
        <v>0</v>
      </c>
      <c r="FQ355" s="21" t="n">
        <f aca="false">IF(FQ317+FQ318&lt;1.34,FQ333,FQ311)</f>
        <v>0.143547611060878</v>
      </c>
      <c r="FR355" s="21" t="n">
        <f aca="false">IF(FR317+FR318&lt;1.34,FR333,FR311)</f>
        <v>0</v>
      </c>
      <c r="FS355" s="21" t="n">
        <f aca="false">IF(FS317+FS318&lt;1.34,FS333,FS311)</f>
        <v>0</v>
      </c>
      <c r="FT355" s="21" t="n">
        <f aca="false">IF(FT317+FT318&lt;1.34,FT333,FT311)</f>
        <v>0.212802423636601</v>
      </c>
      <c r="FU355" s="21" t="n">
        <f aca="false">IF(FU317+FU318&lt;1.34,FU333,FU311)</f>
        <v>0.24537961714298</v>
      </c>
      <c r="FV355" s="21" t="n">
        <f aca="false">IF(FV317+FV318&lt;1.34,FV333,FV311)</f>
        <v>0.090375716093891</v>
      </c>
      <c r="FW355" s="21" t="n">
        <f aca="false">IF(FW317+FW318&lt;1.34,FW333,FW311)</f>
        <v>0</v>
      </c>
      <c r="FX355" s="21" t="n">
        <f aca="false">IF(FX317+FX318&lt;1.34,FX333,FX311)</f>
        <v>0</v>
      </c>
      <c r="FY355" s="21" t="n">
        <f aca="false">IF(FY317+FY318&lt;1.34,FY333,FY311)</f>
        <v>0</v>
      </c>
      <c r="FZ355" s="21" t="n">
        <f aca="false">IF(FZ317+FZ318&lt;1.34,FZ333,FZ311)</f>
        <v>0</v>
      </c>
      <c r="GA355" s="21" t="n">
        <f aca="false">IF(GA317+GA318&lt;1.34,GA333,GA311)</f>
        <v>0</v>
      </c>
      <c r="GB355" s="21" t="n">
        <f aca="false">IF(GB317+GB318&lt;1.34,GB333,GB311)</f>
        <v>0</v>
      </c>
      <c r="GC355" s="21" t="n">
        <f aca="false">IF(GC317+GC318&lt;1.34,GC333,GC311)</f>
        <v>0</v>
      </c>
      <c r="GD355" s="21" t="n">
        <f aca="false">IF(GD317+GD318&lt;1.34,GD333,GD311)</f>
        <v>0.120264136102346</v>
      </c>
      <c r="GE355" s="21" t="n">
        <f aca="false">IF(GE317+GE318&lt;1.34,GE333,GE311)</f>
        <v>0</v>
      </c>
      <c r="GF355" s="21" t="n">
        <f aca="false">IF(GF317+GF318&lt;1.34,GF333,GF311)</f>
        <v>0</v>
      </c>
      <c r="GG355" s="21" t="n">
        <f aca="false">IF(GG317+GG318&lt;1.34,GG333,GG311)</f>
        <v>0</v>
      </c>
      <c r="GH355" s="21" t="n">
        <f aca="false">IF(GH317+GH318&lt;1.34,GH333,GH311)</f>
        <v>0.00598250950100954</v>
      </c>
      <c r="GI355" s="21" t="n">
        <f aca="false">IF(GI317+GI318&lt;1.34,GI333,GI311)</f>
        <v>0</v>
      </c>
      <c r="GJ355" s="21" t="n">
        <f aca="false">IF(GJ317+GJ318&lt;1.34,GJ333,GJ311)</f>
        <v>0</v>
      </c>
      <c r="GK355" s="21" t="n">
        <f aca="false">IF(GK317+GK318&lt;1.34,GK333,GK311)</f>
        <v>0.290871209978464</v>
      </c>
      <c r="GL355" s="21" t="n">
        <f aca="false">IF(GL317+GL318&lt;1.34,GL333,GL311)</f>
        <v>0</v>
      </c>
      <c r="GM355" s="21" t="n">
        <f aca="false">IF(GM317+GM318&lt;1.34,GM333,GM311)</f>
        <v>0</v>
      </c>
      <c r="GN355" s="21" t="n">
        <f aca="false">IF(GN317+GN318&lt;1.34,GN333,GN311)</f>
        <v>0.183369115841076</v>
      </c>
      <c r="GO355" s="21" t="n">
        <f aca="false">IF(GO317+GO318&lt;1.34,GO333,GO311)</f>
        <v>0</v>
      </c>
      <c r="GP355" s="21" t="n">
        <f aca="false">IF(GP317+GP318&lt;1.34,GP333,GP311)</f>
        <v>0</v>
      </c>
      <c r="GQ355" s="21" t="n">
        <f aca="false">IF(GQ317+GQ318&lt;1.34,GQ333,GQ311)</f>
        <v>0</v>
      </c>
      <c r="GR355" s="21" t="n">
        <f aca="false">IF(GR317+GR318&lt;1.34,GR333,GR311)</f>
        <v>0</v>
      </c>
      <c r="GS355" s="21" t="n">
        <f aca="false">IF(GS317+GS318&lt;1.34,GS333,GS311)</f>
        <v>0</v>
      </c>
      <c r="GT355" s="21" t="n">
        <f aca="false">IF(GT317+GT318&lt;1.34,GT333,GT311)</f>
        <v>0</v>
      </c>
      <c r="GU355" s="21" t="n">
        <f aca="false">IF(GU317+GU318&lt;1.34,GU333,GU311)</f>
        <v>0</v>
      </c>
      <c r="GV355" s="21" t="n">
        <f aca="false">IF(GV317+GV318&lt;1.34,GV333,GV311)</f>
        <v>0</v>
      </c>
      <c r="GW355" s="21" t="n">
        <f aca="false">IF(GW317+GW318&lt;1.34,GW333,GW311)</f>
        <v>0</v>
      </c>
      <c r="GX355" s="21" t="n">
        <f aca="false">IF(GX317+GX318&lt;1.34,GX333,GX311)</f>
        <v>0</v>
      </c>
      <c r="GY355" s="21" t="n">
        <f aca="false">IF(GY317+GY318&lt;1.34,GY333,GY311)</f>
        <v>0</v>
      </c>
      <c r="GZ355" s="21" t="n">
        <f aca="false">IF(GZ317+GZ318&lt;1.34,GZ333,GZ311)</f>
        <v>0</v>
      </c>
      <c r="HA355" s="21" t="n">
        <f aca="false">IF(HA317+HA318&lt;1.34,HA333,HA311)</f>
        <v>0.091737780611609</v>
      </c>
      <c r="HB355" s="21" t="n">
        <f aca="false">IF(HB317+HB318&lt;1.34,HB333,HB311)</f>
        <v>0</v>
      </c>
      <c r="HC355" s="21" t="n">
        <f aca="false">IF(HC317+HC318&lt;1.34,HC333,HC311)</f>
        <v>0</v>
      </c>
      <c r="HD355" s="21" t="n">
        <f aca="false">IF(HD317+HD318&lt;1.34,HD333,HD311)</f>
        <v>0.0873249470525076</v>
      </c>
      <c r="HE355" s="21" t="n">
        <f aca="false">IF(HE317+HE318&lt;1.34,HE333,HE311)</f>
        <v>0.00743593683262167</v>
      </c>
      <c r="HF355" s="21" t="n">
        <f aca="false">IF(HF317+HF318&lt;1.34,HF333,HF311)</f>
        <v>0</v>
      </c>
      <c r="HG355" s="21" t="n">
        <f aca="false">IF(HG317+HG318&lt;1.34,HG333,HG311)</f>
        <v>0</v>
      </c>
      <c r="HH355" s="21" t="n">
        <f aca="false">IF(HH317+HH318&lt;1.34,HH333,HH311)</f>
        <v>0.0506484725547751</v>
      </c>
      <c r="HI355" s="21" t="n">
        <f aca="false">IF(HI317+HI318&lt;1.34,HI333,HI311)</f>
        <v>0</v>
      </c>
      <c r="HJ355" s="21" t="n">
        <f aca="false">IF(HJ317+HJ318&lt;1.34,HJ333,HJ311)</f>
        <v>0</v>
      </c>
      <c r="HK355" s="21" t="n">
        <f aca="false">IF(HK317+HK318&lt;1.34,HK333,HK311)</f>
        <v>0.324626633735741</v>
      </c>
      <c r="HL355" s="21" t="n">
        <f aca="false">IF(HL317+HL318&lt;1.34,HL333,HL311)</f>
        <v>0</v>
      </c>
      <c r="HM355" s="21" t="n">
        <f aca="false">IF(HM317+HM318&lt;1.34,HM333,HM311)</f>
        <v>0</v>
      </c>
      <c r="HN355" s="21" t="n">
        <f aca="false">IF(HN317+HN318&lt;1.34,HN333,HN311)</f>
        <v>0</v>
      </c>
      <c r="HO355" s="21" t="n">
        <f aca="false">IF(HO317+HO318&lt;1.34,HO333,HO311)</f>
        <v>0</v>
      </c>
      <c r="HP355" s="21" t="n">
        <f aca="false">IF(HP317+HP318&lt;1.34,HP333,HP311)</f>
        <v>0</v>
      </c>
      <c r="HQ355" s="21" t="n">
        <f aca="false">IF(HQ317+HQ318&lt;1.34,HQ333,HQ311)</f>
        <v>0</v>
      </c>
      <c r="HR355" s="21" t="n">
        <f aca="false">IF(HR317+HR318&lt;1.34,HR333,HR311)</f>
        <v>0</v>
      </c>
      <c r="HS355" s="21" t="n">
        <f aca="false">IF(HS317+HS318&lt;1.34,HS333,HS311)</f>
        <v>0</v>
      </c>
      <c r="HT355" s="21" t="n">
        <f aca="false">IF(HT317+HT318&lt;1.34,HT333,HT311)</f>
        <v>0</v>
      </c>
      <c r="HU355" s="21" t="n">
        <f aca="false">IF(HU317+HU318&lt;1.34,HU333,HU311)</f>
        <v>0</v>
      </c>
      <c r="HV355" s="21" t="n">
        <f aca="false">IF(HV317+HV318&lt;1.34,HV333,HV311)</f>
        <v>0</v>
      </c>
      <c r="HW355" s="21" t="n">
        <f aca="false">IF(HW317+HW318&lt;1.34,HW333,HW311)</f>
        <v>0</v>
      </c>
      <c r="HX355" s="21" t="n">
        <f aca="false">IF(HX317+HX318&lt;1.34,HX333,HX311)</f>
        <v>0</v>
      </c>
      <c r="HY355" s="21" t="n">
        <f aca="false">IF(HY317+HY318&lt;1.34,HY333,HY311)</f>
        <v>0.0576402084552213</v>
      </c>
      <c r="HZ355" s="21" t="n">
        <f aca="false">IF(HZ317+HZ318&lt;1.34,HZ333,HZ311)</f>
        <v>0</v>
      </c>
      <c r="IA355" s="21" t="n">
        <f aca="false">IF(IA317+IA318&lt;1.34,IA333,IA311)</f>
        <v>0</v>
      </c>
      <c r="IB355" s="21" t="n">
        <f aca="false">IF(IB317+IB318&lt;1.34,IB333,IB311)</f>
        <v>0</v>
      </c>
      <c r="IC355" s="21" t="n">
        <f aca="false">IF(IC317+IC318&lt;1.34,IC333,IC311)</f>
        <v>0</v>
      </c>
      <c r="ID355" s="21" t="n">
        <f aca="false">IF(ID317+ID318&lt;1.34,ID333,ID311)</f>
        <v>0</v>
      </c>
      <c r="IE355" s="21" t="n">
        <f aca="false">IF(IE317+IE318&lt;1.34,IE333,IE311)</f>
        <v>0.205100917098707</v>
      </c>
      <c r="IF355" s="21" t="n">
        <f aca="false">IF(IF317+IF318&lt;1.34,IF333,IF311)</f>
        <v>0</v>
      </c>
      <c r="IG355" s="21" t="n">
        <f aca="false">IF(IG317+IG318&lt;1.34,IG333,IG311)</f>
        <v>0</v>
      </c>
      <c r="IH355" s="21" t="n">
        <f aca="false">IF(IH317+IH318&lt;1.34,IH333,IH311)</f>
        <v>0</v>
      </c>
      <c r="II355" s="21" t="n">
        <f aca="false">IF(II317+II318&lt;1.34,II333,II311)</f>
        <v>0</v>
      </c>
      <c r="IJ355" s="21" t="n">
        <f aca="false">IF(IJ317+IJ318&lt;1.34,IJ333,IJ311)</f>
        <v>0.176271656976739</v>
      </c>
      <c r="IK355" s="21" t="n">
        <f aca="false">IF(IK317+IK318&lt;1.34,IK333,IK311)</f>
        <v>0</v>
      </c>
      <c r="IL355" s="21" t="n">
        <f aca="false">IF(IL317+IL318&lt;1.34,IL333,IL311)</f>
        <v>0</v>
      </c>
      <c r="IM355" s="21" t="n">
        <f aca="false">IF(IM317+IM318&lt;1.34,IM333,IM311)</f>
        <v>0</v>
      </c>
      <c r="IN355" s="21" t="n">
        <f aca="false">IF(IN317+IN318&lt;1.34,IN333,IN311)</f>
        <v>0.156836923031762</v>
      </c>
      <c r="IO355" s="21" t="n">
        <f aca="false">IF(IO317+IO318&lt;1.34,IO333,IO311)</f>
        <v>0</v>
      </c>
      <c r="IP355" s="21" t="n">
        <f aca="false">IF(IP317+IP318&lt;1.34,IP333,IP311)</f>
        <v>0</v>
      </c>
      <c r="IQ355" s="21" t="n">
        <f aca="false">IF(IQ317+IQ318&lt;1.34,IQ333,IQ311)</f>
        <v>0</v>
      </c>
      <c r="IR355" s="21" t="n">
        <f aca="false">IF(IR317+IR318&lt;1.34,IR333,IR311)</f>
        <v>0</v>
      </c>
      <c r="IS355" s="21" t="n">
        <f aca="false">IF(IS317+IS318&lt;1.34,IS333,IS311)</f>
        <v>0</v>
      </c>
      <c r="IT355" s="21" t="n">
        <f aca="false">IF(IT317+IT318&lt;1.34,IT333,IT311)</f>
        <v>0</v>
      </c>
      <c r="IU355" s="21" t="n">
        <f aca="false">IF(IU317+IU318&lt;1.34,IU333,IU311)</f>
        <v>0</v>
      </c>
      <c r="IV355" s="21" t="e">
        <f aca="false">IF(IV317+IV318&lt;1.34,IV333,IV311)</f>
        <v>#DIV/0!</v>
      </c>
    </row>
    <row r="356" customFormat="false" ht="13.2" hidden="true" customHeight="true" outlineLevel="0" collapsed="false">
      <c r="A356" s="20" t="s">
        <v>302</v>
      </c>
      <c r="B356" s="21" t="n">
        <f aca="false">IF(B317+B318&lt;1.34,B334,B312)</f>
        <v>0.0680564505895257</v>
      </c>
      <c r="C356" s="21" t="n">
        <f aca="false">IF(C317+C318&lt;1.34,C334,C312)</f>
        <v>0.0370928727262976</v>
      </c>
      <c r="D356" s="21" t="n">
        <f aca="false">IF(D317+D318&lt;1.34,D334,D312)</f>
        <v>0</v>
      </c>
      <c r="E356" s="21" t="n">
        <f aca="false">IF(E317+E318&lt;1.34,E334,E312)</f>
        <v>0.769849489466683</v>
      </c>
      <c r="F356" s="21" t="n">
        <f aca="false">IF(F317+F318&lt;1.34,F334,F312)</f>
        <v>2.03481424594881</v>
      </c>
      <c r="G356" s="21" t="n">
        <f aca="false">IF(G317+G318&lt;1.34,G334,G312)</f>
        <v>0.00924851250695247</v>
      </c>
      <c r="H356" s="21" t="n">
        <f aca="false">IF(H317+H318&lt;1.34,H334,H312)</f>
        <v>0.00514404170088328</v>
      </c>
      <c r="I356" s="21" t="n">
        <f aca="false">IF(I317+I318&lt;1.34,I334,I312)</f>
        <v>0</v>
      </c>
      <c r="J356" s="21" t="n">
        <f aca="false">IF(J317+J318&lt;1.34,J334,J312)</f>
        <v>0.00927238884391019</v>
      </c>
      <c r="K356" s="21" t="n">
        <f aca="false">IF(K317+K318&lt;1.34,K334,K312)</f>
        <v>0.00120408545183419</v>
      </c>
      <c r="L356" s="21" t="n">
        <f aca="false">IF(L317+L318&lt;1.34,L334,L312)</f>
        <v>0.00244158836611093</v>
      </c>
      <c r="M356" s="21" t="n">
        <f aca="false">IF(M317+M318&lt;1.34,M334,M312)</f>
        <v>0.00350734119169398</v>
      </c>
      <c r="N356" s="21" t="n">
        <f aca="false">IF(N317+N318&lt;1.34,N334,N312)</f>
        <v>0.00233768922411998</v>
      </c>
      <c r="O356" s="21" t="n">
        <f aca="false">IF(O317+O318&lt;1.34,O334,O312)</f>
        <v>0.00927802969296626</v>
      </c>
      <c r="P356" s="21" t="n">
        <f aca="false">IF(P317+P318&lt;1.34,P334,P312)</f>
        <v>0.00928117774181029</v>
      </c>
      <c r="Q356" s="21" t="n">
        <f aca="false">IF(Q317+Q318&lt;1.34,Q334,Q312)</f>
        <v>0.00514464667629304</v>
      </c>
      <c r="R356" s="21" t="n">
        <f aca="false">IF(R317+R318&lt;1.34,R334,R312)</f>
        <v>0.00581093352358737</v>
      </c>
      <c r="S356" s="21" t="n">
        <f aca="false">IF(S317+S318&lt;1.34,S334,S312)</f>
        <v>0.00580816883691388</v>
      </c>
      <c r="T356" s="21" t="n">
        <f aca="false">IF(T317+T318&lt;1.34,T334,T312)</f>
        <v>0.00351884487136209</v>
      </c>
      <c r="U356" s="21" t="n">
        <f aca="false">IF(U317+U318&lt;1.34,U334,U312)</f>
        <v>0.00586548969169406</v>
      </c>
      <c r="V356" s="21" t="n">
        <f aca="false">IF(V317+V318&lt;1.34,V334,V312)</f>
        <v>0.00350936237897752</v>
      </c>
      <c r="W356" s="21" t="n">
        <f aca="false">IF(W317+W318&lt;1.34,W334,W312)</f>
        <v>0.000900876600081002</v>
      </c>
      <c r="X356" s="21" t="n">
        <f aca="false">IF(X317+X318&lt;1.34,X334,X312)</f>
        <v>0.00929080909601499</v>
      </c>
      <c r="Y356" s="21" t="n">
        <f aca="false">IF(Y317+Y318&lt;1.34,Y334,Y312)</f>
        <v>0.0056253721261948</v>
      </c>
      <c r="Z356" s="21" t="n">
        <f aca="false">IF(Z317+Z318&lt;1.34,Z334,Z312)</f>
        <v>0.00234747907911251</v>
      </c>
      <c r="AA356" s="21" t="n">
        <f aca="false">IF(AA317+AA318&lt;1.34,AA334,AA312)</f>
        <v>0.0104448372232615</v>
      </c>
      <c r="AB356" s="21" t="n">
        <f aca="false">IF(AB317+AB318&lt;1.34,AB334,AB312)</f>
        <v>0.00234714174923248</v>
      </c>
      <c r="AC356" s="21" t="n">
        <f aca="false">IF(AC317+AC318&lt;1.34,AC334,AC312)</f>
        <v>0.00352332116496573</v>
      </c>
      <c r="AD356" s="21" t="n">
        <f aca="false">IF(AD317+AD318&lt;1.34,AD334,AD312)</f>
        <v>0.00133702713037565</v>
      </c>
      <c r="AE356" s="21" t="n">
        <f aca="false">IF(AE317+AE318&lt;1.34,AE334,AE312)</f>
        <v>0.00352135088306653</v>
      </c>
      <c r="AF356" s="21" t="n">
        <f aca="false">IF(AF317+AF318&lt;1.34,AF334,AF312)</f>
        <v>0.00350262994012616</v>
      </c>
      <c r="AG356" s="21" t="n">
        <f aca="false">IF(AG317+AG318&lt;1.34,AG334,AG312)</f>
        <v>0.00466112677303095</v>
      </c>
      <c r="AH356" s="21" t="n">
        <f aca="false">IF(AH317+AH318&lt;1.34,AH334,AH312)</f>
        <v>0.00232817557206732</v>
      </c>
      <c r="AI356" s="21" t="n">
        <f aca="false">IF(AI317+AI318&lt;1.34,AI334,AI312)</f>
        <v>0.0104490737469247</v>
      </c>
      <c r="AJ356" s="21" t="n">
        <f aca="false">IF(AJ317+AJ318&lt;1.34,AJ334,AJ312)</f>
        <v>0.00402207320283588</v>
      </c>
      <c r="AK356" s="21" t="n">
        <f aca="false">IF(AK317+AK318&lt;1.34,AK334,AK312)</f>
        <v>0.00117989559834226</v>
      </c>
      <c r="AL356" s="21" t="n">
        <f aca="false">IF(AL317+AL318&lt;1.34,AL334,AL312)</f>
        <v>0.00352056995510254</v>
      </c>
      <c r="AM356" s="21" t="n">
        <f aca="false">IF(AM317+AM318&lt;1.34,AM334,AM312)</f>
        <v>0.00350515265126225</v>
      </c>
      <c r="AN356" s="21" t="n">
        <f aca="false">IF(AN317+AN318&lt;1.34,AN334,AN312)</f>
        <v>0.00466407369346978</v>
      </c>
      <c r="AO356" s="21" t="n">
        <f aca="false">IF(AO317+AO318&lt;1.34,AO334,AO312)</f>
        <v>0.00352885431987871</v>
      </c>
      <c r="AP356" s="21" t="n">
        <f aca="false">IF(AP317+AP318&lt;1.34,AP334,AP312)</f>
        <v>0.00421826591800654</v>
      </c>
      <c r="AQ356" s="21" t="n">
        <f aca="false">IF(AQ317+AQ318&lt;1.34,AQ334,AQ312)</f>
        <v>0.0058192752583406</v>
      </c>
      <c r="AR356" s="21" t="n">
        <f aca="false">IF(AR317+AR318&lt;1.34,AR334,AR312)</f>
        <v>0.00929174175917133</v>
      </c>
      <c r="AS356" s="21" t="n">
        <f aca="false">IF(AS317+AS318&lt;1.34,AS334,AS312)</f>
        <v>0.00813417425724415</v>
      </c>
      <c r="AT356" s="21" t="n">
        <f aca="false">IF(AT317+AT318&lt;1.34,AT334,AT312)</f>
        <v>0.00235141511377312</v>
      </c>
      <c r="AU356" s="21" t="n">
        <f aca="false">IF(AU317+AU318&lt;1.34,AU334,AU312)</f>
        <v>0.00929359331476261</v>
      </c>
      <c r="AV356" s="21" t="n">
        <f aca="false">IF(AV317+AV318&lt;1.34,AV334,AV312)</f>
        <v>0.00351764695219808</v>
      </c>
      <c r="AW356" s="21" t="n">
        <f aca="false">IF(AW317+AW318&lt;1.34,AW334,AW312)</f>
        <v>0.00813537202264305</v>
      </c>
      <c r="AX356" s="21" t="n">
        <f aca="false">IF(AX317+AX318&lt;1.34,AX334,AX312)</f>
        <v>0.00311704196201008</v>
      </c>
      <c r="AY356" s="21" t="n">
        <f aca="false">IF(AY317+AY318&lt;1.34,AY334,AY312)</f>
        <v>0.00470220283371391</v>
      </c>
      <c r="AZ356" s="21" t="n">
        <f aca="false">IF(AZ317+AZ318&lt;1.34,AZ334,AZ312)</f>
        <v>0.00351975354887476</v>
      </c>
      <c r="BA356" s="21" t="n">
        <f aca="false">IF(BA317+BA318&lt;1.34,BA334,BA312)</f>
        <v>0.00234784844095081</v>
      </c>
      <c r="BB356" s="21" t="n">
        <f aca="false">IF(BB317+BB318&lt;1.34,BB334,BB312)</f>
        <v>0.00583632039427342</v>
      </c>
      <c r="BC356" s="21" t="n">
        <f aca="false">IF(BC317+BC318&lt;1.34,BC334,BC312)</f>
        <v>0.00352079751975516</v>
      </c>
      <c r="BD356" s="21" t="n">
        <f aca="false">IF(BD317+BD318&lt;1.34,BD334,BD312)</f>
        <v>0.00351983127438493</v>
      </c>
      <c r="BE356" s="21" t="n">
        <f aca="false">IF(BE317+BE318&lt;1.34,BE334,BE312)</f>
        <v>0.00115311807320458</v>
      </c>
      <c r="BF356" s="21" t="n">
        <f aca="false">IF(BF317+BF318&lt;1.34,BF334,BF312)</f>
        <v>0.00581693735693806</v>
      </c>
      <c r="BG356" s="21" t="n">
        <f aca="false">IF(BG317+BG318&lt;1.34,BG334,BG312)</f>
        <v>0.00249232544183597</v>
      </c>
      <c r="BH356" s="21" t="n">
        <f aca="false">IF(BH317+BH318&lt;1.34,BH334,BH312)</f>
        <v>0.00351822709070431</v>
      </c>
      <c r="BI356" s="21" t="n">
        <f aca="false">IF(BI317+BI318&lt;1.34,BI334,BI312)</f>
        <v>0.00814047949009929</v>
      </c>
      <c r="BJ356" s="21" t="n">
        <f aca="false">IF(BJ317+BJ318&lt;1.34,BJ334,BJ312)</f>
        <v>0.00519307242771159</v>
      </c>
      <c r="BK356" s="21" t="n">
        <f aca="false">IF(BK317+BK318&lt;1.34,BK334,BK312)</f>
        <v>0</v>
      </c>
      <c r="BL356" s="21" t="n">
        <f aca="false">IF(BL317+BL318&lt;1.34,BL334,BL312)</f>
        <v>0.00234833008893936</v>
      </c>
      <c r="BM356" s="21" t="n">
        <f aca="false">IF(BM317+BM318&lt;1.34,BM334,BM312)</f>
        <v>0.00466412978019519</v>
      </c>
      <c r="BN356" s="21" t="n">
        <f aca="false">IF(BN317+BN318&lt;1.34,BN334,BN312)</f>
        <v>0.0029360358141186</v>
      </c>
      <c r="BO356" s="21" t="n">
        <f aca="false">IF(BO317+BO318&lt;1.34,BO334,BO312)</f>
        <v>0.00449050506107107</v>
      </c>
      <c r="BP356" s="21" t="n">
        <f aca="false">IF(BP317+BP318&lt;1.34,BP334,BP312)</f>
        <v>0.0046708423361486</v>
      </c>
      <c r="BQ356" s="21" t="n">
        <f aca="false">IF(BQ317+BQ318&lt;1.34,BQ334,BQ312)</f>
        <v>0.0023524039295575</v>
      </c>
      <c r="BR356" s="21" t="n">
        <f aca="false">IF(BR317+BR318&lt;1.34,BR334,BR312)</f>
        <v>0.00364259070297806</v>
      </c>
      <c r="BS356" s="21" t="n">
        <f aca="false">IF(BS317+BS318&lt;1.34,BS334,BS312)</f>
        <v>0.00234849615361201</v>
      </c>
      <c r="BT356" s="21" t="n">
        <f aca="false">IF(BT317+BT318&lt;1.34,BT334,BT312)</f>
        <v>0.00381894237128635</v>
      </c>
      <c r="BU356" s="21" t="n">
        <f aca="false">IF(BU317+BU318&lt;1.34,BU334,BU312)</f>
        <v>0.00401400545790422</v>
      </c>
      <c r="BV356" s="21" t="n">
        <f aca="false">IF(BV317+BV318&lt;1.34,BV334,BV312)</f>
        <v>0.00469371056623198</v>
      </c>
      <c r="BW356" s="21" t="n">
        <f aca="false">IF(BW317+BW318&lt;1.34,BW334,BW312)</f>
        <v>0.00352004680043877</v>
      </c>
      <c r="BX356" s="21" t="n">
        <f aca="false">IF(BX317+BX318&lt;1.34,BX334,BX312)</f>
        <v>0.00700811500599119</v>
      </c>
      <c r="BY356" s="21" t="n">
        <f aca="false">IF(BY317+BY318&lt;1.34,BY334,BY312)</f>
        <v>0.00235308094321365</v>
      </c>
      <c r="BZ356" s="21" t="n">
        <f aca="false">IF(BZ317+BZ318&lt;1.34,BZ334,BZ312)</f>
        <v>0.00352159624276076</v>
      </c>
      <c r="CA356" s="21" t="n">
        <f aca="false">IF(CA317+CA318&lt;1.34,CA334,CA312)</f>
        <v>0.00351292180465166</v>
      </c>
      <c r="CB356" s="21" t="n">
        <f aca="false">IF(CB317+CB318&lt;1.34,CB334,CB312)</f>
        <v>0.00500789496358105</v>
      </c>
      <c r="CC356" s="21" t="n">
        <f aca="false">IF(CC317+CC318&lt;1.34,CC334,CC312)</f>
        <v>0.00351295177981209</v>
      </c>
      <c r="CD356" s="21" t="n">
        <f aca="false">IF(CD317+CD318&lt;1.34,CD334,CD312)</f>
        <v>0.00470364062527717</v>
      </c>
      <c r="CE356" s="21" t="n">
        <f aca="false">IF(CE317+CE318&lt;1.34,CE334,CE312)</f>
        <v>0.00234847296052685</v>
      </c>
      <c r="CF356" s="21" t="n">
        <f aca="false">IF(CF317+CF318&lt;1.34,CF334,CF312)</f>
        <v>0.00671755689528327</v>
      </c>
      <c r="CG356" s="21" t="n">
        <f aca="false">IF(CG317+CG318&lt;1.34,CG334,CG312)</f>
        <v>0.00470692002671417</v>
      </c>
      <c r="CH356" s="21" t="n">
        <f aca="false">IF(CH317+CH318&lt;1.34,CH334,CH312)</f>
        <v>0.00431208172008273</v>
      </c>
      <c r="CI356" s="21" t="n">
        <f aca="false">IF(CI317+CI318&lt;1.34,CI334,CI312)</f>
        <v>0.00467676856199846</v>
      </c>
      <c r="CJ356" s="21" t="n">
        <f aca="false">IF(CJ317+CJ318&lt;1.34,CJ334,CJ312)</f>
        <v>0.00467262553461479</v>
      </c>
      <c r="CK356" s="21" t="n">
        <f aca="false">IF(CK317+CK318&lt;1.34,CK334,CK312)</f>
        <v>0.00448042839985423</v>
      </c>
      <c r="CL356" s="21" t="n">
        <f aca="false">IF(CL317+CL318&lt;1.34,CL334,CL312)</f>
        <v>0.00351390770771035</v>
      </c>
      <c r="CM356" s="21" t="n">
        <f aca="false">IF(CM317+CM318&lt;1.34,CM334,CM312)</f>
        <v>0.00471027492328253</v>
      </c>
      <c r="CN356" s="21" t="n">
        <f aca="false">IF(CN317+CN318&lt;1.34,CN334,CN312)</f>
        <v>0.00117335053610563</v>
      </c>
      <c r="CO356" s="21" t="n">
        <f aca="false">IF(CO317+CO318&lt;1.34,CO334,CO312)</f>
        <v>0.00352020953400111</v>
      </c>
      <c r="CP356" s="21" t="n">
        <f aca="false">IF(CP317+CP318&lt;1.34,CP334,CP312)</f>
        <v>0.00319090201193601</v>
      </c>
      <c r="CQ356" s="21" t="n">
        <f aca="false">IF(CQ317+CQ318&lt;1.34,CQ334,CQ312)</f>
        <v>0.005851974443358</v>
      </c>
      <c r="CR356" s="21" t="n">
        <f aca="false">IF(CR317+CR318&lt;1.34,CR334,CR312)</f>
        <v>0.00351110366476589</v>
      </c>
      <c r="CS356" s="21" t="n">
        <f aca="false">IF(CS317+CS318&lt;1.34,CS334,CS312)</f>
        <v>0.00583423447193611</v>
      </c>
      <c r="CT356" s="21" t="n">
        <f aca="false">IF(CT317+CT318&lt;1.34,CT334,CT312)</f>
        <v>0.00234929873368158</v>
      </c>
      <c r="CU356" s="21" t="n">
        <f aca="false">IF(CU317+CU318&lt;1.34,CU334,CU312)</f>
        <v>0.00350363063541104</v>
      </c>
      <c r="CV356" s="21" t="n">
        <f aca="false">IF(CV317+CV318&lt;1.34,CV334,CV312)</f>
        <v>0.00583566729177351</v>
      </c>
      <c r="CW356" s="21" t="n">
        <f aca="false">IF(CW317+CW318&lt;1.34,CW334,CW312)</f>
        <v>0.00467062835052893</v>
      </c>
      <c r="CX356" s="21" t="n">
        <f aca="false">IF(CX317+CX318&lt;1.34,CX334,CX312)</f>
        <v>0.00605638370771119</v>
      </c>
      <c r="CY356" s="21" t="n">
        <f aca="false">IF(CY317+CY318&lt;1.34,CY334,CY312)</f>
        <v>0.0035349306436329</v>
      </c>
      <c r="CZ356" s="21" t="n">
        <f aca="false">IF(CZ317+CZ318&lt;1.34,CZ334,CZ312)</f>
        <v>0.00583801188161063</v>
      </c>
      <c r="DA356" s="21" t="n">
        <f aca="false">IF(DA317+DA318&lt;1.34,DA334,DA312)</f>
        <v>0.00583160904692779</v>
      </c>
      <c r="DB356" s="21" t="n">
        <f aca="false">IF(DB317+DB318&lt;1.34,DB334,DB312)</f>
        <v>0.00585100579193862</v>
      </c>
      <c r="DC356" s="21" t="n">
        <f aca="false">IF(DC317+DC318&lt;1.34,DC334,DC312)</f>
        <v>0.00468968459574969</v>
      </c>
      <c r="DD356" s="21" t="n">
        <f aca="false">IF(DD317+DD318&lt;1.34,DD334,DD312)</f>
        <v>0.00581434906668764</v>
      </c>
      <c r="DE356" s="21" t="n">
        <f aca="false">IF(DE317+DE318&lt;1.34,DE334,DE312)</f>
        <v>0.00352882216207251</v>
      </c>
      <c r="DF356" s="21" t="n">
        <f aca="false">IF(DF317+DF318&lt;1.34,DF334,DF312)</f>
        <v>0.00469980775526295</v>
      </c>
      <c r="DG356" s="21" t="n">
        <f aca="false">IF(DG317+DG318&lt;1.34,DG334,DG312)</f>
        <v>0.00353770179681689</v>
      </c>
      <c r="DH356" s="21" t="n">
        <f aca="false">IF(DH317+DH318&lt;1.34,DH334,DH312)</f>
        <v>0.00469161614647428</v>
      </c>
      <c r="DI356" s="21" t="n">
        <f aca="false">IF(DI317+DI318&lt;1.34,DI334,DI312)</f>
        <v>0.00428746015176278</v>
      </c>
      <c r="DJ356" s="21" t="n">
        <f aca="false">IF(DJ317+DJ318&lt;1.34,DJ334,DJ312)</f>
        <v>0.00458268610414866</v>
      </c>
      <c r="DK356" s="21" t="n">
        <f aca="false">IF(DK317+DK318&lt;1.34,DK334,DK312)</f>
        <v>0.00573795784933553</v>
      </c>
      <c r="DL356" s="21" t="n">
        <f aca="false">IF(DL317+DL318&lt;1.34,DL334,DL312)</f>
        <v>0.00466364464650461</v>
      </c>
      <c r="DM356" s="21" t="n">
        <f aca="false">IF(DM317+DM318&lt;1.34,DM334,DM312)</f>
        <v>0.00585996917761113</v>
      </c>
      <c r="DN356" s="21" t="n">
        <f aca="false">IF(DN317+DN318&lt;1.34,DN334,DN312)</f>
        <v>0.00466711747323825</v>
      </c>
      <c r="DO356" s="21" t="n">
        <f aca="false">IF(DO317+DO318&lt;1.34,DO334,DO312)</f>
        <v>0.00534685780557092</v>
      </c>
      <c r="DP356" s="21" t="n">
        <f aca="false">IF(DP317+DP318&lt;1.34,DP334,DP312)</f>
        <v>0.005693531747328</v>
      </c>
      <c r="DQ356" s="21" t="n">
        <f aca="false">IF(DQ317+DQ318&lt;1.34,DQ334,DQ312)</f>
        <v>0.00469074803513609</v>
      </c>
      <c r="DR356" s="21" t="n">
        <f aca="false">IF(DR317+DR318&lt;1.34,DR334,DR312)</f>
        <v>0.00574004428822894</v>
      </c>
      <c r="DS356" s="21" t="n">
        <f aca="false">IF(DS317+DS318&lt;1.34,DS334,DS312)</f>
        <v>0.00430564755433427</v>
      </c>
      <c r="DT356" s="21" t="n">
        <f aca="false">IF(DT317+DT318&lt;1.34,DT334,DT312)</f>
        <v>0.00583093090841998</v>
      </c>
      <c r="DU356" s="21" t="n">
        <f aca="false">IF(DU317+DU318&lt;1.34,DU334,DU312)</f>
        <v>0.00932543071250645</v>
      </c>
      <c r="DV356" s="21" t="n">
        <f aca="false">IF(DV317+DV318&lt;1.34,DV334,DV312)</f>
        <v>0.00358192614039418</v>
      </c>
      <c r="DW356" s="21" t="n">
        <f aca="false">IF(DW317+DW318&lt;1.34,DW334,DW312)</f>
        <v>0.00405930199821452</v>
      </c>
      <c r="DX356" s="21" t="n">
        <f aca="false">IF(DX317+DX318&lt;1.34,DX334,DX312)</f>
        <v>0.00527766529998119</v>
      </c>
      <c r="DY356" s="21" t="n">
        <f aca="false">IF(DY317+DY318&lt;1.34,DY334,DY312)</f>
        <v>0.00817037876279401</v>
      </c>
      <c r="DZ356" s="21" t="n">
        <f aca="false">IF(DZ317+DZ318&lt;1.34,DZ334,DZ312)</f>
        <v>0.00350814168550957</v>
      </c>
      <c r="EA356" s="21" t="n">
        <f aca="false">IF(EA317+EA318&lt;1.34,EA334,EA312)</f>
        <v>0.00467174513943169</v>
      </c>
      <c r="EB356" s="21" t="n">
        <f aca="false">IF(EB317+EB318&lt;1.34,EB334,EB312)</f>
        <v>0.00349537588563943</v>
      </c>
      <c r="EC356" s="21" t="n">
        <f aca="false">IF(EC317+EC318&lt;1.34,EC334,EC312)</f>
        <v>0.00473530178681745</v>
      </c>
      <c r="ED356" s="21" t="n">
        <f aca="false">IF(ED317+ED318&lt;1.34,ED334,ED312)</f>
        <v>0.00817479209827244</v>
      </c>
      <c r="EE356" s="21" t="n">
        <f aca="false">IF(EE317+EE318&lt;1.34,EE334,EE312)</f>
        <v>0.00467563040356663</v>
      </c>
      <c r="EF356" s="21" t="n">
        <f aca="false">IF(EF317+EF318&lt;1.34,EF334,EF312)</f>
        <v>0.00238370299471386</v>
      </c>
      <c r="EG356" s="21" t="n">
        <f aca="false">IF(EG317+EG318&lt;1.34,EG334,EG312)</f>
        <v>0.00583628758872411</v>
      </c>
      <c r="EH356" s="21" t="n">
        <f aca="false">IF(EH317+EH318&lt;1.34,EH334,EH312)</f>
        <v>0.0035296921774333</v>
      </c>
      <c r="EI356" s="21" t="n">
        <f aca="false">IF(EI317+EI318&lt;1.34,EI334,EI312)</f>
        <v>0.00583107599713295</v>
      </c>
      <c r="EJ356" s="21" t="n">
        <f aca="false">IF(EJ317+EJ318&lt;1.34,EJ334,EJ312)</f>
        <v>0.0105362851634495</v>
      </c>
      <c r="EK356" s="21" t="n">
        <f aca="false">IF(EK317+EK318&lt;1.34,EK334,EK312)</f>
        <v>0.00466827037589723</v>
      </c>
      <c r="EL356" s="21" t="n">
        <f aca="false">IF(EL317+EL318&lt;1.34,EL334,EL312)</f>
        <v>0</v>
      </c>
      <c r="EM356" s="21" t="n">
        <f aca="false">IF(EM317+EM318&lt;1.34,EM334,EM312)</f>
        <v>0.00583688075161619</v>
      </c>
      <c r="EN356" s="21" t="n">
        <f aca="false">IF(EN317+EN318&lt;1.34,EN334,EN312)</f>
        <v>0.00522299840051127</v>
      </c>
      <c r="EO356" s="21" t="n">
        <f aca="false">IF(EO317+EO318&lt;1.34,EO334,EO312)</f>
        <v>0.00237438758289203</v>
      </c>
      <c r="EP356" s="21" t="n">
        <f aca="false">IF(EP317+EP318&lt;1.34,EP334,EP312)</f>
        <v>0.00613616622012418</v>
      </c>
      <c r="EQ356" s="21" t="n">
        <f aca="false">IF(EQ317+EQ318&lt;1.34,EQ334,EQ312)</f>
        <v>0.00816352371703431</v>
      </c>
      <c r="ER356" s="21" t="n">
        <f aca="false">IF(ER317+ER318&lt;1.34,ER334,ER312)</f>
        <v>0.00352908494585077</v>
      </c>
      <c r="ES356" s="21" t="n">
        <f aca="false">IF(ES317+ES318&lt;1.34,ES334,ES312)</f>
        <v>0.00467556565294169</v>
      </c>
      <c r="ET356" s="21" t="n">
        <f aca="false">IF(ET317+ET318&lt;1.34,ET334,ET312)</f>
        <v>0.00582795392382415</v>
      </c>
      <c r="EU356" s="21" t="n">
        <f aca="false">IF(EU317+EU318&lt;1.34,EU334,EU312)</f>
        <v>0.00349744668189946</v>
      </c>
      <c r="EV356" s="21" t="n">
        <f aca="false">IF(EV317+EV318&lt;1.34,EV334,EV312)</f>
        <v>0.00583163696793269</v>
      </c>
      <c r="EW356" s="21" t="n">
        <f aca="false">IF(EW317+EW318&lt;1.34,EW334,EW312)</f>
        <v>0.00814971261133409</v>
      </c>
      <c r="EX356" s="21" t="n">
        <f aca="false">IF(EX317+EX318&lt;1.34,EX334,EX312)</f>
        <v>0.00937340381488985</v>
      </c>
      <c r="EY356" s="21" t="n">
        <f aca="false">IF(EY317+EY318&lt;1.34,EY334,EY312)</f>
        <v>0.00117357590673267</v>
      </c>
      <c r="EZ356" s="21" t="n">
        <f aca="false">IF(EZ317+EZ318&lt;1.34,EZ334,EZ312)</f>
        <v>0.00279639212014247</v>
      </c>
      <c r="FA356" s="21" t="n">
        <f aca="false">IF(FA317+FA318&lt;1.34,FA334,FA312)</f>
        <v>0.00536927736536381</v>
      </c>
      <c r="FB356" s="21" t="n">
        <f aca="false">IF(FB317+FB318&lt;1.34,FB334,FB312)</f>
        <v>0.00117607458756684</v>
      </c>
      <c r="FC356" s="21" t="n">
        <f aca="false">IF(FC317+FC318&lt;1.34,FC334,FC312)</f>
        <v>0.00702560625832798</v>
      </c>
      <c r="FD356" s="21" t="n">
        <f aca="false">IF(FD317+FD318&lt;1.34,FD334,FD312)</f>
        <v>0.00353092827581438</v>
      </c>
      <c r="FE356" s="21" t="n">
        <f aca="false">IF(FE317+FE318&lt;1.34,FE334,FE312)</f>
        <v>0.0070059640215985</v>
      </c>
      <c r="FF356" s="21" t="n">
        <f aca="false">IF(FF317+FF318&lt;1.34,FF334,FF312)</f>
        <v>0.00117352915158674</v>
      </c>
      <c r="FG356" s="21" t="n">
        <f aca="false">IF(FG317+FG318&lt;1.34,FG334,FG312)</f>
        <v>0.00351347031697499</v>
      </c>
      <c r="FH356" s="21" t="n">
        <f aca="false">IF(FH317+FH318&lt;1.34,FH334,FH312)</f>
        <v>0.00235865131515571</v>
      </c>
      <c r="FI356" s="21" t="n">
        <f aca="false">IF(FI317+FI318&lt;1.34,FI334,FI312)</f>
        <v>0.00701089374353083</v>
      </c>
      <c r="FJ356" s="21" t="n">
        <f aca="false">IF(FJ317+FJ318&lt;1.34,FJ334,FJ312)</f>
        <v>0.00239186371248427</v>
      </c>
      <c r="FK356" s="21" t="n">
        <f aca="false">IF(FK317+FK318&lt;1.34,FK334,FK312)</f>
        <v>0.00578145753687787</v>
      </c>
      <c r="FL356" s="21" t="n">
        <f aca="false">IF(FL317+FL318&lt;1.34,FL334,FL312)</f>
        <v>0.00815159955192453</v>
      </c>
      <c r="FM356" s="21" t="n">
        <f aca="false">IF(FM317+FM318&lt;1.34,FM334,FM312)</f>
        <v>0.00584242681072576</v>
      </c>
      <c r="FN356" s="21" t="n">
        <f aca="false">IF(FN317+FN318&lt;1.34,FN334,FN312)</f>
        <v>0.00584405281492644</v>
      </c>
      <c r="FO356" s="21" t="n">
        <f aca="false">IF(FO317+FO318&lt;1.34,FO334,FO312)</f>
        <v>0.00588181322648374</v>
      </c>
      <c r="FP356" s="21" t="n">
        <f aca="false">IF(FP317+FP318&lt;1.34,FP334,FP312)</f>
        <v>0.00701285251734299</v>
      </c>
      <c r="FQ356" s="21" t="n">
        <f aca="false">IF(FQ317+FQ318&lt;1.34,FQ334,FQ312)</f>
        <v>0.00642445980466272</v>
      </c>
      <c r="FR356" s="21" t="n">
        <f aca="false">IF(FR317+FR318&lt;1.34,FR334,FR312)</f>
        <v>0.00469151539025478</v>
      </c>
      <c r="FS356" s="21" t="n">
        <f aca="false">IF(FS317+FS318&lt;1.34,FS334,FS312)</f>
        <v>0.00821881671408194</v>
      </c>
      <c r="FT356" s="21" t="n">
        <f aca="false">IF(FT317+FT318&lt;1.34,FT334,FT312)</f>
        <v>0.00121083875483796</v>
      </c>
      <c r="FU356" s="21" t="n">
        <f aca="false">IF(FU317+FU318&lt;1.34,FU334,FU312)</f>
        <v>0</v>
      </c>
      <c r="FV356" s="21" t="n">
        <f aca="false">IF(FV317+FV318&lt;1.34,FV334,FV312)</f>
        <v>0.00353477652313243</v>
      </c>
      <c r="FW356" s="21" t="n">
        <f aca="false">IF(FW317+FW318&lt;1.34,FW334,FW312)</f>
        <v>0.0058529511364891</v>
      </c>
      <c r="FX356" s="21" t="n">
        <f aca="false">IF(FX317+FX318&lt;1.34,FX334,FX312)</f>
        <v>0.00700762214770894</v>
      </c>
      <c r="FY356" s="21" t="n">
        <f aca="false">IF(FY317+FY318&lt;1.34,FY334,FY312)</f>
        <v>0.0058511011613041</v>
      </c>
      <c r="FZ356" s="21" t="n">
        <f aca="false">IF(FZ317+FZ318&lt;1.34,FZ334,FZ312)</f>
        <v>0.00576854451484664</v>
      </c>
      <c r="GA356" s="21" t="n">
        <f aca="false">IF(GA317+GA318&lt;1.34,GA334,GA312)</f>
        <v>0.00357582519982838</v>
      </c>
      <c r="GB356" s="21" t="n">
        <f aca="false">IF(GB317+GB318&lt;1.34,GB334,GB312)</f>
        <v>0.00701195597681624</v>
      </c>
      <c r="GC356" s="21" t="n">
        <f aca="false">IF(GC317+GC318&lt;1.34,GC334,GC312)</f>
        <v>0.00503633364252437</v>
      </c>
      <c r="GD356" s="21" t="n">
        <f aca="false">IF(GD317+GD318&lt;1.34,GD334,GD312)</f>
        <v>0.00601355542692453</v>
      </c>
      <c r="GE356" s="21" t="n">
        <f aca="false">IF(GE317+GE318&lt;1.34,GE334,GE312)</f>
        <v>0.00583689004261902</v>
      </c>
      <c r="GF356" s="21" t="n">
        <f aca="false">IF(GF317+GF318&lt;1.34,GF334,GF312)</f>
        <v>0.00527157168879528</v>
      </c>
      <c r="GG356" s="21" t="n">
        <f aca="false">IF(GG317+GG318&lt;1.34,GG334,GG312)</f>
        <v>0.00702151795592837</v>
      </c>
      <c r="GH356" s="21" t="n">
        <f aca="false">IF(GH317+GH318&lt;1.34,GH334,GH312)</f>
        <v>0.00442840410673072</v>
      </c>
      <c r="GI356" s="21" t="n">
        <f aca="false">IF(GI317+GI318&lt;1.34,GI334,GI312)</f>
        <v>0.00584972279168121</v>
      </c>
      <c r="GJ356" s="21" t="n">
        <f aca="false">IF(GJ317+GJ318&lt;1.34,GJ334,GJ312)</f>
        <v>0.00699952196490745</v>
      </c>
      <c r="GK356" s="21" t="n">
        <f aca="false">IF(GK317+GK318&lt;1.34,GK334,GK312)</f>
        <v>0.00488960111381863</v>
      </c>
      <c r="GL356" s="21" t="n">
        <f aca="false">IF(GL317+GL318&lt;1.34,GL334,GL312)</f>
        <v>0.00819822783987899</v>
      </c>
      <c r="GM356" s="21" t="n">
        <f aca="false">IF(GM317+GM318&lt;1.34,GM334,GM312)</f>
        <v>0.00235379159621357</v>
      </c>
      <c r="GN356" s="21" t="n">
        <f aca="false">IF(GN317+GN318&lt;1.34,GN334,GN312)</f>
        <v>0.00242769710817373</v>
      </c>
      <c r="GO356" s="21" t="n">
        <f aca="false">IF(GO317+GO318&lt;1.34,GO334,GO312)</f>
        <v>0.00438026493569828</v>
      </c>
      <c r="GP356" s="21" t="n">
        <f aca="false">IF(GP317+GP318&lt;1.34,GP334,GP312)</f>
        <v>0.00820034700613742</v>
      </c>
      <c r="GQ356" s="21" t="n">
        <f aca="false">IF(GQ317+GQ318&lt;1.34,GQ334,GQ312)</f>
        <v>0.00816938510697641</v>
      </c>
      <c r="GR356" s="21" t="n">
        <f aca="false">IF(GR317+GR318&lt;1.34,GR334,GR312)</f>
        <v>0.00603426659407957</v>
      </c>
      <c r="GS356" s="21" t="n">
        <f aca="false">IF(GS317+GS318&lt;1.34,GS334,GS312)</f>
        <v>0.0105384082014943</v>
      </c>
      <c r="GT356" s="21" t="n">
        <f aca="false">IF(GT317+GT318&lt;1.34,GT334,GT312)</f>
        <v>0.00585458764902377</v>
      </c>
      <c r="GU356" s="21" t="n">
        <f aca="false">IF(GU317+GU318&lt;1.34,GU334,GU312)</f>
        <v>0.00584377189380773</v>
      </c>
      <c r="GV356" s="21" t="n">
        <f aca="false">IF(GV317+GV318&lt;1.34,GV334,GV312)</f>
        <v>0.00356770027194939</v>
      </c>
      <c r="GW356" s="21" t="n">
        <f aca="false">IF(GW317+GW318&lt;1.34,GW334,GW312)</f>
        <v>0.00585782192448443</v>
      </c>
      <c r="GX356" s="21" t="n">
        <f aca="false">IF(GX317+GX318&lt;1.34,GX334,GX312)</f>
        <v>0.00583452956797294</v>
      </c>
      <c r="GY356" s="21" t="n">
        <f aca="false">IF(GY317+GY318&lt;1.34,GY334,GY312)</f>
        <v>0.00700696294419933</v>
      </c>
      <c r="GZ356" s="21" t="n">
        <f aca="false">IF(GZ317+GZ318&lt;1.34,GZ334,GZ312)</f>
        <v>0.00236597039751427</v>
      </c>
      <c r="HA356" s="21" t="n">
        <f aca="false">IF(HA317+HA318&lt;1.34,HA334,HA312)</f>
        <v>0.00939942788539008</v>
      </c>
      <c r="HB356" s="21" t="n">
        <f aca="false">IF(HB317+HB318&lt;1.34,HB334,HB312)</f>
        <v>0.00701788063002181</v>
      </c>
      <c r="HC356" s="21" t="n">
        <f aca="false">IF(HC317+HC318&lt;1.34,HC334,HC312)</f>
        <v>0.00472341026790462</v>
      </c>
      <c r="HD356" s="21" t="n">
        <f aca="false">IF(HD317+HD318&lt;1.34,HD334,HD312)</f>
        <v>0.00579199112848302</v>
      </c>
      <c r="HE356" s="21" t="n">
        <f aca="false">IF(HE317+HE318&lt;1.34,HE334,HE312)</f>
        <v>0.00639162415751705</v>
      </c>
      <c r="HF356" s="21" t="n">
        <f aca="false">IF(HF317+HF318&lt;1.34,HF334,HF312)</f>
        <v>0.00240769337781517</v>
      </c>
      <c r="HG356" s="21" t="n">
        <f aca="false">IF(HG317+HG318&lt;1.34,HG334,HG312)</f>
        <v>0.00584853653579455</v>
      </c>
      <c r="HH356" s="21" t="n">
        <f aca="false">IF(HH317+HH318&lt;1.34,HH334,HH312)</f>
        <v>0.00357647012289981</v>
      </c>
      <c r="HI356" s="21" t="n">
        <f aca="false">IF(HI317+HI318&lt;1.34,HI334,HI312)</f>
        <v>0.00821554966819946</v>
      </c>
      <c r="HJ356" s="21" t="n">
        <f aca="false">IF(HJ317+HJ318&lt;1.34,HJ334,HJ312)</f>
        <v>0.00938823606087971</v>
      </c>
      <c r="HK356" s="21" t="n">
        <f aca="false">IF(HK317+HK318&lt;1.34,HK334,HK312)</f>
        <v>0</v>
      </c>
      <c r="HL356" s="21" t="n">
        <f aca="false">IF(HL317+HL318&lt;1.34,HL334,HL312)</f>
        <v>0.00701707636972011</v>
      </c>
      <c r="HM356" s="21" t="n">
        <f aca="false">IF(HM317+HM318&lt;1.34,HM334,HM312)</f>
        <v>0.00938087717505143</v>
      </c>
      <c r="HN356" s="21" t="n">
        <f aca="false">IF(HN317+HN318&lt;1.34,HN334,HN312)</f>
        <v>0.00704534524849714</v>
      </c>
      <c r="HO356" s="21" t="n">
        <f aca="false">IF(HO317+HO318&lt;1.34,HO334,HO312)</f>
        <v>0.00701239831455888</v>
      </c>
      <c r="HP356" s="21" t="n">
        <f aca="false">IF(HP317+HP318&lt;1.34,HP334,HP312)</f>
        <v>0.00821675814834894</v>
      </c>
      <c r="HQ356" s="21" t="n">
        <f aca="false">IF(HQ317+HQ318&lt;1.34,HQ334,HQ312)</f>
        <v>0.00354355299434922</v>
      </c>
      <c r="HR356" s="21" t="n">
        <f aca="false">IF(HR317+HR318&lt;1.34,HR334,HR312)</f>
        <v>0.00701252799502291</v>
      </c>
      <c r="HS356" s="21" t="n">
        <f aca="false">IF(HS317+HS318&lt;1.34,HS334,HS312)</f>
        <v>0.0045907522708054</v>
      </c>
      <c r="HT356" s="21" t="n">
        <f aca="false">IF(HT317+HT318&lt;1.34,HT334,HT312)</f>
        <v>0</v>
      </c>
      <c r="HU356" s="21" t="n">
        <f aca="false">IF(HU317+HU318&lt;1.34,HU334,HU312)</f>
        <v>0</v>
      </c>
      <c r="HV356" s="21" t="n">
        <f aca="false">IF(HV317+HV318&lt;1.34,HV334,HV312)</f>
        <v>0</v>
      </c>
      <c r="HW356" s="21" t="n">
        <f aca="false">IF(HW317+HW318&lt;1.34,HW334,HW312)</f>
        <v>0.00821004524090323</v>
      </c>
      <c r="HX356" s="21" t="n">
        <f aca="false">IF(HX317+HX318&lt;1.34,HX334,HX312)</f>
        <v>0.00479289285302801</v>
      </c>
      <c r="HY356" s="21" t="n">
        <f aca="false">IF(HY317+HY318&lt;1.34,HY334,HY312)</f>
        <v>0.00508593156376901</v>
      </c>
      <c r="HZ356" s="21" t="n">
        <f aca="false">IF(HZ317+HZ318&lt;1.34,HZ334,HZ312)</f>
        <v>0.0058454150676755</v>
      </c>
      <c r="IA356" s="21" t="n">
        <f aca="false">IF(IA317+IA318&lt;1.34,IA334,IA312)</f>
        <v>0.00437923140621129</v>
      </c>
      <c r="IB356" s="21" t="n">
        <f aca="false">IF(IB317+IB318&lt;1.34,IB334,IB312)</f>
        <v>0.00566892240327304</v>
      </c>
      <c r="IC356" s="21" t="n">
        <f aca="false">IF(IC317+IC318&lt;1.34,IC334,IC312)</f>
        <v>0.00701561012776615</v>
      </c>
      <c r="ID356" s="21" t="n">
        <f aca="false">IF(ID317+ID318&lt;1.34,ID334,ID312)</f>
        <v>0.0129242145603611</v>
      </c>
      <c r="IE356" s="21" t="n">
        <f aca="false">IF(IE317+IE318&lt;1.34,IE334,IE312)</f>
        <v>0.00123648276091051</v>
      </c>
      <c r="IF356" s="21" t="n">
        <f aca="false">IF(IF317+IF318&lt;1.34,IF334,IF312)</f>
        <v>0.00119250776913065</v>
      </c>
      <c r="IG356" s="21" t="n">
        <f aca="false">IF(IG317+IG318&lt;1.34,IG334,IG312)</f>
        <v>0.0105616854286479</v>
      </c>
      <c r="IH356" s="21" t="n">
        <f aca="false">IF(IH317+IH318&lt;1.34,IH334,IH312)</f>
        <v>0.00326000350495022</v>
      </c>
      <c r="II356" s="21" t="n">
        <f aca="false">IF(II317+II318&lt;1.34,II334,II312)</f>
        <v>0.00359904749274222</v>
      </c>
      <c r="IJ356" s="21" t="n">
        <f aca="false">IF(IJ317+IJ318&lt;1.34,IJ334,IJ312)</f>
        <v>0.00123124429142757</v>
      </c>
      <c r="IK356" s="21" t="n">
        <f aca="false">IF(IK317+IK318&lt;1.34,IK334,IK312)</f>
        <v>0.00585180415507284</v>
      </c>
      <c r="IL356" s="21" t="n">
        <f aca="false">IF(IL317+IL318&lt;1.34,IL334,IL312)</f>
        <v>0.00702144225594155</v>
      </c>
      <c r="IM356" s="21" t="n">
        <f aca="false">IF(IM317+IM318&lt;1.34,IM334,IM312)</f>
        <v>0.00938874262845019</v>
      </c>
      <c r="IN356" s="21" t="n">
        <f aca="false">IF(IN317+IN318&lt;1.34,IN334,IN312)</f>
        <v>0.00548897796017074</v>
      </c>
      <c r="IO356" s="21" t="n">
        <f aca="false">IF(IO317+IO318&lt;1.34,IO334,IO312)</f>
        <v>0.00585692635207174</v>
      </c>
      <c r="IP356" s="21" t="n">
        <f aca="false">IF(IP317+IP318&lt;1.34,IP334,IP312)</f>
        <v>0.00700953162489493</v>
      </c>
      <c r="IQ356" s="21" t="n">
        <f aca="false">IF(IQ317+IQ318&lt;1.34,IQ334,IQ312)</f>
        <v>0.0058708505699889</v>
      </c>
      <c r="IR356" s="21" t="n">
        <f aca="false">IF(IR317+IR318&lt;1.34,IR334,IR312)</f>
        <v>0.00584946780243077</v>
      </c>
      <c r="IS356" s="21" t="n">
        <f aca="false">IF(IS317+IS318&lt;1.34,IS334,IS312)</f>
        <v>0.0129134515743812</v>
      </c>
      <c r="IT356" s="21" t="n">
        <f aca="false">IF(IT317+IT318&lt;1.34,IT334,IT312)</f>
        <v>0.00512137252590094</v>
      </c>
      <c r="IU356" s="21" t="n">
        <f aca="false">IF(IU317+IU318&lt;1.34,IU334,IU312)</f>
        <v>0.00486067458836356</v>
      </c>
      <c r="IV356" s="21" t="e">
        <f aca="false">IF(IV317+IV318&lt;1.34,IV334,IV312)</f>
        <v>#DIV/0!</v>
      </c>
    </row>
    <row r="357" customFormat="false" ht="13.2" hidden="true" customHeight="true" outlineLevel="0" collapsed="false">
      <c r="A357" s="20" t="s">
        <v>303</v>
      </c>
      <c r="B357" s="21" t="n">
        <f aca="false">IF(B317+B318&lt;1.34,B335,B313)</f>
        <v>6.66787297742722</v>
      </c>
      <c r="C357" s="21" t="n">
        <f aca="false">IF(C317+C318&lt;1.34,C335,C313)</f>
        <v>3.91709880271304</v>
      </c>
      <c r="D357" s="21" t="n">
        <f aca="false">IF(D317+D318&lt;1.34,D335,D313)</f>
        <v>5.79055329552336</v>
      </c>
      <c r="E357" s="21" t="n">
        <f aca="false">IF(E317+E318&lt;1.34,E335,E313)</f>
        <v>1.49513570484732</v>
      </c>
      <c r="F357" s="21" t="n">
        <f aca="false">IF(F317+F318&lt;1.34,F335,F313)</f>
        <v>4.13299765842276</v>
      </c>
      <c r="G357" s="21" t="n">
        <f aca="false">IF(G317+G318&lt;1.34,G335,G313)</f>
        <v>4.32988469436199</v>
      </c>
      <c r="H357" s="21" t="n">
        <f aca="false">IF(H317+H318&lt;1.34,H335,H313)</f>
        <v>4.71447676148479</v>
      </c>
      <c r="I357" s="21" t="n">
        <f aca="false">IF(I317+I318&lt;1.34,I335,I313)</f>
        <v>4.91053182153617</v>
      </c>
      <c r="J357" s="21" t="n">
        <f aca="false">IF(J317+J318&lt;1.34,J335,J313)</f>
        <v>4.75721742746704</v>
      </c>
      <c r="K357" s="21" t="n">
        <f aca="false">IF(K317+K318&lt;1.34,K335,K313)</f>
        <v>4.66444694920169</v>
      </c>
      <c r="L357" s="21" t="n">
        <f aca="false">IF(L317+L318&lt;1.34,L335,L313)</f>
        <v>4.8111208336425</v>
      </c>
      <c r="M357" s="21" t="n">
        <f aca="false">IF(M317+M318&lt;1.34,M335,M313)</f>
        <v>4.89318254328623</v>
      </c>
      <c r="N357" s="21" t="n">
        <f aca="false">IF(N317+N318&lt;1.34,N335,N313)</f>
        <v>4.73982230459418</v>
      </c>
      <c r="O357" s="21" t="n">
        <f aca="false">IF(O317+O318&lt;1.34,O335,O313)</f>
        <v>4.81930668755225</v>
      </c>
      <c r="P357" s="21" t="n">
        <f aca="false">IF(P317+P318&lt;1.34,P335,P313)</f>
        <v>4.83727713942009</v>
      </c>
      <c r="Q357" s="21" t="n">
        <f aca="false">IF(Q317+Q318&lt;1.34,Q335,Q313)</f>
        <v>4.52293671766242</v>
      </c>
      <c r="R357" s="21" t="n">
        <f aca="false">IF(R317+R318&lt;1.34,R335,R313)</f>
        <v>4.77009749157237</v>
      </c>
      <c r="S357" s="21" t="n">
        <f aca="false">IF(S317+S318&lt;1.34,S335,S313)</f>
        <v>4.6696908951979</v>
      </c>
      <c r="T357" s="21" t="n">
        <f aca="false">IF(T317+T318&lt;1.34,T335,T313)</f>
        <v>4.82665413737793</v>
      </c>
      <c r="U357" s="21" t="n">
        <f aca="false">IF(U317+U318&lt;1.34,U335,U313)</f>
        <v>4.69925849944371</v>
      </c>
      <c r="V357" s="21" t="n">
        <f aca="false">IF(V317+V318&lt;1.34,V335,V313)</f>
        <v>4.8651192441315</v>
      </c>
      <c r="W357" s="21" t="n">
        <f aca="false">IF(W317+W318&lt;1.34,W335,W313)</f>
        <v>4.90458966348909</v>
      </c>
      <c r="X357" s="21" t="n">
        <f aca="false">IF(X317+X318&lt;1.34,X335,X313)</f>
        <v>4.85047302866078</v>
      </c>
      <c r="Y357" s="21" t="n">
        <f aca="false">IF(Y317+Y318&lt;1.34,Y335,Y313)</f>
        <v>4.85040923961658</v>
      </c>
      <c r="Z357" s="21" t="n">
        <f aca="false">IF(Z317+Z318&lt;1.34,Z335,Z313)</f>
        <v>4.82577844886193</v>
      </c>
      <c r="AA357" s="21" t="n">
        <f aca="false">IF(AA317+AA318&lt;1.34,AA335,AA313)</f>
        <v>4.87975618030916</v>
      </c>
      <c r="AB357" s="21" t="n">
        <f aca="false">IF(AB317+AB318&lt;1.34,AB335,AB313)</f>
        <v>4.84574031996781</v>
      </c>
      <c r="AC357" s="21" t="n">
        <f aca="false">IF(AC317+AC318&lt;1.34,AC335,AC313)</f>
        <v>4.7728492475829</v>
      </c>
      <c r="AD357" s="21" t="n">
        <f aca="false">IF(AD317+AD318&lt;1.34,AD335,AD313)</f>
        <v>4.8521593943502</v>
      </c>
      <c r="AE357" s="21" t="n">
        <f aca="false">IF(AE317+AE318&lt;1.34,AE335,AE313)</f>
        <v>4.82389380786594</v>
      </c>
      <c r="AF357" s="21" t="n">
        <f aca="false">IF(AF317+AF318&lt;1.34,AF335,AF313)</f>
        <v>4.77975369564948</v>
      </c>
      <c r="AG357" s="21" t="n">
        <f aca="false">IF(AG317+AG318&lt;1.34,AG335,AG313)</f>
        <v>4.74793456929275</v>
      </c>
      <c r="AH357" s="21" t="n">
        <f aca="false">IF(AH317+AH318&lt;1.34,AH335,AH313)</f>
        <v>4.81477948178145</v>
      </c>
      <c r="AI357" s="21" t="n">
        <f aca="false">IF(AI317+AI318&lt;1.34,AI335,AI313)</f>
        <v>4.87560518868085</v>
      </c>
      <c r="AJ357" s="21" t="n">
        <f aca="false">IF(AJ317+AJ318&lt;1.34,AJ335,AJ313)</f>
        <v>4.78444913959076</v>
      </c>
      <c r="AK357" s="21" t="n">
        <f aca="false">IF(AK317+AK318&lt;1.34,AK335,AK313)</f>
        <v>4.86977879615736</v>
      </c>
      <c r="AL357" s="21" t="n">
        <f aca="false">IF(AL317+AL318&lt;1.34,AL335,AL313)</f>
        <v>4.8661984501077</v>
      </c>
      <c r="AM357" s="21" t="n">
        <f aca="false">IF(AM317+AM318&lt;1.34,AM335,AM313)</f>
        <v>4.81815510586762</v>
      </c>
      <c r="AN357" s="21" t="n">
        <f aca="false">IF(AN317+AN318&lt;1.34,AN335,AN313)</f>
        <v>4.88638423455196</v>
      </c>
      <c r="AO357" s="21" t="n">
        <f aca="false">IF(AO317+AO318&lt;1.34,AO335,AO313)</f>
        <v>4.79483687470113</v>
      </c>
      <c r="AP357" s="21" t="n">
        <f aca="false">IF(AP317+AP318&lt;1.34,AP335,AP313)</f>
        <v>4.77466125657367</v>
      </c>
      <c r="AQ357" s="21" t="n">
        <f aca="false">IF(AQ317+AQ318&lt;1.34,AQ335,AQ313)</f>
        <v>4.75236388865505</v>
      </c>
      <c r="AR357" s="21" t="n">
        <f aca="false">IF(AR317+AR318&lt;1.34,AR335,AR313)</f>
        <v>4.84073879161193</v>
      </c>
      <c r="AS357" s="21" t="n">
        <f aca="false">IF(AS317+AS318&lt;1.34,AS335,AS313)</f>
        <v>4.88396519989496</v>
      </c>
      <c r="AT357" s="21" t="n">
        <f aca="false">IF(AT317+AT318&lt;1.34,AT335,AT313)</f>
        <v>4.83180057187654</v>
      </c>
      <c r="AU357" s="21" t="n">
        <f aca="false">IF(AU317+AU318&lt;1.34,AU335,AU313)</f>
        <v>4.86828369791578</v>
      </c>
      <c r="AV357" s="21" t="n">
        <f aca="false">IF(AV317+AV318&lt;1.34,AV335,AV313)</f>
        <v>4.97153614275874</v>
      </c>
      <c r="AW357" s="21" t="n">
        <f aca="false">IF(AW317+AW318&lt;1.34,AW335,AW313)</f>
        <v>4.8887753941523</v>
      </c>
      <c r="AX357" s="21" t="n">
        <f aca="false">IF(AX317+AX318&lt;1.34,AX335,AX313)</f>
        <v>4.81835609480482</v>
      </c>
      <c r="AY357" s="21" t="n">
        <f aca="false">IF(AY317+AY318&lt;1.34,AY335,AY313)</f>
        <v>4.71322197222242</v>
      </c>
      <c r="AZ357" s="21" t="n">
        <f aca="false">IF(AZ317+AZ318&lt;1.34,AZ335,AZ313)</f>
        <v>4.74943166184736</v>
      </c>
      <c r="BA357" s="21" t="n">
        <f aca="false">IF(BA317+BA318&lt;1.34,BA335,BA313)</f>
        <v>4.86579469869877</v>
      </c>
      <c r="BB357" s="21" t="n">
        <f aca="false">IF(BB317+BB318&lt;1.34,BB335,BB313)</f>
        <v>4.75601178972784</v>
      </c>
      <c r="BC357" s="21" t="n">
        <f aca="false">IF(BC317+BC318&lt;1.34,BC335,BC313)</f>
        <v>4.82313575621478</v>
      </c>
      <c r="BD357" s="21" t="n">
        <f aca="false">IF(BD317+BD318&lt;1.34,BD335,BD313)</f>
        <v>4.75573158958082</v>
      </c>
      <c r="BE357" s="21" t="n">
        <f aca="false">IF(BE317+BE318&lt;1.34,BE335,BE313)</f>
        <v>4.99468609613633</v>
      </c>
      <c r="BF357" s="21" t="n">
        <f aca="false">IF(BF317+BF318&lt;1.34,BF335,BF313)</f>
        <v>4.79754964453552</v>
      </c>
      <c r="BG357" s="21" t="n">
        <f aca="false">IF(BG317+BG318&lt;1.34,BG335,BG313)</f>
        <v>4.8440692419899</v>
      </c>
      <c r="BH357" s="21" t="n">
        <f aca="false">IF(BH317+BH318&lt;1.34,BH335,BH313)</f>
        <v>4.82167860368233</v>
      </c>
      <c r="BI357" s="21" t="n">
        <f aca="false">IF(BI317+BI318&lt;1.34,BI335,BI313)</f>
        <v>4.90207860051232</v>
      </c>
      <c r="BJ357" s="21" t="n">
        <f aca="false">IF(BJ317+BJ318&lt;1.34,BJ335,BJ313)</f>
        <v>4.80081135191047</v>
      </c>
      <c r="BK357" s="21" t="n">
        <f aca="false">IF(BK317+BK318&lt;1.34,BK335,BK313)</f>
        <v>4.928504642644</v>
      </c>
      <c r="BL357" s="21" t="n">
        <f aca="false">IF(BL317+BL318&lt;1.34,BL335,BL313)</f>
        <v>4.95152261687682</v>
      </c>
      <c r="BM357" s="21" t="n">
        <f aca="false">IF(BM317+BM318&lt;1.34,BM335,BM313)</f>
        <v>4.76125482886183</v>
      </c>
      <c r="BN357" s="21" t="n">
        <f aca="false">IF(BN317+BN318&lt;1.34,BN335,BN313)</f>
        <v>4.72401962701812</v>
      </c>
      <c r="BO357" s="21" t="n">
        <f aca="false">IF(BO317+BO318&lt;1.34,BO335,BO313)</f>
        <v>4.73158756969908</v>
      </c>
      <c r="BP357" s="21" t="n">
        <f aca="false">IF(BP317+BP318&lt;1.34,BP335,BP313)</f>
        <v>4.84415025436601</v>
      </c>
      <c r="BQ357" s="21" t="n">
        <f aca="false">IF(BQ317+BQ318&lt;1.34,BQ335,BQ313)</f>
        <v>4.84418325690826</v>
      </c>
      <c r="BR357" s="21" t="n">
        <f aca="false">IF(BR317+BR318&lt;1.34,BR335,BR313)</f>
        <v>4.78808527936907</v>
      </c>
      <c r="BS357" s="21" t="n">
        <f aca="false">IF(BS317+BS318&lt;1.34,BS335,BS313)</f>
        <v>4.8878042983733</v>
      </c>
      <c r="BT357" s="21" t="n">
        <f aca="false">IF(BT317+BT318&lt;1.34,BT335,BT313)</f>
        <v>4.72924838417209</v>
      </c>
      <c r="BU357" s="21" t="n">
        <f aca="false">IF(BU317+BU318&lt;1.34,BU335,BU313)</f>
        <v>4.69060304395727</v>
      </c>
      <c r="BV357" s="21" t="n">
        <f aca="false">IF(BV317+BV318&lt;1.34,BV335,BV313)</f>
        <v>4.76873351069391</v>
      </c>
      <c r="BW357" s="21" t="n">
        <f aca="false">IF(BW317+BW318&lt;1.34,BW335,BW313)</f>
        <v>4.78720022526949</v>
      </c>
      <c r="BX357" s="21" t="n">
        <f aca="false">IF(BX317+BX318&lt;1.34,BX335,BX313)</f>
        <v>4.73853077814055</v>
      </c>
      <c r="BY357" s="21" t="n">
        <f aca="false">IF(BY317+BY318&lt;1.34,BY335,BY313)</f>
        <v>4.83522359811987</v>
      </c>
      <c r="BZ357" s="21" t="n">
        <f aca="false">IF(BZ317+BZ318&lt;1.34,BZ335,BZ313)</f>
        <v>4.77051259041694</v>
      </c>
      <c r="CA357" s="21" t="n">
        <f aca="false">IF(CA317+CA318&lt;1.34,CA335,CA313)</f>
        <v>4.68044524155054</v>
      </c>
      <c r="CB357" s="21" t="n">
        <f aca="false">IF(CB317+CB318&lt;1.34,CB335,CB313)</f>
        <v>4.83942657227104</v>
      </c>
      <c r="CC357" s="21" t="n">
        <f aca="false">IF(CC317+CC318&lt;1.34,CC335,CC313)</f>
        <v>4.81032690786412</v>
      </c>
      <c r="CD357" s="21" t="n">
        <f aca="false">IF(CD317+CD318&lt;1.34,CD335,CD313)</f>
        <v>4.85332969584372</v>
      </c>
      <c r="CE357" s="21" t="n">
        <f aca="false">IF(CE317+CE318&lt;1.34,CE335,CE313)</f>
        <v>4.91462318566712</v>
      </c>
      <c r="CF357" s="21" t="n">
        <f aca="false">IF(CF317+CF318&lt;1.34,CF335,CF313)</f>
        <v>4.71585608665242</v>
      </c>
      <c r="CG357" s="21" t="n">
        <f aca="false">IF(CG317+CG318&lt;1.34,CG335,CG313)</f>
        <v>4.88156657916412</v>
      </c>
      <c r="CH357" s="21" t="n">
        <f aca="false">IF(CH317+CH318&lt;1.34,CH335,CH313)</f>
        <v>4.77499579738721</v>
      </c>
      <c r="CI357" s="21" t="n">
        <f aca="false">IF(CI317+CI318&lt;1.34,CI335,CI313)</f>
        <v>4.81325549643587</v>
      </c>
      <c r="CJ357" s="21" t="n">
        <f aca="false">IF(CJ317+CJ318&lt;1.34,CJ335,CJ313)</f>
        <v>4.81721557176069</v>
      </c>
      <c r="CK357" s="21" t="n">
        <f aca="false">IF(CK317+CK318&lt;1.34,CK335,CK313)</f>
        <v>4.78118524922201</v>
      </c>
      <c r="CL357" s="21" t="n">
        <f aca="false">IF(CL317+CL318&lt;1.34,CL335,CL313)</f>
        <v>4.82194357461151</v>
      </c>
      <c r="CM357" s="21" t="n">
        <f aca="false">IF(CM317+CM318&lt;1.34,CM335,CM313)</f>
        <v>4.88297338717226</v>
      </c>
      <c r="CN357" s="21" t="n">
        <f aca="false">IF(CN317+CN318&lt;1.34,CN335,CN313)</f>
        <v>5.01417243240968</v>
      </c>
      <c r="CO357" s="21" t="n">
        <f aca="false">IF(CO317+CO318&lt;1.34,CO335,CO313)</f>
        <v>4.98135358633274</v>
      </c>
      <c r="CP357" s="21" t="n">
        <f aca="false">IF(CP317+CP318&lt;1.34,CP335,CP313)</f>
        <v>4.76005576137392</v>
      </c>
      <c r="CQ357" s="21" t="n">
        <f aca="false">IF(CQ317+CQ318&lt;1.34,CQ335,CQ313)</f>
        <v>4.77288814522453</v>
      </c>
      <c r="CR357" s="21" t="n">
        <f aca="false">IF(CR317+CR318&lt;1.34,CR335,CR313)</f>
        <v>4.78719730611076</v>
      </c>
      <c r="CS357" s="21" t="n">
        <f aca="false">IF(CS317+CS318&lt;1.34,CS335,CS313)</f>
        <v>4.72966759193133</v>
      </c>
      <c r="CT357" s="21" t="n">
        <f aca="false">IF(CT317+CT318&lt;1.34,CT335,CT313)</f>
        <v>4.95149760147328</v>
      </c>
      <c r="CU357" s="21" t="n">
        <f aca="false">IF(CU317+CU318&lt;1.34,CU335,CU313)</f>
        <v>4.75028659360547</v>
      </c>
      <c r="CV357" s="21" t="n">
        <f aca="false">IF(CV317+CV318&lt;1.34,CV335,CV313)</f>
        <v>4.91981580442618</v>
      </c>
      <c r="CW357" s="21" t="n">
        <f aca="false">IF(CW317+CW318&lt;1.34,CW335,CW313)</f>
        <v>4.95490504928635</v>
      </c>
      <c r="CX357" s="21" t="n">
        <f aca="false">IF(CX317+CX318&lt;1.34,CX335,CX313)</f>
        <v>4.73223478145068</v>
      </c>
      <c r="CY357" s="21" t="n">
        <f aca="false">IF(CY317+CY318&lt;1.34,CY335,CY313)</f>
        <v>4.8570138242214</v>
      </c>
      <c r="CZ357" s="21" t="n">
        <f aca="false">IF(CZ317+CZ318&lt;1.34,CZ335,CZ313)</f>
        <v>4.79643571607081</v>
      </c>
      <c r="DA357" s="21" t="n">
        <f aca="false">IF(DA317+DA318&lt;1.34,DA335,DA313)</f>
        <v>4.90818336459958</v>
      </c>
      <c r="DB357" s="21" t="n">
        <f aca="false">IF(DB317+DB318&lt;1.34,DB335,DB313)</f>
        <v>4.92862787124138</v>
      </c>
      <c r="DC357" s="21" t="n">
        <f aca="false">IF(DC317+DC318&lt;1.34,DC335,DC313)</f>
        <v>4.8760726975002</v>
      </c>
      <c r="DD357" s="21" t="n">
        <f aca="false">IF(DD317+DD318&lt;1.34,DD335,DD313)</f>
        <v>4.77699465069769</v>
      </c>
      <c r="DE357" s="21" t="n">
        <f aca="false">IF(DE317+DE318&lt;1.34,DE335,DE313)</f>
        <v>4.90244829480861</v>
      </c>
      <c r="DF357" s="21" t="n">
        <f aca="false">IF(DF317+DF318&lt;1.34,DF335,DF313)</f>
        <v>4.83489910242336</v>
      </c>
      <c r="DG357" s="21" t="n">
        <f aca="false">IF(DG317+DG318&lt;1.34,DG335,DG313)</f>
        <v>4.90440690730465</v>
      </c>
      <c r="DH357" s="21" t="n">
        <f aca="false">IF(DH317+DH318&lt;1.34,DH335,DH313)</f>
        <v>4.81202151883278</v>
      </c>
      <c r="DI357" s="21" t="n">
        <f aca="false">IF(DI317+DI318&lt;1.34,DI335,DI313)</f>
        <v>4.68157145913934</v>
      </c>
      <c r="DJ357" s="21" t="n">
        <f aca="false">IF(DJ317+DJ318&lt;1.34,DJ335,DJ313)</f>
        <v>4.65057623045984</v>
      </c>
      <c r="DK357" s="21" t="n">
        <f aca="false">IF(DK317+DK318&lt;1.34,DK335,DK313)</f>
        <v>4.73339584897196</v>
      </c>
      <c r="DL357" s="21" t="n">
        <f aca="false">IF(DL317+DL318&lt;1.34,DL335,DL313)</f>
        <v>4.807956778448</v>
      </c>
      <c r="DM357" s="21" t="n">
        <f aca="false">IF(DM317+DM318&lt;1.34,DM335,DM313)</f>
        <v>4.85366793775031</v>
      </c>
      <c r="DN357" s="21" t="n">
        <f aca="false">IF(DN317+DN318&lt;1.34,DN335,DN313)</f>
        <v>4.81359064819249</v>
      </c>
      <c r="DO357" s="21" t="n">
        <f aca="false">IF(DO317+DO318&lt;1.34,DO335,DO313)</f>
        <v>4.73869487547266</v>
      </c>
      <c r="DP357" s="21" t="n">
        <f aca="false">IF(DP317+DP318&lt;1.34,DP335,DP313)</f>
        <v>4.59625052537768</v>
      </c>
      <c r="DQ357" s="21" t="n">
        <f aca="false">IF(DQ317+DQ318&lt;1.34,DQ335,DQ313)</f>
        <v>4.78017146856365</v>
      </c>
      <c r="DR357" s="21" t="n">
        <f aca="false">IF(DR317+DR318&lt;1.34,DR335,DR313)</f>
        <v>4.86513492835442</v>
      </c>
      <c r="DS357" s="21" t="n">
        <f aca="false">IF(DS317+DS318&lt;1.34,DS335,DS313)</f>
        <v>4.67307709417827</v>
      </c>
      <c r="DT357" s="21" t="n">
        <f aca="false">IF(DT317+DT318&lt;1.34,DT335,DT313)</f>
        <v>4.69004383511202</v>
      </c>
      <c r="DU357" s="21" t="n">
        <f aca="false">IF(DU317+DU318&lt;1.34,DU335,DU313)</f>
        <v>4.6900551010484</v>
      </c>
      <c r="DV357" s="21" t="n">
        <f aca="false">IF(DV317+DV318&lt;1.34,DV335,DV313)</f>
        <v>4.73455722132299</v>
      </c>
      <c r="DW357" s="21" t="n">
        <f aca="false">IF(DW317+DW318&lt;1.34,DW335,DW313)</f>
        <v>4.71626504967544</v>
      </c>
      <c r="DX357" s="21" t="n">
        <f aca="false">IF(DX317+DX318&lt;1.34,DX335,DX313)</f>
        <v>4.73041775179898</v>
      </c>
      <c r="DY357" s="21" t="n">
        <f aca="false">IF(DY317+DY318&lt;1.34,DY335,DY313)</f>
        <v>4.77011854151283</v>
      </c>
      <c r="DZ357" s="21" t="n">
        <f aca="false">IF(DZ317+DZ318&lt;1.34,DZ335,DZ313)</f>
        <v>4.80991486168503</v>
      </c>
      <c r="EA357" s="21" t="n">
        <f aca="false">IF(EA317+EA318&lt;1.34,EA335,EA313)</f>
        <v>4.83480847620869</v>
      </c>
      <c r="EB357" s="21" t="n">
        <f aca="false">IF(EB317+EB318&lt;1.34,EB335,EB313)</f>
        <v>4.74114532104935</v>
      </c>
      <c r="EC357" s="21" t="n">
        <f aca="false">IF(EC317+EC318&lt;1.34,EC335,EC313)</f>
        <v>4.66210303049916</v>
      </c>
      <c r="ED357" s="21" t="n">
        <f aca="false">IF(ED317+ED318&lt;1.34,ED335,ED313)</f>
        <v>4.83024706246599</v>
      </c>
      <c r="EE357" s="21" t="n">
        <f aca="false">IF(EE317+EE318&lt;1.34,EE335,EE313)</f>
        <v>4.91289306679694</v>
      </c>
      <c r="EF357" s="21" t="n">
        <f aca="false">IF(EF317+EF318&lt;1.34,EF335,EF313)</f>
        <v>4.85409539875344</v>
      </c>
      <c r="EG357" s="21" t="n">
        <f aca="false">IF(EG317+EG318&lt;1.34,EG335,EG313)</f>
        <v>4.64915515460028</v>
      </c>
      <c r="EH357" s="21" t="n">
        <f aca="false">IF(EH317+EH318&lt;1.34,EH335,EH313)</f>
        <v>4.84360374007123</v>
      </c>
      <c r="EI357" s="21" t="n">
        <f aca="false">IF(EI317+EI318&lt;1.34,EI335,EI313)</f>
        <v>4.74968554895192</v>
      </c>
      <c r="EJ357" s="21" t="n">
        <f aca="false">IF(EJ317+EJ318&lt;1.34,EJ335,EJ313)</f>
        <v>4.46299361410464</v>
      </c>
      <c r="EK357" s="21" t="n">
        <f aca="false">IF(EK317+EK318&lt;1.34,EK335,EK313)</f>
        <v>4.67715591019307</v>
      </c>
      <c r="EL357" s="21" t="n">
        <f aca="false">IF(EL317+EL318&lt;1.34,EL335,EL313)</f>
        <v>4.8073929369084</v>
      </c>
      <c r="EM357" s="21" t="n">
        <f aca="false">IF(EM317+EM318&lt;1.34,EM335,EM313)</f>
        <v>4.78728787421322</v>
      </c>
      <c r="EN357" s="21" t="n">
        <f aca="false">IF(EN317+EN318&lt;1.34,EN335,EN313)</f>
        <v>4.73302404563411</v>
      </c>
      <c r="EO357" s="21" t="n">
        <f aca="false">IF(EO317+EO318&lt;1.34,EO335,EO313)</f>
        <v>4.8476628556254</v>
      </c>
      <c r="EP357" s="21" t="n">
        <f aca="false">IF(EP317+EP318&lt;1.34,EP335,EP313)</f>
        <v>4.68719976757142</v>
      </c>
      <c r="EQ357" s="21" t="n">
        <f aca="false">IF(EQ317+EQ318&lt;1.34,EQ335,EQ313)</f>
        <v>4.78664226508171</v>
      </c>
      <c r="ER357" s="21" t="n">
        <f aca="false">IF(ER317+ER318&lt;1.34,ER335,ER313)</f>
        <v>4.77637226329154</v>
      </c>
      <c r="ES357" s="21" t="n">
        <f aca="false">IF(ES317+ES318&lt;1.34,ES335,ES313)</f>
        <v>4.6947515575569</v>
      </c>
      <c r="ET357" s="21" t="n">
        <f aca="false">IF(ET317+ET318&lt;1.34,ET335,ET313)</f>
        <v>4.79227520224523</v>
      </c>
      <c r="EU357" s="21" t="n">
        <f aca="false">IF(EU317+EU318&lt;1.34,EU335,EU313)</f>
        <v>4.76857675888972</v>
      </c>
      <c r="EV357" s="21" t="n">
        <f aca="false">IF(EV317+EV318&lt;1.34,EV335,EV313)</f>
        <v>4.77272311151631</v>
      </c>
      <c r="EW357" s="21" t="n">
        <f aca="false">IF(EW317+EW318&lt;1.34,EW335,EW313)</f>
        <v>4.64125325554758</v>
      </c>
      <c r="EX357" s="21" t="n">
        <f aca="false">IF(EX317+EX318&lt;1.34,EX335,EX313)</f>
        <v>4.47702964420397</v>
      </c>
      <c r="EY357" s="21" t="n">
        <f aca="false">IF(EY317+EY318&lt;1.34,EY335,EY313)</f>
        <v>4.85815434874999</v>
      </c>
      <c r="EZ357" s="21" t="n">
        <f aca="false">IF(EZ317+EZ318&lt;1.34,EZ335,EZ313)</f>
        <v>4.82141107300605</v>
      </c>
      <c r="FA357" s="21" t="n">
        <f aca="false">IF(FA317+FA318&lt;1.34,FA335,FA313)</f>
        <v>4.69198857116072</v>
      </c>
      <c r="FB357" s="21" t="n">
        <f aca="false">IF(FB317+FB318&lt;1.34,FB335,FB313)</f>
        <v>5.0340930971728</v>
      </c>
      <c r="FC357" s="21" t="n">
        <f aca="false">IF(FC317+FC318&lt;1.34,FC335,FC313)</f>
        <v>4.67616533890762</v>
      </c>
      <c r="FD357" s="21" t="n">
        <f aca="false">IF(FD317+FD318&lt;1.34,FD335,FD313)</f>
        <v>5.04002344072619</v>
      </c>
      <c r="FE357" s="21" t="n">
        <f aca="false">IF(FE317+FE318&lt;1.34,FE335,FE313)</f>
        <v>4.71446995362827</v>
      </c>
      <c r="FF357" s="21" t="n">
        <f aca="false">IF(FF317+FF318&lt;1.34,FF335,FF313)</f>
        <v>5.01700118371544</v>
      </c>
      <c r="FG357" s="21" t="n">
        <f aca="false">IF(FG317+FG318&lt;1.34,FG335,FG313)</f>
        <v>4.84401749162992</v>
      </c>
      <c r="FH357" s="21" t="n">
        <f aca="false">IF(FH317+FH318&lt;1.34,FH335,FH313)</f>
        <v>4.99611750170664</v>
      </c>
      <c r="FI357" s="21" t="n">
        <f aca="false">IF(FI317+FI318&lt;1.34,FI335,FI313)</f>
        <v>4.76920169485381</v>
      </c>
      <c r="FJ357" s="21" t="n">
        <f aca="false">IF(FJ317+FJ318&lt;1.34,FJ335,FJ313)</f>
        <v>4.69600781552407</v>
      </c>
      <c r="FK357" s="21" t="n">
        <f aca="false">IF(FK317+FK318&lt;1.34,FK335,FK313)</f>
        <v>4.74966303988947</v>
      </c>
      <c r="FL357" s="21" t="n">
        <f aca="false">IF(FL317+FL318&lt;1.34,FL335,FL313)</f>
        <v>4.6894685025142</v>
      </c>
      <c r="FM357" s="21" t="n">
        <f aca="false">IF(FM317+FM318&lt;1.34,FM335,FM313)</f>
        <v>4.71985625758524</v>
      </c>
      <c r="FN357" s="21" t="n">
        <f aca="false">IF(FN317+FN318&lt;1.34,FN335,FN313)</f>
        <v>4.74585569485351</v>
      </c>
      <c r="FO357" s="21" t="n">
        <f aca="false">IF(FO317+FO318&lt;1.34,FO335,FO313)</f>
        <v>4.72061822364307</v>
      </c>
      <c r="FP357" s="21" t="n">
        <f aca="false">IF(FP317+FP318&lt;1.34,FP335,FP313)</f>
        <v>4.74584834511786</v>
      </c>
      <c r="FQ357" s="21" t="n">
        <f aca="false">IF(FQ317+FQ318&lt;1.34,FQ335,FQ313)</f>
        <v>3.74403883257796</v>
      </c>
      <c r="FR357" s="21" t="n">
        <f aca="false">IF(FR317+FR318&lt;1.34,FR335,FR313)</f>
        <v>4.73553852321117</v>
      </c>
      <c r="FS357" s="21" t="n">
        <f aca="false">IF(FS317+FS318&lt;1.34,FS335,FS313)</f>
        <v>4.77153369138729</v>
      </c>
      <c r="FT357" s="21" t="n">
        <f aca="false">IF(FT317+FT318&lt;1.34,FT335,FT313)</f>
        <v>4.54782279573946</v>
      </c>
      <c r="FU357" s="21" t="n">
        <f aca="false">IF(FU317+FU318&lt;1.34,FU335,FU313)</f>
        <v>4.57666906977254</v>
      </c>
      <c r="FV357" s="21" t="n">
        <f aca="false">IF(FV317+FV318&lt;1.34,FV335,FV313)</f>
        <v>4.61209555315457</v>
      </c>
      <c r="FW357" s="21" t="n">
        <f aca="false">IF(FW317+FW318&lt;1.34,FW335,FW313)</f>
        <v>4.73865986187135</v>
      </c>
      <c r="FX357" s="21" t="n">
        <f aca="false">IF(FX317+FX318&lt;1.34,FX335,FX313)</f>
        <v>4.69091833798091</v>
      </c>
      <c r="FY357" s="21" t="n">
        <f aca="false">IF(FY317+FY318&lt;1.34,FY335,FY313)</f>
        <v>4.75569880820672</v>
      </c>
      <c r="FZ357" s="21" t="n">
        <f aca="false">IF(FZ317+FZ318&lt;1.34,FZ335,FZ313)</f>
        <v>4.67882466700803</v>
      </c>
      <c r="GA357" s="21" t="n">
        <f aca="false">IF(GA317+GA318&lt;1.34,GA335,GA313)</f>
        <v>4.81460344368565</v>
      </c>
      <c r="GB357" s="21" t="n">
        <f aca="false">IF(GB317+GB318&lt;1.34,GB335,GB313)</f>
        <v>4.7226158512425</v>
      </c>
      <c r="GC357" s="21" t="n">
        <f aca="false">IF(GC317+GC318&lt;1.34,GC335,GC313)</f>
        <v>4.71616391229472</v>
      </c>
      <c r="GD357" s="21" t="n">
        <f aca="false">IF(GD317+GD318&lt;1.34,GD335,GD313)</f>
        <v>4.74167887526866</v>
      </c>
      <c r="GE357" s="21" t="n">
        <f aca="false">IF(GE317+GE318&lt;1.34,GE335,GE313)</f>
        <v>4.74003892953283</v>
      </c>
      <c r="GF357" s="21" t="n">
        <f aca="false">IF(GF317+GF318&lt;1.34,GF335,GF313)</f>
        <v>4.68277529972123</v>
      </c>
      <c r="GG357" s="21" t="n">
        <f aca="false">IF(GG317+GG318&lt;1.34,GG335,GG313)</f>
        <v>4.62813095663635</v>
      </c>
      <c r="GH357" s="21" t="n">
        <f aca="false">IF(GH317+GH318&lt;1.34,GH335,GH313)</f>
        <v>4.73144025714189</v>
      </c>
      <c r="GI357" s="21" t="n">
        <f aca="false">IF(GI317+GI318&lt;1.34,GI335,GI313)</f>
        <v>4.70721802600271</v>
      </c>
      <c r="GJ357" s="21" t="n">
        <f aca="false">IF(GJ317+GJ318&lt;1.34,GJ335,GJ313)</f>
        <v>4.70192198536862</v>
      </c>
      <c r="GK357" s="21" t="n">
        <f aca="false">IF(GK317+GK318&lt;1.34,GK335,GK313)</f>
        <v>4.52885427557656</v>
      </c>
      <c r="GL357" s="21" t="n">
        <f aca="false">IF(GL317+GL318&lt;1.34,GL335,GL313)</f>
        <v>4.67506658062734</v>
      </c>
      <c r="GM357" s="21" t="n">
        <f aca="false">IF(GM317+GM318&lt;1.34,GM335,GM313)</f>
        <v>5.09353561705465</v>
      </c>
      <c r="GN357" s="21" t="n">
        <f aca="false">IF(GN317+GN318&lt;1.34,GN335,GN313)</f>
        <v>4.68944920711872</v>
      </c>
      <c r="GO357" s="21" t="n">
        <f aca="false">IF(GO317+GO318&lt;1.34,GO335,GO313)</f>
        <v>4.70746663888613</v>
      </c>
      <c r="GP357" s="21" t="n">
        <f aca="false">IF(GP317+GP318&lt;1.34,GP335,GP313)</f>
        <v>4.57524440857762</v>
      </c>
      <c r="GQ357" s="21" t="n">
        <f aca="false">IF(GQ317+GQ318&lt;1.34,GQ335,GQ313)</f>
        <v>4.7531058964451</v>
      </c>
      <c r="GR357" s="21" t="n">
        <f aca="false">IF(GR317+GR318&lt;1.34,GR335,GR313)</f>
        <v>4.71535978627461</v>
      </c>
      <c r="GS357" s="21" t="n">
        <f aca="false">IF(GS317+GS318&lt;1.34,GS335,GS313)</f>
        <v>4.51747609930725</v>
      </c>
      <c r="GT357" s="21" t="n">
        <f aca="false">IF(GT317+GT318&lt;1.34,GT335,GT313)</f>
        <v>4.65961115781907</v>
      </c>
      <c r="GU357" s="21" t="n">
        <f aca="false">IF(GU317+GU318&lt;1.34,GU335,GU313)</f>
        <v>4.81556745833935</v>
      </c>
      <c r="GV357" s="21" t="n">
        <f aca="false">IF(GV317+GV318&lt;1.34,GV335,GV313)</f>
        <v>4.935529065792</v>
      </c>
      <c r="GW357" s="21" t="n">
        <f aca="false">IF(GW317+GW318&lt;1.34,GW335,GW313)</f>
        <v>4.71373532353697</v>
      </c>
      <c r="GX357" s="21" t="n">
        <f aca="false">IF(GX317+GX318&lt;1.34,GX335,GX313)</f>
        <v>4.74633723771256</v>
      </c>
      <c r="GY357" s="21" t="n">
        <f aca="false">IF(GY317+GY318&lt;1.34,GY335,GY313)</f>
        <v>4.72130842233756</v>
      </c>
      <c r="GZ357" s="21" t="n">
        <f aca="false">IF(GZ317+GZ318&lt;1.34,GZ335,GZ313)</f>
        <v>5.00953874855808</v>
      </c>
      <c r="HA357" s="21" t="n">
        <f aca="false">IF(HA317+HA318&lt;1.34,HA335,HA313)</f>
        <v>4.48739162851712</v>
      </c>
      <c r="HB357" s="21" t="n">
        <f aca="false">IF(HB317+HB318&lt;1.34,HB335,HB313)</f>
        <v>4.76572005997076</v>
      </c>
      <c r="HC357" s="21" t="n">
        <f aca="false">IF(HC317+HC318&lt;1.34,HC335,HC313)</f>
        <v>4.9506274036371</v>
      </c>
      <c r="HD357" s="21" t="n">
        <f aca="false">IF(HD317+HD318&lt;1.34,HD335,HD313)</f>
        <v>4.64899324724675</v>
      </c>
      <c r="HE357" s="21" t="n">
        <f aca="false">IF(HE317+HE318&lt;1.34,HE335,HE313)</f>
        <v>4.65002870658586</v>
      </c>
      <c r="HF357" s="21" t="n">
        <f aca="false">IF(HF317+HF318&lt;1.34,HF335,HF313)</f>
        <v>4.73344306530054</v>
      </c>
      <c r="HG357" s="21" t="n">
        <f aca="false">IF(HG317+HG318&lt;1.34,HG335,HG313)</f>
        <v>4.69802852513894</v>
      </c>
      <c r="HH357" s="21" t="n">
        <f aca="false">IF(HH317+HH318&lt;1.34,HH335,HH313)</f>
        <v>4.65180869491883</v>
      </c>
      <c r="HI357" s="21" t="n">
        <f aca="false">IF(HI317+HI318&lt;1.34,HI335,HI313)</f>
        <v>4.58579214794382</v>
      </c>
      <c r="HJ357" s="21" t="n">
        <f aca="false">IF(HJ317+HJ318&lt;1.34,HJ335,HJ313)</f>
        <v>4.58325607414222</v>
      </c>
      <c r="HK357" s="21" t="n">
        <f aca="false">IF(HK317+HK318&lt;1.34,HK335,HK313)</f>
        <v>4.40231742437332</v>
      </c>
      <c r="HL357" s="21" t="n">
        <f aca="false">IF(HL317+HL318&lt;1.34,HL335,HL313)</f>
        <v>4.6739346271652</v>
      </c>
      <c r="HM357" s="21" t="n">
        <f aca="false">IF(HM317+HM318&lt;1.34,HM335,HM313)</f>
        <v>4.55902511781326</v>
      </c>
      <c r="HN357" s="21" t="n">
        <f aca="false">IF(HN317+HN318&lt;1.34,HN335,HN313)</f>
        <v>4.59216929705072</v>
      </c>
      <c r="HO357" s="21" t="n">
        <f aca="false">IF(HO317+HO318&lt;1.34,HO335,HO313)</f>
        <v>4.79285238825914</v>
      </c>
      <c r="HP357" s="21" t="n">
        <f aca="false">IF(HP317+HP318&lt;1.34,HP335,HP313)</f>
        <v>4.60919243869711</v>
      </c>
      <c r="HQ357" s="21" t="n">
        <f aca="false">IF(HQ317+HQ318&lt;1.34,HQ335,HQ313)</f>
        <v>4.93330790234929</v>
      </c>
      <c r="HR357" s="21" t="n">
        <f aca="false">IF(HR317+HR318&lt;1.34,HR335,HR313)</f>
        <v>4.73945756054795</v>
      </c>
      <c r="HS357" s="21" t="n">
        <f aca="false">IF(HS317+HS318&lt;1.34,HS335,HS313)</f>
        <v>4.71100235126121</v>
      </c>
      <c r="HT357" s="21" t="n">
        <f aca="false">IF(HT317+HT318&lt;1.34,HT335,HT313)</f>
        <v>4.65285101679386</v>
      </c>
      <c r="HU357" s="21" t="n">
        <f aca="false">IF(HU317+HU318&lt;1.34,HU335,HU313)</f>
        <v>4.84781353661818</v>
      </c>
      <c r="HV357" s="21" t="n">
        <f aca="false">IF(HV317+HV318&lt;1.34,HV335,HV313)</f>
        <v>4.96609576504403</v>
      </c>
      <c r="HW357" s="21" t="n">
        <f aca="false">IF(HW317+HW318&lt;1.34,HW335,HW313)</f>
        <v>4.96254867921547</v>
      </c>
      <c r="HX357" s="21" t="n">
        <f aca="false">IF(HX317+HX318&lt;1.34,HX335,HX313)</f>
        <v>4.7809263714998</v>
      </c>
      <c r="HY357" s="21" t="n">
        <f aca="false">IF(HY317+HY318&lt;1.34,HY335,HY313)</f>
        <v>4.59520210179106</v>
      </c>
      <c r="HZ357" s="21" t="n">
        <f aca="false">IF(HZ317+HZ318&lt;1.34,HZ335,HZ313)</f>
        <v>4.6461378843176</v>
      </c>
      <c r="IA357" s="21" t="n">
        <f aca="false">IF(IA317+IA318&lt;1.34,IA335,IA313)</f>
        <v>4.67328769866652</v>
      </c>
      <c r="IB357" s="21" t="n">
        <f aca="false">IF(IB317+IB318&lt;1.34,IB335,IB313)</f>
        <v>4.68162185359781</v>
      </c>
      <c r="IC357" s="21" t="n">
        <f aca="false">IF(IC317+IC318&lt;1.34,IC335,IC313)</f>
        <v>4.62629485837937</v>
      </c>
      <c r="ID357" s="21" t="n">
        <f aca="false">IF(ID317+ID318&lt;1.34,ID335,ID313)</f>
        <v>4.29921109440498</v>
      </c>
      <c r="IE357" s="21" t="n">
        <f aca="false">IF(IE317+IE318&lt;1.34,IE335,IE313)</f>
        <v>4.48962533511145</v>
      </c>
      <c r="IF357" s="21" t="n">
        <f aca="false">IF(IF317+IF318&lt;1.34,IF335,IF313)</f>
        <v>4.94492045199193</v>
      </c>
      <c r="IG357" s="21" t="n">
        <f aca="false">IF(IG317+IG318&lt;1.34,IG335,IG313)</f>
        <v>4.51093074088064</v>
      </c>
      <c r="IH357" s="21" t="n">
        <f aca="false">IF(IH317+IH318&lt;1.34,IH335,IH313)</f>
        <v>4.80007481313801</v>
      </c>
      <c r="II357" s="21" t="n">
        <f aca="false">IF(II317+II318&lt;1.34,II335,II313)</f>
        <v>4.77830297318381</v>
      </c>
      <c r="IJ357" s="21" t="n">
        <f aca="false">IF(IJ317+IJ318&lt;1.34,IJ335,IJ313)</f>
        <v>4.51611248837646</v>
      </c>
      <c r="IK357" s="21" t="n">
        <f aca="false">IF(IK317+IK318&lt;1.34,IK335,IK313)</f>
        <v>4.68417428214947</v>
      </c>
      <c r="IL357" s="21" t="n">
        <f aca="false">IF(IL317+IL318&lt;1.34,IL335,IL313)</f>
        <v>4.72900494614193</v>
      </c>
      <c r="IM357" s="21" t="n">
        <f aca="false">IF(IM317+IM318&lt;1.34,IM335,IM313)</f>
        <v>4.52360179972849</v>
      </c>
      <c r="IN357" s="21" t="n">
        <f aca="false">IF(IN317+IN318&lt;1.34,IN335,IN313)</f>
        <v>0.242168774210036</v>
      </c>
      <c r="IO357" s="21" t="n">
        <f aca="false">IF(IO317+IO318&lt;1.34,IO335,IO313)</f>
        <v>4.74600164394934</v>
      </c>
      <c r="IP357" s="21" t="n">
        <f aca="false">IF(IP317+IP318&lt;1.34,IP335,IP313)</f>
        <v>4.60378092347251</v>
      </c>
      <c r="IQ357" s="21" t="n">
        <f aca="false">IF(IQ317+IQ318&lt;1.34,IQ335,IQ313)</f>
        <v>4.83994826258924</v>
      </c>
      <c r="IR357" s="21" t="n">
        <f aca="false">IF(IR317+IR318&lt;1.34,IR335,IR313)</f>
        <v>4.73172156731362</v>
      </c>
      <c r="IS357" s="21" t="n">
        <f aca="false">IF(IS317+IS318&lt;1.34,IS335,IS313)</f>
        <v>4.35141822430066</v>
      </c>
      <c r="IT357" s="21" t="n">
        <f aca="false">IF(IT317+IT318&lt;1.34,IT335,IT313)</f>
        <v>4.61524548457393</v>
      </c>
      <c r="IU357" s="21" t="n">
        <f aca="false">IF(IU317+IU318&lt;1.34,IU335,IU313)</f>
        <v>4.61755422657794</v>
      </c>
      <c r="IV357" s="21" t="e">
        <f aca="false">IF(IV317+IV318&lt;1.34,IV335,IV313)</f>
        <v>#DIV/0!</v>
      </c>
    </row>
    <row r="358" customFormat="false" ht="13.2" hidden="true" customHeight="true" outlineLevel="0" collapsed="false">
      <c r="A358" s="20" t="s">
        <v>304</v>
      </c>
      <c r="B358" s="21" t="n">
        <f aca="false">IF(B317+B318&lt;1.34,B336,B314)</f>
        <v>0</v>
      </c>
      <c r="C358" s="21" t="n">
        <f aca="false">IF(C317+C318&lt;1.34,C336,C314)</f>
        <v>0</v>
      </c>
      <c r="D358" s="21" t="n">
        <f aca="false">IF(D317+D318&lt;1.34,D336,D314)</f>
        <v>0</v>
      </c>
      <c r="E358" s="21" t="n">
        <f aca="false">IF(E317+E318&lt;1.34,E336,E314)</f>
        <v>0</v>
      </c>
      <c r="F358" s="21" t="n">
        <f aca="false">IF(F317+F318&lt;1.34,F336,F314)</f>
        <v>0</v>
      </c>
      <c r="G358" s="21" t="n">
        <f aca="false">IF(G317+G318&lt;1.34,G336,G314)</f>
        <v>0</v>
      </c>
      <c r="H358" s="21" t="n">
        <f aca="false">IF(H317+H318&lt;1.34,H336,H314)</f>
        <v>0</v>
      </c>
      <c r="I358" s="21" t="n">
        <f aca="false">IF(I317+I318&lt;1.34,I336,I314)</f>
        <v>0</v>
      </c>
      <c r="J358" s="21" t="n">
        <f aca="false">IF(J317+J318&lt;1.34,J336,J314)</f>
        <v>0</v>
      </c>
      <c r="K358" s="21" t="n">
        <f aca="false">IF(K317+K318&lt;1.34,K336,K314)</f>
        <v>0</v>
      </c>
      <c r="L358" s="21" t="n">
        <f aca="false">IF(L317+L318&lt;1.34,L336,L314)</f>
        <v>0</v>
      </c>
      <c r="M358" s="21" t="n">
        <f aca="false">IF(M317+M318&lt;1.34,M336,M314)</f>
        <v>0</v>
      </c>
      <c r="N358" s="21" t="n">
        <f aca="false">IF(N317+N318&lt;1.34,N336,N314)</f>
        <v>0</v>
      </c>
      <c r="O358" s="21" t="n">
        <f aca="false">IF(O317+O318&lt;1.34,O336,O314)</f>
        <v>0</v>
      </c>
      <c r="P358" s="21" t="n">
        <f aca="false">IF(P317+P318&lt;1.34,P336,P314)</f>
        <v>0</v>
      </c>
      <c r="Q358" s="21" t="n">
        <f aca="false">IF(Q317+Q318&lt;1.34,Q336,Q314)</f>
        <v>0</v>
      </c>
      <c r="R358" s="21" t="n">
        <f aca="false">IF(R317+R318&lt;1.34,R336,R314)</f>
        <v>0</v>
      </c>
      <c r="S358" s="21" t="n">
        <f aca="false">IF(S317+S318&lt;1.34,S336,S314)</f>
        <v>0</v>
      </c>
      <c r="T358" s="21" t="n">
        <f aca="false">IF(T317+T318&lt;1.34,T336,T314)</f>
        <v>0</v>
      </c>
      <c r="U358" s="21" t="n">
        <f aca="false">IF(U317+U318&lt;1.34,U336,U314)</f>
        <v>0</v>
      </c>
      <c r="V358" s="21" t="n">
        <f aca="false">IF(V317+V318&lt;1.34,V336,V314)</f>
        <v>0</v>
      </c>
      <c r="W358" s="21" t="n">
        <f aca="false">IF(W317+W318&lt;1.34,W336,W314)</f>
        <v>0</v>
      </c>
      <c r="X358" s="21" t="n">
        <f aca="false">IF(X317+X318&lt;1.34,X336,X314)</f>
        <v>0</v>
      </c>
      <c r="Y358" s="21" t="n">
        <f aca="false">IF(Y317+Y318&lt;1.34,Y336,Y314)</f>
        <v>0</v>
      </c>
      <c r="Z358" s="21" t="n">
        <f aca="false">IF(Z317+Z318&lt;1.34,Z336,Z314)</f>
        <v>0</v>
      </c>
      <c r="AA358" s="21" t="n">
        <f aca="false">IF(AA317+AA318&lt;1.34,AA336,AA314)</f>
        <v>0</v>
      </c>
      <c r="AB358" s="21" t="n">
        <f aca="false">IF(AB317+AB318&lt;1.34,AB336,AB314)</f>
        <v>0</v>
      </c>
      <c r="AC358" s="21" t="n">
        <f aca="false">IF(AC317+AC318&lt;1.34,AC336,AC314)</f>
        <v>0</v>
      </c>
      <c r="AD358" s="21" t="n">
        <f aca="false">IF(AD317+AD318&lt;1.34,AD336,AD314)</f>
        <v>0</v>
      </c>
      <c r="AE358" s="21" t="n">
        <f aca="false">IF(AE317+AE318&lt;1.34,AE336,AE314)</f>
        <v>0</v>
      </c>
      <c r="AF358" s="21" t="n">
        <f aca="false">IF(AF317+AF318&lt;1.34,AF336,AF314)</f>
        <v>0</v>
      </c>
      <c r="AG358" s="21" t="n">
        <f aca="false">IF(AG317+AG318&lt;1.34,AG336,AG314)</f>
        <v>0</v>
      </c>
      <c r="AH358" s="21" t="n">
        <f aca="false">IF(AH317+AH318&lt;1.34,AH336,AH314)</f>
        <v>0</v>
      </c>
      <c r="AI358" s="21" t="n">
        <f aca="false">IF(AI317+AI318&lt;1.34,AI336,AI314)</f>
        <v>0</v>
      </c>
      <c r="AJ358" s="21" t="n">
        <f aca="false">IF(AJ317+AJ318&lt;1.34,AJ336,AJ314)</f>
        <v>0</v>
      </c>
      <c r="AK358" s="21" t="n">
        <f aca="false">IF(AK317+AK318&lt;1.34,AK336,AK314)</f>
        <v>0</v>
      </c>
      <c r="AL358" s="21" t="n">
        <f aca="false">IF(AL317+AL318&lt;1.34,AL336,AL314)</f>
        <v>0</v>
      </c>
      <c r="AM358" s="21" t="n">
        <f aca="false">IF(AM317+AM318&lt;1.34,AM336,AM314)</f>
        <v>0</v>
      </c>
      <c r="AN358" s="21" t="n">
        <f aca="false">IF(AN317+AN318&lt;1.34,AN336,AN314)</f>
        <v>0</v>
      </c>
      <c r="AO358" s="21" t="n">
        <f aca="false">IF(AO317+AO318&lt;1.34,AO336,AO314)</f>
        <v>0</v>
      </c>
      <c r="AP358" s="21" t="n">
        <f aca="false">IF(AP317+AP318&lt;1.34,AP336,AP314)</f>
        <v>0</v>
      </c>
      <c r="AQ358" s="21" t="n">
        <f aca="false">IF(AQ317+AQ318&lt;1.34,AQ336,AQ314)</f>
        <v>0</v>
      </c>
      <c r="AR358" s="21" t="n">
        <f aca="false">IF(AR317+AR318&lt;1.34,AR336,AR314)</f>
        <v>0</v>
      </c>
      <c r="AS358" s="21" t="n">
        <f aca="false">IF(AS317+AS318&lt;1.34,AS336,AS314)</f>
        <v>0</v>
      </c>
      <c r="AT358" s="21" t="n">
        <f aca="false">IF(AT317+AT318&lt;1.34,AT336,AT314)</f>
        <v>0</v>
      </c>
      <c r="AU358" s="21" t="n">
        <f aca="false">IF(AU317+AU318&lt;1.34,AU336,AU314)</f>
        <v>0</v>
      </c>
      <c r="AV358" s="21" t="n">
        <f aca="false">IF(AV317+AV318&lt;1.34,AV336,AV314)</f>
        <v>0</v>
      </c>
      <c r="AW358" s="21" t="n">
        <f aca="false">IF(AW317+AW318&lt;1.34,AW336,AW314)</f>
        <v>0</v>
      </c>
      <c r="AX358" s="21" t="n">
        <f aca="false">IF(AX317+AX318&lt;1.34,AX336,AX314)</f>
        <v>0</v>
      </c>
      <c r="AY358" s="21" t="n">
        <f aca="false">IF(AY317+AY318&lt;1.34,AY336,AY314)</f>
        <v>0</v>
      </c>
      <c r="AZ358" s="21" t="n">
        <f aca="false">IF(AZ317+AZ318&lt;1.34,AZ336,AZ314)</f>
        <v>0</v>
      </c>
      <c r="BA358" s="21" t="n">
        <f aca="false">IF(BA317+BA318&lt;1.34,BA336,BA314)</f>
        <v>0</v>
      </c>
      <c r="BB358" s="21" t="n">
        <f aca="false">IF(BB317+BB318&lt;1.34,BB336,BB314)</f>
        <v>0</v>
      </c>
      <c r="BC358" s="21" t="n">
        <f aca="false">IF(BC317+BC318&lt;1.34,BC336,BC314)</f>
        <v>0</v>
      </c>
      <c r="BD358" s="21" t="n">
        <f aca="false">IF(BD317+BD318&lt;1.34,BD336,BD314)</f>
        <v>0</v>
      </c>
      <c r="BE358" s="21" t="n">
        <f aca="false">IF(BE317+BE318&lt;1.34,BE336,BE314)</f>
        <v>0</v>
      </c>
      <c r="BF358" s="21" t="n">
        <f aca="false">IF(BF317+BF318&lt;1.34,BF336,BF314)</f>
        <v>0</v>
      </c>
      <c r="BG358" s="21" t="n">
        <f aca="false">IF(BG317+BG318&lt;1.34,BG336,BG314)</f>
        <v>0</v>
      </c>
      <c r="BH358" s="21" t="n">
        <f aca="false">IF(BH317+BH318&lt;1.34,BH336,BH314)</f>
        <v>0</v>
      </c>
      <c r="BI358" s="21" t="n">
        <f aca="false">IF(BI317+BI318&lt;1.34,BI336,BI314)</f>
        <v>0</v>
      </c>
      <c r="BJ358" s="21" t="n">
        <f aca="false">IF(BJ317+BJ318&lt;1.34,BJ336,BJ314)</f>
        <v>0</v>
      </c>
      <c r="BK358" s="21" t="n">
        <f aca="false">IF(BK317+BK318&lt;1.34,BK336,BK314)</f>
        <v>0</v>
      </c>
      <c r="BL358" s="21" t="n">
        <f aca="false">IF(BL317+BL318&lt;1.34,BL336,BL314)</f>
        <v>0</v>
      </c>
      <c r="BM358" s="21" t="n">
        <f aca="false">IF(BM317+BM318&lt;1.34,BM336,BM314)</f>
        <v>0</v>
      </c>
      <c r="BN358" s="21" t="n">
        <f aca="false">IF(BN317+BN318&lt;1.34,BN336,BN314)</f>
        <v>0</v>
      </c>
      <c r="BO358" s="21" t="n">
        <f aca="false">IF(BO317+BO318&lt;1.34,BO336,BO314)</f>
        <v>0</v>
      </c>
      <c r="BP358" s="21" t="n">
        <f aca="false">IF(BP317+BP318&lt;1.34,BP336,BP314)</f>
        <v>0</v>
      </c>
      <c r="BQ358" s="21" t="n">
        <f aca="false">IF(BQ317+BQ318&lt;1.34,BQ336,BQ314)</f>
        <v>0</v>
      </c>
      <c r="BR358" s="21" t="n">
        <f aca="false">IF(BR317+BR318&lt;1.34,BR336,BR314)</f>
        <v>0</v>
      </c>
      <c r="BS358" s="21" t="n">
        <f aca="false">IF(BS317+BS318&lt;1.34,BS336,BS314)</f>
        <v>0</v>
      </c>
      <c r="BT358" s="21" t="n">
        <f aca="false">IF(BT317+BT318&lt;1.34,BT336,BT314)</f>
        <v>0</v>
      </c>
      <c r="BU358" s="21" t="n">
        <f aca="false">IF(BU317+BU318&lt;1.34,BU336,BU314)</f>
        <v>0</v>
      </c>
      <c r="BV358" s="21" t="n">
        <f aca="false">IF(BV317+BV318&lt;1.34,BV336,BV314)</f>
        <v>0</v>
      </c>
      <c r="BW358" s="21" t="n">
        <f aca="false">IF(BW317+BW318&lt;1.34,BW336,BW314)</f>
        <v>0</v>
      </c>
      <c r="BX358" s="21" t="n">
        <f aca="false">IF(BX317+BX318&lt;1.34,BX336,BX314)</f>
        <v>0</v>
      </c>
      <c r="BY358" s="21" t="n">
        <f aca="false">IF(BY317+BY318&lt;1.34,BY336,BY314)</f>
        <v>0</v>
      </c>
      <c r="BZ358" s="21" t="n">
        <f aca="false">IF(BZ317+BZ318&lt;1.34,BZ336,BZ314)</f>
        <v>0</v>
      </c>
      <c r="CA358" s="21" t="n">
        <f aca="false">IF(CA317+CA318&lt;1.34,CA336,CA314)</f>
        <v>0</v>
      </c>
      <c r="CB358" s="21" t="n">
        <f aca="false">IF(CB317+CB318&lt;1.34,CB336,CB314)</f>
        <v>0</v>
      </c>
      <c r="CC358" s="21" t="n">
        <f aca="false">IF(CC317+CC318&lt;1.34,CC336,CC314)</f>
        <v>0</v>
      </c>
      <c r="CD358" s="21" t="n">
        <f aca="false">IF(CD317+CD318&lt;1.34,CD336,CD314)</f>
        <v>0</v>
      </c>
      <c r="CE358" s="21" t="n">
        <f aca="false">IF(CE317+CE318&lt;1.34,CE336,CE314)</f>
        <v>0</v>
      </c>
      <c r="CF358" s="21" t="n">
        <f aca="false">IF(CF317+CF318&lt;1.34,CF336,CF314)</f>
        <v>0</v>
      </c>
      <c r="CG358" s="21" t="n">
        <f aca="false">IF(CG317+CG318&lt;1.34,CG336,CG314)</f>
        <v>0</v>
      </c>
      <c r="CH358" s="21" t="n">
        <f aca="false">IF(CH317+CH318&lt;1.34,CH336,CH314)</f>
        <v>0</v>
      </c>
      <c r="CI358" s="21" t="n">
        <f aca="false">IF(CI317+CI318&lt;1.34,CI336,CI314)</f>
        <v>0</v>
      </c>
      <c r="CJ358" s="21" t="n">
        <f aca="false">IF(CJ317+CJ318&lt;1.34,CJ336,CJ314)</f>
        <v>0</v>
      </c>
      <c r="CK358" s="21" t="n">
        <f aca="false">IF(CK317+CK318&lt;1.34,CK336,CK314)</f>
        <v>0</v>
      </c>
      <c r="CL358" s="21" t="n">
        <f aca="false">IF(CL317+CL318&lt;1.34,CL336,CL314)</f>
        <v>0</v>
      </c>
      <c r="CM358" s="21" t="n">
        <f aca="false">IF(CM317+CM318&lt;1.34,CM336,CM314)</f>
        <v>0</v>
      </c>
      <c r="CN358" s="21" t="n">
        <f aca="false">IF(CN317+CN318&lt;1.34,CN336,CN314)</f>
        <v>0</v>
      </c>
      <c r="CO358" s="21" t="n">
        <f aca="false">IF(CO317+CO318&lt;1.34,CO336,CO314)</f>
        <v>0</v>
      </c>
      <c r="CP358" s="21" t="n">
        <f aca="false">IF(CP317+CP318&lt;1.34,CP336,CP314)</f>
        <v>0</v>
      </c>
      <c r="CQ358" s="21" t="n">
        <f aca="false">IF(CQ317+CQ318&lt;1.34,CQ336,CQ314)</f>
        <v>0</v>
      </c>
      <c r="CR358" s="21" t="n">
        <f aca="false">IF(CR317+CR318&lt;1.34,CR336,CR314)</f>
        <v>0</v>
      </c>
      <c r="CS358" s="21" t="n">
        <f aca="false">IF(CS317+CS318&lt;1.34,CS336,CS314)</f>
        <v>0</v>
      </c>
      <c r="CT358" s="21" t="n">
        <f aca="false">IF(CT317+CT318&lt;1.34,CT336,CT314)</f>
        <v>0</v>
      </c>
      <c r="CU358" s="21" t="n">
        <f aca="false">IF(CU317+CU318&lt;1.34,CU336,CU314)</f>
        <v>0</v>
      </c>
      <c r="CV358" s="21" t="n">
        <f aca="false">IF(CV317+CV318&lt;1.34,CV336,CV314)</f>
        <v>0</v>
      </c>
      <c r="CW358" s="21" t="n">
        <f aca="false">IF(CW317+CW318&lt;1.34,CW336,CW314)</f>
        <v>0</v>
      </c>
      <c r="CX358" s="21" t="n">
        <f aca="false">IF(CX317+CX318&lt;1.34,CX336,CX314)</f>
        <v>0</v>
      </c>
      <c r="CY358" s="21" t="n">
        <f aca="false">IF(CY317+CY318&lt;1.34,CY336,CY314)</f>
        <v>0</v>
      </c>
      <c r="CZ358" s="21" t="n">
        <f aca="false">IF(CZ317+CZ318&lt;1.34,CZ336,CZ314)</f>
        <v>0</v>
      </c>
      <c r="DA358" s="21" t="n">
        <f aca="false">IF(DA317+DA318&lt;1.34,DA336,DA314)</f>
        <v>0</v>
      </c>
      <c r="DB358" s="21" t="n">
        <f aca="false">IF(DB317+DB318&lt;1.34,DB336,DB314)</f>
        <v>0</v>
      </c>
      <c r="DC358" s="21" t="n">
        <f aca="false">IF(DC317+DC318&lt;1.34,DC336,DC314)</f>
        <v>0</v>
      </c>
      <c r="DD358" s="21" t="n">
        <f aca="false">IF(DD317+DD318&lt;1.34,DD336,DD314)</f>
        <v>0</v>
      </c>
      <c r="DE358" s="21" t="n">
        <f aca="false">IF(DE317+DE318&lt;1.34,DE336,DE314)</f>
        <v>0</v>
      </c>
      <c r="DF358" s="21" t="n">
        <f aca="false">IF(DF317+DF318&lt;1.34,DF336,DF314)</f>
        <v>0</v>
      </c>
      <c r="DG358" s="21" t="n">
        <f aca="false">IF(DG317+DG318&lt;1.34,DG336,DG314)</f>
        <v>0</v>
      </c>
      <c r="DH358" s="21" t="n">
        <f aca="false">IF(DH317+DH318&lt;1.34,DH336,DH314)</f>
        <v>0</v>
      </c>
      <c r="DI358" s="21" t="n">
        <f aca="false">IF(DI317+DI318&lt;1.34,DI336,DI314)</f>
        <v>0</v>
      </c>
      <c r="DJ358" s="21" t="n">
        <f aca="false">IF(DJ317+DJ318&lt;1.34,DJ336,DJ314)</f>
        <v>0</v>
      </c>
      <c r="DK358" s="21" t="n">
        <f aca="false">IF(DK317+DK318&lt;1.34,DK336,DK314)</f>
        <v>0</v>
      </c>
      <c r="DL358" s="21" t="n">
        <f aca="false">IF(DL317+DL318&lt;1.34,DL336,DL314)</f>
        <v>0</v>
      </c>
      <c r="DM358" s="21" t="n">
        <f aca="false">IF(DM317+DM318&lt;1.34,DM336,DM314)</f>
        <v>0</v>
      </c>
      <c r="DN358" s="21" t="n">
        <f aca="false">IF(DN317+DN318&lt;1.34,DN336,DN314)</f>
        <v>0</v>
      </c>
      <c r="DO358" s="21" t="n">
        <f aca="false">IF(DO317+DO318&lt;1.34,DO336,DO314)</f>
        <v>0</v>
      </c>
      <c r="DP358" s="21" t="n">
        <f aca="false">IF(DP317+DP318&lt;1.34,DP336,DP314)</f>
        <v>0</v>
      </c>
      <c r="DQ358" s="21" t="n">
        <f aca="false">IF(DQ317+DQ318&lt;1.34,DQ336,DQ314)</f>
        <v>0</v>
      </c>
      <c r="DR358" s="21" t="n">
        <f aca="false">IF(DR317+DR318&lt;1.34,DR336,DR314)</f>
        <v>0</v>
      </c>
      <c r="DS358" s="21" t="n">
        <f aca="false">IF(DS317+DS318&lt;1.34,DS336,DS314)</f>
        <v>0</v>
      </c>
      <c r="DT358" s="21" t="n">
        <f aca="false">IF(DT317+DT318&lt;1.34,DT336,DT314)</f>
        <v>0</v>
      </c>
      <c r="DU358" s="21" t="n">
        <f aca="false">IF(DU317+DU318&lt;1.34,DU336,DU314)</f>
        <v>0</v>
      </c>
      <c r="DV358" s="21" t="n">
        <f aca="false">IF(DV317+DV318&lt;1.34,DV336,DV314)</f>
        <v>0</v>
      </c>
      <c r="DW358" s="21" t="n">
        <f aca="false">IF(DW317+DW318&lt;1.34,DW336,DW314)</f>
        <v>0</v>
      </c>
      <c r="DX358" s="21" t="n">
        <f aca="false">IF(DX317+DX318&lt;1.34,DX336,DX314)</f>
        <v>0</v>
      </c>
      <c r="DY358" s="21" t="n">
        <f aca="false">IF(DY317+DY318&lt;1.34,DY336,DY314)</f>
        <v>0</v>
      </c>
      <c r="DZ358" s="21" t="n">
        <f aca="false">IF(DZ317+DZ318&lt;1.34,DZ336,DZ314)</f>
        <v>0</v>
      </c>
      <c r="EA358" s="21" t="n">
        <f aca="false">IF(EA317+EA318&lt;1.34,EA336,EA314)</f>
        <v>0</v>
      </c>
      <c r="EB358" s="21" t="n">
        <f aca="false">IF(EB317+EB318&lt;1.34,EB336,EB314)</f>
        <v>0</v>
      </c>
      <c r="EC358" s="21" t="n">
        <f aca="false">IF(EC317+EC318&lt;1.34,EC336,EC314)</f>
        <v>0</v>
      </c>
      <c r="ED358" s="21" t="n">
        <f aca="false">IF(ED317+ED318&lt;1.34,ED336,ED314)</f>
        <v>0</v>
      </c>
      <c r="EE358" s="21" t="n">
        <f aca="false">IF(EE317+EE318&lt;1.34,EE336,EE314)</f>
        <v>0</v>
      </c>
      <c r="EF358" s="21" t="n">
        <f aca="false">IF(EF317+EF318&lt;1.34,EF336,EF314)</f>
        <v>0</v>
      </c>
      <c r="EG358" s="21" t="n">
        <f aca="false">IF(EG317+EG318&lt;1.34,EG336,EG314)</f>
        <v>0</v>
      </c>
      <c r="EH358" s="21" t="n">
        <f aca="false">IF(EH317+EH318&lt;1.34,EH336,EH314)</f>
        <v>0</v>
      </c>
      <c r="EI358" s="21" t="n">
        <f aca="false">IF(EI317+EI318&lt;1.34,EI336,EI314)</f>
        <v>0</v>
      </c>
      <c r="EJ358" s="21" t="n">
        <f aca="false">IF(EJ317+EJ318&lt;1.34,EJ336,EJ314)</f>
        <v>0</v>
      </c>
      <c r="EK358" s="21" t="n">
        <f aca="false">IF(EK317+EK318&lt;1.34,EK336,EK314)</f>
        <v>0</v>
      </c>
      <c r="EL358" s="21" t="n">
        <f aca="false">IF(EL317+EL318&lt;1.34,EL336,EL314)</f>
        <v>0</v>
      </c>
      <c r="EM358" s="21" t="n">
        <f aca="false">IF(EM317+EM318&lt;1.34,EM336,EM314)</f>
        <v>0</v>
      </c>
      <c r="EN358" s="21" t="n">
        <f aca="false">IF(EN317+EN318&lt;1.34,EN336,EN314)</f>
        <v>0</v>
      </c>
      <c r="EO358" s="21" t="n">
        <f aca="false">IF(EO317+EO318&lt;1.34,EO336,EO314)</f>
        <v>0</v>
      </c>
      <c r="EP358" s="21" t="n">
        <f aca="false">IF(EP317+EP318&lt;1.34,EP336,EP314)</f>
        <v>0</v>
      </c>
      <c r="EQ358" s="21" t="n">
        <f aca="false">IF(EQ317+EQ318&lt;1.34,EQ336,EQ314)</f>
        <v>0</v>
      </c>
      <c r="ER358" s="21" t="n">
        <f aca="false">IF(ER317+ER318&lt;1.34,ER336,ER314)</f>
        <v>0</v>
      </c>
      <c r="ES358" s="21" t="n">
        <f aca="false">IF(ES317+ES318&lt;1.34,ES336,ES314)</f>
        <v>0</v>
      </c>
      <c r="ET358" s="21" t="n">
        <f aca="false">IF(ET317+ET318&lt;1.34,ET336,ET314)</f>
        <v>0</v>
      </c>
      <c r="EU358" s="21" t="n">
        <f aca="false">IF(EU317+EU318&lt;1.34,EU336,EU314)</f>
        <v>0</v>
      </c>
      <c r="EV358" s="21" t="n">
        <f aca="false">IF(EV317+EV318&lt;1.34,EV336,EV314)</f>
        <v>0</v>
      </c>
      <c r="EW358" s="21" t="n">
        <f aca="false">IF(EW317+EW318&lt;1.34,EW336,EW314)</f>
        <v>0</v>
      </c>
      <c r="EX358" s="21" t="n">
        <f aca="false">IF(EX317+EX318&lt;1.34,EX336,EX314)</f>
        <v>0</v>
      </c>
      <c r="EY358" s="21" t="n">
        <f aca="false">IF(EY317+EY318&lt;1.34,EY336,EY314)</f>
        <v>0</v>
      </c>
      <c r="EZ358" s="21" t="n">
        <f aca="false">IF(EZ317+EZ318&lt;1.34,EZ336,EZ314)</f>
        <v>0</v>
      </c>
      <c r="FA358" s="21" t="n">
        <f aca="false">IF(FA317+FA318&lt;1.34,FA336,FA314)</f>
        <v>0</v>
      </c>
      <c r="FB358" s="21" t="n">
        <f aca="false">IF(FB317+FB318&lt;1.34,FB336,FB314)</f>
        <v>0</v>
      </c>
      <c r="FC358" s="21" t="n">
        <f aca="false">IF(FC317+FC318&lt;1.34,FC336,FC314)</f>
        <v>0</v>
      </c>
      <c r="FD358" s="21" t="n">
        <f aca="false">IF(FD317+FD318&lt;1.34,FD336,FD314)</f>
        <v>0</v>
      </c>
      <c r="FE358" s="21" t="n">
        <f aca="false">IF(FE317+FE318&lt;1.34,FE336,FE314)</f>
        <v>0</v>
      </c>
      <c r="FF358" s="21" t="n">
        <f aca="false">IF(FF317+FF318&lt;1.34,FF336,FF314)</f>
        <v>0</v>
      </c>
      <c r="FG358" s="21" t="n">
        <f aca="false">IF(FG317+FG318&lt;1.34,FG336,FG314)</f>
        <v>0</v>
      </c>
      <c r="FH358" s="21" t="n">
        <f aca="false">IF(FH317+FH318&lt;1.34,FH336,FH314)</f>
        <v>0</v>
      </c>
      <c r="FI358" s="21" t="n">
        <f aca="false">IF(FI317+FI318&lt;1.34,FI336,FI314)</f>
        <v>0</v>
      </c>
      <c r="FJ358" s="21" t="n">
        <f aca="false">IF(FJ317+FJ318&lt;1.34,FJ336,FJ314)</f>
        <v>0</v>
      </c>
      <c r="FK358" s="21" t="n">
        <f aca="false">IF(FK317+FK318&lt;1.34,FK336,FK314)</f>
        <v>0</v>
      </c>
      <c r="FL358" s="21" t="n">
        <f aca="false">IF(FL317+FL318&lt;1.34,FL336,FL314)</f>
        <v>0</v>
      </c>
      <c r="FM358" s="21" t="n">
        <f aca="false">IF(FM317+FM318&lt;1.34,FM336,FM314)</f>
        <v>0</v>
      </c>
      <c r="FN358" s="21" t="n">
        <f aca="false">IF(FN317+FN318&lt;1.34,FN336,FN314)</f>
        <v>0</v>
      </c>
      <c r="FO358" s="21" t="n">
        <f aca="false">IF(FO317+FO318&lt;1.34,FO336,FO314)</f>
        <v>0</v>
      </c>
      <c r="FP358" s="21" t="n">
        <f aca="false">IF(FP317+FP318&lt;1.34,FP336,FP314)</f>
        <v>0</v>
      </c>
      <c r="FQ358" s="21" t="n">
        <f aca="false">IF(FQ317+FQ318&lt;1.34,FQ336,FQ314)</f>
        <v>0</v>
      </c>
      <c r="FR358" s="21" t="n">
        <f aca="false">IF(FR317+FR318&lt;1.34,FR336,FR314)</f>
        <v>0</v>
      </c>
      <c r="FS358" s="21" t="n">
        <f aca="false">IF(FS317+FS318&lt;1.34,FS336,FS314)</f>
        <v>0</v>
      </c>
      <c r="FT358" s="21" t="n">
        <f aca="false">IF(FT317+FT318&lt;1.34,FT336,FT314)</f>
        <v>0</v>
      </c>
      <c r="FU358" s="21" t="n">
        <f aca="false">IF(FU317+FU318&lt;1.34,FU336,FU314)</f>
        <v>0</v>
      </c>
      <c r="FV358" s="21" t="n">
        <f aca="false">IF(FV317+FV318&lt;1.34,FV336,FV314)</f>
        <v>0</v>
      </c>
      <c r="FW358" s="21" t="n">
        <f aca="false">IF(FW317+FW318&lt;1.34,FW336,FW314)</f>
        <v>0</v>
      </c>
      <c r="FX358" s="21" t="n">
        <f aca="false">IF(FX317+FX318&lt;1.34,FX336,FX314)</f>
        <v>0</v>
      </c>
      <c r="FY358" s="21" t="n">
        <f aca="false">IF(FY317+FY318&lt;1.34,FY336,FY314)</f>
        <v>0</v>
      </c>
      <c r="FZ358" s="21" t="n">
        <f aca="false">IF(FZ317+FZ318&lt;1.34,FZ336,FZ314)</f>
        <v>0</v>
      </c>
      <c r="GA358" s="21" t="n">
        <f aca="false">IF(GA317+GA318&lt;1.34,GA336,GA314)</f>
        <v>0</v>
      </c>
      <c r="GB358" s="21" t="n">
        <f aca="false">IF(GB317+GB318&lt;1.34,GB336,GB314)</f>
        <v>0</v>
      </c>
      <c r="GC358" s="21" t="n">
        <f aca="false">IF(GC317+GC318&lt;1.34,GC336,GC314)</f>
        <v>0</v>
      </c>
      <c r="GD358" s="21" t="n">
        <f aca="false">IF(GD317+GD318&lt;1.34,GD336,GD314)</f>
        <v>0</v>
      </c>
      <c r="GE358" s="21" t="n">
        <f aca="false">IF(GE317+GE318&lt;1.34,GE336,GE314)</f>
        <v>0</v>
      </c>
      <c r="GF358" s="21" t="n">
        <f aca="false">IF(GF317+GF318&lt;1.34,GF336,GF314)</f>
        <v>0</v>
      </c>
      <c r="GG358" s="21" t="n">
        <f aca="false">IF(GG317+GG318&lt;1.34,GG336,GG314)</f>
        <v>0</v>
      </c>
      <c r="GH358" s="21" t="n">
        <f aca="false">IF(GH317+GH318&lt;1.34,GH336,GH314)</f>
        <v>0</v>
      </c>
      <c r="GI358" s="21" t="n">
        <f aca="false">IF(GI317+GI318&lt;1.34,GI336,GI314)</f>
        <v>0</v>
      </c>
      <c r="GJ358" s="21" t="n">
        <f aca="false">IF(GJ317+GJ318&lt;1.34,GJ336,GJ314)</f>
        <v>0</v>
      </c>
      <c r="GK358" s="21" t="n">
        <f aca="false">IF(GK317+GK318&lt;1.34,GK336,GK314)</f>
        <v>0</v>
      </c>
      <c r="GL358" s="21" t="n">
        <f aca="false">IF(GL317+GL318&lt;1.34,GL336,GL314)</f>
        <v>0</v>
      </c>
      <c r="GM358" s="21" t="n">
        <f aca="false">IF(GM317+GM318&lt;1.34,GM336,GM314)</f>
        <v>0</v>
      </c>
      <c r="GN358" s="21" t="n">
        <f aca="false">IF(GN317+GN318&lt;1.34,GN336,GN314)</f>
        <v>0</v>
      </c>
      <c r="GO358" s="21" t="n">
        <f aca="false">IF(GO317+GO318&lt;1.34,GO336,GO314)</f>
        <v>0</v>
      </c>
      <c r="GP358" s="21" t="n">
        <f aca="false">IF(GP317+GP318&lt;1.34,GP336,GP314)</f>
        <v>0</v>
      </c>
      <c r="GQ358" s="21" t="n">
        <f aca="false">IF(GQ317+GQ318&lt;1.34,GQ336,GQ314)</f>
        <v>0</v>
      </c>
      <c r="GR358" s="21" t="n">
        <f aca="false">IF(GR317+GR318&lt;1.34,GR336,GR314)</f>
        <v>0</v>
      </c>
      <c r="GS358" s="21" t="n">
        <f aca="false">IF(GS317+GS318&lt;1.34,GS336,GS314)</f>
        <v>0</v>
      </c>
      <c r="GT358" s="21" t="n">
        <f aca="false">IF(GT317+GT318&lt;1.34,GT336,GT314)</f>
        <v>0</v>
      </c>
      <c r="GU358" s="21" t="n">
        <f aca="false">IF(GU317+GU318&lt;1.34,GU336,GU314)</f>
        <v>0</v>
      </c>
      <c r="GV358" s="21" t="n">
        <f aca="false">IF(GV317+GV318&lt;1.34,GV336,GV314)</f>
        <v>0</v>
      </c>
      <c r="GW358" s="21" t="n">
        <f aca="false">IF(GW317+GW318&lt;1.34,GW336,GW314)</f>
        <v>0</v>
      </c>
      <c r="GX358" s="21" t="n">
        <f aca="false">IF(GX317+GX318&lt;1.34,GX336,GX314)</f>
        <v>0</v>
      </c>
      <c r="GY358" s="21" t="n">
        <f aca="false">IF(GY317+GY318&lt;1.34,GY336,GY314)</f>
        <v>0</v>
      </c>
      <c r="GZ358" s="21" t="n">
        <f aca="false">IF(GZ317+GZ318&lt;1.34,GZ336,GZ314)</f>
        <v>0</v>
      </c>
      <c r="HA358" s="21" t="n">
        <f aca="false">IF(HA317+HA318&lt;1.34,HA336,HA314)</f>
        <v>0</v>
      </c>
      <c r="HB358" s="21" t="n">
        <f aca="false">IF(HB317+HB318&lt;1.34,HB336,HB314)</f>
        <v>0</v>
      </c>
      <c r="HC358" s="21" t="n">
        <f aca="false">IF(HC317+HC318&lt;1.34,HC336,HC314)</f>
        <v>0</v>
      </c>
      <c r="HD358" s="21" t="n">
        <f aca="false">IF(HD317+HD318&lt;1.34,HD336,HD314)</f>
        <v>0</v>
      </c>
      <c r="HE358" s="21" t="n">
        <f aca="false">IF(HE317+HE318&lt;1.34,HE336,HE314)</f>
        <v>0</v>
      </c>
      <c r="HF358" s="21" t="n">
        <f aca="false">IF(HF317+HF318&lt;1.34,HF336,HF314)</f>
        <v>0</v>
      </c>
      <c r="HG358" s="21" t="n">
        <f aca="false">IF(HG317+HG318&lt;1.34,HG336,HG314)</f>
        <v>0</v>
      </c>
      <c r="HH358" s="21" t="n">
        <f aca="false">IF(HH317+HH318&lt;1.34,HH336,HH314)</f>
        <v>0</v>
      </c>
      <c r="HI358" s="21" t="n">
        <f aca="false">IF(HI317+HI318&lt;1.34,HI336,HI314)</f>
        <v>0</v>
      </c>
      <c r="HJ358" s="21" t="n">
        <f aca="false">IF(HJ317+HJ318&lt;1.34,HJ336,HJ314)</f>
        <v>0</v>
      </c>
      <c r="HK358" s="21" t="n">
        <f aca="false">IF(HK317+HK318&lt;1.34,HK336,HK314)</f>
        <v>0</v>
      </c>
      <c r="HL358" s="21" t="n">
        <f aca="false">IF(HL317+HL318&lt;1.34,HL336,HL314)</f>
        <v>0</v>
      </c>
      <c r="HM358" s="21" t="n">
        <f aca="false">IF(HM317+HM318&lt;1.34,HM336,HM314)</f>
        <v>0</v>
      </c>
      <c r="HN358" s="21" t="n">
        <f aca="false">IF(HN317+HN318&lt;1.34,HN336,HN314)</f>
        <v>0</v>
      </c>
      <c r="HO358" s="21" t="n">
        <f aca="false">IF(HO317+HO318&lt;1.34,HO336,HO314)</f>
        <v>0</v>
      </c>
      <c r="HP358" s="21" t="n">
        <f aca="false">IF(HP317+HP318&lt;1.34,HP336,HP314)</f>
        <v>0</v>
      </c>
      <c r="HQ358" s="21" t="n">
        <f aca="false">IF(HQ317+HQ318&lt;1.34,HQ336,HQ314)</f>
        <v>0</v>
      </c>
      <c r="HR358" s="21" t="n">
        <f aca="false">IF(HR317+HR318&lt;1.34,HR336,HR314)</f>
        <v>0</v>
      </c>
      <c r="HS358" s="21" t="n">
        <f aca="false">IF(HS317+HS318&lt;1.34,HS336,HS314)</f>
        <v>0</v>
      </c>
      <c r="HT358" s="21" t="n">
        <f aca="false">IF(HT317+HT318&lt;1.34,HT336,HT314)</f>
        <v>0</v>
      </c>
      <c r="HU358" s="21" t="n">
        <f aca="false">IF(HU317+HU318&lt;1.34,HU336,HU314)</f>
        <v>0</v>
      </c>
      <c r="HV358" s="21" t="n">
        <f aca="false">IF(HV317+HV318&lt;1.34,HV336,HV314)</f>
        <v>0</v>
      </c>
      <c r="HW358" s="21" t="n">
        <f aca="false">IF(HW317+HW318&lt;1.34,HW336,HW314)</f>
        <v>0</v>
      </c>
      <c r="HX358" s="21" t="n">
        <f aca="false">IF(HX317+HX318&lt;1.34,HX336,HX314)</f>
        <v>0</v>
      </c>
      <c r="HY358" s="21" t="n">
        <f aca="false">IF(HY317+HY318&lt;1.34,HY336,HY314)</f>
        <v>0</v>
      </c>
      <c r="HZ358" s="21" t="n">
        <f aca="false">IF(HZ317+HZ318&lt;1.34,HZ336,HZ314)</f>
        <v>0</v>
      </c>
      <c r="IA358" s="21" t="n">
        <f aca="false">IF(IA317+IA318&lt;1.34,IA336,IA314)</f>
        <v>0</v>
      </c>
      <c r="IB358" s="21" t="n">
        <f aca="false">IF(IB317+IB318&lt;1.34,IB336,IB314)</f>
        <v>0</v>
      </c>
      <c r="IC358" s="21" t="n">
        <f aca="false">IF(IC317+IC318&lt;1.34,IC336,IC314)</f>
        <v>0</v>
      </c>
      <c r="ID358" s="21" t="n">
        <f aca="false">IF(ID317+ID318&lt;1.34,ID336,ID314)</f>
        <v>0</v>
      </c>
      <c r="IE358" s="21" t="n">
        <f aca="false">IF(IE317+IE318&lt;1.34,IE336,IE314)</f>
        <v>0</v>
      </c>
      <c r="IF358" s="21" t="n">
        <f aca="false">IF(IF317+IF318&lt;1.34,IF336,IF314)</f>
        <v>0</v>
      </c>
      <c r="IG358" s="21" t="n">
        <f aca="false">IF(IG317+IG318&lt;1.34,IG336,IG314)</f>
        <v>0</v>
      </c>
      <c r="IH358" s="21" t="n">
        <f aca="false">IF(IH317+IH318&lt;1.34,IH336,IH314)</f>
        <v>0</v>
      </c>
      <c r="II358" s="21" t="n">
        <f aca="false">IF(II317+II318&lt;1.34,II336,II314)</f>
        <v>0</v>
      </c>
      <c r="IJ358" s="21" t="n">
        <f aca="false">IF(IJ317+IJ318&lt;1.34,IJ336,IJ314)</f>
        <v>0</v>
      </c>
      <c r="IK358" s="21" t="n">
        <f aca="false">IF(IK317+IK318&lt;1.34,IK336,IK314)</f>
        <v>0</v>
      </c>
      <c r="IL358" s="21" t="n">
        <f aca="false">IF(IL317+IL318&lt;1.34,IL336,IL314)</f>
        <v>0</v>
      </c>
      <c r="IM358" s="21" t="n">
        <f aca="false">IF(IM317+IM318&lt;1.34,IM336,IM314)</f>
        <v>0</v>
      </c>
      <c r="IN358" s="21" t="n">
        <f aca="false">IF(IN317+IN318&lt;1.34,IN336,IN314)</f>
        <v>0</v>
      </c>
      <c r="IO358" s="21" t="n">
        <f aca="false">IF(IO317+IO318&lt;1.34,IO336,IO314)</f>
        <v>0</v>
      </c>
      <c r="IP358" s="21" t="n">
        <f aca="false">IF(IP317+IP318&lt;1.34,IP336,IP314)</f>
        <v>0</v>
      </c>
      <c r="IQ358" s="21" t="n">
        <f aca="false">IF(IQ317+IQ318&lt;1.34,IQ336,IQ314)</f>
        <v>0</v>
      </c>
      <c r="IR358" s="21" t="n">
        <f aca="false">IF(IR317+IR318&lt;1.34,IR336,IR314)</f>
        <v>0</v>
      </c>
      <c r="IS358" s="21" t="n">
        <f aca="false">IF(IS317+IS318&lt;1.34,IS336,IS314)</f>
        <v>0</v>
      </c>
      <c r="IT358" s="21" t="n">
        <f aca="false">IF(IT317+IT318&lt;1.34,IT336,IT314)</f>
        <v>0</v>
      </c>
      <c r="IU358" s="21" t="n">
        <f aca="false">IF(IU317+IU318&lt;1.34,IU336,IU314)</f>
        <v>0</v>
      </c>
      <c r="IV358" s="21" t="e">
        <f aca="false">IF(IV317+IV318&lt;1.34,IV336,IV314)</f>
        <v>#DIV/0!</v>
      </c>
    </row>
    <row r="359" customFormat="false" ht="13.2" hidden="true" customHeight="true" outlineLevel="0" collapsed="false">
      <c r="A359" s="20" t="s">
        <v>305</v>
      </c>
      <c r="B359" s="21" t="n">
        <f aca="false">IF(B317+B318&lt;1.34,B337,B315)</f>
        <v>0</v>
      </c>
      <c r="C359" s="21" t="n">
        <f aca="false">IF(C317+C318&lt;1.34,C337,C315)</f>
        <v>0</v>
      </c>
      <c r="D359" s="21" t="n">
        <f aca="false">IF(D317+D318&lt;1.34,D337,D315)</f>
        <v>0</v>
      </c>
      <c r="E359" s="21" t="n">
        <f aca="false">IF(E317+E318&lt;1.34,E337,E315)</f>
        <v>0</v>
      </c>
      <c r="F359" s="21" t="n">
        <f aca="false">IF(F317+F318&lt;1.34,F337,F315)</f>
        <v>0</v>
      </c>
      <c r="G359" s="21" t="n">
        <f aca="false">IF(G317+G318&lt;1.34,G337,G315)</f>
        <v>0</v>
      </c>
      <c r="H359" s="21" t="n">
        <f aca="false">IF(H317+H318&lt;1.34,H337,H315)</f>
        <v>0</v>
      </c>
      <c r="I359" s="21" t="n">
        <f aca="false">IF(I317+I318&lt;1.34,I337,I315)</f>
        <v>0</v>
      </c>
      <c r="J359" s="21" t="n">
        <f aca="false">IF(J317+J318&lt;1.34,J337,J315)</f>
        <v>0</v>
      </c>
      <c r="K359" s="21" t="n">
        <f aca="false">IF(K317+K318&lt;1.34,K337,K315)</f>
        <v>0</v>
      </c>
      <c r="L359" s="21" t="n">
        <f aca="false">IF(L317+L318&lt;1.34,L337,L315)</f>
        <v>0</v>
      </c>
      <c r="M359" s="21" t="n">
        <f aca="false">IF(M317+M318&lt;1.34,M337,M315)</f>
        <v>0</v>
      </c>
      <c r="N359" s="21" t="n">
        <f aca="false">IF(N317+N318&lt;1.34,N337,N315)</f>
        <v>0</v>
      </c>
      <c r="O359" s="21" t="n">
        <f aca="false">IF(O317+O318&lt;1.34,O337,O315)</f>
        <v>0</v>
      </c>
      <c r="P359" s="21" t="n">
        <f aca="false">IF(P317+P318&lt;1.34,P337,P315)</f>
        <v>0</v>
      </c>
      <c r="Q359" s="21" t="n">
        <f aca="false">IF(Q317+Q318&lt;1.34,Q337,Q315)</f>
        <v>0</v>
      </c>
      <c r="R359" s="21" t="n">
        <f aca="false">IF(R317+R318&lt;1.34,R337,R315)</f>
        <v>0</v>
      </c>
      <c r="S359" s="21" t="n">
        <f aca="false">IF(S317+S318&lt;1.34,S337,S315)</f>
        <v>0</v>
      </c>
      <c r="T359" s="21" t="n">
        <f aca="false">IF(T317+T318&lt;1.34,T337,T315)</f>
        <v>0</v>
      </c>
      <c r="U359" s="21" t="n">
        <f aca="false">IF(U317+U318&lt;1.34,U337,U315)</f>
        <v>0</v>
      </c>
      <c r="V359" s="21" t="n">
        <f aca="false">IF(V317+V318&lt;1.34,V337,V315)</f>
        <v>0</v>
      </c>
      <c r="W359" s="21" t="n">
        <f aca="false">IF(W317+W318&lt;1.34,W337,W315)</f>
        <v>0</v>
      </c>
      <c r="X359" s="21" t="n">
        <f aca="false">IF(X317+X318&lt;1.34,X337,X315)</f>
        <v>0</v>
      </c>
      <c r="Y359" s="21" t="n">
        <f aca="false">IF(Y317+Y318&lt;1.34,Y337,Y315)</f>
        <v>0</v>
      </c>
      <c r="Z359" s="21" t="n">
        <f aca="false">IF(Z317+Z318&lt;1.34,Z337,Z315)</f>
        <v>0</v>
      </c>
      <c r="AA359" s="21" t="n">
        <f aca="false">IF(AA317+AA318&lt;1.34,AA337,AA315)</f>
        <v>0</v>
      </c>
      <c r="AB359" s="21" t="n">
        <f aca="false">IF(AB317+AB318&lt;1.34,AB337,AB315)</f>
        <v>0</v>
      </c>
      <c r="AC359" s="21" t="n">
        <f aca="false">IF(AC317+AC318&lt;1.34,AC337,AC315)</f>
        <v>0</v>
      </c>
      <c r="AD359" s="21" t="n">
        <f aca="false">IF(AD317+AD318&lt;1.34,AD337,AD315)</f>
        <v>0</v>
      </c>
      <c r="AE359" s="21" t="n">
        <f aca="false">IF(AE317+AE318&lt;1.34,AE337,AE315)</f>
        <v>0</v>
      </c>
      <c r="AF359" s="21" t="n">
        <f aca="false">IF(AF317+AF318&lt;1.34,AF337,AF315)</f>
        <v>0</v>
      </c>
      <c r="AG359" s="21" t="n">
        <f aca="false">IF(AG317+AG318&lt;1.34,AG337,AG315)</f>
        <v>0</v>
      </c>
      <c r="AH359" s="21" t="n">
        <f aca="false">IF(AH317+AH318&lt;1.34,AH337,AH315)</f>
        <v>0</v>
      </c>
      <c r="AI359" s="21" t="n">
        <f aca="false">IF(AI317+AI318&lt;1.34,AI337,AI315)</f>
        <v>0</v>
      </c>
      <c r="AJ359" s="21" t="n">
        <f aca="false">IF(AJ317+AJ318&lt;1.34,AJ337,AJ315)</f>
        <v>0</v>
      </c>
      <c r="AK359" s="21" t="n">
        <f aca="false">IF(AK317+AK318&lt;1.34,AK337,AK315)</f>
        <v>0</v>
      </c>
      <c r="AL359" s="21" t="n">
        <f aca="false">IF(AL317+AL318&lt;1.34,AL337,AL315)</f>
        <v>0</v>
      </c>
      <c r="AM359" s="21" t="n">
        <f aca="false">IF(AM317+AM318&lt;1.34,AM337,AM315)</f>
        <v>0</v>
      </c>
      <c r="AN359" s="21" t="n">
        <f aca="false">IF(AN317+AN318&lt;1.34,AN337,AN315)</f>
        <v>0</v>
      </c>
      <c r="AO359" s="21" t="n">
        <f aca="false">IF(AO317+AO318&lt;1.34,AO337,AO315)</f>
        <v>0</v>
      </c>
      <c r="AP359" s="21" t="n">
        <f aca="false">IF(AP317+AP318&lt;1.34,AP337,AP315)</f>
        <v>0</v>
      </c>
      <c r="AQ359" s="21" t="n">
        <f aca="false">IF(AQ317+AQ318&lt;1.34,AQ337,AQ315)</f>
        <v>0</v>
      </c>
      <c r="AR359" s="21" t="n">
        <f aca="false">IF(AR317+AR318&lt;1.34,AR337,AR315)</f>
        <v>0</v>
      </c>
      <c r="AS359" s="21" t="n">
        <f aca="false">IF(AS317+AS318&lt;1.34,AS337,AS315)</f>
        <v>0</v>
      </c>
      <c r="AT359" s="21" t="n">
        <f aca="false">IF(AT317+AT318&lt;1.34,AT337,AT315)</f>
        <v>0</v>
      </c>
      <c r="AU359" s="21" t="n">
        <f aca="false">IF(AU317+AU318&lt;1.34,AU337,AU315)</f>
        <v>0</v>
      </c>
      <c r="AV359" s="21" t="n">
        <f aca="false">IF(AV317+AV318&lt;1.34,AV337,AV315)</f>
        <v>0</v>
      </c>
      <c r="AW359" s="21" t="n">
        <f aca="false">IF(AW317+AW318&lt;1.34,AW337,AW315)</f>
        <v>0</v>
      </c>
      <c r="AX359" s="21" t="n">
        <f aca="false">IF(AX317+AX318&lt;1.34,AX337,AX315)</f>
        <v>0</v>
      </c>
      <c r="AY359" s="21" t="n">
        <f aca="false">IF(AY317+AY318&lt;1.34,AY337,AY315)</f>
        <v>0</v>
      </c>
      <c r="AZ359" s="21" t="n">
        <f aca="false">IF(AZ317+AZ318&lt;1.34,AZ337,AZ315)</f>
        <v>0</v>
      </c>
      <c r="BA359" s="21" t="n">
        <f aca="false">IF(BA317+BA318&lt;1.34,BA337,BA315)</f>
        <v>0</v>
      </c>
      <c r="BB359" s="21" t="n">
        <f aca="false">IF(BB317+BB318&lt;1.34,BB337,BB315)</f>
        <v>0</v>
      </c>
      <c r="BC359" s="21" t="n">
        <f aca="false">IF(BC317+BC318&lt;1.34,BC337,BC315)</f>
        <v>0</v>
      </c>
      <c r="BD359" s="21" t="n">
        <f aca="false">IF(BD317+BD318&lt;1.34,BD337,BD315)</f>
        <v>0</v>
      </c>
      <c r="BE359" s="21" t="n">
        <f aca="false">IF(BE317+BE318&lt;1.34,BE337,BE315)</f>
        <v>0</v>
      </c>
      <c r="BF359" s="21" t="n">
        <f aca="false">IF(BF317+BF318&lt;1.34,BF337,BF315)</f>
        <v>0</v>
      </c>
      <c r="BG359" s="21" t="n">
        <f aca="false">IF(BG317+BG318&lt;1.34,BG337,BG315)</f>
        <v>0</v>
      </c>
      <c r="BH359" s="21" t="n">
        <f aca="false">IF(BH317+BH318&lt;1.34,BH337,BH315)</f>
        <v>0</v>
      </c>
      <c r="BI359" s="21" t="n">
        <f aca="false">IF(BI317+BI318&lt;1.34,BI337,BI315)</f>
        <v>0</v>
      </c>
      <c r="BJ359" s="21" t="n">
        <f aca="false">IF(BJ317+BJ318&lt;1.34,BJ337,BJ315)</f>
        <v>0</v>
      </c>
      <c r="BK359" s="21" t="n">
        <f aca="false">IF(BK317+BK318&lt;1.34,BK337,BK315)</f>
        <v>0</v>
      </c>
      <c r="BL359" s="21" t="n">
        <f aca="false">IF(BL317+BL318&lt;1.34,BL337,BL315)</f>
        <v>0</v>
      </c>
      <c r="BM359" s="21" t="n">
        <f aca="false">IF(BM317+BM318&lt;1.34,BM337,BM315)</f>
        <v>0</v>
      </c>
      <c r="BN359" s="21" t="n">
        <f aca="false">IF(BN317+BN318&lt;1.34,BN337,BN315)</f>
        <v>0</v>
      </c>
      <c r="BO359" s="21" t="n">
        <f aca="false">IF(BO317+BO318&lt;1.34,BO337,BO315)</f>
        <v>0</v>
      </c>
      <c r="BP359" s="21" t="n">
        <f aca="false">IF(BP317+BP318&lt;1.34,BP337,BP315)</f>
        <v>0</v>
      </c>
      <c r="BQ359" s="21" t="n">
        <f aca="false">IF(BQ317+BQ318&lt;1.34,BQ337,BQ315)</f>
        <v>0</v>
      </c>
      <c r="BR359" s="21" t="n">
        <f aca="false">IF(BR317+BR318&lt;1.34,BR337,BR315)</f>
        <v>0</v>
      </c>
      <c r="BS359" s="21" t="n">
        <f aca="false">IF(BS317+BS318&lt;1.34,BS337,BS315)</f>
        <v>0</v>
      </c>
      <c r="BT359" s="21" t="n">
        <f aca="false">IF(BT317+BT318&lt;1.34,BT337,BT315)</f>
        <v>0</v>
      </c>
      <c r="BU359" s="21" t="n">
        <f aca="false">IF(BU317+BU318&lt;1.34,BU337,BU315)</f>
        <v>0</v>
      </c>
      <c r="BV359" s="21" t="n">
        <f aca="false">IF(BV317+BV318&lt;1.34,BV337,BV315)</f>
        <v>0</v>
      </c>
      <c r="BW359" s="21" t="n">
        <f aca="false">IF(BW317+BW318&lt;1.34,BW337,BW315)</f>
        <v>0</v>
      </c>
      <c r="BX359" s="21" t="n">
        <f aca="false">IF(BX317+BX318&lt;1.34,BX337,BX315)</f>
        <v>0</v>
      </c>
      <c r="BY359" s="21" t="n">
        <f aca="false">IF(BY317+BY318&lt;1.34,BY337,BY315)</f>
        <v>0</v>
      </c>
      <c r="BZ359" s="21" t="n">
        <f aca="false">IF(BZ317+BZ318&lt;1.34,BZ337,BZ315)</f>
        <v>0</v>
      </c>
      <c r="CA359" s="21" t="n">
        <f aca="false">IF(CA317+CA318&lt;1.34,CA337,CA315)</f>
        <v>0</v>
      </c>
      <c r="CB359" s="21" t="n">
        <f aca="false">IF(CB317+CB318&lt;1.34,CB337,CB315)</f>
        <v>0</v>
      </c>
      <c r="CC359" s="21" t="n">
        <f aca="false">IF(CC317+CC318&lt;1.34,CC337,CC315)</f>
        <v>0</v>
      </c>
      <c r="CD359" s="21" t="n">
        <f aca="false">IF(CD317+CD318&lt;1.34,CD337,CD315)</f>
        <v>0</v>
      </c>
      <c r="CE359" s="21" t="n">
        <f aca="false">IF(CE317+CE318&lt;1.34,CE337,CE315)</f>
        <v>0</v>
      </c>
      <c r="CF359" s="21" t="n">
        <f aca="false">IF(CF317+CF318&lt;1.34,CF337,CF315)</f>
        <v>0</v>
      </c>
      <c r="CG359" s="21" t="n">
        <f aca="false">IF(CG317+CG318&lt;1.34,CG337,CG315)</f>
        <v>0</v>
      </c>
      <c r="CH359" s="21" t="n">
        <f aca="false">IF(CH317+CH318&lt;1.34,CH337,CH315)</f>
        <v>0</v>
      </c>
      <c r="CI359" s="21" t="n">
        <f aca="false">IF(CI317+CI318&lt;1.34,CI337,CI315)</f>
        <v>0</v>
      </c>
      <c r="CJ359" s="21" t="n">
        <f aca="false">IF(CJ317+CJ318&lt;1.34,CJ337,CJ315)</f>
        <v>0</v>
      </c>
      <c r="CK359" s="21" t="n">
        <f aca="false">IF(CK317+CK318&lt;1.34,CK337,CK315)</f>
        <v>0</v>
      </c>
      <c r="CL359" s="21" t="n">
        <f aca="false">IF(CL317+CL318&lt;1.34,CL337,CL315)</f>
        <v>0</v>
      </c>
      <c r="CM359" s="21" t="n">
        <f aca="false">IF(CM317+CM318&lt;1.34,CM337,CM315)</f>
        <v>0</v>
      </c>
      <c r="CN359" s="21" t="n">
        <f aca="false">IF(CN317+CN318&lt;1.34,CN337,CN315)</f>
        <v>0</v>
      </c>
      <c r="CO359" s="21" t="n">
        <f aca="false">IF(CO317+CO318&lt;1.34,CO337,CO315)</f>
        <v>0</v>
      </c>
      <c r="CP359" s="21" t="n">
        <f aca="false">IF(CP317+CP318&lt;1.34,CP337,CP315)</f>
        <v>0</v>
      </c>
      <c r="CQ359" s="21" t="n">
        <f aca="false">IF(CQ317+CQ318&lt;1.34,CQ337,CQ315)</f>
        <v>0</v>
      </c>
      <c r="CR359" s="21" t="n">
        <f aca="false">IF(CR317+CR318&lt;1.34,CR337,CR315)</f>
        <v>0</v>
      </c>
      <c r="CS359" s="21" t="n">
        <f aca="false">IF(CS317+CS318&lt;1.34,CS337,CS315)</f>
        <v>0</v>
      </c>
      <c r="CT359" s="21" t="n">
        <f aca="false">IF(CT317+CT318&lt;1.34,CT337,CT315)</f>
        <v>0</v>
      </c>
      <c r="CU359" s="21" t="n">
        <f aca="false">IF(CU317+CU318&lt;1.34,CU337,CU315)</f>
        <v>0</v>
      </c>
      <c r="CV359" s="21" t="n">
        <f aca="false">IF(CV317+CV318&lt;1.34,CV337,CV315)</f>
        <v>0</v>
      </c>
      <c r="CW359" s="21" t="n">
        <f aca="false">IF(CW317+CW318&lt;1.34,CW337,CW315)</f>
        <v>0</v>
      </c>
      <c r="CX359" s="21" t="n">
        <f aca="false">IF(CX317+CX318&lt;1.34,CX337,CX315)</f>
        <v>0</v>
      </c>
      <c r="CY359" s="21" t="n">
        <f aca="false">IF(CY317+CY318&lt;1.34,CY337,CY315)</f>
        <v>0</v>
      </c>
      <c r="CZ359" s="21" t="n">
        <f aca="false">IF(CZ317+CZ318&lt;1.34,CZ337,CZ315)</f>
        <v>0</v>
      </c>
      <c r="DA359" s="21" t="n">
        <f aca="false">IF(DA317+DA318&lt;1.34,DA337,DA315)</f>
        <v>0</v>
      </c>
      <c r="DB359" s="21" t="n">
        <f aca="false">IF(DB317+DB318&lt;1.34,DB337,DB315)</f>
        <v>0</v>
      </c>
      <c r="DC359" s="21" t="n">
        <f aca="false">IF(DC317+DC318&lt;1.34,DC337,DC315)</f>
        <v>0</v>
      </c>
      <c r="DD359" s="21" t="n">
        <f aca="false">IF(DD317+DD318&lt;1.34,DD337,DD315)</f>
        <v>0</v>
      </c>
      <c r="DE359" s="21" t="n">
        <f aca="false">IF(DE317+DE318&lt;1.34,DE337,DE315)</f>
        <v>0</v>
      </c>
      <c r="DF359" s="21" t="n">
        <f aca="false">IF(DF317+DF318&lt;1.34,DF337,DF315)</f>
        <v>0</v>
      </c>
      <c r="DG359" s="21" t="n">
        <f aca="false">IF(DG317+DG318&lt;1.34,DG337,DG315)</f>
        <v>0</v>
      </c>
      <c r="DH359" s="21" t="n">
        <f aca="false">IF(DH317+DH318&lt;1.34,DH337,DH315)</f>
        <v>0</v>
      </c>
      <c r="DI359" s="21" t="n">
        <f aca="false">IF(DI317+DI318&lt;1.34,DI337,DI315)</f>
        <v>0</v>
      </c>
      <c r="DJ359" s="21" t="n">
        <f aca="false">IF(DJ317+DJ318&lt;1.34,DJ337,DJ315)</f>
        <v>0</v>
      </c>
      <c r="DK359" s="21" t="n">
        <f aca="false">IF(DK317+DK318&lt;1.34,DK337,DK315)</f>
        <v>0</v>
      </c>
      <c r="DL359" s="21" t="n">
        <f aca="false">IF(DL317+DL318&lt;1.34,DL337,DL315)</f>
        <v>0</v>
      </c>
      <c r="DM359" s="21" t="n">
        <f aca="false">IF(DM317+DM318&lt;1.34,DM337,DM315)</f>
        <v>0</v>
      </c>
      <c r="DN359" s="21" t="n">
        <f aca="false">IF(DN317+DN318&lt;1.34,DN337,DN315)</f>
        <v>0</v>
      </c>
      <c r="DO359" s="21" t="n">
        <f aca="false">IF(DO317+DO318&lt;1.34,DO337,DO315)</f>
        <v>0</v>
      </c>
      <c r="DP359" s="21" t="n">
        <f aca="false">IF(DP317+DP318&lt;1.34,DP337,DP315)</f>
        <v>0</v>
      </c>
      <c r="DQ359" s="21" t="n">
        <f aca="false">IF(DQ317+DQ318&lt;1.34,DQ337,DQ315)</f>
        <v>0</v>
      </c>
      <c r="DR359" s="21" t="n">
        <f aca="false">IF(DR317+DR318&lt;1.34,DR337,DR315)</f>
        <v>0</v>
      </c>
      <c r="DS359" s="21" t="n">
        <f aca="false">IF(DS317+DS318&lt;1.34,DS337,DS315)</f>
        <v>0</v>
      </c>
      <c r="DT359" s="21" t="n">
        <f aca="false">IF(DT317+DT318&lt;1.34,DT337,DT315)</f>
        <v>0</v>
      </c>
      <c r="DU359" s="21" t="n">
        <f aca="false">IF(DU317+DU318&lt;1.34,DU337,DU315)</f>
        <v>0</v>
      </c>
      <c r="DV359" s="21" t="n">
        <f aca="false">IF(DV317+DV318&lt;1.34,DV337,DV315)</f>
        <v>0</v>
      </c>
      <c r="DW359" s="21" t="n">
        <f aca="false">IF(DW317+DW318&lt;1.34,DW337,DW315)</f>
        <v>0</v>
      </c>
      <c r="DX359" s="21" t="n">
        <f aca="false">IF(DX317+DX318&lt;1.34,DX337,DX315)</f>
        <v>0</v>
      </c>
      <c r="DY359" s="21" t="n">
        <f aca="false">IF(DY317+DY318&lt;1.34,DY337,DY315)</f>
        <v>0</v>
      </c>
      <c r="DZ359" s="21" t="n">
        <f aca="false">IF(DZ317+DZ318&lt;1.34,DZ337,DZ315)</f>
        <v>0</v>
      </c>
      <c r="EA359" s="21" t="n">
        <f aca="false">IF(EA317+EA318&lt;1.34,EA337,EA315)</f>
        <v>0</v>
      </c>
      <c r="EB359" s="21" t="n">
        <f aca="false">IF(EB317+EB318&lt;1.34,EB337,EB315)</f>
        <v>0</v>
      </c>
      <c r="EC359" s="21" t="n">
        <f aca="false">IF(EC317+EC318&lt;1.34,EC337,EC315)</f>
        <v>0</v>
      </c>
      <c r="ED359" s="21" t="n">
        <f aca="false">IF(ED317+ED318&lt;1.34,ED337,ED315)</f>
        <v>0</v>
      </c>
      <c r="EE359" s="21" t="n">
        <f aca="false">IF(EE317+EE318&lt;1.34,EE337,EE315)</f>
        <v>0</v>
      </c>
      <c r="EF359" s="21" t="n">
        <f aca="false">IF(EF317+EF318&lt;1.34,EF337,EF315)</f>
        <v>0</v>
      </c>
      <c r="EG359" s="21" t="n">
        <f aca="false">IF(EG317+EG318&lt;1.34,EG337,EG315)</f>
        <v>0</v>
      </c>
      <c r="EH359" s="21" t="n">
        <f aca="false">IF(EH317+EH318&lt;1.34,EH337,EH315)</f>
        <v>0</v>
      </c>
      <c r="EI359" s="21" t="n">
        <f aca="false">IF(EI317+EI318&lt;1.34,EI337,EI315)</f>
        <v>0</v>
      </c>
      <c r="EJ359" s="21" t="n">
        <f aca="false">IF(EJ317+EJ318&lt;1.34,EJ337,EJ315)</f>
        <v>0</v>
      </c>
      <c r="EK359" s="21" t="n">
        <f aca="false">IF(EK317+EK318&lt;1.34,EK337,EK315)</f>
        <v>0</v>
      </c>
      <c r="EL359" s="21" t="n">
        <f aca="false">IF(EL317+EL318&lt;1.34,EL337,EL315)</f>
        <v>0</v>
      </c>
      <c r="EM359" s="21" t="n">
        <f aca="false">IF(EM317+EM318&lt;1.34,EM337,EM315)</f>
        <v>0</v>
      </c>
      <c r="EN359" s="21" t="n">
        <f aca="false">IF(EN317+EN318&lt;1.34,EN337,EN315)</f>
        <v>0</v>
      </c>
      <c r="EO359" s="21" t="n">
        <f aca="false">IF(EO317+EO318&lt;1.34,EO337,EO315)</f>
        <v>0</v>
      </c>
      <c r="EP359" s="21" t="n">
        <f aca="false">IF(EP317+EP318&lt;1.34,EP337,EP315)</f>
        <v>0</v>
      </c>
      <c r="EQ359" s="21" t="n">
        <f aca="false">IF(EQ317+EQ318&lt;1.34,EQ337,EQ315)</f>
        <v>0</v>
      </c>
      <c r="ER359" s="21" t="n">
        <f aca="false">IF(ER317+ER318&lt;1.34,ER337,ER315)</f>
        <v>0</v>
      </c>
      <c r="ES359" s="21" t="n">
        <f aca="false">IF(ES317+ES318&lt;1.34,ES337,ES315)</f>
        <v>0</v>
      </c>
      <c r="ET359" s="21" t="n">
        <f aca="false">IF(ET317+ET318&lt;1.34,ET337,ET315)</f>
        <v>0</v>
      </c>
      <c r="EU359" s="21" t="n">
        <f aca="false">IF(EU317+EU318&lt;1.34,EU337,EU315)</f>
        <v>0</v>
      </c>
      <c r="EV359" s="21" t="n">
        <f aca="false">IF(EV317+EV318&lt;1.34,EV337,EV315)</f>
        <v>0</v>
      </c>
      <c r="EW359" s="21" t="n">
        <f aca="false">IF(EW317+EW318&lt;1.34,EW337,EW315)</f>
        <v>0</v>
      </c>
      <c r="EX359" s="21" t="n">
        <f aca="false">IF(EX317+EX318&lt;1.34,EX337,EX315)</f>
        <v>0</v>
      </c>
      <c r="EY359" s="21" t="n">
        <f aca="false">IF(EY317+EY318&lt;1.34,EY337,EY315)</f>
        <v>0</v>
      </c>
      <c r="EZ359" s="21" t="n">
        <f aca="false">IF(EZ317+EZ318&lt;1.34,EZ337,EZ315)</f>
        <v>0</v>
      </c>
      <c r="FA359" s="21" t="n">
        <f aca="false">IF(FA317+FA318&lt;1.34,FA337,FA315)</f>
        <v>0</v>
      </c>
      <c r="FB359" s="21" t="n">
        <f aca="false">IF(FB317+FB318&lt;1.34,FB337,FB315)</f>
        <v>0</v>
      </c>
      <c r="FC359" s="21" t="n">
        <f aca="false">IF(FC317+FC318&lt;1.34,FC337,FC315)</f>
        <v>0</v>
      </c>
      <c r="FD359" s="21" t="n">
        <f aca="false">IF(FD317+FD318&lt;1.34,FD337,FD315)</f>
        <v>0</v>
      </c>
      <c r="FE359" s="21" t="n">
        <f aca="false">IF(FE317+FE318&lt;1.34,FE337,FE315)</f>
        <v>0</v>
      </c>
      <c r="FF359" s="21" t="n">
        <f aca="false">IF(FF317+FF318&lt;1.34,FF337,FF315)</f>
        <v>0</v>
      </c>
      <c r="FG359" s="21" t="n">
        <f aca="false">IF(FG317+FG318&lt;1.34,FG337,FG315)</f>
        <v>0</v>
      </c>
      <c r="FH359" s="21" t="n">
        <f aca="false">IF(FH317+FH318&lt;1.34,FH337,FH315)</f>
        <v>0</v>
      </c>
      <c r="FI359" s="21" t="n">
        <f aca="false">IF(FI317+FI318&lt;1.34,FI337,FI315)</f>
        <v>0</v>
      </c>
      <c r="FJ359" s="21" t="n">
        <f aca="false">IF(FJ317+FJ318&lt;1.34,FJ337,FJ315)</f>
        <v>0</v>
      </c>
      <c r="FK359" s="21" t="n">
        <f aca="false">IF(FK317+FK318&lt;1.34,FK337,FK315)</f>
        <v>0</v>
      </c>
      <c r="FL359" s="21" t="n">
        <f aca="false">IF(FL317+FL318&lt;1.34,FL337,FL315)</f>
        <v>0</v>
      </c>
      <c r="FM359" s="21" t="n">
        <f aca="false">IF(FM317+FM318&lt;1.34,FM337,FM315)</f>
        <v>0</v>
      </c>
      <c r="FN359" s="21" t="n">
        <f aca="false">IF(FN317+FN318&lt;1.34,FN337,FN315)</f>
        <v>0</v>
      </c>
      <c r="FO359" s="21" t="n">
        <f aca="false">IF(FO317+FO318&lt;1.34,FO337,FO315)</f>
        <v>0</v>
      </c>
      <c r="FP359" s="21" t="n">
        <f aca="false">IF(FP317+FP318&lt;1.34,FP337,FP315)</f>
        <v>0</v>
      </c>
      <c r="FQ359" s="21" t="n">
        <f aca="false">IF(FQ317+FQ318&lt;1.34,FQ337,FQ315)</f>
        <v>0</v>
      </c>
      <c r="FR359" s="21" t="n">
        <f aca="false">IF(FR317+FR318&lt;1.34,FR337,FR315)</f>
        <v>0</v>
      </c>
      <c r="FS359" s="21" t="n">
        <f aca="false">IF(FS317+FS318&lt;1.34,FS337,FS315)</f>
        <v>0</v>
      </c>
      <c r="FT359" s="21" t="n">
        <f aca="false">IF(FT317+FT318&lt;1.34,FT337,FT315)</f>
        <v>0</v>
      </c>
      <c r="FU359" s="21" t="n">
        <f aca="false">IF(FU317+FU318&lt;1.34,FU337,FU315)</f>
        <v>0</v>
      </c>
      <c r="FV359" s="21" t="n">
        <f aca="false">IF(FV317+FV318&lt;1.34,FV337,FV315)</f>
        <v>0</v>
      </c>
      <c r="FW359" s="21" t="n">
        <f aca="false">IF(FW317+FW318&lt;1.34,FW337,FW315)</f>
        <v>0</v>
      </c>
      <c r="FX359" s="21" t="n">
        <f aca="false">IF(FX317+FX318&lt;1.34,FX337,FX315)</f>
        <v>0</v>
      </c>
      <c r="FY359" s="21" t="n">
        <f aca="false">IF(FY317+FY318&lt;1.34,FY337,FY315)</f>
        <v>0</v>
      </c>
      <c r="FZ359" s="21" t="n">
        <f aca="false">IF(FZ317+FZ318&lt;1.34,FZ337,FZ315)</f>
        <v>0</v>
      </c>
      <c r="GA359" s="21" t="n">
        <f aca="false">IF(GA317+GA318&lt;1.34,GA337,GA315)</f>
        <v>0</v>
      </c>
      <c r="GB359" s="21" t="n">
        <f aca="false">IF(GB317+GB318&lt;1.34,GB337,GB315)</f>
        <v>0</v>
      </c>
      <c r="GC359" s="21" t="n">
        <f aca="false">IF(GC317+GC318&lt;1.34,GC337,GC315)</f>
        <v>0</v>
      </c>
      <c r="GD359" s="21" t="n">
        <f aca="false">IF(GD317+GD318&lt;1.34,GD337,GD315)</f>
        <v>0</v>
      </c>
      <c r="GE359" s="21" t="n">
        <f aca="false">IF(GE317+GE318&lt;1.34,GE337,GE315)</f>
        <v>0</v>
      </c>
      <c r="GF359" s="21" t="n">
        <f aca="false">IF(GF317+GF318&lt;1.34,GF337,GF315)</f>
        <v>0</v>
      </c>
      <c r="GG359" s="21" t="n">
        <f aca="false">IF(GG317+GG318&lt;1.34,GG337,GG315)</f>
        <v>0</v>
      </c>
      <c r="GH359" s="21" t="n">
        <f aca="false">IF(GH317+GH318&lt;1.34,GH337,GH315)</f>
        <v>0</v>
      </c>
      <c r="GI359" s="21" t="n">
        <f aca="false">IF(GI317+GI318&lt;1.34,GI337,GI315)</f>
        <v>0</v>
      </c>
      <c r="GJ359" s="21" t="n">
        <f aca="false">IF(GJ317+GJ318&lt;1.34,GJ337,GJ315)</f>
        <v>0</v>
      </c>
      <c r="GK359" s="21" t="n">
        <f aca="false">IF(GK317+GK318&lt;1.34,GK337,GK315)</f>
        <v>0</v>
      </c>
      <c r="GL359" s="21" t="n">
        <f aca="false">IF(GL317+GL318&lt;1.34,GL337,GL315)</f>
        <v>0</v>
      </c>
      <c r="GM359" s="21" t="n">
        <f aca="false">IF(GM317+GM318&lt;1.34,GM337,GM315)</f>
        <v>0</v>
      </c>
      <c r="GN359" s="21" t="n">
        <f aca="false">IF(GN317+GN318&lt;1.34,GN337,GN315)</f>
        <v>0</v>
      </c>
      <c r="GO359" s="21" t="n">
        <f aca="false">IF(GO317+GO318&lt;1.34,GO337,GO315)</f>
        <v>0</v>
      </c>
      <c r="GP359" s="21" t="n">
        <f aca="false">IF(GP317+GP318&lt;1.34,GP337,GP315)</f>
        <v>0</v>
      </c>
      <c r="GQ359" s="21" t="n">
        <f aca="false">IF(GQ317+GQ318&lt;1.34,GQ337,GQ315)</f>
        <v>0</v>
      </c>
      <c r="GR359" s="21" t="n">
        <f aca="false">IF(GR317+GR318&lt;1.34,GR337,GR315)</f>
        <v>0</v>
      </c>
      <c r="GS359" s="21" t="n">
        <f aca="false">IF(GS317+GS318&lt;1.34,GS337,GS315)</f>
        <v>0</v>
      </c>
      <c r="GT359" s="21" t="n">
        <f aca="false">IF(GT317+GT318&lt;1.34,GT337,GT315)</f>
        <v>0</v>
      </c>
      <c r="GU359" s="21" t="n">
        <f aca="false">IF(GU317+GU318&lt;1.34,GU337,GU315)</f>
        <v>0</v>
      </c>
      <c r="GV359" s="21" t="n">
        <f aca="false">IF(GV317+GV318&lt;1.34,GV337,GV315)</f>
        <v>0</v>
      </c>
      <c r="GW359" s="21" t="n">
        <f aca="false">IF(GW317+GW318&lt;1.34,GW337,GW315)</f>
        <v>0</v>
      </c>
      <c r="GX359" s="21" t="n">
        <f aca="false">IF(GX317+GX318&lt;1.34,GX337,GX315)</f>
        <v>0</v>
      </c>
      <c r="GY359" s="21" t="n">
        <f aca="false">IF(GY317+GY318&lt;1.34,GY337,GY315)</f>
        <v>0</v>
      </c>
      <c r="GZ359" s="21" t="n">
        <f aca="false">IF(GZ317+GZ318&lt;1.34,GZ337,GZ315)</f>
        <v>0</v>
      </c>
      <c r="HA359" s="21" t="n">
        <f aca="false">IF(HA317+HA318&lt;1.34,HA337,HA315)</f>
        <v>0</v>
      </c>
      <c r="HB359" s="21" t="n">
        <f aca="false">IF(HB317+HB318&lt;1.34,HB337,HB315)</f>
        <v>0</v>
      </c>
      <c r="HC359" s="21" t="n">
        <f aca="false">IF(HC317+HC318&lt;1.34,HC337,HC315)</f>
        <v>0</v>
      </c>
      <c r="HD359" s="21" t="n">
        <f aca="false">IF(HD317+HD318&lt;1.34,HD337,HD315)</f>
        <v>0</v>
      </c>
      <c r="HE359" s="21" t="n">
        <f aca="false">IF(HE317+HE318&lt;1.34,HE337,HE315)</f>
        <v>0</v>
      </c>
      <c r="HF359" s="21" t="n">
        <f aca="false">IF(HF317+HF318&lt;1.34,HF337,HF315)</f>
        <v>0</v>
      </c>
      <c r="HG359" s="21" t="n">
        <f aca="false">IF(HG317+HG318&lt;1.34,HG337,HG315)</f>
        <v>0</v>
      </c>
      <c r="HH359" s="21" t="n">
        <f aca="false">IF(HH317+HH318&lt;1.34,HH337,HH315)</f>
        <v>0</v>
      </c>
      <c r="HI359" s="21" t="n">
        <f aca="false">IF(HI317+HI318&lt;1.34,HI337,HI315)</f>
        <v>0</v>
      </c>
      <c r="HJ359" s="21" t="n">
        <f aca="false">IF(HJ317+HJ318&lt;1.34,HJ337,HJ315)</f>
        <v>0</v>
      </c>
      <c r="HK359" s="21" t="n">
        <f aca="false">IF(HK317+HK318&lt;1.34,HK337,HK315)</f>
        <v>0</v>
      </c>
      <c r="HL359" s="21" t="n">
        <f aca="false">IF(HL317+HL318&lt;1.34,HL337,HL315)</f>
        <v>0</v>
      </c>
      <c r="HM359" s="21" t="n">
        <f aca="false">IF(HM317+HM318&lt;1.34,HM337,HM315)</f>
        <v>0</v>
      </c>
      <c r="HN359" s="21" t="n">
        <f aca="false">IF(HN317+HN318&lt;1.34,HN337,HN315)</f>
        <v>0</v>
      </c>
      <c r="HO359" s="21" t="n">
        <f aca="false">IF(HO317+HO318&lt;1.34,HO337,HO315)</f>
        <v>0</v>
      </c>
      <c r="HP359" s="21" t="n">
        <f aca="false">IF(HP317+HP318&lt;1.34,HP337,HP315)</f>
        <v>0</v>
      </c>
      <c r="HQ359" s="21" t="n">
        <f aca="false">IF(HQ317+HQ318&lt;1.34,HQ337,HQ315)</f>
        <v>0</v>
      </c>
      <c r="HR359" s="21" t="n">
        <f aca="false">IF(HR317+HR318&lt;1.34,HR337,HR315)</f>
        <v>0</v>
      </c>
      <c r="HS359" s="21" t="n">
        <f aca="false">IF(HS317+HS318&lt;1.34,HS337,HS315)</f>
        <v>0</v>
      </c>
      <c r="HT359" s="21" t="n">
        <f aca="false">IF(HT317+HT318&lt;1.34,HT337,HT315)</f>
        <v>0</v>
      </c>
      <c r="HU359" s="21" t="n">
        <f aca="false">IF(HU317+HU318&lt;1.34,HU337,HU315)</f>
        <v>0</v>
      </c>
      <c r="HV359" s="21" t="n">
        <f aca="false">IF(HV317+HV318&lt;1.34,HV337,HV315)</f>
        <v>0</v>
      </c>
      <c r="HW359" s="21" t="n">
        <f aca="false">IF(HW317+HW318&lt;1.34,HW337,HW315)</f>
        <v>0</v>
      </c>
      <c r="HX359" s="21" t="n">
        <f aca="false">IF(HX317+HX318&lt;1.34,HX337,HX315)</f>
        <v>0</v>
      </c>
      <c r="HY359" s="21" t="n">
        <f aca="false">IF(HY317+HY318&lt;1.34,HY337,HY315)</f>
        <v>0</v>
      </c>
      <c r="HZ359" s="21" t="n">
        <f aca="false">IF(HZ317+HZ318&lt;1.34,HZ337,HZ315)</f>
        <v>0</v>
      </c>
      <c r="IA359" s="21" t="n">
        <f aca="false">IF(IA317+IA318&lt;1.34,IA337,IA315)</f>
        <v>0</v>
      </c>
      <c r="IB359" s="21" t="n">
        <f aca="false">IF(IB317+IB318&lt;1.34,IB337,IB315)</f>
        <v>0</v>
      </c>
      <c r="IC359" s="21" t="n">
        <f aca="false">IF(IC317+IC318&lt;1.34,IC337,IC315)</f>
        <v>0</v>
      </c>
      <c r="ID359" s="21" t="n">
        <f aca="false">IF(ID317+ID318&lt;1.34,ID337,ID315)</f>
        <v>0</v>
      </c>
      <c r="IE359" s="21" t="n">
        <f aca="false">IF(IE317+IE318&lt;1.34,IE337,IE315)</f>
        <v>0</v>
      </c>
      <c r="IF359" s="21" t="n">
        <f aca="false">IF(IF317+IF318&lt;1.34,IF337,IF315)</f>
        <v>0</v>
      </c>
      <c r="IG359" s="21" t="n">
        <f aca="false">IF(IG317+IG318&lt;1.34,IG337,IG315)</f>
        <v>0</v>
      </c>
      <c r="IH359" s="21" t="n">
        <f aca="false">IF(IH317+IH318&lt;1.34,IH337,IH315)</f>
        <v>0</v>
      </c>
      <c r="II359" s="21" t="n">
        <f aca="false">IF(II317+II318&lt;1.34,II337,II315)</f>
        <v>0</v>
      </c>
      <c r="IJ359" s="21" t="n">
        <f aca="false">IF(IJ317+IJ318&lt;1.34,IJ337,IJ315)</f>
        <v>0</v>
      </c>
      <c r="IK359" s="21" t="n">
        <f aca="false">IF(IK317+IK318&lt;1.34,IK337,IK315)</f>
        <v>0</v>
      </c>
      <c r="IL359" s="21" t="n">
        <f aca="false">IF(IL317+IL318&lt;1.34,IL337,IL315)</f>
        <v>0</v>
      </c>
      <c r="IM359" s="21" t="n">
        <f aca="false">IF(IM317+IM318&lt;1.34,IM337,IM315)</f>
        <v>0</v>
      </c>
      <c r="IN359" s="21" t="n">
        <f aca="false">IF(IN317+IN318&lt;1.34,IN337,IN315)</f>
        <v>0</v>
      </c>
      <c r="IO359" s="21" t="n">
        <f aca="false">IF(IO317+IO318&lt;1.34,IO337,IO315)</f>
        <v>0</v>
      </c>
      <c r="IP359" s="21" t="n">
        <f aca="false">IF(IP317+IP318&lt;1.34,IP337,IP315)</f>
        <v>0</v>
      </c>
      <c r="IQ359" s="21" t="n">
        <f aca="false">IF(IQ317+IQ318&lt;1.34,IQ337,IQ315)</f>
        <v>0</v>
      </c>
      <c r="IR359" s="21" t="n">
        <f aca="false">IF(IR317+IR318&lt;1.34,IR337,IR315)</f>
        <v>0</v>
      </c>
      <c r="IS359" s="21" t="n">
        <f aca="false">IF(IS317+IS318&lt;1.34,IS337,IS315)</f>
        <v>0</v>
      </c>
      <c r="IT359" s="21" t="n">
        <f aca="false">IF(IT317+IT318&lt;1.34,IT337,IT315)</f>
        <v>0</v>
      </c>
      <c r="IU359" s="21" t="n">
        <f aca="false">IF(IU317+IU318&lt;1.34,IU337,IU315)</f>
        <v>0</v>
      </c>
      <c r="IV359" s="21" t="e">
        <f aca="false">IF(IV317+IV318&lt;1.34,IV337,IV315)</f>
        <v>#DIV/0!</v>
      </c>
    </row>
    <row r="360" customFormat="false" ht="13.2" hidden="true" customHeight="true" outlineLevel="0" collapsed="false">
      <c r="A360" s="20" t="s">
        <v>336</v>
      </c>
      <c r="B360" s="21" t="n">
        <f aca="false">IF(B317+B318&lt;1.34,B338,B316)</f>
        <v>0</v>
      </c>
      <c r="C360" s="21" t="n">
        <f aca="false">IF(C317+C318&lt;1.34,C338,C316)</f>
        <v>0</v>
      </c>
      <c r="D360" s="21" t="n">
        <f aca="false">IF(D317+D318&lt;1.34,D338,D316)</f>
        <v>0</v>
      </c>
      <c r="E360" s="21" t="n">
        <f aca="false">IF(E317+E318&lt;1.34,E338,E316)</f>
        <v>0</v>
      </c>
      <c r="F360" s="21" t="n">
        <f aca="false">IF(F317+F318&lt;1.34,F338,F316)</f>
        <v>0</v>
      </c>
      <c r="G360" s="21" t="n">
        <f aca="false">IF(G317+G318&lt;1.34,G338,G316)</f>
        <v>0</v>
      </c>
      <c r="H360" s="21" t="n">
        <f aca="false">IF(H317+H318&lt;1.34,H338,H316)</f>
        <v>0</v>
      </c>
      <c r="I360" s="21" t="n">
        <f aca="false">IF(I317+I318&lt;1.34,I338,I316)</f>
        <v>0</v>
      </c>
      <c r="J360" s="21" t="n">
        <f aca="false">IF(J317+J318&lt;1.34,J338,J316)</f>
        <v>0</v>
      </c>
      <c r="K360" s="21" t="n">
        <f aca="false">IF(K317+K318&lt;1.34,K338,K316)</f>
        <v>0</v>
      </c>
      <c r="L360" s="21" t="n">
        <f aca="false">IF(L317+L318&lt;1.34,L338,L316)</f>
        <v>0</v>
      </c>
      <c r="M360" s="21" t="n">
        <f aca="false">IF(M317+M318&lt;1.34,M338,M316)</f>
        <v>0</v>
      </c>
      <c r="N360" s="21" t="n">
        <f aca="false">IF(N317+N318&lt;1.34,N338,N316)</f>
        <v>0</v>
      </c>
      <c r="O360" s="21" t="n">
        <f aca="false">IF(O317+O318&lt;1.34,O338,O316)</f>
        <v>0</v>
      </c>
      <c r="P360" s="21" t="n">
        <f aca="false">IF(P317+P318&lt;1.34,P338,P316)</f>
        <v>0</v>
      </c>
      <c r="Q360" s="21" t="n">
        <f aca="false">IF(Q317+Q318&lt;1.34,Q338,Q316)</f>
        <v>0</v>
      </c>
      <c r="R360" s="21" t="n">
        <f aca="false">IF(R317+R318&lt;1.34,R338,R316)</f>
        <v>0</v>
      </c>
      <c r="S360" s="21" t="n">
        <f aca="false">IF(S317+S318&lt;1.34,S338,S316)</f>
        <v>0</v>
      </c>
      <c r="T360" s="21" t="n">
        <f aca="false">IF(T317+T318&lt;1.34,T338,T316)</f>
        <v>0</v>
      </c>
      <c r="U360" s="21" t="n">
        <f aca="false">IF(U317+U318&lt;1.34,U338,U316)</f>
        <v>0</v>
      </c>
      <c r="V360" s="21" t="n">
        <f aca="false">IF(V317+V318&lt;1.34,V338,V316)</f>
        <v>0</v>
      </c>
      <c r="W360" s="21" t="n">
        <f aca="false">IF(W317+W318&lt;1.34,W338,W316)</f>
        <v>0</v>
      </c>
      <c r="X360" s="21" t="n">
        <f aca="false">IF(X317+X318&lt;1.34,X338,X316)</f>
        <v>0</v>
      </c>
      <c r="Y360" s="21" t="n">
        <f aca="false">IF(Y317+Y318&lt;1.34,Y338,Y316)</f>
        <v>0</v>
      </c>
      <c r="Z360" s="21" t="n">
        <f aca="false">IF(Z317+Z318&lt;1.34,Z338,Z316)</f>
        <v>0</v>
      </c>
      <c r="AA360" s="21" t="n">
        <f aca="false">IF(AA317+AA318&lt;1.34,AA338,AA316)</f>
        <v>0</v>
      </c>
      <c r="AB360" s="21" t="n">
        <f aca="false">IF(AB317+AB318&lt;1.34,AB338,AB316)</f>
        <v>0</v>
      </c>
      <c r="AC360" s="21" t="n">
        <f aca="false">IF(AC317+AC318&lt;1.34,AC338,AC316)</f>
        <v>0</v>
      </c>
      <c r="AD360" s="21" t="n">
        <f aca="false">IF(AD317+AD318&lt;1.34,AD338,AD316)</f>
        <v>0</v>
      </c>
      <c r="AE360" s="21" t="n">
        <f aca="false">IF(AE317+AE318&lt;1.34,AE338,AE316)</f>
        <v>0</v>
      </c>
      <c r="AF360" s="21" t="n">
        <f aca="false">IF(AF317+AF318&lt;1.34,AF338,AF316)</f>
        <v>0</v>
      </c>
      <c r="AG360" s="21" t="n">
        <f aca="false">IF(AG317+AG318&lt;1.34,AG338,AG316)</f>
        <v>0</v>
      </c>
      <c r="AH360" s="21" t="n">
        <f aca="false">IF(AH317+AH318&lt;1.34,AH338,AH316)</f>
        <v>0</v>
      </c>
      <c r="AI360" s="21" t="n">
        <f aca="false">IF(AI317+AI318&lt;1.34,AI338,AI316)</f>
        <v>0</v>
      </c>
      <c r="AJ360" s="21" t="n">
        <f aca="false">IF(AJ317+AJ318&lt;1.34,AJ338,AJ316)</f>
        <v>0</v>
      </c>
      <c r="AK360" s="21" t="n">
        <f aca="false">IF(AK317+AK318&lt;1.34,AK338,AK316)</f>
        <v>0</v>
      </c>
      <c r="AL360" s="21" t="n">
        <f aca="false">IF(AL317+AL318&lt;1.34,AL338,AL316)</f>
        <v>0</v>
      </c>
      <c r="AM360" s="21" t="n">
        <f aca="false">IF(AM317+AM318&lt;1.34,AM338,AM316)</f>
        <v>0</v>
      </c>
      <c r="AN360" s="21" t="n">
        <f aca="false">IF(AN317+AN318&lt;1.34,AN338,AN316)</f>
        <v>0</v>
      </c>
      <c r="AO360" s="21" t="n">
        <f aca="false">IF(AO317+AO318&lt;1.34,AO338,AO316)</f>
        <v>0</v>
      </c>
      <c r="AP360" s="21" t="n">
        <f aca="false">IF(AP317+AP318&lt;1.34,AP338,AP316)</f>
        <v>0</v>
      </c>
      <c r="AQ360" s="21" t="n">
        <f aca="false">IF(AQ317+AQ318&lt;1.34,AQ338,AQ316)</f>
        <v>0</v>
      </c>
      <c r="AR360" s="21" t="n">
        <f aca="false">IF(AR317+AR318&lt;1.34,AR338,AR316)</f>
        <v>0</v>
      </c>
      <c r="AS360" s="21" t="n">
        <f aca="false">IF(AS317+AS318&lt;1.34,AS338,AS316)</f>
        <v>0</v>
      </c>
      <c r="AT360" s="21" t="n">
        <f aca="false">IF(AT317+AT318&lt;1.34,AT338,AT316)</f>
        <v>0</v>
      </c>
      <c r="AU360" s="21" t="n">
        <f aca="false">IF(AU317+AU318&lt;1.34,AU338,AU316)</f>
        <v>0</v>
      </c>
      <c r="AV360" s="21" t="n">
        <f aca="false">IF(AV317+AV318&lt;1.34,AV338,AV316)</f>
        <v>0</v>
      </c>
      <c r="AW360" s="21" t="n">
        <f aca="false">IF(AW317+AW318&lt;1.34,AW338,AW316)</f>
        <v>0</v>
      </c>
      <c r="AX360" s="21" t="n">
        <f aca="false">IF(AX317+AX318&lt;1.34,AX338,AX316)</f>
        <v>0</v>
      </c>
      <c r="AY360" s="21" t="n">
        <f aca="false">IF(AY317+AY318&lt;1.34,AY338,AY316)</f>
        <v>0</v>
      </c>
      <c r="AZ360" s="21" t="n">
        <f aca="false">IF(AZ317+AZ318&lt;1.34,AZ338,AZ316)</f>
        <v>0</v>
      </c>
      <c r="BA360" s="21" t="n">
        <f aca="false">IF(BA317+BA318&lt;1.34,BA338,BA316)</f>
        <v>0</v>
      </c>
      <c r="BB360" s="21" t="n">
        <f aca="false">IF(BB317+BB318&lt;1.34,BB338,BB316)</f>
        <v>0</v>
      </c>
      <c r="BC360" s="21" t="n">
        <f aca="false">IF(BC317+BC318&lt;1.34,BC338,BC316)</f>
        <v>0</v>
      </c>
      <c r="BD360" s="21" t="n">
        <f aca="false">IF(BD317+BD318&lt;1.34,BD338,BD316)</f>
        <v>0</v>
      </c>
      <c r="BE360" s="21" t="n">
        <f aca="false">IF(BE317+BE318&lt;1.34,BE338,BE316)</f>
        <v>0</v>
      </c>
      <c r="BF360" s="21" t="n">
        <f aca="false">IF(BF317+BF318&lt;1.34,BF338,BF316)</f>
        <v>0</v>
      </c>
      <c r="BG360" s="21" t="n">
        <f aca="false">IF(BG317+BG318&lt;1.34,BG338,BG316)</f>
        <v>0</v>
      </c>
      <c r="BH360" s="21" t="n">
        <f aca="false">IF(BH317+BH318&lt;1.34,BH338,BH316)</f>
        <v>0</v>
      </c>
      <c r="BI360" s="21" t="n">
        <f aca="false">IF(BI317+BI318&lt;1.34,BI338,BI316)</f>
        <v>0</v>
      </c>
      <c r="BJ360" s="21" t="n">
        <f aca="false">IF(BJ317+BJ318&lt;1.34,BJ338,BJ316)</f>
        <v>0</v>
      </c>
      <c r="BK360" s="21" t="n">
        <f aca="false">IF(BK317+BK318&lt;1.34,BK338,BK316)</f>
        <v>0</v>
      </c>
      <c r="BL360" s="21" t="n">
        <f aca="false">IF(BL317+BL318&lt;1.34,BL338,BL316)</f>
        <v>0</v>
      </c>
      <c r="BM360" s="21" t="n">
        <f aca="false">IF(BM317+BM318&lt;1.34,BM338,BM316)</f>
        <v>0</v>
      </c>
      <c r="BN360" s="21" t="n">
        <f aca="false">IF(BN317+BN318&lt;1.34,BN338,BN316)</f>
        <v>0</v>
      </c>
      <c r="BO360" s="21" t="n">
        <f aca="false">IF(BO317+BO318&lt;1.34,BO338,BO316)</f>
        <v>0</v>
      </c>
      <c r="BP360" s="21" t="n">
        <f aca="false">IF(BP317+BP318&lt;1.34,BP338,BP316)</f>
        <v>0</v>
      </c>
      <c r="BQ360" s="21" t="n">
        <f aca="false">IF(BQ317+BQ318&lt;1.34,BQ338,BQ316)</f>
        <v>0</v>
      </c>
      <c r="BR360" s="21" t="n">
        <f aca="false">IF(BR317+BR318&lt;1.34,BR338,BR316)</f>
        <v>0</v>
      </c>
      <c r="BS360" s="21" t="n">
        <f aca="false">IF(BS317+BS318&lt;1.34,BS338,BS316)</f>
        <v>0</v>
      </c>
      <c r="BT360" s="21" t="n">
        <f aca="false">IF(BT317+BT318&lt;1.34,BT338,BT316)</f>
        <v>0</v>
      </c>
      <c r="BU360" s="21" t="n">
        <f aca="false">IF(BU317+BU318&lt;1.34,BU338,BU316)</f>
        <v>0</v>
      </c>
      <c r="BV360" s="21" t="n">
        <f aca="false">IF(BV317+BV318&lt;1.34,BV338,BV316)</f>
        <v>0</v>
      </c>
      <c r="BW360" s="21" t="n">
        <f aca="false">IF(BW317+BW318&lt;1.34,BW338,BW316)</f>
        <v>0</v>
      </c>
      <c r="BX360" s="21" t="n">
        <f aca="false">IF(BX317+BX318&lt;1.34,BX338,BX316)</f>
        <v>0</v>
      </c>
      <c r="BY360" s="21" t="n">
        <f aca="false">IF(BY317+BY318&lt;1.34,BY338,BY316)</f>
        <v>0</v>
      </c>
      <c r="BZ360" s="21" t="n">
        <f aca="false">IF(BZ317+BZ318&lt;1.34,BZ338,BZ316)</f>
        <v>0</v>
      </c>
      <c r="CA360" s="21" t="n">
        <f aca="false">IF(CA317+CA318&lt;1.34,CA338,CA316)</f>
        <v>0</v>
      </c>
      <c r="CB360" s="21" t="n">
        <f aca="false">IF(CB317+CB318&lt;1.34,CB338,CB316)</f>
        <v>0</v>
      </c>
      <c r="CC360" s="21" t="n">
        <f aca="false">IF(CC317+CC318&lt;1.34,CC338,CC316)</f>
        <v>0</v>
      </c>
      <c r="CD360" s="21" t="n">
        <f aca="false">IF(CD317+CD318&lt;1.34,CD338,CD316)</f>
        <v>0</v>
      </c>
      <c r="CE360" s="21" t="n">
        <f aca="false">IF(CE317+CE318&lt;1.34,CE338,CE316)</f>
        <v>0</v>
      </c>
      <c r="CF360" s="21" t="n">
        <f aca="false">IF(CF317+CF318&lt;1.34,CF338,CF316)</f>
        <v>0</v>
      </c>
      <c r="CG360" s="21" t="n">
        <f aca="false">IF(CG317+CG318&lt;1.34,CG338,CG316)</f>
        <v>0</v>
      </c>
      <c r="CH360" s="21" t="n">
        <f aca="false">IF(CH317+CH318&lt;1.34,CH338,CH316)</f>
        <v>0</v>
      </c>
      <c r="CI360" s="21" t="n">
        <f aca="false">IF(CI317+CI318&lt;1.34,CI338,CI316)</f>
        <v>0</v>
      </c>
      <c r="CJ360" s="21" t="n">
        <f aca="false">IF(CJ317+CJ318&lt;1.34,CJ338,CJ316)</f>
        <v>0</v>
      </c>
      <c r="CK360" s="21" t="n">
        <f aca="false">IF(CK317+CK318&lt;1.34,CK338,CK316)</f>
        <v>0</v>
      </c>
      <c r="CL360" s="21" t="n">
        <f aca="false">IF(CL317+CL318&lt;1.34,CL338,CL316)</f>
        <v>0</v>
      </c>
      <c r="CM360" s="21" t="n">
        <f aca="false">IF(CM317+CM318&lt;1.34,CM338,CM316)</f>
        <v>0</v>
      </c>
      <c r="CN360" s="21" t="n">
        <f aca="false">IF(CN317+CN318&lt;1.34,CN338,CN316)</f>
        <v>0</v>
      </c>
      <c r="CO360" s="21" t="n">
        <f aca="false">IF(CO317+CO318&lt;1.34,CO338,CO316)</f>
        <v>0</v>
      </c>
      <c r="CP360" s="21" t="n">
        <f aca="false">IF(CP317+CP318&lt;1.34,CP338,CP316)</f>
        <v>0</v>
      </c>
      <c r="CQ360" s="21" t="n">
        <f aca="false">IF(CQ317+CQ318&lt;1.34,CQ338,CQ316)</f>
        <v>0</v>
      </c>
      <c r="CR360" s="21" t="n">
        <f aca="false">IF(CR317+CR318&lt;1.34,CR338,CR316)</f>
        <v>0</v>
      </c>
      <c r="CS360" s="21" t="n">
        <f aca="false">IF(CS317+CS318&lt;1.34,CS338,CS316)</f>
        <v>0</v>
      </c>
      <c r="CT360" s="21" t="n">
        <f aca="false">IF(CT317+CT318&lt;1.34,CT338,CT316)</f>
        <v>0</v>
      </c>
      <c r="CU360" s="21" t="n">
        <f aca="false">IF(CU317+CU318&lt;1.34,CU338,CU316)</f>
        <v>0</v>
      </c>
      <c r="CV360" s="21" t="n">
        <f aca="false">IF(CV317+CV318&lt;1.34,CV338,CV316)</f>
        <v>0</v>
      </c>
      <c r="CW360" s="21" t="n">
        <f aca="false">IF(CW317+CW318&lt;1.34,CW338,CW316)</f>
        <v>0</v>
      </c>
      <c r="CX360" s="21" t="n">
        <f aca="false">IF(CX317+CX318&lt;1.34,CX338,CX316)</f>
        <v>0</v>
      </c>
      <c r="CY360" s="21" t="n">
        <f aca="false">IF(CY317+CY318&lt;1.34,CY338,CY316)</f>
        <v>0</v>
      </c>
      <c r="CZ360" s="21" t="n">
        <f aca="false">IF(CZ317+CZ318&lt;1.34,CZ338,CZ316)</f>
        <v>0</v>
      </c>
      <c r="DA360" s="21" t="n">
        <f aca="false">IF(DA317+DA318&lt;1.34,DA338,DA316)</f>
        <v>0</v>
      </c>
      <c r="DB360" s="21" t="n">
        <f aca="false">IF(DB317+DB318&lt;1.34,DB338,DB316)</f>
        <v>0</v>
      </c>
      <c r="DC360" s="21" t="n">
        <f aca="false">IF(DC317+DC318&lt;1.34,DC338,DC316)</f>
        <v>0</v>
      </c>
      <c r="DD360" s="21" t="n">
        <f aca="false">IF(DD317+DD318&lt;1.34,DD338,DD316)</f>
        <v>0</v>
      </c>
      <c r="DE360" s="21" t="n">
        <f aca="false">IF(DE317+DE318&lt;1.34,DE338,DE316)</f>
        <v>0</v>
      </c>
      <c r="DF360" s="21" t="n">
        <f aca="false">IF(DF317+DF318&lt;1.34,DF338,DF316)</f>
        <v>0</v>
      </c>
      <c r="DG360" s="21" t="n">
        <f aca="false">IF(DG317+DG318&lt;1.34,DG338,DG316)</f>
        <v>0</v>
      </c>
      <c r="DH360" s="21" t="n">
        <f aca="false">IF(DH317+DH318&lt;1.34,DH338,DH316)</f>
        <v>0</v>
      </c>
      <c r="DI360" s="21" t="n">
        <f aca="false">IF(DI317+DI318&lt;1.34,DI338,DI316)</f>
        <v>0</v>
      </c>
      <c r="DJ360" s="21" t="n">
        <f aca="false">IF(DJ317+DJ318&lt;1.34,DJ338,DJ316)</f>
        <v>0</v>
      </c>
      <c r="DK360" s="21" t="n">
        <f aca="false">IF(DK317+DK318&lt;1.34,DK338,DK316)</f>
        <v>0</v>
      </c>
      <c r="DL360" s="21" t="n">
        <f aca="false">IF(DL317+DL318&lt;1.34,DL338,DL316)</f>
        <v>0</v>
      </c>
      <c r="DM360" s="21" t="n">
        <f aca="false">IF(DM317+DM318&lt;1.34,DM338,DM316)</f>
        <v>0</v>
      </c>
      <c r="DN360" s="21" t="n">
        <f aca="false">IF(DN317+DN318&lt;1.34,DN338,DN316)</f>
        <v>0</v>
      </c>
      <c r="DO360" s="21" t="n">
        <f aca="false">IF(DO317+DO318&lt;1.34,DO338,DO316)</f>
        <v>0</v>
      </c>
      <c r="DP360" s="21" t="n">
        <f aca="false">IF(DP317+DP318&lt;1.34,DP338,DP316)</f>
        <v>0</v>
      </c>
      <c r="DQ360" s="21" t="n">
        <f aca="false">IF(DQ317+DQ318&lt;1.34,DQ338,DQ316)</f>
        <v>0</v>
      </c>
      <c r="DR360" s="21" t="n">
        <f aca="false">IF(DR317+DR318&lt;1.34,DR338,DR316)</f>
        <v>0</v>
      </c>
      <c r="DS360" s="21" t="n">
        <f aca="false">IF(DS317+DS318&lt;1.34,DS338,DS316)</f>
        <v>0</v>
      </c>
      <c r="DT360" s="21" t="n">
        <f aca="false">IF(DT317+DT318&lt;1.34,DT338,DT316)</f>
        <v>0</v>
      </c>
      <c r="DU360" s="21" t="n">
        <f aca="false">IF(DU317+DU318&lt;1.34,DU338,DU316)</f>
        <v>0</v>
      </c>
      <c r="DV360" s="21" t="n">
        <f aca="false">IF(DV317+DV318&lt;1.34,DV338,DV316)</f>
        <v>0</v>
      </c>
      <c r="DW360" s="21" t="n">
        <f aca="false">IF(DW317+DW318&lt;1.34,DW338,DW316)</f>
        <v>0</v>
      </c>
      <c r="DX360" s="21" t="n">
        <f aca="false">IF(DX317+DX318&lt;1.34,DX338,DX316)</f>
        <v>0</v>
      </c>
      <c r="DY360" s="21" t="n">
        <f aca="false">IF(DY317+DY318&lt;1.34,DY338,DY316)</f>
        <v>0</v>
      </c>
      <c r="DZ360" s="21" t="n">
        <f aca="false">IF(DZ317+DZ318&lt;1.34,DZ338,DZ316)</f>
        <v>0</v>
      </c>
      <c r="EA360" s="21" t="n">
        <f aca="false">IF(EA317+EA318&lt;1.34,EA338,EA316)</f>
        <v>0</v>
      </c>
      <c r="EB360" s="21" t="n">
        <f aca="false">IF(EB317+EB318&lt;1.34,EB338,EB316)</f>
        <v>0</v>
      </c>
      <c r="EC360" s="21" t="n">
        <f aca="false">IF(EC317+EC318&lt;1.34,EC338,EC316)</f>
        <v>0</v>
      </c>
      <c r="ED360" s="21" t="n">
        <f aca="false">IF(ED317+ED318&lt;1.34,ED338,ED316)</f>
        <v>0</v>
      </c>
      <c r="EE360" s="21" t="n">
        <f aca="false">IF(EE317+EE318&lt;1.34,EE338,EE316)</f>
        <v>0</v>
      </c>
      <c r="EF360" s="21" t="n">
        <f aca="false">IF(EF317+EF318&lt;1.34,EF338,EF316)</f>
        <v>0</v>
      </c>
      <c r="EG360" s="21" t="n">
        <f aca="false">IF(EG317+EG318&lt;1.34,EG338,EG316)</f>
        <v>0</v>
      </c>
      <c r="EH360" s="21" t="n">
        <f aca="false">IF(EH317+EH318&lt;1.34,EH338,EH316)</f>
        <v>0</v>
      </c>
      <c r="EI360" s="21" t="n">
        <f aca="false">IF(EI317+EI318&lt;1.34,EI338,EI316)</f>
        <v>0</v>
      </c>
      <c r="EJ360" s="21" t="n">
        <f aca="false">IF(EJ317+EJ318&lt;1.34,EJ338,EJ316)</f>
        <v>0</v>
      </c>
      <c r="EK360" s="21" t="n">
        <f aca="false">IF(EK317+EK318&lt;1.34,EK338,EK316)</f>
        <v>0</v>
      </c>
      <c r="EL360" s="21" t="n">
        <f aca="false">IF(EL317+EL318&lt;1.34,EL338,EL316)</f>
        <v>0</v>
      </c>
      <c r="EM360" s="21" t="n">
        <f aca="false">IF(EM317+EM318&lt;1.34,EM338,EM316)</f>
        <v>0</v>
      </c>
      <c r="EN360" s="21" t="n">
        <f aca="false">IF(EN317+EN318&lt;1.34,EN338,EN316)</f>
        <v>0</v>
      </c>
      <c r="EO360" s="21" t="n">
        <f aca="false">IF(EO317+EO318&lt;1.34,EO338,EO316)</f>
        <v>0</v>
      </c>
      <c r="EP360" s="21" t="n">
        <f aca="false">IF(EP317+EP318&lt;1.34,EP338,EP316)</f>
        <v>0</v>
      </c>
      <c r="EQ360" s="21" t="n">
        <f aca="false">IF(EQ317+EQ318&lt;1.34,EQ338,EQ316)</f>
        <v>0</v>
      </c>
      <c r="ER360" s="21" t="n">
        <f aca="false">IF(ER317+ER318&lt;1.34,ER338,ER316)</f>
        <v>0</v>
      </c>
      <c r="ES360" s="21" t="n">
        <f aca="false">IF(ES317+ES318&lt;1.34,ES338,ES316)</f>
        <v>0</v>
      </c>
      <c r="ET360" s="21" t="n">
        <f aca="false">IF(ET317+ET318&lt;1.34,ET338,ET316)</f>
        <v>0</v>
      </c>
      <c r="EU360" s="21" t="n">
        <f aca="false">IF(EU317+EU318&lt;1.34,EU338,EU316)</f>
        <v>0</v>
      </c>
      <c r="EV360" s="21" t="n">
        <f aca="false">IF(EV317+EV318&lt;1.34,EV338,EV316)</f>
        <v>0</v>
      </c>
      <c r="EW360" s="21" t="n">
        <f aca="false">IF(EW317+EW318&lt;1.34,EW338,EW316)</f>
        <v>0</v>
      </c>
      <c r="EX360" s="21" t="n">
        <f aca="false">IF(EX317+EX318&lt;1.34,EX338,EX316)</f>
        <v>0</v>
      </c>
      <c r="EY360" s="21" t="n">
        <f aca="false">IF(EY317+EY318&lt;1.34,EY338,EY316)</f>
        <v>0</v>
      </c>
      <c r="EZ360" s="21" t="n">
        <f aca="false">IF(EZ317+EZ318&lt;1.34,EZ338,EZ316)</f>
        <v>0</v>
      </c>
      <c r="FA360" s="21" t="n">
        <f aca="false">IF(FA317+FA318&lt;1.34,FA338,FA316)</f>
        <v>0</v>
      </c>
      <c r="FB360" s="21" t="n">
        <f aca="false">IF(FB317+FB318&lt;1.34,FB338,FB316)</f>
        <v>0</v>
      </c>
      <c r="FC360" s="21" t="n">
        <f aca="false">IF(FC317+FC318&lt;1.34,FC338,FC316)</f>
        <v>0</v>
      </c>
      <c r="FD360" s="21" t="n">
        <f aca="false">IF(FD317+FD318&lt;1.34,FD338,FD316)</f>
        <v>0</v>
      </c>
      <c r="FE360" s="21" t="n">
        <f aca="false">IF(FE317+FE318&lt;1.34,FE338,FE316)</f>
        <v>0</v>
      </c>
      <c r="FF360" s="21" t="n">
        <f aca="false">IF(FF317+FF318&lt;1.34,FF338,FF316)</f>
        <v>0</v>
      </c>
      <c r="FG360" s="21" t="n">
        <f aca="false">IF(FG317+FG318&lt;1.34,FG338,FG316)</f>
        <v>0</v>
      </c>
      <c r="FH360" s="21" t="n">
        <f aca="false">IF(FH317+FH318&lt;1.34,FH338,FH316)</f>
        <v>0</v>
      </c>
      <c r="FI360" s="21" t="n">
        <f aca="false">IF(FI317+FI318&lt;1.34,FI338,FI316)</f>
        <v>0</v>
      </c>
      <c r="FJ360" s="21" t="n">
        <f aca="false">IF(FJ317+FJ318&lt;1.34,FJ338,FJ316)</f>
        <v>0</v>
      </c>
      <c r="FK360" s="21" t="n">
        <f aca="false">IF(FK317+FK318&lt;1.34,FK338,FK316)</f>
        <v>0</v>
      </c>
      <c r="FL360" s="21" t="n">
        <f aca="false">IF(FL317+FL318&lt;1.34,FL338,FL316)</f>
        <v>0</v>
      </c>
      <c r="FM360" s="21" t="n">
        <f aca="false">IF(FM317+FM318&lt;1.34,FM338,FM316)</f>
        <v>0</v>
      </c>
      <c r="FN360" s="21" t="n">
        <f aca="false">IF(FN317+FN318&lt;1.34,FN338,FN316)</f>
        <v>0</v>
      </c>
      <c r="FO360" s="21" t="n">
        <f aca="false">IF(FO317+FO318&lt;1.34,FO338,FO316)</f>
        <v>0</v>
      </c>
      <c r="FP360" s="21" t="n">
        <f aca="false">IF(FP317+FP318&lt;1.34,FP338,FP316)</f>
        <v>0</v>
      </c>
      <c r="FQ360" s="21" t="n">
        <f aca="false">IF(FQ317+FQ318&lt;1.34,FQ338,FQ316)</f>
        <v>0</v>
      </c>
      <c r="FR360" s="21" t="n">
        <f aca="false">IF(FR317+FR318&lt;1.34,FR338,FR316)</f>
        <v>0</v>
      </c>
      <c r="FS360" s="21" t="n">
        <f aca="false">IF(FS317+FS318&lt;1.34,FS338,FS316)</f>
        <v>0</v>
      </c>
      <c r="FT360" s="21" t="n">
        <f aca="false">IF(FT317+FT318&lt;1.34,FT338,FT316)</f>
        <v>0</v>
      </c>
      <c r="FU360" s="21" t="n">
        <f aca="false">IF(FU317+FU318&lt;1.34,FU338,FU316)</f>
        <v>0</v>
      </c>
      <c r="FV360" s="21" t="n">
        <f aca="false">IF(FV317+FV318&lt;1.34,FV338,FV316)</f>
        <v>0</v>
      </c>
      <c r="FW360" s="21" t="n">
        <f aca="false">IF(FW317+FW318&lt;1.34,FW338,FW316)</f>
        <v>0</v>
      </c>
      <c r="FX360" s="21" t="n">
        <f aca="false">IF(FX317+FX318&lt;1.34,FX338,FX316)</f>
        <v>0</v>
      </c>
      <c r="FY360" s="21" t="n">
        <f aca="false">IF(FY317+FY318&lt;1.34,FY338,FY316)</f>
        <v>0</v>
      </c>
      <c r="FZ360" s="21" t="n">
        <f aca="false">IF(FZ317+FZ318&lt;1.34,FZ338,FZ316)</f>
        <v>0</v>
      </c>
      <c r="GA360" s="21" t="n">
        <f aca="false">IF(GA317+GA318&lt;1.34,GA338,GA316)</f>
        <v>0</v>
      </c>
      <c r="GB360" s="21" t="n">
        <f aca="false">IF(GB317+GB318&lt;1.34,GB338,GB316)</f>
        <v>0</v>
      </c>
      <c r="GC360" s="21" t="n">
        <f aca="false">IF(GC317+GC318&lt;1.34,GC338,GC316)</f>
        <v>0</v>
      </c>
      <c r="GD360" s="21" t="n">
        <f aca="false">IF(GD317+GD318&lt;1.34,GD338,GD316)</f>
        <v>0</v>
      </c>
      <c r="GE360" s="21" t="n">
        <f aca="false">IF(GE317+GE318&lt;1.34,GE338,GE316)</f>
        <v>0</v>
      </c>
      <c r="GF360" s="21" t="n">
        <f aca="false">IF(GF317+GF318&lt;1.34,GF338,GF316)</f>
        <v>0</v>
      </c>
      <c r="GG360" s="21" t="n">
        <f aca="false">IF(GG317+GG318&lt;1.34,GG338,GG316)</f>
        <v>0</v>
      </c>
      <c r="GH360" s="21" t="n">
        <f aca="false">IF(GH317+GH318&lt;1.34,GH338,GH316)</f>
        <v>0</v>
      </c>
      <c r="GI360" s="21" t="n">
        <f aca="false">IF(GI317+GI318&lt;1.34,GI338,GI316)</f>
        <v>0</v>
      </c>
      <c r="GJ360" s="21" t="n">
        <f aca="false">IF(GJ317+GJ318&lt;1.34,GJ338,GJ316)</f>
        <v>0</v>
      </c>
      <c r="GK360" s="21" t="n">
        <f aca="false">IF(GK317+GK318&lt;1.34,GK338,GK316)</f>
        <v>0</v>
      </c>
      <c r="GL360" s="21" t="n">
        <f aca="false">IF(GL317+GL318&lt;1.34,GL338,GL316)</f>
        <v>0</v>
      </c>
      <c r="GM360" s="21" t="n">
        <f aca="false">IF(GM317+GM318&lt;1.34,GM338,GM316)</f>
        <v>0</v>
      </c>
      <c r="GN360" s="21" t="n">
        <f aca="false">IF(GN317+GN318&lt;1.34,GN338,GN316)</f>
        <v>0</v>
      </c>
      <c r="GO360" s="21" t="n">
        <f aca="false">IF(GO317+GO318&lt;1.34,GO338,GO316)</f>
        <v>0</v>
      </c>
      <c r="GP360" s="21" t="n">
        <f aca="false">IF(GP317+GP318&lt;1.34,GP338,GP316)</f>
        <v>0</v>
      </c>
      <c r="GQ360" s="21" t="n">
        <f aca="false">IF(GQ317+GQ318&lt;1.34,GQ338,GQ316)</f>
        <v>0</v>
      </c>
      <c r="GR360" s="21" t="n">
        <f aca="false">IF(GR317+GR318&lt;1.34,GR338,GR316)</f>
        <v>0</v>
      </c>
      <c r="GS360" s="21" t="n">
        <f aca="false">IF(GS317+GS318&lt;1.34,GS338,GS316)</f>
        <v>0</v>
      </c>
      <c r="GT360" s="21" t="n">
        <f aca="false">IF(GT317+GT318&lt;1.34,GT338,GT316)</f>
        <v>0</v>
      </c>
      <c r="GU360" s="21" t="n">
        <f aca="false">IF(GU317+GU318&lt;1.34,GU338,GU316)</f>
        <v>0</v>
      </c>
      <c r="GV360" s="21" t="n">
        <f aca="false">IF(GV317+GV318&lt;1.34,GV338,GV316)</f>
        <v>0</v>
      </c>
      <c r="GW360" s="21" t="n">
        <f aca="false">IF(GW317+GW318&lt;1.34,GW338,GW316)</f>
        <v>0</v>
      </c>
      <c r="GX360" s="21" t="n">
        <f aca="false">IF(GX317+GX318&lt;1.34,GX338,GX316)</f>
        <v>0</v>
      </c>
      <c r="GY360" s="21" t="n">
        <f aca="false">IF(GY317+GY318&lt;1.34,GY338,GY316)</f>
        <v>0</v>
      </c>
      <c r="GZ360" s="21" t="n">
        <f aca="false">IF(GZ317+GZ318&lt;1.34,GZ338,GZ316)</f>
        <v>0</v>
      </c>
      <c r="HA360" s="21" t="n">
        <f aca="false">IF(HA317+HA318&lt;1.34,HA338,HA316)</f>
        <v>0</v>
      </c>
      <c r="HB360" s="21" t="n">
        <f aca="false">IF(HB317+HB318&lt;1.34,HB338,HB316)</f>
        <v>0</v>
      </c>
      <c r="HC360" s="21" t="n">
        <f aca="false">IF(HC317+HC318&lt;1.34,HC338,HC316)</f>
        <v>0</v>
      </c>
      <c r="HD360" s="21" t="n">
        <f aca="false">IF(HD317+HD318&lt;1.34,HD338,HD316)</f>
        <v>0</v>
      </c>
      <c r="HE360" s="21" t="n">
        <f aca="false">IF(HE317+HE318&lt;1.34,HE338,HE316)</f>
        <v>0</v>
      </c>
      <c r="HF360" s="21" t="n">
        <f aca="false">IF(HF317+HF318&lt;1.34,HF338,HF316)</f>
        <v>0</v>
      </c>
      <c r="HG360" s="21" t="n">
        <f aca="false">IF(HG317+HG318&lt;1.34,HG338,HG316)</f>
        <v>0</v>
      </c>
      <c r="HH360" s="21" t="n">
        <f aca="false">IF(HH317+HH318&lt;1.34,HH338,HH316)</f>
        <v>0</v>
      </c>
      <c r="HI360" s="21" t="n">
        <f aca="false">IF(HI317+HI318&lt;1.34,HI338,HI316)</f>
        <v>0</v>
      </c>
      <c r="HJ360" s="21" t="n">
        <f aca="false">IF(HJ317+HJ318&lt;1.34,HJ338,HJ316)</f>
        <v>0</v>
      </c>
      <c r="HK360" s="21" t="n">
        <f aca="false">IF(HK317+HK318&lt;1.34,HK338,HK316)</f>
        <v>0</v>
      </c>
      <c r="HL360" s="21" t="n">
        <f aca="false">IF(HL317+HL318&lt;1.34,HL338,HL316)</f>
        <v>0</v>
      </c>
      <c r="HM360" s="21" t="n">
        <f aca="false">IF(HM317+HM318&lt;1.34,HM338,HM316)</f>
        <v>0</v>
      </c>
      <c r="HN360" s="21" t="n">
        <f aca="false">IF(HN317+HN318&lt;1.34,HN338,HN316)</f>
        <v>0</v>
      </c>
      <c r="HO360" s="21" t="n">
        <f aca="false">IF(HO317+HO318&lt;1.34,HO338,HO316)</f>
        <v>0</v>
      </c>
      <c r="HP360" s="21" t="n">
        <f aca="false">IF(HP317+HP318&lt;1.34,HP338,HP316)</f>
        <v>0</v>
      </c>
      <c r="HQ360" s="21" t="n">
        <f aca="false">IF(HQ317+HQ318&lt;1.34,HQ338,HQ316)</f>
        <v>0</v>
      </c>
      <c r="HR360" s="21" t="n">
        <f aca="false">IF(HR317+HR318&lt;1.34,HR338,HR316)</f>
        <v>0</v>
      </c>
      <c r="HS360" s="21" t="n">
        <f aca="false">IF(HS317+HS318&lt;1.34,HS338,HS316)</f>
        <v>0</v>
      </c>
      <c r="HT360" s="21" t="n">
        <f aca="false">IF(HT317+HT318&lt;1.34,HT338,HT316)</f>
        <v>0</v>
      </c>
      <c r="HU360" s="21" t="n">
        <f aca="false">IF(HU317+HU318&lt;1.34,HU338,HU316)</f>
        <v>0</v>
      </c>
      <c r="HV360" s="21" t="n">
        <f aca="false">IF(HV317+HV318&lt;1.34,HV338,HV316)</f>
        <v>0</v>
      </c>
      <c r="HW360" s="21" t="n">
        <f aca="false">IF(HW317+HW318&lt;1.34,HW338,HW316)</f>
        <v>0</v>
      </c>
      <c r="HX360" s="21" t="n">
        <f aca="false">IF(HX317+HX318&lt;1.34,HX338,HX316)</f>
        <v>0</v>
      </c>
      <c r="HY360" s="21" t="n">
        <f aca="false">IF(HY317+HY318&lt;1.34,HY338,HY316)</f>
        <v>0</v>
      </c>
      <c r="HZ360" s="21" t="n">
        <f aca="false">IF(HZ317+HZ318&lt;1.34,HZ338,HZ316)</f>
        <v>0</v>
      </c>
      <c r="IA360" s="21" t="n">
        <f aca="false">IF(IA317+IA318&lt;1.34,IA338,IA316)</f>
        <v>0</v>
      </c>
      <c r="IB360" s="21" t="n">
        <f aca="false">IF(IB317+IB318&lt;1.34,IB338,IB316)</f>
        <v>0</v>
      </c>
      <c r="IC360" s="21" t="n">
        <f aca="false">IF(IC317+IC318&lt;1.34,IC338,IC316)</f>
        <v>0</v>
      </c>
      <c r="ID360" s="21" t="n">
        <f aca="false">IF(ID317+ID318&lt;1.34,ID338,ID316)</f>
        <v>0</v>
      </c>
      <c r="IE360" s="21" t="n">
        <f aca="false">IF(IE317+IE318&lt;1.34,IE338,IE316)</f>
        <v>0</v>
      </c>
      <c r="IF360" s="21" t="n">
        <f aca="false">IF(IF317+IF318&lt;1.34,IF338,IF316)</f>
        <v>0</v>
      </c>
      <c r="IG360" s="21" t="n">
        <f aca="false">IF(IG317+IG318&lt;1.34,IG338,IG316)</f>
        <v>0</v>
      </c>
      <c r="IH360" s="21" t="n">
        <f aca="false">IF(IH317+IH318&lt;1.34,IH338,IH316)</f>
        <v>0</v>
      </c>
      <c r="II360" s="21" t="n">
        <f aca="false">IF(II317+II318&lt;1.34,II338,II316)</f>
        <v>0</v>
      </c>
      <c r="IJ360" s="21" t="n">
        <f aca="false">IF(IJ317+IJ318&lt;1.34,IJ338,IJ316)</f>
        <v>0</v>
      </c>
      <c r="IK360" s="21" t="n">
        <f aca="false">IF(IK317+IK318&lt;1.34,IK338,IK316)</f>
        <v>0</v>
      </c>
      <c r="IL360" s="21" t="n">
        <f aca="false">IF(IL317+IL318&lt;1.34,IL338,IL316)</f>
        <v>0</v>
      </c>
      <c r="IM360" s="21" t="n">
        <f aca="false">IF(IM317+IM318&lt;1.34,IM338,IM316)</f>
        <v>0</v>
      </c>
      <c r="IN360" s="21" t="n">
        <f aca="false">IF(IN317+IN318&lt;1.34,IN338,IN316)</f>
        <v>0</v>
      </c>
      <c r="IO360" s="21" t="n">
        <f aca="false">IF(IO317+IO318&lt;1.34,IO338,IO316)</f>
        <v>0</v>
      </c>
      <c r="IP360" s="21" t="n">
        <f aca="false">IF(IP317+IP318&lt;1.34,IP338,IP316)</f>
        <v>0</v>
      </c>
      <c r="IQ360" s="21" t="n">
        <f aca="false">IF(IQ317+IQ318&lt;1.34,IQ338,IQ316)</f>
        <v>0</v>
      </c>
      <c r="IR360" s="21" t="n">
        <f aca="false">IF(IR317+IR318&lt;1.34,IR338,IR316)</f>
        <v>0</v>
      </c>
      <c r="IS360" s="21" t="n">
        <f aca="false">IF(IS317+IS318&lt;1.34,IS338,IS316)</f>
        <v>0</v>
      </c>
      <c r="IT360" s="21" t="n">
        <f aca="false">IF(IT317+IT318&lt;1.34,IT338,IT316)</f>
        <v>0</v>
      </c>
      <c r="IU360" s="21" t="n">
        <f aca="false">IF(IU317+IU318&lt;1.34,IU338,IU316)</f>
        <v>0</v>
      </c>
      <c r="IV360" s="21" t="e">
        <f aca="false">IF(IV317+IV318&lt;1.34,IV338,IV316)</f>
        <v>#DIV/0!</v>
      </c>
    </row>
    <row r="361" customFormat="false" ht="13.2" hidden="true" customHeight="true" outlineLevel="0" collapsed="false">
      <c r="A361" s="20" t="s">
        <v>307</v>
      </c>
      <c r="B361" s="21" t="n">
        <f aca="false">IF(B317+B318&lt;1.34,B339,B317)</f>
        <v>0.0286959065066639</v>
      </c>
      <c r="C361" s="21" t="n">
        <f aca="false">IF(C317+C318&lt;1.34,C339,C317)</f>
        <v>0.0782007876253568</v>
      </c>
      <c r="D361" s="21" t="n">
        <f aca="false">IF(D317+D318&lt;1.34,D339,D317)</f>
        <v>0.0334447051585349</v>
      </c>
      <c r="E361" s="21" t="n">
        <f aca="false">IF(E317+E318&lt;1.34,E339,E317)</f>
        <v>0.0671598522613121</v>
      </c>
      <c r="F361" s="21" t="n">
        <f aca="false">IF(F317+F318&lt;1.34,F339,F317)</f>
        <v>0.184294604035631</v>
      </c>
      <c r="G361" s="21" t="n">
        <f aca="false">IF(G317+G318&lt;1.34,G339,G317)</f>
        <v>0.981242453278906</v>
      </c>
      <c r="H361" s="21" t="n">
        <f aca="false">IF(H317+H318&lt;1.34,H339,H317)</f>
        <v>1.23188536868671</v>
      </c>
      <c r="I361" s="21" t="n">
        <f aca="false">IF(I317+I318&lt;1.34,I339,I317)</f>
        <v>0.93905908335757</v>
      </c>
      <c r="J361" s="21" t="n">
        <f aca="false">IF(J317+J318&lt;1.34,J339,J317)</f>
        <v>0.939791659765022</v>
      </c>
      <c r="K361" s="21" t="n">
        <f aca="false">IF(K317+K318&lt;1.34,K339,K317)</f>
        <v>0.865122392107894</v>
      </c>
      <c r="L361" s="21" t="n">
        <f aca="false">IF(L317+L318&lt;1.34,L339,L317)</f>
        <v>0.853986024496325</v>
      </c>
      <c r="M361" s="21" t="n">
        <f aca="false">IF(M317+M318&lt;1.34,M339,M317)</f>
        <v>0.885840417728861</v>
      </c>
      <c r="N361" s="21" t="n">
        <f aca="false">IF(N317+N318&lt;1.34,N339,N317)</f>
        <v>1.10445821360977</v>
      </c>
      <c r="O361" s="21" t="n">
        <f aca="false">IF(O317+O318&lt;1.34,O339,O317)</f>
        <v>0.944764457806554</v>
      </c>
      <c r="P361" s="21" t="n">
        <f aca="false">IF(P317+P318&lt;1.34,P339,P317)</f>
        <v>0.952422634345875</v>
      </c>
      <c r="Q361" s="21" t="n">
        <f aca="false">IF(Q317+Q318&lt;1.34,Q339,Q317)</f>
        <v>1.40856796728031</v>
      </c>
      <c r="R361" s="21" t="n">
        <f aca="false">IF(R317+R318&lt;1.34,R339,R317)</f>
        <v>1.33632377238037</v>
      </c>
      <c r="S361" s="21" t="n">
        <f aca="false">IF(S317+S318&lt;1.34,S339,S317)</f>
        <v>1.21960509107767</v>
      </c>
      <c r="T361" s="21" t="n">
        <f aca="false">IF(T317+T318&lt;1.34,T339,T317)</f>
        <v>0.842750677961179</v>
      </c>
      <c r="U361" s="21" t="n">
        <f aca="false">IF(U317+U318&lt;1.34,U339,U317)</f>
        <v>0.973441862883195</v>
      </c>
      <c r="V361" s="21" t="n">
        <f aca="false">IF(V317+V318&lt;1.34,V339,V317)</f>
        <v>0.873033444635424</v>
      </c>
      <c r="W361" s="21" t="n">
        <f aca="false">IF(W317+W318&lt;1.34,W339,W317)</f>
        <v>0.965651344709121</v>
      </c>
      <c r="X361" s="21" t="n">
        <f aca="false">IF(X317+X318&lt;1.34,X339,X317)</f>
        <v>0.946065760582249</v>
      </c>
      <c r="Y361" s="21" t="n">
        <f aca="false">IF(Y317+Y318&lt;1.34,Y339,Y317)</f>
        <v>0.910467629214969</v>
      </c>
      <c r="Z361" s="21" t="n">
        <f aca="false">IF(Z317+Z318&lt;1.34,Z339,Z317)</f>
        <v>0.999214453196057</v>
      </c>
      <c r="AA361" s="21" t="n">
        <f aca="false">IF(AA317+AA318&lt;1.34,AA339,AA317)</f>
        <v>0.936594824628424</v>
      </c>
      <c r="AB361" s="21" t="n">
        <f aca="false">IF(AB317+AB318&lt;1.34,AB339,AB317)</f>
        <v>0.846167004992405</v>
      </c>
      <c r="AC361" s="21" t="n">
        <f aca="false">IF(AC317+AC318&lt;1.34,AC339,AC317)</f>
        <v>1.08003367559302</v>
      </c>
      <c r="AD361" s="21" t="n">
        <f aca="false">IF(AD317+AD318&lt;1.34,AD339,AD317)</f>
        <v>0.866700065535595</v>
      </c>
      <c r="AE361" s="21" t="n">
        <f aca="false">IF(AE317+AE318&lt;1.34,AE339,AE317)</f>
        <v>1.03934084704134</v>
      </c>
      <c r="AF361" s="21" t="n">
        <f aca="false">IF(AF317+AF318&lt;1.34,AF339,AF317)</f>
        <v>0.955540699681847</v>
      </c>
      <c r="AG361" s="21" t="n">
        <f aca="false">IF(AG317+AG318&lt;1.34,AG339,AG317)</f>
        <v>0.999384307467454</v>
      </c>
      <c r="AH361" s="21" t="n">
        <f aca="false">IF(AH317+AH318&lt;1.34,AH339,AH317)</f>
        <v>1.06609573749007</v>
      </c>
      <c r="AI361" s="21" t="n">
        <f aca="false">IF(AI317+AI318&lt;1.34,AI339,AI317)</f>
        <v>0.939911941064634</v>
      </c>
      <c r="AJ361" s="21" t="n">
        <f aca="false">IF(AJ317+AJ318&lt;1.34,AJ339,AJ317)</f>
        <v>1.00100954670182</v>
      </c>
      <c r="AK361" s="21" t="n">
        <f aca="false">IF(AK317+AK318&lt;1.34,AK339,AK317)</f>
        <v>1.01788769395125</v>
      </c>
      <c r="AL361" s="21" t="n">
        <f aca="false">IF(AL317+AL318&lt;1.34,AL339,AL317)</f>
        <v>0.829803839053187</v>
      </c>
      <c r="AM361" s="21" t="n">
        <f aca="false">IF(AM317+AM318&lt;1.34,AM339,AM317)</f>
        <v>1.10697906508186</v>
      </c>
      <c r="AN361" s="21" t="n">
        <f aca="false">IF(AN317+AN318&lt;1.34,AN339,AN317)</f>
        <v>1.10178770695517</v>
      </c>
      <c r="AO361" s="21" t="n">
        <f aca="false">IF(AO317+AO318&lt;1.34,AO339,AO317)</f>
        <v>1.02072440620288</v>
      </c>
      <c r="AP361" s="21" t="n">
        <f aca="false">IF(AP317+AP318&lt;1.34,AP339,AP317)</f>
        <v>0.998134297510475</v>
      </c>
      <c r="AQ361" s="21" t="n">
        <f aca="false">IF(AQ317+AQ318&lt;1.34,AQ339,AQ317)</f>
        <v>0.94074444462079</v>
      </c>
      <c r="AR361" s="21" t="n">
        <f aca="false">IF(AR317+AR318&lt;1.34,AR339,AR317)</f>
        <v>0.950568312981182</v>
      </c>
      <c r="AS361" s="21" t="n">
        <f aca="false">IF(AS317+AS318&lt;1.34,AS339,AS317)</f>
        <v>0.948084518319462</v>
      </c>
      <c r="AT361" s="21" t="n">
        <f aca="false">IF(AT317+AT318&lt;1.34,AT339,AT317)</f>
        <v>0.977094542212404</v>
      </c>
      <c r="AU361" s="21" t="n">
        <f aca="false">IF(AU317+AU318&lt;1.34,AU339,AU317)</f>
        <v>0.939001840145053</v>
      </c>
      <c r="AV361" s="21" t="n">
        <f aca="false">IF(AV317+AV318&lt;1.34,AV339,AV317)</f>
        <v>0.916624324704122</v>
      </c>
      <c r="AW361" s="21" t="n">
        <f aca="false">IF(AW317+AW318&lt;1.34,AW339,AW317)</f>
        <v>0.955574699335421</v>
      </c>
      <c r="AX361" s="21" t="n">
        <f aca="false">IF(AX317+AX318&lt;1.34,AX339,AX317)</f>
        <v>1.03470564577843</v>
      </c>
      <c r="AY361" s="21" t="n">
        <f aca="false">IF(AY317+AY318&lt;1.34,AY339,AY317)</f>
        <v>0.795549226469609</v>
      </c>
      <c r="AZ361" s="21" t="n">
        <f aca="false">IF(AZ317+AZ318&lt;1.34,AZ339,AZ317)</f>
        <v>1.04777398219282</v>
      </c>
      <c r="BA361" s="21" t="n">
        <f aca="false">IF(BA317+BA318&lt;1.34,BA339,BA317)</f>
        <v>1.03501048517448</v>
      </c>
      <c r="BB361" s="21" t="n">
        <f aca="false">IF(BB317+BB318&lt;1.34,BB339,BB317)</f>
        <v>1.0941055903006</v>
      </c>
      <c r="BC361" s="21" t="n">
        <f aca="false">IF(BC317+BC318&lt;1.34,BC339,BC317)</f>
        <v>1.09113639562086</v>
      </c>
      <c r="BD361" s="21" t="n">
        <f aca="false">IF(BD317+BD318&lt;1.34,BD339,BD317)</f>
        <v>1.05373364741731</v>
      </c>
      <c r="BE361" s="21" t="n">
        <f aca="false">IF(BE317+BE318&lt;1.34,BE339,BE317)</f>
        <v>0.962697009669401</v>
      </c>
      <c r="BF361" s="21" t="n">
        <f aca="false">IF(BF317+BF318&lt;1.34,BF339,BF317)</f>
        <v>1.3803814966497</v>
      </c>
      <c r="BG361" s="21" t="n">
        <f aca="false">IF(BG317+BG318&lt;1.34,BG339,BG317)</f>
        <v>0.958990304651871</v>
      </c>
      <c r="BH361" s="21" t="n">
        <f aca="false">IF(BH317+BH318&lt;1.34,BH339,BH317)</f>
        <v>0.964246072388334</v>
      </c>
      <c r="BI361" s="21" t="n">
        <f aca="false">IF(BI317+BI318&lt;1.34,BI339,BI317)</f>
        <v>0.947348391385235</v>
      </c>
      <c r="BJ361" s="21" t="n">
        <f aca="false">IF(BJ317+BJ318&lt;1.34,BJ339,BJ317)</f>
        <v>1.28093146680331</v>
      </c>
      <c r="BK361" s="21" t="n">
        <f aca="false">IF(BK317+BK318&lt;1.34,BK339,BK317)</f>
        <v>0.961929409640418</v>
      </c>
      <c r="BL361" s="21" t="n">
        <f aca="false">IF(BL317+BL318&lt;1.34,BL339,BL317)</f>
        <v>0.968386331834281</v>
      </c>
      <c r="BM361" s="21" t="n">
        <f aca="false">IF(BM317+BM318&lt;1.34,BM339,BM317)</f>
        <v>1.08115140686433</v>
      </c>
      <c r="BN361" s="21" t="n">
        <f aca="false">IF(BN317+BN318&lt;1.34,BN339,BN317)</f>
        <v>1.25964234184657</v>
      </c>
      <c r="BO361" s="21" t="n">
        <f aca="false">IF(BO317+BO318&lt;1.34,BO339,BO317)</f>
        <v>1.02590300856084</v>
      </c>
      <c r="BP361" s="21" t="n">
        <f aca="false">IF(BP317+BP318&lt;1.34,BP339,BP317)</f>
        <v>1.06941357103806</v>
      </c>
      <c r="BQ361" s="21" t="n">
        <f aca="false">IF(BQ317+BQ318&lt;1.34,BQ339,BQ317)</f>
        <v>1.02511604399455</v>
      </c>
      <c r="BR361" s="21" t="n">
        <f aca="false">IF(BR317+BR318&lt;1.34,BR339,BR317)</f>
        <v>1.04160315797703</v>
      </c>
      <c r="BS361" s="21" t="n">
        <f aca="false">IF(BS317+BS318&lt;1.34,BS339,BS317)</f>
        <v>0.99222057457421</v>
      </c>
      <c r="BT361" s="21" t="n">
        <f aca="false">IF(BT317+BT318&lt;1.34,BT339,BT317)</f>
        <v>1.03904604842237</v>
      </c>
      <c r="BU361" s="21" t="n">
        <f aca="false">IF(BU317+BU318&lt;1.34,BU339,BU317)</f>
        <v>1.06888782205165</v>
      </c>
      <c r="BV361" s="21" t="n">
        <f aca="false">IF(BV317+BV318&lt;1.34,BV339,BV317)</f>
        <v>0.972231129738688</v>
      </c>
      <c r="BW361" s="21" t="n">
        <f aca="false">IF(BW317+BW318&lt;1.34,BW339,BW317)</f>
        <v>1.03799293440086</v>
      </c>
      <c r="BX361" s="21" t="n">
        <f aca="false">IF(BX317+BX318&lt;1.34,BX339,BX317)</f>
        <v>1.1952820556141</v>
      </c>
      <c r="BY361" s="21" t="n">
        <f aca="false">IF(BY317+BY318&lt;1.34,BY339,BY317)</f>
        <v>1.03880540789117</v>
      </c>
      <c r="BZ361" s="21" t="n">
        <f aca="false">IF(BZ317+BZ318&lt;1.34,BZ339,BZ317)</f>
        <v>0.980018222171918</v>
      </c>
      <c r="CA361" s="21" t="n">
        <f aca="false">IF(CA317+CA318&lt;1.34,CA339,CA317)</f>
        <v>1.10795146013522</v>
      </c>
      <c r="CB361" s="21" t="n">
        <f aca="false">IF(CB317+CB318&lt;1.34,CB339,CB317)</f>
        <v>1.12115748044203</v>
      </c>
      <c r="CC361" s="21" t="n">
        <f aca="false">IF(CC317+CC318&lt;1.34,CC339,CC317)</f>
        <v>1.09907352708392</v>
      </c>
      <c r="CD361" s="21" t="n">
        <f aca="false">IF(CD317+CD318&lt;1.34,CD339,CD317)</f>
        <v>1.01891186869288</v>
      </c>
      <c r="CE361" s="21" t="n">
        <f aca="false">IF(CE317+CE318&lt;1.34,CE339,CE317)</f>
        <v>1.03528579438871</v>
      </c>
      <c r="CF361" s="21" t="n">
        <f aca="false">IF(CF317+CF318&lt;1.34,CF339,CF317)</f>
        <v>1.36331001091047</v>
      </c>
      <c r="CG361" s="21" t="n">
        <f aca="false">IF(CG317+CG318&lt;1.34,CG339,CG317)</f>
        <v>0.963059272437217</v>
      </c>
      <c r="CH361" s="21" t="n">
        <f aca="false">IF(CH317+CH318&lt;1.34,CH339,CH317)</f>
        <v>1.18329634213632</v>
      </c>
      <c r="CI361" s="21" t="n">
        <f aca="false">IF(CI317+CI318&lt;1.34,CI339,CI317)</f>
        <v>1.12549210345742</v>
      </c>
      <c r="CJ361" s="21" t="n">
        <f aca="false">IF(CJ317+CJ318&lt;1.34,CJ339,CJ317)</f>
        <v>1.17916827509811</v>
      </c>
      <c r="CK361" s="21" t="n">
        <f aca="false">IF(CK317+CK318&lt;1.34,CK339,CK317)</f>
        <v>1.03516868632854</v>
      </c>
      <c r="CL361" s="21" t="n">
        <f aca="false">IF(CL317+CL318&lt;1.34,CL339,CL317)</f>
        <v>1.13196855495035</v>
      </c>
      <c r="CM361" s="21" t="n">
        <f aca="false">IF(CM317+CM318&lt;1.34,CM339,CM317)</f>
        <v>0.837133050927294</v>
      </c>
      <c r="CN361" s="21" t="n">
        <f aca="false">IF(CN317+CN318&lt;1.34,CN339,CN317)</f>
        <v>1.15621112018375</v>
      </c>
      <c r="CO361" s="21" t="n">
        <f aca="false">IF(CO317+CO318&lt;1.34,CO339,CO317)</f>
        <v>0.899480582585487</v>
      </c>
      <c r="CP361" s="21" t="n">
        <f aca="false">IF(CP317+CP318&lt;1.34,CP339,CP317)</f>
        <v>1.02582274835582</v>
      </c>
      <c r="CQ361" s="21" t="n">
        <f aca="false">IF(CQ317+CQ318&lt;1.34,CQ339,CQ317)</f>
        <v>1.09259871783992</v>
      </c>
      <c r="CR361" s="21" t="n">
        <f aca="false">IF(CR317+CR318&lt;1.34,CR339,CR317)</f>
        <v>1.23913825157546</v>
      </c>
      <c r="CS361" s="21" t="n">
        <f aca="false">IF(CS317+CS318&lt;1.34,CS339,CS317)</f>
        <v>1.15718246897344</v>
      </c>
      <c r="CT361" s="21" t="n">
        <f aca="false">IF(CT317+CT318&lt;1.34,CT339,CT317)</f>
        <v>1.0430791617015</v>
      </c>
      <c r="CU361" s="21" t="n">
        <f aca="false">IF(CU317+CU318&lt;1.34,CU339,CU317)</f>
        <v>1.2527511811543</v>
      </c>
      <c r="CV361" s="21" t="n">
        <f aca="false">IF(CV317+CV318&lt;1.34,CV339,CV317)</f>
        <v>1.19880475445203</v>
      </c>
      <c r="CW361" s="21" t="n">
        <f aca="false">IF(CW317+CW318&lt;1.34,CW339,CW317)</f>
        <v>1.25990053172175</v>
      </c>
      <c r="CX361" s="21" t="n">
        <f aca="false">IF(CX317+CX318&lt;1.34,CX339,CX317)</f>
        <v>1.22580388433052</v>
      </c>
      <c r="CY361" s="21" t="n">
        <f aca="false">IF(CY317+CY318&lt;1.34,CY339,CY317)</f>
        <v>0.983729026856953</v>
      </c>
      <c r="CZ361" s="21" t="n">
        <f aca="false">IF(CZ317+CZ318&lt;1.34,CZ339,CZ317)</f>
        <v>1.32778136806549</v>
      </c>
      <c r="DA361" s="21" t="n">
        <f aca="false">IF(DA317+DA318&lt;1.34,DA339,DA317)</f>
        <v>1.3366524618545</v>
      </c>
      <c r="DB361" s="21" t="n">
        <f aca="false">IF(DB317+DB318&lt;1.34,DB339,DB317)</f>
        <v>1.03172798343332</v>
      </c>
      <c r="DC361" s="21" t="n">
        <f aca="false">IF(DC317+DC318&lt;1.34,DC339,DC317)</f>
        <v>1.11376993184638</v>
      </c>
      <c r="DD361" s="21" t="n">
        <f aca="false">IF(DD317+DD318&lt;1.34,DD339,DD317)</f>
        <v>1.27238667583109</v>
      </c>
      <c r="DE361" s="21" t="n">
        <f aca="false">IF(DE317+DE318&lt;1.34,DE339,DE317)</f>
        <v>0.999884184026858</v>
      </c>
      <c r="DF361" s="21" t="n">
        <f aca="false">IF(DF317+DF318&lt;1.34,DF339,DF317)</f>
        <v>1.07010035197371</v>
      </c>
      <c r="DG361" s="21" t="n">
        <f aca="false">IF(DG317+DG318&lt;1.34,DG339,DG317)</f>
        <v>1.04118355090687</v>
      </c>
      <c r="DH361" s="21" t="n">
        <f aca="false">IF(DH317+DH318&lt;1.34,DH339,DH317)</f>
        <v>1.179509702881</v>
      </c>
      <c r="DI361" s="21" t="n">
        <f aca="false">IF(DI317+DI318&lt;1.34,DI339,DI317)</f>
        <v>1.24162160857569</v>
      </c>
      <c r="DJ361" s="21" t="n">
        <f aca="false">IF(DJ317+DJ318&lt;1.34,DJ339,DJ317)</f>
        <v>1.07541193407661</v>
      </c>
      <c r="DK361" s="21" t="n">
        <f aca="false">IF(DK317+DK318&lt;1.34,DK339,DK317)</f>
        <v>1.22232064098507</v>
      </c>
      <c r="DL361" s="21" t="n">
        <f aca="false">IF(DL317+DL318&lt;1.34,DL339,DL317)</f>
        <v>1.10906042576111</v>
      </c>
      <c r="DM361" s="21" t="n">
        <f aca="false">IF(DM317+DM318&lt;1.34,DM339,DM317)</f>
        <v>1.01551842428704</v>
      </c>
      <c r="DN361" s="21" t="n">
        <f aca="false">IF(DN317+DN318&lt;1.34,DN339,DN317)</f>
        <v>1.35488779464613</v>
      </c>
      <c r="DO361" s="21" t="n">
        <f aca="false">IF(DO317+DO318&lt;1.34,DO339,DO317)</f>
        <v>1.16148025790825</v>
      </c>
      <c r="DP361" s="21" t="n">
        <f aca="false">IF(DP317+DP318&lt;1.34,DP339,DP317)</f>
        <v>1.24833330163739</v>
      </c>
      <c r="DQ361" s="21" t="n">
        <f aca="false">IF(DQ317+DQ318&lt;1.34,DQ339,DQ317)</f>
        <v>1.11253910638642</v>
      </c>
      <c r="DR361" s="21" t="n">
        <f aca="false">IF(DR317+DR318&lt;1.34,DR339,DR317)</f>
        <v>1.28509676874712</v>
      </c>
      <c r="DS361" s="21" t="n">
        <f aca="false">IF(DS317+DS318&lt;1.34,DS339,DS317)</f>
        <v>1.27992111031767</v>
      </c>
      <c r="DT361" s="21" t="n">
        <f aca="false">IF(DT317+DT318&lt;1.34,DT339,DT317)</f>
        <v>1.14472593038089</v>
      </c>
      <c r="DU361" s="21" t="n">
        <f aca="false">IF(DU317+DU318&lt;1.34,DU339,DU317)</f>
        <v>1.17224381380943</v>
      </c>
      <c r="DV361" s="21" t="n">
        <f aca="false">IF(DV317+DV318&lt;1.34,DV339,DV317)</f>
        <v>1.25205039763642</v>
      </c>
      <c r="DW361" s="21" t="n">
        <f aca="false">IF(DW317+DW318&lt;1.34,DW339,DW317)</f>
        <v>1.16446775382512</v>
      </c>
      <c r="DX361" s="21" t="n">
        <f aca="false">IF(DX317+DX318&lt;1.34,DX339,DX317)</f>
        <v>1.03203195188471</v>
      </c>
      <c r="DY361" s="21" t="n">
        <f aca="false">IF(DY317+DY318&lt;1.34,DY339,DY317)</f>
        <v>1.2904093194277</v>
      </c>
      <c r="DZ361" s="21" t="n">
        <f aca="false">IF(DZ317+DZ318&lt;1.34,DZ339,DZ317)</f>
        <v>1.14490312129641</v>
      </c>
      <c r="EA361" s="21" t="n">
        <f aca="false">IF(EA317+EA318&lt;1.34,EA339,EA317)</f>
        <v>1.2469054005745</v>
      </c>
      <c r="EB361" s="21" t="n">
        <f aca="false">IF(EB317+EB318&lt;1.34,EB339,EB317)</f>
        <v>1.4546606534331</v>
      </c>
      <c r="EC361" s="21" t="n">
        <f aca="false">IF(EC317+EC318&lt;1.34,EC339,EC317)</f>
        <v>0.980960180115628</v>
      </c>
      <c r="ED361" s="21" t="n">
        <f aca="false">IF(ED317+ED318&lt;1.34,ED339,ED317)</f>
        <v>1.1965630938672</v>
      </c>
      <c r="EE361" s="21" t="n">
        <f aca="false">IF(EE317+EE318&lt;1.34,EE339,EE317)</f>
        <v>1.34405169879082</v>
      </c>
      <c r="EF361" s="21" t="n">
        <f aca="false">IF(EF317+EF318&lt;1.34,EF339,EF317)</f>
        <v>1.05383163228595</v>
      </c>
      <c r="EG361" s="21" t="n">
        <f aca="false">IF(EG317+EG318&lt;1.34,EG339,EG317)</f>
        <v>1.29195278051054</v>
      </c>
      <c r="EH361" s="21" t="n">
        <f aca="false">IF(EH317+EH318&lt;1.34,EH339,EH317)</f>
        <v>1.06561544929213</v>
      </c>
      <c r="EI361" s="21" t="n">
        <f aca="false">IF(EI317+EI318&lt;1.34,EI339,EI317)</f>
        <v>1.38078625210299</v>
      </c>
      <c r="EJ361" s="21" t="n">
        <f aca="false">IF(EJ317+EJ318&lt;1.34,EJ339,EJ317)</f>
        <v>1.0528985213312</v>
      </c>
      <c r="EK361" s="21" t="n">
        <f aca="false">IF(EK317+EK318&lt;1.34,EK339,EK317)</f>
        <v>1.28583745876794</v>
      </c>
      <c r="EL361" s="21" t="n">
        <f aca="false">IF(EL317+EL318&lt;1.34,EL339,EL317)</f>
        <v>1.04653581117902</v>
      </c>
      <c r="EM361" s="21" t="n">
        <f aca="false">IF(EM317+EM318&lt;1.34,EM339,EM317)</f>
        <v>1.48109752980091</v>
      </c>
      <c r="EN361" s="21" t="n">
        <f aca="false">IF(EN317+EN318&lt;1.34,EN339,EN317)</f>
        <v>1.40653897432204</v>
      </c>
      <c r="EO361" s="21" t="n">
        <f aca="false">IF(EO317+EO318&lt;1.34,EO339,EO317)</f>
        <v>1.05421850955339</v>
      </c>
      <c r="EP361" s="21" t="n">
        <f aca="false">IF(EP317+EP318&lt;1.34,EP339,EP317)</f>
        <v>1.24833810701171</v>
      </c>
      <c r="EQ361" s="21" t="n">
        <f aca="false">IF(EQ317+EQ318&lt;1.34,EQ339,EQ317)</f>
        <v>1.29522745900361</v>
      </c>
      <c r="ER361" s="21" t="n">
        <f aca="false">IF(ER317+ER318&lt;1.34,ER339,ER317)</f>
        <v>1.2585808703962</v>
      </c>
      <c r="ES361" s="21" t="n">
        <f aca="false">IF(ES317+ES318&lt;1.34,ES339,ES317)</f>
        <v>1.27749679427706</v>
      </c>
      <c r="ET361" s="21" t="n">
        <f aca="false">IF(ET317+ET318&lt;1.34,ET339,ET317)</f>
        <v>1.267991857478</v>
      </c>
      <c r="EU361" s="21" t="n">
        <f aca="false">IF(EU317+EU318&lt;1.34,EU339,EU317)</f>
        <v>1.46584530509159</v>
      </c>
      <c r="EV361" s="21" t="n">
        <f aca="false">IF(EV317+EV318&lt;1.34,EV339,EV317)</f>
        <v>1.2835465889316</v>
      </c>
      <c r="EW361" s="21" t="n">
        <f aca="false">IF(EW317+EW318&lt;1.34,EW339,EW317)</f>
        <v>1.19289215176582</v>
      </c>
      <c r="EX361" s="21" t="n">
        <f aca="false">IF(EX317+EX318&lt;1.34,EX339,EX317)</f>
        <v>1.05970574863839</v>
      </c>
      <c r="EY361" s="21" t="n">
        <f aca="false">IF(EY317+EY318&lt;1.34,EY339,EY317)</f>
        <v>1.22175163361431</v>
      </c>
      <c r="EZ361" s="21" t="n">
        <f aca="false">IF(EZ317+EZ318&lt;1.34,EZ339,EZ317)</f>
        <v>1.04164032275095</v>
      </c>
      <c r="FA361" s="21" t="n">
        <f aca="false">IF(FA317+FA318&lt;1.34,FA339,FA317)</f>
        <v>1.24861924201604</v>
      </c>
      <c r="FB361" s="21" t="n">
        <f aca="false">IF(FB317+FB318&lt;1.34,FB339,FB317)</f>
        <v>1.2169145333316</v>
      </c>
      <c r="FC361" s="21" t="n">
        <f aca="false">IF(FC317+FC318&lt;1.34,FC339,FC317)</f>
        <v>1.25306854274335</v>
      </c>
      <c r="FD361" s="21" t="n">
        <f aca="false">IF(FD317+FD318&lt;1.34,FD339,FD317)</f>
        <v>1.06896624974256</v>
      </c>
      <c r="FE361" s="21" t="n">
        <f aca="false">IF(FE317+FE318&lt;1.34,FE339,FE317)</f>
        <v>1.17128275160841</v>
      </c>
      <c r="FF361" s="21" t="n">
        <f aca="false">IF(FF317+FF318&lt;1.34,FF339,FF317)</f>
        <v>1.05841337773459</v>
      </c>
      <c r="FG361" s="21" t="n">
        <f aca="false">IF(FG317+FG318&lt;1.34,FG339,FG317)</f>
        <v>1.3155274304283</v>
      </c>
      <c r="FH361" s="21" t="n">
        <f aca="false">IF(FH317+FH318&lt;1.34,FH339,FH317)</f>
        <v>1.07110019824638</v>
      </c>
      <c r="FI361" s="21" t="n">
        <f aca="false">IF(FI317+FI318&lt;1.34,FI339,FI317)</f>
        <v>1.27852772549168</v>
      </c>
      <c r="FJ361" s="21" t="n">
        <f aca="false">IF(FJ317+FJ318&lt;1.34,FJ339,FJ317)</f>
        <v>1.08920804164227</v>
      </c>
      <c r="FK361" s="21" t="n">
        <f aca="false">IF(FK317+FK318&lt;1.34,FK339,FK317)</f>
        <v>1.27495458545484</v>
      </c>
      <c r="FL361" s="21" t="n">
        <f aca="false">IF(FL317+FL318&lt;1.34,FL339,FL317)</f>
        <v>1.24914414661655</v>
      </c>
      <c r="FM361" s="21" t="n">
        <f aca="false">IF(FM317+FM318&lt;1.34,FM339,FM317)</f>
        <v>1.36278111166314</v>
      </c>
      <c r="FN361" s="21" t="n">
        <f aca="false">IF(FN317+FN318&lt;1.34,FN339,FN317)</f>
        <v>1.23453245451351</v>
      </c>
      <c r="FO361" s="21" t="n">
        <f aca="false">IF(FO317+FO318&lt;1.34,FO339,FO317)</f>
        <v>1.05948088870967</v>
      </c>
      <c r="FP361" s="21" t="n">
        <f aca="false">IF(FP317+FP318&lt;1.34,FP339,FP317)</f>
        <v>1.22713814417869</v>
      </c>
      <c r="FQ361" s="21" t="n">
        <f aca="false">IF(FQ317+FQ318&lt;1.34,FQ339,FQ317)</f>
        <v>3.691160836498</v>
      </c>
      <c r="FR361" s="21" t="n">
        <f aca="false">IF(FR317+FR318&lt;1.34,FR339,FR317)</f>
        <v>1.16613171869663</v>
      </c>
      <c r="FS361" s="21" t="n">
        <f aca="false">IF(FS317+FS318&lt;1.34,FS339,FS317)</f>
        <v>1.14211412713004</v>
      </c>
      <c r="FT361" s="21" t="n">
        <f aca="false">IF(FT317+FT318&lt;1.34,FT339,FT317)</f>
        <v>1.23910110036378</v>
      </c>
      <c r="FU361" s="21" t="n">
        <f aca="false">IF(FU317+FU318&lt;1.34,FU339,FU317)</f>
        <v>1.05770560002129</v>
      </c>
      <c r="FV361" s="21" t="n">
        <f aca="false">IF(FV317+FV318&lt;1.34,FV339,FV317)</f>
        <v>1.22662680411869</v>
      </c>
      <c r="FW361" s="21" t="n">
        <f aca="false">IF(FW317+FW318&lt;1.34,FW339,FW317)</f>
        <v>1.30600664738757</v>
      </c>
      <c r="FX361" s="21" t="n">
        <f aca="false">IF(FX317+FX318&lt;1.34,FX339,FX317)</f>
        <v>1.400553398643</v>
      </c>
      <c r="FY361" s="21" t="n">
        <f aca="false">IF(FY317+FY318&lt;1.34,FY339,FY317)</f>
        <v>1.30411358538439</v>
      </c>
      <c r="FZ361" s="21" t="n">
        <f aca="false">IF(FZ317+FZ318&lt;1.34,FZ339,FZ317)</f>
        <v>1.35134954499843</v>
      </c>
      <c r="GA361" s="21" t="n">
        <f aca="false">IF(GA317+GA318&lt;1.34,GA339,GA317)</f>
        <v>1.1956391344328</v>
      </c>
      <c r="GB361" s="21" t="n">
        <f aca="false">IF(GB317+GB318&lt;1.34,GB339,GB317)</f>
        <v>1.31863528589686</v>
      </c>
      <c r="GC361" s="21" t="n">
        <f aca="false">IF(GC317+GC318&lt;1.34,GC339,GC317)</f>
        <v>1.06158844117151</v>
      </c>
      <c r="GD361" s="21" t="n">
        <f aca="false">IF(GD317+GD318&lt;1.34,GD339,GD317)</f>
        <v>1.16840778545345</v>
      </c>
      <c r="GE361" s="21" t="n">
        <f aca="false">IF(GE317+GE318&lt;1.34,GE339,GE317)</f>
        <v>1.33490956947896</v>
      </c>
      <c r="GF361" s="21" t="n">
        <f aca="false">IF(GF317+GF318&lt;1.34,GF339,GF317)</f>
        <v>1.28634894266535</v>
      </c>
      <c r="GG361" s="21" t="n">
        <f aca="false">IF(GG317+GG318&lt;1.34,GG339,GG317)</f>
        <v>1.21237108637215</v>
      </c>
      <c r="GH361" s="21" t="n">
        <f aca="false">IF(GH317+GH318&lt;1.34,GH339,GH317)</f>
        <v>1.20261681344927</v>
      </c>
      <c r="GI361" s="21" t="n">
        <f aca="false">IF(GI317+GI318&lt;1.34,GI339,GI317)</f>
        <v>1.31564570100664</v>
      </c>
      <c r="GJ361" s="21" t="n">
        <f aca="false">IF(GJ317+GJ318&lt;1.34,GJ339,GJ317)</f>
        <v>1.32367535084714</v>
      </c>
      <c r="GK361" s="21" t="n">
        <f aca="false">IF(GK317+GK318&lt;1.34,GK339,GK317)</f>
        <v>1.1782577899334</v>
      </c>
      <c r="GL361" s="21" t="n">
        <f aca="false">IF(GL317+GL318&lt;1.34,GL339,GL317)</f>
        <v>1.37332582256108</v>
      </c>
      <c r="GM361" s="21" t="n">
        <f aca="false">IF(GM317+GM318&lt;1.34,GM339,GM317)</f>
        <v>1.27582392618765</v>
      </c>
      <c r="GN361" s="21" t="n">
        <f aca="false">IF(GN317+GN318&lt;1.34,GN339,GN317)</f>
        <v>1.18844031080232</v>
      </c>
      <c r="GO361" s="21" t="n">
        <f aca="false">IF(GO317+GO318&lt;1.34,GO339,GO317)</f>
        <v>1.27340040703549</v>
      </c>
      <c r="GP361" s="21" t="n">
        <f aca="false">IF(GP317+GP318&lt;1.34,GP339,GP317)</f>
        <v>1.3484892570661</v>
      </c>
      <c r="GQ361" s="21" t="n">
        <f aca="false">IF(GQ317+GQ318&lt;1.34,GQ339,GQ317)</f>
        <v>1.32125387138192</v>
      </c>
      <c r="GR361" s="21" t="n">
        <f aca="false">IF(GR317+GR318&lt;1.34,GR339,GR317)</f>
        <v>1.20660431905713</v>
      </c>
      <c r="GS361" s="21" t="n">
        <f aca="false">IF(GS317+GS318&lt;1.34,GS339,GS317)</f>
        <v>1.28269176819339</v>
      </c>
      <c r="GT361" s="21" t="n">
        <f aca="false">IF(GT317+GT318&lt;1.34,GT339,GT317)</f>
        <v>1.23231445394812</v>
      </c>
      <c r="GU361" s="21" t="n">
        <f aca="false">IF(GU317+GU318&lt;1.34,GU339,GU317)</f>
        <v>1.36900850400914</v>
      </c>
      <c r="GV361" s="21" t="n">
        <f aca="false">IF(GV317+GV318&lt;1.34,GV339,GV317)</f>
        <v>1.26512958204042</v>
      </c>
      <c r="GW361" s="21" t="n">
        <f aca="false">IF(GW317+GW318&lt;1.34,GW339,GW317)</f>
        <v>1.36933604516094</v>
      </c>
      <c r="GX361" s="21" t="n">
        <f aca="false">IF(GX317+GX318&lt;1.34,GX339,GX317)</f>
        <v>1.3594629596996</v>
      </c>
      <c r="GY361" s="21" t="n">
        <f aca="false">IF(GY317+GY318&lt;1.34,GY339,GY317)</f>
        <v>1.20985794384473</v>
      </c>
      <c r="GZ361" s="21" t="n">
        <f aca="false">IF(GZ317+GZ318&lt;1.34,GZ339,GZ317)</f>
        <v>0.980149943225067</v>
      </c>
      <c r="HA361" s="21" t="n">
        <f aca="false">IF(HA317+HA318&lt;1.34,HA339,HA317)</f>
        <v>1.35840583121619</v>
      </c>
      <c r="HB361" s="21" t="n">
        <f aca="false">IF(HB317+HB318&lt;1.34,HB339,HB317)</f>
        <v>1.32862668660533</v>
      </c>
      <c r="HC361" s="21" t="n">
        <f aca="false">IF(HC317+HC318&lt;1.34,HC339,HC317)</f>
        <v>1.25322643487968</v>
      </c>
      <c r="HD361" s="21" t="n">
        <f aca="false">IF(HD317+HD318&lt;1.34,HD339,HD317)</f>
        <v>1.20960962982759</v>
      </c>
      <c r="HE361" s="21" t="n">
        <f aca="false">IF(HE317+HE318&lt;1.34,HE339,HE317)</f>
        <v>1.31870849242691</v>
      </c>
      <c r="HF361" s="21" t="n">
        <f aca="false">IF(HF317+HF318&lt;1.34,HF339,HF317)</f>
        <v>1.10707616767942</v>
      </c>
      <c r="HG361" s="21" t="n">
        <f aca="false">IF(HG317+HG318&lt;1.34,HG339,HG317)</f>
        <v>1.37604317221109</v>
      </c>
      <c r="HH361" s="21" t="n">
        <f aca="false">IF(HH317+HH318&lt;1.34,HH339,HH317)</f>
        <v>1.38586448778459</v>
      </c>
      <c r="HI361" s="21" t="n">
        <f aca="false">IF(HI317+HI318&lt;1.34,HI339,HI317)</f>
        <v>1.24558237584219</v>
      </c>
      <c r="HJ361" s="21" t="n">
        <f aca="false">IF(HJ317+HJ318&lt;1.34,HJ339,HJ317)</f>
        <v>1.24545454883856</v>
      </c>
      <c r="HK361" s="21" t="n">
        <f aca="false">IF(HK317+HK318&lt;1.34,HK339,HK317)</f>
        <v>1.11272068890897</v>
      </c>
      <c r="HL361" s="21" t="n">
        <f aca="false">IF(HL317+HL318&lt;1.34,HL339,HL317)</f>
        <v>1.28502193807615</v>
      </c>
      <c r="HM361" s="21" t="n">
        <f aca="false">IF(HM317+HM318&lt;1.34,HM339,HM317)</f>
        <v>1.29194351403264</v>
      </c>
      <c r="HN361" s="21" t="n">
        <f aca="false">IF(HN317+HN318&lt;1.34,HN339,HN317)</f>
        <v>1.23133852766935</v>
      </c>
      <c r="HO361" s="21" t="n">
        <f aca="false">IF(HO317+HO318&lt;1.34,HO339,HO317)</f>
        <v>1.3246320055804</v>
      </c>
      <c r="HP361" s="21" t="n">
        <f aca="false">IF(HP317+HP318&lt;1.34,HP339,HP317)</f>
        <v>1.23388702146753</v>
      </c>
      <c r="HQ361" s="21" t="n">
        <f aca="false">IF(HQ317+HQ318&lt;1.34,HQ339,HQ317)</f>
        <v>1.31782630051884</v>
      </c>
      <c r="HR361" s="21" t="n">
        <f aca="false">IF(HR317+HR318&lt;1.34,HR339,HR317)</f>
        <v>1.51093632263306</v>
      </c>
      <c r="HS361" s="21" t="n">
        <f aca="false">IF(HS317+HS318&lt;1.34,HS339,HS317)</f>
        <v>1.21508493111742</v>
      </c>
      <c r="HT361" s="21" t="n">
        <f aca="false">IF(HT317+HT318&lt;1.34,HT339,HT317)</f>
        <v>1.29011533416792</v>
      </c>
      <c r="HU361" s="21" t="n">
        <f aca="false">IF(HU317+HU318&lt;1.34,HU339,HU317)</f>
        <v>1.2884041913187</v>
      </c>
      <c r="HV361" s="21" t="n">
        <f aca="false">IF(HV317+HV318&lt;1.34,HV339,HV317)</f>
        <v>1.29360702653852</v>
      </c>
      <c r="HW361" s="21" t="n">
        <f aca="false">IF(HW317+HW318&lt;1.34,HW339,HW317)</f>
        <v>1.18985430643028</v>
      </c>
      <c r="HX361" s="21" t="n">
        <f aca="false">IF(HX317+HX318&lt;1.34,HX339,HX317)</f>
        <v>1.30803821679027</v>
      </c>
      <c r="HY361" s="21" t="n">
        <f aca="false">IF(HY317+HY318&lt;1.34,HY339,HY317)</f>
        <v>1.20632016872595</v>
      </c>
      <c r="HZ361" s="21" t="n">
        <f aca="false">IF(HZ317+HZ318&lt;1.34,HZ339,HZ317)</f>
        <v>1.41227941887662</v>
      </c>
      <c r="IA361" s="21" t="n">
        <f aca="false">IF(IA317+IA318&lt;1.34,IA339,IA317)</f>
        <v>1.41767766397648</v>
      </c>
      <c r="IB361" s="21" t="n">
        <f aca="false">IF(IB317+IB318&lt;1.34,IB339,IB317)</f>
        <v>1.29617000117778</v>
      </c>
      <c r="IC361" s="21" t="n">
        <f aca="false">IF(IC317+IC318&lt;1.34,IC339,IC317)</f>
        <v>1.26016002572407</v>
      </c>
      <c r="ID361" s="21" t="n">
        <f aca="false">IF(ID317+ID318&lt;1.34,ID339,ID317)</f>
        <v>1.05075822010414</v>
      </c>
      <c r="IE361" s="21" t="n">
        <f aca="false">IF(IE317+IE318&lt;1.34,IE339,IE317)</f>
        <v>1.27160000110022</v>
      </c>
      <c r="IF361" s="21" t="n">
        <f aca="false">IF(IF317+IF318&lt;1.34,IF339,IF317)</f>
        <v>1.27464672456427</v>
      </c>
      <c r="IG361" s="21" t="n">
        <f aca="false">IF(IG317+IG318&lt;1.34,IG339,IG317)</f>
        <v>1.32263597486226</v>
      </c>
      <c r="IH361" s="21" t="n">
        <f aca="false">IF(IH317+IH318&lt;1.34,IH339,IH317)</f>
        <v>1.19448108276363</v>
      </c>
      <c r="II361" s="21" t="n">
        <f aca="false">IF(II317+II318&lt;1.34,II339,II317)</f>
        <v>1.28535070902488</v>
      </c>
      <c r="IJ361" s="21" t="n">
        <f aca="false">IF(IJ317+IJ318&lt;1.34,IJ339,IJ317)</f>
        <v>1.29891935680709</v>
      </c>
      <c r="IK361" s="21" t="n">
        <f aca="false">IF(IK317+IK318&lt;1.34,IK339,IK317)</f>
        <v>1.43751013983756</v>
      </c>
      <c r="IL361" s="21" t="n">
        <f aca="false">IF(IL317+IL318&lt;1.34,IL339,IL317)</f>
        <v>1.38999288971097</v>
      </c>
      <c r="IM361" s="21" t="n">
        <f aca="false">IF(IM317+IM318&lt;1.34,IM339,IM317)</f>
        <v>1.32717097153833</v>
      </c>
      <c r="IN361" s="21" t="n">
        <f aca="false">IF(IN317+IN318&lt;1.34,IN339,IN317)</f>
        <v>0.553990591591238</v>
      </c>
      <c r="IO361" s="21" t="n">
        <f aca="false">IF(IO317+IO318&lt;1.34,IO339,IO317)</f>
        <v>1.35579104476089</v>
      </c>
      <c r="IP361" s="21" t="n">
        <f aca="false">IF(IP317+IP318&lt;1.34,IP339,IP317)</f>
        <v>1.40241280905509</v>
      </c>
      <c r="IQ361" s="21" t="n">
        <f aca="false">IF(IQ317+IQ318&lt;1.34,IQ339,IQ317)</f>
        <v>1.2179144487398</v>
      </c>
      <c r="IR361" s="21" t="n">
        <f aca="false">IF(IR317+IR318&lt;1.34,IR339,IR317)</f>
        <v>1.46357354350433</v>
      </c>
      <c r="IS361" s="21" t="n">
        <f aca="false">IF(IS317+IS318&lt;1.34,IS339,IS317)</f>
        <v>1.26372076415573</v>
      </c>
      <c r="IT361" s="21" t="n">
        <f aca="false">IF(IT317+IT318&lt;1.34,IT339,IT317)</f>
        <v>1.31593927778942</v>
      </c>
      <c r="IU361" s="21" t="n">
        <f aca="false">IF(IU317+IU318&lt;1.34,IU339,IU317)</f>
        <v>1.38955868937748</v>
      </c>
      <c r="IV361" s="21" t="e">
        <f aca="false">IF(IV317+IV318&lt;1.34,IV339,IV317)</f>
        <v>#DIV/0!</v>
      </c>
    </row>
    <row r="362" customFormat="false" ht="13.2" hidden="true" customHeight="true" outlineLevel="0" collapsed="false">
      <c r="A362" s="20" t="s">
        <v>308</v>
      </c>
      <c r="B362" s="21" t="n">
        <f aca="false">IF(B317+B318&lt;1.34,B340,B318)</f>
        <v>0.0519301945338077</v>
      </c>
      <c r="C362" s="21" t="n">
        <f aca="false">IF(C317+C318&lt;1.34,C340,C318)</f>
        <v>0.0283035638768805</v>
      </c>
      <c r="D362" s="21" t="n">
        <f aca="false">IF(D317+D318&lt;1.34,D340,D318)</f>
        <v>0.384195604788143</v>
      </c>
      <c r="E362" s="21" t="n">
        <f aca="false">IF(E317+E318&lt;1.34,E340,E318)</f>
        <v>0.015192167705095</v>
      </c>
      <c r="F362" s="21" t="n">
        <f aca="false">IF(F317+F318&lt;1.34,F340,F318)</f>
        <v>0.0728683619796162</v>
      </c>
      <c r="G362" s="21" t="n">
        <f aca="false">IF(G317+G318&lt;1.34,G340,G318)</f>
        <v>1.37347629436879</v>
      </c>
      <c r="H362" s="21" t="n">
        <f aca="false">IF(H317+H318&lt;1.34,H340,H318)</f>
        <v>1.45284666607497</v>
      </c>
      <c r="I362" s="21" t="n">
        <f aca="false">IF(I317+I318&lt;1.34,I340,I318)</f>
        <v>1.61401981067205</v>
      </c>
      <c r="J362" s="21" t="n">
        <f aca="false">IF(J317+J318&lt;1.34,J340,J318)</f>
        <v>1.51233642882049</v>
      </c>
      <c r="K362" s="21" t="n">
        <f aca="false">IF(K317+K318&lt;1.34,K340,K318)</f>
        <v>1.60417669520208</v>
      </c>
      <c r="L362" s="21" t="n">
        <f aca="false">IF(L317+L318&lt;1.34,L340,L318)</f>
        <v>1.90271163660591</v>
      </c>
      <c r="M362" s="21" t="n">
        <f aca="false">IF(M317+M318&lt;1.34,M340,M318)</f>
        <v>1.67266391359103</v>
      </c>
      <c r="N362" s="21" t="n">
        <f aca="false">IF(N317+N318&lt;1.34,N340,N318)</f>
        <v>1.43147072365721</v>
      </c>
      <c r="O362" s="21" t="n">
        <f aca="false">IF(O317+O318&lt;1.34,O340,O318)</f>
        <v>1.52918547260812</v>
      </c>
      <c r="P362" s="21" t="n">
        <f aca="false">IF(P317+P318&lt;1.34,P340,P318)</f>
        <v>1.54563874751999</v>
      </c>
      <c r="Q362" s="21" t="n">
        <f aca="false">IF(Q317+Q318&lt;1.34,Q340,Q318)</f>
        <v>1.19528122411394</v>
      </c>
      <c r="R362" s="21" t="n">
        <f aca="false">IF(R317+R318&lt;1.34,R340,R318)</f>
        <v>1.05086011169084</v>
      </c>
      <c r="S362" s="21" t="n">
        <f aca="false">IF(S317+S318&lt;1.34,S340,S318)</f>
        <v>1.27904614585875</v>
      </c>
      <c r="T362" s="21" t="n">
        <f aca="false">IF(T317+T318&lt;1.34,T340,T318)</f>
        <v>1.64324453946965</v>
      </c>
      <c r="U362" s="21" t="n">
        <f aca="false">IF(U317+U318&lt;1.34,U340,U318)</f>
        <v>1.565578091818</v>
      </c>
      <c r="V362" s="21" t="n">
        <f aca="false">IF(V317+V318&lt;1.34,V340,V318)</f>
        <v>1.71379489304582</v>
      </c>
      <c r="W362" s="21" t="n">
        <f aca="false">IF(W317+W318&lt;1.34,W340,W318)</f>
        <v>1.62008296074195</v>
      </c>
      <c r="X362" s="21" t="n">
        <f aca="false">IF(X317+X318&lt;1.34,X340,X318)</f>
        <v>1.52863325450649</v>
      </c>
      <c r="Y362" s="21" t="n">
        <f aca="false">IF(Y317+Y318&lt;1.34,Y340,Y318)</f>
        <v>1.88157168230318</v>
      </c>
      <c r="Z362" s="21" t="n">
        <f aca="false">IF(Z317+Z318&lt;1.34,Z340,Z318)</f>
        <v>1.55031324353989</v>
      </c>
      <c r="AA362" s="21" t="n">
        <f aca="false">IF(AA317+AA318&lt;1.34,AA340,AA318)</f>
        <v>1.54350204106675</v>
      </c>
      <c r="AB362" s="21" t="n">
        <f aca="false">IF(AB317+AB318&lt;1.34,AB340,AB318)</f>
        <v>1.62531149320256</v>
      </c>
      <c r="AC362" s="21" t="n">
        <f aca="false">IF(AC317+AC318&lt;1.34,AC340,AC318)</f>
        <v>1.31734330014644</v>
      </c>
      <c r="AD362" s="21" t="n">
        <f aca="false">IF(AD317+AD318&lt;1.34,AD340,AD318)</f>
        <v>1.93134384537445</v>
      </c>
      <c r="AE362" s="21" t="n">
        <f aca="false">IF(AE317+AE318&lt;1.34,AE340,AE318)</f>
        <v>1.46976290760231</v>
      </c>
      <c r="AF362" s="21" t="n">
        <f aca="false">IF(AF317+AF318&lt;1.34,AF340,AF318)</f>
        <v>1.64101775942445</v>
      </c>
      <c r="AG362" s="21" t="n">
        <f aca="false">IF(AG317+AG318&lt;1.34,AG340,AG318)</f>
        <v>1.60582910091599</v>
      </c>
      <c r="AH362" s="21" t="n">
        <f aca="false">IF(AH317+AH318&lt;1.34,AH340,AH318)</f>
        <v>1.55355343761661</v>
      </c>
      <c r="AI362" s="21" t="n">
        <f aca="false">IF(AI317+AI318&lt;1.34,AI340,AI318)</f>
        <v>1.54944351507628</v>
      </c>
      <c r="AJ362" s="21" t="n">
        <f aca="false">IF(AJ317+AJ318&lt;1.34,AJ340,AJ318)</f>
        <v>1.54123837312926</v>
      </c>
      <c r="AK362" s="21" t="n">
        <f aca="false">IF(AK317+AK318&lt;1.34,AK340,AK318)</f>
        <v>1.37478021159593</v>
      </c>
      <c r="AL362" s="21" t="n">
        <f aca="false">IF(AL317+AL318&lt;1.34,AL340,AL318)</f>
        <v>1.6897181851741</v>
      </c>
      <c r="AM362" s="21" t="n">
        <f aca="false">IF(AM317+AM318&lt;1.34,AM340,AM318)</f>
        <v>1.42020851394238</v>
      </c>
      <c r="AN362" s="21" t="n">
        <f aca="false">IF(AN317+AN318&lt;1.34,AN340,AN318)</f>
        <v>1.46270881926543</v>
      </c>
      <c r="AO362" s="21" t="n">
        <f aca="false">IF(AO317+AO318&lt;1.34,AO340,AO318)</f>
        <v>1.39749976038223</v>
      </c>
      <c r="AP362" s="21" t="n">
        <f aca="false">IF(AP317+AP318&lt;1.34,AP340,AP318)</f>
        <v>1.63058566312913</v>
      </c>
      <c r="AQ362" s="21" t="n">
        <f aca="false">IF(AQ317+AQ318&lt;1.34,AQ340,AQ318)</f>
        <v>1.65981181482901</v>
      </c>
      <c r="AR362" s="21" t="n">
        <f aca="false">IF(AR317+AR318&lt;1.34,AR340,AR318)</f>
        <v>1.5261279477345</v>
      </c>
      <c r="AS362" s="21" t="n">
        <f aca="false">IF(AS317+AS318&lt;1.34,AS340,AS318)</f>
        <v>1.5561204391977</v>
      </c>
      <c r="AT362" s="21" t="n">
        <f aca="false">IF(AT317+AT318&lt;1.34,AT340,AT318)</f>
        <v>1.43987569425463</v>
      </c>
      <c r="AU362" s="21" t="n">
        <f aca="false">IF(AU317+AU318&lt;1.34,AU340,AU318)</f>
        <v>1.55834352923119</v>
      </c>
      <c r="AV362" s="21" t="n">
        <f aca="false">IF(AV317+AV318&lt;1.34,AV340,AV318)</f>
        <v>1.58095023160204</v>
      </c>
      <c r="AW362" s="21" t="n">
        <f aca="false">IF(AW317+AW318&lt;1.34,AW340,AW318)</f>
        <v>1.5457078729821</v>
      </c>
      <c r="AX362" s="21" t="n">
        <f aca="false">IF(AX317+AX318&lt;1.34,AX340,AX318)</f>
        <v>1.64967948427074</v>
      </c>
      <c r="AY362" s="21" t="n">
        <f aca="false">IF(AY317+AY318&lt;1.34,AY340,AY318)</f>
        <v>1.70340134796358</v>
      </c>
      <c r="AZ362" s="21" t="n">
        <f aca="false">IF(AZ317+AZ318&lt;1.34,AZ340,AZ318)</f>
        <v>1.47983913635475</v>
      </c>
      <c r="BA362" s="21" t="n">
        <f aca="false">IF(BA317+BA318&lt;1.34,BA340,BA318)</f>
        <v>1.40813164691379</v>
      </c>
      <c r="BB362" s="21" t="n">
        <f aca="false">IF(BB317+BB318&lt;1.34,BB340,BB318)</f>
        <v>1.43755114705142</v>
      </c>
      <c r="BC362" s="21" t="n">
        <f aca="false">IF(BC317+BC318&lt;1.34,BC340,BC318)</f>
        <v>1.46415888133357</v>
      </c>
      <c r="BD362" s="21" t="n">
        <f aca="false">IF(BD317+BD318&lt;1.34,BD340,BD318)</f>
        <v>1.48792919343856</v>
      </c>
      <c r="BE362" s="21" t="n">
        <f aca="false">IF(BE317+BE318&lt;1.34,BE340,BE318)</f>
        <v>1.46764317610662</v>
      </c>
      <c r="BF362" s="21" t="n">
        <f aca="false">IF(BF317+BF318&lt;1.34,BF340,BF318)</f>
        <v>1.02531431550638</v>
      </c>
      <c r="BG362" s="21" t="n">
        <f aca="false">IF(BG317+BG318&lt;1.34,BG340,BG318)</f>
        <v>1.71966753165301</v>
      </c>
      <c r="BH362" s="21" t="n">
        <f aca="false">IF(BH317+BH318&lt;1.34,BH340,BH318)</f>
        <v>1.60000294650179</v>
      </c>
      <c r="BI362" s="21" t="n">
        <f aca="false">IF(BI317+BI318&lt;1.34,BI340,BI318)</f>
        <v>1.57329925249505</v>
      </c>
      <c r="BJ362" s="21" t="n">
        <f aca="false">IF(BJ317+BJ318&lt;1.34,BJ340,BJ318)</f>
        <v>1.30710806267595</v>
      </c>
      <c r="BK362" s="21" t="n">
        <f aca="false">IF(BK317+BK318&lt;1.34,BK340,BK318)</f>
        <v>1.39480118118044</v>
      </c>
      <c r="BL362" s="21" t="n">
        <f aca="false">IF(BL317+BL318&lt;1.34,BL340,BL318)</f>
        <v>1.57775351837301</v>
      </c>
      <c r="BM362" s="21" t="n">
        <f aca="false">IF(BM317+BM318&lt;1.34,BM340,BM318)</f>
        <v>1.54013346320409</v>
      </c>
      <c r="BN362" s="21" t="n">
        <f aca="false">IF(BN317+BN318&lt;1.34,BN340,BN318)</f>
        <v>1.39869819579057</v>
      </c>
      <c r="BO362" s="21" t="n">
        <f aca="false">IF(BO317+BO318&lt;1.34,BO340,BO318)</f>
        <v>1.64594255540417</v>
      </c>
      <c r="BP362" s="21" t="n">
        <f aca="false">IF(BP317+BP318&lt;1.34,BP340,BP318)</f>
        <v>1.52631170199808</v>
      </c>
      <c r="BQ362" s="21" t="n">
        <f aca="false">IF(BQ317+BQ318&lt;1.34,BQ340,BQ318)</f>
        <v>1.47817602486412</v>
      </c>
      <c r="BR362" s="21" t="n">
        <f aca="false">IF(BR317+BR318&lt;1.34,BR340,BR318)</f>
        <v>1.6105737738342</v>
      </c>
      <c r="BS362" s="21" t="n">
        <f aca="false">IF(BS317+BS318&lt;1.34,BS340,BS318)</f>
        <v>1.60205723028318</v>
      </c>
      <c r="BT362" s="21" t="n">
        <f aca="false">IF(BT317+BT318&lt;1.34,BT340,BT318)</f>
        <v>1.66324252594441</v>
      </c>
      <c r="BU362" s="21" t="n">
        <f aca="false">IF(BU317+BU318&lt;1.34,BU340,BU318)</f>
        <v>1.67345563422329</v>
      </c>
      <c r="BV362" s="21" t="n">
        <f aca="false">IF(BV317+BV318&lt;1.34,BV340,BV318)</f>
        <v>1.62242698829169</v>
      </c>
      <c r="BW362" s="21" t="n">
        <f aca="false">IF(BW317+BW318&lt;1.34,BW340,BW318)</f>
        <v>1.61488911116606</v>
      </c>
      <c r="BX362" s="21" t="n">
        <f aca="false">IF(BX317+BX318&lt;1.34,BX340,BX318)</f>
        <v>1.33687832829924</v>
      </c>
      <c r="BY362" s="21" t="n">
        <f aca="false">IF(BY317+BY318&lt;1.34,BY340,BY318)</f>
        <v>1.40588333522844</v>
      </c>
      <c r="BZ362" s="21" t="n">
        <f aca="false">IF(BZ317+BZ318&lt;1.34,BZ340,BZ318)</f>
        <v>1.5692894795603</v>
      </c>
      <c r="CA362" s="21" t="n">
        <f aca="false">IF(CA317+CA318&lt;1.34,CA340,CA318)</f>
        <v>1.44748108376774</v>
      </c>
      <c r="CB362" s="21" t="n">
        <f aca="false">IF(CB317+CB318&lt;1.34,CB340,CB318)</f>
        <v>1.608239451294</v>
      </c>
      <c r="CC362" s="21" t="n">
        <f aca="false">IF(CC317+CC318&lt;1.34,CC340,CC318)</f>
        <v>1.48770158584483</v>
      </c>
      <c r="CD362" s="21" t="n">
        <f aca="false">IF(CD317+CD318&lt;1.34,CD340,CD318)</f>
        <v>1.47780929850118</v>
      </c>
      <c r="CE362" s="21" t="n">
        <f aca="false">IF(CE317+CE318&lt;1.34,CE340,CE318)</f>
        <v>1.54559364105778</v>
      </c>
      <c r="CF362" s="21" t="n">
        <f aca="false">IF(CF317+CF318&lt;1.34,CF340,CF318)</f>
        <v>1.20425834635278</v>
      </c>
      <c r="CG362" s="21" t="n">
        <f aca="false">IF(CG317+CG318&lt;1.34,CG340,CG318)</f>
        <v>1.53810096768687</v>
      </c>
      <c r="CH362" s="21" t="n">
        <f aca="false">IF(CH317+CH318&lt;1.34,CH340,CH318)</f>
        <v>1.47302449718635</v>
      </c>
      <c r="CI362" s="21" t="n">
        <f aca="false">IF(CI317+CI318&lt;1.34,CI340,CI318)</f>
        <v>1.41851412902648</v>
      </c>
      <c r="CJ362" s="21" t="n">
        <f aca="false">IF(CJ317+CJ318&lt;1.34,CJ340,CJ318)</f>
        <v>1.32366502762778</v>
      </c>
      <c r="CK362" s="21" t="n">
        <f aca="false">IF(CK317+CK318&lt;1.34,CK340,CK318)</f>
        <v>1.66802807569075</v>
      </c>
      <c r="CL362" s="21" t="n">
        <f aca="false">IF(CL317+CL318&lt;1.34,CL340,CL318)</f>
        <v>1.44252477434477</v>
      </c>
      <c r="CM362" s="21" t="n">
        <f aca="false">IF(CM317+CM318&lt;1.34,CM340,CM318)</f>
        <v>1.65241317269016</v>
      </c>
      <c r="CN362" s="21" t="n">
        <f aca="false">IF(CN317+CN318&lt;1.34,CN340,CN318)</f>
        <v>1.30000507213438</v>
      </c>
      <c r="CO362" s="21" t="n">
        <f aca="false">IF(CO317+CO318&lt;1.34,CO340,CO318)</f>
        <v>1.75401115249112</v>
      </c>
      <c r="CP362" s="21" t="n">
        <f aca="false">IF(CP317+CP318&lt;1.34,CP340,CP318)</f>
        <v>1.67917655214917</v>
      </c>
      <c r="CQ362" s="21" t="n">
        <f aca="false">IF(CQ317+CQ318&lt;1.34,CQ340,CQ318)</f>
        <v>1.4038981847203</v>
      </c>
      <c r="CR362" s="21" t="n">
        <f aca="false">IF(CR317+CR318&lt;1.34,CR340,CR318)</f>
        <v>1.33688746746796</v>
      </c>
      <c r="CS362" s="21" t="n">
        <f aca="false">IF(CS317+CS318&lt;1.34,CS340,CS318)</f>
        <v>1.45840594628699</v>
      </c>
      <c r="CT362" s="21" t="n">
        <f aca="false">IF(CT317+CT318&lt;1.34,CT340,CT318)</f>
        <v>1.54882603882419</v>
      </c>
      <c r="CU362" s="21" t="n">
        <f aca="false">IF(CU317+CU318&lt;1.34,CU340,CU318)</f>
        <v>1.24047195478882</v>
      </c>
      <c r="CV362" s="21" t="n">
        <f aca="false">IF(CV317+CV318&lt;1.34,CV340,CV318)</f>
        <v>1.33853630217899</v>
      </c>
      <c r="CW362" s="21" t="n">
        <f aca="false">IF(CW317+CW318&lt;1.34,CW340,CW318)</f>
        <v>1.24291142958608</v>
      </c>
      <c r="CX362" s="21" t="n">
        <f aca="false">IF(CX317+CX318&lt;1.34,CX340,CX318)</f>
        <v>1.36663756173532</v>
      </c>
      <c r="CY362" s="21" t="n">
        <f aca="false">IF(CY317+CY318&lt;1.34,CY340,CY318)</f>
        <v>1.54556108215485</v>
      </c>
      <c r="CZ362" s="21" t="n">
        <f aca="false">IF(CZ317+CZ318&lt;1.34,CZ340,CZ318)</f>
        <v>1.09584905117499</v>
      </c>
      <c r="DA362" s="21" t="n">
        <f aca="false">IF(DA317+DA318&lt;1.34,DA340,DA318)</f>
        <v>1.02256065805226</v>
      </c>
      <c r="DB362" s="21" t="n">
        <f aca="false">IF(DB317+DB318&lt;1.34,DB340,DB318)</f>
        <v>1.60725092023247</v>
      </c>
      <c r="DC362" s="21" t="n">
        <f aca="false">IF(DC317+DC318&lt;1.34,DC340,DC318)</f>
        <v>1.47074070192771</v>
      </c>
      <c r="DD362" s="21" t="n">
        <f aca="false">IF(DD317+DD318&lt;1.34,DD340,DD318)</f>
        <v>1.18990017684518</v>
      </c>
      <c r="DE362" s="21" t="n">
        <f aca="false">IF(DE317+DE318&lt;1.34,DE340,DE318)</f>
        <v>1.52942703338322</v>
      </c>
      <c r="DF362" s="21" t="n">
        <f aca="false">IF(DF317+DF318&lt;1.34,DF340,DF318)</f>
        <v>1.50081171203753</v>
      </c>
      <c r="DG362" s="21" t="n">
        <f aca="false">IF(DG317+DG318&lt;1.34,DG340,DG318)</f>
        <v>1.41989954697722</v>
      </c>
      <c r="DH362" s="21" t="n">
        <f aca="false">IF(DH317+DH318&lt;1.34,DH340,DH318)</f>
        <v>1.39348323411277</v>
      </c>
      <c r="DI362" s="21" t="n">
        <f aca="false">IF(DI317+DI318&lt;1.34,DI340,DI318)</f>
        <v>1.36960027410349</v>
      </c>
      <c r="DJ362" s="21" t="n">
        <f aca="false">IF(DJ317+DJ318&lt;1.34,DJ340,DJ318)</f>
        <v>1.5919382182599</v>
      </c>
      <c r="DK362" s="21" t="n">
        <f aca="false">IF(DK317+DK318&lt;1.34,DK340,DK318)</f>
        <v>1.38649664872316</v>
      </c>
      <c r="DL362" s="21" t="n">
        <f aca="false">IF(DL317+DL318&lt;1.34,DL340,DL318)</f>
        <v>1.45990533390869</v>
      </c>
      <c r="DM362" s="21" t="n">
        <f aca="false">IF(DM317+DM318&lt;1.34,DM340,DM318)</f>
        <v>1.62044455194366</v>
      </c>
      <c r="DN362" s="21" t="n">
        <f aca="false">IF(DN317+DN318&lt;1.34,DN340,DN318)</f>
        <v>1.06836743408433</v>
      </c>
      <c r="DO362" s="21" t="n">
        <f aca="false">IF(DO317+DO318&lt;1.34,DO340,DO318)</f>
        <v>1.50140240636169</v>
      </c>
      <c r="DP362" s="21" t="n">
        <f aca="false">IF(DP317+DP318&lt;1.34,DP340,DP318)</f>
        <v>1.25686132131741</v>
      </c>
      <c r="DQ362" s="21" t="n">
        <f aca="false">IF(DQ317+DQ318&lt;1.34,DQ340,DQ318)</f>
        <v>1.4039631594435</v>
      </c>
      <c r="DR362" s="21" t="n">
        <f aca="false">IF(DR317+DR318&lt;1.34,DR340,DR318)</f>
        <v>1.3574495595489</v>
      </c>
      <c r="DS362" s="21" t="n">
        <f aca="false">IF(DS317+DS318&lt;1.34,DS340,DS318)</f>
        <v>1.32971769374187</v>
      </c>
      <c r="DT362" s="21" t="n">
        <f aca="false">IF(DT317+DT318&lt;1.34,DT340,DT318)</f>
        <v>1.38817156367279</v>
      </c>
      <c r="DU362" s="21" t="n">
        <f aca="false">IF(DU317+DU318&lt;1.34,DU340,DU318)</f>
        <v>1.36088365436002</v>
      </c>
      <c r="DV362" s="21" t="n">
        <f aca="false">IF(DV317+DV318&lt;1.34,DV340,DV318)</f>
        <v>1.24359416995203</v>
      </c>
      <c r="DW362" s="21" t="n">
        <f aca="false">IF(DW317+DW318&lt;1.34,DW340,DW318)</f>
        <v>1.52681933234188</v>
      </c>
      <c r="DX362" s="21" t="n">
        <f aca="false">IF(DX317+DX318&lt;1.34,DX340,DX318)</f>
        <v>1.7334781183456</v>
      </c>
      <c r="DY362" s="21" t="n">
        <f aca="false">IF(DY317+DY318&lt;1.34,DY340,DY318)</f>
        <v>1.17562479058976</v>
      </c>
      <c r="DZ362" s="21" t="n">
        <f aca="false">IF(DZ317+DZ318&lt;1.34,DZ340,DZ318)</f>
        <v>1.41874272988631</v>
      </c>
      <c r="EA362" s="21" t="n">
        <f aca="false">IF(EA317+EA318&lt;1.34,EA340,EA318)</f>
        <v>1.26994429006067</v>
      </c>
      <c r="EB362" s="21" t="n">
        <f aca="false">IF(EB317+EB318&lt;1.34,EB340,EB318)</f>
        <v>0.960167586313559</v>
      </c>
      <c r="EC362" s="21" t="n">
        <f aca="false">IF(EC317+EC318&lt;1.34,EC340,EC318)</f>
        <v>1.97840224893936</v>
      </c>
      <c r="ED362" s="21" t="n">
        <f aca="false">IF(ED317+ED318&lt;1.34,ED340,ED318)</f>
        <v>1.36873869903684</v>
      </c>
      <c r="EE362" s="21" t="n">
        <f aca="false">IF(EE317+EE318&lt;1.34,EE340,EE318)</f>
        <v>1.11580459786323</v>
      </c>
      <c r="EF362" s="21" t="n">
        <f aca="false">IF(EF317+EF318&lt;1.34,EF340,EF318)</f>
        <v>1.57150779256174</v>
      </c>
      <c r="EG362" s="21" t="n">
        <f aca="false">IF(EG317+EG318&lt;1.34,EG340,EG318)</f>
        <v>1.14896564808742</v>
      </c>
      <c r="EH362" s="21" t="n">
        <f aca="false">IF(EH317+EH318&lt;1.34,EH340,EH318)</f>
        <v>1.53249742388444</v>
      </c>
      <c r="EI362" s="21" t="n">
        <f aca="false">IF(EI317+EI318&lt;1.34,EI340,EI318)</f>
        <v>1.09988637549091</v>
      </c>
      <c r="EJ362" s="21" t="n">
        <f aca="false">IF(EJ317+EJ318&lt;1.34,EJ340,EJ318)</f>
        <v>1.33994483859113</v>
      </c>
      <c r="EK362" s="21" t="n">
        <f aca="false">IF(EK317+EK318&lt;1.34,EK340,EK318)</f>
        <v>1.19953868967127</v>
      </c>
      <c r="EL362" s="21" t="n">
        <f aca="false">IF(EL317+EL318&lt;1.34,EL340,EL318)</f>
        <v>1.72371177244945</v>
      </c>
      <c r="EM362" s="21" t="n">
        <f aca="false">IF(EM317+EM318&lt;1.34,EM340,EM318)</f>
        <v>0.879181666757047</v>
      </c>
      <c r="EN362" s="21" t="n">
        <f aca="false">IF(EN317+EN318&lt;1.34,EN340,EN318)</f>
        <v>1.18452721815788</v>
      </c>
      <c r="EO362" s="21" t="n">
        <f aca="false">IF(EO317+EO318&lt;1.34,EO340,EO318)</f>
        <v>1.51644870551582</v>
      </c>
      <c r="EP362" s="21" t="n">
        <f aca="false">IF(EP317+EP318&lt;1.34,EP340,EP318)</f>
        <v>1.30493593494083</v>
      </c>
      <c r="EQ362" s="21" t="n">
        <f aca="false">IF(EQ317+EQ318&lt;1.34,EQ340,EQ318)</f>
        <v>1.20400438797489</v>
      </c>
      <c r="ER362" s="21" t="n">
        <f aca="false">IF(ER317+ER318&lt;1.34,ER340,ER318)</f>
        <v>1.43504137692254</v>
      </c>
      <c r="ES362" s="21" t="n">
        <f aca="false">IF(ES317+ES318&lt;1.34,ES340,ES318)</f>
        <v>1.27098283971874</v>
      </c>
      <c r="ET362" s="21" t="n">
        <f aca="false">IF(ET317+ET318&lt;1.34,ET340,ET318)</f>
        <v>1.23003916453147</v>
      </c>
      <c r="EU362" s="21" t="n">
        <f aca="false">IF(EU317+EU318&lt;1.34,EU340,EU318)</f>
        <v>0.960736426836524</v>
      </c>
      <c r="EV362" s="21" t="n">
        <f aca="false">IF(EV317+EV318&lt;1.34,EV340,EV318)</f>
        <v>1.22547673435997</v>
      </c>
      <c r="EW362" s="21" t="n">
        <f aca="false">IF(EW317+EW318&lt;1.34,EW340,EW318)</f>
        <v>1.33255814307254</v>
      </c>
      <c r="EX362" s="21" t="n">
        <f aca="false">IF(EX317+EX318&lt;1.34,EX340,EX318)</f>
        <v>1.40275213421379</v>
      </c>
      <c r="EY362" s="21" t="n">
        <f aca="false">IF(EY317+EY318&lt;1.34,EY340,EY318)</f>
        <v>1.32174658423616</v>
      </c>
      <c r="EZ362" s="21" t="n">
        <f aca="false">IF(EZ317+EZ318&lt;1.34,EZ340,EZ318)</f>
        <v>1.72890063918837</v>
      </c>
      <c r="FA362" s="21" t="n">
        <f aca="false">IF(FA317+FA318&lt;1.34,FA340,FA318)</f>
        <v>1.3728180074541</v>
      </c>
      <c r="FB362" s="21" t="n">
        <f aca="false">IF(FB317+FB318&lt;1.34,FB340,FB318)</f>
        <v>1.12803038445429</v>
      </c>
      <c r="FC362" s="21" t="n">
        <f aca="false">IF(FC317+FC318&lt;1.34,FC340,FC318)</f>
        <v>1.19011090697009</v>
      </c>
      <c r="FD362" s="21" t="n">
        <f aca="false">IF(FD317+FD318&lt;1.34,FD340,FD318)</f>
        <v>1.58153078976646</v>
      </c>
      <c r="FE362" s="21" t="n">
        <f aca="false">IF(FE317+FE318&lt;1.34,FE340,FE318)</f>
        <v>1.36854323543259</v>
      </c>
      <c r="FF362" s="21" t="n">
        <f aca="false">IF(FF317+FF318&lt;1.34,FF340,FF318)</f>
        <v>1.4989943306907</v>
      </c>
      <c r="FG362" s="21" t="n">
        <f aca="false">IF(FG317+FG318&lt;1.34,FG340,FG318)</f>
        <v>1.20106070137389</v>
      </c>
      <c r="FH362" s="21" t="n">
        <f aca="false">IF(FH317+FH318&lt;1.34,FH340,FH318)</f>
        <v>1.50099915522226</v>
      </c>
      <c r="FI362" s="21" t="n">
        <f aca="false">IF(FI317+FI318&lt;1.34,FI340,FI318)</f>
        <v>1.32938395393399</v>
      </c>
      <c r="FJ362" s="21" t="n">
        <f aca="false">IF(FJ317+FJ318&lt;1.34,FJ340,FJ318)</f>
        <v>1.45369355344768</v>
      </c>
      <c r="FK362" s="21" t="n">
        <f aca="false">IF(FK317+FK318&lt;1.34,FK340,FK318)</f>
        <v>1.39665966595629</v>
      </c>
      <c r="FL362" s="21" t="n">
        <f aca="false">IF(FL317+FL318&lt;1.34,FL340,FL318)</f>
        <v>1.22357160894641</v>
      </c>
      <c r="FM362" s="21" t="n">
        <f aca="false">IF(FM317+FM318&lt;1.34,FM340,FM318)</f>
        <v>1.0966777743739</v>
      </c>
      <c r="FN362" s="21" t="n">
        <f aca="false">IF(FN317+FN318&lt;1.34,FN340,FN318)</f>
        <v>1.34045970298163</v>
      </c>
      <c r="FO362" s="21" t="n">
        <f aca="false">IF(FO317+FO318&lt;1.34,FO340,FO318)</f>
        <v>1.46491367782042</v>
      </c>
      <c r="FP362" s="21" t="n">
        <f aca="false">IF(FP317+FP318&lt;1.34,FP340,FP318)</f>
        <v>1.36453770419282</v>
      </c>
      <c r="FQ362" s="21" t="n">
        <f aca="false">IF(FQ317+FQ318&lt;1.34,FQ340,FQ318)</f>
        <v>0.0448962631740699</v>
      </c>
      <c r="FR362" s="21" t="n">
        <f aca="false">IF(FR317+FR318&lt;1.34,FR340,FR318)</f>
        <v>1.56528570044433</v>
      </c>
      <c r="FS362" s="21" t="n">
        <f aca="false">IF(FS317+FS318&lt;1.34,FS340,FS318)</f>
        <v>1.36804677550997</v>
      </c>
      <c r="FT362" s="21" t="n">
        <f aca="false">IF(FT317+FT318&lt;1.34,FT340,FT318)</f>
        <v>1.33876809098912</v>
      </c>
      <c r="FU362" s="21" t="n">
        <f aca="false">IF(FU317+FU318&lt;1.34,FU340,FU318)</f>
        <v>1.59181442716861</v>
      </c>
      <c r="FV362" s="21" t="n">
        <f aca="false">IF(FV317+FV318&lt;1.34,FV340,FV318)</f>
        <v>1.30004879903159</v>
      </c>
      <c r="FW362" s="21" t="n">
        <f aca="false">IF(FW317+FW318&lt;1.34,FW340,FW318)</f>
        <v>1.23799468069785</v>
      </c>
      <c r="FX362" s="21" t="n">
        <f aca="false">IF(FX317+FX318&lt;1.34,FX340,FX318)</f>
        <v>1.05605960484333</v>
      </c>
      <c r="FY362" s="21" t="n">
        <f aca="false">IF(FY317+FY318&lt;1.34,FY340,FY318)</f>
        <v>1.23224579036327</v>
      </c>
      <c r="FZ362" s="21" t="n">
        <f aca="false">IF(FZ317+FZ318&lt;1.34,FZ340,FZ318)</f>
        <v>1.19886301412014</v>
      </c>
      <c r="GA362" s="21" t="n">
        <f aca="false">IF(GA317+GA318&lt;1.34,GA340,GA318)</f>
        <v>1.41610120649601</v>
      </c>
      <c r="GB362" s="21" t="n">
        <f aca="false">IF(GB317+GB318&lt;1.34,GB340,GB318)</f>
        <v>1.21990126624044</v>
      </c>
      <c r="GC362" s="21" t="n">
        <f aca="false">IF(GC317+GC318&lt;1.34,GC340,GC318)</f>
        <v>1.78417857592303</v>
      </c>
      <c r="GD362" s="21" t="n">
        <f aca="false">IF(GD317+GD318&lt;1.34,GD340,GD318)</f>
        <v>1.51975051990911</v>
      </c>
      <c r="GE362" s="21" t="n">
        <f aca="false">IF(GE317+GE318&lt;1.34,GE340,GE318)</f>
        <v>1.20253002977974</v>
      </c>
      <c r="GF362" s="21" t="n">
        <f aca="false">IF(GF317+GF318&lt;1.34,GF340,GF318)</f>
        <v>1.32480187867956</v>
      </c>
      <c r="GG362" s="21" t="n">
        <f aca="false">IF(GG317+GG318&lt;1.34,GG340,GG318)</f>
        <v>1.35015057550453</v>
      </c>
      <c r="GH362" s="21" t="n">
        <f aca="false">IF(GH317+GH318&lt;1.34,GH340,GH318)</f>
        <v>1.46204967943326</v>
      </c>
      <c r="GI362" s="21" t="n">
        <f aca="false">IF(GI317+GI318&lt;1.34,GI340,GI318)</f>
        <v>1.20517386339648</v>
      </c>
      <c r="GJ362" s="21" t="n">
        <f aca="false">IF(GJ317+GJ318&lt;1.34,GJ340,GJ318)</f>
        <v>1.166998979641</v>
      </c>
      <c r="GK362" s="21" t="n">
        <f aca="false">IF(GK317+GK318&lt;1.34,GK340,GK318)</f>
        <v>1.34035815986649</v>
      </c>
      <c r="GL362" s="21" t="n">
        <f aca="false">IF(GL317+GL318&lt;1.34,GL340,GL318)</f>
        <v>1.06703072452823</v>
      </c>
      <c r="GM362" s="21" t="n">
        <f aca="false">IF(GM317+GM318&lt;1.34,GM340,GM318)</f>
        <v>1.17192327122628</v>
      </c>
      <c r="GN362" s="21" t="n">
        <f aca="false">IF(GN317+GN318&lt;1.34,GN340,GN318)</f>
        <v>1.46435720897292</v>
      </c>
      <c r="GO362" s="21" t="n">
        <f aca="false">IF(GO317+GO318&lt;1.34,GO340,GO318)</f>
        <v>1.3454009281754</v>
      </c>
      <c r="GP362" s="21" t="n">
        <f aca="false">IF(GP317+GP318&lt;1.34,GP340,GP318)</f>
        <v>1.061943192668</v>
      </c>
      <c r="GQ362" s="21" t="n">
        <f aca="false">IF(GQ317+GQ318&lt;1.34,GQ340,GQ318)</f>
        <v>1.15143786858144</v>
      </c>
      <c r="GR362" s="21" t="n">
        <f aca="false">IF(GR317+GR318&lt;1.34,GR340,GR318)</f>
        <v>1.39048104149392</v>
      </c>
      <c r="GS362" s="21" t="n">
        <f aca="false">IF(GS317+GS318&lt;1.34,GS340,GS318)</f>
        <v>1.1418630389925</v>
      </c>
      <c r="GT362" s="21" t="n">
        <f aca="false">IF(GT317+GT318&lt;1.34,GT340,GT318)</f>
        <v>1.35359766028519</v>
      </c>
      <c r="GU362" s="21" t="n">
        <f aca="false">IF(GU317+GU318&lt;1.34,GU340,GU318)</f>
        <v>1.13171097448898</v>
      </c>
      <c r="GV362" s="21" t="n">
        <f aca="false">IF(GV317+GV318&lt;1.34,GV340,GV318)</f>
        <v>1.21959891626711</v>
      </c>
      <c r="GW362" s="21" t="n">
        <f aca="false">IF(GW317+GW318&lt;1.34,GW340,GW318)</f>
        <v>1.07543073088806</v>
      </c>
      <c r="GX362" s="21" t="n">
        <f aca="false">IF(GX317+GX318&lt;1.34,GX340,GX318)</f>
        <v>1.10855142988687</v>
      </c>
      <c r="GY362" s="21" t="n">
        <f aca="false">IF(GY317+GY318&lt;1.34,GY340,GY318)</f>
        <v>1.34200519353419</v>
      </c>
      <c r="GZ362" s="21" t="n">
        <f aca="false">IF(GZ317+GZ318&lt;1.34,GZ340,GZ318)</f>
        <v>1.69250997618314</v>
      </c>
      <c r="HA362" s="21" t="n">
        <f aca="false">IF(HA317+HA318&lt;1.34,HA340,HA318)</f>
        <v>1.09196665286415</v>
      </c>
      <c r="HB362" s="21" t="n">
        <f aca="false">IF(HB317+HB318&lt;1.34,HB340,HB318)</f>
        <v>1.21825452212618</v>
      </c>
      <c r="HC362" s="21" t="n">
        <f aca="false">IF(HC317+HC318&lt;1.34,HC340,HC318)</f>
        <v>1.31912942820098</v>
      </c>
      <c r="HD362" s="21" t="n">
        <f aca="false">IF(HD317+HD318&lt;1.34,HD340,HD318)</f>
        <v>1.38211288425962</v>
      </c>
      <c r="HE362" s="21" t="n">
        <f aca="false">IF(HE317+HE318&lt;1.34,HE340,HE318)</f>
        <v>1.32525881624029</v>
      </c>
      <c r="HF362" s="21" t="n">
        <f aca="false">IF(HF317+HF318&lt;1.34,HF340,HF318)</f>
        <v>1.35859499675974</v>
      </c>
      <c r="HG362" s="21" t="n">
        <f aca="false">IF(HG317+HG318&lt;1.34,HG340,HG318)</f>
        <v>1.14602180523887</v>
      </c>
      <c r="HH362" s="21" t="n">
        <f aca="false">IF(HH317+HH318&lt;1.34,HH340,HH318)</f>
        <v>1.14072651782756</v>
      </c>
      <c r="HI362" s="21" t="n">
        <f aca="false">IF(HI317+HI318&lt;1.34,HI340,HI318)</f>
        <v>1.23048400467213</v>
      </c>
      <c r="HJ362" s="21" t="n">
        <f aca="false">IF(HJ317+HJ318&lt;1.34,HJ340,HJ318)</f>
        <v>1.24378958004433</v>
      </c>
      <c r="HK362" s="21" t="n">
        <f aca="false">IF(HK317+HK318&lt;1.34,HK340,HK318)</f>
        <v>1.57059807167098</v>
      </c>
      <c r="HL362" s="21" t="n">
        <f aca="false">IF(HL317+HL318&lt;1.34,HL340,HL318)</f>
        <v>1.47286671673828</v>
      </c>
      <c r="HM362" s="21" t="n">
        <f aca="false">IF(HM317+HM318&lt;1.34,HM340,HM318)</f>
        <v>1.17570802419375</v>
      </c>
      <c r="HN362" s="21" t="n">
        <f aca="false">IF(HN317+HN318&lt;1.34,HN340,HN318)</f>
        <v>1.27409344207497</v>
      </c>
      <c r="HO362" s="21" t="n">
        <f aca="false">IF(HO317+HO318&lt;1.34,HO340,HO318)</f>
        <v>1.20392587668857</v>
      </c>
      <c r="HP362" s="21" t="n">
        <f aca="false">IF(HP317+HP318&lt;1.34,HP340,HP318)</f>
        <v>1.25753541974617</v>
      </c>
      <c r="HQ362" s="21" t="n">
        <f aca="false">IF(HQ317+HQ318&lt;1.34,HQ340,HQ318)</f>
        <v>1.13022749500951</v>
      </c>
      <c r="HR362" s="21" t="n">
        <f aca="false">IF(HR317+HR318&lt;1.34,HR340,HR318)</f>
        <v>0.971184833676319</v>
      </c>
      <c r="HS362" s="21" t="n">
        <f aca="false">IF(HS317+HS318&lt;1.34,HS340,HS318)</f>
        <v>1.58226937470982</v>
      </c>
      <c r="HT362" s="21" t="n">
        <f aca="false">IF(HT317+HT318&lt;1.34,HT340,HT318)</f>
        <v>1.19060791076838</v>
      </c>
      <c r="HU362" s="21" t="n">
        <f aca="false">IF(HU317+HU318&lt;1.34,HU340,HU318)</f>
        <v>1.32178148980302</v>
      </c>
      <c r="HV362" s="21" t="n">
        <f aca="false">IF(HV317+HV318&lt;1.34,HV340,HV318)</f>
        <v>1.10342113467537</v>
      </c>
      <c r="HW362" s="21" t="n">
        <f aca="false">IF(HW317+HW318&lt;1.34,HW340,HW318)</f>
        <v>1.43102304722137</v>
      </c>
      <c r="HX362" s="21" t="n">
        <f aca="false">IF(HX317+HX318&lt;1.34,HX340,HX318)</f>
        <v>1.27270461383656</v>
      </c>
      <c r="HY362" s="21" t="n">
        <f aca="false">IF(HY317+HY318&lt;1.34,HY340,HY318)</f>
        <v>1.5719407627538</v>
      </c>
      <c r="HZ362" s="21" t="n">
        <f aca="false">IF(HZ317+HZ318&lt;1.34,HZ340,HZ318)</f>
        <v>1.08385773822586</v>
      </c>
      <c r="IA362" s="21" t="n">
        <f aca="false">IF(IA317+IA318&lt;1.34,IA340,IA318)</f>
        <v>1.16876258298916</v>
      </c>
      <c r="IB362" s="21" t="n">
        <f aca="false">IF(IB317+IB318&lt;1.34,IB340,IB318)</f>
        <v>1.37175198300894</v>
      </c>
      <c r="IC362" s="21" t="n">
        <f aca="false">IF(IC317+IC318&lt;1.34,IC340,IC318)</f>
        <v>1.28477578440502</v>
      </c>
      <c r="ID362" s="21" t="n">
        <f aca="false">IF(ID317+ID318&lt;1.34,ID340,ID318)</f>
        <v>1.32595963200486</v>
      </c>
      <c r="IE362" s="21" t="n">
        <f aca="false">IF(IE317+IE318&lt;1.34,IE340,IE318)</f>
        <v>1.34447764174719</v>
      </c>
      <c r="IF362" s="21" t="n">
        <f aca="false">IF(IF317+IF318&lt;1.34,IF340,IF318)</f>
        <v>1.14652206324273</v>
      </c>
      <c r="IG362" s="21" t="n">
        <f aca="false">IF(IG317+IG318&lt;1.34,IG340,IG318)</f>
        <v>1.13901248471107</v>
      </c>
      <c r="IH362" s="21" t="n">
        <f aca="false">IF(IH317+IH318&lt;1.34,IH340,IH318)</f>
        <v>1.33506131648813</v>
      </c>
      <c r="II362" s="21" t="n">
        <f aca="false">IF(II317+II318&lt;1.34,II340,II318)</f>
        <v>1.39508909568885</v>
      </c>
      <c r="IJ362" s="21" t="n">
        <f aca="false">IF(IJ317+IJ318&lt;1.34,IJ340,IJ318)</f>
        <v>1.39233290801372</v>
      </c>
      <c r="IK362" s="21" t="n">
        <f aca="false">IF(IK317+IK318&lt;1.34,IK340,IK318)</f>
        <v>1.09307975490799</v>
      </c>
      <c r="IL362" s="21" t="n">
        <f aca="false">IF(IL317+IL318&lt;1.34,IL340,IL318)</f>
        <v>1.13047103206522</v>
      </c>
      <c r="IM362" s="21" t="n">
        <f aca="false">IF(IM317+IM318&lt;1.34,IM340,IM318)</f>
        <v>1.13908258625129</v>
      </c>
      <c r="IN362" s="21" t="n">
        <f aca="false">IF(IN317+IN318&lt;1.34,IN340,IN318)</f>
        <v>0.404767697007266</v>
      </c>
      <c r="IO362" s="21" t="n">
        <f aca="false">IF(IO317+IO318&lt;1.34,IO340,IO318)</f>
        <v>1.21738380663264</v>
      </c>
      <c r="IP362" s="21" t="n">
        <f aca="false">IF(IP317+IP318&lt;1.34,IP340,IP318)</f>
        <v>1.10181041723479</v>
      </c>
      <c r="IQ362" s="21" t="n">
        <f aca="false">IF(IQ317+IQ318&lt;1.34,IQ340,IQ318)</f>
        <v>1.4299292943487</v>
      </c>
      <c r="IR362" s="21" t="n">
        <f aca="false">IF(IR317+IR318&lt;1.34,IR340,IR318)</f>
        <v>1.06318481771353</v>
      </c>
      <c r="IS362" s="21" t="n">
        <f aca="false">IF(IS317+IS318&lt;1.34,IS340,IS318)</f>
        <v>1.23079873193756</v>
      </c>
      <c r="IT362" s="21" t="n">
        <f aca="false">IF(IT317+IT318&lt;1.34,IT340,IT318)</f>
        <v>1.27331578873572</v>
      </c>
      <c r="IU362" s="21" t="n">
        <f aca="false">IF(IU317+IU318&lt;1.34,IU340,IU318)</f>
        <v>0.987499348378008</v>
      </c>
      <c r="IV362" s="21" t="e">
        <f aca="false">IF(IV317+IV318&lt;1.34,IV340,IV318)</f>
        <v>#DIV/0!</v>
      </c>
    </row>
    <row r="363" customFormat="false" ht="13.2" hidden="true" customHeight="true" outlineLevel="0" collapsed="false">
      <c r="A363" s="20" t="s">
        <v>309</v>
      </c>
      <c r="B363" s="21" t="n">
        <f aca="false">IF(B317+B318&lt;1.34,B341,B319)</f>
        <v>0</v>
      </c>
      <c r="C363" s="21" t="n">
        <f aca="false">IF(C317+C318&lt;1.34,C341,C319)</f>
        <v>0</v>
      </c>
      <c r="D363" s="21" t="n">
        <f aca="false">IF(D317+D318&lt;1.34,D341,D319)</f>
        <v>0</v>
      </c>
      <c r="E363" s="21" t="n">
        <f aca="false">IF(E317+E318&lt;1.34,E341,E319)</f>
        <v>0</v>
      </c>
      <c r="F363" s="21" t="n">
        <f aca="false">IF(F317+F318&lt;1.34,F341,F319)</f>
        <v>0</v>
      </c>
      <c r="G363" s="21" t="n">
        <f aca="false">IF(G317+G318&lt;1.34,G341,G319)</f>
        <v>0.0766138662174359</v>
      </c>
      <c r="H363" s="21" t="n">
        <f aca="false">IF(H317+H318&lt;1.34,H341,H319)</f>
        <v>0.0933262960839844</v>
      </c>
      <c r="I363" s="21" t="n">
        <f aca="false">IF(I317+I318&lt;1.34,I341,I319)</f>
        <v>0.477444926414963</v>
      </c>
      <c r="J363" s="21" t="n">
        <f aca="false">IF(J317+J318&lt;1.34,J341,J319)</f>
        <v>0.0593544612212403</v>
      </c>
      <c r="K363" s="21" t="n">
        <f aca="false">IF(K317+K318&lt;1.34,K341,K319)</f>
        <v>0.362710481680507</v>
      </c>
      <c r="L363" s="21" t="n">
        <f aca="false">IF(L317+L318&lt;1.34,L341,L319)</f>
        <v>0.337233295002146</v>
      </c>
      <c r="M363" s="21" t="n">
        <f aca="false">IF(M317+M318&lt;1.34,M341,M319)</f>
        <v>0.375067268645563</v>
      </c>
      <c r="N363" s="21" t="n">
        <f aca="false">IF(N317+N318&lt;1.34,N341,N319)</f>
        <v>0.301041029788655</v>
      </c>
      <c r="O363" s="21" t="n">
        <f aca="false">IF(O317+O318&lt;1.34,O341,O319)</f>
        <v>0.055897006543108</v>
      </c>
      <c r="P363" s="21" t="n">
        <f aca="false">IF(P317+P318&lt;1.34,P341,P319)</f>
        <v>0.0576633466179097</v>
      </c>
      <c r="Q363" s="21" t="n">
        <f aca="false">IF(Q317+Q318&lt;1.34,Q341,Q319)</f>
        <v>0.076367845208248</v>
      </c>
      <c r="R363" s="21" t="n">
        <f aca="false">IF(R317+R318&lt;1.34,R341,R319)</f>
        <v>0.150538351324077</v>
      </c>
      <c r="S363" s="21" t="n">
        <f aca="false">IF(S317+S318&lt;1.34,S341,S319)</f>
        <v>0.113724853468768</v>
      </c>
      <c r="T363" s="21" t="n">
        <f aca="false">IF(T317+T318&lt;1.34,T341,T319)</f>
        <v>0.469930144544598</v>
      </c>
      <c r="U363" s="21" t="n">
        <f aca="false">IF(U317+U318&lt;1.34,U341,U319)</f>
        <v>0.385179855973995</v>
      </c>
      <c r="V363" s="21" t="n">
        <f aca="false">IF(V317+V318&lt;1.34,V341,V319)</f>
        <v>0.341807424997248</v>
      </c>
      <c r="W363" s="21" t="n">
        <f aca="false">IF(W317+W318&lt;1.34,W341,W319)</f>
        <v>0.512279944358039</v>
      </c>
      <c r="X363" s="21" t="n">
        <f aca="false">IF(X317+X318&lt;1.34,X341,X319)</f>
        <v>0.0577231855878503</v>
      </c>
      <c r="Y363" s="21" t="n">
        <f aca="false">IF(Y317+Y318&lt;1.34,Y341,Y319)</f>
        <v>0.253796382491717</v>
      </c>
      <c r="Z363" s="21" t="n">
        <f aca="false">IF(Z317+Z318&lt;1.34,Z341,Z319)</f>
        <v>0.459640072093564</v>
      </c>
      <c r="AA363" s="21" t="n">
        <f aca="false">IF(AA317+AA318&lt;1.34,AA341,AA319)</f>
        <v>0.0559347815508193</v>
      </c>
      <c r="AB363" s="21" t="n">
        <f aca="false">IF(AB317+AB318&lt;1.34,AB341,AB319)</f>
        <v>0.500228647432238</v>
      </c>
      <c r="AC363" s="21" t="n">
        <f aca="false">IF(AC317+AC318&lt;1.34,AC341,AC319)</f>
        <v>0.498830371224217</v>
      </c>
      <c r="AD363" s="21" t="n">
        <f aca="false">IF(AD317+AD318&lt;1.34,AD341,AD319)</f>
        <v>0.335330469935735</v>
      </c>
      <c r="AE363" s="21" t="n">
        <f aca="false">IF(AE317+AE318&lt;1.34,AE341,AE319)</f>
        <v>0.461425249979248</v>
      </c>
      <c r="AF363" s="21" t="n">
        <f aca="false">IF(AF317+AF318&lt;1.34,AF341,AF319)</f>
        <v>0.244433430258497</v>
      </c>
      <c r="AG363" s="21" t="n">
        <f aca="false">IF(AG317+AG318&lt;1.34,AG341,AG319)</f>
        <v>0.172000536149211</v>
      </c>
      <c r="AH363" s="21" t="n">
        <f aca="false">IF(AH317+AH318&lt;1.34,AH341,AH319)</f>
        <v>0.14552467102165</v>
      </c>
      <c r="AI363" s="21" t="n">
        <f aca="false">IF(AI317+AI318&lt;1.34,AI341,AI319)</f>
        <v>0.055957469221347</v>
      </c>
      <c r="AJ363" s="21" t="n">
        <f aca="false">IF(AJ317+AJ318&lt;1.34,AJ341,AJ319)</f>
        <v>0.477029634546609</v>
      </c>
      <c r="AK363" s="21" t="n">
        <f aca="false">IF(AK317+AK318&lt;1.34,AK341,AK319)</f>
        <v>0.41406860508212</v>
      </c>
      <c r="AL363" s="21" t="n">
        <f aca="false">IF(AL317+AL318&lt;1.34,AL341,AL319)</f>
        <v>0.46839300303105</v>
      </c>
      <c r="AM363" s="21" t="n">
        <f aca="false">IF(AM317+AM318&lt;1.34,AM341,AM319)</f>
        <v>0.306201794336314</v>
      </c>
      <c r="AN363" s="21" t="n">
        <f aca="false">IF(AN317+AN318&lt;1.34,AN341,AN319)</f>
        <v>0.201964972189166</v>
      </c>
      <c r="AO363" s="21" t="n">
        <f aca="false">IF(AO317+AO318&lt;1.34,AO341,AO319)</f>
        <v>0.547449112369725</v>
      </c>
      <c r="AP363" s="21" t="n">
        <f aca="false">IF(AP317+AP318&lt;1.34,AP341,AP319)</f>
        <v>0.437927575703956</v>
      </c>
      <c r="AQ363" s="21" t="n">
        <f aca="false">IF(AQ317+AQ318&lt;1.34,AQ341,AQ319)</f>
        <v>0.0946597726544421</v>
      </c>
      <c r="AR363" s="21" t="n">
        <f aca="false">IF(AR317+AR318&lt;1.34,AR341,AR319)</f>
        <v>0.0612277062331373</v>
      </c>
      <c r="AS363" s="21" t="n">
        <f aca="false">IF(AS317+AS318&lt;1.34,AS341,AS319)</f>
        <v>0.0595068758773447</v>
      </c>
      <c r="AT363" s="21" t="n">
        <f aca="false">IF(AT317+AT318&lt;1.34,AT341,AT319)</f>
        <v>0.582596684655316</v>
      </c>
      <c r="AU363" s="21" t="n">
        <f aca="false">IF(AU317+AU318&lt;1.34,AU341,AU319)</f>
        <v>0.0647393302715766</v>
      </c>
      <c r="AV363" s="21" t="n">
        <f aca="false">IF(AV317+AV318&lt;1.34,AV341,AV319)</f>
        <v>0.432683047986324</v>
      </c>
      <c r="AW363" s="21" t="n">
        <f aca="false">IF(AW317+AW318&lt;1.34,AW341,AW319)</f>
        <v>0.056014718423619</v>
      </c>
      <c r="AX363" s="21" t="n">
        <f aca="false">IF(AX317+AX318&lt;1.34,AX341,AX319)</f>
        <v>0.386501901626795</v>
      </c>
      <c r="AY363" s="21" t="n">
        <f aca="false">IF(AY317+AY318&lt;1.34,AY341,AY319)</f>
        <v>0.483366798058777</v>
      </c>
      <c r="AZ363" s="21" t="n">
        <f aca="false">IF(AZ317+AZ318&lt;1.34,AZ341,AZ319)</f>
        <v>0.397599949145317</v>
      </c>
      <c r="BA363" s="21" t="n">
        <f aca="false">IF(BA317+BA318&lt;1.34,BA341,BA319)</f>
        <v>0.496843010134445</v>
      </c>
      <c r="BB363" s="21" t="n">
        <f aca="false">IF(BB317+BB318&lt;1.34,BB341,BB319)</f>
        <v>0.246133063854696</v>
      </c>
      <c r="BC363" s="21" t="n">
        <f aca="false">IF(BC317+BC318&lt;1.34,BC341,BC319)</f>
        <v>0.404788418708045</v>
      </c>
      <c r="BD363" s="21" t="n">
        <f aca="false">IF(BD317+BD318&lt;1.34,BD341,BD319)</f>
        <v>0.385238679855441</v>
      </c>
      <c r="BE363" s="21" t="n">
        <f aca="false">IF(BE317+BE318&lt;1.34,BE341,BE319)</f>
        <v>0.0937865024487602</v>
      </c>
      <c r="BF363" s="21" t="n">
        <f aca="false">IF(BF317+BF318&lt;1.34,BF341,BF319)</f>
        <v>0.141932614451521</v>
      </c>
      <c r="BG363" s="21" t="n">
        <f aca="false">IF(BG317+BG318&lt;1.34,BG341,BG319)</f>
        <v>0.450907430778858</v>
      </c>
      <c r="BH363" s="21" t="n">
        <f aca="false">IF(BH317+BH318&lt;1.34,BH341,BH319)</f>
        <v>0.374465037962795</v>
      </c>
      <c r="BI363" s="21" t="n">
        <f aca="false">IF(BI317+BI318&lt;1.34,BI341,BI319)</f>
        <v>0.0613045617415781</v>
      </c>
      <c r="BJ363" s="21" t="n">
        <f aca="false">IF(BJ317+BJ318&lt;1.34,BJ341,BJ319)</f>
        <v>0.0937013509824767</v>
      </c>
      <c r="BK363" s="21" t="n">
        <f aca="false">IF(BK317+BK318&lt;1.34,BK341,BK319)</f>
        <v>0.541315148388249</v>
      </c>
      <c r="BL363" s="21" t="n">
        <f aca="false">IF(BL317+BL318&lt;1.34,BL341,BL319)</f>
        <v>0.454501239211215</v>
      </c>
      <c r="BM363" s="21" t="n">
        <f aca="false">IF(BM317+BM318&lt;1.34,BM341,BM319)</f>
        <v>0.144011538012807</v>
      </c>
      <c r="BN363" s="21" t="n">
        <f aca="false">IF(BN317+BN318&lt;1.34,BN341,BN319)</f>
        <v>0.284532244938909</v>
      </c>
      <c r="BO363" s="21" t="n">
        <f aca="false">IF(BO317+BO318&lt;1.34,BO341,BO319)</f>
        <v>0.390646668065727</v>
      </c>
      <c r="BP363" s="21" t="n">
        <f aca="false">IF(BP317+BP318&lt;1.34,BP341,BP319)</f>
        <v>0.198740538124776</v>
      </c>
      <c r="BQ363" s="21" t="n">
        <f aca="false">IF(BQ317+BQ318&lt;1.34,BQ341,BQ319)</f>
        <v>0.511979467813275</v>
      </c>
      <c r="BR363" s="21" t="n">
        <f aca="false">IF(BR317+BR318&lt;1.34,BR341,BR319)</f>
        <v>0.416307457665596</v>
      </c>
      <c r="BS363" s="21" t="n">
        <f aca="false">IF(BS317+BS318&lt;1.34,BS341,BS319)</f>
        <v>0.424466969418412</v>
      </c>
      <c r="BT363" s="21" t="n">
        <f aca="false">IF(BT317+BT318&lt;1.34,BT341,BT319)</f>
        <v>0.406448141842463</v>
      </c>
      <c r="BU363" s="21" t="n">
        <f aca="false">IF(BU317+BU318&lt;1.34,BU341,BU319)</f>
        <v>0.316695189341188</v>
      </c>
      <c r="BV363" s="21" t="n">
        <f aca="false">IF(BV317+BV318&lt;1.34,BV341,BV319)</f>
        <v>0.371149098812132</v>
      </c>
      <c r="BW363" s="21" t="n">
        <f aca="false">IF(BW317+BW318&lt;1.34,BW341,BW319)</f>
        <v>0.424354727502462</v>
      </c>
      <c r="BX363" s="21" t="n">
        <f aca="false">IF(BX317+BX318&lt;1.34,BX341,BX319)</f>
        <v>0.191756135644238</v>
      </c>
      <c r="BY363" s="21" t="n">
        <f aca="false">IF(BY317+BY318&lt;1.34,BY341,BY319)</f>
        <v>0.544023985509418</v>
      </c>
      <c r="BZ363" s="21" t="n">
        <f aca="false">IF(BZ317+BZ318&lt;1.34,BZ341,BZ319)</f>
        <v>0.396040068323586</v>
      </c>
      <c r="CA363" s="21" t="n">
        <f aca="false">IF(CA317+CA318&lt;1.34,CA341,CA319)</f>
        <v>0.283952636455</v>
      </c>
      <c r="CB363" s="21" t="n">
        <f aca="false">IF(CB317+CB318&lt;1.34,CB341,CB319)</f>
        <v>0.241799550135026</v>
      </c>
      <c r="CC363" s="21" t="n">
        <f aca="false">IF(CC317+CC318&lt;1.34,CC341,CC319)</f>
        <v>0.301592019583821</v>
      </c>
      <c r="CD363" s="21" t="n">
        <f aca="false">IF(CD317+CD318&lt;1.34,CD341,CD319)</f>
        <v>0.483514597022111</v>
      </c>
      <c r="CE363" s="21" t="n">
        <f aca="false">IF(CE317+CE318&lt;1.34,CE341,CE319)</f>
        <v>0.415619802971126</v>
      </c>
      <c r="CF363" s="21" t="n">
        <f aca="false">IF(CF317+CF318&lt;1.34,CF341,CF319)</f>
        <v>0.100401911959307</v>
      </c>
      <c r="CG363" s="21" t="n">
        <f aca="false">IF(CG317+CG318&lt;1.34,CG341,CG319)</f>
        <v>0.51575401605473</v>
      </c>
      <c r="CH363" s="21" t="n">
        <f aca="false">IF(CH317+CH318&lt;1.34,CH341,CH319)</f>
        <v>0.13771256654239</v>
      </c>
      <c r="CI363" s="21" t="n">
        <f aca="false">IF(CI317+CI318&lt;1.34,CI341,CI319)</f>
        <v>0.255344607613576</v>
      </c>
      <c r="CJ363" s="21" t="n">
        <f aca="false">IF(CJ317+CJ318&lt;1.34,CJ341,CJ319)</f>
        <v>0.211132472673479</v>
      </c>
      <c r="CK363" s="21" t="n">
        <f aca="false">IF(CK317+CK318&lt;1.34,CK341,CK319)</f>
        <v>0.403457652831954</v>
      </c>
      <c r="CL363" s="21" t="n">
        <f aca="false">IF(CL317+CL318&lt;1.34,CL341,CL319)</f>
        <v>0.314023319031508</v>
      </c>
      <c r="CM363" s="21" t="n">
        <f aca="false">IF(CM317+CM318&lt;1.34,CM341,CM319)</f>
        <v>0.510800782553103</v>
      </c>
      <c r="CN363" s="21" t="n">
        <f aca="false">IF(CN317+CN318&lt;1.34,CN341,CN319)</f>
        <v>0.159053447466868</v>
      </c>
      <c r="CO363" s="21" t="n">
        <f aca="false">IF(CO317+CO318&lt;1.34,CO341,CO319)</f>
        <v>0.323423186114745</v>
      </c>
      <c r="CP363" s="21" t="n">
        <f aca="false">IF(CP317+CP318&lt;1.34,CP341,CP319)</f>
        <v>0.400626908638932</v>
      </c>
      <c r="CQ363" s="21" t="n">
        <f aca="false">IF(CQ317+CQ318&lt;1.34,CQ341,CQ319)</f>
        <v>0.27676098664439</v>
      </c>
      <c r="CR363" s="21" t="n">
        <f aca="false">IF(CR317+CR318&lt;1.34,CR341,CR319)</f>
        <v>0.266177992918691</v>
      </c>
      <c r="CS363" s="21" t="n">
        <f aca="false">IF(CS317+CS318&lt;1.34,CS341,CS319)</f>
        <v>0.126537477425477</v>
      </c>
      <c r="CT363" s="21" t="n">
        <f aca="false">IF(CT317+CT318&lt;1.34,CT341,CT319)</f>
        <v>0.408689076625794</v>
      </c>
      <c r="CU363" s="21" t="n">
        <f aca="false">IF(CU317+CU318&lt;1.34,CU341,CU319)</f>
        <v>0.20756392235124</v>
      </c>
      <c r="CV363" s="21" t="n">
        <f aca="false">IF(CV317+CV318&lt;1.34,CV341,CV319)</f>
        <v>0.154694898785613</v>
      </c>
      <c r="CW363" s="21" t="n">
        <f aca="false">IF(CW317+CW318&lt;1.34,CW341,CW319)</f>
        <v>0.181144580714359</v>
      </c>
      <c r="CX363" s="21" t="n">
        <f aca="false">IF(CX317+CX318&lt;1.34,CX341,CX319)</f>
        <v>0.160126648977457</v>
      </c>
      <c r="CY363" s="21" t="n">
        <f aca="false">IF(CY317+CY318&lt;1.34,CY341,CY319)</f>
        <v>0.512897150851821</v>
      </c>
      <c r="CZ363" s="21" t="n">
        <f aca="false">IF(CZ317+CZ318&lt;1.34,CZ341,CZ319)</f>
        <v>0.203997930060154</v>
      </c>
      <c r="DA363" s="21" t="n">
        <f aca="false">IF(DA317+DA318&lt;1.34,DA341,DA319)</f>
        <v>0.186207454508416</v>
      </c>
      <c r="DB363" s="21" t="n">
        <f aca="false">IF(DB317+DB318&lt;1.34,DB341,DB319)</f>
        <v>0.225602181400181</v>
      </c>
      <c r="DC363" s="21" t="n">
        <f aca="false">IF(DC317+DC318&lt;1.34,DC341,DC319)</f>
        <v>0.326684232493252</v>
      </c>
      <c r="DD363" s="21" t="n">
        <f aca="false">IF(DD317+DD318&lt;1.34,DD341,DD319)</f>
        <v>0.0490412949744403</v>
      </c>
      <c r="DE363" s="21" t="n">
        <f aca="false">IF(DE317+DE318&lt;1.34,DE341,DE319)</f>
        <v>0.462404259710876</v>
      </c>
      <c r="DF363" s="21" t="n">
        <f aca="false">IF(DF317+DF318&lt;1.34,DF341,DF319)</f>
        <v>0.387558278706864</v>
      </c>
      <c r="DG363" s="21" t="n">
        <f aca="false">IF(DG317+DG318&lt;1.34,DG341,DG319)</f>
        <v>0.561254519735586</v>
      </c>
      <c r="DH363" s="21" t="n">
        <f aca="false">IF(DH317+DH318&lt;1.34,DH341,DH319)</f>
        <v>0.330351960697934</v>
      </c>
      <c r="DI363" s="21" t="n">
        <f aca="false">IF(DI317+DI318&lt;1.34,DI341,DI319)</f>
        <v>0.153635500951186</v>
      </c>
      <c r="DJ363" s="21" t="n">
        <f aca="false">IF(DJ317+DJ318&lt;1.34,DJ341,DJ319)</f>
        <v>0.282728907386062</v>
      </c>
      <c r="DK363" s="21" t="n">
        <f aca="false">IF(DK317+DK318&lt;1.34,DK341,DK319)</f>
        <v>0.151133839260787</v>
      </c>
      <c r="DL363" s="21" t="n">
        <f aca="false">IF(DL317+DL318&lt;1.34,DL341,DL319)</f>
        <v>0.101851224538852</v>
      </c>
      <c r="DM363" s="21" t="n">
        <f aca="false">IF(DM317+DM318&lt;1.34,DM341,DM319)</f>
        <v>0.257721698249697</v>
      </c>
      <c r="DN363" s="21" t="n">
        <f aca="false">IF(DN317+DN318&lt;1.34,DN341,DN319)</f>
        <v>0.165192146324327</v>
      </c>
      <c r="DO363" s="21" t="n">
        <f aca="false">IF(DO317+DO318&lt;1.34,DO341,DO319)</f>
        <v>0.170813771208805</v>
      </c>
      <c r="DP363" s="21" t="n">
        <f aca="false">IF(DP317+DP318&lt;1.34,DP341,DP319)</f>
        <v>0.177775387249708</v>
      </c>
      <c r="DQ363" s="21" t="n">
        <f aca="false">IF(DQ317+DQ318&lt;1.34,DQ341,DQ319)</f>
        <v>0.293199350104208</v>
      </c>
      <c r="DR363" s="21" t="n">
        <f aca="false">IF(DR317+DR318&lt;1.34,DR341,DR319)</f>
        <v>0.12283828208606</v>
      </c>
      <c r="DS363" s="21" t="n">
        <f aca="false">IF(DS317+DS318&lt;1.34,DS341,DS319)</f>
        <v>0.145956401356779</v>
      </c>
      <c r="DT363" s="21" t="n">
        <f aca="false">IF(DT317+DT318&lt;1.34,DT341,DT319)</f>
        <v>0.117683478028527</v>
      </c>
      <c r="DU363" s="21" t="n">
        <f aca="false">IF(DU317+DU318&lt;1.34,DU341,DU319)</f>
        <v>0.0930524009967085</v>
      </c>
      <c r="DV363" s="21" t="n">
        <f aca="false">IF(DV317+DV318&lt;1.34,DV341,DV319)</f>
        <v>0.161849246714254</v>
      </c>
      <c r="DW363" s="21" t="n">
        <f aca="false">IF(DW317+DW318&lt;1.34,DW341,DW319)</f>
        <v>0.180619436805434</v>
      </c>
      <c r="DX363" s="21" t="n">
        <f aca="false">IF(DX317+DX318&lt;1.34,DX341,DX319)</f>
        <v>0.355417872446514</v>
      </c>
      <c r="DY363" s="21" t="n">
        <f aca="false">IF(DY317+DY318&lt;1.34,DY341,DY319)</f>
        <v>0.137123393965562</v>
      </c>
      <c r="DZ363" s="21" t="n">
        <f aca="false">IF(DZ317+DZ318&lt;1.34,DZ341,DZ319)</f>
        <v>0.193740919644028</v>
      </c>
      <c r="EA363" s="21" t="n">
        <f aca="false">IF(EA317+EA318&lt;1.34,EA341,EA319)</f>
        <v>0.15831951902869</v>
      </c>
      <c r="EB363" s="21" t="n">
        <f aca="false">IF(EB317+EB318&lt;1.34,EB341,EB319)</f>
        <v>0.110556932870804</v>
      </c>
      <c r="EC363" s="21" t="n">
        <f aca="false">IF(EC317+EC318&lt;1.34,EC341,EC319)</f>
        <v>0.0874783597171554</v>
      </c>
      <c r="ED363" s="21" t="n">
        <f aca="false">IF(ED317+ED318&lt;1.34,ED341,ED319)</f>
        <v>0.133679579270552</v>
      </c>
      <c r="EE363" s="21" t="n">
        <f aca="false">IF(EE317+EE318&lt;1.34,EE341,EE319)</f>
        <v>0.1954231290346</v>
      </c>
      <c r="EF363" s="21" t="n">
        <f aca="false">IF(EF317+EF318&lt;1.34,EF341,EF319)</f>
        <v>0.43442050258786</v>
      </c>
      <c r="EG363" s="21" t="n">
        <f aca="false">IF(EG317+EG318&lt;1.34,EG341,EG319)</f>
        <v>0.16701792595717</v>
      </c>
      <c r="EH363" s="21" t="n">
        <f aca="false">IF(EH317+EH318&lt;1.34,EH341,EH319)</f>
        <v>0.389862137747112</v>
      </c>
      <c r="EI363" s="21" t="n">
        <f aca="false">IF(EI317+EI318&lt;1.34,EI341,EI319)</f>
        <v>0.0930952169233004</v>
      </c>
      <c r="EJ363" s="21" t="n">
        <f aca="false">IF(EJ317+EJ318&lt;1.34,EJ341,EJ319)</f>
        <v>0.163983728465215</v>
      </c>
      <c r="EK363" s="21" t="n">
        <f aca="false">IF(EK317+EK318&lt;1.34,EK341,EK319)</f>
        <v>0.145897182077494</v>
      </c>
      <c r="EL363" s="21" t="n">
        <f aca="false">IF(EL317+EL318&lt;1.34,EL341,EL319)</f>
        <v>0.418980567983392</v>
      </c>
      <c r="EM363" s="21" t="n">
        <f aca="false">IF(EM317+EM318&lt;1.34,EM341,EM319)</f>
        <v>0.161760114255095</v>
      </c>
      <c r="EN363" s="21" t="n">
        <f aca="false">IF(EN317+EN318&lt;1.34,EN341,EN319)</f>
        <v>0.088764060715339</v>
      </c>
      <c r="EO363" s="21" t="n">
        <f aca="false">IF(EO317+EO318&lt;1.34,EO341,EO319)</f>
        <v>0.357622153218067</v>
      </c>
      <c r="EP363" s="21" t="n">
        <f aca="false">IF(EP317+EP318&lt;1.34,EP341,EP319)</f>
        <v>0.177676866604521</v>
      </c>
      <c r="EQ363" s="21" t="n">
        <f aca="false">IF(EQ317+EQ318&lt;1.34,EQ341,EQ319)</f>
        <v>0.0702606901505978</v>
      </c>
      <c r="ER363" s="21" t="n">
        <f aca="false">IF(ER317+ER318&lt;1.34,ER341,ER319)</f>
        <v>0.113594402482011</v>
      </c>
      <c r="ES363" s="21" t="n">
        <f aca="false">IF(ES317+ES318&lt;1.34,ES341,ES319)</f>
        <v>0.181336067920854</v>
      </c>
      <c r="ET363" s="21" t="n">
        <f aca="false">IF(ET317+ET318&lt;1.34,ET341,ET319)</f>
        <v>0.0684673491373707</v>
      </c>
      <c r="EU363" s="21" t="n">
        <f aca="false">IF(EU317+EU318&lt;1.34,EU341,EU319)</f>
        <v>0.107110607877242</v>
      </c>
      <c r="EV363" s="21" t="n">
        <f aca="false">IF(EV317+EV318&lt;1.34,EV341,EV319)</f>
        <v>0.0966175380427898</v>
      </c>
      <c r="EW363" s="21" t="n">
        <f aca="false">IF(EW317+EW318&lt;1.34,EW341,EW319)</f>
        <v>0.052606366972991</v>
      </c>
      <c r="EX363" s="21" t="n">
        <f aca="false">IF(EX317+EX318&lt;1.34,EX341,EX319)</f>
        <v>0.151767434490158</v>
      </c>
      <c r="EY363" s="21" t="n">
        <f aca="false">IF(EY317+EY318&lt;1.34,EY341,EY319)</f>
        <v>0.335843994861545</v>
      </c>
      <c r="EZ363" s="21" t="n">
        <f aca="false">IF(EZ317+EZ318&lt;1.34,EZ341,EZ319)</f>
        <v>0.353418968881902</v>
      </c>
      <c r="FA363" s="21" t="n">
        <f aca="false">IF(FA317+FA318&lt;1.34,FA341,FA319)</f>
        <v>0.13133042310929</v>
      </c>
      <c r="FB363" s="21" t="n">
        <f aca="false">IF(FB317+FB318&lt;1.34,FB341,FB319)</f>
        <v>0.193078610680686</v>
      </c>
      <c r="FC363" s="21" t="n">
        <f aca="false">IF(FC317+FC318&lt;1.34,FC341,FC319)</f>
        <v>0.238088887665381</v>
      </c>
      <c r="FD363" s="21" t="n">
        <f aca="false">IF(FD317+FD318&lt;1.34,FD341,FD319)</f>
        <v>0.381135061408428</v>
      </c>
      <c r="FE363" s="21" t="n">
        <f aca="false">IF(FE317+FE318&lt;1.34,FE341,FE319)</f>
        <v>0.11959096390728</v>
      </c>
      <c r="FF363" s="21" t="n">
        <f aca="false">IF(FF317+FF318&lt;1.34,FF341,FF319)</f>
        <v>0.113121891324838</v>
      </c>
      <c r="FG363" s="21" t="n">
        <f aca="false">IF(FG317+FG318&lt;1.34,FG341,FG319)</f>
        <v>0.216966631699831</v>
      </c>
      <c r="FH363" s="21" t="n">
        <f aca="false">IF(FH317+FH318&lt;1.34,FH341,FH319)</f>
        <v>0.461827613369665</v>
      </c>
      <c r="FI363" s="21" t="n">
        <f aca="false">IF(FI317+FI318&lt;1.34,FI341,FI319)</f>
        <v>0.0950361196777166</v>
      </c>
      <c r="FJ363" s="21" t="n">
        <f aca="false">IF(FJ317+FJ318&lt;1.34,FJ341,FJ319)</f>
        <v>0.252178043744081</v>
      </c>
      <c r="FK363" s="21" t="n">
        <f aca="false">IF(FK317+FK318&lt;1.34,FK341,FK319)</f>
        <v>0.116667384057273</v>
      </c>
      <c r="FL363" s="21" t="n">
        <f aca="false">IF(FL317+FL318&lt;1.34,FL341,FL319)</f>
        <v>0.0438487893066957</v>
      </c>
      <c r="FM363" s="21" t="n">
        <f aca="false">IF(FM317+FM318&lt;1.34,FM341,FM319)</f>
        <v>0.139034688707848</v>
      </c>
      <c r="FN363" s="21" t="n">
        <f aca="false">IF(FN317+FN318&lt;1.34,FN341,FN319)</f>
        <v>0.11442746736584</v>
      </c>
      <c r="FO363" s="21" t="n">
        <f aca="false">IF(FO317+FO318&lt;1.34,FO341,FO319)</f>
        <v>0.329554291003696</v>
      </c>
      <c r="FP363" s="21" t="n">
        <f aca="false">IF(FP317+FP318&lt;1.34,FP341,FP319)</f>
        <v>0.110906450459033</v>
      </c>
      <c r="FQ363" s="21" t="n">
        <f aca="false">IF(FQ317+FQ318&lt;1.34,FQ341,FQ319)</f>
        <v>0.000193878547873789</v>
      </c>
      <c r="FR363" s="21" t="n">
        <f aca="false">IF(FR317+FR318&lt;1.34,FR341,FR319)</f>
        <v>0.185487759053937</v>
      </c>
      <c r="FS363" s="21" t="n">
        <f aca="false">IF(FS317+FS318&lt;1.34,FS341,FS319)</f>
        <v>0.235199122822557</v>
      </c>
      <c r="FT363" s="21" t="n">
        <f aca="false">IF(FT317+FT318&lt;1.34,FT341,FT319)</f>
        <v>0.229789224362344</v>
      </c>
      <c r="FU363" s="21" t="n">
        <f aca="false">IF(FU317+FU318&lt;1.34,FU341,FU319)</f>
        <v>0.457295232749692</v>
      </c>
      <c r="FV363" s="21" t="n">
        <f aca="false">IF(FV317+FV318&lt;1.34,FV341,FV319)</f>
        <v>0.299916399042544</v>
      </c>
      <c r="FW363" s="21" t="n">
        <f aca="false">IF(FW317+FW318&lt;1.34,FW341,FW319)</f>
        <v>0.148100655738099</v>
      </c>
      <c r="FX363" s="21" t="n">
        <f aca="false">IF(FX317+FX318&lt;1.34,FX341,FX319)</f>
        <v>0.110823733514785</v>
      </c>
      <c r="FY363" s="21" t="n">
        <f aca="false">IF(FY317+FY318&lt;1.34,FY341,FY319)</f>
        <v>0.139241115877836</v>
      </c>
      <c r="FZ363" s="21" t="n">
        <f aca="false">IF(FZ317+FZ318&lt;1.34,FZ341,FZ319)</f>
        <v>0.0911044256938802</v>
      </c>
      <c r="GA363" s="21" t="n">
        <f aca="false">IF(GA317+GA318&lt;1.34,GA341,GA319)</f>
        <v>0.161573575861166</v>
      </c>
      <c r="GB363" s="21" t="n">
        <f aca="false">IF(GB317+GB318&lt;1.34,GB341,GB319)</f>
        <v>0.0985709083575702</v>
      </c>
      <c r="GC363" s="21" t="n">
        <f aca="false">IF(GC317+GC318&lt;1.34,GC341,GC319)</f>
        <v>0.126850263760483</v>
      </c>
      <c r="GD363" s="21" t="n">
        <f aca="false">IF(GD317+GD318&lt;1.34,GD341,GD319)</f>
        <v>0.206508991840751</v>
      </c>
      <c r="GE363" s="21" t="n">
        <f aca="false">IF(GE317+GE318&lt;1.34,GE341,GE319)</f>
        <v>0.0703305964090675</v>
      </c>
      <c r="GF363" s="21" t="n">
        <f aca="false">IF(GF317+GF318&lt;1.34,GF341,GF319)</f>
        <v>0.138213711033975</v>
      </c>
      <c r="GG363" s="21" t="n">
        <f aca="false">IF(GG317+GG318&lt;1.34,GG341,GG319)</f>
        <v>0.15510836996095</v>
      </c>
      <c r="GH363" s="21" t="n">
        <f aca="false">IF(GH317+GH318&lt;1.34,GH341,GH319)</f>
        <v>0.162139801537521</v>
      </c>
      <c r="GI363" s="21" t="n">
        <f aca="false">IF(GI317+GI318&lt;1.34,GI341,GI319)</f>
        <v>0.142732575355944</v>
      </c>
      <c r="GJ363" s="21" t="n">
        <f aca="false">IF(GJ317+GJ318&lt;1.34,GJ341,GJ319)</f>
        <v>0.0720400139665183</v>
      </c>
      <c r="GK363" s="21" t="n">
        <f aca="false">IF(GK317+GK318&lt;1.34,GK341,GK319)</f>
        <v>0.241189022340296</v>
      </c>
      <c r="GL363" s="21" t="n">
        <f aca="false">IF(GL317+GL318&lt;1.34,GL341,GL319)</f>
        <v>0.209914146007617</v>
      </c>
      <c r="GM363" s="21" t="n">
        <f aca="false">IF(GM317+GM318&lt;1.34,GM341,GM319)</f>
        <v>0.13649022156193</v>
      </c>
      <c r="GN363" s="21" t="n">
        <f aca="false">IF(GN317+GN318&lt;1.34,GN341,GN319)</f>
        <v>0.193795269535697</v>
      </c>
      <c r="GO363" s="21" t="n">
        <f aca="false">IF(GO317+GO318&lt;1.34,GO341,GO319)</f>
        <v>0.146561718641405</v>
      </c>
      <c r="GP363" s="21" t="n">
        <f aca="false">IF(GP317+GP318&lt;1.34,GP341,GP319)</f>
        <v>0.16938627781727</v>
      </c>
      <c r="GQ363" s="21" t="n">
        <f aca="false">IF(GQ317+GQ318&lt;1.34,GQ341,GQ319)</f>
        <v>0.0755844724397397</v>
      </c>
      <c r="GR363" s="21" t="n">
        <f aca="false">IF(GR317+GR318&lt;1.34,GR341,GR319)</f>
        <v>0.20848223304024</v>
      </c>
      <c r="GS363" s="21" t="n">
        <f aca="false">IF(GS317+GS318&lt;1.34,GS341,GS319)</f>
        <v>0.123453483414459</v>
      </c>
      <c r="GT363" s="21" t="n">
        <f aca="false">IF(GT317+GT318&lt;1.34,GT341,GT319)</f>
        <v>0.146378469358318</v>
      </c>
      <c r="GU363" s="21" t="n">
        <f aca="false">IF(GU317+GU318&lt;1.34,GU341,GU319)</f>
        <v>0.0932979114612476</v>
      </c>
      <c r="GV363" s="21" t="n">
        <f aca="false">IF(GV317+GV318&lt;1.34,GV341,GV319)</f>
        <v>0.159415268398892</v>
      </c>
      <c r="GW363" s="21" t="n">
        <f aca="false">IF(GW317+GW318&lt;1.34,GW341,GW319)</f>
        <v>0.208219293916254</v>
      </c>
      <c r="GX363" s="21" t="n">
        <f aca="false">IF(GX317+GX318&lt;1.34,GX341,GX319)</f>
        <v>0.0579992772796258</v>
      </c>
      <c r="GY363" s="21" t="n">
        <f aca="false">IF(GY317+GY318&lt;1.34,GY341,GY319)</f>
        <v>0.0562861248922497</v>
      </c>
      <c r="GZ363" s="21" t="n">
        <f aca="false">IF(GZ317+GZ318&lt;1.34,GZ341,GZ319)</f>
        <v>0.110469859500945</v>
      </c>
      <c r="HA363" s="21" t="n">
        <f aca="false">IF(HA317+HA318&lt;1.34,HA341,HA319)</f>
        <v>0.176963718118888</v>
      </c>
      <c r="HB363" s="21" t="n">
        <f aca="false">IF(HB317+HB318&lt;1.34,HB341,HB319)</f>
        <v>0.0968925124110932</v>
      </c>
      <c r="HC363" s="21" t="n">
        <f aca="false">IF(HC317+HC318&lt;1.34,HC341,HC319)</f>
        <v>0.0978207906631659</v>
      </c>
      <c r="HD363" s="21" t="n">
        <f aca="false">IF(HD317+HD318&lt;1.34,HD341,HD319)</f>
        <v>0.211608408815879</v>
      </c>
      <c r="HE363" s="21" t="n">
        <f aca="false">IF(HE317+HE318&lt;1.34,HE341,HE319)</f>
        <v>0.133435845401252</v>
      </c>
      <c r="HF363" s="21" t="n">
        <f aca="false">IF(HF317+HF318&lt;1.34,HF341,HF319)</f>
        <v>0.291924039484984</v>
      </c>
      <c r="HG363" s="21" t="n">
        <f aca="false">IF(HG317+HG318&lt;1.34,HG341,HG319)</f>
        <v>0.105706393219484</v>
      </c>
      <c r="HH363" s="21" t="n">
        <f aca="false">IF(HH317+HH318&lt;1.34,HH341,HH319)</f>
        <v>0.0951660442757529</v>
      </c>
      <c r="HI363" s="21" t="n">
        <f aca="false">IF(HI317+HI318&lt;1.34,HI341,HI319)</f>
        <v>0.190912841817841</v>
      </c>
      <c r="HJ363" s="21" t="n">
        <f aca="false">IF(HJ317+HJ318&lt;1.34,HJ341,HJ319)</f>
        <v>0.190893249523507</v>
      </c>
      <c r="HK363" s="21" t="n">
        <f aca="false">IF(HK317+HK318&lt;1.34,HK341,HK319)</f>
        <v>0.368134947097238</v>
      </c>
      <c r="HL363" s="21" t="n">
        <f aca="false">IF(HL317+HL318&lt;1.34,HL341,HL319)</f>
        <v>0.0686536154171475</v>
      </c>
      <c r="HM363" s="21" t="n">
        <f aca="false">IF(HM317+HM318&lt;1.34,HM341,HM319)</f>
        <v>0.118331689898382</v>
      </c>
      <c r="HN363" s="21" t="n">
        <f aca="false">IF(HN317+HN318&lt;1.34,HN341,HN319)</f>
        <v>0.180394795076704</v>
      </c>
      <c r="HO363" s="21" t="n">
        <f aca="false">IF(HO317+HO318&lt;1.34,HO341,HO319)</f>
        <v>0.0809740682306492</v>
      </c>
      <c r="HP363" s="21" t="n">
        <f aca="false">IF(HP317+HP318&lt;1.34,HP341,HP319)</f>
        <v>0.190940924464643</v>
      </c>
      <c r="HQ363" s="21" t="n">
        <f aca="false">IF(HQ317+HQ318&lt;1.34,HQ341,HQ319)</f>
        <v>0.131650404669836</v>
      </c>
      <c r="HR363" s="21" t="n">
        <f aca="false">IF(HR317+HR318&lt;1.34,HR341,HR319)</f>
        <v>0.0756945505327471</v>
      </c>
      <c r="HS363" s="21" t="n">
        <f aca="false">IF(HS317+HS318&lt;1.34,HS341,HS319)</f>
        <v>0.0739013331148718</v>
      </c>
      <c r="HT363" s="21" t="n">
        <f aca="false">IF(HT317+HT318&lt;1.34,HT341,HT319)</f>
        <v>0.0918439546002071</v>
      </c>
      <c r="HU363" s="21" t="n">
        <f aca="false">IF(HU317+HU318&lt;1.34,HU341,HU319)</f>
        <v>0.100832713418543</v>
      </c>
      <c r="HV363" s="21" t="n">
        <f aca="false">IF(HV317+HV318&lt;1.34,HV341,HV319)</f>
        <v>0.136914907231851</v>
      </c>
      <c r="HW363" s="21" t="n">
        <f aca="false">IF(HW317+HW318&lt;1.34,HW341,HW319)</f>
        <v>0.0759606665757663</v>
      </c>
      <c r="HX363" s="21" t="n">
        <f aca="false">IF(HX317+HX318&lt;1.34,HX341,HX319)</f>
        <v>0.155206169808832</v>
      </c>
      <c r="HY363" s="21" t="n">
        <f aca="false">IF(HY317+HY318&lt;1.34,HY341,HY319)</f>
        <v>0.0833878740362764</v>
      </c>
      <c r="HZ363" s="21" t="n">
        <f aca="false">IF(HZ317+HZ318&lt;1.34,HZ341,HZ319)</f>
        <v>0.0774766489454153</v>
      </c>
      <c r="IA363" s="21" t="n">
        <f aca="false">IF(IA317+IA318&lt;1.34,IA341,IA319)</f>
        <v>0.0826963417133661</v>
      </c>
      <c r="IB363" s="21" t="n">
        <f aca="false">IF(IB317+IB318&lt;1.34,IB341,IB319)</f>
        <v>0.104874215203393</v>
      </c>
      <c r="IC363" s="21" t="n">
        <f aca="false">IF(IC317+IC318&lt;1.34,IC341,IC319)</f>
        <v>0.0686833713151958</v>
      </c>
      <c r="ID363" s="21" t="n">
        <f aca="false">IF(ID317+ID318&lt;1.34,ID341,ID319)</f>
        <v>0.130953163748717</v>
      </c>
      <c r="IE363" s="21" t="n">
        <f aca="false">IF(IE317+IE318&lt;1.34,IE341,IE319)</f>
        <v>0.202995946116939</v>
      </c>
      <c r="IF363" s="21" t="n">
        <f aca="false">IF(IF317+IF318&lt;1.34,IF341,IF319)</f>
        <v>0.161650304810684</v>
      </c>
      <c r="IG363" s="21" t="n">
        <f aca="false">IF(IG317+IG318&lt;1.34,IG341,IG319)</f>
        <v>0.118423617334667</v>
      </c>
      <c r="IH363" s="21" t="n">
        <f aca="false">IF(IH317+IH318&lt;1.34,IH341,IH319)</f>
        <v>0.166526879312275</v>
      </c>
      <c r="II363" s="21" t="n">
        <f aca="false">IF(II317+II318&lt;1.34,II341,II319)</f>
        <v>0.124677537200476</v>
      </c>
      <c r="IJ363" s="21" t="n">
        <f aca="false">IF(IJ317+IJ318&lt;1.34,IJ341,IJ319)</f>
        <v>0.14835665004665</v>
      </c>
      <c r="IK363" s="21" t="n">
        <f aca="false">IF(IK317+IK318&lt;1.34,IK341,IK319)</f>
        <v>0.0775613315685712</v>
      </c>
      <c r="IL363" s="21" t="n">
        <f aca="false">IF(IL317+IL318&lt;1.34,IL341,IL319)</f>
        <v>0.0757907727473389</v>
      </c>
      <c r="IM363" s="21" t="n">
        <f aca="false">IF(IM317+IM318&lt;1.34,IM341,IM319)</f>
        <v>0.109592778521774</v>
      </c>
      <c r="IN363" s="21" t="n">
        <f aca="false">IF(IN317+IN318&lt;1.34,IN341,IN319)</f>
        <v>1.54784171551695</v>
      </c>
      <c r="IO363" s="21" t="n">
        <f aca="false">IF(IO317+IO318&lt;1.34,IO341,IO319)</f>
        <v>0.0793935230087707</v>
      </c>
      <c r="IP363" s="21" t="n">
        <f aca="false">IF(IP317+IP318&lt;1.34,IP341,IP319)</f>
        <v>0.047508827744176</v>
      </c>
      <c r="IQ363" s="21" t="n">
        <f aca="false">IF(IQ317+IQ318&lt;1.34,IQ341,IQ319)</f>
        <v>0.148553575603111</v>
      </c>
      <c r="IR363" s="21" t="n">
        <f aca="false">IF(IR317+IR318&lt;1.34,IR341,IR319)</f>
        <v>0.0687200962004245</v>
      </c>
      <c r="IS363" s="21" t="n">
        <f aca="false">IF(IS317+IS318&lt;1.34,IS341,IS319)</f>
        <v>0.0972489999270145</v>
      </c>
      <c r="IT363" s="21" t="n">
        <f aca="false">IF(IT317+IT318&lt;1.34,IT341,IT319)</f>
        <v>0.150175417120082</v>
      </c>
      <c r="IU363" s="21" t="n">
        <f aca="false">IF(IU317+IU318&lt;1.34,IU341,IU319)</f>
        <v>0.113475223405262</v>
      </c>
      <c r="IV363" s="21" t="e">
        <f aca="false">IF(IV317+IV318&lt;1.34,IV341,IV319)</f>
        <v>#DIV/0!</v>
      </c>
    </row>
    <row r="364" customFormat="false" ht="13.2" hidden="true" customHeight="true" outlineLevel="0" collapsed="false">
      <c r="A364" s="20" t="s">
        <v>310</v>
      </c>
      <c r="B364" s="21" t="n">
        <f aca="false">IF(B317+B318&lt;1.34,B342,B320)</f>
        <v>0</v>
      </c>
      <c r="C364" s="21" t="n">
        <f aca="false">IF(C317+C318&lt;1.34,C342,C320)</f>
        <v>0</v>
      </c>
      <c r="D364" s="21" t="n">
        <f aca="false">IF(D317+D318&lt;1.34,D342,D320)</f>
        <v>0</v>
      </c>
      <c r="E364" s="21" t="n">
        <f aca="false">IF(E317+E318&lt;1.34,E342,E320)</f>
        <v>0</v>
      </c>
      <c r="F364" s="21" t="n">
        <f aca="false">IF(F317+F318&lt;1.34,F342,F320)</f>
        <v>0</v>
      </c>
      <c r="G364" s="21" t="n">
        <f aca="false">IF(G317+G318&lt;1.34,G342,G320)</f>
        <v>0</v>
      </c>
      <c r="H364" s="21" t="n">
        <f aca="false">IF(H317+H318&lt;1.34,H342,H320)</f>
        <v>0</v>
      </c>
      <c r="I364" s="21" t="n">
        <f aca="false">IF(I317+I318&lt;1.34,I342,I320)</f>
        <v>0</v>
      </c>
      <c r="J364" s="21" t="n">
        <f aca="false">IF(J317+J318&lt;1.34,J342,J320)</f>
        <v>0</v>
      </c>
      <c r="K364" s="21" t="n">
        <f aca="false">IF(K317+K318&lt;1.34,K342,K320)</f>
        <v>0</v>
      </c>
      <c r="L364" s="21" t="n">
        <f aca="false">IF(L317+L318&lt;1.34,L342,L320)</f>
        <v>0</v>
      </c>
      <c r="M364" s="21" t="n">
        <f aca="false">IF(M317+M318&lt;1.34,M342,M320)</f>
        <v>0</v>
      </c>
      <c r="N364" s="21" t="n">
        <f aca="false">IF(N317+N318&lt;1.34,N342,N320)</f>
        <v>0</v>
      </c>
      <c r="O364" s="21" t="n">
        <f aca="false">IF(O317+O318&lt;1.34,O342,O320)</f>
        <v>0</v>
      </c>
      <c r="P364" s="21" t="n">
        <f aca="false">IF(P317+P318&lt;1.34,P342,P320)</f>
        <v>0</v>
      </c>
      <c r="Q364" s="21" t="n">
        <f aca="false">IF(Q317+Q318&lt;1.34,Q342,Q320)</f>
        <v>0</v>
      </c>
      <c r="R364" s="21" t="n">
        <f aca="false">IF(R317+R318&lt;1.34,R342,R320)</f>
        <v>0</v>
      </c>
      <c r="S364" s="21" t="n">
        <f aca="false">IF(S317+S318&lt;1.34,S342,S320)</f>
        <v>0</v>
      </c>
      <c r="T364" s="21" t="n">
        <f aca="false">IF(T317+T318&lt;1.34,T342,T320)</f>
        <v>0</v>
      </c>
      <c r="U364" s="21" t="n">
        <f aca="false">IF(U317+U318&lt;1.34,U342,U320)</f>
        <v>0</v>
      </c>
      <c r="V364" s="21" t="n">
        <f aca="false">IF(V317+V318&lt;1.34,V342,V320)</f>
        <v>0</v>
      </c>
      <c r="W364" s="21" t="n">
        <f aca="false">IF(W317+W318&lt;1.34,W342,W320)</f>
        <v>0</v>
      </c>
      <c r="X364" s="21" t="n">
        <f aca="false">IF(X317+X318&lt;1.34,X342,X320)</f>
        <v>0</v>
      </c>
      <c r="Y364" s="21" t="n">
        <f aca="false">IF(Y317+Y318&lt;1.34,Y342,Y320)</f>
        <v>0</v>
      </c>
      <c r="Z364" s="21" t="n">
        <f aca="false">IF(Z317+Z318&lt;1.34,Z342,Z320)</f>
        <v>0</v>
      </c>
      <c r="AA364" s="21" t="n">
        <f aca="false">IF(AA317+AA318&lt;1.34,AA342,AA320)</f>
        <v>0</v>
      </c>
      <c r="AB364" s="21" t="n">
        <f aca="false">IF(AB317+AB318&lt;1.34,AB342,AB320)</f>
        <v>0</v>
      </c>
      <c r="AC364" s="21" t="n">
        <f aca="false">IF(AC317+AC318&lt;1.34,AC342,AC320)</f>
        <v>0</v>
      </c>
      <c r="AD364" s="21" t="n">
        <f aca="false">IF(AD317+AD318&lt;1.34,AD342,AD320)</f>
        <v>0</v>
      </c>
      <c r="AE364" s="21" t="n">
        <f aca="false">IF(AE317+AE318&lt;1.34,AE342,AE320)</f>
        <v>0</v>
      </c>
      <c r="AF364" s="21" t="n">
        <f aca="false">IF(AF317+AF318&lt;1.34,AF342,AF320)</f>
        <v>0</v>
      </c>
      <c r="AG364" s="21" t="n">
        <f aca="false">IF(AG317+AG318&lt;1.34,AG342,AG320)</f>
        <v>0</v>
      </c>
      <c r="AH364" s="21" t="n">
        <f aca="false">IF(AH317+AH318&lt;1.34,AH342,AH320)</f>
        <v>0</v>
      </c>
      <c r="AI364" s="21" t="n">
        <f aca="false">IF(AI317+AI318&lt;1.34,AI342,AI320)</f>
        <v>0</v>
      </c>
      <c r="AJ364" s="21" t="n">
        <f aca="false">IF(AJ317+AJ318&lt;1.34,AJ342,AJ320)</f>
        <v>0</v>
      </c>
      <c r="AK364" s="21" t="n">
        <f aca="false">IF(AK317+AK318&lt;1.34,AK342,AK320)</f>
        <v>0</v>
      </c>
      <c r="AL364" s="21" t="n">
        <f aca="false">IF(AL317+AL318&lt;1.34,AL342,AL320)</f>
        <v>0</v>
      </c>
      <c r="AM364" s="21" t="n">
        <f aca="false">IF(AM317+AM318&lt;1.34,AM342,AM320)</f>
        <v>0</v>
      </c>
      <c r="AN364" s="21" t="n">
        <f aca="false">IF(AN317+AN318&lt;1.34,AN342,AN320)</f>
        <v>0</v>
      </c>
      <c r="AO364" s="21" t="n">
        <f aca="false">IF(AO317+AO318&lt;1.34,AO342,AO320)</f>
        <v>0</v>
      </c>
      <c r="AP364" s="21" t="n">
        <f aca="false">IF(AP317+AP318&lt;1.34,AP342,AP320)</f>
        <v>0</v>
      </c>
      <c r="AQ364" s="21" t="n">
        <f aca="false">IF(AQ317+AQ318&lt;1.34,AQ342,AQ320)</f>
        <v>0</v>
      </c>
      <c r="AR364" s="21" t="n">
        <f aca="false">IF(AR317+AR318&lt;1.34,AR342,AR320)</f>
        <v>0</v>
      </c>
      <c r="AS364" s="21" t="n">
        <f aca="false">IF(AS317+AS318&lt;1.34,AS342,AS320)</f>
        <v>0</v>
      </c>
      <c r="AT364" s="21" t="n">
        <f aca="false">IF(AT317+AT318&lt;1.34,AT342,AT320)</f>
        <v>0</v>
      </c>
      <c r="AU364" s="21" t="n">
        <f aca="false">IF(AU317+AU318&lt;1.34,AU342,AU320)</f>
        <v>0</v>
      </c>
      <c r="AV364" s="21" t="n">
        <f aca="false">IF(AV317+AV318&lt;1.34,AV342,AV320)</f>
        <v>0</v>
      </c>
      <c r="AW364" s="21" t="n">
        <f aca="false">IF(AW317+AW318&lt;1.34,AW342,AW320)</f>
        <v>0</v>
      </c>
      <c r="AX364" s="21" t="n">
        <f aca="false">IF(AX317+AX318&lt;1.34,AX342,AX320)</f>
        <v>0</v>
      </c>
      <c r="AY364" s="21" t="n">
        <f aca="false">IF(AY317+AY318&lt;1.34,AY342,AY320)</f>
        <v>0</v>
      </c>
      <c r="AZ364" s="21" t="n">
        <f aca="false">IF(AZ317+AZ318&lt;1.34,AZ342,AZ320)</f>
        <v>0</v>
      </c>
      <c r="BA364" s="21" t="n">
        <f aca="false">IF(BA317+BA318&lt;1.34,BA342,BA320)</f>
        <v>0</v>
      </c>
      <c r="BB364" s="21" t="n">
        <f aca="false">IF(BB317+BB318&lt;1.34,BB342,BB320)</f>
        <v>0</v>
      </c>
      <c r="BC364" s="21" t="n">
        <f aca="false">IF(BC317+BC318&lt;1.34,BC342,BC320)</f>
        <v>0</v>
      </c>
      <c r="BD364" s="21" t="n">
        <f aca="false">IF(BD317+BD318&lt;1.34,BD342,BD320)</f>
        <v>0</v>
      </c>
      <c r="BE364" s="21" t="n">
        <f aca="false">IF(BE317+BE318&lt;1.34,BE342,BE320)</f>
        <v>0</v>
      </c>
      <c r="BF364" s="21" t="n">
        <f aca="false">IF(BF317+BF318&lt;1.34,BF342,BF320)</f>
        <v>0</v>
      </c>
      <c r="BG364" s="21" t="n">
        <f aca="false">IF(BG317+BG318&lt;1.34,BG342,BG320)</f>
        <v>0</v>
      </c>
      <c r="BH364" s="21" t="n">
        <f aca="false">IF(BH317+BH318&lt;1.34,BH342,BH320)</f>
        <v>0</v>
      </c>
      <c r="BI364" s="21" t="n">
        <f aca="false">IF(BI317+BI318&lt;1.34,BI342,BI320)</f>
        <v>0</v>
      </c>
      <c r="BJ364" s="21" t="n">
        <f aca="false">IF(BJ317+BJ318&lt;1.34,BJ342,BJ320)</f>
        <v>0</v>
      </c>
      <c r="BK364" s="21" t="n">
        <f aca="false">IF(BK317+BK318&lt;1.34,BK342,BK320)</f>
        <v>0</v>
      </c>
      <c r="BL364" s="21" t="n">
        <f aca="false">IF(BL317+BL318&lt;1.34,BL342,BL320)</f>
        <v>0</v>
      </c>
      <c r="BM364" s="21" t="n">
        <f aca="false">IF(BM317+BM318&lt;1.34,BM342,BM320)</f>
        <v>0</v>
      </c>
      <c r="BN364" s="21" t="n">
        <f aca="false">IF(BN317+BN318&lt;1.34,BN342,BN320)</f>
        <v>0</v>
      </c>
      <c r="BO364" s="21" t="n">
        <f aca="false">IF(BO317+BO318&lt;1.34,BO342,BO320)</f>
        <v>0</v>
      </c>
      <c r="BP364" s="21" t="n">
        <f aca="false">IF(BP317+BP318&lt;1.34,BP342,BP320)</f>
        <v>0</v>
      </c>
      <c r="BQ364" s="21" t="n">
        <f aca="false">IF(BQ317+BQ318&lt;1.34,BQ342,BQ320)</f>
        <v>0</v>
      </c>
      <c r="BR364" s="21" t="n">
        <f aca="false">IF(BR317+BR318&lt;1.34,BR342,BR320)</f>
        <v>0</v>
      </c>
      <c r="BS364" s="21" t="n">
        <f aca="false">IF(BS317+BS318&lt;1.34,BS342,BS320)</f>
        <v>0</v>
      </c>
      <c r="BT364" s="21" t="n">
        <f aca="false">IF(BT317+BT318&lt;1.34,BT342,BT320)</f>
        <v>0</v>
      </c>
      <c r="BU364" s="21" t="n">
        <f aca="false">IF(BU317+BU318&lt;1.34,BU342,BU320)</f>
        <v>0</v>
      </c>
      <c r="BV364" s="21" t="n">
        <f aca="false">IF(BV317+BV318&lt;1.34,BV342,BV320)</f>
        <v>0</v>
      </c>
      <c r="BW364" s="21" t="n">
        <f aca="false">IF(BW317+BW318&lt;1.34,BW342,BW320)</f>
        <v>0</v>
      </c>
      <c r="BX364" s="21" t="n">
        <f aca="false">IF(BX317+BX318&lt;1.34,BX342,BX320)</f>
        <v>0</v>
      </c>
      <c r="BY364" s="21" t="n">
        <f aca="false">IF(BY317+BY318&lt;1.34,BY342,BY320)</f>
        <v>0</v>
      </c>
      <c r="BZ364" s="21" t="n">
        <f aca="false">IF(BZ317+BZ318&lt;1.34,BZ342,BZ320)</f>
        <v>0</v>
      </c>
      <c r="CA364" s="21" t="n">
        <f aca="false">IF(CA317+CA318&lt;1.34,CA342,CA320)</f>
        <v>0</v>
      </c>
      <c r="CB364" s="21" t="n">
        <f aca="false">IF(CB317+CB318&lt;1.34,CB342,CB320)</f>
        <v>0</v>
      </c>
      <c r="CC364" s="21" t="n">
        <f aca="false">IF(CC317+CC318&lt;1.34,CC342,CC320)</f>
        <v>0</v>
      </c>
      <c r="CD364" s="21" t="n">
        <f aca="false">IF(CD317+CD318&lt;1.34,CD342,CD320)</f>
        <v>0</v>
      </c>
      <c r="CE364" s="21" t="n">
        <f aca="false">IF(CE317+CE318&lt;1.34,CE342,CE320)</f>
        <v>0</v>
      </c>
      <c r="CF364" s="21" t="n">
        <f aca="false">IF(CF317+CF318&lt;1.34,CF342,CF320)</f>
        <v>0</v>
      </c>
      <c r="CG364" s="21" t="n">
        <f aca="false">IF(CG317+CG318&lt;1.34,CG342,CG320)</f>
        <v>0</v>
      </c>
      <c r="CH364" s="21" t="n">
        <f aca="false">IF(CH317+CH318&lt;1.34,CH342,CH320)</f>
        <v>0</v>
      </c>
      <c r="CI364" s="21" t="n">
        <f aca="false">IF(CI317+CI318&lt;1.34,CI342,CI320)</f>
        <v>0</v>
      </c>
      <c r="CJ364" s="21" t="n">
        <f aca="false">IF(CJ317+CJ318&lt;1.34,CJ342,CJ320)</f>
        <v>0</v>
      </c>
      <c r="CK364" s="21" t="n">
        <f aca="false">IF(CK317+CK318&lt;1.34,CK342,CK320)</f>
        <v>0</v>
      </c>
      <c r="CL364" s="21" t="n">
        <f aca="false">IF(CL317+CL318&lt;1.34,CL342,CL320)</f>
        <v>0</v>
      </c>
      <c r="CM364" s="21" t="n">
        <f aca="false">IF(CM317+CM318&lt;1.34,CM342,CM320)</f>
        <v>0</v>
      </c>
      <c r="CN364" s="21" t="n">
        <f aca="false">IF(CN317+CN318&lt;1.34,CN342,CN320)</f>
        <v>0</v>
      </c>
      <c r="CO364" s="21" t="n">
        <f aca="false">IF(CO317+CO318&lt;1.34,CO342,CO320)</f>
        <v>0</v>
      </c>
      <c r="CP364" s="21" t="n">
        <f aca="false">IF(CP317+CP318&lt;1.34,CP342,CP320)</f>
        <v>0</v>
      </c>
      <c r="CQ364" s="21" t="n">
        <f aca="false">IF(CQ317+CQ318&lt;1.34,CQ342,CQ320)</f>
        <v>0</v>
      </c>
      <c r="CR364" s="21" t="n">
        <f aca="false">IF(CR317+CR318&lt;1.34,CR342,CR320)</f>
        <v>0</v>
      </c>
      <c r="CS364" s="21" t="n">
        <f aca="false">IF(CS317+CS318&lt;1.34,CS342,CS320)</f>
        <v>0</v>
      </c>
      <c r="CT364" s="21" t="n">
        <f aca="false">IF(CT317+CT318&lt;1.34,CT342,CT320)</f>
        <v>0</v>
      </c>
      <c r="CU364" s="21" t="n">
        <f aca="false">IF(CU317+CU318&lt;1.34,CU342,CU320)</f>
        <v>0</v>
      </c>
      <c r="CV364" s="21" t="n">
        <f aca="false">IF(CV317+CV318&lt;1.34,CV342,CV320)</f>
        <v>0</v>
      </c>
      <c r="CW364" s="21" t="n">
        <f aca="false">IF(CW317+CW318&lt;1.34,CW342,CW320)</f>
        <v>0</v>
      </c>
      <c r="CX364" s="21" t="n">
        <f aca="false">IF(CX317+CX318&lt;1.34,CX342,CX320)</f>
        <v>0</v>
      </c>
      <c r="CY364" s="21" t="n">
        <f aca="false">IF(CY317+CY318&lt;1.34,CY342,CY320)</f>
        <v>0</v>
      </c>
      <c r="CZ364" s="21" t="n">
        <f aca="false">IF(CZ317+CZ318&lt;1.34,CZ342,CZ320)</f>
        <v>0</v>
      </c>
      <c r="DA364" s="21" t="n">
        <f aca="false">IF(DA317+DA318&lt;1.34,DA342,DA320)</f>
        <v>0</v>
      </c>
      <c r="DB364" s="21" t="n">
        <f aca="false">IF(DB317+DB318&lt;1.34,DB342,DB320)</f>
        <v>0</v>
      </c>
      <c r="DC364" s="21" t="n">
        <f aca="false">IF(DC317+DC318&lt;1.34,DC342,DC320)</f>
        <v>0</v>
      </c>
      <c r="DD364" s="21" t="n">
        <f aca="false">IF(DD317+DD318&lt;1.34,DD342,DD320)</f>
        <v>0</v>
      </c>
      <c r="DE364" s="21" t="n">
        <f aca="false">IF(DE317+DE318&lt;1.34,DE342,DE320)</f>
        <v>0</v>
      </c>
      <c r="DF364" s="21" t="n">
        <f aca="false">IF(DF317+DF318&lt;1.34,DF342,DF320)</f>
        <v>0</v>
      </c>
      <c r="DG364" s="21" t="n">
        <f aca="false">IF(DG317+DG318&lt;1.34,DG342,DG320)</f>
        <v>0</v>
      </c>
      <c r="DH364" s="21" t="n">
        <f aca="false">IF(DH317+DH318&lt;1.34,DH342,DH320)</f>
        <v>0</v>
      </c>
      <c r="DI364" s="21" t="n">
        <f aca="false">IF(DI317+DI318&lt;1.34,DI342,DI320)</f>
        <v>0</v>
      </c>
      <c r="DJ364" s="21" t="n">
        <f aca="false">IF(DJ317+DJ318&lt;1.34,DJ342,DJ320)</f>
        <v>0</v>
      </c>
      <c r="DK364" s="21" t="n">
        <f aca="false">IF(DK317+DK318&lt;1.34,DK342,DK320)</f>
        <v>0</v>
      </c>
      <c r="DL364" s="21" t="n">
        <f aca="false">IF(DL317+DL318&lt;1.34,DL342,DL320)</f>
        <v>0</v>
      </c>
      <c r="DM364" s="21" t="n">
        <f aca="false">IF(DM317+DM318&lt;1.34,DM342,DM320)</f>
        <v>0</v>
      </c>
      <c r="DN364" s="21" t="n">
        <f aca="false">IF(DN317+DN318&lt;1.34,DN342,DN320)</f>
        <v>0</v>
      </c>
      <c r="DO364" s="21" t="n">
        <f aca="false">IF(DO317+DO318&lt;1.34,DO342,DO320)</f>
        <v>0</v>
      </c>
      <c r="DP364" s="21" t="n">
        <f aca="false">IF(DP317+DP318&lt;1.34,DP342,DP320)</f>
        <v>0</v>
      </c>
      <c r="DQ364" s="21" t="n">
        <f aca="false">IF(DQ317+DQ318&lt;1.34,DQ342,DQ320)</f>
        <v>0</v>
      </c>
      <c r="DR364" s="21" t="n">
        <f aca="false">IF(DR317+DR318&lt;1.34,DR342,DR320)</f>
        <v>0</v>
      </c>
      <c r="DS364" s="21" t="n">
        <f aca="false">IF(DS317+DS318&lt;1.34,DS342,DS320)</f>
        <v>0</v>
      </c>
      <c r="DT364" s="21" t="n">
        <f aca="false">IF(DT317+DT318&lt;1.34,DT342,DT320)</f>
        <v>0</v>
      </c>
      <c r="DU364" s="21" t="n">
        <f aca="false">IF(DU317+DU318&lt;1.34,DU342,DU320)</f>
        <v>0</v>
      </c>
      <c r="DV364" s="21" t="n">
        <f aca="false">IF(DV317+DV318&lt;1.34,DV342,DV320)</f>
        <v>0</v>
      </c>
      <c r="DW364" s="21" t="n">
        <f aca="false">IF(DW317+DW318&lt;1.34,DW342,DW320)</f>
        <v>0</v>
      </c>
      <c r="DX364" s="21" t="n">
        <f aca="false">IF(DX317+DX318&lt;1.34,DX342,DX320)</f>
        <v>0</v>
      </c>
      <c r="DY364" s="21" t="n">
        <f aca="false">IF(DY317+DY318&lt;1.34,DY342,DY320)</f>
        <v>0</v>
      </c>
      <c r="DZ364" s="21" t="n">
        <f aca="false">IF(DZ317+DZ318&lt;1.34,DZ342,DZ320)</f>
        <v>0</v>
      </c>
      <c r="EA364" s="21" t="n">
        <f aca="false">IF(EA317+EA318&lt;1.34,EA342,EA320)</f>
        <v>0</v>
      </c>
      <c r="EB364" s="21" t="n">
        <f aca="false">IF(EB317+EB318&lt;1.34,EB342,EB320)</f>
        <v>0</v>
      </c>
      <c r="EC364" s="21" t="n">
        <f aca="false">IF(EC317+EC318&lt;1.34,EC342,EC320)</f>
        <v>0</v>
      </c>
      <c r="ED364" s="21" t="n">
        <f aca="false">IF(ED317+ED318&lt;1.34,ED342,ED320)</f>
        <v>0</v>
      </c>
      <c r="EE364" s="21" t="n">
        <f aca="false">IF(EE317+EE318&lt;1.34,EE342,EE320)</f>
        <v>0</v>
      </c>
      <c r="EF364" s="21" t="n">
        <f aca="false">IF(EF317+EF318&lt;1.34,EF342,EF320)</f>
        <v>0</v>
      </c>
      <c r="EG364" s="21" t="n">
        <f aca="false">IF(EG317+EG318&lt;1.34,EG342,EG320)</f>
        <v>0</v>
      </c>
      <c r="EH364" s="21" t="n">
        <f aca="false">IF(EH317+EH318&lt;1.34,EH342,EH320)</f>
        <v>0</v>
      </c>
      <c r="EI364" s="21" t="n">
        <f aca="false">IF(EI317+EI318&lt;1.34,EI342,EI320)</f>
        <v>0</v>
      </c>
      <c r="EJ364" s="21" t="n">
        <f aca="false">IF(EJ317+EJ318&lt;1.34,EJ342,EJ320)</f>
        <v>0</v>
      </c>
      <c r="EK364" s="21" t="n">
        <f aca="false">IF(EK317+EK318&lt;1.34,EK342,EK320)</f>
        <v>0</v>
      </c>
      <c r="EL364" s="21" t="n">
        <f aca="false">IF(EL317+EL318&lt;1.34,EL342,EL320)</f>
        <v>0</v>
      </c>
      <c r="EM364" s="21" t="n">
        <f aca="false">IF(EM317+EM318&lt;1.34,EM342,EM320)</f>
        <v>0</v>
      </c>
      <c r="EN364" s="21" t="n">
        <f aca="false">IF(EN317+EN318&lt;1.34,EN342,EN320)</f>
        <v>0</v>
      </c>
      <c r="EO364" s="21" t="n">
        <f aca="false">IF(EO317+EO318&lt;1.34,EO342,EO320)</f>
        <v>0</v>
      </c>
      <c r="EP364" s="21" t="n">
        <f aca="false">IF(EP317+EP318&lt;1.34,EP342,EP320)</f>
        <v>0</v>
      </c>
      <c r="EQ364" s="21" t="n">
        <f aca="false">IF(EQ317+EQ318&lt;1.34,EQ342,EQ320)</f>
        <v>0</v>
      </c>
      <c r="ER364" s="21" t="n">
        <f aca="false">IF(ER317+ER318&lt;1.34,ER342,ER320)</f>
        <v>0</v>
      </c>
      <c r="ES364" s="21" t="n">
        <f aca="false">IF(ES317+ES318&lt;1.34,ES342,ES320)</f>
        <v>0</v>
      </c>
      <c r="ET364" s="21" t="n">
        <f aca="false">IF(ET317+ET318&lt;1.34,ET342,ET320)</f>
        <v>0</v>
      </c>
      <c r="EU364" s="21" t="n">
        <f aca="false">IF(EU317+EU318&lt;1.34,EU342,EU320)</f>
        <v>0</v>
      </c>
      <c r="EV364" s="21" t="n">
        <f aca="false">IF(EV317+EV318&lt;1.34,EV342,EV320)</f>
        <v>0</v>
      </c>
      <c r="EW364" s="21" t="n">
        <f aca="false">IF(EW317+EW318&lt;1.34,EW342,EW320)</f>
        <v>0</v>
      </c>
      <c r="EX364" s="21" t="n">
        <f aca="false">IF(EX317+EX318&lt;1.34,EX342,EX320)</f>
        <v>0</v>
      </c>
      <c r="EY364" s="21" t="n">
        <f aca="false">IF(EY317+EY318&lt;1.34,EY342,EY320)</f>
        <v>0</v>
      </c>
      <c r="EZ364" s="21" t="n">
        <f aca="false">IF(EZ317+EZ318&lt;1.34,EZ342,EZ320)</f>
        <v>0</v>
      </c>
      <c r="FA364" s="21" t="n">
        <f aca="false">IF(FA317+FA318&lt;1.34,FA342,FA320)</f>
        <v>0</v>
      </c>
      <c r="FB364" s="21" t="n">
        <f aca="false">IF(FB317+FB318&lt;1.34,FB342,FB320)</f>
        <v>0</v>
      </c>
      <c r="FC364" s="21" t="n">
        <f aca="false">IF(FC317+FC318&lt;1.34,FC342,FC320)</f>
        <v>0</v>
      </c>
      <c r="FD364" s="21" t="n">
        <f aca="false">IF(FD317+FD318&lt;1.34,FD342,FD320)</f>
        <v>0</v>
      </c>
      <c r="FE364" s="21" t="n">
        <f aca="false">IF(FE317+FE318&lt;1.34,FE342,FE320)</f>
        <v>0</v>
      </c>
      <c r="FF364" s="21" t="n">
        <f aca="false">IF(FF317+FF318&lt;1.34,FF342,FF320)</f>
        <v>0</v>
      </c>
      <c r="FG364" s="21" t="n">
        <f aca="false">IF(FG317+FG318&lt;1.34,FG342,FG320)</f>
        <v>0</v>
      </c>
      <c r="FH364" s="21" t="n">
        <f aca="false">IF(FH317+FH318&lt;1.34,FH342,FH320)</f>
        <v>0</v>
      </c>
      <c r="FI364" s="21" t="n">
        <f aca="false">IF(FI317+FI318&lt;1.34,FI342,FI320)</f>
        <v>0</v>
      </c>
      <c r="FJ364" s="21" t="n">
        <f aca="false">IF(FJ317+FJ318&lt;1.34,FJ342,FJ320)</f>
        <v>0</v>
      </c>
      <c r="FK364" s="21" t="n">
        <f aca="false">IF(FK317+FK318&lt;1.34,FK342,FK320)</f>
        <v>0</v>
      </c>
      <c r="FL364" s="21" t="n">
        <f aca="false">IF(FL317+FL318&lt;1.34,FL342,FL320)</f>
        <v>0</v>
      </c>
      <c r="FM364" s="21" t="n">
        <f aca="false">IF(FM317+FM318&lt;1.34,FM342,FM320)</f>
        <v>0</v>
      </c>
      <c r="FN364" s="21" t="n">
        <f aca="false">IF(FN317+FN318&lt;1.34,FN342,FN320)</f>
        <v>0</v>
      </c>
      <c r="FO364" s="21" t="n">
        <f aca="false">IF(FO317+FO318&lt;1.34,FO342,FO320)</f>
        <v>0</v>
      </c>
      <c r="FP364" s="21" t="n">
        <f aca="false">IF(FP317+FP318&lt;1.34,FP342,FP320)</f>
        <v>0</v>
      </c>
      <c r="FQ364" s="21" t="n">
        <f aca="false">IF(FQ317+FQ318&lt;1.34,FQ342,FQ320)</f>
        <v>0</v>
      </c>
      <c r="FR364" s="21" t="n">
        <f aca="false">IF(FR317+FR318&lt;1.34,FR342,FR320)</f>
        <v>0</v>
      </c>
      <c r="FS364" s="21" t="n">
        <f aca="false">IF(FS317+FS318&lt;1.34,FS342,FS320)</f>
        <v>0</v>
      </c>
      <c r="FT364" s="21" t="n">
        <f aca="false">IF(FT317+FT318&lt;1.34,FT342,FT320)</f>
        <v>0</v>
      </c>
      <c r="FU364" s="21" t="n">
        <f aca="false">IF(FU317+FU318&lt;1.34,FU342,FU320)</f>
        <v>0</v>
      </c>
      <c r="FV364" s="21" t="n">
        <f aca="false">IF(FV317+FV318&lt;1.34,FV342,FV320)</f>
        <v>0</v>
      </c>
      <c r="FW364" s="21" t="n">
        <f aca="false">IF(FW317+FW318&lt;1.34,FW342,FW320)</f>
        <v>0</v>
      </c>
      <c r="FX364" s="21" t="n">
        <f aca="false">IF(FX317+FX318&lt;1.34,FX342,FX320)</f>
        <v>0</v>
      </c>
      <c r="FY364" s="21" t="n">
        <f aca="false">IF(FY317+FY318&lt;1.34,FY342,FY320)</f>
        <v>0</v>
      </c>
      <c r="FZ364" s="21" t="n">
        <f aca="false">IF(FZ317+FZ318&lt;1.34,FZ342,FZ320)</f>
        <v>0</v>
      </c>
      <c r="GA364" s="21" t="n">
        <f aca="false">IF(GA317+GA318&lt;1.34,GA342,GA320)</f>
        <v>0</v>
      </c>
      <c r="GB364" s="21" t="n">
        <f aca="false">IF(GB317+GB318&lt;1.34,GB342,GB320)</f>
        <v>0</v>
      </c>
      <c r="GC364" s="21" t="n">
        <f aca="false">IF(GC317+GC318&lt;1.34,GC342,GC320)</f>
        <v>0</v>
      </c>
      <c r="GD364" s="21" t="n">
        <f aca="false">IF(GD317+GD318&lt;1.34,GD342,GD320)</f>
        <v>0</v>
      </c>
      <c r="GE364" s="21" t="n">
        <f aca="false">IF(GE317+GE318&lt;1.34,GE342,GE320)</f>
        <v>0</v>
      </c>
      <c r="GF364" s="21" t="n">
        <f aca="false">IF(GF317+GF318&lt;1.34,GF342,GF320)</f>
        <v>0</v>
      </c>
      <c r="GG364" s="21" t="n">
        <f aca="false">IF(GG317+GG318&lt;1.34,GG342,GG320)</f>
        <v>0</v>
      </c>
      <c r="GH364" s="21" t="n">
        <f aca="false">IF(GH317+GH318&lt;1.34,GH342,GH320)</f>
        <v>0</v>
      </c>
      <c r="GI364" s="21" t="n">
        <f aca="false">IF(GI317+GI318&lt;1.34,GI342,GI320)</f>
        <v>0</v>
      </c>
      <c r="GJ364" s="21" t="n">
        <f aca="false">IF(GJ317+GJ318&lt;1.34,GJ342,GJ320)</f>
        <v>0</v>
      </c>
      <c r="GK364" s="21" t="n">
        <f aca="false">IF(GK317+GK318&lt;1.34,GK342,GK320)</f>
        <v>0</v>
      </c>
      <c r="GL364" s="21" t="n">
        <f aca="false">IF(GL317+GL318&lt;1.34,GL342,GL320)</f>
        <v>0</v>
      </c>
      <c r="GM364" s="21" t="n">
        <f aca="false">IF(GM317+GM318&lt;1.34,GM342,GM320)</f>
        <v>0</v>
      </c>
      <c r="GN364" s="21" t="n">
        <f aca="false">IF(GN317+GN318&lt;1.34,GN342,GN320)</f>
        <v>0</v>
      </c>
      <c r="GO364" s="21" t="n">
        <f aca="false">IF(GO317+GO318&lt;1.34,GO342,GO320)</f>
        <v>0</v>
      </c>
      <c r="GP364" s="21" t="n">
        <f aca="false">IF(GP317+GP318&lt;1.34,GP342,GP320)</f>
        <v>0</v>
      </c>
      <c r="GQ364" s="21" t="n">
        <f aca="false">IF(GQ317+GQ318&lt;1.34,GQ342,GQ320)</f>
        <v>0</v>
      </c>
      <c r="GR364" s="21" t="n">
        <f aca="false">IF(GR317+GR318&lt;1.34,GR342,GR320)</f>
        <v>0</v>
      </c>
      <c r="GS364" s="21" t="n">
        <f aca="false">IF(GS317+GS318&lt;1.34,GS342,GS320)</f>
        <v>0</v>
      </c>
      <c r="GT364" s="21" t="n">
        <f aca="false">IF(GT317+GT318&lt;1.34,GT342,GT320)</f>
        <v>0</v>
      </c>
      <c r="GU364" s="21" t="n">
        <f aca="false">IF(GU317+GU318&lt;1.34,GU342,GU320)</f>
        <v>0</v>
      </c>
      <c r="GV364" s="21" t="n">
        <f aca="false">IF(GV317+GV318&lt;1.34,GV342,GV320)</f>
        <v>0</v>
      </c>
      <c r="GW364" s="21" t="n">
        <f aca="false">IF(GW317+GW318&lt;1.34,GW342,GW320)</f>
        <v>0</v>
      </c>
      <c r="GX364" s="21" t="n">
        <f aca="false">IF(GX317+GX318&lt;1.34,GX342,GX320)</f>
        <v>0</v>
      </c>
      <c r="GY364" s="21" t="n">
        <f aca="false">IF(GY317+GY318&lt;1.34,GY342,GY320)</f>
        <v>0</v>
      </c>
      <c r="GZ364" s="21" t="n">
        <f aca="false">IF(GZ317+GZ318&lt;1.34,GZ342,GZ320)</f>
        <v>0</v>
      </c>
      <c r="HA364" s="21" t="n">
        <f aca="false">IF(HA317+HA318&lt;1.34,HA342,HA320)</f>
        <v>0</v>
      </c>
      <c r="HB364" s="21" t="n">
        <f aca="false">IF(HB317+HB318&lt;1.34,HB342,HB320)</f>
        <v>0</v>
      </c>
      <c r="HC364" s="21" t="n">
        <f aca="false">IF(HC317+HC318&lt;1.34,HC342,HC320)</f>
        <v>0</v>
      </c>
      <c r="HD364" s="21" t="n">
        <f aca="false">IF(HD317+HD318&lt;1.34,HD342,HD320)</f>
        <v>0</v>
      </c>
      <c r="HE364" s="21" t="n">
        <f aca="false">IF(HE317+HE318&lt;1.34,HE342,HE320)</f>
        <v>0</v>
      </c>
      <c r="HF364" s="21" t="n">
        <f aca="false">IF(HF317+HF318&lt;1.34,HF342,HF320)</f>
        <v>0</v>
      </c>
      <c r="HG364" s="21" t="n">
        <f aca="false">IF(HG317+HG318&lt;1.34,HG342,HG320)</f>
        <v>0</v>
      </c>
      <c r="HH364" s="21" t="n">
        <f aca="false">IF(HH317+HH318&lt;1.34,HH342,HH320)</f>
        <v>0</v>
      </c>
      <c r="HI364" s="21" t="n">
        <f aca="false">IF(HI317+HI318&lt;1.34,HI342,HI320)</f>
        <v>0</v>
      </c>
      <c r="HJ364" s="21" t="n">
        <f aca="false">IF(HJ317+HJ318&lt;1.34,HJ342,HJ320)</f>
        <v>0</v>
      </c>
      <c r="HK364" s="21" t="n">
        <f aca="false">IF(HK317+HK318&lt;1.34,HK342,HK320)</f>
        <v>0</v>
      </c>
      <c r="HL364" s="21" t="n">
        <f aca="false">IF(HL317+HL318&lt;1.34,HL342,HL320)</f>
        <v>0</v>
      </c>
      <c r="HM364" s="21" t="n">
        <f aca="false">IF(HM317+HM318&lt;1.34,HM342,HM320)</f>
        <v>0</v>
      </c>
      <c r="HN364" s="21" t="n">
        <f aca="false">IF(HN317+HN318&lt;1.34,HN342,HN320)</f>
        <v>0</v>
      </c>
      <c r="HO364" s="21" t="n">
        <f aca="false">IF(HO317+HO318&lt;1.34,HO342,HO320)</f>
        <v>0</v>
      </c>
      <c r="HP364" s="21" t="n">
        <f aca="false">IF(HP317+HP318&lt;1.34,HP342,HP320)</f>
        <v>0</v>
      </c>
      <c r="HQ364" s="21" t="n">
        <f aca="false">IF(HQ317+HQ318&lt;1.34,HQ342,HQ320)</f>
        <v>0</v>
      </c>
      <c r="HR364" s="21" t="n">
        <f aca="false">IF(HR317+HR318&lt;1.34,HR342,HR320)</f>
        <v>0</v>
      </c>
      <c r="HS364" s="21" t="n">
        <f aca="false">IF(HS317+HS318&lt;1.34,HS342,HS320)</f>
        <v>0</v>
      </c>
      <c r="HT364" s="21" t="n">
        <f aca="false">IF(HT317+HT318&lt;1.34,HT342,HT320)</f>
        <v>0</v>
      </c>
      <c r="HU364" s="21" t="n">
        <f aca="false">IF(HU317+HU318&lt;1.34,HU342,HU320)</f>
        <v>0</v>
      </c>
      <c r="HV364" s="21" t="n">
        <f aca="false">IF(HV317+HV318&lt;1.34,HV342,HV320)</f>
        <v>0</v>
      </c>
      <c r="HW364" s="21" t="n">
        <f aca="false">IF(HW317+HW318&lt;1.34,HW342,HW320)</f>
        <v>0</v>
      </c>
      <c r="HX364" s="21" t="n">
        <f aca="false">IF(HX317+HX318&lt;1.34,HX342,HX320)</f>
        <v>0</v>
      </c>
      <c r="HY364" s="21" t="n">
        <f aca="false">IF(HY317+HY318&lt;1.34,HY342,HY320)</f>
        <v>0</v>
      </c>
      <c r="HZ364" s="21" t="n">
        <f aca="false">IF(HZ317+HZ318&lt;1.34,HZ342,HZ320)</f>
        <v>0</v>
      </c>
      <c r="IA364" s="21" t="n">
        <f aca="false">IF(IA317+IA318&lt;1.34,IA342,IA320)</f>
        <v>0</v>
      </c>
      <c r="IB364" s="21" t="n">
        <f aca="false">IF(IB317+IB318&lt;1.34,IB342,IB320)</f>
        <v>0</v>
      </c>
      <c r="IC364" s="21" t="n">
        <f aca="false">IF(IC317+IC318&lt;1.34,IC342,IC320)</f>
        <v>0</v>
      </c>
      <c r="ID364" s="21" t="n">
        <f aca="false">IF(ID317+ID318&lt;1.34,ID342,ID320)</f>
        <v>0</v>
      </c>
      <c r="IE364" s="21" t="n">
        <f aca="false">IF(IE317+IE318&lt;1.34,IE342,IE320)</f>
        <v>0</v>
      </c>
      <c r="IF364" s="21" t="n">
        <f aca="false">IF(IF317+IF318&lt;1.34,IF342,IF320)</f>
        <v>0</v>
      </c>
      <c r="IG364" s="21" t="n">
        <f aca="false">IF(IG317+IG318&lt;1.34,IG342,IG320)</f>
        <v>0</v>
      </c>
      <c r="IH364" s="21" t="n">
        <f aca="false">IF(IH317+IH318&lt;1.34,IH342,IH320)</f>
        <v>0</v>
      </c>
      <c r="II364" s="21" t="n">
        <f aca="false">IF(II317+II318&lt;1.34,II342,II320)</f>
        <v>0</v>
      </c>
      <c r="IJ364" s="21" t="n">
        <f aca="false">IF(IJ317+IJ318&lt;1.34,IJ342,IJ320)</f>
        <v>0</v>
      </c>
      <c r="IK364" s="21" t="n">
        <f aca="false">IF(IK317+IK318&lt;1.34,IK342,IK320)</f>
        <v>0</v>
      </c>
      <c r="IL364" s="21" t="n">
        <f aca="false">IF(IL317+IL318&lt;1.34,IL342,IL320)</f>
        <v>0</v>
      </c>
      <c r="IM364" s="21" t="n">
        <f aca="false">IF(IM317+IM318&lt;1.34,IM342,IM320)</f>
        <v>0</v>
      </c>
      <c r="IN364" s="21" t="n">
        <f aca="false">IF(IN317+IN318&lt;1.34,IN342,IN320)</f>
        <v>0</v>
      </c>
      <c r="IO364" s="21" t="n">
        <f aca="false">IF(IO317+IO318&lt;1.34,IO342,IO320)</f>
        <v>0</v>
      </c>
      <c r="IP364" s="21" t="n">
        <f aca="false">IF(IP317+IP318&lt;1.34,IP342,IP320)</f>
        <v>0</v>
      </c>
      <c r="IQ364" s="21" t="n">
        <f aca="false">IF(IQ317+IQ318&lt;1.34,IQ342,IQ320)</f>
        <v>0</v>
      </c>
      <c r="IR364" s="21" t="n">
        <f aca="false">IF(IR317+IR318&lt;1.34,IR342,IR320)</f>
        <v>0</v>
      </c>
      <c r="IS364" s="21" t="n">
        <f aca="false">IF(IS317+IS318&lt;1.34,IS342,IS320)</f>
        <v>0</v>
      </c>
      <c r="IT364" s="21" t="n">
        <f aca="false">IF(IT317+IT318&lt;1.34,IT342,IT320)</f>
        <v>0</v>
      </c>
      <c r="IU364" s="21" t="n">
        <f aca="false">IF(IU317+IU318&lt;1.34,IU342,IU320)</f>
        <v>0</v>
      </c>
      <c r="IV364" s="21" t="e">
        <f aca="false">IF(IV317+IV318&lt;1.34,IV342,IV320)</f>
        <v>#DIV/0!</v>
      </c>
    </row>
    <row r="365" customFormat="false" ht="13.2" hidden="true" customHeight="true" outlineLevel="0" collapsed="false">
      <c r="A365" s="20" t="s">
        <v>311</v>
      </c>
      <c r="B365" s="21" t="n">
        <f aca="false">IF(B317+B318&lt;1.34,B343,B321)</f>
        <v>0</v>
      </c>
      <c r="C365" s="21" t="n">
        <f aca="false">IF(C317+C318&lt;1.34,C343,C321)</f>
        <v>0</v>
      </c>
      <c r="D365" s="21" t="n">
        <f aca="false">IF(D317+D318&lt;1.34,D343,D321)</f>
        <v>0</v>
      </c>
      <c r="E365" s="21" t="n">
        <f aca="false">IF(E317+E318&lt;1.34,E343,E321)</f>
        <v>0</v>
      </c>
      <c r="F365" s="21" t="n">
        <f aca="false">IF(F317+F318&lt;1.34,F343,F321)</f>
        <v>0</v>
      </c>
      <c r="G365" s="21" t="n">
        <f aca="false">IF(G317+G318&lt;1.34,G343,G321)</f>
        <v>0</v>
      </c>
      <c r="H365" s="21" t="n">
        <f aca="false">IF(H317+H318&lt;1.34,H343,H321)</f>
        <v>0</v>
      </c>
      <c r="I365" s="21" t="n">
        <f aca="false">IF(I317+I318&lt;1.34,I343,I321)</f>
        <v>0</v>
      </c>
      <c r="J365" s="21" t="n">
        <f aca="false">IF(J317+J318&lt;1.34,J343,J321)</f>
        <v>0</v>
      </c>
      <c r="K365" s="21" t="n">
        <f aca="false">IF(K317+K318&lt;1.34,K343,K321)</f>
        <v>0</v>
      </c>
      <c r="L365" s="21" t="n">
        <f aca="false">IF(L317+L318&lt;1.34,L343,L321)</f>
        <v>0</v>
      </c>
      <c r="M365" s="21" t="n">
        <f aca="false">IF(M317+M318&lt;1.34,M343,M321)</f>
        <v>0</v>
      </c>
      <c r="N365" s="21" t="n">
        <f aca="false">IF(N317+N318&lt;1.34,N343,N321)</f>
        <v>0</v>
      </c>
      <c r="O365" s="21" t="n">
        <f aca="false">IF(O317+O318&lt;1.34,O343,O321)</f>
        <v>0</v>
      </c>
      <c r="P365" s="21" t="n">
        <f aca="false">IF(P317+P318&lt;1.34,P343,P321)</f>
        <v>0</v>
      </c>
      <c r="Q365" s="21" t="n">
        <f aca="false">IF(Q317+Q318&lt;1.34,Q343,Q321)</f>
        <v>0</v>
      </c>
      <c r="R365" s="21" t="n">
        <f aca="false">IF(R317+R318&lt;1.34,R343,R321)</f>
        <v>0</v>
      </c>
      <c r="S365" s="21" t="n">
        <f aca="false">IF(S317+S318&lt;1.34,S343,S321)</f>
        <v>0</v>
      </c>
      <c r="T365" s="21" t="n">
        <f aca="false">IF(T317+T318&lt;1.34,T343,T321)</f>
        <v>0</v>
      </c>
      <c r="U365" s="21" t="n">
        <f aca="false">IF(U317+U318&lt;1.34,U343,U321)</f>
        <v>0</v>
      </c>
      <c r="V365" s="21" t="n">
        <f aca="false">IF(V317+V318&lt;1.34,V343,V321)</f>
        <v>0</v>
      </c>
      <c r="W365" s="21" t="n">
        <f aca="false">IF(W317+W318&lt;1.34,W343,W321)</f>
        <v>0</v>
      </c>
      <c r="X365" s="21" t="n">
        <f aca="false">IF(X317+X318&lt;1.34,X343,X321)</f>
        <v>0</v>
      </c>
      <c r="Y365" s="21" t="n">
        <f aca="false">IF(Y317+Y318&lt;1.34,Y343,Y321)</f>
        <v>0</v>
      </c>
      <c r="Z365" s="21" t="n">
        <f aca="false">IF(Z317+Z318&lt;1.34,Z343,Z321)</f>
        <v>0</v>
      </c>
      <c r="AA365" s="21" t="n">
        <f aca="false">IF(AA317+AA318&lt;1.34,AA343,AA321)</f>
        <v>0</v>
      </c>
      <c r="AB365" s="21" t="n">
        <f aca="false">IF(AB317+AB318&lt;1.34,AB343,AB321)</f>
        <v>0</v>
      </c>
      <c r="AC365" s="21" t="n">
        <f aca="false">IF(AC317+AC318&lt;1.34,AC343,AC321)</f>
        <v>0</v>
      </c>
      <c r="AD365" s="21" t="n">
        <f aca="false">IF(AD317+AD318&lt;1.34,AD343,AD321)</f>
        <v>0</v>
      </c>
      <c r="AE365" s="21" t="n">
        <f aca="false">IF(AE317+AE318&lt;1.34,AE343,AE321)</f>
        <v>0</v>
      </c>
      <c r="AF365" s="21" t="n">
        <f aca="false">IF(AF317+AF318&lt;1.34,AF343,AF321)</f>
        <v>0</v>
      </c>
      <c r="AG365" s="21" t="n">
        <f aca="false">IF(AG317+AG318&lt;1.34,AG343,AG321)</f>
        <v>0</v>
      </c>
      <c r="AH365" s="21" t="n">
        <f aca="false">IF(AH317+AH318&lt;1.34,AH343,AH321)</f>
        <v>0</v>
      </c>
      <c r="AI365" s="21" t="n">
        <f aca="false">IF(AI317+AI318&lt;1.34,AI343,AI321)</f>
        <v>0</v>
      </c>
      <c r="AJ365" s="21" t="n">
        <f aca="false">IF(AJ317+AJ318&lt;1.34,AJ343,AJ321)</f>
        <v>0</v>
      </c>
      <c r="AK365" s="21" t="n">
        <f aca="false">IF(AK317+AK318&lt;1.34,AK343,AK321)</f>
        <v>0</v>
      </c>
      <c r="AL365" s="21" t="n">
        <f aca="false">IF(AL317+AL318&lt;1.34,AL343,AL321)</f>
        <v>0</v>
      </c>
      <c r="AM365" s="21" t="n">
        <f aca="false">IF(AM317+AM318&lt;1.34,AM343,AM321)</f>
        <v>0</v>
      </c>
      <c r="AN365" s="21" t="n">
        <f aca="false">IF(AN317+AN318&lt;1.34,AN343,AN321)</f>
        <v>0</v>
      </c>
      <c r="AO365" s="21" t="n">
        <f aca="false">IF(AO317+AO318&lt;1.34,AO343,AO321)</f>
        <v>0</v>
      </c>
      <c r="AP365" s="21" t="n">
        <f aca="false">IF(AP317+AP318&lt;1.34,AP343,AP321)</f>
        <v>0</v>
      </c>
      <c r="AQ365" s="21" t="n">
        <f aca="false">IF(AQ317+AQ318&lt;1.34,AQ343,AQ321)</f>
        <v>0</v>
      </c>
      <c r="AR365" s="21" t="n">
        <f aca="false">IF(AR317+AR318&lt;1.34,AR343,AR321)</f>
        <v>0</v>
      </c>
      <c r="AS365" s="21" t="n">
        <f aca="false">IF(AS317+AS318&lt;1.34,AS343,AS321)</f>
        <v>0</v>
      </c>
      <c r="AT365" s="21" t="n">
        <f aca="false">IF(AT317+AT318&lt;1.34,AT343,AT321)</f>
        <v>0</v>
      </c>
      <c r="AU365" s="21" t="n">
        <f aca="false">IF(AU317+AU318&lt;1.34,AU343,AU321)</f>
        <v>0</v>
      </c>
      <c r="AV365" s="21" t="n">
        <f aca="false">IF(AV317+AV318&lt;1.34,AV343,AV321)</f>
        <v>0</v>
      </c>
      <c r="AW365" s="21" t="n">
        <f aca="false">IF(AW317+AW318&lt;1.34,AW343,AW321)</f>
        <v>0</v>
      </c>
      <c r="AX365" s="21" t="n">
        <f aca="false">IF(AX317+AX318&lt;1.34,AX343,AX321)</f>
        <v>0</v>
      </c>
      <c r="AY365" s="21" t="n">
        <f aca="false">IF(AY317+AY318&lt;1.34,AY343,AY321)</f>
        <v>0</v>
      </c>
      <c r="AZ365" s="21" t="n">
        <f aca="false">IF(AZ317+AZ318&lt;1.34,AZ343,AZ321)</f>
        <v>0</v>
      </c>
      <c r="BA365" s="21" t="n">
        <f aca="false">IF(BA317+BA318&lt;1.34,BA343,BA321)</f>
        <v>0</v>
      </c>
      <c r="BB365" s="21" t="n">
        <f aca="false">IF(BB317+BB318&lt;1.34,BB343,BB321)</f>
        <v>0</v>
      </c>
      <c r="BC365" s="21" t="n">
        <f aca="false">IF(BC317+BC318&lt;1.34,BC343,BC321)</f>
        <v>0</v>
      </c>
      <c r="BD365" s="21" t="n">
        <f aca="false">IF(BD317+BD318&lt;1.34,BD343,BD321)</f>
        <v>0</v>
      </c>
      <c r="BE365" s="21" t="n">
        <f aca="false">IF(BE317+BE318&lt;1.34,BE343,BE321)</f>
        <v>0</v>
      </c>
      <c r="BF365" s="21" t="n">
        <f aca="false">IF(BF317+BF318&lt;1.34,BF343,BF321)</f>
        <v>0</v>
      </c>
      <c r="BG365" s="21" t="n">
        <f aca="false">IF(BG317+BG318&lt;1.34,BG343,BG321)</f>
        <v>0</v>
      </c>
      <c r="BH365" s="21" t="n">
        <f aca="false">IF(BH317+BH318&lt;1.34,BH343,BH321)</f>
        <v>0</v>
      </c>
      <c r="BI365" s="21" t="n">
        <f aca="false">IF(BI317+BI318&lt;1.34,BI343,BI321)</f>
        <v>0</v>
      </c>
      <c r="BJ365" s="21" t="n">
        <f aca="false">IF(BJ317+BJ318&lt;1.34,BJ343,BJ321)</f>
        <v>0</v>
      </c>
      <c r="BK365" s="21" t="n">
        <f aca="false">IF(BK317+BK318&lt;1.34,BK343,BK321)</f>
        <v>0</v>
      </c>
      <c r="BL365" s="21" t="n">
        <f aca="false">IF(BL317+BL318&lt;1.34,BL343,BL321)</f>
        <v>0</v>
      </c>
      <c r="BM365" s="21" t="n">
        <f aca="false">IF(BM317+BM318&lt;1.34,BM343,BM321)</f>
        <v>0</v>
      </c>
      <c r="BN365" s="21" t="n">
        <f aca="false">IF(BN317+BN318&lt;1.34,BN343,BN321)</f>
        <v>0</v>
      </c>
      <c r="BO365" s="21" t="n">
        <f aca="false">IF(BO317+BO318&lt;1.34,BO343,BO321)</f>
        <v>0</v>
      </c>
      <c r="BP365" s="21" t="n">
        <f aca="false">IF(BP317+BP318&lt;1.34,BP343,BP321)</f>
        <v>0</v>
      </c>
      <c r="BQ365" s="21" t="n">
        <f aca="false">IF(BQ317+BQ318&lt;1.34,BQ343,BQ321)</f>
        <v>0</v>
      </c>
      <c r="BR365" s="21" t="n">
        <f aca="false">IF(BR317+BR318&lt;1.34,BR343,BR321)</f>
        <v>0</v>
      </c>
      <c r="BS365" s="21" t="n">
        <f aca="false">IF(BS317+BS318&lt;1.34,BS343,BS321)</f>
        <v>0</v>
      </c>
      <c r="BT365" s="21" t="n">
        <f aca="false">IF(BT317+BT318&lt;1.34,BT343,BT321)</f>
        <v>0</v>
      </c>
      <c r="BU365" s="21" t="n">
        <f aca="false">IF(BU317+BU318&lt;1.34,BU343,BU321)</f>
        <v>0</v>
      </c>
      <c r="BV365" s="21" t="n">
        <f aca="false">IF(BV317+BV318&lt;1.34,BV343,BV321)</f>
        <v>0</v>
      </c>
      <c r="BW365" s="21" t="n">
        <f aca="false">IF(BW317+BW318&lt;1.34,BW343,BW321)</f>
        <v>0</v>
      </c>
      <c r="BX365" s="21" t="n">
        <f aca="false">IF(BX317+BX318&lt;1.34,BX343,BX321)</f>
        <v>0</v>
      </c>
      <c r="BY365" s="21" t="n">
        <f aca="false">IF(BY317+BY318&lt;1.34,BY343,BY321)</f>
        <v>0</v>
      </c>
      <c r="BZ365" s="21" t="n">
        <f aca="false">IF(BZ317+BZ318&lt;1.34,BZ343,BZ321)</f>
        <v>0</v>
      </c>
      <c r="CA365" s="21" t="n">
        <f aca="false">IF(CA317+CA318&lt;1.34,CA343,CA321)</f>
        <v>0</v>
      </c>
      <c r="CB365" s="21" t="n">
        <f aca="false">IF(CB317+CB318&lt;1.34,CB343,CB321)</f>
        <v>0</v>
      </c>
      <c r="CC365" s="21" t="n">
        <f aca="false">IF(CC317+CC318&lt;1.34,CC343,CC321)</f>
        <v>0</v>
      </c>
      <c r="CD365" s="21" t="n">
        <f aca="false">IF(CD317+CD318&lt;1.34,CD343,CD321)</f>
        <v>0</v>
      </c>
      <c r="CE365" s="21" t="n">
        <f aca="false">IF(CE317+CE318&lt;1.34,CE343,CE321)</f>
        <v>0</v>
      </c>
      <c r="CF365" s="21" t="n">
        <f aca="false">IF(CF317+CF318&lt;1.34,CF343,CF321)</f>
        <v>0</v>
      </c>
      <c r="CG365" s="21" t="n">
        <f aca="false">IF(CG317+CG318&lt;1.34,CG343,CG321)</f>
        <v>0</v>
      </c>
      <c r="CH365" s="21" t="n">
        <f aca="false">IF(CH317+CH318&lt;1.34,CH343,CH321)</f>
        <v>0</v>
      </c>
      <c r="CI365" s="21" t="n">
        <f aca="false">IF(CI317+CI318&lt;1.34,CI343,CI321)</f>
        <v>0</v>
      </c>
      <c r="CJ365" s="21" t="n">
        <f aca="false">IF(CJ317+CJ318&lt;1.34,CJ343,CJ321)</f>
        <v>0</v>
      </c>
      <c r="CK365" s="21" t="n">
        <f aca="false">IF(CK317+CK318&lt;1.34,CK343,CK321)</f>
        <v>0</v>
      </c>
      <c r="CL365" s="21" t="n">
        <f aca="false">IF(CL317+CL318&lt;1.34,CL343,CL321)</f>
        <v>0</v>
      </c>
      <c r="CM365" s="21" t="n">
        <f aca="false">IF(CM317+CM318&lt;1.34,CM343,CM321)</f>
        <v>0</v>
      </c>
      <c r="CN365" s="21" t="n">
        <f aca="false">IF(CN317+CN318&lt;1.34,CN343,CN321)</f>
        <v>0</v>
      </c>
      <c r="CO365" s="21" t="n">
        <f aca="false">IF(CO317+CO318&lt;1.34,CO343,CO321)</f>
        <v>0</v>
      </c>
      <c r="CP365" s="21" t="n">
        <f aca="false">IF(CP317+CP318&lt;1.34,CP343,CP321)</f>
        <v>0</v>
      </c>
      <c r="CQ365" s="21" t="n">
        <f aca="false">IF(CQ317+CQ318&lt;1.34,CQ343,CQ321)</f>
        <v>0</v>
      </c>
      <c r="CR365" s="21" t="n">
        <f aca="false">IF(CR317+CR318&lt;1.34,CR343,CR321)</f>
        <v>0</v>
      </c>
      <c r="CS365" s="21" t="n">
        <f aca="false">IF(CS317+CS318&lt;1.34,CS343,CS321)</f>
        <v>0</v>
      </c>
      <c r="CT365" s="21" t="n">
        <f aca="false">IF(CT317+CT318&lt;1.34,CT343,CT321)</f>
        <v>0</v>
      </c>
      <c r="CU365" s="21" t="n">
        <f aca="false">IF(CU317+CU318&lt;1.34,CU343,CU321)</f>
        <v>0</v>
      </c>
      <c r="CV365" s="21" t="n">
        <f aca="false">IF(CV317+CV318&lt;1.34,CV343,CV321)</f>
        <v>0</v>
      </c>
      <c r="CW365" s="21" t="n">
        <f aca="false">IF(CW317+CW318&lt;1.34,CW343,CW321)</f>
        <v>0</v>
      </c>
      <c r="CX365" s="21" t="n">
        <f aca="false">IF(CX317+CX318&lt;1.34,CX343,CX321)</f>
        <v>0</v>
      </c>
      <c r="CY365" s="21" t="n">
        <f aca="false">IF(CY317+CY318&lt;1.34,CY343,CY321)</f>
        <v>0</v>
      </c>
      <c r="CZ365" s="21" t="n">
        <f aca="false">IF(CZ317+CZ318&lt;1.34,CZ343,CZ321)</f>
        <v>0</v>
      </c>
      <c r="DA365" s="21" t="n">
        <f aca="false">IF(DA317+DA318&lt;1.34,DA343,DA321)</f>
        <v>0</v>
      </c>
      <c r="DB365" s="21" t="n">
        <f aca="false">IF(DB317+DB318&lt;1.34,DB343,DB321)</f>
        <v>0</v>
      </c>
      <c r="DC365" s="21" t="n">
        <f aca="false">IF(DC317+DC318&lt;1.34,DC343,DC321)</f>
        <v>0</v>
      </c>
      <c r="DD365" s="21" t="n">
        <f aca="false">IF(DD317+DD318&lt;1.34,DD343,DD321)</f>
        <v>0</v>
      </c>
      <c r="DE365" s="21" t="n">
        <f aca="false">IF(DE317+DE318&lt;1.34,DE343,DE321)</f>
        <v>0</v>
      </c>
      <c r="DF365" s="21" t="n">
        <f aca="false">IF(DF317+DF318&lt;1.34,DF343,DF321)</f>
        <v>0</v>
      </c>
      <c r="DG365" s="21" t="n">
        <f aca="false">IF(DG317+DG318&lt;1.34,DG343,DG321)</f>
        <v>0</v>
      </c>
      <c r="DH365" s="21" t="n">
        <f aca="false">IF(DH317+DH318&lt;1.34,DH343,DH321)</f>
        <v>0</v>
      </c>
      <c r="DI365" s="21" t="n">
        <f aca="false">IF(DI317+DI318&lt;1.34,DI343,DI321)</f>
        <v>0</v>
      </c>
      <c r="DJ365" s="21" t="n">
        <f aca="false">IF(DJ317+DJ318&lt;1.34,DJ343,DJ321)</f>
        <v>0</v>
      </c>
      <c r="DK365" s="21" t="n">
        <f aca="false">IF(DK317+DK318&lt;1.34,DK343,DK321)</f>
        <v>0</v>
      </c>
      <c r="DL365" s="21" t="n">
        <f aca="false">IF(DL317+DL318&lt;1.34,DL343,DL321)</f>
        <v>0</v>
      </c>
      <c r="DM365" s="21" t="n">
        <f aca="false">IF(DM317+DM318&lt;1.34,DM343,DM321)</f>
        <v>0</v>
      </c>
      <c r="DN365" s="21" t="n">
        <f aca="false">IF(DN317+DN318&lt;1.34,DN343,DN321)</f>
        <v>0</v>
      </c>
      <c r="DO365" s="21" t="n">
        <f aca="false">IF(DO317+DO318&lt;1.34,DO343,DO321)</f>
        <v>0</v>
      </c>
      <c r="DP365" s="21" t="n">
        <f aca="false">IF(DP317+DP318&lt;1.34,DP343,DP321)</f>
        <v>0</v>
      </c>
      <c r="DQ365" s="21" t="n">
        <f aca="false">IF(DQ317+DQ318&lt;1.34,DQ343,DQ321)</f>
        <v>0</v>
      </c>
      <c r="DR365" s="21" t="n">
        <f aca="false">IF(DR317+DR318&lt;1.34,DR343,DR321)</f>
        <v>0</v>
      </c>
      <c r="DS365" s="21" t="n">
        <f aca="false">IF(DS317+DS318&lt;1.34,DS343,DS321)</f>
        <v>0</v>
      </c>
      <c r="DT365" s="21" t="n">
        <f aca="false">IF(DT317+DT318&lt;1.34,DT343,DT321)</f>
        <v>0</v>
      </c>
      <c r="DU365" s="21" t="n">
        <f aca="false">IF(DU317+DU318&lt;1.34,DU343,DU321)</f>
        <v>0</v>
      </c>
      <c r="DV365" s="21" t="n">
        <f aca="false">IF(DV317+DV318&lt;1.34,DV343,DV321)</f>
        <v>0</v>
      </c>
      <c r="DW365" s="21" t="n">
        <f aca="false">IF(DW317+DW318&lt;1.34,DW343,DW321)</f>
        <v>0</v>
      </c>
      <c r="DX365" s="21" t="n">
        <f aca="false">IF(DX317+DX318&lt;1.34,DX343,DX321)</f>
        <v>0</v>
      </c>
      <c r="DY365" s="21" t="n">
        <f aca="false">IF(DY317+DY318&lt;1.34,DY343,DY321)</f>
        <v>0</v>
      </c>
      <c r="DZ365" s="21" t="n">
        <f aca="false">IF(DZ317+DZ318&lt;1.34,DZ343,DZ321)</f>
        <v>0</v>
      </c>
      <c r="EA365" s="21" t="n">
        <f aca="false">IF(EA317+EA318&lt;1.34,EA343,EA321)</f>
        <v>0</v>
      </c>
      <c r="EB365" s="21" t="n">
        <f aca="false">IF(EB317+EB318&lt;1.34,EB343,EB321)</f>
        <v>0</v>
      </c>
      <c r="EC365" s="21" t="n">
        <f aca="false">IF(EC317+EC318&lt;1.34,EC343,EC321)</f>
        <v>0</v>
      </c>
      <c r="ED365" s="21" t="n">
        <f aca="false">IF(ED317+ED318&lt;1.34,ED343,ED321)</f>
        <v>0</v>
      </c>
      <c r="EE365" s="21" t="n">
        <f aca="false">IF(EE317+EE318&lt;1.34,EE343,EE321)</f>
        <v>0</v>
      </c>
      <c r="EF365" s="21" t="n">
        <f aca="false">IF(EF317+EF318&lt;1.34,EF343,EF321)</f>
        <v>0</v>
      </c>
      <c r="EG365" s="21" t="n">
        <f aca="false">IF(EG317+EG318&lt;1.34,EG343,EG321)</f>
        <v>0</v>
      </c>
      <c r="EH365" s="21" t="n">
        <f aca="false">IF(EH317+EH318&lt;1.34,EH343,EH321)</f>
        <v>0</v>
      </c>
      <c r="EI365" s="21" t="n">
        <f aca="false">IF(EI317+EI318&lt;1.34,EI343,EI321)</f>
        <v>0</v>
      </c>
      <c r="EJ365" s="21" t="n">
        <f aca="false">IF(EJ317+EJ318&lt;1.34,EJ343,EJ321)</f>
        <v>0</v>
      </c>
      <c r="EK365" s="21" t="n">
        <f aca="false">IF(EK317+EK318&lt;1.34,EK343,EK321)</f>
        <v>0</v>
      </c>
      <c r="EL365" s="21" t="n">
        <f aca="false">IF(EL317+EL318&lt;1.34,EL343,EL321)</f>
        <v>0</v>
      </c>
      <c r="EM365" s="21" t="n">
        <f aca="false">IF(EM317+EM318&lt;1.34,EM343,EM321)</f>
        <v>0</v>
      </c>
      <c r="EN365" s="21" t="n">
        <f aca="false">IF(EN317+EN318&lt;1.34,EN343,EN321)</f>
        <v>0</v>
      </c>
      <c r="EO365" s="21" t="n">
        <f aca="false">IF(EO317+EO318&lt;1.34,EO343,EO321)</f>
        <v>0</v>
      </c>
      <c r="EP365" s="21" t="n">
        <f aca="false">IF(EP317+EP318&lt;1.34,EP343,EP321)</f>
        <v>0</v>
      </c>
      <c r="EQ365" s="21" t="n">
        <f aca="false">IF(EQ317+EQ318&lt;1.34,EQ343,EQ321)</f>
        <v>0</v>
      </c>
      <c r="ER365" s="21" t="n">
        <f aca="false">IF(ER317+ER318&lt;1.34,ER343,ER321)</f>
        <v>0</v>
      </c>
      <c r="ES365" s="21" t="n">
        <f aca="false">IF(ES317+ES318&lt;1.34,ES343,ES321)</f>
        <v>0</v>
      </c>
      <c r="ET365" s="21" t="n">
        <f aca="false">IF(ET317+ET318&lt;1.34,ET343,ET321)</f>
        <v>0</v>
      </c>
      <c r="EU365" s="21" t="n">
        <f aca="false">IF(EU317+EU318&lt;1.34,EU343,EU321)</f>
        <v>0</v>
      </c>
      <c r="EV365" s="21" t="n">
        <f aca="false">IF(EV317+EV318&lt;1.34,EV343,EV321)</f>
        <v>0</v>
      </c>
      <c r="EW365" s="21" t="n">
        <f aca="false">IF(EW317+EW318&lt;1.34,EW343,EW321)</f>
        <v>0</v>
      </c>
      <c r="EX365" s="21" t="n">
        <f aca="false">IF(EX317+EX318&lt;1.34,EX343,EX321)</f>
        <v>0</v>
      </c>
      <c r="EY365" s="21" t="n">
        <f aca="false">IF(EY317+EY318&lt;1.34,EY343,EY321)</f>
        <v>0</v>
      </c>
      <c r="EZ365" s="21" t="n">
        <f aca="false">IF(EZ317+EZ318&lt;1.34,EZ343,EZ321)</f>
        <v>0</v>
      </c>
      <c r="FA365" s="21" t="n">
        <f aca="false">IF(FA317+FA318&lt;1.34,FA343,FA321)</f>
        <v>0</v>
      </c>
      <c r="FB365" s="21" t="n">
        <f aca="false">IF(FB317+FB318&lt;1.34,FB343,FB321)</f>
        <v>0</v>
      </c>
      <c r="FC365" s="21" t="n">
        <f aca="false">IF(FC317+FC318&lt;1.34,FC343,FC321)</f>
        <v>0</v>
      </c>
      <c r="FD365" s="21" t="n">
        <f aca="false">IF(FD317+FD318&lt;1.34,FD343,FD321)</f>
        <v>0</v>
      </c>
      <c r="FE365" s="21" t="n">
        <f aca="false">IF(FE317+FE318&lt;1.34,FE343,FE321)</f>
        <v>0</v>
      </c>
      <c r="FF365" s="21" t="n">
        <f aca="false">IF(FF317+FF318&lt;1.34,FF343,FF321)</f>
        <v>0</v>
      </c>
      <c r="FG365" s="21" t="n">
        <f aca="false">IF(FG317+FG318&lt;1.34,FG343,FG321)</f>
        <v>0</v>
      </c>
      <c r="FH365" s="21" t="n">
        <f aca="false">IF(FH317+FH318&lt;1.34,FH343,FH321)</f>
        <v>0</v>
      </c>
      <c r="FI365" s="21" t="n">
        <f aca="false">IF(FI317+FI318&lt;1.34,FI343,FI321)</f>
        <v>0</v>
      </c>
      <c r="FJ365" s="21" t="n">
        <f aca="false">IF(FJ317+FJ318&lt;1.34,FJ343,FJ321)</f>
        <v>0</v>
      </c>
      <c r="FK365" s="21" t="n">
        <f aca="false">IF(FK317+FK318&lt;1.34,FK343,FK321)</f>
        <v>0</v>
      </c>
      <c r="FL365" s="21" t="n">
        <f aca="false">IF(FL317+FL318&lt;1.34,FL343,FL321)</f>
        <v>0</v>
      </c>
      <c r="FM365" s="21" t="n">
        <f aca="false">IF(FM317+FM318&lt;1.34,FM343,FM321)</f>
        <v>0</v>
      </c>
      <c r="FN365" s="21" t="n">
        <f aca="false">IF(FN317+FN318&lt;1.34,FN343,FN321)</f>
        <v>0</v>
      </c>
      <c r="FO365" s="21" t="n">
        <f aca="false">IF(FO317+FO318&lt;1.34,FO343,FO321)</f>
        <v>0</v>
      </c>
      <c r="FP365" s="21" t="n">
        <f aca="false">IF(FP317+FP318&lt;1.34,FP343,FP321)</f>
        <v>0</v>
      </c>
      <c r="FQ365" s="21" t="n">
        <f aca="false">IF(FQ317+FQ318&lt;1.34,FQ343,FQ321)</f>
        <v>0</v>
      </c>
      <c r="FR365" s="21" t="n">
        <f aca="false">IF(FR317+FR318&lt;1.34,FR343,FR321)</f>
        <v>0</v>
      </c>
      <c r="FS365" s="21" t="n">
        <f aca="false">IF(FS317+FS318&lt;1.34,FS343,FS321)</f>
        <v>0</v>
      </c>
      <c r="FT365" s="21" t="n">
        <f aca="false">IF(FT317+FT318&lt;1.34,FT343,FT321)</f>
        <v>0</v>
      </c>
      <c r="FU365" s="21" t="n">
        <f aca="false">IF(FU317+FU318&lt;1.34,FU343,FU321)</f>
        <v>0</v>
      </c>
      <c r="FV365" s="21" t="n">
        <f aca="false">IF(FV317+FV318&lt;1.34,FV343,FV321)</f>
        <v>0</v>
      </c>
      <c r="FW365" s="21" t="n">
        <f aca="false">IF(FW317+FW318&lt;1.34,FW343,FW321)</f>
        <v>0</v>
      </c>
      <c r="FX365" s="21" t="n">
        <f aca="false">IF(FX317+FX318&lt;1.34,FX343,FX321)</f>
        <v>0</v>
      </c>
      <c r="FY365" s="21" t="n">
        <f aca="false">IF(FY317+FY318&lt;1.34,FY343,FY321)</f>
        <v>0</v>
      </c>
      <c r="FZ365" s="21" t="n">
        <f aca="false">IF(FZ317+FZ318&lt;1.34,FZ343,FZ321)</f>
        <v>0</v>
      </c>
      <c r="GA365" s="21" t="n">
        <f aca="false">IF(GA317+GA318&lt;1.34,GA343,GA321)</f>
        <v>0</v>
      </c>
      <c r="GB365" s="21" t="n">
        <f aca="false">IF(GB317+GB318&lt;1.34,GB343,GB321)</f>
        <v>0</v>
      </c>
      <c r="GC365" s="21" t="n">
        <f aca="false">IF(GC317+GC318&lt;1.34,GC343,GC321)</f>
        <v>0</v>
      </c>
      <c r="GD365" s="21" t="n">
        <f aca="false">IF(GD317+GD318&lt;1.34,GD343,GD321)</f>
        <v>0</v>
      </c>
      <c r="GE365" s="21" t="n">
        <f aca="false">IF(GE317+GE318&lt;1.34,GE343,GE321)</f>
        <v>0</v>
      </c>
      <c r="GF365" s="21" t="n">
        <f aca="false">IF(GF317+GF318&lt;1.34,GF343,GF321)</f>
        <v>0</v>
      </c>
      <c r="GG365" s="21" t="n">
        <f aca="false">IF(GG317+GG318&lt;1.34,GG343,GG321)</f>
        <v>0</v>
      </c>
      <c r="GH365" s="21" t="n">
        <f aca="false">IF(GH317+GH318&lt;1.34,GH343,GH321)</f>
        <v>0</v>
      </c>
      <c r="GI365" s="21" t="n">
        <f aca="false">IF(GI317+GI318&lt;1.34,GI343,GI321)</f>
        <v>0</v>
      </c>
      <c r="GJ365" s="21" t="n">
        <f aca="false">IF(GJ317+GJ318&lt;1.34,GJ343,GJ321)</f>
        <v>0</v>
      </c>
      <c r="GK365" s="21" t="n">
        <f aca="false">IF(GK317+GK318&lt;1.34,GK343,GK321)</f>
        <v>0</v>
      </c>
      <c r="GL365" s="21" t="n">
        <f aca="false">IF(GL317+GL318&lt;1.34,GL343,GL321)</f>
        <v>0</v>
      </c>
      <c r="GM365" s="21" t="n">
        <f aca="false">IF(GM317+GM318&lt;1.34,GM343,GM321)</f>
        <v>0</v>
      </c>
      <c r="GN365" s="21" t="n">
        <f aca="false">IF(GN317+GN318&lt;1.34,GN343,GN321)</f>
        <v>0</v>
      </c>
      <c r="GO365" s="21" t="n">
        <f aca="false">IF(GO317+GO318&lt;1.34,GO343,GO321)</f>
        <v>0</v>
      </c>
      <c r="GP365" s="21" t="n">
        <f aca="false">IF(GP317+GP318&lt;1.34,GP343,GP321)</f>
        <v>0</v>
      </c>
      <c r="GQ365" s="21" t="n">
        <f aca="false">IF(GQ317+GQ318&lt;1.34,GQ343,GQ321)</f>
        <v>0</v>
      </c>
      <c r="GR365" s="21" t="n">
        <f aca="false">IF(GR317+GR318&lt;1.34,GR343,GR321)</f>
        <v>0</v>
      </c>
      <c r="GS365" s="21" t="n">
        <f aca="false">IF(GS317+GS318&lt;1.34,GS343,GS321)</f>
        <v>0</v>
      </c>
      <c r="GT365" s="21" t="n">
        <f aca="false">IF(GT317+GT318&lt;1.34,GT343,GT321)</f>
        <v>0</v>
      </c>
      <c r="GU365" s="21" t="n">
        <f aca="false">IF(GU317+GU318&lt;1.34,GU343,GU321)</f>
        <v>0</v>
      </c>
      <c r="GV365" s="21" t="n">
        <f aca="false">IF(GV317+GV318&lt;1.34,GV343,GV321)</f>
        <v>0</v>
      </c>
      <c r="GW365" s="21" t="n">
        <f aca="false">IF(GW317+GW318&lt;1.34,GW343,GW321)</f>
        <v>0</v>
      </c>
      <c r="GX365" s="21" t="n">
        <f aca="false">IF(GX317+GX318&lt;1.34,GX343,GX321)</f>
        <v>0</v>
      </c>
      <c r="GY365" s="21" t="n">
        <f aca="false">IF(GY317+GY318&lt;1.34,GY343,GY321)</f>
        <v>0</v>
      </c>
      <c r="GZ365" s="21" t="n">
        <f aca="false">IF(GZ317+GZ318&lt;1.34,GZ343,GZ321)</f>
        <v>0</v>
      </c>
      <c r="HA365" s="21" t="n">
        <f aca="false">IF(HA317+HA318&lt;1.34,HA343,HA321)</f>
        <v>0</v>
      </c>
      <c r="HB365" s="21" t="n">
        <f aca="false">IF(HB317+HB318&lt;1.34,HB343,HB321)</f>
        <v>0</v>
      </c>
      <c r="HC365" s="21" t="n">
        <f aca="false">IF(HC317+HC318&lt;1.34,HC343,HC321)</f>
        <v>0</v>
      </c>
      <c r="HD365" s="21" t="n">
        <f aca="false">IF(HD317+HD318&lt;1.34,HD343,HD321)</f>
        <v>0</v>
      </c>
      <c r="HE365" s="21" t="n">
        <f aca="false">IF(HE317+HE318&lt;1.34,HE343,HE321)</f>
        <v>0</v>
      </c>
      <c r="HF365" s="21" t="n">
        <f aca="false">IF(HF317+HF318&lt;1.34,HF343,HF321)</f>
        <v>0</v>
      </c>
      <c r="HG365" s="21" t="n">
        <f aca="false">IF(HG317+HG318&lt;1.34,HG343,HG321)</f>
        <v>0</v>
      </c>
      <c r="HH365" s="21" t="n">
        <f aca="false">IF(HH317+HH318&lt;1.34,HH343,HH321)</f>
        <v>0</v>
      </c>
      <c r="HI365" s="21" t="n">
        <f aca="false">IF(HI317+HI318&lt;1.34,HI343,HI321)</f>
        <v>0</v>
      </c>
      <c r="HJ365" s="21" t="n">
        <f aca="false">IF(HJ317+HJ318&lt;1.34,HJ343,HJ321)</f>
        <v>0</v>
      </c>
      <c r="HK365" s="21" t="n">
        <f aca="false">IF(HK317+HK318&lt;1.34,HK343,HK321)</f>
        <v>0</v>
      </c>
      <c r="HL365" s="21" t="n">
        <f aca="false">IF(HL317+HL318&lt;1.34,HL343,HL321)</f>
        <v>0</v>
      </c>
      <c r="HM365" s="21" t="n">
        <f aca="false">IF(HM317+HM318&lt;1.34,HM343,HM321)</f>
        <v>0</v>
      </c>
      <c r="HN365" s="21" t="n">
        <f aca="false">IF(HN317+HN318&lt;1.34,HN343,HN321)</f>
        <v>0</v>
      </c>
      <c r="HO365" s="21" t="n">
        <f aca="false">IF(HO317+HO318&lt;1.34,HO343,HO321)</f>
        <v>0</v>
      </c>
      <c r="HP365" s="21" t="n">
        <f aca="false">IF(HP317+HP318&lt;1.34,HP343,HP321)</f>
        <v>0</v>
      </c>
      <c r="HQ365" s="21" t="n">
        <f aca="false">IF(HQ317+HQ318&lt;1.34,HQ343,HQ321)</f>
        <v>0</v>
      </c>
      <c r="HR365" s="21" t="n">
        <f aca="false">IF(HR317+HR318&lt;1.34,HR343,HR321)</f>
        <v>0</v>
      </c>
      <c r="HS365" s="21" t="n">
        <f aca="false">IF(HS317+HS318&lt;1.34,HS343,HS321)</f>
        <v>0</v>
      </c>
      <c r="HT365" s="21" t="n">
        <f aca="false">IF(HT317+HT318&lt;1.34,HT343,HT321)</f>
        <v>0</v>
      </c>
      <c r="HU365" s="21" t="n">
        <f aca="false">IF(HU317+HU318&lt;1.34,HU343,HU321)</f>
        <v>0</v>
      </c>
      <c r="HV365" s="21" t="n">
        <f aca="false">IF(HV317+HV318&lt;1.34,HV343,HV321)</f>
        <v>0</v>
      </c>
      <c r="HW365" s="21" t="n">
        <f aca="false">IF(HW317+HW318&lt;1.34,HW343,HW321)</f>
        <v>0</v>
      </c>
      <c r="HX365" s="21" t="n">
        <f aca="false">IF(HX317+HX318&lt;1.34,HX343,HX321)</f>
        <v>0</v>
      </c>
      <c r="HY365" s="21" t="n">
        <f aca="false">IF(HY317+HY318&lt;1.34,HY343,HY321)</f>
        <v>0</v>
      </c>
      <c r="HZ365" s="21" t="n">
        <f aca="false">IF(HZ317+HZ318&lt;1.34,HZ343,HZ321)</f>
        <v>0</v>
      </c>
      <c r="IA365" s="21" t="n">
        <f aca="false">IF(IA317+IA318&lt;1.34,IA343,IA321)</f>
        <v>0</v>
      </c>
      <c r="IB365" s="21" t="n">
        <f aca="false">IF(IB317+IB318&lt;1.34,IB343,IB321)</f>
        <v>0</v>
      </c>
      <c r="IC365" s="21" t="n">
        <f aca="false">IF(IC317+IC318&lt;1.34,IC343,IC321)</f>
        <v>0</v>
      </c>
      <c r="ID365" s="21" t="n">
        <f aca="false">IF(ID317+ID318&lt;1.34,ID343,ID321)</f>
        <v>0</v>
      </c>
      <c r="IE365" s="21" t="n">
        <f aca="false">IF(IE317+IE318&lt;1.34,IE343,IE321)</f>
        <v>0</v>
      </c>
      <c r="IF365" s="21" t="n">
        <f aca="false">IF(IF317+IF318&lt;1.34,IF343,IF321)</f>
        <v>0</v>
      </c>
      <c r="IG365" s="21" t="n">
        <f aca="false">IF(IG317+IG318&lt;1.34,IG343,IG321)</f>
        <v>0</v>
      </c>
      <c r="IH365" s="21" t="n">
        <f aca="false">IF(IH317+IH318&lt;1.34,IH343,IH321)</f>
        <v>0</v>
      </c>
      <c r="II365" s="21" t="n">
        <f aca="false">IF(II317+II318&lt;1.34,II343,II321)</f>
        <v>0</v>
      </c>
      <c r="IJ365" s="21" t="n">
        <f aca="false">IF(IJ317+IJ318&lt;1.34,IJ343,IJ321)</f>
        <v>0</v>
      </c>
      <c r="IK365" s="21" t="n">
        <f aca="false">IF(IK317+IK318&lt;1.34,IK343,IK321)</f>
        <v>0</v>
      </c>
      <c r="IL365" s="21" t="n">
        <f aca="false">IF(IL317+IL318&lt;1.34,IL343,IL321)</f>
        <v>0</v>
      </c>
      <c r="IM365" s="21" t="n">
        <f aca="false">IF(IM317+IM318&lt;1.34,IM343,IM321)</f>
        <v>0</v>
      </c>
      <c r="IN365" s="21" t="n">
        <f aca="false">IF(IN317+IN318&lt;1.34,IN343,IN321)</f>
        <v>0</v>
      </c>
      <c r="IO365" s="21" t="n">
        <f aca="false">IF(IO317+IO318&lt;1.34,IO343,IO321)</f>
        <v>0</v>
      </c>
      <c r="IP365" s="21" t="n">
        <f aca="false">IF(IP317+IP318&lt;1.34,IP343,IP321)</f>
        <v>0</v>
      </c>
      <c r="IQ365" s="21" t="n">
        <f aca="false">IF(IQ317+IQ318&lt;1.34,IQ343,IQ321)</f>
        <v>0</v>
      </c>
      <c r="IR365" s="21" t="n">
        <f aca="false">IF(IR317+IR318&lt;1.34,IR343,IR321)</f>
        <v>0</v>
      </c>
      <c r="IS365" s="21" t="n">
        <f aca="false">IF(IS317+IS318&lt;1.34,IS343,IS321)</f>
        <v>0</v>
      </c>
      <c r="IT365" s="21" t="n">
        <f aca="false">IF(IT317+IT318&lt;1.34,IT343,IT321)</f>
        <v>0</v>
      </c>
      <c r="IU365" s="21" t="n">
        <f aca="false">IF(IU317+IU318&lt;1.34,IU343,IU321)</f>
        <v>0</v>
      </c>
      <c r="IV365" s="21" t="e">
        <f aca="false">IF(IV317+IV318&lt;1.34,IV343,IV321)</f>
        <v>#DIV/0!</v>
      </c>
    </row>
    <row r="366" customFormat="false" ht="13.2" hidden="true" customHeight="true" outlineLevel="0" collapsed="false">
      <c r="A366" s="20" t="s">
        <v>312</v>
      </c>
      <c r="B366" s="21" t="n">
        <f aca="false">IF(B317+B318&lt;1.34,B344,B322)</f>
        <v>0</v>
      </c>
      <c r="C366" s="21" t="n">
        <f aca="false">IF(C317+C318&lt;1.34,C344,C322)</f>
        <v>0</v>
      </c>
      <c r="D366" s="21" t="n">
        <f aca="false">IF(D317+D318&lt;1.34,D344,D322)</f>
        <v>0</v>
      </c>
      <c r="E366" s="21" t="n">
        <f aca="false">IF(E317+E318&lt;1.34,E344,E322)</f>
        <v>0</v>
      </c>
      <c r="F366" s="21" t="n">
        <f aca="false">IF(F317+F318&lt;1.34,F344,F322)</f>
        <v>0</v>
      </c>
      <c r="G366" s="21" t="n">
        <f aca="false">IF(G317+G318&lt;1.34,G344,G322)</f>
        <v>0</v>
      </c>
      <c r="H366" s="21" t="n">
        <f aca="false">IF(H317+H318&lt;1.34,H344,H322)</f>
        <v>0</v>
      </c>
      <c r="I366" s="21" t="n">
        <f aca="false">IF(I317+I318&lt;1.34,I344,I322)</f>
        <v>0</v>
      </c>
      <c r="J366" s="21" t="n">
        <f aca="false">IF(J317+J318&lt;1.34,J344,J322)</f>
        <v>0</v>
      </c>
      <c r="K366" s="21" t="n">
        <f aca="false">IF(K317+K318&lt;1.34,K344,K322)</f>
        <v>0</v>
      </c>
      <c r="L366" s="21" t="n">
        <f aca="false">IF(L317+L318&lt;1.34,L344,L322)</f>
        <v>0</v>
      </c>
      <c r="M366" s="21" t="n">
        <f aca="false">IF(M317+M318&lt;1.34,M344,M322)</f>
        <v>0</v>
      </c>
      <c r="N366" s="21" t="n">
        <f aca="false">IF(N317+N318&lt;1.34,N344,N322)</f>
        <v>0</v>
      </c>
      <c r="O366" s="21" t="n">
        <f aca="false">IF(O317+O318&lt;1.34,O344,O322)</f>
        <v>0</v>
      </c>
      <c r="P366" s="21" t="n">
        <f aca="false">IF(P317+P318&lt;1.34,P344,P322)</f>
        <v>0</v>
      </c>
      <c r="Q366" s="21" t="n">
        <f aca="false">IF(Q317+Q318&lt;1.34,Q344,Q322)</f>
        <v>0</v>
      </c>
      <c r="R366" s="21" t="n">
        <f aca="false">IF(R317+R318&lt;1.34,R344,R322)</f>
        <v>0</v>
      </c>
      <c r="S366" s="21" t="n">
        <f aca="false">IF(S317+S318&lt;1.34,S344,S322)</f>
        <v>0</v>
      </c>
      <c r="T366" s="21" t="n">
        <f aca="false">IF(T317+T318&lt;1.34,T344,T322)</f>
        <v>0</v>
      </c>
      <c r="U366" s="21" t="n">
        <f aca="false">IF(U317+U318&lt;1.34,U344,U322)</f>
        <v>0</v>
      </c>
      <c r="V366" s="21" t="n">
        <f aca="false">IF(V317+V318&lt;1.34,V344,V322)</f>
        <v>0</v>
      </c>
      <c r="W366" s="21" t="n">
        <f aca="false">IF(W317+W318&lt;1.34,W344,W322)</f>
        <v>0</v>
      </c>
      <c r="X366" s="21" t="n">
        <f aca="false">IF(X317+X318&lt;1.34,X344,X322)</f>
        <v>0</v>
      </c>
      <c r="Y366" s="21" t="n">
        <f aca="false">IF(Y317+Y318&lt;1.34,Y344,Y322)</f>
        <v>0</v>
      </c>
      <c r="Z366" s="21" t="n">
        <f aca="false">IF(Z317+Z318&lt;1.34,Z344,Z322)</f>
        <v>0</v>
      </c>
      <c r="AA366" s="21" t="n">
        <f aca="false">IF(AA317+AA318&lt;1.34,AA344,AA322)</f>
        <v>0</v>
      </c>
      <c r="AB366" s="21" t="n">
        <f aca="false">IF(AB317+AB318&lt;1.34,AB344,AB322)</f>
        <v>0</v>
      </c>
      <c r="AC366" s="21" t="n">
        <f aca="false">IF(AC317+AC318&lt;1.34,AC344,AC322)</f>
        <v>0</v>
      </c>
      <c r="AD366" s="21" t="n">
        <f aca="false">IF(AD317+AD318&lt;1.34,AD344,AD322)</f>
        <v>0</v>
      </c>
      <c r="AE366" s="21" t="n">
        <f aca="false">IF(AE317+AE318&lt;1.34,AE344,AE322)</f>
        <v>0</v>
      </c>
      <c r="AF366" s="21" t="n">
        <f aca="false">IF(AF317+AF318&lt;1.34,AF344,AF322)</f>
        <v>0</v>
      </c>
      <c r="AG366" s="21" t="n">
        <f aca="false">IF(AG317+AG318&lt;1.34,AG344,AG322)</f>
        <v>0</v>
      </c>
      <c r="AH366" s="21" t="n">
        <f aca="false">IF(AH317+AH318&lt;1.34,AH344,AH322)</f>
        <v>0</v>
      </c>
      <c r="AI366" s="21" t="n">
        <f aca="false">IF(AI317+AI318&lt;1.34,AI344,AI322)</f>
        <v>0</v>
      </c>
      <c r="AJ366" s="21" t="n">
        <f aca="false">IF(AJ317+AJ318&lt;1.34,AJ344,AJ322)</f>
        <v>0</v>
      </c>
      <c r="AK366" s="21" t="n">
        <f aca="false">IF(AK317+AK318&lt;1.34,AK344,AK322)</f>
        <v>0</v>
      </c>
      <c r="AL366" s="21" t="n">
        <f aca="false">IF(AL317+AL318&lt;1.34,AL344,AL322)</f>
        <v>0</v>
      </c>
      <c r="AM366" s="21" t="n">
        <f aca="false">IF(AM317+AM318&lt;1.34,AM344,AM322)</f>
        <v>0</v>
      </c>
      <c r="AN366" s="21" t="n">
        <f aca="false">IF(AN317+AN318&lt;1.34,AN344,AN322)</f>
        <v>0</v>
      </c>
      <c r="AO366" s="21" t="n">
        <f aca="false">IF(AO317+AO318&lt;1.34,AO344,AO322)</f>
        <v>0</v>
      </c>
      <c r="AP366" s="21" t="n">
        <f aca="false">IF(AP317+AP318&lt;1.34,AP344,AP322)</f>
        <v>0</v>
      </c>
      <c r="AQ366" s="21" t="n">
        <f aca="false">IF(AQ317+AQ318&lt;1.34,AQ344,AQ322)</f>
        <v>0</v>
      </c>
      <c r="AR366" s="21" t="n">
        <f aca="false">IF(AR317+AR318&lt;1.34,AR344,AR322)</f>
        <v>0</v>
      </c>
      <c r="AS366" s="21" t="n">
        <f aca="false">IF(AS317+AS318&lt;1.34,AS344,AS322)</f>
        <v>0</v>
      </c>
      <c r="AT366" s="21" t="n">
        <f aca="false">IF(AT317+AT318&lt;1.34,AT344,AT322)</f>
        <v>0</v>
      </c>
      <c r="AU366" s="21" t="n">
        <f aca="false">IF(AU317+AU318&lt;1.34,AU344,AU322)</f>
        <v>0</v>
      </c>
      <c r="AV366" s="21" t="n">
        <f aca="false">IF(AV317+AV318&lt;1.34,AV344,AV322)</f>
        <v>0</v>
      </c>
      <c r="AW366" s="21" t="n">
        <f aca="false">IF(AW317+AW318&lt;1.34,AW344,AW322)</f>
        <v>0</v>
      </c>
      <c r="AX366" s="21" t="n">
        <f aca="false">IF(AX317+AX318&lt;1.34,AX344,AX322)</f>
        <v>0</v>
      </c>
      <c r="AY366" s="21" t="n">
        <f aca="false">IF(AY317+AY318&lt;1.34,AY344,AY322)</f>
        <v>0</v>
      </c>
      <c r="AZ366" s="21" t="n">
        <f aca="false">IF(AZ317+AZ318&lt;1.34,AZ344,AZ322)</f>
        <v>0</v>
      </c>
      <c r="BA366" s="21" t="n">
        <f aca="false">IF(BA317+BA318&lt;1.34,BA344,BA322)</f>
        <v>0</v>
      </c>
      <c r="BB366" s="21" t="n">
        <f aca="false">IF(BB317+BB318&lt;1.34,BB344,BB322)</f>
        <v>0</v>
      </c>
      <c r="BC366" s="21" t="n">
        <f aca="false">IF(BC317+BC318&lt;1.34,BC344,BC322)</f>
        <v>0</v>
      </c>
      <c r="BD366" s="21" t="n">
        <f aca="false">IF(BD317+BD318&lt;1.34,BD344,BD322)</f>
        <v>0</v>
      </c>
      <c r="BE366" s="21" t="n">
        <f aca="false">IF(BE317+BE318&lt;1.34,BE344,BE322)</f>
        <v>0</v>
      </c>
      <c r="BF366" s="21" t="n">
        <f aca="false">IF(BF317+BF318&lt;1.34,BF344,BF322)</f>
        <v>0</v>
      </c>
      <c r="BG366" s="21" t="n">
        <f aca="false">IF(BG317+BG318&lt;1.34,BG344,BG322)</f>
        <v>0</v>
      </c>
      <c r="BH366" s="21" t="n">
        <f aca="false">IF(BH317+BH318&lt;1.34,BH344,BH322)</f>
        <v>0</v>
      </c>
      <c r="BI366" s="21" t="n">
        <f aca="false">IF(BI317+BI318&lt;1.34,BI344,BI322)</f>
        <v>0</v>
      </c>
      <c r="BJ366" s="21" t="n">
        <f aca="false">IF(BJ317+BJ318&lt;1.34,BJ344,BJ322)</f>
        <v>0</v>
      </c>
      <c r="BK366" s="21" t="n">
        <f aca="false">IF(BK317+BK318&lt;1.34,BK344,BK322)</f>
        <v>0</v>
      </c>
      <c r="BL366" s="21" t="n">
        <f aca="false">IF(BL317+BL318&lt;1.34,BL344,BL322)</f>
        <v>0</v>
      </c>
      <c r="BM366" s="21" t="n">
        <f aca="false">IF(BM317+BM318&lt;1.34,BM344,BM322)</f>
        <v>0</v>
      </c>
      <c r="BN366" s="21" t="n">
        <f aca="false">IF(BN317+BN318&lt;1.34,BN344,BN322)</f>
        <v>0</v>
      </c>
      <c r="BO366" s="21" t="n">
        <f aca="false">IF(BO317+BO318&lt;1.34,BO344,BO322)</f>
        <v>0</v>
      </c>
      <c r="BP366" s="21" t="n">
        <f aca="false">IF(BP317+BP318&lt;1.34,BP344,BP322)</f>
        <v>0</v>
      </c>
      <c r="BQ366" s="21" t="n">
        <f aca="false">IF(BQ317+BQ318&lt;1.34,BQ344,BQ322)</f>
        <v>0</v>
      </c>
      <c r="BR366" s="21" t="n">
        <f aca="false">IF(BR317+BR318&lt;1.34,BR344,BR322)</f>
        <v>0</v>
      </c>
      <c r="BS366" s="21" t="n">
        <f aca="false">IF(BS317+BS318&lt;1.34,BS344,BS322)</f>
        <v>0</v>
      </c>
      <c r="BT366" s="21" t="n">
        <f aca="false">IF(BT317+BT318&lt;1.34,BT344,BT322)</f>
        <v>0</v>
      </c>
      <c r="BU366" s="21" t="n">
        <f aca="false">IF(BU317+BU318&lt;1.34,BU344,BU322)</f>
        <v>0</v>
      </c>
      <c r="BV366" s="21" t="n">
        <f aca="false">IF(BV317+BV318&lt;1.34,BV344,BV322)</f>
        <v>0</v>
      </c>
      <c r="BW366" s="21" t="n">
        <f aca="false">IF(BW317+BW318&lt;1.34,BW344,BW322)</f>
        <v>0</v>
      </c>
      <c r="BX366" s="21" t="n">
        <f aca="false">IF(BX317+BX318&lt;1.34,BX344,BX322)</f>
        <v>0</v>
      </c>
      <c r="BY366" s="21" t="n">
        <f aca="false">IF(BY317+BY318&lt;1.34,BY344,BY322)</f>
        <v>0</v>
      </c>
      <c r="BZ366" s="21" t="n">
        <f aca="false">IF(BZ317+BZ318&lt;1.34,BZ344,BZ322)</f>
        <v>0</v>
      </c>
      <c r="CA366" s="21" t="n">
        <f aca="false">IF(CA317+CA318&lt;1.34,CA344,CA322)</f>
        <v>0</v>
      </c>
      <c r="CB366" s="21" t="n">
        <f aca="false">IF(CB317+CB318&lt;1.34,CB344,CB322)</f>
        <v>0</v>
      </c>
      <c r="CC366" s="21" t="n">
        <f aca="false">IF(CC317+CC318&lt;1.34,CC344,CC322)</f>
        <v>0</v>
      </c>
      <c r="CD366" s="21" t="n">
        <f aca="false">IF(CD317+CD318&lt;1.34,CD344,CD322)</f>
        <v>0</v>
      </c>
      <c r="CE366" s="21" t="n">
        <f aca="false">IF(CE317+CE318&lt;1.34,CE344,CE322)</f>
        <v>0</v>
      </c>
      <c r="CF366" s="21" t="n">
        <f aca="false">IF(CF317+CF318&lt;1.34,CF344,CF322)</f>
        <v>0</v>
      </c>
      <c r="CG366" s="21" t="n">
        <f aca="false">IF(CG317+CG318&lt;1.34,CG344,CG322)</f>
        <v>0</v>
      </c>
      <c r="CH366" s="21" t="n">
        <f aca="false">IF(CH317+CH318&lt;1.34,CH344,CH322)</f>
        <v>0</v>
      </c>
      <c r="CI366" s="21" t="n">
        <f aca="false">IF(CI317+CI318&lt;1.34,CI344,CI322)</f>
        <v>0</v>
      </c>
      <c r="CJ366" s="21" t="n">
        <f aca="false">IF(CJ317+CJ318&lt;1.34,CJ344,CJ322)</f>
        <v>0</v>
      </c>
      <c r="CK366" s="21" t="n">
        <f aca="false">IF(CK317+CK318&lt;1.34,CK344,CK322)</f>
        <v>0</v>
      </c>
      <c r="CL366" s="21" t="n">
        <f aca="false">IF(CL317+CL318&lt;1.34,CL344,CL322)</f>
        <v>0</v>
      </c>
      <c r="CM366" s="21" t="n">
        <f aca="false">IF(CM317+CM318&lt;1.34,CM344,CM322)</f>
        <v>0</v>
      </c>
      <c r="CN366" s="21" t="n">
        <f aca="false">IF(CN317+CN318&lt;1.34,CN344,CN322)</f>
        <v>0</v>
      </c>
      <c r="CO366" s="21" t="n">
        <f aca="false">IF(CO317+CO318&lt;1.34,CO344,CO322)</f>
        <v>0</v>
      </c>
      <c r="CP366" s="21" t="n">
        <f aca="false">IF(CP317+CP318&lt;1.34,CP344,CP322)</f>
        <v>0</v>
      </c>
      <c r="CQ366" s="21" t="n">
        <f aca="false">IF(CQ317+CQ318&lt;1.34,CQ344,CQ322)</f>
        <v>0</v>
      </c>
      <c r="CR366" s="21" t="n">
        <f aca="false">IF(CR317+CR318&lt;1.34,CR344,CR322)</f>
        <v>0</v>
      </c>
      <c r="CS366" s="21" t="n">
        <f aca="false">IF(CS317+CS318&lt;1.34,CS344,CS322)</f>
        <v>0</v>
      </c>
      <c r="CT366" s="21" t="n">
        <f aca="false">IF(CT317+CT318&lt;1.34,CT344,CT322)</f>
        <v>0</v>
      </c>
      <c r="CU366" s="21" t="n">
        <f aca="false">IF(CU317+CU318&lt;1.34,CU344,CU322)</f>
        <v>0</v>
      </c>
      <c r="CV366" s="21" t="n">
        <f aca="false">IF(CV317+CV318&lt;1.34,CV344,CV322)</f>
        <v>0</v>
      </c>
      <c r="CW366" s="21" t="n">
        <f aca="false">IF(CW317+CW318&lt;1.34,CW344,CW322)</f>
        <v>0</v>
      </c>
      <c r="CX366" s="21" t="n">
        <f aca="false">IF(CX317+CX318&lt;1.34,CX344,CX322)</f>
        <v>0</v>
      </c>
      <c r="CY366" s="21" t="n">
        <f aca="false">IF(CY317+CY318&lt;1.34,CY344,CY322)</f>
        <v>0</v>
      </c>
      <c r="CZ366" s="21" t="n">
        <f aca="false">IF(CZ317+CZ318&lt;1.34,CZ344,CZ322)</f>
        <v>0</v>
      </c>
      <c r="DA366" s="21" t="n">
        <f aca="false">IF(DA317+DA318&lt;1.34,DA344,DA322)</f>
        <v>0</v>
      </c>
      <c r="DB366" s="21" t="n">
        <f aca="false">IF(DB317+DB318&lt;1.34,DB344,DB322)</f>
        <v>0</v>
      </c>
      <c r="DC366" s="21" t="n">
        <f aca="false">IF(DC317+DC318&lt;1.34,DC344,DC322)</f>
        <v>0</v>
      </c>
      <c r="DD366" s="21" t="n">
        <f aca="false">IF(DD317+DD318&lt;1.34,DD344,DD322)</f>
        <v>0</v>
      </c>
      <c r="DE366" s="21" t="n">
        <f aca="false">IF(DE317+DE318&lt;1.34,DE344,DE322)</f>
        <v>0</v>
      </c>
      <c r="DF366" s="21" t="n">
        <f aca="false">IF(DF317+DF318&lt;1.34,DF344,DF322)</f>
        <v>0</v>
      </c>
      <c r="DG366" s="21" t="n">
        <f aca="false">IF(DG317+DG318&lt;1.34,DG344,DG322)</f>
        <v>0</v>
      </c>
      <c r="DH366" s="21" t="n">
        <f aca="false">IF(DH317+DH318&lt;1.34,DH344,DH322)</f>
        <v>0</v>
      </c>
      <c r="DI366" s="21" t="n">
        <f aca="false">IF(DI317+DI318&lt;1.34,DI344,DI322)</f>
        <v>0</v>
      </c>
      <c r="DJ366" s="21" t="n">
        <f aca="false">IF(DJ317+DJ318&lt;1.34,DJ344,DJ322)</f>
        <v>0</v>
      </c>
      <c r="DK366" s="21" t="n">
        <f aca="false">IF(DK317+DK318&lt;1.34,DK344,DK322)</f>
        <v>0</v>
      </c>
      <c r="DL366" s="21" t="n">
        <f aca="false">IF(DL317+DL318&lt;1.34,DL344,DL322)</f>
        <v>0</v>
      </c>
      <c r="DM366" s="21" t="n">
        <f aca="false">IF(DM317+DM318&lt;1.34,DM344,DM322)</f>
        <v>0</v>
      </c>
      <c r="DN366" s="21" t="n">
        <f aca="false">IF(DN317+DN318&lt;1.34,DN344,DN322)</f>
        <v>0</v>
      </c>
      <c r="DO366" s="21" t="n">
        <f aca="false">IF(DO317+DO318&lt;1.34,DO344,DO322)</f>
        <v>0</v>
      </c>
      <c r="DP366" s="21" t="n">
        <f aca="false">IF(DP317+DP318&lt;1.34,DP344,DP322)</f>
        <v>0</v>
      </c>
      <c r="DQ366" s="21" t="n">
        <f aca="false">IF(DQ317+DQ318&lt;1.34,DQ344,DQ322)</f>
        <v>0</v>
      </c>
      <c r="DR366" s="21" t="n">
        <f aca="false">IF(DR317+DR318&lt;1.34,DR344,DR322)</f>
        <v>0</v>
      </c>
      <c r="DS366" s="21" t="n">
        <f aca="false">IF(DS317+DS318&lt;1.34,DS344,DS322)</f>
        <v>0</v>
      </c>
      <c r="DT366" s="21" t="n">
        <f aca="false">IF(DT317+DT318&lt;1.34,DT344,DT322)</f>
        <v>0</v>
      </c>
      <c r="DU366" s="21" t="n">
        <f aca="false">IF(DU317+DU318&lt;1.34,DU344,DU322)</f>
        <v>0</v>
      </c>
      <c r="DV366" s="21" t="n">
        <f aca="false">IF(DV317+DV318&lt;1.34,DV344,DV322)</f>
        <v>0</v>
      </c>
      <c r="DW366" s="21" t="n">
        <f aca="false">IF(DW317+DW318&lt;1.34,DW344,DW322)</f>
        <v>0</v>
      </c>
      <c r="DX366" s="21" t="n">
        <f aca="false">IF(DX317+DX318&lt;1.34,DX344,DX322)</f>
        <v>0</v>
      </c>
      <c r="DY366" s="21" t="n">
        <f aca="false">IF(DY317+DY318&lt;1.34,DY344,DY322)</f>
        <v>0</v>
      </c>
      <c r="DZ366" s="21" t="n">
        <f aca="false">IF(DZ317+DZ318&lt;1.34,DZ344,DZ322)</f>
        <v>0</v>
      </c>
      <c r="EA366" s="21" t="n">
        <f aca="false">IF(EA317+EA318&lt;1.34,EA344,EA322)</f>
        <v>0</v>
      </c>
      <c r="EB366" s="21" t="n">
        <f aca="false">IF(EB317+EB318&lt;1.34,EB344,EB322)</f>
        <v>0</v>
      </c>
      <c r="EC366" s="21" t="n">
        <f aca="false">IF(EC317+EC318&lt;1.34,EC344,EC322)</f>
        <v>0</v>
      </c>
      <c r="ED366" s="21" t="n">
        <f aca="false">IF(ED317+ED318&lt;1.34,ED344,ED322)</f>
        <v>0</v>
      </c>
      <c r="EE366" s="21" t="n">
        <f aca="false">IF(EE317+EE318&lt;1.34,EE344,EE322)</f>
        <v>0</v>
      </c>
      <c r="EF366" s="21" t="n">
        <f aca="false">IF(EF317+EF318&lt;1.34,EF344,EF322)</f>
        <v>0</v>
      </c>
      <c r="EG366" s="21" t="n">
        <f aca="false">IF(EG317+EG318&lt;1.34,EG344,EG322)</f>
        <v>0</v>
      </c>
      <c r="EH366" s="21" t="n">
        <f aca="false">IF(EH317+EH318&lt;1.34,EH344,EH322)</f>
        <v>0</v>
      </c>
      <c r="EI366" s="21" t="n">
        <f aca="false">IF(EI317+EI318&lt;1.34,EI344,EI322)</f>
        <v>0</v>
      </c>
      <c r="EJ366" s="21" t="n">
        <f aca="false">IF(EJ317+EJ318&lt;1.34,EJ344,EJ322)</f>
        <v>0</v>
      </c>
      <c r="EK366" s="21" t="n">
        <f aca="false">IF(EK317+EK318&lt;1.34,EK344,EK322)</f>
        <v>0</v>
      </c>
      <c r="EL366" s="21" t="n">
        <f aca="false">IF(EL317+EL318&lt;1.34,EL344,EL322)</f>
        <v>0</v>
      </c>
      <c r="EM366" s="21" t="n">
        <f aca="false">IF(EM317+EM318&lt;1.34,EM344,EM322)</f>
        <v>0</v>
      </c>
      <c r="EN366" s="21" t="n">
        <f aca="false">IF(EN317+EN318&lt;1.34,EN344,EN322)</f>
        <v>0</v>
      </c>
      <c r="EO366" s="21" t="n">
        <f aca="false">IF(EO317+EO318&lt;1.34,EO344,EO322)</f>
        <v>0</v>
      </c>
      <c r="EP366" s="21" t="n">
        <f aca="false">IF(EP317+EP318&lt;1.34,EP344,EP322)</f>
        <v>0</v>
      </c>
      <c r="EQ366" s="21" t="n">
        <f aca="false">IF(EQ317+EQ318&lt;1.34,EQ344,EQ322)</f>
        <v>0</v>
      </c>
      <c r="ER366" s="21" t="n">
        <f aca="false">IF(ER317+ER318&lt;1.34,ER344,ER322)</f>
        <v>0</v>
      </c>
      <c r="ES366" s="21" t="n">
        <f aca="false">IF(ES317+ES318&lt;1.34,ES344,ES322)</f>
        <v>0</v>
      </c>
      <c r="ET366" s="21" t="n">
        <f aca="false">IF(ET317+ET318&lt;1.34,ET344,ET322)</f>
        <v>0</v>
      </c>
      <c r="EU366" s="21" t="n">
        <f aca="false">IF(EU317+EU318&lt;1.34,EU344,EU322)</f>
        <v>0</v>
      </c>
      <c r="EV366" s="21" t="n">
        <f aca="false">IF(EV317+EV318&lt;1.34,EV344,EV322)</f>
        <v>0</v>
      </c>
      <c r="EW366" s="21" t="n">
        <f aca="false">IF(EW317+EW318&lt;1.34,EW344,EW322)</f>
        <v>0</v>
      </c>
      <c r="EX366" s="21" t="n">
        <f aca="false">IF(EX317+EX318&lt;1.34,EX344,EX322)</f>
        <v>0</v>
      </c>
      <c r="EY366" s="21" t="n">
        <f aca="false">IF(EY317+EY318&lt;1.34,EY344,EY322)</f>
        <v>0</v>
      </c>
      <c r="EZ366" s="21" t="n">
        <f aca="false">IF(EZ317+EZ318&lt;1.34,EZ344,EZ322)</f>
        <v>0</v>
      </c>
      <c r="FA366" s="21" t="n">
        <f aca="false">IF(FA317+FA318&lt;1.34,FA344,FA322)</f>
        <v>0</v>
      </c>
      <c r="FB366" s="21" t="n">
        <f aca="false">IF(FB317+FB318&lt;1.34,FB344,FB322)</f>
        <v>0</v>
      </c>
      <c r="FC366" s="21" t="n">
        <f aca="false">IF(FC317+FC318&lt;1.34,FC344,FC322)</f>
        <v>0</v>
      </c>
      <c r="FD366" s="21" t="n">
        <f aca="false">IF(FD317+FD318&lt;1.34,FD344,FD322)</f>
        <v>0</v>
      </c>
      <c r="FE366" s="21" t="n">
        <f aca="false">IF(FE317+FE318&lt;1.34,FE344,FE322)</f>
        <v>0</v>
      </c>
      <c r="FF366" s="21" t="n">
        <f aca="false">IF(FF317+FF318&lt;1.34,FF344,FF322)</f>
        <v>0</v>
      </c>
      <c r="FG366" s="21" t="n">
        <f aca="false">IF(FG317+FG318&lt;1.34,FG344,FG322)</f>
        <v>0</v>
      </c>
      <c r="FH366" s="21" t="n">
        <f aca="false">IF(FH317+FH318&lt;1.34,FH344,FH322)</f>
        <v>0</v>
      </c>
      <c r="FI366" s="21" t="n">
        <f aca="false">IF(FI317+FI318&lt;1.34,FI344,FI322)</f>
        <v>0</v>
      </c>
      <c r="FJ366" s="21" t="n">
        <f aca="false">IF(FJ317+FJ318&lt;1.34,FJ344,FJ322)</f>
        <v>0</v>
      </c>
      <c r="FK366" s="21" t="n">
        <f aca="false">IF(FK317+FK318&lt;1.34,FK344,FK322)</f>
        <v>0</v>
      </c>
      <c r="FL366" s="21" t="n">
        <f aca="false">IF(FL317+FL318&lt;1.34,FL344,FL322)</f>
        <v>0</v>
      </c>
      <c r="FM366" s="21" t="n">
        <f aca="false">IF(FM317+FM318&lt;1.34,FM344,FM322)</f>
        <v>0</v>
      </c>
      <c r="FN366" s="21" t="n">
        <f aca="false">IF(FN317+FN318&lt;1.34,FN344,FN322)</f>
        <v>0</v>
      </c>
      <c r="FO366" s="21" t="n">
        <f aca="false">IF(FO317+FO318&lt;1.34,FO344,FO322)</f>
        <v>0</v>
      </c>
      <c r="FP366" s="21" t="n">
        <f aca="false">IF(FP317+FP318&lt;1.34,FP344,FP322)</f>
        <v>0</v>
      </c>
      <c r="FQ366" s="21" t="n">
        <f aca="false">IF(FQ317+FQ318&lt;1.34,FQ344,FQ322)</f>
        <v>0</v>
      </c>
      <c r="FR366" s="21" t="n">
        <f aca="false">IF(FR317+FR318&lt;1.34,FR344,FR322)</f>
        <v>0</v>
      </c>
      <c r="FS366" s="21" t="n">
        <f aca="false">IF(FS317+FS318&lt;1.34,FS344,FS322)</f>
        <v>0</v>
      </c>
      <c r="FT366" s="21" t="n">
        <f aca="false">IF(FT317+FT318&lt;1.34,FT344,FT322)</f>
        <v>0</v>
      </c>
      <c r="FU366" s="21" t="n">
        <f aca="false">IF(FU317+FU318&lt;1.34,FU344,FU322)</f>
        <v>0</v>
      </c>
      <c r="FV366" s="21" t="n">
        <f aca="false">IF(FV317+FV318&lt;1.34,FV344,FV322)</f>
        <v>0</v>
      </c>
      <c r="FW366" s="21" t="n">
        <f aca="false">IF(FW317+FW318&lt;1.34,FW344,FW322)</f>
        <v>0</v>
      </c>
      <c r="FX366" s="21" t="n">
        <f aca="false">IF(FX317+FX318&lt;1.34,FX344,FX322)</f>
        <v>0</v>
      </c>
      <c r="FY366" s="21" t="n">
        <f aca="false">IF(FY317+FY318&lt;1.34,FY344,FY322)</f>
        <v>0</v>
      </c>
      <c r="FZ366" s="21" t="n">
        <f aca="false">IF(FZ317+FZ318&lt;1.34,FZ344,FZ322)</f>
        <v>0</v>
      </c>
      <c r="GA366" s="21" t="n">
        <f aca="false">IF(GA317+GA318&lt;1.34,GA344,GA322)</f>
        <v>0</v>
      </c>
      <c r="GB366" s="21" t="n">
        <f aca="false">IF(GB317+GB318&lt;1.34,GB344,GB322)</f>
        <v>0</v>
      </c>
      <c r="GC366" s="21" t="n">
        <f aca="false">IF(GC317+GC318&lt;1.34,GC344,GC322)</f>
        <v>0</v>
      </c>
      <c r="GD366" s="21" t="n">
        <f aca="false">IF(GD317+GD318&lt;1.34,GD344,GD322)</f>
        <v>0</v>
      </c>
      <c r="GE366" s="21" t="n">
        <f aca="false">IF(GE317+GE318&lt;1.34,GE344,GE322)</f>
        <v>0</v>
      </c>
      <c r="GF366" s="21" t="n">
        <f aca="false">IF(GF317+GF318&lt;1.34,GF344,GF322)</f>
        <v>0</v>
      </c>
      <c r="GG366" s="21" t="n">
        <f aca="false">IF(GG317+GG318&lt;1.34,GG344,GG322)</f>
        <v>0</v>
      </c>
      <c r="GH366" s="21" t="n">
        <f aca="false">IF(GH317+GH318&lt;1.34,GH344,GH322)</f>
        <v>0</v>
      </c>
      <c r="GI366" s="21" t="n">
        <f aca="false">IF(GI317+GI318&lt;1.34,GI344,GI322)</f>
        <v>0</v>
      </c>
      <c r="GJ366" s="21" t="n">
        <f aca="false">IF(GJ317+GJ318&lt;1.34,GJ344,GJ322)</f>
        <v>0</v>
      </c>
      <c r="GK366" s="21" t="n">
        <f aca="false">IF(GK317+GK318&lt;1.34,GK344,GK322)</f>
        <v>0</v>
      </c>
      <c r="GL366" s="21" t="n">
        <f aca="false">IF(GL317+GL318&lt;1.34,GL344,GL322)</f>
        <v>0</v>
      </c>
      <c r="GM366" s="21" t="n">
        <f aca="false">IF(GM317+GM318&lt;1.34,GM344,GM322)</f>
        <v>0</v>
      </c>
      <c r="GN366" s="21" t="n">
        <f aca="false">IF(GN317+GN318&lt;1.34,GN344,GN322)</f>
        <v>0</v>
      </c>
      <c r="GO366" s="21" t="n">
        <f aca="false">IF(GO317+GO318&lt;1.34,GO344,GO322)</f>
        <v>0</v>
      </c>
      <c r="GP366" s="21" t="n">
        <f aca="false">IF(GP317+GP318&lt;1.34,GP344,GP322)</f>
        <v>0</v>
      </c>
      <c r="GQ366" s="21" t="n">
        <f aca="false">IF(GQ317+GQ318&lt;1.34,GQ344,GQ322)</f>
        <v>0</v>
      </c>
      <c r="GR366" s="21" t="n">
        <f aca="false">IF(GR317+GR318&lt;1.34,GR344,GR322)</f>
        <v>0</v>
      </c>
      <c r="GS366" s="21" t="n">
        <f aca="false">IF(GS317+GS318&lt;1.34,GS344,GS322)</f>
        <v>0</v>
      </c>
      <c r="GT366" s="21" t="n">
        <f aca="false">IF(GT317+GT318&lt;1.34,GT344,GT322)</f>
        <v>0</v>
      </c>
      <c r="GU366" s="21" t="n">
        <f aca="false">IF(GU317+GU318&lt;1.34,GU344,GU322)</f>
        <v>0</v>
      </c>
      <c r="GV366" s="21" t="n">
        <f aca="false">IF(GV317+GV318&lt;1.34,GV344,GV322)</f>
        <v>0</v>
      </c>
      <c r="GW366" s="21" t="n">
        <f aca="false">IF(GW317+GW318&lt;1.34,GW344,GW322)</f>
        <v>0</v>
      </c>
      <c r="GX366" s="21" t="n">
        <f aca="false">IF(GX317+GX318&lt;1.34,GX344,GX322)</f>
        <v>0</v>
      </c>
      <c r="GY366" s="21" t="n">
        <f aca="false">IF(GY317+GY318&lt;1.34,GY344,GY322)</f>
        <v>0</v>
      </c>
      <c r="GZ366" s="21" t="n">
        <f aca="false">IF(GZ317+GZ318&lt;1.34,GZ344,GZ322)</f>
        <v>0</v>
      </c>
      <c r="HA366" s="21" t="n">
        <f aca="false">IF(HA317+HA318&lt;1.34,HA344,HA322)</f>
        <v>0</v>
      </c>
      <c r="HB366" s="21" t="n">
        <f aca="false">IF(HB317+HB318&lt;1.34,HB344,HB322)</f>
        <v>0</v>
      </c>
      <c r="HC366" s="21" t="n">
        <f aca="false">IF(HC317+HC318&lt;1.34,HC344,HC322)</f>
        <v>0</v>
      </c>
      <c r="HD366" s="21" t="n">
        <f aca="false">IF(HD317+HD318&lt;1.34,HD344,HD322)</f>
        <v>0</v>
      </c>
      <c r="HE366" s="21" t="n">
        <f aca="false">IF(HE317+HE318&lt;1.34,HE344,HE322)</f>
        <v>0</v>
      </c>
      <c r="HF366" s="21" t="n">
        <f aca="false">IF(HF317+HF318&lt;1.34,HF344,HF322)</f>
        <v>0</v>
      </c>
      <c r="HG366" s="21" t="n">
        <f aca="false">IF(HG317+HG318&lt;1.34,HG344,HG322)</f>
        <v>0</v>
      </c>
      <c r="HH366" s="21" t="n">
        <f aca="false">IF(HH317+HH318&lt;1.34,HH344,HH322)</f>
        <v>0</v>
      </c>
      <c r="HI366" s="21" t="n">
        <f aca="false">IF(HI317+HI318&lt;1.34,HI344,HI322)</f>
        <v>0</v>
      </c>
      <c r="HJ366" s="21" t="n">
        <f aca="false">IF(HJ317+HJ318&lt;1.34,HJ344,HJ322)</f>
        <v>0</v>
      </c>
      <c r="HK366" s="21" t="n">
        <f aca="false">IF(HK317+HK318&lt;1.34,HK344,HK322)</f>
        <v>0</v>
      </c>
      <c r="HL366" s="21" t="n">
        <f aca="false">IF(HL317+HL318&lt;1.34,HL344,HL322)</f>
        <v>0</v>
      </c>
      <c r="HM366" s="21" t="n">
        <f aca="false">IF(HM317+HM318&lt;1.34,HM344,HM322)</f>
        <v>0</v>
      </c>
      <c r="HN366" s="21" t="n">
        <f aca="false">IF(HN317+HN318&lt;1.34,HN344,HN322)</f>
        <v>0</v>
      </c>
      <c r="HO366" s="21" t="n">
        <f aca="false">IF(HO317+HO318&lt;1.34,HO344,HO322)</f>
        <v>0</v>
      </c>
      <c r="HP366" s="21" t="n">
        <f aca="false">IF(HP317+HP318&lt;1.34,HP344,HP322)</f>
        <v>0</v>
      </c>
      <c r="HQ366" s="21" t="n">
        <f aca="false">IF(HQ317+HQ318&lt;1.34,HQ344,HQ322)</f>
        <v>0</v>
      </c>
      <c r="HR366" s="21" t="n">
        <f aca="false">IF(HR317+HR318&lt;1.34,HR344,HR322)</f>
        <v>0</v>
      </c>
      <c r="HS366" s="21" t="n">
        <f aca="false">IF(HS317+HS318&lt;1.34,HS344,HS322)</f>
        <v>0</v>
      </c>
      <c r="HT366" s="21" t="n">
        <f aca="false">IF(HT317+HT318&lt;1.34,HT344,HT322)</f>
        <v>0</v>
      </c>
      <c r="HU366" s="21" t="n">
        <f aca="false">IF(HU317+HU318&lt;1.34,HU344,HU322)</f>
        <v>0</v>
      </c>
      <c r="HV366" s="21" t="n">
        <f aca="false">IF(HV317+HV318&lt;1.34,HV344,HV322)</f>
        <v>0</v>
      </c>
      <c r="HW366" s="21" t="n">
        <f aca="false">IF(HW317+HW318&lt;1.34,HW344,HW322)</f>
        <v>0</v>
      </c>
      <c r="HX366" s="21" t="n">
        <f aca="false">IF(HX317+HX318&lt;1.34,HX344,HX322)</f>
        <v>0</v>
      </c>
      <c r="HY366" s="21" t="n">
        <f aca="false">IF(HY317+HY318&lt;1.34,HY344,HY322)</f>
        <v>0</v>
      </c>
      <c r="HZ366" s="21" t="n">
        <f aca="false">IF(HZ317+HZ318&lt;1.34,HZ344,HZ322)</f>
        <v>0</v>
      </c>
      <c r="IA366" s="21" t="n">
        <f aca="false">IF(IA317+IA318&lt;1.34,IA344,IA322)</f>
        <v>0</v>
      </c>
      <c r="IB366" s="21" t="n">
        <f aca="false">IF(IB317+IB318&lt;1.34,IB344,IB322)</f>
        <v>0</v>
      </c>
      <c r="IC366" s="21" t="n">
        <f aca="false">IF(IC317+IC318&lt;1.34,IC344,IC322)</f>
        <v>0</v>
      </c>
      <c r="ID366" s="21" t="n">
        <f aca="false">IF(ID317+ID318&lt;1.34,ID344,ID322)</f>
        <v>0</v>
      </c>
      <c r="IE366" s="21" t="n">
        <f aca="false">IF(IE317+IE318&lt;1.34,IE344,IE322)</f>
        <v>0</v>
      </c>
      <c r="IF366" s="21" t="n">
        <f aca="false">IF(IF317+IF318&lt;1.34,IF344,IF322)</f>
        <v>0</v>
      </c>
      <c r="IG366" s="21" t="n">
        <f aca="false">IF(IG317+IG318&lt;1.34,IG344,IG322)</f>
        <v>0</v>
      </c>
      <c r="IH366" s="21" t="n">
        <f aca="false">IF(IH317+IH318&lt;1.34,IH344,IH322)</f>
        <v>0</v>
      </c>
      <c r="II366" s="21" t="n">
        <f aca="false">IF(II317+II318&lt;1.34,II344,II322)</f>
        <v>0</v>
      </c>
      <c r="IJ366" s="21" t="n">
        <f aca="false">IF(IJ317+IJ318&lt;1.34,IJ344,IJ322)</f>
        <v>0</v>
      </c>
      <c r="IK366" s="21" t="n">
        <f aca="false">IF(IK317+IK318&lt;1.34,IK344,IK322)</f>
        <v>0</v>
      </c>
      <c r="IL366" s="21" t="n">
        <f aca="false">IF(IL317+IL318&lt;1.34,IL344,IL322)</f>
        <v>0</v>
      </c>
      <c r="IM366" s="21" t="n">
        <f aca="false">IF(IM317+IM318&lt;1.34,IM344,IM322)</f>
        <v>0</v>
      </c>
      <c r="IN366" s="21" t="n">
        <f aca="false">IF(IN317+IN318&lt;1.34,IN344,IN322)</f>
        <v>0</v>
      </c>
      <c r="IO366" s="21" t="n">
        <f aca="false">IF(IO317+IO318&lt;1.34,IO344,IO322)</f>
        <v>0</v>
      </c>
      <c r="IP366" s="21" t="n">
        <f aca="false">IF(IP317+IP318&lt;1.34,IP344,IP322)</f>
        <v>0</v>
      </c>
      <c r="IQ366" s="21" t="n">
        <f aca="false">IF(IQ317+IQ318&lt;1.34,IQ344,IQ322)</f>
        <v>0</v>
      </c>
      <c r="IR366" s="21" t="n">
        <f aca="false">IF(IR317+IR318&lt;1.34,IR344,IR322)</f>
        <v>0</v>
      </c>
      <c r="IS366" s="21" t="n">
        <f aca="false">IF(IS317+IS318&lt;1.34,IS344,IS322)</f>
        <v>0</v>
      </c>
      <c r="IT366" s="21" t="n">
        <f aca="false">IF(IT317+IT318&lt;1.34,IT344,IT322)</f>
        <v>0</v>
      </c>
      <c r="IU366" s="21" t="n">
        <f aca="false">IF(IU317+IU318&lt;1.34,IU344,IU322)</f>
        <v>0</v>
      </c>
      <c r="IV366" s="21" t="e">
        <f aca="false">IF(IV317+IV318&lt;1.34,IV344,IV322)</f>
        <v>#DIV/0!</v>
      </c>
    </row>
    <row r="367" customFormat="false" ht="13.2" hidden="true" customHeight="true" outlineLevel="0" collapsed="false">
      <c r="A367" s="20" t="s">
        <v>283</v>
      </c>
      <c r="B367" s="21" t="n">
        <f aca="false">IF(B317+B318&lt;1.34,B345,B323)</f>
        <v>0</v>
      </c>
      <c r="C367" s="21" t="n">
        <f aca="false">IF(C317+C318&lt;1.34,C345,C323)</f>
        <v>0</v>
      </c>
      <c r="D367" s="21" t="n">
        <f aca="false">IF(D317+D318&lt;1.34,D345,D323)</f>
        <v>0</v>
      </c>
      <c r="E367" s="21" t="n">
        <f aca="false">IF(E317+E318&lt;1.34,E345,E323)</f>
        <v>0</v>
      </c>
      <c r="F367" s="21" t="n">
        <f aca="false">IF(F317+F318&lt;1.34,F345,F323)</f>
        <v>0</v>
      </c>
      <c r="G367" s="21" t="n">
        <f aca="false">IF(G317+G318&lt;1.34,G345,G323)</f>
        <v>0</v>
      </c>
      <c r="H367" s="21" t="n">
        <f aca="false">IF(H317+H318&lt;1.34,H345,H323)</f>
        <v>0</v>
      </c>
      <c r="I367" s="21" t="n">
        <f aca="false">IF(I317+I318&lt;1.34,I345,I323)</f>
        <v>0</v>
      </c>
      <c r="J367" s="21" t="n">
        <f aca="false">IF(J317+J318&lt;1.34,J345,J323)</f>
        <v>0</v>
      </c>
      <c r="K367" s="21" t="n">
        <f aca="false">IF(K317+K318&lt;1.34,K345,K323)</f>
        <v>0</v>
      </c>
      <c r="L367" s="21" t="n">
        <f aca="false">IF(L317+L318&lt;1.34,L345,L323)</f>
        <v>0</v>
      </c>
      <c r="M367" s="21" t="n">
        <f aca="false">IF(M317+M318&lt;1.34,M345,M323)</f>
        <v>0</v>
      </c>
      <c r="N367" s="21" t="n">
        <f aca="false">IF(N317+N318&lt;1.34,N345,N323)</f>
        <v>0</v>
      </c>
      <c r="O367" s="21" t="n">
        <f aca="false">IF(O317+O318&lt;1.34,O345,O323)</f>
        <v>0</v>
      </c>
      <c r="P367" s="21" t="n">
        <f aca="false">IF(P317+P318&lt;1.34,P345,P323)</f>
        <v>0</v>
      </c>
      <c r="Q367" s="21" t="n">
        <f aca="false">IF(Q317+Q318&lt;1.34,Q345,Q323)</f>
        <v>0</v>
      </c>
      <c r="R367" s="21" t="n">
        <f aca="false">IF(R317+R318&lt;1.34,R345,R323)</f>
        <v>0</v>
      </c>
      <c r="S367" s="21" t="n">
        <f aca="false">IF(S317+S318&lt;1.34,S345,S323)</f>
        <v>0</v>
      </c>
      <c r="T367" s="21" t="n">
        <f aca="false">IF(T317+T318&lt;1.34,T345,T323)</f>
        <v>0</v>
      </c>
      <c r="U367" s="21" t="n">
        <f aca="false">IF(U317+U318&lt;1.34,U345,U323)</f>
        <v>0</v>
      </c>
      <c r="V367" s="21" t="n">
        <f aca="false">IF(V317+V318&lt;1.34,V345,V323)</f>
        <v>0</v>
      </c>
      <c r="W367" s="21" t="n">
        <f aca="false">IF(W317+W318&lt;1.34,W345,W323)</f>
        <v>0</v>
      </c>
      <c r="X367" s="21" t="n">
        <f aca="false">IF(X317+X318&lt;1.34,X345,X323)</f>
        <v>0</v>
      </c>
      <c r="Y367" s="21" t="n">
        <f aca="false">IF(Y317+Y318&lt;1.34,Y345,Y323)</f>
        <v>0</v>
      </c>
      <c r="Z367" s="21" t="n">
        <f aca="false">IF(Z317+Z318&lt;1.34,Z345,Z323)</f>
        <v>0</v>
      </c>
      <c r="AA367" s="21" t="n">
        <f aca="false">IF(AA317+AA318&lt;1.34,AA345,AA323)</f>
        <v>0</v>
      </c>
      <c r="AB367" s="21" t="n">
        <f aca="false">IF(AB317+AB318&lt;1.34,AB345,AB323)</f>
        <v>0</v>
      </c>
      <c r="AC367" s="21" t="n">
        <f aca="false">IF(AC317+AC318&lt;1.34,AC345,AC323)</f>
        <v>0</v>
      </c>
      <c r="AD367" s="21" t="n">
        <f aca="false">IF(AD317+AD318&lt;1.34,AD345,AD323)</f>
        <v>0</v>
      </c>
      <c r="AE367" s="21" t="n">
        <f aca="false">IF(AE317+AE318&lt;1.34,AE345,AE323)</f>
        <v>0</v>
      </c>
      <c r="AF367" s="21" t="n">
        <f aca="false">IF(AF317+AF318&lt;1.34,AF345,AF323)</f>
        <v>0</v>
      </c>
      <c r="AG367" s="21" t="n">
        <f aca="false">IF(AG317+AG318&lt;1.34,AG345,AG323)</f>
        <v>0</v>
      </c>
      <c r="AH367" s="21" t="n">
        <f aca="false">IF(AH317+AH318&lt;1.34,AH345,AH323)</f>
        <v>0</v>
      </c>
      <c r="AI367" s="21" t="n">
        <f aca="false">IF(AI317+AI318&lt;1.34,AI345,AI323)</f>
        <v>0</v>
      </c>
      <c r="AJ367" s="21" t="n">
        <f aca="false">IF(AJ317+AJ318&lt;1.34,AJ345,AJ323)</f>
        <v>0</v>
      </c>
      <c r="AK367" s="21" t="n">
        <f aca="false">IF(AK317+AK318&lt;1.34,AK345,AK323)</f>
        <v>0</v>
      </c>
      <c r="AL367" s="21" t="n">
        <f aca="false">IF(AL317+AL318&lt;1.34,AL345,AL323)</f>
        <v>0</v>
      </c>
      <c r="AM367" s="21" t="n">
        <f aca="false">IF(AM317+AM318&lt;1.34,AM345,AM323)</f>
        <v>0</v>
      </c>
      <c r="AN367" s="21" t="n">
        <f aca="false">IF(AN317+AN318&lt;1.34,AN345,AN323)</f>
        <v>0</v>
      </c>
      <c r="AO367" s="21" t="n">
        <f aca="false">IF(AO317+AO318&lt;1.34,AO345,AO323)</f>
        <v>0</v>
      </c>
      <c r="AP367" s="21" t="n">
        <f aca="false">IF(AP317+AP318&lt;1.34,AP345,AP323)</f>
        <v>0</v>
      </c>
      <c r="AQ367" s="21" t="n">
        <f aca="false">IF(AQ317+AQ318&lt;1.34,AQ345,AQ323)</f>
        <v>0</v>
      </c>
      <c r="AR367" s="21" t="n">
        <f aca="false">IF(AR317+AR318&lt;1.34,AR345,AR323)</f>
        <v>0</v>
      </c>
      <c r="AS367" s="21" t="n">
        <f aca="false">IF(AS317+AS318&lt;1.34,AS345,AS323)</f>
        <v>0</v>
      </c>
      <c r="AT367" s="21" t="n">
        <f aca="false">IF(AT317+AT318&lt;1.34,AT345,AT323)</f>
        <v>0</v>
      </c>
      <c r="AU367" s="21" t="n">
        <f aca="false">IF(AU317+AU318&lt;1.34,AU345,AU323)</f>
        <v>0</v>
      </c>
      <c r="AV367" s="21" t="n">
        <f aca="false">IF(AV317+AV318&lt;1.34,AV345,AV323)</f>
        <v>0</v>
      </c>
      <c r="AW367" s="21" t="n">
        <f aca="false">IF(AW317+AW318&lt;1.34,AW345,AW323)</f>
        <v>0</v>
      </c>
      <c r="AX367" s="21" t="n">
        <f aca="false">IF(AX317+AX318&lt;1.34,AX345,AX323)</f>
        <v>0</v>
      </c>
      <c r="AY367" s="21" t="n">
        <f aca="false">IF(AY317+AY318&lt;1.34,AY345,AY323)</f>
        <v>0</v>
      </c>
      <c r="AZ367" s="21" t="n">
        <f aca="false">IF(AZ317+AZ318&lt;1.34,AZ345,AZ323)</f>
        <v>0</v>
      </c>
      <c r="BA367" s="21" t="n">
        <f aca="false">IF(BA317+BA318&lt;1.34,BA345,BA323)</f>
        <v>0</v>
      </c>
      <c r="BB367" s="21" t="n">
        <f aca="false">IF(BB317+BB318&lt;1.34,BB345,BB323)</f>
        <v>0</v>
      </c>
      <c r="BC367" s="21" t="n">
        <f aca="false">IF(BC317+BC318&lt;1.34,BC345,BC323)</f>
        <v>0</v>
      </c>
      <c r="BD367" s="21" t="n">
        <f aca="false">IF(BD317+BD318&lt;1.34,BD345,BD323)</f>
        <v>0</v>
      </c>
      <c r="BE367" s="21" t="n">
        <f aca="false">IF(BE317+BE318&lt;1.34,BE345,BE323)</f>
        <v>0</v>
      </c>
      <c r="BF367" s="21" t="n">
        <f aca="false">IF(BF317+BF318&lt;1.34,BF345,BF323)</f>
        <v>0</v>
      </c>
      <c r="BG367" s="21" t="n">
        <f aca="false">IF(BG317+BG318&lt;1.34,BG345,BG323)</f>
        <v>0</v>
      </c>
      <c r="BH367" s="21" t="n">
        <f aca="false">IF(BH317+BH318&lt;1.34,BH345,BH323)</f>
        <v>0</v>
      </c>
      <c r="BI367" s="21" t="n">
        <f aca="false">IF(BI317+BI318&lt;1.34,BI345,BI323)</f>
        <v>0</v>
      </c>
      <c r="BJ367" s="21" t="n">
        <f aca="false">IF(BJ317+BJ318&lt;1.34,BJ345,BJ323)</f>
        <v>0</v>
      </c>
      <c r="BK367" s="21" t="n">
        <f aca="false">IF(BK317+BK318&lt;1.34,BK345,BK323)</f>
        <v>0</v>
      </c>
      <c r="BL367" s="21" t="n">
        <f aca="false">IF(BL317+BL318&lt;1.34,BL345,BL323)</f>
        <v>0</v>
      </c>
      <c r="BM367" s="21" t="n">
        <f aca="false">IF(BM317+BM318&lt;1.34,BM345,BM323)</f>
        <v>0</v>
      </c>
      <c r="BN367" s="21" t="n">
        <f aca="false">IF(BN317+BN318&lt;1.34,BN345,BN323)</f>
        <v>0</v>
      </c>
      <c r="BO367" s="21" t="n">
        <f aca="false">IF(BO317+BO318&lt;1.34,BO345,BO323)</f>
        <v>0</v>
      </c>
      <c r="BP367" s="21" t="n">
        <f aca="false">IF(BP317+BP318&lt;1.34,BP345,BP323)</f>
        <v>0</v>
      </c>
      <c r="BQ367" s="21" t="n">
        <f aca="false">IF(BQ317+BQ318&lt;1.34,BQ345,BQ323)</f>
        <v>0</v>
      </c>
      <c r="BR367" s="21" t="n">
        <f aca="false">IF(BR317+BR318&lt;1.34,BR345,BR323)</f>
        <v>0</v>
      </c>
      <c r="BS367" s="21" t="n">
        <f aca="false">IF(BS317+BS318&lt;1.34,BS345,BS323)</f>
        <v>0</v>
      </c>
      <c r="BT367" s="21" t="n">
        <f aca="false">IF(BT317+BT318&lt;1.34,BT345,BT323)</f>
        <v>0</v>
      </c>
      <c r="BU367" s="21" t="n">
        <f aca="false">IF(BU317+BU318&lt;1.34,BU345,BU323)</f>
        <v>0</v>
      </c>
      <c r="BV367" s="21" t="n">
        <f aca="false">IF(BV317+BV318&lt;1.34,BV345,BV323)</f>
        <v>0</v>
      </c>
      <c r="BW367" s="21" t="n">
        <f aca="false">IF(BW317+BW318&lt;1.34,BW345,BW323)</f>
        <v>0</v>
      </c>
      <c r="BX367" s="21" t="n">
        <f aca="false">IF(BX317+BX318&lt;1.34,BX345,BX323)</f>
        <v>0</v>
      </c>
      <c r="BY367" s="21" t="n">
        <f aca="false">IF(BY317+BY318&lt;1.34,BY345,BY323)</f>
        <v>0</v>
      </c>
      <c r="BZ367" s="21" t="n">
        <f aca="false">IF(BZ317+BZ318&lt;1.34,BZ345,BZ323)</f>
        <v>0</v>
      </c>
      <c r="CA367" s="21" t="n">
        <f aca="false">IF(CA317+CA318&lt;1.34,CA345,CA323)</f>
        <v>0</v>
      </c>
      <c r="CB367" s="21" t="n">
        <f aca="false">IF(CB317+CB318&lt;1.34,CB345,CB323)</f>
        <v>0</v>
      </c>
      <c r="CC367" s="21" t="n">
        <f aca="false">IF(CC317+CC318&lt;1.34,CC345,CC323)</f>
        <v>0</v>
      </c>
      <c r="CD367" s="21" t="n">
        <f aca="false">IF(CD317+CD318&lt;1.34,CD345,CD323)</f>
        <v>0</v>
      </c>
      <c r="CE367" s="21" t="n">
        <f aca="false">IF(CE317+CE318&lt;1.34,CE345,CE323)</f>
        <v>0</v>
      </c>
      <c r="CF367" s="21" t="n">
        <f aca="false">IF(CF317+CF318&lt;1.34,CF345,CF323)</f>
        <v>0</v>
      </c>
      <c r="CG367" s="21" t="n">
        <f aca="false">IF(CG317+CG318&lt;1.34,CG345,CG323)</f>
        <v>0</v>
      </c>
      <c r="CH367" s="21" t="n">
        <f aca="false">IF(CH317+CH318&lt;1.34,CH345,CH323)</f>
        <v>0</v>
      </c>
      <c r="CI367" s="21" t="n">
        <f aca="false">IF(CI317+CI318&lt;1.34,CI345,CI323)</f>
        <v>0</v>
      </c>
      <c r="CJ367" s="21" t="n">
        <f aca="false">IF(CJ317+CJ318&lt;1.34,CJ345,CJ323)</f>
        <v>0</v>
      </c>
      <c r="CK367" s="21" t="n">
        <f aca="false">IF(CK317+CK318&lt;1.34,CK345,CK323)</f>
        <v>0</v>
      </c>
      <c r="CL367" s="21" t="n">
        <f aca="false">IF(CL317+CL318&lt;1.34,CL345,CL323)</f>
        <v>0</v>
      </c>
      <c r="CM367" s="21" t="n">
        <f aca="false">IF(CM317+CM318&lt;1.34,CM345,CM323)</f>
        <v>0</v>
      </c>
      <c r="CN367" s="21" t="n">
        <f aca="false">IF(CN317+CN318&lt;1.34,CN345,CN323)</f>
        <v>0</v>
      </c>
      <c r="CO367" s="21" t="n">
        <f aca="false">IF(CO317+CO318&lt;1.34,CO345,CO323)</f>
        <v>0</v>
      </c>
      <c r="CP367" s="21" t="n">
        <f aca="false">IF(CP317+CP318&lt;1.34,CP345,CP323)</f>
        <v>0</v>
      </c>
      <c r="CQ367" s="21" t="n">
        <f aca="false">IF(CQ317+CQ318&lt;1.34,CQ345,CQ323)</f>
        <v>0</v>
      </c>
      <c r="CR367" s="21" t="n">
        <f aca="false">IF(CR317+CR318&lt;1.34,CR345,CR323)</f>
        <v>0</v>
      </c>
      <c r="CS367" s="21" t="n">
        <f aca="false">IF(CS317+CS318&lt;1.34,CS345,CS323)</f>
        <v>0</v>
      </c>
      <c r="CT367" s="21" t="n">
        <f aca="false">IF(CT317+CT318&lt;1.34,CT345,CT323)</f>
        <v>0</v>
      </c>
      <c r="CU367" s="21" t="n">
        <f aca="false">IF(CU317+CU318&lt;1.34,CU345,CU323)</f>
        <v>0</v>
      </c>
      <c r="CV367" s="21" t="n">
        <f aca="false">IF(CV317+CV318&lt;1.34,CV345,CV323)</f>
        <v>0</v>
      </c>
      <c r="CW367" s="21" t="n">
        <f aca="false">IF(CW317+CW318&lt;1.34,CW345,CW323)</f>
        <v>0</v>
      </c>
      <c r="CX367" s="21" t="n">
        <f aca="false">IF(CX317+CX318&lt;1.34,CX345,CX323)</f>
        <v>0</v>
      </c>
      <c r="CY367" s="21" t="n">
        <f aca="false">IF(CY317+CY318&lt;1.34,CY345,CY323)</f>
        <v>0</v>
      </c>
      <c r="CZ367" s="21" t="n">
        <f aca="false">IF(CZ317+CZ318&lt;1.34,CZ345,CZ323)</f>
        <v>0</v>
      </c>
      <c r="DA367" s="21" t="n">
        <f aca="false">IF(DA317+DA318&lt;1.34,DA345,DA323)</f>
        <v>0</v>
      </c>
      <c r="DB367" s="21" t="n">
        <f aca="false">IF(DB317+DB318&lt;1.34,DB345,DB323)</f>
        <v>0</v>
      </c>
      <c r="DC367" s="21" t="n">
        <f aca="false">IF(DC317+DC318&lt;1.34,DC345,DC323)</f>
        <v>0</v>
      </c>
      <c r="DD367" s="21" t="n">
        <f aca="false">IF(DD317+DD318&lt;1.34,DD345,DD323)</f>
        <v>0</v>
      </c>
      <c r="DE367" s="21" t="n">
        <f aca="false">IF(DE317+DE318&lt;1.34,DE345,DE323)</f>
        <v>0</v>
      </c>
      <c r="DF367" s="21" t="n">
        <f aca="false">IF(DF317+DF318&lt;1.34,DF345,DF323)</f>
        <v>0</v>
      </c>
      <c r="DG367" s="21" t="n">
        <f aca="false">IF(DG317+DG318&lt;1.34,DG345,DG323)</f>
        <v>0</v>
      </c>
      <c r="DH367" s="21" t="n">
        <f aca="false">IF(DH317+DH318&lt;1.34,DH345,DH323)</f>
        <v>0</v>
      </c>
      <c r="DI367" s="21" t="n">
        <f aca="false">IF(DI317+DI318&lt;1.34,DI345,DI323)</f>
        <v>0</v>
      </c>
      <c r="DJ367" s="21" t="n">
        <f aca="false">IF(DJ317+DJ318&lt;1.34,DJ345,DJ323)</f>
        <v>0</v>
      </c>
      <c r="DK367" s="21" t="n">
        <f aca="false">IF(DK317+DK318&lt;1.34,DK345,DK323)</f>
        <v>0</v>
      </c>
      <c r="DL367" s="21" t="n">
        <f aca="false">IF(DL317+DL318&lt;1.34,DL345,DL323)</f>
        <v>0</v>
      </c>
      <c r="DM367" s="21" t="n">
        <f aca="false">IF(DM317+DM318&lt;1.34,DM345,DM323)</f>
        <v>0</v>
      </c>
      <c r="DN367" s="21" t="n">
        <f aca="false">IF(DN317+DN318&lt;1.34,DN345,DN323)</f>
        <v>0</v>
      </c>
      <c r="DO367" s="21" t="n">
        <f aca="false">IF(DO317+DO318&lt;1.34,DO345,DO323)</f>
        <v>0</v>
      </c>
      <c r="DP367" s="21" t="n">
        <f aca="false">IF(DP317+DP318&lt;1.34,DP345,DP323)</f>
        <v>0</v>
      </c>
      <c r="DQ367" s="21" t="n">
        <f aca="false">IF(DQ317+DQ318&lt;1.34,DQ345,DQ323)</f>
        <v>0</v>
      </c>
      <c r="DR367" s="21" t="n">
        <f aca="false">IF(DR317+DR318&lt;1.34,DR345,DR323)</f>
        <v>0</v>
      </c>
      <c r="DS367" s="21" t="n">
        <f aca="false">IF(DS317+DS318&lt;1.34,DS345,DS323)</f>
        <v>0</v>
      </c>
      <c r="DT367" s="21" t="n">
        <f aca="false">IF(DT317+DT318&lt;1.34,DT345,DT323)</f>
        <v>0</v>
      </c>
      <c r="DU367" s="21" t="n">
        <f aca="false">IF(DU317+DU318&lt;1.34,DU345,DU323)</f>
        <v>0</v>
      </c>
      <c r="DV367" s="21" t="n">
        <f aca="false">IF(DV317+DV318&lt;1.34,DV345,DV323)</f>
        <v>0</v>
      </c>
      <c r="DW367" s="21" t="n">
        <f aca="false">IF(DW317+DW318&lt;1.34,DW345,DW323)</f>
        <v>0</v>
      </c>
      <c r="DX367" s="21" t="n">
        <f aca="false">IF(DX317+DX318&lt;1.34,DX345,DX323)</f>
        <v>0</v>
      </c>
      <c r="DY367" s="21" t="n">
        <f aca="false">IF(DY317+DY318&lt;1.34,DY345,DY323)</f>
        <v>0</v>
      </c>
      <c r="DZ367" s="21" t="n">
        <f aca="false">IF(DZ317+DZ318&lt;1.34,DZ345,DZ323)</f>
        <v>0</v>
      </c>
      <c r="EA367" s="21" t="n">
        <f aca="false">IF(EA317+EA318&lt;1.34,EA345,EA323)</f>
        <v>0</v>
      </c>
      <c r="EB367" s="21" t="n">
        <f aca="false">IF(EB317+EB318&lt;1.34,EB345,EB323)</f>
        <v>0</v>
      </c>
      <c r="EC367" s="21" t="n">
        <f aca="false">IF(EC317+EC318&lt;1.34,EC345,EC323)</f>
        <v>0</v>
      </c>
      <c r="ED367" s="21" t="n">
        <f aca="false">IF(ED317+ED318&lt;1.34,ED345,ED323)</f>
        <v>0</v>
      </c>
      <c r="EE367" s="21" t="n">
        <f aca="false">IF(EE317+EE318&lt;1.34,EE345,EE323)</f>
        <v>0</v>
      </c>
      <c r="EF367" s="21" t="n">
        <f aca="false">IF(EF317+EF318&lt;1.34,EF345,EF323)</f>
        <v>0</v>
      </c>
      <c r="EG367" s="21" t="n">
        <f aca="false">IF(EG317+EG318&lt;1.34,EG345,EG323)</f>
        <v>0</v>
      </c>
      <c r="EH367" s="21" t="n">
        <f aca="false">IF(EH317+EH318&lt;1.34,EH345,EH323)</f>
        <v>0</v>
      </c>
      <c r="EI367" s="21" t="n">
        <f aca="false">IF(EI317+EI318&lt;1.34,EI345,EI323)</f>
        <v>0</v>
      </c>
      <c r="EJ367" s="21" t="n">
        <f aca="false">IF(EJ317+EJ318&lt;1.34,EJ345,EJ323)</f>
        <v>0</v>
      </c>
      <c r="EK367" s="21" t="n">
        <f aca="false">IF(EK317+EK318&lt;1.34,EK345,EK323)</f>
        <v>0</v>
      </c>
      <c r="EL367" s="21" t="n">
        <f aca="false">IF(EL317+EL318&lt;1.34,EL345,EL323)</f>
        <v>0</v>
      </c>
      <c r="EM367" s="21" t="n">
        <f aca="false">IF(EM317+EM318&lt;1.34,EM345,EM323)</f>
        <v>0</v>
      </c>
      <c r="EN367" s="21" t="n">
        <f aca="false">IF(EN317+EN318&lt;1.34,EN345,EN323)</f>
        <v>0</v>
      </c>
      <c r="EO367" s="21" t="n">
        <f aca="false">IF(EO317+EO318&lt;1.34,EO345,EO323)</f>
        <v>0</v>
      </c>
      <c r="EP367" s="21" t="n">
        <f aca="false">IF(EP317+EP318&lt;1.34,EP345,EP323)</f>
        <v>0</v>
      </c>
      <c r="EQ367" s="21" t="n">
        <f aca="false">IF(EQ317+EQ318&lt;1.34,EQ345,EQ323)</f>
        <v>0</v>
      </c>
      <c r="ER367" s="21" t="n">
        <f aca="false">IF(ER317+ER318&lt;1.34,ER345,ER323)</f>
        <v>0</v>
      </c>
      <c r="ES367" s="21" t="n">
        <f aca="false">IF(ES317+ES318&lt;1.34,ES345,ES323)</f>
        <v>0</v>
      </c>
      <c r="ET367" s="21" t="n">
        <f aca="false">IF(ET317+ET318&lt;1.34,ET345,ET323)</f>
        <v>0</v>
      </c>
      <c r="EU367" s="21" t="n">
        <f aca="false">IF(EU317+EU318&lt;1.34,EU345,EU323)</f>
        <v>0</v>
      </c>
      <c r="EV367" s="21" t="n">
        <f aca="false">IF(EV317+EV318&lt;1.34,EV345,EV323)</f>
        <v>0</v>
      </c>
      <c r="EW367" s="21" t="n">
        <f aca="false">IF(EW317+EW318&lt;1.34,EW345,EW323)</f>
        <v>0</v>
      </c>
      <c r="EX367" s="21" t="n">
        <f aca="false">IF(EX317+EX318&lt;1.34,EX345,EX323)</f>
        <v>0</v>
      </c>
      <c r="EY367" s="21" t="n">
        <f aca="false">IF(EY317+EY318&lt;1.34,EY345,EY323)</f>
        <v>0</v>
      </c>
      <c r="EZ367" s="21" t="n">
        <f aca="false">IF(EZ317+EZ318&lt;1.34,EZ345,EZ323)</f>
        <v>0</v>
      </c>
      <c r="FA367" s="21" t="n">
        <f aca="false">IF(FA317+FA318&lt;1.34,FA345,FA323)</f>
        <v>0</v>
      </c>
      <c r="FB367" s="21" t="n">
        <f aca="false">IF(FB317+FB318&lt;1.34,FB345,FB323)</f>
        <v>0</v>
      </c>
      <c r="FC367" s="21" t="n">
        <f aca="false">IF(FC317+FC318&lt;1.34,FC345,FC323)</f>
        <v>0</v>
      </c>
      <c r="FD367" s="21" t="n">
        <f aca="false">IF(FD317+FD318&lt;1.34,FD345,FD323)</f>
        <v>0</v>
      </c>
      <c r="FE367" s="21" t="n">
        <f aca="false">IF(FE317+FE318&lt;1.34,FE345,FE323)</f>
        <v>0</v>
      </c>
      <c r="FF367" s="21" t="n">
        <f aca="false">IF(FF317+FF318&lt;1.34,FF345,FF323)</f>
        <v>0</v>
      </c>
      <c r="FG367" s="21" t="n">
        <f aca="false">IF(FG317+FG318&lt;1.34,FG345,FG323)</f>
        <v>0</v>
      </c>
      <c r="FH367" s="21" t="n">
        <f aca="false">IF(FH317+FH318&lt;1.34,FH345,FH323)</f>
        <v>0</v>
      </c>
      <c r="FI367" s="21" t="n">
        <f aca="false">IF(FI317+FI318&lt;1.34,FI345,FI323)</f>
        <v>0</v>
      </c>
      <c r="FJ367" s="21" t="n">
        <f aca="false">IF(FJ317+FJ318&lt;1.34,FJ345,FJ323)</f>
        <v>0</v>
      </c>
      <c r="FK367" s="21" t="n">
        <f aca="false">IF(FK317+FK318&lt;1.34,FK345,FK323)</f>
        <v>0</v>
      </c>
      <c r="FL367" s="21" t="n">
        <f aca="false">IF(FL317+FL318&lt;1.34,FL345,FL323)</f>
        <v>0</v>
      </c>
      <c r="FM367" s="21" t="n">
        <f aca="false">IF(FM317+FM318&lt;1.34,FM345,FM323)</f>
        <v>0</v>
      </c>
      <c r="FN367" s="21" t="n">
        <f aca="false">IF(FN317+FN318&lt;1.34,FN345,FN323)</f>
        <v>0</v>
      </c>
      <c r="FO367" s="21" t="n">
        <f aca="false">IF(FO317+FO318&lt;1.34,FO345,FO323)</f>
        <v>0</v>
      </c>
      <c r="FP367" s="21" t="n">
        <f aca="false">IF(FP317+FP318&lt;1.34,FP345,FP323)</f>
        <v>0</v>
      </c>
      <c r="FQ367" s="21" t="n">
        <f aca="false">IF(FQ317+FQ318&lt;1.34,FQ345,FQ323)</f>
        <v>0</v>
      </c>
      <c r="FR367" s="21" t="n">
        <f aca="false">IF(FR317+FR318&lt;1.34,FR345,FR323)</f>
        <v>0</v>
      </c>
      <c r="FS367" s="21" t="n">
        <f aca="false">IF(FS317+FS318&lt;1.34,FS345,FS323)</f>
        <v>0</v>
      </c>
      <c r="FT367" s="21" t="n">
        <f aca="false">IF(FT317+FT318&lt;1.34,FT345,FT323)</f>
        <v>0</v>
      </c>
      <c r="FU367" s="21" t="n">
        <f aca="false">IF(FU317+FU318&lt;1.34,FU345,FU323)</f>
        <v>0</v>
      </c>
      <c r="FV367" s="21" t="n">
        <f aca="false">IF(FV317+FV318&lt;1.34,FV345,FV323)</f>
        <v>0</v>
      </c>
      <c r="FW367" s="21" t="n">
        <f aca="false">IF(FW317+FW318&lt;1.34,FW345,FW323)</f>
        <v>0</v>
      </c>
      <c r="FX367" s="21" t="n">
        <f aca="false">IF(FX317+FX318&lt;1.34,FX345,FX323)</f>
        <v>0</v>
      </c>
      <c r="FY367" s="21" t="n">
        <f aca="false">IF(FY317+FY318&lt;1.34,FY345,FY323)</f>
        <v>0</v>
      </c>
      <c r="FZ367" s="21" t="n">
        <f aca="false">IF(FZ317+FZ318&lt;1.34,FZ345,FZ323)</f>
        <v>0</v>
      </c>
      <c r="GA367" s="21" t="n">
        <f aca="false">IF(GA317+GA318&lt;1.34,GA345,GA323)</f>
        <v>0</v>
      </c>
      <c r="GB367" s="21" t="n">
        <f aca="false">IF(GB317+GB318&lt;1.34,GB345,GB323)</f>
        <v>0</v>
      </c>
      <c r="GC367" s="21" t="n">
        <f aca="false">IF(GC317+GC318&lt;1.34,GC345,GC323)</f>
        <v>0</v>
      </c>
      <c r="GD367" s="21" t="n">
        <f aca="false">IF(GD317+GD318&lt;1.34,GD345,GD323)</f>
        <v>0</v>
      </c>
      <c r="GE367" s="21" t="n">
        <f aca="false">IF(GE317+GE318&lt;1.34,GE345,GE323)</f>
        <v>0</v>
      </c>
      <c r="GF367" s="21" t="n">
        <f aca="false">IF(GF317+GF318&lt;1.34,GF345,GF323)</f>
        <v>0</v>
      </c>
      <c r="GG367" s="21" t="n">
        <f aca="false">IF(GG317+GG318&lt;1.34,GG345,GG323)</f>
        <v>0</v>
      </c>
      <c r="GH367" s="21" t="n">
        <f aca="false">IF(GH317+GH318&lt;1.34,GH345,GH323)</f>
        <v>0</v>
      </c>
      <c r="GI367" s="21" t="n">
        <f aca="false">IF(GI317+GI318&lt;1.34,GI345,GI323)</f>
        <v>0</v>
      </c>
      <c r="GJ367" s="21" t="n">
        <f aca="false">IF(GJ317+GJ318&lt;1.34,GJ345,GJ323)</f>
        <v>0</v>
      </c>
      <c r="GK367" s="21" t="n">
        <f aca="false">IF(GK317+GK318&lt;1.34,GK345,GK323)</f>
        <v>0</v>
      </c>
      <c r="GL367" s="21" t="n">
        <f aca="false">IF(GL317+GL318&lt;1.34,GL345,GL323)</f>
        <v>0</v>
      </c>
      <c r="GM367" s="21" t="n">
        <f aca="false">IF(GM317+GM318&lt;1.34,GM345,GM323)</f>
        <v>0</v>
      </c>
      <c r="GN367" s="21" t="n">
        <f aca="false">IF(GN317+GN318&lt;1.34,GN345,GN323)</f>
        <v>0</v>
      </c>
      <c r="GO367" s="21" t="n">
        <f aca="false">IF(GO317+GO318&lt;1.34,GO345,GO323)</f>
        <v>0</v>
      </c>
      <c r="GP367" s="21" t="n">
        <f aca="false">IF(GP317+GP318&lt;1.34,GP345,GP323)</f>
        <v>0</v>
      </c>
      <c r="GQ367" s="21" t="n">
        <f aca="false">IF(GQ317+GQ318&lt;1.34,GQ345,GQ323)</f>
        <v>0</v>
      </c>
      <c r="GR367" s="21" t="n">
        <f aca="false">IF(GR317+GR318&lt;1.34,GR345,GR323)</f>
        <v>0</v>
      </c>
      <c r="GS367" s="21" t="n">
        <f aca="false">IF(GS317+GS318&lt;1.34,GS345,GS323)</f>
        <v>0</v>
      </c>
      <c r="GT367" s="21" t="n">
        <f aca="false">IF(GT317+GT318&lt;1.34,GT345,GT323)</f>
        <v>0</v>
      </c>
      <c r="GU367" s="21" t="n">
        <f aca="false">IF(GU317+GU318&lt;1.34,GU345,GU323)</f>
        <v>0</v>
      </c>
      <c r="GV367" s="21" t="n">
        <f aca="false">IF(GV317+GV318&lt;1.34,GV345,GV323)</f>
        <v>0</v>
      </c>
      <c r="GW367" s="21" t="n">
        <f aca="false">IF(GW317+GW318&lt;1.34,GW345,GW323)</f>
        <v>0</v>
      </c>
      <c r="GX367" s="21" t="n">
        <f aca="false">IF(GX317+GX318&lt;1.34,GX345,GX323)</f>
        <v>0</v>
      </c>
      <c r="GY367" s="21" t="n">
        <f aca="false">IF(GY317+GY318&lt;1.34,GY345,GY323)</f>
        <v>0</v>
      </c>
      <c r="GZ367" s="21" t="n">
        <f aca="false">IF(GZ317+GZ318&lt;1.34,GZ345,GZ323)</f>
        <v>0</v>
      </c>
      <c r="HA367" s="21" t="n">
        <f aca="false">IF(HA317+HA318&lt;1.34,HA345,HA323)</f>
        <v>0</v>
      </c>
      <c r="HB367" s="21" t="n">
        <f aca="false">IF(HB317+HB318&lt;1.34,HB345,HB323)</f>
        <v>0</v>
      </c>
      <c r="HC367" s="21" t="n">
        <f aca="false">IF(HC317+HC318&lt;1.34,HC345,HC323)</f>
        <v>0</v>
      </c>
      <c r="HD367" s="21" t="n">
        <f aca="false">IF(HD317+HD318&lt;1.34,HD345,HD323)</f>
        <v>0</v>
      </c>
      <c r="HE367" s="21" t="n">
        <f aca="false">IF(HE317+HE318&lt;1.34,HE345,HE323)</f>
        <v>0</v>
      </c>
      <c r="HF367" s="21" t="n">
        <f aca="false">IF(HF317+HF318&lt;1.34,HF345,HF323)</f>
        <v>0</v>
      </c>
      <c r="HG367" s="21" t="n">
        <f aca="false">IF(HG317+HG318&lt;1.34,HG345,HG323)</f>
        <v>0</v>
      </c>
      <c r="HH367" s="21" t="n">
        <f aca="false">IF(HH317+HH318&lt;1.34,HH345,HH323)</f>
        <v>0</v>
      </c>
      <c r="HI367" s="21" t="n">
        <f aca="false">IF(HI317+HI318&lt;1.34,HI345,HI323)</f>
        <v>0</v>
      </c>
      <c r="HJ367" s="21" t="n">
        <f aca="false">IF(HJ317+HJ318&lt;1.34,HJ345,HJ323)</f>
        <v>0</v>
      </c>
      <c r="HK367" s="21" t="n">
        <f aca="false">IF(HK317+HK318&lt;1.34,HK345,HK323)</f>
        <v>0</v>
      </c>
      <c r="HL367" s="21" t="n">
        <f aca="false">IF(HL317+HL318&lt;1.34,HL345,HL323)</f>
        <v>0</v>
      </c>
      <c r="HM367" s="21" t="n">
        <f aca="false">IF(HM317+HM318&lt;1.34,HM345,HM323)</f>
        <v>0</v>
      </c>
      <c r="HN367" s="21" t="n">
        <f aca="false">IF(HN317+HN318&lt;1.34,HN345,HN323)</f>
        <v>0</v>
      </c>
      <c r="HO367" s="21" t="n">
        <f aca="false">IF(HO317+HO318&lt;1.34,HO345,HO323)</f>
        <v>0</v>
      </c>
      <c r="HP367" s="21" t="n">
        <f aca="false">IF(HP317+HP318&lt;1.34,HP345,HP323)</f>
        <v>0</v>
      </c>
      <c r="HQ367" s="21" t="n">
        <f aca="false">IF(HQ317+HQ318&lt;1.34,HQ345,HQ323)</f>
        <v>0</v>
      </c>
      <c r="HR367" s="21" t="n">
        <f aca="false">IF(HR317+HR318&lt;1.34,HR345,HR323)</f>
        <v>0</v>
      </c>
      <c r="HS367" s="21" t="n">
        <f aca="false">IF(HS317+HS318&lt;1.34,HS345,HS323)</f>
        <v>0</v>
      </c>
      <c r="HT367" s="21" t="n">
        <f aca="false">IF(HT317+HT318&lt;1.34,HT345,HT323)</f>
        <v>0</v>
      </c>
      <c r="HU367" s="21" t="n">
        <f aca="false">IF(HU317+HU318&lt;1.34,HU345,HU323)</f>
        <v>0</v>
      </c>
      <c r="HV367" s="21" t="n">
        <f aca="false">IF(HV317+HV318&lt;1.34,HV345,HV323)</f>
        <v>0</v>
      </c>
      <c r="HW367" s="21" t="n">
        <f aca="false">IF(HW317+HW318&lt;1.34,HW345,HW323)</f>
        <v>0</v>
      </c>
      <c r="HX367" s="21" t="n">
        <f aca="false">IF(HX317+HX318&lt;1.34,HX345,HX323)</f>
        <v>0</v>
      </c>
      <c r="HY367" s="21" t="n">
        <f aca="false">IF(HY317+HY318&lt;1.34,HY345,HY323)</f>
        <v>0</v>
      </c>
      <c r="HZ367" s="21" t="n">
        <f aca="false">IF(HZ317+HZ318&lt;1.34,HZ345,HZ323)</f>
        <v>0</v>
      </c>
      <c r="IA367" s="21" t="n">
        <f aca="false">IF(IA317+IA318&lt;1.34,IA345,IA323)</f>
        <v>0</v>
      </c>
      <c r="IB367" s="21" t="n">
        <f aca="false">IF(IB317+IB318&lt;1.34,IB345,IB323)</f>
        <v>0</v>
      </c>
      <c r="IC367" s="21" t="n">
        <f aca="false">IF(IC317+IC318&lt;1.34,IC345,IC323)</f>
        <v>0</v>
      </c>
      <c r="ID367" s="21" t="n">
        <f aca="false">IF(ID317+ID318&lt;1.34,ID345,ID323)</f>
        <v>0</v>
      </c>
      <c r="IE367" s="21" t="n">
        <f aca="false">IF(IE317+IE318&lt;1.34,IE345,IE323)</f>
        <v>0</v>
      </c>
      <c r="IF367" s="21" t="n">
        <f aca="false">IF(IF317+IF318&lt;1.34,IF345,IF323)</f>
        <v>0</v>
      </c>
      <c r="IG367" s="21" t="n">
        <f aca="false">IF(IG317+IG318&lt;1.34,IG345,IG323)</f>
        <v>0</v>
      </c>
      <c r="IH367" s="21" t="n">
        <f aca="false">IF(IH317+IH318&lt;1.34,IH345,IH323)</f>
        <v>0</v>
      </c>
      <c r="II367" s="21" t="n">
        <f aca="false">IF(II317+II318&lt;1.34,II345,II323)</f>
        <v>0</v>
      </c>
      <c r="IJ367" s="21" t="n">
        <f aca="false">IF(IJ317+IJ318&lt;1.34,IJ345,IJ323)</f>
        <v>0</v>
      </c>
      <c r="IK367" s="21" t="n">
        <f aca="false">IF(IK317+IK318&lt;1.34,IK345,IK323)</f>
        <v>0</v>
      </c>
      <c r="IL367" s="21" t="n">
        <f aca="false">IF(IL317+IL318&lt;1.34,IL345,IL323)</f>
        <v>0</v>
      </c>
      <c r="IM367" s="21" t="n">
        <f aca="false">IF(IM317+IM318&lt;1.34,IM345,IM323)</f>
        <v>0</v>
      </c>
      <c r="IN367" s="21" t="n">
        <f aca="false">IF(IN317+IN318&lt;1.34,IN345,IN323)</f>
        <v>0</v>
      </c>
      <c r="IO367" s="21" t="n">
        <f aca="false">IF(IO317+IO318&lt;1.34,IO345,IO323)</f>
        <v>0</v>
      </c>
      <c r="IP367" s="21" t="n">
        <f aca="false">IF(IP317+IP318&lt;1.34,IP345,IP323)</f>
        <v>0</v>
      </c>
      <c r="IQ367" s="21" t="n">
        <f aca="false">IF(IQ317+IQ318&lt;1.34,IQ345,IQ323)</f>
        <v>0</v>
      </c>
      <c r="IR367" s="21" t="n">
        <f aca="false">IF(IR317+IR318&lt;1.34,IR345,IR323)</f>
        <v>0</v>
      </c>
      <c r="IS367" s="21" t="n">
        <f aca="false">IF(IS317+IS318&lt;1.34,IS345,IS323)</f>
        <v>0</v>
      </c>
      <c r="IT367" s="21" t="n">
        <f aca="false">IF(IT317+IT318&lt;1.34,IT345,IT323)</f>
        <v>0</v>
      </c>
      <c r="IU367" s="21" t="n">
        <f aca="false">IF(IU317+IU318&lt;1.34,IU345,IU323)</f>
        <v>0</v>
      </c>
      <c r="IV367" s="21" t="e">
        <f aca="false">IF(IV317+IV318&lt;1.34,IV345,IV323)</f>
        <v>#DIV/0!</v>
      </c>
    </row>
    <row r="368" customFormat="false" ht="13.2" hidden="true" customHeight="true" outlineLevel="0" collapsed="false">
      <c r="A368" s="20" t="s">
        <v>284</v>
      </c>
      <c r="B368" s="21" t="n">
        <f aca="false">IF(B317+B318&lt;1.34,B346,B324)</f>
        <v>0</v>
      </c>
      <c r="C368" s="21" t="n">
        <f aca="false">IF(C317+C318&lt;1.34,C346,C324)</f>
        <v>0</v>
      </c>
      <c r="D368" s="21" t="n">
        <f aca="false">IF(D317+D318&lt;1.34,D346,D324)</f>
        <v>0</v>
      </c>
      <c r="E368" s="21" t="n">
        <f aca="false">IF(E317+E318&lt;1.34,E346,E324)</f>
        <v>0</v>
      </c>
      <c r="F368" s="21" t="n">
        <f aca="false">IF(F317+F318&lt;1.34,F346,F324)</f>
        <v>0</v>
      </c>
      <c r="G368" s="21" t="n">
        <f aca="false">IF(G317+G318&lt;1.34,G346,G324)</f>
        <v>0</v>
      </c>
      <c r="H368" s="21" t="n">
        <f aca="false">IF(H317+H318&lt;1.34,H346,H324)</f>
        <v>0</v>
      </c>
      <c r="I368" s="21" t="n">
        <f aca="false">IF(I317+I318&lt;1.34,I346,I324)</f>
        <v>0</v>
      </c>
      <c r="J368" s="21" t="n">
        <f aca="false">IF(J317+J318&lt;1.34,J346,J324)</f>
        <v>0</v>
      </c>
      <c r="K368" s="21" t="n">
        <f aca="false">IF(K317+K318&lt;1.34,K346,K324)</f>
        <v>0</v>
      </c>
      <c r="L368" s="21" t="n">
        <f aca="false">IF(L317+L318&lt;1.34,L346,L324)</f>
        <v>0</v>
      </c>
      <c r="M368" s="21" t="n">
        <f aca="false">IF(M317+M318&lt;1.34,M346,M324)</f>
        <v>0</v>
      </c>
      <c r="N368" s="21" t="n">
        <f aca="false">IF(N317+N318&lt;1.34,N346,N324)</f>
        <v>0</v>
      </c>
      <c r="O368" s="21" t="n">
        <f aca="false">IF(O317+O318&lt;1.34,O346,O324)</f>
        <v>0</v>
      </c>
      <c r="P368" s="21" t="n">
        <f aca="false">IF(P317+P318&lt;1.34,P346,P324)</f>
        <v>0</v>
      </c>
      <c r="Q368" s="21" t="n">
        <f aca="false">IF(Q317+Q318&lt;1.34,Q346,Q324)</f>
        <v>0</v>
      </c>
      <c r="R368" s="21" t="n">
        <f aca="false">IF(R317+R318&lt;1.34,R346,R324)</f>
        <v>0</v>
      </c>
      <c r="S368" s="21" t="n">
        <f aca="false">IF(S317+S318&lt;1.34,S346,S324)</f>
        <v>0</v>
      </c>
      <c r="T368" s="21" t="n">
        <f aca="false">IF(T317+T318&lt;1.34,T346,T324)</f>
        <v>0</v>
      </c>
      <c r="U368" s="21" t="n">
        <f aca="false">IF(U317+U318&lt;1.34,U346,U324)</f>
        <v>0</v>
      </c>
      <c r="V368" s="21" t="n">
        <f aca="false">IF(V317+V318&lt;1.34,V346,V324)</f>
        <v>0</v>
      </c>
      <c r="W368" s="21" t="n">
        <f aca="false">IF(W317+W318&lt;1.34,W346,W324)</f>
        <v>0</v>
      </c>
      <c r="X368" s="21" t="n">
        <f aca="false">IF(X317+X318&lt;1.34,X346,X324)</f>
        <v>0</v>
      </c>
      <c r="Y368" s="21" t="n">
        <f aca="false">IF(Y317+Y318&lt;1.34,Y346,Y324)</f>
        <v>0</v>
      </c>
      <c r="Z368" s="21" t="n">
        <f aca="false">IF(Z317+Z318&lt;1.34,Z346,Z324)</f>
        <v>0</v>
      </c>
      <c r="AA368" s="21" t="n">
        <f aca="false">IF(AA317+AA318&lt;1.34,AA346,AA324)</f>
        <v>0</v>
      </c>
      <c r="AB368" s="21" t="n">
        <f aca="false">IF(AB317+AB318&lt;1.34,AB346,AB324)</f>
        <v>0</v>
      </c>
      <c r="AC368" s="21" t="n">
        <f aca="false">IF(AC317+AC318&lt;1.34,AC346,AC324)</f>
        <v>0</v>
      </c>
      <c r="AD368" s="21" t="n">
        <f aca="false">IF(AD317+AD318&lt;1.34,AD346,AD324)</f>
        <v>0</v>
      </c>
      <c r="AE368" s="21" t="n">
        <f aca="false">IF(AE317+AE318&lt;1.34,AE346,AE324)</f>
        <v>0</v>
      </c>
      <c r="AF368" s="21" t="n">
        <f aca="false">IF(AF317+AF318&lt;1.34,AF346,AF324)</f>
        <v>0</v>
      </c>
      <c r="AG368" s="21" t="n">
        <f aca="false">IF(AG317+AG318&lt;1.34,AG346,AG324)</f>
        <v>0</v>
      </c>
      <c r="AH368" s="21" t="n">
        <f aca="false">IF(AH317+AH318&lt;1.34,AH346,AH324)</f>
        <v>0</v>
      </c>
      <c r="AI368" s="21" t="n">
        <f aca="false">IF(AI317+AI318&lt;1.34,AI346,AI324)</f>
        <v>0</v>
      </c>
      <c r="AJ368" s="21" t="n">
        <f aca="false">IF(AJ317+AJ318&lt;1.34,AJ346,AJ324)</f>
        <v>0</v>
      </c>
      <c r="AK368" s="21" t="n">
        <f aca="false">IF(AK317+AK318&lt;1.34,AK346,AK324)</f>
        <v>0</v>
      </c>
      <c r="AL368" s="21" t="n">
        <f aca="false">IF(AL317+AL318&lt;1.34,AL346,AL324)</f>
        <v>0</v>
      </c>
      <c r="AM368" s="21" t="n">
        <f aca="false">IF(AM317+AM318&lt;1.34,AM346,AM324)</f>
        <v>0</v>
      </c>
      <c r="AN368" s="21" t="n">
        <f aca="false">IF(AN317+AN318&lt;1.34,AN346,AN324)</f>
        <v>0</v>
      </c>
      <c r="AO368" s="21" t="n">
        <f aca="false">IF(AO317+AO318&lt;1.34,AO346,AO324)</f>
        <v>0</v>
      </c>
      <c r="AP368" s="21" t="n">
        <f aca="false">IF(AP317+AP318&lt;1.34,AP346,AP324)</f>
        <v>0</v>
      </c>
      <c r="AQ368" s="21" t="n">
        <f aca="false">IF(AQ317+AQ318&lt;1.34,AQ346,AQ324)</f>
        <v>0</v>
      </c>
      <c r="AR368" s="21" t="n">
        <f aca="false">IF(AR317+AR318&lt;1.34,AR346,AR324)</f>
        <v>0</v>
      </c>
      <c r="AS368" s="21" t="n">
        <f aca="false">IF(AS317+AS318&lt;1.34,AS346,AS324)</f>
        <v>0</v>
      </c>
      <c r="AT368" s="21" t="n">
        <f aca="false">IF(AT317+AT318&lt;1.34,AT346,AT324)</f>
        <v>0</v>
      </c>
      <c r="AU368" s="21" t="n">
        <f aca="false">IF(AU317+AU318&lt;1.34,AU346,AU324)</f>
        <v>0</v>
      </c>
      <c r="AV368" s="21" t="n">
        <f aca="false">IF(AV317+AV318&lt;1.34,AV346,AV324)</f>
        <v>0</v>
      </c>
      <c r="AW368" s="21" t="n">
        <f aca="false">IF(AW317+AW318&lt;1.34,AW346,AW324)</f>
        <v>0</v>
      </c>
      <c r="AX368" s="21" t="n">
        <f aca="false">IF(AX317+AX318&lt;1.34,AX346,AX324)</f>
        <v>0</v>
      </c>
      <c r="AY368" s="21" t="n">
        <f aca="false">IF(AY317+AY318&lt;1.34,AY346,AY324)</f>
        <v>0</v>
      </c>
      <c r="AZ368" s="21" t="n">
        <f aca="false">IF(AZ317+AZ318&lt;1.34,AZ346,AZ324)</f>
        <v>0</v>
      </c>
      <c r="BA368" s="21" t="n">
        <f aca="false">IF(BA317+BA318&lt;1.34,BA346,BA324)</f>
        <v>0</v>
      </c>
      <c r="BB368" s="21" t="n">
        <f aca="false">IF(BB317+BB318&lt;1.34,BB346,BB324)</f>
        <v>0</v>
      </c>
      <c r="BC368" s="21" t="n">
        <f aca="false">IF(BC317+BC318&lt;1.34,BC346,BC324)</f>
        <v>0</v>
      </c>
      <c r="BD368" s="21" t="n">
        <f aca="false">IF(BD317+BD318&lt;1.34,BD346,BD324)</f>
        <v>0</v>
      </c>
      <c r="BE368" s="21" t="n">
        <f aca="false">IF(BE317+BE318&lt;1.34,BE346,BE324)</f>
        <v>0</v>
      </c>
      <c r="BF368" s="21" t="n">
        <f aca="false">IF(BF317+BF318&lt;1.34,BF346,BF324)</f>
        <v>0</v>
      </c>
      <c r="BG368" s="21" t="n">
        <f aca="false">IF(BG317+BG318&lt;1.34,BG346,BG324)</f>
        <v>0</v>
      </c>
      <c r="BH368" s="21" t="n">
        <f aca="false">IF(BH317+BH318&lt;1.34,BH346,BH324)</f>
        <v>0</v>
      </c>
      <c r="BI368" s="21" t="n">
        <f aca="false">IF(BI317+BI318&lt;1.34,BI346,BI324)</f>
        <v>0</v>
      </c>
      <c r="BJ368" s="21" t="n">
        <f aca="false">IF(BJ317+BJ318&lt;1.34,BJ346,BJ324)</f>
        <v>0</v>
      </c>
      <c r="BK368" s="21" t="n">
        <f aca="false">IF(BK317+BK318&lt;1.34,BK346,BK324)</f>
        <v>0</v>
      </c>
      <c r="BL368" s="21" t="n">
        <f aca="false">IF(BL317+BL318&lt;1.34,BL346,BL324)</f>
        <v>0</v>
      </c>
      <c r="BM368" s="21" t="n">
        <f aca="false">IF(BM317+BM318&lt;1.34,BM346,BM324)</f>
        <v>0</v>
      </c>
      <c r="BN368" s="21" t="n">
        <f aca="false">IF(BN317+BN318&lt;1.34,BN346,BN324)</f>
        <v>0</v>
      </c>
      <c r="BO368" s="21" t="n">
        <f aca="false">IF(BO317+BO318&lt;1.34,BO346,BO324)</f>
        <v>0</v>
      </c>
      <c r="BP368" s="21" t="n">
        <f aca="false">IF(BP317+BP318&lt;1.34,BP346,BP324)</f>
        <v>0</v>
      </c>
      <c r="BQ368" s="21" t="n">
        <f aca="false">IF(BQ317+BQ318&lt;1.34,BQ346,BQ324)</f>
        <v>0</v>
      </c>
      <c r="BR368" s="21" t="n">
        <f aca="false">IF(BR317+BR318&lt;1.34,BR346,BR324)</f>
        <v>0</v>
      </c>
      <c r="BS368" s="21" t="n">
        <f aca="false">IF(BS317+BS318&lt;1.34,BS346,BS324)</f>
        <v>0</v>
      </c>
      <c r="BT368" s="21" t="n">
        <f aca="false">IF(BT317+BT318&lt;1.34,BT346,BT324)</f>
        <v>0</v>
      </c>
      <c r="BU368" s="21" t="n">
        <f aca="false">IF(BU317+BU318&lt;1.34,BU346,BU324)</f>
        <v>0</v>
      </c>
      <c r="BV368" s="21" t="n">
        <f aca="false">IF(BV317+BV318&lt;1.34,BV346,BV324)</f>
        <v>0</v>
      </c>
      <c r="BW368" s="21" t="n">
        <f aca="false">IF(BW317+BW318&lt;1.34,BW346,BW324)</f>
        <v>0</v>
      </c>
      <c r="BX368" s="21" t="n">
        <f aca="false">IF(BX317+BX318&lt;1.34,BX346,BX324)</f>
        <v>0</v>
      </c>
      <c r="BY368" s="21" t="n">
        <f aca="false">IF(BY317+BY318&lt;1.34,BY346,BY324)</f>
        <v>0</v>
      </c>
      <c r="BZ368" s="21" t="n">
        <f aca="false">IF(BZ317+BZ318&lt;1.34,BZ346,BZ324)</f>
        <v>0</v>
      </c>
      <c r="CA368" s="21" t="n">
        <f aca="false">IF(CA317+CA318&lt;1.34,CA346,CA324)</f>
        <v>0</v>
      </c>
      <c r="CB368" s="21" t="n">
        <f aca="false">IF(CB317+CB318&lt;1.34,CB346,CB324)</f>
        <v>0</v>
      </c>
      <c r="CC368" s="21" t="n">
        <f aca="false">IF(CC317+CC318&lt;1.34,CC346,CC324)</f>
        <v>0</v>
      </c>
      <c r="CD368" s="21" t="n">
        <f aca="false">IF(CD317+CD318&lt;1.34,CD346,CD324)</f>
        <v>0</v>
      </c>
      <c r="CE368" s="21" t="n">
        <f aca="false">IF(CE317+CE318&lt;1.34,CE346,CE324)</f>
        <v>0</v>
      </c>
      <c r="CF368" s="21" t="n">
        <f aca="false">IF(CF317+CF318&lt;1.34,CF346,CF324)</f>
        <v>0</v>
      </c>
      <c r="CG368" s="21" t="n">
        <f aca="false">IF(CG317+CG318&lt;1.34,CG346,CG324)</f>
        <v>0</v>
      </c>
      <c r="CH368" s="21" t="n">
        <f aca="false">IF(CH317+CH318&lt;1.34,CH346,CH324)</f>
        <v>0</v>
      </c>
      <c r="CI368" s="21" t="n">
        <f aca="false">IF(CI317+CI318&lt;1.34,CI346,CI324)</f>
        <v>0</v>
      </c>
      <c r="CJ368" s="21" t="n">
        <f aca="false">IF(CJ317+CJ318&lt;1.34,CJ346,CJ324)</f>
        <v>0</v>
      </c>
      <c r="CK368" s="21" t="n">
        <f aca="false">IF(CK317+CK318&lt;1.34,CK346,CK324)</f>
        <v>0</v>
      </c>
      <c r="CL368" s="21" t="n">
        <f aca="false">IF(CL317+CL318&lt;1.34,CL346,CL324)</f>
        <v>0</v>
      </c>
      <c r="CM368" s="21" t="n">
        <f aca="false">IF(CM317+CM318&lt;1.34,CM346,CM324)</f>
        <v>0</v>
      </c>
      <c r="CN368" s="21" t="n">
        <f aca="false">IF(CN317+CN318&lt;1.34,CN346,CN324)</f>
        <v>0</v>
      </c>
      <c r="CO368" s="21" t="n">
        <f aca="false">IF(CO317+CO318&lt;1.34,CO346,CO324)</f>
        <v>0</v>
      </c>
      <c r="CP368" s="21" t="n">
        <f aca="false">IF(CP317+CP318&lt;1.34,CP346,CP324)</f>
        <v>0</v>
      </c>
      <c r="CQ368" s="21" t="n">
        <f aca="false">IF(CQ317+CQ318&lt;1.34,CQ346,CQ324)</f>
        <v>0</v>
      </c>
      <c r="CR368" s="21" t="n">
        <f aca="false">IF(CR317+CR318&lt;1.34,CR346,CR324)</f>
        <v>0</v>
      </c>
      <c r="CS368" s="21" t="n">
        <f aca="false">IF(CS317+CS318&lt;1.34,CS346,CS324)</f>
        <v>0</v>
      </c>
      <c r="CT368" s="21" t="n">
        <f aca="false">IF(CT317+CT318&lt;1.34,CT346,CT324)</f>
        <v>0</v>
      </c>
      <c r="CU368" s="21" t="n">
        <f aca="false">IF(CU317+CU318&lt;1.34,CU346,CU324)</f>
        <v>0</v>
      </c>
      <c r="CV368" s="21" t="n">
        <f aca="false">IF(CV317+CV318&lt;1.34,CV346,CV324)</f>
        <v>0</v>
      </c>
      <c r="CW368" s="21" t="n">
        <f aca="false">IF(CW317+CW318&lt;1.34,CW346,CW324)</f>
        <v>0</v>
      </c>
      <c r="CX368" s="21" t="n">
        <f aca="false">IF(CX317+CX318&lt;1.34,CX346,CX324)</f>
        <v>0</v>
      </c>
      <c r="CY368" s="21" t="n">
        <f aca="false">IF(CY317+CY318&lt;1.34,CY346,CY324)</f>
        <v>0</v>
      </c>
      <c r="CZ368" s="21" t="n">
        <f aca="false">IF(CZ317+CZ318&lt;1.34,CZ346,CZ324)</f>
        <v>0</v>
      </c>
      <c r="DA368" s="21" t="n">
        <f aca="false">IF(DA317+DA318&lt;1.34,DA346,DA324)</f>
        <v>0</v>
      </c>
      <c r="DB368" s="21" t="n">
        <f aca="false">IF(DB317+DB318&lt;1.34,DB346,DB324)</f>
        <v>0</v>
      </c>
      <c r="DC368" s="21" t="n">
        <f aca="false">IF(DC317+DC318&lt;1.34,DC346,DC324)</f>
        <v>0</v>
      </c>
      <c r="DD368" s="21" t="n">
        <f aca="false">IF(DD317+DD318&lt;1.34,DD346,DD324)</f>
        <v>0</v>
      </c>
      <c r="DE368" s="21" t="n">
        <f aca="false">IF(DE317+DE318&lt;1.34,DE346,DE324)</f>
        <v>0</v>
      </c>
      <c r="DF368" s="21" t="n">
        <f aca="false">IF(DF317+DF318&lt;1.34,DF346,DF324)</f>
        <v>0</v>
      </c>
      <c r="DG368" s="21" t="n">
        <f aca="false">IF(DG317+DG318&lt;1.34,DG346,DG324)</f>
        <v>0</v>
      </c>
      <c r="DH368" s="21" t="n">
        <f aca="false">IF(DH317+DH318&lt;1.34,DH346,DH324)</f>
        <v>0</v>
      </c>
      <c r="DI368" s="21" t="n">
        <f aca="false">IF(DI317+DI318&lt;1.34,DI346,DI324)</f>
        <v>0</v>
      </c>
      <c r="DJ368" s="21" t="n">
        <f aca="false">IF(DJ317+DJ318&lt;1.34,DJ346,DJ324)</f>
        <v>0</v>
      </c>
      <c r="DK368" s="21" t="n">
        <f aca="false">IF(DK317+DK318&lt;1.34,DK346,DK324)</f>
        <v>0</v>
      </c>
      <c r="DL368" s="21" t="n">
        <f aca="false">IF(DL317+DL318&lt;1.34,DL346,DL324)</f>
        <v>0</v>
      </c>
      <c r="DM368" s="21" t="n">
        <f aca="false">IF(DM317+DM318&lt;1.34,DM346,DM324)</f>
        <v>0</v>
      </c>
      <c r="DN368" s="21" t="n">
        <f aca="false">IF(DN317+DN318&lt;1.34,DN346,DN324)</f>
        <v>0</v>
      </c>
      <c r="DO368" s="21" t="n">
        <f aca="false">IF(DO317+DO318&lt;1.34,DO346,DO324)</f>
        <v>0</v>
      </c>
      <c r="DP368" s="21" t="n">
        <f aca="false">IF(DP317+DP318&lt;1.34,DP346,DP324)</f>
        <v>0</v>
      </c>
      <c r="DQ368" s="21" t="n">
        <f aca="false">IF(DQ317+DQ318&lt;1.34,DQ346,DQ324)</f>
        <v>0</v>
      </c>
      <c r="DR368" s="21" t="n">
        <f aca="false">IF(DR317+DR318&lt;1.34,DR346,DR324)</f>
        <v>0</v>
      </c>
      <c r="DS368" s="21" t="n">
        <f aca="false">IF(DS317+DS318&lt;1.34,DS346,DS324)</f>
        <v>0</v>
      </c>
      <c r="DT368" s="21" t="n">
        <f aca="false">IF(DT317+DT318&lt;1.34,DT346,DT324)</f>
        <v>0</v>
      </c>
      <c r="DU368" s="21" t="n">
        <f aca="false">IF(DU317+DU318&lt;1.34,DU346,DU324)</f>
        <v>0</v>
      </c>
      <c r="DV368" s="21" t="n">
        <f aca="false">IF(DV317+DV318&lt;1.34,DV346,DV324)</f>
        <v>0</v>
      </c>
      <c r="DW368" s="21" t="n">
        <f aca="false">IF(DW317+DW318&lt;1.34,DW346,DW324)</f>
        <v>0</v>
      </c>
      <c r="DX368" s="21" t="n">
        <f aca="false">IF(DX317+DX318&lt;1.34,DX346,DX324)</f>
        <v>0</v>
      </c>
      <c r="DY368" s="21" t="n">
        <f aca="false">IF(DY317+DY318&lt;1.34,DY346,DY324)</f>
        <v>0</v>
      </c>
      <c r="DZ368" s="21" t="n">
        <f aca="false">IF(DZ317+DZ318&lt;1.34,DZ346,DZ324)</f>
        <v>0</v>
      </c>
      <c r="EA368" s="21" t="n">
        <f aca="false">IF(EA317+EA318&lt;1.34,EA346,EA324)</f>
        <v>0</v>
      </c>
      <c r="EB368" s="21" t="n">
        <f aca="false">IF(EB317+EB318&lt;1.34,EB346,EB324)</f>
        <v>0</v>
      </c>
      <c r="EC368" s="21" t="n">
        <f aca="false">IF(EC317+EC318&lt;1.34,EC346,EC324)</f>
        <v>0</v>
      </c>
      <c r="ED368" s="21" t="n">
        <f aca="false">IF(ED317+ED318&lt;1.34,ED346,ED324)</f>
        <v>0</v>
      </c>
      <c r="EE368" s="21" t="n">
        <f aca="false">IF(EE317+EE318&lt;1.34,EE346,EE324)</f>
        <v>0</v>
      </c>
      <c r="EF368" s="21" t="n">
        <f aca="false">IF(EF317+EF318&lt;1.34,EF346,EF324)</f>
        <v>0</v>
      </c>
      <c r="EG368" s="21" t="n">
        <f aca="false">IF(EG317+EG318&lt;1.34,EG346,EG324)</f>
        <v>0</v>
      </c>
      <c r="EH368" s="21" t="n">
        <f aca="false">IF(EH317+EH318&lt;1.34,EH346,EH324)</f>
        <v>0</v>
      </c>
      <c r="EI368" s="21" t="n">
        <f aca="false">IF(EI317+EI318&lt;1.34,EI346,EI324)</f>
        <v>0</v>
      </c>
      <c r="EJ368" s="21" t="n">
        <f aca="false">IF(EJ317+EJ318&lt;1.34,EJ346,EJ324)</f>
        <v>0</v>
      </c>
      <c r="EK368" s="21" t="n">
        <f aca="false">IF(EK317+EK318&lt;1.34,EK346,EK324)</f>
        <v>0</v>
      </c>
      <c r="EL368" s="21" t="n">
        <f aca="false">IF(EL317+EL318&lt;1.34,EL346,EL324)</f>
        <v>0</v>
      </c>
      <c r="EM368" s="21" t="n">
        <f aca="false">IF(EM317+EM318&lt;1.34,EM346,EM324)</f>
        <v>0</v>
      </c>
      <c r="EN368" s="21" t="n">
        <f aca="false">IF(EN317+EN318&lt;1.34,EN346,EN324)</f>
        <v>0</v>
      </c>
      <c r="EO368" s="21" t="n">
        <f aca="false">IF(EO317+EO318&lt;1.34,EO346,EO324)</f>
        <v>0</v>
      </c>
      <c r="EP368" s="21" t="n">
        <f aca="false">IF(EP317+EP318&lt;1.34,EP346,EP324)</f>
        <v>0</v>
      </c>
      <c r="EQ368" s="21" t="n">
        <f aca="false">IF(EQ317+EQ318&lt;1.34,EQ346,EQ324)</f>
        <v>0</v>
      </c>
      <c r="ER368" s="21" t="n">
        <f aca="false">IF(ER317+ER318&lt;1.34,ER346,ER324)</f>
        <v>0</v>
      </c>
      <c r="ES368" s="21" t="n">
        <f aca="false">IF(ES317+ES318&lt;1.34,ES346,ES324)</f>
        <v>0</v>
      </c>
      <c r="ET368" s="21" t="n">
        <f aca="false">IF(ET317+ET318&lt;1.34,ET346,ET324)</f>
        <v>0</v>
      </c>
      <c r="EU368" s="21" t="n">
        <f aca="false">IF(EU317+EU318&lt;1.34,EU346,EU324)</f>
        <v>0</v>
      </c>
      <c r="EV368" s="21" t="n">
        <f aca="false">IF(EV317+EV318&lt;1.34,EV346,EV324)</f>
        <v>0</v>
      </c>
      <c r="EW368" s="21" t="n">
        <f aca="false">IF(EW317+EW318&lt;1.34,EW346,EW324)</f>
        <v>0</v>
      </c>
      <c r="EX368" s="21" t="n">
        <f aca="false">IF(EX317+EX318&lt;1.34,EX346,EX324)</f>
        <v>0</v>
      </c>
      <c r="EY368" s="21" t="n">
        <f aca="false">IF(EY317+EY318&lt;1.34,EY346,EY324)</f>
        <v>0</v>
      </c>
      <c r="EZ368" s="21" t="n">
        <f aca="false">IF(EZ317+EZ318&lt;1.34,EZ346,EZ324)</f>
        <v>0</v>
      </c>
      <c r="FA368" s="21" t="n">
        <f aca="false">IF(FA317+FA318&lt;1.34,FA346,FA324)</f>
        <v>0</v>
      </c>
      <c r="FB368" s="21" t="n">
        <f aca="false">IF(FB317+FB318&lt;1.34,FB346,FB324)</f>
        <v>0</v>
      </c>
      <c r="FC368" s="21" t="n">
        <f aca="false">IF(FC317+FC318&lt;1.34,FC346,FC324)</f>
        <v>0</v>
      </c>
      <c r="FD368" s="21" t="n">
        <f aca="false">IF(FD317+FD318&lt;1.34,FD346,FD324)</f>
        <v>0</v>
      </c>
      <c r="FE368" s="21" t="n">
        <f aca="false">IF(FE317+FE318&lt;1.34,FE346,FE324)</f>
        <v>0</v>
      </c>
      <c r="FF368" s="21" t="n">
        <f aca="false">IF(FF317+FF318&lt;1.34,FF346,FF324)</f>
        <v>0</v>
      </c>
      <c r="FG368" s="21" t="n">
        <f aca="false">IF(FG317+FG318&lt;1.34,FG346,FG324)</f>
        <v>0</v>
      </c>
      <c r="FH368" s="21" t="n">
        <f aca="false">IF(FH317+FH318&lt;1.34,FH346,FH324)</f>
        <v>0</v>
      </c>
      <c r="FI368" s="21" t="n">
        <f aca="false">IF(FI317+FI318&lt;1.34,FI346,FI324)</f>
        <v>0</v>
      </c>
      <c r="FJ368" s="21" t="n">
        <f aca="false">IF(FJ317+FJ318&lt;1.34,FJ346,FJ324)</f>
        <v>0</v>
      </c>
      <c r="FK368" s="21" t="n">
        <f aca="false">IF(FK317+FK318&lt;1.34,FK346,FK324)</f>
        <v>0</v>
      </c>
      <c r="FL368" s="21" t="n">
        <f aca="false">IF(FL317+FL318&lt;1.34,FL346,FL324)</f>
        <v>0</v>
      </c>
      <c r="FM368" s="21" t="n">
        <f aca="false">IF(FM317+FM318&lt;1.34,FM346,FM324)</f>
        <v>0</v>
      </c>
      <c r="FN368" s="21" t="n">
        <f aca="false">IF(FN317+FN318&lt;1.34,FN346,FN324)</f>
        <v>0</v>
      </c>
      <c r="FO368" s="21" t="n">
        <f aca="false">IF(FO317+FO318&lt;1.34,FO346,FO324)</f>
        <v>0</v>
      </c>
      <c r="FP368" s="21" t="n">
        <f aca="false">IF(FP317+FP318&lt;1.34,FP346,FP324)</f>
        <v>0</v>
      </c>
      <c r="FQ368" s="21" t="n">
        <f aca="false">IF(FQ317+FQ318&lt;1.34,FQ346,FQ324)</f>
        <v>0</v>
      </c>
      <c r="FR368" s="21" t="n">
        <f aca="false">IF(FR317+FR318&lt;1.34,FR346,FR324)</f>
        <v>0</v>
      </c>
      <c r="FS368" s="21" t="n">
        <f aca="false">IF(FS317+FS318&lt;1.34,FS346,FS324)</f>
        <v>0</v>
      </c>
      <c r="FT368" s="21" t="n">
        <f aca="false">IF(FT317+FT318&lt;1.34,FT346,FT324)</f>
        <v>0</v>
      </c>
      <c r="FU368" s="21" t="n">
        <f aca="false">IF(FU317+FU318&lt;1.34,FU346,FU324)</f>
        <v>0</v>
      </c>
      <c r="FV368" s="21" t="n">
        <f aca="false">IF(FV317+FV318&lt;1.34,FV346,FV324)</f>
        <v>0</v>
      </c>
      <c r="FW368" s="21" t="n">
        <f aca="false">IF(FW317+FW318&lt;1.34,FW346,FW324)</f>
        <v>0</v>
      </c>
      <c r="FX368" s="21" t="n">
        <f aca="false">IF(FX317+FX318&lt;1.34,FX346,FX324)</f>
        <v>0</v>
      </c>
      <c r="FY368" s="21" t="n">
        <f aca="false">IF(FY317+FY318&lt;1.34,FY346,FY324)</f>
        <v>0</v>
      </c>
      <c r="FZ368" s="21" t="n">
        <f aca="false">IF(FZ317+FZ318&lt;1.34,FZ346,FZ324)</f>
        <v>0</v>
      </c>
      <c r="GA368" s="21" t="n">
        <f aca="false">IF(GA317+GA318&lt;1.34,GA346,GA324)</f>
        <v>0</v>
      </c>
      <c r="GB368" s="21" t="n">
        <f aca="false">IF(GB317+GB318&lt;1.34,GB346,GB324)</f>
        <v>0</v>
      </c>
      <c r="GC368" s="21" t="n">
        <f aca="false">IF(GC317+GC318&lt;1.34,GC346,GC324)</f>
        <v>0</v>
      </c>
      <c r="GD368" s="21" t="n">
        <f aca="false">IF(GD317+GD318&lt;1.34,GD346,GD324)</f>
        <v>0</v>
      </c>
      <c r="GE368" s="21" t="n">
        <f aca="false">IF(GE317+GE318&lt;1.34,GE346,GE324)</f>
        <v>0</v>
      </c>
      <c r="GF368" s="21" t="n">
        <f aca="false">IF(GF317+GF318&lt;1.34,GF346,GF324)</f>
        <v>0</v>
      </c>
      <c r="GG368" s="21" t="n">
        <f aca="false">IF(GG317+GG318&lt;1.34,GG346,GG324)</f>
        <v>0</v>
      </c>
      <c r="GH368" s="21" t="n">
        <f aca="false">IF(GH317+GH318&lt;1.34,GH346,GH324)</f>
        <v>0</v>
      </c>
      <c r="GI368" s="21" t="n">
        <f aca="false">IF(GI317+GI318&lt;1.34,GI346,GI324)</f>
        <v>0</v>
      </c>
      <c r="GJ368" s="21" t="n">
        <f aca="false">IF(GJ317+GJ318&lt;1.34,GJ346,GJ324)</f>
        <v>0</v>
      </c>
      <c r="GK368" s="21" t="n">
        <f aca="false">IF(GK317+GK318&lt;1.34,GK346,GK324)</f>
        <v>0</v>
      </c>
      <c r="GL368" s="21" t="n">
        <f aca="false">IF(GL317+GL318&lt;1.34,GL346,GL324)</f>
        <v>0</v>
      </c>
      <c r="GM368" s="21" t="n">
        <f aca="false">IF(GM317+GM318&lt;1.34,GM346,GM324)</f>
        <v>0</v>
      </c>
      <c r="GN368" s="21" t="n">
        <f aca="false">IF(GN317+GN318&lt;1.34,GN346,GN324)</f>
        <v>0</v>
      </c>
      <c r="GO368" s="21" t="n">
        <f aca="false">IF(GO317+GO318&lt;1.34,GO346,GO324)</f>
        <v>0</v>
      </c>
      <c r="GP368" s="21" t="n">
        <f aca="false">IF(GP317+GP318&lt;1.34,GP346,GP324)</f>
        <v>0</v>
      </c>
      <c r="GQ368" s="21" t="n">
        <f aca="false">IF(GQ317+GQ318&lt;1.34,GQ346,GQ324)</f>
        <v>0</v>
      </c>
      <c r="GR368" s="21" t="n">
        <f aca="false">IF(GR317+GR318&lt;1.34,GR346,GR324)</f>
        <v>0</v>
      </c>
      <c r="GS368" s="21" t="n">
        <f aca="false">IF(GS317+GS318&lt;1.34,GS346,GS324)</f>
        <v>0</v>
      </c>
      <c r="GT368" s="21" t="n">
        <f aca="false">IF(GT317+GT318&lt;1.34,GT346,GT324)</f>
        <v>0</v>
      </c>
      <c r="GU368" s="21" t="n">
        <f aca="false">IF(GU317+GU318&lt;1.34,GU346,GU324)</f>
        <v>0</v>
      </c>
      <c r="GV368" s="21" t="n">
        <f aca="false">IF(GV317+GV318&lt;1.34,GV346,GV324)</f>
        <v>0</v>
      </c>
      <c r="GW368" s="21" t="n">
        <f aca="false">IF(GW317+GW318&lt;1.34,GW346,GW324)</f>
        <v>0</v>
      </c>
      <c r="GX368" s="21" t="n">
        <f aca="false">IF(GX317+GX318&lt;1.34,GX346,GX324)</f>
        <v>0</v>
      </c>
      <c r="GY368" s="21" t="n">
        <f aca="false">IF(GY317+GY318&lt;1.34,GY346,GY324)</f>
        <v>0</v>
      </c>
      <c r="GZ368" s="21" t="n">
        <f aca="false">IF(GZ317+GZ318&lt;1.34,GZ346,GZ324)</f>
        <v>0</v>
      </c>
      <c r="HA368" s="21" t="n">
        <f aca="false">IF(HA317+HA318&lt;1.34,HA346,HA324)</f>
        <v>0</v>
      </c>
      <c r="HB368" s="21" t="n">
        <f aca="false">IF(HB317+HB318&lt;1.34,HB346,HB324)</f>
        <v>0</v>
      </c>
      <c r="HC368" s="21" t="n">
        <f aca="false">IF(HC317+HC318&lt;1.34,HC346,HC324)</f>
        <v>0</v>
      </c>
      <c r="HD368" s="21" t="n">
        <f aca="false">IF(HD317+HD318&lt;1.34,HD346,HD324)</f>
        <v>0</v>
      </c>
      <c r="HE368" s="21" t="n">
        <f aca="false">IF(HE317+HE318&lt;1.34,HE346,HE324)</f>
        <v>0</v>
      </c>
      <c r="HF368" s="21" t="n">
        <f aca="false">IF(HF317+HF318&lt;1.34,HF346,HF324)</f>
        <v>0</v>
      </c>
      <c r="HG368" s="21" t="n">
        <f aca="false">IF(HG317+HG318&lt;1.34,HG346,HG324)</f>
        <v>0</v>
      </c>
      <c r="HH368" s="21" t="n">
        <f aca="false">IF(HH317+HH318&lt;1.34,HH346,HH324)</f>
        <v>0</v>
      </c>
      <c r="HI368" s="21" t="n">
        <f aca="false">IF(HI317+HI318&lt;1.34,HI346,HI324)</f>
        <v>0</v>
      </c>
      <c r="HJ368" s="21" t="n">
        <f aca="false">IF(HJ317+HJ318&lt;1.34,HJ346,HJ324)</f>
        <v>0</v>
      </c>
      <c r="HK368" s="21" t="n">
        <f aca="false">IF(HK317+HK318&lt;1.34,HK346,HK324)</f>
        <v>0</v>
      </c>
      <c r="HL368" s="21" t="n">
        <f aca="false">IF(HL317+HL318&lt;1.34,HL346,HL324)</f>
        <v>0</v>
      </c>
      <c r="HM368" s="21" t="n">
        <f aca="false">IF(HM317+HM318&lt;1.34,HM346,HM324)</f>
        <v>0</v>
      </c>
      <c r="HN368" s="21" t="n">
        <f aca="false">IF(HN317+HN318&lt;1.34,HN346,HN324)</f>
        <v>0</v>
      </c>
      <c r="HO368" s="21" t="n">
        <f aca="false">IF(HO317+HO318&lt;1.34,HO346,HO324)</f>
        <v>0</v>
      </c>
      <c r="HP368" s="21" t="n">
        <f aca="false">IF(HP317+HP318&lt;1.34,HP346,HP324)</f>
        <v>0</v>
      </c>
      <c r="HQ368" s="21" t="n">
        <f aca="false">IF(HQ317+HQ318&lt;1.34,HQ346,HQ324)</f>
        <v>0</v>
      </c>
      <c r="HR368" s="21" t="n">
        <f aca="false">IF(HR317+HR318&lt;1.34,HR346,HR324)</f>
        <v>0</v>
      </c>
      <c r="HS368" s="21" t="n">
        <f aca="false">IF(HS317+HS318&lt;1.34,HS346,HS324)</f>
        <v>0</v>
      </c>
      <c r="HT368" s="21" t="n">
        <f aca="false">IF(HT317+HT318&lt;1.34,HT346,HT324)</f>
        <v>0</v>
      </c>
      <c r="HU368" s="21" t="n">
        <f aca="false">IF(HU317+HU318&lt;1.34,HU346,HU324)</f>
        <v>0</v>
      </c>
      <c r="HV368" s="21" t="n">
        <f aca="false">IF(HV317+HV318&lt;1.34,HV346,HV324)</f>
        <v>0</v>
      </c>
      <c r="HW368" s="21" t="n">
        <f aca="false">IF(HW317+HW318&lt;1.34,HW346,HW324)</f>
        <v>0</v>
      </c>
      <c r="HX368" s="21" t="n">
        <f aca="false">IF(HX317+HX318&lt;1.34,HX346,HX324)</f>
        <v>0</v>
      </c>
      <c r="HY368" s="21" t="n">
        <f aca="false">IF(HY317+HY318&lt;1.34,HY346,HY324)</f>
        <v>0</v>
      </c>
      <c r="HZ368" s="21" t="n">
        <f aca="false">IF(HZ317+HZ318&lt;1.34,HZ346,HZ324)</f>
        <v>0</v>
      </c>
      <c r="IA368" s="21" t="n">
        <f aca="false">IF(IA317+IA318&lt;1.34,IA346,IA324)</f>
        <v>0</v>
      </c>
      <c r="IB368" s="21" t="n">
        <f aca="false">IF(IB317+IB318&lt;1.34,IB346,IB324)</f>
        <v>0</v>
      </c>
      <c r="IC368" s="21" t="n">
        <f aca="false">IF(IC317+IC318&lt;1.34,IC346,IC324)</f>
        <v>0</v>
      </c>
      <c r="ID368" s="21" t="n">
        <f aca="false">IF(ID317+ID318&lt;1.34,ID346,ID324)</f>
        <v>0</v>
      </c>
      <c r="IE368" s="21" t="n">
        <f aca="false">IF(IE317+IE318&lt;1.34,IE346,IE324)</f>
        <v>0</v>
      </c>
      <c r="IF368" s="21" t="n">
        <f aca="false">IF(IF317+IF318&lt;1.34,IF346,IF324)</f>
        <v>0</v>
      </c>
      <c r="IG368" s="21" t="n">
        <f aca="false">IF(IG317+IG318&lt;1.34,IG346,IG324)</f>
        <v>0</v>
      </c>
      <c r="IH368" s="21" t="n">
        <f aca="false">IF(IH317+IH318&lt;1.34,IH346,IH324)</f>
        <v>0</v>
      </c>
      <c r="II368" s="21" t="n">
        <f aca="false">IF(II317+II318&lt;1.34,II346,II324)</f>
        <v>0</v>
      </c>
      <c r="IJ368" s="21" t="n">
        <f aca="false">IF(IJ317+IJ318&lt;1.34,IJ346,IJ324)</f>
        <v>0</v>
      </c>
      <c r="IK368" s="21" t="n">
        <f aca="false">IF(IK317+IK318&lt;1.34,IK346,IK324)</f>
        <v>0</v>
      </c>
      <c r="IL368" s="21" t="n">
        <f aca="false">IF(IL317+IL318&lt;1.34,IL346,IL324)</f>
        <v>0</v>
      </c>
      <c r="IM368" s="21" t="n">
        <f aca="false">IF(IM317+IM318&lt;1.34,IM346,IM324)</f>
        <v>0</v>
      </c>
      <c r="IN368" s="21" t="n">
        <f aca="false">IF(IN317+IN318&lt;1.34,IN346,IN324)</f>
        <v>0</v>
      </c>
      <c r="IO368" s="21" t="n">
        <f aca="false">IF(IO317+IO318&lt;1.34,IO346,IO324)</f>
        <v>0</v>
      </c>
      <c r="IP368" s="21" t="n">
        <f aca="false">IF(IP317+IP318&lt;1.34,IP346,IP324)</f>
        <v>0</v>
      </c>
      <c r="IQ368" s="21" t="n">
        <f aca="false">IF(IQ317+IQ318&lt;1.34,IQ346,IQ324)</f>
        <v>0</v>
      </c>
      <c r="IR368" s="21" t="n">
        <f aca="false">IF(IR317+IR318&lt;1.34,IR346,IR324)</f>
        <v>0</v>
      </c>
      <c r="IS368" s="21" t="n">
        <f aca="false">IF(IS317+IS318&lt;1.34,IS346,IS324)</f>
        <v>0</v>
      </c>
      <c r="IT368" s="21" t="n">
        <f aca="false">IF(IT317+IT318&lt;1.34,IT346,IT324)</f>
        <v>0</v>
      </c>
      <c r="IU368" s="21" t="n">
        <f aca="false">IF(IU317+IU318&lt;1.34,IU346,IU324)</f>
        <v>0</v>
      </c>
      <c r="IV368" s="21" t="e">
        <f aca="false">IF(IV317+IV318&lt;1.34,IV346,IV324)</f>
        <v>#DIV/0!</v>
      </c>
    </row>
    <row r="369" customFormat="false" ht="13.2" hidden="true" customHeight="true" outlineLevel="0" collapsed="false">
      <c r="A369" s="0" t="s">
        <v>361</v>
      </c>
      <c r="B369" s="21" t="n">
        <f aca="false">IF(B317+B318&lt;1.34,B347,B325)</f>
        <v>23</v>
      </c>
      <c r="C369" s="21" t="n">
        <f aca="false">IF(C317+C318&lt;1.34,C347,C325)</f>
        <v>23</v>
      </c>
      <c r="D369" s="21" t="n">
        <f aca="false">IF(D317+D318&lt;1.34,D347,D325)</f>
        <v>23</v>
      </c>
      <c r="E369" s="21" t="n">
        <f aca="false">IF(E317+E318&lt;1.34,E347,E325)</f>
        <v>23</v>
      </c>
      <c r="F369" s="21" t="n">
        <f aca="false">IF(F317+F318&lt;1.34,F347,F325)</f>
        <v>23</v>
      </c>
      <c r="G369" s="21" t="n">
        <f aca="false">IF(G317+G318&lt;1.34,G347,G325)</f>
        <v>23</v>
      </c>
      <c r="H369" s="21" t="n">
        <f aca="false">IF(H317+H318&lt;1.34,H347,H325)</f>
        <v>23</v>
      </c>
      <c r="I369" s="21" t="n">
        <f aca="false">IF(I317+I318&lt;1.34,I347,I325)</f>
        <v>23</v>
      </c>
      <c r="J369" s="21" t="n">
        <f aca="false">IF(J317+J318&lt;1.34,J347,J325)</f>
        <v>23</v>
      </c>
      <c r="K369" s="21" t="n">
        <f aca="false">IF(K317+K318&lt;1.34,K347,K325)</f>
        <v>23</v>
      </c>
      <c r="L369" s="21" t="n">
        <f aca="false">IF(L317+L318&lt;1.34,L347,L325)</f>
        <v>23</v>
      </c>
      <c r="M369" s="21" t="n">
        <f aca="false">IF(M317+M318&lt;1.34,M347,M325)</f>
        <v>23</v>
      </c>
      <c r="N369" s="21" t="n">
        <f aca="false">IF(N317+N318&lt;1.34,N347,N325)</f>
        <v>23</v>
      </c>
      <c r="O369" s="21" t="n">
        <f aca="false">IF(O317+O318&lt;1.34,O347,O325)</f>
        <v>23</v>
      </c>
      <c r="P369" s="21" t="n">
        <f aca="false">IF(P317+P318&lt;1.34,P347,P325)</f>
        <v>23</v>
      </c>
      <c r="Q369" s="21" t="n">
        <f aca="false">IF(Q317+Q318&lt;1.34,Q347,Q325)</f>
        <v>23</v>
      </c>
      <c r="R369" s="21" t="n">
        <f aca="false">IF(R317+R318&lt;1.34,R347,R325)</f>
        <v>23</v>
      </c>
      <c r="S369" s="21" t="n">
        <f aca="false">IF(S317+S318&lt;1.34,S347,S325)</f>
        <v>23</v>
      </c>
      <c r="T369" s="21" t="n">
        <f aca="false">IF(T317+T318&lt;1.34,T347,T325)</f>
        <v>23</v>
      </c>
      <c r="U369" s="21" t="n">
        <f aca="false">IF(U317+U318&lt;1.34,U347,U325)</f>
        <v>23</v>
      </c>
      <c r="V369" s="21" t="n">
        <f aca="false">IF(V317+V318&lt;1.34,V347,V325)</f>
        <v>23</v>
      </c>
      <c r="W369" s="21" t="n">
        <f aca="false">IF(W317+W318&lt;1.34,W347,W325)</f>
        <v>23</v>
      </c>
      <c r="X369" s="21" t="n">
        <f aca="false">IF(X317+X318&lt;1.34,X347,X325)</f>
        <v>23</v>
      </c>
      <c r="Y369" s="21" t="n">
        <f aca="false">IF(Y317+Y318&lt;1.34,Y347,Y325)</f>
        <v>23</v>
      </c>
      <c r="Z369" s="21" t="n">
        <f aca="false">IF(Z317+Z318&lt;1.34,Z347,Z325)</f>
        <v>23</v>
      </c>
      <c r="AA369" s="21" t="n">
        <f aca="false">IF(AA317+AA318&lt;1.34,AA347,AA325)</f>
        <v>23</v>
      </c>
      <c r="AB369" s="21" t="n">
        <f aca="false">IF(AB317+AB318&lt;1.34,AB347,AB325)</f>
        <v>23</v>
      </c>
      <c r="AC369" s="21" t="n">
        <f aca="false">IF(AC317+AC318&lt;1.34,AC347,AC325)</f>
        <v>23</v>
      </c>
      <c r="AD369" s="21" t="n">
        <f aca="false">IF(AD317+AD318&lt;1.34,AD347,AD325)</f>
        <v>23</v>
      </c>
      <c r="AE369" s="21" t="n">
        <f aca="false">IF(AE317+AE318&lt;1.34,AE347,AE325)</f>
        <v>23</v>
      </c>
      <c r="AF369" s="21" t="n">
        <f aca="false">IF(AF317+AF318&lt;1.34,AF347,AF325)</f>
        <v>23</v>
      </c>
      <c r="AG369" s="21" t="n">
        <f aca="false">IF(AG317+AG318&lt;1.34,AG347,AG325)</f>
        <v>23</v>
      </c>
      <c r="AH369" s="21" t="n">
        <f aca="false">IF(AH317+AH318&lt;1.34,AH347,AH325)</f>
        <v>23</v>
      </c>
      <c r="AI369" s="21" t="n">
        <f aca="false">IF(AI317+AI318&lt;1.34,AI347,AI325)</f>
        <v>23</v>
      </c>
      <c r="AJ369" s="21" t="n">
        <f aca="false">IF(AJ317+AJ318&lt;1.34,AJ347,AJ325)</f>
        <v>23</v>
      </c>
      <c r="AK369" s="21" t="n">
        <f aca="false">IF(AK317+AK318&lt;1.34,AK347,AK325)</f>
        <v>23</v>
      </c>
      <c r="AL369" s="21" t="n">
        <f aca="false">IF(AL317+AL318&lt;1.34,AL347,AL325)</f>
        <v>23</v>
      </c>
      <c r="AM369" s="21" t="n">
        <f aca="false">IF(AM317+AM318&lt;1.34,AM347,AM325)</f>
        <v>23</v>
      </c>
      <c r="AN369" s="21" t="n">
        <f aca="false">IF(AN317+AN318&lt;1.34,AN347,AN325)</f>
        <v>23</v>
      </c>
      <c r="AO369" s="21" t="n">
        <f aca="false">IF(AO317+AO318&lt;1.34,AO347,AO325)</f>
        <v>23</v>
      </c>
      <c r="AP369" s="21" t="n">
        <f aca="false">IF(AP317+AP318&lt;1.34,AP347,AP325)</f>
        <v>23</v>
      </c>
      <c r="AQ369" s="21" t="n">
        <f aca="false">IF(AQ317+AQ318&lt;1.34,AQ347,AQ325)</f>
        <v>23</v>
      </c>
      <c r="AR369" s="21" t="n">
        <f aca="false">IF(AR317+AR318&lt;1.34,AR347,AR325)</f>
        <v>23</v>
      </c>
      <c r="AS369" s="21" t="n">
        <f aca="false">IF(AS317+AS318&lt;1.34,AS347,AS325)</f>
        <v>23</v>
      </c>
      <c r="AT369" s="21" t="n">
        <f aca="false">IF(AT317+AT318&lt;1.34,AT347,AT325)</f>
        <v>23</v>
      </c>
      <c r="AU369" s="21" t="n">
        <f aca="false">IF(AU317+AU318&lt;1.34,AU347,AU325)</f>
        <v>23</v>
      </c>
      <c r="AV369" s="21" t="n">
        <f aca="false">IF(AV317+AV318&lt;1.34,AV347,AV325)</f>
        <v>23</v>
      </c>
      <c r="AW369" s="21" t="n">
        <f aca="false">IF(AW317+AW318&lt;1.34,AW347,AW325)</f>
        <v>23</v>
      </c>
      <c r="AX369" s="21" t="n">
        <f aca="false">IF(AX317+AX318&lt;1.34,AX347,AX325)</f>
        <v>23</v>
      </c>
      <c r="AY369" s="21" t="n">
        <f aca="false">IF(AY317+AY318&lt;1.34,AY347,AY325)</f>
        <v>23</v>
      </c>
      <c r="AZ369" s="21" t="n">
        <f aca="false">IF(AZ317+AZ318&lt;1.34,AZ347,AZ325)</f>
        <v>23</v>
      </c>
      <c r="BA369" s="21" t="n">
        <f aca="false">IF(BA317+BA318&lt;1.34,BA347,BA325)</f>
        <v>23</v>
      </c>
      <c r="BB369" s="21" t="n">
        <f aca="false">IF(BB317+BB318&lt;1.34,BB347,BB325)</f>
        <v>23</v>
      </c>
      <c r="BC369" s="21" t="n">
        <f aca="false">IF(BC317+BC318&lt;1.34,BC347,BC325)</f>
        <v>23</v>
      </c>
      <c r="BD369" s="21" t="n">
        <f aca="false">IF(BD317+BD318&lt;1.34,BD347,BD325)</f>
        <v>23</v>
      </c>
      <c r="BE369" s="21" t="n">
        <f aca="false">IF(BE317+BE318&lt;1.34,BE347,BE325)</f>
        <v>23</v>
      </c>
      <c r="BF369" s="21" t="n">
        <f aca="false">IF(BF317+BF318&lt;1.34,BF347,BF325)</f>
        <v>23</v>
      </c>
      <c r="BG369" s="21" t="n">
        <f aca="false">IF(BG317+BG318&lt;1.34,BG347,BG325)</f>
        <v>23</v>
      </c>
      <c r="BH369" s="21" t="n">
        <f aca="false">IF(BH317+BH318&lt;1.34,BH347,BH325)</f>
        <v>23</v>
      </c>
      <c r="BI369" s="21" t="n">
        <f aca="false">IF(BI317+BI318&lt;1.34,BI347,BI325)</f>
        <v>23</v>
      </c>
      <c r="BJ369" s="21" t="n">
        <f aca="false">IF(BJ317+BJ318&lt;1.34,BJ347,BJ325)</f>
        <v>23</v>
      </c>
      <c r="BK369" s="21" t="n">
        <f aca="false">IF(BK317+BK318&lt;1.34,BK347,BK325)</f>
        <v>23</v>
      </c>
      <c r="BL369" s="21" t="n">
        <f aca="false">IF(BL317+BL318&lt;1.34,BL347,BL325)</f>
        <v>23</v>
      </c>
      <c r="BM369" s="21" t="n">
        <f aca="false">IF(BM317+BM318&lt;1.34,BM347,BM325)</f>
        <v>23</v>
      </c>
      <c r="BN369" s="21" t="n">
        <f aca="false">IF(BN317+BN318&lt;1.34,BN347,BN325)</f>
        <v>23</v>
      </c>
      <c r="BO369" s="21" t="n">
        <f aca="false">IF(BO317+BO318&lt;1.34,BO347,BO325)</f>
        <v>23</v>
      </c>
      <c r="BP369" s="21" t="n">
        <f aca="false">IF(BP317+BP318&lt;1.34,BP347,BP325)</f>
        <v>23</v>
      </c>
      <c r="BQ369" s="21" t="n">
        <f aca="false">IF(BQ317+BQ318&lt;1.34,BQ347,BQ325)</f>
        <v>23</v>
      </c>
      <c r="BR369" s="21" t="n">
        <f aca="false">IF(BR317+BR318&lt;1.34,BR347,BR325)</f>
        <v>23</v>
      </c>
      <c r="BS369" s="21" t="n">
        <f aca="false">IF(BS317+BS318&lt;1.34,BS347,BS325)</f>
        <v>23</v>
      </c>
      <c r="BT369" s="21" t="n">
        <f aca="false">IF(BT317+BT318&lt;1.34,BT347,BT325)</f>
        <v>23</v>
      </c>
      <c r="BU369" s="21" t="n">
        <f aca="false">IF(BU317+BU318&lt;1.34,BU347,BU325)</f>
        <v>23</v>
      </c>
      <c r="BV369" s="21" t="n">
        <f aca="false">IF(BV317+BV318&lt;1.34,BV347,BV325)</f>
        <v>23</v>
      </c>
      <c r="BW369" s="21" t="n">
        <f aca="false">IF(BW317+BW318&lt;1.34,BW347,BW325)</f>
        <v>23</v>
      </c>
      <c r="BX369" s="21" t="n">
        <f aca="false">IF(BX317+BX318&lt;1.34,BX347,BX325)</f>
        <v>23</v>
      </c>
      <c r="BY369" s="21" t="n">
        <f aca="false">IF(BY317+BY318&lt;1.34,BY347,BY325)</f>
        <v>23</v>
      </c>
      <c r="BZ369" s="21" t="n">
        <f aca="false">IF(BZ317+BZ318&lt;1.34,BZ347,BZ325)</f>
        <v>23</v>
      </c>
      <c r="CA369" s="21" t="n">
        <f aca="false">IF(CA317+CA318&lt;1.34,CA347,CA325)</f>
        <v>23</v>
      </c>
      <c r="CB369" s="21" t="n">
        <f aca="false">IF(CB317+CB318&lt;1.34,CB347,CB325)</f>
        <v>23</v>
      </c>
      <c r="CC369" s="21" t="n">
        <f aca="false">IF(CC317+CC318&lt;1.34,CC347,CC325)</f>
        <v>23</v>
      </c>
      <c r="CD369" s="21" t="n">
        <f aca="false">IF(CD317+CD318&lt;1.34,CD347,CD325)</f>
        <v>23</v>
      </c>
      <c r="CE369" s="21" t="n">
        <f aca="false">IF(CE317+CE318&lt;1.34,CE347,CE325)</f>
        <v>23</v>
      </c>
      <c r="CF369" s="21" t="n">
        <f aca="false">IF(CF317+CF318&lt;1.34,CF347,CF325)</f>
        <v>23</v>
      </c>
      <c r="CG369" s="21" t="n">
        <f aca="false">IF(CG317+CG318&lt;1.34,CG347,CG325)</f>
        <v>23</v>
      </c>
      <c r="CH369" s="21" t="n">
        <f aca="false">IF(CH317+CH318&lt;1.34,CH347,CH325)</f>
        <v>23</v>
      </c>
      <c r="CI369" s="21" t="n">
        <f aca="false">IF(CI317+CI318&lt;1.34,CI347,CI325)</f>
        <v>23</v>
      </c>
      <c r="CJ369" s="21" t="n">
        <f aca="false">IF(CJ317+CJ318&lt;1.34,CJ347,CJ325)</f>
        <v>23</v>
      </c>
      <c r="CK369" s="21" t="n">
        <f aca="false">IF(CK317+CK318&lt;1.34,CK347,CK325)</f>
        <v>23</v>
      </c>
      <c r="CL369" s="21" t="n">
        <f aca="false">IF(CL317+CL318&lt;1.34,CL347,CL325)</f>
        <v>23</v>
      </c>
      <c r="CM369" s="21" t="n">
        <f aca="false">IF(CM317+CM318&lt;1.34,CM347,CM325)</f>
        <v>23</v>
      </c>
      <c r="CN369" s="21" t="n">
        <f aca="false">IF(CN317+CN318&lt;1.34,CN347,CN325)</f>
        <v>23</v>
      </c>
      <c r="CO369" s="21" t="n">
        <f aca="false">IF(CO317+CO318&lt;1.34,CO347,CO325)</f>
        <v>23</v>
      </c>
      <c r="CP369" s="21" t="n">
        <f aca="false">IF(CP317+CP318&lt;1.34,CP347,CP325)</f>
        <v>23</v>
      </c>
      <c r="CQ369" s="21" t="n">
        <f aca="false">IF(CQ317+CQ318&lt;1.34,CQ347,CQ325)</f>
        <v>23</v>
      </c>
      <c r="CR369" s="21" t="n">
        <f aca="false">IF(CR317+CR318&lt;1.34,CR347,CR325)</f>
        <v>23</v>
      </c>
      <c r="CS369" s="21" t="n">
        <f aca="false">IF(CS317+CS318&lt;1.34,CS347,CS325)</f>
        <v>23</v>
      </c>
      <c r="CT369" s="21" t="n">
        <f aca="false">IF(CT317+CT318&lt;1.34,CT347,CT325)</f>
        <v>23</v>
      </c>
      <c r="CU369" s="21" t="n">
        <f aca="false">IF(CU317+CU318&lt;1.34,CU347,CU325)</f>
        <v>23</v>
      </c>
      <c r="CV369" s="21" t="n">
        <f aca="false">IF(CV317+CV318&lt;1.34,CV347,CV325)</f>
        <v>23</v>
      </c>
      <c r="CW369" s="21" t="n">
        <f aca="false">IF(CW317+CW318&lt;1.34,CW347,CW325)</f>
        <v>23</v>
      </c>
      <c r="CX369" s="21" t="n">
        <f aca="false">IF(CX317+CX318&lt;1.34,CX347,CX325)</f>
        <v>23</v>
      </c>
      <c r="CY369" s="21" t="n">
        <f aca="false">IF(CY317+CY318&lt;1.34,CY347,CY325)</f>
        <v>23</v>
      </c>
      <c r="CZ369" s="21" t="n">
        <f aca="false">IF(CZ317+CZ318&lt;1.34,CZ347,CZ325)</f>
        <v>23</v>
      </c>
      <c r="DA369" s="21" t="n">
        <f aca="false">IF(DA317+DA318&lt;1.34,DA347,DA325)</f>
        <v>23</v>
      </c>
      <c r="DB369" s="21" t="n">
        <f aca="false">IF(DB317+DB318&lt;1.34,DB347,DB325)</f>
        <v>23</v>
      </c>
      <c r="DC369" s="21" t="n">
        <f aca="false">IF(DC317+DC318&lt;1.34,DC347,DC325)</f>
        <v>23</v>
      </c>
      <c r="DD369" s="21" t="n">
        <f aca="false">IF(DD317+DD318&lt;1.34,DD347,DD325)</f>
        <v>23</v>
      </c>
      <c r="DE369" s="21" t="n">
        <f aca="false">IF(DE317+DE318&lt;1.34,DE347,DE325)</f>
        <v>23</v>
      </c>
      <c r="DF369" s="21" t="n">
        <f aca="false">IF(DF317+DF318&lt;1.34,DF347,DF325)</f>
        <v>23</v>
      </c>
      <c r="DG369" s="21" t="n">
        <f aca="false">IF(DG317+DG318&lt;1.34,DG347,DG325)</f>
        <v>23</v>
      </c>
      <c r="DH369" s="21" t="n">
        <f aca="false">IF(DH317+DH318&lt;1.34,DH347,DH325)</f>
        <v>23</v>
      </c>
      <c r="DI369" s="21" t="n">
        <f aca="false">IF(DI317+DI318&lt;1.34,DI347,DI325)</f>
        <v>23</v>
      </c>
      <c r="DJ369" s="21" t="n">
        <f aca="false">IF(DJ317+DJ318&lt;1.34,DJ347,DJ325)</f>
        <v>23</v>
      </c>
      <c r="DK369" s="21" t="n">
        <f aca="false">IF(DK317+DK318&lt;1.34,DK347,DK325)</f>
        <v>23</v>
      </c>
      <c r="DL369" s="21" t="n">
        <f aca="false">IF(DL317+DL318&lt;1.34,DL347,DL325)</f>
        <v>23</v>
      </c>
      <c r="DM369" s="21" t="n">
        <f aca="false">IF(DM317+DM318&lt;1.34,DM347,DM325)</f>
        <v>23</v>
      </c>
      <c r="DN369" s="21" t="n">
        <f aca="false">IF(DN317+DN318&lt;1.34,DN347,DN325)</f>
        <v>23</v>
      </c>
      <c r="DO369" s="21" t="n">
        <f aca="false">IF(DO317+DO318&lt;1.34,DO347,DO325)</f>
        <v>23</v>
      </c>
      <c r="DP369" s="21" t="n">
        <f aca="false">IF(DP317+DP318&lt;1.34,DP347,DP325)</f>
        <v>23</v>
      </c>
      <c r="DQ369" s="21" t="n">
        <f aca="false">IF(DQ317+DQ318&lt;1.34,DQ347,DQ325)</f>
        <v>23</v>
      </c>
      <c r="DR369" s="21" t="n">
        <f aca="false">IF(DR317+DR318&lt;1.34,DR347,DR325)</f>
        <v>23</v>
      </c>
      <c r="DS369" s="21" t="n">
        <f aca="false">IF(DS317+DS318&lt;1.34,DS347,DS325)</f>
        <v>23</v>
      </c>
      <c r="DT369" s="21" t="n">
        <f aca="false">IF(DT317+DT318&lt;1.34,DT347,DT325)</f>
        <v>23</v>
      </c>
      <c r="DU369" s="21" t="n">
        <f aca="false">IF(DU317+DU318&lt;1.34,DU347,DU325)</f>
        <v>23</v>
      </c>
      <c r="DV369" s="21" t="n">
        <f aca="false">IF(DV317+DV318&lt;1.34,DV347,DV325)</f>
        <v>23</v>
      </c>
      <c r="DW369" s="21" t="n">
        <f aca="false">IF(DW317+DW318&lt;1.34,DW347,DW325)</f>
        <v>23</v>
      </c>
      <c r="DX369" s="21" t="n">
        <f aca="false">IF(DX317+DX318&lt;1.34,DX347,DX325)</f>
        <v>23</v>
      </c>
      <c r="DY369" s="21" t="n">
        <f aca="false">IF(DY317+DY318&lt;1.34,DY347,DY325)</f>
        <v>23</v>
      </c>
      <c r="DZ369" s="21" t="n">
        <f aca="false">IF(DZ317+DZ318&lt;1.34,DZ347,DZ325)</f>
        <v>23</v>
      </c>
      <c r="EA369" s="21" t="n">
        <f aca="false">IF(EA317+EA318&lt;1.34,EA347,EA325)</f>
        <v>23</v>
      </c>
      <c r="EB369" s="21" t="n">
        <f aca="false">IF(EB317+EB318&lt;1.34,EB347,EB325)</f>
        <v>23</v>
      </c>
      <c r="EC369" s="21" t="n">
        <f aca="false">IF(EC317+EC318&lt;1.34,EC347,EC325)</f>
        <v>23</v>
      </c>
      <c r="ED369" s="21" t="n">
        <f aca="false">IF(ED317+ED318&lt;1.34,ED347,ED325)</f>
        <v>23</v>
      </c>
      <c r="EE369" s="21" t="n">
        <f aca="false">IF(EE317+EE318&lt;1.34,EE347,EE325)</f>
        <v>23</v>
      </c>
      <c r="EF369" s="21" t="n">
        <f aca="false">IF(EF317+EF318&lt;1.34,EF347,EF325)</f>
        <v>23</v>
      </c>
      <c r="EG369" s="21" t="n">
        <f aca="false">IF(EG317+EG318&lt;1.34,EG347,EG325)</f>
        <v>23</v>
      </c>
      <c r="EH369" s="21" t="n">
        <f aca="false">IF(EH317+EH318&lt;1.34,EH347,EH325)</f>
        <v>23</v>
      </c>
      <c r="EI369" s="21" t="n">
        <f aca="false">IF(EI317+EI318&lt;1.34,EI347,EI325)</f>
        <v>23</v>
      </c>
      <c r="EJ369" s="21" t="n">
        <f aca="false">IF(EJ317+EJ318&lt;1.34,EJ347,EJ325)</f>
        <v>23</v>
      </c>
      <c r="EK369" s="21" t="n">
        <f aca="false">IF(EK317+EK318&lt;1.34,EK347,EK325)</f>
        <v>23</v>
      </c>
      <c r="EL369" s="21" t="n">
        <f aca="false">IF(EL317+EL318&lt;1.34,EL347,EL325)</f>
        <v>23</v>
      </c>
      <c r="EM369" s="21" t="n">
        <f aca="false">IF(EM317+EM318&lt;1.34,EM347,EM325)</f>
        <v>23</v>
      </c>
      <c r="EN369" s="21" t="n">
        <f aca="false">IF(EN317+EN318&lt;1.34,EN347,EN325)</f>
        <v>23</v>
      </c>
      <c r="EO369" s="21" t="n">
        <f aca="false">IF(EO317+EO318&lt;1.34,EO347,EO325)</f>
        <v>23</v>
      </c>
      <c r="EP369" s="21" t="n">
        <f aca="false">IF(EP317+EP318&lt;1.34,EP347,EP325)</f>
        <v>23</v>
      </c>
      <c r="EQ369" s="21" t="n">
        <f aca="false">IF(EQ317+EQ318&lt;1.34,EQ347,EQ325)</f>
        <v>23</v>
      </c>
      <c r="ER369" s="21" t="n">
        <f aca="false">IF(ER317+ER318&lt;1.34,ER347,ER325)</f>
        <v>23</v>
      </c>
      <c r="ES369" s="21" t="n">
        <f aca="false">IF(ES317+ES318&lt;1.34,ES347,ES325)</f>
        <v>23</v>
      </c>
      <c r="ET369" s="21" t="n">
        <f aca="false">IF(ET317+ET318&lt;1.34,ET347,ET325)</f>
        <v>23</v>
      </c>
      <c r="EU369" s="21" t="n">
        <f aca="false">IF(EU317+EU318&lt;1.34,EU347,EU325)</f>
        <v>23</v>
      </c>
      <c r="EV369" s="21" t="n">
        <f aca="false">IF(EV317+EV318&lt;1.34,EV347,EV325)</f>
        <v>23</v>
      </c>
      <c r="EW369" s="21" t="n">
        <f aca="false">IF(EW317+EW318&lt;1.34,EW347,EW325)</f>
        <v>23</v>
      </c>
      <c r="EX369" s="21" t="n">
        <f aca="false">IF(EX317+EX318&lt;1.34,EX347,EX325)</f>
        <v>23</v>
      </c>
      <c r="EY369" s="21" t="n">
        <f aca="false">IF(EY317+EY318&lt;1.34,EY347,EY325)</f>
        <v>23</v>
      </c>
      <c r="EZ369" s="21" t="n">
        <f aca="false">IF(EZ317+EZ318&lt;1.34,EZ347,EZ325)</f>
        <v>23</v>
      </c>
      <c r="FA369" s="21" t="n">
        <f aca="false">IF(FA317+FA318&lt;1.34,FA347,FA325)</f>
        <v>23</v>
      </c>
      <c r="FB369" s="21" t="n">
        <f aca="false">IF(FB317+FB318&lt;1.34,FB347,FB325)</f>
        <v>23</v>
      </c>
      <c r="FC369" s="21" t="n">
        <f aca="false">IF(FC317+FC318&lt;1.34,FC347,FC325)</f>
        <v>23</v>
      </c>
      <c r="FD369" s="21" t="n">
        <f aca="false">IF(FD317+FD318&lt;1.34,FD347,FD325)</f>
        <v>23</v>
      </c>
      <c r="FE369" s="21" t="n">
        <f aca="false">IF(FE317+FE318&lt;1.34,FE347,FE325)</f>
        <v>23</v>
      </c>
      <c r="FF369" s="21" t="n">
        <f aca="false">IF(FF317+FF318&lt;1.34,FF347,FF325)</f>
        <v>23</v>
      </c>
      <c r="FG369" s="21" t="n">
        <f aca="false">IF(FG317+FG318&lt;1.34,FG347,FG325)</f>
        <v>23</v>
      </c>
      <c r="FH369" s="21" t="n">
        <f aca="false">IF(FH317+FH318&lt;1.34,FH347,FH325)</f>
        <v>23</v>
      </c>
      <c r="FI369" s="21" t="n">
        <f aca="false">IF(FI317+FI318&lt;1.34,FI347,FI325)</f>
        <v>23</v>
      </c>
      <c r="FJ369" s="21" t="n">
        <f aca="false">IF(FJ317+FJ318&lt;1.34,FJ347,FJ325)</f>
        <v>23</v>
      </c>
      <c r="FK369" s="21" t="n">
        <f aca="false">IF(FK317+FK318&lt;1.34,FK347,FK325)</f>
        <v>23</v>
      </c>
      <c r="FL369" s="21" t="n">
        <f aca="false">IF(FL317+FL318&lt;1.34,FL347,FL325)</f>
        <v>23</v>
      </c>
      <c r="FM369" s="21" t="n">
        <f aca="false">IF(FM317+FM318&lt;1.34,FM347,FM325)</f>
        <v>23</v>
      </c>
      <c r="FN369" s="21" t="n">
        <f aca="false">IF(FN317+FN318&lt;1.34,FN347,FN325)</f>
        <v>23</v>
      </c>
      <c r="FO369" s="21" t="n">
        <f aca="false">IF(FO317+FO318&lt;1.34,FO347,FO325)</f>
        <v>23</v>
      </c>
      <c r="FP369" s="21" t="n">
        <f aca="false">IF(FP317+FP318&lt;1.34,FP347,FP325)</f>
        <v>23</v>
      </c>
      <c r="FQ369" s="21" t="n">
        <f aca="false">IF(FQ317+FQ318&lt;1.34,FQ347,FQ325)</f>
        <v>23</v>
      </c>
      <c r="FR369" s="21" t="n">
        <f aca="false">IF(FR317+FR318&lt;1.34,FR347,FR325)</f>
        <v>23</v>
      </c>
      <c r="FS369" s="21" t="n">
        <f aca="false">IF(FS317+FS318&lt;1.34,FS347,FS325)</f>
        <v>23</v>
      </c>
      <c r="FT369" s="21" t="n">
        <f aca="false">IF(FT317+FT318&lt;1.34,FT347,FT325)</f>
        <v>23</v>
      </c>
      <c r="FU369" s="21" t="n">
        <f aca="false">IF(FU317+FU318&lt;1.34,FU347,FU325)</f>
        <v>23</v>
      </c>
      <c r="FV369" s="21" t="n">
        <f aca="false">IF(FV317+FV318&lt;1.34,FV347,FV325)</f>
        <v>23</v>
      </c>
      <c r="FW369" s="21" t="n">
        <f aca="false">IF(FW317+FW318&lt;1.34,FW347,FW325)</f>
        <v>23</v>
      </c>
      <c r="FX369" s="21" t="n">
        <f aca="false">IF(FX317+FX318&lt;1.34,FX347,FX325)</f>
        <v>23</v>
      </c>
      <c r="FY369" s="21" t="n">
        <f aca="false">IF(FY317+FY318&lt;1.34,FY347,FY325)</f>
        <v>23</v>
      </c>
      <c r="FZ369" s="21" t="n">
        <f aca="false">IF(FZ317+FZ318&lt;1.34,FZ347,FZ325)</f>
        <v>23</v>
      </c>
      <c r="GA369" s="21" t="n">
        <f aca="false">IF(GA317+GA318&lt;1.34,GA347,GA325)</f>
        <v>23</v>
      </c>
      <c r="GB369" s="21" t="n">
        <f aca="false">IF(GB317+GB318&lt;1.34,GB347,GB325)</f>
        <v>23</v>
      </c>
      <c r="GC369" s="21" t="n">
        <f aca="false">IF(GC317+GC318&lt;1.34,GC347,GC325)</f>
        <v>23</v>
      </c>
      <c r="GD369" s="21" t="n">
        <f aca="false">IF(GD317+GD318&lt;1.34,GD347,GD325)</f>
        <v>23</v>
      </c>
      <c r="GE369" s="21" t="n">
        <f aca="false">IF(GE317+GE318&lt;1.34,GE347,GE325)</f>
        <v>23</v>
      </c>
      <c r="GF369" s="21" t="n">
        <f aca="false">IF(GF317+GF318&lt;1.34,GF347,GF325)</f>
        <v>23</v>
      </c>
      <c r="GG369" s="21" t="n">
        <f aca="false">IF(GG317+GG318&lt;1.34,GG347,GG325)</f>
        <v>23</v>
      </c>
      <c r="GH369" s="21" t="n">
        <f aca="false">IF(GH317+GH318&lt;1.34,GH347,GH325)</f>
        <v>23</v>
      </c>
      <c r="GI369" s="21" t="n">
        <f aca="false">IF(GI317+GI318&lt;1.34,GI347,GI325)</f>
        <v>23</v>
      </c>
      <c r="GJ369" s="21" t="n">
        <f aca="false">IF(GJ317+GJ318&lt;1.34,GJ347,GJ325)</f>
        <v>23</v>
      </c>
      <c r="GK369" s="21" t="n">
        <f aca="false">IF(GK317+GK318&lt;1.34,GK347,GK325)</f>
        <v>23</v>
      </c>
      <c r="GL369" s="21" t="n">
        <f aca="false">IF(GL317+GL318&lt;1.34,GL347,GL325)</f>
        <v>23</v>
      </c>
      <c r="GM369" s="21" t="n">
        <f aca="false">IF(GM317+GM318&lt;1.34,GM347,GM325)</f>
        <v>23</v>
      </c>
      <c r="GN369" s="21" t="n">
        <f aca="false">IF(GN317+GN318&lt;1.34,GN347,GN325)</f>
        <v>23</v>
      </c>
      <c r="GO369" s="21" t="n">
        <f aca="false">IF(GO317+GO318&lt;1.34,GO347,GO325)</f>
        <v>23</v>
      </c>
      <c r="GP369" s="21" t="n">
        <f aca="false">IF(GP317+GP318&lt;1.34,GP347,GP325)</f>
        <v>23</v>
      </c>
      <c r="GQ369" s="21" t="n">
        <f aca="false">IF(GQ317+GQ318&lt;1.34,GQ347,GQ325)</f>
        <v>23</v>
      </c>
      <c r="GR369" s="21" t="n">
        <f aca="false">IF(GR317+GR318&lt;1.34,GR347,GR325)</f>
        <v>23</v>
      </c>
      <c r="GS369" s="21" t="n">
        <f aca="false">IF(GS317+GS318&lt;1.34,GS347,GS325)</f>
        <v>23</v>
      </c>
      <c r="GT369" s="21" t="n">
        <f aca="false">IF(GT317+GT318&lt;1.34,GT347,GT325)</f>
        <v>23</v>
      </c>
      <c r="GU369" s="21" t="n">
        <f aca="false">IF(GU317+GU318&lt;1.34,GU347,GU325)</f>
        <v>23</v>
      </c>
      <c r="GV369" s="21" t="n">
        <f aca="false">IF(GV317+GV318&lt;1.34,GV347,GV325)</f>
        <v>23</v>
      </c>
      <c r="GW369" s="21" t="n">
        <f aca="false">IF(GW317+GW318&lt;1.34,GW347,GW325)</f>
        <v>23</v>
      </c>
      <c r="GX369" s="21" t="n">
        <f aca="false">IF(GX317+GX318&lt;1.34,GX347,GX325)</f>
        <v>23</v>
      </c>
      <c r="GY369" s="21" t="n">
        <f aca="false">IF(GY317+GY318&lt;1.34,GY347,GY325)</f>
        <v>23</v>
      </c>
      <c r="GZ369" s="21" t="n">
        <f aca="false">IF(GZ317+GZ318&lt;1.34,GZ347,GZ325)</f>
        <v>23</v>
      </c>
      <c r="HA369" s="21" t="n">
        <f aca="false">IF(HA317+HA318&lt;1.34,HA347,HA325)</f>
        <v>23</v>
      </c>
      <c r="HB369" s="21" t="n">
        <f aca="false">IF(HB317+HB318&lt;1.34,HB347,HB325)</f>
        <v>23</v>
      </c>
      <c r="HC369" s="21" t="n">
        <f aca="false">IF(HC317+HC318&lt;1.34,HC347,HC325)</f>
        <v>23</v>
      </c>
      <c r="HD369" s="21" t="n">
        <f aca="false">IF(HD317+HD318&lt;1.34,HD347,HD325)</f>
        <v>23</v>
      </c>
      <c r="HE369" s="21" t="n">
        <f aca="false">IF(HE317+HE318&lt;1.34,HE347,HE325)</f>
        <v>23</v>
      </c>
      <c r="HF369" s="21" t="n">
        <f aca="false">IF(HF317+HF318&lt;1.34,HF347,HF325)</f>
        <v>23</v>
      </c>
      <c r="HG369" s="21" t="n">
        <f aca="false">IF(HG317+HG318&lt;1.34,HG347,HG325)</f>
        <v>23</v>
      </c>
      <c r="HH369" s="21" t="n">
        <f aca="false">IF(HH317+HH318&lt;1.34,HH347,HH325)</f>
        <v>23</v>
      </c>
      <c r="HI369" s="21" t="n">
        <f aca="false">IF(HI317+HI318&lt;1.34,HI347,HI325)</f>
        <v>23</v>
      </c>
      <c r="HJ369" s="21" t="n">
        <f aca="false">IF(HJ317+HJ318&lt;1.34,HJ347,HJ325)</f>
        <v>23</v>
      </c>
      <c r="HK369" s="21" t="n">
        <f aca="false">IF(HK317+HK318&lt;1.34,HK347,HK325)</f>
        <v>23</v>
      </c>
      <c r="HL369" s="21" t="n">
        <f aca="false">IF(HL317+HL318&lt;1.34,HL347,HL325)</f>
        <v>23</v>
      </c>
      <c r="HM369" s="21" t="n">
        <f aca="false">IF(HM317+HM318&lt;1.34,HM347,HM325)</f>
        <v>23</v>
      </c>
      <c r="HN369" s="21" t="n">
        <f aca="false">IF(HN317+HN318&lt;1.34,HN347,HN325)</f>
        <v>23</v>
      </c>
      <c r="HO369" s="21" t="n">
        <f aca="false">IF(HO317+HO318&lt;1.34,HO347,HO325)</f>
        <v>23</v>
      </c>
      <c r="HP369" s="21" t="n">
        <f aca="false">IF(HP317+HP318&lt;1.34,HP347,HP325)</f>
        <v>23</v>
      </c>
      <c r="HQ369" s="21" t="n">
        <f aca="false">IF(HQ317+HQ318&lt;1.34,HQ347,HQ325)</f>
        <v>23</v>
      </c>
      <c r="HR369" s="21" t="n">
        <f aca="false">IF(HR317+HR318&lt;1.34,HR347,HR325)</f>
        <v>23</v>
      </c>
      <c r="HS369" s="21" t="n">
        <f aca="false">IF(HS317+HS318&lt;1.34,HS347,HS325)</f>
        <v>23</v>
      </c>
      <c r="HT369" s="21" t="n">
        <f aca="false">IF(HT317+HT318&lt;1.34,HT347,HT325)</f>
        <v>23</v>
      </c>
      <c r="HU369" s="21" t="n">
        <f aca="false">IF(HU317+HU318&lt;1.34,HU347,HU325)</f>
        <v>23</v>
      </c>
      <c r="HV369" s="21" t="n">
        <f aca="false">IF(HV317+HV318&lt;1.34,HV347,HV325)</f>
        <v>23</v>
      </c>
      <c r="HW369" s="21" t="n">
        <f aca="false">IF(HW317+HW318&lt;1.34,HW347,HW325)</f>
        <v>23</v>
      </c>
      <c r="HX369" s="21" t="n">
        <f aca="false">IF(HX317+HX318&lt;1.34,HX347,HX325)</f>
        <v>23</v>
      </c>
      <c r="HY369" s="21" t="n">
        <f aca="false">IF(HY317+HY318&lt;1.34,HY347,HY325)</f>
        <v>23</v>
      </c>
      <c r="HZ369" s="21" t="n">
        <f aca="false">IF(HZ317+HZ318&lt;1.34,HZ347,HZ325)</f>
        <v>23</v>
      </c>
      <c r="IA369" s="21" t="n">
        <f aca="false">IF(IA317+IA318&lt;1.34,IA347,IA325)</f>
        <v>23</v>
      </c>
      <c r="IB369" s="21" t="n">
        <f aca="false">IF(IB317+IB318&lt;1.34,IB347,IB325)</f>
        <v>23</v>
      </c>
      <c r="IC369" s="21" t="n">
        <f aca="false">IF(IC317+IC318&lt;1.34,IC347,IC325)</f>
        <v>23</v>
      </c>
      <c r="ID369" s="21" t="n">
        <f aca="false">IF(ID317+ID318&lt;1.34,ID347,ID325)</f>
        <v>23</v>
      </c>
      <c r="IE369" s="21" t="n">
        <f aca="false">IF(IE317+IE318&lt;1.34,IE347,IE325)</f>
        <v>23</v>
      </c>
      <c r="IF369" s="21" t="n">
        <f aca="false">IF(IF317+IF318&lt;1.34,IF347,IF325)</f>
        <v>23</v>
      </c>
      <c r="IG369" s="21" t="n">
        <f aca="false">IF(IG317+IG318&lt;1.34,IG347,IG325)</f>
        <v>23</v>
      </c>
      <c r="IH369" s="21" t="n">
        <f aca="false">IF(IH317+IH318&lt;1.34,IH347,IH325)</f>
        <v>23</v>
      </c>
      <c r="II369" s="21" t="n">
        <f aca="false">IF(II317+II318&lt;1.34,II347,II325)</f>
        <v>23</v>
      </c>
      <c r="IJ369" s="21" t="n">
        <f aca="false">IF(IJ317+IJ318&lt;1.34,IJ347,IJ325)</f>
        <v>23</v>
      </c>
      <c r="IK369" s="21" t="n">
        <f aca="false">IF(IK317+IK318&lt;1.34,IK347,IK325)</f>
        <v>23</v>
      </c>
      <c r="IL369" s="21" t="n">
        <f aca="false">IF(IL317+IL318&lt;1.34,IL347,IL325)</f>
        <v>23</v>
      </c>
      <c r="IM369" s="21" t="n">
        <f aca="false">IF(IM317+IM318&lt;1.34,IM347,IM325)</f>
        <v>23</v>
      </c>
      <c r="IN369" s="21" t="n">
        <f aca="false">IF(IN317+IN318&lt;1.34,IN347,IN325)</f>
        <v>23</v>
      </c>
      <c r="IO369" s="21" t="n">
        <f aca="false">IF(IO317+IO318&lt;1.34,IO347,IO325)</f>
        <v>23</v>
      </c>
      <c r="IP369" s="21" t="n">
        <f aca="false">IF(IP317+IP318&lt;1.34,IP347,IP325)</f>
        <v>23</v>
      </c>
      <c r="IQ369" s="21" t="n">
        <f aca="false">IF(IQ317+IQ318&lt;1.34,IQ347,IQ325)</f>
        <v>23</v>
      </c>
      <c r="IR369" s="21" t="n">
        <f aca="false">IF(IR317+IR318&lt;1.34,IR347,IR325)</f>
        <v>23</v>
      </c>
      <c r="IS369" s="21" t="n">
        <f aca="false">IF(IS317+IS318&lt;1.34,IS347,IS325)</f>
        <v>23</v>
      </c>
      <c r="IT369" s="21" t="n">
        <f aca="false">IF(IT317+IT318&lt;1.34,IT347,IT325)</f>
        <v>23</v>
      </c>
      <c r="IU369" s="21" t="n">
        <f aca="false">IF(IU317+IU318&lt;1.34,IU347,IU325)</f>
        <v>23</v>
      </c>
      <c r="IV369" s="21" t="e">
        <f aca="false">IF(IV317+IV318&lt;1.34,IV347,IV325)</f>
        <v>#DIV/0!</v>
      </c>
    </row>
    <row r="370" customFormat="false" ht="13.2" hidden="true" customHeight="true" outlineLevel="0" collapsed="false"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1"/>
      <c r="GI370" s="21"/>
      <c r="GJ370" s="21"/>
      <c r="GK370" s="21"/>
      <c r="GL370" s="21"/>
      <c r="GM370" s="21"/>
      <c r="GN370" s="21"/>
      <c r="GO370" s="21"/>
      <c r="GP370" s="21"/>
      <c r="GQ370" s="21"/>
      <c r="GR370" s="21"/>
      <c r="GS370" s="21"/>
      <c r="GT370" s="21"/>
      <c r="GU370" s="21"/>
      <c r="GV370" s="21"/>
      <c r="GW370" s="21"/>
      <c r="GX370" s="21"/>
      <c r="GY370" s="21"/>
      <c r="GZ370" s="21"/>
      <c r="HA370" s="21"/>
      <c r="HB370" s="21"/>
      <c r="HC370" s="21"/>
      <c r="HD370" s="21"/>
      <c r="HE370" s="21"/>
      <c r="HF370" s="21"/>
      <c r="HG370" s="21"/>
      <c r="HH370" s="21"/>
      <c r="HI370" s="21"/>
      <c r="HJ370" s="21"/>
      <c r="HK370" s="21"/>
      <c r="HL370" s="21"/>
      <c r="HM370" s="21"/>
      <c r="HN370" s="21"/>
      <c r="HO370" s="21"/>
      <c r="HP370" s="21"/>
      <c r="HQ370" s="21"/>
      <c r="HR370" s="21"/>
      <c r="HS370" s="21"/>
      <c r="HT370" s="21"/>
      <c r="HU370" s="21"/>
      <c r="HV370" s="21"/>
      <c r="HW370" s="21"/>
      <c r="HX370" s="21"/>
      <c r="HY370" s="21"/>
      <c r="HZ370" s="21"/>
      <c r="IA370" s="21"/>
      <c r="IB370" s="21"/>
      <c r="IC370" s="21"/>
      <c r="ID370" s="21"/>
      <c r="IE370" s="21"/>
      <c r="IF370" s="21"/>
      <c r="IG370" s="21"/>
      <c r="IH370" s="21"/>
      <c r="II370" s="21"/>
      <c r="IJ370" s="21"/>
      <c r="IK370" s="21"/>
      <c r="IL370" s="21"/>
      <c r="IM370" s="21"/>
      <c r="IN370" s="21"/>
      <c r="IO370" s="21"/>
      <c r="IP370" s="21"/>
      <c r="IQ370" s="21"/>
      <c r="IR370" s="21"/>
      <c r="IS370" s="21"/>
      <c r="IT370" s="21"/>
      <c r="IU370" s="21"/>
      <c r="IV370" s="21"/>
    </row>
    <row r="371" customFormat="false" ht="13.2" hidden="true" customHeight="true" outlineLevel="0" collapsed="false">
      <c r="A371" s="0" t="s">
        <v>364</v>
      </c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1"/>
      <c r="GI371" s="21"/>
      <c r="GJ371" s="21"/>
      <c r="GK371" s="21"/>
      <c r="GL371" s="21"/>
      <c r="GM371" s="21"/>
      <c r="GN371" s="21"/>
      <c r="GO371" s="21"/>
      <c r="GP371" s="21"/>
      <c r="GQ371" s="21"/>
      <c r="GR371" s="21"/>
      <c r="GS371" s="21"/>
      <c r="GT371" s="21"/>
      <c r="GU371" s="21"/>
      <c r="GV371" s="21"/>
      <c r="GW371" s="21"/>
      <c r="GX371" s="21"/>
      <c r="GY371" s="21"/>
      <c r="GZ371" s="21"/>
      <c r="HA371" s="21"/>
      <c r="HB371" s="21"/>
      <c r="HC371" s="21"/>
      <c r="HD371" s="21"/>
      <c r="HE371" s="21"/>
      <c r="HF371" s="21"/>
      <c r="HG371" s="21"/>
      <c r="HH371" s="21"/>
      <c r="HI371" s="21"/>
      <c r="HJ371" s="21"/>
      <c r="HK371" s="21"/>
      <c r="HL371" s="21"/>
      <c r="HM371" s="21"/>
      <c r="HN371" s="21"/>
      <c r="HO371" s="21"/>
      <c r="HP371" s="21"/>
      <c r="HQ371" s="21"/>
      <c r="HR371" s="21"/>
      <c r="HS371" s="21"/>
      <c r="HT371" s="21"/>
      <c r="HU371" s="21"/>
      <c r="HV371" s="21"/>
      <c r="HW371" s="21"/>
      <c r="HX371" s="21"/>
      <c r="HY371" s="21"/>
      <c r="HZ371" s="21"/>
      <c r="IA371" s="21"/>
      <c r="IB371" s="21"/>
      <c r="IC371" s="21"/>
      <c r="ID371" s="21"/>
      <c r="IE371" s="21"/>
      <c r="IF371" s="21"/>
      <c r="IG371" s="21"/>
      <c r="IH371" s="21"/>
      <c r="II371" s="21"/>
      <c r="IJ371" s="21"/>
      <c r="IK371" s="21"/>
      <c r="IL371" s="21"/>
      <c r="IM371" s="21"/>
      <c r="IN371" s="21"/>
      <c r="IO371" s="21"/>
      <c r="IP371" s="21"/>
      <c r="IQ371" s="21"/>
      <c r="IR371" s="21"/>
      <c r="IS371" s="21"/>
      <c r="IT371" s="21"/>
      <c r="IU371" s="21"/>
      <c r="IV371" s="21"/>
    </row>
    <row r="372" customFormat="false" ht="13.2" hidden="true" customHeight="true" outlineLevel="0" collapsed="false">
      <c r="A372" s="0" t="s">
        <v>365</v>
      </c>
      <c r="B372" s="2" t="n">
        <f aca="false">B13*B355/(B355+B354)</f>
        <v>0.4</v>
      </c>
      <c r="C372" s="2" t="n">
        <f aca="false">C13*C355/(C355+C354)</f>
        <v>20.4</v>
      </c>
      <c r="D372" s="2" t="n">
        <f aca="false">D13*D355/(D355+D354)</f>
        <v>0.55</v>
      </c>
      <c r="E372" s="2" t="n">
        <f aca="false">E13*E355/(E355+E354)</f>
        <v>35.1955080695511</v>
      </c>
      <c r="F372" s="2" t="n">
        <f aca="false">F13*F355/(F355+F354)</f>
        <v>4.52</v>
      </c>
      <c r="G372" s="2" t="n">
        <f aca="false">G13*G355/(G355+G354)</f>
        <v>0.777518223724366</v>
      </c>
      <c r="H372" s="2" t="n">
        <f aca="false">H13*H355/(H355+H354)</f>
        <v>0</v>
      </c>
      <c r="I372" s="2" t="n">
        <f aca="false">I13*I355/(I355+I354)</f>
        <v>0</v>
      </c>
      <c r="J372" s="2" t="n">
        <f aca="false">J13*J355/(J355+J354)</f>
        <v>0</v>
      </c>
      <c r="K372" s="2" t="n">
        <f aca="false">K13*K355/(K355+K354)</f>
        <v>1.29</v>
      </c>
      <c r="L372" s="2" t="n">
        <f aca="false">L13*L355/(L355+L354)</f>
        <v>0.0598329094202298</v>
      </c>
      <c r="M372" s="2" t="n">
        <f aca="false">M13*M355/(M355+M354)</f>
        <v>0</v>
      </c>
      <c r="N372" s="2" t="n">
        <f aca="false">N13*N355/(N355+N354)</f>
        <v>0.579737064028523</v>
      </c>
      <c r="O372" s="2" t="n">
        <f aca="false">O13*O355/(O355+O354)</f>
        <v>0</v>
      </c>
      <c r="P372" s="2" t="n">
        <f aca="false">P13*P355/(P355+P354)</f>
        <v>0</v>
      </c>
      <c r="Q372" s="2" t="n">
        <f aca="false">Q13*Q355/(Q355+Q354)</f>
        <v>1.26596277153437</v>
      </c>
      <c r="R372" s="2" t="n">
        <f aca="false">R13*R355/(R355+R354)</f>
        <v>0</v>
      </c>
      <c r="S372" s="2" t="n">
        <f aca="false">S13*S355/(S355+S354)</f>
        <v>0</v>
      </c>
      <c r="T372" s="2" t="n">
        <f aca="false">T13*T355/(T355+T354)</f>
        <v>0</v>
      </c>
      <c r="U372" s="2" t="n">
        <f aca="false">U13*U355/(U355+U354)</f>
        <v>0.497539017974262</v>
      </c>
      <c r="V372" s="2" t="n">
        <f aca="false">V13*V355/(V355+V354)</f>
        <v>0</v>
      </c>
      <c r="W372" s="2" t="n">
        <f aca="false">W13*W355/(W355+W354)</f>
        <v>0.0309025493772744</v>
      </c>
      <c r="X372" s="2" t="n">
        <f aca="false">X13*X355/(X355+X354)</f>
        <v>0</v>
      </c>
      <c r="Y372" s="2" t="n">
        <f aca="false">Y13*Y355/(Y355+Y354)</f>
        <v>0</v>
      </c>
      <c r="Z372" s="2" t="n">
        <f aca="false">Z13*Z355/(Z355+Z354)</f>
        <v>0.36879489460334</v>
      </c>
      <c r="AA372" s="2" t="n">
        <f aca="false">AA13*AA355/(AA355+AA354)</f>
        <v>0</v>
      </c>
      <c r="AB372" s="2" t="n">
        <f aca="false">AB13*AB355/(AB355+AB354)</f>
        <v>0</v>
      </c>
      <c r="AC372" s="2" t="n">
        <f aca="false">AC13*AC355/(AC355+AC354)</f>
        <v>0.602212878207652</v>
      </c>
      <c r="AD372" s="2" t="n">
        <f aca="false">AD13*AD355/(AD355+AD354)</f>
        <v>0</v>
      </c>
      <c r="AE372" s="2" t="n">
        <f aca="false">AE13*AE355/(AE355+AE354)</f>
        <v>0.31241675239214</v>
      </c>
      <c r="AF372" s="2" t="n">
        <f aca="false">AF13*AF355/(AF355+AF354)</f>
        <v>0</v>
      </c>
      <c r="AG372" s="2" t="n">
        <f aca="false">AG13*AG355/(AG355+AG354)</f>
        <v>0</v>
      </c>
      <c r="AH372" s="2" t="n">
        <f aca="false">AH13*AH355/(AH355+AH354)</f>
        <v>0</v>
      </c>
      <c r="AI372" s="2" t="n">
        <f aca="false">AI13*AI355/(AI355+AI354)</f>
        <v>0</v>
      </c>
      <c r="AJ372" s="2" t="n">
        <f aca="false">AJ13*AJ355/(AJ355+AJ354)</f>
        <v>0.269184614006771</v>
      </c>
      <c r="AK372" s="2" t="n">
        <f aca="false">AK13*AK355/(AK355+AK354)</f>
        <v>0</v>
      </c>
      <c r="AL372" s="2" t="n">
        <f aca="false">AL13*AL355/(AL355+AL354)</f>
        <v>0</v>
      </c>
      <c r="AM372" s="2" t="n">
        <f aca="false">AM13*AM355/(AM355+AM354)</f>
        <v>0</v>
      </c>
      <c r="AN372" s="2" t="n">
        <f aca="false">AN13*AN355/(AN355+AN354)</f>
        <v>0</v>
      </c>
      <c r="AO372" s="2" t="n">
        <f aca="false">AO13*AO355/(AO355+AO354)</f>
        <v>0.483230785807663</v>
      </c>
      <c r="AP372" s="2" t="n">
        <f aca="false">AP13*AP355/(AP355+AP354)</f>
        <v>0.816566803022151</v>
      </c>
      <c r="AQ372" s="2" t="n">
        <f aca="false">AQ13*AQ355/(AQ355+AQ354)</f>
        <v>0</v>
      </c>
      <c r="AR372" s="2" t="n">
        <f aca="false">AR13*AR355/(AR355+AR354)</f>
        <v>0</v>
      </c>
      <c r="AS372" s="2" t="n">
        <f aca="false">AS13*AS355/(AS355+AS354)</f>
        <v>0</v>
      </c>
      <c r="AT372" s="2" t="n">
        <f aca="false">AT13*AT355/(AT355+AT354)</f>
        <v>0.0312805510817328</v>
      </c>
      <c r="AU372" s="2" t="n">
        <f aca="false">AU13*AU355/(AU355+AU354)</f>
        <v>0</v>
      </c>
      <c r="AV372" s="2" t="n">
        <f aca="false">AV13*AV355/(AV355+AV354)</f>
        <v>0</v>
      </c>
      <c r="AW372" s="2" t="n">
        <f aca="false">AW13*AW355/(AW355+AW354)</f>
        <v>0</v>
      </c>
      <c r="AX372" s="2" t="n">
        <f aca="false">AX13*AX355/(AX355+AX354)</f>
        <v>0.633020699379077</v>
      </c>
      <c r="AY372" s="2" t="n">
        <f aca="false">AY13*AY355/(AY355+AY354)</f>
        <v>0</v>
      </c>
      <c r="AZ372" s="2" t="n">
        <f aca="false">AZ13*AZ355/(AZ355+AZ354)</f>
        <v>0.43299573239616</v>
      </c>
      <c r="BA372" s="2" t="n">
        <f aca="false">BA13*BA355/(BA355+BA354)</f>
        <v>0</v>
      </c>
      <c r="BB372" s="2" t="n">
        <f aca="false">BB13*BB355/(BB355+BB354)</f>
        <v>0</v>
      </c>
      <c r="BC372" s="2" t="n">
        <f aca="false">BC13*BC355/(BC355+BC354)</f>
        <v>0.351352768117275</v>
      </c>
      <c r="BD372" s="2" t="n">
        <f aca="false">BD13*BD355/(BD355+BD354)</f>
        <v>0.302520072287926</v>
      </c>
      <c r="BE372" s="2" t="n">
        <f aca="false">BE13*BE355/(BE355+BE354)</f>
        <v>0</v>
      </c>
      <c r="BF372" s="2" t="n">
        <f aca="false">BF13*BF355/(BF355+BF354)</f>
        <v>0</v>
      </c>
      <c r="BG372" s="2" t="n">
        <f aca="false">BG13*BG355/(BG355+BG354)</f>
        <v>0.883561688452391</v>
      </c>
      <c r="BH372" s="2" t="n">
        <f aca="false">BH13*BH355/(BH355+BH354)</f>
        <v>0</v>
      </c>
      <c r="BI372" s="2" t="n">
        <f aca="false">BI13*BI355/(BI355+BI354)</f>
        <v>0</v>
      </c>
      <c r="BJ372" s="2" t="n">
        <f aca="false">BJ13*BJ355/(BJ355+BJ354)</f>
        <v>0</v>
      </c>
      <c r="BK372" s="2" t="n">
        <f aca="false">BK13*BK355/(BK355+BK354)</f>
        <v>0</v>
      </c>
      <c r="BL372" s="2" t="n">
        <f aca="false">BL13*BL355/(BL355+BL354)</f>
        <v>0</v>
      </c>
      <c r="BM372" s="2" t="n">
        <f aca="false">BM13*BM355/(BM355+BM354)</f>
        <v>0</v>
      </c>
      <c r="BN372" s="2" t="n">
        <f aca="false">BN13*BN355/(BN355+BN354)</f>
        <v>0.721428662535826</v>
      </c>
      <c r="BO372" s="2" t="n">
        <f aca="false">BO13*BO355/(BO355+BO354)</f>
        <v>1.62466026436845</v>
      </c>
      <c r="BP372" s="2" t="n">
        <f aca="false">BP13*BP355/(BP355+BP354)</f>
        <v>0</v>
      </c>
      <c r="BQ372" s="2" t="n">
        <f aca="false">BQ13*BQ355/(BQ355+BQ354)</f>
        <v>0.0711534116983716</v>
      </c>
      <c r="BR372" s="2" t="n">
        <f aca="false">BR13*BR355/(BR355+BR354)</f>
        <v>1.08456391722414</v>
      </c>
      <c r="BS372" s="2" t="n">
        <f aca="false">BS13*BS355/(BS355+BS354)</f>
        <v>0</v>
      </c>
      <c r="BT372" s="2" t="n">
        <f aca="false">BT13*BT355/(BT355+BT354)</f>
        <v>2.32030545621645</v>
      </c>
      <c r="BU372" s="2" t="n">
        <f aca="false">BU13*BU355/(BU355+BU354)</f>
        <v>1.94052376858474</v>
      </c>
      <c r="BV372" s="2" t="n">
        <f aca="false">BV13*BV355/(BV355+BV354)</f>
        <v>0</v>
      </c>
      <c r="BW372" s="2" t="n">
        <f aca="false">BW13*BW355/(BW355+BW354)</f>
        <v>1.23338223271323</v>
      </c>
      <c r="BX372" s="2" t="n">
        <f aca="false">BX13*BX355/(BX355+BX354)</f>
        <v>0</v>
      </c>
      <c r="BY372" s="2" t="n">
        <f aca="false">BY13*BY355/(BY355+BY354)</f>
        <v>0.000110134138076002</v>
      </c>
      <c r="BZ372" s="2" t="n">
        <f aca="false">BZ13*BZ355/(BZ355+BZ354)</f>
        <v>0</v>
      </c>
      <c r="CA372" s="2" t="n">
        <f aca="false">CA13*CA355/(CA355+CA354)</f>
        <v>0.378646144228878</v>
      </c>
      <c r="CB372" s="2" t="n">
        <f aca="false">CB13*CB355/(CB355+CB354)</f>
        <v>0</v>
      </c>
      <c r="CC372" s="2" t="n">
        <f aca="false">CC13*CC355/(CC355+CC354)</f>
        <v>0</v>
      </c>
      <c r="CD372" s="2" t="n">
        <f aca="false">CD13*CD355/(CD355+CD354)</f>
        <v>0</v>
      </c>
      <c r="CE372" s="2" t="n">
        <f aca="false">CE13*CE355/(CE355+CE354)</f>
        <v>0</v>
      </c>
      <c r="CF372" s="2" t="n">
        <f aca="false">CF13*CF355/(CF355+CF354)</f>
        <v>0</v>
      </c>
      <c r="CG372" s="2" t="n">
        <f aca="false">CG13*CG355/(CG355+CG354)</f>
        <v>0</v>
      </c>
      <c r="CH372" s="2" t="n">
        <f aca="false">CH13*CH355/(CH355+CH354)</f>
        <v>0</v>
      </c>
      <c r="CI372" s="2" t="n">
        <f aca="false">CI13*CI355/(CI355+CI354)</f>
        <v>0</v>
      </c>
      <c r="CJ372" s="2" t="n">
        <f aca="false">CJ13*CJ355/(CJ355+CJ354)</f>
        <v>0</v>
      </c>
      <c r="CK372" s="2" t="n">
        <f aca="false">CK13*CK355/(CK355+CK354)</f>
        <v>1.44193176457868</v>
      </c>
      <c r="CL372" s="2" t="n">
        <f aca="false">CL13*CL355/(CL355+CL354)</f>
        <v>0</v>
      </c>
      <c r="CM372" s="2" t="n">
        <f aca="false">CM13*CM355/(CM355+CM354)</f>
        <v>0</v>
      </c>
      <c r="CN372" s="2" t="n">
        <f aca="false">CN13*CN355/(CN355+CN354)</f>
        <v>0</v>
      </c>
      <c r="CO372" s="2" t="n">
        <f aca="false">CO13*CO355/(CO355+CO354)</f>
        <v>0</v>
      </c>
      <c r="CP372" s="2" t="n">
        <f aca="false">CP13*CP355/(CP355+CP354)</f>
        <v>1.59095343137588</v>
      </c>
      <c r="CQ372" s="2" t="n">
        <f aca="false">CQ13*CQ355/(CQ355+CQ354)</f>
        <v>0</v>
      </c>
      <c r="CR372" s="2" t="n">
        <f aca="false">CR13*CR355/(CR355+CR354)</f>
        <v>0.220812546150643</v>
      </c>
      <c r="CS372" s="2" t="n">
        <f aca="false">CS13*CS355/(CS355+CS354)</f>
        <v>0</v>
      </c>
      <c r="CT372" s="2" t="n">
        <f aca="false">CT13*CT355/(CT355+CT354)</f>
        <v>0</v>
      </c>
      <c r="CU372" s="2" t="n">
        <f aca="false">CU13*CU355/(CU355+CU354)</f>
        <v>0</v>
      </c>
      <c r="CV372" s="2" t="n">
        <f aca="false">CV13*CV355/(CV355+CV354)</f>
        <v>0</v>
      </c>
      <c r="CW372" s="2" t="n">
        <f aca="false">CW13*CW355/(CW355+CW354)</f>
        <v>0</v>
      </c>
      <c r="CX372" s="2" t="n">
        <f aca="false">CX13*CX355/(CX355+CX354)</f>
        <v>0</v>
      </c>
      <c r="CY372" s="2" t="n">
        <f aca="false">CY13*CY355/(CY355+CY354)</f>
        <v>0</v>
      </c>
      <c r="CZ372" s="2" t="n">
        <f aca="false">CZ13*CZ355/(CZ355+CZ354)</f>
        <v>0</v>
      </c>
      <c r="DA372" s="2" t="n">
        <f aca="false">DA13*DA355/(DA355+DA354)</f>
        <v>0</v>
      </c>
      <c r="DB372" s="2" t="n">
        <f aca="false">DB13*DB355/(DB355+DB354)</f>
        <v>0</v>
      </c>
      <c r="DC372" s="2" t="n">
        <f aca="false">DC13*DC355/(DC355+DC354)</f>
        <v>0</v>
      </c>
      <c r="DD372" s="2" t="n">
        <f aca="false">DD13*DD355/(DD355+DD354)</f>
        <v>0</v>
      </c>
      <c r="DE372" s="2" t="n">
        <f aca="false">DE13*DE355/(DE355+DE354)</f>
        <v>0</v>
      </c>
      <c r="DF372" s="2" t="n">
        <f aca="false">DF13*DF355/(DF355+DF354)</f>
        <v>0</v>
      </c>
      <c r="DG372" s="2" t="n">
        <f aca="false">DG13*DG355/(DG355+DG354)</f>
        <v>0</v>
      </c>
      <c r="DH372" s="2" t="n">
        <f aca="false">DH13*DH355/(DH355+DH354)</f>
        <v>0</v>
      </c>
      <c r="DI372" s="2" t="n">
        <f aca="false">DI13*DI355/(DI355+DI354)</f>
        <v>0</v>
      </c>
      <c r="DJ372" s="2" t="n">
        <f aca="false">DJ13*DJ355/(DJ355+DJ354)</f>
        <v>0.821810114751869</v>
      </c>
      <c r="DK372" s="2" t="n">
        <f aca="false">DK13*DK355/(DK355+DK354)</f>
        <v>0.113978853572415</v>
      </c>
      <c r="DL372" s="2" t="n">
        <f aca="false">DL13*DL355/(DL355+DL354)</f>
        <v>0</v>
      </c>
      <c r="DM372" s="2" t="n">
        <f aca="false">DM13*DM355/(DM355+DM354)</f>
        <v>0</v>
      </c>
      <c r="DN372" s="2" t="n">
        <f aca="false">DN13*DN355/(DN355+DN354)</f>
        <v>0</v>
      </c>
      <c r="DO372" s="2" t="n">
        <f aca="false">DO13*DO355/(DO355+DO354)</f>
        <v>0</v>
      </c>
      <c r="DP372" s="2" t="n">
        <f aca="false">DP13*DP355/(DP355+DP354)</f>
        <v>0.879544572300255</v>
      </c>
      <c r="DQ372" s="2" t="n">
        <f aca="false">DQ13*DQ355/(DQ355+DQ354)</f>
        <v>0</v>
      </c>
      <c r="DR372" s="2" t="n">
        <f aca="false">DR13*DR355/(DR355+DR354)</f>
        <v>0</v>
      </c>
      <c r="DS372" s="2" t="n">
        <f aca="false">DS13*DS355/(DS355+DS354)</f>
        <v>0</v>
      </c>
      <c r="DT372" s="2" t="n">
        <f aca="false">DT13*DT355/(DT355+DT354)</f>
        <v>0</v>
      </c>
      <c r="DU372" s="2" t="n">
        <f aca="false">DU13*DU355/(DU355+DU354)</f>
        <v>0</v>
      </c>
      <c r="DV372" s="2" t="n">
        <f aca="false">DV13*DV355/(DV355+DV354)</f>
        <v>0.0979624158688185</v>
      </c>
      <c r="DW372" s="2" t="n">
        <f aca="false">DW13*DW355/(DW355+DW354)</f>
        <v>0.40941964666818</v>
      </c>
      <c r="DX372" s="2" t="n">
        <f aca="false">DX13*DX355/(DX355+DX354)</f>
        <v>1.39046720724221</v>
      </c>
      <c r="DY372" s="2" t="n">
        <f aca="false">DY13*DY355/(DY355+DY354)</f>
        <v>0</v>
      </c>
      <c r="DZ372" s="2" t="n">
        <f aca="false">DZ13*DZ355/(DZ355+DZ354)</f>
        <v>0</v>
      </c>
      <c r="EA372" s="2" t="n">
        <f aca="false">EA13*EA355/(EA355+EA354)</f>
        <v>0</v>
      </c>
      <c r="EB372" s="2" t="n">
        <f aca="false">EB13*EB355/(EB355+EB354)</f>
        <v>0</v>
      </c>
      <c r="EC372" s="2" t="n">
        <f aca="false">EC13*EC355/(EC355+EC354)</f>
        <v>0</v>
      </c>
      <c r="ED372" s="2" t="n">
        <f aca="false">ED13*ED355/(ED355+ED354)</f>
        <v>0</v>
      </c>
      <c r="EE372" s="2" t="n">
        <f aca="false">EE13*EE355/(EE355+EE354)</f>
        <v>0</v>
      </c>
      <c r="EF372" s="2" t="n">
        <f aca="false">EF13*EF355/(EF355+EF354)</f>
        <v>0.69620210818054</v>
      </c>
      <c r="EG372" s="2" t="n">
        <f aca="false">EG13*EG355/(EG355+EG354)</f>
        <v>0</v>
      </c>
      <c r="EH372" s="2" t="n">
        <f aca="false">EH13*EH355/(EH355+EH354)</f>
        <v>0</v>
      </c>
      <c r="EI372" s="2" t="n">
        <f aca="false">EI13*EI355/(EI355+EI354)</f>
        <v>0</v>
      </c>
      <c r="EJ372" s="2" t="n">
        <f aca="false">EJ13*EJ355/(EJ355+EJ354)</f>
        <v>0</v>
      </c>
      <c r="EK372" s="2" t="n">
        <f aca="false">EK13*EK355/(EK355+EK354)</f>
        <v>0</v>
      </c>
      <c r="EL372" s="2" t="n">
        <f aca="false">EL13*EL355/(EL355+EL354)</f>
        <v>1.57</v>
      </c>
      <c r="EM372" s="2" t="n">
        <f aca="false">EM13*EM355/(EM355+EM354)</f>
        <v>0</v>
      </c>
      <c r="EN372" s="2" t="n">
        <f aca="false">EN13*EN355/(EN355+EN354)</f>
        <v>0</v>
      </c>
      <c r="EO372" s="2" t="n">
        <f aca="false">EO13*EO355/(EO355+EO354)</f>
        <v>0</v>
      </c>
      <c r="EP372" s="2" t="n">
        <f aca="false">EP13*EP355/(EP355+EP354)</f>
        <v>0</v>
      </c>
      <c r="EQ372" s="2" t="n">
        <f aca="false">EQ13*EQ355/(EQ355+EQ354)</f>
        <v>0</v>
      </c>
      <c r="ER372" s="2" t="n">
        <f aca="false">ER13*ER355/(ER355+ER354)</f>
        <v>0</v>
      </c>
      <c r="ES372" s="2" t="n">
        <f aca="false">ES13*ES355/(ES355+ES354)</f>
        <v>0</v>
      </c>
      <c r="ET372" s="2" t="n">
        <f aca="false">ET13*ET355/(ET355+ET354)</f>
        <v>0</v>
      </c>
      <c r="EU372" s="2" t="n">
        <f aca="false">EU13*EU355/(EU355+EU354)</f>
        <v>0</v>
      </c>
      <c r="EV372" s="2" t="n">
        <f aca="false">EV13*EV355/(EV355+EV354)</f>
        <v>0</v>
      </c>
      <c r="EW372" s="2" t="n">
        <f aca="false">EW13*EW355/(EW355+EW354)</f>
        <v>0</v>
      </c>
      <c r="EX372" s="2" t="n">
        <f aca="false">EX13*EX355/(EX355+EX354)</f>
        <v>0</v>
      </c>
      <c r="EY372" s="2" t="n">
        <f aca="false">EY13*EY355/(EY355+EY354)</f>
        <v>0</v>
      </c>
      <c r="EZ372" s="2" t="n">
        <f aca="false">EZ13*EZ355/(EZ355+EZ354)</f>
        <v>0.874797372144945</v>
      </c>
      <c r="FA372" s="2" t="n">
        <f aca="false">FA13*FA355/(FA355+FA354)</f>
        <v>0</v>
      </c>
      <c r="FB372" s="2" t="n">
        <f aca="false">FB13*FB355/(FB355+FB354)</f>
        <v>0</v>
      </c>
      <c r="FC372" s="2" t="n">
        <f aca="false">FC13*FC355/(FC355+FC354)</f>
        <v>0</v>
      </c>
      <c r="FD372" s="2" t="n">
        <f aca="false">FD13*FD355/(FD355+FD354)</f>
        <v>0</v>
      </c>
      <c r="FE372" s="2" t="n">
        <f aca="false">FE13*FE355/(FE355+FE354)</f>
        <v>0</v>
      </c>
      <c r="FF372" s="2" t="n">
        <f aca="false">FF13*FF355/(FF355+FF354)</f>
        <v>0</v>
      </c>
      <c r="FG372" s="2" t="n">
        <f aca="false">FG13*FG355/(FG355+FG354)</f>
        <v>0</v>
      </c>
      <c r="FH372" s="2" t="n">
        <f aca="false">FH13*FH355/(FH355+FH354)</f>
        <v>0</v>
      </c>
      <c r="FI372" s="2" t="n">
        <f aca="false">FI13*FI355/(FI355+FI354)</f>
        <v>0</v>
      </c>
      <c r="FJ372" s="2" t="n">
        <f aca="false">FJ13*FJ355/(FJ355+FJ354)</f>
        <v>0</v>
      </c>
      <c r="FK372" s="2" t="n">
        <f aca="false">FK13*FK355/(FK355+FK354)</f>
        <v>0</v>
      </c>
      <c r="FL372" s="2" t="n">
        <f aca="false">FL13*FL355/(FL355+FL354)</f>
        <v>0</v>
      </c>
      <c r="FM372" s="2" t="n">
        <f aca="false">FM13*FM355/(FM355+FM354)</f>
        <v>0</v>
      </c>
      <c r="FN372" s="2" t="n">
        <f aca="false">FN13*FN355/(FN355+FN354)</f>
        <v>0</v>
      </c>
      <c r="FO372" s="2" t="n">
        <f aca="false">FO13*FO355/(FO355+FO354)</f>
        <v>0</v>
      </c>
      <c r="FP372" s="2" t="n">
        <f aca="false">FP13*FP355/(FP355+FP354)</f>
        <v>0</v>
      </c>
      <c r="FQ372" s="2" t="n">
        <f aca="false">FQ13*FQ355/(FQ355+FQ354)</f>
        <v>1.2424</v>
      </c>
      <c r="FR372" s="2" t="n">
        <f aca="false">FR13*FR355/(FR355+FR354)</f>
        <v>0</v>
      </c>
      <c r="FS372" s="2" t="n">
        <f aca="false">FS13*FS355/(FS355+FS354)</f>
        <v>0</v>
      </c>
      <c r="FT372" s="2" t="n">
        <f aca="false">FT13*FT355/(FT355+FT354)</f>
        <v>1.78</v>
      </c>
      <c r="FU372" s="2" t="n">
        <f aca="false">FU13*FU355/(FU355+FU354)</f>
        <v>2.03</v>
      </c>
      <c r="FV372" s="2" t="n">
        <f aca="false">FV13*FV355/(FV355+FV354)</f>
        <v>0.776856474339929</v>
      </c>
      <c r="FW372" s="2" t="n">
        <f aca="false">FW13*FW355/(FW355+FW354)</f>
        <v>0</v>
      </c>
      <c r="FX372" s="2" t="n">
        <f aca="false">FX13*FX355/(FX355+FX354)</f>
        <v>0</v>
      </c>
      <c r="FY372" s="2" t="n">
        <f aca="false">FY13*FY355/(FY355+FY354)</f>
        <v>0</v>
      </c>
      <c r="FZ372" s="2" t="n">
        <f aca="false">FZ13*FZ355/(FZ355+FZ354)</f>
        <v>0</v>
      </c>
      <c r="GA372" s="2" t="n">
        <f aca="false">GA13*GA355/(GA355+GA354)</f>
        <v>0</v>
      </c>
      <c r="GB372" s="2" t="n">
        <f aca="false">GB13*GB355/(GB355+GB354)</f>
        <v>0</v>
      </c>
      <c r="GC372" s="2" t="n">
        <f aca="false">GC13*GC355/(GC355+GC354)</f>
        <v>0</v>
      </c>
      <c r="GD372" s="2" t="n">
        <f aca="false">GD13*GD355/(GD355+GD354)</f>
        <v>1.0127553994514</v>
      </c>
      <c r="GE372" s="2" t="n">
        <f aca="false">GE13*GE355/(GE355+GE354)</f>
        <v>0</v>
      </c>
      <c r="GF372" s="2" t="n">
        <f aca="false">GF13*GF355/(GF355+GF354)</f>
        <v>0</v>
      </c>
      <c r="GG372" s="2" t="n">
        <f aca="false">GG13*GG355/(GG355+GG354)</f>
        <v>0</v>
      </c>
      <c r="GH372" s="2" t="n">
        <f aca="false">GH13*GH355/(GH355+GH354)</f>
        <v>0.0508989516333203</v>
      </c>
      <c r="GI372" s="2" t="n">
        <f aca="false">GI13*GI355/(GI355+GI354)</f>
        <v>0</v>
      </c>
      <c r="GJ372" s="2" t="n">
        <f aca="false">GJ13*GJ355/(GJ355+GJ354)</f>
        <v>0</v>
      </c>
      <c r="GK372" s="2" t="n">
        <f aca="false">GK13*GK355/(GK355+GK354)</f>
        <v>2.41</v>
      </c>
      <c r="GL372" s="2" t="n">
        <f aca="false">GL13*GL355/(GL355+GL354)</f>
        <v>0</v>
      </c>
      <c r="GM372" s="2" t="n">
        <f aca="false">GM13*GM355/(GM355+GM354)</f>
        <v>0</v>
      </c>
      <c r="GN372" s="2" t="n">
        <f aca="false">GN13*GN355/(GN355+GN354)</f>
        <v>1.53</v>
      </c>
      <c r="GO372" s="2" t="n">
        <f aca="false">GO13*GO355/(GO355+GO354)</f>
        <v>0</v>
      </c>
      <c r="GP372" s="2" t="n">
        <f aca="false">GP13*GP355/(GP355+GP354)</f>
        <v>0</v>
      </c>
      <c r="GQ372" s="2" t="n">
        <f aca="false">GQ13*GQ355/(GQ355+GQ354)</f>
        <v>0</v>
      </c>
      <c r="GR372" s="2" t="n">
        <f aca="false">GR13*GR355/(GR355+GR354)</f>
        <v>0</v>
      </c>
      <c r="GS372" s="2" t="n">
        <f aca="false">GS13*GS355/(GS355+GS354)</f>
        <v>0</v>
      </c>
      <c r="GT372" s="2" t="n">
        <f aca="false">GT13*GT355/(GT355+GT354)</f>
        <v>0</v>
      </c>
      <c r="GU372" s="2" t="n">
        <f aca="false">GU13*GU355/(GU355+GU354)</f>
        <v>0</v>
      </c>
      <c r="GV372" s="2" t="n">
        <f aca="false">GV13*GV355/(GV355+GV354)</f>
        <v>0</v>
      </c>
      <c r="GW372" s="2" t="n">
        <f aca="false">GW13*GW355/(GW355+GW354)</f>
        <v>0</v>
      </c>
      <c r="GX372" s="2" t="n">
        <f aca="false">GX13*GX355/(GX355+GX354)</f>
        <v>0</v>
      </c>
      <c r="GY372" s="2" t="n">
        <f aca="false">GY13*GY355/(GY355+GY354)</f>
        <v>0</v>
      </c>
      <c r="GZ372" s="2" t="n">
        <f aca="false">GZ13*GZ355/(GZ355+GZ354)</f>
        <v>0</v>
      </c>
      <c r="HA372" s="2" t="n">
        <f aca="false">HA13*HA355/(HA355+HA354)</f>
        <v>0.790799782397975</v>
      </c>
      <c r="HB372" s="2" t="n">
        <f aca="false">HB13*HB355/(HB355+HB354)</f>
        <v>0</v>
      </c>
      <c r="HC372" s="2" t="n">
        <f aca="false">HC13*HC355/(HC355+HC354)</f>
        <v>0</v>
      </c>
      <c r="HD372" s="2" t="n">
        <f aca="false">HD13*HD355/(HD355+HD354)</f>
        <v>0.737542954958395</v>
      </c>
      <c r="HE372" s="2" t="n">
        <f aca="false">HE13*HE355/(HE355+HE354)</f>
        <v>0.0643349325888414</v>
      </c>
      <c r="HF372" s="2" t="n">
        <f aca="false">HF13*HF355/(HF355+HF354)</f>
        <v>0</v>
      </c>
      <c r="HG372" s="2" t="n">
        <f aca="false">HG13*HG355/(HG355+HG354)</f>
        <v>0</v>
      </c>
      <c r="HH372" s="2" t="n">
        <f aca="false">HH13*HH355/(HH355+HH354)</f>
        <v>0.430291484141414</v>
      </c>
      <c r="HI372" s="2" t="n">
        <f aca="false">HI13*HI355/(HI355+HI354)</f>
        <v>0</v>
      </c>
      <c r="HJ372" s="2" t="n">
        <f aca="false">HJ13*HJ355/(HJ355+HJ354)</f>
        <v>0</v>
      </c>
      <c r="HK372" s="2" t="n">
        <f aca="false">HK13*HK355/(HK355+HK354)</f>
        <v>2.65</v>
      </c>
      <c r="HL372" s="2" t="n">
        <f aca="false">HL13*HL355/(HL355+HL354)</f>
        <v>0</v>
      </c>
      <c r="HM372" s="2" t="n">
        <f aca="false">HM13*HM355/(HM355+HM354)</f>
        <v>0</v>
      </c>
      <c r="HN372" s="2" t="n">
        <f aca="false">HN13*HN355/(HN355+HN354)</f>
        <v>0</v>
      </c>
      <c r="HO372" s="2" t="n">
        <f aca="false">HO13*HO355/(HO355+HO354)</f>
        <v>0</v>
      </c>
      <c r="HP372" s="2" t="n">
        <f aca="false">HP13*HP355/(HP355+HP354)</f>
        <v>0</v>
      </c>
      <c r="HQ372" s="2" t="n">
        <f aca="false">HQ13*HQ355/(HQ355+HQ354)</f>
        <v>0</v>
      </c>
      <c r="HR372" s="2" t="n">
        <f aca="false">HR13*HR355/(HR355+HR354)</f>
        <v>0</v>
      </c>
      <c r="HS372" s="2" t="n">
        <f aca="false">HS13*HS355/(HS355+HS354)</f>
        <v>0</v>
      </c>
      <c r="HT372" s="2" t="n">
        <f aca="false">HT13*HT355/(HT355+HT354)</f>
        <v>0</v>
      </c>
      <c r="HU372" s="2" t="n">
        <f aca="false">HU13*HU355/(HU355+HU354)</f>
        <v>0</v>
      </c>
      <c r="HV372" s="2" t="n">
        <f aca="false">HV13*HV355/(HV355+HV354)</f>
        <v>0</v>
      </c>
      <c r="HW372" s="2" t="n">
        <f aca="false">HW13*HW355/(HW355+HW354)</f>
        <v>0</v>
      </c>
      <c r="HX372" s="2" t="n">
        <f aca="false">HX13*HX355/(HX355+HX354)</f>
        <v>0</v>
      </c>
      <c r="HY372" s="2" t="n">
        <f aca="false">HY13*HY355/(HY355+HY354)</f>
        <v>0.492427238869155</v>
      </c>
      <c r="HZ372" s="2" t="n">
        <f aca="false">HZ13*HZ355/(HZ355+HZ354)</f>
        <v>0</v>
      </c>
      <c r="IA372" s="2" t="n">
        <f aca="false">IA13*IA355/(IA355+IA354)</f>
        <v>0</v>
      </c>
      <c r="IB372" s="2" t="n">
        <f aca="false">IB13*IB355/(IB355+IB354)</f>
        <v>0</v>
      </c>
      <c r="IC372" s="2" t="n">
        <f aca="false">IC13*IC355/(IC355+IC354)</f>
        <v>0</v>
      </c>
      <c r="ID372" s="2" t="n">
        <f aca="false">ID13*ID355/(ID355+ID354)</f>
        <v>0</v>
      </c>
      <c r="IE372" s="2" t="n">
        <f aca="false">IE13*IE355/(IE355+IE354)</f>
        <v>1.68</v>
      </c>
      <c r="IF372" s="2" t="n">
        <f aca="false">IF13*IF355/(IF355+IF354)</f>
        <v>0</v>
      </c>
      <c r="IG372" s="2" t="n">
        <f aca="false">IG13*IG355/(IG355+IG354)</f>
        <v>0</v>
      </c>
      <c r="IH372" s="2" t="n">
        <f aca="false">IH13*IH355/(IH355+IH354)</f>
        <v>0</v>
      </c>
      <c r="II372" s="2" t="n">
        <f aca="false">II13*II355/(II355+II354)</f>
        <v>0</v>
      </c>
      <c r="IJ372" s="2" t="n">
        <f aca="false">IJ13*IJ355/(IJ355+IJ354)</f>
        <v>1.45</v>
      </c>
      <c r="IK372" s="2" t="n">
        <f aca="false">IK13*IK355/(IK355+IK354)</f>
        <v>0</v>
      </c>
      <c r="IL372" s="2" t="n">
        <f aca="false">IL13*IL355/(IL355+IL354)</f>
        <v>0</v>
      </c>
      <c r="IM372" s="2" t="n">
        <f aca="false">IM13*IM355/(IM355+IM354)</f>
        <v>0</v>
      </c>
      <c r="IN372" s="2" t="n">
        <f aca="false">IN13*IN355/(IN355+IN354)</f>
        <v>1.3804</v>
      </c>
      <c r="IO372" s="2" t="n">
        <f aca="false">IO13*IO355/(IO355+IO354)</f>
        <v>0</v>
      </c>
      <c r="IP372" s="2" t="n">
        <f aca="false">IP13*IP355/(IP355+IP354)</f>
        <v>0</v>
      </c>
      <c r="IQ372" s="2" t="n">
        <f aca="false">IQ13*IQ355/(IQ355+IQ354)</f>
        <v>0</v>
      </c>
      <c r="IR372" s="2" t="n">
        <f aca="false">IR13*IR355/(IR355+IR354)</f>
        <v>0</v>
      </c>
      <c r="IS372" s="2" t="n">
        <f aca="false">IS13*IS355/(IS355+IS354)</f>
        <v>0</v>
      </c>
      <c r="IT372" s="2" t="n">
        <f aca="false">IT13*IT355/(IT355+IT354)</f>
        <v>0</v>
      </c>
      <c r="IU372" s="2" t="n">
        <f aca="false">IU13*IU355/(IU355+IU354)</f>
        <v>0</v>
      </c>
      <c r="IV372" s="2" t="e">
        <f aca="false">IV13*IV355/(IV355+IV354)</f>
        <v>#DIV/0!</v>
      </c>
    </row>
    <row r="373" customFormat="false" ht="13.2" hidden="true" customHeight="true" outlineLevel="0" collapsed="false">
      <c r="A373" s="0" t="s">
        <v>366</v>
      </c>
      <c r="B373" s="2" t="n">
        <f aca="false">B13*1.1113*B354/(B355+B354)</f>
        <v>0</v>
      </c>
      <c r="C373" s="2" t="n">
        <f aca="false">C13*1.1113*C354/(C355+C354)</f>
        <v>0</v>
      </c>
      <c r="D373" s="2" t="n">
        <f aca="false">D13*1.1113*D354/(D355+D354)</f>
        <v>0</v>
      </c>
      <c r="E373" s="2" t="n">
        <f aca="false">E13*1.1113*E354/(E355+E354)</f>
        <v>1.00516188230787</v>
      </c>
      <c r="F373" s="2" t="n">
        <f aca="false">F13*1.1113*F354/(F355+F354)</f>
        <v>0</v>
      </c>
      <c r="G373" s="2" t="n">
        <f aca="false">G13*1.1113*G354/(G355+G354)</f>
        <v>2.48095699797511</v>
      </c>
      <c r="H373" s="2" t="n">
        <f aca="false">H13*1.1113*H354/(H355+H354)</f>
        <v>2.88282333</v>
      </c>
      <c r="I373" s="2" t="n">
        <f aca="false">I13*1.1113*I354/(I355+I354)</f>
        <v>1.578046</v>
      </c>
      <c r="J373" s="2" t="n">
        <f aca="false">J13*1.1113*J354/(J355+J354)</f>
        <v>3.11164</v>
      </c>
      <c r="K373" s="2" t="n">
        <f aca="false">K13*1.1113*K354/(K355+K354)</f>
        <v>0</v>
      </c>
      <c r="L373" s="2" t="n">
        <f aca="false">L13*1.1113*L354/(L355+L354)</f>
        <v>2.1766667377613</v>
      </c>
      <c r="M373" s="2" t="n">
        <f aca="false">M13*1.1113*M354/(M355+M354)</f>
        <v>2.322617</v>
      </c>
      <c r="N373" s="2" t="n">
        <f aca="false">N13*1.1113*N354/(N355+N354)</f>
        <v>1.6339032007451</v>
      </c>
      <c r="O373" s="2" t="n">
        <f aca="false">O13*1.1113*O354/(O355+O354)</f>
        <v>3.189431</v>
      </c>
      <c r="P373" s="2" t="n">
        <f aca="false">P13*1.1113*P354/(P355+P354)</f>
        <v>3.133866</v>
      </c>
      <c r="Q373" s="2" t="n">
        <f aca="false">Q13*1.1113*Q354/(Q355+Q354)</f>
        <v>1.77223148199386</v>
      </c>
      <c r="R373" s="2" t="n">
        <f aca="false">R13*1.1113*R354/(R355+R354)</f>
        <v>2.311504</v>
      </c>
      <c r="S373" s="2" t="n">
        <f aca="false">S13*1.1113*S354/(S355+S354)</f>
        <v>2.578216</v>
      </c>
      <c r="T373" s="2" t="n">
        <f aca="false">T13*1.1113*T354/(T355+T354)</f>
        <v>2.77825</v>
      </c>
      <c r="U373" s="2" t="n">
        <f aca="false">U13*1.1113*U354/(U355+U354)</f>
        <v>2.5142728893252</v>
      </c>
      <c r="V373" s="2" t="n">
        <f aca="false">V13*1.1113*V354/(V355+V354)</f>
        <v>2.511538</v>
      </c>
      <c r="W373" s="2" t="n">
        <f aca="false">W13*1.1113*W354/(W355+W354)</f>
        <v>1.79985864687704</v>
      </c>
      <c r="X373" s="2" t="n">
        <f aca="false">X13*1.1113*X354/(X355+X354)</f>
        <v>3.211657</v>
      </c>
      <c r="Y373" s="2" t="n">
        <f aca="false">Y13*1.1113*Y354/(Y355+Y354)</f>
        <v>2.61199952</v>
      </c>
      <c r="Z373" s="2" t="n">
        <f aca="false">Z13*1.1113*Z354/(Z355+Z354)</f>
        <v>1.66828923362731</v>
      </c>
      <c r="AA373" s="2" t="n">
        <f aca="false">AA13*1.1113*AA354/(AA355+AA354)</f>
        <v>3.156092</v>
      </c>
      <c r="AB373" s="2" t="n">
        <f aca="false">AB13*1.1113*AB354/(AB355+AB354)</f>
        <v>2.689346</v>
      </c>
      <c r="AC373" s="2" t="n">
        <f aca="false">AC13*1.1113*AC354/(AC355+AC354)</f>
        <v>1.85341182844784</v>
      </c>
      <c r="AD373" s="2" t="n">
        <f aca="false">AD13*1.1113*AD354/(AD355+AD354)</f>
        <v>2.2703859</v>
      </c>
      <c r="AE373" s="2" t="n">
        <f aca="false">AE13*1.1113*AE354/(AE355+AE354)</f>
        <v>1.94208926306662</v>
      </c>
      <c r="AF373" s="2" t="n">
        <f aca="false">AF13*1.1113*AF354/(AF355+AF354)</f>
        <v>2.478199</v>
      </c>
      <c r="AG373" s="2" t="n">
        <f aca="false">AG13*1.1113*AG354/(AG355+AG354)</f>
        <v>2.611555</v>
      </c>
      <c r="AH373" s="2" t="n">
        <f aca="false">AH13*1.1113*AH354/(AH355+AH354)</f>
        <v>2.367069</v>
      </c>
      <c r="AI373" s="2" t="n">
        <f aca="false">AI13*1.1113*AI354/(AI355+AI354)</f>
        <v>3.189431</v>
      </c>
      <c r="AJ373" s="2" t="n">
        <f aca="false">AJ13*1.1113*AJ354/(AJ355+AJ354)</f>
        <v>2.86428171845428</v>
      </c>
      <c r="AK373" s="2" t="n">
        <f aca="false">AK13*1.1113*AK354/(AK355+AK354)</f>
        <v>1.933662</v>
      </c>
      <c r="AL373" s="2" t="n">
        <f aca="false">AL13*1.1113*AL354/(AL355+AL354)</f>
        <v>2.77825</v>
      </c>
      <c r="AM373" s="2" t="n">
        <f aca="false">AM13*1.1113*AM354/(AM355+AM354)</f>
        <v>2.178148</v>
      </c>
      <c r="AN373" s="2" t="n">
        <f aca="false">AN13*1.1113*AN354/(AN355+AN354)</f>
        <v>2.189261</v>
      </c>
      <c r="AO373" s="2" t="n">
        <f aca="false">AO13*1.1113*AO354/(AO355+AO354)</f>
        <v>1.80782862773194</v>
      </c>
      <c r="AP373" s="2" t="n">
        <f aca="false">AP13*1.1113*AP354/(AP355+AP354)</f>
        <v>2.18185218180148</v>
      </c>
      <c r="AQ373" s="2" t="n">
        <f aca="false">AQ13*1.1113*AQ354/(AQ355+AQ354)</f>
        <v>3.067188</v>
      </c>
      <c r="AR373" s="2" t="n">
        <f aca="false">AR13*1.1113*AR354/(AR355+AR354)</f>
        <v>3.133866</v>
      </c>
      <c r="AS373" s="2" t="n">
        <f aca="false">AS13*1.1113*AS354/(AS355+AS354)</f>
        <v>3.167205</v>
      </c>
      <c r="AT373" s="2" t="n">
        <f aca="false">AT13*1.1113*AT354/(AT355+AT354)</f>
        <v>2.17672492358287</v>
      </c>
      <c r="AU373" s="2" t="n">
        <f aca="false">AU13*1.1113*AU354/(AU355+AU354)</f>
        <v>3.133866</v>
      </c>
      <c r="AV373" s="2" t="n">
        <f aca="false">AV13*1.1113*AV354/(AV355+AV354)</f>
        <v>2.289278</v>
      </c>
      <c r="AW373" s="2" t="n">
        <f aca="false">AW13*1.1113*AW354/(AW355+AW354)</f>
        <v>3.233883</v>
      </c>
      <c r="AX373" s="2" t="n">
        <f aca="false">AX13*1.1113*AX354/(AX355+AX354)</f>
        <v>2.06299431678003</v>
      </c>
      <c r="AY373" s="2" t="n">
        <f aca="false">AY13*1.1113*AY354/(AY355+AY354)</f>
        <v>4.045132</v>
      </c>
      <c r="AZ373" s="2" t="n">
        <f aca="false">AZ13*1.1113*AZ354/(AZ355+AZ354)</f>
        <v>2.55266084258815</v>
      </c>
      <c r="BA373" s="2" t="n">
        <f aca="false">BA13*1.1113*BA354/(BA355+BA354)</f>
        <v>2.311504</v>
      </c>
      <c r="BB373" s="2" t="n">
        <f aca="false">BB13*1.1113*BB354/(BB355+BB354)</f>
        <v>2.622668</v>
      </c>
      <c r="BC373" s="2" t="n">
        <f aca="false">BC13*1.1113*BC354/(BC355+BC354)</f>
        <v>1.94327166879127</v>
      </c>
      <c r="BD373" s="2" t="n">
        <f aca="false">BD13*1.1113*BD354/(BD355+BD354)</f>
        <v>2.75322344366643</v>
      </c>
      <c r="BE373" s="2" t="n">
        <f aca="false">BE13*1.1113*BE354/(BE355+BE354)</f>
        <v>2.322617</v>
      </c>
      <c r="BF373" s="2" t="n">
        <f aca="false">BF13*1.1113*BF354/(BF355+BF354)</f>
        <v>2.244826</v>
      </c>
      <c r="BG373" s="2" t="n">
        <f aca="false">BG13*1.1113*BG354/(BG355+BG354)</f>
        <v>1.18568854562286</v>
      </c>
      <c r="BH373" s="2" t="n">
        <f aca="false">BH13*1.1113*BH354/(BH355+BH354)</f>
        <v>3.044962</v>
      </c>
      <c r="BI373" s="2" t="n">
        <f aca="false">BI13*1.1113*BI354/(BI355+BI354)</f>
        <v>3.156092</v>
      </c>
      <c r="BJ373" s="2" t="n">
        <f aca="false">BJ13*1.1113*BJ354/(BJ355+BJ354)</f>
        <v>2.22193322</v>
      </c>
      <c r="BK373" s="2" t="n">
        <f aca="false">BK13*1.1113*BK354/(BK355+BK354)</f>
        <v>1.355786</v>
      </c>
      <c r="BL373" s="2" t="n">
        <f aca="false">BL13*1.1113*BL354/(BL355+BL354)</f>
        <v>2.033679</v>
      </c>
      <c r="BM373" s="2" t="n">
        <f aca="false">BM13*1.1113*BM354/(BM355+BM354)</f>
        <v>2.744911</v>
      </c>
      <c r="BN373" s="2" t="n">
        <f aca="false">BN13*1.1113*BN354/(BN355+BN354)</f>
        <v>2.75765909732394</v>
      </c>
      <c r="BO373" s="2" t="n">
        <f aca="false">BO13*1.1113*BO354/(BO355+BO354)</f>
        <v>1.26681502820734</v>
      </c>
      <c r="BP373" s="2" t="n">
        <f aca="false">BP13*1.1113*BP354/(BP355+BP354)</f>
        <v>2.500425</v>
      </c>
      <c r="BQ373" s="2" t="n">
        <f aca="false">BQ13*1.1113*BQ354/(BQ355+BQ354)</f>
        <v>2.4658042135796</v>
      </c>
      <c r="BR373" s="2" t="n">
        <f aca="false">BR13*1.1113*BR354/(BR355+BR354)</f>
        <v>1.52218770878881</v>
      </c>
      <c r="BS373" s="2" t="n">
        <f aca="false">BS13*1.1113*BS354/(BS355+BS354)</f>
        <v>2.44486</v>
      </c>
      <c r="BT373" s="2" t="n">
        <f aca="false">BT13*1.1113*BT354/(BT355+BT354)</f>
        <v>0.335495406506657</v>
      </c>
      <c r="BU373" s="2" t="n">
        <f aca="false">BU13*1.1113*BU354/(BU355+BU354)</f>
        <v>1.37254021597178</v>
      </c>
      <c r="BV373" s="2" t="n">
        <f aca="false">BV13*1.1113*BV354/(BV355+BV354)</f>
        <v>3.133866</v>
      </c>
      <c r="BW373" s="2" t="n">
        <f aca="false">BW13*1.1113*BW354/(BW355+BW354)</f>
        <v>1.33146827478579</v>
      </c>
      <c r="BX373" s="2" t="n">
        <f aca="false">BX13*1.1113*BX354/(BX355+BX354)</f>
        <v>2.800476</v>
      </c>
      <c r="BY373" s="2" t="n">
        <f aca="false">BY13*1.1113*BY354/(BY355+BY354)</f>
        <v>2.55586760793236</v>
      </c>
      <c r="BZ373" s="2" t="n">
        <f aca="false">BZ13*1.1113*BZ354/(BZ355+BZ354)</f>
        <v>3.156092</v>
      </c>
      <c r="CA373" s="2" t="n">
        <f aca="false">CA13*1.1113*CA354/(CA355+CA354)</f>
        <v>2.30189553991845</v>
      </c>
      <c r="CB373" s="2" t="n">
        <f aca="false">CB13*1.1113*CB354/(CB355+CB354)</f>
        <v>3.93011245</v>
      </c>
      <c r="CC373" s="2" t="n">
        <f aca="false">CC13*1.1113*CC354/(CC355+CC354)</f>
        <v>2.344843</v>
      </c>
      <c r="CD373" s="2" t="n">
        <f aca="false">CD13*1.1113*CD354/(CD355+CD354)</f>
        <v>2.800476</v>
      </c>
      <c r="CE373" s="2" t="n">
        <f aca="false">CE13*1.1113*CE354/(CE355+CE354)</f>
        <v>2.411521</v>
      </c>
      <c r="CF373" s="2" t="n">
        <f aca="false">CF13*1.1113*CF354/(CF355+CF354)</f>
        <v>2.71101635</v>
      </c>
      <c r="CG373" s="2" t="n">
        <f aca="false">CG13*1.1113*CG354/(CG355+CG354)</f>
        <v>2.656007</v>
      </c>
      <c r="CH373" s="2" t="n">
        <f aca="false">CH13*1.1113*CH354/(CH355+CH354)</f>
        <v>2.40307512</v>
      </c>
      <c r="CI373" s="2" t="n">
        <f aca="false">CI13*1.1113*CI354/(CI355+CI354)</f>
        <v>2.267052</v>
      </c>
      <c r="CJ373" s="2" t="n">
        <f aca="false">CJ13*1.1113*CJ354/(CJ355+CJ354)</f>
        <v>2.66712</v>
      </c>
      <c r="CK373" s="2" t="n">
        <f aca="false">CK13*1.1113*CK354/(CK355+CK354)</f>
        <v>1.27829309002371</v>
      </c>
      <c r="CL373" s="2" t="n">
        <f aca="false">CL13*1.1113*CL354/(CL355+CL354)</f>
        <v>2.389295</v>
      </c>
      <c r="CM373" s="2" t="n">
        <f aca="false">CM13*1.1113*CM354/(CM355+CM354)</f>
        <v>3.144979</v>
      </c>
      <c r="CN373" s="2" t="n">
        <f aca="false">CN13*1.1113*CN354/(CN355+CN354)</f>
        <v>1.733628</v>
      </c>
      <c r="CO373" s="2" t="n">
        <f aca="false">CO13*1.1113*CO354/(CO355+CO354)</f>
        <v>2.500425</v>
      </c>
      <c r="CP373" s="2" t="n">
        <f aca="false">CP13*1.1113*CP354/(CP355+CP354)</f>
        <v>1.07190060171198</v>
      </c>
      <c r="CQ373" s="2" t="n">
        <f aca="false">CQ13*1.1113*CQ354/(CQ355+CQ354)</f>
        <v>3.044962</v>
      </c>
      <c r="CR373" s="2" t="n">
        <f aca="false">CR13*1.1113*CR354/(CR355+CR354)</f>
        <v>2.05500201746279</v>
      </c>
      <c r="CS373" s="2" t="n">
        <f aca="false">CS13*1.1113*CS354/(CS355+CS354)</f>
        <v>2.811589</v>
      </c>
      <c r="CT373" s="2" t="n">
        <f aca="false">CT13*1.1113*CT354/(CT355+CT354)</f>
        <v>2.122583</v>
      </c>
      <c r="CU373" s="2" t="n">
        <f aca="false">CU13*1.1113*CU354/(CU355+CU354)</f>
        <v>2.400408</v>
      </c>
      <c r="CV373" s="2" t="n">
        <f aca="false">CV13*1.1113*CV354/(CV355+CV354)</f>
        <v>2.400408</v>
      </c>
      <c r="CW373" s="2" t="n">
        <f aca="false">CW13*1.1113*CW354/(CW355+CW354)</f>
        <v>2.211487</v>
      </c>
      <c r="CX373" s="2" t="n">
        <f aca="false">CX13*1.1113*CX354/(CX355+CX354)</f>
        <v>2.52142857</v>
      </c>
      <c r="CY373" s="2" t="n">
        <f aca="false">CY13*1.1113*CY354/(CY355+CY354)</f>
        <v>2.956058</v>
      </c>
      <c r="CZ373" s="2" t="n">
        <f aca="false">CZ13*1.1113*CZ354/(CZ355+CZ354)</f>
        <v>2.411521</v>
      </c>
      <c r="DA373" s="2" t="n">
        <f aca="false">DA13*1.1113*DA354/(DA355+DA354)</f>
        <v>2.389295</v>
      </c>
      <c r="DB373" s="2" t="n">
        <f aca="false">DB13*1.1113*DB354/(DB355+DB354)</f>
        <v>2.44486</v>
      </c>
      <c r="DC373" s="2" t="n">
        <f aca="false">DC13*1.1113*DC354/(DC355+DC354)</f>
        <v>2.278165</v>
      </c>
      <c r="DD373" s="2" t="n">
        <f aca="false">DD13*1.1113*DD354/(DD355+DD354)</f>
        <v>2.689346</v>
      </c>
      <c r="DE373" s="2" t="n">
        <f aca="false">DE13*1.1113*DE354/(DE355+DE354)</f>
        <v>2.589329</v>
      </c>
      <c r="DF373" s="2" t="n">
        <f aca="false">DF13*1.1113*DF354/(DF355+DF354)</f>
        <v>3.044962</v>
      </c>
      <c r="DG373" s="2" t="n">
        <f aca="false">DG13*1.1113*DG354/(DG355+DG354)</f>
        <v>2.511538</v>
      </c>
      <c r="DH373" s="2" t="n">
        <f aca="false">DH13*1.1113*DH354/(DH355+DH354)</f>
        <v>2.167035</v>
      </c>
      <c r="DI373" s="2" t="n">
        <f aca="false">DI13*1.1113*DI354/(DI355+DI354)</f>
        <v>2.75791321</v>
      </c>
      <c r="DJ373" s="2" t="n">
        <f aca="false">DJ13*1.1113*DJ354/(DJ355+DJ354)</f>
        <v>3.17419494947625</v>
      </c>
      <c r="DK373" s="2" t="n">
        <f aca="false">DK13*1.1113*DK354/(DK355+DK354)</f>
        <v>2.31208315002498</v>
      </c>
      <c r="DL373" s="2" t="n">
        <f aca="false">DL13*1.1113*DL354/(DL355+DL354)</f>
        <v>2.700459</v>
      </c>
      <c r="DM373" s="2" t="n">
        <f aca="false">DM13*1.1113*DM354/(DM355+DM354)</f>
        <v>2.800476</v>
      </c>
      <c r="DN373" s="2" t="n">
        <f aca="false">DN13*1.1113*DN354/(DN355+DN354)</f>
        <v>2.300391</v>
      </c>
      <c r="DO373" s="2" t="n">
        <f aca="false">DO13*1.1113*DO354/(DO355+DO354)</f>
        <v>2.48119951</v>
      </c>
      <c r="DP373" s="2" t="n">
        <f aca="false">DP13*1.1113*DP354/(DP355+DP354)</f>
        <v>1.65878797680273</v>
      </c>
      <c r="DQ373" s="2" t="n">
        <f aca="false">DQ13*1.1113*DQ354/(DQ355+DQ354)</f>
        <v>3.089414</v>
      </c>
      <c r="DR373" s="2" t="n">
        <f aca="false">DR13*1.1113*DR354/(DR355+DR354)</f>
        <v>2.69979222</v>
      </c>
      <c r="DS373" s="2" t="n">
        <f aca="false">DS13*1.1113*DS354/(DS355+DS354)</f>
        <v>3.00662215</v>
      </c>
      <c r="DT373" s="2" t="n">
        <f aca="false">DT13*1.1113*DT354/(DT355+DT354)</f>
        <v>2.944945</v>
      </c>
      <c r="DU373" s="2" t="n">
        <f aca="false">DU13*1.1113*DU354/(DU355+DU354)</f>
        <v>2.956058</v>
      </c>
      <c r="DV373" s="2" t="n">
        <f aca="false">DV13*1.1113*DV354/(DV355+DV354)</f>
        <v>1.70255336724498</v>
      </c>
      <c r="DW373" s="2" t="n">
        <f aca="false">DW13*1.1113*DW354/(DW355+DW354)</f>
        <v>2.02898970665765</v>
      </c>
      <c r="DX373" s="2" t="n">
        <f aca="false">DX13*1.1113*DX354/(DX355+DX354)</f>
        <v>1.97014908259173</v>
      </c>
      <c r="DY373" s="2" t="n">
        <f aca="false">DY13*1.1113*DY354/(DY355+DY354)</f>
        <v>2.911606</v>
      </c>
      <c r="DZ373" s="2" t="n">
        <f aca="false">DZ13*1.1113*DZ354/(DZ355+DZ354)</f>
        <v>2.700459</v>
      </c>
      <c r="EA373" s="2" t="n">
        <f aca="false">EA13*1.1113*EA354/(EA355+EA354)</f>
        <v>2.711572</v>
      </c>
      <c r="EB373" s="2" t="n">
        <f aca="false">EB13*1.1113*EB354/(EB355+EB354)</f>
        <v>2.389295</v>
      </c>
      <c r="EC373" s="2" t="n">
        <f aca="false">EC13*1.1113*EC354/(EC355+EC354)</f>
        <v>2.7871404</v>
      </c>
      <c r="ED373" s="2" t="n">
        <f aca="false">ED13*1.1113*ED354/(ED355+ED354)</f>
        <v>2.66712</v>
      </c>
      <c r="EE373" s="2" t="n">
        <f aca="false">EE13*1.1113*EE354/(EE355+EE354)</f>
        <v>2.400408</v>
      </c>
      <c r="EF373" s="2" t="n">
        <f aca="false">EF13*1.1113*EF354/(EF355+EF354)</f>
        <v>1.15997259717897</v>
      </c>
      <c r="EG373" s="2" t="n">
        <f aca="false">EG13*1.1113*EG354/(EG355+EG354)</f>
        <v>2.689346</v>
      </c>
      <c r="EH373" s="2" t="n">
        <f aca="false">EH13*1.1113*EH354/(EH355+EH354)</f>
        <v>3.067188</v>
      </c>
      <c r="EI373" s="2" t="n">
        <f aca="false">EI13*1.1113*EI354/(EI355+EI354)</f>
        <v>3.100527</v>
      </c>
      <c r="EJ373" s="2" t="n">
        <f aca="false">EJ13*1.1113*EJ354/(EJ355+EJ354)</f>
        <v>6.189941</v>
      </c>
      <c r="EK373" s="2" t="n">
        <f aca="false">EK13*1.1113*EK354/(EK355+EK354)</f>
        <v>2.744911</v>
      </c>
      <c r="EL373" s="2" t="n">
        <f aca="false">EL13*1.1113*EL354/(EL355+EL354)</f>
        <v>0</v>
      </c>
      <c r="EM373" s="2" t="n">
        <f aca="false">EM13*1.1113*EM354/(EM355+EM354)</f>
        <v>3.022736</v>
      </c>
      <c r="EN373" s="2" t="n">
        <f aca="false">EN13*1.1113*EN354/(EN355+EN354)</f>
        <v>2.66878695</v>
      </c>
      <c r="EO373" s="2" t="n">
        <f aca="false">EO13*1.1113*EO354/(EO355+EO354)</f>
        <v>2.567103</v>
      </c>
      <c r="EP373" s="2" t="n">
        <f aca="false">EP13*1.1113*EP354/(EP355+EP354)</f>
        <v>2.7049042</v>
      </c>
      <c r="EQ373" s="2" t="n">
        <f aca="false">EQ13*1.1113*EQ354/(EQ355+EQ354)</f>
        <v>2.856041</v>
      </c>
      <c r="ER373" s="2" t="n">
        <f aca="false">ER13*1.1113*ER354/(ER355+ER354)</f>
        <v>2.50398116</v>
      </c>
      <c r="ES373" s="2" t="n">
        <f aca="false">ES13*1.1113*ES354/(ES355+ES354)</f>
        <v>2.33373</v>
      </c>
      <c r="ET373" s="2" t="n">
        <f aca="false">ET13*1.1113*ET354/(ET355+ET354)</f>
        <v>2.689346</v>
      </c>
      <c r="EU373" s="2" t="n">
        <f aca="false">EU13*1.1113*EU354/(EU355+EU354)</f>
        <v>2.433747</v>
      </c>
      <c r="EV373" s="2" t="n">
        <f aca="false">EV13*1.1113*EV354/(EV355+EV354)</f>
        <v>2.633781</v>
      </c>
      <c r="EW373" s="2" t="n">
        <f aca="false">EW13*1.1113*EW354/(EW355+EW354)</f>
        <v>3.033849</v>
      </c>
      <c r="EX373" s="2" t="n">
        <f aca="false">EX13*1.1113*EX354/(EX355+EX354)</f>
        <v>6.145489</v>
      </c>
      <c r="EY373" s="2" t="n">
        <f aca="false">EY13*1.1113*EY354/(EY355+EY354)</f>
        <v>1.967001</v>
      </c>
      <c r="EZ373" s="2" t="n">
        <f aca="false">EZ13*1.1113*EZ354/(EZ355+EZ354)</f>
        <v>1.56915852033532</v>
      </c>
      <c r="FA373" s="2" t="n">
        <f aca="false">FA13*1.1113*FA354/(FA355+FA354)</f>
        <v>2.68401176</v>
      </c>
      <c r="FB373" s="2" t="n">
        <f aca="false">FB13*1.1113*FB354/(FB355+FB354)</f>
        <v>1.855871</v>
      </c>
      <c r="FC373" s="2" t="n">
        <f aca="false">FC13*1.1113*FC354/(FC355+FC354)</f>
        <v>3.078301</v>
      </c>
      <c r="FD373" s="2" t="n">
        <f aca="false">FD13*1.1113*FD354/(FD355+FD354)</f>
        <v>2.167035</v>
      </c>
      <c r="FE373" s="2" t="n">
        <f aca="false">FE13*1.1113*FE354/(FE355+FE354)</f>
        <v>2.911606</v>
      </c>
      <c r="FF373" s="2" t="n">
        <f aca="false">FF13*1.1113*FF354/(FF355+FF354)</f>
        <v>1.833645</v>
      </c>
      <c r="FG373" s="2" t="n">
        <f aca="false">FG13*1.1113*FG354/(FG355+FG354)</f>
        <v>2.367069</v>
      </c>
      <c r="FH373" s="2" t="n">
        <f aca="false">FH13*1.1113*FH354/(FH355+FH354)</f>
        <v>2.411521</v>
      </c>
      <c r="FI373" s="2" t="n">
        <f aca="false">FI13*1.1113*FI354/(FI355+FI354)</f>
        <v>2.689346</v>
      </c>
      <c r="FJ373" s="2" t="n">
        <f aca="false">FJ13*1.1113*FJ354/(FJ355+FJ354)</f>
        <v>3.122753</v>
      </c>
      <c r="FK373" s="2" t="n">
        <f aca="false">FK13*1.1113*FK354/(FK355+FK354)</f>
        <v>2.48297759</v>
      </c>
      <c r="FL373" s="2" t="n">
        <f aca="false">FL13*1.1113*FL354/(FL355+FL354)</f>
        <v>2.978284</v>
      </c>
      <c r="FM373" s="2" t="n">
        <f aca="false">FM13*1.1113*FM354/(FM355+FM354)</f>
        <v>3.011623</v>
      </c>
      <c r="FN373" s="2" t="n">
        <f aca="false">FN13*1.1113*FN354/(FN355+FN354)</f>
        <v>2.844928</v>
      </c>
      <c r="FO373" s="2" t="n">
        <f aca="false">FO13*1.1113*FO354/(FO355+FO354)</f>
        <v>4.167375</v>
      </c>
      <c r="FP373" s="2" t="n">
        <f aca="false">FP13*1.1113*FP354/(FP355+FP354)</f>
        <v>2.856041</v>
      </c>
      <c r="FQ373" s="2" t="n">
        <f aca="false">FQ13*1.1113*FQ354/(FQ355+FQ354)</f>
        <v>0</v>
      </c>
      <c r="FR373" s="2" t="n">
        <f aca="false">FR13*1.1113*FR354/(FR355+FR354)</f>
        <v>3.600612</v>
      </c>
      <c r="FS373" s="2" t="n">
        <f aca="false">FS13*1.1113*FS354/(FS355+FS354)</f>
        <v>4.178488</v>
      </c>
      <c r="FT373" s="2" t="n">
        <f aca="false">FT13*1.1113*FT354/(FT355+FT354)</f>
        <v>0</v>
      </c>
      <c r="FU373" s="2" t="n">
        <f aca="false">FU13*1.1113*FU354/(FU355+FU354)</f>
        <v>0</v>
      </c>
      <c r="FV373" s="2" t="n">
        <f aca="false">FV13*1.1113*FV354/(FV355+FV354)</f>
        <v>3.75968740006604</v>
      </c>
      <c r="FW373" s="2" t="n">
        <f aca="false">FW13*1.1113*FW354/(FW355+FW354)</f>
        <v>2.822702</v>
      </c>
      <c r="FX373" s="2" t="n">
        <f aca="false">FX13*1.1113*FX354/(FX355+FX354)</f>
        <v>2.956058</v>
      </c>
      <c r="FY373" s="2" t="n">
        <f aca="false">FY13*1.1113*FY354/(FY355+FY354)</f>
        <v>2.844928</v>
      </c>
      <c r="FZ373" s="2" t="n">
        <f aca="false">FZ13*1.1113*FZ354/(FZ355+FZ354)</f>
        <v>2.74135484</v>
      </c>
      <c r="GA373" s="2" t="n">
        <f aca="false">GA13*1.1113*GA354/(GA355+GA354)</f>
        <v>1.944775</v>
      </c>
      <c r="GB373" s="2" t="n">
        <f aca="false">GB13*1.1113*GB354/(GB355+GB354)</f>
        <v>2.844928</v>
      </c>
      <c r="GC373" s="2" t="n">
        <f aca="false">GC13*1.1113*GC354/(GC355+GC354)</f>
        <v>2.62900241</v>
      </c>
      <c r="GD373" s="2" t="n">
        <f aca="false">GD13*1.1113*GD354/(GD355+GD354)</f>
        <v>0.474796924589658</v>
      </c>
      <c r="GE373" s="2" t="n">
        <f aca="false">GE13*1.1113*GE354/(GE355+GE354)</f>
        <v>2.511538</v>
      </c>
      <c r="GF373" s="2" t="n">
        <f aca="false">GF13*1.1113*GF354/(GF355+GF354)</f>
        <v>2.90015961</v>
      </c>
      <c r="GG373" s="2" t="n">
        <f aca="false">GG13*1.1113*GG354/(GG355+GG354)</f>
        <v>2.933832</v>
      </c>
      <c r="GH373" s="2" t="n">
        <f aca="false">GH13*1.1113*GH354/(GH355+GH354)</f>
        <v>2.39496379504989</v>
      </c>
      <c r="GI373" s="2" t="n">
        <f aca="false">GI13*1.1113*GI354/(GI355+GI354)</f>
        <v>2.956058</v>
      </c>
      <c r="GJ373" s="2" t="n">
        <f aca="false">GJ13*1.1113*GJ354/(GJ355+GJ354)</f>
        <v>3.144979</v>
      </c>
      <c r="GK373" s="2" t="n">
        <f aca="false">GK13*1.1113*GK354/(GK355+GK354)</f>
        <v>0</v>
      </c>
      <c r="GL373" s="2" t="n">
        <f aca="false">GL13*1.1113*GL354/(GL355+GL354)</f>
        <v>3.133866</v>
      </c>
      <c r="GM373" s="2" t="n">
        <f aca="false">GM13*1.1113*GM354/(GM355+GM354)</f>
        <v>1.722515</v>
      </c>
      <c r="GN373" s="2" t="n">
        <f aca="false">GN13*1.1113*GN354/(GN355+GN354)</f>
        <v>0</v>
      </c>
      <c r="GO373" s="2" t="n">
        <f aca="false">GO13*1.1113*GO354/(GO355+GO354)</f>
        <v>2.54909994</v>
      </c>
      <c r="GP373" s="2" t="n">
        <f aca="false">GP13*1.1113*GP354/(GP355+GP354)</f>
        <v>4.77859</v>
      </c>
      <c r="GQ373" s="2" t="n">
        <f aca="false">GQ13*1.1113*GQ354/(GQ355+GQ354)</f>
        <v>3.133866</v>
      </c>
      <c r="GR373" s="2" t="n">
        <f aca="false">GR13*1.1113*GR354/(GR355+GR354)</f>
        <v>2.44641582</v>
      </c>
      <c r="GS373" s="2" t="n">
        <f aca="false">GS13*1.1113*GS354/(GS355+GS354)</f>
        <v>5.378692</v>
      </c>
      <c r="GT373" s="2" t="n">
        <f aca="false">GT13*1.1113*GT354/(GT355+GT354)</f>
        <v>2.933832</v>
      </c>
      <c r="GU373" s="2" t="n">
        <f aca="false">GU13*1.1113*GU354/(GU355+GU354)</f>
        <v>2.844928</v>
      </c>
      <c r="GV373" s="2" t="n">
        <f aca="false">GV13*1.1113*GV354/(GV355+GV354)</f>
        <v>1.589159</v>
      </c>
      <c r="GW373" s="2" t="n">
        <f aca="false">GW13*1.1113*GW354/(GW355+GW354)</f>
        <v>3.122753</v>
      </c>
      <c r="GX373" s="2" t="n">
        <f aca="false">GX13*1.1113*GX354/(GX355+GX354)</f>
        <v>2.878267</v>
      </c>
      <c r="GY373" s="2" t="n">
        <f aca="false">GY13*1.1113*GY354/(GY355+GY354)</f>
        <v>3.044962</v>
      </c>
      <c r="GZ373" s="2" t="n">
        <f aca="false">GZ13*1.1113*GZ354/(GZ355+GZ354)</f>
        <v>1.878097</v>
      </c>
      <c r="HA373" s="2" t="n">
        <f aca="false">HA13*1.1113*HA354/(HA355+HA354)</f>
        <v>3.48859320182113</v>
      </c>
      <c r="HB373" s="2" t="n">
        <f aca="false">HB13*1.1113*HB354/(HB355+HB354)</f>
        <v>3.178318</v>
      </c>
      <c r="HC373" s="2" t="n">
        <f aca="false">HC13*1.1113*HC354/(HC355+HC354)</f>
        <v>2.611555</v>
      </c>
      <c r="HD373" s="2" t="n">
        <f aca="false">HD13*1.1113*HD354/(HD355+HD354)</f>
        <v>1.68379402415474</v>
      </c>
      <c r="HE373" s="2" t="n">
        <f aca="false">HE13*1.1113*HE354/(HE355+HE354)</f>
        <v>2.82977549941402</v>
      </c>
      <c r="HF373" s="2" t="n">
        <f aca="false">HF13*1.1113*HF354/(HF355+HF354)</f>
        <v>3.11164</v>
      </c>
      <c r="HG373" s="2" t="n">
        <f aca="false">HG13*1.1113*HG354/(HG355+HG354)</f>
        <v>3.00051</v>
      </c>
      <c r="HH373" s="2" t="n">
        <f aca="false">HH13*1.1113*HH354/(HH355+HH354)</f>
        <v>1.41102707367365</v>
      </c>
      <c r="HI373" s="2" t="n">
        <f aca="false">HI13*1.1113*HI354/(HI355+HI354)</f>
        <v>4.678573</v>
      </c>
      <c r="HJ373" s="2" t="n">
        <f aca="false">HJ13*1.1113*HJ354/(HJ355+HJ354)</f>
        <v>4.700799</v>
      </c>
      <c r="HK373" s="2" t="n">
        <f aca="false">HK13*1.1113*HK354/(HK355+HK354)</f>
        <v>0</v>
      </c>
      <c r="HL373" s="2" t="n">
        <f aca="false">HL13*1.1113*HL354/(HL355+HL354)</f>
        <v>2.78625136</v>
      </c>
      <c r="HM373" s="2" t="n">
        <f aca="false">HM13*1.1113*HM354/(HM355+HM354)</f>
        <v>5.434257</v>
      </c>
      <c r="HN373" s="2" t="n">
        <f aca="false">HN13*1.1113*HN354/(HN355+HN354)</f>
        <v>4.823042</v>
      </c>
      <c r="HO373" s="2" t="n">
        <f aca="false">HO13*1.1113*HO354/(HO355+HO354)</f>
        <v>2.733798</v>
      </c>
      <c r="HP373" s="2" t="n">
        <f aca="false">HP13*1.1113*HP354/(HP355+HP354)</f>
        <v>4.689686</v>
      </c>
      <c r="HQ373" s="2" t="n">
        <f aca="false">HQ13*1.1113*HQ354/(HQ355+HQ354)</f>
        <v>2.044792</v>
      </c>
      <c r="HR373" s="2" t="n">
        <f aca="false">HR13*1.1113*HR354/(HR355+HR354)</f>
        <v>2.756024</v>
      </c>
      <c r="HS373" s="2" t="n">
        <f aca="false">HS13*1.1113*HS354/(HS355+HS354)</f>
        <v>2.97450558</v>
      </c>
      <c r="HT373" s="2" t="n">
        <f aca="false">HT13*1.1113*HT354/(HT355+HT354)</f>
        <v>1.822532</v>
      </c>
      <c r="HU373" s="2" t="n">
        <f aca="false">HU13*1.1113*HU354/(HU355+HU354)</f>
        <v>1.755854</v>
      </c>
      <c r="HV373" s="2" t="n">
        <f aca="false">HV13*1.1113*HV354/(HV355+HV354)</f>
        <v>1.544707</v>
      </c>
      <c r="HW373" s="2" t="n">
        <f aca="false">HW13*1.1113*HW354/(HW355+HW354)</f>
        <v>3.122753</v>
      </c>
      <c r="HX373" s="2" t="n">
        <f aca="false">HX13*1.1113*HX354/(HX355+HX354)</f>
        <v>1.88921</v>
      </c>
      <c r="HY373" s="2" t="n">
        <f aca="false">HY13*1.1113*HY354/(HY355+HY354)</f>
        <v>2.44016226944471</v>
      </c>
      <c r="HZ373" s="2" t="n">
        <f aca="false">HZ13*1.1113*HZ354/(HZ355+HZ354)</f>
        <v>2.878267</v>
      </c>
      <c r="IA373" s="2" t="n">
        <f aca="false">IA13*1.1113*IA354/(IA355+IA354)</f>
        <v>2.47442058</v>
      </c>
      <c r="IB373" s="2" t="n">
        <f aca="false">IB13*1.1113*IB354/(IB355+IB354)</f>
        <v>3.03029284</v>
      </c>
      <c r="IC373" s="2" t="n">
        <f aca="false">IC13*1.1113*IC354/(IC355+IC354)</f>
        <v>3.178318</v>
      </c>
      <c r="ID373" s="2" t="n">
        <f aca="false">ID13*1.1113*ID354/(ID355+ID354)</f>
        <v>7.901343</v>
      </c>
      <c r="IE373" s="2" t="n">
        <f aca="false">IE13*1.1113*IE354/(IE355+IE354)</f>
        <v>0</v>
      </c>
      <c r="IF373" s="2" t="n">
        <f aca="false">IF13*1.1113*IF354/(IF355+IF354)</f>
        <v>2.00034</v>
      </c>
      <c r="IG373" s="2" t="n">
        <f aca="false">IG13*1.1113*IG354/(IG355+IG354)</f>
        <v>5.600952</v>
      </c>
      <c r="IH373" s="2" t="n">
        <f aca="false">IH13*1.1113*IH354/(IH355+IH354)</f>
        <v>2.26060646</v>
      </c>
      <c r="II373" s="2" t="n">
        <f aca="false">II13*1.1113*II354/(II355+II354)</f>
        <v>1.955888</v>
      </c>
      <c r="IJ373" s="2" t="n">
        <f aca="false">IJ13*1.1113*IJ354/(IJ355+IJ354)</f>
        <v>0</v>
      </c>
      <c r="IK373" s="2" t="n">
        <f aca="false">IK13*1.1113*IK354/(IK355+IK354)</f>
        <v>2.856041</v>
      </c>
      <c r="IL373" s="2" t="n">
        <f aca="false">IL13*1.1113*IL354/(IL355+IL354)</f>
        <v>2.878267</v>
      </c>
      <c r="IM373" s="2" t="n">
        <f aca="false">IM13*1.1113*IM354/(IM355+IM354)</f>
        <v>5.612065</v>
      </c>
      <c r="IN373" s="2" t="n">
        <f aca="false">IN13*1.1113*IN354/(IN355+IN354)</f>
        <v>0</v>
      </c>
      <c r="IO373" s="2" t="n">
        <f aca="false">IO13*1.1113*IO354/(IO355+IO354)</f>
        <v>3.033849</v>
      </c>
      <c r="IP373" s="2" t="n">
        <f aca="false">IP13*1.1113*IP354/(IP355+IP354)</f>
        <v>2.844928</v>
      </c>
      <c r="IQ373" s="2" t="n">
        <f aca="false">IQ13*1.1113*IQ354/(IQ355+IQ354)</f>
        <v>2.88938</v>
      </c>
      <c r="IR373" s="2" t="n">
        <f aca="false">IR13*1.1113*IR354/(IR355+IR354)</f>
        <v>3.033849</v>
      </c>
      <c r="IS373" s="2" t="n">
        <f aca="false">IS13*1.1113*IS354/(IS355+IS354)</f>
        <v>6.245506</v>
      </c>
      <c r="IT373" s="2" t="n">
        <f aca="false">IT13*1.1113*IT354/(IT355+IT354)</f>
        <v>3.03784968</v>
      </c>
      <c r="IU373" s="2" t="n">
        <f aca="false">IU13*1.1113*IU354/(IU355+IU354)</f>
        <v>2.11147</v>
      </c>
      <c r="IV373" s="2" t="e">
        <f aca="false">IV13*1.1113*IV354/(IV355+IV354)</f>
        <v>#DIV/0!</v>
      </c>
    </row>
    <row r="374" customFormat="false" ht="13.2" hidden="true" customHeight="true" outlineLevel="0" collapsed="false">
      <c r="A374" s="0" t="s">
        <v>367</v>
      </c>
      <c r="B374" s="2" t="n">
        <f aca="false">B82*18.016/(2*(B56/B134)*(B56/B279))</f>
        <v>2.24123704392669</v>
      </c>
      <c r="C374" s="2" t="n">
        <f aca="false">C82*18.016/(2*(C56/C134)*(C56/C279))</f>
        <v>2.16526897924635</v>
      </c>
      <c r="D374" s="2" t="n">
        <f aca="false">D82*18.016/(2*(D56/D134)*(D56/D279))</f>
        <v>2.21230218487065</v>
      </c>
      <c r="E374" s="2" t="n">
        <f aca="false">E82*18.016/(2*(E56/E134)*(E56/E279))</f>
        <v>2.10525707782379</v>
      </c>
      <c r="F374" s="2" t="n">
        <f aca="false">F82*18.016/(2*(F56/F134)*(F56/F279))</f>
        <v>2.09902458466588</v>
      </c>
      <c r="G374" s="2" t="n">
        <f aca="false">G82*18.016/(2*(G56/G134)*(G56/G279))</f>
        <v>2.19685405091376</v>
      </c>
      <c r="H374" s="2" t="n">
        <f aca="false">H82*18.016/(2*(H56/H134)*(H56/H279))</f>
        <v>2.2760382237077</v>
      </c>
      <c r="I374" s="2" t="n">
        <f aca="false">I82*18.016/(2*(I56/I134)*(I56/I279))</f>
        <v>2.17922227389228</v>
      </c>
      <c r="J374" s="2" t="n">
        <f aca="false">J82*18.016/(2*(J56/J134)*(J56/J279))</f>
        <v>2.19119716697052</v>
      </c>
      <c r="K374" s="2" t="n">
        <f aca="false">K82*18.016/(2*(K56/K134)*(K56/K279))</f>
        <v>2.10923902191443</v>
      </c>
      <c r="L374" s="2" t="n">
        <f aca="false">L82*18.016/(2*(L56/L134)*(L56/L279))</f>
        <v>2.17398701476309</v>
      </c>
      <c r="M374" s="2" t="n">
        <f aca="false">M82*18.016/(2*(M56/M134)*(M56/M279))</f>
        <v>2.17233272891381</v>
      </c>
      <c r="N374" s="2" t="n">
        <f aca="false">N82*18.016/(2*(N56/N134)*(N56/N279))</f>
        <v>2.17283289371726</v>
      </c>
      <c r="O374" s="2" t="n">
        <f aca="false">O82*18.016/(2*(O56/O134)*(O56/O279))</f>
        <v>2.18986496467327</v>
      </c>
      <c r="P374" s="2" t="n">
        <f aca="false">P82*18.016/(2*(P56/P134)*(P56/P279))</f>
        <v>2.18912219235898</v>
      </c>
      <c r="Q374" s="2" t="n">
        <f aca="false">Q82*18.016/(2*(Q56/Q134)*(Q56/Q279))</f>
        <v>2.25602419466648</v>
      </c>
      <c r="R374" s="2" t="n">
        <f aca="false">R82*18.016/(2*(R56/R134)*(R56/R279))</f>
        <v>2.18528056672747</v>
      </c>
      <c r="S374" s="2" t="n">
        <f aca="false">S82*18.016/(2*(S56/S134)*(S56/S279))</f>
        <v>2.1863207596403</v>
      </c>
      <c r="T374" s="2" t="n">
        <f aca="false">T82*18.016/(2*(T56/T134)*(T56/T279))</f>
        <v>2.16523101776725</v>
      </c>
      <c r="U374" s="2" t="n">
        <f aca="false">U82*18.016/(2*(U56/U134)*(U56/U279))</f>
        <v>2.16495480703387</v>
      </c>
      <c r="V374" s="2" t="n">
        <f aca="false">V82*18.016/(2*(V56/V134)*(V56/V279))</f>
        <v>2.17108159243568</v>
      </c>
      <c r="W374" s="2" t="n">
        <f aca="false">W82*18.016/(2*(W56/W134)*(W56/W279))</f>
        <v>2.17074357995849</v>
      </c>
      <c r="X374" s="2" t="n">
        <f aca="false">X82*18.016/(2*(X56/X134)*(X56/X279))</f>
        <v>2.18685283013077</v>
      </c>
      <c r="Y374" s="2" t="n">
        <f aca="false">Y82*18.016/(2*(Y56/Y134)*(Y56/Y279))</f>
        <v>2.18061492554352</v>
      </c>
      <c r="Z374" s="2" t="n">
        <f aca="false">Z82*18.016/(2*(Z56/Z134)*(Z56/Z279))</f>
        <v>2.16377137783762</v>
      </c>
      <c r="AA374" s="2" t="n">
        <f aca="false">AA82*18.016/(2*(AA56/AA134)*(AA56/AA279))</f>
        <v>2.18838606078496</v>
      </c>
      <c r="AB374" s="2" t="n">
        <f aca="false">AB82*18.016/(2*(AB56/AB134)*(AB56/AB279))</f>
        <v>2.16408235383196</v>
      </c>
      <c r="AC374" s="2" t="n">
        <f aca="false">AC82*18.016/(2*(AC56/AC134)*(AC56/AC279))</f>
        <v>2.16248014457079</v>
      </c>
      <c r="AD374" s="2" t="n">
        <f aca="false">AD82*18.016/(2*(AD56/AD134)*(AD56/AD279))</f>
        <v>2.16544789395308</v>
      </c>
      <c r="AE374" s="2" t="n">
        <f aca="false">AE82*18.016/(2*(AE56/AE134)*(AE56/AE279))</f>
        <v>2.16369010507393</v>
      </c>
      <c r="AF374" s="2" t="n">
        <f aca="false">AF82*18.016/(2*(AF56/AF134)*(AF56/AF279))</f>
        <v>2.17525464934214</v>
      </c>
      <c r="AG374" s="2" t="n">
        <f aca="false">AG82*18.016/(2*(AG56/AG134)*(AG56/AG279))</f>
        <v>2.17947646086156</v>
      </c>
      <c r="AH374" s="2" t="n">
        <f aca="false">AH82*18.016/(2*(AH56/AH134)*(AH56/AH279))</f>
        <v>2.18171176710096</v>
      </c>
      <c r="AI374" s="2" t="n">
        <f aca="false">AI82*18.016/(2*(AI56/AI134)*(AI56/AI279))</f>
        <v>2.18749879081679</v>
      </c>
      <c r="AJ374" s="2" t="n">
        <f aca="false">AJ82*18.016/(2*(AJ56/AJ134)*(AJ56/AJ279))</f>
        <v>2.17847324741235</v>
      </c>
      <c r="AK374" s="2" t="n">
        <f aca="false">AK82*18.016/(2*(AK56/AK134)*(AK56/AK279))</f>
        <v>2.15248198594553</v>
      </c>
      <c r="AL374" s="2" t="n">
        <f aca="false">AL82*18.016/(2*(AL56/AL134)*(AL56/AL279))</f>
        <v>2.16417005182403</v>
      </c>
      <c r="AM374" s="2" t="n">
        <f aca="false">AM82*18.016/(2*(AM56/AM134)*(AM56/AM279))</f>
        <v>2.17368908582075</v>
      </c>
      <c r="AN374" s="2" t="n">
        <f aca="false">AN82*18.016/(2*(AN56/AN134)*(AN56/AN279))</f>
        <v>2.17809939348429</v>
      </c>
      <c r="AO374" s="2" t="n">
        <f aca="false">AO82*18.016/(2*(AO56/AO134)*(AO56/AO279))</f>
        <v>2.15908943003526</v>
      </c>
      <c r="AP374" s="2" t="n">
        <f aca="false">AP82*18.016/(2*(AP56/AP134)*(AP56/AP279))</f>
        <v>2.17348353400189</v>
      </c>
      <c r="AQ374" s="2" t="n">
        <f aca="false">AQ82*18.016/(2*(AQ56/AQ134)*(AQ56/AQ279))</f>
        <v>2.18214804076165</v>
      </c>
      <c r="AR374" s="2" t="n">
        <f aca="false">AR82*18.016/(2*(AR56/AR134)*(AR56/AR279))</f>
        <v>2.18663332370067</v>
      </c>
      <c r="AS374" s="2" t="n">
        <f aca="false">AS82*18.016/(2*(AS56/AS134)*(AS56/AS279))</f>
        <v>2.18558486490061</v>
      </c>
      <c r="AT374" s="2" t="n">
        <f aca="false">AT82*18.016/(2*(AT56/AT134)*(AT56/AT279))</f>
        <v>2.16014944009855</v>
      </c>
      <c r="AU374" s="2" t="n">
        <f aca="false">AU82*18.016/(2*(AU56/AU134)*(AU56/AU279))</f>
        <v>2.18619768239171</v>
      </c>
      <c r="AV374" s="2" t="n">
        <f aca="false">AV82*18.016/(2*(AV56/AV134)*(AV56/AV279))</f>
        <v>2.16596837764615</v>
      </c>
      <c r="AW374" s="2" t="n">
        <f aca="false">AW82*18.016/(2*(AW56/AW134)*(AW56/AW279))</f>
        <v>2.18526308269811</v>
      </c>
      <c r="AX374" s="2" t="n">
        <f aca="false">AX82*18.016/(2*(AX56/AX134)*(AX56/AX279))</f>
        <v>2.17546308904076</v>
      </c>
      <c r="AY374" s="2" t="n">
        <f aca="false">AY82*18.016/(2*(AY56/AY134)*(AY56/AY279))</f>
        <v>2.16043765914897</v>
      </c>
      <c r="AZ374" s="2" t="n">
        <f aca="false">AZ82*18.016/(2*(AZ56/AZ134)*(AZ56/AZ279))</f>
        <v>2.16467203069379</v>
      </c>
      <c r="BA374" s="2" t="n">
        <f aca="false">BA82*18.016/(2*(BA56/BA134)*(BA56/BA279))</f>
        <v>2.1634309748713</v>
      </c>
      <c r="BB374" s="2" t="n">
        <f aca="false">BB82*18.016/(2*(BB56/BB134)*(BB56/BB279))</f>
        <v>2.17577501675549</v>
      </c>
      <c r="BC374" s="2" t="n">
        <f aca="false">BC82*18.016/(2*(BC56/BC134)*(BC56/BC279))</f>
        <v>2.16403017198054</v>
      </c>
      <c r="BD374" s="2" t="n">
        <f aca="false">BD82*18.016/(2*(BD56/BD134)*(BD56/BD279))</f>
        <v>2.16462423003949</v>
      </c>
      <c r="BE374" s="2" t="n">
        <f aca="false">BE82*18.016/(2*(BE56/BE134)*(BE56/BE279))</f>
        <v>2.20246658147517</v>
      </c>
      <c r="BF374" s="2" t="n">
        <f aca="false">BF82*18.016/(2*(BF56/BF134)*(BF56/BF279))</f>
        <v>2.18302507392395</v>
      </c>
      <c r="BG374" s="2" t="n">
        <f aca="false">BG82*18.016/(2*(BG56/BG134)*(BG56/BG279))</f>
        <v>2.15011065320138</v>
      </c>
      <c r="BH374" s="2" t="n">
        <f aca="false">BH82*18.016/(2*(BH56/BH134)*(BH56/BH279))</f>
        <v>2.16561122001342</v>
      </c>
      <c r="BI374" s="2" t="n">
        <f aca="false">BI82*18.016/(2*(BI56/BI134)*(BI56/BI279))</f>
        <v>2.18389201357476</v>
      </c>
      <c r="BJ374" s="2" t="n">
        <f aca="false">BJ82*18.016/(2*(BJ56/BJ134)*(BJ56/BJ279))</f>
        <v>2.1762998782631</v>
      </c>
      <c r="BK374" s="2" t="n">
        <f aca="false">BK82*18.016/(2*(BK56/BK134)*(BK56/BK279))</f>
        <v>2.13408970150319</v>
      </c>
      <c r="BL374" s="2" t="n">
        <f aca="false">BL82*18.016/(2*(BL56/BL134)*(BL56/BL279))</f>
        <v>2.1629872501231</v>
      </c>
      <c r="BM374" s="2" t="n">
        <f aca="false">BM82*18.016/(2*(BM56/BM134)*(BM56/BM279))</f>
        <v>2.17807320157532</v>
      </c>
      <c r="BN374" s="2" t="n">
        <f aca="false">BN82*18.016/(2*(BN56/BN134)*(BN56/BN279))</f>
        <v>2.22307892222723</v>
      </c>
      <c r="BO374" s="2" t="n">
        <f aca="false">BO82*18.016/(2*(BO56/BO134)*(BO56/BO279))</f>
        <v>2.15482939833637</v>
      </c>
      <c r="BP374" s="2" t="n">
        <f aca="false">BP82*18.016/(2*(BP56/BP134)*(BP56/BP279))</f>
        <v>2.17494305134031</v>
      </c>
      <c r="BQ374" s="2" t="n">
        <f aca="false">BQ82*18.016/(2*(BQ56/BQ134)*(BQ56/BQ279))</f>
        <v>2.1592414370825</v>
      </c>
      <c r="BR374" s="2" t="n">
        <f aca="false">BR82*18.016/(2*(BR56/BR134)*(BR56/BR279))</f>
        <v>2.16139640883079</v>
      </c>
      <c r="BS374" s="2" t="n">
        <f aca="false">BS82*18.016/(2*(BS56/BS134)*(BS56/BS279))</f>
        <v>2.16283430298325</v>
      </c>
      <c r="BT374" s="2" t="n">
        <f aca="false">BT82*18.016/(2*(BT56/BT134)*(BT56/BT279))</f>
        <v>2.14804078967778</v>
      </c>
      <c r="BU374" s="2" t="n">
        <f aca="false">BU82*18.016/(2*(BU56/BU134)*(BU56/BU279))</f>
        <v>2.16387043863792</v>
      </c>
      <c r="BV374" s="2" t="n">
        <f aca="false">BV82*18.016/(2*(BV56/BV134)*(BV56/BV279))</f>
        <v>2.16434650998684</v>
      </c>
      <c r="BW374" s="2" t="n">
        <f aca="false">BW82*18.016/(2*(BW56/BW134)*(BW56/BW279))</f>
        <v>2.15727672172727</v>
      </c>
      <c r="BX374" s="2" t="n">
        <f aca="false">BX82*18.016/(2*(BX56/BX134)*(BX56/BX279))</f>
        <v>2.17436844448782</v>
      </c>
      <c r="BY374" s="2" t="n">
        <f aca="false">BY82*18.016/(2*(BY56/BY134)*(BY56/BY279))</f>
        <v>2.15862019371047</v>
      </c>
      <c r="BZ374" s="2" t="n">
        <f aca="false">BZ82*18.016/(2*(BZ56/BZ134)*(BZ56/BZ279))</f>
        <v>2.16353935458864</v>
      </c>
      <c r="CA374" s="2" t="n">
        <f aca="false">CA82*18.016/(2*(CA56/CA134)*(CA56/CA279))</f>
        <v>2.16888177018216</v>
      </c>
      <c r="CB374" s="2" t="n">
        <f aca="false">CB82*18.016/(2*(CB56/CB134)*(CB56/CB279))</f>
        <v>2.21113054704656</v>
      </c>
      <c r="CC374" s="2" t="n">
        <f aca="false">CC82*18.016/(2*(CC56/CC134)*(CC56/CC279))</f>
        <v>2.16886326364319</v>
      </c>
      <c r="CD374" s="2" t="n">
        <f aca="false">CD82*18.016/(2*(CD56/CD134)*(CD56/CD279))</f>
        <v>2.15977726451283</v>
      </c>
      <c r="CE374" s="2" t="n">
        <f aca="false">CE82*18.016/(2*(CE56/CE134)*(CE56/CE279))</f>
        <v>2.16285566273532</v>
      </c>
      <c r="CF374" s="2" t="n">
        <f aca="false">CF82*18.016/(2*(CF56/CF134)*(CF56/CF279))</f>
        <v>2.21926852783961</v>
      </c>
      <c r="CG374" s="2" t="n">
        <f aca="false">CG82*18.016/(2*(CG56/CG134)*(CG56/CG279))</f>
        <v>2.15827250627928</v>
      </c>
      <c r="CH374" s="2" t="n">
        <f aca="false">CH82*18.016/(2*(CH56/CH134)*(CH56/CH279))</f>
        <v>2.1674243214714</v>
      </c>
      <c r="CI374" s="2" t="n">
        <f aca="false">CI82*18.016/(2*(CI56/CI134)*(CI56/CI279))</f>
        <v>2.17218704501629</v>
      </c>
      <c r="CJ374" s="2" t="n">
        <f aca="false">CJ82*18.016/(2*(CJ56/CJ134)*(CJ56/CJ279))</f>
        <v>2.1741130350926</v>
      </c>
      <c r="CK374" s="2" t="n">
        <f aca="false">CK82*18.016/(2*(CK56/CK134)*(CK56/CK279))</f>
        <v>2.15400725499394</v>
      </c>
      <c r="CL374" s="2" t="n">
        <f aca="false">CL82*18.016/(2*(CL56/CL134)*(CL56/CL279))</f>
        <v>2.16827324333711</v>
      </c>
      <c r="CM374" s="2" t="n">
        <f aca="false">CM82*18.016/(2*(CM56/CM134)*(CM56/CM279))</f>
        <v>2.15673527519557</v>
      </c>
      <c r="CN374" s="2" t="n">
        <f aca="false">CN82*18.016/(2*(CN56/CN134)*(CN56/CN279))</f>
        <v>2.16448873766015</v>
      </c>
      <c r="CO374" s="2" t="n">
        <f aca="false">CO82*18.016/(2*(CO56/CO134)*(CO56/CO279))</f>
        <v>2.16439163310953</v>
      </c>
      <c r="CP374" s="2" t="n">
        <f aca="false">CP82*18.016/(2*(CP56/CP134)*(CP56/CP279))</f>
        <v>2.14898509271537</v>
      </c>
      <c r="CQ374" s="2" t="n">
        <f aca="false">CQ82*18.016/(2*(CQ56/CQ134)*(CQ56/CQ279))</f>
        <v>2.16995481209825</v>
      </c>
      <c r="CR374" s="2" t="n">
        <f aca="false">CR82*18.016/(2*(CR56/CR134)*(CR56/CR279))</f>
        <v>2.17000487300976</v>
      </c>
      <c r="CS374" s="2" t="n">
        <f aca="false">CS82*18.016/(2*(CS56/CS134)*(CS56/CS279))</f>
        <v>2.17655292476214</v>
      </c>
      <c r="CT374" s="2" t="n">
        <f aca="false">CT82*18.016/(2*(CT56/CT134)*(CT56/CT279))</f>
        <v>2.16209542389543</v>
      </c>
      <c r="CU374" s="2" t="n">
        <f aca="false">CU82*18.016/(2*(CU56/CU134)*(CU56/CU279))</f>
        <v>2.17463336037149</v>
      </c>
      <c r="CV374" s="2" t="n">
        <f aca="false">CV82*18.016/(2*(CV56/CV134)*(CV56/CV279))</f>
        <v>2.17601852003141</v>
      </c>
      <c r="CW374" s="2" t="n">
        <f aca="false">CW82*18.016/(2*(CW56/CW134)*(CW56/CW279))</f>
        <v>2.17504269672026</v>
      </c>
      <c r="CX374" s="2" t="n">
        <f aca="false">CX82*18.016/(2*(CX56/CX134)*(CX56/CX279))</f>
        <v>2.17219837154993</v>
      </c>
      <c r="CY374" s="2" t="n">
        <f aca="false">CY82*18.016/(2*(CY56/CY134)*(CY56/CY279))</f>
        <v>2.1553780909133</v>
      </c>
      <c r="CZ374" s="2" t="n">
        <f aca="false">CZ82*18.016/(2*(CZ56/CZ134)*(CZ56/CZ279))</f>
        <v>2.17514461449457</v>
      </c>
      <c r="DA374" s="2" t="n">
        <f aca="false">DA82*18.016/(2*(DA56/DA134)*(DA56/DA279))</f>
        <v>2.1775328218085</v>
      </c>
      <c r="DB374" s="2" t="n">
        <f aca="false">DB82*18.016/(2*(DB56/DB134)*(DB56/DB279))</f>
        <v>2.17031405457441</v>
      </c>
      <c r="DC374" s="2" t="n">
        <f aca="false">DC82*18.016/(2*(DC56/DC134)*(DC56/DC279))</f>
        <v>2.16620454435669</v>
      </c>
      <c r="DD374" s="2" t="n">
        <f aca="false">DD82*18.016/(2*(DD56/DD134)*(DD56/DD279))</f>
        <v>2.18399685983677</v>
      </c>
      <c r="DE374" s="2" t="n">
        <f aca="false">DE82*18.016/(2*(DE56/DE134)*(DE56/DE279))</f>
        <v>2.15910910560299</v>
      </c>
      <c r="DF374" s="2" t="n">
        <f aca="false">DF82*18.016/(2*(DF56/DF134)*(DF56/DF279))</f>
        <v>2.16153864411507</v>
      </c>
      <c r="DG374" s="2" t="n">
        <f aca="false">DG82*18.016/(2*(DG56/DG134)*(DG56/DG279))</f>
        <v>2.15368973977395</v>
      </c>
      <c r="DH374" s="2" t="n">
        <f aca="false">DH82*18.016/(2*(DH56/DH134)*(DH56/DH279))</f>
        <v>2.16531271224029</v>
      </c>
      <c r="DI374" s="2" t="n">
        <f aca="false">DI82*18.016/(2*(DI56/DI134)*(DI56/DI279))</f>
        <v>2.1857947373887</v>
      </c>
      <c r="DJ374" s="2" t="n">
        <f aca="false">DJ82*18.016/(2*(DJ56/DJ134)*(DJ56/DJ279))</f>
        <v>2.16690440832447</v>
      </c>
      <c r="DK374" s="2" t="n">
        <f aca="false">DK82*18.016/(2*(DK56/DK134)*(DK56/DK279))</f>
        <v>2.1511070427553</v>
      </c>
      <c r="DL374" s="2" t="n">
        <f aca="false">DL82*18.016/(2*(DL56/DL134)*(DL56/DL279))</f>
        <v>2.17829977473231</v>
      </c>
      <c r="DM374" s="2" t="n">
        <f aca="false">DM82*18.016/(2*(DM56/DM134)*(DM56/DM279))</f>
        <v>2.16699435078212</v>
      </c>
      <c r="DN374" s="2" t="n">
        <f aca="false">DN82*18.016/(2*(DN56/DN134)*(DN56/DN279))</f>
        <v>2.17667889037811</v>
      </c>
      <c r="DO374" s="2" t="n">
        <f aca="false">DO82*18.016/(2*(DO56/DO134)*(DO56/DO279))</f>
        <v>2.16595442700083</v>
      </c>
      <c r="DP374" s="2" t="n">
        <f aca="false">DP82*18.016/(2*(DP56/DP134)*(DP56/DP279))</f>
        <v>2.15450988323262</v>
      </c>
      <c r="DQ374" s="2" t="n">
        <f aca="false">DQ82*18.016/(2*(DQ56/DQ134)*(DQ56/DQ279))</f>
        <v>2.16571344417092</v>
      </c>
      <c r="DR374" s="2" t="n">
        <f aca="false">DR82*18.016/(2*(DR56/DR134)*(DR56/DR279))</f>
        <v>2.20784412577131</v>
      </c>
      <c r="DS374" s="2" t="n">
        <f aca="false">DS82*18.016/(2*(DS56/DS134)*(DS56/DS279))</f>
        <v>2.20015592957205</v>
      </c>
      <c r="DT374" s="2" t="n">
        <f aca="false">DT82*18.016/(2*(DT56/DT134)*(DT56/DT279))</f>
        <v>2.17778606933994</v>
      </c>
      <c r="DU374" s="2" t="n">
        <f aca="false">DU82*18.016/(2*(DU56/DU134)*(DU56/DU279))</f>
        <v>2.17873391505412</v>
      </c>
      <c r="DV374" s="2" t="n">
        <f aca="false">DV82*18.016/(2*(DV56/DV134)*(DV56/DV279))</f>
        <v>2.12709915379382</v>
      </c>
      <c r="DW374" s="2" t="n">
        <f aca="false">DW82*18.016/(2*(DW56/DW134)*(DW56/DW279))</f>
        <v>2.15849396654056</v>
      </c>
      <c r="DX374" s="2" t="n">
        <f aca="false">DX82*18.016/(2*(DX56/DX134)*(DX56/DX279))</f>
        <v>2.15585365235317</v>
      </c>
      <c r="DY374" s="2" t="n">
        <f aca="false">DY82*18.016/(2*(DY56/DY134)*(DY56/DY279))</f>
        <v>2.17590012179772</v>
      </c>
      <c r="DZ374" s="2" t="n">
        <f aca="false">DZ82*18.016/(2*(DZ56/DZ134)*(DZ56/DZ279))</f>
        <v>2.17183704228802</v>
      </c>
      <c r="EA374" s="2" t="n">
        <f aca="false">EA82*18.016/(2*(EA56/EA134)*(EA56/EA279))</f>
        <v>2.17452274893325</v>
      </c>
      <c r="EB374" s="2" t="n">
        <f aca="false">EB82*18.016/(2*(EB56/EB134)*(EB56/EB279))</f>
        <v>2.17976901811537</v>
      </c>
      <c r="EC374" s="2" t="n">
        <f aca="false">EC82*18.016/(2*(EC56/EC134)*(EC56/EC279))</f>
        <v>2.18287995775463</v>
      </c>
      <c r="ED374" s="2" t="n">
        <f aca="false">ED82*18.016/(2*(ED56/ED134)*(ED56/ED279))</f>
        <v>2.17472541581258</v>
      </c>
      <c r="EE374" s="2" t="n">
        <f aca="false">EE82*18.016/(2*(EE56/EE134)*(EE56/EE279))</f>
        <v>2.17271580644254</v>
      </c>
      <c r="EF374" s="2" t="n">
        <f aca="false">EF82*18.016/(2*(EF56/EF134)*(EF56/EF279))</f>
        <v>2.13088965056487</v>
      </c>
      <c r="EG374" s="2" t="n">
        <f aca="false">EG82*18.016/(2*(EG56/EG134)*(EG56/EG279))</f>
        <v>2.17578724670364</v>
      </c>
      <c r="EH374" s="2" t="n">
        <f aca="false">EH82*18.016/(2*(EH56/EH134)*(EH56/EH279))</f>
        <v>2.15857691809398</v>
      </c>
      <c r="EI374" s="2" t="n">
        <f aca="false">EI82*18.016/(2*(EI56/EI134)*(EI56/EI279))</f>
        <v>2.17773188171177</v>
      </c>
      <c r="EJ374" s="2" t="n">
        <f aca="false">EJ82*18.016/(2*(EJ56/EJ134)*(EJ56/EJ279))</f>
        <v>2.16939232679898</v>
      </c>
      <c r="EK374" s="2" t="n">
        <f aca="false">EK82*18.016/(2*(EK56/EK134)*(EK56/EK279))</f>
        <v>2.1761413253533</v>
      </c>
      <c r="EL374" s="2" t="n">
        <f aca="false">EL82*18.016/(2*(EL56/EL134)*(EL56/EL279))</f>
        <v>2.11811732020934</v>
      </c>
      <c r="EM374" s="2" t="n">
        <f aca="false">EM82*18.016/(2*(EM56/EM134)*(EM56/EM279))</f>
        <v>2.17556613609496</v>
      </c>
      <c r="EN374" s="2" t="n">
        <f aca="false">EN82*18.016/(2*(EN56/EN134)*(EN56/EN279))</f>
        <v>2.21245583632227</v>
      </c>
      <c r="EO374" s="2" t="n">
        <f aca="false">EO82*18.016/(2*(EO56/EO134)*(EO56/EO279))</f>
        <v>2.13924974930567</v>
      </c>
      <c r="EP374" s="2" t="n">
        <f aca="false">EP82*18.016/(2*(EP56/EP134)*(EP56/EP279))</f>
        <v>2.17292779082391</v>
      </c>
      <c r="EQ374" s="2" t="n">
        <f aca="false">EQ82*18.016/(2*(EQ56/EQ134)*(EQ56/EQ279))</f>
        <v>2.17772726108468</v>
      </c>
      <c r="ER374" s="2" t="n">
        <f aca="false">ER82*18.016/(2*(ER56/ER134)*(ER56/ER279))</f>
        <v>2.17334132226448</v>
      </c>
      <c r="ES374" s="2" t="n">
        <f aca="false">ES82*18.016/(2*(ES56/ES134)*(ES56/ES279))</f>
        <v>2.17274589578718</v>
      </c>
      <c r="ET374" s="2" t="n">
        <f aca="false">ET82*18.016/(2*(ET56/ET134)*(ET56/ET279))</f>
        <v>2.17889850702667</v>
      </c>
      <c r="EU374" s="2" t="n">
        <f aca="false">EU82*18.016/(2*(EU56/EU134)*(EU56/EU279))</f>
        <v>2.17847840300641</v>
      </c>
      <c r="EV374" s="2" t="n">
        <f aca="false">EV82*18.016/(2*(EV56/EV134)*(EV56/EV279))</f>
        <v>2.1775223961073</v>
      </c>
      <c r="EW374" s="2" t="n">
        <f aca="false">EW82*18.016/(2*(EW56/EW134)*(EW56/EW279))</f>
        <v>2.18141779875435</v>
      </c>
      <c r="EX374" s="2" t="n">
        <f aca="false">EX82*18.016/(2*(EX56/EX134)*(EX56/EX279))</f>
        <v>2.16758314984255</v>
      </c>
      <c r="EY374" s="2" t="n">
        <f aca="false">EY82*18.016/(2*(EY56/EY134)*(EY56/EY279))</f>
        <v>2.16407307457331</v>
      </c>
      <c r="EZ374" s="2" t="n">
        <f aca="false">EZ82*18.016/(2*(EZ56/EZ134)*(EZ56/EZ279))</f>
        <v>2.1433694673024</v>
      </c>
      <c r="FA374" s="2" t="n">
        <f aca="false">FA82*18.016/(2*(FA56/FA134)*(FA56/FA279))</f>
        <v>2.17110062712364</v>
      </c>
      <c r="FB374" s="2" t="n">
        <f aca="false">FB82*18.016/(2*(FB56/FB134)*(FB56/FB279))</f>
        <v>2.15947529823129</v>
      </c>
      <c r="FC374" s="2" t="n">
        <f aca="false">FC82*18.016/(2*(FC56/FC134)*(FC56/FC279))</f>
        <v>2.16895504303359</v>
      </c>
      <c r="FD374" s="2" t="n">
        <f aca="false">FD82*18.016/(2*(FD56/FD134)*(FD56/FD279))</f>
        <v>2.15782124898221</v>
      </c>
      <c r="FE374" s="2" t="n">
        <f aca="false">FE82*18.016/(2*(FE56/FE134)*(FE56/FE279))</f>
        <v>2.17503602322126</v>
      </c>
      <c r="FF374" s="2" t="n">
        <f aca="false">FF82*18.016/(2*(FF56/FF134)*(FF56/FF279))</f>
        <v>2.16415929446166</v>
      </c>
      <c r="FG374" s="2" t="n">
        <f aca="false">FG82*18.016/(2*(FG56/FG134)*(FG56/FG279))</f>
        <v>2.16854317094225</v>
      </c>
      <c r="FH374" s="2" t="n">
        <f aca="false">FH82*18.016/(2*(FH56/FH134)*(FH56/FH279))</f>
        <v>2.15352223061464</v>
      </c>
      <c r="FI374" s="2" t="n">
        <f aca="false">FI82*18.016/(2*(FI56/FI134)*(FI56/FI279))</f>
        <v>2.17350664291975</v>
      </c>
      <c r="FJ374" s="2" t="n">
        <f aca="false">FJ82*18.016/(2*(FJ56/FJ134)*(FJ56/FJ279))</f>
        <v>2.12361934124609</v>
      </c>
      <c r="FK374" s="2" t="n">
        <f aca="false">FK82*18.016/(2*(FK56/FK134)*(FK56/FK279))</f>
        <v>2.17445770766539</v>
      </c>
      <c r="FL374" s="2" t="n">
        <f aca="false">FL82*18.016/(2*(FL56/FL134)*(FL56/FL279))</f>
        <v>2.18091284193416</v>
      </c>
      <c r="FM374" s="2" t="n">
        <f aca="false">FM82*18.016/(2*(FM56/FM134)*(FM56/FM279))</f>
        <v>2.17350092949872</v>
      </c>
      <c r="FN374" s="2" t="n">
        <f aca="false">FN82*18.016/(2*(FN56/FN134)*(FN56/FN279))</f>
        <v>2.17289619135663</v>
      </c>
      <c r="FO374" s="2" t="n">
        <f aca="false">FO82*18.016/(2*(FO56/FO134)*(FO56/FO279))</f>
        <v>2.15894650419427</v>
      </c>
      <c r="FP374" s="2" t="n">
        <f aca="false">FP82*18.016/(2*(FP56/FP134)*(FP56/FP279))</f>
        <v>2.17289955644786</v>
      </c>
      <c r="FQ374" s="2" t="n">
        <f aca="false">FQ82*18.016/(2*(FQ56/FQ134)*(FQ56/FQ279))</f>
        <v>2.1702953240797</v>
      </c>
      <c r="FR374" s="2" t="n">
        <f aca="false">FR82*18.016/(2*(FR56/FR134)*(FR56/FR279))</f>
        <v>2.16535921506608</v>
      </c>
      <c r="FS374" s="2" t="n">
        <f aca="false">FS82*18.016/(2*(FS56/FS134)*(FS56/FS279))</f>
        <v>2.16307636044939</v>
      </c>
      <c r="FT374" s="2" t="n">
        <f aca="false">FT82*18.016/(2*(FT56/FT134)*(FT56/FT279))</f>
        <v>2.09747500282812</v>
      </c>
      <c r="FU374" s="2" t="n">
        <f aca="false">FU82*18.016/(2*(FU56/FU134)*(FU56/FU279))</f>
        <v>2.07448794141587</v>
      </c>
      <c r="FV374" s="2" t="n">
        <f aca="false">FV82*18.016/(2*(FV56/FV134)*(FV56/FV279))</f>
        <v>2.15547206798594</v>
      </c>
      <c r="FW374" s="2" t="n">
        <f aca="false">FW82*18.016/(2*(FW56/FW134)*(FW56/FW279))</f>
        <v>2.16959270759569</v>
      </c>
      <c r="FX374" s="2" t="n">
        <f aca="false">FX82*18.016/(2*(FX56/FX134)*(FX56/FX279))</f>
        <v>2.17452137161116</v>
      </c>
      <c r="FY374" s="2" t="n">
        <f aca="false">FY82*18.016/(2*(FY56/FY134)*(FY56/FY279))</f>
        <v>2.17027867978451</v>
      </c>
      <c r="FZ374" s="2" t="n">
        <f aca="false">FZ82*18.016/(2*(FZ56/FZ134)*(FZ56/FZ279))</f>
        <v>2.16611725016993</v>
      </c>
      <c r="GA374" s="2" t="n">
        <f aca="false">GA82*18.016/(2*(GA56/GA134)*(GA56/GA279))</f>
        <v>2.13072833161701</v>
      </c>
      <c r="GB374" s="2" t="n">
        <f aca="false">GB82*18.016/(2*(GB56/GB134)*(GB56/GB279))</f>
        <v>2.1731773808551</v>
      </c>
      <c r="GC374" s="2" t="n">
        <f aca="false">GC82*18.016/(2*(GC56/GC134)*(GC56/GC279))</f>
        <v>2.1633456046138</v>
      </c>
      <c r="GD374" s="2" t="n">
        <f aca="false">GD82*18.016/(2*(GD56/GD134)*(GD56/GD279))</f>
        <v>2.11164929931227</v>
      </c>
      <c r="GE374" s="2" t="n">
        <f aca="false">GE82*18.016/(2*(GE56/GE134)*(GE56/GE279))</f>
        <v>2.17556267308795</v>
      </c>
      <c r="GF374" s="2" t="n">
        <f aca="false">GF82*18.016/(2*(GF56/GF134)*(GF56/GF279))</f>
        <v>2.16316342188933</v>
      </c>
      <c r="GG374" s="2" t="n">
        <f aca="false">GG82*18.016/(2*(GG56/GG134)*(GG56/GG279))</f>
        <v>2.17021792438812</v>
      </c>
      <c r="GH374" s="2" t="n">
        <f aca="false">GH82*18.016/(2*(GH56/GH134)*(GH56/GH279))</f>
        <v>2.13343198348794</v>
      </c>
      <c r="GI374" s="2" t="n">
        <f aca="false">GI82*18.016/(2*(GI56/GI134)*(GI56/GI279))</f>
        <v>2.17079006234262</v>
      </c>
      <c r="GJ374" s="2" t="n">
        <f aca="false">GJ82*18.016/(2*(GJ56/GJ134)*(GJ56/GJ279))</f>
        <v>2.17703783212148</v>
      </c>
      <c r="GK374" s="2" t="n">
        <f aca="false">GK82*18.016/(2*(GK56/GK134)*(GK56/GK279))</f>
        <v>2.07763697823989</v>
      </c>
      <c r="GL374" s="2" t="n">
        <f aca="false">GL82*18.016/(2*(GL56/GL134)*(GL56/GL279))</f>
        <v>2.16850866947354</v>
      </c>
      <c r="GM374" s="2" t="n">
        <f aca="false">GM82*18.016/(2*(GM56/GM134)*(GM56/GM279))</f>
        <v>2.15796846654872</v>
      </c>
      <c r="GN374" s="2" t="n">
        <f aca="false">GN82*18.016/(2*(GN56/GN134)*(GN56/GN279))</f>
        <v>2.09227420684178</v>
      </c>
      <c r="GO374" s="2" t="n">
        <f aca="false">GO82*18.016/(2*(GO56/GO134)*(GO56/GO279))</f>
        <v>2.15687842991227</v>
      </c>
      <c r="GP374" s="2" t="n">
        <f aca="false">GP82*18.016/(2*(GP56/GP134)*(GP56/GP279))</f>
        <v>2.16794827484634</v>
      </c>
      <c r="GQ374" s="2" t="n">
        <f aca="false">GQ82*18.016/(2*(GQ56/GQ134)*(GQ56/GQ279))</f>
        <v>2.1761647801271</v>
      </c>
      <c r="GR374" s="2" t="n">
        <f aca="false">GR82*18.016/(2*(GR56/GR134)*(GR56/GR279))</f>
        <v>2.13386319353623</v>
      </c>
      <c r="GS374" s="2" t="n">
        <f aca="false">GS82*18.016/(2*(GS56/GS134)*(GS56/GS279))</f>
        <v>2.16895528712887</v>
      </c>
      <c r="GT374" s="2" t="n">
        <f aca="false">GT82*18.016/(2*(GT56/GT134)*(GT56/GT279))</f>
        <v>2.16898624888776</v>
      </c>
      <c r="GU374" s="2" t="n">
        <f aca="false">GU82*18.016/(2*(GU56/GU134)*(GU56/GU279))</f>
        <v>2.1730006465681</v>
      </c>
      <c r="GV374" s="2" t="n">
        <f aca="false">GV82*18.016/(2*(GV56/GV134)*(GV56/GV279))</f>
        <v>2.13558076111066</v>
      </c>
      <c r="GW374" s="2" t="n">
        <f aca="false">GW82*18.016/(2*(GW56/GW134)*(GW56/GW279))</f>
        <v>2.16778868790183</v>
      </c>
      <c r="GX374" s="2" t="n">
        <f aca="false">GX82*18.016/(2*(GX56/GX134)*(GX56/GX279))</f>
        <v>2.17644284011272</v>
      </c>
      <c r="GY374" s="2" t="n">
        <f aca="false">GY82*18.016/(2*(GY56/GY134)*(GY56/GY279))</f>
        <v>2.17472594699301</v>
      </c>
      <c r="GZ374" s="2" t="n">
        <f aca="false">GZ82*18.016/(2*(GZ56/GZ134)*(GZ56/GZ279))</f>
        <v>2.14686035243416</v>
      </c>
      <c r="HA374" s="2" t="n">
        <f aca="false">HA82*18.016/(2*(HA56/HA134)*(HA56/HA279))</f>
        <v>2.16158179131366</v>
      </c>
      <c r="HB374" s="2" t="n">
        <f aca="false">HB82*18.016/(2*(HB56/HB134)*(HB56/HB279))</f>
        <v>2.17134273546648</v>
      </c>
      <c r="HC374" s="2" t="n">
        <f aca="false">HC82*18.016/(2*(HC56/HC134)*(HC56/HC279))</f>
        <v>2.15073760412922</v>
      </c>
      <c r="HD374" s="2" t="n">
        <f aca="false">HD82*18.016/(2*(HD56/HD134)*(HD56/HD279))</f>
        <v>2.11788487723904</v>
      </c>
      <c r="HE374" s="2" t="n">
        <f aca="false">HE82*18.016/(2*(HE56/HE134)*(HE56/HE279))</f>
        <v>2.16952430422042</v>
      </c>
      <c r="HF374" s="2" t="n">
        <f aca="false">HF82*18.016/(2*(HF56/HF134)*(HF56/HF279))</f>
        <v>2.10965735432039</v>
      </c>
      <c r="HG374" s="2" t="n">
        <f aca="false">HG82*18.016/(2*(HG56/HG134)*(HG56/HG279))</f>
        <v>2.17123036265952</v>
      </c>
      <c r="HH374" s="2" t="n">
        <f aca="false">HH82*18.016/(2*(HH56/HH134)*(HH56/HH279))</f>
        <v>2.13034411035617</v>
      </c>
      <c r="HI374" s="2" t="n">
        <f aca="false">HI82*18.016/(2*(HI56/HI134)*(HI56/HI279))</f>
        <v>2.1639365426651</v>
      </c>
      <c r="HJ374" s="2" t="n">
        <f aca="false">HJ82*18.016/(2*(HJ56/HJ134)*(HJ56/HJ279))</f>
        <v>2.16415863790298</v>
      </c>
      <c r="HK374" s="2" t="n">
        <f aca="false">HK82*18.016/(2*(HK56/HK134)*(HK56/HK279))</f>
        <v>2.0469870112456</v>
      </c>
      <c r="HL374" s="2" t="n">
        <f aca="false">HL82*18.016/(2*(HL56/HL134)*(HL56/HL279))</f>
        <v>2.16797228398532</v>
      </c>
      <c r="HM374" s="2" t="n">
        <f aca="false">HM82*18.016/(2*(HM56/HM134)*(HM56/HM279))</f>
        <v>2.16585632523365</v>
      </c>
      <c r="HN374" s="2" t="n">
        <f aca="false">HN82*18.016/(2*(HN56/HN134)*(HN56/HN279))</f>
        <v>2.16287826740915</v>
      </c>
      <c r="HO374" s="2" t="n">
        <f aca="false">HO82*18.016/(2*(HO56/HO134)*(HO56/HO279))</f>
        <v>2.17304029817185</v>
      </c>
      <c r="HP374" s="2" t="n">
        <f aca="false">HP82*18.016/(2*(HP56/HP134)*(HP56/HP279))</f>
        <v>2.16361828158094</v>
      </c>
      <c r="HQ374" s="2" t="n">
        <f aca="false">HQ82*18.016/(2*(HQ56/HQ134)*(HQ56/HQ279))</f>
        <v>2.15013351693465</v>
      </c>
      <c r="HR374" s="2" t="n">
        <f aca="false">HR82*18.016/(2*(HR56/HR134)*(HR56/HR279))</f>
        <v>2.17300011282437</v>
      </c>
      <c r="HS374" s="2" t="n">
        <f aca="false">HS82*18.016/(2*(HS56/HS134)*(HS56/HS279))</f>
        <v>2.163097055835</v>
      </c>
      <c r="HT374" s="2" t="n">
        <f aca="false">HT82*18.016/(2*(HT56/HT134)*(HT56/HT279))</f>
        <v>2.12410268875906</v>
      </c>
      <c r="HU374" s="2" t="n">
        <f aca="false">HU82*18.016/(2*(HU56/HU134)*(HU56/HU279))</f>
        <v>2.12443026861579</v>
      </c>
      <c r="HV374" s="2" t="n">
        <f aca="false">HV82*18.016/(2*(HV56/HV134)*(HV56/HV279))</f>
        <v>2.12333619831846</v>
      </c>
      <c r="HW374" s="2" t="n">
        <f aca="false">HW82*18.016/(2*(HW56/HW134)*(HW56/HW279))</f>
        <v>2.16538735456969</v>
      </c>
      <c r="HX374" s="2" t="n">
        <f aca="false">HX82*18.016/(2*(HX56/HX134)*(HX56/HX279))</f>
        <v>2.11955835325935</v>
      </c>
      <c r="HY374" s="2" t="n">
        <f aca="false">HY82*18.016/(2*(HY56/HY134)*(HY56/HY279))</f>
        <v>2.14224869373774</v>
      </c>
      <c r="HZ374" s="2" t="n">
        <f aca="false">HZ82*18.016/(2*(HZ56/HZ134)*(HZ56/HZ279))</f>
        <v>2.17238980579191</v>
      </c>
      <c r="IA374" s="2" t="n">
        <f aca="false">IA82*18.016/(2*(IA56/IA134)*(IA56/IA279))</f>
        <v>2.15738746842848</v>
      </c>
      <c r="IB374" s="2" t="n">
        <f aca="false">IB82*18.016/(2*(IB56/IB134)*(IB56/IB279))</f>
        <v>2.15490272589536</v>
      </c>
      <c r="IC374" s="2" t="n">
        <f aca="false">IC82*18.016/(2*(IC56/IC134)*(IC56/IC279))</f>
        <v>2.17204545960436</v>
      </c>
      <c r="ID374" s="2" t="n">
        <f aca="false">ID82*18.016/(2*(ID56/ID134)*(ID56/ID279))</f>
        <v>2.16158158761092</v>
      </c>
      <c r="IE374" s="2" t="n">
        <f aca="false">IE82*18.016/(2*(IE56/IE134)*(IE56/IE279))</f>
        <v>2.05397446775399</v>
      </c>
      <c r="IF374" s="2" t="n">
        <f aca="false">IF82*18.016/(2*(IF56/IF134)*(IF56/IF279))</f>
        <v>2.12971695989839</v>
      </c>
      <c r="IG374" s="2" t="n">
        <f aca="false">IG82*18.016/(2*(IG56/IG134)*(IG56/IG279))</f>
        <v>2.16417505908235</v>
      </c>
      <c r="IH374" s="2" t="n">
        <f aca="false">IH82*18.016/(2*(IH56/IH134)*(IH56/IH279))</f>
        <v>2.11122407866195</v>
      </c>
      <c r="II374" s="2" t="n">
        <f aca="false">II82*18.016/(2*(II56/II134)*(II56/II279))</f>
        <v>2.11698013920321</v>
      </c>
      <c r="IJ374" s="2" t="n">
        <f aca="false">IJ82*18.016/(2*(IJ56/IJ134)*(IJ56/IJ279))</f>
        <v>2.06271333675258</v>
      </c>
      <c r="IK374" s="2" t="n">
        <f aca="false">IK82*18.016/(2*(IK56/IK134)*(IK56/IK279))</f>
        <v>2.1700179580741</v>
      </c>
      <c r="IL374" s="2" t="n">
        <f aca="false">IL82*18.016/(2*(IL56/IL134)*(IL56/IL279))</f>
        <v>2.17024132206944</v>
      </c>
      <c r="IM374" s="2" t="n">
        <f aca="false">IM82*18.016/(2*(IM56/IM134)*(IM56/IM279))</f>
        <v>2.16404187119345</v>
      </c>
      <c r="IN374" s="2" t="n">
        <f aca="false">IN82*18.016/(2*(IN56/IN134)*(IN56/IN279))</f>
        <v>2.20703895457004</v>
      </c>
      <c r="IO374" s="2" t="n">
        <f aca="false">IO82*18.016/(2*(IO56/IO134)*(IO56/IO279))</f>
        <v>2.16812016069639</v>
      </c>
      <c r="IP374" s="2" t="n">
        <f aca="false">IP82*18.016/(2*(IP56/IP134)*(IP56/IP279))</f>
        <v>2.17392900693236</v>
      </c>
      <c r="IQ374" s="2" t="n">
        <f aca="false">IQ82*18.016/(2*(IQ56/IQ134)*(IQ56/IQ279))</f>
        <v>2.16297791133606</v>
      </c>
      <c r="IR374" s="2" t="n">
        <f aca="false">IR82*18.016/(2*(IR56/IR134)*(IR56/IR279))</f>
        <v>2.17088469114468</v>
      </c>
      <c r="IS374" s="2" t="n">
        <f aca="false">IS82*18.016/(2*(IS56/IS134)*(IS56/IS279))</f>
        <v>2.1633832029411</v>
      </c>
      <c r="IT374" s="2" t="n">
        <f aca="false">IT82*18.016/(2*(IT56/IT134)*(IT56/IT279))</f>
        <v>2.14726000776877</v>
      </c>
      <c r="IU374" s="2" t="n">
        <f aca="false">IU82*18.016/(2*(IU56/IU134)*(IU56/IU279))</f>
        <v>2.09000127415086</v>
      </c>
      <c r="IV374" s="2" t="e">
        <f aca="false">IV82*18.016/(2*(IV56/IV134)*(IV56/IV279))</f>
        <v>#DIV/0!</v>
      </c>
    </row>
    <row r="375" customFormat="false" ht="13.2" hidden="true" customHeight="true" outlineLevel="0" collapsed="false">
      <c r="A375" s="0" t="s">
        <v>368</v>
      </c>
      <c r="B375" s="2" t="n">
        <f aca="false">B82*18.016/(2*(B56/B134)*(B56/B302))</f>
        <v>2.23905654678883</v>
      </c>
      <c r="C375" s="2" t="n">
        <f aca="false">C82*18.016/(2*(C56/C134)*(C56/C302))</f>
        <v>2.05406362521572</v>
      </c>
      <c r="D375" s="2" t="n">
        <f aca="false">D82*18.016/(2*(D56/D134)*(D56/D302))</f>
        <v>2.2093040013061</v>
      </c>
      <c r="E375" s="2" t="n">
        <f aca="false">E82*18.016/(2*(E56/E134)*(E56/E302))</f>
        <v>1.91339781629623</v>
      </c>
      <c r="F375" s="2" t="n">
        <f aca="false">F82*18.016/(2*(F56/F134)*(F56/F302))</f>
        <v>2.07438496700811</v>
      </c>
      <c r="G375" s="2" t="n">
        <f aca="false">G82*18.016/(2*(G56/G134)*(G56/G302))</f>
        <v>2.18468425060505</v>
      </c>
      <c r="H375" s="2" t="n">
        <f aca="false">H82*18.016/(2*(H56/H134)*(H56/H302))</f>
        <v>2.26189715464442</v>
      </c>
      <c r="I375" s="2" t="n">
        <f aca="false">I82*18.016/(2*(I56/I134)*(I56/I302))</f>
        <v>2.17148150905289</v>
      </c>
      <c r="J375" s="2" t="n">
        <f aca="false">J82*18.016/(2*(J56/J134)*(J56/J302))</f>
        <v>2.17593368700553</v>
      </c>
      <c r="K375" s="2" t="n">
        <f aca="false">K82*18.016/(2*(K56/K134)*(K56/K302))</f>
        <v>2.10923902191443</v>
      </c>
      <c r="L375" s="2" t="n">
        <f aca="false">L82*18.016/(2*(L56/L134)*(L56/L302))</f>
        <v>2.16330984480054</v>
      </c>
      <c r="M375" s="2" t="n">
        <f aca="false">M82*18.016/(2*(M56/M134)*(M56/M302))</f>
        <v>2.16093963136852</v>
      </c>
      <c r="N375" s="2" t="n">
        <f aca="false">N82*18.016/(2*(N56/N134)*(N56/N302))</f>
        <v>2.16481813340781</v>
      </c>
      <c r="O375" s="2" t="n">
        <f aca="false">O82*18.016/(2*(O56/O134)*(O56/O302))</f>
        <v>2.17421989770915</v>
      </c>
      <c r="P375" s="2" t="n">
        <f aca="false">P82*18.016/(2*(P56/P134)*(P56/P302))</f>
        <v>2.1737496875371</v>
      </c>
      <c r="Q375" s="2" t="n">
        <f aca="false">Q82*18.016/(2*(Q56/Q134)*(Q56/Q302))</f>
        <v>2.24733089476073</v>
      </c>
      <c r="R375" s="2" t="n">
        <f aca="false">R82*18.016/(2*(R56/R134)*(R56/R302))</f>
        <v>2.17394198161062</v>
      </c>
      <c r="S375" s="2" t="n">
        <f aca="false">S82*18.016/(2*(S56/S134)*(S56/S302))</f>
        <v>2.17367387624074</v>
      </c>
      <c r="T375" s="2" t="n">
        <f aca="false">T82*18.016/(2*(T56/T134)*(T56/T302))</f>
        <v>2.15160291065565</v>
      </c>
      <c r="U375" s="2" t="n">
        <f aca="false">U82*18.016/(2*(U56/U134)*(U56/U302))</f>
        <v>2.15262158279433</v>
      </c>
      <c r="V375" s="2" t="n">
        <f aca="false">V82*18.016/(2*(V56/V134)*(V56/V302))</f>
        <v>2.1587617836068</v>
      </c>
      <c r="W375" s="2" t="n">
        <f aca="false">W82*18.016/(2*(W56/W134)*(W56/W302))</f>
        <v>2.16191476094458</v>
      </c>
      <c r="X375" s="2" t="n">
        <f aca="false">X82*18.016/(2*(X56/X134)*(X56/X302))</f>
        <v>2.17109873830976</v>
      </c>
      <c r="Y375" s="2" t="n">
        <f aca="false">Y82*18.016/(2*(Y56/Y134)*(Y56/Y302))</f>
        <v>2.16780232436148</v>
      </c>
      <c r="Z375" s="2" t="n">
        <f aca="false">Z82*18.016/(2*(Z56/Z134)*(Z56/Z302))</f>
        <v>2.15558794424849</v>
      </c>
      <c r="AA375" s="2" t="n">
        <f aca="false">AA82*18.016/(2*(AA56/AA134)*(AA56/AA302))</f>
        <v>2.17290453110618</v>
      </c>
      <c r="AB375" s="2" t="n">
        <f aca="false">AB82*18.016/(2*(AB56/AB134)*(AB56/AB302))</f>
        <v>2.15089034614793</v>
      </c>
      <c r="AC375" s="2" t="n">
        <f aca="false">AC82*18.016/(2*(AC56/AC134)*(AC56/AC302))</f>
        <v>2.15338863195674</v>
      </c>
      <c r="AD375" s="2" t="n">
        <f aca="false">AD82*18.016/(2*(AD56/AD134)*(AD56/AD302))</f>
        <v>2.15431100482148</v>
      </c>
      <c r="AE375" s="2" t="n">
        <f aca="false">AE82*18.016/(2*(AE56/AE134)*(AE56/AE302))</f>
        <v>2.1541636044</v>
      </c>
      <c r="AF375" s="2" t="n">
        <f aca="false">AF82*18.016/(2*(AF56/AF134)*(AF56/AF302))</f>
        <v>2.16309837779859</v>
      </c>
      <c r="AG375" s="2" t="n">
        <f aca="false">AG82*18.016/(2*(AG56/AG134)*(AG56/AG302))</f>
        <v>2.16666604017666</v>
      </c>
      <c r="AH375" s="2" t="n">
        <f aca="false">AH82*18.016/(2*(AH56/AH134)*(AH56/AH302))</f>
        <v>2.17010061984188</v>
      </c>
      <c r="AI375" s="2" t="n">
        <f aca="false">AI82*18.016/(2*(AI56/AI134)*(AI56/AI302))</f>
        <v>2.17185372385268</v>
      </c>
      <c r="AJ375" s="2" t="n">
        <f aca="false">AJ82*18.016/(2*(AJ56/AJ134)*(AJ56/AJ302))</f>
        <v>2.16442313023179</v>
      </c>
      <c r="AK375" s="2" t="n">
        <f aca="false">AK82*18.016/(2*(AK56/AK134)*(AK56/AK302))</f>
        <v>2.14299682339586</v>
      </c>
      <c r="AL375" s="2" t="n">
        <f aca="false">AL82*18.016/(2*(AL56/AL134)*(AL56/AL302))</f>
        <v>2.15054194471244</v>
      </c>
      <c r="AM375" s="2" t="n">
        <f aca="false">AM82*18.016/(2*(AM56/AM134)*(AM56/AM302))</f>
        <v>2.16300464984526</v>
      </c>
      <c r="AN375" s="2" t="n">
        <f aca="false">AN82*18.016/(2*(AN56/AN134)*(AN56/AN302))</f>
        <v>2.16736044508035</v>
      </c>
      <c r="AO375" s="2" t="n">
        <f aca="false">AO82*18.016/(2*(AO56/AO134)*(AO56/AO302))</f>
        <v>2.15022151599652</v>
      </c>
      <c r="AP375" s="2" t="n">
        <f aca="false">AP82*18.016/(2*(AP56/AP134)*(AP56/AP302))</f>
        <v>2.16278092796022</v>
      </c>
      <c r="AQ375" s="2" t="n">
        <f aca="false">AQ82*18.016/(2*(AQ56/AQ134)*(AQ56/AQ302))</f>
        <v>2.16710261051045</v>
      </c>
      <c r="AR375" s="2" t="n">
        <f aca="false">AR82*18.016/(2*(AR56/AR134)*(AR56/AR302))</f>
        <v>2.17126081887879</v>
      </c>
      <c r="AS375" s="2" t="n">
        <f aca="false">AS82*18.016/(2*(AS56/AS134)*(AS56/AS302))</f>
        <v>2.17004882279339</v>
      </c>
      <c r="AT375" s="2" t="n">
        <f aca="false">AT82*18.016/(2*(AT56/AT134)*(AT56/AT302))</f>
        <v>2.14947198471798</v>
      </c>
      <c r="AU375" s="2" t="n">
        <f aca="false">AU82*18.016/(2*(AU56/AU134)*(AU56/AU302))</f>
        <v>2.17082517756983</v>
      </c>
      <c r="AV375" s="2" t="n">
        <f aca="false">AV82*18.016/(2*(AV56/AV134)*(AV56/AV302))</f>
        <v>2.1547388173862</v>
      </c>
      <c r="AW375" s="2" t="n">
        <f aca="false">AW82*18.016/(2*(AW56/AW134)*(AW56/AW302))</f>
        <v>2.16939996602021</v>
      </c>
      <c r="AX375" s="2" t="n">
        <f aca="false">AX82*18.016/(2*(AX56/AX134)*(AX56/AX302))</f>
        <v>2.16534351466132</v>
      </c>
      <c r="AY375" s="2" t="n">
        <f aca="false">AY82*18.016/(2*(AY56/AY134)*(AY56/AY302))</f>
        <v>2.14059513519449</v>
      </c>
      <c r="AZ375" s="2" t="n">
        <f aca="false">AZ82*18.016/(2*(AZ56/AZ134)*(AZ56/AZ302))</f>
        <v>2.15215050261591</v>
      </c>
      <c r="BA375" s="2" t="n">
        <f aca="false">BA82*18.016/(2*(BA56/BA134)*(BA56/BA302))</f>
        <v>2.15209238975445</v>
      </c>
      <c r="BB375" s="2" t="n">
        <f aca="false">BB82*18.016/(2*(BB56/BB134)*(BB56/BB302))</f>
        <v>2.16291008364215</v>
      </c>
      <c r="BC375" s="2" t="n">
        <f aca="false">BC82*18.016/(2*(BC56/BC134)*(BC56/BC302))</f>
        <v>2.15449787126994</v>
      </c>
      <c r="BD375" s="2" t="n">
        <f aca="false">BD82*18.016/(2*(BD56/BD134)*(BD56/BD302))</f>
        <v>2.15111888531082</v>
      </c>
      <c r="BE375" s="2" t="n">
        <f aca="false">BE82*18.016/(2*(BE56/BE134)*(BE56/BE302))</f>
        <v>2.19107348392988</v>
      </c>
      <c r="BF375" s="2" t="n">
        <f aca="false">BF82*18.016/(2*(BF56/BF134)*(BF56/BF302))</f>
        <v>2.17201356337778</v>
      </c>
      <c r="BG375" s="2" t="n">
        <f aca="false">BG82*18.016/(2*(BG56/BG134)*(BG56/BG302))</f>
        <v>2.14429451336489</v>
      </c>
      <c r="BH375" s="2" t="n">
        <f aca="false">BH82*18.016/(2*(BH56/BH134)*(BH56/BH302))</f>
        <v>2.15067481461911</v>
      </c>
      <c r="BI375" s="2" t="n">
        <f aca="false">BI82*18.016/(2*(BI56/BI134)*(BI56/BI302))</f>
        <v>2.16841048389598</v>
      </c>
      <c r="BJ375" s="2" t="n">
        <f aca="false">BJ82*18.016/(2*(BJ56/BJ134)*(BJ56/BJ302))</f>
        <v>2.16540066331953</v>
      </c>
      <c r="BK375" s="2" t="n">
        <f aca="false">BK82*18.016/(2*(BK56/BK134)*(BK56/BK302))</f>
        <v>2.12743918523273</v>
      </c>
      <c r="BL375" s="2" t="n">
        <f aca="false">BL82*18.016/(2*(BL56/BL134)*(BL56/BL302))</f>
        <v>2.15301147571741</v>
      </c>
      <c r="BM375" s="2" t="n">
        <f aca="false">BM82*18.016/(2*(BM56/BM134)*(BM56/BM302))</f>
        <v>2.16460863174906</v>
      </c>
      <c r="BN375" s="2" t="n">
        <f aca="false">BN82*18.016/(2*(BN56/BN134)*(BN56/BN302))</f>
        <v>2.2095518193547</v>
      </c>
      <c r="BO375" s="2" t="n">
        <f aca="false">BO82*18.016/(2*(BO56/BO134)*(BO56/BO302))</f>
        <v>2.14861531000919</v>
      </c>
      <c r="BP375" s="2" t="n">
        <f aca="false">BP82*18.016/(2*(BP56/BP134)*(BP56/BP302))</f>
        <v>2.16267775493987</v>
      </c>
      <c r="BQ375" s="2" t="n">
        <f aca="false">BQ82*18.016/(2*(BQ56/BQ134)*(BQ56/BQ302))</f>
        <v>2.14714596549467</v>
      </c>
      <c r="BR375" s="2" t="n">
        <f aca="false">BR82*18.016/(2*(BR56/BR134)*(BR56/BR302))</f>
        <v>2.15392964481052</v>
      </c>
      <c r="BS375" s="2" t="n">
        <f aca="false">BS82*18.016/(2*(BS56/BS134)*(BS56/BS302))</f>
        <v>2.15084156872505</v>
      </c>
      <c r="BT375" s="2" t="n">
        <f aca="false">BT82*18.016/(2*(BT56/BT134)*(BT56/BT302))</f>
        <v>2.14639508920615</v>
      </c>
      <c r="BU375" s="2" t="n">
        <f aca="false">BU82*18.016/(2*(BU56/BU134)*(BU56/BU302))</f>
        <v>2.15713773816884</v>
      </c>
      <c r="BV375" s="2" t="n">
        <f aca="false">BV82*18.016/(2*(BV56/BV134)*(BV56/BV302))</f>
        <v>2.14897400516496</v>
      </c>
      <c r="BW375" s="2" t="n">
        <f aca="false">BW82*18.016/(2*(BW56/BW134)*(BW56/BW302))</f>
        <v>2.15074549082132</v>
      </c>
      <c r="BX375" s="2" t="n">
        <f aca="false">BX82*18.016/(2*(BX56/BX134)*(BX56/BX302))</f>
        <v>2.16063131251933</v>
      </c>
      <c r="BY375" s="2" t="n">
        <f aca="false">BY82*18.016/(2*(BY56/BY134)*(BY56/BY302))</f>
        <v>2.14608293553573</v>
      </c>
      <c r="BZ375" s="2" t="n">
        <f aca="false">BZ82*18.016/(2*(BZ56/BZ134)*(BZ56/BZ302))</f>
        <v>2.14805782490987</v>
      </c>
      <c r="CA375" s="2" t="n">
        <f aca="false">CA82*18.016/(2*(CA56/CA134)*(CA56/CA302))</f>
        <v>2.15759031729718</v>
      </c>
      <c r="CB375" s="2" t="n">
        <f aca="false">CB82*18.016/(2*(CB56/CB134)*(CB56/CB302))</f>
        <v>2.19185222672649</v>
      </c>
      <c r="CC375" s="2" t="n">
        <f aca="false">CC82*18.016/(2*(CC56/CC134)*(CC56/CC302))</f>
        <v>2.157361141241</v>
      </c>
      <c r="CD375" s="2" t="n">
        <f aca="false">CD82*18.016/(2*(CD56/CD134)*(CD56/CD302))</f>
        <v>2.14604013254434</v>
      </c>
      <c r="CE375" s="2" t="n">
        <f aca="false">CE82*18.016/(2*(CE56/CE134)*(CE56/CE302))</f>
        <v>2.15102646576245</v>
      </c>
      <c r="CF375" s="2" t="n">
        <f aca="false">CF82*18.016/(2*(CF56/CF134)*(CF56/CF302))</f>
        <v>2.20597022092012</v>
      </c>
      <c r="CG375" s="2" t="n">
        <f aca="false">CG82*18.016/(2*(CG56/CG134)*(CG56/CG302))</f>
        <v>2.1452440358806</v>
      </c>
      <c r="CH375" s="2" t="n">
        <f aca="false">CH82*18.016/(2*(CH56/CH134)*(CH56/CH302))</f>
        <v>2.15563655394415</v>
      </c>
      <c r="CI375" s="2" t="n">
        <f aca="false">CI82*18.016/(2*(CI56/CI134)*(CI56/CI302))</f>
        <v>2.16106650961323</v>
      </c>
      <c r="CJ375" s="2" t="n">
        <f aca="false">CJ82*18.016/(2*(CJ56/CJ134)*(CJ56/CJ302))</f>
        <v>2.16103005226547</v>
      </c>
      <c r="CK375" s="2" t="n">
        <f aca="false">CK82*18.016/(2*(CK56/CK134)*(CK56/CK302))</f>
        <v>2.14773686350619</v>
      </c>
      <c r="CL375" s="2" t="n">
        <f aca="false">CL82*18.016/(2*(CL56/CL134)*(CL56/CL302))</f>
        <v>2.15655307122114</v>
      </c>
      <c r="CM375" s="2" t="n">
        <f aca="false">CM82*18.016/(2*(CM56/CM134)*(CM56/CM302))</f>
        <v>2.14130825794524</v>
      </c>
      <c r="CN375" s="2" t="n">
        <f aca="false">CN82*18.016/(2*(CN56/CN134)*(CN56/CN302))</f>
        <v>2.15598479882252</v>
      </c>
      <c r="CO375" s="2" t="n">
        <f aca="false">CO82*18.016/(2*(CO56/CO134)*(CO56/CO302))</f>
        <v>2.1521263367091</v>
      </c>
      <c r="CP375" s="2" t="n">
        <f aca="false">CP82*18.016/(2*(CP56/CP134)*(CP56/CP302))</f>
        <v>2.14372711513484</v>
      </c>
      <c r="CQ375" s="2" t="n">
        <f aca="false">CQ82*18.016/(2*(CQ56/CQ134)*(CQ56/CQ302))</f>
        <v>2.15501840670394</v>
      </c>
      <c r="CR375" s="2" t="n">
        <f aca="false">CR82*18.016/(2*(CR56/CR134)*(CR56/CR302))</f>
        <v>2.15992450313357</v>
      </c>
      <c r="CS375" s="2" t="n">
        <f aca="false">CS82*18.016/(2*(CS56/CS134)*(CS56/CS302))</f>
        <v>2.16276128036521</v>
      </c>
      <c r="CT375" s="2" t="n">
        <f aca="false">CT82*18.016/(2*(CT56/CT134)*(CT56/CT302))</f>
        <v>2.15168355006217</v>
      </c>
      <c r="CU375" s="2" t="n">
        <f aca="false">CU82*18.016/(2*(CU56/CU134)*(CU56/CU302))</f>
        <v>2.16285867582707</v>
      </c>
      <c r="CV375" s="2" t="n">
        <f aca="false">CV82*18.016/(2*(CV56/CV134)*(CV56/CV302))</f>
        <v>2.16424383548699</v>
      </c>
      <c r="CW375" s="2" t="n">
        <f aca="false">CW82*18.016/(2*(CW56/CW134)*(CW56/CW302))</f>
        <v>2.16419472345943</v>
      </c>
      <c r="CX375" s="2" t="n">
        <f aca="false">CX82*18.016/(2*(CX56/CX134)*(CX56/CX302))</f>
        <v>2.15983004665973</v>
      </c>
      <c r="CY375" s="2" t="n">
        <f aca="false">CY82*18.016/(2*(CY56/CY134)*(CY56/CY302))</f>
        <v>2.14087778494656</v>
      </c>
      <c r="CZ375" s="2" t="n">
        <f aca="false">CZ82*18.016/(2*(CZ56/CZ134)*(CZ56/CZ302))</f>
        <v>2.1633154175217</v>
      </c>
      <c r="DA375" s="2" t="n">
        <f aca="false">DA82*18.016/(2*(DA56/DA134)*(DA56/DA302))</f>
        <v>2.16581264969253</v>
      </c>
      <c r="DB375" s="2" t="n">
        <f aca="false">DB82*18.016/(2*(DB56/DB134)*(DB56/DB302))</f>
        <v>2.15832132031621</v>
      </c>
      <c r="DC375" s="2" t="n">
        <f aca="false">DC82*18.016/(2*(DC56/DC134)*(DC56/DC302))</f>
        <v>2.15502949652518</v>
      </c>
      <c r="DD375" s="2" t="n">
        <f aca="false">DD82*18.016/(2*(DD56/DD134)*(DD56/DD302))</f>
        <v>2.17080485215275</v>
      </c>
      <c r="DE375" s="2" t="n">
        <f aca="false">DE82*18.016/(2*(DE56/DE134)*(DE56/DE302))</f>
        <v>2.14640770977499</v>
      </c>
      <c r="DF375" s="2" t="n">
        <f aca="false">DF82*18.016/(2*(DF56/DF134)*(DF56/DF302))</f>
        <v>2.14660223872076</v>
      </c>
      <c r="DG375" s="2" t="n">
        <f aca="false">DG82*18.016/(2*(DG56/DG134)*(DG56/DG302))</f>
        <v>2.14136993094507</v>
      </c>
      <c r="DH375" s="2" t="n">
        <f aca="false">DH82*18.016/(2*(DH56/DH134)*(DH56/DH302))</f>
        <v>2.15468278869324</v>
      </c>
      <c r="DI375" s="2" t="n">
        <f aca="false">DI82*18.016/(2*(DI56/DI134)*(DI56/DI302))</f>
        <v>2.17226638802116</v>
      </c>
      <c r="DJ375" s="2" t="n">
        <f aca="false">DJ82*18.016/(2*(DJ56/DJ134)*(DJ56/DJ302))</f>
        <v>2.15133407852529</v>
      </c>
      <c r="DK375" s="2" t="n">
        <f aca="false">DK82*18.016/(2*(DK56/DK134)*(DK56/DK302))</f>
        <v>2.13976561674272</v>
      </c>
      <c r="DL375" s="2" t="n">
        <f aca="false">DL82*18.016/(2*(DL56/DL134)*(DL56/DL302))</f>
        <v>2.16505325461984</v>
      </c>
      <c r="DM375" s="2" t="n">
        <f aca="false">DM82*18.016/(2*(DM56/DM134)*(DM56/DM302))</f>
        <v>2.15325721881363</v>
      </c>
      <c r="DN375" s="2" t="n">
        <f aca="false">DN82*18.016/(2*(DN56/DN134)*(DN56/DN302))</f>
        <v>2.16539481768971</v>
      </c>
      <c r="DO375" s="2" t="n">
        <f aca="false">DO82*18.016/(2*(DO56/DO134)*(DO56/DO302))</f>
        <v>2.15378343710161</v>
      </c>
      <c r="DP375" s="2" t="n">
        <f aca="false">DP82*18.016/(2*(DP56/DP134)*(DP56/DP302))</f>
        <v>2.14637305601287</v>
      </c>
      <c r="DQ375" s="2" t="n">
        <f aca="false">DQ82*18.016/(2*(DQ56/DQ134)*(DQ56/DQ302))</f>
        <v>2.15055898906282</v>
      </c>
      <c r="DR375" s="2" t="n">
        <f aca="false">DR82*18.016/(2*(DR56/DR134)*(DR56/DR302))</f>
        <v>2.19460087640454</v>
      </c>
      <c r="DS375" s="2" t="n">
        <f aca="false">DS82*18.016/(2*(DS56/DS134)*(DS56/DS302))</f>
        <v>2.18540759205588</v>
      </c>
      <c r="DT375" s="2" t="n">
        <f aca="false">DT82*18.016/(2*(DT56/DT134)*(DT56/DT302))</f>
        <v>2.16334027580164</v>
      </c>
      <c r="DU375" s="2" t="n">
        <f aca="false">DU82*18.016/(2*(DU56/DU134)*(DU56/DU302))</f>
        <v>2.16423360908738</v>
      </c>
      <c r="DV375" s="2" t="n">
        <f aca="false">DV82*18.016/(2*(DV56/DV134)*(DV56/DV302))</f>
        <v>2.1187476448756</v>
      </c>
      <c r="DW375" s="2" t="n">
        <f aca="false">DW82*18.016/(2*(DW56/DW134)*(DW56/DW302))</f>
        <v>2.14854119445358</v>
      </c>
      <c r="DX375" s="2" t="n">
        <f aca="false">DX82*18.016/(2*(DX56/DX134)*(DX56/DX302))</f>
        <v>2.14618951027691</v>
      </c>
      <c r="DY375" s="2" t="n">
        <f aca="false">DY82*18.016/(2*(DY56/DY134)*(DY56/DY302))</f>
        <v>2.16161786554476</v>
      </c>
      <c r="DZ375" s="2" t="n">
        <f aca="false">DZ82*18.016/(2*(DZ56/DZ134)*(DZ56/DZ302))</f>
        <v>2.15859052217555</v>
      </c>
      <c r="EA375" s="2" t="n">
        <f aca="false">EA82*18.016/(2*(EA56/EA134)*(EA56/EA302))</f>
        <v>2.16122171639233</v>
      </c>
      <c r="EB375" s="2" t="n">
        <f aca="false">EB82*18.016/(2*(EB56/EB134)*(EB56/EB302))</f>
        <v>2.1680488459994</v>
      </c>
      <c r="EC375" s="2" t="n">
        <f aca="false">EC82*18.016/(2*(EC56/EC134)*(EC56/EC302))</f>
        <v>2.16920824070028</v>
      </c>
      <c r="ED375" s="2" t="n">
        <f aca="false">ED82*18.016/(2*(ED56/ED134)*(ED56/ED302))</f>
        <v>2.16164243298545</v>
      </c>
      <c r="EE375" s="2" t="n">
        <f aca="false">EE82*18.016/(2*(EE56/EE134)*(EE56/EE302))</f>
        <v>2.16094112189812</v>
      </c>
      <c r="EF375" s="2" t="n">
        <f aca="false">EF82*18.016/(2*(EF56/EF134)*(EF56/EF302))</f>
        <v>2.12519965477584</v>
      </c>
      <c r="EG375" s="2" t="n">
        <f aca="false">EG82*18.016/(2*(EG56/EG134)*(EG56/EG302))</f>
        <v>2.16259523901962</v>
      </c>
      <c r="EH375" s="2" t="n">
        <f aca="false">EH82*18.016/(2*(EH56/EH134)*(EH56/EH302))</f>
        <v>2.14353148784278</v>
      </c>
      <c r="EI375" s="2" t="n">
        <f aca="false">EI82*18.016/(2*(EI56/EI134)*(EI56/EI302))</f>
        <v>2.16252291417523</v>
      </c>
      <c r="EJ375" s="2" t="n">
        <f aca="false">EJ82*18.016/(2*(EJ56/EJ134)*(EJ56/EJ302))</f>
        <v>2.13902890415434</v>
      </c>
      <c r="EK375" s="2" t="n">
        <f aca="false">EK82*18.016/(2*(EK56/EK134)*(EK56/EK302))</f>
        <v>2.16267675552704</v>
      </c>
      <c r="EL375" s="2" t="n">
        <f aca="false">EL82*18.016/(2*(EL56/EL134)*(EL56/EL302))</f>
        <v>2.11811732020934</v>
      </c>
      <c r="EM375" s="2" t="n">
        <f aca="false">EM82*18.016/(2*(EM56/EM134)*(EM56/EM302))</f>
        <v>2.16073875555754</v>
      </c>
      <c r="EN375" s="2" t="n">
        <f aca="false">EN82*18.016/(2*(EN56/EN134)*(EN56/EN302))</f>
        <v>2.19936467663087</v>
      </c>
      <c r="EO375" s="2" t="n">
        <f aca="false">EO82*18.016/(2*(EO56/EO134)*(EO56/EO302))</f>
        <v>2.12665737833456</v>
      </c>
      <c r="EP375" s="2" t="n">
        <f aca="false">EP82*18.016/(2*(EP56/EP134)*(EP56/EP302))</f>
        <v>2.15965946574005</v>
      </c>
      <c r="EQ375" s="2" t="n">
        <f aca="false">EQ82*18.016/(2*(EQ56/EQ134)*(EQ56/EQ302))</f>
        <v>2.16371756697396</v>
      </c>
      <c r="ER375" s="2" t="n">
        <f aca="false">ER82*18.016/(2*(ER56/ER134)*(ER56/ER302))</f>
        <v>2.16105858188694</v>
      </c>
      <c r="ES375" s="2" t="n">
        <f aca="false">ES82*18.016/(2*(ES56/ES134)*(ES56/ES302))</f>
        <v>2.16129828581344</v>
      </c>
      <c r="ET375" s="2" t="n">
        <f aca="false">ET82*18.016/(2*(ET56/ET134)*(ET56/ET302))</f>
        <v>2.16570649934265</v>
      </c>
      <c r="EU375" s="2" t="n">
        <f aca="false">EU82*18.016/(2*(EU56/EU134)*(EU56/EU302))</f>
        <v>2.16654018117665</v>
      </c>
      <c r="EV375" s="2" t="n">
        <f aca="false">EV82*18.016/(2*(EV56/EV134)*(EV56/EV302))</f>
        <v>2.1646029505655</v>
      </c>
      <c r="EW375" s="2" t="n">
        <f aca="false">EW82*18.016/(2*(EW56/EW134)*(EW56/EW302))</f>
        <v>2.16653590578848</v>
      </c>
      <c r="EX375" s="2" t="n">
        <f aca="false">EX82*18.016/(2*(EX56/EX134)*(EX56/EX302))</f>
        <v>2.1374377769117</v>
      </c>
      <c r="EY375" s="2" t="n">
        <f aca="false">EY82*18.016/(2*(EY56/EY134)*(EY56/EY302))</f>
        <v>2.1544243747383</v>
      </c>
      <c r="EZ375" s="2" t="n">
        <f aca="false">EZ82*18.016/(2*(EZ56/EZ134)*(EZ56/EZ302))</f>
        <v>2.1356722980807</v>
      </c>
      <c r="FA375" s="2" t="n">
        <f aca="false">FA82*18.016/(2*(FA56/FA134)*(FA56/FA302))</f>
        <v>2.15793478540527</v>
      </c>
      <c r="FB375" s="2" t="n">
        <f aca="false">FB82*18.016/(2*(FB56/FB134)*(FB56/FB302))</f>
        <v>2.15037172268074</v>
      </c>
      <c r="FC375" s="2" t="n">
        <f aca="false">FC82*18.016/(2*(FC56/FC134)*(FC56/FC302))</f>
        <v>2.15385510035394</v>
      </c>
      <c r="FD375" s="2" t="n">
        <f aca="false">FD82*18.016/(2*(FD56/FD134)*(FD56/FD302))</f>
        <v>2.14719132543517</v>
      </c>
      <c r="FE375" s="2" t="n">
        <f aca="false">FE82*18.016/(2*(FE56/FE134)*(FE56/FE302))</f>
        <v>2.1607537669683</v>
      </c>
      <c r="FF375" s="2" t="n">
        <f aca="false">FF82*18.016/(2*(FF56/FF134)*(FF56/FF302))</f>
        <v>2.155164743768</v>
      </c>
      <c r="FG375" s="2" t="n">
        <f aca="false">FG82*18.016/(2*(FG56/FG134)*(FG56/FG302))</f>
        <v>2.15693202368317</v>
      </c>
      <c r="FH375" s="2" t="n">
        <f aca="false">FH82*18.016/(2*(FH56/FH134)*(FH56/FH302))</f>
        <v>2.14169303364177</v>
      </c>
      <c r="FI375" s="2" t="n">
        <f aca="false">FI82*18.016/(2*(FI56/FI134)*(FI56/FI302))</f>
        <v>2.16031463523573</v>
      </c>
      <c r="FJ375" s="2" t="n">
        <f aca="false">FJ82*18.016/(2*(FJ56/FJ134)*(FJ56/FJ302))</f>
        <v>2.10830134885266</v>
      </c>
      <c r="FK375" s="2" t="n">
        <f aca="false">FK82*18.016/(2*(FK56/FK134)*(FK56/FK302))</f>
        <v>2.16227799577762</v>
      </c>
      <c r="FL375" s="2" t="n">
        <f aca="false">FL82*18.016/(2*(FL56/FL134)*(FL56/FL302))</f>
        <v>2.16630351111053</v>
      </c>
      <c r="FM375" s="2" t="n">
        <f aca="false">FM82*18.016/(2*(FM56/FM134)*(FM56/FM302))</f>
        <v>2.15872806138975</v>
      </c>
      <c r="FN375" s="2" t="n">
        <f aca="false">FN82*18.016/(2*(FN56/FN134)*(FN56/FN302))</f>
        <v>2.15894100967436</v>
      </c>
      <c r="FO375" s="2" t="n">
        <f aca="false">FO82*18.016/(2*(FO56/FO134)*(FO56/FO302))</f>
        <v>2.13850434352687</v>
      </c>
      <c r="FP375" s="2" t="n">
        <f aca="false">FP82*18.016/(2*(FP56/FP134)*(FP56/FP302))</f>
        <v>2.15888986233713</v>
      </c>
      <c r="FQ375" s="2" t="n">
        <f aca="false">FQ82*18.016/(2*(FQ56/FQ134)*(FQ56/FQ302))</f>
        <v>2.17706794818988</v>
      </c>
      <c r="FR375" s="2" t="n">
        <f aca="false">FR82*18.016/(2*(FR56/FR134)*(FR56/FR302))</f>
        <v>2.14769718824945</v>
      </c>
      <c r="FS375" s="2" t="n">
        <f aca="false">FS82*18.016/(2*(FS56/FS134)*(FS56/FS302))</f>
        <v>2.14257968735354</v>
      </c>
      <c r="FT375" s="2" t="n">
        <f aca="false">FT82*18.016/(2*(FT56/FT134)*(FT56/FT302))</f>
        <v>2.09747500282812</v>
      </c>
      <c r="FU375" s="2" t="n">
        <f aca="false">FU82*18.016/(2*(FU56/FU134)*(FU56/FU302))</f>
        <v>2.07448794141587</v>
      </c>
      <c r="FV375" s="2" t="n">
        <f aca="false">FV82*18.016/(2*(FV56/FV134)*(FV56/FV302))</f>
        <v>2.1370297310493</v>
      </c>
      <c r="FW375" s="2" t="n">
        <f aca="false">FW82*18.016/(2*(FW56/FW134)*(FW56/FW302))</f>
        <v>2.15574655077031</v>
      </c>
      <c r="FX375" s="2" t="n">
        <f aca="false">FX82*18.016/(2*(FX56/FX134)*(FX56/FX302))</f>
        <v>2.16002106564442</v>
      </c>
      <c r="FY375" s="2" t="n">
        <f aca="false">FY82*18.016/(2*(FY56/FY134)*(FY56/FY302))</f>
        <v>2.15632349810224</v>
      </c>
      <c r="FZ375" s="2" t="n">
        <f aca="false">FZ82*18.016/(2*(FZ56/FZ134)*(FZ56/FZ302))</f>
        <v>2.15267012432077</v>
      </c>
      <c r="GA375" s="2" t="n">
        <f aca="false">GA82*18.016/(2*(GA56/GA134)*(GA56/GA302))</f>
        <v>2.1211886566389</v>
      </c>
      <c r="GB375" s="2" t="n">
        <f aca="false">GB82*18.016/(2*(GB56/GB134)*(GB56/GB302))</f>
        <v>2.15922219917283</v>
      </c>
      <c r="GC375" s="2" t="n">
        <f aca="false">GC82*18.016/(2*(GC56/GC134)*(GC56/GC302))</f>
        <v>2.15044959941624</v>
      </c>
      <c r="GD375" s="2" t="n">
        <f aca="false">GD82*18.016/(2*(GD56/GD134)*(GD56/GD302))</f>
        <v>2.10932028524062</v>
      </c>
      <c r="GE375" s="2" t="n">
        <f aca="false">GE82*18.016/(2*(GE56/GE134)*(GE56/GE302))</f>
        <v>2.16324286425907</v>
      </c>
      <c r="GF375" s="2" t="n">
        <f aca="false">GF82*18.016/(2*(GF56/GF134)*(GF56/GF302))</f>
        <v>2.14893731343768</v>
      </c>
      <c r="GG375" s="2" t="n">
        <f aca="false">GG82*18.016/(2*(GG56/GG134)*(GG56/GG302))</f>
        <v>2.15582664327828</v>
      </c>
      <c r="GH375" s="2" t="n">
        <f aca="false">GH82*18.016/(2*(GH56/GH134)*(GH56/GH302))</f>
        <v>2.12168400431856</v>
      </c>
      <c r="GI375" s="2" t="n">
        <f aca="false">GI82*18.016/(2*(GI56/GI134)*(GI56/GI302))</f>
        <v>2.15628975637588</v>
      </c>
      <c r="GJ375" s="2" t="n">
        <f aca="false">GJ82*18.016/(2*(GJ56/GJ134)*(GJ56/GJ302))</f>
        <v>2.16161081487115</v>
      </c>
      <c r="GK375" s="2" t="n">
        <f aca="false">GK82*18.016/(2*(GK56/GK134)*(GK56/GK302))</f>
        <v>2.07763697823989</v>
      </c>
      <c r="GL375" s="2" t="n">
        <f aca="false">GL82*18.016/(2*(GL56/GL134)*(GL56/GL302))</f>
        <v>2.15313616465166</v>
      </c>
      <c r="GM375" s="2" t="n">
        <f aca="false">GM82*18.016/(2*(GM56/GM134)*(GM56/GM302))</f>
        <v>2.14951904013953</v>
      </c>
      <c r="GN375" s="2" t="n">
        <f aca="false">GN82*18.016/(2*(GN56/GN134)*(GN56/GN302))</f>
        <v>2.09227420684178</v>
      </c>
      <c r="GO375" s="2" t="n">
        <f aca="false">GO82*18.016/(2*(GO56/GO134)*(GO56/GO302))</f>
        <v>2.14437436907524</v>
      </c>
      <c r="GP375" s="2" t="n">
        <f aca="false">GP82*18.016/(2*(GP56/GP134)*(GP56/GP302))</f>
        <v>2.14450793061439</v>
      </c>
      <c r="GQ375" s="2" t="n">
        <f aca="false">GQ82*18.016/(2*(GQ56/GQ134)*(GQ56/GQ302))</f>
        <v>2.16079227530522</v>
      </c>
      <c r="GR375" s="2" t="n">
        <f aca="false">GR82*18.016/(2*(GR56/GR134)*(GR56/GR302))</f>
        <v>2.12186282753805</v>
      </c>
      <c r="GS375" s="2" t="n">
        <f aca="false">GS82*18.016/(2*(GS56/GS134)*(GS56/GS302))</f>
        <v>2.14257127176082</v>
      </c>
      <c r="GT375" s="2" t="n">
        <f aca="false">GT82*18.016/(2*(GT56/GT134)*(GT56/GT302))</f>
        <v>2.15459496777792</v>
      </c>
      <c r="GU375" s="2" t="n">
        <f aca="false">GU82*18.016/(2*(GU56/GU134)*(GU56/GU302))</f>
        <v>2.15904546488582</v>
      </c>
      <c r="GV375" s="2" t="n">
        <f aca="false">GV82*18.016/(2*(GV56/GV134)*(GV56/GV302))</f>
        <v>2.12778548384283</v>
      </c>
      <c r="GW375" s="2" t="n">
        <f aca="false">GW82*18.016/(2*(GW56/GW134)*(GW56/GW302))</f>
        <v>2.1524706955084</v>
      </c>
      <c r="GX375" s="2" t="n">
        <f aca="false">GX82*18.016/(2*(GX56/GX134)*(GX56/GX302))</f>
        <v>2.16232412114511</v>
      </c>
      <c r="GY375" s="2" t="n">
        <f aca="false">GY82*18.016/(2*(GY56/GY134)*(GY56/GY302))</f>
        <v>2.1597895415987</v>
      </c>
      <c r="GZ375" s="2" t="n">
        <f aca="false">GZ82*18.016/(2*(GZ56/GZ134)*(GZ56/GZ302))</f>
        <v>2.13764775202672</v>
      </c>
      <c r="HA375" s="2" t="n">
        <f aca="false">HA82*18.016/(2*(HA56/HA134)*(HA56/HA302))</f>
        <v>2.14446924858957</v>
      </c>
      <c r="HB375" s="2" t="n">
        <f aca="false">HB82*18.016/(2*(HB56/HB134)*(HB56/HB302))</f>
        <v>2.15575218093082</v>
      </c>
      <c r="HC375" s="2" t="n">
        <f aca="false">HC82*18.016/(2*(HC56/HC134)*(HC56/HC302))</f>
        <v>2.13792718344432</v>
      </c>
      <c r="HD375" s="2" t="n">
        <f aca="false">HD82*18.016/(2*(HD56/HD134)*(HD56/HD302))</f>
        <v>2.10962538823876</v>
      </c>
      <c r="HE375" s="2" t="n">
        <f aca="false">HE82*18.016/(2*(HE56/HE134)*(HE56/HE302))</f>
        <v>2.15564344986686</v>
      </c>
      <c r="HF375" s="2" t="n">
        <f aca="false">HF82*18.016/(2*(HF56/HF134)*(HF56/HF302))</f>
        <v>2.0943938743554</v>
      </c>
      <c r="HG375" s="2" t="n">
        <f aca="false">HG82*18.016/(2*(HG56/HG134)*(HG56/HG302))</f>
        <v>2.156512006979</v>
      </c>
      <c r="HH375" s="2" t="n">
        <f aca="false">HH82*18.016/(2*(HH56/HH134)*(HH56/HH302))</f>
        <v>2.12342262089432</v>
      </c>
      <c r="HI375" s="2" t="n">
        <f aca="false">HI82*18.016/(2*(HI56/HI134)*(HI56/HI302))</f>
        <v>2.14098681028917</v>
      </c>
      <c r="HJ375" s="2" t="n">
        <f aca="false">HJ82*18.016/(2*(HJ56/HJ134)*(HJ56/HJ302))</f>
        <v>2.14109988067016</v>
      </c>
      <c r="HK375" s="2" t="n">
        <f aca="false">HK82*18.016/(2*(HK56/HK134)*(HK56/HK302))</f>
        <v>2.0469870112456</v>
      </c>
      <c r="HL375" s="2" t="n">
        <f aca="false">HL82*18.016/(2*(HL56/HL134)*(HL56/HL302))</f>
        <v>2.15430492792524</v>
      </c>
      <c r="HM375" s="2" t="n">
        <f aca="false">HM82*18.016/(2*(HM56/HM134)*(HM56/HM302))</f>
        <v>2.13919974772336</v>
      </c>
      <c r="HN375" s="2" t="n">
        <f aca="false">HN82*18.016/(2*(HN56/HN134)*(HN56/HN302))</f>
        <v>2.13921987346342</v>
      </c>
      <c r="HO375" s="2" t="n">
        <f aca="false">HO82*18.016/(2*(HO56/HO134)*(HO56/HO302))</f>
        <v>2.15963024077404</v>
      </c>
      <c r="HP375" s="2" t="n">
        <f aca="false">HP82*18.016/(2*(HP56/HP134)*(HP56/HP302))</f>
        <v>2.14061403677657</v>
      </c>
      <c r="HQ375" s="2" t="n">
        <f aca="false">HQ82*18.016/(2*(HQ56/HQ134)*(HQ56/HQ302))</f>
        <v>2.14010323010052</v>
      </c>
      <c r="HR375" s="2" t="n">
        <f aca="false">HR82*18.016/(2*(HR56/HR134)*(HR56/HR302))</f>
        <v>2.15948103056966</v>
      </c>
      <c r="HS375" s="2" t="n">
        <f aca="false">HS82*18.016/(2*(HS56/HS134)*(HS56/HS302))</f>
        <v>2.14850625923704</v>
      </c>
      <c r="HT375" s="2" t="n">
        <f aca="false">HT82*18.016/(2*(HT56/HT134)*(HT56/HT302))</f>
        <v>2.11516265049386</v>
      </c>
      <c r="HU375" s="2" t="n">
        <f aca="false">HU82*18.016/(2*(HU56/HU134)*(HU56/HU302))</f>
        <v>2.11581730492126</v>
      </c>
      <c r="HV375" s="2" t="n">
        <f aca="false">HV82*18.016/(2*(HV56/HV134)*(HV56/HV302))</f>
        <v>2.11575897076441</v>
      </c>
      <c r="HW375" s="2" t="n">
        <f aca="false">HW82*18.016/(2*(HW56/HW134)*(HW56/HW302))</f>
        <v>2.15006936217626</v>
      </c>
      <c r="HX375" s="2" t="n">
        <f aca="false">HX82*18.016/(2*(HX56/HX134)*(HX56/HX302))</f>
        <v>2.11029124042346</v>
      </c>
      <c r="HY375" s="2" t="n">
        <f aca="false">HY82*18.016/(2*(HY56/HY134)*(HY56/HY302))</f>
        <v>2.13027900318517</v>
      </c>
      <c r="HZ375" s="2" t="n">
        <f aca="false">HZ82*18.016/(2*(HZ56/HZ134)*(HZ56/HZ302))</f>
        <v>2.1582710868243</v>
      </c>
      <c r="IA375" s="2" t="n">
        <f aca="false">IA82*18.016/(2*(IA56/IA134)*(IA56/IA302))</f>
        <v>2.1452497311106</v>
      </c>
      <c r="IB375" s="2" t="n">
        <f aca="false">IB82*18.016/(2*(IB56/IB134)*(IB56/IB302))</f>
        <v>2.1400382769066</v>
      </c>
      <c r="IC375" s="2" t="n">
        <f aca="false">IC82*18.016/(2*(IC56/IC134)*(IC56/IC302))</f>
        <v>2.15645490506869</v>
      </c>
      <c r="ID375" s="2" t="n">
        <f aca="false">ID82*18.016/(2*(ID56/ID134)*(ID56/ID302))</f>
        <v>2.12282325098554</v>
      </c>
      <c r="IE375" s="2" t="n">
        <f aca="false">IE82*18.016/(2*(IE56/IE134)*(IE56/IE302))</f>
        <v>2.05397446775399</v>
      </c>
      <c r="IF375" s="2" t="n">
        <f aca="false">IF82*18.016/(2*(IF56/IF134)*(IF56/IF302))</f>
        <v>2.11990472277804</v>
      </c>
      <c r="IG375" s="2" t="n">
        <f aca="false">IG82*18.016/(2*(IG56/IG134)*(IG56/IG302))</f>
        <v>2.13670079514537</v>
      </c>
      <c r="IH375" s="2" t="n">
        <f aca="false">IH82*18.016/(2*(IH56/IH134)*(IH56/IH302))</f>
        <v>2.10013516046738</v>
      </c>
      <c r="II375" s="2" t="n">
        <f aca="false">II82*18.016/(2*(II56/II134)*(II56/II302))</f>
        <v>2.10738595179665</v>
      </c>
      <c r="IJ375" s="2" t="n">
        <f aca="false">IJ82*18.016/(2*(IJ56/IJ134)*(IJ56/IJ302))</f>
        <v>2.06271333675258</v>
      </c>
      <c r="IK375" s="2" t="n">
        <f aca="false">IK82*18.016/(2*(IK56/IK134)*(IK56/IK302))</f>
        <v>2.15600826396337</v>
      </c>
      <c r="IL375" s="2" t="n">
        <f aca="false">IL82*18.016/(2*(IL56/IL134)*(IL56/IL302))</f>
        <v>2.15612260310183</v>
      </c>
      <c r="IM375" s="2" t="n">
        <f aca="false">IM82*18.016/(2*(IM56/IM134)*(IM56/IM302))</f>
        <v>2.13651309482803</v>
      </c>
      <c r="IN375" s="2" t="n">
        <f aca="false">IN82*18.016/(2*(IN56/IN134)*(IN56/IN302))</f>
        <v>2.20703895457004</v>
      </c>
      <c r="IO375" s="2" t="n">
        <f aca="false">IO82*18.016/(2*(IO56/IO134)*(IO56/IO302))</f>
        <v>2.15323826773052</v>
      </c>
      <c r="IP375" s="2" t="n">
        <f aca="false">IP82*18.016/(2*(IP56/IP134)*(IP56/IP302))</f>
        <v>2.15997382525008</v>
      </c>
      <c r="IQ375" s="2" t="n">
        <f aca="false">IQ82*18.016/(2*(IQ56/IQ134)*(IQ56/IQ302))</f>
        <v>2.14880467994</v>
      </c>
      <c r="IR375" s="2" t="n">
        <f aca="false">IR82*18.016/(2*(IR56/IR134)*(IR56/IR302))</f>
        <v>2.15600279817882</v>
      </c>
      <c r="IS375" s="2" t="n">
        <f aca="false">IS82*18.016/(2*(IS56/IS134)*(IS56/IS302))</f>
        <v>2.13274721815423</v>
      </c>
      <c r="IT375" s="2" t="n">
        <f aca="false">IT82*18.016/(2*(IT56/IT134)*(IT56/IT302))</f>
        <v>2.13235849032867</v>
      </c>
      <c r="IU375" s="2" t="n">
        <f aca="false">IU82*18.016/(2*(IU56/IU134)*(IU56/IU302))</f>
        <v>2.07964391274604</v>
      </c>
      <c r="IV375" s="2" t="e">
        <f aca="false">IV82*18.016/(2*(IV56/IV134)*(IV56/IV302))</f>
        <v>#DIV/0!</v>
      </c>
    </row>
    <row r="376" customFormat="false" ht="13.2" hidden="true" customHeight="true" outlineLevel="0" collapsed="false">
      <c r="A376" s="0" t="s">
        <v>369</v>
      </c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s="21" customFormat="true" ht="13.2" hidden="true" customHeight="true" outlineLevel="0" collapsed="false">
      <c r="A377" s="21" t="s">
        <v>370</v>
      </c>
      <c r="B377" s="21" t="n">
        <f aca="false">B357+B358+B360</f>
        <v>6.66787297742722</v>
      </c>
      <c r="C377" s="21" t="n">
        <f aca="false">C357+C358+C360</f>
        <v>3.91709880271304</v>
      </c>
      <c r="D377" s="21" t="n">
        <f aca="false">D357+D358+D360</f>
        <v>5.79055329552336</v>
      </c>
      <c r="E377" s="21" t="n">
        <f aca="false">E357+E358+E360</f>
        <v>1.49513570484732</v>
      </c>
      <c r="F377" s="21" t="n">
        <f aca="false">F357+F358+F360</f>
        <v>4.13299765842276</v>
      </c>
      <c r="G377" s="21" t="n">
        <f aca="false">G357+G358+G360</f>
        <v>4.32988469436199</v>
      </c>
      <c r="H377" s="21" t="n">
        <f aca="false">H357+H358+H360</f>
        <v>4.71447676148479</v>
      </c>
      <c r="I377" s="21" t="n">
        <f aca="false">I357+I358+I360</f>
        <v>4.91053182153617</v>
      </c>
      <c r="J377" s="21" t="n">
        <f aca="false">J357+J358+J360</f>
        <v>4.75721742746704</v>
      </c>
      <c r="K377" s="21" t="n">
        <f aca="false">K357+K358+K360</f>
        <v>4.66444694920169</v>
      </c>
      <c r="L377" s="21" t="n">
        <f aca="false">L357+L358+L360</f>
        <v>4.8111208336425</v>
      </c>
      <c r="M377" s="21" t="n">
        <f aca="false">M357+M358+M360</f>
        <v>4.89318254328623</v>
      </c>
      <c r="N377" s="21" t="n">
        <f aca="false">N357+N358+N360</f>
        <v>4.73982230459418</v>
      </c>
      <c r="O377" s="21" t="n">
        <f aca="false">O357+O358+O360</f>
        <v>4.81930668755225</v>
      </c>
      <c r="P377" s="21" t="n">
        <f aca="false">P357+P358+P360</f>
        <v>4.83727713942009</v>
      </c>
      <c r="Q377" s="21" t="n">
        <f aca="false">Q357+Q358+Q360</f>
        <v>4.52293671766242</v>
      </c>
      <c r="R377" s="21" t="n">
        <f aca="false">R357+R358+R360</f>
        <v>4.77009749157237</v>
      </c>
      <c r="S377" s="21" t="n">
        <f aca="false">S357+S358+S360</f>
        <v>4.6696908951979</v>
      </c>
      <c r="T377" s="21" t="n">
        <f aca="false">T357+T358+T360</f>
        <v>4.82665413737793</v>
      </c>
      <c r="U377" s="21" t="n">
        <f aca="false">U357+U358+U360</f>
        <v>4.69925849944371</v>
      </c>
      <c r="V377" s="21" t="n">
        <f aca="false">V357+V358+V360</f>
        <v>4.8651192441315</v>
      </c>
      <c r="W377" s="21" t="n">
        <f aca="false">W357+W358+W360</f>
        <v>4.90458966348909</v>
      </c>
      <c r="X377" s="21" t="n">
        <f aca="false">X357+X358+X360</f>
        <v>4.85047302866078</v>
      </c>
      <c r="Y377" s="21" t="n">
        <f aca="false">Y357+Y358+Y360</f>
        <v>4.85040923961658</v>
      </c>
      <c r="Z377" s="21" t="n">
        <f aca="false">Z357+Z358+Z360</f>
        <v>4.82577844886193</v>
      </c>
      <c r="AA377" s="21" t="n">
        <f aca="false">AA357+AA358+AA360</f>
        <v>4.87975618030916</v>
      </c>
      <c r="AB377" s="21" t="n">
        <f aca="false">AB357+AB358+AB360</f>
        <v>4.84574031996781</v>
      </c>
      <c r="AC377" s="21" t="n">
        <f aca="false">AC357+AC358+AC360</f>
        <v>4.7728492475829</v>
      </c>
      <c r="AD377" s="21" t="n">
        <f aca="false">AD357+AD358+AD360</f>
        <v>4.8521593943502</v>
      </c>
      <c r="AE377" s="21" t="n">
        <f aca="false">AE357+AE358+AE360</f>
        <v>4.82389380786594</v>
      </c>
      <c r="AF377" s="21" t="n">
        <f aca="false">AF357+AF358+AF360</f>
        <v>4.77975369564948</v>
      </c>
      <c r="AG377" s="21" t="n">
        <f aca="false">AG357+AG358+AG360</f>
        <v>4.74793456929275</v>
      </c>
      <c r="AH377" s="21" t="n">
        <f aca="false">AH357+AH358+AH360</f>
        <v>4.81477948178145</v>
      </c>
      <c r="AI377" s="21" t="n">
        <f aca="false">AI357+AI358+AI360</f>
        <v>4.87560518868085</v>
      </c>
      <c r="AJ377" s="21" t="n">
        <f aca="false">AJ357+AJ358+AJ360</f>
        <v>4.78444913959076</v>
      </c>
      <c r="AK377" s="21" t="n">
        <f aca="false">AK357+AK358+AK360</f>
        <v>4.86977879615736</v>
      </c>
      <c r="AL377" s="21" t="n">
        <f aca="false">AL357+AL358+AL360</f>
        <v>4.8661984501077</v>
      </c>
      <c r="AM377" s="21" t="n">
        <f aca="false">AM357+AM358+AM360</f>
        <v>4.81815510586762</v>
      </c>
      <c r="AN377" s="21" t="n">
        <f aca="false">AN357+AN358+AN360</f>
        <v>4.88638423455196</v>
      </c>
      <c r="AO377" s="21" t="n">
        <f aca="false">AO357+AO358+AO360</f>
        <v>4.79483687470113</v>
      </c>
      <c r="AP377" s="21" t="n">
        <f aca="false">AP357+AP358+AP360</f>
        <v>4.77466125657367</v>
      </c>
      <c r="AQ377" s="21" t="n">
        <f aca="false">AQ357+AQ358+AQ360</f>
        <v>4.75236388865505</v>
      </c>
      <c r="AR377" s="21" t="n">
        <f aca="false">AR357+AR358+AR360</f>
        <v>4.84073879161193</v>
      </c>
      <c r="AS377" s="21" t="n">
        <f aca="false">AS357+AS358+AS360</f>
        <v>4.88396519989496</v>
      </c>
      <c r="AT377" s="21" t="n">
        <f aca="false">AT357+AT358+AT360</f>
        <v>4.83180057187654</v>
      </c>
      <c r="AU377" s="21" t="n">
        <f aca="false">AU357+AU358+AU360</f>
        <v>4.86828369791578</v>
      </c>
      <c r="AV377" s="21" t="n">
        <f aca="false">AV357+AV358+AV360</f>
        <v>4.97153614275874</v>
      </c>
      <c r="AW377" s="21" t="n">
        <f aca="false">AW357+AW358+AW360</f>
        <v>4.8887753941523</v>
      </c>
      <c r="AX377" s="21" t="n">
        <f aca="false">AX357+AX358+AX360</f>
        <v>4.81835609480482</v>
      </c>
      <c r="AY377" s="21" t="n">
        <f aca="false">AY357+AY358+AY360</f>
        <v>4.71322197222242</v>
      </c>
      <c r="AZ377" s="21" t="n">
        <f aca="false">AZ357+AZ358+AZ360</f>
        <v>4.74943166184736</v>
      </c>
      <c r="BA377" s="21" t="n">
        <f aca="false">BA357+BA358+BA360</f>
        <v>4.86579469869877</v>
      </c>
      <c r="BB377" s="21" t="n">
        <f aca="false">BB357+BB358+BB360</f>
        <v>4.75601178972784</v>
      </c>
      <c r="BC377" s="21" t="n">
        <f aca="false">BC357+BC358+BC360</f>
        <v>4.82313575621478</v>
      </c>
      <c r="BD377" s="21" t="n">
        <f aca="false">BD357+BD358+BD360</f>
        <v>4.75573158958082</v>
      </c>
      <c r="BE377" s="21" t="n">
        <f aca="false">BE357+BE358+BE360</f>
        <v>4.99468609613633</v>
      </c>
      <c r="BF377" s="21" t="n">
        <f aca="false">BF357+BF358+BF360</f>
        <v>4.79754964453552</v>
      </c>
      <c r="BG377" s="21" t="n">
        <f aca="false">BG357+BG358+BG360</f>
        <v>4.8440692419899</v>
      </c>
      <c r="BH377" s="21" t="n">
        <f aca="false">BH357+BH358+BH360</f>
        <v>4.82167860368233</v>
      </c>
      <c r="BI377" s="21" t="n">
        <f aca="false">BI357+BI358+BI360</f>
        <v>4.90207860051232</v>
      </c>
      <c r="BJ377" s="21" t="n">
        <f aca="false">BJ357+BJ358+BJ360</f>
        <v>4.80081135191047</v>
      </c>
      <c r="BK377" s="21" t="n">
        <f aca="false">BK357+BK358+BK360</f>
        <v>4.928504642644</v>
      </c>
      <c r="BL377" s="21" t="n">
        <f aca="false">BL357+BL358+BL360</f>
        <v>4.95152261687682</v>
      </c>
      <c r="BM377" s="21" t="n">
        <f aca="false">BM357+BM358+BM360</f>
        <v>4.76125482886183</v>
      </c>
      <c r="BN377" s="21" t="n">
        <f aca="false">BN357+BN358+BN360</f>
        <v>4.72401962701812</v>
      </c>
      <c r="BO377" s="21" t="n">
        <f aca="false">BO357+BO358+BO360</f>
        <v>4.73158756969908</v>
      </c>
      <c r="BP377" s="21" t="n">
        <f aca="false">BP357+BP358+BP360</f>
        <v>4.84415025436601</v>
      </c>
      <c r="BQ377" s="21" t="n">
        <f aca="false">BQ357+BQ358+BQ360</f>
        <v>4.84418325690826</v>
      </c>
      <c r="BR377" s="21" t="n">
        <f aca="false">BR357+BR358+BR360</f>
        <v>4.78808527936907</v>
      </c>
      <c r="BS377" s="21" t="n">
        <f aca="false">BS357+BS358+BS360</f>
        <v>4.8878042983733</v>
      </c>
      <c r="BT377" s="21" t="n">
        <f aca="false">BT357+BT358+BT360</f>
        <v>4.72924838417209</v>
      </c>
      <c r="BU377" s="21" t="n">
        <f aca="false">BU357+BU358+BU360</f>
        <v>4.69060304395727</v>
      </c>
      <c r="BV377" s="21" t="n">
        <f aca="false">BV357+BV358+BV360</f>
        <v>4.76873351069391</v>
      </c>
      <c r="BW377" s="21" t="n">
        <f aca="false">BW357+BW358+BW360</f>
        <v>4.78720022526949</v>
      </c>
      <c r="BX377" s="21" t="n">
        <f aca="false">BX357+BX358+BX360</f>
        <v>4.73853077814055</v>
      </c>
      <c r="BY377" s="21" t="n">
        <f aca="false">BY357+BY358+BY360</f>
        <v>4.83522359811987</v>
      </c>
      <c r="BZ377" s="21" t="n">
        <f aca="false">BZ357+BZ358+BZ360</f>
        <v>4.77051259041694</v>
      </c>
      <c r="CA377" s="21" t="n">
        <f aca="false">CA357+CA358+CA360</f>
        <v>4.68044524155054</v>
      </c>
      <c r="CB377" s="21" t="n">
        <f aca="false">CB357+CB358+CB360</f>
        <v>4.83942657227104</v>
      </c>
      <c r="CC377" s="21" t="n">
        <f aca="false">CC357+CC358+CC360</f>
        <v>4.81032690786412</v>
      </c>
      <c r="CD377" s="21" t="n">
        <f aca="false">CD357+CD358+CD360</f>
        <v>4.85332969584372</v>
      </c>
      <c r="CE377" s="21" t="n">
        <f aca="false">CE357+CE358+CE360</f>
        <v>4.91462318566712</v>
      </c>
      <c r="CF377" s="21" t="n">
        <f aca="false">CF357+CF358+CF360</f>
        <v>4.71585608665242</v>
      </c>
      <c r="CG377" s="21" t="n">
        <f aca="false">CG357+CG358+CG360</f>
        <v>4.88156657916412</v>
      </c>
      <c r="CH377" s="21" t="n">
        <f aca="false">CH357+CH358+CH360</f>
        <v>4.77499579738721</v>
      </c>
      <c r="CI377" s="21" t="n">
        <f aca="false">CI357+CI358+CI360</f>
        <v>4.81325549643587</v>
      </c>
      <c r="CJ377" s="21" t="n">
        <f aca="false">CJ357+CJ358+CJ360</f>
        <v>4.81721557176069</v>
      </c>
      <c r="CK377" s="21" t="n">
        <f aca="false">CK357+CK358+CK360</f>
        <v>4.78118524922201</v>
      </c>
      <c r="CL377" s="21" t="n">
        <f aca="false">CL357+CL358+CL360</f>
        <v>4.82194357461151</v>
      </c>
      <c r="CM377" s="21" t="n">
        <f aca="false">CM357+CM358+CM360</f>
        <v>4.88297338717226</v>
      </c>
      <c r="CN377" s="21" t="n">
        <f aca="false">CN357+CN358+CN360</f>
        <v>5.01417243240968</v>
      </c>
      <c r="CO377" s="21" t="n">
        <f aca="false">CO357+CO358+CO360</f>
        <v>4.98135358633274</v>
      </c>
      <c r="CP377" s="21" t="n">
        <f aca="false">CP357+CP358+CP360</f>
        <v>4.76005576137392</v>
      </c>
      <c r="CQ377" s="21" t="n">
        <f aca="false">CQ357+CQ358+CQ360</f>
        <v>4.77288814522453</v>
      </c>
      <c r="CR377" s="21" t="n">
        <f aca="false">CR357+CR358+CR360</f>
        <v>4.78719730611076</v>
      </c>
      <c r="CS377" s="21" t="n">
        <f aca="false">CS357+CS358+CS360</f>
        <v>4.72966759193133</v>
      </c>
      <c r="CT377" s="21" t="n">
        <f aca="false">CT357+CT358+CT360</f>
        <v>4.95149760147328</v>
      </c>
      <c r="CU377" s="21" t="n">
        <f aca="false">CU357+CU358+CU360</f>
        <v>4.75028659360547</v>
      </c>
      <c r="CV377" s="21" t="n">
        <f aca="false">CV357+CV358+CV360</f>
        <v>4.91981580442618</v>
      </c>
      <c r="CW377" s="21" t="n">
        <f aca="false">CW357+CW358+CW360</f>
        <v>4.95490504928635</v>
      </c>
      <c r="CX377" s="21" t="n">
        <f aca="false">CX357+CX358+CX360</f>
        <v>4.73223478145068</v>
      </c>
      <c r="CY377" s="21" t="n">
        <f aca="false">CY357+CY358+CY360</f>
        <v>4.8570138242214</v>
      </c>
      <c r="CZ377" s="21" t="n">
        <f aca="false">CZ357+CZ358+CZ360</f>
        <v>4.79643571607081</v>
      </c>
      <c r="DA377" s="21" t="n">
        <f aca="false">DA357+DA358+DA360</f>
        <v>4.90818336459958</v>
      </c>
      <c r="DB377" s="21" t="n">
        <f aca="false">DB357+DB358+DB360</f>
        <v>4.92862787124138</v>
      </c>
      <c r="DC377" s="21" t="n">
        <f aca="false">DC357+DC358+DC360</f>
        <v>4.8760726975002</v>
      </c>
      <c r="DD377" s="21" t="n">
        <f aca="false">DD357+DD358+DD360</f>
        <v>4.77699465069769</v>
      </c>
      <c r="DE377" s="21" t="n">
        <f aca="false">DE357+DE358+DE360</f>
        <v>4.90244829480861</v>
      </c>
      <c r="DF377" s="21" t="n">
        <f aca="false">DF357+DF358+DF360</f>
        <v>4.83489910242336</v>
      </c>
      <c r="DG377" s="21" t="n">
        <f aca="false">DG357+DG358+DG360</f>
        <v>4.90440690730465</v>
      </c>
      <c r="DH377" s="21" t="n">
        <f aca="false">DH357+DH358+DH360</f>
        <v>4.81202151883278</v>
      </c>
      <c r="DI377" s="21" t="n">
        <f aca="false">DI357+DI358+DI360</f>
        <v>4.68157145913934</v>
      </c>
      <c r="DJ377" s="21" t="n">
        <f aca="false">DJ357+DJ358+DJ360</f>
        <v>4.65057623045984</v>
      </c>
      <c r="DK377" s="21" t="n">
        <f aca="false">DK357+DK358+DK360</f>
        <v>4.73339584897196</v>
      </c>
      <c r="DL377" s="21" t="n">
        <f aca="false">DL357+DL358+DL360</f>
        <v>4.807956778448</v>
      </c>
      <c r="DM377" s="21" t="n">
        <f aca="false">DM357+DM358+DM360</f>
        <v>4.85366793775031</v>
      </c>
      <c r="DN377" s="21" t="n">
        <f aca="false">DN357+DN358+DN360</f>
        <v>4.81359064819249</v>
      </c>
      <c r="DO377" s="21" t="n">
        <f aca="false">DO357+DO358+DO360</f>
        <v>4.73869487547266</v>
      </c>
      <c r="DP377" s="21" t="n">
        <f aca="false">DP357+DP358+DP360</f>
        <v>4.59625052537768</v>
      </c>
      <c r="DQ377" s="21" t="n">
        <f aca="false">DQ357+DQ358+DQ360</f>
        <v>4.78017146856365</v>
      </c>
      <c r="DR377" s="21" t="n">
        <f aca="false">DR357+DR358+DR360</f>
        <v>4.86513492835442</v>
      </c>
      <c r="DS377" s="21" t="n">
        <f aca="false">DS357+DS358+DS360</f>
        <v>4.67307709417827</v>
      </c>
      <c r="DT377" s="21" t="n">
        <f aca="false">DT357+DT358+DT360</f>
        <v>4.69004383511202</v>
      </c>
      <c r="DU377" s="21" t="n">
        <f aca="false">DU357+DU358+DU360</f>
        <v>4.6900551010484</v>
      </c>
      <c r="DV377" s="21" t="n">
        <f aca="false">DV357+DV358+DV360</f>
        <v>4.73455722132299</v>
      </c>
      <c r="DW377" s="21" t="n">
        <f aca="false">DW357+DW358+DW360</f>
        <v>4.71626504967544</v>
      </c>
      <c r="DX377" s="21" t="n">
        <f aca="false">DX357+DX358+DX360</f>
        <v>4.73041775179898</v>
      </c>
      <c r="DY377" s="21" t="n">
        <f aca="false">DY357+DY358+DY360</f>
        <v>4.77011854151283</v>
      </c>
      <c r="DZ377" s="21" t="n">
        <f aca="false">DZ357+DZ358+DZ360</f>
        <v>4.80991486168503</v>
      </c>
      <c r="EA377" s="21" t="n">
        <f aca="false">EA357+EA358+EA360</f>
        <v>4.83480847620869</v>
      </c>
      <c r="EB377" s="21" t="n">
        <f aca="false">EB357+EB358+EB360</f>
        <v>4.74114532104935</v>
      </c>
      <c r="EC377" s="21" t="n">
        <f aca="false">EC357+EC358+EC360</f>
        <v>4.66210303049916</v>
      </c>
      <c r="ED377" s="21" t="n">
        <f aca="false">ED357+ED358+ED360</f>
        <v>4.83024706246599</v>
      </c>
      <c r="EE377" s="21" t="n">
        <f aca="false">EE357+EE358+EE360</f>
        <v>4.91289306679694</v>
      </c>
      <c r="EF377" s="21" t="n">
        <f aca="false">EF357+EF358+EF360</f>
        <v>4.85409539875344</v>
      </c>
      <c r="EG377" s="21" t="n">
        <f aca="false">EG357+EG358+EG360</f>
        <v>4.64915515460028</v>
      </c>
      <c r="EH377" s="21" t="n">
        <f aca="false">EH357+EH358+EH360</f>
        <v>4.84360374007123</v>
      </c>
      <c r="EI377" s="21" t="n">
        <f aca="false">EI357+EI358+EI360</f>
        <v>4.74968554895192</v>
      </c>
      <c r="EJ377" s="21" t="n">
        <f aca="false">EJ357+EJ358+EJ360</f>
        <v>4.46299361410464</v>
      </c>
      <c r="EK377" s="21" t="n">
        <f aca="false">EK357+EK358+EK360</f>
        <v>4.67715591019307</v>
      </c>
      <c r="EL377" s="21" t="n">
        <f aca="false">EL357+EL358+EL360</f>
        <v>4.8073929369084</v>
      </c>
      <c r="EM377" s="21" t="n">
        <f aca="false">EM357+EM358+EM360</f>
        <v>4.78728787421322</v>
      </c>
      <c r="EN377" s="21" t="n">
        <f aca="false">EN357+EN358+EN360</f>
        <v>4.73302404563411</v>
      </c>
      <c r="EO377" s="21" t="n">
        <f aca="false">EO357+EO358+EO360</f>
        <v>4.8476628556254</v>
      </c>
      <c r="EP377" s="21" t="n">
        <f aca="false">EP357+EP358+EP360</f>
        <v>4.68719976757142</v>
      </c>
      <c r="EQ377" s="21" t="n">
        <f aca="false">EQ357+EQ358+EQ360</f>
        <v>4.78664226508171</v>
      </c>
      <c r="ER377" s="21" t="n">
        <f aca="false">ER357+ER358+ER360</f>
        <v>4.77637226329154</v>
      </c>
      <c r="ES377" s="21" t="n">
        <f aca="false">ES357+ES358+ES360</f>
        <v>4.6947515575569</v>
      </c>
      <c r="ET377" s="21" t="n">
        <f aca="false">ET357+ET358+ET360</f>
        <v>4.79227520224523</v>
      </c>
      <c r="EU377" s="21" t="n">
        <f aca="false">EU357+EU358+EU360</f>
        <v>4.76857675888972</v>
      </c>
      <c r="EV377" s="21" t="n">
        <f aca="false">EV357+EV358+EV360</f>
        <v>4.77272311151631</v>
      </c>
      <c r="EW377" s="21" t="n">
        <f aca="false">EW357+EW358+EW360</f>
        <v>4.64125325554758</v>
      </c>
      <c r="EX377" s="21" t="n">
        <f aca="false">EX357+EX358+EX360</f>
        <v>4.47702964420397</v>
      </c>
      <c r="EY377" s="21" t="n">
        <f aca="false">EY357+EY358+EY360</f>
        <v>4.85815434874999</v>
      </c>
      <c r="EZ377" s="21" t="n">
        <f aca="false">EZ357+EZ358+EZ360</f>
        <v>4.82141107300605</v>
      </c>
      <c r="FA377" s="21" t="n">
        <f aca="false">FA357+FA358+FA360</f>
        <v>4.69198857116072</v>
      </c>
      <c r="FB377" s="21" t="n">
        <f aca="false">FB357+FB358+FB360</f>
        <v>5.0340930971728</v>
      </c>
      <c r="FC377" s="21" t="n">
        <f aca="false">FC357+FC358+FC360</f>
        <v>4.67616533890762</v>
      </c>
      <c r="FD377" s="21" t="n">
        <f aca="false">FD357+FD358+FD360</f>
        <v>5.04002344072619</v>
      </c>
      <c r="FE377" s="21" t="n">
        <f aca="false">FE357+FE358+FE360</f>
        <v>4.71446995362827</v>
      </c>
      <c r="FF377" s="21" t="n">
        <f aca="false">FF357+FF358+FF360</f>
        <v>5.01700118371544</v>
      </c>
      <c r="FG377" s="21" t="n">
        <f aca="false">FG357+FG358+FG360</f>
        <v>4.84401749162992</v>
      </c>
      <c r="FH377" s="21" t="n">
        <f aca="false">FH357+FH358+FH360</f>
        <v>4.99611750170664</v>
      </c>
      <c r="FI377" s="21" t="n">
        <f aca="false">FI357+FI358+FI360</f>
        <v>4.76920169485381</v>
      </c>
      <c r="FJ377" s="21" t="n">
        <f aca="false">FJ357+FJ358+FJ360</f>
        <v>4.69600781552407</v>
      </c>
      <c r="FK377" s="21" t="n">
        <f aca="false">FK357+FK358+FK360</f>
        <v>4.74966303988947</v>
      </c>
      <c r="FL377" s="21" t="n">
        <f aca="false">FL357+FL358+FL360</f>
        <v>4.6894685025142</v>
      </c>
      <c r="FM377" s="21" t="n">
        <f aca="false">FM357+FM358+FM360</f>
        <v>4.71985625758524</v>
      </c>
      <c r="FN377" s="21" t="n">
        <f aca="false">FN357+FN358+FN360</f>
        <v>4.74585569485351</v>
      </c>
      <c r="FO377" s="21" t="n">
        <f aca="false">FO357+FO358+FO360</f>
        <v>4.72061822364307</v>
      </c>
      <c r="FP377" s="21" t="n">
        <f aca="false">FP357+FP358+FP360</f>
        <v>4.74584834511786</v>
      </c>
      <c r="FQ377" s="21" t="n">
        <f aca="false">FQ357+FQ358+FQ360</f>
        <v>3.74403883257796</v>
      </c>
      <c r="FR377" s="21" t="n">
        <f aca="false">FR357+FR358+FR360</f>
        <v>4.73553852321117</v>
      </c>
      <c r="FS377" s="21" t="n">
        <f aca="false">FS357+FS358+FS360</f>
        <v>4.77153369138729</v>
      </c>
      <c r="FT377" s="21" t="n">
        <f aca="false">FT357+FT358+FT360</f>
        <v>4.54782279573946</v>
      </c>
      <c r="FU377" s="21" t="n">
        <f aca="false">FU357+FU358+FU360</f>
        <v>4.57666906977254</v>
      </c>
      <c r="FV377" s="21" t="n">
        <f aca="false">FV357+FV358+FV360</f>
        <v>4.61209555315457</v>
      </c>
      <c r="FW377" s="21" t="n">
        <f aca="false">FW357+FW358+FW360</f>
        <v>4.73865986187135</v>
      </c>
      <c r="FX377" s="21" t="n">
        <f aca="false">FX357+FX358+FX360</f>
        <v>4.69091833798091</v>
      </c>
      <c r="FY377" s="21" t="n">
        <f aca="false">FY357+FY358+FY360</f>
        <v>4.75569880820672</v>
      </c>
      <c r="FZ377" s="21" t="n">
        <f aca="false">FZ357+FZ358+FZ360</f>
        <v>4.67882466700803</v>
      </c>
      <c r="GA377" s="21" t="n">
        <f aca="false">GA357+GA358+GA360</f>
        <v>4.81460344368565</v>
      </c>
      <c r="GB377" s="21" t="n">
        <f aca="false">GB357+GB358+GB360</f>
        <v>4.7226158512425</v>
      </c>
      <c r="GC377" s="21" t="n">
        <f aca="false">GC357+GC358+GC360</f>
        <v>4.71616391229472</v>
      </c>
      <c r="GD377" s="21" t="n">
        <f aca="false">GD357+GD358+GD360</f>
        <v>4.74167887526866</v>
      </c>
      <c r="GE377" s="21" t="n">
        <f aca="false">GE357+GE358+GE360</f>
        <v>4.74003892953283</v>
      </c>
      <c r="GF377" s="21" t="n">
        <f aca="false">GF357+GF358+GF360</f>
        <v>4.68277529972123</v>
      </c>
      <c r="GG377" s="21" t="n">
        <f aca="false">GG357+GG358+GG360</f>
        <v>4.62813095663635</v>
      </c>
      <c r="GH377" s="21" t="n">
        <f aca="false">GH357+GH358+GH360</f>
        <v>4.73144025714189</v>
      </c>
      <c r="GI377" s="21" t="n">
        <f aca="false">GI357+GI358+GI360</f>
        <v>4.70721802600271</v>
      </c>
      <c r="GJ377" s="21" t="n">
        <f aca="false">GJ357+GJ358+GJ360</f>
        <v>4.70192198536862</v>
      </c>
      <c r="GK377" s="21" t="n">
        <f aca="false">GK357+GK358+GK360</f>
        <v>4.52885427557656</v>
      </c>
      <c r="GL377" s="21" t="n">
        <f aca="false">GL357+GL358+GL360</f>
        <v>4.67506658062734</v>
      </c>
      <c r="GM377" s="21" t="n">
        <f aca="false">GM357+GM358+GM360</f>
        <v>5.09353561705465</v>
      </c>
      <c r="GN377" s="21" t="n">
        <f aca="false">GN357+GN358+GN360</f>
        <v>4.68944920711872</v>
      </c>
      <c r="GO377" s="21" t="n">
        <f aca="false">GO357+GO358+GO360</f>
        <v>4.70746663888613</v>
      </c>
      <c r="GP377" s="21" t="n">
        <f aca="false">GP357+GP358+GP360</f>
        <v>4.57524440857762</v>
      </c>
      <c r="GQ377" s="21" t="n">
        <f aca="false">GQ357+GQ358+GQ360</f>
        <v>4.7531058964451</v>
      </c>
      <c r="GR377" s="21" t="n">
        <f aca="false">GR357+GR358+GR360</f>
        <v>4.71535978627461</v>
      </c>
      <c r="GS377" s="21" t="n">
        <f aca="false">GS357+GS358+GS360</f>
        <v>4.51747609930725</v>
      </c>
      <c r="GT377" s="21" t="n">
        <f aca="false">GT357+GT358+GT360</f>
        <v>4.65961115781907</v>
      </c>
      <c r="GU377" s="21" t="n">
        <f aca="false">GU357+GU358+GU360</f>
        <v>4.81556745833935</v>
      </c>
      <c r="GV377" s="21" t="n">
        <f aca="false">GV357+GV358+GV360</f>
        <v>4.935529065792</v>
      </c>
      <c r="GW377" s="21" t="n">
        <f aca="false">GW357+GW358+GW360</f>
        <v>4.71373532353697</v>
      </c>
      <c r="GX377" s="21" t="n">
        <f aca="false">GX357+GX358+GX360</f>
        <v>4.74633723771256</v>
      </c>
      <c r="GY377" s="21" t="n">
        <f aca="false">GY357+GY358+GY360</f>
        <v>4.72130842233756</v>
      </c>
      <c r="GZ377" s="21" t="n">
        <f aca="false">GZ357+GZ358+GZ360</f>
        <v>5.00953874855808</v>
      </c>
      <c r="HA377" s="21" t="n">
        <f aca="false">HA357+HA358+HA360</f>
        <v>4.48739162851712</v>
      </c>
      <c r="HB377" s="21" t="n">
        <f aca="false">HB357+HB358+HB360</f>
        <v>4.76572005997076</v>
      </c>
      <c r="HC377" s="21" t="n">
        <f aca="false">HC357+HC358+HC360</f>
        <v>4.9506274036371</v>
      </c>
      <c r="HD377" s="21" t="n">
        <f aca="false">HD357+HD358+HD360</f>
        <v>4.64899324724675</v>
      </c>
      <c r="HE377" s="21" t="n">
        <f aca="false">HE357+HE358+HE360</f>
        <v>4.65002870658586</v>
      </c>
      <c r="HF377" s="21" t="n">
        <f aca="false">HF357+HF358+HF360</f>
        <v>4.73344306530054</v>
      </c>
      <c r="HG377" s="21" t="n">
        <f aca="false">HG357+HG358+HG360</f>
        <v>4.69802852513894</v>
      </c>
      <c r="HH377" s="21" t="n">
        <f aca="false">HH357+HH358+HH360</f>
        <v>4.65180869491883</v>
      </c>
      <c r="HI377" s="21" t="n">
        <f aca="false">HI357+HI358+HI360</f>
        <v>4.58579214794382</v>
      </c>
      <c r="HJ377" s="21" t="n">
        <f aca="false">HJ357+HJ358+HJ360</f>
        <v>4.58325607414222</v>
      </c>
      <c r="HK377" s="21" t="n">
        <f aca="false">HK357+HK358+HK360</f>
        <v>4.40231742437332</v>
      </c>
      <c r="HL377" s="21" t="n">
        <f aca="false">HL357+HL358+HL360</f>
        <v>4.6739346271652</v>
      </c>
      <c r="HM377" s="21" t="n">
        <f aca="false">HM357+HM358+HM360</f>
        <v>4.55902511781326</v>
      </c>
      <c r="HN377" s="21" t="n">
        <f aca="false">HN357+HN358+HN360</f>
        <v>4.59216929705072</v>
      </c>
      <c r="HO377" s="21" t="n">
        <f aca="false">HO357+HO358+HO360</f>
        <v>4.79285238825914</v>
      </c>
      <c r="HP377" s="21" t="n">
        <f aca="false">HP357+HP358+HP360</f>
        <v>4.60919243869711</v>
      </c>
      <c r="HQ377" s="21" t="n">
        <f aca="false">HQ357+HQ358+HQ360</f>
        <v>4.93330790234929</v>
      </c>
      <c r="HR377" s="21" t="n">
        <f aca="false">HR357+HR358+HR360</f>
        <v>4.73945756054795</v>
      </c>
      <c r="HS377" s="21" t="n">
        <f aca="false">HS357+HS358+HS360</f>
        <v>4.71100235126121</v>
      </c>
      <c r="HT377" s="21" t="n">
        <f aca="false">HT357+HT358+HT360</f>
        <v>4.65285101679386</v>
      </c>
      <c r="HU377" s="21" t="n">
        <f aca="false">HU357+HU358+HU360</f>
        <v>4.84781353661818</v>
      </c>
      <c r="HV377" s="21" t="n">
        <f aca="false">HV357+HV358+HV360</f>
        <v>4.96609576504403</v>
      </c>
      <c r="HW377" s="21" t="n">
        <f aca="false">HW357+HW358+HW360</f>
        <v>4.96254867921547</v>
      </c>
      <c r="HX377" s="21" t="n">
        <f aca="false">HX357+HX358+HX360</f>
        <v>4.7809263714998</v>
      </c>
      <c r="HY377" s="21" t="n">
        <f aca="false">HY357+HY358+HY360</f>
        <v>4.59520210179106</v>
      </c>
      <c r="HZ377" s="21" t="n">
        <f aca="false">HZ357+HZ358+HZ360</f>
        <v>4.6461378843176</v>
      </c>
      <c r="IA377" s="21" t="n">
        <f aca="false">IA357+IA358+IA360</f>
        <v>4.67328769866652</v>
      </c>
      <c r="IB377" s="21" t="n">
        <f aca="false">IB357+IB358+IB360</f>
        <v>4.68162185359781</v>
      </c>
      <c r="IC377" s="21" t="n">
        <f aca="false">IC357+IC358+IC360</f>
        <v>4.62629485837937</v>
      </c>
      <c r="ID377" s="21" t="n">
        <f aca="false">ID357+ID358+ID360</f>
        <v>4.29921109440498</v>
      </c>
      <c r="IE377" s="21" t="n">
        <f aca="false">IE357+IE358+IE360</f>
        <v>4.48962533511145</v>
      </c>
      <c r="IF377" s="21" t="n">
        <f aca="false">IF357+IF358+IF360</f>
        <v>4.94492045199193</v>
      </c>
      <c r="IG377" s="21" t="n">
        <f aca="false">IG357+IG358+IG360</f>
        <v>4.51093074088064</v>
      </c>
      <c r="IH377" s="21" t="n">
        <f aca="false">IH357+IH358+IH360</f>
        <v>4.80007481313801</v>
      </c>
      <c r="II377" s="21" t="n">
        <f aca="false">II357+II358+II360</f>
        <v>4.77830297318381</v>
      </c>
      <c r="IJ377" s="21" t="n">
        <f aca="false">IJ357+IJ358+IJ360</f>
        <v>4.51611248837646</v>
      </c>
      <c r="IK377" s="21" t="n">
        <f aca="false">IK357+IK358+IK360</f>
        <v>4.68417428214947</v>
      </c>
      <c r="IL377" s="21" t="n">
        <f aca="false">IL357+IL358+IL360</f>
        <v>4.72900494614193</v>
      </c>
      <c r="IM377" s="21" t="n">
        <f aca="false">IM357+IM358+IM360</f>
        <v>4.52360179972849</v>
      </c>
      <c r="IN377" s="21" t="n">
        <f aca="false">IN357+IN358+IN360</f>
        <v>0.242168774210036</v>
      </c>
      <c r="IO377" s="21" t="n">
        <f aca="false">IO357+IO358+IO360</f>
        <v>4.74600164394934</v>
      </c>
      <c r="IP377" s="21" t="n">
        <f aca="false">IP357+IP358+IP360</f>
        <v>4.60378092347251</v>
      </c>
      <c r="IQ377" s="21" t="n">
        <f aca="false">IQ357+IQ358+IQ360</f>
        <v>4.83994826258924</v>
      </c>
      <c r="IR377" s="21" t="n">
        <f aca="false">IR357+IR358+IR360</f>
        <v>4.73172156731362</v>
      </c>
      <c r="IS377" s="21" t="n">
        <f aca="false">IS357+IS358+IS360</f>
        <v>4.35141822430066</v>
      </c>
      <c r="IT377" s="21" t="n">
        <f aca="false">IT357+IT358+IT360</f>
        <v>4.61524548457393</v>
      </c>
      <c r="IU377" s="21" t="n">
        <f aca="false">IU357+IU358+IU360</f>
        <v>4.61755422657794</v>
      </c>
      <c r="IV377" s="21" t="e">
        <f aca="false">IV357+IV358+IV360</f>
        <v>#DIV/0!</v>
      </c>
    </row>
    <row r="378" s="21" customFormat="true" ht="13.2" hidden="true" customHeight="true" outlineLevel="0" collapsed="false">
      <c r="A378" s="21" t="s">
        <v>371</v>
      </c>
      <c r="B378" s="21" t="n">
        <f aca="false">B356+B359</f>
        <v>0.0680564505895257</v>
      </c>
      <c r="C378" s="21" t="n">
        <f aca="false">C356+C359</f>
        <v>0.0370928727262976</v>
      </c>
      <c r="D378" s="21" t="n">
        <f aca="false">D356+D359</f>
        <v>0</v>
      </c>
      <c r="E378" s="21" t="n">
        <f aca="false">E356+E359</f>
        <v>0.769849489466683</v>
      </c>
      <c r="F378" s="21" t="n">
        <f aca="false">F356+F359</f>
        <v>2.03481424594881</v>
      </c>
      <c r="G378" s="21" t="n">
        <f aca="false">G356+G359</f>
        <v>0.00924851250695247</v>
      </c>
      <c r="H378" s="21" t="n">
        <f aca="false">H356+H359</f>
        <v>0.00514404170088328</v>
      </c>
      <c r="I378" s="21" t="n">
        <f aca="false">I356+I359</f>
        <v>0</v>
      </c>
      <c r="J378" s="21" t="n">
        <f aca="false">J356+J359</f>
        <v>0.00927238884391019</v>
      </c>
      <c r="K378" s="21" t="n">
        <f aca="false">K356+K359</f>
        <v>0.00120408545183419</v>
      </c>
      <c r="L378" s="21" t="n">
        <f aca="false">L356+L359</f>
        <v>0.00244158836611093</v>
      </c>
      <c r="M378" s="21" t="n">
        <f aca="false">M356+M359</f>
        <v>0.00350734119169398</v>
      </c>
      <c r="N378" s="21" t="n">
        <f aca="false">N356+N359</f>
        <v>0.00233768922411998</v>
      </c>
      <c r="O378" s="21" t="n">
        <f aca="false">O356+O359</f>
        <v>0.00927802969296626</v>
      </c>
      <c r="P378" s="21" t="n">
        <f aca="false">P356+P359</f>
        <v>0.00928117774181029</v>
      </c>
      <c r="Q378" s="21" t="n">
        <f aca="false">Q356+Q359</f>
        <v>0.00514464667629304</v>
      </c>
      <c r="R378" s="21" t="n">
        <f aca="false">R356+R359</f>
        <v>0.00581093352358737</v>
      </c>
      <c r="S378" s="21" t="n">
        <f aca="false">S356+S359</f>
        <v>0.00580816883691388</v>
      </c>
      <c r="T378" s="21" t="n">
        <f aca="false">T356+T359</f>
        <v>0.00351884487136209</v>
      </c>
      <c r="U378" s="21" t="n">
        <f aca="false">U356+U359</f>
        <v>0.00586548969169406</v>
      </c>
      <c r="V378" s="21" t="n">
        <f aca="false">V356+V359</f>
        <v>0.00350936237897752</v>
      </c>
      <c r="W378" s="21" t="n">
        <f aca="false">W356+W359</f>
        <v>0.000900876600081002</v>
      </c>
      <c r="X378" s="21" t="n">
        <f aca="false">X356+X359</f>
        <v>0.00929080909601499</v>
      </c>
      <c r="Y378" s="21" t="n">
        <f aca="false">Y356+Y359</f>
        <v>0.0056253721261948</v>
      </c>
      <c r="Z378" s="21" t="n">
        <f aca="false">Z356+Z359</f>
        <v>0.00234747907911251</v>
      </c>
      <c r="AA378" s="21" t="n">
        <f aca="false">AA356+AA359</f>
        <v>0.0104448372232615</v>
      </c>
      <c r="AB378" s="21" t="n">
        <f aca="false">AB356+AB359</f>
        <v>0.00234714174923248</v>
      </c>
      <c r="AC378" s="21" t="n">
        <f aca="false">AC356+AC359</f>
        <v>0.00352332116496573</v>
      </c>
      <c r="AD378" s="21" t="n">
        <f aca="false">AD356+AD359</f>
        <v>0.00133702713037565</v>
      </c>
      <c r="AE378" s="21" t="n">
        <f aca="false">AE356+AE359</f>
        <v>0.00352135088306653</v>
      </c>
      <c r="AF378" s="21" t="n">
        <f aca="false">AF356+AF359</f>
        <v>0.00350262994012616</v>
      </c>
      <c r="AG378" s="21" t="n">
        <f aca="false">AG356+AG359</f>
        <v>0.00466112677303095</v>
      </c>
      <c r="AH378" s="21" t="n">
        <f aca="false">AH356+AH359</f>
        <v>0.00232817557206732</v>
      </c>
      <c r="AI378" s="21" t="n">
        <f aca="false">AI356+AI359</f>
        <v>0.0104490737469247</v>
      </c>
      <c r="AJ378" s="21" t="n">
        <f aca="false">AJ356+AJ359</f>
        <v>0.00402207320283588</v>
      </c>
      <c r="AK378" s="21" t="n">
        <f aca="false">AK356+AK359</f>
        <v>0.00117989559834226</v>
      </c>
      <c r="AL378" s="21" t="n">
        <f aca="false">AL356+AL359</f>
        <v>0.00352056995510254</v>
      </c>
      <c r="AM378" s="21" t="n">
        <f aca="false">AM356+AM359</f>
        <v>0.00350515265126225</v>
      </c>
      <c r="AN378" s="21" t="n">
        <f aca="false">AN356+AN359</f>
        <v>0.00466407369346978</v>
      </c>
      <c r="AO378" s="21" t="n">
        <f aca="false">AO356+AO359</f>
        <v>0.00352885431987871</v>
      </c>
      <c r="AP378" s="21" t="n">
        <f aca="false">AP356+AP359</f>
        <v>0.00421826591800654</v>
      </c>
      <c r="AQ378" s="21" t="n">
        <f aca="false">AQ356+AQ359</f>
        <v>0.0058192752583406</v>
      </c>
      <c r="AR378" s="21" t="n">
        <f aca="false">AR356+AR359</f>
        <v>0.00929174175917133</v>
      </c>
      <c r="AS378" s="21" t="n">
        <f aca="false">AS356+AS359</f>
        <v>0.00813417425724415</v>
      </c>
      <c r="AT378" s="21" t="n">
        <f aca="false">AT356+AT359</f>
        <v>0.00235141511377312</v>
      </c>
      <c r="AU378" s="21" t="n">
        <f aca="false">AU356+AU359</f>
        <v>0.00929359331476261</v>
      </c>
      <c r="AV378" s="21" t="n">
        <f aca="false">AV356+AV359</f>
        <v>0.00351764695219808</v>
      </c>
      <c r="AW378" s="21" t="n">
        <f aca="false">AW356+AW359</f>
        <v>0.00813537202264305</v>
      </c>
      <c r="AX378" s="21" t="n">
        <f aca="false">AX356+AX359</f>
        <v>0.00311704196201008</v>
      </c>
      <c r="AY378" s="21" t="n">
        <f aca="false">AY356+AY359</f>
        <v>0.00470220283371391</v>
      </c>
      <c r="AZ378" s="21" t="n">
        <f aca="false">AZ356+AZ359</f>
        <v>0.00351975354887476</v>
      </c>
      <c r="BA378" s="21" t="n">
        <f aca="false">BA356+BA359</f>
        <v>0.00234784844095081</v>
      </c>
      <c r="BB378" s="21" t="n">
        <f aca="false">BB356+BB359</f>
        <v>0.00583632039427342</v>
      </c>
      <c r="BC378" s="21" t="n">
        <f aca="false">BC356+BC359</f>
        <v>0.00352079751975516</v>
      </c>
      <c r="BD378" s="21" t="n">
        <f aca="false">BD356+BD359</f>
        <v>0.00351983127438493</v>
      </c>
      <c r="BE378" s="21" t="n">
        <f aca="false">BE356+BE359</f>
        <v>0.00115311807320458</v>
      </c>
      <c r="BF378" s="21" t="n">
        <f aca="false">BF356+BF359</f>
        <v>0.00581693735693806</v>
      </c>
      <c r="BG378" s="21" t="n">
        <f aca="false">BG356+BG359</f>
        <v>0.00249232544183597</v>
      </c>
      <c r="BH378" s="21" t="n">
        <f aca="false">BH356+BH359</f>
        <v>0.00351822709070431</v>
      </c>
      <c r="BI378" s="21" t="n">
        <f aca="false">BI356+BI359</f>
        <v>0.00814047949009929</v>
      </c>
      <c r="BJ378" s="21" t="n">
        <f aca="false">BJ356+BJ359</f>
        <v>0.00519307242771159</v>
      </c>
      <c r="BK378" s="21" t="n">
        <f aca="false">BK356+BK359</f>
        <v>0</v>
      </c>
      <c r="BL378" s="21" t="n">
        <f aca="false">BL356+BL359</f>
        <v>0.00234833008893936</v>
      </c>
      <c r="BM378" s="21" t="n">
        <f aca="false">BM356+BM359</f>
        <v>0.00466412978019519</v>
      </c>
      <c r="BN378" s="21" t="n">
        <f aca="false">BN356+BN359</f>
        <v>0.0029360358141186</v>
      </c>
      <c r="BO378" s="21" t="n">
        <f aca="false">BO356+BO359</f>
        <v>0.00449050506107107</v>
      </c>
      <c r="BP378" s="21" t="n">
        <f aca="false">BP356+BP359</f>
        <v>0.0046708423361486</v>
      </c>
      <c r="BQ378" s="21" t="n">
        <f aca="false">BQ356+BQ359</f>
        <v>0.0023524039295575</v>
      </c>
      <c r="BR378" s="21" t="n">
        <f aca="false">BR356+BR359</f>
        <v>0.00364259070297806</v>
      </c>
      <c r="BS378" s="21" t="n">
        <f aca="false">BS356+BS359</f>
        <v>0.00234849615361201</v>
      </c>
      <c r="BT378" s="21" t="n">
        <f aca="false">BT356+BT359</f>
        <v>0.00381894237128635</v>
      </c>
      <c r="BU378" s="21" t="n">
        <f aca="false">BU356+BU359</f>
        <v>0.00401400545790422</v>
      </c>
      <c r="BV378" s="21" t="n">
        <f aca="false">BV356+BV359</f>
        <v>0.00469371056623198</v>
      </c>
      <c r="BW378" s="21" t="n">
        <f aca="false">BW356+BW359</f>
        <v>0.00352004680043877</v>
      </c>
      <c r="BX378" s="21" t="n">
        <f aca="false">BX356+BX359</f>
        <v>0.00700811500599119</v>
      </c>
      <c r="BY378" s="21" t="n">
        <f aca="false">BY356+BY359</f>
        <v>0.00235308094321365</v>
      </c>
      <c r="BZ378" s="21" t="n">
        <f aca="false">BZ356+BZ359</f>
        <v>0.00352159624276076</v>
      </c>
      <c r="CA378" s="21" t="n">
        <f aca="false">CA356+CA359</f>
        <v>0.00351292180465166</v>
      </c>
      <c r="CB378" s="21" t="n">
        <f aca="false">CB356+CB359</f>
        <v>0.00500789496358105</v>
      </c>
      <c r="CC378" s="21" t="n">
        <f aca="false">CC356+CC359</f>
        <v>0.00351295177981209</v>
      </c>
      <c r="CD378" s="21" t="n">
        <f aca="false">CD356+CD359</f>
        <v>0.00470364062527717</v>
      </c>
      <c r="CE378" s="21" t="n">
        <f aca="false">CE356+CE359</f>
        <v>0.00234847296052685</v>
      </c>
      <c r="CF378" s="21" t="n">
        <f aca="false">CF356+CF359</f>
        <v>0.00671755689528327</v>
      </c>
      <c r="CG378" s="21" t="n">
        <f aca="false">CG356+CG359</f>
        <v>0.00470692002671417</v>
      </c>
      <c r="CH378" s="21" t="n">
        <f aca="false">CH356+CH359</f>
        <v>0.00431208172008273</v>
      </c>
      <c r="CI378" s="21" t="n">
        <f aca="false">CI356+CI359</f>
        <v>0.00467676856199846</v>
      </c>
      <c r="CJ378" s="21" t="n">
        <f aca="false">CJ356+CJ359</f>
        <v>0.00467262553461479</v>
      </c>
      <c r="CK378" s="21" t="n">
        <f aca="false">CK356+CK359</f>
        <v>0.00448042839985423</v>
      </c>
      <c r="CL378" s="21" t="n">
        <f aca="false">CL356+CL359</f>
        <v>0.00351390770771035</v>
      </c>
      <c r="CM378" s="21" t="n">
        <f aca="false">CM356+CM359</f>
        <v>0.00471027492328253</v>
      </c>
      <c r="CN378" s="21" t="n">
        <f aca="false">CN356+CN359</f>
        <v>0.00117335053610563</v>
      </c>
      <c r="CO378" s="21" t="n">
        <f aca="false">CO356+CO359</f>
        <v>0.00352020953400111</v>
      </c>
      <c r="CP378" s="21" t="n">
        <f aca="false">CP356+CP359</f>
        <v>0.00319090201193601</v>
      </c>
      <c r="CQ378" s="21" t="n">
        <f aca="false">CQ356+CQ359</f>
        <v>0.005851974443358</v>
      </c>
      <c r="CR378" s="21" t="n">
        <f aca="false">CR356+CR359</f>
        <v>0.00351110366476589</v>
      </c>
      <c r="CS378" s="21" t="n">
        <f aca="false">CS356+CS359</f>
        <v>0.00583423447193611</v>
      </c>
      <c r="CT378" s="21" t="n">
        <f aca="false">CT356+CT359</f>
        <v>0.00234929873368158</v>
      </c>
      <c r="CU378" s="21" t="n">
        <f aca="false">CU356+CU359</f>
        <v>0.00350363063541104</v>
      </c>
      <c r="CV378" s="21" t="n">
        <f aca="false">CV356+CV359</f>
        <v>0.00583566729177351</v>
      </c>
      <c r="CW378" s="21" t="n">
        <f aca="false">CW356+CW359</f>
        <v>0.00467062835052893</v>
      </c>
      <c r="CX378" s="21" t="n">
        <f aca="false">CX356+CX359</f>
        <v>0.00605638370771119</v>
      </c>
      <c r="CY378" s="21" t="n">
        <f aca="false">CY356+CY359</f>
        <v>0.0035349306436329</v>
      </c>
      <c r="CZ378" s="21" t="n">
        <f aca="false">CZ356+CZ359</f>
        <v>0.00583801188161063</v>
      </c>
      <c r="DA378" s="21" t="n">
        <f aca="false">DA356+DA359</f>
        <v>0.00583160904692779</v>
      </c>
      <c r="DB378" s="21" t="n">
        <f aca="false">DB356+DB359</f>
        <v>0.00585100579193862</v>
      </c>
      <c r="DC378" s="21" t="n">
        <f aca="false">DC356+DC359</f>
        <v>0.00468968459574969</v>
      </c>
      <c r="DD378" s="21" t="n">
        <f aca="false">DD356+DD359</f>
        <v>0.00581434906668764</v>
      </c>
      <c r="DE378" s="21" t="n">
        <f aca="false">DE356+DE359</f>
        <v>0.00352882216207251</v>
      </c>
      <c r="DF378" s="21" t="n">
        <f aca="false">DF356+DF359</f>
        <v>0.00469980775526295</v>
      </c>
      <c r="DG378" s="21" t="n">
        <f aca="false">DG356+DG359</f>
        <v>0.00353770179681689</v>
      </c>
      <c r="DH378" s="21" t="n">
        <f aca="false">DH356+DH359</f>
        <v>0.00469161614647428</v>
      </c>
      <c r="DI378" s="21" t="n">
        <f aca="false">DI356+DI359</f>
        <v>0.00428746015176278</v>
      </c>
      <c r="DJ378" s="21" t="n">
        <f aca="false">DJ356+DJ359</f>
        <v>0.00458268610414866</v>
      </c>
      <c r="DK378" s="21" t="n">
        <f aca="false">DK356+DK359</f>
        <v>0.00573795784933553</v>
      </c>
      <c r="DL378" s="21" t="n">
        <f aca="false">DL356+DL359</f>
        <v>0.00466364464650461</v>
      </c>
      <c r="DM378" s="21" t="n">
        <f aca="false">DM356+DM359</f>
        <v>0.00585996917761113</v>
      </c>
      <c r="DN378" s="21" t="n">
        <f aca="false">DN356+DN359</f>
        <v>0.00466711747323825</v>
      </c>
      <c r="DO378" s="21" t="n">
        <f aca="false">DO356+DO359</f>
        <v>0.00534685780557092</v>
      </c>
      <c r="DP378" s="21" t="n">
        <f aca="false">DP356+DP359</f>
        <v>0.005693531747328</v>
      </c>
      <c r="DQ378" s="21" t="n">
        <f aca="false">DQ356+DQ359</f>
        <v>0.00469074803513609</v>
      </c>
      <c r="DR378" s="21" t="n">
        <f aca="false">DR356+DR359</f>
        <v>0.00574004428822894</v>
      </c>
      <c r="DS378" s="21" t="n">
        <f aca="false">DS356+DS359</f>
        <v>0.00430564755433427</v>
      </c>
      <c r="DT378" s="21" t="n">
        <f aca="false">DT356+DT359</f>
        <v>0.00583093090841998</v>
      </c>
      <c r="DU378" s="21" t="n">
        <f aca="false">DU356+DU359</f>
        <v>0.00932543071250645</v>
      </c>
      <c r="DV378" s="21" t="n">
        <f aca="false">DV356+DV359</f>
        <v>0.00358192614039418</v>
      </c>
      <c r="DW378" s="21" t="n">
        <f aca="false">DW356+DW359</f>
        <v>0.00405930199821452</v>
      </c>
      <c r="DX378" s="21" t="n">
        <f aca="false">DX356+DX359</f>
        <v>0.00527766529998119</v>
      </c>
      <c r="DY378" s="21" t="n">
        <f aca="false">DY356+DY359</f>
        <v>0.00817037876279401</v>
      </c>
      <c r="DZ378" s="21" t="n">
        <f aca="false">DZ356+DZ359</f>
        <v>0.00350814168550957</v>
      </c>
      <c r="EA378" s="21" t="n">
        <f aca="false">EA356+EA359</f>
        <v>0.00467174513943169</v>
      </c>
      <c r="EB378" s="21" t="n">
        <f aca="false">EB356+EB359</f>
        <v>0.00349537588563943</v>
      </c>
      <c r="EC378" s="21" t="n">
        <f aca="false">EC356+EC359</f>
        <v>0.00473530178681745</v>
      </c>
      <c r="ED378" s="21" t="n">
        <f aca="false">ED356+ED359</f>
        <v>0.00817479209827244</v>
      </c>
      <c r="EE378" s="21" t="n">
        <f aca="false">EE356+EE359</f>
        <v>0.00467563040356663</v>
      </c>
      <c r="EF378" s="21" t="n">
        <f aca="false">EF356+EF359</f>
        <v>0.00238370299471386</v>
      </c>
      <c r="EG378" s="21" t="n">
        <f aca="false">EG356+EG359</f>
        <v>0.00583628758872411</v>
      </c>
      <c r="EH378" s="21" t="n">
        <f aca="false">EH356+EH359</f>
        <v>0.0035296921774333</v>
      </c>
      <c r="EI378" s="21" t="n">
        <f aca="false">EI356+EI359</f>
        <v>0.00583107599713295</v>
      </c>
      <c r="EJ378" s="21" t="n">
        <f aca="false">EJ356+EJ359</f>
        <v>0.0105362851634495</v>
      </c>
      <c r="EK378" s="21" t="n">
        <f aca="false">EK356+EK359</f>
        <v>0.00466827037589723</v>
      </c>
      <c r="EL378" s="21" t="n">
        <f aca="false">EL356+EL359</f>
        <v>0</v>
      </c>
      <c r="EM378" s="21" t="n">
        <f aca="false">EM356+EM359</f>
        <v>0.00583688075161619</v>
      </c>
      <c r="EN378" s="21" t="n">
        <f aca="false">EN356+EN359</f>
        <v>0.00522299840051127</v>
      </c>
      <c r="EO378" s="21" t="n">
        <f aca="false">EO356+EO359</f>
        <v>0.00237438758289203</v>
      </c>
      <c r="EP378" s="21" t="n">
        <f aca="false">EP356+EP359</f>
        <v>0.00613616622012418</v>
      </c>
      <c r="EQ378" s="21" t="n">
        <f aca="false">EQ356+EQ359</f>
        <v>0.00816352371703431</v>
      </c>
      <c r="ER378" s="21" t="n">
        <f aca="false">ER356+ER359</f>
        <v>0.00352908494585077</v>
      </c>
      <c r="ES378" s="21" t="n">
        <f aca="false">ES356+ES359</f>
        <v>0.00467556565294169</v>
      </c>
      <c r="ET378" s="21" t="n">
        <f aca="false">ET356+ET359</f>
        <v>0.00582795392382415</v>
      </c>
      <c r="EU378" s="21" t="n">
        <f aca="false">EU356+EU359</f>
        <v>0.00349744668189946</v>
      </c>
      <c r="EV378" s="21" t="n">
        <f aca="false">EV356+EV359</f>
        <v>0.00583163696793269</v>
      </c>
      <c r="EW378" s="21" t="n">
        <f aca="false">EW356+EW359</f>
        <v>0.00814971261133409</v>
      </c>
      <c r="EX378" s="21" t="n">
        <f aca="false">EX356+EX359</f>
        <v>0.00937340381488985</v>
      </c>
      <c r="EY378" s="21" t="n">
        <f aca="false">EY356+EY359</f>
        <v>0.00117357590673267</v>
      </c>
      <c r="EZ378" s="21" t="n">
        <f aca="false">EZ356+EZ359</f>
        <v>0.00279639212014247</v>
      </c>
      <c r="FA378" s="21" t="n">
        <f aca="false">FA356+FA359</f>
        <v>0.00536927736536381</v>
      </c>
      <c r="FB378" s="21" t="n">
        <f aca="false">FB356+FB359</f>
        <v>0.00117607458756684</v>
      </c>
      <c r="FC378" s="21" t="n">
        <f aca="false">FC356+FC359</f>
        <v>0.00702560625832798</v>
      </c>
      <c r="FD378" s="21" t="n">
        <f aca="false">FD356+FD359</f>
        <v>0.00353092827581438</v>
      </c>
      <c r="FE378" s="21" t="n">
        <f aca="false">FE356+FE359</f>
        <v>0.0070059640215985</v>
      </c>
      <c r="FF378" s="21" t="n">
        <f aca="false">FF356+FF359</f>
        <v>0.00117352915158674</v>
      </c>
      <c r="FG378" s="21" t="n">
        <f aca="false">FG356+FG359</f>
        <v>0.00351347031697499</v>
      </c>
      <c r="FH378" s="21" t="n">
        <f aca="false">FH356+FH359</f>
        <v>0.00235865131515571</v>
      </c>
      <c r="FI378" s="21" t="n">
        <f aca="false">FI356+FI359</f>
        <v>0.00701089374353083</v>
      </c>
      <c r="FJ378" s="21" t="n">
        <f aca="false">FJ356+FJ359</f>
        <v>0.00239186371248427</v>
      </c>
      <c r="FK378" s="21" t="n">
        <f aca="false">FK356+FK359</f>
        <v>0.00578145753687787</v>
      </c>
      <c r="FL378" s="21" t="n">
        <f aca="false">FL356+FL359</f>
        <v>0.00815159955192453</v>
      </c>
      <c r="FM378" s="21" t="n">
        <f aca="false">FM356+FM359</f>
        <v>0.00584242681072576</v>
      </c>
      <c r="FN378" s="21" t="n">
        <f aca="false">FN356+FN359</f>
        <v>0.00584405281492644</v>
      </c>
      <c r="FO378" s="21" t="n">
        <f aca="false">FO356+FO359</f>
        <v>0.00588181322648374</v>
      </c>
      <c r="FP378" s="21" t="n">
        <f aca="false">FP356+FP359</f>
        <v>0.00701285251734299</v>
      </c>
      <c r="FQ378" s="21" t="n">
        <f aca="false">FQ356+FQ359</f>
        <v>0.00642445980466272</v>
      </c>
      <c r="FR378" s="21" t="n">
        <f aca="false">FR356+FR359</f>
        <v>0.00469151539025478</v>
      </c>
      <c r="FS378" s="21" t="n">
        <f aca="false">FS356+FS359</f>
        <v>0.00821881671408194</v>
      </c>
      <c r="FT378" s="21" t="n">
        <f aca="false">FT356+FT359</f>
        <v>0.00121083875483796</v>
      </c>
      <c r="FU378" s="21" t="n">
        <f aca="false">FU356+FU359</f>
        <v>0</v>
      </c>
      <c r="FV378" s="21" t="n">
        <f aca="false">FV356+FV359</f>
        <v>0.00353477652313243</v>
      </c>
      <c r="FW378" s="21" t="n">
        <f aca="false">FW356+FW359</f>
        <v>0.0058529511364891</v>
      </c>
      <c r="FX378" s="21" t="n">
        <f aca="false">FX356+FX359</f>
        <v>0.00700762214770894</v>
      </c>
      <c r="FY378" s="21" t="n">
        <f aca="false">FY356+FY359</f>
        <v>0.0058511011613041</v>
      </c>
      <c r="FZ378" s="21" t="n">
        <f aca="false">FZ356+FZ359</f>
        <v>0.00576854451484664</v>
      </c>
      <c r="GA378" s="21" t="n">
        <f aca="false">GA356+GA359</f>
        <v>0.00357582519982838</v>
      </c>
      <c r="GB378" s="21" t="n">
        <f aca="false">GB356+GB359</f>
        <v>0.00701195597681624</v>
      </c>
      <c r="GC378" s="21" t="n">
        <f aca="false">GC356+GC359</f>
        <v>0.00503633364252437</v>
      </c>
      <c r="GD378" s="21" t="n">
        <f aca="false">GD356+GD359</f>
        <v>0.00601355542692453</v>
      </c>
      <c r="GE378" s="21" t="n">
        <f aca="false">GE356+GE359</f>
        <v>0.00583689004261902</v>
      </c>
      <c r="GF378" s="21" t="n">
        <f aca="false">GF356+GF359</f>
        <v>0.00527157168879528</v>
      </c>
      <c r="GG378" s="21" t="n">
        <f aca="false">GG356+GG359</f>
        <v>0.00702151795592837</v>
      </c>
      <c r="GH378" s="21" t="n">
        <f aca="false">GH356+GH359</f>
        <v>0.00442840410673072</v>
      </c>
      <c r="GI378" s="21" t="n">
        <f aca="false">GI356+GI359</f>
        <v>0.00584972279168121</v>
      </c>
      <c r="GJ378" s="21" t="n">
        <f aca="false">GJ356+GJ359</f>
        <v>0.00699952196490745</v>
      </c>
      <c r="GK378" s="21" t="n">
        <f aca="false">GK356+GK359</f>
        <v>0.00488960111381863</v>
      </c>
      <c r="GL378" s="21" t="n">
        <f aca="false">GL356+GL359</f>
        <v>0.00819822783987899</v>
      </c>
      <c r="GM378" s="21" t="n">
        <f aca="false">GM356+GM359</f>
        <v>0.00235379159621357</v>
      </c>
      <c r="GN378" s="21" t="n">
        <f aca="false">GN356+GN359</f>
        <v>0.00242769710817373</v>
      </c>
      <c r="GO378" s="21" t="n">
        <f aca="false">GO356+GO359</f>
        <v>0.00438026493569828</v>
      </c>
      <c r="GP378" s="21" t="n">
        <f aca="false">GP356+GP359</f>
        <v>0.00820034700613742</v>
      </c>
      <c r="GQ378" s="21" t="n">
        <f aca="false">GQ356+GQ359</f>
        <v>0.00816938510697641</v>
      </c>
      <c r="GR378" s="21" t="n">
        <f aca="false">GR356+GR359</f>
        <v>0.00603426659407957</v>
      </c>
      <c r="GS378" s="21" t="n">
        <f aca="false">GS356+GS359</f>
        <v>0.0105384082014943</v>
      </c>
      <c r="GT378" s="21" t="n">
        <f aca="false">GT356+GT359</f>
        <v>0.00585458764902377</v>
      </c>
      <c r="GU378" s="21" t="n">
        <f aca="false">GU356+GU359</f>
        <v>0.00584377189380773</v>
      </c>
      <c r="GV378" s="21" t="n">
        <f aca="false">GV356+GV359</f>
        <v>0.00356770027194939</v>
      </c>
      <c r="GW378" s="21" t="n">
        <f aca="false">GW356+GW359</f>
        <v>0.00585782192448443</v>
      </c>
      <c r="GX378" s="21" t="n">
        <f aca="false">GX356+GX359</f>
        <v>0.00583452956797294</v>
      </c>
      <c r="GY378" s="21" t="n">
        <f aca="false">GY356+GY359</f>
        <v>0.00700696294419933</v>
      </c>
      <c r="GZ378" s="21" t="n">
        <f aca="false">GZ356+GZ359</f>
        <v>0.00236597039751427</v>
      </c>
      <c r="HA378" s="21" t="n">
        <f aca="false">HA356+HA359</f>
        <v>0.00939942788539008</v>
      </c>
      <c r="HB378" s="21" t="n">
        <f aca="false">HB356+HB359</f>
        <v>0.00701788063002181</v>
      </c>
      <c r="HC378" s="21" t="n">
        <f aca="false">HC356+HC359</f>
        <v>0.00472341026790462</v>
      </c>
      <c r="HD378" s="21" t="n">
        <f aca="false">HD356+HD359</f>
        <v>0.00579199112848302</v>
      </c>
      <c r="HE378" s="21" t="n">
        <f aca="false">HE356+HE359</f>
        <v>0.00639162415751705</v>
      </c>
      <c r="HF378" s="21" t="n">
        <f aca="false">HF356+HF359</f>
        <v>0.00240769337781517</v>
      </c>
      <c r="HG378" s="21" t="n">
        <f aca="false">HG356+HG359</f>
        <v>0.00584853653579455</v>
      </c>
      <c r="HH378" s="21" t="n">
        <f aca="false">HH356+HH359</f>
        <v>0.00357647012289981</v>
      </c>
      <c r="HI378" s="21" t="n">
        <f aca="false">HI356+HI359</f>
        <v>0.00821554966819946</v>
      </c>
      <c r="HJ378" s="21" t="n">
        <f aca="false">HJ356+HJ359</f>
        <v>0.00938823606087971</v>
      </c>
      <c r="HK378" s="21" t="n">
        <f aca="false">HK356+HK359</f>
        <v>0</v>
      </c>
      <c r="HL378" s="21" t="n">
        <f aca="false">HL356+HL359</f>
        <v>0.00701707636972011</v>
      </c>
      <c r="HM378" s="21" t="n">
        <f aca="false">HM356+HM359</f>
        <v>0.00938087717505143</v>
      </c>
      <c r="HN378" s="21" t="n">
        <f aca="false">HN356+HN359</f>
        <v>0.00704534524849714</v>
      </c>
      <c r="HO378" s="21" t="n">
        <f aca="false">HO356+HO359</f>
        <v>0.00701239831455888</v>
      </c>
      <c r="HP378" s="21" t="n">
        <f aca="false">HP356+HP359</f>
        <v>0.00821675814834894</v>
      </c>
      <c r="HQ378" s="21" t="n">
        <f aca="false">HQ356+HQ359</f>
        <v>0.00354355299434922</v>
      </c>
      <c r="HR378" s="21" t="n">
        <f aca="false">HR356+HR359</f>
        <v>0.00701252799502291</v>
      </c>
      <c r="HS378" s="21" t="n">
        <f aca="false">HS356+HS359</f>
        <v>0.0045907522708054</v>
      </c>
      <c r="HT378" s="21" t="n">
        <f aca="false">HT356+HT359</f>
        <v>0</v>
      </c>
      <c r="HU378" s="21" t="n">
        <f aca="false">HU356+HU359</f>
        <v>0</v>
      </c>
      <c r="HV378" s="21" t="n">
        <f aca="false">HV356+HV359</f>
        <v>0</v>
      </c>
      <c r="HW378" s="21" t="n">
        <f aca="false">HW356+HW359</f>
        <v>0.00821004524090323</v>
      </c>
      <c r="HX378" s="21" t="n">
        <f aca="false">HX356+HX359</f>
        <v>0.00479289285302801</v>
      </c>
      <c r="HY378" s="21" t="n">
        <f aca="false">HY356+HY359</f>
        <v>0.00508593156376901</v>
      </c>
      <c r="HZ378" s="21" t="n">
        <f aca="false">HZ356+HZ359</f>
        <v>0.0058454150676755</v>
      </c>
      <c r="IA378" s="21" t="n">
        <f aca="false">IA356+IA359</f>
        <v>0.00437923140621129</v>
      </c>
      <c r="IB378" s="21" t="n">
        <f aca="false">IB356+IB359</f>
        <v>0.00566892240327304</v>
      </c>
      <c r="IC378" s="21" t="n">
        <f aca="false">IC356+IC359</f>
        <v>0.00701561012776615</v>
      </c>
      <c r="ID378" s="21" t="n">
        <f aca="false">ID356+ID359</f>
        <v>0.0129242145603611</v>
      </c>
      <c r="IE378" s="21" t="n">
        <f aca="false">IE356+IE359</f>
        <v>0.00123648276091051</v>
      </c>
      <c r="IF378" s="21" t="n">
        <f aca="false">IF356+IF359</f>
        <v>0.00119250776913065</v>
      </c>
      <c r="IG378" s="21" t="n">
        <f aca="false">IG356+IG359</f>
        <v>0.0105616854286479</v>
      </c>
      <c r="IH378" s="21" t="n">
        <f aca="false">IH356+IH359</f>
        <v>0.00326000350495022</v>
      </c>
      <c r="II378" s="21" t="n">
        <f aca="false">II356+II359</f>
        <v>0.00359904749274222</v>
      </c>
      <c r="IJ378" s="21" t="n">
        <f aca="false">IJ356+IJ359</f>
        <v>0.00123124429142757</v>
      </c>
      <c r="IK378" s="21" t="n">
        <f aca="false">IK356+IK359</f>
        <v>0.00585180415507284</v>
      </c>
      <c r="IL378" s="21" t="n">
        <f aca="false">IL356+IL359</f>
        <v>0.00702144225594155</v>
      </c>
      <c r="IM378" s="21" t="n">
        <f aca="false">IM356+IM359</f>
        <v>0.00938874262845019</v>
      </c>
      <c r="IN378" s="21" t="n">
        <f aca="false">IN356+IN359</f>
        <v>0.00548897796017074</v>
      </c>
      <c r="IO378" s="21" t="n">
        <f aca="false">IO356+IO359</f>
        <v>0.00585692635207174</v>
      </c>
      <c r="IP378" s="21" t="n">
        <f aca="false">IP356+IP359</f>
        <v>0.00700953162489493</v>
      </c>
      <c r="IQ378" s="21" t="n">
        <f aca="false">IQ356+IQ359</f>
        <v>0.0058708505699889</v>
      </c>
      <c r="IR378" s="21" t="n">
        <f aca="false">IR356+IR359</f>
        <v>0.00584946780243077</v>
      </c>
      <c r="IS378" s="21" t="n">
        <f aca="false">IS356+IS359</f>
        <v>0.0129134515743812</v>
      </c>
      <c r="IT378" s="21" t="n">
        <f aca="false">IT356+IT359</f>
        <v>0.00512137252590094</v>
      </c>
      <c r="IU378" s="21" t="n">
        <f aca="false">IU356+IU359</f>
        <v>0.00486067458836356</v>
      </c>
      <c r="IV378" s="21" t="e">
        <f aca="false">IV356+IV359</f>
        <v>#DIV/0!</v>
      </c>
    </row>
    <row r="379" s="21" customFormat="true" ht="13.2" hidden="true" customHeight="true" outlineLevel="0" collapsed="false">
      <c r="A379" s="21" t="s">
        <v>372</v>
      </c>
      <c r="B379" s="21" t="n">
        <f aca="false">B361+B365</f>
        <v>0.0286959065066639</v>
      </c>
      <c r="C379" s="21" t="n">
        <f aca="false">C361+C365</f>
        <v>0.0782007876253568</v>
      </c>
      <c r="D379" s="21" t="n">
        <f aca="false">D361+D365</f>
        <v>0.0334447051585349</v>
      </c>
      <c r="E379" s="21" t="n">
        <f aca="false">E361+E365</f>
        <v>0.0671598522613121</v>
      </c>
      <c r="F379" s="21" t="n">
        <f aca="false">F361+F365</f>
        <v>0.184294604035631</v>
      </c>
      <c r="G379" s="21" t="n">
        <f aca="false">G361+G365</f>
        <v>0.981242453278906</v>
      </c>
      <c r="H379" s="21" t="n">
        <f aca="false">H361+H365</f>
        <v>1.23188536868671</v>
      </c>
      <c r="I379" s="21" t="n">
        <f aca="false">I361+I365</f>
        <v>0.93905908335757</v>
      </c>
      <c r="J379" s="21" t="n">
        <f aca="false">J361+J365</f>
        <v>0.939791659765022</v>
      </c>
      <c r="K379" s="21" t="n">
        <f aca="false">K361+K365</f>
        <v>0.865122392107894</v>
      </c>
      <c r="L379" s="21" t="n">
        <f aca="false">L361+L365</f>
        <v>0.853986024496325</v>
      </c>
      <c r="M379" s="21" t="n">
        <f aca="false">M361+M365</f>
        <v>0.885840417728861</v>
      </c>
      <c r="N379" s="21" t="n">
        <f aca="false">N361+N365</f>
        <v>1.10445821360977</v>
      </c>
      <c r="O379" s="21" t="n">
        <f aca="false">O361+O365</f>
        <v>0.944764457806554</v>
      </c>
      <c r="P379" s="21" t="n">
        <f aca="false">P361+P365</f>
        <v>0.952422634345875</v>
      </c>
      <c r="Q379" s="21" t="n">
        <f aca="false">Q361+Q365</f>
        <v>1.40856796728031</v>
      </c>
      <c r="R379" s="21" t="n">
        <f aca="false">R361+R365</f>
        <v>1.33632377238037</v>
      </c>
      <c r="S379" s="21" t="n">
        <f aca="false">S361+S365</f>
        <v>1.21960509107767</v>
      </c>
      <c r="T379" s="21" t="n">
        <f aca="false">T361+T365</f>
        <v>0.842750677961179</v>
      </c>
      <c r="U379" s="21" t="n">
        <f aca="false">U361+U365</f>
        <v>0.973441862883195</v>
      </c>
      <c r="V379" s="21" t="n">
        <f aca="false">V361+V365</f>
        <v>0.873033444635424</v>
      </c>
      <c r="W379" s="21" t="n">
        <f aca="false">W361+W365</f>
        <v>0.965651344709121</v>
      </c>
      <c r="X379" s="21" t="n">
        <f aca="false">X361+X365</f>
        <v>0.946065760582249</v>
      </c>
      <c r="Y379" s="21" t="n">
        <f aca="false">Y361+Y365</f>
        <v>0.910467629214969</v>
      </c>
      <c r="Z379" s="21" t="n">
        <f aca="false">Z361+Z365</f>
        <v>0.999214453196057</v>
      </c>
      <c r="AA379" s="21" t="n">
        <f aca="false">AA361+AA365</f>
        <v>0.936594824628424</v>
      </c>
      <c r="AB379" s="21" t="n">
        <f aca="false">AB361+AB365</f>
        <v>0.846167004992405</v>
      </c>
      <c r="AC379" s="21" t="n">
        <f aca="false">AC361+AC365</f>
        <v>1.08003367559302</v>
      </c>
      <c r="AD379" s="21" t="n">
        <f aca="false">AD361+AD365</f>
        <v>0.866700065535595</v>
      </c>
      <c r="AE379" s="21" t="n">
        <f aca="false">AE361+AE365</f>
        <v>1.03934084704134</v>
      </c>
      <c r="AF379" s="21" t="n">
        <f aca="false">AF361+AF365</f>
        <v>0.955540699681847</v>
      </c>
      <c r="AG379" s="21" t="n">
        <f aca="false">AG361+AG365</f>
        <v>0.999384307467454</v>
      </c>
      <c r="AH379" s="21" t="n">
        <f aca="false">AH361+AH365</f>
        <v>1.06609573749007</v>
      </c>
      <c r="AI379" s="21" t="n">
        <f aca="false">AI361+AI365</f>
        <v>0.939911941064634</v>
      </c>
      <c r="AJ379" s="21" t="n">
        <f aca="false">AJ361+AJ365</f>
        <v>1.00100954670182</v>
      </c>
      <c r="AK379" s="21" t="n">
        <f aca="false">AK361+AK365</f>
        <v>1.01788769395125</v>
      </c>
      <c r="AL379" s="21" t="n">
        <f aca="false">AL361+AL365</f>
        <v>0.829803839053187</v>
      </c>
      <c r="AM379" s="21" t="n">
        <f aca="false">AM361+AM365</f>
        <v>1.10697906508186</v>
      </c>
      <c r="AN379" s="21" t="n">
        <f aca="false">AN361+AN365</f>
        <v>1.10178770695517</v>
      </c>
      <c r="AO379" s="21" t="n">
        <f aca="false">AO361+AO365</f>
        <v>1.02072440620288</v>
      </c>
      <c r="AP379" s="21" t="n">
        <f aca="false">AP361+AP365</f>
        <v>0.998134297510475</v>
      </c>
      <c r="AQ379" s="21" t="n">
        <f aca="false">AQ361+AQ365</f>
        <v>0.94074444462079</v>
      </c>
      <c r="AR379" s="21" t="n">
        <f aca="false">AR361+AR365</f>
        <v>0.950568312981182</v>
      </c>
      <c r="AS379" s="21" t="n">
        <f aca="false">AS361+AS365</f>
        <v>0.948084518319462</v>
      </c>
      <c r="AT379" s="21" t="n">
        <f aca="false">AT361+AT365</f>
        <v>0.977094542212404</v>
      </c>
      <c r="AU379" s="21" t="n">
        <f aca="false">AU361+AU365</f>
        <v>0.939001840145053</v>
      </c>
      <c r="AV379" s="21" t="n">
        <f aca="false">AV361+AV365</f>
        <v>0.916624324704122</v>
      </c>
      <c r="AW379" s="21" t="n">
        <f aca="false">AW361+AW365</f>
        <v>0.955574699335421</v>
      </c>
      <c r="AX379" s="21" t="n">
        <f aca="false">AX361+AX365</f>
        <v>1.03470564577843</v>
      </c>
      <c r="AY379" s="21" t="n">
        <f aca="false">AY361+AY365</f>
        <v>0.795549226469609</v>
      </c>
      <c r="AZ379" s="21" t="n">
        <f aca="false">AZ361+AZ365</f>
        <v>1.04777398219282</v>
      </c>
      <c r="BA379" s="21" t="n">
        <f aca="false">BA361+BA365</f>
        <v>1.03501048517448</v>
      </c>
      <c r="BB379" s="21" t="n">
        <f aca="false">BB361+BB365</f>
        <v>1.0941055903006</v>
      </c>
      <c r="BC379" s="21" t="n">
        <f aca="false">BC361+BC365</f>
        <v>1.09113639562086</v>
      </c>
      <c r="BD379" s="21" t="n">
        <f aca="false">BD361+BD365</f>
        <v>1.05373364741731</v>
      </c>
      <c r="BE379" s="21" t="n">
        <f aca="false">BE361+BE365</f>
        <v>0.962697009669401</v>
      </c>
      <c r="BF379" s="21" t="n">
        <f aca="false">BF361+BF365</f>
        <v>1.3803814966497</v>
      </c>
      <c r="BG379" s="21" t="n">
        <f aca="false">BG361+BG365</f>
        <v>0.958990304651871</v>
      </c>
      <c r="BH379" s="21" t="n">
        <f aca="false">BH361+BH365</f>
        <v>0.964246072388334</v>
      </c>
      <c r="BI379" s="21" t="n">
        <f aca="false">BI361+BI365</f>
        <v>0.947348391385235</v>
      </c>
      <c r="BJ379" s="21" t="n">
        <f aca="false">BJ361+BJ365</f>
        <v>1.28093146680331</v>
      </c>
      <c r="BK379" s="21" t="n">
        <f aca="false">BK361+BK365</f>
        <v>0.961929409640418</v>
      </c>
      <c r="BL379" s="21" t="n">
        <f aca="false">BL361+BL365</f>
        <v>0.968386331834281</v>
      </c>
      <c r="BM379" s="21" t="n">
        <f aca="false">BM361+BM365</f>
        <v>1.08115140686433</v>
      </c>
      <c r="BN379" s="21" t="n">
        <f aca="false">BN361+BN365</f>
        <v>1.25964234184657</v>
      </c>
      <c r="BO379" s="21" t="n">
        <f aca="false">BO361+BO365</f>
        <v>1.02590300856084</v>
      </c>
      <c r="BP379" s="21" t="n">
        <f aca="false">BP361+BP365</f>
        <v>1.06941357103806</v>
      </c>
      <c r="BQ379" s="21" t="n">
        <f aca="false">BQ361+BQ365</f>
        <v>1.02511604399455</v>
      </c>
      <c r="BR379" s="21" t="n">
        <f aca="false">BR361+BR365</f>
        <v>1.04160315797703</v>
      </c>
      <c r="BS379" s="21" t="n">
        <f aca="false">BS361+BS365</f>
        <v>0.99222057457421</v>
      </c>
      <c r="BT379" s="21" t="n">
        <f aca="false">BT361+BT365</f>
        <v>1.03904604842237</v>
      </c>
      <c r="BU379" s="21" t="n">
        <f aca="false">BU361+BU365</f>
        <v>1.06888782205165</v>
      </c>
      <c r="BV379" s="21" t="n">
        <f aca="false">BV361+BV365</f>
        <v>0.972231129738688</v>
      </c>
      <c r="BW379" s="21" t="n">
        <f aca="false">BW361+BW365</f>
        <v>1.03799293440086</v>
      </c>
      <c r="BX379" s="21" t="n">
        <f aca="false">BX361+BX365</f>
        <v>1.1952820556141</v>
      </c>
      <c r="BY379" s="21" t="n">
        <f aca="false">BY361+BY365</f>
        <v>1.03880540789117</v>
      </c>
      <c r="BZ379" s="21" t="n">
        <f aca="false">BZ361+BZ365</f>
        <v>0.980018222171918</v>
      </c>
      <c r="CA379" s="21" t="n">
        <f aca="false">CA361+CA365</f>
        <v>1.10795146013522</v>
      </c>
      <c r="CB379" s="21" t="n">
        <f aca="false">CB361+CB365</f>
        <v>1.12115748044203</v>
      </c>
      <c r="CC379" s="21" t="n">
        <f aca="false">CC361+CC365</f>
        <v>1.09907352708392</v>
      </c>
      <c r="CD379" s="21" t="n">
        <f aca="false">CD361+CD365</f>
        <v>1.01891186869288</v>
      </c>
      <c r="CE379" s="21" t="n">
        <f aca="false">CE361+CE365</f>
        <v>1.03528579438871</v>
      </c>
      <c r="CF379" s="21" t="n">
        <f aca="false">CF361+CF365</f>
        <v>1.36331001091047</v>
      </c>
      <c r="CG379" s="21" t="n">
        <f aca="false">CG361+CG365</f>
        <v>0.963059272437217</v>
      </c>
      <c r="CH379" s="21" t="n">
        <f aca="false">CH361+CH365</f>
        <v>1.18329634213632</v>
      </c>
      <c r="CI379" s="21" t="n">
        <f aca="false">CI361+CI365</f>
        <v>1.12549210345742</v>
      </c>
      <c r="CJ379" s="21" t="n">
        <f aca="false">CJ361+CJ365</f>
        <v>1.17916827509811</v>
      </c>
      <c r="CK379" s="21" t="n">
        <f aca="false">CK361+CK365</f>
        <v>1.03516868632854</v>
      </c>
      <c r="CL379" s="21" t="n">
        <f aca="false">CL361+CL365</f>
        <v>1.13196855495035</v>
      </c>
      <c r="CM379" s="21" t="n">
        <f aca="false">CM361+CM365</f>
        <v>0.837133050927294</v>
      </c>
      <c r="CN379" s="21" t="n">
        <f aca="false">CN361+CN365</f>
        <v>1.15621112018375</v>
      </c>
      <c r="CO379" s="21" t="n">
        <f aca="false">CO361+CO365</f>
        <v>0.899480582585487</v>
      </c>
      <c r="CP379" s="21" t="n">
        <f aca="false">CP361+CP365</f>
        <v>1.02582274835582</v>
      </c>
      <c r="CQ379" s="21" t="n">
        <f aca="false">CQ361+CQ365</f>
        <v>1.09259871783992</v>
      </c>
      <c r="CR379" s="21" t="n">
        <f aca="false">CR361+CR365</f>
        <v>1.23913825157546</v>
      </c>
      <c r="CS379" s="21" t="n">
        <f aca="false">CS361+CS365</f>
        <v>1.15718246897344</v>
      </c>
      <c r="CT379" s="21" t="n">
        <f aca="false">CT361+CT365</f>
        <v>1.0430791617015</v>
      </c>
      <c r="CU379" s="21" t="n">
        <f aca="false">CU361+CU365</f>
        <v>1.2527511811543</v>
      </c>
      <c r="CV379" s="21" t="n">
        <f aca="false">CV361+CV365</f>
        <v>1.19880475445203</v>
      </c>
      <c r="CW379" s="21" t="n">
        <f aca="false">CW361+CW365</f>
        <v>1.25990053172175</v>
      </c>
      <c r="CX379" s="21" t="n">
        <f aca="false">CX361+CX365</f>
        <v>1.22580388433052</v>
      </c>
      <c r="CY379" s="21" t="n">
        <f aca="false">CY361+CY365</f>
        <v>0.983729026856953</v>
      </c>
      <c r="CZ379" s="21" t="n">
        <f aca="false">CZ361+CZ365</f>
        <v>1.32778136806549</v>
      </c>
      <c r="DA379" s="21" t="n">
        <f aca="false">DA361+DA365</f>
        <v>1.3366524618545</v>
      </c>
      <c r="DB379" s="21" t="n">
        <f aca="false">DB361+DB365</f>
        <v>1.03172798343332</v>
      </c>
      <c r="DC379" s="21" t="n">
        <f aca="false">DC361+DC365</f>
        <v>1.11376993184638</v>
      </c>
      <c r="DD379" s="21" t="n">
        <f aca="false">DD361+DD365</f>
        <v>1.27238667583109</v>
      </c>
      <c r="DE379" s="21" t="n">
        <f aca="false">DE361+DE365</f>
        <v>0.999884184026858</v>
      </c>
      <c r="DF379" s="21" t="n">
        <f aca="false">DF361+DF365</f>
        <v>1.07010035197371</v>
      </c>
      <c r="DG379" s="21" t="n">
        <f aca="false">DG361+DG365</f>
        <v>1.04118355090687</v>
      </c>
      <c r="DH379" s="21" t="n">
        <f aca="false">DH361+DH365</f>
        <v>1.179509702881</v>
      </c>
      <c r="DI379" s="21" t="n">
        <f aca="false">DI361+DI365</f>
        <v>1.24162160857569</v>
      </c>
      <c r="DJ379" s="21" t="n">
        <f aca="false">DJ361+DJ365</f>
        <v>1.07541193407661</v>
      </c>
      <c r="DK379" s="21" t="n">
        <f aca="false">DK361+DK365</f>
        <v>1.22232064098507</v>
      </c>
      <c r="DL379" s="21" t="n">
        <f aca="false">DL361+DL365</f>
        <v>1.10906042576111</v>
      </c>
      <c r="DM379" s="21" t="n">
        <f aca="false">DM361+DM365</f>
        <v>1.01551842428704</v>
      </c>
      <c r="DN379" s="21" t="n">
        <f aca="false">DN361+DN365</f>
        <v>1.35488779464613</v>
      </c>
      <c r="DO379" s="21" t="n">
        <f aca="false">DO361+DO365</f>
        <v>1.16148025790825</v>
      </c>
      <c r="DP379" s="21" t="n">
        <f aca="false">DP361+DP365</f>
        <v>1.24833330163739</v>
      </c>
      <c r="DQ379" s="21" t="n">
        <f aca="false">DQ361+DQ365</f>
        <v>1.11253910638642</v>
      </c>
      <c r="DR379" s="21" t="n">
        <f aca="false">DR361+DR365</f>
        <v>1.28509676874712</v>
      </c>
      <c r="DS379" s="21" t="n">
        <f aca="false">DS361+DS365</f>
        <v>1.27992111031767</v>
      </c>
      <c r="DT379" s="21" t="n">
        <f aca="false">DT361+DT365</f>
        <v>1.14472593038089</v>
      </c>
      <c r="DU379" s="21" t="n">
        <f aca="false">DU361+DU365</f>
        <v>1.17224381380943</v>
      </c>
      <c r="DV379" s="21" t="n">
        <f aca="false">DV361+DV365</f>
        <v>1.25205039763642</v>
      </c>
      <c r="DW379" s="21" t="n">
        <f aca="false">DW361+DW365</f>
        <v>1.16446775382512</v>
      </c>
      <c r="DX379" s="21" t="n">
        <f aca="false">DX361+DX365</f>
        <v>1.03203195188471</v>
      </c>
      <c r="DY379" s="21" t="n">
        <f aca="false">DY361+DY365</f>
        <v>1.2904093194277</v>
      </c>
      <c r="DZ379" s="21" t="n">
        <f aca="false">DZ361+DZ365</f>
        <v>1.14490312129641</v>
      </c>
      <c r="EA379" s="21" t="n">
        <f aca="false">EA361+EA365</f>
        <v>1.2469054005745</v>
      </c>
      <c r="EB379" s="21" t="n">
        <f aca="false">EB361+EB365</f>
        <v>1.4546606534331</v>
      </c>
      <c r="EC379" s="21" t="n">
        <f aca="false">EC361+EC365</f>
        <v>0.980960180115628</v>
      </c>
      <c r="ED379" s="21" t="n">
        <f aca="false">ED361+ED365</f>
        <v>1.1965630938672</v>
      </c>
      <c r="EE379" s="21" t="n">
        <f aca="false">EE361+EE365</f>
        <v>1.34405169879082</v>
      </c>
      <c r="EF379" s="21" t="n">
        <f aca="false">EF361+EF365</f>
        <v>1.05383163228595</v>
      </c>
      <c r="EG379" s="21" t="n">
        <f aca="false">EG361+EG365</f>
        <v>1.29195278051054</v>
      </c>
      <c r="EH379" s="21" t="n">
        <f aca="false">EH361+EH365</f>
        <v>1.06561544929213</v>
      </c>
      <c r="EI379" s="21" t="n">
        <f aca="false">EI361+EI365</f>
        <v>1.38078625210299</v>
      </c>
      <c r="EJ379" s="21" t="n">
        <f aca="false">EJ361+EJ365</f>
        <v>1.0528985213312</v>
      </c>
      <c r="EK379" s="21" t="n">
        <f aca="false">EK361+EK365</f>
        <v>1.28583745876794</v>
      </c>
      <c r="EL379" s="21" t="n">
        <f aca="false">EL361+EL365</f>
        <v>1.04653581117902</v>
      </c>
      <c r="EM379" s="21" t="n">
        <f aca="false">EM361+EM365</f>
        <v>1.48109752980091</v>
      </c>
      <c r="EN379" s="21" t="n">
        <f aca="false">EN361+EN365</f>
        <v>1.40653897432204</v>
      </c>
      <c r="EO379" s="21" t="n">
        <f aca="false">EO361+EO365</f>
        <v>1.05421850955339</v>
      </c>
      <c r="EP379" s="21" t="n">
        <f aca="false">EP361+EP365</f>
        <v>1.24833810701171</v>
      </c>
      <c r="EQ379" s="21" t="n">
        <f aca="false">EQ361+EQ365</f>
        <v>1.29522745900361</v>
      </c>
      <c r="ER379" s="21" t="n">
        <f aca="false">ER361+ER365</f>
        <v>1.2585808703962</v>
      </c>
      <c r="ES379" s="21" t="n">
        <f aca="false">ES361+ES365</f>
        <v>1.27749679427706</v>
      </c>
      <c r="ET379" s="21" t="n">
        <f aca="false">ET361+ET365</f>
        <v>1.267991857478</v>
      </c>
      <c r="EU379" s="21" t="n">
        <f aca="false">EU361+EU365</f>
        <v>1.46584530509159</v>
      </c>
      <c r="EV379" s="21" t="n">
        <f aca="false">EV361+EV365</f>
        <v>1.2835465889316</v>
      </c>
      <c r="EW379" s="21" t="n">
        <f aca="false">EW361+EW365</f>
        <v>1.19289215176582</v>
      </c>
      <c r="EX379" s="21" t="n">
        <f aca="false">EX361+EX365</f>
        <v>1.05970574863839</v>
      </c>
      <c r="EY379" s="21" t="n">
        <f aca="false">EY361+EY365</f>
        <v>1.22175163361431</v>
      </c>
      <c r="EZ379" s="21" t="n">
        <f aca="false">EZ361+EZ365</f>
        <v>1.04164032275095</v>
      </c>
      <c r="FA379" s="21" t="n">
        <f aca="false">FA361+FA365</f>
        <v>1.24861924201604</v>
      </c>
      <c r="FB379" s="21" t="n">
        <f aca="false">FB361+FB365</f>
        <v>1.2169145333316</v>
      </c>
      <c r="FC379" s="21" t="n">
        <f aca="false">FC361+FC365</f>
        <v>1.25306854274335</v>
      </c>
      <c r="FD379" s="21" t="n">
        <f aca="false">FD361+FD365</f>
        <v>1.06896624974256</v>
      </c>
      <c r="FE379" s="21" t="n">
        <f aca="false">FE361+FE365</f>
        <v>1.17128275160841</v>
      </c>
      <c r="FF379" s="21" t="n">
        <f aca="false">FF361+FF365</f>
        <v>1.05841337773459</v>
      </c>
      <c r="FG379" s="21" t="n">
        <f aca="false">FG361+FG365</f>
        <v>1.3155274304283</v>
      </c>
      <c r="FH379" s="21" t="n">
        <f aca="false">FH361+FH365</f>
        <v>1.07110019824638</v>
      </c>
      <c r="FI379" s="21" t="n">
        <f aca="false">FI361+FI365</f>
        <v>1.27852772549168</v>
      </c>
      <c r="FJ379" s="21" t="n">
        <f aca="false">FJ361+FJ365</f>
        <v>1.08920804164227</v>
      </c>
      <c r="FK379" s="21" t="n">
        <f aca="false">FK361+FK365</f>
        <v>1.27495458545484</v>
      </c>
      <c r="FL379" s="21" t="n">
        <f aca="false">FL361+FL365</f>
        <v>1.24914414661655</v>
      </c>
      <c r="FM379" s="21" t="n">
        <f aca="false">FM361+FM365</f>
        <v>1.36278111166314</v>
      </c>
      <c r="FN379" s="21" t="n">
        <f aca="false">FN361+FN365</f>
        <v>1.23453245451351</v>
      </c>
      <c r="FO379" s="21" t="n">
        <f aca="false">FO361+FO365</f>
        <v>1.05948088870967</v>
      </c>
      <c r="FP379" s="21" t="n">
        <f aca="false">FP361+FP365</f>
        <v>1.22713814417869</v>
      </c>
      <c r="FQ379" s="21" t="n">
        <f aca="false">FQ361+FQ365</f>
        <v>3.691160836498</v>
      </c>
      <c r="FR379" s="21" t="n">
        <f aca="false">FR361+FR365</f>
        <v>1.16613171869663</v>
      </c>
      <c r="FS379" s="21" t="n">
        <f aca="false">FS361+FS365</f>
        <v>1.14211412713004</v>
      </c>
      <c r="FT379" s="21" t="n">
        <f aca="false">FT361+FT365</f>
        <v>1.23910110036378</v>
      </c>
      <c r="FU379" s="21" t="n">
        <f aca="false">FU361+FU365</f>
        <v>1.05770560002129</v>
      </c>
      <c r="FV379" s="21" t="n">
        <f aca="false">FV361+FV365</f>
        <v>1.22662680411869</v>
      </c>
      <c r="FW379" s="21" t="n">
        <f aca="false">FW361+FW365</f>
        <v>1.30600664738757</v>
      </c>
      <c r="FX379" s="21" t="n">
        <f aca="false">FX361+FX365</f>
        <v>1.400553398643</v>
      </c>
      <c r="FY379" s="21" t="n">
        <f aca="false">FY361+FY365</f>
        <v>1.30411358538439</v>
      </c>
      <c r="FZ379" s="21" t="n">
        <f aca="false">FZ361+FZ365</f>
        <v>1.35134954499843</v>
      </c>
      <c r="GA379" s="21" t="n">
        <f aca="false">GA361+GA365</f>
        <v>1.1956391344328</v>
      </c>
      <c r="GB379" s="21" t="n">
        <f aca="false">GB361+GB365</f>
        <v>1.31863528589686</v>
      </c>
      <c r="GC379" s="21" t="n">
        <f aca="false">GC361+GC365</f>
        <v>1.06158844117151</v>
      </c>
      <c r="GD379" s="21" t="n">
        <f aca="false">GD361+GD365</f>
        <v>1.16840778545345</v>
      </c>
      <c r="GE379" s="21" t="n">
        <f aca="false">GE361+GE365</f>
        <v>1.33490956947896</v>
      </c>
      <c r="GF379" s="21" t="n">
        <f aca="false">GF361+GF365</f>
        <v>1.28634894266535</v>
      </c>
      <c r="GG379" s="21" t="n">
        <f aca="false">GG361+GG365</f>
        <v>1.21237108637215</v>
      </c>
      <c r="GH379" s="21" t="n">
        <f aca="false">GH361+GH365</f>
        <v>1.20261681344927</v>
      </c>
      <c r="GI379" s="21" t="n">
        <f aca="false">GI361+GI365</f>
        <v>1.31564570100664</v>
      </c>
      <c r="GJ379" s="21" t="n">
        <f aca="false">GJ361+GJ365</f>
        <v>1.32367535084714</v>
      </c>
      <c r="GK379" s="21" t="n">
        <f aca="false">GK361+GK365</f>
        <v>1.1782577899334</v>
      </c>
      <c r="GL379" s="21" t="n">
        <f aca="false">GL361+GL365</f>
        <v>1.37332582256108</v>
      </c>
      <c r="GM379" s="21" t="n">
        <f aca="false">GM361+GM365</f>
        <v>1.27582392618765</v>
      </c>
      <c r="GN379" s="21" t="n">
        <f aca="false">GN361+GN365</f>
        <v>1.18844031080232</v>
      </c>
      <c r="GO379" s="21" t="n">
        <f aca="false">GO361+GO365</f>
        <v>1.27340040703549</v>
      </c>
      <c r="GP379" s="21" t="n">
        <f aca="false">GP361+GP365</f>
        <v>1.3484892570661</v>
      </c>
      <c r="GQ379" s="21" t="n">
        <f aca="false">GQ361+GQ365</f>
        <v>1.32125387138192</v>
      </c>
      <c r="GR379" s="21" t="n">
        <f aca="false">GR361+GR365</f>
        <v>1.20660431905713</v>
      </c>
      <c r="GS379" s="21" t="n">
        <f aca="false">GS361+GS365</f>
        <v>1.28269176819339</v>
      </c>
      <c r="GT379" s="21" t="n">
        <f aca="false">GT361+GT365</f>
        <v>1.23231445394812</v>
      </c>
      <c r="GU379" s="21" t="n">
        <f aca="false">GU361+GU365</f>
        <v>1.36900850400914</v>
      </c>
      <c r="GV379" s="21" t="n">
        <f aca="false">GV361+GV365</f>
        <v>1.26512958204042</v>
      </c>
      <c r="GW379" s="21" t="n">
        <f aca="false">GW361+GW365</f>
        <v>1.36933604516094</v>
      </c>
      <c r="GX379" s="21" t="n">
        <f aca="false">GX361+GX365</f>
        <v>1.3594629596996</v>
      </c>
      <c r="GY379" s="21" t="n">
        <f aca="false">GY361+GY365</f>
        <v>1.20985794384473</v>
      </c>
      <c r="GZ379" s="21" t="n">
        <f aca="false">GZ361+GZ365</f>
        <v>0.980149943225067</v>
      </c>
      <c r="HA379" s="21" t="n">
        <f aca="false">HA361+HA365</f>
        <v>1.35840583121619</v>
      </c>
      <c r="HB379" s="21" t="n">
        <f aca="false">HB361+HB365</f>
        <v>1.32862668660533</v>
      </c>
      <c r="HC379" s="21" t="n">
        <f aca="false">HC361+HC365</f>
        <v>1.25322643487968</v>
      </c>
      <c r="HD379" s="21" t="n">
        <f aca="false">HD361+HD365</f>
        <v>1.20960962982759</v>
      </c>
      <c r="HE379" s="21" t="n">
        <f aca="false">HE361+HE365</f>
        <v>1.31870849242691</v>
      </c>
      <c r="HF379" s="21" t="n">
        <f aca="false">HF361+HF365</f>
        <v>1.10707616767942</v>
      </c>
      <c r="HG379" s="21" t="n">
        <f aca="false">HG361+HG365</f>
        <v>1.37604317221109</v>
      </c>
      <c r="HH379" s="21" t="n">
        <f aca="false">HH361+HH365</f>
        <v>1.38586448778459</v>
      </c>
      <c r="HI379" s="21" t="n">
        <f aca="false">HI361+HI365</f>
        <v>1.24558237584219</v>
      </c>
      <c r="HJ379" s="21" t="n">
        <f aca="false">HJ361+HJ365</f>
        <v>1.24545454883856</v>
      </c>
      <c r="HK379" s="21" t="n">
        <f aca="false">HK361+HK365</f>
        <v>1.11272068890897</v>
      </c>
      <c r="HL379" s="21" t="n">
        <f aca="false">HL361+HL365</f>
        <v>1.28502193807615</v>
      </c>
      <c r="HM379" s="21" t="n">
        <f aca="false">HM361+HM365</f>
        <v>1.29194351403264</v>
      </c>
      <c r="HN379" s="21" t="n">
        <f aca="false">HN361+HN365</f>
        <v>1.23133852766935</v>
      </c>
      <c r="HO379" s="21" t="n">
        <f aca="false">HO361+HO365</f>
        <v>1.3246320055804</v>
      </c>
      <c r="HP379" s="21" t="n">
        <f aca="false">HP361+HP365</f>
        <v>1.23388702146753</v>
      </c>
      <c r="HQ379" s="21" t="n">
        <f aca="false">HQ361+HQ365</f>
        <v>1.31782630051884</v>
      </c>
      <c r="HR379" s="21" t="n">
        <f aca="false">HR361+HR365</f>
        <v>1.51093632263306</v>
      </c>
      <c r="HS379" s="21" t="n">
        <f aca="false">HS361+HS365</f>
        <v>1.21508493111742</v>
      </c>
      <c r="HT379" s="21" t="n">
        <f aca="false">HT361+HT365</f>
        <v>1.29011533416792</v>
      </c>
      <c r="HU379" s="21" t="n">
        <f aca="false">HU361+HU365</f>
        <v>1.2884041913187</v>
      </c>
      <c r="HV379" s="21" t="n">
        <f aca="false">HV361+HV365</f>
        <v>1.29360702653852</v>
      </c>
      <c r="HW379" s="21" t="n">
        <f aca="false">HW361+HW365</f>
        <v>1.18985430643028</v>
      </c>
      <c r="HX379" s="21" t="n">
        <f aca="false">HX361+HX365</f>
        <v>1.30803821679027</v>
      </c>
      <c r="HY379" s="21" t="n">
        <f aca="false">HY361+HY365</f>
        <v>1.20632016872595</v>
      </c>
      <c r="HZ379" s="21" t="n">
        <f aca="false">HZ361+HZ365</f>
        <v>1.41227941887662</v>
      </c>
      <c r="IA379" s="21" t="n">
        <f aca="false">IA361+IA365</f>
        <v>1.41767766397648</v>
      </c>
      <c r="IB379" s="21" t="n">
        <f aca="false">IB361+IB365</f>
        <v>1.29617000117778</v>
      </c>
      <c r="IC379" s="21" t="n">
        <f aca="false">IC361+IC365</f>
        <v>1.26016002572407</v>
      </c>
      <c r="ID379" s="21" t="n">
        <f aca="false">ID361+ID365</f>
        <v>1.05075822010414</v>
      </c>
      <c r="IE379" s="21" t="n">
        <f aca="false">IE361+IE365</f>
        <v>1.27160000110022</v>
      </c>
      <c r="IF379" s="21" t="n">
        <f aca="false">IF361+IF365</f>
        <v>1.27464672456427</v>
      </c>
      <c r="IG379" s="21" t="n">
        <f aca="false">IG361+IG365</f>
        <v>1.32263597486226</v>
      </c>
      <c r="IH379" s="21" t="n">
        <f aca="false">IH361+IH365</f>
        <v>1.19448108276363</v>
      </c>
      <c r="II379" s="21" t="n">
        <f aca="false">II361+II365</f>
        <v>1.28535070902488</v>
      </c>
      <c r="IJ379" s="21" t="n">
        <f aca="false">IJ361+IJ365</f>
        <v>1.29891935680709</v>
      </c>
      <c r="IK379" s="21" t="n">
        <f aca="false">IK361+IK365</f>
        <v>1.43751013983756</v>
      </c>
      <c r="IL379" s="21" t="n">
        <f aca="false">IL361+IL365</f>
        <v>1.38999288971097</v>
      </c>
      <c r="IM379" s="21" t="n">
        <f aca="false">IM361+IM365</f>
        <v>1.32717097153833</v>
      </c>
      <c r="IN379" s="21" t="n">
        <f aca="false">IN361+IN365</f>
        <v>0.553990591591238</v>
      </c>
      <c r="IO379" s="21" t="n">
        <f aca="false">IO361+IO365</f>
        <v>1.35579104476089</v>
      </c>
      <c r="IP379" s="21" t="n">
        <f aca="false">IP361+IP365</f>
        <v>1.40241280905509</v>
      </c>
      <c r="IQ379" s="21" t="n">
        <f aca="false">IQ361+IQ365</f>
        <v>1.2179144487398</v>
      </c>
      <c r="IR379" s="21" t="n">
        <f aca="false">IR361+IR365</f>
        <v>1.46357354350433</v>
      </c>
      <c r="IS379" s="21" t="n">
        <f aca="false">IS361+IS365</f>
        <v>1.26372076415573</v>
      </c>
      <c r="IT379" s="21" t="n">
        <f aca="false">IT361+IT365</f>
        <v>1.31593927778942</v>
      </c>
      <c r="IU379" s="21" t="n">
        <f aca="false">IU361+IU365</f>
        <v>1.38955868937748</v>
      </c>
      <c r="IV379" s="21" t="e">
        <f aca="false">IV361+IV365</f>
        <v>#DIV/0!</v>
      </c>
    </row>
    <row r="380" s="21" customFormat="true" ht="13.2" hidden="true" customHeight="true" outlineLevel="0" collapsed="false">
      <c r="A380" s="21" t="s">
        <v>373</v>
      </c>
      <c r="B380" s="21" t="n">
        <f aca="false">B363+B364</f>
        <v>0</v>
      </c>
      <c r="C380" s="21" t="n">
        <f aca="false">C363+C364</f>
        <v>0</v>
      </c>
      <c r="D380" s="21" t="n">
        <f aca="false">D363+D364</f>
        <v>0</v>
      </c>
      <c r="E380" s="21" t="n">
        <f aca="false">E363+E364</f>
        <v>0</v>
      </c>
      <c r="F380" s="21" t="n">
        <f aca="false">F363+F364</f>
        <v>0</v>
      </c>
      <c r="G380" s="21" t="n">
        <f aca="false">G363+G364</f>
        <v>0.0766138662174359</v>
      </c>
      <c r="H380" s="21" t="n">
        <f aca="false">H363+H364</f>
        <v>0.0933262960839844</v>
      </c>
      <c r="I380" s="21" t="n">
        <f aca="false">I363+I364</f>
        <v>0.477444926414963</v>
      </c>
      <c r="J380" s="21" t="n">
        <f aca="false">J363+J364</f>
        <v>0.0593544612212403</v>
      </c>
      <c r="K380" s="21" t="n">
        <f aca="false">K363+K364</f>
        <v>0.362710481680507</v>
      </c>
      <c r="L380" s="21" t="n">
        <f aca="false">L363+L364</f>
        <v>0.337233295002146</v>
      </c>
      <c r="M380" s="21" t="n">
        <f aca="false">M363+M364</f>
        <v>0.375067268645563</v>
      </c>
      <c r="N380" s="21" t="n">
        <f aca="false">N363+N364</f>
        <v>0.301041029788655</v>
      </c>
      <c r="O380" s="21" t="n">
        <f aca="false">O363+O364</f>
        <v>0.055897006543108</v>
      </c>
      <c r="P380" s="21" t="n">
        <f aca="false">P363+P364</f>
        <v>0.0576633466179097</v>
      </c>
      <c r="Q380" s="21" t="n">
        <f aca="false">Q363+Q364</f>
        <v>0.076367845208248</v>
      </c>
      <c r="R380" s="21" t="n">
        <f aca="false">R363+R364</f>
        <v>0.150538351324077</v>
      </c>
      <c r="S380" s="21" t="n">
        <f aca="false">S363+S364</f>
        <v>0.113724853468768</v>
      </c>
      <c r="T380" s="21" t="n">
        <f aca="false">T363+T364</f>
        <v>0.469930144544598</v>
      </c>
      <c r="U380" s="21" t="n">
        <f aca="false">U363+U364</f>
        <v>0.385179855973995</v>
      </c>
      <c r="V380" s="21" t="n">
        <f aca="false">V363+V364</f>
        <v>0.341807424997248</v>
      </c>
      <c r="W380" s="21" t="n">
        <f aca="false">W363+W364</f>
        <v>0.512279944358039</v>
      </c>
      <c r="X380" s="21" t="n">
        <f aca="false">X363+X364</f>
        <v>0.0577231855878503</v>
      </c>
      <c r="Y380" s="21" t="n">
        <f aca="false">Y363+Y364</f>
        <v>0.253796382491717</v>
      </c>
      <c r="Z380" s="21" t="n">
        <f aca="false">Z363+Z364</f>
        <v>0.459640072093564</v>
      </c>
      <c r="AA380" s="21" t="n">
        <f aca="false">AA363+AA364</f>
        <v>0.0559347815508193</v>
      </c>
      <c r="AB380" s="21" t="n">
        <f aca="false">AB363+AB364</f>
        <v>0.500228647432238</v>
      </c>
      <c r="AC380" s="21" t="n">
        <f aca="false">AC363+AC364</f>
        <v>0.498830371224217</v>
      </c>
      <c r="AD380" s="21" t="n">
        <f aca="false">AD363+AD364</f>
        <v>0.335330469935735</v>
      </c>
      <c r="AE380" s="21" t="n">
        <f aca="false">AE363+AE364</f>
        <v>0.461425249979248</v>
      </c>
      <c r="AF380" s="21" t="n">
        <f aca="false">AF363+AF364</f>
        <v>0.244433430258497</v>
      </c>
      <c r="AG380" s="21" t="n">
        <f aca="false">AG363+AG364</f>
        <v>0.172000536149211</v>
      </c>
      <c r="AH380" s="21" t="n">
        <f aca="false">AH363+AH364</f>
        <v>0.14552467102165</v>
      </c>
      <c r="AI380" s="21" t="n">
        <f aca="false">AI363+AI364</f>
        <v>0.055957469221347</v>
      </c>
      <c r="AJ380" s="21" t="n">
        <f aca="false">AJ363+AJ364</f>
        <v>0.477029634546609</v>
      </c>
      <c r="AK380" s="21" t="n">
        <f aca="false">AK363+AK364</f>
        <v>0.41406860508212</v>
      </c>
      <c r="AL380" s="21" t="n">
        <f aca="false">AL363+AL364</f>
        <v>0.46839300303105</v>
      </c>
      <c r="AM380" s="21" t="n">
        <f aca="false">AM363+AM364</f>
        <v>0.306201794336314</v>
      </c>
      <c r="AN380" s="21" t="n">
        <f aca="false">AN363+AN364</f>
        <v>0.201964972189166</v>
      </c>
      <c r="AO380" s="21" t="n">
        <f aca="false">AO363+AO364</f>
        <v>0.547449112369725</v>
      </c>
      <c r="AP380" s="21" t="n">
        <f aca="false">AP363+AP364</f>
        <v>0.437927575703956</v>
      </c>
      <c r="AQ380" s="21" t="n">
        <f aca="false">AQ363+AQ364</f>
        <v>0.0946597726544421</v>
      </c>
      <c r="AR380" s="21" t="n">
        <f aca="false">AR363+AR364</f>
        <v>0.0612277062331373</v>
      </c>
      <c r="AS380" s="21" t="n">
        <f aca="false">AS363+AS364</f>
        <v>0.0595068758773447</v>
      </c>
      <c r="AT380" s="21" t="n">
        <f aca="false">AT363+AT364</f>
        <v>0.582596684655316</v>
      </c>
      <c r="AU380" s="21" t="n">
        <f aca="false">AU363+AU364</f>
        <v>0.0647393302715766</v>
      </c>
      <c r="AV380" s="21" t="n">
        <f aca="false">AV363+AV364</f>
        <v>0.432683047986324</v>
      </c>
      <c r="AW380" s="21" t="n">
        <f aca="false">AW363+AW364</f>
        <v>0.056014718423619</v>
      </c>
      <c r="AX380" s="21" t="n">
        <f aca="false">AX363+AX364</f>
        <v>0.386501901626795</v>
      </c>
      <c r="AY380" s="21" t="n">
        <f aca="false">AY363+AY364</f>
        <v>0.483366798058777</v>
      </c>
      <c r="AZ380" s="21" t="n">
        <f aca="false">AZ363+AZ364</f>
        <v>0.397599949145317</v>
      </c>
      <c r="BA380" s="21" t="n">
        <f aca="false">BA363+BA364</f>
        <v>0.496843010134445</v>
      </c>
      <c r="BB380" s="21" t="n">
        <f aca="false">BB363+BB364</f>
        <v>0.246133063854696</v>
      </c>
      <c r="BC380" s="21" t="n">
        <f aca="false">BC363+BC364</f>
        <v>0.404788418708045</v>
      </c>
      <c r="BD380" s="21" t="n">
        <f aca="false">BD363+BD364</f>
        <v>0.385238679855441</v>
      </c>
      <c r="BE380" s="21" t="n">
        <f aca="false">BE363+BE364</f>
        <v>0.0937865024487602</v>
      </c>
      <c r="BF380" s="21" t="n">
        <f aca="false">BF363+BF364</f>
        <v>0.141932614451521</v>
      </c>
      <c r="BG380" s="21" t="n">
        <f aca="false">BG363+BG364</f>
        <v>0.450907430778858</v>
      </c>
      <c r="BH380" s="21" t="n">
        <f aca="false">BH363+BH364</f>
        <v>0.374465037962795</v>
      </c>
      <c r="BI380" s="21" t="n">
        <f aca="false">BI363+BI364</f>
        <v>0.0613045617415781</v>
      </c>
      <c r="BJ380" s="21" t="n">
        <f aca="false">BJ363+BJ364</f>
        <v>0.0937013509824767</v>
      </c>
      <c r="BK380" s="21" t="n">
        <f aca="false">BK363+BK364</f>
        <v>0.541315148388249</v>
      </c>
      <c r="BL380" s="21" t="n">
        <f aca="false">BL363+BL364</f>
        <v>0.454501239211215</v>
      </c>
      <c r="BM380" s="21" t="n">
        <f aca="false">BM363+BM364</f>
        <v>0.144011538012807</v>
      </c>
      <c r="BN380" s="21" t="n">
        <f aca="false">BN363+BN364</f>
        <v>0.284532244938909</v>
      </c>
      <c r="BO380" s="21" t="n">
        <f aca="false">BO363+BO364</f>
        <v>0.390646668065727</v>
      </c>
      <c r="BP380" s="21" t="n">
        <f aca="false">BP363+BP364</f>
        <v>0.198740538124776</v>
      </c>
      <c r="BQ380" s="21" t="n">
        <f aca="false">BQ363+BQ364</f>
        <v>0.511979467813275</v>
      </c>
      <c r="BR380" s="21" t="n">
        <f aca="false">BR363+BR364</f>
        <v>0.416307457665596</v>
      </c>
      <c r="BS380" s="21" t="n">
        <f aca="false">BS363+BS364</f>
        <v>0.424466969418412</v>
      </c>
      <c r="BT380" s="21" t="n">
        <f aca="false">BT363+BT364</f>
        <v>0.406448141842463</v>
      </c>
      <c r="BU380" s="21" t="n">
        <f aca="false">BU363+BU364</f>
        <v>0.316695189341188</v>
      </c>
      <c r="BV380" s="21" t="n">
        <f aca="false">BV363+BV364</f>
        <v>0.371149098812132</v>
      </c>
      <c r="BW380" s="21" t="n">
        <f aca="false">BW363+BW364</f>
        <v>0.424354727502462</v>
      </c>
      <c r="BX380" s="21" t="n">
        <f aca="false">BX363+BX364</f>
        <v>0.191756135644238</v>
      </c>
      <c r="BY380" s="21" t="n">
        <f aca="false">BY363+BY364</f>
        <v>0.544023985509418</v>
      </c>
      <c r="BZ380" s="21" t="n">
        <f aca="false">BZ363+BZ364</f>
        <v>0.396040068323586</v>
      </c>
      <c r="CA380" s="21" t="n">
        <f aca="false">CA363+CA364</f>
        <v>0.283952636455</v>
      </c>
      <c r="CB380" s="21" t="n">
        <f aca="false">CB363+CB364</f>
        <v>0.241799550135026</v>
      </c>
      <c r="CC380" s="21" t="n">
        <f aca="false">CC363+CC364</f>
        <v>0.301592019583821</v>
      </c>
      <c r="CD380" s="21" t="n">
        <f aca="false">CD363+CD364</f>
        <v>0.483514597022111</v>
      </c>
      <c r="CE380" s="21" t="n">
        <f aca="false">CE363+CE364</f>
        <v>0.415619802971126</v>
      </c>
      <c r="CF380" s="21" t="n">
        <f aca="false">CF363+CF364</f>
        <v>0.100401911959307</v>
      </c>
      <c r="CG380" s="21" t="n">
        <f aca="false">CG363+CG364</f>
        <v>0.51575401605473</v>
      </c>
      <c r="CH380" s="21" t="n">
        <f aca="false">CH363+CH364</f>
        <v>0.13771256654239</v>
      </c>
      <c r="CI380" s="21" t="n">
        <f aca="false">CI363+CI364</f>
        <v>0.255344607613576</v>
      </c>
      <c r="CJ380" s="21" t="n">
        <f aca="false">CJ363+CJ364</f>
        <v>0.211132472673479</v>
      </c>
      <c r="CK380" s="21" t="n">
        <f aca="false">CK363+CK364</f>
        <v>0.403457652831954</v>
      </c>
      <c r="CL380" s="21" t="n">
        <f aca="false">CL363+CL364</f>
        <v>0.314023319031508</v>
      </c>
      <c r="CM380" s="21" t="n">
        <f aca="false">CM363+CM364</f>
        <v>0.510800782553103</v>
      </c>
      <c r="CN380" s="21" t="n">
        <f aca="false">CN363+CN364</f>
        <v>0.159053447466868</v>
      </c>
      <c r="CO380" s="21" t="n">
        <f aca="false">CO363+CO364</f>
        <v>0.323423186114745</v>
      </c>
      <c r="CP380" s="21" t="n">
        <f aca="false">CP363+CP364</f>
        <v>0.400626908638932</v>
      </c>
      <c r="CQ380" s="21" t="n">
        <f aca="false">CQ363+CQ364</f>
        <v>0.27676098664439</v>
      </c>
      <c r="CR380" s="21" t="n">
        <f aca="false">CR363+CR364</f>
        <v>0.266177992918691</v>
      </c>
      <c r="CS380" s="21" t="n">
        <f aca="false">CS363+CS364</f>
        <v>0.126537477425477</v>
      </c>
      <c r="CT380" s="21" t="n">
        <f aca="false">CT363+CT364</f>
        <v>0.408689076625794</v>
      </c>
      <c r="CU380" s="21" t="n">
        <f aca="false">CU363+CU364</f>
        <v>0.20756392235124</v>
      </c>
      <c r="CV380" s="21" t="n">
        <f aca="false">CV363+CV364</f>
        <v>0.154694898785613</v>
      </c>
      <c r="CW380" s="21" t="n">
        <f aca="false">CW363+CW364</f>
        <v>0.181144580714359</v>
      </c>
      <c r="CX380" s="21" t="n">
        <f aca="false">CX363+CX364</f>
        <v>0.160126648977457</v>
      </c>
      <c r="CY380" s="21" t="n">
        <f aca="false">CY363+CY364</f>
        <v>0.512897150851821</v>
      </c>
      <c r="CZ380" s="21" t="n">
        <f aca="false">CZ363+CZ364</f>
        <v>0.203997930060154</v>
      </c>
      <c r="DA380" s="21" t="n">
        <f aca="false">DA363+DA364</f>
        <v>0.186207454508416</v>
      </c>
      <c r="DB380" s="21" t="n">
        <f aca="false">DB363+DB364</f>
        <v>0.225602181400181</v>
      </c>
      <c r="DC380" s="21" t="n">
        <f aca="false">DC363+DC364</f>
        <v>0.326684232493252</v>
      </c>
      <c r="DD380" s="21" t="n">
        <f aca="false">DD363+DD364</f>
        <v>0.0490412949744403</v>
      </c>
      <c r="DE380" s="21" t="n">
        <f aca="false">DE363+DE364</f>
        <v>0.462404259710876</v>
      </c>
      <c r="DF380" s="21" t="n">
        <f aca="false">DF363+DF364</f>
        <v>0.387558278706864</v>
      </c>
      <c r="DG380" s="21" t="n">
        <f aca="false">DG363+DG364</f>
        <v>0.561254519735586</v>
      </c>
      <c r="DH380" s="21" t="n">
        <f aca="false">DH363+DH364</f>
        <v>0.330351960697934</v>
      </c>
      <c r="DI380" s="21" t="n">
        <f aca="false">DI363+DI364</f>
        <v>0.153635500951186</v>
      </c>
      <c r="DJ380" s="21" t="n">
        <f aca="false">DJ363+DJ364</f>
        <v>0.282728907386062</v>
      </c>
      <c r="DK380" s="21" t="n">
        <f aca="false">DK363+DK364</f>
        <v>0.151133839260787</v>
      </c>
      <c r="DL380" s="21" t="n">
        <f aca="false">DL363+DL364</f>
        <v>0.101851224538852</v>
      </c>
      <c r="DM380" s="21" t="n">
        <f aca="false">DM363+DM364</f>
        <v>0.257721698249697</v>
      </c>
      <c r="DN380" s="21" t="n">
        <f aca="false">DN363+DN364</f>
        <v>0.165192146324327</v>
      </c>
      <c r="DO380" s="21" t="n">
        <f aca="false">DO363+DO364</f>
        <v>0.170813771208805</v>
      </c>
      <c r="DP380" s="21" t="n">
        <f aca="false">DP363+DP364</f>
        <v>0.177775387249708</v>
      </c>
      <c r="DQ380" s="21" t="n">
        <f aca="false">DQ363+DQ364</f>
        <v>0.293199350104208</v>
      </c>
      <c r="DR380" s="21" t="n">
        <f aca="false">DR363+DR364</f>
        <v>0.12283828208606</v>
      </c>
      <c r="DS380" s="21" t="n">
        <f aca="false">DS363+DS364</f>
        <v>0.145956401356779</v>
      </c>
      <c r="DT380" s="21" t="n">
        <f aca="false">DT363+DT364</f>
        <v>0.117683478028527</v>
      </c>
      <c r="DU380" s="21" t="n">
        <f aca="false">DU363+DU364</f>
        <v>0.0930524009967085</v>
      </c>
      <c r="DV380" s="21" t="n">
        <f aca="false">DV363+DV364</f>
        <v>0.161849246714254</v>
      </c>
      <c r="DW380" s="21" t="n">
        <f aca="false">DW363+DW364</f>
        <v>0.180619436805434</v>
      </c>
      <c r="DX380" s="21" t="n">
        <f aca="false">DX363+DX364</f>
        <v>0.355417872446514</v>
      </c>
      <c r="DY380" s="21" t="n">
        <f aca="false">DY363+DY364</f>
        <v>0.137123393965562</v>
      </c>
      <c r="DZ380" s="21" t="n">
        <f aca="false">DZ363+DZ364</f>
        <v>0.193740919644028</v>
      </c>
      <c r="EA380" s="21" t="n">
        <f aca="false">EA363+EA364</f>
        <v>0.15831951902869</v>
      </c>
      <c r="EB380" s="21" t="n">
        <f aca="false">EB363+EB364</f>
        <v>0.110556932870804</v>
      </c>
      <c r="EC380" s="21" t="n">
        <f aca="false">EC363+EC364</f>
        <v>0.0874783597171554</v>
      </c>
      <c r="ED380" s="21" t="n">
        <f aca="false">ED363+ED364</f>
        <v>0.133679579270552</v>
      </c>
      <c r="EE380" s="21" t="n">
        <f aca="false">EE363+EE364</f>
        <v>0.1954231290346</v>
      </c>
      <c r="EF380" s="21" t="n">
        <f aca="false">EF363+EF364</f>
        <v>0.43442050258786</v>
      </c>
      <c r="EG380" s="21" t="n">
        <f aca="false">EG363+EG364</f>
        <v>0.16701792595717</v>
      </c>
      <c r="EH380" s="21" t="n">
        <f aca="false">EH363+EH364</f>
        <v>0.389862137747112</v>
      </c>
      <c r="EI380" s="21" t="n">
        <f aca="false">EI363+EI364</f>
        <v>0.0930952169233004</v>
      </c>
      <c r="EJ380" s="21" t="n">
        <f aca="false">EJ363+EJ364</f>
        <v>0.163983728465215</v>
      </c>
      <c r="EK380" s="21" t="n">
        <f aca="false">EK363+EK364</f>
        <v>0.145897182077494</v>
      </c>
      <c r="EL380" s="21" t="n">
        <f aca="false">EL363+EL364</f>
        <v>0.418980567983392</v>
      </c>
      <c r="EM380" s="21" t="n">
        <f aca="false">EM363+EM364</f>
        <v>0.161760114255095</v>
      </c>
      <c r="EN380" s="21" t="n">
        <f aca="false">EN363+EN364</f>
        <v>0.088764060715339</v>
      </c>
      <c r="EO380" s="21" t="n">
        <f aca="false">EO363+EO364</f>
        <v>0.357622153218067</v>
      </c>
      <c r="EP380" s="21" t="n">
        <f aca="false">EP363+EP364</f>
        <v>0.177676866604521</v>
      </c>
      <c r="EQ380" s="21" t="n">
        <f aca="false">EQ363+EQ364</f>
        <v>0.0702606901505978</v>
      </c>
      <c r="ER380" s="21" t="n">
        <f aca="false">ER363+ER364</f>
        <v>0.113594402482011</v>
      </c>
      <c r="ES380" s="21" t="n">
        <f aca="false">ES363+ES364</f>
        <v>0.181336067920854</v>
      </c>
      <c r="ET380" s="21" t="n">
        <f aca="false">ET363+ET364</f>
        <v>0.0684673491373707</v>
      </c>
      <c r="EU380" s="21" t="n">
        <f aca="false">EU363+EU364</f>
        <v>0.107110607877242</v>
      </c>
      <c r="EV380" s="21" t="n">
        <f aca="false">EV363+EV364</f>
        <v>0.0966175380427898</v>
      </c>
      <c r="EW380" s="21" t="n">
        <f aca="false">EW363+EW364</f>
        <v>0.052606366972991</v>
      </c>
      <c r="EX380" s="21" t="n">
        <f aca="false">EX363+EX364</f>
        <v>0.151767434490158</v>
      </c>
      <c r="EY380" s="21" t="n">
        <f aca="false">EY363+EY364</f>
        <v>0.335843994861545</v>
      </c>
      <c r="EZ380" s="21" t="n">
        <f aca="false">EZ363+EZ364</f>
        <v>0.353418968881902</v>
      </c>
      <c r="FA380" s="21" t="n">
        <f aca="false">FA363+FA364</f>
        <v>0.13133042310929</v>
      </c>
      <c r="FB380" s="21" t="n">
        <f aca="false">FB363+FB364</f>
        <v>0.193078610680686</v>
      </c>
      <c r="FC380" s="21" t="n">
        <f aca="false">FC363+FC364</f>
        <v>0.238088887665381</v>
      </c>
      <c r="FD380" s="21" t="n">
        <f aca="false">FD363+FD364</f>
        <v>0.381135061408428</v>
      </c>
      <c r="FE380" s="21" t="n">
        <f aca="false">FE363+FE364</f>
        <v>0.11959096390728</v>
      </c>
      <c r="FF380" s="21" t="n">
        <f aca="false">FF363+FF364</f>
        <v>0.113121891324838</v>
      </c>
      <c r="FG380" s="21" t="n">
        <f aca="false">FG363+FG364</f>
        <v>0.216966631699831</v>
      </c>
      <c r="FH380" s="21" t="n">
        <f aca="false">FH363+FH364</f>
        <v>0.461827613369665</v>
      </c>
      <c r="FI380" s="21" t="n">
        <f aca="false">FI363+FI364</f>
        <v>0.0950361196777166</v>
      </c>
      <c r="FJ380" s="21" t="n">
        <f aca="false">FJ363+FJ364</f>
        <v>0.252178043744081</v>
      </c>
      <c r="FK380" s="21" t="n">
        <f aca="false">FK363+FK364</f>
        <v>0.116667384057273</v>
      </c>
      <c r="FL380" s="21" t="n">
        <f aca="false">FL363+FL364</f>
        <v>0.0438487893066957</v>
      </c>
      <c r="FM380" s="21" t="n">
        <f aca="false">FM363+FM364</f>
        <v>0.139034688707848</v>
      </c>
      <c r="FN380" s="21" t="n">
        <f aca="false">FN363+FN364</f>
        <v>0.11442746736584</v>
      </c>
      <c r="FO380" s="21" t="n">
        <f aca="false">FO363+FO364</f>
        <v>0.329554291003696</v>
      </c>
      <c r="FP380" s="21" t="n">
        <f aca="false">FP363+FP364</f>
        <v>0.110906450459033</v>
      </c>
      <c r="FQ380" s="21" t="n">
        <f aca="false">FQ363+FQ364</f>
        <v>0.000193878547873789</v>
      </c>
      <c r="FR380" s="21" t="n">
        <f aca="false">FR363+FR364</f>
        <v>0.185487759053937</v>
      </c>
      <c r="FS380" s="21" t="n">
        <f aca="false">FS363+FS364</f>
        <v>0.235199122822557</v>
      </c>
      <c r="FT380" s="21" t="n">
        <f aca="false">FT363+FT364</f>
        <v>0.229789224362344</v>
      </c>
      <c r="FU380" s="21" t="n">
        <f aca="false">FU363+FU364</f>
        <v>0.457295232749692</v>
      </c>
      <c r="FV380" s="21" t="n">
        <f aca="false">FV363+FV364</f>
        <v>0.299916399042544</v>
      </c>
      <c r="FW380" s="21" t="n">
        <f aca="false">FW363+FW364</f>
        <v>0.148100655738099</v>
      </c>
      <c r="FX380" s="21" t="n">
        <f aca="false">FX363+FX364</f>
        <v>0.110823733514785</v>
      </c>
      <c r="FY380" s="21" t="n">
        <f aca="false">FY363+FY364</f>
        <v>0.139241115877836</v>
      </c>
      <c r="FZ380" s="21" t="n">
        <f aca="false">FZ363+FZ364</f>
        <v>0.0911044256938802</v>
      </c>
      <c r="GA380" s="21" t="n">
        <f aca="false">GA363+GA364</f>
        <v>0.161573575861166</v>
      </c>
      <c r="GB380" s="21" t="n">
        <f aca="false">GB363+GB364</f>
        <v>0.0985709083575702</v>
      </c>
      <c r="GC380" s="21" t="n">
        <f aca="false">GC363+GC364</f>
        <v>0.126850263760483</v>
      </c>
      <c r="GD380" s="21" t="n">
        <f aca="false">GD363+GD364</f>
        <v>0.206508991840751</v>
      </c>
      <c r="GE380" s="21" t="n">
        <f aca="false">GE363+GE364</f>
        <v>0.0703305964090675</v>
      </c>
      <c r="GF380" s="21" t="n">
        <f aca="false">GF363+GF364</f>
        <v>0.138213711033975</v>
      </c>
      <c r="GG380" s="21" t="n">
        <f aca="false">GG363+GG364</f>
        <v>0.15510836996095</v>
      </c>
      <c r="GH380" s="21" t="n">
        <f aca="false">GH363+GH364</f>
        <v>0.162139801537521</v>
      </c>
      <c r="GI380" s="21" t="n">
        <f aca="false">GI363+GI364</f>
        <v>0.142732575355944</v>
      </c>
      <c r="GJ380" s="21" t="n">
        <f aca="false">GJ363+GJ364</f>
        <v>0.0720400139665183</v>
      </c>
      <c r="GK380" s="21" t="n">
        <f aca="false">GK363+GK364</f>
        <v>0.241189022340296</v>
      </c>
      <c r="GL380" s="21" t="n">
        <f aca="false">GL363+GL364</f>
        <v>0.209914146007617</v>
      </c>
      <c r="GM380" s="21" t="n">
        <f aca="false">GM363+GM364</f>
        <v>0.13649022156193</v>
      </c>
      <c r="GN380" s="21" t="n">
        <f aca="false">GN363+GN364</f>
        <v>0.193795269535697</v>
      </c>
      <c r="GO380" s="21" t="n">
        <f aca="false">GO363+GO364</f>
        <v>0.146561718641405</v>
      </c>
      <c r="GP380" s="21" t="n">
        <f aca="false">GP363+GP364</f>
        <v>0.16938627781727</v>
      </c>
      <c r="GQ380" s="21" t="n">
        <f aca="false">GQ363+GQ364</f>
        <v>0.0755844724397397</v>
      </c>
      <c r="GR380" s="21" t="n">
        <f aca="false">GR363+GR364</f>
        <v>0.20848223304024</v>
      </c>
      <c r="GS380" s="21" t="n">
        <f aca="false">GS363+GS364</f>
        <v>0.123453483414459</v>
      </c>
      <c r="GT380" s="21" t="n">
        <f aca="false">GT363+GT364</f>
        <v>0.146378469358318</v>
      </c>
      <c r="GU380" s="21" t="n">
        <f aca="false">GU363+GU364</f>
        <v>0.0932979114612476</v>
      </c>
      <c r="GV380" s="21" t="n">
        <f aca="false">GV363+GV364</f>
        <v>0.159415268398892</v>
      </c>
      <c r="GW380" s="21" t="n">
        <f aca="false">GW363+GW364</f>
        <v>0.208219293916254</v>
      </c>
      <c r="GX380" s="21" t="n">
        <f aca="false">GX363+GX364</f>
        <v>0.0579992772796258</v>
      </c>
      <c r="GY380" s="21" t="n">
        <f aca="false">GY363+GY364</f>
        <v>0.0562861248922497</v>
      </c>
      <c r="GZ380" s="21" t="n">
        <f aca="false">GZ363+GZ364</f>
        <v>0.110469859500945</v>
      </c>
      <c r="HA380" s="21" t="n">
        <f aca="false">HA363+HA364</f>
        <v>0.176963718118888</v>
      </c>
      <c r="HB380" s="21" t="n">
        <f aca="false">HB363+HB364</f>
        <v>0.0968925124110932</v>
      </c>
      <c r="HC380" s="21" t="n">
        <f aca="false">HC363+HC364</f>
        <v>0.0978207906631659</v>
      </c>
      <c r="HD380" s="21" t="n">
        <f aca="false">HD363+HD364</f>
        <v>0.211608408815879</v>
      </c>
      <c r="HE380" s="21" t="n">
        <f aca="false">HE363+HE364</f>
        <v>0.133435845401252</v>
      </c>
      <c r="HF380" s="21" t="n">
        <f aca="false">HF363+HF364</f>
        <v>0.291924039484984</v>
      </c>
      <c r="HG380" s="21" t="n">
        <f aca="false">HG363+HG364</f>
        <v>0.105706393219484</v>
      </c>
      <c r="HH380" s="21" t="n">
        <f aca="false">HH363+HH364</f>
        <v>0.0951660442757529</v>
      </c>
      <c r="HI380" s="21" t="n">
        <f aca="false">HI363+HI364</f>
        <v>0.190912841817841</v>
      </c>
      <c r="HJ380" s="21" t="n">
        <f aca="false">HJ363+HJ364</f>
        <v>0.190893249523507</v>
      </c>
      <c r="HK380" s="21" t="n">
        <f aca="false">HK363+HK364</f>
        <v>0.368134947097238</v>
      </c>
      <c r="HL380" s="21" t="n">
        <f aca="false">HL363+HL364</f>
        <v>0.0686536154171475</v>
      </c>
      <c r="HM380" s="21" t="n">
        <f aca="false">HM363+HM364</f>
        <v>0.118331689898382</v>
      </c>
      <c r="HN380" s="21" t="n">
        <f aca="false">HN363+HN364</f>
        <v>0.180394795076704</v>
      </c>
      <c r="HO380" s="21" t="n">
        <f aca="false">HO363+HO364</f>
        <v>0.0809740682306492</v>
      </c>
      <c r="HP380" s="21" t="n">
        <f aca="false">HP363+HP364</f>
        <v>0.190940924464643</v>
      </c>
      <c r="HQ380" s="21" t="n">
        <f aca="false">HQ363+HQ364</f>
        <v>0.131650404669836</v>
      </c>
      <c r="HR380" s="21" t="n">
        <f aca="false">HR363+HR364</f>
        <v>0.0756945505327471</v>
      </c>
      <c r="HS380" s="21" t="n">
        <f aca="false">HS363+HS364</f>
        <v>0.0739013331148718</v>
      </c>
      <c r="HT380" s="21" t="n">
        <f aca="false">HT363+HT364</f>
        <v>0.0918439546002071</v>
      </c>
      <c r="HU380" s="21" t="n">
        <f aca="false">HU363+HU364</f>
        <v>0.100832713418543</v>
      </c>
      <c r="HV380" s="21" t="n">
        <f aca="false">HV363+HV364</f>
        <v>0.136914907231851</v>
      </c>
      <c r="HW380" s="21" t="n">
        <f aca="false">HW363+HW364</f>
        <v>0.0759606665757663</v>
      </c>
      <c r="HX380" s="21" t="n">
        <f aca="false">HX363+HX364</f>
        <v>0.155206169808832</v>
      </c>
      <c r="HY380" s="21" t="n">
        <f aca="false">HY363+HY364</f>
        <v>0.0833878740362764</v>
      </c>
      <c r="HZ380" s="21" t="n">
        <f aca="false">HZ363+HZ364</f>
        <v>0.0774766489454153</v>
      </c>
      <c r="IA380" s="21" t="n">
        <f aca="false">IA363+IA364</f>
        <v>0.0826963417133661</v>
      </c>
      <c r="IB380" s="21" t="n">
        <f aca="false">IB363+IB364</f>
        <v>0.104874215203393</v>
      </c>
      <c r="IC380" s="21" t="n">
        <f aca="false">IC363+IC364</f>
        <v>0.0686833713151958</v>
      </c>
      <c r="ID380" s="21" t="n">
        <f aca="false">ID363+ID364</f>
        <v>0.130953163748717</v>
      </c>
      <c r="IE380" s="21" t="n">
        <f aca="false">IE363+IE364</f>
        <v>0.202995946116939</v>
      </c>
      <c r="IF380" s="21" t="n">
        <f aca="false">IF363+IF364</f>
        <v>0.161650304810684</v>
      </c>
      <c r="IG380" s="21" t="n">
        <f aca="false">IG363+IG364</f>
        <v>0.118423617334667</v>
      </c>
      <c r="IH380" s="21" t="n">
        <f aca="false">IH363+IH364</f>
        <v>0.166526879312275</v>
      </c>
      <c r="II380" s="21" t="n">
        <f aca="false">II363+II364</f>
        <v>0.124677537200476</v>
      </c>
      <c r="IJ380" s="21" t="n">
        <f aca="false">IJ363+IJ364</f>
        <v>0.14835665004665</v>
      </c>
      <c r="IK380" s="21" t="n">
        <f aca="false">IK363+IK364</f>
        <v>0.0775613315685712</v>
      </c>
      <c r="IL380" s="21" t="n">
        <f aca="false">IL363+IL364</f>
        <v>0.0757907727473389</v>
      </c>
      <c r="IM380" s="21" t="n">
        <f aca="false">IM363+IM364</f>
        <v>0.109592778521774</v>
      </c>
      <c r="IN380" s="21" t="n">
        <f aca="false">IN363+IN364</f>
        <v>1.54784171551695</v>
      </c>
      <c r="IO380" s="21" t="n">
        <f aca="false">IO363+IO364</f>
        <v>0.0793935230087707</v>
      </c>
      <c r="IP380" s="21" t="n">
        <f aca="false">IP363+IP364</f>
        <v>0.047508827744176</v>
      </c>
      <c r="IQ380" s="21" t="n">
        <f aca="false">IQ363+IQ364</f>
        <v>0.148553575603111</v>
      </c>
      <c r="IR380" s="21" t="n">
        <f aca="false">IR363+IR364</f>
        <v>0.0687200962004245</v>
      </c>
      <c r="IS380" s="21" t="n">
        <f aca="false">IS363+IS364</f>
        <v>0.0972489999270145</v>
      </c>
      <c r="IT380" s="21" t="n">
        <f aca="false">IT363+IT364</f>
        <v>0.150175417120082</v>
      </c>
      <c r="IU380" s="21" t="n">
        <f aca="false">IU363+IU364</f>
        <v>0.113475223405262</v>
      </c>
      <c r="IV380" s="21" t="e">
        <f aca="false">IV363+IV364</f>
        <v>#DIV/0!</v>
      </c>
    </row>
    <row r="381" customFormat="false" ht="13.2" hidden="true" customHeight="true" outlineLevel="0" collapsed="false">
      <c r="A381" s="42" t="s">
        <v>374</v>
      </c>
      <c r="B381" s="20" t="n">
        <f aca="false">IF(B350+B352&gt;=8,8-B350,B352)</f>
        <v>-0.0349569821890565</v>
      </c>
      <c r="C381" s="20" t="n">
        <f aca="false">IF(C350+C352&gt;=8,8-C350,C352)</f>
        <v>0.336224417967249</v>
      </c>
      <c r="D381" s="20" t="n">
        <f aca="false">IF(D350+D352&gt;=8,8-D350,D352)</f>
        <v>1.34839286202203</v>
      </c>
      <c r="E381" s="20" t="n">
        <f aca="false">IF(E350+E352&gt;=8,8-E350,E352)</f>
        <v>0.00738775368997515</v>
      </c>
      <c r="F381" s="20" t="n">
        <f aca="false">IF(F350+F352&gt;=8,8-F350,F352)</f>
        <v>0.0109070245617495</v>
      </c>
      <c r="G381" s="20" t="n">
        <f aca="false">IF(G350+G352&gt;=8,8-G350,G352)</f>
        <v>-0.00914704373173869</v>
      </c>
      <c r="H381" s="20" t="n">
        <f aca="false">IF(H350+H352&gt;=8,8-H350,H352)</f>
        <v>0.297754824521344</v>
      </c>
      <c r="I381" s="20" t="n">
        <f aca="false">IF(I350+I352&gt;=8,8-I350,I352)</f>
        <v>0.056757623826158</v>
      </c>
      <c r="J381" s="20" t="n">
        <f aca="false">IF(J350+J352&gt;=8,8-J350,J352)</f>
        <v>0.167729546095201</v>
      </c>
      <c r="K381" s="20" t="n">
        <f aca="false">IF(K350+K352&gt;=8,8-K350,K352)</f>
        <v>-0.105854107795796</v>
      </c>
      <c r="L381" s="20" t="n">
        <f aca="false">IF(L350+L352&gt;=8,8-L350,L352)</f>
        <v>0.0388994484033303</v>
      </c>
      <c r="M381" s="20" t="n">
        <f aca="false">IF(M350+M352&gt;=8,8-M350,M352)</f>
        <v>0.0341625782484088</v>
      </c>
      <c r="N381" s="20" t="n">
        <f aca="false">IF(N350+N352&gt;=8,8-N350,N352)</f>
        <v>0.121981122707994</v>
      </c>
      <c r="O381" s="20" t="n">
        <f aca="false">IF(O350+O352&gt;=8,8-O350,O352)</f>
        <v>0.15653522757791</v>
      </c>
      <c r="P381" s="20" t="n">
        <f aca="false">IF(P350+P352&gt;=8,8-P350,P352)</f>
        <v>0.151745401849295</v>
      </c>
      <c r="Q381" s="20" t="n">
        <f aca="false">IF(Q350+Q352&gt;=8,8-Q350,Q352)</f>
        <v>0.453772736675473</v>
      </c>
      <c r="R381" s="20" t="n">
        <f aca="false">IF(R350+R352&gt;=8,8-R350,R352)</f>
        <v>0.1859723276716</v>
      </c>
      <c r="S381" s="20" t="n">
        <f aca="false">IF(S350+S352&gt;=8,8-S350,S352)</f>
        <v>0.224676997695907</v>
      </c>
      <c r="T381" s="20" t="n">
        <f aca="false">IF(T350+T352&gt;=8,8-T350,T352)</f>
        <v>0.0342746276143893</v>
      </c>
      <c r="U381" s="20" t="n">
        <f aca="false">IF(U350+U352&gt;=8,8-U350,U352)</f>
        <v>0.0816166677694979</v>
      </c>
      <c r="V381" s="20" t="n">
        <f aca="false">IF(V350+V352&gt;=8,8-V350,V352)</f>
        <v>0.0602258958850726</v>
      </c>
      <c r="W381" s="20" t="n">
        <f aca="false">IF(W350+W352&gt;=8,8-W350,W352)</f>
        <v>0.0455020514439561</v>
      </c>
      <c r="X381" s="20" t="n">
        <f aca="false">IF(X350+X352&gt;=8,8-X350,X352)</f>
        <v>0.159982812596478</v>
      </c>
      <c r="Y381" s="20" t="n">
        <f aca="false">IF(Y350+Y352&gt;=8,8-Y350,Y352)</f>
        <v>0.0689893987389933</v>
      </c>
      <c r="Z381" s="20" t="n">
        <f aca="false">IF(Z350+Z352&gt;=8,8-Z350,Z352)</f>
        <v>0.0718619495329744</v>
      </c>
      <c r="AA381" s="20" t="n">
        <f aca="false">IF(AA350+AA352&gt;=8,8-AA350,AA352)</f>
        <v>0.15987072517424</v>
      </c>
      <c r="AB381" s="20" t="n">
        <f aca="false">IF(AB350+AB352&gt;=8,8-AB350,AB352)</f>
        <v>0.0359258115292446</v>
      </c>
      <c r="AC381" s="20" t="n">
        <f aca="false">IF(AC350+AC352&gt;=8,8-AC350,AC352)</f>
        <v>0.0882468722214652</v>
      </c>
      <c r="AD381" s="20" t="n">
        <f aca="false">IF(AD350+AD352&gt;=8,8-AD350,AD352)</f>
        <v>0.0374045612977306</v>
      </c>
      <c r="AE381" s="20" t="n">
        <f aca="false">IF(AE350+AE352&gt;=8,8-AE350,AE352)</f>
        <v>0.0702313613461925</v>
      </c>
      <c r="AF381" s="20" t="n">
        <f aca="false">IF(AF350+AF352&gt;=8,8-AF350,AF352)</f>
        <v>0.126719131366599</v>
      </c>
      <c r="AG381" s="20" t="n">
        <f aca="false">IF(AG350+AG352&gt;=8,8-AG350,AG352)</f>
        <v>0.181603213837905</v>
      </c>
      <c r="AH381" s="20" t="n">
        <f aca="false">IF(AH350+AH352&gt;=8,8-AH350,AH352)</f>
        <v>0.173318169593416</v>
      </c>
      <c r="AI381" s="20" t="n">
        <f aca="false">IF(AI350+AI352&gt;=8,8-AI350,AI352)</f>
        <v>0.161551081046023</v>
      </c>
      <c r="AJ381" s="20" t="n">
        <f aca="false">IF(AJ350+AJ352&gt;=8,8-AJ350,AJ352)</f>
        <v>0.0827486243678516</v>
      </c>
      <c r="AK381" s="20" t="n">
        <f aca="false">IF(AK350+AK352&gt;=8,8-AK350,AK352)</f>
        <v>0.0837313976808608</v>
      </c>
      <c r="AL381" s="20" t="n">
        <f aca="false">IF(AL350+AL352&gt;=8,8-AL350,AL352)</f>
        <v>0.0375572809786635</v>
      </c>
      <c r="AM381" s="20" t="n">
        <f aca="false">IF(AM350+AM352&gt;=8,8-AM350,AM352)</f>
        <v>0.130061947404916</v>
      </c>
      <c r="AN381" s="20" t="n">
        <f aca="false">IF(AN350+AN352&gt;=8,8-AN350,AN352)</f>
        <v>0.11357376841954</v>
      </c>
      <c r="AO381" s="20" t="n">
        <f aca="false">IF(AO350+AO352&gt;=8,8-AO350,AO352)</f>
        <v>0.0720177809181911</v>
      </c>
      <c r="AP381" s="20" t="n">
        <f aca="false">IF(AP350+AP352&gt;=8,8-AP350,AP352)</f>
        <v>0.0743374325555606</v>
      </c>
      <c r="AQ381" s="20" t="n">
        <f aca="false">IF(AQ350+AQ352&gt;=8,8-AQ350,AQ352)</f>
        <v>0.179761406881988</v>
      </c>
      <c r="AR381" s="20" t="n">
        <f aca="false">IF(AR350+AR352&gt;=8,8-AR350,AR352)</f>
        <v>0.185857276208534</v>
      </c>
      <c r="AS381" s="20" t="n">
        <f aca="false">IF(AS350+AS352&gt;=8,8-AS350,AS352)</f>
        <v>0.158458700971195</v>
      </c>
      <c r="AT381" s="20" t="n">
        <f aca="false">IF(AT350+AT352&gt;=8,8-AT350,AT352)</f>
        <v>0.0572587598613178</v>
      </c>
      <c r="AU381" s="20" t="n">
        <f aca="false">IF(AU350+AU352&gt;=8,8-AU350,AU352)</f>
        <v>0.169729589027624</v>
      </c>
      <c r="AV381" s="20" t="n">
        <f aca="false">IF(AV350+AV352&gt;=8,8-AV350,AV352)</f>
        <v>0.0375260985159418</v>
      </c>
      <c r="AW381" s="20" t="n">
        <f aca="false">IF(AW350+AW352&gt;=8,8-AW350,AW352)</f>
        <v>0.15363054333332</v>
      </c>
      <c r="AX381" s="20" t="n">
        <f aca="false">IF(AX350+AX352&gt;=8,8-AX350,AX352)</f>
        <v>0.0920250125413141</v>
      </c>
      <c r="AY381" s="20" t="n">
        <f aca="false">IF(AY350+AY352&gt;=8,8-AY350,AY352)</f>
        <v>0.0359864189777901</v>
      </c>
      <c r="AZ381" s="20" t="n">
        <f aca="false">IF(AZ350+AZ352&gt;=8,8-AZ350,AZ352)</f>
        <v>0.0995853420535651</v>
      </c>
      <c r="BA381" s="20" t="n">
        <f aca="false">IF(BA350+BA352&gt;=8,8-BA350,BA352)</f>
        <v>0.0735067396864627</v>
      </c>
      <c r="BB381" s="20" t="n">
        <f aca="false">IF(BB350+BB352&gt;=8,8-BB350,BB352)</f>
        <v>0.160797354416082</v>
      </c>
      <c r="BC381" s="20" t="n">
        <f aca="false">IF(BC350+BC352&gt;=8,8-BC350,BC352)</f>
        <v>0.0996148794049094</v>
      </c>
      <c r="BD381" s="20" t="n">
        <f aca="false">IF(BD350+BD352&gt;=8,8-BD350,BD352)</f>
        <v>0.102852706446528</v>
      </c>
      <c r="BE381" s="20" t="n">
        <f aca="false">IF(BE350+BE352&gt;=8,8-BE350,BE352)</f>
        <v>0.26956136345421</v>
      </c>
      <c r="BF381" s="20" t="n">
        <f aca="false">IF(BF350+BF352&gt;=8,8-BF350,BF352)</f>
        <v>0.218540903719874</v>
      </c>
      <c r="BG381" s="20" t="n">
        <f aca="false">IF(BG350+BG352&gt;=8,8-BG350,BG352)</f>
        <v>0.0528911389200069</v>
      </c>
      <c r="BH381" s="20" t="n">
        <f aca="false">IF(BH350+BH352&gt;=8,8-BH350,BH352)</f>
        <v>0.0783282519804011</v>
      </c>
      <c r="BI381" s="20" t="n">
        <f aca="false">IF(BI350+BI352&gt;=8,8-BI350,BI352)</f>
        <v>0.166672425199636</v>
      </c>
      <c r="BJ381" s="20" t="n">
        <f aca="false">IF(BJ350+BJ352&gt;=8,8-BJ350,BJ352)</f>
        <v>0.174090169607078</v>
      </c>
      <c r="BK381" s="20" t="n">
        <f aca="false">IF(BK350+BK352&gt;=8,8-BK350,BK352)</f>
        <v>0.0496782484158565</v>
      </c>
      <c r="BL381" s="20" t="n">
        <f aca="false">IF(BL350+BL352&gt;=8,8-BL350,BL352)</f>
        <v>0.0539160007344747</v>
      </c>
      <c r="BM381" s="20" t="n">
        <f aca="false">IF(BM350+BM352&gt;=8,8-BM350,BM352)</f>
        <v>0.183342716595627</v>
      </c>
      <c r="BN381" s="20" t="n">
        <f aca="false">IF(BN350+BN352&gt;=8,8-BN350,BN352)</f>
        <v>0.274374407993613</v>
      </c>
      <c r="BO381" s="20" t="n">
        <f aca="false">IF(BO350+BO352&gt;=8,8-BO350,BO352)</f>
        <v>0.0916434004879407</v>
      </c>
      <c r="BP381" s="20" t="n">
        <f aca="false">IF(BP350+BP352&gt;=8,8-BP350,BP352)</f>
        <v>0.147860167072073</v>
      </c>
      <c r="BQ381" s="20" t="n">
        <f aca="false">IF(BQ350+BQ352&gt;=8,8-BQ350,BQ352)</f>
        <v>0.0720127109848163</v>
      </c>
      <c r="BR381" s="20" t="n">
        <f aca="false">IF(BR350+BR352&gt;=8,8-BR350,BR352)</f>
        <v>0.102695652349086</v>
      </c>
      <c r="BS381" s="20" t="n">
        <f aca="false">IF(BS350+BS352&gt;=8,8-BS350,BS352)</f>
        <v>0.0735270183574143</v>
      </c>
      <c r="BT381" s="20" t="n">
        <f aca="false">IF(BT350+BT352&gt;=8,8-BT350,BT352)</f>
        <v>0.0968027801192928</v>
      </c>
      <c r="BU381" s="20" t="n">
        <f aca="false">IF(BU350+BU352&gt;=8,8-BU350,BU352)</f>
        <v>0.141643217240688</v>
      </c>
      <c r="BV381" s="20" t="n">
        <f aca="false">IF(BV350+BV352&gt;=8,8-BV350,BV352)</f>
        <v>0.101233111954976</v>
      </c>
      <c r="BW381" s="20" t="n">
        <f aca="false">IF(BW350+BW352&gt;=8,8-BW350,BW352)</f>
        <v>0.0935052072998493</v>
      </c>
      <c r="BX381" s="20" t="n">
        <f aca="false">IF(BX350+BX352&gt;=8,8-BX350,BX352)</f>
        <v>0.188530900820176</v>
      </c>
      <c r="BY381" s="20" t="n">
        <f aca="false">IF(BY350+BY352&gt;=8,8-BY350,BY352)</f>
        <v>0.0785819301732829</v>
      </c>
      <c r="BZ381" s="20" t="n">
        <f aca="false">IF(BZ350+BZ352&gt;=8,8-BZ350,BZ352)</f>
        <v>0.107804484276155</v>
      </c>
      <c r="CA381" s="20" t="n">
        <f aca="false">IF(CA350+CA352&gt;=8,8-CA350,CA352)</f>
        <v>0.192266587868502</v>
      </c>
      <c r="CB381" s="20" t="n">
        <f aca="false">IF(CB350+CB352&gt;=8,8-CB350,CB352)</f>
        <v>0.172194896968794</v>
      </c>
      <c r="CC381" s="20" t="n">
        <f aca="false">IF(CC350+CC352&gt;=8,8-CC350,CC352)</f>
        <v>0.148274650751025</v>
      </c>
      <c r="CD381" s="20" t="n">
        <f aca="false">IF(CD350+CD352&gt;=8,8-CD350,CD352)</f>
        <v>0.0736310915539552</v>
      </c>
      <c r="CE381" s="20" t="n">
        <f aca="false">IF(CE350+CE352&gt;=8,8-CE350,CE352)</f>
        <v>0.0751602098303412</v>
      </c>
      <c r="CF381" s="20" t="n">
        <f aca="false">IF(CF350+CF352&gt;=8,8-CF350,CF352)</f>
        <v>0.366566822628018</v>
      </c>
      <c r="CG381" s="20" t="n">
        <f aca="false">IF(CG350+CG352&gt;=8,8-CG350,CG352)</f>
        <v>0.0589459420112417</v>
      </c>
      <c r="CH381" s="20" t="n">
        <f aca="false">IF(CH350+CH352&gt;=8,8-CH350,CH352)</f>
        <v>0.172357354905213</v>
      </c>
      <c r="CI381" s="20" t="n">
        <f aca="false">IF(CI350+CI352&gt;=8,8-CI350,CI352)</f>
        <v>0.18058573856799</v>
      </c>
      <c r="CJ381" s="20" t="n">
        <f aca="false">IF(CJ350+CJ352&gt;=8,8-CJ350,CJ352)</f>
        <v>0.172298475775417</v>
      </c>
      <c r="CK381" s="20" t="n">
        <f aca="false">IF(CK350+CK352&gt;=8,8-CK350,CK352)</f>
        <v>0.0945658870205169</v>
      </c>
      <c r="CL381" s="20" t="n">
        <f aca="false">IF(CL350+CL352&gt;=8,8-CL350,CL352)</f>
        <v>0.151574668848686</v>
      </c>
      <c r="CM381" s="20" t="n">
        <f aca="false">IF(CM350+CM352&gt;=8,8-CM350,CM352)</f>
        <v>0.0376867498096602</v>
      </c>
      <c r="CN381" s="20" t="n">
        <f aca="false">IF(CN350+CN352&gt;=8,8-CN350,CN352)</f>
        <v>0.164901168658239</v>
      </c>
      <c r="CO381" s="20" t="n">
        <f aca="false">IF(CO350+CO352&gt;=8,8-CO350,CO352)</f>
        <v>0.0587792911659059</v>
      </c>
      <c r="CP381" s="20" t="n">
        <f aca="false">IF(CP350+CP352&gt;=8,8-CP350,CP352)</f>
        <v>0.091843296803519</v>
      </c>
      <c r="CQ381" s="20" t="n">
        <f aca="false">IF(CQ350+CQ352&gt;=8,8-CQ350,CQ352)</f>
        <v>0.166114357922338</v>
      </c>
      <c r="CR381" s="20" t="n">
        <f aca="false">IF(CR350+CR352&gt;=8,8-CR350,CR352)</f>
        <v>0.21008095903471</v>
      </c>
      <c r="CS381" s="20" t="n">
        <f aca="false">IF(CS350+CS352&gt;=8,8-CS350,CS352)</f>
        <v>0.240298009676596</v>
      </c>
      <c r="CT381" s="20" t="n">
        <f aca="false">IF(CT350+CT352&gt;=8,8-CT350,CT352)</f>
        <v>0.088262574764426</v>
      </c>
      <c r="CU381" s="20" t="n">
        <f aca="false">IF(CU350+CU352&gt;=8,8-CU350,CU352)</f>
        <v>0.229134643680792</v>
      </c>
      <c r="CV381" s="20" t="n">
        <f aca="false">IF(CV350+CV352&gt;=8,8-CV350,CV352)</f>
        <v>0.168899530421161</v>
      </c>
      <c r="CW381" s="20" t="n">
        <f aca="false">IF(CW350+CW352&gt;=8,8-CW350,CW352)</f>
        <v>0.146228630582095</v>
      </c>
      <c r="CX381" s="20" t="n">
        <f aca="false">IF(CX350+CX352&gt;=8,8-CX350,CX352)</f>
        <v>0.219841654144379</v>
      </c>
      <c r="CY381" s="20" t="n">
        <f aca="false">IF(CY350+CY352&gt;=8,8-CY350,CY352)</f>
        <v>0.0606646854652884</v>
      </c>
      <c r="CZ381" s="20" t="n">
        <f aca="false">IF(CZ350+CZ352&gt;=8,8-CZ350,CZ352)</f>
        <v>0.209584549824434</v>
      </c>
      <c r="DA381" s="20" t="n">
        <f aca="false">IF(DA350+DA352&gt;=8,8-DA350,DA352)</f>
        <v>0.189879833432448</v>
      </c>
      <c r="DB381" s="20" t="n">
        <f aca="false">IF(DB350+DB352&gt;=8,8-DB350,DB352)</f>
        <v>0.127007600160358</v>
      </c>
      <c r="DC381" s="20" t="n">
        <f aca="false">IF(DC350+DC352&gt;=8,8-DC350,DC352)</f>
        <v>0.140299679461486</v>
      </c>
      <c r="DD381" s="20" t="n">
        <f aca="false">IF(DD350+DD352&gt;=8,8-DD350,DD352)</f>
        <v>0.300966823603265</v>
      </c>
      <c r="DE381" s="20" t="n">
        <f aca="false">IF(DE350+DE352&gt;=8,8-DE350,DE352)</f>
        <v>0.0834743944613024</v>
      </c>
      <c r="DF381" s="20" t="n">
        <f aca="false">IF(DF350+DF352&gt;=8,8-DF350,DF352)</f>
        <v>0.114443920206479</v>
      </c>
      <c r="DG381" s="20" t="n">
        <f aca="false">IF(DG350+DG352&gt;=8,8-DG350,DG352)</f>
        <v>0.0689165996963768</v>
      </c>
      <c r="DH381" s="20" t="n">
        <f aca="false">IF(DH350+DH352&gt;=8,8-DH350,DH352)</f>
        <v>0.177894926569145</v>
      </c>
      <c r="DI381" s="20" t="n">
        <f aca="false">IF(DI350+DI352&gt;=8,8-DI350,DI352)</f>
        <v>0.306943835472937</v>
      </c>
      <c r="DJ381" s="20" t="n">
        <f aca="false">IF(DJ350+DJ352&gt;=8,8-DJ350,DJ352)</f>
        <v>0.179525588036442</v>
      </c>
      <c r="DK381" s="20" t="n">
        <f aca="false">IF(DK350+DK352&gt;=8,8-DK350,DK352)</f>
        <v>0.175356902883661</v>
      </c>
      <c r="DL381" s="20" t="n">
        <f aca="false">IF(DL350+DL352&gt;=8,8-DL350,DL352)</f>
        <v>0.251461638908016</v>
      </c>
      <c r="DM381" s="20" t="n">
        <f aca="false">IF(DM350+DM352&gt;=8,8-DM350,DM352)</f>
        <v>0.140248544308187</v>
      </c>
      <c r="DN381" s="20" t="n">
        <f aca="false">IF(DN350+DN352&gt;=8,8-DN350,DN352)</f>
        <v>0.241907644737199</v>
      </c>
      <c r="DO381" s="20" t="n">
        <f aca="false">IF(DO350+DO352&gt;=8,8-DO350,DO352)</f>
        <v>0.221013828077529</v>
      </c>
      <c r="DP381" s="20" t="n">
        <f aca="false">IF(DP350+DP352&gt;=8,8-DP350,DP352)</f>
        <v>0.261422535197975</v>
      </c>
      <c r="DQ381" s="20" t="n">
        <f aca="false">IF(DQ350+DQ352&gt;=8,8-DQ350,DQ352)</f>
        <v>0.174598486735216</v>
      </c>
      <c r="DR381" s="20" t="n">
        <f aca="false">IF(DR350+DR352&gt;=8,8-DR350,DR352)</f>
        <v>0.30616732826419</v>
      </c>
      <c r="DS381" s="20" t="n">
        <f aca="false">IF(DS350+DS352&gt;=8,8-DS350,DS352)</f>
        <v>0.326865167612026</v>
      </c>
      <c r="DT381" s="20" t="n">
        <f aca="false">IF(DT350+DT352&gt;=8,8-DT350,DT352)</f>
        <v>0.319675019899613</v>
      </c>
      <c r="DU381" s="20" t="n">
        <f aca="false">IF(DU350+DU352&gt;=8,8-DU350,DU352)</f>
        <v>0.329268006415609</v>
      </c>
      <c r="DV381" s="20" t="n">
        <f aca="false">IF(DV350+DV352&gt;=8,8-DV350,DV352)</f>
        <v>0.177882106218667</v>
      </c>
      <c r="DW381" s="20" t="n">
        <f aca="false">IF(DW350+DW352&gt;=8,8-DW350,DW352)</f>
        <v>0.220025899453195</v>
      </c>
      <c r="DX381" s="20" t="n">
        <f aca="false">IF(DX350+DX352&gt;=8,8-DX350,DX352)</f>
        <v>0.143399351918705</v>
      </c>
      <c r="DY381" s="20" t="n">
        <f aca="false">IF(DY350+DY352&gt;=8,8-DY350,DY352)</f>
        <v>0.256611325872409</v>
      </c>
      <c r="DZ381" s="20" t="n">
        <f aca="false">IF(DZ350+DZ352&gt;=8,8-DZ350,DZ352)</f>
        <v>0.226175341294817</v>
      </c>
      <c r="EA381" s="20" t="n">
        <f aca="false">IF(EA350+EA352&gt;=8,8-EA350,EA352)</f>
        <v>0.227521148014367</v>
      </c>
      <c r="EB381" s="20" t="n">
        <f aca="false">IF(EB350+EB352&gt;=8,8-EB350,EB352)</f>
        <v>0.317762969999352</v>
      </c>
      <c r="EC381" s="20" t="n">
        <f aca="false">IF(EC350+EC352&gt;=8,8-EC350,EC352)</f>
        <v>0.29877337039459</v>
      </c>
      <c r="ED381" s="20" t="n">
        <f aca="false">IF(ED350+ED352&gt;=8,8-ED350,ED352)</f>
        <v>0.238874942121177</v>
      </c>
      <c r="EE381" s="20" t="n">
        <f aca="false">IF(EE350+EE352&gt;=8,8-EE350,EE352)</f>
        <v>0.191927308765656</v>
      </c>
      <c r="EF381" s="20" t="n">
        <f aca="false">IF(EF350+EF352&gt;=8,8-EF350,EF352)</f>
        <v>0.102822561692379</v>
      </c>
      <c r="EG381" s="20" t="n">
        <f aca="false">IF(EG350+EG352&gt;=8,8-EG350,EG352)</f>
        <v>0.324841314313905</v>
      </c>
      <c r="EH381" s="20" t="n">
        <f aca="false">IF(EH350+EH352&gt;=8,8-EH350,EH352)</f>
        <v>0.130972509334665</v>
      </c>
      <c r="EI381" s="20" t="n">
        <f aca="false">IF(EI350+EI352&gt;=8,8-EI350,EI352)</f>
        <v>0.282359581312666</v>
      </c>
      <c r="EJ381" s="20" t="n">
        <f aca="false">IF(EJ350+EJ352&gt;=8,8-EJ350,EJ352)</f>
        <v>0.221543237940775</v>
      </c>
      <c r="EK381" s="20" t="n">
        <f aca="false">IF(EK350+EK352&gt;=8,8-EK350,EK352)</f>
        <v>0.329660286472191</v>
      </c>
      <c r="EL381" s="20" t="n">
        <f aca="false">IF(EL350+EL352&gt;=8,8-EL350,EL352)</f>
        <v>0.106779443369725</v>
      </c>
      <c r="EM381" s="20" t="n">
        <f aca="false">IF(EM350+EM352&gt;=8,8-EM350,EM352)</f>
        <v>0.256650719992673</v>
      </c>
      <c r="EN381" s="20" t="n">
        <f aca="false">IF(EN350+EN352&gt;=8,8-EN350,EN352)</f>
        <v>0.388156823597552</v>
      </c>
      <c r="EO381" s="20" t="n">
        <f aca="false">IF(EO350+EO352&gt;=8,8-EO350,EO352)</f>
        <v>0.128851892938287</v>
      </c>
      <c r="EP381" s="20" t="n">
        <f aca="false">IF(EP350+EP352&gt;=8,8-EP350,EP352)</f>
        <v>0.267370943718536</v>
      </c>
      <c r="EQ381" s="20" t="n">
        <f aca="false">IF(EQ350+EQ352&gt;=8,8-EQ350,EQ352)</f>
        <v>0.303456055961691</v>
      </c>
      <c r="ER381" s="20" t="n">
        <f aca="false">IF(ER350+ER352&gt;=8,8-ER350,ER352)</f>
        <v>0.262913516382252</v>
      </c>
      <c r="ES381" s="20" t="n">
        <f aca="false">IF(ES350+ES352&gt;=8,8-ES350,ES352)</f>
        <v>0.322043058212416</v>
      </c>
      <c r="ET381" s="20" t="n">
        <f aca="false">IF(ET350+ET352&gt;=8,8-ET350,ET352)</f>
        <v>0.313024260228777</v>
      </c>
      <c r="EU381" s="20" t="n">
        <f aca="false">IF(EU350+EU352&gt;=8,8-EU350,EU352)</f>
        <v>0.321195625364994</v>
      </c>
      <c r="EV381" s="20" t="n">
        <f aca="false">IF(EV350+EV352&gt;=8,8-EV350,EV352)</f>
        <v>0.309976254936983</v>
      </c>
      <c r="EW381" s="20" t="n">
        <f aca="false">IF(EW350+EW352&gt;=8,8-EW350,EW352)</f>
        <v>0.404272155521126</v>
      </c>
      <c r="EX381" s="20" t="n">
        <f aca="false">IF(EX350+EX352&gt;=8,8-EX350,EX352)</f>
        <v>0.215206733222239</v>
      </c>
      <c r="EY381" s="20" t="n">
        <f aca="false">IF(EY350+EY352&gt;=8,8-EY350,EY352)</f>
        <v>0.220454788751785</v>
      </c>
      <c r="EZ381" s="20" t="n">
        <f aca="false">IF(EZ350+EZ352&gt;=8,8-EZ350,EZ352)</f>
        <v>0.131011437247951</v>
      </c>
      <c r="FA381" s="20" t="n">
        <f aca="false">IF(FA350+FA352&gt;=8,8-FA350,FA352)</f>
        <v>0.30972116209907</v>
      </c>
      <c r="FB381" s="20" t="n">
        <f aca="false">IF(FB350+FB352&gt;=8,8-FB350,FB352)</f>
        <v>0.217651212308185</v>
      </c>
      <c r="FC381" s="20" t="n">
        <f aca="false">IF(FC350+FC352&gt;=8,8-FC350,FC352)</f>
        <v>0.278614202004335</v>
      </c>
      <c r="FD381" s="20" t="n">
        <f aca="false">IF(FD350+FD352&gt;=8,8-FD350,FD352)</f>
        <v>0.101539241333454</v>
      </c>
      <c r="FE381" s="20" t="n">
        <f aca="false">IF(FE350+FE352&gt;=8,8-FE350,FE352)</f>
        <v>0.349325022639338</v>
      </c>
      <c r="FF381" s="20" t="n">
        <f aca="false">IF(FF350+FF352&gt;=8,8-FF350,FF352)</f>
        <v>0.264535207026243</v>
      </c>
      <c r="FG381" s="20" t="n">
        <f aca="false">IF(FG350+FG352&gt;=8,8-FG350,FG352)</f>
        <v>0.228148518715299</v>
      </c>
      <c r="FH381" s="20" t="n">
        <f aca="false">IF(FH350+FH352&gt;=8,8-FH350,FH352)</f>
        <v>0.0918959470558973</v>
      </c>
      <c r="FI381" s="20" t="n">
        <f aca="false">IF(FI350+FI352&gt;=8,8-FI350,FI352)</f>
        <v>0.295915767261169</v>
      </c>
      <c r="FJ381" s="20" t="n">
        <f aca="false">IF(FJ350+FJ352&gt;=8,8-FJ350,FJ352)</f>
        <v>0.158090081494625</v>
      </c>
      <c r="FK381" s="20" t="n">
        <f aca="false">IF(FK350+FK352&gt;=8,8-FK350,FK352)</f>
        <v>0.307016469269316</v>
      </c>
      <c r="FL381" s="20" t="n">
        <f aca="false">IF(FL350+FL352&gt;=8,8-FL350,FL352)</f>
        <v>0.411578895142815</v>
      </c>
      <c r="FM381" s="20" t="n">
        <f aca="false">IF(FM350+FM352&gt;=8,8-FM350,FM352)</f>
        <v>0.317053441207136</v>
      </c>
      <c r="FN381" s="20" t="n">
        <f aca="false">IF(FN350+FN352&gt;=8,8-FN350,FN352)</f>
        <v>0.305757107125603</v>
      </c>
      <c r="FO381" s="20" t="n">
        <f aca="false">IF(FO350+FO352&gt;=8,8-FO350,FO352)</f>
        <v>0.188240752061382</v>
      </c>
      <c r="FP381" s="20" t="n">
        <f aca="false">IF(FP350+FP352&gt;=8,8-FP350,FP352)</f>
        <v>0.312262093900179</v>
      </c>
      <c r="FQ381" s="20" t="n">
        <f aca="false">IF(FQ350+FQ352&gt;=8,8-FQ350,FQ352)</f>
        <v>0.100369436397894</v>
      </c>
      <c r="FR381" s="20" t="n">
        <f aca="false">IF(FR350+FR352&gt;=8,8-FR350,FR352)</f>
        <v>0.257860502467905</v>
      </c>
      <c r="FS381" s="20" t="n">
        <f aca="false">IF(FS350+FS352&gt;=8,8-FS350,FS352)</f>
        <v>0.197683858552078</v>
      </c>
      <c r="FT381" s="20" t="n">
        <f aca="false">IF(FT350+FT352&gt;=8,8-FT350,FT352)</f>
        <v>0.154607494072796</v>
      </c>
      <c r="FU381" s="20" t="n">
        <f aca="false">IF(FU350+FU352&gt;=8,8-FU350,FU352)</f>
        <v>0.0691193782070201</v>
      </c>
      <c r="FV381" s="20" t="n">
        <f aca="false">IF(FV350+FV352&gt;=8,8-FV350,FV352)</f>
        <v>0.237729618283395</v>
      </c>
      <c r="FW381" s="20" t="n">
        <f aca="false">IF(FW350+FW352&gt;=8,8-FW350,FW352)</f>
        <v>0.320882257124124</v>
      </c>
      <c r="FX381" s="20" t="n">
        <f aca="false">IF(FX350+FX352&gt;=8,8-FX350,FX352)</f>
        <v>0.35915861113891</v>
      </c>
      <c r="FY381" s="20" t="n">
        <f aca="false">IF(FY350+FY352&gt;=8,8-FY350,FY352)</f>
        <v>0.324037492278198</v>
      </c>
      <c r="FZ381" s="20" t="n">
        <f aca="false">IF(FZ350+FZ352&gt;=8,8-FZ350,FZ352)</f>
        <v>0.368007838155237</v>
      </c>
      <c r="GA381" s="20" t="n">
        <f aca="false">IF(GA350+GA352&gt;=8,8-GA350,GA352)</f>
        <v>0.225563340624555</v>
      </c>
      <c r="GB381" s="20" t="n">
        <f aca="false">IF(GB350+GB352&gt;=8,8-GB350,GB352)</f>
        <v>0.359380730997869</v>
      </c>
      <c r="GC381" s="20" t="n">
        <f aca="false">IF(GC350+GC352&gt;=8,8-GC350,GC352)</f>
        <v>0.297011618248372</v>
      </c>
      <c r="GD381" s="20" t="n">
        <f aca="false">IF(GD350+GD352&gt;=8,8-GD350,GD352)</f>
        <v>0.222888676790867</v>
      </c>
      <c r="GE381" s="20" t="n">
        <f aca="false">IF(GE350+GE352&gt;=8,8-GE350,GE352)</f>
        <v>0.386601067015597</v>
      </c>
      <c r="GF381" s="20" t="n">
        <f aca="false">IF(GF350+GF352&gt;=8,8-GF350,GF352)</f>
        <v>0.31334081044616</v>
      </c>
      <c r="GG381" s="20" t="n">
        <f aca="false">IF(GG350+GG352&gt;=8,8-GG350,GG352)</f>
        <v>0.385924802029645</v>
      </c>
      <c r="GH381" s="20" t="n">
        <f aca="false">IF(GH350+GH352&gt;=8,8-GH350,GH352)</f>
        <v>0.217243696306964</v>
      </c>
      <c r="GI381" s="20" t="n">
        <f aca="false">IF(GI350+GI352&gt;=8,8-GI350,GI352)</f>
        <v>0.359775958655774</v>
      </c>
      <c r="GJ381" s="20" t="n">
        <f aca="false">IF(GJ350+GJ352&gt;=8,8-GJ350,GJ352)</f>
        <v>0.422051124696011</v>
      </c>
      <c r="GK381" s="20" t="n">
        <f aca="false">IF(GK350+GK352&gt;=8,8-GK350,GK352)</f>
        <v>0.107117741277285</v>
      </c>
      <c r="GL381" s="20" t="n">
        <f aca="false">IF(GL350+GL352&gt;=8,8-GL350,GL352)</f>
        <v>0.340598564711228</v>
      </c>
      <c r="GM381" s="20" t="n">
        <f aca="false">IF(GM350+GM352&gt;=8,8-GM350,GM352)</f>
        <v>0.252193167731086</v>
      </c>
      <c r="GN381" s="20" t="n">
        <f aca="false">IF(GN350+GN352&gt;=8,8-GN350,GN352)</f>
        <v>0.170933776740629</v>
      </c>
      <c r="GO381" s="20" t="n">
        <f aca="false">IF(GO350+GO352&gt;=8,8-GO350,GO352)</f>
        <v>0.325755751538019</v>
      </c>
      <c r="GP381" s="20" t="n">
        <f aca="false">IF(GP350+GP352&gt;=8,8-GP350,GP352)</f>
        <v>0.334166288473907</v>
      </c>
      <c r="GQ381" s="20" t="n">
        <f aca="false">IF(GQ350+GQ352&gt;=8,8-GQ350,GQ352)</f>
        <v>0.41085297313257</v>
      </c>
      <c r="GR381" s="20" t="n">
        <f aca="false">IF(GR350+GR352&gt;=8,8-GR350,GR352)</f>
        <v>0.24331676705839</v>
      </c>
      <c r="GS381" s="20" t="n">
        <f aca="false">IF(GS350+GS352&gt;=8,8-GS350,GS352)</f>
        <v>0.350304366605414</v>
      </c>
      <c r="GT381" s="20" t="n">
        <f aca="false">IF(GT350+GT352&gt;=8,8-GT350,GT352)</f>
        <v>0.381256054261027</v>
      </c>
      <c r="GU381" s="20" t="n">
        <f aca="false">IF(GU350+GU352&gt;=8,8-GU350,GU352)</f>
        <v>0.351278513056648</v>
      </c>
      <c r="GV381" s="20" t="n">
        <f aca="false">IF(GV350+GV352&gt;=8,8-GV350,GV352)</f>
        <v>0.282968309839895</v>
      </c>
      <c r="GW381" s="20" t="n">
        <f aca="false">IF(GW350+GW352&gt;=8,8-GW350,GW352)</f>
        <v>0.34397208567276</v>
      </c>
      <c r="GX381" s="20" t="n">
        <f aca="false">IF(GX350+GX352&gt;=8,8-GX350,GX352)</f>
        <v>0.443274829482911</v>
      </c>
      <c r="GY381" s="20" t="n">
        <f aca="false">IF(GY350+GY352&gt;=8,8-GY350,GY352)</f>
        <v>0.425749792851706</v>
      </c>
      <c r="GZ381" s="20" t="n">
        <f aca="false">IF(GZ350+GZ352&gt;=8,8-GZ350,GZ352)</f>
        <v>0.283127687254243</v>
      </c>
      <c r="HA381" s="20" t="n">
        <f aca="false">IF(HA350+HA352&gt;=8,8-HA350,HA352)</f>
        <v>0.384196920180893</v>
      </c>
      <c r="HB381" s="20" t="n">
        <f aca="false">IF(HB350+HB352&gt;=8,8-HB350,HB352)</f>
        <v>0.359684384672673</v>
      </c>
      <c r="HC381" s="20" t="n">
        <f aca="false">IF(HC350+HC352&gt;=8,8-HC350,HC352)</f>
        <v>0.274401659034223</v>
      </c>
      <c r="HD381" s="20" t="n">
        <f aca="false">IF(HD350+HD352&gt;=8,8-HD350,HD352)</f>
        <v>0.263056668673221</v>
      </c>
      <c r="HE381" s="20" t="n">
        <f aca="false">IF(HE350+HE352&gt;=8,8-HE350,HE352)</f>
        <v>0.383816599761953</v>
      </c>
      <c r="HF381" s="20" t="n">
        <f aca="false">IF(HF350+HF352&gt;=8,8-HF350,HF352)</f>
        <v>0.18761337188997</v>
      </c>
      <c r="HG381" s="20" t="n">
        <f aca="false">IF(HG350+HG352&gt;=8,8-HG350,HG352)</f>
        <v>0.400393384912745</v>
      </c>
      <c r="HH381" s="20" t="n">
        <f aca="false">IF(HH350+HH352&gt;=8,8-HH350,HH352)</f>
        <v>0.337584045560021</v>
      </c>
      <c r="HI381" s="20" t="n">
        <f aca="false">IF(HI350+HI352&gt;=8,8-HI350,HI352)</f>
        <v>0.342951308274954</v>
      </c>
      <c r="HJ381" s="20" t="n">
        <f aca="false">IF(HJ350+HJ352&gt;=8,8-HJ350,HJ352)</f>
        <v>0.342916113141353</v>
      </c>
      <c r="HK381" s="20" t="n">
        <f aca="false">IF(HK350+HK352&gt;=8,8-HK350,HK352)</f>
        <v>0.0416692348730834</v>
      </c>
      <c r="HL381" s="20" t="n">
        <f aca="false">IF(HL350+HL352&gt;=8,8-HL350,HL352)</f>
        <v>0.409927841804496</v>
      </c>
      <c r="HM381" s="20" t="n">
        <f aca="false">IF(HM350+HM352&gt;=8,8-HM350,HM352)</f>
        <v>0.341015667466708</v>
      </c>
      <c r="HN381" s="20" t="n">
        <f aca="false">IF(HN350+HN352&gt;=8,8-HN350,HN352)</f>
        <v>0.334949608364512</v>
      </c>
      <c r="HO381" s="20" t="n">
        <f aca="false">IF(HO350+HO352&gt;=8,8-HO350,HO352)</f>
        <v>0.424453791433613</v>
      </c>
      <c r="HP381" s="20" t="n">
        <f aca="false">IF(HP350+HP352&gt;=8,8-HP350,HP352)</f>
        <v>0.339735071893092</v>
      </c>
      <c r="HQ381" s="20" t="n">
        <f aca="false">IF(HQ350+HQ352&gt;=8,8-HQ350,HQ352)</f>
        <v>0.343509337708255</v>
      </c>
      <c r="HR381" s="20" t="n">
        <f aca="false">IF(HR350+HR352&gt;=8,8-HR350,HR352)</f>
        <v>0.439098249174408</v>
      </c>
      <c r="HS381" s="20" t="n">
        <f aca="false">IF(HS350+HS352&gt;=8,8-HS350,HS352)</f>
        <v>0.365417567001521</v>
      </c>
      <c r="HT381" s="20" t="n">
        <f aca="false">IF(HT350+HT352&gt;=8,8-HT350,HT352)</f>
        <v>0.344713249941519</v>
      </c>
      <c r="HU381" s="20" t="n">
        <f aca="false">IF(HU350+HU352&gt;=8,8-HU350,HU352)</f>
        <v>0.291107408613025</v>
      </c>
      <c r="HV381" s="20" t="n">
        <f aca="false">IF(HV350+HV352&gt;=8,8-HV350,HV352)</f>
        <v>0.299579044760662</v>
      </c>
      <c r="HW381" s="20" t="n">
        <f aca="false">IF(HW350+HW352&gt;=8,8-HW350,HW352)</f>
        <v>0.283969268146749</v>
      </c>
      <c r="HX381" s="20" t="n">
        <f aca="false">IF(HX350+HX352&gt;=8,8-HX350,HX352)</f>
        <v>0.283440061760894</v>
      </c>
      <c r="HY381" s="20" t="n">
        <f aca="false">IF(HY350+HY352&gt;=8,8-HY350,HY352)</f>
        <v>0.385932055889197</v>
      </c>
      <c r="HZ381" s="20" t="n">
        <f aca="false">IF(HZ350+HZ352&gt;=8,8-HZ350,HZ352)</f>
        <v>0.504291476535881</v>
      </c>
      <c r="IA381" s="20" t="n">
        <f aca="false">IF(IA350+IA352&gt;=8,8-IA350,IA352)</f>
        <v>0.42985944099031</v>
      </c>
      <c r="IB381" s="20" t="n">
        <f aca="false">IF(IB350+IB352&gt;=8,8-IB350,IB352)</f>
        <v>0.40183640487284</v>
      </c>
      <c r="IC381" s="20" t="n">
        <f aca="false">IF(IC350+IC352&gt;=8,8-IC350,IC352)</f>
        <v>0.538538521113856</v>
      </c>
      <c r="ID381" s="20" t="n">
        <f aca="false">IF(ID350+ID352&gt;=8,8-ID350,ID352)</f>
        <v>0.384196956386774</v>
      </c>
      <c r="IE381" s="20" t="n">
        <f aca="false">IF(IE350+IE352&gt;=8,8-IE350,IE352)</f>
        <v>0.128595874080934</v>
      </c>
      <c r="IF381" s="20" t="n">
        <f aca="false">IF(IF350+IF352&gt;=8,8-IF350,IF352)</f>
        <v>0.29868148771672</v>
      </c>
      <c r="IG381" s="20" t="n">
        <f aca="false">IF(IG350+IG352&gt;=8,8-IG350,IG352)</f>
        <v>0.409863291941295</v>
      </c>
      <c r="IH381" s="20" t="n">
        <f aca="false">IF(IH350+IH352&gt;=8,8-IH350,IH352)</f>
        <v>0.258563671707729</v>
      </c>
      <c r="II381" s="20" t="n">
        <f aca="false">IF(II350+II352&gt;=8,8-II350,II352)</f>
        <v>0.30715580639337</v>
      </c>
      <c r="IJ381" s="20" t="n">
        <f aca="false">IF(IJ350+IJ352&gt;=8,8-IJ350,IJ352)</f>
        <v>0.167758361377731</v>
      </c>
      <c r="IK381" s="20" t="n">
        <f aca="false">IF(IK350+IK352&gt;=8,8-IK350,IK352)</f>
        <v>0.486928899115338</v>
      </c>
      <c r="IL381" s="20" t="n">
        <f aca="false">IF(IL350+IL352&gt;=8,8-IL350,IL352)</f>
        <v>0.465710141001343</v>
      </c>
      <c r="IM381" s="20" t="n">
        <f aca="false">IF(IM350+IM352&gt;=8,8-IM350,IM352)</f>
        <v>0.416420605269293</v>
      </c>
      <c r="IN381" s="20" t="n">
        <f aca="false">IF(IN350+IN352&gt;=8,8-IN350,IN352)</f>
        <v>0.69013767839591</v>
      </c>
      <c r="IO381" s="20" t="n">
        <f aca="false">IF(IO350+IO352&gt;=8,8-IO350,IO352)</f>
        <v>0.467795714664896</v>
      </c>
      <c r="IP381" s="20" t="n">
        <f aca="false">IF(IP350+IP352&gt;=8,8-IP350,IP352)</f>
        <v>0.580860208097085</v>
      </c>
      <c r="IQ381" s="20" t="n">
        <f aca="false">IF(IQ350+IQ352&gt;=8,8-IQ350,IQ352)</f>
        <v>0.374145984123956</v>
      </c>
      <c r="IR381" s="20" t="n">
        <f aca="false">IF(IR350+IR352&gt;=8,8-IR350,IR352)</f>
        <v>0.494873863862952</v>
      </c>
      <c r="IS381" s="20" t="n">
        <f aca="false">IF(IS350+IS352&gt;=8,8-IS350,IS352)</f>
        <v>0.485155194914048</v>
      </c>
      <c r="IT381" s="20" t="n">
        <f aca="false">IF(IT350+IT352&gt;=8,8-IT350,IT352)</f>
        <v>0.417782478809607</v>
      </c>
      <c r="IU381" s="20" t="n">
        <f aca="false">IF(IU350+IU352&gt;=8,8-IU350,IU352)</f>
        <v>0.294408731432561</v>
      </c>
      <c r="IV381" s="20" t="e">
        <f aca="false">IF(IV350+IV352&gt;=8,8-IV350,IV352)</f>
        <v>#DIV/0!</v>
      </c>
    </row>
    <row r="382" customFormat="false" ht="13.2" hidden="true" customHeight="true" outlineLevel="0" collapsed="false">
      <c r="A382" s="42" t="s">
        <v>375</v>
      </c>
      <c r="B382" s="20" t="n">
        <f aca="false">IF(B381&gt;0,B381,0)</f>
        <v>0</v>
      </c>
      <c r="C382" s="20" t="n">
        <f aca="false">IF(C381&gt;0,C381,0)</f>
        <v>0.336224417967249</v>
      </c>
      <c r="D382" s="20" t="n">
        <f aca="false">IF(D381&gt;0,D381,0)</f>
        <v>1.34839286202203</v>
      </c>
      <c r="E382" s="20" t="n">
        <f aca="false">IF(E381&gt;0,E381,0)</f>
        <v>0.00738775368997515</v>
      </c>
      <c r="F382" s="20" t="n">
        <f aca="false">IF(F381&gt;0,F381,0)</f>
        <v>0.0109070245617495</v>
      </c>
      <c r="G382" s="20" t="n">
        <f aca="false">IF(G381&gt;0,G381,0)</f>
        <v>0</v>
      </c>
      <c r="H382" s="20" t="n">
        <f aca="false">IF(H381&gt;0,H381,0)</f>
        <v>0.297754824521344</v>
      </c>
      <c r="I382" s="20" t="n">
        <f aca="false">IF(I381&gt;0,I381,0)</f>
        <v>0.056757623826158</v>
      </c>
      <c r="J382" s="20" t="n">
        <f aca="false">IF(J381&gt;0,J381,0)</f>
        <v>0.167729546095201</v>
      </c>
      <c r="K382" s="20" t="n">
        <f aca="false">IF(K381&gt;0,K381,0)</f>
        <v>0</v>
      </c>
      <c r="L382" s="20" t="n">
        <f aca="false">IF(L381&gt;0,L381,0)</f>
        <v>0.0388994484033303</v>
      </c>
      <c r="M382" s="20" t="n">
        <f aca="false">IF(M381&gt;0,M381,0)</f>
        <v>0.0341625782484088</v>
      </c>
      <c r="N382" s="20" t="n">
        <f aca="false">IF(N381&gt;0,N381,0)</f>
        <v>0.121981122707994</v>
      </c>
      <c r="O382" s="20" t="n">
        <f aca="false">IF(O381&gt;0,O381,0)</f>
        <v>0.15653522757791</v>
      </c>
      <c r="P382" s="20" t="n">
        <f aca="false">IF(P381&gt;0,P381,0)</f>
        <v>0.151745401849295</v>
      </c>
      <c r="Q382" s="20" t="n">
        <f aca="false">IF(Q381&gt;0,Q381,0)</f>
        <v>0.453772736675473</v>
      </c>
      <c r="R382" s="20" t="n">
        <f aca="false">IF(R381&gt;0,R381,0)</f>
        <v>0.1859723276716</v>
      </c>
      <c r="S382" s="20" t="n">
        <f aca="false">IF(S381&gt;0,S381,0)</f>
        <v>0.224676997695907</v>
      </c>
      <c r="T382" s="20" t="n">
        <f aca="false">IF(T381&gt;0,T381,0)</f>
        <v>0.0342746276143893</v>
      </c>
      <c r="U382" s="20" t="n">
        <f aca="false">IF(U381&gt;0,U381,0)</f>
        <v>0.0816166677694979</v>
      </c>
      <c r="V382" s="20" t="n">
        <f aca="false">IF(V381&gt;0,V381,0)</f>
        <v>0.0602258958850726</v>
      </c>
      <c r="W382" s="20" t="n">
        <f aca="false">IF(W381&gt;0,W381,0)</f>
        <v>0.0455020514439561</v>
      </c>
      <c r="X382" s="20" t="n">
        <f aca="false">IF(X381&gt;0,X381,0)</f>
        <v>0.159982812596478</v>
      </c>
      <c r="Y382" s="20" t="n">
        <f aca="false">IF(Y381&gt;0,Y381,0)</f>
        <v>0.0689893987389933</v>
      </c>
      <c r="Z382" s="20" t="n">
        <f aca="false">IF(Z381&gt;0,Z381,0)</f>
        <v>0.0718619495329744</v>
      </c>
      <c r="AA382" s="20" t="n">
        <f aca="false">IF(AA381&gt;0,AA381,0)</f>
        <v>0.15987072517424</v>
      </c>
      <c r="AB382" s="20" t="n">
        <f aca="false">IF(AB381&gt;0,AB381,0)</f>
        <v>0.0359258115292446</v>
      </c>
      <c r="AC382" s="20" t="n">
        <f aca="false">IF(AC381&gt;0,AC381,0)</f>
        <v>0.0882468722214652</v>
      </c>
      <c r="AD382" s="20" t="n">
        <f aca="false">IF(AD381&gt;0,AD381,0)</f>
        <v>0.0374045612977306</v>
      </c>
      <c r="AE382" s="20" t="n">
        <f aca="false">IF(AE381&gt;0,AE381,0)</f>
        <v>0.0702313613461925</v>
      </c>
      <c r="AF382" s="20" t="n">
        <f aca="false">IF(AF381&gt;0,AF381,0)</f>
        <v>0.126719131366599</v>
      </c>
      <c r="AG382" s="20" t="n">
        <f aca="false">IF(AG381&gt;0,AG381,0)</f>
        <v>0.181603213837905</v>
      </c>
      <c r="AH382" s="20" t="n">
        <f aca="false">IF(AH381&gt;0,AH381,0)</f>
        <v>0.173318169593416</v>
      </c>
      <c r="AI382" s="20" t="n">
        <f aca="false">IF(AI381&gt;0,AI381,0)</f>
        <v>0.161551081046023</v>
      </c>
      <c r="AJ382" s="20" t="n">
        <f aca="false">IF(AJ381&gt;0,AJ381,0)</f>
        <v>0.0827486243678516</v>
      </c>
      <c r="AK382" s="20" t="n">
        <f aca="false">IF(AK381&gt;0,AK381,0)</f>
        <v>0.0837313976808608</v>
      </c>
      <c r="AL382" s="20" t="n">
        <f aca="false">IF(AL381&gt;0,AL381,0)</f>
        <v>0.0375572809786635</v>
      </c>
      <c r="AM382" s="20" t="n">
        <f aca="false">IF(AM381&gt;0,AM381,0)</f>
        <v>0.130061947404916</v>
      </c>
      <c r="AN382" s="20" t="n">
        <f aca="false">IF(AN381&gt;0,AN381,0)</f>
        <v>0.11357376841954</v>
      </c>
      <c r="AO382" s="20" t="n">
        <f aca="false">IF(AO381&gt;0,AO381,0)</f>
        <v>0.0720177809181911</v>
      </c>
      <c r="AP382" s="20" t="n">
        <f aca="false">IF(AP381&gt;0,AP381,0)</f>
        <v>0.0743374325555606</v>
      </c>
      <c r="AQ382" s="20" t="n">
        <f aca="false">IF(AQ381&gt;0,AQ381,0)</f>
        <v>0.179761406881988</v>
      </c>
      <c r="AR382" s="20" t="n">
        <f aca="false">IF(AR381&gt;0,AR381,0)</f>
        <v>0.185857276208534</v>
      </c>
      <c r="AS382" s="20" t="n">
        <f aca="false">IF(AS381&gt;0,AS381,0)</f>
        <v>0.158458700971195</v>
      </c>
      <c r="AT382" s="20" t="n">
        <f aca="false">IF(AT381&gt;0,AT381,0)</f>
        <v>0.0572587598613178</v>
      </c>
      <c r="AU382" s="20" t="n">
        <f aca="false">IF(AU381&gt;0,AU381,0)</f>
        <v>0.169729589027624</v>
      </c>
      <c r="AV382" s="20" t="n">
        <f aca="false">IF(AV381&gt;0,AV381,0)</f>
        <v>0.0375260985159418</v>
      </c>
      <c r="AW382" s="20" t="n">
        <f aca="false">IF(AW381&gt;0,AW381,0)</f>
        <v>0.15363054333332</v>
      </c>
      <c r="AX382" s="20" t="n">
        <f aca="false">IF(AX381&gt;0,AX381,0)</f>
        <v>0.0920250125413141</v>
      </c>
      <c r="AY382" s="20" t="n">
        <f aca="false">IF(AY381&gt;0,AY381,0)</f>
        <v>0.0359864189777901</v>
      </c>
      <c r="AZ382" s="20" t="n">
        <f aca="false">IF(AZ381&gt;0,AZ381,0)</f>
        <v>0.0995853420535651</v>
      </c>
      <c r="BA382" s="20" t="n">
        <f aca="false">IF(BA381&gt;0,BA381,0)</f>
        <v>0.0735067396864627</v>
      </c>
      <c r="BB382" s="20" t="n">
        <f aca="false">IF(BB381&gt;0,BB381,0)</f>
        <v>0.160797354416082</v>
      </c>
      <c r="BC382" s="20" t="n">
        <f aca="false">IF(BC381&gt;0,BC381,0)</f>
        <v>0.0996148794049094</v>
      </c>
      <c r="BD382" s="20" t="n">
        <f aca="false">IF(BD381&gt;0,BD381,0)</f>
        <v>0.102852706446528</v>
      </c>
      <c r="BE382" s="20" t="n">
        <f aca="false">IF(BE381&gt;0,BE381,0)</f>
        <v>0.26956136345421</v>
      </c>
      <c r="BF382" s="20" t="n">
        <f aca="false">IF(BF381&gt;0,BF381,0)</f>
        <v>0.218540903719874</v>
      </c>
      <c r="BG382" s="20" t="n">
        <f aca="false">IF(BG381&gt;0,BG381,0)</f>
        <v>0.0528911389200069</v>
      </c>
      <c r="BH382" s="20" t="n">
        <f aca="false">IF(BH381&gt;0,BH381,0)</f>
        <v>0.0783282519804011</v>
      </c>
      <c r="BI382" s="20" t="n">
        <f aca="false">IF(BI381&gt;0,BI381,0)</f>
        <v>0.166672425199636</v>
      </c>
      <c r="BJ382" s="20" t="n">
        <f aca="false">IF(BJ381&gt;0,BJ381,0)</f>
        <v>0.174090169607078</v>
      </c>
      <c r="BK382" s="20" t="n">
        <f aca="false">IF(BK381&gt;0,BK381,0)</f>
        <v>0.0496782484158565</v>
      </c>
      <c r="BL382" s="20" t="n">
        <f aca="false">IF(BL381&gt;0,BL381,0)</f>
        <v>0.0539160007344747</v>
      </c>
      <c r="BM382" s="20" t="n">
        <f aca="false">IF(BM381&gt;0,BM381,0)</f>
        <v>0.183342716595627</v>
      </c>
      <c r="BN382" s="20" t="n">
        <f aca="false">IF(BN381&gt;0,BN381,0)</f>
        <v>0.274374407993613</v>
      </c>
      <c r="BO382" s="20" t="n">
        <f aca="false">IF(BO381&gt;0,BO381,0)</f>
        <v>0.0916434004879407</v>
      </c>
      <c r="BP382" s="20" t="n">
        <f aca="false">IF(BP381&gt;0,BP381,0)</f>
        <v>0.147860167072073</v>
      </c>
      <c r="BQ382" s="20" t="n">
        <f aca="false">IF(BQ381&gt;0,BQ381,0)</f>
        <v>0.0720127109848163</v>
      </c>
      <c r="BR382" s="20" t="n">
        <f aca="false">IF(BR381&gt;0,BR381,0)</f>
        <v>0.102695652349086</v>
      </c>
      <c r="BS382" s="20" t="n">
        <f aca="false">IF(BS381&gt;0,BS381,0)</f>
        <v>0.0735270183574143</v>
      </c>
      <c r="BT382" s="20" t="n">
        <f aca="false">IF(BT381&gt;0,BT381,0)</f>
        <v>0.0968027801192928</v>
      </c>
      <c r="BU382" s="20" t="n">
        <f aca="false">IF(BU381&gt;0,BU381,0)</f>
        <v>0.141643217240688</v>
      </c>
      <c r="BV382" s="20" t="n">
        <f aca="false">IF(BV381&gt;0,BV381,0)</f>
        <v>0.101233111954976</v>
      </c>
      <c r="BW382" s="20" t="n">
        <f aca="false">IF(BW381&gt;0,BW381,0)</f>
        <v>0.0935052072998493</v>
      </c>
      <c r="BX382" s="20" t="n">
        <f aca="false">IF(BX381&gt;0,BX381,0)</f>
        <v>0.188530900820176</v>
      </c>
      <c r="BY382" s="20" t="n">
        <f aca="false">IF(BY381&gt;0,BY381,0)</f>
        <v>0.0785819301732829</v>
      </c>
      <c r="BZ382" s="20" t="n">
        <f aca="false">IF(BZ381&gt;0,BZ381,0)</f>
        <v>0.107804484276155</v>
      </c>
      <c r="CA382" s="20" t="n">
        <f aca="false">IF(CA381&gt;0,CA381,0)</f>
        <v>0.192266587868502</v>
      </c>
      <c r="CB382" s="20" t="n">
        <f aca="false">IF(CB381&gt;0,CB381,0)</f>
        <v>0.172194896968794</v>
      </c>
      <c r="CC382" s="20" t="n">
        <f aca="false">IF(CC381&gt;0,CC381,0)</f>
        <v>0.148274650751025</v>
      </c>
      <c r="CD382" s="20" t="n">
        <f aca="false">IF(CD381&gt;0,CD381,0)</f>
        <v>0.0736310915539552</v>
      </c>
      <c r="CE382" s="20" t="n">
        <f aca="false">IF(CE381&gt;0,CE381,0)</f>
        <v>0.0751602098303412</v>
      </c>
      <c r="CF382" s="20" t="n">
        <f aca="false">IF(CF381&gt;0,CF381,0)</f>
        <v>0.366566822628018</v>
      </c>
      <c r="CG382" s="20" t="n">
        <f aca="false">IF(CG381&gt;0,CG381,0)</f>
        <v>0.0589459420112417</v>
      </c>
      <c r="CH382" s="20" t="n">
        <f aca="false">IF(CH381&gt;0,CH381,0)</f>
        <v>0.172357354905213</v>
      </c>
      <c r="CI382" s="20" t="n">
        <f aca="false">IF(CI381&gt;0,CI381,0)</f>
        <v>0.18058573856799</v>
      </c>
      <c r="CJ382" s="20" t="n">
        <f aca="false">IF(CJ381&gt;0,CJ381,0)</f>
        <v>0.172298475775417</v>
      </c>
      <c r="CK382" s="20" t="n">
        <f aca="false">IF(CK381&gt;0,CK381,0)</f>
        <v>0.0945658870205169</v>
      </c>
      <c r="CL382" s="20" t="n">
        <f aca="false">IF(CL381&gt;0,CL381,0)</f>
        <v>0.151574668848686</v>
      </c>
      <c r="CM382" s="20" t="n">
        <f aca="false">IF(CM381&gt;0,CM381,0)</f>
        <v>0.0376867498096602</v>
      </c>
      <c r="CN382" s="20" t="n">
        <f aca="false">IF(CN381&gt;0,CN381,0)</f>
        <v>0.164901168658239</v>
      </c>
      <c r="CO382" s="20" t="n">
        <f aca="false">IF(CO381&gt;0,CO381,0)</f>
        <v>0.0587792911659059</v>
      </c>
      <c r="CP382" s="20" t="n">
        <f aca="false">IF(CP381&gt;0,CP381,0)</f>
        <v>0.091843296803519</v>
      </c>
      <c r="CQ382" s="20" t="n">
        <f aca="false">IF(CQ381&gt;0,CQ381,0)</f>
        <v>0.166114357922338</v>
      </c>
      <c r="CR382" s="20" t="n">
        <f aca="false">IF(CR381&gt;0,CR381,0)</f>
        <v>0.21008095903471</v>
      </c>
      <c r="CS382" s="20" t="n">
        <f aca="false">IF(CS381&gt;0,CS381,0)</f>
        <v>0.240298009676596</v>
      </c>
      <c r="CT382" s="20" t="n">
        <f aca="false">IF(CT381&gt;0,CT381,0)</f>
        <v>0.088262574764426</v>
      </c>
      <c r="CU382" s="20" t="n">
        <f aca="false">IF(CU381&gt;0,CU381,0)</f>
        <v>0.229134643680792</v>
      </c>
      <c r="CV382" s="20" t="n">
        <f aca="false">IF(CV381&gt;0,CV381,0)</f>
        <v>0.168899530421161</v>
      </c>
      <c r="CW382" s="20" t="n">
        <f aca="false">IF(CW381&gt;0,CW381,0)</f>
        <v>0.146228630582095</v>
      </c>
      <c r="CX382" s="20" t="n">
        <f aca="false">IF(CX381&gt;0,CX381,0)</f>
        <v>0.219841654144379</v>
      </c>
      <c r="CY382" s="20" t="n">
        <f aca="false">IF(CY381&gt;0,CY381,0)</f>
        <v>0.0606646854652884</v>
      </c>
      <c r="CZ382" s="20" t="n">
        <f aca="false">IF(CZ381&gt;0,CZ381,0)</f>
        <v>0.209584549824434</v>
      </c>
      <c r="DA382" s="20" t="n">
        <f aca="false">IF(DA381&gt;0,DA381,0)</f>
        <v>0.189879833432448</v>
      </c>
      <c r="DB382" s="20" t="n">
        <f aca="false">IF(DB381&gt;0,DB381,0)</f>
        <v>0.127007600160358</v>
      </c>
      <c r="DC382" s="20" t="n">
        <f aca="false">IF(DC381&gt;0,DC381,0)</f>
        <v>0.140299679461486</v>
      </c>
      <c r="DD382" s="20" t="n">
        <f aca="false">IF(DD381&gt;0,DD381,0)</f>
        <v>0.300966823603265</v>
      </c>
      <c r="DE382" s="20" t="n">
        <f aca="false">IF(DE381&gt;0,DE381,0)</f>
        <v>0.0834743944613024</v>
      </c>
      <c r="DF382" s="20" t="n">
        <f aca="false">IF(DF381&gt;0,DF381,0)</f>
        <v>0.114443920206479</v>
      </c>
      <c r="DG382" s="20" t="n">
        <f aca="false">IF(DG381&gt;0,DG381,0)</f>
        <v>0.0689165996963768</v>
      </c>
      <c r="DH382" s="20" t="n">
        <f aca="false">IF(DH381&gt;0,DH381,0)</f>
        <v>0.177894926569145</v>
      </c>
      <c r="DI382" s="20" t="n">
        <f aca="false">IF(DI381&gt;0,DI381,0)</f>
        <v>0.306943835472937</v>
      </c>
      <c r="DJ382" s="20" t="n">
        <f aca="false">IF(DJ381&gt;0,DJ381,0)</f>
        <v>0.179525588036442</v>
      </c>
      <c r="DK382" s="20" t="n">
        <f aca="false">IF(DK381&gt;0,DK381,0)</f>
        <v>0.175356902883661</v>
      </c>
      <c r="DL382" s="20" t="n">
        <f aca="false">IF(DL381&gt;0,DL381,0)</f>
        <v>0.251461638908016</v>
      </c>
      <c r="DM382" s="20" t="n">
        <f aca="false">IF(DM381&gt;0,DM381,0)</f>
        <v>0.140248544308187</v>
      </c>
      <c r="DN382" s="20" t="n">
        <f aca="false">IF(DN381&gt;0,DN381,0)</f>
        <v>0.241907644737199</v>
      </c>
      <c r="DO382" s="20" t="n">
        <f aca="false">IF(DO381&gt;0,DO381,0)</f>
        <v>0.221013828077529</v>
      </c>
      <c r="DP382" s="20" t="n">
        <f aca="false">IF(DP381&gt;0,DP381,0)</f>
        <v>0.261422535197975</v>
      </c>
      <c r="DQ382" s="20" t="n">
        <f aca="false">IF(DQ381&gt;0,DQ381,0)</f>
        <v>0.174598486735216</v>
      </c>
      <c r="DR382" s="20" t="n">
        <f aca="false">IF(DR381&gt;0,DR381,0)</f>
        <v>0.30616732826419</v>
      </c>
      <c r="DS382" s="20" t="n">
        <f aca="false">IF(DS381&gt;0,DS381,0)</f>
        <v>0.326865167612026</v>
      </c>
      <c r="DT382" s="20" t="n">
        <f aca="false">IF(DT381&gt;0,DT381,0)</f>
        <v>0.319675019899613</v>
      </c>
      <c r="DU382" s="20" t="n">
        <f aca="false">IF(DU381&gt;0,DU381,0)</f>
        <v>0.329268006415609</v>
      </c>
      <c r="DV382" s="20" t="n">
        <f aca="false">IF(DV381&gt;0,DV381,0)</f>
        <v>0.177882106218667</v>
      </c>
      <c r="DW382" s="20" t="n">
        <f aca="false">IF(DW381&gt;0,DW381,0)</f>
        <v>0.220025899453195</v>
      </c>
      <c r="DX382" s="20" t="n">
        <f aca="false">IF(DX381&gt;0,DX381,0)</f>
        <v>0.143399351918705</v>
      </c>
      <c r="DY382" s="20" t="n">
        <f aca="false">IF(DY381&gt;0,DY381,0)</f>
        <v>0.256611325872409</v>
      </c>
      <c r="DZ382" s="20" t="n">
        <f aca="false">IF(DZ381&gt;0,DZ381,0)</f>
        <v>0.226175341294817</v>
      </c>
      <c r="EA382" s="20" t="n">
        <f aca="false">IF(EA381&gt;0,EA381,0)</f>
        <v>0.227521148014367</v>
      </c>
      <c r="EB382" s="20" t="n">
        <f aca="false">IF(EB381&gt;0,EB381,0)</f>
        <v>0.317762969999352</v>
      </c>
      <c r="EC382" s="20" t="n">
        <f aca="false">IF(EC381&gt;0,EC381,0)</f>
        <v>0.29877337039459</v>
      </c>
      <c r="ED382" s="20" t="n">
        <f aca="false">IF(ED381&gt;0,ED381,0)</f>
        <v>0.238874942121177</v>
      </c>
      <c r="EE382" s="20" t="n">
        <f aca="false">IF(EE381&gt;0,EE381,0)</f>
        <v>0.191927308765656</v>
      </c>
      <c r="EF382" s="20" t="n">
        <f aca="false">IF(EF381&gt;0,EF381,0)</f>
        <v>0.102822561692379</v>
      </c>
      <c r="EG382" s="20" t="n">
        <f aca="false">IF(EG381&gt;0,EG381,0)</f>
        <v>0.324841314313905</v>
      </c>
      <c r="EH382" s="20" t="n">
        <f aca="false">IF(EH381&gt;0,EH381,0)</f>
        <v>0.130972509334665</v>
      </c>
      <c r="EI382" s="20" t="n">
        <f aca="false">IF(EI381&gt;0,EI381,0)</f>
        <v>0.282359581312666</v>
      </c>
      <c r="EJ382" s="20" t="n">
        <f aca="false">IF(EJ381&gt;0,EJ381,0)</f>
        <v>0.221543237940775</v>
      </c>
      <c r="EK382" s="20" t="n">
        <f aca="false">IF(EK381&gt;0,EK381,0)</f>
        <v>0.329660286472191</v>
      </c>
      <c r="EL382" s="20" t="n">
        <f aca="false">IF(EL381&gt;0,EL381,0)</f>
        <v>0.106779443369725</v>
      </c>
      <c r="EM382" s="20" t="n">
        <f aca="false">IF(EM381&gt;0,EM381,0)</f>
        <v>0.256650719992673</v>
      </c>
      <c r="EN382" s="20" t="n">
        <f aca="false">IF(EN381&gt;0,EN381,0)</f>
        <v>0.388156823597552</v>
      </c>
      <c r="EO382" s="20" t="n">
        <f aca="false">IF(EO381&gt;0,EO381,0)</f>
        <v>0.128851892938287</v>
      </c>
      <c r="EP382" s="20" t="n">
        <f aca="false">IF(EP381&gt;0,EP381,0)</f>
        <v>0.267370943718536</v>
      </c>
      <c r="EQ382" s="20" t="n">
        <f aca="false">IF(EQ381&gt;0,EQ381,0)</f>
        <v>0.303456055961691</v>
      </c>
      <c r="ER382" s="20" t="n">
        <f aca="false">IF(ER381&gt;0,ER381,0)</f>
        <v>0.262913516382252</v>
      </c>
      <c r="ES382" s="20" t="n">
        <f aca="false">IF(ES381&gt;0,ES381,0)</f>
        <v>0.322043058212416</v>
      </c>
      <c r="ET382" s="20" t="n">
        <f aca="false">IF(ET381&gt;0,ET381,0)</f>
        <v>0.313024260228777</v>
      </c>
      <c r="EU382" s="20" t="n">
        <f aca="false">IF(EU381&gt;0,EU381,0)</f>
        <v>0.321195625364994</v>
      </c>
      <c r="EV382" s="20" t="n">
        <f aca="false">IF(EV381&gt;0,EV381,0)</f>
        <v>0.309976254936983</v>
      </c>
      <c r="EW382" s="20" t="n">
        <f aca="false">IF(EW381&gt;0,EW381,0)</f>
        <v>0.404272155521126</v>
      </c>
      <c r="EX382" s="20" t="n">
        <f aca="false">IF(EX381&gt;0,EX381,0)</f>
        <v>0.215206733222239</v>
      </c>
      <c r="EY382" s="20" t="n">
        <f aca="false">IF(EY381&gt;0,EY381,0)</f>
        <v>0.220454788751785</v>
      </c>
      <c r="EZ382" s="20" t="n">
        <f aca="false">IF(EZ381&gt;0,EZ381,0)</f>
        <v>0.131011437247951</v>
      </c>
      <c r="FA382" s="20" t="n">
        <f aca="false">IF(FA381&gt;0,FA381,0)</f>
        <v>0.30972116209907</v>
      </c>
      <c r="FB382" s="20" t="n">
        <f aca="false">IF(FB381&gt;0,FB381,0)</f>
        <v>0.217651212308185</v>
      </c>
      <c r="FC382" s="20" t="n">
        <f aca="false">IF(FC381&gt;0,FC381,0)</f>
        <v>0.278614202004335</v>
      </c>
      <c r="FD382" s="20" t="n">
        <f aca="false">IF(FD381&gt;0,FD381,0)</f>
        <v>0.101539241333454</v>
      </c>
      <c r="FE382" s="20" t="n">
        <f aca="false">IF(FE381&gt;0,FE381,0)</f>
        <v>0.349325022639338</v>
      </c>
      <c r="FF382" s="20" t="n">
        <f aca="false">IF(FF381&gt;0,FF381,0)</f>
        <v>0.264535207026243</v>
      </c>
      <c r="FG382" s="20" t="n">
        <f aca="false">IF(FG381&gt;0,FG381,0)</f>
        <v>0.228148518715299</v>
      </c>
      <c r="FH382" s="20" t="n">
        <f aca="false">IF(FH381&gt;0,FH381,0)</f>
        <v>0.0918959470558973</v>
      </c>
      <c r="FI382" s="20" t="n">
        <f aca="false">IF(FI381&gt;0,FI381,0)</f>
        <v>0.295915767261169</v>
      </c>
      <c r="FJ382" s="20" t="n">
        <f aca="false">IF(FJ381&gt;0,FJ381,0)</f>
        <v>0.158090081494625</v>
      </c>
      <c r="FK382" s="20" t="n">
        <f aca="false">IF(FK381&gt;0,FK381,0)</f>
        <v>0.307016469269316</v>
      </c>
      <c r="FL382" s="20" t="n">
        <f aca="false">IF(FL381&gt;0,FL381,0)</f>
        <v>0.411578895142815</v>
      </c>
      <c r="FM382" s="20" t="n">
        <f aca="false">IF(FM381&gt;0,FM381,0)</f>
        <v>0.317053441207136</v>
      </c>
      <c r="FN382" s="20" t="n">
        <f aca="false">IF(FN381&gt;0,FN381,0)</f>
        <v>0.305757107125603</v>
      </c>
      <c r="FO382" s="20" t="n">
        <f aca="false">IF(FO381&gt;0,FO381,0)</f>
        <v>0.188240752061382</v>
      </c>
      <c r="FP382" s="20" t="n">
        <f aca="false">IF(FP381&gt;0,FP381,0)</f>
        <v>0.312262093900179</v>
      </c>
      <c r="FQ382" s="20" t="n">
        <f aca="false">IF(FQ381&gt;0,FQ381,0)</f>
        <v>0.100369436397894</v>
      </c>
      <c r="FR382" s="20" t="n">
        <f aca="false">IF(FR381&gt;0,FR381,0)</f>
        <v>0.257860502467905</v>
      </c>
      <c r="FS382" s="20" t="n">
        <f aca="false">IF(FS381&gt;0,FS381,0)</f>
        <v>0.197683858552078</v>
      </c>
      <c r="FT382" s="20" t="n">
        <f aca="false">IF(FT381&gt;0,FT381,0)</f>
        <v>0.154607494072796</v>
      </c>
      <c r="FU382" s="20" t="n">
        <f aca="false">IF(FU381&gt;0,FU381,0)</f>
        <v>0.0691193782070201</v>
      </c>
      <c r="FV382" s="20" t="n">
        <f aca="false">IF(FV381&gt;0,FV381,0)</f>
        <v>0.237729618283395</v>
      </c>
      <c r="FW382" s="20" t="n">
        <f aca="false">IF(FW381&gt;0,FW381,0)</f>
        <v>0.320882257124124</v>
      </c>
      <c r="FX382" s="20" t="n">
        <f aca="false">IF(FX381&gt;0,FX381,0)</f>
        <v>0.35915861113891</v>
      </c>
      <c r="FY382" s="20" t="n">
        <f aca="false">IF(FY381&gt;0,FY381,0)</f>
        <v>0.324037492278198</v>
      </c>
      <c r="FZ382" s="20" t="n">
        <f aca="false">IF(FZ381&gt;0,FZ381,0)</f>
        <v>0.368007838155237</v>
      </c>
      <c r="GA382" s="20" t="n">
        <f aca="false">IF(GA381&gt;0,GA381,0)</f>
        <v>0.225563340624555</v>
      </c>
      <c r="GB382" s="20" t="n">
        <f aca="false">IF(GB381&gt;0,GB381,0)</f>
        <v>0.359380730997869</v>
      </c>
      <c r="GC382" s="20" t="n">
        <f aca="false">IF(GC381&gt;0,GC381,0)</f>
        <v>0.297011618248372</v>
      </c>
      <c r="GD382" s="20" t="n">
        <f aca="false">IF(GD381&gt;0,GD381,0)</f>
        <v>0.222888676790867</v>
      </c>
      <c r="GE382" s="20" t="n">
        <f aca="false">IF(GE381&gt;0,GE381,0)</f>
        <v>0.386601067015597</v>
      </c>
      <c r="GF382" s="20" t="n">
        <f aca="false">IF(GF381&gt;0,GF381,0)</f>
        <v>0.31334081044616</v>
      </c>
      <c r="GG382" s="20" t="n">
        <f aca="false">IF(GG381&gt;0,GG381,0)</f>
        <v>0.385924802029645</v>
      </c>
      <c r="GH382" s="20" t="n">
        <f aca="false">IF(GH381&gt;0,GH381,0)</f>
        <v>0.217243696306964</v>
      </c>
      <c r="GI382" s="20" t="n">
        <f aca="false">IF(GI381&gt;0,GI381,0)</f>
        <v>0.359775958655774</v>
      </c>
      <c r="GJ382" s="20" t="n">
        <f aca="false">IF(GJ381&gt;0,GJ381,0)</f>
        <v>0.422051124696011</v>
      </c>
      <c r="GK382" s="20" t="n">
        <f aca="false">IF(GK381&gt;0,GK381,0)</f>
        <v>0.107117741277285</v>
      </c>
      <c r="GL382" s="20" t="n">
        <f aca="false">IF(GL381&gt;0,GL381,0)</f>
        <v>0.340598564711228</v>
      </c>
      <c r="GM382" s="20" t="n">
        <f aca="false">IF(GM381&gt;0,GM381,0)</f>
        <v>0.252193167731086</v>
      </c>
      <c r="GN382" s="20" t="n">
        <f aca="false">IF(GN381&gt;0,GN381,0)</f>
        <v>0.170933776740629</v>
      </c>
      <c r="GO382" s="20" t="n">
        <f aca="false">IF(GO381&gt;0,GO381,0)</f>
        <v>0.325755751538019</v>
      </c>
      <c r="GP382" s="20" t="n">
        <f aca="false">IF(GP381&gt;0,GP381,0)</f>
        <v>0.334166288473907</v>
      </c>
      <c r="GQ382" s="20" t="n">
        <f aca="false">IF(GQ381&gt;0,GQ381,0)</f>
        <v>0.41085297313257</v>
      </c>
      <c r="GR382" s="20" t="n">
        <f aca="false">IF(GR381&gt;0,GR381,0)</f>
        <v>0.24331676705839</v>
      </c>
      <c r="GS382" s="20" t="n">
        <f aca="false">IF(GS381&gt;0,GS381,0)</f>
        <v>0.350304366605414</v>
      </c>
      <c r="GT382" s="20" t="n">
        <f aca="false">IF(GT381&gt;0,GT381,0)</f>
        <v>0.381256054261027</v>
      </c>
      <c r="GU382" s="20" t="n">
        <f aca="false">IF(GU381&gt;0,GU381,0)</f>
        <v>0.351278513056648</v>
      </c>
      <c r="GV382" s="20" t="n">
        <f aca="false">IF(GV381&gt;0,GV381,0)</f>
        <v>0.282968309839895</v>
      </c>
      <c r="GW382" s="20" t="n">
        <f aca="false">IF(GW381&gt;0,GW381,0)</f>
        <v>0.34397208567276</v>
      </c>
      <c r="GX382" s="20" t="n">
        <f aca="false">IF(GX381&gt;0,GX381,0)</f>
        <v>0.443274829482911</v>
      </c>
      <c r="GY382" s="20" t="n">
        <f aca="false">IF(GY381&gt;0,GY381,0)</f>
        <v>0.425749792851706</v>
      </c>
      <c r="GZ382" s="20" t="n">
        <f aca="false">IF(GZ381&gt;0,GZ381,0)</f>
        <v>0.283127687254243</v>
      </c>
      <c r="HA382" s="20" t="n">
        <f aca="false">IF(HA381&gt;0,HA381,0)</f>
        <v>0.384196920180893</v>
      </c>
      <c r="HB382" s="20" t="n">
        <f aca="false">IF(HB381&gt;0,HB381,0)</f>
        <v>0.359684384672673</v>
      </c>
      <c r="HC382" s="20" t="n">
        <f aca="false">IF(HC381&gt;0,HC381,0)</f>
        <v>0.274401659034223</v>
      </c>
      <c r="HD382" s="20" t="n">
        <f aca="false">IF(HD381&gt;0,HD381,0)</f>
        <v>0.263056668673221</v>
      </c>
      <c r="HE382" s="20" t="n">
        <f aca="false">IF(HE381&gt;0,HE381,0)</f>
        <v>0.383816599761953</v>
      </c>
      <c r="HF382" s="20" t="n">
        <f aca="false">IF(HF381&gt;0,HF381,0)</f>
        <v>0.18761337188997</v>
      </c>
      <c r="HG382" s="20" t="n">
        <f aca="false">IF(HG381&gt;0,HG381,0)</f>
        <v>0.400393384912745</v>
      </c>
      <c r="HH382" s="20" t="n">
        <f aca="false">IF(HH381&gt;0,HH381,0)</f>
        <v>0.337584045560021</v>
      </c>
      <c r="HI382" s="20" t="n">
        <f aca="false">IF(HI381&gt;0,HI381,0)</f>
        <v>0.342951308274954</v>
      </c>
      <c r="HJ382" s="20" t="n">
        <f aca="false">IF(HJ381&gt;0,HJ381,0)</f>
        <v>0.342916113141353</v>
      </c>
      <c r="HK382" s="20" t="n">
        <f aca="false">IF(HK381&gt;0,HK381,0)</f>
        <v>0.0416692348730834</v>
      </c>
      <c r="HL382" s="20" t="n">
        <f aca="false">IF(HL381&gt;0,HL381,0)</f>
        <v>0.409927841804496</v>
      </c>
      <c r="HM382" s="20" t="n">
        <f aca="false">IF(HM381&gt;0,HM381,0)</f>
        <v>0.341015667466708</v>
      </c>
      <c r="HN382" s="20" t="n">
        <f aca="false">IF(HN381&gt;0,HN381,0)</f>
        <v>0.334949608364512</v>
      </c>
      <c r="HO382" s="20" t="n">
        <f aca="false">IF(HO381&gt;0,HO381,0)</f>
        <v>0.424453791433613</v>
      </c>
      <c r="HP382" s="20" t="n">
        <f aca="false">IF(HP381&gt;0,HP381,0)</f>
        <v>0.339735071893092</v>
      </c>
      <c r="HQ382" s="20" t="n">
        <f aca="false">IF(HQ381&gt;0,HQ381,0)</f>
        <v>0.343509337708255</v>
      </c>
      <c r="HR382" s="20" t="n">
        <f aca="false">IF(HR381&gt;0,HR381,0)</f>
        <v>0.439098249174408</v>
      </c>
      <c r="HS382" s="20" t="n">
        <f aca="false">IF(HS381&gt;0,HS381,0)</f>
        <v>0.365417567001521</v>
      </c>
      <c r="HT382" s="20" t="n">
        <f aca="false">IF(HT381&gt;0,HT381,0)</f>
        <v>0.344713249941519</v>
      </c>
      <c r="HU382" s="20" t="n">
        <f aca="false">IF(HU381&gt;0,HU381,0)</f>
        <v>0.291107408613025</v>
      </c>
      <c r="HV382" s="20" t="n">
        <f aca="false">IF(HV381&gt;0,HV381,0)</f>
        <v>0.299579044760662</v>
      </c>
      <c r="HW382" s="20" t="n">
        <f aca="false">IF(HW381&gt;0,HW381,0)</f>
        <v>0.283969268146749</v>
      </c>
      <c r="HX382" s="20" t="n">
        <f aca="false">IF(HX381&gt;0,HX381,0)</f>
        <v>0.283440061760894</v>
      </c>
      <c r="HY382" s="20" t="n">
        <f aca="false">IF(HY381&gt;0,HY381,0)</f>
        <v>0.385932055889197</v>
      </c>
      <c r="HZ382" s="20" t="n">
        <f aca="false">IF(HZ381&gt;0,HZ381,0)</f>
        <v>0.504291476535881</v>
      </c>
      <c r="IA382" s="20" t="n">
        <f aca="false">IF(IA381&gt;0,IA381,0)</f>
        <v>0.42985944099031</v>
      </c>
      <c r="IB382" s="20" t="n">
        <f aca="false">IF(IB381&gt;0,IB381,0)</f>
        <v>0.40183640487284</v>
      </c>
      <c r="IC382" s="20" t="n">
        <f aca="false">IF(IC381&gt;0,IC381,0)</f>
        <v>0.538538521113856</v>
      </c>
      <c r="ID382" s="20" t="n">
        <f aca="false">IF(ID381&gt;0,ID381,0)</f>
        <v>0.384196956386774</v>
      </c>
      <c r="IE382" s="20" t="n">
        <f aca="false">IF(IE381&gt;0,IE381,0)</f>
        <v>0.128595874080934</v>
      </c>
      <c r="IF382" s="20" t="n">
        <f aca="false">IF(IF381&gt;0,IF381,0)</f>
        <v>0.29868148771672</v>
      </c>
      <c r="IG382" s="20" t="n">
        <f aca="false">IF(IG381&gt;0,IG381,0)</f>
        <v>0.409863291941295</v>
      </c>
      <c r="IH382" s="20" t="n">
        <f aca="false">IF(IH381&gt;0,IH381,0)</f>
        <v>0.258563671707729</v>
      </c>
      <c r="II382" s="20" t="n">
        <f aca="false">IF(II381&gt;0,II381,0)</f>
        <v>0.30715580639337</v>
      </c>
      <c r="IJ382" s="20" t="n">
        <f aca="false">IF(IJ381&gt;0,IJ381,0)</f>
        <v>0.167758361377731</v>
      </c>
      <c r="IK382" s="20" t="n">
        <f aca="false">IF(IK381&gt;0,IK381,0)</f>
        <v>0.486928899115338</v>
      </c>
      <c r="IL382" s="20" t="n">
        <f aca="false">IF(IL381&gt;0,IL381,0)</f>
        <v>0.465710141001343</v>
      </c>
      <c r="IM382" s="20" t="n">
        <f aca="false">IF(IM381&gt;0,IM381,0)</f>
        <v>0.416420605269293</v>
      </c>
      <c r="IN382" s="20" t="n">
        <f aca="false">IF(IN381&gt;0,IN381,0)</f>
        <v>0.69013767839591</v>
      </c>
      <c r="IO382" s="20" t="n">
        <f aca="false">IF(IO381&gt;0,IO381,0)</f>
        <v>0.467795714664896</v>
      </c>
      <c r="IP382" s="20" t="n">
        <f aca="false">IF(IP381&gt;0,IP381,0)</f>
        <v>0.580860208097085</v>
      </c>
      <c r="IQ382" s="20" t="n">
        <f aca="false">IF(IQ381&gt;0,IQ381,0)</f>
        <v>0.374145984123956</v>
      </c>
      <c r="IR382" s="20" t="n">
        <f aca="false">IF(IR381&gt;0,IR381,0)</f>
        <v>0.494873863862952</v>
      </c>
      <c r="IS382" s="20" t="n">
        <f aca="false">IF(IS381&gt;0,IS381,0)</f>
        <v>0.485155194914048</v>
      </c>
      <c r="IT382" s="20" t="n">
        <f aca="false">IF(IT381&gt;0,IT381,0)</f>
        <v>0.417782478809607</v>
      </c>
      <c r="IU382" s="20" t="n">
        <f aca="false">IF(IU381&gt;0,IU381,0)</f>
        <v>0.294408731432561</v>
      </c>
      <c r="IV382" s="20" t="e">
        <f aca="false">IF(IV381&gt;0,IV381,0)</f>
        <v>#DIV/0!</v>
      </c>
    </row>
    <row r="383" customFormat="false" ht="13.2" hidden="true" customHeight="true" outlineLevel="0" collapsed="false">
      <c r="A383" s="0" t="s">
        <v>297</v>
      </c>
      <c r="B383" s="20" t="n">
        <f aca="false">B352-B382</f>
        <v>0.06313244655659</v>
      </c>
      <c r="C383" s="20" t="n">
        <f aca="false">C352-C382</f>
        <v>0.42077661961615</v>
      </c>
      <c r="D383" s="20" t="n">
        <f aca="false">D352-D382</f>
        <v>1.03656030061876</v>
      </c>
      <c r="E383" s="20" t="n">
        <f aca="false">E352-E382</f>
        <v>0</v>
      </c>
      <c r="F383" s="20" t="n">
        <f aca="false">F352-F382</f>
        <v>0.0470154691034581</v>
      </c>
      <c r="G383" s="20" t="n">
        <f aca="false">G352-G382</f>
        <v>0.199470267461533</v>
      </c>
      <c r="H383" s="20" t="n">
        <f aca="false">H352-H382</f>
        <v>0</v>
      </c>
      <c r="I383" s="20" t="n">
        <f aca="false">I352-I382</f>
        <v>0</v>
      </c>
      <c r="J383" s="20" t="n">
        <f aca="false">J352-J382</f>
        <v>0</v>
      </c>
      <c r="K383" s="20" t="n">
        <f aca="false">K352-K382</f>
        <v>0.0351844841016356</v>
      </c>
      <c r="L383" s="20" t="n">
        <f aca="false">L352-L382</f>
        <v>0</v>
      </c>
      <c r="M383" s="20" t="n">
        <f aca="false">M352-M382</f>
        <v>0</v>
      </c>
      <c r="N383" s="20" t="n">
        <f aca="false">N352-N382</f>
        <v>0</v>
      </c>
      <c r="O383" s="20" t="n">
        <f aca="false">O352-O382</f>
        <v>0</v>
      </c>
      <c r="P383" s="20" t="n">
        <f aca="false">P352-P382</f>
        <v>0</v>
      </c>
      <c r="Q383" s="20" t="n">
        <f aca="false">Q352-Q382</f>
        <v>0.0193549890200432</v>
      </c>
      <c r="R383" s="20" t="n">
        <f aca="false">R352-R382</f>
        <v>0</v>
      </c>
      <c r="S383" s="20" t="n">
        <f aca="false">S352-S382</f>
        <v>0</v>
      </c>
      <c r="T383" s="20" t="n">
        <f aca="false">T352-T382</f>
        <v>0</v>
      </c>
      <c r="U383" s="20" t="n">
        <f aca="false">U352-U382</f>
        <v>0</v>
      </c>
      <c r="V383" s="20" t="n">
        <f aca="false">V352-V382</f>
        <v>0</v>
      </c>
      <c r="W383" s="20" t="n">
        <f aca="false">W352-W382</f>
        <v>0</v>
      </c>
      <c r="X383" s="20" t="n">
        <f aca="false">X352-X382</f>
        <v>0</v>
      </c>
      <c r="Y383" s="20" t="n">
        <f aca="false">Y352-Y382</f>
        <v>0</v>
      </c>
      <c r="Z383" s="20" t="n">
        <f aca="false">Z352-Z382</f>
        <v>0</v>
      </c>
      <c r="AA383" s="20" t="n">
        <f aca="false">AA352-AA382</f>
        <v>0</v>
      </c>
      <c r="AB383" s="20" t="n">
        <f aca="false">AB352-AB382</f>
        <v>0</v>
      </c>
      <c r="AC383" s="20" t="n">
        <f aca="false">AC352-AC382</f>
        <v>0</v>
      </c>
      <c r="AD383" s="20" t="n">
        <f aca="false">AD352-AD382</f>
        <v>0</v>
      </c>
      <c r="AE383" s="20" t="n">
        <f aca="false">AE352-AE382</f>
        <v>0</v>
      </c>
      <c r="AF383" s="20" t="n">
        <f aca="false">AF352-AF382</f>
        <v>0</v>
      </c>
      <c r="AG383" s="20" t="n">
        <f aca="false">AG352-AG382</f>
        <v>0</v>
      </c>
      <c r="AH383" s="20" t="n">
        <f aca="false">AH352-AH382</f>
        <v>0</v>
      </c>
      <c r="AI383" s="20" t="n">
        <f aca="false">AI352-AI382</f>
        <v>0</v>
      </c>
      <c r="AJ383" s="20" t="n">
        <f aca="false">AJ352-AJ382</f>
        <v>0</v>
      </c>
      <c r="AK383" s="20" t="n">
        <f aca="false">AK352-AK382</f>
        <v>0</v>
      </c>
      <c r="AL383" s="20" t="n">
        <f aca="false">AL352-AL382</f>
        <v>0</v>
      </c>
      <c r="AM383" s="20" t="n">
        <f aca="false">AM352-AM382</f>
        <v>0</v>
      </c>
      <c r="AN383" s="20" t="n">
        <f aca="false">AN352-AN382</f>
        <v>0</v>
      </c>
      <c r="AO383" s="20" t="n">
        <f aca="false">AO352-AO382</f>
        <v>0</v>
      </c>
      <c r="AP383" s="20" t="n">
        <f aca="false">AP352-AP382</f>
        <v>0</v>
      </c>
      <c r="AQ383" s="20" t="n">
        <f aca="false">AQ352-AQ382</f>
        <v>0</v>
      </c>
      <c r="AR383" s="20" t="n">
        <f aca="false">AR352-AR382</f>
        <v>0</v>
      </c>
      <c r="AS383" s="20" t="n">
        <f aca="false">AS352-AS382</f>
        <v>0</v>
      </c>
      <c r="AT383" s="20" t="n">
        <f aca="false">AT352-AT382</f>
        <v>0</v>
      </c>
      <c r="AU383" s="20" t="n">
        <f aca="false">AU352-AU382</f>
        <v>0</v>
      </c>
      <c r="AV383" s="20" t="n">
        <f aca="false">AV352-AV382</f>
        <v>0</v>
      </c>
      <c r="AW383" s="20" t="n">
        <f aca="false">AW352-AW382</f>
        <v>0</v>
      </c>
      <c r="AX383" s="20" t="n">
        <f aca="false">AX352-AX382</f>
        <v>0</v>
      </c>
      <c r="AY383" s="20" t="n">
        <f aca="false">AY352-AY382</f>
        <v>0</v>
      </c>
      <c r="AZ383" s="20" t="n">
        <f aca="false">AZ352-AZ382</f>
        <v>0</v>
      </c>
      <c r="BA383" s="20" t="n">
        <f aca="false">BA352-BA382</f>
        <v>0</v>
      </c>
      <c r="BB383" s="20" t="n">
        <f aca="false">BB352-BB382</f>
        <v>0</v>
      </c>
      <c r="BC383" s="20" t="n">
        <f aca="false">BC352-BC382</f>
        <v>0</v>
      </c>
      <c r="BD383" s="20" t="n">
        <f aca="false">BD352-BD382</f>
        <v>0</v>
      </c>
      <c r="BE383" s="20" t="n">
        <f aca="false">BE352-BE382</f>
        <v>0</v>
      </c>
      <c r="BF383" s="20" t="n">
        <f aca="false">BF352-BF382</f>
        <v>0</v>
      </c>
      <c r="BG383" s="20" t="n">
        <f aca="false">BG352-BG382</f>
        <v>0</v>
      </c>
      <c r="BH383" s="20" t="n">
        <f aca="false">BH352-BH382</f>
        <v>0</v>
      </c>
      <c r="BI383" s="20" t="n">
        <f aca="false">BI352-BI382</f>
        <v>0</v>
      </c>
      <c r="BJ383" s="20" t="n">
        <f aca="false">BJ352-BJ382</f>
        <v>0</v>
      </c>
      <c r="BK383" s="20" t="n">
        <f aca="false">BK352-BK382</f>
        <v>0</v>
      </c>
      <c r="BL383" s="20" t="n">
        <f aca="false">BL352-BL382</f>
        <v>0</v>
      </c>
      <c r="BM383" s="20" t="n">
        <f aca="false">BM352-BM382</f>
        <v>0</v>
      </c>
      <c r="BN383" s="20" t="n">
        <f aca="false">BN352-BN382</f>
        <v>0</v>
      </c>
      <c r="BO383" s="20" t="n">
        <f aca="false">BO352-BO382</f>
        <v>0</v>
      </c>
      <c r="BP383" s="20" t="n">
        <f aca="false">BP352-BP382</f>
        <v>0</v>
      </c>
      <c r="BQ383" s="20" t="n">
        <f aca="false">BQ352-BQ382</f>
        <v>0</v>
      </c>
      <c r="BR383" s="20" t="n">
        <f aca="false">BR352-BR382</f>
        <v>0</v>
      </c>
      <c r="BS383" s="20" t="n">
        <f aca="false">BS352-BS382</f>
        <v>0</v>
      </c>
      <c r="BT383" s="20" t="n">
        <f aca="false">BT352-BT382</f>
        <v>0</v>
      </c>
      <c r="BU383" s="20" t="n">
        <f aca="false">BU352-BU382</f>
        <v>0</v>
      </c>
      <c r="BV383" s="20" t="n">
        <f aca="false">BV352-BV382</f>
        <v>0</v>
      </c>
      <c r="BW383" s="20" t="n">
        <f aca="false">BW352-BW382</f>
        <v>0</v>
      </c>
      <c r="BX383" s="20" t="n">
        <f aca="false">BX352-BX382</f>
        <v>0</v>
      </c>
      <c r="BY383" s="20" t="n">
        <f aca="false">BY352-BY382</f>
        <v>0</v>
      </c>
      <c r="BZ383" s="20" t="n">
        <f aca="false">BZ352-BZ382</f>
        <v>0</v>
      </c>
      <c r="CA383" s="20" t="n">
        <f aca="false">CA352-CA382</f>
        <v>0</v>
      </c>
      <c r="CB383" s="20" t="n">
        <f aca="false">CB352-CB382</f>
        <v>0</v>
      </c>
      <c r="CC383" s="20" t="n">
        <f aca="false">CC352-CC382</f>
        <v>0</v>
      </c>
      <c r="CD383" s="20" t="n">
        <f aca="false">CD352-CD382</f>
        <v>0</v>
      </c>
      <c r="CE383" s="20" t="n">
        <f aca="false">CE352-CE382</f>
        <v>0</v>
      </c>
      <c r="CF383" s="20" t="n">
        <f aca="false">CF352-CF382</f>
        <v>0</v>
      </c>
      <c r="CG383" s="20" t="n">
        <f aca="false">CG352-CG382</f>
        <v>0</v>
      </c>
      <c r="CH383" s="20" t="n">
        <f aca="false">CH352-CH382</f>
        <v>0</v>
      </c>
      <c r="CI383" s="20" t="n">
        <f aca="false">CI352-CI382</f>
        <v>0</v>
      </c>
      <c r="CJ383" s="20" t="n">
        <f aca="false">CJ352-CJ382</f>
        <v>0</v>
      </c>
      <c r="CK383" s="20" t="n">
        <f aca="false">CK352-CK382</f>
        <v>0</v>
      </c>
      <c r="CL383" s="20" t="n">
        <f aca="false">CL352-CL382</f>
        <v>0</v>
      </c>
      <c r="CM383" s="20" t="n">
        <f aca="false">CM352-CM382</f>
        <v>0</v>
      </c>
      <c r="CN383" s="20" t="n">
        <f aca="false">CN352-CN382</f>
        <v>0</v>
      </c>
      <c r="CO383" s="20" t="n">
        <f aca="false">CO352-CO382</f>
        <v>0</v>
      </c>
      <c r="CP383" s="20" t="n">
        <f aca="false">CP352-CP382</f>
        <v>0</v>
      </c>
      <c r="CQ383" s="20" t="n">
        <f aca="false">CQ352-CQ382</f>
        <v>0</v>
      </c>
      <c r="CR383" s="20" t="n">
        <f aca="false">CR352-CR382</f>
        <v>0</v>
      </c>
      <c r="CS383" s="20" t="n">
        <f aca="false">CS352-CS382</f>
        <v>0</v>
      </c>
      <c r="CT383" s="20" t="n">
        <f aca="false">CT352-CT382</f>
        <v>0</v>
      </c>
      <c r="CU383" s="20" t="n">
        <f aca="false">CU352-CU382</f>
        <v>0</v>
      </c>
      <c r="CV383" s="20" t="n">
        <f aca="false">CV352-CV382</f>
        <v>0</v>
      </c>
      <c r="CW383" s="20" t="n">
        <f aca="false">CW352-CW382</f>
        <v>0</v>
      </c>
      <c r="CX383" s="20" t="n">
        <f aca="false">CX352-CX382</f>
        <v>0</v>
      </c>
      <c r="CY383" s="20" t="n">
        <f aca="false">CY352-CY382</f>
        <v>0</v>
      </c>
      <c r="CZ383" s="20" t="n">
        <f aca="false">CZ352-CZ382</f>
        <v>0</v>
      </c>
      <c r="DA383" s="20" t="n">
        <f aca="false">DA352-DA382</f>
        <v>0</v>
      </c>
      <c r="DB383" s="20" t="n">
        <f aca="false">DB352-DB382</f>
        <v>0</v>
      </c>
      <c r="DC383" s="20" t="n">
        <f aca="false">DC352-DC382</f>
        <v>0</v>
      </c>
      <c r="DD383" s="20" t="n">
        <f aca="false">DD352-DD382</f>
        <v>0</v>
      </c>
      <c r="DE383" s="20" t="n">
        <f aca="false">DE352-DE382</f>
        <v>0</v>
      </c>
      <c r="DF383" s="20" t="n">
        <f aca="false">DF352-DF382</f>
        <v>0</v>
      </c>
      <c r="DG383" s="20" t="n">
        <f aca="false">DG352-DG382</f>
        <v>0</v>
      </c>
      <c r="DH383" s="20" t="n">
        <f aca="false">DH352-DH382</f>
        <v>0</v>
      </c>
      <c r="DI383" s="20" t="n">
        <f aca="false">DI352-DI382</f>
        <v>0</v>
      </c>
      <c r="DJ383" s="20" t="n">
        <f aca="false">DJ352-DJ382</f>
        <v>0</v>
      </c>
      <c r="DK383" s="20" t="n">
        <f aca="false">DK352-DK382</f>
        <v>0</v>
      </c>
      <c r="DL383" s="20" t="n">
        <f aca="false">DL352-DL382</f>
        <v>0</v>
      </c>
      <c r="DM383" s="20" t="n">
        <f aca="false">DM352-DM382</f>
        <v>0</v>
      </c>
      <c r="DN383" s="20" t="n">
        <f aca="false">DN352-DN382</f>
        <v>0</v>
      </c>
      <c r="DO383" s="20" t="n">
        <f aca="false">DO352-DO382</f>
        <v>0</v>
      </c>
      <c r="DP383" s="20" t="n">
        <f aca="false">DP352-DP382</f>
        <v>0</v>
      </c>
      <c r="DQ383" s="20" t="n">
        <f aca="false">DQ352-DQ382</f>
        <v>0</v>
      </c>
      <c r="DR383" s="20" t="n">
        <f aca="false">DR352-DR382</f>
        <v>0</v>
      </c>
      <c r="DS383" s="20" t="n">
        <f aca="false">DS352-DS382</f>
        <v>0</v>
      </c>
      <c r="DT383" s="20" t="n">
        <f aca="false">DT352-DT382</f>
        <v>0</v>
      </c>
      <c r="DU383" s="20" t="n">
        <f aca="false">DU352-DU382</f>
        <v>0</v>
      </c>
      <c r="DV383" s="20" t="n">
        <f aca="false">DV352-DV382</f>
        <v>0.00487010502373131</v>
      </c>
      <c r="DW383" s="20" t="n">
        <f aca="false">DW352-DW382</f>
        <v>0</v>
      </c>
      <c r="DX383" s="20" t="n">
        <f aca="false">DX352-DX382</f>
        <v>0</v>
      </c>
      <c r="DY383" s="20" t="n">
        <f aca="false">DY352-DY382</f>
        <v>0</v>
      </c>
      <c r="DZ383" s="20" t="n">
        <f aca="false">DZ352-DZ382</f>
        <v>0</v>
      </c>
      <c r="EA383" s="20" t="n">
        <f aca="false">EA352-EA382</f>
        <v>0</v>
      </c>
      <c r="EB383" s="20" t="n">
        <f aca="false">EB352-EB382</f>
        <v>0</v>
      </c>
      <c r="EC383" s="20" t="n">
        <f aca="false">EC352-EC382</f>
        <v>0</v>
      </c>
      <c r="ED383" s="20" t="n">
        <f aca="false">ED352-ED382</f>
        <v>0</v>
      </c>
      <c r="EE383" s="20" t="n">
        <f aca="false">EE352-EE382</f>
        <v>0</v>
      </c>
      <c r="EF383" s="20" t="n">
        <f aca="false">EF352-EF382</f>
        <v>0</v>
      </c>
      <c r="EG383" s="20" t="n">
        <f aca="false">EG352-EG382</f>
        <v>0</v>
      </c>
      <c r="EH383" s="20" t="n">
        <f aca="false">EH352-EH382</f>
        <v>0</v>
      </c>
      <c r="EI383" s="20" t="n">
        <f aca="false">EI352-EI382</f>
        <v>0</v>
      </c>
      <c r="EJ383" s="20" t="n">
        <f aca="false">EJ352-EJ382</f>
        <v>0</v>
      </c>
      <c r="EK383" s="20" t="n">
        <f aca="false">EK352-EK382</f>
        <v>0</v>
      </c>
      <c r="EL383" s="20" t="n">
        <f aca="false">EL352-EL382</f>
        <v>0</v>
      </c>
      <c r="EM383" s="20" t="n">
        <f aca="false">EM352-EM382</f>
        <v>0</v>
      </c>
      <c r="EN383" s="20" t="n">
        <f aca="false">EN352-EN382</f>
        <v>0</v>
      </c>
      <c r="EO383" s="20" t="n">
        <f aca="false">EO352-EO382</f>
        <v>0</v>
      </c>
      <c r="EP383" s="20" t="n">
        <f aca="false">EP352-EP382</f>
        <v>0</v>
      </c>
      <c r="EQ383" s="20" t="n">
        <f aca="false">EQ352-EQ382</f>
        <v>0</v>
      </c>
      <c r="ER383" s="20" t="n">
        <f aca="false">ER352-ER382</f>
        <v>0</v>
      </c>
      <c r="ES383" s="20" t="n">
        <f aca="false">ES352-ES382</f>
        <v>0</v>
      </c>
      <c r="ET383" s="20" t="n">
        <f aca="false">ET352-ET382</f>
        <v>0</v>
      </c>
      <c r="EU383" s="20" t="n">
        <f aca="false">EU352-EU382</f>
        <v>0</v>
      </c>
      <c r="EV383" s="20" t="n">
        <f aca="false">EV352-EV382</f>
        <v>0</v>
      </c>
      <c r="EW383" s="20" t="n">
        <f aca="false">EW352-EW382</f>
        <v>0.00559145265707411</v>
      </c>
      <c r="EX383" s="20" t="n">
        <f aca="false">EX352-EX382</f>
        <v>0</v>
      </c>
      <c r="EY383" s="20" t="n">
        <f aca="false">EY352-EY382</f>
        <v>0</v>
      </c>
      <c r="EZ383" s="20" t="n">
        <f aca="false">EZ352-EZ382</f>
        <v>0</v>
      </c>
      <c r="FA383" s="20" t="n">
        <f aca="false">FA352-FA382</f>
        <v>0</v>
      </c>
      <c r="FB383" s="20" t="n">
        <f aca="false">FB352-FB382</f>
        <v>0</v>
      </c>
      <c r="FC383" s="20" t="n">
        <f aca="false">FC352-FC382</f>
        <v>0</v>
      </c>
      <c r="FD383" s="20" t="n">
        <f aca="false">FD352-FD382</f>
        <v>0</v>
      </c>
      <c r="FE383" s="20" t="n">
        <f aca="false">FE352-FE382</f>
        <v>0</v>
      </c>
      <c r="FF383" s="20" t="n">
        <f aca="false">FF352-FF382</f>
        <v>0</v>
      </c>
      <c r="FG383" s="20" t="n">
        <f aca="false">FG352-FG382</f>
        <v>0</v>
      </c>
      <c r="FH383" s="20" t="n">
        <f aca="false">FH352-FH382</f>
        <v>0</v>
      </c>
      <c r="FI383" s="20" t="n">
        <f aca="false">FI352-FI382</f>
        <v>0</v>
      </c>
      <c r="FJ383" s="20" t="n">
        <f aca="false">FJ352-FJ382</f>
        <v>0</v>
      </c>
      <c r="FK383" s="20" t="n">
        <f aca="false">FK352-FK382</f>
        <v>0</v>
      </c>
      <c r="FL383" s="20" t="n">
        <f aca="false">FL352-FL382</f>
        <v>0</v>
      </c>
      <c r="FM383" s="20" t="n">
        <f aca="false">FM352-FM382</f>
        <v>0</v>
      </c>
      <c r="FN383" s="20" t="n">
        <f aca="false">FN352-FN382</f>
        <v>0</v>
      </c>
      <c r="FO383" s="20" t="n">
        <f aca="false">FO352-FO382</f>
        <v>0</v>
      </c>
      <c r="FP383" s="20" t="n">
        <f aca="false">FP352-FP382</f>
        <v>0</v>
      </c>
      <c r="FQ383" s="20" t="n">
        <f aca="false">FQ352-FQ382</f>
        <v>0</v>
      </c>
      <c r="FR383" s="20" t="n">
        <f aca="false">FR352-FR382</f>
        <v>0</v>
      </c>
      <c r="FS383" s="20" t="n">
        <f aca="false">FS352-FS382</f>
        <v>0</v>
      </c>
      <c r="FT383" s="20" t="n">
        <f aca="false">FT352-FT382</f>
        <v>0.086325864070954</v>
      </c>
      <c r="FU383" s="20" t="n">
        <f aca="false">FU352-FU382</f>
        <v>0.0313881950398287</v>
      </c>
      <c r="FV383" s="20" t="n">
        <f aca="false">FV352-FV382</f>
        <v>0</v>
      </c>
      <c r="FW383" s="20" t="n">
        <f aca="false">FW352-FW382</f>
        <v>0</v>
      </c>
      <c r="FX383" s="20" t="n">
        <f aca="false">FX352-FX382</f>
        <v>0</v>
      </c>
      <c r="FY383" s="20" t="n">
        <f aca="false">FY352-FY382</f>
        <v>0</v>
      </c>
      <c r="FZ383" s="20" t="n">
        <f aca="false">FZ352-FZ382</f>
        <v>0</v>
      </c>
      <c r="GA383" s="20" t="n">
        <f aca="false">GA352-GA382</f>
        <v>0</v>
      </c>
      <c r="GB383" s="20" t="n">
        <f aca="false">GB352-GB382</f>
        <v>0</v>
      </c>
      <c r="GC383" s="20" t="n">
        <f aca="false">GC352-GC382</f>
        <v>0</v>
      </c>
      <c r="GD383" s="20" t="n">
        <f aca="false">GD352-GD382</f>
        <v>0.0063861978509733</v>
      </c>
      <c r="GE383" s="20" t="n">
        <f aca="false">GE352-GE382</f>
        <v>0</v>
      </c>
      <c r="GF383" s="20" t="n">
        <f aca="false">GF352-GF382</f>
        <v>0</v>
      </c>
      <c r="GG383" s="20" t="n">
        <f aca="false">GG352-GG382</f>
        <v>0</v>
      </c>
      <c r="GH383" s="20" t="n">
        <f aca="false">GH352-GH382</f>
        <v>0</v>
      </c>
      <c r="GI383" s="20" t="n">
        <f aca="false">GI352-GI382</f>
        <v>0</v>
      </c>
      <c r="GJ383" s="20" t="n">
        <f aca="false">GJ352-GJ382</f>
        <v>0</v>
      </c>
      <c r="GK383" s="20" t="n">
        <f aca="false">GK352-GK382</f>
        <v>0.107200219782403</v>
      </c>
      <c r="GL383" s="20" t="n">
        <f aca="false">GL352-GL382</f>
        <v>0</v>
      </c>
      <c r="GM383" s="20" t="n">
        <f aca="false">GM352-GM382</f>
        <v>0</v>
      </c>
      <c r="GN383" s="20" t="n">
        <f aca="false">GN352-GN382</f>
        <v>0.0401958121104166</v>
      </c>
      <c r="GO383" s="20" t="n">
        <f aca="false">GO352-GO382</f>
        <v>0</v>
      </c>
      <c r="GP383" s="20" t="n">
        <f aca="false">GP352-GP382</f>
        <v>0</v>
      </c>
      <c r="GQ383" s="20" t="n">
        <f aca="false">GQ352-GQ382</f>
        <v>0</v>
      </c>
      <c r="GR383" s="20" t="n">
        <f aca="false">GR352-GR382</f>
        <v>0</v>
      </c>
      <c r="GS383" s="20" t="n">
        <f aca="false">GS352-GS382</f>
        <v>0</v>
      </c>
      <c r="GT383" s="20" t="n">
        <f aca="false">GT352-GT382</f>
        <v>0</v>
      </c>
      <c r="GU383" s="20" t="n">
        <f aca="false">GU352-GU382</f>
        <v>0</v>
      </c>
      <c r="GV383" s="20" t="n">
        <f aca="false">GV352-GV382</f>
        <v>0</v>
      </c>
      <c r="GW383" s="20" t="n">
        <f aca="false">GW352-GW382</f>
        <v>0</v>
      </c>
      <c r="GX383" s="20" t="n">
        <f aca="false">GX352-GX382</f>
        <v>0</v>
      </c>
      <c r="GY383" s="20" t="n">
        <f aca="false">GY352-GY382</f>
        <v>0</v>
      </c>
      <c r="GZ383" s="20" t="n">
        <f aca="false">GZ352-GZ382</f>
        <v>0</v>
      </c>
      <c r="HA383" s="20" t="n">
        <f aca="false">HA352-HA382</f>
        <v>0</v>
      </c>
      <c r="HB383" s="20" t="n">
        <f aca="false">HB352-HB382</f>
        <v>0</v>
      </c>
      <c r="HC383" s="20" t="n">
        <f aca="false">HC352-HC382</f>
        <v>0</v>
      </c>
      <c r="HD383" s="20" t="n">
        <f aca="false">HD352-HD382</f>
        <v>0</v>
      </c>
      <c r="HE383" s="20" t="n">
        <f aca="false">HE352-HE382</f>
        <v>0</v>
      </c>
      <c r="HF383" s="20" t="n">
        <f aca="false">HF352-HF382</f>
        <v>0</v>
      </c>
      <c r="HG383" s="20" t="n">
        <f aca="false">HG352-HG382</f>
        <v>0</v>
      </c>
      <c r="HH383" s="20" t="n">
        <f aca="false">HH352-HH382</f>
        <v>0.0406344626208309</v>
      </c>
      <c r="HI383" s="20" t="n">
        <f aca="false">HI352-HI382</f>
        <v>0</v>
      </c>
      <c r="HJ383" s="20" t="n">
        <f aca="false">HJ352-HJ382</f>
        <v>0</v>
      </c>
      <c r="HK383" s="20" t="n">
        <f aca="false">HK352-HK382</f>
        <v>0.101622353093307</v>
      </c>
      <c r="HL383" s="20" t="n">
        <f aca="false">HL352-HL382</f>
        <v>0</v>
      </c>
      <c r="HM383" s="20" t="n">
        <f aca="false">HM352-HM382</f>
        <v>0</v>
      </c>
      <c r="HN383" s="20" t="n">
        <f aca="false">HN352-HN382</f>
        <v>0</v>
      </c>
      <c r="HO383" s="20" t="n">
        <f aca="false">HO352-HO382</f>
        <v>0</v>
      </c>
      <c r="HP383" s="20" t="n">
        <f aca="false">HP352-HP382</f>
        <v>0</v>
      </c>
      <c r="HQ383" s="20" t="n">
        <f aca="false">HQ352-HQ382</f>
        <v>0</v>
      </c>
      <c r="HR383" s="20" t="n">
        <f aca="false">HR352-HR382</f>
        <v>0</v>
      </c>
      <c r="HS383" s="20" t="n">
        <f aca="false">HS352-HS382</f>
        <v>0</v>
      </c>
      <c r="HT383" s="20" t="n">
        <f aca="false">HT352-HT382</f>
        <v>0.109484343204931</v>
      </c>
      <c r="HU383" s="20" t="n">
        <f aca="false">HU352-HU382</f>
        <v>0</v>
      </c>
      <c r="HV383" s="20" t="n">
        <f aca="false">HV352-HV382</f>
        <v>0</v>
      </c>
      <c r="HW383" s="20" t="n">
        <f aca="false">HW352-HW382</f>
        <v>0</v>
      </c>
      <c r="HX383" s="20" t="n">
        <f aca="false">HX352-HX382</f>
        <v>0</v>
      </c>
      <c r="HY383" s="20" t="n">
        <f aca="false">HY352-HY382</f>
        <v>0</v>
      </c>
      <c r="HZ383" s="20" t="n">
        <f aca="false">HZ352-HZ382</f>
        <v>0</v>
      </c>
      <c r="IA383" s="20" t="n">
        <f aca="false">IA352-IA382</f>
        <v>0</v>
      </c>
      <c r="IB383" s="20" t="n">
        <f aca="false">IB352-IB382</f>
        <v>0</v>
      </c>
      <c r="IC383" s="20" t="n">
        <f aca="false">IC352-IC382</f>
        <v>0</v>
      </c>
      <c r="ID383" s="20" t="n">
        <f aca="false">ID352-ID382</f>
        <v>0</v>
      </c>
      <c r="IE383" s="20" t="n">
        <f aca="false">IE352-IE382</f>
        <v>0.120881205594329</v>
      </c>
      <c r="IF383" s="20" t="n">
        <f aca="false">IF352-IF382</f>
        <v>0</v>
      </c>
      <c r="IG383" s="20" t="n">
        <f aca="false">IG352-IG382</f>
        <v>0</v>
      </c>
      <c r="IH383" s="20" t="n">
        <f aca="false">IH352-IH382</f>
        <v>0</v>
      </c>
      <c r="II383" s="20" t="n">
        <f aca="false">II352-II382</f>
        <v>0</v>
      </c>
      <c r="IJ383" s="20" t="n">
        <f aca="false">IJ352-IJ382</f>
        <v>0.132059058356145</v>
      </c>
      <c r="IK383" s="20" t="n">
        <f aca="false">IK352-IK382</f>
        <v>0</v>
      </c>
      <c r="IL383" s="20" t="n">
        <f aca="false">IL352-IL382</f>
        <v>0</v>
      </c>
      <c r="IM383" s="20" t="n">
        <f aca="false">IM352-IM382</f>
        <v>0</v>
      </c>
      <c r="IN383" s="20" t="n">
        <f aca="false">IN352-IN382</f>
        <v>3.59575113754907</v>
      </c>
      <c r="IO383" s="20" t="n">
        <f aca="false">IO352-IO382</f>
        <v>0</v>
      </c>
      <c r="IP383" s="20" t="n">
        <f aca="false">IP352-IP382</f>
        <v>0.0157331265845871</v>
      </c>
      <c r="IQ383" s="20" t="n">
        <f aca="false">IQ352-IQ382</f>
        <v>0</v>
      </c>
      <c r="IR383" s="20" t="n">
        <f aca="false">IR352-IR382</f>
        <v>0</v>
      </c>
      <c r="IS383" s="20" t="n">
        <f aca="false">IS352-IS382</f>
        <v>0</v>
      </c>
      <c r="IT383" s="20" t="n">
        <f aca="false">IT352-IT382</f>
        <v>0</v>
      </c>
      <c r="IU383" s="20" t="n">
        <f aca="false">IU352-IU382</f>
        <v>0.069129089070366</v>
      </c>
      <c r="IV383" s="20" t="e">
        <f aca="false">IV352-IV382</f>
        <v>#DIV/0!</v>
      </c>
    </row>
    <row r="384" customFormat="false" ht="13.2" hidden="true" customHeight="true" outlineLevel="0" collapsed="false">
      <c r="A384" s="0" t="s">
        <v>376</v>
      </c>
      <c r="B384" s="20" t="n">
        <f aca="false">IF(B350&gt;8,8,B350)</f>
        <v>8</v>
      </c>
      <c r="C384" s="20" t="n">
        <f aca="false">IF(C350&gt;8,8,C350)</f>
        <v>7.66377558203275</v>
      </c>
      <c r="D384" s="20" t="n">
        <f aca="false">IF(D350&gt;8,8,D350)</f>
        <v>6.65160713797797</v>
      </c>
      <c r="E384" s="20" t="n">
        <f aca="false">IF(E350&gt;8,8,E350)</f>
        <v>7.92944169593775</v>
      </c>
      <c r="F384" s="20" t="n">
        <f aca="false">IF(F350&gt;8,8,F350)</f>
        <v>7.98909297543825</v>
      </c>
      <c r="G384" s="20" t="n">
        <f aca="false">IF(G350&gt;8,8,G350)</f>
        <v>8</v>
      </c>
      <c r="H384" s="20" t="n">
        <f aca="false">IF(H350&gt;8,8,H350)</f>
        <v>7.6130070439928</v>
      </c>
      <c r="I384" s="20" t="n">
        <f aca="false">IF(I350&gt;8,8,I350)</f>
        <v>7.85792715126493</v>
      </c>
      <c r="J384" s="20" t="n">
        <f aca="false">IF(J350&gt;8,8,J350)</f>
        <v>7.80677312360519</v>
      </c>
      <c r="K384" s="20" t="n">
        <f aca="false">IF(K350&gt;8,8,K350)</f>
        <v>8</v>
      </c>
      <c r="L384" s="20" t="n">
        <f aca="false">IF(L350&gt;8,8,L350)</f>
        <v>7.85600977428698</v>
      </c>
      <c r="M384" s="20" t="n">
        <f aca="false">IF(M350&gt;8,8,M350)</f>
        <v>7.85524269406521</v>
      </c>
      <c r="N384" s="20" t="n">
        <f aca="false">IF(N350&gt;8,8,N350)</f>
        <v>7.8479145965754</v>
      </c>
      <c r="O384" s="20" t="n">
        <f aca="false">IF(O350&gt;8,8,O350)</f>
        <v>7.78550677951398</v>
      </c>
      <c r="P384" s="20" t="n">
        <f aca="false">IF(P350&gt;8,8,P350)</f>
        <v>7.78403929513155</v>
      </c>
      <c r="Q384" s="20" t="n">
        <f aca="false">IF(Q350&gt;8,8,Q350)</f>
        <v>7.54622726332453</v>
      </c>
      <c r="R384" s="20" t="n">
        <f aca="false">IF(R350&gt;8,8,R350)</f>
        <v>7.77714158005458</v>
      </c>
      <c r="S384" s="20" t="n">
        <f aca="false">IF(S350&gt;8,8,S350)</f>
        <v>7.77206996311833</v>
      </c>
      <c r="T384" s="20" t="n">
        <f aca="false">IF(T350&gt;8,8,T350)</f>
        <v>7.84500169205054</v>
      </c>
      <c r="U384" s="20" t="n">
        <f aca="false">IF(U350&gt;8,8,U350)</f>
        <v>7.84323258629605</v>
      </c>
      <c r="V384" s="20" t="n">
        <f aca="false">IF(V350&gt;8,8,V350)</f>
        <v>7.81833683351591</v>
      </c>
      <c r="W384" s="20" t="n">
        <f aca="false">IF(W350&gt;8,8,W350)</f>
        <v>7.81942993109642</v>
      </c>
      <c r="X384" s="20" t="n">
        <f aca="false">IF(X350&gt;8,8,X350)</f>
        <v>7.76058109399818</v>
      </c>
      <c r="Y384" s="20" t="n">
        <f aca="false">IF(Y350&gt;8,8,Y350)</f>
        <v>7.78074607233026</v>
      </c>
      <c r="Z384" s="20" t="n">
        <f aca="false">IF(Z350&gt;8,8,Z350)</f>
        <v>7.84059350953499</v>
      </c>
      <c r="AA384" s="20" t="n">
        <f aca="false">IF(AA350&gt;8,8,AA350)</f>
        <v>7.75240352934159</v>
      </c>
      <c r="AB384" s="20" t="n">
        <f aca="false">IF(AB350&gt;8,8,AB350)</f>
        <v>7.83808127140681</v>
      </c>
      <c r="AC384" s="20" t="n">
        <f aca="false">IF(AC350&gt;8,8,AC350)</f>
        <v>7.84388860630159</v>
      </c>
      <c r="AD384" s="20" t="n">
        <f aca="false">IF(AD350&gt;8,8,AD350)</f>
        <v>7.83203080140634</v>
      </c>
      <c r="AE384" s="20" t="n">
        <f aca="false">IF(AE350&gt;8,8,AE350)</f>
        <v>7.83811640758679</v>
      </c>
      <c r="AF384" s="20" t="n">
        <f aca="false">IF(AF350&gt;8,8,AF350)</f>
        <v>7.79093201951434</v>
      </c>
      <c r="AG384" s="20" t="n">
        <f aca="false">IF(AG350&gt;8,8,AG350)</f>
        <v>7.77584039217279</v>
      </c>
      <c r="AH384" s="20" t="n">
        <f aca="false">IF(AH350&gt;8,8,AH350)</f>
        <v>7.76649917731043</v>
      </c>
      <c r="AI384" s="20" t="n">
        <f aca="false">IF(AI350&gt;8,8,AI350)</f>
        <v>7.7459529191288</v>
      </c>
      <c r="AJ384" s="20" t="n">
        <f aca="false">IF(AJ350&gt;8,8,AJ350)</f>
        <v>7.77559486516767</v>
      </c>
      <c r="AK384" s="20" t="n">
        <f aca="false">IF(AK350&gt;8,8,AK350)</f>
        <v>7.86778583671249</v>
      </c>
      <c r="AL384" s="20" t="n">
        <f aca="false">IF(AL350&gt;8,8,AL350)</f>
        <v>7.8239086686792</v>
      </c>
      <c r="AM384" s="20" t="n">
        <f aca="false">IF(AM350&gt;8,8,AM350)</f>
        <v>7.78964615473912</v>
      </c>
      <c r="AN384" s="20" t="n">
        <f aca="false">IF(AN350&gt;8,8,AN350)</f>
        <v>7.77387335013926</v>
      </c>
      <c r="AO384" s="20" t="n">
        <f aca="false">IF(AO350&gt;8,8,AO350)</f>
        <v>7.84093059769482</v>
      </c>
      <c r="AP384" s="20" t="n">
        <f aca="false">IF(AP350&gt;8,8,AP350)</f>
        <v>7.78850663780837</v>
      </c>
      <c r="AQ384" s="20" t="n">
        <f aca="false">IF(AQ350&gt;8,8,AQ350)</f>
        <v>7.75257968009453</v>
      </c>
      <c r="AR384" s="20" t="n">
        <f aca="false">IF(AR350&gt;8,8,AR350)</f>
        <v>7.73667737356897</v>
      </c>
      <c r="AS384" s="20" t="n">
        <f aca="false">IF(AS350&gt;8,8,AS350)</f>
        <v>7.73901685428127</v>
      </c>
      <c r="AT384" s="20" t="n">
        <f aca="false">IF(AT350&gt;8,8,AT350)</f>
        <v>7.82875450103921</v>
      </c>
      <c r="AU384" s="20" t="n">
        <f aca="false">IF(AU350&gt;8,8,AU350)</f>
        <v>7.73547597653101</v>
      </c>
      <c r="AV384" s="20" t="n">
        <f aca="false">IF(AV350&gt;8,8,AV350)</f>
        <v>7.8063379746221</v>
      </c>
      <c r="AW384" s="20" t="n">
        <f aca="false">IF(AW350&gt;8,8,AW350)</f>
        <v>7.73741218259789</v>
      </c>
      <c r="AX384" s="20" t="n">
        <f aca="false">IF(AX350&gt;8,8,AX350)</f>
        <v>7.77072385880106</v>
      </c>
      <c r="AY384" s="20" t="n">
        <f aca="false">IF(AY350&gt;8,8,AY350)</f>
        <v>7.82354640921683</v>
      </c>
      <c r="AZ384" s="20" t="n">
        <f aca="false">IF(AZ350&gt;8,8,AZ350)</f>
        <v>7.80824256557446</v>
      </c>
      <c r="BA384" s="20" t="n">
        <f aca="false">IF(BA350&gt;8,8,BA350)</f>
        <v>7.81133580549666</v>
      </c>
      <c r="BB384" s="20" t="n">
        <f aca="false">IF(BB350&gt;8,8,BB350)</f>
        <v>7.76426275647097</v>
      </c>
      <c r="BC384" s="20" t="n">
        <f aca="false">IF(BC350&gt;8,8,BC350)</f>
        <v>7.79947381436573</v>
      </c>
      <c r="BD384" s="20" t="n">
        <f aca="false">IF(BD350&gt;8,8,BD350)</f>
        <v>7.79594812431377</v>
      </c>
      <c r="BE384" s="20" t="n">
        <f aca="false">IF(BE350&gt;8,8,BE350)</f>
        <v>7.66199966344904</v>
      </c>
      <c r="BF384" s="20" t="n">
        <f aca="false">IF(BF350&gt;8,8,BF350)</f>
        <v>7.72748856613921</v>
      </c>
      <c r="BG384" s="20" t="n">
        <f aca="false">IF(BG350&gt;8,8,BG350)</f>
        <v>7.84369101770335</v>
      </c>
      <c r="BH384" s="20" t="n">
        <f aca="false">IF(BH350&gt;8,8,BH350)</f>
        <v>7.78270304170431</v>
      </c>
      <c r="BI384" s="20" t="n">
        <f aca="false">IF(BI350&gt;8,8,BI350)</f>
        <v>7.71618306700288</v>
      </c>
      <c r="BJ384" s="20" t="n">
        <f aca="false">IF(BJ350&gt;8,8,BJ350)</f>
        <v>7.74281203997063</v>
      </c>
      <c r="BK384" s="20" t="n">
        <f aca="false">IF(BK350&gt;8,8,BK350)</f>
        <v>7.89484720796968</v>
      </c>
      <c r="BL384" s="20" t="n">
        <f aca="false">IF(BL350&gt;8,8,BL350)</f>
        <v>7.78798565117369</v>
      </c>
      <c r="BM384" s="20" t="n">
        <f aca="false">IF(BM350&gt;8,8,BM350)</f>
        <v>7.73266720402687</v>
      </c>
      <c r="BN384" s="20" t="n">
        <f aca="false">IF(BN350&gt;8,8,BN350)</f>
        <v>7.57537930651051</v>
      </c>
      <c r="BO384" s="20" t="n">
        <f aca="false">IF(BO350&gt;8,8,BO350)</f>
        <v>7.81212638823517</v>
      </c>
      <c r="BP384" s="20" t="n">
        <f aca="false">IF(BP350&gt;8,8,BP350)</f>
        <v>7.73966005312217</v>
      </c>
      <c r="BQ384" s="20" t="n">
        <f aca="false">IF(BQ350&gt;8,8,BQ350)</f>
        <v>7.79038682197882</v>
      </c>
      <c r="BR384" s="20" t="n">
        <f aca="false">IF(BR350&gt;8,8,BR350)</f>
        <v>7.78191208088427</v>
      </c>
      <c r="BS384" s="20" t="n">
        <f aca="false">IF(BS350&gt;8,8,BS350)</f>
        <v>7.77605920152144</v>
      </c>
      <c r="BT384" s="20" t="n">
        <f aca="false">IF(BT350&gt;8,8,BT350)</f>
        <v>7.8289148124986</v>
      </c>
      <c r="BU384" s="20" t="n">
        <f aca="false">IF(BU350&gt;8,8,BU350)</f>
        <v>7.77022950774606</v>
      </c>
      <c r="BV384" s="20" t="n">
        <f aca="false">IF(BV350&gt;8,8,BV350)</f>
        <v>7.76785537705018</v>
      </c>
      <c r="BW384" s="20" t="n">
        <f aca="false">IF(BW350&gt;8,8,BW350)</f>
        <v>7.79235300364832</v>
      </c>
      <c r="BX384" s="20" t="n">
        <f aca="false">IF(BX350&gt;8,8,BX350)</f>
        <v>7.72791536617525</v>
      </c>
      <c r="BY384" s="20" t="n">
        <f aca="false">IF(BY350&gt;8,8,BY350)</f>
        <v>7.78290544533762</v>
      </c>
      <c r="BZ384" s="20" t="n">
        <f aca="false">IF(BZ350&gt;8,8,BZ350)</f>
        <v>7.76520973580315</v>
      </c>
      <c r="CA384" s="20" t="n">
        <f aca="false">IF(CA350&gt;8,8,CA350)</f>
        <v>7.74608237803296</v>
      </c>
      <c r="CB384" s="20" t="n">
        <f aca="false">IF(CB350&gt;8,8,CB350)</f>
        <v>7.59524131849814</v>
      </c>
      <c r="CC384" s="20" t="n">
        <f aca="false">IF(CC350&gt;8,8,CC350)</f>
        <v>7.74200097350643</v>
      </c>
      <c r="CD384" s="20" t="n">
        <f aca="false">IF(CD350&gt;8,8,CD350)</f>
        <v>7.77318259643582</v>
      </c>
      <c r="CE384" s="20" t="n">
        <f aca="false">IF(CE350&gt;8,8,CE350)</f>
        <v>7.7621190049534</v>
      </c>
      <c r="CF384" s="20" t="n">
        <f aca="false">IF(CF350&gt;8,8,CF350)</f>
        <v>7.56393101561014</v>
      </c>
      <c r="CG384" s="20" t="n">
        <f aca="false">IF(CG350&gt;8,8,CG350)</f>
        <v>7.77443424514464</v>
      </c>
      <c r="CH384" s="20" t="n">
        <f aca="false">IF(CH350&gt;8,8,CH350)</f>
        <v>7.73997474396392</v>
      </c>
      <c r="CI384" s="20" t="n">
        <f aca="false">IF(CI350&gt;8,8,CI350)</f>
        <v>7.72187220892294</v>
      </c>
      <c r="CJ384" s="20" t="n">
        <f aca="false">IF(CJ350&gt;8,8,CJ350)</f>
        <v>7.71365244169122</v>
      </c>
      <c r="CK384" s="20" t="n">
        <f aca="false">IF(CK350&gt;8,8,CK350)</f>
        <v>7.78565266332026</v>
      </c>
      <c r="CL384" s="20" t="n">
        <f aca="false">IF(CL350&gt;8,8,CL350)</f>
        <v>7.7316618030001</v>
      </c>
      <c r="CM384" s="20" t="n">
        <f aca="false">IF(CM350&gt;8,8,CM350)</f>
        <v>7.77163389170132</v>
      </c>
      <c r="CN384" s="20" t="n">
        <f aca="false">IF(CN350&gt;8,8,CN350)</f>
        <v>7.74240965763338</v>
      </c>
      <c r="CO384" s="20" t="n">
        <f aca="false">IF(CO350&gt;8,8,CO350)</f>
        <v>7.7386009484421</v>
      </c>
      <c r="CP384" s="20" t="n">
        <f aca="false">IF(CP350&gt;8,8,CP350)</f>
        <v>7.79148542137361</v>
      </c>
      <c r="CQ384" s="20" t="n">
        <f aca="false">IF(CQ350&gt;8,8,CQ350)</f>
        <v>7.71323404345051</v>
      </c>
      <c r="CR384" s="20" t="n">
        <f aca="false">IF(CR350&gt;8,8,CR350)</f>
        <v>7.7130561030543</v>
      </c>
      <c r="CS384" s="20" t="n">
        <f aca="false">IF(CS350&gt;8,8,CS350)</f>
        <v>7.68847413963766</v>
      </c>
      <c r="CT384" s="20" t="n">
        <f aca="false">IF(CT350&gt;8,8,CT350)</f>
        <v>7.73849860502579</v>
      </c>
      <c r="CU384" s="20" t="n">
        <f aca="false">IF(CU350&gt;8,8,CU350)</f>
        <v>7.69388197874848</v>
      </c>
      <c r="CV384" s="20" t="n">
        <f aca="false">IF(CV350&gt;8,8,CV350)</f>
        <v>7.68898438488748</v>
      </c>
      <c r="CW384" s="20" t="n">
        <f aca="false">IF(CW350&gt;8,8,CW350)</f>
        <v>7.69105544140953</v>
      </c>
      <c r="CX384" s="20" t="n">
        <f aca="false">IF(CX350&gt;8,8,CX350)</f>
        <v>7.69956645494425</v>
      </c>
      <c r="CY384" s="20" t="n">
        <f aca="false">IF(CY350&gt;8,8,CY350)</f>
        <v>7.7584425353162</v>
      </c>
      <c r="CZ384" s="20" t="n">
        <f aca="false">IF(CZ350&gt;8,8,CZ350)</f>
        <v>7.6879380565306</v>
      </c>
      <c r="DA384" s="20" t="n">
        <f aca="false">IF(DA350&gt;8,8,DA350)</f>
        <v>7.67950631685173</v>
      </c>
      <c r="DB384" s="20" t="n">
        <f aca="false">IF(DB350&gt;8,8,DB350)</f>
        <v>7.70366784989095</v>
      </c>
      <c r="DC384" s="20" t="n">
        <f aca="false">IF(DC350&gt;8,8,DC350)</f>
        <v>7.71689829388512</v>
      </c>
      <c r="DD384" s="20" t="n">
        <f aca="false">IF(DD350&gt;8,8,DD350)</f>
        <v>7.65265830096589</v>
      </c>
      <c r="DE384" s="20" t="n">
        <f aca="false">IF(DE350&gt;8,8,DE350)</f>
        <v>7.7394806966957</v>
      </c>
      <c r="DF384" s="20" t="n">
        <f aca="false">IF(DF350&gt;8,8,DF350)</f>
        <v>7.72384570645244</v>
      </c>
      <c r="DG384" s="20" t="n">
        <f aca="false">IF(DG350&gt;8,8,DG350)</f>
        <v>7.7492099998363</v>
      </c>
      <c r="DH384" s="20" t="n">
        <f aca="false">IF(DH350&gt;8,8,DH350)</f>
        <v>7.7076137657428</v>
      </c>
      <c r="DI384" s="20" t="n">
        <f aca="false">IF(DI350&gt;8,8,DI350)</f>
        <v>7.63304368271496</v>
      </c>
      <c r="DJ384" s="20" t="n">
        <f aca="false">IF(DJ350&gt;8,8,DJ350)</f>
        <v>7.69910162580399</v>
      </c>
      <c r="DK384" s="20" t="n">
        <f aca="false">IF(DK350&gt;8,8,DK350)</f>
        <v>7.75494556737911</v>
      </c>
      <c r="DL384" s="20" t="n">
        <f aca="false">IF(DL350&gt;8,8,DL350)</f>
        <v>7.65753130031604</v>
      </c>
      <c r="DM384" s="20" t="n">
        <f aca="false">IF(DM350&gt;8,8,DM350)</f>
        <v>7.69471401380802</v>
      </c>
      <c r="DN384" s="20" t="n">
        <f aca="false">IF(DN350&gt;8,8,DN350)</f>
        <v>7.65910094440755</v>
      </c>
      <c r="DO384" s="20" t="n">
        <f aca="false">IF(DO350&gt;8,8,DO350)</f>
        <v>7.69665028710414</v>
      </c>
      <c r="DP384" s="20" t="n">
        <f aca="false">IF(DP350&gt;8,8,DP350)</f>
        <v>7.73139669055853</v>
      </c>
      <c r="DQ384" s="20" t="n">
        <f aca="false">IF(DQ350&gt;8,8,DQ350)</f>
        <v>7.68541992719061</v>
      </c>
      <c r="DR384" s="20" t="n">
        <f aca="false">IF(DR350&gt;8,8,DR350)</f>
        <v>7.53872391285139</v>
      </c>
      <c r="DS384" s="20" t="n">
        <f aca="false">IF(DS350&gt;8,8,DS350)</f>
        <v>7.564903590982</v>
      </c>
      <c r="DT384" s="20" t="n">
        <f aca="false">IF(DT350&gt;8,8,DT350)</f>
        <v>7.64143872571497</v>
      </c>
      <c r="DU384" s="20" t="n">
        <f aca="false">IF(DU350&gt;8,8,DU350)</f>
        <v>7.63811436155269</v>
      </c>
      <c r="DV384" s="20" t="n">
        <f aca="false">IF(DV350&gt;8,8,DV350)</f>
        <v>7.82211789378133</v>
      </c>
      <c r="DW384" s="20" t="n">
        <f aca="false">IF(DW350&gt;8,8,DW350)</f>
        <v>7.70805521596946</v>
      </c>
      <c r="DX384" s="20" t="n">
        <f aca="false">IF(DX350&gt;8,8,DX350)</f>
        <v>7.71711988739835</v>
      </c>
      <c r="DY384" s="20" t="n">
        <f aca="false">IF(DY350&gt;8,8,DY350)</f>
        <v>7.64530583561649</v>
      </c>
      <c r="DZ384" s="20" t="n">
        <f aca="false">IF(DZ350&gt;8,8,DZ350)</f>
        <v>7.65822809041766</v>
      </c>
      <c r="EA384" s="20" t="n">
        <f aca="false">IF(EA350&gt;8,8,EA350)</f>
        <v>7.64739067428866</v>
      </c>
      <c r="EB384" s="20" t="n">
        <f aca="false">IF(EB350&gt;8,8,EB350)</f>
        <v>7.62898493052189</v>
      </c>
      <c r="EC384" s="20" t="n">
        <f aca="false">IF(EC350&gt;8,8,EC350)</f>
        <v>7.61702729168437</v>
      </c>
      <c r="ED384" s="20" t="n">
        <f aca="false">IF(ED350&gt;8,8,ED350)</f>
        <v>7.64392045205914</v>
      </c>
      <c r="EE384" s="20" t="n">
        <f aca="false">IF(EE350&gt;8,8,EE350)</f>
        <v>7.64961049227914</v>
      </c>
      <c r="EF384" s="20" t="n">
        <f aca="false">IF(EF350&gt;8,8,EF350)</f>
        <v>7.79835369300305</v>
      </c>
      <c r="EG384" s="20" t="n">
        <f aca="false">IF(EG350&gt;8,8,EG350)</f>
        <v>7.63467765212484</v>
      </c>
      <c r="EH384" s="20" t="n">
        <f aca="false">IF(EH350&gt;8,8,EH350)</f>
        <v>7.69415983054832</v>
      </c>
      <c r="EI384" s="20" t="n">
        <f aca="false">IF(EI350&gt;8,8,EI350)</f>
        <v>7.62648329384457</v>
      </c>
      <c r="EJ384" s="20" t="n">
        <f aca="false">IF(EJ350&gt;8,8,EJ350)</f>
        <v>7.65441877680577</v>
      </c>
      <c r="EK384" s="20" t="n">
        <f aca="false">IF(EK350&gt;8,8,EK350)</f>
        <v>7.62930178901594</v>
      </c>
      <c r="EL384" s="20" t="n">
        <f aca="false">IF(EL350&gt;8,8,EL350)</f>
        <v>7.8368843380167</v>
      </c>
      <c r="EM384" s="20" t="n">
        <f aca="false">IF(EM350&gt;8,8,EM350)</f>
        <v>7.62994062898297</v>
      </c>
      <c r="EN384" s="20" t="n">
        <f aca="false">IF(EN350&gt;8,8,EN350)</f>
        <v>7.50106830007227</v>
      </c>
      <c r="EO384" s="20" t="n">
        <f aca="false">IF(EO350&gt;8,8,EO350)</f>
        <v>7.75666494785757</v>
      </c>
      <c r="EP384" s="20" t="n">
        <f aca="false">IF(EP350&gt;8,8,EP350)</f>
        <v>7.63634839751948</v>
      </c>
      <c r="EQ384" s="20" t="n">
        <f aca="false">IF(EQ350&gt;8,8,EQ350)</f>
        <v>7.61823823753303</v>
      </c>
      <c r="ER384" s="20" t="n">
        <f aca="false">IF(ER350&gt;8,8,ER350)</f>
        <v>7.62890770716439</v>
      </c>
      <c r="ES384" s="20" t="n">
        <f aca="false">IF(ES350&gt;8,8,ES350)</f>
        <v>7.63018414076947</v>
      </c>
      <c r="ET384" s="20" t="n">
        <f aca="false">IF(ET350&gt;8,8,ET350)</f>
        <v>7.60863859537003</v>
      </c>
      <c r="EU384" s="20" t="n">
        <f aca="false">IF(EU350&gt;8,8,EU350)</f>
        <v>7.60872946880874</v>
      </c>
      <c r="EV384" s="20" t="n">
        <f aca="false">IF(EV350&gt;8,8,EV350)</f>
        <v>7.61069295907377</v>
      </c>
      <c r="EW384" s="20" t="n">
        <f aca="false">IF(EW350&gt;8,8,EW350)</f>
        <v>7.59572784447887</v>
      </c>
      <c r="EX384" s="20" t="n">
        <f aca="false">IF(EX350&gt;8,8,EX350)</f>
        <v>7.64282443411897</v>
      </c>
      <c r="EY384" s="20" t="n">
        <f aca="false">IF(EY350&gt;8,8,EY350)</f>
        <v>7.6538353539785</v>
      </c>
      <c r="EZ384" s="20" t="n">
        <f aca="false">IF(EZ350&gt;8,8,EZ350)</f>
        <v>7.72668942520191</v>
      </c>
      <c r="FA384" s="20" t="n">
        <f aca="false">IF(FA350&gt;8,8,FA350)</f>
        <v>7.62781797923728</v>
      </c>
      <c r="FB384" s="20" t="n">
        <f aca="false">IF(FB350&gt;8,8,FB350)</f>
        <v>7.66735424695317</v>
      </c>
      <c r="FC384" s="20" t="n">
        <f aca="false">IF(FC350&gt;8,8,FC350)</f>
        <v>7.63107803666439</v>
      </c>
      <c r="FD384" s="20" t="n">
        <f aca="false">IF(FD350&gt;8,8,FD350)</f>
        <v>7.66628368206664</v>
      </c>
      <c r="FE384" s="20" t="n">
        <f aca="false">IF(FE350&gt;8,8,FE350)</f>
        <v>7.60285013473948</v>
      </c>
      <c r="FF384" s="20" t="n">
        <f aca="false">IF(FF350&gt;8,8,FF350)</f>
        <v>7.6410608796357</v>
      </c>
      <c r="FG384" s="20" t="n">
        <f aca="false">IF(FG350&gt;8,8,FG350)</f>
        <v>7.62423118428767</v>
      </c>
      <c r="FH384" s="20" t="n">
        <f aca="false">IF(FH350&gt;8,8,FH350)</f>
        <v>7.67601828276226</v>
      </c>
      <c r="FI384" s="20" t="n">
        <f aca="false">IF(FI350&gt;8,8,FI350)</f>
        <v>7.60544076015654</v>
      </c>
      <c r="FJ384" s="20" t="n">
        <f aca="false">IF(FJ350&gt;8,8,FJ350)</f>
        <v>7.78269308424925</v>
      </c>
      <c r="FK384" s="20" t="n">
        <f aca="false">IF(FK350&gt;8,8,FK350)</f>
        <v>7.59919093121168</v>
      </c>
      <c r="FL384" s="20" t="n">
        <f aca="false">IF(FL350&gt;8,8,FL350)</f>
        <v>7.57136414349074</v>
      </c>
      <c r="FM384" s="20" t="n">
        <f aca="false">IF(FM350&gt;8,8,FM350)</f>
        <v>7.59166524945919</v>
      </c>
      <c r="FN384" s="20" t="n">
        <f aca="false">IF(FN350&gt;8,8,FN350)</f>
        <v>7.5923981494963</v>
      </c>
      <c r="FO384" s="20" t="n">
        <f aca="false">IF(FO350&gt;8,8,FO350)</f>
        <v>7.63867751358682</v>
      </c>
      <c r="FP384" s="20" t="n">
        <f aca="false">IF(FP350&gt;8,8,FP350)</f>
        <v>7.58686666303951</v>
      </c>
      <c r="FQ384" s="20" t="n">
        <f aca="false">IF(FQ350&gt;8,8,FQ350)</f>
        <v>7.59543165718263</v>
      </c>
      <c r="FR384" s="20" t="n">
        <f aca="false">IF(FR350&gt;8,8,FR350)</f>
        <v>7.60774714743519</v>
      </c>
      <c r="FS384" s="20" t="n">
        <f aca="false">IF(FS350&gt;8,8,FS350)</f>
        <v>7.60884517224212</v>
      </c>
      <c r="FT384" s="20" t="n">
        <f aca="false">IF(FT350&gt;8,8,FT350)</f>
        <v>7.8453925059272</v>
      </c>
      <c r="FU384" s="20" t="n">
        <f aca="false">IF(FU350&gt;8,8,FU350)</f>
        <v>7.93088062179298</v>
      </c>
      <c r="FV384" s="20" t="n">
        <f aca="false">IF(FV350&gt;8,8,FV350)</f>
        <v>7.63290624781395</v>
      </c>
      <c r="FW384" s="20" t="n">
        <f aca="false">IF(FW350&gt;8,8,FW350)</f>
        <v>7.58184598578799</v>
      </c>
      <c r="FX384" s="20" t="n">
        <f aca="false">IF(FX350&gt;8,8,FX350)</f>
        <v>7.5646613437013</v>
      </c>
      <c r="FY384" s="20" t="n">
        <f aca="false">IF(FY350&gt;8,8,FY350)</f>
        <v>7.57392315495414</v>
      </c>
      <c r="FZ384" s="20" t="n">
        <f aca="false">IF(FZ350&gt;8,8,FZ350)</f>
        <v>7.58645276548584</v>
      </c>
      <c r="GA384" s="20" t="n">
        <f aca="false">IF(GA350&gt;8,8,GA350)</f>
        <v>7.71169500777006</v>
      </c>
      <c r="GB384" s="20" t="n">
        <f aca="false">IF(GB350&gt;8,8,GB350)</f>
        <v>7.55968138115896</v>
      </c>
      <c r="GC384" s="20" t="n">
        <f aca="false">IF(GC350&gt;8,8,GC350)</f>
        <v>7.59316473662563</v>
      </c>
      <c r="GD384" s="20" t="n">
        <f aca="false">IF(GD350&gt;8,8,GD350)</f>
        <v>7.77711132320913</v>
      </c>
      <c r="GE384" s="20" t="n">
        <f aca="false">IF(GE350&gt;8,8,GE350)</f>
        <v>7.54587995635573</v>
      </c>
      <c r="GF384" s="20" t="n">
        <f aca="false">IF(GF350&gt;8,8,GF350)</f>
        <v>7.58702599754591</v>
      </c>
      <c r="GG384" s="20" t="n">
        <f aca="false">IF(GG350&gt;8,8,GG350)</f>
        <v>7.56170045254733</v>
      </c>
      <c r="GH384" s="20" t="n">
        <f aca="false">IF(GH350&gt;8,8,GH350)</f>
        <v>7.68949787613463</v>
      </c>
      <c r="GI384" s="20" t="n">
        <f aca="false">IF(GI350&gt;8,8,GI350)</f>
        <v>7.55694492888499</v>
      </c>
      <c r="GJ384" s="20" t="n">
        <f aca="false">IF(GJ350&gt;8,8,GJ350)</f>
        <v>7.53525763826899</v>
      </c>
      <c r="GK384" s="20" t="n">
        <f aca="false">IF(GK350&gt;8,8,GK350)</f>
        <v>7.89288225872271</v>
      </c>
      <c r="GL384" s="20" t="n">
        <f aca="false">IF(GL350&gt;8,8,GL350)</f>
        <v>7.56212980674734</v>
      </c>
      <c r="GM384" s="20" t="n">
        <f aca="false">IF(GM350&gt;8,8,GM350)</f>
        <v>7.59767616901214</v>
      </c>
      <c r="GN384" s="20" t="n">
        <f aca="false">IF(GN350&gt;8,8,GN350)</f>
        <v>7.82906622325937</v>
      </c>
      <c r="GO384" s="20" t="n">
        <f aca="false">IF(GO350&gt;8,8,GO350)</f>
        <v>7.59193750455934</v>
      </c>
      <c r="GP384" s="20" t="n">
        <f aca="false">IF(GP350&gt;8,8,GP350)</f>
        <v>7.55301987823687</v>
      </c>
      <c r="GQ384" s="20" t="n">
        <f aca="false">IF(GQ350&gt;8,8,GQ350)</f>
        <v>7.52450208019052</v>
      </c>
      <c r="GR384" s="20" t="n">
        <f aca="false">IF(GR350&gt;8,8,GR350)</f>
        <v>7.67106781957041</v>
      </c>
      <c r="GS384" s="20" t="n">
        <f aca="false">IF(GS350&gt;8,8,GS350)</f>
        <v>7.54674824527775</v>
      </c>
      <c r="GT384" s="20" t="n">
        <f aca="false">IF(GT350&gt;8,8,GT350)</f>
        <v>7.54387567368776</v>
      </c>
      <c r="GU384" s="20" t="n">
        <f aca="false">IF(GU350&gt;8,8,GU350)</f>
        <v>7.52717939486218</v>
      </c>
      <c r="GV384" s="20" t="n">
        <f aca="false">IF(GV350&gt;8,8,GV350)</f>
        <v>7.65766742978405</v>
      </c>
      <c r="GW384" s="20" t="n">
        <f aca="false">IF(GW350&gt;8,8,GW350)</f>
        <v>7.5425104279961</v>
      </c>
      <c r="GX384" s="20" t="n">
        <f aca="false">IF(GX350&gt;8,8,GX350)</f>
        <v>7.51251927357978</v>
      </c>
      <c r="GY384" s="20" t="n">
        <f aca="false">IF(GY350&gt;8,8,GY350)</f>
        <v>7.51845022440619</v>
      </c>
      <c r="GZ384" s="20" t="n">
        <f aca="false">IF(GZ350&gt;8,8,GZ350)</f>
        <v>7.61464075286372</v>
      </c>
      <c r="HA384" s="20" t="n">
        <f aca="false">IF(HA350&gt;8,8,HA350)</f>
        <v>7.56000697653138</v>
      </c>
      <c r="HB384" s="20" t="n">
        <f aca="false">IF(HB350&gt;8,8,HB350)</f>
        <v>7.52326026111532</v>
      </c>
      <c r="HC384" s="20" t="n">
        <f aca="false">IF(HC350&gt;8,8,HC350)</f>
        <v>7.59533682009075</v>
      </c>
      <c r="HD384" s="20" t="n">
        <f aca="false">IF(HD350&gt;8,8,HD350)</f>
        <v>7.71056515864996</v>
      </c>
      <c r="HE384" s="20" t="n">
        <f aca="false">IF(HE350&gt;8,8,HE350)</f>
        <v>7.52673277402813</v>
      </c>
      <c r="HF384" s="20" t="n">
        <f aca="false">IF(HF350&gt;8,8,HF350)</f>
        <v>7.73897292849193</v>
      </c>
      <c r="HG384" s="20" t="n">
        <f aca="false">IF(HG350&gt;8,8,HG350)</f>
        <v>7.51950665128</v>
      </c>
      <c r="HH384" s="20" t="n">
        <f aca="false">IF(HH350&gt;8,8,HH350)</f>
        <v>7.66241595443998</v>
      </c>
      <c r="HI384" s="20" t="n">
        <f aca="false">IF(HI350&gt;8,8,HI350)</f>
        <v>7.53376691106151</v>
      </c>
      <c r="HJ384" s="20" t="n">
        <f aca="false">IF(HJ350&gt;8,8,HJ350)</f>
        <v>7.53160825803513</v>
      </c>
      <c r="HK384" s="20" t="n">
        <f aca="false">IF(HK350&gt;8,8,HK350)</f>
        <v>7.95833076512692</v>
      </c>
      <c r="HL384" s="20" t="n">
        <f aca="false">IF(HL350&gt;8,8,HL350)</f>
        <v>7.51230168458349</v>
      </c>
      <c r="HM384" s="20" t="n">
        <f aca="false">IF(HM350&gt;8,8,HM350)</f>
        <v>7.51878257574463</v>
      </c>
      <c r="HN384" s="20" t="n">
        <f aca="false">IF(HN350&gt;8,8,HN350)</f>
        <v>7.52636250377357</v>
      </c>
      <c r="HO384" s="20" t="n">
        <f aca="false">IF(HO350&gt;8,8,HO350)</f>
        <v>7.49116613518395</v>
      </c>
      <c r="HP384" s="20" t="n">
        <f aca="false">IF(HP350&gt;8,8,HP350)</f>
        <v>7.52240243890132</v>
      </c>
      <c r="HQ384" s="20" t="n">
        <f aca="false">IF(HQ350&gt;8,8,HQ350)</f>
        <v>7.56679080736009</v>
      </c>
      <c r="HR384" s="20" t="n">
        <f aca="false">IF(HR350&gt;8,8,HR350)</f>
        <v>7.48578519655772</v>
      </c>
      <c r="HS384" s="20" t="n">
        <f aca="false">IF(HS350&gt;8,8,HS350)</f>
        <v>7.51891982871411</v>
      </c>
      <c r="HT384" s="20" t="n">
        <f aca="false">IF(HT350&gt;8,8,HT350)</f>
        <v>7.65528675005848</v>
      </c>
      <c r="HU384" s="20" t="n">
        <f aca="false">IF(HU350&gt;8,8,HU350)</f>
        <v>7.64987208457205</v>
      </c>
      <c r="HV384" s="20" t="n">
        <f aca="false">IF(HV350&gt;8,8,HV350)</f>
        <v>7.65240161521881</v>
      </c>
      <c r="HW384" s="20" t="n">
        <f aca="false">IF(HW350&gt;8,8,HW350)</f>
        <v>7.49964017194274</v>
      </c>
      <c r="HX384" s="20" t="n">
        <f aca="false">IF(HX350&gt;8,8,HX350)</f>
        <v>7.6561384364991</v>
      </c>
      <c r="HY384" s="20" t="n">
        <f aca="false">IF(HY350&gt;8,8,HY350)</f>
        <v>7.57081887532862</v>
      </c>
      <c r="HZ384" s="20" t="n">
        <f aca="false">IF(HZ350&gt;8,8,HZ350)</f>
        <v>7.46166337668322</v>
      </c>
      <c r="IA384" s="20" t="n">
        <f aca="false">IF(IA350&gt;8,8,IA350)</f>
        <v>7.50610169854019</v>
      </c>
      <c r="IB384" s="20" t="n">
        <f aca="false">IF(IB350&gt;8,8,IB350)</f>
        <v>7.50770203490016</v>
      </c>
      <c r="IC384" s="20" t="n">
        <f aca="false">IF(IC350&gt;8,8,IC350)</f>
        <v>7.44628061819446</v>
      </c>
      <c r="ID384" s="20" t="n">
        <f aca="false">IF(ID350&gt;8,8,ID350)</f>
        <v>7.48093971864497</v>
      </c>
      <c r="IE384" s="20" t="n">
        <f aca="false">IF(IE350&gt;8,8,IE350)</f>
        <v>7.87140412591907</v>
      </c>
      <c r="IF384" s="20" t="n">
        <f aca="false">IF(IF350&gt;8,8,IF350)</f>
        <v>7.59005302138524</v>
      </c>
      <c r="IG384" s="20" t="n">
        <f aca="false">IF(IG350&gt;8,8,IG350)</f>
        <v>7.46920383281113</v>
      </c>
      <c r="IH384" s="20" t="n">
        <f aca="false">IF(IH350&gt;8,8,IH350)</f>
        <v>7.65487501706741</v>
      </c>
      <c r="II384" s="20" t="n">
        <f aca="false">IF(II350&gt;8,8,II350)</f>
        <v>7.63288584491674</v>
      </c>
      <c r="IJ384" s="20" t="n">
        <f aca="false">IF(IJ350&gt;8,8,IJ350)</f>
        <v>7.83224163862227</v>
      </c>
      <c r="IK384" s="20" t="n">
        <f aca="false">IF(IK350&gt;8,8,IK350)</f>
        <v>7.4435655109286</v>
      </c>
      <c r="IL384" s="20" t="n">
        <f aca="false">IF(IL350&gt;8,8,IL350)</f>
        <v>7.4427994097051</v>
      </c>
      <c r="IM384" s="20" t="n">
        <f aca="false">IF(IM350&gt;8,8,IM350)</f>
        <v>7.45996446935468</v>
      </c>
      <c r="IN384" s="20" t="n">
        <f aca="false">IF(IN350&gt;8,8,IN350)</f>
        <v>7.30986232160409</v>
      </c>
      <c r="IO384" s="20" t="n">
        <f aca="false">IF(IO350&gt;8,8,IO350)</f>
        <v>7.43901721522825</v>
      </c>
      <c r="IP384" s="20" t="n">
        <f aca="false">IF(IP350&gt;8,8,IP350)</f>
        <v>7.41913979190292</v>
      </c>
      <c r="IQ384" s="20" t="n">
        <f aca="false">IF(IQ350&gt;8,8,IQ350)</f>
        <v>7.45531642359867</v>
      </c>
      <c r="IR384" s="20" t="n">
        <f aca="false">IF(IR350&gt;8,8,IR350)</f>
        <v>7.42816272648823</v>
      </c>
      <c r="IS384" s="20" t="n">
        <f aca="false">IF(IS350&gt;8,8,IS350)</f>
        <v>7.44560371982756</v>
      </c>
      <c r="IT384" s="20" t="n">
        <f aca="false">IF(IT350&gt;8,8,IT350)</f>
        <v>7.50103596707041</v>
      </c>
      <c r="IU384" s="20" t="n">
        <f aca="false">IF(IU350&gt;8,8,IU350)</f>
        <v>7.70559126856744</v>
      </c>
      <c r="IV384" s="20" t="e">
        <f aca="false">IF(IV350&gt;8,8,IV350)</f>
        <v>#DIV/0!</v>
      </c>
    </row>
    <row r="385" customFormat="false" ht="13.2" hidden="true" customHeight="true" outlineLevel="0" collapsed="false">
      <c r="A385" s="0" t="s">
        <v>377</v>
      </c>
      <c r="B385" s="20" t="n">
        <f aca="false">B384+B351+B352+B353+B354</f>
        <v>8.06313244655659</v>
      </c>
      <c r="C385" s="20" t="n">
        <f aca="false">C384+C351+C352+C353+C354</f>
        <v>8.42077661961615</v>
      </c>
      <c r="D385" s="20" t="n">
        <f aca="false">D384+D351+D352+D353+D354</f>
        <v>9.05697774389824</v>
      </c>
      <c r="E385" s="20" t="n">
        <f aca="false">E384+E351+E352+E353+E354</f>
        <v>8.05536613635715</v>
      </c>
      <c r="F385" s="20" t="n">
        <f aca="false">F384+F351+F352+F353+F354</f>
        <v>8.04701546910346</v>
      </c>
      <c r="G385" s="20" t="n">
        <f aca="false">G384+G351+G352+G353+G354</f>
        <v>8.56297089965804</v>
      </c>
      <c r="H385" s="20" t="n">
        <f aca="false">H384+H351+H352+H353+H354</f>
        <v>8.30436123368587</v>
      </c>
      <c r="I385" s="20" t="n">
        <f aca="false">I384+I351+I352+I353+I354</f>
        <v>8.10955236342486</v>
      </c>
      <c r="J385" s="20" t="n">
        <f aca="false">J384+J351+J352+J353+J354</f>
        <v>8.40058929253868</v>
      </c>
      <c r="K385" s="20" t="n">
        <f aca="false">K384+K351+K352+K353+K354</f>
        <v>8.07477234194215</v>
      </c>
      <c r="L385" s="20" t="n">
        <f aca="false">L384+L351+L352+L353+L354</f>
        <v>8.17953618852206</v>
      </c>
      <c r="M385" s="20" t="n">
        <f aca="false">M384+M351+M352+M353+M354</f>
        <v>8.17247668920467</v>
      </c>
      <c r="N385" s="20" t="n">
        <f aca="false">N384+N351+N352+N353+N354</f>
        <v>8.19093507923818</v>
      </c>
      <c r="O385" s="20" t="n">
        <f aca="false">O384+O351+O352+O353+O354</f>
        <v>8.35918757330676</v>
      </c>
      <c r="P385" s="20" t="n">
        <f aca="false">P384+P351+P352+P353+P354</f>
        <v>8.33651509637105</v>
      </c>
      <c r="Q385" s="20" t="n">
        <f aca="false">Q384+Q351+Q352+Q353+Q354</f>
        <v>8.3312068278065</v>
      </c>
      <c r="R385" s="20" t="n">
        <f aca="false">R384+R351+R352+R353+R354</f>
        <v>8.26325696586197</v>
      </c>
      <c r="S385" s="20" t="n">
        <f aca="false">S384+S351+S352+S353+S354</f>
        <v>8.34212728588977</v>
      </c>
      <c r="T385" s="20" t="n">
        <f aca="false">T384+T351+T352+T353+T354</f>
        <v>8.22331166885195</v>
      </c>
      <c r="U385" s="20" t="n">
        <f aca="false">U384+U351+U352+U353+U354</f>
        <v>8.23724825986903</v>
      </c>
      <c r="V385" s="20" t="n">
        <f aca="false">V384+V351+V352+V353+V354</f>
        <v>8.20731994963823</v>
      </c>
      <c r="W385" s="20" t="n">
        <f aca="false">W384+W351+W352+W353+W354</f>
        <v>8.09093969887339</v>
      </c>
      <c r="X385" s="20" t="n">
        <f aca="false">X384+X351+X352+X353+X354</f>
        <v>8.34610307020004</v>
      </c>
      <c r="Y385" s="20" t="n">
        <f aca="false">Y384+Y351+Y352+Y353+Y354</f>
        <v>8.1774247555704</v>
      </c>
      <c r="Z385" s="20" t="n">
        <f aca="false">Z384+Z351+Z352+Z353+Z354</f>
        <v>8.12913482273572</v>
      </c>
      <c r="AA385" s="20" t="n">
        <f aca="false">AA384+AA351+AA352+AA353+AA354</f>
        <v>8.3294613939965</v>
      </c>
      <c r="AB385" s="20" t="n">
        <f aca="false">AB384+AB351+AB352+AB353+AB354</f>
        <v>8.20796631492598</v>
      </c>
      <c r="AC385" s="20" t="n">
        <f aca="false">AC384+AC351+AC352+AC353+AC354</f>
        <v>8.15379594726374</v>
      </c>
      <c r="AD385" s="20" t="n">
        <f aca="false">AD384+AD351+AD352+AD353+AD354</f>
        <v>8.14817973239398</v>
      </c>
      <c r="AE385" s="20" t="n">
        <f aca="false">AE384+AE351+AE352+AE353+AE354</f>
        <v>8.13637783509362</v>
      </c>
      <c r="AF385" s="20" t="n">
        <f aca="false">AF384+AF351+AF352+AF353+AF354</f>
        <v>8.27371276473752</v>
      </c>
      <c r="AG385" s="20" t="n">
        <f aca="false">AG384+AG351+AG352+AG353+AG354</f>
        <v>8.31239858213571</v>
      </c>
      <c r="AH385" s="20" t="n">
        <f aca="false">AH384+AH351+AH352+AH353+AH354</f>
        <v>8.25255936414488</v>
      </c>
      <c r="AI385" s="20" t="n">
        <f aca="false">AI384+AI351+AI352+AI353+AI354</f>
        <v>8.33051948266031</v>
      </c>
      <c r="AJ385" s="20" t="n">
        <f aca="false">AJ384+AJ351+AJ352+AJ353+AJ354</f>
        <v>8.18054379699559</v>
      </c>
      <c r="AK385" s="20" t="n">
        <f aca="false">AK384+AK351+AK352+AK353+AK354</f>
        <v>8.18052422670814</v>
      </c>
      <c r="AL385" s="20" t="n">
        <f aca="false">AL384+AL351+AL352+AL353+AL354</f>
        <v>8.19936372469921</v>
      </c>
      <c r="AM385" s="20" t="n">
        <f aca="false">AM384+AM351+AM352+AM353+AM354</f>
        <v>8.20266270442935</v>
      </c>
      <c r="AN385" s="20" t="n">
        <f aca="false">AN384+AN351+AN352+AN353+AN354</f>
        <v>8.18502362453253</v>
      </c>
      <c r="AO385" s="20" t="n">
        <f aca="false">AO384+AO351+AO352+AO353+AO354</f>
        <v>8.14551173013713</v>
      </c>
      <c r="AP385" s="20" t="n">
        <f aca="false">AP384+AP351+AP352+AP353+AP354</f>
        <v>8.12691227296693</v>
      </c>
      <c r="AQ385" s="20" t="n">
        <f aca="false">AQ384+AQ351+AQ352+AQ353+AQ354</f>
        <v>8.36330854426756</v>
      </c>
      <c r="AR385" s="20" t="n">
        <f aca="false">AR384+AR351+AR352+AR353+AR354</f>
        <v>8.35619351376752</v>
      </c>
      <c r="AS385" s="20" t="n">
        <f aca="false">AS384+AS351+AS352+AS353+AS354</f>
        <v>8.31959877947024</v>
      </c>
      <c r="AT385" s="20" t="n">
        <f aca="false">AT384+AT351+AT352+AT353+AT354</f>
        <v>8.16221686492966</v>
      </c>
      <c r="AU385" s="20" t="n">
        <f aca="false">AU384+AU351+AU352+AU353+AU354</f>
        <v>8.33471875114287</v>
      </c>
      <c r="AV385" s="20" t="n">
        <f aca="false">AV384+AV351+AV352+AV353+AV354</f>
        <v>8.12632348779467</v>
      </c>
      <c r="AW385" s="20" t="n">
        <f aca="false">AW384+AW351+AW352+AW353+AW354</f>
        <v>8.31691125970722</v>
      </c>
      <c r="AX385" s="20" t="n">
        <f aca="false">AX384+AX351+AX352+AX353+AX354</f>
        <v>8.10556102875518</v>
      </c>
      <c r="AY385" s="20" t="n">
        <f aca="false">AY384+AY351+AY352+AY353+AY354</f>
        <v>8.31256117665594</v>
      </c>
      <c r="AZ385" s="20" t="n">
        <f aca="false">AZ384+AZ351+AZ352+AZ353+AZ354</f>
        <v>8.19689004635516</v>
      </c>
      <c r="BA385" s="20" t="n">
        <f aca="false">BA384+BA351+BA352+BA353+BA354</f>
        <v>8.15356772525905</v>
      </c>
      <c r="BB385" s="20" t="n">
        <f aca="false">BB384+BB351+BB352+BB353+BB354</f>
        <v>8.27210124704627</v>
      </c>
      <c r="BC385" s="20" t="n">
        <f aca="false">BC384+BC351+BC352+BC353+BC354</f>
        <v>8.13263041589955</v>
      </c>
      <c r="BD385" s="20" t="n">
        <f aca="false">BD384+BD351+BD352+BD353+BD354</f>
        <v>8.20570366169421</v>
      </c>
      <c r="BE385" s="20" t="n">
        <f aca="false">BE384+BE351+BE352+BE353+BE354</f>
        <v>8.28308593208659</v>
      </c>
      <c r="BF385" s="20" t="n">
        <f aca="false">BF384+BF351+BF352+BF353+BF354</f>
        <v>8.2414457501051</v>
      </c>
      <c r="BG385" s="20" t="n">
        <f aca="false">BG384+BG351+BG352+BG353+BG354</f>
        <v>8.05039283863995</v>
      </c>
      <c r="BH385" s="20" t="n">
        <f aca="false">BH384+BH351+BH352+BH353+BH354</f>
        <v>8.21575988782382</v>
      </c>
      <c r="BI385" s="20" t="n">
        <f aca="false">BI384+BI351+BI352+BI353+BI354</f>
        <v>8.30963814010267</v>
      </c>
      <c r="BJ385" s="20" t="n">
        <f aca="false">BJ384+BJ351+BJ352+BJ353+BJ354</f>
        <v>8.22105958769309</v>
      </c>
      <c r="BK385" s="20" t="n">
        <f aca="false">BK384+BK351+BK352+BK353+BK354</f>
        <v>8.12234377267005</v>
      </c>
      <c r="BL385" s="20" t="n">
        <f aca="false">BL384+BL351+BL352+BL353+BL354</f>
        <v>8.10444921752016</v>
      </c>
      <c r="BM385" s="20" t="n">
        <f aca="false">BM384+BM351+BM352+BM353+BM354</f>
        <v>8.28841010992531</v>
      </c>
      <c r="BN385" s="20" t="n">
        <f aca="false">BN384+BN351+BN352+BN353+BN354</f>
        <v>8.19166917383853</v>
      </c>
      <c r="BO385" s="20" t="n">
        <f aca="false">BO384+BO351+BO352+BO353+BO354</f>
        <v>8.07486045624121</v>
      </c>
      <c r="BP385" s="20" t="n">
        <f aca="false">BP384+BP351+BP352+BP353+BP354</f>
        <v>8.22533478701113</v>
      </c>
      <c r="BQ385" s="20" t="n">
        <f aca="false">BQ384+BQ351+BQ352+BQ353+BQ354</f>
        <v>8.14520114640031</v>
      </c>
      <c r="BR385" s="20" t="n">
        <f aca="false">BR384+BR351+BR352+BR353+BR354</f>
        <v>8.08244505888183</v>
      </c>
      <c r="BS385" s="20" t="n">
        <f aca="false">BS384+BS351+BS352+BS353+BS354</f>
        <v>8.13761884777908</v>
      </c>
      <c r="BT385" s="20" t="n">
        <f aca="false">BT384+BT351+BT352+BT353+BT354</f>
        <v>7.99606573530888</v>
      </c>
      <c r="BU385" s="20" t="n">
        <f aca="false">BU384+BU351+BU352+BU353+BU354</f>
        <v>8.08050800359385</v>
      </c>
      <c r="BV385" s="20" t="n">
        <f aca="false">BV384+BV351+BV352+BV353+BV354</f>
        <v>8.24178940161019</v>
      </c>
      <c r="BW385" s="20" t="n">
        <f aca="false">BW384+BW351+BW352+BW353+BW354</f>
        <v>8.06591405020267</v>
      </c>
      <c r="BX385" s="20" t="n">
        <f aca="false">BX384+BX351+BX352+BX353+BX354</f>
        <v>8.28139153524596</v>
      </c>
      <c r="BY385" s="20" t="n">
        <f aca="false">BY384+BY351+BY352+BY353+BY354</f>
        <v>8.16241052715089</v>
      </c>
      <c r="BZ385" s="20" t="n">
        <f aca="false">BZ384+BZ351+BZ352+BZ353+BZ354</f>
        <v>8.24718301271743</v>
      </c>
      <c r="CA385" s="20" t="n">
        <f aca="false">CA384+CA351+CA352+CA353+CA354</f>
        <v>8.27226433010355</v>
      </c>
      <c r="CB385" s="20" t="n">
        <f aca="false">CB384+CB351+CB352+CB353+CB354</f>
        <v>8.20057925604057</v>
      </c>
      <c r="CC385" s="20" t="n">
        <f aca="false">CC384+CC351+CC352+CC353+CC354</f>
        <v>8.20493371593956</v>
      </c>
      <c r="CD385" s="20" t="n">
        <f aca="false">CD384+CD351+CD352+CD353+CD354</f>
        <v>8.1635724845619</v>
      </c>
      <c r="CE385" s="20" t="n">
        <f aca="false">CE384+CE351+CE352+CE353+CE354</f>
        <v>8.11744650780608</v>
      </c>
      <c r="CF385" s="20" t="n">
        <f aca="false">CF384+CF351+CF352+CF353+CF354</f>
        <v>8.31517844452434</v>
      </c>
      <c r="CG385" s="20" t="n">
        <f aca="false">CG384+CG351+CG352+CG353+CG354</f>
        <v>8.14932166037705</v>
      </c>
      <c r="CH385" s="20" t="n">
        <f aca="false">CH384+CH351+CH352+CH353+CH354</f>
        <v>8.23631995464878</v>
      </c>
      <c r="CI385" s="20" t="n">
        <f aca="false">CI384+CI351+CI352+CI353+CI354</f>
        <v>8.23048747100166</v>
      </c>
      <c r="CJ385" s="20" t="n">
        <f aca="false">CJ384+CJ351+CJ352+CJ353+CJ354</f>
        <v>8.24358799289189</v>
      </c>
      <c r="CK385" s="20" t="n">
        <f aca="false">CK384+CK351+CK352+CK353+CK354</f>
        <v>8.04647289618699</v>
      </c>
      <c r="CL385" s="20" t="n">
        <f aca="false">CL384+CL351+CL352+CL353+CL354</f>
        <v>8.19204474053246</v>
      </c>
      <c r="CM385" s="20" t="n">
        <f aca="false">CM384+CM351+CM352+CM353+CM354</f>
        <v>8.19506394284249</v>
      </c>
      <c r="CN385" s="20" t="n">
        <f aca="false">CN384+CN351+CN352+CN353+CN354</f>
        <v>8.14763796911097</v>
      </c>
      <c r="CO385" s="20" t="n">
        <f aca="false">CO384+CO351+CO352+CO353+CO354</f>
        <v>8.13147161303522</v>
      </c>
      <c r="CP385" s="20" t="n">
        <f aca="false">CP384+CP351+CP352+CP353+CP354</f>
        <v>8.05111082901201</v>
      </c>
      <c r="CQ385" s="20" t="n">
        <f aca="false">CQ384+CQ351+CQ352+CQ353+CQ354</f>
        <v>8.27741586042068</v>
      </c>
      <c r="CR385" s="20" t="n">
        <f aca="false">CR384+CR351+CR352+CR353+CR354</f>
        <v>8.18377536671256</v>
      </c>
      <c r="CS385" s="20" t="n">
        <f aca="false">CS384+CS351+CS352+CS353+CS354</f>
        <v>8.30752054790361</v>
      </c>
      <c r="CT385" s="20" t="n">
        <f aca="false">CT384+CT351+CT352+CT353+CT354</f>
        <v>8.09398958903172</v>
      </c>
      <c r="CU385" s="20" t="n">
        <f aca="false">CU384+CU351+CU352+CU353+CU354</f>
        <v>8.27198639508306</v>
      </c>
      <c r="CV385" s="20" t="n">
        <f aca="false">CV384+CV351+CV352+CV353+CV354</f>
        <v>8.18444154756137</v>
      </c>
      <c r="CW385" s="20" t="n">
        <f aca="false">CW384+CW351+CW352+CW353+CW354</f>
        <v>8.14069540385137</v>
      </c>
      <c r="CX385" s="20" t="n">
        <f aca="false">CX384+CX351+CX352+CX353+CX354</f>
        <v>8.2754408005729</v>
      </c>
      <c r="CY385" s="20" t="n">
        <f aca="false">CY384+CY351+CY352+CY353+CY354</f>
        <v>8.15577897150733</v>
      </c>
      <c r="CZ385" s="20" t="n">
        <f aca="false">CZ384+CZ351+CZ352+CZ353+CZ354</f>
        <v>8.24102381594384</v>
      </c>
      <c r="DA385" s="20" t="n">
        <f aca="false">DA384+DA351+DA352+DA353+DA354</f>
        <v>8.19517742935861</v>
      </c>
      <c r="DB385" s="20" t="n">
        <f aca="false">DB384+DB351+DB352+DB353+DB354</f>
        <v>8.17009369416621</v>
      </c>
      <c r="DC385" s="20" t="n">
        <f aca="false">DC384+DC351+DC352+DC353+DC354</f>
        <v>8.15790203381739</v>
      </c>
      <c r="DD385" s="20" t="n">
        <f aca="false">DD384+DD351+DD352+DD353+DD354</f>
        <v>8.32853881911492</v>
      </c>
      <c r="DE385" s="20" t="n">
        <f aca="false">DE384+DE351+DE352+DE353+DE354</f>
        <v>8.14257215265918</v>
      </c>
      <c r="DF385" s="20" t="n">
        <f aca="false">DF384+DF351+DF352+DF353+DF354</f>
        <v>8.18250571787189</v>
      </c>
      <c r="DG385" s="20" t="n">
        <f aca="false">DG384+DG351+DG352+DG353+DG354</f>
        <v>8.11646256701194</v>
      </c>
      <c r="DH385" s="20" t="n">
        <f aca="false">DH384+DH351+DH352+DH353+DH354</f>
        <v>8.18335501642411</v>
      </c>
      <c r="DI385" s="20" t="n">
        <f aca="false">DI384+DI351+DI352+DI353+DI354</f>
        <v>8.32373933342589</v>
      </c>
      <c r="DJ385" s="20" t="n">
        <f aca="false">DJ384+DJ351+DJ352+DJ353+DJ354</f>
        <v>8.24974008195104</v>
      </c>
      <c r="DK385" s="20" t="n">
        <f aca="false">DK384+DK351+DK352+DK353+DK354</f>
        <v>8.24757953924152</v>
      </c>
      <c r="DL385" s="20" t="n">
        <f aca="false">DL384+DL351+DL352+DL353+DL354</f>
        <v>8.30899880629109</v>
      </c>
      <c r="DM385" s="20" t="n">
        <f aca="false">DM384+DM351+DM352+DM353+DM354</f>
        <v>8.2145737790583</v>
      </c>
      <c r="DN385" s="20" t="n">
        <f aca="false">DN384+DN351+DN352+DN353+DN354</f>
        <v>8.24228487649248</v>
      </c>
      <c r="DO385" s="20" t="n">
        <f aca="false">DO384+DO351+DO352+DO353+DO354</f>
        <v>8.26554299145765</v>
      </c>
      <c r="DP385" s="20" t="n">
        <f aca="false">DP384+DP351+DP352+DP353+DP354</f>
        <v>8.29568829522302</v>
      </c>
      <c r="DQ385" s="20" t="n">
        <f aca="false">DQ384+DQ351+DQ352+DQ353+DQ354</f>
        <v>8.26344363404475</v>
      </c>
      <c r="DR385" s="20" t="n">
        <f aca="false">DR384+DR351+DR352+DR353+DR354</f>
        <v>8.21725339477497</v>
      </c>
      <c r="DS385" s="20" t="n">
        <f aca="false">DS384+DS351+DS352+DS353+DS354</f>
        <v>8.3331989015834</v>
      </c>
      <c r="DT385" s="20" t="n">
        <f aca="false">DT384+DT351+DT352+DT353+DT354</f>
        <v>8.3877398887262</v>
      </c>
      <c r="DU385" s="20" t="n">
        <f aca="false">DU384+DU351+DU352+DU353+DU354</f>
        <v>8.38512804220554</v>
      </c>
      <c r="DV385" s="20" t="n">
        <f aca="false">DV384+DV351+DV352+DV353+DV354</f>
        <v>8.25031236491233</v>
      </c>
      <c r="DW385" s="20" t="n">
        <f aca="false">DW384+DW351+DW352+DW353+DW354</f>
        <v>8.23211243347296</v>
      </c>
      <c r="DX385" s="20" t="n">
        <f aca="false">DX384+DX351+DX352+DX353+DX354</f>
        <v>8.10257300029947</v>
      </c>
      <c r="DY385" s="20" t="n">
        <f aca="false">DY384+DY351+DY352+DY353+DY354</f>
        <v>8.29426068975718</v>
      </c>
      <c r="DZ385" s="20" t="n">
        <f aca="false">DZ384+DZ351+DZ352+DZ353+DZ354</f>
        <v>8.26568625268507</v>
      </c>
      <c r="EA385" s="20" t="n">
        <f aca="false">EA384+EA351+EA352+EA353+EA354</f>
        <v>8.24222715037596</v>
      </c>
      <c r="EB385" s="20" t="n">
        <f aca="false">EB384+EB351+EB352+EB353+EB354</f>
        <v>8.29297478303243</v>
      </c>
      <c r="EC385" s="20" t="n">
        <f aca="false">EC384+EC351+EC352+EC353+EC354</f>
        <v>8.33725057213227</v>
      </c>
      <c r="ED385" s="20" t="n">
        <f aca="false">ED384+ED351+ED352+ED353+ED354</f>
        <v>8.2556992349594</v>
      </c>
      <c r="EE385" s="20" t="n">
        <f aca="false">EE384+EE351+EE352+EE353+EE354</f>
        <v>8.16505323966823</v>
      </c>
      <c r="EF385" s="20" t="n">
        <f aca="false">EF384+EF351+EF352+EF353+EF354</f>
        <v>8.06159376939127</v>
      </c>
      <c r="EG385" s="20" t="n">
        <f aca="false">EG384+EG351+EG352+EG353+EG354</f>
        <v>8.37271093210755</v>
      </c>
      <c r="EH385" s="20" t="n">
        <f aca="false">EH384+EH351+EH352+EH353+EH354</f>
        <v>8.17868024122057</v>
      </c>
      <c r="EI385" s="20" t="n">
        <f aca="false">EI384+EI351+EI352+EI353+EI354</f>
        <v>8.29539341258982</v>
      </c>
      <c r="EJ385" s="20" t="n">
        <f aca="false">EJ384+EJ351+EJ352+EJ353+EJ354</f>
        <v>8.58725493879124</v>
      </c>
      <c r="EK385" s="20" t="n">
        <f aca="false">EK384+EK351+EK352+EK353+EK354</f>
        <v>8.35571253755474</v>
      </c>
      <c r="EL385" s="20" t="n">
        <f aca="false">EL384+EL351+EL352+EL353+EL354</f>
        <v>7.97140355883824</v>
      </c>
      <c r="EM385" s="20" t="n">
        <f aca="false">EM384+EM351+EM352+EM353+EM354</f>
        <v>8.25227628024162</v>
      </c>
      <c r="EN385" s="20" t="n">
        <f aca="false">EN384+EN351+EN352+EN353+EN354</f>
        <v>8.30004803318307</v>
      </c>
      <c r="EO385" s="20" t="n">
        <f aca="false">EO384+EO351+EO352+EO353+EO354</f>
        <v>8.17953744317206</v>
      </c>
      <c r="EP385" s="20" t="n">
        <f aca="false">EP384+EP351+EP352+EP353+EP354</f>
        <v>8.31756847888451</v>
      </c>
      <c r="EQ385" s="20" t="n">
        <f aca="false">EQ384+EQ351+EQ352+EQ353+EQ354</f>
        <v>8.30776249668913</v>
      </c>
      <c r="ER385" s="20" t="n">
        <f aca="false">ER384+ER351+ER352+ER353+ER354</f>
        <v>8.23938232523193</v>
      </c>
      <c r="ES385" s="20" t="n">
        <f aca="false">ES384+ES351+ES352+ES353+ES354</f>
        <v>8.31083588104445</v>
      </c>
      <c r="ET385" s="20" t="n">
        <f aca="false">ET384+ET351+ET352+ET353+ET354</f>
        <v>8.31849642463837</v>
      </c>
      <c r="EU385" s="20" t="n">
        <f aca="false">EU384+EU351+EU352+EU353+EU354</f>
        <v>8.27562604128038</v>
      </c>
      <c r="EV385" s="20" t="n">
        <f aca="false">EV384+EV351+EV352+EV353+EV354</f>
        <v>8.30674103579127</v>
      </c>
      <c r="EW385" s="20" t="n">
        <f aca="false">EW384+EW351+EW352+EW353+EW354</f>
        <v>8.44173736769131</v>
      </c>
      <c r="EX385" s="20" t="n">
        <f aca="false">EX384+EX351+EX352+EX353+EX354</f>
        <v>8.56216880281584</v>
      </c>
      <c r="EY385" s="20" t="n">
        <f aca="false">EY384+EY351+EY352+EY353+EY354</f>
        <v>8.16678657311826</v>
      </c>
      <c r="EZ385" s="20" t="n">
        <f aca="false">EZ384+EZ351+EZ352+EZ353+EZ354</f>
        <v>8.07344820392413</v>
      </c>
      <c r="FA385" s="20" t="n">
        <f aca="false">FA384+FA351+FA352+FA353+FA354</f>
        <v>8.31936918352442</v>
      </c>
      <c r="FB385" s="20" t="n">
        <f aca="false">FB384+FB351+FB352+FB353+FB354</f>
        <v>8.16244173713917</v>
      </c>
      <c r="FC385" s="20" t="n">
        <f aca="false">FC384+FC351+FC352+FC353+FC354</f>
        <v>8.34393599134122</v>
      </c>
      <c r="FD385" s="20" t="n">
        <f aca="false">FD384+FD351+FD352+FD353+FD354</f>
        <v>8.04170155096002</v>
      </c>
      <c r="FE385" s="20" t="n">
        <f aca="false">FE384+FE351+FE352+FE353+FE354</f>
        <v>8.37277118223647</v>
      </c>
      <c r="FF385" s="20" t="n">
        <f aca="false">FF384+FF351+FF352+FF353+FF354</f>
        <v>8.19232401121082</v>
      </c>
      <c r="FG385" s="20" t="n">
        <f aca="false">FG384+FG351+FG352+FG353+FG354</f>
        <v>8.19979427002166</v>
      </c>
      <c r="FH385" s="20" t="n">
        <f aca="false">FH384+FH351+FH352+FH353+FH354</f>
        <v>8.06422580514178</v>
      </c>
      <c r="FI385" s="20" t="n">
        <f aca="false">FI384+FI351+FI352+FI353+FI354</f>
        <v>8.28238954093018</v>
      </c>
      <c r="FJ385" s="20" t="n">
        <f aca="false">FJ384+FJ351+FJ352+FJ353+FJ354</f>
        <v>8.30499287406195</v>
      </c>
      <c r="FK385" s="20" t="n">
        <f aca="false">FK384+FK351+FK352+FK353+FK354</f>
        <v>8.27055145413364</v>
      </c>
      <c r="FL385" s="20" t="n">
        <f aca="false">FL384+FL351+FL352+FL353+FL354</f>
        <v>8.41877039334987</v>
      </c>
      <c r="FM385" s="20" t="n">
        <f aca="false">FM384+FM351+FM352+FM353+FM354</f>
        <v>8.3211647837691</v>
      </c>
      <c r="FN385" s="20" t="n">
        <f aca="false">FN384+FN351+FN352+FN353+FN354</f>
        <v>8.3163703187706</v>
      </c>
      <c r="FO385" s="20" t="n">
        <f aca="false">FO384+FO351+FO352+FO353+FO354</f>
        <v>8.32257696046136</v>
      </c>
      <c r="FP385" s="20" t="n">
        <f aca="false">FP384+FP351+FP352+FP353+FP354</f>
        <v>8.31517108390538</v>
      </c>
      <c r="FQ385" s="20" t="n">
        <f aca="false">FQ384+FQ351+FQ352+FQ353+FQ354</f>
        <v>7.72968039710084</v>
      </c>
      <c r="FR385" s="20" t="n">
        <f aca="false">FR384+FR351+FR352+FR353+FR354</f>
        <v>8.26930802476561</v>
      </c>
      <c r="FS385" s="20" t="n">
        <f aca="false">FS384+FS351+FS352+FS353+FS354</f>
        <v>8.30568857752939</v>
      </c>
      <c r="FT385" s="20" t="n">
        <f aca="false">FT384+FT351+FT352+FT353+FT354</f>
        <v>8.18683974661693</v>
      </c>
      <c r="FU385" s="20" t="n">
        <f aca="false">FU384+FU351+FU352+FU353+FU354</f>
        <v>8.07668636333474</v>
      </c>
      <c r="FV385" s="20" t="n">
        <f aca="false">FV384+FV351+FV352+FV353+FV354</f>
        <v>8.2939939542284</v>
      </c>
      <c r="FW385" s="20" t="n">
        <f aca="false">FW384+FW351+FW352+FW353+FW354</f>
        <v>8.30340953386245</v>
      </c>
      <c r="FX385" s="20" t="n">
        <f aca="false">FX384+FX351+FX352+FX353+FX354</f>
        <v>8.34541058246391</v>
      </c>
      <c r="FY385" s="20" t="n">
        <f aca="false">FY384+FY351+FY352+FY353+FY354</f>
        <v>8.30082612182649</v>
      </c>
      <c r="FZ385" s="20" t="n">
        <f aca="false">FZ384+FZ351+FZ352+FZ353+FZ354</f>
        <v>8.34666016416608</v>
      </c>
      <c r="GA385" s="20" t="n">
        <f aca="false">GA384+GA351+GA352+GA353+GA354</f>
        <v>8.21990199324143</v>
      </c>
      <c r="GB385" s="20" t="n">
        <f aca="false">GB384+GB351+GB352+GB353+GB354</f>
        <v>8.33312472757739</v>
      </c>
      <c r="GC385" s="20" t="n">
        <f aca="false">GC384+GC351+GC352+GC353+GC354</f>
        <v>8.3045160313945</v>
      </c>
      <c r="GD385" s="20" t="n">
        <f aca="false">GD384+GD351+GD352+GD353+GD354</f>
        <v>8.13204343320207</v>
      </c>
      <c r="GE385" s="20" t="n">
        <f aca="false">GE384+GE351+GE352+GE353+GE354</f>
        <v>8.3336759824104</v>
      </c>
      <c r="GF385" s="20" t="n">
        <f aca="false">GF384+GF351+GF352+GF353+GF354</f>
        <v>8.32090464813389</v>
      </c>
      <c r="GG385" s="20" t="n">
        <f aca="false">GG384+GG351+GG352+GG353+GG354</f>
        <v>8.39915413565668</v>
      </c>
      <c r="GH385" s="20" t="n">
        <f aca="false">GH384+GH351+GH352+GH353+GH354</f>
        <v>8.25814882925038</v>
      </c>
      <c r="GI385" s="20" t="n">
        <f aca="false">GI384+GI351+GI352+GI353+GI354</f>
        <v>8.33863435362686</v>
      </c>
      <c r="GJ385" s="20" t="n">
        <f aca="false">GJ384+GJ351+GJ352+GJ353+GJ354</f>
        <v>8.38027520048974</v>
      </c>
      <c r="GK385" s="20" t="n">
        <f aca="false">GK384+GK351+GK352+GK353+GK354</f>
        <v>8.16531410068557</v>
      </c>
      <c r="GL385" s="20" t="n">
        <f aca="false">GL384+GL351+GL352+GL353+GL354</f>
        <v>8.33226008861628</v>
      </c>
      <c r="GM385" s="20" t="n">
        <f aca="false">GM384+GM351+GM352+GM353+GM354</f>
        <v>8.10637631437264</v>
      </c>
      <c r="GN385" s="20" t="n">
        <f aca="false">GN384+GN351+GN352+GN353+GN354</f>
        <v>8.12056440366871</v>
      </c>
      <c r="GO385" s="20" t="n">
        <f aca="false">GO384+GO351+GO352+GO353+GO354</f>
        <v>8.30919950631617</v>
      </c>
      <c r="GP385" s="20" t="n">
        <f aca="false">GP384+GP351+GP352+GP353+GP354</f>
        <v>8.43845683521126</v>
      </c>
      <c r="GQ385" s="20" t="n">
        <f aca="false">GQ384+GQ351+GQ352+GQ353+GQ354</f>
        <v>8.35526605405793</v>
      </c>
      <c r="GR385" s="20" t="n">
        <f aca="false">GR384+GR351+GR352+GR353+GR354</f>
        <v>8.28344614767329</v>
      </c>
      <c r="GS385" s="20" t="n">
        <f aca="false">GS384+GS351+GS352+GS353+GS354</f>
        <v>8.5131620785531</v>
      </c>
      <c r="GT385" s="20" t="n">
        <f aca="false">GT384+GT351+GT352+GT353+GT354</f>
        <v>8.37369118576733</v>
      </c>
      <c r="GU385" s="20" t="n">
        <f aca="false">GU384+GU351+GU352+GU353+GU354</f>
        <v>8.27930342763934</v>
      </c>
      <c r="GV385" s="20" t="n">
        <f aca="false">GV384+GV351+GV352+GV353+GV354</f>
        <v>8.17861854517144</v>
      </c>
      <c r="GW385" s="20" t="n">
        <f aca="false">GW384+GW351+GW352+GW353+GW354</f>
        <v>8.3150001482271</v>
      </c>
      <c r="GX385" s="20" t="n">
        <f aca="false">GX384+GX351+GX352+GX353+GX354</f>
        <v>8.36519599785281</v>
      </c>
      <c r="GY385" s="20" t="n">
        <f aca="false">GY384+GY351+GY352+GY353+GY354</f>
        <v>8.3991926210016</v>
      </c>
      <c r="GZ385" s="20" t="n">
        <f aca="false">GZ384+GZ351+GZ352+GZ353+GZ354</f>
        <v>8.19627166651048</v>
      </c>
      <c r="HA385" s="20" t="n">
        <f aca="false">HA384+HA351+HA352+HA353+HA354</f>
        <v>8.41147116298588</v>
      </c>
      <c r="HB385" s="20" t="n">
        <f aca="false">HB384+HB351+HB352+HB353+HB354</f>
        <v>8.31131139060287</v>
      </c>
      <c r="HC385" s="20" t="n">
        <f aca="false">HC384+HC351+HC352+HC353+HC354</f>
        <v>8.18738969749675</v>
      </c>
      <c r="HD385" s="20" t="n">
        <f aca="false">HD384+HD351+HD352+HD353+HD354</f>
        <v>8.25788981457226</v>
      </c>
      <c r="HE385" s="20" t="n">
        <f aca="false">HE384+HE351+HE352+HE353+HE354</f>
        <v>8.336143732424</v>
      </c>
      <c r="HF385" s="20" t="n">
        <f aca="false">HF384+HF351+HF352+HF353+HF354</f>
        <v>8.2996653280481</v>
      </c>
      <c r="HG385" s="20" t="n">
        <f aca="false">HG384+HG351+HG352+HG353+HG354</f>
        <v>8.34972932751533</v>
      </c>
      <c r="HH385" s="20" t="n">
        <f aca="false">HH384+HH351+HH352+HH353+HH354</f>
        <v>8.29396636240349</v>
      </c>
      <c r="HI385" s="20" t="n">
        <f aca="false">HI384+HI351+HI352+HI353+HI354</f>
        <v>8.4413216985338</v>
      </c>
      <c r="HJ385" s="20" t="n">
        <f aca="false">HJ384+HJ351+HJ352+HJ353+HJ354</f>
        <v>8.43930293631856</v>
      </c>
      <c r="HK385" s="20" t="n">
        <f aca="false">HK384+HK351+HK352+HK353+HK354</f>
        <v>8.13275493256978</v>
      </c>
      <c r="HL385" s="20" t="n">
        <f aca="false">HL384+HL351+HL352+HL353+HL354</f>
        <v>8.33297232405388</v>
      </c>
      <c r="HM385" s="20" t="n">
        <f aca="false">HM384+HM351+HM352+HM353+HM354</f>
        <v>8.48049542157481</v>
      </c>
      <c r="HN385" s="20" t="n">
        <f aca="false">HN384+HN351+HN352+HN353+HN354</f>
        <v>8.43912476839082</v>
      </c>
      <c r="HO385" s="20" t="n">
        <f aca="false">HO384+HO351+HO352+HO353+HO354</f>
        <v>8.31979056945405</v>
      </c>
      <c r="HP385" s="20" t="n">
        <f aca="false">HP384+HP351+HP352+HP353+HP354</f>
        <v>8.4279297398005</v>
      </c>
      <c r="HQ385" s="20" t="n">
        <f aca="false">HQ384+HQ351+HQ352+HQ353+HQ354</f>
        <v>8.20911996773515</v>
      </c>
      <c r="HR385" s="20" t="n">
        <f aca="false">HR384+HR351+HR352+HR353+HR354</f>
        <v>8.31162594213066</v>
      </c>
      <c r="HS385" s="20" t="n">
        <f aca="false">HS384+HS351+HS352+HS353+HS354</f>
        <v>8.31489363173728</v>
      </c>
      <c r="HT385" s="20" t="n">
        <f aca="false">HT384+HT351+HT352+HT353+HT354</f>
        <v>8.38715439596247</v>
      </c>
      <c r="HU385" s="20" t="n">
        <f aca="false">HU384+HU351+HU352+HU353+HU354</f>
        <v>8.20986616017544</v>
      </c>
      <c r="HV385" s="20" t="n">
        <f aca="false">HV384+HV351+HV352+HV353+HV354</f>
        <v>8.19134936769856</v>
      </c>
      <c r="HW385" s="20" t="n">
        <f aca="false">HW384+HW351+HW352+HW353+HW354</f>
        <v>8.22266124859817</v>
      </c>
      <c r="HX385" s="20" t="n">
        <f aca="false">HX384+HX351+HX352+HX353+HX354</f>
        <v>8.23713675198996</v>
      </c>
      <c r="HY385" s="20" t="n">
        <f aca="false">HY384+HY351+HY352+HY353+HY354</f>
        <v>8.34207175818995</v>
      </c>
      <c r="HZ385" s="20" t="n">
        <f aca="false">HZ384+HZ351+HZ352+HZ353+HZ354</f>
        <v>8.40508459433527</v>
      </c>
      <c r="IA385" s="20" t="n">
        <f aca="false">IA384+IA351+IA352+IA353+IA354</f>
        <v>8.3396411348848</v>
      </c>
      <c r="IB385" s="20" t="n">
        <f aca="false">IB384+IB351+IB352+IB353+IB354</f>
        <v>8.34144051043379</v>
      </c>
      <c r="IC385" s="20" t="n">
        <f aca="false">IC384+IC351+IC352+IC353+IC354</f>
        <v>8.46591449322198</v>
      </c>
      <c r="ID385" s="20" t="n">
        <f aca="false">ID384+ID351+ID352+ID353+ID354</f>
        <v>8.76452686545456</v>
      </c>
      <c r="IE385" s="20" t="n">
        <f aca="false">IE384+IE351+IE352+IE353+IE354</f>
        <v>8.20874382444572</v>
      </c>
      <c r="IF385" s="20" t="n">
        <f aca="false">IF384+IF351+IF352+IF353+IF354</f>
        <v>8.205258773673</v>
      </c>
      <c r="IG385" s="20" t="n">
        <f aca="false">IG384+IG351+IG352+IG353+IG354</f>
        <v>8.52107263337035</v>
      </c>
      <c r="IH385" s="20" t="n">
        <f aca="false">IH384+IH351+IH352+IH353+IH354</f>
        <v>8.27000414997584</v>
      </c>
      <c r="II385" s="20" t="n">
        <f aca="false">II384+II351+II352+II353+II354</f>
        <v>8.23157679089158</v>
      </c>
      <c r="IJ385" s="20" t="n">
        <f aca="false">IJ384+IJ351+IJ352+IJ353+IJ354</f>
        <v>8.20816818403177</v>
      </c>
      <c r="IK385" s="20" t="n">
        <f aca="false">IK384+IK351+IK352+IK353+IK354</f>
        <v>8.36685989427176</v>
      </c>
      <c r="IL385" s="20" t="n">
        <f aca="false">IL384+IL351+IL352+IL353+IL354</f>
        <v>8.35452194284909</v>
      </c>
      <c r="IM385" s="20" t="n">
        <f aca="false">IM384+IM351+IM352+IM353+IM354</f>
        <v>8.51499384378788</v>
      </c>
      <c r="IN385" s="20" t="n">
        <f aca="false">IN384+IN351+IN352+IN353+IN354</f>
        <v>11.6056535247835</v>
      </c>
      <c r="IO385" s="20" t="n">
        <f aca="false">IO384+IO351+IO352+IO353+IO354</f>
        <v>8.34547435306244</v>
      </c>
      <c r="IP385" s="20" t="n">
        <f aca="false">IP384+IP351+IP352+IP353+IP354</f>
        <v>8.46284489596899</v>
      </c>
      <c r="IQ385" s="20" t="n">
        <f aca="false">IQ384+IQ351+IQ352+IQ353+IQ354</f>
        <v>8.26706501766964</v>
      </c>
      <c r="IR385" s="20" t="n">
        <f aca="false">IR384+IR351+IR352+IR353+IR354</f>
        <v>8.33756955476487</v>
      </c>
      <c r="IS385" s="20" t="n">
        <f aca="false">IS384+IS351+IS352+IS353+IS354</f>
        <v>8.64632247355004</v>
      </c>
      <c r="IT385" s="20" t="n">
        <f aca="false">IT384+IT351+IT352+IT353+IT354</f>
        <v>8.38615030809405</v>
      </c>
      <c r="IU385" s="20" t="n">
        <f aca="false">IU384+IU351+IU352+IU353+IU354</f>
        <v>8.38479297720101</v>
      </c>
      <c r="IV385" s="20" t="e">
        <f aca="false">IV384+IV351+IV352+IV353+IV354</f>
        <v>#DIV/0!</v>
      </c>
    </row>
    <row r="386" customFormat="false" ht="13.2" hidden="true" customHeight="true" outlineLevel="0" collapsed="false">
      <c r="A386" s="0" t="s">
        <v>378</v>
      </c>
      <c r="B386" s="20" t="n">
        <f aca="false">IF(B385&gt;8,B385-8,0)</f>
        <v>0.0631324465565903</v>
      </c>
      <c r="C386" s="20" t="n">
        <f aca="false">IF(C385&gt;8,C385-8,0)</f>
        <v>0.420776619616149</v>
      </c>
      <c r="D386" s="20" t="n">
        <f aca="false">IF(D385&gt;8,D385-8,0)</f>
        <v>1.05697774389824</v>
      </c>
      <c r="E386" s="20" t="n">
        <f aca="false">IF(E385&gt;8,E385-8,0)</f>
        <v>0.0553661363571525</v>
      </c>
      <c r="F386" s="20" t="n">
        <f aca="false">IF(F385&gt;8,F385-8,0)</f>
        <v>0.0470154691034583</v>
      </c>
      <c r="G386" s="20" t="n">
        <f aca="false">IF(G385&gt;8,G385-8,0)</f>
        <v>0.562970899658039</v>
      </c>
      <c r="H386" s="20" t="n">
        <f aca="false">IF(H385&gt;8,H385-8,0)</f>
        <v>0.304361233685874</v>
      </c>
      <c r="I386" s="20" t="n">
        <f aca="false">IF(I385&gt;8,I385-8,0)</f>
        <v>0.109552363424861</v>
      </c>
      <c r="J386" s="20" t="n">
        <f aca="false">IF(J385&gt;8,J385-8,0)</f>
        <v>0.400589292538683</v>
      </c>
      <c r="K386" s="20" t="n">
        <f aca="false">IF(K385&gt;8,K385-8,0)</f>
        <v>0.0747723419421487</v>
      </c>
      <c r="L386" s="20" t="n">
        <f aca="false">IF(L385&gt;8,L385-8,0)</f>
        <v>0.179536188522061</v>
      </c>
      <c r="M386" s="20" t="n">
        <f aca="false">IF(M385&gt;8,M385-8,0)</f>
        <v>0.172476689204666</v>
      </c>
      <c r="N386" s="20" t="n">
        <f aca="false">IF(N385&gt;8,N385-8,0)</f>
        <v>0.190935079238175</v>
      </c>
      <c r="O386" s="20" t="n">
        <f aca="false">IF(O385&gt;8,O385-8,0)</f>
        <v>0.359187573306762</v>
      </c>
      <c r="P386" s="20" t="n">
        <f aca="false">IF(P385&gt;8,P385-8,0)</f>
        <v>0.336515096371048</v>
      </c>
      <c r="Q386" s="20" t="n">
        <f aca="false">IF(Q385&gt;8,Q385-8,0)</f>
        <v>0.331206827806501</v>
      </c>
      <c r="R386" s="20" t="n">
        <f aca="false">IF(R385&gt;8,R385-8,0)</f>
        <v>0.263256965861972</v>
      </c>
      <c r="S386" s="20" t="n">
        <f aca="false">IF(S385&gt;8,S385-8,0)</f>
        <v>0.342127285889774</v>
      </c>
      <c r="T386" s="20" t="n">
        <f aca="false">IF(T385&gt;8,T385-8,0)</f>
        <v>0.223311668851949</v>
      </c>
      <c r="U386" s="20" t="n">
        <f aca="false">IF(U385&gt;8,U385-8,0)</f>
        <v>0.237248259869029</v>
      </c>
      <c r="V386" s="20" t="n">
        <f aca="false">IF(V385&gt;8,V385-8,0)</f>
        <v>0.207319949638233</v>
      </c>
      <c r="W386" s="20" t="n">
        <f aca="false">IF(W385&gt;8,W385-8,0)</f>
        <v>0.0909396988733882</v>
      </c>
      <c r="X386" s="20" t="n">
        <f aca="false">IF(X385&gt;8,X385-8,0)</f>
        <v>0.346103070200037</v>
      </c>
      <c r="Y386" s="20" t="n">
        <f aca="false">IF(Y385&gt;8,Y385-8,0)</f>
        <v>0.177424755570396</v>
      </c>
      <c r="Z386" s="20" t="n">
        <f aca="false">IF(Z385&gt;8,Z385-8,0)</f>
        <v>0.129134822735715</v>
      </c>
      <c r="AA386" s="20" t="n">
        <f aca="false">IF(AA385&gt;8,AA385-8,0)</f>
        <v>0.329461393996496</v>
      </c>
      <c r="AB386" s="20" t="n">
        <f aca="false">IF(AB385&gt;8,AB385-8,0)</f>
        <v>0.207966314925976</v>
      </c>
      <c r="AC386" s="20" t="n">
        <f aca="false">IF(AC385&gt;8,AC385-8,0)</f>
        <v>0.153795947263742</v>
      </c>
      <c r="AD386" s="20" t="n">
        <f aca="false">IF(AD385&gt;8,AD385-8,0)</f>
        <v>0.148179732393984</v>
      </c>
      <c r="AE386" s="20" t="n">
        <f aca="false">IF(AE385&gt;8,AE385-8,0)</f>
        <v>0.136377835093624</v>
      </c>
      <c r="AF386" s="20" t="n">
        <f aca="false">IF(AF385&gt;8,AF385-8,0)</f>
        <v>0.273712764737521</v>
      </c>
      <c r="AG386" s="20" t="n">
        <f aca="false">IF(AG385&gt;8,AG385-8,0)</f>
        <v>0.31239858213571</v>
      </c>
      <c r="AH386" s="20" t="n">
        <f aca="false">IF(AH385&gt;8,AH385-8,0)</f>
        <v>0.252559364144881</v>
      </c>
      <c r="AI386" s="20" t="n">
        <f aca="false">IF(AI385&gt;8,AI385-8,0)</f>
        <v>0.330519482660314</v>
      </c>
      <c r="AJ386" s="20" t="n">
        <f aca="false">IF(AJ385&gt;8,AJ385-8,0)</f>
        <v>0.180543796995588</v>
      </c>
      <c r="AK386" s="20" t="n">
        <f aca="false">IF(AK385&gt;8,AK385-8,0)</f>
        <v>0.180524226708135</v>
      </c>
      <c r="AL386" s="20" t="n">
        <f aca="false">IF(AL385&gt;8,AL385-8,0)</f>
        <v>0.199363724699211</v>
      </c>
      <c r="AM386" s="20" t="n">
        <f aca="false">IF(AM385&gt;8,AM385-8,0)</f>
        <v>0.202662704429351</v>
      </c>
      <c r="AN386" s="20" t="n">
        <f aca="false">IF(AN385&gt;8,AN385-8,0)</f>
        <v>0.185023624532528</v>
      </c>
      <c r="AO386" s="20" t="n">
        <f aca="false">IF(AO385&gt;8,AO385-8,0)</f>
        <v>0.145511730137127</v>
      </c>
      <c r="AP386" s="20" t="n">
        <f aca="false">IF(AP385&gt;8,AP385-8,0)</f>
        <v>0.126912272966925</v>
      </c>
      <c r="AQ386" s="20" t="n">
        <f aca="false">IF(AQ385&gt;8,AQ385-8,0)</f>
        <v>0.363308544267564</v>
      </c>
      <c r="AR386" s="20" t="n">
        <f aca="false">IF(AR385&gt;8,AR385-8,0)</f>
        <v>0.356193513767519</v>
      </c>
      <c r="AS386" s="20" t="n">
        <f aca="false">IF(AS385&gt;8,AS385-8,0)</f>
        <v>0.319598779470237</v>
      </c>
      <c r="AT386" s="20" t="n">
        <f aca="false">IF(AT385&gt;8,AT385-8,0)</f>
        <v>0.162216864929659</v>
      </c>
      <c r="AU386" s="20" t="n">
        <f aca="false">IF(AU385&gt;8,AU385-8,0)</f>
        <v>0.334718751142869</v>
      </c>
      <c r="AV386" s="20" t="n">
        <f aca="false">IF(AV385&gt;8,AV385-8,0)</f>
        <v>0.126323487794672</v>
      </c>
      <c r="AW386" s="20" t="n">
        <f aca="false">IF(AW385&gt;8,AW385-8,0)</f>
        <v>0.31691125970722</v>
      </c>
      <c r="AX386" s="20" t="n">
        <f aca="false">IF(AX385&gt;8,AX385-8,0)</f>
        <v>0.105561028755178</v>
      </c>
      <c r="AY386" s="20" t="n">
        <f aca="false">IF(AY385&gt;8,AY385-8,0)</f>
        <v>0.312561176655935</v>
      </c>
      <c r="AZ386" s="20" t="n">
        <f aca="false">IF(AZ385&gt;8,AZ385-8,0)</f>
        <v>0.19689004635516</v>
      </c>
      <c r="BA386" s="20" t="n">
        <f aca="false">IF(BA385&gt;8,BA385-8,0)</f>
        <v>0.153567725259054</v>
      </c>
      <c r="BB386" s="20" t="n">
        <f aca="false">IF(BB385&gt;8,BB385-8,0)</f>
        <v>0.272101247046267</v>
      </c>
      <c r="BC386" s="20" t="n">
        <f aca="false">IF(BC385&gt;8,BC385-8,0)</f>
        <v>0.13263041589955</v>
      </c>
      <c r="BD386" s="20" t="n">
        <f aca="false">IF(BD385&gt;8,BD385-8,0)</f>
        <v>0.205703661694207</v>
      </c>
      <c r="BE386" s="20" t="n">
        <f aca="false">IF(BE385&gt;8,BE385-8,0)</f>
        <v>0.283085932086587</v>
      </c>
      <c r="BF386" s="20" t="n">
        <f aca="false">IF(BF385&gt;8,BF385-8,0)</f>
        <v>0.241445750105097</v>
      </c>
      <c r="BG386" s="20" t="n">
        <f aca="false">IF(BG385&gt;8,BG385-8,0)</f>
        <v>0.0503928386399473</v>
      </c>
      <c r="BH386" s="20" t="n">
        <f aca="false">IF(BH385&gt;8,BH385-8,0)</f>
        <v>0.215759887823824</v>
      </c>
      <c r="BI386" s="20" t="n">
        <f aca="false">IF(BI385&gt;8,BI385-8,0)</f>
        <v>0.30963814010267</v>
      </c>
      <c r="BJ386" s="20" t="n">
        <f aca="false">IF(BJ385&gt;8,BJ385-8,0)</f>
        <v>0.221059587693093</v>
      </c>
      <c r="BK386" s="20" t="n">
        <f aca="false">IF(BK385&gt;8,BK385-8,0)</f>
        <v>0.122343772670053</v>
      </c>
      <c r="BL386" s="20" t="n">
        <f aca="false">IF(BL385&gt;8,BL385-8,0)</f>
        <v>0.104449217520155</v>
      </c>
      <c r="BM386" s="20" t="n">
        <f aca="false">IF(BM385&gt;8,BM385-8,0)</f>
        <v>0.28841010992531</v>
      </c>
      <c r="BN386" s="20" t="n">
        <f aca="false">IF(BN385&gt;8,BN385-8,0)</f>
        <v>0.19166917383853</v>
      </c>
      <c r="BO386" s="20" t="n">
        <f aca="false">IF(BO385&gt;8,BO385-8,0)</f>
        <v>0.0748604562412076</v>
      </c>
      <c r="BP386" s="20" t="n">
        <f aca="false">IF(BP385&gt;8,BP385-8,0)</f>
        <v>0.225334787011132</v>
      </c>
      <c r="BQ386" s="20" t="n">
        <f aca="false">IF(BQ385&gt;8,BQ385-8,0)</f>
        <v>0.145201146400305</v>
      </c>
      <c r="BR386" s="20" t="n">
        <f aca="false">IF(BR385&gt;8,BR385-8,0)</f>
        <v>0.0824450588818344</v>
      </c>
      <c r="BS386" s="20" t="n">
        <f aca="false">IF(BS385&gt;8,BS385-8,0)</f>
        <v>0.137618847779082</v>
      </c>
      <c r="BT386" s="20" t="n">
        <f aca="false">IF(BT385&gt;8,BT385-8,0)</f>
        <v>0</v>
      </c>
      <c r="BU386" s="20" t="n">
        <f aca="false">IF(BU385&gt;8,BU385-8,0)</f>
        <v>0.0805080035938541</v>
      </c>
      <c r="BV386" s="20" t="n">
        <f aca="false">IF(BV385&gt;8,BV385-8,0)</f>
        <v>0.241789401610188</v>
      </c>
      <c r="BW386" s="20" t="n">
        <f aca="false">IF(BW385&gt;8,BW385-8,0)</f>
        <v>0.0659140502026663</v>
      </c>
      <c r="BX386" s="20" t="n">
        <f aca="false">IF(BX385&gt;8,BX385-8,0)</f>
        <v>0.281391535245959</v>
      </c>
      <c r="BY386" s="20" t="n">
        <f aca="false">IF(BY385&gt;8,BY385-8,0)</f>
        <v>0.16241052715089</v>
      </c>
      <c r="BZ386" s="20" t="n">
        <f aca="false">IF(BZ385&gt;8,BZ385-8,0)</f>
        <v>0.247183012717425</v>
      </c>
      <c r="CA386" s="20" t="n">
        <f aca="false">IF(CA385&gt;8,CA385-8,0)</f>
        <v>0.27226433010355</v>
      </c>
      <c r="CB386" s="20" t="n">
        <f aca="false">IF(CB385&gt;8,CB385-8,0)</f>
        <v>0.200579256040573</v>
      </c>
      <c r="CC386" s="20" t="n">
        <f aca="false">IF(CC385&gt;8,CC385-8,0)</f>
        <v>0.204933715939562</v>
      </c>
      <c r="CD386" s="20" t="n">
        <f aca="false">IF(CD385&gt;8,CD385-8,0)</f>
        <v>0.163572484561904</v>
      </c>
      <c r="CE386" s="20" t="n">
        <f aca="false">IF(CE385&gt;8,CE385-8,0)</f>
        <v>0.117446507806081</v>
      </c>
      <c r="CF386" s="20" t="n">
        <f aca="false">IF(CF385&gt;8,CF385-8,0)</f>
        <v>0.315178444524339</v>
      </c>
      <c r="CG386" s="20" t="n">
        <f aca="false">IF(CG385&gt;8,CG385-8,0)</f>
        <v>0.149321660377048</v>
      </c>
      <c r="CH386" s="20" t="n">
        <f aca="false">IF(CH385&gt;8,CH385-8,0)</f>
        <v>0.23631995464878</v>
      </c>
      <c r="CI386" s="20" t="n">
        <f aca="false">IF(CI385&gt;8,CI385-8,0)</f>
        <v>0.230487471001661</v>
      </c>
      <c r="CJ386" s="20" t="n">
        <f aca="false">IF(CJ385&gt;8,CJ385-8,0)</f>
        <v>0.243587992891886</v>
      </c>
      <c r="CK386" s="20" t="n">
        <f aca="false">IF(CK385&gt;8,CK385-8,0)</f>
        <v>0.0464728961869909</v>
      </c>
      <c r="CL386" s="20" t="n">
        <f aca="false">IF(CL385&gt;8,CL385-8,0)</f>
        <v>0.192044740532461</v>
      </c>
      <c r="CM386" s="20" t="n">
        <f aca="false">IF(CM385&gt;8,CM385-8,0)</f>
        <v>0.19506394284249</v>
      </c>
      <c r="CN386" s="20" t="n">
        <f aca="false">IF(CN385&gt;8,CN385-8,0)</f>
        <v>0.147637969110969</v>
      </c>
      <c r="CO386" s="20" t="n">
        <f aca="false">IF(CO385&gt;8,CO385-8,0)</f>
        <v>0.131471613035217</v>
      </c>
      <c r="CP386" s="20" t="n">
        <f aca="false">IF(CP385&gt;8,CP385-8,0)</f>
        <v>0.0511108290120053</v>
      </c>
      <c r="CQ386" s="20" t="n">
        <f aca="false">IF(CQ385&gt;8,CQ385-8,0)</f>
        <v>0.277415860420678</v>
      </c>
      <c r="CR386" s="20" t="n">
        <f aca="false">IF(CR385&gt;8,CR385-8,0)</f>
        <v>0.183775366712556</v>
      </c>
      <c r="CS386" s="20" t="n">
        <f aca="false">IF(CS385&gt;8,CS385-8,0)</f>
        <v>0.307520547903607</v>
      </c>
      <c r="CT386" s="20" t="n">
        <f aca="false">IF(CT385&gt;8,CT385-8,0)</f>
        <v>0.0939895890317164</v>
      </c>
      <c r="CU386" s="20" t="n">
        <f aca="false">IF(CU385&gt;8,CU385-8,0)</f>
        <v>0.271986395083063</v>
      </c>
      <c r="CV386" s="20" t="n">
        <f aca="false">IF(CV385&gt;8,CV385-8,0)</f>
        <v>0.18444154756137</v>
      </c>
      <c r="CW386" s="20" t="n">
        <f aca="false">IF(CW385&gt;8,CW385-8,0)</f>
        <v>0.140695403851369</v>
      </c>
      <c r="CX386" s="20" t="n">
        <f aca="false">IF(CX385&gt;8,CX385-8,0)</f>
        <v>0.275440800572895</v>
      </c>
      <c r="CY386" s="20" t="n">
        <f aca="false">IF(CY385&gt;8,CY385-8,0)</f>
        <v>0.155778971507328</v>
      </c>
      <c r="CZ386" s="20" t="n">
        <f aca="false">IF(CZ385&gt;8,CZ385-8,0)</f>
        <v>0.241023815943841</v>
      </c>
      <c r="DA386" s="20" t="n">
        <f aca="false">IF(DA385&gt;8,DA385-8,0)</f>
        <v>0.19517742935861</v>
      </c>
      <c r="DB386" s="20" t="n">
        <f aca="false">IF(DB385&gt;8,DB385-8,0)</f>
        <v>0.170093694166212</v>
      </c>
      <c r="DC386" s="20" t="n">
        <f aca="false">IF(DC385&gt;8,DC385-8,0)</f>
        <v>0.157902033817393</v>
      </c>
      <c r="DD386" s="20" t="n">
        <f aca="false">IF(DD385&gt;8,DD385-8,0)</f>
        <v>0.32853881911492</v>
      </c>
      <c r="DE386" s="20" t="n">
        <f aca="false">IF(DE385&gt;8,DE385-8,0)</f>
        <v>0.142572152659181</v>
      </c>
      <c r="DF386" s="20" t="n">
        <f aca="false">IF(DF385&gt;8,DF385-8,0)</f>
        <v>0.182505717871894</v>
      </c>
      <c r="DG386" s="20" t="n">
        <f aca="false">IF(DG385&gt;8,DG385-8,0)</f>
        <v>0.116462567011936</v>
      </c>
      <c r="DH386" s="20" t="n">
        <f aca="false">IF(DH385&gt;8,DH385-8,0)</f>
        <v>0.183355016424109</v>
      </c>
      <c r="DI386" s="20" t="n">
        <f aca="false">IF(DI385&gt;8,DI385-8,0)</f>
        <v>0.323739333425888</v>
      </c>
      <c r="DJ386" s="20" t="n">
        <f aca="false">IF(DJ385&gt;8,DJ385-8,0)</f>
        <v>0.249740081951039</v>
      </c>
      <c r="DK386" s="20" t="n">
        <f aca="false">IF(DK385&gt;8,DK385-8,0)</f>
        <v>0.247579539241523</v>
      </c>
      <c r="DL386" s="20" t="n">
        <f aca="false">IF(DL385&gt;8,DL385-8,0)</f>
        <v>0.308998806291086</v>
      </c>
      <c r="DM386" s="20" t="n">
        <f aca="false">IF(DM385&gt;8,DM385-8,0)</f>
        <v>0.214573779058298</v>
      </c>
      <c r="DN386" s="20" t="n">
        <f aca="false">IF(DN385&gt;8,DN385-8,0)</f>
        <v>0.242284876492482</v>
      </c>
      <c r="DO386" s="20" t="n">
        <f aca="false">IF(DO385&gt;8,DO385-8,0)</f>
        <v>0.265542991457647</v>
      </c>
      <c r="DP386" s="20" t="n">
        <f aca="false">IF(DP385&gt;8,DP385-8,0)</f>
        <v>0.295688295223018</v>
      </c>
      <c r="DQ386" s="20" t="n">
        <f aca="false">IF(DQ385&gt;8,DQ385-8,0)</f>
        <v>0.263443634044751</v>
      </c>
      <c r="DR386" s="20" t="n">
        <f aca="false">IF(DR385&gt;8,DR385-8,0)</f>
        <v>0.217253394774968</v>
      </c>
      <c r="DS386" s="20" t="n">
        <f aca="false">IF(DS385&gt;8,DS385-8,0)</f>
        <v>0.333198901583398</v>
      </c>
      <c r="DT386" s="20" t="n">
        <f aca="false">IF(DT385&gt;8,DT385-8,0)</f>
        <v>0.387739888726202</v>
      </c>
      <c r="DU386" s="20" t="n">
        <f aca="false">IF(DU385&gt;8,DU385-8,0)</f>
        <v>0.385128042205544</v>
      </c>
      <c r="DV386" s="20" t="n">
        <f aca="false">IF(DV385&gt;8,DV385-8,0)</f>
        <v>0.250312364912331</v>
      </c>
      <c r="DW386" s="20" t="n">
        <f aca="false">IF(DW385&gt;8,DW385-8,0)</f>
        <v>0.232112433472958</v>
      </c>
      <c r="DX386" s="20" t="n">
        <f aca="false">IF(DX385&gt;8,DX385-8,0)</f>
        <v>0.102573000299472</v>
      </c>
      <c r="DY386" s="20" t="n">
        <f aca="false">IF(DY385&gt;8,DY385-8,0)</f>
        <v>0.294260689757184</v>
      </c>
      <c r="DZ386" s="20" t="n">
        <f aca="false">IF(DZ385&gt;8,DZ385-8,0)</f>
        <v>0.26568625268507</v>
      </c>
      <c r="EA386" s="20" t="n">
        <f aca="false">IF(EA385&gt;8,EA385-8,0)</f>
        <v>0.242227150375964</v>
      </c>
      <c r="EB386" s="20" t="n">
        <f aca="false">IF(EB385&gt;8,EB385-8,0)</f>
        <v>0.292974783032433</v>
      </c>
      <c r="EC386" s="20" t="n">
        <f aca="false">IF(EC385&gt;8,EC385-8,0)</f>
        <v>0.337250572132271</v>
      </c>
      <c r="ED386" s="20" t="n">
        <f aca="false">IF(ED385&gt;8,ED385-8,0)</f>
        <v>0.255699234959401</v>
      </c>
      <c r="EE386" s="20" t="n">
        <f aca="false">IF(EE385&gt;8,EE385-8,0)</f>
        <v>0.165053239668232</v>
      </c>
      <c r="EF386" s="20" t="n">
        <f aca="false">IF(EF385&gt;8,EF385-8,0)</f>
        <v>0.0615937693912656</v>
      </c>
      <c r="EG386" s="20" t="n">
        <f aca="false">IF(EG385&gt;8,EG385-8,0)</f>
        <v>0.372710932107553</v>
      </c>
      <c r="EH386" s="20" t="n">
        <f aca="false">IF(EH385&gt;8,EH385-8,0)</f>
        <v>0.178680241220569</v>
      </c>
      <c r="EI386" s="20" t="n">
        <f aca="false">IF(EI385&gt;8,EI385-8,0)</f>
        <v>0.295393412589819</v>
      </c>
      <c r="EJ386" s="20" t="n">
        <f aca="false">IF(EJ385&gt;8,EJ385-8,0)</f>
        <v>0.587254938791242</v>
      </c>
      <c r="EK386" s="20" t="n">
        <f aca="false">IF(EK385&gt;8,EK385-8,0)</f>
        <v>0.355712537554737</v>
      </c>
      <c r="EL386" s="20" t="n">
        <f aca="false">IF(EL385&gt;8,EL385-8,0)</f>
        <v>0</v>
      </c>
      <c r="EM386" s="20" t="n">
        <f aca="false">IF(EM385&gt;8,EM385-8,0)</f>
        <v>0.252276280241622</v>
      </c>
      <c r="EN386" s="20" t="n">
        <f aca="false">IF(EN385&gt;8,EN385-8,0)</f>
        <v>0.300048033183069</v>
      </c>
      <c r="EO386" s="20" t="n">
        <f aca="false">IF(EO385&gt;8,EO385-8,0)</f>
        <v>0.179537443172057</v>
      </c>
      <c r="EP386" s="20" t="n">
        <f aca="false">IF(EP385&gt;8,EP385-8,0)</f>
        <v>0.317568478884509</v>
      </c>
      <c r="EQ386" s="20" t="n">
        <f aca="false">IF(EQ385&gt;8,EQ385-8,0)</f>
        <v>0.307762496689133</v>
      </c>
      <c r="ER386" s="20" t="n">
        <f aca="false">IF(ER385&gt;8,ER385-8,0)</f>
        <v>0.239382325231933</v>
      </c>
      <c r="ES386" s="20" t="n">
        <f aca="false">IF(ES385&gt;8,ES385-8,0)</f>
        <v>0.310835881044449</v>
      </c>
      <c r="ET386" s="20" t="n">
        <f aca="false">IF(ET385&gt;8,ET385-8,0)</f>
        <v>0.318496424638365</v>
      </c>
      <c r="EU386" s="20" t="n">
        <f aca="false">IF(EU385&gt;8,EU385-8,0)</f>
        <v>0.275626041280379</v>
      </c>
      <c r="EV386" s="20" t="n">
        <f aca="false">IF(EV385&gt;8,EV385-8,0)</f>
        <v>0.306741035791269</v>
      </c>
      <c r="EW386" s="20" t="n">
        <f aca="false">IF(EW385&gt;8,EW385-8,0)</f>
        <v>0.441737367691305</v>
      </c>
      <c r="EX386" s="20" t="n">
        <f aca="false">IF(EX385&gt;8,EX385-8,0)</f>
        <v>0.562168802815835</v>
      </c>
      <c r="EY386" s="20" t="n">
        <f aca="false">IF(EY385&gt;8,EY385-8,0)</f>
        <v>0.166786573118257</v>
      </c>
      <c r="EZ386" s="20" t="n">
        <f aca="false">IF(EZ385&gt;8,EZ385-8,0)</f>
        <v>0.0734482039241264</v>
      </c>
      <c r="FA386" s="20" t="n">
        <f aca="false">IF(FA385&gt;8,FA385-8,0)</f>
        <v>0.319369183524424</v>
      </c>
      <c r="FB386" s="20" t="n">
        <f aca="false">IF(FB385&gt;8,FB385-8,0)</f>
        <v>0.162441737139167</v>
      </c>
      <c r="FC386" s="20" t="n">
        <f aca="false">IF(FC385&gt;8,FC385-8,0)</f>
        <v>0.343935991341215</v>
      </c>
      <c r="FD386" s="20" t="n">
        <f aca="false">IF(FD385&gt;8,FD385-8,0)</f>
        <v>0.0417015509600223</v>
      </c>
      <c r="FE386" s="20" t="n">
        <f aca="false">IF(FE385&gt;8,FE385-8,0)</f>
        <v>0.372771182236466</v>
      </c>
      <c r="FF386" s="20" t="n">
        <f aca="false">IF(FF385&gt;8,FF385-8,0)</f>
        <v>0.19232401121082</v>
      </c>
      <c r="FG386" s="20" t="n">
        <f aca="false">IF(FG385&gt;8,FG385-8,0)</f>
        <v>0.199794270021659</v>
      </c>
      <c r="FH386" s="20" t="n">
        <f aca="false">IF(FH385&gt;8,FH385-8,0)</f>
        <v>0.0642258051417759</v>
      </c>
      <c r="FI386" s="20" t="n">
        <f aca="false">IF(FI385&gt;8,FI385-8,0)</f>
        <v>0.282389540930176</v>
      </c>
      <c r="FJ386" s="20" t="n">
        <f aca="false">IF(FJ385&gt;8,FJ385-8,0)</f>
        <v>0.30499287406195</v>
      </c>
      <c r="FK386" s="20" t="n">
        <f aca="false">IF(FK385&gt;8,FK385-8,0)</f>
        <v>0.270551454133638</v>
      </c>
      <c r="FL386" s="20" t="n">
        <f aca="false">IF(FL385&gt;8,FL385-8,0)</f>
        <v>0.41877039334987</v>
      </c>
      <c r="FM386" s="20" t="n">
        <f aca="false">IF(FM385&gt;8,FM385-8,0)</f>
        <v>0.321164783769101</v>
      </c>
      <c r="FN386" s="20" t="n">
        <f aca="false">IF(FN385&gt;8,FN385-8,0)</f>
        <v>0.316370318770604</v>
      </c>
      <c r="FO386" s="20" t="n">
        <f aca="false">IF(FO385&gt;8,FO385-8,0)</f>
        <v>0.322576960461356</v>
      </c>
      <c r="FP386" s="20" t="n">
        <f aca="false">IF(FP385&gt;8,FP385-8,0)</f>
        <v>0.315171083905376</v>
      </c>
      <c r="FQ386" s="20" t="n">
        <f aca="false">IF(FQ385&gt;8,FQ385-8,0)</f>
        <v>0</v>
      </c>
      <c r="FR386" s="20" t="n">
        <f aca="false">IF(FR385&gt;8,FR385-8,0)</f>
        <v>0.269308024765612</v>
      </c>
      <c r="FS386" s="20" t="n">
        <f aca="false">IF(FS385&gt;8,FS385-8,0)</f>
        <v>0.30568857752939</v>
      </c>
      <c r="FT386" s="20" t="n">
        <f aca="false">IF(FT385&gt;8,FT385-8,0)</f>
        <v>0.186839746616931</v>
      </c>
      <c r="FU386" s="20" t="n">
        <f aca="false">IF(FU385&gt;8,FU385-8,0)</f>
        <v>0.0766863633347406</v>
      </c>
      <c r="FV386" s="20" t="n">
        <f aca="false">IF(FV385&gt;8,FV385-8,0)</f>
        <v>0.293993954228403</v>
      </c>
      <c r="FW386" s="20" t="n">
        <f aca="false">IF(FW385&gt;8,FW385-8,0)</f>
        <v>0.303409533862451</v>
      </c>
      <c r="FX386" s="20" t="n">
        <f aca="false">IF(FX385&gt;8,FX385-8,0)</f>
        <v>0.345410582463906</v>
      </c>
      <c r="FY386" s="20" t="n">
        <f aca="false">IF(FY385&gt;8,FY385-8,0)</f>
        <v>0.300826121826487</v>
      </c>
      <c r="FZ386" s="20" t="n">
        <f aca="false">IF(FZ385&gt;8,FZ385-8,0)</f>
        <v>0.346660164166078</v>
      </c>
      <c r="GA386" s="20" t="n">
        <f aca="false">IF(GA385&gt;8,GA385-8,0)</f>
        <v>0.219901993241432</v>
      </c>
      <c r="GB386" s="20" t="n">
        <f aca="false">IF(GB385&gt;8,GB385-8,0)</f>
        <v>0.333124727577388</v>
      </c>
      <c r="GC386" s="20" t="n">
        <f aca="false">IF(GC385&gt;8,GC385-8,0)</f>
        <v>0.304516031394503</v>
      </c>
      <c r="GD386" s="20" t="n">
        <f aca="false">IF(GD385&gt;8,GD385-8,0)</f>
        <v>0.132043433202067</v>
      </c>
      <c r="GE386" s="20" t="n">
        <f aca="false">IF(GE385&gt;8,GE385-8,0)</f>
        <v>0.333675982410398</v>
      </c>
      <c r="GF386" s="20" t="n">
        <f aca="false">IF(GF385&gt;8,GF385-8,0)</f>
        <v>0.320904648133892</v>
      </c>
      <c r="GG386" s="20" t="n">
        <f aca="false">IF(GG385&gt;8,GG385-8,0)</f>
        <v>0.39915413565668</v>
      </c>
      <c r="GH386" s="20" t="n">
        <f aca="false">IF(GH385&gt;8,GH385-8,0)</f>
        <v>0.258148829250375</v>
      </c>
      <c r="GI386" s="20" t="n">
        <f aca="false">IF(GI385&gt;8,GI385-8,0)</f>
        <v>0.338634353626862</v>
      </c>
      <c r="GJ386" s="20" t="n">
        <f aca="false">IF(GJ385&gt;8,GJ385-8,0)</f>
        <v>0.380275200489741</v>
      </c>
      <c r="GK386" s="20" t="n">
        <f aca="false">IF(GK385&gt;8,GK385-8,0)</f>
        <v>0.165314100685567</v>
      </c>
      <c r="GL386" s="20" t="n">
        <f aca="false">IF(GL385&gt;8,GL385-8,0)</f>
        <v>0.332260088616275</v>
      </c>
      <c r="GM386" s="20" t="n">
        <f aca="false">IF(GM385&gt;8,GM385-8,0)</f>
        <v>0.106376314372636</v>
      </c>
      <c r="GN386" s="20" t="n">
        <f aca="false">IF(GN385&gt;8,GN385-8,0)</f>
        <v>0.120564403668713</v>
      </c>
      <c r="GO386" s="20" t="n">
        <f aca="false">IF(GO385&gt;8,GO385-8,0)</f>
        <v>0.309199506316167</v>
      </c>
      <c r="GP386" s="20" t="n">
        <f aca="false">IF(GP385&gt;8,GP385-8,0)</f>
        <v>0.438456835211255</v>
      </c>
      <c r="GQ386" s="20" t="n">
        <f aca="false">IF(GQ385&gt;8,GQ385-8,0)</f>
        <v>0.355266054057932</v>
      </c>
      <c r="GR386" s="20" t="n">
        <f aca="false">IF(GR385&gt;8,GR385-8,0)</f>
        <v>0.283446147673287</v>
      </c>
      <c r="GS386" s="20" t="n">
        <f aca="false">IF(GS385&gt;8,GS385-8,0)</f>
        <v>0.513162078553098</v>
      </c>
      <c r="GT386" s="20" t="n">
        <f aca="false">IF(GT385&gt;8,GT385-8,0)</f>
        <v>0.37369118576733</v>
      </c>
      <c r="GU386" s="20" t="n">
        <f aca="false">IF(GU385&gt;8,GU385-8,0)</f>
        <v>0.279303427639336</v>
      </c>
      <c r="GV386" s="20" t="n">
        <f aca="false">IF(GV385&gt;8,GV385-8,0)</f>
        <v>0.178618545171437</v>
      </c>
      <c r="GW386" s="20" t="n">
        <f aca="false">IF(GW385&gt;8,GW385-8,0)</f>
        <v>0.315000148227101</v>
      </c>
      <c r="GX386" s="20" t="n">
        <f aca="false">IF(GX385&gt;8,GX385-8,0)</f>
        <v>0.365195997852807</v>
      </c>
      <c r="GY386" s="20" t="n">
        <f aca="false">IF(GY385&gt;8,GY385-8,0)</f>
        <v>0.399192621001596</v>
      </c>
      <c r="GZ386" s="20" t="n">
        <f aca="false">IF(GZ385&gt;8,GZ385-8,0)</f>
        <v>0.196271666510475</v>
      </c>
      <c r="HA386" s="20" t="n">
        <f aca="false">IF(HA385&gt;8,HA385-8,0)</f>
        <v>0.411471162985881</v>
      </c>
      <c r="HB386" s="20" t="n">
        <f aca="false">IF(HB385&gt;8,HB385-8,0)</f>
        <v>0.311311390602873</v>
      </c>
      <c r="HC386" s="20" t="n">
        <f aca="false">IF(HC385&gt;8,HC385-8,0)</f>
        <v>0.187389697496746</v>
      </c>
      <c r="HD386" s="20" t="n">
        <f aca="false">IF(HD385&gt;8,HD385-8,0)</f>
        <v>0.257889814572263</v>
      </c>
      <c r="HE386" s="20" t="n">
        <f aca="false">IF(HE385&gt;8,HE385-8,0)</f>
        <v>0.336143732424</v>
      </c>
      <c r="HF386" s="20" t="n">
        <f aca="false">IF(HF385&gt;8,HF385-8,0)</f>
        <v>0.299665328048103</v>
      </c>
      <c r="HG386" s="20" t="n">
        <f aca="false">IF(HG385&gt;8,HG385-8,0)</f>
        <v>0.349729327515332</v>
      </c>
      <c r="HH386" s="20" t="n">
        <f aca="false">IF(HH385&gt;8,HH385-8,0)</f>
        <v>0.293966362403493</v>
      </c>
      <c r="HI386" s="20" t="n">
        <f aca="false">IF(HI385&gt;8,HI385-8,0)</f>
        <v>0.441321698533804</v>
      </c>
      <c r="HJ386" s="20" t="n">
        <f aca="false">IF(HJ385&gt;8,HJ385-8,0)</f>
        <v>0.439302936318557</v>
      </c>
      <c r="HK386" s="20" t="n">
        <f aca="false">IF(HK385&gt;8,HK385-8,0)</f>
        <v>0.132754932569776</v>
      </c>
      <c r="HL386" s="20" t="n">
        <f aca="false">IF(HL385&gt;8,HL385-8,0)</f>
        <v>0.332972324053882</v>
      </c>
      <c r="HM386" s="20" t="n">
        <f aca="false">IF(HM385&gt;8,HM385-8,0)</f>
        <v>0.480495421574808</v>
      </c>
      <c r="HN386" s="20" t="n">
        <f aca="false">IF(HN385&gt;8,HN385-8,0)</f>
        <v>0.439124768390824</v>
      </c>
      <c r="HO386" s="20" t="n">
        <f aca="false">IF(HO385&gt;8,HO385-8,0)</f>
        <v>0.319790569454053</v>
      </c>
      <c r="HP386" s="20" t="n">
        <f aca="false">IF(HP385&gt;8,HP385-8,0)</f>
        <v>0.427929739800497</v>
      </c>
      <c r="HQ386" s="20" t="n">
        <f aca="false">IF(HQ385&gt;8,HQ385-8,0)</f>
        <v>0.20911996773515</v>
      </c>
      <c r="HR386" s="20" t="n">
        <f aca="false">IF(HR385&gt;8,HR385-8,0)</f>
        <v>0.311625942130659</v>
      </c>
      <c r="HS386" s="20" t="n">
        <f aca="false">IF(HS385&gt;8,HS385-8,0)</f>
        <v>0.314893631737275</v>
      </c>
      <c r="HT386" s="20" t="n">
        <f aca="false">IF(HT385&gt;8,HT385-8,0)</f>
        <v>0.387154395962467</v>
      </c>
      <c r="HU386" s="20" t="n">
        <f aca="false">IF(HU385&gt;8,HU385-8,0)</f>
        <v>0.209866160175435</v>
      </c>
      <c r="HV386" s="20" t="n">
        <f aca="false">IF(HV385&gt;8,HV385-8,0)</f>
        <v>0.19134936769856</v>
      </c>
      <c r="HW386" s="20" t="n">
        <f aca="false">IF(HW385&gt;8,HW385-8,0)</f>
        <v>0.222661248598174</v>
      </c>
      <c r="HX386" s="20" t="n">
        <f aca="false">IF(HX385&gt;8,HX385-8,0)</f>
        <v>0.23713675198996</v>
      </c>
      <c r="HY386" s="20" t="n">
        <f aca="false">IF(HY385&gt;8,HY385-8,0)</f>
        <v>0.342071758189945</v>
      </c>
      <c r="HZ386" s="20" t="n">
        <f aca="false">IF(HZ385&gt;8,HZ385-8,0)</f>
        <v>0.405084594335269</v>
      </c>
      <c r="IA386" s="20" t="n">
        <f aca="false">IF(IA385&gt;8,IA385-8,0)</f>
        <v>0.339641134884804</v>
      </c>
      <c r="IB386" s="20" t="n">
        <f aca="false">IF(IB385&gt;8,IB385-8,0)</f>
        <v>0.341440510433786</v>
      </c>
      <c r="IC386" s="20" t="n">
        <f aca="false">IF(IC385&gt;8,IC385-8,0)</f>
        <v>0.46591449322198</v>
      </c>
      <c r="ID386" s="20" t="n">
        <f aca="false">IF(ID385&gt;8,ID385-8,0)</f>
        <v>0.764526865454561</v>
      </c>
      <c r="IE386" s="20" t="n">
        <f aca="false">IF(IE385&gt;8,IE385-8,0)</f>
        <v>0.208743824445715</v>
      </c>
      <c r="IF386" s="20" t="n">
        <f aca="false">IF(IF385&gt;8,IF385-8,0)</f>
        <v>0.205258773673004</v>
      </c>
      <c r="IG386" s="20" t="n">
        <f aca="false">IF(IG385&gt;8,IG385-8,0)</f>
        <v>0.521072633370348</v>
      </c>
      <c r="IH386" s="20" t="n">
        <f aca="false">IF(IH385&gt;8,IH385-8,0)</f>
        <v>0.270004149975836</v>
      </c>
      <c r="II386" s="20" t="n">
        <f aca="false">IF(II385&gt;8,II385-8,0)</f>
        <v>0.231576790891575</v>
      </c>
      <c r="IJ386" s="20" t="n">
        <f aca="false">IF(IJ385&gt;8,IJ385-8,0)</f>
        <v>0.208168184031774</v>
      </c>
      <c r="IK386" s="20" t="n">
        <f aca="false">IF(IK385&gt;8,IK385-8,0)</f>
        <v>0.366859894271762</v>
      </c>
      <c r="IL386" s="20" t="n">
        <f aca="false">IF(IL385&gt;8,IL385-8,0)</f>
        <v>0.354521942849091</v>
      </c>
      <c r="IM386" s="20" t="n">
        <f aca="false">IF(IM385&gt;8,IM385-8,0)</f>
        <v>0.514993843787885</v>
      </c>
      <c r="IN386" s="20" t="n">
        <f aca="false">IF(IN385&gt;8,IN385-8,0)</f>
        <v>3.60565352478354</v>
      </c>
      <c r="IO386" s="20" t="n">
        <f aca="false">IF(IO385&gt;8,IO385-8,0)</f>
        <v>0.345474353062436</v>
      </c>
      <c r="IP386" s="20" t="n">
        <f aca="false">IF(IP385&gt;8,IP385-8,0)</f>
        <v>0.46284489596899</v>
      </c>
      <c r="IQ386" s="20" t="n">
        <f aca="false">IF(IQ385&gt;8,IQ385-8,0)</f>
        <v>0.267065017669644</v>
      </c>
      <c r="IR386" s="20" t="n">
        <f aca="false">IF(IR385&gt;8,IR385-8,0)</f>
        <v>0.337569554764869</v>
      </c>
      <c r="IS386" s="20" t="n">
        <f aca="false">IF(IS385&gt;8,IS385-8,0)</f>
        <v>0.646322473550042</v>
      </c>
      <c r="IT386" s="20" t="n">
        <f aca="false">IF(IT385&gt;8,IT385-8,0)</f>
        <v>0.386150308094051</v>
      </c>
      <c r="IU386" s="20" t="n">
        <f aca="false">IF(IU385&gt;8,IU385-8,0)</f>
        <v>0.384792977201005</v>
      </c>
      <c r="IV386" s="20" t="e">
        <f aca="false">IF(IV385&gt;8,IV385-8,0)</f>
        <v>#DIV/0!</v>
      </c>
    </row>
    <row r="387" customFormat="false" ht="13.2" hidden="true" customHeight="true" outlineLevel="0" collapsed="false">
      <c r="A387" s="0" t="s">
        <v>379</v>
      </c>
      <c r="B387" s="20" t="n">
        <f aca="false">IF(B386&gt;5,5,B386)</f>
        <v>0.0631324465565903</v>
      </c>
      <c r="C387" s="20" t="n">
        <f aca="false">IF(C386&gt;5,5,C386)</f>
        <v>0.420776619616149</v>
      </c>
      <c r="D387" s="20" t="n">
        <f aca="false">IF(D386&gt;5,5,D386)</f>
        <v>1.05697774389824</v>
      </c>
      <c r="E387" s="20" t="n">
        <f aca="false">IF(E386&gt;5,5,E386)</f>
        <v>0.0553661363571525</v>
      </c>
      <c r="F387" s="20" t="n">
        <f aca="false">IF(F386&gt;5,5,F386)</f>
        <v>0.0470154691034583</v>
      </c>
      <c r="G387" s="20" t="n">
        <f aca="false">IF(G386&gt;5,5,G386)</f>
        <v>0.562970899658039</v>
      </c>
      <c r="H387" s="20" t="n">
        <f aca="false">IF(H386&gt;5,5,H386)</f>
        <v>0.304361233685874</v>
      </c>
      <c r="I387" s="20" t="n">
        <f aca="false">IF(I386&gt;5,5,I386)</f>
        <v>0.109552363424861</v>
      </c>
      <c r="J387" s="20" t="n">
        <f aca="false">IF(J386&gt;5,5,J386)</f>
        <v>0.400589292538683</v>
      </c>
      <c r="K387" s="20" t="n">
        <f aca="false">IF(K386&gt;5,5,K386)</f>
        <v>0.0747723419421487</v>
      </c>
      <c r="L387" s="20" t="n">
        <f aca="false">IF(L386&gt;5,5,L386)</f>
        <v>0.179536188522061</v>
      </c>
      <c r="M387" s="20" t="n">
        <f aca="false">IF(M386&gt;5,5,M386)</f>
        <v>0.172476689204666</v>
      </c>
      <c r="N387" s="20" t="n">
        <f aca="false">IF(N386&gt;5,5,N386)</f>
        <v>0.190935079238175</v>
      </c>
      <c r="O387" s="20" t="n">
        <f aca="false">IF(O386&gt;5,5,O386)</f>
        <v>0.359187573306762</v>
      </c>
      <c r="P387" s="20" t="n">
        <f aca="false">IF(P386&gt;5,5,P386)</f>
        <v>0.336515096371048</v>
      </c>
      <c r="Q387" s="20" t="n">
        <f aca="false">IF(Q386&gt;5,5,Q386)</f>
        <v>0.331206827806501</v>
      </c>
      <c r="R387" s="20" t="n">
        <f aca="false">IF(R386&gt;5,5,R386)</f>
        <v>0.263256965861972</v>
      </c>
      <c r="S387" s="20" t="n">
        <f aca="false">IF(S386&gt;5,5,S386)</f>
        <v>0.342127285889774</v>
      </c>
      <c r="T387" s="20" t="n">
        <f aca="false">IF(T386&gt;5,5,T386)</f>
        <v>0.223311668851949</v>
      </c>
      <c r="U387" s="20" t="n">
        <f aca="false">IF(U386&gt;5,5,U386)</f>
        <v>0.237248259869029</v>
      </c>
      <c r="V387" s="20" t="n">
        <f aca="false">IF(V386&gt;5,5,V386)</f>
        <v>0.207319949638233</v>
      </c>
      <c r="W387" s="20" t="n">
        <f aca="false">IF(W386&gt;5,5,W386)</f>
        <v>0.0909396988733882</v>
      </c>
      <c r="X387" s="20" t="n">
        <f aca="false">IF(X386&gt;5,5,X386)</f>
        <v>0.346103070200037</v>
      </c>
      <c r="Y387" s="20" t="n">
        <f aca="false">IF(Y386&gt;5,5,Y386)</f>
        <v>0.177424755570396</v>
      </c>
      <c r="Z387" s="20" t="n">
        <f aca="false">IF(Z386&gt;5,5,Z386)</f>
        <v>0.129134822735715</v>
      </c>
      <c r="AA387" s="20" t="n">
        <f aca="false">IF(AA386&gt;5,5,AA386)</f>
        <v>0.329461393996496</v>
      </c>
      <c r="AB387" s="20" t="n">
        <f aca="false">IF(AB386&gt;5,5,AB386)</f>
        <v>0.207966314925976</v>
      </c>
      <c r="AC387" s="20" t="n">
        <f aca="false">IF(AC386&gt;5,5,AC386)</f>
        <v>0.153795947263742</v>
      </c>
      <c r="AD387" s="20" t="n">
        <f aca="false">IF(AD386&gt;5,5,AD386)</f>
        <v>0.148179732393984</v>
      </c>
      <c r="AE387" s="20" t="n">
        <f aca="false">IF(AE386&gt;5,5,AE386)</f>
        <v>0.136377835093624</v>
      </c>
      <c r="AF387" s="20" t="n">
        <f aca="false">IF(AF386&gt;5,5,AF386)</f>
        <v>0.273712764737521</v>
      </c>
      <c r="AG387" s="20" t="n">
        <f aca="false">IF(AG386&gt;5,5,AG386)</f>
        <v>0.31239858213571</v>
      </c>
      <c r="AH387" s="20" t="n">
        <f aca="false">IF(AH386&gt;5,5,AH386)</f>
        <v>0.252559364144881</v>
      </c>
      <c r="AI387" s="20" t="n">
        <f aca="false">IF(AI386&gt;5,5,AI386)</f>
        <v>0.330519482660314</v>
      </c>
      <c r="AJ387" s="20" t="n">
        <f aca="false">IF(AJ386&gt;5,5,AJ386)</f>
        <v>0.180543796995588</v>
      </c>
      <c r="AK387" s="20" t="n">
        <f aca="false">IF(AK386&gt;5,5,AK386)</f>
        <v>0.180524226708135</v>
      </c>
      <c r="AL387" s="20" t="n">
        <f aca="false">IF(AL386&gt;5,5,AL386)</f>
        <v>0.199363724699211</v>
      </c>
      <c r="AM387" s="20" t="n">
        <f aca="false">IF(AM386&gt;5,5,AM386)</f>
        <v>0.202662704429351</v>
      </c>
      <c r="AN387" s="20" t="n">
        <f aca="false">IF(AN386&gt;5,5,AN386)</f>
        <v>0.185023624532528</v>
      </c>
      <c r="AO387" s="20" t="n">
        <f aca="false">IF(AO386&gt;5,5,AO386)</f>
        <v>0.145511730137127</v>
      </c>
      <c r="AP387" s="20" t="n">
        <f aca="false">IF(AP386&gt;5,5,AP386)</f>
        <v>0.126912272966925</v>
      </c>
      <c r="AQ387" s="20" t="n">
        <f aca="false">IF(AQ386&gt;5,5,AQ386)</f>
        <v>0.363308544267564</v>
      </c>
      <c r="AR387" s="20" t="n">
        <f aca="false">IF(AR386&gt;5,5,AR386)</f>
        <v>0.356193513767519</v>
      </c>
      <c r="AS387" s="20" t="n">
        <f aca="false">IF(AS386&gt;5,5,AS386)</f>
        <v>0.319598779470237</v>
      </c>
      <c r="AT387" s="20" t="n">
        <f aca="false">IF(AT386&gt;5,5,AT386)</f>
        <v>0.162216864929659</v>
      </c>
      <c r="AU387" s="20" t="n">
        <f aca="false">IF(AU386&gt;5,5,AU386)</f>
        <v>0.334718751142869</v>
      </c>
      <c r="AV387" s="20" t="n">
        <f aca="false">IF(AV386&gt;5,5,AV386)</f>
        <v>0.126323487794672</v>
      </c>
      <c r="AW387" s="20" t="n">
        <f aca="false">IF(AW386&gt;5,5,AW386)</f>
        <v>0.31691125970722</v>
      </c>
      <c r="AX387" s="20" t="n">
        <f aca="false">IF(AX386&gt;5,5,AX386)</f>
        <v>0.105561028755178</v>
      </c>
      <c r="AY387" s="20" t="n">
        <f aca="false">IF(AY386&gt;5,5,AY386)</f>
        <v>0.312561176655935</v>
      </c>
      <c r="AZ387" s="20" t="n">
        <f aca="false">IF(AZ386&gt;5,5,AZ386)</f>
        <v>0.19689004635516</v>
      </c>
      <c r="BA387" s="20" t="n">
        <f aca="false">IF(BA386&gt;5,5,BA386)</f>
        <v>0.153567725259054</v>
      </c>
      <c r="BB387" s="20" t="n">
        <f aca="false">IF(BB386&gt;5,5,BB386)</f>
        <v>0.272101247046267</v>
      </c>
      <c r="BC387" s="20" t="n">
        <f aca="false">IF(BC386&gt;5,5,BC386)</f>
        <v>0.13263041589955</v>
      </c>
      <c r="BD387" s="20" t="n">
        <f aca="false">IF(BD386&gt;5,5,BD386)</f>
        <v>0.205703661694207</v>
      </c>
      <c r="BE387" s="20" t="n">
        <f aca="false">IF(BE386&gt;5,5,BE386)</f>
        <v>0.283085932086587</v>
      </c>
      <c r="BF387" s="20" t="n">
        <f aca="false">IF(BF386&gt;5,5,BF386)</f>
        <v>0.241445750105097</v>
      </c>
      <c r="BG387" s="20" t="n">
        <f aca="false">IF(BG386&gt;5,5,BG386)</f>
        <v>0.0503928386399473</v>
      </c>
      <c r="BH387" s="20" t="n">
        <f aca="false">IF(BH386&gt;5,5,BH386)</f>
        <v>0.215759887823824</v>
      </c>
      <c r="BI387" s="20" t="n">
        <f aca="false">IF(BI386&gt;5,5,BI386)</f>
        <v>0.30963814010267</v>
      </c>
      <c r="BJ387" s="20" t="n">
        <f aca="false">IF(BJ386&gt;5,5,BJ386)</f>
        <v>0.221059587693093</v>
      </c>
      <c r="BK387" s="20" t="n">
        <f aca="false">IF(BK386&gt;5,5,BK386)</f>
        <v>0.122343772670053</v>
      </c>
      <c r="BL387" s="20" t="n">
        <f aca="false">IF(BL386&gt;5,5,BL386)</f>
        <v>0.104449217520155</v>
      </c>
      <c r="BM387" s="20" t="n">
        <f aca="false">IF(BM386&gt;5,5,BM386)</f>
        <v>0.28841010992531</v>
      </c>
      <c r="BN387" s="20" t="n">
        <f aca="false">IF(BN386&gt;5,5,BN386)</f>
        <v>0.19166917383853</v>
      </c>
      <c r="BO387" s="20" t="n">
        <f aca="false">IF(BO386&gt;5,5,BO386)</f>
        <v>0.0748604562412076</v>
      </c>
      <c r="BP387" s="20" t="n">
        <f aca="false">IF(BP386&gt;5,5,BP386)</f>
        <v>0.225334787011132</v>
      </c>
      <c r="BQ387" s="20" t="n">
        <f aca="false">IF(BQ386&gt;5,5,BQ386)</f>
        <v>0.145201146400305</v>
      </c>
      <c r="BR387" s="20" t="n">
        <f aca="false">IF(BR386&gt;5,5,BR386)</f>
        <v>0.0824450588818344</v>
      </c>
      <c r="BS387" s="20" t="n">
        <f aca="false">IF(BS386&gt;5,5,BS386)</f>
        <v>0.137618847779082</v>
      </c>
      <c r="BT387" s="20" t="n">
        <f aca="false">IF(BT386&gt;5,5,BT386)</f>
        <v>0</v>
      </c>
      <c r="BU387" s="20" t="n">
        <f aca="false">IF(BU386&gt;5,5,BU386)</f>
        <v>0.0805080035938541</v>
      </c>
      <c r="BV387" s="20" t="n">
        <f aca="false">IF(BV386&gt;5,5,BV386)</f>
        <v>0.241789401610188</v>
      </c>
      <c r="BW387" s="20" t="n">
        <f aca="false">IF(BW386&gt;5,5,BW386)</f>
        <v>0.0659140502026663</v>
      </c>
      <c r="BX387" s="20" t="n">
        <f aca="false">IF(BX386&gt;5,5,BX386)</f>
        <v>0.281391535245959</v>
      </c>
      <c r="BY387" s="20" t="n">
        <f aca="false">IF(BY386&gt;5,5,BY386)</f>
        <v>0.16241052715089</v>
      </c>
      <c r="BZ387" s="20" t="n">
        <f aca="false">IF(BZ386&gt;5,5,BZ386)</f>
        <v>0.247183012717425</v>
      </c>
      <c r="CA387" s="20" t="n">
        <f aca="false">IF(CA386&gt;5,5,CA386)</f>
        <v>0.27226433010355</v>
      </c>
      <c r="CB387" s="20" t="n">
        <f aca="false">IF(CB386&gt;5,5,CB386)</f>
        <v>0.200579256040573</v>
      </c>
      <c r="CC387" s="20" t="n">
        <f aca="false">IF(CC386&gt;5,5,CC386)</f>
        <v>0.204933715939562</v>
      </c>
      <c r="CD387" s="20" t="n">
        <f aca="false">IF(CD386&gt;5,5,CD386)</f>
        <v>0.163572484561904</v>
      </c>
      <c r="CE387" s="20" t="n">
        <f aca="false">IF(CE386&gt;5,5,CE386)</f>
        <v>0.117446507806081</v>
      </c>
      <c r="CF387" s="20" t="n">
        <f aca="false">IF(CF386&gt;5,5,CF386)</f>
        <v>0.315178444524339</v>
      </c>
      <c r="CG387" s="20" t="n">
        <f aca="false">IF(CG386&gt;5,5,CG386)</f>
        <v>0.149321660377048</v>
      </c>
      <c r="CH387" s="20" t="n">
        <f aca="false">IF(CH386&gt;5,5,CH386)</f>
        <v>0.23631995464878</v>
      </c>
      <c r="CI387" s="20" t="n">
        <f aca="false">IF(CI386&gt;5,5,CI386)</f>
        <v>0.230487471001661</v>
      </c>
      <c r="CJ387" s="20" t="n">
        <f aca="false">IF(CJ386&gt;5,5,CJ386)</f>
        <v>0.243587992891886</v>
      </c>
      <c r="CK387" s="20" t="n">
        <f aca="false">IF(CK386&gt;5,5,CK386)</f>
        <v>0.0464728961869909</v>
      </c>
      <c r="CL387" s="20" t="n">
        <f aca="false">IF(CL386&gt;5,5,CL386)</f>
        <v>0.192044740532461</v>
      </c>
      <c r="CM387" s="20" t="n">
        <f aca="false">IF(CM386&gt;5,5,CM386)</f>
        <v>0.19506394284249</v>
      </c>
      <c r="CN387" s="20" t="n">
        <f aca="false">IF(CN386&gt;5,5,CN386)</f>
        <v>0.147637969110969</v>
      </c>
      <c r="CO387" s="20" t="n">
        <f aca="false">IF(CO386&gt;5,5,CO386)</f>
        <v>0.131471613035217</v>
      </c>
      <c r="CP387" s="20" t="n">
        <f aca="false">IF(CP386&gt;5,5,CP386)</f>
        <v>0.0511108290120053</v>
      </c>
      <c r="CQ387" s="20" t="n">
        <f aca="false">IF(CQ386&gt;5,5,CQ386)</f>
        <v>0.277415860420678</v>
      </c>
      <c r="CR387" s="20" t="n">
        <f aca="false">IF(CR386&gt;5,5,CR386)</f>
        <v>0.183775366712556</v>
      </c>
      <c r="CS387" s="20" t="n">
        <f aca="false">IF(CS386&gt;5,5,CS386)</f>
        <v>0.307520547903607</v>
      </c>
      <c r="CT387" s="20" t="n">
        <f aca="false">IF(CT386&gt;5,5,CT386)</f>
        <v>0.0939895890317164</v>
      </c>
      <c r="CU387" s="20" t="n">
        <f aca="false">IF(CU386&gt;5,5,CU386)</f>
        <v>0.271986395083063</v>
      </c>
      <c r="CV387" s="20" t="n">
        <f aca="false">IF(CV386&gt;5,5,CV386)</f>
        <v>0.18444154756137</v>
      </c>
      <c r="CW387" s="20" t="n">
        <f aca="false">IF(CW386&gt;5,5,CW386)</f>
        <v>0.140695403851369</v>
      </c>
      <c r="CX387" s="20" t="n">
        <f aca="false">IF(CX386&gt;5,5,CX386)</f>
        <v>0.275440800572895</v>
      </c>
      <c r="CY387" s="20" t="n">
        <f aca="false">IF(CY386&gt;5,5,CY386)</f>
        <v>0.155778971507328</v>
      </c>
      <c r="CZ387" s="20" t="n">
        <f aca="false">IF(CZ386&gt;5,5,CZ386)</f>
        <v>0.241023815943841</v>
      </c>
      <c r="DA387" s="20" t="n">
        <f aca="false">IF(DA386&gt;5,5,DA386)</f>
        <v>0.19517742935861</v>
      </c>
      <c r="DB387" s="20" t="n">
        <f aca="false">IF(DB386&gt;5,5,DB386)</f>
        <v>0.170093694166212</v>
      </c>
      <c r="DC387" s="20" t="n">
        <f aca="false">IF(DC386&gt;5,5,DC386)</f>
        <v>0.157902033817393</v>
      </c>
      <c r="DD387" s="20" t="n">
        <f aca="false">IF(DD386&gt;5,5,DD386)</f>
        <v>0.32853881911492</v>
      </c>
      <c r="DE387" s="20" t="n">
        <f aca="false">IF(DE386&gt;5,5,DE386)</f>
        <v>0.142572152659181</v>
      </c>
      <c r="DF387" s="20" t="n">
        <f aca="false">IF(DF386&gt;5,5,DF386)</f>
        <v>0.182505717871894</v>
      </c>
      <c r="DG387" s="20" t="n">
        <f aca="false">IF(DG386&gt;5,5,DG386)</f>
        <v>0.116462567011936</v>
      </c>
      <c r="DH387" s="20" t="n">
        <f aca="false">IF(DH386&gt;5,5,DH386)</f>
        <v>0.183355016424109</v>
      </c>
      <c r="DI387" s="20" t="n">
        <f aca="false">IF(DI386&gt;5,5,DI386)</f>
        <v>0.323739333425888</v>
      </c>
      <c r="DJ387" s="20" t="n">
        <f aca="false">IF(DJ386&gt;5,5,DJ386)</f>
        <v>0.249740081951039</v>
      </c>
      <c r="DK387" s="20" t="n">
        <f aca="false">IF(DK386&gt;5,5,DK386)</f>
        <v>0.247579539241523</v>
      </c>
      <c r="DL387" s="20" t="n">
        <f aca="false">IF(DL386&gt;5,5,DL386)</f>
        <v>0.308998806291086</v>
      </c>
      <c r="DM387" s="20" t="n">
        <f aca="false">IF(DM386&gt;5,5,DM386)</f>
        <v>0.214573779058298</v>
      </c>
      <c r="DN387" s="20" t="n">
        <f aca="false">IF(DN386&gt;5,5,DN386)</f>
        <v>0.242284876492482</v>
      </c>
      <c r="DO387" s="20" t="n">
        <f aca="false">IF(DO386&gt;5,5,DO386)</f>
        <v>0.265542991457647</v>
      </c>
      <c r="DP387" s="20" t="n">
        <f aca="false">IF(DP386&gt;5,5,DP386)</f>
        <v>0.295688295223018</v>
      </c>
      <c r="DQ387" s="20" t="n">
        <f aca="false">IF(DQ386&gt;5,5,DQ386)</f>
        <v>0.263443634044751</v>
      </c>
      <c r="DR387" s="20" t="n">
        <f aca="false">IF(DR386&gt;5,5,DR386)</f>
        <v>0.217253394774968</v>
      </c>
      <c r="DS387" s="20" t="n">
        <f aca="false">IF(DS386&gt;5,5,DS386)</f>
        <v>0.333198901583398</v>
      </c>
      <c r="DT387" s="20" t="n">
        <f aca="false">IF(DT386&gt;5,5,DT386)</f>
        <v>0.387739888726202</v>
      </c>
      <c r="DU387" s="20" t="n">
        <f aca="false">IF(DU386&gt;5,5,DU386)</f>
        <v>0.385128042205544</v>
      </c>
      <c r="DV387" s="20" t="n">
        <f aca="false">IF(DV386&gt;5,5,DV386)</f>
        <v>0.250312364912331</v>
      </c>
      <c r="DW387" s="20" t="n">
        <f aca="false">IF(DW386&gt;5,5,DW386)</f>
        <v>0.232112433472958</v>
      </c>
      <c r="DX387" s="20" t="n">
        <f aca="false">IF(DX386&gt;5,5,DX386)</f>
        <v>0.102573000299472</v>
      </c>
      <c r="DY387" s="20" t="n">
        <f aca="false">IF(DY386&gt;5,5,DY386)</f>
        <v>0.294260689757184</v>
      </c>
      <c r="DZ387" s="20" t="n">
        <f aca="false">IF(DZ386&gt;5,5,DZ386)</f>
        <v>0.26568625268507</v>
      </c>
      <c r="EA387" s="20" t="n">
        <f aca="false">IF(EA386&gt;5,5,EA386)</f>
        <v>0.242227150375964</v>
      </c>
      <c r="EB387" s="20" t="n">
        <f aca="false">IF(EB386&gt;5,5,EB386)</f>
        <v>0.292974783032433</v>
      </c>
      <c r="EC387" s="20" t="n">
        <f aca="false">IF(EC386&gt;5,5,EC386)</f>
        <v>0.337250572132271</v>
      </c>
      <c r="ED387" s="20" t="n">
        <f aca="false">IF(ED386&gt;5,5,ED386)</f>
        <v>0.255699234959401</v>
      </c>
      <c r="EE387" s="20" t="n">
        <f aca="false">IF(EE386&gt;5,5,EE386)</f>
        <v>0.165053239668232</v>
      </c>
      <c r="EF387" s="20" t="n">
        <f aca="false">IF(EF386&gt;5,5,EF386)</f>
        <v>0.0615937693912656</v>
      </c>
      <c r="EG387" s="20" t="n">
        <f aca="false">IF(EG386&gt;5,5,EG386)</f>
        <v>0.372710932107553</v>
      </c>
      <c r="EH387" s="20" t="n">
        <f aca="false">IF(EH386&gt;5,5,EH386)</f>
        <v>0.178680241220569</v>
      </c>
      <c r="EI387" s="20" t="n">
        <f aca="false">IF(EI386&gt;5,5,EI386)</f>
        <v>0.295393412589819</v>
      </c>
      <c r="EJ387" s="20" t="n">
        <f aca="false">IF(EJ386&gt;5,5,EJ386)</f>
        <v>0.587254938791242</v>
      </c>
      <c r="EK387" s="20" t="n">
        <f aca="false">IF(EK386&gt;5,5,EK386)</f>
        <v>0.355712537554737</v>
      </c>
      <c r="EL387" s="20" t="n">
        <f aca="false">IF(EL386&gt;5,5,EL386)</f>
        <v>0</v>
      </c>
      <c r="EM387" s="20" t="n">
        <f aca="false">IF(EM386&gt;5,5,EM386)</f>
        <v>0.252276280241622</v>
      </c>
      <c r="EN387" s="20" t="n">
        <f aca="false">IF(EN386&gt;5,5,EN386)</f>
        <v>0.300048033183069</v>
      </c>
      <c r="EO387" s="20" t="n">
        <f aca="false">IF(EO386&gt;5,5,EO386)</f>
        <v>0.179537443172057</v>
      </c>
      <c r="EP387" s="20" t="n">
        <f aca="false">IF(EP386&gt;5,5,EP386)</f>
        <v>0.317568478884509</v>
      </c>
      <c r="EQ387" s="20" t="n">
        <f aca="false">IF(EQ386&gt;5,5,EQ386)</f>
        <v>0.307762496689133</v>
      </c>
      <c r="ER387" s="20" t="n">
        <f aca="false">IF(ER386&gt;5,5,ER386)</f>
        <v>0.239382325231933</v>
      </c>
      <c r="ES387" s="20" t="n">
        <f aca="false">IF(ES386&gt;5,5,ES386)</f>
        <v>0.310835881044449</v>
      </c>
      <c r="ET387" s="20" t="n">
        <f aca="false">IF(ET386&gt;5,5,ET386)</f>
        <v>0.318496424638365</v>
      </c>
      <c r="EU387" s="20" t="n">
        <f aca="false">IF(EU386&gt;5,5,EU386)</f>
        <v>0.275626041280379</v>
      </c>
      <c r="EV387" s="20" t="n">
        <f aca="false">IF(EV386&gt;5,5,EV386)</f>
        <v>0.306741035791269</v>
      </c>
      <c r="EW387" s="20" t="n">
        <f aca="false">IF(EW386&gt;5,5,EW386)</f>
        <v>0.441737367691305</v>
      </c>
      <c r="EX387" s="20" t="n">
        <f aca="false">IF(EX386&gt;5,5,EX386)</f>
        <v>0.562168802815835</v>
      </c>
      <c r="EY387" s="20" t="n">
        <f aca="false">IF(EY386&gt;5,5,EY386)</f>
        <v>0.166786573118257</v>
      </c>
      <c r="EZ387" s="20" t="n">
        <f aca="false">IF(EZ386&gt;5,5,EZ386)</f>
        <v>0.0734482039241264</v>
      </c>
      <c r="FA387" s="20" t="n">
        <f aca="false">IF(FA386&gt;5,5,FA386)</f>
        <v>0.319369183524424</v>
      </c>
      <c r="FB387" s="20" t="n">
        <f aca="false">IF(FB386&gt;5,5,FB386)</f>
        <v>0.162441737139167</v>
      </c>
      <c r="FC387" s="20" t="n">
        <f aca="false">IF(FC386&gt;5,5,FC386)</f>
        <v>0.343935991341215</v>
      </c>
      <c r="FD387" s="20" t="n">
        <f aca="false">IF(FD386&gt;5,5,FD386)</f>
        <v>0.0417015509600223</v>
      </c>
      <c r="FE387" s="20" t="n">
        <f aca="false">IF(FE386&gt;5,5,FE386)</f>
        <v>0.372771182236466</v>
      </c>
      <c r="FF387" s="20" t="n">
        <f aca="false">IF(FF386&gt;5,5,FF386)</f>
        <v>0.19232401121082</v>
      </c>
      <c r="FG387" s="20" t="n">
        <f aca="false">IF(FG386&gt;5,5,FG386)</f>
        <v>0.199794270021659</v>
      </c>
      <c r="FH387" s="20" t="n">
        <f aca="false">IF(FH386&gt;5,5,FH386)</f>
        <v>0.0642258051417759</v>
      </c>
      <c r="FI387" s="20" t="n">
        <f aca="false">IF(FI386&gt;5,5,FI386)</f>
        <v>0.282389540930176</v>
      </c>
      <c r="FJ387" s="20" t="n">
        <f aca="false">IF(FJ386&gt;5,5,FJ386)</f>
        <v>0.30499287406195</v>
      </c>
      <c r="FK387" s="20" t="n">
        <f aca="false">IF(FK386&gt;5,5,FK386)</f>
        <v>0.270551454133638</v>
      </c>
      <c r="FL387" s="20" t="n">
        <f aca="false">IF(FL386&gt;5,5,FL386)</f>
        <v>0.41877039334987</v>
      </c>
      <c r="FM387" s="20" t="n">
        <f aca="false">IF(FM386&gt;5,5,FM386)</f>
        <v>0.321164783769101</v>
      </c>
      <c r="FN387" s="20" t="n">
        <f aca="false">IF(FN386&gt;5,5,FN386)</f>
        <v>0.316370318770604</v>
      </c>
      <c r="FO387" s="20" t="n">
        <f aca="false">IF(FO386&gt;5,5,FO386)</f>
        <v>0.322576960461356</v>
      </c>
      <c r="FP387" s="20" t="n">
        <f aca="false">IF(FP386&gt;5,5,FP386)</f>
        <v>0.315171083905376</v>
      </c>
      <c r="FQ387" s="20" t="n">
        <f aca="false">IF(FQ386&gt;5,5,FQ386)</f>
        <v>0</v>
      </c>
      <c r="FR387" s="20" t="n">
        <f aca="false">IF(FR386&gt;5,5,FR386)</f>
        <v>0.269308024765612</v>
      </c>
      <c r="FS387" s="20" t="n">
        <f aca="false">IF(FS386&gt;5,5,FS386)</f>
        <v>0.30568857752939</v>
      </c>
      <c r="FT387" s="20" t="n">
        <f aca="false">IF(FT386&gt;5,5,FT386)</f>
        <v>0.186839746616931</v>
      </c>
      <c r="FU387" s="20" t="n">
        <f aca="false">IF(FU386&gt;5,5,FU386)</f>
        <v>0.0766863633347406</v>
      </c>
      <c r="FV387" s="20" t="n">
        <f aca="false">IF(FV386&gt;5,5,FV386)</f>
        <v>0.293993954228403</v>
      </c>
      <c r="FW387" s="20" t="n">
        <f aca="false">IF(FW386&gt;5,5,FW386)</f>
        <v>0.303409533862451</v>
      </c>
      <c r="FX387" s="20" t="n">
        <f aca="false">IF(FX386&gt;5,5,FX386)</f>
        <v>0.345410582463906</v>
      </c>
      <c r="FY387" s="20" t="n">
        <f aca="false">IF(FY386&gt;5,5,FY386)</f>
        <v>0.300826121826487</v>
      </c>
      <c r="FZ387" s="20" t="n">
        <f aca="false">IF(FZ386&gt;5,5,FZ386)</f>
        <v>0.346660164166078</v>
      </c>
      <c r="GA387" s="20" t="n">
        <f aca="false">IF(GA386&gt;5,5,GA386)</f>
        <v>0.219901993241432</v>
      </c>
      <c r="GB387" s="20" t="n">
        <f aca="false">IF(GB386&gt;5,5,GB386)</f>
        <v>0.333124727577388</v>
      </c>
      <c r="GC387" s="20" t="n">
        <f aca="false">IF(GC386&gt;5,5,GC386)</f>
        <v>0.304516031394503</v>
      </c>
      <c r="GD387" s="20" t="n">
        <f aca="false">IF(GD386&gt;5,5,GD386)</f>
        <v>0.132043433202067</v>
      </c>
      <c r="GE387" s="20" t="n">
        <f aca="false">IF(GE386&gt;5,5,GE386)</f>
        <v>0.333675982410398</v>
      </c>
      <c r="GF387" s="20" t="n">
        <f aca="false">IF(GF386&gt;5,5,GF386)</f>
        <v>0.320904648133892</v>
      </c>
      <c r="GG387" s="20" t="n">
        <f aca="false">IF(GG386&gt;5,5,GG386)</f>
        <v>0.39915413565668</v>
      </c>
      <c r="GH387" s="20" t="n">
        <f aca="false">IF(GH386&gt;5,5,GH386)</f>
        <v>0.258148829250375</v>
      </c>
      <c r="GI387" s="20" t="n">
        <f aca="false">IF(GI386&gt;5,5,GI386)</f>
        <v>0.338634353626862</v>
      </c>
      <c r="GJ387" s="20" t="n">
        <f aca="false">IF(GJ386&gt;5,5,GJ386)</f>
        <v>0.380275200489741</v>
      </c>
      <c r="GK387" s="20" t="n">
        <f aca="false">IF(GK386&gt;5,5,GK386)</f>
        <v>0.165314100685567</v>
      </c>
      <c r="GL387" s="20" t="n">
        <f aca="false">IF(GL386&gt;5,5,GL386)</f>
        <v>0.332260088616275</v>
      </c>
      <c r="GM387" s="20" t="n">
        <f aca="false">IF(GM386&gt;5,5,GM386)</f>
        <v>0.106376314372636</v>
      </c>
      <c r="GN387" s="20" t="n">
        <f aca="false">IF(GN386&gt;5,5,GN386)</f>
        <v>0.120564403668713</v>
      </c>
      <c r="GO387" s="20" t="n">
        <f aca="false">IF(GO386&gt;5,5,GO386)</f>
        <v>0.309199506316167</v>
      </c>
      <c r="GP387" s="20" t="n">
        <f aca="false">IF(GP386&gt;5,5,GP386)</f>
        <v>0.438456835211255</v>
      </c>
      <c r="GQ387" s="20" t="n">
        <f aca="false">IF(GQ386&gt;5,5,GQ386)</f>
        <v>0.355266054057932</v>
      </c>
      <c r="GR387" s="20" t="n">
        <f aca="false">IF(GR386&gt;5,5,GR386)</f>
        <v>0.283446147673287</v>
      </c>
      <c r="GS387" s="20" t="n">
        <f aca="false">IF(GS386&gt;5,5,GS386)</f>
        <v>0.513162078553098</v>
      </c>
      <c r="GT387" s="20" t="n">
        <f aca="false">IF(GT386&gt;5,5,GT386)</f>
        <v>0.37369118576733</v>
      </c>
      <c r="GU387" s="20" t="n">
        <f aca="false">IF(GU386&gt;5,5,GU386)</f>
        <v>0.279303427639336</v>
      </c>
      <c r="GV387" s="20" t="n">
        <f aca="false">IF(GV386&gt;5,5,GV386)</f>
        <v>0.178618545171437</v>
      </c>
      <c r="GW387" s="20" t="n">
        <f aca="false">IF(GW386&gt;5,5,GW386)</f>
        <v>0.315000148227101</v>
      </c>
      <c r="GX387" s="20" t="n">
        <f aca="false">IF(GX386&gt;5,5,GX386)</f>
        <v>0.365195997852807</v>
      </c>
      <c r="GY387" s="20" t="n">
        <f aca="false">IF(GY386&gt;5,5,GY386)</f>
        <v>0.399192621001596</v>
      </c>
      <c r="GZ387" s="20" t="n">
        <f aca="false">IF(GZ386&gt;5,5,GZ386)</f>
        <v>0.196271666510475</v>
      </c>
      <c r="HA387" s="20" t="n">
        <f aca="false">IF(HA386&gt;5,5,HA386)</f>
        <v>0.411471162985881</v>
      </c>
      <c r="HB387" s="20" t="n">
        <f aca="false">IF(HB386&gt;5,5,HB386)</f>
        <v>0.311311390602873</v>
      </c>
      <c r="HC387" s="20" t="n">
        <f aca="false">IF(HC386&gt;5,5,HC386)</f>
        <v>0.187389697496746</v>
      </c>
      <c r="HD387" s="20" t="n">
        <f aca="false">IF(HD386&gt;5,5,HD386)</f>
        <v>0.257889814572263</v>
      </c>
      <c r="HE387" s="20" t="n">
        <f aca="false">IF(HE386&gt;5,5,HE386)</f>
        <v>0.336143732424</v>
      </c>
      <c r="HF387" s="20" t="n">
        <f aca="false">IF(HF386&gt;5,5,HF386)</f>
        <v>0.299665328048103</v>
      </c>
      <c r="HG387" s="20" t="n">
        <f aca="false">IF(HG386&gt;5,5,HG386)</f>
        <v>0.349729327515332</v>
      </c>
      <c r="HH387" s="20" t="n">
        <f aca="false">IF(HH386&gt;5,5,HH386)</f>
        <v>0.293966362403493</v>
      </c>
      <c r="HI387" s="20" t="n">
        <f aca="false">IF(HI386&gt;5,5,HI386)</f>
        <v>0.441321698533804</v>
      </c>
      <c r="HJ387" s="20" t="n">
        <f aca="false">IF(HJ386&gt;5,5,HJ386)</f>
        <v>0.439302936318557</v>
      </c>
      <c r="HK387" s="20" t="n">
        <f aca="false">IF(HK386&gt;5,5,HK386)</f>
        <v>0.132754932569776</v>
      </c>
      <c r="HL387" s="20" t="n">
        <f aca="false">IF(HL386&gt;5,5,HL386)</f>
        <v>0.332972324053882</v>
      </c>
      <c r="HM387" s="20" t="n">
        <f aca="false">IF(HM386&gt;5,5,HM386)</f>
        <v>0.480495421574808</v>
      </c>
      <c r="HN387" s="20" t="n">
        <f aca="false">IF(HN386&gt;5,5,HN386)</f>
        <v>0.439124768390824</v>
      </c>
      <c r="HO387" s="20" t="n">
        <f aca="false">IF(HO386&gt;5,5,HO386)</f>
        <v>0.319790569454053</v>
      </c>
      <c r="HP387" s="20" t="n">
        <f aca="false">IF(HP386&gt;5,5,HP386)</f>
        <v>0.427929739800497</v>
      </c>
      <c r="HQ387" s="20" t="n">
        <f aca="false">IF(HQ386&gt;5,5,HQ386)</f>
        <v>0.20911996773515</v>
      </c>
      <c r="HR387" s="20" t="n">
        <f aca="false">IF(HR386&gt;5,5,HR386)</f>
        <v>0.311625942130659</v>
      </c>
      <c r="HS387" s="20" t="n">
        <f aca="false">IF(HS386&gt;5,5,HS386)</f>
        <v>0.314893631737275</v>
      </c>
      <c r="HT387" s="20" t="n">
        <f aca="false">IF(HT386&gt;5,5,HT386)</f>
        <v>0.387154395962467</v>
      </c>
      <c r="HU387" s="20" t="n">
        <f aca="false">IF(HU386&gt;5,5,HU386)</f>
        <v>0.209866160175435</v>
      </c>
      <c r="HV387" s="20" t="n">
        <f aca="false">IF(HV386&gt;5,5,HV386)</f>
        <v>0.19134936769856</v>
      </c>
      <c r="HW387" s="20" t="n">
        <f aca="false">IF(HW386&gt;5,5,HW386)</f>
        <v>0.222661248598174</v>
      </c>
      <c r="HX387" s="20" t="n">
        <f aca="false">IF(HX386&gt;5,5,HX386)</f>
        <v>0.23713675198996</v>
      </c>
      <c r="HY387" s="20" t="n">
        <f aca="false">IF(HY386&gt;5,5,HY386)</f>
        <v>0.342071758189945</v>
      </c>
      <c r="HZ387" s="20" t="n">
        <f aca="false">IF(HZ386&gt;5,5,HZ386)</f>
        <v>0.405084594335269</v>
      </c>
      <c r="IA387" s="20" t="n">
        <f aca="false">IF(IA386&gt;5,5,IA386)</f>
        <v>0.339641134884804</v>
      </c>
      <c r="IB387" s="20" t="n">
        <f aca="false">IF(IB386&gt;5,5,IB386)</f>
        <v>0.341440510433786</v>
      </c>
      <c r="IC387" s="20" t="n">
        <f aca="false">IF(IC386&gt;5,5,IC386)</f>
        <v>0.46591449322198</v>
      </c>
      <c r="ID387" s="20" t="n">
        <f aca="false">IF(ID386&gt;5,5,ID386)</f>
        <v>0.764526865454561</v>
      </c>
      <c r="IE387" s="20" t="n">
        <f aca="false">IF(IE386&gt;5,5,IE386)</f>
        <v>0.208743824445715</v>
      </c>
      <c r="IF387" s="20" t="n">
        <f aca="false">IF(IF386&gt;5,5,IF386)</f>
        <v>0.205258773673004</v>
      </c>
      <c r="IG387" s="20" t="n">
        <f aca="false">IF(IG386&gt;5,5,IG386)</f>
        <v>0.521072633370348</v>
      </c>
      <c r="IH387" s="20" t="n">
        <f aca="false">IF(IH386&gt;5,5,IH386)</f>
        <v>0.270004149975836</v>
      </c>
      <c r="II387" s="20" t="n">
        <f aca="false">IF(II386&gt;5,5,II386)</f>
        <v>0.231576790891575</v>
      </c>
      <c r="IJ387" s="20" t="n">
        <f aca="false">IF(IJ386&gt;5,5,IJ386)</f>
        <v>0.208168184031774</v>
      </c>
      <c r="IK387" s="20" t="n">
        <f aca="false">IF(IK386&gt;5,5,IK386)</f>
        <v>0.366859894271762</v>
      </c>
      <c r="IL387" s="20" t="n">
        <f aca="false">IF(IL386&gt;5,5,IL386)</f>
        <v>0.354521942849091</v>
      </c>
      <c r="IM387" s="20" t="n">
        <f aca="false">IF(IM386&gt;5,5,IM386)</f>
        <v>0.514993843787885</v>
      </c>
      <c r="IN387" s="20" t="n">
        <f aca="false">IF(IN386&gt;5,5,IN386)</f>
        <v>3.60565352478354</v>
      </c>
      <c r="IO387" s="20" t="n">
        <f aca="false">IF(IO386&gt;5,5,IO386)</f>
        <v>0.345474353062436</v>
      </c>
      <c r="IP387" s="20" t="n">
        <f aca="false">IF(IP386&gt;5,5,IP386)</f>
        <v>0.46284489596899</v>
      </c>
      <c r="IQ387" s="20" t="n">
        <f aca="false">IF(IQ386&gt;5,5,IQ386)</f>
        <v>0.267065017669644</v>
      </c>
      <c r="IR387" s="20" t="n">
        <f aca="false">IF(IR386&gt;5,5,IR386)</f>
        <v>0.337569554764869</v>
      </c>
      <c r="IS387" s="20" t="n">
        <f aca="false">IF(IS386&gt;5,5,IS386)</f>
        <v>0.646322473550042</v>
      </c>
      <c r="IT387" s="20" t="n">
        <f aca="false">IF(IT386&gt;5,5,IT386)</f>
        <v>0.386150308094051</v>
      </c>
      <c r="IU387" s="20" t="n">
        <f aca="false">IF(IU386&gt;5,5,IU386)</f>
        <v>0.384792977201005</v>
      </c>
      <c r="IV387" s="20" t="e">
        <f aca="false">IF(IV386&gt;5,5,IV386)</f>
        <v>#DIV/0!</v>
      </c>
    </row>
    <row r="388" customFormat="false" ht="13.2" hidden="true" customHeight="true" outlineLevel="0" collapsed="false">
      <c r="A388" s="0" t="s">
        <v>380</v>
      </c>
      <c r="B388" s="20" t="n">
        <f aca="false">B387+B355+B377+B378</f>
        <v>6.84385880857003</v>
      </c>
      <c r="C388" s="20" t="n">
        <f aca="false">C387+C355+C377+C378</f>
        <v>6.86537132961175</v>
      </c>
      <c r="D388" s="20" t="n">
        <f aca="false">D387+D355+D377+D378</f>
        <v>6.90995632986955</v>
      </c>
      <c r="E388" s="20" t="n">
        <f aca="false">E387+E355+E377+E378</f>
        <v>6.93284014773869</v>
      </c>
      <c r="F388" s="20" t="n">
        <f aca="false">F387+F355+F377+F378</f>
        <v>6.76121699270371</v>
      </c>
      <c r="G388" s="20" t="n">
        <f aca="false">G387+G355+G377+G378</f>
        <v>4.99085295626826</v>
      </c>
      <c r="H388" s="20" t="n">
        <f aca="false">H387+H355+H377+H378</f>
        <v>5.02398203687154</v>
      </c>
      <c r="I388" s="20" t="n">
        <f aca="false">I387+I355+I377+I378</f>
        <v>5.02008418496103</v>
      </c>
      <c r="J388" s="20" t="n">
        <f aca="false">J387+J355+J377+J378</f>
        <v>5.16707910884963</v>
      </c>
      <c r="K388" s="20" t="n">
        <f aca="false">K387+K355+K377+K378</f>
        <v>4.89378520379498</v>
      </c>
      <c r="L388" s="20" t="n">
        <f aca="false">L387+L355+L377+L378</f>
        <v>5</v>
      </c>
      <c r="M388" s="20" t="n">
        <f aca="false">M387+M355+M377+M378</f>
        <v>5.06916657368259</v>
      </c>
      <c r="N388" s="20" t="n">
        <f aca="false">N387+N355+N377+N378</f>
        <v>5</v>
      </c>
      <c r="O388" s="20" t="n">
        <f aca="false">O387+O355+O377+O378</f>
        <v>5.18777229055198</v>
      </c>
      <c r="P388" s="20" t="n">
        <f aca="false">P387+P355+P377+P378</f>
        <v>5.18307341353295</v>
      </c>
      <c r="Q388" s="20" t="n">
        <f aca="false">Q387+Q355+Q377+Q378</f>
        <v>5</v>
      </c>
      <c r="R388" s="20" t="n">
        <f aca="false">R387+R355+R377+R378</f>
        <v>5.03916539095793</v>
      </c>
      <c r="S388" s="20" t="n">
        <f aca="false">S387+S355+S377+S378</f>
        <v>5.01762634992459</v>
      </c>
      <c r="T388" s="20" t="n">
        <f aca="false">T387+T355+T377+T378</f>
        <v>5.05348465110125</v>
      </c>
      <c r="U388" s="20" t="n">
        <f aca="false">U387+U355+U377+U378</f>
        <v>5</v>
      </c>
      <c r="V388" s="20" t="n">
        <f aca="false">V387+V355+V377+V378</f>
        <v>5.07594855614871</v>
      </c>
      <c r="W388" s="20" t="n">
        <f aca="false">W387+W355+W377+W378</f>
        <v>5</v>
      </c>
      <c r="X388" s="20" t="n">
        <f aca="false">X387+X355+X377+X378</f>
        <v>5.20586690795683</v>
      </c>
      <c r="Y388" s="20" t="n">
        <f aca="false">Y387+Y355+Y377+Y378</f>
        <v>5.03345936731317</v>
      </c>
      <c r="Z388" s="20" t="n">
        <f aca="false">Z387+Z355+Z377+Z378</f>
        <v>5</v>
      </c>
      <c r="AA388" s="20" t="n">
        <f aca="false">AA387+AA355+AA377+AA378</f>
        <v>5.21966241152892</v>
      </c>
      <c r="AB388" s="20" t="n">
        <f aca="false">AB387+AB355+AB377+AB378</f>
        <v>5.05605377664302</v>
      </c>
      <c r="AC388" s="20" t="n">
        <f aca="false">AC387+AC355+AC377+AC378</f>
        <v>5</v>
      </c>
      <c r="AD388" s="20" t="n">
        <f aca="false">AD387+AD355+AD377+AD378</f>
        <v>5.00167615387456</v>
      </c>
      <c r="AE388" s="20" t="n">
        <f aca="false">AE387+AE355+AE377+AE378</f>
        <v>5</v>
      </c>
      <c r="AF388" s="20" t="n">
        <f aca="false">AF387+AF355+AF377+AF378</f>
        <v>5.05696909032713</v>
      </c>
      <c r="AG388" s="20" t="n">
        <f aca="false">AG387+AG355+AG377+AG378</f>
        <v>5.06499427820149</v>
      </c>
      <c r="AH388" s="20" t="n">
        <f aca="false">AH387+AH355+AH377+AH378</f>
        <v>5.0696670214984</v>
      </c>
      <c r="AI388" s="20" t="n">
        <f aca="false">AI387+AI355+AI377+AI378</f>
        <v>5.21657374508808</v>
      </c>
      <c r="AJ388" s="20" t="n">
        <f aca="false">AJ387+AJ355+AJ377+AJ378</f>
        <v>5</v>
      </c>
      <c r="AK388" s="20" t="n">
        <f aca="false">AK387+AK355+AK377+AK378</f>
        <v>5.05148291846384</v>
      </c>
      <c r="AL388" s="20" t="n">
        <f aca="false">AL387+AL355+AL377+AL378</f>
        <v>5.06908274476202</v>
      </c>
      <c r="AM388" s="20" t="n">
        <f aca="false">AM387+AM355+AM377+AM378</f>
        <v>5.02432296294824</v>
      </c>
      <c r="AN388" s="20" t="n">
        <f aca="false">AN387+AN355+AN377+AN378</f>
        <v>5.07607193277795</v>
      </c>
      <c r="AO388" s="20" t="n">
        <f aca="false">AO387+AO355+AO377+AO378</f>
        <v>5</v>
      </c>
      <c r="AP388" s="20" t="n">
        <f aca="false">AP387+AP355+AP377+AP378</f>
        <v>5</v>
      </c>
      <c r="AQ388" s="20" t="n">
        <f aca="false">AQ387+AQ355+AQ377+AQ378</f>
        <v>5.12149170818096</v>
      </c>
      <c r="AR388" s="20" t="n">
        <f aca="false">AR387+AR355+AR377+AR378</f>
        <v>5.20622404713862</v>
      </c>
      <c r="AS388" s="20" t="n">
        <f aca="false">AS387+AS355+AS377+AS378</f>
        <v>5.21169815362244</v>
      </c>
      <c r="AT388" s="20" t="n">
        <f aca="false">AT387+AT355+AT377+AT378</f>
        <v>5</v>
      </c>
      <c r="AU388" s="20" t="n">
        <f aca="false">AU387+AU355+AU377+AU378</f>
        <v>5.21229604237341</v>
      </c>
      <c r="AV388" s="20" t="n">
        <f aca="false">AV387+AV355+AV377+AV378</f>
        <v>5.10137727750561</v>
      </c>
      <c r="AW388" s="20" t="n">
        <f aca="false">AW387+AW355+AW377+AW378</f>
        <v>5.21382202588216</v>
      </c>
      <c r="AX388" s="20" t="n">
        <f aca="false">AX387+AX355+AX377+AX378</f>
        <v>5</v>
      </c>
      <c r="AY388" s="20" t="n">
        <f aca="false">AY387+AY355+AY377+AY378</f>
        <v>5.03048535171207</v>
      </c>
      <c r="AZ388" s="20" t="n">
        <f aca="false">AZ387+AZ355+AZ377+AZ378</f>
        <v>5</v>
      </c>
      <c r="BA388" s="20" t="n">
        <f aca="false">BA387+BA355+BA377+BA378</f>
        <v>5.02171027239878</v>
      </c>
      <c r="BB388" s="20" t="n">
        <f aca="false">BB387+BB355+BB377+BB378</f>
        <v>5.03394935716838</v>
      </c>
      <c r="BC388" s="20" t="n">
        <f aca="false">BC387+BC355+BC377+BC378</f>
        <v>5</v>
      </c>
      <c r="BD388" s="20" t="n">
        <f aca="false">BD387+BD355+BD377+BD378</f>
        <v>5</v>
      </c>
      <c r="BE388" s="20" t="n">
        <f aca="false">BE387+BE355+BE377+BE378</f>
        <v>5.27892514629613</v>
      </c>
      <c r="BF388" s="20" t="n">
        <f aca="false">BF387+BF355+BF377+BF378</f>
        <v>5.04481233199756</v>
      </c>
      <c r="BG388" s="20" t="n">
        <f aca="false">BG387+BG355+BG377+BG378</f>
        <v>5</v>
      </c>
      <c r="BH388" s="20" t="n">
        <f aca="false">BH387+BH355+BH377+BH378</f>
        <v>5.04095671859686</v>
      </c>
      <c r="BI388" s="20" t="n">
        <f aca="false">BI387+BI355+BI377+BI378</f>
        <v>5.21985722010509</v>
      </c>
      <c r="BJ388" s="20" t="n">
        <f aca="false">BJ387+BJ355+BJ377+BJ378</f>
        <v>5.02706401203127</v>
      </c>
      <c r="BK388" s="20" t="n">
        <f aca="false">BK387+BK355+BK377+BK378</f>
        <v>5.05084841531406</v>
      </c>
      <c r="BL388" s="20" t="n">
        <f aca="false">BL387+BL355+BL377+BL378</f>
        <v>5.05832016448591</v>
      </c>
      <c r="BM388" s="20" t="n">
        <f aca="false">BM387+BM355+BM377+BM378</f>
        <v>5.05432906856734</v>
      </c>
      <c r="BN388" s="20" t="n">
        <f aca="false">BN387+BN355+BN377+BN378</f>
        <v>5</v>
      </c>
      <c r="BO388" s="20" t="n">
        <f aca="false">BO387+BO355+BO377+BO378</f>
        <v>5</v>
      </c>
      <c r="BP388" s="20" t="n">
        <f aca="false">BP387+BP355+BP377+BP378</f>
        <v>5.07415588371329</v>
      </c>
      <c r="BQ388" s="20" t="n">
        <f aca="false">BQ387+BQ355+BQ377+BQ378</f>
        <v>5</v>
      </c>
      <c r="BR388" s="20" t="n">
        <f aca="false">BR387+BR355+BR377+BR378</f>
        <v>5</v>
      </c>
      <c r="BS388" s="20" t="n">
        <f aca="false">BS387+BS355+BS377+BS378</f>
        <v>5.027771642306</v>
      </c>
      <c r="BT388" s="20" t="n">
        <f aca="false">BT387+BT355+BT377+BT378</f>
        <v>5.00393426469112</v>
      </c>
      <c r="BU388" s="20" t="n">
        <f aca="false">BU387+BU355+BU377+BU378</f>
        <v>5</v>
      </c>
      <c r="BV388" s="20" t="n">
        <f aca="false">BV387+BV355+BV377+BV378</f>
        <v>5.01521662287033</v>
      </c>
      <c r="BW388" s="20" t="n">
        <f aca="false">BW387+BW355+BW377+BW378</f>
        <v>5</v>
      </c>
      <c r="BX388" s="20" t="n">
        <f aca="false">BX387+BX355+BX377+BX378</f>
        <v>5.0269304283925</v>
      </c>
      <c r="BY388" s="20" t="n">
        <f aca="false">BY387+BY355+BY377+BY378</f>
        <v>5</v>
      </c>
      <c r="BZ388" s="20" t="n">
        <f aca="false">BZ387+BZ355+BZ377+BZ378</f>
        <v>5.02121719937712</v>
      </c>
      <c r="CA388" s="20" t="n">
        <f aca="false">CA387+CA355+CA377+CA378</f>
        <v>5</v>
      </c>
      <c r="CB388" s="20" t="n">
        <f aca="false">CB387+CB355+CB377+CB378</f>
        <v>5.04501372327519</v>
      </c>
      <c r="CC388" s="20" t="n">
        <f aca="false">CC387+CC355+CC377+CC378</f>
        <v>5.01877357558349</v>
      </c>
      <c r="CD388" s="20" t="n">
        <f aca="false">CD387+CD355+CD377+CD378</f>
        <v>5.0216058210309</v>
      </c>
      <c r="CE388" s="20" t="n">
        <f aca="false">CE387+CE355+CE377+CE378</f>
        <v>5.03441816643373</v>
      </c>
      <c r="CF388" s="20" t="n">
        <f aca="false">CF387+CF355+CF377+CF378</f>
        <v>5.03775208807204</v>
      </c>
      <c r="CG388" s="20" t="n">
        <f aca="false">CG387+CG355+CG377+CG378</f>
        <v>5.03559515956788</v>
      </c>
      <c r="CH388" s="20" t="n">
        <f aca="false">CH387+CH355+CH377+CH378</f>
        <v>5.01562783375607</v>
      </c>
      <c r="CI388" s="20" t="n">
        <f aca="false">CI387+CI355+CI377+CI378</f>
        <v>5.04841973599952</v>
      </c>
      <c r="CJ388" s="20" t="n">
        <f aca="false">CJ387+CJ355+CJ377+CJ378</f>
        <v>5.06547619018719</v>
      </c>
      <c r="CK388" s="20" t="n">
        <f aca="false">CK387+CK355+CK377+CK378</f>
        <v>5</v>
      </c>
      <c r="CL388" s="20" t="n">
        <f aca="false">CL387+CL355+CL377+CL378</f>
        <v>5.01750222285168</v>
      </c>
      <c r="CM388" s="20" t="n">
        <f aca="false">CM387+CM355+CM377+CM378</f>
        <v>5.08274760493803</v>
      </c>
      <c r="CN388" s="20" t="n">
        <f aca="false">CN387+CN355+CN377+CN378</f>
        <v>5.16298375205676</v>
      </c>
      <c r="CO388" s="20" t="n">
        <f aca="false">CO387+CO355+CO377+CO378</f>
        <v>5.11634540890195</v>
      </c>
      <c r="CP388" s="20" t="n">
        <f aca="false">CP387+CP355+CP377+CP378</f>
        <v>5</v>
      </c>
      <c r="CQ388" s="20" t="n">
        <f aca="false">CQ387+CQ355+CQ377+CQ378</f>
        <v>5.05615598008856</v>
      </c>
      <c r="CR388" s="20" t="n">
        <f aca="false">CR387+CR355+CR377+CR378</f>
        <v>5</v>
      </c>
      <c r="CS388" s="20" t="n">
        <f aca="false">CS387+CS355+CS377+CS378</f>
        <v>5.04302237430688</v>
      </c>
      <c r="CT388" s="20" t="n">
        <f aca="false">CT387+CT355+CT377+CT378</f>
        <v>5.04783648923867</v>
      </c>
      <c r="CU388" s="20" t="n">
        <f aca="false">CU387+CU355+CU377+CU378</f>
        <v>5.02577661932395</v>
      </c>
      <c r="CV388" s="20" t="n">
        <f aca="false">CV387+CV355+CV377+CV378</f>
        <v>5.11009301927932</v>
      </c>
      <c r="CW388" s="20" t="n">
        <f aca="false">CW387+CW355+CW377+CW378</f>
        <v>5.10027108148825</v>
      </c>
      <c r="CX388" s="20" t="n">
        <f aca="false">CX387+CX355+CX377+CX378</f>
        <v>5.01373196573129</v>
      </c>
      <c r="CY388" s="20" t="n">
        <f aca="false">CY387+CY355+CY377+CY378</f>
        <v>5.01632772637236</v>
      </c>
      <c r="CZ388" s="20" t="n">
        <f aca="false">CZ387+CZ355+CZ377+CZ378</f>
        <v>5.04329754389626</v>
      </c>
      <c r="DA388" s="20" t="n">
        <f aca="false">DA387+DA355+DA377+DA378</f>
        <v>5.10919240300511</v>
      </c>
      <c r="DB388" s="20" t="n">
        <f aca="false">DB387+DB355+DB377+DB378</f>
        <v>5.10457257119953</v>
      </c>
      <c r="DC388" s="20" t="n">
        <f aca="false">DC387+DC355+DC377+DC378</f>
        <v>5.03866441591334</v>
      </c>
      <c r="DD388" s="20" t="n">
        <f aca="false">DD387+DD355+DD377+DD378</f>
        <v>5.1113478188793</v>
      </c>
      <c r="DE388" s="20" t="n">
        <f aca="false">DE387+DE355+DE377+DE378</f>
        <v>5.04854926962986</v>
      </c>
      <c r="DF388" s="20" t="n">
        <f aca="false">DF387+DF355+DF377+DF378</f>
        <v>5.02210462805051</v>
      </c>
      <c r="DG388" s="20" t="n">
        <f aca="false">DG387+DG355+DG377+DG378</f>
        <v>5.0244071761134</v>
      </c>
      <c r="DH388" s="20" t="n">
        <f aca="false">DH387+DH355+DH377+DH378</f>
        <v>5.00006815140337</v>
      </c>
      <c r="DI388" s="20" t="n">
        <f aca="false">DI387+DI355+DI377+DI378</f>
        <v>5.00959825271699</v>
      </c>
      <c r="DJ388" s="20" t="n">
        <f aca="false">DJ387+DJ355+DJ377+DJ378</f>
        <v>5</v>
      </c>
      <c r="DK388" s="20" t="n">
        <f aca="false">DK387+DK355+DK377+DK378</f>
        <v>5</v>
      </c>
      <c r="DL388" s="20" t="n">
        <f aca="false">DL387+DL355+DL377+DL378</f>
        <v>5.12161922938559</v>
      </c>
      <c r="DM388" s="20" t="n">
        <f aca="false">DM387+DM355+DM377+DM378</f>
        <v>5.07410168598622</v>
      </c>
      <c r="DN388" s="20" t="n">
        <f aca="false">DN387+DN355+DN377+DN378</f>
        <v>5.06054264215821</v>
      </c>
      <c r="DO388" s="20" t="n">
        <f aca="false">DO387+DO355+DO377+DO378</f>
        <v>5.00958472473588</v>
      </c>
      <c r="DP388" s="20" t="n">
        <f aca="false">DP387+DP355+DP377+DP378</f>
        <v>5</v>
      </c>
      <c r="DQ388" s="20" t="n">
        <f aca="false">DQ387+DQ355+DQ377+DQ378</f>
        <v>5.04830585064353</v>
      </c>
      <c r="DR388" s="20" t="n">
        <f aca="false">DR387+DR355+DR377+DR378</f>
        <v>5.08812836741762</v>
      </c>
      <c r="DS388" s="20" t="n">
        <f aca="false">DS387+DS355+DS377+DS378</f>
        <v>5.010581643316</v>
      </c>
      <c r="DT388" s="20" t="n">
        <f aca="false">DT387+DT355+DT377+DT378</f>
        <v>5.08361465474664</v>
      </c>
      <c r="DU388" s="20" t="n">
        <f aca="false">DU387+DU355+DU377+DU378</f>
        <v>5.08450857396645</v>
      </c>
      <c r="DV388" s="20" t="n">
        <f aca="false">DV387+DV355+DV377+DV378</f>
        <v>5</v>
      </c>
      <c r="DW388" s="20" t="n">
        <f aca="false">DW387+DW355+DW377+DW378</f>
        <v>5</v>
      </c>
      <c r="DX388" s="20" t="n">
        <f aca="false">DX387+DX355+DX377+DX378</f>
        <v>5</v>
      </c>
      <c r="DY388" s="20" t="n">
        <f aca="false">DY387+DY355+DY377+DY378</f>
        <v>5.0725496100328</v>
      </c>
      <c r="DZ388" s="20" t="n">
        <f aca="false">DZ387+DZ355+DZ377+DZ378</f>
        <v>5.07910925605561</v>
      </c>
      <c r="EA388" s="20" t="n">
        <f aca="false">EA387+EA355+EA377+EA378</f>
        <v>5.08170737172409</v>
      </c>
      <c r="EB388" s="20" t="n">
        <f aca="false">EB387+EB355+EB377+EB378</f>
        <v>5.03761547996742</v>
      </c>
      <c r="EC388" s="20" t="n">
        <f aca="false">EC387+EC355+EC377+EC378</f>
        <v>5.00408890441825</v>
      </c>
      <c r="ED388" s="20" t="n">
        <f aca="false">ED387+ED355+ED377+ED378</f>
        <v>5.09412108952366</v>
      </c>
      <c r="EE388" s="20" t="n">
        <f aca="false">EE387+EE355+EE377+EE378</f>
        <v>5.08262193686874</v>
      </c>
      <c r="EF388" s="20" t="n">
        <f aca="false">EF387+EF355+EF377+EF378</f>
        <v>5</v>
      </c>
      <c r="EG388" s="20" t="n">
        <f aca="false">EG387+EG355+EG377+EG378</f>
        <v>5.02770237429656</v>
      </c>
      <c r="EH388" s="20" t="n">
        <f aca="false">EH387+EH355+EH377+EH378</f>
        <v>5.02581367346924</v>
      </c>
      <c r="EI388" s="20" t="n">
        <f aca="false">EI387+EI355+EI377+EI378</f>
        <v>5.05091003753888</v>
      </c>
      <c r="EJ388" s="20" t="n">
        <f aca="false">EJ387+EJ355+EJ377+EJ378</f>
        <v>5.06078483805933</v>
      </c>
      <c r="EK388" s="20" t="n">
        <f aca="false">EK387+EK355+EK377+EK378</f>
        <v>5.0375367181237</v>
      </c>
      <c r="EL388" s="20" t="n">
        <f aca="false">EL387+EL355+EL377+EL378</f>
        <v>4.99326024203052</v>
      </c>
      <c r="EM388" s="20" t="n">
        <f aca="false">EM387+EM355+EM377+EM378</f>
        <v>5.04540103520646</v>
      </c>
      <c r="EN388" s="20" t="n">
        <f aca="false">EN387+EN355+EN377+EN378</f>
        <v>5.03829507721769</v>
      </c>
      <c r="EO388" s="20" t="n">
        <f aca="false">EO387+EO355+EO377+EO378</f>
        <v>5.02957468638034</v>
      </c>
      <c r="EP388" s="20" t="n">
        <f aca="false">EP387+EP355+EP377+EP378</f>
        <v>5.01090441267605</v>
      </c>
      <c r="EQ388" s="20" t="n">
        <f aca="false">EQ387+EQ355+EQ377+EQ378</f>
        <v>5.10256828548788</v>
      </c>
      <c r="ER388" s="20" t="n">
        <f aca="false">ER387+ER355+ER377+ER378</f>
        <v>5.01928367346932</v>
      </c>
      <c r="ES388" s="20" t="n">
        <f aca="false">ES387+ES355+ES377+ES378</f>
        <v>5.01026300425429</v>
      </c>
      <c r="ET388" s="20" t="n">
        <f aca="false">ET387+ET355+ET377+ET378</f>
        <v>5.11659958080742</v>
      </c>
      <c r="EU388" s="20" t="n">
        <f aca="false">EU387+EU355+EU377+EU378</f>
        <v>5.047700246852</v>
      </c>
      <c r="EV388" s="20" t="n">
        <f aca="false">EV387+EV355+EV377+EV378</f>
        <v>5.08529578427552</v>
      </c>
      <c r="EW388" s="20" t="n">
        <f aca="false">EW387+EW355+EW377+EW378</f>
        <v>5.09114033585021</v>
      </c>
      <c r="EX388" s="20" t="n">
        <f aca="false">EX387+EX355+EX377+EX378</f>
        <v>5.04857185083469</v>
      </c>
      <c r="EY388" s="20" t="n">
        <f aca="false">EY387+EY355+EY377+EY378</f>
        <v>5.02611449777498</v>
      </c>
      <c r="EZ388" s="20" t="n">
        <f aca="false">EZ387+EZ355+EZ377+EZ378</f>
        <v>5</v>
      </c>
      <c r="FA388" s="20" t="n">
        <f aca="false">FA387+FA355+FA377+FA378</f>
        <v>5.01672703205051</v>
      </c>
      <c r="FB388" s="20" t="n">
        <f aca="false">FB387+FB355+FB377+FB378</f>
        <v>5.19771090889953</v>
      </c>
      <c r="FC388" s="20" t="n">
        <f aca="false">FC387+FC355+FC377+FC378</f>
        <v>5.02712693650717</v>
      </c>
      <c r="FD388" s="20" t="n">
        <f aca="false">FD387+FD355+FD377+FD378</f>
        <v>5.08525591996202</v>
      </c>
      <c r="FE388" s="20" t="n">
        <f aca="false">FE387+FE355+FE377+FE378</f>
        <v>5.09424709988633</v>
      </c>
      <c r="FF388" s="20" t="n">
        <f aca="false">FF387+FF355+FF377+FF378</f>
        <v>5.21049872407784</v>
      </c>
      <c r="FG388" s="20" t="n">
        <f aca="false">FG387+FG355+FG377+FG378</f>
        <v>5.04732523196856</v>
      </c>
      <c r="FH388" s="20" t="n">
        <f aca="false">FH387+FH355+FH377+FH378</f>
        <v>5.06270195816357</v>
      </c>
      <c r="FI388" s="20" t="n">
        <f aca="false">FI387+FI355+FI377+FI378</f>
        <v>5.05860212952752</v>
      </c>
      <c r="FJ388" s="20" t="n">
        <f aca="false">FJ387+FJ355+FJ377+FJ378</f>
        <v>5.00339255329851</v>
      </c>
      <c r="FK388" s="20" t="n">
        <f aca="false">FK387+FK355+FK377+FK378</f>
        <v>5.02599595155998</v>
      </c>
      <c r="FL388" s="20" t="n">
        <f aca="false">FL387+FL355+FL377+FL378</f>
        <v>5.11639049541599</v>
      </c>
      <c r="FM388" s="20" t="n">
        <f aca="false">FM387+FM355+FM377+FM378</f>
        <v>5.04686346816506</v>
      </c>
      <c r="FN388" s="20" t="n">
        <f aca="false">FN387+FN355+FN377+FN378</f>
        <v>5.06807006643904</v>
      </c>
      <c r="FO388" s="20" t="n">
        <f aca="false">FO387+FO355+FO377+FO378</f>
        <v>5.04907699733091</v>
      </c>
      <c r="FP388" s="20" t="n">
        <f aca="false">FP387+FP355+FP377+FP378</f>
        <v>5.06803228154058</v>
      </c>
      <c r="FQ388" s="20" t="n">
        <f aca="false">FQ387+FQ355+FQ377+FQ378</f>
        <v>3.8940109034435</v>
      </c>
      <c r="FR388" s="20" t="n">
        <f aca="false">FR387+FR355+FR377+FR378</f>
        <v>5.00953806336704</v>
      </c>
      <c r="FS388" s="20" t="n">
        <f aca="false">FS387+FS355+FS377+FS378</f>
        <v>5.08544108563076</v>
      </c>
      <c r="FT388" s="20" t="n">
        <f aca="false">FT387+FT355+FT377+FT378</f>
        <v>4.94867580474782</v>
      </c>
      <c r="FU388" s="20" t="n">
        <f aca="false">FU387+FU355+FU377+FU378</f>
        <v>4.89873505025026</v>
      </c>
      <c r="FV388" s="20" t="n">
        <f aca="false">FV387+FV355+FV377+FV378</f>
        <v>5</v>
      </c>
      <c r="FW388" s="20" t="n">
        <f aca="false">FW387+FW355+FW377+FW378</f>
        <v>5.04792234687029</v>
      </c>
      <c r="FX388" s="20" t="n">
        <f aca="false">FX387+FX355+FX377+FX378</f>
        <v>5.04333654259253</v>
      </c>
      <c r="FY388" s="20" t="n">
        <f aca="false">FY387+FY355+FY377+FY378</f>
        <v>5.06237603119451</v>
      </c>
      <c r="FZ388" s="20" t="n">
        <f aca="false">FZ387+FZ355+FZ377+FZ378</f>
        <v>5.03125337568896</v>
      </c>
      <c r="GA388" s="20" t="n">
        <f aca="false">GA387+GA355+GA377+GA378</f>
        <v>5.03808126212691</v>
      </c>
      <c r="GB388" s="20" t="n">
        <f aca="false">GB387+GB355+GB377+GB378</f>
        <v>5.06275253479671</v>
      </c>
      <c r="GC388" s="20" t="n">
        <f aca="false">GC387+GC355+GC377+GC378</f>
        <v>5.02571627733175</v>
      </c>
      <c r="GD388" s="20" t="n">
        <f aca="false">GD387+GD355+GD377+GD378</f>
        <v>5</v>
      </c>
      <c r="GE388" s="20" t="n">
        <f aca="false">GE387+GE355+GE377+GE378</f>
        <v>5.07955180198584</v>
      </c>
      <c r="GF388" s="20" t="n">
        <f aca="false">GF387+GF355+GF377+GF378</f>
        <v>5.00895151954392</v>
      </c>
      <c r="GG388" s="20" t="n">
        <f aca="false">GG387+GG355+GG377+GG378</f>
        <v>5.03430661024896</v>
      </c>
      <c r="GH388" s="20" t="n">
        <f aca="false">GH387+GH355+GH377+GH378</f>
        <v>5</v>
      </c>
      <c r="GI388" s="20" t="n">
        <f aca="false">GI387+GI355+GI377+GI378</f>
        <v>5.05170210242126</v>
      </c>
      <c r="GJ388" s="20" t="n">
        <f aca="false">GJ387+GJ355+GJ377+GJ378</f>
        <v>5.08919670782327</v>
      </c>
      <c r="GK388" s="20" t="n">
        <f aca="false">GK387+GK355+GK377+GK378</f>
        <v>4.98992918735441</v>
      </c>
      <c r="GL388" s="20" t="n">
        <f aca="false">GL387+GL355+GL377+GL378</f>
        <v>5.0155248970835</v>
      </c>
      <c r="GM388" s="20" t="n">
        <f aca="false">GM387+GM355+GM377+GM378</f>
        <v>5.2022657230235</v>
      </c>
      <c r="GN388" s="20" t="n">
        <f aca="false">GN387+GN355+GN377+GN378</f>
        <v>4.99581042373669</v>
      </c>
      <c r="GO388" s="20" t="n">
        <f aca="false">GO387+GO355+GO377+GO378</f>
        <v>5.02104641013799</v>
      </c>
      <c r="GP388" s="20" t="n">
        <f aca="false">GP387+GP355+GP377+GP378</f>
        <v>5.02190159079501</v>
      </c>
      <c r="GQ388" s="20" t="n">
        <f aca="false">GQ387+GQ355+GQ377+GQ378</f>
        <v>5.11654133561001</v>
      </c>
      <c r="GR388" s="20" t="n">
        <f aca="false">GR387+GR355+GR377+GR378</f>
        <v>5.00484020054198</v>
      </c>
      <c r="GS388" s="20" t="n">
        <f aca="false">GS387+GS355+GS377+GS378</f>
        <v>5.04117658606184</v>
      </c>
      <c r="GT388" s="20" t="n">
        <f aca="false">GT387+GT355+GT377+GT378</f>
        <v>5.03915693123542</v>
      </c>
      <c r="GU388" s="20" t="n">
        <f aca="false">GU387+GU355+GU377+GU378</f>
        <v>5.1007146578725</v>
      </c>
      <c r="GV388" s="20" t="n">
        <f aca="false">GV387+GV355+GV377+GV378</f>
        <v>5.11771531123538</v>
      </c>
      <c r="GW388" s="20" t="n">
        <f aca="false">GW387+GW355+GW377+GW378</f>
        <v>5.03459329368855</v>
      </c>
      <c r="GX388" s="20" t="n">
        <f aca="false">GX387+GX355+GX377+GX378</f>
        <v>5.11736776513334</v>
      </c>
      <c r="GY388" s="20" t="n">
        <f aca="false">GY387+GY355+GY377+GY378</f>
        <v>5.12750800628335</v>
      </c>
      <c r="GZ388" s="20" t="n">
        <f aca="false">GZ387+GZ355+GZ377+GZ378</f>
        <v>5.20817638546607</v>
      </c>
      <c r="HA388" s="20" t="n">
        <f aca="false">HA387+HA355+HA377+HA378</f>
        <v>5</v>
      </c>
      <c r="HB388" s="20" t="n">
        <f aca="false">HB387+HB355+HB377+HB378</f>
        <v>5.08404933120365</v>
      </c>
      <c r="HC388" s="20" t="n">
        <f aca="false">HC387+HC355+HC377+HC378</f>
        <v>5.14274051140175</v>
      </c>
      <c r="HD388" s="20" t="n">
        <f aca="false">HD387+HD355+HD377+HD378</f>
        <v>5</v>
      </c>
      <c r="HE388" s="20" t="n">
        <f aca="false">HE387+HE355+HE377+HE378</f>
        <v>5</v>
      </c>
      <c r="HF388" s="20" t="n">
        <f aca="false">HF387+HF355+HF377+HF378</f>
        <v>5.03551608672645</v>
      </c>
      <c r="HG388" s="20" t="n">
        <f aca="false">HG387+HG355+HG377+HG378</f>
        <v>5.05360638919007</v>
      </c>
      <c r="HH388" s="20" t="n">
        <f aca="false">HH387+HH355+HH377+HH378</f>
        <v>5</v>
      </c>
      <c r="HI388" s="20" t="n">
        <f aca="false">HI387+HI355+HI377+HI378</f>
        <v>5.03532939614583</v>
      </c>
      <c r="HJ388" s="20" t="n">
        <f aca="false">HJ387+HJ355+HJ377+HJ378</f>
        <v>5.03194724652166</v>
      </c>
      <c r="HK388" s="20" t="n">
        <f aca="false">HK387+HK355+HK377+HK378</f>
        <v>4.85969899067883</v>
      </c>
      <c r="HL388" s="20" t="n">
        <f aca="false">HL387+HL355+HL377+HL378</f>
        <v>5.01392402758881</v>
      </c>
      <c r="HM388" s="20" t="n">
        <f aca="false">HM387+HM355+HM377+HM378</f>
        <v>5.04890141656312</v>
      </c>
      <c r="HN388" s="20" t="n">
        <f aca="false">HN387+HN355+HN377+HN378</f>
        <v>5.03833941069004</v>
      </c>
      <c r="HO388" s="20" t="n">
        <f aca="false">HO387+HO355+HO377+HO378</f>
        <v>5.11965535602775</v>
      </c>
      <c r="HP388" s="20" t="n">
        <f aca="false">HP387+HP355+HP377+HP378</f>
        <v>5.04533893664596</v>
      </c>
      <c r="HQ388" s="20" t="n">
        <f aca="false">HQ387+HQ355+HQ377+HQ378</f>
        <v>5.14597142307879</v>
      </c>
      <c r="HR388" s="20" t="n">
        <f aca="false">HR387+HR355+HR377+HR378</f>
        <v>5.05809603067364</v>
      </c>
      <c r="HS388" s="20" t="n">
        <f aca="false">HS387+HS355+HS377+HS378</f>
        <v>5.03048673526929</v>
      </c>
      <c r="HT388" s="20" t="n">
        <f aca="false">HT387+HT355+HT377+HT378</f>
        <v>5.04000541275632</v>
      </c>
      <c r="HU388" s="20" t="n">
        <f aca="false">HU387+HU355+HU377+HU378</f>
        <v>5.05767969679362</v>
      </c>
      <c r="HV388" s="20" t="n">
        <f aca="false">HV387+HV355+HV377+HV378</f>
        <v>5.15744513274259</v>
      </c>
      <c r="HW388" s="20" t="n">
        <f aca="false">HW387+HW355+HW377+HW378</f>
        <v>5.19341997305455</v>
      </c>
      <c r="HX388" s="20" t="n">
        <f aca="false">HX387+HX355+HX377+HX378</f>
        <v>5.02285601634279</v>
      </c>
      <c r="HY388" s="20" t="n">
        <f aca="false">HY387+HY355+HY377+HY378</f>
        <v>5</v>
      </c>
      <c r="HZ388" s="20" t="n">
        <f aca="false">HZ387+HZ355+HZ377+HZ378</f>
        <v>5.05706789372055</v>
      </c>
      <c r="IA388" s="20" t="n">
        <f aca="false">IA387+IA355+IA377+IA378</f>
        <v>5.01730806495753</v>
      </c>
      <c r="IB388" s="20" t="n">
        <f aca="false">IB387+IB355+IB377+IB378</f>
        <v>5.02873128643487</v>
      </c>
      <c r="IC388" s="20" t="n">
        <f aca="false">IC387+IC355+IC377+IC378</f>
        <v>5.09922496172911</v>
      </c>
      <c r="ID388" s="20" t="n">
        <f aca="false">ID387+ID355+ID377+ID378</f>
        <v>5.0766621744199</v>
      </c>
      <c r="IE388" s="20" t="n">
        <f aca="false">IE387+IE355+IE377+IE378</f>
        <v>4.90470655941678</v>
      </c>
      <c r="IF388" s="20" t="n">
        <f aca="false">IF387+IF355+IF377+IF378</f>
        <v>5.15137173343407</v>
      </c>
      <c r="IG388" s="20" t="n">
        <f aca="false">IG387+IG355+IG377+IG378</f>
        <v>5.04256505967964</v>
      </c>
      <c r="IH388" s="20" t="n">
        <f aca="false">IH387+IH355+IH377+IH378</f>
        <v>5.07333896661879</v>
      </c>
      <c r="II388" s="20" t="n">
        <f aca="false">II387+II355+II377+II378</f>
        <v>5.01347881156813</v>
      </c>
      <c r="IJ388" s="20" t="n">
        <f aca="false">IJ387+IJ355+IJ377+IJ378</f>
        <v>4.9017835736764</v>
      </c>
      <c r="IK388" s="20" t="n">
        <f aca="false">IK387+IK355+IK377+IK378</f>
        <v>5.05688598057631</v>
      </c>
      <c r="IL388" s="20" t="n">
        <f aca="false">IL387+IL355+IL377+IL378</f>
        <v>5.09054833124696</v>
      </c>
      <c r="IM388" s="20" t="n">
        <f aca="false">IM387+IM355+IM377+IM378</f>
        <v>5.04798438614482</v>
      </c>
      <c r="IN388" s="20" t="n">
        <f aca="false">IN387+IN355+IN377+IN378</f>
        <v>4.01014819998551</v>
      </c>
      <c r="IO388" s="20" t="n">
        <f aca="false">IO387+IO355+IO377+IO378</f>
        <v>5.09733292336384</v>
      </c>
      <c r="IP388" s="20" t="n">
        <f aca="false">IP387+IP355+IP377+IP378</f>
        <v>5.0736353510664</v>
      </c>
      <c r="IQ388" s="20" t="n">
        <f aca="false">IQ387+IQ355+IQ377+IQ378</f>
        <v>5.11288413082887</v>
      </c>
      <c r="IR388" s="20" t="n">
        <f aca="false">IR387+IR355+IR377+IR378</f>
        <v>5.07514058988092</v>
      </c>
      <c r="IS388" s="20" t="n">
        <f aca="false">IS387+IS355+IS377+IS378</f>
        <v>5.01065414942508</v>
      </c>
      <c r="IT388" s="20" t="n">
        <f aca="false">IT387+IT355+IT377+IT378</f>
        <v>5.00651716519388</v>
      </c>
      <c r="IU388" s="20" t="n">
        <f aca="false">IU387+IU355+IU377+IU378</f>
        <v>5.00720787836731</v>
      </c>
      <c r="IV388" s="20" t="e">
        <f aca="false">IV387+IV355+IV377+IV378</f>
        <v>#DIV/0!</v>
      </c>
    </row>
    <row r="389" customFormat="false" ht="13.2" hidden="true" customHeight="true" outlineLevel="0" collapsed="false">
      <c r="A389" s="0" t="s">
        <v>381</v>
      </c>
      <c r="B389" s="20" t="n">
        <f aca="false">IF(B388&gt;5,B388-5,0)</f>
        <v>1.84385880857003</v>
      </c>
      <c r="C389" s="20" t="n">
        <f aca="false">IF(C388&gt;5,C388-5,0)</f>
        <v>1.86537132961175</v>
      </c>
      <c r="D389" s="20" t="n">
        <f aca="false">IF(D388&gt;5,D388-5,0)</f>
        <v>1.90995632986955</v>
      </c>
      <c r="E389" s="20" t="n">
        <f aca="false">IF(E388&gt;5,E388-5,0)</f>
        <v>1.93284014773869</v>
      </c>
      <c r="F389" s="20" t="n">
        <f aca="false">IF(F388&gt;5,F388-5,0)</f>
        <v>1.76121699270371</v>
      </c>
      <c r="G389" s="20" t="n">
        <f aca="false">IF(G388&gt;5,G388-5,0)</f>
        <v>0</v>
      </c>
      <c r="H389" s="20" t="n">
        <f aca="false">IF(H388&gt;5,H388-5,0)</f>
        <v>0.0239820368715433</v>
      </c>
      <c r="I389" s="20" t="n">
        <f aca="false">IF(I388&gt;5,I388-5,0)</f>
        <v>0.0200841849610312</v>
      </c>
      <c r="J389" s="20" t="n">
        <f aca="false">IF(J388&gt;5,J388-5,0)</f>
        <v>0.16707910884963</v>
      </c>
      <c r="K389" s="20" t="n">
        <f aca="false">IF(K388&gt;5,K388-5,0)</f>
        <v>0</v>
      </c>
      <c r="L389" s="20" t="n">
        <f aca="false">IF(L388&gt;5,L388-5,0)</f>
        <v>0</v>
      </c>
      <c r="M389" s="20" t="n">
        <f aca="false">IF(M388&gt;5,M388-5,0)</f>
        <v>0.0691665736825904</v>
      </c>
      <c r="N389" s="20" t="n">
        <f aca="false">IF(N388&gt;5,N388-5,0)</f>
        <v>0</v>
      </c>
      <c r="O389" s="20" t="n">
        <f aca="false">IF(O388&gt;5,O388-5,0)</f>
        <v>0.18777229055198</v>
      </c>
      <c r="P389" s="20" t="n">
        <f aca="false">IF(P388&gt;5,P388-5,0)</f>
        <v>0.183073413532949</v>
      </c>
      <c r="Q389" s="20" t="n">
        <f aca="false">IF(Q388&gt;5,Q388-5,0)</f>
        <v>0</v>
      </c>
      <c r="R389" s="20" t="n">
        <f aca="false">IF(R388&gt;5,R388-5,0)</f>
        <v>0.0391653909579306</v>
      </c>
      <c r="S389" s="20" t="n">
        <f aca="false">IF(S388&gt;5,S388-5,0)</f>
        <v>0.0176263499245852</v>
      </c>
      <c r="T389" s="20" t="n">
        <f aca="false">IF(T388&gt;5,T388-5,0)</f>
        <v>0.053484651101245</v>
      </c>
      <c r="U389" s="20" t="n">
        <f aca="false">IF(U388&gt;5,U388-5,0)</f>
        <v>0</v>
      </c>
      <c r="V389" s="20" t="n">
        <f aca="false">IF(V388&gt;5,V388-5,0)</f>
        <v>0.0759485561487097</v>
      </c>
      <c r="W389" s="20" t="n">
        <f aca="false">IF(W388&gt;5,W388-5,0)</f>
        <v>0</v>
      </c>
      <c r="X389" s="20" t="n">
        <f aca="false">IF(X388&gt;5,X388-5,0)</f>
        <v>0.205866907956827</v>
      </c>
      <c r="Y389" s="20" t="n">
        <f aca="false">IF(Y388&gt;5,Y388-5,0)</f>
        <v>0.0334593673131662</v>
      </c>
      <c r="Z389" s="20" t="n">
        <f aca="false">IF(Z388&gt;5,Z388-5,0)</f>
        <v>0</v>
      </c>
      <c r="AA389" s="20" t="n">
        <f aca="false">IF(AA388&gt;5,AA388-5,0)</f>
        <v>0.219662411528921</v>
      </c>
      <c r="AB389" s="20" t="n">
        <f aca="false">IF(AB388&gt;5,AB388-5,0)</f>
        <v>0.0560537766430151</v>
      </c>
      <c r="AC389" s="20" t="n">
        <f aca="false">IF(AC388&gt;5,AC388-5,0)</f>
        <v>0</v>
      </c>
      <c r="AD389" s="20" t="n">
        <f aca="false">IF(AD388&gt;5,AD388-5,0)</f>
        <v>0.00167615387455555</v>
      </c>
      <c r="AE389" s="20" t="n">
        <f aca="false">IF(AE388&gt;5,AE388-5,0)</f>
        <v>0</v>
      </c>
      <c r="AF389" s="20" t="n">
        <f aca="false">IF(AF388&gt;5,AF388-5,0)</f>
        <v>0.0569690903271312</v>
      </c>
      <c r="AG389" s="20" t="n">
        <f aca="false">IF(AG388&gt;5,AG388-5,0)</f>
        <v>0.0649942782014916</v>
      </c>
      <c r="AH389" s="20" t="n">
        <f aca="false">IF(AH388&gt;5,AH388-5,0)</f>
        <v>0.069667021498403</v>
      </c>
      <c r="AI389" s="20" t="n">
        <f aca="false">IF(AI388&gt;5,AI388-5,0)</f>
        <v>0.216573745088084</v>
      </c>
      <c r="AJ389" s="20" t="n">
        <f aca="false">IF(AJ388&gt;5,AJ388-5,0)</f>
        <v>0</v>
      </c>
      <c r="AK389" s="20" t="n">
        <f aca="false">IF(AK388&gt;5,AK388-5,0)</f>
        <v>0.0514829184638366</v>
      </c>
      <c r="AL389" s="20" t="n">
        <f aca="false">IF(AL388&gt;5,AL388-5,0)</f>
        <v>0.0690827447620146</v>
      </c>
      <c r="AM389" s="20" t="n">
        <f aca="false">IF(AM388&gt;5,AM388-5,0)</f>
        <v>0.0243229629482364</v>
      </c>
      <c r="AN389" s="20" t="n">
        <f aca="false">IF(AN388&gt;5,AN388-5,0)</f>
        <v>0.0760719327779533</v>
      </c>
      <c r="AO389" s="20" t="n">
        <f aca="false">IF(AO388&gt;5,AO388-5,0)</f>
        <v>0</v>
      </c>
      <c r="AP389" s="20" t="n">
        <f aca="false">IF(AP388&gt;5,AP388-5,0)</f>
        <v>0</v>
      </c>
      <c r="AQ389" s="20" t="n">
        <f aca="false">IF(AQ388&gt;5,AQ388-5,0)</f>
        <v>0.121491708180958</v>
      </c>
      <c r="AR389" s="20" t="n">
        <f aca="false">IF(AR388&gt;5,AR388-5,0)</f>
        <v>0.206224047138622</v>
      </c>
      <c r="AS389" s="20" t="n">
        <f aca="false">IF(AS388&gt;5,AS388-5,0)</f>
        <v>0.211698153622441</v>
      </c>
      <c r="AT389" s="20" t="n">
        <f aca="false">IF(AT388&gt;5,AT388-5,0)</f>
        <v>0</v>
      </c>
      <c r="AU389" s="20" t="n">
        <f aca="false">IF(AU388&gt;5,AU388-5,0)</f>
        <v>0.212296042373406</v>
      </c>
      <c r="AV389" s="20" t="n">
        <f aca="false">IF(AV388&gt;5,AV388-5,0)</f>
        <v>0.101377277505609</v>
      </c>
      <c r="AW389" s="20" t="n">
        <f aca="false">IF(AW388&gt;5,AW388-5,0)</f>
        <v>0.213822025882164</v>
      </c>
      <c r="AX389" s="20" t="n">
        <f aca="false">IF(AX388&gt;5,AX388-5,0)</f>
        <v>0</v>
      </c>
      <c r="AY389" s="20" t="n">
        <f aca="false">IF(AY388&gt;5,AY388-5,0)</f>
        <v>0.0304853517120707</v>
      </c>
      <c r="AZ389" s="20" t="n">
        <f aca="false">IF(AZ388&gt;5,AZ388-5,0)</f>
        <v>0</v>
      </c>
      <c r="BA389" s="20" t="n">
        <f aca="false">IF(BA388&gt;5,BA388-5,0)</f>
        <v>0.021710272398777</v>
      </c>
      <c r="BB389" s="20" t="n">
        <f aca="false">IF(BB388&gt;5,BB388-5,0)</f>
        <v>0.0339493571683773</v>
      </c>
      <c r="BC389" s="20" t="n">
        <f aca="false">IF(BC388&gt;5,BC388-5,0)</f>
        <v>0</v>
      </c>
      <c r="BD389" s="20" t="n">
        <f aca="false">IF(BD388&gt;5,BD388-5,0)</f>
        <v>0</v>
      </c>
      <c r="BE389" s="20" t="n">
        <f aca="false">IF(BE388&gt;5,BE388-5,0)</f>
        <v>0.278925146296125</v>
      </c>
      <c r="BF389" s="20" t="n">
        <f aca="false">IF(BF388&gt;5,BF388-5,0)</f>
        <v>0.0448123319975569</v>
      </c>
      <c r="BG389" s="20" t="n">
        <f aca="false">IF(BG388&gt;5,BG388-5,0)</f>
        <v>0</v>
      </c>
      <c r="BH389" s="20" t="n">
        <f aca="false">IF(BH388&gt;5,BH388-5,0)</f>
        <v>0.0409567185968589</v>
      </c>
      <c r="BI389" s="20" t="n">
        <f aca="false">IF(BI388&gt;5,BI388-5,0)</f>
        <v>0.21985722010509</v>
      </c>
      <c r="BJ389" s="20" t="n">
        <f aca="false">IF(BJ388&gt;5,BJ388-5,0)</f>
        <v>0.0270640120312731</v>
      </c>
      <c r="BK389" s="20" t="n">
        <f aca="false">IF(BK388&gt;5,BK388-5,0)</f>
        <v>0.0508484153140554</v>
      </c>
      <c r="BL389" s="20" t="n">
        <f aca="false">IF(BL388&gt;5,BL388-5,0)</f>
        <v>0.0583201644859122</v>
      </c>
      <c r="BM389" s="20" t="n">
        <f aca="false">IF(BM388&gt;5,BM388-5,0)</f>
        <v>0.054329068567335</v>
      </c>
      <c r="BN389" s="20" t="n">
        <f aca="false">IF(BN388&gt;5,BN388-5,0)</f>
        <v>0</v>
      </c>
      <c r="BO389" s="20" t="n">
        <f aca="false">IF(BO388&gt;5,BO388-5,0)</f>
        <v>0</v>
      </c>
      <c r="BP389" s="20" t="n">
        <f aca="false">IF(BP388&gt;5,BP388-5,0)</f>
        <v>0.0741558837132921</v>
      </c>
      <c r="BQ389" s="20" t="n">
        <f aca="false">IF(BQ388&gt;5,BQ388-5,0)</f>
        <v>0</v>
      </c>
      <c r="BR389" s="20" t="n">
        <f aca="false">IF(BR388&gt;5,BR388-5,0)</f>
        <v>0</v>
      </c>
      <c r="BS389" s="20" t="n">
        <f aca="false">IF(BS388&gt;5,BS388-5,0)</f>
        <v>0.0277716423059982</v>
      </c>
      <c r="BT389" s="20" t="n">
        <f aca="false">IF(BT388&gt;5,BT388-5,0)</f>
        <v>0.00393426469112157</v>
      </c>
      <c r="BU389" s="20" t="n">
        <f aca="false">IF(BU388&gt;5,BU388-5,0)</f>
        <v>0</v>
      </c>
      <c r="BV389" s="20" t="n">
        <f aca="false">IF(BV388&gt;5,BV388-5,0)</f>
        <v>0.0152166228703265</v>
      </c>
      <c r="BW389" s="20" t="n">
        <f aca="false">IF(BW388&gt;5,BW388-5,0)</f>
        <v>0</v>
      </c>
      <c r="BX389" s="20" t="n">
        <f aca="false">IF(BX388&gt;5,BX388-5,0)</f>
        <v>0.0269304283925029</v>
      </c>
      <c r="BY389" s="20" t="n">
        <f aca="false">IF(BY388&gt;5,BY388-5,0)</f>
        <v>0</v>
      </c>
      <c r="BZ389" s="20" t="n">
        <f aca="false">IF(BZ388&gt;5,BZ388-5,0)</f>
        <v>0.021217199377122</v>
      </c>
      <c r="CA389" s="20" t="n">
        <f aca="false">IF(CA388&gt;5,CA388-5,0)</f>
        <v>0</v>
      </c>
      <c r="CB389" s="20" t="n">
        <f aca="false">IF(CB388&gt;5,CB388-5,0)</f>
        <v>0.0450137232751935</v>
      </c>
      <c r="CC389" s="20" t="n">
        <f aca="false">IF(CC388&gt;5,CC388-5,0)</f>
        <v>0.0187735755834924</v>
      </c>
      <c r="CD389" s="20" t="n">
        <f aca="false">IF(CD388&gt;5,CD388-5,0)</f>
        <v>0.0216058210308976</v>
      </c>
      <c r="CE389" s="20" t="n">
        <f aca="false">IF(CE388&gt;5,CE388-5,0)</f>
        <v>0.0344181664337295</v>
      </c>
      <c r="CF389" s="20" t="n">
        <f aca="false">IF(CF388&gt;5,CF388-5,0)</f>
        <v>0.037752088072037</v>
      </c>
      <c r="CG389" s="20" t="n">
        <f aca="false">IF(CG388&gt;5,CG388-5,0)</f>
        <v>0.0355951595678841</v>
      </c>
      <c r="CH389" s="20" t="n">
        <f aca="false">IF(CH388&gt;5,CH388-5,0)</f>
        <v>0.0156278337560742</v>
      </c>
      <c r="CI389" s="20" t="n">
        <f aca="false">IF(CI388&gt;5,CI388-5,0)</f>
        <v>0.0484197359995244</v>
      </c>
      <c r="CJ389" s="20" t="n">
        <f aca="false">IF(CJ388&gt;5,CJ388-5,0)</f>
        <v>0.0654761901871881</v>
      </c>
      <c r="CK389" s="20" t="n">
        <f aca="false">IF(CK388&gt;5,CK388-5,0)</f>
        <v>0</v>
      </c>
      <c r="CL389" s="20" t="n">
        <f aca="false">IF(CL388&gt;5,CL388-5,0)</f>
        <v>0.0175022228516841</v>
      </c>
      <c r="CM389" s="20" t="n">
        <f aca="false">IF(CM388&gt;5,CM388-5,0)</f>
        <v>0.0827476049380325</v>
      </c>
      <c r="CN389" s="20" t="n">
        <f aca="false">IF(CN388&gt;5,CN388-5,0)</f>
        <v>0.162983752056755</v>
      </c>
      <c r="CO389" s="20" t="n">
        <f aca="false">IF(CO388&gt;5,CO388-5,0)</f>
        <v>0.116345408901954</v>
      </c>
      <c r="CP389" s="20" t="n">
        <f aca="false">IF(CP388&gt;5,CP388-5,0)</f>
        <v>0</v>
      </c>
      <c r="CQ389" s="20" t="n">
        <f aca="false">IF(CQ388&gt;5,CQ388-5,0)</f>
        <v>0.0561559800885627</v>
      </c>
      <c r="CR389" s="20" t="n">
        <f aca="false">IF(CR388&gt;5,CR388-5,0)</f>
        <v>0</v>
      </c>
      <c r="CS389" s="20" t="n">
        <f aca="false">IF(CS388&gt;5,CS388-5,0)</f>
        <v>0.0430223743068776</v>
      </c>
      <c r="CT389" s="20" t="n">
        <f aca="false">IF(CT388&gt;5,CT388-5,0)</f>
        <v>0.0478364892386738</v>
      </c>
      <c r="CU389" s="20" t="n">
        <f aca="false">IF(CU388&gt;5,CU388-5,0)</f>
        <v>0.0257766193239446</v>
      </c>
      <c r="CV389" s="20" t="n">
        <f aca="false">IF(CV388&gt;5,CV388-5,0)</f>
        <v>0.110093019279321</v>
      </c>
      <c r="CW389" s="20" t="n">
        <f aca="false">IF(CW388&gt;5,CW388-5,0)</f>
        <v>0.100271081488247</v>
      </c>
      <c r="CX389" s="20" t="n">
        <f aca="false">IF(CX388&gt;5,CX388-5,0)</f>
        <v>0.0137319657312869</v>
      </c>
      <c r="CY389" s="20" t="n">
        <f aca="false">IF(CY388&gt;5,CY388-5,0)</f>
        <v>0.0163277263723636</v>
      </c>
      <c r="CZ389" s="20" t="n">
        <f aca="false">IF(CZ388&gt;5,CZ388-5,0)</f>
        <v>0.0432975438962586</v>
      </c>
      <c r="DA389" s="20" t="n">
        <f aca="false">IF(DA388&gt;5,DA388-5,0)</f>
        <v>0.109192403005113</v>
      </c>
      <c r="DB389" s="20" t="n">
        <f aca="false">IF(DB388&gt;5,DB388-5,0)</f>
        <v>0.104572571199529</v>
      </c>
      <c r="DC389" s="20" t="n">
        <f aca="false">IF(DC388&gt;5,DC388-5,0)</f>
        <v>0.0386644159133409</v>
      </c>
      <c r="DD389" s="20" t="n">
        <f aca="false">IF(DD388&gt;5,DD388-5,0)</f>
        <v>0.111347818879299</v>
      </c>
      <c r="DE389" s="20" t="n">
        <f aca="false">IF(DE388&gt;5,DE388-5,0)</f>
        <v>0.0485492696298637</v>
      </c>
      <c r="DF389" s="20" t="n">
        <f aca="false">IF(DF388&gt;5,DF388-5,0)</f>
        <v>0.0221046280505135</v>
      </c>
      <c r="DG389" s="20" t="n">
        <f aca="false">IF(DG388&gt;5,DG388-5,0)</f>
        <v>0.0244071761134022</v>
      </c>
      <c r="DH389" s="20" t="n">
        <f aca="false">IF(DH388&gt;5,DH388-5,0)</f>
        <v>6.81514033651354E-005</v>
      </c>
      <c r="DI389" s="20" t="n">
        <f aca="false">IF(DI388&gt;5,DI388-5,0)</f>
        <v>0.00959825271698911</v>
      </c>
      <c r="DJ389" s="20" t="n">
        <f aca="false">IF(DJ388&gt;5,DJ388-5,0)</f>
        <v>0</v>
      </c>
      <c r="DK389" s="20" t="n">
        <f aca="false">IF(DK388&gt;5,DK388-5,0)</f>
        <v>0</v>
      </c>
      <c r="DL389" s="20" t="n">
        <f aca="false">IF(DL388&gt;5,DL388-5,0)</f>
        <v>0.121619229385586</v>
      </c>
      <c r="DM389" s="20" t="n">
        <f aca="false">IF(DM388&gt;5,DM388-5,0)</f>
        <v>0.0741016859862169</v>
      </c>
      <c r="DN389" s="20" t="n">
        <f aca="false">IF(DN388&gt;5,DN388-5,0)</f>
        <v>0.0605426421582127</v>
      </c>
      <c r="DO389" s="20" t="n">
        <f aca="false">IF(DO388&gt;5,DO388-5,0)</f>
        <v>0.00958472473587602</v>
      </c>
      <c r="DP389" s="20" t="n">
        <f aca="false">IF(DP388&gt;5,DP388-5,0)</f>
        <v>0</v>
      </c>
      <c r="DQ389" s="20" t="n">
        <f aca="false">IF(DQ388&gt;5,DQ388-5,0)</f>
        <v>0.0483058506435334</v>
      </c>
      <c r="DR389" s="20" t="n">
        <f aca="false">IF(DR388&gt;5,DR388-5,0)</f>
        <v>0.0881283674176192</v>
      </c>
      <c r="DS389" s="20" t="n">
        <f aca="false">IF(DS388&gt;5,DS388-5,0)</f>
        <v>0.0105816433159971</v>
      </c>
      <c r="DT389" s="20" t="n">
        <f aca="false">IF(DT388&gt;5,DT388-5,0)</f>
        <v>0.0836146547466372</v>
      </c>
      <c r="DU389" s="20" t="n">
        <f aca="false">IF(DU388&gt;5,DU388-5,0)</f>
        <v>0.0845085739664508</v>
      </c>
      <c r="DV389" s="20" t="n">
        <f aca="false">IF(DV388&gt;5,DV388-5,0)</f>
        <v>0</v>
      </c>
      <c r="DW389" s="20" t="n">
        <f aca="false">IF(DW388&gt;5,DW388-5,0)</f>
        <v>0</v>
      </c>
      <c r="DX389" s="20" t="n">
        <f aca="false">IF(DX388&gt;5,DX388-5,0)</f>
        <v>0</v>
      </c>
      <c r="DY389" s="20" t="n">
        <f aca="false">IF(DY388&gt;5,DY388-5,0)</f>
        <v>0.0725496100328034</v>
      </c>
      <c r="DZ389" s="20" t="n">
        <f aca="false">IF(DZ388&gt;5,DZ388-5,0)</f>
        <v>0.0791092560556139</v>
      </c>
      <c r="EA389" s="20" t="n">
        <f aca="false">IF(EA388&gt;5,EA388-5,0)</f>
        <v>0.0817073717240904</v>
      </c>
      <c r="EB389" s="20" t="n">
        <f aca="false">IF(EB388&gt;5,EB388-5,0)</f>
        <v>0.0376154799674175</v>
      </c>
      <c r="EC389" s="20" t="n">
        <f aca="false">IF(EC388&gt;5,EC388-5,0)</f>
        <v>0.0040889044182455</v>
      </c>
      <c r="ED389" s="20" t="n">
        <f aca="false">IF(ED388&gt;5,ED388-5,0)</f>
        <v>0.0941210895236635</v>
      </c>
      <c r="EE389" s="20" t="n">
        <f aca="false">IF(EE388&gt;5,EE388-5,0)</f>
        <v>0.0826219368687404</v>
      </c>
      <c r="EF389" s="20" t="n">
        <f aca="false">IF(EF388&gt;5,EF388-5,0)</f>
        <v>0</v>
      </c>
      <c r="EG389" s="20" t="n">
        <f aca="false">IF(EG388&gt;5,EG388-5,0)</f>
        <v>0.0277023742965596</v>
      </c>
      <c r="EH389" s="20" t="n">
        <f aca="false">IF(EH388&gt;5,EH388-5,0)</f>
        <v>0.0258136734692354</v>
      </c>
      <c r="EI389" s="20" t="n">
        <f aca="false">IF(EI388&gt;5,EI388-5,0)</f>
        <v>0.0509100375388751</v>
      </c>
      <c r="EJ389" s="20" t="n">
        <f aca="false">IF(EJ388&gt;5,EJ388-5,0)</f>
        <v>0.0607848380593294</v>
      </c>
      <c r="EK389" s="20" t="n">
        <f aca="false">IF(EK388&gt;5,EK388-5,0)</f>
        <v>0.0375367181237039</v>
      </c>
      <c r="EL389" s="20" t="n">
        <f aca="false">IF(EL388&gt;5,EL388-5,0)</f>
        <v>0</v>
      </c>
      <c r="EM389" s="20" t="n">
        <f aca="false">IF(EM388&gt;5,EM388-5,0)</f>
        <v>0.0454010352064556</v>
      </c>
      <c r="EN389" s="20" t="n">
        <f aca="false">IF(EN388&gt;5,EN388-5,0)</f>
        <v>0.0382950772176942</v>
      </c>
      <c r="EO389" s="20" t="n">
        <f aca="false">IF(EO388&gt;5,EO388-5,0)</f>
        <v>0.0295746863803439</v>
      </c>
      <c r="EP389" s="20" t="n">
        <f aca="false">IF(EP388&gt;5,EP388-5,0)</f>
        <v>0.0109044126760516</v>
      </c>
      <c r="EQ389" s="20" t="n">
        <f aca="false">IF(EQ388&gt;5,EQ388-5,0)</f>
        <v>0.10256828548788</v>
      </c>
      <c r="ER389" s="20" t="n">
        <f aca="false">IF(ER388&gt;5,ER388-5,0)</f>
        <v>0.0192836734693209</v>
      </c>
      <c r="ES389" s="20" t="n">
        <f aca="false">IF(ES388&gt;5,ES388-5,0)</f>
        <v>0.0102630042542886</v>
      </c>
      <c r="ET389" s="20" t="n">
        <f aca="false">IF(ET388&gt;5,ET388-5,0)</f>
        <v>0.116599580807415</v>
      </c>
      <c r="EU389" s="20" t="n">
        <f aca="false">IF(EU388&gt;5,EU388-5,0)</f>
        <v>0.0477002468519965</v>
      </c>
      <c r="EV389" s="20" t="n">
        <f aca="false">IF(EV388&gt;5,EV388-5,0)</f>
        <v>0.085295784275516</v>
      </c>
      <c r="EW389" s="20" t="n">
        <f aca="false">IF(EW388&gt;5,EW388-5,0)</f>
        <v>0.0911403358502145</v>
      </c>
      <c r="EX389" s="20" t="n">
        <f aca="false">IF(EX388&gt;5,EX388-5,0)</f>
        <v>0.0485718508346906</v>
      </c>
      <c r="EY389" s="20" t="n">
        <f aca="false">IF(EY388&gt;5,EY388-5,0)</f>
        <v>0.0261144977749828</v>
      </c>
      <c r="EZ389" s="20" t="n">
        <f aca="false">IF(EZ388&gt;5,EZ388-5,0)</f>
        <v>0</v>
      </c>
      <c r="FA389" s="20" t="n">
        <f aca="false">IF(FA388&gt;5,FA388-5,0)</f>
        <v>0.0167270320505049</v>
      </c>
      <c r="FB389" s="20" t="n">
        <f aca="false">IF(FB388&gt;5,FB388-5,0)</f>
        <v>0.197710908899528</v>
      </c>
      <c r="FC389" s="20" t="n">
        <f aca="false">IF(FC388&gt;5,FC388-5,0)</f>
        <v>0.0271269365071651</v>
      </c>
      <c r="FD389" s="20" t="n">
        <f aca="false">IF(FD388&gt;5,FD388-5,0)</f>
        <v>0.0852559199620222</v>
      </c>
      <c r="FE389" s="20" t="n">
        <f aca="false">IF(FE388&gt;5,FE388-5,0)</f>
        <v>0.0942470998863332</v>
      </c>
      <c r="FF389" s="20" t="n">
        <f aca="false">IF(FF388&gt;5,FF388-5,0)</f>
        <v>0.210498724077844</v>
      </c>
      <c r="FG389" s="20" t="n">
        <f aca="false">IF(FG388&gt;5,FG388-5,0)</f>
        <v>0.0473252319685553</v>
      </c>
      <c r="FH389" s="20" t="n">
        <f aca="false">IF(FH388&gt;5,FH388-5,0)</f>
        <v>0.0627019581635704</v>
      </c>
      <c r="FI389" s="20" t="n">
        <f aca="false">IF(FI388&gt;5,FI388-5,0)</f>
        <v>0.0586021295275181</v>
      </c>
      <c r="FJ389" s="20" t="n">
        <f aca="false">IF(FJ388&gt;5,FJ388-5,0)</f>
        <v>0.00339255329850641</v>
      </c>
      <c r="FK389" s="20" t="n">
        <f aca="false">IF(FK388&gt;5,FK388-5,0)</f>
        <v>0.0259959515599828</v>
      </c>
      <c r="FL389" s="20" t="n">
        <f aca="false">IF(FL388&gt;5,FL388-5,0)</f>
        <v>0.116390495415994</v>
      </c>
      <c r="FM389" s="20" t="n">
        <f aca="false">IF(FM388&gt;5,FM388-5,0)</f>
        <v>0.0468634681650624</v>
      </c>
      <c r="FN389" s="20" t="n">
        <f aca="false">IF(FN388&gt;5,FN388-5,0)</f>
        <v>0.0680700664390397</v>
      </c>
      <c r="FO389" s="20" t="n">
        <f aca="false">IF(FO388&gt;5,FO388-5,0)</f>
        <v>0.0490769973309089</v>
      </c>
      <c r="FP389" s="20" t="n">
        <f aca="false">IF(FP388&gt;5,FP388-5,0)</f>
        <v>0.0680322815405781</v>
      </c>
      <c r="FQ389" s="20" t="n">
        <f aca="false">IF(FQ388&gt;5,FQ388-5,0)</f>
        <v>0</v>
      </c>
      <c r="FR389" s="20" t="n">
        <f aca="false">IF(FR388&gt;5,FR388-5,0)</f>
        <v>0.00953806336703789</v>
      </c>
      <c r="FS389" s="20" t="n">
        <f aca="false">IF(FS388&gt;5,FS388-5,0)</f>
        <v>0.0854410856307597</v>
      </c>
      <c r="FT389" s="20" t="n">
        <f aca="false">IF(FT388&gt;5,FT388-5,0)</f>
        <v>0</v>
      </c>
      <c r="FU389" s="20" t="n">
        <f aca="false">IF(FU388&gt;5,FU388-5,0)</f>
        <v>0</v>
      </c>
      <c r="FV389" s="20" t="n">
        <f aca="false">IF(FV388&gt;5,FV388-5,0)</f>
        <v>0</v>
      </c>
      <c r="FW389" s="20" t="n">
        <f aca="false">IF(FW388&gt;5,FW388-5,0)</f>
        <v>0.0479223468702914</v>
      </c>
      <c r="FX389" s="20" t="n">
        <f aca="false">IF(FX388&gt;5,FX388-5,0)</f>
        <v>0.0433365425925274</v>
      </c>
      <c r="FY389" s="20" t="n">
        <f aca="false">IF(FY388&gt;5,FY388-5,0)</f>
        <v>0.0623760311945061</v>
      </c>
      <c r="FZ389" s="20" t="n">
        <f aca="false">IF(FZ388&gt;5,FZ388-5,0)</f>
        <v>0.0312533756889559</v>
      </c>
      <c r="GA389" s="20" t="n">
        <f aca="false">IF(GA388&gt;5,GA388-5,0)</f>
        <v>0.0380812621269122</v>
      </c>
      <c r="GB389" s="20" t="n">
        <f aca="false">IF(GB388&gt;5,GB388-5,0)</f>
        <v>0.0627525347967088</v>
      </c>
      <c r="GC389" s="20" t="n">
        <f aca="false">IF(GC388&gt;5,GC388-5,0)</f>
        <v>0.0257162773317505</v>
      </c>
      <c r="GD389" s="20" t="n">
        <f aca="false">IF(GD388&gt;5,GD388-5,0)</f>
        <v>0</v>
      </c>
      <c r="GE389" s="20" t="n">
        <f aca="false">IF(GE388&gt;5,GE388-5,0)</f>
        <v>0.0795518019858434</v>
      </c>
      <c r="GF389" s="20" t="n">
        <f aca="false">IF(GF388&gt;5,GF388-5,0)</f>
        <v>0.0089515195439196</v>
      </c>
      <c r="GG389" s="20" t="n">
        <f aca="false">IF(GG388&gt;5,GG388-5,0)</f>
        <v>0.034306610248958</v>
      </c>
      <c r="GH389" s="20" t="n">
        <f aca="false">IF(GH388&gt;5,GH388-5,0)</f>
        <v>0</v>
      </c>
      <c r="GI389" s="20" t="n">
        <f aca="false">IF(GI388&gt;5,GI388-5,0)</f>
        <v>0.0517021024212569</v>
      </c>
      <c r="GJ389" s="20" t="n">
        <f aca="false">IF(GJ388&gt;5,GJ388-5,0)</f>
        <v>0.0891967078232652</v>
      </c>
      <c r="GK389" s="20" t="n">
        <f aca="false">IF(GK388&gt;5,GK388-5,0)</f>
        <v>0</v>
      </c>
      <c r="GL389" s="20" t="n">
        <f aca="false">IF(GL388&gt;5,GL388-5,0)</f>
        <v>0.0155248970834947</v>
      </c>
      <c r="GM389" s="20" t="n">
        <f aca="false">IF(GM388&gt;5,GM388-5,0)</f>
        <v>0.202265723023499</v>
      </c>
      <c r="GN389" s="20" t="n">
        <f aca="false">IF(GN388&gt;5,GN388-5,0)</f>
        <v>0</v>
      </c>
      <c r="GO389" s="20" t="n">
        <f aca="false">IF(GO388&gt;5,GO388-5,0)</f>
        <v>0.0210464101379912</v>
      </c>
      <c r="GP389" s="20" t="n">
        <f aca="false">IF(GP388&gt;5,GP388-5,0)</f>
        <v>0.0219015907950073</v>
      </c>
      <c r="GQ389" s="20" t="n">
        <f aca="false">IF(GQ388&gt;5,GQ388-5,0)</f>
        <v>0.116541335610005</v>
      </c>
      <c r="GR389" s="20" t="n">
        <f aca="false">IF(GR388&gt;5,GR388-5,0)</f>
        <v>0.00484020054197476</v>
      </c>
      <c r="GS389" s="20" t="n">
        <f aca="false">IF(GS388&gt;5,GS388-5,0)</f>
        <v>0.0411765860618418</v>
      </c>
      <c r="GT389" s="20" t="n">
        <f aca="false">IF(GT388&gt;5,GT388-5,0)</f>
        <v>0.0391569312354214</v>
      </c>
      <c r="GU389" s="20" t="n">
        <f aca="false">IF(GU388&gt;5,GU388-5,0)</f>
        <v>0.100714657872497</v>
      </c>
      <c r="GV389" s="20" t="n">
        <f aca="false">IF(GV388&gt;5,GV388-5,0)</f>
        <v>0.117715311235382</v>
      </c>
      <c r="GW389" s="20" t="n">
        <f aca="false">IF(GW388&gt;5,GW388-5,0)</f>
        <v>0.0345932936885518</v>
      </c>
      <c r="GX389" s="20" t="n">
        <f aca="false">IF(GX388&gt;5,GX388-5,0)</f>
        <v>0.117367765133335</v>
      </c>
      <c r="GY389" s="20" t="n">
        <f aca="false">IF(GY388&gt;5,GY388-5,0)</f>
        <v>0.127508006283353</v>
      </c>
      <c r="GZ389" s="20" t="n">
        <f aca="false">IF(GZ388&gt;5,GZ388-5,0)</f>
        <v>0.208176385466065</v>
      </c>
      <c r="HA389" s="20" t="n">
        <f aca="false">IF(HA388&gt;5,HA388-5,0)</f>
        <v>0</v>
      </c>
      <c r="HB389" s="20" t="n">
        <f aca="false">IF(HB388&gt;5,HB388-5,0)</f>
        <v>0.0840493312036532</v>
      </c>
      <c r="HC389" s="20" t="n">
        <f aca="false">IF(HC388&gt;5,HC388-5,0)</f>
        <v>0.142740511401752</v>
      </c>
      <c r="HD389" s="20" t="n">
        <f aca="false">IF(HD388&gt;5,HD388-5,0)</f>
        <v>0</v>
      </c>
      <c r="HE389" s="20" t="n">
        <f aca="false">IF(HE388&gt;5,HE388-5,0)</f>
        <v>0</v>
      </c>
      <c r="HF389" s="20" t="n">
        <f aca="false">IF(HF388&gt;5,HF388-5,0)</f>
        <v>0.0355160867264539</v>
      </c>
      <c r="HG389" s="20" t="n">
        <f aca="false">IF(HG388&gt;5,HG388-5,0)</f>
        <v>0.0536063891900689</v>
      </c>
      <c r="HH389" s="20" t="n">
        <f aca="false">IF(HH388&gt;5,HH388-5,0)</f>
        <v>0</v>
      </c>
      <c r="HI389" s="20" t="n">
        <f aca="false">IF(HI388&gt;5,HI388-5,0)</f>
        <v>0.0353293961458272</v>
      </c>
      <c r="HJ389" s="20" t="n">
        <f aca="false">IF(HJ388&gt;5,HJ388-5,0)</f>
        <v>0.0319472465216553</v>
      </c>
      <c r="HK389" s="20" t="n">
        <f aca="false">IF(HK388&gt;5,HK388-5,0)</f>
        <v>0</v>
      </c>
      <c r="HL389" s="20" t="n">
        <f aca="false">IF(HL388&gt;5,HL388-5,0)</f>
        <v>0.0139240275888053</v>
      </c>
      <c r="HM389" s="20" t="n">
        <f aca="false">IF(HM388&gt;5,HM388-5,0)</f>
        <v>0.048901416563119</v>
      </c>
      <c r="HN389" s="20" t="n">
        <f aca="false">IF(HN388&gt;5,HN388-5,0)</f>
        <v>0.0383394106900417</v>
      </c>
      <c r="HO389" s="20" t="n">
        <f aca="false">IF(HO388&gt;5,HO388-5,0)</f>
        <v>0.119655356027752</v>
      </c>
      <c r="HP389" s="20" t="n">
        <f aca="false">IF(HP388&gt;5,HP388-5,0)</f>
        <v>0.0453389366459565</v>
      </c>
      <c r="HQ389" s="20" t="n">
        <f aca="false">IF(HQ388&gt;5,HQ388-5,0)</f>
        <v>0.145971423078789</v>
      </c>
      <c r="HR389" s="20" t="n">
        <f aca="false">IF(HR388&gt;5,HR388-5,0)</f>
        <v>0.0580960306736369</v>
      </c>
      <c r="HS389" s="20" t="n">
        <f aca="false">IF(HS388&gt;5,HS388-5,0)</f>
        <v>0.0304867352692941</v>
      </c>
      <c r="HT389" s="20" t="n">
        <f aca="false">IF(HT388&gt;5,HT388-5,0)</f>
        <v>0.0400054127563232</v>
      </c>
      <c r="HU389" s="20" t="n">
        <f aca="false">IF(HU388&gt;5,HU388-5,0)</f>
        <v>0.0576796967936151</v>
      </c>
      <c r="HV389" s="20" t="n">
        <f aca="false">IF(HV388&gt;5,HV388-5,0)</f>
        <v>0.157445132742586</v>
      </c>
      <c r="HW389" s="20" t="n">
        <f aca="false">IF(HW388&gt;5,HW388-5,0)</f>
        <v>0.193419973054549</v>
      </c>
      <c r="HX389" s="20" t="n">
        <f aca="false">IF(HX388&gt;5,HX388-5,0)</f>
        <v>0.0228560163427902</v>
      </c>
      <c r="HY389" s="20" t="n">
        <f aca="false">IF(HY388&gt;5,HY388-5,0)</f>
        <v>0</v>
      </c>
      <c r="HZ389" s="20" t="n">
        <f aca="false">IF(HZ388&gt;5,HZ388-5,0)</f>
        <v>0.0570678937205482</v>
      </c>
      <c r="IA389" s="20" t="n">
        <f aca="false">IF(IA388&gt;5,IA388-5,0)</f>
        <v>0.0173080649575317</v>
      </c>
      <c r="IB389" s="20" t="n">
        <f aca="false">IF(IB388&gt;5,IB388-5,0)</f>
        <v>0.0287312864348737</v>
      </c>
      <c r="IC389" s="20" t="n">
        <f aca="false">IF(IC388&gt;5,IC388-5,0)</f>
        <v>0.0992249617291128</v>
      </c>
      <c r="ID389" s="20" t="n">
        <f aca="false">IF(ID388&gt;5,ID388-5,0)</f>
        <v>0.0766621744199032</v>
      </c>
      <c r="IE389" s="20" t="n">
        <f aca="false">IF(IE388&gt;5,IE388-5,0)</f>
        <v>0</v>
      </c>
      <c r="IF389" s="20" t="n">
        <f aca="false">IF(IF388&gt;5,IF388-5,0)</f>
        <v>0.151371733434068</v>
      </c>
      <c r="IG389" s="20" t="n">
        <f aca="false">IF(IG388&gt;5,IG388-5,0)</f>
        <v>0.0425650596796379</v>
      </c>
      <c r="IH389" s="20" t="n">
        <f aca="false">IF(IH388&gt;5,IH388-5,0)</f>
        <v>0.0733389666187927</v>
      </c>
      <c r="II389" s="20" t="n">
        <f aca="false">IF(II388&gt;5,II388-5,0)</f>
        <v>0.0134788115681266</v>
      </c>
      <c r="IJ389" s="20" t="n">
        <f aca="false">IF(IJ388&gt;5,IJ388-5,0)</f>
        <v>0</v>
      </c>
      <c r="IK389" s="20" t="n">
        <f aca="false">IF(IK388&gt;5,IK388-5,0)</f>
        <v>0.0568859805763085</v>
      </c>
      <c r="IL389" s="20" t="n">
        <f aca="false">IF(IL388&gt;5,IL388-5,0)</f>
        <v>0.0905483312469642</v>
      </c>
      <c r="IM389" s="20" t="n">
        <f aca="false">IF(IM388&gt;5,IM388-5,0)</f>
        <v>0.0479843861448241</v>
      </c>
      <c r="IN389" s="20" t="n">
        <f aca="false">IF(IN388&gt;5,IN388-5,0)</f>
        <v>0</v>
      </c>
      <c r="IO389" s="20" t="n">
        <f aca="false">IF(IO388&gt;5,IO388-5,0)</f>
        <v>0.0973329233638438</v>
      </c>
      <c r="IP389" s="20" t="n">
        <f aca="false">IF(IP388&gt;5,IP388-5,0)</f>
        <v>0.0736353510663976</v>
      </c>
      <c r="IQ389" s="20" t="n">
        <f aca="false">IF(IQ388&gt;5,IQ388-5,0)</f>
        <v>0.11288413082887</v>
      </c>
      <c r="IR389" s="20" t="n">
        <f aca="false">IF(IR388&gt;5,IR388-5,0)</f>
        <v>0.0751405898809177</v>
      </c>
      <c r="IS389" s="20" t="n">
        <f aca="false">IF(IS388&gt;5,IS388-5,0)</f>
        <v>0.0106541494250791</v>
      </c>
      <c r="IT389" s="20" t="n">
        <f aca="false">IF(IT388&gt;5,IT388-5,0)</f>
        <v>0.00651716519387779</v>
      </c>
      <c r="IU389" s="20" t="n">
        <f aca="false">IF(IU388&gt;5,IU388-5,0)</f>
        <v>0.0072078783673053</v>
      </c>
      <c r="IV389" s="20" t="e">
        <f aca="false">IF(IV388&gt;5,IV388-5,0)</f>
        <v>#DIV/0!</v>
      </c>
    </row>
    <row r="390" customFormat="false" ht="13.2" hidden="true" customHeight="true" outlineLevel="0" collapsed="false">
      <c r="A390" s="0" t="s">
        <v>382</v>
      </c>
      <c r="B390" s="20" t="n">
        <f aca="false">IF(B389&gt;2,2,B389)</f>
        <v>1.84385880857003</v>
      </c>
      <c r="C390" s="20" t="n">
        <f aca="false">IF(C389&gt;2,2,C389)</f>
        <v>1.86537132961175</v>
      </c>
      <c r="D390" s="20" t="n">
        <f aca="false">IF(D389&gt;2,2,D389)</f>
        <v>1.90995632986955</v>
      </c>
      <c r="E390" s="20" t="n">
        <f aca="false">IF(E389&gt;2,2,E389)</f>
        <v>1.93284014773869</v>
      </c>
      <c r="F390" s="20" t="n">
        <f aca="false">IF(F389&gt;2,2,F389)</f>
        <v>1.76121699270371</v>
      </c>
      <c r="G390" s="20" t="n">
        <f aca="false">IF(G389&gt;2,2,G389)</f>
        <v>0</v>
      </c>
      <c r="H390" s="20" t="n">
        <f aca="false">IF(H389&gt;2,2,H389)</f>
        <v>0.0239820368715433</v>
      </c>
      <c r="I390" s="20" t="n">
        <f aca="false">IF(I389&gt;2,2,I389)</f>
        <v>0.0200841849610312</v>
      </c>
      <c r="J390" s="20" t="n">
        <f aca="false">IF(J389&gt;2,2,J389)</f>
        <v>0.16707910884963</v>
      </c>
      <c r="K390" s="20" t="n">
        <f aca="false">IF(K389&gt;2,2,K389)</f>
        <v>0</v>
      </c>
      <c r="L390" s="20" t="n">
        <f aca="false">IF(L389&gt;2,2,L389)</f>
        <v>0</v>
      </c>
      <c r="M390" s="20" t="n">
        <f aca="false">IF(M389&gt;2,2,M389)</f>
        <v>0.0691665736825904</v>
      </c>
      <c r="N390" s="20" t="n">
        <f aca="false">IF(N389&gt;2,2,N389)</f>
        <v>0</v>
      </c>
      <c r="O390" s="20" t="n">
        <f aca="false">IF(O389&gt;2,2,O389)</f>
        <v>0.18777229055198</v>
      </c>
      <c r="P390" s="20" t="n">
        <f aca="false">IF(P389&gt;2,2,P389)</f>
        <v>0.183073413532949</v>
      </c>
      <c r="Q390" s="20" t="n">
        <f aca="false">IF(Q389&gt;2,2,Q389)</f>
        <v>0</v>
      </c>
      <c r="R390" s="20" t="n">
        <f aca="false">IF(R389&gt;2,2,R389)</f>
        <v>0.0391653909579306</v>
      </c>
      <c r="S390" s="20" t="n">
        <f aca="false">IF(S389&gt;2,2,S389)</f>
        <v>0.0176263499245852</v>
      </c>
      <c r="T390" s="20" t="n">
        <f aca="false">IF(T389&gt;2,2,T389)</f>
        <v>0.053484651101245</v>
      </c>
      <c r="U390" s="20" t="n">
        <f aca="false">IF(U389&gt;2,2,U389)</f>
        <v>0</v>
      </c>
      <c r="V390" s="20" t="n">
        <f aca="false">IF(V389&gt;2,2,V389)</f>
        <v>0.0759485561487097</v>
      </c>
      <c r="W390" s="20" t="n">
        <f aca="false">IF(W389&gt;2,2,W389)</f>
        <v>0</v>
      </c>
      <c r="X390" s="20" t="n">
        <f aca="false">IF(X389&gt;2,2,X389)</f>
        <v>0.205866907956827</v>
      </c>
      <c r="Y390" s="20" t="n">
        <f aca="false">IF(Y389&gt;2,2,Y389)</f>
        <v>0.0334593673131662</v>
      </c>
      <c r="Z390" s="20" t="n">
        <f aca="false">IF(Z389&gt;2,2,Z389)</f>
        <v>0</v>
      </c>
      <c r="AA390" s="20" t="n">
        <f aca="false">IF(AA389&gt;2,2,AA389)</f>
        <v>0.219662411528921</v>
      </c>
      <c r="AB390" s="20" t="n">
        <f aca="false">IF(AB389&gt;2,2,AB389)</f>
        <v>0.0560537766430151</v>
      </c>
      <c r="AC390" s="20" t="n">
        <f aca="false">IF(AC389&gt;2,2,AC389)</f>
        <v>0</v>
      </c>
      <c r="AD390" s="20" t="n">
        <f aca="false">IF(AD389&gt;2,2,AD389)</f>
        <v>0.00167615387455555</v>
      </c>
      <c r="AE390" s="20" t="n">
        <f aca="false">IF(AE389&gt;2,2,AE389)</f>
        <v>0</v>
      </c>
      <c r="AF390" s="20" t="n">
        <f aca="false">IF(AF389&gt;2,2,AF389)</f>
        <v>0.0569690903271312</v>
      </c>
      <c r="AG390" s="20" t="n">
        <f aca="false">IF(AG389&gt;2,2,AG389)</f>
        <v>0.0649942782014916</v>
      </c>
      <c r="AH390" s="20" t="n">
        <f aca="false">IF(AH389&gt;2,2,AH389)</f>
        <v>0.069667021498403</v>
      </c>
      <c r="AI390" s="20" t="n">
        <f aca="false">IF(AI389&gt;2,2,AI389)</f>
        <v>0.216573745088084</v>
      </c>
      <c r="AJ390" s="20" t="n">
        <f aca="false">IF(AJ389&gt;2,2,AJ389)</f>
        <v>0</v>
      </c>
      <c r="AK390" s="20" t="n">
        <f aca="false">IF(AK389&gt;2,2,AK389)</f>
        <v>0.0514829184638366</v>
      </c>
      <c r="AL390" s="20" t="n">
        <f aca="false">IF(AL389&gt;2,2,AL389)</f>
        <v>0.0690827447620146</v>
      </c>
      <c r="AM390" s="20" t="n">
        <f aca="false">IF(AM389&gt;2,2,AM389)</f>
        <v>0.0243229629482364</v>
      </c>
      <c r="AN390" s="20" t="n">
        <f aca="false">IF(AN389&gt;2,2,AN389)</f>
        <v>0.0760719327779533</v>
      </c>
      <c r="AO390" s="20" t="n">
        <f aca="false">IF(AO389&gt;2,2,AO389)</f>
        <v>0</v>
      </c>
      <c r="AP390" s="20" t="n">
        <f aca="false">IF(AP389&gt;2,2,AP389)</f>
        <v>0</v>
      </c>
      <c r="AQ390" s="20" t="n">
        <f aca="false">IF(AQ389&gt;2,2,AQ389)</f>
        <v>0.121491708180958</v>
      </c>
      <c r="AR390" s="20" t="n">
        <f aca="false">IF(AR389&gt;2,2,AR389)</f>
        <v>0.206224047138622</v>
      </c>
      <c r="AS390" s="20" t="n">
        <f aca="false">IF(AS389&gt;2,2,AS389)</f>
        <v>0.211698153622441</v>
      </c>
      <c r="AT390" s="20" t="n">
        <f aca="false">IF(AT389&gt;2,2,AT389)</f>
        <v>0</v>
      </c>
      <c r="AU390" s="20" t="n">
        <f aca="false">IF(AU389&gt;2,2,AU389)</f>
        <v>0.212296042373406</v>
      </c>
      <c r="AV390" s="20" t="n">
        <f aca="false">IF(AV389&gt;2,2,AV389)</f>
        <v>0.101377277505609</v>
      </c>
      <c r="AW390" s="20" t="n">
        <f aca="false">IF(AW389&gt;2,2,AW389)</f>
        <v>0.213822025882164</v>
      </c>
      <c r="AX390" s="20" t="n">
        <f aca="false">IF(AX389&gt;2,2,AX389)</f>
        <v>0</v>
      </c>
      <c r="AY390" s="20" t="n">
        <f aca="false">IF(AY389&gt;2,2,AY389)</f>
        <v>0.0304853517120707</v>
      </c>
      <c r="AZ390" s="20" t="n">
        <f aca="false">IF(AZ389&gt;2,2,AZ389)</f>
        <v>0</v>
      </c>
      <c r="BA390" s="20" t="n">
        <f aca="false">IF(BA389&gt;2,2,BA389)</f>
        <v>0.021710272398777</v>
      </c>
      <c r="BB390" s="20" t="n">
        <f aca="false">IF(BB389&gt;2,2,BB389)</f>
        <v>0.0339493571683773</v>
      </c>
      <c r="BC390" s="20" t="n">
        <f aca="false">IF(BC389&gt;2,2,BC389)</f>
        <v>0</v>
      </c>
      <c r="BD390" s="20" t="n">
        <f aca="false">IF(BD389&gt;2,2,BD389)</f>
        <v>0</v>
      </c>
      <c r="BE390" s="20" t="n">
        <f aca="false">IF(BE389&gt;2,2,BE389)</f>
        <v>0.278925146296125</v>
      </c>
      <c r="BF390" s="20" t="n">
        <f aca="false">IF(BF389&gt;2,2,BF389)</f>
        <v>0.0448123319975569</v>
      </c>
      <c r="BG390" s="20" t="n">
        <f aca="false">IF(BG389&gt;2,2,BG389)</f>
        <v>0</v>
      </c>
      <c r="BH390" s="20" t="n">
        <f aca="false">IF(BH389&gt;2,2,BH389)</f>
        <v>0.0409567185968589</v>
      </c>
      <c r="BI390" s="20" t="n">
        <f aca="false">IF(BI389&gt;2,2,BI389)</f>
        <v>0.21985722010509</v>
      </c>
      <c r="BJ390" s="20" t="n">
        <f aca="false">IF(BJ389&gt;2,2,BJ389)</f>
        <v>0.0270640120312731</v>
      </c>
      <c r="BK390" s="20" t="n">
        <f aca="false">IF(BK389&gt;2,2,BK389)</f>
        <v>0.0508484153140554</v>
      </c>
      <c r="BL390" s="20" t="n">
        <f aca="false">IF(BL389&gt;2,2,BL389)</f>
        <v>0.0583201644859122</v>
      </c>
      <c r="BM390" s="20" t="n">
        <f aca="false">IF(BM389&gt;2,2,BM389)</f>
        <v>0.054329068567335</v>
      </c>
      <c r="BN390" s="20" t="n">
        <f aca="false">IF(BN389&gt;2,2,BN389)</f>
        <v>0</v>
      </c>
      <c r="BO390" s="20" t="n">
        <f aca="false">IF(BO389&gt;2,2,BO389)</f>
        <v>0</v>
      </c>
      <c r="BP390" s="20" t="n">
        <f aca="false">IF(BP389&gt;2,2,BP389)</f>
        <v>0.0741558837132921</v>
      </c>
      <c r="BQ390" s="20" t="n">
        <f aca="false">IF(BQ389&gt;2,2,BQ389)</f>
        <v>0</v>
      </c>
      <c r="BR390" s="20" t="n">
        <f aca="false">IF(BR389&gt;2,2,BR389)</f>
        <v>0</v>
      </c>
      <c r="BS390" s="20" t="n">
        <f aca="false">IF(BS389&gt;2,2,BS389)</f>
        <v>0.0277716423059982</v>
      </c>
      <c r="BT390" s="20" t="n">
        <f aca="false">IF(BT389&gt;2,2,BT389)</f>
        <v>0.00393426469112157</v>
      </c>
      <c r="BU390" s="20" t="n">
        <f aca="false">IF(BU389&gt;2,2,BU389)</f>
        <v>0</v>
      </c>
      <c r="BV390" s="20" t="n">
        <f aca="false">IF(BV389&gt;2,2,BV389)</f>
        <v>0.0152166228703265</v>
      </c>
      <c r="BW390" s="20" t="n">
        <f aca="false">IF(BW389&gt;2,2,BW389)</f>
        <v>0</v>
      </c>
      <c r="BX390" s="20" t="n">
        <f aca="false">IF(BX389&gt;2,2,BX389)</f>
        <v>0.0269304283925029</v>
      </c>
      <c r="BY390" s="20" t="n">
        <f aca="false">IF(BY389&gt;2,2,BY389)</f>
        <v>0</v>
      </c>
      <c r="BZ390" s="20" t="n">
        <f aca="false">IF(BZ389&gt;2,2,BZ389)</f>
        <v>0.021217199377122</v>
      </c>
      <c r="CA390" s="20" t="n">
        <f aca="false">IF(CA389&gt;2,2,CA389)</f>
        <v>0</v>
      </c>
      <c r="CB390" s="20" t="n">
        <f aca="false">IF(CB389&gt;2,2,CB389)</f>
        <v>0.0450137232751935</v>
      </c>
      <c r="CC390" s="20" t="n">
        <f aca="false">IF(CC389&gt;2,2,CC389)</f>
        <v>0.0187735755834924</v>
      </c>
      <c r="CD390" s="20" t="n">
        <f aca="false">IF(CD389&gt;2,2,CD389)</f>
        <v>0.0216058210308976</v>
      </c>
      <c r="CE390" s="20" t="n">
        <f aca="false">IF(CE389&gt;2,2,CE389)</f>
        <v>0.0344181664337295</v>
      </c>
      <c r="CF390" s="20" t="n">
        <f aca="false">IF(CF389&gt;2,2,CF389)</f>
        <v>0.037752088072037</v>
      </c>
      <c r="CG390" s="20" t="n">
        <f aca="false">IF(CG389&gt;2,2,CG389)</f>
        <v>0.0355951595678841</v>
      </c>
      <c r="CH390" s="20" t="n">
        <f aca="false">IF(CH389&gt;2,2,CH389)</f>
        <v>0.0156278337560742</v>
      </c>
      <c r="CI390" s="20" t="n">
        <f aca="false">IF(CI389&gt;2,2,CI389)</f>
        <v>0.0484197359995244</v>
      </c>
      <c r="CJ390" s="20" t="n">
        <f aca="false">IF(CJ389&gt;2,2,CJ389)</f>
        <v>0.0654761901871881</v>
      </c>
      <c r="CK390" s="20" t="n">
        <f aca="false">IF(CK389&gt;2,2,CK389)</f>
        <v>0</v>
      </c>
      <c r="CL390" s="20" t="n">
        <f aca="false">IF(CL389&gt;2,2,CL389)</f>
        <v>0.0175022228516841</v>
      </c>
      <c r="CM390" s="20" t="n">
        <f aca="false">IF(CM389&gt;2,2,CM389)</f>
        <v>0.0827476049380325</v>
      </c>
      <c r="CN390" s="20" t="n">
        <f aca="false">IF(CN389&gt;2,2,CN389)</f>
        <v>0.162983752056755</v>
      </c>
      <c r="CO390" s="20" t="n">
        <f aca="false">IF(CO389&gt;2,2,CO389)</f>
        <v>0.116345408901954</v>
      </c>
      <c r="CP390" s="20" t="n">
        <f aca="false">IF(CP389&gt;2,2,CP389)</f>
        <v>0</v>
      </c>
      <c r="CQ390" s="20" t="n">
        <f aca="false">IF(CQ389&gt;2,2,CQ389)</f>
        <v>0.0561559800885627</v>
      </c>
      <c r="CR390" s="20" t="n">
        <f aca="false">IF(CR389&gt;2,2,CR389)</f>
        <v>0</v>
      </c>
      <c r="CS390" s="20" t="n">
        <f aca="false">IF(CS389&gt;2,2,CS389)</f>
        <v>0.0430223743068776</v>
      </c>
      <c r="CT390" s="20" t="n">
        <f aca="false">IF(CT389&gt;2,2,CT389)</f>
        <v>0.0478364892386738</v>
      </c>
      <c r="CU390" s="20" t="n">
        <f aca="false">IF(CU389&gt;2,2,CU389)</f>
        <v>0.0257766193239446</v>
      </c>
      <c r="CV390" s="20" t="n">
        <f aca="false">IF(CV389&gt;2,2,CV389)</f>
        <v>0.110093019279321</v>
      </c>
      <c r="CW390" s="20" t="n">
        <f aca="false">IF(CW389&gt;2,2,CW389)</f>
        <v>0.100271081488247</v>
      </c>
      <c r="CX390" s="20" t="n">
        <f aca="false">IF(CX389&gt;2,2,CX389)</f>
        <v>0.0137319657312869</v>
      </c>
      <c r="CY390" s="20" t="n">
        <f aca="false">IF(CY389&gt;2,2,CY389)</f>
        <v>0.0163277263723636</v>
      </c>
      <c r="CZ390" s="20" t="n">
        <f aca="false">IF(CZ389&gt;2,2,CZ389)</f>
        <v>0.0432975438962586</v>
      </c>
      <c r="DA390" s="20" t="n">
        <f aca="false">IF(DA389&gt;2,2,DA389)</f>
        <v>0.109192403005113</v>
      </c>
      <c r="DB390" s="20" t="n">
        <f aca="false">IF(DB389&gt;2,2,DB389)</f>
        <v>0.104572571199529</v>
      </c>
      <c r="DC390" s="20" t="n">
        <f aca="false">IF(DC389&gt;2,2,DC389)</f>
        <v>0.0386644159133409</v>
      </c>
      <c r="DD390" s="20" t="n">
        <f aca="false">IF(DD389&gt;2,2,DD389)</f>
        <v>0.111347818879299</v>
      </c>
      <c r="DE390" s="20" t="n">
        <f aca="false">IF(DE389&gt;2,2,DE389)</f>
        <v>0.0485492696298637</v>
      </c>
      <c r="DF390" s="20" t="n">
        <f aca="false">IF(DF389&gt;2,2,DF389)</f>
        <v>0.0221046280505135</v>
      </c>
      <c r="DG390" s="20" t="n">
        <f aca="false">IF(DG389&gt;2,2,DG389)</f>
        <v>0.0244071761134022</v>
      </c>
      <c r="DH390" s="20" t="n">
        <f aca="false">IF(DH389&gt;2,2,DH389)</f>
        <v>6.81514033651354E-005</v>
      </c>
      <c r="DI390" s="20" t="n">
        <f aca="false">IF(DI389&gt;2,2,DI389)</f>
        <v>0.00959825271698911</v>
      </c>
      <c r="DJ390" s="20" t="n">
        <f aca="false">IF(DJ389&gt;2,2,DJ389)</f>
        <v>0</v>
      </c>
      <c r="DK390" s="20" t="n">
        <f aca="false">IF(DK389&gt;2,2,DK389)</f>
        <v>0</v>
      </c>
      <c r="DL390" s="20" t="n">
        <f aca="false">IF(DL389&gt;2,2,DL389)</f>
        <v>0.121619229385586</v>
      </c>
      <c r="DM390" s="20" t="n">
        <f aca="false">IF(DM389&gt;2,2,DM389)</f>
        <v>0.0741016859862169</v>
      </c>
      <c r="DN390" s="20" t="n">
        <f aca="false">IF(DN389&gt;2,2,DN389)</f>
        <v>0.0605426421582127</v>
      </c>
      <c r="DO390" s="20" t="n">
        <f aca="false">IF(DO389&gt;2,2,DO389)</f>
        <v>0.00958472473587602</v>
      </c>
      <c r="DP390" s="20" t="n">
        <f aca="false">IF(DP389&gt;2,2,DP389)</f>
        <v>0</v>
      </c>
      <c r="DQ390" s="20" t="n">
        <f aca="false">IF(DQ389&gt;2,2,DQ389)</f>
        <v>0.0483058506435334</v>
      </c>
      <c r="DR390" s="20" t="n">
        <f aca="false">IF(DR389&gt;2,2,DR389)</f>
        <v>0.0881283674176192</v>
      </c>
      <c r="DS390" s="20" t="n">
        <f aca="false">IF(DS389&gt;2,2,DS389)</f>
        <v>0.0105816433159971</v>
      </c>
      <c r="DT390" s="20" t="n">
        <f aca="false">IF(DT389&gt;2,2,DT389)</f>
        <v>0.0836146547466372</v>
      </c>
      <c r="DU390" s="20" t="n">
        <f aca="false">IF(DU389&gt;2,2,DU389)</f>
        <v>0.0845085739664508</v>
      </c>
      <c r="DV390" s="20" t="n">
        <f aca="false">IF(DV389&gt;2,2,DV389)</f>
        <v>0</v>
      </c>
      <c r="DW390" s="20" t="n">
        <f aca="false">IF(DW389&gt;2,2,DW389)</f>
        <v>0</v>
      </c>
      <c r="DX390" s="20" t="n">
        <f aca="false">IF(DX389&gt;2,2,DX389)</f>
        <v>0</v>
      </c>
      <c r="DY390" s="20" t="n">
        <f aca="false">IF(DY389&gt;2,2,DY389)</f>
        <v>0.0725496100328034</v>
      </c>
      <c r="DZ390" s="20" t="n">
        <f aca="false">IF(DZ389&gt;2,2,DZ389)</f>
        <v>0.0791092560556139</v>
      </c>
      <c r="EA390" s="20" t="n">
        <f aca="false">IF(EA389&gt;2,2,EA389)</f>
        <v>0.0817073717240904</v>
      </c>
      <c r="EB390" s="20" t="n">
        <f aca="false">IF(EB389&gt;2,2,EB389)</f>
        <v>0.0376154799674175</v>
      </c>
      <c r="EC390" s="20" t="n">
        <f aca="false">IF(EC389&gt;2,2,EC389)</f>
        <v>0.0040889044182455</v>
      </c>
      <c r="ED390" s="20" t="n">
        <f aca="false">IF(ED389&gt;2,2,ED389)</f>
        <v>0.0941210895236635</v>
      </c>
      <c r="EE390" s="20" t="n">
        <f aca="false">IF(EE389&gt;2,2,EE389)</f>
        <v>0.0826219368687404</v>
      </c>
      <c r="EF390" s="20" t="n">
        <f aca="false">IF(EF389&gt;2,2,EF389)</f>
        <v>0</v>
      </c>
      <c r="EG390" s="20" t="n">
        <f aca="false">IF(EG389&gt;2,2,EG389)</f>
        <v>0.0277023742965596</v>
      </c>
      <c r="EH390" s="20" t="n">
        <f aca="false">IF(EH389&gt;2,2,EH389)</f>
        <v>0.0258136734692354</v>
      </c>
      <c r="EI390" s="20" t="n">
        <f aca="false">IF(EI389&gt;2,2,EI389)</f>
        <v>0.0509100375388751</v>
      </c>
      <c r="EJ390" s="20" t="n">
        <f aca="false">IF(EJ389&gt;2,2,EJ389)</f>
        <v>0.0607848380593294</v>
      </c>
      <c r="EK390" s="20" t="n">
        <f aca="false">IF(EK389&gt;2,2,EK389)</f>
        <v>0.0375367181237039</v>
      </c>
      <c r="EL390" s="20" t="n">
        <f aca="false">IF(EL389&gt;2,2,EL389)</f>
        <v>0</v>
      </c>
      <c r="EM390" s="20" t="n">
        <f aca="false">IF(EM389&gt;2,2,EM389)</f>
        <v>0.0454010352064556</v>
      </c>
      <c r="EN390" s="20" t="n">
        <f aca="false">IF(EN389&gt;2,2,EN389)</f>
        <v>0.0382950772176942</v>
      </c>
      <c r="EO390" s="20" t="n">
        <f aca="false">IF(EO389&gt;2,2,EO389)</f>
        <v>0.0295746863803439</v>
      </c>
      <c r="EP390" s="20" t="n">
        <f aca="false">IF(EP389&gt;2,2,EP389)</f>
        <v>0.0109044126760516</v>
      </c>
      <c r="EQ390" s="20" t="n">
        <f aca="false">IF(EQ389&gt;2,2,EQ389)</f>
        <v>0.10256828548788</v>
      </c>
      <c r="ER390" s="20" t="n">
        <f aca="false">IF(ER389&gt;2,2,ER389)</f>
        <v>0.0192836734693209</v>
      </c>
      <c r="ES390" s="20" t="n">
        <f aca="false">IF(ES389&gt;2,2,ES389)</f>
        <v>0.0102630042542886</v>
      </c>
      <c r="ET390" s="20" t="n">
        <f aca="false">IF(ET389&gt;2,2,ET389)</f>
        <v>0.116599580807415</v>
      </c>
      <c r="EU390" s="20" t="n">
        <f aca="false">IF(EU389&gt;2,2,EU389)</f>
        <v>0.0477002468519965</v>
      </c>
      <c r="EV390" s="20" t="n">
        <f aca="false">IF(EV389&gt;2,2,EV389)</f>
        <v>0.085295784275516</v>
      </c>
      <c r="EW390" s="20" t="n">
        <f aca="false">IF(EW389&gt;2,2,EW389)</f>
        <v>0.0911403358502145</v>
      </c>
      <c r="EX390" s="20" t="n">
        <f aca="false">IF(EX389&gt;2,2,EX389)</f>
        <v>0.0485718508346906</v>
      </c>
      <c r="EY390" s="20" t="n">
        <f aca="false">IF(EY389&gt;2,2,EY389)</f>
        <v>0.0261144977749828</v>
      </c>
      <c r="EZ390" s="20" t="n">
        <f aca="false">IF(EZ389&gt;2,2,EZ389)</f>
        <v>0</v>
      </c>
      <c r="FA390" s="20" t="n">
        <f aca="false">IF(FA389&gt;2,2,FA389)</f>
        <v>0.0167270320505049</v>
      </c>
      <c r="FB390" s="20" t="n">
        <f aca="false">IF(FB389&gt;2,2,FB389)</f>
        <v>0.197710908899528</v>
      </c>
      <c r="FC390" s="20" t="n">
        <f aca="false">IF(FC389&gt;2,2,FC389)</f>
        <v>0.0271269365071651</v>
      </c>
      <c r="FD390" s="20" t="n">
        <f aca="false">IF(FD389&gt;2,2,FD389)</f>
        <v>0.0852559199620222</v>
      </c>
      <c r="FE390" s="20" t="n">
        <f aca="false">IF(FE389&gt;2,2,FE389)</f>
        <v>0.0942470998863332</v>
      </c>
      <c r="FF390" s="20" t="n">
        <f aca="false">IF(FF389&gt;2,2,FF389)</f>
        <v>0.210498724077844</v>
      </c>
      <c r="FG390" s="20" t="n">
        <f aca="false">IF(FG389&gt;2,2,FG389)</f>
        <v>0.0473252319685553</v>
      </c>
      <c r="FH390" s="20" t="n">
        <f aca="false">IF(FH389&gt;2,2,FH389)</f>
        <v>0.0627019581635704</v>
      </c>
      <c r="FI390" s="20" t="n">
        <f aca="false">IF(FI389&gt;2,2,FI389)</f>
        <v>0.0586021295275181</v>
      </c>
      <c r="FJ390" s="20" t="n">
        <f aca="false">IF(FJ389&gt;2,2,FJ389)</f>
        <v>0.00339255329850641</v>
      </c>
      <c r="FK390" s="20" t="n">
        <f aca="false">IF(FK389&gt;2,2,FK389)</f>
        <v>0.0259959515599828</v>
      </c>
      <c r="FL390" s="20" t="n">
        <f aca="false">IF(FL389&gt;2,2,FL389)</f>
        <v>0.116390495415994</v>
      </c>
      <c r="FM390" s="20" t="n">
        <f aca="false">IF(FM389&gt;2,2,FM389)</f>
        <v>0.0468634681650624</v>
      </c>
      <c r="FN390" s="20" t="n">
        <f aca="false">IF(FN389&gt;2,2,FN389)</f>
        <v>0.0680700664390397</v>
      </c>
      <c r="FO390" s="20" t="n">
        <f aca="false">IF(FO389&gt;2,2,FO389)</f>
        <v>0.0490769973309089</v>
      </c>
      <c r="FP390" s="20" t="n">
        <f aca="false">IF(FP389&gt;2,2,FP389)</f>
        <v>0.0680322815405781</v>
      </c>
      <c r="FQ390" s="20" t="n">
        <f aca="false">IF(FQ389&gt;2,2,FQ389)</f>
        <v>0</v>
      </c>
      <c r="FR390" s="20" t="n">
        <f aca="false">IF(FR389&gt;2,2,FR389)</f>
        <v>0.00953806336703789</v>
      </c>
      <c r="FS390" s="20" t="n">
        <f aca="false">IF(FS389&gt;2,2,FS389)</f>
        <v>0.0854410856307597</v>
      </c>
      <c r="FT390" s="20" t="n">
        <f aca="false">IF(FT389&gt;2,2,FT389)</f>
        <v>0</v>
      </c>
      <c r="FU390" s="20" t="n">
        <f aca="false">IF(FU389&gt;2,2,FU389)</f>
        <v>0</v>
      </c>
      <c r="FV390" s="20" t="n">
        <f aca="false">IF(FV389&gt;2,2,FV389)</f>
        <v>0</v>
      </c>
      <c r="FW390" s="20" t="n">
        <f aca="false">IF(FW389&gt;2,2,FW389)</f>
        <v>0.0479223468702914</v>
      </c>
      <c r="FX390" s="20" t="n">
        <f aca="false">IF(FX389&gt;2,2,FX389)</f>
        <v>0.0433365425925274</v>
      </c>
      <c r="FY390" s="20" t="n">
        <f aca="false">IF(FY389&gt;2,2,FY389)</f>
        <v>0.0623760311945061</v>
      </c>
      <c r="FZ390" s="20" t="n">
        <f aca="false">IF(FZ389&gt;2,2,FZ389)</f>
        <v>0.0312533756889559</v>
      </c>
      <c r="GA390" s="20" t="n">
        <f aca="false">IF(GA389&gt;2,2,GA389)</f>
        <v>0.0380812621269122</v>
      </c>
      <c r="GB390" s="20" t="n">
        <f aca="false">IF(GB389&gt;2,2,GB389)</f>
        <v>0.0627525347967088</v>
      </c>
      <c r="GC390" s="20" t="n">
        <f aca="false">IF(GC389&gt;2,2,GC389)</f>
        <v>0.0257162773317505</v>
      </c>
      <c r="GD390" s="20" t="n">
        <f aca="false">IF(GD389&gt;2,2,GD389)</f>
        <v>0</v>
      </c>
      <c r="GE390" s="20" t="n">
        <f aca="false">IF(GE389&gt;2,2,GE389)</f>
        <v>0.0795518019858434</v>
      </c>
      <c r="GF390" s="20" t="n">
        <f aca="false">IF(GF389&gt;2,2,GF389)</f>
        <v>0.0089515195439196</v>
      </c>
      <c r="GG390" s="20" t="n">
        <f aca="false">IF(GG389&gt;2,2,GG389)</f>
        <v>0.034306610248958</v>
      </c>
      <c r="GH390" s="20" t="n">
        <f aca="false">IF(GH389&gt;2,2,GH389)</f>
        <v>0</v>
      </c>
      <c r="GI390" s="20" t="n">
        <f aca="false">IF(GI389&gt;2,2,GI389)</f>
        <v>0.0517021024212569</v>
      </c>
      <c r="GJ390" s="20" t="n">
        <f aca="false">IF(GJ389&gt;2,2,GJ389)</f>
        <v>0.0891967078232652</v>
      </c>
      <c r="GK390" s="20" t="n">
        <f aca="false">IF(GK389&gt;2,2,GK389)</f>
        <v>0</v>
      </c>
      <c r="GL390" s="20" t="n">
        <f aca="false">IF(GL389&gt;2,2,GL389)</f>
        <v>0.0155248970834947</v>
      </c>
      <c r="GM390" s="20" t="n">
        <f aca="false">IF(GM389&gt;2,2,GM389)</f>
        <v>0.202265723023499</v>
      </c>
      <c r="GN390" s="20" t="n">
        <f aca="false">IF(GN389&gt;2,2,GN389)</f>
        <v>0</v>
      </c>
      <c r="GO390" s="20" t="n">
        <f aca="false">IF(GO389&gt;2,2,GO389)</f>
        <v>0.0210464101379912</v>
      </c>
      <c r="GP390" s="20" t="n">
        <f aca="false">IF(GP389&gt;2,2,GP389)</f>
        <v>0.0219015907950073</v>
      </c>
      <c r="GQ390" s="20" t="n">
        <f aca="false">IF(GQ389&gt;2,2,GQ389)</f>
        <v>0.116541335610005</v>
      </c>
      <c r="GR390" s="20" t="n">
        <f aca="false">IF(GR389&gt;2,2,GR389)</f>
        <v>0.00484020054197476</v>
      </c>
      <c r="GS390" s="20" t="n">
        <f aca="false">IF(GS389&gt;2,2,GS389)</f>
        <v>0.0411765860618418</v>
      </c>
      <c r="GT390" s="20" t="n">
        <f aca="false">IF(GT389&gt;2,2,GT389)</f>
        <v>0.0391569312354214</v>
      </c>
      <c r="GU390" s="20" t="n">
        <f aca="false">IF(GU389&gt;2,2,GU389)</f>
        <v>0.100714657872497</v>
      </c>
      <c r="GV390" s="20" t="n">
        <f aca="false">IF(GV389&gt;2,2,GV389)</f>
        <v>0.117715311235382</v>
      </c>
      <c r="GW390" s="20" t="n">
        <f aca="false">IF(GW389&gt;2,2,GW389)</f>
        <v>0.0345932936885518</v>
      </c>
      <c r="GX390" s="20" t="n">
        <f aca="false">IF(GX389&gt;2,2,GX389)</f>
        <v>0.117367765133335</v>
      </c>
      <c r="GY390" s="20" t="n">
        <f aca="false">IF(GY389&gt;2,2,GY389)</f>
        <v>0.127508006283353</v>
      </c>
      <c r="GZ390" s="20" t="n">
        <f aca="false">IF(GZ389&gt;2,2,GZ389)</f>
        <v>0.208176385466065</v>
      </c>
      <c r="HA390" s="20" t="n">
        <f aca="false">IF(HA389&gt;2,2,HA389)</f>
        <v>0</v>
      </c>
      <c r="HB390" s="20" t="n">
        <f aca="false">IF(HB389&gt;2,2,HB389)</f>
        <v>0.0840493312036532</v>
      </c>
      <c r="HC390" s="20" t="n">
        <f aca="false">IF(HC389&gt;2,2,HC389)</f>
        <v>0.142740511401752</v>
      </c>
      <c r="HD390" s="20" t="n">
        <f aca="false">IF(HD389&gt;2,2,HD389)</f>
        <v>0</v>
      </c>
      <c r="HE390" s="20" t="n">
        <f aca="false">IF(HE389&gt;2,2,HE389)</f>
        <v>0</v>
      </c>
      <c r="HF390" s="20" t="n">
        <f aca="false">IF(HF389&gt;2,2,HF389)</f>
        <v>0.0355160867264539</v>
      </c>
      <c r="HG390" s="20" t="n">
        <f aca="false">IF(HG389&gt;2,2,HG389)</f>
        <v>0.0536063891900689</v>
      </c>
      <c r="HH390" s="20" t="n">
        <f aca="false">IF(HH389&gt;2,2,HH389)</f>
        <v>0</v>
      </c>
      <c r="HI390" s="20" t="n">
        <f aca="false">IF(HI389&gt;2,2,HI389)</f>
        <v>0.0353293961458272</v>
      </c>
      <c r="HJ390" s="20" t="n">
        <f aca="false">IF(HJ389&gt;2,2,HJ389)</f>
        <v>0.0319472465216553</v>
      </c>
      <c r="HK390" s="20" t="n">
        <f aca="false">IF(HK389&gt;2,2,HK389)</f>
        <v>0</v>
      </c>
      <c r="HL390" s="20" t="n">
        <f aca="false">IF(HL389&gt;2,2,HL389)</f>
        <v>0.0139240275888053</v>
      </c>
      <c r="HM390" s="20" t="n">
        <f aca="false">IF(HM389&gt;2,2,HM389)</f>
        <v>0.048901416563119</v>
      </c>
      <c r="HN390" s="20" t="n">
        <f aca="false">IF(HN389&gt;2,2,HN389)</f>
        <v>0.0383394106900417</v>
      </c>
      <c r="HO390" s="20" t="n">
        <f aca="false">IF(HO389&gt;2,2,HO389)</f>
        <v>0.119655356027752</v>
      </c>
      <c r="HP390" s="20" t="n">
        <f aca="false">IF(HP389&gt;2,2,HP389)</f>
        <v>0.0453389366459565</v>
      </c>
      <c r="HQ390" s="20" t="n">
        <f aca="false">IF(HQ389&gt;2,2,HQ389)</f>
        <v>0.145971423078789</v>
      </c>
      <c r="HR390" s="20" t="n">
        <f aca="false">IF(HR389&gt;2,2,HR389)</f>
        <v>0.0580960306736369</v>
      </c>
      <c r="HS390" s="20" t="n">
        <f aca="false">IF(HS389&gt;2,2,HS389)</f>
        <v>0.0304867352692941</v>
      </c>
      <c r="HT390" s="20" t="n">
        <f aca="false">IF(HT389&gt;2,2,HT389)</f>
        <v>0.0400054127563232</v>
      </c>
      <c r="HU390" s="20" t="n">
        <f aca="false">IF(HU389&gt;2,2,HU389)</f>
        <v>0.0576796967936151</v>
      </c>
      <c r="HV390" s="20" t="n">
        <f aca="false">IF(HV389&gt;2,2,HV389)</f>
        <v>0.157445132742586</v>
      </c>
      <c r="HW390" s="20" t="n">
        <f aca="false">IF(HW389&gt;2,2,HW389)</f>
        <v>0.193419973054549</v>
      </c>
      <c r="HX390" s="20" t="n">
        <f aca="false">IF(HX389&gt;2,2,HX389)</f>
        <v>0.0228560163427902</v>
      </c>
      <c r="HY390" s="20" t="n">
        <f aca="false">IF(HY389&gt;2,2,HY389)</f>
        <v>0</v>
      </c>
      <c r="HZ390" s="20" t="n">
        <f aca="false">IF(HZ389&gt;2,2,HZ389)</f>
        <v>0.0570678937205482</v>
      </c>
      <c r="IA390" s="20" t="n">
        <f aca="false">IF(IA389&gt;2,2,IA389)</f>
        <v>0.0173080649575317</v>
      </c>
      <c r="IB390" s="20" t="n">
        <f aca="false">IF(IB389&gt;2,2,IB389)</f>
        <v>0.0287312864348737</v>
      </c>
      <c r="IC390" s="20" t="n">
        <f aca="false">IF(IC389&gt;2,2,IC389)</f>
        <v>0.0992249617291128</v>
      </c>
      <c r="ID390" s="20" t="n">
        <f aca="false">IF(ID389&gt;2,2,ID389)</f>
        <v>0.0766621744199032</v>
      </c>
      <c r="IE390" s="20" t="n">
        <f aca="false">IF(IE389&gt;2,2,IE389)</f>
        <v>0</v>
      </c>
      <c r="IF390" s="20" t="n">
        <f aca="false">IF(IF389&gt;2,2,IF389)</f>
        <v>0.151371733434068</v>
      </c>
      <c r="IG390" s="20" t="n">
        <f aca="false">IF(IG389&gt;2,2,IG389)</f>
        <v>0.0425650596796379</v>
      </c>
      <c r="IH390" s="20" t="n">
        <f aca="false">IF(IH389&gt;2,2,IH389)</f>
        <v>0.0733389666187927</v>
      </c>
      <c r="II390" s="20" t="n">
        <f aca="false">IF(II389&gt;2,2,II389)</f>
        <v>0.0134788115681266</v>
      </c>
      <c r="IJ390" s="20" t="n">
        <f aca="false">IF(IJ389&gt;2,2,IJ389)</f>
        <v>0</v>
      </c>
      <c r="IK390" s="20" t="n">
        <f aca="false">IF(IK389&gt;2,2,IK389)</f>
        <v>0.0568859805763085</v>
      </c>
      <c r="IL390" s="20" t="n">
        <f aca="false">IF(IL389&gt;2,2,IL389)</f>
        <v>0.0905483312469642</v>
      </c>
      <c r="IM390" s="20" t="n">
        <f aca="false">IF(IM389&gt;2,2,IM389)</f>
        <v>0.0479843861448241</v>
      </c>
      <c r="IN390" s="20" t="n">
        <f aca="false">IF(IN389&gt;2,2,IN389)</f>
        <v>0</v>
      </c>
      <c r="IO390" s="20" t="n">
        <f aca="false">IF(IO389&gt;2,2,IO389)</f>
        <v>0.0973329233638438</v>
      </c>
      <c r="IP390" s="20" t="n">
        <f aca="false">IF(IP389&gt;2,2,IP389)</f>
        <v>0.0736353510663976</v>
      </c>
      <c r="IQ390" s="20" t="n">
        <f aca="false">IF(IQ389&gt;2,2,IQ389)</f>
        <v>0.11288413082887</v>
      </c>
      <c r="IR390" s="20" t="n">
        <f aca="false">IF(IR389&gt;2,2,IR389)</f>
        <v>0.0751405898809177</v>
      </c>
      <c r="IS390" s="20" t="n">
        <f aca="false">IF(IS389&gt;2,2,IS389)</f>
        <v>0.0106541494250791</v>
      </c>
      <c r="IT390" s="20" t="n">
        <f aca="false">IF(IT389&gt;2,2,IT389)</f>
        <v>0.00651716519387779</v>
      </c>
      <c r="IU390" s="20" t="n">
        <f aca="false">IF(IU389&gt;2,2,IU389)</f>
        <v>0.0072078783673053</v>
      </c>
      <c r="IV390" s="20" t="e">
        <f aca="false">IF(IV389&gt;2,2,IV389)</f>
        <v>#DIV/0!</v>
      </c>
    </row>
    <row r="391" customFormat="false" ht="13.2" hidden="true" customHeight="true" outlineLevel="0" collapsed="false">
      <c r="A391" s="0" t="s">
        <v>383</v>
      </c>
      <c r="B391" s="20" t="n">
        <f aca="false">B390+B379+B318</f>
        <v>1.92443438677943</v>
      </c>
      <c r="C391" s="20" t="n">
        <f aca="false">C390+C379+C362</f>
        <v>1.97187568111399</v>
      </c>
      <c r="D391" s="20" t="n">
        <f aca="false">D390+D379+D318</f>
        <v>2.32707596549075</v>
      </c>
      <c r="E391" s="20" t="n">
        <f aca="false">E390+E379+E318</f>
        <v>2.01380765362004</v>
      </c>
      <c r="F391" s="20" t="n">
        <f aca="false">F390+F379+F318</f>
        <v>2.01752458589882</v>
      </c>
      <c r="G391" s="20" t="n">
        <f aca="false">G390+G379+G318</f>
        <v>2.35471874764769</v>
      </c>
      <c r="H391" s="20" t="n">
        <f aca="false">H390+H379+H318</f>
        <v>2.70871407163322</v>
      </c>
      <c r="I391" s="20" t="n">
        <f aca="false">I390+I379+I318</f>
        <v>2.57316307899065</v>
      </c>
      <c r="J391" s="20" t="n">
        <f aca="false">J390+J379+J318</f>
        <v>2.61920719743515</v>
      </c>
      <c r="K391" s="20" t="n">
        <f aca="false">K390+K379+K318</f>
        <v>2.46929908730997</v>
      </c>
      <c r="L391" s="20" t="n">
        <f aca="false">L390+L379+L318</f>
        <v>2.75669766110224</v>
      </c>
      <c r="M391" s="20" t="n">
        <f aca="false">M390+M379+M318</f>
        <v>2.62767090500248</v>
      </c>
      <c r="N391" s="20" t="n">
        <f aca="false">N390+N379+N318</f>
        <v>2.53592893726697</v>
      </c>
      <c r="O391" s="20" t="n">
        <f aca="false">O390+O379+O318</f>
        <v>2.66172222096666</v>
      </c>
      <c r="P391" s="20" t="n">
        <f aca="false">P390+P379+P318</f>
        <v>2.68113479539882</v>
      </c>
      <c r="Q391" s="20" t="n">
        <f aca="false">Q390+Q379+Q318</f>
        <v>2.60384919139424</v>
      </c>
      <c r="R391" s="20" t="n">
        <f aca="false">R390+R379+R318</f>
        <v>2.42634927502915</v>
      </c>
      <c r="S391" s="20" t="n">
        <f aca="false">S390+S379+S318</f>
        <v>2.51627758686101</v>
      </c>
      <c r="T391" s="20" t="n">
        <f aca="false">T390+T379+T318</f>
        <v>2.53947986853208</v>
      </c>
      <c r="U391" s="20" t="n">
        <f aca="false">U390+U379+U318</f>
        <v>2.53901995470119</v>
      </c>
      <c r="V391" s="20" t="n">
        <f aca="false">V390+V379+V318</f>
        <v>2.66277689382996</v>
      </c>
      <c r="W391" s="20" t="n">
        <f aca="false">W390+W379+W318</f>
        <v>2.58573430545107</v>
      </c>
      <c r="X391" s="20" t="n">
        <f aca="false">X390+X379+X318</f>
        <v>2.68056592304556</v>
      </c>
      <c r="Y391" s="20" t="n">
        <f aca="false">Y390+Y379+Y318</f>
        <v>2.82549867883132</v>
      </c>
      <c r="Z391" s="20" t="n">
        <f aca="false">Z390+Z379+Z318</f>
        <v>2.54952769673594</v>
      </c>
      <c r="AA391" s="20" t="n">
        <f aca="false">AA390+AA379+AA318</f>
        <v>2.69975927722409</v>
      </c>
      <c r="AB391" s="20" t="n">
        <f aca="false">AB390+AB379+AB318</f>
        <v>2.52753227483798</v>
      </c>
      <c r="AC391" s="20" t="n">
        <f aca="false">AC390+AC379+AC318</f>
        <v>2.39737697573946</v>
      </c>
      <c r="AD391" s="20" t="n">
        <f aca="false">AD390+AD379+AD318</f>
        <v>2.79972006478461</v>
      </c>
      <c r="AE391" s="20" t="n">
        <f aca="false">AE390+AE379+AE318</f>
        <v>2.50910375464365</v>
      </c>
      <c r="AF391" s="20" t="n">
        <f aca="false">AF390+AF379+AF318</f>
        <v>2.65352754943343</v>
      </c>
      <c r="AG391" s="20" t="n">
        <f aca="false">AG390+AG379+AG318</f>
        <v>2.67020768658494</v>
      </c>
      <c r="AH391" s="20" t="n">
        <f aca="false">AH390+AH379+AH318</f>
        <v>2.68931619660507</v>
      </c>
      <c r="AI391" s="20" t="n">
        <f aca="false">AI390+AI379+AI318</f>
        <v>2.705929201229</v>
      </c>
      <c r="AJ391" s="20" t="n">
        <f aca="false">AJ390+AJ379+AJ318</f>
        <v>2.54224791983108</v>
      </c>
      <c r="AK391" s="20" t="n">
        <f aca="false">AK390+AK379+AK318</f>
        <v>2.44415082401101</v>
      </c>
      <c r="AL391" s="20" t="n">
        <f aca="false">AL390+AL379+AL318</f>
        <v>2.58860476898931</v>
      </c>
      <c r="AM391" s="20" t="n">
        <f aca="false">AM390+AM379+AM318</f>
        <v>2.55151054197247</v>
      </c>
      <c r="AN391" s="20" t="n">
        <f aca="false">AN390+AN379+AN318</f>
        <v>2.64056845899856</v>
      </c>
      <c r="AO391" s="20" t="n">
        <f aca="false">AO390+AO379+AO318</f>
        <v>2.41822416658511</v>
      </c>
      <c r="AP391" s="20" t="n">
        <f aca="false">AP390+AP379+AP318</f>
        <v>2.62871996063961</v>
      </c>
      <c r="AQ391" s="20" t="n">
        <f aca="false">AQ390+AQ379+AQ318</f>
        <v>2.72204796763076</v>
      </c>
      <c r="AR391" s="20" t="n">
        <f aca="false">AR390+AR379+AR318</f>
        <v>2.6829203078543</v>
      </c>
      <c r="AS391" s="20" t="n">
        <f aca="false">AS390+AS379+AS318</f>
        <v>2.71590311113961</v>
      </c>
      <c r="AT391" s="20" t="n">
        <f aca="false">AT390+AT379+AT318</f>
        <v>2.41697023646703</v>
      </c>
      <c r="AU391" s="20" t="n">
        <f aca="false">AU390+AU379+AU318</f>
        <v>2.70964141174965</v>
      </c>
      <c r="AV391" s="20" t="n">
        <f aca="false">AV390+AV379+AV318</f>
        <v>2.59895183381177</v>
      </c>
      <c r="AW391" s="20" t="n">
        <f aca="false">AW390+AW379+AW318</f>
        <v>2.71510459819968</v>
      </c>
      <c r="AX391" s="20" t="n">
        <f aca="false">AX390+AX379+AX318</f>
        <v>2.68438513004917</v>
      </c>
      <c r="AY391" s="20" t="n">
        <f aca="false">AY390+AY379+AY318</f>
        <v>2.52943592614526</v>
      </c>
      <c r="AZ391" s="20" t="n">
        <f aca="false">AZ390+AZ379+AZ318</f>
        <v>2.52761311854757</v>
      </c>
      <c r="BA391" s="20" t="n">
        <f aca="false">BA390+BA379+BA318</f>
        <v>2.46485240448704</v>
      </c>
      <c r="BB391" s="20" t="n">
        <f aca="false">BB390+BB379+BB318</f>
        <v>2.5656060945204</v>
      </c>
      <c r="BC391" s="20" t="n">
        <f aca="false">BC390+BC379+BC318</f>
        <v>2.55529527695443</v>
      </c>
      <c r="BD391" s="20" t="n">
        <f aca="false">BD390+BD379+BD318</f>
        <v>2.54166284085587</v>
      </c>
      <c r="BE391" s="20" t="n">
        <f aca="false">BE390+BE379+BE318</f>
        <v>2.70926533207215</v>
      </c>
      <c r="BF391" s="20" t="n">
        <f aca="false">BF390+BF379+BF318</f>
        <v>2.45050814415364</v>
      </c>
      <c r="BG391" s="20" t="n">
        <f aca="false">BG390+BG379+BG318</f>
        <v>2.67865783630488</v>
      </c>
      <c r="BH391" s="20" t="n">
        <f aca="false">BH390+BH379+BH318</f>
        <v>2.60520573748698</v>
      </c>
      <c r="BI391" s="20" t="n">
        <f aca="false">BI390+BI379+BI318</f>
        <v>2.74050486398537</v>
      </c>
      <c r="BJ391" s="20" t="n">
        <f aca="false">BJ390+BJ379+BJ318</f>
        <v>2.61510354151053</v>
      </c>
      <c r="BK391" s="20" t="n">
        <f aca="false">BK390+BK379+BK318</f>
        <v>2.40757900613491</v>
      </c>
      <c r="BL391" s="20" t="n">
        <f aca="false">BL390+BL379+BL318</f>
        <v>2.6044600146932</v>
      </c>
      <c r="BM391" s="20" t="n">
        <f aca="false">BM390+BM379+BM318</f>
        <v>2.67561393863575</v>
      </c>
      <c r="BN391" s="20" t="n">
        <f aca="false">BN390+BN379+BN318</f>
        <v>2.65834053763714</v>
      </c>
      <c r="BO391" s="20" t="n">
        <f aca="false">BO390+BO379+BO318</f>
        <v>2.67184556396501</v>
      </c>
      <c r="BP391" s="20" t="n">
        <f aca="false">BP390+BP379+BP318</f>
        <v>2.66988115674943</v>
      </c>
      <c r="BQ391" s="20" t="n">
        <f aca="false">BQ390+BQ379+BQ318</f>
        <v>2.50329206885867</v>
      </c>
      <c r="BR391" s="20" t="n">
        <f aca="false">BR390+BR379+BR318</f>
        <v>2.65217693181123</v>
      </c>
      <c r="BS391" s="20" t="n">
        <f aca="false">BS390+BS379+BS318</f>
        <v>2.62204944716339</v>
      </c>
      <c r="BT391" s="20" t="n">
        <f aca="false">BT390+BT379+BT318</f>
        <v>2.7062228390579</v>
      </c>
      <c r="BU391" s="20" t="n">
        <f aca="false">BU390+BU379+BU318</f>
        <v>2.74234345627493</v>
      </c>
      <c r="BV391" s="20" t="n">
        <f aca="false">BV390+BV379+BV318</f>
        <v>2.60987474090071</v>
      </c>
      <c r="BW391" s="20" t="n">
        <f aca="false">BW390+BW379+BW318</f>
        <v>2.65288204556692</v>
      </c>
      <c r="BX391" s="20" t="n">
        <f aca="false">BX390+BX379+BX318</f>
        <v>2.55909081230585</v>
      </c>
      <c r="BY391" s="20" t="n">
        <f aca="false">BY390+BY379+BY318</f>
        <v>2.44468874311961</v>
      </c>
      <c r="BZ391" s="20" t="n">
        <f aca="false">BZ390+BZ379+BZ318</f>
        <v>2.57052490110934</v>
      </c>
      <c r="CA391" s="20" t="n">
        <f aca="false">CA390+CA379+CA318</f>
        <v>2.55543254390296</v>
      </c>
      <c r="CB391" s="20" t="n">
        <f aca="false">CB390+CB379+CB318</f>
        <v>2.77441065501122</v>
      </c>
      <c r="CC391" s="20" t="n">
        <f aca="false">CC390+CC379+CC318</f>
        <v>2.60554868851225</v>
      </c>
      <c r="CD391" s="20" t="n">
        <f aca="false">CD390+CD379+CD318</f>
        <v>2.51832698822496</v>
      </c>
      <c r="CE391" s="20" t="n">
        <f aca="false">CE390+CE379+CE318</f>
        <v>2.61529760188021</v>
      </c>
      <c r="CF391" s="20" t="n">
        <f aca="false">CF390+CF379+CF318</f>
        <v>2.60532044533529</v>
      </c>
      <c r="CG391" s="20" t="n">
        <f aca="false">CG390+CG379+CG318</f>
        <v>2.53675539969197</v>
      </c>
      <c r="CH391" s="20" t="n">
        <f aca="false">CH390+CH379+CH318</f>
        <v>2.67194867307874</v>
      </c>
      <c r="CI391" s="20" t="n">
        <f aca="false">CI390+CI379+CI318</f>
        <v>2.59242596848343</v>
      </c>
      <c r="CJ391" s="20" t="n">
        <f aca="false">CJ390+CJ379+CJ318</f>
        <v>2.56830949291308</v>
      </c>
      <c r="CK391" s="20" t="n">
        <f aca="false">CK390+CK379+CK318</f>
        <v>2.70319676201929</v>
      </c>
      <c r="CL391" s="20" t="n">
        <f aca="false">CL390+CL379+CL318</f>
        <v>2.59199555214681</v>
      </c>
      <c r="CM391" s="20" t="n">
        <f aca="false">CM390+CM379+CM318</f>
        <v>2.57229382855549</v>
      </c>
      <c r="CN391" s="20" t="n">
        <f aca="false">CN390+CN379+CN318</f>
        <v>2.61919994437489</v>
      </c>
      <c r="CO391" s="20" t="n">
        <f aca="false">CO390+CO379+CO318</f>
        <v>2.76983714397856</v>
      </c>
      <c r="CP391" s="20" t="n">
        <f aca="false">CP390+CP379+CP318</f>
        <v>2.70499930050498</v>
      </c>
      <c r="CQ391" s="20" t="n">
        <f aca="false">CQ390+CQ379+CQ318</f>
        <v>2.55265288264878</v>
      </c>
      <c r="CR391" s="20" t="n">
        <f aca="false">CR390+CR379+CR318</f>
        <v>2.57602571904342</v>
      </c>
      <c r="CS391" s="20" t="n">
        <f aca="false">CS390+CS379+CS318</f>
        <v>2.6586107895673</v>
      </c>
      <c r="CT391" s="20" t="n">
        <f aca="false">CT390+CT379+CT318</f>
        <v>2.63974168976436</v>
      </c>
      <c r="CU391" s="20" t="n">
        <f aca="false">CU390+CU379+CU318</f>
        <v>2.51899975526706</v>
      </c>
      <c r="CV391" s="20" t="n">
        <f aca="false">CV390+CV379+CV318</f>
        <v>2.64743407591034</v>
      </c>
      <c r="CW391" s="20" t="n">
        <f aca="false">CW390+CW379+CW318</f>
        <v>2.60308304279608</v>
      </c>
      <c r="CX391" s="20" t="n">
        <f aca="false">CX390+CX379+CX318</f>
        <v>2.60617341179712</v>
      </c>
      <c r="CY391" s="20" t="n">
        <f aca="false">CY390+CY379+CY318</f>
        <v>2.54561783538417</v>
      </c>
      <c r="CZ391" s="20" t="n">
        <f aca="false">CZ390+CZ379+CZ318</f>
        <v>2.46692796313674</v>
      </c>
      <c r="DA391" s="20" t="n">
        <f aca="false">DA390+DA379+DA318</f>
        <v>2.46840552291187</v>
      </c>
      <c r="DB391" s="20" t="n">
        <f aca="false">DB390+DB379+DB318</f>
        <v>2.74355147486532</v>
      </c>
      <c r="DC391" s="20" t="n">
        <f aca="false">DC390+DC379+DC318</f>
        <v>2.62317504968743</v>
      </c>
      <c r="DD391" s="20" t="n">
        <f aca="false">DD390+DD379+DD318</f>
        <v>2.57363467155557</v>
      </c>
      <c r="DE391" s="20" t="n">
        <f aca="false">DE390+DE379+DE318</f>
        <v>2.57786048703994</v>
      </c>
      <c r="DF391" s="20" t="n">
        <f aca="false">DF390+DF379+DF318</f>
        <v>2.59301669206175</v>
      </c>
      <c r="DG391" s="20" t="n">
        <f aca="false">DG390+DG379+DG318</f>
        <v>2.48549027399749</v>
      </c>
      <c r="DH391" s="20" t="n">
        <f aca="false">DH390+DH379+DH318</f>
        <v>2.57306108839713</v>
      </c>
      <c r="DI391" s="20" t="n">
        <f aca="false">DI390+DI379+DI318</f>
        <v>2.62082013539617</v>
      </c>
      <c r="DJ391" s="20" t="n">
        <f aca="false">DJ390+DJ379+DJ318</f>
        <v>2.66735015233651</v>
      </c>
      <c r="DK391" s="20" t="n">
        <f aca="false">DK390+DK379+DK318</f>
        <v>2.60881728970824</v>
      </c>
      <c r="DL391" s="20" t="n">
        <f aca="false">DL390+DL379+DL318</f>
        <v>2.69058498905539</v>
      </c>
      <c r="DM391" s="20" t="n">
        <f aca="false">DM390+DM379+DM318</f>
        <v>2.71006466221691</v>
      </c>
      <c r="DN391" s="20" t="n">
        <f aca="false">DN390+DN379+DN318</f>
        <v>2.48379787088867</v>
      </c>
      <c r="DO391" s="20" t="n">
        <f aca="false">DO390+DO379+DO318</f>
        <v>2.67246738900582</v>
      </c>
      <c r="DP391" s="20" t="n">
        <f aca="false">DP390+DP379+DP318</f>
        <v>2.50519462295481</v>
      </c>
      <c r="DQ391" s="20" t="n">
        <f aca="false">DQ390+DQ379+DQ318</f>
        <v>2.56480811647346</v>
      </c>
      <c r="DR391" s="20" t="n">
        <f aca="false">DR390+DR379+DR318</f>
        <v>2.73067469571364</v>
      </c>
      <c r="DS391" s="20" t="n">
        <f aca="false">DS390+DS379+DS318</f>
        <v>2.62022044737554</v>
      </c>
      <c r="DT391" s="20" t="n">
        <f aca="false">DT390+DT379+DT318</f>
        <v>2.61651214880031</v>
      </c>
      <c r="DU391" s="20" t="n">
        <f aca="false">DU390+DU379+DU318</f>
        <v>2.6176360421359</v>
      </c>
      <c r="DV391" s="20" t="n">
        <f aca="false">DV390+DV379+DV318</f>
        <v>2.49564456758844</v>
      </c>
      <c r="DW391" s="20" t="n">
        <f aca="false">DW390+DW379+DW318</f>
        <v>2.69128708616701</v>
      </c>
      <c r="DX391" s="20" t="n">
        <f aca="false">DX390+DX379+DX318</f>
        <v>2.76551007023032</v>
      </c>
      <c r="DY391" s="20" t="n">
        <f aca="false">DY390+DY379+DY318</f>
        <v>2.53858372005027</v>
      </c>
      <c r="DZ391" s="20" t="n">
        <f aca="false">DZ390+DZ379+DZ318</f>
        <v>2.64275510723833</v>
      </c>
      <c r="EA391" s="20" t="n">
        <f aca="false">EA390+EA379+EA318</f>
        <v>2.59855706235926</v>
      </c>
      <c r="EB391" s="20" t="n">
        <f aca="false">EB390+EB379+EB318</f>
        <v>2.45244371971408</v>
      </c>
      <c r="EC391" s="20" t="n">
        <f aca="false">EC390+EC379+EC318</f>
        <v>2.96345133347323</v>
      </c>
      <c r="ED391" s="20" t="n">
        <f aca="false">ED390+ED379+ED318</f>
        <v>2.6594228824277</v>
      </c>
      <c r="EE391" s="20" t="n">
        <f aca="false">EE390+EE379+EE318</f>
        <v>2.54247823352279</v>
      </c>
      <c r="EF391" s="20" t="n">
        <f aca="false">EF390+EF379+EF318</f>
        <v>2.62533942484769</v>
      </c>
      <c r="EG391" s="20" t="n">
        <f aca="false">EG390+EG379+EG318</f>
        <v>2.46862080289452</v>
      </c>
      <c r="EH391" s="20" t="n">
        <f aca="false">EH390+EH379+EH318</f>
        <v>2.6239265466458</v>
      </c>
      <c r="EI391" s="20" t="n">
        <f aca="false">EI390+EI379+EI318</f>
        <v>2.53158266513277</v>
      </c>
      <c r="EJ391" s="20" t="n">
        <f aca="false">EJ390+EJ379+EJ318</f>
        <v>2.45362819798165</v>
      </c>
      <c r="EK391" s="20" t="n">
        <f aca="false">EK390+EK379+EK318</f>
        <v>2.52291286656291</v>
      </c>
      <c r="EL391" s="20" t="n">
        <f aca="false">EL390+EL379+EL318</f>
        <v>2.77024758362847</v>
      </c>
      <c r="EM391" s="20" t="n">
        <f aca="false">EM390+EM379+EM318</f>
        <v>2.40568023176442</v>
      </c>
      <c r="EN391" s="20" t="n">
        <f aca="false">EN390+EN379+EN318</f>
        <v>2.62936126969761</v>
      </c>
      <c r="EO391" s="20" t="n">
        <f aca="false">EO390+EO379+EO318</f>
        <v>2.60024190144955</v>
      </c>
      <c r="EP391" s="20" t="n">
        <f aca="false">EP390+EP379+EP318</f>
        <v>2.56417845462858</v>
      </c>
      <c r="EQ391" s="20" t="n">
        <f aca="false">EQ390+EQ379+EQ318</f>
        <v>2.60180013246638</v>
      </c>
      <c r="ER391" s="20" t="n">
        <f aca="false">ER390+ER379+ER318</f>
        <v>2.71290592078806</v>
      </c>
      <c r="ES391" s="20" t="n">
        <f aca="false">ES390+ES379+ES318</f>
        <v>2.55874263825008</v>
      </c>
      <c r="ET391" s="20" t="n">
        <f aca="false">ET390+ET379+ET318</f>
        <v>2.61463060281689</v>
      </c>
      <c r="EU391" s="20" t="n">
        <f aca="false">EU390+EU379+EU318</f>
        <v>2.47428197878011</v>
      </c>
      <c r="EV391" s="20" t="n">
        <f aca="false">EV390+EV379+EV318</f>
        <v>2.59431910756709</v>
      </c>
      <c r="EW391" s="20" t="n">
        <f aca="false">EW390+EW379+EW318</f>
        <v>2.61659063068858</v>
      </c>
      <c r="EX391" s="20" t="n">
        <f aca="false">EX390+EX379+EX318</f>
        <v>2.51102973368686</v>
      </c>
      <c r="EY391" s="20" t="n">
        <f aca="false">EY390+EY379+EY318</f>
        <v>2.56961271562545</v>
      </c>
      <c r="EZ391" s="20" t="n">
        <f aca="false">EZ390+EZ379+EZ318</f>
        <v>2.77054096193932</v>
      </c>
      <c r="FA391" s="20" t="n">
        <f aca="false">FA390+FA379+FA318</f>
        <v>2.63816428152064</v>
      </c>
      <c r="FB391" s="20" t="n">
        <f aca="false">FB390+FB379+FB318</f>
        <v>2.54265582668542</v>
      </c>
      <c r="FC391" s="20" t="n">
        <f aca="false">FC390+FC379+FC318</f>
        <v>2.47030638622061</v>
      </c>
      <c r="FD391" s="20" t="n">
        <f aca="false">FD390+FD379+FD318</f>
        <v>2.73575295947104</v>
      </c>
      <c r="FE391" s="20" t="n">
        <f aca="false">FE390+FE379+FE318</f>
        <v>2.63407308692734</v>
      </c>
      <c r="FF391" s="20" t="n">
        <f aca="false">FF390+FF379+FF318</f>
        <v>2.76790643250314</v>
      </c>
      <c r="FG391" s="20" t="n">
        <f aca="false">FG390+FG379+FG318</f>
        <v>2.56391336377075</v>
      </c>
      <c r="FH391" s="20" t="n">
        <f aca="false">FH390+FH379+FH318</f>
        <v>2.63480131163221</v>
      </c>
      <c r="FI391" s="20" t="n">
        <f aca="false">FI390+FI379+FI318</f>
        <v>2.66651380895318</v>
      </c>
      <c r="FJ391" s="20" t="n">
        <f aca="false">FJ390+FJ379+FJ318</f>
        <v>2.54629414838845</v>
      </c>
      <c r="FK391" s="20" t="n">
        <f aca="false">FK390+FK379+FK318</f>
        <v>2.69761020297111</v>
      </c>
      <c r="FL391" s="20" t="n">
        <f aca="false">FL390+FL379+FL318</f>
        <v>2.58910625097896</v>
      </c>
      <c r="FM391" s="20" t="n">
        <f aca="false">FM390+FM379+FM318</f>
        <v>2.5063223542021</v>
      </c>
      <c r="FN391" s="20" t="n">
        <f aca="false">FN390+FN379+FN318</f>
        <v>2.64306222393418</v>
      </c>
      <c r="FO391" s="20" t="n">
        <f aca="false">FO390+FO379+FO318</f>
        <v>2.573471563861</v>
      </c>
      <c r="FP391" s="20" t="n">
        <f aca="false">FP390+FP379+FP318</f>
        <v>2.65970812991209</v>
      </c>
      <c r="FQ391" s="20" t="n">
        <f aca="false">FQ390+FQ379+FQ318</f>
        <v>3.73605709967207</v>
      </c>
      <c r="FR391" s="20" t="n">
        <f aca="false">FR390+FR379+FR318</f>
        <v>2.74095548250799</v>
      </c>
      <c r="FS391" s="20" t="n">
        <f aca="false">FS390+FS379+FS318</f>
        <v>2.59560198827076</v>
      </c>
      <c r="FT391" s="20" t="n">
        <f aca="false">FT390+FT379+FT318</f>
        <v>2.5778691913529</v>
      </c>
      <c r="FU391" s="20" t="n">
        <f aca="false">FU390+FU379+FU318</f>
        <v>2.64952002718989</v>
      </c>
      <c r="FV391" s="20" t="n">
        <f aca="false">FV390+FV379+FV318</f>
        <v>2.52667560315028</v>
      </c>
      <c r="FW391" s="20" t="n">
        <f aca="false">FW390+FW379+FW318</f>
        <v>2.5919236749557</v>
      </c>
      <c r="FX391" s="20" t="n">
        <f aca="false">FX390+FX379+FX318</f>
        <v>2.49994954607886</v>
      </c>
      <c r="FY391" s="20" t="n">
        <f aca="false">FY390+FY379+FY318</f>
        <v>2.59873540694216</v>
      </c>
      <c r="FZ391" s="20" t="n">
        <f aca="false">FZ390+FZ379+FZ318</f>
        <v>2.58146593480753</v>
      </c>
      <c r="GA391" s="20" t="n">
        <f aca="false">GA390+GA379+GA318</f>
        <v>2.64982160305572</v>
      </c>
      <c r="GB391" s="20" t="n">
        <f aca="false">GB390+GB379+GB318</f>
        <v>2.60128908693401</v>
      </c>
      <c r="GC391" s="20" t="n">
        <f aca="false">GC390+GC379+GC318</f>
        <v>2.87148329442629</v>
      </c>
      <c r="GD391" s="20" t="n">
        <f aca="false">GD390+GD379+GD318</f>
        <v>2.68815830536256</v>
      </c>
      <c r="GE391" s="20" t="n">
        <f aca="false">GE390+GE379+GE318</f>
        <v>2.61699140124454</v>
      </c>
      <c r="GF391" s="20" t="n">
        <f aca="false">GF390+GF379+GF318</f>
        <v>2.62010234088883</v>
      </c>
      <c r="GG391" s="20" t="n">
        <f aca="false">GG390+GG379+GG318</f>
        <v>2.59682827212564</v>
      </c>
      <c r="GH391" s="20" t="n">
        <f aca="false">GH390+GH379+GH318</f>
        <v>2.66466649288253</v>
      </c>
      <c r="GI391" s="20" t="n">
        <f aca="false">GI390+GI379+GI318</f>
        <v>2.57252166682438</v>
      </c>
      <c r="GJ391" s="20" t="n">
        <f aca="false">GJ390+GJ379+GJ318</f>
        <v>2.57987103831141</v>
      </c>
      <c r="GK391" s="20" t="n">
        <f aca="false">GK390+GK379+GK318</f>
        <v>2.5186159497999</v>
      </c>
      <c r="GL391" s="20" t="n">
        <f aca="false">GL390+GL379+GL318</f>
        <v>2.4558814441728</v>
      </c>
      <c r="GM391" s="20" t="n">
        <f aca="false">GM390+GM379+GM318</f>
        <v>2.65001292043743</v>
      </c>
      <c r="GN391" s="20" t="n">
        <f aca="false">GN390+GN379+GN318</f>
        <v>2.65279751977524</v>
      </c>
      <c r="GO391" s="20" t="n">
        <f aca="false">GO390+GO379+GO318</f>
        <v>2.63984774534889</v>
      </c>
      <c r="GP391" s="20" t="n">
        <f aca="false">GP390+GP379+GP318</f>
        <v>2.4323340405291</v>
      </c>
      <c r="GQ391" s="20" t="n">
        <f aca="false">GQ390+GQ379+GQ318</f>
        <v>2.58923307557337</v>
      </c>
      <c r="GR391" s="20" t="n">
        <f aca="false">GR390+GR379+GR318</f>
        <v>2.60192556109302</v>
      </c>
      <c r="GS391" s="20" t="n">
        <f aca="false">GS390+GS379+GS318</f>
        <v>2.46573139324773</v>
      </c>
      <c r="GT391" s="20" t="n">
        <f aca="false">GT390+GT379+GT318</f>
        <v>2.62506904546873</v>
      </c>
      <c r="GU391" s="20" t="n">
        <f aca="false">GU390+GU379+GU318</f>
        <v>2.60143413637062</v>
      </c>
      <c r="GV391" s="20" t="n">
        <f aca="false">GV390+GV379+GV318</f>
        <v>2.60244380954291</v>
      </c>
      <c r="GW391" s="20" t="n">
        <f aca="false">GW390+GW379+GW318</f>
        <v>2.47936006973755</v>
      </c>
      <c r="GX391" s="20" t="n">
        <f aca="false">GX390+GX379+GX318</f>
        <v>2.5853821547198</v>
      </c>
      <c r="GY391" s="20" t="n">
        <f aca="false">GY390+GY379+GY318</f>
        <v>2.67937114366227</v>
      </c>
      <c r="GZ391" s="20" t="n">
        <f aca="false">GZ390+GZ379+GZ318</f>
        <v>2.88083630487427</v>
      </c>
      <c r="HA391" s="20" t="n">
        <f aca="false">HA390+HA379+HA318</f>
        <v>2.45037248408034</v>
      </c>
      <c r="HB391" s="20" t="n">
        <f aca="false">HB390+HB379+HB318</f>
        <v>2.63093053993517</v>
      </c>
      <c r="HC391" s="20" t="n">
        <f aca="false">HC390+HC379+HC318</f>
        <v>2.71509637448241</v>
      </c>
      <c r="HD391" s="20" t="n">
        <f aca="false">HD390+HD379+HD318</f>
        <v>2.5917225140872</v>
      </c>
      <c r="HE391" s="20" t="n">
        <f aca="false">HE390+HE379+HE318</f>
        <v>2.6439673086672</v>
      </c>
      <c r="HF391" s="20" t="n">
        <f aca="false">HF390+HF379+HF318</f>
        <v>2.50118725116561</v>
      </c>
      <c r="HG391" s="20" t="n">
        <f aca="false">HG390+HG379+HG318</f>
        <v>2.57567136664003</v>
      </c>
      <c r="HH391" s="20" t="n">
        <f aca="false">HH390+HH379+HH318</f>
        <v>2.52659100561215</v>
      </c>
      <c r="HI391" s="20" t="n">
        <f aca="false">HI390+HI379+HI318</f>
        <v>2.51139577666014</v>
      </c>
      <c r="HJ391" s="20" t="n">
        <f aca="false">HJ390+HJ379+HJ318</f>
        <v>2.52119137540454</v>
      </c>
      <c r="HK391" s="20" t="n">
        <f aca="false">HK390+HK379+HK318</f>
        <v>2.68331876057994</v>
      </c>
      <c r="HL391" s="20" t="n">
        <f aca="false">HL390+HL379+HL318</f>
        <v>2.77181268240324</v>
      </c>
      <c r="HM391" s="20" t="n">
        <f aca="false">HM390+HM379+HM318</f>
        <v>2.51655295478951</v>
      </c>
      <c r="HN391" s="20" t="n">
        <f aca="false">HN390+HN379+HN318</f>
        <v>2.54377138043436</v>
      </c>
      <c r="HO391" s="20" t="n">
        <f aca="false">HO390+HO379+HO318</f>
        <v>2.64821323829673</v>
      </c>
      <c r="HP391" s="20" t="n">
        <f aca="false">HP390+HP379+HP318</f>
        <v>2.53676137785966</v>
      </c>
      <c r="HQ391" s="20" t="n">
        <f aca="false">HQ390+HQ379+HQ318</f>
        <v>2.59402521860714</v>
      </c>
      <c r="HR391" s="20" t="n">
        <f aca="false">HR390+HR379+HR318</f>
        <v>2.54021718698301</v>
      </c>
      <c r="HS391" s="20" t="n">
        <f aca="false">HS390+HS379+HS318</f>
        <v>2.82784104109653</v>
      </c>
      <c r="HT391" s="20" t="n">
        <f aca="false">HT390+HT379+HT318</f>
        <v>2.52072865769263</v>
      </c>
      <c r="HU391" s="20" t="n">
        <f aca="false">HU390+HU379+HU318</f>
        <v>2.66786537791533</v>
      </c>
      <c r="HV391" s="20" t="n">
        <f aca="false">HV390+HV379+HV318</f>
        <v>2.55447329395647</v>
      </c>
      <c r="HW391" s="20" t="n">
        <f aca="false">HW390+HW379+HW318</f>
        <v>2.8142973267062</v>
      </c>
      <c r="HX391" s="20" t="n">
        <f aca="false">HX390+HX379+HX318</f>
        <v>2.60359884696962</v>
      </c>
      <c r="HY391" s="20" t="n">
        <f aca="false">HY390+HY379+HY318</f>
        <v>2.77826093147975</v>
      </c>
      <c r="HZ391" s="20" t="n">
        <f aca="false">HZ390+HZ379+HZ318</f>
        <v>2.55320505082302</v>
      </c>
      <c r="IA391" s="20" t="n">
        <f aca="false">IA390+IA379+IA318</f>
        <v>2.60374831192317</v>
      </c>
      <c r="IB391" s="20" t="n">
        <f aca="false">IB390+IB379+IB318</f>
        <v>2.6966532706216</v>
      </c>
      <c r="IC391" s="20" t="n">
        <f aca="false">IC390+IC379+IC318</f>
        <v>2.64416077185821</v>
      </c>
      <c r="ID391" s="20" t="n">
        <f aca="false">ID390+ID379+ID318</f>
        <v>2.45338002652891</v>
      </c>
      <c r="IE391" s="20" t="n">
        <f aca="false">IE390+IE379+IE318</f>
        <v>2.61607764284741</v>
      </c>
      <c r="IF391" s="20" t="n">
        <f aca="false">IF390+IF379+IF318</f>
        <v>2.57254052124107</v>
      </c>
      <c r="IG391" s="20" t="n">
        <f aca="false">IG390+IG379+IG318</f>
        <v>2.50421351925297</v>
      </c>
      <c r="IH391" s="20" t="n">
        <f aca="false">IH390+IH379+IH318</f>
        <v>2.60288136587056</v>
      </c>
      <c r="II391" s="20" t="n">
        <f aca="false">II390+II379+II318</f>
        <v>2.69391861628186</v>
      </c>
      <c r="IJ391" s="20" t="n">
        <f aca="false">IJ390+IJ379+IJ318</f>
        <v>2.69125226482081</v>
      </c>
      <c r="IK391" s="20" t="n">
        <f aca="false">IK390+IK379+IK318</f>
        <v>2.58747587532186</v>
      </c>
      <c r="IL391" s="20" t="n">
        <f aca="false">IL390+IL379+IL318</f>
        <v>2.61101225302315</v>
      </c>
      <c r="IM391" s="20" t="n">
        <f aca="false">IM390+IM379+IM318</f>
        <v>2.51423794393444</v>
      </c>
      <c r="IN391" s="20" t="n">
        <f aca="false">IN390+IN379+IN318</f>
        <v>0.958758288598504</v>
      </c>
      <c r="IO391" s="20" t="n">
        <f aca="false">IO390+IO379+IO318</f>
        <v>2.67050777475737</v>
      </c>
      <c r="IP391" s="20" t="n">
        <f aca="false">IP390+IP379+IP318</f>
        <v>2.57785857735628</v>
      </c>
      <c r="IQ391" s="20" t="n">
        <f aca="false">IQ390+IQ379+IQ318</f>
        <v>2.76072787391738</v>
      </c>
      <c r="IR391" s="20" t="n">
        <f aca="false">IR390+IR379+IR318</f>
        <v>2.60189895109878</v>
      </c>
      <c r="IS391" s="20" t="n">
        <f aca="false">IS390+IS379+IS318</f>
        <v>2.50517364551837</v>
      </c>
      <c r="IT391" s="20" t="n">
        <f aca="false">IT390+IT379+IT318</f>
        <v>2.59577223171902</v>
      </c>
      <c r="IU391" s="20" t="n">
        <f aca="false">IU390+IU379+IU318</f>
        <v>2.38426591612279</v>
      </c>
      <c r="IV391" s="20" t="e">
        <f aca="false">IV390+IV379+IV318</f>
        <v>#DIV/0!</v>
      </c>
    </row>
    <row r="392" customFormat="false" ht="13.2" hidden="true" customHeight="true" outlineLevel="0" collapsed="false">
      <c r="A392" s="0" t="s">
        <v>384</v>
      </c>
      <c r="B392" s="20" t="n">
        <f aca="false">IF(B391&gt;2,B391-2,0)</f>
        <v>0</v>
      </c>
      <c r="C392" s="20" t="n">
        <f aca="false">IF(C391&gt;2,C391-2,0)</f>
        <v>0</v>
      </c>
      <c r="D392" s="20" t="n">
        <f aca="false">IF(D391&gt;2,D391-2,0)</f>
        <v>0.327075965490755</v>
      </c>
      <c r="E392" s="20" t="n">
        <f aca="false">IF(E391&gt;2,E391-2,0)</f>
        <v>0.0138076536200442</v>
      </c>
      <c r="F392" s="20" t="n">
        <f aca="false">IF(F391&gt;2,F391-2,0)</f>
        <v>0.0175245858988178</v>
      </c>
      <c r="G392" s="20" t="n">
        <f aca="false">IF(G391&gt;2,G391-2,0)</f>
        <v>0.354718747647692</v>
      </c>
      <c r="H392" s="20" t="n">
        <f aca="false">IF(H391&gt;2,H391-2,0)</f>
        <v>0.708714071633218</v>
      </c>
      <c r="I392" s="20" t="n">
        <f aca="false">IF(I391&gt;2,I391-2,0)</f>
        <v>0.573163078990649</v>
      </c>
      <c r="J392" s="20" t="n">
        <f aca="false">IF(J391&gt;2,J391-2,0)</f>
        <v>0.619207197435145</v>
      </c>
      <c r="K392" s="20" t="n">
        <f aca="false">IF(K391&gt;2,K391-2,0)</f>
        <v>0.469299087309971</v>
      </c>
      <c r="L392" s="20" t="n">
        <f aca="false">IF(L391&gt;2,L391-2,0)</f>
        <v>0.756697661102236</v>
      </c>
      <c r="M392" s="20" t="n">
        <f aca="false">IF(M391&gt;2,M391-2,0)</f>
        <v>0.627670905002483</v>
      </c>
      <c r="N392" s="20" t="n">
        <f aca="false">IF(N391&gt;2,N391-2,0)</f>
        <v>0.535928937266974</v>
      </c>
      <c r="O392" s="20" t="n">
        <f aca="false">IF(O391&gt;2,O391-2,0)</f>
        <v>0.661722220966658</v>
      </c>
      <c r="P392" s="20" t="n">
        <f aca="false">IF(P391&gt;2,P391-2,0)</f>
        <v>0.681134795398815</v>
      </c>
      <c r="Q392" s="20" t="n">
        <f aca="false">IF(Q391&gt;2,Q391-2,0)</f>
        <v>0.603849191394244</v>
      </c>
      <c r="R392" s="20" t="n">
        <f aca="false">IF(R391&gt;2,R391-2,0)</f>
        <v>0.426349275029145</v>
      </c>
      <c r="S392" s="20" t="n">
        <f aca="false">IF(S391&gt;2,S391-2,0)</f>
        <v>0.516277586861009</v>
      </c>
      <c r="T392" s="20" t="n">
        <f aca="false">IF(T391&gt;2,T391-2,0)</f>
        <v>0.539479868532078</v>
      </c>
      <c r="U392" s="20" t="n">
        <f aca="false">IF(U391&gt;2,U391-2,0)</f>
        <v>0.539019954701194</v>
      </c>
      <c r="V392" s="20" t="n">
        <f aca="false">IF(V391&gt;2,V391-2,0)</f>
        <v>0.662776893829957</v>
      </c>
      <c r="W392" s="20" t="n">
        <f aca="false">IF(W391&gt;2,W391-2,0)</f>
        <v>0.585734305451066</v>
      </c>
      <c r="X392" s="20" t="n">
        <f aca="false">IF(X391&gt;2,X391-2,0)</f>
        <v>0.680565923045561</v>
      </c>
      <c r="Y392" s="20" t="n">
        <f aca="false">IF(Y391&gt;2,Y391-2,0)</f>
        <v>0.82549867883132</v>
      </c>
      <c r="Z392" s="20" t="n">
        <f aca="false">IF(Z391&gt;2,Z391-2,0)</f>
        <v>0.549527696735943</v>
      </c>
      <c r="AA392" s="20" t="n">
        <f aca="false">IF(AA391&gt;2,AA391-2,0)</f>
        <v>0.699759277224091</v>
      </c>
      <c r="AB392" s="20" t="n">
        <f aca="false">IF(AB391&gt;2,AB391-2,0)</f>
        <v>0.52753227483798</v>
      </c>
      <c r="AC392" s="20" t="n">
        <f aca="false">IF(AC391&gt;2,AC391-2,0)</f>
        <v>0.397376975739459</v>
      </c>
      <c r="AD392" s="20" t="n">
        <f aca="false">IF(AD391&gt;2,AD391-2,0)</f>
        <v>0.799720064784605</v>
      </c>
      <c r="AE392" s="20" t="n">
        <f aca="false">IF(AE391&gt;2,AE391-2,0)</f>
        <v>0.509103754643647</v>
      </c>
      <c r="AF392" s="20" t="n">
        <f aca="false">IF(AF391&gt;2,AF391-2,0)</f>
        <v>0.653527549433427</v>
      </c>
      <c r="AG392" s="20" t="n">
        <f aca="false">IF(AG391&gt;2,AG391-2,0)</f>
        <v>0.67020768658494</v>
      </c>
      <c r="AH392" s="20" t="n">
        <f aca="false">IF(AH391&gt;2,AH391-2,0)</f>
        <v>0.689316196605074</v>
      </c>
      <c r="AI392" s="20" t="n">
        <f aca="false">IF(AI391&gt;2,AI391-2,0)</f>
        <v>0.705929201229001</v>
      </c>
      <c r="AJ392" s="20" t="n">
        <f aca="false">IF(AJ391&gt;2,AJ391-2,0)</f>
        <v>0.542247919831078</v>
      </c>
      <c r="AK392" s="20" t="n">
        <f aca="false">IF(AK391&gt;2,AK391-2,0)</f>
        <v>0.444150824011013</v>
      </c>
      <c r="AL392" s="20" t="n">
        <f aca="false">IF(AL391&gt;2,AL391-2,0)</f>
        <v>0.588604768989306</v>
      </c>
      <c r="AM392" s="20" t="n">
        <f aca="false">IF(AM391&gt;2,AM391-2,0)</f>
        <v>0.551510541972469</v>
      </c>
      <c r="AN392" s="20" t="n">
        <f aca="false">IF(AN391&gt;2,AN391-2,0)</f>
        <v>0.640568458998555</v>
      </c>
      <c r="AO392" s="20" t="n">
        <f aca="false">IF(AO391&gt;2,AO391-2,0)</f>
        <v>0.418224166585111</v>
      </c>
      <c r="AP392" s="20" t="n">
        <f aca="false">IF(AP391&gt;2,AP391-2,0)</f>
        <v>0.628719960639609</v>
      </c>
      <c r="AQ392" s="20" t="n">
        <f aca="false">IF(AQ391&gt;2,AQ391-2,0)</f>
        <v>0.722047967630762</v>
      </c>
      <c r="AR392" s="20" t="n">
        <f aca="false">IF(AR391&gt;2,AR391-2,0)</f>
        <v>0.682920307854305</v>
      </c>
      <c r="AS392" s="20" t="n">
        <f aca="false">IF(AS391&gt;2,AS391-2,0)</f>
        <v>0.715903111139607</v>
      </c>
      <c r="AT392" s="20" t="n">
        <f aca="false">IF(AT391&gt;2,AT391-2,0)</f>
        <v>0.41697023646703</v>
      </c>
      <c r="AU392" s="20" t="n">
        <f aca="false">IF(AU391&gt;2,AU391-2,0)</f>
        <v>0.709641411749646</v>
      </c>
      <c r="AV392" s="20" t="n">
        <f aca="false">IF(AV391&gt;2,AV391-2,0)</f>
        <v>0.598951833811769</v>
      </c>
      <c r="AW392" s="20" t="n">
        <f aca="false">IF(AW391&gt;2,AW391-2,0)</f>
        <v>0.71510459819968</v>
      </c>
      <c r="AX392" s="20" t="n">
        <f aca="false">IF(AX391&gt;2,AX391-2,0)</f>
        <v>0.684385130049169</v>
      </c>
      <c r="AY392" s="20" t="n">
        <f aca="false">IF(AY391&gt;2,AY391-2,0)</f>
        <v>0.529435926145261</v>
      </c>
      <c r="AZ392" s="20" t="n">
        <f aca="false">IF(AZ391&gt;2,AZ391-2,0)</f>
        <v>0.527613118547573</v>
      </c>
      <c r="BA392" s="20" t="n">
        <f aca="false">IF(BA391&gt;2,BA391-2,0)</f>
        <v>0.464852404487042</v>
      </c>
      <c r="BB392" s="20" t="n">
        <f aca="false">IF(BB391&gt;2,BB391-2,0)</f>
        <v>0.565606094520399</v>
      </c>
      <c r="BC392" s="20" t="n">
        <f aca="false">IF(BC391&gt;2,BC391-2,0)</f>
        <v>0.555295276954428</v>
      </c>
      <c r="BD392" s="20" t="n">
        <f aca="false">IF(BD391&gt;2,BD391-2,0)</f>
        <v>0.54166284085587</v>
      </c>
      <c r="BE392" s="20" t="n">
        <f aca="false">IF(BE391&gt;2,BE391-2,0)</f>
        <v>0.70926533207215</v>
      </c>
      <c r="BF392" s="20" t="n">
        <f aca="false">IF(BF391&gt;2,BF391-2,0)</f>
        <v>0.450508144153635</v>
      </c>
      <c r="BG392" s="20" t="n">
        <f aca="false">IF(BG391&gt;2,BG391-2,0)</f>
        <v>0.678657836304879</v>
      </c>
      <c r="BH392" s="20" t="n">
        <f aca="false">IF(BH391&gt;2,BH391-2,0)</f>
        <v>0.605205737486984</v>
      </c>
      <c r="BI392" s="20" t="n">
        <f aca="false">IF(BI391&gt;2,BI391-2,0)</f>
        <v>0.740504863985372</v>
      </c>
      <c r="BJ392" s="20" t="n">
        <f aca="false">IF(BJ391&gt;2,BJ391-2,0)</f>
        <v>0.615103541510532</v>
      </c>
      <c r="BK392" s="20" t="n">
        <f aca="false">IF(BK391&gt;2,BK391-2,0)</f>
        <v>0.407579006134909</v>
      </c>
      <c r="BL392" s="20" t="n">
        <f aca="false">IF(BL391&gt;2,BL391-2,0)</f>
        <v>0.604460014693204</v>
      </c>
      <c r="BM392" s="20" t="n">
        <f aca="false">IF(BM391&gt;2,BM391-2,0)</f>
        <v>0.675613938635753</v>
      </c>
      <c r="BN392" s="20" t="n">
        <f aca="false">IF(BN391&gt;2,BN391-2,0)</f>
        <v>0.658340537637142</v>
      </c>
      <c r="BO392" s="20" t="n">
        <f aca="false">IF(BO391&gt;2,BO391-2,0)</f>
        <v>0.671845563965009</v>
      </c>
      <c r="BP392" s="20" t="n">
        <f aca="false">IF(BP391&gt;2,BP391-2,0)</f>
        <v>0.669881156749434</v>
      </c>
      <c r="BQ392" s="20" t="n">
        <f aca="false">IF(BQ391&gt;2,BQ391-2,0)</f>
        <v>0.503292068858669</v>
      </c>
      <c r="BR392" s="20" t="n">
        <f aca="false">IF(BR391&gt;2,BR391-2,0)</f>
        <v>0.652176931811234</v>
      </c>
      <c r="BS392" s="20" t="n">
        <f aca="false">IF(BS391&gt;2,BS391-2,0)</f>
        <v>0.62204944716339</v>
      </c>
      <c r="BT392" s="20" t="n">
        <f aca="false">IF(BT391&gt;2,BT391-2,0)</f>
        <v>0.7062228390579</v>
      </c>
      <c r="BU392" s="20" t="n">
        <f aca="false">IF(BU391&gt;2,BU391-2,0)</f>
        <v>0.742343456274934</v>
      </c>
      <c r="BV392" s="20" t="n">
        <f aca="false">IF(BV391&gt;2,BV391-2,0)</f>
        <v>0.609874740900706</v>
      </c>
      <c r="BW392" s="20" t="n">
        <f aca="false">IF(BW391&gt;2,BW391-2,0)</f>
        <v>0.652882045566922</v>
      </c>
      <c r="BX392" s="20" t="n">
        <f aca="false">IF(BX391&gt;2,BX391-2,0)</f>
        <v>0.559090812305846</v>
      </c>
      <c r="BY392" s="20" t="n">
        <f aca="false">IF(BY391&gt;2,BY391-2,0)</f>
        <v>0.44468874311961</v>
      </c>
      <c r="BZ392" s="20" t="n">
        <f aca="false">IF(BZ391&gt;2,BZ391-2,0)</f>
        <v>0.570524901109341</v>
      </c>
      <c r="CA392" s="20" t="n">
        <f aca="false">IF(CA391&gt;2,CA391-2,0)</f>
        <v>0.555432543902965</v>
      </c>
      <c r="CB392" s="20" t="n">
        <f aca="false">IF(CB391&gt;2,CB391-2,0)</f>
        <v>0.774410655011224</v>
      </c>
      <c r="CC392" s="20" t="n">
        <f aca="false">IF(CC391&gt;2,CC391-2,0)</f>
        <v>0.605548688512246</v>
      </c>
      <c r="CD392" s="20" t="n">
        <f aca="false">IF(CD391&gt;2,CD391-2,0)</f>
        <v>0.518326988224959</v>
      </c>
      <c r="CE392" s="20" t="n">
        <f aca="false">IF(CE391&gt;2,CE391-2,0)</f>
        <v>0.615297601880215</v>
      </c>
      <c r="CF392" s="20" t="n">
        <f aca="false">IF(CF391&gt;2,CF391-2,0)</f>
        <v>0.605320445335292</v>
      </c>
      <c r="CG392" s="20" t="n">
        <f aca="false">IF(CG391&gt;2,CG391-2,0)</f>
        <v>0.536755399691968</v>
      </c>
      <c r="CH392" s="20" t="n">
        <f aca="false">IF(CH391&gt;2,CH391-2,0)</f>
        <v>0.671948673078742</v>
      </c>
      <c r="CI392" s="20" t="n">
        <f aca="false">IF(CI391&gt;2,CI391-2,0)</f>
        <v>0.592425968483433</v>
      </c>
      <c r="CJ392" s="20" t="n">
        <f aca="false">IF(CJ391&gt;2,CJ391-2,0)</f>
        <v>0.568309492913077</v>
      </c>
      <c r="CK392" s="20" t="n">
        <f aca="false">IF(CK391&gt;2,CK391-2,0)</f>
        <v>0.703196762019292</v>
      </c>
      <c r="CL392" s="20" t="n">
        <f aca="false">IF(CL391&gt;2,CL391-2,0)</f>
        <v>0.591995552146809</v>
      </c>
      <c r="CM392" s="20" t="n">
        <f aca="false">IF(CM391&gt;2,CM391-2,0)</f>
        <v>0.572293828555488</v>
      </c>
      <c r="CN392" s="20" t="n">
        <f aca="false">IF(CN391&gt;2,CN391-2,0)</f>
        <v>0.619199944374888</v>
      </c>
      <c r="CO392" s="20" t="n">
        <f aca="false">IF(CO391&gt;2,CO391-2,0)</f>
        <v>0.769837143978557</v>
      </c>
      <c r="CP392" s="20" t="n">
        <f aca="false">IF(CP391&gt;2,CP391-2,0)</f>
        <v>0.704999300504984</v>
      </c>
      <c r="CQ392" s="20" t="n">
        <f aca="false">IF(CQ391&gt;2,CQ391-2,0)</f>
        <v>0.55265288264878</v>
      </c>
      <c r="CR392" s="20" t="n">
        <f aca="false">IF(CR391&gt;2,CR391-2,0)</f>
        <v>0.576025719043418</v>
      </c>
      <c r="CS392" s="20" t="n">
        <f aca="false">IF(CS391&gt;2,CS391-2,0)</f>
        <v>0.658610789567304</v>
      </c>
      <c r="CT392" s="20" t="n">
        <f aca="false">IF(CT391&gt;2,CT391-2,0)</f>
        <v>0.639741689764357</v>
      </c>
      <c r="CU392" s="20" t="n">
        <f aca="false">IF(CU391&gt;2,CU391-2,0)</f>
        <v>0.518999755267064</v>
      </c>
      <c r="CV392" s="20" t="n">
        <f aca="false">IF(CV391&gt;2,CV391-2,0)</f>
        <v>0.647434075910337</v>
      </c>
      <c r="CW392" s="20" t="n">
        <f aca="false">IF(CW391&gt;2,CW391-2,0)</f>
        <v>0.603083042796083</v>
      </c>
      <c r="CX392" s="20" t="n">
        <f aca="false">IF(CX391&gt;2,CX391-2,0)</f>
        <v>0.606173411797122</v>
      </c>
      <c r="CY392" s="20" t="n">
        <f aca="false">IF(CY391&gt;2,CY391-2,0)</f>
        <v>0.545617835384169</v>
      </c>
      <c r="CZ392" s="20" t="n">
        <f aca="false">IF(CZ391&gt;2,CZ391-2,0)</f>
        <v>0.466927963136738</v>
      </c>
      <c r="DA392" s="20" t="n">
        <f aca="false">IF(DA391&gt;2,DA391-2,0)</f>
        <v>0.468405522911868</v>
      </c>
      <c r="DB392" s="20" t="n">
        <f aca="false">IF(DB391&gt;2,DB391-2,0)</f>
        <v>0.743551474865317</v>
      </c>
      <c r="DC392" s="20" t="n">
        <f aca="false">IF(DC391&gt;2,DC391-2,0)</f>
        <v>0.623175049687426</v>
      </c>
      <c r="DD392" s="20" t="n">
        <f aca="false">IF(DD391&gt;2,DD391-2,0)</f>
        <v>0.57363467155557</v>
      </c>
      <c r="DE392" s="20" t="n">
        <f aca="false">IF(DE391&gt;2,DE391-2,0)</f>
        <v>0.577860487039943</v>
      </c>
      <c r="DF392" s="20" t="n">
        <f aca="false">IF(DF391&gt;2,DF391-2,0)</f>
        <v>0.593016692061751</v>
      </c>
      <c r="DG392" s="20" t="n">
        <f aca="false">IF(DG391&gt;2,DG391-2,0)</f>
        <v>0.48549027399749</v>
      </c>
      <c r="DH392" s="20" t="n">
        <f aca="false">IF(DH391&gt;2,DH391-2,0)</f>
        <v>0.573061088397133</v>
      </c>
      <c r="DI392" s="20" t="n">
        <f aca="false">IF(DI391&gt;2,DI391-2,0)</f>
        <v>0.620820135396172</v>
      </c>
      <c r="DJ392" s="20" t="n">
        <f aca="false">IF(DJ391&gt;2,DJ391-2,0)</f>
        <v>0.667350152336512</v>
      </c>
      <c r="DK392" s="20" t="n">
        <f aca="false">IF(DK391&gt;2,DK391-2,0)</f>
        <v>0.608817289708236</v>
      </c>
      <c r="DL392" s="20" t="n">
        <f aca="false">IF(DL391&gt;2,DL391-2,0)</f>
        <v>0.690584989055387</v>
      </c>
      <c r="DM392" s="20" t="n">
        <f aca="false">IF(DM391&gt;2,DM391-2,0)</f>
        <v>0.710064662216911</v>
      </c>
      <c r="DN392" s="20" t="n">
        <f aca="false">IF(DN391&gt;2,DN391-2,0)</f>
        <v>0.48379787088867</v>
      </c>
      <c r="DO392" s="20" t="n">
        <f aca="false">IF(DO391&gt;2,DO391-2,0)</f>
        <v>0.672467389005816</v>
      </c>
      <c r="DP392" s="20" t="n">
        <f aca="false">IF(DP391&gt;2,DP391-2,0)</f>
        <v>0.505194622954805</v>
      </c>
      <c r="DQ392" s="20" t="n">
        <f aca="false">IF(DQ391&gt;2,DQ391-2,0)</f>
        <v>0.564808116473459</v>
      </c>
      <c r="DR392" s="20" t="n">
        <f aca="false">IF(DR391&gt;2,DR391-2,0)</f>
        <v>0.730674695713645</v>
      </c>
      <c r="DS392" s="20" t="n">
        <f aca="false">IF(DS391&gt;2,DS391-2,0)</f>
        <v>0.620220447375537</v>
      </c>
      <c r="DT392" s="20" t="n">
        <f aca="false">IF(DT391&gt;2,DT391-2,0)</f>
        <v>0.616512148800314</v>
      </c>
      <c r="DU392" s="20" t="n">
        <f aca="false">IF(DU391&gt;2,DU391-2,0)</f>
        <v>0.617636042135904</v>
      </c>
      <c r="DV392" s="20" t="n">
        <f aca="false">IF(DV391&gt;2,DV391-2,0)</f>
        <v>0.495644567588441</v>
      </c>
      <c r="DW392" s="20" t="n">
        <f aca="false">IF(DW391&gt;2,DW391-2,0)</f>
        <v>0.691287086167005</v>
      </c>
      <c r="DX392" s="20" t="n">
        <f aca="false">IF(DX391&gt;2,DX391-2,0)</f>
        <v>0.765510070230315</v>
      </c>
      <c r="DY392" s="20" t="n">
        <f aca="false">IF(DY391&gt;2,DY391-2,0)</f>
        <v>0.538583720050268</v>
      </c>
      <c r="DZ392" s="20" t="n">
        <f aca="false">IF(DZ391&gt;2,DZ391-2,0)</f>
        <v>0.642755107238331</v>
      </c>
      <c r="EA392" s="20" t="n">
        <f aca="false">IF(EA391&gt;2,EA391-2,0)</f>
        <v>0.598557062359258</v>
      </c>
      <c r="EB392" s="20" t="n">
        <f aca="false">IF(EB391&gt;2,EB391-2,0)</f>
        <v>0.452443719714079</v>
      </c>
      <c r="EC392" s="20" t="n">
        <f aca="false">IF(EC391&gt;2,EC391-2,0)</f>
        <v>0.963451333473231</v>
      </c>
      <c r="ED392" s="20" t="n">
        <f aca="false">IF(ED391&gt;2,ED391-2,0)</f>
        <v>0.659422882427697</v>
      </c>
      <c r="EE392" s="20" t="n">
        <f aca="false">IF(EE391&gt;2,EE391-2,0)</f>
        <v>0.54247823352279</v>
      </c>
      <c r="EF392" s="20" t="n">
        <f aca="false">IF(EF391&gt;2,EF391-2,0)</f>
        <v>0.62533942484769</v>
      </c>
      <c r="EG392" s="20" t="n">
        <f aca="false">IF(EG391&gt;2,EG391-2,0)</f>
        <v>0.468620802894522</v>
      </c>
      <c r="EH392" s="20" t="n">
        <f aca="false">IF(EH391&gt;2,EH391-2,0)</f>
        <v>0.6239265466458</v>
      </c>
      <c r="EI392" s="20" t="n">
        <f aca="false">IF(EI391&gt;2,EI391-2,0)</f>
        <v>0.531582665132773</v>
      </c>
      <c r="EJ392" s="20" t="n">
        <f aca="false">IF(EJ391&gt;2,EJ391-2,0)</f>
        <v>0.453628197981654</v>
      </c>
      <c r="EK392" s="20" t="n">
        <f aca="false">IF(EK391&gt;2,EK391-2,0)</f>
        <v>0.52291286656291</v>
      </c>
      <c r="EL392" s="20" t="n">
        <f aca="false">IF(EL391&gt;2,EL391-2,0)</f>
        <v>0.770247583628471</v>
      </c>
      <c r="EM392" s="20" t="n">
        <f aca="false">IF(EM391&gt;2,EM391-2,0)</f>
        <v>0.405680231764417</v>
      </c>
      <c r="EN392" s="20" t="n">
        <f aca="false">IF(EN391&gt;2,EN391-2,0)</f>
        <v>0.629361269697607</v>
      </c>
      <c r="EO392" s="20" t="n">
        <f aca="false">IF(EO391&gt;2,EO391-2,0)</f>
        <v>0.600241901449549</v>
      </c>
      <c r="EP392" s="20" t="n">
        <f aca="false">IF(EP391&gt;2,EP391-2,0)</f>
        <v>0.564178454628582</v>
      </c>
      <c r="EQ392" s="20" t="n">
        <f aca="false">IF(EQ391&gt;2,EQ391-2,0)</f>
        <v>0.601800132466381</v>
      </c>
      <c r="ER392" s="20" t="n">
        <f aca="false">IF(ER391&gt;2,ER391-2,0)</f>
        <v>0.712905920788058</v>
      </c>
      <c r="ES392" s="20" t="n">
        <f aca="false">IF(ES391&gt;2,ES391-2,0)</f>
        <v>0.558742638250084</v>
      </c>
      <c r="ET392" s="20" t="n">
        <f aca="false">IF(ET391&gt;2,ET391-2,0)</f>
        <v>0.614630602816889</v>
      </c>
      <c r="EU392" s="20" t="n">
        <f aca="false">IF(EU391&gt;2,EU391-2,0)</f>
        <v>0.474281978780107</v>
      </c>
      <c r="EV392" s="20" t="n">
        <f aca="false">IF(EV391&gt;2,EV391-2,0)</f>
        <v>0.594319107567088</v>
      </c>
      <c r="EW392" s="20" t="n">
        <f aca="false">IF(EW391&gt;2,EW391-2,0)</f>
        <v>0.616590630688579</v>
      </c>
      <c r="EX392" s="20" t="n">
        <f aca="false">IF(EX391&gt;2,EX391-2,0)</f>
        <v>0.511029733686863</v>
      </c>
      <c r="EY392" s="20" t="n">
        <f aca="false">IF(EY391&gt;2,EY391-2,0)</f>
        <v>0.569612715625453</v>
      </c>
      <c r="EZ392" s="20" t="n">
        <f aca="false">IF(EZ391&gt;2,EZ391-2,0)</f>
        <v>0.770540961939322</v>
      </c>
      <c r="FA392" s="20" t="n">
        <f aca="false">IF(FA391&gt;2,FA391-2,0)</f>
        <v>0.638164281520643</v>
      </c>
      <c r="FB392" s="20" t="n">
        <f aca="false">IF(FB391&gt;2,FB391-2,0)</f>
        <v>0.542655826685422</v>
      </c>
      <c r="FC392" s="20" t="n">
        <f aca="false">IF(FC391&gt;2,FC391-2,0)</f>
        <v>0.470306386220613</v>
      </c>
      <c r="FD392" s="20" t="n">
        <f aca="false">IF(FD391&gt;2,FD391-2,0)</f>
        <v>0.735752959471036</v>
      </c>
      <c r="FE392" s="20" t="n">
        <f aca="false">IF(FE391&gt;2,FE391-2,0)</f>
        <v>0.634073086927338</v>
      </c>
      <c r="FF392" s="20" t="n">
        <f aca="false">IF(FF391&gt;2,FF391-2,0)</f>
        <v>0.767906432503138</v>
      </c>
      <c r="FG392" s="20" t="n">
        <f aca="false">IF(FG391&gt;2,FG391-2,0)</f>
        <v>0.563913363770747</v>
      </c>
      <c r="FH392" s="20" t="n">
        <f aca="false">IF(FH391&gt;2,FH391-2,0)</f>
        <v>0.634801311632207</v>
      </c>
      <c r="FI392" s="20" t="n">
        <f aca="false">IF(FI391&gt;2,FI391-2,0)</f>
        <v>0.666513808953182</v>
      </c>
      <c r="FJ392" s="20" t="n">
        <f aca="false">IF(FJ391&gt;2,FJ391-2,0)</f>
        <v>0.546294148388453</v>
      </c>
      <c r="FK392" s="20" t="n">
        <f aca="false">IF(FK391&gt;2,FK391-2,0)</f>
        <v>0.697610202971105</v>
      </c>
      <c r="FL392" s="20" t="n">
        <f aca="false">IF(FL391&gt;2,FL391-2,0)</f>
        <v>0.589106250978956</v>
      </c>
      <c r="FM392" s="20" t="n">
        <f aca="false">IF(FM391&gt;2,FM391-2,0)</f>
        <v>0.506322354202104</v>
      </c>
      <c r="FN392" s="20" t="n">
        <f aca="false">IF(FN391&gt;2,FN391-2,0)</f>
        <v>0.643062223934185</v>
      </c>
      <c r="FO392" s="20" t="n">
        <f aca="false">IF(FO391&gt;2,FO391-2,0)</f>
        <v>0.573471563860999</v>
      </c>
      <c r="FP392" s="20" t="n">
        <f aca="false">IF(FP391&gt;2,FP391-2,0)</f>
        <v>0.659708129912091</v>
      </c>
      <c r="FQ392" s="20" t="n">
        <f aca="false">IF(FQ391&gt;2,FQ391-2,0)</f>
        <v>1.73605709967207</v>
      </c>
      <c r="FR392" s="20" t="n">
        <f aca="false">IF(FR391&gt;2,FR391-2,0)</f>
        <v>0.740955482507993</v>
      </c>
      <c r="FS392" s="20" t="n">
        <f aca="false">IF(FS391&gt;2,FS391-2,0)</f>
        <v>0.595601988270764</v>
      </c>
      <c r="FT392" s="20" t="n">
        <f aca="false">IF(FT391&gt;2,FT391-2,0)</f>
        <v>0.577869191352899</v>
      </c>
      <c r="FU392" s="20" t="n">
        <f aca="false">IF(FU391&gt;2,FU391-2,0)</f>
        <v>0.649520027189895</v>
      </c>
      <c r="FV392" s="20" t="n">
        <f aca="false">IF(FV391&gt;2,FV391-2,0)</f>
        <v>0.526675603150276</v>
      </c>
      <c r="FW392" s="20" t="n">
        <f aca="false">IF(FW391&gt;2,FW391-2,0)</f>
        <v>0.591923674955703</v>
      </c>
      <c r="FX392" s="20" t="n">
        <f aca="false">IF(FX391&gt;2,FX391-2,0)</f>
        <v>0.499949546078859</v>
      </c>
      <c r="FY392" s="20" t="n">
        <f aca="false">IF(FY391&gt;2,FY391-2,0)</f>
        <v>0.59873540694216</v>
      </c>
      <c r="FZ392" s="20" t="n">
        <f aca="false">IF(FZ391&gt;2,FZ391-2,0)</f>
        <v>0.581465934807531</v>
      </c>
      <c r="GA392" s="20" t="n">
        <f aca="false">IF(GA391&gt;2,GA391-2,0)</f>
        <v>0.649821603055724</v>
      </c>
      <c r="GB392" s="20" t="n">
        <f aca="false">IF(GB391&gt;2,GB391-2,0)</f>
        <v>0.601289086934006</v>
      </c>
      <c r="GC392" s="20" t="n">
        <f aca="false">IF(GC391&gt;2,GC391-2,0)</f>
        <v>0.871483294426289</v>
      </c>
      <c r="GD392" s="20" t="n">
        <f aca="false">IF(GD391&gt;2,GD391-2,0)</f>
        <v>0.688158305362562</v>
      </c>
      <c r="GE392" s="20" t="n">
        <f aca="false">IF(GE391&gt;2,GE391-2,0)</f>
        <v>0.616991401244541</v>
      </c>
      <c r="GF392" s="20" t="n">
        <f aca="false">IF(GF391&gt;2,GF391-2,0)</f>
        <v>0.620102340888832</v>
      </c>
      <c r="GG392" s="20" t="n">
        <f aca="false">IF(GG391&gt;2,GG391-2,0)</f>
        <v>0.59682827212564</v>
      </c>
      <c r="GH392" s="20" t="n">
        <f aca="false">IF(GH391&gt;2,GH391-2,0)</f>
        <v>0.664666492882525</v>
      </c>
      <c r="GI392" s="20" t="n">
        <f aca="false">IF(GI391&gt;2,GI391-2,0)</f>
        <v>0.572521666824375</v>
      </c>
      <c r="GJ392" s="20" t="n">
        <f aca="false">IF(GJ391&gt;2,GJ391-2,0)</f>
        <v>0.579871038311411</v>
      </c>
      <c r="GK392" s="20" t="n">
        <f aca="false">IF(GK391&gt;2,GK391-2,0)</f>
        <v>0.518615949799897</v>
      </c>
      <c r="GL392" s="20" t="n">
        <f aca="false">IF(GL391&gt;2,GL391-2,0)</f>
        <v>0.455881444172799</v>
      </c>
      <c r="GM392" s="20" t="n">
        <f aca="false">IF(GM391&gt;2,GM391-2,0)</f>
        <v>0.650012920437428</v>
      </c>
      <c r="GN392" s="20" t="n">
        <f aca="false">IF(GN391&gt;2,GN391-2,0)</f>
        <v>0.652797519775238</v>
      </c>
      <c r="GO392" s="20" t="n">
        <f aca="false">IF(GO391&gt;2,GO391-2,0)</f>
        <v>0.63984774534889</v>
      </c>
      <c r="GP392" s="20" t="n">
        <f aca="false">IF(GP391&gt;2,GP391-2,0)</f>
        <v>0.432334040529105</v>
      </c>
      <c r="GQ392" s="20" t="n">
        <f aca="false">IF(GQ391&gt;2,GQ391-2,0)</f>
        <v>0.589233075573368</v>
      </c>
      <c r="GR392" s="20" t="n">
        <f aca="false">IF(GR391&gt;2,GR391-2,0)</f>
        <v>0.601925561093021</v>
      </c>
      <c r="GS392" s="20" t="n">
        <f aca="false">IF(GS391&gt;2,GS391-2,0)</f>
        <v>0.46573139324773</v>
      </c>
      <c r="GT392" s="20" t="n">
        <f aca="false">IF(GT391&gt;2,GT391-2,0)</f>
        <v>0.625069045468731</v>
      </c>
      <c r="GU392" s="20" t="n">
        <f aca="false">IF(GU391&gt;2,GU391-2,0)</f>
        <v>0.601434136370623</v>
      </c>
      <c r="GV392" s="20" t="n">
        <f aca="false">IF(GV391&gt;2,GV391-2,0)</f>
        <v>0.602443809542911</v>
      </c>
      <c r="GW392" s="20" t="n">
        <f aca="false">IF(GW391&gt;2,GW391-2,0)</f>
        <v>0.479360069737552</v>
      </c>
      <c r="GX392" s="20" t="n">
        <f aca="false">IF(GX391&gt;2,GX391-2,0)</f>
        <v>0.585382154719803</v>
      </c>
      <c r="GY392" s="20" t="n">
        <f aca="false">IF(GY391&gt;2,GY391-2,0)</f>
        <v>0.679371143662273</v>
      </c>
      <c r="GZ392" s="20" t="n">
        <f aca="false">IF(GZ391&gt;2,GZ391-2,0)</f>
        <v>0.880836304874271</v>
      </c>
      <c r="HA392" s="20" t="n">
        <f aca="false">IF(HA391&gt;2,HA391-2,0)</f>
        <v>0.450372484080343</v>
      </c>
      <c r="HB392" s="20" t="n">
        <f aca="false">IF(HB391&gt;2,HB391-2,0)</f>
        <v>0.630930539935167</v>
      </c>
      <c r="HC392" s="20" t="n">
        <f aca="false">IF(HC391&gt;2,HC391-2,0)</f>
        <v>0.71509637448241</v>
      </c>
      <c r="HD392" s="20" t="n">
        <f aca="false">IF(HD391&gt;2,HD391-2,0)</f>
        <v>0.591722514087204</v>
      </c>
      <c r="HE392" s="20" t="n">
        <f aca="false">IF(HE391&gt;2,HE391-2,0)</f>
        <v>0.643967308667199</v>
      </c>
      <c r="HF392" s="20" t="n">
        <f aca="false">IF(HF391&gt;2,HF391-2,0)</f>
        <v>0.501187251165614</v>
      </c>
      <c r="HG392" s="20" t="n">
        <f aca="false">IF(HG391&gt;2,HG391-2,0)</f>
        <v>0.575671366640029</v>
      </c>
      <c r="HH392" s="20" t="n">
        <f aca="false">IF(HH391&gt;2,HH391-2,0)</f>
        <v>0.526591005612148</v>
      </c>
      <c r="HI392" s="20" t="n">
        <f aca="false">IF(HI391&gt;2,HI391-2,0)</f>
        <v>0.511395776660145</v>
      </c>
      <c r="HJ392" s="20" t="n">
        <f aca="false">IF(HJ391&gt;2,HJ391-2,0)</f>
        <v>0.521191375404539</v>
      </c>
      <c r="HK392" s="20" t="n">
        <f aca="false">IF(HK391&gt;2,HK391-2,0)</f>
        <v>0.683318760579943</v>
      </c>
      <c r="HL392" s="20" t="n">
        <f aca="false">IF(HL391&gt;2,HL391-2,0)</f>
        <v>0.771812682403237</v>
      </c>
      <c r="HM392" s="20" t="n">
        <f aca="false">IF(HM391&gt;2,HM391-2,0)</f>
        <v>0.516552954789505</v>
      </c>
      <c r="HN392" s="20" t="n">
        <f aca="false">IF(HN391&gt;2,HN391-2,0)</f>
        <v>0.543771380434361</v>
      </c>
      <c r="HO392" s="20" t="n">
        <f aca="false">IF(HO391&gt;2,HO391-2,0)</f>
        <v>0.648213238296726</v>
      </c>
      <c r="HP392" s="20" t="n">
        <f aca="false">IF(HP391&gt;2,HP391-2,0)</f>
        <v>0.536761377859662</v>
      </c>
      <c r="HQ392" s="20" t="n">
        <f aca="false">IF(HQ391&gt;2,HQ391-2,0)</f>
        <v>0.594025218607144</v>
      </c>
      <c r="HR392" s="20" t="n">
        <f aca="false">IF(HR391&gt;2,HR391-2,0)</f>
        <v>0.540217186983012</v>
      </c>
      <c r="HS392" s="20" t="n">
        <f aca="false">IF(HS391&gt;2,HS391-2,0)</f>
        <v>0.827841041096527</v>
      </c>
      <c r="HT392" s="20" t="n">
        <f aca="false">IF(HT391&gt;2,HT391-2,0)</f>
        <v>0.520728657692625</v>
      </c>
      <c r="HU392" s="20" t="n">
        <f aca="false">IF(HU391&gt;2,HU391-2,0)</f>
        <v>0.667865377915327</v>
      </c>
      <c r="HV392" s="20" t="n">
        <f aca="false">IF(HV391&gt;2,HV391-2,0)</f>
        <v>0.554473293956471</v>
      </c>
      <c r="HW392" s="20" t="n">
        <f aca="false">IF(HW391&gt;2,HW391-2,0)</f>
        <v>0.814297326706197</v>
      </c>
      <c r="HX392" s="20" t="n">
        <f aca="false">IF(HX391&gt;2,HX391-2,0)</f>
        <v>0.60359884696962</v>
      </c>
      <c r="HY392" s="20" t="n">
        <f aca="false">IF(HY391&gt;2,HY391-2,0)</f>
        <v>0.778260931479754</v>
      </c>
      <c r="HZ392" s="20" t="n">
        <f aca="false">IF(HZ391&gt;2,HZ391-2,0)</f>
        <v>0.553205050823021</v>
      </c>
      <c r="IA392" s="20" t="n">
        <f aca="false">IF(IA391&gt;2,IA391-2,0)</f>
        <v>0.603748311923168</v>
      </c>
      <c r="IB392" s="20" t="n">
        <f aca="false">IF(IB391&gt;2,IB391-2,0)</f>
        <v>0.696653270621597</v>
      </c>
      <c r="IC392" s="20" t="n">
        <f aca="false">IF(IC391&gt;2,IC391-2,0)</f>
        <v>0.644160771858208</v>
      </c>
      <c r="ID392" s="20" t="n">
        <f aca="false">IF(ID391&gt;2,ID391-2,0)</f>
        <v>0.453380026528909</v>
      </c>
      <c r="IE392" s="20" t="n">
        <f aca="false">IF(IE391&gt;2,IE391-2,0)</f>
        <v>0.616077642847412</v>
      </c>
      <c r="IF392" s="20" t="n">
        <f aca="false">IF(IF391&gt;2,IF391-2,0)</f>
        <v>0.572540521241071</v>
      </c>
      <c r="IG392" s="20" t="n">
        <f aca="false">IF(IG391&gt;2,IG391-2,0)</f>
        <v>0.50421351925297</v>
      </c>
      <c r="IH392" s="20" t="n">
        <f aca="false">IF(IH391&gt;2,IH391-2,0)</f>
        <v>0.602881365870559</v>
      </c>
      <c r="II392" s="20" t="n">
        <f aca="false">IF(II391&gt;2,II391-2,0)</f>
        <v>0.693918616281855</v>
      </c>
      <c r="IJ392" s="20" t="n">
        <f aca="false">IF(IJ391&gt;2,IJ391-2,0)</f>
        <v>0.691252264820813</v>
      </c>
      <c r="IK392" s="20" t="n">
        <f aca="false">IF(IK391&gt;2,IK391-2,0)</f>
        <v>0.587475875321859</v>
      </c>
      <c r="IL392" s="20" t="n">
        <f aca="false">IF(IL391&gt;2,IL391-2,0)</f>
        <v>0.611012253023152</v>
      </c>
      <c r="IM392" s="20" t="n">
        <f aca="false">IF(IM391&gt;2,IM391-2,0)</f>
        <v>0.514237943934444</v>
      </c>
      <c r="IN392" s="20" t="n">
        <f aca="false">IF(IN391&gt;2,IN391-2,0)</f>
        <v>0</v>
      </c>
      <c r="IO392" s="20" t="n">
        <f aca="false">IF(IO391&gt;2,IO391-2,0)</f>
        <v>0.670507774757373</v>
      </c>
      <c r="IP392" s="20" t="n">
        <f aca="false">IF(IP391&gt;2,IP391-2,0)</f>
        <v>0.577858577356276</v>
      </c>
      <c r="IQ392" s="20" t="n">
        <f aca="false">IF(IQ391&gt;2,IQ391-2,0)</f>
        <v>0.760727873917377</v>
      </c>
      <c r="IR392" s="20" t="n">
        <f aca="false">IF(IR391&gt;2,IR391-2,0)</f>
        <v>0.601898951098778</v>
      </c>
      <c r="IS392" s="20" t="n">
        <f aca="false">IF(IS391&gt;2,IS391-2,0)</f>
        <v>0.505173645518367</v>
      </c>
      <c r="IT392" s="20" t="n">
        <f aca="false">IF(IT391&gt;2,IT391-2,0)</f>
        <v>0.595772231719015</v>
      </c>
      <c r="IU392" s="20" t="n">
        <f aca="false">IF(IU391&gt;2,IU391-2,0)</f>
        <v>0.384265916122792</v>
      </c>
      <c r="IV392" s="20" t="e">
        <f aca="false">IF(IV391&gt;2,IV391-2,0)</f>
        <v>#DIV/0!</v>
      </c>
    </row>
    <row r="393" customFormat="false" ht="13.2" hidden="true" customHeight="true" outlineLevel="0" collapsed="false">
      <c r="A393" s="0" t="s">
        <v>385</v>
      </c>
      <c r="B393" s="20" t="n">
        <f aca="false">IF(B392&gt;B362,B362,B392)</f>
        <v>0</v>
      </c>
      <c r="C393" s="20" t="n">
        <f aca="false">IF(C392&gt;C362,C362,C392)</f>
        <v>0</v>
      </c>
      <c r="D393" s="20" t="n">
        <f aca="false">IF(D392&gt;D362,D362,D392)</f>
        <v>0.327075965490755</v>
      </c>
      <c r="E393" s="20" t="n">
        <f aca="false">IF(E392&gt;E362,E362,E392)</f>
        <v>0.0138076536200442</v>
      </c>
      <c r="F393" s="20" t="n">
        <f aca="false">IF(F392&gt;F362,F362,F392)</f>
        <v>0.0175245858988178</v>
      </c>
      <c r="G393" s="20" t="n">
        <f aca="false">IF(G392&gt;G362,G362,G392)</f>
        <v>0.354718747647692</v>
      </c>
      <c r="H393" s="20" t="n">
        <f aca="false">IF(H392&gt;H362,H362,H392)</f>
        <v>0.708714071633218</v>
      </c>
      <c r="I393" s="20" t="n">
        <f aca="false">IF(I392&gt;I362,I362,I392)</f>
        <v>0.573163078990649</v>
      </c>
      <c r="J393" s="20" t="n">
        <f aca="false">IF(J392&gt;J362,J362,J392)</f>
        <v>0.619207197435145</v>
      </c>
      <c r="K393" s="20" t="n">
        <f aca="false">IF(K392&gt;K362,K362,K392)</f>
        <v>0.469299087309971</v>
      </c>
      <c r="L393" s="20" t="n">
        <f aca="false">IF(L392&gt;L362,L362,L392)</f>
        <v>0.756697661102236</v>
      </c>
      <c r="M393" s="20" t="n">
        <f aca="false">IF(M392&gt;M362,M362,M392)</f>
        <v>0.627670905002483</v>
      </c>
      <c r="N393" s="20" t="n">
        <f aca="false">IF(N392&gt;N362,N362,N392)</f>
        <v>0.535928937266974</v>
      </c>
      <c r="O393" s="20" t="n">
        <f aca="false">IF(O392&gt;O362,O362,O392)</f>
        <v>0.661722220966658</v>
      </c>
      <c r="P393" s="20" t="n">
        <f aca="false">IF(P392&gt;P362,P362,P392)</f>
        <v>0.681134795398815</v>
      </c>
      <c r="Q393" s="20" t="n">
        <f aca="false">IF(Q392&gt;Q362,Q362,Q392)</f>
        <v>0.603849191394244</v>
      </c>
      <c r="R393" s="20" t="n">
        <f aca="false">IF(R392&gt;R362,R362,R392)</f>
        <v>0.426349275029145</v>
      </c>
      <c r="S393" s="20" t="n">
        <f aca="false">IF(S392&gt;S362,S362,S392)</f>
        <v>0.516277586861009</v>
      </c>
      <c r="T393" s="20" t="n">
        <f aca="false">IF(T392&gt;T362,T362,T392)</f>
        <v>0.539479868532078</v>
      </c>
      <c r="U393" s="20" t="n">
        <f aca="false">IF(U392&gt;U362,U362,U392)</f>
        <v>0.539019954701194</v>
      </c>
      <c r="V393" s="20" t="n">
        <f aca="false">IF(V392&gt;V362,V362,V392)</f>
        <v>0.662776893829957</v>
      </c>
      <c r="W393" s="20" t="n">
        <f aca="false">IF(W392&gt;W362,W362,W392)</f>
        <v>0.585734305451066</v>
      </c>
      <c r="X393" s="20" t="n">
        <f aca="false">IF(X392&gt;X362,X362,X392)</f>
        <v>0.680565923045561</v>
      </c>
      <c r="Y393" s="20" t="n">
        <f aca="false">IF(Y392&gt;Y362,Y362,Y392)</f>
        <v>0.82549867883132</v>
      </c>
      <c r="Z393" s="20" t="n">
        <f aca="false">IF(Z392&gt;Z362,Z362,Z392)</f>
        <v>0.549527696735943</v>
      </c>
      <c r="AA393" s="20" t="n">
        <f aca="false">IF(AA392&gt;AA362,AA362,AA392)</f>
        <v>0.699759277224091</v>
      </c>
      <c r="AB393" s="20" t="n">
        <f aca="false">IF(AB392&gt;AB362,AB362,AB392)</f>
        <v>0.52753227483798</v>
      </c>
      <c r="AC393" s="20" t="n">
        <f aca="false">IF(AC392&gt;AC362,AC362,AC392)</f>
        <v>0.397376975739459</v>
      </c>
      <c r="AD393" s="20" t="n">
        <f aca="false">IF(AD392&gt;AD362,AD362,AD392)</f>
        <v>0.799720064784605</v>
      </c>
      <c r="AE393" s="20" t="n">
        <f aca="false">IF(AE392&gt;AE362,AE362,AE392)</f>
        <v>0.509103754643647</v>
      </c>
      <c r="AF393" s="20" t="n">
        <f aca="false">IF(AF392&gt;AF362,AF362,AF392)</f>
        <v>0.653527549433427</v>
      </c>
      <c r="AG393" s="20" t="n">
        <f aca="false">IF(AG392&gt;AG362,AG362,AG392)</f>
        <v>0.67020768658494</v>
      </c>
      <c r="AH393" s="20" t="n">
        <f aca="false">IF(AH392&gt;AH362,AH362,AH392)</f>
        <v>0.689316196605074</v>
      </c>
      <c r="AI393" s="20" t="n">
        <f aca="false">IF(AI392&gt;AI362,AI362,AI392)</f>
        <v>0.705929201229001</v>
      </c>
      <c r="AJ393" s="20" t="n">
        <f aca="false">IF(AJ392&gt;AJ362,AJ362,AJ392)</f>
        <v>0.542247919831078</v>
      </c>
      <c r="AK393" s="20" t="n">
        <f aca="false">IF(AK392&gt;AK362,AK362,AK392)</f>
        <v>0.444150824011013</v>
      </c>
      <c r="AL393" s="20" t="n">
        <f aca="false">IF(AL392&gt;AL362,AL362,AL392)</f>
        <v>0.588604768989306</v>
      </c>
      <c r="AM393" s="20" t="n">
        <f aca="false">IF(AM392&gt;AM362,AM362,AM392)</f>
        <v>0.551510541972469</v>
      </c>
      <c r="AN393" s="20" t="n">
        <f aca="false">IF(AN392&gt;AN362,AN362,AN392)</f>
        <v>0.640568458998555</v>
      </c>
      <c r="AO393" s="20" t="n">
        <f aca="false">IF(AO392&gt;AO362,AO362,AO392)</f>
        <v>0.418224166585111</v>
      </c>
      <c r="AP393" s="20" t="n">
        <f aca="false">IF(AP392&gt;AP362,AP362,AP392)</f>
        <v>0.628719960639609</v>
      </c>
      <c r="AQ393" s="20" t="n">
        <f aca="false">IF(AQ392&gt;AQ362,AQ362,AQ392)</f>
        <v>0.722047967630762</v>
      </c>
      <c r="AR393" s="20" t="n">
        <f aca="false">IF(AR392&gt;AR362,AR362,AR392)</f>
        <v>0.682920307854305</v>
      </c>
      <c r="AS393" s="20" t="n">
        <f aca="false">IF(AS392&gt;AS362,AS362,AS392)</f>
        <v>0.715903111139607</v>
      </c>
      <c r="AT393" s="20" t="n">
        <f aca="false">IF(AT392&gt;AT362,AT362,AT392)</f>
        <v>0.41697023646703</v>
      </c>
      <c r="AU393" s="20" t="n">
        <f aca="false">IF(AU392&gt;AU362,AU362,AU392)</f>
        <v>0.709641411749646</v>
      </c>
      <c r="AV393" s="20" t="n">
        <f aca="false">IF(AV392&gt;AV362,AV362,AV392)</f>
        <v>0.598951833811769</v>
      </c>
      <c r="AW393" s="20" t="n">
        <f aca="false">IF(AW392&gt;AW362,AW362,AW392)</f>
        <v>0.71510459819968</v>
      </c>
      <c r="AX393" s="20" t="n">
        <f aca="false">IF(AX392&gt;AX362,AX362,AX392)</f>
        <v>0.684385130049169</v>
      </c>
      <c r="AY393" s="20" t="n">
        <f aca="false">IF(AY392&gt;AY362,AY362,AY392)</f>
        <v>0.529435926145261</v>
      </c>
      <c r="AZ393" s="20" t="n">
        <f aca="false">IF(AZ392&gt;AZ362,AZ362,AZ392)</f>
        <v>0.527613118547573</v>
      </c>
      <c r="BA393" s="20" t="n">
        <f aca="false">IF(BA392&gt;BA362,BA362,BA392)</f>
        <v>0.464852404487042</v>
      </c>
      <c r="BB393" s="20" t="n">
        <f aca="false">IF(BB392&gt;BB362,BB362,BB392)</f>
        <v>0.565606094520399</v>
      </c>
      <c r="BC393" s="20" t="n">
        <f aca="false">IF(BC392&gt;BC362,BC362,BC392)</f>
        <v>0.555295276954428</v>
      </c>
      <c r="BD393" s="20" t="n">
        <f aca="false">IF(BD392&gt;BD362,BD362,BD392)</f>
        <v>0.54166284085587</v>
      </c>
      <c r="BE393" s="20" t="n">
        <f aca="false">IF(BE392&gt;BE362,BE362,BE392)</f>
        <v>0.70926533207215</v>
      </c>
      <c r="BF393" s="20" t="n">
        <f aca="false">IF(BF392&gt;BF362,BF362,BF392)</f>
        <v>0.450508144153635</v>
      </c>
      <c r="BG393" s="20" t="n">
        <f aca="false">IF(BG392&gt;BG362,BG362,BG392)</f>
        <v>0.678657836304879</v>
      </c>
      <c r="BH393" s="20" t="n">
        <f aca="false">IF(BH392&gt;BH362,BH362,BH392)</f>
        <v>0.605205737486984</v>
      </c>
      <c r="BI393" s="20" t="n">
        <f aca="false">IF(BI392&gt;BI362,BI362,BI392)</f>
        <v>0.740504863985372</v>
      </c>
      <c r="BJ393" s="20" t="n">
        <f aca="false">IF(BJ392&gt;BJ362,BJ362,BJ392)</f>
        <v>0.615103541510532</v>
      </c>
      <c r="BK393" s="20" t="n">
        <f aca="false">IF(BK392&gt;BK362,BK362,BK392)</f>
        <v>0.407579006134909</v>
      </c>
      <c r="BL393" s="20" t="n">
        <f aca="false">IF(BL392&gt;BL362,BL362,BL392)</f>
        <v>0.604460014693204</v>
      </c>
      <c r="BM393" s="20" t="n">
        <f aca="false">IF(BM392&gt;BM362,BM362,BM392)</f>
        <v>0.675613938635753</v>
      </c>
      <c r="BN393" s="20" t="n">
        <f aca="false">IF(BN392&gt;BN362,BN362,BN392)</f>
        <v>0.658340537637142</v>
      </c>
      <c r="BO393" s="20" t="n">
        <f aca="false">IF(BO392&gt;BO362,BO362,BO392)</f>
        <v>0.671845563965009</v>
      </c>
      <c r="BP393" s="20" t="n">
        <f aca="false">IF(BP392&gt;BP362,BP362,BP392)</f>
        <v>0.669881156749434</v>
      </c>
      <c r="BQ393" s="20" t="n">
        <f aca="false">IF(BQ392&gt;BQ362,BQ362,BQ392)</f>
        <v>0.503292068858669</v>
      </c>
      <c r="BR393" s="20" t="n">
        <f aca="false">IF(BR392&gt;BR362,BR362,BR392)</f>
        <v>0.652176931811234</v>
      </c>
      <c r="BS393" s="20" t="n">
        <f aca="false">IF(BS392&gt;BS362,BS362,BS392)</f>
        <v>0.62204944716339</v>
      </c>
      <c r="BT393" s="20" t="n">
        <f aca="false">IF(BT392&gt;BT362,BT362,BT392)</f>
        <v>0.7062228390579</v>
      </c>
      <c r="BU393" s="20" t="n">
        <f aca="false">IF(BU392&gt;BU362,BU362,BU392)</f>
        <v>0.742343456274934</v>
      </c>
      <c r="BV393" s="20" t="n">
        <f aca="false">IF(BV392&gt;BV362,BV362,BV392)</f>
        <v>0.609874740900706</v>
      </c>
      <c r="BW393" s="20" t="n">
        <f aca="false">IF(BW392&gt;BW362,BW362,BW392)</f>
        <v>0.652882045566922</v>
      </c>
      <c r="BX393" s="20" t="n">
        <f aca="false">IF(BX392&gt;BX362,BX362,BX392)</f>
        <v>0.559090812305846</v>
      </c>
      <c r="BY393" s="20" t="n">
        <f aca="false">IF(BY392&gt;BY362,BY362,BY392)</f>
        <v>0.44468874311961</v>
      </c>
      <c r="BZ393" s="20" t="n">
        <f aca="false">IF(BZ392&gt;BZ362,BZ362,BZ392)</f>
        <v>0.570524901109341</v>
      </c>
      <c r="CA393" s="20" t="n">
        <f aca="false">IF(CA392&gt;CA362,CA362,CA392)</f>
        <v>0.555432543902965</v>
      </c>
      <c r="CB393" s="20" t="n">
        <f aca="false">IF(CB392&gt;CB362,CB362,CB392)</f>
        <v>0.774410655011224</v>
      </c>
      <c r="CC393" s="20" t="n">
        <f aca="false">IF(CC392&gt;CC362,CC362,CC392)</f>
        <v>0.605548688512246</v>
      </c>
      <c r="CD393" s="20" t="n">
        <f aca="false">IF(CD392&gt;CD362,CD362,CD392)</f>
        <v>0.518326988224959</v>
      </c>
      <c r="CE393" s="20" t="n">
        <f aca="false">IF(CE392&gt;CE362,CE362,CE392)</f>
        <v>0.615297601880215</v>
      </c>
      <c r="CF393" s="20" t="n">
        <f aca="false">IF(CF392&gt;CF362,CF362,CF392)</f>
        <v>0.605320445335292</v>
      </c>
      <c r="CG393" s="20" t="n">
        <f aca="false">IF(CG392&gt;CG362,CG362,CG392)</f>
        <v>0.536755399691968</v>
      </c>
      <c r="CH393" s="20" t="n">
        <f aca="false">IF(CH392&gt;CH362,CH362,CH392)</f>
        <v>0.671948673078742</v>
      </c>
      <c r="CI393" s="20" t="n">
        <f aca="false">IF(CI392&gt;CI362,CI362,CI392)</f>
        <v>0.592425968483433</v>
      </c>
      <c r="CJ393" s="20" t="n">
        <f aca="false">IF(CJ392&gt;CJ362,CJ362,CJ392)</f>
        <v>0.568309492913077</v>
      </c>
      <c r="CK393" s="20" t="n">
        <f aca="false">IF(CK392&gt;CK362,CK362,CK392)</f>
        <v>0.703196762019292</v>
      </c>
      <c r="CL393" s="20" t="n">
        <f aca="false">IF(CL392&gt;CL362,CL362,CL392)</f>
        <v>0.591995552146809</v>
      </c>
      <c r="CM393" s="20" t="n">
        <f aca="false">IF(CM392&gt;CM362,CM362,CM392)</f>
        <v>0.572293828555488</v>
      </c>
      <c r="CN393" s="20" t="n">
        <f aca="false">IF(CN392&gt;CN362,CN362,CN392)</f>
        <v>0.619199944374888</v>
      </c>
      <c r="CO393" s="20" t="n">
        <f aca="false">IF(CO392&gt;CO362,CO362,CO392)</f>
        <v>0.769837143978557</v>
      </c>
      <c r="CP393" s="20" t="n">
        <f aca="false">IF(CP392&gt;CP362,CP362,CP392)</f>
        <v>0.704999300504984</v>
      </c>
      <c r="CQ393" s="20" t="n">
        <f aca="false">IF(CQ392&gt;CQ362,CQ362,CQ392)</f>
        <v>0.55265288264878</v>
      </c>
      <c r="CR393" s="20" t="n">
        <f aca="false">IF(CR392&gt;CR362,CR362,CR392)</f>
        <v>0.576025719043418</v>
      </c>
      <c r="CS393" s="20" t="n">
        <f aca="false">IF(CS392&gt;CS362,CS362,CS392)</f>
        <v>0.658610789567304</v>
      </c>
      <c r="CT393" s="20" t="n">
        <f aca="false">IF(CT392&gt;CT362,CT362,CT392)</f>
        <v>0.639741689764357</v>
      </c>
      <c r="CU393" s="20" t="n">
        <f aca="false">IF(CU392&gt;CU362,CU362,CU392)</f>
        <v>0.518999755267064</v>
      </c>
      <c r="CV393" s="20" t="n">
        <f aca="false">IF(CV392&gt;CV362,CV362,CV392)</f>
        <v>0.647434075910337</v>
      </c>
      <c r="CW393" s="20" t="n">
        <f aca="false">IF(CW392&gt;CW362,CW362,CW392)</f>
        <v>0.603083042796083</v>
      </c>
      <c r="CX393" s="20" t="n">
        <f aca="false">IF(CX392&gt;CX362,CX362,CX392)</f>
        <v>0.606173411797122</v>
      </c>
      <c r="CY393" s="20" t="n">
        <f aca="false">IF(CY392&gt;CY362,CY362,CY392)</f>
        <v>0.545617835384169</v>
      </c>
      <c r="CZ393" s="20" t="n">
        <f aca="false">IF(CZ392&gt;CZ362,CZ362,CZ392)</f>
        <v>0.466927963136738</v>
      </c>
      <c r="DA393" s="20" t="n">
        <f aca="false">IF(DA392&gt;DA362,DA362,DA392)</f>
        <v>0.468405522911868</v>
      </c>
      <c r="DB393" s="20" t="n">
        <f aca="false">IF(DB392&gt;DB362,DB362,DB392)</f>
        <v>0.743551474865317</v>
      </c>
      <c r="DC393" s="20" t="n">
        <f aca="false">IF(DC392&gt;DC362,DC362,DC392)</f>
        <v>0.623175049687426</v>
      </c>
      <c r="DD393" s="20" t="n">
        <f aca="false">IF(DD392&gt;DD362,DD362,DD392)</f>
        <v>0.57363467155557</v>
      </c>
      <c r="DE393" s="20" t="n">
        <f aca="false">IF(DE392&gt;DE362,DE362,DE392)</f>
        <v>0.577860487039943</v>
      </c>
      <c r="DF393" s="20" t="n">
        <f aca="false">IF(DF392&gt;DF362,DF362,DF392)</f>
        <v>0.593016692061751</v>
      </c>
      <c r="DG393" s="20" t="n">
        <f aca="false">IF(DG392&gt;DG362,DG362,DG392)</f>
        <v>0.48549027399749</v>
      </c>
      <c r="DH393" s="20" t="n">
        <f aca="false">IF(DH392&gt;DH362,DH362,DH392)</f>
        <v>0.573061088397133</v>
      </c>
      <c r="DI393" s="20" t="n">
        <f aca="false">IF(DI392&gt;DI362,DI362,DI392)</f>
        <v>0.620820135396172</v>
      </c>
      <c r="DJ393" s="20" t="n">
        <f aca="false">IF(DJ392&gt;DJ362,DJ362,DJ392)</f>
        <v>0.667350152336512</v>
      </c>
      <c r="DK393" s="20" t="n">
        <f aca="false">IF(DK392&gt;DK362,DK362,DK392)</f>
        <v>0.608817289708236</v>
      </c>
      <c r="DL393" s="20" t="n">
        <f aca="false">IF(DL392&gt;DL362,DL362,DL392)</f>
        <v>0.690584989055387</v>
      </c>
      <c r="DM393" s="20" t="n">
        <f aca="false">IF(DM392&gt;DM362,DM362,DM392)</f>
        <v>0.710064662216911</v>
      </c>
      <c r="DN393" s="20" t="n">
        <f aca="false">IF(DN392&gt;DN362,DN362,DN392)</f>
        <v>0.48379787088867</v>
      </c>
      <c r="DO393" s="20" t="n">
        <f aca="false">IF(DO392&gt;DO362,DO362,DO392)</f>
        <v>0.672467389005816</v>
      </c>
      <c r="DP393" s="20" t="n">
        <f aca="false">IF(DP392&gt;DP362,DP362,DP392)</f>
        <v>0.505194622954805</v>
      </c>
      <c r="DQ393" s="20" t="n">
        <f aca="false">IF(DQ392&gt;DQ362,DQ362,DQ392)</f>
        <v>0.564808116473459</v>
      </c>
      <c r="DR393" s="20" t="n">
        <f aca="false">IF(DR392&gt;DR362,DR362,DR392)</f>
        <v>0.730674695713645</v>
      </c>
      <c r="DS393" s="20" t="n">
        <f aca="false">IF(DS392&gt;DS362,DS362,DS392)</f>
        <v>0.620220447375537</v>
      </c>
      <c r="DT393" s="20" t="n">
        <f aca="false">IF(DT392&gt;DT362,DT362,DT392)</f>
        <v>0.616512148800314</v>
      </c>
      <c r="DU393" s="20" t="n">
        <f aca="false">IF(DU392&gt;DU362,DU362,DU392)</f>
        <v>0.617636042135904</v>
      </c>
      <c r="DV393" s="20" t="n">
        <f aca="false">IF(DV392&gt;DV362,DV362,DV392)</f>
        <v>0.495644567588441</v>
      </c>
      <c r="DW393" s="20" t="n">
        <f aca="false">IF(DW392&gt;DW362,DW362,DW392)</f>
        <v>0.691287086167005</v>
      </c>
      <c r="DX393" s="20" t="n">
        <f aca="false">IF(DX392&gt;DX362,DX362,DX392)</f>
        <v>0.765510070230315</v>
      </c>
      <c r="DY393" s="20" t="n">
        <f aca="false">IF(DY392&gt;DY362,DY362,DY392)</f>
        <v>0.538583720050268</v>
      </c>
      <c r="DZ393" s="20" t="n">
        <f aca="false">IF(DZ392&gt;DZ362,DZ362,DZ392)</f>
        <v>0.642755107238331</v>
      </c>
      <c r="EA393" s="20" t="n">
        <f aca="false">IF(EA392&gt;EA362,EA362,EA392)</f>
        <v>0.598557062359258</v>
      </c>
      <c r="EB393" s="20" t="n">
        <f aca="false">IF(EB392&gt;EB362,EB362,EB392)</f>
        <v>0.452443719714079</v>
      </c>
      <c r="EC393" s="20" t="n">
        <f aca="false">IF(EC392&gt;EC362,EC362,EC392)</f>
        <v>0.963451333473231</v>
      </c>
      <c r="ED393" s="20" t="n">
        <f aca="false">IF(ED392&gt;ED362,ED362,ED392)</f>
        <v>0.659422882427697</v>
      </c>
      <c r="EE393" s="20" t="n">
        <f aca="false">IF(EE392&gt;EE362,EE362,EE392)</f>
        <v>0.54247823352279</v>
      </c>
      <c r="EF393" s="20" t="n">
        <f aca="false">IF(EF392&gt;EF362,EF362,EF392)</f>
        <v>0.62533942484769</v>
      </c>
      <c r="EG393" s="20" t="n">
        <f aca="false">IF(EG392&gt;EG362,EG362,EG392)</f>
        <v>0.468620802894522</v>
      </c>
      <c r="EH393" s="20" t="n">
        <f aca="false">IF(EH392&gt;EH362,EH362,EH392)</f>
        <v>0.6239265466458</v>
      </c>
      <c r="EI393" s="20" t="n">
        <f aca="false">IF(EI392&gt;EI362,EI362,EI392)</f>
        <v>0.531582665132773</v>
      </c>
      <c r="EJ393" s="20" t="n">
        <f aca="false">IF(EJ392&gt;EJ362,EJ362,EJ392)</f>
        <v>0.453628197981654</v>
      </c>
      <c r="EK393" s="20" t="n">
        <f aca="false">IF(EK392&gt;EK362,EK362,EK392)</f>
        <v>0.52291286656291</v>
      </c>
      <c r="EL393" s="20" t="n">
        <f aca="false">IF(EL392&gt;EL362,EL362,EL392)</f>
        <v>0.770247583628471</v>
      </c>
      <c r="EM393" s="20" t="n">
        <f aca="false">IF(EM392&gt;EM362,EM362,EM392)</f>
        <v>0.405680231764417</v>
      </c>
      <c r="EN393" s="20" t="n">
        <f aca="false">IF(EN392&gt;EN362,EN362,EN392)</f>
        <v>0.629361269697607</v>
      </c>
      <c r="EO393" s="20" t="n">
        <f aca="false">IF(EO392&gt;EO362,EO362,EO392)</f>
        <v>0.600241901449549</v>
      </c>
      <c r="EP393" s="20" t="n">
        <f aca="false">IF(EP392&gt;EP362,EP362,EP392)</f>
        <v>0.564178454628582</v>
      </c>
      <c r="EQ393" s="20" t="n">
        <f aca="false">IF(EQ392&gt;EQ362,EQ362,EQ392)</f>
        <v>0.601800132466381</v>
      </c>
      <c r="ER393" s="20" t="n">
        <f aca="false">IF(ER392&gt;ER362,ER362,ER392)</f>
        <v>0.712905920788058</v>
      </c>
      <c r="ES393" s="20" t="n">
        <f aca="false">IF(ES392&gt;ES362,ES362,ES392)</f>
        <v>0.558742638250084</v>
      </c>
      <c r="ET393" s="20" t="n">
        <f aca="false">IF(ET392&gt;ET362,ET362,ET392)</f>
        <v>0.614630602816889</v>
      </c>
      <c r="EU393" s="20" t="n">
        <f aca="false">IF(EU392&gt;EU362,EU362,EU392)</f>
        <v>0.474281978780107</v>
      </c>
      <c r="EV393" s="20" t="n">
        <f aca="false">IF(EV392&gt;EV362,EV362,EV392)</f>
        <v>0.594319107567088</v>
      </c>
      <c r="EW393" s="20" t="n">
        <f aca="false">IF(EW392&gt;EW362,EW362,EW392)</f>
        <v>0.616590630688579</v>
      </c>
      <c r="EX393" s="20" t="n">
        <f aca="false">IF(EX392&gt;EX362,EX362,EX392)</f>
        <v>0.511029733686863</v>
      </c>
      <c r="EY393" s="20" t="n">
        <f aca="false">IF(EY392&gt;EY362,EY362,EY392)</f>
        <v>0.569612715625453</v>
      </c>
      <c r="EZ393" s="20" t="n">
        <f aca="false">IF(EZ392&gt;EZ362,EZ362,EZ392)</f>
        <v>0.770540961939322</v>
      </c>
      <c r="FA393" s="20" t="n">
        <f aca="false">IF(FA392&gt;FA362,FA362,FA392)</f>
        <v>0.638164281520643</v>
      </c>
      <c r="FB393" s="20" t="n">
        <f aca="false">IF(FB392&gt;FB362,FB362,FB392)</f>
        <v>0.542655826685422</v>
      </c>
      <c r="FC393" s="20" t="n">
        <f aca="false">IF(FC392&gt;FC362,FC362,FC392)</f>
        <v>0.470306386220613</v>
      </c>
      <c r="FD393" s="20" t="n">
        <f aca="false">IF(FD392&gt;FD362,FD362,FD392)</f>
        <v>0.735752959471036</v>
      </c>
      <c r="FE393" s="20" t="n">
        <f aca="false">IF(FE392&gt;FE362,FE362,FE392)</f>
        <v>0.634073086927338</v>
      </c>
      <c r="FF393" s="20" t="n">
        <f aca="false">IF(FF392&gt;FF362,FF362,FF392)</f>
        <v>0.767906432503138</v>
      </c>
      <c r="FG393" s="20" t="n">
        <f aca="false">IF(FG392&gt;FG362,FG362,FG392)</f>
        <v>0.563913363770747</v>
      </c>
      <c r="FH393" s="20" t="n">
        <f aca="false">IF(FH392&gt;FH362,FH362,FH392)</f>
        <v>0.634801311632207</v>
      </c>
      <c r="FI393" s="20" t="n">
        <f aca="false">IF(FI392&gt;FI362,FI362,FI392)</f>
        <v>0.666513808953182</v>
      </c>
      <c r="FJ393" s="20" t="n">
        <f aca="false">IF(FJ392&gt;FJ362,FJ362,FJ392)</f>
        <v>0.546294148388453</v>
      </c>
      <c r="FK393" s="20" t="n">
        <f aca="false">IF(FK392&gt;FK362,FK362,FK392)</f>
        <v>0.697610202971105</v>
      </c>
      <c r="FL393" s="20" t="n">
        <f aca="false">IF(FL392&gt;FL362,FL362,FL392)</f>
        <v>0.589106250978956</v>
      </c>
      <c r="FM393" s="20" t="n">
        <f aca="false">IF(FM392&gt;FM362,FM362,FM392)</f>
        <v>0.506322354202104</v>
      </c>
      <c r="FN393" s="20" t="n">
        <f aca="false">IF(FN392&gt;FN362,FN362,FN392)</f>
        <v>0.643062223934185</v>
      </c>
      <c r="FO393" s="20" t="n">
        <f aca="false">IF(FO392&gt;FO362,FO362,FO392)</f>
        <v>0.573471563860999</v>
      </c>
      <c r="FP393" s="20" t="n">
        <f aca="false">IF(FP392&gt;FP362,FP362,FP392)</f>
        <v>0.659708129912091</v>
      </c>
      <c r="FQ393" s="20" t="n">
        <f aca="false">IF(FQ392&gt;FQ362,FQ362,FQ392)</f>
        <v>0.0448962631740699</v>
      </c>
      <c r="FR393" s="20" t="n">
        <f aca="false">IF(FR392&gt;FR362,FR362,FR392)</f>
        <v>0.740955482507993</v>
      </c>
      <c r="FS393" s="20" t="n">
        <f aca="false">IF(FS392&gt;FS362,FS362,FS392)</f>
        <v>0.595601988270764</v>
      </c>
      <c r="FT393" s="20" t="n">
        <f aca="false">IF(FT392&gt;FT362,FT362,FT392)</f>
        <v>0.577869191352899</v>
      </c>
      <c r="FU393" s="20" t="n">
        <f aca="false">IF(FU392&gt;FU362,FU362,FU392)</f>
        <v>0.649520027189895</v>
      </c>
      <c r="FV393" s="20" t="n">
        <f aca="false">IF(FV392&gt;FV362,FV362,FV392)</f>
        <v>0.526675603150276</v>
      </c>
      <c r="FW393" s="20" t="n">
        <f aca="false">IF(FW392&gt;FW362,FW362,FW392)</f>
        <v>0.591923674955703</v>
      </c>
      <c r="FX393" s="20" t="n">
        <f aca="false">IF(FX392&gt;FX362,FX362,FX392)</f>
        <v>0.499949546078859</v>
      </c>
      <c r="FY393" s="20" t="n">
        <f aca="false">IF(FY392&gt;FY362,FY362,FY392)</f>
        <v>0.59873540694216</v>
      </c>
      <c r="FZ393" s="20" t="n">
        <f aca="false">IF(FZ392&gt;FZ362,FZ362,FZ392)</f>
        <v>0.581465934807531</v>
      </c>
      <c r="GA393" s="20" t="n">
        <f aca="false">IF(GA392&gt;GA362,GA362,GA392)</f>
        <v>0.649821603055724</v>
      </c>
      <c r="GB393" s="20" t="n">
        <f aca="false">IF(GB392&gt;GB362,GB362,GB392)</f>
        <v>0.601289086934006</v>
      </c>
      <c r="GC393" s="20" t="n">
        <f aca="false">IF(GC392&gt;GC362,GC362,GC392)</f>
        <v>0.871483294426289</v>
      </c>
      <c r="GD393" s="20" t="n">
        <f aca="false">IF(GD392&gt;GD362,GD362,GD392)</f>
        <v>0.688158305362562</v>
      </c>
      <c r="GE393" s="20" t="n">
        <f aca="false">IF(GE392&gt;GE362,GE362,GE392)</f>
        <v>0.616991401244541</v>
      </c>
      <c r="GF393" s="20" t="n">
        <f aca="false">IF(GF392&gt;GF362,GF362,GF392)</f>
        <v>0.620102340888832</v>
      </c>
      <c r="GG393" s="20" t="n">
        <f aca="false">IF(GG392&gt;GG362,GG362,GG392)</f>
        <v>0.59682827212564</v>
      </c>
      <c r="GH393" s="20" t="n">
        <f aca="false">IF(GH392&gt;GH362,GH362,GH392)</f>
        <v>0.664666492882525</v>
      </c>
      <c r="GI393" s="20" t="n">
        <f aca="false">IF(GI392&gt;GI362,GI362,GI392)</f>
        <v>0.572521666824375</v>
      </c>
      <c r="GJ393" s="20" t="n">
        <f aca="false">IF(GJ392&gt;GJ362,GJ362,GJ392)</f>
        <v>0.579871038311411</v>
      </c>
      <c r="GK393" s="20" t="n">
        <f aca="false">IF(GK392&gt;GK362,GK362,GK392)</f>
        <v>0.518615949799897</v>
      </c>
      <c r="GL393" s="20" t="n">
        <f aca="false">IF(GL392&gt;GL362,GL362,GL392)</f>
        <v>0.455881444172799</v>
      </c>
      <c r="GM393" s="20" t="n">
        <f aca="false">IF(GM392&gt;GM362,GM362,GM392)</f>
        <v>0.650012920437428</v>
      </c>
      <c r="GN393" s="20" t="n">
        <f aca="false">IF(GN392&gt;GN362,GN362,GN392)</f>
        <v>0.652797519775238</v>
      </c>
      <c r="GO393" s="20" t="n">
        <f aca="false">IF(GO392&gt;GO362,GO362,GO392)</f>
        <v>0.63984774534889</v>
      </c>
      <c r="GP393" s="20" t="n">
        <f aca="false">IF(GP392&gt;GP362,GP362,GP392)</f>
        <v>0.432334040529105</v>
      </c>
      <c r="GQ393" s="20" t="n">
        <f aca="false">IF(GQ392&gt;GQ362,GQ362,GQ392)</f>
        <v>0.589233075573368</v>
      </c>
      <c r="GR393" s="20" t="n">
        <f aca="false">IF(GR392&gt;GR362,GR362,GR392)</f>
        <v>0.601925561093021</v>
      </c>
      <c r="GS393" s="20" t="n">
        <f aca="false">IF(GS392&gt;GS362,GS362,GS392)</f>
        <v>0.46573139324773</v>
      </c>
      <c r="GT393" s="20" t="n">
        <f aca="false">IF(GT392&gt;GT362,GT362,GT392)</f>
        <v>0.625069045468731</v>
      </c>
      <c r="GU393" s="20" t="n">
        <f aca="false">IF(GU392&gt;GU362,GU362,GU392)</f>
        <v>0.601434136370623</v>
      </c>
      <c r="GV393" s="20" t="n">
        <f aca="false">IF(GV392&gt;GV362,GV362,GV392)</f>
        <v>0.602443809542911</v>
      </c>
      <c r="GW393" s="20" t="n">
        <f aca="false">IF(GW392&gt;GW362,GW362,GW392)</f>
        <v>0.479360069737552</v>
      </c>
      <c r="GX393" s="20" t="n">
        <f aca="false">IF(GX392&gt;GX362,GX362,GX392)</f>
        <v>0.585382154719803</v>
      </c>
      <c r="GY393" s="20" t="n">
        <f aca="false">IF(GY392&gt;GY362,GY362,GY392)</f>
        <v>0.679371143662273</v>
      </c>
      <c r="GZ393" s="20" t="n">
        <f aca="false">IF(GZ392&gt;GZ362,GZ362,GZ392)</f>
        <v>0.880836304874271</v>
      </c>
      <c r="HA393" s="20" t="n">
        <f aca="false">IF(HA392&gt;HA362,HA362,HA392)</f>
        <v>0.450372484080343</v>
      </c>
      <c r="HB393" s="20" t="n">
        <f aca="false">IF(HB392&gt;HB362,HB362,HB392)</f>
        <v>0.630930539935167</v>
      </c>
      <c r="HC393" s="20" t="n">
        <f aca="false">IF(HC392&gt;HC362,HC362,HC392)</f>
        <v>0.71509637448241</v>
      </c>
      <c r="HD393" s="20" t="n">
        <f aca="false">IF(HD392&gt;HD362,HD362,HD392)</f>
        <v>0.591722514087204</v>
      </c>
      <c r="HE393" s="20" t="n">
        <f aca="false">IF(HE392&gt;HE362,HE362,HE392)</f>
        <v>0.643967308667199</v>
      </c>
      <c r="HF393" s="20" t="n">
        <f aca="false">IF(HF392&gt;HF362,HF362,HF392)</f>
        <v>0.501187251165614</v>
      </c>
      <c r="HG393" s="20" t="n">
        <f aca="false">IF(HG392&gt;HG362,HG362,HG392)</f>
        <v>0.575671366640029</v>
      </c>
      <c r="HH393" s="20" t="n">
        <f aca="false">IF(HH392&gt;HH362,HH362,HH392)</f>
        <v>0.526591005612148</v>
      </c>
      <c r="HI393" s="20" t="n">
        <f aca="false">IF(HI392&gt;HI362,HI362,HI392)</f>
        <v>0.511395776660145</v>
      </c>
      <c r="HJ393" s="20" t="n">
        <f aca="false">IF(HJ392&gt;HJ362,HJ362,HJ392)</f>
        <v>0.521191375404539</v>
      </c>
      <c r="HK393" s="20" t="n">
        <f aca="false">IF(HK392&gt;HK362,HK362,HK392)</f>
        <v>0.683318760579943</v>
      </c>
      <c r="HL393" s="20" t="n">
        <f aca="false">IF(HL392&gt;HL362,HL362,HL392)</f>
        <v>0.771812682403237</v>
      </c>
      <c r="HM393" s="20" t="n">
        <f aca="false">IF(HM392&gt;HM362,HM362,HM392)</f>
        <v>0.516552954789505</v>
      </c>
      <c r="HN393" s="20" t="n">
        <f aca="false">IF(HN392&gt;HN362,HN362,HN392)</f>
        <v>0.543771380434361</v>
      </c>
      <c r="HO393" s="20" t="n">
        <f aca="false">IF(HO392&gt;HO362,HO362,HO392)</f>
        <v>0.648213238296726</v>
      </c>
      <c r="HP393" s="20" t="n">
        <f aca="false">IF(HP392&gt;HP362,HP362,HP392)</f>
        <v>0.536761377859662</v>
      </c>
      <c r="HQ393" s="20" t="n">
        <f aca="false">IF(HQ392&gt;HQ362,HQ362,HQ392)</f>
        <v>0.594025218607144</v>
      </c>
      <c r="HR393" s="20" t="n">
        <f aca="false">IF(HR392&gt;HR362,HR362,HR392)</f>
        <v>0.540217186983012</v>
      </c>
      <c r="HS393" s="20" t="n">
        <f aca="false">IF(HS392&gt;HS362,HS362,HS392)</f>
        <v>0.827841041096527</v>
      </c>
      <c r="HT393" s="20" t="n">
        <f aca="false">IF(HT392&gt;HT362,HT362,HT392)</f>
        <v>0.520728657692625</v>
      </c>
      <c r="HU393" s="20" t="n">
        <f aca="false">IF(HU392&gt;HU362,HU362,HU392)</f>
        <v>0.667865377915327</v>
      </c>
      <c r="HV393" s="20" t="n">
        <f aca="false">IF(HV392&gt;HV362,HV362,HV392)</f>
        <v>0.554473293956471</v>
      </c>
      <c r="HW393" s="20" t="n">
        <f aca="false">IF(HW392&gt;HW362,HW362,HW392)</f>
        <v>0.814297326706197</v>
      </c>
      <c r="HX393" s="20" t="n">
        <f aca="false">IF(HX392&gt;HX362,HX362,HX392)</f>
        <v>0.60359884696962</v>
      </c>
      <c r="HY393" s="20" t="n">
        <f aca="false">IF(HY392&gt;HY362,HY362,HY392)</f>
        <v>0.778260931479754</v>
      </c>
      <c r="HZ393" s="20" t="n">
        <f aca="false">IF(HZ392&gt;HZ362,HZ362,HZ392)</f>
        <v>0.553205050823021</v>
      </c>
      <c r="IA393" s="20" t="n">
        <f aca="false">IF(IA392&gt;IA362,IA362,IA392)</f>
        <v>0.603748311923168</v>
      </c>
      <c r="IB393" s="20" t="n">
        <f aca="false">IF(IB392&gt;IB362,IB362,IB392)</f>
        <v>0.696653270621597</v>
      </c>
      <c r="IC393" s="20" t="n">
        <f aca="false">IF(IC392&gt;IC362,IC362,IC392)</f>
        <v>0.644160771858208</v>
      </c>
      <c r="ID393" s="20" t="n">
        <f aca="false">IF(ID392&gt;ID362,ID362,ID392)</f>
        <v>0.453380026528909</v>
      </c>
      <c r="IE393" s="20" t="n">
        <f aca="false">IF(IE392&gt;IE362,IE362,IE392)</f>
        <v>0.616077642847412</v>
      </c>
      <c r="IF393" s="20" t="n">
        <f aca="false">IF(IF392&gt;IF362,IF362,IF392)</f>
        <v>0.572540521241071</v>
      </c>
      <c r="IG393" s="20" t="n">
        <f aca="false">IF(IG392&gt;IG362,IG362,IG392)</f>
        <v>0.50421351925297</v>
      </c>
      <c r="IH393" s="20" t="n">
        <f aca="false">IF(IH392&gt;IH362,IH362,IH392)</f>
        <v>0.602881365870559</v>
      </c>
      <c r="II393" s="20" t="n">
        <f aca="false">IF(II392&gt;II362,II362,II392)</f>
        <v>0.693918616281855</v>
      </c>
      <c r="IJ393" s="20" t="n">
        <f aca="false">IF(IJ392&gt;IJ362,IJ362,IJ392)</f>
        <v>0.691252264820813</v>
      </c>
      <c r="IK393" s="20" t="n">
        <f aca="false">IF(IK392&gt;IK362,IK362,IK392)</f>
        <v>0.587475875321859</v>
      </c>
      <c r="IL393" s="20" t="n">
        <f aca="false">IF(IL392&gt;IL362,IL362,IL392)</f>
        <v>0.611012253023152</v>
      </c>
      <c r="IM393" s="20" t="n">
        <f aca="false">IF(IM392&gt;IM362,IM362,IM392)</f>
        <v>0.514237943934444</v>
      </c>
      <c r="IN393" s="20" t="n">
        <f aca="false">IF(IN392&gt;IN362,IN362,IN392)</f>
        <v>0</v>
      </c>
      <c r="IO393" s="20" t="n">
        <f aca="false">IF(IO392&gt;IO362,IO362,IO392)</f>
        <v>0.670507774757373</v>
      </c>
      <c r="IP393" s="20" t="n">
        <f aca="false">IF(IP392&gt;IP362,IP362,IP392)</f>
        <v>0.577858577356276</v>
      </c>
      <c r="IQ393" s="20" t="n">
        <f aca="false">IF(IQ392&gt;IQ362,IQ362,IQ392)</f>
        <v>0.760727873917377</v>
      </c>
      <c r="IR393" s="20" t="n">
        <f aca="false">IF(IR392&gt;IR362,IR362,IR392)</f>
        <v>0.601898951098778</v>
      </c>
      <c r="IS393" s="20" t="n">
        <f aca="false">IF(IS392&gt;IS362,IS362,IS392)</f>
        <v>0.505173645518367</v>
      </c>
      <c r="IT393" s="20" t="n">
        <f aca="false">IF(IT392&gt;IT362,IT362,IT392)</f>
        <v>0.595772231719015</v>
      </c>
      <c r="IU393" s="20" t="n">
        <f aca="false">IF(IU392&gt;IU362,IU362,IU392)</f>
        <v>0.384265916122792</v>
      </c>
      <c r="IV393" s="20" t="e">
        <f aca="false">IF(IV392&gt;IV362,IV362,IV392)</f>
        <v>#DIV/0!</v>
      </c>
    </row>
    <row r="394" customFormat="false" ht="13.2" hidden="true" customHeight="true" outlineLevel="0" collapsed="false">
      <c r="A394" s="0" t="s">
        <v>386</v>
      </c>
      <c r="B394" s="21" t="n">
        <f aca="false">B393+B363</f>
        <v>0</v>
      </c>
      <c r="C394" s="21" t="n">
        <f aca="false">C393+C363</f>
        <v>0</v>
      </c>
      <c r="D394" s="21" t="n">
        <f aca="false">D393+D363</f>
        <v>0.327075965490755</v>
      </c>
      <c r="E394" s="21" t="n">
        <f aca="false">E393+E363</f>
        <v>0.0138076536200442</v>
      </c>
      <c r="F394" s="21" t="n">
        <f aca="false">F393+F363</f>
        <v>0.0175245858988178</v>
      </c>
      <c r="G394" s="21" t="n">
        <f aca="false">G393+G363</f>
        <v>0.431332613865128</v>
      </c>
      <c r="H394" s="21" t="n">
        <f aca="false">H393+H363</f>
        <v>0.802040367717203</v>
      </c>
      <c r="I394" s="21" t="n">
        <f aca="false">I393+I363</f>
        <v>1.05060800540561</v>
      </c>
      <c r="J394" s="21" t="n">
        <f aca="false">J393+J363</f>
        <v>0.678561658656385</v>
      </c>
      <c r="K394" s="21" t="n">
        <f aca="false">K393+K363</f>
        <v>0.832009568990478</v>
      </c>
      <c r="L394" s="21" t="n">
        <f aca="false">L393+L363</f>
        <v>1.09393095610438</v>
      </c>
      <c r="M394" s="21" t="n">
        <f aca="false">M393+M363</f>
        <v>1.00273817364805</v>
      </c>
      <c r="N394" s="21" t="n">
        <f aca="false">N393+N363</f>
        <v>0.836969967055628</v>
      </c>
      <c r="O394" s="21" t="n">
        <f aca="false">O393+O363</f>
        <v>0.717619227509766</v>
      </c>
      <c r="P394" s="21" t="n">
        <f aca="false">P393+P363</f>
        <v>0.738798142016725</v>
      </c>
      <c r="Q394" s="21" t="n">
        <f aca="false">Q393+Q363</f>
        <v>0.680217036602492</v>
      </c>
      <c r="R394" s="21" t="n">
        <f aca="false">R393+R363</f>
        <v>0.576887626353222</v>
      </c>
      <c r="S394" s="21" t="n">
        <f aca="false">S393+S363</f>
        <v>0.630002440329777</v>
      </c>
      <c r="T394" s="21" t="n">
        <f aca="false">T393+T363</f>
        <v>1.00941001307668</v>
      </c>
      <c r="U394" s="21" t="n">
        <f aca="false">U393+U363</f>
        <v>0.924199810675189</v>
      </c>
      <c r="V394" s="21" t="n">
        <f aca="false">V393+V363</f>
        <v>1.0045843188272</v>
      </c>
      <c r="W394" s="21" t="n">
        <f aca="false">W393+W363</f>
        <v>1.09801424980911</v>
      </c>
      <c r="X394" s="21" t="n">
        <f aca="false">X393+X363</f>
        <v>0.738289108633412</v>
      </c>
      <c r="Y394" s="21" t="n">
        <f aca="false">Y393+Y363</f>
        <v>1.07929506132304</v>
      </c>
      <c r="Z394" s="21" t="n">
        <f aca="false">Z393+Z363</f>
        <v>1.00916776882951</v>
      </c>
      <c r="AA394" s="21" t="n">
        <f aca="false">AA393+AA363</f>
        <v>0.75569405877491</v>
      </c>
      <c r="AB394" s="21" t="n">
        <f aca="false">AB393+AB363</f>
        <v>1.02776092227022</v>
      </c>
      <c r="AC394" s="21" t="n">
        <f aca="false">AC393+AC363</f>
        <v>0.896207346963676</v>
      </c>
      <c r="AD394" s="21" t="n">
        <f aca="false">AD393+AD363</f>
        <v>1.13505053472034</v>
      </c>
      <c r="AE394" s="21" t="n">
        <f aca="false">AE393+AE363</f>
        <v>0.970529004622894</v>
      </c>
      <c r="AF394" s="21" t="n">
        <f aca="false">AF393+AF363</f>
        <v>0.897960979691924</v>
      </c>
      <c r="AG394" s="21" t="n">
        <f aca="false">AG393+AG363</f>
        <v>0.842208222734151</v>
      </c>
      <c r="AH394" s="21" t="n">
        <f aca="false">AH393+AH363</f>
        <v>0.834840867626724</v>
      </c>
      <c r="AI394" s="21" t="n">
        <f aca="false">AI393+AI363</f>
        <v>0.761886670450348</v>
      </c>
      <c r="AJ394" s="21" t="n">
        <f aca="false">AJ393+AJ363</f>
        <v>1.01927755437769</v>
      </c>
      <c r="AK394" s="21" t="n">
        <f aca="false">AK393+AK363</f>
        <v>0.858219429093133</v>
      </c>
      <c r="AL394" s="21" t="n">
        <f aca="false">AL393+AL363</f>
        <v>1.05699777202036</v>
      </c>
      <c r="AM394" s="21" t="n">
        <f aca="false">AM393+AM363</f>
        <v>0.857712336308783</v>
      </c>
      <c r="AN394" s="21" t="n">
        <f aca="false">AN393+AN363</f>
        <v>0.842533431187722</v>
      </c>
      <c r="AO394" s="21" t="n">
        <f aca="false">AO393+AO363</f>
        <v>0.965673278954836</v>
      </c>
      <c r="AP394" s="21" t="n">
        <f aca="false">AP393+AP363</f>
        <v>1.06664753634356</v>
      </c>
      <c r="AQ394" s="21" t="n">
        <f aca="false">AQ393+AQ363</f>
        <v>0.816707740285204</v>
      </c>
      <c r="AR394" s="21" t="n">
        <f aca="false">AR393+AR363</f>
        <v>0.744148014087442</v>
      </c>
      <c r="AS394" s="21" t="n">
        <f aca="false">AS393+AS363</f>
        <v>0.775409987016952</v>
      </c>
      <c r="AT394" s="21" t="n">
        <f aca="false">AT393+AT363</f>
        <v>0.999566921122346</v>
      </c>
      <c r="AU394" s="21" t="n">
        <f aca="false">AU393+AU363</f>
        <v>0.774380742021222</v>
      </c>
      <c r="AV394" s="21" t="n">
        <f aca="false">AV393+AV363</f>
        <v>1.03163488179809</v>
      </c>
      <c r="AW394" s="21" t="n">
        <f aca="false">AW393+AW363</f>
        <v>0.771119316623299</v>
      </c>
      <c r="AX394" s="21" t="n">
        <f aca="false">AX393+AX363</f>
        <v>1.07088703167596</v>
      </c>
      <c r="AY394" s="21" t="n">
        <f aca="false">AY393+AY363</f>
        <v>1.01280272420404</v>
      </c>
      <c r="AZ394" s="21" t="n">
        <f aca="false">AZ393+AZ363</f>
        <v>0.92521306769289</v>
      </c>
      <c r="BA394" s="21" t="n">
        <f aca="false">BA393+BA363</f>
        <v>0.961695414621487</v>
      </c>
      <c r="BB394" s="21" t="n">
        <f aca="false">BB393+BB363</f>
        <v>0.811739158375095</v>
      </c>
      <c r="BC394" s="21" t="n">
        <f aca="false">BC393+BC363</f>
        <v>0.960083695662473</v>
      </c>
      <c r="BD394" s="21" t="n">
        <f aca="false">BD393+BD363</f>
        <v>0.926901520711311</v>
      </c>
      <c r="BE394" s="21" t="n">
        <f aca="false">BE393+BE363</f>
        <v>0.80305183452091</v>
      </c>
      <c r="BF394" s="21" t="n">
        <f aca="false">BF393+BF363</f>
        <v>0.592440758605156</v>
      </c>
      <c r="BG394" s="21" t="n">
        <f aca="false">BG393+BG363</f>
        <v>1.12956526708374</v>
      </c>
      <c r="BH394" s="21" t="n">
        <f aca="false">BH393+BH363</f>
        <v>0.979670775449779</v>
      </c>
      <c r="BI394" s="21" t="n">
        <f aca="false">BI393+BI363</f>
        <v>0.80180942572695</v>
      </c>
      <c r="BJ394" s="21" t="n">
        <f aca="false">BJ393+BJ363</f>
        <v>0.708804892493008</v>
      </c>
      <c r="BK394" s="21" t="n">
        <f aca="false">BK393+BK363</f>
        <v>0.948894154523158</v>
      </c>
      <c r="BL394" s="21" t="n">
        <f aca="false">BL393+BL363</f>
        <v>1.05896125390442</v>
      </c>
      <c r="BM394" s="21" t="n">
        <f aca="false">BM393+BM363</f>
        <v>0.819625476648559</v>
      </c>
      <c r="BN394" s="21" t="n">
        <f aca="false">BN393+BN363</f>
        <v>0.94287278257605</v>
      </c>
      <c r="BO394" s="21" t="n">
        <f aca="false">BO393+BO363</f>
        <v>1.06249223203074</v>
      </c>
      <c r="BP394" s="21" t="n">
        <f aca="false">BP393+BP363</f>
        <v>0.86862169487421</v>
      </c>
      <c r="BQ394" s="21" t="n">
        <f aca="false">BQ393+BQ363</f>
        <v>1.01527153667194</v>
      </c>
      <c r="BR394" s="21" t="n">
        <f aca="false">BR393+BR363</f>
        <v>1.06848438947683</v>
      </c>
      <c r="BS394" s="21" t="n">
        <f aca="false">BS393+BS363</f>
        <v>1.0465164165818</v>
      </c>
      <c r="BT394" s="21" t="n">
        <f aca="false">BT393+BT363</f>
        <v>1.11267098090036</v>
      </c>
      <c r="BU394" s="21" t="n">
        <f aca="false">BU393+BU363</f>
        <v>1.05903864561612</v>
      </c>
      <c r="BV394" s="21" t="n">
        <f aca="false">BV393+BV363</f>
        <v>0.981023839712838</v>
      </c>
      <c r="BW394" s="21" t="n">
        <f aca="false">BW393+BW363</f>
        <v>1.07723677306938</v>
      </c>
      <c r="BX394" s="21" t="n">
        <f aca="false">BX393+BX363</f>
        <v>0.750846947950084</v>
      </c>
      <c r="BY394" s="21" t="n">
        <f aca="false">BY393+BY363</f>
        <v>0.988712728629027</v>
      </c>
      <c r="BZ394" s="21" t="n">
        <f aca="false">BZ393+BZ363</f>
        <v>0.966564969432927</v>
      </c>
      <c r="CA394" s="21" t="n">
        <f aca="false">CA393+CA363</f>
        <v>0.839385180357964</v>
      </c>
      <c r="CB394" s="21" t="n">
        <f aca="false">CB393+CB363</f>
        <v>1.01621020514625</v>
      </c>
      <c r="CC394" s="21" t="n">
        <f aca="false">CC393+CC363</f>
        <v>0.907140708096067</v>
      </c>
      <c r="CD394" s="21" t="n">
        <f aca="false">CD393+CD363</f>
        <v>1.00184158524707</v>
      </c>
      <c r="CE394" s="21" t="n">
        <f aca="false">CE393+CE363</f>
        <v>1.03091740485134</v>
      </c>
      <c r="CF394" s="21" t="n">
        <f aca="false">CF393+CF363</f>
        <v>0.705722357294599</v>
      </c>
      <c r="CG394" s="21" t="n">
        <f aca="false">CG393+CG363</f>
        <v>1.0525094157467</v>
      </c>
      <c r="CH394" s="21" t="n">
        <f aca="false">CH393+CH363</f>
        <v>0.809661239621132</v>
      </c>
      <c r="CI394" s="21" t="n">
        <f aca="false">CI393+CI363</f>
        <v>0.84777057609701</v>
      </c>
      <c r="CJ394" s="21" t="n">
        <f aca="false">CJ393+CJ363</f>
        <v>0.779441965586555</v>
      </c>
      <c r="CK394" s="21" t="n">
        <f aca="false">CK393+CK363</f>
        <v>1.10665441485125</v>
      </c>
      <c r="CL394" s="21" t="n">
        <f aca="false">CL393+CL363</f>
        <v>0.906018871178317</v>
      </c>
      <c r="CM394" s="21" t="n">
        <f aca="false">CM393+CM363</f>
        <v>1.08309461110859</v>
      </c>
      <c r="CN394" s="21" t="n">
        <f aca="false">CN393+CN363</f>
        <v>0.778253391841756</v>
      </c>
      <c r="CO394" s="21" t="n">
        <f aca="false">CO393+CO363</f>
        <v>1.0932603300933</v>
      </c>
      <c r="CP394" s="21" t="n">
        <f aca="false">CP393+CP363</f>
        <v>1.10562620914392</v>
      </c>
      <c r="CQ394" s="21" t="n">
        <f aca="false">CQ393+CQ363</f>
        <v>0.829413869293171</v>
      </c>
      <c r="CR394" s="21" t="n">
        <f aca="false">CR393+CR363</f>
        <v>0.842203711962109</v>
      </c>
      <c r="CS394" s="21" t="n">
        <f aca="false">CS393+CS363</f>
        <v>0.78514826699278</v>
      </c>
      <c r="CT394" s="21" t="n">
        <f aca="false">CT393+CT363</f>
        <v>1.04843076639015</v>
      </c>
      <c r="CU394" s="21" t="n">
        <f aca="false">CU393+CU363</f>
        <v>0.726563677618304</v>
      </c>
      <c r="CV394" s="21" t="n">
        <f aca="false">CV393+CV363</f>
        <v>0.80212897469595</v>
      </c>
      <c r="CW394" s="21" t="n">
        <f aca="false">CW393+CW363</f>
        <v>0.784227623510442</v>
      </c>
      <c r="CX394" s="21" t="n">
        <f aca="false">CX393+CX363</f>
        <v>0.76630006077458</v>
      </c>
      <c r="CY394" s="21" t="n">
        <f aca="false">CY393+CY363</f>
        <v>1.05851498623599</v>
      </c>
      <c r="CZ394" s="21" t="n">
        <f aca="false">CZ393+CZ363</f>
        <v>0.670925893196892</v>
      </c>
      <c r="DA394" s="21" t="n">
        <f aca="false">DA393+DA363</f>
        <v>0.654612977420283</v>
      </c>
      <c r="DB394" s="21" t="n">
        <f aca="false">DB393+DB363</f>
        <v>0.969153656265498</v>
      </c>
      <c r="DC394" s="21" t="n">
        <f aca="false">DC393+DC363</f>
        <v>0.949859282180679</v>
      </c>
      <c r="DD394" s="21" t="n">
        <f aca="false">DD393+DD363</f>
        <v>0.62267596653001</v>
      </c>
      <c r="DE394" s="21" t="n">
        <f aca="false">DE393+DE363</f>
        <v>1.04026474675082</v>
      </c>
      <c r="DF394" s="21" t="n">
        <f aca="false">DF393+DF363</f>
        <v>0.980574970768615</v>
      </c>
      <c r="DG394" s="21" t="n">
        <f aca="false">DG393+DG363</f>
        <v>1.04674479373308</v>
      </c>
      <c r="DH394" s="21" t="n">
        <f aca="false">DH393+DH363</f>
        <v>0.903413049095067</v>
      </c>
      <c r="DI394" s="21" t="n">
        <f aca="false">DI393+DI363</f>
        <v>0.774455636347358</v>
      </c>
      <c r="DJ394" s="21" t="n">
        <f aca="false">DJ393+DJ363</f>
        <v>0.950079059722574</v>
      </c>
      <c r="DK394" s="21" t="n">
        <f aca="false">DK393+DK363</f>
        <v>0.759951128969024</v>
      </c>
      <c r="DL394" s="21" t="n">
        <f aca="false">DL393+DL363</f>
        <v>0.792436213594239</v>
      </c>
      <c r="DM394" s="21" t="n">
        <f aca="false">DM393+DM363</f>
        <v>0.967786360466609</v>
      </c>
      <c r="DN394" s="21" t="n">
        <f aca="false">DN393+DN363</f>
        <v>0.648990017212996</v>
      </c>
      <c r="DO394" s="21" t="n">
        <f aca="false">DO393+DO363</f>
        <v>0.84328116021462</v>
      </c>
      <c r="DP394" s="21" t="n">
        <f aca="false">DP393+DP363</f>
        <v>0.682970010204513</v>
      </c>
      <c r="DQ394" s="21" t="n">
        <f aca="false">DQ393+DQ363</f>
        <v>0.858007466577667</v>
      </c>
      <c r="DR394" s="21" t="n">
        <f aca="false">DR393+DR363</f>
        <v>0.853512977799705</v>
      </c>
      <c r="DS394" s="21" t="n">
        <f aca="false">DS393+DS363</f>
        <v>0.766176848732316</v>
      </c>
      <c r="DT394" s="21" t="n">
        <f aca="false">DT393+DT363</f>
        <v>0.734195626828841</v>
      </c>
      <c r="DU394" s="21" t="n">
        <f aca="false">DU393+DU363</f>
        <v>0.710688443132612</v>
      </c>
      <c r="DV394" s="21" t="n">
        <f aca="false">DV393+DV363</f>
        <v>0.657493814302695</v>
      </c>
      <c r="DW394" s="21" t="n">
        <f aca="false">DW393+DW363</f>
        <v>0.871906522972439</v>
      </c>
      <c r="DX394" s="21" t="n">
        <f aca="false">DX393+DX363</f>
        <v>1.12092794267683</v>
      </c>
      <c r="DY394" s="21" t="n">
        <f aca="false">DY393+DY363</f>
        <v>0.67570711401583</v>
      </c>
      <c r="DZ394" s="21" t="n">
        <f aca="false">DZ393+DZ363</f>
        <v>0.83649602688236</v>
      </c>
      <c r="EA394" s="21" t="n">
        <f aca="false">EA393+EA363</f>
        <v>0.756876581387947</v>
      </c>
      <c r="EB394" s="21" t="n">
        <f aca="false">EB393+EB363</f>
        <v>0.563000652584883</v>
      </c>
      <c r="EC394" s="21" t="n">
        <f aca="false">EC393+EC363</f>
        <v>1.05092969319039</v>
      </c>
      <c r="ED394" s="21" t="n">
        <f aca="false">ED393+ED363</f>
        <v>0.79310246169825</v>
      </c>
      <c r="EE394" s="21" t="n">
        <f aca="false">EE393+EE363</f>
        <v>0.73790136255739</v>
      </c>
      <c r="EF394" s="21" t="n">
        <f aca="false">EF393+EF363</f>
        <v>1.05975992743555</v>
      </c>
      <c r="EG394" s="21" t="n">
        <f aca="false">EG393+EG363</f>
        <v>0.635638728851692</v>
      </c>
      <c r="EH394" s="21" t="n">
        <f aca="false">EH393+EH363</f>
        <v>1.01378868439291</v>
      </c>
      <c r="EI394" s="21" t="n">
        <f aca="false">EI393+EI363</f>
        <v>0.624677882056073</v>
      </c>
      <c r="EJ394" s="21" t="n">
        <f aca="false">EJ393+EJ363</f>
        <v>0.617611926446869</v>
      </c>
      <c r="EK394" s="21" t="n">
        <f aca="false">EK393+EK363</f>
        <v>0.668810048640404</v>
      </c>
      <c r="EL394" s="21" t="n">
        <f aca="false">EL393+EL363</f>
        <v>1.18922815161186</v>
      </c>
      <c r="EM394" s="21" t="n">
        <f aca="false">EM393+EM363</f>
        <v>0.567440346019512</v>
      </c>
      <c r="EN394" s="21" t="n">
        <f aca="false">EN393+EN363</f>
        <v>0.718125330412946</v>
      </c>
      <c r="EO394" s="21" t="n">
        <f aca="false">EO393+EO363</f>
        <v>0.957864054667616</v>
      </c>
      <c r="EP394" s="21" t="n">
        <f aca="false">EP393+EP363</f>
        <v>0.741855321233103</v>
      </c>
      <c r="EQ394" s="21" t="n">
        <f aca="false">EQ393+EQ363</f>
        <v>0.672060822616979</v>
      </c>
      <c r="ER394" s="21" t="n">
        <f aca="false">ER393+ER363</f>
        <v>0.82650032327007</v>
      </c>
      <c r="ES394" s="21" t="n">
        <f aca="false">ES393+ES363</f>
        <v>0.740078706170938</v>
      </c>
      <c r="ET394" s="21" t="n">
        <f aca="false">ET393+ET363</f>
        <v>0.68309795195426</v>
      </c>
      <c r="EU394" s="21" t="n">
        <f aca="false">EU393+EU363</f>
        <v>0.581392586657349</v>
      </c>
      <c r="EV394" s="21" t="n">
        <f aca="false">EV393+EV363</f>
        <v>0.690936645609878</v>
      </c>
      <c r="EW394" s="21" t="n">
        <f aca="false">EW393+EW363</f>
        <v>0.66919699766157</v>
      </c>
      <c r="EX394" s="21" t="n">
        <f aca="false">EX393+EX363</f>
        <v>0.662797168177021</v>
      </c>
      <c r="EY394" s="21" t="n">
        <f aca="false">EY393+EY363</f>
        <v>0.905456710486998</v>
      </c>
      <c r="EZ394" s="21" t="n">
        <f aca="false">EZ393+EZ363</f>
        <v>1.12395993082122</v>
      </c>
      <c r="FA394" s="21" t="n">
        <f aca="false">FA393+FA363</f>
        <v>0.769494704629933</v>
      </c>
      <c r="FB394" s="21" t="n">
        <f aca="false">FB393+FB363</f>
        <v>0.735734437366108</v>
      </c>
      <c r="FC394" s="21" t="n">
        <f aca="false">FC393+FC363</f>
        <v>0.708395273885993</v>
      </c>
      <c r="FD394" s="21" t="n">
        <f aca="false">FD393+FD363</f>
        <v>1.11688802087946</v>
      </c>
      <c r="FE394" s="21" t="n">
        <f aca="false">FE393+FE363</f>
        <v>0.753664050834618</v>
      </c>
      <c r="FF394" s="21" t="n">
        <f aca="false">FF393+FF363</f>
        <v>0.881028323827976</v>
      </c>
      <c r="FG394" s="21" t="n">
        <f aca="false">FG393+FG363</f>
        <v>0.780879995470578</v>
      </c>
      <c r="FH394" s="21" t="n">
        <f aca="false">FH393+FH363</f>
        <v>1.09662892500187</v>
      </c>
      <c r="FI394" s="21" t="n">
        <f aca="false">FI393+FI363</f>
        <v>0.761549928630899</v>
      </c>
      <c r="FJ394" s="21" t="n">
        <f aca="false">FJ393+FJ363</f>
        <v>0.798472192132534</v>
      </c>
      <c r="FK394" s="21" t="n">
        <f aca="false">FK393+FK363</f>
        <v>0.814277587028378</v>
      </c>
      <c r="FL394" s="21" t="n">
        <f aca="false">FL393+FL363</f>
        <v>0.632955040285651</v>
      </c>
      <c r="FM394" s="21" t="n">
        <f aca="false">FM393+FM363</f>
        <v>0.645357042909952</v>
      </c>
      <c r="FN394" s="21" t="n">
        <f aca="false">FN393+FN363</f>
        <v>0.757489691300024</v>
      </c>
      <c r="FO394" s="21" t="n">
        <f aca="false">FO393+FO363</f>
        <v>0.903025854864695</v>
      </c>
      <c r="FP394" s="21" t="n">
        <f aca="false">FP393+FP363</f>
        <v>0.770614580371124</v>
      </c>
      <c r="FQ394" s="21" t="n">
        <f aca="false">FQ393+FQ363</f>
        <v>0.0450901417219437</v>
      </c>
      <c r="FR394" s="21" t="n">
        <f aca="false">FR393+FR363</f>
        <v>0.92644324156193</v>
      </c>
      <c r="FS394" s="21" t="n">
        <f aca="false">FS393+FS363</f>
        <v>0.830801111093322</v>
      </c>
      <c r="FT394" s="21" t="n">
        <f aca="false">FT393+FT363</f>
        <v>0.807658415715243</v>
      </c>
      <c r="FU394" s="21" t="n">
        <f aca="false">FU393+FU363</f>
        <v>1.10681525993959</v>
      </c>
      <c r="FV394" s="21" t="n">
        <f aca="false">FV393+FV363</f>
        <v>0.826592002192821</v>
      </c>
      <c r="FW394" s="21" t="n">
        <f aca="false">FW393+FW363</f>
        <v>0.740024330693802</v>
      </c>
      <c r="FX394" s="21" t="n">
        <f aca="false">FX393+FX363</f>
        <v>0.610773279593643</v>
      </c>
      <c r="FY394" s="21" t="n">
        <f aca="false">FY393+FY363</f>
        <v>0.737976522819996</v>
      </c>
      <c r="FZ394" s="21" t="n">
        <f aca="false">FZ393+FZ363</f>
        <v>0.672570360501411</v>
      </c>
      <c r="GA394" s="21" t="n">
        <f aca="false">GA393+GA363</f>
        <v>0.811395178916889</v>
      </c>
      <c r="GB394" s="21" t="n">
        <f aca="false">GB393+GB363</f>
        <v>0.699859995291576</v>
      </c>
      <c r="GC394" s="21" t="n">
        <f aca="false">GC393+GC363</f>
        <v>0.998333558186772</v>
      </c>
      <c r="GD394" s="21" t="n">
        <f aca="false">GD393+GD363</f>
        <v>0.894667297203313</v>
      </c>
      <c r="GE394" s="21" t="n">
        <f aca="false">GE393+GE363</f>
        <v>0.687321997653608</v>
      </c>
      <c r="GF394" s="21" t="n">
        <f aca="false">GF393+GF363</f>
        <v>0.758316051922807</v>
      </c>
      <c r="GG394" s="21" t="n">
        <f aca="false">GG393+GG363</f>
        <v>0.751936642086589</v>
      </c>
      <c r="GH394" s="21" t="n">
        <f aca="false">GH393+GH363</f>
        <v>0.826806294420047</v>
      </c>
      <c r="GI394" s="21" t="n">
        <f aca="false">GI393+GI363</f>
        <v>0.715254242180319</v>
      </c>
      <c r="GJ394" s="21" t="n">
        <f aca="false">GJ393+GJ363</f>
        <v>0.651911052277929</v>
      </c>
      <c r="GK394" s="21" t="n">
        <f aca="false">GK393+GK363</f>
        <v>0.759804972140193</v>
      </c>
      <c r="GL394" s="21" t="n">
        <f aca="false">GL393+GL363</f>
        <v>0.665795590180416</v>
      </c>
      <c r="GM394" s="21" t="n">
        <f aca="false">GM393+GM363</f>
        <v>0.786503141999358</v>
      </c>
      <c r="GN394" s="21" t="n">
        <f aca="false">GN393+GN363</f>
        <v>0.846592789310934</v>
      </c>
      <c r="GO394" s="21" t="n">
        <f aca="false">GO393+GO363</f>
        <v>0.786409463990295</v>
      </c>
      <c r="GP394" s="21" t="n">
        <f aca="false">GP393+GP363</f>
        <v>0.601720318346375</v>
      </c>
      <c r="GQ394" s="21" t="n">
        <f aca="false">GQ393+GQ363</f>
        <v>0.664817548013108</v>
      </c>
      <c r="GR394" s="21" t="n">
        <f aca="false">GR393+GR363</f>
        <v>0.810407794133261</v>
      </c>
      <c r="GS394" s="21" t="n">
        <f aca="false">GS393+GS363</f>
        <v>0.589184876662188</v>
      </c>
      <c r="GT394" s="21" t="n">
        <f aca="false">GT393+GT363</f>
        <v>0.771447514827049</v>
      </c>
      <c r="GU394" s="21" t="n">
        <f aca="false">GU393+GU363</f>
        <v>0.69473204783187</v>
      </c>
      <c r="GV394" s="21" t="n">
        <f aca="false">GV393+GV363</f>
        <v>0.761859077941804</v>
      </c>
      <c r="GW394" s="21" t="n">
        <f aca="false">GW393+GW363</f>
        <v>0.687579363653806</v>
      </c>
      <c r="GX394" s="21" t="n">
        <f aca="false">GX393+GX363</f>
        <v>0.643381431999429</v>
      </c>
      <c r="GY394" s="21" t="n">
        <f aca="false">GY393+GY363</f>
        <v>0.735657268554522</v>
      </c>
      <c r="GZ394" s="21" t="n">
        <f aca="false">GZ393+GZ363</f>
        <v>0.991306164375216</v>
      </c>
      <c r="HA394" s="21" t="n">
        <f aca="false">HA393+HA363</f>
        <v>0.627336202199231</v>
      </c>
      <c r="HB394" s="21" t="n">
        <f aca="false">HB393+HB363</f>
        <v>0.72782305234626</v>
      </c>
      <c r="HC394" s="21" t="n">
        <f aca="false">HC393+HC363</f>
        <v>0.812917165145576</v>
      </c>
      <c r="HD394" s="21" t="n">
        <f aca="false">HD393+HD363</f>
        <v>0.803330922903083</v>
      </c>
      <c r="HE394" s="21" t="n">
        <f aca="false">HE393+HE363</f>
        <v>0.777403154068451</v>
      </c>
      <c r="HF394" s="21" t="n">
        <f aca="false">HF393+HF363</f>
        <v>0.793111290650598</v>
      </c>
      <c r="HG394" s="21" t="n">
        <f aca="false">HG393+HG363</f>
        <v>0.681377759859513</v>
      </c>
      <c r="HH394" s="21" t="n">
        <f aca="false">HH393+HH363</f>
        <v>0.621757049887901</v>
      </c>
      <c r="HI394" s="21" t="n">
        <f aca="false">HI393+HI363</f>
        <v>0.702308618477985</v>
      </c>
      <c r="HJ394" s="21" t="n">
        <f aca="false">HJ393+HJ363</f>
        <v>0.712084624928046</v>
      </c>
      <c r="HK394" s="21" t="n">
        <f aca="false">HK393+HK363</f>
        <v>1.05145370767718</v>
      </c>
      <c r="HL394" s="21" t="n">
        <f aca="false">HL393+HL363</f>
        <v>0.840466297820384</v>
      </c>
      <c r="HM394" s="21" t="n">
        <f aca="false">HM393+HM363</f>
        <v>0.634884644687887</v>
      </c>
      <c r="HN394" s="21" t="n">
        <f aca="false">HN393+HN363</f>
        <v>0.724166175511065</v>
      </c>
      <c r="HO394" s="21" t="n">
        <f aca="false">HO393+HO363</f>
        <v>0.729187306527375</v>
      </c>
      <c r="HP394" s="21" t="n">
        <f aca="false">HP393+HP363</f>
        <v>0.727702302324305</v>
      </c>
      <c r="HQ394" s="21" t="n">
        <f aca="false">HQ393+HQ363</f>
        <v>0.72567562327698</v>
      </c>
      <c r="HR394" s="21" t="n">
        <f aca="false">HR393+HR363</f>
        <v>0.615911737515759</v>
      </c>
      <c r="HS394" s="21" t="n">
        <f aca="false">HS393+HS363</f>
        <v>0.901742374211398</v>
      </c>
      <c r="HT394" s="21" t="n">
        <f aca="false">HT393+HT363</f>
        <v>0.612572612292832</v>
      </c>
      <c r="HU394" s="21" t="n">
        <f aca="false">HU393+HU363</f>
        <v>0.768698091333869</v>
      </c>
      <c r="HV394" s="21" t="n">
        <f aca="false">HV393+HV363</f>
        <v>0.691388201188322</v>
      </c>
      <c r="HW394" s="21" t="n">
        <f aca="false">HW393+HW363</f>
        <v>0.890257993281963</v>
      </c>
      <c r="HX394" s="21" t="n">
        <f aca="false">HX393+HX363</f>
        <v>0.758805016778452</v>
      </c>
      <c r="HY394" s="21" t="n">
        <f aca="false">HY393+HY363</f>
        <v>0.861648805516031</v>
      </c>
      <c r="HZ394" s="21" t="n">
        <f aca="false">HZ393+HZ363</f>
        <v>0.630681699768436</v>
      </c>
      <c r="IA394" s="21" t="n">
        <f aca="false">IA393+IA363</f>
        <v>0.686444653636534</v>
      </c>
      <c r="IB394" s="21" t="n">
        <f aca="false">IB393+IB363</f>
        <v>0.80152748582499</v>
      </c>
      <c r="IC394" s="21" t="n">
        <f aca="false">IC393+IC363</f>
        <v>0.712844143173404</v>
      </c>
      <c r="ID394" s="21" t="n">
        <f aca="false">ID393+ID363</f>
        <v>0.584333190277626</v>
      </c>
      <c r="IE394" s="21" t="n">
        <f aca="false">IE393+IE363</f>
        <v>0.819073588964352</v>
      </c>
      <c r="IF394" s="21" t="n">
        <f aca="false">IF393+IF363</f>
        <v>0.734190826051754</v>
      </c>
      <c r="IG394" s="21" t="n">
        <f aca="false">IG393+IG363</f>
        <v>0.622637136587636</v>
      </c>
      <c r="IH394" s="21" t="n">
        <f aca="false">IH393+IH363</f>
        <v>0.769408245182834</v>
      </c>
      <c r="II394" s="21" t="n">
        <f aca="false">II393+II363</f>
        <v>0.818596153482331</v>
      </c>
      <c r="IJ394" s="21" t="n">
        <f aca="false">IJ393+IJ363</f>
        <v>0.839608914867463</v>
      </c>
      <c r="IK394" s="21" t="n">
        <f aca="false">IK393+IK363</f>
        <v>0.66503720689043</v>
      </c>
      <c r="IL394" s="21" t="n">
        <f aca="false">IL393+IL363</f>
        <v>0.686803025770491</v>
      </c>
      <c r="IM394" s="21" t="n">
        <f aca="false">IM393+IM363</f>
        <v>0.623830722456218</v>
      </c>
      <c r="IN394" s="21" t="n">
        <f aca="false">IN393+IN363</f>
        <v>1.54784171551695</v>
      </c>
      <c r="IO394" s="21" t="n">
        <f aca="false">IO393+IO363</f>
        <v>0.749901297766144</v>
      </c>
      <c r="IP394" s="21" t="n">
        <f aca="false">IP393+IP363</f>
        <v>0.625367405100452</v>
      </c>
      <c r="IQ394" s="21" t="n">
        <f aca="false">IQ393+IQ363</f>
        <v>0.909281449520488</v>
      </c>
      <c r="IR394" s="21" t="n">
        <f aca="false">IR393+IR363</f>
        <v>0.670619047299202</v>
      </c>
      <c r="IS394" s="21" t="n">
        <f aca="false">IS393+IS363</f>
        <v>0.602422645445381</v>
      </c>
      <c r="IT394" s="21" t="n">
        <f aca="false">IT393+IT363</f>
        <v>0.745947648839097</v>
      </c>
      <c r="IU394" s="21" t="n">
        <f aca="false">IU393+IU363</f>
        <v>0.497741139528054</v>
      </c>
      <c r="IV394" s="21" t="e">
        <f aca="false">IV393+IV363</f>
        <v>#DIV/0!</v>
      </c>
    </row>
    <row r="395" customFormat="false" ht="13.2" hidden="true" customHeight="true" outlineLevel="0" collapsed="false">
      <c r="A395" s="0" t="s">
        <v>387</v>
      </c>
      <c r="B395" s="20" t="n">
        <f aca="false">IF(B394&gt;1,B394-1,0)</f>
        <v>0</v>
      </c>
      <c r="C395" s="20" t="n">
        <f aca="false">IF(C394&gt;1,C394-1,0)</f>
        <v>0</v>
      </c>
      <c r="D395" s="20" t="n">
        <f aca="false">IF(D394&gt;1,D394-1,0)</f>
        <v>0</v>
      </c>
      <c r="E395" s="20" t="n">
        <f aca="false">IF(E394&gt;1,E394-1,0)</f>
        <v>0</v>
      </c>
      <c r="F395" s="20" t="n">
        <f aca="false">IF(F394&gt;1,F394-1,0)</f>
        <v>0</v>
      </c>
      <c r="G395" s="20" t="n">
        <f aca="false">IF(G394&gt;1,G394-1,0)</f>
        <v>0</v>
      </c>
      <c r="H395" s="20" t="n">
        <f aca="false">IF(H394&gt;1,H394-1,0)</f>
        <v>0</v>
      </c>
      <c r="I395" s="20" t="n">
        <f aca="false">IF(I394&gt;1,I394-1,0)</f>
        <v>0.0506080054056124</v>
      </c>
      <c r="J395" s="20" t="n">
        <f aca="false">IF(J394&gt;1,J394-1,0)</f>
        <v>0</v>
      </c>
      <c r="K395" s="20" t="n">
        <f aca="false">IF(K394&gt;1,K394-1,0)</f>
        <v>0</v>
      </c>
      <c r="L395" s="20" t="n">
        <f aca="false">IF(L394&gt;1,L394-1,0)</f>
        <v>0.0939309561043822</v>
      </c>
      <c r="M395" s="20" t="n">
        <f aca="false">IF(M394&gt;1,M394-1,0)</f>
        <v>0.00273817364804541</v>
      </c>
      <c r="N395" s="20" t="n">
        <f aca="false">IF(N394&gt;1,N394-1,0)</f>
        <v>0</v>
      </c>
      <c r="O395" s="20" t="n">
        <f aca="false">IF(O394&gt;1,O394-1,0)</f>
        <v>0</v>
      </c>
      <c r="P395" s="20" t="n">
        <f aca="false">IF(P394&gt;1,P394-1,0)</f>
        <v>0</v>
      </c>
      <c r="Q395" s="20" t="n">
        <f aca="false">IF(Q394&gt;1,Q394-1,0)</f>
        <v>0</v>
      </c>
      <c r="R395" s="20" t="n">
        <f aca="false">IF(R394&gt;1,R394-1,0)</f>
        <v>0</v>
      </c>
      <c r="S395" s="20" t="n">
        <f aca="false">IF(S394&gt;1,S394-1,0)</f>
        <v>0</v>
      </c>
      <c r="T395" s="20" t="n">
        <f aca="false">IF(T394&gt;1,T394-1,0)</f>
        <v>0.00941001307667677</v>
      </c>
      <c r="U395" s="20" t="n">
        <f aca="false">IF(U394&gt;1,U394-1,0)</f>
        <v>0</v>
      </c>
      <c r="V395" s="20" t="n">
        <f aca="false">IF(V394&gt;1,V394-1,0)</f>
        <v>0.00458431882720478</v>
      </c>
      <c r="W395" s="20" t="n">
        <f aca="false">IF(W394&gt;1,W394-1,0)</f>
        <v>0.098014249809105</v>
      </c>
      <c r="X395" s="20" t="n">
        <f aca="false">IF(X394&gt;1,X394-1,0)</f>
        <v>0</v>
      </c>
      <c r="Y395" s="20" t="n">
        <f aca="false">IF(Y394&gt;1,Y394-1,0)</f>
        <v>0.0792950613230368</v>
      </c>
      <c r="Z395" s="20" t="n">
        <f aca="false">IF(Z394&gt;1,Z394-1,0)</f>
        <v>0.00916776882950643</v>
      </c>
      <c r="AA395" s="20" t="n">
        <f aca="false">IF(AA394&gt;1,AA394-1,0)</f>
        <v>0</v>
      </c>
      <c r="AB395" s="20" t="n">
        <f aca="false">IF(AB394&gt;1,AB394-1,0)</f>
        <v>0.0277609222702182</v>
      </c>
      <c r="AC395" s="20" t="n">
        <f aca="false">IF(AC394&gt;1,AC394-1,0)</f>
        <v>0</v>
      </c>
      <c r="AD395" s="20" t="n">
        <f aca="false">IF(AD394&gt;1,AD394-1,0)</f>
        <v>0.13505053472034</v>
      </c>
      <c r="AE395" s="20" t="n">
        <f aca="false">IF(AE394&gt;1,AE394-1,0)</f>
        <v>0</v>
      </c>
      <c r="AF395" s="20" t="n">
        <f aca="false">IF(AF394&gt;1,AF394-1,0)</f>
        <v>0</v>
      </c>
      <c r="AG395" s="20" t="n">
        <f aca="false">IF(AG394&gt;1,AG394-1,0)</f>
        <v>0</v>
      </c>
      <c r="AH395" s="20" t="n">
        <f aca="false">IF(AH394&gt;1,AH394-1,0)</f>
        <v>0</v>
      </c>
      <c r="AI395" s="20" t="n">
        <f aca="false">IF(AI394&gt;1,AI394-1,0)</f>
        <v>0</v>
      </c>
      <c r="AJ395" s="20" t="n">
        <f aca="false">IF(AJ394&gt;1,AJ394-1,0)</f>
        <v>0.0192775543776875</v>
      </c>
      <c r="AK395" s="20" t="n">
        <f aca="false">IF(AK394&gt;1,AK394-1,0)</f>
        <v>0</v>
      </c>
      <c r="AL395" s="20" t="n">
        <f aca="false">IF(AL394&gt;1,AL394-1,0)</f>
        <v>0.0569977720203554</v>
      </c>
      <c r="AM395" s="20" t="n">
        <f aca="false">IF(AM394&gt;1,AM394-1,0)</f>
        <v>0</v>
      </c>
      <c r="AN395" s="20" t="n">
        <f aca="false">IF(AN394&gt;1,AN394-1,0)</f>
        <v>0</v>
      </c>
      <c r="AO395" s="20" t="n">
        <f aca="false">IF(AO394&gt;1,AO394-1,0)</f>
        <v>0</v>
      </c>
      <c r="AP395" s="20" t="n">
        <f aca="false">IF(AP394&gt;1,AP394-1,0)</f>
        <v>0.0666475363435648</v>
      </c>
      <c r="AQ395" s="20" t="n">
        <f aca="false">IF(AQ394&gt;1,AQ394-1,0)</f>
        <v>0</v>
      </c>
      <c r="AR395" s="20" t="n">
        <f aca="false">IF(AR394&gt;1,AR394-1,0)</f>
        <v>0</v>
      </c>
      <c r="AS395" s="20" t="n">
        <f aca="false">IF(AS394&gt;1,AS394-1,0)</f>
        <v>0</v>
      </c>
      <c r="AT395" s="20" t="n">
        <f aca="false">IF(AT394&gt;1,AT394-1,0)</f>
        <v>0</v>
      </c>
      <c r="AU395" s="20" t="n">
        <f aca="false">IF(AU394&gt;1,AU394-1,0)</f>
        <v>0</v>
      </c>
      <c r="AV395" s="20" t="n">
        <f aca="false">IF(AV394&gt;1,AV394-1,0)</f>
        <v>0.0316348817980929</v>
      </c>
      <c r="AW395" s="20" t="n">
        <f aca="false">IF(AW394&gt;1,AW394-1,0)</f>
        <v>0</v>
      </c>
      <c r="AX395" s="20" t="n">
        <f aca="false">IF(AX394&gt;1,AX394-1,0)</f>
        <v>0.0708870316759644</v>
      </c>
      <c r="AY395" s="20" t="n">
        <f aca="false">IF(AY394&gt;1,AY394-1,0)</f>
        <v>0.0128027242040387</v>
      </c>
      <c r="AZ395" s="20" t="n">
        <f aca="false">IF(AZ394&gt;1,AZ394-1,0)</f>
        <v>0</v>
      </c>
      <c r="BA395" s="20" t="n">
        <f aca="false">IF(BA394&gt;1,BA394-1,0)</f>
        <v>0</v>
      </c>
      <c r="BB395" s="20" t="n">
        <f aca="false">IF(BB394&gt;1,BB394-1,0)</f>
        <v>0</v>
      </c>
      <c r="BC395" s="20" t="n">
        <f aca="false">IF(BC394&gt;1,BC394-1,0)</f>
        <v>0</v>
      </c>
      <c r="BD395" s="20" t="n">
        <f aca="false">IF(BD394&gt;1,BD394-1,0)</f>
        <v>0</v>
      </c>
      <c r="BE395" s="20" t="n">
        <f aca="false">IF(BE394&gt;1,BE394-1,0)</f>
        <v>0</v>
      </c>
      <c r="BF395" s="20" t="n">
        <f aca="false">IF(BF394&gt;1,BF394-1,0)</f>
        <v>0</v>
      </c>
      <c r="BG395" s="20" t="n">
        <f aca="false">IF(BG394&gt;1,BG394-1,0)</f>
        <v>0.129565267083738</v>
      </c>
      <c r="BH395" s="20" t="n">
        <f aca="false">IF(BH394&gt;1,BH394-1,0)</f>
        <v>0</v>
      </c>
      <c r="BI395" s="20" t="n">
        <f aca="false">IF(BI394&gt;1,BI394-1,0)</f>
        <v>0</v>
      </c>
      <c r="BJ395" s="20" t="n">
        <f aca="false">IF(BJ394&gt;1,BJ394-1,0)</f>
        <v>0</v>
      </c>
      <c r="BK395" s="20" t="n">
        <f aca="false">IF(BK394&gt;1,BK394-1,0)</f>
        <v>0</v>
      </c>
      <c r="BL395" s="20" t="n">
        <f aca="false">IF(BL394&gt;1,BL394-1,0)</f>
        <v>0.0589612539044184</v>
      </c>
      <c r="BM395" s="20" t="n">
        <f aca="false">IF(BM394&gt;1,BM394-1,0)</f>
        <v>0</v>
      </c>
      <c r="BN395" s="20" t="n">
        <f aca="false">IF(BN394&gt;1,BN394-1,0)</f>
        <v>0</v>
      </c>
      <c r="BO395" s="20" t="n">
        <f aca="false">IF(BO394&gt;1,BO394-1,0)</f>
        <v>0.0624922320307362</v>
      </c>
      <c r="BP395" s="20" t="n">
        <f aca="false">IF(BP394&gt;1,BP394-1,0)</f>
        <v>0</v>
      </c>
      <c r="BQ395" s="20" t="n">
        <f aca="false">IF(BQ394&gt;1,BQ394-1,0)</f>
        <v>0.015271536671944</v>
      </c>
      <c r="BR395" s="20" t="n">
        <f aca="false">IF(BR394&gt;1,BR394-1,0)</f>
        <v>0.0684843894768297</v>
      </c>
      <c r="BS395" s="20" t="n">
        <f aca="false">IF(BS394&gt;1,BS394-1,0)</f>
        <v>0.0465164165818015</v>
      </c>
      <c r="BT395" s="20" t="n">
        <f aca="false">IF(BT394&gt;1,BT394-1,0)</f>
        <v>0.112670980900363</v>
      </c>
      <c r="BU395" s="20" t="n">
        <f aca="false">IF(BU394&gt;1,BU394-1,0)</f>
        <v>0.0590386456161225</v>
      </c>
      <c r="BV395" s="20" t="n">
        <f aca="false">IF(BV394&gt;1,BV394-1,0)</f>
        <v>0</v>
      </c>
      <c r="BW395" s="20" t="n">
        <f aca="false">IF(BW394&gt;1,BW394-1,0)</f>
        <v>0.0772367730693842</v>
      </c>
      <c r="BX395" s="20" t="n">
        <f aca="false">IF(BX394&gt;1,BX394-1,0)</f>
        <v>0</v>
      </c>
      <c r="BY395" s="20" t="n">
        <f aca="false">IF(BY394&gt;1,BY394-1,0)</f>
        <v>0</v>
      </c>
      <c r="BZ395" s="20" t="n">
        <f aca="false">IF(BZ394&gt;1,BZ394-1,0)</f>
        <v>0</v>
      </c>
      <c r="CA395" s="20" t="n">
        <f aca="false">IF(CA394&gt;1,CA394-1,0)</f>
        <v>0</v>
      </c>
      <c r="CB395" s="20" t="n">
        <f aca="false">IF(CB394&gt;1,CB394-1,0)</f>
        <v>0.0162102051462503</v>
      </c>
      <c r="CC395" s="20" t="n">
        <f aca="false">IF(CC394&gt;1,CC394-1,0)</f>
        <v>0</v>
      </c>
      <c r="CD395" s="20" t="n">
        <f aca="false">IF(CD394&gt;1,CD394-1,0)</f>
        <v>0.00184158524707012</v>
      </c>
      <c r="CE395" s="20" t="n">
        <f aca="false">IF(CE394&gt;1,CE394-1,0)</f>
        <v>0.0309174048513403</v>
      </c>
      <c r="CF395" s="20" t="n">
        <f aca="false">IF(CF394&gt;1,CF394-1,0)</f>
        <v>0</v>
      </c>
      <c r="CG395" s="20" t="n">
        <f aca="false">IF(CG394&gt;1,CG394-1,0)</f>
        <v>0.0525094157466985</v>
      </c>
      <c r="CH395" s="20" t="n">
        <f aca="false">IF(CH394&gt;1,CH394-1,0)</f>
        <v>0</v>
      </c>
      <c r="CI395" s="20" t="n">
        <f aca="false">IF(CI394&gt;1,CI394-1,0)</f>
        <v>0</v>
      </c>
      <c r="CJ395" s="20" t="n">
        <f aca="false">IF(CJ394&gt;1,CJ394-1,0)</f>
        <v>0</v>
      </c>
      <c r="CK395" s="20" t="n">
        <f aca="false">IF(CK394&gt;1,CK394-1,0)</f>
        <v>0.106654414851246</v>
      </c>
      <c r="CL395" s="20" t="n">
        <f aca="false">IF(CL394&gt;1,CL394-1,0)</f>
        <v>0</v>
      </c>
      <c r="CM395" s="20" t="n">
        <f aca="false">IF(CM394&gt;1,CM394-1,0)</f>
        <v>0.0830946111085908</v>
      </c>
      <c r="CN395" s="20" t="n">
        <f aca="false">IF(CN394&gt;1,CN394-1,0)</f>
        <v>0</v>
      </c>
      <c r="CO395" s="20" t="n">
        <f aca="false">IF(CO394&gt;1,CO394-1,0)</f>
        <v>0.0932603300933019</v>
      </c>
      <c r="CP395" s="20" t="n">
        <f aca="false">IF(CP394&gt;1,CP394-1,0)</f>
        <v>0.105626209143916</v>
      </c>
      <c r="CQ395" s="20" t="n">
        <f aca="false">IF(CQ394&gt;1,CQ394-1,0)</f>
        <v>0</v>
      </c>
      <c r="CR395" s="20" t="n">
        <f aca="false">IF(CR394&gt;1,CR394-1,0)</f>
        <v>0</v>
      </c>
      <c r="CS395" s="20" t="n">
        <f aca="false">IF(CS394&gt;1,CS394-1,0)</f>
        <v>0</v>
      </c>
      <c r="CT395" s="20" t="n">
        <f aca="false">IF(CT394&gt;1,CT394-1,0)</f>
        <v>0.0484307663901502</v>
      </c>
      <c r="CU395" s="20" t="n">
        <f aca="false">IF(CU394&gt;1,CU394-1,0)</f>
        <v>0</v>
      </c>
      <c r="CV395" s="20" t="n">
        <f aca="false">IF(CV394&gt;1,CV394-1,0)</f>
        <v>0</v>
      </c>
      <c r="CW395" s="20" t="n">
        <f aca="false">IF(CW394&gt;1,CW394-1,0)</f>
        <v>0</v>
      </c>
      <c r="CX395" s="20" t="n">
        <f aca="false">IF(CX394&gt;1,CX394-1,0)</f>
        <v>0</v>
      </c>
      <c r="CY395" s="20" t="n">
        <f aca="false">IF(CY394&gt;1,CY394-1,0)</f>
        <v>0.0585149862359904</v>
      </c>
      <c r="CZ395" s="20" t="n">
        <f aca="false">IF(CZ394&gt;1,CZ394-1,0)</f>
        <v>0</v>
      </c>
      <c r="DA395" s="20" t="n">
        <f aca="false">IF(DA394&gt;1,DA394-1,0)</f>
        <v>0</v>
      </c>
      <c r="DB395" s="20" t="n">
        <f aca="false">IF(DB394&gt;1,DB394-1,0)</f>
        <v>0</v>
      </c>
      <c r="DC395" s="20" t="n">
        <f aca="false">IF(DC394&gt;1,DC394-1,0)</f>
        <v>0</v>
      </c>
      <c r="DD395" s="20" t="n">
        <f aca="false">IF(DD394&gt;1,DD394-1,0)</f>
        <v>0</v>
      </c>
      <c r="DE395" s="20" t="n">
        <f aca="false">IF(DE394&gt;1,DE394-1,0)</f>
        <v>0.0402647467508186</v>
      </c>
      <c r="DF395" s="20" t="n">
        <f aca="false">IF(DF394&gt;1,DF394-1,0)</f>
        <v>0</v>
      </c>
      <c r="DG395" s="20" t="n">
        <f aca="false">IF(DG394&gt;1,DG394-1,0)</f>
        <v>0.0467447937330756</v>
      </c>
      <c r="DH395" s="20" t="n">
        <f aca="false">IF(DH394&gt;1,DH394-1,0)</f>
        <v>0</v>
      </c>
      <c r="DI395" s="20" t="n">
        <f aca="false">IF(DI394&gt;1,DI394-1,0)</f>
        <v>0</v>
      </c>
      <c r="DJ395" s="20" t="n">
        <f aca="false">IF(DJ394&gt;1,DJ394-1,0)</f>
        <v>0</v>
      </c>
      <c r="DK395" s="20" t="n">
        <f aca="false">IF(DK394&gt;1,DK394-1,0)</f>
        <v>0</v>
      </c>
      <c r="DL395" s="20" t="n">
        <f aca="false">IF(DL394&gt;1,DL394-1,0)</f>
        <v>0</v>
      </c>
      <c r="DM395" s="20" t="n">
        <f aca="false">IF(DM394&gt;1,DM394-1,0)</f>
        <v>0</v>
      </c>
      <c r="DN395" s="20" t="n">
        <f aca="false">IF(DN394&gt;1,DN394-1,0)</f>
        <v>0</v>
      </c>
      <c r="DO395" s="20" t="n">
        <f aca="false">IF(DO394&gt;1,DO394-1,0)</f>
        <v>0</v>
      </c>
      <c r="DP395" s="20" t="n">
        <f aca="false">IF(DP394&gt;1,DP394-1,0)</f>
        <v>0</v>
      </c>
      <c r="DQ395" s="20" t="n">
        <f aca="false">IF(DQ394&gt;1,DQ394-1,0)</f>
        <v>0</v>
      </c>
      <c r="DR395" s="20" t="n">
        <f aca="false">IF(DR394&gt;1,DR394-1,0)</f>
        <v>0</v>
      </c>
      <c r="DS395" s="20" t="n">
        <f aca="false">IF(DS394&gt;1,DS394-1,0)</f>
        <v>0</v>
      </c>
      <c r="DT395" s="20" t="n">
        <f aca="false">IF(DT394&gt;1,DT394-1,0)</f>
        <v>0</v>
      </c>
      <c r="DU395" s="20" t="n">
        <f aca="false">IF(DU394&gt;1,DU394-1,0)</f>
        <v>0</v>
      </c>
      <c r="DV395" s="20" t="n">
        <f aca="false">IF(DV394&gt;1,DV394-1,0)</f>
        <v>0</v>
      </c>
      <c r="DW395" s="20" t="n">
        <f aca="false">IF(DW394&gt;1,DW394-1,0)</f>
        <v>0</v>
      </c>
      <c r="DX395" s="20" t="n">
        <f aca="false">IF(DX394&gt;1,DX394-1,0)</f>
        <v>0.120927942676829</v>
      </c>
      <c r="DY395" s="20" t="n">
        <f aca="false">IF(DY394&gt;1,DY394-1,0)</f>
        <v>0</v>
      </c>
      <c r="DZ395" s="20" t="n">
        <f aca="false">IF(DZ394&gt;1,DZ394-1,0)</f>
        <v>0</v>
      </c>
      <c r="EA395" s="20" t="n">
        <f aca="false">IF(EA394&gt;1,EA394-1,0)</f>
        <v>0</v>
      </c>
      <c r="EB395" s="20" t="n">
        <f aca="false">IF(EB394&gt;1,EB394-1,0)</f>
        <v>0</v>
      </c>
      <c r="EC395" s="20" t="n">
        <f aca="false">IF(EC394&gt;1,EC394-1,0)</f>
        <v>0.0509296931903867</v>
      </c>
      <c r="ED395" s="20" t="n">
        <f aca="false">IF(ED394&gt;1,ED394-1,0)</f>
        <v>0</v>
      </c>
      <c r="EE395" s="20" t="n">
        <f aca="false">IF(EE394&gt;1,EE394-1,0)</f>
        <v>0</v>
      </c>
      <c r="EF395" s="20" t="n">
        <f aca="false">IF(EF394&gt;1,EF394-1,0)</f>
        <v>0.05975992743555</v>
      </c>
      <c r="EG395" s="20" t="n">
        <f aca="false">IF(EG394&gt;1,EG394-1,0)</f>
        <v>0</v>
      </c>
      <c r="EH395" s="20" t="n">
        <f aca="false">IF(EH394&gt;1,EH394-1,0)</f>
        <v>0.0137886843929118</v>
      </c>
      <c r="EI395" s="20" t="n">
        <f aca="false">IF(EI394&gt;1,EI394-1,0)</f>
        <v>0</v>
      </c>
      <c r="EJ395" s="20" t="n">
        <f aca="false">IF(EJ394&gt;1,EJ394-1,0)</f>
        <v>0</v>
      </c>
      <c r="EK395" s="20" t="n">
        <f aca="false">IF(EK394&gt;1,EK394-1,0)</f>
        <v>0</v>
      </c>
      <c r="EL395" s="20" t="n">
        <f aca="false">IF(EL394&gt;1,EL394-1,0)</f>
        <v>0.189228151611863</v>
      </c>
      <c r="EM395" s="20" t="n">
        <f aca="false">IF(EM394&gt;1,EM394-1,0)</f>
        <v>0</v>
      </c>
      <c r="EN395" s="20" t="n">
        <f aca="false">IF(EN394&gt;1,EN394-1,0)</f>
        <v>0</v>
      </c>
      <c r="EO395" s="20" t="n">
        <f aca="false">IF(EO394&gt;1,EO394-1,0)</f>
        <v>0</v>
      </c>
      <c r="EP395" s="20" t="n">
        <f aca="false">IF(EP394&gt;1,EP394-1,0)</f>
        <v>0</v>
      </c>
      <c r="EQ395" s="20" t="n">
        <f aca="false">IF(EQ394&gt;1,EQ394-1,0)</f>
        <v>0</v>
      </c>
      <c r="ER395" s="20" t="n">
        <f aca="false">IF(ER394&gt;1,ER394-1,0)</f>
        <v>0</v>
      </c>
      <c r="ES395" s="20" t="n">
        <f aca="false">IF(ES394&gt;1,ES394-1,0)</f>
        <v>0</v>
      </c>
      <c r="ET395" s="20" t="n">
        <f aca="false">IF(ET394&gt;1,ET394-1,0)</f>
        <v>0</v>
      </c>
      <c r="EU395" s="20" t="n">
        <f aca="false">IF(EU394&gt;1,EU394-1,0)</f>
        <v>0</v>
      </c>
      <c r="EV395" s="20" t="n">
        <f aca="false">IF(EV394&gt;1,EV394-1,0)</f>
        <v>0</v>
      </c>
      <c r="EW395" s="20" t="n">
        <f aca="false">IF(EW394&gt;1,EW394-1,0)</f>
        <v>0</v>
      </c>
      <c r="EX395" s="20" t="n">
        <f aca="false">IF(EX394&gt;1,EX394-1,0)</f>
        <v>0</v>
      </c>
      <c r="EY395" s="20" t="n">
        <f aca="false">IF(EY394&gt;1,EY394-1,0)</f>
        <v>0</v>
      </c>
      <c r="EZ395" s="20" t="n">
        <f aca="false">IF(EZ394&gt;1,EZ394-1,0)</f>
        <v>0.123959930821223</v>
      </c>
      <c r="FA395" s="20" t="n">
        <f aca="false">IF(FA394&gt;1,FA394-1,0)</f>
        <v>0</v>
      </c>
      <c r="FB395" s="20" t="n">
        <f aca="false">IF(FB394&gt;1,FB394-1,0)</f>
        <v>0</v>
      </c>
      <c r="FC395" s="20" t="n">
        <f aca="false">IF(FC394&gt;1,FC394-1,0)</f>
        <v>0</v>
      </c>
      <c r="FD395" s="20" t="n">
        <f aca="false">IF(FD394&gt;1,FD394-1,0)</f>
        <v>0.116888020879463</v>
      </c>
      <c r="FE395" s="20" t="n">
        <f aca="false">IF(FE394&gt;1,FE394-1,0)</f>
        <v>0</v>
      </c>
      <c r="FF395" s="20" t="n">
        <f aca="false">IF(FF394&gt;1,FF394-1,0)</f>
        <v>0</v>
      </c>
      <c r="FG395" s="20" t="n">
        <f aca="false">IF(FG394&gt;1,FG394-1,0)</f>
        <v>0</v>
      </c>
      <c r="FH395" s="20" t="n">
        <f aca="false">IF(FH394&gt;1,FH394-1,0)</f>
        <v>0.0966289250018715</v>
      </c>
      <c r="FI395" s="20" t="n">
        <f aca="false">IF(FI394&gt;1,FI394-1,0)</f>
        <v>0</v>
      </c>
      <c r="FJ395" s="20" t="n">
        <f aca="false">IF(FJ394&gt;1,FJ394-1,0)</f>
        <v>0</v>
      </c>
      <c r="FK395" s="20" t="n">
        <f aca="false">IF(FK394&gt;1,FK394-1,0)</f>
        <v>0</v>
      </c>
      <c r="FL395" s="20" t="n">
        <f aca="false">IF(FL394&gt;1,FL394-1,0)</f>
        <v>0</v>
      </c>
      <c r="FM395" s="20" t="n">
        <f aca="false">IF(FM394&gt;1,FM394-1,0)</f>
        <v>0</v>
      </c>
      <c r="FN395" s="20" t="n">
        <f aca="false">IF(FN394&gt;1,FN394-1,0)</f>
        <v>0</v>
      </c>
      <c r="FO395" s="20" t="n">
        <f aca="false">IF(FO394&gt;1,FO394-1,0)</f>
        <v>0</v>
      </c>
      <c r="FP395" s="20" t="n">
        <f aca="false">IF(FP394&gt;1,FP394-1,0)</f>
        <v>0</v>
      </c>
      <c r="FQ395" s="20" t="n">
        <f aca="false">IF(FQ394&gt;1,FQ394-1,0)</f>
        <v>0</v>
      </c>
      <c r="FR395" s="20" t="n">
        <f aca="false">IF(FR394&gt;1,FR394-1,0)</f>
        <v>0</v>
      </c>
      <c r="FS395" s="20" t="n">
        <f aca="false">IF(FS394&gt;1,FS394-1,0)</f>
        <v>0</v>
      </c>
      <c r="FT395" s="20" t="n">
        <f aca="false">IF(FT394&gt;1,FT394-1,0)</f>
        <v>0</v>
      </c>
      <c r="FU395" s="20" t="n">
        <f aca="false">IF(FU394&gt;1,FU394-1,0)</f>
        <v>0.106815259939587</v>
      </c>
      <c r="FV395" s="20" t="n">
        <f aca="false">IF(FV394&gt;1,FV394-1,0)</f>
        <v>0</v>
      </c>
      <c r="FW395" s="20" t="n">
        <f aca="false">IF(FW394&gt;1,FW394-1,0)</f>
        <v>0</v>
      </c>
      <c r="FX395" s="20" t="n">
        <f aca="false">IF(FX394&gt;1,FX394-1,0)</f>
        <v>0</v>
      </c>
      <c r="FY395" s="20" t="n">
        <f aca="false">IF(FY394&gt;1,FY394-1,0)</f>
        <v>0</v>
      </c>
      <c r="FZ395" s="20" t="n">
        <f aca="false">IF(FZ394&gt;1,FZ394-1,0)</f>
        <v>0</v>
      </c>
      <c r="GA395" s="20" t="n">
        <f aca="false">IF(GA394&gt;1,GA394-1,0)</f>
        <v>0</v>
      </c>
      <c r="GB395" s="20" t="n">
        <f aca="false">IF(GB394&gt;1,GB394-1,0)</f>
        <v>0</v>
      </c>
      <c r="GC395" s="20" t="n">
        <f aca="false">IF(GC394&gt;1,GC394-1,0)</f>
        <v>0</v>
      </c>
      <c r="GD395" s="20" t="n">
        <f aca="false">IF(GD394&gt;1,GD394-1,0)</f>
        <v>0</v>
      </c>
      <c r="GE395" s="20" t="n">
        <f aca="false">IF(GE394&gt;1,GE394-1,0)</f>
        <v>0</v>
      </c>
      <c r="GF395" s="20" t="n">
        <f aca="false">IF(GF394&gt;1,GF394-1,0)</f>
        <v>0</v>
      </c>
      <c r="GG395" s="20" t="n">
        <f aca="false">IF(GG394&gt;1,GG394-1,0)</f>
        <v>0</v>
      </c>
      <c r="GH395" s="20" t="n">
        <f aca="false">IF(GH394&gt;1,GH394-1,0)</f>
        <v>0</v>
      </c>
      <c r="GI395" s="20" t="n">
        <f aca="false">IF(GI394&gt;1,GI394-1,0)</f>
        <v>0</v>
      </c>
      <c r="GJ395" s="20" t="n">
        <f aca="false">IF(GJ394&gt;1,GJ394-1,0)</f>
        <v>0</v>
      </c>
      <c r="GK395" s="20" t="n">
        <f aca="false">IF(GK394&gt;1,GK394-1,0)</f>
        <v>0</v>
      </c>
      <c r="GL395" s="20" t="n">
        <f aca="false">IF(GL394&gt;1,GL394-1,0)</f>
        <v>0</v>
      </c>
      <c r="GM395" s="20" t="n">
        <f aca="false">IF(GM394&gt;1,GM394-1,0)</f>
        <v>0</v>
      </c>
      <c r="GN395" s="20" t="n">
        <f aca="false">IF(GN394&gt;1,GN394-1,0)</f>
        <v>0</v>
      </c>
      <c r="GO395" s="20" t="n">
        <f aca="false">IF(GO394&gt;1,GO394-1,0)</f>
        <v>0</v>
      </c>
      <c r="GP395" s="20" t="n">
        <f aca="false">IF(GP394&gt;1,GP394-1,0)</f>
        <v>0</v>
      </c>
      <c r="GQ395" s="20" t="n">
        <f aca="false">IF(GQ394&gt;1,GQ394-1,0)</f>
        <v>0</v>
      </c>
      <c r="GR395" s="20" t="n">
        <f aca="false">IF(GR394&gt;1,GR394-1,0)</f>
        <v>0</v>
      </c>
      <c r="GS395" s="20" t="n">
        <f aca="false">IF(GS394&gt;1,GS394-1,0)</f>
        <v>0</v>
      </c>
      <c r="GT395" s="20" t="n">
        <f aca="false">IF(GT394&gt;1,GT394-1,0)</f>
        <v>0</v>
      </c>
      <c r="GU395" s="20" t="n">
        <f aca="false">IF(GU394&gt;1,GU394-1,0)</f>
        <v>0</v>
      </c>
      <c r="GV395" s="20" t="n">
        <f aca="false">IF(GV394&gt;1,GV394-1,0)</f>
        <v>0</v>
      </c>
      <c r="GW395" s="20" t="n">
        <f aca="false">IF(GW394&gt;1,GW394-1,0)</f>
        <v>0</v>
      </c>
      <c r="GX395" s="20" t="n">
        <f aca="false">IF(GX394&gt;1,GX394-1,0)</f>
        <v>0</v>
      </c>
      <c r="GY395" s="20" t="n">
        <f aca="false">IF(GY394&gt;1,GY394-1,0)</f>
        <v>0</v>
      </c>
      <c r="GZ395" s="20" t="n">
        <f aca="false">IF(GZ394&gt;1,GZ394-1,0)</f>
        <v>0</v>
      </c>
      <c r="HA395" s="20" t="n">
        <f aca="false">IF(HA394&gt;1,HA394-1,0)</f>
        <v>0</v>
      </c>
      <c r="HB395" s="20" t="n">
        <f aca="false">IF(HB394&gt;1,HB394-1,0)</f>
        <v>0</v>
      </c>
      <c r="HC395" s="20" t="n">
        <f aca="false">IF(HC394&gt;1,HC394-1,0)</f>
        <v>0</v>
      </c>
      <c r="HD395" s="20" t="n">
        <f aca="false">IF(HD394&gt;1,HD394-1,0)</f>
        <v>0</v>
      </c>
      <c r="HE395" s="20" t="n">
        <f aca="false">IF(HE394&gt;1,HE394-1,0)</f>
        <v>0</v>
      </c>
      <c r="HF395" s="20" t="n">
        <f aca="false">IF(HF394&gt;1,HF394-1,0)</f>
        <v>0</v>
      </c>
      <c r="HG395" s="20" t="n">
        <f aca="false">IF(HG394&gt;1,HG394-1,0)</f>
        <v>0</v>
      </c>
      <c r="HH395" s="20" t="n">
        <f aca="false">IF(HH394&gt;1,HH394-1,0)</f>
        <v>0</v>
      </c>
      <c r="HI395" s="20" t="n">
        <f aca="false">IF(HI394&gt;1,HI394-1,0)</f>
        <v>0</v>
      </c>
      <c r="HJ395" s="20" t="n">
        <f aca="false">IF(HJ394&gt;1,HJ394-1,0)</f>
        <v>0</v>
      </c>
      <c r="HK395" s="20" t="n">
        <f aca="false">IF(HK394&gt;1,HK394-1,0)</f>
        <v>0.0514537076771813</v>
      </c>
      <c r="HL395" s="20" t="n">
        <f aca="false">IF(HL394&gt;1,HL394-1,0)</f>
        <v>0</v>
      </c>
      <c r="HM395" s="20" t="n">
        <f aca="false">IF(HM394&gt;1,HM394-1,0)</f>
        <v>0</v>
      </c>
      <c r="HN395" s="20" t="n">
        <f aca="false">IF(HN394&gt;1,HN394-1,0)</f>
        <v>0</v>
      </c>
      <c r="HO395" s="20" t="n">
        <f aca="false">IF(HO394&gt;1,HO394-1,0)</f>
        <v>0</v>
      </c>
      <c r="HP395" s="20" t="n">
        <f aca="false">IF(HP394&gt;1,HP394-1,0)</f>
        <v>0</v>
      </c>
      <c r="HQ395" s="20" t="n">
        <f aca="false">IF(HQ394&gt;1,HQ394-1,0)</f>
        <v>0</v>
      </c>
      <c r="HR395" s="20" t="n">
        <f aca="false">IF(HR394&gt;1,HR394-1,0)</f>
        <v>0</v>
      </c>
      <c r="HS395" s="20" t="n">
        <f aca="false">IF(HS394&gt;1,HS394-1,0)</f>
        <v>0</v>
      </c>
      <c r="HT395" s="20" t="n">
        <f aca="false">IF(HT394&gt;1,HT394-1,0)</f>
        <v>0</v>
      </c>
      <c r="HU395" s="20" t="n">
        <f aca="false">IF(HU394&gt;1,HU394-1,0)</f>
        <v>0</v>
      </c>
      <c r="HV395" s="20" t="n">
        <f aca="false">IF(HV394&gt;1,HV394-1,0)</f>
        <v>0</v>
      </c>
      <c r="HW395" s="20" t="n">
        <f aca="false">IF(HW394&gt;1,HW394-1,0)</f>
        <v>0</v>
      </c>
      <c r="HX395" s="20" t="n">
        <f aca="false">IF(HX394&gt;1,HX394-1,0)</f>
        <v>0</v>
      </c>
      <c r="HY395" s="20" t="n">
        <f aca="false">IF(HY394&gt;1,HY394-1,0)</f>
        <v>0</v>
      </c>
      <c r="HZ395" s="20" t="n">
        <f aca="false">IF(HZ394&gt;1,HZ394-1,0)</f>
        <v>0</v>
      </c>
      <c r="IA395" s="20" t="n">
        <f aca="false">IF(IA394&gt;1,IA394-1,0)</f>
        <v>0</v>
      </c>
      <c r="IB395" s="20" t="n">
        <f aca="false">IF(IB394&gt;1,IB394-1,0)</f>
        <v>0</v>
      </c>
      <c r="IC395" s="20" t="n">
        <f aca="false">IF(IC394&gt;1,IC394-1,0)</f>
        <v>0</v>
      </c>
      <c r="ID395" s="20" t="n">
        <f aca="false">IF(ID394&gt;1,ID394-1,0)</f>
        <v>0</v>
      </c>
      <c r="IE395" s="20" t="n">
        <f aca="false">IF(IE394&gt;1,IE394-1,0)</f>
        <v>0</v>
      </c>
      <c r="IF395" s="20" t="n">
        <f aca="false">IF(IF394&gt;1,IF394-1,0)</f>
        <v>0</v>
      </c>
      <c r="IG395" s="20" t="n">
        <f aca="false">IF(IG394&gt;1,IG394-1,0)</f>
        <v>0</v>
      </c>
      <c r="IH395" s="20" t="n">
        <f aca="false">IF(IH394&gt;1,IH394-1,0)</f>
        <v>0</v>
      </c>
      <c r="II395" s="20" t="n">
        <f aca="false">IF(II394&gt;1,II394-1,0)</f>
        <v>0</v>
      </c>
      <c r="IJ395" s="20" t="n">
        <f aca="false">IF(IJ394&gt;1,IJ394-1,0)</f>
        <v>0</v>
      </c>
      <c r="IK395" s="20" t="n">
        <f aca="false">IF(IK394&gt;1,IK394-1,0)</f>
        <v>0</v>
      </c>
      <c r="IL395" s="20" t="n">
        <f aca="false">IF(IL394&gt;1,IL394-1,0)</f>
        <v>0</v>
      </c>
      <c r="IM395" s="20" t="n">
        <f aca="false">IF(IM394&gt;1,IM394-1,0)</f>
        <v>0</v>
      </c>
      <c r="IN395" s="20" t="n">
        <f aca="false">IF(IN394&gt;1,IN394-1,0)</f>
        <v>0.54784171551695</v>
      </c>
      <c r="IO395" s="20" t="n">
        <f aca="false">IF(IO394&gt;1,IO394-1,0)</f>
        <v>0</v>
      </c>
      <c r="IP395" s="20" t="n">
        <f aca="false">IF(IP394&gt;1,IP394-1,0)</f>
        <v>0</v>
      </c>
      <c r="IQ395" s="20" t="n">
        <f aca="false">IF(IQ394&gt;1,IQ394-1,0)</f>
        <v>0</v>
      </c>
      <c r="IR395" s="20" t="n">
        <f aca="false">IF(IR394&gt;1,IR394-1,0)</f>
        <v>0</v>
      </c>
      <c r="IS395" s="20" t="n">
        <f aca="false">IF(IS394&gt;1,IS394-1,0)</f>
        <v>0</v>
      </c>
      <c r="IT395" s="20" t="n">
        <f aca="false">IF(IT394&gt;1,IT394-1,0)</f>
        <v>0</v>
      </c>
      <c r="IU395" s="20" t="n">
        <f aca="false">IF(IU394&gt;1,IU394-1,0)</f>
        <v>0</v>
      </c>
      <c r="IV395" s="20" t="e">
        <f aca="false">IF(IV394&gt;1,IV394-1,0)</f>
        <v>#DIV/0!</v>
      </c>
    </row>
    <row r="396" customFormat="false" ht="13.2" hidden="true" customHeight="true" outlineLevel="0" collapsed="false">
      <c r="A396" s="0" t="s">
        <v>388</v>
      </c>
      <c r="B396" s="20" t="n">
        <f aca="false">IF(B363&gt;1,B393,B395)</f>
        <v>0</v>
      </c>
      <c r="C396" s="20" t="n">
        <f aca="false">IF(C363&gt;1,C393,C395)</f>
        <v>0</v>
      </c>
      <c r="D396" s="20" t="n">
        <f aca="false">IF(D363&gt;1,D393,D395)</f>
        <v>0</v>
      </c>
      <c r="E396" s="20" t="n">
        <f aca="false">IF(E363&gt;1,E393,E395)</f>
        <v>0</v>
      </c>
      <c r="F396" s="20" t="n">
        <f aca="false">IF(F363&gt;1,F393,F395)</f>
        <v>0</v>
      </c>
      <c r="G396" s="20" t="n">
        <f aca="false">IF(G363&gt;1,G393,G395)</f>
        <v>0</v>
      </c>
      <c r="H396" s="20" t="n">
        <f aca="false">IF(H363&gt;1,H393,H395)</f>
        <v>0</v>
      </c>
      <c r="I396" s="20" t="n">
        <f aca="false">IF(I363&gt;1,I393,I395)</f>
        <v>0.0506080054056124</v>
      </c>
      <c r="J396" s="20" t="n">
        <f aca="false">IF(J363&gt;1,J393,J395)</f>
        <v>0</v>
      </c>
      <c r="K396" s="20" t="n">
        <f aca="false">IF(K363&gt;1,K393,K395)</f>
        <v>0</v>
      </c>
      <c r="L396" s="20" t="n">
        <f aca="false">IF(L363&gt;1,L393,L395)</f>
        <v>0.0939309561043822</v>
      </c>
      <c r="M396" s="20" t="n">
        <f aca="false">IF(M363&gt;1,M393,M395)</f>
        <v>0.00273817364804541</v>
      </c>
      <c r="N396" s="20" t="n">
        <f aca="false">IF(N363&gt;1,N393,N395)</f>
        <v>0</v>
      </c>
      <c r="O396" s="20" t="n">
        <f aca="false">IF(O363&gt;1,O393,O395)</f>
        <v>0</v>
      </c>
      <c r="P396" s="20" t="n">
        <f aca="false">IF(P363&gt;1,P393,P395)</f>
        <v>0</v>
      </c>
      <c r="Q396" s="20" t="n">
        <f aca="false">IF(Q363&gt;1,Q393,Q395)</f>
        <v>0</v>
      </c>
      <c r="R396" s="20" t="n">
        <f aca="false">IF(R363&gt;1,R393,R395)</f>
        <v>0</v>
      </c>
      <c r="S396" s="20" t="n">
        <f aca="false">IF(S363&gt;1,S393,S395)</f>
        <v>0</v>
      </c>
      <c r="T396" s="20" t="n">
        <f aca="false">IF(T363&gt;1,T393,T395)</f>
        <v>0.00941001307667677</v>
      </c>
      <c r="U396" s="20" t="n">
        <f aca="false">IF(U363&gt;1,U393,U395)</f>
        <v>0</v>
      </c>
      <c r="V396" s="20" t="n">
        <f aca="false">IF(V363&gt;1,V393,V395)</f>
        <v>0.00458431882720478</v>
      </c>
      <c r="W396" s="20" t="n">
        <f aca="false">IF(W363&gt;1,W393,W395)</f>
        <v>0.098014249809105</v>
      </c>
      <c r="X396" s="20" t="n">
        <f aca="false">IF(X363&gt;1,X393,X395)</f>
        <v>0</v>
      </c>
      <c r="Y396" s="20" t="n">
        <f aca="false">IF(Y363&gt;1,Y393,Y395)</f>
        <v>0.0792950613230368</v>
      </c>
      <c r="Z396" s="20" t="n">
        <f aca="false">IF(Z363&gt;1,Z393,Z395)</f>
        <v>0.00916776882950643</v>
      </c>
      <c r="AA396" s="20" t="n">
        <f aca="false">IF(AA363&gt;1,AA393,AA395)</f>
        <v>0</v>
      </c>
      <c r="AB396" s="20" t="n">
        <f aca="false">IF(AB363&gt;1,AB393,AB395)</f>
        <v>0.0277609222702182</v>
      </c>
      <c r="AC396" s="20" t="n">
        <f aca="false">IF(AC363&gt;1,AC393,AC395)</f>
        <v>0</v>
      </c>
      <c r="AD396" s="20" t="n">
        <f aca="false">IF(AD363&gt;1,AD393,AD395)</f>
        <v>0.13505053472034</v>
      </c>
      <c r="AE396" s="20" t="n">
        <f aca="false">IF(AE363&gt;1,AE393,AE395)</f>
        <v>0</v>
      </c>
      <c r="AF396" s="20" t="n">
        <f aca="false">IF(AF363&gt;1,AF393,AF395)</f>
        <v>0</v>
      </c>
      <c r="AG396" s="20" t="n">
        <f aca="false">IF(AG363&gt;1,AG393,AG395)</f>
        <v>0</v>
      </c>
      <c r="AH396" s="20" t="n">
        <f aca="false">IF(AH363&gt;1,AH393,AH395)</f>
        <v>0</v>
      </c>
      <c r="AI396" s="20" t="n">
        <f aca="false">IF(AI363&gt;1,AI393,AI395)</f>
        <v>0</v>
      </c>
      <c r="AJ396" s="20" t="n">
        <f aca="false">IF(AJ363&gt;1,AJ393,AJ395)</f>
        <v>0.0192775543776875</v>
      </c>
      <c r="AK396" s="20" t="n">
        <f aca="false">IF(AK363&gt;1,AK393,AK395)</f>
        <v>0</v>
      </c>
      <c r="AL396" s="20" t="n">
        <f aca="false">IF(AL363&gt;1,AL393,AL395)</f>
        <v>0.0569977720203554</v>
      </c>
      <c r="AM396" s="20" t="n">
        <f aca="false">IF(AM363&gt;1,AM393,AM395)</f>
        <v>0</v>
      </c>
      <c r="AN396" s="20" t="n">
        <f aca="false">IF(AN363&gt;1,AN393,AN395)</f>
        <v>0</v>
      </c>
      <c r="AO396" s="20" t="n">
        <f aca="false">IF(AO363&gt;1,AO393,AO395)</f>
        <v>0</v>
      </c>
      <c r="AP396" s="20" t="n">
        <f aca="false">IF(AP363&gt;1,AP393,AP395)</f>
        <v>0.0666475363435648</v>
      </c>
      <c r="AQ396" s="20" t="n">
        <f aca="false">IF(AQ363&gt;1,AQ393,AQ395)</f>
        <v>0</v>
      </c>
      <c r="AR396" s="20" t="n">
        <f aca="false">IF(AR363&gt;1,AR393,AR395)</f>
        <v>0</v>
      </c>
      <c r="AS396" s="20" t="n">
        <f aca="false">IF(AS363&gt;1,AS393,AS395)</f>
        <v>0</v>
      </c>
      <c r="AT396" s="20" t="n">
        <f aca="false">IF(AT363&gt;1,AT393,AT395)</f>
        <v>0</v>
      </c>
      <c r="AU396" s="20" t="n">
        <f aca="false">IF(AU363&gt;1,AU393,AU395)</f>
        <v>0</v>
      </c>
      <c r="AV396" s="20" t="n">
        <f aca="false">IF(AV363&gt;1,AV393,AV395)</f>
        <v>0.0316348817980929</v>
      </c>
      <c r="AW396" s="20" t="n">
        <f aca="false">IF(AW363&gt;1,AW393,AW395)</f>
        <v>0</v>
      </c>
      <c r="AX396" s="20" t="n">
        <f aca="false">IF(AX363&gt;1,AX393,AX395)</f>
        <v>0.0708870316759644</v>
      </c>
      <c r="AY396" s="20" t="n">
        <f aca="false">IF(AY363&gt;1,AY393,AY395)</f>
        <v>0.0128027242040387</v>
      </c>
      <c r="AZ396" s="20" t="n">
        <f aca="false">IF(AZ363&gt;1,AZ393,AZ395)</f>
        <v>0</v>
      </c>
      <c r="BA396" s="20" t="n">
        <f aca="false">IF(BA363&gt;1,BA393,BA395)</f>
        <v>0</v>
      </c>
      <c r="BB396" s="20" t="n">
        <f aca="false">IF(BB363&gt;1,BB393,BB395)</f>
        <v>0</v>
      </c>
      <c r="BC396" s="20" t="n">
        <f aca="false">IF(BC363&gt;1,BC393,BC395)</f>
        <v>0</v>
      </c>
      <c r="BD396" s="20" t="n">
        <f aca="false">IF(BD363&gt;1,BD393,BD395)</f>
        <v>0</v>
      </c>
      <c r="BE396" s="20" t="n">
        <f aca="false">IF(BE363&gt;1,BE393,BE395)</f>
        <v>0</v>
      </c>
      <c r="BF396" s="20" t="n">
        <f aca="false">IF(BF363&gt;1,BF393,BF395)</f>
        <v>0</v>
      </c>
      <c r="BG396" s="20" t="n">
        <f aca="false">IF(BG363&gt;1,BG393,BG395)</f>
        <v>0.129565267083738</v>
      </c>
      <c r="BH396" s="20" t="n">
        <f aca="false">IF(BH363&gt;1,BH393,BH395)</f>
        <v>0</v>
      </c>
      <c r="BI396" s="20" t="n">
        <f aca="false">IF(BI363&gt;1,BI393,BI395)</f>
        <v>0</v>
      </c>
      <c r="BJ396" s="20" t="n">
        <f aca="false">IF(BJ363&gt;1,BJ393,BJ395)</f>
        <v>0</v>
      </c>
      <c r="BK396" s="20" t="n">
        <f aca="false">IF(BK363&gt;1,BK393,BK395)</f>
        <v>0</v>
      </c>
      <c r="BL396" s="20" t="n">
        <f aca="false">IF(BL363&gt;1,BL393,BL395)</f>
        <v>0.0589612539044184</v>
      </c>
      <c r="BM396" s="20" t="n">
        <f aca="false">IF(BM363&gt;1,BM393,BM395)</f>
        <v>0</v>
      </c>
      <c r="BN396" s="20" t="n">
        <f aca="false">IF(BN363&gt;1,BN393,BN395)</f>
        <v>0</v>
      </c>
      <c r="BO396" s="20" t="n">
        <f aca="false">IF(BO363&gt;1,BO393,BO395)</f>
        <v>0.0624922320307362</v>
      </c>
      <c r="BP396" s="20" t="n">
        <f aca="false">IF(BP363&gt;1,BP393,BP395)</f>
        <v>0</v>
      </c>
      <c r="BQ396" s="20" t="n">
        <f aca="false">IF(BQ363&gt;1,BQ393,BQ395)</f>
        <v>0.015271536671944</v>
      </c>
      <c r="BR396" s="20" t="n">
        <f aca="false">IF(BR363&gt;1,BR393,BR395)</f>
        <v>0.0684843894768297</v>
      </c>
      <c r="BS396" s="20" t="n">
        <f aca="false">IF(BS363&gt;1,BS393,BS395)</f>
        <v>0.0465164165818015</v>
      </c>
      <c r="BT396" s="20" t="n">
        <f aca="false">IF(BT363&gt;1,BT393,BT395)</f>
        <v>0.112670980900363</v>
      </c>
      <c r="BU396" s="20" t="n">
        <f aca="false">IF(BU363&gt;1,BU393,BU395)</f>
        <v>0.0590386456161225</v>
      </c>
      <c r="BV396" s="20" t="n">
        <f aca="false">IF(BV363&gt;1,BV393,BV395)</f>
        <v>0</v>
      </c>
      <c r="BW396" s="20" t="n">
        <f aca="false">IF(BW363&gt;1,BW393,BW395)</f>
        <v>0.0772367730693842</v>
      </c>
      <c r="BX396" s="20" t="n">
        <f aca="false">IF(BX363&gt;1,BX393,BX395)</f>
        <v>0</v>
      </c>
      <c r="BY396" s="20" t="n">
        <f aca="false">IF(BY363&gt;1,BY393,BY395)</f>
        <v>0</v>
      </c>
      <c r="BZ396" s="20" t="n">
        <f aca="false">IF(BZ363&gt;1,BZ393,BZ395)</f>
        <v>0</v>
      </c>
      <c r="CA396" s="20" t="n">
        <f aca="false">IF(CA363&gt;1,CA393,CA395)</f>
        <v>0</v>
      </c>
      <c r="CB396" s="20" t="n">
        <f aca="false">IF(CB363&gt;1,CB393,CB395)</f>
        <v>0.0162102051462503</v>
      </c>
      <c r="CC396" s="20" t="n">
        <f aca="false">IF(CC363&gt;1,CC393,CC395)</f>
        <v>0</v>
      </c>
      <c r="CD396" s="20" t="n">
        <f aca="false">IF(CD363&gt;1,CD393,CD395)</f>
        <v>0.00184158524707012</v>
      </c>
      <c r="CE396" s="20" t="n">
        <f aca="false">IF(CE363&gt;1,CE393,CE395)</f>
        <v>0.0309174048513403</v>
      </c>
      <c r="CF396" s="20" t="n">
        <f aca="false">IF(CF363&gt;1,CF393,CF395)</f>
        <v>0</v>
      </c>
      <c r="CG396" s="20" t="n">
        <f aca="false">IF(CG363&gt;1,CG393,CG395)</f>
        <v>0.0525094157466985</v>
      </c>
      <c r="CH396" s="20" t="n">
        <f aca="false">IF(CH363&gt;1,CH393,CH395)</f>
        <v>0</v>
      </c>
      <c r="CI396" s="20" t="n">
        <f aca="false">IF(CI363&gt;1,CI393,CI395)</f>
        <v>0</v>
      </c>
      <c r="CJ396" s="20" t="n">
        <f aca="false">IF(CJ363&gt;1,CJ393,CJ395)</f>
        <v>0</v>
      </c>
      <c r="CK396" s="20" t="n">
        <f aca="false">IF(CK363&gt;1,CK393,CK395)</f>
        <v>0.106654414851246</v>
      </c>
      <c r="CL396" s="20" t="n">
        <f aca="false">IF(CL363&gt;1,CL393,CL395)</f>
        <v>0</v>
      </c>
      <c r="CM396" s="20" t="n">
        <f aca="false">IF(CM363&gt;1,CM393,CM395)</f>
        <v>0.0830946111085908</v>
      </c>
      <c r="CN396" s="20" t="n">
        <f aca="false">IF(CN363&gt;1,CN393,CN395)</f>
        <v>0</v>
      </c>
      <c r="CO396" s="20" t="n">
        <f aca="false">IF(CO363&gt;1,CO393,CO395)</f>
        <v>0.0932603300933019</v>
      </c>
      <c r="CP396" s="20" t="n">
        <f aca="false">IF(CP363&gt;1,CP393,CP395)</f>
        <v>0.105626209143916</v>
      </c>
      <c r="CQ396" s="20" t="n">
        <f aca="false">IF(CQ363&gt;1,CQ393,CQ395)</f>
        <v>0</v>
      </c>
      <c r="CR396" s="20" t="n">
        <f aca="false">IF(CR363&gt;1,CR393,CR395)</f>
        <v>0</v>
      </c>
      <c r="CS396" s="20" t="n">
        <f aca="false">IF(CS363&gt;1,CS393,CS395)</f>
        <v>0</v>
      </c>
      <c r="CT396" s="20" t="n">
        <f aca="false">IF(CT363&gt;1,CT393,CT395)</f>
        <v>0.0484307663901502</v>
      </c>
      <c r="CU396" s="20" t="n">
        <f aca="false">IF(CU363&gt;1,CU393,CU395)</f>
        <v>0</v>
      </c>
      <c r="CV396" s="20" t="n">
        <f aca="false">IF(CV363&gt;1,CV393,CV395)</f>
        <v>0</v>
      </c>
      <c r="CW396" s="20" t="n">
        <f aca="false">IF(CW363&gt;1,CW393,CW395)</f>
        <v>0</v>
      </c>
      <c r="CX396" s="20" t="n">
        <f aca="false">IF(CX363&gt;1,CX393,CX395)</f>
        <v>0</v>
      </c>
      <c r="CY396" s="20" t="n">
        <f aca="false">IF(CY363&gt;1,CY393,CY395)</f>
        <v>0.0585149862359904</v>
      </c>
      <c r="CZ396" s="20" t="n">
        <f aca="false">IF(CZ363&gt;1,CZ393,CZ395)</f>
        <v>0</v>
      </c>
      <c r="DA396" s="20" t="n">
        <f aca="false">IF(DA363&gt;1,DA393,DA395)</f>
        <v>0</v>
      </c>
      <c r="DB396" s="20" t="n">
        <f aca="false">IF(DB363&gt;1,DB393,DB395)</f>
        <v>0</v>
      </c>
      <c r="DC396" s="20" t="n">
        <f aca="false">IF(DC363&gt;1,DC393,DC395)</f>
        <v>0</v>
      </c>
      <c r="DD396" s="20" t="n">
        <f aca="false">IF(DD363&gt;1,DD393,DD395)</f>
        <v>0</v>
      </c>
      <c r="DE396" s="20" t="n">
        <f aca="false">IF(DE363&gt;1,DE393,DE395)</f>
        <v>0.0402647467508186</v>
      </c>
      <c r="DF396" s="20" t="n">
        <f aca="false">IF(DF363&gt;1,DF393,DF395)</f>
        <v>0</v>
      </c>
      <c r="DG396" s="20" t="n">
        <f aca="false">IF(DG363&gt;1,DG393,DG395)</f>
        <v>0.0467447937330756</v>
      </c>
      <c r="DH396" s="20" t="n">
        <f aca="false">IF(DH363&gt;1,DH393,DH395)</f>
        <v>0</v>
      </c>
      <c r="DI396" s="20" t="n">
        <f aca="false">IF(DI363&gt;1,DI393,DI395)</f>
        <v>0</v>
      </c>
      <c r="DJ396" s="20" t="n">
        <f aca="false">IF(DJ363&gt;1,DJ393,DJ395)</f>
        <v>0</v>
      </c>
      <c r="DK396" s="20" t="n">
        <f aca="false">IF(DK363&gt;1,DK393,DK395)</f>
        <v>0</v>
      </c>
      <c r="DL396" s="20" t="n">
        <f aca="false">IF(DL363&gt;1,DL393,DL395)</f>
        <v>0</v>
      </c>
      <c r="DM396" s="20" t="n">
        <f aca="false">IF(DM363&gt;1,DM393,DM395)</f>
        <v>0</v>
      </c>
      <c r="DN396" s="20" t="n">
        <f aca="false">IF(DN363&gt;1,DN393,DN395)</f>
        <v>0</v>
      </c>
      <c r="DO396" s="20" t="n">
        <f aca="false">IF(DO363&gt;1,DO393,DO395)</f>
        <v>0</v>
      </c>
      <c r="DP396" s="20" t="n">
        <f aca="false">IF(DP363&gt;1,DP393,DP395)</f>
        <v>0</v>
      </c>
      <c r="DQ396" s="20" t="n">
        <f aca="false">IF(DQ363&gt;1,DQ393,DQ395)</f>
        <v>0</v>
      </c>
      <c r="DR396" s="20" t="n">
        <f aca="false">IF(DR363&gt;1,DR393,DR395)</f>
        <v>0</v>
      </c>
      <c r="DS396" s="20" t="n">
        <f aca="false">IF(DS363&gt;1,DS393,DS395)</f>
        <v>0</v>
      </c>
      <c r="DT396" s="20" t="n">
        <f aca="false">IF(DT363&gt;1,DT393,DT395)</f>
        <v>0</v>
      </c>
      <c r="DU396" s="20" t="n">
        <f aca="false">IF(DU363&gt;1,DU393,DU395)</f>
        <v>0</v>
      </c>
      <c r="DV396" s="20" t="n">
        <f aca="false">IF(DV363&gt;1,DV393,DV395)</f>
        <v>0</v>
      </c>
      <c r="DW396" s="20" t="n">
        <f aca="false">IF(DW363&gt;1,DW393,DW395)</f>
        <v>0</v>
      </c>
      <c r="DX396" s="20" t="n">
        <f aca="false">IF(DX363&gt;1,DX393,DX395)</f>
        <v>0.120927942676829</v>
      </c>
      <c r="DY396" s="20" t="n">
        <f aca="false">IF(DY363&gt;1,DY393,DY395)</f>
        <v>0</v>
      </c>
      <c r="DZ396" s="20" t="n">
        <f aca="false">IF(DZ363&gt;1,DZ393,DZ395)</f>
        <v>0</v>
      </c>
      <c r="EA396" s="20" t="n">
        <f aca="false">IF(EA363&gt;1,EA393,EA395)</f>
        <v>0</v>
      </c>
      <c r="EB396" s="20" t="n">
        <f aca="false">IF(EB363&gt;1,EB393,EB395)</f>
        <v>0</v>
      </c>
      <c r="EC396" s="20" t="n">
        <f aca="false">IF(EC363&gt;1,EC393,EC395)</f>
        <v>0.0509296931903867</v>
      </c>
      <c r="ED396" s="20" t="n">
        <f aca="false">IF(ED363&gt;1,ED393,ED395)</f>
        <v>0</v>
      </c>
      <c r="EE396" s="20" t="n">
        <f aca="false">IF(EE363&gt;1,EE393,EE395)</f>
        <v>0</v>
      </c>
      <c r="EF396" s="20" t="n">
        <f aca="false">IF(EF363&gt;1,EF393,EF395)</f>
        <v>0.05975992743555</v>
      </c>
      <c r="EG396" s="20" t="n">
        <f aca="false">IF(EG363&gt;1,EG393,EG395)</f>
        <v>0</v>
      </c>
      <c r="EH396" s="20" t="n">
        <f aca="false">IF(EH363&gt;1,EH393,EH395)</f>
        <v>0.0137886843929118</v>
      </c>
      <c r="EI396" s="20" t="n">
        <f aca="false">IF(EI363&gt;1,EI393,EI395)</f>
        <v>0</v>
      </c>
      <c r="EJ396" s="20" t="n">
        <f aca="false">IF(EJ363&gt;1,EJ393,EJ395)</f>
        <v>0</v>
      </c>
      <c r="EK396" s="20" t="n">
        <f aca="false">IF(EK363&gt;1,EK393,EK395)</f>
        <v>0</v>
      </c>
      <c r="EL396" s="20" t="n">
        <f aca="false">IF(EL363&gt;1,EL393,EL395)</f>
        <v>0.189228151611863</v>
      </c>
      <c r="EM396" s="20" t="n">
        <f aca="false">IF(EM363&gt;1,EM393,EM395)</f>
        <v>0</v>
      </c>
      <c r="EN396" s="20" t="n">
        <f aca="false">IF(EN363&gt;1,EN393,EN395)</f>
        <v>0</v>
      </c>
      <c r="EO396" s="20" t="n">
        <f aca="false">IF(EO363&gt;1,EO393,EO395)</f>
        <v>0</v>
      </c>
      <c r="EP396" s="20" t="n">
        <f aca="false">IF(EP363&gt;1,EP393,EP395)</f>
        <v>0</v>
      </c>
      <c r="EQ396" s="20" t="n">
        <f aca="false">IF(EQ363&gt;1,EQ393,EQ395)</f>
        <v>0</v>
      </c>
      <c r="ER396" s="20" t="n">
        <f aca="false">IF(ER363&gt;1,ER393,ER395)</f>
        <v>0</v>
      </c>
      <c r="ES396" s="20" t="n">
        <f aca="false">IF(ES363&gt;1,ES393,ES395)</f>
        <v>0</v>
      </c>
      <c r="ET396" s="20" t="n">
        <f aca="false">IF(ET363&gt;1,ET393,ET395)</f>
        <v>0</v>
      </c>
      <c r="EU396" s="20" t="n">
        <f aca="false">IF(EU363&gt;1,EU393,EU395)</f>
        <v>0</v>
      </c>
      <c r="EV396" s="20" t="n">
        <f aca="false">IF(EV363&gt;1,EV393,EV395)</f>
        <v>0</v>
      </c>
      <c r="EW396" s="20" t="n">
        <f aca="false">IF(EW363&gt;1,EW393,EW395)</f>
        <v>0</v>
      </c>
      <c r="EX396" s="20" t="n">
        <f aca="false">IF(EX363&gt;1,EX393,EX395)</f>
        <v>0</v>
      </c>
      <c r="EY396" s="20" t="n">
        <f aca="false">IF(EY363&gt;1,EY393,EY395)</f>
        <v>0</v>
      </c>
      <c r="EZ396" s="20" t="n">
        <f aca="false">IF(EZ363&gt;1,EZ393,EZ395)</f>
        <v>0.123959930821223</v>
      </c>
      <c r="FA396" s="20" t="n">
        <f aca="false">IF(FA363&gt;1,FA393,FA395)</f>
        <v>0</v>
      </c>
      <c r="FB396" s="20" t="n">
        <f aca="false">IF(FB363&gt;1,FB393,FB395)</f>
        <v>0</v>
      </c>
      <c r="FC396" s="20" t="n">
        <f aca="false">IF(FC363&gt;1,FC393,FC395)</f>
        <v>0</v>
      </c>
      <c r="FD396" s="20" t="n">
        <f aca="false">IF(FD363&gt;1,FD393,FD395)</f>
        <v>0.116888020879463</v>
      </c>
      <c r="FE396" s="20" t="n">
        <f aca="false">IF(FE363&gt;1,FE393,FE395)</f>
        <v>0</v>
      </c>
      <c r="FF396" s="20" t="n">
        <f aca="false">IF(FF363&gt;1,FF393,FF395)</f>
        <v>0</v>
      </c>
      <c r="FG396" s="20" t="n">
        <f aca="false">IF(FG363&gt;1,FG393,FG395)</f>
        <v>0</v>
      </c>
      <c r="FH396" s="20" t="n">
        <f aca="false">IF(FH363&gt;1,FH393,FH395)</f>
        <v>0.0966289250018715</v>
      </c>
      <c r="FI396" s="20" t="n">
        <f aca="false">IF(FI363&gt;1,FI393,FI395)</f>
        <v>0</v>
      </c>
      <c r="FJ396" s="20" t="n">
        <f aca="false">IF(FJ363&gt;1,FJ393,FJ395)</f>
        <v>0</v>
      </c>
      <c r="FK396" s="20" t="n">
        <f aca="false">IF(FK363&gt;1,FK393,FK395)</f>
        <v>0</v>
      </c>
      <c r="FL396" s="20" t="n">
        <f aca="false">IF(FL363&gt;1,FL393,FL395)</f>
        <v>0</v>
      </c>
      <c r="FM396" s="20" t="n">
        <f aca="false">IF(FM363&gt;1,FM393,FM395)</f>
        <v>0</v>
      </c>
      <c r="FN396" s="20" t="n">
        <f aca="false">IF(FN363&gt;1,FN393,FN395)</f>
        <v>0</v>
      </c>
      <c r="FO396" s="20" t="n">
        <f aca="false">IF(FO363&gt;1,FO393,FO395)</f>
        <v>0</v>
      </c>
      <c r="FP396" s="20" t="n">
        <f aca="false">IF(FP363&gt;1,FP393,FP395)</f>
        <v>0</v>
      </c>
      <c r="FQ396" s="20" t="n">
        <f aca="false">IF(FQ363&gt;1,FQ393,FQ395)</f>
        <v>0</v>
      </c>
      <c r="FR396" s="20" t="n">
        <f aca="false">IF(FR363&gt;1,FR393,FR395)</f>
        <v>0</v>
      </c>
      <c r="FS396" s="20" t="n">
        <f aca="false">IF(FS363&gt;1,FS393,FS395)</f>
        <v>0</v>
      </c>
      <c r="FT396" s="20" t="n">
        <f aca="false">IF(FT363&gt;1,FT393,FT395)</f>
        <v>0</v>
      </c>
      <c r="FU396" s="20" t="n">
        <f aca="false">IF(FU363&gt;1,FU393,FU395)</f>
        <v>0.106815259939587</v>
      </c>
      <c r="FV396" s="20" t="n">
        <f aca="false">IF(FV363&gt;1,FV393,FV395)</f>
        <v>0</v>
      </c>
      <c r="FW396" s="20" t="n">
        <f aca="false">IF(FW363&gt;1,FW393,FW395)</f>
        <v>0</v>
      </c>
      <c r="FX396" s="20" t="n">
        <f aca="false">IF(FX363&gt;1,FX393,FX395)</f>
        <v>0</v>
      </c>
      <c r="FY396" s="20" t="n">
        <f aca="false">IF(FY363&gt;1,FY393,FY395)</f>
        <v>0</v>
      </c>
      <c r="FZ396" s="20" t="n">
        <f aca="false">IF(FZ363&gt;1,FZ393,FZ395)</f>
        <v>0</v>
      </c>
      <c r="GA396" s="20" t="n">
        <f aca="false">IF(GA363&gt;1,GA393,GA395)</f>
        <v>0</v>
      </c>
      <c r="GB396" s="20" t="n">
        <f aca="false">IF(GB363&gt;1,GB393,GB395)</f>
        <v>0</v>
      </c>
      <c r="GC396" s="20" t="n">
        <f aca="false">IF(GC363&gt;1,GC393,GC395)</f>
        <v>0</v>
      </c>
      <c r="GD396" s="20" t="n">
        <f aca="false">IF(GD363&gt;1,GD393,GD395)</f>
        <v>0</v>
      </c>
      <c r="GE396" s="20" t="n">
        <f aca="false">IF(GE363&gt;1,GE393,GE395)</f>
        <v>0</v>
      </c>
      <c r="GF396" s="20" t="n">
        <f aca="false">IF(GF363&gt;1,GF393,GF395)</f>
        <v>0</v>
      </c>
      <c r="GG396" s="20" t="n">
        <f aca="false">IF(GG363&gt;1,GG393,GG395)</f>
        <v>0</v>
      </c>
      <c r="GH396" s="20" t="n">
        <f aca="false">IF(GH363&gt;1,GH393,GH395)</f>
        <v>0</v>
      </c>
      <c r="GI396" s="20" t="n">
        <f aca="false">IF(GI363&gt;1,GI393,GI395)</f>
        <v>0</v>
      </c>
      <c r="GJ396" s="20" t="n">
        <f aca="false">IF(GJ363&gt;1,GJ393,GJ395)</f>
        <v>0</v>
      </c>
      <c r="GK396" s="20" t="n">
        <f aca="false">IF(GK363&gt;1,GK393,GK395)</f>
        <v>0</v>
      </c>
      <c r="GL396" s="20" t="n">
        <f aca="false">IF(GL363&gt;1,GL393,GL395)</f>
        <v>0</v>
      </c>
      <c r="GM396" s="20" t="n">
        <f aca="false">IF(GM363&gt;1,GM393,GM395)</f>
        <v>0</v>
      </c>
      <c r="GN396" s="20" t="n">
        <f aca="false">IF(GN363&gt;1,GN393,GN395)</f>
        <v>0</v>
      </c>
      <c r="GO396" s="20" t="n">
        <f aca="false">IF(GO363&gt;1,GO393,GO395)</f>
        <v>0</v>
      </c>
      <c r="GP396" s="20" t="n">
        <f aca="false">IF(GP363&gt;1,GP393,GP395)</f>
        <v>0</v>
      </c>
      <c r="GQ396" s="20" t="n">
        <f aca="false">IF(GQ363&gt;1,GQ393,GQ395)</f>
        <v>0</v>
      </c>
      <c r="GR396" s="20" t="n">
        <f aca="false">IF(GR363&gt;1,GR393,GR395)</f>
        <v>0</v>
      </c>
      <c r="GS396" s="20" t="n">
        <f aca="false">IF(GS363&gt;1,GS393,GS395)</f>
        <v>0</v>
      </c>
      <c r="GT396" s="20" t="n">
        <f aca="false">IF(GT363&gt;1,GT393,GT395)</f>
        <v>0</v>
      </c>
      <c r="GU396" s="20" t="n">
        <f aca="false">IF(GU363&gt;1,GU393,GU395)</f>
        <v>0</v>
      </c>
      <c r="GV396" s="20" t="n">
        <f aca="false">IF(GV363&gt;1,GV393,GV395)</f>
        <v>0</v>
      </c>
      <c r="GW396" s="20" t="n">
        <f aca="false">IF(GW363&gt;1,GW393,GW395)</f>
        <v>0</v>
      </c>
      <c r="GX396" s="20" t="n">
        <f aca="false">IF(GX363&gt;1,GX393,GX395)</f>
        <v>0</v>
      </c>
      <c r="GY396" s="20" t="n">
        <f aca="false">IF(GY363&gt;1,GY393,GY395)</f>
        <v>0</v>
      </c>
      <c r="GZ396" s="20" t="n">
        <f aca="false">IF(GZ363&gt;1,GZ393,GZ395)</f>
        <v>0</v>
      </c>
      <c r="HA396" s="20" t="n">
        <f aca="false">IF(HA363&gt;1,HA393,HA395)</f>
        <v>0</v>
      </c>
      <c r="HB396" s="20" t="n">
        <f aca="false">IF(HB363&gt;1,HB393,HB395)</f>
        <v>0</v>
      </c>
      <c r="HC396" s="20" t="n">
        <f aca="false">IF(HC363&gt;1,HC393,HC395)</f>
        <v>0</v>
      </c>
      <c r="HD396" s="20" t="n">
        <f aca="false">IF(HD363&gt;1,HD393,HD395)</f>
        <v>0</v>
      </c>
      <c r="HE396" s="20" t="n">
        <f aca="false">IF(HE363&gt;1,HE393,HE395)</f>
        <v>0</v>
      </c>
      <c r="HF396" s="20" t="n">
        <f aca="false">IF(HF363&gt;1,HF393,HF395)</f>
        <v>0</v>
      </c>
      <c r="HG396" s="20" t="n">
        <f aca="false">IF(HG363&gt;1,HG393,HG395)</f>
        <v>0</v>
      </c>
      <c r="HH396" s="20" t="n">
        <f aca="false">IF(HH363&gt;1,HH393,HH395)</f>
        <v>0</v>
      </c>
      <c r="HI396" s="20" t="n">
        <f aca="false">IF(HI363&gt;1,HI393,HI395)</f>
        <v>0</v>
      </c>
      <c r="HJ396" s="20" t="n">
        <f aca="false">IF(HJ363&gt;1,HJ393,HJ395)</f>
        <v>0</v>
      </c>
      <c r="HK396" s="20" t="n">
        <f aca="false">IF(HK363&gt;1,HK393,HK395)</f>
        <v>0.0514537076771813</v>
      </c>
      <c r="HL396" s="20" t="n">
        <f aca="false">IF(HL363&gt;1,HL393,HL395)</f>
        <v>0</v>
      </c>
      <c r="HM396" s="20" t="n">
        <f aca="false">IF(HM363&gt;1,HM393,HM395)</f>
        <v>0</v>
      </c>
      <c r="HN396" s="20" t="n">
        <f aca="false">IF(HN363&gt;1,HN393,HN395)</f>
        <v>0</v>
      </c>
      <c r="HO396" s="20" t="n">
        <f aca="false">IF(HO363&gt;1,HO393,HO395)</f>
        <v>0</v>
      </c>
      <c r="HP396" s="20" t="n">
        <f aca="false">IF(HP363&gt;1,HP393,HP395)</f>
        <v>0</v>
      </c>
      <c r="HQ396" s="20" t="n">
        <f aca="false">IF(HQ363&gt;1,HQ393,HQ395)</f>
        <v>0</v>
      </c>
      <c r="HR396" s="20" t="n">
        <f aca="false">IF(HR363&gt;1,HR393,HR395)</f>
        <v>0</v>
      </c>
      <c r="HS396" s="20" t="n">
        <f aca="false">IF(HS363&gt;1,HS393,HS395)</f>
        <v>0</v>
      </c>
      <c r="HT396" s="20" t="n">
        <f aca="false">IF(HT363&gt;1,HT393,HT395)</f>
        <v>0</v>
      </c>
      <c r="HU396" s="20" t="n">
        <f aca="false">IF(HU363&gt;1,HU393,HU395)</f>
        <v>0</v>
      </c>
      <c r="HV396" s="20" t="n">
        <f aca="false">IF(HV363&gt;1,HV393,HV395)</f>
        <v>0</v>
      </c>
      <c r="HW396" s="20" t="n">
        <f aca="false">IF(HW363&gt;1,HW393,HW395)</f>
        <v>0</v>
      </c>
      <c r="HX396" s="20" t="n">
        <f aca="false">IF(HX363&gt;1,HX393,HX395)</f>
        <v>0</v>
      </c>
      <c r="HY396" s="20" t="n">
        <f aca="false">IF(HY363&gt;1,HY393,HY395)</f>
        <v>0</v>
      </c>
      <c r="HZ396" s="20" t="n">
        <f aca="false">IF(HZ363&gt;1,HZ393,HZ395)</f>
        <v>0</v>
      </c>
      <c r="IA396" s="20" t="n">
        <f aca="false">IF(IA363&gt;1,IA393,IA395)</f>
        <v>0</v>
      </c>
      <c r="IB396" s="20" t="n">
        <f aca="false">IF(IB363&gt;1,IB393,IB395)</f>
        <v>0</v>
      </c>
      <c r="IC396" s="20" t="n">
        <f aca="false">IF(IC363&gt;1,IC393,IC395)</f>
        <v>0</v>
      </c>
      <c r="ID396" s="20" t="n">
        <f aca="false">IF(ID363&gt;1,ID393,ID395)</f>
        <v>0</v>
      </c>
      <c r="IE396" s="20" t="n">
        <f aca="false">IF(IE363&gt;1,IE393,IE395)</f>
        <v>0</v>
      </c>
      <c r="IF396" s="20" t="n">
        <f aca="false">IF(IF363&gt;1,IF393,IF395)</f>
        <v>0</v>
      </c>
      <c r="IG396" s="20" t="n">
        <f aca="false">IF(IG363&gt;1,IG393,IG395)</f>
        <v>0</v>
      </c>
      <c r="IH396" s="20" t="n">
        <f aca="false">IF(IH363&gt;1,IH393,IH395)</f>
        <v>0</v>
      </c>
      <c r="II396" s="20" t="n">
        <f aca="false">IF(II363&gt;1,II393,II395)</f>
        <v>0</v>
      </c>
      <c r="IJ396" s="20" t="n">
        <f aca="false">IF(IJ363&gt;1,IJ393,IJ395)</f>
        <v>0</v>
      </c>
      <c r="IK396" s="20" t="n">
        <f aca="false">IF(IK363&gt;1,IK393,IK395)</f>
        <v>0</v>
      </c>
      <c r="IL396" s="20" t="n">
        <f aca="false">IF(IL363&gt;1,IL393,IL395)</f>
        <v>0</v>
      </c>
      <c r="IM396" s="20" t="n">
        <f aca="false">IF(IM363&gt;1,IM393,IM395)</f>
        <v>0</v>
      </c>
      <c r="IN396" s="20" t="n">
        <f aca="false">IF(IN363&gt;1,IN393,IN395)</f>
        <v>0</v>
      </c>
      <c r="IO396" s="20" t="n">
        <f aca="false">IF(IO363&gt;1,IO393,IO395)</f>
        <v>0</v>
      </c>
      <c r="IP396" s="20" t="n">
        <f aca="false">IF(IP363&gt;1,IP393,IP395)</f>
        <v>0</v>
      </c>
      <c r="IQ396" s="20" t="n">
        <f aca="false">IF(IQ363&gt;1,IQ393,IQ395)</f>
        <v>0</v>
      </c>
      <c r="IR396" s="20" t="n">
        <f aca="false">IF(IR363&gt;1,IR393,IR395)</f>
        <v>0</v>
      </c>
      <c r="IS396" s="20" t="n">
        <f aca="false">IF(IS363&gt;1,IS393,IS395)</f>
        <v>0</v>
      </c>
      <c r="IT396" s="20" t="n">
        <f aca="false">IF(IT363&gt;1,IT393,IT395)</f>
        <v>0</v>
      </c>
      <c r="IU396" s="20" t="n">
        <f aca="false">IF(IU363&gt;1,IU393,IU395)</f>
        <v>0</v>
      </c>
      <c r="IV396" s="20" t="e">
        <f aca="false">IF(IV363&gt;1,IV393,IV395)</f>
        <v>#DIV/0!</v>
      </c>
    </row>
    <row r="397" customFormat="false" ht="13.2" hidden="true" customHeight="true" outlineLevel="0" collapsed="false">
      <c r="A397" s="0" t="s">
        <v>389</v>
      </c>
      <c r="B397" s="20" t="n">
        <f aca="false">IF(B394&gt;1,1,B394)</f>
        <v>0</v>
      </c>
      <c r="C397" s="20" t="n">
        <f aca="false">IF(C394&gt;1,1,C394)</f>
        <v>0</v>
      </c>
      <c r="D397" s="20" t="n">
        <f aca="false">IF(D394&gt;1,1,D394)</f>
        <v>0.327075965490755</v>
      </c>
      <c r="E397" s="20" t="n">
        <f aca="false">IF(E394&gt;1,1,E394)</f>
        <v>0.0138076536200442</v>
      </c>
      <c r="F397" s="20" t="n">
        <f aca="false">IF(F394&gt;1,1,F394)</f>
        <v>0.0175245858988178</v>
      </c>
      <c r="G397" s="20" t="n">
        <f aca="false">IF(G394&gt;1,1,G394)</f>
        <v>0.431332613865128</v>
      </c>
      <c r="H397" s="20" t="n">
        <f aca="false">IF(H394&gt;1,1,H394)</f>
        <v>0.802040367717203</v>
      </c>
      <c r="I397" s="20" t="n">
        <f aca="false">IF(I394&gt;1,1,I394)</f>
        <v>1</v>
      </c>
      <c r="J397" s="20" t="n">
        <f aca="false">IF(J394&gt;1,1,J394)</f>
        <v>0.678561658656385</v>
      </c>
      <c r="K397" s="20" t="n">
        <f aca="false">IF(K394&gt;1,1,K394)</f>
        <v>0.832009568990478</v>
      </c>
      <c r="L397" s="20" t="n">
        <f aca="false">IF(L394&gt;1,1,L394)</f>
        <v>1</v>
      </c>
      <c r="M397" s="20" t="n">
        <f aca="false">IF(M394&gt;1,1,M394)</f>
        <v>1</v>
      </c>
      <c r="N397" s="20" t="n">
        <f aca="false">IF(N394&gt;1,1,N394)</f>
        <v>0.836969967055628</v>
      </c>
      <c r="O397" s="20" t="n">
        <f aca="false">IF(O394&gt;1,1,O394)</f>
        <v>0.717619227509766</v>
      </c>
      <c r="P397" s="20" t="n">
        <f aca="false">IF(P394&gt;1,1,P394)</f>
        <v>0.738798142016725</v>
      </c>
      <c r="Q397" s="20" t="n">
        <f aca="false">IF(Q394&gt;1,1,Q394)</f>
        <v>0.680217036602492</v>
      </c>
      <c r="R397" s="20" t="n">
        <f aca="false">IF(R394&gt;1,1,R394)</f>
        <v>0.576887626353222</v>
      </c>
      <c r="S397" s="20" t="n">
        <f aca="false">IF(S394&gt;1,1,S394)</f>
        <v>0.630002440329777</v>
      </c>
      <c r="T397" s="20" t="n">
        <f aca="false">IF(T394&gt;1,1,T394)</f>
        <v>1</v>
      </c>
      <c r="U397" s="20" t="n">
        <f aca="false">IF(U394&gt;1,1,U394)</f>
        <v>0.924199810675189</v>
      </c>
      <c r="V397" s="20" t="n">
        <f aca="false">IF(V394&gt;1,1,V394)</f>
        <v>1</v>
      </c>
      <c r="W397" s="20" t="n">
        <f aca="false">IF(W394&gt;1,1,W394)</f>
        <v>1</v>
      </c>
      <c r="X397" s="20" t="n">
        <f aca="false">IF(X394&gt;1,1,X394)</f>
        <v>0.738289108633412</v>
      </c>
      <c r="Y397" s="20" t="n">
        <f aca="false">IF(Y394&gt;1,1,Y394)</f>
        <v>1</v>
      </c>
      <c r="Z397" s="20" t="n">
        <f aca="false">IF(Z394&gt;1,1,Z394)</f>
        <v>1</v>
      </c>
      <c r="AA397" s="20" t="n">
        <f aca="false">IF(AA394&gt;1,1,AA394)</f>
        <v>0.75569405877491</v>
      </c>
      <c r="AB397" s="20" t="n">
        <f aca="false">IF(AB394&gt;1,1,AB394)</f>
        <v>1</v>
      </c>
      <c r="AC397" s="20" t="n">
        <f aca="false">IF(AC394&gt;1,1,AC394)</f>
        <v>0.896207346963676</v>
      </c>
      <c r="AD397" s="20" t="n">
        <f aca="false">IF(AD394&gt;1,1,AD394)</f>
        <v>1</v>
      </c>
      <c r="AE397" s="20" t="n">
        <f aca="false">IF(AE394&gt;1,1,AE394)</f>
        <v>0.970529004622894</v>
      </c>
      <c r="AF397" s="20" t="n">
        <f aca="false">IF(AF394&gt;1,1,AF394)</f>
        <v>0.897960979691924</v>
      </c>
      <c r="AG397" s="20" t="n">
        <f aca="false">IF(AG394&gt;1,1,AG394)</f>
        <v>0.842208222734151</v>
      </c>
      <c r="AH397" s="20" t="n">
        <f aca="false">IF(AH394&gt;1,1,AH394)</f>
        <v>0.834840867626724</v>
      </c>
      <c r="AI397" s="20" t="n">
        <f aca="false">IF(AI394&gt;1,1,AI394)</f>
        <v>0.761886670450348</v>
      </c>
      <c r="AJ397" s="20" t="n">
        <f aca="false">IF(AJ394&gt;1,1,AJ394)</f>
        <v>1</v>
      </c>
      <c r="AK397" s="20" t="n">
        <f aca="false">IF(AK394&gt;1,1,AK394)</f>
        <v>0.858219429093133</v>
      </c>
      <c r="AL397" s="20" t="n">
        <f aca="false">IF(AL394&gt;1,1,AL394)</f>
        <v>1</v>
      </c>
      <c r="AM397" s="20" t="n">
        <f aca="false">IF(AM394&gt;1,1,AM394)</f>
        <v>0.857712336308783</v>
      </c>
      <c r="AN397" s="20" t="n">
        <f aca="false">IF(AN394&gt;1,1,AN394)</f>
        <v>0.842533431187722</v>
      </c>
      <c r="AO397" s="20" t="n">
        <f aca="false">IF(AO394&gt;1,1,AO394)</f>
        <v>0.965673278954836</v>
      </c>
      <c r="AP397" s="20" t="n">
        <f aca="false">IF(AP394&gt;1,1,AP394)</f>
        <v>1</v>
      </c>
      <c r="AQ397" s="20" t="n">
        <f aca="false">IF(AQ394&gt;1,1,AQ394)</f>
        <v>0.816707740285204</v>
      </c>
      <c r="AR397" s="20" t="n">
        <f aca="false">IF(AR394&gt;1,1,AR394)</f>
        <v>0.744148014087442</v>
      </c>
      <c r="AS397" s="20" t="n">
        <f aca="false">IF(AS394&gt;1,1,AS394)</f>
        <v>0.775409987016952</v>
      </c>
      <c r="AT397" s="20" t="n">
        <f aca="false">IF(AT394&gt;1,1,AT394)</f>
        <v>0.999566921122346</v>
      </c>
      <c r="AU397" s="20" t="n">
        <f aca="false">IF(AU394&gt;1,1,AU394)</f>
        <v>0.774380742021222</v>
      </c>
      <c r="AV397" s="20" t="n">
        <f aca="false">IF(AV394&gt;1,1,AV394)</f>
        <v>1</v>
      </c>
      <c r="AW397" s="20" t="n">
        <f aca="false">IF(AW394&gt;1,1,AW394)</f>
        <v>0.771119316623299</v>
      </c>
      <c r="AX397" s="20" t="n">
        <f aca="false">IF(AX394&gt;1,1,AX394)</f>
        <v>1</v>
      </c>
      <c r="AY397" s="20" t="n">
        <f aca="false">IF(AY394&gt;1,1,AY394)</f>
        <v>1</v>
      </c>
      <c r="AZ397" s="20" t="n">
        <f aca="false">IF(AZ394&gt;1,1,AZ394)</f>
        <v>0.92521306769289</v>
      </c>
      <c r="BA397" s="20" t="n">
        <f aca="false">IF(BA394&gt;1,1,BA394)</f>
        <v>0.961695414621487</v>
      </c>
      <c r="BB397" s="20" t="n">
        <f aca="false">IF(BB394&gt;1,1,BB394)</f>
        <v>0.811739158375095</v>
      </c>
      <c r="BC397" s="20" t="n">
        <f aca="false">IF(BC394&gt;1,1,BC394)</f>
        <v>0.960083695662473</v>
      </c>
      <c r="BD397" s="20" t="n">
        <f aca="false">IF(BD394&gt;1,1,BD394)</f>
        <v>0.926901520711311</v>
      </c>
      <c r="BE397" s="20" t="n">
        <f aca="false">IF(BE394&gt;1,1,BE394)</f>
        <v>0.80305183452091</v>
      </c>
      <c r="BF397" s="20" t="n">
        <f aca="false">IF(BF394&gt;1,1,BF394)</f>
        <v>0.592440758605156</v>
      </c>
      <c r="BG397" s="20" t="n">
        <f aca="false">IF(BG394&gt;1,1,BG394)</f>
        <v>1</v>
      </c>
      <c r="BH397" s="20" t="n">
        <f aca="false">IF(BH394&gt;1,1,BH394)</f>
        <v>0.979670775449779</v>
      </c>
      <c r="BI397" s="20" t="n">
        <f aca="false">IF(BI394&gt;1,1,BI394)</f>
        <v>0.80180942572695</v>
      </c>
      <c r="BJ397" s="20" t="n">
        <f aca="false">IF(BJ394&gt;1,1,BJ394)</f>
        <v>0.708804892493008</v>
      </c>
      <c r="BK397" s="20" t="n">
        <f aca="false">IF(BK394&gt;1,1,BK394)</f>
        <v>0.948894154523158</v>
      </c>
      <c r="BL397" s="20" t="n">
        <f aca="false">IF(BL394&gt;1,1,BL394)</f>
        <v>1</v>
      </c>
      <c r="BM397" s="20" t="n">
        <f aca="false">IF(BM394&gt;1,1,BM394)</f>
        <v>0.819625476648559</v>
      </c>
      <c r="BN397" s="20" t="n">
        <f aca="false">IF(BN394&gt;1,1,BN394)</f>
        <v>0.94287278257605</v>
      </c>
      <c r="BO397" s="20" t="n">
        <f aca="false">IF(BO394&gt;1,1,BO394)</f>
        <v>1</v>
      </c>
      <c r="BP397" s="20" t="n">
        <f aca="false">IF(BP394&gt;1,1,BP394)</f>
        <v>0.86862169487421</v>
      </c>
      <c r="BQ397" s="20" t="n">
        <f aca="false">IF(BQ394&gt;1,1,BQ394)</f>
        <v>1</v>
      </c>
      <c r="BR397" s="20" t="n">
        <f aca="false">IF(BR394&gt;1,1,BR394)</f>
        <v>1</v>
      </c>
      <c r="BS397" s="20" t="n">
        <f aca="false">IF(BS394&gt;1,1,BS394)</f>
        <v>1</v>
      </c>
      <c r="BT397" s="20" t="n">
        <f aca="false">IF(BT394&gt;1,1,BT394)</f>
        <v>1</v>
      </c>
      <c r="BU397" s="20" t="n">
        <f aca="false">IF(BU394&gt;1,1,BU394)</f>
        <v>1</v>
      </c>
      <c r="BV397" s="20" t="n">
        <f aca="false">IF(BV394&gt;1,1,BV394)</f>
        <v>0.981023839712838</v>
      </c>
      <c r="BW397" s="20" t="n">
        <f aca="false">IF(BW394&gt;1,1,BW394)</f>
        <v>1</v>
      </c>
      <c r="BX397" s="20" t="n">
        <f aca="false">IF(BX394&gt;1,1,BX394)</f>
        <v>0.750846947950084</v>
      </c>
      <c r="BY397" s="20" t="n">
        <f aca="false">IF(BY394&gt;1,1,BY394)</f>
        <v>0.988712728629027</v>
      </c>
      <c r="BZ397" s="20" t="n">
        <f aca="false">IF(BZ394&gt;1,1,BZ394)</f>
        <v>0.966564969432927</v>
      </c>
      <c r="CA397" s="20" t="n">
        <f aca="false">IF(CA394&gt;1,1,CA394)</f>
        <v>0.839385180357964</v>
      </c>
      <c r="CB397" s="20" t="n">
        <f aca="false">IF(CB394&gt;1,1,CB394)</f>
        <v>1</v>
      </c>
      <c r="CC397" s="20" t="n">
        <f aca="false">IF(CC394&gt;1,1,CC394)</f>
        <v>0.907140708096067</v>
      </c>
      <c r="CD397" s="20" t="n">
        <f aca="false">IF(CD394&gt;1,1,CD394)</f>
        <v>1</v>
      </c>
      <c r="CE397" s="20" t="n">
        <f aca="false">IF(CE394&gt;1,1,CE394)</f>
        <v>1</v>
      </c>
      <c r="CF397" s="20" t="n">
        <f aca="false">IF(CF394&gt;1,1,CF394)</f>
        <v>0.705722357294599</v>
      </c>
      <c r="CG397" s="20" t="n">
        <f aca="false">IF(CG394&gt;1,1,CG394)</f>
        <v>1</v>
      </c>
      <c r="CH397" s="20" t="n">
        <f aca="false">IF(CH394&gt;1,1,CH394)</f>
        <v>0.809661239621132</v>
      </c>
      <c r="CI397" s="20" t="n">
        <f aca="false">IF(CI394&gt;1,1,CI394)</f>
        <v>0.84777057609701</v>
      </c>
      <c r="CJ397" s="20" t="n">
        <f aca="false">IF(CJ394&gt;1,1,CJ394)</f>
        <v>0.779441965586555</v>
      </c>
      <c r="CK397" s="20" t="n">
        <f aca="false">IF(CK394&gt;1,1,CK394)</f>
        <v>1</v>
      </c>
      <c r="CL397" s="20" t="n">
        <f aca="false">IF(CL394&gt;1,1,CL394)</f>
        <v>0.906018871178317</v>
      </c>
      <c r="CM397" s="20" t="n">
        <f aca="false">IF(CM394&gt;1,1,CM394)</f>
        <v>1</v>
      </c>
      <c r="CN397" s="20" t="n">
        <f aca="false">IF(CN394&gt;1,1,CN394)</f>
        <v>0.778253391841756</v>
      </c>
      <c r="CO397" s="20" t="n">
        <f aca="false">IF(CO394&gt;1,1,CO394)</f>
        <v>1</v>
      </c>
      <c r="CP397" s="20" t="n">
        <f aca="false">IF(CP394&gt;1,1,CP394)</f>
        <v>1</v>
      </c>
      <c r="CQ397" s="20" t="n">
        <f aca="false">IF(CQ394&gt;1,1,CQ394)</f>
        <v>0.829413869293171</v>
      </c>
      <c r="CR397" s="20" t="n">
        <f aca="false">IF(CR394&gt;1,1,CR394)</f>
        <v>0.842203711962109</v>
      </c>
      <c r="CS397" s="20" t="n">
        <f aca="false">IF(CS394&gt;1,1,CS394)</f>
        <v>0.78514826699278</v>
      </c>
      <c r="CT397" s="20" t="n">
        <f aca="false">IF(CT394&gt;1,1,CT394)</f>
        <v>1</v>
      </c>
      <c r="CU397" s="20" t="n">
        <f aca="false">IF(CU394&gt;1,1,CU394)</f>
        <v>0.726563677618304</v>
      </c>
      <c r="CV397" s="20" t="n">
        <f aca="false">IF(CV394&gt;1,1,CV394)</f>
        <v>0.80212897469595</v>
      </c>
      <c r="CW397" s="20" t="n">
        <f aca="false">IF(CW394&gt;1,1,CW394)</f>
        <v>0.784227623510442</v>
      </c>
      <c r="CX397" s="20" t="n">
        <f aca="false">IF(CX394&gt;1,1,CX394)</f>
        <v>0.76630006077458</v>
      </c>
      <c r="CY397" s="20" t="n">
        <f aca="false">IF(CY394&gt;1,1,CY394)</f>
        <v>1</v>
      </c>
      <c r="CZ397" s="20" t="n">
        <f aca="false">IF(CZ394&gt;1,1,CZ394)</f>
        <v>0.670925893196892</v>
      </c>
      <c r="DA397" s="20" t="n">
        <f aca="false">IF(DA394&gt;1,1,DA394)</f>
        <v>0.654612977420283</v>
      </c>
      <c r="DB397" s="20" t="n">
        <f aca="false">IF(DB394&gt;1,1,DB394)</f>
        <v>0.969153656265498</v>
      </c>
      <c r="DC397" s="20" t="n">
        <f aca="false">IF(DC394&gt;1,1,DC394)</f>
        <v>0.949859282180679</v>
      </c>
      <c r="DD397" s="20" t="n">
        <f aca="false">IF(DD394&gt;1,1,DD394)</f>
        <v>0.62267596653001</v>
      </c>
      <c r="DE397" s="20" t="n">
        <f aca="false">IF(DE394&gt;1,1,DE394)</f>
        <v>1</v>
      </c>
      <c r="DF397" s="20" t="n">
        <f aca="false">IF(DF394&gt;1,1,DF394)</f>
        <v>0.980574970768615</v>
      </c>
      <c r="DG397" s="20" t="n">
        <f aca="false">IF(DG394&gt;1,1,DG394)</f>
        <v>1</v>
      </c>
      <c r="DH397" s="20" t="n">
        <f aca="false">IF(DH394&gt;1,1,DH394)</f>
        <v>0.903413049095067</v>
      </c>
      <c r="DI397" s="20" t="n">
        <f aca="false">IF(DI394&gt;1,1,DI394)</f>
        <v>0.774455636347358</v>
      </c>
      <c r="DJ397" s="20" t="n">
        <f aca="false">IF(DJ394&gt;1,1,DJ394)</f>
        <v>0.950079059722574</v>
      </c>
      <c r="DK397" s="20" t="n">
        <f aca="false">IF(DK394&gt;1,1,DK394)</f>
        <v>0.759951128969024</v>
      </c>
      <c r="DL397" s="20" t="n">
        <f aca="false">IF(DL394&gt;1,1,DL394)</f>
        <v>0.792436213594239</v>
      </c>
      <c r="DM397" s="20" t="n">
        <f aca="false">IF(DM394&gt;1,1,DM394)</f>
        <v>0.967786360466609</v>
      </c>
      <c r="DN397" s="20" t="n">
        <f aca="false">IF(DN394&gt;1,1,DN394)</f>
        <v>0.648990017212996</v>
      </c>
      <c r="DO397" s="20" t="n">
        <f aca="false">IF(DO394&gt;1,1,DO394)</f>
        <v>0.84328116021462</v>
      </c>
      <c r="DP397" s="20" t="n">
        <f aca="false">IF(DP394&gt;1,1,DP394)</f>
        <v>0.682970010204513</v>
      </c>
      <c r="DQ397" s="20" t="n">
        <f aca="false">IF(DQ394&gt;1,1,DQ394)</f>
        <v>0.858007466577667</v>
      </c>
      <c r="DR397" s="20" t="n">
        <f aca="false">IF(DR394&gt;1,1,DR394)</f>
        <v>0.853512977799705</v>
      </c>
      <c r="DS397" s="20" t="n">
        <f aca="false">IF(DS394&gt;1,1,DS394)</f>
        <v>0.766176848732316</v>
      </c>
      <c r="DT397" s="20" t="n">
        <f aca="false">IF(DT394&gt;1,1,DT394)</f>
        <v>0.734195626828841</v>
      </c>
      <c r="DU397" s="20" t="n">
        <f aca="false">IF(DU394&gt;1,1,DU394)</f>
        <v>0.710688443132612</v>
      </c>
      <c r="DV397" s="20" t="n">
        <f aca="false">IF(DV394&gt;1,1,DV394)</f>
        <v>0.657493814302695</v>
      </c>
      <c r="DW397" s="20" t="n">
        <f aca="false">IF(DW394&gt;1,1,DW394)</f>
        <v>0.871906522972439</v>
      </c>
      <c r="DX397" s="20" t="n">
        <f aca="false">IF(DX394&gt;1,1,DX394)</f>
        <v>1</v>
      </c>
      <c r="DY397" s="20" t="n">
        <f aca="false">IF(DY394&gt;1,1,DY394)</f>
        <v>0.67570711401583</v>
      </c>
      <c r="DZ397" s="20" t="n">
        <f aca="false">IF(DZ394&gt;1,1,DZ394)</f>
        <v>0.83649602688236</v>
      </c>
      <c r="EA397" s="20" t="n">
        <f aca="false">IF(EA394&gt;1,1,EA394)</f>
        <v>0.756876581387947</v>
      </c>
      <c r="EB397" s="20" t="n">
        <f aca="false">IF(EB394&gt;1,1,EB394)</f>
        <v>0.563000652584883</v>
      </c>
      <c r="EC397" s="20" t="n">
        <f aca="false">IF(EC394&gt;1,1,EC394)</f>
        <v>1</v>
      </c>
      <c r="ED397" s="20" t="n">
        <f aca="false">IF(ED394&gt;1,1,ED394)</f>
        <v>0.79310246169825</v>
      </c>
      <c r="EE397" s="20" t="n">
        <f aca="false">IF(EE394&gt;1,1,EE394)</f>
        <v>0.73790136255739</v>
      </c>
      <c r="EF397" s="20" t="n">
        <f aca="false">IF(EF394&gt;1,1,EF394)</f>
        <v>1</v>
      </c>
      <c r="EG397" s="20" t="n">
        <f aca="false">IF(EG394&gt;1,1,EG394)</f>
        <v>0.635638728851692</v>
      </c>
      <c r="EH397" s="20" t="n">
        <f aca="false">IF(EH394&gt;1,1,EH394)</f>
        <v>1</v>
      </c>
      <c r="EI397" s="20" t="n">
        <f aca="false">IF(EI394&gt;1,1,EI394)</f>
        <v>0.624677882056073</v>
      </c>
      <c r="EJ397" s="20" t="n">
        <f aca="false">IF(EJ394&gt;1,1,EJ394)</f>
        <v>0.617611926446869</v>
      </c>
      <c r="EK397" s="20" t="n">
        <f aca="false">IF(EK394&gt;1,1,EK394)</f>
        <v>0.668810048640404</v>
      </c>
      <c r="EL397" s="20" t="n">
        <f aca="false">IF(EL394&gt;1,1,EL394)</f>
        <v>1</v>
      </c>
      <c r="EM397" s="20" t="n">
        <f aca="false">IF(EM394&gt;1,1,EM394)</f>
        <v>0.567440346019512</v>
      </c>
      <c r="EN397" s="20" t="n">
        <f aca="false">IF(EN394&gt;1,1,EN394)</f>
        <v>0.718125330412946</v>
      </c>
      <c r="EO397" s="20" t="n">
        <f aca="false">IF(EO394&gt;1,1,EO394)</f>
        <v>0.957864054667616</v>
      </c>
      <c r="EP397" s="20" t="n">
        <f aca="false">IF(EP394&gt;1,1,EP394)</f>
        <v>0.741855321233103</v>
      </c>
      <c r="EQ397" s="20" t="n">
        <f aca="false">IF(EQ394&gt;1,1,EQ394)</f>
        <v>0.672060822616979</v>
      </c>
      <c r="ER397" s="20" t="n">
        <f aca="false">IF(ER394&gt;1,1,ER394)</f>
        <v>0.82650032327007</v>
      </c>
      <c r="ES397" s="20" t="n">
        <f aca="false">IF(ES394&gt;1,1,ES394)</f>
        <v>0.740078706170938</v>
      </c>
      <c r="ET397" s="20" t="n">
        <f aca="false">IF(ET394&gt;1,1,ET394)</f>
        <v>0.68309795195426</v>
      </c>
      <c r="EU397" s="20" t="n">
        <f aca="false">IF(EU394&gt;1,1,EU394)</f>
        <v>0.581392586657349</v>
      </c>
      <c r="EV397" s="20" t="n">
        <f aca="false">IF(EV394&gt;1,1,EV394)</f>
        <v>0.690936645609878</v>
      </c>
      <c r="EW397" s="20" t="n">
        <f aca="false">IF(EW394&gt;1,1,EW394)</f>
        <v>0.66919699766157</v>
      </c>
      <c r="EX397" s="20" t="n">
        <f aca="false">IF(EX394&gt;1,1,EX394)</f>
        <v>0.662797168177021</v>
      </c>
      <c r="EY397" s="20" t="n">
        <f aca="false">IF(EY394&gt;1,1,EY394)</f>
        <v>0.905456710486998</v>
      </c>
      <c r="EZ397" s="20" t="n">
        <f aca="false">IF(EZ394&gt;1,1,EZ394)</f>
        <v>1</v>
      </c>
      <c r="FA397" s="20" t="n">
        <f aca="false">IF(FA394&gt;1,1,FA394)</f>
        <v>0.769494704629933</v>
      </c>
      <c r="FB397" s="20" t="n">
        <f aca="false">IF(FB394&gt;1,1,FB394)</f>
        <v>0.735734437366108</v>
      </c>
      <c r="FC397" s="20" t="n">
        <f aca="false">IF(FC394&gt;1,1,FC394)</f>
        <v>0.708395273885993</v>
      </c>
      <c r="FD397" s="20" t="n">
        <f aca="false">IF(FD394&gt;1,1,FD394)</f>
        <v>1</v>
      </c>
      <c r="FE397" s="20" t="n">
        <f aca="false">IF(FE394&gt;1,1,FE394)</f>
        <v>0.753664050834618</v>
      </c>
      <c r="FF397" s="20" t="n">
        <f aca="false">IF(FF394&gt;1,1,FF394)</f>
        <v>0.881028323827976</v>
      </c>
      <c r="FG397" s="20" t="n">
        <f aca="false">IF(FG394&gt;1,1,FG394)</f>
        <v>0.780879995470578</v>
      </c>
      <c r="FH397" s="20" t="n">
        <f aca="false">IF(FH394&gt;1,1,FH394)</f>
        <v>1</v>
      </c>
      <c r="FI397" s="20" t="n">
        <f aca="false">IF(FI394&gt;1,1,FI394)</f>
        <v>0.761549928630899</v>
      </c>
      <c r="FJ397" s="20" t="n">
        <f aca="false">IF(FJ394&gt;1,1,FJ394)</f>
        <v>0.798472192132534</v>
      </c>
      <c r="FK397" s="20" t="n">
        <f aca="false">IF(FK394&gt;1,1,FK394)</f>
        <v>0.814277587028378</v>
      </c>
      <c r="FL397" s="20" t="n">
        <f aca="false">IF(FL394&gt;1,1,FL394)</f>
        <v>0.632955040285651</v>
      </c>
      <c r="FM397" s="20" t="n">
        <f aca="false">IF(FM394&gt;1,1,FM394)</f>
        <v>0.645357042909952</v>
      </c>
      <c r="FN397" s="20" t="n">
        <f aca="false">IF(FN394&gt;1,1,FN394)</f>
        <v>0.757489691300024</v>
      </c>
      <c r="FO397" s="20" t="n">
        <f aca="false">IF(FO394&gt;1,1,FO394)</f>
        <v>0.903025854864695</v>
      </c>
      <c r="FP397" s="20" t="n">
        <f aca="false">IF(FP394&gt;1,1,FP394)</f>
        <v>0.770614580371124</v>
      </c>
      <c r="FQ397" s="20" t="n">
        <f aca="false">IF(FQ394&gt;1,1,FQ394)</f>
        <v>0.0450901417219437</v>
      </c>
      <c r="FR397" s="20" t="n">
        <f aca="false">IF(FR394&gt;1,1,FR394)</f>
        <v>0.92644324156193</v>
      </c>
      <c r="FS397" s="20" t="n">
        <f aca="false">IF(FS394&gt;1,1,FS394)</f>
        <v>0.830801111093322</v>
      </c>
      <c r="FT397" s="20" t="n">
        <f aca="false">IF(FT394&gt;1,1,FT394)</f>
        <v>0.807658415715243</v>
      </c>
      <c r="FU397" s="20" t="n">
        <f aca="false">IF(FU394&gt;1,1,FU394)</f>
        <v>1</v>
      </c>
      <c r="FV397" s="20" t="n">
        <f aca="false">IF(FV394&gt;1,1,FV394)</f>
        <v>0.826592002192821</v>
      </c>
      <c r="FW397" s="20" t="n">
        <f aca="false">IF(FW394&gt;1,1,FW394)</f>
        <v>0.740024330693802</v>
      </c>
      <c r="FX397" s="20" t="n">
        <f aca="false">IF(FX394&gt;1,1,FX394)</f>
        <v>0.610773279593643</v>
      </c>
      <c r="FY397" s="20" t="n">
        <f aca="false">IF(FY394&gt;1,1,FY394)</f>
        <v>0.737976522819996</v>
      </c>
      <c r="FZ397" s="20" t="n">
        <f aca="false">IF(FZ394&gt;1,1,FZ394)</f>
        <v>0.672570360501411</v>
      </c>
      <c r="GA397" s="20" t="n">
        <f aca="false">IF(GA394&gt;1,1,GA394)</f>
        <v>0.811395178916889</v>
      </c>
      <c r="GB397" s="20" t="n">
        <f aca="false">IF(GB394&gt;1,1,GB394)</f>
        <v>0.699859995291576</v>
      </c>
      <c r="GC397" s="20" t="n">
        <f aca="false">IF(GC394&gt;1,1,GC394)</f>
        <v>0.998333558186772</v>
      </c>
      <c r="GD397" s="20" t="n">
        <f aca="false">IF(GD394&gt;1,1,GD394)</f>
        <v>0.894667297203313</v>
      </c>
      <c r="GE397" s="20" t="n">
        <f aca="false">IF(GE394&gt;1,1,GE394)</f>
        <v>0.687321997653608</v>
      </c>
      <c r="GF397" s="20" t="n">
        <f aca="false">IF(GF394&gt;1,1,GF394)</f>
        <v>0.758316051922807</v>
      </c>
      <c r="GG397" s="20" t="n">
        <f aca="false">IF(GG394&gt;1,1,GG394)</f>
        <v>0.751936642086589</v>
      </c>
      <c r="GH397" s="20" t="n">
        <f aca="false">IF(GH394&gt;1,1,GH394)</f>
        <v>0.826806294420047</v>
      </c>
      <c r="GI397" s="20" t="n">
        <f aca="false">IF(GI394&gt;1,1,GI394)</f>
        <v>0.715254242180319</v>
      </c>
      <c r="GJ397" s="20" t="n">
        <f aca="false">IF(GJ394&gt;1,1,GJ394)</f>
        <v>0.651911052277929</v>
      </c>
      <c r="GK397" s="20" t="n">
        <f aca="false">IF(GK394&gt;1,1,GK394)</f>
        <v>0.759804972140193</v>
      </c>
      <c r="GL397" s="20" t="n">
        <f aca="false">IF(GL394&gt;1,1,GL394)</f>
        <v>0.665795590180416</v>
      </c>
      <c r="GM397" s="20" t="n">
        <f aca="false">IF(GM394&gt;1,1,GM394)</f>
        <v>0.786503141999358</v>
      </c>
      <c r="GN397" s="20" t="n">
        <f aca="false">IF(GN394&gt;1,1,GN394)</f>
        <v>0.846592789310934</v>
      </c>
      <c r="GO397" s="20" t="n">
        <f aca="false">IF(GO394&gt;1,1,GO394)</f>
        <v>0.786409463990295</v>
      </c>
      <c r="GP397" s="20" t="n">
        <f aca="false">IF(GP394&gt;1,1,GP394)</f>
        <v>0.601720318346375</v>
      </c>
      <c r="GQ397" s="20" t="n">
        <f aca="false">IF(GQ394&gt;1,1,GQ394)</f>
        <v>0.664817548013108</v>
      </c>
      <c r="GR397" s="20" t="n">
        <f aca="false">IF(GR394&gt;1,1,GR394)</f>
        <v>0.810407794133261</v>
      </c>
      <c r="GS397" s="20" t="n">
        <f aca="false">IF(GS394&gt;1,1,GS394)</f>
        <v>0.589184876662188</v>
      </c>
      <c r="GT397" s="20" t="n">
        <f aca="false">IF(GT394&gt;1,1,GT394)</f>
        <v>0.771447514827049</v>
      </c>
      <c r="GU397" s="20" t="n">
        <f aca="false">IF(GU394&gt;1,1,GU394)</f>
        <v>0.69473204783187</v>
      </c>
      <c r="GV397" s="20" t="n">
        <f aca="false">IF(GV394&gt;1,1,GV394)</f>
        <v>0.761859077941804</v>
      </c>
      <c r="GW397" s="20" t="n">
        <f aca="false">IF(GW394&gt;1,1,GW394)</f>
        <v>0.687579363653806</v>
      </c>
      <c r="GX397" s="20" t="n">
        <f aca="false">IF(GX394&gt;1,1,GX394)</f>
        <v>0.643381431999429</v>
      </c>
      <c r="GY397" s="20" t="n">
        <f aca="false">IF(GY394&gt;1,1,GY394)</f>
        <v>0.735657268554522</v>
      </c>
      <c r="GZ397" s="20" t="n">
        <f aca="false">IF(GZ394&gt;1,1,GZ394)</f>
        <v>0.991306164375216</v>
      </c>
      <c r="HA397" s="20" t="n">
        <f aca="false">IF(HA394&gt;1,1,HA394)</f>
        <v>0.627336202199231</v>
      </c>
      <c r="HB397" s="20" t="n">
        <f aca="false">IF(HB394&gt;1,1,HB394)</f>
        <v>0.72782305234626</v>
      </c>
      <c r="HC397" s="20" t="n">
        <f aca="false">IF(HC394&gt;1,1,HC394)</f>
        <v>0.812917165145576</v>
      </c>
      <c r="HD397" s="20" t="n">
        <f aca="false">IF(HD394&gt;1,1,HD394)</f>
        <v>0.803330922903083</v>
      </c>
      <c r="HE397" s="20" t="n">
        <f aca="false">IF(HE394&gt;1,1,HE394)</f>
        <v>0.777403154068451</v>
      </c>
      <c r="HF397" s="20" t="n">
        <f aca="false">IF(HF394&gt;1,1,HF394)</f>
        <v>0.793111290650598</v>
      </c>
      <c r="HG397" s="20" t="n">
        <f aca="false">IF(HG394&gt;1,1,HG394)</f>
        <v>0.681377759859513</v>
      </c>
      <c r="HH397" s="20" t="n">
        <f aca="false">IF(HH394&gt;1,1,HH394)</f>
        <v>0.621757049887901</v>
      </c>
      <c r="HI397" s="20" t="n">
        <f aca="false">IF(HI394&gt;1,1,HI394)</f>
        <v>0.702308618477985</v>
      </c>
      <c r="HJ397" s="20" t="n">
        <f aca="false">IF(HJ394&gt;1,1,HJ394)</f>
        <v>0.712084624928046</v>
      </c>
      <c r="HK397" s="20" t="n">
        <f aca="false">IF(HK394&gt;1,1,HK394)</f>
        <v>1</v>
      </c>
      <c r="HL397" s="20" t="n">
        <f aca="false">IF(HL394&gt;1,1,HL394)</f>
        <v>0.840466297820384</v>
      </c>
      <c r="HM397" s="20" t="n">
        <f aca="false">IF(HM394&gt;1,1,HM394)</f>
        <v>0.634884644687887</v>
      </c>
      <c r="HN397" s="20" t="n">
        <f aca="false">IF(HN394&gt;1,1,HN394)</f>
        <v>0.724166175511065</v>
      </c>
      <c r="HO397" s="20" t="n">
        <f aca="false">IF(HO394&gt;1,1,HO394)</f>
        <v>0.729187306527375</v>
      </c>
      <c r="HP397" s="20" t="n">
        <f aca="false">IF(HP394&gt;1,1,HP394)</f>
        <v>0.727702302324305</v>
      </c>
      <c r="HQ397" s="20" t="n">
        <f aca="false">IF(HQ394&gt;1,1,HQ394)</f>
        <v>0.72567562327698</v>
      </c>
      <c r="HR397" s="20" t="n">
        <f aca="false">IF(HR394&gt;1,1,HR394)</f>
        <v>0.615911737515759</v>
      </c>
      <c r="HS397" s="20" t="n">
        <f aca="false">IF(HS394&gt;1,1,HS394)</f>
        <v>0.901742374211398</v>
      </c>
      <c r="HT397" s="20" t="n">
        <f aca="false">IF(HT394&gt;1,1,HT394)</f>
        <v>0.612572612292832</v>
      </c>
      <c r="HU397" s="20" t="n">
        <f aca="false">IF(HU394&gt;1,1,HU394)</f>
        <v>0.768698091333869</v>
      </c>
      <c r="HV397" s="20" t="n">
        <f aca="false">IF(HV394&gt;1,1,HV394)</f>
        <v>0.691388201188322</v>
      </c>
      <c r="HW397" s="20" t="n">
        <f aca="false">IF(HW394&gt;1,1,HW394)</f>
        <v>0.890257993281963</v>
      </c>
      <c r="HX397" s="20" t="n">
        <f aca="false">IF(HX394&gt;1,1,HX394)</f>
        <v>0.758805016778452</v>
      </c>
      <c r="HY397" s="20" t="n">
        <f aca="false">IF(HY394&gt;1,1,HY394)</f>
        <v>0.861648805516031</v>
      </c>
      <c r="HZ397" s="20" t="n">
        <f aca="false">IF(HZ394&gt;1,1,HZ394)</f>
        <v>0.630681699768436</v>
      </c>
      <c r="IA397" s="20" t="n">
        <f aca="false">IF(IA394&gt;1,1,IA394)</f>
        <v>0.686444653636534</v>
      </c>
      <c r="IB397" s="20" t="n">
        <f aca="false">IF(IB394&gt;1,1,IB394)</f>
        <v>0.80152748582499</v>
      </c>
      <c r="IC397" s="20" t="n">
        <f aca="false">IF(IC394&gt;1,1,IC394)</f>
        <v>0.712844143173404</v>
      </c>
      <c r="ID397" s="20" t="n">
        <f aca="false">IF(ID394&gt;1,1,ID394)</f>
        <v>0.584333190277626</v>
      </c>
      <c r="IE397" s="20" t="n">
        <f aca="false">IF(IE394&gt;1,1,IE394)</f>
        <v>0.819073588964352</v>
      </c>
      <c r="IF397" s="20" t="n">
        <f aca="false">IF(IF394&gt;1,1,IF394)</f>
        <v>0.734190826051754</v>
      </c>
      <c r="IG397" s="20" t="n">
        <f aca="false">IF(IG394&gt;1,1,IG394)</f>
        <v>0.622637136587636</v>
      </c>
      <c r="IH397" s="20" t="n">
        <f aca="false">IF(IH394&gt;1,1,IH394)</f>
        <v>0.769408245182834</v>
      </c>
      <c r="II397" s="20" t="n">
        <f aca="false">IF(II394&gt;1,1,II394)</f>
        <v>0.818596153482331</v>
      </c>
      <c r="IJ397" s="20" t="n">
        <f aca="false">IF(IJ394&gt;1,1,IJ394)</f>
        <v>0.839608914867463</v>
      </c>
      <c r="IK397" s="20" t="n">
        <f aca="false">IF(IK394&gt;1,1,IK394)</f>
        <v>0.66503720689043</v>
      </c>
      <c r="IL397" s="20" t="n">
        <f aca="false">IF(IL394&gt;1,1,IL394)</f>
        <v>0.686803025770491</v>
      </c>
      <c r="IM397" s="20" t="n">
        <f aca="false">IF(IM394&gt;1,1,IM394)</f>
        <v>0.623830722456218</v>
      </c>
      <c r="IN397" s="20" t="n">
        <f aca="false">IF(IN394&gt;1,1,IN394)</f>
        <v>1</v>
      </c>
      <c r="IO397" s="20" t="n">
        <f aca="false">IF(IO394&gt;1,1,IO394)</f>
        <v>0.749901297766144</v>
      </c>
      <c r="IP397" s="20" t="n">
        <f aca="false">IF(IP394&gt;1,1,IP394)</f>
        <v>0.625367405100452</v>
      </c>
      <c r="IQ397" s="20" t="n">
        <f aca="false">IF(IQ394&gt;1,1,IQ394)</f>
        <v>0.909281449520488</v>
      </c>
      <c r="IR397" s="20" t="n">
        <f aca="false">IF(IR394&gt;1,1,IR394)</f>
        <v>0.670619047299202</v>
      </c>
      <c r="IS397" s="20" t="n">
        <f aca="false">IF(IS394&gt;1,1,IS394)</f>
        <v>0.602422645445381</v>
      </c>
      <c r="IT397" s="20" t="n">
        <f aca="false">IF(IT394&gt;1,1,IT394)</f>
        <v>0.745947648839097</v>
      </c>
      <c r="IU397" s="20" t="n">
        <f aca="false">IF(IU394&gt;1,1,IU394)</f>
        <v>0.497741139528054</v>
      </c>
      <c r="IV397" s="20" t="e">
        <f aca="false">IF(IV394&gt;1,1,IV394)</f>
        <v>#DIV/0!</v>
      </c>
    </row>
    <row r="398" customFormat="false" ht="13.2" hidden="true" customHeight="true" outlineLevel="0" collapsed="false">
      <c r="A398" s="0" t="s">
        <v>390</v>
      </c>
      <c r="B398" s="20" t="n">
        <f aca="false">IF(B363&gt;1,B363,B397)</f>
        <v>0</v>
      </c>
      <c r="C398" s="20" t="n">
        <f aca="false">IF(C363&gt;1,C363,C397)</f>
        <v>0</v>
      </c>
      <c r="D398" s="20" t="n">
        <f aca="false">IF(D363&gt;1,D363,D397)</f>
        <v>0.327075965490755</v>
      </c>
      <c r="E398" s="20" t="n">
        <f aca="false">IF(E363&gt;1,E363,E397)</f>
        <v>0.0138076536200442</v>
      </c>
      <c r="F398" s="20" t="n">
        <f aca="false">IF(F363&gt;1,F363,F397)</f>
        <v>0.0175245858988178</v>
      </c>
      <c r="G398" s="20" t="n">
        <f aca="false">IF(G363&gt;1,G363,G397)</f>
        <v>0.431332613865128</v>
      </c>
      <c r="H398" s="20" t="n">
        <f aca="false">IF(H363&gt;1,H363,H397)</f>
        <v>0.802040367717203</v>
      </c>
      <c r="I398" s="20" t="n">
        <f aca="false">IF(I363&gt;1,I363,I397)</f>
        <v>1</v>
      </c>
      <c r="J398" s="20" t="n">
        <f aca="false">IF(J363&gt;1,J363,J397)</f>
        <v>0.678561658656385</v>
      </c>
      <c r="K398" s="20" t="n">
        <f aca="false">IF(K363&gt;1,K363,K397)</f>
        <v>0.832009568990478</v>
      </c>
      <c r="L398" s="20" t="n">
        <f aca="false">IF(L363&gt;1,L363,L397)</f>
        <v>1</v>
      </c>
      <c r="M398" s="20" t="n">
        <f aca="false">IF(M363&gt;1,M363,M397)</f>
        <v>1</v>
      </c>
      <c r="N398" s="20" t="n">
        <f aca="false">IF(N363&gt;1,N363,N397)</f>
        <v>0.836969967055628</v>
      </c>
      <c r="O398" s="20" t="n">
        <f aca="false">IF(O363&gt;1,O363,O397)</f>
        <v>0.717619227509766</v>
      </c>
      <c r="P398" s="20" t="n">
        <f aca="false">IF(P363&gt;1,P363,P397)</f>
        <v>0.738798142016725</v>
      </c>
      <c r="Q398" s="20" t="n">
        <f aca="false">IF(Q363&gt;1,Q363,Q397)</f>
        <v>0.680217036602492</v>
      </c>
      <c r="R398" s="20" t="n">
        <f aca="false">IF(R363&gt;1,R363,R397)</f>
        <v>0.576887626353222</v>
      </c>
      <c r="S398" s="20" t="n">
        <f aca="false">IF(S363&gt;1,S363,S397)</f>
        <v>0.630002440329777</v>
      </c>
      <c r="T398" s="20" t="n">
        <f aca="false">IF(T363&gt;1,T363,T397)</f>
        <v>1</v>
      </c>
      <c r="U398" s="20" t="n">
        <f aca="false">IF(U363&gt;1,U363,U397)</f>
        <v>0.924199810675189</v>
      </c>
      <c r="V398" s="20" t="n">
        <f aca="false">IF(V363&gt;1,V363,V397)</f>
        <v>1</v>
      </c>
      <c r="W398" s="20" t="n">
        <f aca="false">IF(W363&gt;1,W363,W397)</f>
        <v>1</v>
      </c>
      <c r="X398" s="20" t="n">
        <f aca="false">IF(X363&gt;1,X363,X397)</f>
        <v>0.738289108633412</v>
      </c>
      <c r="Y398" s="20" t="n">
        <f aca="false">IF(Y363&gt;1,Y363,Y397)</f>
        <v>1</v>
      </c>
      <c r="Z398" s="20" t="n">
        <f aca="false">IF(Z363&gt;1,Z363,Z397)</f>
        <v>1</v>
      </c>
      <c r="AA398" s="20" t="n">
        <f aca="false">IF(AA363&gt;1,AA363,AA397)</f>
        <v>0.75569405877491</v>
      </c>
      <c r="AB398" s="20" t="n">
        <f aca="false">IF(AB363&gt;1,AB363,AB397)</f>
        <v>1</v>
      </c>
      <c r="AC398" s="20" t="n">
        <f aca="false">IF(AC363&gt;1,AC363,AC397)</f>
        <v>0.896207346963676</v>
      </c>
      <c r="AD398" s="20" t="n">
        <f aca="false">IF(AD363&gt;1,AD363,AD397)</f>
        <v>1</v>
      </c>
      <c r="AE398" s="20" t="n">
        <f aca="false">IF(AE363&gt;1,AE363,AE397)</f>
        <v>0.970529004622894</v>
      </c>
      <c r="AF398" s="20" t="n">
        <f aca="false">IF(AF363&gt;1,AF363,AF397)</f>
        <v>0.897960979691924</v>
      </c>
      <c r="AG398" s="20" t="n">
        <f aca="false">IF(AG363&gt;1,AG363,AG397)</f>
        <v>0.842208222734151</v>
      </c>
      <c r="AH398" s="20" t="n">
        <f aca="false">IF(AH363&gt;1,AH363,AH397)</f>
        <v>0.834840867626724</v>
      </c>
      <c r="AI398" s="20" t="n">
        <f aca="false">IF(AI363&gt;1,AI363,AI397)</f>
        <v>0.761886670450348</v>
      </c>
      <c r="AJ398" s="20" t="n">
        <f aca="false">IF(AJ363&gt;1,AJ363,AJ397)</f>
        <v>1</v>
      </c>
      <c r="AK398" s="20" t="n">
        <f aca="false">IF(AK363&gt;1,AK363,AK397)</f>
        <v>0.858219429093133</v>
      </c>
      <c r="AL398" s="20" t="n">
        <f aca="false">IF(AL363&gt;1,AL363,AL397)</f>
        <v>1</v>
      </c>
      <c r="AM398" s="20" t="n">
        <f aca="false">IF(AM363&gt;1,AM363,AM397)</f>
        <v>0.857712336308783</v>
      </c>
      <c r="AN398" s="20" t="n">
        <f aca="false">IF(AN363&gt;1,AN363,AN397)</f>
        <v>0.842533431187722</v>
      </c>
      <c r="AO398" s="20" t="n">
        <f aca="false">IF(AO363&gt;1,AO363,AO397)</f>
        <v>0.965673278954836</v>
      </c>
      <c r="AP398" s="20" t="n">
        <f aca="false">IF(AP363&gt;1,AP363,AP397)</f>
        <v>1</v>
      </c>
      <c r="AQ398" s="20" t="n">
        <f aca="false">IF(AQ363&gt;1,AQ363,AQ397)</f>
        <v>0.816707740285204</v>
      </c>
      <c r="AR398" s="20" t="n">
        <f aca="false">IF(AR363&gt;1,AR363,AR397)</f>
        <v>0.744148014087442</v>
      </c>
      <c r="AS398" s="20" t="n">
        <f aca="false">IF(AS363&gt;1,AS363,AS397)</f>
        <v>0.775409987016952</v>
      </c>
      <c r="AT398" s="20" t="n">
        <f aca="false">IF(AT363&gt;1,AT363,AT397)</f>
        <v>0.999566921122346</v>
      </c>
      <c r="AU398" s="20" t="n">
        <f aca="false">IF(AU363&gt;1,AU363,AU397)</f>
        <v>0.774380742021222</v>
      </c>
      <c r="AV398" s="20" t="n">
        <f aca="false">IF(AV363&gt;1,AV363,AV397)</f>
        <v>1</v>
      </c>
      <c r="AW398" s="20" t="n">
        <f aca="false">IF(AW363&gt;1,AW363,AW397)</f>
        <v>0.771119316623299</v>
      </c>
      <c r="AX398" s="20" t="n">
        <f aca="false">IF(AX363&gt;1,AX363,AX397)</f>
        <v>1</v>
      </c>
      <c r="AY398" s="20" t="n">
        <f aca="false">IF(AY363&gt;1,AY363,AY397)</f>
        <v>1</v>
      </c>
      <c r="AZ398" s="20" t="n">
        <f aca="false">IF(AZ363&gt;1,AZ363,AZ397)</f>
        <v>0.92521306769289</v>
      </c>
      <c r="BA398" s="20" t="n">
        <f aca="false">IF(BA363&gt;1,BA363,BA397)</f>
        <v>0.961695414621487</v>
      </c>
      <c r="BB398" s="20" t="n">
        <f aca="false">IF(BB363&gt;1,BB363,BB397)</f>
        <v>0.811739158375095</v>
      </c>
      <c r="BC398" s="20" t="n">
        <f aca="false">IF(BC363&gt;1,BC363,BC397)</f>
        <v>0.960083695662473</v>
      </c>
      <c r="BD398" s="20" t="n">
        <f aca="false">IF(BD363&gt;1,BD363,BD397)</f>
        <v>0.926901520711311</v>
      </c>
      <c r="BE398" s="20" t="n">
        <f aca="false">IF(BE363&gt;1,BE363,BE397)</f>
        <v>0.80305183452091</v>
      </c>
      <c r="BF398" s="20" t="n">
        <f aca="false">IF(BF363&gt;1,BF363,BF397)</f>
        <v>0.592440758605156</v>
      </c>
      <c r="BG398" s="20" t="n">
        <f aca="false">IF(BG363&gt;1,BG363,BG397)</f>
        <v>1</v>
      </c>
      <c r="BH398" s="20" t="n">
        <f aca="false">IF(BH363&gt;1,BH363,BH397)</f>
        <v>0.979670775449779</v>
      </c>
      <c r="BI398" s="20" t="n">
        <f aca="false">IF(BI363&gt;1,BI363,BI397)</f>
        <v>0.80180942572695</v>
      </c>
      <c r="BJ398" s="20" t="n">
        <f aca="false">IF(BJ363&gt;1,BJ363,BJ397)</f>
        <v>0.708804892493008</v>
      </c>
      <c r="BK398" s="20" t="n">
        <f aca="false">IF(BK363&gt;1,BK363,BK397)</f>
        <v>0.948894154523158</v>
      </c>
      <c r="BL398" s="20" t="n">
        <f aca="false">IF(BL363&gt;1,BL363,BL397)</f>
        <v>1</v>
      </c>
      <c r="BM398" s="20" t="n">
        <f aca="false">IF(BM363&gt;1,BM363,BM397)</f>
        <v>0.819625476648559</v>
      </c>
      <c r="BN398" s="20" t="n">
        <f aca="false">IF(BN363&gt;1,BN363,BN397)</f>
        <v>0.94287278257605</v>
      </c>
      <c r="BO398" s="20" t="n">
        <f aca="false">IF(BO363&gt;1,BO363,BO397)</f>
        <v>1</v>
      </c>
      <c r="BP398" s="20" t="n">
        <f aca="false">IF(BP363&gt;1,BP363,BP397)</f>
        <v>0.86862169487421</v>
      </c>
      <c r="BQ398" s="20" t="n">
        <f aca="false">IF(BQ363&gt;1,BQ363,BQ397)</f>
        <v>1</v>
      </c>
      <c r="BR398" s="20" t="n">
        <f aca="false">IF(BR363&gt;1,BR363,BR397)</f>
        <v>1</v>
      </c>
      <c r="BS398" s="20" t="n">
        <f aca="false">IF(BS363&gt;1,BS363,BS397)</f>
        <v>1</v>
      </c>
      <c r="BT398" s="20" t="n">
        <f aca="false">IF(BT363&gt;1,BT363,BT397)</f>
        <v>1</v>
      </c>
      <c r="BU398" s="20" t="n">
        <f aca="false">IF(BU363&gt;1,BU363,BU397)</f>
        <v>1</v>
      </c>
      <c r="BV398" s="20" t="n">
        <f aca="false">IF(BV363&gt;1,BV363,BV397)</f>
        <v>0.981023839712838</v>
      </c>
      <c r="BW398" s="20" t="n">
        <f aca="false">IF(BW363&gt;1,BW363,BW397)</f>
        <v>1</v>
      </c>
      <c r="BX398" s="20" t="n">
        <f aca="false">IF(BX363&gt;1,BX363,BX397)</f>
        <v>0.750846947950084</v>
      </c>
      <c r="BY398" s="20" t="n">
        <f aca="false">IF(BY363&gt;1,BY363,BY397)</f>
        <v>0.988712728629027</v>
      </c>
      <c r="BZ398" s="20" t="n">
        <f aca="false">IF(BZ363&gt;1,BZ363,BZ397)</f>
        <v>0.966564969432927</v>
      </c>
      <c r="CA398" s="20" t="n">
        <f aca="false">IF(CA363&gt;1,CA363,CA397)</f>
        <v>0.839385180357964</v>
      </c>
      <c r="CB398" s="20" t="n">
        <f aca="false">IF(CB363&gt;1,CB363,CB397)</f>
        <v>1</v>
      </c>
      <c r="CC398" s="20" t="n">
        <f aca="false">IF(CC363&gt;1,CC363,CC397)</f>
        <v>0.907140708096067</v>
      </c>
      <c r="CD398" s="20" t="n">
        <f aca="false">IF(CD363&gt;1,CD363,CD397)</f>
        <v>1</v>
      </c>
      <c r="CE398" s="20" t="n">
        <f aca="false">IF(CE363&gt;1,CE363,CE397)</f>
        <v>1</v>
      </c>
      <c r="CF398" s="20" t="n">
        <f aca="false">IF(CF363&gt;1,CF363,CF397)</f>
        <v>0.705722357294599</v>
      </c>
      <c r="CG398" s="20" t="n">
        <f aca="false">IF(CG363&gt;1,CG363,CG397)</f>
        <v>1</v>
      </c>
      <c r="CH398" s="20" t="n">
        <f aca="false">IF(CH363&gt;1,CH363,CH397)</f>
        <v>0.809661239621132</v>
      </c>
      <c r="CI398" s="20" t="n">
        <f aca="false">IF(CI363&gt;1,CI363,CI397)</f>
        <v>0.84777057609701</v>
      </c>
      <c r="CJ398" s="20" t="n">
        <f aca="false">IF(CJ363&gt;1,CJ363,CJ397)</f>
        <v>0.779441965586555</v>
      </c>
      <c r="CK398" s="20" t="n">
        <f aca="false">IF(CK363&gt;1,CK363,CK397)</f>
        <v>1</v>
      </c>
      <c r="CL398" s="20" t="n">
        <f aca="false">IF(CL363&gt;1,CL363,CL397)</f>
        <v>0.906018871178317</v>
      </c>
      <c r="CM398" s="20" t="n">
        <f aca="false">IF(CM363&gt;1,CM363,CM397)</f>
        <v>1</v>
      </c>
      <c r="CN398" s="20" t="n">
        <f aca="false">IF(CN363&gt;1,CN363,CN397)</f>
        <v>0.778253391841756</v>
      </c>
      <c r="CO398" s="20" t="n">
        <f aca="false">IF(CO363&gt;1,CO363,CO397)</f>
        <v>1</v>
      </c>
      <c r="CP398" s="20" t="n">
        <f aca="false">IF(CP363&gt;1,CP363,CP397)</f>
        <v>1</v>
      </c>
      <c r="CQ398" s="20" t="n">
        <f aca="false">IF(CQ363&gt;1,CQ363,CQ397)</f>
        <v>0.829413869293171</v>
      </c>
      <c r="CR398" s="20" t="n">
        <f aca="false">IF(CR363&gt;1,CR363,CR397)</f>
        <v>0.842203711962109</v>
      </c>
      <c r="CS398" s="20" t="n">
        <f aca="false">IF(CS363&gt;1,CS363,CS397)</f>
        <v>0.78514826699278</v>
      </c>
      <c r="CT398" s="20" t="n">
        <f aca="false">IF(CT363&gt;1,CT363,CT397)</f>
        <v>1</v>
      </c>
      <c r="CU398" s="20" t="n">
        <f aca="false">IF(CU363&gt;1,CU363,CU397)</f>
        <v>0.726563677618304</v>
      </c>
      <c r="CV398" s="20" t="n">
        <f aca="false">IF(CV363&gt;1,CV363,CV397)</f>
        <v>0.80212897469595</v>
      </c>
      <c r="CW398" s="20" t="n">
        <f aca="false">IF(CW363&gt;1,CW363,CW397)</f>
        <v>0.784227623510442</v>
      </c>
      <c r="CX398" s="20" t="n">
        <f aca="false">IF(CX363&gt;1,CX363,CX397)</f>
        <v>0.76630006077458</v>
      </c>
      <c r="CY398" s="20" t="n">
        <f aca="false">IF(CY363&gt;1,CY363,CY397)</f>
        <v>1</v>
      </c>
      <c r="CZ398" s="20" t="n">
        <f aca="false">IF(CZ363&gt;1,CZ363,CZ397)</f>
        <v>0.670925893196892</v>
      </c>
      <c r="DA398" s="20" t="n">
        <f aca="false">IF(DA363&gt;1,DA363,DA397)</f>
        <v>0.654612977420283</v>
      </c>
      <c r="DB398" s="20" t="n">
        <f aca="false">IF(DB363&gt;1,DB363,DB397)</f>
        <v>0.969153656265498</v>
      </c>
      <c r="DC398" s="20" t="n">
        <f aca="false">IF(DC363&gt;1,DC363,DC397)</f>
        <v>0.949859282180679</v>
      </c>
      <c r="DD398" s="20" t="n">
        <f aca="false">IF(DD363&gt;1,DD363,DD397)</f>
        <v>0.62267596653001</v>
      </c>
      <c r="DE398" s="20" t="n">
        <f aca="false">IF(DE363&gt;1,DE363,DE397)</f>
        <v>1</v>
      </c>
      <c r="DF398" s="20" t="n">
        <f aca="false">IF(DF363&gt;1,DF363,DF397)</f>
        <v>0.980574970768615</v>
      </c>
      <c r="DG398" s="20" t="n">
        <f aca="false">IF(DG363&gt;1,DG363,DG397)</f>
        <v>1</v>
      </c>
      <c r="DH398" s="20" t="n">
        <f aca="false">IF(DH363&gt;1,DH363,DH397)</f>
        <v>0.903413049095067</v>
      </c>
      <c r="DI398" s="20" t="n">
        <f aca="false">IF(DI363&gt;1,DI363,DI397)</f>
        <v>0.774455636347358</v>
      </c>
      <c r="DJ398" s="20" t="n">
        <f aca="false">IF(DJ363&gt;1,DJ363,DJ397)</f>
        <v>0.950079059722574</v>
      </c>
      <c r="DK398" s="20" t="n">
        <f aca="false">IF(DK363&gt;1,DK363,DK397)</f>
        <v>0.759951128969024</v>
      </c>
      <c r="DL398" s="20" t="n">
        <f aca="false">IF(DL363&gt;1,DL363,DL397)</f>
        <v>0.792436213594239</v>
      </c>
      <c r="DM398" s="20" t="n">
        <f aca="false">IF(DM363&gt;1,DM363,DM397)</f>
        <v>0.967786360466609</v>
      </c>
      <c r="DN398" s="20" t="n">
        <f aca="false">IF(DN363&gt;1,DN363,DN397)</f>
        <v>0.648990017212996</v>
      </c>
      <c r="DO398" s="20" t="n">
        <f aca="false">IF(DO363&gt;1,DO363,DO397)</f>
        <v>0.84328116021462</v>
      </c>
      <c r="DP398" s="20" t="n">
        <f aca="false">IF(DP363&gt;1,DP363,DP397)</f>
        <v>0.682970010204513</v>
      </c>
      <c r="DQ398" s="20" t="n">
        <f aca="false">IF(DQ363&gt;1,DQ363,DQ397)</f>
        <v>0.858007466577667</v>
      </c>
      <c r="DR398" s="20" t="n">
        <f aca="false">IF(DR363&gt;1,DR363,DR397)</f>
        <v>0.853512977799705</v>
      </c>
      <c r="DS398" s="20" t="n">
        <f aca="false">IF(DS363&gt;1,DS363,DS397)</f>
        <v>0.766176848732316</v>
      </c>
      <c r="DT398" s="20" t="n">
        <f aca="false">IF(DT363&gt;1,DT363,DT397)</f>
        <v>0.734195626828841</v>
      </c>
      <c r="DU398" s="20" t="n">
        <f aca="false">IF(DU363&gt;1,DU363,DU397)</f>
        <v>0.710688443132612</v>
      </c>
      <c r="DV398" s="20" t="n">
        <f aca="false">IF(DV363&gt;1,DV363,DV397)</f>
        <v>0.657493814302695</v>
      </c>
      <c r="DW398" s="20" t="n">
        <f aca="false">IF(DW363&gt;1,DW363,DW397)</f>
        <v>0.871906522972439</v>
      </c>
      <c r="DX398" s="20" t="n">
        <f aca="false">IF(DX363&gt;1,DX363,DX397)</f>
        <v>1</v>
      </c>
      <c r="DY398" s="20" t="n">
        <f aca="false">IF(DY363&gt;1,DY363,DY397)</f>
        <v>0.67570711401583</v>
      </c>
      <c r="DZ398" s="20" t="n">
        <f aca="false">IF(DZ363&gt;1,DZ363,DZ397)</f>
        <v>0.83649602688236</v>
      </c>
      <c r="EA398" s="20" t="n">
        <f aca="false">IF(EA363&gt;1,EA363,EA397)</f>
        <v>0.756876581387947</v>
      </c>
      <c r="EB398" s="20" t="n">
        <f aca="false">IF(EB363&gt;1,EB363,EB397)</f>
        <v>0.563000652584883</v>
      </c>
      <c r="EC398" s="20" t="n">
        <f aca="false">IF(EC363&gt;1,EC363,EC397)</f>
        <v>1</v>
      </c>
      <c r="ED398" s="20" t="n">
        <f aca="false">IF(ED363&gt;1,ED363,ED397)</f>
        <v>0.79310246169825</v>
      </c>
      <c r="EE398" s="20" t="n">
        <f aca="false">IF(EE363&gt;1,EE363,EE397)</f>
        <v>0.73790136255739</v>
      </c>
      <c r="EF398" s="20" t="n">
        <f aca="false">IF(EF363&gt;1,EF363,EF397)</f>
        <v>1</v>
      </c>
      <c r="EG398" s="20" t="n">
        <f aca="false">IF(EG363&gt;1,EG363,EG397)</f>
        <v>0.635638728851692</v>
      </c>
      <c r="EH398" s="20" t="n">
        <f aca="false">IF(EH363&gt;1,EH363,EH397)</f>
        <v>1</v>
      </c>
      <c r="EI398" s="20" t="n">
        <f aca="false">IF(EI363&gt;1,EI363,EI397)</f>
        <v>0.624677882056073</v>
      </c>
      <c r="EJ398" s="20" t="n">
        <f aca="false">IF(EJ363&gt;1,EJ363,EJ397)</f>
        <v>0.617611926446869</v>
      </c>
      <c r="EK398" s="20" t="n">
        <f aca="false">IF(EK363&gt;1,EK363,EK397)</f>
        <v>0.668810048640404</v>
      </c>
      <c r="EL398" s="20" t="n">
        <f aca="false">IF(EL363&gt;1,EL363,EL397)</f>
        <v>1</v>
      </c>
      <c r="EM398" s="20" t="n">
        <f aca="false">IF(EM363&gt;1,EM363,EM397)</f>
        <v>0.567440346019512</v>
      </c>
      <c r="EN398" s="20" t="n">
        <f aca="false">IF(EN363&gt;1,EN363,EN397)</f>
        <v>0.718125330412946</v>
      </c>
      <c r="EO398" s="20" t="n">
        <f aca="false">IF(EO363&gt;1,EO363,EO397)</f>
        <v>0.957864054667616</v>
      </c>
      <c r="EP398" s="20" t="n">
        <f aca="false">IF(EP363&gt;1,EP363,EP397)</f>
        <v>0.741855321233103</v>
      </c>
      <c r="EQ398" s="20" t="n">
        <f aca="false">IF(EQ363&gt;1,EQ363,EQ397)</f>
        <v>0.672060822616979</v>
      </c>
      <c r="ER398" s="20" t="n">
        <f aca="false">IF(ER363&gt;1,ER363,ER397)</f>
        <v>0.82650032327007</v>
      </c>
      <c r="ES398" s="20" t="n">
        <f aca="false">IF(ES363&gt;1,ES363,ES397)</f>
        <v>0.740078706170938</v>
      </c>
      <c r="ET398" s="20" t="n">
        <f aca="false">IF(ET363&gt;1,ET363,ET397)</f>
        <v>0.68309795195426</v>
      </c>
      <c r="EU398" s="20" t="n">
        <f aca="false">IF(EU363&gt;1,EU363,EU397)</f>
        <v>0.581392586657349</v>
      </c>
      <c r="EV398" s="20" t="n">
        <f aca="false">IF(EV363&gt;1,EV363,EV397)</f>
        <v>0.690936645609878</v>
      </c>
      <c r="EW398" s="20" t="n">
        <f aca="false">IF(EW363&gt;1,EW363,EW397)</f>
        <v>0.66919699766157</v>
      </c>
      <c r="EX398" s="20" t="n">
        <f aca="false">IF(EX363&gt;1,EX363,EX397)</f>
        <v>0.662797168177021</v>
      </c>
      <c r="EY398" s="20" t="n">
        <f aca="false">IF(EY363&gt;1,EY363,EY397)</f>
        <v>0.905456710486998</v>
      </c>
      <c r="EZ398" s="20" t="n">
        <f aca="false">IF(EZ363&gt;1,EZ363,EZ397)</f>
        <v>1</v>
      </c>
      <c r="FA398" s="20" t="n">
        <f aca="false">IF(FA363&gt;1,FA363,FA397)</f>
        <v>0.769494704629933</v>
      </c>
      <c r="FB398" s="20" t="n">
        <f aca="false">IF(FB363&gt;1,FB363,FB397)</f>
        <v>0.735734437366108</v>
      </c>
      <c r="FC398" s="20" t="n">
        <f aca="false">IF(FC363&gt;1,FC363,FC397)</f>
        <v>0.708395273885993</v>
      </c>
      <c r="FD398" s="20" t="n">
        <f aca="false">IF(FD363&gt;1,FD363,FD397)</f>
        <v>1</v>
      </c>
      <c r="FE398" s="20" t="n">
        <f aca="false">IF(FE363&gt;1,FE363,FE397)</f>
        <v>0.753664050834618</v>
      </c>
      <c r="FF398" s="20" t="n">
        <f aca="false">IF(FF363&gt;1,FF363,FF397)</f>
        <v>0.881028323827976</v>
      </c>
      <c r="FG398" s="20" t="n">
        <f aca="false">IF(FG363&gt;1,FG363,FG397)</f>
        <v>0.780879995470578</v>
      </c>
      <c r="FH398" s="20" t="n">
        <f aca="false">IF(FH363&gt;1,FH363,FH397)</f>
        <v>1</v>
      </c>
      <c r="FI398" s="20" t="n">
        <f aca="false">IF(FI363&gt;1,FI363,FI397)</f>
        <v>0.761549928630899</v>
      </c>
      <c r="FJ398" s="20" t="n">
        <f aca="false">IF(FJ363&gt;1,FJ363,FJ397)</f>
        <v>0.798472192132534</v>
      </c>
      <c r="FK398" s="20" t="n">
        <f aca="false">IF(FK363&gt;1,FK363,FK397)</f>
        <v>0.814277587028378</v>
      </c>
      <c r="FL398" s="20" t="n">
        <f aca="false">IF(FL363&gt;1,FL363,FL397)</f>
        <v>0.632955040285651</v>
      </c>
      <c r="FM398" s="20" t="n">
        <f aca="false">IF(FM363&gt;1,FM363,FM397)</f>
        <v>0.645357042909952</v>
      </c>
      <c r="FN398" s="20" t="n">
        <f aca="false">IF(FN363&gt;1,FN363,FN397)</f>
        <v>0.757489691300024</v>
      </c>
      <c r="FO398" s="20" t="n">
        <f aca="false">IF(FO363&gt;1,FO363,FO397)</f>
        <v>0.903025854864695</v>
      </c>
      <c r="FP398" s="20" t="n">
        <f aca="false">IF(FP363&gt;1,FP363,FP397)</f>
        <v>0.770614580371124</v>
      </c>
      <c r="FQ398" s="20" t="n">
        <f aca="false">IF(FQ363&gt;1,FQ363,FQ397)</f>
        <v>0.0450901417219437</v>
      </c>
      <c r="FR398" s="20" t="n">
        <f aca="false">IF(FR363&gt;1,FR363,FR397)</f>
        <v>0.92644324156193</v>
      </c>
      <c r="FS398" s="20" t="n">
        <f aca="false">IF(FS363&gt;1,FS363,FS397)</f>
        <v>0.830801111093322</v>
      </c>
      <c r="FT398" s="20" t="n">
        <f aca="false">IF(FT363&gt;1,FT363,FT397)</f>
        <v>0.807658415715243</v>
      </c>
      <c r="FU398" s="20" t="n">
        <f aca="false">IF(FU363&gt;1,FU363,FU397)</f>
        <v>1</v>
      </c>
      <c r="FV398" s="20" t="n">
        <f aca="false">IF(FV363&gt;1,FV363,FV397)</f>
        <v>0.826592002192821</v>
      </c>
      <c r="FW398" s="20" t="n">
        <f aca="false">IF(FW363&gt;1,FW363,FW397)</f>
        <v>0.740024330693802</v>
      </c>
      <c r="FX398" s="20" t="n">
        <f aca="false">IF(FX363&gt;1,FX363,FX397)</f>
        <v>0.610773279593643</v>
      </c>
      <c r="FY398" s="20" t="n">
        <f aca="false">IF(FY363&gt;1,FY363,FY397)</f>
        <v>0.737976522819996</v>
      </c>
      <c r="FZ398" s="20" t="n">
        <f aca="false">IF(FZ363&gt;1,FZ363,FZ397)</f>
        <v>0.672570360501411</v>
      </c>
      <c r="GA398" s="20" t="n">
        <f aca="false">IF(GA363&gt;1,GA363,GA397)</f>
        <v>0.811395178916889</v>
      </c>
      <c r="GB398" s="20" t="n">
        <f aca="false">IF(GB363&gt;1,GB363,GB397)</f>
        <v>0.699859995291576</v>
      </c>
      <c r="GC398" s="20" t="n">
        <f aca="false">IF(GC363&gt;1,GC363,GC397)</f>
        <v>0.998333558186772</v>
      </c>
      <c r="GD398" s="20" t="n">
        <f aca="false">IF(GD363&gt;1,GD363,GD397)</f>
        <v>0.894667297203313</v>
      </c>
      <c r="GE398" s="20" t="n">
        <f aca="false">IF(GE363&gt;1,GE363,GE397)</f>
        <v>0.687321997653608</v>
      </c>
      <c r="GF398" s="20" t="n">
        <f aca="false">IF(GF363&gt;1,GF363,GF397)</f>
        <v>0.758316051922807</v>
      </c>
      <c r="GG398" s="20" t="n">
        <f aca="false">IF(GG363&gt;1,GG363,GG397)</f>
        <v>0.751936642086589</v>
      </c>
      <c r="GH398" s="20" t="n">
        <f aca="false">IF(GH363&gt;1,GH363,GH397)</f>
        <v>0.826806294420047</v>
      </c>
      <c r="GI398" s="20" t="n">
        <f aca="false">IF(GI363&gt;1,GI363,GI397)</f>
        <v>0.715254242180319</v>
      </c>
      <c r="GJ398" s="20" t="n">
        <f aca="false">IF(GJ363&gt;1,GJ363,GJ397)</f>
        <v>0.651911052277929</v>
      </c>
      <c r="GK398" s="20" t="n">
        <f aca="false">IF(GK363&gt;1,GK363,GK397)</f>
        <v>0.759804972140193</v>
      </c>
      <c r="GL398" s="20" t="n">
        <f aca="false">IF(GL363&gt;1,GL363,GL397)</f>
        <v>0.665795590180416</v>
      </c>
      <c r="GM398" s="20" t="n">
        <f aca="false">IF(GM363&gt;1,GM363,GM397)</f>
        <v>0.786503141999358</v>
      </c>
      <c r="GN398" s="20" t="n">
        <f aca="false">IF(GN363&gt;1,GN363,GN397)</f>
        <v>0.846592789310934</v>
      </c>
      <c r="GO398" s="20" t="n">
        <f aca="false">IF(GO363&gt;1,GO363,GO397)</f>
        <v>0.786409463990295</v>
      </c>
      <c r="GP398" s="20" t="n">
        <f aca="false">IF(GP363&gt;1,GP363,GP397)</f>
        <v>0.601720318346375</v>
      </c>
      <c r="GQ398" s="20" t="n">
        <f aca="false">IF(GQ363&gt;1,GQ363,GQ397)</f>
        <v>0.664817548013108</v>
      </c>
      <c r="GR398" s="20" t="n">
        <f aca="false">IF(GR363&gt;1,GR363,GR397)</f>
        <v>0.810407794133261</v>
      </c>
      <c r="GS398" s="20" t="n">
        <f aca="false">IF(GS363&gt;1,GS363,GS397)</f>
        <v>0.589184876662188</v>
      </c>
      <c r="GT398" s="20" t="n">
        <f aca="false">IF(GT363&gt;1,GT363,GT397)</f>
        <v>0.771447514827049</v>
      </c>
      <c r="GU398" s="20" t="n">
        <f aca="false">IF(GU363&gt;1,GU363,GU397)</f>
        <v>0.69473204783187</v>
      </c>
      <c r="GV398" s="20" t="n">
        <f aca="false">IF(GV363&gt;1,GV363,GV397)</f>
        <v>0.761859077941804</v>
      </c>
      <c r="GW398" s="20" t="n">
        <f aca="false">IF(GW363&gt;1,GW363,GW397)</f>
        <v>0.687579363653806</v>
      </c>
      <c r="GX398" s="20" t="n">
        <f aca="false">IF(GX363&gt;1,GX363,GX397)</f>
        <v>0.643381431999429</v>
      </c>
      <c r="GY398" s="20" t="n">
        <f aca="false">IF(GY363&gt;1,GY363,GY397)</f>
        <v>0.735657268554522</v>
      </c>
      <c r="GZ398" s="20" t="n">
        <f aca="false">IF(GZ363&gt;1,GZ363,GZ397)</f>
        <v>0.991306164375216</v>
      </c>
      <c r="HA398" s="20" t="n">
        <f aca="false">IF(HA363&gt;1,HA363,HA397)</f>
        <v>0.627336202199231</v>
      </c>
      <c r="HB398" s="20" t="n">
        <f aca="false">IF(HB363&gt;1,HB363,HB397)</f>
        <v>0.72782305234626</v>
      </c>
      <c r="HC398" s="20" t="n">
        <f aca="false">IF(HC363&gt;1,HC363,HC397)</f>
        <v>0.812917165145576</v>
      </c>
      <c r="HD398" s="20" t="n">
        <f aca="false">IF(HD363&gt;1,HD363,HD397)</f>
        <v>0.803330922903083</v>
      </c>
      <c r="HE398" s="20" t="n">
        <f aca="false">IF(HE363&gt;1,HE363,HE397)</f>
        <v>0.777403154068451</v>
      </c>
      <c r="HF398" s="20" t="n">
        <f aca="false">IF(HF363&gt;1,HF363,HF397)</f>
        <v>0.793111290650598</v>
      </c>
      <c r="HG398" s="20" t="n">
        <f aca="false">IF(HG363&gt;1,HG363,HG397)</f>
        <v>0.681377759859513</v>
      </c>
      <c r="HH398" s="20" t="n">
        <f aca="false">IF(HH363&gt;1,HH363,HH397)</f>
        <v>0.621757049887901</v>
      </c>
      <c r="HI398" s="20" t="n">
        <f aca="false">IF(HI363&gt;1,HI363,HI397)</f>
        <v>0.702308618477985</v>
      </c>
      <c r="HJ398" s="20" t="n">
        <f aca="false">IF(HJ363&gt;1,HJ363,HJ397)</f>
        <v>0.712084624928046</v>
      </c>
      <c r="HK398" s="20" t="n">
        <f aca="false">IF(HK363&gt;1,HK363,HK397)</f>
        <v>1</v>
      </c>
      <c r="HL398" s="20" t="n">
        <f aca="false">IF(HL363&gt;1,HL363,HL397)</f>
        <v>0.840466297820384</v>
      </c>
      <c r="HM398" s="20" t="n">
        <f aca="false">IF(HM363&gt;1,HM363,HM397)</f>
        <v>0.634884644687887</v>
      </c>
      <c r="HN398" s="20" t="n">
        <f aca="false">IF(HN363&gt;1,HN363,HN397)</f>
        <v>0.724166175511065</v>
      </c>
      <c r="HO398" s="20" t="n">
        <f aca="false">IF(HO363&gt;1,HO363,HO397)</f>
        <v>0.729187306527375</v>
      </c>
      <c r="HP398" s="20" t="n">
        <f aca="false">IF(HP363&gt;1,HP363,HP397)</f>
        <v>0.727702302324305</v>
      </c>
      <c r="HQ398" s="20" t="n">
        <f aca="false">IF(HQ363&gt;1,HQ363,HQ397)</f>
        <v>0.72567562327698</v>
      </c>
      <c r="HR398" s="20" t="n">
        <f aca="false">IF(HR363&gt;1,HR363,HR397)</f>
        <v>0.615911737515759</v>
      </c>
      <c r="HS398" s="20" t="n">
        <f aca="false">IF(HS363&gt;1,HS363,HS397)</f>
        <v>0.901742374211398</v>
      </c>
      <c r="HT398" s="20" t="n">
        <f aca="false">IF(HT363&gt;1,HT363,HT397)</f>
        <v>0.612572612292832</v>
      </c>
      <c r="HU398" s="20" t="n">
        <f aca="false">IF(HU363&gt;1,HU363,HU397)</f>
        <v>0.768698091333869</v>
      </c>
      <c r="HV398" s="20" t="n">
        <f aca="false">IF(HV363&gt;1,HV363,HV397)</f>
        <v>0.691388201188322</v>
      </c>
      <c r="HW398" s="20" t="n">
        <f aca="false">IF(HW363&gt;1,HW363,HW397)</f>
        <v>0.890257993281963</v>
      </c>
      <c r="HX398" s="20" t="n">
        <f aca="false">IF(HX363&gt;1,HX363,HX397)</f>
        <v>0.758805016778452</v>
      </c>
      <c r="HY398" s="20" t="n">
        <f aca="false">IF(HY363&gt;1,HY363,HY397)</f>
        <v>0.861648805516031</v>
      </c>
      <c r="HZ398" s="20" t="n">
        <f aca="false">IF(HZ363&gt;1,HZ363,HZ397)</f>
        <v>0.630681699768436</v>
      </c>
      <c r="IA398" s="20" t="n">
        <f aca="false">IF(IA363&gt;1,IA363,IA397)</f>
        <v>0.686444653636534</v>
      </c>
      <c r="IB398" s="20" t="n">
        <f aca="false">IF(IB363&gt;1,IB363,IB397)</f>
        <v>0.80152748582499</v>
      </c>
      <c r="IC398" s="20" t="n">
        <f aca="false">IF(IC363&gt;1,IC363,IC397)</f>
        <v>0.712844143173404</v>
      </c>
      <c r="ID398" s="20" t="n">
        <f aca="false">IF(ID363&gt;1,ID363,ID397)</f>
        <v>0.584333190277626</v>
      </c>
      <c r="IE398" s="20" t="n">
        <f aca="false">IF(IE363&gt;1,IE363,IE397)</f>
        <v>0.819073588964352</v>
      </c>
      <c r="IF398" s="20" t="n">
        <f aca="false">IF(IF363&gt;1,IF363,IF397)</f>
        <v>0.734190826051754</v>
      </c>
      <c r="IG398" s="20" t="n">
        <f aca="false">IF(IG363&gt;1,IG363,IG397)</f>
        <v>0.622637136587636</v>
      </c>
      <c r="IH398" s="20" t="n">
        <f aca="false">IF(IH363&gt;1,IH363,IH397)</f>
        <v>0.769408245182834</v>
      </c>
      <c r="II398" s="20" t="n">
        <f aca="false">IF(II363&gt;1,II363,II397)</f>
        <v>0.818596153482331</v>
      </c>
      <c r="IJ398" s="20" t="n">
        <f aca="false">IF(IJ363&gt;1,IJ363,IJ397)</f>
        <v>0.839608914867463</v>
      </c>
      <c r="IK398" s="20" t="n">
        <f aca="false">IF(IK363&gt;1,IK363,IK397)</f>
        <v>0.66503720689043</v>
      </c>
      <c r="IL398" s="20" t="n">
        <f aca="false">IF(IL363&gt;1,IL363,IL397)</f>
        <v>0.686803025770491</v>
      </c>
      <c r="IM398" s="20" t="n">
        <f aca="false">IF(IM363&gt;1,IM363,IM397)</f>
        <v>0.623830722456218</v>
      </c>
      <c r="IN398" s="20" t="n">
        <f aca="false">IF(IN363&gt;1,IN363,IN397)</f>
        <v>1.54784171551695</v>
      </c>
      <c r="IO398" s="20" t="n">
        <f aca="false">IF(IO363&gt;1,IO363,IO397)</f>
        <v>0.749901297766144</v>
      </c>
      <c r="IP398" s="20" t="n">
        <f aca="false">IF(IP363&gt;1,IP363,IP397)</f>
        <v>0.625367405100452</v>
      </c>
      <c r="IQ398" s="20" t="n">
        <f aca="false">IF(IQ363&gt;1,IQ363,IQ397)</f>
        <v>0.909281449520488</v>
      </c>
      <c r="IR398" s="20" t="n">
        <f aca="false">IF(IR363&gt;1,IR363,IR397)</f>
        <v>0.670619047299202</v>
      </c>
      <c r="IS398" s="20" t="n">
        <f aca="false">IF(IS363&gt;1,IS363,IS397)</f>
        <v>0.602422645445381</v>
      </c>
      <c r="IT398" s="20" t="n">
        <f aca="false">IF(IT363&gt;1,IT363,IT397)</f>
        <v>0.745947648839097</v>
      </c>
      <c r="IU398" s="20" t="n">
        <f aca="false">IF(IU363&gt;1,IU363,IU397)</f>
        <v>0.497741139528054</v>
      </c>
      <c r="IV398" s="20" t="e">
        <f aca="false">IF(IV363&gt;1,IV363,IV397)</f>
        <v>#DIV/0!</v>
      </c>
    </row>
    <row r="399" customFormat="false" ht="13.2" hidden="true" customHeight="true" outlineLevel="0" collapsed="false">
      <c r="A399" s="0" t="s">
        <v>391</v>
      </c>
      <c r="B399" s="20" t="n">
        <f aca="false">B362-B393+B396</f>
        <v>0.0519301945338077</v>
      </c>
      <c r="C399" s="20" t="n">
        <f aca="false">C362-C393+C396</f>
        <v>0.0283035638768805</v>
      </c>
      <c r="D399" s="20" t="n">
        <f aca="false">D362-D393+D396</f>
        <v>0.0571196392973879</v>
      </c>
      <c r="E399" s="20" t="n">
        <f aca="false">E362-E393+E396</f>
        <v>0.0013845140850508</v>
      </c>
      <c r="F399" s="20" t="n">
        <f aca="false">F362-F393+F396</f>
        <v>0.0553437760807985</v>
      </c>
      <c r="G399" s="20" t="n">
        <f aca="false">G362-G393+G396</f>
        <v>1.01875754672109</v>
      </c>
      <c r="H399" s="20" t="n">
        <f aca="false">H362-H393+H396</f>
        <v>0.744132594441748</v>
      </c>
      <c r="I399" s="20" t="n">
        <f aca="false">I362-I393+I396</f>
        <v>1.09146473708701</v>
      </c>
      <c r="J399" s="20" t="n">
        <f aca="false">J362-J393+J396</f>
        <v>0.893129231385348</v>
      </c>
      <c r="K399" s="20" t="n">
        <f aca="false">K362-K393+K396</f>
        <v>1.13487760789211</v>
      </c>
      <c r="L399" s="20" t="n">
        <f aca="false">L362-L393+L396</f>
        <v>1.23994493160806</v>
      </c>
      <c r="M399" s="20" t="n">
        <f aca="false">M362-M393+M396</f>
        <v>1.04773118223659</v>
      </c>
      <c r="N399" s="20" t="n">
        <f aca="false">N362-N393+N396</f>
        <v>0.895541786390234</v>
      </c>
      <c r="O399" s="20" t="n">
        <f aca="false">O362-O393+O396</f>
        <v>0.867463251641466</v>
      </c>
      <c r="P399" s="20" t="n">
        <f aca="false">P362-P393+P396</f>
        <v>0.864503952121175</v>
      </c>
      <c r="Q399" s="20" t="n">
        <f aca="false">Q362-Q393+Q396</f>
        <v>0.591432032719691</v>
      </c>
      <c r="R399" s="20" t="n">
        <f aca="false">R362-R393+R396</f>
        <v>0.624510836661698</v>
      </c>
      <c r="S399" s="20" t="n">
        <f aca="false">S362-S393+S396</f>
        <v>0.76276855899774</v>
      </c>
      <c r="T399" s="20" t="n">
        <f aca="false">T362-T393+T396</f>
        <v>1.11317468401425</v>
      </c>
      <c r="U399" s="20" t="n">
        <f aca="false">U362-U393+U396</f>
        <v>1.0265581371168</v>
      </c>
      <c r="V399" s="20" t="n">
        <f aca="false">V362-V393+V396</f>
        <v>1.05560231804307</v>
      </c>
      <c r="W399" s="20" t="n">
        <f aca="false">W362-W393+W396</f>
        <v>1.13236290509998</v>
      </c>
      <c r="X399" s="20" t="n">
        <f aca="false">X362-X393+X396</f>
        <v>0.848067331460924</v>
      </c>
      <c r="Y399" s="20" t="n">
        <f aca="false">Y362-Y393+Y396</f>
        <v>1.1353680647949</v>
      </c>
      <c r="Z399" s="20" t="n">
        <f aca="false">Z362-Z393+Z396</f>
        <v>1.00995331563345</v>
      </c>
      <c r="AA399" s="20" t="n">
        <f aca="false">AA362-AA393+AA396</f>
        <v>0.843742763842656</v>
      </c>
      <c r="AB399" s="20" t="n">
        <f aca="false">AB362-AB393+AB396</f>
        <v>1.1255401406348</v>
      </c>
      <c r="AC399" s="20" t="n">
        <f aca="false">AC362-AC393+AC396</f>
        <v>0.919966324406976</v>
      </c>
      <c r="AD399" s="20" t="n">
        <f aca="false">AD362-AD393+AD396</f>
        <v>1.26667431531019</v>
      </c>
      <c r="AE399" s="20" t="n">
        <f aca="false">AE362-AE393+AE396</f>
        <v>0.960659152958659</v>
      </c>
      <c r="AF399" s="20" t="n">
        <f aca="false">AF362-AF393+AF396</f>
        <v>0.987490209991022</v>
      </c>
      <c r="AG399" s="20" t="n">
        <f aca="false">AG362-AG393+AG396</f>
        <v>0.935621414331054</v>
      </c>
      <c r="AH399" s="20" t="n">
        <f aca="false">AH362-AH393+AH396</f>
        <v>0.864237241011531</v>
      </c>
      <c r="AI399" s="20" t="n">
        <f aca="false">AI362-AI393+AI396</f>
        <v>0.843514313847282</v>
      </c>
      <c r="AJ399" s="20" t="n">
        <f aca="false">AJ362-AJ393+AJ396</f>
        <v>1.01826800767587</v>
      </c>
      <c r="AK399" s="20" t="n">
        <f aca="false">AK362-AK393+AK396</f>
        <v>0.930629387584914</v>
      </c>
      <c r="AL399" s="20" t="n">
        <f aca="false">AL362-AL393+AL396</f>
        <v>1.15811118820515</v>
      </c>
      <c r="AM399" s="20" t="n">
        <f aca="false">AM362-AM393+AM396</f>
        <v>0.868697971969908</v>
      </c>
      <c r="AN399" s="20" t="n">
        <f aca="false">AN362-AN393+AN396</f>
        <v>0.822140360266873</v>
      </c>
      <c r="AO399" s="20" t="n">
        <f aca="false">AO362-AO393+AO396</f>
        <v>0.979275593797119</v>
      </c>
      <c r="AP399" s="20" t="n">
        <f aca="false">AP362-AP393+AP396</f>
        <v>1.06851323883309</v>
      </c>
      <c r="AQ399" s="20" t="n">
        <f aca="false">AQ362-AQ393+AQ396</f>
        <v>0.937763847198253</v>
      </c>
      <c r="AR399" s="20" t="n">
        <f aca="false">AR362-AR393+AR396</f>
        <v>0.843207639880197</v>
      </c>
      <c r="AS399" s="20" t="n">
        <f aca="false">AS362-AS393+AS396</f>
        <v>0.840217328058097</v>
      </c>
      <c r="AT399" s="20" t="n">
        <f aca="false">AT362-AT393+AT396</f>
        <v>1.0229054577876</v>
      </c>
      <c r="AU399" s="20" t="n">
        <f aca="false">AU362-AU393+AU396</f>
        <v>0.848702117481541</v>
      </c>
      <c r="AV399" s="20" t="n">
        <f aca="false">AV362-AV393+AV396</f>
        <v>1.01363327958836</v>
      </c>
      <c r="AW399" s="20" t="n">
        <f aca="false">AW362-AW393+AW396</f>
        <v>0.830603274782415</v>
      </c>
      <c r="AX399" s="20" t="n">
        <f aca="false">AX362-AX393+AX396</f>
        <v>1.03618138589754</v>
      </c>
      <c r="AY399" s="20" t="n">
        <f aca="false">AY362-AY393+AY396</f>
        <v>1.18676814602236</v>
      </c>
      <c r="AZ399" s="20" t="n">
        <f aca="false">AZ362-AZ393+AZ396</f>
        <v>0.952226017807182</v>
      </c>
      <c r="BA399" s="20" t="n">
        <f aca="false">BA362-BA393+BA396</f>
        <v>0.943279242426743</v>
      </c>
      <c r="BB399" s="20" t="n">
        <f aca="false">BB362-BB393+BB396</f>
        <v>0.87194505253102</v>
      </c>
      <c r="BC399" s="20" t="n">
        <f aca="false">BC362-BC393+BC396</f>
        <v>0.908863604379138</v>
      </c>
      <c r="BD399" s="20" t="n">
        <f aca="false">BD362-BD393+BD396</f>
        <v>0.94626635258269</v>
      </c>
      <c r="BE399" s="20" t="n">
        <f aca="false">BE362-BE393+BE396</f>
        <v>0.758377844034474</v>
      </c>
      <c r="BF399" s="20" t="n">
        <f aca="false">BF362-BF393+BF396</f>
        <v>0.574806171352742</v>
      </c>
      <c r="BG399" s="20" t="n">
        <f aca="false">BG362-BG393+BG396</f>
        <v>1.17057496243187</v>
      </c>
      <c r="BH399" s="20" t="n">
        <f aca="false">BH362-BH393+BH396</f>
        <v>0.994797209014807</v>
      </c>
      <c r="BI399" s="20" t="n">
        <f aca="false">BI362-BI393+BI396</f>
        <v>0.832794388509675</v>
      </c>
      <c r="BJ399" s="20" t="n">
        <f aca="false">BJ362-BJ393+BJ396</f>
        <v>0.692004521165414</v>
      </c>
      <c r="BK399" s="20" t="n">
        <f aca="false">BK362-BK393+BK396</f>
        <v>0.987222175045527</v>
      </c>
      <c r="BL399" s="20" t="n">
        <f aca="false">BL362-BL393+BL396</f>
        <v>1.03225475758423</v>
      </c>
      <c r="BM399" s="20" t="n">
        <f aca="false">BM362-BM393+BM396</f>
        <v>0.864519524568333</v>
      </c>
      <c r="BN399" s="20" t="n">
        <f aca="false">BN362-BN393+BN396</f>
        <v>0.740357658153426</v>
      </c>
      <c r="BO399" s="20" t="n">
        <f aca="false">BO362-BO393+BO396</f>
        <v>1.0365892234699</v>
      </c>
      <c r="BP399" s="20" t="n">
        <f aca="false">BP362-BP393+BP396</f>
        <v>0.856430545248649</v>
      </c>
      <c r="BQ399" s="20" t="n">
        <f aca="false">BQ362-BQ393+BQ396</f>
        <v>0.990155492677391</v>
      </c>
      <c r="BR399" s="20" t="n">
        <f aca="false">BR362-BR393+BR396</f>
        <v>1.0268812314998</v>
      </c>
      <c r="BS399" s="20" t="n">
        <f aca="false">BS362-BS393+BS396</f>
        <v>1.02652419970159</v>
      </c>
      <c r="BT399" s="20" t="n">
        <f aca="false">BT362-BT393+BT396</f>
        <v>1.06969066778687</v>
      </c>
      <c r="BU399" s="20" t="n">
        <f aca="false">BU362-BU393+BU396</f>
        <v>0.990150823564473</v>
      </c>
      <c r="BV399" s="20" t="n">
        <f aca="false">BV362-BV393+BV396</f>
        <v>1.01255224739099</v>
      </c>
      <c r="BW399" s="20" t="n">
        <f aca="false">BW362-BW393+BW396</f>
        <v>1.03924383866852</v>
      </c>
      <c r="BX399" s="20" t="n">
        <f aca="false">BX362-BX393+BX396</f>
        <v>0.777787515993393</v>
      </c>
      <c r="BY399" s="20" t="n">
        <f aca="false">BY362-BY393+BY396</f>
        <v>0.961194592108825</v>
      </c>
      <c r="BZ399" s="20" t="n">
        <f aca="false">BZ362-BZ393+BZ396</f>
        <v>0.99876457845096</v>
      </c>
      <c r="CA399" s="20" t="n">
        <f aca="false">CA362-CA393+CA396</f>
        <v>0.892048539864776</v>
      </c>
      <c r="CB399" s="20" t="n">
        <f aca="false">CB362-CB393+CB396</f>
        <v>0.850039001429025</v>
      </c>
      <c r="CC399" s="20" t="n">
        <f aca="false">CC362-CC393+CC396</f>
        <v>0.882152897332589</v>
      </c>
      <c r="CD399" s="20" t="n">
        <f aca="false">CD362-CD393+CD396</f>
        <v>0.961323895523289</v>
      </c>
      <c r="CE399" s="20" t="n">
        <f aca="false">CE362-CE393+CE396</f>
        <v>0.961213444028906</v>
      </c>
      <c r="CF399" s="20" t="n">
        <f aca="false">CF362-CF393+CF396</f>
        <v>0.598937901017491</v>
      </c>
      <c r="CG399" s="20" t="n">
        <f aca="false">CG362-CG393+CG396</f>
        <v>1.0538549837416</v>
      </c>
      <c r="CH399" s="20" t="n">
        <f aca="false">CH362-CH393+CH396</f>
        <v>0.801075824107606</v>
      </c>
      <c r="CI399" s="20" t="n">
        <f aca="false">CI362-CI393+CI396</f>
        <v>0.826088160543051</v>
      </c>
      <c r="CJ399" s="20" t="n">
        <f aca="false">CJ362-CJ393+CJ396</f>
        <v>0.755355534714701</v>
      </c>
      <c r="CK399" s="20" t="n">
        <f aca="false">CK362-CK393+CK396</f>
        <v>1.0714857285227</v>
      </c>
      <c r="CL399" s="20" t="n">
        <f aca="false">CL362-CL393+CL396</f>
        <v>0.850529222197964</v>
      </c>
      <c r="CM399" s="20" t="n">
        <f aca="false">CM362-CM393+CM396</f>
        <v>1.16321395524326</v>
      </c>
      <c r="CN399" s="20" t="n">
        <f aca="false">CN362-CN393+CN396</f>
        <v>0.680805127759492</v>
      </c>
      <c r="CO399" s="20" t="n">
        <f aca="false">CO362-CO393+CO396</f>
        <v>1.07743433860586</v>
      </c>
      <c r="CP399" s="20" t="n">
        <f aca="false">CP362-CP393+CP396</f>
        <v>1.0798034607881</v>
      </c>
      <c r="CQ399" s="20" t="n">
        <f aca="false">CQ362-CQ393+CQ396</f>
        <v>0.851245302071522</v>
      </c>
      <c r="CR399" s="20" t="n">
        <f aca="false">CR362-CR393+CR396</f>
        <v>0.76086174842454</v>
      </c>
      <c r="CS399" s="20" t="n">
        <f aca="false">CS362-CS393+CS396</f>
        <v>0.799795156719687</v>
      </c>
      <c r="CT399" s="20" t="n">
        <f aca="false">CT362-CT393+CT396</f>
        <v>0.95751511544998</v>
      </c>
      <c r="CU399" s="20" t="n">
        <f aca="false">CU362-CU393+CU396</f>
        <v>0.721472199521756</v>
      </c>
      <c r="CV399" s="20" t="n">
        <f aca="false">CV362-CV393+CV396</f>
        <v>0.691102226268653</v>
      </c>
      <c r="CW399" s="20" t="n">
        <f aca="false">CW362-CW393+CW396</f>
        <v>0.63982838679</v>
      </c>
      <c r="CX399" s="20" t="n">
        <f aca="false">CX362-CX393+CX396</f>
        <v>0.760464149938195</v>
      </c>
      <c r="CY399" s="20" t="n">
        <f aca="false">CY362-CY393+CY396</f>
        <v>1.05845823300667</v>
      </c>
      <c r="CZ399" s="20" t="n">
        <f aca="false">CZ362-CZ393+CZ396</f>
        <v>0.628921088038252</v>
      </c>
      <c r="DA399" s="20" t="n">
        <f aca="false">DA362-DA393+DA396</f>
        <v>0.554155135140391</v>
      </c>
      <c r="DB399" s="20" t="n">
        <f aca="false">DB362-DB393+DB396</f>
        <v>0.863699445367155</v>
      </c>
      <c r="DC399" s="20" t="n">
        <f aca="false">DC362-DC393+DC396</f>
        <v>0.847565652240282</v>
      </c>
      <c r="DD399" s="20" t="n">
        <f aca="false">DD362-DD393+DD396</f>
        <v>0.616265505289614</v>
      </c>
      <c r="DE399" s="20" t="n">
        <f aca="false">DE362-DE393+DE396</f>
        <v>0.991831293094097</v>
      </c>
      <c r="DF399" s="20" t="n">
        <f aca="false">DF362-DF393+DF396</f>
        <v>0.907795019975782</v>
      </c>
      <c r="DG399" s="20" t="n">
        <f aca="false">DG362-DG393+DG396</f>
        <v>0.981154066712805</v>
      </c>
      <c r="DH399" s="20" t="n">
        <f aca="false">DH362-DH393+DH396</f>
        <v>0.820422145715635</v>
      </c>
      <c r="DI399" s="20" t="n">
        <f aca="false">DI362-DI393+DI396</f>
        <v>0.748780138707321</v>
      </c>
      <c r="DJ399" s="20" t="n">
        <f aca="false">DJ362-DJ393+DJ396</f>
        <v>0.924588065923392</v>
      </c>
      <c r="DK399" s="20" t="n">
        <f aca="false">DK362-DK393+DK396</f>
        <v>0.777679359014928</v>
      </c>
      <c r="DL399" s="20" t="n">
        <f aca="false">DL362-DL393+DL396</f>
        <v>0.769320344853302</v>
      </c>
      <c r="DM399" s="20" t="n">
        <f aca="false">DM362-DM393+DM396</f>
        <v>0.910379889726748</v>
      </c>
      <c r="DN399" s="20" t="n">
        <f aca="false">DN362-DN393+DN396</f>
        <v>0.584569563195662</v>
      </c>
      <c r="DO399" s="20" t="n">
        <f aca="false">DO362-DO393+DO396</f>
        <v>0.828935017355876</v>
      </c>
      <c r="DP399" s="20" t="n">
        <f aca="false">DP362-DP393+DP396</f>
        <v>0.751666698362607</v>
      </c>
      <c r="DQ399" s="20" t="n">
        <f aca="false">DQ362-DQ393+DQ396</f>
        <v>0.839155042970045</v>
      </c>
      <c r="DR399" s="20" t="n">
        <f aca="false">DR362-DR393+DR396</f>
        <v>0.626774863835259</v>
      </c>
      <c r="DS399" s="20" t="n">
        <f aca="false">DS362-DS393+DS396</f>
        <v>0.709497246366334</v>
      </c>
      <c r="DT399" s="20" t="n">
        <f aca="false">DT362-DT393+DT396</f>
        <v>0.771659414872474</v>
      </c>
      <c r="DU399" s="20" t="n">
        <f aca="false">DU362-DU393+DU396</f>
        <v>0.743247612224117</v>
      </c>
      <c r="DV399" s="20" t="n">
        <f aca="false">DV362-DV393+DV396</f>
        <v>0.747949602363585</v>
      </c>
      <c r="DW399" s="20" t="n">
        <f aca="false">DW362-DW393+DW396</f>
        <v>0.835532246174877</v>
      </c>
      <c r="DX399" s="20" t="n">
        <f aca="false">DX362-DX393+DX396</f>
        <v>1.08889599079212</v>
      </c>
      <c r="DY399" s="20" t="n">
        <f aca="false">DY362-DY393+DY396</f>
        <v>0.637041070539493</v>
      </c>
      <c r="DZ399" s="20" t="n">
        <f aca="false">DZ362-DZ393+DZ396</f>
        <v>0.775987622647974</v>
      </c>
      <c r="EA399" s="20" t="n">
        <f aca="false">EA362-EA393+EA396</f>
        <v>0.671387227701414</v>
      </c>
      <c r="EB399" s="20" t="n">
        <f aca="false">EB362-EB393+EB396</f>
        <v>0.507723866599481</v>
      </c>
      <c r="EC399" s="20" t="n">
        <f aca="false">EC362-EC393+EC396</f>
        <v>1.06588060865651</v>
      </c>
      <c r="ED399" s="20" t="n">
        <f aca="false">ED362-ED393+ED396</f>
        <v>0.709315816609139</v>
      </c>
      <c r="EE399" s="20" t="n">
        <f aca="false">EE362-EE393+EE396</f>
        <v>0.573326364340435</v>
      </c>
      <c r="EF399" s="20" t="n">
        <f aca="false">EF362-EF393+EF396</f>
        <v>1.0059282951496</v>
      </c>
      <c r="EG399" s="20" t="n">
        <f aca="false">EG362-EG393+EG396</f>
        <v>0.680344845192903</v>
      </c>
      <c r="EH399" s="20" t="n">
        <f aca="false">EH362-EH393+EH396</f>
        <v>0.922359561631548</v>
      </c>
      <c r="EI399" s="20" t="n">
        <f aca="false">EI362-EI393+EI396</f>
        <v>0.568303710358137</v>
      </c>
      <c r="EJ399" s="20" t="n">
        <f aca="false">EJ362-EJ393+EJ396</f>
        <v>0.886316640609474</v>
      </c>
      <c r="EK399" s="20" t="n">
        <f aca="false">EK362-EK393+EK396</f>
        <v>0.676625823108359</v>
      </c>
      <c r="EL399" s="20" t="n">
        <f aca="false">EL362-EL393+EL396</f>
        <v>1.14269234043284</v>
      </c>
      <c r="EM399" s="20" t="n">
        <f aca="false">EM362-EM393+EM396</f>
        <v>0.47350143499263</v>
      </c>
      <c r="EN399" s="20" t="n">
        <f aca="false">EN362-EN393+EN396</f>
        <v>0.555165948460269</v>
      </c>
      <c r="EO399" s="20" t="n">
        <f aca="false">EO362-EO393+EO396</f>
        <v>0.916206804066266</v>
      </c>
      <c r="EP399" s="20" t="n">
        <f aca="false">EP362-EP393+EP396</f>
        <v>0.740757480312243</v>
      </c>
      <c r="EQ399" s="20" t="n">
        <f aca="false">EQ362-EQ393+EQ396</f>
        <v>0.602204255508508</v>
      </c>
      <c r="ER399" s="20" t="n">
        <f aca="false">ER362-ER393+ER396</f>
        <v>0.72213545613448</v>
      </c>
      <c r="ES399" s="20" t="n">
        <f aca="false">ES362-ES393+ES396</f>
        <v>0.712240201468653</v>
      </c>
      <c r="ET399" s="20" t="n">
        <f aca="false">ET362-ET393+ET396</f>
        <v>0.615408561714583</v>
      </c>
      <c r="EU399" s="20" t="n">
        <f aca="false">EU362-EU393+EU396</f>
        <v>0.486454448056417</v>
      </c>
      <c r="EV399" s="20" t="n">
        <f aca="false">EV362-EV393+EV396</f>
        <v>0.631157626792882</v>
      </c>
      <c r="EW399" s="20" t="n">
        <f aca="false">EW362-EW393+EW396</f>
        <v>0.715967512383966</v>
      </c>
      <c r="EX399" s="20" t="n">
        <f aca="false">EX362-EX393+EX396</f>
        <v>0.891722400526922</v>
      </c>
      <c r="EY399" s="20" t="n">
        <f aca="false">EY362-EY393+EY396</f>
        <v>0.752133868610705</v>
      </c>
      <c r="EZ399" s="20" t="n">
        <f aca="false">EZ362-EZ393+EZ396</f>
        <v>1.08231960807027</v>
      </c>
      <c r="FA399" s="20" t="n">
        <f aca="false">FA362-FA393+FA396</f>
        <v>0.734653725933458</v>
      </c>
      <c r="FB399" s="20" t="n">
        <f aca="false">FB362-FB393+FB396</f>
        <v>0.585374557768871</v>
      </c>
      <c r="FC399" s="20" t="n">
        <f aca="false">FC362-FC393+FC396</f>
        <v>0.719804520749481</v>
      </c>
      <c r="FD399" s="20" t="n">
        <f aca="false">FD362-FD393+FD396</f>
        <v>0.962665851174884</v>
      </c>
      <c r="FE399" s="20" t="n">
        <f aca="false">FE362-FE393+FE396</f>
        <v>0.734470148505254</v>
      </c>
      <c r="FF399" s="20" t="n">
        <f aca="false">FF362-FF393+FF396</f>
        <v>0.731087898187566</v>
      </c>
      <c r="FG399" s="20" t="n">
        <f aca="false">FG362-FG393+FG396</f>
        <v>0.637147337603141</v>
      </c>
      <c r="FH399" s="20" t="n">
        <f aca="false">FH362-FH393+FH396</f>
        <v>0.962826768591924</v>
      </c>
      <c r="FI399" s="20" t="n">
        <f aca="false">FI362-FI393+FI396</f>
        <v>0.662870144980806</v>
      </c>
      <c r="FJ399" s="20" t="n">
        <f aca="false">FJ362-FJ393+FJ396</f>
        <v>0.907399405059226</v>
      </c>
      <c r="FK399" s="20" t="n">
        <f aca="false">FK362-FK393+FK396</f>
        <v>0.69904946298518</v>
      </c>
      <c r="FL399" s="20" t="n">
        <f aca="false">FL362-FL393+FL396</f>
        <v>0.634465357967454</v>
      </c>
      <c r="FM399" s="20" t="n">
        <f aca="false">FM362-FM393+FM396</f>
        <v>0.590355420171798</v>
      </c>
      <c r="FN399" s="20" t="n">
        <f aca="false">FN362-FN393+FN396</f>
        <v>0.69739747904745</v>
      </c>
      <c r="FO399" s="20" t="n">
        <f aca="false">FO362-FO393+FO396</f>
        <v>0.89144211395942</v>
      </c>
      <c r="FP399" s="20" t="n">
        <f aca="false">FP362-FP393+FP396</f>
        <v>0.704829574280733</v>
      </c>
      <c r="FQ399" s="20" t="n">
        <f aca="false">FQ362-FQ393+FQ396</f>
        <v>0</v>
      </c>
      <c r="FR399" s="20" t="n">
        <f aca="false">FR362-FR393+FR396</f>
        <v>0.824330217936335</v>
      </c>
      <c r="FS399" s="20" t="n">
        <f aca="false">FS362-FS393+FS396</f>
        <v>0.772444787239202</v>
      </c>
      <c r="FT399" s="20" t="n">
        <f aca="false">FT362-FT393+FT396</f>
        <v>0.760898899636219</v>
      </c>
      <c r="FU399" s="20" t="n">
        <f aca="false">FU362-FU393+FU396</f>
        <v>1.0491096599183</v>
      </c>
      <c r="FV399" s="20" t="n">
        <f aca="false">FV362-FV393+FV396</f>
        <v>0.77337319588131</v>
      </c>
      <c r="FW399" s="20" t="n">
        <f aca="false">FW362-FW393+FW396</f>
        <v>0.646071005742143</v>
      </c>
      <c r="FX399" s="20" t="n">
        <f aca="false">FX362-FX393+FX396</f>
        <v>0.556110058764471</v>
      </c>
      <c r="FY399" s="20" t="n">
        <f aca="false">FY362-FY393+FY396</f>
        <v>0.633510383421107</v>
      </c>
      <c r="FZ399" s="20" t="n">
        <f aca="false">FZ362-FZ393+FZ396</f>
        <v>0.61739707931261</v>
      </c>
      <c r="GA399" s="20" t="n">
        <f aca="false">GA362-GA393+GA396</f>
        <v>0.766279603440287</v>
      </c>
      <c r="GB399" s="20" t="n">
        <f aca="false">GB362-GB393+GB396</f>
        <v>0.618612179306434</v>
      </c>
      <c r="GC399" s="20" t="n">
        <f aca="false">GC362-GC393+GC396</f>
        <v>0.912695281496737</v>
      </c>
      <c r="GD399" s="20" t="n">
        <f aca="false">GD362-GD393+GD396</f>
        <v>0.831592214546549</v>
      </c>
      <c r="GE399" s="20" t="n">
        <f aca="false">GE362-GE393+GE396</f>
        <v>0.585538628535199</v>
      </c>
      <c r="GF399" s="20" t="n">
        <f aca="false">GF362-GF393+GF396</f>
        <v>0.70469953779073</v>
      </c>
      <c r="GG399" s="20" t="n">
        <f aca="false">GG362-GG393+GG396</f>
        <v>0.753322303378895</v>
      </c>
      <c r="GH399" s="20" t="n">
        <f aca="false">GH362-GH393+GH396</f>
        <v>0.797383186550734</v>
      </c>
      <c r="GI399" s="20" t="n">
        <f aca="false">GI362-GI393+GI396</f>
        <v>0.632652196572108</v>
      </c>
      <c r="GJ399" s="20" t="n">
        <f aca="false">GJ362-GJ393+GJ396</f>
        <v>0.587127941329593</v>
      </c>
      <c r="GK399" s="20" t="n">
        <f aca="false">GK362-GK393+GK396</f>
        <v>0.821742210066598</v>
      </c>
      <c r="GL399" s="20" t="n">
        <f aca="false">GL362-GL393+GL396</f>
        <v>0.611149280355429</v>
      </c>
      <c r="GM399" s="20" t="n">
        <f aca="false">GM362-GM393+GM396</f>
        <v>0.521910350788853</v>
      </c>
      <c r="GN399" s="20" t="n">
        <f aca="false">GN362-GN393+GN396</f>
        <v>0.811559689197683</v>
      </c>
      <c r="GO399" s="20" t="n">
        <f aca="false">GO362-GO393+GO396</f>
        <v>0.705553182826514</v>
      </c>
      <c r="GP399" s="20" t="n">
        <f aca="false">GP362-GP393+GP396</f>
        <v>0.629609152138897</v>
      </c>
      <c r="GQ399" s="20" t="n">
        <f aca="false">GQ362-GQ393+GQ396</f>
        <v>0.562204793008073</v>
      </c>
      <c r="GR399" s="20" t="n">
        <f aca="false">GR362-GR393+GR396</f>
        <v>0.7885554804009</v>
      </c>
      <c r="GS399" s="20" t="n">
        <f aca="false">GS362-GS393+GS396</f>
        <v>0.676131645744768</v>
      </c>
      <c r="GT399" s="20" t="n">
        <f aca="false">GT362-GT393+GT396</f>
        <v>0.728528614816461</v>
      </c>
      <c r="GU399" s="20" t="n">
        <f aca="false">GU362-GU393+GU396</f>
        <v>0.530276838118361</v>
      </c>
      <c r="GV399" s="20" t="n">
        <f aca="false">GV362-GV393+GV396</f>
        <v>0.617155106724196</v>
      </c>
      <c r="GW399" s="20" t="n">
        <f aca="false">GW362-GW393+GW396</f>
        <v>0.59607066115051</v>
      </c>
      <c r="GX399" s="20" t="n">
        <f aca="false">GX362-GX393+GX396</f>
        <v>0.523169275167066</v>
      </c>
      <c r="GY399" s="20" t="n">
        <f aca="false">GY362-GY393+GY396</f>
        <v>0.662634049871921</v>
      </c>
      <c r="GZ399" s="20" t="n">
        <f aca="false">GZ362-GZ393+GZ396</f>
        <v>0.811673671308867</v>
      </c>
      <c r="HA399" s="20" t="n">
        <f aca="false">HA362-HA393+HA396</f>
        <v>0.641594168783808</v>
      </c>
      <c r="HB399" s="20" t="n">
        <f aca="false">HB362-HB393+HB396</f>
        <v>0.587323982191015</v>
      </c>
      <c r="HC399" s="20" t="n">
        <f aca="false">HC362-HC393+HC396</f>
        <v>0.604033053718571</v>
      </c>
      <c r="HD399" s="20" t="n">
        <f aca="false">HD362-HD393+HD396</f>
        <v>0.790390370172414</v>
      </c>
      <c r="HE399" s="20" t="n">
        <f aca="false">HE362-HE393+HE396</f>
        <v>0.681291507573094</v>
      </c>
      <c r="HF399" s="20" t="n">
        <f aca="false">HF362-HF393+HF396</f>
        <v>0.857407745594125</v>
      </c>
      <c r="HG399" s="20" t="n">
        <f aca="false">HG362-HG393+HG396</f>
        <v>0.57035043859884</v>
      </c>
      <c r="HH399" s="20" t="n">
        <f aca="false">HH362-HH393+HH396</f>
        <v>0.614135512215411</v>
      </c>
      <c r="HI399" s="20" t="n">
        <f aca="false">HI362-HI393+HI396</f>
        <v>0.719088228011987</v>
      </c>
      <c r="HJ399" s="20" t="n">
        <f aca="false">HJ362-HJ393+HJ396</f>
        <v>0.722598204639789</v>
      </c>
      <c r="HK399" s="20" t="n">
        <f aca="false">HK362-HK393+HK396</f>
        <v>0.938733018768216</v>
      </c>
      <c r="HL399" s="20" t="n">
        <f aca="false">HL362-HL393+HL396</f>
        <v>0.701054034335047</v>
      </c>
      <c r="HM399" s="20" t="n">
        <f aca="false">HM362-HM393+HM396</f>
        <v>0.659155069404241</v>
      </c>
      <c r="HN399" s="20" t="n">
        <f aca="false">HN362-HN393+HN396</f>
        <v>0.730322061640606</v>
      </c>
      <c r="HO399" s="20" t="n">
        <f aca="false">HO362-HO393+HO396</f>
        <v>0.555712638391847</v>
      </c>
      <c r="HP399" s="20" t="n">
        <f aca="false">HP362-HP393+HP396</f>
        <v>0.720774041886513</v>
      </c>
      <c r="HQ399" s="20" t="n">
        <f aca="false">HQ362-HQ393+HQ396</f>
        <v>0.536202276402367</v>
      </c>
      <c r="HR399" s="20" t="n">
        <f aca="false">HR362-HR393+HR396</f>
        <v>0.430967646693307</v>
      </c>
      <c r="HS399" s="20" t="n">
        <f aca="false">HS362-HS393+HS396</f>
        <v>0.754428333613291</v>
      </c>
      <c r="HT399" s="20" t="n">
        <f aca="false">HT362-HT393+HT396</f>
        <v>0.66987925307576</v>
      </c>
      <c r="HU399" s="20" t="n">
        <f aca="false">HU362-HU393+HU396</f>
        <v>0.653916111887688</v>
      </c>
      <c r="HV399" s="20" t="n">
        <f aca="false">HV362-HV393+HV396</f>
        <v>0.548947840718895</v>
      </c>
      <c r="HW399" s="20" t="n">
        <f aca="false">HW362-HW393+HW396</f>
        <v>0.616725720515172</v>
      </c>
      <c r="HX399" s="20" t="n">
        <f aca="false">HX362-HX393+HX396</f>
        <v>0.669105766866945</v>
      </c>
      <c r="HY399" s="20" t="n">
        <f aca="false">HY362-HY393+HY396</f>
        <v>0.79367983127405</v>
      </c>
      <c r="HZ399" s="20" t="n">
        <f aca="false">HZ362-HZ393+HZ396</f>
        <v>0.530652687402837</v>
      </c>
      <c r="IA399" s="20" t="n">
        <f aca="false">IA362-IA393+IA396</f>
        <v>0.565014271065992</v>
      </c>
      <c r="IB399" s="20" t="n">
        <f aca="false">IB362-IB393+IB396</f>
        <v>0.675098712387343</v>
      </c>
      <c r="IC399" s="20" t="n">
        <f aca="false">IC362-IC393+IC396</f>
        <v>0.640615012546814</v>
      </c>
      <c r="ID399" s="20" t="n">
        <f aca="false">ID362-ID393+ID396</f>
        <v>0.872579605475955</v>
      </c>
      <c r="IE399" s="20" t="n">
        <f aca="false">IE362-IE393+IE396</f>
        <v>0.728399998899777</v>
      </c>
      <c r="IF399" s="20" t="n">
        <f aca="false">IF362-IF393+IF396</f>
        <v>0.57398154200166</v>
      </c>
      <c r="IG399" s="20" t="n">
        <f aca="false">IG362-IG393+IG396</f>
        <v>0.634798965458105</v>
      </c>
      <c r="IH399" s="20" t="n">
        <f aca="false">IH362-IH393+IH396</f>
        <v>0.732179950617576</v>
      </c>
      <c r="II399" s="20" t="n">
        <f aca="false">II362-II393+II396</f>
        <v>0.701170479406996</v>
      </c>
      <c r="IJ399" s="20" t="n">
        <f aca="false">IJ362-IJ393+IJ396</f>
        <v>0.701080643192908</v>
      </c>
      <c r="IK399" s="20" t="n">
        <f aca="false">IK362-IK393+IK396</f>
        <v>0.505603879586131</v>
      </c>
      <c r="IL399" s="20" t="n">
        <f aca="false">IL362-IL393+IL396</f>
        <v>0.519458779042068</v>
      </c>
      <c r="IM399" s="20" t="n">
        <f aca="false">IM362-IM393+IM396</f>
        <v>0.624844642316848</v>
      </c>
      <c r="IN399" s="20" t="n">
        <f aca="false">IN362-IN393+IN396</f>
        <v>0.404767697007266</v>
      </c>
      <c r="IO399" s="20" t="n">
        <f aca="false">IO362-IO393+IO396</f>
        <v>0.546876031875264</v>
      </c>
      <c r="IP399" s="20" t="n">
        <f aca="false">IP362-IP393+IP396</f>
        <v>0.523951839878516</v>
      </c>
      <c r="IQ399" s="20" t="n">
        <f aca="false">IQ362-IQ393+IQ396</f>
        <v>0.669201420431326</v>
      </c>
      <c r="IR399" s="20" t="n">
        <f aca="false">IR362-IR393+IR396</f>
        <v>0.461285866614754</v>
      </c>
      <c r="IS399" s="20" t="n">
        <f aca="false">IS362-IS393+IS396</f>
        <v>0.725625086419192</v>
      </c>
      <c r="IT399" s="20" t="n">
        <f aca="false">IT362-IT393+IT396</f>
        <v>0.677543557016707</v>
      </c>
      <c r="IU399" s="20" t="n">
        <f aca="false">IU362-IU393+IU396</f>
        <v>0.603233432255216</v>
      </c>
      <c r="IV399" s="20" t="e">
        <f aca="false">IV362-IV393+IV396</f>
        <v>#DIV/0!</v>
      </c>
    </row>
    <row r="400" customFormat="false" ht="13.2" hidden="true" customHeight="true" outlineLevel="0" collapsed="false">
      <c r="A400" s="0" t="s">
        <v>392</v>
      </c>
      <c r="B400" s="41" t="n">
        <f aca="false">B398</f>
        <v>0</v>
      </c>
      <c r="C400" s="41" t="n">
        <f aca="false">C398</f>
        <v>0</v>
      </c>
      <c r="D400" s="41" t="n">
        <f aca="false">D398</f>
        <v>0.327075965490755</v>
      </c>
      <c r="E400" s="41" t="n">
        <f aca="false">E398</f>
        <v>0.0138076536200442</v>
      </c>
      <c r="F400" s="41" t="n">
        <f aca="false">F398</f>
        <v>0.0175245858988178</v>
      </c>
      <c r="G400" s="41" t="n">
        <f aca="false">G398</f>
        <v>0.431332613865128</v>
      </c>
      <c r="H400" s="41" t="n">
        <f aca="false">H398</f>
        <v>0.802040367717203</v>
      </c>
      <c r="I400" s="41" t="n">
        <f aca="false">I398</f>
        <v>1</v>
      </c>
      <c r="J400" s="41" t="n">
        <f aca="false">J398</f>
        <v>0.678561658656385</v>
      </c>
      <c r="K400" s="41" t="n">
        <f aca="false">K398</f>
        <v>0.832009568990478</v>
      </c>
      <c r="L400" s="41" t="n">
        <f aca="false">L398</f>
        <v>1</v>
      </c>
      <c r="M400" s="41" t="n">
        <f aca="false">M398</f>
        <v>1</v>
      </c>
      <c r="N400" s="41" t="n">
        <f aca="false">N398</f>
        <v>0.836969967055628</v>
      </c>
      <c r="O400" s="41" t="n">
        <f aca="false">O398</f>
        <v>0.717619227509766</v>
      </c>
      <c r="P400" s="41" t="n">
        <f aca="false">P398</f>
        <v>0.738798142016725</v>
      </c>
      <c r="Q400" s="41" t="n">
        <f aca="false">Q398</f>
        <v>0.680217036602492</v>
      </c>
      <c r="R400" s="41" t="n">
        <f aca="false">R398</f>
        <v>0.576887626353222</v>
      </c>
      <c r="S400" s="41" t="n">
        <f aca="false">S398</f>
        <v>0.630002440329777</v>
      </c>
      <c r="T400" s="41" t="n">
        <f aca="false">T398</f>
        <v>1</v>
      </c>
      <c r="U400" s="41" t="n">
        <f aca="false">U398</f>
        <v>0.924199810675189</v>
      </c>
      <c r="V400" s="41" t="n">
        <f aca="false">V398</f>
        <v>1</v>
      </c>
      <c r="W400" s="41" t="n">
        <f aca="false">W398</f>
        <v>1</v>
      </c>
      <c r="X400" s="41" t="n">
        <f aca="false">X398</f>
        <v>0.738289108633412</v>
      </c>
      <c r="Y400" s="41" t="n">
        <f aca="false">Y398</f>
        <v>1</v>
      </c>
      <c r="Z400" s="41" t="n">
        <f aca="false">Z398</f>
        <v>1</v>
      </c>
      <c r="AA400" s="41" t="n">
        <f aca="false">AA398</f>
        <v>0.75569405877491</v>
      </c>
      <c r="AB400" s="41" t="n">
        <f aca="false">AB398</f>
        <v>1</v>
      </c>
      <c r="AC400" s="41" t="n">
        <f aca="false">AC398</f>
        <v>0.896207346963676</v>
      </c>
      <c r="AD400" s="41" t="n">
        <f aca="false">AD398</f>
        <v>1</v>
      </c>
      <c r="AE400" s="41" t="n">
        <f aca="false">AE398</f>
        <v>0.970529004622894</v>
      </c>
      <c r="AF400" s="41" t="n">
        <f aca="false">AF398</f>
        <v>0.897960979691924</v>
      </c>
      <c r="AG400" s="41" t="n">
        <f aca="false">AG398</f>
        <v>0.842208222734151</v>
      </c>
      <c r="AH400" s="41" t="n">
        <f aca="false">AH398</f>
        <v>0.834840867626724</v>
      </c>
      <c r="AI400" s="41" t="n">
        <f aca="false">AI398</f>
        <v>0.761886670450348</v>
      </c>
      <c r="AJ400" s="41" t="n">
        <f aca="false">AJ398</f>
        <v>1</v>
      </c>
      <c r="AK400" s="41" t="n">
        <f aca="false">AK398</f>
        <v>0.858219429093133</v>
      </c>
      <c r="AL400" s="41" t="n">
        <f aca="false">AL398</f>
        <v>1</v>
      </c>
      <c r="AM400" s="41" t="n">
        <f aca="false">AM398</f>
        <v>0.857712336308783</v>
      </c>
      <c r="AN400" s="41" t="n">
        <f aca="false">AN398</f>
        <v>0.842533431187722</v>
      </c>
      <c r="AO400" s="41" t="n">
        <f aca="false">AO398</f>
        <v>0.965673278954836</v>
      </c>
      <c r="AP400" s="41" t="n">
        <f aca="false">AP398</f>
        <v>1</v>
      </c>
      <c r="AQ400" s="41" t="n">
        <f aca="false">AQ398</f>
        <v>0.816707740285204</v>
      </c>
      <c r="AR400" s="41" t="n">
        <f aca="false">AR398</f>
        <v>0.744148014087442</v>
      </c>
      <c r="AS400" s="41" t="n">
        <f aca="false">AS398</f>
        <v>0.775409987016952</v>
      </c>
      <c r="AT400" s="41" t="n">
        <f aca="false">AT398</f>
        <v>0.999566921122346</v>
      </c>
      <c r="AU400" s="41" t="n">
        <f aca="false">AU398</f>
        <v>0.774380742021222</v>
      </c>
      <c r="AV400" s="41" t="n">
        <f aca="false">AV398</f>
        <v>1</v>
      </c>
      <c r="AW400" s="41" t="n">
        <f aca="false">AW398</f>
        <v>0.771119316623299</v>
      </c>
      <c r="AX400" s="41" t="n">
        <f aca="false">AX398</f>
        <v>1</v>
      </c>
      <c r="AY400" s="41" t="n">
        <f aca="false">AY398</f>
        <v>1</v>
      </c>
      <c r="AZ400" s="41" t="n">
        <f aca="false">AZ398</f>
        <v>0.92521306769289</v>
      </c>
      <c r="BA400" s="41" t="n">
        <f aca="false">BA398</f>
        <v>0.961695414621487</v>
      </c>
      <c r="BB400" s="41" t="n">
        <f aca="false">BB398</f>
        <v>0.811739158375095</v>
      </c>
      <c r="BC400" s="41" t="n">
        <f aca="false">BC398</f>
        <v>0.960083695662473</v>
      </c>
      <c r="BD400" s="41" t="n">
        <f aca="false">BD398</f>
        <v>0.926901520711311</v>
      </c>
      <c r="BE400" s="41" t="n">
        <f aca="false">BE398</f>
        <v>0.80305183452091</v>
      </c>
      <c r="BF400" s="41" t="n">
        <f aca="false">BF398</f>
        <v>0.592440758605156</v>
      </c>
      <c r="BG400" s="41" t="n">
        <f aca="false">BG398</f>
        <v>1</v>
      </c>
      <c r="BH400" s="41" t="n">
        <f aca="false">BH398</f>
        <v>0.979670775449779</v>
      </c>
      <c r="BI400" s="41" t="n">
        <f aca="false">BI398</f>
        <v>0.80180942572695</v>
      </c>
      <c r="BJ400" s="41" t="n">
        <f aca="false">BJ398</f>
        <v>0.708804892493008</v>
      </c>
      <c r="BK400" s="41" t="n">
        <f aca="false">BK398</f>
        <v>0.948894154523158</v>
      </c>
      <c r="BL400" s="41" t="n">
        <f aca="false">BL398</f>
        <v>1</v>
      </c>
      <c r="BM400" s="41" t="n">
        <f aca="false">BM398</f>
        <v>0.819625476648559</v>
      </c>
      <c r="BN400" s="41" t="n">
        <f aca="false">BN398</f>
        <v>0.94287278257605</v>
      </c>
      <c r="BO400" s="41" t="n">
        <f aca="false">BO398</f>
        <v>1</v>
      </c>
      <c r="BP400" s="41" t="n">
        <f aca="false">BP398</f>
        <v>0.86862169487421</v>
      </c>
      <c r="BQ400" s="41" t="n">
        <f aca="false">BQ398</f>
        <v>1</v>
      </c>
      <c r="BR400" s="41" t="n">
        <f aca="false">BR398</f>
        <v>1</v>
      </c>
      <c r="BS400" s="41" t="n">
        <f aca="false">BS398</f>
        <v>1</v>
      </c>
      <c r="BT400" s="41" t="n">
        <f aca="false">BT398</f>
        <v>1</v>
      </c>
      <c r="BU400" s="41" t="n">
        <f aca="false">BU398</f>
        <v>1</v>
      </c>
      <c r="BV400" s="41" t="n">
        <f aca="false">BV398</f>
        <v>0.981023839712838</v>
      </c>
      <c r="BW400" s="41" t="n">
        <f aca="false">BW398</f>
        <v>1</v>
      </c>
      <c r="BX400" s="41" t="n">
        <f aca="false">BX398</f>
        <v>0.750846947950084</v>
      </c>
      <c r="BY400" s="41" t="n">
        <f aca="false">BY398</f>
        <v>0.988712728629027</v>
      </c>
      <c r="BZ400" s="41" t="n">
        <f aca="false">BZ398</f>
        <v>0.966564969432927</v>
      </c>
      <c r="CA400" s="41" t="n">
        <f aca="false">CA398</f>
        <v>0.839385180357964</v>
      </c>
      <c r="CB400" s="41" t="n">
        <f aca="false">CB398</f>
        <v>1</v>
      </c>
      <c r="CC400" s="41" t="n">
        <f aca="false">CC398</f>
        <v>0.907140708096067</v>
      </c>
      <c r="CD400" s="41" t="n">
        <f aca="false">CD398</f>
        <v>1</v>
      </c>
      <c r="CE400" s="41" t="n">
        <f aca="false">CE398</f>
        <v>1</v>
      </c>
      <c r="CF400" s="41" t="n">
        <f aca="false">CF398</f>
        <v>0.705722357294599</v>
      </c>
      <c r="CG400" s="41" t="n">
        <f aca="false">CG398</f>
        <v>1</v>
      </c>
      <c r="CH400" s="41" t="n">
        <f aca="false">CH398</f>
        <v>0.809661239621132</v>
      </c>
      <c r="CI400" s="41" t="n">
        <f aca="false">CI398</f>
        <v>0.84777057609701</v>
      </c>
      <c r="CJ400" s="41" t="n">
        <f aca="false">CJ398</f>
        <v>0.779441965586555</v>
      </c>
      <c r="CK400" s="41" t="n">
        <f aca="false">CK398</f>
        <v>1</v>
      </c>
      <c r="CL400" s="41" t="n">
        <f aca="false">CL398</f>
        <v>0.906018871178317</v>
      </c>
      <c r="CM400" s="41" t="n">
        <f aca="false">CM398</f>
        <v>1</v>
      </c>
      <c r="CN400" s="41" t="n">
        <f aca="false">CN398</f>
        <v>0.778253391841756</v>
      </c>
      <c r="CO400" s="41" t="n">
        <f aca="false">CO398</f>
        <v>1</v>
      </c>
      <c r="CP400" s="41" t="n">
        <f aca="false">CP398</f>
        <v>1</v>
      </c>
      <c r="CQ400" s="41" t="n">
        <f aca="false">CQ398</f>
        <v>0.829413869293171</v>
      </c>
      <c r="CR400" s="41" t="n">
        <f aca="false">CR398</f>
        <v>0.842203711962109</v>
      </c>
      <c r="CS400" s="41" t="n">
        <f aca="false">CS398</f>
        <v>0.78514826699278</v>
      </c>
      <c r="CT400" s="41" t="n">
        <f aca="false">CT398</f>
        <v>1</v>
      </c>
      <c r="CU400" s="41" t="n">
        <f aca="false">CU398</f>
        <v>0.726563677618304</v>
      </c>
      <c r="CV400" s="41" t="n">
        <f aca="false">CV398</f>
        <v>0.80212897469595</v>
      </c>
      <c r="CW400" s="41" t="n">
        <f aca="false">CW398</f>
        <v>0.784227623510442</v>
      </c>
      <c r="CX400" s="41" t="n">
        <f aca="false">CX398</f>
        <v>0.76630006077458</v>
      </c>
      <c r="CY400" s="41" t="n">
        <f aca="false">CY398</f>
        <v>1</v>
      </c>
      <c r="CZ400" s="41" t="n">
        <f aca="false">CZ398</f>
        <v>0.670925893196892</v>
      </c>
      <c r="DA400" s="41" t="n">
        <f aca="false">DA398</f>
        <v>0.654612977420283</v>
      </c>
      <c r="DB400" s="41" t="n">
        <f aca="false">DB398</f>
        <v>0.969153656265498</v>
      </c>
      <c r="DC400" s="41" t="n">
        <f aca="false">DC398</f>
        <v>0.949859282180679</v>
      </c>
      <c r="DD400" s="41" t="n">
        <f aca="false">DD398</f>
        <v>0.62267596653001</v>
      </c>
      <c r="DE400" s="41" t="n">
        <f aca="false">DE398</f>
        <v>1</v>
      </c>
      <c r="DF400" s="41" t="n">
        <f aca="false">DF398</f>
        <v>0.980574970768615</v>
      </c>
      <c r="DG400" s="41" t="n">
        <f aca="false">DG398</f>
        <v>1</v>
      </c>
      <c r="DH400" s="41" t="n">
        <f aca="false">DH398</f>
        <v>0.903413049095067</v>
      </c>
      <c r="DI400" s="41" t="n">
        <f aca="false">DI398</f>
        <v>0.774455636347358</v>
      </c>
      <c r="DJ400" s="41" t="n">
        <f aca="false">DJ398</f>
        <v>0.950079059722574</v>
      </c>
      <c r="DK400" s="41" t="n">
        <f aca="false">DK398</f>
        <v>0.759951128969024</v>
      </c>
      <c r="DL400" s="41" t="n">
        <f aca="false">DL398</f>
        <v>0.792436213594239</v>
      </c>
      <c r="DM400" s="41" t="n">
        <f aca="false">DM398</f>
        <v>0.967786360466609</v>
      </c>
      <c r="DN400" s="41" t="n">
        <f aca="false">DN398</f>
        <v>0.648990017212996</v>
      </c>
      <c r="DO400" s="41" t="n">
        <f aca="false">DO398</f>
        <v>0.84328116021462</v>
      </c>
      <c r="DP400" s="41" t="n">
        <f aca="false">DP398</f>
        <v>0.682970010204513</v>
      </c>
      <c r="DQ400" s="41" t="n">
        <f aca="false">DQ398</f>
        <v>0.858007466577667</v>
      </c>
      <c r="DR400" s="41" t="n">
        <f aca="false">DR398</f>
        <v>0.853512977799705</v>
      </c>
      <c r="DS400" s="41" t="n">
        <f aca="false">DS398</f>
        <v>0.766176848732316</v>
      </c>
      <c r="DT400" s="41" t="n">
        <f aca="false">DT398</f>
        <v>0.734195626828841</v>
      </c>
      <c r="DU400" s="41" t="n">
        <f aca="false">DU398</f>
        <v>0.710688443132612</v>
      </c>
      <c r="DV400" s="41" t="n">
        <f aca="false">DV398</f>
        <v>0.657493814302695</v>
      </c>
      <c r="DW400" s="41" t="n">
        <f aca="false">DW398</f>
        <v>0.871906522972439</v>
      </c>
      <c r="DX400" s="41" t="n">
        <f aca="false">DX398</f>
        <v>1</v>
      </c>
      <c r="DY400" s="41" t="n">
        <f aca="false">DY398</f>
        <v>0.67570711401583</v>
      </c>
      <c r="DZ400" s="41" t="n">
        <f aca="false">DZ398</f>
        <v>0.83649602688236</v>
      </c>
      <c r="EA400" s="41" t="n">
        <f aca="false">EA398</f>
        <v>0.756876581387947</v>
      </c>
      <c r="EB400" s="41" t="n">
        <f aca="false">EB398</f>
        <v>0.563000652584883</v>
      </c>
      <c r="EC400" s="41" t="n">
        <f aca="false">EC398</f>
        <v>1</v>
      </c>
      <c r="ED400" s="41" t="n">
        <f aca="false">ED398</f>
        <v>0.79310246169825</v>
      </c>
      <c r="EE400" s="41" t="n">
        <f aca="false">EE398</f>
        <v>0.73790136255739</v>
      </c>
      <c r="EF400" s="41" t="n">
        <f aca="false">EF398</f>
        <v>1</v>
      </c>
      <c r="EG400" s="41" t="n">
        <f aca="false">EG398</f>
        <v>0.635638728851692</v>
      </c>
      <c r="EH400" s="41" t="n">
        <f aca="false">EH398</f>
        <v>1</v>
      </c>
      <c r="EI400" s="41" t="n">
        <f aca="false">EI398</f>
        <v>0.624677882056073</v>
      </c>
      <c r="EJ400" s="41" t="n">
        <f aca="false">EJ398</f>
        <v>0.617611926446869</v>
      </c>
      <c r="EK400" s="41" t="n">
        <f aca="false">EK398</f>
        <v>0.668810048640404</v>
      </c>
      <c r="EL400" s="41" t="n">
        <f aca="false">EL398</f>
        <v>1</v>
      </c>
      <c r="EM400" s="41" t="n">
        <f aca="false">EM398</f>
        <v>0.567440346019512</v>
      </c>
      <c r="EN400" s="41" t="n">
        <f aca="false">EN398</f>
        <v>0.718125330412946</v>
      </c>
      <c r="EO400" s="41" t="n">
        <f aca="false">EO398</f>
        <v>0.957864054667616</v>
      </c>
      <c r="EP400" s="41" t="n">
        <f aca="false">EP398</f>
        <v>0.741855321233103</v>
      </c>
      <c r="EQ400" s="41" t="n">
        <f aca="false">EQ398</f>
        <v>0.672060822616979</v>
      </c>
      <c r="ER400" s="41" t="n">
        <f aca="false">ER398</f>
        <v>0.82650032327007</v>
      </c>
      <c r="ES400" s="41" t="n">
        <f aca="false">ES398</f>
        <v>0.740078706170938</v>
      </c>
      <c r="ET400" s="41" t="n">
        <f aca="false">ET398</f>
        <v>0.68309795195426</v>
      </c>
      <c r="EU400" s="41" t="n">
        <f aca="false">EU398</f>
        <v>0.581392586657349</v>
      </c>
      <c r="EV400" s="41" t="n">
        <f aca="false">EV398</f>
        <v>0.690936645609878</v>
      </c>
      <c r="EW400" s="41" t="n">
        <f aca="false">EW398</f>
        <v>0.66919699766157</v>
      </c>
      <c r="EX400" s="41" t="n">
        <f aca="false">EX398</f>
        <v>0.662797168177021</v>
      </c>
      <c r="EY400" s="41" t="n">
        <f aca="false">EY398</f>
        <v>0.905456710486998</v>
      </c>
      <c r="EZ400" s="41" t="n">
        <f aca="false">EZ398</f>
        <v>1</v>
      </c>
      <c r="FA400" s="41" t="n">
        <f aca="false">FA398</f>
        <v>0.769494704629933</v>
      </c>
      <c r="FB400" s="41" t="n">
        <f aca="false">FB398</f>
        <v>0.735734437366108</v>
      </c>
      <c r="FC400" s="41" t="n">
        <f aca="false">FC398</f>
        <v>0.708395273885993</v>
      </c>
      <c r="FD400" s="41" t="n">
        <f aca="false">FD398</f>
        <v>1</v>
      </c>
      <c r="FE400" s="41" t="n">
        <f aca="false">FE398</f>
        <v>0.753664050834618</v>
      </c>
      <c r="FF400" s="41" t="n">
        <f aca="false">FF398</f>
        <v>0.881028323827976</v>
      </c>
      <c r="FG400" s="41" t="n">
        <f aca="false">FG398</f>
        <v>0.780879995470578</v>
      </c>
      <c r="FH400" s="41" t="n">
        <f aca="false">FH398</f>
        <v>1</v>
      </c>
      <c r="FI400" s="41" t="n">
        <f aca="false">FI398</f>
        <v>0.761549928630899</v>
      </c>
      <c r="FJ400" s="41" t="n">
        <f aca="false">FJ398</f>
        <v>0.798472192132534</v>
      </c>
      <c r="FK400" s="41" t="n">
        <f aca="false">FK398</f>
        <v>0.814277587028378</v>
      </c>
      <c r="FL400" s="41" t="n">
        <f aca="false">FL398</f>
        <v>0.632955040285651</v>
      </c>
      <c r="FM400" s="41" t="n">
        <f aca="false">FM398</f>
        <v>0.645357042909952</v>
      </c>
      <c r="FN400" s="41" t="n">
        <f aca="false">FN398</f>
        <v>0.757489691300024</v>
      </c>
      <c r="FO400" s="41" t="n">
        <f aca="false">FO398</f>
        <v>0.903025854864695</v>
      </c>
      <c r="FP400" s="41" t="n">
        <f aca="false">FP398</f>
        <v>0.770614580371124</v>
      </c>
      <c r="FQ400" s="41" t="n">
        <f aca="false">FQ398</f>
        <v>0.0450901417219437</v>
      </c>
      <c r="FR400" s="41" t="n">
        <f aca="false">FR398</f>
        <v>0.92644324156193</v>
      </c>
      <c r="FS400" s="41" t="n">
        <f aca="false">FS398</f>
        <v>0.830801111093322</v>
      </c>
      <c r="FT400" s="41" t="n">
        <f aca="false">FT398</f>
        <v>0.807658415715243</v>
      </c>
      <c r="FU400" s="41" t="n">
        <f aca="false">FU398</f>
        <v>1</v>
      </c>
      <c r="FV400" s="41" t="n">
        <f aca="false">FV398</f>
        <v>0.826592002192821</v>
      </c>
      <c r="FW400" s="41" t="n">
        <f aca="false">FW398</f>
        <v>0.740024330693802</v>
      </c>
      <c r="FX400" s="41" t="n">
        <f aca="false">FX398</f>
        <v>0.610773279593643</v>
      </c>
      <c r="FY400" s="41" t="n">
        <f aca="false">FY398</f>
        <v>0.737976522819996</v>
      </c>
      <c r="FZ400" s="41" t="n">
        <f aca="false">FZ398</f>
        <v>0.672570360501411</v>
      </c>
      <c r="GA400" s="41" t="n">
        <f aca="false">GA398</f>
        <v>0.811395178916889</v>
      </c>
      <c r="GB400" s="41" t="n">
        <f aca="false">GB398</f>
        <v>0.699859995291576</v>
      </c>
      <c r="GC400" s="41" t="n">
        <f aca="false">GC398</f>
        <v>0.998333558186772</v>
      </c>
      <c r="GD400" s="41" t="n">
        <f aca="false">GD398</f>
        <v>0.894667297203313</v>
      </c>
      <c r="GE400" s="41" t="n">
        <f aca="false">GE398</f>
        <v>0.687321997653608</v>
      </c>
      <c r="GF400" s="41" t="n">
        <f aca="false">GF398</f>
        <v>0.758316051922807</v>
      </c>
      <c r="GG400" s="41" t="n">
        <f aca="false">GG398</f>
        <v>0.751936642086589</v>
      </c>
      <c r="GH400" s="41" t="n">
        <f aca="false">GH398</f>
        <v>0.826806294420047</v>
      </c>
      <c r="GI400" s="41" t="n">
        <f aca="false">GI398</f>
        <v>0.715254242180319</v>
      </c>
      <c r="GJ400" s="41" t="n">
        <f aca="false">GJ398</f>
        <v>0.651911052277929</v>
      </c>
      <c r="GK400" s="41" t="n">
        <f aca="false">GK398</f>
        <v>0.759804972140193</v>
      </c>
      <c r="GL400" s="41" t="n">
        <f aca="false">GL398</f>
        <v>0.665795590180416</v>
      </c>
      <c r="GM400" s="41" t="n">
        <f aca="false">GM398</f>
        <v>0.786503141999358</v>
      </c>
      <c r="GN400" s="41" t="n">
        <f aca="false">GN398</f>
        <v>0.846592789310934</v>
      </c>
      <c r="GO400" s="41" t="n">
        <f aca="false">GO398</f>
        <v>0.786409463990295</v>
      </c>
      <c r="GP400" s="41" t="n">
        <f aca="false">GP398</f>
        <v>0.601720318346375</v>
      </c>
      <c r="GQ400" s="41" t="n">
        <f aca="false">GQ398</f>
        <v>0.664817548013108</v>
      </c>
      <c r="GR400" s="41" t="n">
        <f aca="false">GR398</f>
        <v>0.810407794133261</v>
      </c>
      <c r="GS400" s="41" t="n">
        <f aca="false">GS398</f>
        <v>0.589184876662188</v>
      </c>
      <c r="GT400" s="41" t="n">
        <f aca="false">GT398</f>
        <v>0.771447514827049</v>
      </c>
      <c r="GU400" s="41" t="n">
        <f aca="false">GU398</f>
        <v>0.69473204783187</v>
      </c>
      <c r="GV400" s="41" t="n">
        <f aca="false">GV398</f>
        <v>0.761859077941804</v>
      </c>
      <c r="GW400" s="41" t="n">
        <f aca="false">GW398</f>
        <v>0.687579363653806</v>
      </c>
      <c r="GX400" s="41" t="n">
        <f aca="false">GX398</f>
        <v>0.643381431999429</v>
      </c>
      <c r="GY400" s="41" t="n">
        <f aca="false">GY398</f>
        <v>0.735657268554522</v>
      </c>
      <c r="GZ400" s="41" t="n">
        <f aca="false">GZ398</f>
        <v>0.991306164375216</v>
      </c>
      <c r="HA400" s="41" t="n">
        <f aca="false">HA398</f>
        <v>0.627336202199231</v>
      </c>
      <c r="HB400" s="41" t="n">
        <f aca="false">HB398</f>
        <v>0.72782305234626</v>
      </c>
      <c r="HC400" s="41" t="n">
        <f aca="false">HC398</f>
        <v>0.812917165145576</v>
      </c>
      <c r="HD400" s="41" t="n">
        <f aca="false">HD398</f>
        <v>0.803330922903083</v>
      </c>
      <c r="HE400" s="41" t="n">
        <f aca="false">HE398</f>
        <v>0.777403154068451</v>
      </c>
      <c r="HF400" s="41" t="n">
        <f aca="false">HF398</f>
        <v>0.793111290650598</v>
      </c>
      <c r="HG400" s="41" t="n">
        <f aca="false">HG398</f>
        <v>0.681377759859513</v>
      </c>
      <c r="HH400" s="41" t="n">
        <f aca="false">HH398</f>
        <v>0.621757049887901</v>
      </c>
      <c r="HI400" s="41" t="n">
        <f aca="false">HI398</f>
        <v>0.702308618477985</v>
      </c>
      <c r="HJ400" s="41" t="n">
        <f aca="false">HJ398</f>
        <v>0.712084624928046</v>
      </c>
      <c r="HK400" s="41" t="n">
        <f aca="false">HK398</f>
        <v>1</v>
      </c>
      <c r="HL400" s="41" t="n">
        <f aca="false">HL398</f>
        <v>0.840466297820384</v>
      </c>
      <c r="HM400" s="41" t="n">
        <f aca="false">HM398</f>
        <v>0.634884644687887</v>
      </c>
      <c r="HN400" s="41" t="n">
        <f aca="false">HN398</f>
        <v>0.724166175511065</v>
      </c>
      <c r="HO400" s="41" t="n">
        <f aca="false">HO398</f>
        <v>0.729187306527375</v>
      </c>
      <c r="HP400" s="41" t="n">
        <f aca="false">HP398</f>
        <v>0.727702302324305</v>
      </c>
      <c r="HQ400" s="41" t="n">
        <f aca="false">HQ398</f>
        <v>0.72567562327698</v>
      </c>
      <c r="HR400" s="41" t="n">
        <f aca="false">HR398</f>
        <v>0.615911737515759</v>
      </c>
      <c r="HS400" s="41" t="n">
        <f aca="false">HS398</f>
        <v>0.901742374211398</v>
      </c>
      <c r="HT400" s="41" t="n">
        <f aca="false">HT398</f>
        <v>0.612572612292832</v>
      </c>
      <c r="HU400" s="41" t="n">
        <f aca="false">HU398</f>
        <v>0.768698091333869</v>
      </c>
      <c r="HV400" s="41" t="n">
        <f aca="false">HV398</f>
        <v>0.691388201188322</v>
      </c>
      <c r="HW400" s="41" t="n">
        <f aca="false">HW398</f>
        <v>0.890257993281963</v>
      </c>
      <c r="HX400" s="41" t="n">
        <f aca="false">HX398</f>
        <v>0.758805016778452</v>
      </c>
      <c r="HY400" s="41" t="n">
        <f aca="false">HY398</f>
        <v>0.861648805516031</v>
      </c>
      <c r="HZ400" s="41" t="n">
        <f aca="false">HZ398</f>
        <v>0.630681699768436</v>
      </c>
      <c r="IA400" s="41" t="n">
        <f aca="false">IA398</f>
        <v>0.686444653636534</v>
      </c>
      <c r="IB400" s="41" t="n">
        <f aca="false">IB398</f>
        <v>0.80152748582499</v>
      </c>
      <c r="IC400" s="41" t="n">
        <f aca="false">IC398</f>
        <v>0.712844143173404</v>
      </c>
      <c r="ID400" s="41" t="n">
        <f aca="false">ID398</f>
        <v>0.584333190277626</v>
      </c>
      <c r="IE400" s="41" t="n">
        <f aca="false">IE398</f>
        <v>0.819073588964352</v>
      </c>
      <c r="IF400" s="41" t="n">
        <f aca="false">IF398</f>
        <v>0.734190826051754</v>
      </c>
      <c r="IG400" s="41" t="n">
        <f aca="false">IG398</f>
        <v>0.622637136587636</v>
      </c>
      <c r="IH400" s="41" t="n">
        <f aca="false">IH398</f>
        <v>0.769408245182834</v>
      </c>
      <c r="II400" s="41" t="n">
        <f aca="false">II398</f>
        <v>0.818596153482331</v>
      </c>
      <c r="IJ400" s="41" t="n">
        <f aca="false">IJ398</f>
        <v>0.839608914867463</v>
      </c>
      <c r="IK400" s="41" t="n">
        <f aca="false">IK398</f>
        <v>0.66503720689043</v>
      </c>
      <c r="IL400" s="41" t="n">
        <f aca="false">IL398</f>
        <v>0.686803025770491</v>
      </c>
      <c r="IM400" s="41" t="n">
        <f aca="false">IM398</f>
        <v>0.623830722456218</v>
      </c>
      <c r="IN400" s="41" t="n">
        <f aca="false">IN398</f>
        <v>1.54784171551695</v>
      </c>
      <c r="IO400" s="41" t="n">
        <f aca="false">IO398</f>
        <v>0.749901297766144</v>
      </c>
      <c r="IP400" s="41" t="n">
        <f aca="false">IP398</f>
        <v>0.625367405100452</v>
      </c>
      <c r="IQ400" s="41" t="n">
        <f aca="false">IQ398</f>
        <v>0.909281449520488</v>
      </c>
      <c r="IR400" s="41" t="n">
        <f aca="false">IR398</f>
        <v>0.670619047299202</v>
      </c>
      <c r="IS400" s="41" t="n">
        <f aca="false">IS398</f>
        <v>0.602422645445381</v>
      </c>
      <c r="IT400" s="41" t="n">
        <f aca="false">IT398</f>
        <v>0.745947648839097</v>
      </c>
      <c r="IU400" s="41" t="n">
        <f aca="false">IU398</f>
        <v>0.497741139528054</v>
      </c>
      <c r="IV400" s="41" t="e">
        <f aca="false">IV398</f>
        <v>#DIV/0!</v>
      </c>
    </row>
    <row r="401" customFormat="false" ht="13.2" hidden="true" customHeight="true" outlineLevel="0" collapsed="false">
      <c r="A401" s="0" t="s">
        <v>393</v>
      </c>
      <c r="B401" s="41" t="n">
        <f aca="false">B379+B399</f>
        <v>0.0806261010404716</v>
      </c>
      <c r="C401" s="41" t="n">
        <f aca="false">C379+C399</f>
        <v>0.106504351502237</v>
      </c>
      <c r="D401" s="41" t="n">
        <f aca="false">D379+D399</f>
        <v>0.0905643444559228</v>
      </c>
      <c r="E401" s="41" t="n">
        <f aca="false">E379+E399</f>
        <v>0.0685443663463629</v>
      </c>
      <c r="F401" s="41" t="n">
        <f aca="false">F379+F399</f>
        <v>0.23963838011643</v>
      </c>
      <c r="G401" s="41" t="n">
        <f aca="false">G379+G399</f>
        <v>2</v>
      </c>
      <c r="H401" s="41" t="n">
        <f aca="false">H379+H399</f>
        <v>1.97601796312846</v>
      </c>
      <c r="I401" s="41" t="n">
        <f aca="false">I379+I399</f>
        <v>2.03052382044458</v>
      </c>
      <c r="J401" s="41" t="n">
        <f aca="false">J379+J399</f>
        <v>1.83292089115037</v>
      </c>
      <c r="K401" s="41" t="n">
        <f aca="false">K379+K399</f>
        <v>2</v>
      </c>
      <c r="L401" s="41" t="n">
        <f aca="false">L379+L399</f>
        <v>2.09393095610438</v>
      </c>
      <c r="M401" s="41" t="n">
        <f aca="false">M379+M399</f>
        <v>1.93357159996545</v>
      </c>
      <c r="N401" s="41" t="n">
        <f aca="false">N379+N399</f>
        <v>2</v>
      </c>
      <c r="O401" s="41" t="n">
        <f aca="false">O379+O399</f>
        <v>1.81222770944802</v>
      </c>
      <c r="P401" s="41" t="n">
        <f aca="false">P379+P399</f>
        <v>1.81692658646705</v>
      </c>
      <c r="Q401" s="41" t="n">
        <f aca="false">Q379+Q399</f>
        <v>2</v>
      </c>
      <c r="R401" s="41" t="n">
        <f aca="false">R379+R399</f>
        <v>1.96083460904207</v>
      </c>
      <c r="S401" s="41" t="n">
        <f aca="false">S379+S399</f>
        <v>1.98237365007541</v>
      </c>
      <c r="T401" s="41" t="n">
        <f aca="false">T379+T399</f>
        <v>1.95592536197543</v>
      </c>
      <c r="U401" s="41" t="n">
        <f aca="false">U379+U399</f>
        <v>2</v>
      </c>
      <c r="V401" s="41" t="n">
        <f aca="false">V379+V399</f>
        <v>1.9286357626785</v>
      </c>
      <c r="W401" s="41" t="n">
        <f aca="false">W379+W399</f>
        <v>2.09801424980911</v>
      </c>
      <c r="X401" s="41" t="n">
        <f aca="false">X379+X399</f>
        <v>1.79413309204317</v>
      </c>
      <c r="Y401" s="41" t="n">
        <f aca="false">Y379+Y399</f>
        <v>2.04583569400987</v>
      </c>
      <c r="Z401" s="41" t="n">
        <f aca="false">Z379+Z399</f>
        <v>2.00916776882951</v>
      </c>
      <c r="AA401" s="41" t="n">
        <f aca="false">AA379+AA399</f>
        <v>1.78033758847108</v>
      </c>
      <c r="AB401" s="41" t="n">
        <f aca="false">AB379+AB399</f>
        <v>1.9717071456272</v>
      </c>
      <c r="AC401" s="41" t="n">
        <f aca="false">AC379+AC399</f>
        <v>2</v>
      </c>
      <c r="AD401" s="41" t="n">
        <f aca="false">AD379+AD399</f>
        <v>2.13337438084578</v>
      </c>
      <c r="AE401" s="41" t="n">
        <f aca="false">AE379+AE399</f>
        <v>2</v>
      </c>
      <c r="AF401" s="41" t="n">
        <f aca="false">AF379+AF399</f>
        <v>1.94303090967287</v>
      </c>
      <c r="AG401" s="41" t="n">
        <f aca="false">AG379+AG399</f>
        <v>1.93500572179851</v>
      </c>
      <c r="AH401" s="41" t="n">
        <f aca="false">AH379+AH399</f>
        <v>1.9303329785016</v>
      </c>
      <c r="AI401" s="41" t="n">
        <f aca="false">AI379+AI399</f>
        <v>1.78342625491192</v>
      </c>
      <c r="AJ401" s="41" t="n">
        <f aca="false">AJ379+AJ399</f>
        <v>2.01927755437769</v>
      </c>
      <c r="AK401" s="41" t="n">
        <f aca="false">AK379+AK399</f>
        <v>1.94851708153616</v>
      </c>
      <c r="AL401" s="41" t="n">
        <f aca="false">AL379+AL399</f>
        <v>1.98791502725834</v>
      </c>
      <c r="AM401" s="41" t="n">
        <f aca="false">AM379+AM399</f>
        <v>1.97567703705176</v>
      </c>
      <c r="AN401" s="41" t="n">
        <f aca="false">AN379+AN399</f>
        <v>1.92392806722205</v>
      </c>
      <c r="AO401" s="41" t="n">
        <f aca="false">AO379+AO399</f>
        <v>2</v>
      </c>
      <c r="AP401" s="41" t="n">
        <f aca="false">AP379+AP399</f>
        <v>2.06664753634357</v>
      </c>
      <c r="AQ401" s="41" t="n">
        <f aca="false">AQ379+AQ399</f>
        <v>1.87850829181904</v>
      </c>
      <c r="AR401" s="41" t="n">
        <f aca="false">AR379+AR399</f>
        <v>1.79377595286138</v>
      </c>
      <c r="AS401" s="41" t="n">
        <f aca="false">AS379+AS399</f>
        <v>1.78830184637756</v>
      </c>
      <c r="AT401" s="41" t="n">
        <f aca="false">AT379+AT399</f>
        <v>2</v>
      </c>
      <c r="AU401" s="41" t="n">
        <f aca="false">AU379+AU399</f>
        <v>1.78770395762659</v>
      </c>
      <c r="AV401" s="41" t="n">
        <f aca="false">AV379+AV399</f>
        <v>1.93025760429248</v>
      </c>
      <c r="AW401" s="41" t="n">
        <f aca="false">AW379+AW399</f>
        <v>1.78617797411784</v>
      </c>
      <c r="AX401" s="41" t="n">
        <f aca="false">AX379+AX399</f>
        <v>2.07088703167596</v>
      </c>
      <c r="AY401" s="41" t="n">
        <f aca="false">AY379+AY399</f>
        <v>1.98231737249197</v>
      </c>
      <c r="AZ401" s="41" t="n">
        <f aca="false">AZ379+AZ399</f>
        <v>2</v>
      </c>
      <c r="BA401" s="41" t="n">
        <f aca="false">BA379+BA399</f>
        <v>1.97828972760122</v>
      </c>
      <c r="BB401" s="41" t="n">
        <f aca="false">BB379+BB399</f>
        <v>1.96605064283162</v>
      </c>
      <c r="BC401" s="41" t="n">
        <f aca="false">BC379+BC399</f>
        <v>2</v>
      </c>
      <c r="BD401" s="41" t="n">
        <f aca="false">BD379+BD399</f>
        <v>2</v>
      </c>
      <c r="BE401" s="41" t="n">
        <f aca="false">BE379+BE399</f>
        <v>1.72107485370388</v>
      </c>
      <c r="BF401" s="41" t="n">
        <f aca="false">BF379+BF399</f>
        <v>1.95518766800244</v>
      </c>
      <c r="BG401" s="41" t="n">
        <f aca="false">BG379+BG399</f>
        <v>2.12956526708374</v>
      </c>
      <c r="BH401" s="41" t="n">
        <f aca="false">BH379+BH399</f>
        <v>1.95904328140314</v>
      </c>
      <c r="BI401" s="41" t="n">
        <f aca="false">BI379+BI399</f>
        <v>1.78014277989491</v>
      </c>
      <c r="BJ401" s="41" t="n">
        <f aca="false">BJ379+BJ399</f>
        <v>1.97293598796873</v>
      </c>
      <c r="BK401" s="41" t="n">
        <f aca="false">BK379+BK399</f>
        <v>1.94915158468594</v>
      </c>
      <c r="BL401" s="41" t="n">
        <f aca="false">BL379+BL399</f>
        <v>2.00064108941851</v>
      </c>
      <c r="BM401" s="41" t="n">
        <f aca="false">BM379+BM399</f>
        <v>1.94567093143266</v>
      </c>
      <c r="BN401" s="41" t="n">
        <f aca="false">BN379+BN399</f>
        <v>2</v>
      </c>
      <c r="BO401" s="41" t="n">
        <f aca="false">BO379+BO399</f>
        <v>2.06249223203074</v>
      </c>
      <c r="BP401" s="41" t="n">
        <f aca="false">BP379+BP399</f>
        <v>1.92584411628671</v>
      </c>
      <c r="BQ401" s="41" t="n">
        <f aca="false">BQ379+BQ399</f>
        <v>2.01527153667194</v>
      </c>
      <c r="BR401" s="41" t="n">
        <f aca="false">BR379+BR399</f>
        <v>2.06848438947683</v>
      </c>
      <c r="BS401" s="41" t="n">
        <f aca="false">BS379+BS399</f>
        <v>2.0187447742758</v>
      </c>
      <c r="BT401" s="41" t="n">
        <f aca="false">BT379+BT399</f>
        <v>2.10873671620924</v>
      </c>
      <c r="BU401" s="41" t="n">
        <f aca="false">BU379+BU399</f>
        <v>2.05903864561612</v>
      </c>
      <c r="BV401" s="41" t="n">
        <f aca="false">BV379+BV399</f>
        <v>1.98478337712967</v>
      </c>
      <c r="BW401" s="41" t="n">
        <f aca="false">BW379+BW399</f>
        <v>2.07723677306938</v>
      </c>
      <c r="BX401" s="41" t="n">
        <f aca="false">BX379+BX399</f>
        <v>1.9730695716075</v>
      </c>
      <c r="BY401" s="41" t="n">
        <f aca="false">BY379+BY399</f>
        <v>2</v>
      </c>
      <c r="BZ401" s="41" t="n">
        <f aca="false">BZ379+BZ399</f>
        <v>1.97878280062288</v>
      </c>
      <c r="CA401" s="41" t="n">
        <f aca="false">CA379+CA399</f>
        <v>2</v>
      </c>
      <c r="CB401" s="41" t="n">
        <f aca="false">CB379+CB399</f>
        <v>1.97119648187106</v>
      </c>
      <c r="CC401" s="41" t="n">
        <f aca="false">CC379+CC399</f>
        <v>1.98122642441651</v>
      </c>
      <c r="CD401" s="41" t="n">
        <f aca="false">CD379+CD399</f>
        <v>1.98023576421617</v>
      </c>
      <c r="CE401" s="41" t="n">
        <f aca="false">CE379+CE399</f>
        <v>1.99649923841761</v>
      </c>
      <c r="CF401" s="41" t="n">
        <f aca="false">CF379+CF399</f>
        <v>1.96224791192796</v>
      </c>
      <c r="CG401" s="41" t="n">
        <f aca="false">CG379+CG399</f>
        <v>2.01691425617881</v>
      </c>
      <c r="CH401" s="41" t="n">
        <f aca="false">CH379+CH399</f>
        <v>1.98437216624393</v>
      </c>
      <c r="CI401" s="41" t="n">
        <f aca="false">CI379+CI399</f>
        <v>1.95158026400048</v>
      </c>
      <c r="CJ401" s="41" t="n">
        <f aca="false">CJ379+CJ399</f>
        <v>1.93452380981281</v>
      </c>
      <c r="CK401" s="41" t="n">
        <f aca="false">CK379+CK399</f>
        <v>2.10665441485125</v>
      </c>
      <c r="CL401" s="41" t="n">
        <f aca="false">CL379+CL399</f>
        <v>1.98249777714832</v>
      </c>
      <c r="CM401" s="41" t="n">
        <f aca="false">CM379+CM399</f>
        <v>2.00034700617056</v>
      </c>
      <c r="CN401" s="41" t="n">
        <f aca="false">CN379+CN399</f>
        <v>1.83701624794324</v>
      </c>
      <c r="CO401" s="41" t="n">
        <f aca="false">CO379+CO399</f>
        <v>1.97691492119135</v>
      </c>
      <c r="CP401" s="41" t="n">
        <f aca="false">CP379+CP399</f>
        <v>2.10562620914392</v>
      </c>
      <c r="CQ401" s="41" t="n">
        <f aca="false">CQ379+CQ399</f>
        <v>1.94384401991144</v>
      </c>
      <c r="CR401" s="41" t="n">
        <f aca="false">CR379+CR399</f>
        <v>2</v>
      </c>
      <c r="CS401" s="41" t="n">
        <f aca="false">CS379+CS399</f>
        <v>1.95697762569312</v>
      </c>
      <c r="CT401" s="41" t="n">
        <f aca="false">CT379+CT399</f>
        <v>2.00059427715148</v>
      </c>
      <c r="CU401" s="41" t="n">
        <f aca="false">CU379+CU399</f>
        <v>1.97422338067606</v>
      </c>
      <c r="CV401" s="41" t="n">
        <f aca="false">CV379+CV399</f>
        <v>1.88990698072068</v>
      </c>
      <c r="CW401" s="41" t="n">
        <f aca="false">CW379+CW399</f>
        <v>1.89972891851175</v>
      </c>
      <c r="CX401" s="41" t="n">
        <f aca="false">CX379+CX399</f>
        <v>1.98626803426871</v>
      </c>
      <c r="CY401" s="41" t="n">
        <f aca="false">CY379+CY399</f>
        <v>2.04218725986363</v>
      </c>
      <c r="CZ401" s="41" t="n">
        <f aca="false">CZ379+CZ399</f>
        <v>1.95670245610374</v>
      </c>
      <c r="DA401" s="41" t="n">
        <f aca="false">DA379+DA399</f>
        <v>1.89080759699489</v>
      </c>
      <c r="DB401" s="41" t="n">
        <f aca="false">DB379+DB399</f>
        <v>1.89542742880047</v>
      </c>
      <c r="DC401" s="41" t="n">
        <f aca="false">DC379+DC399</f>
        <v>1.96133558408666</v>
      </c>
      <c r="DD401" s="41" t="n">
        <f aca="false">DD379+DD399</f>
        <v>1.8886521811207</v>
      </c>
      <c r="DE401" s="41" t="n">
        <f aca="false">DE379+DE399</f>
        <v>1.99171547712095</v>
      </c>
      <c r="DF401" s="41" t="n">
        <f aca="false">DF379+DF399</f>
        <v>1.97789537194949</v>
      </c>
      <c r="DG401" s="41" t="n">
        <f aca="false">DG379+DG399</f>
        <v>2.02233761761967</v>
      </c>
      <c r="DH401" s="41" t="n">
        <f aca="false">DH379+DH399</f>
        <v>1.99993184859663</v>
      </c>
      <c r="DI401" s="41" t="n">
        <f aca="false">DI379+DI399</f>
        <v>1.99040174728301</v>
      </c>
      <c r="DJ401" s="41" t="n">
        <f aca="false">DJ379+DJ399</f>
        <v>2</v>
      </c>
      <c r="DK401" s="41" t="n">
        <f aca="false">DK379+DK399</f>
        <v>2</v>
      </c>
      <c r="DL401" s="41" t="n">
        <f aca="false">DL379+DL399</f>
        <v>1.87838077061441</v>
      </c>
      <c r="DM401" s="41" t="n">
        <f aca="false">DM379+DM399</f>
        <v>1.92589831401378</v>
      </c>
      <c r="DN401" s="41" t="n">
        <f aca="false">DN379+DN399</f>
        <v>1.93945735784179</v>
      </c>
      <c r="DO401" s="41" t="n">
        <f aca="false">DO379+DO399</f>
        <v>1.99041527526412</v>
      </c>
      <c r="DP401" s="41" t="n">
        <f aca="false">DP379+DP399</f>
        <v>2</v>
      </c>
      <c r="DQ401" s="41" t="n">
        <f aca="false">DQ379+DQ399</f>
        <v>1.95169414935647</v>
      </c>
      <c r="DR401" s="41" t="n">
        <f aca="false">DR379+DR399</f>
        <v>1.91187163258238</v>
      </c>
      <c r="DS401" s="41" t="n">
        <f aca="false">DS379+DS399</f>
        <v>1.989418356684</v>
      </c>
      <c r="DT401" s="41" t="n">
        <f aca="false">DT379+DT399</f>
        <v>1.91638534525336</v>
      </c>
      <c r="DU401" s="41" t="n">
        <f aca="false">DU379+DU399</f>
        <v>1.91549142603355</v>
      </c>
      <c r="DV401" s="41" t="n">
        <f aca="false">DV379+DV399</f>
        <v>2</v>
      </c>
      <c r="DW401" s="41" t="n">
        <f aca="false">DW379+DW399</f>
        <v>2</v>
      </c>
      <c r="DX401" s="41" t="n">
        <f aca="false">DX379+DX399</f>
        <v>2.12092794267683</v>
      </c>
      <c r="DY401" s="41" t="n">
        <f aca="false">DY379+DY399</f>
        <v>1.9274503899672</v>
      </c>
      <c r="DZ401" s="41" t="n">
        <f aca="false">DZ379+DZ399</f>
        <v>1.92089074394439</v>
      </c>
      <c r="EA401" s="41" t="n">
        <f aca="false">EA379+EA399</f>
        <v>1.91829262827591</v>
      </c>
      <c r="EB401" s="41" t="n">
        <f aca="false">EB379+EB399</f>
        <v>1.96238452003258</v>
      </c>
      <c r="EC401" s="41" t="n">
        <f aca="false">EC379+EC399</f>
        <v>2.04684078877214</v>
      </c>
      <c r="ED401" s="41" t="n">
        <f aca="false">ED379+ED399</f>
        <v>1.90587891047634</v>
      </c>
      <c r="EE401" s="41" t="n">
        <f aca="false">EE379+EE399</f>
        <v>1.91737806313126</v>
      </c>
      <c r="EF401" s="41" t="n">
        <f aca="false">EF379+EF399</f>
        <v>2.05975992743555</v>
      </c>
      <c r="EG401" s="41" t="n">
        <f aca="false">EG379+EG399</f>
        <v>1.97229762570344</v>
      </c>
      <c r="EH401" s="41" t="n">
        <f aca="false">EH379+EH399</f>
        <v>1.98797501092368</v>
      </c>
      <c r="EI401" s="41" t="n">
        <f aca="false">EI379+EI399</f>
        <v>1.94908996246112</v>
      </c>
      <c r="EJ401" s="41" t="n">
        <f aca="false">EJ379+EJ399</f>
        <v>1.93921516194067</v>
      </c>
      <c r="EK401" s="41" t="n">
        <f aca="false">EK379+EK399</f>
        <v>1.9624632818763</v>
      </c>
      <c r="EL401" s="41" t="n">
        <f aca="false">EL379+EL399</f>
        <v>2.18922815161186</v>
      </c>
      <c r="EM401" s="41" t="n">
        <f aca="false">EM379+EM399</f>
        <v>1.95459896479354</v>
      </c>
      <c r="EN401" s="41" t="n">
        <f aca="false">EN379+EN399</f>
        <v>1.96170492278231</v>
      </c>
      <c r="EO401" s="41" t="n">
        <f aca="false">EO379+EO399</f>
        <v>1.97042531361966</v>
      </c>
      <c r="EP401" s="41" t="n">
        <f aca="false">EP379+EP399</f>
        <v>1.98909558732395</v>
      </c>
      <c r="EQ401" s="41" t="n">
        <f aca="false">EQ379+EQ399</f>
        <v>1.89743171451212</v>
      </c>
      <c r="ER401" s="41" t="n">
        <f aca="false">ER379+ER399</f>
        <v>1.98071632653068</v>
      </c>
      <c r="ES401" s="41" t="n">
        <f aca="false">ES379+ES399</f>
        <v>1.98973699574571</v>
      </c>
      <c r="ET401" s="41" t="n">
        <f aca="false">ET379+ET399</f>
        <v>1.88340041919258</v>
      </c>
      <c r="EU401" s="41" t="n">
        <f aca="false">EU379+EU399</f>
        <v>1.952299753148</v>
      </c>
      <c r="EV401" s="41" t="n">
        <f aca="false">EV379+EV399</f>
        <v>1.91470421572448</v>
      </c>
      <c r="EW401" s="41" t="n">
        <f aca="false">EW379+EW399</f>
        <v>1.90885966414979</v>
      </c>
      <c r="EX401" s="41" t="n">
        <f aca="false">EX379+EX399</f>
        <v>1.95142814916531</v>
      </c>
      <c r="EY401" s="41" t="n">
        <f aca="false">EY379+EY399</f>
        <v>1.97388550222502</v>
      </c>
      <c r="EZ401" s="41" t="n">
        <f aca="false">EZ379+EZ399</f>
        <v>2.12395993082122</v>
      </c>
      <c r="FA401" s="41" t="n">
        <f aca="false">FA379+FA399</f>
        <v>1.9832729679495</v>
      </c>
      <c r="FB401" s="41" t="n">
        <f aca="false">FB379+FB399</f>
        <v>1.80228909110047</v>
      </c>
      <c r="FC401" s="41" t="n">
        <f aca="false">FC379+FC399</f>
        <v>1.97287306349283</v>
      </c>
      <c r="FD401" s="41" t="n">
        <f aca="false">FD379+FD399</f>
        <v>2.03163210091744</v>
      </c>
      <c r="FE401" s="41" t="n">
        <f aca="false">FE379+FE399</f>
        <v>1.90575290011367</v>
      </c>
      <c r="FF401" s="41" t="n">
        <f aca="false">FF379+FF399</f>
        <v>1.78950127592216</v>
      </c>
      <c r="FG401" s="41" t="n">
        <f aca="false">FG379+FG399</f>
        <v>1.95267476803144</v>
      </c>
      <c r="FH401" s="41" t="n">
        <f aca="false">FH379+FH399</f>
        <v>2.0339269668383</v>
      </c>
      <c r="FI401" s="41" t="n">
        <f aca="false">FI379+FI399</f>
        <v>1.94139787047248</v>
      </c>
      <c r="FJ401" s="41" t="n">
        <f aca="false">FJ379+FJ399</f>
        <v>1.99660744670149</v>
      </c>
      <c r="FK401" s="41" t="n">
        <f aca="false">FK379+FK399</f>
        <v>1.97400404844002</v>
      </c>
      <c r="FL401" s="41" t="n">
        <f aca="false">FL379+FL399</f>
        <v>1.88360950458401</v>
      </c>
      <c r="FM401" s="41" t="n">
        <f aca="false">FM379+FM399</f>
        <v>1.95313653183494</v>
      </c>
      <c r="FN401" s="41" t="n">
        <f aca="false">FN379+FN399</f>
        <v>1.93192993356096</v>
      </c>
      <c r="FO401" s="41" t="n">
        <f aca="false">FO379+FO399</f>
        <v>1.95092300266909</v>
      </c>
      <c r="FP401" s="41" t="n">
        <f aca="false">FP379+FP399</f>
        <v>1.93196771845942</v>
      </c>
      <c r="FQ401" s="41" t="n">
        <f aca="false">FQ379+FQ399</f>
        <v>3.691160836498</v>
      </c>
      <c r="FR401" s="41" t="n">
        <f aca="false">FR379+FR399</f>
        <v>1.99046193663296</v>
      </c>
      <c r="FS401" s="41" t="n">
        <f aca="false">FS379+FS399</f>
        <v>1.91455891436924</v>
      </c>
      <c r="FT401" s="41" t="n">
        <f aca="false">FT379+FT399</f>
        <v>2</v>
      </c>
      <c r="FU401" s="41" t="n">
        <f aca="false">FU379+FU399</f>
        <v>2.10681525993959</v>
      </c>
      <c r="FV401" s="41" t="n">
        <f aca="false">FV379+FV399</f>
        <v>2</v>
      </c>
      <c r="FW401" s="41" t="n">
        <f aca="false">FW379+FW399</f>
        <v>1.95207765312971</v>
      </c>
      <c r="FX401" s="41" t="n">
        <f aca="false">FX379+FX399</f>
        <v>1.95666345740747</v>
      </c>
      <c r="FY401" s="41" t="n">
        <f aca="false">FY379+FY399</f>
        <v>1.93762396880549</v>
      </c>
      <c r="FZ401" s="41" t="n">
        <f aca="false">FZ379+FZ399</f>
        <v>1.96874662431104</v>
      </c>
      <c r="GA401" s="41" t="n">
        <f aca="false">GA379+GA399</f>
        <v>1.96191873787309</v>
      </c>
      <c r="GB401" s="41" t="n">
        <f aca="false">GB379+GB399</f>
        <v>1.93724746520329</v>
      </c>
      <c r="GC401" s="41" t="n">
        <f aca="false">GC379+GC399</f>
        <v>1.97428372266825</v>
      </c>
      <c r="GD401" s="41" t="n">
        <f aca="false">GD379+GD399</f>
        <v>2</v>
      </c>
      <c r="GE401" s="41" t="n">
        <f aca="false">GE379+GE399</f>
        <v>1.92044819801416</v>
      </c>
      <c r="GF401" s="41" t="n">
        <f aca="false">GF379+GF399</f>
        <v>1.99104848045608</v>
      </c>
      <c r="GG401" s="41" t="n">
        <f aca="false">GG379+GG399</f>
        <v>1.96569338975104</v>
      </c>
      <c r="GH401" s="41" t="n">
        <f aca="false">GH379+GH399</f>
        <v>2</v>
      </c>
      <c r="GI401" s="41" t="n">
        <f aca="false">GI379+GI399</f>
        <v>1.94829789757874</v>
      </c>
      <c r="GJ401" s="41" t="n">
        <f aca="false">GJ379+GJ399</f>
        <v>1.91080329217673</v>
      </c>
      <c r="GK401" s="41" t="n">
        <f aca="false">GK379+GK399</f>
        <v>2</v>
      </c>
      <c r="GL401" s="41" t="n">
        <f aca="false">GL379+GL399</f>
        <v>1.98447510291651</v>
      </c>
      <c r="GM401" s="41" t="n">
        <f aca="false">GM379+GM399</f>
        <v>1.7977342769765</v>
      </c>
      <c r="GN401" s="41" t="n">
        <f aca="false">GN379+GN399</f>
        <v>2</v>
      </c>
      <c r="GO401" s="41" t="n">
        <f aca="false">GO379+GO399</f>
        <v>1.97895358986201</v>
      </c>
      <c r="GP401" s="41" t="n">
        <f aca="false">GP379+GP399</f>
        <v>1.97809840920499</v>
      </c>
      <c r="GQ401" s="41" t="n">
        <f aca="false">GQ379+GQ399</f>
        <v>1.88345866438999</v>
      </c>
      <c r="GR401" s="41" t="n">
        <f aca="false">GR379+GR399</f>
        <v>1.99515979945803</v>
      </c>
      <c r="GS401" s="41" t="n">
        <f aca="false">GS379+GS399</f>
        <v>1.95882341393816</v>
      </c>
      <c r="GT401" s="41" t="n">
        <f aca="false">GT379+GT399</f>
        <v>1.96084306876458</v>
      </c>
      <c r="GU401" s="41" t="n">
        <f aca="false">GU379+GU399</f>
        <v>1.8992853421275</v>
      </c>
      <c r="GV401" s="41" t="n">
        <f aca="false">GV379+GV399</f>
        <v>1.88228468876462</v>
      </c>
      <c r="GW401" s="41" t="n">
        <f aca="false">GW379+GW399</f>
        <v>1.96540670631145</v>
      </c>
      <c r="GX401" s="41" t="n">
        <f aca="false">GX379+GX399</f>
        <v>1.88263223486667</v>
      </c>
      <c r="GY401" s="41" t="n">
        <f aca="false">GY379+GY399</f>
        <v>1.87249199371665</v>
      </c>
      <c r="GZ401" s="41" t="n">
        <f aca="false">GZ379+GZ399</f>
        <v>1.79182361453393</v>
      </c>
      <c r="HA401" s="41" t="n">
        <f aca="false">HA379+HA399</f>
        <v>2</v>
      </c>
      <c r="HB401" s="41" t="n">
        <f aca="false">HB379+HB399</f>
        <v>1.91595066879635</v>
      </c>
      <c r="HC401" s="41" t="n">
        <f aca="false">HC379+HC399</f>
        <v>1.85725948859825</v>
      </c>
      <c r="HD401" s="41" t="n">
        <f aca="false">HD379+HD399</f>
        <v>2</v>
      </c>
      <c r="HE401" s="41" t="n">
        <f aca="false">HE379+HE399</f>
        <v>2</v>
      </c>
      <c r="HF401" s="41" t="n">
        <f aca="false">HF379+HF399</f>
        <v>1.96448391327355</v>
      </c>
      <c r="HG401" s="41" t="n">
        <f aca="false">HG379+HG399</f>
        <v>1.94639361080993</v>
      </c>
      <c r="HH401" s="41" t="n">
        <f aca="false">HH379+HH399</f>
        <v>2</v>
      </c>
      <c r="HI401" s="41" t="n">
        <f aca="false">HI379+HI399</f>
        <v>1.96467060385417</v>
      </c>
      <c r="HJ401" s="41" t="n">
        <f aca="false">HJ379+HJ399</f>
        <v>1.96805275347834</v>
      </c>
      <c r="HK401" s="41" t="n">
        <f aca="false">HK379+HK399</f>
        <v>2.05145370767718</v>
      </c>
      <c r="HL401" s="41" t="n">
        <f aca="false">HL379+HL399</f>
        <v>1.98607597241119</v>
      </c>
      <c r="HM401" s="41" t="n">
        <f aca="false">HM379+HM399</f>
        <v>1.95109858343688</v>
      </c>
      <c r="HN401" s="41" t="n">
        <f aca="false">HN379+HN399</f>
        <v>1.96166058930996</v>
      </c>
      <c r="HO401" s="41" t="n">
        <f aca="false">HO379+HO399</f>
        <v>1.88034464397225</v>
      </c>
      <c r="HP401" s="41" t="n">
        <f aca="false">HP379+HP399</f>
        <v>1.95466106335404</v>
      </c>
      <c r="HQ401" s="41" t="n">
        <f aca="false">HQ379+HQ399</f>
        <v>1.85402857692121</v>
      </c>
      <c r="HR401" s="41" t="n">
        <f aca="false">HR379+HR399</f>
        <v>1.94190396932636</v>
      </c>
      <c r="HS401" s="41" t="n">
        <f aca="false">HS379+HS399</f>
        <v>1.96951326473071</v>
      </c>
      <c r="HT401" s="41" t="n">
        <f aca="false">HT379+HT399</f>
        <v>1.95999458724368</v>
      </c>
      <c r="HU401" s="41" t="n">
        <f aca="false">HU379+HU399</f>
        <v>1.94232030320638</v>
      </c>
      <c r="HV401" s="41" t="n">
        <f aca="false">HV379+HV399</f>
        <v>1.84255486725741</v>
      </c>
      <c r="HW401" s="41" t="n">
        <f aca="false">HW379+HW399</f>
        <v>1.80658002694545</v>
      </c>
      <c r="HX401" s="41" t="n">
        <f aca="false">HX379+HX399</f>
        <v>1.97714398365721</v>
      </c>
      <c r="HY401" s="41" t="n">
        <f aca="false">HY379+HY399</f>
        <v>2</v>
      </c>
      <c r="HZ401" s="41" t="n">
        <f aca="false">HZ379+HZ399</f>
        <v>1.94293210627945</v>
      </c>
      <c r="IA401" s="41" t="n">
        <f aca="false">IA379+IA399</f>
        <v>1.98269193504247</v>
      </c>
      <c r="IB401" s="41" t="n">
        <f aca="false">IB379+IB399</f>
        <v>1.97126871356513</v>
      </c>
      <c r="IC401" s="41" t="n">
        <f aca="false">IC379+IC399</f>
        <v>1.90077503827089</v>
      </c>
      <c r="ID401" s="41" t="n">
        <f aca="false">ID379+ID399</f>
        <v>1.9233378255801</v>
      </c>
      <c r="IE401" s="41" t="n">
        <f aca="false">IE379+IE399</f>
        <v>2</v>
      </c>
      <c r="IF401" s="41" t="n">
        <f aca="false">IF379+IF399</f>
        <v>1.84862826656593</v>
      </c>
      <c r="IG401" s="41" t="n">
        <f aca="false">IG379+IG399</f>
        <v>1.95743494032036</v>
      </c>
      <c r="IH401" s="41" t="n">
        <f aca="false">IH379+IH399</f>
        <v>1.92666103338121</v>
      </c>
      <c r="II401" s="41" t="n">
        <f aca="false">II379+II399</f>
        <v>1.98652118843187</v>
      </c>
      <c r="IJ401" s="41" t="n">
        <f aca="false">IJ379+IJ399</f>
        <v>2</v>
      </c>
      <c r="IK401" s="41" t="n">
        <f aca="false">IK379+IK399</f>
        <v>1.94311401942369</v>
      </c>
      <c r="IL401" s="41" t="n">
        <f aca="false">IL379+IL399</f>
        <v>1.90945166875304</v>
      </c>
      <c r="IM401" s="41" t="n">
        <f aca="false">IM379+IM399</f>
        <v>1.95201561385518</v>
      </c>
      <c r="IN401" s="41" t="n">
        <f aca="false">IN379+IN399</f>
        <v>0.958758288598504</v>
      </c>
      <c r="IO401" s="41" t="n">
        <f aca="false">IO379+IO399</f>
        <v>1.90266707663616</v>
      </c>
      <c r="IP401" s="41" t="n">
        <f aca="false">IP379+IP399</f>
        <v>1.9263646489336</v>
      </c>
      <c r="IQ401" s="41" t="n">
        <f aca="false">IQ379+IQ399</f>
        <v>1.88711586917113</v>
      </c>
      <c r="IR401" s="41" t="n">
        <f aca="false">IR379+IR399</f>
        <v>1.92485941011908</v>
      </c>
      <c r="IS401" s="41" t="n">
        <f aca="false">IS379+IS399</f>
        <v>1.98934585057492</v>
      </c>
      <c r="IT401" s="41" t="n">
        <f aca="false">IT379+IT399</f>
        <v>1.99348283480612</v>
      </c>
      <c r="IU401" s="41" t="n">
        <f aca="false">IU379+IU399</f>
        <v>1.9927921216327</v>
      </c>
      <c r="IV401" s="41" t="e">
        <f aca="false">IV379+IV399</f>
        <v>#DIV/0!</v>
      </c>
    </row>
    <row r="402" customFormat="false" ht="13.2" hidden="true" customHeight="true" outlineLevel="0" collapsed="false">
      <c r="A402" s="0" t="s">
        <v>394</v>
      </c>
      <c r="B402" s="41" t="n">
        <f aca="false">B357/(B357+B355)</f>
        <v>0.993326510228002</v>
      </c>
      <c r="C402" s="41" t="n">
        <f aca="false">C357/(C357+C355)</f>
        <v>0.61133010995474</v>
      </c>
      <c r="D402" s="41" t="n">
        <f aca="false">D357/(D357+D355)</f>
        <v>0.98933444065598</v>
      </c>
      <c r="E402" s="41" t="n">
        <f aca="false">E357/(E357+E355)</f>
        <v>0.244798235301238</v>
      </c>
      <c r="F402" s="41" t="n">
        <f aca="false">F357/(F357+F355)</f>
        <v>0.883234794042756</v>
      </c>
      <c r="G402" s="41" t="n">
        <f aca="false">G357/(G357+G355)</f>
        <v>0.979914865341183</v>
      </c>
      <c r="H402" s="41" t="n">
        <f aca="false">H357/(H357+H355)</f>
        <v>1</v>
      </c>
      <c r="I402" s="41" t="n">
        <f aca="false">I357/(I357+I355)</f>
        <v>1</v>
      </c>
      <c r="J402" s="41" t="n">
        <f aca="false">J357/(J357+J355)</f>
        <v>1</v>
      </c>
      <c r="K402" s="41" t="n">
        <f aca="false">K357/(K357+K355)</f>
        <v>0.968167722232873</v>
      </c>
      <c r="L402" s="41" t="n">
        <f aca="false">L357/(L357+L355)</f>
        <v>0.998567588701392</v>
      </c>
      <c r="M402" s="41" t="n">
        <f aca="false">M357/(M357+M355)</f>
        <v>1</v>
      </c>
      <c r="N402" s="41" t="n">
        <f aca="false">N357/(N357+N355)</f>
        <v>0.986080981149804</v>
      </c>
      <c r="O402" s="41" t="n">
        <f aca="false">O357/(O357+O355)</f>
        <v>1</v>
      </c>
      <c r="P402" s="41" t="n">
        <f aca="false">P357/(P357+P355)</f>
        <v>1</v>
      </c>
      <c r="Q402" s="41" t="n">
        <f aca="false">Q357/(Q357+Q355)</f>
        <v>0.969827956141017</v>
      </c>
      <c r="R402" s="41" t="n">
        <f aca="false">R357/(R357+R355)</f>
        <v>1</v>
      </c>
      <c r="S402" s="41" t="n">
        <f aca="false">S357/(S357+S355)</f>
        <v>1</v>
      </c>
      <c r="T402" s="41" t="n">
        <f aca="false">T357/(T357+T355)</f>
        <v>1</v>
      </c>
      <c r="U402" s="41" t="n">
        <f aca="false">U357/(U357+U355)</f>
        <v>0.987885404871676</v>
      </c>
      <c r="V402" s="41" t="n">
        <f aca="false">V357/(V357+V355)</f>
        <v>1</v>
      </c>
      <c r="W402" s="41" t="n">
        <f aca="false">W357/(W357+W355)</f>
        <v>0.999272688450257</v>
      </c>
      <c r="X402" s="41" t="n">
        <f aca="false">X357/(X357+X355)</f>
        <v>1</v>
      </c>
      <c r="Y402" s="41" t="n">
        <f aca="false">Y357/(Y357+Y355)</f>
        <v>1</v>
      </c>
      <c r="Z402" s="41" t="n">
        <f aca="false">Z357/(Z357+Z355)</f>
        <v>0.991221301436539</v>
      </c>
      <c r="AA402" s="41" t="n">
        <f aca="false">AA357/(AA357+AA355)</f>
        <v>1</v>
      </c>
      <c r="AB402" s="41" t="n">
        <f aca="false">AB357/(AB357+AB355)</f>
        <v>1</v>
      </c>
      <c r="AC402" s="41" t="n">
        <f aca="false">AC357/(AC357+AC355)</f>
        <v>0.985579994251296</v>
      </c>
      <c r="AD402" s="41" t="n">
        <f aca="false">AD357/(AD357+AD355)</f>
        <v>1</v>
      </c>
      <c r="AE402" s="41" t="n">
        <f aca="false">AE357/(AE357+AE355)</f>
        <v>0.992550153269887</v>
      </c>
      <c r="AF402" s="41" t="n">
        <f aca="false">AF357/(AF357+AF355)</f>
        <v>1</v>
      </c>
      <c r="AG402" s="41" t="n">
        <f aca="false">AG357/(AG357+AG355)</f>
        <v>1</v>
      </c>
      <c r="AH402" s="41" t="n">
        <f aca="false">AH357/(AH357+AH355)</f>
        <v>1</v>
      </c>
      <c r="AI402" s="41" t="n">
        <f aca="false">AI357/(AI357+AI355)</f>
        <v>1</v>
      </c>
      <c r="AJ402" s="41" t="n">
        <f aca="false">AJ357/(AJ357+AJ355)</f>
        <v>0.993565483531577</v>
      </c>
      <c r="AK402" s="41" t="n">
        <f aca="false">AK357/(AK357+AK355)</f>
        <v>1</v>
      </c>
      <c r="AL402" s="41" t="n">
        <f aca="false">AL357/(AL357+AL355)</f>
        <v>1</v>
      </c>
      <c r="AM402" s="41" t="n">
        <f aca="false">AM357/(AM357+AM355)</f>
        <v>1</v>
      </c>
      <c r="AN402" s="41" t="n">
        <f aca="false">AN357/(AN357+AN355)</f>
        <v>1</v>
      </c>
      <c r="AO402" s="41" t="n">
        <f aca="false">AO357/(AO357+AO355)</f>
        <v>0.988430630719763</v>
      </c>
      <c r="AP402" s="41" t="n">
        <f aca="false">AP357/(AP357+AP355)</f>
        <v>0.980650907711987</v>
      </c>
      <c r="AQ402" s="41" t="n">
        <f aca="false">AQ357/(AQ357+AQ355)</f>
        <v>1</v>
      </c>
      <c r="AR402" s="41" t="n">
        <f aca="false">AR357/(AR357+AR355)</f>
        <v>1</v>
      </c>
      <c r="AS402" s="41" t="n">
        <f aca="false">AS357/(AS357+AS355)</f>
        <v>1</v>
      </c>
      <c r="AT402" s="41" t="n">
        <f aca="false">AT357/(AT357+AT355)</f>
        <v>0.999249054005862</v>
      </c>
      <c r="AU402" s="41" t="n">
        <f aca="false">AU357/(AU357+AU355)</f>
        <v>1</v>
      </c>
      <c r="AV402" s="41" t="n">
        <f aca="false">AV357/(AV357+AV355)</f>
        <v>1</v>
      </c>
      <c r="AW402" s="41" t="n">
        <f aca="false">AW357/(AW357+AW355)</f>
        <v>1</v>
      </c>
      <c r="AX402" s="41" t="n">
        <f aca="false">AX357/(AX357+AX355)</f>
        <v>0.985082594126311</v>
      </c>
      <c r="AY402" s="41" t="n">
        <f aca="false">AY357/(AY357+AY355)</f>
        <v>1</v>
      </c>
      <c r="AZ402" s="41" t="n">
        <f aca="false">AZ357/(AZ357+AZ355)</f>
        <v>0.989549412312825</v>
      </c>
      <c r="BA402" s="41" t="n">
        <f aca="false">BA357/(BA357+BA355)</f>
        <v>1</v>
      </c>
      <c r="BB402" s="41" t="n">
        <f aca="false">BB357/(BB357+BB355)</f>
        <v>1</v>
      </c>
      <c r="BC402" s="41" t="n">
        <f aca="false">BC357/(BC357+BC355)</f>
        <v>0.991629462149761</v>
      </c>
      <c r="BD402" s="41" t="n">
        <f aca="false">BD357/(BD357+BD355)</f>
        <v>0.99268491915681</v>
      </c>
      <c r="BE402" s="41" t="n">
        <f aca="false">BE357/(BE357+BE355)</f>
        <v>1</v>
      </c>
      <c r="BF402" s="41" t="n">
        <f aca="false">BF357/(BF357+BF355)</f>
        <v>1</v>
      </c>
      <c r="BG402" s="41" t="n">
        <f aca="false">BG357/(BG357+BG355)</f>
        <v>0.979170567624554</v>
      </c>
      <c r="BH402" s="41" t="n">
        <f aca="false">BH357/(BH357+BH355)</f>
        <v>1</v>
      </c>
      <c r="BI402" s="41" t="n">
        <f aca="false">BI357/(BI357+BI355)</f>
        <v>1</v>
      </c>
      <c r="BJ402" s="41" t="n">
        <f aca="false">BJ357/(BJ357+BJ355)</f>
        <v>1</v>
      </c>
      <c r="BK402" s="41" t="n">
        <f aca="false">BK357/(BK357+BK355)</f>
        <v>1</v>
      </c>
      <c r="BL402" s="41" t="n">
        <f aca="false">BL357/(BL357+BL355)</f>
        <v>1</v>
      </c>
      <c r="BM402" s="41" t="n">
        <f aca="false">BM357/(BM357+BM355)</f>
        <v>1</v>
      </c>
      <c r="BN402" s="41" t="n">
        <f aca="false">BN357/(BN357+BN355)</f>
        <v>0.983065873486047</v>
      </c>
      <c r="BO402" s="41" t="n">
        <f aca="false">BO357/(BO357+BO355)</f>
        <v>0.961577940732657</v>
      </c>
      <c r="BP402" s="41" t="n">
        <f aca="false">BP357/(BP357+BP355)</f>
        <v>1</v>
      </c>
      <c r="BQ402" s="41" t="n">
        <f aca="false">BQ357/(BQ357+BQ355)</f>
        <v>0.998297107892362</v>
      </c>
      <c r="BR402" s="41" t="n">
        <f aca="false">BR357/(BR357+BR355)</f>
        <v>0.97439370870433</v>
      </c>
      <c r="BS402" s="41" t="n">
        <f aca="false">BS357/(BS357+BS355)</f>
        <v>1</v>
      </c>
      <c r="BT402" s="41" t="n">
        <f aca="false">BT357/(BT357+BT355)</f>
        <v>0.94582786182178</v>
      </c>
      <c r="BU402" s="41" t="n">
        <f aca="false">BU357/(BU357+BU355)</f>
        <v>0.954251662319498</v>
      </c>
      <c r="BV402" s="41" t="n">
        <f aca="false">BV357/(BV357+BV355)</f>
        <v>1</v>
      </c>
      <c r="BW402" s="41" t="n">
        <f aca="false">BW357/(BW357+BW355)</f>
        <v>0.970923078496879</v>
      </c>
      <c r="BX402" s="41" t="n">
        <f aca="false">BX357/(BX357+BX355)</f>
        <v>1</v>
      </c>
      <c r="BY402" s="41" t="n">
        <f aca="false">BY357/(BY357+BY355)</f>
        <v>0.999997354051593</v>
      </c>
      <c r="BZ402" s="41" t="n">
        <f aca="false">BZ357/(BZ357+BZ355)</f>
        <v>1</v>
      </c>
      <c r="CA402" s="41" t="n">
        <f aca="false">CA357/(CA357+CA355)</f>
        <v>0.990733394914763</v>
      </c>
      <c r="CB402" s="41" t="n">
        <f aca="false">CB357/(CB357+CB355)</f>
        <v>1</v>
      </c>
      <c r="CC402" s="41" t="n">
        <f aca="false">CC357/(CC357+CC355)</f>
        <v>1</v>
      </c>
      <c r="CD402" s="41" t="n">
        <f aca="false">CD357/(CD357+CD355)</f>
        <v>1</v>
      </c>
      <c r="CE402" s="41" t="n">
        <f aca="false">CE357/(CE357+CE355)</f>
        <v>1</v>
      </c>
      <c r="CF402" s="41" t="n">
        <f aca="false">CF357/(CF357+CF355)</f>
        <v>1</v>
      </c>
      <c r="CG402" s="41" t="n">
        <f aca="false">CG357/(CG357+CG355)</f>
        <v>1</v>
      </c>
      <c r="CH402" s="41" t="n">
        <f aca="false">CH357/(CH357+CH355)</f>
        <v>1</v>
      </c>
      <c r="CI402" s="41" t="n">
        <f aca="false">CI357/(CI357+CI355)</f>
        <v>1</v>
      </c>
      <c r="CJ402" s="41" t="n">
        <f aca="false">CJ357/(CJ357+CJ355)</f>
        <v>1</v>
      </c>
      <c r="CK402" s="41" t="n">
        <f aca="false">CK357/(CK357+CK355)</f>
        <v>0.966082068487031</v>
      </c>
      <c r="CL402" s="41" t="n">
        <f aca="false">CL357/(CL357+CL355)</f>
        <v>1</v>
      </c>
      <c r="CM402" s="41" t="n">
        <f aca="false">CM357/(CM357+CM355)</f>
        <v>1</v>
      </c>
      <c r="CN402" s="41" t="n">
        <f aca="false">CN357/(CN357+CN355)</f>
        <v>1</v>
      </c>
      <c r="CO402" s="41" t="n">
        <f aca="false">CO357/(CO357+CO355)</f>
        <v>1</v>
      </c>
      <c r="CP402" s="41" t="n">
        <f aca="false">CP357/(CP357+CP355)</f>
        <v>0.962463842817373</v>
      </c>
      <c r="CQ402" s="41" t="n">
        <f aca="false">CQ357/(CQ357+CQ355)</f>
        <v>1</v>
      </c>
      <c r="CR402" s="41" t="n">
        <f aca="false">CR357/(CR357+CR355)</f>
        <v>0.994698162823351</v>
      </c>
      <c r="CS402" s="41" t="n">
        <f aca="false">CS357/(CS357+CS355)</f>
        <v>1</v>
      </c>
      <c r="CT402" s="41" t="n">
        <f aca="false">CT357/(CT357+CT355)</f>
        <v>1</v>
      </c>
      <c r="CU402" s="41" t="n">
        <f aca="false">CU357/(CU357+CU355)</f>
        <v>1</v>
      </c>
      <c r="CV402" s="41" t="n">
        <f aca="false">CV357/(CV357+CV355)</f>
        <v>1</v>
      </c>
      <c r="CW402" s="41" t="n">
        <f aca="false">CW357/(CW357+CW355)</f>
        <v>1</v>
      </c>
      <c r="CX402" s="41" t="n">
        <f aca="false">CX357/(CX357+CX355)</f>
        <v>1</v>
      </c>
      <c r="CY402" s="41" t="n">
        <f aca="false">CY357/(CY357+CY355)</f>
        <v>1</v>
      </c>
      <c r="CZ402" s="41" t="n">
        <f aca="false">CZ357/(CZ357+CZ355)</f>
        <v>1</v>
      </c>
      <c r="DA402" s="41" t="n">
        <f aca="false">DA357/(DA357+DA355)</f>
        <v>1</v>
      </c>
      <c r="DB402" s="41" t="n">
        <f aca="false">DB357/(DB357+DB355)</f>
        <v>1</v>
      </c>
      <c r="DC402" s="41" t="n">
        <f aca="false">DC357/(DC357+DC355)</f>
        <v>1</v>
      </c>
      <c r="DD402" s="41" t="n">
        <f aca="false">DD357/(DD357+DD355)</f>
        <v>1</v>
      </c>
      <c r="DE402" s="41" t="n">
        <f aca="false">DE357/(DE357+DE355)</f>
        <v>1</v>
      </c>
      <c r="DF402" s="41" t="n">
        <f aca="false">DF357/(DF357+DF355)</f>
        <v>1</v>
      </c>
      <c r="DG402" s="41" t="n">
        <f aca="false">DG357/(DG357+DG355)</f>
        <v>1</v>
      </c>
      <c r="DH402" s="41" t="n">
        <f aca="false">DH357/(DH357+DH355)</f>
        <v>1</v>
      </c>
      <c r="DI402" s="41" t="n">
        <f aca="false">DI357/(DI357+DI355)</f>
        <v>1</v>
      </c>
      <c r="DJ402" s="41" t="n">
        <f aca="false">DJ357/(DJ357+DJ355)</f>
        <v>0.979960499453099</v>
      </c>
      <c r="DK402" s="41" t="n">
        <f aca="false">DK357/(DK357+DK355)</f>
        <v>0.997200854717154</v>
      </c>
      <c r="DL402" s="41" t="n">
        <f aca="false">DL357/(DL357+DL355)</f>
        <v>1</v>
      </c>
      <c r="DM402" s="41" t="n">
        <f aca="false">DM357/(DM357+DM355)</f>
        <v>1</v>
      </c>
      <c r="DN402" s="41" t="n">
        <f aca="false">DN357/(DN357+DN355)</f>
        <v>1</v>
      </c>
      <c r="DO402" s="41" t="n">
        <f aca="false">DO357/(DO357+DO355)</f>
        <v>1</v>
      </c>
      <c r="DP402" s="41" t="n">
        <f aca="false">DP357/(DP357+DP355)</f>
        <v>0.978213244004467</v>
      </c>
      <c r="DQ402" s="41" t="n">
        <f aca="false">DQ357/(DQ357+DQ355)</f>
        <v>1</v>
      </c>
      <c r="DR402" s="41" t="n">
        <f aca="false">DR357/(DR357+DR355)</f>
        <v>1</v>
      </c>
      <c r="DS402" s="41" t="n">
        <f aca="false">DS357/(DS357+DS355)</f>
        <v>1</v>
      </c>
      <c r="DT402" s="41" t="n">
        <f aca="false">DT357/(DT357+DT355)</f>
        <v>1</v>
      </c>
      <c r="DU402" s="41" t="n">
        <f aca="false">DU357/(DU357+DU355)</f>
        <v>1</v>
      </c>
      <c r="DV402" s="41" t="n">
        <f aca="false">DV357/(DV357+DV355)</f>
        <v>0.99756674454121</v>
      </c>
      <c r="DW402" s="41" t="n">
        <f aca="false">DW357/(DW357+DW355)</f>
        <v>0.990015757871136</v>
      </c>
      <c r="DX402" s="41" t="n">
        <f aca="false">DX357/(DX357+DX355)</f>
        <v>0.966940587552324</v>
      </c>
      <c r="DY402" s="41" t="n">
        <f aca="false">DY357/(DY357+DY355)</f>
        <v>1</v>
      </c>
      <c r="DZ402" s="41" t="n">
        <f aca="false">DZ357/(DZ357+DZ355)</f>
        <v>1</v>
      </c>
      <c r="EA402" s="41" t="n">
        <f aca="false">EA357/(EA357+EA355)</f>
        <v>1</v>
      </c>
      <c r="EB402" s="41" t="n">
        <f aca="false">EB357/(EB357+EB355)</f>
        <v>1</v>
      </c>
      <c r="EC402" s="41" t="n">
        <f aca="false">EC357/(EC357+EC355)</f>
        <v>1</v>
      </c>
      <c r="ED402" s="41" t="n">
        <f aca="false">ED357/(ED357+ED355)</f>
        <v>1</v>
      </c>
      <c r="EE402" s="41" t="n">
        <f aca="false">EE357/(EE357+EE355)</f>
        <v>1</v>
      </c>
      <c r="EF402" s="41" t="n">
        <f aca="false">EF357/(EF357+EF355)</f>
        <v>0.983402197132965</v>
      </c>
      <c r="EG402" s="41" t="n">
        <f aca="false">EG357/(EG357+EG355)</f>
        <v>1</v>
      </c>
      <c r="EH402" s="41" t="n">
        <f aca="false">EH357/(EH357+EH355)</f>
        <v>1</v>
      </c>
      <c r="EI402" s="41" t="n">
        <f aca="false">EI357/(EI357+EI355)</f>
        <v>1</v>
      </c>
      <c r="EJ402" s="41" t="n">
        <f aca="false">EJ357/(EJ357+EJ355)</f>
        <v>1</v>
      </c>
      <c r="EK402" s="41" t="n">
        <f aca="false">EK357/(EK357+EK355)</f>
        <v>1</v>
      </c>
      <c r="EL402" s="41" t="n">
        <f aca="false">EL357/(EL357+EL355)</f>
        <v>0.962776363315176</v>
      </c>
      <c r="EM402" s="41" t="n">
        <f aca="false">EM357/(EM357+EM355)</f>
        <v>1</v>
      </c>
      <c r="EN402" s="41" t="n">
        <f aca="false">EN357/(EN357+EN355)</f>
        <v>1</v>
      </c>
      <c r="EO402" s="41" t="n">
        <f aca="false">EO357/(EO357+EO355)</f>
        <v>1</v>
      </c>
      <c r="EP402" s="41" t="n">
        <f aca="false">EP357/(EP357+EP355)</f>
        <v>1</v>
      </c>
      <c r="EQ402" s="41" t="n">
        <f aca="false">EQ357/(EQ357+EQ355)</f>
        <v>1</v>
      </c>
      <c r="ER402" s="41" t="n">
        <f aca="false">ER357/(ER357+ER355)</f>
        <v>1</v>
      </c>
      <c r="ES402" s="41" t="n">
        <f aca="false">ES357/(ES357+ES355)</f>
        <v>1</v>
      </c>
      <c r="ET402" s="41" t="n">
        <f aca="false">ET357/(ET357+ET355)</f>
        <v>1</v>
      </c>
      <c r="EU402" s="41" t="n">
        <f aca="false">EU357/(EU357+EU355)</f>
        <v>1</v>
      </c>
      <c r="EV402" s="41" t="n">
        <f aca="false">EV357/(EV357+EV355)</f>
        <v>1</v>
      </c>
      <c r="EW402" s="41" t="n">
        <f aca="false">EW357/(EW357+EW355)</f>
        <v>1</v>
      </c>
      <c r="EX402" s="41" t="n">
        <f aca="false">EX357/(EX357+EX355)</f>
        <v>1</v>
      </c>
      <c r="EY402" s="41" t="n">
        <f aca="false">EY357/(EY357+EY355)</f>
        <v>1</v>
      </c>
      <c r="EZ402" s="41" t="n">
        <f aca="false">EZ357/(EZ357+EZ355)</f>
        <v>0.979214172404369</v>
      </c>
      <c r="FA402" s="41" t="n">
        <f aca="false">FA357/(FA357+FA355)</f>
        <v>1</v>
      </c>
      <c r="FB402" s="41" t="n">
        <f aca="false">FB357/(FB357+FB355)</f>
        <v>1</v>
      </c>
      <c r="FC402" s="41" t="n">
        <f aca="false">FC357/(FC357+FC355)</f>
        <v>1</v>
      </c>
      <c r="FD402" s="41" t="n">
        <f aca="false">FD357/(FD357+FD355)</f>
        <v>1</v>
      </c>
      <c r="FE402" s="41" t="n">
        <f aca="false">FE357/(FE357+FE355)</f>
        <v>1</v>
      </c>
      <c r="FF402" s="41" t="n">
        <f aca="false">FF357/(FF357+FF355)</f>
        <v>1</v>
      </c>
      <c r="FG402" s="41" t="n">
        <f aca="false">FG357/(FG357+FG355)</f>
        <v>1</v>
      </c>
      <c r="FH402" s="41" t="n">
        <f aca="false">FH357/(FH357+FH355)</f>
        <v>1</v>
      </c>
      <c r="FI402" s="41" t="n">
        <f aca="false">FI357/(FI357+FI355)</f>
        <v>1</v>
      </c>
      <c r="FJ402" s="41" t="n">
        <f aca="false">FJ357/(FJ357+FJ355)</f>
        <v>1</v>
      </c>
      <c r="FK402" s="41" t="n">
        <f aca="false">FK357/(FK357+FK355)</f>
        <v>1</v>
      </c>
      <c r="FL402" s="41" t="n">
        <f aca="false">FL357/(FL357+FL355)</f>
        <v>1</v>
      </c>
      <c r="FM402" s="41" t="n">
        <f aca="false">FM357/(FM357+FM355)</f>
        <v>1</v>
      </c>
      <c r="FN402" s="41" t="n">
        <f aca="false">FN357/(FN357+FN355)</f>
        <v>1</v>
      </c>
      <c r="FO402" s="41" t="n">
        <f aca="false">FO357/(FO357+FO355)</f>
        <v>1</v>
      </c>
      <c r="FP402" s="41" t="n">
        <f aca="false">FP357/(FP357+FP355)</f>
        <v>1</v>
      </c>
      <c r="FQ402" s="41" t="n">
        <f aca="false">FQ357/(FQ357+FQ355)</f>
        <v>0.963075390568932</v>
      </c>
      <c r="FR402" s="41" t="n">
        <f aca="false">FR357/(FR357+FR355)</f>
        <v>1</v>
      </c>
      <c r="FS402" s="41" t="n">
        <f aca="false">FS357/(FS357+FS355)</f>
        <v>1</v>
      </c>
      <c r="FT402" s="41" t="n">
        <f aca="false">FT357/(FT357+FT355)</f>
        <v>0.955299479830825</v>
      </c>
      <c r="FU402" s="41" t="n">
        <f aca="false">FU357/(FU357+FU355)</f>
        <v>0.949112994688584</v>
      </c>
      <c r="FV402" s="41" t="n">
        <f aca="false">FV357/(FV357+FV355)</f>
        <v>0.980781229502688</v>
      </c>
      <c r="FW402" s="41" t="n">
        <f aca="false">FW357/(FW357+FW355)</f>
        <v>1</v>
      </c>
      <c r="FX402" s="41" t="n">
        <f aca="false">FX357/(FX357+FX355)</f>
        <v>1</v>
      </c>
      <c r="FY402" s="41" t="n">
        <f aca="false">FY357/(FY357+FY355)</f>
        <v>1</v>
      </c>
      <c r="FZ402" s="41" t="n">
        <f aca="false">FZ357/(FZ357+FZ355)</f>
        <v>1</v>
      </c>
      <c r="GA402" s="41" t="n">
        <f aca="false">GA357/(GA357+GA355)</f>
        <v>1</v>
      </c>
      <c r="GB402" s="41" t="n">
        <f aca="false">GB357/(GB357+GB355)</f>
        <v>1</v>
      </c>
      <c r="GC402" s="41" t="n">
        <f aca="false">GC357/(GC357+GC355)</f>
        <v>1</v>
      </c>
      <c r="GD402" s="41" t="n">
        <f aca="false">GD357/(GD357+GD355)</f>
        <v>0.975264182278345</v>
      </c>
      <c r="GE402" s="41" t="n">
        <f aca="false">GE357/(GE357+GE355)</f>
        <v>1</v>
      </c>
      <c r="GF402" s="41" t="n">
        <f aca="false">GF357/(GF357+GF355)</f>
        <v>1</v>
      </c>
      <c r="GG402" s="41" t="n">
        <f aca="false">GG357/(GG357+GG355)</f>
        <v>1</v>
      </c>
      <c r="GH402" s="41" t="n">
        <f aca="false">GH357/(GH357+GH355)</f>
        <v>0.998737180573553</v>
      </c>
      <c r="GI402" s="41" t="n">
        <f aca="false">GI357/(GI357+GI355)</f>
        <v>1</v>
      </c>
      <c r="GJ402" s="41" t="n">
        <f aca="false">GJ357/(GJ357+GJ355)</f>
        <v>1</v>
      </c>
      <c r="GK402" s="41" t="n">
        <f aca="false">GK357/(GK357+GK355)</f>
        <v>0.939649838803015</v>
      </c>
      <c r="GL402" s="41" t="n">
        <f aca="false">GL357/(GL357+GL355)</f>
        <v>1</v>
      </c>
      <c r="GM402" s="41" t="n">
        <f aca="false">GM357/(GM357+GM355)</f>
        <v>1</v>
      </c>
      <c r="GN402" s="41" t="n">
        <f aca="false">GN357/(GN357+GN355)</f>
        <v>0.962368981626695</v>
      </c>
      <c r="GO402" s="41" t="n">
        <f aca="false">GO357/(GO357+GO355)</f>
        <v>1</v>
      </c>
      <c r="GP402" s="41" t="n">
        <f aca="false">GP357/(GP357+GP355)</f>
        <v>1</v>
      </c>
      <c r="GQ402" s="41" t="n">
        <f aca="false">GQ357/(GQ357+GQ355)</f>
        <v>1</v>
      </c>
      <c r="GR402" s="41" t="n">
        <f aca="false">GR357/(GR357+GR355)</f>
        <v>1</v>
      </c>
      <c r="GS402" s="41" t="n">
        <f aca="false">GS357/(GS357+GS355)</f>
        <v>1</v>
      </c>
      <c r="GT402" s="41" t="n">
        <f aca="false">GT357/(GT357+GT355)</f>
        <v>1</v>
      </c>
      <c r="GU402" s="41" t="n">
        <f aca="false">GU357/(GU357+GU355)</f>
        <v>1</v>
      </c>
      <c r="GV402" s="41" t="n">
        <f aca="false">GV357/(GV357+GV355)</f>
        <v>1</v>
      </c>
      <c r="GW402" s="41" t="n">
        <f aca="false">GW357/(GW357+GW355)</f>
        <v>1</v>
      </c>
      <c r="GX402" s="41" t="n">
        <f aca="false">GX357/(GX357+GX355)</f>
        <v>1</v>
      </c>
      <c r="GY402" s="41" t="n">
        <f aca="false">GY357/(GY357+GY355)</f>
        <v>1</v>
      </c>
      <c r="GZ402" s="41" t="n">
        <f aca="false">GZ357/(GZ357+GZ355)</f>
        <v>1</v>
      </c>
      <c r="HA402" s="41" t="n">
        <f aca="false">HA357/(HA357+HA355)</f>
        <v>0.979966108747937</v>
      </c>
      <c r="HB402" s="41" t="n">
        <f aca="false">HB357/(HB357+HB355)</f>
        <v>1</v>
      </c>
      <c r="HC402" s="41" t="n">
        <f aca="false">HC357/(HC357+HC355)</f>
        <v>1</v>
      </c>
      <c r="HD402" s="41" t="n">
        <f aca="false">HD357/(HD357+HD355)</f>
        <v>0.981562694170841</v>
      </c>
      <c r="HE402" s="41" t="n">
        <f aca="false">HE357/(HE357+HE355)</f>
        <v>0.99840343676186</v>
      </c>
      <c r="HF402" s="41" t="n">
        <f aca="false">HF357/(HF357+HF355)</f>
        <v>1</v>
      </c>
      <c r="HG402" s="41" t="n">
        <f aca="false">HG357/(HG357+HG355)</f>
        <v>1</v>
      </c>
      <c r="HH402" s="41" t="n">
        <f aca="false">HH357/(HH357+HH355)</f>
        <v>0.989229360151304</v>
      </c>
      <c r="HI402" s="41" t="n">
        <f aca="false">HI357/(HI357+HI355)</f>
        <v>1</v>
      </c>
      <c r="HJ402" s="41" t="n">
        <f aca="false">HJ357/(HJ357+HJ355)</f>
        <v>1</v>
      </c>
      <c r="HK402" s="41" t="n">
        <f aca="false">HK357/(HK357+HK355)</f>
        <v>0.931324206560294</v>
      </c>
      <c r="HL402" s="41" t="n">
        <f aca="false">HL357/(HL357+HL355)</f>
        <v>1</v>
      </c>
      <c r="HM402" s="41" t="n">
        <f aca="false">HM357/(HM357+HM355)</f>
        <v>1</v>
      </c>
      <c r="HN402" s="41" t="n">
        <f aca="false">HN357/(HN357+HN355)</f>
        <v>1</v>
      </c>
      <c r="HO402" s="41" t="n">
        <f aca="false">HO357/(HO357+HO355)</f>
        <v>1</v>
      </c>
      <c r="HP402" s="41" t="n">
        <f aca="false">HP357/(HP357+HP355)</f>
        <v>1</v>
      </c>
      <c r="HQ402" s="41" t="n">
        <f aca="false">HQ357/(HQ357+HQ355)</f>
        <v>1</v>
      </c>
      <c r="HR402" s="41" t="n">
        <f aca="false">HR357/(HR357+HR355)</f>
        <v>1</v>
      </c>
      <c r="HS402" s="41" t="n">
        <f aca="false">HS357/(HS357+HS355)</f>
        <v>1</v>
      </c>
      <c r="HT402" s="41" t="n">
        <f aca="false">HT357/(HT357+HT355)</f>
        <v>1</v>
      </c>
      <c r="HU402" s="41" t="n">
        <f aca="false">HU357/(HU357+HU355)</f>
        <v>1</v>
      </c>
      <c r="HV402" s="41" t="n">
        <f aca="false">HV357/(HV357+HV355)</f>
        <v>1</v>
      </c>
      <c r="HW402" s="41" t="n">
        <f aca="false">HW357/(HW357+HW355)</f>
        <v>1</v>
      </c>
      <c r="HX402" s="41" t="n">
        <f aca="false">HX357/(HX357+HX355)</f>
        <v>1</v>
      </c>
      <c r="HY402" s="41" t="n">
        <f aca="false">HY357/(HY357+HY355)</f>
        <v>0.987611828510008</v>
      </c>
      <c r="HZ402" s="41" t="n">
        <f aca="false">HZ357/(HZ357+HZ355)</f>
        <v>1</v>
      </c>
      <c r="IA402" s="41" t="n">
        <f aca="false">IA357/(IA357+IA355)</f>
        <v>1</v>
      </c>
      <c r="IB402" s="41" t="n">
        <f aca="false">IB357/(IB357+IB355)</f>
        <v>1</v>
      </c>
      <c r="IC402" s="41" t="n">
        <f aca="false">IC357/(IC357+IC355)</f>
        <v>1</v>
      </c>
      <c r="ID402" s="41" t="n">
        <f aca="false">ID357/(ID357+ID355)</f>
        <v>1</v>
      </c>
      <c r="IE402" s="41" t="n">
        <f aca="false">IE357/(IE357+IE355)</f>
        <v>0.956312486377209</v>
      </c>
      <c r="IF402" s="41" t="n">
        <f aca="false">IF357/(IF357+IF355)</f>
        <v>1</v>
      </c>
      <c r="IG402" s="41" t="n">
        <f aca="false">IG357/(IG357+IG355)</f>
        <v>1</v>
      </c>
      <c r="IH402" s="41" t="n">
        <f aca="false">IH357/(IH357+IH355)</f>
        <v>1</v>
      </c>
      <c r="II402" s="41" t="n">
        <f aca="false">II357/(II357+II355)</f>
        <v>1</v>
      </c>
      <c r="IJ402" s="41" t="n">
        <f aca="false">IJ357/(IJ357+IJ355)</f>
        <v>0.962434521233455</v>
      </c>
      <c r="IK402" s="41" t="n">
        <f aca="false">IK357/(IK357+IK355)</f>
        <v>1</v>
      </c>
      <c r="IL402" s="41" t="n">
        <f aca="false">IL357/(IL357+IL355)</f>
        <v>1</v>
      </c>
      <c r="IM402" s="41" t="n">
        <f aca="false">IM357/(IM357+IM355)</f>
        <v>1</v>
      </c>
      <c r="IN402" s="41" t="n">
        <f aca="false">IN357/(IN357+IN355)</f>
        <v>0.606930617492617</v>
      </c>
      <c r="IO402" s="41" t="n">
        <f aca="false">IO357/(IO357+IO355)</f>
        <v>1</v>
      </c>
      <c r="IP402" s="41" t="n">
        <f aca="false">IP357/(IP357+IP355)</f>
        <v>1</v>
      </c>
      <c r="IQ402" s="41" t="n">
        <f aca="false">IQ357/(IQ357+IQ355)</f>
        <v>1</v>
      </c>
      <c r="IR402" s="41" t="n">
        <f aca="false">IR357/(IR357+IR355)</f>
        <v>1</v>
      </c>
      <c r="IS402" s="41" t="n">
        <f aca="false">IS357/(IS357+IS355)</f>
        <v>1</v>
      </c>
      <c r="IT402" s="41" t="n">
        <f aca="false">IT357/(IT357+IT355)</f>
        <v>1</v>
      </c>
      <c r="IU402" s="41" t="n">
        <f aca="false">IU357/(IU357+IU355)</f>
        <v>1</v>
      </c>
      <c r="IV402" s="41" t="e">
        <f aca="false">IV357/(IV357+IV355)</f>
        <v>#DIV/0!</v>
      </c>
    </row>
    <row r="403" customFormat="false" ht="13.2" hidden="true" customHeight="true" outlineLevel="0" collapsed="false">
      <c r="A403" s="0" t="s">
        <v>395</v>
      </c>
      <c r="B403" s="41" t="n">
        <f aca="false">IF(B354=0,0,(B354/(B354+B383)))</f>
        <v>0</v>
      </c>
      <c r="C403" s="41" t="n">
        <f aca="false">IF(C354=0,0,(C354/(C354+C383)))</f>
        <v>0</v>
      </c>
      <c r="D403" s="41" t="n">
        <f aca="false">IF(D354=0,0,(D354/(D354+D383)))</f>
        <v>0</v>
      </c>
      <c r="E403" s="41" t="n">
        <f aca="false">IF(E354=0,0,(E354/(E354+E383)))</f>
        <v>1</v>
      </c>
      <c r="F403" s="41" t="n">
        <f aca="false">IF(F354=0,0,(F354/(F354+F383)))</f>
        <v>0</v>
      </c>
      <c r="G403" s="41" t="n">
        <f aca="false">IF(G354=0,0,(G354/(G354+G383)))</f>
        <v>0.560922630551926</v>
      </c>
      <c r="H403" s="41" t="n">
        <f aca="false">IF(H354=0,0,(H354/(H354+H383)))</f>
        <v>1</v>
      </c>
      <c r="I403" s="41" t="n">
        <f aca="false">IF(I354=0,0,(I354/(I354+I383)))</f>
        <v>1</v>
      </c>
      <c r="J403" s="41" t="n">
        <f aca="false">IF(J354=0,0,(J354/(J354+J383)))</f>
        <v>1</v>
      </c>
      <c r="K403" s="41" t="n">
        <f aca="false">IF(K354=0,0,(K354/(K354+K383)))</f>
        <v>0</v>
      </c>
      <c r="L403" s="41" t="n">
        <f aca="false">IF(L354=0,0,(L354/(L354+L383)))</f>
        <v>1</v>
      </c>
      <c r="M403" s="41" t="n">
        <f aca="false">IF(M354=0,0,(M354/(M354+M383)))</f>
        <v>1</v>
      </c>
      <c r="N403" s="41" t="n">
        <f aca="false">IF(N354=0,0,(N354/(N354+N383)))</f>
        <v>1</v>
      </c>
      <c r="O403" s="41" t="n">
        <f aca="false">IF(O354=0,0,(O354/(O354+O383)))</f>
        <v>1</v>
      </c>
      <c r="P403" s="41" t="n">
        <f aca="false">IF(P354=0,0,(P354/(P354+P383)))</f>
        <v>1</v>
      </c>
      <c r="Q403" s="41" t="n">
        <f aca="false">IF(Q354=0,0,(Q354/(Q354+Q383)))</f>
        <v>0.901556481390006</v>
      </c>
      <c r="R403" s="41" t="n">
        <f aca="false">IF(R354=0,0,(R354/(R354+R383)))</f>
        <v>1</v>
      </c>
      <c r="S403" s="41" t="n">
        <f aca="false">IF(S354=0,0,(S354/(S354+S383)))</f>
        <v>1</v>
      </c>
      <c r="T403" s="41" t="n">
        <f aca="false">IF(T354=0,0,(T354/(T354+T383)))</f>
        <v>1</v>
      </c>
      <c r="U403" s="41" t="n">
        <f aca="false">IF(U354=0,0,(U354/(U354+U383)))</f>
        <v>1</v>
      </c>
      <c r="V403" s="41" t="n">
        <f aca="false">IF(V354=0,0,(V354/(V354+V383)))</f>
        <v>1</v>
      </c>
      <c r="W403" s="41" t="n">
        <f aca="false">IF(W354=0,0,(W354/(W354+W383)))</f>
        <v>1</v>
      </c>
      <c r="X403" s="41" t="n">
        <f aca="false">IF(X354=0,0,(X354/(X354+X383)))</f>
        <v>1</v>
      </c>
      <c r="Y403" s="41" t="n">
        <f aca="false">IF(Y354=0,0,(Y354/(Y354+Y383)))</f>
        <v>1</v>
      </c>
      <c r="Z403" s="41" t="n">
        <f aca="false">IF(Z354=0,0,(Z354/(Z354+Z383)))</f>
        <v>1</v>
      </c>
      <c r="AA403" s="41" t="n">
        <f aca="false">IF(AA354=0,0,(AA354/(AA354+AA383)))</f>
        <v>1</v>
      </c>
      <c r="AB403" s="41" t="n">
        <f aca="false">IF(AB354=0,0,(AB354/(AB354+AB383)))</f>
        <v>1</v>
      </c>
      <c r="AC403" s="41" t="n">
        <f aca="false">IF(AC354=0,0,(AC354/(AC354+AC383)))</f>
        <v>1</v>
      </c>
      <c r="AD403" s="41" t="n">
        <f aca="false">IF(AD354=0,0,(AD354/(AD354+AD383)))</f>
        <v>1</v>
      </c>
      <c r="AE403" s="41" t="n">
        <f aca="false">IF(AE354=0,0,(AE354/(AE354+AE383)))</f>
        <v>1</v>
      </c>
      <c r="AF403" s="41" t="n">
        <f aca="false">IF(AF354=0,0,(AF354/(AF354+AF383)))</f>
        <v>1</v>
      </c>
      <c r="AG403" s="41" t="n">
        <f aca="false">IF(AG354=0,0,(AG354/(AG354+AG383)))</f>
        <v>1</v>
      </c>
      <c r="AH403" s="41" t="n">
        <f aca="false">IF(AH354=0,0,(AH354/(AH354+AH383)))</f>
        <v>1</v>
      </c>
      <c r="AI403" s="41" t="n">
        <f aca="false">IF(AI354=0,0,(AI354/(AI354+AI383)))</f>
        <v>1</v>
      </c>
      <c r="AJ403" s="41" t="n">
        <f aca="false">IF(AJ354=0,0,(AJ354/(AJ354+AJ383)))</f>
        <v>1</v>
      </c>
      <c r="AK403" s="41" t="n">
        <f aca="false">IF(AK354=0,0,(AK354/(AK354+AK383)))</f>
        <v>1</v>
      </c>
      <c r="AL403" s="41" t="n">
        <f aca="false">IF(AL354=0,0,(AL354/(AL354+AL383)))</f>
        <v>1</v>
      </c>
      <c r="AM403" s="41" t="n">
        <f aca="false">IF(AM354=0,0,(AM354/(AM354+AM383)))</f>
        <v>1</v>
      </c>
      <c r="AN403" s="41" t="n">
        <f aca="false">IF(AN354=0,0,(AN354/(AN354+AN383)))</f>
        <v>1</v>
      </c>
      <c r="AO403" s="41" t="n">
        <f aca="false">IF(AO354=0,0,(AO354/(AO354+AO383)))</f>
        <v>1</v>
      </c>
      <c r="AP403" s="41" t="n">
        <f aca="false">IF(AP354=0,0,(AP354/(AP354+AP383)))</f>
        <v>1</v>
      </c>
      <c r="AQ403" s="41" t="n">
        <f aca="false">IF(AQ354=0,0,(AQ354/(AQ354+AQ383)))</f>
        <v>1</v>
      </c>
      <c r="AR403" s="41" t="n">
        <f aca="false">IF(AR354=0,0,(AR354/(AR354+AR383)))</f>
        <v>1</v>
      </c>
      <c r="AS403" s="41" t="n">
        <f aca="false">IF(AS354=0,0,(AS354/(AS354+AS383)))</f>
        <v>1</v>
      </c>
      <c r="AT403" s="41" t="n">
        <f aca="false">IF(AT354=0,0,(AT354/(AT354+AT383)))</f>
        <v>1</v>
      </c>
      <c r="AU403" s="41" t="n">
        <f aca="false">IF(AU354=0,0,(AU354/(AU354+AU383)))</f>
        <v>1</v>
      </c>
      <c r="AV403" s="41" t="n">
        <f aca="false">IF(AV354=0,0,(AV354/(AV354+AV383)))</f>
        <v>1</v>
      </c>
      <c r="AW403" s="41" t="n">
        <f aca="false">IF(AW354=0,0,(AW354/(AW354+AW383)))</f>
        <v>1</v>
      </c>
      <c r="AX403" s="41" t="n">
        <f aca="false">IF(AX354=0,0,(AX354/(AX354+AX383)))</f>
        <v>1</v>
      </c>
      <c r="AY403" s="41" t="n">
        <f aca="false">IF(AY354=0,0,(AY354/(AY354+AY383)))</f>
        <v>1</v>
      </c>
      <c r="AZ403" s="41" t="n">
        <f aca="false">IF(AZ354=0,0,(AZ354/(AZ354+AZ383)))</f>
        <v>1</v>
      </c>
      <c r="BA403" s="41" t="n">
        <f aca="false">IF(BA354=0,0,(BA354/(BA354+BA383)))</f>
        <v>1</v>
      </c>
      <c r="BB403" s="41" t="n">
        <f aca="false">IF(BB354=0,0,(BB354/(BB354+BB383)))</f>
        <v>1</v>
      </c>
      <c r="BC403" s="41" t="n">
        <f aca="false">IF(BC354=0,0,(BC354/(BC354+BC383)))</f>
        <v>1</v>
      </c>
      <c r="BD403" s="41" t="n">
        <f aca="false">IF(BD354=0,0,(BD354/(BD354+BD383)))</f>
        <v>1</v>
      </c>
      <c r="BE403" s="41" t="n">
        <f aca="false">IF(BE354=0,0,(BE354/(BE354+BE383)))</f>
        <v>1</v>
      </c>
      <c r="BF403" s="41" t="n">
        <f aca="false">IF(BF354=0,0,(BF354/(BF354+BF383)))</f>
        <v>1</v>
      </c>
      <c r="BG403" s="41" t="n">
        <f aca="false">IF(BG354=0,0,(BG354/(BG354+BG383)))</f>
        <v>1</v>
      </c>
      <c r="BH403" s="41" t="n">
        <f aca="false">IF(BH354=0,0,(BH354/(BH354+BH383)))</f>
        <v>1</v>
      </c>
      <c r="BI403" s="41" t="n">
        <f aca="false">IF(BI354=0,0,(BI354/(BI354+BI383)))</f>
        <v>1</v>
      </c>
      <c r="BJ403" s="41" t="n">
        <f aca="false">IF(BJ354=0,0,(BJ354/(BJ354+BJ383)))</f>
        <v>1</v>
      </c>
      <c r="BK403" s="41" t="n">
        <f aca="false">IF(BK354=0,0,(BK354/(BK354+BK383)))</f>
        <v>1</v>
      </c>
      <c r="BL403" s="41" t="n">
        <f aca="false">IF(BL354=0,0,(BL354/(BL354+BL383)))</f>
        <v>1</v>
      </c>
      <c r="BM403" s="41" t="n">
        <f aca="false">IF(BM354=0,0,(BM354/(BM354+BM383)))</f>
        <v>1</v>
      </c>
      <c r="BN403" s="41" t="n">
        <f aca="false">IF(BN354=0,0,(BN354/(BN354+BN383)))</f>
        <v>1</v>
      </c>
      <c r="BO403" s="41" t="n">
        <f aca="false">IF(BO354=0,0,(BO354/(BO354+BO383)))</f>
        <v>1</v>
      </c>
      <c r="BP403" s="41" t="n">
        <f aca="false">IF(BP354=0,0,(BP354/(BP354+BP383)))</f>
        <v>1</v>
      </c>
      <c r="BQ403" s="41" t="n">
        <f aca="false">IF(BQ354=0,0,(BQ354/(BQ354+BQ383)))</f>
        <v>1</v>
      </c>
      <c r="BR403" s="41" t="n">
        <f aca="false">IF(BR354=0,0,(BR354/(BR354+BR383)))</f>
        <v>1</v>
      </c>
      <c r="BS403" s="41" t="n">
        <f aca="false">IF(BS354=0,0,(BS354/(BS354+BS383)))</f>
        <v>1</v>
      </c>
      <c r="BT403" s="41" t="n">
        <f aca="false">IF(BT354=0,0,(BT354/(BT354+BT383)))</f>
        <v>1</v>
      </c>
      <c r="BU403" s="41" t="n">
        <f aca="false">IF(BU354=0,0,(BU354/(BU354+BU383)))</f>
        <v>1</v>
      </c>
      <c r="BV403" s="41" t="n">
        <f aca="false">IF(BV354=0,0,(BV354/(BV354+BV383)))</f>
        <v>1</v>
      </c>
      <c r="BW403" s="41" t="n">
        <f aca="false">IF(BW354=0,0,(BW354/(BW354+BW383)))</f>
        <v>1</v>
      </c>
      <c r="BX403" s="41" t="n">
        <f aca="false">IF(BX354=0,0,(BX354/(BX354+BX383)))</f>
        <v>1</v>
      </c>
      <c r="BY403" s="41" t="n">
        <f aca="false">IF(BY354=0,0,(BY354/(BY354+BY383)))</f>
        <v>1</v>
      </c>
      <c r="BZ403" s="41" t="n">
        <f aca="false">IF(BZ354=0,0,(BZ354/(BZ354+BZ383)))</f>
        <v>1</v>
      </c>
      <c r="CA403" s="41" t="n">
        <f aca="false">IF(CA354=0,0,(CA354/(CA354+CA383)))</f>
        <v>1</v>
      </c>
      <c r="CB403" s="41" t="n">
        <f aca="false">IF(CB354=0,0,(CB354/(CB354+CB383)))</f>
        <v>1</v>
      </c>
      <c r="CC403" s="41" t="n">
        <f aca="false">IF(CC354=0,0,(CC354/(CC354+CC383)))</f>
        <v>1</v>
      </c>
      <c r="CD403" s="41" t="n">
        <f aca="false">IF(CD354=0,0,(CD354/(CD354+CD383)))</f>
        <v>1</v>
      </c>
      <c r="CE403" s="41" t="n">
        <f aca="false">IF(CE354=0,0,(CE354/(CE354+CE383)))</f>
        <v>1</v>
      </c>
      <c r="CF403" s="41" t="n">
        <f aca="false">IF(CF354=0,0,(CF354/(CF354+CF383)))</f>
        <v>1</v>
      </c>
      <c r="CG403" s="41" t="n">
        <f aca="false">IF(CG354=0,0,(CG354/(CG354+CG383)))</f>
        <v>1</v>
      </c>
      <c r="CH403" s="41" t="n">
        <f aca="false">IF(CH354=0,0,(CH354/(CH354+CH383)))</f>
        <v>1</v>
      </c>
      <c r="CI403" s="41" t="n">
        <f aca="false">IF(CI354=0,0,(CI354/(CI354+CI383)))</f>
        <v>1</v>
      </c>
      <c r="CJ403" s="41" t="n">
        <f aca="false">IF(CJ354=0,0,(CJ354/(CJ354+CJ383)))</f>
        <v>1</v>
      </c>
      <c r="CK403" s="41" t="n">
        <f aca="false">IF(CK354=0,0,(CK354/(CK354+CK383)))</f>
        <v>1</v>
      </c>
      <c r="CL403" s="41" t="n">
        <f aca="false">IF(CL354=0,0,(CL354/(CL354+CL383)))</f>
        <v>1</v>
      </c>
      <c r="CM403" s="41" t="n">
        <f aca="false">IF(CM354=0,0,(CM354/(CM354+CM383)))</f>
        <v>1</v>
      </c>
      <c r="CN403" s="41" t="n">
        <f aca="false">IF(CN354=0,0,(CN354/(CN354+CN383)))</f>
        <v>1</v>
      </c>
      <c r="CO403" s="41" t="n">
        <f aca="false">IF(CO354=0,0,(CO354/(CO354+CO383)))</f>
        <v>1</v>
      </c>
      <c r="CP403" s="41" t="n">
        <f aca="false">IF(CP354=0,0,(CP354/(CP354+CP383)))</f>
        <v>1</v>
      </c>
      <c r="CQ403" s="41" t="n">
        <f aca="false">IF(CQ354=0,0,(CQ354/(CQ354+CQ383)))</f>
        <v>1</v>
      </c>
      <c r="CR403" s="41" t="n">
        <f aca="false">IF(CR354=0,0,(CR354/(CR354+CR383)))</f>
        <v>1</v>
      </c>
      <c r="CS403" s="41" t="n">
        <f aca="false">IF(CS354=0,0,(CS354/(CS354+CS383)))</f>
        <v>1</v>
      </c>
      <c r="CT403" s="41" t="n">
        <f aca="false">IF(CT354=0,0,(CT354/(CT354+CT383)))</f>
        <v>1</v>
      </c>
      <c r="CU403" s="41" t="n">
        <f aca="false">IF(CU354=0,0,(CU354/(CU354+CU383)))</f>
        <v>1</v>
      </c>
      <c r="CV403" s="41" t="n">
        <f aca="false">IF(CV354=0,0,(CV354/(CV354+CV383)))</f>
        <v>1</v>
      </c>
      <c r="CW403" s="41" t="n">
        <f aca="false">IF(CW354=0,0,(CW354/(CW354+CW383)))</f>
        <v>1</v>
      </c>
      <c r="CX403" s="41" t="n">
        <f aca="false">IF(CX354=0,0,(CX354/(CX354+CX383)))</f>
        <v>1</v>
      </c>
      <c r="CY403" s="41" t="n">
        <f aca="false">IF(CY354=0,0,(CY354/(CY354+CY383)))</f>
        <v>1</v>
      </c>
      <c r="CZ403" s="41" t="n">
        <f aca="false">IF(CZ354=0,0,(CZ354/(CZ354+CZ383)))</f>
        <v>1</v>
      </c>
      <c r="DA403" s="41" t="n">
        <f aca="false">IF(DA354=0,0,(DA354/(DA354+DA383)))</f>
        <v>1</v>
      </c>
      <c r="DB403" s="41" t="n">
        <f aca="false">IF(DB354=0,0,(DB354/(DB354+DB383)))</f>
        <v>1</v>
      </c>
      <c r="DC403" s="41" t="n">
        <f aca="false">IF(DC354=0,0,(DC354/(DC354+DC383)))</f>
        <v>1</v>
      </c>
      <c r="DD403" s="41" t="n">
        <f aca="false">IF(DD354=0,0,(DD354/(DD354+DD383)))</f>
        <v>1</v>
      </c>
      <c r="DE403" s="41" t="n">
        <f aca="false">IF(DE354=0,0,(DE354/(DE354+DE383)))</f>
        <v>1</v>
      </c>
      <c r="DF403" s="41" t="n">
        <f aca="false">IF(DF354=0,0,(DF354/(DF354+DF383)))</f>
        <v>1</v>
      </c>
      <c r="DG403" s="41" t="n">
        <f aca="false">IF(DG354=0,0,(DG354/(DG354+DG383)))</f>
        <v>1</v>
      </c>
      <c r="DH403" s="41" t="n">
        <f aca="false">IF(DH354=0,0,(DH354/(DH354+DH383)))</f>
        <v>1</v>
      </c>
      <c r="DI403" s="41" t="n">
        <f aca="false">IF(DI354=0,0,(DI354/(DI354+DI383)))</f>
        <v>1</v>
      </c>
      <c r="DJ403" s="41" t="n">
        <f aca="false">IF(DJ354=0,0,(DJ354/(DJ354+DJ383)))</f>
        <v>1</v>
      </c>
      <c r="DK403" s="41" t="n">
        <f aca="false">IF(DK354=0,0,(DK354/(DK354+DK383)))</f>
        <v>1</v>
      </c>
      <c r="DL403" s="41" t="n">
        <f aca="false">IF(DL354=0,0,(DL354/(DL354+DL383)))</f>
        <v>1</v>
      </c>
      <c r="DM403" s="41" t="n">
        <f aca="false">IF(DM354=0,0,(DM354/(DM354+DM383)))</f>
        <v>1</v>
      </c>
      <c r="DN403" s="41" t="n">
        <f aca="false">IF(DN354=0,0,(DN354/(DN354+DN383)))</f>
        <v>1</v>
      </c>
      <c r="DO403" s="41" t="n">
        <f aca="false">IF(DO354=0,0,(DO354/(DO354+DO383)))</f>
        <v>1</v>
      </c>
      <c r="DP403" s="41" t="n">
        <f aca="false">IF(DP354=0,0,(DP354/(DP354+DP383)))</f>
        <v>1</v>
      </c>
      <c r="DQ403" s="41" t="n">
        <f aca="false">IF(DQ354=0,0,(DQ354/(DQ354+DQ383)))</f>
        <v>1</v>
      </c>
      <c r="DR403" s="41" t="n">
        <f aca="false">IF(DR354=0,0,(DR354/(DR354+DR383)))</f>
        <v>1</v>
      </c>
      <c r="DS403" s="41" t="n">
        <f aca="false">IF(DS354=0,0,(DS354/(DS354+DS383)))</f>
        <v>1</v>
      </c>
      <c r="DT403" s="41" t="n">
        <f aca="false">IF(DT354=0,0,(DT354/(DT354+DT383)))</f>
        <v>1</v>
      </c>
      <c r="DU403" s="41" t="n">
        <f aca="false">IF(DU354=0,0,(DU354/(DU354+DU383)))</f>
        <v>1</v>
      </c>
      <c r="DV403" s="41" t="n">
        <f aca="false">IF(DV354=0,0,(DV354/(DV354+DV383)))</f>
        <v>0.973742851332293</v>
      </c>
      <c r="DW403" s="41" t="n">
        <f aca="false">IF(DW354=0,0,(DW354/(DW354+DW383)))</f>
        <v>1</v>
      </c>
      <c r="DX403" s="41" t="n">
        <f aca="false">IF(DX354=0,0,(DX354/(DX354+DX383)))</f>
        <v>1</v>
      </c>
      <c r="DY403" s="41" t="n">
        <f aca="false">IF(DY354=0,0,(DY354/(DY354+DY383)))</f>
        <v>1</v>
      </c>
      <c r="DZ403" s="41" t="n">
        <f aca="false">IF(DZ354=0,0,(DZ354/(DZ354+DZ383)))</f>
        <v>1</v>
      </c>
      <c r="EA403" s="41" t="n">
        <f aca="false">IF(EA354=0,0,(EA354/(EA354+EA383)))</f>
        <v>1</v>
      </c>
      <c r="EB403" s="41" t="n">
        <f aca="false">IF(EB354=0,0,(EB354/(EB354+EB383)))</f>
        <v>1</v>
      </c>
      <c r="EC403" s="41" t="n">
        <f aca="false">IF(EC354=0,0,(EC354/(EC354+EC383)))</f>
        <v>1</v>
      </c>
      <c r="ED403" s="41" t="n">
        <f aca="false">IF(ED354=0,0,(ED354/(ED354+ED383)))</f>
        <v>1</v>
      </c>
      <c r="EE403" s="41" t="n">
        <f aca="false">IF(EE354=0,0,(EE354/(EE354+EE383)))</f>
        <v>1</v>
      </c>
      <c r="EF403" s="41" t="n">
        <f aca="false">IF(EF354=0,0,(EF354/(EF354+EF383)))</f>
        <v>1</v>
      </c>
      <c r="EG403" s="41" t="n">
        <f aca="false">IF(EG354=0,0,(EG354/(EG354+EG383)))</f>
        <v>1</v>
      </c>
      <c r="EH403" s="41" t="n">
        <f aca="false">IF(EH354=0,0,(EH354/(EH354+EH383)))</f>
        <v>1</v>
      </c>
      <c r="EI403" s="41" t="n">
        <f aca="false">IF(EI354=0,0,(EI354/(EI354+EI383)))</f>
        <v>1</v>
      </c>
      <c r="EJ403" s="41" t="n">
        <f aca="false">IF(EJ354=0,0,(EJ354/(EJ354+EJ383)))</f>
        <v>1</v>
      </c>
      <c r="EK403" s="41" t="n">
        <f aca="false">IF(EK354=0,0,(EK354/(EK354+EK383)))</f>
        <v>1</v>
      </c>
      <c r="EL403" s="41" t="n">
        <f aca="false">IF(EL354=0,0,(EL354/(EL354+EL383)))</f>
        <v>0</v>
      </c>
      <c r="EM403" s="41" t="n">
        <f aca="false">IF(EM354=0,0,(EM354/(EM354+EM383)))</f>
        <v>1</v>
      </c>
      <c r="EN403" s="41" t="n">
        <f aca="false">IF(EN354=0,0,(EN354/(EN354+EN383)))</f>
        <v>1</v>
      </c>
      <c r="EO403" s="41" t="n">
        <f aca="false">IF(EO354=0,0,(EO354/(EO354+EO383)))</f>
        <v>1</v>
      </c>
      <c r="EP403" s="41" t="n">
        <f aca="false">IF(EP354=0,0,(EP354/(EP354+EP383)))</f>
        <v>1</v>
      </c>
      <c r="EQ403" s="41" t="n">
        <f aca="false">IF(EQ354=0,0,(EQ354/(EQ354+EQ383)))</f>
        <v>1</v>
      </c>
      <c r="ER403" s="41" t="n">
        <f aca="false">IF(ER354=0,0,(ER354/(ER354+ER383)))</f>
        <v>1</v>
      </c>
      <c r="ES403" s="41" t="n">
        <f aca="false">IF(ES354=0,0,(ES354/(ES354+ES383)))</f>
        <v>1</v>
      </c>
      <c r="ET403" s="41" t="n">
        <f aca="false">IF(ET354=0,0,(ET354/(ET354+ET383)))</f>
        <v>1</v>
      </c>
      <c r="EU403" s="41" t="n">
        <f aca="false">IF(EU354=0,0,(EU354/(EU354+EU383)))</f>
        <v>1</v>
      </c>
      <c r="EV403" s="41" t="n">
        <f aca="false">IF(EV354=0,0,(EV354/(EV354+EV383)))</f>
        <v>1</v>
      </c>
      <c r="EW403" s="41" t="n">
        <f aca="false">IF(EW354=0,0,(EW354/(EW354+EW383)))</f>
        <v>0.982494377068339</v>
      </c>
      <c r="EX403" s="41" t="n">
        <f aca="false">IF(EX354=0,0,(EX354/(EX354+EX383)))</f>
        <v>1</v>
      </c>
      <c r="EY403" s="41" t="n">
        <f aca="false">IF(EY354=0,0,(EY354/(EY354+EY383)))</f>
        <v>1</v>
      </c>
      <c r="EZ403" s="41" t="n">
        <f aca="false">IF(EZ354=0,0,(EZ354/(EZ354+EZ383)))</f>
        <v>1</v>
      </c>
      <c r="FA403" s="41" t="n">
        <f aca="false">IF(FA354=0,0,(FA354/(FA354+FA383)))</f>
        <v>1</v>
      </c>
      <c r="FB403" s="41" t="n">
        <f aca="false">IF(FB354=0,0,(FB354/(FB354+FB383)))</f>
        <v>1</v>
      </c>
      <c r="FC403" s="41" t="n">
        <f aca="false">IF(FC354=0,0,(FC354/(FC354+FC383)))</f>
        <v>1</v>
      </c>
      <c r="FD403" s="41" t="n">
        <f aca="false">IF(FD354=0,0,(FD354/(FD354+FD383)))</f>
        <v>1</v>
      </c>
      <c r="FE403" s="41" t="n">
        <f aca="false">IF(FE354=0,0,(FE354/(FE354+FE383)))</f>
        <v>1</v>
      </c>
      <c r="FF403" s="41" t="n">
        <f aca="false">IF(FF354=0,0,(FF354/(FF354+FF383)))</f>
        <v>1</v>
      </c>
      <c r="FG403" s="41" t="n">
        <f aca="false">IF(FG354=0,0,(FG354/(FG354+FG383)))</f>
        <v>1</v>
      </c>
      <c r="FH403" s="41" t="n">
        <f aca="false">IF(FH354=0,0,(FH354/(FH354+FH383)))</f>
        <v>1</v>
      </c>
      <c r="FI403" s="41" t="n">
        <f aca="false">IF(FI354=0,0,(FI354/(FI354+FI383)))</f>
        <v>1</v>
      </c>
      <c r="FJ403" s="41" t="n">
        <f aca="false">IF(FJ354=0,0,(FJ354/(FJ354+FJ383)))</f>
        <v>1</v>
      </c>
      <c r="FK403" s="41" t="n">
        <f aca="false">IF(FK354=0,0,(FK354/(FK354+FK383)))</f>
        <v>1</v>
      </c>
      <c r="FL403" s="41" t="n">
        <f aca="false">IF(FL354=0,0,(FL354/(FL354+FL383)))</f>
        <v>1</v>
      </c>
      <c r="FM403" s="41" t="n">
        <f aca="false">IF(FM354=0,0,(FM354/(FM354+FM383)))</f>
        <v>1</v>
      </c>
      <c r="FN403" s="41" t="n">
        <f aca="false">IF(FN354=0,0,(FN354/(FN354+FN383)))</f>
        <v>1</v>
      </c>
      <c r="FO403" s="41" t="n">
        <f aca="false">IF(FO354=0,0,(FO354/(FO354+FO383)))</f>
        <v>1</v>
      </c>
      <c r="FP403" s="41" t="n">
        <f aca="false">IF(FP354=0,0,(FP354/(FP354+FP383)))</f>
        <v>1</v>
      </c>
      <c r="FQ403" s="41" t="n">
        <f aca="false">IF(FQ354=0,0,(FQ354/(FQ354+FQ383)))</f>
        <v>0</v>
      </c>
      <c r="FR403" s="41" t="n">
        <f aca="false">IF(FR354=0,0,(FR354/(FR354+FR383)))</f>
        <v>1</v>
      </c>
      <c r="FS403" s="41" t="n">
        <f aca="false">IF(FS354=0,0,(FS354/(FS354+FS383)))</f>
        <v>1</v>
      </c>
      <c r="FT403" s="41" t="n">
        <f aca="false">IF(FT354=0,0,(FT354/(FT354+FT383)))</f>
        <v>0</v>
      </c>
      <c r="FU403" s="41" t="n">
        <f aca="false">IF(FU354=0,0,(FU354/(FU354+FU383)))</f>
        <v>0</v>
      </c>
      <c r="FV403" s="41" t="n">
        <f aca="false">IF(FV354=0,0,(FV354/(FV354+FV383)))</f>
        <v>1</v>
      </c>
      <c r="FW403" s="41" t="n">
        <f aca="false">IF(FW354=0,0,(FW354/(FW354+FW383)))</f>
        <v>1</v>
      </c>
      <c r="FX403" s="41" t="n">
        <f aca="false">IF(FX354=0,0,(FX354/(FX354+FX383)))</f>
        <v>1</v>
      </c>
      <c r="FY403" s="41" t="n">
        <f aca="false">IF(FY354=0,0,(FY354/(FY354+FY383)))</f>
        <v>1</v>
      </c>
      <c r="FZ403" s="41" t="n">
        <f aca="false">IF(FZ354=0,0,(FZ354/(FZ354+FZ383)))</f>
        <v>1</v>
      </c>
      <c r="GA403" s="41" t="n">
        <f aca="false">IF(GA354=0,0,(GA354/(GA354+GA383)))</f>
        <v>1</v>
      </c>
      <c r="GB403" s="41" t="n">
        <f aca="false">IF(GB354=0,0,(GB354/(GB354+GB383)))</f>
        <v>1</v>
      </c>
      <c r="GC403" s="41" t="n">
        <f aca="false">IF(GC354=0,0,(GC354/(GC354+GC383)))</f>
        <v>1</v>
      </c>
      <c r="GD403" s="41" t="n">
        <f aca="false">IF(GD354=0,0,(GD354/(GD354+GD383)))</f>
        <v>0.888199272199827</v>
      </c>
      <c r="GE403" s="41" t="n">
        <f aca="false">IF(GE354=0,0,(GE354/(GE354+GE383)))</f>
        <v>1</v>
      </c>
      <c r="GF403" s="41" t="n">
        <f aca="false">IF(GF354=0,0,(GF354/(GF354+GF383)))</f>
        <v>1</v>
      </c>
      <c r="GG403" s="41" t="n">
        <f aca="false">IF(GG354=0,0,(GG354/(GG354+GG383)))</f>
        <v>1</v>
      </c>
      <c r="GH403" s="41" t="n">
        <f aca="false">IF(GH354=0,0,(GH354/(GH354+GH383)))</f>
        <v>1</v>
      </c>
      <c r="GI403" s="41" t="n">
        <f aca="false">IF(GI354=0,0,(GI354/(GI354+GI383)))</f>
        <v>1</v>
      </c>
      <c r="GJ403" s="41" t="n">
        <f aca="false">IF(GJ354=0,0,(GJ354/(GJ354+GJ383)))</f>
        <v>1</v>
      </c>
      <c r="GK403" s="41" t="n">
        <f aca="false">IF(GK354=0,0,(GK354/(GK354+GK383)))</f>
        <v>0</v>
      </c>
      <c r="GL403" s="41" t="n">
        <f aca="false">IF(GL354=0,0,(GL354/(GL354+GL383)))</f>
        <v>1</v>
      </c>
      <c r="GM403" s="41" t="n">
        <f aca="false">IF(GM354=0,0,(GM354/(GM354+GM383)))</f>
        <v>1</v>
      </c>
      <c r="GN403" s="41" t="n">
        <f aca="false">IF(GN354=0,0,(GN354/(GN354+GN383)))</f>
        <v>0</v>
      </c>
      <c r="GO403" s="41" t="n">
        <f aca="false">IF(GO354=0,0,(GO354/(GO354+GO383)))</f>
        <v>1</v>
      </c>
      <c r="GP403" s="41" t="n">
        <f aca="false">IF(GP354=0,0,(GP354/(GP354+GP383)))</f>
        <v>1</v>
      </c>
      <c r="GQ403" s="41" t="n">
        <f aca="false">IF(GQ354=0,0,(GQ354/(GQ354+GQ383)))</f>
        <v>1</v>
      </c>
      <c r="GR403" s="41" t="n">
        <f aca="false">IF(GR354=0,0,(GR354/(GR354+GR383)))</f>
        <v>1</v>
      </c>
      <c r="GS403" s="41" t="n">
        <f aca="false">IF(GS354=0,0,(GS354/(GS354+GS383)))</f>
        <v>1</v>
      </c>
      <c r="GT403" s="41" t="n">
        <f aca="false">IF(GT354=0,0,(GT354/(GT354+GT383)))</f>
        <v>1</v>
      </c>
      <c r="GU403" s="41" t="n">
        <f aca="false">IF(GU354=0,0,(GU354/(GU354+GU383)))</f>
        <v>1</v>
      </c>
      <c r="GV403" s="41" t="n">
        <f aca="false">IF(GV354=0,0,(GV354/(GV354+GV383)))</f>
        <v>1</v>
      </c>
      <c r="GW403" s="41" t="n">
        <f aca="false">IF(GW354=0,0,(GW354/(GW354+GW383)))</f>
        <v>1</v>
      </c>
      <c r="GX403" s="41" t="n">
        <f aca="false">IF(GX354=0,0,(GX354/(GX354+GX383)))</f>
        <v>1</v>
      </c>
      <c r="GY403" s="41" t="n">
        <f aca="false">IF(GY354=0,0,(GY354/(GY354+GY383)))</f>
        <v>1</v>
      </c>
      <c r="GZ403" s="41" t="n">
        <f aca="false">IF(GZ354=0,0,(GZ354/(GZ354+GZ383)))</f>
        <v>1</v>
      </c>
      <c r="HA403" s="41" t="n">
        <f aca="false">IF(HA354=0,0,(HA354/(HA354+HA383)))</f>
        <v>1</v>
      </c>
      <c r="HB403" s="41" t="n">
        <f aca="false">IF(HB354=0,0,(HB354/(HB354+HB383)))</f>
        <v>1</v>
      </c>
      <c r="HC403" s="41" t="n">
        <f aca="false">IF(HC354=0,0,(HC354/(HC354+HC383)))</f>
        <v>1</v>
      </c>
      <c r="HD403" s="41" t="n">
        <f aca="false">IF(HD354=0,0,(HD354/(HD354+HD383)))</f>
        <v>1</v>
      </c>
      <c r="HE403" s="41" t="n">
        <f aca="false">IF(HE354=0,0,(HE354/(HE354+HE383)))</f>
        <v>1</v>
      </c>
      <c r="HF403" s="41" t="n">
        <f aca="false">IF(HF354=0,0,(HF354/(HF354+HF383)))</f>
        <v>1</v>
      </c>
      <c r="HG403" s="41" t="n">
        <f aca="false">IF(HG354=0,0,(HG354/(HG354+HG383)))</f>
        <v>1</v>
      </c>
      <c r="HH403" s="41" t="n">
        <f aca="false">IF(HH354=0,0,(HH354/(HH354+HH383)))</f>
        <v>0.786233970330837</v>
      </c>
      <c r="HI403" s="41" t="n">
        <f aca="false">IF(HI354=0,0,(HI354/(HI354+HI383)))</f>
        <v>1</v>
      </c>
      <c r="HJ403" s="41" t="n">
        <f aca="false">IF(HJ354=0,0,(HJ354/(HJ354+HJ383)))</f>
        <v>1</v>
      </c>
      <c r="HK403" s="41" t="n">
        <f aca="false">IF(HK354=0,0,(HK354/(HK354+HK383)))</f>
        <v>0</v>
      </c>
      <c r="HL403" s="41" t="n">
        <f aca="false">IF(HL354=0,0,(HL354/(HL354+HL383)))</f>
        <v>1</v>
      </c>
      <c r="HM403" s="41" t="n">
        <f aca="false">IF(HM354=0,0,(HM354/(HM354+HM383)))</f>
        <v>1</v>
      </c>
      <c r="HN403" s="41" t="n">
        <f aca="false">IF(HN354=0,0,(HN354/(HN354+HN383)))</f>
        <v>1</v>
      </c>
      <c r="HO403" s="41" t="n">
        <f aca="false">IF(HO354=0,0,(HO354/(HO354+HO383)))</f>
        <v>1</v>
      </c>
      <c r="HP403" s="41" t="n">
        <f aca="false">IF(HP354=0,0,(HP354/(HP354+HP383)))</f>
        <v>1</v>
      </c>
      <c r="HQ403" s="41" t="n">
        <f aca="false">IF(HQ354=0,0,(HQ354/(HQ354+HQ383)))</f>
        <v>1</v>
      </c>
      <c r="HR403" s="41" t="n">
        <f aca="false">IF(HR354=0,0,(HR354/(HR354+HR383)))</f>
        <v>1</v>
      </c>
      <c r="HS403" s="41" t="n">
        <f aca="false">IF(HS354=0,0,(HS354/(HS354+HS383)))</f>
        <v>1</v>
      </c>
      <c r="HT403" s="41" t="n">
        <f aca="false">IF(HT354=0,0,(HT354/(HT354+HT383)))</f>
        <v>0.638774772808764</v>
      </c>
      <c r="HU403" s="41" t="n">
        <f aca="false">IF(HU354=0,0,(HU354/(HU354+HU383)))</f>
        <v>1</v>
      </c>
      <c r="HV403" s="41" t="n">
        <f aca="false">IF(HV354=0,0,(HV354/(HV354+HV383)))</f>
        <v>1</v>
      </c>
      <c r="HW403" s="41" t="n">
        <f aca="false">IF(HW354=0,0,(HW354/(HW354+HW383)))</f>
        <v>1</v>
      </c>
      <c r="HX403" s="41" t="n">
        <f aca="false">IF(HX354=0,0,(HX354/(HX354+HX383)))</f>
        <v>1</v>
      </c>
      <c r="HY403" s="41" t="n">
        <f aca="false">IF(HY354=0,0,(HY354/(HY354+HY383)))</f>
        <v>1</v>
      </c>
      <c r="HZ403" s="41" t="n">
        <f aca="false">IF(HZ354=0,0,(HZ354/(HZ354+HZ383)))</f>
        <v>1</v>
      </c>
      <c r="IA403" s="41" t="n">
        <f aca="false">IF(IA354=0,0,(IA354/(IA354+IA383)))</f>
        <v>1</v>
      </c>
      <c r="IB403" s="41" t="n">
        <f aca="false">IF(IB354=0,0,(IB354/(IB354+IB383)))</f>
        <v>1</v>
      </c>
      <c r="IC403" s="41" t="n">
        <f aca="false">IF(IC354=0,0,(IC354/(IC354+IC383)))</f>
        <v>1</v>
      </c>
      <c r="ID403" s="41" t="n">
        <f aca="false">IF(ID354=0,0,(ID354/(ID354+ID383)))</f>
        <v>1</v>
      </c>
      <c r="IE403" s="41" t="n">
        <f aca="false">IF(IE354=0,0,(IE354/(IE354+IE383)))</f>
        <v>0</v>
      </c>
      <c r="IF403" s="41" t="n">
        <f aca="false">IF(IF354=0,0,(IF354/(IF354+IF383)))</f>
        <v>1</v>
      </c>
      <c r="IG403" s="41" t="n">
        <f aca="false">IF(IG354=0,0,(IG354/(IG354+IG383)))</f>
        <v>1</v>
      </c>
      <c r="IH403" s="41" t="n">
        <f aca="false">IF(IH354=0,0,(IH354/(IH354+IH383)))</f>
        <v>1</v>
      </c>
      <c r="II403" s="41" t="n">
        <f aca="false">IF(II354=0,0,(II354/(II354+II383)))</f>
        <v>1</v>
      </c>
      <c r="IJ403" s="41" t="n">
        <f aca="false">IF(IJ354=0,0,(IJ354/(IJ354+IJ383)))</f>
        <v>0</v>
      </c>
      <c r="IK403" s="41" t="n">
        <f aca="false">IF(IK354=0,0,(IK354/(IK354+IK383)))</f>
        <v>1</v>
      </c>
      <c r="IL403" s="41" t="n">
        <f aca="false">IF(IL354=0,0,(IL354/(IL354+IL383)))</f>
        <v>1</v>
      </c>
      <c r="IM403" s="41" t="n">
        <f aca="false">IF(IM354=0,0,(IM354/(IM354+IM383)))</f>
        <v>1</v>
      </c>
      <c r="IN403" s="41" t="n">
        <f aca="false">IF(IN354=0,0,(IN354/(IN354+IN383)))</f>
        <v>0</v>
      </c>
      <c r="IO403" s="41" t="n">
        <f aca="false">IF(IO354=0,0,(IO354/(IO354+IO383)))</f>
        <v>1</v>
      </c>
      <c r="IP403" s="41" t="n">
        <f aca="false">IF(IP354=0,0,(IP354/(IP354+IP383)))</f>
        <v>0.949414844926701</v>
      </c>
      <c r="IQ403" s="41" t="n">
        <f aca="false">IF(IQ354=0,0,(IQ354/(IQ354+IQ383)))</f>
        <v>1</v>
      </c>
      <c r="IR403" s="41" t="n">
        <f aca="false">IF(IR354=0,0,(IR354/(IR354+IR383)))</f>
        <v>1</v>
      </c>
      <c r="IS403" s="41" t="n">
        <f aca="false">IF(IS354=0,0,(IS354/(IS354+IS383)))</f>
        <v>1</v>
      </c>
      <c r="IT403" s="41" t="n">
        <f aca="false">IF(IT354=0,0,(IT354/(IT354+IT383)))</f>
        <v>1</v>
      </c>
      <c r="IU403" s="41" t="n">
        <f aca="false">IF(IU354=0,0,(IU354/(IU354+IU383)))</f>
        <v>0.767312647027766</v>
      </c>
      <c r="IV403" s="41" t="e">
        <f aca="false">IF(IV354=0,0,(IV354/(IV354+IV383)))</f>
        <v>#DIV/0!</v>
      </c>
    </row>
    <row r="404" customFormat="false" ht="13.2" hidden="true" customHeight="true" outlineLevel="0" collapsed="false"/>
    <row r="405" customFormat="false" ht="12" hidden="true" customHeight="true" outlineLevel="0" collapsed="false">
      <c r="A405" s="0" t="s">
        <v>396</v>
      </c>
    </row>
    <row r="406" customFormat="false" ht="12" hidden="true" customHeight="true" outlineLevel="0" collapsed="false">
      <c r="A406" s="0" t="s">
        <v>397</v>
      </c>
      <c r="B406" s="26" t="str">
        <f aca="false">IF(AND(B350&lt;8.5,B402&lt;=1,B350&gt;=7.5,B402&gt;=0.9),$A406,FALSE())</f>
        <v>tremolite</v>
      </c>
      <c r="C406" s="26" t="n">
        <f aca="false">IF(AND(C350&lt;8.5,C402&lt;=1,C350&gt;=7.5,C402&gt;=0.9),$A406,FALSE())</f>
        <v>0</v>
      </c>
      <c r="D406" s="26" t="n">
        <f aca="false">IF(AND(D350&lt;8.5,D402&lt;=1,D350&gt;=7.5,D402&gt;=0.9),$A406,FALSE())</f>
        <v>0</v>
      </c>
      <c r="E406" s="26" t="n">
        <f aca="false">IF(AND(E350&lt;8.5,E402&lt;=1,E350&gt;=7.5,E402&gt;=0.9),$A406,FALSE())</f>
        <v>0</v>
      </c>
      <c r="F406" s="26" t="n">
        <f aca="false">IF(AND(F350&lt;8.5,F402&lt;=1,F350&gt;=7.5,F402&gt;=0.9),$A406,FALSE())</f>
        <v>0</v>
      </c>
      <c r="G406" s="26" t="str">
        <f aca="false">IF(AND(G350&lt;8.5,G402&lt;=1,G350&gt;=7.5,G402&gt;=0.9),$A406,FALSE())</f>
        <v>tremolite</v>
      </c>
      <c r="H406" s="26" t="str">
        <f aca="false">IF(AND(H350&lt;8.5,H402&lt;=1,H350&gt;=7.5,H402&gt;=0.9),$A406,FALSE())</f>
        <v>tremolite</v>
      </c>
      <c r="I406" s="26" t="str">
        <f aca="false">IF(AND(I350&lt;8.5,I402&lt;=1,I350&gt;=7.5,I402&gt;=0.9),$A406,FALSE())</f>
        <v>tremolite</v>
      </c>
      <c r="J406" s="26" t="str">
        <f aca="false">IF(AND(J350&lt;8.5,J402&lt;=1,J350&gt;=7.5,J402&gt;=0.9),$A406,FALSE())</f>
        <v>tremolite</v>
      </c>
      <c r="K406" s="26" t="str">
        <f aca="false">IF(AND(K350&lt;8.5,K402&lt;=1,K350&gt;=7.5,K402&gt;=0.9),$A406,FALSE())</f>
        <v>tremolite</v>
      </c>
      <c r="L406" s="26" t="str">
        <f aca="false">IF(AND(L350&lt;8.5,L402&lt;=1,L350&gt;=7.5,L402&gt;=0.9),$A406,FALSE())</f>
        <v>tremolite</v>
      </c>
      <c r="M406" s="26" t="str">
        <f aca="false">IF(AND(M350&lt;8.5,M402&lt;=1,M350&gt;=7.5,M402&gt;=0.9),$A406,FALSE())</f>
        <v>tremolite</v>
      </c>
      <c r="N406" s="26" t="str">
        <f aca="false">IF(AND(N350&lt;8.5,N402&lt;=1,N350&gt;=7.5,N402&gt;=0.9),$A406,FALSE())</f>
        <v>tremolite</v>
      </c>
      <c r="O406" s="26" t="str">
        <f aca="false">IF(AND(O350&lt;8.5,O402&lt;=1,O350&gt;=7.5,O402&gt;=0.9),$A406,FALSE())</f>
        <v>tremolite</v>
      </c>
      <c r="P406" s="26" t="str">
        <f aca="false">IF(AND(P350&lt;8.5,P402&lt;=1,P350&gt;=7.5,P402&gt;=0.9),$A406,FALSE())</f>
        <v>tremolite</v>
      </c>
      <c r="Q406" s="26" t="str">
        <f aca="false">IF(AND(Q350&lt;8.5,Q402&lt;=1,Q350&gt;=7.5,Q402&gt;=0.9),$A406,FALSE())</f>
        <v>tremolite</v>
      </c>
      <c r="R406" s="26" t="str">
        <f aca="false">IF(AND(R350&lt;8.5,R402&lt;=1,R350&gt;=7.5,R402&gt;=0.9),$A406,FALSE())</f>
        <v>tremolite</v>
      </c>
      <c r="S406" s="26" t="str">
        <f aca="false">IF(AND(S350&lt;8.5,S402&lt;=1,S350&gt;=7.5,S402&gt;=0.9),$A406,FALSE())</f>
        <v>tremolite</v>
      </c>
      <c r="T406" s="26" t="str">
        <f aca="false">IF(AND(T350&lt;8.5,T402&lt;=1,T350&gt;=7.5,T402&gt;=0.9),$A406,FALSE())</f>
        <v>tremolite</v>
      </c>
      <c r="U406" s="26" t="str">
        <f aca="false">IF(AND(U350&lt;8.5,U402&lt;=1,U350&gt;=7.5,U402&gt;=0.9),$A406,FALSE())</f>
        <v>tremolite</v>
      </c>
      <c r="V406" s="26" t="str">
        <f aca="false">IF(AND(V350&lt;8.5,V402&lt;=1,V350&gt;=7.5,V402&gt;=0.9),$A406,FALSE())</f>
        <v>tremolite</v>
      </c>
      <c r="W406" s="26" t="str">
        <f aca="false">IF(AND(W350&lt;8.5,W402&lt;=1,W350&gt;=7.5,W402&gt;=0.9),$A406,FALSE())</f>
        <v>tremolite</v>
      </c>
      <c r="X406" s="26" t="str">
        <f aca="false">IF(AND(X350&lt;8.5,X402&lt;=1,X350&gt;=7.5,X402&gt;=0.9),$A406,FALSE())</f>
        <v>tremolite</v>
      </c>
      <c r="Y406" s="26" t="str">
        <f aca="false">IF(AND(Y350&lt;8.5,Y402&lt;=1,Y350&gt;=7.5,Y402&gt;=0.9),$A406,FALSE())</f>
        <v>tremolite</v>
      </c>
      <c r="Z406" s="26" t="str">
        <f aca="false">IF(AND(Z350&lt;8.5,Z402&lt;=1,Z350&gt;=7.5,Z402&gt;=0.9),$A406,FALSE())</f>
        <v>tremolite</v>
      </c>
      <c r="AA406" s="26" t="str">
        <f aca="false">IF(AND(AA350&lt;8.5,AA402&lt;=1,AA350&gt;=7.5,AA402&gt;=0.9),$A406,FALSE())</f>
        <v>tremolite</v>
      </c>
      <c r="AB406" s="26" t="str">
        <f aca="false">IF(AND(AB350&lt;8.5,AB402&lt;=1,AB350&gt;=7.5,AB402&gt;=0.9),$A406,FALSE())</f>
        <v>tremolite</v>
      </c>
      <c r="AC406" s="26" t="str">
        <f aca="false">IF(AND(AC350&lt;8.5,AC402&lt;=1,AC350&gt;=7.5,AC402&gt;=0.9),$A406,FALSE())</f>
        <v>tremolite</v>
      </c>
      <c r="AD406" s="26" t="str">
        <f aca="false">IF(AND(AD350&lt;8.5,AD402&lt;=1,AD350&gt;=7.5,AD402&gt;=0.9),$A406,FALSE())</f>
        <v>tremolite</v>
      </c>
      <c r="AE406" s="26" t="str">
        <f aca="false">IF(AND(AE350&lt;8.5,AE402&lt;=1,AE350&gt;=7.5,AE402&gt;=0.9),$A406,FALSE())</f>
        <v>tremolite</v>
      </c>
      <c r="AF406" s="26" t="str">
        <f aca="false">IF(AND(AF350&lt;8.5,AF402&lt;=1,AF350&gt;=7.5,AF402&gt;=0.9),$A406,FALSE())</f>
        <v>tremolite</v>
      </c>
      <c r="AG406" s="26" t="str">
        <f aca="false">IF(AND(AG350&lt;8.5,AG402&lt;=1,AG350&gt;=7.5,AG402&gt;=0.9),$A406,FALSE())</f>
        <v>tremolite</v>
      </c>
      <c r="AH406" s="26" t="str">
        <f aca="false">IF(AND(AH350&lt;8.5,AH402&lt;=1,AH350&gt;=7.5,AH402&gt;=0.9),$A406,FALSE())</f>
        <v>tremolite</v>
      </c>
      <c r="AI406" s="26" t="str">
        <f aca="false">IF(AND(AI350&lt;8.5,AI402&lt;=1,AI350&gt;=7.5,AI402&gt;=0.9),$A406,FALSE())</f>
        <v>tremolite</v>
      </c>
      <c r="AJ406" s="26" t="str">
        <f aca="false">IF(AND(AJ350&lt;8.5,AJ402&lt;=1,AJ350&gt;=7.5,AJ402&gt;=0.9),$A406,FALSE())</f>
        <v>tremolite</v>
      </c>
      <c r="AK406" s="26" t="str">
        <f aca="false">IF(AND(AK350&lt;8.5,AK402&lt;=1,AK350&gt;=7.5,AK402&gt;=0.9),$A406,FALSE())</f>
        <v>tremolite</v>
      </c>
      <c r="AL406" s="26" t="str">
        <f aca="false">IF(AND(AL350&lt;8.5,AL402&lt;=1,AL350&gt;=7.5,AL402&gt;=0.9),$A406,FALSE())</f>
        <v>tremolite</v>
      </c>
      <c r="AM406" s="26" t="str">
        <f aca="false">IF(AND(AM350&lt;8.5,AM402&lt;=1,AM350&gt;=7.5,AM402&gt;=0.9),$A406,FALSE())</f>
        <v>tremolite</v>
      </c>
      <c r="AN406" s="26" t="str">
        <f aca="false">IF(AND(AN350&lt;8.5,AN402&lt;=1,AN350&gt;=7.5,AN402&gt;=0.9),$A406,FALSE())</f>
        <v>tremolite</v>
      </c>
      <c r="AO406" s="26" t="str">
        <f aca="false">IF(AND(AO350&lt;8.5,AO402&lt;=1,AO350&gt;=7.5,AO402&gt;=0.9),$A406,FALSE())</f>
        <v>tremolite</v>
      </c>
      <c r="AP406" s="26" t="str">
        <f aca="false">IF(AND(AP350&lt;8.5,AP402&lt;=1,AP350&gt;=7.5,AP402&gt;=0.9),$A406,FALSE())</f>
        <v>tremolite</v>
      </c>
      <c r="AQ406" s="26" t="str">
        <f aca="false">IF(AND(AQ350&lt;8.5,AQ402&lt;=1,AQ350&gt;=7.5,AQ402&gt;=0.9),$A406,FALSE())</f>
        <v>tremolite</v>
      </c>
      <c r="AR406" s="26" t="str">
        <f aca="false">IF(AND(AR350&lt;8.5,AR402&lt;=1,AR350&gt;=7.5,AR402&gt;=0.9),$A406,FALSE())</f>
        <v>tremolite</v>
      </c>
      <c r="AS406" s="26" t="str">
        <f aca="false">IF(AND(AS350&lt;8.5,AS402&lt;=1,AS350&gt;=7.5,AS402&gt;=0.9),$A406,FALSE())</f>
        <v>tremolite</v>
      </c>
      <c r="AT406" s="26" t="str">
        <f aca="false">IF(AND(AT350&lt;8.5,AT402&lt;=1,AT350&gt;=7.5,AT402&gt;=0.9),$A406,FALSE())</f>
        <v>tremolite</v>
      </c>
      <c r="AU406" s="26" t="str">
        <f aca="false">IF(AND(AU350&lt;8.5,AU402&lt;=1,AU350&gt;=7.5,AU402&gt;=0.9),$A406,FALSE())</f>
        <v>tremolite</v>
      </c>
      <c r="AV406" s="26" t="str">
        <f aca="false">IF(AND(AV350&lt;8.5,AV402&lt;=1,AV350&gt;=7.5,AV402&gt;=0.9),$A406,FALSE())</f>
        <v>tremolite</v>
      </c>
      <c r="AW406" s="26" t="str">
        <f aca="false">IF(AND(AW350&lt;8.5,AW402&lt;=1,AW350&gt;=7.5,AW402&gt;=0.9),$A406,FALSE())</f>
        <v>tremolite</v>
      </c>
      <c r="AX406" s="26" t="str">
        <f aca="false">IF(AND(AX350&lt;8.5,AX402&lt;=1,AX350&gt;=7.5,AX402&gt;=0.9),$A406,FALSE())</f>
        <v>tremolite</v>
      </c>
      <c r="AY406" s="26" t="str">
        <f aca="false">IF(AND(AY350&lt;8.5,AY402&lt;=1,AY350&gt;=7.5,AY402&gt;=0.9),$A406,FALSE())</f>
        <v>tremolite</v>
      </c>
      <c r="AZ406" s="26" t="str">
        <f aca="false">IF(AND(AZ350&lt;8.5,AZ402&lt;=1,AZ350&gt;=7.5,AZ402&gt;=0.9),$A406,FALSE())</f>
        <v>tremolite</v>
      </c>
      <c r="BA406" s="26" t="str">
        <f aca="false">IF(AND(BA350&lt;8.5,BA402&lt;=1,BA350&gt;=7.5,BA402&gt;=0.9),$A406,FALSE())</f>
        <v>tremolite</v>
      </c>
      <c r="BB406" s="26" t="str">
        <f aca="false">IF(AND(BB350&lt;8.5,BB402&lt;=1,BB350&gt;=7.5,BB402&gt;=0.9),$A406,FALSE())</f>
        <v>tremolite</v>
      </c>
      <c r="BC406" s="26" t="str">
        <f aca="false">IF(AND(BC350&lt;8.5,BC402&lt;=1,BC350&gt;=7.5,BC402&gt;=0.9),$A406,FALSE())</f>
        <v>tremolite</v>
      </c>
      <c r="BD406" s="26" t="str">
        <f aca="false">IF(AND(BD350&lt;8.5,BD402&lt;=1,BD350&gt;=7.5,BD402&gt;=0.9),$A406,FALSE())</f>
        <v>tremolite</v>
      </c>
      <c r="BE406" s="26" t="str">
        <f aca="false">IF(AND(BE350&lt;8.5,BE402&lt;=1,BE350&gt;=7.5,BE402&gt;=0.9),$A406,FALSE())</f>
        <v>tremolite</v>
      </c>
      <c r="BF406" s="26" t="str">
        <f aca="false">IF(AND(BF350&lt;8.5,BF402&lt;=1,BF350&gt;=7.5,BF402&gt;=0.9),$A406,FALSE())</f>
        <v>tremolite</v>
      </c>
      <c r="BG406" s="26" t="str">
        <f aca="false">IF(AND(BG350&lt;8.5,BG402&lt;=1,BG350&gt;=7.5,BG402&gt;=0.9),$A406,FALSE())</f>
        <v>tremolite</v>
      </c>
      <c r="BH406" s="26" t="str">
        <f aca="false">IF(AND(BH350&lt;8.5,BH402&lt;=1,BH350&gt;=7.5,BH402&gt;=0.9),$A406,FALSE())</f>
        <v>tremolite</v>
      </c>
      <c r="BI406" s="26" t="str">
        <f aca="false">IF(AND(BI350&lt;8.5,BI402&lt;=1,BI350&gt;=7.5,BI402&gt;=0.9),$A406,FALSE())</f>
        <v>tremolite</v>
      </c>
      <c r="BJ406" s="26" t="str">
        <f aca="false">IF(AND(BJ350&lt;8.5,BJ402&lt;=1,BJ350&gt;=7.5,BJ402&gt;=0.9),$A406,FALSE())</f>
        <v>tremolite</v>
      </c>
      <c r="BK406" s="26" t="str">
        <f aca="false">IF(AND(BK350&lt;8.5,BK402&lt;=1,BK350&gt;=7.5,BK402&gt;=0.9),$A406,FALSE())</f>
        <v>tremolite</v>
      </c>
      <c r="BL406" s="26" t="str">
        <f aca="false">IF(AND(BL350&lt;8.5,BL402&lt;=1,BL350&gt;=7.5,BL402&gt;=0.9),$A406,FALSE())</f>
        <v>tremolite</v>
      </c>
      <c r="BM406" s="26" t="str">
        <f aca="false">IF(AND(BM350&lt;8.5,BM402&lt;=1,BM350&gt;=7.5,BM402&gt;=0.9),$A406,FALSE())</f>
        <v>tremolite</v>
      </c>
      <c r="BN406" s="26" t="str">
        <f aca="false">IF(AND(BN350&lt;8.5,BN402&lt;=1,BN350&gt;=7.5,BN402&gt;=0.9),$A406,FALSE())</f>
        <v>tremolite</v>
      </c>
      <c r="BO406" s="26" t="str">
        <f aca="false">IF(AND(BO350&lt;8.5,BO402&lt;=1,BO350&gt;=7.5,BO402&gt;=0.9),$A406,FALSE())</f>
        <v>tremolite</v>
      </c>
      <c r="BP406" s="26" t="str">
        <f aca="false">IF(AND(BP350&lt;8.5,BP402&lt;=1,BP350&gt;=7.5,BP402&gt;=0.9),$A406,FALSE())</f>
        <v>tremolite</v>
      </c>
      <c r="BQ406" s="26" t="str">
        <f aca="false">IF(AND(BQ350&lt;8.5,BQ402&lt;=1,BQ350&gt;=7.5,BQ402&gt;=0.9),$A406,FALSE())</f>
        <v>tremolite</v>
      </c>
      <c r="BR406" s="26" t="str">
        <f aca="false">IF(AND(BR350&lt;8.5,BR402&lt;=1,BR350&gt;=7.5,BR402&gt;=0.9),$A406,FALSE())</f>
        <v>tremolite</v>
      </c>
      <c r="BS406" s="26" t="str">
        <f aca="false">IF(AND(BS350&lt;8.5,BS402&lt;=1,BS350&gt;=7.5,BS402&gt;=0.9),$A406,FALSE())</f>
        <v>tremolite</v>
      </c>
      <c r="BT406" s="26" t="str">
        <f aca="false">IF(AND(BT350&lt;8.5,BT402&lt;=1,BT350&gt;=7.5,BT402&gt;=0.9),$A406,FALSE())</f>
        <v>tremolite</v>
      </c>
      <c r="BU406" s="26" t="str">
        <f aca="false">IF(AND(BU350&lt;8.5,BU402&lt;=1,BU350&gt;=7.5,BU402&gt;=0.9),$A406,FALSE())</f>
        <v>tremolite</v>
      </c>
      <c r="BV406" s="26" t="str">
        <f aca="false">IF(AND(BV350&lt;8.5,BV402&lt;=1,BV350&gt;=7.5,BV402&gt;=0.9),$A406,FALSE())</f>
        <v>tremolite</v>
      </c>
      <c r="BW406" s="26" t="str">
        <f aca="false">IF(AND(BW350&lt;8.5,BW402&lt;=1,BW350&gt;=7.5,BW402&gt;=0.9),$A406,FALSE())</f>
        <v>tremolite</v>
      </c>
      <c r="BX406" s="26" t="str">
        <f aca="false">IF(AND(BX350&lt;8.5,BX402&lt;=1,BX350&gt;=7.5,BX402&gt;=0.9),$A406,FALSE())</f>
        <v>tremolite</v>
      </c>
      <c r="BY406" s="26" t="str">
        <f aca="false">IF(AND(BY350&lt;8.5,BY402&lt;=1,BY350&gt;=7.5,BY402&gt;=0.9),$A406,FALSE())</f>
        <v>tremolite</v>
      </c>
      <c r="BZ406" s="26" t="str">
        <f aca="false">IF(AND(BZ350&lt;8.5,BZ402&lt;=1,BZ350&gt;=7.5,BZ402&gt;=0.9),$A406,FALSE())</f>
        <v>tremolite</v>
      </c>
      <c r="CA406" s="26" t="str">
        <f aca="false">IF(AND(CA350&lt;8.5,CA402&lt;=1,CA350&gt;=7.5,CA402&gt;=0.9),$A406,FALSE())</f>
        <v>tremolite</v>
      </c>
      <c r="CB406" s="26" t="str">
        <f aca="false">IF(AND(CB350&lt;8.5,CB402&lt;=1,CB350&gt;=7.5,CB402&gt;=0.9),$A406,FALSE())</f>
        <v>tremolite</v>
      </c>
      <c r="CC406" s="26" t="str">
        <f aca="false">IF(AND(CC350&lt;8.5,CC402&lt;=1,CC350&gt;=7.5,CC402&gt;=0.9),$A406,FALSE())</f>
        <v>tremolite</v>
      </c>
      <c r="CD406" s="26" t="str">
        <f aca="false">IF(AND(CD350&lt;8.5,CD402&lt;=1,CD350&gt;=7.5,CD402&gt;=0.9),$A406,FALSE())</f>
        <v>tremolite</v>
      </c>
      <c r="CE406" s="26" t="str">
        <f aca="false">IF(AND(CE350&lt;8.5,CE402&lt;=1,CE350&gt;=7.5,CE402&gt;=0.9),$A406,FALSE())</f>
        <v>tremolite</v>
      </c>
      <c r="CF406" s="26" t="str">
        <f aca="false">IF(AND(CF350&lt;8.5,CF402&lt;=1,CF350&gt;=7.5,CF402&gt;=0.9),$A406,FALSE())</f>
        <v>tremolite</v>
      </c>
      <c r="CG406" s="26" t="str">
        <f aca="false">IF(AND(CG350&lt;8.5,CG402&lt;=1,CG350&gt;=7.5,CG402&gt;=0.9),$A406,FALSE())</f>
        <v>tremolite</v>
      </c>
      <c r="CH406" s="26" t="str">
        <f aca="false">IF(AND(CH350&lt;8.5,CH402&lt;=1,CH350&gt;=7.5,CH402&gt;=0.9),$A406,FALSE())</f>
        <v>tremolite</v>
      </c>
      <c r="CI406" s="26" t="str">
        <f aca="false">IF(AND(CI350&lt;8.5,CI402&lt;=1,CI350&gt;=7.5,CI402&gt;=0.9),$A406,FALSE())</f>
        <v>tremolite</v>
      </c>
      <c r="CJ406" s="26" t="str">
        <f aca="false">IF(AND(CJ350&lt;8.5,CJ402&lt;=1,CJ350&gt;=7.5,CJ402&gt;=0.9),$A406,FALSE())</f>
        <v>tremolite</v>
      </c>
      <c r="CK406" s="26" t="str">
        <f aca="false">IF(AND(CK350&lt;8.5,CK402&lt;=1,CK350&gt;=7.5,CK402&gt;=0.9),$A406,FALSE())</f>
        <v>tremolite</v>
      </c>
      <c r="CL406" s="26" t="str">
        <f aca="false">IF(AND(CL350&lt;8.5,CL402&lt;=1,CL350&gt;=7.5,CL402&gt;=0.9),$A406,FALSE())</f>
        <v>tremolite</v>
      </c>
      <c r="CM406" s="26" t="str">
        <f aca="false">IF(AND(CM350&lt;8.5,CM402&lt;=1,CM350&gt;=7.5,CM402&gt;=0.9),$A406,FALSE())</f>
        <v>tremolite</v>
      </c>
      <c r="CN406" s="26" t="str">
        <f aca="false">IF(AND(CN350&lt;8.5,CN402&lt;=1,CN350&gt;=7.5,CN402&gt;=0.9),$A406,FALSE())</f>
        <v>tremolite</v>
      </c>
      <c r="CO406" s="26" t="str">
        <f aca="false">IF(AND(CO350&lt;8.5,CO402&lt;=1,CO350&gt;=7.5,CO402&gt;=0.9),$A406,FALSE())</f>
        <v>tremolite</v>
      </c>
      <c r="CP406" s="26" t="str">
        <f aca="false">IF(AND(CP350&lt;8.5,CP402&lt;=1,CP350&gt;=7.5,CP402&gt;=0.9),$A406,FALSE())</f>
        <v>tremolite</v>
      </c>
      <c r="CQ406" s="26" t="str">
        <f aca="false">IF(AND(CQ350&lt;8.5,CQ402&lt;=1,CQ350&gt;=7.5,CQ402&gt;=0.9),$A406,FALSE())</f>
        <v>tremolite</v>
      </c>
      <c r="CR406" s="26" t="str">
        <f aca="false">IF(AND(CR350&lt;8.5,CR402&lt;=1,CR350&gt;=7.5,CR402&gt;=0.9),$A406,FALSE())</f>
        <v>tremolite</v>
      </c>
      <c r="CS406" s="26" t="str">
        <f aca="false">IF(AND(CS350&lt;8.5,CS402&lt;=1,CS350&gt;=7.5,CS402&gt;=0.9),$A406,FALSE())</f>
        <v>tremolite</v>
      </c>
      <c r="CT406" s="26" t="str">
        <f aca="false">IF(AND(CT350&lt;8.5,CT402&lt;=1,CT350&gt;=7.5,CT402&gt;=0.9),$A406,FALSE())</f>
        <v>tremolite</v>
      </c>
      <c r="CU406" s="26" t="str">
        <f aca="false">IF(AND(CU350&lt;8.5,CU402&lt;=1,CU350&gt;=7.5,CU402&gt;=0.9),$A406,FALSE())</f>
        <v>tremolite</v>
      </c>
      <c r="CV406" s="26" t="str">
        <f aca="false">IF(AND(CV350&lt;8.5,CV402&lt;=1,CV350&gt;=7.5,CV402&gt;=0.9),$A406,FALSE())</f>
        <v>tremolite</v>
      </c>
      <c r="CW406" s="26" t="str">
        <f aca="false">IF(AND(CW350&lt;8.5,CW402&lt;=1,CW350&gt;=7.5,CW402&gt;=0.9),$A406,FALSE())</f>
        <v>tremolite</v>
      </c>
      <c r="CX406" s="26" t="str">
        <f aca="false">IF(AND(CX350&lt;8.5,CX402&lt;=1,CX350&gt;=7.5,CX402&gt;=0.9),$A406,FALSE())</f>
        <v>tremolite</v>
      </c>
      <c r="CY406" s="26" t="str">
        <f aca="false">IF(AND(CY350&lt;8.5,CY402&lt;=1,CY350&gt;=7.5,CY402&gt;=0.9),$A406,FALSE())</f>
        <v>tremolite</v>
      </c>
      <c r="CZ406" s="26" t="str">
        <f aca="false">IF(AND(CZ350&lt;8.5,CZ402&lt;=1,CZ350&gt;=7.5,CZ402&gt;=0.9),$A406,FALSE())</f>
        <v>tremolite</v>
      </c>
      <c r="DA406" s="26" t="str">
        <f aca="false">IF(AND(DA350&lt;8.5,DA402&lt;=1,DA350&gt;=7.5,DA402&gt;=0.9),$A406,FALSE())</f>
        <v>tremolite</v>
      </c>
      <c r="DB406" s="26" t="str">
        <f aca="false">IF(AND(DB350&lt;8.5,DB402&lt;=1,DB350&gt;=7.5,DB402&gt;=0.9),$A406,FALSE())</f>
        <v>tremolite</v>
      </c>
      <c r="DC406" s="26" t="str">
        <f aca="false">IF(AND(DC350&lt;8.5,DC402&lt;=1,DC350&gt;=7.5,DC402&gt;=0.9),$A406,FALSE())</f>
        <v>tremolite</v>
      </c>
      <c r="DD406" s="26" t="str">
        <f aca="false">IF(AND(DD350&lt;8.5,DD402&lt;=1,DD350&gt;=7.5,DD402&gt;=0.9),$A406,FALSE())</f>
        <v>tremolite</v>
      </c>
      <c r="DE406" s="26" t="str">
        <f aca="false">IF(AND(DE350&lt;8.5,DE402&lt;=1,DE350&gt;=7.5,DE402&gt;=0.9),$A406,FALSE())</f>
        <v>tremolite</v>
      </c>
      <c r="DF406" s="26" t="str">
        <f aca="false">IF(AND(DF350&lt;8.5,DF402&lt;=1,DF350&gt;=7.5,DF402&gt;=0.9),$A406,FALSE())</f>
        <v>tremolite</v>
      </c>
      <c r="DG406" s="26" t="str">
        <f aca="false">IF(AND(DG350&lt;8.5,DG402&lt;=1,DG350&gt;=7.5,DG402&gt;=0.9),$A406,FALSE())</f>
        <v>tremolite</v>
      </c>
      <c r="DH406" s="26" t="str">
        <f aca="false">IF(AND(DH350&lt;8.5,DH402&lt;=1,DH350&gt;=7.5,DH402&gt;=0.9),$A406,FALSE())</f>
        <v>tremolite</v>
      </c>
      <c r="DI406" s="26" t="str">
        <f aca="false">IF(AND(DI350&lt;8.5,DI402&lt;=1,DI350&gt;=7.5,DI402&gt;=0.9),$A406,FALSE())</f>
        <v>tremolite</v>
      </c>
      <c r="DJ406" s="26" t="str">
        <f aca="false">IF(AND(DJ350&lt;8.5,DJ402&lt;=1,DJ350&gt;=7.5,DJ402&gt;=0.9),$A406,FALSE())</f>
        <v>tremolite</v>
      </c>
      <c r="DK406" s="26" t="str">
        <f aca="false">IF(AND(DK350&lt;8.5,DK402&lt;=1,DK350&gt;=7.5,DK402&gt;=0.9),$A406,FALSE())</f>
        <v>tremolite</v>
      </c>
      <c r="DL406" s="26" t="str">
        <f aca="false">IF(AND(DL350&lt;8.5,DL402&lt;=1,DL350&gt;=7.5,DL402&gt;=0.9),$A406,FALSE())</f>
        <v>tremolite</v>
      </c>
      <c r="DM406" s="26" t="str">
        <f aca="false">IF(AND(DM350&lt;8.5,DM402&lt;=1,DM350&gt;=7.5,DM402&gt;=0.9),$A406,FALSE())</f>
        <v>tremolite</v>
      </c>
      <c r="DN406" s="26" t="str">
        <f aca="false">IF(AND(DN350&lt;8.5,DN402&lt;=1,DN350&gt;=7.5,DN402&gt;=0.9),$A406,FALSE())</f>
        <v>tremolite</v>
      </c>
      <c r="DO406" s="26" t="str">
        <f aca="false">IF(AND(DO350&lt;8.5,DO402&lt;=1,DO350&gt;=7.5,DO402&gt;=0.9),$A406,FALSE())</f>
        <v>tremolite</v>
      </c>
      <c r="DP406" s="26" t="str">
        <f aca="false">IF(AND(DP350&lt;8.5,DP402&lt;=1,DP350&gt;=7.5,DP402&gt;=0.9),$A406,FALSE())</f>
        <v>tremolite</v>
      </c>
      <c r="DQ406" s="26" t="str">
        <f aca="false">IF(AND(DQ350&lt;8.5,DQ402&lt;=1,DQ350&gt;=7.5,DQ402&gt;=0.9),$A406,FALSE())</f>
        <v>tremolite</v>
      </c>
      <c r="DR406" s="26" t="str">
        <f aca="false">IF(AND(DR350&lt;8.5,DR402&lt;=1,DR350&gt;=7.5,DR402&gt;=0.9),$A406,FALSE())</f>
        <v>tremolite</v>
      </c>
      <c r="DS406" s="26" t="str">
        <f aca="false">IF(AND(DS350&lt;8.5,DS402&lt;=1,DS350&gt;=7.5,DS402&gt;=0.9),$A406,FALSE())</f>
        <v>tremolite</v>
      </c>
      <c r="DT406" s="26" t="str">
        <f aca="false">IF(AND(DT350&lt;8.5,DT402&lt;=1,DT350&gt;=7.5,DT402&gt;=0.9),$A406,FALSE())</f>
        <v>tremolite</v>
      </c>
      <c r="DU406" s="26" t="str">
        <f aca="false">IF(AND(DU350&lt;8.5,DU402&lt;=1,DU350&gt;=7.5,DU402&gt;=0.9),$A406,FALSE())</f>
        <v>tremolite</v>
      </c>
      <c r="DV406" s="26" t="str">
        <f aca="false">IF(AND(DV350&lt;8.5,DV402&lt;=1,DV350&gt;=7.5,DV402&gt;=0.9),$A406,FALSE())</f>
        <v>tremolite</v>
      </c>
      <c r="DW406" s="26" t="str">
        <f aca="false">IF(AND(DW350&lt;8.5,DW402&lt;=1,DW350&gt;=7.5,DW402&gt;=0.9),$A406,FALSE())</f>
        <v>tremolite</v>
      </c>
      <c r="DX406" s="26" t="str">
        <f aca="false">IF(AND(DX350&lt;8.5,DX402&lt;=1,DX350&gt;=7.5,DX402&gt;=0.9),$A406,FALSE())</f>
        <v>tremolite</v>
      </c>
      <c r="DY406" s="26" t="str">
        <f aca="false">IF(AND(DY350&lt;8.5,DY402&lt;=1,DY350&gt;=7.5,DY402&gt;=0.9),$A406,FALSE())</f>
        <v>tremolite</v>
      </c>
      <c r="DZ406" s="26" t="str">
        <f aca="false">IF(AND(DZ350&lt;8.5,DZ402&lt;=1,DZ350&gt;=7.5,DZ402&gt;=0.9),$A406,FALSE())</f>
        <v>tremolite</v>
      </c>
      <c r="EA406" s="26" t="str">
        <f aca="false">IF(AND(EA350&lt;8.5,EA402&lt;=1,EA350&gt;=7.5,EA402&gt;=0.9),$A406,FALSE())</f>
        <v>tremolite</v>
      </c>
      <c r="EB406" s="26" t="str">
        <f aca="false">IF(AND(EB350&lt;8.5,EB402&lt;=1,EB350&gt;=7.5,EB402&gt;=0.9),$A406,FALSE())</f>
        <v>tremolite</v>
      </c>
      <c r="EC406" s="26" t="str">
        <f aca="false">IF(AND(EC350&lt;8.5,EC402&lt;=1,EC350&gt;=7.5,EC402&gt;=0.9),$A406,FALSE())</f>
        <v>tremolite</v>
      </c>
      <c r="ED406" s="26" t="str">
        <f aca="false">IF(AND(ED350&lt;8.5,ED402&lt;=1,ED350&gt;=7.5,ED402&gt;=0.9),$A406,FALSE())</f>
        <v>tremolite</v>
      </c>
      <c r="EE406" s="26" t="str">
        <f aca="false">IF(AND(EE350&lt;8.5,EE402&lt;=1,EE350&gt;=7.5,EE402&gt;=0.9),$A406,FALSE())</f>
        <v>tremolite</v>
      </c>
      <c r="EF406" s="26" t="str">
        <f aca="false">IF(AND(EF350&lt;8.5,EF402&lt;=1,EF350&gt;=7.5,EF402&gt;=0.9),$A406,FALSE())</f>
        <v>tremolite</v>
      </c>
      <c r="EG406" s="26" t="str">
        <f aca="false">IF(AND(EG350&lt;8.5,EG402&lt;=1,EG350&gt;=7.5,EG402&gt;=0.9),$A406,FALSE())</f>
        <v>tremolite</v>
      </c>
      <c r="EH406" s="26" t="str">
        <f aca="false">IF(AND(EH350&lt;8.5,EH402&lt;=1,EH350&gt;=7.5,EH402&gt;=0.9),$A406,FALSE())</f>
        <v>tremolite</v>
      </c>
      <c r="EI406" s="26" t="str">
        <f aca="false">IF(AND(EI350&lt;8.5,EI402&lt;=1,EI350&gt;=7.5,EI402&gt;=0.9),$A406,FALSE())</f>
        <v>tremolite</v>
      </c>
      <c r="EJ406" s="26" t="str">
        <f aca="false">IF(AND(EJ350&lt;8.5,EJ402&lt;=1,EJ350&gt;=7.5,EJ402&gt;=0.9),$A406,FALSE())</f>
        <v>tremolite</v>
      </c>
      <c r="EK406" s="26" t="str">
        <f aca="false">IF(AND(EK350&lt;8.5,EK402&lt;=1,EK350&gt;=7.5,EK402&gt;=0.9),$A406,FALSE())</f>
        <v>tremolite</v>
      </c>
      <c r="EL406" s="26" t="str">
        <f aca="false">IF(AND(EL350&lt;8.5,EL402&lt;=1,EL350&gt;=7.5,EL402&gt;=0.9),$A406,FALSE())</f>
        <v>tremolite</v>
      </c>
      <c r="EM406" s="26" t="str">
        <f aca="false">IF(AND(EM350&lt;8.5,EM402&lt;=1,EM350&gt;=7.5,EM402&gt;=0.9),$A406,FALSE())</f>
        <v>tremolite</v>
      </c>
      <c r="EN406" s="26" t="str">
        <f aca="false">IF(AND(EN350&lt;8.5,EN402&lt;=1,EN350&gt;=7.5,EN402&gt;=0.9),$A406,FALSE())</f>
        <v>tremolite</v>
      </c>
      <c r="EO406" s="26" t="str">
        <f aca="false">IF(AND(EO350&lt;8.5,EO402&lt;=1,EO350&gt;=7.5,EO402&gt;=0.9),$A406,FALSE())</f>
        <v>tremolite</v>
      </c>
      <c r="EP406" s="26" t="str">
        <f aca="false">IF(AND(EP350&lt;8.5,EP402&lt;=1,EP350&gt;=7.5,EP402&gt;=0.9),$A406,FALSE())</f>
        <v>tremolite</v>
      </c>
      <c r="EQ406" s="26" t="str">
        <f aca="false">IF(AND(EQ350&lt;8.5,EQ402&lt;=1,EQ350&gt;=7.5,EQ402&gt;=0.9),$A406,FALSE())</f>
        <v>tremolite</v>
      </c>
      <c r="ER406" s="26" t="str">
        <f aca="false">IF(AND(ER350&lt;8.5,ER402&lt;=1,ER350&gt;=7.5,ER402&gt;=0.9),$A406,FALSE())</f>
        <v>tremolite</v>
      </c>
      <c r="ES406" s="26" t="str">
        <f aca="false">IF(AND(ES350&lt;8.5,ES402&lt;=1,ES350&gt;=7.5,ES402&gt;=0.9),$A406,FALSE())</f>
        <v>tremolite</v>
      </c>
      <c r="ET406" s="26" t="str">
        <f aca="false">IF(AND(ET350&lt;8.5,ET402&lt;=1,ET350&gt;=7.5,ET402&gt;=0.9),$A406,FALSE())</f>
        <v>tremolite</v>
      </c>
      <c r="EU406" s="26" t="str">
        <f aca="false">IF(AND(EU350&lt;8.5,EU402&lt;=1,EU350&gt;=7.5,EU402&gt;=0.9),$A406,FALSE())</f>
        <v>tremolite</v>
      </c>
      <c r="EV406" s="26" t="str">
        <f aca="false">IF(AND(EV350&lt;8.5,EV402&lt;=1,EV350&gt;=7.5,EV402&gt;=0.9),$A406,FALSE())</f>
        <v>tremolite</v>
      </c>
      <c r="EW406" s="26" t="str">
        <f aca="false">IF(AND(EW350&lt;8.5,EW402&lt;=1,EW350&gt;=7.5,EW402&gt;=0.9),$A406,FALSE())</f>
        <v>tremolite</v>
      </c>
      <c r="EX406" s="26" t="str">
        <f aca="false">IF(AND(EX350&lt;8.5,EX402&lt;=1,EX350&gt;=7.5,EX402&gt;=0.9),$A406,FALSE())</f>
        <v>tremolite</v>
      </c>
      <c r="EY406" s="26" t="str">
        <f aca="false">IF(AND(EY350&lt;8.5,EY402&lt;=1,EY350&gt;=7.5,EY402&gt;=0.9),$A406,FALSE())</f>
        <v>tremolite</v>
      </c>
      <c r="EZ406" s="26" t="str">
        <f aca="false">IF(AND(EZ350&lt;8.5,EZ402&lt;=1,EZ350&gt;=7.5,EZ402&gt;=0.9),$A406,FALSE())</f>
        <v>tremolite</v>
      </c>
      <c r="FA406" s="26" t="str">
        <f aca="false">IF(AND(FA350&lt;8.5,FA402&lt;=1,FA350&gt;=7.5,FA402&gt;=0.9),$A406,FALSE())</f>
        <v>tremolite</v>
      </c>
      <c r="FB406" s="26" t="str">
        <f aca="false">IF(AND(FB350&lt;8.5,FB402&lt;=1,FB350&gt;=7.5,FB402&gt;=0.9),$A406,FALSE())</f>
        <v>tremolite</v>
      </c>
      <c r="FC406" s="26" t="str">
        <f aca="false">IF(AND(FC350&lt;8.5,FC402&lt;=1,FC350&gt;=7.5,FC402&gt;=0.9),$A406,FALSE())</f>
        <v>tremolite</v>
      </c>
      <c r="FD406" s="26" t="str">
        <f aca="false">IF(AND(FD350&lt;8.5,FD402&lt;=1,FD350&gt;=7.5,FD402&gt;=0.9),$A406,FALSE())</f>
        <v>tremolite</v>
      </c>
      <c r="FE406" s="26" t="str">
        <f aca="false">IF(AND(FE350&lt;8.5,FE402&lt;=1,FE350&gt;=7.5,FE402&gt;=0.9),$A406,FALSE())</f>
        <v>tremolite</v>
      </c>
      <c r="FF406" s="26" t="str">
        <f aca="false">IF(AND(FF350&lt;8.5,FF402&lt;=1,FF350&gt;=7.5,FF402&gt;=0.9),$A406,FALSE())</f>
        <v>tremolite</v>
      </c>
      <c r="FG406" s="26" t="str">
        <f aca="false">IF(AND(FG350&lt;8.5,FG402&lt;=1,FG350&gt;=7.5,FG402&gt;=0.9),$A406,FALSE())</f>
        <v>tremolite</v>
      </c>
      <c r="FH406" s="26" t="str">
        <f aca="false">IF(AND(FH350&lt;8.5,FH402&lt;=1,FH350&gt;=7.5,FH402&gt;=0.9),$A406,FALSE())</f>
        <v>tremolite</v>
      </c>
      <c r="FI406" s="26" t="str">
        <f aca="false">IF(AND(FI350&lt;8.5,FI402&lt;=1,FI350&gt;=7.5,FI402&gt;=0.9),$A406,FALSE())</f>
        <v>tremolite</v>
      </c>
      <c r="FJ406" s="26" t="str">
        <f aca="false">IF(AND(FJ350&lt;8.5,FJ402&lt;=1,FJ350&gt;=7.5,FJ402&gt;=0.9),$A406,FALSE())</f>
        <v>tremolite</v>
      </c>
      <c r="FK406" s="26" t="str">
        <f aca="false">IF(AND(FK350&lt;8.5,FK402&lt;=1,FK350&gt;=7.5,FK402&gt;=0.9),$A406,FALSE())</f>
        <v>tremolite</v>
      </c>
      <c r="FL406" s="26" t="str">
        <f aca="false">IF(AND(FL350&lt;8.5,FL402&lt;=1,FL350&gt;=7.5,FL402&gt;=0.9),$A406,FALSE())</f>
        <v>tremolite</v>
      </c>
      <c r="FM406" s="26" t="str">
        <f aca="false">IF(AND(FM350&lt;8.5,FM402&lt;=1,FM350&gt;=7.5,FM402&gt;=0.9),$A406,FALSE())</f>
        <v>tremolite</v>
      </c>
      <c r="FN406" s="26" t="str">
        <f aca="false">IF(AND(FN350&lt;8.5,FN402&lt;=1,FN350&gt;=7.5,FN402&gt;=0.9),$A406,FALSE())</f>
        <v>tremolite</v>
      </c>
      <c r="FO406" s="26" t="str">
        <f aca="false">IF(AND(FO350&lt;8.5,FO402&lt;=1,FO350&gt;=7.5,FO402&gt;=0.9),$A406,FALSE())</f>
        <v>tremolite</v>
      </c>
      <c r="FP406" s="26" t="str">
        <f aca="false">IF(AND(FP350&lt;8.5,FP402&lt;=1,FP350&gt;=7.5,FP402&gt;=0.9),$A406,FALSE())</f>
        <v>tremolite</v>
      </c>
      <c r="FQ406" s="26" t="str">
        <f aca="false">IF(AND(FQ350&lt;8.5,FQ402&lt;=1,FQ350&gt;=7.5,FQ402&gt;=0.9),$A406,FALSE())</f>
        <v>tremolite</v>
      </c>
      <c r="FR406" s="26" t="str">
        <f aca="false">IF(AND(FR350&lt;8.5,FR402&lt;=1,FR350&gt;=7.5,FR402&gt;=0.9),$A406,FALSE())</f>
        <v>tremolite</v>
      </c>
      <c r="FS406" s="26" t="str">
        <f aca="false">IF(AND(FS350&lt;8.5,FS402&lt;=1,FS350&gt;=7.5,FS402&gt;=0.9),$A406,FALSE())</f>
        <v>tremolite</v>
      </c>
      <c r="FT406" s="26" t="str">
        <f aca="false">IF(AND(FT350&lt;8.5,FT402&lt;=1,FT350&gt;=7.5,FT402&gt;=0.9),$A406,FALSE())</f>
        <v>tremolite</v>
      </c>
      <c r="FU406" s="26" t="str">
        <f aca="false">IF(AND(FU350&lt;8.5,FU402&lt;=1,FU350&gt;=7.5,FU402&gt;=0.9),$A406,FALSE())</f>
        <v>tremolite</v>
      </c>
      <c r="FV406" s="26" t="str">
        <f aca="false">IF(AND(FV350&lt;8.5,FV402&lt;=1,FV350&gt;=7.5,FV402&gt;=0.9),$A406,FALSE())</f>
        <v>tremolite</v>
      </c>
      <c r="FW406" s="26" t="str">
        <f aca="false">IF(AND(FW350&lt;8.5,FW402&lt;=1,FW350&gt;=7.5,FW402&gt;=0.9),$A406,FALSE())</f>
        <v>tremolite</v>
      </c>
      <c r="FX406" s="26" t="str">
        <f aca="false">IF(AND(FX350&lt;8.5,FX402&lt;=1,FX350&gt;=7.5,FX402&gt;=0.9),$A406,FALSE())</f>
        <v>tremolite</v>
      </c>
      <c r="FY406" s="26" t="str">
        <f aca="false">IF(AND(FY350&lt;8.5,FY402&lt;=1,FY350&gt;=7.5,FY402&gt;=0.9),$A406,FALSE())</f>
        <v>tremolite</v>
      </c>
      <c r="FZ406" s="26" t="str">
        <f aca="false">IF(AND(FZ350&lt;8.5,FZ402&lt;=1,FZ350&gt;=7.5,FZ402&gt;=0.9),$A406,FALSE())</f>
        <v>tremolite</v>
      </c>
      <c r="GA406" s="26" t="str">
        <f aca="false">IF(AND(GA350&lt;8.5,GA402&lt;=1,GA350&gt;=7.5,GA402&gt;=0.9),$A406,FALSE())</f>
        <v>tremolite</v>
      </c>
      <c r="GB406" s="26" t="str">
        <f aca="false">IF(AND(GB350&lt;8.5,GB402&lt;=1,GB350&gt;=7.5,GB402&gt;=0.9),$A406,FALSE())</f>
        <v>tremolite</v>
      </c>
      <c r="GC406" s="26" t="str">
        <f aca="false">IF(AND(GC350&lt;8.5,GC402&lt;=1,GC350&gt;=7.5,GC402&gt;=0.9),$A406,FALSE())</f>
        <v>tremolite</v>
      </c>
      <c r="GD406" s="26" t="str">
        <f aca="false">IF(AND(GD350&lt;8.5,GD402&lt;=1,GD350&gt;=7.5,GD402&gt;=0.9),$A406,FALSE())</f>
        <v>tremolite</v>
      </c>
      <c r="GE406" s="26" t="str">
        <f aca="false">IF(AND(GE350&lt;8.5,GE402&lt;=1,GE350&gt;=7.5,GE402&gt;=0.9),$A406,FALSE())</f>
        <v>tremolite</v>
      </c>
      <c r="GF406" s="26" t="str">
        <f aca="false">IF(AND(GF350&lt;8.5,GF402&lt;=1,GF350&gt;=7.5,GF402&gt;=0.9),$A406,FALSE())</f>
        <v>tremolite</v>
      </c>
      <c r="GG406" s="26" t="str">
        <f aca="false">IF(AND(GG350&lt;8.5,GG402&lt;=1,GG350&gt;=7.5,GG402&gt;=0.9),$A406,FALSE())</f>
        <v>tremolite</v>
      </c>
      <c r="GH406" s="26" t="str">
        <f aca="false">IF(AND(GH350&lt;8.5,GH402&lt;=1,GH350&gt;=7.5,GH402&gt;=0.9),$A406,FALSE())</f>
        <v>tremolite</v>
      </c>
      <c r="GI406" s="26" t="str">
        <f aca="false">IF(AND(GI350&lt;8.5,GI402&lt;=1,GI350&gt;=7.5,GI402&gt;=0.9),$A406,FALSE())</f>
        <v>tremolite</v>
      </c>
      <c r="GJ406" s="26" t="str">
        <f aca="false">IF(AND(GJ350&lt;8.5,GJ402&lt;=1,GJ350&gt;=7.5,GJ402&gt;=0.9),$A406,FALSE())</f>
        <v>tremolite</v>
      </c>
      <c r="GK406" s="26" t="str">
        <f aca="false">IF(AND(GK350&lt;8.5,GK402&lt;=1,GK350&gt;=7.5,GK402&gt;=0.9),$A406,FALSE())</f>
        <v>tremolite</v>
      </c>
      <c r="GL406" s="26" t="str">
        <f aca="false">IF(AND(GL350&lt;8.5,GL402&lt;=1,GL350&gt;=7.5,GL402&gt;=0.9),$A406,FALSE())</f>
        <v>tremolite</v>
      </c>
      <c r="GM406" s="26" t="str">
        <f aca="false">IF(AND(GM350&lt;8.5,GM402&lt;=1,GM350&gt;=7.5,GM402&gt;=0.9),$A406,FALSE())</f>
        <v>tremolite</v>
      </c>
      <c r="GN406" s="26" t="str">
        <f aca="false">IF(AND(GN350&lt;8.5,GN402&lt;=1,GN350&gt;=7.5,GN402&gt;=0.9),$A406,FALSE())</f>
        <v>tremolite</v>
      </c>
      <c r="GO406" s="26" t="str">
        <f aca="false">IF(AND(GO350&lt;8.5,GO402&lt;=1,GO350&gt;=7.5,GO402&gt;=0.9),$A406,FALSE())</f>
        <v>tremolite</v>
      </c>
      <c r="GP406" s="26" t="str">
        <f aca="false">IF(AND(GP350&lt;8.5,GP402&lt;=1,GP350&gt;=7.5,GP402&gt;=0.9),$A406,FALSE())</f>
        <v>tremolite</v>
      </c>
      <c r="GQ406" s="26" t="str">
        <f aca="false">IF(AND(GQ350&lt;8.5,GQ402&lt;=1,GQ350&gt;=7.5,GQ402&gt;=0.9),$A406,FALSE())</f>
        <v>tremolite</v>
      </c>
      <c r="GR406" s="26" t="str">
        <f aca="false">IF(AND(GR350&lt;8.5,GR402&lt;=1,GR350&gt;=7.5,GR402&gt;=0.9),$A406,FALSE())</f>
        <v>tremolite</v>
      </c>
      <c r="GS406" s="26" t="str">
        <f aca="false">IF(AND(GS350&lt;8.5,GS402&lt;=1,GS350&gt;=7.5,GS402&gt;=0.9),$A406,FALSE())</f>
        <v>tremolite</v>
      </c>
      <c r="GT406" s="26" t="str">
        <f aca="false">IF(AND(GT350&lt;8.5,GT402&lt;=1,GT350&gt;=7.5,GT402&gt;=0.9),$A406,FALSE())</f>
        <v>tremolite</v>
      </c>
      <c r="GU406" s="26" t="str">
        <f aca="false">IF(AND(GU350&lt;8.5,GU402&lt;=1,GU350&gt;=7.5,GU402&gt;=0.9),$A406,FALSE())</f>
        <v>tremolite</v>
      </c>
      <c r="GV406" s="26" t="str">
        <f aca="false">IF(AND(GV350&lt;8.5,GV402&lt;=1,GV350&gt;=7.5,GV402&gt;=0.9),$A406,FALSE())</f>
        <v>tremolite</v>
      </c>
      <c r="GW406" s="26" t="str">
        <f aca="false">IF(AND(GW350&lt;8.5,GW402&lt;=1,GW350&gt;=7.5,GW402&gt;=0.9),$A406,FALSE())</f>
        <v>tremolite</v>
      </c>
      <c r="GX406" s="26" t="str">
        <f aca="false">IF(AND(GX350&lt;8.5,GX402&lt;=1,GX350&gt;=7.5,GX402&gt;=0.9),$A406,FALSE())</f>
        <v>tremolite</v>
      </c>
      <c r="GY406" s="26" t="str">
        <f aca="false">IF(AND(GY350&lt;8.5,GY402&lt;=1,GY350&gt;=7.5,GY402&gt;=0.9),$A406,FALSE())</f>
        <v>tremolite</v>
      </c>
      <c r="GZ406" s="26" t="str">
        <f aca="false">IF(AND(GZ350&lt;8.5,GZ402&lt;=1,GZ350&gt;=7.5,GZ402&gt;=0.9),$A406,FALSE())</f>
        <v>tremolite</v>
      </c>
      <c r="HA406" s="26" t="str">
        <f aca="false">IF(AND(HA350&lt;8.5,HA402&lt;=1,HA350&gt;=7.5,HA402&gt;=0.9),$A406,FALSE())</f>
        <v>tremolite</v>
      </c>
      <c r="HB406" s="26" t="str">
        <f aca="false">IF(AND(HB350&lt;8.5,HB402&lt;=1,HB350&gt;=7.5,HB402&gt;=0.9),$A406,FALSE())</f>
        <v>tremolite</v>
      </c>
      <c r="HC406" s="26" t="str">
        <f aca="false">IF(AND(HC350&lt;8.5,HC402&lt;=1,HC350&gt;=7.5,HC402&gt;=0.9),$A406,FALSE())</f>
        <v>tremolite</v>
      </c>
      <c r="HD406" s="26" t="str">
        <f aca="false">IF(AND(HD350&lt;8.5,HD402&lt;=1,HD350&gt;=7.5,HD402&gt;=0.9),$A406,FALSE())</f>
        <v>tremolite</v>
      </c>
      <c r="HE406" s="26" t="str">
        <f aca="false">IF(AND(HE350&lt;8.5,HE402&lt;=1,HE350&gt;=7.5,HE402&gt;=0.9),$A406,FALSE())</f>
        <v>tremolite</v>
      </c>
      <c r="HF406" s="26" t="str">
        <f aca="false">IF(AND(HF350&lt;8.5,HF402&lt;=1,HF350&gt;=7.5,HF402&gt;=0.9),$A406,FALSE())</f>
        <v>tremolite</v>
      </c>
      <c r="HG406" s="26" t="str">
        <f aca="false">IF(AND(HG350&lt;8.5,HG402&lt;=1,HG350&gt;=7.5,HG402&gt;=0.9),$A406,FALSE())</f>
        <v>tremolite</v>
      </c>
      <c r="HH406" s="26" t="str">
        <f aca="false">IF(AND(HH350&lt;8.5,HH402&lt;=1,HH350&gt;=7.5,HH402&gt;=0.9),$A406,FALSE())</f>
        <v>tremolite</v>
      </c>
      <c r="HI406" s="26" t="str">
        <f aca="false">IF(AND(HI350&lt;8.5,HI402&lt;=1,HI350&gt;=7.5,HI402&gt;=0.9),$A406,FALSE())</f>
        <v>tremolite</v>
      </c>
      <c r="HJ406" s="26" t="str">
        <f aca="false">IF(AND(HJ350&lt;8.5,HJ402&lt;=1,HJ350&gt;=7.5,HJ402&gt;=0.9),$A406,FALSE())</f>
        <v>tremolite</v>
      </c>
      <c r="HK406" s="26" t="str">
        <f aca="false">IF(AND(HK350&lt;8.5,HK402&lt;=1,HK350&gt;=7.5,HK402&gt;=0.9),$A406,FALSE())</f>
        <v>tremolite</v>
      </c>
      <c r="HL406" s="26" t="str">
        <f aca="false">IF(AND(HL350&lt;8.5,HL402&lt;=1,HL350&gt;=7.5,HL402&gt;=0.9),$A406,FALSE())</f>
        <v>tremolite</v>
      </c>
      <c r="HM406" s="26" t="str">
        <f aca="false">IF(AND(HM350&lt;8.5,HM402&lt;=1,HM350&gt;=7.5,HM402&gt;=0.9),$A406,FALSE())</f>
        <v>tremolite</v>
      </c>
      <c r="HN406" s="26" t="str">
        <f aca="false">IF(AND(HN350&lt;8.5,HN402&lt;=1,HN350&gt;=7.5,HN402&gt;=0.9),$A406,FALSE())</f>
        <v>tremolite</v>
      </c>
      <c r="HO406" s="26" t="n">
        <f aca="false">IF(AND(HO350&lt;8.5,HO402&lt;=1,HO350&gt;=7.5,HO402&gt;=0.9),$A406,FALSE())</f>
        <v>0</v>
      </c>
      <c r="HP406" s="26" t="str">
        <f aca="false">IF(AND(HP350&lt;8.5,HP402&lt;=1,HP350&gt;=7.5,HP402&gt;=0.9),$A406,FALSE())</f>
        <v>tremolite</v>
      </c>
      <c r="HQ406" s="26" t="str">
        <f aca="false">IF(AND(HQ350&lt;8.5,HQ402&lt;=1,HQ350&gt;=7.5,HQ402&gt;=0.9),$A406,FALSE())</f>
        <v>tremolite</v>
      </c>
      <c r="HR406" s="26" t="n">
        <f aca="false">IF(AND(HR350&lt;8.5,HR402&lt;=1,HR350&gt;=7.5,HR402&gt;=0.9),$A406,FALSE())</f>
        <v>0</v>
      </c>
      <c r="HS406" s="26" t="str">
        <f aca="false">IF(AND(HS350&lt;8.5,HS402&lt;=1,HS350&gt;=7.5,HS402&gt;=0.9),$A406,FALSE())</f>
        <v>tremolite</v>
      </c>
      <c r="HT406" s="26" t="str">
        <f aca="false">IF(AND(HT350&lt;8.5,HT402&lt;=1,HT350&gt;=7.5,HT402&gt;=0.9),$A406,FALSE())</f>
        <v>tremolite</v>
      </c>
      <c r="HU406" s="26" t="str">
        <f aca="false">IF(AND(HU350&lt;8.5,HU402&lt;=1,HU350&gt;=7.5,HU402&gt;=0.9),$A406,FALSE())</f>
        <v>tremolite</v>
      </c>
      <c r="HV406" s="26" t="str">
        <f aca="false">IF(AND(HV350&lt;8.5,HV402&lt;=1,HV350&gt;=7.5,HV402&gt;=0.9),$A406,FALSE())</f>
        <v>tremolite</v>
      </c>
      <c r="HW406" s="26" t="n">
        <f aca="false">IF(AND(HW350&lt;8.5,HW402&lt;=1,HW350&gt;=7.5,HW402&gt;=0.9),$A406,FALSE())</f>
        <v>0</v>
      </c>
      <c r="HX406" s="26" t="str">
        <f aca="false">IF(AND(HX350&lt;8.5,HX402&lt;=1,HX350&gt;=7.5,HX402&gt;=0.9),$A406,FALSE())</f>
        <v>tremolite</v>
      </c>
      <c r="HY406" s="26" t="str">
        <f aca="false">IF(AND(HY350&lt;8.5,HY402&lt;=1,HY350&gt;=7.5,HY402&gt;=0.9),$A406,FALSE())</f>
        <v>tremolite</v>
      </c>
      <c r="HZ406" s="26" t="n">
        <f aca="false">IF(AND(HZ350&lt;8.5,HZ402&lt;=1,HZ350&gt;=7.5,HZ402&gt;=0.9),$A406,FALSE())</f>
        <v>0</v>
      </c>
      <c r="IA406" s="26" t="str">
        <f aca="false">IF(AND(IA350&lt;8.5,IA402&lt;=1,IA350&gt;=7.5,IA402&gt;=0.9),$A406,FALSE())</f>
        <v>tremolite</v>
      </c>
      <c r="IB406" s="26" t="str">
        <f aca="false">IF(AND(IB350&lt;8.5,IB402&lt;=1,IB350&gt;=7.5,IB402&gt;=0.9),$A406,FALSE())</f>
        <v>tremolite</v>
      </c>
      <c r="IC406" s="26" t="n">
        <f aca="false">IF(AND(IC350&lt;8.5,IC402&lt;=1,IC350&gt;=7.5,IC402&gt;=0.9),$A406,FALSE())</f>
        <v>0</v>
      </c>
      <c r="ID406" s="26" t="n">
        <f aca="false">IF(AND(ID350&lt;8.5,ID402&lt;=1,ID350&gt;=7.5,ID402&gt;=0.9),$A406,FALSE())</f>
        <v>0</v>
      </c>
      <c r="IE406" s="26" t="str">
        <f aca="false">IF(AND(IE350&lt;8.5,IE402&lt;=1,IE350&gt;=7.5,IE402&gt;=0.9),$A406,FALSE())</f>
        <v>tremolite</v>
      </c>
      <c r="IF406" s="26" t="str">
        <f aca="false">IF(AND(IF350&lt;8.5,IF402&lt;=1,IF350&gt;=7.5,IF402&gt;=0.9),$A406,FALSE())</f>
        <v>tremolite</v>
      </c>
      <c r="IG406" s="26" t="n">
        <f aca="false">IF(AND(IG350&lt;8.5,IG402&lt;=1,IG350&gt;=7.5,IG402&gt;=0.9),$A406,FALSE())</f>
        <v>0</v>
      </c>
      <c r="IH406" s="26" t="str">
        <f aca="false">IF(AND(IH350&lt;8.5,IH402&lt;=1,IH350&gt;=7.5,IH402&gt;=0.9),$A406,FALSE())</f>
        <v>tremolite</v>
      </c>
      <c r="II406" s="26" t="str">
        <f aca="false">IF(AND(II350&lt;8.5,II402&lt;=1,II350&gt;=7.5,II402&gt;=0.9),$A406,FALSE())</f>
        <v>tremolite</v>
      </c>
      <c r="IJ406" s="26" t="str">
        <f aca="false">IF(AND(IJ350&lt;8.5,IJ402&lt;=1,IJ350&gt;=7.5,IJ402&gt;=0.9),$A406,FALSE())</f>
        <v>tremolite</v>
      </c>
      <c r="IK406" s="26" t="n">
        <f aca="false">IF(AND(IK350&lt;8.5,IK402&lt;=1,IK350&gt;=7.5,IK402&gt;=0.9),$A406,FALSE())</f>
        <v>0</v>
      </c>
      <c r="IL406" s="26" t="n">
        <f aca="false">IF(AND(IL350&lt;8.5,IL402&lt;=1,IL350&gt;=7.5,IL402&gt;=0.9),$A406,FALSE())</f>
        <v>0</v>
      </c>
      <c r="IM406" s="26" t="n">
        <f aca="false">IF(AND(IM350&lt;8.5,IM402&lt;=1,IM350&gt;=7.5,IM402&gt;=0.9),$A406,FALSE())</f>
        <v>0</v>
      </c>
      <c r="IN406" s="26" t="n">
        <f aca="false">IF(AND(IN350&lt;8.5,IN402&lt;=1,IN350&gt;=7.5,IN402&gt;=0.9),$A406,FALSE())</f>
        <v>0</v>
      </c>
      <c r="IO406" s="26" t="n">
        <f aca="false">IF(AND(IO350&lt;8.5,IO402&lt;=1,IO350&gt;=7.5,IO402&gt;=0.9),$A406,FALSE())</f>
        <v>0</v>
      </c>
      <c r="IP406" s="26" t="n">
        <f aca="false">IF(AND(IP350&lt;8.5,IP402&lt;=1,IP350&gt;=7.5,IP402&gt;=0.9),$A406,FALSE())</f>
        <v>0</v>
      </c>
      <c r="IQ406" s="26" t="n">
        <f aca="false">IF(AND(IQ350&lt;8.5,IQ402&lt;=1,IQ350&gt;=7.5,IQ402&gt;=0.9),$A406,FALSE())</f>
        <v>0</v>
      </c>
      <c r="IR406" s="26" t="n">
        <f aca="false">IF(AND(IR350&lt;8.5,IR402&lt;=1,IR350&gt;=7.5,IR402&gt;=0.9),$A406,FALSE())</f>
        <v>0</v>
      </c>
      <c r="IS406" s="26" t="n">
        <f aca="false">IF(AND(IS350&lt;8.5,IS402&lt;=1,IS350&gt;=7.5,IS402&gt;=0.9),$A406,FALSE())</f>
        <v>0</v>
      </c>
      <c r="IT406" s="26" t="str">
        <f aca="false">IF(AND(IT350&lt;8.5,IT402&lt;=1,IT350&gt;=7.5,IT402&gt;=0.9),$A406,FALSE())</f>
        <v>tremolite</v>
      </c>
      <c r="IU406" s="26" t="str">
        <f aca="false">IF(AND(IU350&lt;8.5,IU402&lt;=1,IU350&gt;=7.5,IU402&gt;=0.9),$A406,FALSE())</f>
        <v>tremolite</v>
      </c>
      <c r="IV406" s="26" t="e">
        <f aca="false">IF(AND(IV350&lt;8.5,IV402&lt;=1,IV350&gt;=7.5,IV402&gt;=0.9),$A406,FALSE())</f>
        <v>#DIV/0!</v>
      </c>
    </row>
    <row r="407" customFormat="false" ht="12" hidden="true" customHeight="true" outlineLevel="0" collapsed="false">
      <c r="A407" s="0" t="s">
        <v>398</v>
      </c>
      <c r="B407" s="26" t="n">
        <f aca="false">IF(AND(B350&lt;8.5,B402&lt;0.9,B350&gt;=7.5,B402&gt;=0.5),$A407,FALSE())</f>
        <v>0</v>
      </c>
      <c r="C407" s="26" t="str">
        <f aca="false">IF(AND(C350&lt;8.5,C402&lt;0.9,C350&gt;=7.5,C402&gt;=0.5),$A407,FALSE())</f>
        <v>actinolite</v>
      </c>
      <c r="D407" s="26" t="n">
        <f aca="false">IF(AND(D350&lt;8.5,D402&lt;0.9,D350&gt;=7.5,D402&gt;=0.5),$A407,FALSE())</f>
        <v>0</v>
      </c>
      <c r="E407" s="26" t="n">
        <f aca="false">IF(AND(E350&lt;8.5,E402&lt;0.9,E350&gt;=7.5,E402&gt;=0.5),$A407,FALSE())</f>
        <v>0</v>
      </c>
      <c r="F407" s="26" t="str">
        <f aca="false">IF(AND(F350&lt;8.5,F402&lt;0.9,F350&gt;=7.5,F402&gt;=0.5),$A407,FALSE())</f>
        <v>actinolite</v>
      </c>
      <c r="G407" s="26" t="n">
        <f aca="false">IF(AND(G350&lt;8.5,G402&lt;0.9,G350&gt;=7.5,G402&gt;=0.5),$A407,FALSE())</f>
        <v>0</v>
      </c>
      <c r="H407" s="26" t="n">
        <f aca="false">IF(AND(H350&lt;8.5,H402&lt;0.9,H350&gt;=7.5,H402&gt;=0.5),$A407,FALSE())</f>
        <v>0</v>
      </c>
      <c r="I407" s="26" t="n">
        <f aca="false">IF(AND(I350&lt;8.5,I402&lt;0.9,I350&gt;=7.5,I402&gt;=0.5),$A407,FALSE())</f>
        <v>0</v>
      </c>
      <c r="J407" s="26" t="n">
        <f aca="false">IF(AND(J350&lt;8.5,J402&lt;0.9,J350&gt;=7.5,J402&gt;=0.5),$A407,FALSE())</f>
        <v>0</v>
      </c>
      <c r="K407" s="26" t="n">
        <f aca="false">IF(AND(K350&lt;8.5,K402&lt;0.9,K350&gt;=7.5,K402&gt;=0.5),$A407,FALSE())</f>
        <v>0</v>
      </c>
      <c r="L407" s="26" t="n">
        <f aca="false">IF(AND(L350&lt;8.5,L402&lt;0.9,L350&gt;=7.5,L402&gt;=0.5),$A407,FALSE())</f>
        <v>0</v>
      </c>
      <c r="M407" s="26" t="n">
        <f aca="false">IF(AND(M350&lt;8.5,M402&lt;0.9,M350&gt;=7.5,M402&gt;=0.5),$A407,FALSE())</f>
        <v>0</v>
      </c>
      <c r="N407" s="26" t="n">
        <f aca="false">IF(AND(N350&lt;8.5,N402&lt;0.9,N350&gt;=7.5,N402&gt;=0.5),$A407,FALSE())</f>
        <v>0</v>
      </c>
      <c r="O407" s="26" t="n">
        <f aca="false">IF(AND(O350&lt;8.5,O402&lt;0.9,O350&gt;=7.5,O402&gt;=0.5),$A407,FALSE())</f>
        <v>0</v>
      </c>
      <c r="P407" s="26" t="n">
        <f aca="false">IF(AND(P350&lt;8.5,P402&lt;0.9,P350&gt;=7.5,P402&gt;=0.5),$A407,FALSE())</f>
        <v>0</v>
      </c>
      <c r="Q407" s="26" t="n">
        <f aca="false">IF(AND(Q350&lt;8.5,Q402&lt;0.9,Q350&gt;=7.5,Q402&gt;=0.5),$A407,FALSE())</f>
        <v>0</v>
      </c>
      <c r="R407" s="26" t="n">
        <f aca="false">IF(AND(R350&lt;8.5,R402&lt;0.9,R350&gt;=7.5,R402&gt;=0.5),$A407,FALSE())</f>
        <v>0</v>
      </c>
      <c r="S407" s="26" t="n">
        <f aca="false">IF(AND(S350&lt;8.5,S402&lt;0.9,S350&gt;=7.5,S402&gt;=0.5),$A407,FALSE())</f>
        <v>0</v>
      </c>
      <c r="T407" s="26" t="n">
        <f aca="false">IF(AND(T350&lt;8.5,T402&lt;0.9,T350&gt;=7.5,T402&gt;=0.5),$A407,FALSE())</f>
        <v>0</v>
      </c>
      <c r="U407" s="26" t="n">
        <f aca="false">IF(AND(U350&lt;8.5,U402&lt;0.9,U350&gt;=7.5,U402&gt;=0.5),$A407,FALSE())</f>
        <v>0</v>
      </c>
      <c r="V407" s="26" t="n">
        <f aca="false">IF(AND(V350&lt;8.5,V402&lt;0.9,V350&gt;=7.5,V402&gt;=0.5),$A407,FALSE())</f>
        <v>0</v>
      </c>
      <c r="W407" s="26" t="n">
        <f aca="false">IF(AND(W350&lt;8.5,W402&lt;0.9,W350&gt;=7.5,W402&gt;=0.5),$A407,FALSE())</f>
        <v>0</v>
      </c>
      <c r="X407" s="26" t="n">
        <f aca="false">IF(AND(X350&lt;8.5,X402&lt;0.9,X350&gt;=7.5,X402&gt;=0.5),$A407,FALSE())</f>
        <v>0</v>
      </c>
      <c r="Y407" s="26" t="n">
        <f aca="false">IF(AND(Y350&lt;8.5,Y402&lt;0.9,Y350&gt;=7.5,Y402&gt;=0.5),$A407,FALSE())</f>
        <v>0</v>
      </c>
      <c r="Z407" s="26" t="n">
        <f aca="false">IF(AND(Z350&lt;8.5,Z402&lt;0.9,Z350&gt;=7.5,Z402&gt;=0.5),$A407,FALSE())</f>
        <v>0</v>
      </c>
      <c r="AA407" s="26" t="n">
        <f aca="false">IF(AND(AA350&lt;8.5,AA402&lt;0.9,AA350&gt;=7.5,AA402&gt;=0.5),$A407,FALSE())</f>
        <v>0</v>
      </c>
      <c r="AB407" s="26" t="n">
        <f aca="false">IF(AND(AB350&lt;8.5,AB402&lt;0.9,AB350&gt;=7.5,AB402&gt;=0.5),$A407,FALSE())</f>
        <v>0</v>
      </c>
      <c r="AC407" s="26" t="n">
        <f aca="false">IF(AND(AC350&lt;8.5,AC402&lt;0.9,AC350&gt;=7.5,AC402&gt;=0.5),$A407,FALSE())</f>
        <v>0</v>
      </c>
      <c r="AD407" s="26" t="n">
        <f aca="false">IF(AND(AD350&lt;8.5,AD402&lt;0.9,AD350&gt;=7.5,AD402&gt;=0.5),$A407,FALSE())</f>
        <v>0</v>
      </c>
      <c r="AE407" s="26" t="n">
        <f aca="false">IF(AND(AE350&lt;8.5,AE402&lt;0.9,AE350&gt;=7.5,AE402&gt;=0.5),$A407,FALSE())</f>
        <v>0</v>
      </c>
      <c r="AF407" s="26" t="n">
        <f aca="false">IF(AND(AF350&lt;8.5,AF402&lt;0.9,AF350&gt;=7.5,AF402&gt;=0.5),$A407,FALSE())</f>
        <v>0</v>
      </c>
      <c r="AG407" s="26" t="n">
        <f aca="false">IF(AND(AG350&lt;8.5,AG402&lt;0.9,AG350&gt;=7.5,AG402&gt;=0.5),$A407,FALSE())</f>
        <v>0</v>
      </c>
      <c r="AH407" s="26" t="n">
        <f aca="false">IF(AND(AH350&lt;8.5,AH402&lt;0.9,AH350&gt;=7.5,AH402&gt;=0.5),$A407,FALSE())</f>
        <v>0</v>
      </c>
      <c r="AI407" s="26" t="n">
        <f aca="false">IF(AND(AI350&lt;8.5,AI402&lt;0.9,AI350&gt;=7.5,AI402&gt;=0.5),$A407,FALSE())</f>
        <v>0</v>
      </c>
      <c r="AJ407" s="26" t="n">
        <f aca="false">IF(AND(AJ350&lt;8.5,AJ402&lt;0.9,AJ350&gt;=7.5,AJ402&gt;=0.5),$A407,FALSE())</f>
        <v>0</v>
      </c>
      <c r="AK407" s="26" t="n">
        <f aca="false">IF(AND(AK350&lt;8.5,AK402&lt;0.9,AK350&gt;=7.5,AK402&gt;=0.5),$A407,FALSE())</f>
        <v>0</v>
      </c>
      <c r="AL407" s="26" t="n">
        <f aca="false">IF(AND(AL350&lt;8.5,AL402&lt;0.9,AL350&gt;=7.5,AL402&gt;=0.5),$A407,FALSE())</f>
        <v>0</v>
      </c>
      <c r="AM407" s="26" t="n">
        <f aca="false">IF(AND(AM350&lt;8.5,AM402&lt;0.9,AM350&gt;=7.5,AM402&gt;=0.5),$A407,FALSE())</f>
        <v>0</v>
      </c>
      <c r="AN407" s="26" t="n">
        <f aca="false">IF(AND(AN350&lt;8.5,AN402&lt;0.9,AN350&gt;=7.5,AN402&gt;=0.5),$A407,FALSE())</f>
        <v>0</v>
      </c>
      <c r="AO407" s="26" t="n">
        <f aca="false">IF(AND(AO350&lt;8.5,AO402&lt;0.9,AO350&gt;=7.5,AO402&gt;=0.5),$A407,FALSE())</f>
        <v>0</v>
      </c>
      <c r="AP407" s="26" t="n">
        <f aca="false">IF(AND(AP350&lt;8.5,AP402&lt;0.9,AP350&gt;=7.5,AP402&gt;=0.5),$A407,FALSE())</f>
        <v>0</v>
      </c>
      <c r="AQ407" s="26" t="n">
        <f aca="false">IF(AND(AQ350&lt;8.5,AQ402&lt;0.9,AQ350&gt;=7.5,AQ402&gt;=0.5),$A407,FALSE())</f>
        <v>0</v>
      </c>
      <c r="AR407" s="26" t="n">
        <f aca="false">IF(AND(AR350&lt;8.5,AR402&lt;0.9,AR350&gt;=7.5,AR402&gt;=0.5),$A407,FALSE())</f>
        <v>0</v>
      </c>
      <c r="AS407" s="26" t="n">
        <f aca="false">IF(AND(AS350&lt;8.5,AS402&lt;0.9,AS350&gt;=7.5,AS402&gt;=0.5),$A407,FALSE())</f>
        <v>0</v>
      </c>
      <c r="AT407" s="26" t="n">
        <f aca="false">IF(AND(AT350&lt;8.5,AT402&lt;0.9,AT350&gt;=7.5,AT402&gt;=0.5),$A407,FALSE())</f>
        <v>0</v>
      </c>
      <c r="AU407" s="26" t="n">
        <f aca="false">IF(AND(AU350&lt;8.5,AU402&lt;0.9,AU350&gt;=7.5,AU402&gt;=0.5),$A407,FALSE())</f>
        <v>0</v>
      </c>
      <c r="AV407" s="26" t="n">
        <f aca="false">IF(AND(AV350&lt;8.5,AV402&lt;0.9,AV350&gt;=7.5,AV402&gt;=0.5),$A407,FALSE())</f>
        <v>0</v>
      </c>
      <c r="AW407" s="26" t="n">
        <f aca="false">IF(AND(AW350&lt;8.5,AW402&lt;0.9,AW350&gt;=7.5,AW402&gt;=0.5),$A407,FALSE())</f>
        <v>0</v>
      </c>
      <c r="AX407" s="26" t="n">
        <f aca="false">IF(AND(AX350&lt;8.5,AX402&lt;0.9,AX350&gt;=7.5,AX402&gt;=0.5),$A407,FALSE())</f>
        <v>0</v>
      </c>
      <c r="AY407" s="26" t="n">
        <f aca="false">IF(AND(AY350&lt;8.5,AY402&lt;0.9,AY350&gt;=7.5,AY402&gt;=0.5),$A407,FALSE())</f>
        <v>0</v>
      </c>
      <c r="AZ407" s="26" t="n">
        <f aca="false">IF(AND(AZ350&lt;8.5,AZ402&lt;0.9,AZ350&gt;=7.5,AZ402&gt;=0.5),$A407,FALSE())</f>
        <v>0</v>
      </c>
      <c r="BA407" s="26" t="n">
        <f aca="false">IF(AND(BA350&lt;8.5,BA402&lt;0.9,BA350&gt;=7.5,BA402&gt;=0.5),$A407,FALSE())</f>
        <v>0</v>
      </c>
      <c r="BB407" s="26" t="n">
        <f aca="false">IF(AND(BB350&lt;8.5,BB402&lt;0.9,BB350&gt;=7.5,BB402&gt;=0.5),$A407,FALSE())</f>
        <v>0</v>
      </c>
      <c r="BC407" s="26" t="n">
        <f aca="false">IF(AND(BC350&lt;8.5,BC402&lt;0.9,BC350&gt;=7.5,BC402&gt;=0.5),$A407,FALSE())</f>
        <v>0</v>
      </c>
      <c r="BD407" s="26" t="n">
        <f aca="false">IF(AND(BD350&lt;8.5,BD402&lt;0.9,BD350&gt;=7.5,BD402&gt;=0.5),$A407,FALSE())</f>
        <v>0</v>
      </c>
      <c r="BE407" s="26" t="n">
        <f aca="false">IF(AND(BE350&lt;8.5,BE402&lt;0.9,BE350&gt;=7.5,BE402&gt;=0.5),$A407,FALSE())</f>
        <v>0</v>
      </c>
      <c r="BF407" s="26" t="n">
        <f aca="false">IF(AND(BF350&lt;8.5,BF402&lt;0.9,BF350&gt;=7.5,BF402&gt;=0.5),$A407,FALSE())</f>
        <v>0</v>
      </c>
      <c r="BG407" s="26" t="n">
        <f aca="false">IF(AND(BG350&lt;8.5,BG402&lt;0.9,BG350&gt;=7.5,BG402&gt;=0.5),$A407,FALSE())</f>
        <v>0</v>
      </c>
      <c r="BH407" s="26" t="n">
        <f aca="false">IF(AND(BH350&lt;8.5,BH402&lt;0.9,BH350&gt;=7.5,BH402&gt;=0.5),$A407,FALSE())</f>
        <v>0</v>
      </c>
      <c r="BI407" s="26" t="n">
        <f aca="false">IF(AND(BI350&lt;8.5,BI402&lt;0.9,BI350&gt;=7.5,BI402&gt;=0.5),$A407,FALSE())</f>
        <v>0</v>
      </c>
      <c r="BJ407" s="26" t="n">
        <f aca="false">IF(AND(BJ350&lt;8.5,BJ402&lt;0.9,BJ350&gt;=7.5,BJ402&gt;=0.5),$A407,FALSE())</f>
        <v>0</v>
      </c>
      <c r="BK407" s="26" t="n">
        <f aca="false">IF(AND(BK350&lt;8.5,BK402&lt;0.9,BK350&gt;=7.5,BK402&gt;=0.5),$A407,FALSE())</f>
        <v>0</v>
      </c>
      <c r="BL407" s="26" t="n">
        <f aca="false">IF(AND(BL350&lt;8.5,BL402&lt;0.9,BL350&gt;=7.5,BL402&gt;=0.5),$A407,FALSE())</f>
        <v>0</v>
      </c>
      <c r="BM407" s="26" t="n">
        <f aca="false">IF(AND(BM350&lt;8.5,BM402&lt;0.9,BM350&gt;=7.5,BM402&gt;=0.5),$A407,FALSE())</f>
        <v>0</v>
      </c>
      <c r="BN407" s="26" t="n">
        <f aca="false">IF(AND(BN350&lt;8.5,BN402&lt;0.9,BN350&gt;=7.5,BN402&gt;=0.5),$A407,FALSE())</f>
        <v>0</v>
      </c>
      <c r="BO407" s="26" t="n">
        <f aca="false">IF(AND(BO350&lt;8.5,BO402&lt;0.9,BO350&gt;=7.5,BO402&gt;=0.5),$A407,FALSE())</f>
        <v>0</v>
      </c>
      <c r="BP407" s="26" t="n">
        <f aca="false">IF(AND(BP350&lt;8.5,BP402&lt;0.9,BP350&gt;=7.5,BP402&gt;=0.5),$A407,FALSE())</f>
        <v>0</v>
      </c>
      <c r="BQ407" s="26" t="n">
        <f aca="false">IF(AND(BQ350&lt;8.5,BQ402&lt;0.9,BQ350&gt;=7.5,BQ402&gt;=0.5),$A407,FALSE())</f>
        <v>0</v>
      </c>
      <c r="BR407" s="26" t="n">
        <f aca="false">IF(AND(BR350&lt;8.5,BR402&lt;0.9,BR350&gt;=7.5,BR402&gt;=0.5),$A407,FALSE())</f>
        <v>0</v>
      </c>
      <c r="BS407" s="26" t="n">
        <f aca="false">IF(AND(BS350&lt;8.5,BS402&lt;0.9,BS350&gt;=7.5,BS402&gt;=0.5),$A407,FALSE())</f>
        <v>0</v>
      </c>
      <c r="BT407" s="26" t="n">
        <f aca="false">IF(AND(BT350&lt;8.5,BT402&lt;0.9,BT350&gt;=7.5,BT402&gt;=0.5),$A407,FALSE())</f>
        <v>0</v>
      </c>
      <c r="BU407" s="26" t="n">
        <f aca="false">IF(AND(BU350&lt;8.5,BU402&lt;0.9,BU350&gt;=7.5,BU402&gt;=0.5),$A407,FALSE())</f>
        <v>0</v>
      </c>
      <c r="BV407" s="26" t="n">
        <f aca="false">IF(AND(BV350&lt;8.5,BV402&lt;0.9,BV350&gt;=7.5,BV402&gt;=0.5),$A407,FALSE())</f>
        <v>0</v>
      </c>
      <c r="BW407" s="26" t="n">
        <f aca="false">IF(AND(BW350&lt;8.5,BW402&lt;0.9,BW350&gt;=7.5,BW402&gt;=0.5),$A407,FALSE())</f>
        <v>0</v>
      </c>
      <c r="BX407" s="26" t="n">
        <f aca="false">IF(AND(BX350&lt;8.5,BX402&lt;0.9,BX350&gt;=7.5,BX402&gt;=0.5),$A407,FALSE())</f>
        <v>0</v>
      </c>
      <c r="BY407" s="26" t="n">
        <f aca="false">IF(AND(BY350&lt;8.5,BY402&lt;0.9,BY350&gt;=7.5,BY402&gt;=0.5),$A407,FALSE())</f>
        <v>0</v>
      </c>
      <c r="BZ407" s="26" t="n">
        <f aca="false">IF(AND(BZ350&lt;8.5,BZ402&lt;0.9,BZ350&gt;=7.5,BZ402&gt;=0.5),$A407,FALSE())</f>
        <v>0</v>
      </c>
      <c r="CA407" s="26" t="n">
        <f aca="false">IF(AND(CA350&lt;8.5,CA402&lt;0.9,CA350&gt;=7.5,CA402&gt;=0.5),$A407,FALSE())</f>
        <v>0</v>
      </c>
      <c r="CB407" s="26" t="n">
        <f aca="false">IF(AND(CB350&lt;8.5,CB402&lt;0.9,CB350&gt;=7.5,CB402&gt;=0.5),$A407,FALSE())</f>
        <v>0</v>
      </c>
      <c r="CC407" s="26" t="n">
        <f aca="false">IF(AND(CC350&lt;8.5,CC402&lt;0.9,CC350&gt;=7.5,CC402&gt;=0.5),$A407,FALSE())</f>
        <v>0</v>
      </c>
      <c r="CD407" s="26" t="n">
        <f aca="false">IF(AND(CD350&lt;8.5,CD402&lt;0.9,CD350&gt;=7.5,CD402&gt;=0.5),$A407,FALSE())</f>
        <v>0</v>
      </c>
      <c r="CE407" s="26" t="n">
        <f aca="false">IF(AND(CE350&lt;8.5,CE402&lt;0.9,CE350&gt;=7.5,CE402&gt;=0.5),$A407,FALSE())</f>
        <v>0</v>
      </c>
      <c r="CF407" s="26" t="n">
        <f aca="false">IF(AND(CF350&lt;8.5,CF402&lt;0.9,CF350&gt;=7.5,CF402&gt;=0.5),$A407,FALSE())</f>
        <v>0</v>
      </c>
      <c r="CG407" s="26" t="n">
        <f aca="false">IF(AND(CG350&lt;8.5,CG402&lt;0.9,CG350&gt;=7.5,CG402&gt;=0.5),$A407,FALSE())</f>
        <v>0</v>
      </c>
      <c r="CH407" s="26" t="n">
        <f aca="false">IF(AND(CH350&lt;8.5,CH402&lt;0.9,CH350&gt;=7.5,CH402&gt;=0.5),$A407,FALSE())</f>
        <v>0</v>
      </c>
      <c r="CI407" s="26" t="n">
        <f aca="false">IF(AND(CI350&lt;8.5,CI402&lt;0.9,CI350&gt;=7.5,CI402&gt;=0.5),$A407,FALSE())</f>
        <v>0</v>
      </c>
      <c r="CJ407" s="26" t="n">
        <f aca="false">IF(AND(CJ350&lt;8.5,CJ402&lt;0.9,CJ350&gt;=7.5,CJ402&gt;=0.5),$A407,FALSE())</f>
        <v>0</v>
      </c>
      <c r="CK407" s="26" t="n">
        <f aca="false">IF(AND(CK350&lt;8.5,CK402&lt;0.9,CK350&gt;=7.5,CK402&gt;=0.5),$A407,FALSE())</f>
        <v>0</v>
      </c>
      <c r="CL407" s="26" t="n">
        <f aca="false">IF(AND(CL350&lt;8.5,CL402&lt;0.9,CL350&gt;=7.5,CL402&gt;=0.5),$A407,FALSE())</f>
        <v>0</v>
      </c>
      <c r="CM407" s="26" t="n">
        <f aca="false">IF(AND(CM350&lt;8.5,CM402&lt;0.9,CM350&gt;=7.5,CM402&gt;=0.5),$A407,FALSE())</f>
        <v>0</v>
      </c>
      <c r="CN407" s="26" t="n">
        <f aca="false">IF(AND(CN350&lt;8.5,CN402&lt;0.9,CN350&gt;=7.5,CN402&gt;=0.5),$A407,FALSE())</f>
        <v>0</v>
      </c>
      <c r="CO407" s="26" t="n">
        <f aca="false">IF(AND(CO350&lt;8.5,CO402&lt;0.9,CO350&gt;=7.5,CO402&gt;=0.5),$A407,FALSE())</f>
        <v>0</v>
      </c>
      <c r="CP407" s="26" t="n">
        <f aca="false">IF(AND(CP350&lt;8.5,CP402&lt;0.9,CP350&gt;=7.5,CP402&gt;=0.5),$A407,FALSE())</f>
        <v>0</v>
      </c>
      <c r="CQ407" s="26" t="n">
        <f aca="false">IF(AND(CQ350&lt;8.5,CQ402&lt;0.9,CQ350&gt;=7.5,CQ402&gt;=0.5),$A407,FALSE())</f>
        <v>0</v>
      </c>
      <c r="CR407" s="26" t="n">
        <f aca="false">IF(AND(CR350&lt;8.5,CR402&lt;0.9,CR350&gt;=7.5,CR402&gt;=0.5),$A407,FALSE())</f>
        <v>0</v>
      </c>
      <c r="CS407" s="26" t="n">
        <f aca="false">IF(AND(CS350&lt;8.5,CS402&lt;0.9,CS350&gt;=7.5,CS402&gt;=0.5),$A407,FALSE())</f>
        <v>0</v>
      </c>
      <c r="CT407" s="26" t="n">
        <f aca="false">IF(AND(CT350&lt;8.5,CT402&lt;0.9,CT350&gt;=7.5,CT402&gt;=0.5),$A407,FALSE())</f>
        <v>0</v>
      </c>
      <c r="CU407" s="26" t="n">
        <f aca="false">IF(AND(CU350&lt;8.5,CU402&lt;0.9,CU350&gt;=7.5,CU402&gt;=0.5),$A407,FALSE())</f>
        <v>0</v>
      </c>
      <c r="CV407" s="26" t="n">
        <f aca="false">IF(AND(CV350&lt;8.5,CV402&lt;0.9,CV350&gt;=7.5,CV402&gt;=0.5),$A407,FALSE())</f>
        <v>0</v>
      </c>
      <c r="CW407" s="26" t="n">
        <f aca="false">IF(AND(CW350&lt;8.5,CW402&lt;0.9,CW350&gt;=7.5,CW402&gt;=0.5),$A407,FALSE())</f>
        <v>0</v>
      </c>
      <c r="CX407" s="26" t="n">
        <f aca="false">IF(AND(CX350&lt;8.5,CX402&lt;0.9,CX350&gt;=7.5,CX402&gt;=0.5),$A407,FALSE())</f>
        <v>0</v>
      </c>
      <c r="CY407" s="26" t="n">
        <f aca="false">IF(AND(CY350&lt;8.5,CY402&lt;0.9,CY350&gt;=7.5,CY402&gt;=0.5),$A407,FALSE())</f>
        <v>0</v>
      </c>
      <c r="CZ407" s="26" t="n">
        <f aca="false">IF(AND(CZ350&lt;8.5,CZ402&lt;0.9,CZ350&gt;=7.5,CZ402&gt;=0.5),$A407,FALSE())</f>
        <v>0</v>
      </c>
      <c r="DA407" s="26" t="n">
        <f aca="false">IF(AND(DA350&lt;8.5,DA402&lt;0.9,DA350&gt;=7.5,DA402&gt;=0.5),$A407,FALSE())</f>
        <v>0</v>
      </c>
      <c r="DB407" s="26" t="n">
        <f aca="false">IF(AND(DB350&lt;8.5,DB402&lt;0.9,DB350&gt;=7.5,DB402&gt;=0.5),$A407,FALSE())</f>
        <v>0</v>
      </c>
      <c r="DC407" s="26" t="n">
        <f aca="false">IF(AND(DC350&lt;8.5,DC402&lt;0.9,DC350&gt;=7.5,DC402&gt;=0.5),$A407,FALSE())</f>
        <v>0</v>
      </c>
      <c r="DD407" s="26" t="n">
        <f aca="false">IF(AND(DD350&lt;8.5,DD402&lt;0.9,DD350&gt;=7.5,DD402&gt;=0.5),$A407,FALSE())</f>
        <v>0</v>
      </c>
      <c r="DE407" s="26" t="n">
        <f aca="false">IF(AND(DE350&lt;8.5,DE402&lt;0.9,DE350&gt;=7.5,DE402&gt;=0.5),$A407,FALSE())</f>
        <v>0</v>
      </c>
      <c r="DF407" s="26" t="n">
        <f aca="false">IF(AND(DF350&lt;8.5,DF402&lt;0.9,DF350&gt;=7.5,DF402&gt;=0.5),$A407,FALSE())</f>
        <v>0</v>
      </c>
      <c r="DG407" s="26" t="n">
        <f aca="false">IF(AND(DG350&lt;8.5,DG402&lt;0.9,DG350&gt;=7.5,DG402&gt;=0.5),$A407,FALSE())</f>
        <v>0</v>
      </c>
      <c r="DH407" s="26" t="n">
        <f aca="false">IF(AND(DH350&lt;8.5,DH402&lt;0.9,DH350&gt;=7.5,DH402&gt;=0.5),$A407,FALSE())</f>
        <v>0</v>
      </c>
      <c r="DI407" s="26" t="n">
        <f aca="false">IF(AND(DI350&lt;8.5,DI402&lt;0.9,DI350&gt;=7.5,DI402&gt;=0.5),$A407,FALSE())</f>
        <v>0</v>
      </c>
      <c r="DJ407" s="26" t="n">
        <f aca="false">IF(AND(DJ350&lt;8.5,DJ402&lt;0.9,DJ350&gt;=7.5,DJ402&gt;=0.5),$A407,FALSE())</f>
        <v>0</v>
      </c>
      <c r="DK407" s="26" t="n">
        <f aca="false">IF(AND(DK350&lt;8.5,DK402&lt;0.9,DK350&gt;=7.5,DK402&gt;=0.5),$A407,FALSE())</f>
        <v>0</v>
      </c>
      <c r="DL407" s="26" t="n">
        <f aca="false">IF(AND(DL350&lt;8.5,DL402&lt;0.9,DL350&gt;=7.5,DL402&gt;=0.5),$A407,FALSE())</f>
        <v>0</v>
      </c>
      <c r="DM407" s="26" t="n">
        <f aca="false">IF(AND(DM350&lt;8.5,DM402&lt;0.9,DM350&gt;=7.5,DM402&gt;=0.5),$A407,FALSE())</f>
        <v>0</v>
      </c>
      <c r="DN407" s="26" t="n">
        <f aca="false">IF(AND(DN350&lt;8.5,DN402&lt;0.9,DN350&gt;=7.5,DN402&gt;=0.5),$A407,FALSE())</f>
        <v>0</v>
      </c>
      <c r="DO407" s="26" t="n">
        <f aca="false">IF(AND(DO350&lt;8.5,DO402&lt;0.9,DO350&gt;=7.5,DO402&gt;=0.5),$A407,FALSE())</f>
        <v>0</v>
      </c>
      <c r="DP407" s="26" t="n">
        <f aca="false">IF(AND(DP350&lt;8.5,DP402&lt;0.9,DP350&gt;=7.5,DP402&gt;=0.5),$A407,FALSE())</f>
        <v>0</v>
      </c>
      <c r="DQ407" s="26" t="n">
        <f aca="false">IF(AND(DQ350&lt;8.5,DQ402&lt;0.9,DQ350&gt;=7.5,DQ402&gt;=0.5),$A407,FALSE())</f>
        <v>0</v>
      </c>
      <c r="DR407" s="26" t="n">
        <f aca="false">IF(AND(DR350&lt;8.5,DR402&lt;0.9,DR350&gt;=7.5,DR402&gt;=0.5),$A407,FALSE())</f>
        <v>0</v>
      </c>
      <c r="DS407" s="26" t="n">
        <f aca="false">IF(AND(DS350&lt;8.5,DS402&lt;0.9,DS350&gt;=7.5,DS402&gt;=0.5),$A407,FALSE())</f>
        <v>0</v>
      </c>
      <c r="DT407" s="26" t="n">
        <f aca="false">IF(AND(DT350&lt;8.5,DT402&lt;0.9,DT350&gt;=7.5,DT402&gt;=0.5),$A407,FALSE())</f>
        <v>0</v>
      </c>
      <c r="DU407" s="26" t="n">
        <f aca="false">IF(AND(DU350&lt;8.5,DU402&lt;0.9,DU350&gt;=7.5,DU402&gt;=0.5),$A407,FALSE())</f>
        <v>0</v>
      </c>
      <c r="DV407" s="26" t="n">
        <f aca="false">IF(AND(DV350&lt;8.5,DV402&lt;0.9,DV350&gt;=7.5,DV402&gt;=0.5),$A407,FALSE())</f>
        <v>0</v>
      </c>
      <c r="DW407" s="26" t="n">
        <f aca="false">IF(AND(DW350&lt;8.5,DW402&lt;0.9,DW350&gt;=7.5,DW402&gt;=0.5),$A407,FALSE())</f>
        <v>0</v>
      </c>
      <c r="DX407" s="26" t="n">
        <f aca="false">IF(AND(DX350&lt;8.5,DX402&lt;0.9,DX350&gt;=7.5,DX402&gt;=0.5),$A407,FALSE())</f>
        <v>0</v>
      </c>
      <c r="DY407" s="26" t="n">
        <f aca="false">IF(AND(DY350&lt;8.5,DY402&lt;0.9,DY350&gt;=7.5,DY402&gt;=0.5),$A407,FALSE())</f>
        <v>0</v>
      </c>
      <c r="DZ407" s="26" t="n">
        <f aca="false">IF(AND(DZ350&lt;8.5,DZ402&lt;0.9,DZ350&gt;=7.5,DZ402&gt;=0.5),$A407,FALSE())</f>
        <v>0</v>
      </c>
      <c r="EA407" s="26" t="n">
        <f aca="false">IF(AND(EA350&lt;8.5,EA402&lt;0.9,EA350&gt;=7.5,EA402&gt;=0.5),$A407,FALSE())</f>
        <v>0</v>
      </c>
      <c r="EB407" s="26" t="n">
        <f aca="false">IF(AND(EB350&lt;8.5,EB402&lt;0.9,EB350&gt;=7.5,EB402&gt;=0.5),$A407,FALSE())</f>
        <v>0</v>
      </c>
      <c r="EC407" s="26" t="n">
        <f aca="false">IF(AND(EC350&lt;8.5,EC402&lt;0.9,EC350&gt;=7.5,EC402&gt;=0.5),$A407,FALSE())</f>
        <v>0</v>
      </c>
      <c r="ED407" s="26" t="n">
        <f aca="false">IF(AND(ED350&lt;8.5,ED402&lt;0.9,ED350&gt;=7.5,ED402&gt;=0.5),$A407,FALSE())</f>
        <v>0</v>
      </c>
      <c r="EE407" s="26" t="n">
        <f aca="false">IF(AND(EE350&lt;8.5,EE402&lt;0.9,EE350&gt;=7.5,EE402&gt;=0.5),$A407,FALSE())</f>
        <v>0</v>
      </c>
      <c r="EF407" s="26" t="n">
        <f aca="false">IF(AND(EF350&lt;8.5,EF402&lt;0.9,EF350&gt;=7.5,EF402&gt;=0.5),$A407,FALSE())</f>
        <v>0</v>
      </c>
      <c r="EG407" s="26" t="n">
        <f aca="false">IF(AND(EG350&lt;8.5,EG402&lt;0.9,EG350&gt;=7.5,EG402&gt;=0.5),$A407,FALSE())</f>
        <v>0</v>
      </c>
      <c r="EH407" s="26" t="n">
        <f aca="false">IF(AND(EH350&lt;8.5,EH402&lt;0.9,EH350&gt;=7.5,EH402&gt;=0.5),$A407,FALSE())</f>
        <v>0</v>
      </c>
      <c r="EI407" s="26" t="n">
        <f aca="false">IF(AND(EI350&lt;8.5,EI402&lt;0.9,EI350&gt;=7.5,EI402&gt;=0.5),$A407,FALSE())</f>
        <v>0</v>
      </c>
      <c r="EJ407" s="26" t="n">
        <f aca="false">IF(AND(EJ350&lt;8.5,EJ402&lt;0.9,EJ350&gt;=7.5,EJ402&gt;=0.5),$A407,FALSE())</f>
        <v>0</v>
      </c>
      <c r="EK407" s="26" t="n">
        <f aca="false">IF(AND(EK350&lt;8.5,EK402&lt;0.9,EK350&gt;=7.5,EK402&gt;=0.5),$A407,FALSE())</f>
        <v>0</v>
      </c>
      <c r="EL407" s="26" t="n">
        <f aca="false">IF(AND(EL350&lt;8.5,EL402&lt;0.9,EL350&gt;=7.5,EL402&gt;=0.5),$A407,FALSE())</f>
        <v>0</v>
      </c>
      <c r="EM407" s="26" t="n">
        <f aca="false">IF(AND(EM350&lt;8.5,EM402&lt;0.9,EM350&gt;=7.5,EM402&gt;=0.5),$A407,FALSE())</f>
        <v>0</v>
      </c>
      <c r="EN407" s="26" t="n">
        <f aca="false">IF(AND(EN350&lt;8.5,EN402&lt;0.9,EN350&gt;=7.5,EN402&gt;=0.5),$A407,FALSE())</f>
        <v>0</v>
      </c>
      <c r="EO407" s="26" t="n">
        <f aca="false">IF(AND(EO350&lt;8.5,EO402&lt;0.9,EO350&gt;=7.5,EO402&gt;=0.5),$A407,FALSE())</f>
        <v>0</v>
      </c>
      <c r="EP407" s="26" t="n">
        <f aca="false">IF(AND(EP350&lt;8.5,EP402&lt;0.9,EP350&gt;=7.5,EP402&gt;=0.5),$A407,FALSE())</f>
        <v>0</v>
      </c>
      <c r="EQ407" s="26" t="n">
        <f aca="false">IF(AND(EQ350&lt;8.5,EQ402&lt;0.9,EQ350&gt;=7.5,EQ402&gt;=0.5),$A407,FALSE())</f>
        <v>0</v>
      </c>
      <c r="ER407" s="26" t="n">
        <f aca="false">IF(AND(ER350&lt;8.5,ER402&lt;0.9,ER350&gt;=7.5,ER402&gt;=0.5),$A407,FALSE())</f>
        <v>0</v>
      </c>
      <c r="ES407" s="26" t="n">
        <f aca="false">IF(AND(ES350&lt;8.5,ES402&lt;0.9,ES350&gt;=7.5,ES402&gt;=0.5),$A407,FALSE())</f>
        <v>0</v>
      </c>
      <c r="ET407" s="26" t="n">
        <f aca="false">IF(AND(ET350&lt;8.5,ET402&lt;0.9,ET350&gt;=7.5,ET402&gt;=0.5),$A407,FALSE())</f>
        <v>0</v>
      </c>
      <c r="EU407" s="26" t="n">
        <f aca="false">IF(AND(EU350&lt;8.5,EU402&lt;0.9,EU350&gt;=7.5,EU402&gt;=0.5),$A407,FALSE())</f>
        <v>0</v>
      </c>
      <c r="EV407" s="26" t="n">
        <f aca="false">IF(AND(EV350&lt;8.5,EV402&lt;0.9,EV350&gt;=7.5,EV402&gt;=0.5),$A407,FALSE())</f>
        <v>0</v>
      </c>
      <c r="EW407" s="26" t="n">
        <f aca="false">IF(AND(EW350&lt;8.5,EW402&lt;0.9,EW350&gt;=7.5,EW402&gt;=0.5),$A407,FALSE())</f>
        <v>0</v>
      </c>
      <c r="EX407" s="26" t="n">
        <f aca="false">IF(AND(EX350&lt;8.5,EX402&lt;0.9,EX350&gt;=7.5,EX402&gt;=0.5),$A407,FALSE())</f>
        <v>0</v>
      </c>
      <c r="EY407" s="26" t="n">
        <f aca="false">IF(AND(EY350&lt;8.5,EY402&lt;0.9,EY350&gt;=7.5,EY402&gt;=0.5),$A407,FALSE())</f>
        <v>0</v>
      </c>
      <c r="EZ407" s="26" t="n">
        <f aca="false">IF(AND(EZ350&lt;8.5,EZ402&lt;0.9,EZ350&gt;=7.5,EZ402&gt;=0.5),$A407,FALSE())</f>
        <v>0</v>
      </c>
      <c r="FA407" s="26" t="n">
        <f aca="false">IF(AND(FA350&lt;8.5,FA402&lt;0.9,FA350&gt;=7.5,FA402&gt;=0.5),$A407,FALSE())</f>
        <v>0</v>
      </c>
      <c r="FB407" s="26" t="n">
        <f aca="false">IF(AND(FB350&lt;8.5,FB402&lt;0.9,FB350&gt;=7.5,FB402&gt;=0.5),$A407,FALSE())</f>
        <v>0</v>
      </c>
      <c r="FC407" s="26" t="n">
        <f aca="false">IF(AND(FC350&lt;8.5,FC402&lt;0.9,FC350&gt;=7.5,FC402&gt;=0.5),$A407,FALSE())</f>
        <v>0</v>
      </c>
      <c r="FD407" s="26" t="n">
        <f aca="false">IF(AND(FD350&lt;8.5,FD402&lt;0.9,FD350&gt;=7.5,FD402&gt;=0.5),$A407,FALSE())</f>
        <v>0</v>
      </c>
      <c r="FE407" s="26" t="n">
        <f aca="false">IF(AND(FE350&lt;8.5,FE402&lt;0.9,FE350&gt;=7.5,FE402&gt;=0.5),$A407,FALSE())</f>
        <v>0</v>
      </c>
      <c r="FF407" s="26" t="n">
        <f aca="false">IF(AND(FF350&lt;8.5,FF402&lt;0.9,FF350&gt;=7.5,FF402&gt;=0.5),$A407,FALSE())</f>
        <v>0</v>
      </c>
      <c r="FG407" s="26" t="n">
        <f aca="false">IF(AND(FG350&lt;8.5,FG402&lt;0.9,FG350&gt;=7.5,FG402&gt;=0.5),$A407,FALSE())</f>
        <v>0</v>
      </c>
      <c r="FH407" s="26" t="n">
        <f aca="false">IF(AND(FH350&lt;8.5,FH402&lt;0.9,FH350&gt;=7.5,FH402&gt;=0.5),$A407,FALSE())</f>
        <v>0</v>
      </c>
      <c r="FI407" s="26" t="n">
        <f aca="false">IF(AND(FI350&lt;8.5,FI402&lt;0.9,FI350&gt;=7.5,FI402&gt;=0.5),$A407,FALSE())</f>
        <v>0</v>
      </c>
      <c r="FJ407" s="26" t="n">
        <f aca="false">IF(AND(FJ350&lt;8.5,FJ402&lt;0.9,FJ350&gt;=7.5,FJ402&gt;=0.5),$A407,FALSE())</f>
        <v>0</v>
      </c>
      <c r="FK407" s="26" t="n">
        <f aca="false">IF(AND(FK350&lt;8.5,FK402&lt;0.9,FK350&gt;=7.5,FK402&gt;=0.5),$A407,FALSE())</f>
        <v>0</v>
      </c>
      <c r="FL407" s="26" t="n">
        <f aca="false">IF(AND(FL350&lt;8.5,FL402&lt;0.9,FL350&gt;=7.5,FL402&gt;=0.5),$A407,FALSE())</f>
        <v>0</v>
      </c>
      <c r="FM407" s="26" t="n">
        <f aca="false">IF(AND(FM350&lt;8.5,FM402&lt;0.9,FM350&gt;=7.5,FM402&gt;=0.5),$A407,FALSE())</f>
        <v>0</v>
      </c>
      <c r="FN407" s="26" t="n">
        <f aca="false">IF(AND(FN350&lt;8.5,FN402&lt;0.9,FN350&gt;=7.5,FN402&gt;=0.5),$A407,FALSE())</f>
        <v>0</v>
      </c>
      <c r="FO407" s="26" t="n">
        <f aca="false">IF(AND(FO350&lt;8.5,FO402&lt;0.9,FO350&gt;=7.5,FO402&gt;=0.5),$A407,FALSE())</f>
        <v>0</v>
      </c>
      <c r="FP407" s="26" t="n">
        <f aca="false">IF(AND(FP350&lt;8.5,FP402&lt;0.9,FP350&gt;=7.5,FP402&gt;=0.5),$A407,FALSE())</f>
        <v>0</v>
      </c>
      <c r="FQ407" s="26" t="n">
        <f aca="false">IF(AND(FQ350&lt;8.5,FQ402&lt;0.9,FQ350&gt;=7.5,FQ402&gt;=0.5),$A407,FALSE())</f>
        <v>0</v>
      </c>
      <c r="FR407" s="26" t="n">
        <f aca="false">IF(AND(FR350&lt;8.5,FR402&lt;0.9,FR350&gt;=7.5,FR402&gt;=0.5),$A407,FALSE())</f>
        <v>0</v>
      </c>
      <c r="FS407" s="26" t="n">
        <f aca="false">IF(AND(FS350&lt;8.5,FS402&lt;0.9,FS350&gt;=7.5,FS402&gt;=0.5),$A407,FALSE())</f>
        <v>0</v>
      </c>
      <c r="FT407" s="26" t="n">
        <f aca="false">IF(AND(FT350&lt;8.5,FT402&lt;0.9,FT350&gt;=7.5,FT402&gt;=0.5),$A407,FALSE())</f>
        <v>0</v>
      </c>
      <c r="FU407" s="26" t="n">
        <f aca="false">IF(AND(FU350&lt;8.5,FU402&lt;0.9,FU350&gt;=7.5,FU402&gt;=0.5),$A407,FALSE())</f>
        <v>0</v>
      </c>
      <c r="FV407" s="26" t="n">
        <f aca="false">IF(AND(FV350&lt;8.5,FV402&lt;0.9,FV350&gt;=7.5,FV402&gt;=0.5),$A407,FALSE())</f>
        <v>0</v>
      </c>
      <c r="FW407" s="26" t="n">
        <f aca="false">IF(AND(FW350&lt;8.5,FW402&lt;0.9,FW350&gt;=7.5,FW402&gt;=0.5),$A407,FALSE())</f>
        <v>0</v>
      </c>
      <c r="FX407" s="26" t="n">
        <f aca="false">IF(AND(FX350&lt;8.5,FX402&lt;0.9,FX350&gt;=7.5,FX402&gt;=0.5),$A407,FALSE())</f>
        <v>0</v>
      </c>
      <c r="FY407" s="26" t="n">
        <f aca="false">IF(AND(FY350&lt;8.5,FY402&lt;0.9,FY350&gt;=7.5,FY402&gt;=0.5),$A407,FALSE())</f>
        <v>0</v>
      </c>
      <c r="FZ407" s="26" t="n">
        <f aca="false">IF(AND(FZ350&lt;8.5,FZ402&lt;0.9,FZ350&gt;=7.5,FZ402&gt;=0.5),$A407,FALSE())</f>
        <v>0</v>
      </c>
      <c r="GA407" s="26" t="n">
        <f aca="false">IF(AND(GA350&lt;8.5,GA402&lt;0.9,GA350&gt;=7.5,GA402&gt;=0.5),$A407,FALSE())</f>
        <v>0</v>
      </c>
      <c r="GB407" s="26" t="n">
        <f aca="false">IF(AND(GB350&lt;8.5,GB402&lt;0.9,GB350&gt;=7.5,GB402&gt;=0.5),$A407,FALSE())</f>
        <v>0</v>
      </c>
      <c r="GC407" s="26" t="n">
        <f aca="false">IF(AND(GC350&lt;8.5,GC402&lt;0.9,GC350&gt;=7.5,GC402&gt;=0.5),$A407,FALSE())</f>
        <v>0</v>
      </c>
      <c r="GD407" s="26" t="n">
        <f aca="false">IF(AND(GD350&lt;8.5,GD402&lt;0.9,GD350&gt;=7.5,GD402&gt;=0.5),$A407,FALSE())</f>
        <v>0</v>
      </c>
      <c r="GE407" s="26" t="n">
        <f aca="false">IF(AND(GE350&lt;8.5,GE402&lt;0.9,GE350&gt;=7.5,GE402&gt;=0.5),$A407,FALSE())</f>
        <v>0</v>
      </c>
      <c r="GF407" s="26" t="n">
        <f aca="false">IF(AND(GF350&lt;8.5,GF402&lt;0.9,GF350&gt;=7.5,GF402&gt;=0.5),$A407,FALSE())</f>
        <v>0</v>
      </c>
      <c r="GG407" s="26" t="n">
        <f aca="false">IF(AND(GG350&lt;8.5,GG402&lt;0.9,GG350&gt;=7.5,GG402&gt;=0.5),$A407,FALSE())</f>
        <v>0</v>
      </c>
      <c r="GH407" s="26" t="n">
        <f aca="false">IF(AND(GH350&lt;8.5,GH402&lt;0.9,GH350&gt;=7.5,GH402&gt;=0.5),$A407,FALSE())</f>
        <v>0</v>
      </c>
      <c r="GI407" s="26" t="n">
        <f aca="false">IF(AND(GI350&lt;8.5,GI402&lt;0.9,GI350&gt;=7.5,GI402&gt;=0.5),$A407,FALSE())</f>
        <v>0</v>
      </c>
      <c r="GJ407" s="26" t="n">
        <f aca="false">IF(AND(GJ350&lt;8.5,GJ402&lt;0.9,GJ350&gt;=7.5,GJ402&gt;=0.5),$A407,FALSE())</f>
        <v>0</v>
      </c>
      <c r="GK407" s="26" t="n">
        <f aca="false">IF(AND(GK350&lt;8.5,GK402&lt;0.9,GK350&gt;=7.5,GK402&gt;=0.5),$A407,FALSE())</f>
        <v>0</v>
      </c>
      <c r="GL407" s="26" t="n">
        <f aca="false">IF(AND(GL350&lt;8.5,GL402&lt;0.9,GL350&gt;=7.5,GL402&gt;=0.5),$A407,FALSE())</f>
        <v>0</v>
      </c>
      <c r="GM407" s="26" t="n">
        <f aca="false">IF(AND(GM350&lt;8.5,GM402&lt;0.9,GM350&gt;=7.5,GM402&gt;=0.5),$A407,FALSE())</f>
        <v>0</v>
      </c>
      <c r="GN407" s="26" t="n">
        <f aca="false">IF(AND(GN350&lt;8.5,GN402&lt;0.9,GN350&gt;=7.5,GN402&gt;=0.5),$A407,FALSE())</f>
        <v>0</v>
      </c>
      <c r="GO407" s="26" t="n">
        <f aca="false">IF(AND(GO350&lt;8.5,GO402&lt;0.9,GO350&gt;=7.5,GO402&gt;=0.5),$A407,FALSE())</f>
        <v>0</v>
      </c>
      <c r="GP407" s="26" t="n">
        <f aca="false">IF(AND(GP350&lt;8.5,GP402&lt;0.9,GP350&gt;=7.5,GP402&gt;=0.5),$A407,FALSE())</f>
        <v>0</v>
      </c>
      <c r="GQ407" s="26" t="n">
        <f aca="false">IF(AND(GQ350&lt;8.5,GQ402&lt;0.9,GQ350&gt;=7.5,GQ402&gt;=0.5),$A407,FALSE())</f>
        <v>0</v>
      </c>
      <c r="GR407" s="26" t="n">
        <f aca="false">IF(AND(GR350&lt;8.5,GR402&lt;0.9,GR350&gt;=7.5,GR402&gt;=0.5),$A407,FALSE())</f>
        <v>0</v>
      </c>
      <c r="GS407" s="26" t="n">
        <f aca="false">IF(AND(GS350&lt;8.5,GS402&lt;0.9,GS350&gt;=7.5,GS402&gt;=0.5),$A407,FALSE())</f>
        <v>0</v>
      </c>
      <c r="GT407" s="26" t="n">
        <f aca="false">IF(AND(GT350&lt;8.5,GT402&lt;0.9,GT350&gt;=7.5,GT402&gt;=0.5),$A407,FALSE())</f>
        <v>0</v>
      </c>
      <c r="GU407" s="26" t="n">
        <f aca="false">IF(AND(GU350&lt;8.5,GU402&lt;0.9,GU350&gt;=7.5,GU402&gt;=0.5),$A407,FALSE())</f>
        <v>0</v>
      </c>
      <c r="GV407" s="26" t="n">
        <f aca="false">IF(AND(GV350&lt;8.5,GV402&lt;0.9,GV350&gt;=7.5,GV402&gt;=0.5),$A407,FALSE())</f>
        <v>0</v>
      </c>
      <c r="GW407" s="26" t="n">
        <f aca="false">IF(AND(GW350&lt;8.5,GW402&lt;0.9,GW350&gt;=7.5,GW402&gt;=0.5),$A407,FALSE())</f>
        <v>0</v>
      </c>
      <c r="GX407" s="26" t="n">
        <f aca="false">IF(AND(GX350&lt;8.5,GX402&lt;0.9,GX350&gt;=7.5,GX402&gt;=0.5),$A407,FALSE())</f>
        <v>0</v>
      </c>
      <c r="GY407" s="26" t="n">
        <f aca="false">IF(AND(GY350&lt;8.5,GY402&lt;0.9,GY350&gt;=7.5,GY402&gt;=0.5),$A407,FALSE())</f>
        <v>0</v>
      </c>
      <c r="GZ407" s="26" t="n">
        <f aca="false">IF(AND(GZ350&lt;8.5,GZ402&lt;0.9,GZ350&gt;=7.5,GZ402&gt;=0.5),$A407,FALSE())</f>
        <v>0</v>
      </c>
      <c r="HA407" s="26" t="n">
        <f aca="false">IF(AND(HA350&lt;8.5,HA402&lt;0.9,HA350&gt;=7.5,HA402&gt;=0.5),$A407,FALSE())</f>
        <v>0</v>
      </c>
      <c r="HB407" s="26" t="n">
        <f aca="false">IF(AND(HB350&lt;8.5,HB402&lt;0.9,HB350&gt;=7.5,HB402&gt;=0.5),$A407,FALSE())</f>
        <v>0</v>
      </c>
      <c r="HC407" s="26" t="n">
        <f aca="false">IF(AND(HC350&lt;8.5,HC402&lt;0.9,HC350&gt;=7.5,HC402&gt;=0.5),$A407,FALSE())</f>
        <v>0</v>
      </c>
      <c r="HD407" s="26" t="n">
        <f aca="false">IF(AND(HD350&lt;8.5,HD402&lt;0.9,HD350&gt;=7.5,HD402&gt;=0.5),$A407,FALSE())</f>
        <v>0</v>
      </c>
      <c r="HE407" s="26" t="n">
        <f aca="false">IF(AND(HE350&lt;8.5,HE402&lt;0.9,HE350&gt;=7.5,HE402&gt;=0.5),$A407,FALSE())</f>
        <v>0</v>
      </c>
      <c r="HF407" s="26" t="n">
        <f aca="false">IF(AND(HF350&lt;8.5,HF402&lt;0.9,HF350&gt;=7.5,HF402&gt;=0.5),$A407,FALSE())</f>
        <v>0</v>
      </c>
      <c r="HG407" s="26" t="n">
        <f aca="false">IF(AND(HG350&lt;8.5,HG402&lt;0.9,HG350&gt;=7.5,HG402&gt;=0.5),$A407,FALSE())</f>
        <v>0</v>
      </c>
      <c r="HH407" s="26" t="n">
        <f aca="false">IF(AND(HH350&lt;8.5,HH402&lt;0.9,HH350&gt;=7.5,HH402&gt;=0.5),$A407,FALSE())</f>
        <v>0</v>
      </c>
      <c r="HI407" s="26" t="n">
        <f aca="false">IF(AND(HI350&lt;8.5,HI402&lt;0.9,HI350&gt;=7.5,HI402&gt;=0.5),$A407,FALSE())</f>
        <v>0</v>
      </c>
      <c r="HJ407" s="26" t="n">
        <f aca="false">IF(AND(HJ350&lt;8.5,HJ402&lt;0.9,HJ350&gt;=7.5,HJ402&gt;=0.5),$A407,FALSE())</f>
        <v>0</v>
      </c>
      <c r="HK407" s="26" t="n">
        <f aca="false">IF(AND(HK350&lt;8.5,HK402&lt;0.9,HK350&gt;=7.5,HK402&gt;=0.5),$A407,FALSE())</f>
        <v>0</v>
      </c>
      <c r="HL407" s="26" t="n">
        <f aca="false">IF(AND(HL350&lt;8.5,HL402&lt;0.9,HL350&gt;=7.5,HL402&gt;=0.5),$A407,FALSE())</f>
        <v>0</v>
      </c>
      <c r="HM407" s="26" t="n">
        <f aca="false">IF(AND(HM350&lt;8.5,HM402&lt;0.9,HM350&gt;=7.5,HM402&gt;=0.5),$A407,FALSE())</f>
        <v>0</v>
      </c>
      <c r="HN407" s="26" t="n">
        <f aca="false">IF(AND(HN350&lt;8.5,HN402&lt;0.9,HN350&gt;=7.5,HN402&gt;=0.5),$A407,FALSE())</f>
        <v>0</v>
      </c>
      <c r="HO407" s="26" t="n">
        <f aca="false">IF(AND(HO350&lt;8.5,HO402&lt;0.9,HO350&gt;=7.5,HO402&gt;=0.5),$A407,FALSE())</f>
        <v>0</v>
      </c>
      <c r="HP407" s="26" t="n">
        <f aca="false">IF(AND(HP350&lt;8.5,HP402&lt;0.9,HP350&gt;=7.5,HP402&gt;=0.5),$A407,FALSE())</f>
        <v>0</v>
      </c>
      <c r="HQ407" s="26" t="n">
        <f aca="false">IF(AND(HQ350&lt;8.5,HQ402&lt;0.9,HQ350&gt;=7.5,HQ402&gt;=0.5),$A407,FALSE())</f>
        <v>0</v>
      </c>
      <c r="HR407" s="26" t="n">
        <f aca="false">IF(AND(HR350&lt;8.5,HR402&lt;0.9,HR350&gt;=7.5,HR402&gt;=0.5),$A407,FALSE())</f>
        <v>0</v>
      </c>
      <c r="HS407" s="26" t="n">
        <f aca="false">IF(AND(HS350&lt;8.5,HS402&lt;0.9,HS350&gt;=7.5,HS402&gt;=0.5),$A407,FALSE())</f>
        <v>0</v>
      </c>
      <c r="HT407" s="26" t="n">
        <f aca="false">IF(AND(HT350&lt;8.5,HT402&lt;0.9,HT350&gt;=7.5,HT402&gt;=0.5),$A407,FALSE())</f>
        <v>0</v>
      </c>
      <c r="HU407" s="26" t="n">
        <f aca="false">IF(AND(HU350&lt;8.5,HU402&lt;0.9,HU350&gt;=7.5,HU402&gt;=0.5),$A407,FALSE())</f>
        <v>0</v>
      </c>
      <c r="HV407" s="26" t="n">
        <f aca="false">IF(AND(HV350&lt;8.5,HV402&lt;0.9,HV350&gt;=7.5,HV402&gt;=0.5),$A407,FALSE())</f>
        <v>0</v>
      </c>
      <c r="HW407" s="26" t="n">
        <f aca="false">IF(AND(HW350&lt;8.5,HW402&lt;0.9,HW350&gt;=7.5,HW402&gt;=0.5),$A407,FALSE())</f>
        <v>0</v>
      </c>
      <c r="HX407" s="26" t="n">
        <f aca="false">IF(AND(HX350&lt;8.5,HX402&lt;0.9,HX350&gt;=7.5,HX402&gt;=0.5),$A407,FALSE())</f>
        <v>0</v>
      </c>
      <c r="HY407" s="26" t="n">
        <f aca="false">IF(AND(HY350&lt;8.5,HY402&lt;0.9,HY350&gt;=7.5,HY402&gt;=0.5),$A407,FALSE())</f>
        <v>0</v>
      </c>
      <c r="HZ407" s="26" t="n">
        <f aca="false">IF(AND(HZ350&lt;8.5,HZ402&lt;0.9,HZ350&gt;=7.5,HZ402&gt;=0.5),$A407,FALSE())</f>
        <v>0</v>
      </c>
      <c r="IA407" s="26" t="n">
        <f aca="false">IF(AND(IA350&lt;8.5,IA402&lt;0.9,IA350&gt;=7.5,IA402&gt;=0.5),$A407,FALSE())</f>
        <v>0</v>
      </c>
      <c r="IB407" s="26" t="n">
        <f aca="false">IF(AND(IB350&lt;8.5,IB402&lt;0.9,IB350&gt;=7.5,IB402&gt;=0.5),$A407,FALSE())</f>
        <v>0</v>
      </c>
      <c r="IC407" s="26" t="n">
        <f aca="false">IF(AND(IC350&lt;8.5,IC402&lt;0.9,IC350&gt;=7.5,IC402&gt;=0.5),$A407,FALSE())</f>
        <v>0</v>
      </c>
      <c r="ID407" s="26" t="n">
        <f aca="false">IF(AND(ID350&lt;8.5,ID402&lt;0.9,ID350&gt;=7.5,ID402&gt;=0.5),$A407,FALSE())</f>
        <v>0</v>
      </c>
      <c r="IE407" s="26" t="n">
        <f aca="false">IF(AND(IE350&lt;8.5,IE402&lt;0.9,IE350&gt;=7.5,IE402&gt;=0.5),$A407,FALSE())</f>
        <v>0</v>
      </c>
      <c r="IF407" s="26" t="n">
        <f aca="false">IF(AND(IF350&lt;8.5,IF402&lt;0.9,IF350&gt;=7.5,IF402&gt;=0.5),$A407,FALSE())</f>
        <v>0</v>
      </c>
      <c r="IG407" s="26" t="n">
        <f aca="false">IF(AND(IG350&lt;8.5,IG402&lt;0.9,IG350&gt;=7.5,IG402&gt;=0.5),$A407,FALSE())</f>
        <v>0</v>
      </c>
      <c r="IH407" s="26" t="n">
        <f aca="false">IF(AND(IH350&lt;8.5,IH402&lt;0.9,IH350&gt;=7.5,IH402&gt;=0.5),$A407,FALSE())</f>
        <v>0</v>
      </c>
      <c r="II407" s="26" t="n">
        <f aca="false">IF(AND(II350&lt;8.5,II402&lt;0.9,II350&gt;=7.5,II402&gt;=0.5),$A407,FALSE())</f>
        <v>0</v>
      </c>
      <c r="IJ407" s="26" t="n">
        <f aca="false">IF(AND(IJ350&lt;8.5,IJ402&lt;0.9,IJ350&gt;=7.5,IJ402&gt;=0.5),$A407,FALSE())</f>
        <v>0</v>
      </c>
      <c r="IK407" s="26" t="n">
        <f aca="false">IF(AND(IK350&lt;8.5,IK402&lt;0.9,IK350&gt;=7.5,IK402&gt;=0.5),$A407,FALSE())</f>
        <v>0</v>
      </c>
      <c r="IL407" s="26" t="n">
        <f aca="false">IF(AND(IL350&lt;8.5,IL402&lt;0.9,IL350&gt;=7.5,IL402&gt;=0.5),$A407,FALSE())</f>
        <v>0</v>
      </c>
      <c r="IM407" s="26" t="n">
        <f aca="false">IF(AND(IM350&lt;8.5,IM402&lt;0.9,IM350&gt;=7.5,IM402&gt;=0.5),$A407,FALSE())</f>
        <v>0</v>
      </c>
      <c r="IN407" s="26" t="n">
        <f aca="false">IF(AND(IN350&lt;8.5,IN402&lt;0.9,IN350&gt;=7.5,IN402&gt;=0.5),$A407,FALSE())</f>
        <v>0</v>
      </c>
      <c r="IO407" s="26" t="n">
        <f aca="false">IF(AND(IO350&lt;8.5,IO402&lt;0.9,IO350&gt;=7.5,IO402&gt;=0.5),$A407,FALSE())</f>
        <v>0</v>
      </c>
      <c r="IP407" s="26" t="n">
        <f aca="false">IF(AND(IP350&lt;8.5,IP402&lt;0.9,IP350&gt;=7.5,IP402&gt;=0.5),$A407,FALSE())</f>
        <v>0</v>
      </c>
      <c r="IQ407" s="26" t="n">
        <f aca="false">IF(AND(IQ350&lt;8.5,IQ402&lt;0.9,IQ350&gt;=7.5,IQ402&gt;=0.5),$A407,FALSE())</f>
        <v>0</v>
      </c>
      <c r="IR407" s="26" t="n">
        <f aca="false">IF(AND(IR350&lt;8.5,IR402&lt;0.9,IR350&gt;=7.5,IR402&gt;=0.5),$A407,FALSE())</f>
        <v>0</v>
      </c>
      <c r="IS407" s="26" t="n">
        <f aca="false">IF(AND(IS350&lt;8.5,IS402&lt;0.9,IS350&gt;=7.5,IS402&gt;=0.5),$A407,FALSE())</f>
        <v>0</v>
      </c>
      <c r="IT407" s="26" t="n">
        <f aca="false">IF(AND(IT350&lt;8.5,IT402&lt;0.9,IT350&gt;=7.5,IT402&gt;=0.5),$A407,FALSE())</f>
        <v>0</v>
      </c>
      <c r="IU407" s="26" t="n">
        <f aca="false">IF(AND(IU350&lt;8.5,IU402&lt;0.9,IU350&gt;=7.5,IU402&gt;=0.5),$A407,FALSE())</f>
        <v>0</v>
      </c>
      <c r="IV407" s="26" t="e">
        <f aca="false">IF(AND(IV350&lt;8.5,IV402&lt;0.9,IV350&gt;=7.5,IV402&gt;=0.5),$A407,FALSE())</f>
        <v>#DIV/0!</v>
      </c>
    </row>
    <row r="408" customFormat="false" ht="12" hidden="true" customHeight="true" outlineLevel="0" collapsed="false">
      <c r="A408" s="0" t="s">
        <v>399</v>
      </c>
      <c r="B408" s="26" t="n">
        <f aca="false">IF(AND(B350&lt;8.5,B402&lt;0.5,B350&gt;=7.5,B402&gt;=0),$A408,FALSE())</f>
        <v>0</v>
      </c>
      <c r="C408" s="26" t="n">
        <f aca="false">IF(AND(C350&lt;8.5,C402&lt;0.5,C350&gt;=7.5,C402&gt;=0),$A408,FALSE())</f>
        <v>0</v>
      </c>
      <c r="D408" s="26" t="n">
        <f aca="false">IF(AND(D350&lt;8.5,D402&lt;0.5,D350&gt;=7.5,D402&gt;=0),$A408,FALSE())</f>
        <v>0</v>
      </c>
      <c r="E408" s="26" t="str">
        <f aca="false">IF(AND(E350&lt;8.5,E402&lt;0.5,E350&gt;=7.5,E402&gt;=0),$A408,FALSE())</f>
        <v>ferro-actinolite</v>
      </c>
      <c r="F408" s="26" t="n">
        <f aca="false">IF(AND(F350&lt;8.5,F402&lt;0.5,F350&gt;=7.5,F402&gt;=0),$A408,FALSE())</f>
        <v>0</v>
      </c>
      <c r="G408" s="26" t="n">
        <f aca="false">IF(AND(G350&lt;8.5,G402&lt;0.5,G350&gt;=7.5,G402&gt;=0),$A408,FALSE())</f>
        <v>0</v>
      </c>
      <c r="H408" s="26" t="n">
        <f aca="false">IF(AND(H350&lt;8.5,H402&lt;0.5,H350&gt;=7.5,H402&gt;=0),$A408,FALSE())</f>
        <v>0</v>
      </c>
      <c r="I408" s="26" t="n">
        <f aca="false">IF(AND(I350&lt;8.5,I402&lt;0.5,I350&gt;=7.5,I402&gt;=0),$A408,FALSE())</f>
        <v>0</v>
      </c>
      <c r="J408" s="26" t="n">
        <f aca="false">IF(AND(J350&lt;8.5,J402&lt;0.5,J350&gt;=7.5,J402&gt;=0),$A408,FALSE())</f>
        <v>0</v>
      </c>
      <c r="K408" s="26" t="n">
        <f aca="false">IF(AND(K350&lt;8.5,K402&lt;0.5,K350&gt;=7.5,K402&gt;=0),$A408,FALSE())</f>
        <v>0</v>
      </c>
      <c r="L408" s="26" t="n">
        <f aca="false">IF(AND(L350&lt;8.5,L402&lt;0.5,L350&gt;=7.5,L402&gt;=0),$A408,FALSE())</f>
        <v>0</v>
      </c>
      <c r="M408" s="26" t="n">
        <f aca="false">IF(AND(M350&lt;8.5,M402&lt;0.5,M350&gt;=7.5,M402&gt;=0),$A408,FALSE())</f>
        <v>0</v>
      </c>
      <c r="N408" s="26" t="n">
        <f aca="false">IF(AND(N350&lt;8.5,N402&lt;0.5,N350&gt;=7.5,N402&gt;=0),$A408,FALSE())</f>
        <v>0</v>
      </c>
      <c r="O408" s="26" t="n">
        <f aca="false">IF(AND(O350&lt;8.5,O402&lt;0.5,O350&gt;=7.5,O402&gt;=0),$A408,FALSE())</f>
        <v>0</v>
      </c>
      <c r="P408" s="26" t="n">
        <f aca="false">IF(AND(P350&lt;8.5,P402&lt;0.5,P350&gt;=7.5,P402&gt;=0),$A408,FALSE())</f>
        <v>0</v>
      </c>
      <c r="Q408" s="26" t="n">
        <f aca="false">IF(AND(Q350&lt;8.5,Q402&lt;0.5,Q350&gt;=7.5,Q402&gt;=0),$A408,FALSE())</f>
        <v>0</v>
      </c>
      <c r="R408" s="26" t="n">
        <f aca="false">IF(AND(R350&lt;8.5,R402&lt;0.5,R350&gt;=7.5,R402&gt;=0),$A408,FALSE())</f>
        <v>0</v>
      </c>
      <c r="S408" s="26" t="n">
        <f aca="false">IF(AND(S350&lt;8.5,S402&lt;0.5,S350&gt;=7.5,S402&gt;=0),$A408,FALSE())</f>
        <v>0</v>
      </c>
      <c r="T408" s="26" t="n">
        <f aca="false">IF(AND(T350&lt;8.5,T402&lt;0.5,T350&gt;=7.5,T402&gt;=0),$A408,FALSE())</f>
        <v>0</v>
      </c>
      <c r="U408" s="26" t="n">
        <f aca="false">IF(AND(U350&lt;8.5,U402&lt;0.5,U350&gt;=7.5,U402&gt;=0),$A408,FALSE())</f>
        <v>0</v>
      </c>
      <c r="V408" s="26" t="n">
        <f aca="false">IF(AND(V350&lt;8.5,V402&lt;0.5,V350&gt;=7.5,V402&gt;=0),$A408,FALSE())</f>
        <v>0</v>
      </c>
      <c r="W408" s="26" t="n">
        <f aca="false">IF(AND(W350&lt;8.5,W402&lt;0.5,W350&gt;=7.5,W402&gt;=0),$A408,FALSE())</f>
        <v>0</v>
      </c>
      <c r="X408" s="26" t="n">
        <f aca="false">IF(AND(X350&lt;8.5,X402&lt;0.5,X350&gt;=7.5,X402&gt;=0),$A408,FALSE())</f>
        <v>0</v>
      </c>
      <c r="Y408" s="26" t="n">
        <f aca="false">IF(AND(Y350&lt;8.5,Y402&lt;0.5,Y350&gt;=7.5,Y402&gt;=0),$A408,FALSE())</f>
        <v>0</v>
      </c>
      <c r="Z408" s="26" t="n">
        <f aca="false">IF(AND(Z350&lt;8.5,Z402&lt;0.5,Z350&gt;=7.5,Z402&gt;=0),$A408,FALSE())</f>
        <v>0</v>
      </c>
      <c r="AA408" s="26" t="n">
        <f aca="false">IF(AND(AA350&lt;8.5,AA402&lt;0.5,AA350&gt;=7.5,AA402&gt;=0),$A408,FALSE())</f>
        <v>0</v>
      </c>
      <c r="AB408" s="26" t="n">
        <f aca="false">IF(AND(AB350&lt;8.5,AB402&lt;0.5,AB350&gt;=7.5,AB402&gt;=0),$A408,FALSE())</f>
        <v>0</v>
      </c>
      <c r="AC408" s="26" t="n">
        <f aca="false">IF(AND(AC350&lt;8.5,AC402&lt;0.5,AC350&gt;=7.5,AC402&gt;=0),$A408,FALSE())</f>
        <v>0</v>
      </c>
      <c r="AD408" s="26" t="n">
        <f aca="false">IF(AND(AD350&lt;8.5,AD402&lt;0.5,AD350&gt;=7.5,AD402&gt;=0),$A408,FALSE())</f>
        <v>0</v>
      </c>
      <c r="AE408" s="26" t="n">
        <f aca="false">IF(AND(AE350&lt;8.5,AE402&lt;0.5,AE350&gt;=7.5,AE402&gt;=0),$A408,FALSE())</f>
        <v>0</v>
      </c>
      <c r="AF408" s="26" t="n">
        <f aca="false">IF(AND(AF350&lt;8.5,AF402&lt;0.5,AF350&gt;=7.5,AF402&gt;=0),$A408,FALSE())</f>
        <v>0</v>
      </c>
      <c r="AG408" s="26" t="n">
        <f aca="false">IF(AND(AG350&lt;8.5,AG402&lt;0.5,AG350&gt;=7.5,AG402&gt;=0),$A408,FALSE())</f>
        <v>0</v>
      </c>
      <c r="AH408" s="26" t="n">
        <f aca="false">IF(AND(AH350&lt;8.5,AH402&lt;0.5,AH350&gt;=7.5,AH402&gt;=0),$A408,FALSE())</f>
        <v>0</v>
      </c>
      <c r="AI408" s="26" t="n">
        <f aca="false">IF(AND(AI350&lt;8.5,AI402&lt;0.5,AI350&gt;=7.5,AI402&gt;=0),$A408,FALSE())</f>
        <v>0</v>
      </c>
      <c r="AJ408" s="26" t="n">
        <f aca="false">IF(AND(AJ350&lt;8.5,AJ402&lt;0.5,AJ350&gt;=7.5,AJ402&gt;=0),$A408,FALSE())</f>
        <v>0</v>
      </c>
      <c r="AK408" s="26" t="n">
        <f aca="false">IF(AND(AK350&lt;8.5,AK402&lt;0.5,AK350&gt;=7.5,AK402&gt;=0),$A408,FALSE())</f>
        <v>0</v>
      </c>
      <c r="AL408" s="26" t="n">
        <f aca="false">IF(AND(AL350&lt;8.5,AL402&lt;0.5,AL350&gt;=7.5,AL402&gt;=0),$A408,FALSE())</f>
        <v>0</v>
      </c>
      <c r="AM408" s="26" t="n">
        <f aca="false">IF(AND(AM350&lt;8.5,AM402&lt;0.5,AM350&gt;=7.5,AM402&gt;=0),$A408,FALSE())</f>
        <v>0</v>
      </c>
      <c r="AN408" s="26" t="n">
        <f aca="false">IF(AND(AN350&lt;8.5,AN402&lt;0.5,AN350&gt;=7.5,AN402&gt;=0),$A408,FALSE())</f>
        <v>0</v>
      </c>
      <c r="AO408" s="26" t="n">
        <f aca="false">IF(AND(AO350&lt;8.5,AO402&lt;0.5,AO350&gt;=7.5,AO402&gt;=0),$A408,FALSE())</f>
        <v>0</v>
      </c>
      <c r="AP408" s="26" t="n">
        <f aca="false">IF(AND(AP350&lt;8.5,AP402&lt;0.5,AP350&gt;=7.5,AP402&gt;=0),$A408,FALSE())</f>
        <v>0</v>
      </c>
      <c r="AQ408" s="26" t="n">
        <f aca="false">IF(AND(AQ350&lt;8.5,AQ402&lt;0.5,AQ350&gt;=7.5,AQ402&gt;=0),$A408,FALSE())</f>
        <v>0</v>
      </c>
      <c r="AR408" s="26" t="n">
        <f aca="false">IF(AND(AR350&lt;8.5,AR402&lt;0.5,AR350&gt;=7.5,AR402&gt;=0),$A408,FALSE())</f>
        <v>0</v>
      </c>
      <c r="AS408" s="26" t="n">
        <f aca="false">IF(AND(AS350&lt;8.5,AS402&lt;0.5,AS350&gt;=7.5,AS402&gt;=0),$A408,FALSE())</f>
        <v>0</v>
      </c>
      <c r="AT408" s="26" t="n">
        <f aca="false">IF(AND(AT350&lt;8.5,AT402&lt;0.5,AT350&gt;=7.5,AT402&gt;=0),$A408,FALSE())</f>
        <v>0</v>
      </c>
      <c r="AU408" s="26" t="n">
        <f aca="false">IF(AND(AU350&lt;8.5,AU402&lt;0.5,AU350&gt;=7.5,AU402&gt;=0),$A408,FALSE())</f>
        <v>0</v>
      </c>
      <c r="AV408" s="26" t="n">
        <f aca="false">IF(AND(AV350&lt;8.5,AV402&lt;0.5,AV350&gt;=7.5,AV402&gt;=0),$A408,FALSE())</f>
        <v>0</v>
      </c>
      <c r="AW408" s="26" t="n">
        <f aca="false">IF(AND(AW350&lt;8.5,AW402&lt;0.5,AW350&gt;=7.5,AW402&gt;=0),$A408,FALSE())</f>
        <v>0</v>
      </c>
      <c r="AX408" s="26" t="n">
        <f aca="false">IF(AND(AX350&lt;8.5,AX402&lt;0.5,AX350&gt;=7.5,AX402&gt;=0),$A408,FALSE())</f>
        <v>0</v>
      </c>
      <c r="AY408" s="26" t="n">
        <f aca="false">IF(AND(AY350&lt;8.5,AY402&lt;0.5,AY350&gt;=7.5,AY402&gt;=0),$A408,FALSE())</f>
        <v>0</v>
      </c>
      <c r="AZ408" s="26" t="n">
        <f aca="false">IF(AND(AZ350&lt;8.5,AZ402&lt;0.5,AZ350&gt;=7.5,AZ402&gt;=0),$A408,FALSE())</f>
        <v>0</v>
      </c>
      <c r="BA408" s="26" t="n">
        <f aca="false">IF(AND(BA350&lt;8.5,BA402&lt;0.5,BA350&gt;=7.5,BA402&gt;=0),$A408,FALSE())</f>
        <v>0</v>
      </c>
      <c r="BB408" s="26" t="n">
        <f aca="false">IF(AND(BB350&lt;8.5,BB402&lt;0.5,BB350&gt;=7.5,BB402&gt;=0),$A408,FALSE())</f>
        <v>0</v>
      </c>
      <c r="BC408" s="26" t="n">
        <f aca="false">IF(AND(BC350&lt;8.5,BC402&lt;0.5,BC350&gt;=7.5,BC402&gt;=0),$A408,FALSE())</f>
        <v>0</v>
      </c>
      <c r="BD408" s="26" t="n">
        <f aca="false">IF(AND(BD350&lt;8.5,BD402&lt;0.5,BD350&gt;=7.5,BD402&gt;=0),$A408,FALSE())</f>
        <v>0</v>
      </c>
      <c r="BE408" s="26" t="n">
        <f aca="false">IF(AND(BE350&lt;8.5,BE402&lt;0.5,BE350&gt;=7.5,BE402&gt;=0),$A408,FALSE())</f>
        <v>0</v>
      </c>
      <c r="BF408" s="26" t="n">
        <f aca="false">IF(AND(BF350&lt;8.5,BF402&lt;0.5,BF350&gt;=7.5,BF402&gt;=0),$A408,FALSE())</f>
        <v>0</v>
      </c>
      <c r="BG408" s="26" t="n">
        <f aca="false">IF(AND(BG350&lt;8.5,BG402&lt;0.5,BG350&gt;=7.5,BG402&gt;=0),$A408,FALSE())</f>
        <v>0</v>
      </c>
      <c r="BH408" s="26" t="n">
        <f aca="false">IF(AND(BH350&lt;8.5,BH402&lt;0.5,BH350&gt;=7.5,BH402&gt;=0),$A408,FALSE())</f>
        <v>0</v>
      </c>
      <c r="BI408" s="26" t="n">
        <f aca="false">IF(AND(BI350&lt;8.5,BI402&lt;0.5,BI350&gt;=7.5,BI402&gt;=0),$A408,FALSE())</f>
        <v>0</v>
      </c>
      <c r="BJ408" s="26" t="n">
        <f aca="false">IF(AND(BJ350&lt;8.5,BJ402&lt;0.5,BJ350&gt;=7.5,BJ402&gt;=0),$A408,FALSE())</f>
        <v>0</v>
      </c>
      <c r="BK408" s="26" t="n">
        <f aca="false">IF(AND(BK350&lt;8.5,BK402&lt;0.5,BK350&gt;=7.5,BK402&gt;=0),$A408,FALSE())</f>
        <v>0</v>
      </c>
      <c r="BL408" s="26" t="n">
        <f aca="false">IF(AND(BL350&lt;8.5,BL402&lt;0.5,BL350&gt;=7.5,BL402&gt;=0),$A408,FALSE())</f>
        <v>0</v>
      </c>
      <c r="BM408" s="26" t="n">
        <f aca="false">IF(AND(BM350&lt;8.5,BM402&lt;0.5,BM350&gt;=7.5,BM402&gt;=0),$A408,FALSE())</f>
        <v>0</v>
      </c>
      <c r="BN408" s="26" t="n">
        <f aca="false">IF(AND(BN350&lt;8.5,BN402&lt;0.5,BN350&gt;=7.5,BN402&gt;=0),$A408,FALSE())</f>
        <v>0</v>
      </c>
      <c r="BO408" s="26" t="n">
        <f aca="false">IF(AND(BO350&lt;8.5,BO402&lt;0.5,BO350&gt;=7.5,BO402&gt;=0),$A408,FALSE())</f>
        <v>0</v>
      </c>
      <c r="BP408" s="26" t="n">
        <f aca="false">IF(AND(BP350&lt;8.5,BP402&lt;0.5,BP350&gt;=7.5,BP402&gt;=0),$A408,FALSE())</f>
        <v>0</v>
      </c>
      <c r="BQ408" s="26" t="n">
        <f aca="false">IF(AND(BQ350&lt;8.5,BQ402&lt;0.5,BQ350&gt;=7.5,BQ402&gt;=0),$A408,FALSE())</f>
        <v>0</v>
      </c>
      <c r="BR408" s="26" t="n">
        <f aca="false">IF(AND(BR350&lt;8.5,BR402&lt;0.5,BR350&gt;=7.5,BR402&gt;=0),$A408,FALSE())</f>
        <v>0</v>
      </c>
      <c r="BS408" s="26" t="n">
        <f aca="false">IF(AND(BS350&lt;8.5,BS402&lt;0.5,BS350&gt;=7.5,BS402&gt;=0),$A408,FALSE())</f>
        <v>0</v>
      </c>
      <c r="BT408" s="26" t="n">
        <f aca="false">IF(AND(BT350&lt;8.5,BT402&lt;0.5,BT350&gt;=7.5,BT402&gt;=0),$A408,FALSE())</f>
        <v>0</v>
      </c>
      <c r="BU408" s="26" t="n">
        <f aca="false">IF(AND(BU350&lt;8.5,BU402&lt;0.5,BU350&gt;=7.5,BU402&gt;=0),$A408,FALSE())</f>
        <v>0</v>
      </c>
      <c r="BV408" s="26" t="n">
        <f aca="false">IF(AND(BV350&lt;8.5,BV402&lt;0.5,BV350&gt;=7.5,BV402&gt;=0),$A408,FALSE())</f>
        <v>0</v>
      </c>
      <c r="BW408" s="26" t="n">
        <f aca="false">IF(AND(BW350&lt;8.5,BW402&lt;0.5,BW350&gt;=7.5,BW402&gt;=0),$A408,FALSE())</f>
        <v>0</v>
      </c>
      <c r="BX408" s="26" t="n">
        <f aca="false">IF(AND(BX350&lt;8.5,BX402&lt;0.5,BX350&gt;=7.5,BX402&gt;=0),$A408,FALSE())</f>
        <v>0</v>
      </c>
      <c r="BY408" s="26" t="n">
        <f aca="false">IF(AND(BY350&lt;8.5,BY402&lt;0.5,BY350&gt;=7.5,BY402&gt;=0),$A408,FALSE())</f>
        <v>0</v>
      </c>
      <c r="BZ408" s="26" t="n">
        <f aca="false">IF(AND(BZ350&lt;8.5,BZ402&lt;0.5,BZ350&gt;=7.5,BZ402&gt;=0),$A408,FALSE())</f>
        <v>0</v>
      </c>
      <c r="CA408" s="26" t="n">
        <f aca="false">IF(AND(CA350&lt;8.5,CA402&lt;0.5,CA350&gt;=7.5,CA402&gt;=0),$A408,FALSE())</f>
        <v>0</v>
      </c>
      <c r="CB408" s="26" t="n">
        <f aca="false">IF(AND(CB350&lt;8.5,CB402&lt;0.5,CB350&gt;=7.5,CB402&gt;=0),$A408,FALSE())</f>
        <v>0</v>
      </c>
      <c r="CC408" s="26" t="n">
        <f aca="false">IF(AND(CC350&lt;8.5,CC402&lt;0.5,CC350&gt;=7.5,CC402&gt;=0),$A408,FALSE())</f>
        <v>0</v>
      </c>
      <c r="CD408" s="26" t="n">
        <f aca="false">IF(AND(CD350&lt;8.5,CD402&lt;0.5,CD350&gt;=7.5,CD402&gt;=0),$A408,FALSE())</f>
        <v>0</v>
      </c>
      <c r="CE408" s="26" t="n">
        <f aca="false">IF(AND(CE350&lt;8.5,CE402&lt;0.5,CE350&gt;=7.5,CE402&gt;=0),$A408,FALSE())</f>
        <v>0</v>
      </c>
      <c r="CF408" s="26" t="n">
        <f aca="false">IF(AND(CF350&lt;8.5,CF402&lt;0.5,CF350&gt;=7.5,CF402&gt;=0),$A408,FALSE())</f>
        <v>0</v>
      </c>
      <c r="CG408" s="26" t="n">
        <f aca="false">IF(AND(CG350&lt;8.5,CG402&lt;0.5,CG350&gt;=7.5,CG402&gt;=0),$A408,FALSE())</f>
        <v>0</v>
      </c>
      <c r="CH408" s="26" t="n">
        <f aca="false">IF(AND(CH350&lt;8.5,CH402&lt;0.5,CH350&gt;=7.5,CH402&gt;=0),$A408,FALSE())</f>
        <v>0</v>
      </c>
      <c r="CI408" s="26" t="n">
        <f aca="false">IF(AND(CI350&lt;8.5,CI402&lt;0.5,CI350&gt;=7.5,CI402&gt;=0),$A408,FALSE())</f>
        <v>0</v>
      </c>
      <c r="CJ408" s="26" t="n">
        <f aca="false">IF(AND(CJ350&lt;8.5,CJ402&lt;0.5,CJ350&gt;=7.5,CJ402&gt;=0),$A408,FALSE())</f>
        <v>0</v>
      </c>
      <c r="CK408" s="26" t="n">
        <f aca="false">IF(AND(CK350&lt;8.5,CK402&lt;0.5,CK350&gt;=7.5,CK402&gt;=0),$A408,FALSE())</f>
        <v>0</v>
      </c>
      <c r="CL408" s="26" t="n">
        <f aca="false">IF(AND(CL350&lt;8.5,CL402&lt;0.5,CL350&gt;=7.5,CL402&gt;=0),$A408,FALSE())</f>
        <v>0</v>
      </c>
      <c r="CM408" s="26" t="n">
        <f aca="false">IF(AND(CM350&lt;8.5,CM402&lt;0.5,CM350&gt;=7.5,CM402&gt;=0),$A408,FALSE())</f>
        <v>0</v>
      </c>
      <c r="CN408" s="26" t="n">
        <f aca="false">IF(AND(CN350&lt;8.5,CN402&lt;0.5,CN350&gt;=7.5,CN402&gt;=0),$A408,FALSE())</f>
        <v>0</v>
      </c>
      <c r="CO408" s="26" t="n">
        <f aca="false">IF(AND(CO350&lt;8.5,CO402&lt;0.5,CO350&gt;=7.5,CO402&gt;=0),$A408,FALSE())</f>
        <v>0</v>
      </c>
      <c r="CP408" s="26" t="n">
        <f aca="false">IF(AND(CP350&lt;8.5,CP402&lt;0.5,CP350&gt;=7.5,CP402&gt;=0),$A408,FALSE())</f>
        <v>0</v>
      </c>
      <c r="CQ408" s="26" t="n">
        <f aca="false">IF(AND(CQ350&lt;8.5,CQ402&lt;0.5,CQ350&gt;=7.5,CQ402&gt;=0),$A408,FALSE())</f>
        <v>0</v>
      </c>
      <c r="CR408" s="26" t="n">
        <f aca="false">IF(AND(CR350&lt;8.5,CR402&lt;0.5,CR350&gt;=7.5,CR402&gt;=0),$A408,FALSE())</f>
        <v>0</v>
      </c>
      <c r="CS408" s="26" t="n">
        <f aca="false">IF(AND(CS350&lt;8.5,CS402&lt;0.5,CS350&gt;=7.5,CS402&gt;=0),$A408,FALSE())</f>
        <v>0</v>
      </c>
      <c r="CT408" s="26" t="n">
        <f aca="false">IF(AND(CT350&lt;8.5,CT402&lt;0.5,CT350&gt;=7.5,CT402&gt;=0),$A408,FALSE())</f>
        <v>0</v>
      </c>
      <c r="CU408" s="26" t="n">
        <f aca="false">IF(AND(CU350&lt;8.5,CU402&lt;0.5,CU350&gt;=7.5,CU402&gt;=0),$A408,FALSE())</f>
        <v>0</v>
      </c>
      <c r="CV408" s="26" t="n">
        <f aca="false">IF(AND(CV350&lt;8.5,CV402&lt;0.5,CV350&gt;=7.5,CV402&gt;=0),$A408,FALSE())</f>
        <v>0</v>
      </c>
      <c r="CW408" s="26" t="n">
        <f aca="false">IF(AND(CW350&lt;8.5,CW402&lt;0.5,CW350&gt;=7.5,CW402&gt;=0),$A408,FALSE())</f>
        <v>0</v>
      </c>
      <c r="CX408" s="26" t="n">
        <f aca="false">IF(AND(CX350&lt;8.5,CX402&lt;0.5,CX350&gt;=7.5,CX402&gt;=0),$A408,FALSE())</f>
        <v>0</v>
      </c>
      <c r="CY408" s="26" t="n">
        <f aca="false">IF(AND(CY350&lt;8.5,CY402&lt;0.5,CY350&gt;=7.5,CY402&gt;=0),$A408,FALSE())</f>
        <v>0</v>
      </c>
      <c r="CZ408" s="26" t="n">
        <f aca="false">IF(AND(CZ350&lt;8.5,CZ402&lt;0.5,CZ350&gt;=7.5,CZ402&gt;=0),$A408,FALSE())</f>
        <v>0</v>
      </c>
      <c r="DA408" s="26" t="n">
        <f aca="false">IF(AND(DA350&lt;8.5,DA402&lt;0.5,DA350&gt;=7.5,DA402&gt;=0),$A408,FALSE())</f>
        <v>0</v>
      </c>
      <c r="DB408" s="26" t="n">
        <f aca="false">IF(AND(DB350&lt;8.5,DB402&lt;0.5,DB350&gt;=7.5,DB402&gt;=0),$A408,FALSE())</f>
        <v>0</v>
      </c>
      <c r="DC408" s="26" t="n">
        <f aca="false">IF(AND(DC350&lt;8.5,DC402&lt;0.5,DC350&gt;=7.5,DC402&gt;=0),$A408,FALSE())</f>
        <v>0</v>
      </c>
      <c r="DD408" s="26" t="n">
        <f aca="false">IF(AND(DD350&lt;8.5,DD402&lt;0.5,DD350&gt;=7.5,DD402&gt;=0),$A408,FALSE())</f>
        <v>0</v>
      </c>
      <c r="DE408" s="26" t="n">
        <f aca="false">IF(AND(DE350&lt;8.5,DE402&lt;0.5,DE350&gt;=7.5,DE402&gt;=0),$A408,FALSE())</f>
        <v>0</v>
      </c>
      <c r="DF408" s="26" t="n">
        <f aca="false">IF(AND(DF350&lt;8.5,DF402&lt;0.5,DF350&gt;=7.5,DF402&gt;=0),$A408,FALSE())</f>
        <v>0</v>
      </c>
      <c r="DG408" s="26" t="n">
        <f aca="false">IF(AND(DG350&lt;8.5,DG402&lt;0.5,DG350&gt;=7.5,DG402&gt;=0),$A408,FALSE())</f>
        <v>0</v>
      </c>
      <c r="DH408" s="26" t="n">
        <f aca="false">IF(AND(DH350&lt;8.5,DH402&lt;0.5,DH350&gt;=7.5,DH402&gt;=0),$A408,FALSE())</f>
        <v>0</v>
      </c>
      <c r="DI408" s="26" t="n">
        <f aca="false">IF(AND(DI350&lt;8.5,DI402&lt;0.5,DI350&gt;=7.5,DI402&gt;=0),$A408,FALSE())</f>
        <v>0</v>
      </c>
      <c r="DJ408" s="26" t="n">
        <f aca="false">IF(AND(DJ350&lt;8.5,DJ402&lt;0.5,DJ350&gt;=7.5,DJ402&gt;=0),$A408,FALSE())</f>
        <v>0</v>
      </c>
      <c r="DK408" s="26" t="n">
        <f aca="false">IF(AND(DK350&lt;8.5,DK402&lt;0.5,DK350&gt;=7.5,DK402&gt;=0),$A408,FALSE())</f>
        <v>0</v>
      </c>
      <c r="DL408" s="26" t="n">
        <f aca="false">IF(AND(DL350&lt;8.5,DL402&lt;0.5,DL350&gt;=7.5,DL402&gt;=0),$A408,FALSE())</f>
        <v>0</v>
      </c>
      <c r="DM408" s="26" t="n">
        <f aca="false">IF(AND(DM350&lt;8.5,DM402&lt;0.5,DM350&gt;=7.5,DM402&gt;=0),$A408,FALSE())</f>
        <v>0</v>
      </c>
      <c r="DN408" s="26" t="n">
        <f aca="false">IF(AND(DN350&lt;8.5,DN402&lt;0.5,DN350&gt;=7.5,DN402&gt;=0),$A408,FALSE())</f>
        <v>0</v>
      </c>
      <c r="DO408" s="26" t="n">
        <f aca="false">IF(AND(DO350&lt;8.5,DO402&lt;0.5,DO350&gt;=7.5,DO402&gt;=0),$A408,FALSE())</f>
        <v>0</v>
      </c>
      <c r="DP408" s="26" t="n">
        <f aca="false">IF(AND(DP350&lt;8.5,DP402&lt;0.5,DP350&gt;=7.5,DP402&gt;=0),$A408,FALSE())</f>
        <v>0</v>
      </c>
      <c r="DQ408" s="26" t="n">
        <f aca="false">IF(AND(DQ350&lt;8.5,DQ402&lt;0.5,DQ350&gt;=7.5,DQ402&gt;=0),$A408,FALSE())</f>
        <v>0</v>
      </c>
      <c r="DR408" s="26" t="n">
        <f aca="false">IF(AND(DR350&lt;8.5,DR402&lt;0.5,DR350&gt;=7.5,DR402&gt;=0),$A408,FALSE())</f>
        <v>0</v>
      </c>
      <c r="DS408" s="26" t="n">
        <f aca="false">IF(AND(DS350&lt;8.5,DS402&lt;0.5,DS350&gt;=7.5,DS402&gt;=0),$A408,FALSE())</f>
        <v>0</v>
      </c>
      <c r="DT408" s="26" t="n">
        <f aca="false">IF(AND(DT350&lt;8.5,DT402&lt;0.5,DT350&gt;=7.5,DT402&gt;=0),$A408,FALSE())</f>
        <v>0</v>
      </c>
      <c r="DU408" s="26" t="n">
        <f aca="false">IF(AND(DU350&lt;8.5,DU402&lt;0.5,DU350&gt;=7.5,DU402&gt;=0),$A408,FALSE())</f>
        <v>0</v>
      </c>
      <c r="DV408" s="26" t="n">
        <f aca="false">IF(AND(DV350&lt;8.5,DV402&lt;0.5,DV350&gt;=7.5,DV402&gt;=0),$A408,FALSE())</f>
        <v>0</v>
      </c>
      <c r="DW408" s="26" t="n">
        <f aca="false">IF(AND(DW350&lt;8.5,DW402&lt;0.5,DW350&gt;=7.5,DW402&gt;=0),$A408,FALSE())</f>
        <v>0</v>
      </c>
      <c r="DX408" s="26" t="n">
        <f aca="false">IF(AND(DX350&lt;8.5,DX402&lt;0.5,DX350&gt;=7.5,DX402&gt;=0),$A408,FALSE())</f>
        <v>0</v>
      </c>
      <c r="DY408" s="26" t="n">
        <f aca="false">IF(AND(DY350&lt;8.5,DY402&lt;0.5,DY350&gt;=7.5,DY402&gt;=0),$A408,FALSE())</f>
        <v>0</v>
      </c>
      <c r="DZ408" s="26" t="n">
        <f aca="false">IF(AND(DZ350&lt;8.5,DZ402&lt;0.5,DZ350&gt;=7.5,DZ402&gt;=0),$A408,FALSE())</f>
        <v>0</v>
      </c>
      <c r="EA408" s="26" t="n">
        <f aca="false">IF(AND(EA350&lt;8.5,EA402&lt;0.5,EA350&gt;=7.5,EA402&gt;=0),$A408,FALSE())</f>
        <v>0</v>
      </c>
      <c r="EB408" s="26" t="n">
        <f aca="false">IF(AND(EB350&lt;8.5,EB402&lt;0.5,EB350&gt;=7.5,EB402&gt;=0),$A408,FALSE())</f>
        <v>0</v>
      </c>
      <c r="EC408" s="26" t="n">
        <f aca="false">IF(AND(EC350&lt;8.5,EC402&lt;0.5,EC350&gt;=7.5,EC402&gt;=0),$A408,FALSE())</f>
        <v>0</v>
      </c>
      <c r="ED408" s="26" t="n">
        <f aca="false">IF(AND(ED350&lt;8.5,ED402&lt;0.5,ED350&gt;=7.5,ED402&gt;=0),$A408,FALSE())</f>
        <v>0</v>
      </c>
      <c r="EE408" s="26" t="n">
        <f aca="false">IF(AND(EE350&lt;8.5,EE402&lt;0.5,EE350&gt;=7.5,EE402&gt;=0),$A408,FALSE())</f>
        <v>0</v>
      </c>
      <c r="EF408" s="26" t="n">
        <f aca="false">IF(AND(EF350&lt;8.5,EF402&lt;0.5,EF350&gt;=7.5,EF402&gt;=0),$A408,FALSE())</f>
        <v>0</v>
      </c>
      <c r="EG408" s="26" t="n">
        <f aca="false">IF(AND(EG350&lt;8.5,EG402&lt;0.5,EG350&gt;=7.5,EG402&gt;=0),$A408,FALSE())</f>
        <v>0</v>
      </c>
      <c r="EH408" s="26" t="n">
        <f aca="false">IF(AND(EH350&lt;8.5,EH402&lt;0.5,EH350&gt;=7.5,EH402&gt;=0),$A408,FALSE())</f>
        <v>0</v>
      </c>
      <c r="EI408" s="26" t="n">
        <f aca="false">IF(AND(EI350&lt;8.5,EI402&lt;0.5,EI350&gt;=7.5,EI402&gt;=0),$A408,FALSE())</f>
        <v>0</v>
      </c>
      <c r="EJ408" s="26" t="n">
        <f aca="false">IF(AND(EJ350&lt;8.5,EJ402&lt;0.5,EJ350&gt;=7.5,EJ402&gt;=0),$A408,FALSE())</f>
        <v>0</v>
      </c>
      <c r="EK408" s="26" t="n">
        <f aca="false">IF(AND(EK350&lt;8.5,EK402&lt;0.5,EK350&gt;=7.5,EK402&gt;=0),$A408,FALSE())</f>
        <v>0</v>
      </c>
      <c r="EL408" s="26" t="n">
        <f aca="false">IF(AND(EL350&lt;8.5,EL402&lt;0.5,EL350&gt;=7.5,EL402&gt;=0),$A408,FALSE())</f>
        <v>0</v>
      </c>
      <c r="EM408" s="26" t="n">
        <f aca="false">IF(AND(EM350&lt;8.5,EM402&lt;0.5,EM350&gt;=7.5,EM402&gt;=0),$A408,FALSE())</f>
        <v>0</v>
      </c>
      <c r="EN408" s="26" t="n">
        <f aca="false">IF(AND(EN350&lt;8.5,EN402&lt;0.5,EN350&gt;=7.5,EN402&gt;=0),$A408,FALSE())</f>
        <v>0</v>
      </c>
      <c r="EO408" s="26" t="n">
        <f aca="false">IF(AND(EO350&lt;8.5,EO402&lt;0.5,EO350&gt;=7.5,EO402&gt;=0),$A408,FALSE())</f>
        <v>0</v>
      </c>
      <c r="EP408" s="26" t="n">
        <f aca="false">IF(AND(EP350&lt;8.5,EP402&lt;0.5,EP350&gt;=7.5,EP402&gt;=0),$A408,FALSE())</f>
        <v>0</v>
      </c>
      <c r="EQ408" s="26" t="n">
        <f aca="false">IF(AND(EQ350&lt;8.5,EQ402&lt;0.5,EQ350&gt;=7.5,EQ402&gt;=0),$A408,FALSE())</f>
        <v>0</v>
      </c>
      <c r="ER408" s="26" t="n">
        <f aca="false">IF(AND(ER350&lt;8.5,ER402&lt;0.5,ER350&gt;=7.5,ER402&gt;=0),$A408,FALSE())</f>
        <v>0</v>
      </c>
      <c r="ES408" s="26" t="n">
        <f aca="false">IF(AND(ES350&lt;8.5,ES402&lt;0.5,ES350&gt;=7.5,ES402&gt;=0),$A408,FALSE())</f>
        <v>0</v>
      </c>
      <c r="ET408" s="26" t="n">
        <f aca="false">IF(AND(ET350&lt;8.5,ET402&lt;0.5,ET350&gt;=7.5,ET402&gt;=0),$A408,FALSE())</f>
        <v>0</v>
      </c>
      <c r="EU408" s="26" t="n">
        <f aca="false">IF(AND(EU350&lt;8.5,EU402&lt;0.5,EU350&gt;=7.5,EU402&gt;=0),$A408,FALSE())</f>
        <v>0</v>
      </c>
      <c r="EV408" s="26" t="n">
        <f aca="false">IF(AND(EV350&lt;8.5,EV402&lt;0.5,EV350&gt;=7.5,EV402&gt;=0),$A408,FALSE())</f>
        <v>0</v>
      </c>
      <c r="EW408" s="26" t="n">
        <f aca="false">IF(AND(EW350&lt;8.5,EW402&lt;0.5,EW350&gt;=7.5,EW402&gt;=0),$A408,FALSE())</f>
        <v>0</v>
      </c>
      <c r="EX408" s="26" t="n">
        <f aca="false">IF(AND(EX350&lt;8.5,EX402&lt;0.5,EX350&gt;=7.5,EX402&gt;=0),$A408,FALSE())</f>
        <v>0</v>
      </c>
      <c r="EY408" s="26" t="n">
        <f aca="false">IF(AND(EY350&lt;8.5,EY402&lt;0.5,EY350&gt;=7.5,EY402&gt;=0),$A408,FALSE())</f>
        <v>0</v>
      </c>
      <c r="EZ408" s="26" t="n">
        <f aca="false">IF(AND(EZ350&lt;8.5,EZ402&lt;0.5,EZ350&gt;=7.5,EZ402&gt;=0),$A408,FALSE())</f>
        <v>0</v>
      </c>
      <c r="FA408" s="26" t="n">
        <f aca="false">IF(AND(FA350&lt;8.5,FA402&lt;0.5,FA350&gt;=7.5,FA402&gt;=0),$A408,FALSE())</f>
        <v>0</v>
      </c>
      <c r="FB408" s="26" t="n">
        <f aca="false">IF(AND(FB350&lt;8.5,FB402&lt;0.5,FB350&gt;=7.5,FB402&gt;=0),$A408,FALSE())</f>
        <v>0</v>
      </c>
      <c r="FC408" s="26" t="n">
        <f aca="false">IF(AND(FC350&lt;8.5,FC402&lt;0.5,FC350&gt;=7.5,FC402&gt;=0),$A408,FALSE())</f>
        <v>0</v>
      </c>
      <c r="FD408" s="26" t="n">
        <f aca="false">IF(AND(FD350&lt;8.5,FD402&lt;0.5,FD350&gt;=7.5,FD402&gt;=0),$A408,FALSE())</f>
        <v>0</v>
      </c>
      <c r="FE408" s="26" t="n">
        <f aca="false">IF(AND(FE350&lt;8.5,FE402&lt;0.5,FE350&gt;=7.5,FE402&gt;=0),$A408,FALSE())</f>
        <v>0</v>
      </c>
      <c r="FF408" s="26" t="n">
        <f aca="false">IF(AND(FF350&lt;8.5,FF402&lt;0.5,FF350&gt;=7.5,FF402&gt;=0),$A408,FALSE())</f>
        <v>0</v>
      </c>
      <c r="FG408" s="26" t="n">
        <f aca="false">IF(AND(FG350&lt;8.5,FG402&lt;0.5,FG350&gt;=7.5,FG402&gt;=0),$A408,FALSE())</f>
        <v>0</v>
      </c>
      <c r="FH408" s="26" t="n">
        <f aca="false">IF(AND(FH350&lt;8.5,FH402&lt;0.5,FH350&gt;=7.5,FH402&gt;=0),$A408,FALSE())</f>
        <v>0</v>
      </c>
      <c r="FI408" s="26" t="n">
        <f aca="false">IF(AND(FI350&lt;8.5,FI402&lt;0.5,FI350&gt;=7.5,FI402&gt;=0),$A408,FALSE())</f>
        <v>0</v>
      </c>
      <c r="FJ408" s="26" t="n">
        <f aca="false">IF(AND(FJ350&lt;8.5,FJ402&lt;0.5,FJ350&gt;=7.5,FJ402&gt;=0),$A408,FALSE())</f>
        <v>0</v>
      </c>
      <c r="FK408" s="26" t="n">
        <f aca="false">IF(AND(FK350&lt;8.5,FK402&lt;0.5,FK350&gt;=7.5,FK402&gt;=0),$A408,FALSE())</f>
        <v>0</v>
      </c>
      <c r="FL408" s="26" t="n">
        <f aca="false">IF(AND(FL350&lt;8.5,FL402&lt;0.5,FL350&gt;=7.5,FL402&gt;=0),$A408,FALSE())</f>
        <v>0</v>
      </c>
      <c r="FM408" s="26" t="n">
        <f aca="false">IF(AND(FM350&lt;8.5,FM402&lt;0.5,FM350&gt;=7.5,FM402&gt;=0),$A408,FALSE())</f>
        <v>0</v>
      </c>
      <c r="FN408" s="26" t="n">
        <f aca="false">IF(AND(FN350&lt;8.5,FN402&lt;0.5,FN350&gt;=7.5,FN402&gt;=0),$A408,FALSE())</f>
        <v>0</v>
      </c>
      <c r="FO408" s="26" t="n">
        <f aca="false">IF(AND(FO350&lt;8.5,FO402&lt;0.5,FO350&gt;=7.5,FO402&gt;=0),$A408,FALSE())</f>
        <v>0</v>
      </c>
      <c r="FP408" s="26" t="n">
        <f aca="false">IF(AND(FP350&lt;8.5,FP402&lt;0.5,FP350&gt;=7.5,FP402&gt;=0),$A408,FALSE())</f>
        <v>0</v>
      </c>
      <c r="FQ408" s="26" t="n">
        <f aca="false">IF(AND(FQ350&lt;8.5,FQ402&lt;0.5,FQ350&gt;=7.5,FQ402&gt;=0),$A408,FALSE())</f>
        <v>0</v>
      </c>
      <c r="FR408" s="26" t="n">
        <f aca="false">IF(AND(FR350&lt;8.5,FR402&lt;0.5,FR350&gt;=7.5,FR402&gt;=0),$A408,FALSE())</f>
        <v>0</v>
      </c>
      <c r="FS408" s="26" t="n">
        <f aca="false">IF(AND(FS350&lt;8.5,FS402&lt;0.5,FS350&gt;=7.5,FS402&gt;=0),$A408,FALSE())</f>
        <v>0</v>
      </c>
      <c r="FT408" s="26" t="n">
        <f aca="false">IF(AND(FT350&lt;8.5,FT402&lt;0.5,FT350&gt;=7.5,FT402&gt;=0),$A408,FALSE())</f>
        <v>0</v>
      </c>
      <c r="FU408" s="26" t="n">
        <f aca="false">IF(AND(FU350&lt;8.5,FU402&lt;0.5,FU350&gt;=7.5,FU402&gt;=0),$A408,FALSE())</f>
        <v>0</v>
      </c>
      <c r="FV408" s="26" t="n">
        <f aca="false">IF(AND(FV350&lt;8.5,FV402&lt;0.5,FV350&gt;=7.5,FV402&gt;=0),$A408,FALSE())</f>
        <v>0</v>
      </c>
      <c r="FW408" s="26" t="n">
        <f aca="false">IF(AND(FW350&lt;8.5,FW402&lt;0.5,FW350&gt;=7.5,FW402&gt;=0),$A408,FALSE())</f>
        <v>0</v>
      </c>
      <c r="FX408" s="26" t="n">
        <f aca="false">IF(AND(FX350&lt;8.5,FX402&lt;0.5,FX350&gt;=7.5,FX402&gt;=0),$A408,FALSE())</f>
        <v>0</v>
      </c>
      <c r="FY408" s="26" t="n">
        <f aca="false">IF(AND(FY350&lt;8.5,FY402&lt;0.5,FY350&gt;=7.5,FY402&gt;=0),$A408,FALSE())</f>
        <v>0</v>
      </c>
      <c r="FZ408" s="26" t="n">
        <f aca="false">IF(AND(FZ350&lt;8.5,FZ402&lt;0.5,FZ350&gt;=7.5,FZ402&gt;=0),$A408,FALSE())</f>
        <v>0</v>
      </c>
      <c r="GA408" s="26" t="n">
        <f aca="false">IF(AND(GA350&lt;8.5,GA402&lt;0.5,GA350&gt;=7.5,GA402&gt;=0),$A408,FALSE())</f>
        <v>0</v>
      </c>
      <c r="GB408" s="26" t="n">
        <f aca="false">IF(AND(GB350&lt;8.5,GB402&lt;0.5,GB350&gt;=7.5,GB402&gt;=0),$A408,FALSE())</f>
        <v>0</v>
      </c>
      <c r="GC408" s="26" t="n">
        <f aca="false">IF(AND(GC350&lt;8.5,GC402&lt;0.5,GC350&gt;=7.5,GC402&gt;=0),$A408,FALSE())</f>
        <v>0</v>
      </c>
      <c r="GD408" s="26" t="n">
        <f aca="false">IF(AND(GD350&lt;8.5,GD402&lt;0.5,GD350&gt;=7.5,GD402&gt;=0),$A408,FALSE())</f>
        <v>0</v>
      </c>
      <c r="GE408" s="26" t="n">
        <f aca="false">IF(AND(GE350&lt;8.5,GE402&lt;0.5,GE350&gt;=7.5,GE402&gt;=0),$A408,FALSE())</f>
        <v>0</v>
      </c>
      <c r="GF408" s="26" t="n">
        <f aca="false">IF(AND(GF350&lt;8.5,GF402&lt;0.5,GF350&gt;=7.5,GF402&gt;=0),$A408,FALSE())</f>
        <v>0</v>
      </c>
      <c r="GG408" s="26" t="n">
        <f aca="false">IF(AND(GG350&lt;8.5,GG402&lt;0.5,GG350&gt;=7.5,GG402&gt;=0),$A408,FALSE())</f>
        <v>0</v>
      </c>
      <c r="GH408" s="26" t="n">
        <f aca="false">IF(AND(GH350&lt;8.5,GH402&lt;0.5,GH350&gt;=7.5,GH402&gt;=0),$A408,FALSE())</f>
        <v>0</v>
      </c>
      <c r="GI408" s="26" t="n">
        <f aca="false">IF(AND(GI350&lt;8.5,GI402&lt;0.5,GI350&gt;=7.5,GI402&gt;=0),$A408,FALSE())</f>
        <v>0</v>
      </c>
      <c r="GJ408" s="26" t="n">
        <f aca="false">IF(AND(GJ350&lt;8.5,GJ402&lt;0.5,GJ350&gt;=7.5,GJ402&gt;=0),$A408,FALSE())</f>
        <v>0</v>
      </c>
      <c r="GK408" s="26" t="n">
        <f aca="false">IF(AND(GK350&lt;8.5,GK402&lt;0.5,GK350&gt;=7.5,GK402&gt;=0),$A408,FALSE())</f>
        <v>0</v>
      </c>
      <c r="GL408" s="26" t="n">
        <f aca="false">IF(AND(GL350&lt;8.5,GL402&lt;0.5,GL350&gt;=7.5,GL402&gt;=0),$A408,FALSE())</f>
        <v>0</v>
      </c>
      <c r="GM408" s="26" t="n">
        <f aca="false">IF(AND(GM350&lt;8.5,GM402&lt;0.5,GM350&gt;=7.5,GM402&gt;=0),$A408,FALSE())</f>
        <v>0</v>
      </c>
      <c r="GN408" s="26" t="n">
        <f aca="false">IF(AND(GN350&lt;8.5,GN402&lt;0.5,GN350&gt;=7.5,GN402&gt;=0),$A408,FALSE())</f>
        <v>0</v>
      </c>
      <c r="GO408" s="26" t="n">
        <f aca="false">IF(AND(GO350&lt;8.5,GO402&lt;0.5,GO350&gt;=7.5,GO402&gt;=0),$A408,FALSE())</f>
        <v>0</v>
      </c>
      <c r="GP408" s="26" t="n">
        <f aca="false">IF(AND(GP350&lt;8.5,GP402&lt;0.5,GP350&gt;=7.5,GP402&gt;=0),$A408,FALSE())</f>
        <v>0</v>
      </c>
      <c r="GQ408" s="26" t="n">
        <f aca="false">IF(AND(GQ350&lt;8.5,GQ402&lt;0.5,GQ350&gt;=7.5,GQ402&gt;=0),$A408,FALSE())</f>
        <v>0</v>
      </c>
      <c r="GR408" s="26" t="n">
        <f aca="false">IF(AND(GR350&lt;8.5,GR402&lt;0.5,GR350&gt;=7.5,GR402&gt;=0),$A408,FALSE())</f>
        <v>0</v>
      </c>
      <c r="GS408" s="26" t="n">
        <f aca="false">IF(AND(GS350&lt;8.5,GS402&lt;0.5,GS350&gt;=7.5,GS402&gt;=0),$A408,FALSE())</f>
        <v>0</v>
      </c>
      <c r="GT408" s="26" t="n">
        <f aca="false">IF(AND(GT350&lt;8.5,GT402&lt;0.5,GT350&gt;=7.5,GT402&gt;=0),$A408,FALSE())</f>
        <v>0</v>
      </c>
      <c r="GU408" s="26" t="n">
        <f aca="false">IF(AND(GU350&lt;8.5,GU402&lt;0.5,GU350&gt;=7.5,GU402&gt;=0),$A408,FALSE())</f>
        <v>0</v>
      </c>
      <c r="GV408" s="26" t="n">
        <f aca="false">IF(AND(GV350&lt;8.5,GV402&lt;0.5,GV350&gt;=7.5,GV402&gt;=0),$A408,FALSE())</f>
        <v>0</v>
      </c>
      <c r="GW408" s="26" t="n">
        <f aca="false">IF(AND(GW350&lt;8.5,GW402&lt;0.5,GW350&gt;=7.5,GW402&gt;=0),$A408,FALSE())</f>
        <v>0</v>
      </c>
      <c r="GX408" s="26" t="n">
        <f aca="false">IF(AND(GX350&lt;8.5,GX402&lt;0.5,GX350&gt;=7.5,GX402&gt;=0),$A408,FALSE())</f>
        <v>0</v>
      </c>
      <c r="GY408" s="26" t="n">
        <f aca="false">IF(AND(GY350&lt;8.5,GY402&lt;0.5,GY350&gt;=7.5,GY402&gt;=0),$A408,FALSE())</f>
        <v>0</v>
      </c>
      <c r="GZ408" s="26" t="n">
        <f aca="false">IF(AND(GZ350&lt;8.5,GZ402&lt;0.5,GZ350&gt;=7.5,GZ402&gt;=0),$A408,FALSE())</f>
        <v>0</v>
      </c>
      <c r="HA408" s="26" t="n">
        <f aca="false">IF(AND(HA350&lt;8.5,HA402&lt;0.5,HA350&gt;=7.5,HA402&gt;=0),$A408,FALSE())</f>
        <v>0</v>
      </c>
      <c r="HB408" s="26" t="n">
        <f aca="false">IF(AND(HB350&lt;8.5,HB402&lt;0.5,HB350&gt;=7.5,HB402&gt;=0),$A408,FALSE())</f>
        <v>0</v>
      </c>
      <c r="HC408" s="26" t="n">
        <f aca="false">IF(AND(HC350&lt;8.5,HC402&lt;0.5,HC350&gt;=7.5,HC402&gt;=0),$A408,FALSE())</f>
        <v>0</v>
      </c>
      <c r="HD408" s="26" t="n">
        <f aca="false">IF(AND(HD350&lt;8.5,HD402&lt;0.5,HD350&gt;=7.5,HD402&gt;=0),$A408,FALSE())</f>
        <v>0</v>
      </c>
      <c r="HE408" s="26" t="n">
        <f aca="false">IF(AND(HE350&lt;8.5,HE402&lt;0.5,HE350&gt;=7.5,HE402&gt;=0),$A408,FALSE())</f>
        <v>0</v>
      </c>
      <c r="HF408" s="26" t="n">
        <f aca="false">IF(AND(HF350&lt;8.5,HF402&lt;0.5,HF350&gt;=7.5,HF402&gt;=0),$A408,FALSE())</f>
        <v>0</v>
      </c>
      <c r="HG408" s="26" t="n">
        <f aca="false">IF(AND(HG350&lt;8.5,HG402&lt;0.5,HG350&gt;=7.5,HG402&gt;=0),$A408,FALSE())</f>
        <v>0</v>
      </c>
      <c r="HH408" s="26" t="n">
        <f aca="false">IF(AND(HH350&lt;8.5,HH402&lt;0.5,HH350&gt;=7.5,HH402&gt;=0),$A408,FALSE())</f>
        <v>0</v>
      </c>
      <c r="HI408" s="26" t="n">
        <f aca="false">IF(AND(HI350&lt;8.5,HI402&lt;0.5,HI350&gt;=7.5,HI402&gt;=0),$A408,FALSE())</f>
        <v>0</v>
      </c>
      <c r="HJ408" s="26" t="n">
        <f aca="false">IF(AND(HJ350&lt;8.5,HJ402&lt;0.5,HJ350&gt;=7.5,HJ402&gt;=0),$A408,FALSE())</f>
        <v>0</v>
      </c>
      <c r="HK408" s="26" t="n">
        <f aca="false">IF(AND(HK350&lt;8.5,HK402&lt;0.5,HK350&gt;=7.5,HK402&gt;=0),$A408,FALSE())</f>
        <v>0</v>
      </c>
      <c r="HL408" s="26" t="n">
        <f aca="false">IF(AND(HL350&lt;8.5,HL402&lt;0.5,HL350&gt;=7.5,HL402&gt;=0),$A408,FALSE())</f>
        <v>0</v>
      </c>
      <c r="HM408" s="26" t="n">
        <f aca="false">IF(AND(HM350&lt;8.5,HM402&lt;0.5,HM350&gt;=7.5,HM402&gt;=0),$A408,FALSE())</f>
        <v>0</v>
      </c>
      <c r="HN408" s="26" t="n">
        <f aca="false">IF(AND(HN350&lt;8.5,HN402&lt;0.5,HN350&gt;=7.5,HN402&gt;=0),$A408,FALSE())</f>
        <v>0</v>
      </c>
      <c r="HO408" s="26" t="n">
        <f aca="false">IF(AND(HO350&lt;8.5,HO402&lt;0.5,HO350&gt;=7.5,HO402&gt;=0),$A408,FALSE())</f>
        <v>0</v>
      </c>
      <c r="HP408" s="26" t="n">
        <f aca="false">IF(AND(HP350&lt;8.5,HP402&lt;0.5,HP350&gt;=7.5,HP402&gt;=0),$A408,FALSE())</f>
        <v>0</v>
      </c>
      <c r="HQ408" s="26" t="n">
        <f aca="false">IF(AND(HQ350&lt;8.5,HQ402&lt;0.5,HQ350&gt;=7.5,HQ402&gt;=0),$A408,FALSE())</f>
        <v>0</v>
      </c>
      <c r="HR408" s="26" t="n">
        <f aca="false">IF(AND(HR350&lt;8.5,HR402&lt;0.5,HR350&gt;=7.5,HR402&gt;=0),$A408,FALSE())</f>
        <v>0</v>
      </c>
      <c r="HS408" s="26" t="n">
        <f aca="false">IF(AND(HS350&lt;8.5,HS402&lt;0.5,HS350&gt;=7.5,HS402&gt;=0),$A408,FALSE())</f>
        <v>0</v>
      </c>
      <c r="HT408" s="26" t="n">
        <f aca="false">IF(AND(HT350&lt;8.5,HT402&lt;0.5,HT350&gt;=7.5,HT402&gt;=0),$A408,FALSE())</f>
        <v>0</v>
      </c>
      <c r="HU408" s="26" t="n">
        <f aca="false">IF(AND(HU350&lt;8.5,HU402&lt;0.5,HU350&gt;=7.5,HU402&gt;=0),$A408,FALSE())</f>
        <v>0</v>
      </c>
      <c r="HV408" s="26" t="n">
        <f aca="false">IF(AND(HV350&lt;8.5,HV402&lt;0.5,HV350&gt;=7.5,HV402&gt;=0),$A408,FALSE())</f>
        <v>0</v>
      </c>
      <c r="HW408" s="26" t="n">
        <f aca="false">IF(AND(HW350&lt;8.5,HW402&lt;0.5,HW350&gt;=7.5,HW402&gt;=0),$A408,FALSE())</f>
        <v>0</v>
      </c>
      <c r="HX408" s="26" t="n">
        <f aca="false">IF(AND(HX350&lt;8.5,HX402&lt;0.5,HX350&gt;=7.5,HX402&gt;=0),$A408,FALSE())</f>
        <v>0</v>
      </c>
      <c r="HY408" s="26" t="n">
        <f aca="false">IF(AND(HY350&lt;8.5,HY402&lt;0.5,HY350&gt;=7.5,HY402&gt;=0),$A408,FALSE())</f>
        <v>0</v>
      </c>
      <c r="HZ408" s="26" t="n">
        <f aca="false">IF(AND(HZ350&lt;8.5,HZ402&lt;0.5,HZ350&gt;=7.5,HZ402&gt;=0),$A408,FALSE())</f>
        <v>0</v>
      </c>
      <c r="IA408" s="26" t="n">
        <f aca="false">IF(AND(IA350&lt;8.5,IA402&lt;0.5,IA350&gt;=7.5,IA402&gt;=0),$A408,FALSE())</f>
        <v>0</v>
      </c>
      <c r="IB408" s="26" t="n">
        <f aca="false">IF(AND(IB350&lt;8.5,IB402&lt;0.5,IB350&gt;=7.5,IB402&gt;=0),$A408,FALSE())</f>
        <v>0</v>
      </c>
      <c r="IC408" s="26" t="n">
        <f aca="false">IF(AND(IC350&lt;8.5,IC402&lt;0.5,IC350&gt;=7.5,IC402&gt;=0),$A408,FALSE())</f>
        <v>0</v>
      </c>
      <c r="ID408" s="26" t="n">
        <f aca="false">IF(AND(ID350&lt;8.5,ID402&lt;0.5,ID350&gt;=7.5,ID402&gt;=0),$A408,FALSE())</f>
        <v>0</v>
      </c>
      <c r="IE408" s="26" t="n">
        <f aca="false">IF(AND(IE350&lt;8.5,IE402&lt;0.5,IE350&gt;=7.5,IE402&gt;=0),$A408,FALSE())</f>
        <v>0</v>
      </c>
      <c r="IF408" s="26" t="n">
        <f aca="false">IF(AND(IF350&lt;8.5,IF402&lt;0.5,IF350&gt;=7.5,IF402&gt;=0),$A408,FALSE())</f>
        <v>0</v>
      </c>
      <c r="IG408" s="26" t="n">
        <f aca="false">IF(AND(IG350&lt;8.5,IG402&lt;0.5,IG350&gt;=7.5,IG402&gt;=0),$A408,FALSE())</f>
        <v>0</v>
      </c>
      <c r="IH408" s="26" t="n">
        <f aca="false">IF(AND(IH350&lt;8.5,IH402&lt;0.5,IH350&gt;=7.5,IH402&gt;=0),$A408,FALSE())</f>
        <v>0</v>
      </c>
      <c r="II408" s="26" t="n">
        <f aca="false">IF(AND(II350&lt;8.5,II402&lt;0.5,II350&gt;=7.5,II402&gt;=0),$A408,FALSE())</f>
        <v>0</v>
      </c>
      <c r="IJ408" s="26" t="n">
        <f aca="false">IF(AND(IJ350&lt;8.5,IJ402&lt;0.5,IJ350&gt;=7.5,IJ402&gt;=0),$A408,FALSE())</f>
        <v>0</v>
      </c>
      <c r="IK408" s="26" t="n">
        <f aca="false">IF(AND(IK350&lt;8.5,IK402&lt;0.5,IK350&gt;=7.5,IK402&gt;=0),$A408,FALSE())</f>
        <v>0</v>
      </c>
      <c r="IL408" s="26" t="n">
        <f aca="false">IF(AND(IL350&lt;8.5,IL402&lt;0.5,IL350&gt;=7.5,IL402&gt;=0),$A408,FALSE())</f>
        <v>0</v>
      </c>
      <c r="IM408" s="26" t="n">
        <f aca="false">IF(AND(IM350&lt;8.5,IM402&lt;0.5,IM350&gt;=7.5,IM402&gt;=0),$A408,FALSE())</f>
        <v>0</v>
      </c>
      <c r="IN408" s="26" t="n">
        <f aca="false">IF(AND(IN350&lt;8.5,IN402&lt;0.5,IN350&gt;=7.5,IN402&gt;=0),$A408,FALSE())</f>
        <v>0</v>
      </c>
      <c r="IO408" s="26" t="n">
        <f aca="false">IF(AND(IO350&lt;8.5,IO402&lt;0.5,IO350&gt;=7.5,IO402&gt;=0),$A408,FALSE())</f>
        <v>0</v>
      </c>
      <c r="IP408" s="26" t="n">
        <f aca="false">IF(AND(IP350&lt;8.5,IP402&lt;0.5,IP350&gt;=7.5,IP402&gt;=0),$A408,FALSE())</f>
        <v>0</v>
      </c>
      <c r="IQ408" s="26" t="n">
        <f aca="false">IF(AND(IQ350&lt;8.5,IQ402&lt;0.5,IQ350&gt;=7.5,IQ402&gt;=0),$A408,FALSE())</f>
        <v>0</v>
      </c>
      <c r="IR408" s="26" t="n">
        <f aca="false">IF(AND(IR350&lt;8.5,IR402&lt;0.5,IR350&gt;=7.5,IR402&gt;=0),$A408,FALSE())</f>
        <v>0</v>
      </c>
      <c r="IS408" s="26" t="n">
        <f aca="false">IF(AND(IS350&lt;8.5,IS402&lt;0.5,IS350&gt;=7.5,IS402&gt;=0),$A408,FALSE())</f>
        <v>0</v>
      </c>
      <c r="IT408" s="26" t="n">
        <f aca="false">IF(AND(IT350&lt;8.5,IT402&lt;0.5,IT350&gt;=7.5,IT402&gt;=0),$A408,FALSE())</f>
        <v>0</v>
      </c>
      <c r="IU408" s="26" t="n">
        <f aca="false">IF(AND(IU350&lt;8.5,IU402&lt;0.5,IU350&gt;=7.5,IU402&gt;=0),$A408,FALSE())</f>
        <v>0</v>
      </c>
      <c r="IV408" s="26" t="e">
        <f aca="false">IF(AND(IV350&lt;8.5,IV402&lt;0.5,IV350&gt;=7.5,IV402&gt;=0),$A408,FALSE())</f>
        <v>#DIV/0!</v>
      </c>
    </row>
    <row r="409" customFormat="false" ht="12" hidden="true" customHeight="true" outlineLevel="0" collapsed="false">
      <c r="A409" s="0" t="s">
        <v>400</v>
      </c>
      <c r="B409" s="26" t="n">
        <f aca="false">IF(AND(B350&lt;7.5,B402&lt;=1,B350&gt;=7.25,B402&gt;=0.9),$A409,FALSE())</f>
        <v>0</v>
      </c>
      <c r="C409" s="26" t="n">
        <f aca="false">IF(AND(C350&lt;7.5,C402&lt;=1,C350&gt;=7.25,C402&gt;=0.9),$A409,FALSE())</f>
        <v>0</v>
      </c>
      <c r="D409" s="26" t="n">
        <f aca="false">IF(AND(D350&lt;7.5,D402&lt;=1,D350&gt;=7.25,D402&gt;=0.9),$A409,FALSE())</f>
        <v>0</v>
      </c>
      <c r="E409" s="26" t="n">
        <f aca="false">IF(AND(E350&lt;7.5,E402&lt;=1,E350&gt;=7.25,E402&gt;=0.9),$A409,FALSE())</f>
        <v>0</v>
      </c>
      <c r="F409" s="26" t="n">
        <f aca="false">IF(AND(F350&lt;7.5,F402&lt;=1,F350&gt;=7.25,F402&gt;=0.9),$A409,FALSE())</f>
        <v>0</v>
      </c>
      <c r="G409" s="26" t="n">
        <f aca="false">IF(AND(G350&lt;7.5,G402&lt;=1,G350&gt;=7.25,G402&gt;=0.9),$A409,FALSE())</f>
        <v>0</v>
      </c>
      <c r="H409" s="26" t="n">
        <f aca="false">IF(AND(H350&lt;7.5,H402&lt;=1,H350&gt;=7.25,H402&gt;=0.9),$A409,FALSE())</f>
        <v>0</v>
      </c>
      <c r="I409" s="26" t="n">
        <f aca="false">IF(AND(I350&lt;7.5,I402&lt;=1,I350&gt;=7.25,I402&gt;=0.9),$A409,FALSE())</f>
        <v>0</v>
      </c>
      <c r="J409" s="26" t="n">
        <f aca="false">IF(AND(J350&lt;7.5,J402&lt;=1,J350&gt;=7.25,J402&gt;=0.9),$A409,FALSE())</f>
        <v>0</v>
      </c>
      <c r="K409" s="26" t="n">
        <f aca="false">IF(AND(K350&lt;7.5,K402&lt;=1,K350&gt;=7.25,K402&gt;=0.9),$A409,FALSE())</f>
        <v>0</v>
      </c>
      <c r="L409" s="26" t="n">
        <f aca="false">IF(AND(L350&lt;7.5,L402&lt;=1,L350&gt;=7.25,L402&gt;=0.9),$A409,FALSE())</f>
        <v>0</v>
      </c>
      <c r="M409" s="26" t="n">
        <f aca="false">IF(AND(M350&lt;7.5,M402&lt;=1,M350&gt;=7.25,M402&gt;=0.9),$A409,FALSE())</f>
        <v>0</v>
      </c>
      <c r="N409" s="26" t="n">
        <f aca="false">IF(AND(N350&lt;7.5,N402&lt;=1,N350&gt;=7.25,N402&gt;=0.9),$A409,FALSE())</f>
        <v>0</v>
      </c>
      <c r="O409" s="26" t="n">
        <f aca="false">IF(AND(O350&lt;7.5,O402&lt;=1,O350&gt;=7.25,O402&gt;=0.9),$A409,FALSE())</f>
        <v>0</v>
      </c>
      <c r="P409" s="26" t="n">
        <f aca="false">IF(AND(P350&lt;7.5,P402&lt;=1,P350&gt;=7.25,P402&gt;=0.9),$A409,FALSE())</f>
        <v>0</v>
      </c>
      <c r="Q409" s="26" t="n">
        <f aca="false">IF(AND(Q350&lt;7.5,Q402&lt;=1,Q350&gt;=7.25,Q402&gt;=0.9),$A409,FALSE())</f>
        <v>0</v>
      </c>
      <c r="R409" s="26" t="n">
        <f aca="false">IF(AND(R350&lt;7.5,R402&lt;=1,R350&gt;=7.25,R402&gt;=0.9),$A409,FALSE())</f>
        <v>0</v>
      </c>
      <c r="S409" s="26" t="n">
        <f aca="false">IF(AND(S350&lt;7.5,S402&lt;=1,S350&gt;=7.25,S402&gt;=0.9),$A409,FALSE())</f>
        <v>0</v>
      </c>
      <c r="T409" s="26" t="n">
        <f aca="false">IF(AND(T350&lt;7.5,T402&lt;=1,T350&gt;=7.25,T402&gt;=0.9),$A409,FALSE())</f>
        <v>0</v>
      </c>
      <c r="U409" s="26" t="n">
        <f aca="false">IF(AND(U350&lt;7.5,U402&lt;=1,U350&gt;=7.25,U402&gt;=0.9),$A409,FALSE())</f>
        <v>0</v>
      </c>
      <c r="V409" s="26" t="n">
        <f aca="false">IF(AND(V350&lt;7.5,V402&lt;=1,V350&gt;=7.25,V402&gt;=0.9),$A409,FALSE())</f>
        <v>0</v>
      </c>
      <c r="W409" s="26" t="n">
        <f aca="false">IF(AND(W350&lt;7.5,W402&lt;=1,W350&gt;=7.25,W402&gt;=0.9),$A409,FALSE())</f>
        <v>0</v>
      </c>
      <c r="X409" s="26" t="n">
        <f aca="false">IF(AND(X350&lt;7.5,X402&lt;=1,X350&gt;=7.25,X402&gt;=0.9),$A409,FALSE())</f>
        <v>0</v>
      </c>
      <c r="Y409" s="26" t="n">
        <f aca="false">IF(AND(Y350&lt;7.5,Y402&lt;=1,Y350&gt;=7.25,Y402&gt;=0.9),$A409,FALSE())</f>
        <v>0</v>
      </c>
      <c r="Z409" s="26" t="n">
        <f aca="false">IF(AND(Z350&lt;7.5,Z402&lt;=1,Z350&gt;=7.25,Z402&gt;=0.9),$A409,FALSE())</f>
        <v>0</v>
      </c>
      <c r="AA409" s="26" t="n">
        <f aca="false">IF(AND(AA350&lt;7.5,AA402&lt;=1,AA350&gt;=7.25,AA402&gt;=0.9),$A409,FALSE())</f>
        <v>0</v>
      </c>
      <c r="AB409" s="26" t="n">
        <f aca="false">IF(AND(AB350&lt;7.5,AB402&lt;=1,AB350&gt;=7.25,AB402&gt;=0.9),$A409,FALSE())</f>
        <v>0</v>
      </c>
      <c r="AC409" s="26" t="n">
        <f aca="false">IF(AND(AC350&lt;7.5,AC402&lt;=1,AC350&gt;=7.25,AC402&gt;=0.9),$A409,FALSE())</f>
        <v>0</v>
      </c>
      <c r="AD409" s="26" t="n">
        <f aca="false">IF(AND(AD350&lt;7.5,AD402&lt;=1,AD350&gt;=7.25,AD402&gt;=0.9),$A409,FALSE())</f>
        <v>0</v>
      </c>
      <c r="AE409" s="26" t="n">
        <f aca="false">IF(AND(AE350&lt;7.5,AE402&lt;=1,AE350&gt;=7.25,AE402&gt;=0.9),$A409,FALSE())</f>
        <v>0</v>
      </c>
      <c r="AF409" s="26" t="n">
        <f aca="false">IF(AND(AF350&lt;7.5,AF402&lt;=1,AF350&gt;=7.25,AF402&gt;=0.9),$A409,FALSE())</f>
        <v>0</v>
      </c>
      <c r="AG409" s="26" t="n">
        <f aca="false">IF(AND(AG350&lt;7.5,AG402&lt;=1,AG350&gt;=7.25,AG402&gt;=0.9),$A409,FALSE())</f>
        <v>0</v>
      </c>
      <c r="AH409" s="26" t="n">
        <f aca="false">IF(AND(AH350&lt;7.5,AH402&lt;=1,AH350&gt;=7.25,AH402&gt;=0.9),$A409,FALSE())</f>
        <v>0</v>
      </c>
      <c r="AI409" s="26" t="n">
        <f aca="false">IF(AND(AI350&lt;7.5,AI402&lt;=1,AI350&gt;=7.25,AI402&gt;=0.9),$A409,FALSE())</f>
        <v>0</v>
      </c>
      <c r="AJ409" s="26" t="n">
        <f aca="false">IF(AND(AJ350&lt;7.5,AJ402&lt;=1,AJ350&gt;=7.25,AJ402&gt;=0.9),$A409,FALSE())</f>
        <v>0</v>
      </c>
      <c r="AK409" s="26" t="n">
        <f aca="false">IF(AND(AK350&lt;7.5,AK402&lt;=1,AK350&gt;=7.25,AK402&gt;=0.9),$A409,FALSE())</f>
        <v>0</v>
      </c>
      <c r="AL409" s="26" t="n">
        <f aca="false">IF(AND(AL350&lt;7.5,AL402&lt;=1,AL350&gt;=7.25,AL402&gt;=0.9),$A409,FALSE())</f>
        <v>0</v>
      </c>
      <c r="AM409" s="26" t="n">
        <f aca="false">IF(AND(AM350&lt;7.5,AM402&lt;=1,AM350&gt;=7.25,AM402&gt;=0.9),$A409,FALSE())</f>
        <v>0</v>
      </c>
      <c r="AN409" s="26" t="n">
        <f aca="false">IF(AND(AN350&lt;7.5,AN402&lt;=1,AN350&gt;=7.25,AN402&gt;=0.9),$A409,FALSE())</f>
        <v>0</v>
      </c>
      <c r="AO409" s="26" t="n">
        <f aca="false">IF(AND(AO350&lt;7.5,AO402&lt;=1,AO350&gt;=7.25,AO402&gt;=0.9),$A409,FALSE())</f>
        <v>0</v>
      </c>
      <c r="AP409" s="26" t="n">
        <f aca="false">IF(AND(AP350&lt;7.5,AP402&lt;=1,AP350&gt;=7.25,AP402&gt;=0.9),$A409,FALSE())</f>
        <v>0</v>
      </c>
      <c r="AQ409" s="26" t="n">
        <f aca="false">IF(AND(AQ350&lt;7.5,AQ402&lt;=1,AQ350&gt;=7.25,AQ402&gt;=0.9),$A409,FALSE())</f>
        <v>0</v>
      </c>
      <c r="AR409" s="26" t="n">
        <f aca="false">IF(AND(AR350&lt;7.5,AR402&lt;=1,AR350&gt;=7.25,AR402&gt;=0.9),$A409,FALSE())</f>
        <v>0</v>
      </c>
      <c r="AS409" s="26" t="n">
        <f aca="false">IF(AND(AS350&lt;7.5,AS402&lt;=1,AS350&gt;=7.25,AS402&gt;=0.9),$A409,FALSE())</f>
        <v>0</v>
      </c>
      <c r="AT409" s="26" t="n">
        <f aca="false">IF(AND(AT350&lt;7.5,AT402&lt;=1,AT350&gt;=7.25,AT402&gt;=0.9),$A409,FALSE())</f>
        <v>0</v>
      </c>
      <c r="AU409" s="26" t="n">
        <f aca="false">IF(AND(AU350&lt;7.5,AU402&lt;=1,AU350&gt;=7.25,AU402&gt;=0.9),$A409,FALSE())</f>
        <v>0</v>
      </c>
      <c r="AV409" s="26" t="n">
        <f aca="false">IF(AND(AV350&lt;7.5,AV402&lt;=1,AV350&gt;=7.25,AV402&gt;=0.9),$A409,FALSE())</f>
        <v>0</v>
      </c>
      <c r="AW409" s="26" t="n">
        <f aca="false">IF(AND(AW350&lt;7.5,AW402&lt;=1,AW350&gt;=7.25,AW402&gt;=0.9),$A409,FALSE())</f>
        <v>0</v>
      </c>
      <c r="AX409" s="26" t="n">
        <f aca="false">IF(AND(AX350&lt;7.5,AX402&lt;=1,AX350&gt;=7.25,AX402&gt;=0.9),$A409,FALSE())</f>
        <v>0</v>
      </c>
      <c r="AY409" s="26" t="n">
        <f aca="false">IF(AND(AY350&lt;7.5,AY402&lt;=1,AY350&gt;=7.25,AY402&gt;=0.9),$A409,FALSE())</f>
        <v>0</v>
      </c>
      <c r="AZ409" s="26" t="n">
        <f aca="false">IF(AND(AZ350&lt;7.5,AZ402&lt;=1,AZ350&gt;=7.25,AZ402&gt;=0.9),$A409,FALSE())</f>
        <v>0</v>
      </c>
      <c r="BA409" s="26" t="n">
        <f aca="false">IF(AND(BA350&lt;7.5,BA402&lt;=1,BA350&gt;=7.25,BA402&gt;=0.9),$A409,FALSE())</f>
        <v>0</v>
      </c>
      <c r="BB409" s="26" t="n">
        <f aca="false">IF(AND(BB350&lt;7.5,BB402&lt;=1,BB350&gt;=7.25,BB402&gt;=0.9),$A409,FALSE())</f>
        <v>0</v>
      </c>
      <c r="BC409" s="26" t="n">
        <f aca="false">IF(AND(BC350&lt;7.5,BC402&lt;=1,BC350&gt;=7.25,BC402&gt;=0.9),$A409,FALSE())</f>
        <v>0</v>
      </c>
      <c r="BD409" s="26" t="n">
        <f aca="false">IF(AND(BD350&lt;7.5,BD402&lt;=1,BD350&gt;=7.25,BD402&gt;=0.9),$A409,FALSE())</f>
        <v>0</v>
      </c>
      <c r="BE409" s="26" t="n">
        <f aca="false">IF(AND(BE350&lt;7.5,BE402&lt;=1,BE350&gt;=7.25,BE402&gt;=0.9),$A409,FALSE())</f>
        <v>0</v>
      </c>
      <c r="BF409" s="26" t="n">
        <f aca="false">IF(AND(BF350&lt;7.5,BF402&lt;=1,BF350&gt;=7.25,BF402&gt;=0.9),$A409,FALSE())</f>
        <v>0</v>
      </c>
      <c r="BG409" s="26" t="n">
        <f aca="false">IF(AND(BG350&lt;7.5,BG402&lt;=1,BG350&gt;=7.25,BG402&gt;=0.9),$A409,FALSE())</f>
        <v>0</v>
      </c>
      <c r="BH409" s="26" t="n">
        <f aca="false">IF(AND(BH350&lt;7.5,BH402&lt;=1,BH350&gt;=7.25,BH402&gt;=0.9),$A409,FALSE())</f>
        <v>0</v>
      </c>
      <c r="BI409" s="26" t="n">
        <f aca="false">IF(AND(BI350&lt;7.5,BI402&lt;=1,BI350&gt;=7.25,BI402&gt;=0.9),$A409,FALSE())</f>
        <v>0</v>
      </c>
      <c r="BJ409" s="26" t="n">
        <f aca="false">IF(AND(BJ350&lt;7.5,BJ402&lt;=1,BJ350&gt;=7.25,BJ402&gt;=0.9),$A409,FALSE())</f>
        <v>0</v>
      </c>
      <c r="BK409" s="26" t="n">
        <f aca="false">IF(AND(BK350&lt;7.5,BK402&lt;=1,BK350&gt;=7.25,BK402&gt;=0.9),$A409,FALSE())</f>
        <v>0</v>
      </c>
      <c r="BL409" s="26" t="n">
        <f aca="false">IF(AND(BL350&lt;7.5,BL402&lt;=1,BL350&gt;=7.25,BL402&gt;=0.9),$A409,FALSE())</f>
        <v>0</v>
      </c>
      <c r="BM409" s="26" t="n">
        <f aca="false">IF(AND(BM350&lt;7.5,BM402&lt;=1,BM350&gt;=7.25,BM402&gt;=0.9),$A409,FALSE())</f>
        <v>0</v>
      </c>
      <c r="BN409" s="26" t="n">
        <f aca="false">IF(AND(BN350&lt;7.5,BN402&lt;=1,BN350&gt;=7.25,BN402&gt;=0.9),$A409,FALSE())</f>
        <v>0</v>
      </c>
      <c r="BO409" s="26" t="n">
        <f aca="false">IF(AND(BO350&lt;7.5,BO402&lt;=1,BO350&gt;=7.25,BO402&gt;=0.9),$A409,FALSE())</f>
        <v>0</v>
      </c>
      <c r="BP409" s="26" t="n">
        <f aca="false">IF(AND(BP350&lt;7.5,BP402&lt;=1,BP350&gt;=7.25,BP402&gt;=0.9),$A409,FALSE())</f>
        <v>0</v>
      </c>
      <c r="BQ409" s="26" t="n">
        <f aca="false">IF(AND(BQ350&lt;7.5,BQ402&lt;=1,BQ350&gt;=7.25,BQ402&gt;=0.9),$A409,FALSE())</f>
        <v>0</v>
      </c>
      <c r="BR409" s="26" t="n">
        <f aca="false">IF(AND(BR350&lt;7.5,BR402&lt;=1,BR350&gt;=7.25,BR402&gt;=0.9),$A409,FALSE())</f>
        <v>0</v>
      </c>
      <c r="BS409" s="26" t="n">
        <f aca="false">IF(AND(BS350&lt;7.5,BS402&lt;=1,BS350&gt;=7.25,BS402&gt;=0.9),$A409,FALSE())</f>
        <v>0</v>
      </c>
      <c r="BT409" s="26" t="n">
        <f aca="false">IF(AND(BT350&lt;7.5,BT402&lt;=1,BT350&gt;=7.25,BT402&gt;=0.9),$A409,FALSE())</f>
        <v>0</v>
      </c>
      <c r="BU409" s="26" t="n">
        <f aca="false">IF(AND(BU350&lt;7.5,BU402&lt;=1,BU350&gt;=7.25,BU402&gt;=0.9),$A409,FALSE())</f>
        <v>0</v>
      </c>
      <c r="BV409" s="26" t="n">
        <f aca="false">IF(AND(BV350&lt;7.5,BV402&lt;=1,BV350&gt;=7.25,BV402&gt;=0.9),$A409,FALSE())</f>
        <v>0</v>
      </c>
      <c r="BW409" s="26" t="n">
        <f aca="false">IF(AND(BW350&lt;7.5,BW402&lt;=1,BW350&gt;=7.25,BW402&gt;=0.9),$A409,FALSE())</f>
        <v>0</v>
      </c>
      <c r="BX409" s="26" t="n">
        <f aca="false">IF(AND(BX350&lt;7.5,BX402&lt;=1,BX350&gt;=7.25,BX402&gt;=0.9),$A409,FALSE())</f>
        <v>0</v>
      </c>
      <c r="BY409" s="26" t="n">
        <f aca="false">IF(AND(BY350&lt;7.5,BY402&lt;=1,BY350&gt;=7.25,BY402&gt;=0.9),$A409,FALSE())</f>
        <v>0</v>
      </c>
      <c r="BZ409" s="26" t="n">
        <f aca="false">IF(AND(BZ350&lt;7.5,BZ402&lt;=1,BZ350&gt;=7.25,BZ402&gt;=0.9),$A409,FALSE())</f>
        <v>0</v>
      </c>
      <c r="CA409" s="26" t="n">
        <f aca="false">IF(AND(CA350&lt;7.5,CA402&lt;=1,CA350&gt;=7.25,CA402&gt;=0.9),$A409,FALSE())</f>
        <v>0</v>
      </c>
      <c r="CB409" s="26" t="n">
        <f aca="false">IF(AND(CB350&lt;7.5,CB402&lt;=1,CB350&gt;=7.25,CB402&gt;=0.9),$A409,FALSE())</f>
        <v>0</v>
      </c>
      <c r="CC409" s="26" t="n">
        <f aca="false">IF(AND(CC350&lt;7.5,CC402&lt;=1,CC350&gt;=7.25,CC402&gt;=0.9),$A409,FALSE())</f>
        <v>0</v>
      </c>
      <c r="CD409" s="26" t="n">
        <f aca="false">IF(AND(CD350&lt;7.5,CD402&lt;=1,CD350&gt;=7.25,CD402&gt;=0.9),$A409,FALSE())</f>
        <v>0</v>
      </c>
      <c r="CE409" s="26" t="n">
        <f aca="false">IF(AND(CE350&lt;7.5,CE402&lt;=1,CE350&gt;=7.25,CE402&gt;=0.9),$A409,FALSE())</f>
        <v>0</v>
      </c>
      <c r="CF409" s="26" t="n">
        <f aca="false">IF(AND(CF350&lt;7.5,CF402&lt;=1,CF350&gt;=7.25,CF402&gt;=0.9),$A409,FALSE())</f>
        <v>0</v>
      </c>
      <c r="CG409" s="26" t="n">
        <f aca="false">IF(AND(CG350&lt;7.5,CG402&lt;=1,CG350&gt;=7.25,CG402&gt;=0.9),$A409,FALSE())</f>
        <v>0</v>
      </c>
      <c r="CH409" s="26" t="n">
        <f aca="false">IF(AND(CH350&lt;7.5,CH402&lt;=1,CH350&gt;=7.25,CH402&gt;=0.9),$A409,FALSE())</f>
        <v>0</v>
      </c>
      <c r="CI409" s="26" t="n">
        <f aca="false">IF(AND(CI350&lt;7.5,CI402&lt;=1,CI350&gt;=7.25,CI402&gt;=0.9),$A409,FALSE())</f>
        <v>0</v>
      </c>
      <c r="CJ409" s="26" t="n">
        <f aca="false">IF(AND(CJ350&lt;7.5,CJ402&lt;=1,CJ350&gt;=7.25,CJ402&gt;=0.9),$A409,FALSE())</f>
        <v>0</v>
      </c>
      <c r="CK409" s="26" t="n">
        <f aca="false">IF(AND(CK350&lt;7.5,CK402&lt;=1,CK350&gt;=7.25,CK402&gt;=0.9),$A409,FALSE())</f>
        <v>0</v>
      </c>
      <c r="CL409" s="26" t="n">
        <f aca="false">IF(AND(CL350&lt;7.5,CL402&lt;=1,CL350&gt;=7.25,CL402&gt;=0.9),$A409,FALSE())</f>
        <v>0</v>
      </c>
      <c r="CM409" s="26" t="n">
        <f aca="false">IF(AND(CM350&lt;7.5,CM402&lt;=1,CM350&gt;=7.25,CM402&gt;=0.9),$A409,FALSE())</f>
        <v>0</v>
      </c>
      <c r="CN409" s="26" t="n">
        <f aca="false">IF(AND(CN350&lt;7.5,CN402&lt;=1,CN350&gt;=7.25,CN402&gt;=0.9),$A409,FALSE())</f>
        <v>0</v>
      </c>
      <c r="CO409" s="26" t="n">
        <f aca="false">IF(AND(CO350&lt;7.5,CO402&lt;=1,CO350&gt;=7.25,CO402&gt;=0.9),$A409,FALSE())</f>
        <v>0</v>
      </c>
      <c r="CP409" s="26" t="n">
        <f aca="false">IF(AND(CP350&lt;7.5,CP402&lt;=1,CP350&gt;=7.25,CP402&gt;=0.9),$A409,FALSE())</f>
        <v>0</v>
      </c>
      <c r="CQ409" s="26" t="n">
        <f aca="false">IF(AND(CQ350&lt;7.5,CQ402&lt;=1,CQ350&gt;=7.25,CQ402&gt;=0.9),$A409,FALSE())</f>
        <v>0</v>
      </c>
      <c r="CR409" s="26" t="n">
        <f aca="false">IF(AND(CR350&lt;7.5,CR402&lt;=1,CR350&gt;=7.25,CR402&gt;=0.9),$A409,FALSE())</f>
        <v>0</v>
      </c>
      <c r="CS409" s="26" t="n">
        <f aca="false">IF(AND(CS350&lt;7.5,CS402&lt;=1,CS350&gt;=7.25,CS402&gt;=0.9),$A409,FALSE())</f>
        <v>0</v>
      </c>
      <c r="CT409" s="26" t="n">
        <f aca="false">IF(AND(CT350&lt;7.5,CT402&lt;=1,CT350&gt;=7.25,CT402&gt;=0.9),$A409,FALSE())</f>
        <v>0</v>
      </c>
      <c r="CU409" s="26" t="n">
        <f aca="false">IF(AND(CU350&lt;7.5,CU402&lt;=1,CU350&gt;=7.25,CU402&gt;=0.9),$A409,FALSE())</f>
        <v>0</v>
      </c>
      <c r="CV409" s="26" t="n">
        <f aca="false">IF(AND(CV350&lt;7.5,CV402&lt;=1,CV350&gt;=7.25,CV402&gt;=0.9),$A409,FALSE())</f>
        <v>0</v>
      </c>
      <c r="CW409" s="26" t="n">
        <f aca="false">IF(AND(CW350&lt;7.5,CW402&lt;=1,CW350&gt;=7.25,CW402&gt;=0.9),$A409,FALSE())</f>
        <v>0</v>
      </c>
      <c r="CX409" s="26" t="n">
        <f aca="false">IF(AND(CX350&lt;7.5,CX402&lt;=1,CX350&gt;=7.25,CX402&gt;=0.9),$A409,FALSE())</f>
        <v>0</v>
      </c>
      <c r="CY409" s="26" t="n">
        <f aca="false">IF(AND(CY350&lt;7.5,CY402&lt;=1,CY350&gt;=7.25,CY402&gt;=0.9),$A409,FALSE())</f>
        <v>0</v>
      </c>
      <c r="CZ409" s="26" t="n">
        <f aca="false">IF(AND(CZ350&lt;7.5,CZ402&lt;=1,CZ350&gt;=7.25,CZ402&gt;=0.9),$A409,FALSE())</f>
        <v>0</v>
      </c>
      <c r="DA409" s="26" t="n">
        <f aca="false">IF(AND(DA350&lt;7.5,DA402&lt;=1,DA350&gt;=7.25,DA402&gt;=0.9),$A409,FALSE())</f>
        <v>0</v>
      </c>
      <c r="DB409" s="26" t="n">
        <f aca="false">IF(AND(DB350&lt;7.5,DB402&lt;=1,DB350&gt;=7.25,DB402&gt;=0.9),$A409,FALSE())</f>
        <v>0</v>
      </c>
      <c r="DC409" s="26" t="n">
        <f aca="false">IF(AND(DC350&lt;7.5,DC402&lt;=1,DC350&gt;=7.25,DC402&gt;=0.9),$A409,FALSE())</f>
        <v>0</v>
      </c>
      <c r="DD409" s="26" t="n">
        <f aca="false">IF(AND(DD350&lt;7.5,DD402&lt;=1,DD350&gt;=7.25,DD402&gt;=0.9),$A409,FALSE())</f>
        <v>0</v>
      </c>
      <c r="DE409" s="26" t="n">
        <f aca="false">IF(AND(DE350&lt;7.5,DE402&lt;=1,DE350&gt;=7.25,DE402&gt;=0.9),$A409,FALSE())</f>
        <v>0</v>
      </c>
      <c r="DF409" s="26" t="n">
        <f aca="false">IF(AND(DF350&lt;7.5,DF402&lt;=1,DF350&gt;=7.25,DF402&gt;=0.9),$A409,FALSE())</f>
        <v>0</v>
      </c>
      <c r="DG409" s="26" t="n">
        <f aca="false">IF(AND(DG350&lt;7.5,DG402&lt;=1,DG350&gt;=7.25,DG402&gt;=0.9),$A409,FALSE())</f>
        <v>0</v>
      </c>
      <c r="DH409" s="26" t="n">
        <f aca="false">IF(AND(DH350&lt;7.5,DH402&lt;=1,DH350&gt;=7.25,DH402&gt;=0.9),$A409,FALSE())</f>
        <v>0</v>
      </c>
      <c r="DI409" s="26" t="n">
        <f aca="false">IF(AND(DI350&lt;7.5,DI402&lt;=1,DI350&gt;=7.25,DI402&gt;=0.9),$A409,FALSE())</f>
        <v>0</v>
      </c>
      <c r="DJ409" s="26" t="n">
        <f aca="false">IF(AND(DJ350&lt;7.5,DJ402&lt;=1,DJ350&gt;=7.25,DJ402&gt;=0.9),$A409,FALSE())</f>
        <v>0</v>
      </c>
      <c r="DK409" s="26" t="n">
        <f aca="false">IF(AND(DK350&lt;7.5,DK402&lt;=1,DK350&gt;=7.25,DK402&gt;=0.9),$A409,FALSE())</f>
        <v>0</v>
      </c>
      <c r="DL409" s="26" t="n">
        <f aca="false">IF(AND(DL350&lt;7.5,DL402&lt;=1,DL350&gt;=7.25,DL402&gt;=0.9),$A409,FALSE())</f>
        <v>0</v>
      </c>
      <c r="DM409" s="26" t="n">
        <f aca="false">IF(AND(DM350&lt;7.5,DM402&lt;=1,DM350&gt;=7.25,DM402&gt;=0.9),$A409,FALSE())</f>
        <v>0</v>
      </c>
      <c r="DN409" s="26" t="n">
        <f aca="false">IF(AND(DN350&lt;7.5,DN402&lt;=1,DN350&gt;=7.25,DN402&gt;=0.9),$A409,FALSE())</f>
        <v>0</v>
      </c>
      <c r="DO409" s="26" t="n">
        <f aca="false">IF(AND(DO350&lt;7.5,DO402&lt;=1,DO350&gt;=7.25,DO402&gt;=0.9),$A409,FALSE())</f>
        <v>0</v>
      </c>
      <c r="DP409" s="26" t="n">
        <f aca="false">IF(AND(DP350&lt;7.5,DP402&lt;=1,DP350&gt;=7.25,DP402&gt;=0.9),$A409,FALSE())</f>
        <v>0</v>
      </c>
      <c r="DQ409" s="26" t="n">
        <f aca="false">IF(AND(DQ350&lt;7.5,DQ402&lt;=1,DQ350&gt;=7.25,DQ402&gt;=0.9),$A409,FALSE())</f>
        <v>0</v>
      </c>
      <c r="DR409" s="26" t="n">
        <f aca="false">IF(AND(DR350&lt;7.5,DR402&lt;=1,DR350&gt;=7.25,DR402&gt;=0.9),$A409,FALSE())</f>
        <v>0</v>
      </c>
      <c r="DS409" s="26" t="n">
        <f aca="false">IF(AND(DS350&lt;7.5,DS402&lt;=1,DS350&gt;=7.25,DS402&gt;=0.9),$A409,FALSE())</f>
        <v>0</v>
      </c>
      <c r="DT409" s="26" t="n">
        <f aca="false">IF(AND(DT350&lt;7.5,DT402&lt;=1,DT350&gt;=7.25,DT402&gt;=0.9),$A409,FALSE())</f>
        <v>0</v>
      </c>
      <c r="DU409" s="26" t="n">
        <f aca="false">IF(AND(DU350&lt;7.5,DU402&lt;=1,DU350&gt;=7.25,DU402&gt;=0.9),$A409,FALSE())</f>
        <v>0</v>
      </c>
      <c r="DV409" s="26" t="n">
        <f aca="false">IF(AND(DV350&lt;7.5,DV402&lt;=1,DV350&gt;=7.25,DV402&gt;=0.9),$A409,FALSE())</f>
        <v>0</v>
      </c>
      <c r="DW409" s="26" t="n">
        <f aca="false">IF(AND(DW350&lt;7.5,DW402&lt;=1,DW350&gt;=7.25,DW402&gt;=0.9),$A409,FALSE())</f>
        <v>0</v>
      </c>
      <c r="DX409" s="26" t="n">
        <f aca="false">IF(AND(DX350&lt;7.5,DX402&lt;=1,DX350&gt;=7.25,DX402&gt;=0.9),$A409,FALSE())</f>
        <v>0</v>
      </c>
      <c r="DY409" s="26" t="n">
        <f aca="false">IF(AND(DY350&lt;7.5,DY402&lt;=1,DY350&gt;=7.25,DY402&gt;=0.9),$A409,FALSE())</f>
        <v>0</v>
      </c>
      <c r="DZ409" s="26" t="n">
        <f aca="false">IF(AND(DZ350&lt;7.5,DZ402&lt;=1,DZ350&gt;=7.25,DZ402&gt;=0.9),$A409,FALSE())</f>
        <v>0</v>
      </c>
      <c r="EA409" s="26" t="n">
        <f aca="false">IF(AND(EA350&lt;7.5,EA402&lt;=1,EA350&gt;=7.25,EA402&gt;=0.9),$A409,FALSE())</f>
        <v>0</v>
      </c>
      <c r="EB409" s="26" t="n">
        <f aca="false">IF(AND(EB350&lt;7.5,EB402&lt;=1,EB350&gt;=7.25,EB402&gt;=0.9),$A409,FALSE())</f>
        <v>0</v>
      </c>
      <c r="EC409" s="26" t="n">
        <f aca="false">IF(AND(EC350&lt;7.5,EC402&lt;=1,EC350&gt;=7.25,EC402&gt;=0.9),$A409,FALSE())</f>
        <v>0</v>
      </c>
      <c r="ED409" s="26" t="n">
        <f aca="false">IF(AND(ED350&lt;7.5,ED402&lt;=1,ED350&gt;=7.25,ED402&gt;=0.9),$A409,FALSE())</f>
        <v>0</v>
      </c>
      <c r="EE409" s="26" t="n">
        <f aca="false">IF(AND(EE350&lt;7.5,EE402&lt;=1,EE350&gt;=7.25,EE402&gt;=0.9),$A409,FALSE())</f>
        <v>0</v>
      </c>
      <c r="EF409" s="26" t="n">
        <f aca="false">IF(AND(EF350&lt;7.5,EF402&lt;=1,EF350&gt;=7.25,EF402&gt;=0.9),$A409,FALSE())</f>
        <v>0</v>
      </c>
      <c r="EG409" s="26" t="n">
        <f aca="false">IF(AND(EG350&lt;7.5,EG402&lt;=1,EG350&gt;=7.25,EG402&gt;=0.9),$A409,FALSE())</f>
        <v>0</v>
      </c>
      <c r="EH409" s="26" t="n">
        <f aca="false">IF(AND(EH350&lt;7.5,EH402&lt;=1,EH350&gt;=7.25,EH402&gt;=0.9),$A409,FALSE())</f>
        <v>0</v>
      </c>
      <c r="EI409" s="26" t="n">
        <f aca="false">IF(AND(EI350&lt;7.5,EI402&lt;=1,EI350&gt;=7.25,EI402&gt;=0.9),$A409,FALSE())</f>
        <v>0</v>
      </c>
      <c r="EJ409" s="26" t="n">
        <f aca="false">IF(AND(EJ350&lt;7.5,EJ402&lt;=1,EJ350&gt;=7.25,EJ402&gt;=0.9),$A409,FALSE())</f>
        <v>0</v>
      </c>
      <c r="EK409" s="26" t="n">
        <f aca="false">IF(AND(EK350&lt;7.5,EK402&lt;=1,EK350&gt;=7.25,EK402&gt;=0.9),$A409,FALSE())</f>
        <v>0</v>
      </c>
      <c r="EL409" s="26" t="n">
        <f aca="false">IF(AND(EL350&lt;7.5,EL402&lt;=1,EL350&gt;=7.25,EL402&gt;=0.9),$A409,FALSE())</f>
        <v>0</v>
      </c>
      <c r="EM409" s="26" t="n">
        <f aca="false">IF(AND(EM350&lt;7.5,EM402&lt;=1,EM350&gt;=7.25,EM402&gt;=0.9),$A409,FALSE())</f>
        <v>0</v>
      </c>
      <c r="EN409" s="26" t="n">
        <f aca="false">IF(AND(EN350&lt;7.5,EN402&lt;=1,EN350&gt;=7.25,EN402&gt;=0.9),$A409,FALSE())</f>
        <v>0</v>
      </c>
      <c r="EO409" s="26" t="n">
        <f aca="false">IF(AND(EO350&lt;7.5,EO402&lt;=1,EO350&gt;=7.25,EO402&gt;=0.9),$A409,FALSE())</f>
        <v>0</v>
      </c>
      <c r="EP409" s="26" t="n">
        <f aca="false">IF(AND(EP350&lt;7.5,EP402&lt;=1,EP350&gt;=7.25,EP402&gt;=0.9),$A409,FALSE())</f>
        <v>0</v>
      </c>
      <c r="EQ409" s="26" t="n">
        <f aca="false">IF(AND(EQ350&lt;7.5,EQ402&lt;=1,EQ350&gt;=7.25,EQ402&gt;=0.9),$A409,FALSE())</f>
        <v>0</v>
      </c>
      <c r="ER409" s="26" t="n">
        <f aca="false">IF(AND(ER350&lt;7.5,ER402&lt;=1,ER350&gt;=7.25,ER402&gt;=0.9),$A409,FALSE())</f>
        <v>0</v>
      </c>
      <c r="ES409" s="26" t="n">
        <f aca="false">IF(AND(ES350&lt;7.5,ES402&lt;=1,ES350&gt;=7.25,ES402&gt;=0.9),$A409,FALSE())</f>
        <v>0</v>
      </c>
      <c r="ET409" s="26" t="n">
        <f aca="false">IF(AND(ET350&lt;7.5,ET402&lt;=1,ET350&gt;=7.25,ET402&gt;=0.9),$A409,FALSE())</f>
        <v>0</v>
      </c>
      <c r="EU409" s="26" t="n">
        <f aca="false">IF(AND(EU350&lt;7.5,EU402&lt;=1,EU350&gt;=7.25,EU402&gt;=0.9),$A409,FALSE())</f>
        <v>0</v>
      </c>
      <c r="EV409" s="26" t="n">
        <f aca="false">IF(AND(EV350&lt;7.5,EV402&lt;=1,EV350&gt;=7.25,EV402&gt;=0.9),$A409,FALSE())</f>
        <v>0</v>
      </c>
      <c r="EW409" s="26" t="n">
        <f aca="false">IF(AND(EW350&lt;7.5,EW402&lt;=1,EW350&gt;=7.25,EW402&gt;=0.9),$A409,FALSE())</f>
        <v>0</v>
      </c>
      <c r="EX409" s="26" t="n">
        <f aca="false">IF(AND(EX350&lt;7.5,EX402&lt;=1,EX350&gt;=7.25,EX402&gt;=0.9),$A409,FALSE())</f>
        <v>0</v>
      </c>
      <c r="EY409" s="26" t="n">
        <f aca="false">IF(AND(EY350&lt;7.5,EY402&lt;=1,EY350&gt;=7.25,EY402&gt;=0.9),$A409,FALSE())</f>
        <v>0</v>
      </c>
      <c r="EZ409" s="26" t="n">
        <f aca="false">IF(AND(EZ350&lt;7.5,EZ402&lt;=1,EZ350&gt;=7.25,EZ402&gt;=0.9),$A409,FALSE())</f>
        <v>0</v>
      </c>
      <c r="FA409" s="26" t="n">
        <f aca="false">IF(AND(FA350&lt;7.5,FA402&lt;=1,FA350&gt;=7.25,FA402&gt;=0.9),$A409,FALSE())</f>
        <v>0</v>
      </c>
      <c r="FB409" s="26" t="n">
        <f aca="false">IF(AND(FB350&lt;7.5,FB402&lt;=1,FB350&gt;=7.25,FB402&gt;=0.9),$A409,FALSE())</f>
        <v>0</v>
      </c>
      <c r="FC409" s="26" t="n">
        <f aca="false">IF(AND(FC350&lt;7.5,FC402&lt;=1,FC350&gt;=7.25,FC402&gt;=0.9),$A409,FALSE())</f>
        <v>0</v>
      </c>
      <c r="FD409" s="26" t="n">
        <f aca="false">IF(AND(FD350&lt;7.5,FD402&lt;=1,FD350&gt;=7.25,FD402&gt;=0.9),$A409,FALSE())</f>
        <v>0</v>
      </c>
      <c r="FE409" s="26" t="n">
        <f aca="false">IF(AND(FE350&lt;7.5,FE402&lt;=1,FE350&gt;=7.25,FE402&gt;=0.9),$A409,FALSE())</f>
        <v>0</v>
      </c>
      <c r="FF409" s="26" t="n">
        <f aca="false">IF(AND(FF350&lt;7.5,FF402&lt;=1,FF350&gt;=7.25,FF402&gt;=0.9),$A409,FALSE())</f>
        <v>0</v>
      </c>
      <c r="FG409" s="26" t="n">
        <f aca="false">IF(AND(FG350&lt;7.5,FG402&lt;=1,FG350&gt;=7.25,FG402&gt;=0.9),$A409,FALSE())</f>
        <v>0</v>
      </c>
      <c r="FH409" s="26" t="n">
        <f aca="false">IF(AND(FH350&lt;7.5,FH402&lt;=1,FH350&gt;=7.25,FH402&gt;=0.9),$A409,FALSE())</f>
        <v>0</v>
      </c>
      <c r="FI409" s="26" t="n">
        <f aca="false">IF(AND(FI350&lt;7.5,FI402&lt;=1,FI350&gt;=7.25,FI402&gt;=0.9),$A409,FALSE())</f>
        <v>0</v>
      </c>
      <c r="FJ409" s="26" t="n">
        <f aca="false">IF(AND(FJ350&lt;7.5,FJ402&lt;=1,FJ350&gt;=7.25,FJ402&gt;=0.9),$A409,FALSE())</f>
        <v>0</v>
      </c>
      <c r="FK409" s="26" t="n">
        <f aca="false">IF(AND(FK350&lt;7.5,FK402&lt;=1,FK350&gt;=7.25,FK402&gt;=0.9),$A409,FALSE())</f>
        <v>0</v>
      </c>
      <c r="FL409" s="26" t="n">
        <f aca="false">IF(AND(FL350&lt;7.5,FL402&lt;=1,FL350&gt;=7.25,FL402&gt;=0.9),$A409,FALSE())</f>
        <v>0</v>
      </c>
      <c r="FM409" s="26" t="n">
        <f aca="false">IF(AND(FM350&lt;7.5,FM402&lt;=1,FM350&gt;=7.25,FM402&gt;=0.9),$A409,FALSE())</f>
        <v>0</v>
      </c>
      <c r="FN409" s="26" t="n">
        <f aca="false">IF(AND(FN350&lt;7.5,FN402&lt;=1,FN350&gt;=7.25,FN402&gt;=0.9),$A409,FALSE())</f>
        <v>0</v>
      </c>
      <c r="FO409" s="26" t="n">
        <f aca="false">IF(AND(FO350&lt;7.5,FO402&lt;=1,FO350&gt;=7.25,FO402&gt;=0.9),$A409,FALSE())</f>
        <v>0</v>
      </c>
      <c r="FP409" s="26" t="n">
        <f aca="false">IF(AND(FP350&lt;7.5,FP402&lt;=1,FP350&gt;=7.25,FP402&gt;=0.9),$A409,FALSE())</f>
        <v>0</v>
      </c>
      <c r="FQ409" s="26" t="n">
        <f aca="false">IF(AND(FQ350&lt;7.5,FQ402&lt;=1,FQ350&gt;=7.25,FQ402&gt;=0.9),$A409,FALSE())</f>
        <v>0</v>
      </c>
      <c r="FR409" s="26" t="n">
        <f aca="false">IF(AND(FR350&lt;7.5,FR402&lt;=1,FR350&gt;=7.25,FR402&gt;=0.9),$A409,FALSE())</f>
        <v>0</v>
      </c>
      <c r="FS409" s="26" t="n">
        <f aca="false">IF(AND(FS350&lt;7.5,FS402&lt;=1,FS350&gt;=7.25,FS402&gt;=0.9),$A409,FALSE())</f>
        <v>0</v>
      </c>
      <c r="FT409" s="26" t="n">
        <f aca="false">IF(AND(FT350&lt;7.5,FT402&lt;=1,FT350&gt;=7.25,FT402&gt;=0.9),$A409,FALSE())</f>
        <v>0</v>
      </c>
      <c r="FU409" s="26" t="n">
        <f aca="false">IF(AND(FU350&lt;7.5,FU402&lt;=1,FU350&gt;=7.25,FU402&gt;=0.9),$A409,FALSE())</f>
        <v>0</v>
      </c>
      <c r="FV409" s="26" t="n">
        <f aca="false">IF(AND(FV350&lt;7.5,FV402&lt;=1,FV350&gt;=7.25,FV402&gt;=0.9),$A409,FALSE())</f>
        <v>0</v>
      </c>
      <c r="FW409" s="26" t="n">
        <f aca="false">IF(AND(FW350&lt;7.5,FW402&lt;=1,FW350&gt;=7.25,FW402&gt;=0.9),$A409,FALSE())</f>
        <v>0</v>
      </c>
      <c r="FX409" s="26" t="n">
        <f aca="false">IF(AND(FX350&lt;7.5,FX402&lt;=1,FX350&gt;=7.25,FX402&gt;=0.9),$A409,FALSE())</f>
        <v>0</v>
      </c>
      <c r="FY409" s="26" t="n">
        <f aca="false">IF(AND(FY350&lt;7.5,FY402&lt;=1,FY350&gt;=7.25,FY402&gt;=0.9),$A409,FALSE())</f>
        <v>0</v>
      </c>
      <c r="FZ409" s="26" t="n">
        <f aca="false">IF(AND(FZ350&lt;7.5,FZ402&lt;=1,FZ350&gt;=7.25,FZ402&gt;=0.9),$A409,FALSE())</f>
        <v>0</v>
      </c>
      <c r="GA409" s="26" t="n">
        <f aca="false">IF(AND(GA350&lt;7.5,GA402&lt;=1,GA350&gt;=7.25,GA402&gt;=0.9),$A409,FALSE())</f>
        <v>0</v>
      </c>
      <c r="GB409" s="26" t="n">
        <f aca="false">IF(AND(GB350&lt;7.5,GB402&lt;=1,GB350&gt;=7.25,GB402&gt;=0.9),$A409,FALSE())</f>
        <v>0</v>
      </c>
      <c r="GC409" s="26" t="n">
        <f aca="false">IF(AND(GC350&lt;7.5,GC402&lt;=1,GC350&gt;=7.25,GC402&gt;=0.9),$A409,FALSE())</f>
        <v>0</v>
      </c>
      <c r="GD409" s="26" t="n">
        <f aca="false">IF(AND(GD350&lt;7.5,GD402&lt;=1,GD350&gt;=7.25,GD402&gt;=0.9),$A409,FALSE())</f>
        <v>0</v>
      </c>
      <c r="GE409" s="26" t="n">
        <f aca="false">IF(AND(GE350&lt;7.5,GE402&lt;=1,GE350&gt;=7.25,GE402&gt;=0.9),$A409,FALSE())</f>
        <v>0</v>
      </c>
      <c r="GF409" s="26" t="n">
        <f aca="false">IF(AND(GF350&lt;7.5,GF402&lt;=1,GF350&gt;=7.25,GF402&gt;=0.9),$A409,FALSE())</f>
        <v>0</v>
      </c>
      <c r="GG409" s="26" t="n">
        <f aca="false">IF(AND(GG350&lt;7.5,GG402&lt;=1,GG350&gt;=7.25,GG402&gt;=0.9),$A409,FALSE())</f>
        <v>0</v>
      </c>
      <c r="GH409" s="26" t="n">
        <f aca="false">IF(AND(GH350&lt;7.5,GH402&lt;=1,GH350&gt;=7.25,GH402&gt;=0.9),$A409,FALSE())</f>
        <v>0</v>
      </c>
      <c r="GI409" s="26" t="n">
        <f aca="false">IF(AND(GI350&lt;7.5,GI402&lt;=1,GI350&gt;=7.25,GI402&gt;=0.9),$A409,FALSE())</f>
        <v>0</v>
      </c>
      <c r="GJ409" s="26" t="n">
        <f aca="false">IF(AND(GJ350&lt;7.5,GJ402&lt;=1,GJ350&gt;=7.25,GJ402&gt;=0.9),$A409,FALSE())</f>
        <v>0</v>
      </c>
      <c r="GK409" s="26" t="n">
        <f aca="false">IF(AND(GK350&lt;7.5,GK402&lt;=1,GK350&gt;=7.25,GK402&gt;=0.9),$A409,FALSE())</f>
        <v>0</v>
      </c>
      <c r="GL409" s="26" t="n">
        <f aca="false">IF(AND(GL350&lt;7.5,GL402&lt;=1,GL350&gt;=7.25,GL402&gt;=0.9),$A409,FALSE())</f>
        <v>0</v>
      </c>
      <c r="GM409" s="26" t="n">
        <f aca="false">IF(AND(GM350&lt;7.5,GM402&lt;=1,GM350&gt;=7.25,GM402&gt;=0.9),$A409,FALSE())</f>
        <v>0</v>
      </c>
      <c r="GN409" s="26" t="n">
        <f aca="false">IF(AND(GN350&lt;7.5,GN402&lt;=1,GN350&gt;=7.25,GN402&gt;=0.9),$A409,FALSE())</f>
        <v>0</v>
      </c>
      <c r="GO409" s="26" t="n">
        <f aca="false">IF(AND(GO350&lt;7.5,GO402&lt;=1,GO350&gt;=7.25,GO402&gt;=0.9),$A409,FALSE())</f>
        <v>0</v>
      </c>
      <c r="GP409" s="26" t="n">
        <f aca="false">IF(AND(GP350&lt;7.5,GP402&lt;=1,GP350&gt;=7.25,GP402&gt;=0.9),$A409,FALSE())</f>
        <v>0</v>
      </c>
      <c r="GQ409" s="26" t="n">
        <f aca="false">IF(AND(GQ350&lt;7.5,GQ402&lt;=1,GQ350&gt;=7.25,GQ402&gt;=0.9),$A409,FALSE())</f>
        <v>0</v>
      </c>
      <c r="GR409" s="26" t="n">
        <f aca="false">IF(AND(GR350&lt;7.5,GR402&lt;=1,GR350&gt;=7.25,GR402&gt;=0.9),$A409,FALSE())</f>
        <v>0</v>
      </c>
      <c r="GS409" s="26" t="n">
        <f aca="false">IF(AND(GS350&lt;7.5,GS402&lt;=1,GS350&gt;=7.25,GS402&gt;=0.9),$A409,FALSE())</f>
        <v>0</v>
      </c>
      <c r="GT409" s="26" t="n">
        <f aca="false">IF(AND(GT350&lt;7.5,GT402&lt;=1,GT350&gt;=7.25,GT402&gt;=0.9),$A409,FALSE())</f>
        <v>0</v>
      </c>
      <c r="GU409" s="26" t="n">
        <f aca="false">IF(AND(GU350&lt;7.5,GU402&lt;=1,GU350&gt;=7.25,GU402&gt;=0.9),$A409,FALSE())</f>
        <v>0</v>
      </c>
      <c r="GV409" s="26" t="n">
        <f aca="false">IF(AND(GV350&lt;7.5,GV402&lt;=1,GV350&gt;=7.25,GV402&gt;=0.9),$A409,FALSE())</f>
        <v>0</v>
      </c>
      <c r="GW409" s="26" t="n">
        <f aca="false">IF(AND(GW350&lt;7.5,GW402&lt;=1,GW350&gt;=7.25,GW402&gt;=0.9),$A409,FALSE())</f>
        <v>0</v>
      </c>
      <c r="GX409" s="26" t="n">
        <f aca="false">IF(AND(GX350&lt;7.5,GX402&lt;=1,GX350&gt;=7.25,GX402&gt;=0.9),$A409,FALSE())</f>
        <v>0</v>
      </c>
      <c r="GY409" s="26" t="n">
        <f aca="false">IF(AND(GY350&lt;7.5,GY402&lt;=1,GY350&gt;=7.25,GY402&gt;=0.9),$A409,FALSE())</f>
        <v>0</v>
      </c>
      <c r="GZ409" s="26" t="n">
        <f aca="false">IF(AND(GZ350&lt;7.5,GZ402&lt;=1,GZ350&gt;=7.25,GZ402&gt;=0.9),$A409,FALSE())</f>
        <v>0</v>
      </c>
      <c r="HA409" s="26" t="n">
        <f aca="false">IF(AND(HA350&lt;7.5,HA402&lt;=1,HA350&gt;=7.25,HA402&gt;=0.9),$A409,FALSE())</f>
        <v>0</v>
      </c>
      <c r="HB409" s="26" t="n">
        <f aca="false">IF(AND(HB350&lt;7.5,HB402&lt;=1,HB350&gt;=7.25,HB402&gt;=0.9),$A409,FALSE())</f>
        <v>0</v>
      </c>
      <c r="HC409" s="26" t="n">
        <f aca="false">IF(AND(HC350&lt;7.5,HC402&lt;=1,HC350&gt;=7.25,HC402&gt;=0.9),$A409,FALSE())</f>
        <v>0</v>
      </c>
      <c r="HD409" s="26" t="n">
        <f aca="false">IF(AND(HD350&lt;7.5,HD402&lt;=1,HD350&gt;=7.25,HD402&gt;=0.9),$A409,FALSE())</f>
        <v>0</v>
      </c>
      <c r="HE409" s="26" t="n">
        <f aca="false">IF(AND(HE350&lt;7.5,HE402&lt;=1,HE350&gt;=7.25,HE402&gt;=0.9),$A409,FALSE())</f>
        <v>0</v>
      </c>
      <c r="HF409" s="26" t="n">
        <f aca="false">IF(AND(HF350&lt;7.5,HF402&lt;=1,HF350&gt;=7.25,HF402&gt;=0.9),$A409,FALSE())</f>
        <v>0</v>
      </c>
      <c r="HG409" s="26" t="n">
        <f aca="false">IF(AND(HG350&lt;7.5,HG402&lt;=1,HG350&gt;=7.25,HG402&gt;=0.9),$A409,FALSE())</f>
        <v>0</v>
      </c>
      <c r="HH409" s="26" t="n">
        <f aca="false">IF(AND(HH350&lt;7.5,HH402&lt;=1,HH350&gt;=7.25,HH402&gt;=0.9),$A409,FALSE())</f>
        <v>0</v>
      </c>
      <c r="HI409" s="26" t="n">
        <f aca="false">IF(AND(HI350&lt;7.5,HI402&lt;=1,HI350&gt;=7.25,HI402&gt;=0.9),$A409,FALSE())</f>
        <v>0</v>
      </c>
      <c r="HJ409" s="26" t="n">
        <f aca="false">IF(AND(HJ350&lt;7.5,HJ402&lt;=1,HJ350&gt;=7.25,HJ402&gt;=0.9),$A409,FALSE())</f>
        <v>0</v>
      </c>
      <c r="HK409" s="26" t="n">
        <f aca="false">IF(AND(HK350&lt;7.5,HK402&lt;=1,HK350&gt;=7.25,HK402&gt;=0.9),$A409,FALSE())</f>
        <v>0</v>
      </c>
      <c r="HL409" s="26" t="n">
        <f aca="false">IF(AND(HL350&lt;7.5,HL402&lt;=1,HL350&gt;=7.25,HL402&gt;=0.9),$A409,FALSE())</f>
        <v>0</v>
      </c>
      <c r="HM409" s="26" t="n">
        <f aca="false">IF(AND(HM350&lt;7.5,HM402&lt;=1,HM350&gt;=7.25,HM402&gt;=0.9),$A409,FALSE())</f>
        <v>0</v>
      </c>
      <c r="HN409" s="26" t="n">
        <f aca="false">IF(AND(HN350&lt;7.5,HN402&lt;=1,HN350&gt;=7.25,HN402&gt;=0.9),$A409,FALSE())</f>
        <v>0</v>
      </c>
      <c r="HO409" s="26" t="str">
        <f aca="false">IF(AND(HO350&lt;7.5,HO402&lt;=1,HO350&gt;=7.25,HO402&gt;=0.9),$A409,FALSE())</f>
        <v>tremolitic hornblende</v>
      </c>
      <c r="HP409" s="26" t="n">
        <f aca="false">IF(AND(HP350&lt;7.5,HP402&lt;=1,HP350&gt;=7.25,HP402&gt;=0.9),$A409,FALSE())</f>
        <v>0</v>
      </c>
      <c r="HQ409" s="26" t="n">
        <f aca="false">IF(AND(HQ350&lt;7.5,HQ402&lt;=1,HQ350&gt;=7.25,HQ402&gt;=0.9),$A409,FALSE())</f>
        <v>0</v>
      </c>
      <c r="HR409" s="26" t="str">
        <f aca="false">IF(AND(HR350&lt;7.5,HR402&lt;=1,HR350&gt;=7.25,HR402&gt;=0.9),$A409,FALSE())</f>
        <v>tremolitic hornblende</v>
      </c>
      <c r="HS409" s="26" t="n">
        <f aca="false">IF(AND(HS350&lt;7.5,HS402&lt;=1,HS350&gt;=7.25,HS402&gt;=0.9),$A409,FALSE())</f>
        <v>0</v>
      </c>
      <c r="HT409" s="26" t="n">
        <f aca="false">IF(AND(HT350&lt;7.5,HT402&lt;=1,HT350&gt;=7.25,HT402&gt;=0.9),$A409,FALSE())</f>
        <v>0</v>
      </c>
      <c r="HU409" s="26" t="n">
        <f aca="false">IF(AND(HU350&lt;7.5,HU402&lt;=1,HU350&gt;=7.25,HU402&gt;=0.9),$A409,FALSE())</f>
        <v>0</v>
      </c>
      <c r="HV409" s="26" t="n">
        <f aca="false">IF(AND(HV350&lt;7.5,HV402&lt;=1,HV350&gt;=7.25,HV402&gt;=0.9),$A409,FALSE())</f>
        <v>0</v>
      </c>
      <c r="HW409" s="26" t="str">
        <f aca="false">IF(AND(HW350&lt;7.5,HW402&lt;=1,HW350&gt;=7.25,HW402&gt;=0.9),$A409,FALSE())</f>
        <v>tremolitic hornblende</v>
      </c>
      <c r="HX409" s="26" t="n">
        <f aca="false">IF(AND(HX350&lt;7.5,HX402&lt;=1,HX350&gt;=7.25,HX402&gt;=0.9),$A409,FALSE())</f>
        <v>0</v>
      </c>
      <c r="HY409" s="26" t="n">
        <f aca="false">IF(AND(HY350&lt;7.5,HY402&lt;=1,HY350&gt;=7.25,HY402&gt;=0.9),$A409,FALSE())</f>
        <v>0</v>
      </c>
      <c r="HZ409" s="26" t="str">
        <f aca="false">IF(AND(HZ350&lt;7.5,HZ402&lt;=1,HZ350&gt;=7.25,HZ402&gt;=0.9),$A409,FALSE())</f>
        <v>tremolitic hornblende</v>
      </c>
      <c r="IA409" s="26" t="n">
        <f aca="false">IF(AND(IA350&lt;7.5,IA402&lt;=1,IA350&gt;=7.25,IA402&gt;=0.9),$A409,FALSE())</f>
        <v>0</v>
      </c>
      <c r="IB409" s="26" t="n">
        <f aca="false">IF(AND(IB350&lt;7.5,IB402&lt;=1,IB350&gt;=7.25,IB402&gt;=0.9),$A409,FALSE())</f>
        <v>0</v>
      </c>
      <c r="IC409" s="26" t="str">
        <f aca="false">IF(AND(IC350&lt;7.5,IC402&lt;=1,IC350&gt;=7.25,IC402&gt;=0.9),$A409,FALSE())</f>
        <v>tremolitic hornblende</v>
      </c>
      <c r="ID409" s="26" t="str">
        <f aca="false">IF(AND(ID350&lt;7.5,ID402&lt;=1,ID350&gt;=7.25,ID402&gt;=0.9),$A409,FALSE())</f>
        <v>tremolitic hornblende</v>
      </c>
      <c r="IE409" s="26" t="n">
        <f aca="false">IF(AND(IE350&lt;7.5,IE402&lt;=1,IE350&gt;=7.25,IE402&gt;=0.9),$A409,FALSE())</f>
        <v>0</v>
      </c>
      <c r="IF409" s="26" t="n">
        <f aca="false">IF(AND(IF350&lt;7.5,IF402&lt;=1,IF350&gt;=7.25,IF402&gt;=0.9),$A409,FALSE())</f>
        <v>0</v>
      </c>
      <c r="IG409" s="26" t="str">
        <f aca="false">IF(AND(IG350&lt;7.5,IG402&lt;=1,IG350&gt;=7.25,IG402&gt;=0.9),$A409,FALSE())</f>
        <v>tremolitic hornblende</v>
      </c>
      <c r="IH409" s="26" t="n">
        <f aca="false">IF(AND(IH350&lt;7.5,IH402&lt;=1,IH350&gt;=7.25,IH402&gt;=0.9),$A409,FALSE())</f>
        <v>0</v>
      </c>
      <c r="II409" s="26" t="n">
        <f aca="false">IF(AND(II350&lt;7.5,II402&lt;=1,II350&gt;=7.25,II402&gt;=0.9),$A409,FALSE())</f>
        <v>0</v>
      </c>
      <c r="IJ409" s="26" t="n">
        <f aca="false">IF(AND(IJ350&lt;7.5,IJ402&lt;=1,IJ350&gt;=7.25,IJ402&gt;=0.9),$A409,FALSE())</f>
        <v>0</v>
      </c>
      <c r="IK409" s="26" t="str">
        <f aca="false">IF(AND(IK350&lt;7.5,IK402&lt;=1,IK350&gt;=7.25,IK402&gt;=0.9),$A409,FALSE())</f>
        <v>tremolitic hornblende</v>
      </c>
      <c r="IL409" s="26" t="str">
        <f aca="false">IF(AND(IL350&lt;7.5,IL402&lt;=1,IL350&gt;=7.25,IL402&gt;=0.9),$A409,FALSE())</f>
        <v>tremolitic hornblende</v>
      </c>
      <c r="IM409" s="26" t="str">
        <f aca="false">IF(AND(IM350&lt;7.5,IM402&lt;=1,IM350&gt;=7.25,IM402&gt;=0.9),$A409,FALSE())</f>
        <v>tremolitic hornblende</v>
      </c>
      <c r="IN409" s="26" t="n">
        <f aca="false">IF(AND(IN350&lt;7.5,IN402&lt;=1,IN350&gt;=7.25,IN402&gt;=0.9),$A409,FALSE())</f>
        <v>0</v>
      </c>
      <c r="IO409" s="26" t="str">
        <f aca="false">IF(AND(IO350&lt;7.5,IO402&lt;=1,IO350&gt;=7.25,IO402&gt;=0.9),$A409,FALSE())</f>
        <v>tremolitic hornblende</v>
      </c>
      <c r="IP409" s="26" t="str">
        <f aca="false">IF(AND(IP350&lt;7.5,IP402&lt;=1,IP350&gt;=7.25,IP402&gt;=0.9),$A409,FALSE())</f>
        <v>tremolitic hornblende</v>
      </c>
      <c r="IQ409" s="26" t="str">
        <f aca="false">IF(AND(IQ350&lt;7.5,IQ402&lt;=1,IQ350&gt;=7.25,IQ402&gt;=0.9),$A409,FALSE())</f>
        <v>tremolitic hornblende</v>
      </c>
      <c r="IR409" s="26" t="str">
        <f aca="false">IF(AND(IR350&lt;7.5,IR402&lt;=1,IR350&gt;=7.25,IR402&gt;=0.9),$A409,FALSE())</f>
        <v>tremolitic hornblende</v>
      </c>
      <c r="IS409" s="26" t="str">
        <f aca="false">IF(AND(IS350&lt;7.5,IS402&lt;=1,IS350&gt;=7.25,IS402&gt;=0.9),$A409,FALSE())</f>
        <v>tremolitic hornblende</v>
      </c>
      <c r="IT409" s="26" t="n">
        <f aca="false">IF(AND(IT350&lt;7.5,IT402&lt;=1,IT350&gt;=7.25,IT402&gt;=0.9),$A409,FALSE())</f>
        <v>0</v>
      </c>
      <c r="IU409" s="26" t="n">
        <f aca="false">IF(AND(IU350&lt;7.5,IU402&lt;=1,IU350&gt;=7.25,IU402&gt;=0.9),$A409,FALSE())</f>
        <v>0</v>
      </c>
      <c r="IV409" s="26" t="e">
        <f aca="false">IF(AND(IV350&lt;7.5,IV402&lt;=1,IV350&gt;=7.25,IV402&gt;=0.9),$A409,FALSE())</f>
        <v>#DIV/0!</v>
      </c>
    </row>
    <row r="410" customFormat="false" ht="12" hidden="true" customHeight="true" outlineLevel="0" collapsed="false">
      <c r="A410" s="0" t="s">
        <v>401</v>
      </c>
      <c r="B410" s="26" t="n">
        <f aca="false">IF(AND(B350&lt;7.5,B402&lt;0.9,B350&gt;=7.25,B402&gt;=0.5),$A410,FALSE())</f>
        <v>0</v>
      </c>
      <c r="C410" s="26" t="n">
        <f aca="false">IF(AND(C350&lt;7.5,C402&lt;0.9,C350&gt;=7.25,C402&gt;=0.5),$A410,FALSE())</f>
        <v>0</v>
      </c>
      <c r="D410" s="26" t="n">
        <f aca="false">IF(AND(D350&lt;7.5,D402&lt;0.9,D350&gt;=7.25,D402&gt;=0.5),$A410,FALSE())</f>
        <v>0</v>
      </c>
      <c r="E410" s="26" t="n">
        <f aca="false">IF(AND(E350&lt;7.5,E402&lt;0.9,E350&gt;=7.25,E402&gt;=0.5),$A410,FALSE())</f>
        <v>0</v>
      </c>
      <c r="F410" s="26" t="n">
        <f aca="false">IF(AND(F350&lt;7.5,F402&lt;0.9,F350&gt;=7.25,F402&gt;=0.5),$A410,FALSE())</f>
        <v>0</v>
      </c>
      <c r="G410" s="26" t="n">
        <f aca="false">IF(AND(G350&lt;7.5,G402&lt;0.9,G350&gt;=7.25,G402&gt;=0.5),$A410,FALSE())</f>
        <v>0</v>
      </c>
      <c r="H410" s="26" t="n">
        <f aca="false">IF(AND(H350&lt;7.5,H402&lt;0.9,H350&gt;=7.25,H402&gt;=0.5),$A410,FALSE())</f>
        <v>0</v>
      </c>
      <c r="I410" s="26" t="n">
        <f aca="false">IF(AND(I350&lt;7.5,I402&lt;0.9,I350&gt;=7.25,I402&gt;=0.5),$A410,FALSE())</f>
        <v>0</v>
      </c>
      <c r="J410" s="26" t="n">
        <f aca="false">IF(AND(J350&lt;7.5,J402&lt;0.9,J350&gt;=7.25,J402&gt;=0.5),$A410,FALSE())</f>
        <v>0</v>
      </c>
      <c r="K410" s="26" t="n">
        <f aca="false">IF(AND(K350&lt;7.5,K402&lt;0.9,K350&gt;=7.25,K402&gt;=0.5),$A410,FALSE())</f>
        <v>0</v>
      </c>
      <c r="L410" s="26" t="n">
        <f aca="false">IF(AND(L350&lt;7.5,L402&lt;0.9,L350&gt;=7.25,L402&gt;=0.5),$A410,FALSE())</f>
        <v>0</v>
      </c>
      <c r="M410" s="26" t="n">
        <f aca="false">IF(AND(M350&lt;7.5,M402&lt;0.9,M350&gt;=7.25,M402&gt;=0.5),$A410,FALSE())</f>
        <v>0</v>
      </c>
      <c r="N410" s="26" t="n">
        <f aca="false">IF(AND(N350&lt;7.5,N402&lt;0.9,N350&gt;=7.25,N402&gt;=0.5),$A410,FALSE())</f>
        <v>0</v>
      </c>
      <c r="O410" s="26" t="n">
        <f aca="false">IF(AND(O350&lt;7.5,O402&lt;0.9,O350&gt;=7.25,O402&gt;=0.5),$A410,FALSE())</f>
        <v>0</v>
      </c>
      <c r="P410" s="26" t="n">
        <f aca="false">IF(AND(P350&lt;7.5,P402&lt;0.9,P350&gt;=7.25,P402&gt;=0.5),$A410,FALSE())</f>
        <v>0</v>
      </c>
      <c r="Q410" s="26" t="n">
        <f aca="false">IF(AND(Q350&lt;7.5,Q402&lt;0.9,Q350&gt;=7.25,Q402&gt;=0.5),$A410,FALSE())</f>
        <v>0</v>
      </c>
      <c r="R410" s="26" t="n">
        <f aca="false">IF(AND(R350&lt;7.5,R402&lt;0.9,R350&gt;=7.25,R402&gt;=0.5),$A410,FALSE())</f>
        <v>0</v>
      </c>
      <c r="S410" s="26" t="n">
        <f aca="false">IF(AND(S350&lt;7.5,S402&lt;0.9,S350&gt;=7.25,S402&gt;=0.5),$A410,FALSE())</f>
        <v>0</v>
      </c>
      <c r="T410" s="26" t="n">
        <f aca="false">IF(AND(T350&lt;7.5,T402&lt;0.9,T350&gt;=7.25,T402&gt;=0.5),$A410,FALSE())</f>
        <v>0</v>
      </c>
      <c r="U410" s="26" t="n">
        <f aca="false">IF(AND(U350&lt;7.5,U402&lt;0.9,U350&gt;=7.25,U402&gt;=0.5),$A410,FALSE())</f>
        <v>0</v>
      </c>
      <c r="V410" s="26" t="n">
        <f aca="false">IF(AND(V350&lt;7.5,V402&lt;0.9,V350&gt;=7.25,V402&gt;=0.5),$A410,FALSE())</f>
        <v>0</v>
      </c>
      <c r="W410" s="26" t="n">
        <f aca="false">IF(AND(W350&lt;7.5,W402&lt;0.9,W350&gt;=7.25,W402&gt;=0.5),$A410,FALSE())</f>
        <v>0</v>
      </c>
      <c r="X410" s="26" t="n">
        <f aca="false">IF(AND(X350&lt;7.5,X402&lt;0.9,X350&gt;=7.25,X402&gt;=0.5),$A410,FALSE())</f>
        <v>0</v>
      </c>
      <c r="Y410" s="26" t="n">
        <f aca="false">IF(AND(Y350&lt;7.5,Y402&lt;0.9,Y350&gt;=7.25,Y402&gt;=0.5),$A410,FALSE())</f>
        <v>0</v>
      </c>
      <c r="Z410" s="26" t="n">
        <f aca="false">IF(AND(Z350&lt;7.5,Z402&lt;0.9,Z350&gt;=7.25,Z402&gt;=0.5),$A410,FALSE())</f>
        <v>0</v>
      </c>
      <c r="AA410" s="26" t="n">
        <f aca="false">IF(AND(AA350&lt;7.5,AA402&lt;0.9,AA350&gt;=7.25,AA402&gt;=0.5),$A410,FALSE())</f>
        <v>0</v>
      </c>
      <c r="AB410" s="26" t="n">
        <f aca="false">IF(AND(AB350&lt;7.5,AB402&lt;0.9,AB350&gt;=7.25,AB402&gt;=0.5),$A410,FALSE())</f>
        <v>0</v>
      </c>
      <c r="AC410" s="26" t="n">
        <f aca="false">IF(AND(AC350&lt;7.5,AC402&lt;0.9,AC350&gt;=7.25,AC402&gt;=0.5),$A410,FALSE())</f>
        <v>0</v>
      </c>
      <c r="AD410" s="26" t="n">
        <f aca="false">IF(AND(AD350&lt;7.5,AD402&lt;0.9,AD350&gt;=7.25,AD402&gt;=0.5),$A410,FALSE())</f>
        <v>0</v>
      </c>
      <c r="AE410" s="26" t="n">
        <f aca="false">IF(AND(AE350&lt;7.5,AE402&lt;0.9,AE350&gt;=7.25,AE402&gt;=0.5),$A410,FALSE())</f>
        <v>0</v>
      </c>
      <c r="AF410" s="26" t="n">
        <f aca="false">IF(AND(AF350&lt;7.5,AF402&lt;0.9,AF350&gt;=7.25,AF402&gt;=0.5),$A410,FALSE())</f>
        <v>0</v>
      </c>
      <c r="AG410" s="26" t="n">
        <f aca="false">IF(AND(AG350&lt;7.5,AG402&lt;0.9,AG350&gt;=7.25,AG402&gt;=0.5),$A410,FALSE())</f>
        <v>0</v>
      </c>
      <c r="AH410" s="26" t="n">
        <f aca="false">IF(AND(AH350&lt;7.5,AH402&lt;0.9,AH350&gt;=7.25,AH402&gt;=0.5),$A410,FALSE())</f>
        <v>0</v>
      </c>
      <c r="AI410" s="26" t="n">
        <f aca="false">IF(AND(AI350&lt;7.5,AI402&lt;0.9,AI350&gt;=7.25,AI402&gt;=0.5),$A410,FALSE())</f>
        <v>0</v>
      </c>
      <c r="AJ410" s="26" t="n">
        <f aca="false">IF(AND(AJ350&lt;7.5,AJ402&lt;0.9,AJ350&gt;=7.25,AJ402&gt;=0.5),$A410,FALSE())</f>
        <v>0</v>
      </c>
      <c r="AK410" s="26" t="n">
        <f aca="false">IF(AND(AK350&lt;7.5,AK402&lt;0.9,AK350&gt;=7.25,AK402&gt;=0.5),$A410,FALSE())</f>
        <v>0</v>
      </c>
      <c r="AL410" s="26" t="n">
        <f aca="false">IF(AND(AL350&lt;7.5,AL402&lt;0.9,AL350&gt;=7.25,AL402&gt;=0.5),$A410,FALSE())</f>
        <v>0</v>
      </c>
      <c r="AM410" s="26" t="n">
        <f aca="false">IF(AND(AM350&lt;7.5,AM402&lt;0.9,AM350&gt;=7.25,AM402&gt;=0.5),$A410,FALSE())</f>
        <v>0</v>
      </c>
      <c r="AN410" s="26" t="n">
        <f aca="false">IF(AND(AN350&lt;7.5,AN402&lt;0.9,AN350&gt;=7.25,AN402&gt;=0.5),$A410,FALSE())</f>
        <v>0</v>
      </c>
      <c r="AO410" s="26" t="n">
        <f aca="false">IF(AND(AO350&lt;7.5,AO402&lt;0.9,AO350&gt;=7.25,AO402&gt;=0.5),$A410,FALSE())</f>
        <v>0</v>
      </c>
      <c r="AP410" s="26" t="n">
        <f aca="false">IF(AND(AP350&lt;7.5,AP402&lt;0.9,AP350&gt;=7.25,AP402&gt;=0.5),$A410,FALSE())</f>
        <v>0</v>
      </c>
      <c r="AQ410" s="26" t="n">
        <f aca="false">IF(AND(AQ350&lt;7.5,AQ402&lt;0.9,AQ350&gt;=7.25,AQ402&gt;=0.5),$A410,FALSE())</f>
        <v>0</v>
      </c>
      <c r="AR410" s="26" t="n">
        <f aca="false">IF(AND(AR350&lt;7.5,AR402&lt;0.9,AR350&gt;=7.25,AR402&gt;=0.5),$A410,FALSE())</f>
        <v>0</v>
      </c>
      <c r="AS410" s="26" t="n">
        <f aca="false">IF(AND(AS350&lt;7.5,AS402&lt;0.9,AS350&gt;=7.25,AS402&gt;=0.5),$A410,FALSE())</f>
        <v>0</v>
      </c>
      <c r="AT410" s="26" t="n">
        <f aca="false">IF(AND(AT350&lt;7.5,AT402&lt;0.9,AT350&gt;=7.25,AT402&gt;=0.5),$A410,FALSE())</f>
        <v>0</v>
      </c>
      <c r="AU410" s="26" t="n">
        <f aca="false">IF(AND(AU350&lt;7.5,AU402&lt;0.9,AU350&gt;=7.25,AU402&gt;=0.5),$A410,FALSE())</f>
        <v>0</v>
      </c>
      <c r="AV410" s="26" t="n">
        <f aca="false">IF(AND(AV350&lt;7.5,AV402&lt;0.9,AV350&gt;=7.25,AV402&gt;=0.5),$A410,FALSE())</f>
        <v>0</v>
      </c>
      <c r="AW410" s="26" t="n">
        <f aca="false">IF(AND(AW350&lt;7.5,AW402&lt;0.9,AW350&gt;=7.25,AW402&gt;=0.5),$A410,FALSE())</f>
        <v>0</v>
      </c>
      <c r="AX410" s="26" t="n">
        <f aca="false">IF(AND(AX350&lt;7.5,AX402&lt;0.9,AX350&gt;=7.25,AX402&gt;=0.5),$A410,FALSE())</f>
        <v>0</v>
      </c>
      <c r="AY410" s="26" t="n">
        <f aca="false">IF(AND(AY350&lt;7.5,AY402&lt;0.9,AY350&gt;=7.25,AY402&gt;=0.5),$A410,FALSE())</f>
        <v>0</v>
      </c>
      <c r="AZ410" s="26" t="n">
        <f aca="false">IF(AND(AZ350&lt;7.5,AZ402&lt;0.9,AZ350&gt;=7.25,AZ402&gt;=0.5),$A410,FALSE())</f>
        <v>0</v>
      </c>
      <c r="BA410" s="26" t="n">
        <f aca="false">IF(AND(BA350&lt;7.5,BA402&lt;0.9,BA350&gt;=7.25,BA402&gt;=0.5),$A410,FALSE())</f>
        <v>0</v>
      </c>
      <c r="BB410" s="26" t="n">
        <f aca="false">IF(AND(BB350&lt;7.5,BB402&lt;0.9,BB350&gt;=7.25,BB402&gt;=0.5),$A410,FALSE())</f>
        <v>0</v>
      </c>
      <c r="BC410" s="26" t="n">
        <f aca="false">IF(AND(BC350&lt;7.5,BC402&lt;0.9,BC350&gt;=7.25,BC402&gt;=0.5),$A410,FALSE())</f>
        <v>0</v>
      </c>
      <c r="BD410" s="26" t="n">
        <f aca="false">IF(AND(BD350&lt;7.5,BD402&lt;0.9,BD350&gt;=7.25,BD402&gt;=0.5),$A410,FALSE())</f>
        <v>0</v>
      </c>
      <c r="BE410" s="26" t="n">
        <f aca="false">IF(AND(BE350&lt;7.5,BE402&lt;0.9,BE350&gt;=7.25,BE402&gt;=0.5),$A410,FALSE())</f>
        <v>0</v>
      </c>
      <c r="BF410" s="26" t="n">
        <f aca="false">IF(AND(BF350&lt;7.5,BF402&lt;0.9,BF350&gt;=7.25,BF402&gt;=0.5),$A410,FALSE())</f>
        <v>0</v>
      </c>
      <c r="BG410" s="26" t="n">
        <f aca="false">IF(AND(BG350&lt;7.5,BG402&lt;0.9,BG350&gt;=7.25,BG402&gt;=0.5),$A410,FALSE())</f>
        <v>0</v>
      </c>
      <c r="BH410" s="26" t="n">
        <f aca="false">IF(AND(BH350&lt;7.5,BH402&lt;0.9,BH350&gt;=7.25,BH402&gt;=0.5),$A410,FALSE())</f>
        <v>0</v>
      </c>
      <c r="BI410" s="26" t="n">
        <f aca="false">IF(AND(BI350&lt;7.5,BI402&lt;0.9,BI350&gt;=7.25,BI402&gt;=0.5),$A410,FALSE())</f>
        <v>0</v>
      </c>
      <c r="BJ410" s="26" t="n">
        <f aca="false">IF(AND(BJ350&lt;7.5,BJ402&lt;0.9,BJ350&gt;=7.25,BJ402&gt;=0.5),$A410,FALSE())</f>
        <v>0</v>
      </c>
      <c r="BK410" s="26" t="n">
        <f aca="false">IF(AND(BK350&lt;7.5,BK402&lt;0.9,BK350&gt;=7.25,BK402&gt;=0.5),$A410,FALSE())</f>
        <v>0</v>
      </c>
      <c r="BL410" s="26" t="n">
        <f aca="false">IF(AND(BL350&lt;7.5,BL402&lt;0.9,BL350&gt;=7.25,BL402&gt;=0.5),$A410,FALSE())</f>
        <v>0</v>
      </c>
      <c r="BM410" s="26" t="n">
        <f aca="false">IF(AND(BM350&lt;7.5,BM402&lt;0.9,BM350&gt;=7.25,BM402&gt;=0.5),$A410,FALSE())</f>
        <v>0</v>
      </c>
      <c r="BN410" s="26" t="n">
        <f aca="false">IF(AND(BN350&lt;7.5,BN402&lt;0.9,BN350&gt;=7.25,BN402&gt;=0.5),$A410,FALSE())</f>
        <v>0</v>
      </c>
      <c r="BO410" s="26" t="n">
        <f aca="false">IF(AND(BO350&lt;7.5,BO402&lt;0.9,BO350&gt;=7.25,BO402&gt;=0.5),$A410,FALSE())</f>
        <v>0</v>
      </c>
      <c r="BP410" s="26" t="n">
        <f aca="false">IF(AND(BP350&lt;7.5,BP402&lt;0.9,BP350&gt;=7.25,BP402&gt;=0.5),$A410,FALSE())</f>
        <v>0</v>
      </c>
      <c r="BQ410" s="26" t="n">
        <f aca="false">IF(AND(BQ350&lt;7.5,BQ402&lt;0.9,BQ350&gt;=7.25,BQ402&gt;=0.5),$A410,FALSE())</f>
        <v>0</v>
      </c>
      <c r="BR410" s="26" t="n">
        <f aca="false">IF(AND(BR350&lt;7.5,BR402&lt;0.9,BR350&gt;=7.25,BR402&gt;=0.5),$A410,FALSE())</f>
        <v>0</v>
      </c>
      <c r="BS410" s="26" t="n">
        <f aca="false">IF(AND(BS350&lt;7.5,BS402&lt;0.9,BS350&gt;=7.25,BS402&gt;=0.5),$A410,FALSE())</f>
        <v>0</v>
      </c>
      <c r="BT410" s="26" t="n">
        <f aca="false">IF(AND(BT350&lt;7.5,BT402&lt;0.9,BT350&gt;=7.25,BT402&gt;=0.5),$A410,FALSE())</f>
        <v>0</v>
      </c>
      <c r="BU410" s="26" t="n">
        <f aca="false">IF(AND(BU350&lt;7.5,BU402&lt;0.9,BU350&gt;=7.25,BU402&gt;=0.5),$A410,FALSE())</f>
        <v>0</v>
      </c>
      <c r="BV410" s="26" t="n">
        <f aca="false">IF(AND(BV350&lt;7.5,BV402&lt;0.9,BV350&gt;=7.25,BV402&gt;=0.5),$A410,FALSE())</f>
        <v>0</v>
      </c>
      <c r="BW410" s="26" t="n">
        <f aca="false">IF(AND(BW350&lt;7.5,BW402&lt;0.9,BW350&gt;=7.25,BW402&gt;=0.5),$A410,FALSE())</f>
        <v>0</v>
      </c>
      <c r="BX410" s="26" t="n">
        <f aca="false">IF(AND(BX350&lt;7.5,BX402&lt;0.9,BX350&gt;=7.25,BX402&gt;=0.5),$A410,FALSE())</f>
        <v>0</v>
      </c>
      <c r="BY410" s="26" t="n">
        <f aca="false">IF(AND(BY350&lt;7.5,BY402&lt;0.9,BY350&gt;=7.25,BY402&gt;=0.5),$A410,FALSE())</f>
        <v>0</v>
      </c>
      <c r="BZ410" s="26" t="n">
        <f aca="false">IF(AND(BZ350&lt;7.5,BZ402&lt;0.9,BZ350&gt;=7.25,BZ402&gt;=0.5),$A410,FALSE())</f>
        <v>0</v>
      </c>
      <c r="CA410" s="26" t="n">
        <f aca="false">IF(AND(CA350&lt;7.5,CA402&lt;0.9,CA350&gt;=7.25,CA402&gt;=0.5),$A410,FALSE())</f>
        <v>0</v>
      </c>
      <c r="CB410" s="26" t="n">
        <f aca="false">IF(AND(CB350&lt;7.5,CB402&lt;0.9,CB350&gt;=7.25,CB402&gt;=0.5),$A410,FALSE())</f>
        <v>0</v>
      </c>
      <c r="CC410" s="26" t="n">
        <f aca="false">IF(AND(CC350&lt;7.5,CC402&lt;0.9,CC350&gt;=7.25,CC402&gt;=0.5),$A410,FALSE())</f>
        <v>0</v>
      </c>
      <c r="CD410" s="26" t="n">
        <f aca="false">IF(AND(CD350&lt;7.5,CD402&lt;0.9,CD350&gt;=7.25,CD402&gt;=0.5),$A410,FALSE())</f>
        <v>0</v>
      </c>
      <c r="CE410" s="26" t="n">
        <f aca="false">IF(AND(CE350&lt;7.5,CE402&lt;0.9,CE350&gt;=7.25,CE402&gt;=0.5),$A410,FALSE())</f>
        <v>0</v>
      </c>
      <c r="CF410" s="26" t="n">
        <f aca="false">IF(AND(CF350&lt;7.5,CF402&lt;0.9,CF350&gt;=7.25,CF402&gt;=0.5),$A410,FALSE())</f>
        <v>0</v>
      </c>
      <c r="CG410" s="26" t="n">
        <f aca="false">IF(AND(CG350&lt;7.5,CG402&lt;0.9,CG350&gt;=7.25,CG402&gt;=0.5),$A410,FALSE())</f>
        <v>0</v>
      </c>
      <c r="CH410" s="26" t="n">
        <f aca="false">IF(AND(CH350&lt;7.5,CH402&lt;0.9,CH350&gt;=7.25,CH402&gt;=0.5),$A410,FALSE())</f>
        <v>0</v>
      </c>
      <c r="CI410" s="26" t="n">
        <f aca="false">IF(AND(CI350&lt;7.5,CI402&lt;0.9,CI350&gt;=7.25,CI402&gt;=0.5),$A410,FALSE())</f>
        <v>0</v>
      </c>
      <c r="CJ410" s="26" t="n">
        <f aca="false">IF(AND(CJ350&lt;7.5,CJ402&lt;0.9,CJ350&gt;=7.25,CJ402&gt;=0.5),$A410,FALSE())</f>
        <v>0</v>
      </c>
      <c r="CK410" s="26" t="n">
        <f aca="false">IF(AND(CK350&lt;7.5,CK402&lt;0.9,CK350&gt;=7.25,CK402&gt;=0.5),$A410,FALSE())</f>
        <v>0</v>
      </c>
      <c r="CL410" s="26" t="n">
        <f aca="false">IF(AND(CL350&lt;7.5,CL402&lt;0.9,CL350&gt;=7.25,CL402&gt;=0.5),$A410,FALSE())</f>
        <v>0</v>
      </c>
      <c r="CM410" s="26" t="n">
        <f aca="false">IF(AND(CM350&lt;7.5,CM402&lt;0.9,CM350&gt;=7.25,CM402&gt;=0.5),$A410,FALSE())</f>
        <v>0</v>
      </c>
      <c r="CN410" s="26" t="n">
        <f aca="false">IF(AND(CN350&lt;7.5,CN402&lt;0.9,CN350&gt;=7.25,CN402&gt;=0.5),$A410,FALSE())</f>
        <v>0</v>
      </c>
      <c r="CO410" s="26" t="n">
        <f aca="false">IF(AND(CO350&lt;7.5,CO402&lt;0.9,CO350&gt;=7.25,CO402&gt;=0.5),$A410,FALSE())</f>
        <v>0</v>
      </c>
      <c r="CP410" s="26" t="n">
        <f aca="false">IF(AND(CP350&lt;7.5,CP402&lt;0.9,CP350&gt;=7.25,CP402&gt;=0.5),$A410,FALSE())</f>
        <v>0</v>
      </c>
      <c r="CQ410" s="26" t="n">
        <f aca="false">IF(AND(CQ350&lt;7.5,CQ402&lt;0.9,CQ350&gt;=7.25,CQ402&gt;=0.5),$A410,FALSE())</f>
        <v>0</v>
      </c>
      <c r="CR410" s="26" t="n">
        <f aca="false">IF(AND(CR350&lt;7.5,CR402&lt;0.9,CR350&gt;=7.25,CR402&gt;=0.5),$A410,FALSE())</f>
        <v>0</v>
      </c>
      <c r="CS410" s="26" t="n">
        <f aca="false">IF(AND(CS350&lt;7.5,CS402&lt;0.9,CS350&gt;=7.25,CS402&gt;=0.5),$A410,FALSE())</f>
        <v>0</v>
      </c>
      <c r="CT410" s="26" t="n">
        <f aca="false">IF(AND(CT350&lt;7.5,CT402&lt;0.9,CT350&gt;=7.25,CT402&gt;=0.5),$A410,FALSE())</f>
        <v>0</v>
      </c>
      <c r="CU410" s="26" t="n">
        <f aca="false">IF(AND(CU350&lt;7.5,CU402&lt;0.9,CU350&gt;=7.25,CU402&gt;=0.5),$A410,FALSE())</f>
        <v>0</v>
      </c>
      <c r="CV410" s="26" t="n">
        <f aca="false">IF(AND(CV350&lt;7.5,CV402&lt;0.9,CV350&gt;=7.25,CV402&gt;=0.5),$A410,FALSE())</f>
        <v>0</v>
      </c>
      <c r="CW410" s="26" t="n">
        <f aca="false">IF(AND(CW350&lt;7.5,CW402&lt;0.9,CW350&gt;=7.25,CW402&gt;=0.5),$A410,FALSE())</f>
        <v>0</v>
      </c>
      <c r="CX410" s="26" t="n">
        <f aca="false">IF(AND(CX350&lt;7.5,CX402&lt;0.9,CX350&gt;=7.25,CX402&gt;=0.5),$A410,FALSE())</f>
        <v>0</v>
      </c>
      <c r="CY410" s="26" t="n">
        <f aca="false">IF(AND(CY350&lt;7.5,CY402&lt;0.9,CY350&gt;=7.25,CY402&gt;=0.5),$A410,FALSE())</f>
        <v>0</v>
      </c>
      <c r="CZ410" s="26" t="n">
        <f aca="false">IF(AND(CZ350&lt;7.5,CZ402&lt;0.9,CZ350&gt;=7.25,CZ402&gt;=0.5),$A410,FALSE())</f>
        <v>0</v>
      </c>
      <c r="DA410" s="26" t="n">
        <f aca="false">IF(AND(DA350&lt;7.5,DA402&lt;0.9,DA350&gt;=7.25,DA402&gt;=0.5),$A410,FALSE())</f>
        <v>0</v>
      </c>
      <c r="DB410" s="26" t="n">
        <f aca="false">IF(AND(DB350&lt;7.5,DB402&lt;0.9,DB350&gt;=7.25,DB402&gt;=0.5),$A410,FALSE())</f>
        <v>0</v>
      </c>
      <c r="DC410" s="26" t="n">
        <f aca="false">IF(AND(DC350&lt;7.5,DC402&lt;0.9,DC350&gt;=7.25,DC402&gt;=0.5),$A410,FALSE())</f>
        <v>0</v>
      </c>
      <c r="DD410" s="26" t="n">
        <f aca="false">IF(AND(DD350&lt;7.5,DD402&lt;0.9,DD350&gt;=7.25,DD402&gt;=0.5),$A410,FALSE())</f>
        <v>0</v>
      </c>
      <c r="DE410" s="26" t="n">
        <f aca="false">IF(AND(DE350&lt;7.5,DE402&lt;0.9,DE350&gt;=7.25,DE402&gt;=0.5),$A410,FALSE())</f>
        <v>0</v>
      </c>
      <c r="DF410" s="26" t="n">
        <f aca="false">IF(AND(DF350&lt;7.5,DF402&lt;0.9,DF350&gt;=7.25,DF402&gt;=0.5),$A410,FALSE())</f>
        <v>0</v>
      </c>
      <c r="DG410" s="26" t="n">
        <f aca="false">IF(AND(DG350&lt;7.5,DG402&lt;0.9,DG350&gt;=7.25,DG402&gt;=0.5),$A410,FALSE())</f>
        <v>0</v>
      </c>
      <c r="DH410" s="26" t="n">
        <f aca="false">IF(AND(DH350&lt;7.5,DH402&lt;0.9,DH350&gt;=7.25,DH402&gt;=0.5),$A410,FALSE())</f>
        <v>0</v>
      </c>
      <c r="DI410" s="26" t="n">
        <f aca="false">IF(AND(DI350&lt;7.5,DI402&lt;0.9,DI350&gt;=7.25,DI402&gt;=0.5),$A410,FALSE())</f>
        <v>0</v>
      </c>
      <c r="DJ410" s="26" t="n">
        <f aca="false">IF(AND(DJ350&lt;7.5,DJ402&lt;0.9,DJ350&gt;=7.25,DJ402&gt;=0.5),$A410,FALSE())</f>
        <v>0</v>
      </c>
      <c r="DK410" s="26" t="n">
        <f aca="false">IF(AND(DK350&lt;7.5,DK402&lt;0.9,DK350&gt;=7.25,DK402&gt;=0.5),$A410,FALSE())</f>
        <v>0</v>
      </c>
      <c r="DL410" s="26" t="n">
        <f aca="false">IF(AND(DL350&lt;7.5,DL402&lt;0.9,DL350&gt;=7.25,DL402&gt;=0.5),$A410,FALSE())</f>
        <v>0</v>
      </c>
      <c r="DM410" s="26" t="n">
        <f aca="false">IF(AND(DM350&lt;7.5,DM402&lt;0.9,DM350&gt;=7.25,DM402&gt;=0.5),$A410,FALSE())</f>
        <v>0</v>
      </c>
      <c r="DN410" s="26" t="n">
        <f aca="false">IF(AND(DN350&lt;7.5,DN402&lt;0.9,DN350&gt;=7.25,DN402&gt;=0.5),$A410,FALSE())</f>
        <v>0</v>
      </c>
      <c r="DO410" s="26" t="n">
        <f aca="false">IF(AND(DO350&lt;7.5,DO402&lt;0.9,DO350&gt;=7.25,DO402&gt;=0.5),$A410,FALSE())</f>
        <v>0</v>
      </c>
      <c r="DP410" s="26" t="n">
        <f aca="false">IF(AND(DP350&lt;7.5,DP402&lt;0.9,DP350&gt;=7.25,DP402&gt;=0.5),$A410,FALSE())</f>
        <v>0</v>
      </c>
      <c r="DQ410" s="26" t="n">
        <f aca="false">IF(AND(DQ350&lt;7.5,DQ402&lt;0.9,DQ350&gt;=7.25,DQ402&gt;=0.5),$A410,FALSE())</f>
        <v>0</v>
      </c>
      <c r="DR410" s="26" t="n">
        <f aca="false">IF(AND(DR350&lt;7.5,DR402&lt;0.9,DR350&gt;=7.25,DR402&gt;=0.5),$A410,FALSE())</f>
        <v>0</v>
      </c>
      <c r="DS410" s="26" t="n">
        <f aca="false">IF(AND(DS350&lt;7.5,DS402&lt;0.9,DS350&gt;=7.25,DS402&gt;=0.5),$A410,FALSE())</f>
        <v>0</v>
      </c>
      <c r="DT410" s="26" t="n">
        <f aca="false">IF(AND(DT350&lt;7.5,DT402&lt;0.9,DT350&gt;=7.25,DT402&gt;=0.5),$A410,FALSE())</f>
        <v>0</v>
      </c>
      <c r="DU410" s="26" t="n">
        <f aca="false">IF(AND(DU350&lt;7.5,DU402&lt;0.9,DU350&gt;=7.25,DU402&gt;=0.5),$A410,FALSE())</f>
        <v>0</v>
      </c>
      <c r="DV410" s="26" t="n">
        <f aca="false">IF(AND(DV350&lt;7.5,DV402&lt;0.9,DV350&gt;=7.25,DV402&gt;=0.5),$A410,FALSE())</f>
        <v>0</v>
      </c>
      <c r="DW410" s="26" t="n">
        <f aca="false">IF(AND(DW350&lt;7.5,DW402&lt;0.9,DW350&gt;=7.25,DW402&gt;=0.5),$A410,FALSE())</f>
        <v>0</v>
      </c>
      <c r="DX410" s="26" t="n">
        <f aca="false">IF(AND(DX350&lt;7.5,DX402&lt;0.9,DX350&gt;=7.25,DX402&gt;=0.5),$A410,FALSE())</f>
        <v>0</v>
      </c>
      <c r="DY410" s="26" t="n">
        <f aca="false">IF(AND(DY350&lt;7.5,DY402&lt;0.9,DY350&gt;=7.25,DY402&gt;=0.5),$A410,FALSE())</f>
        <v>0</v>
      </c>
      <c r="DZ410" s="26" t="n">
        <f aca="false">IF(AND(DZ350&lt;7.5,DZ402&lt;0.9,DZ350&gt;=7.25,DZ402&gt;=0.5),$A410,FALSE())</f>
        <v>0</v>
      </c>
      <c r="EA410" s="26" t="n">
        <f aca="false">IF(AND(EA350&lt;7.5,EA402&lt;0.9,EA350&gt;=7.25,EA402&gt;=0.5),$A410,FALSE())</f>
        <v>0</v>
      </c>
      <c r="EB410" s="26" t="n">
        <f aca="false">IF(AND(EB350&lt;7.5,EB402&lt;0.9,EB350&gt;=7.25,EB402&gt;=0.5),$A410,FALSE())</f>
        <v>0</v>
      </c>
      <c r="EC410" s="26" t="n">
        <f aca="false">IF(AND(EC350&lt;7.5,EC402&lt;0.9,EC350&gt;=7.25,EC402&gt;=0.5),$A410,FALSE())</f>
        <v>0</v>
      </c>
      <c r="ED410" s="26" t="n">
        <f aca="false">IF(AND(ED350&lt;7.5,ED402&lt;0.9,ED350&gt;=7.25,ED402&gt;=0.5),$A410,FALSE())</f>
        <v>0</v>
      </c>
      <c r="EE410" s="26" t="n">
        <f aca="false">IF(AND(EE350&lt;7.5,EE402&lt;0.9,EE350&gt;=7.25,EE402&gt;=0.5),$A410,FALSE())</f>
        <v>0</v>
      </c>
      <c r="EF410" s="26" t="n">
        <f aca="false">IF(AND(EF350&lt;7.5,EF402&lt;0.9,EF350&gt;=7.25,EF402&gt;=0.5),$A410,FALSE())</f>
        <v>0</v>
      </c>
      <c r="EG410" s="26" t="n">
        <f aca="false">IF(AND(EG350&lt;7.5,EG402&lt;0.9,EG350&gt;=7.25,EG402&gt;=0.5),$A410,FALSE())</f>
        <v>0</v>
      </c>
      <c r="EH410" s="26" t="n">
        <f aca="false">IF(AND(EH350&lt;7.5,EH402&lt;0.9,EH350&gt;=7.25,EH402&gt;=0.5),$A410,FALSE())</f>
        <v>0</v>
      </c>
      <c r="EI410" s="26" t="n">
        <f aca="false">IF(AND(EI350&lt;7.5,EI402&lt;0.9,EI350&gt;=7.25,EI402&gt;=0.5),$A410,FALSE())</f>
        <v>0</v>
      </c>
      <c r="EJ410" s="26" t="n">
        <f aca="false">IF(AND(EJ350&lt;7.5,EJ402&lt;0.9,EJ350&gt;=7.25,EJ402&gt;=0.5),$A410,FALSE())</f>
        <v>0</v>
      </c>
      <c r="EK410" s="26" t="n">
        <f aca="false">IF(AND(EK350&lt;7.5,EK402&lt;0.9,EK350&gt;=7.25,EK402&gt;=0.5),$A410,FALSE())</f>
        <v>0</v>
      </c>
      <c r="EL410" s="26" t="n">
        <f aca="false">IF(AND(EL350&lt;7.5,EL402&lt;0.9,EL350&gt;=7.25,EL402&gt;=0.5),$A410,FALSE())</f>
        <v>0</v>
      </c>
      <c r="EM410" s="26" t="n">
        <f aca="false">IF(AND(EM350&lt;7.5,EM402&lt;0.9,EM350&gt;=7.25,EM402&gt;=0.5),$A410,FALSE())</f>
        <v>0</v>
      </c>
      <c r="EN410" s="26" t="n">
        <f aca="false">IF(AND(EN350&lt;7.5,EN402&lt;0.9,EN350&gt;=7.25,EN402&gt;=0.5),$A410,FALSE())</f>
        <v>0</v>
      </c>
      <c r="EO410" s="26" t="n">
        <f aca="false">IF(AND(EO350&lt;7.5,EO402&lt;0.9,EO350&gt;=7.25,EO402&gt;=0.5),$A410,FALSE())</f>
        <v>0</v>
      </c>
      <c r="EP410" s="26" t="n">
        <f aca="false">IF(AND(EP350&lt;7.5,EP402&lt;0.9,EP350&gt;=7.25,EP402&gt;=0.5),$A410,FALSE())</f>
        <v>0</v>
      </c>
      <c r="EQ410" s="26" t="n">
        <f aca="false">IF(AND(EQ350&lt;7.5,EQ402&lt;0.9,EQ350&gt;=7.25,EQ402&gt;=0.5),$A410,FALSE())</f>
        <v>0</v>
      </c>
      <c r="ER410" s="26" t="n">
        <f aca="false">IF(AND(ER350&lt;7.5,ER402&lt;0.9,ER350&gt;=7.25,ER402&gt;=0.5),$A410,FALSE())</f>
        <v>0</v>
      </c>
      <c r="ES410" s="26" t="n">
        <f aca="false">IF(AND(ES350&lt;7.5,ES402&lt;0.9,ES350&gt;=7.25,ES402&gt;=0.5),$A410,FALSE())</f>
        <v>0</v>
      </c>
      <c r="ET410" s="26" t="n">
        <f aca="false">IF(AND(ET350&lt;7.5,ET402&lt;0.9,ET350&gt;=7.25,ET402&gt;=0.5),$A410,FALSE())</f>
        <v>0</v>
      </c>
      <c r="EU410" s="26" t="n">
        <f aca="false">IF(AND(EU350&lt;7.5,EU402&lt;0.9,EU350&gt;=7.25,EU402&gt;=0.5),$A410,FALSE())</f>
        <v>0</v>
      </c>
      <c r="EV410" s="26" t="n">
        <f aca="false">IF(AND(EV350&lt;7.5,EV402&lt;0.9,EV350&gt;=7.25,EV402&gt;=0.5),$A410,FALSE())</f>
        <v>0</v>
      </c>
      <c r="EW410" s="26" t="n">
        <f aca="false">IF(AND(EW350&lt;7.5,EW402&lt;0.9,EW350&gt;=7.25,EW402&gt;=0.5),$A410,FALSE())</f>
        <v>0</v>
      </c>
      <c r="EX410" s="26" t="n">
        <f aca="false">IF(AND(EX350&lt;7.5,EX402&lt;0.9,EX350&gt;=7.25,EX402&gt;=0.5),$A410,FALSE())</f>
        <v>0</v>
      </c>
      <c r="EY410" s="26" t="n">
        <f aca="false">IF(AND(EY350&lt;7.5,EY402&lt;0.9,EY350&gt;=7.25,EY402&gt;=0.5),$A410,FALSE())</f>
        <v>0</v>
      </c>
      <c r="EZ410" s="26" t="n">
        <f aca="false">IF(AND(EZ350&lt;7.5,EZ402&lt;0.9,EZ350&gt;=7.25,EZ402&gt;=0.5),$A410,FALSE())</f>
        <v>0</v>
      </c>
      <c r="FA410" s="26" t="n">
        <f aca="false">IF(AND(FA350&lt;7.5,FA402&lt;0.9,FA350&gt;=7.25,FA402&gt;=0.5),$A410,FALSE())</f>
        <v>0</v>
      </c>
      <c r="FB410" s="26" t="n">
        <f aca="false">IF(AND(FB350&lt;7.5,FB402&lt;0.9,FB350&gt;=7.25,FB402&gt;=0.5),$A410,FALSE())</f>
        <v>0</v>
      </c>
      <c r="FC410" s="26" t="n">
        <f aca="false">IF(AND(FC350&lt;7.5,FC402&lt;0.9,FC350&gt;=7.25,FC402&gt;=0.5),$A410,FALSE())</f>
        <v>0</v>
      </c>
      <c r="FD410" s="26" t="n">
        <f aca="false">IF(AND(FD350&lt;7.5,FD402&lt;0.9,FD350&gt;=7.25,FD402&gt;=0.5),$A410,FALSE())</f>
        <v>0</v>
      </c>
      <c r="FE410" s="26" t="n">
        <f aca="false">IF(AND(FE350&lt;7.5,FE402&lt;0.9,FE350&gt;=7.25,FE402&gt;=0.5),$A410,FALSE())</f>
        <v>0</v>
      </c>
      <c r="FF410" s="26" t="n">
        <f aca="false">IF(AND(FF350&lt;7.5,FF402&lt;0.9,FF350&gt;=7.25,FF402&gt;=0.5),$A410,FALSE())</f>
        <v>0</v>
      </c>
      <c r="FG410" s="26" t="n">
        <f aca="false">IF(AND(FG350&lt;7.5,FG402&lt;0.9,FG350&gt;=7.25,FG402&gt;=0.5),$A410,FALSE())</f>
        <v>0</v>
      </c>
      <c r="FH410" s="26" t="n">
        <f aca="false">IF(AND(FH350&lt;7.5,FH402&lt;0.9,FH350&gt;=7.25,FH402&gt;=0.5),$A410,FALSE())</f>
        <v>0</v>
      </c>
      <c r="FI410" s="26" t="n">
        <f aca="false">IF(AND(FI350&lt;7.5,FI402&lt;0.9,FI350&gt;=7.25,FI402&gt;=0.5),$A410,FALSE())</f>
        <v>0</v>
      </c>
      <c r="FJ410" s="26" t="n">
        <f aca="false">IF(AND(FJ350&lt;7.5,FJ402&lt;0.9,FJ350&gt;=7.25,FJ402&gt;=0.5),$A410,FALSE())</f>
        <v>0</v>
      </c>
      <c r="FK410" s="26" t="n">
        <f aca="false">IF(AND(FK350&lt;7.5,FK402&lt;0.9,FK350&gt;=7.25,FK402&gt;=0.5),$A410,FALSE())</f>
        <v>0</v>
      </c>
      <c r="FL410" s="26" t="n">
        <f aca="false">IF(AND(FL350&lt;7.5,FL402&lt;0.9,FL350&gt;=7.25,FL402&gt;=0.5),$A410,FALSE())</f>
        <v>0</v>
      </c>
      <c r="FM410" s="26" t="n">
        <f aca="false">IF(AND(FM350&lt;7.5,FM402&lt;0.9,FM350&gt;=7.25,FM402&gt;=0.5),$A410,FALSE())</f>
        <v>0</v>
      </c>
      <c r="FN410" s="26" t="n">
        <f aca="false">IF(AND(FN350&lt;7.5,FN402&lt;0.9,FN350&gt;=7.25,FN402&gt;=0.5),$A410,FALSE())</f>
        <v>0</v>
      </c>
      <c r="FO410" s="26" t="n">
        <f aca="false">IF(AND(FO350&lt;7.5,FO402&lt;0.9,FO350&gt;=7.25,FO402&gt;=0.5),$A410,FALSE())</f>
        <v>0</v>
      </c>
      <c r="FP410" s="26" t="n">
        <f aca="false">IF(AND(FP350&lt;7.5,FP402&lt;0.9,FP350&gt;=7.25,FP402&gt;=0.5),$A410,FALSE())</f>
        <v>0</v>
      </c>
      <c r="FQ410" s="26" t="n">
        <f aca="false">IF(AND(FQ350&lt;7.5,FQ402&lt;0.9,FQ350&gt;=7.25,FQ402&gt;=0.5),$A410,FALSE())</f>
        <v>0</v>
      </c>
      <c r="FR410" s="26" t="n">
        <f aca="false">IF(AND(FR350&lt;7.5,FR402&lt;0.9,FR350&gt;=7.25,FR402&gt;=0.5),$A410,FALSE())</f>
        <v>0</v>
      </c>
      <c r="FS410" s="26" t="n">
        <f aca="false">IF(AND(FS350&lt;7.5,FS402&lt;0.9,FS350&gt;=7.25,FS402&gt;=0.5),$A410,FALSE())</f>
        <v>0</v>
      </c>
      <c r="FT410" s="26" t="n">
        <f aca="false">IF(AND(FT350&lt;7.5,FT402&lt;0.9,FT350&gt;=7.25,FT402&gt;=0.5),$A410,FALSE())</f>
        <v>0</v>
      </c>
      <c r="FU410" s="26" t="n">
        <f aca="false">IF(AND(FU350&lt;7.5,FU402&lt;0.9,FU350&gt;=7.25,FU402&gt;=0.5),$A410,FALSE())</f>
        <v>0</v>
      </c>
      <c r="FV410" s="26" t="n">
        <f aca="false">IF(AND(FV350&lt;7.5,FV402&lt;0.9,FV350&gt;=7.25,FV402&gt;=0.5),$A410,FALSE())</f>
        <v>0</v>
      </c>
      <c r="FW410" s="26" t="n">
        <f aca="false">IF(AND(FW350&lt;7.5,FW402&lt;0.9,FW350&gt;=7.25,FW402&gt;=0.5),$A410,FALSE())</f>
        <v>0</v>
      </c>
      <c r="FX410" s="26" t="n">
        <f aca="false">IF(AND(FX350&lt;7.5,FX402&lt;0.9,FX350&gt;=7.25,FX402&gt;=0.5),$A410,FALSE())</f>
        <v>0</v>
      </c>
      <c r="FY410" s="26" t="n">
        <f aca="false">IF(AND(FY350&lt;7.5,FY402&lt;0.9,FY350&gt;=7.25,FY402&gt;=0.5),$A410,FALSE())</f>
        <v>0</v>
      </c>
      <c r="FZ410" s="26" t="n">
        <f aca="false">IF(AND(FZ350&lt;7.5,FZ402&lt;0.9,FZ350&gt;=7.25,FZ402&gt;=0.5),$A410,FALSE())</f>
        <v>0</v>
      </c>
      <c r="GA410" s="26" t="n">
        <f aca="false">IF(AND(GA350&lt;7.5,GA402&lt;0.9,GA350&gt;=7.25,GA402&gt;=0.5),$A410,FALSE())</f>
        <v>0</v>
      </c>
      <c r="GB410" s="26" t="n">
        <f aca="false">IF(AND(GB350&lt;7.5,GB402&lt;0.9,GB350&gt;=7.25,GB402&gt;=0.5),$A410,FALSE())</f>
        <v>0</v>
      </c>
      <c r="GC410" s="26" t="n">
        <f aca="false">IF(AND(GC350&lt;7.5,GC402&lt;0.9,GC350&gt;=7.25,GC402&gt;=0.5),$A410,FALSE())</f>
        <v>0</v>
      </c>
      <c r="GD410" s="26" t="n">
        <f aca="false">IF(AND(GD350&lt;7.5,GD402&lt;0.9,GD350&gt;=7.25,GD402&gt;=0.5),$A410,FALSE())</f>
        <v>0</v>
      </c>
      <c r="GE410" s="26" t="n">
        <f aca="false">IF(AND(GE350&lt;7.5,GE402&lt;0.9,GE350&gt;=7.25,GE402&gt;=0.5),$A410,FALSE())</f>
        <v>0</v>
      </c>
      <c r="GF410" s="26" t="n">
        <f aca="false">IF(AND(GF350&lt;7.5,GF402&lt;0.9,GF350&gt;=7.25,GF402&gt;=0.5),$A410,FALSE())</f>
        <v>0</v>
      </c>
      <c r="GG410" s="26" t="n">
        <f aca="false">IF(AND(GG350&lt;7.5,GG402&lt;0.9,GG350&gt;=7.25,GG402&gt;=0.5),$A410,FALSE())</f>
        <v>0</v>
      </c>
      <c r="GH410" s="26" t="n">
        <f aca="false">IF(AND(GH350&lt;7.5,GH402&lt;0.9,GH350&gt;=7.25,GH402&gt;=0.5),$A410,FALSE())</f>
        <v>0</v>
      </c>
      <c r="GI410" s="26" t="n">
        <f aca="false">IF(AND(GI350&lt;7.5,GI402&lt;0.9,GI350&gt;=7.25,GI402&gt;=0.5),$A410,FALSE())</f>
        <v>0</v>
      </c>
      <c r="GJ410" s="26" t="n">
        <f aca="false">IF(AND(GJ350&lt;7.5,GJ402&lt;0.9,GJ350&gt;=7.25,GJ402&gt;=0.5),$A410,FALSE())</f>
        <v>0</v>
      </c>
      <c r="GK410" s="26" t="n">
        <f aca="false">IF(AND(GK350&lt;7.5,GK402&lt;0.9,GK350&gt;=7.25,GK402&gt;=0.5),$A410,FALSE())</f>
        <v>0</v>
      </c>
      <c r="GL410" s="26" t="n">
        <f aca="false">IF(AND(GL350&lt;7.5,GL402&lt;0.9,GL350&gt;=7.25,GL402&gt;=0.5),$A410,FALSE())</f>
        <v>0</v>
      </c>
      <c r="GM410" s="26" t="n">
        <f aca="false">IF(AND(GM350&lt;7.5,GM402&lt;0.9,GM350&gt;=7.25,GM402&gt;=0.5),$A410,FALSE())</f>
        <v>0</v>
      </c>
      <c r="GN410" s="26" t="n">
        <f aca="false">IF(AND(GN350&lt;7.5,GN402&lt;0.9,GN350&gt;=7.25,GN402&gt;=0.5),$A410,FALSE())</f>
        <v>0</v>
      </c>
      <c r="GO410" s="26" t="n">
        <f aca="false">IF(AND(GO350&lt;7.5,GO402&lt;0.9,GO350&gt;=7.25,GO402&gt;=0.5),$A410,FALSE())</f>
        <v>0</v>
      </c>
      <c r="GP410" s="26" t="n">
        <f aca="false">IF(AND(GP350&lt;7.5,GP402&lt;0.9,GP350&gt;=7.25,GP402&gt;=0.5),$A410,FALSE())</f>
        <v>0</v>
      </c>
      <c r="GQ410" s="26" t="n">
        <f aca="false">IF(AND(GQ350&lt;7.5,GQ402&lt;0.9,GQ350&gt;=7.25,GQ402&gt;=0.5),$A410,FALSE())</f>
        <v>0</v>
      </c>
      <c r="GR410" s="26" t="n">
        <f aca="false">IF(AND(GR350&lt;7.5,GR402&lt;0.9,GR350&gt;=7.25,GR402&gt;=0.5),$A410,FALSE())</f>
        <v>0</v>
      </c>
      <c r="GS410" s="26" t="n">
        <f aca="false">IF(AND(GS350&lt;7.5,GS402&lt;0.9,GS350&gt;=7.25,GS402&gt;=0.5),$A410,FALSE())</f>
        <v>0</v>
      </c>
      <c r="GT410" s="26" t="n">
        <f aca="false">IF(AND(GT350&lt;7.5,GT402&lt;0.9,GT350&gt;=7.25,GT402&gt;=0.5),$A410,FALSE())</f>
        <v>0</v>
      </c>
      <c r="GU410" s="26" t="n">
        <f aca="false">IF(AND(GU350&lt;7.5,GU402&lt;0.9,GU350&gt;=7.25,GU402&gt;=0.5),$A410,FALSE())</f>
        <v>0</v>
      </c>
      <c r="GV410" s="26" t="n">
        <f aca="false">IF(AND(GV350&lt;7.5,GV402&lt;0.9,GV350&gt;=7.25,GV402&gt;=0.5),$A410,FALSE())</f>
        <v>0</v>
      </c>
      <c r="GW410" s="26" t="n">
        <f aca="false">IF(AND(GW350&lt;7.5,GW402&lt;0.9,GW350&gt;=7.25,GW402&gt;=0.5),$A410,FALSE())</f>
        <v>0</v>
      </c>
      <c r="GX410" s="26" t="n">
        <f aca="false">IF(AND(GX350&lt;7.5,GX402&lt;0.9,GX350&gt;=7.25,GX402&gt;=0.5),$A410,FALSE())</f>
        <v>0</v>
      </c>
      <c r="GY410" s="26" t="n">
        <f aca="false">IF(AND(GY350&lt;7.5,GY402&lt;0.9,GY350&gt;=7.25,GY402&gt;=0.5),$A410,FALSE())</f>
        <v>0</v>
      </c>
      <c r="GZ410" s="26" t="n">
        <f aca="false">IF(AND(GZ350&lt;7.5,GZ402&lt;0.9,GZ350&gt;=7.25,GZ402&gt;=0.5),$A410,FALSE())</f>
        <v>0</v>
      </c>
      <c r="HA410" s="26" t="n">
        <f aca="false">IF(AND(HA350&lt;7.5,HA402&lt;0.9,HA350&gt;=7.25,HA402&gt;=0.5),$A410,FALSE())</f>
        <v>0</v>
      </c>
      <c r="HB410" s="26" t="n">
        <f aca="false">IF(AND(HB350&lt;7.5,HB402&lt;0.9,HB350&gt;=7.25,HB402&gt;=0.5),$A410,FALSE())</f>
        <v>0</v>
      </c>
      <c r="HC410" s="26" t="n">
        <f aca="false">IF(AND(HC350&lt;7.5,HC402&lt;0.9,HC350&gt;=7.25,HC402&gt;=0.5),$A410,FALSE())</f>
        <v>0</v>
      </c>
      <c r="HD410" s="26" t="n">
        <f aca="false">IF(AND(HD350&lt;7.5,HD402&lt;0.9,HD350&gt;=7.25,HD402&gt;=0.5),$A410,FALSE())</f>
        <v>0</v>
      </c>
      <c r="HE410" s="26" t="n">
        <f aca="false">IF(AND(HE350&lt;7.5,HE402&lt;0.9,HE350&gt;=7.25,HE402&gt;=0.5),$A410,FALSE())</f>
        <v>0</v>
      </c>
      <c r="HF410" s="26" t="n">
        <f aca="false">IF(AND(HF350&lt;7.5,HF402&lt;0.9,HF350&gt;=7.25,HF402&gt;=0.5),$A410,FALSE())</f>
        <v>0</v>
      </c>
      <c r="HG410" s="26" t="n">
        <f aca="false">IF(AND(HG350&lt;7.5,HG402&lt;0.9,HG350&gt;=7.25,HG402&gt;=0.5),$A410,FALSE())</f>
        <v>0</v>
      </c>
      <c r="HH410" s="26" t="n">
        <f aca="false">IF(AND(HH350&lt;7.5,HH402&lt;0.9,HH350&gt;=7.25,HH402&gt;=0.5),$A410,FALSE())</f>
        <v>0</v>
      </c>
      <c r="HI410" s="26" t="n">
        <f aca="false">IF(AND(HI350&lt;7.5,HI402&lt;0.9,HI350&gt;=7.25,HI402&gt;=0.5),$A410,FALSE())</f>
        <v>0</v>
      </c>
      <c r="HJ410" s="26" t="n">
        <f aca="false">IF(AND(HJ350&lt;7.5,HJ402&lt;0.9,HJ350&gt;=7.25,HJ402&gt;=0.5),$A410,FALSE())</f>
        <v>0</v>
      </c>
      <c r="HK410" s="26" t="n">
        <f aca="false">IF(AND(HK350&lt;7.5,HK402&lt;0.9,HK350&gt;=7.25,HK402&gt;=0.5),$A410,FALSE())</f>
        <v>0</v>
      </c>
      <c r="HL410" s="26" t="n">
        <f aca="false">IF(AND(HL350&lt;7.5,HL402&lt;0.9,HL350&gt;=7.25,HL402&gt;=0.5),$A410,FALSE())</f>
        <v>0</v>
      </c>
      <c r="HM410" s="26" t="n">
        <f aca="false">IF(AND(HM350&lt;7.5,HM402&lt;0.9,HM350&gt;=7.25,HM402&gt;=0.5),$A410,FALSE())</f>
        <v>0</v>
      </c>
      <c r="HN410" s="26" t="n">
        <f aca="false">IF(AND(HN350&lt;7.5,HN402&lt;0.9,HN350&gt;=7.25,HN402&gt;=0.5),$A410,FALSE())</f>
        <v>0</v>
      </c>
      <c r="HO410" s="26" t="n">
        <f aca="false">IF(AND(HO350&lt;7.5,HO402&lt;0.9,HO350&gt;=7.25,HO402&gt;=0.5),$A410,FALSE())</f>
        <v>0</v>
      </c>
      <c r="HP410" s="26" t="n">
        <f aca="false">IF(AND(HP350&lt;7.5,HP402&lt;0.9,HP350&gt;=7.25,HP402&gt;=0.5),$A410,FALSE())</f>
        <v>0</v>
      </c>
      <c r="HQ410" s="26" t="n">
        <f aca="false">IF(AND(HQ350&lt;7.5,HQ402&lt;0.9,HQ350&gt;=7.25,HQ402&gt;=0.5),$A410,FALSE())</f>
        <v>0</v>
      </c>
      <c r="HR410" s="26" t="n">
        <f aca="false">IF(AND(HR350&lt;7.5,HR402&lt;0.9,HR350&gt;=7.25,HR402&gt;=0.5),$A410,FALSE())</f>
        <v>0</v>
      </c>
      <c r="HS410" s="26" t="n">
        <f aca="false">IF(AND(HS350&lt;7.5,HS402&lt;0.9,HS350&gt;=7.25,HS402&gt;=0.5),$A410,FALSE())</f>
        <v>0</v>
      </c>
      <c r="HT410" s="26" t="n">
        <f aca="false">IF(AND(HT350&lt;7.5,HT402&lt;0.9,HT350&gt;=7.25,HT402&gt;=0.5),$A410,FALSE())</f>
        <v>0</v>
      </c>
      <c r="HU410" s="26" t="n">
        <f aca="false">IF(AND(HU350&lt;7.5,HU402&lt;0.9,HU350&gt;=7.25,HU402&gt;=0.5),$A410,FALSE())</f>
        <v>0</v>
      </c>
      <c r="HV410" s="26" t="n">
        <f aca="false">IF(AND(HV350&lt;7.5,HV402&lt;0.9,HV350&gt;=7.25,HV402&gt;=0.5),$A410,FALSE())</f>
        <v>0</v>
      </c>
      <c r="HW410" s="26" t="n">
        <f aca="false">IF(AND(HW350&lt;7.5,HW402&lt;0.9,HW350&gt;=7.25,HW402&gt;=0.5),$A410,FALSE())</f>
        <v>0</v>
      </c>
      <c r="HX410" s="26" t="n">
        <f aca="false">IF(AND(HX350&lt;7.5,HX402&lt;0.9,HX350&gt;=7.25,HX402&gt;=0.5),$A410,FALSE())</f>
        <v>0</v>
      </c>
      <c r="HY410" s="26" t="n">
        <f aca="false">IF(AND(HY350&lt;7.5,HY402&lt;0.9,HY350&gt;=7.25,HY402&gt;=0.5),$A410,FALSE())</f>
        <v>0</v>
      </c>
      <c r="HZ410" s="26" t="n">
        <f aca="false">IF(AND(HZ350&lt;7.5,HZ402&lt;0.9,HZ350&gt;=7.25,HZ402&gt;=0.5),$A410,FALSE())</f>
        <v>0</v>
      </c>
      <c r="IA410" s="26" t="n">
        <f aca="false">IF(AND(IA350&lt;7.5,IA402&lt;0.9,IA350&gt;=7.25,IA402&gt;=0.5),$A410,FALSE())</f>
        <v>0</v>
      </c>
      <c r="IB410" s="26" t="n">
        <f aca="false">IF(AND(IB350&lt;7.5,IB402&lt;0.9,IB350&gt;=7.25,IB402&gt;=0.5),$A410,FALSE())</f>
        <v>0</v>
      </c>
      <c r="IC410" s="26" t="n">
        <f aca="false">IF(AND(IC350&lt;7.5,IC402&lt;0.9,IC350&gt;=7.25,IC402&gt;=0.5),$A410,FALSE())</f>
        <v>0</v>
      </c>
      <c r="ID410" s="26" t="n">
        <f aca="false">IF(AND(ID350&lt;7.5,ID402&lt;0.9,ID350&gt;=7.25,ID402&gt;=0.5),$A410,FALSE())</f>
        <v>0</v>
      </c>
      <c r="IE410" s="26" t="n">
        <f aca="false">IF(AND(IE350&lt;7.5,IE402&lt;0.9,IE350&gt;=7.25,IE402&gt;=0.5),$A410,FALSE())</f>
        <v>0</v>
      </c>
      <c r="IF410" s="26" t="n">
        <f aca="false">IF(AND(IF350&lt;7.5,IF402&lt;0.9,IF350&gt;=7.25,IF402&gt;=0.5),$A410,FALSE())</f>
        <v>0</v>
      </c>
      <c r="IG410" s="26" t="n">
        <f aca="false">IF(AND(IG350&lt;7.5,IG402&lt;0.9,IG350&gt;=7.25,IG402&gt;=0.5),$A410,FALSE())</f>
        <v>0</v>
      </c>
      <c r="IH410" s="26" t="n">
        <f aca="false">IF(AND(IH350&lt;7.5,IH402&lt;0.9,IH350&gt;=7.25,IH402&gt;=0.5),$A410,FALSE())</f>
        <v>0</v>
      </c>
      <c r="II410" s="26" t="n">
        <f aca="false">IF(AND(II350&lt;7.5,II402&lt;0.9,II350&gt;=7.25,II402&gt;=0.5),$A410,FALSE())</f>
        <v>0</v>
      </c>
      <c r="IJ410" s="26" t="n">
        <f aca="false">IF(AND(IJ350&lt;7.5,IJ402&lt;0.9,IJ350&gt;=7.25,IJ402&gt;=0.5),$A410,FALSE())</f>
        <v>0</v>
      </c>
      <c r="IK410" s="26" t="n">
        <f aca="false">IF(AND(IK350&lt;7.5,IK402&lt;0.9,IK350&gt;=7.25,IK402&gt;=0.5),$A410,FALSE())</f>
        <v>0</v>
      </c>
      <c r="IL410" s="26" t="n">
        <f aca="false">IF(AND(IL350&lt;7.5,IL402&lt;0.9,IL350&gt;=7.25,IL402&gt;=0.5),$A410,FALSE())</f>
        <v>0</v>
      </c>
      <c r="IM410" s="26" t="n">
        <f aca="false">IF(AND(IM350&lt;7.5,IM402&lt;0.9,IM350&gt;=7.25,IM402&gt;=0.5),$A410,FALSE())</f>
        <v>0</v>
      </c>
      <c r="IN410" s="26" t="str">
        <f aca="false">IF(AND(IN350&lt;7.5,IN402&lt;0.9,IN350&gt;=7.25,IN402&gt;=0.5),$A410,FALSE())</f>
        <v>actinolitic hornblende</v>
      </c>
      <c r="IO410" s="26" t="n">
        <f aca="false">IF(AND(IO350&lt;7.5,IO402&lt;0.9,IO350&gt;=7.25,IO402&gt;=0.5),$A410,FALSE())</f>
        <v>0</v>
      </c>
      <c r="IP410" s="26" t="n">
        <f aca="false">IF(AND(IP350&lt;7.5,IP402&lt;0.9,IP350&gt;=7.25,IP402&gt;=0.5),$A410,FALSE())</f>
        <v>0</v>
      </c>
      <c r="IQ410" s="26" t="n">
        <f aca="false">IF(AND(IQ350&lt;7.5,IQ402&lt;0.9,IQ350&gt;=7.25,IQ402&gt;=0.5),$A410,FALSE())</f>
        <v>0</v>
      </c>
      <c r="IR410" s="26" t="n">
        <f aca="false">IF(AND(IR350&lt;7.5,IR402&lt;0.9,IR350&gt;=7.25,IR402&gt;=0.5),$A410,FALSE())</f>
        <v>0</v>
      </c>
      <c r="IS410" s="26" t="n">
        <f aca="false">IF(AND(IS350&lt;7.5,IS402&lt;0.9,IS350&gt;=7.25,IS402&gt;=0.5),$A410,FALSE())</f>
        <v>0</v>
      </c>
      <c r="IT410" s="26" t="n">
        <f aca="false">IF(AND(IT350&lt;7.5,IT402&lt;0.9,IT350&gt;=7.25,IT402&gt;=0.5),$A410,FALSE())</f>
        <v>0</v>
      </c>
      <c r="IU410" s="26" t="n">
        <f aca="false">IF(AND(IU350&lt;7.5,IU402&lt;0.9,IU350&gt;=7.25,IU402&gt;=0.5),$A410,FALSE())</f>
        <v>0</v>
      </c>
      <c r="IV410" s="26" t="e">
        <f aca="false">IF(AND(IV350&lt;7.5,IV402&lt;0.9,IV350&gt;=7.25,IV402&gt;=0.5),$A410,FALSE())</f>
        <v>#DIV/0!</v>
      </c>
    </row>
    <row r="411" customFormat="false" ht="12" hidden="true" customHeight="true" outlineLevel="0" collapsed="false">
      <c r="A411" s="0" t="s">
        <v>402</v>
      </c>
      <c r="B411" s="26" t="n">
        <f aca="false">IF(AND(B350&lt;7.5,B402&lt;0.5,B350&gt;=7.25,B402&gt;=0),$A411,FALSE())</f>
        <v>0</v>
      </c>
      <c r="C411" s="26" t="n">
        <f aca="false">IF(AND(C350&lt;7.5,C402&lt;0.5,C350&gt;=7.25,C402&gt;=0),$A411,FALSE())</f>
        <v>0</v>
      </c>
      <c r="D411" s="26" t="n">
        <f aca="false">IF(AND(D350&lt;7.5,D402&lt;0.5,D350&gt;=7.25,D402&gt;=0),$A411,FALSE())</f>
        <v>0</v>
      </c>
      <c r="E411" s="26" t="n">
        <f aca="false">IF(AND(E350&lt;7.5,E402&lt;0.5,E350&gt;=7.25,E402&gt;=0),$A411,FALSE())</f>
        <v>0</v>
      </c>
      <c r="F411" s="26" t="n">
        <f aca="false">IF(AND(F350&lt;7.5,F402&lt;0.5,F350&gt;=7.25,F402&gt;=0),$A411,FALSE())</f>
        <v>0</v>
      </c>
      <c r="G411" s="26" t="n">
        <f aca="false">IF(AND(G350&lt;7.5,G402&lt;0.5,G350&gt;=7.25,G402&gt;=0),$A411,FALSE())</f>
        <v>0</v>
      </c>
      <c r="H411" s="26" t="n">
        <f aca="false">IF(AND(H350&lt;7.5,H402&lt;0.5,H350&gt;=7.25,H402&gt;=0),$A411,FALSE())</f>
        <v>0</v>
      </c>
      <c r="I411" s="26" t="n">
        <f aca="false">IF(AND(I350&lt;7.5,I402&lt;0.5,I350&gt;=7.25,I402&gt;=0),$A411,FALSE())</f>
        <v>0</v>
      </c>
      <c r="J411" s="26" t="n">
        <f aca="false">IF(AND(J350&lt;7.5,J402&lt;0.5,J350&gt;=7.25,J402&gt;=0),$A411,FALSE())</f>
        <v>0</v>
      </c>
      <c r="K411" s="26" t="n">
        <f aca="false">IF(AND(K350&lt;7.5,K402&lt;0.5,K350&gt;=7.25,K402&gt;=0),$A411,FALSE())</f>
        <v>0</v>
      </c>
      <c r="L411" s="26" t="n">
        <f aca="false">IF(AND(L350&lt;7.5,L402&lt;0.5,L350&gt;=7.25,L402&gt;=0),$A411,FALSE())</f>
        <v>0</v>
      </c>
      <c r="M411" s="26" t="n">
        <f aca="false">IF(AND(M350&lt;7.5,M402&lt;0.5,M350&gt;=7.25,M402&gt;=0),$A411,FALSE())</f>
        <v>0</v>
      </c>
      <c r="N411" s="26" t="n">
        <f aca="false">IF(AND(N350&lt;7.5,N402&lt;0.5,N350&gt;=7.25,N402&gt;=0),$A411,FALSE())</f>
        <v>0</v>
      </c>
      <c r="O411" s="26" t="n">
        <f aca="false">IF(AND(O350&lt;7.5,O402&lt;0.5,O350&gt;=7.25,O402&gt;=0),$A411,FALSE())</f>
        <v>0</v>
      </c>
      <c r="P411" s="26" t="n">
        <f aca="false">IF(AND(P350&lt;7.5,P402&lt;0.5,P350&gt;=7.25,P402&gt;=0),$A411,FALSE())</f>
        <v>0</v>
      </c>
      <c r="Q411" s="26" t="n">
        <f aca="false">IF(AND(Q350&lt;7.5,Q402&lt;0.5,Q350&gt;=7.25,Q402&gt;=0),$A411,FALSE())</f>
        <v>0</v>
      </c>
      <c r="R411" s="26" t="n">
        <f aca="false">IF(AND(R350&lt;7.5,R402&lt;0.5,R350&gt;=7.25,R402&gt;=0),$A411,FALSE())</f>
        <v>0</v>
      </c>
      <c r="S411" s="26" t="n">
        <f aca="false">IF(AND(S350&lt;7.5,S402&lt;0.5,S350&gt;=7.25,S402&gt;=0),$A411,FALSE())</f>
        <v>0</v>
      </c>
      <c r="T411" s="26" t="n">
        <f aca="false">IF(AND(T350&lt;7.5,T402&lt;0.5,T350&gt;=7.25,T402&gt;=0),$A411,FALSE())</f>
        <v>0</v>
      </c>
      <c r="U411" s="26" t="n">
        <f aca="false">IF(AND(U350&lt;7.5,U402&lt;0.5,U350&gt;=7.25,U402&gt;=0),$A411,FALSE())</f>
        <v>0</v>
      </c>
      <c r="V411" s="26" t="n">
        <f aca="false">IF(AND(V350&lt;7.5,V402&lt;0.5,V350&gt;=7.25,V402&gt;=0),$A411,FALSE())</f>
        <v>0</v>
      </c>
      <c r="W411" s="26" t="n">
        <f aca="false">IF(AND(W350&lt;7.5,W402&lt;0.5,W350&gt;=7.25,W402&gt;=0),$A411,FALSE())</f>
        <v>0</v>
      </c>
      <c r="X411" s="26" t="n">
        <f aca="false">IF(AND(X350&lt;7.5,X402&lt;0.5,X350&gt;=7.25,X402&gt;=0),$A411,FALSE())</f>
        <v>0</v>
      </c>
      <c r="Y411" s="26" t="n">
        <f aca="false">IF(AND(Y350&lt;7.5,Y402&lt;0.5,Y350&gt;=7.25,Y402&gt;=0),$A411,FALSE())</f>
        <v>0</v>
      </c>
      <c r="Z411" s="26" t="n">
        <f aca="false">IF(AND(Z350&lt;7.5,Z402&lt;0.5,Z350&gt;=7.25,Z402&gt;=0),$A411,FALSE())</f>
        <v>0</v>
      </c>
      <c r="AA411" s="26" t="n">
        <f aca="false">IF(AND(AA350&lt;7.5,AA402&lt;0.5,AA350&gt;=7.25,AA402&gt;=0),$A411,FALSE())</f>
        <v>0</v>
      </c>
      <c r="AB411" s="26" t="n">
        <f aca="false">IF(AND(AB350&lt;7.5,AB402&lt;0.5,AB350&gt;=7.25,AB402&gt;=0),$A411,FALSE())</f>
        <v>0</v>
      </c>
      <c r="AC411" s="26" t="n">
        <f aca="false">IF(AND(AC350&lt;7.5,AC402&lt;0.5,AC350&gt;=7.25,AC402&gt;=0),$A411,FALSE())</f>
        <v>0</v>
      </c>
      <c r="AD411" s="26" t="n">
        <f aca="false">IF(AND(AD350&lt;7.5,AD402&lt;0.5,AD350&gt;=7.25,AD402&gt;=0),$A411,FALSE())</f>
        <v>0</v>
      </c>
      <c r="AE411" s="26" t="n">
        <f aca="false">IF(AND(AE350&lt;7.5,AE402&lt;0.5,AE350&gt;=7.25,AE402&gt;=0),$A411,FALSE())</f>
        <v>0</v>
      </c>
      <c r="AF411" s="26" t="n">
        <f aca="false">IF(AND(AF350&lt;7.5,AF402&lt;0.5,AF350&gt;=7.25,AF402&gt;=0),$A411,FALSE())</f>
        <v>0</v>
      </c>
      <c r="AG411" s="26" t="n">
        <f aca="false">IF(AND(AG350&lt;7.5,AG402&lt;0.5,AG350&gt;=7.25,AG402&gt;=0),$A411,FALSE())</f>
        <v>0</v>
      </c>
      <c r="AH411" s="26" t="n">
        <f aca="false">IF(AND(AH350&lt;7.5,AH402&lt;0.5,AH350&gt;=7.25,AH402&gt;=0),$A411,FALSE())</f>
        <v>0</v>
      </c>
      <c r="AI411" s="26" t="n">
        <f aca="false">IF(AND(AI350&lt;7.5,AI402&lt;0.5,AI350&gt;=7.25,AI402&gt;=0),$A411,FALSE())</f>
        <v>0</v>
      </c>
      <c r="AJ411" s="26" t="n">
        <f aca="false">IF(AND(AJ350&lt;7.5,AJ402&lt;0.5,AJ350&gt;=7.25,AJ402&gt;=0),$A411,FALSE())</f>
        <v>0</v>
      </c>
      <c r="AK411" s="26" t="n">
        <f aca="false">IF(AND(AK350&lt;7.5,AK402&lt;0.5,AK350&gt;=7.25,AK402&gt;=0),$A411,FALSE())</f>
        <v>0</v>
      </c>
      <c r="AL411" s="26" t="n">
        <f aca="false">IF(AND(AL350&lt;7.5,AL402&lt;0.5,AL350&gt;=7.25,AL402&gt;=0),$A411,FALSE())</f>
        <v>0</v>
      </c>
      <c r="AM411" s="26" t="n">
        <f aca="false">IF(AND(AM350&lt;7.5,AM402&lt;0.5,AM350&gt;=7.25,AM402&gt;=0),$A411,FALSE())</f>
        <v>0</v>
      </c>
      <c r="AN411" s="26" t="n">
        <f aca="false">IF(AND(AN350&lt;7.5,AN402&lt;0.5,AN350&gt;=7.25,AN402&gt;=0),$A411,FALSE())</f>
        <v>0</v>
      </c>
      <c r="AO411" s="26" t="n">
        <f aca="false">IF(AND(AO350&lt;7.5,AO402&lt;0.5,AO350&gt;=7.25,AO402&gt;=0),$A411,FALSE())</f>
        <v>0</v>
      </c>
      <c r="AP411" s="26" t="n">
        <f aca="false">IF(AND(AP350&lt;7.5,AP402&lt;0.5,AP350&gt;=7.25,AP402&gt;=0),$A411,FALSE())</f>
        <v>0</v>
      </c>
      <c r="AQ411" s="26" t="n">
        <f aca="false">IF(AND(AQ350&lt;7.5,AQ402&lt;0.5,AQ350&gt;=7.25,AQ402&gt;=0),$A411,FALSE())</f>
        <v>0</v>
      </c>
      <c r="AR411" s="26" t="n">
        <f aca="false">IF(AND(AR350&lt;7.5,AR402&lt;0.5,AR350&gt;=7.25,AR402&gt;=0),$A411,FALSE())</f>
        <v>0</v>
      </c>
      <c r="AS411" s="26" t="n">
        <f aca="false">IF(AND(AS350&lt;7.5,AS402&lt;0.5,AS350&gt;=7.25,AS402&gt;=0),$A411,FALSE())</f>
        <v>0</v>
      </c>
      <c r="AT411" s="26" t="n">
        <f aca="false">IF(AND(AT350&lt;7.5,AT402&lt;0.5,AT350&gt;=7.25,AT402&gt;=0),$A411,FALSE())</f>
        <v>0</v>
      </c>
      <c r="AU411" s="26" t="n">
        <f aca="false">IF(AND(AU350&lt;7.5,AU402&lt;0.5,AU350&gt;=7.25,AU402&gt;=0),$A411,FALSE())</f>
        <v>0</v>
      </c>
      <c r="AV411" s="26" t="n">
        <f aca="false">IF(AND(AV350&lt;7.5,AV402&lt;0.5,AV350&gt;=7.25,AV402&gt;=0),$A411,FALSE())</f>
        <v>0</v>
      </c>
      <c r="AW411" s="26" t="n">
        <f aca="false">IF(AND(AW350&lt;7.5,AW402&lt;0.5,AW350&gt;=7.25,AW402&gt;=0),$A411,FALSE())</f>
        <v>0</v>
      </c>
      <c r="AX411" s="26" t="n">
        <f aca="false">IF(AND(AX350&lt;7.5,AX402&lt;0.5,AX350&gt;=7.25,AX402&gt;=0),$A411,FALSE())</f>
        <v>0</v>
      </c>
      <c r="AY411" s="26" t="n">
        <f aca="false">IF(AND(AY350&lt;7.5,AY402&lt;0.5,AY350&gt;=7.25,AY402&gt;=0),$A411,FALSE())</f>
        <v>0</v>
      </c>
      <c r="AZ411" s="26" t="n">
        <f aca="false">IF(AND(AZ350&lt;7.5,AZ402&lt;0.5,AZ350&gt;=7.25,AZ402&gt;=0),$A411,FALSE())</f>
        <v>0</v>
      </c>
      <c r="BA411" s="26" t="n">
        <f aca="false">IF(AND(BA350&lt;7.5,BA402&lt;0.5,BA350&gt;=7.25,BA402&gt;=0),$A411,FALSE())</f>
        <v>0</v>
      </c>
      <c r="BB411" s="26" t="n">
        <f aca="false">IF(AND(BB350&lt;7.5,BB402&lt;0.5,BB350&gt;=7.25,BB402&gt;=0),$A411,FALSE())</f>
        <v>0</v>
      </c>
      <c r="BC411" s="26" t="n">
        <f aca="false">IF(AND(BC350&lt;7.5,BC402&lt;0.5,BC350&gt;=7.25,BC402&gt;=0),$A411,FALSE())</f>
        <v>0</v>
      </c>
      <c r="BD411" s="26" t="n">
        <f aca="false">IF(AND(BD350&lt;7.5,BD402&lt;0.5,BD350&gt;=7.25,BD402&gt;=0),$A411,FALSE())</f>
        <v>0</v>
      </c>
      <c r="BE411" s="26" t="n">
        <f aca="false">IF(AND(BE350&lt;7.5,BE402&lt;0.5,BE350&gt;=7.25,BE402&gt;=0),$A411,FALSE())</f>
        <v>0</v>
      </c>
      <c r="BF411" s="26" t="n">
        <f aca="false">IF(AND(BF350&lt;7.5,BF402&lt;0.5,BF350&gt;=7.25,BF402&gt;=0),$A411,FALSE())</f>
        <v>0</v>
      </c>
      <c r="BG411" s="26" t="n">
        <f aca="false">IF(AND(BG350&lt;7.5,BG402&lt;0.5,BG350&gt;=7.25,BG402&gt;=0),$A411,FALSE())</f>
        <v>0</v>
      </c>
      <c r="BH411" s="26" t="n">
        <f aca="false">IF(AND(BH350&lt;7.5,BH402&lt;0.5,BH350&gt;=7.25,BH402&gt;=0),$A411,FALSE())</f>
        <v>0</v>
      </c>
      <c r="BI411" s="26" t="n">
        <f aca="false">IF(AND(BI350&lt;7.5,BI402&lt;0.5,BI350&gt;=7.25,BI402&gt;=0),$A411,FALSE())</f>
        <v>0</v>
      </c>
      <c r="BJ411" s="26" t="n">
        <f aca="false">IF(AND(BJ350&lt;7.5,BJ402&lt;0.5,BJ350&gt;=7.25,BJ402&gt;=0),$A411,FALSE())</f>
        <v>0</v>
      </c>
      <c r="BK411" s="26" t="n">
        <f aca="false">IF(AND(BK350&lt;7.5,BK402&lt;0.5,BK350&gt;=7.25,BK402&gt;=0),$A411,FALSE())</f>
        <v>0</v>
      </c>
      <c r="BL411" s="26" t="n">
        <f aca="false">IF(AND(BL350&lt;7.5,BL402&lt;0.5,BL350&gt;=7.25,BL402&gt;=0),$A411,FALSE())</f>
        <v>0</v>
      </c>
      <c r="BM411" s="26" t="n">
        <f aca="false">IF(AND(BM350&lt;7.5,BM402&lt;0.5,BM350&gt;=7.25,BM402&gt;=0),$A411,FALSE())</f>
        <v>0</v>
      </c>
      <c r="BN411" s="26" t="n">
        <f aca="false">IF(AND(BN350&lt;7.5,BN402&lt;0.5,BN350&gt;=7.25,BN402&gt;=0),$A411,FALSE())</f>
        <v>0</v>
      </c>
      <c r="BO411" s="26" t="n">
        <f aca="false">IF(AND(BO350&lt;7.5,BO402&lt;0.5,BO350&gt;=7.25,BO402&gt;=0),$A411,FALSE())</f>
        <v>0</v>
      </c>
      <c r="BP411" s="26" t="n">
        <f aca="false">IF(AND(BP350&lt;7.5,BP402&lt;0.5,BP350&gt;=7.25,BP402&gt;=0),$A411,FALSE())</f>
        <v>0</v>
      </c>
      <c r="BQ411" s="26" t="n">
        <f aca="false">IF(AND(BQ350&lt;7.5,BQ402&lt;0.5,BQ350&gt;=7.25,BQ402&gt;=0),$A411,FALSE())</f>
        <v>0</v>
      </c>
      <c r="BR411" s="26" t="n">
        <f aca="false">IF(AND(BR350&lt;7.5,BR402&lt;0.5,BR350&gt;=7.25,BR402&gt;=0),$A411,FALSE())</f>
        <v>0</v>
      </c>
      <c r="BS411" s="26" t="n">
        <f aca="false">IF(AND(BS350&lt;7.5,BS402&lt;0.5,BS350&gt;=7.25,BS402&gt;=0),$A411,FALSE())</f>
        <v>0</v>
      </c>
      <c r="BT411" s="26" t="n">
        <f aca="false">IF(AND(BT350&lt;7.5,BT402&lt;0.5,BT350&gt;=7.25,BT402&gt;=0),$A411,FALSE())</f>
        <v>0</v>
      </c>
      <c r="BU411" s="26" t="n">
        <f aca="false">IF(AND(BU350&lt;7.5,BU402&lt;0.5,BU350&gt;=7.25,BU402&gt;=0),$A411,FALSE())</f>
        <v>0</v>
      </c>
      <c r="BV411" s="26" t="n">
        <f aca="false">IF(AND(BV350&lt;7.5,BV402&lt;0.5,BV350&gt;=7.25,BV402&gt;=0),$A411,FALSE())</f>
        <v>0</v>
      </c>
      <c r="BW411" s="26" t="n">
        <f aca="false">IF(AND(BW350&lt;7.5,BW402&lt;0.5,BW350&gt;=7.25,BW402&gt;=0),$A411,FALSE())</f>
        <v>0</v>
      </c>
      <c r="BX411" s="26" t="n">
        <f aca="false">IF(AND(BX350&lt;7.5,BX402&lt;0.5,BX350&gt;=7.25,BX402&gt;=0),$A411,FALSE())</f>
        <v>0</v>
      </c>
      <c r="BY411" s="26" t="n">
        <f aca="false">IF(AND(BY350&lt;7.5,BY402&lt;0.5,BY350&gt;=7.25,BY402&gt;=0),$A411,FALSE())</f>
        <v>0</v>
      </c>
      <c r="BZ411" s="26" t="n">
        <f aca="false">IF(AND(BZ350&lt;7.5,BZ402&lt;0.5,BZ350&gt;=7.25,BZ402&gt;=0),$A411,FALSE())</f>
        <v>0</v>
      </c>
      <c r="CA411" s="26" t="n">
        <f aca="false">IF(AND(CA350&lt;7.5,CA402&lt;0.5,CA350&gt;=7.25,CA402&gt;=0),$A411,FALSE())</f>
        <v>0</v>
      </c>
      <c r="CB411" s="26" t="n">
        <f aca="false">IF(AND(CB350&lt;7.5,CB402&lt;0.5,CB350&gt;=7.25,CB402&gt;=0),$A411,FALSE())</f>
        <v>0</v>
      </c>
      <c r="CC411" s="26" t="n">
        <f aca="false">IF(AND(CC350&lt;7.5,CC402&lt;0.5,CC350&gt;=7.25,CC402&gt;=0),$A411,FALSE())</f>
        <v>0</v>
      </c>
      <c r="CD411" s="26" t="n">
        <f aca="false">IF(AND(CD350&lt;7.5,CD402&lt;0.5,CD350&gt;=7.25,CD402&gt;=0),$A411,FALSE())</f>
        <v>0</v>
      </c>
      <c r="CE411" s="26" t="n">
        <f aca="false">IF(AND(CE350&lt;7.5,CE402&lt;0.5,CE350&gt;=7.25,CE402&gt;=0),$A411,FALSE())</f>
        <v>0</v>
      </c>
      <c r="CF411" s="26" t="n">
        <f aca="false">IF(AND(CF350&lt;7.5,CF402&lt;0.5,CF350&gt;=7.25,CF402&gt;=0),$A411,FALSE())</f>
        <v>0</v>
      </c>
      <c r="CG411" s="26" t="n">
        <f aca="false">IF(AND(CG350&lt;7.5,CG402&lt;0.5,CG350&gt;=7.25,CG402&gt;=0),$A411,FALSE())</f>
        <v>0</v>
      </c>
      <c r="CH411" s="26" t="n">
        <f aca="false">IF(AND(CH350&lt;7.5,CH402&lt;0.5,CH350&gt;=7.25,CH402&gt;=0),$A411,FALSE())</f>
        <v>0</v>
      </c>
      <c r="CI411" s="26" t="n">
        <f aca="false">IF(AND(CI350&lt;7.5,CI402&lt;0.5,CI350&gt;=7.25,CI402&gt;=0),$A411,FALSE())</f>
        <v>0</v>
      </c>
      <c r="CJ411" s="26" t="n">
        <f aca="false">IF(AND(CJ350&lt;7.5,CJ402&lt;0.5,CJ350&gt;=7.25,CJ402&gt;=0),$A411,FALSE())</f>
        <v>0</v>
      </c>
      <c r="CK411" s="26" t="n">
        <f aca="false">IF(AND(CK350&lt;7.5,CK402&lt;0.5,CK350&gt;=7.25,CK402&gt;=0),$A411,FALSE())</f>
        <v>0</v>
      </c>
      <c r="CL411" s="26" t="n">
        <f aca="false">IF(AND(CL350&lt;7.5,CL402&lt;0.5,CL350&gt;=7.25,CL402&gt;=0),$A411,FALSE())</f>
        <v>0</v>
      </c>
      <c r="CM411" s="26" t="n">
        <f aca="false">IF(AND(CM350&lt;7.5,CM402&lt;0.5,CM350&gt;=7.25,CM402&gt;=0),$A411,FALSE())</f>
        <v>0</v>
      </c>
      <c r="CN411" s="26" t="n">
        <f aca="false">IF(AND(CN350&lt;7.5,CN402&lt;0.5,CN350&gt;=7.25,CN402&gt;=0),$A411,FALSE())</f>
        <v>0</v>
      </c>
      <c r="CO411" s="26" t="n">
        <f aca="false">IF(AND(CO350&lt;7.5,CO402&lt;0.5,CO350&gt;=7.25,CO402&gt;=0),$A411,FALSE())</f>
        <v>0</v>
      </c>
      <c r="CP411" s="26" t="n">
        <f aca="false">IF(AND(CP350&lt;7.5,CP402&lt;0.5,CP350&gt;=7.25,CP402&gt;=0),$A411,FALSE())</f>
        <v>0</v>
      </c>
      <c r="CQ411" s="26" t="n">
        <f aca="false">IF(AND(CQ350&lt;7.5,CQ402&lt;0.5,CQ350&gt;=7.25,CQ402&gt;=0),$A411,FALSE())</f>
        <v>0</v>
      </c>
      <c r="CR411" s="26" t="n">
        <f aca="false">IF(AND(CR350&lt;7.5,CR402&lt;0.5,CR350&gt;=7.25,CR402&gt;=0),$A411,FALSE())</f>
        <v>0</v>
      </c>
      <c r="CS411" s="26" t="n">
        <f aca="false">IF(AND(CS350&lt;7.5,CS402&lt;0.5,CS350&gt;=7.25,CS402&gt;=0),$A411,FALSE())</f>
        <v>0</v>
      </c>
      <c r="CT411" s="26" t="n">
        <f aca="false">IF(AND(CT350&lt;7.5,CT402&lt;0.5,CT350&gt;=7.25,CT402&gt;=0),$A411,FALSE())</f>
        <v>0</v>
      </c>
      <c r="CU411" s="26" t="n">
        <f aca="false">IF(AND(CU350&lt;7.5,CU402&lt;0.5,CU350&gt;=7.25,CU402&gt;=0),$A411,FALSE())</f>
        <v>0</v>
      </c>
      <c r="CV411" s="26" t="n">
        <f aca="false">IF(AND(CV350&lt;7.5,CV402&lt;0.5,CV350&gt;=7.25,CV402&gt;=0),$A411,FALSE())</f>
        <v>0</v>
      </c>
      <c r="CW411" s="26" t="n">
        <f aca="false">IF(AND(CW350&lt;7.5,CW402&lt;0.5,CW350&gt;=7.25,CW402&gt;=0),$A411,FALSE())</f>
        <v>0</v>
      </c>
      <c r="CX411" s="26" t="n">
        <f aca="false">IF(AND(CX350&lt;7.5,CX402&lt;0.5,CX350&gt;=7.25,CX402&gt;=0),$A411,FALSE())</f>
        <v>0</v>
      </c>
      <c r="CY411" s="26" t="n">
        <f aca="false">IF(AND(CY350&lt;7.5,CY402&lt;0.5,CY350&gt;=7.25,CY402&gt;=0),$A411,FALSE())</f>
        <v>0</v>
      </c>
      <c r="CZ411" s="26" t="n">
        <f aca="false">IF(AND(CZ350&lt;7.5,CZ402&lt;0.5,CZ350&gt;=7.25,CZ402&gt;=0),$A411,FALSE())</f>
        <v>0</v>
      </c>
      <c r="DA411" s="26" t="n">
        <f aca="false">IF(AND(DA350&lt;7.5,DA402&lt;0.5,DA350&gt;=7.25,DA402&gt;=0),$A411,FALSE())</f>
        <v>0</v>
      </c>
      <c r="DB411" s="26" t="n">
        <f aca="false">IF(AND(DB350&lt;7.5,DB402&lt;0.5,DB350&gt;=7.25,DB402&gt;=0),$A411,FALSE())</f>
        <v>0</v>
      </c>
      <c r="DC411" s="26" t="n">
        <f aca="false">IF(AND(DC350&lt;7.5,DC402&lt;0.5,DC350&gt;=7.25,DC402&gt;=0),$A411,FALSE())</f>
        <v>0</v>
      </c>
      <c r="DD411" s="26" t="n">
        <f aca="false">IF(AND(DD350&lt;7.5,DD402&lt;0.5,DD350&gt;=7.25,DD402&gt;=0),$A411,FALSE())</f>
        <v>0</v>
      </c>
      <c r="DE411" s="26" t="n">
        <f aca="false">IF(AND(DE350&lt;7.5,DE402&lt;0.5,DE350&gt;=7.25,DE402&gt;=0),$A411,FALSE())</f>
        <v>0</v>
      </c>
      <c r="DF411" s="26" t="n">
        <f aca="false">IF(AND(DF350&lt;7.5,DF402&lt;0.5,DF350&gt;=7.25,DF402&gt;=0),$A411,FALSE())</f>
        <v>0</v>
      </c>
      <c r="DG411" s="26" t="n">
        <f aca="false">IF(AND(DG350&lt;7.5,DG402&lt;0.5,DG350&gt;=7.25,DG402&gt;=0),$A411,FALSE())</f>
        <v>0</v>
      </c>
      <c r="DH411" s="26" t="n">
        <f aca="false">IF(AND(DH350&lt;7.5,DH402&lt;0.5,DH350&gt;=7.25,DH402&gt;=0),$A411,FALSE())</f>
        <v>0</v>
      </c>
      <c r="DI411" s="26" t="n">
        <f aca="false">IF(AND(DI350&lt;7.5,DI402&lt;0.5,DI350&gt;=7.25,DI402&gt;=0),$A411,FALSE())</f>
        <v>0</v>
      </c>
      <c r="DJ411" s="26" t="n">
        <f aca="false">IF(AND(DJ350&lt;7.5,DJ402&lt;0.5,DJ350&gt;=7.25,DJ402&gt;=0),$A411,FALSE())</f>
        <v>0</v>
      </c>
      <c r="DK411" s="26" t="n">
        <f aca="false">IF(AND(DK350&lt;7.5,DK402&lt;0.5,DK350&gt;=7.25,DK402&gt;=0),$A411,FALSE())</f>
        <v>0</v>
      </c>
      <c r="DL411" s="26" t="n">
        <f aca="false">IF(AND(DL350&lt;7.5,DL402&lt;0.5,DL350&gt;=7.25,DL402&gt;=0),$A411,FALSE())</f>
        <v>0</v>
      </c>
      <c r="DM411" s="26" t="n">
        <f aca="false">IF(AND(DM350&lt;7.5,DM402&lt;0.5,DM350&gt;=7.25,DM402&gt;=0),$A411,FALSE())</f>
        <v>0</v>
      </c>
      <c r="DN411" s="26" t="n">
        <f aca="false">IF(AND(DN350&lt;7.5,DN402&lt;0.5,DN350&gt;=7.25,DN402&gt;=0),$A411,FALSE())</f>
        <v>0</v>
      </c>
      <c r="DO411" s="26" t="n">
        <f aca="false">IF(AND(DO350&lt;7.5,DO402&lt;0.5,DO350&gt;=7.25,DO402&gt;=0),$A411,FALSE())</f>
        <v>0</v>
      </c>
      <c r="DP411" s="26" t="n">
        <f aca="false">IF(AND(DP350&lt;7.5,DP402&lt;0.5,DP350&gt;=7.25,DP402&gt;=0),$A411,FALSE())</f>
        <v>0</v>
      </c>
      <c r="DQ411" s="26" t="n">
        <f aca="false">IF(AND(DQ350&lt;7.5,DQ402&lt;0.5,DQ350&gt;=7.25,DQ402&gt;=0),$A411,FALSE())</f>
        <v>0</v>
      </c>
      <c r="DR411" s="26" t="n">
        <f aca="false">IF(AND(DR350&lt;7.5,DR402&lt;0.5,DR350&gt;=7.25,DR402&gt;=0),$A411,FALSE())</f>
        <v>0</v>
      </c>
      <c r="DS411" s="26" t="n">
        <f aca="false">IF(AND(DS350&lt;7.5,DS402&lt;0.5,DS350&gt;=7.25,DS402&gt;=0),$A411,FALSE())</f>
        <v>0</v>
      </c>
      <c r="DT411" s="26" t="n">
        <f aca="false">IF(AND(DT350&lt;7.5,DT402&lt;0.5,DT350&gt;=7.25,DT402&gt;=0),$A411,FALSE())</f>
        <v>0</v>
      </c>
      <c r="DU411" s="26" t="n">
        <f aca="false">IF(AND(DU350&lt;7.5,DU402&lt;0.5,DU350&gt;=7.25,DU402&gt;=0),$A411,FALSE())</f>
        <v>0</v>
      </c>
      <c r="DV411" s="26" t="n">
        <f aca="false">IF(AND(DV350&lt;7.5,DV402&lt;0.5,DV350&gt;=7.25,DV402&gt;=0),$A411,FALSE())</f>
        <v>0</v>
      </c>
      <c r="DW411" s="26" t="n">
        <f aca="false">IF(AND(DW350&lt;7.5,DW402&lt;0.5,DW350&gt;=7.25,DW402&gt;=0),$A411,FALSE())</f>
        <v>0</v>
      </c>
      <c r="DX411" s="26" t="n">
        <f aca="false">IF(AND(DX350&lt;7.5,DX402&lt;0.5,DX350&gt;=7.25,DX402&gt;=0),$A411,FALSE())</f>
        <v>0</v>
      </c>
      <c r="DY411" s="26" t="n">
        <f aca="false">IF(AND(DY350&lt;7.5,DY402&lt;0.5,DY350&gt;=7.25,DY402&gt;=0),$A411,FALSE())</f>
        <v>0</v>
      </c>
      <c r="DZ411" s="26" t="n">
        <f aca="false">IF(AND(DZ350&lt;7.5,DZ402&lt;0.5,DZ350&gt;=7.25,DZ402&gt;=0),$A411,FALSE())</f>
        <v>0</v>
      </c>
      <c r="EA411" s="26" t="n">
        <f aca="false">IF(AND(EA350&lt;7.5,EA402&lt;0.5,EA350&gt;=7.25,EA402&gt;=0),$A411,FALSE())</f>
        <v>0</v>
      </c>
      <c r="EB411" s="26" t="n">
        <f aca="false">IF(AND(EB350&lt;7.5,EB402&lt;0.5,EB350&gt;=7.25,EB402&gt;=0),$A411,FALSE())</f>
        <v>0</v>
      </c>
      <c r="EC411" s="26" t="n">
        <f aca="false">IF(AND(EC350&lt;7.5,EC402&lt;0.5,EC350&gt;=7.25,EC402&gt;=0),$A411,FALSE())</f>
        <v>0</v>
      </c>
      <c r="ED411" s="26" t="n">
        <f aca="false">IF(AND(ED350&lt;7.5,ED402&lt;0.5,ED350&gt;=7.25,ED402&gt;=0),$A411,FALSE())</f>
        <v>0</v>
      </c>
      <c r="EE411" s="26" t="n">
        <f aca="false">IF(AND(EE350&lt;7.5,EE402&lt;0.5,EE350&gt;=7.25,EE402&gt;=0),$A411,FALSE())</f>
        <v>0</v>
      </c>
      <c r="EF411" s="26" t="n">
        <f aca="false">IF(AND(EF350&lt;7.5,EF402&lt;0.5,EF350&gt;=7.25,EF402&gt;=0),$A411,FALSE())</f>
        <v>0</v>
      </c>
      <c r="EG411" s="26" t="n">
        <f aca="false">IF(AND(EG350&lt;7.5,EG402&lt;0.5,EG350&gt;=7.25,EG402&gt;=0),$A411,FALSE())</f>
        <v>0</v>
      </c>
      <c r="EH411" s="26" t="n">
        <f aca="false">IF(AND(EH350&lt;7.5,EH402&lt;0.5,EH350&gt;=7.25,EH402&gt;=0),$A411,FALSE())</f>
        <v>0</v>
      </c>
      <c r="EI411" s="26" t="n">
        <f aca="false">IF(AND(EI350&lt;7.5,EI402&lt;0.5,EI350&gt;=7.25,EI402&gt;=0),$A411,FALSE())</f>
        <v>0</v>
      </c>
      <c r="EJ411" s="26" t="n">
        <f aca="false">IF(AND(EJ350&lt;7.5,EJ402&lt;0.5,EJ350&gt;=7.25,EJ402&gt;=0),$A411,FALSE())</f>
        <v>0</v>
      </c>
      <c r="EK411" s="26" t="n">
        <f aca="false">IF(AND(EK350&lt;7.5,EK402&lt;0.5,EK350&gt;=7.25,EK402&gt;=0),$A411,FALSE())</f>
        <v>0</v>
      </c>
      <c r="EL411" s="26" t="n">
        <f aca="false">IF(AND(EL350&lt;7.5,EL402&lt;0.5,EL350&gt;=7.25,EL402&gt;=0),$A411,FALSE())</f>
        <v>0</v>
      </c>
      <c r="EM411" s="26" t="n">
        <f aca="false">IF(AND(EM350&lt;7.5,EM402&lt;0.5,EM350&gt;=7.25,EM402&gt;=0),$A411,FALSE())</f>
        <v>0</v>
      </c>
      <c r="EN411" s="26" t="n">
        <f aca="false">IF(AND(EN350&lt;7.5,EN402&lt;0.5,EN350&gt;=7.25,EN402&gt;=0),$A411,FALSE())</f>
        <v>0</v>
      </c>
      <c r="EO411" s="26" t="n">
        <f aca="false">IF(AND(EO350&lt;7.5,EO402&lt;0.5,EO350&gt;=7.25,EO402&gt;=0),$A411,FALSE())</f>
        <v>0</v>
      </c>
      <c r="EP411" s="26" t="n">
        <f aca="false">IF(AND(EP350&lt;7.5,EP402&lt;0.5,EP350&gt;=7.25,EP402&gt;=0),$A411,FALSE())</f>
        <v>0</v>
      </c>
      <c r="EQ411" s="26" t="n">
        <f aca="false">IF(AND(EQ350&lt;7.5,EQ402&lt;0.5,EQ350&gt;=7.25,EQ402&gt;=0),$A411,FALSE())</f>
        <v>0</v>
      </c>
      <c r="ER411" s="26" t="n">
        <f aca="false">IF(AND(ER350&lt;7.5,ER402&lt;0.5,ER350&gt;=7.25,ER402&gt;=0),$A411,FALSE())</f>
        <v>0</v>
      </c>
      <c r="ES411" s="26" t="n">
        <f aca="false">IF(AND(ES350&lt;7.5,ES402&lt;0.5,ES350&gt;=7.25,ES402&gt;=0),$A411,FALSE())</f>
        <v>0</v>
      </c>
      <c r="ET411" s="26" t="n">
        <f aca="false">IF(AND(ET350&lt;7.5,ET402&lt;0.5,ET350&gt;=7.25,ET402&gt;=0),$A411,FALSE())</f>
        <v>0</v>
      </c>
      <c r="EU411" s="26" t="n">
        <f aca="false">IF(AND(EU350&lt;7.5,EU402&lt;0.5,EU350&gt;=7.25,EU402&gt;=0),$A411,FALSE())</f>
        <v>0</v>
      </c>
      <c r="EV411" s="26" t="n">
        <f aca="false">IF(AND(EV350&lt;7.5,EV402&lt;0.5,EV350&gt;=7.25,EV402&gt;=0),$A411,FALSE())</f>
        <v>0</v>
      </c>
      <c r="EW411" s="26" t="n">
        <f aca="false">IF(AND(EW350&lt;7.5,EW402&lt;0.5,EW350&gt;=7.25,EW402&gt;=0),$A411,FALSE())</f>
        <v>0</v>
      </c>
      <c r="EX411" s="26" t="n">
        <f aca="false">IF(AND(EX350&lt;7.5,EX402&lt;0.5,EX350&gt;=7.25,EX402&gt;=0),$A411,FALSE())</f>
        <v>0</v>
      </c>
      <c r="EY411" s="26" t="n">
        <f aca="false">IF(AND(EY350&lt;7.5,EY402&lt;0.5,EY350&gt;=7.25,EY402&gt;=0),$A411,FALSE())</f>
        <v>0</v>
      </c>
      <c r="EZ411" s="26" t="n">
        <f aca="false">IF(AND(EZ350&lt;7.5,EZ402&lt;0.5,EZ350&gt;=7.25,EZ402&gt;=0),$A411,FALSE())</f>
        <v>0</v>
      </c>
      <c r="FA411" s="26" t="n">
        <f aca="false">IF(AND(FA350&lt;7.5,FA402&lt;0.5,FA350&gt;=7.25,FA402&gt;=0),$A411,FALSE())</f>
        <v>0</v>
      </c>
      <c r="FB411" s="26" t="n">
        <f aca="false">IF(AND(FB350&lt;7.5,FB402&lt;0.5,FB350&gt;=7.25,FB402&gt;=0),$A411,FALSE())</f>
        <v>0</v>
      </c>
      <c r="FC411" s="26" t="n">
        <f aca="false">IF(AND(FC350&lt;7.5,FC402&lt;0.5,FC350&gt;=7.25,FC402&gt;=0),$A411,FALSE())</f>
        <v>0</v>
      </c>
      <c r="FD411" s="26" t="n">
        <f aca="false">IF(AND(FD350&lt;7.5,FD402&lt;0.5,FD350&gt;=7.25,FD402&gt;=0),$A411,FALSE())</f>
        <v>0</v>
      </c>
      <c r="FE411" s="26" t="n">
        <f aca="false">IF(AND(FE350&lt;7.5,FE402&lt;0.5,FE350&gt;=7.25,FE402&gt;=0),$A411,FALSE())</f>
        <v>0</v>
      </c>
      <c r="FF411" s="26" t="n">
        <f aca="false">IF(AND(FF350&lt;7.5,FF402&lt;0.5,FF350&gt;=7.25,FF402&gt;=0),$A411,FALSE())</f>
        <v>0</v>
      </c>
      <c r="FG411" s="26" t="n">
        <f aca="false">IF(AND(FG350&lt;7.5,FG402&lt;0.5,FG350&gt;=7.25,FG402&gt;=0),$A411,FALSE())</f>
        <v>0</v>
      </c>
      <c r="FH411" s="26" t="n">
        <f aca="false">IF(AND(FH350&lt;7.5,FH402&lt;0.5,FH350&gt;=7.25,FH402&gt;=0),$A411,FALSE())</f>
        <v>0</v>
      </c>
      <c r="FI411" s="26" t="n">
        <f aca="false">IF(AND(FI350&lt;7.5,FI402&lt;0.5,FI350&gt;=7.25,FI402&gt;=0),$A411,FALSE())</f>
        <v>0</v>
      </c>
      <c r="FJ411" s="26" t="n">
        <f aca="false">IF(AND(FJ350&lt;7.5,FJ402&lt;0.5,FJ350&gt;=7.25,FJ402&gt;=0),$A411,FALSE())</f>
        <v>0</v>
      </c>
      <c r="FK411" s="26" t="n">
        <f aca="false">IF(AND(FK350&lt;7.5,FK402&lt;0.5,FK350&gt;=7.25,FK402&gt;=0),$A411,FALSE())</f>
        <v>0</v>
      </c>
      <c r="FL411" s="26" t="n">
        <f aca="false">IF(AND(FL350&lt;7.5,FL402&lt;0.5,FL350&gt;=7.25,FL402&gt;=0),$A411,FALSE())</f>
        <v>0</v>
      </c>
      <c r="FM411" s="26" t="n">
        <f aca="false">IF(AND(FM350&lt;7.5,FM402&lt;0.5,FM350&gt;=7.25,FM402&gt;=0),$A411,FALSE())</f>
        <v>0</v>
      </c>
      <c r="FN411" s="26" t="n">
        <f aca="false">IF(AND(FN350&lt;7.5,FN402&lt;0.5,FN350&gt;=7.25,FN402&gt;=0),$A411,FALSE())</f>
        <v>0</v>
      </c>
      <c r="FO411" s="26" t="n">
        <f aca="false">IF(AND(FO350&lt;7.5,FO402&lt;0.5,FO350&gt;=7.25,FO402&gt;=0),$A411,FALSE())</f>
        <v>0</v>
      </c>
      <c r="FP411" s="26" t="n">
        <f aca="false">IF(AND(FP350&lt;7.5,FP402&lt;0.5,FP350&gt;=7.25,FP402&gt;=0),$A411,FALSE())</f>
        <v>0</v>
      </c>
      <c r="FQ411" s="26" t="n">
        <f aca="false">IF(AND(FQ350&lt;7.5,FQ402&lt;0.5,FQ350&gt;=7.25,FQ402&gt;=0),$A411,FALSE())</f>
        <v>0</v>
      </c>
      <c r="FR411" s="26" t="n">
        <f aca="false">IF(AND(FR350&lt;7.5,FR402&lt;0.5,FR350&gt;=7.25,FR402&gt;=0),$A411,FALSE())</f>
        <v>0</v>
      </c>
      <c r="FS411" s="26" t="n">
        <f aca="false">IF(AND(FS350&lt;7.5,FS402&lt;0.5,FS350&gt;=7.25,FS402&gt;=0),$A411,FALSE())</f>
        <v>0</v>
      </c>
      <c r="FT411" s="26" t="n">
        <f aca="false">IF(AND(FT350&lt;7.5,FT402&lt;0.5,FT350&gt;=7.25,FT402&gt;=0),$A411,FALSE())</f>
        <v>0</v>
      </c>
      <c r="FU411" s="26" t="n">
        <f aca="false">IF(AND(FU350&lt;7.5,FU402&lt;0.5,FU350&gt;=7.25,FU402&gt;=0),$A411,FALSE())</f>
        <v>0</v>
      </c>
      <c r="FV411" s="26" t="n">
        <f aca="false">IF(AND(FV350&lt;7.5,FV402&lt;0.5,FV350&gt;=7.25,FV402&gt;=0),$A411,FALSE())</f>
        <v>0</v>
      </c>
      <c r="FW411" s="26" t="n">
        <f aca="false">IF(AND(FW350&lt;7.5,FW402&lt;0.5,FW350&gt;=7.25,FW402&gt;=0),$A411,FALSE())</f>
        <v>0</v>
      </c>
      <c r="FX411" s="26" t="n">
        <f aca="false">IF(AND(FX350&lt;7.5,FX402&lt;0.5,FX350&gt;=7.25,FX402&gt;=0),$A411,FALSE())</f>
        <v>0</v>
      </c>
      <c r="FY411" s="26" t="n">
        <f aca="false">IF(AND(FY350&lt;7.5,FY402&lt;0.5,FY350&gt;=7.25,FY402&gt;=0),$A411,FALSE())</f>
        <v>0</v>
      </c>
      <c r="FZ411" s="26" t="n">
        <f aca="false">IF(AND(FZ350&lt;7.5,FZ402&lt;0.5,FZ350&gt;=7.25,FZ402&gt;=0),$A411,FALSE())</f>
        <v>0</v>
      </c>
      <c r="GA411" s="26" t="n">
        <f aca="false">IF(AND(GA350&lt;7.5,GA402&lt;0.5,GA350&gt;=7.25,GA402&gt;=0),$A411,FALSE())</f>
        <v>0</v>
      </c>
      <c r="GB411" s="26" t="n">
        <f aca="false">IF(AND(GB350&lt;7.5,GB402&lt;0.5,GB350&gt;=7.25,GB402&gt;=0),$A411,FALSE())</f>
        <v>0</v>
      </c>
      <c r="GC411" s="26" t="n">
        <f aca="false">IF(AND(GC350&lt;7.5,GC402&lt;0.5,GC350&gt;=7.25,GC402&gt;=0),$A411,FALSE())</f>
        <v>0</v>
      </c>
      <c r="GD411" s="26" t="n">
        <f aca="false">IF(AND(GD350&lt;7.5,GD402&lt;0.5,GD350&gt;=7.25,GD402&gt;=0),$A411,FALSE())</f>
        <v>0</v>
      </c>
      <c r="GE411" s="26" t="n">
        <f aca="false">IF(AND(GE350&lt;7.5,GE402&lt;0.5,GE350&gt;=7.25,GE402&gt;=0),$A411,FALSE())</f>
        <v>0</v>
      </c>
      <c r="GF411" s="26" t="n">
        <f aca="false">IF(AND(GF350&lt;7.5,GF402&lt;0.5,GF350&gt;=7.25,GF402&gt;=0),$A411,FALSE())</f>
        <v>0</v>
      </c>
      <c r="GG411" s="26" t="n">
        <f aca="false">IF(AND(GG350&lt;7.5,GG402&lt;0.5,GG350&gt;=7.25,GG402&gt;=0),$A411,FALSE())</f>
        <v>0</v>
      </c>
      <c r="GH411" s="26" t="n">
        <f aca="false">IF(AND(GH350&lt;7.5,GH402&lt;0.5,GH350&gt;=7.25,GH402&gt;=0),$A411,FALSE())</f>
        <v>0</v>
      </c>
      <c r="GI411" s="26" t="n">
        <f aca="false">IF(AND(GI350&lt;7.5,GI402&lt;0.5,GI350&gt;=7.25,GI402&gt;=0),$A411,FALSE())</f>
        <v>0</v>
      </c>
      <c r="GJ411" s="26" t="n">
        <f aca="false">IF(AND(GJ350&lt;7.5,GJ402&lt;0.5,GJ350&gt;=7.25,GJ402&gt;=0),$A411,FALSE())</f>
        <v>0</v>
      </c>
      <c r="GK411" s="26" t="n">
        <f aca="false">IF(AND(GK350&lt;7.5,GK402&lt;0.5,GK350&gt;=7.25,GK402&gt;=0),$A411,FALSE())</f>
        <v>0</v>
      </c>
      <c r="GL411" s="26" t="n">
        <f aca="false">IF(AND(GL350&lt;7.5,GL402&lt;0.5,GL350&gt;=7.25,GL402&gt;=0),$A411,FALSE())</f>
        <v>0</v>
      </c>
      <c r="GM411" s="26" t="n">
        <f aca="false">IF(AND(GM350&lt;7.5,GM402&lt;0.5,GM350&gt;=7.25,GM402&gt;=0),$A411,FALSE())</f>
        <v>0</v>
      </c>
      <c r="GN411" s="26" t="n">
        <f aca="false">IF(AND(GN350&lt;7.5,GN402&lt;0.5,GN350&gt;=7.25,GN402&gt;=0),$A411,FALSE())</f>
        <v>0</v>
      </c>
      <c r="GO411" s="26" t="n">
        <f aca="false">IF(AND(GO350&lt;7.5,GO402&lt;0.5,GO350&gt;=7.25,GO402&gt;=0),$A411,FALSE())</f>
        <v>0</v>
      </c>
      <c r="GP411" s="26" t="n">
        <f aca="false">IF(AND(GP350&lt;7.5,GP402&lt;0.5,GP350&gt;=7.25,GP402&gt;=0),$A411,FALSE())</f>
        <v>0</v>
      </c>
      <c r="GQ411" s="26" t="n">
        <f aca="false">IF(AND(GQ350&lt;7.5,GQ402&lt;0.5,GQ350&gt;=7.25,GQ402&gt;=0),$A411,FALSE())</f>
        <v>0</v>
      </c>
      <c r="GR411" s="26" t="n">
        <f aca="false">IF(AND(GR350&lt;7.5,GR402&lt;0.5,GR350&gt;=7.25,GR402&gt;=0),$A411,FALSE())</f>
        <v>0</v>
      </c>
      <c r="GS411" s="26" t="n">
        <f aca="false">IF(AND(GS350&lt;7.5,GS402&lt;0.5,GS350&gt;=7.25,GS402&gt;=0),$A411,FALSE())</f>
        <v>0</v>
      </c>
      <c r="GT411" s="26" t="n">
        <f aca="false">IF(AND(GT350&lt;7.5,GT402&lt;0.5,GT350&gt;=7.25,GT402&gt;=0),$A411,FALSE())</f>
        <v>0</v>
      </c>
      <c r="GU411" s="26" t="n">
        <f aca="false">IF(AND(GU350&lt;7.5,GU402&lt;0.5,GU350&gt;=7.25,GU402&gt;=0),$A411,FALSE())</f>
        <v>0</v>
      </c>
      <c r="GV411" s="26" t="n">
        <f aca="false">IF(AND(GV350&lt;7.5,GV402&lt;0.5,GV350&gt;=7.25,GV402&gt;=0),$A411,FALSE())</f>
        <v>0</v>
      </c>
      <c r="GW411" s="26" t="n">
        <f aca="false">IF(AND(GW350&lt;7.5,GW402&lt;0.5,GW350&gt;=7.25,GW402&gt;=0),$A411,FALSE())</f>
        <v>0</v>
      </c>
      <c r="GX411" s="26" t="n">
        <f aca="false">IF(AND(GX350&lt;7.5,GX402&lt;0.5,GX350&gt;=7.25,GX402&gt;=0),$A411,FALSE())</f>
        <v>0</v>
      </c>
      <c r="GY411" s="26" t="n">
        <f aca="false">IF(AND(GY350&lt;7.5,GY402&lt;0.5,GY350&gt;=7.25,GY402&gt;=0),$A411,FALSE())</f>
        <v>0</v>
      </c>
      <c r="GZ411" s="26" t="n">
        <f aca="false">IF(AND(GZ350&lt;7.5,GZ402&lt;0.5,GZ350&gt;=7.25,GZ402&gt;=0),$A411,FALSE())</f>
        <v>0</v>
      </c>
      <c r="HA411" s="26" t="n">
        <f aca="false">IF(AND(HA350&lt;7.5,HA402&lt;0.5,HA350&gt;=7.25,HA402&gt;=0),$A411,FALSE())</f>
        <v>0</v>
      </c>
      <c r="HB411" s="26" t="n">
        <f aca="false">IF(AND(HB350&lt;7.5,HB402&lt;0.5,HB350&gt;=7.25,HB402&gt;=0),$A411,FALSE())</f>
        <v>0</v>
      </c>
      <c r="HC411" s="26" t="n">
        <f aca="false">IF(AND(HC350&lt;7.5,HC402&lt;0.5,HC350&gt;=7.25,HC402&gt;=0),$A411,FALSE())</f>
        <v>0</v>
      </c>
      <c r="HD411" s="26" t="n">
        <f aca="false">IF(AND(HD350&lt;7.5,HD402&lt;0.5,HD350&gt;=7.25,HD402&gt;=0),$A411,FALSE())</f>
        <v>0</v>
      </c>
      <c r="HE411" s="26" t="n">
        <f aca="false">IF(AND(HE350&lt;7.5,HE402&lt;0.5,HE350&gt;=7.25,HE402&gt;=0),$A411,FALSE())</f>
        <v>0</v>
      </c>
      <c r="HF411" s="26" t="n">
        <f aca="false">IF(AND(HF350&lt;7.5,HF402&lt;0.5,HF350&gt;=7.25,HF402&gt;=0),$A411,FALSE())</f>
        <v>0</v>
      </c>
      <c r="HG411" s="26" t="n">
        <f aca="false">IF(AND(HG350&lt;7.5,HG402&lt;0.5,HG350&gt;=7.25,HG402&gt;=0),$A411,FALSE())</f>
        <v>0</v>
      </c>
      <c r="HH411" s="26" t="n">
        <f aca="false">IF(AND(HH350&lt;7.5,HH402&lt;0.5,HH350&gt;=7.25,HH402&gt;=0),$A411,FALSE())</f>
        <v>0</v>
      </c>
      <c r="HI411" s="26" t="n">
        <f aca="false">IF(AND(HI350&lt;7.5,HI402&lt;0.5,HI350&gt;=7.25,HI402&gt;=0),$A411,FALSE())</f>
        <v>0</v>
      </c>
      <c r="HJ411" s="26" t="n">
        <f aca="false">IF(AND(HJ350&lt;7.5,HJ402&lt;0.5,HJ350&gt;=7.25,HJ402&gt;=0),$A411,FALSE())</f>
        <v>0</v>
      </c>
      <c r="HK411" s="26" t="n">
        <f aca="false">IF(AND(HK350&lt;7.5,HK402&lt;0.5,HK350&gt;=7.25,HK402&gt;=0),$A411,FALSE())</f>
        <v>0</v>
      </c>
      <c r="HL411" s="26" t="n">
        <f aca="false">IF(AND(HL350&lt;7.5,HL402&lt;0.5,HL350&gt;=7.25,HL402&gt;=0),$A411,FALSE())</f>
        <v>0</v>
      </c>
      <c r="HM411" s="26" t="n">
        <f aca="false">IF(AND(HM350&lt;7.5,HM402&lt;0.5,HM350&gt;=7.25,HM402&gt;=0),$A411,FALSE())</f>
        <v>0</v>
      </c>
      <c r="HN411" s="26" t="n">
        <f aca="false">IF(AND(HN350&lt;7.5,HN402&lt;0.5,HN350&gt;=7.25,HN402&gt;=0),$A411,FALSE())</f>
        <v>0</v>
      </c>
      <c r="HO411" s="26" t="n">
        <f aca="false">IF(AND(HO350&lt;7.5,HO402&lt;0.5,HO350&gt;=7.25,HO402&gt;=0),$A411,FALSE())</f>
        <v>0</v>
      </c>
      <c r="HP411" s="26" t="n">
        <f aca="false">IF(AND(HP350&lt;7.5,HP402&lt;0.5,HP350&gt;=7.25,HP402&gt;=0),$A411,FALSE())</f>
        <v>0</v>
      </c>
      <c r="HQ411" s="26" t="n">
        <f aca="false">IF(AND(HQ350&lt;7.5,HQ402&lt;0.5,HQ350&gt;=7.25,HQ402&gt;=0),$A411,FALSE())</f>
        <v>0</v>
      </c>
      <c r="HR411" s="26" t="n">
        <f aca="false">IF(AND(HR350&lt;7.5,HR402&lt;0.5,HR350&gt;=7.25,HR402&gt;=0),$A411,FALSE())</f>
        <v>0</v>
      </c>
      <c r="HS411" s="26" t="n">
        <f aca="false">IF(AND(HS350&lt;7.5,HS402&lt;0.5,HS350&gt;=7.25,HS402&gt;=0),$A411,FALSE())</f>
        <v>0</v>
      </c>
      <c r="HT411" s="26" t="n">
        <f aca="false">IF(AND(HT350&lt;7.5,HT402&lt;0.5,HT350&gt;=7.25,HT402&gt;=0),$A411,FALSE())</f>
        <v>0</v>
      </c>
      <c r="HU411" s="26" t="n">
        <f aca="false">IF(AND(HU350&lt;7.5,HU402&lt;0.5,HU350&gt;=7.25,HU402&gt;=0),$A411,FALSE())</f>
        <v>0</v>
      </c>
      <c r="HV411" s="26" t="n">
        <f aca="false">IF(AND(HV350&lt;7.5,HV402&lt;0.5,HV350&gt;=7.25,HV402&gt;=0),$A411,FALSE())</f>
        <v>0</v>
      </c>
      <c r="HW411" s="26" t="n">
        <f aca="false">IF(AND(HW350&lt;7.5,HW402&lt;0.5,HW350&gt;=7.25,HW402&gt;=0),$A411,FALSE())</f>
        <v>0</v>
      </c>
      <c r="HX411" s="26" t="n">
        <f aca="false">IF(AND(HX350&lt;7.5,HX402&lt;0.5,HX350&gt;=7.25,HX402&gt;=0),$A411,FALSE())</f>
        <v>0</v>
      </c>
      <c r="HY411" s="26" t="n">
        <f aca="false">IF(AND(HY350&lt;7.5,HY402&lt;0.5,HY350&gt;=7.25,HY402&gt;=0),$A411,FALSE())</f>
        <v>0</v>
      </c>
      <c r="HZ411" s="26" t="n">
        <f aca="false">IF(AND(HZ350&lt;7.5,HZ402&lt;0.5,HZ350&gt;=7.25,HZ402&gt;=0),$A411,FALSE())</f>
        <v>0</v>
      </c>
      <c r="IA411" s="26" t="n">
        <f aca="false">IF(AND(IA350&lt;7.5,IA402&lt;0.5,IA350&gt;=7.25,IA402&gt;=0),$A411,FALSE())</f>
        <v>0</v>
      </c>
      <c r="IB411" s="26" t="n">
        <f aca="false">IF(AND(IB350&lt;7.5,IB402&lt;0.5,IB350&gt;=7.25,IB402&gt;=0),$A411,FALSE())</f>
        <v>0</v>
      </c>
      <c r="IC411" s="26" t="n">
        <f aca="false">IF(AND(IC350&lt;7.5,IC402&lt;0.5,IC350&gt;=7.25,IC402&gt;=0),$A411,FALSE())</f>
        <v>0</v>
      </c>
      <c r="ID411" s="26" t="n">
        <f aca="false">IF(AND(ID350&lt;7.5,ID402&lt;0.5,ID350&gt;=7.25,ID402&gt;=0),$A411,FALSE())</f>
        <v>0</v>
      </c>
      <c r="IE411" s="26" t="n">
        <f aca="false">IF(AND(IE350&lt;7.5,IE402&lt;0.5,IE350&gt;=7.25,IE402&gt;=0),$A411,FALSE())</f>
        <v>0</v>
      </c>
      <c r="IF411" s="26" t="n">
        <f aca="false">IF(AND(IF350&lt;7.5,IF402&lt;0.5,IF350&gt;=7.25,IF402&gt;=0),$A411,FALSE())</f>
        <v>0</v>
      </c>
      <c r="IG411" s="26" t="n">
        <f aca="false">IF(AND(IG350&lt;7.5,IG402&lt;0.5,IG350&gt;=7.25,IG402&gt;=0),$A411,FALSE())</f>
        <v>0</v>
      </c>
      <c r="IH411" s="26" t="n">
        <f aca="false">IF(AND(IH350&lt;7.5,IH402&lt;0.5,IH350&gt;=7.25,IH402&gt;=0),$A411,FALSE())</f>
        <v>0</v>
      </c>
      <c r="II411" s="26" t="n">
        <f aca="false">IF(AND(II350&lt;7.5,II402&lt;0.5,II350&gt;=7.25,II402&gt;=0),$A411,FALSE())</f>
        <v>0</v>
      </c>
      <c r="IJ411" s="26" t="n">
        <f aca="false">IF(AND(IJ350&lt;7.5,IJ402&lt;0.5,IJ350&gt;=7.25,IJ402&gt;=0),$A411,FALSE())</f>
        <v>0</v>
      </c>
      <c r="IK411" s="26" t="n">
        <f aca="false">IF(AND(IK350&lt;7.5,IK402&lt;0.5,IK350&gt;=7.25,IK402&gt;=0),$A411,FALSE())</f>
        <v>0</v>
      </c>
      <c r="IL411" s="26" t="n">
        <f aca="false">IF(AND(IL350&lt;7.5,IL402&lt;0.5,IL350&gt;=7.25,IL402&gt;=0),$A411,FALSE())</f>
        <v>0</v>
      </c>
      <c r="IM411" s="26" t="n">
        <f aca="false">IF(AND(IM350&lt;7.5,IM402&lt;0.5,IM350&gt;=7.25,IM402&gt;=0),$A411,FALSE())</f>
        <v>0</v>
      </c>
      <c r="IN411" s="26" t="n">
        <f aca="false">IF(AND(IN350&lt;7.5,IN402&lt;0.5,IN350&gt;=7.25,IN402&gt;=0),$A411,FALSE())</f>
        <v>0</v>
      </c>
      <c r="IO411" s="26" t="n">
        <f aca="false">IF(AND(IO350&lt;7.5,IO402&lt;0.5,IO350&gt;=7.25,IO402&gt;=0),$A411,FALSE())</f>
        <v>0</v>
      </c>
      <c r="IP411" s="26" t="n">
        <f aca="false">IF(AND(IP350&lt;7.5,IP402&lt;0.5,IP350&gt;=7.25,IP402&gt;=0),$A411,FALSE())</f>
        <v>0</v>
      </c>
      <c r="IQ411" s="26" t="n">
        <f aca="false">IF(AND(IQ350&lt;7.5,IQ402&lt;0.5,IQ350&gt;=7.25,IQ402&gt;=0),$A411,FALSE())</f>
        <v>0</v>
      </c>
      <c r="IR411" s="26" t="n">
        <f aca="false">IF(AND(IR350&lt;7.5,IR402&lt;0.5,IR350&gt;=7.25,IR402&gt;=0),$A411,FALSE())</f>
        <v>0</v>
      </c>
      <c r="IS411" s="26" t="n">
        <f aca="false">IF(AND(IS350&lt;7.5,IS402&lt;0.5,IS350&gt;=7.25,IS402&gt;=0),$A411,FALSE())</f>
        <v>0</v>
      </c>
      <c r="IT411" s="26" t="n">
        <f aca="false">IF(AND(IT350&lt;7.5,IT402&lt;0.5,IT350&gt;=7.25,IT402&gt;=0),$A411,FALSE())</f>
        <v>0</v>
      </c>
      <c r="IU411" s="26" t="n">
        <f aca="false">IF(AND(IU350&lt;7.5,IU402&lt;0.5,IU350&gt;=7.25,IU402&gt;=0),$A411,FALSE())</f>
        <v>0</v>
      </c>
      <c r="IV411" s="26" t="e">
        <f aca="false">IF(AND(IV350&lt;7.5,IV402&lt;0.5,IV350&gt;=7.25,IV402&gt;=0),$A411,FALSE())</f>
        <v>#DIV/0!</v>
      </c>
    </row>
    <row r="412" customFormat="false" ht="12" hidden="true" customHeight="true" outlineLevel="0" collapsed="false">
      <c r="A412" s="0" t="s">
        <v>403</v>
      </c>
      <c r="B412" s="26" t="n">
        <f aca="false">IF(AND(B350&lt;7.25,B402&lt;=1,B350&gt;=6.5,B402&gt;=0.5),$A412,FALSE())</f>
        <v>0</v>
      </c>
      <c r="C412" s="26" t="n">
        <f aca="false">IF(AND(C350&lt;7.25,C402&lt;=1,C350&gt;=6.5,C402&gt;=0.5),$A412,FALSE())</f>
        <v>0</v>
      </c>
      <c r="D412" s="26" t="str">
        <f aca="false">IF(AND(D350&lt;7.25,D402&lt;=1,D350&gt;=6.5,D402&gt;=0.5),$A412,FALSE())</f>
        <v>magnesio-hornblende</v>
      </c>
      <c r="E412" s="26" t="n">
        <f aca="false">IF(AND(E350&lt;7.25,E402&lt;=1,E350&gt;=6.5,E402&gt;=0.5),$A412,FALSE())</f>
        <v>0</v>
      </c>
      <c r="F412" s="26" t="n">
        <f aca="false">IF(AND(F350&lt;7.25,F402&lt;=1,F350&gt;=6.5,F402&gt;=0.5),$A412,FALSE())</f>
        <v>0</v>
      </c>
      <c r="G412" s="26" t="n">
        <f aca="false">IF(AND(G350&lt;7.25,G402&lt;=1,G350&gt;=6.5,G402&gt;=0.5),$A412,FALSE())</f>
        <v>0</v>
      </c>
      <c r="H412" s="26" t="n">
        <f aca="false">IF(AND(H350&lt;7.25,H402&lt;=1,H350&gt;=6.5,H402&gt;=0.5),$A412,FALSE())</f>
        <v>0</v>
      </c>
      <c r="I412" s="26" t="n">
        <f aca="false">IF(AND(I350&lt;7.25,I402&lt;=1,I350&gt;=6.5,I402&gt;=0.5),$A412,FALSE())</f>
        <v>0</v>
      </c>
      <c r="J412" s="26" t="n">
        <f aca="false">IF(AND(J350&lt;7.25,J402&lt;=1,J350&gt;=6.5,J402&gt;=0.5),$A412,FALSE())</f>
        <v>0</v>
      </c>
      <c r="K412" s="26" t="n">
        <f aca="false">IF(AND(K350&lt;7.25,K402&lt;=1,K350&gt;=6.5,K402&gt;=0.5),$A412,FALSE())</f>
        <v>0</v>
      </c>
      <c r="L412" s="26" t="n">
        <f aca="false">IF(AND(L350&lt;7.25,L402&lt;=1,L350&gt;=6.5,L402&gt;=0.5),$A412,FALSE())</f>
        <v>0</v>
      </c>
      <c r="M412" s="26" t="n">
        <f aca="false">IF(AND(M350&lt;7.25,M402&lt;=1,M350&gt;=6.5,M402&gt;=0.5),$A412,FALSE())</f>
        <v>0</v>
      </c>
      <c r="N412" s="26" t="n">
        <f aca="false">IF(AND(N350&lt;7.25,N402&lt;=1,N350&gt;=6.5,N402&gt;=0.5),$A412,FALSE())</f>
        <v>0</v>
      </c>
      <c r="O412" s="26" t="n">
        <f aca="false">IF(AND(O350&lt;7.25,O402&lt;=1,O350&gt;=6.5,O402&gt;=0.5),$A412,FALSE())</f>
        <v>0</v>
      </c>
      <c r="P412" s="26" t="n">
        <f aca="false">IF(AND(P350&lt;7.25,P402&lt;=1,P350&gt;=6.5,P402&gt;=0.5),$A412,FALSE())</f>
        <v>0</v>
      </c>
      <c r="Q412" s="26" t="n">
        <f aca="false">IF(AND(Q350&lt;7.25,Q402&lt;=1,Q350&gt;=6.5,Q402&gt;=0.5),$A412,FALSE())</f>
        <v>0</v>
      </c>
      <c r="R412" s="26" t="n">
        <f aca="false">IF(AND(R350&lt;7.25,R402&lt;=1,R350&gt;=6.5,R402&gt;=0.5),$A412,FALSE())</f>
        <v>0</v>
      </c>
      <c r="S412" s="26" t="n">
        <f aca="false">IF(AND(S350&lt;7.25,S402&lt;=1,S350&gt;=6.5,S402&gt;=0.5),$A412,FALSE())</f>
        <v>0</v>
      </c>
      <c r="T412" s="26" t="n">
        <f aca="false">IF(AND(T350&lt;7.25,T402&lt;=1,T350&gt;=6.5,T402&gt;=0.5),$A412,FALSE())</f>
        <v>0</v>
      </c>
      <c r="U412" s="26" t="n">
        <f aca="false">IF(AND(U350&lt;7.25,U402&lt;=1,U350&gt;=6.5,U402&gt;=0.5),$A412,FALSE())</f>
        <v>0</v>
      </c>
      <c r="V412" s="26" t="n">
        <f aca="false">IF(AND(V350&lt;7.25,V402&lt;=1,V350&gt;=6.5,V402&gt;=0.5),$A412,FALSE())</f>
        <v>0</v>
      </c>
      <c r="W412" s="26" t="n">
        <f aca="false">IF(AND(W350&lt;7.25,W402&lt;=1,W350&gt;=6.5,W402&gt;=0.5),$A412,FALSE())</f>
        <v>0</v>
      </c>
      <c r="X412" s="26" t="n">
        <f aca="false">IF(AND(X350&lt;7.25,X402&lt;=1,X350&gt;=6.5,X402&gt;=0.5),$A412,FALSE())</f>
        <v>0</v>
      </c>
      <c r="Y412" s="26" t="n">
        <f aca="false">IF(AND(Y350&lt;7.25,Y402&lt;=1,Y350&gt;=6.5,Y402&gt;=0.5),$A412,FALSE())</f>
        <v>0</v>
      </c>
      <c r="Z412" s="26" t="n">
        <f aca="false">IF(AND(Z350&lt;7.25,Z402&lt;=1,Z350&gt;=6.5,Z402&gt;=0.5),$A412,FALSE())</f>
        <v>0</v>
      </c>
      <c r="AA412" s="26" t="n">
        <f aca="false">IF(AND(AA350&lt;7.25,AA402&lt;=1,AA350&gt;=6.5,AA402&gt;=0.5),$A412,FALSE())</f>
        <v>0</v>
      </c>
      <c r="AB412" s="26" t="n">
        <f aca="false">IF(AND(AB350&lt;7.25,AB402&lt;=1,AB350&gt;=6.5,AB402&gt;=0.5),$A412,FALSE())</f>
        <v>0</v>
      </c>
      <c r="AC412" s="26" t="n">
        <f aca="false">IF(AND(AC350&lt;7.25,AC402&lt;=1,AC350&gt;=6.5,AC402&gt;=0.5),$A412,FALSE())</f>
        <v>0</v>
      </c>
      <c r="AD412" s="26" t="n">
        <f aca="false">IF(AND(AD350&lt;7.25,AD402&lt;=1,AD350&gt;=6.5,AD402&gt;=0.5),$A412,FALSE())</f>
        <v>0</v>
      </c>
      <c r="AE412" s="26" t="n">
        <f aca="false">IF(AND(AE350&lt;7.25,AE402&lt;=1,AE350&gt;=6.5,AE402&gt;=0.5),$A412,FALSE())</f>
        <v>0</v>
      </c>
      <c r="AF412" s="26" t="n">
        <f aca="false">IF(AND(AF350&lt;7.25,AF402&lt;=1,AF350&gt;=6.5,AF402&gt;=0.5),$A412,FALSE())</f>
        <v>0</v>
      </c>
      <c r="AG412" s="26" t="n">
        <f aca="false">IF(AND(AG350&lt;7.25,AG402&lt;=1,AG350&gt;=6.5,AG402&gt;=0.5),$A412,FALSE())</f>
        <v>0</v>
      </c>
      <c r="AH412" s="26" t="n">
        <f aca="false">IF(AND(AH350&lt;7.25,AH402&lt;=1,AH350&gt;=6.5,AH402&gt;=0.5),$A412,FALSE())</f>
        <v>0</v>
      </c>
      <c r="AI412" s="26" t="n">
        <f aca="false">IF(AND(AI350&lt;7.25,AI402&lt;=1,AI350&gt;=6.5,AI402&gt;=0.5),$A412,FALSE())</f>
        <v>0</v>
      </c>
      <c r="AJ412" s="26" t="n">
        <f aca="false">IF(AND(AJ350&lt;7.25,AJ402&lt;=1,AJ350&gt;=6.5,AJ402&gt;=0.5),$A412,FALSE())</f>
        <v>0</v>
      </c>
      <c r="AK412" s="26" t="n">
        <f aca="false">IF(AND(AK350&lt;7.25,AK402&lt;=1,AK350&gt;=6.5,AK402&gt;=0.5),$A412,FALSE())</f>
        <v>0</v>
      </c>
      <c r="AL412" s="26" t="n">
        <f aca="false">IF(AND(AL350&lt;7.25,AL402&lt;=1,AL350&gt;=6.5,AL402&gt;=0.5),$A412,FALSE())</f>
        <v>0</v>
      </c>
      <c r="AM412" s="26" t="n">
        <f aca="false">IF(AND(AM350&lt;7.25,AM402&lt;=1,AM350&gt;=6.5,AM402&gt;=0.5),$A412,FALSE())</f>
        <v>0</v>
      </c>
      <c r="AN412" s="26" t="n">
        <f aca="false">IF(AND(AN350&lt;7.25,AN402&lt;=1,AN350&gt;=6.5,AN402&gt;=0.5),$A412,FALSE())</f>
        <v>0</v>
      </c>
      <c r="AO412" s="26" t="n">
        <f aca="false">IF(AND(AO350&lt;7.25,AO402&lt;=1,AO350&gt;=6.5,AO402&gt;=0.5),$A412,FALSE())</f>
        <v>0</v>
      </c>
      <c r="AP412" s="26" t="n">
        <f aca="false">IF(AND(AP350&lt;7.25,AP402&lt;=1,AP350&gt;=6.5,AP402&gt;=0.5),$A412,FALSE())</f>
        <v>0</v>
      </c>
      <c r="AQ412" s="26" t="n">
        <f aca="false">IF(AND(AQ350&lt;7.25,AQ402&lt;=1,AQ350&gt;=6.5,AQ402&gt;=0.5),$A412,FALSE())</f>
        <v>0</v>
      </c>
      <c r="AR412" s="26" t="n">
        <f aca="false">IF(AND(AR350&lt;7.25,AR402&lt;=1,AR350&gt;=6.5,AR402&gt;=0.5),$A412,FALSE())</f>
        <v>0</v>
      </c>
      <c r="AS412" s="26" t="n">
        <f aca="false">IF(AND(AS350&lt;7.25,AS402&lt;=1,AS350&gt;=6.5,AS402&gt;=0.5),$A412,FALSE())</f>
        <v>0</v>
      </c>
      <c r="AT412" s="26" t="n">
        <f aca="false">IF(AND(AT350&lt;7.25,AT402&lt;=1,AT350&gt;=6.5,AT402&gt;=0.5),$A412,FALSE())</f>
        <v>0</v>
      </c>
      <c r="AU412" s="26" t="n">
        <f aca="false">IF(AND(AU350&lt;7.25,AU402&lt;=1,AU350&gt;=6.5,AU402&gt;=0.5),$A412,FALSE())</f>
        <v>0</v>
      </c>
      <c r="AV412" s="26" t="n">
        <f aca="false">IF(AND(AV350&lt;7.25,AV402&lt;=1,AV350&gt;=6.5,AV402&gt;=0.5),$A412,FALSE())</f>
        <v>0</v>
      </c>
      <c r="AW412" s="26" t="n">
        <f aca="false">IF(AND(AW350&lt;7.25,AW402&lt;=1,AW350&gt;=6.5,AW402&gt;=0.5),$A412,FALSE())</f>
        <v>0</v>
      </c>
      <c r="AX412" s="26" t="n">
        <f aca="false">IF(AND(AX350&lt;7.25,AX402&lt;=1,AX350&gt;=6.5,AX402&gt;=0.5),$A412,FALSE())</f>
        <v>0</v>
      </c>
      <c r="AY412" s="26" t="n">
        <f aca="false">IF(AND(AY350&lt;7.25,AY402&lt;=1,AY350&gt;=6.5,AY402&gt;=0.5),$A412,FALSE())</f>
        <v>0</v>
      </c>
      <c r="AZ412" s="26" t="n">
        <f aca="false">IF(AND(AZ350&lt;7.25,AZ402&lt;=1,AZ350&gt;=6.5,AZ402&gt;=0.5),$A412,FALSE())</f>
        <v>0</v>
      </c>
      <c r="BA412" s="26" t="n">
        <f aca="false">IF(AND(BA350&lt;7.25,BA402&lt;=1,BA350&gt;=6.5,BA402&gt;=0.5),$A412,FALSE())</f>
        <v>0</v>
      </c>
      <c r="BB412" s="26" t="n">
        <f aca="false">IF(AND(BB350&lt;7.25,BB402&lt;=1,BB350&gt;=6.5,BB402&gt;=0.5),$A412,FALSE())</f>
        <v>0</v>
      </c>
      <c r="BC412" s="26" t="n">
        <f aca="false">IF(AND(BC350&lt;7.25,BC402&lt;=1,BC350&gt;=6.5,BC402&gt;=0.5),$A412,FALSE())</f>
        <v>0</v>
      </c>
      <c r="BD412" s="26" t="n">
        <f aca="false">IF(AND(BD350&lt;7.25,BD402&lt;=1,BD350&gt;=6.5,BD402&gt;=0.5),$A412,FALSE())</f>
        <v>0</v>
      </c>
      <c r="BE412" s="26" t="n">
        <f aca="false">IF(AND(BE350&lt;7.25,BE402&lt;=1,BE350&gt;=6.5,BE402&gt;=0.5),$A412,FALSE())</f>
        <v>0</v>
      </c>
      <c r="BF412" s="26" t="n">
        <f aca="false">IF(AND(BF350&lt;7.25,BF402&lt;=1,BF350&gt;=6.5,BF402&gt;=0.5),$A412,FALSE())</f>
        <v>0</v>
      </c>
      <c r="BG412" s="26" t="n">
        <f aca="false">IF(AND(BG350&lt;7.25,BG402&lt;=1,BG350&gt;=6.5,BG402&gt;=0.5),$A412,FALSE())</f>
        <v>0</v>
      </c>
      <c r="BH412" s="26" t="n">
        <f aca="false">IF(AND(BH350&lt;7.25,BH402&lt;=1,BH350&gt;=6.5,BH402&gt;=0.5),$A412,FALSE())</f>
        <v>0</v>
      </c>
      <c r="BI412" s="26" t="n">
        <f aca="false">IF(AND(BI350&lt;7.25,BI402&lt;=1,BI350&gt;=6.5,BI402&gt;=0.5),$A412,FALSE())</f>
        <v>0</v>
      </c>
      <c r="BJ412" s="26" t="n">
        <f aca="false">IF(AND(BJ350&lt;7.25,BJ402&lt;=1,BJ350&gt;=6.5,BJ402&gt;=0.5),$A412,FALSE())</f>
        <v>0</v>
      </c>
      <c r="BK412" s="26" t="n">
        <f aca="false">IF(AND(BK350&lt;7.25,BK402&lt;=1,BK350&gt;=6.5,BK402&gt;=0.5),$A412,FALSE())</f>
        <v>0</v>
      </c>
      <c r="BL412" s="26" t="n">
        <f aca="false">IF(AND(BL350&lt;7.25,BL402&lt;=1,BL350&gt;=6.5,BL402&gt;=0.5),$A412,FALSE())</f>
        <v>0</v>
      </c>
      <c r="BM412" s="26" t="n">
        <f aca="false">IF(AND(BM350&lt;7.25,BM402&lt;=1,BM350&gt;=6.5,BM402&gt;=0.5),$A412,FALSE())</f>
        <v>0</v>
      </c>
      <c r="BN412" s="26" t="n">
        <f aca="false">IF(AND(BN350&lt;7.25,BN402&lt;=1,BN350&gt;=6.5,BN402&gt;=0.5),$A412,FALSE())</f>
        <v>0</v>
      </c>
      <c r="BO412" s="26" t="n">
        <f aca="false">IF(AND(BO350&lt;7.25,BO402&lt;=1,BO350&gt;=6.5,BO402&gt;=0.5),$A412,FALSE())</f>
        <v>0</v>
      </c>
      <c r="BP412" s="26" t="n">
        <f aca="false">IF(AND(BP350&lt;7.25,BP402&lt;=1,BP350&gt;=6.5,BP402&gt;=0.5),$A412,FALSE())</f>
        <v>0</v>
      </c>
      <c r="BQ412" s="26" t="n">
        <f aca="false">IF(AND(BQ350&lt;7.25,BQ402&lt;=1,BQ350&gt;=6.5,BQ402&gt;=0.5),$A412,FALSE())</f>
        <v>0</v>
      </c>
      <c r="BR412" s="26" t="n">
        <f aca="false">IF(AND(BR350&lt;7.25,BR402&lt;=1,BR350&gt;=6.5,BR402&gt;=0.5),$A412,FALSE())</f>
        <v>0</v>
      </c>
      <c r="BS412" s="26" t="n">
        <f aca="false">IF(AND(BS350&lt;7.25,BS402&lt;=1,BS350&gt;=6.5,BS402&gt;=0.5),$A412,FALSE())</f>
        <v>0</v>
      </c>
      <c r="BT412" s="26" t="n">
        <f aca="false">IF(AND(BT350&lt;7.25,BT402&lt;=1,BT350&gt;=6.5,BT402&gt;=0.5),$A412,FALSE())</f>
        <v>0</v>
      </c>
      <c r="BU412" s="26" t="n">
        <f aca="false">IF(AND(BU350&lt;7.25,BU402&lt;=1,BU350&gt;=6.5,BU402&gt;=0.5),$A412,FALSE())</f>
        <v>0</v>
      </c>
      <c r="BV412" s="26" t="n">
        <f aca="false">IF(AND(BV350&lt;7.25,BV402&lt;=1,BV350&gt;=6.5,BV402&gt;=0.5),$A412,FALSE())</f>
        <v>0</v>
      </c>
      <c r="BW412" s="26" t="n">
        <f aca="false">IF(AND(BW350&lt;7.25,BW402&lt;=1,BW350&gt;=6.5,BW402&gt;=0.5),$A412,FALSE())</f>
        <v>0</v>
      </c>
      <c r="BX412" s="26" t="n">
        <f aca="false">IF(AND(BX350&lt;7.25,BX402&lt;=1,BX350&gt;=6.5,BX402&gt;=0.5),$A412,FALSE())</f>
        <v>0</v>
      </c>
      <c r="BY412" s="26" t="n">
        <f aca="false">IF(AND(BY350&lt;7.25,BY402&lt;=1,BY350&gt;=6.5,BY402&gt;=0.5),$A412,FALSE())</f>
        <v>0</v>
      </c>
      <c r="BZ412" s="26" t="n">
        <f aca="false">IF(AND(BZ350&lt;7.25,BZ402&lt;=1,BZ350&gt;=6.5,BZ402&gt;=0.5),$A412,FALSE())</f>
        <v>0</v>
      </c>
      <c r="CA412" s="26" t="n">
        <f aca="false">IF(AND(CA350&lt;7.25,CA402&lt;=1,CA350&gt;=6.5,CA402&gt;=0.5),$A412,FALSE())</f>
        <v>0</v>
      </c>
      <c r="CB412" s="26" t="n">
        <f aca="false">IF(AND(CB350&lt;7.25,CB402&lt;=1,CB350&gt;=6.5,CB402&gt;=0.5),$A412,FALSE())</f>
        <v>0</v>
      </c>
      <c r="CC412" s="26" t="n">
        <f aca="false">IF(AND(CC350&lt;7.25,CC402&lt;=1,CC350&gt;=6.5,CC402&gt;=0.5),$A412,FALSE())</f>
        <v>0</v>
      </c>
      <c r="CD412" s="26" t="n">
        <f aca="false">IF(AND(CD350&lt;7.25,CD402&lt;=1,CD350&gt;=6.5,CD402&gt;=0.5),$A412,FALSE())</f>
        <v>0</v>
      </c>
      <c r="CE412" s="26" t="n">
        <f aca="false">IF(AND(CE350&lt;7.25,CE402&lt;=1,CE350&gt;=6.5,CE402&gt;=0.5),$A412,FALSE())</f>
        <v>0</v>
      </c>
      <c r="CF412" s="26" t="n">
        <f aca="false">IF(AND(CF350&lt;7.25,CF402&lt;=1,CF350&gt;=6.5,CF402&gt;=0.5),$A412,FALSE())</f>
        <v>0</v>
      </c>
      <c r="CG412" s="26" t="n">
        <f aca="false">IF(AND(CG350&lt;7.25,CG402&lt;=1,CG350&gt;=6.5,CG402&gt;=0.5),$A412,FALSE())</f>
        <v>0</v>
      </c>
      <c r="CH412" s="26" t="n">
        <f aca="false">IF(AND(CH350&lt;7.25,CH402&lt;=1,CH350&gt;=6.5,CH402&gt;=0.5),$A412,FALSE())</f>
        <v>0</v>
      </c>
      <c r="CI412" s="26" t="n">
        <f aca="false">IF(AND(CI350&lt;7.25,CI402&lt;=1,CI350&gt;=6.5,CI402&gt;=0.5),$A412,FALSE())</f>
        <v>0</v>
      </c>
      <c r="CJ412" s="26" t="n">
        <f aca="false">IF(AND(CJ350&lt;7.25,CJ402&lt;=1,CJ350&gt;=6.5,CJ402&gt;=0.5),$A412,FALSE())</f>
        <v>0</v>
      </c>
      <c r="CK412" s="26" t="n">
        <f aca="false">IF(AND(CK350&lt;7.25,CK402&lt;=1,CK350&gt;=6.5,CK402&gt;=0.5),$A412,FALSE())</f>
        <v>0</v>
      </c>
      <c r="CL412" s="26" t="n">
        <f aca="false">IF(AND(CL350&lt;7.25,CL402&lt;=1,CL350&gt;=6.5,CL402&gt;=0.5),$A412,FALSE())</f>
        <v>0</v>
      </c>
      <c r="CM412" s="26" t="n">
        <f aca="false">IF(AND(CM350&lt;7.25,CM402&lt;=1,CM350&gt;=6.5,CM402&gt;=0.5),$A412,FALSE())</f>
        <v>0</v>
      </c>
      <c r="CN412" s="26" t="n">
        <f aca="false">IF(AND(CN350&lt;7.25,CN402&lt;=1,CN350&gt;=6.5,CN402&gt;=0.5),$A412,FALSE())</f>
        <v>0</v>
      </c>
      <c r="CO412" s="26" t="n">
        <f aca="false">IF(AND(CO350&lt;7.25,CO402&lt;=1,CO350&gt;=6.5,CO402&gt;=0.5),$A412,FALSE())</f>
        <v>0</v>
      </c>
      <c r="CP412" s="26" t="n">
        <f aca="false">IF(AND(CP350&lt;7.25,CP402&lt;=1,CP350&gt;=6.5,CP402&gt;=0.5),$A412,FALSE())</f>
        <v>0</v>
      </c>
      <c r="CQ412" s="26" t="n">
        <f aca="false">IF(AND(CQ350&lt;7.25,CQ402&lt;=1,CQ350&gt;=6.5,CQ402&gt;=0.5),$A412,FALSE())</f>
        <v>0</v>
      </c>
      <c r="CR412" s="26" t="n">
        <f aca="false">IF(AND(CR350&lt;7.25,CR402&lt;=1,CR350&gt;=6.5,CR402&gt;=0.5),$A412,FALSE())</f>
        <v>0</v>
      </c>
      <c r="CS412" s="26" t="n">
        <f aca="false">IF(AND(CS350&lt;7.25,CS402&lt;=1,CS350&gt;=6.5,CS402&gt;=0.5),$A412,FALSE())</f>
        <v>0</v>
      </c>
      <c r="CT412" s="26" t="n">
        <f aca="false">IF(AND(CT350&lt;7.25,CT402&lt;=1,CT350&gt;=6.5,CT402&gt;=0.5),$A412,FALSE())</f>
        <v>0</v>
      </c>
      <c r="CU412" s="26" t="n">
        <f aca="false">IF(AND(CU350&lt;7.25,CU402&lt;=1,CU350&gt;=6.5,CU402&gt;=0.5),$A412,FALSE())</f>
        <v>0</v>
      </c>
      <c r="CV412" s="26" t="n">
        <f aca="false">IF(AND(CV350&lt;7.25,CV402&lt;=1,CV350&gt;=6.5,CV402&gt;=0.5),$A412,FALSE())</f>
        <v>0</v>
      </c>
      <c r="CW412" s="26" t="n">
        <f aca="false">IF(AND(CW350&lt;7.25,CW402&lt;=1,CW350&gt;=6.5,CW402&gt;=0.5),$A412,FALSE())</f>
        <v>0</v>
      </c>
      <c r="CX412" s="26" t="n">
        <f aca="false">IF(AND(CX350&lt;7.25,CX402&lt;=1,CX350&gt;=6.5,CX402&gt;=0.5),$A412,FALSE())</f>
        <v>0</v>
      </c>
      <c r="CY412" s="26" t="n">
        <f aca="false">IF(AND(CY350&lt;7.25,CY402&lt;=1,CY350&gt;=6.5,CY402&gt;=0.5),$A412,FALSE())</f>
        <v>0</v>
      </c>
      <c r="CZ412" s="26" t="n">
        <f aca="false">IF(AND(CZ350&lt;7.25,CZ402&lt;=1,CZ350&gt;=6.5,CZ402&gt;=0.5),$A412,FALSE())</f>
        <v>0</v>
      </c>
      <c r="DA412" s="26" t="n">
        <f aca="false">IF(AND(DA350&lt;7.25,DA402&lt;=1,DA350&gt;=6.5,DA402&gt;=0.5),$A412,FALSE())</f>
        <v>0</v>
      </c>
      <c r="DB412" s="26" t="n">
        <f aca="false">IF(AND(DB350&lt;7.25,DB402&lt;=1,DB350&gt;=6.5,DB402&gt;=0.5),$A412,FALSE())</f>
        <v>0</v>
      </c>
      <c r="DC412" s="26" t="n">
        <f aca="false">IF(AND(DC350&lt;7.25,DC402&lt;=1,DC350&gt;=6.5,DC402&gt;=0.5),$A412,FALSE())</f>
        <v>0</v>
      </c>
      <c r="DD412" s="26" t="n">
        <f aca="false">IF(AND(DD350&lt;7.25,DD402&lt;=1,DD350&gt;=6.5,DD402&gt;=0.5),$A412,FALSE())</f>
        <v>0</v>
      </c>
      <c r="DE412" s="26" t="n">
        <f aca="false">IF(AND(DE350&lt;7.25,DE402&lt;=1,DE350&gt;=6.5,DE402&gt;=0.5),$A412,FALSE())</f>
        <v>0</v>
      </c>
      <c r="DF412" s="26" t="n">
        <f aca="false">IF(AND(DF350&lt;7.25,DF402&lt;=1,DF350&gt;=6.5,DF402&gt;=0.5),$A412,FALSE())</f>
        <v>0</v>
      </c>
      <c r="DG412" s="26" t="n">
        <f aca="false">IF(AND(DG350&lt;7.25,DG402&lt;=1,DG350&gt;=6.5,DG402&gt;=0.5),$A412,FALSE())</f>
        <v>0</v>
      </c>
      <c r="DH412" s="26" t="n">
        <f aca="false">IF(AND(DH350&lt;7.25,DH402&lt;=1,DH350&gt;=6.5,DH402&gt;=0.5),$A412,FALSE())</f>
        <v>0</v>
      </c>
      <c r="DI412" s="26" t="n">
        <f aca="false">IF(AND(DI350&lt;7.25,DI402&lt;=1,DI350&gt;=6.5,DI402&gt;=0.5),$A412,FALSE())</f>
        <v>0</v>
      </c>
      <c r="DJ412" s="26" t="n">
        <f aca="false">IF(AND(DJ350&lt;7.25,DJ402&lt;=1,DJ350&gt;=6.5,DJ402&gt;=0.5),$A412,FALSE())</f>
        <v>0</v>
      </c>
      <c r="DK412" s="26" t="n">
        <f aca="false">IF(AND(DK350&lt;7.25,DK402&lt;=1,DK350&gt;=6.5,DK402&gt;=0.5),$A412,FALSE())</f>
        <v>0</v>
      </c>
      <c r="DL412" s="26" t="n">
        <f aca="false">IF(AND(DL350&lt;7.25,DL402&lt;=1,DL350&gt;=6.5,DL402&gt;=0.5),$A412,FALSE())</f>
        <v>0</v>
      </c>
      <c r="DM412" s="26" t="n">
        <f aca="false">IF(AND(DM350&lt;7.25,DM402&lt;=1,DM350&gt;=6.5,DM402&gt;=0.5),$A412,FALSE())</f>
        <v>0</v>
      </c>
      <c r="DN412" s="26" t="n">
        <f aca="false">IF(AND(DN350&lt;7.25,DN402&lt;=1,DN350&gt;=6.5,DN402&gt;=0.5),$A412,FALSE())</f>
        <v>0</v>
      </c>
      <c r="DO412" s="26" t="n">
        <f aca="false">IF(AND(DO350&lt;7.25,DO402&lt;=1,DO350&gt;=6.5,DO402&gt;=0.5),$A412,FALSE())</f>
        <v>0</v>
      </c>
      <c r="DP412" s="26" t="n">
        <f aca="false">IF(AND(DP350&lt;7.25,DP402&lt;=1,DP350&gt;=6.5,DP402&gt;=0.5),$A412,FALSE())</f>
        <v>0</v>
      </c>
      <c r="DQ412" s="26" t="n">
        <f aca="false">IF(AND(DQ350&lt;7.25,DQ402&lt;=1,DQ350&gt;=6.5,DQ402&gt;=0.5),$A412,FALSE())</f>
        <v>0</v>
      </c>
      <c r="DR412" s="26" t="n">
        <f aca="false">IF(AND(DR350&lt;7.25,DR402&lt;=1,DR350&gt;=6.5,DR402&gt;=0.5),$A412,FALSE())</f>
        <v>0</v>
      </c>
      <c r="DS412" s="26" t="n">
        <f aca="false">IF(AND(DS350&lt;7.25,DS402&lt;=1,DS350&gt;=6.5,DS402&gt;=0.5),$A412,FALSE())</f>
        <v>0</v>
      </c>
      <c r="DT412" s="26" t="n">
        <f aca="false">IF(AND(DT350&lt;7.25,DT402&lt;=1,DT350&gt;=6.5,DT402&gt;=0.5),$A412,FALSE())</f>
        <v>0</v>
      </c>
      <c r="DU412" s="26" t="n">
        <f aca="false">IF(AND(DU350&lt;7.25,DU402&lt;=1,DU350&gt;=6.5,DU402&gt;=0.5),$A412,FALSE())</f>
        <v>0</v>
      </c>
      <c r="DV412" s="26" t="n">
        <f aca="false">IF(AND(DV350&lt;7.25,DV402&lt;=1,DV350&gt;=6.5,DV402&gt;=0.5),$A412,FALSE())</f>
        <v>0</v>
      </c>
      <c r="DW412" s="26" t="n">
        <f aca="false">IF(AND(DW350&lt;7.25,DW402&lt;=1,DW350&gt;=6.5,DW402&gt;=0.5),$A412,FALSE())</f>
        <v>0</v>
      </c>
      <c r="DX412" s="26" t="n">
        <f aca="false">IF(AND(DX350&lt;7.25,DX402&lt;=1,DX350&gt;=6.5,DX402&gt;=0.5),$A412,FALSE())</f>
        <v>0</v>
      </c>
      <c r="DY412" s="26" t="n">
        <f aca="false">IF(AND(DY350&lt;7.25,DY402&lt;=1,DY350&gt;=6.5,DY402&gt;=0.5),$A412,FALSE())</f>
        <v>0</v>
      </c>
      <c r="DZ412" s="26" t="n">
        <f aca="false">IF(AND(DZ350&lt;7.25,DZ402&lt;=1,DZ350&gt;=6.5,DZ402&gt;=0.5),$A412,FALSE())</f>
        <v>0</v>
      </c>
      <c r="EA412" s="26" t="n">
        <f aca="false">IF(AND(EA350&lt;7.25,EA402&lt;=1,EA350&gt;=6.5,EA402&gt;=0.5),$A412,FALSE())</f>
        <v>0</v>
      </c>
      <c r="EB412" s="26" t="n">
        <f aca="false">IF(AND(EB350&lt;7.25,EB402&lt;=1,EB350&gt;=6.5,EB402&gt;=0.5),$A412,FALSE())</f>
        <v>0</v>
      </c>
      <c r="EC412" s="26" t="n">
        <f aca="false">IF(AND(EC350&lt;7.25,EC402&lt;=1,EC350&gt;=6.5,EC402&gt;=0.5),$A412,FALSE())</f>
        <v>0</v>
      </c>
      <c r="ED412" s="26" t="n">
        <f aca="false">IF(AND(ED350&lt;7.25,ED402&lt;=1,ED350&gt;=6.5,ED402&gt;=0.5),$A412,FALSE())</f>
        <v>0</v>
      </c>
      <c r="EE412" s="26" t="n">
        <f aca="false">IF(AND(EE350&lt;7.25,EE402&lt;=1,EE350&gt;=6.5,EE402&gt;=0.5),$A412,FALSE())</f>
        <v>0</v>
      </c>
      <c r="EF412" s="26" t="n">
        <f aca="false">IF(AND(EF350&lt;7.25,EF402&lt;=1,EF350&gt;=6.5,EF402&gt;=0.5),$A412,FALSE())</f>
        <v>0</v>
      </c>
      <c r="EG412" s="26" t="n">
        <f aca="false">IF(AND(EG350&lt;7.25,EG402&lt;=1,EG350&gt;=6.5,EG402&gt;=0.5),$A412,FALSE())</f>
        <v>0</v>
      </c>
      <c r="EH412" s="26" t="n">
        <f aca="false">IF(AND(EH350&lt;7.25,EH402&lt;=1,EH350&gt;=6.5,EH402&gt;=0.5),$A412,FALSE())</f>
        <v>0</v>
      </c>
      <c r="EI412" s="26" t="n">
        <f aca="false">IF(AND(EI350&lt;7.25,EI402&lt;=1,EI350&gt;=6.5,EI402&gt;=0.5),$A412,FALSE())</f>
        <v>0</v>
      </c>
      <c r="EJ412" s="26" t="n">
        <f aca="false">IF(AND(EJ350&lt;7.25,EJ402&lt;=1,EJ350&gt;=6.5,EJ402&gt;=0.5),$A412,FALSE())</f>
        <v>0</v>
      </c>
      <c r="EK412" s="26" t="n">
        <f aca="false">IF(AND(EK350&lt;7.25,EK402&lt;=1,EK350&gt;=6.5,EK402&gt;=0.5),$A412,FALSE())</f>
        <v>0</v>
      </c>
      <c r="EL412" s="26" t="n">
        <f aca="false">IF(AND(EL350&lt;7.25,EL402&lt;=1,EL350&gt;=6.5,EL402&gt;=0.5),$A412,FALSE())</f>
        <v>0</v>
      </c>
      <c r="EM412" s="26" t="n">
        <f aca="false">IF(AND(EM350&lt;7.25,EM402&lt;=1,EM350&gt;=6.5,EM402&gt;=0.5),$A412,FALSE())</f>
        <v>0</v>
      </c>
      <c r="EN412" s="26" t="n">
        <f aca="false">IF(AND(EN350&lt;7.25,EN402&lt;=1,EN350&gt;=6.5,EN402&gt;=0.5),$A412,FALSE())</f>
        <v>0</v>
      </c>
      <c r="EO412" s="26" t="n">
        <f aca="false">IF(AND(EO350&lt;7.25,EO402&lt;=1,EO350&gt;=6.5,EO402&gt;=0.5),$A412,FALSE())</f>
        <v>0</v>
      </c>
      <c r="EP412" s="26" t="n">
        <f aca="false">IF(AND(EP350&lt;7.25,EP402&lt;=1,EP350&gt;=6.5,EP402&gt;=0.5),$A412,FALSE())</f>
        <v>0</v>
      </c>
      <c r="EQ412" s="26" t="n">
        <f aca="false">IF(AND(EQ350&lt;7.25,EQ402&lt;=1,EQ350&gt;=6.5,EQ402&gt;=0.5),$A412,FALSE())</f>
        <v>0</v>
      </c>
      <c r="ER412" s="26" t="n">
        <f aca="false">IF(AND(ER350&lt;7.25,ER402&lt;=1,ER350&gt;=6.5,ER402&gt;=0.5),$A412,FALSE())</f>
        <v>0</v>
      </c>
      <c r="ES412" s="26" t="n">
        <f aca="false">IF(AND(ES350&lt;7.25,ES402&lt;=1,ES350&gt;=6.5,ES402&gt;=0.5),$A412,FALSE())</f>
        <v>0</v>
      </c>
      <c r="ET412" s="26" t="n">
        <f aca="false">IF(AND(ET350&lt;7.25,ET402&lt;=1,ET350&gt;=6.5,ET402&gt;=0.5),$A412,FALSE())</f>
        <v>0</v>
      </c>
      <c r="EU412" s="26" t="n">
        <f aca="false">IF(AND(EU350&lt;7.25,EU402&lt;=1,EU350&gt;=6.5,EU402&gt;=0.5),$A412,FALSE())</f>
        <v>0</v>
      </c>
      <c r="EV412" s="26" t="n">
        <f aca="false">IF(AND(EV350&lt;7.25,EV402&lt;=1,EV350&gt;=6.5,EV402&gt;=0.5),$A412,FALSE())</f>
        <v>0</v>
      </c>
      <c r="EW412" s="26" t="n">
        <f aca="false">IF(AND(EW350&lt;7.25,EW402&lt;=1,EW350&gt;=6.5,EW402&gt;=0.5),$A412,FALSE())</f>
        <v>0</v>
      </c>
      <c r="EX412" s="26" t="n">
        <f aca="false">IF(AND(EX350&lt;7.25,EX402&lt;=1,EX350&gt;=6.5,EX402&gt;=0.5),$A412,FALSE())</f>
        <v>0</v>
      </c>
      <c r="EY412" s="26" t="n">
        <f aca="false">IF(AND(EY350&lt;7.25,EY402&lt;=1,EY350&gt;=6.5,EY402&gt;=0.5),$A412,FALSE())</f>
        <v>0</v>
      </c>
      <c r="EZ412" s="26" t="n">
        <f aca="false">IF(AND(EZ350&lt;7.25,EZ402&lt;=1,EZ350&gt;=6.5,EZ402&gt;=0.5),$A412,FALSE())</f>
        <v>0</v>
      </c>
      <c r="FA412" s="26" t="n">
        <f aca="false">IF(AND(FA350&lt;7.25,FA402&lt;=1,FA350&gt;=6.5,FA402&gt;=0.5),$A412,FALSE())</f>
        <v>0</v>
      </c>
      <c r="FB412" s="26" t="n">
        <f aca="false">IF(AND(FB350&lt;7.25,FB402&lt;=1,FB350&gt;=6.5,FB402&gt;=0.5),$A412,FALSE())</f>
        <v>0</v>
      </c>
      <c r="FC412" s="26" t="n">
        <f aca="false">IF(AND(FC350&lt;7.25,FC402&lt;=1,FC350&gt;=6.5,FC402&gt;=0.5),$A412,FALSE())</f>
        <v>0</v>
      </c>
      <c r="FD412" s="26" t="n">
        <f aca="false">IF(AND(FD350&lt;7.25,FD402&lt;=1,FD350&gt;=6.5,FD402&gt;=0.5),$A412,FALSE())</f>
        <v>0</v>
      </c>
      <c r="FE412" s="26" t="n">
        <f aca="false">IF(AND(FE350&lt;7.25,FE402&lt;=1,FE350&gt;=6.5,FE402&gt;=0.5),$A412,FALSE())</f>
        <v>0</v>
      </c>
      <c r="FF412" s="26" t="n">
        <f aca="false">IF(AND(FF350&lt;7.25,FF402&lt;=1,FF350&gt;=6.5,FF402&gt;=0.5),$A412,FALSE())</f>
        <v>0</v>
      </c>
      <c r="FG412" s="26" t="n">
        <f aca="false">IF(AND(FG350&lt;7.25,FG402&lt;=1,FG350&gt;=6.5,FG402&gt;=0.5),$A412,FALSE())</f>
        <v>0</v>
      </c>
      <c r="FH412" s="26" t="n">
        <f aca="false">IF(AND(FH350&lt;7.25,FH402&lt;=1,FH350&gt;=6.5,FH402&gt;=0.5),$A412,FALSE())</f>
        <v>0</v>
      </c>
      <c r="FI412" s="26" t="n">
        <f aca="false">IF(AND(FI350&lt;7.25,FI402&lt;=1,FI350&gt;=6.5,FI402&gt;=0.5),$A412,FALSE())</f>
        <v>0</v>
      </c>
      <c r="FJ412" s="26" t="n">
        <f aca="false">IF(AND(FJ350&lt;7.25,FJ402&lt;=1,FJ350&gt;=6.5,FJ402&gt;=0.5),$A412,FALSE())</f>
        <v>0</v>
      </c>
      <c r="FK412" s="26" t="n">
        <f aca="false">IF(AND(FK350&lt;7.25,FK402&lt;=1,FK350&gt;=6.5,FK402&gt;=0.5),$A412,FALSE())</f>
        <v>0</v>
      </c>
      <c r="FL412" s="26" t="n">
        <f aca="false">IF(AND(FL350&lt;7.25,FL402&lt;=1,FL350&gt;=6.5,FL402&gt;=0.5),$A412,FALSE())</f>
        <v>0</v>
      </c>
      <c r="FM412" s="26" t="n">
        <f aca="false">IF(AND(FM350&lt;7.25,FM402&lt;=1,FM350&gt;=6.5,FM402&gt;=0.5),$A412,FALSE())</f>
        <v>0</v>
      </c>
      <c r="FN412" s="26" t="n">
        <f aca="false">IF(AND(FN350&lt;7.25,FN402&lt;=1,FN350&gt;=6.5,FN402&gt;=0.5),$A412,FALSE())</f>
        <v>0</v>
      </c>
      <c r="FO412" s="26" t="n">
        <f aca="false">IF(AND(FO350&lt;7.25,FO402&lt;=1,FO350&gt;=6.5,FO402&gt;=0.5),$A412,FALSE())</f>
        <v>0</v>
      </c>
      <c r="FP412" s="26" t="n">
        <f aca="false">IF(AND(FP350&lt;7.25,FP402&lt;=1,FP350&gt;=6.5,FP402&gt;=0.5),$A412,FALSE())</f>
        <v>0</v>
      </c>
      <c r="FQ412" s="26" t="n">
        <f aca="false">IF(AND(FQ350&lt;7.25,FQ402&lt;=1,FQ350&gt;=6.5,FQ402&gt;=0.5),$A412,FALSE())</f>
        <v>0</v>
      </c>
      <c r="FR412" s="26" t="n">
        <f aca="false">IF(AND(FR350&lt;7.25,FR402&lt;=1,FR350&gt;=6.5,FR402&gt;=0.5),$A412,FALSE())</f>
        <v>0</v>
      </c>
      <c r="FS412" s="26" t="n">
        <f aca="false">IF(AND(FS350&lt;7.25,FS402&lt;=1,FS350&gt;=6.5,FS402&gt;=0.5),$A412,FALSE())</f>
        <v>0</v>
      </c>
      <c r="FT412" s="26" t="n">
        <f aca="false">IF(AND(FT350&lt;7.25,FT402&lt;=1,FT350&gt;=6.5,FT402&gt;=0.5),$A412,FALSE())</f>
        <v>0</v>
      </c>
      <c r="FU412" s="26" t="n">
        <f aca="false">IF(AND(FU350&lt;7.25,FU402&lt;=1,FU350&gt;=6.5,FU402&gt;=0.5),$A412,FALSE())</f>
        <v>0</v>
      </c>
      <c r="FV412" s="26" t="n">
        <f aca="false">IF(AND(FV350&lt;7.25,FV402&lt;=1,FV350&gt;=6.5,FV402&gt;=0.5),$A412,FALSE())</f>
        <v>0</v>
      </c>
      <c r="FW412" s="26" t="n">
        <f aca="false">IF(AND(FW350&lt;7.25,FW402&lt;=1,FW350&gt;=6.5,FW402&gt;=0.5),$A412,FALSE())</f>
        <v>0</v>
      </c>
      <c r="FX412" s="26" t="n">
        <f aca="false">IF(AND(FX350&lt;7.25,FX402&lt;=1,FX350&gt;=6.5,FX402&gt;=0.5),$A412,FALSE())</f>
        <v>0</v>
      </c>
      <c r="FY412" s="26" t="n">
        <f aca="false">IF(AND(FY350&lt;7.25,FY402&lt;=1,FY350&gt;=6.5,FY402&gt;=0.5),$A412,FALSE())</f>
        <v>0</v>
      </c>
      <c r="FZ412" s="26" t="n">
        <f aca="false">IF(AND(FZ350&lt;7.25,FZ402&lt;=1,FZ350&gt;=6.5,FZ402&gt;=0.5),$A412,FALSE())</f>
        <v>0</v>
      </c>
      <c r="GA412" s="26" t="n">
        <f aca="false">IF(AND(GA350&lt;7.25,GA402&lt;=1,GA350&gt;=6.5,GA402&gt;=0.5),$A412,FALSE())</f>
        <v>0</v>
      </c>
      <c r="GB412" s="26" t="n">
        <f aca="false">IF(AND(GB350&lt;7.25,GB402&lt;=1,GB350&gt;=6.5,GB402&gt;=0.5),$A412,FALSE())</f>
        <v>0</v>
      </c>
      <c r="GC412" s="26" t="n">
        <f aca="false">IF(AND(GC350&lt;7.25,GC402&lt;=1,GC350&gt;=6.5,GC402&gt;=0.5),$A412,FALSE())</f>
        <v>0</v>
      </c>
      <c r="GD412" s="26" t="n">
        <f aca="false">IF(AND(GD350&lt;7.25,GD402&lt;=1,GD350&gt;=6.5,GD402&gt;=0.5),$A412,FALSE())</f>
        <v>0</v>
      </c>
      <c r="GE412" s="26" t="n">
        <f aca="false">IF(AND(GE350&lt;7.25,GE402&lt;=1,GE350&gt;=6.5,GE402&gt;=0.5),$A412,FALSE())</f>
        <v>0</v>
      </c>
      <c r="GF412" s="26" t="n">
        <f aca="false">IF(AND(GF350&lt;7.25,GF402&lt;=1,GF350&gt;=6.5,GF402&gt;=0.5),$A412,FALSE())</f>
        <v>0</v>
      </c>
      <c r="GG412" s="26" t="n">
        <f aca="false">IF(AND(GG350&lt;7.25,GG402&lt;=1,GG350&gt;=6.5,GG402&gt;=0.5),$A412,FALSE())</f>
        <v>0</v>
      </c>
      <c r="GH412" s="26" t="n">
        <f aca="false">IF(AND(GH350&lt;7.25,GH402&lt;=1,GH350&gt;=6.5,GH402&gt;=0.5),$A412,FALSE())</f>
        <v>0</v>
      </c>
      <c r="GI412" s="26" t="n">
        <f aca="false">IF(AND(GI350&lt;7.25,GI402&lt;=1,GI350&gt;=6.5,GI402&gt;=0.5),$A412,FALSE())</f>
        <v>0</v>
      </c>
      <c r="GJ412" s="26" t="n">
        <f aca="false">IF(AND(GJ350&lt;7.25,GJ402&lt;=1,GJ350&gt;=6.5,GJ402&gt;=0.5),$A412,FALSE())</f>
        <v>0</v>
      </c>
      <c r="GK412" s="26" t="n">
        <f aca="false">IF(AND(GK350&lt;7.25,GK402&lt;=1,GK350&gt;=6.5,GK402&gt;=0.5),$A412,FALSE())</f>
        <v>0</v>
      </c>
      <c r="GL412" s="26" t="n">
        <f aca="false">IF(AND(GL350&lt;7.25,GL402&lt;=1,GL350&gt;=6.5,GL402&gt;=0.5),$A412,FALSE())</f>
        <v>0</v>
      </c>
      <c r="GM412" s="26" t="n">
        <f aca="false">IF(AND(GM350&lt;7.25,GM402&lt;=1,GM350&gt;=6.5,GM402&gt;=0.5),$A412,FALSE())</f>
        <v>0</v>
      </c>
      <c r="GN412" s="26" t="n">
        <f aca="false">IF(AND(GN350&lt;7.25,GN402&lt;=1,GN350&gt;=6.5,GN402&gt;=0.5),$A412,FALSE())</f>
        <v>0</v>
      </c>
      <c r="GO412" s="26" t="n">
        <f aca="false">IF(AND(GO350&lt;7.25,GO402&lt;=1,GO350&gt;=6.5,GO402&gt;=0.5),$A412,FALSE())</f>
        <v>0</v>
      </c>
      <c r="GP412" s="26" t="n">
        <f aca="false">IF(AND(GP350&lt;7.25,GP402&lt;=1,GP350&gt;=6.5,GP402&gt;=0.5),$A412,FALSE())</f>
        <v>0</v>
      </c>
      <c r="GQ412" s="26" t="n">
        <f aca="false">IF(AND(GQ350&lt;7.25,GQ402&lt;=1,GQ350&gt;=6.5,GQ402&gt;=0.5),$A412,FALSE())</f>
        <v>0</v>
      </c>
      <c r="GR412" s="26" t="n">
        <f aca="false">IF(AND(GR350&lt;7.25,GR402&lt;=1,GR350&gt;=6.5,GR402&gt;=0.5),$A412,FALSE())</f>
        <v>0</v>
      </c>
      <c r="GS412" s="26" t="n">
        <f aca="false">IF(AND(GS350&lt;7.25,GS402&lt;=1,GS350&gt;=6.5,GS402&gt;=0.5),$A412,FALSE())</f>
        <v>0</v>
      </c>
      <c r="GT412" s="26" t="n">
        <f aca="false">IF(AND(GT350&lt;7.25,GT402&lt;=1,GT350&gt;=6.5,GT402&gt;=0.5),$A412,FALSE())</f>
        <v>0</v>
      </c>
      <c r="GU412" s="26" t="n">
        <f aca="false">IF(AND(GU350&lt;7.25,GU402&lt;=1,GU350&gt;=6.5,GU402&gt;=0.5),$A412,FALSE())</f>
        <v>0</v>
      </c>
      <c r="GV412" s="26" t="n">
        <f aca="false">IF(AND(GV350&lt;7.25,GV402&lt;=1,GV350&gt;=6.5,GV402&gt;=0.5),$A412,FALSE())</f>
        <v>0</v>
      </c>
      <c r="GW412" s="26" t="n">
        <f aca="false">IF(AND(GW350&lt;7.25,GW402&lt;=1,GW350&gt;=6.5,GW402&gt;=0.5),$A412,FALSE())</f>
        <v>0</v>
      </c>
      <c r="GX412" s="26" t="n">
        <f aca="false">IF(AND(GX350&lt;7.25,GX402&lt;=1,GX350&gt;=6.5,GX402&gt;=0.5),$A412,FALSE())</f>
        <v>0</v>
      </c>
      <c r="GY412" s="26" t="n">
        <f aca="false">IF(AND(GY350&lt;7.25,GY402&lt;=1,GY350&gt;=6.5,GY402&gt;=0.5),$A412,FALSE())</f>
        <v>0</v>
      </c>
      <c r="GZ412" s="26" t="n">
        <f aca="false">IF(AND(GZ350&lt;7.25,GZ402&lt;=1,GZ350&gt;=6.5,GZ402&gt;=0.5),$A412,FALSE())</f>
        <v>0</v>
      </c>
      <c r="HA412" s="26" t="n">
        <f aca="false">IF(AND(HA350&lt;7.25,HA402&lt;=1,HA350&gt;=6.5,HA402&gt;=0.5),$A412,FALSE())</f>
        <v>0</v>
      </c>
      <c r="HB412" s="26" t="n">
        <f aca="false">IF(AND(HB350&lt;7.25,HB402&lt;=1,HB350&gt;=6.5,HB402&gt;=0.5),$A412,FALSE())</f>
        <v>0</v>
      </c>
      <c r="HC412" s="26" t="n">
        <f aca="false">IF(AND(HC350&lt;7.25,HC402&lt;=1,HC350&gt;=6.5,HC402&gt;=0.5),$A412,FALSE())</f>
        <v>0</v>
      </c>
      <c r="HD412" s="26" t="n">
        <f aca="false">IF(AND(HD350&lt;7.25,HD402&lt;=1,HD350&gt;=6.5,HD402&gt;=0.5),$A412,FALSE())</f>
        <v>0</v>
      </c>
      <c r="HE412" s="26" t="n">
        <f aca="false">IF(AND(HE350&lt;7.25,HE402&lt;=1,HE350&gt;=6.5,HE402&gt;=0.5),$A412,FALSE())</f>
        <v>0</v>
      </c>
      <c r="HF412" s="26" t="n">
        <f aca="false">IF(AND(HF350&lt;7.25,HF402&lt;=1,HF350&gt;=6.5,HF402&gt;=0.5),$A412,FALSE())</f>
        <v>0</v>
      </c>
      <c r="HG412" s="26" t="n">
        <f aca="false">IF(AND(HG350&lt;7.25,HG402&lt;=1,HG350&gt;=6.5,HG402&gt;=0.5),$A412,FALSE())</f>
        <v>0</v>
      </c>
      <c r="HH412" s="26" t="n">
        <f aca="false">IF(AND(HH350&lt;7.25,HH402&lt;=1,HH350&gt;=6.5,HH402&gt;=0.5),$A412,FALSE())</f>
        <v>0</v>
      </c>
      <c r="HI412" s="26" t="n">
        <f aca="false">IF(AND(HI350&lt;7.25,HI402&lt;=1,HI350&gt;=6.5,HI402&gt;=0.5),$A412,FALSE())</f>
        <v>0</v>
      </c>
      <c r="HJ412" s="26" t="n">
        <f aca="false">IF(AND(HJ350&lt;7.25,HJ402&lt;=1,HJ350&gt;=6.5,HJ402&gt;=0.5),$A412,FALSE())</f>
        <v>0</v>
      </c>
      <c r="HK412" s="26" t="n">
        <f aca="false">IF(AND(HK350&lt;7.25,HK402&lt;=1,HK350&gt;=6.5,HK402&gt;=0.5),$A412,FALSE())</f>
        <v>0</v>
      </c>
      <c r="HL412" s="26" t="n">
        <f aca="false">IF(AND(HL350&lt;7.25,HL402&lt;=1,HL350&gt;=6.5,HL402&gt;=0.5),$A412,FALSE())</f>
        <v>0</v>
      </c>
      <c r="HM412" s="26" t="n">
        <f aca="false">IF(AND(HM350&lt;7.25,HM402&lt;=1,HM350&gt;=6.5,HM402&gt;=0.5),$A412,FALSE())</f>
        <v>0</v>
      </c>
      <c r="HN412" s="26" t="n">
        <f aca="false">IF(AND(HN350&lt;7.25,HN402&lt;=1,HN350&gt;=6.5,HN402&gt;=0.5),$A412,FALSE())</f>
        <v>0</v>
      </c>
      <c r="HO412" s="26" t="n">
        <f aca="false">IF(AND(HO350&lt;7.25,HO402&lt;=1,HO350&gt;=6.5,HO402&gt;=0.5),$A412,FALSE())</f>
        <v>0</v>
      </c>
      <c r="HP412" s="26" t="n">
        <f aca="false">IF(AND(HP350&lt;7.25,HP402&lt;=1,HP350&gt;=6.5,HP402&gt;=0.5),$A412,FALSE())</f>
        <v>0</v>
      </c>
      <c r="HQ412" s="26" t="n">
        <f aca="false">IF(AND(HQ350&lt;7.25,HQ402&lt;=1,HQ350&gt;=6.5,HQ402&gt;=0.5),$A412,FALSE())</f>
        <v>0</v>
      </c>
      <c r="HR412" s="26" t="n">
        <f aca="false">IF(AND(HR350&lt;7.25,HR402&lt;=1,HR350&gt;=6.5,HR402&gt;=0.5),$A412,FALSE())</f>
        <v>0</v>
      </c>
      <c r="HS412" s="26" t="n">
        <f aca="false">IF(AND(HS350&lt;7.25,HS402&lt;=1,HS350&gt;=6.5,HS402&gt;=0.5),$A412,FALSE())</f>
        <v>0</v>
      </c>
      <c r="HT412" s="26" t="n">
        <f aca="false">IF(AND(HT350&lt;7.25,HT402&lt;=1,HT350&gt;=6.5,HT402&gt;=0.5),$A412,FALSE())</f>
        <v>0</v>
      </c>
      <c r="HU412" s="26" t="n">
        <f aca="false">IF(AND(HU350&lt;7.25,HU402&lt;=1,HU350&gt;=6.5,HU402&gt;=0.5),$A412,FALSE())</f>
        <v>0</v>
      </c>
      <c r="HV412" s="26" t="n">
        <f aca="false">IF(AND(HV350&lt;7.25,HV402&lt;=1,HV350&gt;=6.5,HV402&gt;=0.5),$A412,FALSE())</f>
        <v>0</v>
      </c>
      <c r="HW412" s="26" t="n">
        <f aca="false">IF(AND(HW350&lt;7.25,HW402&lt;=1,HW350&gt;=6.5,HW402&gt;=0.5),$A412,FALSE())</f>
        <v>0</v>
      </c>
      <c r="HX412" s="26" t="n">
        <f aca="false">IF(AND(HX350&lt;7.25,HX402&lt;=1,HX350&gt;=6.5,HX402&gt;=0.5),$A412,FALSE())</f>
        <v>0</v>
      </c>
      <c r="HY412" s="26" t="n">
        <f aca="false">IF(AND(HY350&lt;7.25,HY402&lt;=1,HY350&gt;=6.5,HY402&gt;=0.5),$A412,FALSE())</f>
        <v>0</v>
      </c>
      <c r="HZ412" s="26" t="n">
        <f aca="false">IF(AND(HZ350&lt;7.25,HZ402&lt;=1,HZ350&gt;=6.5,HZ402&gt;=0.5),$A412,FALSE())</f>
        <v>0</v>
      </c>
      <c r="IA412" s="26" t="n">
        <f aca="false">IF(AND(IA350&lt;7.25,IA402&lt;=1,IA350&gt;=6.5,IA402&gt;=0.5),$A412,FALSE())</f>
        <v>0</v>
      </c>
      <c r="IB412" s="26" t="n">
        <f aca="false">IF(AND(IB350&lt;7.25,IB402&lt;=1,IB350&gt;=6.5,IB402&gt;=0.5),$A412,FALSE())</f>
        <v>0</v>
      </c>
      <c r="IC412" s="26" t="n">
        <f aca="false">IF(AND(IC350&lt;7.25,IC402&lt;=1,IC350&gt;=6.5,IC402&gt;=0.5),$A412,FALSE())</f>
        <v>0</v>
      </c>
      <c r="ID412" s="26" t="n">
        <f aca="false">IF(AND(ID350&lt;7.25,ID402&lt;=1,ID350&gt;=6.5,ID402&gt;=0.5),$A412,FALSE())</f>
        <v>0</v>
      </c>
      <c r="IE412" s="26" t="n">
        <f aca="false">IF(AND(IE350&lt;7.25,IE402&lt;=1,IE350&gt;=6.5,IE402&gt;=0.5),$A412,FALSE())</f>
        <v>0</v>
      </c>
      <c r="IF412" s="26" t="n">
        <f aca="false">IF(AND(IF350&lt;7.25,IF402&lt;=1,IF350&gt;=6.5,IF402&gt;=0.5),$A412,FALSE())</f>
        <v>0</v>
      </c>
      <c r="IG412" s="26" t="n">
        <f aca="false">IF(AND(IG350&lt;7.25,IG402&lt;=1,IG350&gt;=6.5,IG402&gt;=0.5),$A412,FALSE())</f>
        <v>0</v>
      </c>
      <c r="IH412" s="26" t="n">
        <f aca="false">IF(AND(IH350&lt;7.25,IH402&lt;=1,IH350&gt;=6.5,IH402&gt;=0.5),$A412,FALSE())</f>
        <v>0</v>
      </c>
      <c r="II412" s="26" t="n">
        <f aca="false">IF(AND(II350&lt;7.25,II402&lt;=1,II350&gt;=6.5,II402&gt;=0.5),$A412,FALSE())</f>
        <v>0</v>
      </c>
      <c r="IJ412" s="26" t="n">
        <f aca="false">IF(AND(IJ350&lt;7.25,IJ402&lt;=1,IJ350&gt;=6.5,IJ402&gt;=0.5),$A412,FALSE())</f>
        <v>0</v>
      </c>
      <c r="IK412" s="26" t="n">
        <f aca="false">IF(AND(IK350&lt;7.25,IK402&lt;=1,IK350&gt;=6.5,IK402&gt;=0.5),$A412,FALSE())</f>
        <v>0</v>
      </c>
      <c r="IL412" s="26" t="n">
        <f aca="false">IF(AND(IL350&lt;7.25,IL402&lt;=1,IL350&gt;=6.5,IL402&gt;=0.5),$A412,FALSE())</f>
        <v>0</v>
      </c>
      <c r="IM412" s="26" t="n">
        <f aca="false">IF(AND(IM350&lt;7.25,IM402&lt;=1,IM350&gt;=6.5,IM402&gt;=0.5),$A412,FALSE())</f>
        <v>0</v>
      </c>
      <c r="IN412" s="26" t="n">
        <f aca="false">IF(AND(IN350&lt;7.25,IN402&lt;=1,IN350&gt;=6.5,IN402&gt;=0.5),$A412,FALSE())</f>
        <v>0</v>
      </c>
      <c r="IO412" s="26" t="n">
        <f aca="false">IF(AND(IO350&lt;7.25,IO402&lt;=1,IO350&gt;=6.5,IO402&gt;=0.5),$A412,FALSE())</f>
        <v>0</v>
      </c>
      <c r="IP412" s="26" t="n">
        <f aca="false">IF(AND(IP350&lt;7.25,IP402&lt;=1,IP350&gt;=6.5,IP402&gt;=0.5),$A412,FALSE())</f>
        <v>0</v>
      </c>
      <c r="IQ412" s="26" t="n">
        <f aca="false">IF(AND(IQ350&lt;7.25,IQ402&lt;=1,IQ350&gt;=6.5,IQ402&gt;=0.5),$A412,FALSE())</f>
        <v>0</v>
      </c>
      <c r="IR412" s="26" t="n">
        <f aca="false">IF(AND(IR350&lt;7.25,IR402&lt;=1,IR350&gt;=6.5,IR402&gt;=0.5),$A412,FALSE())</f>
        <v>0</v>
      </c>
      <c r="IS412" s="26" t="n">
        <f aca="false">IF(AND(IS350&lt;7.25,IS402&lt;=1,IS350&gt;=6.5,IS402&gt;=0.5),$A412,FALSE())</f>
        <v>0</v>
      </c>
      <c r="IT412" s="26" t="n">
        <f aca="false">IF(AND(IT350&lt;7.25,IT402&lt;=1,IT350&gt;=6.5,IT402&gt;=0.5),$A412,FALSE())</f>
        <v>0</v>
      </c>
      <c r="IU412" s="26" t="n">
        <f aca="false">IF(AND(IU350&lt;7.25,IU402&lt;=1,IU350&gt;=6.5,IU402&gt;=0.5),$A412,FALSE())</f>
        <v>0</v>
      </c>
      <c r="IV412" s="26" t="e">
        <f aca="false">IF(AND(IV350&lt;7.25,IV402&lt;=1,IV350&gt;=6.5,IV402&gt;=0.5),$A412,FALSE())</f>
        <v>#DIV/0!</v>
      </c>
    </row>
    <row r="413" customFormat="false" ht="12" hidden="true" customHeight="true" outlineLevel="0" collapsed="false">
      <c r="A413" s="0" t="s">
        <v>404</v>
      </c>
      <c r="B413" s="26" t="n">
        <f aca="false">IF(AND(B350&lt;7.25,B402&lt;0.5,B350&gt;=6.5,B402&gt;=0),$A413,FALSE())</f>
        <v>0</v>
      </c>
      <c r="C413" s="26" t="n">
        <f aca="false">IF(AND(C350&lt;7.25,C402&lt;0.5,C350&gt;=6.5,C402&gt;=0),$A413,FALSE())</f>
        <v>0</v>
      </c>
      <c r="D413" s="26" t="n">
        <f aca="false">IF(AND(D350&lt;7.25,D402&lt;0.5,D350&gt;=6.5,D402&gt;=0),$A413,FALSE())</f>
        <v>0</v>
      </c>
      <c r="E413" s="26" t="n">
        <f aca="false">IF(AND(E350&lt;7.25,E402&lt;0.5,E350&gt;=6.5,E402&gt;=0),$A413,FALSE())</f>
        <v>0</v>
      </c>
      <c r="F413" s="26" t="n">
        <f aca="false">IF(AND(F350&lt;7.25,F402&lt;0.5,F350&gt;=6.5,F402&gt;=0),$A413,FALSE())</f>
        <v>0</v>
      </c>
      <c r="G413" s="26" t="n">
        <f aca="false">IF(AND(G350&lt;7.25,G402&lt;0.5,G350&gt;=6.5,G402&gt;=0),$A413,FALSE())</f>
        <v>0</v>
      </c>
      <c r="H413" s="26" t="n">
        <f aca="false">IF(AND(H350&lt;7.25,H402&lt;0.5,H350&gt;=6.5,H402&gt;=0),$A413,FALSE())</f>
        <v>0</v>
      </c>
      <c r="I413" s="26" t="n">
        <f aca="false">IF(AND(I350&lt;7.25,I402&lt;0.5,I350&gt;=6.5,I402&gt;=0),$A413,FALSE())</f>
        <v>0</v>
      </c>
      <c r="J413" s="26" t="n">
        <f aca="false">IF(AND(J350&lt;7.25,J402&lt;0.5,J350&gt;=6.5,J402&gt;=0),$A413,FALSE())</f>
        <v>0</v>
      </c>
      <c r="K413" s="26" t="n">
        <f aca="false">IF(AND(K350&lt;7.25,K402&lt;0.5,K350&gt;=6.5,K402&gt;=0),$A413,FALSE())</f>
        <v>0</v>
      </c>
      <c r="L413" s="26" t="n">
        <f aca="false">IF(AND(L350&lt;7.25,L402&lt;0.5,L350&gt;=6.5,L402&gt;=0),$A413,FALSE())</f>
        <v>0</v>
      </c>
      <c r="M413" s="26" t="n">
        <f aca="false">IF(AND(M350&lt;7.25,M402&lt;0.5,M350&gt;=6.5,M402&gt;=0),$A413,FALSE())</f>
        <v>0</v>
      </c>
      <c r="N413" s="26" t="n">
        <f aca="false">IF(AND(N350&lt;7.25,N402&lt;0.5,N350&gt;=6.5,N402&gt;=0),$A413,FALSE())</f>
        <v>0</v>
      </c>
      <c r="O413" s="26" t="n">
        <f aca="false">IF(AND(O350&lt;7.25,O402&lt;0.5,O350&gt;=6.5,O402&gt;=0),$A413,FALSE())</f>
        <v>0</v>
      </c>
      <c r="P413" s="26" t="n">
        <f aca="false">IF(AND(P350&lt;7.25,P402&lt;0.5,P350&gt;=6.5,P402&gt;=0),$A413,FALSE())</f>
        <v>0</v>
      </c>
      <c r="Q413" s="26" t="n">
        <f aca="false">IF(AND(Q350&lt;7.25,Q402&lt;0.5,Q350&gt;=6.5,Q402&gt;=0),$A413,FALSE())</f>
        <v>0</v>
      </c>
      <c r="R413" s="26" t="n">
        <f aca="false">IF(AND(R350&lt;7.25,R402&lt;0.5,R350&gt;=6.5,R402&gt;=0),$A413,FALSE())</f>
        <v>0</v>
      </c>
      <c r="S413" s="26" t="n">
        <f aca="false">IF(AND(S350&lt;7.25,S402&lt;0.5,S350&gt;=6.5,S402&gt;=0),$A413,FALSE())</f>
        <v>0</v>
      </c>
      <c r="T413" s="26" t="n">
        <f aca="false">IF(AND(T350&lt;7.25,T402&lt;0.5,T350&gt;=6.5,T402&gt;=0),$A413,FALSE())</f>
        <v>0</v>
      </c>
      <c r="U413" s="26" t="n">
        <f aca="false">IF(AND(U350&lt;7.25,U402&lt;0.5,U350&gt;=6.5,U402&gt;=0),$A413,FALSE())</f>
        <v>0</v>
      </c>
      <c r="V413" s="26" t="n">
        <f aca="false">IF(AND(V350&lt;7.25,V402&lt;0.5,V350&gt;=6.5,V402&gt;=0),$A413,FALSE())</f>
        <v>0</v>
      </c>
      <c r="W413" s="26" t="n">
        <f aca="false">IF(AND(W350&lt;7.25,W402&lt;0.5,W350&gt;=6.5,W402&gt;=0),$A413,FALSE())</f>
        <v>0</v>
      </c>
      <c r="X413" s="26" t="n">
        <f aca="false">IF(AND(X350&lt;7.25,X402&lt;0.5,X350&gt;=6.5,X402&gt;=0),$A413,FALSE())</f>
        <v>0</v>
      </c>
      <c r="Y413" s="26" t="n">
        <f aca="false">IF(AND(Y350&lt;7.25,Y402&lt;0.5,Y350&gt;=6.5,Y402&gt;=0),$A413,FALSE())</f>
        <v>0</v>
      </c>
      <c r="Z413" s="26" t="n">
        <f aca="false">IF(AND(Z350&lt;7.25,Z402&lt;0.5,Z350&gt;=6.5,Z402&gt;=0),$A413,FALSE())</f>
        <v>0</v>
      </c>
      <c r="AA413" s="26" t="n">
        <f aca="false">IF(AND(AA350&lt;7.25,AA402&lt;0.5,AA350&gt;=6.5,AA402&gt;=0),$A413,FALSE())</f>
        <v>0</v>
      </c>
      <c r="AB413" s="26" t="n">
        <f aca="false">IF(AND(AB350&lt;7.25,AB402&lt;0.5,AB350&gt;=6.5,AB402&gt;=0),$A413,FALSE())</f>
        <v>0</v>
      </c>
      <c r="AC413" s="26" t="n">
        <f aca="false">IF(AND(AC350&lt;7.25,AC402&lt;0.5,AC350&gt;=6.5,AC402&gt;=0),$A413,FALSE())</f>
        <v>0</v>
      </c>
      <c r="AD413" s="26" t="n">
        <f aca="false">IF(AND(AD350&lt;7.25,AD402&lt;0.5,AD350&gt;=6.5,AD402&gt;=0),$A413,FALSE())</f>
        <v>0</v>
      </c>
      <c r="AE413" s="26" t="n">
        <f aca="false">IF(AND(AE350&lt;7.25,AE402&lt;0.5,AE350&gt;=6.5,AE402&gt;=0),$A413,FALSE())</f>
        <v>0</v>
      </c>
      <c r="AF413" s="26" t="n">
        <f aca="false">IF(AND(AF350&lt;7.25,AF402&lt;0.5,AF350&gt;=6.5,AF402&gt;=0),$A413,FALSE())</f>
        <v>0</v>
      </c>
      <c r="AG413" s="26" t="n">
        <f aca="false">IF(AND(AG350&lt;7.25,AG402&lt;0.5,AG350&gt;=6.5,AG402&gt;=0),$A413,FALSE())</f>
        <v>0</v>
      </c>
      <c r="AH413" s="26" t="n">
        <f aca="false">IF(AND(AH350&lt;7.25,AH402&lt;0.5,AH350&gt;=6.5,AH402&gt;=0),$A413,FALSE())</f>
        <v>0</v>
      </c>
      <c r="AI413" s="26" t="n">
        <f aca="false">IF(AND(AI350&lt;7.25,AI402&lt;0.5,AI350&gt;=6.5,AI402&gt;=0),$A413,FALSE())</f>
        <v>0</v>
      </c>
      <c r="AJ413" s="26" t="n">
        <f aca="false">IF(AND(AJ350&lt;7.25,AJ402&lt;0.5,AJ350&gt;=6.5,AJ402&gt;=0),$A413,FALSE())</f>
        <v>0</v>
      </c>
      <c r="AK413" s="26" t="n">
        <f aca="false">IF(AND(AK350&lt;7.25,AK402&lt;0.5,AK350&gt;=6.5,AK402&gt;=0),$A413,FALSE())</f>
        <v>0</v>
      </c>
      <c r="AL413" s="26" t="n">
        <f aca="false">IF(AND(AL350&lt;7.25,AL402&lt;0.5,AL350&gt;=6.5,AL402&gt;=0),$A413,FALSE())</f>
        <v>0</v>
      </c>
      <c r="AM413" s="26" t="n">
        <f aca="false">IF(AND(AM350&lt;7.25,AM402&lt;0.5,AM350&gt;=6.5,AM402&gt;=0),$A413,FALSE())</f>
        <v>0</v>
      </c>
      <c r="AN413" s="26" t="n">
        <f aca="false">IF(AND(AN350&lt;7.25,AN402&lt;0.5,AN350&gt;=6.5,AN402&gt;=0),$A413,FALSE())</f>
        <v>0</v>
      </c>
      <c r="AO413" s="26" t="n">
        <f aca="false">IF(AND(AO350&lt;7.25,AO402&lt;0.5,AO350&gt;=6.5,AO402&gt;=0),$A413,FALSE())</f>
        <v>0</v>
      </c>
      <c r="AP413" s="26" t="n">
        <f aca="false">IF(AND(AP350&lt;7.25,AP402&lt;0.5,AP350&gt;=6.5,AP402&gt;=0),$A413,FALSE())</f>
        <v>0</v>
      </c>
      <c r="AQ413" s="26" t="n">
        <f aca="false">IF(AND(AQ350&lt;7.25,AQ402&lt;0.5,AQ350&gt;=6.5,AQ402&gt;=0),$A413,FALSE())</f>
        <v>0</v>
      </c>
      <c r="AR413" s="26" t="n">
        <f aca="false">IF(AND(AR350&lt;7.25,AR402&lt;0.5,AR350&gt;=6.5,AR402&gt;=0),$A413,FALSE())</f>
        <v>0</v>
      </c>
      <c r="AS413" s="26" t="n">
        <f aca="false">IF(AND(AS350&lt;7.25,AS402&lt;0.5,AS350&gt;=6.5,AS402&gt;=0),$A413,FALSE())</f>
        <v>0</v>
      </c>
      <c r="AT413" s="26" t="n">
        <f aca="false">IF(AND(AT350&lt;7.25,AT402&lt;0.5,AT350&gt;=6.5,AT402&gt;=0),$A413,FALSE())</f>
        <v>0</v>
      </c>
      <c r="AU413" s="26" t="n">
        <f aca="false">IF(AND(AU350&lt;7.25,AU402&lt;0.5,AU350&gt;=6.5,AU402&gt;=0),$A413,FALSE())</f>
        <v>0</v>
      </c>
      <c r="AV413" s="26" t="n">
        <f aca="false">IF(AND(AV350&lt;7.25,AV402&lt;0.5,AV350&gt;=6.5,AV402&gt;=0),$A413,FALSE())</f>
        <v>0</v>
      </c>
      <c r="AW413" s="26" t="n">
        <f aca="false">IF(AND(AW350&lt;7.25,AW402&lt;0.5,AW350&gt;=6.5,AW402&gt;=0),$A413,FALSE())</f>
        <v>0</v>
      </c>
      <c r="AX413" s="26" t="n">
        <f aca="false">IF(AND(AX350&lt;7.25,AX402&lt;0.5,AX350&gt;=6.5,AX402&gt;=0),$A413,FALSE())</f>
        <v>0</v>
      </c>
      <c r="AY413" s="26" t="n">
        <f aca="false">IF(AND(AY350&lt;7.25,AY402&lt;0.5,AY350&gt;=6.5,AY402&gt;=0),$A413,FALSE())</f>
        <v>0</v>
      </c>
      <c r="AZ413" s="26" t="n">
        <f aca="false">IF(AND(AZ350&lt;7.25,AZ402&lt;0.5,AZ350&gt;=6.5,AZ402&gt;=0),$A413,FALSE())</f>
        <v>0</v>
      </c>
      <c r="BA413" s="26" t="n">
        <f aca="false">IF(AND(BA350&lt;7.25,BA402&lt;0.5,BA350&gt;=6.5,BA402&gt;=0),$A413,FALSE())</f>
        <v>0</v>
      </c>
      <c r="BB413" s="26" t="n">
        <f aca="false">IF(AND(BB350&lt;7.25,BB402&lt;0.5,BB350&gt;=6.5,BB402&gt;=0),$A413,FALSE())</f>
        <v>0</v>
      </c>
      <c r="BC413" s="26" t="n">
        <f aca="false">IF(AND(BC350&lt;7.25,BC402&lt;0.5,BC350&gt;=6.5,BC402&gt;=0),$A413,FALSE())</f>
        <v>0</v>
      </c>
      <c r="BD413" s="26" t="n">
        <f aca="false">IF(AND(BD350&lt;7.25,BD402&lt;0.5,BD350&gt;=6.5,BD402&gt;=0),$A413,FALSE())</f>
        <v>0</v>
      </c>
      <c r="BE413" s="26" t="n">
        <f aca="false">IF(AND(BE350&lt;7.25,BE402&lt;0.5,BE350&gt;=6.5,BE402&gt;=0),$A413,FALSE())</f>
        <v>0</v>
      </c>
      <c r="BF413" s="26" t="n">
        <f aca="false">IF(AND(BF350&lt;7.25,BF402&lt;0.5,BF350&gt;=6.5,BF402&gt;=0),$A413,FALSE())</f>
        <v>0</v>
      </c>
      <c r="BG413" s="26" t="n">
        <f aca="false">IF(AND(BG350&lt;7.25,BG402&lt;0.5,BG350&gt;=6.5,BG402&gt;=0),$A413,FALSE())</f>
        <v>0</v>
      </c>
      <c r="BH413" s="26" t="n">
        <f aca="false">IF(AND(BH350&lt;7.25,BH402&lt;0.5,BH350&gt;=6.5,BH402&gt;=0),$A413,FALSE())</f>
        <v>0</v>
      </c>
      <c r="BI413" s="26" t="n">
        <f aca="false">IF(AND(BI350&lt;7.25,BI402&lt;0.5,BI350&gt;=6.5,BI402&gt;=0),$A413,FALSE())</f>
        <v>0</v>
      </c>
      <c r="BJ413" s="26" t="n">
        <f aca="false">IF(AND(BJ350&lt;7.25,BJ402&lt;0.5,BJ350&gt;=6.5,BJ402&gt;=0),$A413,FALSE())</f>
        <v>0</v>
      </c>
      <c r="BK413" s="26" t="n">
        <f aca="false">IF(AND(BK350&lt;7.25,BK402&lt;0.5,BK350&gt;=6.5,BK402&gt;=0),$A413,FALSE())</f>
        <v>0</v>
      </c>
      <c r="BL413" s="26" t="n">
        <f aca="false">IF(AND(BL350&lt;7.25,BL402&lt;0.5,BL350&gt;=6.5,BL402&gt;=0),$A413,FALSE())</f>
        <v>0</v>
      </c>
      <c r="BM413" s="26" t="n">
        <f aca="false">IF(AND(BM350&lt;7.25,BM402&lt;0.5,BM350&gt;=6.5,BM402&gt;=0),$A413,FALSE())</f>
        <v>0</v>
      </c>
      <c r="BN413" s="26" t="n">
        <f aca="false">IF(AND(BN350&lt;7.25,BN402&lt;0.5,BN350&gt;=6.5,BN402&gt;=0),$A413,FALSE())</f>
        <v>0</v>
      </c>
      <c r="BO413" s="26" t="n">
        <f aca="false">IF(AND(BO350&lt;7.25,BO402&lt;0.5,BO350&gt;=6.5,BO402&gt;=0),$A413,FALSE())</f>
        <v>0</v>
      </c>
      <c r="BP413" s="26" t="n">
        <f aca="false">IF(AND(BP350&lt;7.25,BP402&lt;0.5,BP350&gt;=6.5,BP402&gt;=0),$A413,FALSE())</f>
        <v>0</v>
      </c>
      <c r="BQ413" s="26" t="n">
        <f aca="false">IF(AND(BQ350&lt;7.25,BQ402&lt;0.5,BQ350&gt;=6.5,BQ402&gt;=0),$A413,FALSE())</f>
        <v>0</v>
      </c>
      <c r="BR413" s="26" t="n">
        <f aca="false">IF(AND(BR350&lt;7.25,BR402&lt;0.5,BR350&gt;=6.5,BR402&gt;=0),$A413,FALSE())</f>
        <v>0</v>
      </c>
      <c r="BS413" s="26" t="n">
        <f aca="false">IF(AND(BS350&lt;7.25,BS402&lt;0.5,BS350&gt;=6.5,BS402&gt;=0),$A413,FALSE())</f>
        <v>0</v>
      </c>
      <c r="BT413" s="26" t="n">
        <f aca="false">IF(AND(BT350&lt;7.25,BT402&lt;0.5,BT350&gt;=6.5,BT402&gt;=0),$A413,FALSE())</f>
        <v>0</v>
      </c>
      <c r="BU413" s="26" t="n">
        <f aca="false">IF(AND(BU350&lt;7.25,BU402&lt;0.5,BU350&gt;=6.5,BU402&gt;=0),$A413,FALSE())</f>
        <v>0</v>
      </c>
      <c r="BV413" s="26" t="n">
        <f aca="false">IF(AND(BV350&lt;7.25,BV402&lt;0.5,BV350&gt;=6.5,BV402&gt;=0),$A413,FALSE())</f>
        <v>0</v>
      </c>
      <c r="BW413" s="26" t="n">
        <f aca="false">IF(AND(BW350&lt;7.25,BW402&lt;0.5,BW350&gt;=6.5,BW402&gt;=0),$A413,FALSE())</f>
        <v>0</v>
      </c>
      <c r="BX413" s="26" t="n">
        <f aca="false">IF(AND(BX350&lt;7.25,BX402&lt;0.5,BX350&gt;=6.5,BX402&gt;=0),$A413,FALSE())</f>
        <v>0</v>
      </c>
      <c r="BY413" s="26" t="n">
        <f aca="false">IF(AND(BY350&lt;7.25,BY402&lt;0.5,BY350&gt;=6.5,BY402&gt;=0),$A413,FALSE())</f>
        <v>0</v>
      </c>
      <c r="BZ413" s="26" t="n">
        <f aca="false">IF(AND(BZ350&lt;7.25,BZ402&lt;0.5,BZ350&gt;=6.5,BZ402&gt;=0),$A413,FALSE())</f>
        <v>0</v>
      </c>
      <c r="CA413" s="26" t="n">
        <f aca="false">IF(AND(CA350&lt;7.25,CA402&lt;0.5,CA350&gt;=6.5,CA402&gt;=0),$A413,FALSE())</f>
        <v>0</v>
      </c>
      <c r="CB413" s="26" t="n">
        <f aca="false">IF(AND(CB350&lt;7.25,CB402&lt;0.5,CB350&gt;=6.5,CB402&gt;=0),$A413,FALSE())</f>
        <v>0</v>
      </c>
      <c r="CC413" s="26" t="n">
        <f aca="false">IF(AND(CC350&lt;7.25,CC402&lt;0.5,CC350&gt;=6.5,CC402&gt;=0),$A413,FALSE())</f>
        <v>0</v>
      </c>
      <c r="CD413" s="26" t="n">
        <f aca="false">IF(AND(CD350&lt;7.25,CD402&lt;0.5,CD350&gt;=6.5,CD402&gt;=0),$A413,FALSE())</f>
        <v>0</v>
      </c>
      <c r="CE413" s="26" t="n">
        <f aca="false">IF(AND(CE350&lt;7.25,CE402&lt;0.5,CE350&gt;=6.5,CE402&gt;=0),$A413,FALSE())</f>
        <v>0</v>
      </c>
      <c r="CF413" s="26" t="n">
        <f aca="false">IF(AND(CF350&lt;7.25,CF402&lt;0.5,CF350&gt;=6.5,CF402&gt;=0),$A413,FALSE())</f>
        <v>0</v>
      </c>
      <c r="CG413" s="26" t="n">
        <f aca="false">IF(AND(CG350&lt;7.25,CG402&lt;0.5,CG350&gt;=6.5,CG402&gt;=0),$A413,FALSE())</f>
        <v>0</v>
      </c>
      <c r="CH413" s="26" t="n">
        <f aca="false">IF(AND(CH350&lt;7.25,CH402&lt;0.5,CH350&gt;=6.5,CH402&gt;=0),$A413,FALSE())</f>
        <v>0</v>
      </c>
      <c r="CI413" s="26" t="n">
        <f aca="false">IF(AND(CI350&lt;7.25,CI402&lt;0.5,CI350&gt;=6.5,CI402&gt;=0),$A413,FALSE())</f>
        <v>0</v>
      </c>
      <c r="CJ413" s="26" t="n">
        <f aca="false">IF(AND(CJ350&lt;7.25,CJ402&lt;0.5,CJ350&gt;=6.5,CJ402&gt;=0),$A413,FALSE())</f>
        <v>0</v>
      </c>
      <c r="CK413" s="26" t="n">
        <f aca="false">IF(AND(CK350&lt;7.25,CK402&lt;0.5,CK350&gt;=6.5,CK402&gt;=0),$A413,FALSE())</f>
        <v>0</v>
      </c>
      <c r="CL413" s="26" t="n">
        <f aca="false">IF(AND(CL350&lt;7.25,CL402&lt;0.5,CL350&gt;=6.5,CL402&gt;=0),$A413,FALSE())</f>
        <v>0</v>
      </c>
      <c r="CM413" s="26" t="n">
        <f aca="false">IF(AND(CM350&lt;7.25,CM402&lt;0.5,CM350&gt;=6.5,CM402&gt;=0),$A413,FALSE())</f>
        <v>0</v>
      </c>
      <c r="CN413" s="26" t="n">
        <f aca="false">IF(AND(CN350&lt;7.25,CN402&lt;0.5,CN350&gt;=6.5,CN402&gt;=0),$A413,FALSE())</f>
        <v>0</v>
      </c>
      <c r="CO413" s="26" t="n">
        <f aca="false">IF(AND(CO350&lt;7.25,CO402&lt;0.5,CO350&gt;=6.5,CO402&gt;=0),$A413,FALSE())</f>
        <v>0</v>
      </c>
      <c r="CP413" s="26" t="n">
        <f aca="false">IF(AND(CP350&lt;7.25,CP402&lt;0.5,CP350&gt;=6.5,CP402&gt;=0),$A413,FALSE())</f>
        <v>0</v>
      </c>
      <c r="CQ413" s="26" t="n">
        <f aca="false">IF(AND(CQ350&lt;7.25,CQ402&lt;0.5,CQ350&gt;=6.5,CQ402&gt;=0),$A413,FALSE())</f>
        <v>0</v>
      </c>
      <c r="CR413" s="26" t="n">
        <f aca="false">IF(AND(CR350&lt;7.25,CR402&lt;0.5,CR350&gt;=6.5,CR402&gt;=0),$A413,FALSE())</f>
        <v>0</v>
      </c>
      <c r="CS413" s="26" t="n">
        <f aca="false">IF(AND(CS350&lt;7.25,CS402&lt;0.5,CS350&gt;=6.5,CS402&gt;=0),$A413,FALSE())</f>
        <v>0</v>
      </c>
      <c r="CT413" s="26" t="n">
        <f aca="false">IF(AND(CT350&lt;7.25,CT402&lt;0.5,CT350&gt;=6.5,CT402&gt;=0),$A413,FALSE())</f>
        <v>0</v>
      </c>
      <c r="CU413" s="26" t="n">
        <f aca="false">IF(AND(CU350&lt;7.25,CU402&lt;0.5,CU350&gt;=6.5,CU402&gt;=0),$A413,FALSE())</f>
        <v>0</v>
      </c>
      <c r="CV413" s="26" t="n">
        <f aca="false">IF(AND(CV350&lt;7.25,CV402&lt;0.5,CV350&gt;=6.5,CV402&gt;=0),$A413,FALSE())</f>
        <v>0</v>
      </c>
      <c r="CW413" s="26" t="n">
        <f aca="false">IF(AND(CW350&lt;7.25,CW402&lt;0.5,CW350&gt;=6.5,CW402&gt;=0),$A413,FALSE())</f>
        <v>0</v>
      </c>
      <c r="CX413" s="26" t="n">
        <f aca="false">IF(AND(CX350&lt;7.25,CX402&lt;0.5,CX350&gt;=6.5,CX402&gt;=0),$A413,FALSE())</f>
        <v>0</v>
      </c>
      <c r="CY413" s="26" t="n">
        <f aca="false">IF(AND(CY350&lt;7.25,CY402&lt;0.5,CY350&gt;=6.5,CY402&gt;=0),$A413,FALSE())</f>
        <v>0</v>
      </c>
      <c r="CZ413" s="26" t="n">
        <f aca="false">IF(AND(CZ350&lt;7.25,CZ402&lt;0.5,CZ350&gt;=6.5,CZ402&gt;=0),$A413,FALSE())</f>
        <v>0</v>
      </c>
      <c r="DA413" s="26" t="n">
        <f aca="false">IF(AND(DA350&lt;7.25,DA402&lt;0.5,DA350&gt;=6.5,DA402&gt;=0),$A413,FALSE())</f>
        <v>0</v>
      </c>
      <c r="DB413" s="26" t="n">
        <f aca="false">IF(AND(DB350&lt;7.25,DB402&lt;0.5,DB350&gt;=6.5,DB402&gt;=0),$A413,FALSE())</f>
        <v>0</v>
      </c>
      <c r="DC413" s="26" t="n">
        <f aca="false">IF(AND(DC350&lt;7.25,DC402&lt;0.5,DC350&gt;=6.5,DC402&gt;=0),$A413,FALSE())</f>
        <v>0</v>
      </c>
      <c r="DD413" s="26" t="n">
        <f aca="false">IF(AND(DD350&lt;7.25,DD402&lt;0.5,DD350&gt;=6.5,DD402&gt;=0),$A413,FALSE())</f>
        <v>0</v>
      </c>
      <c r="DE413" s="26" t="n">
        <f aca="false">IF(AND(DE350&lt;7.25,DE402&lt;0.5,DE350&gt;=6.5,DE402&gt;=0),$A413,FALSE())</f>
        <v>0</v>
      </c>
      <c r="DF413" s="26" t="n">
        <f aca="false">IF(AND(DF350&lt;7.25,DF402&lt;0.5,DF350&gt;=6.5,DF402&gt;=0),$A413,FALSE())</f>
        <v>0</v>
      </c>
      <c r="DG413" s="26" t="n">
        <f aca="false">IF(AND(DG350&lt;7.25,DG402&lt;0.5,DG350&gt;=6.5,DG402&gt;=0),$A413,FALSE())</f>
        <v>0</v>
      </c>
      <c r="DH413" s="26" t="n">
        <f aca="false">IF(AND(DH350&lt;7.25,DH402&lt;0.5,DH350&gt;=6.5,DH402&gt;=0),$A413,FALSE())</f>
        <v>0</v>
      </c>
      <c r="DI413" s="26" t="n">
        <f aca="false">IF(AND(DI350&lt;7.25,DI402&lt;0.5,DI350&gt;=6.5,DI402&gt;=0),$A413,FALSE())</f>
        <v>0</v>
      </c>
      <c r="DJ413" s="26" t="n">
        <f aca="false">IF(AND(DJ350&lt;7.25,DJ402&lt;0.5,DJ350&gt;=6.5,DJ402&gt;=0),$A413,FALSE())</f>
        <v>0</v>
      </c>
      <c r="DK413" s="26" t="n">
        <f aca="false">IF(AND(DK350&lt;7.25,DK402&lt;0.5,DK350&gt;=6.5,DK402&gt;=0),$A413,FALSE())</f>
        <v>0</v>
      </c>
      <c r="DL413" s="26" t="n">
        <f aca="false">IF(AND(DL350&lt;7.25,DL402&lt;0.5,DL350&gt;=6.5,DL402&gt;=0),$A413,FALSE())</f>
        <v>0</v>
      </c>
      <c r="DM413" s="26" t="n">
        <f aca="false">IF(AND(DM350&lt;7.25,DM402&lt;0.5,DM350&gt;=6.5,DM402&gt;=0),$A413,FALSE())</f>
        <v>0</v>
      </c>
      <c r="DN413" s="26" t="n">
        <f aca="false">IF(AND(DN350&lt;7.25,DN402&lt;0.5,DN350&gt;=6.5,DN402&gt;=0),$A413,FALSE())</f>
        <v>0</v>
      </c>
      <c r="DO413" s="26" t="n">
        <f aca="false">IF(AND(DO350&lt;7.25,DO402&lt;0.5,DO350&gt;=6.5,DO402&gt;=0),$A413,FALSE())</f>
        <v>0</v>
      </c>
      <c r="DP413" s="26" t="n">
        <f aca="false">IF(AND(DP350&lt;7.25,DP402&lt;0.5,DP350&gt;=6.5,DP402&gt;=0),$A413,FALSE())</f>
        <v>0</v>
      </c>
      <c r="DQ413" s="26" t="n">
        <f aca="false">IF(AND(DQ350&lt;7.25,DQ402&lt;0.5,DQ350&gt;=6.5,DQ402&gt;=0),$A413,FALSE())</f>
        <v>0</v>
      </c>
      <c r="DR413" s="26" t="n">
        <f aca="false">IF(AND(DR350&lt;7.25,DR402&lt;0.5,DR350&gt;=6.5,DR402&gt;=0),$A413,FALSE())</f>
        <v>0</v>
      </c>
      <c r="DS413" s="26" t="n">
        <f aca="false">IF(AND(DS350&lt;7.25,DS402&lt;0.5,DS350&gt;=6.5,DS402&gt;=0),$A413,FALSE())</f>
        <v>0</v>
      </c>
      <c r="DT413" s="26" t="n">
        <f aca="false">IF(AND(DT350&lt;7.25,DT402&lt;0.5,DT350&gt;=6.5,DT402&gt;=0),$A413,FALSE())</f>
        <v>0</v>
      </c>
      <c r="DU413" s="26" t="n">
        <f aca="false">IF(AND(DU350&lt;7.25,DU402&lt;0.5,DU350&gt;=6.5,DU402&gt;=0),$A413,FALSE())</f>
        <v>0</v>
      </c>
      <c r="DV413" s="26" t="n">
        <f aca="false">IF(AND(DV350&lt;7.25,DV402&lt;0.5,DV350&gt;=6.5,DV402&gt;=0),$A413,FALSE())</f>
        <v>0</v>
      </c>
      <c r="DW413" s="26" t="n">
        <f aca="false">IF(AND(DW350&lt;7.25,DW402&lt;0.5,DW350&gt;=6.5,DW402&gt;=0),$A413,FALSE())</f>
        <v>0</v>
      </c>
      <c r="DX413" s="26" t="n">
        <f aca="false">IF(AND(DX350&lt;7.25,DX402&lt;0.5,DX350&gt;=6.5,DX402&gt;=0),$A413,FALSE())</f>
        <v>0</v>
      </c>
      <c r="DY413" s="26" t="n">
        <f aca="false">IF(AND(DY350&lt;7.25,DY402&lt;0.5,DY350&gt;=6.5,DY402&gt;=0),$A413,FALSE())</f>
        <v>0</v>
      </c>
      <c r="DZ413" s="26" t="n">
        <f aca="false">IF(AND(DZ350&lt;7.25,DZ402&lt;0.5,DZ350&gt;=6.5,DZ402&gt;=0),$A413,FALSE())</f>
        <v>0</v>
      </c>
      <c r="EA413" s="26" t="n">
        <f aca="false">IF(AND(EA350&lt;7.25,EA402&lt;0.5,EA350&gt;=6.5,EA402&gt;=0),$A413,FALSE())</f>
        <v>0</v>
      </c>
      <c r="EB413" s="26" t="n">
        <f aca="false">IF(AND(EB350&lt;7.25,EB402&lt;0.5,EB350&gt;=6.5,EB402&gt;=0),$A413,FALSE())</f>
        <v>0</v>
      </c>
      <c r="EC413" s="26" t="n">
        <f aca="false">IF(AND(EC350&lt;7.25,EC402&lt;0.5,EC350&gt;=6.5,EC402&gt;=0),$A413,FALSE())</f>
        <v>0</v>
      </c>
      <c r="ED413" s="26" t="n">
        <f aca="false">IF(AND(ED350&lt;7.25,ED402&lt;0.5,ED350&gt;=6.5,ED402&gt;=0),$A413,FALSE())</f>
        <v>0</v>
      </c>
      <c r="EE413" s="26" t="n">
        <f aca="false">IF(AND(EE350&lt;7.25,EE402&lt;0.5,EE350&gt;=6.5,EE402&gt;=0),$A413,FALSE())</f>
        <v>0</v>
      </c>
      <c r="EF413" s="26" t="n">
        <f aca="false">IF(AND(EF350&lt;7.25,EF402&lt;0.5,EF350&gt;=6.5,EF402&gt;=0),$A413,FALSE())</f>
        <v>0</v>
      </c>
      <c r="EG413" s="26" t="n">
        <f aca="false">IF(AND(EG350&lt;7.25,EG402&lt;0.5,EG350&gt;=6.5,EG402&gt;=0),$A413,FALSE())</f>
        <v>0</v>
      </c>
      <c r="EH413" s="26" t="n">
        <f aca="false">IF(AND(EH350&lt;7.25,EH402&lt;0.5,EH350&gt;=6.5,EH402&gt;=0),$A413,FALSE())</f>
        <v>0</v>
      </c>
      <c r="EI413" s="26" t="n">
        <f aca="false">IF(AND(EI350&lt;7.25,EI402&lt;0.5,EI350&gt;=6.5,EI402&gt;=0),$A413,FALSE())</f>
        <v>0</v>
      </c>
      <c r="EJ413" s="26" t="n">
        <f aca="false">IF(AND(EJ350&lt;7.25,EJ402&lt;0.5,EJ350&gt;=6.5,EJ402&gt;=0),$A413,FALSE())</f>
        <v>0</v>
      </c>
      <c r="EK413" s="26" t="n">
        <f aca="false">IF(AND(EK350&lt;7.25,EK402&lt;0.5,EK350&gt;=6.5,EK402&gt;=0),$A413,FALSE())</f>
        <v>0</v>
      </c>
      <c r="EL413" s="26" t="n">
        <f aca="false">IF(AND(EL350&lt;7.25,EL402&lt;0.5,EL350&gt;=6.5,EL402&gt;=0),$A413,FALSE())</f>
        <v>0</v>
      </c>
      <c r="EM413" s="26" t="n">
        <f aca="false">IF(AND(EM350&lt;7.25,EM402&lt;0.5,EM350&gt;=6.5,EM402&gt;=0),$A413,FALSE())</f>
        <v>0</v>
      </c>
      <c r="EN413" s="26" t="n">
        <f aca="false">IF(AND(EN350&lt;7.25,EN402&lt;0.5,EN350&gt;=6.5,EN402&gt;=0),$A413,FALSE())</f>
        <v>0</v>
      </c>
      <c r="EO413" s="26" t="n">
        <f aca="false">IF(AND(EO350&lt;7.25,EO402&lt;0.5,EO350&gt;=6.5,EO402&gt;=0),$A413,FALSE())</f>
        <v>0</v>
      </c>
      <c r="EP413" s="26" t="n">
        <f aca="false">IF(AND(EP350&lt;7.25,EP402&lt;0.5,EP350&gt;=6.5,EP402&gt;=0),$A413,FALSE())</f>
        <v>0</v>
      </c>
      <c r="EQ413" s="26" t="n">
        <f aca="false">IF(AND(EQ350&lt;7.25,EQ402&lt;0.5,EQ350&gt;=6.5,EQ402&gt;=0),$A413,FALSE())</f>
        <v>0</v>
      </c>
      <c r="ER413" s="26" t="n">
        <f aca="false">IF(AND(ER350&lt;7.25,ER402&lt;0.5,ER350&gt;=6.5,ER402&gt;=0),$A413,FALSE())</f>
        <v>0</v>
      </c>
      <c r="ES413" s="26" t="n">
        <f aca="false">IF(AND(ES350&lt;7.25,ES402&lt;0.5,ES350&gt;=6.5,ES402&gt;=0),$A413,FALSE())</f>
        <v>0</v>
      </c>
      <c r="ET413" s="26" t="n">
        <f aca="false">IF(AND(ET350&lt;7.25,ET402&lt;0.5,ET350&gt;=6.5,ET402&gt;=0),$A413,FALSE())</f>
        <v>0</v>
      </c>
      <c r="EU413" s="26" t="n">
        <f aca="false">IF(AND(EU350&lt;7.25,EU402&lt;0.5,EU350&gt;=6.5,EU402&gt;=0),$A413,FALSE())</f>
        <v>0</v>
      </c>
      <c r="EV413" s="26" t="n">
        <f aca="false">IF(AND(EV350&lt;7.25,EV402&lt;0.5,EV350&gt;=6.5,EV402&gt;=0),$A413,FALSE())</f>
        <v>0</v>
      </c>
      <c r="EW413" s="26" t="n">
        <f aca="false">IF(AND(EW350&lt;7.25,EW402&lt;0.5,EW350&gt;=6.5,EW402&gt;=0),$A413,FALSE())</f>
        <v>0</v>
      </c>
      <c r="EX413" s="26" t="n">
        <f aca="false">IF(AND(EX350&lt;7.25,EX402&lt;0.5,EX350&gt;=6.5,EX402&gt;=0),$A413,FALSE())</f>
        <v>0</v>
      </c>
      <c r="EY413" s="26" t="n">
        <f aca="false">IF(AND(EY350&lt;7.25,EY402&lt;0.5,EY350&gt;=6.5,EY402&gt;=0),$A413,FALSE())</f>
        <v>0</v>
      </c>
      <c r="EZ413" s="26" t="n">
        <f aca="false">IF(AND(EZ350&lt;7.25,EZ402&lt;0.5,EZ350&gt;=6.5,EZ402&gt;=0),$A413,FALSE())</f>
        <v>0</v>
      </c>
      <c r="FA413" s="26" t="n">
        <f aca="false">IF(AND(FA350&lt;7.25,FA402&lt;0.5,FA350&gt;=6.5,FA402&gt;=0),$A413,FALSE())</f>
        <v>0</v>
      </c>
      <c r="FB413" s="26" t="n">
        <f aca="false">IF(AND(FB350&lt;7.25,FB402&lt;0.5,FB350&gt;=6.5,FB402&gt;=0),$A413,FALSE())</f>
        <v>0</v>
      </c>
      <c r="FC413" s="26" t="n">
        <f aca="false">IF(AND(FC350&lt;7.25,FC402&lt;0.5,FC350&gt;=6.5,FC402&gt;=0),$A413,FALSE())</f>
        <v>0</v>
      </c>
      <c r="FD413" s="26" t="n">
        <f aca="false">IF(AND(FD350&lt;7.25,FD402&lt;0.5,FD350&gt;=6.5,FD402&gt;=0),$A413,FALSE())</f>
        <v>0</v>
      </c>
      <c r="FE413" s="26" t="n">
        <f aca="false">IF(AND(FE350&lt;7.25,FE402&lt;0.5,FE350&gt;=6.5,FE402&gt;=0),$A413,FALSE())</f>
        <v>0</v>
      </c>
      <c r="FF413" s="26" t="n">
        <f aca="false">IF(AND(FF350&lt;7.25,FF402&lt;0.5,FF350&gt;=6.5,FF402&gt;=0),$A413,FALSE())</f>
        <v>0</v>
      </c>
      <c r="FG413" s="26" t="n">
        <f aca="false">IF(AND(FG350&lt;7.25,FG402&lt;0.5,FG350&gt;=6.5,FG402&gt;=0),$A413,FALSE())</f>
        <v>0</v>
      </c>
      <c r="FH413" s="26" t="n">
        <f aca="false">IF(AND(FH350&lt;7.25,FH402&lt;0.5,FH350&gt;=6.5,FH402&gt;=0),$A413,FALSE())</f>
        <v>0</v>
      </c>
      <c r="FI413" s="26" t="n">
        <f aca="false">IF(AND(FI350&lt;7.25,FI402&lt;0.5,FI350&gt;=6.5,FI402&gt;=0),$A413,FALSE())</f>
        <v>0</v>
      </c>
      <c r="FJ413" s="26" t="n">
        <f aca="false">IF(AND(FJ350&lt;7.25,FJ402&lt;0.5,FJ350&gt;=6.5,FJ402&gt;=0),$A413,FALSE())</f>
        <v>0</v>
      </c>
      <c r="FK413" s="26" t="n">
        <f aca="false">IF(AND(FK350&lt;7.25,FK402&lt;0.5,FK350&gt;=6.5,FK402&gt;=0),$A413,FALSE())</f>
        <v>0</v>
      </c>
      <c r="FL413" s="26" t="n">
        <f aca="false">IF(AND(FL350&lt;7.25,FL402&lt;0.5,FL350&gt;=6.5,FL402&gt;=0),$A413,FALSE())</f>
        <v>0</v>
      </c>
      <c r="FM413" s="26" t="n">
        <f aca="false">IF(AND(FM350&lt;7.25,FM402&lt;0.5,FM350&gt;=6.5,FM402&gt;=0),$A413,FALSE())</f>
        <v>0</v>
      </c>
      <c r="FN413" s="26" t="n">
        <f aca="false">IF(AND(FN350&lt;7.25,FN402&lt;0.5,FN350&gt;=6.5,FN402&gt;=0),$A413,FALSE())</f>
        <v>0</v>
      </c>
      <c r="FO413" s="26" t="n">
        <f aca="false">IF(AND(FO350&lt;7.25,FO402&lt;0.5,FO350&gt;=6.5,FO402&gt;=0),$A413,FALSE())</f>
        <v>0</v>
      </c>
      <c r="FP413" s="26" t="n">
        <f aca="false">IF(AND(FP350&lt;7.25,FP402&lt;0.5,FP350&gt;=6.5,FP402&gt;=0),$A413,FALSE())</f>
        <v>0</v>
      </c>
      <c r="FQ413" s="26" t="n">
        <f aca="false">IF(AND(FQ350&lt;7.25,FQ402&lt;0.5,FQ350&gt;=6.5,FQ402&gt;=0),$A413,FALSE())</f>
        <v>0</v>
      </c>
      <c r="FR413" s="26" t="n">
        <f aca="false">IF(AND(FR350&lt;7.25,FR402&lt;0.5,FR350&gt;=6.5,FR402&gt;=0),$A413,FALSE())</f>
        <v>0</v>
      </c>
      <c r="FS413" s="26" t="n">
        <f aca="false">IF(AND(FS350&lt;7.25,FS402&lt;0.5,FS350&gt;=6.5,FS402&gt;=0),$A413,FALSE())</f>
        <v>0</v>
      </c>
      <c r="FT413" s="26" t="n">
        <f aca="false">IF(AND(FT350&lt;7.25,FT402&lt;0.5,FT350&gt;=6.5,FT402&gt;=0),$A413,FALSE())</f>
        <v>0</v>
      </c>
      <c r="FU413" s="26" t="n">
        <f aca="false">IF(AND(FU350&lt;7.25,FU402&lt;0.5,FU350&gt;=6.5,FU402&gt;=0),$A413,FALSE())</f>
        <v>0</v>
      </c>
      <c r="FV413" s="26" t="n">
        <f aca="false">IF(AND(FV350&lt;7.25,FV402&lt;0.5,FV350&gt;=6.5,FV402&gt;=0),$A413,FALSE())</f>
        <v>0</v>
      </c>
      <c r="FW413" s="26" t="n">
        <f aca="false">IF(AND(FW350&lt;7.25,FW402&lt;0.5,FW350&gt;=6.5,FW402&gt;=0),$A413,FALSE())</f>
        <v>0</v>
      </c>
      <c r="FX413" s="26" t="n">
        <f aca="false">IF(AND(FX350&lt;7.25,FX402&lt;0.5,FX350&gt;=6.5,FX402&gt;=0),$A413,FALSE())</f>
        <v>0</v>
      </c>
      <c r="FY413" s="26" t="n">
        <f aca="false">IF(AND(FY350&lt;7.25,FY402&lt;0.5,FY350&gt;=6.5,FY402&gt;=0),$A413,FALSE())</f>
        <v>0</v>
      </c>
      <c r="FZ413" s="26" t="n">
        <f aca="false">IF(AND(FZ350&lt;7.25,FZ402&lt;0.5,FZ350&gt;=6.5,FZ402&gt;=0),$A413,FALSE())</f>
        <v>0</v>
      </c>
      <c r="GA413" s="26" t="n">
        <f aca="false">IF(AND(GA350&lt;7.25,GA402&lt;0.5,GA350&gt;=6.5,GA402&gt;=0),$A413,FALSE())</f>
        <v>0</v>
      </c>
      <c r="GB413" s="26" t="n">
        <f aca="false">IF(AND(GB350&lt;7.25,GB402&lt;0.5,GB350&gt;=6.5,GB402&gt;=0),$A413,FALSE())</f>
        <v>0</v>
      </c>
      <c r="GC413" s="26" t="n">
        <f aca="false">IF(AND(GC350&lt;7.25,GC402&lt;0.5,GC350&gt;=6.5,GC402&gt;=0),$A413,FALSE())</f>
        <v>0</v>
      </c>
      <c r="GD413" s="26" t="n">
        <f aca="false">IF(AND(GD350&lt;7.25,GD402&lt;0.5,GD350&gt;=6.5,GD402&gt;=0),$A413,FALSE())</f>
        <v>0</v>
      </c>
      <c r="GE413" s="26" t="n">
        <f aca="false">IF(AND(GE350&lt;7.25,GE402&lt;0.5,GE350&gt;=6.5,GE402&gt;=0),$A413,FALSE())</f>
        <v>0</v>
      </c>
      <c r="GF413" s="26" t="n">
        <f aca="false">IF(AND(GF350&lt;7.25,GF402&lt;0.5,GF350&gt;=6.5,GF402&gt;=0),$A413,FALSE())</f>
        <v>0</v>
      </c>
      <c r="GG413" s="26" t="n">
        <f aca="false">IF(AND(GG350&lt;7.25,GG402&lt;0.5,GG350&gt;=6.5,GG402&gt;=0),$A413,FALSE())</f>
        <v>0</v>
      </c>
      <c r="GH413" s="26" t="n">
        <f aca="false">IF(AND(GH350&lt;7.25,GH402&lt;0.5,GH350&gt;=6.5,GH402&gt;=0),$A413,FALSE())</f>
        <v>0</v>
      </c>
      <c r="GI413" s="26" t="n">
        <f aca="false">IF(AND(GI350&lt;7.25,GI402&lt;0.5,GI350&gt;=6.5,GI402&gt;=0),$A413,FALSE())</f>
        <v>0</v>
      </c>
      <c r="GJ413" s="26" t="n">
        <f aca="false">IF(AND(GJ350&lt;7.25,GJ402&lt;0.5,GJ350&gt;=6.5,GJ402&gt;=0),$A413,FALSE())</f>
        <v>0</v>
      </c>
      <c r="GK413" s="26" t="n">
        <f aca="false">IF(AND(GK350&lt;7.25,GK402&lt;0.5,GK350&gt;=6.5,GK402&gt;=0),$A413,FALSE())</f>
        <v>0</v>
      </c>
      <c r="GL413" s="26" t="n">
        <f aca="false">IF(AND(GL350&lt;7.25,GL402&lt;0.5,GL350&gt;=6.5,GL402&gt;=0),$A413,FALSE())</f>
        <v>0</v>
      </c>
      <c r="GM413" s="26" t="n">
        <f aca="false">IF(AND(GM350&lt;7.25,GM402&lt;0.5,GM350&gt;=6.5,GM402&gt;=0),$A413,FALSE())</f>
        <v>0</v>
      </c>
      <c r="GN413" s="26" t="n">
        <f aca="false">IF(AND(GN350&lt;7.25,GN402&lt;0.5,GN350&gt;=6.5,GN402&gt;=0),$A413,FALSE())</f>
        <v>0</v>
      </c>
      <c r="GO413" s="26" t="n">
        <f aca="false">IF(AND(GO350&lt;7.25,GO402&lt;0.5,GO350&gt;=6.5,GO402&gt;=0),$A413,FALSE())</f>
        <v>0</v>
      </c>
      <c r="GP413" s="26" t="n">
        <f aca="false">IF(AND(GP350&lt;7.25,GP402&lt;0.5,GP350&gt;=6.5,GP402&gt;=0),$A413,FALSE())</f>
        <v>0</v>
      </c>
      <c r="GQ413" s="26" t="n">
        <f aca="false">IF(AND(GQ350&lt;7.25,GQ402&lt;0.5,GQ350&gt;=6.5,GQ402&gt;=0),$A413,FALSE())</f>
        <v>0</v>
      </c>
      <c r="GR413" s="26" t="n">
        <f aca="false">IF(AND(GR350&lt;7.25,GR402&lt;0.5,GR350&gt;=6.5,GR402&gt;=0),$A413,FALSE())</f>
        <v>0</v>
      </c>
      <c r="GS413" s="26" t="n">
        <f aca="false">IF(AND(GS350&lt;7.25,GS402&lt;0.5,GS350&gt;=6.5,GS402&gt;=0),$A413,FALSE())</f>
        <v>0</v>
      </c>
      <c r="GT413" s="26" t="n">
        <f aca="false">IF(AND(GT350&lt;7.25,GT402&lt;0.5,GT350&gt;=6.5,GT402&gt;=0),$A413,FALSE())</f>
        <v>0</v>
      </c>
      <c r="GU413" s="26" t="n">
        <f aca="false">IF(AND(GU350&lt;7.25,GU402&lt;0.5,GU350&gt;=6.5,GU402&gt;=0),$A413,FALSE())</f>
        <v>0</v>
      </c>
      <c r="GV413" s="26" t="n">
        <f aca="false">IF(AND(GV350&lt;7.25,GV402&lt;0.5,GV350&gt;=6.5,GV402&gt;=0),$A413,FALSE())</f>
        <v>0</v>
      </c>
      <c r="GW413" s="26" t="n">
        <f aca="false">IF(AND(GW350&lt;7.25,GW402&lt;0.5,GW350&gt;=6.5,GW402&gt;=0),$A413,FALSE())</f>
        <v>0</v>
      </c>
      <c r="GX413" s="26" t="n">
        <f aca="false">IF(AND(GX350&lt;7.25,GX402&lt;0.5,GX350&gt;=6.5,GX402&gt;=0),$A413,FALSE())</f>
        <v>0</v>
      </c>
      <c r="GY413" s="26" t="n">
        <f aca="false">IF(AND(GY350&lt;7.25,GY402&lt;0.5,GY350&gt;=6.5,GY402&gt;=0),$A413,FALSE())</f>
        <v>0</v>
      </c>
      <c r="GZ413" s="26" t="n">
        <f aca="false">IF(AND(GZ350&lt;7.25,GZ402&lt;0.5,GZ350&gt;=6.5,GZ402&gt;=0),$A413,FALSE())</f>
        <v>0</v>
      </c>
      <c r="HA413" s="26" t="n">
        <f aca="false">IF(AND(HA350&lt;7.25,HA402&lt;0.5,HA350&gt;=6.5,HA402&gt;=0),$A413,FALSE())</f>
        <v>0</v>
      </c>
      <c r="HB413" s="26" t="n">
        <f aca="false">IF(AND(HB350&lt;7.25,HB402&lt;0.5,HB350&gt;=6.5,HB402&gt;=0),$A413,FALSE())</f>
        <v>0</v>
      </c>
      <c r="HC413" s="26" t="n">
        <f aca="false">IF(AND(HC350&lt;7.25,HC402&lt;0.5,HC350&gt;=6.5,HC402&gt;=0),$A413,FALSE())</f>
        <v>0</v>
      </c>
      <c r="HD413" s="26" t="n">
        <f aca="false">IF(AND(HD350&lt;7.25,HD402&lt;0.5,HD350&gt;=6.5,HD402&gt;=0),$A413,FALSE())</f>
        <v>0</v>
      </c>
      <c r="HE413" s="26" t="n">
        <f aca="false">IF(AND(HE350&lt;7.25,HE402&lt;0.5,HE350&gt;=6.5,HE402&gt;=0),$A413,FALSE())</f>
        <v>0</v>
      </c>
      <c r="HF413" s="26" t="n">
        <f aca="false">IF(AND(HF350&lt;7.25,HF402&lt;0.5,HF350&gt;=6.5,HF402&gt;=0),$A413,FALSE())</f>
        <v>0</v>
      </c>
      <c r="HG413" s="26" t="n">
        <f aca="false">IF(AND(HG350&lt;7.25,HG402&lt;0.5,HG350&gt;=6.5,HG402&gt;=0),$A413,FALSE())</f>
        <v>0</v>
      </c>
      <c r="HH413" s="26" t="n">
        <f aca="false">IF(AND(HH350&lt;7.25,HH402&lt;0.5,HH350&gt;=6.5,HH402&gt;=0),$A413,FALSE())</f>
        <v>0</v>
      </c>
      <c r="HI413" s="26" t="n">
        <f aca="false">IF(AND(HI350&lt;7.25,HI402&lt;0.5,HI350&gt;=6.5,HI402&gt;=0),$A413,FALSE())</f>
        <v>0</v>
      </c>
      <c r="HJ413" s="26" t="n">
        <f aca="false">IF(AND(HJ350&lt;7.25,HJ402&lt;0.5,HJ350&gt;=6.5,HJ402&gt;=0),$A413,FALSE())</f>
        <v>0</v>
      </c>
      <c r="HK413" s="26" t="n">
        <f aca="false">IF(AND(HK350&lt;7.25,HK402&lt;0.5,HK350&gt;=6.5,HK402&gt;=0),$A413,FALSE())</f>
        <v>0</v>
      </c>
      <c r="HL413" s="26" t="n">
        <f aca="false">IF(AND(HL350&lt;7.25,HL402&lt;0.5,HL350&gt;=6.5,HL402&gt;=0),$A413,FALSE())</f>
        <v>0</v>
      </c>
      <c r="HM413" s="26" t="n">
        <f aca="false">IF(AND(HM350&lt;7.25,HM402&lt;0.5,HM350&gt;=6.5,HM402&gt;=0),$A413,FALSE())</f>
        <v>0</v>
      </c>
      <c r="HN413" s="26" t="n">
        <f aca="false">IF(AND(HN350&lt;7.25,HN402&lt;0.5,HN350&gt;=6.5,HN402&gt;=0),$A413,FALSE())</f>
        <v>0</v>
      </c>
      <c r="HO413" s="26" t="n">
        <f aca="false">IF(AND(HO350&lt;7.25,HO402&lt;0.5,HO350&gt;=6.5,HO402&gt;=0),$A413,FALSE())</f>
        <v>0</v>
      </c>
      <c r="HP413" s="26" t="n">
        <f aca="false">IF(AND(HP350&lt;7.25,HP402&lt;0.5,HP350&gt;=6.5,HP402&gt;=0),$A413,FALSE())</f>
        <v>0</v>
      </c>
      <c r="HQ413" s="26" t="n">
        <f aca="false">IF(AND(HQ350&lt;7.25,HQ402&lt;0.5,HQ350&gt;=6.5,HQ402&gt;=0),$A413,FALSE())</f>
        <v>0</v>
      </c>
      <c r="HR413" s="26" t="n">
        <f aca="false">IF(AND(HR350&lt;7.25,HR402&lt;0.5,HR350&gt;=6.5,HR402&gt;=0),$A413,FALSE())</f>
        <v>0</v>
      </c>
      <c r="HS413" s="26" t="n">
        <f aca="false">IF(AND(HS350&lt;7.25,HS402&lt;0.5,HS350&gt;=6.5,HS402&gt;=0),$A413,FALSE())</f>
        <v>0</v>
      </c>
      <c r="HT413" s="26" t="n">
        <f aca="false">IF(AND(HT350&lt;7.25,HT402&lt;0.5,HT350&gt;=6.5,HT402&gt;=0),$A413,FALSE())</f>
        <v>0</v>
      </c>
      <c r="HU413" s="26" t="n">
        <f aca="false">IF(AND(HU350&lt;7.25,HU402&lt;0.5,HU350&gt;=6.5,HU402&gt;=0),$A413,FALSE())</f>
        <v>0</v>
      </c>
      <c r="HV413" s="26" t="n">
        <f aca="false">IF(AND(HV350&lt;7.25,HV402&lt;0.5,HV350&gt;=6.5,HV402&gt;=0),$A413,FALSE())</f>
        <v>0</v>
      </c>
      <c r="HW413" s="26" t="n">
        <f aca="false">IF(AND(HW350&lt;7.25,HW402&lt;0.5,HW350&gt;=6.5,HW402&gt;=0),$A413,FALSE())</f>
        <v>0</v>
      </c>
      <c r="HX413" s="26" t="n">
        <f aca="false">IF(AND(HX350&lt;7.25,HX402&lt;0.5,HX350&gt;=6.5,HX402&gt;=0),$A413,FALSE())</f>
        <v>0</v>
      </c>
      <c r="HY413" s="26" t="n">
        <f aca="false">IF(AND(HY350&lt;7.25,HY402&lt;0.5,HY350&gt;=6.5,HY402&gt;=0),$A413,FALSE())</f>
        <v>0</v>
      </c>
      <c r="HZ413" s="26" t="n">
        <f aca="false">IF(AND(HZ350&lt;7.25,HZ402&lt;0.5,HZ350&gt;=6.5,HZ402&gt;=0),$A413,FALSE())</f>
        <v>0</v>
      </c>
      <c r="IA413" s="26" t="n">
        <f aca="false">IF(AND(IA350&lt;7.25,IA402&lt;0.5,IA350&gt;=6.5,IA402&gt;=0),$A413,FALSE())</f>
        <v>0</v>
      </c>
      <c r="IB413" s="26" t="n">
        <f aca="false">IF(AND(IB350&lt;7.25,IB402&lt;0.5,IB350&gt;=6.5,IB402&gt;=0),$A413,FALSE())</f>
        <v>0</v>
      </c>
      <c r="IC413" s="26" t="n">
        <f aca="false">IF(AND(IC350&lt;7.25,IC402&lt;0.5,IC350&gt;=6.5,IC402&gt;=0),$A413,FALSE())</f>
        <v>0</v>
      </c>
      <c r="ID413" s="26" t="n">
        <f aca="false">IF(AND(ID350&lt;7.25,ID402&lt;0.5,ID350&gt;=6.5,ID402&gt;=0),$A413,FALSE())</f>
        <v>0</v>
      </c>
      <c r="IE413" s="26" t="n">
        <f aca="false">IF(AND(IE350&lt;7.25,IE402&lt;0.5,IE350&gt;=6.5,IE402&gt;=0),$A413,FALSE())</f>
        <v>0</v>
      </c>
      <c r="IF413" s="26" t="n">
        <f aca="false">IF(AND(IF350&lt;7.25,IF402&lt;0.5,IF350&gt;=6.5,IF402&gt;=0),$A413,FALSE())</f>
        <v>0</v>
      </c>
      <c r="IG413" s="26" t="n">
        <f aca="false">IF(AND(IG350&lt;7.25,IG402&lt;0.5,IG350&gt;=6.5,IG402&gt;=0),$A413,FALSE())</f>
        <v>0</v>
      </c>
      <c r="IH413" s="26" t="n">
        <f aca="false">IF(AND(IH350&lt;7.25,IH402&lt;0.5,IH350&gt;=6.5,IH402&gt;=0),$A413,FALSE())</f>
        <v>0</v>
      </c>
      <c r="II413" s="26" t="n">
        <f aca="false">IF(AND(II350&lt;7.25,II402&lt;0.5,II350&gt;=6.5,II402&gt;=0),$A413,FALSE())</f>
        <v>0</v>
      </c>
      <c r="IJ413" s="26" t="n">
        <f aca="false">IF(AND(IJ350&lt;7.25,IJ402&lt;0.5,IJ350&gt;=6.5,IJ402&gt;=0),$A413,FALSE())</f>
        <v>0</v>
      </c>
      <c r="IK413" s="26" t="n">
        <f aca="false">IF(AND(IK350&lt;7.25,IK402&lt;0.5,IK350&gt;=6.5,IK402&gt;=0),$A413,FALSE())</f>
        <v>0</v>
      </c>
      <c r="IL413" s="26" t="n">
        <f aca="false">IF(AND(IL350&lt;7.25,IL402&lt;0.5,IL350&gt;=6.5,IL402&gt;=0),$A413,FALSE())</f>
        <v>0</v>
      </c>
      <c r="IM413" s="26" t="n">
        <f aca="false">IF(AND(IM350&lt;7.25,IM402&lt;0.5,IM350&gt;=6.5,IM402&gt;=0),$A413,FALSE())</f>
        <v>0</v>
      </c>
      <c r="IN413" s="26" t="n">
        <f aca="false">IF(AND(IN350&lt;7.25,IN402&lt;0.5,IN350&gt;=6.5,IN402&gt;=0),$A413,FALSE())</f>
        <v>0</v>
      </c>
      <c r="IO413" s="26" t="n">
        <f aca="false">IF(AND(IO350&lt;7.25,IO402&lt;0.5,IO350&gt;=6.5,IO402&gt;=0),$A413,FALSE())</f>
        <v>0</v>
      </c>
      <c r="IP413" s="26" t="n">
        <f aca="false">IF(AND(IP350&lt;7.25,IP402&lt;0.5,IP350&gt;=6.5,IP402&gt;=0),$A413,FALSE())</f>
        <v>0</v>
      </c>
      <c r="IQ413" s="26" t="n">
        <f aca="false">IF(AND(IQ350&lt;7.25,IQ402&lt;0.5,IQ350&gt;=6.5,IQ402&gt;=0),$A413,FALSE())</f>
        <v>0</v>
      </c>
      <c r="IR413" s="26" t="n">
        <f aca="false">IF(AND(IR350&lt;7.25,IR402&lt;0.5,IR350&gt;=6.5,IR402&gt;=0),$A413,FALSE())</f>
        <v>0</v>
      </c>
      <c r="IS413" s="26" t="n">
        <f aca="false">IF(AND(IS350&lt;7.25,IS402&lt;0.5,IS350&gt;=6.5,IS402&gt;=0),$A413,FALSE())</f>
        <v>0</v>
      </c>
      <c r="IT413" s="26" t="n">
        <f aca="false">IF(AND(IT350&lt;7.25,IT402&lt;0.5,IT350&gt;=6.5,IT402&gt;=0),$A413,FALSE())</f>
        <v>0</v>
      </c>
      <c r="IU413" s="26" t="n">
        <f aca="false">IF(AND(IU350&lt;7.25,IU402&lt;0.5,IU350&gt;=6.5,IU402&gt;=0),$A413,FALSE())</f>
        <v>0</v>
      </c>
      <c r="IV413" s="26" t="e">
        <f aca="false">IF(AND(IV350&lt;7.25,IV402&lt;0.5,IV350&gt;=6.5,IV402&gt;=0),$A413,FALSE())</f>
        <v>#DIV/0!</v>
      </c>
    </row>
    <row r="414" customFormat="false" ht="12" hidden="true" customHeight="true" outlineLevel="0" collapsed="false">
      <c r="A414" s="0" t="s">
        <v>405</v>
      </c>
      <c r="B414" s="26" t="n">
        <f aca="false">IF(AND(B350&lt;6.5,B402&lt;=1,B350&gt;=6.25,B402&gt;=0.5),$A414,FALSE())</f>
        <v>0</v>
      </c>
      <c r="C414" s="26" t="n">
        <f aca="false">IF(AND(C350&lt;6.5,C402&lt;=1,C350&gt;=6.25,C402&gt;=0.5),$A414,FALSE())</f>
        <v>0</v>
      </c>
      <c r="D414" s="26" t="n">
        <f aca="false">IF(AND(D350&lt;6.5,D402&lt;=1,D350&gt;=6.25,D402&gt;=0.5),$A414,FALSE())</f>
        <v>0</v>
      </c>
      <c r="E414" s="26" t="n">
        <f aca="false">IF(AND(E350&lt;6.5,E402&lt;=1,E350&gt;=6.25,E402&gt;=0.5),$A414,FALSE())</f>
        <v>0</v>
      </c>
      <c r="F414" s="26" t="n">
        <f aca="false">IF(AND(F350&lt;6.5,F402&lt;=1,F350&gt;=6.25,F402&gt;=0.5),$A414,FALSE())</f>
        <v>0</v>
      </c>
      <c r="G414" s="26" t="n">
        <f aca="false">IF(AND(G350&lt;6.5,G402&lt;=1,G350&gt;=6.25,G402&gt;=0.5),$A414,FALSE())</f>
        <v>0</v>
      </c>
      <c r="H414" s="26" t="n">
        <f aca="false">IF(AND(H350&lt;6.5,H402&lt;=1,H350&gt;=6.25,H402&gt;=0.5),$A414,FALSE())</f>
        <v>0</v>
      </c>
      <c r="I414" s="26" t="n">
        <f aca="false">IF(AND(I350&lt;6.5,I402&lt;=1,I350&gt;=6.25,I402&gt;=0.5),$A414,FALSE())</f>
        <v>0</v>
      </c>
      <c r="J414" s="26" t="n">
        <f aca="false">IF(AND(J350&lt;6.5,J402&lt;=1,J350&gt;=6.25,J402&gt;=0.5),$A414,FALSE())</f>
        <v>0</v>
      </c>
      <c r="K414" s="26" t="n">
        <f aca="false">IF(AND(K350&lt;6.5,K402&lt;=1,K350&gt;=6.25,K402&gt;=0.5),$A414,FALSE())</f>
        <v>0</v>
      </c>
      <c r="L414" s="26" t="n">
        <f aca="false">IF(AND(L350&lt;6.5,L402&lt;=1,L350&gt;=6.25,L402&gt;=0.5),$A414,FALSE())</f>
        <v>0</v>
      </c>
      <c r="M414" s="26" t="n">
        <f aca="false">IF(AND(M350&lt;6.5,M402&lt;=1,M350&gt;=6.25,M402&gt;=0.5),$A414,FALSE())</f>
        <v>0</v>
      </c>
      <c r="N414" s="26" t="n">
        <f aca="false">IF(AND(N350&lt;6.5,N402&lt;=1,N350&gt;=6.25,N402&gt;=0.5),$A414,FALSE())</f>
        <v>0</v>
      </c>
      <c r="O414" s="26" t="n">
        <f aca="false">IF(AND(O350&lt;6.5,O402&lt;=1,O350&gt;=6.25,O402&gt;=0.5),$A414,FALSE())</f>
        <v>0</v>
      </c>
      <c r="P414" s="26" t="n">
        <f aca="false">IF(AND(P350&lt;6.5,P402&lt;=1,P350&gt;=6.25,P402&gt;=0.5),$A414,FALSE())</f>
        <v>0</v>
      </c>
      <c r="Q414" s="26" t="n">
        <f aca="false">IF(AND(Q350&lt;6.5,Q402&lt;=1,Q350&gt;=6.25,Q402&gt;=0.5),$A414,FALSE())</f>
        <v>0</v>
      </c>
      <c r="R414" s="26" t="n">
        <f aca="false">IF(AND(R350&lt;6.5,R402&lt;=1,R350&gt;=6.25,R402&gt;=0.5),$A414,FALSE())</f>
        <v>0</v>
      </c>
      <c r="S414" s="26" t="n">
        <f aca="false">IF(AND(S350&lt;6.5,S402&lt;=1,S350&gt;=6.25,S402&gt;=0.5),$A414,FALSE())</f>
        <v>0</v>
      </c>
      <c r="T414" s="26" t="n">
        <f aca="false">IF(AND(T350&lt;6.5,T402&lt;=1,T350&gt;=6.25,T402&gt;=0.5),$A414,FALSE())</f>
        <v>0</v>
      </c>
      <c r="U414" s="26" t="n">
        <f aca="false">IF(AND(U350&lt;6.5,U402&lt;=1,U350&gt;=6.25,U402&gt;=0.5),$A414,FALSE())</f>
        <v>0</v>
      </c>
      <c r="V414" s="26" t="n">
        <f aca="false">IF(AND(V350&lt;6.5,V402&lt;=1,V350&gt;=6.25,V402&gt;=0.5),$A414,FALSE())</f>
        <v>0</v>
      </c>
      <c r="W414" s="26" t="n">
        <f aca="false">IF(AND(W350&lt;6.5,W402&lt;=1,W350&gt;=6.25,W402&gt;=0.5),$A414,FALSE())</f>
        <v>0</v>
      </c>
      <c r="X414" s="26" t="n">
        <f aca="false">IF(AND(X350&lt;6.5,X402&lt;=1,X350&gt;=6.25,X402&gt;=0.5),$A414,FALSE())</f>
        <v>0</v>
      </c>
      <c r="Y414" s="26" t="n">
        <f aca="false">IF(AND(Y350&lt;6.5,Y402&lt;=1,Y350&gt;=6.25,Y402&gt;=0.5),$A414,FALSE())</f>
        <v>0</v>
      </c>
      <c r="Z414" s="26" t="n">
        <f aca="false">IF(AND(Z350&lt;6.5,Z402&lt;=1,Z350&gt;=6.25,Z402&gt;=0.5),$A414,FALSE())</f>
        <v>0</v>
      </c>
      <c r="AA414" s="26" t="n">
        <f aca="false">IF(AND(AA350&lt;6.5,AA402&lt;=1,AA350&gt;=6.25,AA402&gt;=0.5),$A414,FALSE())</f>
        <v>0</v>
      </c>
      <c r="AB414" s="26" t="n">
        <f aca="false">IF(AND(AB350&lt;6.5,AB402&lt;=1,AB350&gt;=6.25,AB402&gt;=0.5),$A414,FALSE())</f>
        <v>0</v>
      </c>
      <c r="AC414" s="26" t="n">
        <f aca="false">IF(AND(AC350&lt;6.5,AC402&lt;=1,AC350&gt;=6.25,AC402&gt;=0.5),$A414,FALSE())</f>
        <v>0</v>
      </c>
      <c r="AD414" s="26" t="n">
        <f aca="false">IF(AND(AD350&lt;6.5,AD402&lt;=1,AD350&gt;=6.25,AD402&gt;=0.5),$A414,FALSE())</f>
        <v>0</v>
      </c>
      <c r="AE414" s="26" t="n">
        <f aca="false">IF(AND(AE350&lt;6.5,AE402&lt;=1,AE350&gt;=6.25,AE402&gt;=0.5),$A414,FALSE())</f>
        <v>0</v>
      </c>
      <c r="AF414" s="26" t="n">
        <f aca="false">IF(AND(AF350&lt;6.5,AF402&lt;=1,AF350&gt;=6.25,AF402&gt;=0.5),$A414,FALSE())</f>
        <v>0</v>
      </c>
      <c r="AG414" s="26" t="n">
        <f aca="false">IF(AND(AG350&lt;6.5,AG402&lt;=1,AG350&gt;=6.25,AG402&gt;=0.5),$A414,FALSE())</f>
        <v>0</v>
      </c>
      <c r="AH414" s="26" t="n">
        <f aca="false">IF(AND(AH350&lt;6.5,AH402&lt;=1,AH350&gt;=6.25,AH402&gt;=0.5),$A414,FALSE())</f>
        <v>0</v>
      </c>
      <c r="AI414" s="26" t="n">
        <f aca="false">IF(AND(AI350&lt;6.5,AI402&lt;=1,AI350&gt;=6.25,AI402&gt;=0.5),$A414,FALSE())</f>
        <v>0</v>
      </c>
      <c r="AJ414" s="26" t="n">
        <f aca="false">IF(AND(AJ350&lt;6.5,AJ402&lt;=1,AJ350&gt;=6.25,AJ402&gt;=0.5),$A414,FALSE())</f>
        <v>0</v>
      </c>
      <c r="AK414" s="26" t="n">
        <f aca="false">IF(AND(AK350&lt;6.5,AK402&lt;=1,AK350&gt;=6.25,AK402&gt;=0.5),$A414,FALSE())</f>
        <v>0</v>
      </c>
      <c r="AL414" s="26" t="n">
        <f aca="false">IF(AND(AL350&lt;6.5,AL402&lt;=1,AL350&gt;=6.25,AL402&gt;=0.5),$A414,FALSE())</f>
        <v>0</v>
      </c>
      <c r="AM414" s="26" t="n">
        <f aca="false">IF(AND(AM350&lt;6.5,AM402&lt;=1,AM350&gt;=6.25,AM402&gt;=0.5),$A414,FALSE())</f>
        <v>0</v>
      </c>
      <c r="AN414" s="26" t="n">
        <f aca="false">IF(AND(AN350&lt;6.5,AN402&lt;=1,AN350&gt;=6.25,AN402&gt;=0.5),$A414,FALSE())</f>
        <v>0</v>
      </c>
      <c r="AO414" s="26" t="n">
        <f aca="false">IF(AND(AO350&lt;6.5,AO402&lt;=1,AO350&gt;=6.25,AO402&gt;=0.5),$A414,FALSE())</f>
        <v>0</v>
      </c>
      <c r="AP414" s="26" t="n">
        <f aca="false">IF(AND(AP350&lt;6.5,AP402&lt;=1,AP350&gt;=6.25,AP402&gt;=0.5),$A414,FALSE())</f>
        <v>0</v>
      </c>
      <c r="AQ414" s="26" t="n">
        <f aca="false">IF(AND(AQ350&lt;6.5,AQ402&lt;=1,AQ350&gt;=6.25,AQ402&gt;=0.5),$A414,FALSE())</f>
        <v>0</v>
      </c>
      <c r="AR414" s="26" t="n">
        <f aca="false">IF(AND(AR350&lt;6.5,AR402&lt;=1,AR350&gt;=6.25,AR402&gt;=0.5),$A414,FALSE())</f>
        <v>0</v>
      </c>
      <c r="AS414" s="26" t="n">
        <f aca="false">IF(AND(AS350&lt;6.5,AS402&lt;=1,AS350&gt;=6.25,AS402&gt;=0.5),$A414,FALSE())</f>
        <v>0</v>
      </c>
      <c r="AT414" s="26" t="n">
        <f aca="false">IF(AND(AT350&lt;6.5,AT402&lt;=1,AT350&gt;=6.25,AT402&gt;=0.5),$A414,FALSE())</f>
        <v>0</v>
      </c>
      <c r="AU414" s="26" t="n">
        <f aca="false">IF(AND(AU350&lt;6.5,AU402&lt;=1,AU350&gt;=6.25,AU402&gt;=0.5),$A414,FALSE())</f>
        <v>0</v>
      </c>
      <c r="AV414" s="26" t="n">
        <f aca="false">IF(AND(AV350&lt;6.5,AV402&lt;=1,AV350&gt;=6.25,AV402&gt;=0.5),$A414,FALSE())</f>
        <v>0</v>
      </c>
      <c r="AW414" s="26" t="n">
        <f aca="false">IF(AND(AW350&lt;6.5,AW402&lt;=1,AW350&gt;=6.25,AW402&gt;=0.5),$A414,FALSE())</f>
        <v>0</v>
      </c>
      <c r="AX414" s="26" t="n">
        <f aca="false">IF(AND(AX350&lt;6.5,AX402&lt;=1,AX350&gt;=6.25,AX402&gt;=0.5),$A414,FALSE())</f>
        <v>0</v>
      </c>
      <c r="AY414" s="26" t="n">
        <f aca="false">IF(AND(AY350&lt;6.5,AY402&lt;=1,AY350&gt;=6.25,AY402&gt;=0.5),$A414,FALSE())</f>
        <v>0</v>
      </c>
      <c r="AZ414" s="26" t="n">
        <f aca="false">IF(AND(AZ350&lt;6.5,AZ402&lt;=1,AZ350&gt;=6.25,AZ402&gt;=0.5),$A414,FALSE())</f>
        <v>0</v>
      </c>
      <c r="BA414" s="26" t="n">
        <f aca="false">IF(AND(BA350&lt;6.5,BA402&lt;=1,BA350&gt;=6.25,BA402&gt;=0.5),$A414,FALSE())</f>
        <v>0</v>
      </c>
      <c r="BB414" s="26" t="n">
        <f aca="false">IF(AND(BB350&lt;6.5,BB402&lt;=1,BB350&gt;=6.25,BB402&gt;=0.5),$A414,FALSE())</f>
        <v>0</v>
      </c>
      <c r="BC414" s="26" t="n">
        <f aca="false">IF(AND(BC350&lt;6.5,BC402&lt;=1,BC350&gt;=6.25,BC402&gt;=0.5),$A414,FALSE())</f>
        <v>0</v>
      </c>
      <c r="BD414" s="26" t="n">
        <f aca="false">IF(AND(BD350&lt;6.5,BD402&lt;=1,BD350&gt;=6.25,BD402&gt;=0.5),$A414,FALSE())</f>
        <v>0</v>
      </c>
      <c r="BE414" s="26" t="n">
        <f aca="false">IF(AND(BE350&lt;6.5,BE402&lt;=1,BE350&gt;=6.25,BE402&gt;=0.5),$A414,FALSE())</f>
        <v>0</v>
      </c>
      <c r="BF414" s="26" t="n">
        <f aca="false">IF(AND(BF350&lt;6.5,BF402&lt;=1,BF350&gt;=6.25,BF402&gt;=0.5),$A414,FALSE())</f>
        <v>0</v>
      </c>
      <c r="BG414" s="26" t="n">
        <f aca="false">IF(AND(BG350&lt;6.5,BG402&lt;=1,BG350&gt;=6.25,BG402&gt;=0.5),$A414,FALSE())</f>
        <v>0</v>
      </c>
      <c r="BH414" s="26" t="n">
        <f aca="false">IF(AND(BH350&lt;6.5,BH402&lt;=1,BH350&gt;=6.25,BH402&gt;=0.5),$A414,FALSE())</f>
        <v>0</v>
      </c>
      <c r="BI414" s="26" t="n">
        <f aca="false">IF(AND(BI350&lt;6.5,BI402&lt;=1,BI350&gt;=6.25,BI402&gt;=0.5),$A414,FALSE())</f>
        <v>0</v>
      </c>
      <c r="BJ414" s="26" t="n">
        <f aca="false">IF(AND(BJ350&lt;6.5,BJ402&lt;=1,BJ350&gt;=6.25,BJ402&gt;=0.5),$A414,FALSE())</f>
        <v>0</v>
      </c>
      <c r="BK414" s="26" t="n">
        <f aca="false">IF(AND(BK350&lt;6.5,BK402&lt;=1,BK350&gt;=6.25,BK402&gt;=0.5),$A414,FALSE())</f>
        <v>0</v>
      </c>
      <c r="BL414" s="26" t="n">
        <f aca="false">IF(AND(BL350&lt;6.5,BL402&lt;=1,BL350&gt;=6.25,BL402&gt;=0.5),$A414,FALSE())</f>
        <v>0</v>
      </c>
      <c r="BM414" s="26" t="n">
        <f aca="false">IF(AND(BM350&lt;6.5,BM402&lt;=1,BM350&gt;=6.25,BM402&gt;=0.5),$A414,FALSE())</f>
        <v>0</v>
      </c>
      <c r="BN414" s="26" t="n">
        <f aca="false">IF(AND(BN350&lt;6.5,BN402&lt;=1,BN350&gt;=6.25,BN402&gt;=0.5),$A414,FALSE())</f>
        <v>0</v>
      </c>
      <c r="BO414" s="26" t="n">
        <f aca="false">IF(AND(BO350&lt;6.5,BO402&lt;=1,BO350&gt;=6.25,BO402&gt;=0.5),$A414,FALSE())</f>
        <v>0</v>
      </c>
      <c r="BP414" s="26" t="n">
        <f aca="false">IF(AND(BP350&lt;6.5,BP402&lt;=1,BP350&gt;=6.25,BP402&gt;=0.5),$A414,FALSE())</f>
        <v>0</v>
      </c>
      <c r="BQ414" s="26" t="n">
        <f aca="false">IF(AND(BQ350&lt;6.5,BQ402&lt;=1,BQ350&gt;=6.25,BQ402&gt;=0.5),$A414,FALSE())</f>
        <v>0</v>
      </c>
      <c r="BR414" s="26" t="n">
        <f aca="false">IF(AND(BR350&lt;6.5,BR402&lt;=1,BR350&gt;=6.25,BR402&gt;=0.5),$A414,FALSE())</f>
        <v>0</v>
      </c>
      <c r="BS414" s="26" t="n">
        <f aca="false">IF(AND(BS350&lt;6.5,BS402&lt;=1,BS350&gt;=6.25,BS402&gt;=0.5),$A414,FALSE())</f>
        <v>0</v>
      </c>
      <c r="BT414" s="26" t="n">
        <f aca="false">IF(AND(BT350&lt;6.5,BT402&lt;=1,BT350&gt;=6.25,BT402&gt;=0.5),$A414,FALSE())</f>
        <v>0</v>
      </c>
      <c r="BU414" s="26" t="n">
        <f aca="false">IF(AND(BU350&lt;6.5,BU402&lt;=1,BU350&gt;=6.25,BU402&gt;=0.5),$A414,FALSE())</f>
        <v>0</v>
      </c>
      <c r="BV414" s="26" t="n">
        <f aca="false">IF(AND(BV350&lt;6.5,BV402&lt;=1,BV350&gt;=6.25,BV402&gt;=0.5),$A414,FALSE())</f>
        <v>0</v>
      </c>
      <c r="BW414" s="26" t="n">
        <f aca="false">IF(AND(BW350&lt;6.5,BW402&lt;=1,BW350&gt;=6.25,BW402&gt;=0.5),$A414,FALSE())</f>
        <v>0</v>
      </c>
      <c r="BX414" s="26" t="n">
        <f aca="false">IF(AND(BX350&lt;6.5,BX402&lt;=1,BX350&gt;=6.25,BX402&gt;=0.5),$A414,FALSE())</f>
        <v>0</v>
      </c>
      <c r="BY414" s="26" t="n">
        <f aca="false">IF(AND(BY350&lt;6.5,BY402&lt;=1,BY350&gt;=6.25,BY402&gt;=0.5),$A414,FALSE())</f>
        <v>0</v>
      </c>
      <c r="BZ414" s="26" t="n">
        <f aca="false">IF(AND(BZ350&lt;6.5,BZ402&lt;=1,BZ350&gt;=6.25,BZ402&gt;=0.5),$A414,FALSE())</f>
        <v>0</v>
      </c>
      <c r="CA414" s="26" t="n">
        <f aca="false">IF(AND(CA350&lt;6.5,CA402&lt;=1,CA350&gt;=6.25,CA402&gt;=0.5),$A414,FALSE())</f>
        <v>0</v>
      </c>
      <c r="CB414" s="26" t="n">
        <f aca="false">IF(AND(CB350&lt;6.5,CB402&lt;=1,CB350&gt;=6.25,CB402&gt;=0.5),$A414,FALSE())</f>
        <v>0</v>
      </c>
      <c r="CC414" s="26" t="n">
        <f aca="false">IF(AND(CC350&lt;6.5,CC402&lt;=1,CC350&gt;=6.25,CC402&gt;=0.5),$A414,FALSE())</f>
        <v>0</v>
      </c>
      <c r="CD414" s="26" t="n">
        <f aca="false">IF(AND(CD350&lt;6.5,CD402&lt;=1,CD350&gt;=6.25,CD402&gt;=0.5),$A414,FALSE())</f>
        <v>0</v>
      </c>
      <c r="CE414" s="26" t="n">
        <f aca="false">IF(AND(CE350&lt;6.5,CE402&lt;=1,CE350&gt;=6.25,CE402&gt;=0.5),$A414,FALSE())</f>
        <v>0</v>
      </c>
      <c r="CF414" s="26" t="n">
        <f aca="false">IF(AND(CF350&lt;6.5,CF402&lt;=1,CF350&gt;=6.25,CF402&gt;=0.5),$A414,FALSE())</f>
        <v>0</v>
      </c>
      <c r="CG414" s="26" t="n">
        <f aca="false">IF(AND(CG350&lt;6.5,CG402&lt;=1,CG350&gt;=6.25,CG402&gt;=0.5),$A414,FALSE())</f>
        <v>0</v>
      </c>
      <c r="CH414" s="26" t="n">
        <f aca="false">IF(AND(CH350&lt;6.5,CH402&lt;=1,CH350&gt;=6.25,CH402&gt;=0.5),$A414,FALSE())</f>
        <v>0</v>
      </c>
      <c r="CI414" s="26" t="n">
        <f aca="false">IF(AND(CI350&lt;6.5,CI402&lt;=1,CI350&gt;=6.25,CI402&gt;=0.5),$A414,FALSE())</f>
        <v>0</v>
      </c>
      <c r="CJ414" s="26" t="n">
        <f aca="false">IF(AND(CJ350&lt;6.5,CJ402&lt;=1,CJ350&gt;=6.25,CJ402&gt;=0.5),$A414,FALSE())</f>
        <v>0</v>
      </c>
      <c r="CK414" s="26" t="n">
        <f aca="false">IF(AND(CK350&lt;6.5,CK402&lt;=1,CK350&gt;=6.25,CK402&gt;=0.5),$A414,FALSE())</f>
        <v>0</v>
      </c>
      <c r="CL414" s="26" t="n">
        <f aca="false">IF(AND(CL350&lt;6.5,CL402&lt;=1,CL350&gt;=6.25,CL402&gt;=0.5),$A414,FALSE())</f>
        <v>0</v>
      </c>
      <c r="CM414" s="26" t="n">
        <f aca="false">IF(AND(CM350&lt;6.5,CM402&lt;=1,CM350&gt;=6.25,CM402&gt;=0.5),$A414,FALSE())</f>
        <v>0</v>
      </c>
      <c r="CN414" s="26" t="n">
        <f aca="false">IF(AND(CN350&lt;6.5,CN402&lt;=1,CN350&gt;=6.25,CN402&gt;=0.5),$A414,FALSE())</f>
        <v>0</v>
      </c>
      <c r="CO414" s="26" t="n">
        <f aca="false">IF(AND(CO350&lt;6.5,CO402&lt;=1,CO350&gt;=6.25,CO402&gt;=0.5),$A414,FALSE())</f>
        <v>0</v>
      </c>
      <c r="CP414" s="26" t="n">
        <f aca="false">IF(AND(CP350&lt;6.5,CP402&lt;=1,CP350&gt;=6.25,CP402&gt;=0.5),$A414,FALSE())</f>
        <v>0</v>
      </c>
      <c r="CQ414" s="26" t="n">
        <f aca="false">IF(AND(CQ350&lt;6.5,CQ402&lt;=1,CQ350&gt;=6.25,CQ402&gt;=0.5),$A414,FALSE())</f>
        <v>0</v>
      </c>
      <c r="CR414" s="26" t="n">
        <f aca="false">IF(AND(CR350&lt;6.5,CR402&lt;=1,CR350&gt;=6.25,CR402&gt;=0.5),$A414,FALSE())</f>
        <v>0</v>
      </c>
      <c r="CS414" s="26" t="n">
        <f aca="false">IF(AND(CS350&lt;6.5,CS402&lt;=1,CS350&gt;=6.25,CS402&gt;=0.5),$A414,FALSE())</f>
        <v>0</v>
      </c>
      <c r="CT414" s="26" t="n">
        <f aca="false">IF(AND(CT350&lt;6.5,CT402&lt;=1,CT350&gt;=6.25,CT402&gt;=0.5),$A414,FALSE())</f>
        <v>0</v>
      </c>
      <c r="CU414" s="26" t="n">
        <f aca="false">IF(AND(CU350&lt;6.5,CU402&lt;=1,CU350&gt;=6.25,CU402&gt;=0.5),$A414,FALSE())</f>
        <v>0</v>
      </c>
      <c r="CV414" s="26" t="n">
        <f aca="false">IF(AND(CV350&lt;6.5,CV402&lt;=1,CV350&gt;=6.25,CV402&gt;=0.5),$A414,FALSE())</f>
        <v>0</v>
      </c>
      <c r="CW414" s="26" t="n">
        <f aca="false">IF(AND(CW350&lt;6.5,CW402&lt;=1,CW350&gt;=6.25,CW402&gt;=0.5),$A414,FALSE())</f>
        <v>0</v>
      </c>
      <c r="CX414" s="26" t="n">
        <f aca="false">IF(AND(CX350&lt;6.5,CX402&lt;=1,CX350&gt;=6.25,CX402&gt;=0.5),$A414,FALSE())</f>
        <v>0</v>
      </c>
      <c r="CY414" s="26" t="n">
        <f aca="false">IF(AND(CY350&lt;6.5,CY402&lt;=1,CY350&gt;=6.25,CY402&gt;=0.5),$A414,FALSE())</f>
        <v>0</v>
      </c>
      <c r="CZ414" s="26" t="n">
        <f aca="false">IF(AND(CZ350&lt;6.5,CZ402&lt;=1,CZ350&gt;=6.25,CZ402&gt;=0.5),$A414,FALSE())</f>
        <v>0</v>
      </c>
      <c r="DA414" s="26" t="n">
        <f aca="false">IF(AND(DA350&lt;6.5,DA402&lt;=1,DA350&gt;=6.25,DA402&gt;=0.5),$A414,FALSE())</f>
        <v>0</v>
      </c>
      <c r="DB414" s="26" t="n">
        <f aca="false">IF(AND(DB350&lt;6.5,DB402&lt;=1,DB350&gt;=6.25,DB402&gt;=0.5),$A414,FALSE())</f>
        <v>0</v>
      </c>
      <c r="DC414" s="26" t="n">
        <f aca="false">IF(AND(DC350&lt;6.5,DC402&lt;=1,DC350&gt;=6.25,DC402&gt;=0.5),$A414,FALSE())</f>
        <v>0</v>
      </c>
      <c r="DD414" s="26" t="n">
        <f aca="false">IF(AND(DD350&lt;6.5,DD402&lt;=1,DD350&gt;=6.25,DD402&gt;=0.5),$A414,FALSE())</f>
        <v>0</v>
      </c>
      <c r="DE414" s="26" t="n">
        <f aca="false">IF(AND(DE350&lt;6.5,DE402&lt;=1,DE350&gt;=6.25,DE402&gt;=0.5),$A414,FALSE())</f>
        <v>0</v>
      </c>
      <c r="DF414" s="26" t="n">
        <f aca="false">IF(AND(DF350&lt;6.5,DF402&lt;=1,DF350&gt;=6.25,DF402&gt;=0.5),$A414,FALSE())</f>
        <v>0</v>
      </c>
      <c r="DG414" s="26" t="n">
        <f aca="false">IF(AND(DG350&lt;6.5,DG402&lt;=1,DG350&gt;=6.25,DG402&gt;=0.5),$A414,FALSE())</f>
        <v>0</v>
      </c>
      <c r="DH414" s="26" t="n">
        <f aca="false">IF(AND(DH350&lt;6.5,DH402&lt;=1,DH350&gt;=6.25,DH402&gt;=0.5),$A414,FALSE())</f>
        <v>0</v>
      </c>
      <c r="DI414" s="26" t="n">
        <f aca="false">IF(AND(DI350&lt;6.5,DI402&lt;=1,DI350&gt;=6.25,DI402&gt;=0.5),$A414,FALSE())</f>
        <v>0</v>
      </c>
      <c r="DJ414" s="26" t="n">
        <f aca="false">IF(AND(DJ350&lt;6.5,DJ402&lt;=1,DJ350&gt;=6.25,DJ402&gt;=0.5),$A414,FALSE())</f>
        <v>0</v>
      </c>
      <c r="DK414" s="26" t="n">
        <f aca="false">IF(AND(DK350&lt;6.5,DK402&lt;=1,DK350&gt;=6.25,DK402&gt;=0.5),$A414,FALSE())</f>
        <v>0</v>
      </c>
      <c r="DL414" s="26" t="n">
        <f aca="false">IF(AND(DL350&lt;6.5,DL402&lt;=1,DL350&gt;=6.25,DL402&gt;=0.5),$A414,FALSE())</f>
        <v>0</v>
      </c>
      <c r="DM414" s="26" t="n">
        <f aca="false">IF(AND(DM350&lt;6.5,DM402&lt;=1,DM350&gt;=6.25,DM402&gt;=0.5),$A414,FALSE())</f>
        <v>0</v>
      </c>
      <c r="DN414" s="26" t="n">
        <f aca="false">IF(AND(DN350&lt;6.5,DN402&lt;=1,DN350&gt;=6.25,DN402&gt;=0.5),$A414,FALSE())</f>
        <v>0</v>
      </c>
      <c r="DO414" s="26" t="n">
        <f aca="false">IF(AND(DO350&lt;6.5,DO402&lt;=1,DO350&gt;=6.25,DO402&gt;=0.5),$A414,FALSE())</f>
        <v>0</v>
      </c>
      <c r="DP414" s="26" t="n">
        <f aca="false">IF(AND(DP350&lt;6.5,DP402&lt;=1,DP350&gt;=6.25,DP402&gt;=0.5),$A414,FALSE())</f>
        <v>0</v>
      </c>
      <c r="DQ414" s="26" t="n">
        <f aca="false">IF(AND(DQ350&lt;6.5,DQ402&lt;=1,DQ350&gt;=6.25,DQ402&gt;=0.5),$A414,FALSE())</f>
        <v>0</v>
      </c>
      <c r="DR414" s="26" t="n">
        <f aca="false">IF(AND(DR350&lt;6.5,DR402&lt;=1,DR350&gt;=6.25,DR402&gt;=0.5),$A414,FALSE())</f>
        <v>0</v>
      </c>
      <c r="DS414" s="26" t="n">
        <f aca="false">IF(AND(DS350&lt;6.5,DS402&lt;=1,DS350&gt;=6.25,DS402&gt;=0.5),$A414,FALSE())</f>
        <v>0</v>
      </c>
      <c r="DT414" s="26" t="n">
        <f aca="false">IF(AND(DT350&lt;6.5,DT402&lt;=1,DT350&gt;=6.25,DT402&gt;=0.5),$A414,FALSE())</f>
        <v>0</v>
      </c>
      <c r="DU414" s="26" t="n">
        <f aca="false">IF(AND(DU350&lt;6.5,DU402&lt;=1,DU350&gt;=6.25,DU402&gt;=0.5),$A414,FALSE())</f>
        <v>0</v>
      </c>
      <c r="DV414" s="26" t="n">
        <f aca="false">IF(AND(DV350&lt;6.5,DV402&lt;=1,DV350&gt;=6.25,DV402&gt;=0.5),$A414,FALSE())</f>
        <v>0</v>
      </c>
      <c r="DW414" s="26" t="n">
        <f aca="false">IF(AND(DW350&lt;6.5,DW402&lt;=1,DW350&gt;=6.25,DW402&gt;=0.5),$A414,FALSE())</f>
        <v>0</v>
      </c>
      <c r="DX414" s="26" t="n">
        <f aca="false">IF(AND(DX350&lt;6.5,DX402&lt;=1,DX350&gt;=6.25,DX402&gt;=0.5),$A414,FALSE())</f>
        <v>0</v>
      </c>
      <c r="DY414" s="26" t="n">
        <f aca="false">IF(AND(DY350&lt;6.5,DY402&lt;=1,DY350&gt;=6.25,DY402&gt;=0.5),$A414,FALSE())</f>
        <v>0</v>
      </c>
      <c r="DZ414" s="26" t="n">
        <f aca="false">IF(AND(DZ350&lt;6.5,DZ402&lt;=1,DZ350&gt;=6.25,DZ402&gt;=0.5),$A414,FALSE())</f>
        <v>0</v>
      </c>
      <c r="EA414" s="26" t="n">
        <f aca="false">IF(AND(EA350&lt;6.5,EA402&lt;=1,EA350&gt;=6.25,EA402&gt;=0.5),$A414,FALSE())</f>
        <v>0</v>
      </c>
      <c r="EB414" s="26" t="n">
        <f aca="false">IF(AND(EB350&lt;6.5,EB402&lt;=1,EB350&gt;=6.25,EB402&gt;=0.5),$A414,FALSE())</f>
        <v>0</v>
      </c>
      <c r="EC414" s="26" t="n">
        <f aca="false">IF(AND(EC350&lt;6.5,EC402&lt;=1,EC350&gt;=6.25,EC402&gt;=0.5),$A414,FALSE())</f>
        <v>0</v>
      </c>
      <c r="ED414" s="26" t="n">
        <f aca="false">IF(AND(ED350&lt;6.5,ED402&lt;=1,ED350&gt;=6.25,ED402&gt;=0.5),$A414,FALSE())</f>
        <v>0</v>
      </c>
      <c r="EE414" s="26" t="n">
        <f aca="false">IF(AND(EE350&lt;6.5,EE402&lt;=1,EE350&gt;=6.25,EE402&gt;=0.5),$A414,FALSE())</f>
        <v>0</v>
      </c>
      <c r="EF414" s="26" t="n">
        <f aca="false">IF(AND(EF350&lt;6.5,EF402&lt;=1,EF350&gt;=6.25,EF402&gt;=0.5),$A414,FALSE())</f>
        <v>0</v>
      </c>
      <c r="EG414" s="26" t="n">
        <f aca="false">IF(AND(EG350&lt;6.5,EG402&lt;=1,EG350&gt;=6.25,EG402&gt;=0.5),$A414,FALSE())</f>
        <v>0</v>
      </c>
      <c r="EH414" s="26" t="n">
        <f aca="false">IF(AND(EH350&lt;6.5,EH402&lt;=1,EH350&gt;=6.25,EH402&gt;=0.5),$A414,FALSE())</f>
        <v>0</v>
      </c>
      <c r="EI414" s="26" t="n">
        <f aca="false">IF(AND(EI350&lt;6.5,EI402&lt;=1,EI350&gt;=6.25,EI402&gt;=0.5),$A414,FALSE())</f>
        <v>0</v>
      </c>
      <c r="EJ414" s="26" t="n">
        <f aca="false">IF(AND(EJ350&lt;6.5,EJ402&lt;=1,EJ350&gt;=6.25,EJ402&gt;=0.5),$A414,FALSE())</f>
        <v>0</v>
      </c>
      <c r="EK414" s="26" t="n">
        <f aca="false">IF(AND(EK350&lt;6.5,EK402&lt;=1,EK350&gt;=6.25,EK402&gt;=0.5),$A414,FALSE())</f>
        <v>0</v>
      </c>
      <c r="EL414" s="26" t="n">
        <f aca="false">IF(AND(EL350&lt;6.5,EL402&lt;=1,EL350&gt;=6.25,EL402&gt;=0.5),$A414,FALSE())</f>
        <v>0</v>
      </c>
      <c r="EM414" s="26" t="n">
        <f aca="false">IF(AND(EM350&lt;6.5,EM402&lt;=1,EM350&gt;=6.25,EM402&gt;=0.5),$A414,FALSE())</f>
        <v>0</v>
      </c>
      <c r="EN414" s="26" t="n">
        <f aca="false">IF(AND(EN350&lt;6.5,EN402&lt;=1,EN350&gt;=6.25,EN402&gt;=0.5),$A414,FALSE())</f>
        <v>0</v>
      </c>
      <c r="EO414" s="26" t="n">
        <f aca="false">IF(AND(EO350&lt;6.5,EO402&lt;=1,EO350&gt;=6.25,EO402&gt;=0.5),$A414,FALSE())</f>
        <v>0</v>
      </c>
      <c r="EP414" s="26" t="n">
        <f aca="false">IF(AND(EP350&lt;6.5,EP402&lt;=1,EP350&gt;=6.25,EP402&gt;=0.5),$A414,FALSE())</f>
        <v>0</v>
      </c>
      <c r="EQ414" s="26" t="n">
        <f aca="false">IF(AND(EQ350&lt;6.5,EQ402&lt;=1,EQ350&gt;=6.25,EQ402&gt;=0.5),$A414,FALSE())</f>
        <v>0</v>
      </c>
      <c r="ER414" s="26" t="n">
        <f aca="false">IF(AND(ER350&lt;6.5,ER402&lt;=1,ER350&gt;=6.25,ER402&gt;=0.5),$A414,FALSE())</f>
        <v>0</v>
      </c>
      <c r="ES414" s="26" t="n">
        <f aca="false">IF(AND(ES350&lt;6.5,ES402&lt;=1,ES350&gt;=6.25,ES402&gt;=0.5),$A414,FALSE())</f>
        <v>0</v>
      </c>
      <c r="ET414" s="26" t="n">
        <f aca="false">IF(AND(ET350&lt;6.5,ET402&lt;=1,ET350&gt;=6.25,ET402&gt;=0.5),$A414,FALSE())</f>
        <v>0</v>
      </c>
      <c r="EU414" s="26" t="n">
        <f aca="false">IF(AND(EU350&lt;6.5,EU402&lt;=1,EU350&gt;=6.25,EU402&gt;=0.5),$A414,FALSE())</f>
        <v>0</v>
      </c>
      <c r="EV414" s="26" t="n">
        <f aca="false">IF(AND(EV350&lt;6.5,EV402&lt;=1,EV350&gt;=6.25,EV402&gt;=0.5),$A414,FALSE())</f>
        <v>0</v>
      </c>
      <c r="EW414" s="26" t="n">
        <f aca="false">IF(AND(EW350&lt;6.5,EW402&lt;=1,EW350&gt;=6.25,EW402&gt;=0.5),$A414,FALSE())</f>
        <v>0</v>
      </c>
      <c r="EX414" s="26" t="n">
        <f aca="false">IF(AND(EX350&lt;6.5,EX402&lt;=1,EX350&gt;=6.25,EX402&gt;=0.5),$A414,FALSE())</f>
        <v>0</v>
      </c>
      <c r="EY414" s="26" t="n">
        <f aca="false">IF(AND(EY350&lt;6.5,EY402&lt;=1,EY350&gt;=6.25,EY402&gt;=0.5),$A414,FALSE())</f>
        <v>0</v>
      </c>
      <c r="EZ414" s="26" t="n">
        <f aca="false">IF(AND(EZ350&lt;6.5,EZ402&lt;=1,EZ350&gt;=6.25,EZ402&gt;=0.5),$A414,FALSE())</f>
        <v>0</v>
      </c>
      <c r="FA414" s="26" t="n">
        <f aca="false">IF(AND(FA350&lt;6.5,FA402&lt;=1,FA350&gt;=6.25,FA402&gt;=0.5),$A414,FALSE())</f>
        <v>0</v>
      </c>
      <c r="FB414" s="26" t="n">
        <f aca="false">IF(AND(FB350&lt;6.5,FB402&lt;=1,FB350&gt;=6.25,FB402&gt;=0.5),$A414,FALSE())</f>
        <v>0</v>
      </c>
      <c r="FC414" s="26" t="n">
        <f aca="false">IF(AND(FC350&lt;6.5,FC402&lt;=1,FC350&gt;=6.25,FC402&gt;=0.5),$A414,FALSE())</f>
        <v>0</v>
      </c>
      <c r="FD414" s="26" t="n">
        <f aca="false">IF(AND(FD350&lt;6.5,FD402&lt;=1,FD350&gt;=6.25,FD402&gt;=0.5),$A414,FALSE())</f>
        <v>0</v>
      </c>
      <c r="FE414" s="26" t="n">
        <f aca="false">IF(AND(FE350&lt;6.5,FE402&lt;=1,FE350&gt;=6.25,FE402&gt;=0.5),$A414,FALSE())</f>
        <v>0</v>
      </c>
      <c r="FF414" s="26" t="n">
        <f aca="false">IF(AND(FF350&lt;6.5,FF402&lt;=1,FF350&gt;=6.25,FF402&gt;=0.5),$A414,FALSE())</f>
        <v>0</v>
      </c>
      <c r="FG414" s="26" t="n">
        <f aca="false">IF(AND(FG350&lt;6.5,FG402&lt;=1,FG350&gt;=6.25,FG402&gt;=0.5),$A414,FALSE())</f>
        <v>0</v>
      </c>
      <c r="FH414" s="26" t="n">
        <f aca="false">IF(AND(FH350&lt;6.5,FH402&lt;=1,FH350&gt;=6.25,FH402&gt;=0.5),$A414,FALSE())</f>
        <v>0</v>
      </c>
      <c r="FI414" s="26" t="n">
        <f aca="false">IF(AND(FI350&lt;6.5,FI402&lt;=1,FI350&gt;=6.25,FI402&gt;=0.5),$A414,FALSE())</f>
        <v>0</v>
      </c>
      <c r="FJ414" s="26" t="n">
        <f aca="false">IF(AND(FJ350&lt;6.5,FJ402&lt;=1,FJ350&gt;=6.25,FJ402&gt;=0.5),$A414,FALSE())</f>
        <v>0</v>
      </c>
      <c r="FK414" s="26" t="n">
        <f aca="false">IF(AND(FK350&lt;6.5,FK402&lt;=1,FK350&gt;=6.25,FK402&gt;=0.5),$A414,FALSE())</f>
        <v>0</v>
      </c>
      <c r="FL414" s="26" t="n">
        <f aca="false">IF(AND(FL350&lt;6.5,FL402&lt;=1,FL350&gt;=6.25,FL402&gt;=0.5),$A414,FALSE())</f>
        <v>0</v>
      </c>
      <c r="FM414" s="26" t="n">
        <f aca="false">IF(AND(FM350&lt;6.5,FM402&lt;=1,FM350&gt;=6.25,FM402&gt;=0.5),$A414,FALSE())</f>
        <v>0</v>
      </c>
      <c r="FN414" s="26" t="n">
        <f aca="false">IF(AND(FN350&lt;6.5,FN402&lt;=1,FN350&gt;=6.25,FN402&gt;=0.5),$A414,FALSE())</f>
        <v>0</v>
      </c>
      <c r="FO414" s="26" t="n">
        <f aca="false">IF(AND(FO350&lt;6.5,FO402&lt;=1,FO350&gt;=6.25,FO402&gt;=0.5),$A414,FALSE())</f>
        <v>0</v>
      </c>
      <c r="FP414" s="26" t="n">
        <f aca="false">IF(AND(FP350&lt;6.5,FP402&lt;=1,FP350&gt;=6.25,FP402&gt;=0.5),$A414,FALSE())</f>
        <v>0</v>
      </c>
      <c r="FQ414" s="26" t="n">
        <f aca="false">IF(AND(FQ350&lt;6.5,FQ402&lt;=1,FQ350&gt;=6.25,FQ402&gt;=0.5),$A414,FALSE())</f>
        <v>0</v>
      </c>
      <c r="FR414" s="26" t="n">
        <f aca="false">IF(AND(FR350&lt;6.5,FR402&lt;=1,FR350&gt;=6.25,FR402&gt;=0.5),$A414,FALSE())</f>
        <v>0</v>
      </c>
      <c r="FS414" s="26" t="n">
        <f aca="false">IF(AND(FS350&lt;6.5,FS402&lt;=1,FS350&gt;=6.25,FS402&gt;=0.5),$A414,FALSE())</f>
        <v>0</v>
      </c>
      <c r="FT414" s="26" t="n">
        <f aca="false">IF(AND(FT350&lt;6.5,FT402&lt;=1,FT350&gt;=6.25,FT402&gt;=0.5),$A414,FALSE())</f>
        <v>0</v>
      </c>
      <c r="FU414" s="26" t="n">
        <f aca="false">IF(AND(FU350&lt;6.5,FU402&lt;=1,FU350&gt;=6.25,FU402&gt;=0.5),$A414,FALSE())</f>
        <v>0</v>
      </c>
      <c r="FV414" s="26" t="n">
        <f aca="false">IF(AND(FV350&lt;6.5,FV402&lt;=1,FV350&gt;=6.25,FV402&gt;=0.5),$A414,FALSE())</f>
        <v>0</v>
      </c>
      <c r="FW414" s="26" t="n">
        <f aca="false">IF(AND(FW350&lt;6.5,FW402&lt;=1,FW350&gt;=6.25,FW402&gt;=0.5),$A414,FALSE())</f>
        <v>0</v>
      </c>
      <c r="FX414" s="26" t="n">
        <f aca="false">IF(AND(FX350&lt;6.5,FX402&lt;=1,FX350&gt;=6.25,FX402&gt;=0.5),$A414,FALSE())</f>
        <v>0</v>
      </c>
      <c r="FY414" s="26" t="n">
        <f aca="false">IF(AND(FY350&lt;6.5,FY402&lt;=1,FY350&gt;=6.25,FY402&gt;=0.5),$A414,FALSE())</f>
        <v>0</v>
      </c>
      <c r="FZ414" s="26" t="n">
        <f aca="false">IF(AND(FZ350&lt;6.5,FZ402&lt;=1,FZ350&gt;=6.25,FZ402&gt;=0.5),$A414,FALSE())</f>
        <v>0</v>
      </c>
      <c r="GA414" s="26" t="n">
        <f aca="false">IF(AND(GA350&lt;6.5,GA402&lt;=1,GA350&gt;=6.25,GA402&gt;=0.5),$A414,FALSE())</f>
        <v>0</v>
      </c>
      <c r="GB414" s="26" t="n">
        <f aca="false">IF(AND(GB350&lt;6.5,GB402&lt;=1,GB350&gt;=6.25,GB402&gt;=0.5),$A414,FALSE())</f>
        <v>0</v>
      </c>
      <c r="GC414" s="26" t="n">
        <f aca="false">IF(AND(GC350&lt;6.5,GC402&lt;=1,GC350&gt;=6.25,GC402&gt;=0.5),$A414,FALSE())</f>
        <v>0</v>
      </c>
      <c r="GD414" s="26" t="n">
        <f aca="false">IF(AND(GD350&lt;6.5,GD402&lt;=1,GD350&gt;=6.25,GD402&gt;=0.5),$A414,FALSE())</f>
        <v>0</v>
      </c>
      <c r="GE414" s="26" t="n">
        <f aca="false">IF(AND(GE350&lt;6.5,GE402&lt;=1,GE350&gt;=6.25,GE402&gt;=0.5),$A414,FALSE())</f>
        <v>0</v>
      </c>
      <c r="GF414" s="26" t="n">
        <f aca="false">IF(AND(GF350&lt;6.5,GF402&lt;=1,GF350&gt;=6.25,GF402&gt;=0.5),$A414,FALSE())</f>
        <v>0</v>
      </c>
      <c r="GG414" s="26" t="n">
        <f aca="false">IF(AND(GG350&lt;6.5,GG402&lt;=1,GG350&gt;=6.25,GG402&gt;=0.5),$A414,FALSE())</f>
        <v>0</v>
      </c>
      <c r="GH414" s="26" t="n">
        <f aca="false">IF(AND(GH350&lt;6.5,GH402&lt;=1,GH350&gt;=6.25,GH402&gt;=0.5),$A414,FALSE())</f>
        <v>0</v>
      </c>
      <c r="GI414" s="26" t="n">
        <f aca="false">IF(AND(GI350&lt;6.5,GI402&lt;=1,GI350&gt;=6.25,GI402&gt;=0.5),$A414,FALSE())</f>
        <v>0</v>
      </c>
      <c r="GJ414" s="26" t="n">
        <f aca="false">IF(AND(GJ350&lt;6.5,GJ402&lt;=1,GJ350&gt;=6.25,GJ402&gt;=0.5),$A414,FALSE())</f>
        <v>0</v>
      </c>
      <c r="GK414" s="26" t="n">
        <f aca="false">IF(AND(GK350&lt;6.5,GK402&lt;=1,GK350&gt;=6.25,GK402&gt;=0.5),$A414,FALSE())</f>
        <v>0</v>
      </c>
      <c r="GL414" s="26" t="n">
        <f aca="false">IF(AND(GL350&lt;6.5,GL402&lt;=1,GL350&gt;=6.25,GL402&gt;=0.5),$A414,FALSE())</f>
        <v>0</v>
      </c>
      <c r="GM414" s="26" t="n">
        <f aca="false">IF(AND(GM350&lt;6.5,GM402&lt;=1,GM350&gt;=6.25,GM402&gt;=0.5),$A414,FALSE())</f>
        <v>0</v>
      </c>
      <c r="GN414" s="26" t="n">
        <f aca="false">IF(AND(GN350&lt;6.5,GN402&lt;=1,GN350&gt;=6.25,GN402&gt;=0.5),$A414,FALSE())</f>
        <v>0</v>
      </c>
      <c r="GO414" s="26" t="n">
        <f aca="false">IF(AND(GO350&lt;6.5,GO402&lt;=1,GO350&gt;=6.25,GO402&gt;=0.5),$A414,FALSE())</f>
        <v>0</v>
      </c>
      <c r="GP414" s="26" t="n">
        <f aca="false">IF(AND(GP350&lt;6.5,GP402&lt;=1,GP350&gt;=6.25,GP402&gt;=0.5),$A414,FALSE())</f>
        <v>0</v>
      </c>
      <c r="GQ414" s="26" t="n">
        <f aca="false">IF(AND(GQ350&lt;6.5,GQ402&lt;=1,GQ350&gt;=6.25,GQ402&gt;=0.5),$A414,FALSE())</f>
        <v>0</v>
      </c>
      <c r="GR414" s="26" t="n">
        <f aca="false">IF(AND(GR350&lt;6.5,GR402&lt;=1,GR350&gt;=6.25,GR402&gt;=0.5),$A414,FALSE())</f>
        <v>0</v>
      </c>
      <c r="GS414" s="26" t="n">
        <f aca="false">IF(AND(GS350&lt;6.5,GS402&lt;=1,GS350&gt;=6.25,GS402&gt;=0.5),$A414,FALSE())</f>
        <v>0</v>
      </c>
      <c r="GT414" s="26" t="n">
        <f aca="false">IF(AND(GT350&lt;6.5,GT402&lt;=1,GT350&gt;=6.25,GT402&gt;=0.5),$A414,FALSE())</f>
        <v>0</v>
      </c>
      <c r="GU414" s="26" t="n">
        <f aca="false">IF(AND(GU350&lt;6.5,GU402&lt;=1,GU350&gt;=6.25,GU402&gt;=0.5),$A414,FALSE())</f>
        <v>0</v>
      </c>
      <c r="GV414" s="26" t="n">
        <f aca="false">IF(AND(GV350&lt;6.5,GV402&lt;=1,GV350&gt;=6.25,GV402&gt;=0.5),$A414,FALSE())</f>
        <v>0</v>
      </c>
      <c r="GW414" s="26" t="n">
        <f aca="false">IF(AND(GW350&lt;6.5,GW402&lt;=1,GW350&gt;=6.25,GW402&gt;=0.5),$A414,FALSE())</f>
        <v>0</v>
      </c>
      <c r="GX414" s="26" t="n">
        <f aca="false">IF(AND(GX350&lt;6.5,GX402&lt;=1,GX350&gt;=6.25,GX402&gt;=0.5),$A414,FALSE())</f>
        <v>0</v>
      </c>
      <c r="GY414" s="26" t="n">
        <f aca="false">IF(AND(GY350&lt;6.5,GY402&lt;=1,GY350&gt;=6.25,GY402&gt;=0.5),$A414,FALSE())</f>
        <v>0</v>
      </c>
      <c r="GZ414" s="26" t="n">
        <f aca="false">IF(AND(GZ350&lt;6.5,GZ402&lt;=1,GZ350&gt;=6.25,GZ402&gt;=0.5),$A414,FALSE())</f>
        <v>0</v>
      </c>
      <c r="HA414" s="26" t="n">
        <f aca="false">IF(AND(HA350&lt;6.5,HA402&lt;=1,HA350&gt;=6.25,HA402&gt;=0.5),$A414,FALSE())</f>
        <v>0</v>
      </c>
      <c r="HB414" s="26" t="n">
        <f aca="false">IF(AND(HB350&lt;6.5,HB402&lt;=1,HB350&gt;=6.25,HB402&gt;=0.5),$A414,FALSE())</f>
        <v>0</v>
      </c>
      <c r="HC414" s="26" t="n">
        <f aca="false">IF(AND(HC350&lt;6.5,HC402&lt;=1,HC350&gt;=6.25,HC402&gt;=0.5),$A414,FALSE())</f>
        <v>0</v>
      </c>
      <c r="HD414" s="26" t="n">
        <f aca="false">IF(AND(HD350&lt;6.5,HD402&lt;=1,HD350&gt;=6.25,HD402&gt;=0.5),$A414,FALSE())</f>
        <v>0</v>
      </c>
      <c r="HE414" s="26" t="n">
        <f aca="false">IF(AND(HE350&lt;6.5,HE402&lt;=1,HE350&gt;=6.25,HE402&gt;=0.5),$A414,FALSE())</f>
        <v>0</v>
      </c>
      <c r="HF414" s="26" t="n">
        <f aca="false">IF(AND(HF350&lt;6.5,HF402&lt;=1,HF350&gt;=6.25,HF402&gt;=0.5),$A414,FALSE())</f>
        <v>0</v>
      </c>
      <c r="HG414" s="26" t="n">
        <f aca="false">IF(AND(HG350&lt;6.5,HG402&lt;=1,HG350&gt;=6.25,HG402&gt;=0.5),$A414,FALSE())</f>
        <v>0</v>
      </c>
      <c r="HH414" s="26" t="n">
        <f aca="false">IF(AND(HH350&lt;6.5,HH402&lt;=1,HH350&gt;=6.25,HH402&gt;=0.5),$A414,FALSE())</f>
        <v>0</v>
      </c>
      <c r="HI414" s="26" t="n">
        <f aca="false">IF(AND(HI350&lt;6.5,HI402&lt;=1,HI350&gt;=6.25,HI402&gt;=0.5),$A414,FALSE())</f>
        <v>0</v>
      </c>
      <c r="HJ414" s="26" t="n">
        <f aca="false">IF(AND(HJ350&lt;6.5,HJ402&lt;=1,HJ350&gt;=6.25,HJ402&gt;=0.5),$A414,FALSE())</f>
        <v>0</v>
      </c>
      <c r="HK414" s="26" t="n">
        <f aca="false">IF(AND(HK350&lt;6.5,HK402&lt;=1,HK350&gt;=6.25,HK402&gt;=0.5),$A414,FALSE())</f>
        <v>0</v>
      </c>
      <c r="HL414" s="26" t="n">
        <f aca="false">IF(AND(HL350&lt;6.5,HL402&lt;=1,HL350&gt;=6.25,HL402&gt;=0.5),$A414,FALSE())</f>
        <v>0</v>
      </c>
      <c r="HM414" s="26" t="n">
        <f aca="false">IF(AND(HM350&lt;6.5,HM402&lt;=1,HM350&gt;=6.25,HM402&gt;=0.5),$A414,FALSE())</f>
        <v>0</v>
      </c>
      <c r="HN414" s="26" t="n">
        <f aca="false">IF(AND(HN350&lt;6.5,HN402&lt;=1,HN350&gt;=6.25,HN402&gt;=0.5),$A414,FALSE())</f>
        <v>0</v>
      </c>
      <c r="HO414" s="26" t="n">
        <f aca="false">IF(AND(HO350&lt;6.5,HO402&lt;=1,HO350&gt;=6.25,HO402&gt;=0.5),$A414,FALSE())</f>
        <v>0</v>
      </c>
      <c r="HP414" s="26" t="n">
        <f aca="false">IF(AND(HP350&lt;6.5,HP402&lt;=1,HP350&gt;=6.25,HP402&gt;=0.5),$A414,FALSE())</f>
        <v>0</v>
      </c>
      <c r="HQ414" s="26" t="n">
        <f aca="false">IF(AND(HQ350&lt;6.5,HQ402&lt;=1,HQ350&gt;=6.25,HQ402&gt;=0.5),$A414,FALSE())</f>
        <v>0</v>
      </c>
      <c r="HR414" s="26" t="n">
        <f aca="false">IF(AND(HR350&lt;6.5,HR402&lt;=1,HR350&gt;=6.25,HR402&gt;=0.5),$A414,FALSE())</f>
        <v>0</v>
      </c>
      <c r="HS414" s="26" t="n">
        <f aca="false">IF(AND(HS350&lt;6.5,HS402&lt;=1,HS350&gt;=6.25,HS402&gt;=0.5),$A414,FALSE())</f>
        <v>0</v>
      </c>
      <c r="HT414" s="26" t="n">
        <f aca="false">IF(AND(HT350&lt;6.5,HT402&lt;=1,HT350&gt;=6.25,HT402&gt;=0.5),$A414,FALSE())</f>
        <v>0</v>
      </c>
      <c r="HU414" s="26" t="n">
        <f aca="false">IF(AND(HU350&lt;6.5,HU402&lt;=1,HU350&gt;=6.25,HU402&gt;=0.5),$A414,FALSE())</f>
        <v>0</v>
      </c>
      <c r="HV414" s="26" t="n">
        <f aca="false">IF(AND(HV350&lt;6.5,HV402&lt;=1,HV350&gt;=6.25,HV402&gt;=0.5),$A414,FALSE())</f>
        <v>0</v>
      </c>
      <c r="HW414" s="26" t="n">
        <f aca="false">IF(AND(HW350&lt;6.5,HW402&lt;=1,HW350&gt;=6.25,HW402&gt;=0.5),$A414,FALSE())</f>
        <v>0</v>
      </c>
      <c r="HX414" s="26" t="n">
        <f aca="false">IF(AND(HX350&lt;6.5,HX402&lt;=1,HX350&gt;=6.25,HX402&gt;=0.5),$A414,FALSE())</f>
        <v>0</v>
      </c>
      <c r="HY414" s="26" t="n">
        <f aca="false">IF(AND(HY350&lt;6.5,HY402&lt;=1,HY350&gt;=6.25,HY402&gt;=0.5),$A414,FALSE())</f>
        <v>0</v>
      </c>
      <c r="HZ414" s="26" t="n">
        <f aca="false">IF(AND(HZ350&lt;6.5,HZ402&lt;=1,HZ350&gt;=6.25,HZ402&gt;=0.5),$A414,FALSE())</f>
        <v>0</v>
      </c>
      <c r="IA414" s="26" t="n">
        <f aca="false">IF(AND(IA350&lt;6.5,IA402&lt;=1,IA350&gt;=6.25,IA402&gt;=0.5),$A414,FALSE())</f>
        <v>0</v>
      </c>
      <c r="IB414" s="26" t="n">
        <f aca="false">IF(AND(IB350&lt;6.5,IB402&lt;=1,IB350&gt;=6.25,IB402&gt;=0.5),$A414,FALSE())</f>
        <v>0</v>
      </c>
      <c r="IC414" s="26" t="n">
        <f aca="false">IF(AND(IC350&lt;6.5,IC402&lt;=1,IC350&gt;=6.25,IC402&gt;=0.5),$A414,FALSE())</f>
        <v>0</v>
      </c>
      <c r="ID414" s="26" t="n">
        <f aca="false">IF(AND(ID350&lt;6.5,ID402&lt;=1,ID350&gt;=6.25,ID402&gt;=0.5),$A414,FALSE())</f>
        <v>0</v>
      </c>
      <c r="IE414" s="26" t="n">
        <f aca="false">IF(AND(IE350&lt;6.5,IE402&lt;=1,IE350&gt;=6.25,IE402&gt;=0.5),$A414,FALSE())</f>
        <v>0</v>
      </c>
      <c r="IF414" s="26" t="n">
        <f aca="false">IF(AND(IF350&lt;6.5,IF402&lt;=1,IF350&gt;=6.25,IF402&gt;=0.5),$A414,FALSE())</f>
        <v>0</v>
      </c>
      <c r="IG414" s="26" t="n">
        <f aca="false">IF(AND(IG350&lt;6.5,IG402&lt;=1,IG350&gt;=6.25,IG402&gt;=0.5),$A414,FALSE())</f>
        <v>0</v>
      </c>
      <c r="IH414" s="26" t="n">
        <f aca="false">IF(AND(IH350&lt;6.5,IH402&lt;=1,IH350&gt;=6.25,IH402&gt;=0.5),$A414,FALSE())</f>
        <v>0</v>
      </c>
      <c r="II414" s="26" t="n">
        <f aca="false">IF(AND(II350&lt;6.5,II402&lt;=1,II350&gt;=6.25,II402&gt;=0.5),$A414,FALSE())</f>
        <v>0</v>
      </c>
      <c r="IJ414" s="26" t="n">
        <f aca="false">IF(AND(IJ350&lt;6.5,IJ402&lt;=1,IJ350&gt;=6.25,IJ402&gt;=0.5),$A414,FALSE())</f>
        <v>0</v>
      </c>
      <c r="IK414" s="26" t="n">
        <f aca="false">IF(AND(IK350&lt;6.5,IK402&lt;=1,IK350&gt;=6.25,IK402&gt;=0.5),$A414,FALSE())</f>
        <v>0</v>
      </c>
      <c r="IL414" s="26" t="n">
        <f aca="false">IF(AND(IL350&lt;6.5,IL402&lt;=1,IL350&gt;=6.25,IL402&gt;=0.5),$A414,FALSE())</f>
        <v>0</v>
      </c>
      <c r="IM414" s="26" t="n">
        <f aca="false">IF(AND(IM350&lt;6.5,IM402&lt;=1,IM350&gt;=6.25,IM402&gt;=0.5),$A414,FALSE())</f>
        <v>0</v>
      </c>
      <c r="IN414" s="26" t="n">
        <f aca="false">IF(AND(IN350&lt;6.5,IN402&lt;=1,IN350&gt;=6.25,IN402&gt;=0.5),$A414,FALSE())</f>
        <v>0</v>
      </c>
      <c r="IO414" s="26" t="n">
        <f aca="false">IF(AND(IO350&lt;6.5,IO402&lt;=1,IO350&gt;=6.25,IO402&gt;=0.5),$A414,FALSE())</f>
        <v>0</v>
      </c>
      <c r="IP414" s="26" t="n">
        <f aca="false">IF(AND(IP350&lt;6.5,IP402&lt;=1,IP350&gt;=6.25,IP402&gt;=0.5),$A414,FALSE())</f>
        <v>0</v>
      </c>
      <c r="IQ414" s="26" t="n">
        <f aca="false">IF(AND(IQ350&lt;6.5,IQ402&lt;=1,IQ350&gt;=6.25,IQ402&gt;=0.5),$A414,FALSE())</f>
        <v>0</v>
      </c>
      <c r="IR414" s="26" t="n">
        <f aca="false">IF(AND(IR350&lt;6.5,IR402&lt;=1,IR350&gt;=6.25,IR402&gt;=0.5),$A414,FALSE())</f>
        <v>0</v>
      </c>
      <c r="IS414" s="26" t="n">
        <f aca="false">IF(AND(IS350&lt;6.5,IS402&lt;=1,IS350&gt;=6.25,IS402&gt;=0.5),$A414,FALSE())</f>
        <v>0</v>
      </c>
      <c r="IT414" s="26" t="n">
        <f aca="false">IF(AND(IT350&lt;6.5,IT402&lt;=1,IT350&gt;=6.25,IT402&gt;=0.5),$A414,FALSE())</f>
        <v>0</v>
      </c>
      <c r="IU414" s="26" t="n">
        <f aca="false">IF(AND(IU350&lt;6.5,IU402&lt;=1,IU350&gt;=6.25,IU402&gt;=0.5),$A414,FALSE())</f>
        <v>0</v>
      </c>
      <c r="IV414" s="26" t="e">
        <f aca="false">IF(AND(IV350&lt;6.5,IV402&lt;=1,IV350&gt;=6.25,IV402&gt;=0.5),$A414,FALSE())</f>
        <v>#DIV/0!</v>
      </c>
    </row>
    <row r="415" customFormat="false" ht="12" hidden="true" customHeight="true" outlineLevel="0" collapsed="false">
      <c r="A415" s="0" t="s">
        <v>406</v>
      </c>
      <c r="B415" s="26" t="n">
        <f aca="false">IF(AND(B350&lt;6.5,B402&lt;0.5,B350&gt;=6.25,B402&gt;=0),$A415,FALSE())</f>
        <v>0</v>
      </c>
      <c r="C415" s="26" t="n">
        <f aca="false">IF(AND(C350&lt;6.5,C402&lt;0.5,C350&gt;=6.25,C402&gt;=0),$A415,FALSE())</f>
        <v>0</v>
      </c>
      <c r="D415" s="26" t="n">
        <f aca="false">IF(AND(D350&lt;6.5,D402&lt;0.5,D350&gt;=6.25,D402&gt;=0),$A415,FALSE())</f>
        <v>0</v>
      </c>
      <c r="E415" s="26" t="n">
        <f aca="false">IF(AND(E350&lt;6.5,E402&lt;0.5,E350&gt;=6.25,E402&gt;=0),$A415,FALSE())</f>
        <v>0</v>
      </c>
      <c r="F415" s="26" t="n">
        <f aca="false">IF(AND(F350&lt;6.5,F402&lt;0.5,F350&gt;=6.25,F402&gt;=0),$A415,FALSE())</f>
        <v>0</v>
      </c>
      <c r="G415" s="26" t="n">
        <f aca="false">IF(AND(G350&lt;6.5,G402&lt;0.5,G350&gt;=6.25,G402&gt;=0),$A415,FALSE())</f>
        <v>0</v>
      </c>
      <c r="H415" s="26" t="n">
        <f aca="false">IF(AND(H350&lt;6.5,H402&lt;0.5,H350&gt;=6.25,H402&gt;=0),$A415,FALSE())</f>
        <v>0</v>
      </c>
      <c r="I415" s="26" t="n">
        <f aca="false">IF(AND(I350&lt;6.5,I402&lt;0.5,I350&gt;=6.25,I402&gt;=0),$A415,FALSE())</f>
        <v>0</v>
      </c>
      <c r="J415" s="26" t="n">
        <f aca="false">IF(AND(J350&lt;6.5,J402&lt;0.5,J350&gt;=6.25,J402&gt;=0),$A415,FALSE())</f>
        <v>0</v>
      </c>
      <c r="K415" s="26" t="n">
        <f aca="false">IF(AND(K350&lt;6.5,K402&lt;0.5,K350&gt;=6.25,K402&gt;=0),$A415,FALSE())</f>
        <v>0</v>
      </c>
      <c r="L415" s="26" t="n">
        <f aca="false">IF(AND(L350&lt;6.5,L402&lt;0.5,L350&gt;=6.25,L402&gt;=0),$A415,FALSE())</f>
        <v>0</v>
      </c>
      <c r="M415" s="26" t="n">
        <f aca="false">IF(AND(M350&lt;6.5,M402&lt;0.5,M350&gt;=6.25,M402&gt;=0),$A415,FALSE())</f>
        <v>0</v>
      </c>
      <c r="N415" s="26" t="n">
        <f aca="false">IF(AND(N350&lt;6.5,N402&lt;0.5,N350&gt;=6.25,N402&gt;=0),$A415,FALSE())</f>
        <v>0</v>
      </c>
      <c r="O415" s="26" t="n">
        <f aca="false">IF(AND(O350&lt;6.5,O402&lt;0.5,O350&gt;=6.25,O402&gt;=0),$A415,FALSE())</f>
        <v>0</v>
      </c>
      <c r="P415" s="26" t="n">
        <f aca="false">IF(AND(P350&lt;6.5,P402&lt;0.5,P350&gt;=6.25,P402&gt;=0),$A415,FALSE())</f>
        <v>0</v>
      </c>
      <c r="Q415" s="26" t="n">
        <f aca="false">IF(AND(Q350&lt;6.5,Q402&lt;0.5,Q350&gt;=6.25,Q402&gt;=0),$A415,FALSE())</f>
        <v>0</v>
      </c>
      <c r="R415" s="26" t="n">
        <f aca="false">IF(AND(R350&lt;6.5,R402&lt;0.5,R350&gt;=6.25,R402&gt;=0),$A415,FALSE())</f>
        <v>0</v>
      </c>
      <c r="S415" s="26" t="n">
        <f aca="false">IF(AND(S350&lt;6.5,S402&lt;0.5,S350&gt;=6.25,S402&gt;=0),$A415,FALSE())</f>
        <v>0</v>
      </c>
      <c r="T415" s="26" t="n">
        <f aca="false">IF(AND(T350&lt;6.5,T402&lt;0.5,T350&gt;=6.25,T402&gt;=0),$A415,FALSE())</f>
        <v>0</v>
      </c>
      <c r="U415" s="26" t="n">
        <f aca="false">IF(AND(U350&lt;6.5,U402&lt;0.5,U350&gt;=6.25,U402&gt;=0),$A415,FALSE())</f>
        <v>0</v>
      </c>
      <c r="V415" s="26" t="n">
        <f aca="false">IF(AND(V350&lt;6.5,V402&lt;0.5,V350&gt;=6.25,V402&gt;=0),$A415,FALSE())</f>
        <v>0</v>
      </c>
      <c r="W415" s="26" t="n">
        <f aca="false">IF(AND(W350&lt;6.5,W402&lt;0.5,W350&gt;=6.25,W402&gt;=0),$A415,FALSE())</f>
        <v>0</v>
      </c>
      <c r="X415" s="26" t="n">
        <f aca="false">IF(AND(X350&lt;6.5,X402&lt;0.5,X350&gt;=6.25,X402&gt;=0),$A415,FALSE())</f>
        <v>0</v>
      </c>
      <c r="Y415" s="26" t="n">
        <f aca="false">IF(AND(Y350&lt;6.5,Y402&lt;0.5,Y350&gt;=6.25,Y402&gt;=0),$A415,FALSE())</f>
        <v>0</v>
      </c>
      <c r="Z415" s="26" t="n">
        <f aca="false">IF(AND(Z350&lt;6.5,Z402&lt;0.5,Z350&gt;=6.25,Z402&gt;=0),$A415,FALSE())</f>
        <v>0</v>
      </c>
      <c r="AA415" s="26" t="n">
        <f aca="false">IF(AND(AA350&lt;6.5,AA402&lt;0.5,AA350&gt;=6.25,AA402&gt;=0),$A415,FALSE())</f>
        <v>0</v>
      </c>
      <c r="AB415" s="26" t="n">
        <f aca="false">IF(AND(AB350&lt;6.5,AB402&lt;0.5,AB350&gt;=6.25,AB402&gt;=0),$A415,FALSE())</f>
        <v>0</v>
      </c>
      <c r="AC415" s="26" t="n">
        <f aca="false">IF(AND(AC350&lt;6.5,AC402&lt;0.5,AC350&gt;=6.25,AC402&gt;=0),$A415,FALSE())</f>
        <v>0</v>
      </c>
      <c r="AD415" s="26" t="n">
        <f aca="false">IF(AND(AD350&lt;6.5,AD402&lt;0.5,AD350&gt;=6.25,AD402&gt;=0),$A415,FALSE())</f>
        <v>0</v>
      </c>
      <c r="AE415" s="26" t="n">
        <f aca="false">IF(AND(AE350&lt;6.5,AE402&lt;0.5,AE350&gt;=6.25,AE402&gt;=0),$A415,FALSE())</f>
        <v>0</v>
      </c>
      <c r="AF415" s="26" t="n">
        <f aca="false">IF(AND(AF350&lt;6.5,AF402&lt;0.5,AF350&gt;=6.25,AF402&gt;=0),$A415,FALSE())</f>
        <v>0</v>
      </c>
      <c r="AG415" s="26" t="n">
        <f aca="false">IF(AND(AG350&lt;6.5,AG402&lt;0.5,AG350&gt;=6.25,AG402&gt;=0),$A415,FALSE())</f>
        <v>0</v>
      </c>
      <c r="AH415" s="26" t="n">
        <f aca="false">IF(AND(AH350&lt;6.5,AH402&lt;0.5,AH350&gt;=6.25,AH402&gt;=0),$A415,FALSE())</f>
        <v>0</v>
      </c>
      <c r="AI415" s="26" t="n">
        <f aca="false">IF(AND(AI350&lt;6.5,AI402&lt;0.5,AI350&gt;=6.25,AI402&gt;=0),$A415,FALSE())</f>
        <v>0</v>
      </c>
      <c r="AJ415" s="26" t="n">
        <f aca="false">IF(AND(AJ350&lt;6.5,AJ402&lt;0.5,AJ350&gt;=6.25,AJ402&gt;=0),$A415,FALSE())</f>
        <v>0</v>
      </c>
      <c r="AK415" s="26" t="n">
        <f aca="false">IF(AND(AK350&lt;6.5,AK402&lt;0.5,AK350&gt;=6.25,AK402&gt;=0),$A415,FALSE())</f>
        <v>0</v>
      </c>
      <c r="AL415" s="26" t="n">
        <f aca="false">IF(AND(AL350&lt;6.5,AL402&lt;0.5,AL350&gt;=6.25,AL402&gt;=0),$A415,FALSE())</f>
        <v>0</v>
      </c>
      <c r="AM415" s="26" t="n">
        <f aca="false">IF(AND(AM350&lt;6.5,AM402&lt;0.5,AM350&gt;=6.25,AM402&gt;=0),$A415,FALSE())</f>
        <v>0</v>
      </c>
      <c r="AN415" s="26" t="n">
        <f aca="false">IF(AND(AN350&lt;6.5,AN402&lt;0.5,AN350&gt;=6.25,AN402&gt;=0),$A415,FALSE())</f>
        <v>0</v>
      </c>
      <c r="AO415" s="26" t="n">
        <f aca="false">IF(AND(AO350&lt;6.5,AO402&lt;0.5,AO350&gt;=6.25,AO402&gt;=0),$A415,FALSE())</f>
        <v>0</v>
      </c>
      <c r="AP415" s="26" t="n">
        <f aca="false">IF(AND(AP350&lt;6.5,AP402&lt;0.5,AP350&gt;=6.25,AP402&gt;=0),$A415,FALSE())</f>
        <v>0</v>
      </c>
      <c r="AQ415" s="26" t="n">
        <f aca="false">IF(AND(AQ350&lt;6.5,AQ402&lt;0.5,AQ350&gt;=6.25,AQ402&gt;=0),$A415,FALSE())</f>
        <v>0</v>
      </c>
      <c r="AR415" s="26" t="n">
        <f aca="false">IF(AND(AR350&lt;6.5,AR402&lt;0.5,AR350&gt;=6.25,AR402&gt;=0),$A415,FALSE())</f>
        <v>0</v>
      </c>
      <c r="AS415" s="26" t="n">
        <f aca="false">IF(AND(AS350&lt;6.5,AS402&lt;0.5,AS350&gt;=6.25,AS402&gt;=0),$A415,FALSE())</f>
        <v>0</v>
      </c>
      <c r="AT415" s="26" t="n">
        <f aca="false">IF(AND(AT350&lt;6.5,AT402&lt;0.5,AT350&gt;=6.25,AT402&gt;=0),$A415,FALSE())</f>
        <v>0</v>
      </c>
      <c r="AU415" s="26" t="n">
        <f aca="false">IF(AND(AU350&lt;6.5,AU402&lt;0.5,AU350&gt;=6.25,AU402&gt;=0),$A415,FALSE())</f>
        <v>0</v>
      </c>
      <c r="AV415" s="26" t="n">
        <f aca="false">IF(AND(AV350&lt;6.5,AV402&lt;0.5,AV350&gt;=6.25,AV402&gt;=0),$A415,FALSE())</f>
        <v>0</v>
      </c>
      <c r="AW415" s="26" t="n">
        <f aca="false">IF(AND(AW350&lt;6.5,AW402&lt;0.5,AW350&gt;=6.25,AW402&gt;=0),$A415,FALSE())</f>
        <v>0</v>
      </c>
      <c r="AX415" s="26" t="n">
        <f aca="false">IF(AND(AX350&lt;6.5,AX402&lt;0.5,AX350&gt;=6.25,AX402&gt;=0),$A415,FALSE())</f>
        <v>0</v>
      </c>
      <c r="AY415" s="26" t="n">
        <f aca="false">IF(AND(AY350&lt;6.5,AY402&lt;0.5,AY350&gt;=6.25,AY402&gt;=0),$A415,FALSE())</f>
        <v>0</v>
      </c>
      <c r="AZ415" s="26" t="n">
        <f aca="false">IF(AND(AZ350&lt;6.5,AZ402&lt;0.5,AZ350&gt;=6.25,AZ402&gt;=0),$A415,FALSE())</f>
        <v>0</v>
      </c>
      <c r="BA415" s="26" t="n">
        <f aca="false">IF(AND(BA350&lt;6.5,BA402&lt;0.5,BA350&gt;=6.25,BA402&gt;=0),$A415,FALSE())</f>
        <v>0</v>
      </c>
      <c r="BB415" s="26" t="n">
        <f aca="false">IF(AND(BB350&lt;6.5,BB402&lt;0.5,BB350&gt;=6.25,BB402&gt;=0),$A415,FALSE())</f>
        <v>0</v>
      </c>
      <c r="BC415" s="26" t="n">
        <f aca="false">IF(AND(BC350&lt;6.5,BC402&lt;0.5,BC350&gt;=6.25,BC402&gt;=0),$A415,FALSE())</f>
        <v>0</v>
      </c>
      <c r="BD415" s="26" t="n">
        <f aca="false">IF(AND(BD350&lt;6.5,BD402&lt;0.5,BD350&gt;=6.25,BD402&gt;=0),$A415,FALSE())</f>
        <v>0</v>
      </c>
      <c r="BE415" s="26" t="n">
        <f aca="false">IF(AND(BE350&lt;6.5,BE402&lt;0.5,BE350&gt;=6.25,BE402&gt;=0),$A415,FALSE())</f>
        <v>0</v>
      </c>
      <c r="BF415" s="26" t="n">
        <f aca="false">IF(AND(BF350&lt;6.5,BF402&lt;0.5,BF350&gt;=6.25,BF402&gt;=0),$A415,FALSE())</f>
        <v>0</v>
      </c>
      <c r="BG415" s="26" t="n">
        <f aca="false">IF(AND(BG350&lt;6.5,BG402&lt;0.5,BG350&gt;=6.25,BG402&gt;=0),$A415,FALSE())</f>
        <v>0</v>
      </c>
      <c r="BH415" s="26" t="n">
        <f aca="false">IF(AND(BH350&lt;6.5,BH402&lt;0.5,BH350&gt;=6.25,BH402&gt;=0),$A415,FALSE())</f>
        <v>0</v>
      </c>
      <c r="BI415" s="26" t="n">
        <f aca="false">IF(AND(BI350&lt;6.5,BI402&lt;0.5,BI350&gt;=6.25,BI402&gt;=0),$A415,FALSE())</f>
        <v>0</v>
      </c>
      <c r="BJ415" s="26" t="n">
        <f aca="false">IF(AND(BJ350&lt;6.5,BJ402&lt;0.5,BJ350&gt;=6.25,BJ402&gt;=0),$A415,FALSE())</f>
        <v>0</v>
      </c>
      <c r="BK415" s="26" t="n">
        <f aca="false">IF(AND(BK350&lt;6.5,BK402&lt;0.5,BK350&gt;=6.25,BK402&gt;=0),$A415,FALSE())</f>
        <v>0</v>
      </c>
      <c r="BL415" s="26" t="n">
        <f aca="false">IF(AND(BL350&lt;6.5,BL402&lt;0.5,BL350&gt;=6.25,BL402&gt;=0),$A415,FALSE())</f>
        <v>0</v>
      </c>
      <c r="BM415" s="26" t="n">
        <f aca="false">IF(AND(BM350&lt;6.5,BM402&lt;0.5,BM350&gt;=6.25,BM402&gt;=0),$A415,FALSE())</f>
        <v>0</v>
      </c>
      <c r="BN415" s="26" t="n">
        <f aca="false">IF(AND(BN350&lt;6.5,BN402&lt;0.5,BN350&gt;=6.25,BN402&gt;=0),$A415,FALSE())</f>
        <v>0</v>
      </c>
      <c r="BO415" s="26" t="n">
        <f aca="false">IF(AND(BO350&lt;6.5,BO402&lt;0.5,BO350&gt;=6.25,BO402&gt;=0),$A415,FALSE())</f>
        <v>0</v>
      </c>
      <c r="BP415" s="26" t="n">
        <f aca="false">IF(AND(BP350&lt;6.5,BP402&lt;0.5,BP350&gt;=6.25,BP402&gt;=0),$A415,FALSE())</f>
        <v>0</v>
      </c>
      <c r="BQ415" s="26" t="n">
        <f aca="false">IF(AND(BQ350&lt;6.5,BQ402&lt;0.5,BQ350&gt;=6.25,BQ402&gt;=0),$A415,FALSE())</f>
        <v>0</v>
      </c>
      <c r="BR415" s="26" t="n">
        <f aca="false">IF(AND(BR350&lt;6.5,BR402&lt;0.5,BR350&gt;=6.25,BR402&gt;=0),$A415,FALSE())</f>
        <v>0</v>
      </c>
      <c r="BS415" s="26" t="n">
        <f aca="false">IF(AND(BS350&lt;6.5,BS402&lt;0.5,BS350&gt;=6.25,BS402&gt;=0),$A415,FALSE())</f>
        <v>0</v>
      </c>
      <c r="BT415" s="26" t="n">
        <f aca="false">IF(AND(BT350&lt;6.5,BT402&lt;0.5,BT350&gt;=6.25,BT402&gt;=0),$A415,FALSE())</f>
        <v>0</v>
      </c>
      <c r="BU415" s="26" t="n">
        <f aca="false">IF(AND(BU350&lt;6.5,BU402&lt;0.5,BU350&gt;=6.25,BU402&gt;=0),$A415,FALSE())</f>
        <v>0</v>
      </c>
      <c r="BV415" s="26" t="n">
        <f aca="false">IF(AND(BV350&lt;6.5,BV402&lt;0.5,BV350&gt;=6.25,BV402&gt;=0),$A415,FALSE())</f>
        <v>0</v>
      </c>
      <c r="BW415" s="26" t="n">
        <f aca="false">IF(AND(BW350&lt;6.5,BW402&lt;0.5,BW350&gt;=6.25,BW402&gt;=0),$A415,FALSE())</f>
        <v>0</v>
      </c>
      <c r="BX415" s="26" t="n">
        <f aca="false">IF(AND(BX350&lt;6.5,BX402&lt;0.5,BX350&gt;=6.25,BX402&gt;=0),$A415,FALSE())</f>
        <v>0</v>
      </c>
      <c r="BY415" s="26" t="n">
        <f aca="false">IF(AND(BY350&lt;6.5,BY402&lt;0.5,BY350&gt;=6.25,BY402&gt;=0),$A415,FALSE())</f>
        <v>0</v>
      </c>
      <c r="BZ415" s="26" t="n">
        <f aca="false">IF(AND(BZ350&lt;6.5,BZ402&lt;0.5,BZ350&gt;=6.25,BZ402&gt;=0),$A415,FALSE())</f>
        <v>0</v>
      </c>
      <c r="CA415" s="26" t="n">
        <f aca="false">IF(AND(CA350&lt;6.5,CA402&lt;0.5,CA350&gt;=6.25,CA402&gt;=0),$A415,FALSE())</f>
        <v>0</v>
      </c>
      <c r="CB415" s="26" t="n">
        <f aca="false">IF(AND(CB350&lt;6.5,CB402&lt;0.5,CB350&gt;=6.25,CB402&gt;=0),$A415,FALSE())</f>
        <v>0</v>
      </c>
      <c r="CC415" s="26" t="n">
        <f aca="false">IF(AND(CC350&lt;6.5,CC402&lt;0.5,CC350&gt;=6.25,CC402&gt;=0),$A415,FALSE())</f>
        <v>0</v>
      </c>
      <c r="CD415" s="26" t="n">
        <f aca="false">IF(AND(CD350&lt;6.5,CD402&lt;0.5,CD350&gt;=6.25,CD402&gt;=0),$A415,FALSE())</f>
        <v>0</v>
      </c>
      <c r="CE415" s="26" t="n">
        <f aca="false">IF(AND(CE350&lt;6.5,CE402&lt;0.5,CE350&gt;=6.25,CE402&gt;=0),$A415,FALSE())</f>
        <v>0</v>
      </c>
      <c r="CF415" s="26" t="n">
        <f aca="false">IF(AND(CF350&lt;6.5,CF402&lt;0.5,CF350&gt;=6.25,CF402&gt;=0),$A415,FALSE())</f>
        <v>0</v>
      </c>
      <c r="CG415" s="26" t="n">
        <f aca="false">IF(AND(CG350&lt;6.5,CG402&lt;0.5,CG350&gt;=6.25,CG402&gt;=0),$A415,FALSE())</f>
        <v>0</v>
      </c>
      <c r="CH415" s="26" t="n">
        <f aca="false">IF(AND(CH350&lt;6.5,CH402&lt;0.5,CH350&gt;=6.25,CH402&gt;=0),$A415,FALSE())</f>
        <v>0</v>
      </c>
      <c r="CI415" s="26" t="n">
        <f aca="false">IF(AND(CI350&lt;6.5,CI402&lt;0.5,CI350&gt;=6.25,CI402&gt;=0),$A415,FALSE())</f>
        <v>0</v>
      </c>
      <c r="CJ415" s="26" t="n">
        <f aca="false">IF(AND(CJ350&lt;6.5,CJ402&lt;0.5,CJ350&gt;=6.25,CJ402&gt;=0),$A415,FALSE())</f>
        <v>0</v>
      </c>
      <c r="CK415" s="26" t="n">
        <f aca="false">IF(AND(CK350&lt;6.5,CK402&lt;0.5,CK350&gt;=6.25,CK402&gt;=0),$A415,FALSE())</f>
        <v>0</v>
      </c>
      <c r="CL415" s="26" t="n">
        <f aca="false">IF(AND(CL350&lt;6.5,CL402&lt;0.5,CL350&gt;=6.25,CL402&gt;=0),$A415,FALSE())</f>
        <v>0</v>
      </c>
      <c r="CM415" s="26" t="n">
        <f aca="false">IF(AND(CM350&lt;6.5,CM402&lt;0.5,CM350&gt;=6.25,CM402&gt;=0),$A415,FALSE())</f>
        <v>0</v>
      </c>
      <c r="CN415" s="26" t="n">
        <f aca="false">IF(AND(CN350&lt;6.5,CN402&lt;0.5,CN350&gt;=6.25,CN402&gt;=0),$A415,FALSE())</f>
        <v>0</v>
      </c>
      <c r="CO415" s="26" t="n">
        <f aca="false">IF(AND(CO350&lt;6.5,CO402&lt;0.5,CO350&gt;=6.25,CO402&gt;=0),$A415,FALSE())</f>
        <v>0</v>
      </c>
      <c r="CP415" s="26" t="n">
        <f aca="false">IF(AND(CP350&lt;6.5,CP402&lt;0.5,CP350&gt;=6.25,CP402&gt;=0),$A415,FALSE())</f>
        <v>0</v>
      </c>
      <c r="CQ415" s="26" t="n">
        <f aca="false">IF(AND(CQ350&lt;6.5,CQ402&lt;0.5,CQ350&gt;=6.25,CQ402&gt;=0),$A415,FALSE())</f>
        <v>0</v>
      </c>
      <c r="CR415" s="26" t="n">
        <f aca="false">IF(AND(CR350&lt;6.5,CR402&lt;0.5,CR350&gt;=6.25,CR402&gt;=0),$A415,FALSE())</f>
        <v>0</v>
      </c>
      <c r="CS415" s="26" t="n">
        <f aca="false">IF(AND(CS350&lt;6.5,CS402&lt;0.5,CS350&gt;=6.25,CS402&gt;=0),$A415,FALSE())</f>
        <v>0</v>
      </c>
      <c r="CT415" s="26" t="n">
        <f aca="false">IF(AND(CT350&lt;6.5,CT402&lt;0.5,CT350&gt;=6.25,CT402&gt;=0),$A415,FALSE())</f>
        <v>0</v>
      </c>
      <c r="CU415" s="26" t="n">
        <f aca="false">IF(AND(CU350&lt;6.5,CU402&lt;0.5,CU350&gt;=6.25,CU402&gt;=0),$A415,FALSE())</f>
        <v>0</v>
      </c>
      <c r="CV415" s="26" t="n">
        <f aca="false">IF(AND(CV350&lt;6.5,CV402&lt;0.5,CV350&gt;=6.25,CV402&gt;=0),$A415,FALSE())</f>
        <v>0</v>
      </c>
      <c r="CW415" s="26" t="n">
        <f aca="false">IF(AND(CW350&lt;6.5,CW402&lt;0.5,CW350&gt;=6.25,CW402&gt;=0),$A415,FALSE())</f>
        <v>0</v>
      </c>
      <c r="CX415" s="26" t="n">
        <f aca="false">IF(AND(CX350&lt;6.5,CX402&lt;0.5,CX350&gt;=6.25,CX402&gt;=0),$A415,FALSE())</f>
        <v>0</v>
      </c>
      <c r="CY415" s="26" t="n">
        <f aca="false">IF(AND(CY350&lt;6.5,CY402&lt;0.5,CY350&gt;=6.25,CY402&gt;=0),$A415,FALSE())</f>
        <v>0</v>
      </c>
      <c r="CZ415" s="26" t="n">
        <f aca="false">IF(AND(CZ350&lt;6.5,CZ402&lt;0.5,CZ350&gt;=6.25,CZ402&gt;=0),$A415,FALSE())</f>
        <v>0</v>
      </c>
      <c r="DA415" s="26" t="n">
        <f aca="false">IF(AND(DA350&lt;6.5,DA402&lt;0.5,DA350&gt;=6.25,DA402&gt;=0),$A415,FALSE())</f>
        <v>0</v>
      </c>
      <c r="DB415" s="26" t="n">
        <f aca="false">IF(AND(DB350&lt;6.5,DB402&lt;0.5,DB350&gt;=6.25,DB402&gt;=0),$A415,FALSE())</f>
        <v>0</v>
      </c>
      <c r="DC415" s="26" t="n">
        <f aca="false">IF(AND(DC350&lt;6.5,DC402&lt;0.5,DC350&gt;=6.25,DC402&gt;=0),$A415,FALSE())</f>
        <v>0</v>
      </c>
      <c r="DD415" s="26" t="n">
        <f aca="false">IF(AND(DD350&lt;6.5,DD402&lt;0.5,DD350&gt;=6.25,DD402&gt;=0),$A415,FALSE())</f>
        <v>0</v>
      </c>
      <c r="DE415" s="26" t="n">
        <f aca="false">IF(AND(DE350&lt;6.5,DE402&lt;0.5,DE350&gt;=6.25,DE402&gt;=0),$A415,FALSE())</f>
        <v>0</v>
      </c>
      <c r="DF415" s="26" t="n">
        <f aca="false">IF(AND(DF350&lt;6.5,DF402&lt;0.5,DF350&gt;=6.25,DF402&gt;=0),$A415,FALSE())</f>
        <v>0</v>
      </c>
      <c r="DG415" s="26" t="n">
        <f aca="false">IF(AND(DG350&lt;6.5,DG402&lt;0.5,DG350&gt;=6.25,DG402&gt;=0),$A415,FALSE())</f>
        <v>0</v>
      </c>
      <c r="DH415" s="26" t="n">
        <f aca="false">IF(AND(DH350&lt;6.5,DH402&lt;0.5,DH350&gt;=6.25,DH402&gt;=0),$A415,FALSE())</f>
        <v>0</v>
      </c>
      <c r="DI415" s="26" t="n">
        <f aca="false">IF(AND(DI350&lt;6.5,DI402&lt;0.5,DI350&gt;=6.25,DI402&gt;=0),$A415,FALSE())</f>
        <v>0</v>
      </c>
      <c r="DJ415" s="26" t="n">
        <f aca="false">IF(AND(DJ350&lt;6.5,DJ402&lt;0.5,DJ350&gt;=6.25,DJ402&gt;=0),$A415,FALSE())</f>
        <v>0</v>
      </c>
      <c r="DK415" s="26" t="n">
        <f aca="false">IF(AND(DK350&lt;6.5,DK402&lt;0.5,DK350&gt;=6.25,DK402&gt;=0),$A415,FALSE())</f>
        <v>0</v>
      </c>
      <c r="DL415" s="26" t="n">
        <f aca="false">IF(AND(DL350&lt;6.5,DL402&lt;0.5,DL350&gt;=6.25,DL402&gt;=0),$A415,FALSE())</f>
        <v>0</v>
      </c>
      <c r="DM415" s="26" t="n">
        <f aca="false">IF(AND(DM350&lt;6.5,DM402&lt;0.5,DM350&gt;=6.25,DM402&gt;=0),$A415,FALSE())</f>
        <v>0</v>
      </c>
      <c r="DN415" s="26" t="n">
        <f aca="false">IF(AND(DN350&lt;6.5,DN402&lt;0.5,DN350&gt;=6.25,DN402&gt;=0),$A415,FALSE())</f>
        <v>0</v>
      </c>
      <c r="DO415" s="26" t="n">
        <f aca="false">IF(AND(DO350&lt;6.5,DO402&lt;0.5,DO350&gt;=6.25,DO402&gt;=0),$A415,FALSE())</f>
        <v>0</v>
      </c>
      <c r="DP415" s="26" t="n">
        <f aca="false">IF(AND(DP350&lt;6.5,DP402&lt;0.5,DP350&gt;=6.25,DP402&gt;=0),$A415,FALSE())</f>
        <v>0</v>
      </c>
      <c r="DQ415" s="26" t="n">
        <f aca="false">IF(AND(DQ350&lt;6.5,DQ402&lt;0.5,DQ350&gt;=6.25,DQ402&gt;=0),$A415,FALSE())</f>
        <v>0</v>
      </c>
      <c r="DR415" s="26" t="n">
        <f aca="false">IF(AND(DR350&lt;6.5,DR402&lt;0.5,DR350&gt;=6.25,DR402&gt;=0),$A415,FALSE())</f>
        <v>0</v>
      </c>
      <c r="DS415" s="26" t="n">
        <f aca="false">IF(AND(DS350&lt;6.5,DS402&lt;0.5,DS350&gt;=6.25,DS402&gt;=0),$A415,FALSE())</f>
        <v>0</v>
      </c>
      <c r="DT415" s="26" t="n">
        <f aca="false">IF(AND(DT350&lt;6.5,DT402&lt;0.5,DT350&gt;=6.25,DT402&gt;=0),$A415,FALSE())</f>
        <v>0</v>
      </c>
      <c r="DU415" s="26" t="n">
        <f aca="false">IF(AND(DU350&lt;6.5,DU402&lt;0.5,DU350&gt;=6.25,DU402&gt;=0),$A415,FALSE())</f>
        <v>0</v>
      </c>
      <c r="DV415" s="26" t="n">
        <f aca="false">IF(AND(DV350&lt;6.5,DV402&lt;0.5,DV350&gt;=6.25,DV402&gt;=0),$A415,FALSE())</f>
        <v>0</v>
      </c>
      <c r="DW415" s="26" t="n">
        <f aca="false">IF(AND(DW350&lt;6.5,DW402&lt;0.5,DW350&gt;=6.25,DW402&gt;=0),$A415,FALSE())</f>
        <v>0</v>
      </c>
      <c r="DX415" s="26" t="n">
        <f aca="false">IF(AND(DX350&lt;6.5,DX402&lt;0.5,DX350&gt;=6.25,DX402&gt;=0),$A415,FALSE())</f>
        <v>0</v>
      </c>
      <c r="DY415" s="26" t="n">
        <f aca="false">IF(AND(DY350&lt;6.5,DY402&lt;0.5,DY350&gt;=6.25,DY402&gt;=0),$A415,FALSE())</f>
        <v>0</v>
      </c>
      <c r="DZ415" s="26" t="n">
        <f aca="false">IF(AND(DZ350&lt;6.5,DZ402&lt;0.5,DZ350&gt;=6.25,DZ402&gt;=0),$A415,FALSE())</f>
        <v>0</v>
      </c>
      <c r="EA415" s="26" t="n">
        <f aca="false">IF(AND(EA350&lt;6.5,EA402&lt;0.5,EA350&gt;=6.25,EA402&gt;=0),$A415,FALSE())</f>
        <v>0</v>
      </c>
      <c r="EB415" s="26" t="n">
        <f aca="false">IF(AND(EB350&lt;6.5,EB402&lt;0.5,EB350&gt;=6.25,EB402&gt;=0),$A415,FALSE())</f>
        <v>0</v>
      </c>
      <c r="EC415" s="26" t="n">
        <f aca="false">IF(AND(EC350&lt;6.5,EC402&lt;0.5,EC350&gt;=6.25,EC402&gt;=0),$A415,FALSE())</f>
        <v>0</v>
      </c>
      <c r="ED415" s="26" t="n">
        <f aca="false">IF(AND(ED350&lt;6.5,ED402&lt;0.5,ED350&gt;=6.25,ED402&gt;=0),$A415,FALSE())</f>
        <v>0</v>
      </c>
      <c r="EE415" s="26" t="n">
        <f aca="false">IF(AND(EE350&lt;6.5,EE402&lt;0.5,EE350&gt;=6.25,EE402&gt;=0),$A415,FALSE())</f>
        <v>0</v>
      </c>
      <c r="EF415" s="26" t="n">
        <f aca="false">IF(AND(EF350&lt;6.5,EF402&lt;0.5,EF350&gt;=6.25,EF402&gt;=0),$A415,FALSE())</f>
        <v>0</v>
      </c>
      <c r="EG415" s="26" t="n">
        <f aca="false">IF(AND(EG350&lt;6.5,EG402&lt;0.5,EG350&gt;=6.25,EG402&gt;=0),$A415,FALSE())</f>
        <v>0</v>
      </c>
      <c r="EH415" s="26" t="n">
        <f aca="false">IF(AND(EH350&lt;6.5,EH402&lt;0.5,EH350&gt;=6.25,EH402&gt;=0),$A415,FALSE())</f>
        <v>0</v>
      </c>
      <c r="EI415" s="26" t="n">
        <f aca="false">IF(AND(EI350&lt;6.5,EI402&lt;0.5,EI350&gt;=6.25,EI402&gt;=0),$A415,FALSE())</f>
        <v>0</v>
      </c>
      <c r="EJ415" s="26" t="n">
        <f aca="false">IF(AND(EJ350&lt;6.5,EJ402&lt;0.5,EJ350&gt;=6.25,EJ402&gt;=0),$A415,FALSE())</f>
        <v>0</v>
      </c>
      <c r="EK415" s="26" t="n">
        <f aca="false">IF(AND(EK350&lt;6.5,EK402&lt;0.5,EK350&gt;=6.25,EK402&gt;=0),$A415,FALSE())</f>
        <v>0</v>
      </c>
      <c r="EL415" s="26" t="n">
        <f aca="false">IF(AND(EL350&lt;6.5,EL402&lt;0.5,EL350&gt;=6.25,EL402&gt;=0),$A415,FALSE())</f>
        <v>0</v>
      </c>
      <c r="EM415" s="26" t="n">
        <f aca="false">IF(AND(EM350&lt;6.5,EM402&lt;0.5,EM350&gt;=6.25,EM402&gt;=0),$A415,FALSE())</f>
        <v>0</v>
      </c>
      <c r="EN415" s="26" t="n">
        <f aca="false">IF(AND(EN350&lt;6.5,EN402&lt;0.5,EN350&gt;=6.25,EN402&gt;=0),$A415,FALSE())</f>
        <v>0</v>
      </c>
      <c r="EO415" s="26" t="n">
        <f aca="false">IF(AND(EO350&lt;6.5,EO402&lt;0.5,EO350&gt;=6.25,EO402&gt;=0),$A415,FALSE())</f>
        <v>0</v>
      </c>
      <c r="EP415" s="26" t="n">
        <f aca="false">IF(AND(EP350&lt;6.5,EP402&lt;0.5,EP350&gt;=6.25,EP402&gt;=0),$A415,FALSE())</f>
        <v>0</v>
      </c>
      <c r="EQ415" s="26" t="n">
        <f aca="false">IF(AND(EQ350&lt;6.5,EQ402&lt;0.5,EQ350&gt;=6.25,EQ402&gt;=0),$A415,FALSE())</f>
        <v>0</v>
      </c>
      <c r="ER415" s="26" t="n">
        <f aca="false">IF(AND(ER350&lt;6.5,ER402&lt;0.5,ER350&gt;=6.25,ER402&gt;=0),$A415,FALSE())</f>
        <v>0</v>
      </c>
      <c r="ES415" s="26" t="n">
        <f aca="false">IF(AND(ES350&lt;6.5,ES402&lt;0.5,ES350&gt;=6.25,ES402&gt;=0),$A415,FALSE())</f>
        <v>0</v>
      </c>
      <c r="ET415" s="26" t="n">
        <f aca="false">IF(AND(ET350&lt;6.5,ET402&lt;0.5,ET350&gt;=6.25,ET402&gt;=0),$A415,FALSE())</f>
        <v>0</v>
      </c>
      <c r="EU415" s="26" t="n">
        <f aca="false">IF(AND(EU350&lt;6.5,EU402&lt;0.5,EU350&gt;=6.25,EU402&gt;=0),$A415,FALSE())</f>
        <v>0</v>
      </c>
      <c r="EV415" s="26" t="n">
        <f aca="false">IF(AND(EV350&lt;6.5,EV402&lt;0.5,EV350&gt;=6.25,EV402&gt;=0),$A415,FALSE())</f>
        <v>0</v>
      </c>
      <c r="EW415" s="26" t="n">
        <f aca="false">IF(AND(EW350&lt;6.5,EW402&lt;0.5,EW350&gt;=6.25,EW402&gt;=0),$A415,FALSE())</f>
        <v>0</v>
      </c>
      <c r="EX415" s="26" t="n">
        <f aca="false">IF(AND(EX350&lt;6.5,EX402&lt;0.5,EX350&gt;=6.25,EX402&gt;=0),$A415,FALSE())</f>
        <v>0</v>
      </c>
      <c r="EY415" s="26" t="n">
        <f aca="false">IF(AND(EY350&lt;6.5,EY402&lt;0.5,EY350&gt;=6.25,EY402&gt;=0),$A415,FALSE())</f>
        <v>0</v>
      </c>
      <c r="EZ415" s="26" t="n">
        <f aca="false">IF(AND(EZ350&lt;6.5,EZ402&lt;0.5,EZ350&gt;=6.25,EZ402&gt;=0),$A415,FALSE())</f>
        <v>0</v>
      </c>
      <c r="FA415" s="26" t="n">
        <f aca="false">IF(AND(FA350&lt;6.5,FA402&lt;0.5,FA350&gt;=6.25,FA402&gt;=0),$A415,FALSE())</f>
        <v>0</v>
      </c>
      <c r="FB415" s="26" t="n">
        <f aca="false">IF(AND(FB350&lt;6.5,FB402&lt;0.5,FB350&gt;=6.25,FB402&gt;=0),$A415,FALSE())</f>
        <v>0</v>
      </c>
      <c r="FC415" s="26" t="n">
        <f aca="false">IF(AND(FC350&lt;6.5,FC402&lt;0.5,FC350&gt;=6.25,FC402&gt;=0),$A415,FALSE())</f>
        <v>0</v>
      </c>
      <c r="FD415" s="26" t="n">
        <f aca="false">IF(AND(FD350&lt;6.5,FD402&lt;0.5,FD350&gt;=6.25,FD402&gt;=0),$A415,FALSE())</f>
        <v>0</v>
      </c>
      <c r="FE415" s="26" t="n">
        <f aca="false">IF(AND(FE350&lt;6.5,FE402&lt;0.5,FE350&gt;=6.25,FE402&gt;=0),$A415,FALSE())</f>
        <v>0</v>
      </c>
      <c r="FF415" s="26" t="n">
        <f aca="false">IF(AND(FF350&lt;6.5,FF402&lt;0.5,FF350&gt;=6.25,FF402&gt;=0),$A415,FALSE())</f>
        <v>0</v>
      </c>
      <c r="FG415" s="26" t="n">
        <f aca="false">IF(AND(FG350&lt;6.5,FG402&lt;0.5,FG350&gt;=6.25,FG402&gt;=0),$A415,FALSE())</f>
        <v>0</v>
      </c>
      <c r="FH415" s="26" t="n">
        <f aca="false">IF(AND(FH350&lt;6.5,FH402&lt;0.5,FH350&gt;=6.25,FH402&gt;=0),$A415,FALSE())</f>
        <v>0</v>
      </c>
      <c r="FI415" s="26" t="n">
        <f aca="false">IF(AND(FI350&lt;6.5,FI402&lt;0.5,FI350&gt;=6.25,FI402&gt;=0),$A415,FALSE())</f>
        <v>0</v>
      </c>
      <c r="FJ415" s="26" t="n">
        <f aca="false">IF(AND(FJ350&lt;6.5,FJ402&lt;0.5,FJ350&gt;=6.25,FJ402&gt;=0),$A415,FALSE())</f>
        <v>0</v>
      </c>
      <c r="FK415" s="26" t="n">
        <f aca="false">IF(AND(FK350&lt;6.5,FK402&lt;0.5,FK350&gt;=6.25,FK402&gt;=0),$A415,FALSE())</f>
        <v>0</v>
      </c>
      <c r="FL415" s="26" t="n">
        <f aca="false">IF(AND(FL350&lt;6.5,FL402&lt;0.5,FL350&gt;=6.25,FL402&gt;=0),$A415,FALSE())</f>
        <v>0</v>
      </c>
      <c r="FM415" s="26" t="n">
        <f aca="false">IF(AND(FM350&lt;6.5,FM402&lt;0.5,FM350&gt;=6.25,FM402&gt;=0),$A415,FALSE())</f>
        <v>0</v>
      </c>
      <c r="FN415" s="26" t="n">
        <f aca="false">IF(AND(FN350&lt;6.5,FN402&lt;0.5,FN350&gt;=6.25,FN402&gt;=0),$A415,FALSE())</f>
        <v>0</v>
      </c>
      <c r="FO415" s="26" t="n">
        <f aca="false">IF(AND(FO350&lt;6.5,FO402&lt;0.5,FO350&gt;=6.25,FO402&gt;=0),$A415,FALSE())</f>
        <v>0</v>
      </c>
      <c r="FP415" s="26" t="n">
        <f aca="false">IF(AND(FP350&lt;6.5,FP402&lt;0.5,FP350&gt;=6.25,FP402&gt;=0),$A415,FALSE())</f>
        <v>0</v>
      </c>
      <c r="FQ415" s="26" t="n">
        <f aca="false">IF(AND(FQ350&lt;6.5,FQ402&lt;0.5,FQ350&gt;=6.25,FQ402&gt;=0),$A415,FALSE())</f>
        <v>0</v>
      </c>
      <c r="FR415" s="26" t="n">
        <f aca="false">IF(AND(FR350&lt;6.5,FR402&lt;0.5,FR350&gt;=6.25,FR402&gt;=0),$A415,FALSE())</f>
        <v>0</v>
      </c>
      <c r="FS415" s="26" t="n">
        <f aca="false">IF(AND(FS350&lt;6.5,FS402&lt;0.5,FS350&gt;=6.25,FS402&gt;=0),$A415,FALSE())</f>
        <v>0</v>
      </c>
      <c r="FT415" s="26" t="n">
        <f aca="false">IF(AND(FT350&lt;6.5,FT402&lt;0.5,FT350&gt;=6.25,FT402&gt;=0),$A415,FALSE())</f>
        <v>0</v>
      </c>
      <c r="FU415" s="26" t="n">
        <f aca="false">IF(AND(FU350&lt;6.5,FU402&lt;0.5,FU350&gt;=6.25,FU402&gt;=0),$A415,FALSE())</f>
        <v>0</v>
      </c>
      <c r="FV415" s="26" t="n">
        <f aca="false">IF(AND(FV350&lt;6.5,FV402&lt;0.5,FV350&gt;=6.25,FV402&gt;=0),$A415,FALSE())</f>
        <v>0</v>
      </c>
      <c r="FW415" s="26" t="n">
        <f aca="false">IF(AND(FW350&lt;6.5,FW402&lt;0.5,FW350&gt;=6.25,FW402&gt;=0),$A415,FALSE())</f>
        <v>0</v>
      </c>
      <c r="FX415" s="26" t="n">
        <f aca="false">IF(AND(FX350&lt;6.5,FX402&lt;0.5,FX350&gt;=6.25,FX402&gt;=0),$A415,FALSE())</f>
        <v>0</v>
      </c>
      <c r="FY415" s="26" t="n">
        <f aca="false">IF(AND(FY350&lt;6.5,FY402&lt;0.5,FY350&gt;=6.25,FY402&gt;=0),$A415,FALSE())</f>
        <v>0</v>
      </c>
      <c r="FZ415" s="26" t="n">
        <f aca="false">IF(AND(FZ350&lt;6.5,FZ402&lt;0.5,FZ350&gt;=6.25,FZ402&gt;=0),$A415,FALSE())</f>
        <v>0</v>
      </c>
      <c r="GA415" s="26" t="n">
        <f aca="false">IF(AND(GA350&lt;6.5,GA402&lt;0.5,GA350&gt;=6.25,GA402&gt;=0),$A415,FALSE())</f>
        <v>0</v>
      </c>
      <c r="GB415" s="26" t="n">
        <f aca="false">IF(AND(GB350&lt;6.5,GB402&lt;0.5,GB350&gt;=6.25,GB402&gt;=0),$A415,FALSE())</f>
        <v>0</v>
      </c>
      <c r="GC415" s="26" t="n">
        <f aca="false">IF(AND(GC350&lt;6.5,GC402&lt;0.5,GC350&gt;=6.25,GC402&gt;=0),$A415,FALSE())</f>
        <v>0</v>
      </c>
      <c r="GD415" s="26" t="n">
        <f aca="false">IF(AND(GD350&lt;6.5,GD402&lt;0.5,GD350&gt;=6.25,GD402&gt;=0),$A415,FALSE())</f>
        <v>0</v>
      </c>
      <c r="GE415" s="26" t="n">
        <f aca="false">IF(AND(GE350&lt;6.5,GE402&lt;0.5,GE350&gt;=6.25,GE402&gt;=0),$A415,FALSE())</f>
        <v>0</v>
      </c>
      <c r="GF415" s="26" t="n">
        <f aca="false">IF(AND(GF350&lt;6.5,GF402&lt;0.5,GF350&gt;=6.25,GF402&gt;=0),$A415,FALSE())</f>
        <v>0</v>
      </c>
      <c r="GG415" s="26" t="n">
        <f aca="false">IF(AND(GG350&lt;6.5,GG402&lt;0.5,GG350&gt;=6.25,GG402&gt;=0),$A415,FALSE())</f>
        <v>0</v>
      </c>
      <c r="GH415" s="26" t="n">
        <f aca="false">IF(AND(GH350&lt;6.5,GH402&lt;0.5,GH350&gt;=6.25,GH402&gt;=0),$A415,FALSE())</f>
        <v>0</v>
      </c>
      <c r="GI415" s="26" t="n">
        <f aca="false">IF(AND(GI350&lt;6.5,GI402&lt;0.5,GI350&gt;=6.25,GI402&gt;=0),$A415,FALSE())</f>
        <v>0</v>
      </c>
      <c r="GJ415" s="26" t="n">
        <f aca="false">IF(AND(GJ350&lt;6.5,GJ402&lt;0.5,GJ350&gt;=6.25,GJ402&gt;=0),$A415,FALSE())</f>
        <v>0</v>
      </c>
      <c r="GK415" s="26" t="n">
        <f aca="false">IF(AND(GK350&lt;6.5,GK402&lt;0.5,GK350&gt;=6.25,GK402&gt;=0),$A415,FALSE())</f>
        <v>0</v>
      </c>
      <c r="GL415" s="26" t="n">
        <f aca="false">IF(AND(GL350&lt;6.5,GL402&lt;0.5,GL350&gt;=6.25,GL402&gt;=0),$A415,FALSE())</f>
        <v>0</v>
      </c>
      <c r="GM415" s="26" t="n">
        <f aca="false">IF(AND(GM350&lt;6.5,GM402&lt;0.5,GM350&gt;=6.25,GM402&gt;=0),$A415,FALSE())</f>
        <v>0</v>
      </c>
      <c r="GN415" s="26" t="n">
        <f aca="false">IF(AND(GN350&lt;6.5,GN402&lt;0.5,GN350&gt;=6.25,GN402&gt;=0),$A415,FALSE())</f>
        <v>0</v>
      </c>
      <c r="GO415" s="26" t="n">
        <f aca="false">IF(AND(GO350&lt;6.5,GO402&lt;0.5,GO350&gt;=6.25,GO402&gt;=0),$A415,FALSE())</f>
        <v>0</v>
      </c>
      <c r="GP415" s="26" t="n">
        <f aca="false">IF(AND(GP350&lt;6.5,GP402&lt;0.5,GP350&gt;=6.25,GP402&gt;=0),$A415,FALSE())</f>
        <v>0</v>
      </c>
      <c r="GQ415" s="26" t="n">
        <f aca="false">IF(AND(GQ350&lt;6.5,GQ402&lt;0.5,GQ350&gt;=6.25,GQ402&gt;=0),$A415,FALSE())</f>
        <v>0</v>
      </c>
      <c r="GR415" s="26" t="n">
        <f aca="false">IF(AND(GR350&lt;6.5,GR402&lt;0.5,GR350&gt;=6.25,GR402&gt;=0),$A415,FALSE())</f>
        <v>0</v>
      </c>
      <c r="GS415" s="26" t="n">
        <f aca="false">IF(AND(GS350&lt;6.5,GS402&lt;0.5,GS350&gt;=6.25,GS402&gt;=0),$A415,FALSE())</f>
        <v>0</v>
      </c>
      <c r="GT415" s="26" t="n">
        <f aca="false">IF(AND(GT350&lt;6.5,GT402&lt;0.5,GT350&gt;=6.25,GT402&gt;=0),$A415,FALSE())</f>
        <v>0</v>
      </c>
      <c r="GU415" s="26" t="n">
        <f aca="false">IF(AND(GU350&lt;6.5,GU402&lt;0.5,GU350&gt;=6.25,GU402&gt;=0),$A415,FALSE())</f>
        <v>0</v>
      </c>
      <c r="GV415" s="26" t="n">
        <f aca="false">IF(AND(GV350&lt;6.5,GV402&lt;0.5,GV350&gt;=6.25,GV402&gt;=0),$A415,FALSE())</f>
        <v>0</v>
      </c>
      <c r="GW415" s="26" t="n">
        <f aca="false">IF(AND(GW350&lt;6.5,GW402&lt;0.5,GW350&gt;=6.25,GW402&gt;=0),$A415,FALSE())</f>
        <v>0</v>
      </c>
      <c r="GX415" s="26" t="n">
        <f aca="false">IF(AND(GX350&lt;6.5,GX402&lt;0.5,GX350&gt;=6.25,GX402&gt;=0),$A415,FALSE())</f>
        <v>0</v>
      </c>
      <c r="GY415" s="26" t="n">
        <f aca="false">IF(AND(GY350&lt;6.5,GY402&lt;0.5,GY350&gt;=6.25,GY402&gt;=0),$A415,FALSE())</f>
        <v>0</v>
      </c>
      <c r="GZ415" s="26" t="n">
        <f aca="false">IF(AND(GZ350&lt;6.5,GZ402&lt;0.5,GZ350&gt;=6.25,GZ402&gt;=0),$A415,FALSE())</f>
        <v>0</v>
      </c>
      <c r="HA415" s="26" t="n">
        <f aca="false">IF(AND(HA350&lt;6.5,HA402&lt;0.5,HA350&gt;=6.25,HA402&gt;=0),$A415,FALSE())</f>
        <v>0</v>
      </c>
      <c r="HB415" s="26" t="n">
        <f aca="false">IF(AND(HB350&lt;6.5,HB402&lt;0.5,HB350&gt;=6.25,HB402&gt;=0),$A415,FALSE())</f>
        <v>0</v>
      </c>
      <c r="HC415" s="26" t="n">
        <f aca="false">IF(AND(HC350&lt;6.5,HC402&lt;0.5,HC350&gt;=6.25,HC402&gt;=0),$A415,FALSE())</f>
        <v>0</v>
      </c>
      <c r="HD415" s="26" t="n">
        <f aca="false">IF(AND(HD350&lt;6.5,HD402&lt;0.5,HD350&gt;=6.25,HD402&gt;=0),$A415,FALSE())</f>
        <v>0</v>
      </c>
      <c r="HE415" s="26" t="n">
        <f aca="false">IF(AND(HE350&lt;6.5,HE402&lt;0.5,HE350&gt;=6.25,HE402&gt;=0),$A415,FALSE())</f>
        <v>0</v>
      </c>
      <c r="HF415" s="26" t="n">
        <f aca="false">IF(AND(HF350&lt;6.5,HF402&lt;0.5,HF350&gt;=6.25,HF402&gt;=0),$A415,FALSE())</f>
        <v>0</v>
      </c>
      <c r="HG415" s="26" t="n">
        <f aca="false">IF(AND(HG350&lt;6.5,HG402&lt;0.5,HG350&gt;=6.25,HG402&gt;=0),$A415,FALSE())</f>
        <v>0</v>
      </c>
      <c r="HH415" s="26" t="n">
        <f aca="false">IF(AND(HH350&lt;6.5,HH402&lt;0.5,HH350&gt;=6.25,HH402&gt;=0),$A415,FALSE())</f>
        <v>0</v>
      </c>
      <c r="HI415" s="26" t="n">
        <f aca="false">IF(AND(HI350&lt;6.5,HI402&lt;0.5,HI350&gt;=6.25,HI402&gt;=0),$A415,FALSE())</f>
        <v>0</v>
      </c>
      <c r="HJ415" s="26" t="n">
        <f aca="false">IF(AND(HJ350&lt;6.5,HJ402&lt;0.5,HJ350&gt;=6.25,HJ402&gt;=0),$A415,FALSE())</f>
        <v>0</v>
      </c>
      <c r="HK415" s="26" t="n">
        <f aca="false">IF(AND(HK350&lt;6.5,HK402&lt;0.5,HK350&gt;=6.25,HK402&gt;=0),$A415,FALSE())</f>
        <v>0</v>
      </c>
      <c r="HL415" s="26" t="n">
        <f aca="false">IF(AND(HL350&lt;6.5,HL402&lt;0.5,HL350&gt;=6.25,HL402&gt;=0),$A415,FALSE())</f>
        <v>0</v>
      </c>
      <c r="HM415" s="26" t="n">
        <f aca="false">IF(AND(HM350&lt;6.5,HM402&lt;0.5,HM350&gt;=6.25,HM402&gt;=0),$A415,FALSE())</f>
        <v>0</v>
      </c>
      <c r="HN415" s="26" t="n">
        <f aca="false">IF(AND(HN350&lt;6.5,HN402&lt;0.5,HN350&gt;=6.25,HN402&gt;=0),$A415,FALSE())</f>
        <v>0</v>
      </c>
      <c r="HO415" s="26" t="n">
        <f aca="false">IF(AND(HO350&lt;6.5,HO402&lt;0.5,HO350&gt;=6.25,HO402&gt;=0),$A415,FALSE())</f>
        <v>0</v>
      </c>
      <c r="HP415" s="26" t="n">
        <f aca="false">IF(AND(HP350&lt;6.5,HP402&lt;0.5,HP350&gt;=6.25,HP402&gt;=0),$A415,FALSE())</f>
        <v>0</v>
      </c>
      <c r="HQ415" s="26" t="n">
        <f aca="false">IF(AND(HQ350&lt;6.5,HQ402&lt;0.5,HQ350&gt;=6.25,HQ402&gt;=0),$A415,FALSE())</f>
        <v>0</v>
      </c>
      <c r="HR415" s="26" t="n">
        <f aca="false">IF(AND(HR350&lt;6.5,HR402&lt;0.5,HR350&gt;=6.25,HR402&gt;=0),$A415,FALSE())</f>
        <v>0</v>
      </c>
      <c r="HS415" s="26" t="n">
        <f aca="false">IF(AND(HS350&lt;6.5,HS402&lt;0.5,HS350&gt;=6.25,HS402&gt;=0),$A415,FALSE())</f>
        <v>0</v>
      </c>
      <c r="HT415" s="26" t="n">
        <f aca="false">IF(AND(HT350&lt;6.5,HT402&lt;0.5,HT350&gt;=6.25,HT402&gt;=0),$A415,FALSE())</f>
        <v>0</v>
      </c>
      <c r="HU415" s="26" t="n">
        <f aca="false">IF(AND(HU350&lt;6.5,HU402&lt;0.5,HU350&gt;=6.25,HU402&gt;=0),$A415,FALSE())</f>
        <v>0</v>
      </c>
      <c r="HV415" s="26" t="n">
        <f aca="false">IF(AND(HV350&lt;6.5,HV402&lt;0.5,HV350&gt;=6.25,HV402&gt;=0),$A415,FALSE())</f>
        <v>0</v>
      </c>
      <c r="HW415" s="26" t="n">
        <f aca="false">IF(AND(HW350&lt;6.5,HW402&lt;0.5,HW350&gt;=6.25,HW402&gt;=0),$A415,FALSE())</f>
        <v>0</v>
      </c>
      <c r="HX415" s="26" t="n">
        <f aca="false">IF(AND(HX350&lt;6.5,HX402&lt;0.5,HX350&gt;=6.25,HX402&gt;=0),$A415,FALSE())</f>
        <v>0</v>
      </c>
      <c r="HY415" s="26" t="n">
        <f aca="false">IF(AND(HY350&lt;6.5,HY402&lt;0.5,HY350&gt;=6.25,HY402&gt;=0),$A415,FALSE())</f>
        <v>0</v>
      </c>
      <c r="HZ415" s="26" t="n">
        <f aca="false">IF(AND(HZ350&lt;6.5,HZ402&lt;0.5,HZ350&gt;=6.25,HZ402&gt;=0),$A415,FALSE())</f>
        <v>0</v>
      </c>
      <c r="IA415" s="26" t="n">
        <f aca="false">IF(AND(IA350&lt;6.5,IA402&lt;0.5,IA350&gt;=6.25,IA402&gt;=0),$A415,FALSE())</f>
        <v>0</v>
      </c>
      <c r="IB415" s="26" t="n">
        <f aca="false">IF(AND(IB350&lt;6.5,IB402&lt;0.5,IB350&gt;=6.25,IB402&gt;=0),$A415,FALSE())</f>
        <v>0</v>
      </c>
      <c r="IC415" s="26" t="n">
        <f aca="false">IF(AND(IC350&lt;6.5,IC402&lt;0.5,IC350&gt;=6.25,IC402&gt;=0),$A415,FALSE())</f>
        <v>0</v>
      </c>
      <c r="ID415" s="26" t="n">
        <f aca="false">IF(AND(ID350&lt;6.5,ID402&lt;0.5,ID350&gt;=6.25,ID402&gt;=0),$A415,FALSE())</f>
        <v>0</v>
      </c>
      <c r="IE415" s="26" t="n">
        <f aca="false">IF(AND(IE350&lt;6.5,IE402&lt;0.5,IE350&gt;=6.25,IE402&gt;=0),$A415,FALSE())</f>
        <v>0</v>
      </c>
      <c r="IF415" s="26" t="n">
        <f aca="false">IF(AND(IF350&lt;6.5,IF402&lt;0.5,IF350&gt;=6.25,IF402&gt;=0),$A415,FALSE())</f>
        <v>0</v>
      </c>
      <c r="IG415" s="26" t="n">
        <f aca="false">IF(AND(IG350&lt;6.5,IG402&lt;0.5,IG350&gt;=6.25,IG402&gt;=0),$A415,FALSE())</f>
        <v>0</v>
      </c>
      <c r="IH415" s="26" t="n">
        <f aca="false">IF(AND(IH350&lt;6.5,IH402&lt;0.5,IH350&gt;=6.25,IH402&gt;=0),$A415,FALSE())</f>
        <v>0</v>
      </c>
      <c r="II415" s="26" t="n">
        <f aca="false">IF(AND(II350&lt;6.5,II402&lt;0.5,II350&gt;=6.25,II402&gt;=0),$A415,FALSE())</f>
        <v>0</v>
      </c>
      <c r="IJ415" s="26" t="n">
        <f aca="false">IF(AND(IJ350&lt;6.5,IJ402&lt;0.5,IJ350&gt;=6.25,IJ402&gt;=0),$A415,FALSE())</f>
        <v>0</v>
      </c>
      <c r="IK415" s="26" t="n">
        <f aca="false">IF(AND(IK350&lt;6.5,IK402&lt;0.5,IK350&gt;=6.25,IK402&gt;=0),$A415,FALSE())</f>
        <v>0</v>
      </c>
      <c r="IL415" s="26" t="n">
        <f aca="false">IF(AND(IL350&lt;6.5,IL402&lt;0.5,IL350&gt;=6.25,IL402&gt;=0),$A415,FALSE())</f>
        <v>0</v>
      </c>
      <c r="IM415" s="26" t="n">
        <f aca="false">IF(AND(IM350&lt;6.5,IM402&lt;0.5,IM350&gt;=6.25,IM402&gt;=0),$A415,FALSE())</f>
        <v>0</v>
      </c>
      <c r="IN415" s="26" t="n">
        <f aca="false">IF(AND(IN350&lt;6.5,IN402&lt;0.5,IN350&gt;=6.25,IN402&gt;=0),$A415,FALSE())</f>
        <v>0</v>
      </c>
      <c r="IO415" s="26" t="n">
        <f aca="false">IF(AND(IO350&lt;6.5,IO402&lt;0.5,IO350&gt;=6.25,IO402&gt;=0),$A415,FALSE())</f>
        <v>0</v>
      </c>
      <c r="IP415" s="26" t="n">
        <f aca="false">IF(AND(IP350&lt;6.5,IP402&lt;0.5,IP350&gt;=6.25,IP402&gt;=0),$A415,FALSE())</f>
        <v>0</v>
      </c>
      <c r="IQ415" s="26" t="n">
        <f aca="false">IF(AND(IQ350&lt;6.5,IQ402&lt;0.5,IQ350&gt;=6.25,IQ402&gt;=0),$A415,FALSE())</f>
        <v>0</v>
      </c>
      <c r="IR415" s="26" t="n">
        <f aca="false">IF(AND(IR350&lt;6.5,IR402&lt;0.5,IR350&gt;=6.25,IR402&gt;=0),$A415,FALSE())</f>
        <v>0</v>
      </c>
      <c r="IS415" s="26" t="n">
        <f aca="false">IF(AND(IS350&lt;6.5,IS402&lt;0.5,IS350&gt;=6.25,IS402&gt;=0),$A415,FALSE())</f>
        <v>0</v>
      </c>
      <c r="IT415" s="26" t="n">
        <f aca="false">IF(AND(IT350&lt;6.5,IT402&lt;0.5,IT350&gt;=6.25,IT402&gt;=0),$A415,FALSE())</f>
        <v>0</v>
      </c>
      <c r="IU415" s="26" t="n">
        <f aca="false">IF(AND(IU350&lt;6.5,IU402&lt;0.5,IU350&gt;=6.25,IU402&gt;=0),$A415,FALSE())</f>
        <v>0</v>
      </c>
      <c r="IV415" s="26" t="e">
        <f aca="false">IF(AND(IV350&lt;6.5,IV402&lt;0.5,IV350&gt;=6.25,IV402&gt;=0),$A415,FALSE())</f>
        <v>#DIV/0!</v>
      </c>
    </row>
    <row r="416" customFormat="false" ht="12" hidden="true" customHeight="true" outlineLevel="0" collapsed="false">
      <c r="A416" s="0" t="s">
        <v>407</v>
      </c>
      <c r="B416" s="26" t="n">
        <f aca="false">IF(AND(B350&lt;6.25,B402&lt;=1,B350&gt;=5.75,B402&gt;=0.5),$A416,FALSE())</f>
        <v>0</v>
      </c>
      <c r="C416" s="26" t="n">
        <f aca="false">IF(AND(C350&lt;6.25,C402&lt;=1,C350&gt;=5.75,C402&gt;=0.5),$A416,FALSE())</f>
        <v>0</v>
      </c>
      <c r="D416" s="26" t="n">
        <f aca="false">IF(AND(D350&lt;6.25,D402&lt;=1,D350&gt;=5.75,D402&gt;=0.5),$A416,FALSE())</f>
        <v>0</v>
      </c>
      <c r="E416" s="26" t="n">
        <f aca="false">IF(AND(E350&lt;6.25,E402&lt;=1,E350&gt;=5.75,E402&gt;=0.5),$A416,FALSE())</f>
        <v>0</v>
      </c>
      <c r="F416" s="26" t="n">
        <f aca="false">IF(AND(F350&lt;6.25,F402&lt;=1,F350&gt;=5.75,F402&gt;=0.5),$A416,FALSE())</f>
        <v>0</v>
      </c>
      <c r="G416" s="26" t="n">
        <f aca="false">IF(AND(G350&lt;6.25,G402&lt;=1,G350&gt;=5.75,G402&gt;=0.5),$A416,FALSE())</f>
        <v>0</v>
      </c>
      <c r="H416" s="26" t="n">
        <f aca="false">IF(AND(H350&lt;6.25,H402&lt;=1,H350&gt;=5.75,H402&gt;=0.5),$A416,FALSE())</f>
        <v>0</v>
      </c>
      <c r="I416" s="26" t="n">
        <f aca="false">IF(AND(I350&lt;6.25,I402&lt;=1,I350&gt;=5.75,I402&gt;=0.5),$A416,FALSE())</f>
        <v>0</v>
      </c>
      <c r="J416" s="26" t="n">
        <f aca="false">IF(AND(J350&lt;6.25,J402&lt;=1,J350&gt;=5.75,J402&gt;=0.5),$A416,FALSE())</f>
        <v>0</v>
      </c>
      <c r="K416" s="26" t="n">
        <f aca="false">IF(AND(K350&lt;6.25,K402&lt;=1,K350&gt;=5.75,K402&gt;=0.5),$A416,FALSE())</f>
        <v>0</v>
      </c>
      <c r="L416" s="26" t="n">
        <f aca="false">IF(AND(L350&lt;6.25,L402&lt;=1,L350&gt;=5.75,L402&gt;=0.5),$A416,FALSE())</f>
        <v>0</v>
      </c>
      <c r="M416" s="26" t="n">
        <f aca="false">IF(AND(M350&lt;6.25,M402&lt;=1,M350&gt;=5.75,M402&gt;=0.5),$A416,FALSE())</f>
        <v>0</v>
      </c>
      <c r="N416" s="26" t="n">
        <f aca="false">IF(AND(N350&lt;6.25,N402&lt;=1,N350&gt;=5.75,N402&gt;=0.5),$A416,FALSE())</f>
        <v>0</v>
      </c>
      <c r="O416" s="26" t="n">
        <f aca="false">IF(AND(O350&lt;6.25,O402&lt;=1,O350&gt;=5.75,O402&gt;=0.5),$A416,FALSE())</f>
        <v>0</v>
      </c>
      <c r="P416" s="26" t="n">
        <f aca="false">IF(AND(P350&lt;6.25,P402&lt;=1,P350&gt;=5.75,P402&gt;=0.5),$A416,FALSE())</f>
        <v>0</v>
      </c>
      <c r="Q416" s="26" t="n">
        <f aca="false">IF(AND(Q350&lt;6.25,Q402&lt;=1,Q350&gt;=5.75,Q402&gt;=0.5),$A416,FALSE())</f>
        <v>0</v>
      </c>
      <c r="R416" s="26" t="n">
        <f aca="false">IF(AND(R350&lt;6.25,R402&lt;=1,R350&gt;=5.75,R402&gt;=0.5),$A416,FALSE())</f>
        <v>0</v>
      </c>
      <c r="S416" s="26" t="n">
        <f aca="false">IF(AND(S350&lt;6.25,S402&lt;=1,S350&gt;=5.75,S402&gt;=0.5),$A416,FALSE())</f>
        <v>0</v>
      </c>
      <c r="T416" s="26" t="n">
        <f aca="false">IF(AND(T350&lt;6.25,T402&lt;=1,T350&gt;=5.75,T402&gt;=0.5),$A416,FALSE())</f>
        <v>0</v>
      </c>
      <c r="U416" s="26" t="n">
        <f aca="false">IF(AND(U350&lt;6.25,U402&lt;=1,U350&gt;=5.75,U402&gt;=0.5),$A416,FALSE())</f>
        <v>0</v>
      </c>
      <c r="V416" s="26" t="n">
        <f aca="false">IF(AND(V350&lt;6.25,V402&lt;=1,V350&gt;=5.75,V402&gt;=0.5),$A416,FALSE())</f>
        <v>0</v>
      </c>
      <c r="W416" s="26" t="n">
        <f aca="false">IF(AND(W350&lt;6.25,W402&lt;=1,W350&gt;=5.75,W402&gt;=0.5),$A416,FALSE())</f>
        <v>0</v>
      </c>
      <c r="X416" s="26" t="n">
        <f aca="false">IF(AND(X350&lt;6.25,X402&lt;=1,X350&gt;=5.75,X402&gt;=0.5),$A416,FALSE())</f>
        <v>0</v>
      </c>
      <c r="Y416" s="26" t="n">
        <f aca="false">IF(AND(Y350&lt;6.25,Y402&lt;=1,Y350&gt;=5.75,Y402&gt;=0.5),$A416,FALSE())</f>
        <v>0</v>
      </c>
      <c r="Z416" s="26" t="n">
        <f aca="false">IF(AND(Z350&lt;6.25,Z402&lt;=1,Z350&gt;=5.75,Z402&gt;=0.5),$A416,FALSE())</f>
        <v>0</v>
      </c>
      <c r="AA416" s="26" t="n">
        <f aca="false">IF(AND(AA350&lt;6.25,AA402&lt;=1,AA350&gt;=5.75,AA402&gt;=0.5),$A416,FALSE())</f>
        <v>0</v>
      </c>
      <c r="AB416" s="26" t="n">
        <f aca="false">IF(AND(AB350&lt;6.25,AB402&lt;=1,AB350&gt;=5.75,AB402&gt;=0.5),$A416,FALSE())</f>
        <v>0</v>
      </c>
      <c r="AC416" s="26" t="n">
        <f aca="false">IF(AND(AC350&lt;6.25,AC402&lt;=1,AC350&gt;=5.75,AC402&gt;=0.5),$A416,FALSE())</f>
        <v>0</v>
      </c>
      <c r="AD416" s="26" t="n">
        <f aca="false">IF(AND(AD350&lt;6.25,AD402&lt;=1,AD350&gt;=5.75,AD402&gt;=0.5),$A416,FALSE())</f>
        <v>0</v>
      </c>
      <c r="AE416" s="26" t="n">
        <f aca="false">IF(AND(AE350&lt;6.25,AE402&lt;=1,AE350&gt;=5.75,AE402&gt;=0.5),$A416,FALSE())</f>
        <v>0</v>
      </c>
      <c r="AF416" s="26" t="n">
        <f aca="false">IF(AND(AF350&lt;6.25,AF402&lt;=1,AF350&gt;=5.75,AF402&gt;=0.5),$A416,FALSE())</f>
        <v>0</v>
      </c>
      <c r="AG416" s="26" t="n">
        <f aca="false">IF(AND(AG350&lt;6.25,AG402&lt;=1,AG350&gt;=5.75,AG402&gt;=0.5),$A416,FALSE())</f>
        <v>0</v>
      </c>
      <c r="AH416" s="26" t="n">
        <f aca="false">IF(AND(AH350&lt;6.25,AH402&lt;=1,AH350&gt;=5.75,AH402&gt;=0.5),$A416,FALSE())</f>
        <v>0</v>
      </c>
      <c r="AI416" s="26" t="n">
        <f aca="false">IF(AND(AI350&lt;6.25,AI402&lt;=1,AI350&gt;=5.75,AI402&gt;=0.5),$A416,FALSE())</f>
        <v>0</v>
      </c>
      <c r="AJ416" s="26" t="n">
        <f aca="false">IF(AND(AJ350&lt;6.25,AJ402&lt;=1,AJ350&gt;=5.75,AJ402&gt;=0.5),$A416,FALSE())</f>
        <v>0</v>
      </c>
      <c r="AK416" s="26" t="n">
        <f aca="false">IF(AND(AK350&lt;6.25,AK402&lt;=1,AK350&gt;=5.75,AK402&gt;=0.5),$A416,FALSE())</f>
        <v>0</v>
      </c>
      <c r="AL416" s="26" t="n">
        <f aca="false">IF(AND(AL350&lt;6.25,AL402&lt;=1,AL350&gt;=5.75,AL402&gt;=0.5),$A416,FALSE())</f>
        <v>0</v>
      </c>
      <c r="AM416" s="26" t="n">
        <f aca="false">IF(AND(AM350&lt;6.25,AM402&lt;=1,AM350&gt;=5.75,AM402&gt;=0.5),$A416,FALSE())</f>
        <v>0</v>
      </c>
      <c r="AN416" s="26" t="n">
        <f aca="false">IF(AND(AN350&lt;6.25,AN402&lt;=1,AN350&gt;=5.75,AN402&gt;=0.5),$A416,FALSE())</f>
        <v>0</v>
      </c>
      <c r="AO416" s="26" t="n">
        <f aca="false">IF(AND(AO350&lt;6.25,AO402&lt;=1,AO350&gt;=5.75,AO402&gt;=0.5),$A416,FALSE())</f>
        <v>0</v>
      </c>
      <c r="AP416" s="26" t="n">
        <f aca="false">IF(AND(AP350&lt;6.25,AP402&lt;=1,AP350&gt;=5.75,AP402&gt;=0.5),$A416,FALSE())</f>
        <v>0</v>
      </c>
      <c r="AQ416" s="26" t="n">
        <f aca="false">IF(AND(AQ350&lt;6.25,AQ402&lt;=1,AQ350&gt;=5.75,AQ402&gt;=0.5),$A416,FALSE())</f>
        <v>0</v>
      </c>
      <c r="AR416" s="26" t="n">
        <f aca="false">IF(AND(AR350&lt;6.25,AR402&lt;=1,AR350&gt;=5.75,AR402&gt;=0.5),$A416,FALSE())</f>
        <v>0</v>
      </c>
      <c r="AS416" s="26" t="n">
        <f aca="false">IF(AND(AS350&lt;6.25,AS402&lt;=1,AS350&gt;=5.75,AS402&gt;=0.5),$A416,FALSE())</f>
        <v>0</v>
      </c>
      <c r="AT416" s="26" t="n">
        <f aca="false">IF(AND(AT350&lt;6.25,AT402&lt;=1,AT350&gt;=5.75,AT402&gt;=0.5),$A416,FALSE())</f>
        <v>0</v>
      </c>
      <c r="AU416" s="26" t="n">
        <f aca="false">IF(AND(AU350&lt;6.25,AU402&lt;=1,AU350&gt;=5.75,AU402&gt;=0.5),$A416,FALSE())</f>
        <v>0</v>
      </c>
      <c r="AV416" s="26" t="n">
        <f aca="false">IF(AND(AV350&lt;6.25,AV402&lt;=1,AV350&gt;=5.75,AV402&gt;=0.5),$A416,FALSE())</f>
        <v>0</v>
      </c>
      <c r="AW416" s="26" t="n">
        <f aca="false">IF(AND(AW350&lt;6.25,AW402&lt;=1,AW350&gt;=5.75,AW402&gt;=0.5),$A416,FALSE())</f>
        <v>0</v>
      </c>
      <c r="AX416" s="26" t="n">
        <f aca="false">IF(AND(AX350&lt;6.25,AX402&lt;=1,AX350&gt;=5.75,AX402&gt;=0.5),$A416,FALSE())</f>
        <v>0</v>
      </c>
      <c r="AY416" s="26" t="n">
        <f aca="false">IF(AND(AY350&lt;6.25,AY402&lt;=1,AY350&gt;=5.75,AY402&gt;=0.5),$A416,FALSE())</f>
        <v>0</v>
      </c>
      <c r="AZ416" s="26" t="n">
        <f aca="false">IF(AND(AZ350&lt;6.25,AZ402&lt;=1,AZ350&gt;=5.75,AZ402&gt;=0.5),$A416,FALSE())</f>
        <v>0</v>
      </c>
      <c r="BA416" s="26" t="n">
        <f aca="false">IF(AND(BA350&lt;6.25,BA402&lt;=1,BA350&gt;=5.75,BA402&gt;=0.5),$A416,FALSE())</f>
        <v>0</v>
      </c>
      <c r="BB416" s="26" t="n">
        <f aca="false">IF(AND(BB350&lt;6.25,BB402&lt;=1,BB350&gt;=5.75,BB402&gt;=0.5),$A416,FALSE())</f>
        <v>0</v>
      </c>
      <c r="BC416" s="26" t="n">
        <f aca="false">IF(AND(BC350&lt;6.25,BC402&lt;=1,BC350&gt;=5.75,BC402&gt;=0.5),$A416,FALSE())</f>
        <v>0</v>
      </c>
      <c r="BD416" s="26" t="n">
        <f aca="false">IF(AND(BD350&lt;6.25,BD402&lt;=1,BD350&gt;=5.75,BD402&gt;=0.5),$A416,FALSE())</f>
        <v>0</v>
      </c>
      <c r="BE416" s="26" t="n">
        <f aca="false">IF(AND(BE350&lt;6.25,BE402&lt;=1,BE350&gt;=5.75,BE402&gt;=0.5),$A416,FALSE())</f>
        <v>0</v>
      </c>
      <c r="BF416" s="26" t="n">
        <f aca="false">IF(AND(BF350&lt;6.25,BF402&lt;=1,BF350&gt;=5.75,BF402&gt;=0.5),$A416,FALSE())</f>
        <v>0</v>
      </c>
      <c r="BG416" s="26" t="n">
        <f aca="false">IF(AND(BG350&lt;6.25,BG402&lt;=1,BG350&gt;=5.75,BG402&gt;=0.5),$A416,FALSE())</f>
        <v>0</v>
      </c>
      <c r="BH416" s="26" t="n">
        <f aca="false">IF(AND(BH350&lt;6.25,BH402&lt;=1,BH350&gt;=5.75,BH402&gt;=0.5),$A416,FALSE())</f>
        <v>0</v>
      </c>
      <c r="BI416" s="26" t="n">
        <f aca="false">IF(AND(BI350&lt;6.25,BI402&lt;=1,BI350&gt;=5.75,BI402&gt;=0.5),$A416,FALSE())</f>
        <v>0</v>
      </c>
      <c r="BJ416" s="26" t="n">
        <f aca="false">IF(AND(BJ350&lt;6.25,BJ402&lt;=1,BJ350&gt;=5.75,BJ402&gt;=0.5),$A416,FALSE())</f>
        <v>0</v>
      </c>
      <c r="BK416" s="26" t="n">
        <f aca="false">IF(AND(BK350&lt;6.25,BK402&lt;=1,BK350&gt;=5.75,BK402&gt;=0.5),$A416,FALSE())</f>
        <v>0</v>
      </c>
      <c r="BL416" s="26" t="n">
        <f aca="false">IF(AND(BL350&lt;6.25,BL402&lt;=1,BL350&gt;=5.75,BL402&gt;=0.5),$A416,FALSE())</f>
        <v>0</v>
      </c>
      <c r="BM416" s="26" t="n">
        <f aca="false">IF(AND(BM350&lt;6.25,BM402&lt;=1,BM350&gt;=5.75,BM402&gt;=0.5),$A416,FALSE())</f>
        <v>0</v>
      </c>
      <c r="BN416" s="26" t="n">
        <f aca="false">IF(AND(BN350&lt;6.25,BN402&lt;=1,BN350&gt;=5.75,BN402&gt;=0.5),$A416,FALSE())</f>
        <v>0</v>
      </c>
      <c r="BO416" s="26" t="n">
        <f aca="false">IF(AND(BO350&lt;6.25,BO402&lt;=1,BO350&gt;=5.75,BO402&gt;=0.5),$A416,FALSE())</f>
        <v>0</v>
      </c>
      <c r="BP416" s="26" t="n">
        <f aca="false">IF(AND(BP350&lt;6.25,BP402&lt;=1,BP350&gt;=5.75,BP402&gt;=0.5),$A416,FALSE())</f>
        <v>0</v>
      </c>
      <c r="BQ416" s="26" t="n">
        <f aca="false">IF(AND(BQ350&lt;6.25,BQ402&lt;=1,BQ350&gt;=5.75,BQ402&gt;=0.5),$A416,FALSE())</f>
        <v>0</v>
      </c>
      <c r="BR416" s="26" t="n">
        <f aca="false">IF(AND(BR350&lt;6.25,BR402&lt;=1,BR350&gt;=5.75,BR402&gt;=0.5),$A416,FALSE())</f>
        <v>0</v>
      </c>
      <c r="BS416" s="26" t="n">
        <f aca="false">IF(AND(BS350&lt;6.25,BS402&lt;=1,BS350&gt;=5.75,BS402&gt;=0.5),$A416,FALSE())</f>
        <v>0</v>
      </c>
      <c r="BT416" s="26" t="n">
        <f aca="false">IF(AND(BT350&lt;6.25,BT402&lt;=1,BT350&gt;=5.75,BT402&gt;=0.5),$A416,FALSE())</f>
        <v>0</v>
      </c>
      <c r="BU416" s="26" t="n">
        <f aca="false">IF(AND(BU350&lt;6.25,BU402&lt;=1,BU350&gt;=5.75,BU402&gt;=0.5),$A416,FALSE())</f>
        <v>0</v>
      </c>
      <c r="BV416" s="26" t="n">
        <f aca="false">IF(AND(BV350&lt;6.25,BV402&lt;=1,BV350&gt;=5.75,BV402&gt;=0.5),$A416,FALSE())</f>
        <v>0</v>
      </c>
      <c r="BW416" s="26" t="n">
        <f aca="false">IF(AND(BW350&lt;6.25,BW402&lt;=1,BW350&gt;=5.75,BW402&gt;=0.5),$A416,FALSE())</f>
        <v>0</v>
      </c>
      <c r="BX416" s="26" t="n">
        <f aca="false">IF(AND(BX350&lt;6.25,BX402&lt;=1,BX350&gt;=5.75,BX402&gt;=0.5),$A416,FALSE())</f>
        <v>0</v>
      </c>
      <c r="BY416" s="26" t="n">
        <f aca="false">IF(AND(BY350&lt;6.25,BY402&lt;=1,BY350&gt;=5.75,BY402&gt;=0.5),$A416,FALSE())</f>
        <v>0</v>
      </c>
      <c r="BZ416" s="26" t="n">
        <f aca="false">IF(AND(BZ350&lt;6.25,BZ402&lt;=1,BZ350&gt;=5.75,BZ402&gt;=0.5),$A416,FALSE())</f>
        <v>0</v>
      </c>
      <c r="CA416" s="26" t="n">
        <f aca="false">IF(AND(CA350&lt;6.25,CA402&lt;=1,CA350&gt;=5.75,CA402&gt;=0.5),$A416,FALSE())</f>
        <v>0</v>
      </c>
      <c r="CB416" s="26" t="n">
        <f aca="false">IF(AND(CB350&lt;6.25,CB402&lt;=1,CB350&gt;=5.75,CB402&gt;=0.5),$A416,FALSE())</f>
        <v>0</v>
      </c>
      <c r="CC416" s="26" t="n">
        <f aca="false">IF(AND(CC350&lt;6.25,CC402&lt;=1,CC350&gt;=5.75,CC402&gt;=0.5),$A416,FALSE())</f>
        <v>0</v>
      </c>
      <c r="CD416" s="26" t="n">
        <f aca="false">IF(AND(CD350&lt;6.25,CD402&lt;=1,CD350&gt;=5.75,CD402&gt;=0.5),$A416,FALSE())</f>
        <v>0</v>
      </c>
      <c r="CE416" s="26" t="n">
        <f aca="false">IF(AND(CE350&lt;6.25,CE402&lt;=1,CE350&gt;=5.75,CE402&gt;=0.5),$A416,FALSE())</f>
        <v>0</v>
      </c>
      <c r="CF416" s="26" t="n">
        <f aca="false">IF(AND(CF350&lt;6.25,CF402&lt;=1,CF350&gt;=5.75,CF402&gt;=0.5),$A416,FALSE())</f>
        <v>0</v>
      </c>
      <c r="CG416" s="26" t="n">
        <f aca="false">IF(AND(CG350&lt;6.25,CG402&lt;=1,CG350&gt;=5.75,CG402&gt;=0.5),$A416,FALSE())</f>
        <v>0</v>
      </c>
      <c r="CH416" s="26" t="n">
        <f aca="false">IF(AND(CH350&lt;6.25,CH402&lt;=1,CH350&gt;=5.75,CH402&gt;=0.5),$A416,FALSE())</f>
        <v>0</v>
      </c>
      <c r="CI416" s="26" t="n">
        <f aca="false">IF(AND(CI350&lt;6.25,CI402&lt;=1,CI350&gt;=5.75,CI402&gt;=0.5),$A416,FALSE())</f>
        <v>0</v>
      </c>
      <c r="CJ416" s="26" t="n">
        <f aca="false">IF(AND(CJ350&lt;6.25,CJ402&lt;=1,CJ350&gt;=5.75,CJ402&gt;=0.5),$A416,FALSE())</f>
        <v>0</v>
      </c>
      <c r="CK416" s="26" t="n">
        <f aca="false">IF(AND(CK350&lt;6.25,CK402&lt;=1,CK350&gt;=5.75,CK402&gt;=0.5),$A416,FALSE())</f>
        <v>0</v>
      </c>
      <c r="CL416" s="26" t="n">
        <f aca="false">IF(AND(CL350&lt;6.25,CL402&lt;=1,CL350&gt;=5.75,CL402&gt;=0.5),$A416,FALSE())</f>
        <v>0</v>
      </c>
      <c r="CM416" s="26" t="n">
        <f aca="false">IF(AND(CM350&lt;6.25,CM402&lt;=1,CM350&gt;=5.75,CM402&gt;=0.5),$A416,FALSE())</f>
        <v>0</v>
      </c>
      <c r="CN416" s="26" t="n">
        <f aca="false">IF(AND(CN350&lt;6.25,CN402&lt;=1,CN350&gt;=5.75,CN402&gt;=0.5),$A416,FALSE())</f>
        <v>0</v>
      </c>
      <c r="CO416" s="26" t="n">
        <f aca="false">IF(AND(CO350&lt;6.25,CO402&lt;=1,CO350&gt;=5.75,CO402&gt;=0.5),$A416,FALSE())</f>
        <v>0</v>
      </c>
      <c r="CP416" s="26" t="n">
        <f aca="false">IF(AND(CP350&lt;6.25,CP402&lt;=1,CP350&gt;=5.75,CP402&gt;=0.5),$A416,FALSE())</f>
        <v>0</v>
      </c>
      <c r="CQ416" s="26" t="n">
        <f aca="false">IF(AND(CQ350&lt;6.25,CQ402&lt;=1,CQ350&gt;=5.75,CQ402&gt;=0.5),$A416,FALSE())</f>
        <v>0</v>
      </c>
      <c r="CR416" s="26" t="n">
        <f aca="false">IF(AND(CR350&lt;6.25,CR402&lt;=1,CR350&gt;=5.75,CR402&gt;=0.5),$A416,FALSE())</f>
        <v>0</v>
      </c>
      <c r="CS416" s="26" t="n">
        <f aca="false">IF(AND(CS350&lt;6.25,CS402&lt;=1,CS350&gt;=5.75,CS402&gt;=0.5),$A416,FALSE())</f>
        <v>0</v>
      </c>
      <c r="CT416" s="26" t="n">
        <f aca="false">IF(AND(CT350&lt;6.25,CT402&lt;=1,CT350&gt;=5.75,CT402&gt;=0.5),$A416,FALSE())</f>
        <v>0</v>
      </c>
      <c r="CU416" s="26" t="n">
        <f aca="false">IF(AND(CU350&lt;6.25,CU402&lt;=1,CU350&gt;=5.75,CU402&gt;=0.5),$A416,FALSE())</f>
        <v>0</v>
      </c>
      <c r="CV416" s="26" t="n">
        <f aca="false">IF(AND(CV350&lt;6.25,CV402&lt;=1,CV350&gt;=5.75,CV402&gt;=0.5),$A416,FALSE())</f>
        <v>0</v>
      </c>
      <c r="CW416" s="26" t="n">
        <f aca="false">IF(AND(CW350&lt;6.25,CW402&lt;=1,CW350&gt;=5.75,CW402&gt;=0.5),$A416,FALSE())</f>
        <v>0</v>
      </c>
      <c r="CX416" s="26" t="n">
        <f aca="false">IF(AND(CX350&lt;6.25,CX402&lt;=1,CX350&gt;=5.75,CX402&gt;=0.5),$A416,FALSE())</f>
        <v>0</v>
      </c>
      <c r="CY416" s="26" t="n">
        <f aca="false">IF(AND(CY350&lt;6.25,CY402&lt;=1,CY350&gt;=5.75,CY402&gt;=0.5),$A416,FALSE())</f>
        <v>0</v>
      </c>
      <c r="CZ416" s="26" t="n">
        <f aca="false">IF(AND(CZ350&lt;6.25,CZ402&lt;=1,CZ350&gt;=5.75,CZ402&gt;=0.5),$A416,FALSE())</f>
        <v>0</v>
      </c>
      <c r="DA416" s="26" t="n">
        <f aca="false">IF(AND(DA350&lt;6.25,DA402&lt;=1,DA350&gt;=5.75,DA402&gt;=0.5),$A416,FALSE())</f>
        <v>0</v>
      </c>
      <c r="DB416" s="26" t="n">
        <f aca="false">IF(AND(DB350&lt;6.25,DB402&lt;=1,DB350&gt;=5.75,DB402&gt;=0.5),$A416,FALSE())</f>
        <v>0</v>
      </c>
      <c r="DC416" s="26" t="n">
        <f aca="false">IF(AND(DC350&lt;6.25,DC402&lt;=1,DC350&gt;=5.75,DC402&gt;=0.5),$A416,FALSE())</f>
        <v>0</v>
      </c>
      <c r="DD416" s="26" t="n">
        <f aca="false">IF(AND(DD350&lt;6.25,DD402&lt;=1,DD350&gt;=5.75,DD402&gt;=0.5),$A416,FALSE())</f>
        <v>0</v>
      </c>
      <c r="DE416" s="26" t="n">
        <f aca="false">IF(AND(DE350&lt;6.25,DE402&lt;=1,DE350&gt;=5.75,DE402&gt;=0.5),$A416,FALSE())</f>
        <v>0</v>
      </c>
      <c r="DF416" s="26" t="n">
        <f aca="false">IF(AND(DF350&lt;6.25,DF402&lt;=1,DF350&gt;=5.75,DF402&gt;=0.5),$A416,FALSE())</f>
        <v>0</v>
      </c>
      <c r="DG416" s="26" t="n">
        <f aca="false">IF(AND(DG350&lt;6.25,DG402&lt;=1,DG350&gt;=5.75,DG402&gt;=0.5),$A416,FALSE())</f>
        <v>0</v>
      </c>
      <c r="DH416" s="26" t="n">
        <f aca="false">IF(AND(DH350&lt;6.25,DH402&lt;=1,DH350&gt;=5.75,DH402&gt;=0.5),$A416,FALSE())</f>
        <v>0</v>
      </c>
      <c r="DI416" s="26" t="n">
        <f aca="false">IF(AND(DI350&lt;6.25,DI402&lt;=1,DI350&gt;=5.75,DI402&gt;=0.5),$A416,FALSE())</f>
        <v>0</v>
      </c>
      <c r="DJ416" s="26" t="n">
        <f aca="false">IF(AND(DJ350&lt;6.25,DJ402&lt;=1,DJ350&gt;=5.75,DJ402&gt;=0.5),$A416,FALSE())</f>
        <v>0</v>
      </c>
      <c r="DK416" s="26" t="n">
        <f aca="false">IF(AND(DK350&lt;6.25,DK402&lt;=1,DK350&gt;=5.75,DK402&gt;=0.5),$A416,FALSE())</f>
        <v>0</v>
      </c>
      <c r="DL416" s="26" t="n">
        <f aca="false">IF(AND(DL350&lt;6.25,DL402&lt;=1,DL350&gt;=5.75,DL402&gt;=0.5),$A416,FALSE())</f>
        <v>0</v>
      </c>
      <c r="DM416" s="26" t="n">
        <f aca="false">IF(AND(DM350&lt;6.25,DM402&lt;=1,DM350&gt;=5.75,DM402&gt;=0.5),$A416,FALSE())</f>
        <v>0</v>
      </c>
      <c r="DN416" s="26" t="n">
        <f aca="false">IF(AND(DN350&lt;6.25,DN402&lt;=1,DN350&gt;=5.75,DN402&gt;=0.5),$A416,FALSE())</f>
        <v>0</v>
      </c>
      <c r="DO416" s="26" t="n">
        <f aca="false">IF(AND(DO350&lt;6.25,DO402&lt;=1,DO350&gt;=5.75,DO402&gt;=0.5),$A416,FALSE())</f>
        <v>0</v>
      </c>
      <c r="DP416" s="26" t="n">
        <f aca="false">IF(AND(DP350&lt;6.25,DP402&lt;=1,DP350&gt;=5.75,DP402&gt;=0.5),$A416,FALSE())</f>
        <v>0</v>
      </c>
      <c r="DQ416" s="26" t="n">
        <f aca="false">IF(AND(DQ350&lt;6.25,DQ402&lt;=1,DQ350&gt;=5.75,DQ402&gt;=0.5),$A416,FALSE())</f>
        <v>0</v>
      </c>
      <c r="DR416" s="26" t="n">
        <f aca="false">IF(AND(DR350&lt;6.25,DR402&lt;=1,DR350&gt;=5.75,DR402&gt;=0.5),$A416,FALSE())</f>
        <v>0</v>
      </c>
      <c r="DS416" s="26" t="n">
        <f aca="false">IF(AND(DS350&lt;6.25,DS402&lt;=1,DS350&gt;=5.75,DS402&gt;=0.5),$A416,FALSE())</f>
        <v>0</v>
      </c>
      <c r="DT416" s="26" t="n">
        <f aca="false">IF(AND(DT350&lt;6.25,DT402&lt;=1,DT350&gt;=5.75,DT402&gt;=0.5),$A416,FALSE())</f>
        <v>0</v>
      </c>
      <c r="DU416" s="26" t="n">
        <f aca="false">IF(AND(DU350&lt;6.25,DU402&lt;=1,DU350&gt;=5.75,DU402&gt;=0.5),$A416,FALSE())</f>
        <v>0</v>
      </c>
      <c r="DV416" s="26" t="n">
        <f aca="false">IF(AND(DV350&lt;6.25,DV402&lt;=1,DV350&gt;=5.75,DV402&gt;=0.5),$A416,FALSE())</f>
        <v>0</v>
      </c>
      <c r="DW416" s="26" t="n">
        <f aca="false">IF(AND(DW350&lt;6.25,DW402&lt;=1,DW350&gt;=5.75,DW402&gt;=0.5),$A416,FALSE())</f>
        <v>0</v>
      </c>
      <c r="DX416" s="26" t="n">
        <f aca="false">IF(AND(DX350&lt;6.25,DX402&lt;=1,DX350&gt;=5.75,DX402&gt;=0.5),$A416,FALSE())</f>
        <v>0</v>
      </c>
      <c r="DY416" s="26" t="n">
        <f aca="false">IF(AND(DY350&lt;6.25,DY402&lt;=1,DY350&gt;=5.75,DY402&gt;=0.5),$A416,FALSE())</f>
        <v>0</v>
      </c>
      <c r="DZ416" s="26" t="n">
        <f aca="false">IF(AND(DZ350&lt;6.25,DZ402&lt;=1,DZ350&gt;=5.75,DZ402&gt;=0.5),$A416,FALSE())</f>
        <v>0</v>
      </c>
      <c r="EA416" s="26" t="n">
        <f aca="false">IF(AND(EA350&lt;6.25,EA402&lt;=1,EA350&gt;=5.75,EA402&gt;=0.5),$A416,FALSE())</f>
        <v>0</v>
      </c>
      <c r="EB416" s="26" t="n">
        <f aca="false">IF(AND(EB350&lt;6.25,EB402&lt;=1,EB350&gt;=5.75,EB402&gt;=0.5),$A416,FALSE())</f>
        <v>0</v>
      </c>
      <c r="EC416" s="26" t="n">
        <f aca="false">IF(AND(EC350&lt;6.25,EC402&lt;=1,EC350&gt;=5.75,EC402&gt;=0.5),$A416,FALSE())</f>
        <v>0</v>
      </c>
      <c r="ED416" s="26" t="n">
        <f aca="false">IF(AND(ED350&lt;6.25,ED402&lt;=1,ED350&gt;=5.75,ED402&gt;=0.5),$A416,FALSE())</f>
        <v>0</v>
      </c>
      <c r="EE416" s="26" t="n">
        <f aca="false">IF(AND(EE350&lt;6.25,EE402&lt;=1,EE350&gt;=5.75,EE402&gt;=0.5),$A416,FALSE())</f>
        <v>0</v>
      </c>
      <c r="EF416" s="26" t="n">
        <f aca="false">IF(AND(EF350&lt;6.25,EF402&lt;=1,EF350&gt;=5.75,EF402&gt;=0.5),$A416,FALSE())</f>
        <v>0</v>
      </c>
      <c r="EG416" s="26" t="n">
        <f aca="false">IF(AND(EG350&lt;6.25,EG402&lt;=1,EG350&gt;=5.75,EG402&gt;=0.5),$A416,FALSE())</f>
        <v>0</v>
      </c>
      <c r="EH416" s="26" t="n">
        <f aca="false">IF(AND(EH350&lt;6.25,EH402&lt;=1,EH350&gt;=5.75,EH402&gt;=0.5),$A416,FALSE())</f>
        <v>0</v>
      </c>
      <c r="EI416" s="26" t="n">
        <f aca="false">IF(AND(EI350&lt;6.25,EI402&lt;=1,EI350&gt;=5.75,EI402&gt;=0.5),$A416,FALSE())</f>
        <v>0</v>
      </c>
      <c r="EJ416" s="26" t="n">
        <f aca="false">IF(AND(EJ350&lt;6.25,EJ402&lt;=1,EJ350&gt;=5.75,EJ402&gt;=0.5),$A416,FALSE())</f>
        <v>0</v>
      </c>
      <c r="EK416" s="26" t="n">
        <f aca="false">IF(AND(EK350&lt;6.25,EK402&lt;=1,EK350&gt;=5.75,EK402&gt;=0.5),$A416,FALSE())</f>
        <v>0</v>
      </c>
      <c r="EL416" s="26" t="n">
        <f aca="false">IF(AND(EL350&lt;6.25,EL402&lt;=1,EL350&gt;=5.75,EL402&gt;=0.5),$A416,FALSE())</f>
        <v>0</v>
      </c>
      <c r="EM416" s="26" t="n">
        <f aca="false">IF(AND(EM350&lt;6.25,EM402&lt;=1,EM350&gt;=5.75,EM402&gt;=0.5),$A416,FALSE())</f>
        <v>0</v>
      </c>
      <c r="EN416" s="26" t="n">
        <f aca="false">IF(AND(EN350&lt;6.25,EN402&lt;=1,EN350&gt;=5.75,EN402&gt;=0.5),$A416,FALSE())</f>
        <v>0</v>
      </c>
      <c r="EO416" s="26" t="n">
        <f aca="false">IF(AND(EO350&lt;6.25,EO402&lt;=1,EO350&gt;=5.75,EO402&gt;=0.5),$A416,FALSE())</f>
        <v>0</v>
      </c>
      <c r="EP416" s="26" t="n">
        <f aca="false">IF(AND(EP350&lt;6.25,EP402&lt;=1,EP350&gt;=5.75,EP402&gt;=0.5),$A416,FALSE())</f>
        <v>0</v>
      </c>
      <c r="EQ416" s="26" t="n">
        <f aca="false">IF(AND(EQ350&lt;6.25,EQ402&lt;=1,EQ350&gt;=5.75,EQ402&gt;=0.5),$A416,FALSE())</f>
        <v>0</v>
      </c>
      <c r="ER416" s="26" t="n">
        <f aca="false">IF(AND(ER350&lt;6.25,ER402&lt;=1,ER350&gt;=5.75,ER402&gt;=0.5),$A416,FALSE())</f>
        <v>0</v>
      </c>
      <c r="ES416" s="26" t="n">
        <f aca="false">IF(AND(ES350&lt;6.25,ES402&lt;=1,ES350&gt;=5.75,ES402&gt;=0.5),$A416,FALSE())</f>
        <v>0</v>
      </c>
      <c r="ET416" s="26" t="n">
        <f aca="false">IF(AND(ET350&lt;6.25,ET402&lt;=1,ET350&gt;=5.75,ET402&gt;=0.5),$A416,FALSE())</f>
        <v>0</v>
      </c>
      <c r="EU416" s="26" t="n">
        <f aca="false">IF(AND(EU350&lt;6.25,EU402&lt;=1,EU350&gt;=5.75,EU402&gt;=0.5),$A416,FALSE())</f>
        <v>0</v>
      </c>
      <c r="EV416" s="26" t="n">
        <f aca="false">IF(AND(EV350&lt;6.25,EV402&lt;=1,EV350&gt;=5.75,EV402&gt;=0.5),$A416,FALSE())</f>
        <v>0</v>
      </c>
      <c r="EW416" s="26" t="n">
        <f aca="false">IF(AND(EW350&lt;6.25,EW402&lt;=1,EW350&gt;=5.75,EW402&gt;=0.5),$A416,FALSE())</f>
        <v>0</v>
      </c>
      <c r="EX416" s="26" t="n">
        <f aca="false">IF(AND(EX350&lt;6.25,EX402&lt;=1,EX350&gt;=5.75,EX402&gt;=0.5),$A416,FALSE())</f>
        <v>0</v>
      </c>
      <c r="EY416" s="26" t="n">
        <f aca="false">IF(AND(EY350&lt;6.25,EY402&lt;=1,EY350&gt;=5.75,EY402&gt;=0.5),$A416,FALSE())</f>
        <v>0</v>
      </c>
      <c r="EZ416" s="26" t="n">
        <f aca="false">IF(AND(EZ350&lt;6.25,EZ402&lt;=1,EZ350&gt;=5.75,EZ402&gt;=0.5),$A416,FALSE())</f>
        <v>0</v>
      </c>
      <c r="FA416" s="26" t="n">
        <f aca="false">IF(AND(FA350&lt;6.25,FA402&lt;=1,FA350&gt;=5.75,FA402&gt;=0.5),$A416,FALSE())</f>
        <v>0</v>
      </c>
      <c r="FB416" s="26" t="n">
        <f aca="false">IF(AND(FB350&lt;6.25,FB402&lt;=1,FB350&gt;=5.75,FB402&gt;=0.5),$A416,FALSE())</f>
        <v>0</v>
      </c>
      <c r="FC416" s="26" t="n">
        <f aca="false">IF(AND(FC350&lt;6.25,FC402&lt;=1,FC350&gt;=5.75,FC402&gt;=0.5),$A416,FALSE())</f>
        <v>0</v>
      </c>
      <c r="FD416" s="26" t="n">
        <f aca="false">IF(AND(FD350&lt;6.25,FD402&lt;=1,FD350&gt;=5.75,FD402&gt;=0.5),$A416,FALSE())</f>
        <v>0</v>
      </c>
      <c r="FE416" s="26" t="n">
        <f aca="false">IF(AND(FE350&lt;6.25,FE402&lt;=1,FE350&gt;=5.75,FE402&gt;=0.5),$A416,FALSE())</f>
        <v>0</v>
      </c>
      <c r="FF416" s="26" t="n">
        <f aca="false">IF(AND(FF350&lt;6.25,FF402&lt;=1,FF350&gt;=5.75,FF402&gt;=0.5),$A416,FALSE())</f>
        <v>0</v>
      </c>
      <c r="FG416" s="26" t="n">
        <f aca="false">IF(AND(FG350&lt;6.25,FG402&lt;=1,FG350&gt;=5.75,FG402&gt;=0.5),$A416,FALSE())</f>
        <v>0</v>
      </c>
      <c r="FH416" s="26" t="n">
        <f aca="false">IF(AND(FH350&lt;6.25,FH402&lt;=1,FH350&gt;=5.75,FH402&gt;=0.5),$A416,FALSE())</f>
        <v>0</v>
      </c>
      <c r="FI416" s="26" t="n">
        <f aca="false">IF(AND(FI350&lt;6.25,FI402&lt;=1,FI350&gt;=5.75,FI402&gt;=0.5),$A416,FALSE())</f>
        <v>0</v>
      </c>
      <c r="FJ416" s="26" t="n">
        <f aca="false">IF(AND(FJ350&lt;6.25,FJ402&lt;=1,FJ350&gt;=5.75,FJ402&gt;=0.5),$A416,FALSE())</f>
        <v>0</v>
      </c>
      <c r="FK416" s="26" t="n">
        <f aca="false">IF(AND(FK350&lt;6.25,FK402&lt;=1,FK350&gt;=5.75,FK402&gt;=0.5),$A416,FALSE())</f>
        <v>0</v>
      </c>
      <c r="FL416" s="26" t="n">
        <f aca="false">IF(AND(FL350&lt;6.25,FL402&lt;=1,FL350&gt;=5.75,FL402&gt;=0.5),$A416,FALSE())</f>
        <v>0</v>
      </c>
      <c r="FM416" s="26" t="n">
        <f aca="false">IF(AND(FM350&lt;6.25,FM402&lt;=1,FM350&gt;=5.75,FM402&gt;=0.5),$A416,FALSE())</f>
        <v>0</v>
      </c>
      <c r="FN416" s="26" t="n">
        <f aca="false">IF(AND(FN350&lt;6.25,FN402&lt;=1,FN350&gt;=5.75,FN402&gt;=0.5),$A416,FALSE())</f>
        <v>0</v>
      </c>
      <c r="FO416" s="26" t="n">
        <f aca="false">IF(AND(FO350&lt;6.25,FO402&lt;=1,FO350&gt;=5.75,FO402&gt;=0.5),$A416,FALSE())</f>
        <v>0</v>
      </c>
      <c r="FP416" s="26" t="n">
        <f aca="false">IF(AND(FP350&lt;6.25,FP402&lt;=1,FP350&gt;=5.75,FP402&gt;=0.5),$A416,FALSE())</f>
        <v>0</v>
      </c>
      <c r="FQ416" s="26" t="n">
        <f aca="false">IF(AND(FQ350&lt;6.25,FQ402&lt;=1,FQ350&gt;=5.75,FQ402&gt;=0.5),$A416,FALSE())</f>
        <v>0</v>
      </c>
      <c r="FR416" s="26" t="n">
        <f aca="false">IF(AND(FR350&lt;6.25,FR402&lt;=1,FR350&gt;=5.75,FR402&gt;=0.5),$A416,FALSE())</f>
        <v>0</v>
      </c>
      <c r="FS416" s="26" t="n">
        <f aca="false">IF(AND(FS350&lt;6.25,FS402&lt;=1,FS350&gt;=5.75,FS402&gt;=0.5),$A416,FALSE())</f>
        <v>0</v>
      </c>
      <c r="FT416" s="26" t="n">
        <f aca="false">IF(AND(FT350&lt;6.25,FT402&lt;=1,FT350&gt;=5.75,FT402&gt;=0.5),$A416,FALSE())</f>
        <v>0</v>
      </c>
      <c r="FU416" s="26" t="n">
        <f aca="false">IF(AND(FU350&lt;6.25,FU402&lt;=1,FU350&gt;=5.75,FU402&gt;=0.5),$A416,FALSE())</f>
        <v>0</v>
      </c>
      <c r="FV416" s="26" t="n">
        <f aca="false">IF(AND(FV350&lt;6.25,FV402&lt;=1,FV350&gt;=5.75,FV402&gt;=0.5),$A416,FALSE())</f>
        <v>0</v>
      </c>
      <c r="FW416" s="26" t="n">
        <f aca="false">IF(AND(FW350&lt;6.25,FW402&lt;=1,FW350&gt;=5.75,FW402&gt;=0.5),$A416,FALSE())</f>
        <v>0</v>
      </c>
      <c r="FX416" s="26" t="n">
        <f aca="false">IF(AND(FX350&lt;6.25,FX402&lt;=1,FX350&gt;=5.75,FX402&gt;=0.5),$A416,FALSE())</f>
        <v>0</v>
      </c>
      <c r="FY416" s="26" t="n">
        <f aca="false">IF(AND(FY350&lt;6.25,FY402&lt;=1,FY350&gt;=5.75,FY402&gt;=0.5),$A416,FALSE())</f>
        <v>0</v>
      </c>
      <c r="FZ416" s="26" t="n">
        <f aca="false">IF(AND(FZ350&lt;6.25,FZ402&lt;=1,FZ350&gt;=5.75,FZ402&gt;=0.5),$A416,FALSE())</f>
        <v>0</v>
      </c>
      <c r="GA416" s="26" t="n">
        <f aca="false">IF(AND(GA350&lt;6.25,GA402&lt;=1,GA350&gt;=5.75,GA402&gt;=0.5),$A416,FALSE())</f>
        <v>0</v>
      </c>
      <c r="GB416" s="26" t="n">
        <f aca="false">IF(AND(GB350&lt;6.25,GB402&lt;=1,GB350&gt;=5.75,GB402&gt;=0.5),$A416,FALSE())</f>
        <v>0</v>
      </c>
      <c r="GC416" s="26" t="n">
        <f aca="false">IF(AND(GC350&lt;6.25,GC402&lt;=1,GC350&gt;=5.75,GC402&gt;=0.5),$A416,FALSE())</f>
        <v>0</v>
      </c>
      <c r="GD416" s="26" t="n">
        <f aca="false">IF(AND(GD350&lt;6.25,GD402&lt;=1,GD350&gt;=5.75,GD402&gt;=0.5),$A416,FALSE())</f>
        <v>0</v>
      </c>
      <c r="GE416" s="26" t="n">
        <f aca="false">IF(AND(GE350&lt;6.25,GE402&lt;=1,GE350&gt;=5.75,GE402&gt;=0.5),$A416,FALSE())</f>
        <v>0</v>
      </c>
      <c r="GF416" s="26" t="n">
        <f aca="false">IF(AND(GF350&lt;6.25,GF402&lt;=1,GF350&gt;=5.75,GF402&gt;=0.5),$A416,FALSE())</f>
        <v>0</v>
      </c>
      <c r="GG416" s="26" t="n">
        <f aca="false">IF(AND(GG350&lt;6.25,GG402&lt;=1,GG350&gt;=5.75,GG402&gt;=0.5),$A416,FALSE())</f>
        <v>0</v>
      </c>
      <c r="GH416" s="26" t="n">
        <f aca="false">IF(AND(GH350&lt;6.25,GH402&lt;=1,GH350&gt;=5.75,GH402&gt;=0.5),$A416,FALSE())</f>
        <v>0</v>
      </c>
      <c r="GI416" s="26" t="n">
        <f aca="false">IF(AND(GI350&lt;6.25,GI402&lt;=1,GI350&gt;=5.75,GI402&gt;=0.5),$A416,FALSE())</f>
        <v>0</v>
      </c>
      <c r="GJ416" s="26" t="n">
        <f aca="false">IF(AND(GJ350&lt;6.25,GJ402&lt;=1,GJ350&gt;=5.75,GJ402&gt;=0.5),$A416,FALSE())</f>
        <v>0</v>
      </c>
      <c r="GK416" s="26" t="n">
        <f aca="false">IF(AND(GK350&lt;6.25,GK402&lt;=1,GK350&gt;=5.75,GK402&gt;=0.5),$A416,FALSE())</f>
        <v>0</v>
      </c>
      <c r="GL416" s="26" t="n">
        <f aca="false">IF(AND(GL350&lt;6.25,GL402&lt;=1,GL350&gt;=5.75,GL402&gt;=0.5),$A416,FALSE())</f>
        <v>0</v>
      </c>
      <c r="GM416" s="26" t="n">
        <f aca="false">IF(AND(GM350&lt;6.25,GM402&lt;=1,GM350&gt;=5.75,GM402&gt;=0.5),$A416,FALSE())</f>
        <v>0</v>
      </c>
      <c r="GN416" s="26" t="n">
        <f aca="false">IF(AND(GN350&lt;6.25,GN402&lt;=1,GN350&gt;=5.75,GN402&gt;=0.5),$A416,FALSE())</f>
        <v>0</v>
      </c>
      <c r="GO416" s="26" t="n">
        <f aca="false">IF(AND(GO350&lt;6.25,GO402&lt;=1,GO350&gt;=5.75,GO402&gt;=0.5),$A416,FALSE())</f>
        <v>0</v>
      </c>
      <c r="GP416" s="26" t="n">
        <f aca="false">IF(AND(GP350&lt;6.25,GP402&lt;=1,GP350&gt;=5.75,GP402&gt;=0.5),$A416,FALSE())</f>
        <v>0</v>
      </c>
      <c r="GQ416" s="26" t="n">
        <f aca="false">IF(AND(GQ350&lt;6.25,GQ402&lt;=1,GQ350&gt;=5.75,GQ402&gt;=0.5),$A416,FALSE())</f>
        <v>0</v>
      </c>
      <c r="GR416" s="26" t="n">
        <f aca="false">IF(AND(GR350&lt;6.25,GR402&lt;=1,GR350&gt;=5.75,GR402&gt;=0.5),$A416,FALSE())</f>
        <v>0</v>
      </c>
      <c r="GS416" s="26" t="n">
        <f aca="false">IF(AND(GS350&lt;6.25,GS402&lt;=1,GS350&gt;=5.75,GS402&gt;=0.5),$A416,FALSE())</f>
        <v>0</v>
      </c>
      <c r="GT416" s="26" t="n">
        <f aca="false">IF(AND(GT350&lt;6.25,GT402&lt;=1,GT350&gt;=5.75,GT402&gt;=0.5),$A416,FALSE())</f>
        <v>0</v>
      </c>
      <c r="GU416" s="26" t="n">
        <f aca="false">IF(AND(GU350&lt;6.25,GU402&lt;=1,GU350&gt;=5.75,GU402&gt;=0.5),$A416,FALSE())</f>
        <v>0</v>
      </c>
      <c r="GV416" s="26" t="n">
        <f aca="false">IF(AND(GV350&lt;6.25,GV402&lt;=1,GV350&gt;=5.75,GV402&gt;=0.5),$A416,FALSE())</f>
        <v>0</v>
      </c>
      <c r="GW416" s="26" t="n">
        <f aca="false">IF(AND(GW350&lt;6.25,GW402&lt;=1,GW350&gt;=5.75,GW402&gt;=0.5),$A416,FALSE())</f>
        <v>0</v>
      </c>
      <c r="GX416" s="26" t="n">
        <f aca="false">IF(AND(GX350&lt;6.25,GX402&lt;=1,GX350&gt;=5.75,GX402&gt;=0.5),$A416,FALSE())</f>
        <v>0</v>
      </c>
      <c r="GY416" s="26" t="n">
        <f aca="false">IF(AND(GY350&lt;6.25,GY402&lt;=1,GY350&gt;=5.75,GY402&gt;=0.5),$A416,FALSE())</f>
        <v>0</v>
      </c>
      <c r="GZ416" s="26" t="n">
        <f aca="false">IF(AND(GZ350&lt;6.25,GZ402&lt;=1,GZ350&gt;=5.75,GZ402&gt;=0.5),$A416,FALSE())</f>
        <v>0</v>
      </c>
      <c r="HA416" s="26" t="n">
        <f aca="false">IF(AND(HA350&lt;6.25,HA402&lt;=1,HA350&gt;=5.75,HA402&gt;=0.5),$A416,FALSE())</f>
        <v>0</v>
      </c>
      <c r="HB416" s="26" t="n">
        <f aca="false">IF(AND(HB350&lt;6.25,HB402&lt;=1,HB350&gt;=5.75,HB402&gt;=0.5),$A416,FALSE())</f>
        <v>0</v>
      </c>
      <c r="HC416" s="26" t="n">
        <f aca="false">IF(AND(HC350&lt;6.25,HC402&lt;=1,HC350&gt;=5.75,HC402&gt;=0.5),$A416,FALSE())</f>
        <v>0</v>
      </c>
      <c r="HD416" s="26" t="n">
        <f aca="false">IF(AND(HD350&lt;6.25,HD402&lt;=1,HD350&gt;=5.75,HD402&gt;=0.5),$A416,FALSE())</f>
        <v>0</v>
      </c>
      <c r="HE416" s="26" t="n">
        <f aca="false">IF(AND(HE350&lt;6.25,HE402&lt;=1,HE350&gt;=5.75,HE402&gt;=0.5),$A416,FALSE())</f>
        <v>0</v>
      </c>
      <c r="HF416" s="26" t="n">
        <f aca="false">IF(AND(HF350&lt;6.25,HF402&lt;=1,HF350&gt;=5.75,HF402&gt;=0.5),$A416,FALSE())</f>
        <v>0</v>
      </c>
      <c r="HG416" s="26" t="n">
        <f aca="false">IF(AND(HG350&lt;6.25,HG402&lt;=1,HG350&gt;=5.75,HG402&gt;=0.5),$A416,FALSE())</f>
        <v>0</v>
      </c>
      <c r="HH416" s="26" t="n">
        <f aca="false">IF(AND(HH350&lt;6.25,HH402&lt;=1,HH350&gt;=5.75,HH402&gt;=0.5),$A416,FALSE())</f>
        <v>0</v>
      </c>
      <c r="HI416" s="26" t="n">
        <f aca="false">IF(AND(HI350&lt;6.25,HI402&lt;=1,HI350&gt;=5.75,HI402&gt;=0.5),$A416,FALSE())</f>
        <v>0</v>
      </c>
      <c r="HJ416" s="26" t="n">
        <f aca="false">IF(AND(HJ350&lt;6.25,HJ402&lt;=1,HJ350&gt;=5.75,HJ402&gt;=0.5),$A416,FALSE())</f>
        <v>0</v>
      </c>
      <c r="HK416" s="26" t="n">
        <f aca="false">IF(AND(HK350&lt;6.25,HK402&lt;=1,HK350&gt;=5.75,HK402&gt;=0.5),$A416,FALSE())</f>
        <v>0</v>
      </c>
      <c r="HL416" s="26" t="n">
        <f aca="false">IF(AND(HL350&lt;6.25,HL402&lt;=1,HL350&gt;=5.75,HL402&gt;=0.5),$A416,FALSE())</f>
        <v>0</v>
      </c>
      <c r="HM416" s="26" t="n">
        <f aca="false">IF(AND(HM350&lt;6.25,HM402&lt;=1,HM350&gt;=5.75,HM402&gt;=0.5),$A416,FALSE())</f>
        <v>0</v>
      </c>
      <c r="HN416" s="26" t="n">
        <f aca="false">IF(AND(HN350&lt;6.25,HN402&lt;=1,HN350&gt;=5.75,HN402&gt;=0.5),$A416,FALSE())</f>
        <v>0</v>
      </c>
      <c r="HO416" s="26" t="n">
        <f aca="false">IF(AND(HO350&lt;6.25,HO402&lt;=1,HO350&gt;=5.75,HO402&gt;=0.5),$A416,FALSE())</f>
        <v>0</v>
      </c>
      <c r="HP416" s="26" t="n">
        <f aca="false">IF(AND(HP350&lt;6.25,HP402&lt;=1,HP350&gt;=5.75,HP402&gt;=0.5),$A416,FALSE())</f>
        <v>0</v>
      </c>
      <c r="HQ416" s="26" t="n">
        <f aca="false">IF(AND(HQ350&lt;6.25,HQ402&lt;=1,HQ350&gt;=5.75,HQ402&gt;=0.5),$A416,FALSE())</f>
        <v>0</v>
      </c>
      <c r="HR416" s="26" t="n">
        <f aca="false">IF(AND(HR350&lt;6.25,HR402&lt;=1,HR350&gt;=5.75,HR402&gt;=0.5),$A416,FALSE())</f>
        <v>0</v>
      </c>
      <c r="HS416" s="26" t="n">
        <f aca="false">IF(AND(HS350&lt;6.25,HS402&lt;=1,HS350&gt;=5.75,HS402&gt;=0.5),$A416,FALSE())</f>
        <v>0</v>
      </c>
      <c r="HT416" s="26" t="n">
        <f aca="false">IF(AND(HT350&lt;6.25,HT402&lt;=1,HT350&gt;=5.75,HT402&gt;=0.5),$A416,FALSE())</f>
        <v>0</v>
      </c>
      <c r="HU416" s="26" t="n">
        <f aca="false">IF(AND(HU350&lt;6.25,HU402&lt;=1,HU350&gt;=5.75,HU402&gt;=0.5),$A416,FALSE())</f>
        <v>0</v>
      </c>
      <c r="HV416" s="26" t="n">
        <f aca="false">IF(AND(HV350&lt;6.25,HV402&lt;=1,HV350&gt;=5.75,HV402&gt;=0.5),$A416,FALSE())</f>
        <v>0</v>
      </c>
      <c r="HW416" s="26" t="n">
        <f aca="false">IF(AND(HW350&lt;6.25,HW402&lt;=1,HW350&gt;=5.75,HW402&gt;=0.5),$A416,FALSE())</f>
        <v>0</v>
      </c>
      <c r="HX416" s="26" t="n">
        <f aca="false">IF(AND(HX350&lt;6.25,HX402&lt;=1,HX350&gt;=5.75,HX402&gt;=0.5),$A416,FALSE())</f>
        <v>0</v>
      </c>
      <c r="HY416" s="26" t="n">
        <f aca="false">IF(AND(HY350&lt;6.25,HY402&lt;=1,HY350&gt;=5.75,HY402&gt;=0.5),$A416,FALSE())</f>
        <v>0</v>
      </c>
      <c r="HZ416" s="26" t="n">
        <f aca="false">IF(AND(HZ350&lt;6.25,HZ402&lt;=1,HZ350&gt;=5.75,HZ402&gt;=0.5),$A416,FALSE())</f>
        <v>0</v>
      </c>
      <c r="IA416" s="26" t="n">
        <f aca="false">IF(AND(IA350&lt;6.25,IA402&lt;=1,IA350&gt;=5.75,IA402&gt;=0.5),$A416,FALSE())</f>
        <v>0</v>
      </c>
      <c r="IB416" s="26" t="n">
        <f aca="false">IF(AND(IB350&lt;6.25,IB402&lt;=1,IB350&gt;=5.75,IB402&gt;=0.5),$A416,FALSE())</f>
        <v>0</v>
      </c>
      <c r="IC416" s="26" t="n">
        <f aca="false">IF(AND(IC350&lt;6.25,IC402&lt;=1,IC350&gt;=5.75,IC402&gt;=0.5),$A416,FALSE())</f>
        <v>0</v>
      </c>
      <c r="ID416" s="26" t="n">
        <f aca="false">IF(AND(ID350&lt;6.25,ID402&lt;=1,ID350&gt;=5.75,ID402&gt;=0.5),$A416,FALSE())</f>
        <v>0</v>
      </c>
      <c r="IE416" s="26" t="n">
        <f aca="false">IF(AND(IE350&lt;6.25,IE402&lt;=1,IE350&gt;=5.75,IE402&gt;=0.5),$A416,FALSE())</f>
        <v>0</v>
      </c>
      <c r="IF416" s="26" t="n">
        <f aca="false">IF(AND(IF350&lt;6.25,IF402&lt;=1,IF350&gt;=5.75,IF402&gt;=0.5),$A416,FALSE())</f>
        <v>0</v>
      </c>
      <c r="IG416" s="26" t="n">
        <f aca="false">IF(AND(IG350&lt;6.25,IG402&lt;=1,IG350&gt;=5.75,IG402&gt;=0.5),$A416,FALSE())</f>
        <v>0</v>
      </c>
      <c r="IH416" s="26" t="n">
        <f aca="false">IF(AND(IH350&lt;6.25,IH402&lt;=1,IH350&gt;=5.75,IH402&gt;=0.5),$A416,FALSE())</f>
        <v>0</v>
      </c>
      <c r="II416" s="26" t="n">
        <f aca="false">IF(AND(II350&lt;6.25,II402&lt;=1,II350&gt;=5.75,II402&gt;=0.5),$A416,FALSE())</f>
        <v>0</v>
      </c>
      <c r="IJ416" s="26" t="n">
        <f aca="false">IF(AND(IJ350&lt;6.25,IJ402&lt;=1,IJ350&gt;=5.75,IJ402&gt;=0.5),$A416,FALSE())</f>
        <v>0</v>
      </c>
      <c r="IK416" s="26" t="n">
        <f aca="false">IF(AND(IK350&lt;6.25,IK402&lt;=1,IK350&gt;=5.75,IK402&gt;=0.5),$A416,FALSE())</f>
        <v>0</v>
      </c>
      <c r="IL416" s="26" t="n">
        <f aca="false">IF(AND(IL350&lt;6.25,IL402&lt;=1,IL350&gt;=5.75,IL402&gt;=0.5),$A416,FALSE())</f>
        <v>0</v>
      </c>
      <c r="IM416" s="26" t="n">
        <f aca="false">IF(AND(IM350&lt;6.25,IM402&lt;=1,IM350&gt;=5.75,IM402&gt;=0.5),$A416,FALSE())</f>
        <v>0</v>
      </c>
      <c r="IN416" s="26" t="n">
        <f aca="false">IF(AND(IN350&lt;6.25,IN402&lt;=1,IN350&gt;=5.75,IN402&gt;=0.5),$A416,FALSE())</f>
        <v>0</v>
      </c>
      <c r="IO416" s="26" t="n">
        <f aca="false">IF(AND(IO350&lt;6.25,IO402&lt;=1,IO350&gt;=5.75,IO402&gt;=0.5),$A416,FALSE())</f>
        <v>0</v>
      </c>
      <c r="IP416" s="26" t="n">
        <f aca="false">IF(AND(IP350&lt;6.25,IP402&lt;=1,IP350&gt;=5.75,IP402&gt;=0.5),$A416,FALSE())</f>
        <v>0</v>
      </c>
      <c r="IQ416" s="26" t="n">
        <f aca="false">IF(AND(IQ350&lt;6.25,IQ402&lt;=1,IQ350&gt;=5.75,IQ402&gt;=0.5),$A416,FALSE())</f>
        <v>0</v>
      </c>
      <c r="IR416" s="26" t="n">
        <f aca="false">IF(AND(IR350&lt;6.25,IR402&lt;=1,IR350&gt;=5.75,IR402&gt;=0.5),$A416,FALSE())</f>
        <v>0</v>
      </c>
      <c r="IS416" s="26" t="n">
        <f aca="false">IF(AND(IS350&lt;6.25,IS402&lt;=1,IS350&gt;=5.75,IS402&gt;=0.5),$A416,FALSE())</f>
        <v>0</v>
      </c>
      <c r="IT416" s="26" t="n">
        <f aca="false">IF(AND(IT350&lt;6.25,IT402&lt;=1,IT350&gt;=5.75,IT402&gt;=0.5),$A416,FALSE())</f>
        <v>0</v>
      </c>
      <c r="IU416" s="26" t="n">
        <f aca="false">IF(AND(IU350&lt;6.25,IU402&lt;=1,IU350&gt;=5.75,IU402&gt;=0.5),$A416,FALSE())</f>
        <v>0</v>
      </c>
      <c r="IV416" s="26" t="e">
        <f aca="false">IF(AND(IV350&lt;6.25,IV402&lt;=1,IV350&gt;=5.75,IV402&gt;=0.5),$A416,FALSE())</f>
        <v>#DIV/0!</v>
      </c>
    </row>
    <row r="417" customFormat="false" ht="12" hidden="true" customHeight="true" outlineLevel="0" collapsed="false">
      <c r="A417" s="0" t="s">
        <v>408</v>
      </c>
      <c r="B417" s="26" t="n">
        <f aca="false">IF(AND(B350&lt;6.25,B402&lt;0.5,B350&gt;=5.75,B402&gt;=0),$A417,FALSE())</f>
        <v>0</v>
      </c>
      <c r="C417" s="26" t="n">
        <f aca="false">IF(AND(C350&lt;6.25,C402&lt;0.5,C350&gt;=5.75,C402&gt;=0),$A417,FALSE())</f>
        <v>0</v>
      </c>
      <c r="D417" s="26" t="n">
        <f aca="false">IF(AND(D350&lt;6.25,D402&lt;0.5,D350&gt;=5.75,D402&gt;=0),$A417,FALSE())</f>
        <v>0</v>
      </c>
      <c r="E417" s="26" t="n">
        <f aca="false">IF(AND(E350&lt;6.25,E402&lt;0.5,E350&gt;=5.75,E402&gt;=0),$A417,FALSE())</f>
        <v>0</v>
      </c>
      <c r="F417" s="26" t="n">
        <f aca="false">IF(AND(F350&lt;6.25,F402&lt;0.5,F350&gt;=5.75,F402&gt;=0),$A417,FALSE())</f>
        <v>0</v>
      </c>
      <c r="G417" s="26" t="n">
        <f aca="false">IF(AND(G350&lt;6.25,G402&lt;0.5,G350&gt;=5.75,G402&gt;=0),$A417,FALSE())</f>
        <v>0</v>
      </c>
      <c r="H417" s="26" t="n">
        <f aca="false">IF(AND(H350&lt;6.25,H402&lt;0.5,H350&gt;=5.75,H402&gt;=0),$A417,FALSE())</f>
        <v>0</v>
      </c>
      <c r="I417" s="26" t="n">
        <f aca="false">IF(AND(I350&lt;6.25,I402&lt;0.5,I350&gt;=5.75,I402&gt;=0),$A417,FALSE())</f>
        <v>0</v>
      </c>
      <c r="J417" s="26" t="n">
        <f aca="false">IF(AND(J350&lt;6.25,J402&lt;0.5,J350&gt;=5.75,J402&gt;=0),$A417,FALSE())</f>
        <v>0</v>
      </c>
      <c r="K417" s="26" t="n">
        <f aca="false">IF(AND(K350&lt;6.25,K402&lt;0.5,K350&gt;=5.75,K402&gt;=0),$A417,FALSE())</f>
        <v>0</v>
      </c>
      <c r="L417" s="26" t="n">
        <f aca="false">IF(AND(L350&lt;6.25,L402&lt;0.5,L350&gt;=5.75,L402&gt;=0),$A417,FALSE())</f>
        <v>0</v>
      </c>
      <c r="M417" s="26" t="n">
        <f aca="false">IF(AND(M350&lt;6.25,M402&lt;0.5,M350&gt;=5.75,M402&gt;=0),$A417,FALSE())</f>
        <v>0</v>
      </c>
      <c r="N417" s="26" t="n">
        <f aca="false">IF(AND(N350&lt;6.25,N402&lt;0.5,N350&gt;=5.75,N402&gt;=0),$A417,FALSE())</f>
        <v>0</v>
      </c>
      <c r="O417" s="26" t="n">
        <f aca="false">IF(AND(O350&lt;6.25,O402&lt;0.5,O350&gt;=5.75,O402&gt;=0),$A417,FALSE())</f>
        <v>0</v>
      </c>
      <c r="P417" s="26" t="n">
        <f aca="false">IF(AND(P350&lt;6.25,P402&lt;0.5,P350&gt;=5.75,P402&gt;=0),$A417,FALSE())</f>
        <v>0</v>
      </c>
      <c r="Q417" s="26" t="n">
        <f aca="false">IF(AND(Q350&lt;6.25,Q402&lt;0.5,Q350&gt;=5.75,Q402&gt;=0),$A417,FALSE())</f>
        <v>0</v>
      </c>
      <c r="R417" s="26" t="n">
        <f aca="false">IF(AND(R350&lt;6.25,R402&lt;0.5,R350&gt;=5.75,R402&gt;=0),$A417,FALSE())</f>
        <v>0</v>
      </c>
      <c r="S417" s="26" t="n">
        <f aca="false">IF(AND(S350&lt;6.25,S402&lt;0.5,S350&gt;=5.75,S402&gt;=0),$A417,FALSE())</f>
        <v>0</v>
      </c>
      <c r="T417" s="26" t="n">
        <f aca="false">IF(AND(T350&lt;6.25,T402&lt;0.5,T350&gt;=5.75,T402&gt;=0),$A417,FALSE())</f>
        <v>0</v>
      </c>
      <c r="U417" s="26" t="n">
        <f aca="false">IF(AND(U350&lt;6.25,U402&lt;0.5,U350&gt;=5.75,U402&gt;=0),$A417,FALSE())</f>
        <v>0</v>
      </c>
      <c r="V417" s="26" t="n">
        <f aca="false">IF(AND(V350&lt;6.25,V402&lt;0.5,V350&gt;=5.75,V402&gt;=0),$A417,FALSE())</f>
        <v>0</v>
      </c>
      <c r="W417" s="26" t="n">
        <f aca="false">IF(AND(W350&lt;6.25,W402&lt;0.5,W350&gt;=5.75,W402&gt;=0),$A417,FALSE())</f>
        <v>0</v>
      </c>
      <c r="X417" s="26" t="n">
        <f aca="false">IF(AND(X350&lt;6.25,X402&lt;0.5,X350&gt;=5.75,X402&gt;=0),$A417,FALSE())</f>
        <v>0</v>
      </c>
      <c r="Y417" s="26" t="n">
        <f aca="false">IF(AND(Y350&lt;6.25,Y402&lt;0.5,Y350&gt;=5.75,Y402&gt;=0),$A417,FALSE())</f>
        <v>0</v>
      </c>
      <c r="Z417" s="26" t="n">
        <f aca="false">IF(AND(Z350&lt;6.25,Z402&lt;0.5,Z350&gt;=5.75,Z402&gt;=0),$A417,FALSE())</f>
        <v>0</v>
      </c>
      <c r="AA417" s="26" t="n">
        <f aca="false">IF(AND(AA350&lt;6.25,AA402&lt;0.5,AA350&gt;=5.75,AA402&gt;=0),$A417,FALSE())</f>
        <v>0</v>
      </c>
      <c r="AB417" s="26" t="n">
        <f aca="false">IF(AND(AB350&lt;6.25,AB402&lt;0.5,AB350&gt;=5.75,AB402&gt;=0),$A417,FALSE())</f>
        <v>0</v>
      </c>
      <c r="AC417" s="26" t="n">
        <f aca="false">IF(AND(AC350&lt;6.25,AC402&lt;0.5,AC350&gt;=5.75,AC402&gt;=0),$A417,FALSE())</f>
        <v>0</v>
      </c>
      <c r="AD417" s="26" t="n">
        <f aca="false">IF(AND(AD350&lt;6.25,AD402&lt;0.5,AD350&gt;=5.75,AD402&gt;=0),$A417,FALSE())</f>
        <v>0</v>
      </c>
      <c r="AE417" s="26" t="n">
        <f aca="false">IF(AND(AE350&lt;6.25,AE402&lt;0.5,AE350&gt;=5.75,AE402&gt;=0),$A417,FALSE())</f>
        <v>0</v>
      </c>
      <c r="AF417" s="26" t="n">
        <f aca="false">IF(AND(AF350&lt;6.25,AF402&lt;0.5,AF350&gt;=5.75,AF402&gt;=0),$A417,FALSE())</f>
        <v>0</v>
      </c>
      <c r="AG417" s="26" t="n">
        <f aca="false">IF(AND(AG350&lt;6.25,AG402&lt;0.5,AG350&gt;=5.75,AG402&gt;=0),$A417,FALSE())</f>
        <v>0</v>
      </c>
      <c r="AH417" s="26" t="n">
        <f aca="false">IF(AND(AH350&lt;6.25,AH402&lt;0.5,AH350&gt;=5.75,AH402&gt;=0),$A417,FALSE())</f>
        <v>0</v>
      </c>
      <c r="AI417" s="26" t="n">
        <f aca="false">IF(AND(AI350&lt;6.25,AI402&lt;0.5,AI350&gt;=5.75,AI402&gt;=0),$A417,FALSE())</f>
        <v>0</v>
      </c>
      <c r="AJ417" s="26" t="n">
        <f aca="false">IF(AND(AJ350&lt;6.25,AJ402&lt;0.5,AJ350&gt;=5.75,AJ402&gt;=0),$A417,FALSE())</f>
        <v>0</v>
      </c>
      <c r="AK417" s="26" t="n">
        <f aca="false">IF(AND(AK350&lt;6.25,AK402&lt;0.5,AK350&gt;=5.75,AK402&gt;=0),$A417,FALSE())</f>
        <v>0</v>
      </c>
      <c r="AL417" s="26" t="n">
        <f aca="false">IF(AND(AL350&lt;6.25,AL402&lt;0.5,AL350&gt;=5.75,AL402&gt;=0),$A417,FALSE())</f>
        <v>0</v>
      </c>
      <c r="AM417" s="26" t="n">
        <f aca="false">IF(AND(AM350&lt;6.25,AM402&lt;0.5,AM350&gt;=5.75,AM402&gt;=0),$A417,FALSE())</f>
        <v>0</v>
      </c>
      <c r="AN417" s="26" t="n">
        <f aca="false">IF(AND(AN350&lt;6.25,AN402&lt;0.5,AN350&gt;=5.75,AN402&gt;=0),$A417,FALSE())</f>
        <v>0</v>
      </c>
      <c r="AO417" s="26" t="n">
        <f aca="false">IF(AND(AO350&lt;6.25,AO402&lt;0.5,AO350&gt;=5.75,AO402&gt;=0),$A417,FALSE())</f>
        <v>0</v>
      </c>
      <c r="AP417" s="26" t="n">
        <f aca="false">IF(AND(AP350&lt;6.25,AP402&lt;0.5,AP350&gt;=5.75,AP402&gt;=0),$A417,FALSE())</f>
        <v>0</v>
      </c>
      <c r="AQ417" s="26" t="n">
        <f aca="false">IF(AND(AQ350&lt;6.25,AQ402&lt;0.5,AQ350&gt;=5.75,AQ402&gt;=0),$A417,FALSE())</f>
        <v>0</v>
      </c>
      <c r="AR417" s="26" t="n">
        <f aca="false">IF(AND(AR350&lt;6.25,AR402&lt;0.5,AR350&gt;=5.75,AR402&gt;=0),$A417,FALSE())</f>
        <v>0</v>
      </c>
      <c r="AS417" s="26" t="n">
        <f aca="false">IF(AND(AS350&lt;6.25,AS402&lt;0.5,AS350&gt;=5.75,AS402&gt;=0),$A417,FALSE())</f>
        <v>0</v>
      </c>
      <c r="AT417" s="26" t="n">
        <f aca="false">IF(AND(AT350&lt;6.25,AT402&lt;0.5,AT350&gt;=5.75,AT402&gt;=0),$A417,FALSE())</f>
        <v>0</v>
      </c>
      <c r="AU417" s="26" t="n">
        <f aca="false">IF(AND(AU350&lt;6.25,AU402&lt;0.5,AU350&gt;=5.75,AU402&gt;=0),$A417,FALSE())</f>
        <v>0</v>
      </c>
      <c r="AV417" s="26" t="n">
        <f aca="false">IF(AND(AV350&lt;6.25,AV402&lt;0.5,AV350&gt;=5.75,AV402&gt;=0),$A417,FALSE())</f>
        <v>0</v>
      </c>
      <c r="AW417" s="26" t="n">
        <f aca="false">IF(AND(AW350&lt;6.25,AW402&lt;0.5,AW350&gt;=5.75,AW402&gt;=0),$A417,FALSE())</f>
        <v>0</v>
      </c>
      <c r="AX417" s="26" t="n">
        <f aca="false">IF(AND(AX350&lt;6.25,AX402&lt;0.5,AX350&gt;=5.75,AX402&gt;=0),$A417,FALSE())</f>
        <v>0</v>
      </c>
      <c r="AY417" s="26" t="n">
        <f aca="false">IF(AND(AY350&lt;6.25,AY402&lt;0.5,AY350&gt;=5.75,AY402&gt;=0),$A417,FALSE())</f>
        <v>0</v>
      </c>
      <c r="AZ417" s="26" t="n">
        <f aca="false">IF(AND(AZ350&lt;6.25,AZ402&lt;0.5,AZ350&gt;=5.75,AZ402&gt;=0),$A417,FALSE())</f>
        <v>0</v>
      </c>
      <c r="BA417" s="26" t="n">
        <f aca="false">IF(AND(BA350&lt;6.25,BA402&lt;0.5,BA350&gt;=5.75,BA402&gt;=0),$A417,FALSE())</f>
        <v>0</v>
      </c>
      <c r="BB417" s="26" t="n">
        <f aca="false">IF(AND(BB350&lt;6.25,BB402&lt;0.5,BB350&gt;=5.75,BB402&gt;=0),$A417,FALSE())</f>
        <v>0</v>
      </c>
      <c r="BC417" s="26" t="n">
        <f aca="false">IF(AND(BC350&lt;6.25,BC402&lt;0.5,BC350&gt;=5.75,BC402&gt;=0),$A417,FALSE())</f>
        <v>0</v>
      </c>
      <c r="BD417" s="26" t="n">
        <f aca="false">IF(AND(BD350&lt;6.25,BD402&lt;0.5,BD350&gt;=5.75,BD402&gt;=0),$A417,FALSE())</f>
        <v>0</v>
      </c>
      <c r="BE417" s="26" t="n">
        <f aca="false">IF(AND(BE350&lt;6.25,BE402&lt;0.5,BE350&gt;=5.75,BE402&gt;=0),$A417,FALSE())</f>
        <v>0</v>
      </c>
      <c r="BF417" s="26" t="n">
        <f aca="false">IF(AND(BF350&lt;6.25,BF402&lt;0.5,BF350&gt;=5.75,BF402&gt;=0),$A417,FALSE())</f>
        <v>0</v>
      </c>
      <c r="BG417" s="26" t="n">
        <f aca="false">IF(AND(BG350&lt;6.25,BG402&lt;0.5,BG350&gt;=5.75,BG402&gt;=0),$A417,FALSE())</f>
        <v>0</v>
      </c>
      <c r="BH417" s="26" t="n">
        <f aca="false">IF(AND(BH350&lt;6.25,BH402&lt;0.5,BH350&gt;=5.75,BH402&gt;=0),$A417,FALSE())</f>
        <v>0</v>
      </c>
      <c r="BI417" s="26" t="n">
        <f aca="false">IF(AND(BI350&lt;6.25,BI402&lt;0.5,BI350&gt;=5.75,BI402&gt;=0),$A417,FALSE())</f>
        <v>0</v>
      </c>
      <c r="BJ417" s="26" t="n">
        <f aca="false">IF(AND(BJ350&lt;6.25,BJ402&lt;0.5,BJ350&gt;=5.75,BJ402&gt;=0),$A417,FALSE())</f>
        <v>0</v>
      </c>
      <c r="BK417" s="26" t="n">
        <f aca="false">IF(AND(BK350&lt;6.25,BK402&lt;0.5,BK350&gt;=5.75,BK402&gt;=0),$A417,FALSE())</f>
        <v>0</v>
      </c>
      <c r="BL417" s="26" t="n">
        <f aca="false">IF(AND(BL350&lt;6.25,BL402&lt;0.5,BL350&gt;=5.75,BL402&gt;=0),$A417,FALSE())</f>
        <v>0</v>
      </c>
      <c r="BM417" s="26" t="n">
        <f aca="false">IF(AND(BM350&lt;6.25,BM402&lt;0.5,BM350&gt;=5.75,BM402&gt;=0),$A417,FALSE())</f>
        <v>0</v>
      </c>
      <c r="BN417" s="26" t="n">
        <f aca="false">IF(AND(BN350&lt;6.25,BN402&lt;0.5,BN350&gt;=5.75,BN402&gt;=0),$A417,FALSE())</f>
        <v>0</v>
      </c>
      <c r="BO417" s="26" t="n">
        <f aca="false">IF(AND(BO350&lt;6.25,BO402&lt;0.5,BO350&gt;=5.75,BO402&gt;=0),$A417,FALSE())</f>
        <v>0</v>
      </c>
      <c r="BP417" s="26" t="n">
        <f aca="false">IF(AND(BP350&lt;6.25,BP402&lt;0.5,BP350&gt;=5.75,BP402&gt;=0),$A417,FALSE())</f>
        <v>0</v>
      </c>
      <c r="BQ417" s="26" t="n">
        <f aca="false">IF(AND(BQ350&lt;6.25,BQ402&lt;0.5,BQ350&gt;=5.75,BQ402&gt;=0),$A417,FALSE())</f>
        <v>0</v>
      </c>
      <c r="BR417" s="26" t="n">
        <f aca="false">IF(AND(BR350&lt;6.25,BR402&lt;0.5,BR350&gt;=5.75,BR402&gt;=0),$A417,FALSE())</f>
        <v>0</v>
      </c>
      <c r="BS417" s="26" t="n">
        <f aca="false">IF(AND(BS350&lt;6.25,BS402&lt;0.5,BS350&gt;=5.75,BS402&gt;=0),$A417,FALSE())</f>
        <v>0</v>
      </c>
      <c r="BT417" s="26" t="n">
        <f aca="false">IF(AND(BT350&lt;6.25,BT402&lt;0.5,BT350&gt;=5.75,BT402&gt;=0),$A417,FALSE())</f>
        <v>0</v>
      </c>
      <c r="BU417" s="26" t="n">
        <f aca="false">IF(AND(BU350&lt;6.25,BU402&lt;0.5,BU350&gt;=5.75,BU402&gt;=0),$A417,FALSE())</f>
        <v>0</v>
      </c>
      <c r="BV417" s="26" t="n">
        <f aca="false">IF(AND(BV350&lt;6.25,BV402&lt;0.5,BV350&gt;=5.75,BV402&gt;=0),$A417,FALSE())</f>
        <v>0</v>
      </c>
      <c r="BW417" s="26" t="n">
        <f aca="false">IF(AND(BW350&lt;6.25,BW402&lt;0.5,BW350&gt;=5.75,BW402&gt;=0),$A417,FALSE())</f>
        <v>0</v>
      </c>
      <c r="BX417" s="26" t="n">
        <f aca="false">IF(AND(BX350&lt;6.25,BX402&lt;0.5,BX350&gt;=5.75,BX402&gt;=0),$A417,FALSE())</f>
        <v>0</v>
      </c>
      <c r="BY417" s="26" t="n">
        <f aca="false">IF(AND(BY350&lt;6.25,BY402&lt;0.5,BY350&gt;=5.75,BY402&gt;=0),$A417,FALSE())</f>
        <v>0</v>
      </c>
      <c r="BZ417" s="26" t="n">
        <f aca="false">IF(AND(BZ350&lt;6.25,BZ402&lt;0.5,BZ350&gt;=5.75,BZ402&gt;=0),$A417,FALSE())</f>
        <v>0</v>
      </c>
      <c r="CA417" s="26" t="n">
        <f aca="false">IF(AND(CA350&lt;6.25,CA402&lt;0.5,CA350&gt;=5.75,CA402&gt;=0),$A417,FALSE())</f>
        <v>0</v>
      </c>
      <c r="CB417" s="26" t="n">
        <f aca="false">IF(AND(CB350&lt;6.25,CB402&lt;0.5,CB350&gt;=5.75,CB402&gt;=0),$A417,FALSE())</f>
        <v>0</v>
      </c>
      <c r="CC417" s="26" t="n">
        <f aca="false">IF(AND(CC350&lt;6.25,CC402&lt;0.5,CC350&gt;=5.75,CC402&gt;=0),$A417,FALSE())</f>
        <v>0</v>
      </c>
      <c r="CD417" s="26" t="n">
        <f aca="false">IF(AND(CD350&lt;6.25,CD402&lt;0.5,CD350&gt;=5.75,CD402&gt;=0),$A417,FALSE())</f>
        <v>0</v>
      </c>
      <c r="CE417" s="26" t="n">
        <f aca="false">IF(AND(CE350&lt;6.25,CE402&lt;0.5,CE350&gt;=5.75,CE402&gt;=0),$A417,FALSE())</f>
        <v>0</v>
      </c>
      <c r="CF417" s="26" t="n">
        <f aca="false">IF(AND(CF350&lt;6.25,CF402&lt;0.5,CF350&gt;=5.75,CF402&gt;=0),$A417,FALSE())</f>
        <v>0</v>
      </c>
      <c r="CG417" s="26" t="n">
        <f aca="false">IF(AND(CG350&lt;6.25,CG402&lt;0.5,CG350&gt;=5.75,CG402&gt;=0),$A417,FALSE())</f>
        <v>0</v>
      </c>
      <c r="CH417" s="26" t="n">
        <f aca="false">IF(AND(CH350&lt;6.25,CH402&lt;0.5,CH350&gt;=5.75,CH402&gt;=0),$A417,FALSE())</f>
        <v>0</v>
      </c>
      <c r="CI417" s="26" t="n">
        <f aca="false">IF(AND(CI350&lt;6.25,CI402&lt;0.5,CI350&gt;=5.75,CI402&gt;=0),$A417,FALSE())</f>
        <v>0</v>
      </c>
      <c r="CJ417" s="26" t="n">
        <f aca="false">IF(AND(CJ350&lt;6.25,CJ402&lt;0.5,CJ350&gt;=5.75,CJ402&gt;=0),$A417,FALSE())</f>
        <v>0</v>
      </c>
      <c r="CK417" s="26" t="n">
        <f aca="false">IF(AND(CK350&lt;6.25,CK402&lt;0.5,CK350&gt;=5.75,CK402&gt;=0),$A417,FALSE())</f>
        <v>0</v>
      </c>
      <c r="CL417" s="26" t="n">
        <f aca="false">IF(AND(CL350&lt;6.25,CL402&lt;0.5,CL350&gt;=5.75,CL402&gt;=0),$A417,FALSE())</f>
        <v>0</v>
      </c>
      <c r="CM417" s="26" t="n">
        <f aca="false">IF(AND(CM350&lt;6.25,CM402&lt;0.5,CM350&gt;=5.75,CM402&gt;=0),$A417,FALSE())</f>
        <v>0</v>
      </c>
      <c r="CN417" s="26" t="n">
        <f aca="false">IF(AND(CN350&lt;6.25,CN402&lt;0.5,CN350&gt;=5.75,CN402&gt;=0),$A417,FALSE())</f>
        <v>0</v>
      </c>
      <c r="CO417" s="26" t="n">
        <f aca="false">IF(AND(CO350&lt;6.25,CO402&lt;0.5,CO350&gt;=5.75,CO402&gt;=0),$A417,FALSE())</f>
        <v>0</v>
      </c>
      <c r="CP417" s="26" t="n">
        <f aca="false">IF(AND(CP350&lt;6.25,CP402&lt;0.5,CP350&gt;=5.75,CP402&gt;=0),$A417,FALSE())</f>
        <v>0</v>
      </c>
      <c r="CQ417" s="26" t="n">
        <f aca="false">IF(AND(CQ350&lt;6.25,CQ402&lt;0.5,CQ350&gt;=5.75,CQ402&gt;=0),$A417,FALSE())</f>
        <v>0</v>
      </c>
      <c r="CR417" s="26" t="n">
        <f aca="false">IF(AND(CR350&lt;6.25,CR402&lt;0.5,CR350&gt;=5.75,CR402&gt;=0),$A417,FALSE())</f>
        <v>0</v>
      </c>
      <c r="CS417" s="26" t="n">
        <f aca="false">IF(AND(CS350&lt;6.25,CS402&lt;0.5,CS350&gt;=5.75,CS402&gt;=0),$A417,FALSE())</f>
        <v>0</v>
      </c>
      <c r="CT417" s="26" t="n">
        <f aca="false">IF(AND(CT350&lt;6.25,CT402&lt;0.5,CT350&gt;=5.75,CT402&gt;=0),$A417,FALSE())</f>
        <v>0</v>
      </c>
      <c r="CU417" s="26" t="n">
        <f aca="false">IF(AND(CU350&lt;6.25,CU402&lt;0.5,CU350&gt;=5.75,CU402&gt;=0),$A417,FALSE())</f>
        <v>0</v>
      </c>
      <c r="CV417" s="26" t="n">
        <f aca="false">IF(AND(CV350&lt;6.25,CV402&lt;0.5,CV350&gt;=5.75,CV402&gt;=0),$A417,FALSE())</f>
        <v>0</v>
      </c>
      <c r="CW417" s="26" t="n">
        <f aca="false">IF(AND(CW350&lt;6.25,CW402&lt;0.5,CW350&gt;=5.75,CW402&gt;=0),$A417,FALSE())</f>
        <v>0</v>
      </c>
      <c r="CX417" s="26" t="n">
        <f aca="false">IF(AND(CX350&lt;6.25,CX402&lt;0.5,CX350&gt;=5.75,CX402&gt;=0),$A417,FALSE())</f>
        <v>0</v>
      </c>
      <c r="CY417" s="26" t="n">
        <f aca="false">IF(AND(CY350&lt;6.25,CY402&lt;0.5,CY350&gt;=5.75,CY402&gt;=0),$A417,FALSE())</f>
        <v>0</v>
      </c>
      <c r="CZ417" s="26" t="n">
        <f aca="false">IF(AND(CZ350&lt;6.25,CZ402&lt;0.5,CZ350&gt;=5.75,CZ402&gt;=0),$A417,FALSE())</f>
        <v>0</v>
      </c>
      <c r="DA417" s="26" t="n">
        <f aca="false">IF(AND(DA350&lt;6.25,DA402&lt;0.5,DA350&gt;=5.75,DA402&gt;=0),$A417,FALSE())</f>
        <v>0</v>
      </c>
      <c r="DB417" s="26" t="n">
        <f aca="false">IF(AND(DB350&lt;6.25,DB402&lt;0.5,DB350&gt;=5.75,DB402&gt;=0),$A417,FALSE())</f>
        <v>0</v>
      </c>
      <c r="DC417" s="26" t="n">
        <f aca="false">IF(AND(DC350&lt;6.25,DC402&lt;0.5,DC350&gt;=5.75,DC402&gt;=0),$A417,FALSE())</f>
        <v>0</v>
      </c>
      <c r="DD417" s="26" t="n">
        <f aca="false">IF(AND(DD350&lt;6.25,DD402&lt;0.5,DD350&gt;=5.75,DD402&gt;=0),$A417,FALSE())</f>
        <v>0</v>
      </c>
      <c r="DE417" s="26" t="n">
        <f aca="false">IF(AND(DE350&lt;6.25,DE402&lt;0.5,DE350&gt;=5.75,DE402&gt;=0),$A417,FALSE())</f>
        <v>0</v>
      </c>
      <c r="DF417" s="26" t="n">
        <f aca="false">IF(AND(DF350&lt;6.25,DF402&lt;0.5,DF350&gt;=5.75,DF402&gt;=0),$A417,FALSE())</f>
        <v>0</v>
      </c>
      <c r="DG417" s="26" t="n">
        <f aca="false">IF(AND(DG350&lt;6.25,DG402&lt;0.5,DG350&gt;=5.75,DG402&gt;=0),$A417,FALSE())</f>
        <v>0</v>
      </c>
      <c r="DH417" s="26" t="n">
        <f aca="false">IF(AND(DH350&lt;6.25,DH402&lt;0.5,DH350&gt;=5.75,DH402&gt;=0),$A417,FALSE())</f>
        <v>0</v>
      </c>
      <c r="DI417" s="26" t="n">
        <f aca="false">IF(AND(DI350&lt;6.25,DI402&lt;0.5,DI350&gt;=5.75,DI402&gt;=0),$A417,FALSE())</f>
        <v>0</v>
      </c>
      <c r="DJ417" s="26" t="n">
        <f aca="false">IF(AND(DJ350&lt;6.25,DJ402&lt;0.5,DJ350&gt;=5.75,DJ402&gt;=0),$A417,FALSE())</f>
        <v>0</v>
      </c>
      <c r="DK417" s="26" t="n">
        <f aca="false">IF(AND(DK350&lt;6.25,DK402&lt;0.5,DK350&gt;=5.75,DK402&gt;=0),$A417,FALSE())</f>
        <v>0</v>
      </c>
      <c r="DL417" s="26" t="n">
        <f aca="false">IF(AND(DL350&lt;6.25,DL402&lt;0.5,DL350&gt;=5.75,DL402&gt;=0),$A417,FALSE())</f>
        <v>0</v>
      </c>
      <c r="DM417" s="26" t="n">
        <f aca="false">IF(AND(DM350&lt;6.25,DM402&lt;0.5,DM350&gt;=5.75,DM402&gt;=0),$A417,FALSE())</f>
        <v>0</v>
      </c>
      <c r="DN417" s="26" t="n">
        <f aca="false">IF(AND(DN350&lt;6.25,DN402&lt;0.5,DN350&gt;=5.75,DN402&gt;=0),$A417,FALSE())</f>
        <v>0</v>
      </c>
      <c r="DO417" s="26" t="n">
        <f aca="false">IF(AND(DO350&lt;6.25,DO402&lt;0.5,DO350&gt;=5.75,DO402&gt;=0),$A417,FALSE())</f>
        <v>0</v>
      </c>
      <c r="DP417" s="26" t="n">
        <f aca="false">IF(AND(DP350&lt;6.25,DP402&lt;0.5,DP350&gt;=5.75,DP402&gt;=0),$A417,FALSE())</f>
        <v>0</v>
      </c>
      <c r="DQ417" s="26" t="n">
        <f aca="false">IF(AND(DQ350&lt;6.25,DQ402&lt;0.5,DQ350&gt;=5.75,DQ402&gt;=0),$A417,FALSE())</f>
        <v>0</v>
      </c>
      <c r="DR417" s="26" t="n">
        <f aca="false">IF(AND(DR350&lt;6.25,DR402&lt;0.5,DR350&gt;=5.75,DR402&gt;=0),$A417,FALSE())</f>
        <v>0</v>
      </c>
      <c r="DS417" s="26" t="n">
        <f aca="false">IF(AND(DS350&lt;6.25,DS402&lt;0.5,DS350&gt;=5.75,DS402&gt;=0),$A417,FALSE())</f>
        <v>0</v>
      </c>
      <c r="DT417" s="26" t="n">
        <f aca="false">IF(AND(DT350&lt;6.25,DT402&lt;0.5,DT350&gt;=5.75,DT402&gt;=0),$A417,FALSE())</f>
        <v>0</v>
      </c>
      <c r="DU417" s="26" t="n">
        <f aca="false">IF(AND(DU350&lt;6.25,DU402&lt;0.5,DU350&gt;=5.75,DU402&gt;=0),$A417,FALSE())</f>
        <v>0</v>
      </c>
      <c r="DV417" s="26" t="n">
        <f aca="false">IF(AND(DV350&lt;6.25,DV402&lt;0.5,DV350&gt;=5.75,DV402&gt;=0),$A417,FALSE())</f>
        <v>0</v>
      </c>
      <c r="DW417" s="26" t="n">
        <f aca="false">IF(AND(DW350&lt;6.25,DW402&lt;0.5,DW350&gt;=5.75,DW402&gt;=0),$A417,FALSE())</f>
        <v>0</v>
      </c>
      <c r="DX417" s="26" t="n">
        <f aca="false">IF(AND(DX350&lt;6.25,DX402&lt;0.5,DX350&gt;=5.75,DX402&gt;=0),$A417,FALSE())</f>
        <v>0</v>
      </c>
      <c r="DY417" s="26" t="n">
        <f aca="false">IF(AND(DY350&lt;6.25,DY402&lt;0.5,DY350&gt;=5.75,DY402&gt;=0),$A417,FALSE())</f>
        <v>0</v>
      </c>
      <c r="DZ417" s="26" t="n">
        <f aca="false">IF(AND(DZ350&lt;6.25,DZ402&lt;0.5,DZ350&gt;=5.75,DZ402&gt;=0),$A417,FALSE())</f>
        <v>0</v>
      </c>
      <c r="EA417" s="26" t="n">
        <f aca="false">IF(AND(EA350&lt;6.25,EA402&lt;0.5,EA350&gt;=5.75,EA402&gt;=0),$A417,FALSE())</f>
        <v>0</v>
      </c>
      <c r="EB417" s="26" t="n">
        <f aca="false">IF(AND(EB350&lt;6.25,EB402&lt;0.5,EB350&gt;=5.75,EB402&gt;=0),$A417,FALSE())</f>
        <v>0</v>
      </c>
      <c r="EC417" s="26" t="n">
        <f aca="false">IF(AND(EC350&lt;6.25,EC402&lt;0.5,EC350&gt;=5.75,EC402&gt;=0),$A417,FALSE())</f>
        <v>0</v>
      </c>
      <c r="ED417" s="26" t="n">
        <f aca="false">IF(AND(ED350&lt;6.25,ED402&lt;0.5,ED350&gt;=5.75,ED402&gt;=0),$A417,FALSE())</f>
        <v>0</v>
      </c>
      <c r="EE417" s="26" t="n">
        <f aca="false">IF(AND(EE350&lt;6.25,EE402&lt;0.5,EE350&gt;=5.75,EE402&gt;=0),$A417,FALSE())</f>
        <v>0</v>
      </c>
      <c r="EF417" s="26" t="n">
        <f aca="false">IF(AND(EF350&lt;6.25,EF402&lt;0.5,EF350&gt;=5.75,EF402&gt;=0),$A417,FALSE())</f>
        <v>0</v>
      </c>
      <c r="EG417" s="26" t="n">
        <f aca="false">IF(AND(EG350&lt;6.25,EG402&lt;0.5,EG350&gt;=5.75,EG402&gt;=0),$A417,FALSE())</f>
        <v>0</v>
      </c>
      <c r="EH417" s="26" t="n">
        <f aca="false">IF(AND(EH350&lt;6.25,EH402&lt;0.5,EH350&gt;=5.75,EH402&gt;=0),$A417,FALSE())</f>
        <v>0</v>
      </c>
      <c r="EI417" s="26" t="n">
        <f aca="false">IF(AND(EI350&lt;6.25,EI402&lt;0.5,EI350&gt;=5.75,EI402&gt;=0),$A417,FALSE())</f>
        <v>0</v>
      </c>
      <c r="EJ417" s="26" t="n">
        <f aca="false">IF(AND(EJ350&lt;6.25,EJ402&lt;0.5,EJ350&gt;=5.75,EJ402&gt;=0),$A417,FALSE())</f>
        <v>0</v>
      </c>
      <c r="EK417" s="26" t="n">
        <f aca="false">IF(AND(EK350&lt;6.25,EK402&lt;0.5,EK350&gt;=5.75,EK402&gt;=0),$A417,FALSE())</f>
        <v>0</v>
      </c>
      <c r="EL417" s="26" t="n">
        <f aca="false">IF(AND(EL350&lt;6.25,EL402&lt;0.5,EL350&gt;=5.75,EL402&gt;=0),$A417,FALSE())</f>
        <v>0</v>
      </c>
      <c r="EM417" s="26" t="n">
        <f aca="false">IF(AND(EM350&lt;6.25,EM402&lt;0.5,EM350&gt;=5.75,EM402&gt;=0),$A417,FALSE())</f>
        <v>0</v>
      </c>
      <c r="EN417" s="26" t="n">
        <f aca="false">IF(AND(EN350&lt;6.25,EN402&lt;0.5,EN350&gt;=5.75,EN402&gt;=0),$A417,FALSE())</f>
        <v>0</v>
      </c>
      <c r="EO417" s="26" t="n">
        <f aca="false">IF(AND(EO350&lt;6.25,EO402&lt;0.5,EO350&gt;=5.75,EO402&gt;=0),$A417,FALSE())</f>
        <v>0</v>
      </c>
      <c r="EP417" s="26" t="n">
        <f aca="false">IF(AND(EP350&lt;6.25,EP402&lt;0.5,EP350&gt;=5.75,EP402&gt;=0),$A417,FALSE())</f>
        <v>0</v>
      </c>
      <c r="EQ417" s="26" t="n">
        <f aca="false">IF(AND(EQ350&lt;6.25,EQ402&lt;0.5,EQ350&gt;=5.75,EQ402&gt;=0),$A417,FALSE())</f>
        <v>0</v>
      </c>
      <c r="ER417" s="26" t="n">
        <f aca="false">IF(AND(ER350&lt;6.25,ER402&lt;0.5,ER350&gt;=5.75,ER402&gt;=0),$A417,FALSE())</f>
        <v>0</v>
      </c>
      <c r="ES417" s="26" t="n">
        <f aca="false">IF(AND(ES350&lt;6.25,ES402&lt;0.5,ES350&gt;=5.75,ES402&gt;=0),$A417,FALSE())</f>
        <v>0</v>
      </c>
      <c r="ET417" s="26" t="n">
        <f aca="false">IF(AND(ET350&lt;6.25,ET402&lt;0.5,ET350&gt;=5.75,ET402&gt;=0),$A417,FALSE())</f>
        <v>0</v>
      </c>
      <c r="EU417" s="26" t="n">
        <f aca="false">IF(AND(EU350&lt;6.25,EU402&lt;0.5,EU350&gt;=5.75,EU402&gt;=0),$A417,FALSE())</f>
        <v>0</v>
      </c>
      <c r="EV417" s="26" t="n">
        <f aca="false">IF(AND(EV350&lt;6.25,EV402&lt;0.5,EV350&gt;=5.75,EV402&gt;=0),$A417,FALSE())</f>
        <v>0</v>
      </c>
      <c r="EW417" s="26" t="n">
        <f aca="false">IF(AND(EW350&lt;6.25,EW402&lt;0.5,EW350&gt;=5.75,EW402&gt;=0),$A417,FALSE())</f>
        <v>0</v>
      </c>
      <c r="EX417" s="26" t="n">
        <f aca="false">IF(AND(EX350&lt;6.25,EX402&lt;0.5,EX350&gt;=5.75,EX402&gt;=0),$A417,FALSE())</f>
        <v>0</v>
      </c>
      <c r="EY417" s="26" t="n">
        <f aca="false">IF(AND(EY350&lt;6.25,EY402&lt;0.5,EY350&gt;=5.75,EY402&gt;=0),$A417,FALSE())</f>
        <v>0</v>
      </c>
      <c r="EZ417" s="26" t="n">
        <f aca="false">IF(AND(EZ350&lt;6.25,EZ402&lt;0.5,EZ350&gt;=5.75,EZ402&gt;=0),$A417,FALSE())</f>
        <v>0</v>
      </c>
      <c r="FA417" s="26" t="n">
        <f aca="false">IF(AND(FA350&lt;6.25,FA402&lt;0.5,FA350&gt;=5.75,FA402&gt;=0),$A417,FALSE())</f>
        <v>0</v>
      </c>
      <c r="FB417" s="26" t="n">
        <f aca="false">IF(AND(FB350&lt;6.25,FB402&lt;0.5,FB350&gt;=5.75,FB402&gt;=0),$A417,FALSE())</f>
        <v>0</v>
      </c>
      <c r="FC417" s="26" t="n">
        <f aca="false">IF(AND(FC350&lt;6.25,FC402&lt;0.5,FC350&gt;=5.75,FC402&gt;=0),$A417,FALSE())</f>
        <v>0</v>
      </c>
      <c r="FD417" s="26" t="n">
        <f aca="false">IF(AND(FD350&lt;6.25,FD402&lt;0.5,FD350&gt;=5.75,FD402&gt;=0),$A417,FALSE())</f>
        <v>0</v>
      </c>
      <c r="FE417" s="26" t="n">
        <f aca="false">IF(AND(FE350&lt;6.25,FE402&lt;0.5,FE350&gt;=5.75,FE402&gt;=0),$A417,FALSE())</f>
        <v>0</v>
      </c>
      <c r="FF417" s="26" t="n">
        <f aca="false">IF(AND(FF350&lt;6.25,FF402&lt;0.5,FF350&gt;=5.75,FF402&gt;=0),$A417,FALSE())</f>
        <v>0</v>
      </c>
      <c r="FG417" s="26" t="n">
        <f aca="false">IF(AND(FG350&lt;6.25,FG402&lt;0.5,FG350&gt;=5.75,FG402&gt;=0),$A417,FALSE())</f>
        <v>0</v>
      </c>
      <c r="FH417" s="26" t="n">
        <f aca="false">IF(AND(FH350&lt;6.25,FH402&lt;0.5,FH350&gt;=5.75,FH402&gt;=0),$A417,FALSE())</f>
        <v>0</v>
      </c>
      <c r="FI417" s="26" t="n">
        <f aca="false">IF(AND(FI350&lt;6.25,FI402&lt;0.5,FI350&gt;=5.75,FI402&gt;=0),$A417,FALSE())</f>
        <v>0</v>
      </c>
      <c r="FJ417" s="26" t="n">
        <f aca="false">IF(AND(FJ350&lt;6.25,FJ402&lt;0.5,FJ350&gt;=5.75,FJ402&gt;=0),$A417,FALSE())</f>
        <v>0</v>
      </c>
      <c r="FK417" s="26" t="n">
        <f aca="false">IF(AND(FK350&lt;6.25,FK402&lt;0.5,FK350&gt;=5.75,FK402&gt;=0),$A417,FALSE())</f>
        <v>0</v>
      </c>
      <c r="FL417" s="26" t="n">
        <f aca="false">IF(AND(FL350&lt;6.25,FL402&lt;0.5,FL350&gt;=5.75,FL402&gt;=0),$A417,FALSE())</f>
        <v>0</v>
      </c>
      <c r="FM417" s="26" t="n">
        <f aca="false">IF(AND(FM350&lt;6.25,FM402&lt;0.5,FM350&gt;=5.75,FM402&gt;=0),$A417,FALSE())</f>
        <v>0</v>
      </c>
      <c r="FN417" s="26" t="n">
        <f aca="false">IF(AND(FN350&lt;6.25,FN402&lt;0.5,FN350&gt;=5.75,FN402&gt;=0),$A417,FALSE())</f>
        <v>0</v>
      </c>
      <c r="FO417" s="26" t="n">
        <f aca="false">IF(AND(FO350&lt;6.25,FO402&lt;0.5,FO350&gt;=5.75,FO402&gt;=0),$A417,FALSE())</f>
        <v>0</v>
      </c>
      <c r="FP417" s="26" t="n">
        <f aca="false">IF(AND(FP350&lt;6.25,FP402&lt;0.5,FP350&gt;=5.75,FP402&gt;=0),$A417,FALSE())</f>
        <v>0</v>
      </c>
      <c r="FQ417" s="26" t="n">
        <f aca="false">IF(AND(FQ350&lt;6.25,FQ402&lt;0.5,FQ350&gt;=5.75,FQ402&gt;=0),$A417,FALSE())</f>
        <v>0</v>
      </c>
      <c r="FR417" s="26" t="n">
        <f aca="false">IF(AND(FR350&lt;6.25,FR402&lt;0.5,FR350&gt;=5.75,FR402&gt;=0),$A417,FALSE())</f>
        <v>0</v>
      </c>
      <c r="FS417" s="26" t="n">
        <f aca="false">IF(AND(FS350&lt;6.25,FS402&lt;0.5,FS350&gt;=5.75,FS402&gt;=0),$A417,FALSE())</f>
        <v>0</v>
      </c>
      <c r="FT417" s="26" t="n">
        <f aca="false">IF(AND(FT350&lt;6.25,FT402&lt;0.5,FT350&gt;=5.75,FT402&gt;=0),$A417,FALSE())</f>
        <v>0</v>
      </c>
      <c r="FU417" s="26" t="n">
        <f aca="false">IF(AND(FU350&lt;6.25,FU402&lt;0.5,FU350&gt;=5.75,FU402&gt;=0),$A417,FALSE())</f>
        <v>0</v>
      </c>
      <c r="FV417" s="26" t="n">
        <f aca="false">IF(AND(FV350&lt;6.25,FV402&lt;0.5,FV350&gt;=5.75,FV402&gt;=0),$A417,FALSE())</f>
        <v>0</v>
      </c>
      <c r="FW417" s="26" t="n">
        <f aca="false">IF(AND(FW350&lt;6.25,FW402&lt;0.5,FW350&gt;=5.75,FW402&gt;=0),$A417,FALSE())</f>
        <v>0</v>
      </c>
      <c r="FX417" s="26" t="n">
        <f aca="false">IF(AND(FX350&lt;6.25,FX402&lt;0.5,FX350&gt;=5.75,FX402&gt;=0),$A417,FALSE())</f>
        <v>0</v>
      </c>
      <c r="FY417" s="26" t="n">
        <f aca="false">IF(AND(FY350&lt;6.25,FY402&lt;0.5,FY350&gt;=5.75,FY402&gt;=0),$A417,FALSE())</f>
        <v>0</v>
      </c>
      <c r="FZ417" s="26" t="n">
        <f aca="false">IF(AND(FZ350&lt;6.25,FZ402&lt;0.5,FZ350&gt;=5.75,FZ402&gt;=0),$A417,FALSE())</f>
        <v>0</v>
      </c>
      <c r="GA417" s="26" t="n">
        <f aca="false">IF(AND(GA350&lt;6.25,GA402&lt;0.5,GA350&gt;=5.75,GA402&gt;=0),$A417,FALSE())</f>
        <v>0</v>
      </c>
      <c r="GB417" s="26" t="n">
        <f aca="false">IF(AND(GB350&lt;6.25,GB402&lt;0.5,GB350&gt;=5.75,GB402&gt;=0),$A417,FALSE())</f>
        <v>0</v>
      </c>
      <c r="GC417" s="26" t="n">
        <f aca="false">IF(AND(GC350&lt;6.25,GC402&lt;0.5,GC350&gt;=5.75,GC402&gt;=0),$A417,FALSE())</f>
        <v>0</v>
      </c>
      <c r="GD417" s="26" t="n">
        <f aca="false">IF(AND(GD350&lt;6.25,GD402&lt;0.5,GD350&gt;=5.75,GD402&gt;=0),$A417,FALSE())</f>
        <v>0</v>
      </c>
      <c r="GE417" s="26" t="n">
        <f aca="false">IF(AND(GE350&lt;6.25,GE402&lt;0.5,GE350&gt;=5.75,GE402&gt;=0),$A417,FALSE())</f>
        <v>0</v>
      </c>
      <c r="GF417" s="26" t="n">
        <f aca="false">IF(AND(GF350&lt;6.25,GF402&lt;0.5,GF350&gt;=5.75,GF402&gt;=0),$A417,FALSE())</f>
        <v>0</v>
      </c>
      <c r="GG417" s="26" t="n">
        <f aca="false">IF(AND(GG350&lt;6.25,GG402&lt;0.5,GG350&gt;=5.75,GG402&gt;=0),$A417,FALSE())</f>
        <v>0</v>
      </c>
      <c r="GH417" s="26" t="n">
        <f aca="false">IF(AND(GH350&lt;6.25,GH402&lt;0.5,GH350&gt;=5.75,GH402&gt;=0),$A417,FALSE())</f>
        <v>0</v>
      </c>
      <c r="GI417" s="26" t="n">
        <f aca="false">IF(AND(GI350&lt;6.25,GI402&lt;0.5,GI350&gt;=5.75,GI402&gt;=0),$A417,FALSE())</f>
        <v>0</v>
      </c>
      <c r="GJ417" s="26" t="n">
        <f aca="false">IF(AND(GJ350&lt;6.25,GJ402&lt;0.5,GJ350&gt;=5.75,GJ402&gt;=0),$A417,FALSE())</f>
        <v>0</v>
      </c>
      <c r="GK417" s="26" t="n">
        <f aca="false">IF(AND(GK350&lt;6.25,GK402&lt;0.5,GK350&gt;=5.75,GK402&gt;=0),$A417,FALSE())</f>
        <v>0</v>
      </c>
      <c r="GL417" s="26" t="n">
        <f aca="false">IF(AND(GL350&lt;6.25,GL402&lt;0.5,GL350&gt;=5.75,GL402&gt;=0),$A417,FALSE())</f>
        <v>0</v>
      </c>
      <c r="GM417" s="26" t="n">
        <f aca="false">IF(AND(GM350&lt;6.25,GM402&lt;0.5,GM350&gt;=5.75,GM402&gt;=0),$A417,FALSE())</f>
        <v>0</v>
      </c>
      <c r="GN417" s="26" t="n">
        <f aca="false">IF(AND(GN350&lt;6.25,GN402&lt;0.5,GN350&gt;=5.75,GN402&gt;=0),$A417,FALSE())</f>
        <v>0</v>
      </c>
      <c r="GO417" s="26" t="n">
        <f aca="false">IF(AND(GO350&lt;6.25,GO402&lt;0.5,GO350&gt;=5.75,GO402&gt;=0),$A417,FALSE())</f>
        <v>0</v>
      </c>
      <c r="GP417" s="26" t="n">
        <f aca="false">IF(AND(GP350&lt;6.25,GP402&lt;0.5,GP350&gt;=5.75,GP402&gt;=0),$A417,FALSE())</f>
        <v>0</v>
      </c>
      <c r="GQ417" s="26" t="n">
        <f aca="false">IF(AND(GQ350&lt;6.25,GQ402&lt;0.5,GQ350&gt;=5.75,GQ402&gt;=0),$A417,FALSE())</f>
        <v>0</v>
      </c>
      <c r="GR417" s="26" t="n">
        <f aca="false">IF(AND(GR350&lt;6.25,GR402&lt;0.5,GR350&gt;=5.75,GR402&gt;=0),$A417,FALSE())</f>
        <v>0</v>
      </c>
      <c r="GS417" s="26" t="n">
        <f aca="false">IF(AND(GS350&lt;6.25,GS402&lt;0.5,GS350&gt;=5.75,GS402&gt;=0),$A417,FALSE())</f>
        <v>0</v>
      </c>
      <c r="GT417" s="26" t="n">
        <f aca="false">IF(AND(GT350&lt;6.25,GT402&lt;0.5,GT350&gt;=5.75,GT402&gt;=0),$A417,FALSE())</f>
        <v>0</v>
      </c>
      <c r="GU417" s="26" t="n">
        <f aca="false">IF(AND(GU350&lt;6.25,GU402&lt;0.5,GU350&gt;=5.75,GU402&gt;=0),$A417,FALSE())</f>
        <v>0</v>
      </c>
      <c r="GV417" s="26" t="n">
        <f aca="false">IF(AND(GV350&lt;6.25,GV402&lt;0.5,GV350&gt;=5.75,GV402&gt;=0),$A417,FALSE())</f>
        <v>0</v>
      </c>
      <c r="GW417" s="26" t="n">
        <f aca="false">IF(AND(GW350&lt;6.25,GW402&lt;0.5,GW350&gt;=5.75,GW402&gt;=0),$A417,FALSE())</f>
        <v>0</v>
      </c>
      <c r="GX417" s="26" t="n">
        <f aca="false">IF(AND(GX350&lt;6.25,GX402&lt;0.5,GX350&gt;=5.75,GX402&gt;=0),$A417,FALSE())</f>
        <v>0</v>
      </c>
      <c r="GY417" s="26" t="n">
        <f aca="false">IF(AND(GY350&lt;6.25,GY402&lt;0.5,GY350&gt;=5.75,GY402&gt;=0),$A417,FALSE())</f>
        <v>0</v>
      </c>
      <c r="GZ417" s="26" t="n">
        <f aca="false">IF(AND(GZ350&lt;6.25,GZ402&lt;0.5,GZ350&gt;=5.75,GZ402&gt;=0),$A417,FALSE())</f>
        <v>0</v>
      </c>
      <c r="HA417" s="26" t="n">
        <f aca="false">IF(AND(HA350&lt;6.25,HA402&lt;0.5,HA350&gt;=5.75,HA402&gt;=0),$A417,FALSE())</f>
        <v>0</v>
      </c>
      <c r="HB417" s="26" t="n">
        <f aca="false">IF(AND(HB350&lt;6.25,HB402&lt;0.5,HB350&gt;=5.75,HB402&gt;=0),$A417,FALSE())</f>
        <v>0</v>
      </c>
      <c r="HC417" s="26" t="n">
        <f aca="false">IF(AND(HC350&lt;6.25,HC402&lt;0.5,HC350&gt;=5.75,HC402&gt;=0),$A417,FALSE())</f>
        <v>0</v>
      </c>
      <c r="HD417" s="26" t="n">
        <f aca="false">IF(AND(HD350&lt;6.25,HD402&lt;0.5,HD350&gt;=5.75,HD402&gt;=0),$A417,FALSE())</f>
        <v>0</v>
      </c>
      <c r="HE417" s="26" t="n">
        <f aca="false">IF(AND(HE350&lt;6.25,HE402&lt;0.5,HE350&gt;=5.75,HE402&gt;=0),$A417,FALSE())</f>
        <v>0</v>
      </c>
      <c r="HF417" s="26" t="n">
        <f aca="false">IF(AND(HF350&lt;6.25,HF402&lt;0.5,HF350&gt;=5.75,HF402&gt;=0),$A417,FALSE())</f>
        <v>0</v>
      </c>
      <c r="HG417" s="26" t="n">
        <f aca="false">IF(AND(HG350&lt;6.25,HG402&lt;0.5,HG350&gt;=5.75,HG402&gt;=0),$A417,FALSE())</f>
        <v>0</v>
      </c>
      <c r="HH417" s="26" t="n">
        <f aca="false">IF(AND(HH350&lt;6.25,HH402&lt;0.5,HH350&gt;=5.75,HH402&gt;=0),$A417,FALSE())</f>
        <v>0</v>
      </c>
      <c r="HI417" s="26" t="n">
        <f aca="false">IF(AND(HI350&lt;6.25,HI402&lt;0.5,HI350&gt;=5.75,HI402&gt;=0),$A417,FALSE())</f>
        <v>0</v>
      </c>
      <c r="HJ417" s="26" t="n">
        <f aca="false">IF(AND(HJ350&lt;6.25,HJ402&lt;0.5,HJ350&gt;=5.75,HJ402&gt;=0),$A417,FALSE())</f>
        <v>0</v>
      </c>
      <c r="HK417" s="26" t="n">
        <f aca="false">IF(AND(HK350&lt;6.25,HK402&lt;0.5,HK350&gt;=5.75,HK402&gt;=0),$A417,FALSE())</f>
        <v>0</v>
      </c>
      <c r="HL417" s="26" t="n">
        <f aca="false">IF(AND(HL350&lt;6.25,HL402&lt;0.5,HL350&gt;=5.75,HL402&gt;=0),$A417,FALSE())</f>
        <v>0</v>
      </c>
      <c r="HM417" s="26" t="n">
        <f aca="false">IF(AND(HM350&lt;6.25,HM402&lt;0.5,HM350&gt;=5.75,HM402&gt;=0),$A417,FALSE())</f>
        <v>0</v>
      </c>
      <c r="HN417" s="26" t="n">
        <f aca="false">IF(AND(HN350&lt;6.25,HN402&lt;0.5,HN350&gt;=5.75,HN402&gt;=0),$A417,FALSE())</f>
        <v>0</v>
      </c>
      <c r="HO417" s="26" t="n">
        <f aca="false">IF(AND(HO350&lt;6.25,HO402&lt;0.5,HO350&gt;=5.75,HO402&gt;=0),$A417,FALSE())</f>
        <v>0</v>
      </c>
      <c r="HP417" s="26" t="n">
        <f aca="false">IF(AND(HP350&lt;6.25,HP402&lt;0.5,HP350&gt;=5.75,HP402&gt;=0),$A417,FALSE())</f>
        <v>0</v>
      </c>
      <c r="HQ417" s="26" t="n">
        <f aca="false">IF(AND(HQ350&lt;6.25,HQ402&lt;0.5,HQ350&gt;=5.75,HQ402&gt;=0),$A417,FALSE())</f>
        <v>0</v>
      </c>
      <c r="HR417" s="26" t="n">
        <f aca="false">IF(AND(HR350&lt;6.25,HR402&lt;0.5,HR350&gt;=5.75,HR402&gt;=0),$A417,FALSE())</f>
        <v>0</v>
      </c>
      <c r="HS417" s="26" t="n">
        <f aca="false">IF(AND(HS350&lt;6.25,HS402&lt;0.5,HS350&gt;=5.75,HS402&gt;=0),$A417,FALSE())</f>
        <v>0</v>
      </c>
      <c r="HT417" s="26" t="n">
        <f aca="false">IF(AND(HT350&lt;6.25,HT402&lt;0.5,HT350&gt;=5.75,HT402&gt;=0),$A417,FALSE())</f>
        <v>0</v>
      </c>
      <c r="HU417" s="26" t="n">
        <f aca="false">IF(AND(HU350&lt;6.25,HU402&lt;0.5,HU350&gt;=5.75,HU402&gt;=0),$A417,FALSE())</f>
        <v>0</v>
      </c>
      <c r="HV417" s="26" t="n">
        <f aca="false">IF(AND(HV350&lt;6.25,HV402&lt;0.5,HV350&gt;=5.75,HV402&gt;=0),$A417,FALSE())</f>
        <v>0</v>
      </c>
      <c r="HW417" s="26" t="n">
        <f aca="false">IF(AND(HW350&lt;6.25,HW402&lt;0.5,HW350&gt;=5.75,HW402&gt;=0),$A417,FALSE())</f>
        <v>0</v>
      </c>
      <c r="HX417" s="26" t="n">
        <f aca="false">IF(AND(HX350&lt;6.25,HX402&lt;0.5,HX350&gt;=5.75,HX402&gt;=0),$A417,FALSE())</f>
        <v>0</v>
      </c>
      <c r="HY417" s="26" t="n">
        <f aca="false">IF(AND(HY350&lt;6.25,HY402&lt;0.5,HY350&gt;=5.75,HY402&gt;=0),$A417,FALSE())</f>
        <v>0</v>
      </c>
      <c r="HZ417" s="26" t="n">
        <f aca="false">IF(AND(HZ350&lt;6.25,HZ402&lt;0.5,HZ350&gt;=5.75,HZ402&gt;=0),$A417,FALSE())</f>
        <v>0</v>
      </c>
      <c r="IA417" s="26" t="n">
        <f aca="false">IF(AND(IA350&lt;6.25,IA402&lt;0.5,IA350&gt;=5.75,IA402&gt;=0),$A417,FALSE())</f>
        <v>0</v>
      </c>
      <c r="IB417" s="26" t="n">
        <f aca="false">IF(AND(IB350&lt;6.25,IB402&lt;0.5,IB350&gt;=5.75,IB402&gt;=0),$A417,FALSE())</f>
        <v>0</v>
      </c>
      <c r="IC417" s="26" t="n">
        <f aca="false">IF(AND(IC350&lt;6.25,IC402&lt;0.5,IC350&gt;=5.75,IC402&gt;=0),$A417,FALSE())</f>
        <v>0</v>
      </c>
      <c r="ID417" s="26" t="n">
        <f aca="false">IF(AND(ID350&lt;6.25,ID402&lt;0.5,ID350&gt;=5.75,ID402&gt;=0),$A417,FALSE())</f>
        <v>0</v>
      </c>
      <c r="IE417" s="26" t="n">
        <f aca="false">IF(AND(IE350&lt;6.25,IE402&lt;0.5,IE350&gt;=5.75,IE402&gt;=0),$A417,FALSE())</f>
        <v>0</v>
      </c>
      <c r="IF417" s="26" t="n">
        <f aca="false">IF(AND(IF350&lt;6.25,IF402&lt;0.5,IF350&gt;=5.75,IF402&gt;=0),$A417,FALSE())</f>
        <v>0</v>
      </c>
      <c r="IG417" s="26" t="n">
        <f aca="false">IF(AND(IG350&lt;6.25,IG402&lt;0.5,IG350&gt;=5.75,IG402&gt;=0),$A417,FALSE())</f>
        <v>0</v>
      </c>
      <c r="IH417" s="26" t="n">
        <f aca="false">IF(AND(IH350&lt;6.25,IH402&lt;0.5,IH350&gt;=5.75,IH402&gt;=0),$A417,FALSE())</f>
        <v>0</v>
      </c>
      <c r="II417" s="26" t="n">
        <f aca="false">IF(AND(II350&lt;6.25,II402&lt;0.5,II350&gt;=5.75,II402&gt;=0),$A417,FALSE())</f>
        <v>0</v>
      </c>
      <c r="IJ417" s="26" t="n">
        <f aca="false">IF(AND(IJ350&lt;6.25,IJ402&lt;0.5,IJ350&gt;=5.75,IJ402&gt;=0),$A417,FALSE())</f>
        <v>0</v>
      </c>
      <c r="IK417" s="26" t="n">
        <f aca="false">IF(AND(IK350&lt;6.25,IK402&lt;0.5,IK350&gt;=5.75,IK402&gt;=0),$A417,FALSE())</f>
        <v>0</v>
      </c>
      <c r="IL417" s="26" t="n">
        <f aca="false">IF(AND(IL350&lt;6.25,IL402&lt;0.5,IL350&gt;=5.75,IL402&gt;=0),$A417,FALSE())</f>
        <v>0</v>
      </c>
      <c r="IM417" s="26" t="n">
        <f aca="false">IF(AND(IM350&lt;6.25,IM402&lt;0.5,IM350&gt;=5.75,IM402&gt;=0),$A417,FALSE())</f>
        <v>0</v>
      </c>
      <c r="IN417" s="26" t="n">
        <f aca="false">IF(AND(IN350&lt;6.25,IN402&lt;0.5,IN350&gt;=5.75,IN402&gt;=0),$A417,FALSE())</f>
        <v>0</v>
      </c>
      <c r="IO417" s="26" t="n">
        <f aca="false">IF(AND(IO350&lt;6.25,IO402&lt;0.5,IO350&gt;=5.75,IO402&gt;=0),$A417,FALSE())</f>
        <v>0</v>
      </c>
      <c r="IP417" s="26" t="n">
        <f aca="false">IF(AND(IP350&lt;6.25,IP402&lt;0.5,IP350&gt;=5.75,IP402&gt;=0),$A417,FALSE())</f>
        <v>0</v>
      </c>
      <c r="IQ417" s="26" t="n">
        <f aca="false">IF(AND(IQ350&lt;6.25,IQ402&lt;0.5,IQ350&gt;=5.75,IQ402&gt;=0),$A417,FALSE())</f>
        <v>0</v>
      </c>
      <c r="IR417" s="26" t="n">
        <f aca="false">IF(AND(IR350&lt;6.25,IR402&lt;0.5,IR350&gt;=5.75,IR402&gt;=0),$A417,FALSE())</f>
        <v>0</v>
      </c>
      <c r="IS417" s="26" t="n">
        <f aca="false">IF(AND(IS350&lt;6.25,IS402&lt;0.5,IS350&gt;=5.75,IS402&gt;=0),$A417,FALSE())</f>
        <v>0</v>
      </c>
      <c r="IT417" s="26" t="n">
        <f aca="false">IF(AND(IT350&lt;6.25,IT402&lt;0.5,IT350&gt;=5.75,IT402&gt;=0),$A417,FALSE())</f>
        <v>0</v>
      </c>
      <c r="IU417" s="26" t="n">
        <f aca="false">IF(AND(IU350&lt;6.25,IU402&lt;0.5,IU350&gt;=5.75,IU402&gt;=0),$A417,FALSE())</f>
        <v>0</v>
      </c>
      <c r="IV417" s="26" t="e">
        <f aca="false">IF(AND(IV350&lt;6.25,IV402&lt;0.5,IV350&gt;=5.75,IV402&gt;=0),$A417,FALSE())</f>
        <v>#DIV/0!</v>
      </c>
    </row>
    <row r="418" customFormat="false" ht="12" hidden="true" customHeight="true" outlineLevel="0" collapsed="false">
      <c r="A418" s="0" t="s">
        <v>409</v>
      </c>
      <c r="B418" s="26" t="n">
        <f aca="false">IF(AND(B350&lt;5.75,B402&lt;=1,B350&gt;=4.45,B402&gt;=0.5),$A418,FALSE())</f>
        <v>0</v>
      </c>
      <c r="C418" s="26" t="n">
        <f aca="false">IF(AND(C350&lt;5.75,C402&lt;=1,C350&gt;=4.45,C402&gt;=0.5),$A418,FALSE())</f>
        <v>0</v>
      </c>
      <c r="D418" s="26" t="n">
        <f aca="false">IF(AND(D350&lt;5.75,D402&lt;=1,D350&gt;=4.45,D402&gt;=0.5),$A418,FALSE())</f>
        <v>0</v>
      </c>
      <c r="E418" s="26" t="n">
        <f aca="false">IF(AND(E350&lt;5.75,E402&lt;=1,E350&gt;=4.45,E402&gt;=0.5),$A418,FALSE())</f>
        <v>0</v>
      </c>
      <c r="F418" s="26" t="n">
        <f aca="false">IF(AND(F350&lt;5.75,F402&lt;=1,F350&gt;=4.45,F402&gt;=0.5),$A418,FALSE())</f>
        <v>0</v>
      </c>
      <c r="G418" s="26" t="n">
        <f aca="false">IF(AND(G350&lt;5.75,G402&lt;=1,G350&gt;=4.45,G402&gt;=0.5),$A418,FALSE())</f>
        <v>0</v>
      </c>
      <c r="H418" s="26" t="n">
        <f aca="false">IF(AND(H350&lt;5.75,H402&lt;=1,H350&gt;=4.45,H402&gt;=0.5),$A418,FALSE())</f>
        <v>0</v>
      </c>
      <c r="I418" s="26" t="n">
        <f aca="false">IF(AND(I350&lt;5.75,I402&lt;=1,I350&gt;=4.45,I402&gt;=0.5),$A418,FALSE())</f>
        <v>0</v>
      </c>
      <c r="J418" s="26" t="n">
        <f aca="false">IF(AND(J350&lt;5.75,J402&lt;=1,J350&gt;=4.45,J402&gt;=0.5),$A418,FALSE())</f>
        <v>0</v>
      </c>
      <c r="K418" s="26" t="n">
        <f aca="false">IF(AND(K350&lt;5.75,K402&lt;=1,K350&gt;=4.45,K402&gt;=0.5),$A418,FALSE())</f>
        <v>0</v>
      </c>
      <c r="L418" s="26" t="n">
        <f aca="false">IF(AND(L350&lt;5.75,L402&lt;=1,L350&gt;=4.45,L402&gt;=0.5),$A418,FALSE())</f>
        <v>0</v>
      </c>
      <c r="M418" s="26" t="n">
        <f aca="false">IF(AND(M350&lt;5.75,M402&lt;=1,M350&gt;=4.45,M402&gt;=0.5),$A418,FALSE())</f>
        <v>0</v>
      </c>
      <c r="N418" s="26" t="n">
        <f aca="false">IF(AND(N350&lt;5.75,N402&lt;=1,N350&gt;=4.45,N402&gt;=0.5),$A418,FALSE())</f>
        <v>0</v>
      </c>
      <c r="O418" s="26" t="n">
        <f aca="false">IF(AND(O350&lt;5.75,O402&lt;=1,O350&gt;=4.45,O402&gt;=0.5),$A418,FALSE())</f>
        <v>0</v>
      </c>
      <c r="P418" s="26" t="n">
        <f aca="false">IF(AND(P350&lt;5.75,P402&lt;=1,P350&gt;=4.45,P402&gt;=0.5),$A418,FALSE())</f>
        <v>0</v>
      </c>
      <c r="Q418" s="26" t="n">
        <f aca="false">IF(AND(Q350&lt;5.75,Q402&lt;=1,Q350&gt;=4.45,Q402&gt;=0.5),$A418,FALSE())</f>
        <v>0</v>
      </c>
      <c r="R418" s="26" t="n">
        <f aca="false">IF(AND(R350&lt;5.75,R402&lt;=1,R350&gt;=4.45,R402&gt;=0.5),$A418,FALSE())</f>
        <v>0</v>
      </c>
      <c r="S418" s="26" t="n">
        <f aca="false">IF(AND(S350&lt;5.75,S402&lt;=1,S350&gt;=4.45,S402&gt;=0.5),$A418,FALSE())</f>
        <v>0</v>
      </c>
      <c r="T418" s="26" t="n">
        <f aca="false">IF(AND(T350&lt;5.75,T402&lt;=1,T350&gt;=4.45,T402&gt;=0.5),$A418,FALSE())</f>
        <v>0</v>
      </c>
      <c r="U418" s="26" t="n">
        <f aca="false">IF(AND(U350&lt;5.75,U402&lt;=1,U350&gt;=4.45,U402&gt;=0.5),$A418,FALSE())</f>
        <v>0</v>
      </c>
      <c r="V418" s="26" t="n">
        <f aca="false">IF(AND(V350&lt;5.75,V402&lt;=1,V350&gt;=4.45,V402&gt;=0.5),$A418,FALSE())</f>
        <v>0</v>
      </c>
      <c r="W418" s="26" t="n">
        <f aca="false">IF(AND(W350&lt;5.75,W402&lt;=1,W350&gt;=4.45,W402&gt;=0.5),$A418,FALSE())</f>
        <v>0</v>
      </c>
      <c r="X418" s="26" t="n">
        <f aca="false">IF(AND(X350&lt;5.75,X402&lt;=1,X350&gt;=4.45,X402&gt;=0.5),$A418,FALSE())</f>
        <v>0</v>
      </c>
      <c r="Y418" s="26" t="n">
        <f aca="false">IF(AND(Y350&lt;5.75,Y402&lt;=1,Y350&gt;=4.45,Y402&gt;=0.5),$A418,FALSE())</f>
        <v>0</v>
      </c>
      <c r="Z418" s="26" t="n">
        <f aca="false">IF(AND(Z350&lt;5.75,Z402&lt;=1,Z350&gt;=4.45,Z402&gt;=0.5),$A418,FALSE())</f>
        <v>0</v>
      </c>
      <c r="AA418" s="26" t="n">
        <f aca="false">IF(AND(AA350&lt;5.75,AA402&lt;=1,AA350&gt;=4.45,AA402&gt;=0.5),$A418,FALSE())</f>
        <v>0</v>
      </c>
      <c r="AB418" s="26" t="n">
        <f aca="false">IF(AND(AB350&lt;5.75,AB402&lt;=1,AB350&gt;=4.45,AB402&gt;=0.5),$A418,FALSE())</f>
        <v>0</v>
      </c>
      <c r="AC418" s="26" t="n">
        <f aca="false">IF(AND(AC350&lt;5.75,AC402&lt;=1,AC350&gt;=4.45,AC402&gt;=0.5),$A418,FALSE())</f>
        <v>0</v>
      </c>
      <c r="AD418" s="26" t="n">
        <f aca="false">IF(AND(AD350&lt;5.75,AD402&lt;=1,AD350&gt;=4.45,AD402&gt;=0.5),$A418,FALSE())</f>
        <v>0</v>
      </c>
      <c r="AE418" s="26" t="n">
        <f aca="false">IF(AND(AE350&lt;5.75,AE402&lt;=1,AE350&gt;=4.45,AE402&gt;=0.5),$A418,FALSE())</f>
        <v>0</v>
      </c>
      <c r="AF418" s="26" t="n">
        <f aca="false">IF(AND(AF350&lt;5.75,AF402&lt;=1,AF350&gt;=4.45,AF402&gt;=0.5),$A418,FALSE())</f>
        <v>0</v>
      </c>
      <c r="AG418" s="26" t="n">
        <f aca="false">IF(AND(AG350&lt;5.75,AG402&lt;=1,AG350&gt;=4.45,AG402&gt;=0.5),$A418,FALSE())</f>
        <v>0</v>
      </c>
      <c r="AH418" s="26" t="n">
        <f aca="false">IF(AND(AH350&lt;5.75,AH402&lt;=1,AH350&gt;=4.45,AH402&gt;=0.5),$A418,FALSE())</f>
        <v>0</v>
      </c>
      <c r="AI418" s="26" t="n">
        <f aca="false">IF(AND(AI350&lt;5.75,AI402&lt;=1,AI350&gt;=4.45,AI402&gt;=0.5),$A418,FALSE())</f>
        <v>0</v>
      </c>
      <c r="AJ418" s="26" t="n">
        <f aca="false">IF(AND(AJ350&lt;5.75,AJ402&lt;=1,AJ350&gt;=4.45,AJ402&gt;=0.5),$A418,FALSE())</f>
        <v>0</v>
      </c>
      <c r="AK418" s="26" t="n">
        <f aca="false">IF(AND(AK350&lt;5.75,AK402&lt;=1,AK350&gt;=4.45,AK402&gt;=0.5),$A418,FALSE())</f>
        <v>0</v>
      </c>
      <c r="AL418" s="26" t="n">
        <f aca="false">IF(AND(AL350&lt;5.75,AL402&lt;=1,AL350&gt;=4.45,AL402&gt;=0.5),$A418,FALSE())</f>
        <v>0</v>
      </c>
      <c r="AM418" s="26" t="n">
        <f aca="false">IF(AND(AM350&lt;5.75,AM402&lt;=1,AM350&gt;=4.45,AM402&gt;=0.5),$A418,FALSE())</f>
        <v>0</v>
      </c>
      <c r="AN418" s="26" t="n">
        <f aca="false">IF(AND(AN350&lt;5.75,AN402&lt;=1,AN350&gt;=4.45,AN402&gt;=0.5),$A418,FALSE())</f>
        <v>0</v>
      </c>
      <c r="AO418" s="26" t="n">
        <f aca="false">IF(AND(AO350&lt;5.75,AO402&lt;=1,AO350&gt;=4.45,AO402&gt;=0.5),$A418,FALSE())</f>
        <v>0</v>
      </c>
      <c r="AP418" s="26" t="n">
        <f aca="false">IF(AND(AP350&lt;5.75,AP402&lt;=1,AP350&gt;=4.45,AP402&gt;=0.5),$A418,FALSE())</f>
        <v>0</v>
      </c>
      <c r="AQ418" s="26" t="n">
        <f aca="false">IF(AND(AQ350&lt;5.75,AQ402&lt;=1,AQ350&gt;=4.45,AQ402&gt;=0.5),$A418,FALSE())</f>
        <v>0</v>
      </c>
      <c r="AR418" s="26" t="n">
        <f aca="false">IF(AND(AR350&lt;5.75,AR402&lt;=1,AR350&gt;=4.45,AR402&gt;=0.5),$A418,FALSE())</f>
        <v>0</v>
      </c>
      <c r="AS418" s="26" t="n">
        <f aca="false">IF(AND(AS350&lt;5.75,AS402&lt;=1,AS350&gt;=4.45,AS402&gt;=0.5),$A418,FALSE())</f>
        <v>0</v>
      </c>
      <c r="AT418" s="26" t="n">
        <f aca="false">IF(AND(AT350&lt;5.75,AT402&lt;=1,AT350&gt;=4.45,AT402&gt;=0.5),$A418,FALSE())</f>
        <v>0</v>
      </c>
      <c r="AU418" s="26" t="n">
        <f aca="false">IF(AND(AU350&lt;5.75,AU402&lt;=1,AU350&gt;=4.45,AU402&gt;=0.5),$A418,FALSE())</f>
        <v>0</v>
      </c>
      <c r="AV418" s="26" t="n">
        <f aca="false">IF(AND(AV350&lt;5.75,AV402&lt;=1,AV350&gt;=4.45,AV402&gt;=0.5),$A418,FALSE())</f>
        <v>0</v>
      </c>
      <c r="AW418" s="26" t="n">
        <f aca="false">IF(AND(AW350&lt;5.75,AW402&lt;=1,AW350&gt;=4.45,AW402&gt;=0.5),$A418,FALSE())</f>
        <v>0</v>
      </c>
      <c r="AX418" s="26" t="n">
        <f aca="false">IF(AND(AX350&lt;5.75,AX402&lt;=1,AX350&gt;=4.45,AX402&gt;=0.5),$A418,FALSE())</f>
        <v>0</v>
      </c>
      <c r="AY418" s="26" t="n">
        <f aca="false">IF(AND(AY350&lt;5.75,AY402&lt;=1,AY350&gt;=4.45,AY402&gt;=0.5),$A418,FALSE())</f>
        <v>0</v>
      </c>
      <c r="AZ418" s="26" t="n">
        <f aca="false">IF(AND(AZ350&lt;5.75,AZ402&lt;=1,AZ350&gt;=4.45,AZ402&gt;=0.5),$A418,FALSE())</f>
        <v>0</v>
      </c>
      <c r="BA418" s="26" t="n">
        <f aca="false">IF(AND(BA350&lt;5.75,BA402&lt;=1,BA350&gt;=4.45,BA402&gt;=0.5),$A418,FALSE())</f>
        <v>0</v>
      </c>
      <c r="BB418" s="26" t="n">
        <f aca="false">IF(AND(BB350&lt;5.75,BB402&lt;=1,BB350&gt;=4.45,BB402&gt;=0.5),$A418,FALSE())</f>
        <v>0</v>
      </c>
      <c r="BC418" s="26" t="n">
        <f aca="false">IF(AND(BC350&lt;5.75,BC402&lt;=1,BC350&gt;=4.45,BC402&gt;=0.5),$A418,FALSE())</f>
        <v>0</v>
      </c>
      <c r="BD418" s="26" t="n">
        <f aca="false">IF(AND(BD350&lt;5.75,BD402&lt;=1,BD350&gt;=4.45,BD402&gt;=0.5),$A418,FALSE())</f>
        <v>0</v>
      </c>
      <c r="BE418" s="26" t="n">
        <f aca="false">IF(AND(BE350&lt;5.75,BE402&lt;=1,BE350&gt;=4.45,BE402&gt;=0.5),$A418,FALSE())</f>
        <v>0</v>
      </c>
      <c r="BF418" s="26" t="n">
        <f aca="false">IF(AND(BF350&lt;5.75,BF402&lt;=1,BF350&gt;=4.45,BF402&gt;=0.5),$A418,FALSE())</f>
        <v>0</v>
      </c>
      <c r="BG418" s="26" t="n">
        <f aca="false">IF(AND(BG350&lt;5.75,BG402&lt;=1,BG350&gt;=4.45,BG402&gt;=0.5),$A418,FALSE())</f>
        <v>0</v>
      </c>
      <c r="BH418" s="26" t="n">
        <f aca="false">IF(AND(BH350&lt;5.75,BH402&lt;=1,BH350&gt;=4.45,BH402&gt;=0.5),$A418,FALSE())</f>
        <v>0</v>
      </c>
      <c r="BI418" s="26" t="n">
        <f aca="false">IF(AND(BI350&lt;5.75,BI402&lt;=1,BI350&gt;=4.45,BI402&gt;=0.5),$A418,FALSE())</f>
        <v>0</v>
      </c>
      <c r="BJ418" s="26" t="n">
        <f aca="false">IF(AND(BJ350&lt;5.75,BJ402&lt;=1,BJ350&gt;=4.45,BJ402&gt;=0.5),$A418,FALSE())</f>
        <v>0</v>
      </c>
      <c r="BK418" s="26" t="n">
        <f aca="false">IF(AND(BK350&lt;5.75,BK402&lt;=1,BK350&gt;=4.45,BK402&gt;=0.5),$A418,FALSE())</f>
        <v>0</v>
      </c>
      <c r="BL418" s="26" t="n">
        <f aca="false">IF(AND(BL350&lt;5.75,BL402&lt;=1,BL350&gt;=4.45,BL402&gt;=0.5),$A418,FALSE())</f>
        <v>0</v>
      </c>
      <c r="BM418" s="26" t="n">
        <f aca="false">IF(AND(BM350&lt;5.75,BM402&lt;=1,BM350&gt;=4.45,BM402&gt;=0.5),$A418,FALSE())</f>
        <v>0</v>
      </c>
      <c r="BN418" s="26" t="n">
        <f aca="false">IF(AND(BN350&lt;5.75,BN402&lt;=1,BN350&gt;=4.45,BN402&gt;=0.5),$A418,FALSE())</f>
        <v>0</v>
      </c>
      <c r="BO418" s="26" t="n">
        <f aca="false">IF(AND(BO350&lt;5.75,BO402&lt;=1,BO350&gt;=4.45,BO402&gt;=0.5),$A418,FALSE())</f>
        <v>0</v>
      </c>
      <c r="BP418" s="26" t="n">
        <f aca="false">IF(AND(BP350&lt;5.75,BP402&lt;=1,BP350&gt;=4.45,BP402&gt;=0.5),$A418,FALSE())</f>
        <v>0</v>
      </c>
      <c r="BQ418" s="26" t="n">
        <f aca="false">IF(AND(BQ350&lt;5.75,BQ402&lt;=1,BQ350&gt;=4.45,BQ402&gt;=0.5),$A418,FALSE())</f>
        <v>0</v>
      </c>
      <c r="BR418" s="26" t="n">
        <f aca="false">IF(AND(BR350&lt;5.75,BR402&lt;=1,BR350&gt;=4.45,BR402&gt;=0.5),$A418,FALSE())</f>
        <v>0</v>
      </c>
      <c r="BS418" s="26" t="n">
        <f aca="false">IF(AND(BS350&lt;5.75,BS402&lt;=1,BS350&gt;=4.45,BS402&gt;=0.5),$A418,FALSE())</f>
        <v>0</v>
      </c>
      <c r="BT418" s="26" t="n">
        <f aca="false">IF(AND(BT350&lt;5.75,BT402&lt;=1,BT350&gt;=4.45,BT402&gt;=0.5),$A418,FALSE())</f>
        <v>0</v>
      </c>
      <c r="BU418" s="26" t="n">
        <f aca="false">IF(AND(BU350&lt;5.75,BU402&lt;=1,BU350&gt;=4.45,BU402&gt;=0.5),$A418,FALSE())</f>
        <v>0</v>
      </c>
      <c r="BV418" s="26" t="n">
        <f aca="false">IF(AND(BV350&lt;5.75,BV402&lt;=1,BV350&gt;=4.45,BV402&gt;=0.5),$A418,FALSE())</f>
        <v>0</v>
      </c>
      <c r="BW418" s="26" t="n">
        <f aca="false">IF(AND(BW350&lt;5.75,BW402&lt;=1,BW350&gt;=4.45,BW402&gt;=0.5),$A418,FALSE())</f>
        <v>0</v>
      </c>
      <c r="BX418" s="26" t="n">
        <f aca="false">IF(AND(BX350&lt;5.75,BX402&lt;=1,BX350&gt;=4.45,BX402&gt;=0.5),$A418,FALSE())</f>
        <v>0</v>
      </c>
      <c r="BY418" s="26" t="n">
        <f aca="false">IF(AND(BY350&lt;5.75,BY402&lt;=1,BY350&gt;=4.45,BY402&gt;=0.5),$A418,FALSE())</f>
        <v>0</v>
      </c>
      <c r="BZ418" s="26" t="n">
        <f aca="false">IF(AND(BZ350&lt;5.75,BZ402&lt;=1,BZ350&gt;=4.45,BZ402&gt;=0.5),$A418,FALSE())</f>
        <v>0</v>
      </c>
      <c r="CA418" s="26" t="n">
        <f aca="false">IF(AND(CA350&lt;5.75,CA402&lt;=1,CA350&gt;=4.45,CA402&gt;=0.5),$A418,FALSE())</f>
        <v>0</v>
      </c>
      <c r="CB418" s="26" t="n">
        <f aca="false">IF(AND(CB350&lt;5.75,CB402&lt;=1,CB350&gt;=4.45,CB402&gt;=0.5),$A418,FALSE())</f>
        <v>0</v>
      </c>
      <c r="CC418" s="26" t="n">
        <f aca="false">IF(AND(CC350&lt;5.75,CC402&lt;=1,CC350&gt;=4.45,CC402&gt;=0.5),$A418,FALSE())</f>
        <v>0</v>
      </c>
      <c r="CD418" s="26" t="n">
        <f aca="false">IF(AND(CD350&lt;5.75,CD402&lt;=1,CD350&gt;=4.45,CD402&gt;=0.5),$A418,FALSE())</f>
        <v>0</v>
      </c>
      <c r="CE418" s="26" t="n">
        <f aca="false">IF(AND(CE350&lt;5.75,CE402&lt;=1,CE350&gt;=4.45,CE402&gt;=0.5),$A418,FALSE())</f>
        <v>0</v>
      </c>
      <c r="CF418" s="26" t="n">
        <f aca="false">IF(AND(CF350&lt;5.75,CF402&lt;=1,CF350&gt;=4.45,CF402&gt;=0.5),$A418,FALSE())</f>
        <v>0</v>
      </c>
      <c r="CG418" s="26" t="n">
        <f aca="false">IF(AND(CG350&lt;5.75,CG402&lt;=1,CG350&gt;=4.45,CG402&gt;=0.5),$A418,FALSE())</f>
        <v>0</v>
      </c>
      <c r="CH418" s="26" t="n">
        <f aca="false">IF(AND(CH350&lt;5.75,CH402&lt;=1,CH350&gt;=4.45,CH402&gt;=0.5),$A418,FALSE())</f>
        <v>0</v>
      </c>
      <c r="CI418" s="26" t="n">
        <f aca="false">IF(AND(CI350&lt;5.75,CI402&lt;=1,CI350&gt;=4.45,CI402&gt;=0.5),$A418,FALSE())</f>
        <v>0</v>
      </c>
      <c r="CJ418" s="26" t="n">
        <f aca="false">IF(AND(CJ350&lt;5.75,CJ402&lt;=1,CJ350&gt;=4.45,CJ402&gt;=0.5),$A418,FALSE())</f>
        <v>0</v>
      </c>
      <c r="CK418" s="26" t="n">
        <f aca="false">IF(AND(CK350&lt;5.75,CK402&lt;=1,CK350&gt;=4.45,CK402&gt;=0.5),$A418,FALSE())</f>
        <v>0</v>
      </c>
      <c r="CL418" s="26" t="n">
        <f aca="false">IF(AND(CL350&lt;5.75,CL402&lt;=1,CL350&gt;=4.45,CL402&gt;=0.5),$A418,FALSE())</f>
        <v>0</v>
      </c>
      <c r="CM418" s="26" t="n">
        <f aca="false">IF(AND(CM350&lt;5.75,CM402&lt;=1,CM350&gt;=4.45,CM402&gt;=0.5),$A418,FALSE())</f>
        <v>0</v>
      </c>
      <c r="CN418" s="26" t="n">
        <f aca="false">IF(AND(CN350&lt;5.75,CN402&lt;=1,CN350&gt;=4.45,CN402&gt;=0.5),$A418,FALSE())</f>
        <v>0</v>
      </c>
      <c r="CO418" s="26" t="n">
        <f aca="false">IF(AND(CO350&lt;5.75,CO402&lt;=1,CO350&gt;=4.45,CO402&gt;=0.5),$A418,FALSE())</f>
        <v>0</v>
      </c>
      <c r="CP418" s="26" t="n">
        <f aca="false">IF(AND(CP350&lt;5.75,CP402&lt;=1,CP350&gt;=4.45,CP402&gt;=0.5),$A418,FALSE())</f>
        <v>0</v>
      </c>
      <c r="CQ418" s="26" t="n">
        <f aca="false">IF(AND(CQ350&lt;5.75,CQ402&lt;=1,CQ350&gt;=4.45,CQ402&gt;=0.5),$A418,FALSE())</f>
        <v>0</v>
      </c>
      <c r="CR418" s="26" t="n">
        <f aca="false">IF(AND(CR350&lt;5.75,CR402&lt;=1,CR350&gt;=4.45,CR402&gt;=0.5),$A418,FALSE())</f>
        <v>0</v>
      </c>
      <c r="CS418" s="26" t="n">
        <f aca="false">IF(AND(CS350&lt;5.75,CS402&lt;=1,CS350&gt;=4.45,CS402&gt;=0.5),$A418,FALSE())</f>
        <v>0</v>
      </c>
      <c r="CT418" s="26" t="n">
        <f aca="false">IF(AND(CT350&lt;5.75,CT402&lt;=1,CT350&gt;=4.45,CT402&gt;=0.5),$A418,FALSE())</f>
        <v>0</v>
      </c>
      <c r="CU418" s="26" t="n">
        <f aca="false">IF(AND(CU350&lt;5.75,CU402&lt;=1,CU350&gt;=4.45,CU402&gt;=0.5),$A418,FALSE())</f>
        <v>0</v>
      </c>
      <c r="CV418" s="26" t="n">
        <f aca="false">IF(AND(CV350&lt;5.75,CV402&lt;=1,CV350&gt;=4.45,CV402&gt;=0.5),$A418,FALSE())</f>
        <v>0</v>
      </c>
      <c r="CW418" s="26" t="n">
        <f aca="false">IF(AND(CW350&lt;5.75,CW402&lt;=1,CW350&gt;=4.45,CW402&gt;=0.5),$A418,FALSE())</f>
        <v>0</v>
      </c>
      <c r="CX418" s="26" t="n">
        <f aca="false">IF(AND(CX350&lt;5.75,CX402&lt;=1,CX350&gt;=4.45,CX402&gt;=0.5),$A418,FALSE())</f>
        <v>0</v>
      </c>
      <c r="CY418" s="26" t="n">
        <f aca="false">IF(AND(CY350&lt;5.75,CY402&lt;=1,CY350&gt;=4.45,CY402&gt;=0.5),$A418,FALSE())</f>
        <v>0</v>
      </c>
      <c r="CZ418" s="26" t="n">
        <f aca="false">IF(AND(CZ350&lt;5.75,CZ402&lt;=1,CZ350&gt;=4.45,CZ402&gt;=0.5),$A418,FALSE())</f>
        <v>0</v>
      </c>
      <c r="DA418" s="26" t="n">
        <f aca="false">IF(AND(DA350&lt;5.75,DA402&lt;=1,DA350&gt;=4.45,DA402&gt;=0.5),$A418,FALSE())</f>
        <v>0</v>
      </c>
      <c r="DB418" s="26" t="n">
        <f aca="false">IF(AND(DB350&lt;5.75,DB402&lt;=1,DB350&gt;=4.45,DB402&gt;=0.5),$A418,FALSE())</f>
        <v>0</v>
      </c>
      <c r="DC418" s="26" t="n">
        <f aca="false">IF(AND(DC350&lt;5.75,DC402&lt;=1,DC350&gt;=4.45,DC402&gt;=0.5),$A418,FALSE())</f>
        <v>0</v>
      </c>
      <c r="DD418" s="26" t="n">
        <f aca="false">IF(AND(DD350&lt;5.75,DD402&lt;=1,DD350&gt;=4.45,DD402&gt;=0.5),$A418,FALSE())</f>
        <v>0</v>
      </c>
      <c r="DE418" s="26" t="n">
        <f aca="false">IF(AND(DE350&lt;5.75,DE402&lt;=1,DE350&gt;=4.45,DE402&gt;=0.5),$A418,FALSE())</f>
        <v>0</v>
      </c>
      <c r="DF418" s="26" t="n">
        <f aca="false">IF(AND(DF350&lt;5.75,DF402&lt;=1,DF350&gt;=4.45,DF402&gt;=0.5),$A418,FALSE())</f>
        <v>0</v>
      </c>
      <c r="DG418" s="26" t="n">
        <f aca="false">IF(AND(DG350&lt;5.75,DG402&lt;=1,DG350&gt;=4.45,DG402&gt;=0.5),$A418,FALSE())</f>
        <v>0</v>
      </c>
      <c r="DH418" s="26" t="n">
        <f aca="false">IF(AND(DH350&lt;5.75,DH402&lt;=1,DH350&gt;=4.45,DH402&gt;=0.5),$A418,FALSE())</f>
        <v>0</v>
      </c>
      <c r="DI418" s="26" t="n">
        <f aca="false">IF(AND(DI350&lt;5.75,DI402&lt;=1,DI350&gt;=4.45,DI402&gt;=0.5),$A418,FALSE())</f>
        <v>0</v>
      </c>
      <c r="DJ418" s="26" t="n">
        <f aca="false">IF(AND(DJ350&lt;5.75,DJ402&lt;=1,DJ350&gt;=4.45,DJ402&gt;=0.5),$A418,FALSE())</f>
        <v>0</v>
      </c>
      <c r="DK418" s="26" t="n">
        <f aca="false">IF(AND(DK350&lt;5.75,DK402&lt;=1,DK350&gt;=4.45,DK402&gt;=0.5),$A418,FALSE())</f>
        <v>0</v>
      </c>
      <c r="DL418" s="26" t="n">
        <f aca="false">IF(AND(DL350&lt;5.75,DL402&lt;=1,DL350&gt;=4.45,DL402&gt;=0.5),$A418,FALSE())</f>
        <v>0</v>
      </c>
      <c r="DM418" s="26" t="n">
        <f aca="false">IF(AND(DM350&lt;5.75,DM402&lt;=1,DM350&gt;=4.45,DM402&gt;=0.5),$A418,FALSE())</f>
        <v>0</v>
      </c>
      <c r="DN418" s="26" t="n">
        <f aca="false">IF(AND(DN350&lt;5.75,DN402&lt;=1,DN350&gt;=4.45,DN402&gt;=0.5),$A418,FALSE())</f>
        <v>0</v>
      </c>
      <c r="DO418" s="26" t="n">
        <f aca="false">IF(AND(DO350&lt;5.75,DO402&lt;=1,DO350&gt;=4.45,DO402&gt;=0.5),$A418,FALSE())</f>
        <v>0</v>
      </c>
      <c r="DP418" s="26" t="n">
        <f aca="false">IF(AND(DP350&lt;5.75,DP402&lt;=1,DP350&gt;=4.45,DP402&gt;=0.5),$A418,FALSE())</f>
        <v>0</v>
      </c>
      <c r="DQ418" s="26" t="n">
        <f aca="false">IF(AND(DQ350&lt;5.75,DQ402&lt;=1,DQ350&gt;=4.45,DQ402&gt;=0.5),$A418,FALSE())</f>
        <v>0</v>
      </c>
      <c r="DR418" s="26" t="n">
        <f aca="false">IF(AND(DR350&lt;5.75,DR402&lt;=1,DR350&gt;=4.45,DR402&gt;=0.5),$A418,FALSE())</f>
        <v>0</v>
      </c>
      <c r="DS418" s="26" t="n">
        <f aca="false">IF(AND(DS350&lt;5.75,DS402&lt;=1,DS350&gt;=4.45,DS402&gt;=0.5),$A418,FALSE())</f>
        <v>0</v>
      </c>
      <c r="DT418" s="26" t="n">
        <f aca="false">IF(AND(DT350&lt;5.75,DT402&lt;=1,DT350&gt;=4.45,DT402&gt;=0.5),$A418,FALSE())</f>
        <v>0</v>
      </c>
      <c r="DU418" s="26" t="n">
        <f aca="false">IF(AND(DU350&lt;5.75,DU402&lt;=1,DU350&gt;=4.45,DU402&gt;=0.5),$A418,FALSE())</f>
        <v>0</v>
      </c>
      <c r="DV418" s="26" t="n">
        <f aca="false">IF(AND(DV350&lt;5.75,DV402&lt;=1,DV350&gt;=4.45,DV402&gt;=0.5),$A418,FALSE())</f>
        <v>0</v>
      </c>
      <c r="DW418" s="26" t="n">
        <f aca="false">IF(AND(DW350&lt;5.75,DW402&lt;=1,DW350&gt;=4.45,DW402&gt;=0.5),$A418,FALSE())</f>
        <v>0</v>
      </c>
      <c r="DX418" s="26" t="n">
        <f aca="false">IF(AND(DX350&lt;5.75,DX402&lt;=1,DX350&gt;=4.45,DX402&gt;=0.5),$A418,FALSE())</f>
        <v>0</v>
      </c>
      <c r="DY418" s="26" t="n">
        <f aca="false">IF(AND(DY350&lt;5.75,DY402&lt;=1,DY350&gt;=4.45,DY402&gt;=0.5),$A418,FALSE())</f>
        <v>0</v>
      </c>
      <c r="DZ418" s="26" t="n">
        <f aca="false">IF(AND(DZ350&lt;5.75,DZ402&lt;=1,DZ350&gt;=4.45,DZ402&gt;=0.5),$A418,FALSE())</f>
        <v>0</v>
      </c>
      <c r="EA418" s="26" t="n">
        <f aca="false">IF(AND(EA350&lt;5.75,EA402&lt;=1,EA350&gt;=4.45,EA402&gt;=0.5),$A418,FALSE())</f>
        <v>0</v>
      </c>
      <c r="EB418" s="26" t="n">
        <f aca="false">IF(AND(EB350&lt;5.75,EB402&lt;=1,EB350&gt;=4.45,EB402&gt;=0.5),$A418,FALSE())</f>
        <v>0</v>
      </c>
      <c r="EC418" s="26" t="n">
        <f aca="false">IF(AND(EC350&lt;5.75,EC402&lt;=1,EC350&gt;=4.45,EC402&gt;=0.5),$A418,FALSE())</f>
        <v>0</v>
      </c>
      <c r="ED418" s="26" t="n">
        <f aca="false">IF(AND(ED350&lt;5.75,ED402&lt;=1,ED350&gt;=4.45,ED402&gt;=0.5),$A418,FALSE())</f>
        <v>0</v>
      </c>
      <c r="EE418" s="26" t="n">
        <f aca="false">IF(AND(EE350&lt;5.75,EE402&lt;=1,EE350&gt;=4.45,EE402&gt;=0.5),$A418,FALSE())</f>
        <v>0</v>
      </c>
      <c r="EF418" s="26" t="n">
        <f aca="false">IF(AND(EF350&lt;5.75,EF402&lt;=1,EF350&gt;=4.45,EF402&gt;=0.5),$A418,FALSE())</f>
        <v>0</v>
      </c>
      <c r="EG418" s="26" t="n">
        <f aca="false">IF(AND(EG350&lt;5.75,EG402&lt;=1,EG350&gt;=4.45,EG402&gt;=0.5),$A418,FALSE())</f>
        <v>0</v>
      </c>
      <c r="EH418" s="26" t="n">
        <f aca="false">IF(AND(EH350&lt;5.75,EH402&lt;=1,EH350&gt;=4.45,EH402&gt;=0.5),$A418,FALSE())</f>
        <v>0</v>
      </c>
      <c r="EI418" s="26" t="n">
        <f aca="false">IF(AND(EI350&lt;5.75,EI402&lt;=1,EI350&gt;=4.45,EI402&gt;=0.5),$A418,FALSE())</f>
        <v>0</v>
      </c>
      <c r="EJ418" s="26" t="n">
        <f aca="false">IF(AND(EJ350&lt;5.75,EJ402&lt;=1,EJ350&gt;=4.45,EJ402&gt;=0.5),$A418,FALSE())</f>
        <v>0</v>
      </c>
      <c r="EK418" s="26" t="n">
        <f aca="false">IF(AND(EK350&lt;5.75,EK402&lt;=1,EK350&gt;=4.45,EK402&gt;=0.5),$A418,FALSE())</f>
        <v>0</v>
      </c>
      <c r="EL418" s="26" t="n">
        <f aca="false">IF(AND(EL350&lt;5.75,EL402&lt;=1,EL350&gt;=4.45,EL402&gt;=0.5),$A418,FALSE())</f>
        <v>0</v>
      </c>
      <c r="EM418" s="26" t="n">
        <f aca="false">IF(AND(EM350&lt;5.75,EM402&lt;=1,EM350&gt;=4.45,EM402&gt;=0.5),$A418,FALSE())</f>
        <v>0</v>
      </c>
      <c r="EN418" s="26" t="n">
        <f aca="false">IF(AND(EN350&lt;5.75,EN402&lt;=1,EN350&gt;=4.45,EN402&gt;=0.5),$A418,FALSE())</f>
        <v>0</v>
      </c>
      <c r="EO418" s="26" t="n">
        <f aca="false">IF(AND(EO350&lt;5.75,EO402&lt;=1,EO350&gt;=4.45,EO402&gt;=0.5),$A418,FALSE())</f>
        <v>0</v>
      </c>
      <c r="EP418" s="26" t="n">
        <f aca="false">IF(AND(EP350&lt;5.75,EP402&lt;=1,EP350&gt;=4.45,EP402&gt;=0.5),$A418,FALSE())</f>
        <v>0</v>
      </c>
      <c r="EQ418" s="26" t="n">
        <f aca="false">IF(AND(EQ350&lt;5.75,EQ402&lt;=1,EQ350&gt;=4.45,EQ402&gt;=0.5),$A418,FALSE())</f>
        <v>0</v>
      </c>
      <c r="ER418" s="26" t="n">
        <f aca="false">IF(AND(ER350&lt;5.75,ER402&lt;=1,ER350&gt;=4.45,ER402&gt;=0.5),$A418,FALSE())</f>
        <v>0</v>
      </c>
      <c r="ES418" s="26" t="n">
        <f aca="false">IF(AND(ES350&lt;5.75,ES402&lt;=1,ES350&gt;=4.45,ES402&gt;=0.5),$A418,FALSE())</f>
        <v>0</v>
      </c>
      <c r="ET418" s="26" t="n">
        <f aca="false">IF(AND(ET350&lt;5.75,ET402&lt;=1,ET350&gt;=4.45,ET402&gt;=0.5),$A418,FALSE())</f>
        <v>0</v>
      </c>
      <c r="EU418" s="26" t="n">
        <f aca="false">IF(AND(EU350&lt;5.75,EU402&lt;=1,EU350&gt;=4.45,EU402&gt;=0.5),$A418,FALSE())</f>
        <v>0</v>
      </c>
      <c r="EV418" s="26" t="n">
        <f aca="false">IF(AND(EV350&lt;5.75,EV402&lt;=1,EV350&gt;=4.45,EV402&gt;=0.5),$A418,FALSE())</f>
        <v>0</v>
      </c>
      <c r="EW418" s="26" t="n">
        <f aca="false">IF(AND(EW350&lt;5.75,EW402&lt;=1,EW350&gt;=4.45,EW402&gt;=0.5),$A418,FALSE())</f>
        <v>0</v>
      </c>
      <c r="EX418" s="26" t="n">
        <f aca="false">IF(AND(EX350&lt;5.75,EX402&lt;=1,EX350&gt;=4.45,EX402&gt;=0.5),$A418,FALSE())</f>
        <v>0</v>
      </c>
      <c r="EY418" s="26" t="n">
        <f aca="false">IF(AND(EY350&lt;5.75,EY402&lt;=1,EY350&gt;=4.45,EY402&gt;=0.5),$A418,FALSE())</f>
        <v>0</v>
      </c>
      <c r="EZ418" s="26" t="n">
        <f aca="false">IF(AND(EZ350&lt;5.75,EZ402&lt;=1,EZ350&gt;=4.45,EZ402&gt;=0.5),$A418,FALSE())</f>
        <v>0</v>
      </c>
      <c r="FA418" s="26" t="n">
        <f aca="false">IF(AND(FA350&lt;5.75,FA402&lt;=1,FA350&gt;=4.45,FA402&gt;=0.5),$A418,FALSE())</f>
        <v>0</v>
      </c>
      <c r="FB418" s="26" t="n">
        <f aca="false">IF(AND(FB350&lt;5.75,FB402&lt;=1,FB350&gt;=4.45,FB402&gt;=0.5),$A418,FALSE())</f>
        <v>0</v>
      </c>
      <c r="FC418" s="26" t="n">
        <f aca="false">IF(AND(FC350&lt;5.75,FC402&lt;=1,FC350&gt;=4.45,FC402&gt;=0.5),$A418,FALSE())</f>
        <v>0</v>
      </c>
      <c r="FD418" s="26" t="n">
        <f aca="false">IF(AND(FD350&lt;5.75,FD402&lt;=1,FD350&gt;=4.45,FD402&gt;=0.5),$A418,FALSE())</f>
        <v>0</v>
      </c>
      <c r="FE418" s="26" t="n">
        <f aca="false">IF(AND(FE350&lt;5.75,FE402&lt;=1,FE350&gt;=4.45,FE402&gt;=0.5),$A418,FALSE())</f>
        <v>0</v>
      </c>
      <c r="FF418" s="26" t="n">
        <f aca="false">IF(AND(FF350&lt;5.75,FF402&lt;=1,FF350&gt;=4.45,FF402&gt;=0.5),$A418,FALSE())</f>
        <v>0</v>
      </c>
      <c r="FG418" s="26" t="n">
        <f aca="false">IF(AND(FG350&lt;5.75,FG402&lt;=1,FG350&gt;=4.45,FG402&gt;=0.5),$A418,FALSE())</f>
        <v>0</v>
      </c>
      <c r="FH418" s="26" t="n">
        <f aca="false">IF(AND(FH350&lt;5.75,FH402&lt;=1,FH350&gt;=4.45,FH402&gt;=0.5),$A418,FALSE())</f>
        <v>0</v>
      </c>
      <c r="FI418" s="26" t="n">
        <f aca="false">IF(AND(FI350&lt;5.75,FI402&lt;=1,FI350&gt;=4.45,FI402&gt;=0.5),$A418,FALSE())</f>
        <v>0</v>
      </c>
      <c r="FJ418" s="26" t="n">
        <f aca="false">IF(AND(FJ350&lt;5.75,FJ402&lt;=1,FJ350&gt;=4.45,FJ402&gt;=0.5),$A418,FALSE())</f>
        <v>0</v>
      </c>
      <c r="FK418" s="26" t="n">
        <f aca="false">IF(AND(FK350&lt;5.75,FK402&lt;=1,FK350&gt;=4.45,FK402&gt;=0.5),$A418,FALSE())</f>
        <v>0</v>
      </c>
      <c r="FL418" s="26" t="n">
        <f aca="false">IF(AND(FL350&lt;5.75,FL402&lt;=1,FL350&gt;=4.45,FL402&gt;=0.5),$A418,FALSE())</f>
        <v>0</v>
      </c>
      <c r="FM418" s="26" t="n">
        <f aca="false">IF(AND(FM350&lt;5.75,FM402&lt;=1,FM350&gt;=4.45,FM402&gt;=0.5),$A418,FALSE())</f>
        <v>0</v>
      </c>
      <c r="FN418" s="26" t="n">
        <f aca="false">IF(AND(FN350&lt;5.75,FN402&lt;=1,FN350&gt;=4.45,FN402&gt;=0.5),$A418,FALSE())</f>
        <v>0</v>
      </c>
      <c r="FO418" s="26" t="n">
        <f aca="false">IF(AND(FO350&lt;5.75,FO402&lt;=1,FO350&gt;=4.45,FO402&gt;=0.5),$A418,FALSE())</f>
        <v>0</v>
      </c>
      <c r="FP418" s="26" t="n">
        <f aca="false">IF(AND(FP350&lt;5.75,FP402&lt;=1,FP350&gt;=4.45,FP402&gt;=0.5),$A418,FALSE())</f>
        <v>0</v>
      </c>
      <c r="FQ418" s="26" t="n">
        <f aca="false">IF(AND(FQ350&lt;5.75,FQ402&lt;=1,FQ350&gt;=4.45,FQ402&gt;=0.5),$A418,FALSE())</f>
        <v>0</v>
      </c>
      <c r="FR418" s="26" t="n">
        <f aca="false">IF(AND(FR350&lt;5.75,FR402&lt;=1,FR350&gt;=4.45,FR402&gt;=0.5),$A418,FALSE())</f>
        <v>0</v>
      </c>
      <c r="FS418" s="26" t="n">
        <f aca="false">IF(AND(FS350&lt;5.75,FS402&lt;=1,FS350&gt;=4.45,FS402&gt;=0.5),$A418,FALSE())</f>
        <v>0</v>
      </c>
      <c r="FT418" s="26" t="n">
        <f aca="false">IF(AND(FT350&lt;5.75,FT402&lt;=1,FT350&gt;=4.45,FT402&gt;=0.5),$A418,FALSE())</f>
        <v>0</v>
      </c>
      <c r="FU418" s="26" t="n">
        <f aca="false">IF(AND(FU350&lt;5.75,FU402&lt;=1,FU350&gt;=4.45,FU402&gt;=0.5),$A418,FALSE())</f>
        <v>0</v>
      </c>
      <c r="FV418" s="26" t="n">
        <f aca="false">IF(AND(FV350&lt;5.75,FV402&lt;=1,FV350&gt;=4.45,FV402&gt;=0.5),$A418,FALSE())</f>
        <v>0</v>
      </c>
      <c r="FW418" s="26" t="n">
        <f aca="false">IF(AND(FW350&lt;5.75,FW402&lt;=1,FW350&gt;=4.45,FW402&gt;=0.5),$A418,FALSE())</f>
        <v>0</v>
      </c>
      <c r="FX418" s="26" t="n">
        <f aca="false">IF(AND(FX350&lt;5.75,FX402&lt;=1,FX350&gt;=4.45,FX402&gt;=0.5),$A418,FALSE())</f>
        <v>0</v>
      </c>
      <c r="FY418" s="26" t="n">
        <f aca="false">IF(AND(FY350&lt;5.75,FY402&lt;=1,FY350&gt;=4.45,FY402&gt;=0.5),$A418,FALSE())</f>
        <v>0</v>
      </c>
      <c r="FZ418" s="26" t="n">
        <f aca="false">IF(AND(FZ350&lt;5.75,FZ402&lt;=1,FZ350&gt;=4.45,FZ402&gt;=0.5),$A418,FALSE())</f>
        <v>0</v>
      </c>
      <c r="GA418" s="26" t="n">
        <f aca="false">IF(AND(GA350&lt;5.75,GA402&lt;=1,GA350&gt;=4.45,GA402&gt;=0.5),$A418,FALSE())</f>
        <v>0</v>
      </c>
      <c r="GB418" s="26" t="n">
        <f aca="false">IF(AND(GB350&lt;5.75,GB402&lt;=1,GB350&gt;=4.45,GB402&gt;=0.5),$A418,FALSE())</f>
        <v>0</v>
      </c>
      <c r="GC418" s="26" t="n">
        <f aca="false">IF(AND(GC350&lt;5.75,GC402&lt;=1,GC350&gt;=4.45,GC402&gt;=0.5),$A418,FALSE())</f>
        <v>0</v>
      </c>
      <c r="GD418" s="26" t="n">
        <f aca="false">IF(AND(GD350&lt;5.75,GD402&lt;=1,GD350&gt;=4.45,GD402&gt;=0.5),$A418,FALSE())</f>
        <v>0</v>
      </c>
      <c r="GE418" s="26" t="n">
        <f aca="false">IF(AND(GE350&lt;5.75,GE402&lt;=1,GE350&gt;=4.45,GE402&gt;=0.5),$A418,FALSE())</f>
        <v>0</v>
      </c>
      <c r="GF418" s="26" t="n">
        <f aca="false">IF(AND(GF350&lt;5.75,GF402&lt;=1,GF350&gt;=4.45,GF402&gt;=0.5),$A418,FALSE())</f>
        <v>0</v>
      </c>
      <c r="GG418" s="26" t="n">
        <f aca="false">IF(AND(GG350&lt;5.75,GG402&lt;=1,GG350&gt;=4.45,GG402&gt;=0.5),$A418,FALSE())</f>
        <v>0</v>
      </c>
      <c r="GH418" s="26" t="n">
        <f aca="false">IF(AND(GH350&lt;5.75,GH402&lt;=1,GH350&gt;=4.45,GH402&gt;=0.5),$A418,FALSE())</f>
        <v>0</v>
      </c>
      <c r="GI418" s="26" t="n">
        <f aca="false">IF(AND(GI350&lt;5.75,GI402&lt;=1,GI350&gt;=4.45,GI402&gt;=0.5),$A418,FALSE())</f>
        <v>0</v>
      </c>
      <c r="GJ418" s="26" t="n">
        <f aca="false">IF(AND(GJ350&lt;5.75,GJ402&lt;=1,GJ350&gt;=4.45,GJ402&gt;=0.5),$A418,FALSE())</f>
        <v>0</v>
      </c>
      <c r="GK418" s="26" t="n">
        <f aca="false">IF(AND(GK350&lt;5.75,GK402&lt;=1,GK350&gt;=4.45,GK402&gt;=0.5),$A418,FALSE())</f>
        <v>0</v>
      </c>
      <c r="GL418" s="26" t="n">
        <f aca="false">IF(AND(GL350&lt;5.75,GL402&lt;=1,GL350&gt;=4.45,GL402&gt;=0.5),$A418,FALSE())</f>
        <v>0</v>
      </c>
      <c r="GM418" s="26" t="n">
        <f aca="false">IF(AND(GM350&lt;5.75,GM402&lt;=1,GM350&gt;=4.45,GM402&gt;=0.5),$A418,FALSE())</f>
        <v>0</v>
      </c>
      <c r="GN418" s="26" t="n">
        <f aca="false">IF(AND(GN350&lt;5.75,GN402&lt;=1,GN350&gt;=4.45,GN402&gt;=0.5),$A418,FALSE())</f>
        <v>0</v>
      </c>
      <c r="GO418" s="26" t="n">
        <f aca="false">IF(AND(GO350&lt;5.75,GO402&lt;=1,GO350&gt;=4.45,GO402&gt;=0.5),$A418,FALSE())</f>
        <v>0</v>
      </c>
      <c r="GP418" s="26" t="n">
        <f aca="false">IF(AND(GP350&lt;5.75,GP402&lt;=1,GP350&gt;=4.45,GP402&gt;=0.5),$A418,FALSE())</f>
        <v>0</v>
      </c>
      <c r="GQ418" s="26" t="n">
        <f aca="false">IF(AND(GQ350&lt;5.75,GQ402&lt;=1,GQ350&gt;=4.45,GQ402&gt;=0.5),$A418,FALSE())</f>
        <v>0</v>
      </c>
      <c r="GR418" s="26" t="n">
        <f aca="false">IF(AND(GR350&lt;5.75,GR402&lt;=1,GR350&gt;=4.45,GR402&gt;=0.5),$A418,FALSE())</f>
        <v>0</v>
      </c>
      <c r="GS418" s="26" t="n">
        <f aca="false">IF(AND(GS350&lt;5.75,GS402&lt;=1,GS350&gt;=4.45,GS402&gt;=0.5),$A418,FALSE())</f>
        <v>0</v>
      </c>
      <c r="GT418" s="26" t="n">
        <f aca="false">IF(AND(GT350&lt;5.75,GT402&lt;=1,GT350&gt;=4.45,GT402&gt;=0.5),$A418,FALSE())</f>
        <v>0</v>
      </c>
      <c r="GU418" s="26" t="n">
        <f aca="false">IF(AND(GU350&lt;5.75,GU402&lt;=1,GU350&gt;=4.45,GU402&gt;=0.5),$A418,FALSE())</f>
        <v>0</v>
      </c>
      <c r="GV418" s="26" t="n">
        <f aca="false">IF(AND(GV350&lt;5.75,GV402&lt;=1,GV350&gt;=4.45,GV402&gt;=0.5),$A418,FALSE())</f>
        <v>0</v>
      </c>
      <c r="GW418" s="26" t="n">
        <f aca="false">IF(AND(GW350&lt;5.75,GW402&lt;=1,GW350&gt;=4.45,GW402&gt;=0.5),$A418,FALSE())</f>
        <v>0</v>
      </c>
      <c r="GX418" s="26" t="n">
        <f aca="false">IF(AND(GX350&lt;5.75,GX402&lt;=1,GX350&gt;=4.45,GX402&gt;=0.5),$A418,FALSE())</f>
        <v>0</v>
      </c>
      <c r="GY418" s="26" t="n">
        <f aca="false">IF(AND(GY350&lt;5.75,GY402&lt;=1,GY350&gt;=4.45,GY402&gt;=0.5),$A418,FALSE())</f>
        <v>0</v>
      </c>
      <c r="GZ418" s="26" t="n">
        <f aca="false">IF(AND(GZ350&lt;5.75,GZ402&lt;=1,GZ350&gt;=4.45,GZ402&gt;=0.5),$A418,FALSE())</f>
        <v>0</v>
      </c>
      <c r="HA418" s="26" t="n">
        <f aca="false">IF(AND(HA350&lt;5.75,HA402&lt;=1,HA350&gt;=4.45,HA402&gt;=0.5),$A418,FALSE())</f>
        <v>0</v>
      </c>
      <c r="HB418" s="26" t="n">
        <f aca="false">IF(AND(HB350&lt;5.75,HB402&lt;=1,HB350&gt;=4.45,HB402&gt;=0.5),$A418,FALSE())</f>
        <v>0</v>
      </c>
      <c r="HC418" s="26" t="n">
        <f aca="false">IF(AND(HC350&lt;5.75,HC402&lt;=1,HC350&gt;=4.45,HC402&gt;=0.5),$A418,FALSE())</f>
        <v>0</v>
      </c>
      <c r="HD418" s="26" t="n">
        <f aca="false">IF(AND(HD350&lt;5.75,HD402&lt;=1,HD350&gt;=4.45,HD402&gt;=0.5),$A418,FALSE())</f>
        <v>0</v>
      </c>
      <c r="HE418" s="26" t="n">
        <f aca="false">IF(AND(HE350&lt;5.75,HE402&lt;=1,HE350&gt;=4.45,HE402&gt;=0.5),$A418,FALSE())</f>
        <v>0</v>
      </c>
      <c r="HF418" s="26" t="n">
        <f aca="false">IF(AND(HF350&lt;5.75,HF402&lt;=1,HF350&gt;=4.45,HF402&gt;=0.5),$A418,FALSE())</f>
        <v>0</v>
      </c>
      <c r="HG418" s="26" t="n">
        <f aca="false">IF(AND(HG350&lt;5.75,HG402&lt;=1,HG350&gt;=4.45,HG402&gt;=0.5),$A418,FALSE())</f>
        <v>0</v>
      </c>
      <c r="HH418" s="26" t="n">
        <f aca="false">IF(AND(HH350&lt;5.75,HH402&lt;=1,HH350&gt;=4.45,HH402&gt;=0.5),$A418,FALSE())</f>
        <v>0</v>
      </c>
      <c r="HI418" s="26" t="n">
        <f aca="false">IF(AND(HI350&lt;5.75,HI402&lt;=1,HI350&gt;=4.45,HI402&gt;=0.5),$A418,FALSE())</f>
        <v>0</v>
      </c>
      <c r="HJ418" s="26" t="n">
        <f aca="false">IF(AND(HJ350&lt;5.75,HJ402&lt;=1,HJ350&gt;=4.45,HJ402&gt;=0.5),$A418,FALSE())</f>
        <v>0</v>
      </c>
      <c r="HK418" s="26" t="n">
        <f aca="false">IF(AND(HK350&lt;5.75,HK402&lt;=1,HK350&gt;=4.45,HK402&gt;=0.5),$A418,FALSE())</f>
        <v>0</v>
      </c>
      <c r="HL418" s="26" t="n">
        <f aca="false">IF(AND(HL350&lt;5.75,HL402&lt;=1,HL350&gt;=4.45,HL402&gt;=0.5),$A418,FALSE())</f>
        <v>0</v>
      </c>
      <c r="HM418" s="26" t="n">
        <f aca="false">IF(AND(HM350&lt;5.75,HM402&lt;=1,HM350&gt;=4.45,HM402&gt;=0.5),$A418,FALSE())</f>
        <v>0</v>
      </c>
      <c r="HN418" s="26" t="n">
        <f aca="false">IF(AND(HN350&lt;5.75,HN402&lt;=1,HN350&gt;=4.45,HN402&gt;=0.5),$A418,FALSE())</f>
        <v>0</v>
      </c>
      <c r="HO418" s="26" t="n">
        <f aca="false">IF(AND(HO350&lt;5.75,HO402&lt;=1,HO350&gt;=4.45,HO402&gt;=0.5),$A418,FALSE())</f>
        <v>0</v>
      </c>
      <c r="HP418" s="26" t="n">
        <f aca="false">IF(AND(HP350&lt;5.75,HP402&lt;=1,HP350&gt;=4.45,HP402&gt;=0.5),$A418,FALSE())</f>
        <v>0</v>
      </c>
      <c r="HQ418" s="26" t="n">
        <f aca="false">IF(AND(HQ350&lt;5.75,HQ402&lt;=1,HQ350&gt;=4.45,HQ402&gt;=0.5),$A418,FALSE())</f>
        <v>0</v>
      </c>
      <c r="HR418" s="26" t="n">
        <f aca="false">IF(AND(HR350&lt;5.75,HR402&lt;=1,HR350&gt;=4.45,HR402&gt;=0.5),$A418,FALSE())</f>
        <v>0</v>
      </c>
      <c r="HS418" s="26" t="n">
        <f aca="false">IF(AND(HS350&lt;5.75,HS402&lt;=1,HS350&gt;=4.45,HS402&gt;=0.5),$A418,FALSE())</f>
        <v>0</v>
      </c>
      <c r="HT418" s="26" t="n">
        <f aca="false">IF(AND(HT350&lt;5.75,HT402&lt;=1,HT350&gt;=4.45,HT402&gt;=0.5),$A418,FALSE())</f>
        <v>0</v>
      </c>
      <c r="HU418" s="26" t="n">
        <f aca="false">IF(AND(HU350&lt;5.75,HU402&lt;=1,HU350&gt;=4.45,HU402&gt;=0.5),$A418,FALSE())</f>
        <v>0</v>
      </c>
      <c r="HV418" s="26" t="n">
        <f aca="false">IF(AND(HV350&lt;5.75,HV402&lt;=1,HV350&gt;=4.45,HV402&gt;=0.5),$A418,FALSE())</f>
        <v>0</v>
      </c>
      <c r="HW418" s="26" t="n">
        <f aca="false">IF(AND(HW350&lt;5.75,HW402&lt;=1,HW350&gt;=4.45,HW402&gt;=0.5),$A418,FALSE())</f>
        <v>0</v>
      </c>
      <c r="HX418" s="26" t="n">
        <f aca="false">IF(AND(HX350&lt;5.75,HX402&lt;=1,HX350&gt;=4.45,HX402&gt;=0.5),$A418,FALSE())</f>
        <v>0</v>
      </c>
      <c r="HY418" s="26" t="n">
        <f aca="false">IF(AND(HY350&lt;5.75,HY402&lt;=1,HY350&gt;=4.45,HY402&gt;=0.5),$A418,FALSE())</f>
        <v>0</v>
      </c>
      <c r="HZ418" s="26" t="n">
        <f aca="false">IF(AND(HZ350&lt;5.75,HZ402&lt;=1,HZ350&gt;=4.45,HZ402&gt;=0.5),$A418,FALSE())</f>
        <v>0</v>
      </c>
      <c r="IA418" s="26" t="n">
        <f aca="false">IF(AND(IA350&lt;5.75,IA402&lt;=1,IA350&gt;=4.45,IA402&gt;=0.5),$A418,FALSE())</f>
        <v>0</v>
      </c>
      <c r="IB418" s="26" t="n">
        <f aca="false">IF(AND(IB350&lt;5.75,IB402&lt;=1,IB350&gt;=4.45,IB402&gt;=0.5),$A418,FALSE())</f>
        <v>0</v>
      </c>
      <c r="IC418" s="26" t="n">
        <f aca="false">IF(AND(IC350&lt;5.75,IC402&lt;=1,IC350&gt;=4.45,IC402&gt;=0.5),$A418,FALSE())</f>
        <v>0</v>
      </c>
      <c r="ID418" s="26" t="n">
        <f aca="false">IF(AND(ID350&lt;5.75,ID402&lt;=1,ID350&gt;=4.45,ID402&gt;=0.5),$A418,FALSE())</f>
        <v>0</v>
      </c>
      <c r="IE418" s="26" t="n">
        <f aca="false">IF(AND(IE350&lt;5.75,IE402&lt;=1,IE350&gt;=4.45,IE402&gt;=0.5),$A418,FALSE())</f>
        <v>0</v>
      </c>
      <c r="IF418" s="26" t="n">
        <f aca="false">IF(AND(IF350&lt;5.75,IF402&lt;=1,IF350&gt;=4.45,IF402&gt;=0.5),$A418,FALSE())</f>
        <v>0</v>
      </c>
      <c r="IG418" s="26" t="n">
        <f aca="false">IF(AND(IG350&lt;5.75,IG402&lt;=1,IG350&gt;=4.45,IG402&gt;=0.5),$A418,FALSE())</f>
        <v>0</v>
      </c>
      <c r="IH418" s="26" t="n">
        <f aca="false">IF(AND(IH350&lt;5.75,IH402&lt;=1,IH350&gt;=4.45,IH402&gt;=0.5),$A418,FALSE())</f>
        <v>0</v>
      </c>
      <c r="II418" s="26" t="n">
        <f aca="false">IF(AND(II350&lt;5.75,II402&lt;=1,II350&gt;=4.45,II402&gt;=0.5),$A418,FALSE())</f>
        <v>0</v>
      </c>
      <c r="IJ418" s="26" t="n">
        <f aca="false">IF(AND(IJ350&lt;5.75,IJ402&lt;=1,IJ350&gt;=4.45,IJ402&gt;=0.5),$A418,FALSE())</f>
        <v>0</v>
      </c>
      <c r="IK418" s="26" t="n">
        <f aca="false">IF(AND(IK350&lt;5.75,IK402&lt;=1,IK350&gt;=4.45,IK402&gt;=0.5),$A418,FALSE())</f>
        <v>0</v>
      </c>
      <c r="IL418" s="26" t="n">
        <f aca="false">IF(AND(IL350&lt;5.75,IL402&lt;=1,IL350&gt;=4.45,IL402&gt;=0.5),$A418,FALSE())</f>
        <v>0</v>
      </c>
      <c r="IM418" s="26" t="n">
        <f aca="false">IF(AND(IM350&lt;5.75,IM402&lt;=1,IM350&gt;=4.45,IM402&gt;=0.5),$A418,FALSE())</f>
        <v>0</v>
      </c>
      <c r="IN418" s="26" t="n">
        <f aca="false">IF(AND(IN350&lt;5.75,IN402&lt;=1,IN350&gt;=4.45,IN402&gt;=0.5),$A418,FALSE())</f>
        <v>0</v>
      </c>
      <c r="IO418" s="26" t="n">
        <f aca="false">IF(AND(IO350&lt;5.75,IO402&lt;=1,IO350&gt;=4.45,IO402&gt;=0.5),$A418,FALSE())</f>
        <v>0</v>
      </c>
      <c r="IP418" s="26" t="n">
        <f aca="false">IF(AND(IP350&lt;5.75,IP402&lt;=1,IP350&gt;=4.45,IP402&gt;=0.5),$A418,FALSE())</f>
        <v>0</v>
      </c>
      <c r="IQ418" s="26" t="n">
        <f aca="false">IF(AND(IQ350&lt;5.75,IQ402&lt;=1,IQ350&gt;=4.45,IQ402&gt;=0.5),$A418,FALSE())</f>
        <v>0</v>
      </c>
      <c r="IR418" s="26" t="n">
        <f aca="false">IF(AND(IR350&lt;5.75,IR402&lt;=1,IR350&gt;=4.45,IR402&gt;=0.5),$A418,FALSE())</f>
        <v>0</v>
      </c>
      <c r="IS418" s="26" t="n">
        <f aca="false">IF(AND(IS350&lt;5.75,IS402&lt;=1,IS350&gt;=4.45,IS402&gt;=0.5),$A418,FALSE())</f>
        <v>0</v>
      </c>
      <c r="IT418" s="26" t="n">
        <f aca="false">IF(AND(IT350&lt;5.75,IT402&lt;=1,IT350&gt;=4.45,IT402&gt;=0.5),$A418,FALSE())</f>
        <v>0</v>
      </c>
      <c r="IU418" s="26" t="n">
        <f aca="false">IF(AND(IU350&lt;5.75,IU402&lt;=1,IU350&gt;=4.45,IU402&gt;=0.5),$A418,FALSE())</f>
        <v>0</v>
      </c>
      <c r="IV418" s="26" t="e">
        <f aca="false">IF(AND(IV350&lt;5.75,IV402&lt;=1,IV350&gt;=4.45,IV402&gt;=0.5),$A418,FALSE())</f>
        <v>#DIV/0!</v>
      </c>
    </row>
    <row r="419" customFormat="false" ht="12" hidden="true" customHeight="true" outlineLevel="0" collapsed="false">
      <c r="A419" s="0" t="s">
        <v>410</v>
      </c>
      <c r="B419" s="26" t="n">
        <f aca="false">IF(AND(B350&lt;5.75,B402&lt;0.5,B350&gt;=4.45,B402&gt;=0),$A419,FALSE())</f>
        <v>0</v>
      </c>
      <c r="C419" s="26" t="n">
        <f aca="false">IF(AND(C350&lt;5.75,C402&lt;0.5,C350&gt;=4.45,C402&gt;=0),$A419,FALSE())</f>
        <v>0</v>
      </c>
      <c r="D419" s="26" t="n">
        <f aca="false">IF(AND(D350&lt;5.75,D402&lt;0.5,D350&gt;=4.45,D402&gt;=0),$A419,FALSE())</f>
        <v>0</v>
      </c>
      <c r="E419" s="26" t="n">
        <f aca="false">IF(AND(E350&lt;5.75,E402&lt;0.5,E350&gt;=4.45,E402&gt;=0),$A419,FALSE())</f>
        <v>0</v>
      </c>
      <c r="F419" s="26" t="n">
        <f aca="false">IF(AND(F350&lt;5.75,F402&lt;0.5,F350&gt;=4.45,F402&gt;=0),$A419,FALSE())</f>
        <v>0</v>
      </c>
      <c r="G419" s="26" t="n">
        <f aca="false">IF(AND(G350&lt;5.75,G402&lt;0.5,G350&gt;=4.45,G402&gt;=0),$A419,FALSE())</f>
        <v>0</v>
      </c>
      <c r="H419" s="26" t="n">
        <f aca="false">IF(AND(H350&lt;5.75,H402&lt;0.5,H350&gt;=4.45,H402&gt;=0),$A419,FALSE())</f>
        <v>0</v>
      </c>
      <c r="I419" s="26" t="n">
        <f aca="false">IF(AND(I350&lt;5.75,I402&lt;0.5,I350&gt;=4.45,I402&gt;=0),$A419,FALSE())</f>
        <v>0</v>
      </c>
      <c r="J419" s="26" t="n">
        <f aca="false">IF(AND(J350&lt;5.75,J402&lt;0.5,J350&gt;=4.45,J402&gt;=0),$A419,FALSE())</f>
        <v>0</v>
      </c>
      <c r="K419" s="26" t="n">
        <f aca="false">IF(AND(K350&lt;5.75,K402&lt;0.5,K350&gt;=4.45,K402&gt;=0),$A419,FALSE())</f>
        <v>0</v>
      </c>
      <c r="L419" s="26" t="n">
        <f aca="false">IF(AND(L350&lt;5.75,L402&lt;0.5,L350&gt;=4.45,L402&gt;=0),$A419,FALSE())</f>
        <v>0</v>
      </c>
      <c r="M419" s="26" t="n">
        <f aca="false">IF(AND(M350&lt;5.75,M402&lt;0.5,M350&gt;=4.45,M402&gt;=0),$A419,FALSE())</f>
        <v>0</v>
      </c>
      <c r="N419" s="26" t="n">
        <f aca="false">IF(AND(N350&lt;5.75,N402&lt;0.5,N350&gt;=4.45,N402&gt;=0),$A419,FALSE())</f>
        <v>0</v>
      </c>
      <c r="O419" s="26" t="n">
        <f aca="false">IF(AND(O350&lt;5.75,O402&lt;0.5,O350&gt;=4.45,O402&gt;=0),$A419,FALSE())</f>
        <v>0</v>
      </c>
      <c r="P419" s="26" t="n">
        <f aca="false">IF(AND(P350&lt;5.75,P402&lt;0.5,P350&gt;=4.45,P402&gt;=0),$A419,FALSE())</f>
        <v>0</v>
      </c>
      <c r="Q419" s="26" t="n">
        <f aca="false">IF(AND(Q350&lt;5.75,Q402&lt;0.5,Q350&gt;=4.45,Q402&gt;=0),$A419,FALSE())</f>
        <v>0</v>
      </c>
      <c r="R419" s="26" t="n">
        <f aca="false">IF(AND(R350&lt;5.75,R402&lt;0.5,R350&gt;=4.45,R402&gt;=0),$A419,FALSE())</f>
        <v>0</v>
      </c>
      <c r="S419" s="26" t="n">
        <f aca="false">IF(AND(S350&lt;5.75,S402&lt;0.5,S350&gt;=4.45,S402&gt;=0),$A419,FALSE())</f>
        <v>0</v>
      </c>
      <c r="T419" s="26" t="n">
        <f aca="false">IF(AND(T350&lt;5.75,T402&lt;0.5,T350&gt;=4.45,T402&gt;=0),$A419,FALSE())</f>
        <v>0</v>
      </c>
      <c r="U419" s="26" t="n">
        <f aca="false">IF(AND(U350&lt;5.75,U402&lt;0.5,U350&gt;=4.45,U402&gt;=0),$A419,FALSE())</f>
        <v>0</v>
      </c>
      <c r="V419" s="26" t="n">
        <f aca="false">IF(AND(V350&lt;5.75,V402&lt;0.5,V350&gt;=4.45,V402&gt;=0),$A419,FALSE())</f>
        <v>0</v>
      </c>
      <c r="W419" s="26" t="n">
        <f aca="false">IF(AND(W350&lt;5.75,W402&lt;0.5,W350&gt;=4.45,W402&gt;=0),$A419,FALSE())</f>
        <v>0</v>
      </c>
      <c r="X419" s="26" t="n">
        <f aca="false">IF(AND(X350&lt;5.75,X402&lt;0.5,X350&gt;=4.45,X402&gt;=0),$A419,FALSE())</f>
        <v>0</v>
      </c>
      <c r="Y419" s="26" t="n">
        <f aca="false">IF(AND(Y350&lt;5.75,Y402&lt;0.5,Y350&gt;=4.45,Y402&gt;=0),$A419,FALSE())</f>
        <v>0</v>
      </c>
      <c r="Z419" s="26" t="n">
        <f aca="false">IF(AND(Z350&lt;5.75,Z402&lt;0.5,Z350&gt;=4.45,Z402&gt;=0),$A419,FALSE())</f>
        <v>0</v>
      </c>
      <c r="AA419" s="26" t="n">
        <f aca="false">IF(AND(AA350&lt;5.75,AA402&lt;0.5,AA350&gt;=4.45,AA402&gt;=0),$A419,FALSE())</f>
        <v>0</v>
      </c>
      <c r="AB419" s="26" t="n">
        <f aca="false">IF(AND(AB350&lt;5.75,AB402&lt;0.5,AB350&gt;=4.45,AB402&gt;=0),$A419,FALSE())</f>
        <v>0</v>
      </c>
      <c r="AC419" s="26" t="n">
        <f aca="false">IF(AND(AC350&lt;5.75,AC402&lt;0.5,AC350&gt;=4.45,AC402&gt;=0),$A419,FALSE())</f>
        <v>0</v>
      </c>
      <c r="AD419" s="26" t="n">
        <f aca="false">IF(AND(AD350&lt;5.75,AD402&lt;0.5,AD350&gt;=4.45,AD402&gt;=0),$A419,FALSE())</f>
        <v>0</v>
      </c>
      <c r="AE419" s="26" t="n">
        <f aca="false">IF(AND(AE350&lt;5.75,AE402&lt;0.5,AE350&gt;=4.45,AE402&gt;=0),$A419,FALSE())</f>
        <v>0</v>
      </c>
      <c r="AF419" s="26" t="n">
        <f aca="false">IF(AND(AF350&lt;5.75,AF402&lt;0.5,AF350&gt;=4.45,AF402&gt;=0),$A419,FALSE())</f>
        <v>0</v>
      </c>
      <c r="AG419" s="26" t="n">
        <f aca="false">IF(AND(AG350&lt;5.75,AG402&lt;0.5,AG350&gt;=4.45,AG402&gt;=0),$A419,FALSE())</f>
        <v>0</v>
      </c>
      <c r="AH419" s="26" t="n">
        <f aca="false">IF(AND(AH350&lt;5.75,AH402&lt;0.5,AH350&gt;=4.45,AH402&gt;=0),$A419,FALSE())</f>
        <v>0</v>
      </c>
      <c r="AI419" s="26" t="n">
        <f aca="false">IF(AND(AI350&lt;5.75,AI402&lt;0.5,AI350&gt;=4.45,AI402&gt;=0),$A419,FALSE())</f>
        <v>0</v>
      </c>
      <c r="AJ419" s="26" t="n">
        <f aca="false">IF(AND(AJ350&lt;5.75,AJ402&lt;0.5,AJ350&gt;=4.45,AJ402&gt;=0),$A419,FALSE())</f>
        <v>0</v>
      </c>
      <c r="AK419" s="26" t="n">
        <f aca="false">IF(AND(AK350&lt;5.75,AK402&lt;0.5,AK350&gt;=4.45,AK402&gt;=0),$A419,FALSE())</f>
        <v>0</v>
      </c>
      <c r="AL419" s="26" t="n">
        <f aca="false">IF(AND(AL350&lt;5.75,AL402&lt;0.5,AL350&gt;=4.45,AL402&gt;=0),$A419,FALSE())</f>
        <v>0</v>
      </c>
      <c r="AM419" s="26" t="n">
        <f aca="false">IF(AND(AM350&lt;5.75,AM402&lt;0.5,AM350&gt;=4.45,AM402&gt;=0),$A419,FALSE())</f>
        <v>0</v>
      </c>
      <c r="AN419" s="26" t="n">
        <f aca="false">IF(AND(AN350&lt;5.75,AN402&lt;0.5,AN350&gt;=4.45,AN402&gt;=0),$A419,FALSE())</f>
        <v>0</v>
      </c>
      <c r="AO419" s="26" t="n">
        <f aca="false">IF(AND(AO350&lt;5.75,AO402&lt;0.5,AO350&gt;=4.45,AO402&gt;=0),$A419,FALSE())</f>
        <v>0</v>
      </c>
      <c r="AP419" s="26" t="n">
        <f aca="false">IF(AND(AP350&lt;5.75,AP402&lt;0.5,AP350&gt;=4.45,AP402&gt;=0),$A419,FALSE())</f>
        <v>0</v>
      </c>
      <c r="AQ419" s="26" t="n">
        <f aca="false">IF(AND(AQ350&lt;5.75,AQ402&lt;0.5,AQ350&gt;=4.45,AQ402&gt;=0),$A419,FALSE())</f>
        <v>0</v>
      </c>
      <c r="AR419" s="26" t="n">
        <f aca="false">IF(AND(AR350&lt;5.75,AR402&lt;0.5,AR350&gt;=4.45,AR402&gt;=0),$A419,FALSE())</f>
        <v>0</v>
      </c>
      <c r="AS419" s="26" t="n">
        <f aca="false">IF(AND(AS350&lt;5.75,AS402&lt;0.5,AS350&gt;=4.45,AS402&gt;=0),$A419,FALSE())</f>
        <v>0</v>
      </c>
      <c r="AT419" s="26" t="n">
        <f aca="false">IF(AND(AT350&lt;5.75,AT402&lt;0.5,AT350&gt;=4.45,AT402&gt;=0),$A419,FALSE())</f>
        <v>0</v>
      </c>
      <c r="AU419" s="26" t="n">
        <f aca="false">IF(AND(AU350&lt;5.75,AU402&lt;0.5,AU350&gt;=4.45,AU402&gt;=0),$A419,FALSE())</f>
        <v>0</v>
      </c>
      <c r="AV419" s="26" t="n">
        <f aca="false">IF(AND(AV350&lt;5.75,AV402&lt;0.5,AV350&gt;=4.45,AV402&gt;=0),$A419,FALSE())</f>
        <v>0</v>
      </c>
      <c r="AW419" s="26" t="n">
        <f aca="false">IF(AND(AW350&lt;5.75,AW402&lt;0.5,AW350&gt;=4.45,AW402&gt;=0),$A419,FALSE())</f>
        <v>0</v>
      </c>
      <c r="AX419" s="26" t="n">
        <f aca="false">IF(AND(AX350&lt;5.75,AX402&lt;0.5,AX350&gt;=4.45,AX402&gt;=0),$A419,FALSE())</f>
        <v>0</v>
      </c>
      <c r="AY419" s="26" t="n">
        <f aca="false">IF(AND(AY350&lt;5.75,AY402&lt;0.5,AY350&gt;=4.45,AY402&gt;=0),$A419,FALSE())</f>
        <v>0</v>
      </c>
      <c r="AZ419" s="26" t="n">
        <f aca="false">IF(AND(AZ350&lt;5.75,AZ402&lt;0.5,AZ350&gt;=4.45,AZ402&gt;=0),$A419,FALSE())</f>
        <v>0</v>
      </c>
      <c r="BA419" s="26" t="n">
        <f aca="false">IF(AND(BA350&lt;5.75,BA402&lt;0.5,BA350&gt;=4.45,BA402&gt;=0),$A419,FALSE())</f>
        <v>0</v>
      </c>
      <c r="BB419" s="26" t="n">
        <f aca="false">IF(AND(BB350&lt;5.75,BB402&lt;0.5,BB350&gt;=4.45,BB402&gt;=0),$A419,FALSE())</f>
        <v>0</v>
      </c>
      <c r="BC419" s="26" t="n">
        <f aca="false">IF(AND(BC350&lt;5.75,BC402&lt;0.5,BC350&gt;=4.45,BC402&gt;=0),$A419,FALSE())</f>
        <v>0</v>
      </c>
      <c r="BD419" s="26" t="n">
        <f aca="false">IF(AND(BD350&lt;5.75,BD402&lt;0.5,BD350&gt;=4.45,BD402&gt;=0),$A419,FALSE())</f>
        <v>0</v>
      </c>
      <c r="BE419" s="26" t="n">
        <f aca="false">IF(AND(BE350&lt;5.75,BE402&lt;0.5,BE350&gt;=4.45,BE402&gt;=0),$A419,FALSE())</f>
        <v>0</v>
      </c>
      <c r="BF419" s="26" t="n">
        <f aca="false">IF(AND(BF350&lt;5.75,BF402&lt;0.5,BF350&gt;=4.45,BF402&gt;=0),$A419,FALSE())</f>
        <v>0</v>
      </c>
      <c r="BG419" s="26" t="n">
        <f aca="false">IF(AND(BG350&lt;5.75,BG402&lt;0.5,BG350&gt;=4.45,BG402&gt;=0),$A419,FALSE())</f>
        <v>0</v>
      </c>
      <c r="BH419" s="26" t="n">
        <f aca="false">IF(AND(BH350&lt;5.75,BH402&lt;0.5,BH350&gt;=4.45,BH402&gt;=0),$A419,FALSE())</f>
        <v>0</v>
      </c>
      <c r="BI419" s="26" t="n">
        <f aca="false">IF(AND(BI350&lt;5.75,BI402&lt;0.5,BI350&gt;=4.45,BI402&gt;=0),$A419,FALSE())</f>
        <v>0</v>
      </c>
      <c r="BJ419" s="26" t="n">
        <f aca="false">IF(AND(BJ350&lt;5.75,BJ402&lt;0.5,BJ350&gt;=4.45,BJ402&gt;=0),$A419,FALSE())</f>
        <v>0</v>
      </c>
      <c r="BK419" s="26" t="n">
        <f aca="false">IF(AND(BK350&lt;5.75,BK402&lt;0.5,BK350&gt;=4.45,BK402&gt;=0),$A419,FALSE())</f>
        <v>0</v>
      </c>
      <c r="BL419" s="26" t="n">
        <f aca="false">IF(AND(BL350&lt;5.75,BL402&lt;0.5,BL350&gt;=4.45,BL402&gt;=0),$A419,FALSE())</f>
        <v>0</v>
      </c>
      <c r="BM419" s="26" t="n">
        <f aca="false">IF(AND(BM350&lt;5.75,BM402&lt;0.5,BM350&gt;=4.45,BM402&gt;=0),$A419,FALSE())</f>
        <v>0</v>
      </c>
      <c r="BN419" s="26" t="n">
        <f aca="false">IF(AND(BN350&lt;5.75,BN402&lt;0.5,BN350&gt;=4.45,BN402&gt;=0),$A419,FALSE())</f>
        <v>0</v>
      </c>
      <c r="BO419" s="26" t="n">
        <f aca="false">IF(AND(BO350&lt;5.75,BO402&lt;0.5,BO350&gt;=4.45,BO402&gt;=0),$A419,FALSE())</f>
        <v>0</v>
      </c>
      <c r="BP419" s="26" t="n">
        <f aca="false">IF(AND(BP350&lt;5.75,BP402&lt;0.5,BP350&gt;=4.45,BP402&gt;=0),$A419,FALSE())</f>
        <v>0</v>
      </c>
      <c r="BQ419" s="26" t="n">
        <f aca="false">IF(AND(BQ350&lt;5.75,BQ402&lt;0.5,BQ350&gt;=4.45,BQ402&gt;=0),$A419,FALSE())</f>
        <v>0</v>
      </c>
      <c r="BR419" s="26" t="n">
        <f aca="false">IF(AND(BR350&lt;5.75,BR402&lt;0.5,BR350&gt;=4.45,BR402&gt;=0),$A419,FALSE())</f>
        <v>0</v>
      </c>
      <c r="BS419" s="26" t="n">
        <f aca="false">IF(AND(BS350&lt;5.75,BS402&lt;0.5,BS350&gt;=4.45,BS402&gt;=0),$A419,FALSE())</f>
        <v>0</v>
      </c>
      <c r="BT419" s="26" t="n">
        <f aca="false">IF(AND(BT350&lt;5.75,BT402&lt;0.5,BT350&gt;=4.45,BT402&gt;=0),$A419,FALSE())</f>
        <v>0</v>
      </c>
      <c r="BU419" s="26" t="n">
        <f aca="false">IF(AND(BU350&lt;5.75,BU402&lt;0.5,BU350&gt;=4.45,BU402&gt;=0),$A419,FALSE())</f>
        <v>0</v>
      </c>
      <c r="BV419" s="26" t="n">
        <f aca="false">IF(AND(BV350&lt;5.75,BV402&lt;0.5,BV350&gt;=4.45,BV402&gt;=0),$A419,FALSE())</f>
        <v>0</v>
      </c>
      <c r="BW419" s="26" t="n">
        <f aca="false">IF(AND(BW350&lt;5.75,BW402&lt;0.5,BW350&gt;=4.45,BW402&gt;=0),$A419,FALSE())</f>
        <v>0</v>
      </c>
      <c r="BX419" s="26" t="n">
        <f aca="false">IF(AND(BX350&lt;5.75,BX402&lt;0.5,BX350&gt;=4.45,BX402&gt;=0),$A419,FALSE())</f>
        <v>0</v>
      </c>
      <c r="BY419" s="26" t="n">
        <f aca="false">IF(AND(BY350&lt;5.75,BY402&lt;0.5,BY350&gt;=4.45,BY402&gt;=0),$A419,FALSE())</f>
        <v>0</v>
      </c>
      <c r="BZ419" s="26" t="n">
        <f aca="false">IF(AND(BZ350&lt;5.75,BZ402&lt;0.5,BZ350&gt;=4.45,BZ402&gt;=0),$A419,FALSE())</f>
        <v>0</v>
      </c>
      <c r="CA419" s="26" t="n">
        <f aca="false">IF(AND(CA350&lt;5.75,CA402&lt;0.5,CA350&gt;=4.45,CA402&gt;=0),$A419,FALSE())</f>
        <v>0</v>
      </c>
      <c r="CB419" s="26" t="n">
        <f aca="false">IF(AND(CB350&lt;5.75,CB402&lt;0.5,CB350&gt;=4.45,CB402&gt;=0),$A419,FALSE())</f>
        <v>0</v>
      </c>
      <c r="CC419" s="26" t="n">
        <f aca="false">IF(AND(CC350&lt;5.75,CC402&lt;0.5,CC350&gt;=4.45,CC402&gt;=0),$A419,FALSE())</f>
        <v>0</v>
      </c>
      <c r="CD419" s="26" t="n">
        <f aca="false">IF(AND(CD350&lt;5.75,CD402&lt;0.5,CD350&gt;=4.45,CD402&gt;=0),$A419,FALSE())</f>
        <v>0</v>
      </c>
      <c r="CE419" s="26" t="n">
        <f aca="false">IF(AND(CE350&lt;5.75,CE402&lt;0.5,CE350&gt;=4.45,CE402&gt;=0),$A419,FALSE())</f>
        <v>0</v>
      </c>
      <c r="CF419" s="26" t="n">
        <f aca="false">IF(AND(CF350&lt;5.75,CF402&lt;0.5,CF350&gt;=4.45,CF402&gt;=0),$A419,FALSE())</f>
        <v>0</v>
      </c>
      <c r="CG419" s="26" t="n">
        <f aca="false">IF(AND(CG350&lt;5.75,CG402&lt;0.5,CG350&gt;=4.45,CG402&gt;=0),$A419,FALSE())</f>
        <v>0</v>
      </c>
      <c r="CH419" s="26" t="n">
        <f aca="false">IF(AND(CH350&lt;5.75,CH402&lt;0.5,CH350&gt;=4.45,CH402&gt;=0),$A419,FALSE())</f>
        <v>0</v>
      </c>
      <c r="CI419" s="26" t="n">
        <f aca="false">IF(AND(CI350&lt;5.75,CI402&lt;0.5,CI350&gt;=4.45,CI402&gt;=0),$A419,FALSE())</f>
        <v>0</v>
      </c>
      <c r="CJ419" s="26" t="n">
        <f aca="false">IF(AND(CJ350&lt;5.75,CJ402&lt;0.5,CJ350&gt;=4.45,CJ402&gt;=0),$A419,FALSE())</f>
        <v>0</v>
      </c>
      <c r="CK419" s="26" t="n">
        <f aca="false">IF(AND(CK350&lt;5.75,CK402&lt;0.5,CK350&gt;=4.45,CK402&gt;=0),$A419,FALSE())</f>
        <v>0</v>
      </c>
      <c r="CL419" s="26" t="n">
        <f aca="false">IF(AND(CL350&lt;5.75,CL402&lt;0.5,CL350&gt;=4.45,CL402&gt;=0),$A419,FALSE())</f>
        <v>0</v>
      </c>
      <c r="CM419" s="26" t="n">
        <f aca="false">IF(AND(CM350&lt;5.75,CM402&lt;0.5,CM350&gt;=4.45,CM402&gt;=0),$A419,FALSE())</f>
        <v>0</v>
      </c>
      <c r="CN419" s="26" t="n">
        <f aca="false">IF(AND(CN350&lt;5.75,CN402&lt;0.5,CN350&gt;=4.45,CN402&gt;=0),$A419,FALSE())</f>
        <v>0</v>
      </c>
      <c r="CO419" s="26" t="n">
        <f aca="false">IF(AND(CO350&lt;5.75,CO402&lt;0.5,CO350&gt;=4.45,CO402&gt;=0),$A419,FALSE())</f>
        <v>0</v>
      </c>
      <c r="CP419" s="26" t="n">
        <f aca="false">IF(AND(CP350&lt;5.75,CP402&lt;0.5,CP350&gt;=4.45,CP402&gt;=0),$A419,FALSE())</f>
        <v>0</v>
      </c>
      <c r="CQ419" s="26" t="n">
        <f aca="false">IF(AND(CQ350&lt;5.75,CQ402&lt;0.5,CQ350&gt;=4.45,CQ402&gt;=0),$A419,FALSE())</f>
        <v>0</v>
      </c>
      <c r="CR419" s="26" t="n">
        <f aca="false">IF(AND(CR350&lt;5.75,CR402&lt;0.5,CR350&gt;=4.45,CR402&gt;=0),$A419,FALSE())</f>
        <v>0</v>
      </c>
      <c r="CS419" s="26" t="n">
        <f aca="false">IF(AND(CS350&lt;5.75,CS402&lt;0.5,CS350&gt;=4.45,CS402&gt;=0),$A419,FALSE())</f>
        <v>0</v>
      </c>
      <c r="CT419" s="26" t="n">
        <f aca="false">IF(AND(CT350&lt;5.75,CT402&lt;0.5,CT350&gt;=4.45,CT402&gt;=0),$A419,FALSE())</f>
        <v>0</v>
      </c>
      <c r="CU419" s="26" t="n">
        <f aca="false">IF(AND(CU350&lt;5.75,CU402&lt;0.5,CU350&gt;=4.45,CU402&gt;=0),$A419,FALSE())</f>
        <v>0</v>
      </c>
      <c r="CV419" s="26" t="n">
        <f aca="false">IF(AND(CV350&lt;5.75,CV402&lt;0.5,CV350&gt;=4.45,CV402&gt;=0),$A419,FALSE())</f>
        <v>0</v>
      </c>
      <c r="CW419" s="26" t="n">
        <f aca="false">IF(AND(CW350&lt;5.75,CW402&lt;0.5,CW350&gt;=4.45,CW402&gt;=0),$A419,FALSE())</f>
        <v>0</v>
      </c>
      <c r="CX419" s="26" t="n">
        <f aca="false">IF(AND(CX350&lt;5.75,CX402&lt;0.5,CX350&gt;=4.45,CX402&gt;=0),$A419,FALSE())</f>
        <v>0</v>
      </c>
      <c r="CY419" s="26" t="n">
        <f aca="false">IF(AND(CY350&lt;5.75,CY402&lt;0.5,CY350&gt;=4.45,CY402&gt;=0),$A419,FALSE())</f>
        <v>0</v>
      </c>
      <c r="CZ419" s="26" t="n">
        <f aca="false">IF(AND(CZ350&lt;5.75,CZ402&lt;0.5,CZ350&gt;=4.45,CZ402&gt;=0),$A419,FALSE())</f>
        <v>0</v>
      </c>
      <c r="DA419" s="26" t="n">
        <f aca="false">IF(AND(DA350&lt;5.75,DA402&lt;0.5,DA350&gt;=4.45,DA402&gt;=0),$A419,FALSE())</f>
        <v>0</v>
      </c>
      <c r="DB419" s="26" t="n">
        <f aca="false">IF(AND(DB350&lt;5.75,DB402&lt;0.5,DB350&gt;=4.45,DB402&gt;=0),$A419,FALSE())</f>
        <v>0</v>
      </c>
      <c r="DC419" s="26" t="n">
        <f aca="false">IF(AND(DC350&lt;5.75,DC402&lt;0.5,DC350&gt;=4.45,DC402&gt;=0),$A419,FALSE())</f>
        <v>0</v>
      </c>
      <c r="DD419" s="26" t="n">
        <f aca="false">IF(AND(DD350&lt;5.75,DD402&lt;0.5,DD350&gt;=4.45,DD402&gt;=0),$A419,FALSE())</f>
        <v>0</v>
      </c>
      <c r="DE419" s="26" t="n">
        <f aca="false">IF(AND(DE350&lt;5.75,DE402&lt;0.5,DE350&gt;=4.45,DE402&gt;=0),$A419,FALSE())</f>
        <v>0</v>
      </c>
      <c r="DF419" s="26" t="n">
        <f aca="false">IF(AND(DF350&lt;5.75,DF402&lt;0.5,DF350&gt;=4.45,DF402&gt;=0),$A419,FALSE())</f>
        <v>0</v>
      </c>
      <c r="DG419" s="26" t="n">
        <f aca="false">IF(AND(DG350&lt;5.75,DG402&lt;0.5,DG350&gt;=4.45,DG402&gt;=0),$A419,FALSE())</f>
        <v>0</v>
      </c>
      <c r="DH419" s="26" t="n">
        <f aca="false">IF(AND(DH350&lt;5.75,DH402&lt;0.5,DH350&gt;=4.45,DH402&gt;=0),$A419,FALSE())</f>
        <v>0</v>
      </c>
      <c r="DI419" s="26" t="n">
        <f aca="false">IF(AND(DI350&lt;5.75,DI402&lt;0.5,DI350&gt;=4.45,DI402&gt;=0),$A419,FALSE())</f>
        <v>0</v>
      </c>
      <c r="DJ419" s="26" t="n">
        <f aca="false">IF(AND(DJ350&lt;5.75,DJ402&lt;0.5,DJ350&gt;=4.45,DJ402&gt;=0),$A419,FALSE())</f>
        <v>0</v>
      </c>
      <c r="DK419" s="26" t="n">
        <f aca="false">IF(AND(DK350&lt;5.75,DK402&lt;0.5,DK350&gt;=4.45,DK402&gt;=0),$A419,FALSE())</f>
        <v>0</v>
      </c>
      <c r="DL419" s="26" t="n">
        <f aca="false">IF(AND(DL350&lt;5.75,DL402&lt;0.5,DL350&gt;=4.45,DL402&gt;=0),$A419,FALSE())</f>
        <v>0</v>
      </c>
      <c r="DM419" s="26" t="n">
        <f aca="false">IF(AND(DM350&lt;5.75,DM402&lt;0.5,DM350&gt;=4.45,DM402&gt;=0),$A419,FALSE())</f>
        <v>0</v>
      </c>
      <c r="DN419" s="26" t="n">
        <f aca="false">IF(AND(DN350&lt;5.75,DN402&lt;0.5,DN350&gt;=4.45,DN402&gt;=0),$A419,FALSE())</f>
        <v>0</v>
      </c>
      <c r="DO419" s="26" t="n">
        <f aca="false">IF(AND(DO350&lt;5.75,DO402&lt;0.5,DO350&gt;=4.45,DO402&gt;=0),$A419,FALSE())</f>
        <v>0</v>
      </c>
      <c r="DP419" s="26" t="n">
        <f aca="false">IF(AND(DP350&lt;5.75,DP402&lt;0.5,DP350&gt;=4.45,DP402&gt;=0),$A419,FALSE())</f>
        <v>0</v>
      </c>
      <c r="DQ419" s="26" t="n">
        <f aca="false">IF(AND(DQ350&lt;5.75,DQ402&lt;0.5,DQ350&gt;=4.45,DQ402&gt;=0),$A419,FALSE())</f>
        <v>0</v>
      </c>
      <c r="DR419" s="26" t="n">
        <f aca="false">IF(AND(DR350&lt;5.75,DR402&lt;0.5,DR350&gt;=4.45,DR402&gt;=0),$A419,FALSE())</f>
        <v>0</v>
      </c>
      <c r="DS419" s="26" t="n">
        <f aca="false">IF(AND(DS350&lt;5.75,DS402&lt;0.5,DS350&gt;=4.45,DS402&gt;=0),$A419,FALSE())</f>
        <v>0</v>
      </c>
      <c r="DT419" s="26" t="n">
        <f aca="false">IF(AND(DT350&lt;5.75,DT402&lt;0.5,DT350&gt;=4.45,DT402&gt;=0),$A419,FALSE())</f>
        <v>0</v>
      </c>
      <c r="DU419" s="26" t="n">
        <f aca="false">IF(AND(DU350&lt;5.75,DU402&lt;0.5,DU350&gt;=4.45,DU402&gt;=0),$A419,FALSE())</f>
        <v>0</v>
      </c>
      <c r="DV419" s="26" t="n">
        <f aca="false">IF(AND(DV350&lt;5.75,DV402&lt;0.5,DV350&gt;=4.45,DV402&gt;=0),$A419,FALSE())</f>
        <v>0</v>
      </c>
      <c r="DW419" s="26" t="n">
        <f aca="false">IF(AND(DW350&lt;5.75,DW402&lt;0.5,DW350&gt;=4.45,DW402&gt;=0),$A419,FALSE())</f>
        <v>0</v>
      </c>
      <c r="DX419" s="26" t="n">
        <f aca="false">IF(AND(DX350&lt;5.75,DX402&lt;0.5,DX350&gt;=4.45,DX402&gt;=0),$A419,FALSE())</f>
        <v>0</v>
      </c>
      <c r="DY419" s="26" t="n">
        <f aca="false">IF(AND(DY350&lt;5.75,DY402&lt;0.5,DY350&gt;=4.45,DY402&gt;=0),$A419,FALSE())</f>
        <v>0</v>
      </c>
      <c r="DZ419" s="26" t="n">
        <f aca="false">IF(AND(DZ350&lt;5.75,DZ402&lt;0.5,DZ350&gt;=4.45,DZ402&gt;=0),$A419,FALSE())</f>
        <v>0</v>
      </c>
      <c r="EA419" s="26" t="n">
        <f aca="false">IF(AND(EA350&lt;5.75,EA402&lt;0.5,EA350&gt;=4.45,EA402&gt;=0),$A419,FALSE())</f>
        <v>0</v>
      </c>
      <c r="EB419" s="26" t="n">
        <f aca="false">IF(AND(EB350&lt;5.75,EB402&lt;0.5,EB350&gt;=4.45,EB402&gt;=0),$A419,FALSE())</f>
        <v>0</v>
      </c>
      <c r="EC419" s="26" t="n">
        <f aca="false">IF(AND(EC350&lt;5.75,EC402&lt;0.5,EC350&gt;=4.45,EC402&gt;=0),$A419,FALSE())</f>
        <v>0</v>
      </c>
      <c r="ED419" s="26" t="n">
        <f aca="false">IF(AND(ED350&lt;5.75,ED402&lt;0.5,ED350&gt;=4.45,ED402&gt;=0),$A419,FALSE())</f>
        <v>0</v>
      </c>
      <c r="EE419" s="26" t="n">
        <f aca="false">IF(AND(EE350&lt;5.75,EE402&lt;0.5,EE350&gt;=4.45,EE402&gt;=0),$A419,FALSE())</f>
        <v>0</v>
      </c>
      <c r="EF419" s="26" t="n">
        <f aca="false">IF(AND(EF350&lt;5.75,EF402&lt;0.5,EF350&gt;=4.45,EF402&gt;=0),$A419,FALSE())</f>
        <v>0</v>
      </c>
      <c r="EG419" s="26" t="n">
        <f aca="false">IF(AND(EG350&lt;5.75,EG402&lt;0.5,EG350&gt;=4.45,EG402&gt;=0),$A419,FALSE())</f>
        <v>0</v>
      </c>
      <c r="EH419" s="26" t="n">
        <f aca="false">IF(AND(EH350&lt;5.75,EH402&lt;0.5,EH350&gt;=4.45,EH402&gt;=0),$A419,FALSE())</f>
        <v>0</v>
      </c>
      <c r="EI419" s="26" t="n">
        <f aca="false">IF(AND(EI350&lt;5.75,EI402&lt;0.5,EI350&gt;=4.45,EI402&gt;=0),$A419,FALSE())</f>
        <v>0</v>
      </c>
      <c r="EJ419" s="26" t="n">
        <f aca="false">IF(AND(EJ350&lt;5.75,EJ402&lt;0.5,EJ350&gt;=4.45,EJ402&gt;=0),$A419,FALSE())</f>
        <v>0</v>
      </c>
      <c r="EK419" s="26" t="n">
        <f aca="false">IF(AND(EK350&lt;5.75,EK402&lt;0.5,EK350&gt;=4.45,EK402&gt;=0),$A419,FALSE())</f>
        <v>0</v>
      </c>
      <c r="EL419" s="26" t="n">
        <f aca="false">IF(AND(EL350&lt;5.75,EL402&lt;0.5,EL350&gt;=4.45,EL402&gt;=0),$A419,FALSE())</f>
        <v>0</v>
      </c>
      <c r="EM419" s="26" t="n">
        <f aca="false">IF(AND(EM350&lt;5.75,EM402&lt;0.5,EM350&gt;=4.45,EM402&gt;=0),$A419,FALSE())</f>
        <v>0</v>
      </c>
      <c r="EN419" s="26" t="n">
        <f aca="false">IF(AND(EN350&lt;5.75,EN402&lt;0.5,EN350&gt;=4.45,EN402&gt;=0),$A419,FALSE())</f>
        <v>0</v>
      </c>
      <c r="EO419" s="26" t="n">
        <f aca="false">IF(AND(EO350&lt;5.75,EO402&lt;0.5,EO350&gt;=4.45,EO402&gt;=0),$A419,FALSE())</f>
        <v>0</v>
      </c>
      <c r="EP419" s="26" t="n">
        <f aca="false">IF(AND(EP350&lt;5.75,EP402&lt;0.5,EP350&gt;=4.45,EP402&gt;=0),$A419,FALSE())</f>
        <v>0</v>
      </c>
      <c r="EQ419" s="26" t="n">
        <f aca="false">IF(AND(EQ350&lt;5.75,EQ402&lt;0.5,EQ350&gt;=4.45,EQ402&gt;=0),$A419,FALSE())</f>
        <v>0</v>
      </c>
      <c r="ER419" s="26" t="n">
        <f aca="false">IF(AND(ER350&lt;5.75,ER402&lt;0.5,ER350&gt;=4.45,ER402&gt;=0),$A419,FALSE())</f>
        <v>0</v>
      </c>
      <c r="ES419" s="26" t="n">
        <f aca="false">IF(AND(ES350&lt;5.75,ES402&lt;0.5,ES350&gt;=4.45,ES402&gt;=0),$A419,FALSE())</f>
        <v>0</v>
      </c>
      <c r="ET419" s="26" t="n">
        <f aca="false">IF(AND(ET350&lt;5.75,ET402&lt;0.5,ET350&gt;=4.45,ET402&gt;=0),$A419,FALSE())</f>
        <v>0</v>
      </c>
      <c r="EU419" s="26" t="n">
        <f aca="false">IF(AND(EU350&lt;5.75,EU402&lt;0.5,EU350&gt;=4.45,EU402&gt;=0),$A419,FALSE())</f>
        <v>0</v>
      </c>
      <c r="EV419" s="26" t="n">
        <f aca="false">IF(AND(EV350&lt;5.75,EV402&lt;0.5,EV350&gt;=4.45,EV402&gt;=0),$A419,FALSE())</f>
        <v>0</v>
      </c>
      <c r="EW419" s="26" t="n">
        <f aca="false">IF(AND(EW350&lt;5.75,EW402&lt;0.5,EW350&gt;=4.45,EW402&gt;=0),$A419,FALSE())</f>
        <v>0</v>
      </c>
      <c r="EX419" s="26" t="n">
        <f aca="false">IF(AND(EX350&lt;5.75,EX402&lt;0.5,EX350&gt;=4.45,EX402&gt;=0),$A419,FALSE())</f>
        <v>0</v>
      </c>
      <c r="EY419" s="26" t="n">
        <f aca="false">IF(AND(EY350&lt;5.75,EY402&lt;0.5,EY350&gt;=4.45,EY402&gt;=0),$A419,FALSE())</f>
        <v>0</v>
      </c>
      <c r="EZ419" s="26" t="n">
        <f aca="false">IF(AND(EZ350&lt;5.75,EZ402&lt;0.5,EZ350&gt;=4.45,EZ402&gt;=0),$A419,FALSE())</f>
        <v>0</v>
      </c>
      <c r="FA419" s="26" t="n">
        <f aca="false">IF(AND(FA350&lt;5.75,FA402&lt;0.5,FA350&gt;=4.45,FA402&gt;=0),$A419,FALSE())</f>
        <v>0</v>
      </c>
      <c r="FB419" s="26" t="n">
        <f aca="false">IF(AND(FB350&lt;5.75,FB402&lt;0.5,FB350&gt;=4.45,FB402&gt;=0),$A419,FALSE())</f>
        <v>0</v>
      </c>
      <c r="FC419" s="26" t="n">
        <f aca="false">IF(AND(FC350&lt;5.75,FC402&lt;0.5,FC350&gt;=4.45,FC402&gt;=0),$A419,FALSE())</f>
        <v>0</v>
      </c>
      <c r="FD419" s="26" t="n">
        <f aca="false">IF(AND(FD350&lt;5.75,FD402&lt;0.5,FD350&gt;=4.45,FD402&gt;=0),$A419,FALSE())</f>
        <v>0</v>
      </c>
      <c r="FE419" s="26" t="n">
        <f aca="false">IF(AND(FE350&lt;5.75,FE402&lt;0.5,FE350&gt;=4.45,FE402&gt;=0),$A419,FALSE())</f>
        <v>0</v>
      </c>
      <c r="FF419" s="26" t="n">
        <f aca="false">IF(AND(FF350&lt;5.75,FF402&lt;0.5,FF350&gt;=4.45,FF402&gt;=0),$A419,FALSE())</f>
        <v>0</v>
      </c>
      <c r="FG419" s="26" t="n">
        <f aca="false">IF(AND(FG350&lt;5.75,FG402&lt;0.5,FG350&gt;=4.45,FG402&gt;=0),$A419,FALSE())</f>
        <v>0</v>
      </c>
      <c r="FH419" s="26" t="n">
        <f aca="false">IF(AND(FH350&lt;5.75,FH402&lt;0.5,FH350&gt;=4.45,FH402&gt;=0),$A419,FALSE())</f>
        <v>0</v>
      </c>
      <c r="FI419" s="26" t="n">
        <f aca="false">IF(AND(FI350&lt;5.75,FI402&lt;0.5,FI350&gt;=4.45,FI402&gt;=0),$A419,FALSE())</f>
        <v>0</v>
      </c>
      <c r="FJ419" s="26" t="n">
        <f aca="false">IF(AND(FJ350&lt;5.75,FJ402&lt;0.5,FJ350&gt;=4.45,FJ402&gt;=0),$A419,FALSE())</f>
        <v>0</v>
      </c>
      <c r="FK419" s="26" t="n">
        <f aca="false">IF(AND(FK350&lt;5.75,FK402&lt;0.5,FK350&gt;=4.45,FK402&gt;=0),$A419,FALSE())</f>
        <v>0</v>
      </c>
      <c r="FL419" s="26" t="n">
        <f aca="false">IF(AND(FL350&lt;5.75,FL402&lt;0.5,FL350&gt;=4.45,FL402&gt;=0),$A419,FALSE())</f>
        <v>0</v>
      </c>
      <c r="FM419" s="26" t="n">
        <f aca="false">IF(AND(FM350&lt;5.75,FM402&lt;0.5,FM350&gt;=4.45,FM402&gt;=0),$A419,FALSE())</f>
        <v>0</v>
      </c>
      <c r="FN419" s="26" t="n">
        <f aca="false">IF(AND(FN350&lt;5.75,FN402&lt;0.5,FN350&gt;=4.45,FN402&gt;=0),$A419,FALSE())</f>
        <v>0</v>
      </c>
      <c r="FO419" s="26" t="n">
        <f aca="false">IF(AND(FO350&lt;5.75,FO402&lt;0.5,FO350&gt;=4.45,FO402&gt;=0),$A419,FALSE())</f>
        <v>0</v>
      </c>
      <c r="FP419" s="26" t="n">
        <f aca="false">IF(AND(FP350&lt;5.75,FP402&lt;0.5,FP350&gt;=4.45,FP402&gt;=0),$A419,FALSE())</f>
        <v>0</v>
      </c>
      <c r="FQ419" s="26" t="n">
        <f aca="false">IF(AND(FQ350&lt;5.75,FQ402&lt;0.5,FQ350&gt;=4.45,FQ402&gt;=0),$A419,FALSE())</f>
        <v>0</v>
      </c>
      <c r="FR419" s="26" t="n">
        <f aca="false">IF(AND(FR350&lt;5.75,FR402&lt;0.5,FR350&gt;=4.45,FR402&gt;=0),$A419,FALSE())</f>
        <v>0</v>
      </c>
      <c r="FS419" s="26" t="n">
        <f aca="false">IF(AND(FS350&lt;5.75,FS402&lt;0.5,FS350&gt;=4.45,FS402&gt;=0),$A419,FALSE())</f>
        <v>0</v>
      </c>
      <c r="FT419" s="26" t="n">
        <f aca="false">IF(AND(FT350&lt;5.75,FT402&lt;0.5,FT350&gt;=4.45,FT402&gt;=0),$A419,FALSE())</f>
        <v>0</v>
      </c>
      <c r="FU419" s="26" t="n">
        <f aca="false">IF(AND(FU350&lt;5.75,FU402&lt;0.5,FU350&gt;=4.45,FU402&gt;=0),$A419,FALSE())</f>
        <v>0</v>
      </c>
      <c r="FV419" s="26" t="n">
        <f aca="false">IF(AND(FV350&lt;5.75,FV402&lt;0.5,FV350&gt;=4.45,FV402&gt;=0),$A419,FALSE())</f>
        <v>0</v>
      </c>
      <c r="FW419" s="26" t="n">
        <f aca="false">IF(AND(FW350&lt;5.75,FW402&lt;0.5,FW350&gt;=4.45,FW402&gt;=0),$A419,FALSE())</f>
        <v>0</v>
      </c>
      <c r="FX419" s="26" t="n">
        <f aca="false">IF(AND(FX350&lt;5.75,FX402&lt;0.5,FX350&gt;=4.45,FX402&gt;=0),$A419,FALSE())</f>
        <v>0</v>
      </c>
      <c r="FY419" s="26" t="n">
        <f aca="false">IF(AND(FY350&lt;5.75,FY402&lt;0.5,FY350&gt;=4.45,FY402&gt;=0),$A419,FALSE())</f>
        <v>0</v>
      </c>
      <c r="FZ419" s="26" t="n">
        <f aca="false">IF(AND(FZ350&lt;5.75,FZ402&lt;0.5,FZ350&gt;=4.45,FZ402&gt;=0),$A419,FALSE())</f>
        <v>0</v>
      </c>
      <c r="GA419" s="26" t="n">
        <f aca="false">IF(AND(GA350&lt;5.75,GA402&lt;0.5,GA350&gt;=4.45,GA402&gt;=0),$A419,FALSE())</f>
        <v>0</v>
      </c>
      <c r="GB419" s="26" t="n">
        <f aca="false">IF(AND(GB350&lt;5.75,GB402&lt;0.5,GB350&gt;=4.45,GB402&gt;=0),$A419,FALSE())</f>
        <v>0</v>
      </c>
      <c r="GC419" s="26" t="n">
        <f aca="false">IF(AND(GC350&lt;5.75,GC402&lt;0.5,GC350&gt;=4.45,GC402&gt;=0),$A419,FALSE())</f>
        <v>0</v>
      </c>
      <c r="GD419" s="26" t="n">
        <f aca="false">IF(AND(GD350&lt;5.75,GD402&lt;0.5,GD350&gt;=4.45,GD402&gt;=0),$A419,FALSE())</f>
        <v>0</v>
      </c>
      <c r="GE419" s="26" t="n">
        <f aca="false">IF(AND(GE350&lt;5.75,GE402&lt;0.5,GE350&gt;=4.45,GE402&gt;=0),$A419,FALSE())</f>
        <v>0</v>
      </c>
      <c r="GF419" s="26" t="n">
        <f aca="false">IF(AND(GF350&lt;5.75,GF402&lt;0.5,GF350&gt;=4.45,GF402&gt;=0),$A419,FALSE())</f>
        <v>0</v>
      </c>
      <c r="GG419" s="26" t="n">
        <f aca="false">IF(AND(GG350&lt;5.75,GG402&lt;0.5,GG350&gt;=4.45,GG402&gt;=0),$A419,FALSE())</f>
        <v>0</v>
      </c>
      <c r="GH419" s="26" t="n">
        <f aca="false">IF(AND(GH350&lt;5.75,GH402&lt;0.5,GH350&gt;=4.45,GH402&gt;=0),$A419,FALSE())</f>
        <v>0</v>
      </c>
      <c r="GI419" s="26" t="n">
        <f aca="false">IF(AND(GI350&lt;5.75,GI402&lt;0.5,GI350&gt;=4.45,GI402&gt;=0),$A419,FALSE())</f>
        <v>0</v>
      </c>
      <c r="GJ419" s="26" t="n">
        <f aca="false">IF(AND(GJ350&lt;5.75,GJ402&lt;0.5,GJ350&gt;=4.45,GJ402&gt;=0),$A419,FALSE())</f>
        <v>0</v>
      </c>
      <c r="GK419" s="26" t="n">
        <f aca="false">IF(AND(GK350&lt;5.75,GK402&lt;0.5,GK350&gt;=4.45,GK402&gt;=0),$A419,FALSE())</f>
        <v>0</v>
      </c>
      <c r="GL419" s="26" t="n">
        <f aca="false">IF(AND(GL350&lt;5.75,GL402&lt;0.5,GL350&gt;=4.45,GL402&gt;=0),$A419,FALSE())</f>
        <v>0</v>
      </c>
      <c r="GM419" s="26" t="n">
        <f aca="false">IF(AND(GM350&lt;5.75,GM402&lt;0.5,GM350&gt;=4.45,GM402&gt;=0),$A419,FALSE())</f>
        <v>0</v>
      </c>
      <c r="GN419" s="26" t="n">
        <f aca="false">IF(AND(GN350&lt;5.75,GN402&lt;0.5,GN350&gt;=4.45,GN402&gt;=0),$A419,FALSE())</f>
        <v>0</v>
      </c>
      <c r="GO419" s="26" t="n">
        <f aca="false">IF(AND(GO350&lt;5.75,GO402&lt;0.5,GO350&gt;=4.45,GO402&gt;=0),$A419,FALSE())</f>
        <v>0</v>
      </c>
      <c r="GP419" s="26" t="n">
        <f aca="false">IF(AND(GP350&lt;5.75,GP402&lt;0.5,GP350&gt;=4.45,GP402&gt;=0),$A419,FALSE())</f>
        <v>0</v>
      </c>
      <c r="GQ419" s="26" t="n">
        <f aca="false">IF(AND(GQ350&lt;5.75,GQ402&lt;0.5,GQ350&gt;=4.45,GQ402&gt;=0),$A419,FALSE())</f>
        <v>0</v>
      </c>
      <c r="GR419" s="26" t="n">
        <f aca="false">IF(AND(GR350&lt;5.75,GR402&lt;0.5,GR350&gt;=4.45,GR402&gt;=0),$A419,FALSE())</f>
        <v>0</v>
      </c>
      <c r="GS419" s="26" t="n">
        <f aca="false">IF(AND(GS350&lt;5.75,GS402&lt;0.5,GS350&gt;=4.45,GS402&gt;=0),$A419,FALSE())</f>
        <v>0</v>
      </c>
      <c r="GT419" s="26" t="n">
        <f aca="false">IF(AND(GT350&lt;5.75,GT402&lt;0.5,GT350&gt;=4.45,GT402&gt;=0),$A419,FALSE())</f>
        <v>0</v>
      </c>
      <c r="GU419" s="26" t="n">
        <f aca="false">IF(AND(GU350&lt;5.75,GU402&lt;0.5,GU350&gt;=4.45,GU402&gt;=0),$A419,FALSE())</f>
        <v>0</v>
      </c>
      <c r="GV419" s="26" t="n">
        <f aca="false">IF(AND(GV350&lt;5.75,GV402&lt;0.5,GV350&gt;=4.45,GV402&gt;=0),$A419,FALSE())</f>
        <v>0</v>
      </c>
      <c r="GW419" s="26" t="n">
        <f aca="false">IF(AND(GW350&lt;5.75,GW402&lt;0.5,GW350&gt;=4.45,GW402&gt;=0),$A419,FALSE())</f>
        <v>0</v>
      </c>
      <c r="GX419" s="26" t="n">
        <f aca="false">IF(AND(GX350&lt;5.75,GX402&lt;0.5,GX350&gt;=4.45,GX402&gt;=0),$A419,FALSE())</f>
        <v>0</v>
      </c>
      <c r="GY419" s="26" t="n">
        <f aca="false">IF(AND(GY350&lt;5.75,GY402&lt;0.5,GY350&gt;=4.45,GY402&gt;=0),$A419,FALSE())</f>
        <v>0</v>
      </c>
      <c r="GZ419" s="26" t="n">
        <f aca="false">IF(AND(GZ350&lt;5.75,GZ402&lt;0.5,GZ350&gt;=4.45,GZ402&gt;=0),$A419,FALSE())</f>
        <v>0</v>
      </c>
      <c r="HA419" s="26" t="n">
        <f aca="false">IF(AND(HA350&lt;5.75,HA402&lt;0.5,HA350&gt;=4.45,HA402&gt;=0),$A419,FALSE())</f>
        <v>0</v>
      </c>
      <c r="HB419" s="26" t="n">
        <f aca="false">IF(AND(HB350&lt;5.75,HB402&lt;0.5,HB350&gt;=4.45,HB402&gt;=0),$A419,FALSE())</f>
        <v>0</v>
      </c>
      <c r="HC419" s="26" t="n">
        <f aca="false">IF(AND(HC350&lt;5.75,HC402&lt;0.5,HC350&gt;=4.45,HC402&gt;=0),$A419,FALSE())</f>
        <v>0</v>
      </c>
      <c r="HD419" s="26" t="n">
        <f aca="false">IF(AND(HD350&lt;5.75,HD402&lt;0.5,HD350&gt;=4.45,HD402&gt;=0),$A419,FALSE())</f>
        <v>0</v>
      </c>
      <c r="HE419" s="26" t="n">
        <f aca="false">IF(AND(HE350&lt;5.75,HE402&lt;0.5,HE350&gt;=4.45,HE402&gt;=0),$A419,FALSE())</f>
        <v>0</v>
      </c>
      <c r="HF419" s="26" t="n">
        <f aca="false">IF(AND(HF350&lt;5.75,HF402&lt;0.5,HF350&gt;=4.45,HF402&gt;=0),$A419,FALSE())</f>
        <v>0</v>
      </c>
      <c r="HG419" s="26" t="n">
        <f aca="false">IF(AND(HG350&lt;5.75,HG402&lt;0.5,HG350&gt;=4.45,HG402&gt;=0),$A419,FALSE())</f>
        <v>0</v>
      </c>
      <c r="HH419" s="26" t="n">
        <f aca="false">IF(AND(HH350&lt;5.75,HH402&lt;0.5,HH350&gt;=4.45,HH402&gt;=0),$A419,FALSE())</f>
        <v>0</v>
      </c>
      <c r="HI419" s="26" t="n">
        <f aca="false">IF(AND(HI350&lt;5.75,HI402&lt;0.5,HI350&gt;=4.45,HI402&gt;=0),$A419,FALSE())</f>
        <v>0</v>
      </c>
      <c r="HJ419" s="26" t="n">
        <f aca="false">IF(AND(HJ350&lt;5.75,HJ402&lt;0.5,HJ350&gt;=4.45,HJ402&gt;=0),$A419,FALSE())</f>
        <v>0</v>
      </c>
      <c r="HK419" s="26" t="n">
        <f aca="false">IF(AND(HK350&lt;5.75,HK402&lt;0.5,HK350&gt;=4.45,HK402&gt;=0),$A419,FALSE())</f>
        <v>0</v>
      </c>
      <c r="HL419" s="26" t="n">
        <f aca="false">IF(AND(HL350&lt;5.75,HL402&lt;0.5,HL350&gt;=4.45,HL402&gt;=0),$A419,FALSE())</f>
        <v>0</v>
      </c>
      <c r="HM419" s="26" t="n">
        <f aca="false">IF(AND(HM350&lt;5.75,HM402&lt;0.5,HM350&gt;=4.45,HM402&gt;=0),$A419,FALSE())</f>
        <v>0</v>
      </c>
      <c r="HN419" s="26" t="n">
        <f aca="false">IF(AND(HN350&lt;5.75,HN402&lt;0.5,HN350&gt;=4.45,HN402&gt;=0),$A419,FALSE())</f>
        <v>0</v>
      </c>
      <c r="HO419" s="26" t="n">
        <f aca="false">IF(AND(HO350&lt;5.75,HO402&lt;0.5,HO350&gt;=4.45,HO402&gt;=0),$A419,FALSE())</f>
        <v>0</v>
      </c>
      <c r="HP419" s="26" t="n">
        <f aca="false">IF(AND(HP350&lt;5.75,HP402&lt;0.5,HP350&gt;=4.45,HP402&gt;=0),$A419,FALSE())</f>
        <v>0</v>
      </c>
      <c r="HQ419" s="26" t="n">
        <f aca="false">IF(AND(HQ350&lt;5.75,HQ402&lt;0.5,HQ350&gt;=4.45,HQ402&gt;=0),$A419,FALSE())</f>
        <v>0</v>
      </c>
      <c r="HR419" s="26" t="n">
        <f aca="false">IF(AND(HR350&lt;5.75,HR402&lt;0.5,HR350&gt;=4.45,HR402&gt;=0),$A419,FALSE())</f>
        <v>0</v>
      </c>
      <c r="HS419" s="26" t="n">
        <f aca="false">IF(AND(HS350&lt;5.75,HS402&lt;0.5,HS350&gt;=4.45,HS402&gt;=0),$A419,FALSE())</f>
        <v>0</v>
      </c>
      <c r="HT419" s="26" t="n">
        <f aca="false">IF(AND(HT350&lt;5.75,HT402&lt;0.5,HT350&gt;=4.45,HT402&gt;=0),$A419,FALSE())</f>
        <v>0</v>
      </c>
      <c r="HU419" s="26" t="n">
        <f aca="false">IF(AND(HU350&lt;5.75,HU402&lt;0.5,HU350&gt;=4.45,HU402&gt;=0),$A419,FALSE())</f>
        <v>0</v>
      </c>
      <c r="HV419" s="26" t="n">
        <f aca="false">IF(AND(HV350&lt;5.75,HV402&lt;0.5,HV350&gt;=4.45,HV402&gt;=0),$A419,FALSE())</f>
        <v>0</v>
      </c>
      <c r="HW419" s="26" t="n">
        <f aca="false">IF(AND(HW350&lt;5.75,HW402&lt;0.5,HW350&gt;=4.45,HW402&gt;=0),$A419,FALSE())</f>
        <v>0</v>
      </c>
      <c r="HX419" s="26" t="n">
        <f aca="false">IF(AND(HX350&lt;5.75,HX402&lt;0.5,HX350&gt;=4.45,HX402&gt;=0),$A419,FALSE())</f>
        <v>0</v>
      </c>
      <c r="HY419" s="26" t="n">
        <f aca="false">IF(AND(HY350&lt;5.75,HY402&lt;0.5,HY350&gt;=4.45,HY402&gt;=0),$A419,FALSE())</f>
        <v>0</v>
      </c>
      <c r="HZ419" s="26" t="n">
        <f aca="false">IF(AND(HZ350&lt;5.75,HZ402&lt;0.5,HZ350&gt;=4.45,HZ402&gt;=0),$A419,FALSE())</f>
        <v>0</v>
      </c>
      <c r="IA419" s="26" t="n">
        <f aca="false">IF(AND(IA350&lt;5.75,IA402&lt;0.5,IA350&gt;=4.45,IA402&gt;=0),$A419,FALSE())</f>
        <v>0</v>
      </c>
      <c r="IB419" s="26" t="n">
        <f aca="false">IF(AND(IB350&lt;5.75,IB402&lt;0.5,IB350&gt;=4.45,IB402&gt;=0),$A419,FALSE())</f>
        <v>0</v>
      </c>
      <c r="IC419" s="26" t="n">
        <f aca="false">IF(AND(IC350&lt;5.75,IC402&lt;0.5,IC350&gt;=4.45,IC402&gt;=0),$A419,FALSE())</f>
        <v>0</v>
      </c>
      <c r="ID419" s="26" t="n">
        <f aca="false">IF(AND(ID350&lt;5.75,ID402&lt;0.5,ID350&gt;=4.45,ID402&gt;=0),$A419,FALSE())</f>
        <v>0</v>
      </c>
      <c r="IE419" s="26" t="n">
        <f aca="false">IF(AND(IE350&lt;5.75,IE402&lt;0.5,IE350&gt;=4.45,IE402&gt;=0),$A419,FALSE())</f>
        <v>0</v>
      </c>
      <c r="IF419" s="26" t="n">
        <f aca="false">IF(AND(IF350&lt;5.75,IF402&lt;0.5,IF350&gt;=4.45,IF402&gt;=0),$A419,FALSE())</f>
        <v>0</v>
      </c>
      <c r="IG419" s="26" t="n">
        <f aca="false">IF(AND(IG350&lt;5.75,IG402&lt;0.5,IG350&gt;=4.45,IG402&gt;=0),$A419,FALSE())</f>
        <v>0</v>
      </c>
      <c r="IH419" s="26" t="n">
        <f aca="false">IF(AND(IH350&lt;5.75,IH402&lt;0.5,IH350&gt;=4.45,IH402&gt;=0),$A419,FALSE())</f>
        <v>0</v>
      </c>
      <c r="II419" s="26" t="n">
        <f aca="false">IF(AND(II350&lt;5.75,II402&lt;0.5,II350&gt;=4.45,II402&gt;=0),$A419,FALSE())</f>
        <v>0</v>
      </c>
      <c r="IJ419" s="26" t="n">
        <f aca="false">IF(AND(IJ350&lt;5.75,IJ402&lt;0.5,IJ350&gt;=4.45,IJ402&gt;=0),$A419,FALSE())</f>
        <v>0</v>
      </c>
      <c r="IK419" s="26" t="n">
        <f aca="false">IF(AND(IK350&lt;5.75,IK402&lt;0.5,IK350&gt;=4.45,IK402&gt;=0),$A419,FALSE())</f>
        <v>0</v>
      </c>
      <c r="IL419" s="26" t="n">
        <f aca="false">IF(AND(IL350&lt;5.75,IL402&lt;0.5,IL350&gt;=4.45,IL402&gt;=0),$A419,FALSE())</f>
        <v>0</v>
      </c>
      <c r="IM419" s="26" t="n">
        <f aca="false">IF(AND(IM350&lt;5.75,IM402&lt;0.5,IM350&gt;=4.45,IM402&gt;=0),$A419,FALSE())</f>
        <v>0</v>
      </c>
      <c r="IN419" s="26" t="n">
        <f aca="false">IF(AND(IN350&lt;5.75,IN402&lt;0.5,IN350&gt;=4.45,IN402&gt;=0),$A419,FALSE())</f>
        <v>0</v>
      </c>
      <c r="IO419" s="26" t="n">
        <f aca="false">IF(AND(IO350&lt;5.75,IO402&lt;0.5,IO350&gt;=4.45,IO402&gt;=0),$A419,FALSE())</f>
        <v>0</v>
      </c>
      <c r="IP419" s="26" t="n">
        <f aca="false">IF(AND(IP350&lt;5.75,IP402&lt;0.5,IP350&gt;=4.45,IP402&gt;=0),$A419,FALSE())</f>
        <v>0</v>
      </c>
      <c r="IQ419" s="26" t="n">
        <f aca="false">IF(AND(IQ350&lt;5.75,IQ402&lt;0.5,IQ350&gt;=4.45,IQ402&gt;=0),$A419,FALSE())</f>
        <v>0</v>
      </c>
      <c r="IR419" s="26" t="n">
        <f aca="false">IF(AND(IR350&lt;5.75,IR402&lt;0.5,IR350&gt;=4.45,IR402&gt;=0),$A419,FALSE())</f>
        <v>0</v>
      </c>
      <c r="IS419" s="26" t="n">
        <f aca="false">IF(AND(IS350&lt;5.75,IS402&lt;0.5,IS350&gt;=4.45,IS402&gt;=0),$A419,FALSE())</f>
        <v>0</v>
      </c>
      <c r="IT419" s="26" t="n">
        <f aca="false">IF(AND(IT350&lt;5.75,IT402&lt;0.5,IT350&gt;=4.45,IT402&gt;=0),$A419,FALSE())</f>
        <v>0</v>
      </c>
      <c r="IU419" s="26" t="n">
        <f aca="false">IF(AND(IU350&lt;5.75,IU402&lt;0.5,IU350&gt;=4.45,IU402&gt;=0),$A419,FALSE())</f>
        <v>0</v>
      </c>
      <c r="IV419" s="26" t="e">
        <f aca="false">IF(AND(IV350&lt;5.75,IV402&lt;0.5,IV350&gt;=4.45,IV402&gt;=0),$A419,FALSE())</f>
        <v>#DIV/0!</v>
      </c>
    </row>
    <row r="420" customFormat="false" ht="12" hidden="true" customHeight="true" outlineLevel="0" collapsed="false">
      <c r="A420" s="0" t="s">
        <v>411</v>
      </c>
      <c r="B420" s="26" t="n">
        <f aca="false">IF(AND(B350&lt;8,B402&lt;=1,B350&gt;=7.25,B402&gt;=0.5),$A420,FALSE())</f>
        <v>0</v>
      </c>
      <c r="C420" s="26" t="str">
        <f aca="false">IF(AND(C350&lt;8,C402&lt;=1,C350&gt;=7.25,C402&gt;=0.5),$A420,FALSE())</f>
        <v>silicic edenite</v>
      </c>
      <c r="D420" s="26" t="n">
        <f aca="false">IF(AND(D350&lt;8,D402&lt;=1,D350&gt;=7.25,D402&gt;=0.5),$A420,FALSE())</f>
        <v>0</v>
      </c>
      <c r="E420" s="26" t="n">
        <f aca="false">IF(AND(E350&lt;8,E402&lt;=1,E350&gt;=7.25,E402&gt;=0.5),$A420,FALSE())</f>
        <v>0</v>
      </c>
      <c r="F420" s="26" t="str">
        <f aca="false">IF(AND(F350&lt;8,F402&lt;=1,F350&gt;=7.25,F402&gt;=0.5),$A420,FALSE())</f>
        <v>silicic edenite</v>
      </c>
      <c r="G420" s="26" t="n">
        <f aca="false">IF(AND(G350&lt;8,G402&lt;=1,G350&gt;=7.25,G402&gt;=0.5),$A420,FALSE())</f>
        <v>0</v>
      </c>
      <c r="H420" s="26" t="str">
        <f aca="false">IF(AND(H350&lt;8,H402&lt;=1,H350&gt;=7.25,H402&gt;=0.5),$A420,FALSE())</f>
        <v>silicic edenite</v>
      </c>
      <c r="I420" s="26" t="str">
        <f aca="false">IF(AND(I350&lt;8,I402&lt;=1,I350&gt;=7.25,I402&gt;=0.5),$A420,FALSE())</f>
        <v>silicic edenite</v>
      </c>
      <c r="J420" s="26" t="str">
        <f aca="false">IF(AND(J350&lt;8,J402&lt;=1,J350&gt;=7.25,J402&gt;=0.5),$A420,FALSE())</f>
        <v>silicic edenite</v>
      </c>
      <c r="K420" s="26" t="n">
        <f aca="false">IF(AND(K350&lt;8,K402&lt;=1,K350&gt;=7.25,K402&gt;=0.5),$A420,FALSE())</f>
        <v>0</v>
      </c>
      <c r="L420" s="26" t="str">
        <f aca="false">IF(AND(L350&lt;8,L402&lt;=1,L350&gt;=7.25,L402&gt;=0.5),$A420,FALSE())</f>
        <v>silicic edenite</v>
      </c>
      <c r="M420" s="26" t="str">
        <f aca="false">IF(AND(M350&lt;8,M402&lt;=1,M350&gt;=7.25,M402&gt;=0.5),$A420,FALSE())</f>
        <v>silicic edenite</v>
      </c>
      <c r="N420" s="26" t="str">
        <f aca="false">IF(AND(N350&lt;8,N402&lt;=1,N350&gt;=7.25,N402&gt;=0.5),$A420,FALSE())</f>
        <v>silicic edenite</v>
      </c>
      <c r="O420" s="26" t="str">
        <f aca="false">IF(AND(O350&lt;8,O402&lt;=1,O350&gt;=7.25,O402&gt;=0.5),$A420,FALSE())</f>
        <v>silicic edenite</v>
      </c>
      <c r="P420" s="26" t="str">
        <f aca="false">IF(AND(P350&lt;8,P402&lt;=1,P350&gt;=7.25,P402&gt;=0.5),$A420,FALSE())</f>
        <v>silicic edenite</v>
      </c>
      <c r="Q420" s="26" t="str">
        <f aca="false">IF(AND(Q350&lt;8,Q402&lt;=1,Q350&gt;=7.25,Q402&gt;=0.5),$A420,FALSE())</f>
        <v>silicic edenite</v>
      </c>
      <c r="R420" s="26" t="str">
        <f aca="false">IF(AND(R350&lt;8,R402&lt;=1,R350&gt;=7.25,R402&gt;=0.5),$A420,FALSE())</f>
        <v>silicic edenite</v>
      </c>
      <c r="S420" s="26" t="str">
        <f aca="false">IF(AND(S350&lt;8,S402&lt;=1,S350&gt;=7.25,S402&gt;=0.5),$A420,FALSE())</f>
        <v>silicic edenite</v>
      </c>
      <c r="T420" s="26" t="str">
        <f aca="false">IF(AND(T350&lt;8,T402&lt;=1,T350&gt;=7.25,T402&gt;=0.5),$A420,FALSE())</f>
        <v>silicic edenite</v>
      </c>
      <c r="U420" s="26" t="str">
        <f aca="false">IF(AND(U350&lt;8,U402&lt;=1,U350&gt;=7.25,U402&gt;=0.5),$A420,FALSE())</f>
        <v>silicic edenite</v>
      </c>
      <c r="V420" s="26" t="str">
        <f aca="false">IF(AND(V350&lt;8,V402&lt;=1,V350&gt;=7.25,V402&gt;=0.5),$A420,FALSE())</f>
        <v>silicic edenite</v>
      </c>
      <c r="W420" s="26" t="str">
        <f aca="false">IF(AND(W350&lt;8,W402&lt;=1,W350&gt;=7.25,W402&gt;=0.5),$A420,FALSE())</f>
        <v>silicic edenite</v>
      </c>
      <c r="X420" s="26" t="str">
        <f aca="false">IF(AND(X350&lt;8,X402&lt;=1,X350&gt;=7.25,X402&gt;=0.5),$A420,FALSE())</f>
        <v>silicic edenite</v>
      </c>
      <c r="Y420" s="26" t="str">
        <f aca="false">IF(AND(Y350&lt;8,Y402&lt;=1,Y350&gt;=7.25,Y402&gt;=0.5),$A420,FALSE())</f>
        <v>silicic edenite</v>
      </c>
      <c r="Z420" s="26" t="str">
        <f aca="false">IF(AND(Z350&lt;8,Z402&lt;=1,Z350&gt;=7.25,Z402&gt;=0.5),$A420,FALSE())</f>
        <v>silicic edenite</v>
      </c>
      <c r="AA420" s="26" t="str">
        <f aca="false">IF(AND(AA350&lt;8,AA402&lt;=1,AA350&gt;=7.25,AA402&gt;=0.5),$A420,FALSE())</f>
        <v>silicic edenite</v>
      </c>
      <c r="AB420" s="26" t="str">
        <f aca="false">IF(AND(AB350&lt;8,AB402&lt;=1,AB350&gt;=7.25,AB402&gt;=0.5),$A420,FALSE())</f>
        <v>silicic edenite</v>
      </c>
      <c r="AC420" s="26" t="str">
        <f aca="false">IF(AND(AC350&lt;8,AC402&lt;=1,AC350&gt;=7.25,AC402&gt;=0.5),$A420,FALSE())</f>
        <v>silicic edenite</v>
      </c>
      <c r="AD420" s="26" t="str">
        <f aca="false">IF(AND(AD350&lt;8,AD402&lt;=1,AD350&gt;=7.25,AD402&gt;=0.5),$A420,FALSE())</f>
        <v>silicic edenite</v>
      </c>
      <c r="AE420" s="26" t="str">
        <f aca="false">IF(AND(AE350&lt;8,AE402&lt;=1,AE350&gt;=7.25,AE402&gt;=0.5),$A420,FALSE())</f>
        <v>silicic edenite</v>
      </c>
      <c r="AF420" s="26" t="str">
        <f aca="false">IF(AND(AF350&lt;8,AF402&lt;=1,AF350&gt;=7.25,AF402&gt;=0.5),$A420,FALSE())</f>
        <v>silicic edenite</v>
      </c>
      <c r="AG420" s="26" t="str">
        <f aca="false">IF(AND(AG350&lt;8,AG402&lt;=1,AG350&gt;=7.25,AG402&gt;=0.5),$A420,FALSE())</f>
        <v>silicic edenite</v>
      </c>
      <c r="AH420" s="26" t="str">
        <f aca="false">IF(AND(AH350&lt;8,AH402&lt;=1,AH350&gt;=7.25,AH402&gt;=0.5),$A420,FALSE())</f>
        <v>silicic edenite</v>
      </c>
      <c r="AI420" s="26" t="str">
        <f aca="false">IF(AND(AI350&lt;8,AI402&lt;=1,AI350&gt;=7.25,AI402&gt;=0.5),$A420,FALSE())</f>
        <v>silicic edenite</v>
      </c>
      <c r="AJ420" s="26" t="str">
        <f aca="false">IF(AND(AJ350&lt;8,AJ402&lt;=1,AJ350&gt;=7.25,AJ402&gt;=0.5),$A420,FALSE())</f>
        <v>silicic edenite</v>
      </c>
      <c r="AK420" s="26" t="str">
        <f aca="false">IF(AND(AK350&lt;8,AK402&lt;=1,AK350&gt;=7.25,AK402&gt;=0.5),$A420,FALSE())</f>
        <v>silicic edenite</v>
      </c>
      <c r="AL420" s="26" t="str">
        <f aca="false">IF(AND(AL350&lt;8,AL402&lt;=1,AL350&gt;=7.25,AL402&gt;=0.5),$A420,FALSE())</f>
        <v>silicic edenite</v>
      </c>
      <c r="AM420" s="26" t="str">
        <f aca="false">IF(AND(AM350&lt;8,AM402&lt;=1,AM350&gt;=7.25,AM402&gt;=0.5),$A420,FALSE())</f>
        <v>silicic edenite</v>
      </c>
      <c r="AN420" s="26" t="str">
        <f aca="false">IF(AND(AN350&lt;8,AN402&lt;=1,AN350&gt;=7.25,AN402&gt;=0.5),$A420,FALSE())</f>
        <v>silicic edenite</v>
      </c>
      <c r="AO420" s="26" t="str">
        <f aca="false">IF(AND(AO350&lt;8,AO402&lt;=1,AO350&gt;=7.25,AO402&gt;=0.5),$A420,FALSE())</f>
        <v>silicic edenite</v>
      </c>
      <c r="AP420" s="26" t="str">
        <f aca="false">IF(AND(AP350&lt;8,AP402&lt;=1,AP350&gt;=7.25,AP402&gt;=0.5),$A420,FALSE())</f>
        <v>silicic edenite</v>
      </c>
      <c r="AQ420" s="26" t="str">
        <f aca="false">IF(AND(AQ350&lt;8,AQ402&lt;=1,AQ350&gt;=7.25,AQ402&gt;=0.5),$A420,FALSE())</f>
        <v>silicic edenite</v>
      </c>
      <c r="AR420" s="26" t="str">
        <f aca="false">IF(AND(AR350&lt;8,AR402&lt;=1,AR350&gt;=7.25,AR402&gt;=0.5),$A420,FALSE())</f>
        <v>silicic edenite</v>
      </c>
      <c r="AS420" s="26" t="str">
        <f aca="false">IF(AND(AS350&lt;8,AS402&lt;=1,AS350&gt;=7.25,AS402&gt;=0.5),$A420,FALSE())</f>
        <v>silicic edenite</v>
      </c>
      <c r="AT420" s="26" t="str">
        <f aca="false">IF(AND(AT350&lt;8,AT402&lt;=1,AT350&gt;=7.25,AT402&gt;=0.5),$A420,FALSE())</f>
        <v>silicic edenite</v>
      </c>
      <c r="AU420" s="26" t="str">
        <f aca="false">IF(AND(AU350&lt;8,AU402&lt;=1,AU350&gt;=7.25,AU402&gt;=0.5),$A420,FALSE())</f>
        <v>silicic edenite</v>
      </c>
      <c r="AV420" s="26" t="str">
        <f aca="false">IF(AND(AV350&lt;8,AV402&lt;=1,AV350&gt;=7.25,AV402&gt;=0.5),$A420,FALSE())</f>
        <v>silicic edenite</v>
      </c>
      <c r="AW420" s="26" t="str">
        <f aca="false">IF(AND(AW350&lt;8,AW402&lt;=1,AW350&gt;=7.25,AW402&gt;=0.5),$A420,FALSE())</f>
        <v>silicic edenite</v>
      </c>
      <c r="AX420" s="26" t="str">
        <f aca="false">IF(AND(AX350&lt;8,AX402&lt;=1,AX350&gt;=7.25,AX402&gt;=0.5),$A420,FALSE())</f>
        <v>silicic edenite</v>
      </c>
      <c r="AY420" s="26" t="str">
        <f aca="false">IF(AND(AY350&lt;8,AY402&lt;=1,AY350&gt;=7.25,AY402&gt;=0.5),$A420,FALSE())</f>
        <v>silicic edenite</v>
      </c>
      <c r="AZ420" s="26" t="str">
        <f aca="false">IF(AND(AZ350&lt;8,AZ402&lt;=1,AZ350&gt;=7.25,AZ402&gt;=0.5),$A420,FALSE())</f>
        <v>silicic edenite</v>
      </c>
      <c r="BA420" s="26" t="str">
        <f aca="false">IF(AND(BA350&lt;8,BA402&lt;=1,BA350&gt;=7.25,BA402&gt;=0.5),$A420,FALSE())</f>
        <v>silicic edenite</v>
      </c>
      <c r="BB420" s="26" t="str">
        <f aca="false">IF(AND(BB350&lt;8,BB402&lt;=1,BB350&gt;=7.25,BB402&gt;=0.5),$A420,FALSE())</f>
        <v>silicic edenite</v>
      </c>
      <c r="BC420" s="26" t="str">
        <f aca="false">IF(AND(BC350&lt;8,BC402&lt;=1,BC350&gt;=7.25,BC402&gt;=0.5),$A420,FALSE())</f>
        <v>silicic edenite</v>
      </c>
      <c r="BD420" s="26" t="str">
        <f aca="false">IF(AND(BD350&lt;8,BD402&lt;=1,BD350&gt;=7.25,BD402&gt;=0.5),$A420,FALSE())</f>
        <v>silicic edenite</v>
      </c>
      <c r="BE420" s="26" t="str">
        <f aca="false">IF(AND(BE350&lt;8,BE402&lt;=1,BE350&gt;=7.25,BE402&gt;=0.5),$A420,FALSE())</f>
        <v>silicic edenite</v>
      </c>
      <c r="BF420" s="26" t="str">
        <f aca="false">IF(AND(BF350&lt;8,BF402&lt;=1,BF350&gt;=7.25,BF402&gt;=0.5),$A420,FALSE())</f>
        <v>silicic edenite</v>
      </c>
      <c r="BG420" s="26" t="str">
        <f aca="false">IF(AND(BG350&lt;8,BG402&lt;=1,BG350&gt;=7.25,BG402&gt;=0.5),$A420,FALSE())</f>
        <v>silicic edenite</v>
      </c>
      <c r="BH420" s="26" t="str">
        <f aca="false">IF(AND(BH350&lt;8,BH402&lt;=1,BH350&gt;=7.25,BH402&gt;=0.5),$A420,FALSE())</f>
        <v>silicic edenite</v>
      </c>
      <c r="BI420" s="26" t="str">
        <f aca="false">IF(AND(BI350&lt;8,BI402&lt;=1,BI350&gt;=7.25,BI402&gt;=0.5),$A420,FALSE())</f>
        <v>silicic edenite</v>
      </c>
      <c r="BJ420" s="26" t="str">
        <f aca="false">IF(AND(BJ350&lt;8,BJ402&lt;=1,BJ350&gt;=7.25,BJ402&gt;=0.5),$A420,FALSE())</f>
        <v>silicic edenite</v>
      </c>
      <c r="BK420" s="26" t="str">
        <f aca="false">IF(AND(BK350&lt;8,BK402&lt;=1,BK350&gt;=7.25,BK402&gt;=0.5),$A420,FALSE())</f>
        <v>silicic edenite</v>
      </c>
      <c r="BL420" s="26" t="str">
        <f aca="false">IF(AND(BL350&lt;8,BL402&lt;=1,BL350&gt;=7.25,BL402&gt;=0.5),$A420,FALSE())</f>
        <v>silicic edenite</v>
      </c>
      <c r="BM420" s="26" t="str">
        <f aca="false">IF(AND(BM350&lt;8,BM402&lt;=1,BM350&gt;=7.25,BM402&gt;=0.5),$A420,FALSE())</f>
        <v>silicic edenite</v>
      </c>
      <c r="BN420" s="26" t="str">
        <f aca="false">IF(AND(BN350&lt;8,BN402&lt;=1,BN350&gt;=7.25,BN402&gt;=0.5),$A420,FALSE())</f>
        <v>silicic edenite</v>
      </c>
      <c r="BO420" s="26" t="str">
        <f aca="false">IF(AND(BO350&lt;8,BO402&lt;=1,BO350&gt;=7.25,BO402&gt;=0.5),$A420,FALSE())</f>
        <v>silicic edenite</v>
      </c>
      <c r="BP420" s="26" t="str">
        <f aca="false">IF(AND(BP350&lt;8,BP402&lt;=1,BP350&gt;=7.25,BP402&gt;=0.5),$A420,FALSE())</f>
        <v>silicic edenite</v>
      </c>
      <c r="BQ420" s="26" t="str">
        <f aca="false">IF(AND(BQ350&lt;8,BQ402&lt;=1,BQ350&gt;=7.25,BQ402&gt;=0.5),$A420,FALSE())</f>
        <v>silicic edenite</v>
      </c>
      <c r="BR420" s="26" t="str">
        <f aca="false">IF(AND(BR350&lt;8,BR402&lt;=1,BR350&gt;=7.25,BR402&gt;=0.5),$A420,FALSE())</f>
        <v>silicic edenite</v>
      </c>
      <c r="BS420" s="26" t="str">
        <f aca="false">IF(AND(BS350&lt;8,BS402&lt;=1,BS350&gt;=7.25,BS402&gt;=0.5),$A420,FALSE())</f>
        <v>silicic edenite</v>
      </c>
      <c r="BT420" s="26" t="str">
        <f aca="false">IF(AND(BT350&lt;8,BT402&lt;=1,BT350&gt;=7.25,BT402&gt;=0.5),$A420,FALSE())</f>
        <v>silicic edenite</v>
      </c>
      <c r="BU420" s="26" t="str">
        <f aca="false">IF(AND(BU350&lt;8,BU402&lt;=1,BU350&gt;=7.25,BU402&gt;=0.5),$A420,FALSE())</f>
        <v>silicic edenite</v>
      </c>
      <c r="BV420" s="26" t="str">
        <f aca="false">IF(AND(BV350&lt;8,BV402&lt;=1,BV350&gt;=7.25,BV402&gt;=0.5),$A420,FALSE())</f>
        <v>silicic edenite</v>
      </c>
      <c r="BW420" s="26" t="str">
        <f aca="false">IF(AND(BW350&lt;8,BW402&lt;=1,BW350&gt;=7.25,BW402&gt;=0.5),$A420,FALSE())</f>
        <v>silicic edenite</v>
      </c>
      <c r="BX420" s="26" t="str">
        <f aca="false">IF(AND(BX350&lt;8,BX402&lt;=1,BX350&gt;=7.25,BX402&gt;=0.5),$A420,FALSE())</f>
        <v>silicic edenite</v>
      </c>
      <c r="BY420" s="26" t="str">
        <f aca="false">IF(AND(BY350&lt;8,BY402&lt;=1,BY350&gt;=7.25,BY402&gt;=0.5),$A420,FALSE())</f>
        <v>silicic edenite</v>
      </c>
      <c r="BZ420" s="26" t="str">
        <f aca="false">IF(AND(BZ350&lt;8,BZ402&lt;=1,BZ350&gt;=7.25,BZ402&gt;=0.5),$A420,FALSE())</f>
        <v>silicic edenite</v>
      </c>
      <c r="CA420" s="26" t="str">
        <f aca="false">IF(AND(CA350&lt;8,CA402&lt;=1,CA350&gt;=7.25,CA402&gt;=0.5),$A420,FALSE())</f>
        <v>silicic edenite</v>
      </c>
      <c r="CB420" s="26" t="str">
        <f aca="false">IF(AND(CB350&lt;8,CB402&lt;=1,CB350&gt;=7.25,CB402&gt;=0.5),$A420,FALSE())</f>
        <v>silicic edenite</v>
      </c>
      <c r="CC420" s="26" t="str">
        <f aca="false">IF(AND(CC350&lt;8,CC402&lt;=1,CC350&gt;=7.25,CC402&gt;=0.5),$A420,FALSE())</f>
        <v>silicic edenite</v>
      </c>
      <c r="CD420" s="26" t="str">
        <f aca="false">IF(AND(CD350&lt;8,CD402&lt;=1,CD350&gt;=7.25,CD402&gt;=0.5),$A420,FALSE())</f>
        <v>silicic edenite</v>
      </c>
      <c r="CE420" s="26" t="str">
        <f aca="false">IF(AND(CE350&lt;8,CE402&lt;=1,CE350&gt;=7.25,CE402&gt;=0.5),$A420,FALSE())</f>
        <v>silicic edenite</v>
      </c>
      <c r="CF420" s="26" t="str">
        <f aca="false">IF(AND(CF350&lt;8,CF402&lt;=1,CF350&gt;=7.25,CF402&gt;=0.5),$A420,FALSE())</f>
        <v>silicic edenite</v>
      </c>
      <c r="CG420" s="26" t="str">
        <f aca="false">IF(AND(CG350&lt;8,CG402&lt;=1,CG350&gt;=7.25,CG402&gt;=0.5),$A420,FALSE())</f>
        <v>silicic edenite</v>
      </c>
      <c r="CH420" s="26" t="str">
        <f aca="false">IF(AND(CH350&lt;8,CH402&lt;=1,CH350&gt;=7.25,CH402&gt;=0.5),$A420,FALSE())</f>
        <v>silicic edenite</v>
      </c>
      <c r="CI420" s="26" t="str">
        <f aca="false">IF(AND(CI350&lt;8,CI402&lt;=1,CI350&gt;=7.25,CI402&gt;=0.5),$A420,FALSE())</f>
        <v>silicic edenite</v>
      </c>
      <c r="CJ420" s="26" t="str">
        <f aca="false">IF(AND(CJ350&lt;8,CJ402&lt;=1,CJ350&gt;=7.25,CJ402&gt;=0.5),$A420,FALSE())</f>
        <v>silicic edenite</v>
      </c>
      <c r="CK420" s="26" t="str">
        <f aca="false">IF(AND(CK350&lt;8,CK402&lt;=1,CK350&gt;=7.25,CK402&gt;=0.5),$A420,FALSE())</f>
        <v>silicic edenite</v>
      </c>
      <c r="CL420" s="26" t="str">
        <f aca="false">IF(AND(CL350&lt;8,CL402&lt;=1,CL350&gt;=7.25,CL402&gt;=0.5),$A420,FALSE())</f>
        <v>silicic edenite</v>
      </c>
      <c r="CM420" s="26" t="str">
        <f aca="false">IF(AND(CM350&lt;8,CM402&lt;=1,CM350&gt;=7.25,CM402&gt;=0.5),$A420,FALSE())</f>
        <v>silicic edenite</v>
      </c>
      <c r="CN420" s="26" t="str">
        <f aca="false">IF(AND(CN350&lt;8,CN402&lt;=1,CN350&gt;=7.25,CN402&gt;=0.5),$A420,FALSE())</f>
        <v>silicic edenite</v>
      </c>
      <c r="CO420" s="26" t="str">
        <f aca="false">IF(AND(CO350&lt;8,CO402&lt;=1,CO350&gt;=7.25,CO402&gt;=0.5),$A420,FALSE())</f>
        <v>silicic edenite</v>
      </c>
      <c r="CP420" s="26" t="str">
        <f aca="false">IF(AND(CP350&lt;8,CP402&lt;=1,CP350&gt;=7.25,CP402&gt;=0.5),$A420,FALSE())</f>
        <v>silicic edenite</v>
      </c>
      <c r="CQ420" s="26" t="str">
        <f aca="false">IF(AND(CQ350&lt;8,CQ402&lt;=1,CQ350&gt;=7.25,CQ402&gt;=0.5),$A420,FALSE())</f>
        <v>silicic edenite</v>
      </c>
      <c r="CR420" s="26" t="str">
        <f aca="false">IF(AND(CR350&lt;8,CR402&lt;=1,CR350&gt;=7.25,CR402&gt;=0.5),$A420,FALSE())</f>
        <v>silicic edenite</v>
      </c>
      <c r="CS420" s="26" t="str">
        <f aca="false">IF(AND(CS350&lt;8,CS402&lt;=1,CS350&gt;=7.25,CS402&gt;=0.5),$A420,FALSE())</f>
        <v>silicic edenite</v>
      </c>
      <c r="CT420" s="26" t="str">
        <f aca="false">IF(AND(CT350&lt;8,CT402&lt;=1,CT350&gt;=7.25,CT402&gt;=0.5),$A420,FALSE())</f>
        <v>silicic edenite</v>
      </c>
      <c r="CU420" s="26" t="str">
        <f aca="false">IF(AND(CU350&lt;8,CU402&lt;=1,CU350&gt;=7.25,CU402&gt;=0.5),$A420,FALSE())</f>
        <v>silicic edenite</v>
      </c>
      <c r="CV420" s="26" t="str">
        <f aca="false">IF(AND(CV350&lt;8,CV402&lt;=1,CV350&gt;=7.25,CV402&gt;=0.5),$A420,FALSE())</f>
        <v>silicic edenite</v>
      </c>
      <c r="CW420" s="26" t="str">
        <f aca="false">IF(AND(CW350&lt;8,CW402&lt;=1,CW350&gt;=7.25,CW402&gt;=0.5),$A420,FALSE())</f>
        <v>silicic edenite</v>
      </c>
      <c r="CX420" s="26" t="str">
        <f aca="false">IF(AND(CX350&lt;8,CX402&lt;=1,CX350&gt;=7.25,CX402&gt;=0.5),$A420,FALSE())</f>
        <v>silicic edenite</v>
      </c>
      <c r="CY420" s="26" t="str">
        <f aca="false">IF(AND(CY350&lt;8,CY402&lt;=1,CY350&gt;=7.25,CY402&gt;=0.5),$A420,FALSE())</f>
        <v>silicic edenite</v>
      </c>
      <c r="CZ420" s="26" t="str">
        <f aca="false">IF(AND(CZ350&lt;8,CZ402&lt;=1,CZ350&gt;=7.25,CZ402&gt;=0.5),$A420,FALSE())</f>
        <v>silicic edenite</v>
      </c>
      <c r="DA420" s="26" t="str">
        <f aca="false">IF(AND(DA350&lt;8,DA402&lt;=1,DA350&gt;=7.25,DA402&gt;=0.5),$A420,FALSE())</f>
        <v>silicic edenite</v>
      </c>
      <c r="DB420" s="26" t="str">
        <f aca="false">IF(AND(DB350&lt;8,DB402&lt;=1,DB350&gt;=7.25,DB402&gt;=0.5),$A420,FALSE())</f>
        <v>silicic edenite</v>
      </c>
      <c r="DC420" s="26" t="str">
        <f aca="false">IF(AND(DC350&lt;8,DC402&lt;=1,DC350&gt;=7.25,DC402&gt;=0.5),$A420,FALSE())</f>
        <v>silicic edenite</v>
      </c>
      <c r="DD420" s="26" t="str">
        <f aca="false">IF(AND(DD350&lt;8,DD402&lt;=1,DD350&gt;=7.25,DD402&gt;=0.5),$A420,FALSE())</f>
        <v>silicic edenite</v>
      </c>
      <c r="DE420" s="26" t="str">
        <f aca="false">IF(AND(DE350&lt;8,DE402&lt;=1,DE350&gt;=7.25,DE402&gt;=0.5),$A420,FALSE())</f>
        <v>silicic edenite</v>
      </c>
      <c r="DF420" s="26" t="str">
        <f aca="false">IF(AND(DF350&lt;8,DF402&lt;=1,DF350&gt;=7.25,DF402&gt;=0.5),$A420,FALSE())</f>
        <v>silicic edenite</v>
      </c>
      <c r="DG420" s="26" t="str">
        <f aca="false">IF(AND(DG350&lt;8,DG402&lt;=1,DG350&gt;=7.25,DG402&gt;=0.5),$A420,FALSE())</f>
        <v>silicic edenite</v>
      </c>
      <c r="DH420" s="26" t="str">
        <f aca="false">IF(AND(DH350&lt;8,DH402&lt;=1,DH350&gt;=7.25,DH402&gt;=0.5),$A420,FALSE())</f>
        <v>silicic edenite</v>
      </c>
      <c r="DI420" s="26" t="str">
        <f aca="false">IF(AND(DI350&lt;8,DI402&lt;=1,DI350&gt;=7.25,DI402&gt;=0.5),$A420,FALSE())</f>
        <v>silicic edenite</v>
      </c>
      <c r="DJ420" s="26" t="str">
        <f aca="false">IF(AND(DJ350&lt;8,DJ402&lt;=1,DJ350&gt;=7.25,DJ402&gt;=0.5),$A420,FALSE())</f>
        <v>silicic edenite</v>
      </c>
      <c r="DK420" s="26" t="str">
        <f aca="false">IF(AND(DK350&lt;8,DK402&lt;=1,DK350&gt;=7.25,DK402&gt;=0.5),$A420,FALSE())</f>
        <v>silicic edenite</v>
      </c>
      <c r="DL420" s="26" t="str">
        <f aca="false">IF(AND(DL350&lt;8,DL402&lt;=1,DL350&gt;=7.25,DL402&gt;=0.5),$A420,FALSE())</f>
        <v>silicic edenite</v>
      </c>
      <c r="DM420" s="26" t="str">
        <f aca="false">IF(AND(DM350&lt;8,DM402&lt;=1,DM350&gt;=7.25,DM402&gt;=0.5),$A420,FALSE())</f>
        <v>silicic edenite</v>
      </c>
      <c r="DN420" s="26" t="str">
        <f aca="false">IF(AND(DN350&lt;8,DN402&lt;=1,DN350&gt;=7.25,DN402&gt;=0.5),$A420,FALSE())</f>
        <v>silicic edenite</v>
      </c>
      <c r="DO420" s="26" t="str">
        <f aca="false">IF(AND(DO350&lt;8,DO402&lt;=1,DO350&gt;=7.25,DO402&gt;=0.5),$A420,FALSE())</f>
        <v>silicic edenite</v>
      </c>
      <c r="DP420" s="26" t="str">
        <f aca="false">IF(AND(DP350&lt;8,DP402&lt;=1,DP350&gt;=7.25,DP402&gt;=0.5),$A420,FALSE())</f>
        <v>silicic edenite</v>
      </c>
      <c r="DQ420" s="26" t="str">
        <f aca="false">IF(AND(DQ350&lt;8,DQ402&lt;=1,DQ350&gt;=7.25,DQ402&gt;=0.5),$A420,FALSE())</f>
        <v>silicic edenite</v>
      </c>
      <c r="DR420" s="26" t="str">
        <f aca="false">IF(AND(DR350&lt;8,DR402&lt;=1,DR350&gt;=7.25,DR402&gt;=0.5),$A420,FALSE())</f>
        <v>silicic edenite</v>
      </c>
      <c r="DS420" s="26" t="str">
        <f aca="false">IF(AND(DS350&lt;8,DS402&lt;=1,DS350&gt;=7.25,DS402&gt;=0.5),$A420,FALSE())</f>
        <v>silicic edenite</v>
      </c>
      <c r="DT420" s="26" t="str">
        <f aca="false">IF(AND(DT350&lt;8,DT402&lt;=1,DT350&gt;=7.25,DT402&gt;=0.5),$A420,FALSE())</f>
        <v>silicic edenite</v>
      </c>
      <c r="DU420" s="26" t="str">
        <f aca="false">IF(AND(DU350&lt;8,DU402&lt;=1,DU350&gt;=7.25,DU402&gt;=0.5),$A420,FALSE())</f>
        <v>silicic edenite</v>
      </c>
      <c r="DV420" s="26" t="str">
        <f aca="false">IF(AND(DV350&lt;8,DV402&lt;=1,DV350&gt;=7.25,DV402&gt;=0.5),$A420,FALSE())</f>
        <v>silicic edenite</v>
      </c>
      <c r="DW420" s="26" t="str">
        <f aca="false">IF(AND(DW350&lt;8,DW402&lt;=1,DW350&gt;=7.25,DW402&gt;=0.5),$A420,FALSE())</f>
        <v>silicic edenite</v>
      </c>
      <c r="DX420" s="26" t="str">
        <f aca="false">IF(AND(DX350&lt;8,DX402&lt;=1,DX350&gt;=7.25,DX402&gt;=0.5),$A420,FALSE())</f>
        <v>silicic edenite</v>
      </c>
      <c r="DY420" s="26" t="str">
        <f aca="false">IF(AND(DY350&lt;8,DY402&lt;=1,DY350&gt;=7.25,DY402&gt;=0.5),$A420,FALSE())</f>
        <v>silicic edenite</v>
      </c>
      <c r="DZ420" s="26" t="str">
        <f aca="false">IF(AND(DZ350&lt;8,DZ402&lt;=1,DZ350&gt;=7.25,DZ402&gt;=0.5),$A420,FALSE())</f>
        <v>silicic edenite</v>
      </c>
      <c r="EA420" s="26" t="str">
        <f aca="false">IF(AND(EA350&lt;8,EA402&lt;=1,EA350&gt;=7.25,EA402&gt;=0.5),$A420,FALSE())</f>
        <v>silicic edenite</v>
      </c>
      <c r="EB420" s="26" t="str">
        <f aca="false">IF(AND(EB350&lt;8,EB402&lt;=1,EB350&gt;=7.25,EB402&gt;=0.5),$A420,FALSE())</f>
        <v>silicic edenite</v>
      </c>
      <c r="EC420" s="26" t="str">
        <f aca="false">IF(AND(EC350&lt;8,EC402&lt;=1,EC350&gt;=7.25,EC402&gt;=0.5),$A420,FALSE())</f>
        <v>silicic edenite</v>
      </c>
      <c r="ED420" s="26" t="str">
        <f aca="false">IF(AND(ED350&lt;8,ED402&lt;=1,ED350&gt;=7.25,ED402&gt;=0.5),$A420,FALSE())</f>
        <v>silicic edenite</v>
      </c>
      <c r="EE420" s="26" t="str">
        <f aca="false">IF(AND(EE350&lt;8,EE402&lt;=1,EE350&gt;=7.25,EE402&gt;=0.5),$A420,FALSE())</f>
        <v>silicic edenite</v>
      </c>
      <c r="EF420" s="26" t="str">
        <f aca="false">IF(AND(EF350&lt;8,EF402&lt;=1,EF350&gt;=7.25,EF402&gt;=0.5),$A420,FALSE())</f>
        <v>silicic edenite</v>
      </c>
      <c r="EG420" s="26" t="str">
        <f aca="false">IF(AND(EG350&lt;8,EG402&lt;=1,EG350&gt;=7.25,EG402&gt;=0.5),$A420,FALSE())</f>
        <v>silicic edenite</v>
      </c>
      <c r="EH420" s="26" t="str">
        <f aca="false">IF(AND(EH350&lt;8,EH402&lt;=1,EH350&gt;=7.25,EH402&gt;=0.5),$A420,FALSE())</f>
        <v>silicic edenite</v>
      </c>
      <c r="EI420" s="26" t="str">
        <f aca="false">IF(AND(EI350&lt;8,EI402&lt;=1,EI350&gt;=7.25,EI402&gt;=0.5),$A420,FALSE())</f>
        <v>silicic edenite</v>
      </c>
      <c r="EJ420" s="26" t="str">
        <f aca="false">IF(AND(EJ350&lt;8,EJ402&lt;=1,EJ350&gt;=7.25,EJ402&gt;=0.5),$A420,FALSE())</f>
        <v>silicic edenite</v>
      </c>
      <c r="EK420" s="26" t="str">
        <f aca="false">IF(AND(EK350&lt;8,EK402&lt;=1,EK350&gt;=7.25,EK402&gt;=0.5),$A420,FALSE())</f>
        <v>silicic edenite</v>
      </c>
      <c r="EL420" s="26" t="str">
        <f aca="false">IF(AND(EL350&lt;8,EL402&lt;=1,EL350&gt;=7.25,EL402&gt;=0.5),$A420,FALSE())</f>
        <v>silicic edenite</v>
      </c>
      <c r="EM420" s="26" t="str">
        <f aca="false">IF(AND(EM350&lt;8,EM402&lt;=1,EM350&gt;=7.25,EM402&gt;=0.5),$A420,FALSE())</f>
        <v>silicic edenite</v>
      </c>
      <c r="EN420" s="26" t="str">
        <f aca="false">IF(AND(EN350&lt;8,EN402&lt;=1,EN350&gt;=7.25,EN402&gt;=0.5),$A420,FALSE())</f>
        <v>silicic edenite</v>
      </c>
      <c r="EO420" s="26" t="str">
        <f aca="false">IF(AND(EO350&lt;8,EO402&lt;=1,EO350&gt;=7.25,EO402&gt;=0.5),$A420,FALSE())</f>
        <v>silicic edenite</v>
      </c>
      <c r="EP420" s="26" t="str">
        <f aca="false">IF(AND(EP350&lt;8,EP402&lt;=1,EP350&gt;=7.25,EP402&gt;=0.5),$A420,FALSE())</f>
        <v>silicic edenite</v>
      </c>
      <c r="EQ420" s="26" t="str">
        <f aca="false">IF(AND(EQ350&lt;8,EQ402&lt;=1,EQ350&gt;=7.25,EQ402&gt;=0.5),$A420,FALSE())</f>
        <v>silicic edenite</v>
      </c>
      <c r="ER420" s="26" t="str">
        <f aca="false">IF(AND(ER350&lt;8,ER402&lt;=1,ER350&gt;=7.25,ER402&gt;=0.5),$A420,FALSE())</f>
        <v>silicic edenite</v>
      </c>
      <c r="ES420" s="26" t="str">
        <f aca="false">IF(AND(ES350&lt;8,ES402&lt;=1,ES350&gt;=7.25,ES402&gt;=0.5),$A420,FALSE())</f>
        <v>silicic edenite</v>
      </c>
      <c r="ET420" s="26" t="str">
        <f aca="false">IF(AND(ET350&lt;8,ET402&lt;=1,ET350&gt;=7.25,ET402&gt;=0.5),$A420,FALSE())</f>
        <v>silicic edenite</v>
      </c>
      <c r="EU420" s="26" t="str">
        <f aca="false">IF(AND(EU350&lt;8,EU402&lt;=1,EU350&gt;=7.25,EU402&gt;=0.5),$A420,FALSE())</f>
        <v>silicic edenite</v>
      </c>
      <c r="EV420" s="26" t="str">
        <f aca="false">IF(AND(EV350&lt;8,EV402&lt;=1,EV350&gt;=7.25,EV402&gt;=0.5),$A420,FALSE())</f>
        <v>silicic edenite</v>
      </c>
      <c r="EW420" s="26" t="str">
        <f aca="false">IF(AND(EW350&lt;8,EW402&lt;=1,EW350&gt;=7.25,EW402&gt;=0.5),$A420,FALSE())</f>
        <v>silicic edenite</v>
      </c>
      <c r="EX420" s="26" t="str">
        <f aca="false">IF(AND(EX350&lt;8,EX402&lt;=1,EX350&gt;=7.25,EX402&gt;=0.5),$A420,FALSE())</f>
        <v>silicic edenite</v>
      </c>
      <c r="EY420" s="26" t="str">
        <f aca="false">IF(AND(EY350&lt;8,EY402&lt;=1,EY350&gt;=7.25,EY402&gt;=0.5),$A420,FALSE())</f>
        <v>silicic edenite</v>
      </c>
      <c r="EZ420" s="26" t="str">
        <f aca="false">IF(AND(EZ350&lt;8,EZ402&lt;=1,EZ350&gt;=7.25,EZ402&gt;=0.5),$A420,FALSE())</f>
        <v>silicic edenite</v>
      </c>
      <c r="FA420" s="26" t="str">
        <f aca="false">IF(AND(FA350&lt;8,FA402&lt;=1,FA350&gt;=7.25,FA402&gt;=0.5),$A420,FALSE())</f>
        <v>silicic edenite</v>
      </c>
      <c r="FB420" s="26" t="str">
        <f aca="false">IF(AND(FB350&lt;8,FB402&lt;=1,FB350&gt;=7.25,FB402&gt;=0.5),$A420,FALSE())</f>
        <v>silicic edenite</v>
      </c>
      <c r="FC420" s="26" t="str">
        <f aca="false">IF(AND(FC350&lt;8,FC402&lt;=1,FC350&gt;=7.25,FC402&gt;=0.5),$A420,FALSE())</f>
        <v>silicic edenite</v>
      </c>
      <c r="FD420" s="26" t="str">
        <f aca="false">IF(AND(FD350&lt;8,FD402&lt;=1,FD350&gt;=7.25,FD402&gt;=0.5),$A420,FALSE())</f>
        <v>silicic edenite</v>
      </c>
      <c r="FE420" s="26" t="str">
        <f aca="false">IF(AND(FE350&lt;8,FE402&lt;=1,FE350&gt;=7.25,FE402&gt;=0.5),$A420,FALSE())</f>
        <v>silicic edenite</v>
      </c>
      <c r="FF420" s="26" t="str">
        <f aca="false">IF(AND(FF350&lt;8,FF402&lt;=1,FF350&gt;=7.25,FF402&gt;=0.5),$A420,FALSE())</f>
        <v>silicic edenite</v>
      </c>
      <c r="FG420" s="26" t="str">
        <f aca="false">IF(AND(FG350&lt;8,FG402&lt;=1,FG350&gt;=7.25,FG402&gt;=0.5),$A420,FALSE())</f>
        <v>silicic edenite</v>
      </c>
      <c r="FH420" s="26" t="str">
        <f aca="false">IF(AND(FH350&lt;8,FH402&lt;=1,FH350&gt;=7.25,FH402&gt;=0.5),$A420,FALSE())</f>
        <v>silicic edenite</v>
      </c>
      <c r="FI420" s="26" t="str">
        <f aca="false">IF(AND(FI350&lt;8,FI402&lt;=1,FI350&gt;=7.25,FI402&gt;=0.5),$A420,FALSE())</f>
        <v>silicic edenite</v>
      </c>
      <c r="FJ420" s="26" t="str">
        <f aca="false">IF(AND(FJ350&lt;8,FJ402&lt;=1,FJ350&gt;=7.25,FJ402&gt;=0.5),$A420,FALSE())</f>
        <v>silicic edenite</v>
      </c>
      <c r="FK420" s="26" t="str">
        <f aca="false">IF(AND(FK350&lt;8,FK402&lt;=1,FK350&gt;=7.25,FK402&gt;=0.5),$A420,FALSE())</f>
        <v>silicic edenite</v>
      </c>
      <c r="FL420" s="26" t="str">
        <f aca="false">IF(AND(FL350&lt;8,FL402&lt;=1,FL350&gt;=7.25,FL402&gt;=0.5),$A420,FALSE())</f>
        <v>silicic edenite</v>
      </c>
      <c r="FM420" s="26" t="str">
        <f aca="false">IF(AND(FM350&lt;8,FM402&lt;=1,FM350&gt;=7.25,FM402&gt;=0.5),$A420,FALSE())</f>
        <v>silicic edenite</v>
      </c>
      <c r="FN420" s="26" t="str">
        <f aca="false">IF(AND(FN350&lt;8,FN402&lt;=1,FN350&gt;=7.25,FN402&gt;=0.5),$A420,FALSE())</f>
        <v>silicic edenite</v>
      </c>
      <c r="FO420" s="26" t="str">
        <f aca="false">IF(AND(FO350&lt;8,FO402&lt;=1,FO350&gt;=7.25,FO402&gt;=0.5),$A420,FALSE())</f>
        <v>silicic edenite</v>
      </c>
      <c r="FP420" s="26" t="str">
        <f aca="false">IF(AND(FP350&lt;8,FP402&lt;=1,FP350&gt;=7.25,FP402&gt;=0.5),$A420,FALSE())</f>
        <v>silicic edenite</v>
      </c>
      <c r="FQ420" s="26" t="str">
        <f aca="false">IF(AND(FQ350&lt;8,FQ402&lt;=1,FQ350&gt;=7.25,FQ402&gt;=0.5),$A420,FALSE())</f>
        <v>silicic edenite</v>
      </c>
      <c r="FR420" s="26" t="str">
        <f aca="false">IF(AND(FR350&lt;8,FR402&lt;=1,FR350&gt;=7.25,FR402&gt;=0.5),$A420,FALSE())</f>
        <v>silicic edenite</v>
      </c>
      <c r="FS420" s="26" t="str">
        <f aca="false">IF(AND(FS350&lt;8,FS402&lt;=1,FS350&gt;=7.25,FS402&gt;=0.5),$A420,FALSE())</f>
        <v>silicic edenite</v>
      </c>
      <c r="FT420" s="26" t="str">
        <f aca="false">IF(AND(FT350&lt;8,FT402&lt;=1,FT350&gt;=7.25,FT402&gt;=0.5),$A420,FALSE())</f>
        <v>silicic edenite</v>
      </c>
      <c r="FU420" s="26" t="str">
        <f aca="false">IF(AND(FU350&lt;8,FU402&lt;=1,FU350&gt;=7.25,FU402&gt;=0.5),$A420,FALSE())</f>
        <v>silicic edenite</v>
      </c>
      <c r="FV420" s="26" t="str">
        <f aca="false">IF(AND(FV350&lt;8,FV402&lt;=1,FV350&gt;=7.25,FV402&gt;=0.5),$A420,FALSE())</f>
        <v>silicic edenite</v>
      </c>
      <c r="FW420" s="26" t="str">
        <f aca="false">IF(AND(FW350&lt;8,FW402&lt;=1,FW350&gt;=7.25,FW402&gt;=0.5),$A420,FALSE())</f>
        <v>silicic edenite</v>
      </c>
      <c r="FX420" s="26" t="str">
        <f aca="false">IF(AND(FX350&lt;8,FX402&lt;=1,FX350&gt;=7.25,FX402&gt;=0.5),$A420,FALSE())</f>
        <v>silicic edenite</v>
      </c>
      <c r="FY420" s="26" t="str">
        <f aca="false">IF(AND(FY350&lt;8,FY402&lt;=1,FY350&gt;=7.25,FY402&gt;=0.5),$A420,FALSE())</f>
        <v>silicic edenite</v>
      </c>
      <c r="FZ420" s="26" t="str">
        <f aca="false">IF(AND(FZ350&lt;8,FZ402&lt;=1,FZ350&gt;=7.25,FZ402&gt;=0.5),$A420,FALSE())</f>
        <v>silicic edenite</v>
      </c>
      <c r="GA420" s="26" t="str">
        <f aca="false">IF(AND(GA350&lt;8,GA402&lt;=1,GA350&gt;=7.25,GA402&gt;=0.5),$A420,FALSE())</f>
        <v>silicic edenite</v>
      </c>
      <c r="GB420" s="26" t="str">
        <f aca="false">IF(AND(GB350&lt;8,GB402&lt;=1,GB350&gt;=7.25,GB402&gt;=0.5),$A420,FALSE())</f>
        <v>silicic edenite</v>
      </c>
      <c r="GC420" s="26" t="str">
        <f aca="false">IF(AND(GC350&lt;8,GC402&lt;=1,GC350&gt;=7.25,GC402&gt;=0.5),$A420,FALSE())</f>
        <v>silicic edenite</v>
      </c>
      <c r="GD420" s="26" t="str">
        <f aca="false">IF(AND(GD350&lt;8,GD402&lt;=1,GD350&gt;=7.25,GD402&gt;=0.5),$A420,FALSE())</f>
        <v>silicic edenite</v>
      </c>
      <c r="GE420" s="26" t="str">
        <f aca="false">IF(AND(GE350&lt;8,GE402&lt;=1,GE350&gt;=7.25,GE402&gt;=0.5),$A420,FALSE())</f>
        <v>silicic edenite</v>
      </c>
      <c r="GF420" s="26" t="str">
        <f aca="false">IF(AND(GF350&lt;8,GF402&lt;=1,GF350&gt;=7.25,GF402&gt;=0.5),$A420,FALSE())</f>
        <v>silicic edenite</v>
      </c>
      <c r="GG420" s="26" t="str">
        <f aca="false">IF(AND(GG350&lt;8,GG402&lt;=1,GG350&gt;=7.25,GG402&gt;=0.5),$A420,FALSE())</f>
        <v>silicic edenite</v>
      </c>
      <c r="GH420" s="26" t="str">
        <f aca="false">IF(AND(GH350&lt;8,GH402&lt;=1,GH350&gt;=7.25,GH402&gt;=0.5),$A420,FALSE())</f>
        <v>silicic edenite</v>
      </c>
      <c r="GI420" s="26" t="str">
        <f aca="false">IF(AND(GI350&lt;8,GI402&lt;=1,GI350&gt;=7.25,GI402&gt;=0.5),$A420,FALSE())</f>
        <v>silicic edenite</v>
      </c>
      <c r="GJ420" s="26" t="str">
        <f aca="false">IF(AND(GJ350&lt;8,GJ402&lt;=1,GJ350&gt;=7.25,GJ402&gt;=0.5),$A420,FALSE())</f>
        <v>silicic edenite</v>
      </c>
      <c r="GK420" s="26" t="str">
        <f aca="false">IF(AND(GK350&lt;8,GK402&lt;=1,GK350&gt;=7.25,GK402&gt;=0.5),$A420,FALSE())</f>
        <v>silicic edenite</v>
      </c>
      <c r="GL420" s="26" t="str">
        <f aca="false">IF(AND(GL350&lt;8,GL402&lt;=1,GL350&gt;=7.25,GL402&gt;=0.5),$A420,FALSE())</f>
        <v>silicic edenite</v>
      </c>
      <c r="GM420" s="26" t="str">
        <f aca="false">IF(AND(GM350&lt;8,GM402&lt;=1,GM350&gt;=7.25,GM402&gt;=0.5),$A420,FALSE())</f>
        <v>silicic edenite</v>
      </c>
      <c r="GN420" s="26" t="str">
        <f aca="false">IF(AND(GN350&lt;8,GN402&lt;=1,GN350&gt;=7.25,GN402&gt;=0.5),$A420,FALSE())</f>
        <v>silicic edenite</v>
      </c>
      <c r="GO420" s="26" t="str">
        <f aca="false">IF(AND(GO350&lt;8,GO402&lt;=1,GO350&gt;=7.25,GO402&gt;=0.5),$A420,FALSE())</f>
        <v>silicic edenite</v>
      </c>
      <c r="GP420" s="26" t="str">
        <f aca="false">IF(AND(GP350&lt;8,GP402&lt;=1,GP350&gt;=7.25,GP402&gt;=0.5),$A420,FALSE())</f>
        <v>silicic edenite</v>
      </c>
      <c r="GQ420" s="26" t="str">
        <f aca="false">IF(AND(GQ350&lt;8,GQ402&lt;=1,GQ350&gt;=7.25,GQ402&gt;=0.5),$A420,FALSE())</f>
        <v>silicic edenite</v>
      </c>
      <c r="GR420" s="26" t="str">
        <f aca="false">IF(AND(GR350&lt;8,GR402&lt;=1,GR350&gt;=7.25,GR402&gt;=0.5),$A420,FALSE())</f>
        <v>silicic edenite</v>
      </c>
      <c r="GS420" s="26" t="str">
        <f aca="false">IF(AND(GS350&lt;8,GS402&lt;=1,GS350&gt;=7.25,GS402&gt;=0.5),$A420,FALSE())</f>
        <v>silicic edenite</v>
      </c>
      <c r="GT420" s="26" t="str">
        <f aca="false">IF(AND(GT350&lt;8,GT402&lt;=1,GT350&gt;=7.25,GT402&gt;=0.5),$A420,FALSE())</f>
        <v>silicic edenite</v>
      </c>
      <c r="GU420" s="26" t="str">
        <f aca="false">IF(AND(GU350&lt;8,GU402&lt;=1,GU350&gt;=7.25,GU402&gt;=0.5),$A420,FALSE())</f>
        <v>silicic edenite</v>
      </c>
      <c r="GV420" s="26" t="str">
        <f aca="false">IF(AND(GV350&lt;8,GV402&lt;=1,GV350&gt;=7.25,GV402&gt;=0.5),$A420,FALSE())</f>
        <v>silicic edenite</v>
      </c>
      <c r="GW420" s="26" t="str">
        <f aca="false">IF(AND(GW350&lt;8,GW402&lt;=1,GW350&gt;=7.25,GW402&gt;=0.5),$A420,FALSE())</f>
        <v>silicic edenite</v>
      </c>
      <c r="GX420" s="26" t="str">
        <f aca="false">IF(AND(GX350&lt;8,GX402&lt;=1,GX350&gt;=7.25,GX402&gt;=0.5),$A420,FALSE())</f>
        <v>silicic edenite</v>
      </c>
      <c r="GY420" s="26" t="str">
        <f aca="false">IF(AND(GY350&lt;8,GY402&lt;=1,GY350&gt;=7.25,GY402&gt;=0.5),$A420,FALSE())</f>
        <v>silicic edenite</v>
      </c>
      <c r="GZ420" s="26" t="str">
        <f aca="false">IF(AND(GZ350&lt;8,GZ402&lt;=1,GZ350&gt;=7.25,GZ402&gt;=0.5),$A420,FALSE())</f>
        <v>silicic edenite</v>
      </c>
      <c r="HA420" s="26" t="str">
        <f aca="false">IF(AND(HA350&lt;8,HA402&lt;=1,HA350&gt;=7.25,HA402&gt;=0.5),$A420,FALSE())</f>
        <v>silicic edenite</v>
      </c>
      <c r="HB420" s="26" t="str">
        <f aca="false">IF(AND(HB350&lt;8,HB402&lt;=1,HB350&gt;=7.25,HB402&gt;=0.5),$A420,FALSE())</f>
        <v>silicic edenite</v>
      </c>
      <c r="HC420" s="26" t="str">
        <f aca="false">IF(AND(HC350&lt;8,HC402&lt;=1,HC350&gt;=7.25,HC402&gt;=0.5),$A420,FALSE())</f>
        <v>silicic edenite</v>
      </c>
      <c r="HD420" s="26" t="str">
        <f aca="false">IF(AND(HD350&lt;8,HD402&lt;=1,HD350&gt;=7.25,HD402&gt;=0.5),$A420,FALSE())</f>
        <v>silicic edenite</v>
      </c>
      <c r="HE420" s="26" t="str">
        <f aca="false">IF(AND(HE350&lt;8,HE402&lt;=1,HE350&gt;=7.25,HE402&gt;=0.5),$A420,FALSE())</f>
        <v>silicic edenite</v>
      </c>
      <c r="HF420" s="26" t="str">
        <f aca="false">IF(AND(HF350&lt;8,HF402&lt;=1,HF350&gt;=7.25,HF402&gt;=0.5),$A420,FALSE())</f>
        <v>silicic edenite</v>
      </c>
      <c r="HG420" s="26" t="str">
        <f aca="false">IF(AND(HG350&lt;8,HG402&lt;=1,HG350&gt;=7.25,HG402&gt;=0.5),$A420,FALSE())</f>
        <v>silicic edenite</v>
      </c>
      <c r="HH420" s="26" t="str">
        <f aca="false">IF(AND(HH350&lt;8,HH402&lt;=1,HH350&gt;=7.25,HH402&gt;=0.5),$A420,FALSE())</f>
        <v>silicic edenite</v>
      </c>
      <c r="HI420" s="26" t="str">
        <f aca="false">IF(AND(HI350&lt;8,HI402&lt;=1,HI350&gt;=7.25,HI402&gt;=0.5),$A420,FALSE())</f>
        <v>silicic edenite</v>
      </c>
      <c r="HJ420" s="26" t="str">
        <f aca="false">IF(AND(HJ350&lt;8,HJ402&lt;=1,HJ350&gt;=7.25,HJ402&gt;=0.5),$A420,FALSE())</f>
        <v>silicic edenite</v>
      </c>
      <c r="HK420" s="26" t="str">
        <f aca="false">IF(AND(HK350&lt;8,HK402&lt;=1,HK350&gt;=7.25,HK402&gt;=0.5),$A420,FALSE())</f>
        <v>silicic edenite</v>
      </c>
      <c r="HL420" s="26" t="str">
        <f aca="false">IF(AND(HL350&lt;8,HL402&lt;=1,HL350&gt;=7.25,HL402&gt;=0.5),$A420,FALSE())</f>
        <v>silicic edenite</v>
      </c>
      <c r="HM420" s="26" t="str">
        <f aca="false">IF(AND(HM350&lt;8,HM402&lt;=1,HM350&gt;=7.25,HM402&gt;=0.5),$A420,FALSE())</f>
        <v>silicic edenite</v>
      </c>
      <c r="HN420" s="26" t="str">
        <f aca="false">IF(AND(HN350&lt;8,HN402&lt;=1,HN350&gt;=7.25,HN402&gt;=0.5),$A420,FALSE())</f>
        <v>silicic edenite</v>
      </c>
      <c r="HO420" s="26" t="str">
        <f aca="false">IF(AND(HO350&lt;8,HO402&lt;=1,HO350&gt;=7.25,HO402&gt;=0.5),$A420,FALSE())</f>
        <v>silicic edenite</v>
      </c>
      <c r="HP420" s="26" t="str">
        <f aca="false">IF(AND(HP350&lt;8,HP402&lt;=1,HP350&gt;=7.25,HP402&gt;=0.5),$A420,FALSE())</f>
        <v>silicic edenite</v>
      </c>
      <c r="HQ420" s="26" t="str">
        <f aca="false">IF(AND(HQ350&lt;8,HQ402&lt;=1,HQ350&gt;=7.25,HQ402&gt;=0.5),$A420,FALSE())</f>
        <v>silicic edenite</v>
      </c>
      <c r="HR420" s="26" t="str">
        <f aca="false">IF(AND(HR350&lt;8,HR402&lt;=1,HR350&gt;=7.25,HR402&gt;=0.5),$A420,FALSE())</f>
        <v>silicic edenite</v>
      </c>
      <c r="HS420" s="26" t="str">
        <f aca="false">IF(AND(HS350&lt;8,HS402&lt;=1,HS350&gt;=7.25,HS402&gt;=0.5),$A420,FALSE())</f>
        <v>silicic edenite</v>
      </c>
      <c r="HT420" s="26" t="str">
        <f aca="false">IF(AND(HT350&lt;8,HT402&lt;=1,HT350&gt;=7.25,HT402&gt;=0.5),$A420,FALSE())</f>
        <v>silicic edenite</v>
      </c>
      <c r="HU420" s="26" t="str">
        <f aca="false">IF(AND(HU350&lt;8,HU402&lt;=1,HU350&gt;=7.25,HU402&gt;=0.5),$A420,FALSE())</f>
        <v>silicic edenite</v>
      </c>
      <c r="HV420" s="26" t="str">
        <f aca="false">IF(AND(HV350&lt;8,HV402&lt;=1,HV350&gt;=7.25,HV402&gt;=0.5),$A420,FALSE())</f>
        <v>silicic edenite</v>
      </c>
      <c r="HW420" s="26" t="str">
        <f aca="false">IF(AND(HW350&lt;8,HW402&lt;=1,HW350&gt;=7.25,HW402&gt;=0.5),$A420,FALSE())</f>
        <v>silicic edenite</v>
      </c>
      <c r="HX420" s="26" t="str">
        <f aca="false">IF(AND(HX350&lt;8,HX402&lt;=1,HX350&gt;=7.25,HX402&gt;=0.5),$A420,FALSE())</f>
        <v>silicic edenite</v>
      </c>
      <c r="HY420" s="26" t="str">
        <f aca="false">IF(AND(HY350&lt;8,HY402&lt;=1,HY350&gt;=7.25,HY402&gt;=0.5),$A420,FALSE())</f>
        <v>silicic edenite</v>
      </c>
      <c r="HZ420" s="26" t="str">
        <f aca="false">IF(AND(HZ350&lt;8,HZ402&lt;=1,HZ350&gt;=7.25,HZ402&gt;=0.5),$A420,FALSE())</f>
        <v>silicic edenite</v>
      </c>
      <c r="IA420" s="26" t="str">
        <f aca="false">IF(AND(IA350&lt;8,IA402&lt;=1,IA350&gt;=7.25,IA402&gt;=0.5),$A420,FALSE())</f>
        <v>silicic edenite</v>
      </c>
      <c r="IB420" s="26" t="str">
        <f aca="false">IF(AND(IB350&lt;8,IB402&lt;=1,IB350&gt;=7.25,IB402&gt;=0.5),$A420,FALSE())</f>
        <v>silicic edenite</v>
      </c>
      <c r="IC420" s="26" t="str">
        <f aca="false">IF(AND(IC350&lt;8,IC402&lt;=1,IC350&gt;=7.25,IC402&gt;=0.5),$A420,FALSE())</f>
        <v>silicic edenite</v>
      </c>
      <c r="ID420" s="26" t="str">
        <f aca="false">IF(AND(ID350&lt;8,ID402&lt;=1,ID350&gt;=7.25,ID402&gt;=0.5),$A420,FALSE())</f>
        <v>silicic edenite</v>
      </c>
      <c r="IE420" s="26" t="str">
        <f aca="false">IF(AND(IE350&lt;8,IE402&lt;=1,IE350&gt;=7.25,IE402&gt;=0.5),$A420,FALSE())</f>
        <v>silicic edenite</v>
      </c>
      <c r="IF420" s="26" t="str">
        <f aca="false">IF(AND(IF350&lt;8,IF402&lt;=1,IF350&gt;=7.25,IF402&gt;=0.5),$A420,FALSE())</f>
        <v>silicic edenite</v>
      </c>
      <c r="IG420" s="26" t="str">
        <f aca="false">IF(AND(IG350&lt;8,IG402&lt;=1,IG350&gt;=7.25,IG402&gt;=0.5),$A420,FALSE())</f>
        <v>silicic edenite</v>
      </c>
      <c r="IH420" s="26" t="str">
        <f aca="false">IF(AND(IH350&lt;8,IH402&lt;=1,IH350&gt;=7.25,IH402&gt;=0.5),$A420,FALSE())</f>
        <v>silicic edenite</v>
      </c>
      <c r="II420" s="26" t="str">
        <f aca="false">IF(AND(II350&lt;8,II402&lt;=1,II350&gt;=7.25,II402&gt;=0.5),$A420,FALSE())</f>
        <v>silicic edenite</v>
      </c>
      <c r="IJ420" s="26" t="str">
        <f aca="false">IF(AND(IJ350&lt;8,IJ402&lt;=1,IJ350&gt;=7.25,IJ402&gt;=0.5),$A420,FALSE())</f>
        <v>silicic edenite</v>
      </c>
      <c r="IK420" s="26" t="str">
        <f aca="false">IF(AND(IK350&lt;8,IK402&lt;=1,IK350&gt;=7.25,IK402&gt;=0.5),$A420,FALSE())</f>
        <v>silicic edenite</v>
      </c>
      <c r="IL420" s="26" t="str">
        <f aca="false">IF(AND(IL350&lt;8,IL402&lt;=1,IL350&gt;=7.25,IL402&gt;=0.5),$A420,FALSE())</f>
        <v>silicic edenite</v>
      </c>
      <c r="IM420" s="26" t="str">
        <f aca="false">IF(AND(IM350&lt;8,IM402&lt;=1,IM350&gt;=7.25,IM402&gt;=0.5),$A420,FALSE())</f>
        <v>silicic edenite</v>
      </c>
      <c r="IN420" s="26" t="str">
        <f aca="false">IF(AND(IN350&lt;8,IN402&lt;=1,IN350&gt;=7.25,IN402&gt;=0.5),$A420,FALSE())</f>
        <v>silicic edenite</v>
      </c>
      <c r="IO420" s="26" t="str">
        <f aca="false">IF(AND(IO350&lt;8,IO402&lt;=1,IO350&gt;=7.25,IO402&gt;=0.5),$A420,FALSE())</f>
        <v>silicic edenite</v>
      </c>
      <c r="IP420" s="26" t="str">
        <f aca="false">IF(AND(IP350&lt;8,IP402&lt;=1,IP350&gt;=7.25,IP402&gt;=0.5),$A420,FALSE())</f>
        <v>silicic edenite</v>
      </c>
      <c r="IQ420" s="26" t="str">
        <f aca="false">IF(AND(IQ350&lt;8,IQ402&lt;=1,IQ350&gt;=7.25,IQ402&gt;=0.5),$A420,FALSE())</f>
        <v>silicic edenite</v>
      </c>
      <c r="IR420" s="26" t="str">
        <f aca="false">IF(AND(IR350&lt;8,IR402&lt;=1,IR350&gt;=7.25,IR402&gt;=0.5),$A420,FALSE())</f>
        <v>silicic edenite</v>
      </c>
      <c r="IS420" s="26" t="str">
        <f aca="false">IF(AND(IS350&lt;8,IS402&lt;=1,IS350&gt;=7.25,IS402&gt;=0.5),$A420,FALSE())</f>
        <v>silicic edenite</v>
      </c>
      <c r="IT420" s="26" t="str">
        <f aca="false">IF(AND(IT350&lt;8,IT402&lt;=1,IT350&gt;=7.25,IT402&gt;=0.5),$A420,FALSE())</f>
        <v>silicic edenite</v>
      </c>
      <c r="IU420" s="26" t="str">
        <f aca="false">IF(AND(IU350&lt;8,IU402&lt;=1,IU350&gt;=7.25,IU402&gt;=0.5),$A420,FALSE())</f>
        <v>silicic edenite</v>
      </c>
      <c r="IV420" s="26" t="e">
        <f aca="false">IF(AND(IV350&lt;8,IV402&lt;=1,IV350&gt;=7.25,IV402&gt;=0.5),$A420,FALSE())</f>
        <v>#DIV/0!</v>
      </c>
    </row>
    <row r="421" customFormat="false" ht="12" hidden="true" customHeight="true" outlineLevel="0" collapsed="false">
      <c r="A421" s="0" t="s">
        <v>412</v>
      </c>
      <c r="B421" s="26" t="n">
        <f aca="false">IF(AND(B350&lt;8,B402&lt;0.5,B350&gt;=7.25,B402&gt;=0),$A421,FALSE())</f>
        <v>0</v>
      </c>
      <c r="C421" s="26" t="n">
        <f aca="false">IF(AND(C350&lt;8,C402&lt;0.5,C350&gt;=7.25,C402&gt;=0),$A421,FALSE())</f>
        <v>0</v>
      </c>
      <c r="D421" s="26" t="n">
        <f aca="false">IF(AND(D350&lt;8,D402&lt;0.5,D350&gt;=7.25,D402&gt;=0),$A421,FALSE())</f>
        <v>0</v>
      </c>
      <c r="E421" s="26" t="str">
        <f aca="false">IF(AND(E350&lt;8,E402&lt;0.5,E350&gt;=7.25,E402&gt;=0),$A421,FALSE())</f>
        <v>silicic ferro-edenite</v>
      </c>
      <c r="F421" s="26" t="n">
        <f aca="false">IF(AND(F350&lt;8,F402&lt;0.5,F350&gt;=7.25,F402&gt;=0),$A421,FALSE())</f>
        <v>0</v>
      </c>
      <c r="G421" s="26" t="n">
        <f aca="false">IF(AND(G350&lt;8,G402&lt;0.5,G350&gt;=7.25,G402&gt;=0),$A421,FALSE())</f>
        <v>0</v>
      </c>
      <c r="H421" s="26" t="n">
        <f aca="false">IF(AND(H350&lt;8,H402&lt;0.5,H350&gt;=7.25,H402&gt;=0),$A421,FALSE())</f>
        <v>0</v>
      </c>
      <c r="I421" s="26" t="n">
        <f aca="false">IF(AND(I350&lt;8,I402&lt;0.5,I350&gt;=7.25,I402&gt;=0),$A421,FALSE())</f>
        <v>0</v>
      </c>
      <c r="J421" s="26" t="n">
        <f aca="false">IF(AND(J350&lt;8,J402&lt;0.5,J350&gt;=7.25,J402&gt;=0),$A421,FALSE())</f>
        <v>0</v>
      </c>
      <c r="K421" s="26" t="n">
        <f aca="false">IF(AND(K350&lt;8,K402&lt;0.5,K350&gt;=7.25,K402&gt;=0),$A421,FALSE())</f>
        <v>0</v>
      </c>
      <c r="L421" s="26" t="n">
        <f aca="false">IF(AND(L350&lt;8,L402&lt;0.5,L350&gt;=7.25,L402&gt;=0),$A421,FALSE())</f>
        <v>0</v>
      </c>
      <c r="M421" s="26" t="n">
        <f aca="false">IF(AND(M350&lt;8,M402&lt;0.5,M350&gt;=7.25,M402&gt;=0),$A421,FALSE())</f>
        <v>0</v>
      </c>
      <c r="N421" s="26" t="n">
        <f aca="false">IF(AND(N350&lt;8,N402&lt;0.5,N350&gt;=7.25,N402&gt;=0),$A421,FALSE())</f>
        <v>0</v>
      </c>
      <c r="O421" s="26" t="n">
        <f aca="false">IF(AND(O350&lt;8,O402&lt;0.5,O350&gt;=7.25,O402&gt;=0),$A421,FALSE())</f>
        <v>0</v>
      </c>
      <c r="P421" s="26" t="n">
        <f aca="false">IF(AND(P350&lt;8,P402&lt;0.5,P350&gt;=7.25,P402&gt;=0),$A421,FALSE())</f>
        <v>0</v>
      </c>
      <c r="Q421" s="26" t="n">
        <f aca="false">IF(AND(Q350&lt;8,Q402&lt;0.5,Q350&gt;=7.25,Q402&gt;=0),$A421,FALSE())</f>
        <v>0</v>
      </c>
      <c r="R421" s="26" t="n">
        <f aca="false">IF(AND(R350&lt;8,R402&lt;0.5,R350&gt;=7.25,R402&gt;=0),$A421,FALSE())</f>
        <v>0</v>
      </c>
      <c r="S421" s="26" t="n">
        <f aca="false">IF(AND(S350&lt;8,S402&lt;0.5,S350&gt;=7.25,S402&gt;=0),$A421,FALSE())</f>
        <v>0</v>
      </c>
      <c r="T421" s="26" t="n">
        <f aca="false">IF(AND(T350&lt;8,T402&lt;0.5,T350&gt;=7.25,T402&gt;=0),$A421,FALSE())</f>
        <v>0</v>
      </c>
      <c r="U421" s="26" t="n">
        <f aca="false">IF(AND(U350&lt;8,U402&lt;0.5,U350&gt;=7.25,U402&gt;=0),$A421,FALSE())</f>
        <v>0</v>
      </c>
      <c r="V421" s="26" t="n">
        <f aca="false">IF(AND(V350&lt;8,V402&lt;0.5,V350&gt;=7.25,V402&gt;=0),$A421,FALSE())</f>
        <v>0</v>
      </c>
      <c r="W421" s="26" t="n">
        <f aca="false">IF(AND(W350&lt;8,W402&lt;0.5,W350&gt;=7.25,W402&gt;=0),$A421,FALSE())</f>
        <v>0</v>
      </c>
      <c r="X421" s="26" t="n">
        <f aca="false">IF(AND(X350&lt;8,X402&lt;0.5,X350&gt;=7.25,X402&gt;=0),$A421,FALSE())</f>
        <v>0</v>
      </c>
      <c r="Y421" s="26" t="n">
        <f aca="false">IF(AND(Y350&lt;8,Y402&lt;0.5,Y350&gt;=7.25,Y402&gt;=0),$A421,FALSE())</f>
        <v>0</v>
      </c>
      <c r="Z421" s="26" t="n">
        <f aca="false">IF(AND(Z350&lt;8,Z402&lt;0.5,Z350&gt;=7.25,Z402&gt;=0),$A421,FALSE())</f>
        <v>0</v>
      </c>
      <c r="AA421" s="26" t="n">
        <f aca="false">IF(AND(AA350&lt;8,AA402&lt;0.5,AA350&gt;=7.25,AA402&gt;=0),$A421,FALSE())</f>
        <v>0</v>
      </c>
      <c r="AB421" s="26" t="n">
        <f aca="false">IF(AND(AB350&lt;8,AB402&lt;0.5,AB350&gt;=7.25,AB402&gt;=0),$A421,FALSE())</f>
        <v>0</v>
      </c>
      <c r="AC421" s="26" t="n">
        <f aca="false">IF(AND(AC350&lt;8,AC402&lt;0.5,AC350&gt;=7.25,AC402&gt;=0),$A421,FALSE())</f>
        <v>0</v>
      </c>
      <c r="AD421" s="26" t="n">
        <f aca="false">IF(AND(AD350&lt;8,AD402&lt;0.5,AD350&gt;=7.25,AD402&gt;=0),$A421,FALSE())</f>
        <v>0</v>
      </c>
      <c r="AE421" s="26" t="n">
        <f aca="false">IF(AND(AE350&lt;8,AE402&lt;0.5,AE350&gt;=7.25,AE402&gt;=0),$A421,FALSE())</f>
        <v>0</v>
      </c>
      <c r="AF421" s="26" t="n">
        <f aca="false">IF(AND(AF350&lt;8,AF402&lt;0.5,AF350&gt;=7.25,AF402&gt;=0),$A421,FALSE())</f>
        <v>0</v>
      </c>
      <c r="AG421" s="26" t="n">
        <f aca="false">IF(AND(AG350&lt;8,AG402&lt;0.5,AG350&gt;=7.25,AG402&gt;=0),$A421,FALSE())</f>
        <v>0</v>
      </c>
      <c r="AH421" s="26" t="n">
        <f aca="false">IF(AND(AH350&lt;8,AH402&lt;0.5,AH350&gt;=7.25,AH402&gt;=0),$A421,FALSE())</f>
        <v>0</v>
      </c>
      <c r="AI421" s="26" t="n">
        <f aca="false">IF(AND(AI350&lt;8,AI402&lt;0.5,AI350&gt;=7.25,AI402&gt;=0),$A421,FALSE())</f>
        <v>0</v>
      </c>
      <c r="AJ421" s="26" t="n">
        <f aca="false">IF(AND(AJ350&lt;8,AJ402&lt;0.5,AJ350&gt;=7.25,AJ402&gt;=0),$A421,FALSE())</f>
        <v>0</v>
      </c>
      <c r="AK421" s="26" t="n">
        <f aca="false">IF(AND(AK350&lt;8,AK402&lt;0.5,AK350&gt;=7.25,AK402&gt;=0),$A421,FALSE())</f>
        <v>0</v>
      </c>
      <c r="AL421" s="26" t="n">
        <f aca="false">IF(AND(AL350&lt;8,AL402&lt;0.5,AL350&gt;=7.25,AL402&gt;=0),$A421,FALSE())</f>
        <v>0</v>
      </c>
      <c r="AM421" s="26" t="n">
        <f aca="false">IF(AND(AM350&lt;8,AM402&lt;0.5,AM350&gt;=7.25,AM402&gt;=0),$A421,FALSE())</f>
        <v>0</v>
      </c>
      <c r="AN421" s="26" t="n">
        <f aca="false">IF(AND(AN350&lt;8,AN402&lt;0.5,AN350&gt;=7.25,AN402&gt;=0),$A421,FALSE())</f>
        <v>0</v>
      </c>
      <c r="AO421" s="26" t="n">
        <f aca="false">IF(AND(AO350&lt;8,AO402&lt;0.5,AO350&gt;=7.25,AO402&gt;=0),$A421,FALSE())</f>
        <v>0</v>
      </c>
      <c r="AP421" s="26" t="n">
        <f aca="false">IF(AND(AP350&lt;8,AP402&lt;0.5,AP350&gt;=7.25,AP402&gt;=0),$A421,FALSE())</f>
        <v>0</v>
      </c>
      <c r="AQ421" s="26" t="n">
        <f aca="false">IF(AND(AQ350&lt;8,AQ402&lt;0.5,AQ350&gt;=7.25,AQ402&gt;=0),$A421,FALSE())</f>
        <v>0</v>
      </c>
      <c r="AR421" s="26" t="n">
        <f aca="false">IF(AND(AR350&lt;8,AR402&lt;0.5,AR350&gt;=7.25,AR402&gt;=0),$A421,FALSE())</f>
        <v>0</v>
      </c>
      <c r="AS421" s="26" t="n">
        <f aca="false">IF(AND(AS350&lt;8,AS402&lt;0.5,AS350&gt;=7.25,AS402&gt;=0),$A421,FALSE())</f>
        <v>0</v>
      </c>
      <c r="AT421" s="26" t="n">
        <f aca="false">IF(AND(AT350&lt;8,AT402&lt;0.5,AT350&gt;=7.25,AT402&gt;=0),$A421,FALSE())</f>
        <v>0</v>
      </c>
      <c r="AU421" s="26" t="n">
        <f aca="false">IF(AND(AU350&lt;8,AU402&lt;0.5,AU350&gt;=7.25,AU402&gt;=0),$A421,FALSE())</f>
        <v>0</v>
      </c>
      <c r="AV421" s="26" t="n">
        <f aca="false">IF(AND(AV350&lt;8,AV402&lt;0.5,AV350&gt;=7.25,AV402&gt;=0),$A421,FALSE())</f>
        <v>0</v>
      </c>
      <c r="AW421" s="26" t="n">
        <f aca="false">IF(AND(AW350&lt;8,AW402&lt;0.5,AW350&gt;=7.25,AW402&gt;=0),$A421,FALSE())</f>
        <v>0</v>
      </c>
      <c r="AX421" s="26" t="n">
        <f aca="false">IF(AND(AX350&lt;8,AX402&lt;0.5,AX350&gt;=7.25,AX402&gt;=0),$A421,FALSE())</f>
        <v>0</v>
      </c>
      <c r="AY421" s="26" t="n">
        <f aca="false">IF(AND(AY350&lt;8,AY402&lt;0.5,AY350&gt;=7.25,AY402&gt;=0),$A421,FALSE())</f>
        <v>0</v>
      </c>
      <c r="AZ421" s="26" t="n">
        <f aca="false">IF(AND(AZ350&lt;8,AZ402&lt;0.5,AZ350&gt;=7.25,AZ402&gt;=0),$A421,FALSE())</f>
        <v>0</v>
      </c>
      <c r="BA421" s="26" t="n">
        <f aca="false">IF(AND(BA350&lt;8,BA402&lt;0.5,BA350&gt;=7.25,BA402&gt;=0),$A421,FALSE())</f>
        <v>0</v>
      </c>
      <c r="BB421" s="26" t="n">
        <f aca="false">IF(AND(BB350&lt;8,BB402&lt;0.5,BB350&gt;=7.25,BB402&gt;=0),$A421,FALSE())</f>
        <v>0</v>
      </c>
      <c r="BC421" s="26" t="n">
        <f aca="false">IF(AND(BC350&lt;8,BC402&lt;0.5,BC350&gt;=7.25,BC402&gt;=0),$A421,FALSE())</f>
        <v>0</v>
      </c>
      <c r="BD421" s="26" t="n">
        <f aca="false">IF(AND(BD350&lt;8,BD402&lt;0.5,BD350&gt;=7.25,BD402&gt;=0),$A421,FALSE())</f>
        <v>0</v>
      </c>
      <c r="BE421" s="26" t="n">
        <f aca="false">IF(AND(BE350&lt;8,BE402&lt;0.5,BE350&gt;=7.25,BE402&gt;=0),$A421,FALSE())</f>
        <v>0</v>
      </c>
      <c r="BF421" s="26" t="n">
        <f aca="false">IF(AND(BF350&lt;8,BF402&lt;0.5,BF350&gt;=7.25,BF402&gt;=0),$A421,FALSE())</f>
        <v>0</v>
      </c>
      <c r="BG421" s="26" t="n">
        <f aca="false">IF(AND(BG350&lt;8,BG402&lt;0.5,BG350&gt;=7.25,BG402&gt;=0),$A421,FALSE())</f>
        <v>0</v>
      </c>
      <c r="BH421" s="26" t="n">
        <f aca="false">IF(AND(BH350&lt;8,BH402&lt;0.5,BH350&gt;=7.25,BH402&gt;=0),$A421,FALSE())</f>
        <v>0</v>
      </c>
      <c r="BI421" s="26" t="n">
        <f aca="false">IF(AND(BI350&lt;8,BI402&lt;0.5,BI350&gt;=7.25,BI402&gt;=0),$A421,FALSE())</f>
        <v>0</v>
      </c>
      <c r="BJ421" s="26" t="n">
        <f aca="false">IF(AND(BJ350&lt;8,BJ402&lt;0.5,BJ350&gt;=7.25,BJ402&gt;=0),$A421,FALSE())</f>
        <v>0</v>
      </c>
      <c r="BK421" s="26" t="n">
        <f aca="false">IF(AND(BK350&lt;8,BK402&lt;0.5,BK350&gt;=7.25,BK402&gt;=0),$A421,FALSE())</f>
        <v>0</v>
      </c>
      <c r="BL421" s="26" t="n">
        <f aca="false">IF(AND(BL350&lt;8,BL402&lt;0.5,BL350&gt;=7.25,BL402&gt;=0),$A421,FALSE())</f>
        <v>0</v>
      </c>
      <c r="BM421" s="26" t="n">
        <f aca="false">IF(AND(BM350&lt;8,BM402&lt;0.5,BM350&gt;=7.25,BM402&gt;=0),$A421,FALSE())</f>
        <v>0</v>
      </c>
      <c r="BN421" s="26" t="n">
        <f aca="false">IF(AND(BN350&lt;8,BN402&lt;0.5,BN350&gt;=7.25,BN402&gt;=0),$A421,FALSE())</f>
        <v>0</v>
      </c>
      <c r="BO421" s="26" t="n">
        <f aca="false">IF(AND(BO350&lt;8,BO402&lt;0.5,BO350&gt;=7.25,BO402&gt;=0),$A421,FALSE())</f>
        <v>0</v>
      </c>
      <c r="BP421" s="26" t="n">
        <f aca="false">IF(AND(BP350&lt;8,BP402&lt;0.5,BP350&gt;=7.25,BP402&gt;=0),$A421,FALSE())</f>
        <v>0</v>
      </c>
      <c r="BQ421" s="26" t="n">
        <f aca="false">IF(AND(BQ350&lt;8,BQ402&lt;0.5,BQ350&gt;=7.25,BQ402&gt;=0),$A421,FALSE())</f>
        <v>0</v>
      </c>
      <c r="BR421" s="26" t="n">
        <f aca="false">IF(AND(BR350&lt;8,BR402&lt;0.5,BR350&gt;=7.25,BR402&gt;=0),$A421,FALSE())</f>
        <v>0</v>
      </c>
      <c r="BS421" s="26" t="n">
        <f aca="false">IF(AND(BS350&lt;8,BS402&lt;0.5,BS350&gt;=7.25,BS402&gt;=0),$A421,FALSE())</f>
        <v>0</v>
      </c>
      <c r="BT421" s="26" t="n">
        <f aca="false">IF(AND(BT350&lt;8,BT402&lt;0.5,BT350&gt;=7.25,BT402&gt;=0),$A421,FALSE())</f>
        <v>0</v>
      </c>
      <c r="BU421" s="26" t="n">
        <f aca="false">IF(AND(BU350&lt;8,BU402&lt;0.5,BU350&gt;=7.25,BU402&gt;=0),$A421,FALSE())</f>
        <v>0</v>
      </c>
      <c r="BV421" s="26" t="n">
        <f aca="false">IF(AND(BV350&lt;8,BV402&lt;0.5,BV350&gt;=7.25,BV402&gt;=0),$A421,FALSE())</f>
        <v>0</v>
      </c>
      <c r="BW421" s="26" t="n">
        <f aca="false">IF(AND(BW350&lt;8,BW402&lt;0.5,BW350&gt;=7.25,BW402&gt;=0),$A421,FALSE())</f>
        <v>0</v>
      </c>
      <c r="BX421" s="26" t="n">
        <f aca="false">IF(AND(BX350&lt;8,BX402&lt;0.5,BX350&gt;=7.25,BX402&gt;=0),$A421,FALSE())</f>
        <v>0</v>
      </c>
      <c r="BY421" s="26" t="n">
        <f aca="false">IF(AND(BY350&lt;8,BY402&lt;0.5,BY350&gt;=7.25,BY402&gt;=0),$A421,FALSE())</f>
        <v>0</v>
      </c>
      <c r="BZ421" s="26" t="n">
        <f aca="false">IF(AND(BZ350&lt;8,BZ402&lt;0.5,BZ350&gt;=7.25,BZ402&gt;=0),$A421,FALSE())</f>
        <v>0</v>
      </c>
      <c r="CA421" s="26" t="n">
        <f aca="false">IF(AND(CA350&lt;8,CA402&lt;0.5,CA350&gt;=7.25,CA402&gt;=0),$A421,FALSE())</f>
        <v>0</v>
      </c>
      <c r="CB421" s="26" t="n">
        <f aca="false">IF(AND(CB350&lt;8,CB402&lt;0.5,CB350&gt;=7.25,CB402&gt;=0),$A421,FALSE())</f>
        <v>0</v>
      </c>
      <c r="CC421" s="26" t="n">
        <f aca="false">IF(AND(CC350&lt;8,CC402&lt;0.5,CC350&gt;=7.25,CC402&gt;=0),$A421,FALSE())</f>
        <v>0</v>
      </c>
      <c r="CD421" s="26" t="n">
        <f aca="false">IF(AND(CD350&lt;8,CD402&lt;0.5,CD350&gt;=7.25,CD402&gt;=0),$A421,FALSE())</f>
        <v>0</v>
      </c>
      <c r="CE421" s="26" t="n">
        <f aca="false">IF(AND(CE350&lt;8,CE402&lt;0.5,CE350&gt;=7.25,CE402&gt;=0),$A421,FALSE())</f>
        <v>0</v>
      </c>
      <c r="CF421" s="26" t="n">
        <f aca="false">IF(AND(CF350&lt;8,CF402&lt;0.5,CF350&gt;=7.25,CF402&gt;=0),$A421,FALSE())</f>
        <v>0</v>
      </c>
      <c r="CG421" s="26" t="n">
        <f aca="false">IF(AND(CG350&lt;8,CG402&lt;0.5,CG350&gt;=7.25,CG402&gt;=0),$A421,FALSE())</f>
        <v>0</v>
      </c>
      <c r="CH421" s="26" t="n">
        <f aca="false">IF(AND(CH350&lt;8,CH402&lt;0.5,CH350&gt;=7.25,CH402&gt;=0),$A421,FALSE())</f>
        <v>0</v>
      </c>
      <c r="CI421" s="26" t="n">
        <f aca="false">IF(AND(CI350&lt;8,CI402&lt;0.5,CI350&gt;=7.25,CI402&gt;=0),$A421,FALSE())</f>
        <v>0</v>
      </c>
      <c r="CJ421" s="26" t="n">
        <f aca="false">IF(AND(CJ350&lt;8,CJ402&lt;0.5,CJ350&gt;=7.25,CJ402&gt;=0),$A421,FALSE())</f>
        <v>0</v>
      </c>
      <c r="CK421" s="26" t="n">
        <f aca="false">IF(AND(CK350&lt;8,CK402&lt;0.5,CK350&gt;=7.25,CK402&gt;=0),$A421,FALSE())</f>
        <v>0</v>
      </c>
      <c r="CL421" s="26" t="n">
        <f aca="false">IF(AND(CL350&lt;8,CL402&lt;0.5,CL350&gt;=7.25,CL402&gt;=0),$A421,FALSE())</f>
        <v>0</v>
      </c>
      <c r="CM421" s="26" t="n">
        <f aca="false">IF(AND(CM350&lt;8,CM402&lt;0.5,CM350&gt;=7.25,CM402&gt;=0),$A421,FALSE())</f>
        <v>0</v>
      </c>
      <c r="CN421" s="26" t="n">
        <f aca="false">IF(AND(CN350&lt;8,CN402&lt;0.5,CN350&gt;=7.25,CN402&gt;=0),$A421,FALSE())</f>
        <v>0</v>
      </c>
      <c r="CO421" s="26" t="n">
        <f aca="false">IF(AND(CO350&lt;8,CO402&lt;0.5,CO350&gt;=7.25,CO402&gt;=0),$A421,FALSE())</f>
        <v>0</v>
      </c>
      <c r="CP421" s="26" t="n">
        <f aca="false">IF(AND(CP350&lt;8,CP402&lt;0.5,CP350&gt;=7.25,CP402&gt;=0),$A421,FALSE())</f>
        <v>0</v>
      </c>
      <c r="CQ421" s="26" t="n">
        <f aca="false">IF(AND(CQ350&lt;8,CQ402&lt;0.5,CQ350&gt;=7.25,CQ402&gt;=0),$A421,FALSE())</f>
        <v>0</v>
      </c>
      <c r="CR421" s="26" t="n">
        <f aca="false">IF(AND(CR350&lt;8,CR402&lt;0.5,CR350&gt;=7.25,CR402&gt;=0),$A421,FALSE())</f>
        <v>0</v>
      </c>
      <c r="CS421" s="26" t="n">
        <f aca="false">IF(AND(CS350&lt;8,CS402&lt;0.5,CS350&gt;=7.25,CS402&gt;=0),$A421,FALSE())</f>
        <v>0</v>
      </c>
      <c r="CT421" s="26" t="n">
        <f aca="false">IF(AND(CT350&lt;8,CT402&lt;0.5,CT350&gt;=7.25,CT402&gt;=0),$A421,FALSE())</f>
        <v>0</v>
      </c>
      <c r="CU421" s="26" t="n">
        <f aca="false">IF(AND(CU350&lt;8,CU402&lt;0.5,CU350&gt;=7.25,CU402&gt;=0),$A421,FALSE())</f>
        <v>0</v>
      </c>
      <c r="CV421" s="26" t="n">
        <f aca="false">IF(AND(CV350&lt;8,CV402&lt;0.5,CV350&gt;=7.25,CV402&gt;=0),$A421,FALSE())</f>
        <v>0</v>
      </c>
      <c r="CW421" s="26" t="n">
        <f aca="false">IF(AND(CW350&lt;8,CW402&lt;0.5,CW350&gt;=7.25,CW402&gt;=0),$A421,FALSE())</f>
        <v>0</v>
      </c>
      <c r="CX421" s="26" t="n">
        <f aca="false">IF(AND(CX350&lt;8,CX402&lt;0.5,CX350&gt;=7.25,CX402&gt;=0),$A421,FALSE())</f>
        <v>0</v>
      </c>
      <c r="CY421" s="26" t="n">
        <f aca="false">IF(AND(CY350&lt;8,CY402&lt;0.5,CY350&gt;=7.25,CY402&gt;=0),$A421,FALSE())</f>
        <v>0</v>
      </c>
      <c r="CZ421" s="26" t="n">
        <f aca="false">IF(AND(CZ350&lt;8,CZ402&lt;0.5,CZ350&gt;=7.25,CZ402&gt;=0),$A421,FALSE())</f>
        <v>0</v>
      </c>
      <c r="DA421" s="26" t="n">
        <f aca="false">IF(AND(DA350&lt;8,DA402&lt;0.5,DA350&gt;=7.25,DA402&gt;=0),$A421,FALSE())</f>
        <v>0</v>
      </c>
      <c r="DB421" s="26" t="n">
        <f aca="false">IF(AND(DB350&lt;8,DB402&lt;0.5,DB350&gt;=7.25,DB402&gt;=0),$A421,FALSE())</f>
        <v>0</v>
      </c>
      <c r="DC421" s="26" t="n">
        <f aca="false">IF(AND(DC350&lt;8,DC402&lt;0.5,DC350&gt;=7.25,DC402&gt;=0),$A421,FALSE())</f>
        <v>0</v>
      </c>
      <c r="DD421" s="26" t="n">
        <f aca="false">IF(AND(DD350&lt;8,DD402&lt;0.5,DD350&gt;=7.25,DD402&gt;=0),$A421,FALSE())</f>
        <v>0</v>
      </c>
      <c r="DE421" s="26" t="n">
        <f aca="false">IF(AND(DE350&lt;8,DE402&lt;0.5,DE350&gt;=7.25,DE402&gt;=0),$A421,FALSE())</f>
        <v>0</v>
      </c>
      <c r="DF421" s="26" t="n">
        <f aca="false">IF(AND(DF350&lt;8,DF402&lt;0.5,DF350&gt;=7.25,DF402&gt;=0),$A421,FALSE())</f>
        <v>0</v>
      </c>
      <c r="DG421" s="26" t="n">
        <f aca="false">IF(AND(DG350&lt;8,DG402&lt;0.5,DG350&gt;=7.25,DG402&gt;=0),$A421,FALSE())</f>
        <v>0</v>
      </c>
      <c r="DH421" s="26" t="n">
        <f aca="false">IF(AND(DH350&lt;8,DH402&lt;0.5,DH350&gt;=7.25,DH402&gt;=0),$A421,FALSE())</f>
        <v>0</v>
      </c>
      <c r="DI421" s="26" t="n">
        <f aca="false">IF(AND(DI350&lt;8,DI402&lt;0.5,DI350&gt;=7.25,DI402&gt;=0),$A421,FALSE())</f>
        <v>0</v>
      </c>
      <c r="DJ421" s="26" t="n">
        <f aca="false">IF(AND(DJ350&lt;8,DJ402&lt;0.5,DJ350&gt;=7.25,DJ402&gt;=0),$A421,FALSE())</f>
        <v>0</v>
      </c>
      <c r="DK421" s="26" t="n">
        <f aca="false">IF(AND(DK350&lt;8,DK402&lt;0.5,DK350&gt;=7.25,DK402&gt;=0),$A421,FALSE())</f>
        <v>0</v>
      </c>
      <c r="DL421" s="26" t="n">
        <f aca="false">IF(AND(DL350&lt;8,DL402&lt;0.5,DL350&gt;=7.25,DL402&gt;=0),$A421,FALSE())</f>
        <v>0</v>
      </c>
      <c r="DM421" s="26" t="n">
        <f aca="false">IF(AND(DM350&lt;8,DM402&lt;0.5,DM350&gt;=7.25,DM402&gt;=0),$A421,FALSE())</f>
        <v>0</v>
      </c>
      <c r="DN421" s="26" t="n">
        <f aca="false">IF(AND(DN350&lt;8,DN402&lt;0.5,DN350&gt;=7.25,DN402&gt;=0),$A421,FALSE())</f>
        <v>0</v>
      </c>
      <c r="DO421" s="26" t="n">
        <f aca="false">IF(AND(DO350&lt;8,DO402&lt;0.5,DO350&gt;=7.25,DO402&gt;=0),$A421,FALSE())</f>
        <v>0</v>
      </c>
      <c r="DP421" s="26" t="n">
        <f aca="false">IF(AND(DP350&lt;8,DP402&lt;0.5,DP350&gt;=7.25,DP402&gt;=0),$A421,FALSE())</f>
        <v>0</v>
      </c>
      <c r="DQ421" s="26" t="n">
        <f aca="false">IF(AND(DQ350&lt;8,DQ402&lt;0.5,DQ350&gt;=7.25,DQ402&gt;=0),$A421,FALSE())</f>
        <v>0</v>
      </c>
      <c r="DR421" s="26" t="n">
        <f aca="false">IF(AND(DR350&lt;8,DR402&lt;0.5,DR350&gt;=7.25,DR402&gt;=0),$A421,FALSE())</f>
        <v>0</v>
      </c>
      <c r="DS421" s="26" t="n">
        <f aca="false">IF(AND(DS350&lt;8,DS402&lt;0.5,DS350&gt;=7.25,DS402&gt;=0),$A421,FALSE())</f>
        <v>0</v>
      </c>
      <c r="DT421" s="26" t="n">
        <f aca="false">IF(AND(DT350&lt;8,DT402&lt;0.5,DT350&gt;=7.25,DT402&gt;=0),$A421,FALSE())</f>
        <v>0</v>
      </c>
      <c r="DU421" s="26" t="n">
        <f aca="false">IF(AND(DU350&lt;8,DU402&lt;0.5,DU350&gt;=7.25,DU402&gt;=0),$A421,FALSE())</f>
        <v>0</v>
      </c>
      <c r="DV421" s="26" t="n">
        <f aca="false">IF(AND(DV350&lt;8,DV402&lt;0.5,DV350&gt;=7.25,DV402&gt;=0),$A421,FALSE())</f>
        <v>0</v>
      </c>
      <c r="DW421" s="26" t="n">
        <f aca="false">IF(AND(DW350&lt;8,DW402&lt;0.5,DW350&gt;=7.25,DW402&gt;=0),$A421,FALSE())</f>
        <v>0</v>
      </c>
      <c r="DX421" s="26" t="n">
        <f aca="false">IF(AND(DX350&lt;8,DX402&lt;0.5,DX350&gt;=7.25,DX402&gt;=0),$A421,FALSE())</f>
        <v>0</v>
      </c>
      <c r="DY421" s="26" t="n">
        <f aca="false">IF(AND(DY350&lt;8,DY402&lt;0.5,DY350&gt;=7.25,DY402&gt;=0),$A421,FALSE())</f>
        <v>0</v>
      </c>
      <c r="DZ421" s="26" t="n">
        <f aca="false">IF(AND(DZ350&lt;8,DZ402&lt;0.5,DZ350&gt;=7.25,DZ402&gt;=0),$A421,FALSE())</f>
        <v>0</v>
      </c>
      <c r="EA421" s="26" t="n">
        <f aca="false">IF(AND(EA350&lt;8,EA402&lt;0.5,EA350&gt;=7.25,EA402&gt;=0),$A421,FALSE())</f>
        <v>0</v>
      </c>
      <c r="EB421" s="26" t="n">
        <f aca="false">IF(AND(EB350&lt;8,EB402&lt;0.5,EB350&gt;=7.25,EB402&gt;=0),$A421,FALSE())</f>
        <v>0</v>
      </c>
      <c r="EC421" s="26" t="n">
        <f aca="false">IF(AND(EC350&lt;8,EC402&lt;0.5,EC350&gt;=7.25,EC402&gt;=0),$A421,FALSE())</f>
        <v>0</v>
      </c>
      <c r="ED421" s="26" t="n">
        <f aca="false">IF(AND(ED350&lt;8,ED402&lt;0.5,ED350&gt;=7.25,ED402&gt;=0),$A421,FALSE())</f>
        <v>0</v>
      </c>
      <c r="EE421" s="26" t="n">
        <f aca="false">IF(AND(EE350&lt;8,EE402&lt;0.5,EE350&gt;=7.25,EE402&gt;=0),$A421,FALSE())</f>
        <v>0</v>
      </c>
      <c r="EF421" s="26" t="n">
        <f aca="false">IF(AND(EF350&lt;8,EF402&lt;0.5,EF350&gt;=7.25,EF402&gt;=0),$A421,FALSE())</f>
        <v>0</v>
      </c>
      <c r="EG421" s="26" t="n">
        <f aca="false">IF(AND(EG350&lt;8,EG402&lt;0.5,EG350&gt;=7.25,EG402&gt;=0),$A421,FALSE())</f>
        <v>0</v>
      </c>
      <c r="EH421" s="26" t="n">
        <f aca="false">IF(AND(EH350&lt;8,EH402&lt;0.5,EH350&gt;=7.25,EH402&gt;=0),$A421,FALSE())</f>
        <v>0</v>
      </c>
      <c r="EI421" s="26" t="n">
        <f aca="false">IF(AND(EI350&lt;8,EI402&lt;0.5,EI350&gt;=7.25,EI402&gt;=0),$A421,FALSE())</f>
        <v>0</v>
      </c>
      <c r="EJ421" s="26" t="n">
        <f aca="false">IF(AND(EJ350&lt;8,EJ402&lt;0.5,EJ350&gt;=7.25,EJ402&gt;=0),$A421,FALSE())</f>
        <v>0</v>
      </c>
      <c r="EK421" s="26" t="n">
        <f aca="false">IF(AND(EK350&lt;8,EK402&lt;0.5,EK350&gt;=7.25,EK402&gt;=0),$A421,FALSE())</f>
        <v>0</v>
      </c>
      <c r="EL421" s="26" t="n">
        <f aca="false">IF(AND(EL350&lt;8,EL402&lt;0.5,EL350&gt;=7.25,EL402&gt;=0),$A421,FALSE())</f>
        <v>0</v>
      </c>
      <c r="EM421" s="26" t="n">
        <f aca="false">IF(AND(EM350&lt;8,EM402&lt;0.5,EM350&gt;=7.25,EM402&gt;=0),$A421,FALSE())</f>
        <v>0</v>
      </c>
      <c r="EN421" s="26" t="n">
        <f aca="false">IF(AND(EN350&lt;8,EN402&lt;0.5,EN350&gt;=7.25,EN402&gt;=0),$A421,FALSE())</f>
        <v>0</v>
      </c>
      <c r="EO421" s="26" t="n">
        <f aca="false">IF(AND(EO350&lt;8,EO402&lt;0.5,EO350&gt;=7.25,EO402&gt;=0),$A421,FALSE())</f>
        <v>0</v>
      </c>
      <c r="EP421" s="26" t="n">
        <f aca="false">IF(AND(EP350&lt;8,EP402&lt;0.5,EP350&gt;=7.25,EP402&gt;=0),$A421,FALSE())</f>
        <v>0</v>
      </c>
      <c r="EQ421" s="26" t="n">
        <f aca="false">IF(AND(EQ350&lt;8,EQ402&lt;0.5,EQ350&gt;=7.25,EQ402&gt;=0),$A421,FALSE())</f>
        <v>0</v>
      </c>
      <c r="ER421" s="26" t="n">
        <f aca="false">IF(AND(ER350&lt;8,ER402&lt;0.5,ER350&gt;=7.25,ER402&gt;=0),$A421,FALSE())</f>
        <v>0</v>
      </c>
      <c r="ES421" s="26" t="n">
        <f aca="false">IF(AND(ES350&lt;8,ES402&lt;0.5,ES350&gt;=7.25,ES402&gt;=0),$A421,FALSE())</f>
        <v>0</v>
      </c>
      <c r="ET421" s="26" t="n">
        <f aca="false">IF(AND(ET350&lt;8,ET402&lt;0.5,ET350&gt;=7.25,ET402&gt;=0),$A421,FALSE())</f>
        <v>0</v>
      </c>
      <c r="EU421" s="26" t="n">
        <f aca="false">IF(AND(EU350&lt;8,EU402&lt;0.5,EU350&gt;=7.25,EU402&gt;=0),$A421,FALSE())</f>
        <v>0</v>
      </c>
      <c r="EV421" s="26" t="n">
        <f aca="false">IF(AND(EV350&lt;8,EV402&lt;0.5,EV350&gt;=7.25,EV402&gt;=0),$A421,FALSE())</f>
        <v>0</v>
      </c>
      <c r="EW421" s="26" t="n">
        <f aca="false">IF(AND(EW350&lt;8,EW402&lt;0.5,EW350&gt;=7.25,EW402&gt;=0),$A421,FALSE())</f>
        <v>0</v>
      </c>
      <c r="EX421" s="26" t="n">
        <f aca="false">IF(AND(EX350&lt;8,EX402&lt;0.5,EX350&gt;=7.25,EX402&gt;=0),$A421,FALSE())</f>
        <v>0</v>
      </c>
      <c r="EY421" s="26" t="n">
        <f aca="false">IF(AND(EY350&lt;8,EY402&lt;0.5,EY350&gt;=7.25,EY402&gt;=0),$A421,FALSE())</f>
        <v>0</v>
      </c>
      <c r="EZ421" s="26" t="n">
        <f aca="false">IF(AND(EZ350&lt;8,EZ402&lt;0.5,EZ350&gt;=7.25,EZ402&gt;=0),$A421,FALSE())</f>
        <v>0</v>
      </c>
      <c r="FA421" s="26" t="n">
        <f aca="false">IF(AND(FA350&lt;8,FA402&lt;0.5,FA350&gt;=7.25,FA402&gt;=0),$A421,FALSE())</f>
        <v>0</v>
      </c>
      <c r="FB421" s="26" t="n">
        <f aca="false">IF(AND(FB350&lt;8,FB402&lt;0.5,FB350&gt;=7.25,FB402&gt;=0),$A421,FALSE())</f>
        <v>0</v>
      </c>
      <c r="FC421" s="26" t="n">
        <f aca="false">IF(AND(FC350&lt;8,FC402&lt;0.5,FC350&gt;=7.25,FC402&gt;=0),$A421,FALSE())</f>
        <v>0</v>
      </c>
      <c r="FD421" s="26" t="n">
        <f aca="false">IF(AND(FD350&lt;8,FD402&lt;0.5,FD350&gt;=7.25,FD402&gt;=0),$A421,FALSE())</f>
        <v>0</v>
      </c>
      <c r="FE421" s="26" t="n">
        <f aca="false">IF(AND(FE350&lt;8,FE402&lt;0.5,FE350&gt;=7.25,FE402&gt;=0),$A421,FALSE())</f>
        <v>0</v>
      </c>
      <c r="FF421" s="26" t="n">
        <f aca="false">IF(AND(FF350&lt;8,FF402&lt;0.5,FF350&gt;=7.25,FF402&gt;=0),$A421,FALSE())</f>
        <v>0</v>
      </c>
      <c r="FG421" s="26" t="n">
        <f aca="false">IF(AND(FG350&lt;8,FG402&lt;0.5,FG350&gt;=7.25,FG402&gt;=0),$A421,FALSE())</f>
        <v>0</v>
      </c>
      <c r="FH421" s="26" t="n">
        <f aca="false">IF(AND(FH350&lt;8,FH402&lt;0.5,FH350&gt;=7.25,FH402&gt;=0),$A421,FALSE())</f>
        <v>0</v>
      </c>
      <c r="FI421" s="26" t="n">
        <f aca="false">IF(AND(FI350&lt;8,FI402&lt;0.5,FI350&gt;=7.25,FI402&gt;=0),$A421,FALSE())</f>
        <v>0</v>
      </c>
      <c r="FJ421" s="26" t="n">
        <f aca="false">IF(AND(FJ350&lt;8,FJ402&lt;0.5,FJ350&gt;=7.25,FJ402&gt;=0),$A421,FALSE())</f>
        <v>0</v>
      </c>
      <c r="FK421" s="26" t="n">
        <f aca="false">IF(AND(FK350&lt;8,FK402&lt;0.5,FK350&gt;=7.25,FK402&gt;=0),$A421,FALSE())</f>
        <v>0</v>
      </c>
      <c r="FL421" s="26" t="n">
        <f aca="false">IF(AND(FL350&lt;8,FL402&lt;0.5,FL350&gt;=7.25,FL402&gt;=0),$A421,FALSE())</f>
        <v>0</v>
      </c>
      <c r="FM421" s="26" t="n">
        <f aca="false">IF(AND(FM350&lt;8,FM402&lt;0.5,FM350&gt;=7.25,FM402&gt;=0),$A421,FALSE())</f>
        <v>0</v>
      </c>
      <c r="FN421" s="26" t="n">
        <f aca="false">IF(AND(FN350&lt;8,FN402&lt;0.5,FN350&gt;=7.25,FN402&gt;=0),$A421,FALSE())</f>
        <v>0</v>
      </c>
      <c r="FO421" s="26" t="n">
        <f aca="false">IF(AND(FO350&lt;8,FO402&lt;0.5,FO350&gt;=7.25,FO402&gt;=0),$A421,FALSE())</f>
        <v>0</v>
      </c>
      <c r="FP421" s="26" t="n">
        <f aca="false">IF(AND(FP350&lt;8,FP402&lt;0.5,FP350&gt;=7.25,FP402&gt;=0),$A421,FALSE())</f>
        <v>0</v>
      </c>
      <c r="FQ421" s="26" t="n">
        <f aca="false">IF(AND(FQ350&lt;8,FQ402&lt;0.5,FQ350&gt;=7.25,FQ402&gt;=0),$A421,FALSE())</f>
        <v>0</v>
      </c>
      <c r="FR421" s="26" t="n">
        <f aca="false">IF(AND(FR350&lt;8,FR402&lt;0.5,FR350&gt;=7.25,FR402&gt;=0),$A421,FALSE())</f>
        <v>0</v>
      </c>
      <c r="FS421" s="26" t="n">
        <f aca="false">IF(AND(FS350&lt;8,FS402&lt;0.5,FS350&gt;=7.25,FS402&gt;=0),$A421,FALSE())</f>
        <v>0</v>
      </c>
      <c r="FT421" s="26" t="n">
        <f aca="false">IF(AND(FT350&lt;8,FT402&lt;0.5,FT350&gt;=7.25,FT402&gt;=0),$A421,FALSE())</f>
        <v>0</v>
      </c>
      <c r="FU421" s="26" t="n">
        <f aca="false">IF(AND(FU350&lt;8,FU402&lt;0.5,FU350&gt;=7.25,FU402&gt;=0),$A421,FALSE())</f>
        <v>0</v>
      </c>
      <c r="FV421" s="26" t="n">
        <f aca="false">IF(AND(FV350&lt;8,FV402&lt;0.5,FV350&gt;=7.25,FV402&gt;=0),$A421,FALSE())</f>
        <v>0</v>
      </c>
      <c r="FW421" s="26" t="n">
        <f aca="false">IF(AND(FW350&lt;8,FW402&lt;0.5,FW350&gt;=7.25,FW402&gt;=0),$A421,FALSE())</f>
        <v>0</v>
      </c>
      <c r="FX421" s="26" t="n">
        <f aca="false">IF(AND(FX350&lt;8,FX402&lt;0.5,FX350&gt;=7.25,FX402&gt;=0),$A421,FALSE())</f>
        <v>0</v>
      </c>
      <c r="FY421" s="26" t="n">
        <f aca="false">IF(AND(FY350&lt;8,FY402&lt;0.5,FY350&gt;=7.25,FY402&gt;=0),$A421,FALSE())</f>
        <v>0</v>
      </c>
      <c r="FZ421" s="26" t="n">
        <f aca="false">IF(AND(FZ350&lt;8,FZ402&lt;0.5,FZ350&gt;=7.25,FZ402&gt;=0),$A421,FALSE())</f>
        <v>0</v>
      </c>
      <c r="GA421" s="26" t="n">
        <f aca="false">IF(AND(GA350&lt;8,GA402&lt;0.5,GA350&gt;=7.25,GA402&gt;=0),$A421,FALSE())</f>
        <v>0</v>
      </c>
      <c r="GB421" s="26" t="n">
        <f aca="false">IF(AND(GB350&lt;8,GB402&lt;0.5,GB350&gt;=7.25,GB402&gt;=0),$A421,FALSE())</f>
        <v>0</v>
      </c>
      <c r="GC421" s="26" t="n">
        <f aca="false">IF(AND(GC350&lt;8,GC402&lt;0.5,GC350&gt;=7.25,GC402&gt;=0),$A421,FALSE())</f>
        <v>0</v>
      </c>
      <c r="GD421" s="26" t="n">
        <f aca="false">IF(AND(GD350&lt;8,GD402&lt;0.5,GD350&gt;=7.25,GD402&gt;=0),$A421,FALSE())</f>
        <v>0</v>
      </c>
      <c r="GE421" s="26" t="n">
        <f aca="false">IF(AND(GE350&lt;8,GE402&lt;0.5,GE350&gt;=7.25,GE402&gt;=0),$A421,FALSE())</f>
        <v>0</v>
      </c>
      <c r="GF421" s="26" t="n">
        <f aca="false">IF(AND(GF350&lt;8,GF402&lt;0.5,GF350&gt;=7.25,GF402&gt;=0),$A421,FALSE())</f>
        <v>0</v>
      </c>
      <c r="GG421" s="26" t="n">
        <f aca="false">IF(AND(GG350&lt;8,GG402&lt;0.5,GG350&gt;=7.25,GG402&gt;=0),$A421,FALSE())</f>
        <v>0</v>
      </c>
      <c r="GH421" s="26" t="n">
        <f aca="false">IF(AND(GH350&lt;8,GH402&lt;0.5,GH350&gt;=7.25,GH402&gt;=0),$A421,FALSE())</f>
        <v>0</v>
      </c>
      <c r="GI421" s="26" t="n">
        <f aca="false">IF(AND(GI350&lt;8,GI402&lt;0.5,GI350&gt;=7.25,GI402&gt;=0),$A421,FALSE())</f>
        <v>0</v>
      </c>
      <c r="GJ421" s="26" t="n">
        <f aca="false">IF(AND(GJ350&lt;8,GJ402&lt;0.5,GJ350&gt;=7.25,GJ402&gt;=0),$A421,FALSE())</f>
        <v>0</v>
      </c>
      <c r="GK421" s="26" t="n">
        <f aca="false">IF(AND(GK350&lt;8,GK402&lt;0.5,GK350&gt;=7.25,GK402&gt;=0),$A421,FALSE())</f>
        <v>0</v>
      </c>
      <c r="GL421" s="26" t="n">
        <f aca="false">IF(AND(GL350&lt;8,GL402&lt;0.5,GL350&gt;=7.25,GL402&gt;=0),$A421,FALSE())</f>
        <v>0</v>
      </c>
      <c r="GM421" s="26" t="n">
        <f aca="false">IF(AND(GM350&lt;8,GM402&lt;0.5,GM350&gt;=7.25,GM402&gt;=0),$A421,FALSE())</f>
        <v>0</v>
      </c>
      <c r="GN421" s="26" t="n">
        <f aca="false">IF(AND(GN350&lt;8,GN402&lt;0.5,GN350&gt;=7.25,GN402&gt;=0),$A421,FALSE())</f>
        <v>0</v>
      </c>
      <c r="GO421" s="26" t="n">
        <f aca="false">IF(AND(GO350&lt;8,GO402&lt;0.5,GO350&gt;=7.25,GO402&gt;=0),$A421,FALSE())</f>
        <v>0</v>
      </c>
      <c r="GP421" s="26" t="n">
        <f aca="false">IF(AND(GP350&lt;8,GP402&lt;0.5,GP350&gt;=7.25,GP402&gt;=0),$A421,FALSE())</f>
        <v>0</v>
      </c>
      <c r="GQ421" s="26" t="n">
        <f aca="false">IF(AND(GQ350&lt;8,GQ402&lt;0.5,GQ350&gt;=7.25,GQ402&gt;=0),$A421,FALSE())</f>
        <v>0</v>
      </c>
      <c r="GR421" s="26" t="n">
        <f aca="false">IF(AND(GR350&lt;8,GR402&lt;0.5,GR350&gt;=7.25,GR402&gt;=0),$A421,FALSE())</f>
        <v>0</v>
      </c>
      <c r="GS421" s="26" t="n">
        <f aca="false">IF(AND(GS350&lt;8,GS402&lt;0.5,GS350&gt;=7.25,GS402&gt;=0),$A421,FALSE())</f>
        <v>0</v>
      </c>
      <c r="GT421" s="26" t="n">
        <f aca="false">IF(AND(GT350&lt;8,GT402&lt;0.5,GT350&gt;=7.25,GT402&gt;=0),$A421,FALSE())</f>
        <v>0</v>
      </c>
      <c r="GU421" s="26" t="n">
        <f aca="false">IF(AND(GU350&lt;8,GU402&lt;0.5,GU350&gt;=7.25,GU402&gt;=0),$A421,FALSE())</f>
        <v>0</v>
      </c>
      <c r="GV421" s="26" t="n">
        <f aca="false">IF(AND(GV350&lt;8,GV402&lt;0.5,GV350&gt;=7.25,GV402&gt;=0),$A421,FALSE())</f>
        <v>0</v>
      </c>
      <c r="GW421" s="26" t="n">
        <f aca="false">IF(AND(GW350&lt;8,GW402&lt;0.5,GW350&gt;=7.25,GW402&gt;=0),$A421,FALSE())</f>
        <v>0</v>
      </c>
      <c r="GX421" s="26" t="n">
        <f aca="false">IF(AND(GX350&lt;8,GX402&lt;0.5,GX350&gt;=7.25,GX402&gt;=0),$A421,FALSE())</f>
        <v>0</v>
      </c>
      <c r="GY421" s="26" t="n">
        <f aca="false">IF(AND(GY350&lt;8,GY402&lt;0.5,GY350&gt;=7.25,GY402&gt;=0),$A421,FALSE())</f>
        <v>0</v>
      </c>
      <c r="GZ421" s="26" t="n">
        <f aca="false">IF(AND(GZ350&lt;8,GZ402&lt;0.5,GZ350&gt;=7.25,GZ402&gt;=0),$A421,FALSE())</f>
        <v>0</v>
      </c>
      <c r="HA421" s="26" t="n">
        <f aca="false">IF(AND(HA350&lt;8,HA402&lt;0.5,HA350&gt;=7.25,HA402&gt;=0),$A421,FALSE())</f>
        <v>0</v>
      </c>
      <c r="HB421" s="26" t="n">
        <f aca="false">IF(AND(HB350&lt;8,HB402&lt;0.5,HB350&gt;=7.25,HB402&gt;=0),$A421,FALSE())</f>
        <v>0</v>
      </c>
      <c r="HC421" s="26" t="n">
        <f aca="false">IF(AND(HC350&lt;8,HC402&lt;0.5,HC350&gt;=7.25,HC402&gt;=0),$A421,FALSE())</f>
        <v>0</v>
      </c>
      <c r="HD421" s="26" t="n">
        <f aca="false">IF(AND(HD350&lt;8,HD402&lt;0.5,HD350&gt;=7.25,HD402&gt;=0),$A421,FALSE())</f>
        <v>0</v>
      </c>
      <c r="HE421" s="26" t="n">
        <f aca="false">IF(AND(HE350&lt;8,HE402&lt;0.5,HE350&gt;=7.25,HE402&gt;=0),$A421,FALSE())</f>
        <v>0</v>
      </c>
      <c r="HF421" s="26" t="n">
        <f aca="false">IF(AND(HF350&lt;8,HF402&lt;0.5,HF350&gt;=7.25,HF402&gt;=0),$A421,FALSE())</f>
        <v>0</v>
      </c>
      <c r="HG421" s="26" t="n">
        <f aca="false">IF(AND(HG350&lt;8,HG402&lt;0.5,HG350&gt;=7.25,HG402&gt;=0),$A421,FALSE())</f>
        <v>0</v>
      </c>
      <c r="HH421" s="26" t="n">
        <f aca="false">IF(AND(HH350&lt;8,HH402&lt;0.5,HH350&gt;=7.25,HH402&gt;=0),$A421,FALSE())</f>
        <v>0</v>
      </c>
      <c r="HI421" s="26" t="n">
        <f aca="false">IF(AND(HI350&lt;8,HI402&lt;0.5,HI350&gt;=7.25,HI402&gt;=0),$A421,FALSE())</f>
        <v>0</v>
      </c>
      <c r="HJ421" s="26" t="n">
        <f aca="false">IF(AND(HJ350&lt;8,HJ402&lt;0.5,HJ350&gt;=7.25,HJ402&gt;=0),$A421,FALSE())</f>
        <v>0</v>
      </c>
      <c r="HK421" s="26" t="n">
        <f aca="false">IF(AND(HK350&lt;8,HK402&lt;0.5,HK350&gt;=7.25,HK402&gt;=0),$A421,FALSE())</f>
        <v>0</v>
      </c>
      <c r="HL421" s="26" t="n">
        <f aca="false">IF(AND(HL350&lt;8,HL402&lt;0.5,HL350&gt;=7.25,HL402&gt;=0),$A421,FALSE())</f>
        <v>0</v>
      </c>
      <c r="HM421" s="26" t="n">
        <f aca="false">IF(AND(HM350&lt;8,HM402&lt;0.5,HM350&gt;=7.25,HM402&gt;=0),$A421,FALSE())</f>
        <v>0</v>
      </c>
      <c r="HN421" s="26" t="n">
        <f aca="false">IF(AND(HN350&lt;8,HN402&lt;0.5,HN350&gt;=7.25,HN402&gt;=0),$A421,FALSE())</f>
        <v>0</v>
      </c>
      <c r="HO421" s="26" t="n">
        <f aca="false">IF(AND(HO350&lt;8,HO402&lt;0.5,HO350&gt;=7.25,HO402&gt;=0),$A421,FALSE())</f>
        <v>0</v>
      </c>
      <c r="HP421" s="26" t="n">
        <f aca="false">IF(AND(HP350&lt;8,HP402&lt;0.5,HP350&gt;=7.25,HP402&gt;=0),$A421,FALSE())</f>
        <v>0</v>
      </c>
      <c r="HQ421" s="26" t="n">
        <f aca="false">IF(AND(HQ350&lt;8,HQ402&lt;0.5,HQ350&gt;=7.25,HQ402&gt;=0),$A421,FALSE())</f>
        <v>0</v>
      </c>
      <c r="HR421" s="26" t="n">
        <f aca="false">IF(AND(HR350&lt;8,HR402&lt;0.5,HR350&gt;=7.25,HR402&gt;=0),$A421,FALSE())</f>
        <v>0</v>
      </c>
      <c r="HS421" s="26" t="n">
        <f aca="false">IF(AND(HS350&lt;8,HS402&lt;0.5,HS350&gt;=7.25,HS402&gt;=0),$A421,FALSE())</f>
        <v>0</v>
      </c>
      <c r="HT421" s="26" t="n">
        <f aca="false">IF(AND(HT350&lt;8,HT402&lt;0.5,HT350&gt;=7.25,HT402&gt;=0),$A421,FALSE())</f>
        <v>0</v>
      </c>
      <c r="HU421" s="26" t="n">
        <f aca="false">IF(AND(HU350&lt;8,HU402&lt;0.5,HU350&gt;=7.25,HU402&gt;=0),$A421,FALSE())</f>
        <v>0</v>
      </c>
      <c r="HV421" s="26" t="n">
        <f aca="false">IF(AND(HV350&lt;8,HV402&lt;0.5,HV350&gt;=7.25,HV402&gt;=0),$A421,FALSE())</f>
        <v>0</v>
      </c>
      <c r="HW421" s="26" t="n">
        <f aca="false">IF(AND(HW350&lt;8,HW402&lt;0.5,HW350&gt;=7.25,HW402&gt;=0),$A421,FALSE())</f>
        <v>0</v>
      </c>
      <c r="HX421" s="26" t="n">
        <f aca="false">IF(AND(HX350&lt;8,HX402&lt;0.5,HX350&gt;=7.25,HX402&gt;=0),$A421,FALSE())</f>
        <v>0</v>
      </c>
      <c r="HY421" s="26" t="n">
        <f aca="false">IF(AND(HY350&lt;8,HY402&lt;0.5,HY350&gt;=7.25,HY402&gt;=0),$A421,FALSE())</f>
        <v>0</v>
      </c>
      <c r="HZ421" s="26" t="n">
        <f aca="false">IF(AND(HZ350&lt;8,HZ402&lt;0.5,HZ350&gt;=7.25,HZ402&gt;=0),$A421,FALSE())</f>
        <v>0</v>
      </c>
      <c r="IA421" s="26" t="n">
        <f aca="false">IF(AND(IA350&lt;8,IA402&lt;0.5,IA350&gt;=7.25,IA402&gt;=0),$A421,FALSE())</f>
        <v>0</v>
      </c>
      <c r="IB421" s="26" t="n">
        <f aca="false">IF(AND(IB350&lt;8,IB402&lt;0.5,IB350&gt;=7.25,IB402&gt;=0),$A421,FALSE())</f>
        <v>0</v>
      </c>
      <c r="IC421" s="26" t="n">
        <f aca="false">IF(AND(IC350&lt;8,IC402&lt;0.5,IC350&gt;=7.25,IC402&gt;=0),$A421,FALSE())</f>
        <v>0</v>
      </c>
      <c r="ID421" s="26" t="n">
        <f aca="false">IF(AND(ID350&lt;8,ID402&lt;0.5,ID350&gt;=7.25,ID402&gt;=0),$A421,FALSE())</f>
        <v>0</v>
      </c>
      <c r="IE421" s="26" t="n">
        <f aca="false">IF(AND(IE350&lt;8,IE402&lt;0.5,IE350&gt;=7.25,IE402&gt;=0),$A421,FALSE())</f>
        <v>0</v>
      </c>
      <c r="IF421" s="26" t="n">
        <f aca="false">IF(AND(IF350&lt;8,IF402&lt;0.5,IF350&gt;=7.25,IF402&gt;=0),$A421,FALSE())</f>
        <v>0</v>
      </c>
      <c r="IG421" s="26" t="n">
        <f aca="false">IF(AND(IG350&lt;8,IG402&lt;0.5,IG350&gt;=7.25,IG402&gt;=0),$A421,FALSE())</f>
        <v>0</v>
      </c>
      <c r="IH421" s="26" t="n">
        <f aca="false">IF(AND(IH350&lt;8,IH402&lt;0.5,IH350&gt;=7.25,IH402&gt;=0),$A421,FALSE())</f>
        <v>0</v>
      </c>
      <c r="II421" s="26" t="n">
        <f aca="false">IF(AND(II350&lt;8,II402&lt;0.5,II350&gt;=7.25,II402&gt;=0),$A421,FALSE())</f>
        <v>0</v>
      </c>
      <c r="IJ421" s="26" t="n">
        <f aca="false">IF(AND(IJ350&lt;8,IJ402&lt;0.5,IJ350&gt;=7.25,IJ402&gt;=0),$A421,FALSE())</f>
        <v>0</v>
      </c>
      <c r="IK421" s="26" t="n">
        <f aca="false">IF(AND(IK350&lt;8,IK402&lt;0.5,IK350&gt;=7.25,IK402&gt;=0),$A421,FALSE())</f>
        <v>0</v>
      </c>
      <c r="IL421" s="26" t="n">
        <f aca="false">IF(AND(IL350&lt;8,IL402&lt;0.5,IL350&gt;=7.25,IL402&gt;=0),$A421,FALSE())</f>
        <v>0</v>
      </c>
      <c r="IM421" s="26" t="n">
        <f aca="false">IF(AND(IM350&lt;8,IM402&lt;0.5,IM350&gt;=7.25,IM402&gt;=0),$A421,FALSE())</f>
        <v>0</v>
      </c>
      <c r="IN421" s="26" t="n">
        <f aca="false">IF(AND(IN350&lt;8,IN402&lt;0.5,IN350&gt;=7.25,IN402&gt;=0),$A421,FALSE())</f>
        <v>0</v>
      </c>
      <c r="IO421" s="26" t="n">
        <f aca="false">IF(AND(IO350&lt;8,IO402&lt;0.5,IO350&gt;=7.25,IO402&gt;=0),$A421,FALSE())</f>
        <v>0</v>
      </c>
      <c r="IP421" s="26" t="n">
        <f aca="false">IF(AND(IP350&lt;8,IP402&lt;0.5,IP350&gt;=7.25,IP402&gt;=0),$A421,FALSE())</f>
        <v>0</v>
      </c>
      <c r="IQ421" s="26" t="n">
        <f aca="false">IF(AND(IQ350&lt;8,IQ402&lt;0.5,IQ350&gt;=7.25,IQ402&gt;=0),$A421,FALSE())</f>
        <v>0</v>
      </c>
      <c r="IR421" s="26" t="n">
        <f aca="false">IF(AND(IR350&lt;8,IR402&lt;0.5,IR350&gt;=7.25,IR402&gt;=0),$A421,FALSE())</f>
        <v>0</v>
      </c>
      <c r="IS421" s="26" t="n">
        <f aca="false">IF(AND(IS350&lt;8,IS402&lt;0.5,IS350&gt;=7.25,IS402&gt;=0),$A421,FALSE())</f>
        <v>0</v>
      </c>
      <c r="IT421" s="26" t="n">
        <f aca="false">IF(AND(IT350&lt;8,IT402&lt;0.5,IT350&gt;=7.25,IT402&gt;=0),$A421,FALSE())</f>
        <v>0</v>
      </c>
      <c r="IU421" s="26" t="n">
        <f aca="false">IF(AND(IU350&lt;8,IU402&lt;0.5,IU350&gt;=7.25,IU402&gt;=0),$A421,FALSE())</f>
        <v>0</v>
      </c>
      <c r="IV421" s="26" t="e">
        <f aca="false">IF(AND(IV350&lt;8,IV402&lt;0.5,IV350&gt;=7.25,IV402&gt;=0),$A421,FALSE())</f>
        <v>#DIV/0!</v>
      </c>
    </row>
    <row r="422" customFormat="false" ht="12" hidden="true" customHeight="true" outlineLevel="0" collapsed="false">
      <c r="A422" s="0" t="s">
        <v>413</v>
      </c>
      <c r="B422" s="26" t="n">
        <f aca="false">IF(AND(B350&lt;7.25,B402&lt;=1,B350&gt;=6.75,B402&gt;=0.5),$A422,FALSE())</f>
        <v>0</v>
      </c>
      <c r="C422" s="26" t="n">
        <f aca="false">IF(AND(C350&lt;7.25,C402&lt;=1,C350&gt;=6.75,C402&gt;=0.5),$A422,FALSE())</f>
        <v>0</v>
      </c>
      <c r="D422" s="26" t="n">
        <f aca="false">IF(AND(D350&lt;7.25,D402&lt;=1,D350&gt;=6.75,D402&gt;=0.5),$A422,FALSE())</f>
        <v>0</v>
      </c>
      <c r="E422" s="26" t="n">
        <f aca="false">IF(AND(E350&lt;7.25,E402&lt;=1,E350&gt;=6.75,E402&gt;=0.5),$A422,FALSE())</f>
        <v>0</v>
      </c>
      <c r="F422" s="26" t="n">
        <f aca="false">IF(AND(F350&lt;7.25,F402&lt;=1,F350&gt;=6.75,F402&gt;=0.5),$A422,FALSE())</f>
        <v>0</v>
      </c>
      <c r="G422" s="26" t="n">
        <f aca="false">IF(AND(G350&lt;7.25,G402&lt;=1,G350&gt;=6.75,G402&gt;=0.5),$A422,FALSE())</f>
        <v>0</v>
      </c>
      <c r="H422" s="26" t="n">
        <f aca="false">IF(AND(H350&lt;7.25,H402&lt;=1,H350&gt;=6.75,H402&gt;=0.5),$A422,FALSE())</f>
        <v>0</v>
      </c>
      <c r="I422" s="26" t="n">
        <f aca="false">IF(AND(I350&lt;7.25,I402&lt;=1,I350&gt;=6.75,I402&gt;=0.5),$A422,FALSE())</f>
        <v>0</v>
      </c>
      <c r="J422" s="26" t="n">
        <f aca="false">IF(AND(J350&lt;7.25,J402&lt;=1,J350&gt;=6.75,J402&gt;=0.5),$A422,FALSE())</f>
        <v>0</v>
      </c>
      <c r="K422" s="26" t="n">
        <f aca="false">IF(AND(K350&lt;7.25,K402&lt;=1,K350&gt;=6.75,K402&gt;=0.5),$A422,FALSE())</f>
        <v>0</v>
      </c>
      <c r="L422" s="26" t="n">
        <f aca="false">IF(AND(L350&lt;7.25,L402&lt;=1,L350&gt;=6.75,L402&gt;=0.5),$A422,FALSE())</f>
        <v>0</v>
      </c>
      <c r="M422" s="26" t="n">
        <f aca="false">IF(AND(M350&lt;7.25,M402&lt;=1,M350&gt;=6.75,M402&gt;=0.5),$A422,FALSE())</f>
        <v>0</v>
      </c>
      <c r="N422" s="26" t="n">
        <f aca="false">IF(AND(N350&lt;7.25,N402&lt;=1,N350&gt;=6.75,N402&gt;=0.5),$A422,FALSE())</f>
        <v>0</v>
      </c>
      <c r="O422" s="26" t="n">
        <f aca="false">IF(AND(O350&lt;7.25,O402&lt;=1,O350&gt;=6.75,O402&gt;=0.5),$A422,FALSE())</f>
        <v>0</v>
      </c>
      <c r="P422" s="26" t="n">
        <f aca="false">IF(AND(P350&lt;7.25,P402&lt;=1,P350&gt;=6.75,P402&gt;=0.5),$A422,FALSE())</f>
        <v>0</v>
      </c>
      <c r="Q422" s="26" t="n">
        <f aca="false">IF(AND(Q350&lt;7.25,Q402&lt;=1,Q350&gt;=6.75,Q402&gt;=0.5),$A422,FALSE())</f>
        <v>0</v>
      </c>
      <c r="R422" s="26" t="n">
        <f aca="false">IF(AND(R350&lt;7.25,R402&lt;=1,R350&gt;=6.75,R402&gt;=0.5),$A422,FALSE())</f>
        <v>0</v>
      </c>
      <c r="S422" s="26" t="n">
        <f aca="false">IF(AND(S350&lt;7.25,S402&lt;=1,S350&gt;=6.75,S402&gt;=0.5),$A422,FALSE())</f>
        <v>0</v>
      </c>
      <c r="T422" s="26" t="n">
        <f aca="false">IF(AND(T350&lt;7.25,T402&lt;=1,T350&gt;=6.75,T402&gt;=0.5),$A422,FALSE())</f>
        <v>0</v>
      </c>
      <c r="U422" s="26" t="n">
        <f aca="false">IF(AND(U350&lt;7.25,U402&lt;=1,U350&gt;=6.75,U402&gt;=0.5),$A422,FALSE())</f>
        <v>0</v>
      </c>
      <c r="V422" s="26" t="n">
        <f aca="false">IF(AND(V350&lt;7.25,V402&lt;=1,V350&gt;=6.75,V402&gt;=0.5),$A422,FALSE())</f>
        <v>0</v>
      </c>
      <c r="W422" s="26" t="n">
        <f aca="false">IF(AND(W350&lt;7.25,W402&lt;=1,W350&gt;=6.75,W402&gt;=0.5),$A422,FALSE())</f>
        <v>0</v>
      </c>
      <c r="X422" s="26" t="n">
        <f aca="false">IF(AND(X350&lt;7.25,X402&lt;=1,X350&gt;=6.75,X402&gt;=0.5),$A422,FALSE())</f>
        <v>0</v>
      </c>
      <c r="Y422" s="26" t="n">
        <f aca="false">IF(AND(Y350&lt;7.25,Y402&lt;=1,Y350&gt;=6.75,Y402&gt;=0.5),$A422,FALSE())</f>
        <v>0</v>
      </c>
      <c r="Z422" s="26" t="n">
        <f aca="false">IF(AND(Z350&lt;7.25,Z402&lt;=1,Z350&gt;=6.75,Z402&gt;=0.5),$A422,FALSE())</f>
        <v>0</v>
      </c>
      <c r="AA422" s="26" t="n">
        <f aca="false">IF(AND(AA350&lt;7.25,AA402&lt;=1,AA350&gt;=6.75,AA402&gt;=0.5),$A422,FALSE())</f>
        <v>0</v>
      </c>
      <c r="AB422" s="26" t="n">
        <f aca="false">IF(AND(AB350&lt;7.25,AB402&lt;=1,AB350&gt;=6.75,AB402&gt;=0.5),$A422,FALSE())</f>
        <v>0</v>
      </c>
      <c r="AC422" s="26" t="n">
        <f aca="false">IF(AND(AC350&lt;7.25,AC402&lt;=1,AC350&gt;=6.75,AC402&gt;=0.5),$A422,FALSE())</f>
        <v>0</v>
      </c>
      <c r="AD422" s="26" t="n">
        <f aca="false">IF(AND(AD350&lt;7.25,AD402&lt;=1,AD350&gt;=6.75,AD402&gt;=0.5),$A422,FALSE())</f>
        <v>0</v>
      </c>
      <c r="AE422" s="26" t="n">
        <f aca="false">IF(AND(AE350&lt;7.25,AE402&lt;=1,AE350&gt;=6.75,AE402&gt;=0.5),$A422,FALSE())</f>
        <v>0</v>
      </c>
      <c r="AF422" s="26" t="n">
        <f aca="false">IF(AND(AF350&lt;7.25,AF402&lt;=1,AF350&gt;=6.75,AF402&gt;=0.5),$A422,FALSE())</f>
        <v>0</v>
      </c>
      <c r="AG422" s="26" t="n">
        <f aca="false">IF(AND(AG350&lt;7.25,AG402&lt;=1,AG350&gt;=6.75,AG402&gt;=0.5),$A422,FALSE())</f>
        <v>0</v>
      </c>
      <c r="AH422" s="26" t="n">
        <f aca="false">IF(AND(AH350&lt;7.25,AH402&lt;=1,AH350&gt;=6.75,AH402&gt;=0.5),$A422,FALSE())</f>
        <v>0</v>
      </c>
      <c r="AI422" s="26" t="n">
        <f aca="false">IF(AND(AI350&lt;7.25,AI402&lt;=1,AI350&gt;=6.75,AI402&gt;=0.5),$A422,FALSE())</f>
        <v>0</v>
      </c>
      <c r="AJ422" s="26" t="n">
        <f aca="false">IF(AND(AJ350&lt;7.25,AJ402&lt;=1,AJ350&gt;=6.75,AJ402&gt;=0.5),$A422,FALSE())</f>
        <v>0</v>
      </c>
      <c r="AK422" s="26" t="n">
        <f aca="false">IF(AND(AK350&lt;7.25,AK402&lt;=1,AK350&gt;=6.75,AK402&gt;=0.5),$A422,FALSE())</f>
        <v>0</v>
      </c>
      <c r="AL422" s="26" t="n">
        <f aca="false">IF(AND(AL350&lt;7.25,AL402&lt;=1,AL350&gt;=6.75,AL402&gt;=0.5),$A422,FALSE())</f>
        <v>0</v>
      </c>
      <c r="AM422" s="26" t="n">
        <f aca="false">IF(AND(AM350&lt;7.25,AM402&lt;=1,AM350&gt;=6.75,AM402&gt;=0.5),$A422,FALSE())</f>
        <v>0</v>
      </c>
      <c r="AN422" s="26" t="n">
        <f aca="false">IF(AND(AN350&lt;7.25,AN402&lt;=1,AN350&gt;=6.75,AN402&gt;=0.5),$A422,FALSE())</f>
        <v>0</v>
      </c>
      <c r="AO422" s="26" t="n">
        <f aca="false">IF(AND(AO350&lt;7.25,AO402&lt;=1,AO350&gt;=6.75,AO402&gt;=0.5),$A422,FALSE())</f>
        <v>0</v>
      </c>
      <c r="AP422" s="26" t="n">
        <f aca="false">IF(AND(AP350&lt;7.25,AP402&lt;=1,AP350&gt;=6.75,AP402&gt;=0.5),$A422,FALSE())</f>
        <v>0</v>
      </c>
      <c r="AQ422" s="26" t="n">
        <f aca="false">IF(AND(AQ350&lt;7.25,AQ402&lt;=1,AQ350&gt;=6.75,AQ402&gt;=0.5),$A422,FALSE())</f>
        <v>0</v>
      </c>
      <c r="AR422" s="26" t="n">
        <f aca="false">IF(AND(AR350&lt;7.25,AR402&lt;=1,AR350&gt;=6.75,AR402&gt;=0.5),$A422,FALSE())</f>
        <v>0</v>
      </c>
      <c r="AS422" s="26" t="n">
        <f aca="false">IF(AND(AS350&lt;7.25,AS402&lt;=1,AS350&gt;=6.75,AS402&gt;=0.5),$A422,FALSE())</f>
        <v>0</v>
      </c>
      <c r="AT422" s="26" t="n">
        <f aca="false">IF(AND(AT350&lt;7.25,AT402&lt;=1,AT350&gt;=6.75,AT402&gt;=0.5),$A422,FALSE())</f>
        <v>0</v>
      </c>
      <c r="AU422" s="26" t="n">
        <f aca="false">IF(AND(AU350&lt;7.25,AU402&lt;=1,AU350&gt;=6.75,AU402&gt;=0.5),$A422,FALSE())</f>
        <v>0</v>
      </c>
      <c r="AV422" s="26" t="n">
        <f aca="false">IF(AND(AV350&lt;7.25,AV402&lt;=1,AV350&gt;=6.75,AV402&gt;=0.5),$A422,FALSE())</f>
        <v>0</v>
      </c>
      <c r="AW422" s="26" t="n">
        <f aca="false">IF(AND(AW350&lt;7.25,AW402&lt;=1,AW350&gt;=6.75,AW402&gt;=0.5),$A422,FALSE())</f>
        <v>0</v>
      </c>
      <c r="AX422" s="26" t="n">
        <f aca="false">IF(AND(AX350&lt;7.25,AX402&lt;=1,AX350&gt;=6.75,AX402&gt;=0.5),$A422,FALSE())</f>
        <v>0</v>
      </c>
      <c r="AY422" s="26" t="n">
        <f aca="false">IF(AND(AY350&lt;7.25,AY402&lt;=1,AY350&gt;=6.75,AY402&gt;=0.5),$A422,FALSE())</f>
        <v>0</v>
      </c>
      <c r="AZ422" s="26" t="n">
        <f aca="false">IF(AND(AZ350&lt;7.25,AZ402&lt;=1,AZ350&gt;=6.75,AZ402&gt;=0.5),$A422,FALSE())</f>
        <v>0</v>
      </c>
      <c r="BA422" s="26" t="n">
        <f aca="false">IF(AND(BA350&lt;7.25,BA402&lt;=1,BA350&gt;=6.75,BA402&gt;=0.5),$A422,FALSE())</f>
        <v>0</v>
      </c>
      <c r="BB422" s="26" t="n">
        <f aca="false">IF(AND(BB350&lt;7.25,BB402&lt;=1,BB350&gt;=6.75,BB402&gt;=0.5),$A422,FALSE())</f>
        <v>0</v>
      </c>
      <c r="BC422" s="26" t="n">
        <f aca="false">IF(AND(BC350&lt;7.25,BC402&lt;=1,BC350&gt;=6.75,BC402&gt;=0.5),$A422,FALSE())</f>
        <v>0</v>
      </c>
      <c r="BD422" s="26" t="n">
        <f aca="false">IF(AND(BD350&lt;7.25,BD402&lt;=1,BD350&gt;=6.75,BD402&gt;=0.5),$A422,FALSE())</f>
        <v>0</v>
      </c>
      <c r="BE422" s="26" t="n">
        <f aca="false">IF(AND(BE350&lt;7.25,BE402&lt;=1,BE350&gt;=6.75,BE402&gt;=0.5),$A422,FALSE())</f>
        <v>0</v>
      </c>
      <c r="BF422" s="26" t="n">
        <f aca="false">IF(AND(BF350&lt;7.25,BF402&lt;=1,BF350&gt;=6.75,BF402&gt;=0.5),$A422,FALSE())</f>
        <v>0</v>
      </c>
      <c r="BG422" s="26" t="n">
        <f aca="false">IF(AND(BG350&lt;7.25,BG402&lt;=1,BG350&gt;=6.75,BG402&gt;=0.5),$A422,FALSE())</f>
        <v>0</v>
      </c>
      <c r="BH422" s="26" t="n">
        <f aca="false">IF(AND(BH350&lt;7.25,BH402&lt;=1,BH350&gt;=6.75,BH402&gt;=0.5),$A422,FALSE())</f>
        <v>0</v>
      </c>
      <c r="BI422" s="26" t="n">
        <f aca="false">IF(AND(BI350&lt;7.25,BI402&lt;=1,BI350&gt;=6.75,BI402&gt;=0.5),$A422,FALSE())</f>
        <v>0</v>
      </c>
      <c r="BJ422" s="26" t="n">
        <f aca="false">IF(AND(BJ350&lt;7.25,BJ402&lt;=1,BJ350&gt;=6.75,BJ402&gt;=0.5),$A422,FALSE())</f>
        <v>0</v>
      </c>
      <c r="BK422" s="26" t="n">
        <f aca="false">IF(AND(BK350&lt;7.25,BK402&lt;=1,BK350&gt;=6.75,BK402&gt;=0.5),$A422,FALSE())</f>
        <v>0</v>
      </c>
      <c r="BL422" s="26" t="n">
        <f aca="false">IF(AND(BL350&lt;7.25,BL402&lt;=1,BL350&gt;=6.75,BL402&gt;=0.5),$A422,FALSE())</f>
        <v>0</v>
      </c>
      <c r="BM422" s="26" t="n">
        <f aca="false">IF(AND(BM350&lt;7.25,BM402&lt;=1,BM350&gt;=6.75,BM402&gt;=0.5),$A422,FALSE())</f>
        <v>0</v>
      </c>
      <c r="BN422" s="26" t="n">
        <f aca="false">IF(AND(BN350&lt;7.25,BN402&lt;=1,BN350&gt;=6.75,BN402&gt;=0.5),$A422,FALSE())</f>
        <v>0</v>
      </c>
      <c r="BO422" s="26" t="n">
        <f aca="false">IF(AND(BO350&lt;7.25,BO402&lt;=1,BO350&gt;=6.75,BO402&gt;=0.5),$A422,FALSE())</f>
        <v>0</v>
      </c>
      <c r="BP422" s="26" t="n">
        <f aca="false">IF(AND(BP350&lt;7.25,BP402&lt;=1,BP350&gt;=6.75,BP402&gt;=0.5),$A422,FALSE())</f>
        <v>0</v>
      </c>
      <c r="BQ422" s="26" t="n">
        <f aca="false">IF(AND(BQ350&lt;7.25,BQ402&lt;=1,BQ350&gt;=6.75,BQ402&gt;=0.5),$A422,FALSE())</f>
        <v>0</v>
      </c>
      <c r="BR422" s="26" t="n">
        <f aca="false">IF(AND(BR350&lt;7.25,BR402&lt;=1,BR350&gt;=6.75,BR402&gt;=0.5),$A422,FALSE())</f>
        <v>0</v>
      </c>
      <c r="BS422" s="26" t="n">
        <f aca="false">IF(AND(BS350&lt;7.25,BS402&lt;=1,BS350&gt;=6.75,BS402&gt;=0.5),$A422,FALSE())</f>
        <v>0</v>
      </c>
      <c r="BT422" s="26" t="n">
        <f aca="false">IF(AND(BT350&lt;7.25,BT402&lt;=1,BT350&gt;=6.75,BT402&gt;=0.5),$A422,FALSE())</f>
        <v>0</v>
      </c>
      <c r="BU422" s="26" t="n">
        <f aca="false">IF(AND(BU350&lt;7.25,BU402&lt;=1,BU350&gt;=6.75,BU402&gt;=0.5),$A422,FALSE())</f>
        <v>0</v>
      </c>
      <c r="BV422" s="26" t="n">
        <f aca="false">IF(AND(BV350&lt;7.25,BV402&lt;=1,BV350&gt;=6.75,BV402&gt;=0.5),$A422,FALSE())</f>
        <v>0</v>
      </c>
      <c r="BW422" s="26" t="n">
        <f aca="false">IF(AND(BW350&lt;7.25,BW402&lt;=1,BW350&gt;=6.75,BW402&gt;=0.5),$A422,FALSE())</f>
        <v>0</v>
      </c>
      <c r="BX422" s="26" t="n">
        <f aca="false">IF(AND(BX350&lt;7.25,BX402&lt;=1,BX350&gt;=6.75,BX402&gt;=0.5),$A422,FALSE())</f>
        <v>0</v>
      </c>
      <c r="BY422" s="26" t="n">
        <f aca="false">IF(AND(BY350&lt;7.25,BY402&lt;=1,BY350&gt;=6.75,BY402&gt;=0.5),$A422,FALSE())</f>
        <v>0</v>
      </c>
      <c r="BZ422" s="26" t="n">
        <f aca="false">IF(AND(BZ350&lt;7.25,BZ402&lt;=1,BZ350&gt;=6.75,BZ402&gt;=0.5),$A422,FALSE())</f>
        <v>0</v>
      </c>
      <c r="CA422" s="26" t="n">
        <f aca="false">IF(AND(CA350&lt;7.25,CA402&lt;=1,CA350&gt;=6.75,CA402&gt;=0.5),$A422,FALSE())</f>
        <v>0</v>
      </c>
      <c r="CB422" s="26" t="n">
        <f aca="false">IF(AND(CB350&lt;7.25,CB402&lt;=1,CB350&gt;=6.75,CB402&gt;=0.5),$A422,FALSE())</f>
        <v>0</v>
      </c>
      <c r="CC422" s="26" t="n">
        <f aca="false">IF(AND(CC350&lt;7.25,CC402&lt;=1,CC350&gt;=6.75,CC402&gt;=0.5),$A422,FALSE())</f>
        <v>0</v>
      </c>
      <c r="CD422" s="26" t="n">
        <f aca="false">IF(AND(CD350&lt;7.25,CD402&lt;=1,CD350&gt;=6.75,CD402&gt;=0.5),$A422,FALSE())</f>
        <v>0</v>
      </c>
      <c r="CE422" s="26" t="n">
        <f aca="false">IF(AND(CE350&lt;7.25,CE402&lt;=1,CE350&gt;=6.75,CE402&gt;=0.5),$A422,FALSE())</f>
        <v>0</v>
      </c>
      <c r="CF422" s="26" t="n">
        <f aca="false">IF(AND(CF350&lt;7.25,CF402&lt;=1,CF350&gt;=6.75,CF402&gt;=0.5),$A422,FALSE())</f>
        <v>0</v>
      </c>
      <c r="CG422" s="26" t="n">
        <f aca="false">IF(AND(CG350&lt;7.25,CG402&lt;=1,CG350&gt;=6.75,CG402&gt;=0.5),$A422,FALSE())</f>
        <v>0</v>
      </c>
      <c r="CH422" s="26" t="n">
        <f aca="false">IF(AND(CH350&lt;7.25,CH402&lt;=1,CH350&gt;=6.75,CH402&gt;=0.5),$A422,FALSE())</f>
        <v>0</v>
      </c>
      <c r="CI422" s="26" t="n">
        <f aca="false">IF(AND(CI350&lt;7.25,CI402&lt;=1,CI350&gt;=6.75,CI402&gt;=0.5),$A422,FALSE())</f>
        <v>0</v>
      </c>
      <c r="CJ422" s="26" t="n">
        <f aca="false">IF(AND(CJ350&lt;7.25,CJ402&lt;=1,CJ350&gt;=6.75,CJ402&gt;=0.5),$A422,FALSE())</f>
        <v>0</v>
      </c>
      <c r="CK422" s="26" t="n">
        <f aca="false">IF(AND(CK350&lt;7.25,CK402&lt;=1,CK350&gt;=6.75,CK402&gt;=0.5),$A422,FALSE())</f>
        <v>0</v>
      </c>
      <c r="CL422" s="26" t="n">
        <f aca="false">IF(AND(CL350&lt;7.25,CL402&lt;=1,CL350&gt;=6.75,CL402&gt;=0.5),$A422,FALSE())</f>
        <v>0</v>
      </c>
      <c r="CM422" s="26" t="n">
        <f aca="false">IF(AND(CM350&lt;7.25,CM402&lt;=1,CM350&gt;=6.75,CM402&gt;=0.5),$A422,FALSE())</f>
        <v>0</v>
      </c>
      <c r="CN422" s="26" t="n">
        <f aca="false">IF(AND(CN350&lt;7.25,CN402&lt;=1,CN350&gt;=6.75,CN402&gt;=0.5),$A422,FALSE())</f>
        <v>0</v>
      </c>
      <c r="CO422" s="26" t="n">
        <f aca="false">IF(AND(CO350&lt;7.25,CO402&lt;=1,CO350&gt;=6.75,CO402&gt;=0.5),$A422,FALSE())</f>
        <v>0</v>
      </c>
      <c r="CP422" s="26" t="n">
        <f aca="false">IF(AND(CP350&lt;7.25,CP402&lt;=1,CP350&gt;=6.75,CP402&gt;=0.5),$A422,FALSE())</f>
        <v>0</v>
      </c>
      <c r="CQ422" s="26" t="n">
        <f aca="false">IF(AND(CQ350&lt;7.25,CQ402&lt;=1,CQ350&gt;=6.75,CQ402&gt;=0.5),$A422,FALSE())</f>
        <v>0</v>
      </c>
      <c r="CR422" s="26" t="n">
        <f aca="false">IF(AND(CR350&lt;7.25,CR402&lt;=1,CR350&gt;=6.75,CR402&gt;=0.5),$A422,FALSE())</f>
        <v>0</v>
      </c>
      <c r="CS422" s="26" t="n">
        <f aca="false">IF(AND(CS350&lt;7.25,CS402&lt;=1,CS350&gt;=6.75,CS402&gt;=0.5),$A422,FALSE())</f>
        <v>0</v>
      </c>
      <c r="CT422" s="26" t="n">
        <f aca="false">IF(AND(CT350&lt;7.25,CT402&lt;=1,CT350&gt;=6.75,CT402&gt;=0.5),$A422,FALSE())</f>
        <v>0</v>
      </c>
      <c r="CU422" s="26" t="n">
        <f aca="false">IF(AND(CU350&lt;7.25,CU402&lt;=1,CU350&gt;=6.75,CU402&gt;=0.5),$A422,FALSE())</f>
        <v>0</v>
      </c>
      <c r="CV422" s="26" t="n">
        <f aca="false">IF(AND(CV350&lt;7.25,CV402&lt;=1,CV350&gt;=6.75,CV402&gt;=0.5),$A422,FALSE())</f>
        <v>0</v>
      </c>
      <c r="CW422" s="26" t="n">
        <f aca="false">IF(AND(CW350&lt;7.25,CW402&lt;=1,CW350&gt;=6.75,CW402&gt;=0.5),$A422,FALSE())</f>
        <v>0</v>
      </c>
      <c r="CX422" s="26" t="n">
        <f aca="false">IF(AND(CX350&lt;7.25,CX402&lt;=1,CX350&gt;=6.75,CX402&gt;=0.5),$A422,FALSE())</f>
        <v>0</v>
      </c>
      <c r="CY422" s="26" t="n">
        <f aca="false">IF(AND(CY350&lt;7.25,CY402&lt;=1,CY350&gt;=6.75,CY402&gt;=0.5),$A422,FALSE())</f>
        <v>0</v>
      </c>
      <c r="CZ422" s="26" t="n">
        <f aca="false">IF(AND(CZ350&lt;7.25,CZ402&lt;=1,CZ350&gt;=6.75,CZ402&gt;=0.5),$A422,FALSE())</f>
        <v>0</v>
      </c>
      <c r="DA422" s="26" t="n">
        <f aca="false">IF(AND(DA350&lt;7.25,DA402&lt;=1,DA350&gt;=6.75,DA402&gt;=0.5),$A422,FALSE())</f>
        <v>0</v>
      </c>
      <c r="DB422" s="26" t="n">
        <f aca="false">IF(AND(DB350&lt;7.25,DB402&lt;=1,DB350&gt;=6.75,DB402&gt;=0.5),$A422,FALSE())</f>
        <v>0</v>
      </c>
      <c r="DC422" s="26" t="n">
        <f aca="false">IF(AND(DC350&lt;7.25,DC402&lt;=1,DC350&gt;=6.75,DC402&gt;=0.5),$A422,FALSE())</f>
        <v>0</v>
      </c>
      <c r="DD422" s="26" t="n">
        <f aca="false">IF(AND(DD350&lt;7.25,DD402&lt;=1,DD350&gt;=6.75,DD402&gt;=0.5),$A422,FALSE())</f>
        <v>0</v>
      </c>
      <c r="DE422" s="26" t="n">
        <f aca="false">IF(AND(DE350&lt;7.25,DE402&lt;=1,DE350&gt;=6.75,DE402&gt;=0.5),$A422,FALSE())</f>
        <v>0</v>
      </c>
      <c r="DF422" s="26" t="n">
        <f aca="false">IF(AND(DF350&lt;7.25,DF402&lt;=1,DF350&gt;=6.75,DF402&gt;=0.5),$A422,FALSE())</f>
        <v>0</v>
      </c>
      <c r="DG422" s="26" t="n">
        <f aca="false">IF(AND(DG350&lt;7.25,DG402&lt;=1,DG350&gt;=6.75,DG402&gt;=0.5),$A422,FALSE())</f>
        <v>0</v>
      </c>
      <c r="DH422" s="26" t="n">
        <f aca="false">IF(AND(DH350&lt;7.25,DH402&lt;=1,DH350&gt;=6.75,DH402&gt;=0.5),$A422,FALSE())</f>
        <v>0</v>
      </c>
      <c r="DI422" s="26" t="n">
        <f aca="false">IF(AND(DI350&lt;7.25,DI402&lt;=1,DI350&gt;=6.75,DI402&gt;=0.5),$A422,FALSE())</f>
        <v>0</v>
      </c>
      <c r="DJ422" s="26" t="n">
        <f aca="false">IF(AND(DJ350&lt;7.25,DJ402&lt;=1,DJ350&gt;=6.75,DJ402&gt;=0.5),$A422,FALSE())</f>
        <v>0</v>
      </c>
      <c r="DK422" s="26" t="n">
        <f aca="false">IF(AND(DK350&lt;7.25,DK402&lt;=1,DK350&gt;=6.75,DK402&gt;=0.5),$A422,FALSE())</f>
        <v>0</v>
      </c>
      <c r="DL422" s="26" t="n">
        <f aca="false">IF(AND(DL350&lt;7.25,DL402&lt;=1,DL350&gt;=6.75,DL402&gt;=0.5),$A422,FALSE())</f>
        <v>0</v>
      </c>
      <c r="DM422" s="26" t="n">
        <f aca="false">IF(AND(DM350&lt;7.25,DM402&lt;=1,DM350&gt;=6.75,DM402&gt;=0.5),$A422,FALSE())</f>
        <v>0</v>
      </c>
      <c r="DN422" s="26" t="n">
        <f aca="false">IF(AND(DN350&lt;7.25,DN402&lt;=1,DN350&gt;=6.75,DN402&gt;=0.5),$A422,FALSE())</f>
        <v>0</v>
      </c>
      <c r="DO422" s="26" t="n">
        <f aca="false">IF(AND(DO350&lt;7.25,DO402&lt;=1,DO350&gt;=6.75,DO402&gt;=0.5),$A422,FALSE())</f>
        <v>0</v>
      </c>
      <c r="DP422" s="26" t="n">
        <f aca="false">IF(AND(DP350&lt;7.25,DP402&lt;=1,DP350&gt;=6.75,DP402&gt;=0.5),$A422,FALSE())</f>
        <v>0</v>
      </c>
      <c r="DQ422" s="26" t="n">
        <f aca="false">IF(AND(DQ350&lt;7.25,DQ402&lt;=1,DQ350&gt;=6.75,DQ402&gt;=0.5),$A422,FALSE())</f>
        <v>0</v>
      </c>
      <c r="DR422" s="26" t="n">
        <f aca="false">IF(AND(DR350&lt;7.25,DR402&lt;=1,DR350&gt;=6.75,DR402&gt;=0.5),$A422,FALSE())</f>
        <v>0</v>
      </c>
      <c r="DS422" s="26" t="n">
        <f aca="false">IF(AND(DS350&lt;7.25,DS402&lt;=1,DS350&gt;=6.75,DS402&gt;=0.5),$A422,FALSE())</f>
        <v>0</v>
      </c>
      <c r="DT422" s="26" t="n">
        <f aca="false">IF(AND(DT350&lt;7.25,DT402&lt;=1,DT350&gt;=6.75,DT402&gt;=0.5),$A422,FALSE())</f>
        <v>0</v>
      </c>
      <c r="DU422" s="26" t="n">
        <f aca="false">IF(AND(DU350&lt;7.25,DU402&lt;=1,DU350&gt;=6.75,DU402&gt;=0.5),$A422,FALSE())</f>
        <v>0</v>
      </c>
      <c r="DV422" s="26" t="n">
        <f aca="false">IF(AND(DV350&lt;7.25,DV402&lt;=1,DV350&gt;=6.75,DV402&gt;=0.5),$A422,FALSE())</f>
        <v>0</v>
      </c>
      <c r="DW422" s="26" t="n">
        <f aca="false">IF(AND(DW350&lt;7.25,DW402&lt;=1,DW350&gt;=6.75,DW402&gt;=0.5),$A422,FALSE())</f>
        <v>0</v>
      </c>
      <c r="DX422" s="26" t="n">
        <f aca="false">IF(AND(DX350&lt;7.25,DX402&lt;=1,DX350&gt;=6.75,DX402&gt;=0.5),$A422,FALSE())</f>
        <v>0</v>
      </c>
      <c r="DY422" s="26" t="n">
        <f aca="false">IF(AND(DY350&lt;7.25,DY402&lt;=1,DY350&gt;=6.75,DY402&gt;=0.5),$A422,FALSE())</f>
        <v>0</v>
      </c>
      <c r="DZ422" s="26" t="n">
        <f aca="false">IF(AND(DZ350&lt;7.25,DZ402&lt;=1,DZ350&gt;=6.75,DZ402&gt;=0.5),$A422,FALSE())</f>
        <v>0</v>
      </c>
      <c r="EA422" s="26" t="n">
        <f aca="false">IF(AND(EA350&lt;7.25,EA402&lt;=1,EA350&gt;=6.75,EA402&gt;=0.5),$A422,FALSE())</f>
        <v>0</v>
      </c>
      <c r="EB422" s="26" t="n">
        <f aca="false">IF(AND(EB350&lt;7.25,EB402&lt;=1,EB350&gt;=6.75,EB402&gt;=0.5),$A422,FALSE())</f>
        <v>0</v>
      </c>
      <c r="EC422" s="26" t="n">
        <f aca="false">IF(AND(EC350&lt;7.25,EC402&lt;=1,EC350&gt;=6.75,EC402&gt;=0.5),$A422,FALSE())</f>
        <v>0</v>
      </c>
      <c r="ED422" s="26" t="n">
        <f aca="false">IF(AND(ED350&lt;7.25,ED402&lt;=1,ED350&gt;=6.75,ED402&gt;=0.5),$A422,FALSE())</f>
        <v>0</v>
      </c>
      <c r="EE422" s="26" t="n">
        <f aca="false">IF(AND(EE350&lt;7.25,EE402&lt;=1,EE350&gt;=6.75,EE402&gt;=0.5),$A422,FALSE())</f>
        <v>0</v>
      </c>
      <c r="EF422" s="26" t="n">
        <f aca="false">IF(AND(EF350&lt;7.25,EF402&lt;=1,EF350&gt;=6.75,EF402&gt;=0.5),$A422,FALSE())</f>
        <v>0</v>
      </c>
      <c r="EG422" s="26" t="n">
        <f aca="false">IF(AND(EG350&lt;7.25,EG402&lt;=1,EG350&gt;=6.75,EG402&gt;=0.5),$A422,FALSE())</f>
        <v>0</v>
      </c>
      <c r="EH422" s="26" t="n">
        <f aca="false">IF(AND(EH350&lt;7.25,EH402&lt;=1,EH350&gt;=6.75,EH402&gt;=0.5),$A422,FALSE())</f>
        <v>0</v>
      </c>
      <c r="EI422" s="26" t="n">
        <f aca="false">IF(AND(EI350&lt;7.25,EI402&lt;=1,EI350&gt;=6.75,EI402&gt;=0.5),$A422,FALSE())</f>
        <v>0</v>
      </c>
      <c r="EJ422" s="26" t="n">
        <f aca="false">IF(AND(EJ350&lt;7.25,EJ402&lt;=1,EJ350&gt;=6.75,EJ402&gt;=0.5),$A422,FALSE())</f>
        <v>0</v>
      </c>
      <c r="EK422" s="26" t="n">
        <f aca="false">IF(AND(EK350&lt;7.25,EK402&lt;=1,EK350&gt;=6.75,EK402&gt;=0.5),$A422,FALSE())</f>
        <v>0</v>
      </c>
      <c r="EL422" s="26" t="n">
        <f aca="false">IF(AND(EL350&lt;7.25,EL402&lt;=1,EL350&gt;=6.75,EL402&gt;=0.5),$A422,FALSE())</f>
        <v>0</v>
      </c>
      <c r="EM422" s="26" t="n">
        <f aca="false">IF(AND(EM350&lt;7.25,EM402&lt;=1,EM350&gt;=6.75,EM402&gt;=0.5),$A422,FALSE())</f>
        <v>0</v>
      </c>
      <c r="EN422" s="26" t="n">
        <f aca="false">IF(AND(EN350&lt;7.25,EN402&lt;=1,EN350&gt;=6.75,EN402&gt;=0.5),$A422,FALSE())</f>
        <v>0</v>
      </c>
      <c r="EO422" s="26" t="n">
        <f aca="false">IF(AND(EO350&lt;7.25,EO402&lt;=1,EO350&gt;=6.75,EO402&gt;=0.5),$A422,FALSE())</f>
        <v>0</v>
      </c>
      <c r="EP422" s="26" t="n">
        <f aca="false">IF(AND(EP350&lt;7.25,EP402&lt;=1,EP350&gt;=6.75,EP402&gt;=0.5),$A422,FALSE())</f>
        <v>0</v>
      </c>
      <c r="EQ422" s="26" t="n">
        <f aca="false">IF(AND(EQ350&lt;7.25,EQ402&lt;=1,EQ350&gt;=6.75,EQ402&gt;=0.5),$A422,FALSE())</f>
        <v>0</v>
      </c>
      <c r="ER422" s="26" t="n">
        <f aca="false">IF(AND(ER350&lt;7.25,ER402&lt;=1,ER350&gt;=6.75,ER402&gt;=0.5),$A422,FALSE())</f>
        <v>0</v>
      </c>
      <c r="ES422" s="26" t="n">
        <f aca="false">IF(AND(ES350&lt;7.25,ES402&lt;=1,ES350&gt;=6.75,ES402&gt;=0.5),$A422,FALSE())</f>
        <v>0</v>
      </c>
      <c r="ET422" s="26" t="n">
        <f aca="false">IF(AND(ET350&lt;7.25,ET402&lt;=1,ET350&gt;=6.75,ET402&gt;=0.5),$A422,FALSE())</f>
        <v>0</v>
      </c>
      <c r="EU422" s="26" t="n">
        <f aca="false">IF(AND(EU350&lt;7.25,EU402&lt;=1,EU350&gt;=6.75,EU402&gt;=0.5),$A422,FALSE())</f>
        <v>0</v>
      </c>
      <c r="EV422" s="26" t="n">
        <f aca="false">IF(AND(EV350&lt;7.25,EV402&lt;=1,EV350&gt;=6.75,EV402&gt;=0.5),$A422,FALSE())</f>
        <v>0</v>
      </c>
      <c r="EW422" s="26" t="n">
        <f aca="false">IF(AND(EW350&lt;7.25,EW402&lt;=1,EW350&gt;=6.75,EW402&gt;=0.5),$A422,FALSE())</f>
        <v>0</v>
      </c>
      <c r="EX422" s="26" t="n">
        <f aca="false">IF(AND(EX350&lt;7.25,EX402&lt;=1,EX350&gt;=6.75,EX402&gt;=0.5),$A422,FALSE())</f>
        <v>0</v>
      </c>
      <c r="EY422" s="26" t="n">
        <f aca="false">IF(AND(EY350&lt;7.25,EY402&lt;=1,EY350&gt;=6.75,EY402&gt;=0.5),$A422,FALSE())</f>
        <v>0</v>
      </c>
      <c r="EZ422" s="26" t="n">
        <f aca="false">IF(AND(EZ350&lt;7.25,EZ402&lt;=1,EZ350&gt;=6.75,EZ402&gt;=0.5),$A422,FALSE())</f>
        <v>0</v>
      </c>
      <c r="FA422" s="26" t="n">
        <f aca="false">IF(AND(FA350&lt;7.25,FA402&lt;=1,FA350&gt;=6.75,FA402&gt;=0.5),$A422,FALSE())</f>
        <v>0</v>
      </c>
      <c r="FB422" s="26" t="n">
        <f aca="false">IF(AND(FB350&lt;7.25,FB402&lt;=1,FB350&gt;=6.75,FB402&gt;=0.5),$A422,FALSE())</f>
        <v>0</v>
      </c>
      <c r="FC422" s="26" t="n">
        <f aca="false">IF(AND(FC350&lt;7.25,FC402&lt;=1,FC350&gt;=6.75,FC402&gt;=0.5),$A422,FALSE())</f>
        <v>0</v>
      </c>
      <c r="FD422" s="26" t="n">
        <f aca="false">IF(AND(FD350&lt;7.25,FD402&lt;=1,FD350&gt;=6.75,FD402&gt;=0.5),$A422,FALSE())</f>
        <v>0</v>
      </c>
      <c r="FE422" s="26" t="n">
        <f aca="false">IF(AND(FE350&lt;7.25,FE402&lt;=1,FE350&gt;=6.75,FE402&gt;=0.5),$A422,FALSE())</f>
        <v>0</v>
      </c>
      <c r="FF422" s="26" t="n">
        <f aca="false">IF(AND(FF350&lt;7.25,FF402&lt;=1,FF350&gt;=6.75,FF402&gt;=0.5),$A422,FALSE())</f>
        <v>0</v>
      </c>
      <c r="FG422" s="26" t="n">
        <f aca="false">IF(AND(FG350&lt;7.25,FG402&lt;=1,FG350&gt;=6.75,FG402&gt;=0.5),$A422,FALSE())</f>
        <v>0</v>
      </c>
      <c r="FH422" s="26" t="n">
        <f aca="false">IF(AND(FH350&lt;7.25,FH402&lt;=1,FH350&gt;=6.75,FH402&gt;=0.5),$A422,FALSE())</f>
        <v>0</v>
      </c>
      <c r="FI422" s="26" t="n">
        <f aca="false">IF(AND(FI350&lt;7.25,FI402&lt;=1,FI350&gt;=6.75,FI402&gt;=0.5),$A422,FALSE())</f>
        <v>0</v>
      </c>
      <c r="FJ422" s="26" t="n">
        <f aca="false">IF(AND(FJ350&lt;7.25,FJ402&lt;=1,FJ350&gt;=6.75,FJ402&gt;=0.5),$A422,FALSE())</f>
        <v>0</v>
      </c>
      <c r="FK422" s="26" t="n">
        <f aca="false">IF(AND(FK350&lt;7.25,FK402&lt;=1,FK350&gt;=6.75,FK402&gt;=0.5),$A422,FALSE())</f>
        <v>0</v>
      </c>
      <c r="FL422" s="26" t="n">
        <f aca="false">IF(AND(FL350&lt;7.25,FL402&lt;=1,FL350&gt;=6.75,FL402&gt;=0.5),$A422,FALSE())</f>
        <v>0</v>
      </c>
      <c r="FM422" s="26" t="n">
        <f aca="false">IF(AND(FM350&lt;7.25,FM402&lt;=1,FM350&gt;=6.75,FM402&gt;=0.5),$A422,FALSE())</f>
        <v>0</v>
      </c>
      <c r="FN422" s="26" t="n">
        <f aca="false">IF(AND(FN350&lt;7.25,FN402&lt;=1,FN350&gt;=6.75,FN402&gt;=0.5),$A422,FALSE())</f>
        <v>0</v>
      </c>
      <c r="FO422" s="26" t="n">
        <f aca="false">IF(AND(FO350&lt;7.25,FO402&lt;=1,FO350&gt;=6.75,FO402&gt;=0.5),$A422,FALSE())</f>
        <v>0</v>
      </c>
      <c r="FP422" s="26" t="n">
        <f aca="false">IF(AND(FP350&lt;7.25,FP402&lt;=1,FP350&gt;=6.75,FP402&gt;=0.5),$A422,FALSE())</f>
        <v>0</v>
      </c>
      <c r="FQ422" s="26" t="n">
        <f aca="false">IF(AND(FQ350&lt;7.25,FQ402&lt;=1,FQ350&gt;=6.75,FQ402&gt;=0.5),$A422,FALSE())</f>
        <v>0</v>
      </c>
      <c r="FR422" s="26" t="n">
        <f aca="false">IF(AND(FR350&lt;7.25,FR402&lt;=1,FR350&gt;=6.75,FR402&gt;=0.5),$A422,FALSE())</f>
        <v>0</v>
      </c>
      <c r="FS422" s="26" t="n">
        <f aca="false">IF(AND(FS350&lt;7.25,FS402&lt;=1,FS350&gt;=6.75,FS402&gt;=0.5),$A422,FALSE())</f>
        <v>0</v>
      </c>
      <c r="FT422" s="26" t="n">
        <f aca="false">IF(AND(FT350&lt;7.25,FT402&lt;=1,FT350&gt;=6.75,FT402&gt;=0.5),$A422,FALSE())</f>
        <v>0</v>
      </c>
      <c r="FU422" s="26" t="n">
        <f aca="false">IF(AND(FU350&lt;7.25,FU402&lt;=1,FU350&gt;=6.75,FU402&gt;=0.5),$A422,FALSE())</f>
        <v>0</v>
      </c>
      <c r="FV422" s="26" t="n">
        <f aca="false">IF(AND(FV350&lt;7.25,FV402&lt;=1,FV350&gt;=6.75,FV402&gt;=0.5),$A422,FALSE())</f>
        <v>0</v>
      </c>
      <c r="FW422" s="26" t="n">
        <f aca="false">IF(AND(FW350&lt;7.25,FW402&lt;=1,FW350&gt;=6.75,FW402&gt;=0.5),$A422,FALSE())</f>
        <v>0</v>
      </c>
      <c r="FX422" s="26" t="n">
        <f aca="false">IF(AND(FX350&lt;7.25,FX402&lt;=1,FX350&gt;=6.75,FX402&gt;=0.5),$A422,FALSE())</f>
        <v>0</v>
      </c>
      <c r="FY422" s="26" t="n">
        <f aca="false">IF(AND(FY350&lt;7.25,FY402&lt;=1,FY350&gt;=6.75,FY402&gt;=0.5),$A422,FALSE())</f>
        <v>0</v>
      </c>
      <c r="FZ422" s="26" t="n">
        <f aca="false">IF(AND(FZ350&lt;7.25,FZ402&lt;=1,FZ350&gt;=6.75,FZ402&gt;=0.5),$A422,FALSE())</f>
        <v>0</v>
      </c>
      <c r="GA422" s="26" t="n">
        <f aca="false">IF(AND(GA350&lt;7.25,GA402&lt;=1,GA350&gt;=6.75,GA402&gt;=0.5),$A422,FALSE())</f>
        <v>0</v>
      </c>
      <c r="GB422" s="26" t="n">
        <f aca="false">IF(AND(GB350&lt;7.25,GB402&lt;=1,GB350&gt;=6.75,GB402&gt;=0.5),$A422,FALSE())</f>
        <v>0</v>
      </c>
      <c r="GC422" s="26" t="n">
        <f aca="false">IF(AND(GC350&lt;7.25,GC402&lt;=1,GC350&gt;=6.75,GC402&gt;=0.5),$A422,FALSE())</f>
        <v>0</v>
      </c>
      <c r="GD422" s="26" t="n">
        <f aca="false">IF(AND(GD350&lt;7.25,GD402&lt;=1,GD350&gt;=6.75,GD402&gt;=0.5),$A422,FALSE())</f>
        <v>0</v>
      </c>
      <c r="GE422" s="26" t="n">
        <f aca="false">IF(AND(GE350&lt;7.25,GE402&lt;=1,GE350&gt;=6.75,GE402&gt;=0.5),$A422,FALSE())</f>
        <v>0</v>
      </c>
      <c r="GF422" s="26" t="n">
        <f aca="false">IF(AND(GF350&lt;7.25,GF402&lt;=1,GF350&gt;=6.75,GF402&gt;=0.5),$A422,FALSE())</f>
        <v>0</v>
      </c>
      <c r="GG422" s="26" t="n">
        <f aca="false">IF(AND(GG350&lt;7.25,GG402&lt;=1,GG350&gt;=6.75,GG402&gt;=0.5),$A422,FALSE())</f>
        <v>0</v>
      </c>
      <c r="GH422" s="26" t="n">
        <f aca="false">IF(AND(GH350&lt;7.25,GH402&lt;=1,GH350&gt;=6.75,GH402&gt;=0.5),$A422,FALSE())</f>
        <v>0</v>
      </c>
      <c r="GI422" s="26" t="n">
        <f aca="false">IF(AND(GI350&lt;7.25,GI402&lt;=1,GI350&gt;=6.75,GI402&gt;=0.5),$A422,FALSE())</f>
        <v>0</v>
      </c>
      <c r="GJ422" s="26" t="n">
        <f aca="false">IF(AND(GJ350&lt;7.25,GJ402&lt;=1,GJ350&gt;=6.75,GJ402&gt;=0.5),$A422,FALSE())</f>
        <v>0</v>
      </c>
      <c r="GK422" s="26" t="n">
        <f aca="false">IF(AND(GK350&lt;7.25,GK402&lt;=1,GK350&gt;=6.75,GK402&gt;=0.5),$A422,FALSE())</f>
        <v>0</v>
      </c>
      <c r="GL422" s="26" t="n">
        <f aca="false">IF(AND(GL350&lt;7.25,GL402&lt;=1,GL350&gt;=6.75,GL402&gt;=0.5),$A422,FALSE())</f>
        <v>0</v>
      </c>
      <c r="GM422" s="26" t="n">
        <f aca="false">IF(AND(GM350&lt;7.25,GM402&lt;=1,GM350&gt;=6.75,GM402&gt;=0.5),$A422,FALSE())</f>
        <v>0</v>
      </c>
      <c r="GN422" s="26" t="n">
        <f aca="false">IF(AND(GN350&lt;7.25,GN402&lt;=1,GN350&gt;=6.75,GN402&gt;=0.5),$A422,FALSE())</f>
        <v>0</v>
      </c>
      <c r="GO422" s="26" t="n">
        <f aca="false">IF(AND(GO350&lt;7.25,GO402&lt;=1,GO350&gt;=6.75,GO402&gt;=0.5),$A422,FALSE())</f>
        <v>0</v>
      </c>
      <c r="GP422" s="26" t="n">
        <f aca="false">IF(AND(GP350&lt;7.25,GP402&lt;=1,GP350&gt;=6.75,GP402&gt;=0.5),$A422,FALSE())</f>
        <v>0</v>
      </c>
      <c r="GQ422" s="26" t="n">
        <f aca="false">IF(AND(GQ350&lt;7.25,GQ402&lt;=1,GQ350&gt;=6.75,GQ402&gt;=0.5),$A422,FALSE())</f>
        <v>0</v>
      </c>
      <c r="GR422" s="26" t="n">
        <f aca="false">IF(AND(GR350&lt;7.25,GR402&lt;=1,GR350&gt;=6.75,GR402&gt;=0.5),$A422,FALSE())</f>
        <v>0</v>
      </c>
      <c r="GS422" s="26" t="n">
        <f aca="false">IF(AND(GS350&lt;7.25,GS402&lt;=1,GS350&gt;=6.75,GS402&gt;=0.5),$A422,FALSE())</f>
        <v>0</v>
      </c>
      <c r="GT422" s="26" t="n">
        <f aca="false">IF(AND(GT350&lt;7.25,GT402&lt;=1,GT350&gt;=6.75,GT402&gt;=0.5),$A422,FALSE())</f>
        <v>0</v>
      </c>
      <c r="GU422" s="26" t="n">
        <f aca="false">IF(AND(GU350&lt;7.25,GU402&lt;=1,GU350&gt;=6.75,GU402&gt;=0.5),$A422,FALSE())</f>
        <v>0</v>
      </c>
      <c r="GV422" s="26" t="n">
        <f aca="false">IF(AND(GV350&lt;7.25,GV402&lt;=1,GV350&gt;=6.75,GV402&gt;=0.5),$A422,FALSE())</f>
        <v>0</v>
      </c>
      <c r="GW422" s="26" t="n">
        <f aca="false">IF(AND(GW350&lt;7.25,GW402&lt;=1,GW350&gt;=6.75,GW402&gt;=0.5),$A422,FALSE())</f>
        <v>0</v>
      </c>
      <c r="GX422" s="26" t="n">
        <f aca="false">IF(AND(GX350&lt;7.25,GX402&lt;=1,GX350&gt;=6.75,GX402&gt;=0.5),$A422,FALSE())</f>
        <v>0</v>
      </c>
      <c r="GY422" s="26" t="n">
        <f aca="false">IF(AND(GY350&lt;7.25,GY402&lt;=1,GY350&gt;=6.75,GY402&gt;=0.5),$A422,FALSE())</f>
        <v>0</v>
      </c>
      <c r="GZ422" s="26" t="n">
        <f aca="false">IF(AND(GZ350&lt;7.25,GZ402&lt;=1,GZ350&gt;=6.75,GZ402&gt;=0.5),$A422,FALSE())</f>
        <v>0</v>
      </c>
      <c r="HA422" s="26" t="n">
        <f aca="false">IF(AND(HA350&lt;7.25,HA402&lt;=1,HA350&gt;=6.75,HA402&gt;=0.5),$A422,FALSE())</f>
        <v>0</v>
      </c>
      <c r="HB422" s="26" t="n">
        <f aca="false">IF(AND(HB350&lt;7.25,HB402&lt;=1,HB350&gt;=6.75,HB402&gt;=0.5),$A422,FALSE())</f>
        <v>0</v>
      </c>
      <c r="HC422" s="26" t="n">
        <f aca="false">IF(AND(HC350&lt;7.25,HC402&lt;=1,HC350&gt;=6.75,HC402&gt;=0.5),$A422,FALSE())</f>
        <v>0</v>
      </c>
      <c r="HD422" s="26" t="n">
        <f aca="false">IF(AND(HD350&lt;7.25,HD402&lt;=1,HD350&gt;=6.75,HD402&gt;=0.5),$A422,FALSE())</f>
        <v>0</v>
      </c>
      <c r="HE422" s="26" t="n">
        <f aca="false">IF(AND(HE350&lt;7.25,HE402&lt;=1,HE350&gt;=6.75,HE402&gt;=0.5),$A422,FALSE())</f>
        <v>0</v>
      </c>
      <c r="HF422" s="26" t="n">
        <f aca="false">IF(AND(HF350&lt;7.25,HF402&lt;=1,HF350&gt;=6.75,HF402&gt;=0.5),$A422,FALSE())</f>
        <v>0</v>
      </c>
      <c r="HG422" s="26" t="n">
        <f aca="false">IF(AND(HG350&lt;7.25,HG402&lt;=1,HG350&gt;=6.75,HG402&gt;=0.5),$A422,FALSE())</f>
        <v>0</v>
      </c>
      <c r="HH422" s="26" t="n">
        <f aca="false">IF(AND(HH350&lt;7.25,HH402&lt;=1,HH350&gt;=6.75,HH402&gt;=0.5),$A422,FALSE())</f>
        <v>0</v>
      </c>
      <c r="HI422" s="26" t="n">
        <f aca="false">IF(AND(HI350&lt;7.25,HI402&lt;=1,HI350&gt;=6.75,HI402&gt;=0.5),$A422,FALSE())</f>
        <v>0</v>
      </c>
      <c r="HJ422" s="26" t="n">
        <f aca="false">IF(AND(HJ350&lt;7.25,HJ402&lt;=1,HJ350&gt;=6.75,HJ402&gt;=0.5),$A422,FALSE())</f>
        <v>0</v>
      </c>
      <c r="HK422" s="26" t="n">
        <f aca="false">IF(AND(HK350&lt;7.25,HK402&lt;=1,HK350&gt;=6.75,HK402&gt;=0.5),$A422,FALSE())</f>
        <v>0</v>
      </c>
      <c r="HL422" s="26" t="n">
        <f aca="false">IF(AND(HL350&lt;7.25,HL402&lt;=1,HL350&gt;=6.75,HL402&gt;=0.5),$A422,FALSE())</f>
        <v>0</v>
      </c>
      <c r="HM422" s="26" t="n">
        <f aca="false">IF(AND(HM350&lt;7.25,HM402&lt;=1,HM350&gt;=6.75,HM402&gt;=0.5),$A422,FALSE())</f>
        <v>0</v>
      </c>
      <c r="HN422" s="26" t="n">
        <f aca="false">IF(AND(HN350&lt;7.25,HN402&lt;=1,HN350&gt;=6.75,HN402&gt;=0.5),$A422,FALSE())</f>
        <v>0</v>
      </c>
      <c r="HO422" s="26" t="n">
        <f aca="false">IF(AND(HO350&lt;7.25,HO402&lt;=1,HO350&gt;=6.75,HO402&gt;=0.5),$A422,FALSE())</f>
        <v>0</v>
      </c>
      <c r="HP422" s="26" t="n">
        <f aca="false">IF(AND(HP350&lt;7.25,HP402&lt;=1,HP350&gt;=6.75,HP402&gt;=0.5),$A422,FALSE())</f>
        <v>0</v>
      </c>
      <c r="HQ422" s="26" t="n">
        <f aca="false">IF(AND(HQ350&lt;7.25,HQ402&lt;=1,HQ350&gt;=6.75,HQ402&gt;=0.5),$A422,FALSE())</f>
        <v>0</v>
      </c>
      <c r="HR422" s="26" t="n">
        <f aca="false">IF(AND(HR350&lt;7.25,HR402&lt;=1,HR350&gt;=6.75,HR402&gt;=0.5),$A422,FALSE())</f>
        <v>0</v>
      </c>
      <c r="HS422" s="26" t="n">
        <f aca="false">IF(AND(HS350&lt;7.25,HS402&lt;=1,HS350&gt;=6.75,HS402&gt;=0.5),$A422,FALSE())</f>
        <v>0</v>
      </c>
      <c r="HT422" s="26" t="n">
        <f aca="false">IF(AND(HT350&lt;7.25,HT402&lt;=1,HT350&gt;=6.75,HT402&gt;=0.5),$A422,FALSE())</f>
        <v>0</v>
      </c>
      <c r="HU422" s="26" t="n">
        <f aca="false">IF(AND(HU350&lt;7.25,HU402&lt;=1,HU350&gt;=6.75,HU402&gt;=0.5),$A422,FALSE())</f>
        <v>0</v>
      </c>
      <c r="HV422" s="26" t="n">
        <f aca="false">IF(AND(HV350&lt;7.25,HV402&lt;=1,HV350&gt;=6.75,HV402&gt;=0.5),$A422,FALSE())</f>
        <v>0</v>
      </c>
      <c r="HW422" s="26" t="n">
        <f aca="false">IF(AND(HW350&lt;7.25,HW402&lt;=1,HW350&gt;=6.75,HW402&gt;=0.5),$A422,FALSE())</f>
        <v>0</v>
      </c>
      <c r="HX422" s="26" t="n">
        <f aca="false">IF(AND(HX350&lt;7.25,HX402&lt;=1,HX350&gt;=6.75,HX402&gt;=0.5),$A422,FALSE())</f>
        <v>0</v>
      </c>
      <c r="HY422" s="26" t="n">
        <f aca="false">IF(AND(HY350&lt;7.25,HY402&lt;=1,HY350&gt;=6.75,HY402&gt;=0.5),$A422,FALSE())</f>
        <v>0</v>
      </c>
      <c r="HZ422" s="26" t="n">
        <f aca="false">IF(AND(HZ350&lt;7.25,HZ402&lt;=1,HZ350&gt;=6.75,HZ402&gt;=0.5),$A422,FALSE())</f>
        <v>0</v>
      </c>
      <c r="IA422" s="26" t="n">
        <f aca="false">IF(AND(IA350&lt;7.25,IA402&lt;=1,IA350&gt;=6.75,IA402&gt;=0.5),$A422,FALSE())</f>
        <v>0</v>
      </c>
      <c r="IB422" s="26" t="n">
        <f aca="false">IF(AND(IB350&lt;7.25,IB402&lt;=1,IB350&gt;=6.75,IB402&gt;=0.5),$A422,FALSE())</f>
        <v>0</v>
      </c>
      <c r="IC422" s="26" t="n">
        <f aca="false">IF(AND(IC350&lt;7.25,IC402&lt;=1,IC350&gt;=6.75,IC402&gt;=0.5),$A422,FALSE())</f>
        <v>0</v>
      </c>
      <c r="ID422" s="26" t="n">
        <f aca="false">IF(AND(ID350&lt;7.25,ID402&lt;=1,ID350&gt;=6.75,ID402&gt;=0.5),$A422,FALSE())</f>
        <v>0</v>
      </c>
      <c r="IE422" s="26" t="n">
        <f aca="false">IF(AND(IE350&lt;7.25,IE402&lt;=1,IE350&gt;=6.75,IE402&gt;=0.5),$A422,FALSE())</f>
        <v>0</v>
      </c>
      <c r="IF422" s="26" t="n">
        <f aca="false">IF(AND(IF350&lt;7.25,IF402&lt;=1,IF350&gt;=6.75,IF402&gt;=0.5),$A422,FALSE())</f>
        <v>0</v>
      </c>
      <c r="IG422" s="26" t="n">
        <f aca="false">IF(AND(IG350&lt;7.25,IG402&lt;=1,IG350&gt;=6.75,IG402&gt;=0.5),$A422,FALSE())</f>
        <v>0</v>
      </c>
      <c r="IH422" s="26" t="n">
        <f aca="false">IF(AND(IH350&lt;7.25,IH402&lt;=1,IH350&gt;=6.75,IH402&gt;=0.5),$A422,FALSE())</f>
        <v>0</v>
      </c>
      <c r="II422" s="26" t="n">
        <f aca="false">IF(AND(II350&lt;7.25,II402&lt;=1,II350&gt;=6.75,II402&gt;=0.5),$A422,FALSE())</f>
        <v>0</v>
      </c>
      <c r="IJ422" s="26" t="n">
        <f aca="false">IF(AND(IJ350&lt;7.25,IJ402&lt;=1,IJ350&gt;=6.75,IJ402&gt;=0.5),$A422,FALSE())</f>
        <v>0</v>
      </c>
      <c r="IK422" s="26" t="n">
        <f aca="false">IF(AND(IK350&lt;7.25,IK402&lt;=1,IK350&gt;=6.75,IK402&gt;=0.5),$A422,FALSE())</f>
        <v>0</v>
      </c>
      <c r="IL422" s="26" t="n">
        <f aca="false">IF(AND(IL350&lt;7.25,IL402&lt;=1,IL350&gt;=6.75,IL402&gt;=0.5),$A422,FALSE())</f>
        <v>0</v>
      </c>
      <c r="IM422" s="26" t="n">
        <f aca="false">IF(AND(IM350&lt;7.25,IM402&lt;=1,IM350&gt;=6.75,IM402&gt;=0.5),$A422,FALSE())</f>
        <v>0</v>
      </c>
      <c r="IN422" s="26" t="n">
        <f aca="false">IF(AND(IN350&lt;7.25,IN402&lt;=1,IN350&gt;=6.75,IN402&gt;=0.5),$A422,FALSE())</f>
        <v>0</v>
      </c>
      <c r="IO422" s="26" t="n">
        <f aca="false">IF(AND(IO350&lt;7.25,IO402&lt;=1,IO350&gt;=6.75,IO402&gt;=0.5),$A422,FALSE())</f>
        <v>0</v>
      </c>
      <c r="IP422" s="26" t="n">
        <f aca="false">IF(AND(IP350&lt;7.25,IP402&lt;=1,IP350&gt;=6.75,IP402&gt;=0.5),$A422,FALSE())</f>
        <v>0</v>
      </c>
      <c r="IQ422" s="26" t="n">
        <f aca="false">IF(AND(IQ350&lt;7.25,IQ402&lt;=1,IQ350&gt;=6.75,IQ402&gt;=0.5),$A422,FALSE())</f>
        <v>0</v>
      </c>
      <c r="IR422" s="26" t="n">
        <f aca="false">IF(AND(IR350&lt;7.25,IR402&lt;=1,IR350&gt;=6.75,IR402&gt;=0.5),$A422,FALSE())</f>
        <v>0</v>
      </c>
      <c r="IS422" s="26" t="n">
        <f aca="false">IF(AND(IS350&lt;7.25,IS402&lt;=1,IS350&gt;=6.75,IS402&gt;=0.5),$A422,FALSE())</f>
        <v>0</v>
      </c>
      <c r="IT422" s="26" t="n">
        <f aca="false">IF(AND(IT350&lt;7.25,IT402&lt;=1,IT350&gt;=6.75,IT402&gt;=0.5),$A422,FALSE())</f>
        <v>0</v>
      </c>
      <c r="IU422" s="26" t="n">
        <f aca="false">IF(AND(IU350&lt;7.25,IU402&lt;=1,IU350&gt;=6.75,IU402&gt;=0.5),$A422,FALSE())</f>
        <v>0</v>
      </c>
      <c r="IV422" s="26" t="e">
        <f aca="false">IF(AND(IV350&lt;7.25,IV402&lt;=1,IV350&gt;=6.75,IV402&gt;=0.5),$A422,FALSE())</f>
        <v>#DIV/0!</v>
      </c>
    </row>
    <row r="423" customFormat="false" ht="12" hidden="true" customHeight="true" outlineLevel="0" collapsed="false">
      <c r="A423" s="0" t="s">
        <v>414</v>
      </c>
      <c r="B423" s="26" t="n">
        <f aca="false">IF(AND(B350&lt;7.25,B402&lt;0.5,B350&gt;=6.75,B402&gt;=0),$A423,FALSE())</f>
        <v>0</v>
      </c>
      <c r="C423" s="26" t="n">
        <f aca="false">IF(AND(C350&lt;7.25,C402&lt;0.5,C350&gt;=6.75,C402&gt;=0),$A423,FALSE())</f>
        <v>0</v>
      </c>
      <c r="D423" s="26" t="n">
        <f aca="false">IF(AND(D350&lt;7.25,D402&lt;0.5,D350&gt;=6.75,D402&gt;=0),$A423,FALSE())</f>
        <v>0</v>
      </c>
      <c r="E423" s="26" t="n">
        <f aca="false">IF(AND(E350&lt;7.25,E402&lt;0.5,E350&gt;=6.75,E402&gt;=0),$A423,FALSE())</f>
        <v>0</v>
      </c>
      <c r="F423" s="26" t="n">
        <f aca="false">IF(AND(F350&lt;7.25,F402&lt;0.5,F350&gt;=6.75,F402&gt;=0),$A423,FALSE())</f>
        <v>0</v>
      </c>
      <c r="G423" s="26" t="n">
        <f aca="false">IF(AND(G350&lt;7.25,G402&lt;0.5,G350&gt;=6.75,G402&gt;=0),$A423,FALSE())</f>
        <v>0</v>
      </c>
      <c r="H423" s="26" t="n">
        <f aca="false">IF(AND(H350&lt;7.25,H402&lt;0.5,H350&gt;=6.75,H402&gt;=0),$A423,FALSE())</f>
        <v>0</v>
      </c>
      <c r="I423" s="26" t="n">
        <f aca="false">IF(AND(I350&lt;7.25,I402&lt;0.5,I350&gt;=6.75,I402&gt;=0),$A423,FALSE())</f>
        <v>0</v>
      </c>
      <c r="J423" s="26" t="n">
        <f aca="false">IF(AND(J350&lt;7.25,J402&lt;0.5,J350&gt;=6.75,J402&gt;=0),$A423,FALSE())</f>
        <v>0</v>
      </c>
      <c r="K423" s="26" t="n">
        <f aca="false">IF(AND(K350&lt;7.25,K402&lt;0.5,K350&gt;=6.75,K402&gt;=0),$A423,FALSE())</f>
        <v>0</v>
      </c>
      <c r="L423" s="26" t="n">
        <f aca="false">IF(AND(L350&lt;7.25,L402&lt;0.5,L350&gt;=6.75,L402&gt;=0),$A423,FALSE())</f>
        <v>0</v>
      </c>
      <c r="M423" s="26" t="n">
        <f aca="false">IF(AND(M350&lt;7.25,M402&lt;0.5,M350&gt;=6.75,M402&gt;=0),$A423,FALSE())</f>
        <v>0</v>
      </c>
      <c r="N423" s="26" t="n">
        <f aca="false">IF(AND(N350&lt;7.25,N402&lt;0.5,N350&gt;=6.75,N402&gt;=0),$A423,FALSE())</f>
        <v>0</v>
      </c>
      <c r="O423" s="26" t="n">
        <f aca="false">IF(AND(O350&lt;7.25,O402&lt;0.5,O350&gt;=6.75,O402&gt;=0),$A423,FALSE())</f>
        <v>0</v>
      </c>
      <c r="P423" s="26" t="n">
        <f aca="false">IF(AND(P350&lt;7.25,P402&lt;0.5,P350&gt;=6.75,P402&gt;=0),$A423,FALSE())</f>
        <v>0</v>
      </c>
      <c r="Q423" s="26" t="n">
        <f aca="false">IF(AND(Q350&lt;7.25,Q402&lt;0.5,Q350&gt;=6.75,Q402&gt;=0),$A423,FALSE())</f>
        <v>0</v>
      </c>
      <c r="R423" s="26" t="n">
        <f aca="false">IF(AND(R350&lt;7.25,R402&lt;0.5,R350&gt;=6.75,R402&gt;=0),$A423,FALSE())</f>
        <v>0</v>
      </c>
      <c r="S423" s="26" t="n">
        <f aca="false">IF(AND(S350&lt;7.25,S402&lt;0.5,S350&gt;=6.75,S402&gt;=0),$A423,FALSE())</f>
        <v>0</v>
      </c>
      <c r="T423" s="26" t="n">
        <f aca="false">IF(AND(T350&lt;7.25,T402&lt;0.5,T350&gt;=6.75,T402&gt;=0),$A423,FALSE())</f>
        <v>0</v>
      </c>
      <c r="U423" s="26" t="n">
        <f aca="false">IF(AND(U350&lt;7.25,U402&lt;0.5,U350&gt;=6.75,U402&gt;=0),$A423,FALSE())</f>
        <v>0</v>
      </c>
      <c r="V423" s="26" t="n">
        <f aca="false">IF(AND(V350&lt;7.25,V402&lt;0.5,V350&gt;=6.75,V402&gt;=0),$A423,FALSE())</f>
        <v>0</v>
      </c>
      <c r="W423" s="26" t="n">
        <f aca="false">IF(AND(W350&lt;7.25,W402&lt;0.5,W350&gt;=6.75,W402&gt;=0),$A423,FALSE())</f>
        <v>0</v>
      </c>
      <c r="X423" s="26" t="n">
        <f aca="false">IF(AND(X350&lt;7.25,X402&lt;0.5,X350&gt;=6.75,X402&gt;=0),$A423,FALSE())</f>
        <v>0</v>
      </c>
      <c r="Y423" s="26" t="n">
        <f aca="false">IF(AND(Y350&lt;7.25,Y402&lt;0.5,Y350&gt;=6.75,Y402&gt;=0),$A423,FALSE())</f>
        <v>0</v>
      </c>
      <c r="Z423" s="26" t="n">
        <f aca="false">IF(AND(Z350&lt;7.25,Z402&lt;0.5,Z350&gt;=6.75,Z402&gt;=0),$A423,FALSE())</f>
        <v>0</v>
      </c>
      <c r="AA423" s="26" t="n">
        <f aca="false">IF(AND(AA350&lt;7.25,AA402&lt;0.5,AA350&gt;=6.75,AA402&gt;=0),$A423,FALSE())</f>
        <v>0</v>
      </c>
      <c r="AB423" s="26" t="n">
        <f aca="false">IF(AND(AB350&lt;7.25,AB402&lt;0.5,AB350&gt;=6.75,AB402&gt;=0),$A423,FALSE())</f>
        <v>0</v>
      </c>
      <c r="AC423" s="26" t="n">
        <f aca="false">IF(AND(AC350&lt;7.25,AC402&lt;0.5,AC350&gt;=6.75,AC402&gt;=0),$A423,FALSE())</f>
        <v>0</v>
      </c>
      <c r="AD423" s="26" t="n">
        <f aca="false">IF(AND(AD350&lt;7.25,AD402&lt;0.5,AD350&gt;=6.75,AD402&gt;=0),$A423,FALSE())</f>
        <v>0</v>
      </c>
      <c r="AE423" s="26" t="n">
        <f aca="false">IF(AND(AE350&lt;7.25,AE402&lt;0.5,AE350&gt;=6.75,AE402&gt;=0),$A423,FALSE())</f>
        <v>0</v>
      </c>
      <c r="AF423" s="26" t="n">
        <f aca="false">IF(AND(AF350&lt;7.25,AF402&lt;0.5,AF350&gt;=6.75,AF402&gt;=0),$A423,FALSE())</f>
        <v>0</v>
      </c>
      <c r="AG423" s="26" t="n">
        <f aca="false">IF(AND(AG350&lt;7.25,AG402&lt;0.5,AG350&gt;=6.75,AG402&gt;=0),$A423,FALSE())</f>
        <v>0</v>
      </c>
      <c r="AH423" s="26" t="n">
        <f aca="false">IF(AND(AH350&lt;7.25,AH402&lt;0.5,AH350&gt;=6.75,AH402&gt;=0),$A423,FALSE())</f>
        <v>0</v>
      </c>
      <c r="AI423" s="26" t="n">
        <f aca="false">IF(AND(AI350&lt;7.25,AI402&lt;0.5,AI350&gt;=6.75,AI402&gt;=0),$A423,FALSE())</f>
        <v>0</v>
      </c>
      <c r="AJ423" s="26" t="n">
        <f aca="false">IF(AND(AJ350&lt;7.25,AJ402&lt;0.5,AJ350&gt;=6.75,AJ402&gt;=0),$A423,FALSE())</f>
        <v>0</v>
      </c>
      <c r="AK423" s="26" t="n">
        <f aca="false">IF(AND(AK350&lt;7.25,AK402&lt;0.5,AK350&gt;=6.75,AK402&gt;=0),$A423,FALSE())</f>
        <v>0</v>
      </c>
      <c r="AL423" s="26" t="n">
        <f aca="false">IF(AND(AL350&lt;7.25,AL402&lt;0.5,AL350&gt;=6.75,AL402&gt;=0),$A423,FALSE())</f>
        <v>0</v>
      </c>
      <c r="AM423" s="26" t="n">
        <f aca="false">IF(AND(AM350&lt;7.25,AM402&lt;0.5,AM350&gt;=6.75,AM402&gt;=0),$A423,FALSE())</f>
        <v>0</v>
      </c>
      <c r="AN423" s="26" t="n">
        <f aca="false">IF(AND(AN350&lt;7.25,AN402&lt;0.5,AN350&gt;=6.75,AN402&gt;=0),$A423,FALSE())</f>
        <v>0</v>
      </c>
      <c r="AO423" s="26" t="n">
        <f aca="false">IF(AND(AO350&lt;7.25,AO402&lt;0.5,AO350&gt;=6.75,AO402&gt;=0),$A423,FALSE())</f>
        <v>0</v>
      </c>
      <c r="AP423" s="26" t="n">
        <f aca="false">IF(AND(AP350&lt;7.25,AP402&lt;0.5,AP350&gt;=6.75,AP402&gt;=0),$A423,FALSE())</f>
        <v>0</v>
      </c>
      <c r="AQ423" s="26" t="n">
        <f aca="false">IF(AND(AQ350&lt;7.25,AQ402&lt;0.5,AQ350&gt;=6.75,AQ402&gt;=0),$A423,FALSE())</f>
        <v>0</v>
      </c>
      <c r="AR423" s="26" t="n">
        <f aca="false">IF(AND(AR350&lt;7.25,AR402&lt;0.5,AR350&gt;=6.75,AR402&gt;=0),$A423,FALSE())</f>
        <v>0</v>
      </c>
      <c r="AS423" s="26" t="n">
        <f aca="false">IF(AND(AS350&lt;7.25,AS402&lt;0.5,AS350&gt;=6.75,AS402&gt;=0),$A423,FALSE())</f>
        <v>0</v>
      </c>
      <c r="AT423" s="26" t="n">
        <f aca="false">IF(AND(AT350&lt;7.25,AT402&lt;0.5,AT350&gt;=6.75,AT402&gt;=0),$A423,FALSE())</f>
        <v>0</v>
      </c>
      <c r="AU423" s="26" t="n">
        <f aca="false">IF(AND(AU350&lt;7.25,AU402&lt;0.5,AU350&gt;=6.75,AU402&gt;=0),$A423,FALSE())</f>
        <v>0</v>
      </c>
      <c r="AV423" s="26" t="n">
        <f aca="false">IF(AND(AV350&lt;7.25,AV402&lt;0.5,AV350&gt;=6.75,AV402&gt;=0),$A423,FALSE())</f>
        <v>0</v>
      </c>
      <c r="AW423" s="26" t="n">
        <f aca="false">IF(AND(AW350&lt;7.25,AW402&lt;0.5,AW350&gt;=6.75,AW402&gt;=0),$A423,FALSE())</f>
        <v>0</v>
      </c>
      <c r="AX423" s="26" t="n">
        <f aca="false">IF(AND(AX350&lt;7.25,AX402&lt;0.5,AX350&gt;=6.75,AX402&gt;=0),$A423,FALSE())</f>
        <v>0</v>
      </c>
      <c r="AY423" s="26" t="n">
        <f aca="false">IF(AND(AY350&lt;7.25,AY402&lt;0.5,AY350&gt;=6.75,AY402&gt;=0),$A423,FALSE())</f>
        <v>0</v>
      </c>
      <c r="AZ423" s="26" t="n">
        <f aca="false">IF(AND(AZ350&lt;7.25,AZ402&lt;0.5,AZ350&gt;=6.75,AZ402&gt;=0),$A423,FALSE())</f>
        <v>0</v>
      </c>
      <c r="BA423" s="26" t="n">
        <f aca="false">IF(AND(BA350&lt;7.25,BA402&lt;0.5,BA350&gt;=6.75,BA402&gt;=0),$A423,FALSE())</f>
        <v>0</v>
      </c>
      <c r="BB423" s="26" t="n">
        <f aca="false">IF(AND(BB350&lt;7.25,BB402&lt;0.5,BB350&gt;=6.75,BB402&gt;=0),$A423,FALSE())</f>
        <v>0</v>
      </c>
      <c r="BC423" s="26" t="n">
        <f aca="false">IF(AND(BC350&lt;7.25,BC402&lt;0.5,BC350&gt;=6.75,BC402&gt;=0),$A423,FALSE())</f>
        <v>0</v>
      </c>
      <c r="BD423" s="26" t="n">
        <f aca="false">IF(AND(BD350&lt;7.25,BD402&lt;0.5,BD350&gt;=6.75,BD402&gt;=0),$A423,FALSE())</f>
        <v>0</v>
      </c>
      <c r="BE423" s="26" t="n">
        <f aca="false">IF(AND(BE350&lt;7.25,BE402&lt;0.5,BE350&gt;=6.75,BE402&gt;=0),$A423,FALSE())</f>
        <v>0</v>
      </c>
      <c r="BF423" s="26" t="n">
        <f aca="false">IF(AND(BF350&lt;7.25,BF402&lt;0.5,BF350&gt;=6.75,BF402&gt;=0),$A423,FALSE())</f>
        <v>0</v>
      </c>
      <c r="BG423" s="26" t="n">
        <f aca="false">IF(AND(BG350&lt;7.25,BG402&lt;0.5,BG350&gt;=6.75,BG402&gt;=0),$A423,FALSE())</f>
        <v>0</v>
      </c>
      <c r="BH423" s="26" t="n">
        <f aca="false">IF(AND(BH350&lt;7.25,BH402&lt;0.5,BH350&gt;=6.75,BH402&gt;=0),$A423,FALSE())</f>
        <v>0</v>
      </c>
      <c r="BI423" s="26" t="n">
        <f aca="false">IF(AND(BI350&lt;7.25,BI402&lt;0.5,BI350&gt;=6.75,BI402&gt;=0),$A423,FALSE())</f>
        <v>0</v>
      </c>
      <c r="BJ423" s="26" t="n">
        <f aca="false">IF(AND(BJ350&lt;7.25,BJ402&lt;0.5,BJ350&gt;=6.75,BJ402&gt;=0),$A423,FALSE())</f>
        <v>0</v>
      </c>
      <c r="BK423" s="26" t="n">
        <f aca="false">IF(AND(BK350&lt;7.25,BK402&lt;0.5,BK350&gt;=6.75,BK402&gt;=0),$A423,FALSE())</f>
        <v>0</v>
      </c>
      <c r="BL423" s="26" t="n">
        <f aca="false">IF(AND(BL350&lt;7.25,BL402&lt;0.5,BL350&gt;=6.75,BL402&gt;=0),$A423,FALSE())</f>
        <v>0</v>
      </c>
      <c r="BM423" s="26" t="n">
        <f aca="false">IF(AND(BM350&lt;7.25,BM402&lt;0.5,BM350&gt;=6.75,BM402&gt;=0),$A423,FALSE())</f>
        <v>0</v>
      </c>
      <c r="BN423" s="26" t="n">
        <f aca="false">IF(AND(BN350&lt;7.25,BN402&lt;0.5,BN350&gt;=6.75,BN402&gt;=0),$A423,FALSE())</f>
        <v>0</v>
      </c>
      <c r="BO423" s="26" t="n">
        <f aca="false">IF(AND(BO350&lt;7.25,BO402&lt;0.5,BO350&gt;=6.75,BO402&gt;=0),$A423,FALSE())</f>
        <v>0</v>
      </c>
      <c r="BP423" s="26" t="n">
        <f aca="false">IF(AND(BP350&lt;7.25,BP402&lt;0.5,BP350&gt;=6.75,BP402&gt;=0),$A423,FALSE())</f>
        <v>0</v>
      </c>
      <c r="BQ423" s="26" t="n">
        <f aca="false">IF(AND(BQ350&lt;7.25,BQ402&lt;0.5,BQ350&gt;=6.75,BQ402&gt;=0),$A423,FALSE())</f>
        <v>0</v>
      </c>
      <c r="BR423" s="26" t="n">
        <f aca="false">IF(AND(BR350&lt;7.25,BR402&lt;0.5,BR350&gt;=6.75,BR402&gt;=0),$A423,FALSE())</f>
        <v>0</v>
      </c>
      <c r="BS423" s="26" t="n">
        <f aca="false">IF(AND(BS350&lt;7.25,BS402&lt;0.5,BS350&gt;=6.75,BS402&gt;=0),$A423,FALSE())</f>
        <v>0</v>
      </c>
      <c r="BT423" s="26" t="n">
        <f aca="false">IF(AND(BT350&lt;7.25,BT402&lt;0.5,BT350&gt;=6.75,BT402&gt;=0),$A423,FALSE())</f>
        <v>0</v>
      </c>
      <c r="BU423" s="26" t="n">
        <f aca="false">IF(AND(BU350&lt;7.25,BU402&lt;0.5,BU350&gt;=6.75,BU402&gt;=0),$A423,FALSE())</f>
        <v>0</v>
      </c>
      <c r="BV423" s="26" t="n">
        <f aca="false">IF(AND(BV350&lt;7.25,BV402&lt;0.5,BV350&gt;=6.75,BV402&gt;=0),$A423,FALSE())</f>
        <v>0</v>
      </c>
      <c r="BW423" s="26" t="n">
        <f aca="false">IF(AND(BW350&lt;7.25,BW402&lt;0.5,BW350&gt;=6.75,BW402&gt;=0),$A423,FALSE())</f>
        <v>0</v>
      </c>
      <c r="BX423" s="26" t="n">
        <f aca="false">IF(AND(BX350&lt;7.25,BX402&lt;0.5,BX350&gt;=6.75,BX402&gt;=0),$A423,FALSE())</f>
        <v>0</v>
      </c>
      <c r="BY423" s="26" t="n">
        <f aca="false">IF(AND(BY350&lt;7.25,BY402&lt;0.5,BY350&gt;=6.75,BY402&gt;=0),$A423,FALSE())</f>
        <v>0</v>
      </c>
      <c r="BZ423" s="26" t="n">
        <f aca="false">IF(AND(BZ350&lt;7.25,BZ402&lt;0.5,BZ350&gt;=6.75,BZ402&gt;=0),$A423,FALSE())</f>
        <v>0</v>
      </c>
      <c r="CA423" s="26" t="n">
        <f aca="false">IF(AND(CA350&lt;7.25,CA402&lt;0.5,CA350&gt;=6.75,CA402&gt;=0),$A423,FALSE())</f>
        <v>0</v>
      </c>
      <c r="CB423" s="26" t="n">
        <f aca="false">IF(AND(CB350&lt;7.25,CB402&lt;0.5,CB350&gt;=6.75,CB402&gt;=0),$A423,FALSE())</f>
        <v>0</v>
      </c>
      <c r="CC423" s="26" t="n">
        <f aca="false">IF(AND(CC350&lt;7.25,CC402&lt;0.5,CC350&gt;=6.75,CC402&gt;=0),$A423,FALSE())</f>
        <v>0</v>
      </c>
      <c r="CD423" s="26" t="n">
        <f aca="false">IF(AND(CD350&lt;7.25,CD402&lt;0.5,CD350&gt;=6.75,CD402&gt;=0),$A423,FALSE())</f>
        <v>0</v>
      </c>
      <c r="CE423" s="26" t="n">
        <f aca="false">IF(AND(CE350&lt;7.25,CE402&lt;0.5,CE350&gt;=6.75,CE402&gt;=0),$A423,FALSE())</f>
        <v>0</v>
      </c>
      <c r="CF423" s="26" t="n">
        <f aca="false">IF(AND(CF350&lt;7.25,CF402&lt;0.5,CF350&gt;=6.75,CF402&gt;=0),$A423,FALSE())</f>
        <v>0</v>
      </c>
      <c r="CG423" s="26" t="n">
        <f aca="false">IF(AND(CG350&lt;7.25,CG402&lt;0.5,CG350&gt;=6.75,CG402&gt;=0),$A423,FALSE())</f>
        <v>0</v>
      </c>
      <c r="CH423" s="26" t="n">
        <f aca="false">IF(AND(CH350&lt;7.25,CH402&lt;0.5,CH350&gt;=6.75,CH402&gt;=0),$A423,FALSE())</f>
        <v>0</v>
      </c>
      <c r="CI423" s="26" t="n">
        <f aca="false">IF(AND(CI350&lt;7.25,CI402&lt;0.5,CI350&gt;=6.75,CI402&gt;=0),$A423,FALSE())</f>
        <v>0</v>
      </c>
      <c r="CJ423" s="26" t="n">
        <f aca="false">IF(AND(CJ350&lt;7.25,CJ402&lt;0.5,CJ350&gt;=6.75,CJ402&gt;=0),$A423,FALSE())</f>
        <v>0</v>
      </c>
      <c r="CK423" s="26" t="n">
        <f aca="false">IF(AND(CK350&lt;7.25,CK402&lt;0.5,CK350&gt;=6.75,CK402&gt;=0),$A423,FALSE())</f>
        <v>0</v>
      </c>
      <c r="CL423" s="26" t="n">
        <f aca="false">IF(AND(CL350&lt;7.25,CL402&lt;0.5,CL350&gt;=6.75,CL402&gt;=0),$A423,FALSE())</f>
        <v>0</v>
      </c>
      <c r="CM423" s="26" t="n">
        <f aca="false">IF(AND(CM350&lt;7.25,CM402&lt;0.5,CM350&gt;=6.75,CM402&gt;=0),$A423,FALSE())</f>
        <v>0</v>
      </c>
      <c r="CN423" s="26" t="n">
        <f aca="false">IF(AND(CN350&lt;7.25,CN402&lt;0.5,CN350&gt;=6.75,CN402&gt;=0),$A423,FALSE())</f>
        <v>0</v>
      </c>
      <c r="CO423" s="26" t="n">
        <f aca="false">IF(AND(CO350&lt;7.25,CO402&lt;0.5,CO350&gt;=6.75,CO402&gt;=0),$A423,FALSE())</f>
        <v>0</v>
      </c>
      <c r="CP423" s="26" t="n">
        <f aca="false">IF(AND(CP350&lt;7.25,CP402&lt;0.5,CP350&gt;=6.75,CP402&gt;=0),$A423,FALSE())</f>
        <v>0</v>
      </c>
      <c r="CQ423" s="26" t="n">
        <f aca="false">IF(AND(CQ350&lt;7.25,CQ402&lt;0.5,CQ350&gt;=6.75,CQ402&gt;=0),$A423,FALSE())</f>
        <v>0</v>
      </c>
      <c r="CR423" s="26" t="n">
        <f aca="false">IF(AND(CR350&lt;7.25,CR402&lt;0.5,CR350&gt;=6.75,CR402&gt;=0),$A423,FALSE())</f>
        <v>0</v>
      </c>
      <c r="CS423" s="26" t="n">
        <f aca="false">IF(AND(CS350&lt;7.25,CS402&lt;0.5,CS350&gt;=6.75,CS402&gt;=0),$A423,FALSE())</f>
        <v>0</v>
      </c>
      <c r="CT423" s="26" t="n">
        <f aca="false">IF(AND(CT350&lt;7.25,CT402&lt;0.5,CT350&gt;=6.75,CT402&gt;=0),$A423,FALSE())</f>
        <v>0</v>
      </c>
      <c r="CU423" s="26" t="n">
        <f aca="false">IF(AND(CU350&lt;7.25,CU402&lt;0.5,CU350&gt;=6.75,CU402&gt;=0),$A423,FALSE())</f>
        <v>0</v>
      </c>
      <c r="CV423" s="26" t="n">
        <f aca="false">IF(AND(CV350&lt;7.25,CV402&lt;0.5,CV350&gt;=6.75,CV402&gt;=0),$A423,FALSE())</f>
        <v>0</v>
      </c>
      <c r="CW423" s="26" t="n">
        <f aca="false">IF(AND(CW350&lt;7.25,CW402&lt;0.5,CW350&gt;=6.75,CW402&gt;=0),$A423,FALSE())</f>
        <v>0</v>
      </c>
      <c r="CX423" s="26" t="n">
        <f aca="false">IF(AND(CX350&lt;7.25,CX402&lt;0.5,CX350&gt;=6.75,CX402&gt;=0),$A423,FALSE())</f>
        <v>0</v>
      </c>
      <c r="CY423" s="26" t="n">
        <f aca="false">IF(AND(CY350&lt;7.25,CY402&lt;0.5,CY350&gt;=6.75,CY402&gt;=0),$A423,FALSE())</f>
        <v>0</v>
      </c>
      <c r="CZ423" s="26" t="n">
        <f aca="false">IF(AND(CZ350&lt;7.25,CZ402&lt;0.5,CZ350&gt;=6.75,CZ402&gt;=0),$A423,FALSE())</f>
        <v>0</v>
      </c>
      <c r="DA423" s="26" t="n">
        <f aca="false">IF(AND(DA350&lt;7.25,DA402&lt;0.5,DA350&gt;=6.75,DA402&gt;=0),$A423,FALSE())</f>
        <v>0</v>
      </c>
      <c r="DB423" s="26" t="n">
        <f aca="false">IF(AND(DB350&lt;7.25,DB402&lt;0.5,DB350&gt;=6.75,DB402&gt;=0),$A423,FALSE())</f>
        <v>0</v>
      </c>
      <c r="DC423" s="26" t="n">
        <f aca="false">IF(AND(DC350&lt;7.25,DC402&lt;0.5,DC350&gt;=6.75,DC402&gt;=0),$A423,FALSE())</f>
        <v>0</v>
      </c>
      <c r="DD423" s="26" t="n">
        <f aca="false">IF(AND(DD350&lt;7.25,DD402&lt;0.5,DD350&gt;=6.75,DD402&gt;=0),$A423,FALSE())</f>
        <v>0</v>
      </c>
      <c r="DE423" s="26" t="n">
        <f aca="false">IF(AND(DE350&lt;7.25,DE402&lt;0.5,DE350&gt;=6.75,DE402&gt;=0),$A423,FALSE())</f>
        <v>0</v>
      </c>
      <c r="DF423" s="26" t="n">
        <f aca="false">IF(AND(DF350&lt;7.25,DF402&lt;0.5,DF350&gt;=6.75,DF402&gt;=0),$A423,FALSE())</f>
        <v>0</v>
      </c>
      <c r="DG423" s="26" t="n">
        <f aca="false">IF(AND(DG350&lt;7.25,DG402&lt;0.5,DG350&gt;=6.75,DG402&gt;=0),$A423,FALSE())</f>
        <v>0</v>
      </c>
      <c r="DH423" s="26" t="n">
        <f aca="false">IF(AND(DH350&lt;7.25,DH402&lt;0.5,DH350&gt;=6.75,DH402&gt;=0),$A423,FALSE())</f>
        <v>0</v>
      </c>
      <c r="DI423" s="26" t="n">
        <f aca="false">IF(AND(DI350&lt;7.25,DI402&lt;0.5,DI350&gt;=6.75,DI402&gt;=0),$A423,FALSE())</f>
        <v>0</v>
      </c>
      <c r="DJ423" s="26" t="n">
        <f aca="false">IF(AND(DJ350&lt;7.25,DJ402&lt;0.5,DJ350&gt;=6.75,DJ402&gt;=0),$A423,FALSE())</f>
        <v>0</v>
      </c>
      <c r="DK423" s="26" t="n">
        <f aca="false">IF(AND(DK350&lt;7.25,DK402&lt;0.5,DK350&gt;=6.75,DK402&gt;=0),$A423,FALSE())</f>
        <v>0</v>
      </c>
      <c r="DL423" s="26" t="n">
        <f aca="false">IF(AND(DL350&lt;7.25,DL402&lt;0.5,DL350&gt;=6.75,DL402&gt;=0),$A423,FALSE())</f>
        <v>0</v>
      </c>
      <c r="DM423" s="26" t="n">
        <f aca="false">IF(AND(DM350&lt;7.25,DM402&lt;0.5,DM350&gt;=6.75,DM402&gt;=0),$A423,FALSE())</f>
        <v>0</v>
      </c>
      <c r="DN423" s="26" t="n">
        <f aca="false">IF(AND(DN350&lt;7.25,DN402&lt;0.5,DN350&gt;=6.75,DN402&gt;=0),$A423,FALSE())</f>
        <v>0</v>
      </c>
      <c r="DO423" s="26" t="n">
        <f aca="false">IF(AND(DO350&lt;7.25,DO402&lt;0.5,DO350&gt;=6.75,DO402&gt;=0),$A423,FALSE())</f>
        <v>0</v>
      </c>
      <c r="DP423" s="26" t="n">
        <f aca="false">IF(AND(DP350&lt;7.25,DP402&lt;0.5,DP350&gt;=6.75,DP402&gt;=0),$A423,FALSE())</f>
        <v>0</v>
      </c>
      <c r="DQ423" s="26" t="n">
        <f aca="false">IF(AND(DQ350&lt;7.25,DQ402&lt;0.5,DQ350&gt;=6.75,DQ402&gt;=0),$A423,FALSE())</f>
        <v>0</v>
      </c>
      <c r="DR423" s="26" t="n">
        <f aca="false">IF(AND(DR350&lt;7.25,DR402&lt;0.5,DR350&gt;=6.75,DR402&gt;=0),$A423,FALSE())</f>
        <v>0</v>
      </c>
      <c r="DS423" s="26" t="n">
        <f aca="false">IF(AND(DS350&lt;7.25,DS402&lt;0.5,DS350&gt;=6.75,DS402&gt;=0),$A423,FALSE())</f>
        <v>0</v>
      </c>
      <c r="DT423" s="26" t="n">
        <f aca="false">IF(AND(DT350&lt;7.25,DT402&lt;0.5,DT350&gt;=6.75,DT402&gt;=0),$A423,FALSE())</f>
        <v>0</v>
      </c>
      <c r="DU423" s="26" t="n">
        <f aca="false">IF(AND(DU350&lt;7.25,DU402&lt;0.5,DU350&gt;=6.75,DU402&gt;=0),$A423,FALSE())</f>
        <v>0</v>
      </c>
      <c r="DV423" s="26" t="n">
        <f aca="false">IF(AND(DV350&lt;7.25,DV402&lt;0.5,DV350&gt;=6.75,DV402&gt;=0),$A423,FALSE())</f>
        <v>0</v>
      </c>
      <c r="DW423" s="26" t="n">
        <f aca="false">IF(AND(DW350&lt;7.25,DW402&lt;0.5,DW350&gt;=6.75,DW402&gt;=0),$A423,FALSE())</f>
        <v>0</v>
      </c>
      <c r="DX423" s="26" t="n">
        <f aca="false">IF(AND(DX350&lt;7.25,DX402&lt;0.5,DX350&gt;=6.75,DX402&gt;=0),$A423,FALSE())</f>
        <v>0</v>
      </c>
      <c r="DY423" s="26" t="n">
        <f aca="false">IF(AND(DY350&lt;7.25,DY402&lt;0.5,DY350&gt;=6.75,DY402&gt;=0),$A423,FALSE())</f>
        <v>0</v>
      </c>
      <c r="DZ423" s="26" t="n">
        <f aca="false">IF(AND(DZ350&lt;7.25,DZ402&lt;0.5,DZ350&gt;=6.75,DZ402&gt;=0),$A423,FALSE())</f>
        <v>0</v>
      </c>
      <c r="EA423" s="26" t="n">
        <f aca="false">IF(AND(EA350&lt;7.25,EA402&lt;0.5,EA350&gt;=6.75,EA402&gt;=0),$A423,FALSE())</f>
        <v>0</v>
      </c>
      <c r="EB423" s="26" t="n">
        <f aca="false">IF(AND(EB350&lt;7.25,EB402&lt;0.5,EB350&gt;=6.75,EB402&gt;=0),$A423,FALSE())</f>
        <v>0</v>
      </c>
      <c r="EC423" s="26" t="n">
        <f aca="false">IF(AND(EC350&lt;7.25,EC402&lt;0.5,EC350&gt;=6.75,EC402&gt;=0),$A423,FALSE())</f>
        <v>0</v>
      </c>
      <c r="ED423" s="26" t="n">
        <f aca="false">IF(AND(ED350&lt;7.25,ED402&lt;0.5,ED350&gt;=6.75,ED402&gt;=0),$A423,FALSE())</f>
        <v>0</v>
      </c>
      <c r="EE423" s="26" t="n">
        <f aca="false">IF(AND(EE350&lt;7.25,EE402&lt;0.5,EE350&gt;=6.75,EE402&gt;=0),$A423,FALSE())</f>
        <v>0</v>
      </c>
      <c r="EF423" s="26" t="n">
        <f aca="false">IF(AND(EF350&lt;7.25,EF402&lt;0.5,EF350&gt;=6.75,EF402&gt;=0),$A423,FALSE())</f>
        <v>0</v>
      </c>
      <c r="EG423" s="26" t="n">
        <f aca="false">IF(AND(EG350&lt;7.25,EG402&lt;0.5,EG350&gt;=6.75,EG402&gt;=0),$A423,FALSE())</f>
        <v>0</v>
      </c>
      <c r="EH423" s="26" t="n">
        <f aca="false">IF(AND(EH350&lt;7.25,EH402&lt;0.5,EH350&gt;=6.75,EH402&gt;=0),$A423,FALSE())</f>
        <v>0</v>
      </c>
      <c r="EI423" s="26" t="n">
        <f aca="false">IF(AND(EI350&lt;7.25,EI402&lt;0.5,EI350&gt;=6.75,EI402&gt;=0),$A423,FALSE())</f>
        <v>0</v>
      </c>
      <c r="EJ423" s="26" t="n">
        <f aca="false">IF(AND(EJ350&lt;7.25,EJ402&lt;0.5,EJ350&gt;=6.75,EJ402&gt;=0),$A423,FALSE())</f>
        <v>0</v>
      </c>
      <c r="EK423" s="26" t="n">
        <f aca="false">IF(AND(EK350&lt;7.25,EK402&lt;0.5,EK350&gt;=6.75,EK402&gt;=0),$A423,FALSE())</f>
        <v>0</v>
      </c>
      <c r="EL423" s="26" t="n">
        <f aca="false">IF(AND(EL350&lt;7.25,EL402&lt;0.5,EL350&gt;=6.75,EL402&gt;=0),$A423,FALSE())</f>
        <v>0</v>
      </c>
      <c r="EM423" s="26" t="n">
        <f aca="false">IF(AND(EM350&lt;7.25,EM402&lt;0.5,EM350&gt;=6.75,EM402&gt;=0),$A423,FALSE())</f>
        <v>0</v>
      </c>
      <c r="EN423" s="26" t="n">
        <f aca="false">IF(AND(EN350&lt;7.25,EN402&lt;0.5,EN350&gt;=6.75,EN402&gt;=0),$A423,FALSE())</f>
        <v>0</v>
      </c>
      <c r="EO423" s="26" t="n">
        <f aca="false">IF(AND(EO350&lt;7.25,EO402&lt;0.5,EO350&gt;=6.75,EO402&gt;=0),$A423,FALSE())</f>
        <v>0</v>
      </c>
      <c r="EP423" s="26" t="n">
        <f aca="false">IF(AND(EP350&lt;7.25,EP402&lt;0.5,EP350&gt;=6.75,EP402&gt;=0),$A423,FALSE())</f>
        <v>0</v>
      </c>
      <c r="EQ423" s="26" t="n">
        <f aca="false">IF(AND(EQ350&lt;7.25,EQ402&lt;0.5,EQ350&gt;=6.75,EQ402&gt;=0),$A423,FALSE())</f>
        <v>0</v>
      </c>
      <c r="ER423" s="26" t="n">
        <f aca="false">IF(AND(ER350&lt;7.25,ER402&lt;0.5,ER350&gt;=6.75,ER402&gt;=0),$A423,FALSE())</f>
        <v>0</v>
      </c>
      <c r="ES423" s="26" t="n">
        <f aca="false">IF(AND(ES350&lt;7.25,ES402&lt;0.5,ES350&gt;=6.75,ES402&gt;=0),$A423,FALSE())</f>
        <v>0</v>
      </c>
      <c r="ET423" s="26" t="n">
        <f aca="false">IF(AND(ET350&lt;7.25,ET402&lt;0.5,ET350&gt;=6.75,ET402&gt;=0),$A423,FALSE())</f>
        <v>0</v>
      </c>
      <c r="EU423" s="26" t="n">
        <f aca="false">IF(AND(EU350&lt;7.25,EU402&lt;0.5,EU350&gt;=6.75,EU402&gt;=0),$A423,FALSE())</f>
        <v>0</v>
      </c>
      <c r="EV423" s="26" t="n">
        <f aca="false">IF(AND(EV350&lt;7.25,EV402&lt;0.5,EV350&gt;=6.75,EV402&gt;=0),$A423,FALSE())</f>
        <v>0</v>
      </c>
      <c r="EW423" s="26" t="n">
        <f aca="false">IF(AND(EW350&lt;7.25,EW402&lt;0.5,EW350&gt;=6.75,EW402&gt;=0),$A423,FALSE())</f>
        <v>0</v>
      </c>
      <c r="EX423" s="26" t="n">
        <f aca="false">IF(AND(EX350&lt;7.25,EX402&lt;0.5,EX350&gt;=6.75,EX402&gt;=0),$A423,FALSE())</f>
        <v>0</v>
      </c>
      <c r="EY423" s="26" t="n">
        <f aca="false">IF(AND(EY350&lt;7.25,EY402&lt;0.5,EY350&gt;=6.75,EY402&gt;=0),$A423,FALSE())</f>
        <v>0</v>
      </c>
      <c r="EZ423" s="26" t="n">
        <f aca="false">IF(AND(EZ350&lt;7.25,EZ402&lt;0.5,EZ350&gt;=6.75,EZ402&gt;=0),$A423,FALSE())</f>
        <v>0</v>
      </c>
      <c r="FA423" s="26" t="n">
        <f aca="false">IF(AND(FA350&lt;7.25,FA402&lt;0.5,FA350&gt;=6.75,FA402&gt;=0),$A423,FALSE())</f>
        <v>0</v>
      </c>
      <c r="FB423" s="26" t="n">
        <f aca="false">IF(AND(FB350&lt;7.25,FB402&lt;0.5,FB350&gt;=6.75,FB402&gt;=0),$A423,FALSE())</f>
        <v>0</v>
      </c>
      <c r="FC423" s="26" t="n">
        <f aca="false">IF(AND(FC350&lt;7.25,FC402&lt;0.5,FC350&gt;=6.75,FC402&gt;=0),$A423,FALSE())</f>
        <v>0</v>
      </c>
      <c r="FD423" s="26" t="n">
        <f aca="false">IF(AND(FD350&lt;7.25,FD402&lt;0.5,FD350&gt;=6.75,FD402&gt;=0),$A423,FALSE())</f>
        <v>0</v>
      </c>
      <c r="FE423" s="26" t="n">
        <f aca="false">IF(AND(FE350&lt;7.25,FE402&lt;0.5,FE350&gt;=6.75,FE402&gt;=0),$A423,FALSE())</f>
        <v>0</v>
      </c>
      <c r="FF423" s="26" t="n">
        <f aca="false">IF(AND(FF350&lt;7.25,FF402&lt;0.5,FF350&gt;=6.75,FF402&gt;=0),$A423,FALSE())</f>
        <v>0</v>
      </c>
      <c r="FG423" s="26" t="n">
        <f aca="false">IF(AND(FG350&lt;7.25,FG402&lt;0.5,FG350&gt;=6.75,FG402&gt;=0),$A423,FALSE())</f>
        <v>0</v>
      </c>
      <c r="FH423" s="26" t="n">
        <f aca="false">IF(AND(FH350&lt;7.25,FH402&lt;0.5,FH350&gt;=6.75,FH402&gt;=0),$A423,FALSE())</f>
        <v>0</v>
      </c>
      <c r="FI423" s="26" t="n">
        <f aca="false">IF(AND(FI350&lt;7.25,FI402&lt;0.5,FI350&gt;=6.75,FI402&gt;=0),$A423,FALSE())</f>
        <v>0</v>
      </c>
      <c r="FJ423" s="26" t="n">
        <f aca="false">IF(AND(FJ350&lt;7.25,FJ402&lt;0.5,FJ350&gt;=6.75,FJ402&gt;=0),$A423,FALSE())</f>
        <v>0</v>
      </c>
      <c r="FK423" s="26" t="n">
        <f aca="false">IF(AND(FK350&lt;7.25,FK402&lt;0.5,FK350&gt;=6.75,FK402&gt;=0),$A423,FALSE())</f>
        <v>0</v>
      </c>
      <c r="FL423" s="26" t="n">
        <f aca="false">IF(AND(FL350&lt;7.25,FL402&lt;0.5,FL350&gt;=6.75,FL402&gt;=0),$A423,FALSE())</f>
        <v>0</v>
      </c>
      <c r="FM423" s="26" t="n">
        <f aca="false">IF(AND(FM350&lt;7.25,FM402&lt;0.5,FM350&gt;=6.75,FM402&gt;=0),$A423,FALSE())</f>
        <v>0</v>
      </c>
      <c r="FN423" s="26" t="n">
        <f aca="false">IF(AND(FN350&lt;7.25,FN402&lt;0.5,FN350&gt;=6.75,FN402&gt;=0),$A423,FALSE())</f>
        <v>0</v>
      </c>
      <c r="FO423" s="26" t="n">
        <f aca="false">IF(AND(FO350&lt;7.25,FO402&lt;0.5,FO350&gt;=6.75,FO402&gt;=0),$A423,FALSE())</f>
        <v>0</v>
      </c>
      <c r="FP423" s="26" t="n">
        <f aca="false">IF(AND(FP350&lt;7.25,FP402&lt;0.5,FP350&gt;=6.75,FP402&gt;=0),$A423,FALSE())</f>
        <v>0</v>
      </c>
      <c r="FQ423" s="26" t="n">
        <f aca="false">IF(AND(FQ350&lt;7.25,FQ402&lt;0.5,FQ350&gt;=6.75,FQ402&gt;=0),$A423,FALSE())</f>
        <v>0</v>
      </c>
      <c r="FR423" s="26" t="n">
        <f aca="false">IF(AND(FR350&lt;7.25,FR402&lt;0.5,FR350&gt;=6.75,FR402&gt;=0),$A423,FALSE())</f>
        <v>0</v>
      </c>
      <c r="FS423" s="26" t="n">
        <f aca="false">IF(AND(FS350&lt;7.25,FS402&lt;0.5,FS350&gt;=6.75,FS402&gt;=0),$A423,FALSE())</f>
        <v>0</v>
      </c>
      <c r="FT423" s="26" t="n">
        <f aca="false">IF(AND(FT350&lt;7.25,FT402&lt;0.5,FT350&gt;=6.75,FT402&gt;=0),$A423,FALSE())</f>
        <v>0</v>
      </c>
      <c r="FU423" s="26" t="n">
        <f aca="false">IF(AND(FU350&lt;7.25,FU402&lt;0.5,FU350&gt;=6.75,FU402&gt;=0),$A423,FALSE())</f>
        <v>0</v>
      </c>
      <c r="FV423" s="26" t="n">
        <f aca="false">IF(AND(FV350&lt;7.25,FV402&lt;0.5,FV350&gt;=6.75,FV402&gt;=0),$A423,FALSE())</f>
        <v>0</v>
      </c>
      <c r="FW423" s="26" t="n">
        <f aca="false">IF(AND(FW350&lt;7.25,FW402&lt;0.5,FW350&gt;=6.75,FW402&gt;=0),$A423,FALSE())</f>
        <v>0</v>
      </c>
      <c r="FX423" s="26" t="n">
        <f aca="false">IF(AND(FX350&lt;7.25,FX402&lt;0.5,FX350&gt;=6.75,FX402&gt;=0),$A423,FALSE())</f>
        <v>0</v>
      </c>
      <c r="FY423" s="26" t="n">
        <f aca="false">IF(AND(FY350&lt;7.25,FY402&lt;0.5,FY350&gt;=6.75,FY402&gt;=0),$A423,FALSE())</f>
        <v>0</v>
      </c>
      <c r="FZ423" s="26" t="n">
        <f aca="false">IF(AND(FZ350&lt;7.25,FZ402&lt;0.5,FZ350&gt;=6.75,FZ402&gt;=0),$A423,FALSE())</f>
        <v>0</v>
      </c>
      <c r="GA423" s="26" t="n">
        <f aca="false">IF(AND(GA350&lt;7.25,GA402&lt;0.5,GA350&gt;=6.75,GA402&gt;=0),$A423,FALSE())</f>
        <v>0</v>
      </c>
      <c r="GB423" s="26" t="n">
        <f aca="false">IF(AND(GB350&lt;7.25,GB402&lt;0.5,GB350&gt;=6.75,GB402&gt;=0),$A423,FALSE())</f>
        <v>0</v>
      </c>
      <c r="GC423" s="26" t="n">
        <f aca="false">IF(AND(GC350&lt;7.25,GC402&lt;0.5,GC350&gt;=6.75,GC402&gt;=0),$A423,FALSE())</f>
        <v>0</v>
      </c>
      <c r="GD423" s="26" t="n">
        <f aca="false">IF(AND(GD350&lt;7.25,GD402&lt;0.5,GD350&gt;=6.75,GD402&gt;=0),$A423,FALSE())</f>
        <v>0</v>
      </c>
      <c r="GE423" s="26" t="n">
        <f aca="false">IF(AND(GE350&lt;7.25,GE402&lt;0.5,GE350&gt;=6.75,GE402&gt;=0),$A423,FALSE())</f>
        <v>0</v>
      </c>
      <c r="GF423" s="26" t="n">
        <f aca="false">IF(AND(GF350&lt;7.25,GF402&lt;0.5,GF350&gt;=6.75,GF402&gt;=0),$A423,FALSE())</f>
        <v>0</v>
      </c>
      <c r="GG423" s="26" t="n">
        <f aca="false">IF(AND(GG350&lt;7.25,GG402&lt;0.5,GG350&gt;=6.75,GG402&gt;=0),$A423,FALSE())</f>
        <v>0</v>
      </c>
      <c r="GH423" s="26" t="n">
        <f aca="false">IF(AND(GH350&lt;7.25,GH402&lt;0.5,GH350&gt;=6.75,GH402&gt;=0),$A423,FALSE())</f>
        <v>0</v>
      </c>
      <c r="GI423" s="26" t="n">
        <f aca="false">IF(AND(GI350&lt;7.25,GI402&lt;0.5,GI350&gt;=6.75,GI402&gt;=0),$A423,FALSE())</f>
        <v>0</v>
      </c>
      <c r="GJ423" s="26" t="n">
        <f aca="false">IF(AND(GJ350&lt;7.25,GJ402&lt;0.5,GJ350&gt;=6.75,GJ402&gt;=0),$A423,FALSE())</f>
        <v>0</v>
      </c>
      <c r="GK423" s="26" t="n">
        <f aca="false">IF(AND(GK350&lt;7.25,GK402&lt;0.5,GK350&gt;=6.75,GK402&gt;=0),$A423,FALSE())</f>
        <v>0</v>
      </c>
      <c r="GL423" s="26" t="n">
        <f aca="false">IF(AND(GL350&lt;7.25,GL402&lt;0.5,GL350&gt;=6.75,GL402&gt;=0),$A423,FALSE())</f>
        <v>0</v>
      </c>
      <c r="GM423" s="26" t="n">
        <f aca="false">IF(AND(GM350&lt;7.25,GM402&lt;0.5,GM350&gt;=6.75,GM402&gt;=0),$A423,FALSE())</f>
        <v>0</v>
      </c>
      <c r="GN423" s="26" t="n">
        <f aca="false">IF(AND(GN350&lt;7.25,GN402&lt;0.5,GN350&gt;=6.75,GN402&gt;=0),$A423,FALSE())</f>
        <v>0</v>
      </c>
      <c r="GO423" s="26" t="n">
        <f aca="false">IF(AND(GO350&lt;7.25,GO402&lt;0.5,GO350&gt;=6.75,GO402&gt;=0),$A423,FALSE())</f>
        <v>0</v>
      </c>
      <c r="GP423" s="26" t="n">
        <f aca="false">IF(AND(GP350&lt;7.25,GP402&lt;0.5,GP350&gt;=6.75,GP402&gt;=0),$A423,FALSE())</f>
        <v>0</v>
      </c>
      <c r="GQ423" s="26" t="n">
        <f aca="false">IF(AND(GQ350&lt;7.25,GQ402&lt;0.5,GQ350&gt;=6.75,GQ402&gt;=0),$A423,FALSE())</f>
        <v>0</v>
      </c>
      <c r="GR423" s="26" t="n">
        <f aca="false">IF(AND(GR350&lt;7.25,GR402&lt;0.5,GR350&gt;=6.75,GR402&gt;=0),$A423,FALSE())</f>
        <v>0</v>
      </c>
      <c r="GS423" s="26" t="n">
        <f aca="false">IF(AND(GS350&lt;7.25,GS402&lt;0.5,GS350&gt;=6.75,GS402&gt;=0),$A423,FALSE())</f>
        <v>0</v>
      </c>
      <c r="GT423" s="26" t="n">
        <f aca="false">IF(AND(GT350&lt;7.25,GT402&lt;0.5,GT350&gt;=6.75,GT402&gt;=0),$A423,FALSE())</f>
        <v>0</v>
      </c>
      <c r="GU423" s="26" t="n">
        <f aca="false">IF(AND(GU350&lt;7.25,GU402&lt;0.5,GU350&gt;=6.75,GU402&gt;=0),$A423,FALSE())</f>
        <v>0</v>
      </c>
      <c r="GV423" s="26" t="n">
        <f aca="false">IF(AND(GV350&lt;7.25,GV402&lt;0.5,GV350&gt;=6.75,GV402&gt;=0),$A423,FALSE())</f>
        <v>0</v>
      </c>
      <c r="GW423" s="26" t="n">
        <f aca="false">IF(AND(GW350&lt;7.25,GW402&lt;0.5,GW350&gt;=6.75,GW402&gt;=0),$A423,FALSE())</f>
        <v>0</v>
      </c>
      <c r="GX423" s="26" t="n">
        <f aca="false">IF(AND(GX350&lt;7.25,GX402&lt;0.5,GX350&gt;=6.75,GX402&gt;=0),$A423,FALSE())</f>
        <v>0</v>
      </c>
      <c r="GY423" s="26" t="n">
        <f aca="false">IF(AND(GY350&lt;7.25,GY402&lt;0.5,GY350&gt;=6.75,GY402&gt;=0),$A423,FALSE())</f>
        <v>0</v>
      </c>
      <c r="GZ423" s="26" t="n">
        <f aca="false">IF(AND(GZ350&lt;7.25,GZ402&lt;0.5,GZ350&gt;=6.75,GZ402&gt;=0),$A423,FALSE())</f>
        <v>0</v>
      </c>
      <c r="HA423" s="26" t="n">
        <f aca="false">IF(AND(HA350&lt;7.25,HA402&lt;0.5,HA350&gt;=6.75,HA402&gt;=0),$A423,FALSE())</f>
        <v>0</v>
      </c>
      <c r="HB423" s="26" t="n">
        <f aca="false">IF(AND(HB350&lt;7.25,HB402&lt;0.5,HB350&gt;=6.75,HB402&gt;=0),$A423,FALSE())</f>
        <v>0</v>
      </c>
      <c r="HC423" s="26" t="n">
        <f aca="false">IF(AND(HC350&lt;7.25,HC402&lt;0.5,HC350&gt;=6.75,HC402&gt;=0),$A423,FALSE())</f>
        <v>0</v>
      </c>
      <c r="HD423" s="26" t="n">
        <f aca="false">IF(AND(HD350&lt;7.25,HD402&lt;0.5,HD350&gt;=6.75,HD402&gt;=0),$A423,FALSE())</f>
        <v>0</v>
      </c>
      <c r="HE423" s="26" t="n">
        <f aca="false">IF(AND(HE350&lt;7.25,HE402&lt;0.5,HE350&gt;=6.75,HE402&gt;=0),$A423,FALSE())</f>
        <v>0</v>
      </c>
      <c r="HF423" s="26" t="n">
        <f aca="false">IF(AND(HF350&lt;7.25,HF402&lt;0.5,HF350&gt;=6.75,HF402&gt;=0),$A423,FALSE())</f>
        <v>0</v>
      </c>
      <c r="HG423" s="26" t="n">
        <f aca="false">IF(AND(HG350&lt;7.25,HG402&lt;0.5,HG350&gt;=6.75,HG402&gt;=0),$A423,FALSE())</f>
        <v>0</v>
      </c>
      <c r="HH423" s="26" t="n">
        <f aca="false">IF(AND(HH350&lt;7.25,HH402&lt;0.5,HH350&gt;=6.75,HH402&gt;=0),$A423,FALSE())</f>
        <v>0</v>
      </c>
      <c r="HI423" s="26" t="n">
        <f aca="false">IF(AND(HI350&lt;7.25,HI402&lt;0.5,HI350&gt;=6.75,HI402&gt;=0),$A423,FALSE())</f>
        <v>0</v>
      </c>
      <c r="HJ423" s="26" t="n">
        <f aca="false">IF(AND(HJ350&lt;7.25,HJ402&lt;0.5,HJ350&gt;=6.75,HJ402&gt;=0),$A423,FALSE())</f>
        <v>0</v>
      </c>
      <c r="HK423" s="26" t="n">
        <f aca="false">IF(AND(HK350&lt;7.25,HK402&lt;0.5,HK350&gt;=6.75,HK402&gt;=0),$A423,FALSE())</f>
        <v>0</v>
      </c>
      <c r="HL423" s="26" t="n">
        <f aca="false">IF(AND(HL350&lt;7.25,HL402&lt;0.5,HL350&gt;=6.75,HL402&gt;=0),$A423,FALSE())</f>
        <v>0</v>
      </c>
      <c r="HM423" s="26" t="n">
        <f aca="false">IF(AND(HM350&lt;7.25,HM402&lt;0.5,HM350&gt;=6.75,HM402&gt;=0),$A423,FALSE())</f>
        <v>0</v>
      </c>
      <c r="HN423" s="26" t="n">
        <f aca="false">IF(AND(HN350&lt;7.25,HN402&lt;0.5,HN350&gt;=6.75,HN402&gt;=0),$A423,FALSE())</f>
        <v>0</v>
      </c>
      <c r="HO423" s="26" t="n">
        <f aca="false">IF(AND(HO350&lt;7.25,HO402&lt;0.5,HO350&gt;=6.75,HO402&gt;=0),$A423,FALSE())</f>
        <v>0</v>
      </c>
      <c r="HP423" s="26" t="n">
        <f aca="false">IF(AND(HP350&lt;7.25,HP402&lt;0.5,HP350&gt;=6.75,HP402&gt;=0),$A423,FALSE())</f>
        <v>0</v>
      </c>
      <c r="HQ423" s="26" t="n">
        <f aca="false">IF(AND(HQ350&lt;7.25,HQ402&lt;0.5,HQ350&gt;=6.75,HQ402&gt;=0),$A423,FALSE())</f>
        <v>0</v>
      </c>
      <c r="HR423" s="26" t="n">
        <f aca="false">IF(AND(HR350&lt;7.25,HR402&lt;0.5,HR350&gt;=6.75,HR402&gt;=0),$A423,FALSE())</f>
        <v>0</v>
      </c>
      <c r="HS423" s="26" t="n">
        <f aca="false">IF(AND(HS350&lt;7.25,HS402&lt;0.5,HS350&gt;=6.75,HS402&gt;=0),$A423,FALSE())</f>
        <v>0</v>
      </c>
      <c r="HT423" s="26" t="n">
        <f aca="false">IF(AND(HT350&lt;7.25,HT402&lt;0.5,HT350&gt;=6.75,HT402&gt;=0),$A423,FALSE())</f>
        <v>0</v>
      </c>
      <c r="HU423" s="26" t="n">
        <f aca="false">IF(AND(HU350&lt;7.25,HU402&lt;0.5,HU350&gt;=6.75,HU402&gt;=0),$A423,FALSE())</f>
        <v>0</v>
      </c>
      <c r="HV423" s="26" t="n">
        <f aca="false">IF(AND(HV350&lt;7.25,HV402&lt;0.5,HV350&gt;=6.75,HV402&gt;=0),$A423,FALSE())</f>
        <v>0</v>
      </c>
      <c r="HW423" s="26" t="n">
        <f aca="false">IF(AND(HW350&lt;7.25,HW402&lt;0.5,HW350&gt;=6.75,HW402&gt;=0),$A423,FALSE())</f>
        <v>0</v>
      </c>
      <c r="HX423" s="26" t="n">
        <f aca="false">IF(AND(HX350&lt;7.25,HX402&lt;0.5,HX350&gt;=6.75,HX402&gt;=0),$A423,FALSE())</f>
        <v>0</v>
      </c>
      <c r="HY423" s="26" t="n">
        <f aca="false">IF(AND(HY350&lt;7.25,HY402&lt;0.5,HY350&gt;=6.75,HY402&gt;=0),$A423,FALSE())</f>
        <v>0</v>
      </c>
      <c r="HZ423" s="26" t="n">
        <f aca="false">IF(AND(HZ350&lt;7.25,HZ402&lt;0.5,HZ350&gt;=6.75,HZ402&gt;=0),$A423,FALSE())</f>
        <v>0</v>
      </c>
      <c r="IA423" s="26" t="n">
        <f aca="false">IF(AND(IA350&lt;7.25,IA402&lt;0.5,IA350&gt;=6.75,IA402&gt;=0),$A423,FALSE())</f>
        <v>0</v>
      </c>
      <c r="IB423" s="26" t="n">
        <f aca="false">IF(AND(IB350&lt;7.25,IB402&lt;0.5,IB350&gt;=6.75,IB402&gt;=0),$A423,FALSE())</f>
        <v>0</v>
      </c>
      <c r="IC423" s="26" t="n">
        <f aca="false">IF(AND(IC350&lt;7.25,IC402&lt;0.5,IC350&gt;=6.75,IC402&gt;=0),$A423,FALSE())</f>
        <v>0</v>
      </c>
      <c r="ID423" s="26" t="n">
        <f aca="false">IF(AND(ID350&lt;7.25,ID402&lt;0.5,ID350&gt;=6.75,ID402&gt;=0),$A423,FALSE())</f>
        <v>0</v>
      </c>
      <c r="IE423" s="26" t="n">
        <f aca="false">IF(AND(IE350&lt;7.25,IE402&lt;0.5,IE350&gt;=6.75,IE402&gt;=0),$A423,FALSE())</f>
        <v>0</v>
      </c>
      <c r="IF423" s="26" t="n">
        <f aca="false">IF(AND(IF350&lt;7.25,IF402&lt;0.5,IF350&gt;=6.75,IF402&gt;=0),$A423,FALSE())</f>
        <v>0</v>
      </c>
      <c r="IG423" s="26" t="n">
        <f aca="false">IF(AND(IG350&lt;7.25,IG402&lt;0.5,IG350&gt;=6.75,IG402&gt;=0),$A423,FALSE())</f>
        <v>0</v>
      </c>
      <c r="IH423" s="26" t="n">
        <f aca="false">IF(AND(IH350&lt;7.25,IH402&lt;0.5,IH350&gt;=6.75,IH402&gt;=0),$A423,FALSE())</f>
        <v>0</v>
      </c>
      <c r="II423" s="26" t="n">
        <f aca="false">IF(AND(II350&lt;7.25,II402&lt;0.5,II350&gt;=6.75,II402&gt;=0),$A423,FALSE())</f>
        <v>0</v>
      </c>
      <c r="IJ423" s="26" t="n">
        <f aca="false">IF(AND(IJ350&lt;7.25,IJ402&lt;0.5,IJ350&gt;=6.75,IJ402&gt;=0),$A423,FALSE())</f>
        <v>0</v>
      </c>
      <c r="IK423" s="26" t="n">
        <f aca="false">IF(AND(IK350&lt;7.25,IK402&lt;0.5,IK350&gt;=6.75,IK402&gt;=0),$A423,FALSE())</f>
        <v>0</v>
      </c>
      <c r="IL423" s="26" t="n">
        <f aca="false">IF(AND(IL350&lt;7.25,IL402&lt;0.5,IL350&gt;=6.75,IL402&gt;=0),$A423,FALSE())</f>
        <v>0</v>
      </c>
      <c r="IM423" s="26" t="n">
        <f aca="false">IF(AND(IM350&lt;7.25,IM402&lt;0.5,IM350&gt;=6.75,IM402&gt;=0),$A423,FALSE())</f>
        <v>0</v>
      </c>
      <c r="IN423" s="26" t="n">
        <f aca="false">IF(AND(IN350&lt;7.25,IN402&lt;0.5,IN350&gt;=6.75,IN402&gt;=0),$A423,FALSE())</f>
        <v>0</v>
      </c>
      <c r="IO423" s="26" t="n">
        <f aca="false">IF(AND(IO350&lt;7.25,IO402&lt;0.5,IO350&gt;=6.75,IO402&gt;=0),$A423,FALSE())</f>
        <v>0</v>
      </c>
      <c r="IP423" s="26" t="n">
        <f aca="false">IF(AND(IP350&lt;7.25,IP402&lt;0.5,IP350&gt;=6.75,IP402&gt;=0),$A423,FALSE())</f>
        <v>0</v>
      </c>
      <c r="IQ423" s="26" t="n">
        <f aca="false">IF(AND(IQ350&lt;7.25,IQ402&lt;0.5,IQ350&gt;=6.75,IQ402&gt;=0),$A423,FALSE())</f>
        <v>0</v>
      </c>
      <c r="IR423" s="26" t="n">
        <f aca="false">IF(AND(IR350&lt;7.25,IR402&lt;0.5,IR350&gt;=6.75,IR402&gt;=0),$A423,FALSE())</f>
        <v>0</v>
      </c>
      <c r="IS423" s="26" t="n">
        <f aca="false">IF(AND(IS350&lt;7.25,IS402&lt;0.5,IS350&gt;=6.75,IS402&gt;=0),$A423,FALSE())</f>
        <v>0</v>
      </c>
      <c r="IT423" s="26" t="n">
        <f aca="false">IF(AND(IT350&lt;7.25,IT402&lt;0.5,IT350&gt;=6.75,IT402&gt;=0),$A423,FALSE())</f>
        <v>0</v>
      </c>
      <c r="IU423" s="26" t="n">
        <f aca="false">IF(AND(IU350&lt;7.25,IU402&lt;0.5,IU350&gt;=6.75,IU402&gt;=0),$A423,FALSE())</f>
        <v>0</v>
      </c>
      <c r="IV423" s="26" t="e">
        <f aca="false">IF(AND(IV350&lt;7.25,IV402&lt;0.5,IV350&gt;=6.75,IV402&gt;=0),$A423,FALSE())</f>
        <v>#DIV/0!</v>
      </c>
    </row>
    <row r="424" customFormat="false" ht="12" hidden="true" customHeight="true" outlineLevel="0" collapsed="false">
      <c r="A424" s="0" t="s">
        <v>415</v>
      </c>
      <c r="B424" s="26" t="n">
        <f aca="false">IF(AND(B350&lt;6.75,B402&lt;=1,B350&gt;=6.5,B402&gt;=0.5),$A424,FALSE())</f>
        <v>0</v>
      </c>
      <c r="C424" s="26" t="n">
        <f aca="false">IF(AND(C350&lt;6.75,C402&lt;=1,C350&gt;=6.5,C402&gt;=0.5),$A424,FALSE())</f>
        <v>0</v>
      </c>
      <c r="D424" s="26" t="str">
        <f aca="false">IF(AND(D350&lt;6.75,D402&lt;=1,D350&gt;=6.5,D402&gt;=0.5),$A424,FALSE())</f>
        <v>edenitic hornblende</v>
      </c>
      <c r="E424" s="26" t="n">
        <f aca="false">IF(AND(E350&lt;6.75,E402&lt;=1,E350&gt;=6.5,E402&gt;=0.5),$A424,FALSE())</f>
        <v>0</v>
      </c>
      <c r="F424" s="26" t="n">
        <f aca="false">IF(AND(F350&lt;6.75,F402&lt;=1,F350&gt;=6.5,F402&gt;=0.5),$A424,FALSE())</f>
        <v>0</v>
      </c>
      <c r="G424" s="26" t="n">
        <f aca="false">IF(AND(G350&lt;6.75,G402&lt;=1,G350&gt;=6.5,G402&gt;=0.5),$A424,FALSE())</f>
        <v>0</v>
      </c>
      <c r="H424" s="26" t="n">
        <f aca="false">IF(AND(H350&lt;6.75,H402&lt;=1,H350&gt;=6.5,H402&gt;=0.5),$A424,FALSE())</f>
        <v>0</v>
      </c>
      <c r="I424" s="26" t="n">
        <f aca="false">IF(AND(I350&lt;6.75,I402&lt;=1,I350&gt;=6.5,I402&gt;=0.5),$A424,FALSE())</f>
        <v>0</v>
      </c>
      <c r="J424" s="26" t="n">
        <f aca="false">IF(AND(J350&lt;6.75,J402&lt;=1,J350&gt;=6.5,J402&gt;=0.5),$A424,FALSE())</f>
        <v>0</v>
      </c>
      <c r="K424" s="26" t="n">
        <f aca="false">IF(AND(K350&lt;6.75,K402&lt;=1,K350&gt;=6.5,K402&gt;=0.5),$A424,FALSE())</f>
        <v>0</v>
      </c>
      <c r="L424" s="26" t="n">
        <f aca="false">IF(AND(L350&lt;6.75,L402&lt;=1,L350&gt;=6.5,L402&gt;=0.5),$A424,FALSE())</f>
        <v>0</v>
      </c>
      <c r="M424" s="26" t="n">
        <f aca="false">IF(AND(M350&lt;6.75,M402&lt;=1,M350&gt;=6.5,M402&gt;=0.5),$A424,FALSE())</f>
        <v>0</v>
      </c>
      <c r="N424" s="26" t="n">
        <f aca="false">IF(AND(N350&lt;6.75,N402&lt;=1,N350&gt;=6.5,N402&gt;=0.5),$A424,FALSE())</f>
        <v>0</v>
      </c>
      <c r="O424" s="26" t="n">
        <f aca="false">IF(AND(O350&lt;6.75,O402&lt;=1,O350&gt;=6.5,O402&gt;=0.5),$A424,FALSE())</f>
        <v>0</v>
      </c>
      <c r="P424" s="26" t="n">
        <f aca="false">IF(AND(P350&lt;6.75,P402&lt;=1,P350&gt;=6.5,P402&gt;=0.5),$A424,FALSE())</f>
        <v>0</v>
      </c>
      <c r="Q424" s="26" t="n">
        <f aca="false">IF(AND(Q350&lt;6.75,Q402&lt;=1,Q350&gt;=6.5,Q402&gt;=0.5),$A424,FALSE())</f>
        <v>0</v>
      </c>
      <c r="R424" s="26" t="n">
        <f aca="false">IF(AND(R350&lt;6.75,R402&lt;=1,R350&gt;=6.5,R402&gt;=0.5),$A424,FALSE())</f>
        <v>0</v>
      </c>
      <c r="S424" s="26" t="n">
        <f aca="false">IF(AND(S350&lt;6.75,S402&lt;=1,S350&gt;=6.5,S402&gt;=0.5),$A424,FALSE())</f>
        <v>0</v>
      </c>
      <c r="T424" s="26" t="n">
        <f aca="false">IF(AND(T350&lt;6.75,T402&lt;=1,T350&gt;=6.5,T402&gt;=0.5),$A424,FALSE())</f>
        <v>0</v>
      </c>
      <c r="U424" s="26" t="n">
        <f aca="false">IF(AND(U350&lt;6.75,U402&lt;=1,U350&gt;=6.5,U402&gt;=0.5),$A424,FALSE())</f>
        <v>0</v>
      </c>
      <c r="V424" s="26" t="n">
        <f aca="false">IF(AND(V350&lt;6.75,V402&lt;=1,V350&gt;=6.5,V402&gt;=0.5),$A424,FALSE())</f>
        <v>0</v>
      </c>
      <c r="W424" s="26" t="n">
        <f aca="false">IF(AND(W350&lt;6.75,W402&lt;=1,W350&gt;=6.5,W402&gt;=0.5),$A424,FALSE())</f>
        <v>0</v>
      </c>
      <c r="X424" s="26" t="n">
        <f aca="false">IF(AND(X350&lt;6.75,X402&lt;=1,X350&gt;=6.5,X402&gt;=0.5),$A424,FALSE())</f>
        <v>0</v>
      </c>
      <c r="Y424" s="26" t="n">
        <f aca="false">IF(AND(Y350&lt;6.75,Y402&lt;=1,Y350&gt;=6.5,Y402&gt;=0.5),$A424,FALSE())</f>
        <v>0</v>
      </c>
      <c r="Z424" s="26" t="n">
        <f aca="false">IF(AND(Z350&lt;6.75,Z402&lt;=1,Z350&gt;=6.5,Z402&gt;=0.5),$A424,FALSE())</f>
        <v>0</v>
      </c>
      <c r="AA424" s="26" t="n">
        <f aca="false">IF(AND(AA350&lt;6.75,AA402&lt;=1,AA350&gt;=6.5,AA402&gt;=0.5),$A424,FALSE())</f>
        <v>0</v>
      </c>
      <c r="AB424" s="26" t="n">
        <f aca="false">IF(AND(AB350&lt;6.75,AB402&lt;=1,AB350&gt;=6.5,AB402&gt;=0.5),$A424,FALSE())</f>
        <v>0</v>
      </c>
      <c r="AC424" s="26" t="n">
        <f aca="false">IF(AND(AC350&lt;6.75,AC402&lt;=1,AC350&gt;=6.5,AC402&gt;=0.5),$A424,FALSE())</f>
        <v>0</v>
      </c>
      <c r="AD424" s="26" t="n">
        <f aca="false">IF(AND(AD350&lt;6.75,AD402&lt;=1,AD350&gt;=6.5,AD402&gt;=0.5),$A424,FALSE())</f>
        <v>0</v>
      </c>
      <c r="AE424" s="26" t="n">
        <f aca="false">IF(AND(AE350&lt;6.75,AE402&lt;=1,AE350&gt;=6.5,AE402&gt;=0.5),$A424,FALSE())</f>
        <v>0</v>
      </c>
      <c r="AF424" s="26" t="n">
        <f aca="false">IF(AND(AF350&lt;6.75,AF402&lt;=1,AF350&gt;=6.5,AF402&gt;=0.5),$A424,FALSE())</f>
        <v>0</v>
      </c>
      <c r="AG424" s="26" t="n">
        <f aca="false">IF(AND(AG350&lt;6.75,AG402&lt;=1,AG350&gt;=6.5,AG402&gt;=0.5),$A424,FALSE())</f>
        <v>0</v>
      </c>
      <c r="AH424" s="26" t="n">
        <f aca="false">IF(AND(AH350&lt;6.75,AH402&lt;=1,AH350&gt;=6.5,AH402&gt;=0.5),$A424,FALSE())</f>
        <v>0</v>
      </c>
      <c r="AI424" s="26" t="n">
        <f aca="false">IF(AND(AI350&lt;6.75,AI402&lt;=1,AI350&gt;=6.5,AI402&gt;=0.5),$A424,FALSE())</f>
        <v>0</v>
      </c>
      <c r="AJ424" s="26" t="n">
        <f aca="false">IF(AND(AJ350&lt;6.75,AJ402&lt;=1,AJ350&gt;=6.5,AJ402&gt;=0.5),$A424,FALSE())</f>
        <v>0</v>
      </c>
      <c r="AK424" s="26" t="n">
        <f aca="false">IF(AND(AK350&lt;6.75,AK402&lt;=1,AK350&gt;=6.5,AK402&gt;=0.5),$A424,FALSE())</f>
        <v>0</v>
      </c>
      <c r="AL424" s="26" t="n">
        <f aca="false">IF(AND(AL350&lt;6.75,AL402&lt;=1,AL350&gt;=6.5,AL402&gt;=0.5),$A424,FALSE())</f>
        <v>0</v>
      </c>
      <c r="AM424" s="26" t="n">
        <f aca="false">IF(AND(AM350&lt;6.75,AM402&lt;=1,AM350&gt;=6.5,AM402&gt;=0.5),$A424,FALSE())</f>
        <v>0</v>
      </c>
      <c r="AN424" s="26" t="n">
        <f aca="false">IF(AND(AN350&lt;6.75,AN402&lt;=1,AN350&gt;=6.5,AN402&gt;=0.5),$A424,FALSE())</f>
        <v>0</v>
      </c>
      <c r="AO424" s="26" t="n">
        <f aca="false">IF(AND(AO350&lt;6.75,AO402&lt;=1,AO350&gt;=6.5,AO402&gt;=0.5),$A424,FALSE())</f>
        <v>0</v>
      </c>
      <c r="AP424" s="26" t="n">
        <f aca="false">IF(AND(AP350&lt;6.75,AP402&lt;=1,AP350&gt;=6.5,AP402&gt;=0.5),$A424,FALSE())</f>
        <v>0</v>
      </c>
      <c r="AQ424" s="26" t="n">
        <f aca="false">IF(AND(AQ350&lt;6.75,AQ402&lt;=1,AQ350&gt;=6.5,AQ402&gt;=0.5),$A424,FALSE())</f>
        <v>0</v>
      </c>
      <c r="AR424" s="26" t="n">
        <f aca="false">IF(AND(AR350&lt;6.75,AR402&lt;=1,AR350&gt;=6.5,AR402&gt;=0.5),$A424,FALSE())</f>
        <v>0</v>
      </c>
      <c r="AS424" s="26" t="n">
        <f aca="false">IF(AND(AS350&lt;6.75,AS402&lt;=1,AS350&gt;=6.5,AS402&gt;=0.5),$A424,FALSE())</f>
        <v>0</v>
      </c>
      <c r="AT424" s="26" t="n">
        <f aca="false">IF(AND(AT350&lt;6.75,AT402&lt;=1,AT350&gt;=6.5,AT402&gt;=0.5),$A424,FALSE())</f>
        <v>0</v>
      </c>
      <c r="AU424" s="26" t="n">
        <f aca="false">IF(AND(AU350&lt;6.75,AU402&lt;=1,AU350&gt;=6.5,AU402&gt;=0.5),$A424,FALSE())</f>
        <v>0</v>
      </c>
      <c r="AV424" s="26" t="n">
        <f aca="false">IF(AND(AV350&lt;6.75,AV402&lt;=1,AV350&gt;=6.5,AV402&gt;=0.5),$A424,FALSE())</f>
        <v>0</v>
      </c>
      <c r="AW424" s="26" t="n">
        <f aca="false">IF(AND(AW350&lt;6.75,AW402&lt;=1,AW350&gt;=6.5,AW402&gt;=0.5),$A424,FALSE())</f>
        <v>0</v>
      </c>
      <c r="AX424" s="26" t="n">
        <f aca="false">IF(AND(AX350&lt;6.75,AX402&lt;=1,AX350&gt;=6.5,AX402&gt;=0.5),$A424,FALSE())</f>
        <v>0</v>
      </c>
      <c r="AY424" s="26" t="n">
        <f aca="false">IF(AND(AY350&lt;6.75,AY402&lt;=1,AY350&gt;=6.5,AY402&gt;=0.5),$A424,FALSE())</f>
        <v>0</v>
      </c>
      <c r="AZ424" s="26" t="n">
        <f aca="false">IF(AND(AZ350&lt;6.75,AZ402&lt;=1,AZ350&gt;=6.5,AZ402&gt;=0.5),$A424,FALSE())</f>
        <v>0</v>
      </c>
      <c r="BA424" s="26" t="n">
        <f aca="false">IF(AND(BA350&lt;6.75,BA402&lt;=1,BA350&gt;=6.5,BA402&gt;=0.5),$A424,FALSE())</f>
        <v>0</v>
      </c>
      <c r="BB424" s="26" t="n">
        <f aca="false">IF(AND(BB350&lt;6.75,BB402&lt;=1,BB350&gt;=6.5,BB402&gt;=0.5),$A424,FALSE())</f>
        <v>0</v>
      </c>
      <c r="BC424" s="26" t="n">
        <f aca="false">IF(AND(BC350&lt;6.75,BC402&lt;=1,BC350&gt;=6.5,BC402&gt;=0.5),$A424,FALSE())</f>
        <v>0</v>
      </c>
      <c r="BD424" s="26" t="n">
        <f aca="false">IF(AND(BD350&lt;6.75,BD402&lt;=1,BD350&gt;=6.5,BD402&gt;=0.5),$A424,FALSE())</f>
        <v>0</v>
      </c>
      <c r="BE424" s="26" t="n">
        <f aca="false">IF(AND(BE350&lt;6.75,BE402&lt;=1,BE350&gt;=6.5,BE402&gt;=0.5),$A424,FALSE())</f>
        <v>0</v>
      </c>
      <c r="BF424" s="26" t="n">
        <f aca="false">IF(AND(BF350&lt;6.75,BF402&lt;=1,BF350&gt;=6.5,BF402&gt;=0.5),$A424,FALSE())</f>
        <v>0</v>
      </c>
      <c r="BG424" s="26" t="n">
        <f aca="false">IF(AND(BG350&lt;6.75,BG402&lt;=1,BG350&gt;=6.5,BG402&gt;=0.5),$A424,FALSE())</f>
        <v>0</v>
      </c>
      <c r="BH424" s="26" t="n">
        <f aca="false">IF(AND(BH350&lt;6.75,BH402&lt;=1,BH350&gt;=6.5,BH402&gt;=0.5),$A424,FALSE())</f>
        <v>0</v>
      </c>
      <c r="BI424" s="26" t="n">
        <f aca="false">IF(AND(BI350&lt;6.75,BI402&lt;=1,BI350&gt;=6.5,BI402&gt;=0.5),$A424,FALSE())</f>
        <v>0</v>
      </c>
      <c r="BJ424" s="26" t="n">
        <f aca="false">IF(AND(BJ350&lt;6.75,BJ402&lt;=1,BJ350&gt;=6.5,BJ402&gt;=0.5),$A424,FALSE())</f>
        <v>0</v>
      </c>
      <c r="BK424" s="26" t="n">
        <f aca="false">IF(AND(BK350&lt;6.75,BK402&lt;=1,BK350&gt;=6.5,BK402&gt;=0.5),$A424,FALSE())</f>
        <v>0</v>
      </c>
      <c r="BL424" s="26" t="n">
        <f aca="false">IF(AND(BL350&lt;6.75,BL402&lt;=1,BL350&gt;=6.5,BL402&gt;=0.5),$A424,FALSE())</f>
        <v>0</v>
      </c>
      <c r="BM424" s="26" t="n">
        <f aca="false">IF(AND(BM350&lt;6.75,BM402&lt;=1,BM350&gt;=6.5,BM402&gt;=0.5),$A424,FALSE())</f>
        <v>0</v>
      </c>
      <c r="BN424" s="26" t="n">
        <f aca="false">IF(AND(BN350&lt;6.75,BN402&lt;=1,BN350&gt;=6.5,BN402&gt;=0.5),$A424,FALSE())</f>
        <v>0</v>
      </c>
      <c r="BO424" s="26" t="n">
        <f aca="false">IF(AND(BO350&lt;6.75,BO402&lt;=1,BO350&gt;=6.5,BO402&gt;=0.5),$A424,FALSE())</f>
        <v>0</v>
      </c>
      <c r="BP424" s="26" t="n">
        <f aca="false">IF(AND(BP350&lt;6.75,BP402&lt;=1,BP350&gt;=6.5,BP402&gt;=0.5),$A424,FALSE())</f>
        <v>0</v>
      </c>
      <c r="BQ424" s="26" t="n">
        <f aca="false">IF(AND(BQ350&lt;6.75,BQ402&lt;=1,BQ350&gt;=6.5,BQ402&gt;=0.5),$A424,FALSE())</f>
        <v>0</v>
      </c>
      <c r="BR424" s="26" t="n">
        <f aca="false">IF(AND(BR350&lt;6.75,BR402&lt;=1,BR350&gt;=6.5,BR402&gt;=0.5),$A424,FALSE())</f>
        <v>0</v>
      </c>
      <c r="BS424" s="26" t="n">
        <f aca="false">IF(AND(BS350&lt;6.75,BS402&lt;=1,BS350&gt;=6.5,BS402&gt;=0.5),$A424,FALSE())</f>
        <v>0</v>
      </c>
      <c r="BT424" s="26" t="n">
        <f aca="false">IF(AND(BT350&lt;6.75,BT402&lt;=1,BT350&gt;=6.5,BT402&gt;=0.5),$A424,FALSE())</f>
        <v>0</v>
      </c>
      <c r="BU424" s="26" t="n">
        <f aca="false">IF(AND(BU350&lt;6.75,BU402&lt;=1,BU350&gt;=6.5,BU402&gt;=0.5),$A424,FALSE())</f>
        <v>0</v>
      </c>
      <c r="BV424" s="26" t="n">
        <f aca="false">IF(AND(BV350&lt;6.75,BV402&lt;=1,BV350&gt;=6.5,BV402&gt;=0.5),$A424,FALSE())</f>
        <v>0</v>
      </c>
      <c r="BW424" s="26" t="n">
        <f aca="false">IF(AND(BW350&lt;6.75,BW402&lt;=1,BW350&gt;=6.5,BW402&gt;=0.5),$A424,FALSE())</f>
        <v>0</v>
      </c>
      <c r="BX424" s="26" t="n">
        <f aca="false">IF(AND(BX350&lt;6.75,BX402&lt;=1,BX350&gt;=6.5,BX402&gt;=0.5),$A424,FALSE())</f>
        <v>0</v>
      </c>
      <c r="BY424" s="26" t="n">
        <f aca="false">IF(AND(BY350&lt;6.75,BY402&lt;=1,BY350&gt;=6.5,BY402&gt;=0.5),$A424,FALSE())</f>
        <v>0</v>
      </c>
      <c r="BZ424" s="26" t="n">
        <f aca="false">IF(AND(BZ350&lt;6.75,BZ402&lt;=1,BZ350&gt;=6.5,BZ402&gt;=0.5),$A424,FALSE())</f>
        <v>0</v>
      </c>
      <c r="CA424" s="26" t="n">
        <f aca="false">IF(AND(CA350&lt;6.75,CA402&lt;=1,CA350&gt;=6.5,CA402&gt;=0.5),$A424,FALSE())</f>
        <v>0</v>
      </c>
      <c r="CB424" s="26" t="n">
        <f aca="false">IF(AND(CB350&lt;6.75,CB402&lt;=1,CB350&gt;=6.5,CB402&gt;=0.5),$A424,FALSE())</f>
        <v>0</v>
      </c>
      <c r="CC424" s="26" t="n">
        <f aca="false">IF(AND(CC350&lt;6.75,CC402&lt;=1,CC350&gt;=6.5,CC402&gt;=0.5),$A424,FALSE())</f>
        <v>0</v>
      </c>
      <c r="CD424" s="26" t="n">
        <f aca="false">IF(AND(CD350&lt;6.75,CD402&lt;=1,CD350&gt;=6.5,CD402&gt;=0.5),$A424,FALSE())</f>
        <v>0</v>
      </c>
      <c r="CE424" s="26" t="n">
        <f aca="false">IF(AND(CE350&lt;6.75,CE402&lt;=1,CE350&gt;=6.5,CE402&gt;=0.5),$A424,FALSE())</f>
        <v>0</v>
      </c>
      <c r="CF424" s="26" t="n">
        <f aca="false">IF(AND(CF350&lt;6.75,CF402&lt;=1,CF350&gt;=6.5,CF402&gt;=0.5),$A424,FALSE())</f>
        <v>0</v>
      </c>
      <c r="CG424" s="26" t="n">
        <f aca="false">IF(AND(CG350&lt;6.75,CG402&lt;=1,CG350&gt;=6.5,CG402&gt;=0.5),$A424,FALSE())</f>
        <v>0</v>
      </c>
      <c r="CH424" s="26" t="n">
        <f aca="false">IF(AND(CH350&lt;6.75,CH402&lt;=1,CH350&gt;=6.5,CH402&gt;=0.5),$A424,FALSE())</f>
        <v>0</v>
      </c>
      <c r="CI424" s="26" t="n">
        <f aca="false">IF(AND(CI350&lt;6.75,CI402&lt;=1,CI350&gt;=6.5,CI402&gt;=0.5),$A424,FALSE())</f>
        <v>0</v>
      </c>
      <c r="CJ424" s="26" t="n">
        <f aca="false">IF(AND(CJ350&lt;6.75,CJ402&lt;=1,CJ350&gt;=6.5,CJ402&gt;=0.5),$A424,FALSE())</f>
        <v>0</v>
      </c>
      <c r="CK424" s="26" t="n">
        <f aca="false">IF(AND(CK350&lt;6.75,CK402&lt;=1,CK350&gt;=6.5,CK402&gt;=0.5),$A424,FALSE())</f>
        <v>0</v>
      </c>
      <c r="CL424" s="26" t="n">
        <f aca="false">IF(AND(CL350&lt;6.75,CL402&lt;=1,CL350&gt;=6.5,CL402&gt;=0.5),$A424,FALSE())</f>
        <v>0</v>
      </c>
      <c r="CM424" s="26" t="n">
        <f aca="false">IF(AND(CM350&lt;6.75,CM402&lt;=1,CM350&gt;=6.5,CM402&gt;=0.5),$A424,FALSE())</f>
        <v>0</v>
      </c>
      <c r="CN424" s="26" t="n">
        <f aca="false">IF(AND(CN350&lt;6.75,CN402&lt;=1,CN350&gt;=6.5,CN402&gt;=0.5),$A424,FALSE())</f>
        <v>0</v>
      </c>
      <c r="CO424" s="26" t="n">
        <f aca="false">IF(AND(CO350&lt;6.75,CO402&lt;=1,CO350&gt;=6.5,CO402&gt;=0.5),$A424,FALSE())</f>
        <v>0</v>
      </c>
      <c r="CP424" s="26" t="n">
        <f aca="false">IF(AND(CP350&lt;6.75,CP402&lt;=1,CP350&gt;=6.5,CP402&gt;=0.5),$A424,FALSE())</f>
        <v>0</v>
      </c>
      <c r="CQ424" s="26" t="n">
        <f aca="false">IF(AND(CQ350&lt;6.75,CQ402&lt;=1,CQ350&gt;=6.5,CQ402&gt;=0.5),$A424,FALSE())</f>
        <v>0</v>
      </c>
      <c r="CR424" s="26" t="n">
        <f aca="false">IF(AND(CR350&lt;6.75,CR402&lt;=1,CR350&gt;=6.5,CR402&gt;=0.5),$A424,FALSE())</f>
        <v>0</v>
      </c>
      <c r="CS424" s="26" t="n">
        <f aca="false">IF(AND(CS350&lt;6.75,CS402&lt;=1,CS350&gt;=6.5,CS402&gt;=0.5),$A424,FALSE())</f>
        <v>0</v>
      </c>
      <c r="CT424" s="26" t="n">
        <f aca="false">IF(AND(CT350&lt;6.75,CT402&lt;=1,CT350&gt;=6.5,CT402&gt;=0.5),$A424,FALSE())</f>
        <v>0</v>
      </c>
      <c r="CU424" s="26" t="n">
        <f aca="false">IF(AND(CU350&lt;6.75,CU402&lt;=1,CU350&gt;=6.5,CU402&gt;=0.5),$A424,FALSE())</f>
        <v>0</v>
      </c>
      <c r="CV424" s="26" t="n">
        <f aca="false">IF(AND(CV350&lt;6.75,CV402&lt;=1,CV350&gt;=6.5,CV402&gt;=0.5),$A424,FALSE())</f>
        <v>0</v>
      </c>
      <c r="CW424" s="26" t="n">
        <f aca="false">IF(AND(CW350&lt;6.75,CW402&lt;=1,CW350&gt;=6.5,CW402&gt;=0.5),$A424,FALSE())</f>
        <v>0</v>
      </c>
      <c r="CX424" s="26" t="n">
        <f aca="false">IF(AND(CX350&lt;6.75,CX402&lt;=1,CX350&gt;=6.5,CX402&gt;=0.5),$A424,FALSE())</f>
        <v>0</v>
      </c>
      <c r="CY424" s="26" t="n">
        <f aca="false">IF(AND(CY350&lt;6.75,CY402&lt;=1,CY350&gt;=6.5,CY402&gt;=0.5),$A424,FALSE())</f>
        <v>0</v>
      </c>
      <c r="CZ424" s="26" t="n">
        <f aca="false">IF(AND(CZ350&lt;6.75,CZ402&lt;=1,CZ350&gt;=6.5,CZ402&gt;=0.5),$A424,FALSE())</f>
        <v>0</v>
      </c>
      <c r="DA424" s="26" t="n">
        <f aca="false">IF(AND(DA350&lt;6.75,DA402&lt;=1,DA350&gt;=6.5,DA402&gt;=0.5),$A424,FALSE())</f>
        <v>0</v>
      </c>
      <c r="DB424" s="26" t="n">
        <f aca="false">IF(AND(DB350&lt;6.75,DB402&lt;=1,DB350&gt;=6.5,DB402&gt;=0.5),$A424,FALSE())</f>
        <v>0</v>
      </c>
      <c r="DC424" s="26" t="n">
        <f aca="false">IF(AND(DC350&lt;6.75,DC402&lt;=1,DC350&gt;=6.5,DC402&gt;=0.5),$A424,FALSE())</f>
        <v>0</v>
      </c>
      <c r="DD424" s="26" t="n">
        <f aca="false">IF(AND(DD350&lt;6.75,DD402&lt;=1,DD350&gt;=6.5,DD402&gt;=0.5),$A424,FALSE())</f>
        <v>0</v>
      </c>
      <c r="DE424" s="26" t="n">
        <f aca="false">IF(AND(DE350&lt;6.75,DE402&lt;=1,DE350&gt;=6.5,DE402&gt;=0.5),$A424,FALSE())</f>
        <v>0</v>
      </c>
      <c r="DF424" s="26" t="n">
        <f aca="false">IF(AND(DF350&lt;6.75,DF402&lt;=1,DF350&gt;=6.5,DF402&gt;=0.5),$A424,FALSE())</f>
        <v>0</v>
      </c>
      <c r="DG424" s="26" t="n">
        <f aca="false">IF(AND(DG350&lt;6.75,DG402&lt;=1,DG350&gt;=6.5,DG402&gt;=0.5),$A424,FALSE())</f>
        <v>0</v>
      </c>
      <c r="DH424" s="26" t="n">
        <f aca="false">IF(AND(DH350&lt;6.75,DH402&lt;=1,DH350&gt;=6.5,DH402&gt;=0.5),$A424,FALSE())</f>
        <v>0</v>
      </c>
      <c r="DI424" s="26" t="n">
        <f aca="false">IF(AND(DI350&lt;6.75,DI402&lt;=1,DI350&gt;=6.5,DI402&gt;=0.5),$A424,FALSE())</f>
        <v>0</v>
      </c>
      <c r="DJ424" s="26" t="n">
        <f aca="false">IF(AND(DJ350&lt;6.75,DJ402&lt;=1,DJ350&gt;=6.5,DJ402&gt;=0.5),$A424,FALSE())</f>
        <v>0</v>
      </c>
      <c r="DK424" s="26" t="n">
        <f aca="false">IF(AND(DK350&lt;6.75,DK402&lt;=1,DK350&gt;=6.5,DK402&gt;=0.5),$A424,FALSE())</f>
        <v>0</v>
      </c>
      <c r="DL424" s="26" t="n">
        <f aca="false">IF(AND(DL350&lt;6.75,DL402&lt;=1,DL350&gt;=6.5,DL402&gt;=0.5),$A424,FALSE())</f>
        <v>0</v>
      </c>
      <c r="DM424" s="26" t="n">
        <f aca="false">IF(AND(DM350&lt;6.75,DM402&lt;=1,DM350&gt;=6.5,DM402&gt;=0.5),$A424,FALSE())</f>
        <v>0</v>
      </c>
      <c r="DN424" s="26" t="n">
        <f aca="false">IF(AND(DN350&lt;6.75,DN402&lt;=1,DN350&gt;=6.5,DN402&gt;=0.5),$A424,FALSE())</f>
        <v>0</v>
      </c>
      <c r="DO424" s="26" t="n">
        <f aca="false">IF(AND(DO350&lt;6.75,DO402&lt;=1,DO350&gt;=6.5,DO402&gt;=0.5),$A424,FALSE())</f>
        <v>0</v>
      </c>
      <c r="DP424" s="26" t="n">
        <f aca="false">IF(AND(DP350&lt;6.75,DP402&lt;=1,DP350&gt;=6.5,DP402&gt;=0.5),$A424,FALSE())</f>
        <v>0</v>
      </c>
      <c r="DQ424" s="26" t="n">
        <f aca="false">IF(AND(DQ350&lt;6.75,DQ402&lt;=1,DQ350&gt;=6.5,DQ402&gt;=0.5),$A424,FALSE())</f>
        <v>0</v>
      </c>
      <c r="DR424" s="26" t="n">
        <f aca="false">IF(AND(DR350&lt;6.75,DR402&lt;=1,DR350&gt;=6.5,DR402&gt;=0.5),$A424,FALSE())</f>
        <v>0</v>
      </c>
      <c r="DS424" s="26" t="n">
        <f aca="false">IF(AND(DS350&lt;6.75,DS402&lt;=1,DS350&gt;=6.5,DS402&gt;=0.5),$A424,FALSE())</f>
        <v>0</v>
      </c>
      <c r="DT424" s="26" t="n">
        <f aca="false">IF(AND(DT350&lt;6.75,DT402&lt;=1,DT350&gt;=6.5,DT402&gt;=0.5),$A424,FALSE())</f>
        <v>0</v>
      </c>
      <c r="DU424" s="26" t="n">
        <f aca="false">IF(AND(DU350&lt;6.75,DU402&lt;=1,DU350&gt;=6.5,DU402&gt;=0.5),$A424,FALSE())</f>
        <v>0</v>
      </c>
      <c r="DV424" s="26" t="n">
        <f aca="false">IF(AND(DV350&lt;6.75,DV402&lt;=1,DV350&gt;=6.5,DV402&gt;=0.5),$A424,FALSE())</f>
        <v>0</v>
      </c>
      <c r="DW424" s="26" t="n">
        <f aca="false">IF(AND(DW350&lt;6.75,DW402&lt;=1,DW350&gt;=6.5,DW402&gt;=0.5),$A424,FALSE())</f>
        <v>0</v>
      </c>
      <c r="DX424" s="26" t="n">
        <f aca="false">IF(AND(DX350&lt;6.75,DX402&lt;=1,DX350&gt;=6.5,DX402&gt;=0.5),$A424,FALSE())</f>
        <v>0</v>
      </c>
      <c r="DY424" s="26" t="n">
        <f aca="false">IF(AND(DY350&lt;6.75,DY402&lt;=1,DY350&gt;=6.5,DY402&gt;=0.5),$A424,FALSE())</f>
        <v>0</v>
      </c>
      <c r="DZ424" s="26" t="n">
        <f aca="false">IF(AND(DZ350&lt;6.75,DZ402&lt;=1,DZ350&gt;=6.5,DZ402&gt;=0.5),$A424,FALSE())</f>
        <v>0</v>
      </c>
      <c r="EA424" s="26" t="n">
        <f aca="false">IF(AND(EA350&lt;6.75,EA402&lt;=1,EA350&gt;=6.5,EA402&gt;=0.5),$A424,FALSE())</f>
        <v>0</v>
      </c>
      <c r="EB424" s="26" t="n">
        <f aca="false">IF(AND(EB350&lt;6.75,EB402&lt;=1,EB350&gt;=6.5,EB402&gt;=0.5),$A424,FALSE())</f>
        <v>0</v>
      </c>
      <c r="EC424" s="26" t="n">
        <f aca="false">IF(AND(EC350&lt;6.75,EC402&lt;=1,EC350&gt;=6.5,EC402&gt;=0.5),$A424,FALSE())</f>
        <v>0</v>
      </c>
      <c r="ED424" s="26" t="n">
        <f aca="false">IF(AND(ED350&lt;6.75,ED402&lt;=1,ED350&gt;=6.5,ED402&gt;=0.5),$A424,FALSE())</f>
        <v>0</v>
      </c>
      <c r="EE424" s="26" t="n">
        <f aca="false">IF(AND(EE350&lt;6.75,EE402&lt;=1,EE350&gt;=6.5,EE402&gt;=0.5),$A424,FALSE())</f>
        <v>0</v>
      </c>
      <c r="EF424" s="26" t="n">
        <f aca="false">IF(AND(EF350&lt;6.75,EF402&lt;=1,EF350&gt;=6.5,EF402&gt;=0.5),$A424,FALSE())</f>
        <v>0</v>
      </c>
      <c r="EG424" s="26" t="n">
        <f aca="false">IF(AND(EG350&lt;6.75,EG402&lt;=1,EG350&gt;=6.5,EG402&gt;=0.5),$A424,FALSE())</f>
        <v>0</v>
      </c>
      <c r="EH424" s="26" t="n">
        <f aca="false">IF(AND(EH350&lt;6.75,EH402&lt;=1,EH350&gt;=6.5,EH402&gt;=0.5),$A424,FALSE())</f>
        <v>0</v>
      </c>
      <c r="EI424" s="26" t="n">
        <f aca="false">IF(AND(EI350&lt;6.75,EI402&lt;=1,EI350&gt;=6.5,EI402&gt;=0.5),$A424,FALSE())</f>
        <v>0</v>
      </c>
      <c r="EJ424" s="26" t="n">
        <f aca="false">IF(AND(EJ350&lt;6.75,EJ402&lt;=1,EJ350&gt;=6.5,EJ402&gt;=0.5),$A424,FALSE())</f>
        <v>0</v>
      </c>
      <c r="EK424" s="26" t="n">
        <f aca="false">IF(AND(EK350&lt;6.75,EK402&lt;=1,EK350&gt;=6.5,EK402&gt;=0.5),$A424,FALSE())</f>
        <v>0</v>
      </c>
      <c r="EL424" s="26" t="n">
        <f aca="false">IF(AND(EL350&lt;6.75,EL402&lt;=1,EL350&gt;=6.5,EL402&gt;=0.5),$A424,FALSE())</f>
        <v>0</v>
      </c>
      <c r="EM424" s="26" t="n">
        <f aca="false">IF(AND(EM350&lt;6.75,EM402&lt;=1,EM350&gt;=6.5,EM402&gt;=0.5),$A424,FALSE())</f>
        <v>0</v>
      </c>
      <c r="EN424" s="26" t="n">
        <f aca="false">IF(AND(EN350&lt;6.75,EN402&lt;=1,EN350&gt;=6.5,EN402&gt;=0.5),$A424,FALSE())</f>
        <v>0</v>
      </c>
      <c r="EO424" s="26" t="n">
        <f aca="false">IF(AND(EO350&lt;6.75,EO402&lt;=1,EO350&gt;=6.5,EO402&gt;=0.5),$A424,FALSE())</f>
        <v>0</v>
      </c>
      <c r="EP424" s="26" t="n">
        <f aca="false">IF(AND(EP350&lt;6.75,EP402&lt;=1,EP350&gt;=6.5,EP402&gt;=0.5),$A424,FALSE())</f>
        <v>0</v>
      </c>
      <c r="EQ424" s="26" t="n">
        <f aca="false">IF(AND(EQ350&lt;6.75,EQ402&lt;=1,EQ350&gt;=6.5,EQ402&gt;=0.5),$A424,FALSE())</f>
        <v>0</v>
      </c>
      <c r="ER424" s="26" t="n">
        <f aca="false">IF(AND(ER350&lt;6.75,ER402&lt;=1,ER350&gt;=6.5,ER402&gt;=0.5),$A424,FALSE())</f>
        <v>0</v>
      </c>
      <c r="ES424" s="26" t="n">
        <f aca="false">IF(AND(ES350&lt;6.75,ES402&lt;=1,ES350&gt;=6.5,ES402&gt;=0.5),$A424,FALSE())</f>
        <v>0</v>
      </c>
      <c r="ET424" s="26" t="n">
        <f aca="false">IF(AND(ET350&lt;6.75,ET402&lt;=1,ET350&gt;=6.5,ET402&gt;=0.5),$A424,FALSE())</f>
        <v>0</v>
      </c>
      <c r="EU424" s="26" t="n">
        <f aca="false">IF(AND(EU350&lt;6.75,EU402&lt;=1,EU350&gt;=6.5,EU402&gt;=0.5),$A424,FALSE())</f>
        <v>0</v>
      </c>
      <c r="EV424" s="26" t="n">
        <f aca="false">IF(AND(EV350&lt;6.75,EV402&lt;=1,EV350&gt;=6.5,EV402&gt;=0.5),$A424,FALSE())</f>
        <v>0</v>
      </c>
      <c r="EW424" s="26" t="n">
        <f aca="false">IF(AND(EW350&lt;6.75,EW402&lt;=1,EW350&gt;=6.5,EW402&gt;=0.5),$A424,FALSE())</f>
        <v>0</v>
      </c>
      <c r="EX424" s="26" t="n">
        <f aca="false">IF(AND(EX350&lt;6.75,EX402&lt;=1,EX350&gt;=6.5,EX402&gt;=0.5),$A424,FALSE())</f>
        <v>0</v>
      </c>
      <c r="EY424" s="26" t="n">
        <f aca="false">IF(AND(EY350&lt;6.75,EY402&lt;=1,EY350&gt;=6.5,EY402&gt;=0.5),$A424,FALSE())</f>
        <v>0</v>
      </c>
      <c r="EZ424" s="26" t="n">
        <f aca="false">IF(AND(EZ350&lt;6.75,EZ402&lt;=1,EZ350&gt;=6.5,EZ402&gt;=0.5),$A424,FALSE())</f>
        <v>0</v>
      </c>
      <c r="FA424" s="26" t="n">
        <f aca="false">IF(AND(FA350&lt;6.75,FA402&lt;=1,FA350&gt;=6.5,FA402&gt;=0.5),$A424,FALSE())</f>
        <v>0</v>
      </c>
      <c r="FB424" s="26" t="n">
        <f aca="false">IF(AND(FB350&lt;6.75,FB402&lt;=1,FB350&gt;=6.5,FB402&gt;=0.5),$A424,FALSE())</f>
        <v>0</v>
      </c>
      <c r="FC424" s="26" t="n">
        <f aca="false">IF(AND(FC350&lt;6.75,FC402&lt;=1,FC350&gt;=6.5,FC402&gt;=0.5),$A424,FALSE())</f>
        <v>0</v>
      </c>
      <c r="FD424" s="26" t="n">
        <f aca="false">IF(AND(FD350&lt;6.75,FD402&lt;=1,FD350&gt;=6.5,FD402&gt;=0.5),$A424,FALSE())</f>
        <v>0</v>
      </c>
      <c r="FE424" s="26" t="n">
        <f aca="false">IF(AND(FE350&lt;6.75,FE402&lt;=1,FE350&gt;=6.5,FE402&gt;=0.5),$A424,FALSE())</f>
        <v>0</v>
      </c>
      <c r="FF424" s="26" t="n">
        <f aca="false">IF(AND(FF350&lt;6.75,FF402&lt;=1,FF350&gt;=6.5,FF402&gt;=0.5),$A424,FALSE())</f>
        <v>0</v>
      </c>
      <c r="FG424" s="26" t="n">
        <f aca="false">IF(AND(FG350&lt;6.75,FG402&lt;=1,FG350&gt;=6.5,FG402&gt;=0.5),$A424,FALSE())</f>
        <v>0</v>
      </c>
      <c r="FH424" s="26" t="n">
        <f aca="false">IF(AND(FH350&lt;6.75,FH402&lt;=1,FH350&gt;=6.5,FH402&gt;=0.5),$A424,FALSE())</f>
        <v>0</v>
      </c>
      <c r="FI424" s="26" t="n">
        <f aca="false">IF(AND(FI350&lt;6.75,FI402&lt;=1,FI350&gt;=6.5,FI402&gt;=0.5),$A424,FALSE())</f>
        <v>0</v>
      </c>
      <c r="FJ424" s="26" t="n">
        <f aca="false">IF(AND(FJ350&lt;6.75,FJ402&lt;=1,FJ350&gt;=6.5,FJ402&gt;=0.5),$A424,FALSE())</f>
        <v>0</v>
      </c>
      <c r="FK424" s="26" t="n">
        <f aca="false">IF(AND(FK350&lt;6.75,FK402&lt;=1,FK350&gt;=6.5,FK402&gt;=0.5),$A424,FALSE())</f>
        <v>0</v>
      </c>
      <c r="FL424" s="26" t="n">
        <f aca="false">IF(AND(FL350&lt;6.75,FL402&lt;=1,FL350&gt;=6.5,FL402&gt;=0.5),$A424,FALSE())</f>
        <v>0</v>
      </c>
      <c r="FM424" s="26" t="n">
        <f aca="false">IF(AND(FM350&lt;6.75,FM402&lt;=1,FM350&gt;=6.5,FM402&gt;=0.5),$A424,FALSE())</f>
        <v>0</v>
      </c>
      <c r="FN424" s="26" t="n">
        <f aca="false">IF(AND(FN350&lt;6.75,FN402&lt;=1,FN350&gt;=6.5,FN402&gt;=0.5),$A424,FALSE())</f>
        <v>0</v>
      </c>
      <c r="FO424" s="26" t="n">
        <f aca="false">IF(AND(FO350&lt;6.75,FO402&lt;=1,FO350&gt;=6.5,FO402&gt;=0.5),$A424,FALSE())</f>
        <v>0</v>
      </c>
      <c r="FP424" s="26" t="n">
        <f aca="false">IF(AND(FP350&lt;6.75,FP402&lt;=1,FP350&gt;=6.5,FP402&gt;=0.5),$A424,FALSE())</f>
        <v>0</v>
      </c>
      <c r="FQ424" s="26" t="n">
        <f aca="false">IF(AND(FQ350&lt;6.75,FQ402&lt;=1,FQ350&gt;=6.5,FQ402&gt;=0.5),$A424,FALSE())</f>
        <v>0</v>
      </c>
      <c r="FR424" s="26" t="n">
        <f aca="false">IF(AND(FR350&lt;6.75,FR402&lt;=1,FR350&gt;=6.5,FR402&gt;=0.5),$A424,FALSE())</f>
        <v>0</v>
      </c>
      <c r="FS424" s="26" t="n">
        <f aca="false">IF(AND(FS350&lt;6.75,FS402&lt;=1,FS350&gt;=6.5,FS402&gt;=0.5),$A424,FALSE())</f>
        <v>0</v>
      </c>
      <c r="FT424" s="26" t="n">
        <f aca="false">IF(AND(FT350&lt;6.75,FT402&lt;=1,FT350&gt;=6.5,FT402&gt;=0.5),$A424,FALSE())</f>
        <v>0</v>
      </c>
      <c r="FU424" s="26" t="n">
        <f aca="false">IF(AND(FU350&lt;6.75,FU402&lt;=1,FU350&gt;=6.5,FU402&gt;=0.5),$A424,FALSE())</f>
        <v>0</v>
      </c>
      <c r="FV424" s="26" t="n">
        <f aca="false">IF(AND(FV350&lt;6.75,FV402&lt;=1,FV350&gt;=6.5,FV402&gt;=0.5),$A424,FALSE())</f>
        <v>0</v>
      </c>
      <c r="FW424" s="26" t="n">
        <f aca="false">IF(AND(FW350&lt;6.75,FW402&lt;=1,FW350&gt;=6.5,FW402&gt;=0.5),$A424,FALSE())</f>
        <v>0</v>
      </c>
      <c r="FX424" s="26" t="n">
        <f aca="false">IF(AND(FX350&lt;6.75,FX402&lt;=1,FX350&gt;=6.5,FX402&gt;=0.5),$A424,FALSE())</f>
        <v>0</v>
      </c>
      <c r="FY424" s="26" t="n">
        <f aca="false">IF(AND(FY350&lt;6.75,FY402&lt;=1,FY350&gt;=6.5,FY402&gt;=0.5),$A424,FALSE())</f>
        <v>0</v>
      </c>
      <c r="FZ424" s="26" t="n">
        <f aca="false">IF(AND(FZ350&lt;6.75,FZ402&lt;=1,FZ350&gt;=6.5,FZ402&gt;=0.5),$A424,FALSE())</f>
        <v>0</v>
      </c>
      <c r="GA424" s="26" t="n">
        <f aca="false">IF(AND(GA350&lt;6.75,GA402&lt;=1,GA350&gt;=6.5,GA402&gt;=0.5),$A424,FALSE())</f>
        <v>0</v>
      </c>
      <c r="GB424" s="26" t="n">
        <f aca="false">IF(AND(GB350&lt;6.75,GB402&lt;=1,GB350&gt;=6.5,GB402&gt;=0.5),$A424,FALSE())</f>
        <v>0</v>
      </c>
      <c r="GC424" s="26" t="n">
        <f aca="false">IF(AND(GC350&lt;6.75,GC402&lt;=1,GC350&gt;=6.5,GC402&gt;=0.5),$A424,FALSE())</f>
        <v>0</v>
      </c>
      <c r="GD424" s="26" t="n">
        <f aca="false">IF(AND(GD350&lt;6.75,GD402&lt;=1,GD350&gt;=6.5,GD402&gt;=0.5),$A424,FALSE())</f>
        <v>0</v>
      </c>
      <c r="GE424" s="26" t="n">
        <f aca="false">IF(AND(GE350&lt;6.75,GE402&lt;=1,GE350&gt;=6.5,GE402&gt;=0.5),$A424,FALSE())</f>
        <v>0</v>
      </c>
      <c r="GF424" s="26" t="n">
        <f aca="false">IF(AND(GF350&lt;6.75,GF402&lt;=1,GF350&gt;=6.5,GF402&gt;=0.5),$A424,FALSE())</f>
        <v>0</v>
      </c>
      <c r="GG424" s="26" t="n">
        <f aca="false">IF(AND(GG350&lt;6.75,GG402&lt;=1,GG350&gt;=6.5,GG402&gt;=0.5),$A424,FALSE())</f>
        <v>0</v>
      </c>
      <c r="GH424" s="26" t="n">
        <f aca="false">IF(AND(GH350&lt;6.75,GH402&lt;=1,GH350&gt;=6.5,GH402&gt;=0.5),$A424,FALSE())</f>
        <v>0</v>
      </c>
      <c r="GI424" s="26" t="n">
        <f aca="false">IF(AND(GI350&lt;6.75,GI402&lt;=1,GI350&gt;=6.5,GI402&gt;=0.5),$A424,FALSE())</f>
        <v>0</v>
      </c>
      <c r="GJ424" s="26" t="n">
        <f aca="false">IF(AND(GJ350&lt;6.75,GJ402&lt;=1,GJ350&gt;=6.5,GJ402&gt;=0.5),$A424,FALSE())</f>
        <v>0</v>
      </c>
      <c r="GK424" s="26" t="n">
        <f aca="false">IF(AND(GK350&lt;6.75,GK402&lt;=1,GK350&gt;=6.5,GK402&gt;=0.5),$A424,FALSE())</f>
        <v>0</v>
      </c>
      <c r="GL424" s="26" t="n">
        <f aca="false">IF(AND(GL350&lt;6.75,GL402&lt;=1,GL350&gt;=6.5,GL402&gt;=0.5),$A424,FALSE())</f>
        <v>0</v>
      </c>
      <c r="GM424" s="26" t="n">
        <f aca="false">IF(AND(GM350&lt;6.75,GM402&lt;=1,GM350&gt;=6.5,GM402&gt;=0.5),$A424,FALSE())</f>
        <v>0</v>
      </c>
      <c r="GN424" s="26" t="n">
        <f aca="false">IF(AND(GN350&lt;6.75,GN402&lt;=1,GN350&gt;=6.5,GN402&gt;=0.5),$A424,FALSE())</f>
        <v>0</v>
      </c>
      <c r="GO424" s="26" t="n">
        <f aca="false">IF(AND(GO350&lt;6.75,GO402&lt;=1,GO350&gt;=6.5,GO402&gt;=0.5),$A424,FALSE())</f>
        <v>0</v>
      </c>
      <c r="GP424" s="26" t="n">
        <f aca="false">IF(AND(GP350&lt;6.75,GP402&lt;=1,GP350&gt;=6.5,GP402&gt;=0.5),$A424,FALSE())</f>
        <v>0</v>
      </c>
      <c r="GQ424" s="26" t="n">
        <f aca="false">IF(AND(GQ350&lt;6.75,GQ402&lt;=1,GQ350&gt;=6.5,GQ402&gt;=0.5),$A424,FALSE())</f>
        <v>0</v>
      </c>
      <c r="GR424" s="26" t="n">
        <f aca="false">IF(AND(GR350&lt;6.75,GR402&lt;=1,GR350&gt;=6.5,GR402&gt;=0.5),$A424,FALSE())</f>
        <v>0</v>
      </c>
      <c r="GS424" s="26" t="n">
        <f aca="false">IF(AND(GS350&lt;6.75,GS402&lt;=1,GS350&gt;=6.5,GS402&gt;=0.5),$A424,FALSE())</f>
        <v>0</v>
      </c>
      <c r="GT424" s="26" t="n">
        <f aca="false">IF(AND(GT350&lt;6.75,GT402&lt;=1,GT350&gt;=6.5,GT402&gt;=0.5),$A424,FALSE())</f>
        <v>0</v>
      </c>
      <c r="GU424" s="26" t="n">
        <f aca="false">IF(AND(GU350&lt;6.75,GU402&lt;=1,GU350&gt;=6.5,GU402&gt;=0.5),$A424,FALSE())</f>
        <v>0</v>
      </c>
      <c r="GV424" s="26" t="n">
        <f aca="false">IF(AND(GV350&lt;6.75,GV402&lt;=1,GV350&gt;=6.5,GV402&gt;=0.5),$A424,FALSE())</f>
        <v>0</v>
      </c>
      <c r="GW424" s="26" t="n">
        <f aca="false">IF(AND(GW350&lt;6.75,GW402&lt;=1,GW350&gt;=6.5,GW402&gt;=0.5),$A424,FALSE())</f>
        <v>0</v>
      </c>
      <c r="GX424" s="26" t="n">
        <f aca="false">IF(AND(GX350&lt;6.75,GX402&lt;=1,GX350&gt;=6.5,GX402&gt;=0.5),$A424,FALSE())</f>
        <v>0</v>
      </c>
      <c r="GY424" s="26" t="n">
        <f aca="false">IF(AND(GY350&lt;6.75,GY402&lt;=1,GY350&gt;=6.5,GY402&gt;=0.5),$A424,FALSE())</f>
        <v>0</v>
      </c>
      <c r="GZ424" s="26" t="n">
        <f aca="false">IF(AND(GZ350&lt;6.75,GZ402&lt;=1,GZ350&gt;=6.5,GZ402&gt;=0.5),$A424,FALSE())</f>
        <v>0</v>
      </c>
      <c r="HA424" s="26" t="n">
        <f aca="false">IF(AND(HA350&lt;6.75,HA402&lt;=1,HA350&gt;=6.5,HA402&gt;=0.5),$A424,FALSE())</f>
        <v>0</v>
      </c>
      <c r="HB424" s="26" t="n">
        <f aca="false">IF(AND(HB350&lt;6.75,HB402&lt;=1,HB350&gt;=6.5,HB402&gt;=0.5),$A424,FALSE())</f>
        <v>0</v>
      </c>
      <c r="HC424" s="26" t="n">
        <f aca="false">IF(AND(HC350&lt;6.75,HC402&lt;=1,HC350&gt;=6.5,HC402&gt;=0.5),$A424,FALSE())</f>
        <v>0</v>
      </c>
      <c r="HD424" s="26" t="n">
        <f aca="false">IF(AND(HD350&lt;6.75,HD402&lt;=1,HD350&gt;=6.5,HD402&gt;=0.5),$A424,FALSE())</f>
        <v>0</v>
      </c>
      <c r="HE424" s="26" t="n">
        <f aca="false">IF(AND(HE350&lt;6.75,HE402&lt;=1,HE350&gt;=6.5,HE402&gt;=0.5),$A424,FALSE())</f>
        <v>0</v>
      </c>
      <c r="HF424" s="26" t="n">
        <f aca="false">IF(AND(HF350&lt;6.75,HF402&lt;=1,HF350&gt;=6.5,HF402&gt;=0.5),$A424,FALSE())</f>
        <v>0</v>
      </c>
      <c r="HG424" s="26" t="n">
        <f aca="false">IF(AND(HG350&lt;6.75,HG402&lt;=1,HG350&gt;=6.5,HG402&gt;=0.5),$A424,FALSE())</f>
        <v>0</v>
      </c>
      <c r="HH424" s="26" t="n">
        <f aca="false">IF(AND(HH350&lt;6.75,HH402&lt;=1,HH350&gt;=6.5,HH402&gt;=0.5),$A424,FALSE())</f>
        <v>0</v>
      </c>
      <c r="HI424" s="26" t="n">
        <f aca="false">IF(AND(HI350&lt;6.75,HI402&lt;=1,HI350&gt;=6.5,HI402&gt;=0.5),$A424,FALSE())</f>
        <v>0</v>
      </c>
      <c r="HJ424" s="26" t="n">
        <f aca="false">IF(AND(HJ350&lt;6.75,HJ402&lt;=1,HJ350&gt;=6.5,HJ402&gt;=0.5),$A424,FALSE())</f>
        <v>0</v>
      </c>
      <c r="HK424" s="26" t="n">
        <f aca="false">IF(AND(HK350&lt;6.75,HK402&lt;=1,HK350&gt;=6.5,HK402&gt;=0.5),$A424,FALSE())</f>
        <v>0</v>
      </c>
      <c r="HL424" s="26" t="n">
        <f aca="false">IF(AND(HL350&lt;6.75,HL402&lt;=1,HL350&gt;=6.5,HL402&gt;=0.5),$A424,FALSE())</f>
        <v>0</v>
      </c>
      <c r="HM424" s="26" t="n">
        <f aca="false">IF(AND(HM350&lt;6.75,HM402&lt;=1,HM350&gt;=6.5,HM402&gt;=0.5),$A424,FALSE())</f>
        <v>0</v>
      </c>
      <c r="HN424" s="26" t="n">
        <f aca="false">IF(AND(HN350&lt;6.75,HN402&lt;=1,HN350&gt;=6.5,HN402&gt;=0.5),$A424,FALSE())</f>
        <v>0</v>
      </c>
      <c r="HO424" s="26" t="n">
        <f aca="false">IF(AND(HO350&lt;6.75,HO402&lt;=1,HO350&gt;=6.5,HO402&gt;=0.5),$A424,FALSE())</f>
        <v>0</v>
      </c>
      <c r="HP424" s="26" t="n">
        <f aca="false">IF(AND(HP350&lt;6.75,HP402&lt;=1,HP350&gt;=6.5,HP402&gt;=0.5),$A424,FALSE())</f>
        <v>0</v>
      </c>
      <c r="HQ424" s="26" t="n">
        <f aca="false">IF(AND(HQ350&lt;6.75,HQ402&lt;=1,HQ350&gt;=6.5,HQ402&gt;=0.5),$A424,FALSE())</f>
        <v>0</v>
      </c>
      <c r="HR424" s="26" t="n">
        <f aca="false">IF(AND(HR350&lt;6.75,HR402&lt;=1,HR350&gt;=6.5,HR402&gt;=0.5),$A424,FALSE())</f>
        <v>0</v>
      </c>
      <c r="HS424" s="26" t="n">
        <f aca="false">IF(AND(HS350&lt;6.75,HS402&lt;=1,HS350&gt;=6.5,HS402&gt;=0.5),$A424,FALSE())</f>
        <v>0</v>
      </c>
      <c r="HT424" s="26" t="n">
        <f aca="false">IF(AND(HT350&lt;6.75,HT402&lt;=1,HT350&gt;=6.5,HT402&gt;=0.5),$A424,FALSE())</f>
        <v>0</v>
      </c>
      <c r="HU424" s="26" t="n">
        <f aca="false">IF(AND(HU350&lt;6.75,HU402&lt;=1,HU350&gt;=6.5,HU402&gt;=0.5),$A424,FALSE())</f>
        <v>0</v>
      </c>
      <c r="HV424" s="26" t="n">
        <f aca="false">IF(AND(HV350&lt;6.75,HV402&lt;=1,HV350&gt;=6.5,HV402&gt;=0.5),$A424,FALSE())</f>
        <v>0</v>
      </c>
      <c r="HW424" s="26" t="n">
        <f aca="false">IF(AND(HW350&lt;6.75,HW402&lt;=1,HW350&gt;=6.5,HW402&gt;=0.5),$A424,FALSE())</f>
        <v>0</v>
      </c>
      <c r="HX424" s="26" t="n">
        <f aca="false">IF(AND(HX350&lt;6.75,HX402&lt;=1,HX350&gt;=6.5,HX402&gt;=0.5),$A424,FALSE())</f>
        <v>0</v>
      </c>
      <c r="HY424" s="26" t="n">
        <f aca="false">IF(AND(HY350&lt;6.75,HY402&lt;=1,HY350&gt;=6.5,HY402&gt;=0.5),$A424,FALSE())</f>
        <v>0</v>
      </c>
      <c r="HZ424" s="26" t="n">
        <f aca="false">IF(AND(HZ350&lt;6.75,HZ402&lt;=1,HZ350&gt;=6.5,HZ402&gt;=0.5),$A424,FALSE())</f>
        <v>0</v>
      </c>
      <c r="IA424" s="26" t="n">
        <f aca="false">IF(AND(IA350&lt;6.75,IA402&lt;=1,IA350&gt;=6.5,IA402&gt;=0.5),$A424,FALSE())</f>
        <v>0</v>
      </c>
      <c r="IB424" s="26" t="n">
        <f aca="false">IF(AND(IB350&lt;6.75,IB402&lt;=1,IB350&gt;=6.5,IB402&gt;=0.5),$A424,FALSE())</f>
        <v>0</v>
      </c>
      <c r="IC424" s="26" t="n">
        <f aca="false">IF(AND(IC350&lt;6.75,IC402&lt;=1,IC350&gt;=6.5,IC402&gt;=0.5),$A424,FALSE())</f>
        <v>0</v>
      </c>
      <c r="ID424" s="26" t="n">
        <f aca="false">IF(AND(ID350&lt;6.75,ID402&lt;=1,ID350&gt;=6.5,ID402&gt;=0.5),$A424,FALSE())</f>
        <v>0</v>
      </c>
      <c r="IE424" s="26" t="n">
        <f aca="false">IF(AND(IE350&lt;6.75,IE402&lt;=1,IE350&gt;=6.5,IE402&gt;=0.5),$A424,FALSE())</f>
        <v>0</v>
      </c>
      <c r="IF424" s="26" t="n">
        <f aca="false">IF(AND(IF350&lt;6.75,IF402&lt;=1,IF350&gt;=6.5,IF402&gt;=0.5),$A424,FALSE())</f>
        <v>0</v>
      </c>
      <c r="IG424" s="26" t="n">
        <f aca="false">IF(AND(IG350&lt;6.75,IG402&lt;=1,IG350&gt;=6.5,IG402&gt;=0.5),$A424,FALSE())</f>
        <v>0</v>
      </c>
      <c r="IH424" s="26" t="n">
        <f aca="false">IF(AND(IH350&lt;6.75,IH402&lt;=1,IH350&gt;=6.5,IH402&gt;=0.5),$A424,FALSE())</f>
        <v>0</v>
      </c>
      <c r="II424" s="26" t="n">
        <f aca="false">IF(AND(II350&lt;6.75,II402&lt;=1,II350&gt;=6.5,II402&gt;=0.5),$A424,FALSE())</f>
        <v>0</v>
      </c>
      <c r="IJ424" s="26" t="n">
        <f aca="false">IF(AND(IJ350&lt;6.75,IJ402&lt;=1,IJ350&gt;=6.5,IJ402&gt;=0.5),$A424,FALSE())</f>
        <v>0</v>
      </c>
      <c r="IK424" s="26" t="n">
        <f aca="false">IF(AND(IK350&lt;6.75,IK402&lt;=1,IK350&gt;=6.5,IK402&gt;=0.5),$A424,FALSE())</f>
        <v>0</v>
      </c>
      <c r="IL424" s="26" t="n">
        <f aca="false">IF(AND(IL350&lt;6.75,IL402&lt;=1,IL350&gt;=6.5,IL402&gt;=0.5),$A424,FALSE())</f>
        <v>0</v>
      </c>
      <c r="IM424" s="26" t="n">
        <f aca="false">IF(AND(IM350&lt;6.75,IM402&lt;=1,IM350&gt;=6.5,IM402&gt;=0.5),$A424,FALSE())</f>
        <v>0</v>
      </c>
      <c r="IN424" s="26" t="n">
        <f aca="false">IF(AND(IN350&lt;6.75,IN402&lt;=1,IN350&gt;=6.5,IN402&gt;=0.5),$A424,FALSE())</f>
        <v>0</v>
      </c>
      <c r="IO424" s="26" t="n">
        <f aca="false">IF(AND(IO350&lt;6.75,IO402&lt;=1,IO350&gt;=6.5,IO402&gt;=0.5),$A424,FALSE())</f>
        <v>0</v>
      </c>
      <c r="IP424" s="26" t="n">
        <f aca="false">IF(AND(IP350&lt;6.75,IP402&lt;=1,IP350&gt;=6.5,IP402&gt;=0.5),$A424,FALSE())</f>
        <v>0</v>
      </c>
      <c r="IQ424" s="26" t="n">
        <f aca="false">IF(AND(IQ350&lt;6.75,IQ402&lt;=1,IQ350&gt;=6.5,IQ402&gt;=0.5),$A424,FALSE())</f>
        <v>0</v>
      </c>
      <c r="IR424" s="26" t="n">
        <f aca="false">IF(AND(IR350&lt;6.75,IR402&lt;=1,IR350&gt;=6.5,IR402&gt;=0.5),$A424,FALSE())</f>
        <v>0</v>
      </c>
      <c r="IS424" s="26" t="n">
        <f aca="false">IF(AND(IS350&lt;6.75,IS402&lt;=1,IS350&gt;=6.5,IS402&gt;=0.5),$A424,FALSE())</f>
        <v>0</v>
      </c>
      <c r="IT424" s="26" t="n">
        <f aca="false">IF(AND(IT350&lt;6.75,IT402&lt;=1,IT350&gt;=6.5,IT402&gt;=0.5),$A424,FALSE())</f>
        <v>0</v>
      </c>
      <c r="IU424" s="26" t="n">
        <f aca="false">IF(AND(IU350&lt;6.75,IU402&lt;=1,IU350&gt;=6.5,IU402&gt;=0.5),$A424,FALSE())</f>
        <v>0</v>
      </c>
      <c r="IV424" s="26" t="e">
        <f aca="false">IF(AND(IV350&lt;6.75,IV402&lt;=1,IV350&gt;=6.5,IV402&gt;=0.5),$A424,FALSE())</f>
        <v>#DIV/0!</v>
      </c>
    </row>
    <row r="425" customFormat="false" ht="12" hidden="true" customHeight="true" outlineLevel="0" collapsed="false">
      <c r="A425" s="0" t="s">
        <v>416</v>
      </c>
      <c r="B425" s="26" t="n">
        <f aca="false">IF(AND(B350&lt;6.75,B402&lt;0.5,B350&gt;=6.5,B402&gt;=0),$A425,FALSE())</f>
        <v>0</v>
      </c>
      <c r="C425" s="26" t="n">
        <f aca="false">IF(AND(C350&lt;6.75,C402&lt;0.5,C350&gt;=6.5,C402&gt;=0),$A425,FALSE())</f>
        <v>0</v>
      </c>
      <c r="D425" s="26" t="n">
        <f aca="false">IF(AND(D350&lt;6.75,D402&lt;0.5,D350&gt;=6.5,D402&gt;=0),$A425,FALSE())</f>
        <v>0</v>
      </c>
      <c r="E425" s="26" t="n">
        <f aca="false">IF(AND(E350&lt;6.75,E402&lt;0.5,E350&gt;=6.5,E402&gt;=0),$A425,FALSE())</f>
        <v>0</v>
      </c>
      <c r="F425" s="26" t="n">
        <f aca="false">IF(AND(F350&lt;6.75,F402&lt;0.5,F350&gt;=6.5,F402&gt;=0),$A425,FALSE())</f>
        <v>0</v>
      </c>
      <c r="G425" s="26" t="n">
        <f aca="false">IF(AND(G350&lt;6.75,G402&lt;0.5,G350&gt;=6.5,G402&gt;=0),$A425,FALSE())</f>
        <v>0</v>
      </c>
      <c r="H425" s="26" t="n">
        <f aca="false">IF(AND(H350&lt;6.75,H402&lt;0.5,H350&gt;=6.5,H402&gt;=0),$A425,FALSE())</f>
        <v>0</v>
      </c>
      <c r="I425" s="26" t="n">
        <f aca="false">IF(AND(I350&lt;6.75,I402&lt;0.5,I350&gt;=6.5,I402&gt;=0),$A425,FALSE())</f>
        <v>0</v>
      </c>
      <c r="J425" s="26" t="n">
        <f aca="false">IF(AND(J350&lt;6.75,J402&lt;0.5,J350&gt;=6.5,J402&gt;=0),$A425,FALSE())</f>
        <v>0</v>
      </c>
      <c r="K425" s="26" t="n">
        <f aca="false">IF(AND(K350&lt;6.75,K402&lt;0.5,K350&gt;=6.5,K402&gt;=0),$A425,FALSE())</f>
        <v>0</v>
      </c>
      <c r="L425" s="26" t="n">
        <f aca="false">IF(AND(L350&lt;6.75,L402&lt;0.5,L350&gt;=6.5,L402&gt;=0),$A425,FALSE())</f>
        <v>0</v>
      </c>
      <c r="M425" s="26" t="n">
        <f aca="false">IF(AND(M350&lt;6.75,M402&lt;0.5,M350&gt;=6.5,M402&gt;=0),$A425,FALSE())</f>
        <v>0</v>
      </c>
      <c r="N425" s="26" t="n">
        <f aca="false">IF(AND(N350&lt;6.75,N402&lt;0.5,N350&gt;=6.5,N402&gt;=0),$A425,FALSE())</f>
        <v>0</v>
      </c>
      <c r="O425" s="26" t="n">
        <f aca="false">IF(AND(O350&lt;6.75,O402&lt;0.5,O350&gt;=6.5,O402&gt;=0),$A425,FALSE())</f>
        <v>0</v>
      </c>
      <c r="P425" s="26" t="n">
        <f aca="false">IF(AND(P350&lt;6.75,P402&lt;0.5,P350&gt;=6.5,P402&gt;=0),$A425,FALSE())</f>
        <v>0</v>
      </c>
      <c r="Q425" s="26" t="n">
        <f aca="false">IF(AND(Q350&lt;6.75,Q402&lt;0.5,Q350&gt;=6.5,Q402&gt;=0),$A425,FALSE())</f>
        <v>0</v>
      </c>
      <c r="R425" s="26" t="n">
        <f aca="false">IF(AND(R350&lt;6.75,R402&lt;0.5,R350&gt;=6.5,R402&gt;=0),$A425,FALSE())</f>
        <v>0</v>
      </c>
      <c r="S425" s="26" t="n">
        <f aca="false">IF(AND(S350&lt;6.75,S402&lt;0.5,S350&gt;=6.5,S402&gt;=0),$A425,FALSE())</f>
        <v>0</v>
      </c>
      <c r="T425" s="26" t="n">
        <f aca="false">IF(AND(T350&lt;6.75,T402&lt;0.5,T350&gt;=6.5,T402&gt;=0),$A425,FALSE())</f>
        <v>0</v>
      </c>
      <c r="U425" s="26" t="n">
        <f aca="false">IF(AND(U350&lt;6.75,U402&lt;0.5,U350&gt;=6.5,U402&gt;=0),$A425,FALSE())</f>
        <v>0</v>
      </c>
      <c r="V425" s="26" t="n">
        <f aca="false">IF(AND(V350&lt;6.75,V402&lt;0.5,V350&gt;=6.5,V402&gt;=0),$A425,FALSE())</f>
        <v>0</v>
      </c>
      <c r="W425" s="26" t="n">
        <f aca="false">IF(AND(W350&lt;6.75,W402&lt;0.5,W350&gt;=6.5,W402&gt;=0),$A425,FALSE())</f>
        <v>0</v>
      </c>
      <c r="X425" s="26" t="n">
        <f aca="false">IF(AND(X350&lt;6.75,X402&lt;0.5,X350&gt;=6.5,X402&gt;=0),$A425,FALSE())</f>
        <v>0</v>
      </c>
      <c r="Y425" s="26" t="n">
        <f aca="false">IF(AND(Y350&lt;6.75,Y402&lt;0.5,Y350&gt;=6.5,Y402&gt;=0),$A425,FALSE())</f>
        <v>0</v>
      </c>
      <c r="Z425" s="26" t="n">
        <f aca="false">IF(AND(Z350&lt;6.75,Z402&lt;0.5,Z350&gt;=6.5,Z402&gt;=0),$A425,FALSE())</f>
        <v>0</v>
      </c>
      <c r="AA425" s="26" t="n">
        <f aca="false">IF(AND(AA350&lt;6.75,AA402&lt;0.5,AA350&gt;=6.5,AA402&gt;=0),$A425,FALSE())</f>
        <v>0</v>
      </c>
      <c r="AB425" s="26" t="n">
        <f aca="false">IF(AND(AB350&lt;6.75,AB402&lt;0.5,AB350&gt;=6.5,AB402&gt;=0),$A425,FALSE())</f>
        <v>0</v>
      </c>
      <c r="AC425" s="26" t="n">
        <f aca="false">IF(AND(AC350&lt;6.75,AC402&lt;0.5,AC350&gt;=6.5,AC402&gt;=0),$A425,FALSE())</f>
        <v>0</v>
      </c>
      <c r="AD425" s="26" t="n">
        <f aca="false">IF(AND(AD350&lt;6.75,AD402&lt;0.5,AD350&gt;=6.5,AD402&gt;=0),$A425,FALSE())</f>
        <v>0</v>
      </c>
      <c r="AE425" s="26" t="n">
        <f aca="false">IF(AND(AE350&lt;6.75,AE402&lt;0.5,AE350&gt;=6.5,AE402&gt;=0),$A425,FALSE())</f>
        <v>0</v>
      </c>
      <c r="AF425" s="26" t="n">
        <f aca="false">IF(AND(AF350&lt;6.75,AF402&lt;0.5,AF350&gt;=6.5,AF402&gt;=0),$A425,FALSE())</f>
        <v>0</v>
      </c>
      <c r="AG425" s="26" t="n">
        <f aca="false">IF(AND(AG350&lt;6.75,AG402&lt;0.5,AG350&gt;=6.5,AG402&gt;=0),$A425,FALSE())</f>
        <v>0</v>
      </c>
      <c r="AH425" s="26" t="n">
        <f aca="false">IF(AND(AH350&lt;6.75,AH402&lt;0.5,AH350&gt;=6.5,AH402&gt;=0),$A425,FALSE())</f>
        <v>0</v>
      </c>
      <c r="AI425" s="26" t="n">
        <f aca="false">IF(AND(AI350&lt;6.75,AI402&lt;0.5,AI350&gt;=6.5,AI402&gt;=0),$A425,FALSE())</f>
        <v>0</v>
      </c>
      <c r="AJ425" s="26" t="n">
        <f aca="false">IF(AND(AJ350&lt;6.75,AJ402&lt;0.5,AJ350&gt;=6.5,AJ402&gt;=0),$A425,FALSE())</f>
        <v>0</v>
      </c>
      <c r="AK425" s="26" t="n">
        <f aca="false">IF(AND(AK350&lt;6.75,AK402&lt;0.5,AK350&gt;=6.5,AK402&gt;=0),$A425,FALSE())</f>
        <v>0</v>
      </c>
      <c r="AL425" s="26" t="n">
        <f aca="false">IF(AND(AL350&lt;6.75,AL402&lt;0.5,AL350&gt;=6.5,AL402&gt;=0),$A425,FALSE())</f>
        <v>0</v>
      </c>
      <c r="AM425" s="26" t="n">
        <f aca="false">IF(AND(AM350&lt;6.75,AM402&lt;0.5,AM350&gt;=6.5,AM402&gt;=0),$A425,FALSE())</f>
        <v>0</v>
      </c>
      <c r="AN425" s="26" t="n">
        <f aca="false">IF(AND(AN350&lt;6.75,AN402&lt;0.5,AN350&gt;=6.5,AN402&gt;=0),$A425,FALSE())</f>
        <v>0</v>
      </c>
      <c r="AO425" s="26" t="n">
        <f aca="false">IF(AND(AO350&lt;6.75,AO402&lt;0.5,AO350&gt;=6.5,AO402&gt;=0),$A425,FALSE())</f>
        <v>0</v>
      </c>
      <c r="AP425" s="26" t="n">
        <f aca="false">IF(AND(AP350&lt;6.75,AP402&lt;0.5,AP350&gt;=6.5,AP402&gt;=0),$A425,FALSE())</f>
        <v>0</v>
      </c>
      <c r="AQ425" s="26" t="n">
        <f aca="false">IF(AND(AQ350&lt;6.75,AQ402&lt;0.5,AQ350&gt;=6.5,AQ402&gt;=0),$A425,FALSE())</f>
        <v>0</v>
      </c>
      <c r="AR425" s="26" t="n">
        <f aca="false">IF(AND(AR350&lt;6.75,AR402&lt;0.5,AR350&gt;=6.5,AR402&gt;=0),$A425,FALSE())</f>
        <v>0</v>
      </c>
      <c r="AS425" s="26" t="n">
        <f aca="false">IF(AND(AS350&lt;6.75,AS402&lt;0.5,AS350&gt;=6.5,AS402&gt;=0),$A425,FALSE())</f>
        <v>0</v>
      </c>
      <c r="AT425" s="26" t="n">
        <f aca="false">IF(AND(AT350&lt;6.75,AT402&lt;0.5,AT350&gt;=6.5,AT402&gt;=0),$A425,FALSE())</f>
        <v>0</v>
      </c>
      <c r="AU425" s="26" t="n">
        <f aca="false">IF(AND(AU350&lt;6.75,AU402&lt;0.5,AU350&gt;=6.5,AU402&gt;=0),$A425,FALSE())</f>
        <v>0</v>
      </c>
      <c r="AV425" s="26" t="n">
        <f aca="false">IF(AND(AV350&lt;6.75,AV402&lt;0.5,AV350&gt;=6.5,AV402&gt;=0),$A425,FALSE())</f>
        <v>0</v>
      </c>
      <c r="AW425" s="26" t="n">
        <f aca="false">IF(AND(AW350&lt;6.75,AW402&lt;0.5,AW350&gt;=6.5,AW402&gt;=0),$A425,FALSE())</f>
        <v>0</v>
      </c>
      <c r="AX425" s="26" t="n">
        <f aca="false">IF(AND(AX350&lt;6.75,AX402&lt;0.5,AX350&gt;=6.5,AX402&gt;=0),$A425,FALSE())</f>
        <v>0</v>
      </c>
      <c r="AY425" s="26" t="n">
        <f aca="false">IF(AND(AY350&lt;6.75,AY402&lt;0.5,AY350&gt;=6.5,AY402&gt;=0),$A425,FALSE())</f>
        <v>0</v>
      </c>
      <c r="AZ425" s="26" t="n">
        <f aca="false">IF(AND(AZ350&lt;6.75,AZ402&lt;0.5,AZ350&gt;=6.5,AZ402&gt;=0),$A425,FALSE())</f>
        <v>0</v>
      </c>
      <c r="BA425" s="26" t="n">
        <f aca="false">IF(AND(BA350&lt;6.75,BA402&lt;0.5,BA350&gt;=6.5,BA402&gt;=0),$A425,FALSE())</f>
        <v>0</v>
      </c>
      <c r="BB425" s="26" t="n">
        <f aca="false">IF(AND(BB350&lt;6.75,BB402&lt;0.5,BB350&gt;=6.5,BB402&gt;=0),$A425,FALSE())</f>
        <v>0</v>
      </c>
      <c r="BC425" s="26" t="n">
        <f aca="false">IF(AND(BC350&lt;6.75,BC402&lt;0.5,BC350&gt;=6.5,BC402&gt;=0),$A425,FALSE())</f>
        <v>0</v>
      </c>
      <c r="BD425" s="26" t="n">
        <f aca="false">IF(AND(BD350&lt;6.75,BD402&lt;0.5,BD350&gt;=6.5,BD402&gt;=0),$A425,FALSE())</f>
        <v>0</v>
      </c>
      <c r="BE425" s="26" t="n">
        <f aca="false">IF(AND(BE350&lt;6.75,BE402&lt;0.5,BE350&gt;=6.5,BE402&gt;=0),$A425,FALSE())</f>
        <v>0</v>
      </c>
      <c r="BF425" s="26" t="n">
        <f aca="false">IF(AND(BF350&lt;6.75,BF402&lt;0.5,BF350&gt;=6.5,BF402&gt;=0),$A425,FALSE())</f>
        <v>0</v>
      </c>
      <c r="BG425" s="26" t="n">
        <f aca="false">IF(AND(BG350&lt;6.75,BG402&lt;0.5,BG350&gt;=6.5,BG402&gt;=0),$A425,FALSE())</f>
        <v>0</v>
      </c>
      <c r="BH425" s="26" t="n">
        <f aca="false">IF(AND(BH350&lt;6.75,BH402&lt;0.5,BH350&gt;=6.5,BH402&gt;=0),$A425,FALSE())</f>
        <v>0</v>
      </c>
      <c r="BI425" s="26" t="n">
        <f aca="false">IF(AND(BI350&lt;6.75,BI402&lt;0.5,BI350&gt;=6.5,BI402&gt;=0),$A425,FALSE())</f>
        <v>0</v>
      </c>
      <c r="BJ425" s="26" t="n">
        <f aca="false">IF(AND(BJ350&lt;6.75,BJ402&lt;0.5,BJ350&gt;=6.5,BJ402&gt;=0),$A425,FALSE())</f>
        <v>0</v>
      </c>
      <c r="BK425" s="26" t="n">
        <f aca="false">IF(AND(BK350&lt;6.75,BK402&lt;0.5,BK350&gt;=6.5,BK402&gt;=0),$A425,FALSE())</f>
        <v>0</v>
      </c>
      <c r="BL425" s="26" t="n">
        <f aca="false">IF(AND(BL350&lt;6.75,BL402&lt;0.5,BL350&gt;=6.5,BL402&gt;=0),$A425,FALSE())</f>
        <v>0</v>
      </c>
      <c r="BM425" s="26" t="n">
        <f aca="false">IF(AND(BM350&lt;6.75,BM402&lt;0.5,BM350&gt;=6.5,BM402&gt;=0),$A425,FALSE())</f>
        <v>0</v>
      </c>
      <c r="BN425" s="26" t="n">
        <f aca="false">IF(AND(BN350&lt;6.75,BN402&lt;0.5,BN350&gt;=6.5,BN402&gt;=0),$A425,FALSE())</f>
        <v>0</v>
      </c>
      <c r="BO425" s="26" t="n">
        <f aca="false">IF(AND(BO350&lt;6.75,BO402&lt;0.5,BO350&gt;=6.5,BO402&gt;=0),$A425,FALSE())</f>
        <v>0</v>
      </c>
      <c r="BP425" s="26" t="n">
        <f aca="false">IF(AND(BP350&lt;6.75,BP402&lt;0.5,BP350&gt;=6.5,BP402&gt;=0),$A425,FALSE())</f>
        <v>0</v>
      </c>
      <c r="BQ425" s="26" t="n">
        <f aca="false">IF(AND(BQ350&lt;6.75,BQ402&lt;0.5,BQ350&gt;=6.5,BQ402&gt;=0),$A425,FALSE())</f>
        <v>0</v>
      </c>
      <c r="BR425" s="26" t="n">
        <f aca="false">IF(AND(BR350&lt;6.75,BR402&lt;0.5,BR350&gt;=6.5,BR402&gt;=0),$A425,FALSE())</f>
        <v>0</v>
      </c>
      <c r="BS425" s="26" t="n">
        <f aca="false">IF(AND(BS350&lt;6.75,BS402&lt;0.5,BS350&gt;=6.5,BS402&gt;=0),$A425,FALSE())</f>
        <v>0</v>
      </c>
      <c r="BT425" s="26" t="n">
        <f aca="false">IF(AND(BT350&lt;6.75,BT402&lt;0.5,BT350&gt;=6.5,BT402&gt;=0),$A425,FALSE())</f>
        <v>0</v>
      </c>
      <c r="BU425" s="26" t="n">
        <f aca="false">IF(AND(BU350&lt;6.75,BU402&lt;0.5,BU350&gt;=6.5,BU402&gt;=0),$A425,FALSE())</f>
        <v>0</v>
      </c>
      <c r="BV425" s="26" t="n">
        <f aca="false">IF(AND(BV350&lt;6.75,BV402&lt;0.5,BV350&gt;=6.5,BV402&gt;=0),$A425,FALSE())</f>
        <v>0</v>
      </c>
      <c r="BW425" s="26" t="n">
        <f aca="false">IF(AND(BW350&lt;6.75,BW402&lt;0.5,BW350&gt;=6.5,BW402&gt;=0),$A425,FALSE())</f>
        <v>0</v>
      </c>
      <c r="BX425" s="26" t="n">
        <f aca="false">IF(AND(BX350&lt;6.75,BX402&lt;0.5,BX350&gt;=6.5,BX402&gt;=0),$A425,FALSE())</f>
        <v>0</v>
      </c>
      <c r="BY425" s="26" t="n">
        <f aca="false">IF(AND(BY350&lt;6.75,BY402&lt;0.5,BY350&gt;=6.5,BY402&gt;=0),$A425,FALSE())</f>
        <v>0</v>
      </c>
      <c r="BZ425" s="26" t="n">
        <f aca="false">IF(AND(BZ350&lt;6.75,BZ402&lt;0.5,BZ350&gt;=6.5,BZ402&gt;=0),$A425,FALSE())</f>
        <v>0</v>
      </c>
      <c r="CA425" s="26" t="n">
        <f aca="false">IF(AND(CA350&lt;6.75,CA402&lt;0.5,CA350&gt;=6.5,CA402&gt;=0),$A425,FALSE())</f>
        <v>0</v>
      </c>
      <c r="CB425" s="26" t="n">
        <f aca="false">IF(AND(CB350&lt;6.75,CB402&lt;0.5,CB350&gt;=6.5,CB402&gt;=0),$A425,FALSE())</f>
        <v>0</v>
      </c>
      <c r="CC425" s="26" t="n">
        <f aca="false">IF(AND(CC350&lt;6.75,CC402&lt;0.5,CC350&gt;=6.5,CC402&gt;=0),$A425,FALSE())</f>
        <v>0</v>
      </c>
      <c r="CD425" s="26" t="n">
        <f aca="false">IF(AND(CD350&lt;6.75,CD402&lt;0.5,CD350&gt;=6.5,CD402&gt;=0),$A425,FALSE())</f>
        <v>0</v>
      </c>
      <c r="CE425" s="26" t="n">
        <f aca="false">IF(AND(CE350&lt;6.75,CE402&lt;0.5,CE350&gt;=6.5,CE402&gt;=0),$A425,FALSE())</f>
        <v>0</v>
      </c>
      <c r="CF425" s="26" t="n">
        <f aca="false">IF(AND(CF350&lt;6.75,CF402&lt;0.5,CF350&gt;=6.5,CF402&gt;=0),$A425,FALSE())</f>
        <v>0</v>
      </c>
      <c r="CG425" s="26" t="n">
        <f aca="false">IF(AND(CG350&lt;6.75,CG402&lt;0.5,CG350&gt;=6.5,CG402&gt;=0),$A425,FALSE())</f>
        <v>0</v>
      </c>
      <c r="CH425" s="26" t="n">
        <f aca="false">IF(AND(CH350&lt;6.75,CH402&lt;0.5,CH350&gt;=6.5,CH402&gt;=0),$A425,FALSE())</f>
        <v>0</v>
      </c>
      <c r="CI425" s="26" t="n">
        <f aca="false">IF(AND(CI350&lt;6.75,CI402&lt;0.5,CI350&gt;=6.5,CI402&gt;=0),$A425,FALSE())</f>
        <v>0</v>
      </c>
      <c r="CJ425" s="26" t="n">
        <f aca="false">IF(AND(CJ350&lt;6.75,CJ402&lt;0.5,CJ350&gt;=6.5,CJ402&gt;=0),$A425,FALSE())</f>
        <v>0</v>
      </c>
      <c r="CK425" s="26" t="n">
        <f aca="false">IF(AND(CK350&lt;6.75,CK402&lt;0.5,CK350&gt;=6.5,CK402&gt;=0),$A425,FALSE())</f>
        <v>0</v>
      </c>
      <c r="CL425" s="26" t="n">
        <f aca="false">IF(AND(CL350&lt;6.75,CL402&lt;0.5,CL350&gt;=6.5,CL402&gt;=0),$A425,FALSE())</f>
        <v>0</v>
      </c>
      <c r="CM425" s="26" t="n">
        <f aca="false">IF(AND(CM350&lt;6.75,CM402&lt;0.5,CM350&gt;=6.5,CM402&gt;=0),$A425,FALSE())</f>
        <v>0</v>
      </c>
      <c r="CN425" s="26" t="n">
        <f aca="false">IF(AND(CN350&lt;6.75,CN402&lt;0.5,CN350&gt;=6.5,CN402&gt;=0),$A425,FALSE())</f>
        <v>0</v>
      </c>
      <c r="CO425" s="26" t="n">
        <f aca="false">IF(AND(CO350&lt;6.75,CO402&lt;0.5,CO350&gt;=6.5,CO402&gt;=0),$A425,FALSE())</f>
        <v>0</v>
      </c>
      <c r="CP425" s="26" t="n">
        <f aca="false">IF(AND(CP350&lt;6.75,CP402&lt;0.5,CP350&gt;=6.5,CP402&gt;=0),$A425,FALSE())</f>
        <v>0</v>
      </c>
      <c r="CQ425" s="26" t="n">
        <f aca="false">IF(AND(CQ350&lt;6.75,CQ402&lt;0.5,CQ350&gt;=6.5,CQ402&gt;=0),$A425,FALSE())</f>
        <v>0</v>
      </c>
      <c r="CR425" s="26" t="n">
        <f aca="false">IF(AND(CR350&lt;6.75,CR402&lt;0.5,CR350&gt;=6.5,CR402&gt;=0),$A425,FALSE())</f>
        <v>0</v>
      </c>
      <c r="CS425" s="26" t="n">
        <f aca="false">IF(AND(CS350&lt;6.75,CS402&lt;0.5,CS350&gt;=6.5,CS402&gt;=0),$A425,FALSE())</f>
        <v>0</v>
      </c>
      <c r="CT425" s="26" t="n">
        <f aca="false">IF(AND(CT350&lt;6.75,CT402&lt;0.5,CT350&gt;=6.5,CT402&gt;=0),$A425,FALSE())</f>
        <v>0</v>
      </c>
      <c r="CU425" s="26" t="n">
        <f aca="false">IF(AND(CU350&lt;6.75,CU402&lt;0.5,CU350&gt;=6.5,CU402&gt;=0),$A425,FALSE())</f>
        <v>0</v>
      </c>
      <c r="CV425" s="26" t="n">
        <f aca="false">IF(AND(CV350&lt;6.75,CV402&lt;0.5,CV350&gt;=6.5,CV402&gt;=0),$A425,FALSE())</f>
        <v>0</v>
      </c>
      <c r="CW425" s="26" t="n">
        <f aca="false">IF(AND(CW350&lt;6.75,CW402&lt;0.5,CW350&gt;=6.5,CW402&gt;=0),$A425,FALSE())</f>
        <v>0</v>
      </c>
      <c r="CX425" s="26" t="n">
        <f aca="false">IF(AND(CX350&lt;6.75,CX402&lt;0.5,CX350&gt;=6.5,CX402&gt;=0),$A425,FALSE())</f>
        <v>0</v>
      </c>
      <c r="CY425" s="26" t="n">
        <f aca="false">IF(AND(CY350&lt;6.75,CY402&lt;0.5,CY350&gt;=6.5,CY402&gt;=0),$A425,FALSE())</f>
        <v>0</v>
      </c>
      <c r="CZ425" s="26" t="n">
        <f aca="false">IF(AND(CZ350&lt;6.75,CZ402&lt;0.5,CZ350&gt;=6.5,CZ402&gt;=0),$A425,FALSE())</f>
        <v>0</v>
      </c>
      <c r="DA425" s="26" t="n">
        <f aca="false">IF(AND(DA350&lt;6.75,DA402&lt;0.5,DA350&gt;=6.5,DA402&gt;=0),$A425,FALSE())</f>
        <v>0</v>
      </c>
      <c r="DB425" s="26" t="n">
        <f aca="false">IF(AND(DB350&lt;6.75,DB402&lt;0.5,DB350&gt;=6.5,DB402&gt;=0),$A425,FALSE())</f>
        <v>0</v>
      </c>
      <c r="DC425" s="26" t="n">
        <f aca="false">IF(AND(DC350&lt;6.75,DC402&lt;0.5,DC350&gt;=6.5,DC402&gt;=0),$A425,FALSE())</f>
        <v>0</v>
      </c>
      <c r="DD425" s="26" t="n">
        <f aca="false">IF(AND(DD350&lt;6.75,DD402&lt;0.5,DD350&gt;=6.5,DD402&gt;=0),$A425,FALSE())</f>
        <v>0</v>
      </c>
      <c r="DE425" s="26" t="n">
        <f aca="false">IF(AND(DE350&lt;6.75,DE402&lt;0.5,DE350&gt;=6.5,DE402&gt;=0),$A425,FALSE())</f>
        <v>0</v>
      </c>
      <c r="DF425" s="26" t="n">
        <f aca="false">IF(AND(DF350&lt;6.75,DF402&lt;0.5,DF350&gt;=6.5,DF402&gt;=0),$A425,FALSE())</f>
        <v>0</v>
      </c>
      <c r="DG425" s="26" t="n">
        <f aca="false">IF(AND(DG350&lt;6.75,DG402&lt;0.5,DG350&gt;=6.5,DG402&gt;=0),$A425,FALSE())</f>
        <v>0</v>
      </c>
      <c r="DH425" s="26" t="n">
        <f aca="false">IF(AND(DH350&lt;6.75,DH402&lt;0.5,DH350&gt;=6.5,DH402&gt;=0),$A425,FALSE())</f>
        <v>0</v>
      </c>
      <c r="DI425" s="26" t="n">
        <f aca="false">IF(AND(DI350&lt;6.75,DI402&lt;0.5,DI350&gt;=6.5,DI402&gt;=0),$A425,FALSE())</f>
        <v>0</v>
      </c>
      <c r="DJ425" s="26" t="n">
        <f aca="false">IF(AND(DJ350&lt;6.75,DJ402&lt;0.5,DJ350&gt;=6.5,DJ402&gt;=0),$A425,FALSE())</f>
        <v>0</v>
      </c>
      <c r="DK425" s="26" t="n">
        <f aca="false">IF(AND(DK350&lt;6.75,DK402&lt;0.5,DK350&gt;=6.5,DK402&gt;=0),$A425,FALSE())</f>
        <v>0</v>
      </c>
      <c r="DL425" s="26" t="n">
        <f aca="false">IF(AND(DL350&lt;6.75,DL402&lt;0.5,DL350&gt;=6.5,DL402&gt;=0),$A425,FALSE())</f>
        <v>0</v>
      </c>
      <c r="DM425" s="26" t="n">
        <f aca="false">IF(AND(DM350&lt;6.75,DM402&lt;0.5,DM350&gt;=6.5,DM402&gt;=0),$A425,FALSE())</f>
        <v>0</v>
      </c>
      <c r="DN425" s="26" t="n">
        <f aca="false">IF(AND(DN350&lt;6.75,DN402&lt;0.5,DN350&gt;=6.5,DN402&gt;=0),$A425,FALSE())</f>
        <v>0</v>
      </c>
      <c r="DO425" s="26" t="n">
        <f aca="false">IF(AND(DO350&lt;6.75,DO402&lt;0.5,DO350&gt;=6.5,DO402&gt;=0),$A425,FALSE())</f>
        <v>0</v>
      </c>
      <c r="DP425" s="26" t="n">
        <f aca="false">IF(AND(DP350&lt;6.75,DP402&lt;0.5,DP350&gt;=6.5,DP402&gt;=0),$A425,FALSE())</f>
        <v>0</v>
      </c>
      <c r="DQ425" s="26" t="n">
        <f aca="false">IF(AND(DQ350&lt;6.75,DQ402&lt;0.5,DQ350&gt;=6.5,DQ402&gt;=0),$A425,FALSE())</f>
        <v>0</v>
      </c>
      <c r="DR425" s="26" t="n">
        <f aca="false">IF(AND(DR350&lt;6.75,DR402&lt;0.5,DR350&gt;=6.5,DR402&gt;=0),$A425,FALSE())</f>
        <v>0</v>
      </c>
      <c r="DS425" s="26" t="n">
        <f aca="false">IF(AND(DS350&lt;6.75,DS402&lt;0.5,DS350&gt;=6.5,DS402&gt;=0),$A425,FALSE())</f>
        <v>0</v>
      </c>
      <c r="DT425" s="26" t="n">
        <f aca="false">IF(AND(DT350&lt;6.75,DT402&lt;0.5,DT350&gt;=6.5,DT402&gt;=0),$A425,FALSE())</f>
        <v>0</v>
      </c>
      <c r="DU425" s="26" t="n">
        <f aca="false">IF(AND(DU350&lt;6.75,DU402&lt;0.5,DU350&gt;=6.5,DU402&gt;=0),$A425,FALSE())</f>
        <v>0</v>
      </c>
      <c r="DV425" s="26" t="n">
        <f aca="false">IF(AND(DV350&lt;6.75,DV402&lt;0.5,DV350&gt;=6.5,DV402&gt;=0),$A425,FALSE())</f>
        <v>0</v>
      </c>
      <c r="DW425" s="26" t="n">
        <f aca="false">IF(AND(DW350&lt;6.75,DW402&lt;0.5,DW350&gt;=6.5,DW402&gt;=0),$A425,FALSE())</f>
        <v>0</v>
      </c>
      <c r="DX425" s="26" t="n">
        <f aca="false">IF(AND(DX350&lt;6.75,DX402&lt;0.5,DX350&gt;=6.5,DX402&gt;=0),$A425,FALSE())</f>
        <v>0</v>
      </c>
      <c r="DY425" s="26" t="n">
        <f aca="false">IF(AND(DY350&lt;6.75,DY402&lt;0.5,DY350&gt;=6.5,DY402&gt;=0),$A425,FALSE())</f>
        <v>0</v>
      </c>
      <c r="DZ425" s="26" t="n">
        <f aca="false">IF(AND(DZ350&lt;6.75,DZ402&lt;0.5,DZ350&gt;=6.5,DZ402&gt;=0),$A425,FALSE())</f>
        <v>0</v>
      </c>
      <c r="EA425" s="26" t="n">
        <f aca="false">IF(AND(EA350&lt;6.75,EA402&lt;0.5,EA350&gt;=6.5,EA402&gt;=0),$A425,FALSE())</f>
        <v>0</v>
      </c>
      <c r="EB425" s="26" t="n">
        <f aca="false">IF(AND(EB350&lt;6.75,EB402&lt;0.5,EB350&gt;=6.5,EB402&gt;=0),$A425,FALSE())</f>
        <v>0</v>
      </c>
      <c r="EC425" s="26" t="n">
        <f aca="false">IF(AND(EC350&lt;6.75,EC402&lt;0.5,EC350&gt;=6.5,EC402&gt;=0),$A425,FALSE())</f>
        <v>0</v>
      </c>
      <c r="ED425" s="26" t="n">
        <f aca="false">IF(AND(ED350&lt;6.75,ED402&lt;0.5,ED350&gt;=6.5,ED402&gt;=0),$A425,FALSE())</f>
        <v>0</v>
      </c>
      <c r="EE425" s="26" t="n">
        <f aca="false">IF(AND(EE350&lt;6.75,EE402&lt;0.5,EE350&gt;=6.5,EE402&gt;=0),$A425,FALSE())</f>
        <v>0</v>
      </c>
      <c r="EF425" s="26" t="n">
        <f aca="false">IF(AND(EF350&lt;6.75,EF402&lt;0.5,EF350&gt;=6.5,EF402&gt;=0),$A425,FALSE())</f>
        <v>0</v>
      </c>
      <c r="EG425" s="26" t="n">
        <f aca="false">IF(AND(EG350&lt;6.75,EG402&lt;0.5,EG350&gt;=6.5,EG402&gt;=0),$A425,FALSE())</f>
        <v>0</v>
      </c>
      <c r="EH425" s="26" t="n">
        <f aca="false">IF(AND(EH350&lt;6.75,EH402&lt;0.5,EH350&gt;=6.5,EH402&gt;=0),$A425,FALSE())</f>
        <v>0</v>
      </c>
      <c r="EI425" s="26" t="n">
        <f aca="false">IF(AND(EI350&lt;6.75,EI402&lt;0.5,EI350&gt;=6.5,EI402&gt;=0),$A425,FALSE())</f>
        <v>0</v>
      </c>
      <c r="EJ425" s="26" t="n">
        <f aca="false">IF(AND(EJ350&lt;6.75,EJ402&lt;0.5,EJ350&gt;=6.5,EJ402&gt;=0),$A425,FALSE())</f>
        <v>0</v>
      </c>
      <c r="EK425" s="26" t="n">
        <f aca="false">IF(AND(EK350&lt;6.75,EK402&lt;0.5,EK350&gt;=6.5,EK402&gt;=0),$A425,FALSE())</f>
        <v>0</v>
      </c>
      <c r="EL425" s="26" t="n">
        <f aca="false">IF(AND(EL350&lt;6.75,EL402&lt;0.5,EL350&gt;=6.5,EL402&gt;=0),$A425,FALSE())</f>
        <v>0</v>
      </c>
      <c r="EM425" s="26" t="n">
        <f aca="false">IF(AND(EM350&lt;6.75,EM402&lt;0.5,EM350&gt;=6.5,EM402&gt;=0),$A425,FALSE())</f>
        <v>0</v>
      </c>
      <c r="EN425" s="26" t="n">
        <f aca="false">IF(AND(EN350&lt;6.75,EN402&lt;0.5,EN350&gt;=6.5,EN402&gt;=0),$A425,FALSE())</f>
        <v>0</v>
      </c>
      <c r="EO425" s="26" t="n">
        <f aca="false">IF(AND(EO350&lt;6.75,EO402&lt;0.5,EO350&gt;=6.5,EO402&gt;=0),$A425,FALSE())</f>
        <v>0</v>
      </c>
      <c r="EP425" s="26" t="n">
        <f aca="false">IF(AND(EP350&lt;6.75,EP402&lt;0.5,EP350&gt;=6.5,EP402&gt;=0),$A425,FALSE())</f>
        <v>0</v>
      </c>
      <c r="EQ425" s="26" t="n">
        <f aca="false">IF(AND(EQ350&lt;6.75,EQ402&lt;0.5,EQ350&gt;=6.5,EQ402&gt;=0),$A425,FALSE())</f>
        <v>0</v>
      </c>
      <c r="ER425" s="26" t="n">
        <f aca="false">IF(AND(ER350&lt;6.75,ER402&lt;0.5,ER350&gt;=6.5,ER402&gt;=0),$A425,FALSE())</f>
        <v>0</v>
      </c>
      <c r="ES425" s="26" t="n">
        <f aca="false">IF(AND(ES350&lt;6.75,ES402&lt;0.5,ES350&gt;=6.5,ES402&gt;=0),$A425,FALSE())</f>
        <v>0</v>
      </c>
      <c r="ET425" s="26" t="n">
        <f aca="false">IF(AND(ET350&lt;6.75,ET402&lt;0.5,ET350&gt;=6.5,ET402&gt;=0),$A425,FALSE())</f>
        <v>0</v>
      </c>
      <c r="EU425" s="26" t="n">
        <f aca="false">IF(AND(EU350&lt;6.75,EU402&lt;0.5,EU350&gt;=6.5,EU402&gt;=0),$A425,FALSE())</f>
        <v>0</v>
      </c>
      <c r="EV425" s="26" t="n">
        <f aca="false">IF(AND(EV350&lt;6.75,EV402&lt;0.5,EV350&gt;=6.5,EV402&gt;=0),$A425,FALSE())</f>
        <v>0</v>
      </c>
      <c r="EW425" s="26" t="n">
        <f aca="false">IF(AND(EW350&lt;6.75,EW402&lt;0.5,EW350&gt;=6.5,EW402&gt;=0),$A425,FALSE())</f>
        <v>0</v>
      </c>
      <c r="EX425" s="26" t="n">
        <f aca="false">IF(AND(EX350&lt;6.75,EX402&lt;0.5,EX350&gt;=6.5,EX402&gt;=0),$A425,FALSE())</f>
        <v>0</v>
      </c>
      <c r="EY425" s="26" t="n">
        <f aca="false">IF(AND(EY350&lt;6.75,EY402&lt;0.5,EY350&gt;=6.5,EY402&gt;=0),$A425,FALSE())</f>
        <v>0</v>
      </c>
      <c r="EZ425" s="26" t="n">
        <f aca="false">IF(AND(EZ350&lt;6.75,EZ402&lt;0.5,EZ350&gt;=6.5,EZ402&gt;=0),$A425,FALSE())</f>
        <v>0</v>
      </c>
      <c r="FA425" s="26" t="n">
        <f aca="false">IF(AND(FA350&lt;6.75,FA402&lt;0.5,FA350&gt;=6.5,FA402&gt;=0),$A425,FALSE())</f>
        <v>0</v>
      </c>
      <c r="FB425" s="26" t="n">
        <f aca="false">IF(AND(FB350&lt;6.75,FB402&lt;0.5,FB350&gt;=6.5,FB402&gt;=0),$A425,FALSE())</f>
        <v>0</v>
      </c>
      <c r="FC425" s="26" t="n">
        <f aca="false">IF(AND(FC350&lt;6.75,FC402&lt;0.5,FC350&gt;=6.5,FC402&gt;=0),$A425,FALSE())</f>
        <v>0</v>
      </c>
      <c r="FD425" s="26" t="n">
        <f aca="false">IF(AND(FD350&lt;6.75,FD402&lt;0.5,FD350&gt;=6.5,FD402&gt;=0),$A425,FALSE())</f>
        <v>0</v>
      </c>
      <c r="FE425" s="26" t="n">
        <f aca="false">IF(AND(FE350&lt;6.75,FE402&lt;0.5,FE350&gt;=6.5,FE402&gt;=0),$A425,FALSE())</f>
        <v>0</v>
      </c>
      <c r="FF425" s="26" t="n">
        <f aca="false">IF(AND(FF350&lt;6.75,FF402&lt;0.5,FF350&gt;=6.5,FF402&gt;=0),$A425,FALSE())</f>
        <v>0</v>
      </c>
      <c r="FG425" s="26" t="n">
        <f aca="false">IF(AND(FG350&lt;6.75,FG402&lt;0.5,FG350&gt;=6.5,FG402&gt;=0),$A425,FALSE())</f>
        <v>0</v>
      </c>
      <c r="FH425" s="26" t="n">
        <f aca="false">IF(AND(FH350&lt;6.75,FH402&lt;0.5,FH350&gt;=6.5,FH402&gt;=0),$A425,FALSE())</f>
        <v>0</v>
      </c>
      <c r="FI425" s="26" t="n">
        <f aca="false">IF(AND(FI350&lt;6.75,FI402&lt;0.5,FI350&gt;=6.5,FI402&gt;=0),$A425,FALSE())</f>
        <v>0</v>
      </c>
      <c r="FJ425" s="26" t="n">
        <f aca="false">IF(AND(FJ350&lt;6.75,FJ402&lt;0.5,FJ350&gt;=6.5,FJ402&gt;=0),$A425,FALSE())</f>
        <v>0</v>
      </c>
      <c r="FK425" s="26" t="n">
        <f aca="false">IF(AND(FK350&lt;6.75,FK402&lt;0.5,FK350&gt;=6.5,FK402&gt;=0),$A425,FALSE())</f>
        <v>0</v>
      </c>
      <c r="FL425" s="26" t="n">
        <f aca="false">IF(AND(FL350&lt;6.75,FL402&lt;0.5,FL350&gt;=6.5,FL402&gt;=0),$A425,FALSE())</f>
        <v>0</v>
      </c>
      <c r="FM425" s="26" t="n">
        <f aca="false">IF(AND(FM350&lt;6.75,FM402&lt;0.5,FM350&gt;=6.5,FM402&gt;=0),$A425,FALSE())</f>
        <v>0</v>
      </c>
      <c r="FN425" s="26" t="n">
        <f aca="false">IF(AND(FN350&lt;6.75,FN402&lt;0.5,FN350&gt;=6.5,FN402&gt;=0),$A425,FALSE())</f>
        <v>0</v>
      </c>
      <c r="FO425" s="26" t="n">
        <f aca="false">IF(AND(FO350&lt;6.75,FO402&lt;0.5,FO350&gt;=6.5,FO402&gt;=0),$A425,FALSE())</f>
        <v>0</v>
      </c>
      <c r="FP425" s="26" t="n">
        <f aca="false">IF(AND(FP350&lt;6.75,FP402&lt;0.5,FP350&gt;=6.5,FP402&gt;=0),$A425,FALSE())</f>
        <v>0</v>
      </c>
      <c r="FQ425" s="26" t="n">
        <f aca="false">IF(AND(FQ350&lt;6.75,FQ402&lt;0.5,FQ350&gt;=6.5,FQ402&gt;=0),$A425,FALSE())</f>
        <v>0</v>
      </c>
      <c r="FR425" s="26" t="n">
        <f aca="false">IF(AND(FR350&lt;6.75,FR402&lt;0.5,FR350&gt;=6.5,FR402&gt;=0),$A425,FALSE())</f>
        <v>0</v>
      </c>
      <c r="FS425" s="26" t="n">
        <f aca="false">IF(AND(FS350&lt;6.75,FS402&lt;0.5,FS350&gt;=6.5,FS402&gt;=0),$A425,FALSE())</f>
        <v>0</v>
      </c>
      <c r="FT425" s="26" t="n">
        <f aca="false">IF(AND(FT350&lt;6.75,FT402&lt;0.5,FT350&gt;=6.5,FT402&gt;=0),$A425,FALSE())</f>
        <v>0</v>
      </c>
      <c r="FU425" s="26" t="n">
        <f aca="false">IF(AND(FU350&lt;6.75,FU402&lt;0.5,FU350&gt;=6.5,FU402&gt;=0),$A425,FALSE())</f>
        <v>0</v>
      </c>
      <c r="FV425" s="26" t="n">
        <f aca="false">IF(AND(FV350&lt;6.75,FV402&lt;0.5,FV350&gt;=6.5,FV402&gt;=0),$A425,FALSE())</f>
        <v>0</v>
      </c>
      <c r="FW425" s="26" t="n">
        <f aca="false">IF(AND(FW350&lt;6.75,FW402&lt;0.5,FW350&gt;=6.5,FW402&gt;=0),$A425,FALSE())</f>
        <v>0</v>
      </c>
      <c r="FX425" s="26" t="n">
        <f aca="false">IF(AND(FX350&lt;6.75,FX402&lt;0.5,FX350&gt;=6.5,FX402&gt;=0),$A425,FALSE())</f>
        <v>0</v>
      </c>
      <c r="FY425" s="26" t="n">
        <f aca="false">IF(AND(FY350&lt;6.75,FY402&lt;0.5,FY350&gt;=6.5,FY402&gt;=0),$A425,FALSE())</f>
        <v>0</v>
      </c>
      <c r="FZ425" s="26" t="n">
        <f aca="false">IF(AND(FZ350&lt;6.75,FZ402&lt;0.5,FZ350&gt;=6.5,FZ402&gt;=0),$A425,FALSE())</f>
        <v>0</v>
      </c>
      <c r="GA425" s="26" t="n">
        <f aca="false">IF(AND(GA350&lt;6.75,GA402&lt;0.5,GA350&gt;=6.5,GA402&gt;=0),$A425,FALSE())</f>
        <v>0</v>
      </c>
      <c r="GB425" s="26" t="n">
        <f aca="false">IF(AND(GB350&lt;6.75,GB402&lt;0.5,GB350&gt;=6.5,GB402&gt;=0),$A425,FALSE())</f>
        <v>0</v>
      </c>
      <c r="GC425" s="26" t="n">
        <f aca="false">IF(AND(GC350&lt;6.75,GC402&lt;0.5,GC350&gt;=6.5,GC402&gt;=0),$A425,FALSE())</f>
        <v>0</v>
      </c>
      <c r="GD425" s="26" t="n">
        <f aca="false">IF(AND(GD350&lt;6.75,GD402&lt;0.5,GD350&gt;=6.5,GD402&gt;=0),$A425,FALSE())</f>
        <v>0</v>
      </c>
      <c r="GE425" s="26" t="n">
        <f aca="false">IF(AND(GE350&lt;6.75,GE402&lt;0.5,GE350&gt;=6.5,GE402&gt;=0),$A425,FALSE())</f>
        <v>0</v>
      </c>
      <c r="GF425" s="26" t="n">
        <f aca="false">IF(AND(GF350&lt;6.75,GF402&lt;0.5,GF350&gt;=6.5,GF402&gt;=0),$A425,FALSE())</f>
        <v>0</v>
      </c>
      <c r="GG425" s="26" t="n">
        <f aca="false">IF(AND(GG350&lt;6.75,GG402&lt;0.5,GG350&gt;=6.5,GG402&gt;=0),$A425,FALSE())</f>
        <v>0</v>
      </c>
      <c r="GH425" s="26" t="n">
        <f aca="false">IF(AND(GH350&lt;6.75,GH402&lt;0.5,GH350&gt;=6.5,GH402&gt;=0),$A425,FALSE())</f>
        <v>0</v>
      </c>
      <c r="GI425" s="26" t="n">
        <f aca="false">IF(AND(GI350&lt;6.75,GI402&lt;0.5,GI350&gt;=6.5,GI402&gt;=0),$A425,FALSE())</f>
        <v>0</v>
      </c>
      <c r="GJ425" s="26" t="n">
        <f aca="false">IF(AND(GJ350&lt;6.75,GJ402&lt;0.5,GJ350&gt;=6.5,GJ402&gt;=0),$A425,FALSE())</f>
        <v>0</v>
      </c>
      <c r="GK425" s="26" t="n">
        <f aca="false">IF(AND(GK350&lt;6.75,GK402&lt;0.5,GK350&gt;=6.5,GK402&gt;=0),$A425,FALSE())</f>
        <v>0</v>
      </c>
      <c r="GL425" s="26" t="n">
        <f aca="false">IF(AND(GL350&lt;6.75,GL402&lt;0.5,GL350&gt;=6.5,GL402&gt;=0),$A425,FALSE())</f>
        <v>0</v>
      </c>
      <c r="GM425" s="26" t="n">
        <f aca="false">IF(AND(GM350&lt;6.75,GM402&lt;0.5,GM350&gt;=6.5,GM402&gt;=0),$A425,FALSE())</f>
        <v>0</v>
      </c>
      <c r="GN425" s="26" t="n">
        <f aca="false">IF(AND(GN350&lt;6.75,GN402&lt;0.5,GN350&gt;=6.5,GN402&gt;=0),$A425,FALSE())</f>
        <v>0</v>
      </c>
      <c r="GO425" s="26" t="n">
        <f aca="false">IF(AND(GO350&lt;6.75,GO402&lt;0.5,GO350&gt;=6.5,GO402&gt;=0),$A425,FALSE())</f>
        <v>0</v>
      </c>
      <c r="GP425" s="26" t="n">
        <f aca="false">IF(AND(GP350&lt;6.75,GP402&lt;0.5,GP350&gt;=6.5,GP402&gt;=0),$A425,FALSE())</f>
        <v>0</v>
      </c>
      <c r="GQ425" s="26" t="n">
        <f aca="false">IF(AND(GQ350&lt;6.75,GQ402&lt;0.5,GQ350&gt;=6.5,GQ402&gt;=0),$A425,FALSE())</f>
        <v>0</v>
      </c>
      <c r="GR425" s="26" t="n">
        <f aca="false">IF(AND(GR350&lt;6.75,GR402&lt;0.5,GR350&gt;=6.5,GR402&gt;=0),$A425,FALSE())</f>
        <v>0</v>
      </c>
      <c r="GS425" s="26" t="n">
        <f aca="false">IF(AND(GS350&lt;6.75,GS402&lt;0.5,GS350&gt;=6.5,GS402&gt;=0),$A425,FALSE())</f>
        <v>0</v>
      </c>
      <c r="GT425" s="26" t="n">
        <f aca="false">IF(AND(GT350&lt;6.75,GT402&lt;0.5,GT350&gt;=6.5,GT402&gt;=0),$A425,FALSE())</f>
        <v>0</v>
      </c>
      <c r="GU425" s="26" t="n">
        <f aca="false">IF(AND(GU350&lt;6.75,GU402&lt;0.5,GU350&gt;=6.5,GU402&gt;=0),$A425,FALSE())</f>
        <v>0</v>
      </c>
      <c r="GV425" s="26" t="n">
        <f aca="false">IF(AND(GV350&lt;6.75,GV402&lt;0.5,GV350&gt;=6.5,GV402&gt;=0),$A425,FALSE())</f>
        <v>0</v>
      </c>
      <c r="GW425" s="26" t="n">
        <f aca="false">IF(AND(GW350&lt;6.75,GW402&lt;0.5,GW350&gt;=6.5,GW402&gt;=0),$A425,FALSE())</f>
        <v>0</v>
      </c>
      <c r="GX425" s="26" t="n">
        <f aca="false">IF(AND(GX350&lt;6.75,GX402&lt;0.5,GX350&gt;=6.5,GX402&gt;=0),$A425,FALSE())</f>
        <v>0</v>
      </c>
      <c r="GY425" s="26" t="n">
        <f aca="false">IF(AND(GY350&lt;6.75,GY402&lt;0.5,GY350&gt;=6.5,GY402&gt;=0),$A425,FALSE())</f>
        <v>0</v>
      </c>
      <c r="GZ425" s="26" t="n">
        <f aca="false">IF(AND(GZ350&lt;6.75,GZ402&lt;0.5,GZ350&gt;=6.5,GZ402&gt;=0),$A425,FALSE())</f>
        <v>0</v>
      </c>
      <c r="HA425" s="26" t="n">
        <f aca="false">IF(AND(HA350&lt;6.75,HA402&lt;0.5,HA350&gt;=6.5,HA402&gt;=0),$A425,FALSE())</f>
        <v>0</v>
      </c>
      <c r="HB425" s="26" t="n">
        <f aca="false">IF(AND(HB350&lt;6.75,HB402&lt;0.5,HB350&gt;=6.5,HB402&gt;=0),$A425,FALSE())</f>
        <v>0</v>
      </c>
      <c r="HC425" s="26" t="n">
        <f aca="false">IF(AND(HC350&lt;6.75,HC402&lt;0.5,HC350&gt;=6.5,HC402&gt;=0),$A425,FALSE())</f>
        <v>0</v>
      </c>
      <c r="HD425" s="26" t="n">
        <f aca="false">IF(AND(HD350&lt;6.75,HD402&lt;0.5,HD350&gt;=6.5,HD402&gt;=0),$A425,FALSE())</f>
        <v>0</v>
      </c>
      <c r="HE425" s="26" t="n">
        <f aca="false">IF(AND(HE350&lt;6.75,HE402&lt;0.5,HE350&gt;=6.5,HE402&gt;=0),$A425,FALSE())</f>
        <v>0</v>
      </c>
      <c r="HF425" s="26" t="n">
        <f aca="false">IF(AND(HF350&lt;6.75,HF402&lt;0.5,HF350&gt;=6.5,HF402&gt;=0),$A425,FALSE())</f>
        <v>0</v>
      </c>
      <c r="HG425" s="26" t="n">
        <f aca="false">IF(AND(HG350&lt;6.75,HG402&lt;0.5,HG350&gt;=6.5,HG402&gt;=0),$A425,FALSE())</f>
        <v>0</v>
      </c>
      <c r="HH425" s="26" t="n">
        <f aca="false">IF(AND(HH350&lt;6.75,HH402&lt;0.5,HH350&gt;=6.5,HH402&gt;=0),$A425,FALSE())</f>
        <v>0</v>
      </c>
      <c r="HI425" s="26" t="n">
        <f aca="false">IF(AND(HI350&lt;6.75,HI402&lt;0.5,HI350&gt;=6.5,HI402&gt;=0),$A425,FALSE())</f>
        <v>0</v>
      </c>
      <c r="HJ425" s="26" t="n">
        <f aca="false">IF(AND(HJ350&lt;6.75,HJ402&lt;0.5,HJ350&gt;=6.5,HJ402&gt;=0),$A425,FALSE())</f>
        <v>0</v>
      </c>
      <c r="HK425" s="26" t="n">
        <f aca="false">IF(AND(HK350&lt;6.75,HK402&lt;0.5,HK350&gt;=6.5,HK402&gt;=0),$A425,FALSE())</f>
        <v>0</v>
      </c>
      <c r="HL425" s="26" t="n">
        <f aca="false">IF(AND(HL350&lt;6.75,HL402&lt;0.5,HL350&gt;=6.5,HL402&gt;=0),$A425,FALSE())</f>
        <v>0</v>
      </c>
      <c r="HM425" s="26" t="n">
        <f aca="false">IF(AND(HM350&lt;6.75,HM402&lt;0.5,HM350&gt;=6.5,HM402&gt;=0),$A425,FALSE())</f>
        <v>0</v>
      </c>
      <c r="HN425" s="26" t="n">
        <f aca="false">IF(AND(HN350&lt;6.75,HN402&lt;0.5,HN350&gt;=6.5,HN402&gt;=0),$A425,FALSE())</f>
        <v>0</v>
      </c>
      <c r="HO425" s="26" t="n">
        <f aca="false">IF(AND(HO350&lt;6.75,HO402&lt;0.5,HO350&gt;=6.5,HO402&gt;=0),$A425,FALSE())</f>
        <v>0</v>
      </c>
      <c r="HP425" s="26" t="n">
        <f aca="false">IF(AND(HP350&lt;6.75,HP402&lt;0.5,HP350&gt;=6.5,HP402&gt;=0),$A425,FALSE())</f>
        <v>0</v>
      </c>
      <c r="HQ425" s="26" t="n">
        <f aca="false">IF(AND(HQ350&lt;6.75,HQ402&lt;0.5,HQ350&gt;=6.5,HQ402&gt;=0),$A425,FALSE())</f>
        <v>0</v>
      </c>
      <c r="HR425" s="26" t="n">
        <f aca="false">IF(AND(HR350&lt;6.75,HR402&lt;0.5,HR350&gt;=6.5,HR402&gt;=0),$A425,FALSE())</f>
        <v>0</v>
      </c>
      <c r="HS425" s="26" t="n">
        <f aca="false">IF(AND(HS350&lt;6.75,HS402&lt;0.5,HS350&gt;=6.5,HS402&gt;=0),$A425,FALSE())</f>
        <v>0</v>
      </c>
      <c r="HT425" s="26" t="n">
        <f aca="false">IF(AND(HT350&lt;6.75,HT402&lt;0.5,HT350&gt;=6.5,HT402&gt;=0),$A425,FALSE())</f>
        <v>0</v>
      </c>
      <c r="HU425" s="26" t="n">
        <f aca="false">IF(AND(HU350&lt;6.75,HU402&lt;0.5,HU350&gt;=6.5,HU402&gt;=0),$A425,FALSE())</f>
        <v>0</v>
      </c>
      <c r="HV425" s="26" t="n">
        <f aca="false">IF(AND(HV350&lt;6.75,HV402&lt;0.5,HV350&gt;=6.5,HV402&gt;=0),$A425,FALSE())</f>
        <v>0</v>
      </c>
      <c r="HW425" s="26" t="n">
        <f aca="false">IF(AND(HW350&lt;6.75,HW402&lt;0.5,HW350&gt;=6.5,HW402&gt;=0),$A425,FALSE())</f>
        <v>0</v>
      </c>
      <c r="HX425" s="26" t="n">
        <f aca="false">IF(AND(HX350&lt;6.75,HX402&lt;0.5,HX350&gt;=6.5,HX402&gt;=0),$A425,FALSE())</f>
        <v>0</v>
      </c>
      <c r="HY425" s="26" t="n">
        <f aca="false">IF(AND(HY350&lt;6.75,HY402&lt;0.5,HY350&gt;=6.5,HY402&gt;=0),$A425,FALSE())</f>
        <v>0</v>
      </c>
      <c r="HZ425" s="26" t="n">
        <f aca="false">IF(AND(HZ350&lt;6.75,HZ402&lt;0.5,HZ350&gt;=6.5,HZ402&gt;=0),$A425,FALSE())</f>
        <v>0</v>
      </c>
      <c r="IA425" s="26" t="n">
        <f aca="false">IF(AND(IA350&lt;6.75,IA402&lt;0.5,IA350&gt;=6.5,IA402&gt;=0),$A425,FALSE())</f>
        <v>0</v>
      </c>
      <c r="IB425" s="26" t="n">
        <f aca="false">IF(AND(IB350&lt;6.75,IB402&lt;0.5,IB350&gt;=6.5,IB402&gt;=0),$A425,FALSE())</f>
        <v>0</v>
      </c>
      <c r="IC425" s="26" t="n">
        <f aca="false">IF(AND(IC350&lt;6.75,IC402&lt;0.5,IC350&gt;=6.5,IC402&gt;=0),$A425,FALSE())</f>
        <v>0</v>
      </c>
      <c r="ID425" s="26" t="n">
        <f aca="false">IF(AND(ID350&lt;6.75,ID402&lt;0.5,ID350&gt;=6.5,ID402&gt;=0),$A425,FALSE())</f>
        <v>0</v>
      </c>
      <c r="IE425" s="26" t="n">
        <f aca="false">IF(AND(IE350&lt;6.75,IE402&lt;0.5,IE350&gt;=6.5,IE402&gt;=0),$A425,FALSE())</f>
        <v>0</v>
      </c>
      <c r="IF425" s="26" t="n">
        <f aca="false">IF(AND(IF350&lt;6.75,IF402&lt;0.5,IF350&gt;=6.5,IF402&gt;=0),$A425,FALSE())</f>
        <v>0</v>
      </c>
      <c r="IG425" s="26" t="n">
        <f aca="false">IF(AND(IG350&lt;6.75,IG402&lt;0.5,IG350&gt;=6.5,IG402&gt;=0),$A425,FALSE())</f>
        <v>0</v>
      </c>
      <c r="IH425" s="26" t="n">
        <f aca="false">IF(AND(IH350&lt;6.75,IH402&lt;0.5,IH350&gt;=6.5,IH402&gt;=0),$A425,FALSE())</f>
        <v>0</v>
      </c>
      <c r="II425" s="26" t="n">
        <f aca="false">IF(AND(II350&lt;6.75,II402&lt;0.5,II350&gt;=6.5,II402&gt;=0),$A425,FALSE())</f>
        <v>0</v>
      </c>
      <c r="IJ425" s="26" t="n">
        <f aca="false">IF(AND(IJ350&lt;6.75,IJ402&lt;0.5,IJ350&gt;=6.5,IJ402&gt;=0),$A425,FALSE())</f>
        <v>0</v>
      </c>
      <c r="IK425" s="26" t="n">
        <f aca="false">IF(AND(IK350&lt;6.75,IK402&lt;0.5,IK350&gt;=6.5,IK402&gt;=0),$A425,FALSE())</f>
        <v>0</v>
      </c>
      <c r="IL425" s="26" t="n">
        <f aca="false">IF(AND(IL350&lt;6.75,IL402&lt;0.5,IL350&gt;=6.5,IL402&gt;=0),$A425,FALSE())</f>
        <v>0</v>
      </c>
      <c r="IM425" s="26" t="n">
        <f aca="false">IF(AND(IM350&lt;6.75,IM402&lt;0.5,IM350&gt;=6.5,IM402&gt;=0),$A425,FALSE())</f>
        <v>0</v>
      </c>
      <c r="IN425" s="26" t="n">
        <f aca="false">IF(AND(IN350&lt;6.75,IN402&lt;0.5,IN350&gt;=6.5,IN402&gt;=0),$A425,FALSE())</f>
        <v>0</v>
      </c>
      <c r="IO425" s="26" t="n">
        <f aca="false">IF(AND(IO350&lt;6.75,IO402&lt;0.5,IO350&gt;=6.5,IO402&gt;=0),$A425,FALSE())</f>
        <v>0</v>
      </c>
      <c r="IP425" s="26" t="n">
        <f aca="false">IF(AND(IP350&lt;6.75,IP402&lt;0.5,IP350&gt;=6.5,IP402&gt;=0),$A425,FALSE())</f>
        <v>0</v>
      </c>
      <c r="IQ425" s="26" t="n">
        <f aca="false">IF(AND(IQ350&lt;6.75,IQ402&lt;0.5,IQ350&gt;=6.5,IQ402&gt;=0),$A425,FALSE())</f>
        <v>0</v>
      </c>
      <c r="IR425" s="26" t="n">
        <f aca="false">IF(AND(IR350&lt;6.75,IR402&lt;0.5,IR350&gt;=6.5,IR402&gt;=0),$A425,FALSE())</f>
        <v>0</v>
      </c>
      <c r="IS425" s="26" t="n">
        <f aca="false">IF(AND(IS350&lt;6.75,IS402&lt;0.5,IS350&gt;=6.5,IS402&gt;=0),$A425,FALSE())</f>
        <v>0</v>
      </c>
      <c r="IT425" s="26" t="n">
        <f aca="false">IF(AND(IT350&lt;6.75,IT402&lt;0.5,IT350&gt;=6.5,IT402&gt;=0),$A425,FALSE())</f>
        <v>0</v>
      </c>
      <c r="IU425" s="26" t="n">
        <f aca="false">IF(AND(IU350&lt;6.75,IU402&lt;0.5,IU350&gt;=6.5,IU402&gt;=0),$A425,FALSE())</f>
        <v>0</v>
      </c>
      <c r="IV425" s="26" t="e">
        <f aca="false">IF(AND(IV350&lt;6.75,IV402&lt;0.5,IV350&gt;=6.5,IV402&gt;=0),$A425,FALSE())</f>
        <v>#DIV/0!</v>
      </c>
    </row>
    <row r="426" customFormat="false" ht="12" hidden="true" customHeight="true" outlineLevel="0" collapsed="false">
      <c r="A426" s="0" t="s">
        <v>417</v>
      </c>
      <c r="B426" s="26" t="n">
        <f aca="false">IF(AND(B350&lt;6.5,B402&lt;=1,B350&gt;=6.25,B402&gt;=0.7),$A426,FALSE())</f>
        <v>0</v>
      </c>
      <c r="C426" s="26" t="n">
        <f aca="false">IF(AND(C350&lt;6.5,C402&lt;=1,C350&gt;=6.25,C402&gt;=0.7),$A426,FALSE())</f>
        <v>0</v>
      </c>
      <c r="D426" s="26" t="n">
        <f aca="false">IF(AND(D350&lt;6.5,D402&lt;=1,D350&gt;=6.25,D402&gt;=0.7),$A426,FALSE())</f>
        <v>0</v>
      </c>
      <c r="E426" s="26" t="n">
        <f aca="false">IF(AND(E350&lt;6.5,E402&lt;=1,E350&gt;=6.25,E402&gt;=0.7),$A426,FALSE())</f>
        <v>0</v>
      </c>
      <c r="F426" s="26" t="n">
        <f aca="false">IF(AND(F350&lt;6.5,F402&lt;=1,F350&gt;=6.25,F402&gt;=0.7),$A426,FALSE())</f>
        <v>0</v>
      </c>
      <c r="G426" s="26" t="n">
        <f aca="false">IF(AND(G350&lt;6.5,G402&lt;=1,G350&gt;=6.25,G402&gt;=0.7),$A426,FALSE())</f>
        <v>0</v>
      </c>
      <c r="H426" s="26" t="n">
        <f aca="false">IF(AND(H350&lt;6.5,H402&lt;=1,H350&gt;=6.25,H402&gt;=0.7),$A426,FALSE())</f>
        <v>0</v>
      </c>
      <c r="I426" s="26" t="n">
        <f aca="false">IF(AND(I350&lt;6.5,I402&lt;=1,I350&gt;=6.25,I402&gt;=0.7),$A426,FALSE())</f>
        <v>0</v>
      </c>
      <c r="J426" s="26" t="n">
        <f aca="false">IF(AND(J350&lt;6.5,J402&lt;=1,J350&gt;=6.25,J402&gt;=0.7),$A426,FALSE())</f>
        <v>0</v>
      </c>
      <c r="K426" s="26" t="n">
        <f aca="false">IF(AND(K350&lt;6.5,K402&lt;=1,K350&gt;=6.25,K402&gt;=0.7),$A426,FALSE())</f>
        <v>0</v>
      </c>
      <c r="L426" s="26" t="n">
        <f aca="false">IF(AND(L350&lt;6.5,L402&lt;=1,L350&gt;=6.25,L402&gt;=0.7),$A426,FALSE())</f>
        <v>0</v>
      </c>
      <c r="M426" s="26" t="n">
        <f aca="false">IF(AND(M350&lt;6.5,M402&lt;=1,M350&gt;=6.25,M402&gt;=0.7),$A426,FALSE())</f>
        <v>0</v>
      </c>
      <c r="N426" s="26" t="n">
        <f aca="false">IF(AND(N350&lt;6.5,N402&lt;=1,N350&gt;=6.25,N402&gt;=0.7),$A426,FALSE())</f>
        <v>0</v>
      </c>
      <c r="O426" s="26" t="n">
        <f aca="false">IF(AND(O350&lt;6.5,O402&lt;=1,O350&gt;=6.25,O402&gt;=0.7),$A426,FALSE())</f>
        <v>0</v>
      </c>
      <c r="P426" s="26" t="n">
        <f aca="false">IF(AND(P350&lt;6.5,P402&lt;=1,P350&gt;=6.25,P402&gt;=0.7),$A426,FALSE())</f>
        <v>0</v>
      </c>
      <c r="Q426" s="26" t="n">
        <f aca="false">IF(AND(Q350&lt;6.5,Q402&lt;=1,Q350&gt;=6.25,Q402&gt;=0.7),$A426,FALSE())</f>
        <v>0</v>
      </c>
      <c r="R426" s="26" t="n">
        <f aca="false">IF(AND(R350&lt;6.5,R402&lt;=1,R350&gt;=6.25,R402&gt;=0.7),$A426,FALSE())</f>
        <v>0</v>
      </c>
      <c r="S426" s="26" t="n">
        <f aca="false">IF(AND(S350&lt;6.5,S402&lt;=1,S350&gt;=6.25,S402&gt;=0.7),$A426,FALSE())</f>
        <v>0</v>
      </c>
      <c r="T426" s="26" t="n">
        <f aca="false">IF(AND(T350&lt;6.5,T402&lt;=1,T350&gt;=6.25,T402&gt;=0.7),$A426,FALSE())</f>
        <v>0</v>
      </c>
      <c r="U426" s="26" t="n">
        <f aca="false">IF(AND(U350&lt;6.5,U402&lt;=1,U350&gt;=6.25,U402&gt;=0.7),$A426,FALSE())</f>
        <v>0</v>
      </c>
      <c r="V426" s="26" t="n">
        <f aca="false">IF(AND(V350&lt;6.5,V402&lt;=1,V350&gt;=6.25,V402&gt;=0.7),$A426,FALSE())</f>
        <v>0</v>
      </c>
      <c r="W426" s="26" t="n">
        <f aca="false">IF(AND(W350&lt;6.5,W402&lt;=1,W350&gt;=6.25,W402&gt;=0.7),$A426,FALSE())</f>
        <v>0</v>
      </c>
      <c r="X426" s="26" t="n">
        <f aca="false">IF(AND(X350&lt;6.5,X402&lt;=1,X350&gt;=6.25,X402&gt;=0.7),$A426,FALSE())</f>
        <v>0</v>
      </c>
      <c r="Y426" s="26" t="n">
        <f aca="false">IF(AND(Y350&lt;6.5,Y402&lt;=1,Y350&gt;=6.25,Y402&gt;=0.7),$A426,FALSE())</f>
        <v>0</v>
      </c>
      <c r="Z426" s="26" t="n">
        <f aca="false">IF(AND(Z350&lt;6.5,Z402&lt;=1,Z350&gt;=6.25,Z402&gt;=0.7),$A426,FALSE())</f>
        <v>0</v>
      </c>
      <c r="AA426" s="26" t="n">
        <f aca="false">IF(AND(AA350&lt;6.5,AA402&lt;=1,AA350&gt;=6.25,AA402&gt;=0.7),$A426,FALSE())</f>
        <v>0</v>
      </c>
      <c r="AB426" s="26" t="n">
        <f aca="false">IF(AND(AB350&lt;6.5,AB402&lt;=1,AB350&gt;=6.25,AB402&gt;=0.7),$A426,FALSE())</f>
        <v>0</v>
      </c>
      <c r="AC426" s="26" t="n">
        <f aca="false">IF(AND(AC350&lt;6.5,AC402&lt;=1,AC350&gt;=6.25,AC402&gt;=0.7),$A426,FALSE())</f>
        <v>0</v>
      </c>
      <c r="AD426" s="26" t="n">
        <f aca="false">IF(AND(AD350&lt;6.5,AD402&lt;=1,AD350&gt;=6.25,AD402&gt;=0.7),$A426,FALSE())</f>
        <v>0</v>
      </c>
      <c r="AE426" s="26" t="n">
        <f aca="false">IF(AND(AE350&lt;6.5,AE402&lt;=1,AE350&gt;=6.25,AE402&gt;=0.7),$A426,FALSE())</f>
        <v>0</v>
      </c>
      <c r="AF426" s="26" t="n">
        <f aca="false">IF(AND(AF350&lt;6.5,AF402&lt;=1,AF350&gt;=6.25,AF402&gt;=0.7),$A426,FALSE())</f>
        <v>0</v>
      </c>
      <c r="AG426" s="26" t="n">
        <f aca="false">IF(AND(AG350&lt;6.5,AG402&lt;=1,AG350&gt;=6.25,AG402&gt;=0.7),$A426,FALSE())</f>
        <v>0</v>
      </c>
      <c r="AH426" s="26" t="n">
        <f aca="false">IF(AND(AH350&lt;6.5,AH402&lt;=1,AH350&gt;=6.25,AH402&gt;=0.7),$A426,FALSE())</f>
        <v>0</v>
      </c>
      <c r="AI426" s="26" t="n">
        <f aca="false">IF(AND(AI350&lt;6.5,AI402&lt;=1,AI350&gt;=6.25,AI402&gt;=0.7),$A426,FALSE())</f>
        <v>0</v>
      </c>
      <c r="AJ426" s="26" t="n">
        <f aca="false">IF(AND(AJ350&lt;6.5,AJ402&lt;=1,AJ350&gt;=6.25,AJ402&gt;=0.7),$A426,FALSE())</f>
        <v>0</v>
      </c>
      <c r="AK426" s="26" t="n">
        <f aca="false">IF(AND(AK350&lt;6.5,AK402&lt;=1,AK350&gt;=6.25,AK402&gt;=0.7),$A426,FALSE())</f>
        <v>0</v>
      </c>
      <c r="AL426" s="26" t="n">
        <f aca="false">IF(AND(AL350&lt;6.5,AL402&lt;=1,AL350&gt;=6.25,AL402&gt;=0.7),$A426,FALSE())</f>
        <v>0</v>
      </c>
      <c r="AM426" s="26" t="n">
        <f aca="false">IF(AND(AM350&lt;6.5,AM402&lt;=1,AM350&gt;=6.25,AM402&gt;=0.7),$A426,FALSE())</f>
        <v>0</v>
      </c>
      <c r="AN426" s="26" t="n">
        <f aca="false">IF(AND(AN350&lt;6.5,AN402&lt;=1,AN350&gt;=6.25,AN402&gt;=0.7),$A426,FALSE())</f>
        <v>0</v>
      </c>
      <c r="AO426" s="26" t="n">
        <f aca="false">IF(AND(AO350&lt;6.5,AO402&lt;=1,AO350&gt;=6.25,AO402&gt;=0.7),$A426,FALSE())</f>
        <v>0</v>
      </c>
      <c r="AP426" s="26" t="n">
        <f aca="false">IF(AND(AP350&lt;6.5,AP402&lt;=1,AP350&gt;=6.25,AP402&gt;=0.7),$A426,FALSE())</f>
        <v>0</v>
      </c>
      <c r="AQ426" s="26" t="n">
        <f aca="false">IF(AND(AQ350&lt;6.5,AQ402&lt;=1,AQ350&gt;=6.25,AQ402&gt;=0.7),$A426,FALSE())</f>
        <v>0</v>
      </c>
      <c r="AR426" s="26" t="n">
        <f aca="false">IF(AND(AR350&lt;6.5,AR402&lt;=1,AR350&gt;=6.25,AR402&gt;=0.7),$A426,FALSE())</f>
        <v>0</v>
      </c>
      <c r="AS426" s="26" t="n">
        <f aca="false">IF(AND(AS350&lt;6.5,AS402&lt;=1,AS350&gt;=6.25,AS402&gt;=0.7),$A426,FALSE())</f>
        <v>0</v>
      </c>
      <c r="AT426" s="26" t="n">
        <f aca="false">IF(AND(AT350&lt;6.5,AT402&lt;=1,AT350&gt;=6.25,AT402&gt;=0.7),$A426,FALSE())</f>
        <v>0</v>
      </c>
      <c r="AU426" s="26" t="n">
        <f aca="false">IF(AND(AU350&lt;6.5,AU402&lt;=1,AU350&gt;=6.25,AU402&gt;=0.7),$A426,FALSE())</f>
        <v>0</v>
      </c>
      <c r="AV426" s="26" t="n">
        <f aca="false">IF(AND(AV350&lt;6.5,AV402&lt;=1,AV350&gt;=6.25,AV402&gt;=0.7),$A426,FALSE())</f>
        <v>0</v>
      </c>
      <c r="AW426" s="26" t="n">
        <f aca="false">IF(AND(AW350&lt;6.5,AW402&lt;=1,AW350&gt;=6.25,AW402&gt;=0.7),$A426,FALSE())</f>
        <v>0</v>
      </c>
      <c r="AX426" s="26" t="n">
        <f aca="false">IF(AND(AX350&lt;6.5,AX402&lt;=1,AX350&gt;=6.25,AX402&gt;=0.7),$A426,FALSE())</f>
        <v>0</v>
      </c>
      <c r="AY426" s="26" t="n">
        <f aca="false">IF(AND(AY350&lt;6.5,AY402&lt;=1,AY350&gt;=6.25,AY402&gt;=0.7),$A426,FALSE())</f>
        <v>0</v>
      </c>
      <c r="AZ426" s="26" t="n">
        <f aca="false">IF(AND(AZ350&lt;6.5,AZ402&lt;=1,AZ350&gt;=6.25,AZ402&gt;=0.7),$A426,FALSE())</f>
        <v>0</v>
      </c>
      <c r="BA426" s="26" t="n">
        <f aca="false">IF(AND(BA350&lt;6.5,BA402&lt;=1,BA350&gt;=6.25,BA402&gt;=0.7),$A426,FALSE())</f>
        <v>0</v>
      </c>
      <c r="BB426" s="26" t="n">
        <f aca="false">IF(AND(BB350&lt;6.5,BB402&lt;=1,BB350&gt;=6.25,BB402&gt;=0.7),$A426,FALSE())</f>
        <v>0</v>
      </c>
      <c r="BC426" s="26" t="n">
        <f aca="false">IF(AND(BC350&lt;6.5,BC402&lt;=1,BC350&gt;=6.25,BC402&gt;=0.7),$A426,FALSE())</f>
        <v>0</v>
      </c>
      <c r="BD426" s="26" t="n">
        <f aca="false">IF(AND(BD350&lt;6.5,BD402&lt;=1,BD350&gt;=6.25,BD402&gt;=0.7),$A426,FALSE())</f>
        <v>0</v>
      </c>
      <c r="BE426" s="26" t="n">
        <f aca="false">IF(AND(BE350&lt;6.5,BE402&lt;=1,BE350&gt;=6.25,BE402&gt;=0.7),$A426,FALSE())</f>
        <v>0</v>
      </c>
      <c r="BF426" s="26" t="n">
        <f aca="false">IF(AND(BF350&lt;6.5,BF402&lt;=1,BF350&gt;=6.25,BF402&gt;=0.7),$A426,FALSE())</f>
        <v>0</v>
      </c>
      <c r="BG426" s="26" t="n">
        <f aca="false">IF(AND(BG350&lt;6.5,BG402&lt;=1,BG350&gt;=6.25,BG402&gt;=0.7),$A426,FALSE())</f>
        <v>0</v>
      </c>
      <c r="BH426" s="26" t="n">
        <f aca="false">IF(AND(BH350&lt;6.5,BH402&lt;=1,BH350&gt;=6.25,BH402&gt;=0.7),$A426,FALSE())</f>
        <v>0</v>
      </c>
      <c r="BI426" s="26" t="n">
        <f aca="false">IF(AND(BI350&lt;6.5,BI402&lt;=1,BI350&gt;=6.25,BI402&gt;=0.7),$A426,FALSE())</f>
        <v>0</v>
      </c>
      <c r="BJ426" s="26" t="n">
        <f aca="false">IF(AND(BJ350&lt;6.5,BJ402&lt;=1,BJ350&gt;=6.25,BJ402&gt;=0.7),$A426,FALSE())</f>
        <v>0</v>
      </c>
      <c r="BK426" s="26" t="n">
        <f aca="false">IF(AND(BK350&lt;6.5,BK402&lt;=1,BK350&gt;=6.25,BK402&gt;=0.7),$A426,FALSE())</f>
        <v>0</v>
      </c>
      <c r="BL426" s="26" t="n">
        <f aca="false">IF(AND(BL350&lt;6.5,BL402&lt;=1,BL350&gt;=6.25,BL402&gt;=0.7),$A426,FALSE())</f>
        <v>0</v>
      </c>
      <c r="BM426" s="26" t="n">
        <f aca="false">IF(AND(BM350&lt;6.5,BM402&lt;=1,BM350&gt;=6.25,BM402&gt;=0.7),$A426,FALSE())</f>
        <v>0</v>
      </c>
      <c r="BN426" s="26" t="n">
        <f aca="false">IF(AND(BN350&lt;6.5,BN402&lt;=1,BN350&gt;=6.25,BN402&gt;=0.7),$A426,FALSE())</f>
        <v>0</v>
      </c>
      <c r="BO426" s="26" t="n">
        <f aca="false">IF(AND(BO350&lt;6.5,BO402&lt;=1,BO350&gt;=6.25,BO402&gt;=0.7),$A426,FALSE())</f>
        <v>0</v>
      </c>
      <c r="BP426" s="26" t="n">
        <f aca="false">IF(AND(BP350&lt;6.5,BP402&lt;=1,BP350&gt;=6.25,BP402&gt;=0.7),$A426,FALSE())</f>
        <v>0</v>
      </c>
      <c r="BQ426" s="26" t="n">
        <f aca="false">IF(AND(BQ350&lt;6.5,BQ402&lt;=1,BQ350&gt;=6.25,BQ402&gt;=0.7),$A426,FALSE())</f>
        <v>0</v>
      </c>
      <c r="BR426" s="26" t="n">
        <f aca="false">IF(AND(BR350&lt;6.5,BR402&lt;=1,BR350&gt;=6.25,BR402&gt;=0.7),$A426,FALSE())</f>
        <v>0</v>
      </c>
      <c r="BS426" s="26" t="n">
        <f aca="false">IF(AND(BS350&lt;6.5,BS402&lt;=1,BS350&gt;=6.25,BS402&gt;=0.7),$A426,FALSE())</f>
        <v>0</v>
      </c>
      <c r="BT426" s="26" t="n">
        <f aca="false">IF(AND(BT350&lt;6.5,BT402&lt;=1,BT350&gt;=6.25,BT402&gt;=0.7),$A426,FALSE())</f>
        <v>0</v>
      </c>
      <c r="BU426" s="26" t="n">
        <f aca="false">IF(AND(BU350&lt;6.5,BU402&lt;=1,BU350&gt;=6.25,BU402&gt;=0.7),$A426,FALSE())</f>
        <v>0</v>
      </c>
      <c r="BV426" s="26" t="n">
        <f aca="false">IF(AND(BV350&lt;6.5,BV402&lt;=1,BV350&gt;=6.25,BV402&gt;=0.7),$A426,FALSE())</f>
        <v>0</v>
      </c>
      <c r="BW426" s="26" t="n">
        <f aca="false">IF(AND(BW350&lt;6.5,BW402&lt;=1,BW350&gt;=6.25,BW402&gt;=0.7),$A426,FALSE())</f>
        <v>0</v>
      </c>
      <c r="BX426" s="26" t="n">
        <f aca="false">IF(AND(BX350&lt;6.5,BX402&lt;=1,BX350&gt;=6.25,BX402&gt;=0.7),$A426,FALSE())</f>
        <v>0</v>
      </c>
      <c r="BY426" s="26" t="n">
        <f aca="false">IF(AND(BY350&lt;6.5,BY402&lt;=1,BY350&gt;=6.25,BY402&gt;=0.7),$A426,FALSE())</f>
        <v>0</v>
      </c>
      <c r="BZ426" s="26" t="n">
        <f aca="false">IF(AND(BZ350&lt;6.5,BZ402&lt;=1,BZ350&gt;=6.25,BZ402&gt;=0.7),$A426,FALSE())</f>
        <v>0</v>
      </c>
      <c r="CA426" s="26" t="n">
        <f aca="false">IF(AND(CA350&lt;6.5,CA402&lt;=1,CA350&gt;=6.25,CA402&gt;=0.7),$A426,FALSE())</f>
        <v>0</v>
      </c>
      <c r="CB426" s="26" t="n">
        <f aca="false">IF(AND(CB350&lt;6.5,CB402&lt;=1,CB350&gt;=6.25,CB402&gt;=0.7),$A426,FALSE())</f>
        <v>0</v>
      </c>
      <c r="CC426" s="26" t="n">
        <f aca="false">IF(AND(CC350&lt;6.5,CC402&lt;=1,CC350&gt;=6.25,CC402&gt;=0.7),$A426,FALSE())</f>
        <v>0</v>
      </c>
      <c r="CD426" s="26" t="n">
        <f aca="false">IF(AND(CD350&lt;6.5,CD402&lt;=1,CD350&gt;=6.25,CD402&gt;=0.7),$A426,FALSE())</f>
        <v>0</v>
      </c>
      <c r="CE426" s="26" t="n">
        <f aca="false">IF(AND(CE350&lt;6.5,CE402&lt;=1,CE350&gt;=6.25,CE402&gt;=0.7),$A426,FALSE())</f>
        <v>0</v>
      </c>
      <c r="CF426" s="26" t="n">
        <f aca="false">IF(AND(CF350&lt;6.5,CF402&lt;=1,CF350&gt;=6.25,CF402&gt;=0.7),$A426,FALSE())</f>
        <v>0</v>
      </c>
      <c r="CG426" s="26" t="n">
        <f aca="false">IF(AND(CG350&lt;6.5,CG402&lt;=1,CG350&gt;=6.25,CG402&gt;=0.7),$A426,FALSE())</f>
        <v>0</v>
      </c>
      <c r="CH426" s="26" t="n">
        <f aca="false">IF(AND(CH350&lt;6.5,CH402&lt;=1,CH350&gt;=6.25,CH402&gt;=0.7),$A426,FALSE())</f>
        <v>0</v>
      </c>
      <c r="CI426" s="26" t="n">
        <f aca="false">IF(AND(CI350&lt;6.5,CI402&lt;=1,CI350&gt;=6.25,CI402&gt;=0.7),$A426,FALSE())</f>
        <v>0</v>
      </c>
      <c r="CJ426" s="26" t="n">
        <f aca="false">IF(AND(CJ350&lt;6.5,CJ402&lt;=1,CJ350&gt;=6.25,CJ402&gt;=0.7),$A426,FALSE())</f>
        <v>0</v>
      </c>
      <c r="CK426" s="26" t="n">
        <f aca="false">IF(AND(CK350&lt;6.5,CK402&lt;=1,CK350&gt;=6.25,CK402&gt;=0.7),$A426,FALSE())</f>
        <v>0</v>
      </c>
      <c r="CL426" s="26" t="n">
        <f aca="false">IF(AND(CL350&lt;6.5,CL402&lt;=1,CL350&gt;=6.25,CL402&gt;=0.7),$A426,FALSE())</f>
        <v>0</v>
      </c>
      <c r="CM426" s="26" t="n">
        <f aca="false">IF(AND(CM350&lt;6.5,CM402&lt;=1,CM350&gt;=6.25,CM402&gt;=0.7),$A426,FALSE())</f>
        <v>0</v>
      </c>
      <c r="CN426" s="26" t="n">
        <f aca="false">IF(AND(CN350&lt;6.5,CN402&lt;=1,CN350&gt;=6.25,CN402&gt;=0.7),$A426,FALSE())</f>
        <v>0</v>
      </c>
      <c r="CO426" s="26" t="n">
        <f aca="false">IF(AND(CO350&lt;6.5,CO402&lt;=1,CO350&gt;=6.25,CO402&gt;=0.7),$A426,FALSE())</f>
        <v>0</v>
      </c>
      <c r="CP426" s="26" t="n">
        <f aca="false">IF(AND(CP350&lt;6.5,CP402&lt;=1,CP350&gt;=6.25,CP402&gt;=0.7),$A426,FALSE())</f>
        <v>0</v>
      </c>
      <c r="CQ426" s="26" t="n">
        <f aca="false">IF(AND(CQ350&lt;6.5,CQ402&lt;=1,CQ350&gt;=6.25,CQ402&gt;=0.7),$A426,FALSE())</f>
        <v>0</v>
      </c>
      <c r="CR426" s="26" t="n">
        <f aca="false">IF(AND(CR350&lt;6.5,CR402&lt;=1,CR350&gt;=6.25,CR402&gt;=0.7),$A426,FALSE())</f>
        <v>0</v>
      </c>
      <c r="CS426" s="26" t="n">
        <f aca="false">IF(AND(CS350&lt;6.5,CS402&lt;=1,CS350&gt;=6.25,CS402&gt;=0.7),$A426,FALSE())</f>
        <v>0</v>
      </c>
      <c r="CT426" s="26" t="n">
        <f aca="false">IF(AND(CT350&lt;6.5,CT402&lt;=1,CT350&gt;=6.25,CT402&gt;=0.7),$A426,FALSE())</f>
        <v>0</v>
      </c>
      <c r="CU426" s="26" t="n">
        <f aca="false">IF(AND(CU350&lt;6.5,CU402&lt;=1,CU350&gt;=6.25,CU402&gt;=0.7),$A426,FALSE())</f>
        <v>0</v>
      </c>
      <c r="CV426" s="26" t="n">
        <f aca="false">IF(AND(CV350&lt;6.5,CV402&lt;=1,CV350&gt;=6.25,CV402&gt;=0.7),$A426,FALSE())</f>
        <v>0</v>
      </c>
      <c r="CW426" s="26" t="n">
        <f aca="false">IF(AND(CW350&lt;6.5,CW402&lt;=1,CW350&gt;=6.25,CW402&gt;=0.7),$A426,FALSE())</f>
        <v>0</v>
      </c>
      <c r="CX426" s="26" t="n">
        <f aca="false">IF(AND(CX350&lt;6.5,CX402&lt;=1,CX350&gt;=6.25,CX402&gt;=0.7),$A426,FALSE())</f>
        <v>0</v>
      </c>
      <c r="CY426" s="26" t="n">
        <f aca="false">IF(AND(CY350&lt;6.5,CY402&lt;=1,CY350&gt;=6.25,CY402&gt;=0.7),$A426,FALSE())</f>
        <v>0</v>
      </c>
      <c r="CZ426" s="26" t="n">
        <f aca="false">IF(AND(CZ350&lt;6.5,CZ402&lt;=1,CZ350&gt;=6.25,CZ402&gt;=0.7),$A426,FALSE())</f>
        <v>0</v>
      </c>
      <c r="DA426" s="26" t="n">
        <f aca="false">IF(AND(DA350&lt;6.5,DA402&lt;=1,DA350&gt;=6.25,DA402&gt;=0.7),$A426,FALSE())</f>
        <v>0</v>
      </c>
      <c r="DB426" s="26" t="n">
        <f aca="false">IF(AND(DB350&lt;6.5,DB402&lt;=1,DB350&gt;=6.25,DB402&gt;=0.7),$A426,FALSE())</f>
        <v>0</v>
      </c>
      <c r="DC426" s="26" t="n">
        <f aca="false">IF(AND(DC350&lt;6.5,DC402&lt;=1,DC350&gt;=6.25,DC402&gt;=0.7),$A426,FALSE())</f>
        <v>0</v>
      </c>
      <c r="DD426" s="26" t="n">
        <f aca="false">IF(AND(DD350&lt;6.5,DD402&lt;=1,DD350&gt;=6.25,DD402&gt;=0.7),$A426,FALSE())</f>
        <v>0</v>
      </c>
      <c r="DE426" s="26" t="n">
        <f aca="false">IF(AND(DE350&lt;6.5,DE402&lt;=1,DE350&gt;=6.25,DE402&gt;=0.7),$A426,FALSE())</f>
        <v>0</v>
      </c>
      <c r="DF426" s="26" t="n">
        <f aca="false">IF(AND(DF350&lt;6.5,DF402&lt;=1,DF350&gt;=6.25,DF402&gt;=0.7),$A426,FALSE())</f>
        <v>0</v>
      </c>
      <c r="DG426" s="26" t="n">
        <f aca="false">IF(AND(DG350&lt;6.5,DG402&lt;=1,DG350&gt;=6.25,DG402&gt;=0.7),$A426,FALSE())</f>
        <v>0</v>
      </c>
      <c r="DH426" s="26" t="n">
        <f aca="false">IF(AND(DH350&lt;6.5,DH402&lt;=1,DH350&gt;=6.25,DH402&gt;=0.7),$A426,FALSE())</f>
        <v>0</v>
      </c>
      <c r="DI426" s="26" t="n">
        <f aca="false">IF(AND(DI350&lt;6.5,DI402&lt;=1,DI350&gt;=6.25,DI402&gt;=0.7),$A426,FALSE())</f>
        <v>0</v>
      </c>
      <c r="DJ426" s="26" t="n">
        <f aca="false">IF(AND(DJ350&lt;6.5,DJ402&lt;=1,DJ350&gt;=6.25,DJ402&gt;=0.7),$A426,FALSE())</f>
        <v>0</v>
      </c>
      <c r="DK426" s="26" t="n">
        <f aca="false">IF(AND(DK350&lt;6.5,DK402&lt;=1,DK350&gt;=6.25,DK402&gt;=0.7),$A426,FALSE())</f>
        <v>0</v>
      </c>
      <c r="DL426" s="26" t="n">
        <f aca="false">IF(AND(DL350&lt;6.5,DL402&lt;=1,DL350&gt;=6.25,DL402&gt;=0.7),$A426,FALSE())</f>
        <v>0</v>
      </c>
      <c r="DM426" s="26" t="n">
        <f aca="false">IF(AND(DM350&lt;6.5,DM402&lt;=1,DM350&gt;=6.25,DM402&gt;=0.7),$A426,FALSE())</f>
        <v>0</v>
      </c>
      <c r="DN426" s="26" t="n">
        <f aca="false">IF(AND(DN350&lt;6.5,DN402&lt;=1,DN350&gt;=6.25,DN402&gt;=0.7),$A426,FALSE())</f>
        <v>0</v>
      </c>
      <c r="DO426" s="26" t="n">
        <f aca="false">IF(AND(DO350&lt;6.5,DO402&lt;=1,DO350&gt;=6.25,DO402&gt;=0.7),$A426,FALSE())</f>
        <v>0</v>
      </c>
      <c r="DP426" s="26" t="n">
        <f aca="false">IF(AND(DP350&lt;6.5,DP402&lt;=1,DP350&gt;=6.25,DP402&gt;=0.7),$A426,FALSE())</f>
        <v>0</v>
      </c>
      <c r="DQ426" s="26" t="n">
        <f aca="false">IF(AND(DQ350&lt;6.5,DQ402&lt;=1,DQ350&gt;=6.25,DQ402&gt;=0.7),$A426,FALSE())</f>
        <v>0</v>
      </c>
      <c r="DR426" s="26" t="n">
        <f aca="false">IF(AND(DR350&lt;6.5,DR402&lt;=1,DR350&gt;=6.25,DR402&gt;=0.7),$A426,FALSE())</f>
        <v>0</v>
      </c>
      <c r="DS426" s="26" t="n">
        <f aca="false">IF(AND(DS350&lt;6.5,DS402&lt;=1,DS350&gt;=6.25,DS402&gt;=0.7),$A426,FALSE())</f>
        <v>0</v>
      </c>
      <c r="DT426" s="26" t="n">
        <f aca="false">IF(AND(DT350&lt;6.5,DT402&lt;=1,DT350&gt;=6.25,DT402&gt;=0.7),$A426,FALSE())</f>
        <v>0</v>
      </c>
      <c r="DU426" s="26" t="n">
        <f aca="false">IF(AND(DU350&lt;6.5,DU402&lt;=1,DU350&gt;=6.25,DU402&gt;=0.7),$A426,FALSE())</f>
        <v>0</v>
      </c>
      <c r="DV426" s="26" t="n">
        <f aca="false">IF(AND(DV350&lt;6.5,DV402&lt;=1,DV350&gt;=6.25,DV402&gt;=0.7),$A426,FALSE())</f>
        <v>0</v>
      </c>
      <c r="DW426" s="26" t="n">
        <f aca="false">IF(AND(DW350&lt;6.5,DW402&lt;=1,DW350&gt;=6.25,DW402&gt;=0.7),$A426,FALSE())</f>
        <v>0</v>
      </c>
      <c r="DX426" s="26" t="n">
        <f aca="false">IF(AND(DX350&lt;6.5,DX402&lt;=1,DX350&gt;=6.25,DX402&gt;=0.7),$A426,FALSE())</f>
        <v>0</v>
      </c>
      <c r="DY426" s="26" t="n">
        <f aca="false">IF(AND(DY350&lt;6.5,DY402&lt;=1,DY350&gt;=6.25,DY402&gt;=0.7),$A426,FALSE())</f>
        <v>0</v>
      </c>
      <c r="DZ426" s="26" t="n">
        <f aca="false">IF(AND(DZ350&lt;6.5,DZ402&lt;=1,DZ350&gt;=6.25,DZ402&gt;=0.7),$A426,FALSE())</f>
        <v>0</v>
      </c>
      <c r="EA426" s="26" t="n">
        <f aca="false">IF(AND(EA350&lt;6.5,EA402&lt;=1,EA350&gt;=6.25,EA402&gt;=0.7),$A426,FALSE())</f>
        <v>0</v>
      </c>
      <c r="EB426" s="26" t="n">
        <f aca="false">IF(AND(EB350&lt;6.5,EB402&lt;=1,EB350&gt;=6.25,EB402&gt;=0.7),$A426,FALSE())</f>
        <v>0</v>
      </c>
      <c r="EC426" s="26" t="n">
        <f aca="false">IF(AND(EC350&lt;6.5,EC402&lt;=1,EC350&gt;=6.25,EC402&gt;=0.7),$A426,FALSE())</f>
        <v>0</v>
      </c>
      <c r="ED426" s="26" t="n">
        <f aca="false">IF(AND(ED350&lt;6.5,ED402&lt;=1,ED350&gt;=6.25,ED402&gt;=0.7),$A426,FALSE())</f>
        <v>0</v>
      </c>
      <c r="EE426" s="26" t="n">
        <f aca="false">IF(AND(EE350&lt;6.5,EE402&lt;=1,EE350&gt;=6.25,EE402&gt;=0.7),$A426,FALSE())</f>
        <v>0</v>
      </c>
      <c r="EF426" s="26" t="n">
        <f aca="false">IF(AND(EF350&lt;6.5,EF402&lt;=1,EF350&gt;=6.25,EF402&gt;=0.7),$A426,FALSE())</f>
        <v>0</v>
      </c>
      <c r="EG426" s="26" t="n">
        <f aca="false">IF(AND(EG350&lt;6.5,EG402&lt;=1,EG350&gt;=6.25,EG402&gt;=0.7),$A426,FALSE())</f>
        <v>0</v>
      </c>
      <c r="EH426" s="26" t="n">
        <f aca="false">IF(AND(EH350&lt;6.5,EH402&lt;=1,EH350&gt;=6.25,EH402&gt;=0.7),$A426,FALSE())</f>
        <v>0</v>
      </c>
      <c r="EI426" s="26" t="n">
        <f aca="false">IF(AND(EI350&lt;6.5,EI402&lt;=1,EI350&gt;=6.25,EI402&gt;=0.7),$A426,FALSE())</f>
        <v>0</v>
      </c>
      <c r="EJ426" s="26" t="n">
        <f aca="false">IF(AND(EJ350&lt;6.5,EJ402&lt;=1,EJ350&gt;=6.25,EJ402&gt;=0.7),$A426,FALSE())</f>
        <v>0</v>
      </c>
      <c r="EK426" s="26" t="n">
        <f aca="false">IF(AND(EK350&lt;6.5,EK402&lt;=1,EK350&gt;=6.25,EK402&gt;=0.7),$A426,FALSE())</f>
        <v>0</v>
      </c>
      <c r="EL426" s="26" t="n">
        <f aca="false">IF(AND(EL350&lt;6.5,EL402&lt;=1,EL350&gt;=6.25,EL402&gt;=0.7),$A426,FALSE())</f>
        <v>0</v>
      </c>
      <c r="EM426" s="26" t="n">
        <f aca="false">IF(AND(EM350&lt;6.5,EM402&lt;=1,EM350&gt;=6.25,EM402&gt;=0.7),$A426,FALSE())</f>
        <v>0</v>
      </c>
      <c r="EN426" s="26" t="n">
        <f aca="false">IF(AND(EN350&lt;6.5,EN402&lt;=1,EN350&gt;=6.25,EN402&gt;=0.7),$A426,FALSE())</f>
        <v>0</v>
      </c>
      <c r="EO426" s="26" t="n">
        <f aca="false">IF(AND(EO350&lt;6.5,EO402&lt;=1,EO350&gt;=6.25,EO402&gt;=0.7),$A426,FALSE())</f>
        <v>0</v>
      </c>
      <c r="EP426" s="26" t="n">
        <f aca="false">IF(AND(EP350&lt;6.5,EP402&lt;=1,EP350&gt;=6.25,EP402&gt;=0.7),$A426,FALSE())</f>
        <v>0</v>
      </c>
      <c r="EQ426" s="26" t="n">
        <f aca="false">IF(AND(EQ350&lt;6.5,EQ402&lt;=1,EQ350&gt;=6.25,EQ402&gt;=0.7),$A426,FALSE())</f>
        <v>0</v>
      </c>
      <c r="ER426" s="26" t="n">
        <f aca="false">IF(AND(ER350&lt;6.5,ER402&lt;=1,ER350&gt;=6.25,ER402&gt;=0.7),$A426,FALSE())</f>
        <v>0</v>
      </c>
      <c r="ES426" s="26" t="n">
        <f aca="false">IF(AND(ES350&lt;6.5,ES402&lt;=1,ES350&gt;=6.25,ES402&gt;=0.7),$A426,FALSE())</f>
        <v>0</v>
      </c>
      <c r="ET426" s="26" t="n">
        <f aca="false">IF(AND(ET350&lt;6.5,ET402&lt;=1,ET350&gt;=6.25,ET402&gt;=0.7),$A426,FALSE())</f>
        <v>0</v>
      </c>
      <c r="EU426" s="26" t="n">
        <f aca="false">IF(AND(EU350&lt;6.5,EU402&lt;=1,EU350&gt;=6.25,EU402&gt;=0.7),$A426,FALSE())</f>
        <v>0</v>
      </c>
      <c r="EV426" s="26" t="n">
        <f aca="false">IF(AND(EV350&lt;6.5,EV402&lt;=1,EV350&gt;=6.25,EV402&gt;=0.7),$A426,FALSE())</f>
        <v>0</v>
      </c>
      <c r="EW426" s="26" t="n">
        <f aca="false">IF(AND(EW350&lt;6.5,EW402&lt;=1,EW350&gt;=6.25,EW402&gt;=0.7),$A426,FALSE())</f>
        <v>0</v>
      </c>
      <c r="EX426" s="26" t="n">
        <f aca="false">IF(AND(EX350&lt;6.5,EX402&lt;=1,EX350&gt;=6.25,EX402&gt;=0.7),$A426,FALSE())</f>
        <v>0</v>
      </c>
      <c r="EY426" s="26" t="n">
        <f aca="false">IF(AND(EY350&lt;6.5,EY402&lt;=1,EY350&gt;=6.25,EY402&gt;=0.7),$A426,FALSE())</f>
        <v>0</v>
      </c>
      <c r="EZ426" s="26" t="n">
        <f aca="false">IF(AND(EZ350&lt;6.5,EZ402&lt;=1,EZ350&gt;=6.25,EZ402&gt;=0.7),$A426,FALSE())</f>
        <v>0</v>
      </c>
      <c r="FA426" s="26" t="n">
        <f aca="false">IF(AND(FA350&lt;6.5,FA402&lt;=1,FA350&gt;=6.25,FA402&gt;=0.7),$A426,FALSE())</f>
        <v>0</v>
      </c>
      <c r="FB426" s="26" t="n">
        <f aca="false">IF(AND(FB350&lt;6.5,FB402&lt;=1,FB350&gt;=6.25,FB402&gt;=0.7),$A426,FALSE())</f>
        <v>0</v>
      </c>
      <c r="FC426" s="26" t="n">
        <f aca="false">IF(AND(FC350&lt;6.5,FC402&lt;=1,FC350&gt;=6.25,FC402&gt;=0.7),$A426,FALSE())</f>
        <v>0</v>
      </c>
      <c r="FD426" s="26" t="n">
        <f aca="false">IF(AND(FD350&lt;6.5,FD402&lt;=1,FD350&gt;=6.25,FD402&gt;=0.7),$A426,FALSE())</f>
        <v>0</v>
      </c>
      <c r="FE426" s="26" t="n">
        <f aca="false">IF(AND(FE350&lt;6.5,FE402&lt;=1,FE350&gt;=6.25,FE402&gt;=0.7),$A426,FALSE())</f>
        <v>0</v>
      </c>
      <c r="FF426" s="26" t="n">
        <f aca="false">IF(AND(FF350&lt;6.5,FF402&lt;=1,FF350&gt;=6.25,FF402&gt;=0.7),$A426,FALSE())</f>
        <v>0</v>
      </c>
      <c r="FG426" s="26" t="n">
        <f aca="false">IF(AND(FG350&lt;6.5,FG402&lt;=1,FG350&gt;=6.25,FG402&gt;=0.7),$A426,FALSE())</f>
        <v>0</v>
      </c>
      <c r="FH426" s="26" t="n">
        <f aca="false">IF(AND(FH350&lt;6.5,FH402&lt;=1,FH350&gt;=6.25,FH402&gt;=0.7),$A426,FALSE())</f>
        <v>0</v>
      </c>
      <c r="FI426" s="26" t="n">
        <f aca="false">IF(AND(FI350&lt;6.5,FI402&lt;=1,FI350&gt;=6.25,FI402&gt;=0.7),$A426,FALSE())</f>
        <v>0</v>
      </c>
      <c r="FJ426" s="26" t="n">
        <f aca="false">IF(AND(FJ350&lt;6.5,FJ402&lt;=1,FJ350&gt;=6.25,FJ402&gt;=0.7),$A426,FALSE())</f>
        <v>0</v>
      </c>
      <c r="FK426" s="26" t="n">
        <f aca="false">IF(AND(FK350&lt;6.5,FK402&lt;=1,FK350&gt;=6.25,FK402&gt;=0.7),$A426,FALSE())</f>
        <v>0</v>
      </c>
      <c r="FL426" s="26" t="n">
        <f aca="false">IF(AND(FL350&lt;6.5,FL402&lt;=1,FL350&gt;=6.25,FL402&gt;=0.7),$A426,FALSE())</f>
        <v>0</v>
      </c>
      <c r="FM426" s="26" t="n">
        <f aca="false">IF(AND(FM350&lt;6.5,FM402&lt;=1,FM350&gt;=6.25,FM402&gt;=0.7),$A426,FALSE())</f>
        <v>0</v>
      </c>
      <c r="FN426" s="26" t="n">
        <f aca="false">IF(AND(FN350&lt;6.5,FN402&lt;=1,FN350&gt;=6.25,FN402&gt;=0.7),$A426,FALSE())</f>
        <v>0</v>
      </c>
      <c r="FO426" s="26" t="n">
        <f aca="false">IF(AND(FO350&lt;6.5,FO402&lt;=1,FO350&gt;=6.25,FO402&gt;=0.7),$A426,FALSE())</f>
        <v>0</v>
      </c>
      <c r="FP426" s="26" t="n">
        <f aca="false">IF(AND(FP350&lt;6.5,FP402&lt;=1,FP350&gt;=6.25,FP402&gt;=0.7),$A426,FALSE())</f>
        <v>0</v>
      </c>
      <c r="FQ426" s="26" t="n">
        <f aca="false">IF(AND(FQ350&lt;6.5,FQ402&lt;=1,FQ350&gt;=6.25,FQ402&gt;=0.7),$A426,FALSE())</f>
        <v>0</v>
      </c>
      <c r="FR426" s="26" t="n">
        <f aca="false">IF(AND(FR350&lt;6.5,FR402&lt;=1,FR350&gt;=6.25,FR402&gt;=0.7),$A426,FALSE())</f>
        <v>0</v>
      </c>
      <c r="FS426" s="26" t="n">
        <f aca="false">IF(AND(FS350&lt;6.5,FS402&lt;=1,FS350&gt;=6.25,FS402&gt;=0.7),$A426,FALSE())</f>
        <v>0</v>
      </c>
      <c r="FT426" s="26" t="n">
        <f aca="false">IF(AND(FT350&lt;6.5,FT402&lt;=1,FT350&gt;=6.25,FT402&gt;=0.7),$A426,FALSE())</f>
        <v>0</v>
      </c>
      <c r="FU426" s="26" t="n">
        <f aca="false">IF(AND(FU350&lt;6.5,FU402&lt;=1,FU350&gt;=6.25,FU402&gt;=0.7),$A426,FALSE())</f>
        <v>0</v>
      </c>
      <c r="FV426" s="26" t="n">
        <f aca="false">IF(AND(FV350&lt;6.5,FV402&lt;=1,FV350&gt;=6.25,FV402&gt;=0.7),$A426,FALSE())</f>
        <v>0</v>
      </c>
      <c r="FW426" s="26" t="n">
        <f aca="false">IF(AND(FW350&lt;6.5,FW402&lt;=1,FW350&gt;=6.25,FW402&gt;=0.7),$A426,FALSE())</f>
        <v>0</v>
      </c>
      <c r="FX426" s="26" t="n">
        <f aca="false">IF(AND(FX350&lt;6.5,FX402&lt;=1,FX350&gt;=6.25,FX402&gt;=0.7),$A426,FALSE())</f>
        <v>0</v>
      </c>
      <c r="FY426" s="26" t="n">
        <f aca="false">IF(AND(FY350&lt;6.5,FY402&lt;=1,FY350&gt;=6.25,FY402&gt;=0.7),$A426,FALSE())</f>
        <v>0</v>
      </c>
      <c r="FZ426" s="26" t="n">
        <f aca="false">IF(AND(FZ350&lt;6.5,FZ402&lt;=1,FZ350&gt;=6.25,FZ402&gt;=0.7),$A426,FALSE())</f>
        <v>0</v>
      </c>
      <c r="GA426" s="26" t="n">
        <f aca="false">IF(AND(GA350&lt;6.5,GA402&lt;=1,GA350&gt;=6.25,GA402&gt;=0.7),$A426,FALSE())</f>
        <v>0</v>
      </c>
      <c r="GB426" s="26" t="n">
        <f aca="false">IF(AND(GB350&lt;6.5,GB402&lt;=1,GB350&gt;=6.25,GB402&gt;=0.7),$A426,FALSE())</f>
        <v>0</v>
      </c>
      <c r="GC426" s="26" t="n">
        <f aca="false">IF(AND(GC350&lt;6.5,GC402&lt;=1,GC350&gt;=6.25,GC402&gt;=0.7),$A426,FALSE())</f>
        <v>0</v>
      </c>
      <c r="GD426" s="26" t="n">
        <f aca="false">IF(AND(GD350&lt;6.5,GD402&lt;=1,GD350&gt;=6.25,GD402&gt;=0.7),$A426,FALSE())</f>
        <v>0</v>
      </c>
      <c r="GE426" s="26" t="n">
        <f aca="false">IF(AND(GE350&lt;6.5,GE402&lt;=1,GE350&gt;=6.25,GE402&gt;=0.7),$A426,FALSE())</f>
        <v>0</v>
      </c>
      <c r="GF426" s="26" t="n">
        <f aca="false">IF(AND(GF350&lt;6.5,GF402&lt;=1,GF350&gt;=6.25,GF402&gt;=0.7),$A426,FALSE())</f>
        <v>0</v>
      </c>
      <c r="GG426" s="26" t="n">
        <f aca="false">IF(AND(GG350&lt;6.5,GG402&lt;=1,GG350&gt;=6.25,GG402&gt;=0.7),$A426,FALSE())</f>
        <v>0</v>
      </c>
      <c r="GH426" s="26" t="n">
        <f aca="false">IF(AND(GH350&lt;6.5,GH402&lt;=1,GH350&gt;=6.25,GH402&gt;=0.7),$A426,FALSE())</f>
        <v>0</v>
      </c>
      <c r="GI426" s="26" t="n">
        <f aca="false">IF(AND(GI350&lt;6.5,GI402&lt;=1,GI350&gt;=6.25,GI402&gt;=0.7),$A426,FALSE())</f>
        <v>0</v>
      </c>
      <c r="GJ426" s="26" t="n">
        <f aca="false">IF(AND(GJ350&lt;6.5,GJ402&lt;=1,GJ350&gt;=6.25,GJ402&gt;=0.7),$A426,FALSE())</f>
        <v>0</v>
      </c>
      <c r="GK426" s="26" t="n">
        <f aca="false">IF(AND(GK350&lt;6.5,GK402&lt;=1,GK350&gt;=6.25,GK402&gt;=0.7),$A426,FALSE())</f>
        <v>0</v>
      </c>
      <c r="GL426" s="26" t="n">
        <f aca="false">IF(AND(GL350&lt;6.5,GL402&lt;=1,GL350&gt;=6.25,GL402&gt;=0.7),$A426,FALSE())</f>
        <v>0</v>
      </c>
      <c r="GM426" s="26" t="n">
        <f aca="false">IF(AND(GM350&lt;6.5,GM402&lt;=1,GM350&gt;=6.25,GM402&gt;=0.7),$A426,FALSE())</f>
        <v>0</v>
      </c>
      <c r="GN426" s="26" t="n">
        <f aca="false">IF(AND(GN350&lt;6.5,GN402&lt;=1,GN350&gt;=6.25,GN402&gt;=0.7),$A426,FALSE())</f>
        <v>0</v>
      </c>
      <c r="GO426" s="26" t="n">
        <f aca="false">IF(AND(GO350&lt;6.5,GO402&lt;=1,GO350&gt;=6.25,GO402&gt;=0.7),$A426,FALSE())</f>
        <v>0</v>
      </c>
      <c r="GP426" s="26" t="n">
        <f aca="false">IF(AND(GP350&lt;6.5,GP402&lt;=1,GP350&gt;=6.25,GP402&gt;=0.7),$A426,FALSE())</f>
        <v>0</v>
      </c>
      <c r="GQ426" s="26" t="n">
        <f aca="false">IF(AND(GQ350&lt;6.5,GQ402&lt;=1,GQ350&gt;=6.25,GQ402&gt;=0.7),$A426,FALSE())</f>
        <v>0</v>
      </c>
      <c r="GR426" s="26" t="n">
        <f aca="false">IF(AND(GR350&lt;6.5,GR402&lt;=1,GR350&gt;=6.25,GR402&gt;=0.7),$A426,FALSE())</f>
        <v>0</v>
      </c>
      <c r="GS426" s="26" t="n">
        <f aca="false">IF(AND(GS350&lt;6.5,GS402&lt;=1,GS350&gt;=6.25,GS402&gt;=0.7),$A426,FALSE())</f>
        <v>0</v>
      </c>
      <c r="GT426" s="26" t="n">
        <f aca="false">IF(AND(GT350&lt;6.5,GT402&lt;=1,GT350&gt;=6.25,GT402&gt;=0.7),$A426,FALSE())</f>
        <v>0</v>
      </c>
      <c r="GU426" s="26" t="n">
        <f aca="false">IF(AND(GU350&lt;6.5,GU402&lt;=1,GU350&gt;=6.25,GU402&gt;=0.7),$A426,FALSE())</f>
        <v>0</v>
      </c>
      <c r="GV426" s="26" t="n">
        <f aca="false">IF(AND(GV350&lt;6.5,GV402&lt;=1,GV350&gt;=6.25,GV402&gt;=0.7),$A426,FALSE())</f>
        <v>0</v>
      </c>
      <c r="GW426" s="26" t="n">
        <f aca="false">IF(AND(GW350&lt;6.5,GW402&lt;=1,GW350&gt;=6.25,GW402&gt;=0.7),$A426,FALSE())</f>
        <v>0</v>
      </c>
      <c r="GX426" s="26" t="n">
        <f aca="false">IF(AND(GX350&lt;6.5,GX402&lt;=1,GX350&gt;=6.25,GX402&gt;=0.7),$A426,FALSE())</f>
        <v>0</v>
      </c>
      <c r="GY426" s="26" t="n">
        <f aca="false">IF(AND(GY350&lt;6.5,GY402&lt;=1,GY350&gt;=6.25,GY402&gt;=0.7),$A426,FALSE())</f>
        <v>0</v>
      </c>
      <c r="GZ426" s="26" t="n">
        <f aca="false">IF(AND(GZ350&lt;6.5,GZ402&lt;=1,GZ350&gt;=6.25,GZ402&gt;=0.7),$A426,FALSE())</f>
        <v>0</v>
      </c>
      <c r="HA426" s="26" t="n">
        <f aca="false">IF(AND(HA350&lt;6.5,HA402&lt;=1,HA350&gt;=6.25,HA402&gt;=0.7),$A426,FALSE())</f>
        <v>0</v>
      </c>
      <c r="HB426" s="26" t="n">
        <f aca="false">IF(AND(HB350&lt;6.5,HB402&lt;=1,HB350&gt;=6.25,HB402&gt;=0.7),$A426,FALSE())</f>
        <v>0</v>
      </c>
      <c r="HC426" s="26" t="n">
        <f aca="false">IF(AND(HC350&lt;6.5,HC402&lt;=1,HC350&gt;=6.25,HC402&gt;=0.7),$A426,FALSE())</f>
        <v>0</v>
      </c>
      <c r="HD426" s="26" t="n">
        <f aca="false">IF(AND(HD350&lt;6.5,HD402&lt;=1,HD350&gt;=6.25,HD402&gt;=0.7),$A426,FALSE())</f>
        <v>0</v>
      </c>
      <c r="HE426" s="26" t="n">
        <f aca="false">IF(AND(HE350&lt;6.5,HE402&lt;=1,HE350&gt;=6.25,HE402&gt;=0.7),$A426,FALSE())</f>
        <v>0</v>
      </c>
      <c r="HF426" s="26" t="n">
        <f aca="false">IF(AND(HF350&lt;6.5,HF402&lt;=1,HF350&gt;=6.25,HF402&gt;=0.7),$A426,FALSE())</f>
        <v>0</v>
      </c>
      <c r="HG426" s="26" t="n">
        <f aca="false">IF(AND(HG350&lt;6.5,HG402&lt;=1,HG350&gt;=6.25,HG402&gt;=0.7),$A426,FALSE())</f>
        <v>0</v>
      </c>
      <c r="HH426" s="26" t="n">
        <f aca="false">IF(AND(HH350&lt;6.5,HH402&lt;=1,HH350&gt;=6.25,HH402&gt;=0.7),$A426,FALSE())</f>
        <v>0</v>
      </c>
      <c r="HI426" s="26" t="n">
        <f aca="false">IF(AND(HI350&lt;6.5,HI402&lt;=1,HI350&gt;=6.25,HI402&gt;=0.7),$A426,FALSE())</f>
        <v>0</v>
      </c>
      <c r="HJ426" s="26" t="n">
        <f aca="false">IF(AND(HJ350&lt;6.5,HJ402&lt;=1,HJ350&gt;=6.25,HJ402&gt;=0.7),$A426,FALSE())</f>
        <v>0</v>
      </c>
      <c r="HK426" s="26" t="n">
        <f aca="false">IF(AND(HK350&lt;6.5,HK402&lt;=1,HK350&gt;=6.25,HK402&gt;=0.7),$A426,FALSE())</f>
        <v>0</v>
      </c>
      <c r="HL426" s="26" t="n">
        <f aca="false">IF(AND(HL350&lt;6.5,HL402&lt;=1,HL350&gt;=6.25,HL402&gt;=0.7),$A426,FALSE())</f>
        <v>0</v>
      </c>
      <c r="HM426" s="26" t="n">
        <f aca="false">IF(AND(HM350&lt;6.5,HM402&lt;=1,HM350&gt;=6.25,HM402&gt;=0.7),$A426,FALSE())</f>
        <v>0</v>
      </c>
      <c r="HN426" s="26" t="n">
        <f aca="false">IF(AND(HN350&lt;6.5,HN402&lt;=1,HN350&gt;=6.25,HN402&gt;=0.7),$A426,FALSE())</f>
        <v>0</v>
      </c>
      <c r="HO426" s="26" t="n">
        <f aca="false">IF(AND(HO350&lt;6.5,HO402&lt;=1,HO350&gt;=6.25,HO402&gt;=0.7),$A426,FALSE())</f>
        <v>0</v>
      </c>
      <c r="HP426" s="26" t="n">
        <f aca="false">IF(AND(HP350&lt;6.5,HP402&lt;=1,HP350&gt;=6.25,HP402&gt;=0.7),$A426,FALSE())</f>
        <v>0</v>
      </c>
      <c r="HQ426" s="26" t="n">
        <f aca="false">IF(AND(HQ350&lt;6.5,HQ402&lt;=1,HQ350&gt;=6.25,HQ402&gt;=0.7),$A426,FALSE())</f>
        <v>0</v>
      </c>
      <c r="HR426" s="26" t="n">
        <f aca="false">IF(AND(HR350&lt;6.5,HR402&lt;=1,HR350&gt;=6.25,HR402&gt;=0.7),$A426,FALSE())</f>
        <v>0</v>
      </c>
      <c r="HS426" s="26" t="n">
        <f aca="false">IF(AND(HS350&lt;6.5,HS402&lt;=1,HS350&gt;=6.25,HS402&gt;=0.7),$A426,FALSE())</f>
        <v>0</v>
      </c>
      <c r="HT426" s="26" t="n">
        <f aca="false">IF(AND(HT350&lt;6.5,HT402&lt;=1,HT350&gt;=6.25,HT402&gt;=0.7),$A426,FALSE())</f>
        <v>0</v>
      </c>
      <c r="HU426" s="26" t="n">
        <f aca="false">IF(AND(HU350&lt;6.5,HU402&lt;=1,HU350&gt;=6.25,HU402&gt;=0.7),$A426,FALSE())</f>
        <v>0</v>
      </c>
      <c r="HV426" s="26" t="n">
        <f aca="false">IF(AND(HV350&lt;6.5,HV402&lt;=1,HV350&gt;=6.25,HV402&gt;=0.7),$A426,FALSE())</f>
        <v>0</v>
      </c>
      <c r="HW426" s="26" t="n">
        <f aca="false">IF(AND(HW350&lt;6.5,HW402&lt;=1,HW350&gt;=6.25,HW402&gt;=0.7),$A426,FALSE())</f>
        <v>0</v>
      </c>
      <c r="HX426" s="26" t="n">
        <f aca="false">IF(AND(HX350&lt;6.5,HX402&lt;=1,HX350&gt;=6.25,HX402&gt;=0.7),$A426,FALSE())</f>
        <v>0</v>
      </c>
      <c r="HY426" s="26" t="n">
        <f aca="false">IF(AND(HY350&lt;6.5,HY402&lt;=1,HY350&gt;=6.25,HY402&gt;=0.7),$A426,FALSE())</f>
        <v>0</v>
      </c>
      <c r="HZ426" s="26" t="n">
        <f aca="false">IF(AND(HZ350&lt;6.5,HZ402&lt;=1,HZ350&gt;=6.25,HZ402&gt;=0.7),$A426,FALSE())</f>
        <v>0</v>
      </c>
      <c r="IA426" s="26" t="n">
        <f aca="false">IF(AND(IA350&lt;6.5,IA402&lt;=1,IA350&gt;=6.25,IA402&gt;=0.7),$A426,FALSE())</f>
        <v>0</v>
      </c>
      <c r="IB426" s="26" t="n">
        <f aca="false">IF(AND(IB350&lt;6.5,IB402&lt;=1,IB350&gt;=6.25,IB402&gt;=0.7),$A426,FALSE())</f>
        <v>0</v>
      </c>
      <c r="IC426" s="26" t="n">
        <f aca="false">IF(AND(IC350&lt;6.5,IC402&lt;=1,IC350&gt;=6.25,IC402&gt;=0.7),$A426,FALSE())</f>
        <v>0</v>
      </c>
      <c r="ID426" s="26" t="n">
        <f aca="false">IF(AND(ID350&lt;6.5,ID402&lt;=1,ID350&gt;=6.25,ID402&gt;=0.7),$A426,FALSE())</f>
        <v>0</v>
      </c>
      <c r="IE426" s="26" t="n">
        <f aca="false">IF(AND(IE350&lt;6.5,IE402&lt;=1,IE350&gt;=6.25,IE402&gt;=0.7),$A426,FALSE())</f>
        <v>0</v>
      </c>
      <c r="IF426" s="26" t="n">
        <f aca="false">IF(AND(IF350&lt;6.5,IF402&lt;=1,IF350&gt;=6.25,IF402&gt;=0.7),$A426,FALSE())</f>
        <v>0</v>
      </c>
      <c r="IG426" s="26" t="n">
        <f aca="false">IF(AND(IG350&lt;6.5,IG402&lt;=1,IG350&gt;=6.25,IG402&gt;=0.7),$A426,FALSE())</f>
        <v>0</v>
      </c>
      <c r="IH426" s="26" t="n">
        <f aca="false">IF(AND(IH350&lt;6.5,IH402&lt;=1,IH350&gt;=6.25,IH402&gt;=0.7),$A426,FALSE())</f>
        <v>0</v>
      </c>
      <c r="II426" s="26" t="n">
        <f aca="false">IF(AND(II350&lt;6.5,II402&lt;=1,II350&gt;=6.25,II402&gt;=0.7),$A426,FALSE())</f>
        <v>0</v>
      </c>
      <c r="IJ426" s="26" t="n">
        <f aca="false">IF(AND(IJ350&lt;6.5,IJ402&lt;=1,IJ350&gt;=6.25,IJ402&gt;=0.7),$A426,FALSE())</f>
        <v>0</v>
      </c>
      <c r="IK426" s="26" t="n">
        <f aca="false">IF(AND(IK350&lt;6.5,IK402&lt;=1,IK350&gt;=6.25,IK402&gt;=0.7),$A426,FALSE())</f>
        <v>0</v>
      </c>
      <c r="IL426" s="26" t="n">
        <f aca="false">IF(AND(IL350&lt;6.5,IL402&lt;=1,IL350&gt;=6.25,IL402&gt;=0.7),$A426,FALSE())</f>
        <v>0</v>
      </c>
      <c r="IM426" s="26" t="n">
        <f aca="false">IF(AND(IM350&lt;6.5,IM402&lt;=1,IM350&gt;=6.25,IM402&gt;=0.7),$A426,FALSE())</f>
        <v>0</v>
      </c>
      <c r="IN426" s="26" t="n">
        <f aca="false">IF(AND(IN350&lt;6.5,IN402&lt;=1,IN350&gt;=6.25,IN402&gt;=0.7),$A426,FALSE())</f>
        <v>0</v>
      </c>
      <c r="IO426" s="26" t="n">
        <f aca="false">IF(AND(IO350&lt;6.5,IO402&lt;=1,IO350&gt;=6.25,IO402&gt;=0.7),$A426,FALSE())</f>
        <v>0</v>
      </c>
      <c r="IP426" s="26" t="n">
        <f aca="false">IF(AND(IP350&lt;6.5,IP402&lt;=1,IP350&gt;=6.25,IP402&gt;=0.7),$A426,FALSE())</f>
        <v>0</v>
      </c>
      <c r="IQ426" s="26" t="n">
        <f aca="false">IF(AND(IQ350&lt;6.5,IQ402&lt;=1,IQ350&gt;=6.25,IQ402&gt;=0.7),$A426,FALSE())</f>
        <v>0</v>
      </c>
      <c r="IR426" s="26" t="n">
        <f aca="false">IF(AND(IR350&lt;6.5,IR402&lt;=1,IR350&gt;=6.25,IR402&gt;=0.7),$A426,FALSE())</f>
        <v>0</v>
      </c>
      <c r="IS426" s="26" t="n">
        <f aca="false">IF(AND(IS350&lt;6.5,IS402&lt;=1,IS350&gt;=6.25,IS402&gt;=0.7),$A426,FALSE())</f>
        <v>0</v>
      </c>
      <c r="IT426" s="26" t="n">
        <f aca="false">IF(AND(IT350&lt;6.5,IT402&lt;=1,IT350&gt;=6.25,IT402&gt;=0.7),$A426,FALSE())</f>
        <v>0</v>
      </c>
      <c r="IU426" s="26" t="n">
        <f aca="false">IF(AND(IU350&lt;6.5,IU402&lt;=1,IU350&gt;=6.25,IU402&gt;=0.7),$A426,FALSE())</f>
        <v>0</v>
      </c>
      <c r="IV426" s="26" t="e">
        <f aca="false">IF(AND(IV350&lt;6.5,IV402&lt;=1,IV350&gt;=6.25,IV402&gt;=0.7),$A426,FALSE())</f>
        <v>#DIV/0!</v>
      </c>
    </row>
    <row r="427" customFormat="false" ht="12" hidden="true" customHeight="true" outlineLevel="0" collapsed="false">
      <c r="A427" s="0" t="s">
        <v>418</v>
      </c>
      <c r="B427" s="26" t="n">
        <f aca="false">IF(AND(B350&lt;6.5,B402&lt;0.7,B350&gt;=6.25,B402&gt;=0.3),$A427,FALSE())</f>
        <v>0</v>
      </c>
      <c r="C427" s="26" t="n">
        <f aca="false">IF(AND(C350&lt;6.5,C402&lt;0.7,C350&gt;=6.25,C402&gt;=0.3),$A427,FALSE())</f>
        <v>0</v>
      </c>
      <c r="D427" s="26" t="n">
        <f aca="false">IF(AND(D350&lt;6.5,D402&lt;0.7,D350&gt;=6.25,D402&gt;=0.3),$A427,FALSE())</f>
        <v>0</v>
      </c>
      <c r="E427" s="26" t="n">
        <f aca="false">IF(AND(E350&lt;6.5,E402&lt;0.7,E350&gt;=6.25,E402&gt;=0.3),$A427,FALSE())</f>
        <v>0</v>
      </c>
      <c r="F427" s="26" t="n">
        <f aca="false">IF(AND(F350&lt;6.5,F402&lt;0.7,F350&gt;=6.25,F402&gt;=0.3),$A427,FALSE())</f>
        <v>0</v>
      </c>
      <c r="G427" s="26" t="n">
        <f aca="false">IF(AND(G350&lt;6.5,G402&lt;0.7,G350&gt;=6.25,G402&gt;=0.3),$A427,FALSE())</f>
        <v>0</v>
      </c>
      <c r="H427" s="26" t="n">
        <f aca="false">IF(AND(H350&lt;6.5,H402&lt;0.7,H350&gt;=6.25,H402&gt;=0.3),$A427,FALSE())</f>
        <v>0</v>
      </c>
      <c r="I427" s="26" t="n">
        <f aca="false">IF(AND(I350&lt;6.5,I402&lt;0.7,I350&gt;=6.25,I402&gt;=0.3),$A427,FALSE())</f>
        <v>0</v>
      </c>
      <c r="J427" s="26" t="n">
        <f aca="false">IF(AND(J350&lt;6.5,J402&lt;0.7,J350&gt;=6.25,J402&gt;=0.3),$A427,FALSE())</f>
        <v>0</v>
      </c>
      <c r="K427" s="26" t="n">
        <f aca="false">IF(AND(K350&lt;6.5,K402&lt;0.7,K350&gt;=6.25,K402&gt;=0.3),$A427,FALSE())</f>
        <v>0</v>
      </c>
      <c r="L427" s="26" t="n">
        <f aca="false">IF(AND(L350&lt;6.5,L402&lt;0.7,L350&gt;=6.25,L402&gt;=0.3),$A427,FALSE())</f>
        <v>0</v>
      </c>
      <c r="M427" s="26" t="n">
        <f aca="false">IF(AND(M350&lt;6.5,M402&lt;0.7,M350&gt;=6.25,M402&gt;=0.3),$A427,FALSE())</f>
        <v>0</v>
      </c>
      <c r="N427" s="26" t="n">
        <f aca="false">IF(AND(N350&lt;6.5,N402&lt;0.7,N350&gt;=6.25,N402&gt;=0.3),$A427,FALSE())</f>
        <v>0</v>
      </c>
      <c r="O427" s="26" t="n">
        <f aca="false">IF(AND(O350&lt;6.5,O402&lt;0.7,O350&gt;=6.25,O402&gt;=0.3),$A427,FALSE())</f>
        <v>0</v>
      </c>
      <c r="P427" s="26" t="n">
        <f aca="false">IF(AND(P350&lt;6.5,P402&lt;0.7,P350&gt;=6.25,P402&gt;=0.3),$A427,FALSE())</f>
        <v>0</v>
      </c>
      <c r="Q427" s="26" t="n">
        <f aca="false">IF(AND(Q350&lt;6.5,Q402&lt;0.7,Q350&gt;=6.25,Q402&gt;=0.3),$A427,FALSE())</f>
        <v>0</v>
      </c>
      <c r="R427" s="26" t="n">
        <f aca="false">IF(AND(R350&lt;6.5,R402&lt;0.7,R350&gt;=6.25,R402&gt;=0.3),$A427,FALSE())</f>
        <v>0</v>
      </c>
      <c r="S427" s="26" t="n">
        <f aca="false">IF(AND(S350&lt;6.5,S402&lt;0.7,S350&gt;=6.25,S402&gt;=0.3),$A427,FALSE())</f>
        <v>0</v>
      </c>
      <c r="T427" s="26" t="n">
        <f aca="false">IF(AND(T350&lt;6.5,T402&lt;0.7,T350&gt;=6.25,T402&gt;=0.3),$A427,FALSE())</f>
        <v>0</v>
      </c>
      <c r="U427" s="26" t="n">
        <f aca="false">IF(AND(U350&lt;6.5,U402&lt;0.7,U350&gt;=6.25,U402&gt;=0.3),$A427,FALSE())</f>
        <v>0</v>
      </c>
      <c r="V427" s="26" t="n">
        <f aca="false">IF(AND(V350&lt;6.5,V402&lt;0.7,V350&gt;=6.25,V402&gt;=0.3),$A427,FALSE())</f>
        <v>0</v>
      </c>
      <c r="W427" s="26" t="n">
        <f aca="false">IF(AND(W350&lt;6.5,W402&lt;0.7,W350&gt;=6.25,W402&gt;=0.3),$A427,FALSE())</f>
        <v>0</v>
      </c>
      <c r="X427" s="26" t="n">
        <f aca="false">IF(AND(X350&lt;6.5,X402&lt;0.7,X350&gt;=6.25,X402&gt;=0.3),$A427,FALSE())</f>
        <v>0</v>
      </c>
      <c r="Y427" s="26" t="n">
        <f aca="false">IF(AND(Y350&lt;6.5,Y402&lt;0.7,Y350&gt;=6.25,Y402&gt;=0.3),$A427,FALSE())</f>
        <v>0</v>
      </c>
      <c r="Z427" s="26" t="n">
        <f aca="false">IF(AND(Z350&lt;6.5,Z402&lt;0.7,Z350&gt;=6.25,Z402&gt;=0.3),$A427,FALSE())</f>
        <v>0</v>
      </c>
      <c r="AA427" s="26" t="n">
        <f aca="false">IF(AND(AA350&lt;6.5,AA402&lt;0.7,AA350&gt;=6.25,AA402&gt;=0.3),$A427,FALSE())</f>
        <v>0</v>
      </c>
      <c r="AB427" s="26" t="n">
        <f aca="false">IF(AND(AB350&lt;6.5,AB402&lt;0.7,AB350&gt;=6.25,AB402&gt;=0.3),$A427,FALSE())</f>
        <v>0</v>
      </c>
      <c r="AC427" s="26" t="n">
        <f aca="false">IF(AND(AC350&lt;6.5,AC402&lt;0.7,AC350&gt;=6.25,AC402&gt;=0.3),$A427,FALSE())</f>
        <v>0</v>
      </c>
      <c r="AD427" s="26" t="n">
        <f aca="false">IF(AND(AD350&lt;6.5,AD402&lt;0.7,AD350&gt;=6.25,AD402&gt;=0.3),$A427,FALSE())</f>
        <v>0</v>
      </c>
      <c r="AE427" s="26" t="n">
        <f aca="false">IF(AND(AE350&lt;6.5,AE402&lt;0.7,AE350&gt;=6.25,AE402&gt;=0.3),$A427,FALSE())</f>
        <v>0</v>
      </c>
      <c r="AF427" s="26" t="n">
        <f aca="false">IF(AND(AF350&lt;6.5,AF402&lt;0.7,AF350&gt;=6.25,AF402&gt;=0.3),$A427,FALSE())</f>
        <v>0</v>
      </c>
      <c r="AG427" s="26" t="n">
        <f aca="false">IF(AND(AG350&lt;6.5,AG402&lt;0.7,AG350&gt;=6.25,AG402&gt;=0.3),$A427,FALSE())</f>
        <v>0</v>
      </c>
      <c r="AH427" s="26" t="n">
        <f aca="false">IF(AND(AH350&lt;6.5,AH402&lt;0.7,AH350&gt;=6.25,AH402&gt;=0.3),$A427,FALSE())</f>
        <v>0</v>
      </c>
      <c r="AI427" s="26" t="n">
        <f aca="false">IF(AND(AI350&lt;6.5,AI402&lt;0.7,AI350&gt;=6.25,AI402&gt;=0.3),$A427,FALSE())</f>
        <v>0</v>
      </c>
      <c r="AJ427" s="26" t="n">
        <f aca="false">IF(AND(AJ350&lt;6.5,AJ402&lt;0.7,AJ350&gt;=6.25,AJ402&gt;=0.3),$A427,FALSE())</f>
        <v>0</v>
      </c>
      <c r="AK427" s="26" t="n">
        <f aca="false">IF(AND(AK350&lt;6.5,AK402&lt;0.7,AK350&gt;=6.25,AK402&gt;=0.3),$A427,FALSE())</f>
        <v>0</v>
      </c>
      <c r="AL427" s="26" t="n">
        <f aca="false">IF(AND(AL350&lt;6.5,AL402&lt;0.7,AL350&gt;=6.25,AL402&gt;=0.3),$A427,FALSE())</f>
        <v>0</v>
      </c>
      <c r="AM427" s="26" t="n">
        <f aca="false">IF(AND(AM350&lt;6.5,AM402&lt;0.7,AM350&gt;=6.25,AM402&gt;=0.3),$A427,FALSE())</f>
        <v>0</v>
      </c>
      <c r="AN427" s="26" t="n">
        <f aca="false">IF(AND(AN350&lt;6.5,AN402&lt;0.7,AN350&gt;=6.25,AN402&gt;=0.3),$A427,FALSE())</f>
        <v>0</v>
      </c>
      <c r="AO427" s="26" t="n">
        <f aca="false">IF(AND(AO350&lt;6.5,AO402&lt;0.7,AO350&gt;=6.25,AO402&gt;=0.3),$A427,FALSE())</f>
        <v>0</v>
      </c>
      <c r="AP427" s="26" t="n">
        <f aca="false">IF(AND(AP350&lt;6.5,AP402&lt;0.7,AP350&gt;=6.25,AP402&gt;=0.3),$A427,FALSE())</f>
        <v>0</v>
      </c>
      <c r="AQ427" s="26" t="n">
        <f aca="false">IF(AND(AQ350&lt;6.5,AQ402&lt;0.7,AQ350&gt;=6.25,AQ402&gt;=0.3),$A427,FALSE())</f>
        <v>0</v>
      </c>
      <c r="AR427" s="26" t="n">
        <f aca="false">IF(AND(AR350&lt;6.5,AR402&lt;0.7,AR350&gt;=6.25,AR402&gt;=0.3),$A427,FALSE())</f>
        <v>0</v>
      </c>
      <c r="AS427" s="26" t="n">
        <f aca="false">IF(AND(AS350&lt;6.5,AS402&lt;0.7,AS350&gt;=6.25,AS402&gt;=0.3),$A427,FALSE())</f>
        <v>0</v>
      </c>
      <c r="AT427" s="26" t="n">
        <f aca="false">IF(AND(AT350&lt;6.5,AT402&lt;0.7,AT350&gt;=6.25,AT402&gt;=0.3),$A427,FALSE())</f>
        <v>0</v>
      </c>
      <c r="AU427" s="26" t="n">
        <f aca="false">IF(AND(AU350&lt;6.5,AU402&lt;0.7,AU350&gt;=6.25,AU402&gt;=0.3),$A427,FALSE())</f>
        <v>0</v>
      </c>
      <c r="AV427" s="26" t="n">
        <f aca="false">IF(AND(AV350&lt;6.5,AV402&lt;0.7,AV350&gt;=6.25,AV402&gt;=0.3),$A427,FALSE())</f>
        <v>0</v>
      </c>
      <c r="AW427" s="26" t="n">
        <f aca="false">IF(AND(AW350&lt;6.5,AW402&lt;0.7,AW350&gt;=6.25,AW402&gt;=0.3),$A427,FALSE())</f>
        <v>0</v>
      </c>
      <c r="AX427" s="26" t="n">
        <f aca="false">IF(AND(AX350&lt;6.5,AX402&lt;0.7,AX350&gt;=6.25,AX402&gt;=0.3),$A427,FALSE())</f>
        <v>0</v>
      </c>
      <c r="AY427" s="26" t="n">
        <f aca="false">IF(AND(AY350&lt;6.5,AY402&lt;0.7,AY350&gt;=6.25,AY402&gt;=0.3),$A427,FALSE())</f>
        <v>0</v>
      </c>
      <c r="AZ427" s="26" t="n">
        <f aca="false">IF(AND(AZ350&lt;6.5,AZ402&lt;0.7,AZ350&gt;=6.25,AZ402&gt;=0.3),$A427,FALSE())</f>
        <v>0</v>
      </c>
      <c r="BA427" s="26" t="n">
        <f aca="false">IF(AND(BA350&lt;6.5,BA402&lt;0.7,BA350&gt;=6.25,BA402&gt;=0.3),$A427,FALSE())</f>
        <v>0</v>
      </c>
      <c r="BB427" s="26" t="n">
        <f aca="false">IF(AND(BB350&lt;6.5,BB402&lt;0.7,BB350&gt;=6.25,BB402&gt;=0.3),$A427,FALSE())</f>
        <v>0</v>
      </c>
      <c r="BC427" s="26" t="n">
        <f aca="false">IF(AND(BC350&lt;6.5,BC402&lt;0.7,BC350&gt;=6.25,BC402&gt;=0.3),$A427,FALSE())</f>
        <v>0</v>
      </c>
      <c r="BD427" s="26" t="n">
        <f aca="false">IF(AND(BD350&lt;6.5,BD402&lt;0.7,BD350&gt;=6.25,BD402&gt;=0.3),$A427,FALSE())</f>
        <v>0</v>
      </c>
      <c r="BE427" s="26" t="n">
        <f aca="false">IF(AND(BE350&lt;6.5,BE402&lt;0.7,BE350&gt;=6.25,BE402&gt;=0.3),$A427,FALSE())</f>
        <v>0</v>
      </c>
      <c r="BF427" s="26" t="n">
        <f aca="false">IF(AND(BF350&lt;6.5,BF402&lt;0.7,BF350&gt;=6.25,BF402&gt;=0.3),$A427,FALSE())</f>
        <v>0</v>
      </c>
      <c r="BG427" s="26" t="n">
        <f aca="false">IF(AND(BG350&lt;6.5,BG402&lt;0.7,BG350&gt;=6.25,BG402&gt;=0.3),$A427,FALSE())</f>
        <v>0</v>
      </c>
      <c r="BH427" s="26" t="n">
        <f aca="false">IF(AND(BH350&lt;6.5,BH402&lt;0.7,BH350&gt;=6.25,BH402&gt;=0.3),$A427,FALSE())</f>
        <v>0</v>
      </c>
      <c r="BI427" s="26" t="n">
        <f aca="false">IF(AND(BI350&lt;6.5,BI402&lt;0.7,BI350&gt;=6.25,BI402&gt;=0.3),$A427,FALSE())</f>
        <v>0</v>
      </c>
      <c r="BJ427" s="26" t="n">
        <f aca="false">IF(AND(BJ350&lt;6.5,BJ402&lt;0.7,BJ350&gt;=6.25,BJ402&gt;=0.3),$A427,FALSE())</f>
        <v>0</v>
      </c>
      <c r="BK427" s="26" t="n">
        <f aca="false">IF(AND(BK350&lt;6.5,BK402&lt;0.7,BK350&gt;=6.25,BK402&gt;=0.3),$A427,FALSE())</f>
        <v>0</v>
      </c>
      <c r="BL427" s="26" t="n">
        <f aca="false">IF(AND(BL350&lt;6.5,BL402&lt;0.7,BL350&gt;=6.25,BL402&gt;=0.3),$A427,FALSE())</f>
        <v>0</v>
      </c>
      <c r="BM427" s="26" t="n">
        <f aca="false">IF(AND(BM350&lt;6.5,BM402&lt;0.7,BM350&gt;=6.25,BM402&gt;=0.3),$A427,FALSE())</f>
        <v>0</v>
      </c>
      <c r="BN427" s="26" t="n">
        <f aca="false">IF(AND(BN350&lt;6.5,BN402&lt;0.7,BN350&gt;=6.25,BN402&gt;=0.3),$A427,FALSE())</f>
        <v>0</v>
      </c>
      <c r="BO427" s="26" t="n">
        <f aca="false">IF(AND(BO350&lt;6.5,BO402&lt;0.7,BO350&gt;=6.25,BO402&gt;=0.3),$A427,FALSE())</f>
        <v>0</v>
      </c>
      <c r="BP427" s="26" t="n">
        <f aca="false">IF(AND(BP350&lt;6.5,BP402&lt;0.7,BP350&gt;=6.25,BP402&gt;=0.3),$A427,FALSE())</f>
        <v>0</v>
      </c>
      <c r="BQ427" s="26" t="n">
        <f aca="false">IF(AND(BQ350&lt;6.5,BQ402&lt;0.7,BQ350&gt;=6.25,BQ402&gt;=0.3),$A427,FALSE())</f>
        <v>0</v>
      </c>
      <c r="BR427" s="26" t="n">
        <f aca="false">IF(AND(BR350&lt;6.5,BR402&lt;0.7,BR350&gt;=6.25,BR402&gt;=0.3),$A427,FALSE())</f>
        <v>0</v>
      </c>
      <c r="BS427" s="26" t="n">
        <f aca="false">IF(AND(BS350&lt;6.5,BS402&lt;0.7,BS350&gt;=6.25,BS402&gt;=0.3),$A427,FALSE())</f>
        <v>0</v>
      </c>
      <c r="BT427" s="26" t="n">
        <f aca="false">IF(AND(BT350&lt;6.5,BT402&lt;0.7,BT350&gt;=6.25,BT402&gt;=0.3),$A427,FALSE())</f>
        <v>0</v>
      </c>
      <c r="BU427" s="26" t="n">
        <f aca="false">IF(AND(BU350&lt;6.5,BU402&lt;0.7,BU350&gt;=6.25,BU402&gt;=0.3),$A427,FALSE())</f>
        <v>0</v>
      </c>
      <c r="BV427" s="26" t="n">
        <f aca="false">IF(AND(BV350&lt;6.5,BV402&lt;0.7,BV350&gt;=6.25,BV402&gt;=0.3),$A427,FALSE())</f>
        <v>0</v>
      </c>
      <c r="BW427" s="26" t="n">
        <f aca="false">IF(AND(BW350&lt;6.5,BW402&lt;0.7,BW350&gt;=6.25,BW402&gt;=0.3),$A427,FALSE())</f>
        <v>0</v>
      </c>
      <c r="BX427" s="26" t="n">
        <f aca="false">IF(AND(BX350&lt;6.5,BX402&lt;0.7,BX350&gt;=6.25,BX402&gt;=0.3),$A427,FALSE())</f>
        <v>0</v>
      </c>
      <c r="BY427" s="26" t="n">
        <f aca="false">IF(AND(BY350&lt;6.5,BY402&lt;0.7,BY350&gt;=6.25,BY402&gt;=0.3),$A427,FALSE())</f>
        <v>0</v>
      </c>
      <c r="BZ427" s="26" t="n">
        <f aca="false">IF(AND(BZ350&lt;6.5,BZ402&lt;0.7,BZ350&gt;=6.25,BZ402&gt;=0.3),$A427,FALSE())</f>
        <v>0</v>
      </c>
      <c r="CA427" s="26" t="n">
        <f aca="false">IF(AND(CA350&lt;6.5,CA402&lt;0.7,CA350&gt;=6.25,CA402&gt;=0.3),$A427,FALSE())</f>
        <v>0</v>
      </c>
      <c r="CB427" s="26" t="n">
        <f aca="false">IF(AND(CB350&lt;6.5,CB402&lt;0.7,CB350&gt;=6.25,CB402&gt;=0.3),$A427,FALSE())</f>
        <v>0</v>
      </c>
      <c r="CC427" s="26" t="n">
        <f aca="false">IF(AND(CC350&lt;6.5,CC402&lt;0.7,CC350&gt;=6.25,CC402&gt;=0.3),$A427,FALSE())</f>
        <v>0</v>
      </c>
      <c r="CD427" s="26" t="n">
        <f aca="false">IF(AND(CD350&lt;6.5,CD402&lt;0.7,CD350&gt;=6.25,CD402&gt;=0.3),$A427,FALSE())</f>
        <v>0</v>
      </c>
      <c r="CE427" s="26" t="n">
        <f aca="false">IF(AND(CE350&lt;6.5,CE402&lt;0.7,CE350&gt;=6.25,CE402&gt;=0.3),$A427,FALSE())</f>
        <v>0</v>
      </c>
      <c r="CF427" s="26" t="n">
        <f aca="false">IF(AND(CF350&lt;6.5,CF402&lt;0.7,CF350&gt;=6.25,CF402&gt;=0.3),$A427,FALSE())</f>
        <v>0</v>
      </c>
      <c r="CG427" s="26" t="n">
        <f aca="false">IF(AND(CG350&lt;6.5,CG402&lt;0.7,CG350&gt;=6.25,CG402&gt;=0.3),$A427,FALSE())</f>
        <v>0</v>
      </c>
      <c r="CH427" s="26" t="n">
        <f aca="false">IF(AND(CH350&lt;6.5,CH402&lt;0.7,CH350&gt;=6.25,CH402&gt;=0.3),$A427,FALSE())</f>
        <v>0</v>
      </c>
      <c r="CI427" s="26" t="n">
        <f aca="false">IF(AND(CI350&lt;6.5,CI402&lt;0.7,CI350&gt;=6.25,CI402&gt;=0.3),$A427,FALSE())</f>
        <v>0</v>
      </c>
      <c r="CJ427" s="26" t="n">
        <f aca="false">IF(AND(CJ350&lt;6.5,CJ402&lt;0.7,CJ350&gt;=6.25,CJ402&gt;=0.3),$A427,FALSE())</f>
        <v>0</v>
      </c>
      <c r="CK427" s="26" t="n">
        <f aca="false">IF(AND(CK350&lt;6.5,CK402&lt;0.7,CK350&gt;=6.25,CK402&gt;=0.3),$A427,FALSE())</f>
        <v>0</v>
      </c>
      <c r="CL427" s="26" t="n">
        <f aca="false">IF(AND(CL350&lt;6.5,CL402&lt;0.7,CL350&gt;=6.25,CL402&gt;=0.3),$A427,FALSE())</f>
        <v>0</v>
      </c>
      <c r="CM427" s="26" t="n">
        <f aca="false">IF(AND(CM350&lt;6.5,CM402&lt;0.7,CM350&gt;=6.25,CM402&gt;=0.3),$A427,FALSE())</f>
        <v>0</v>
      </c>
      <c r="CN427" s="26" t="n">
        <f aca="false">IF(AND(CN350&lt;6.5,CN402&lt;0.7,CN350&gt;=6.25,CN402&gt;=0.3),$A427,FALSE())</f>
        <v>0</v>
      </c>
      <c r="CO427" s="26" t="n">
        <f aca="false">IF(AND(CO350&lt;6.5,CO402&lt;0.7,CO350&gt;=6.25,CO402&gt;=0.3),$A427,FALSE())</f>
        <v>0</v>
      </c>
      <c r="CP427" s="26" t="n">
        <f aca="false">IF(AND(CP350&lt;6.5,CP402&lt;0.7,CP350&gt;=6.25,CP402&gt;=0.3),$A427,FALSE())</f>
        <v>0</v>
      </c>
      <c r="CQ427" s="26" t="n">
        <f aca="false">IF(AND(CQ350&lt;6.5,CQ402&lt;0.7,CQ350&gt;=6.25,CQ402&gt;=0.3),$A427,FALSE())</f>
        <v>0</v>
      </c>
      <c r="CR427" s="26" t="n">
        <f aca="false">IF(AND(CR350&lt;6.5,CR402&lt;0.7,CR350&gt;=6.25,CR402&gt;=0.3),$A427,FALSE())</f>
        <v>0</v>
      </c>
      <c r="CS427" s="26" t="n">
        <f aca="false">IF(AND(CS350&lt;6.5,CS402&lt;0.7,CS350&gt;=6.25,CS402&gt;=0.3),$A427,FALSE())</f>
        <v>0</v>
      </c>
      <c r="CT427" s="26" t="n">
        <f aca="false">IF(AND(CT350&lt;6.5,CT402&lt;0.7,CT350&gt;=6.25,CT402&gt;=0.3),$A427,FALSE())</f>
        <v>0</v>
      </c>
      <c r="CU427" s="26" t="n">
        <f aca="false">IF(AND(CU350&lt;6.5,CU402&lt;0.7,CU350&gt;=6.25,CU402&gt;=0.3),$A427,FALSE())</f>
        <v>0</v>
      </c>
      <c r="CV427" s="26" t="n">
        <f aca="false">IF(AND(CV350&lt;6.5,CV402&lt;0.7,CV350&gt;=6.25,CV402&gt;=0.3),$A427,FALSE())</f>
        <v>0</v>
      </c>
      <c r="CW427" s="26" t="n">
        <f aca="false">IF(AND(CW350&lt;6.5,CW402&lt;0.7,CW350&gt;=6.25,CW402&gt;=0.3),$A427,FALSE())</f>
        <v>0</v>
      </c>
      <c r="CX427" s="26" t="n">
        <f aca="false">IF(AND(CX350&lt;6.5,CX402&lt;0.7,CX350&gt;=6.25,CX402&gt;=0.3),$A427,FALSE())</f>
        <v>0</v>
      </c>
      <c r="CY427" s="26" t="n">
        <f aca="false">IF(AND(CY350&lt;6.5,CY402&lt;0.7,CY350&gt;=6.25,CY402&gt;=0.3),$A427,FALSE())</f>
        <v>0</v>
      </c>
      <c r="CZ427" s="26" t="n">
        <f aca="false">IF(AND(CZ350&lt;6.5,CZ402&lt;0.7,CZ350&gt;=6.25,CZ402&gt;=0.3),$A427,FALSE())</f>
        <v>0</v>
      </c>
      <c r="DA427" s="26" t="n">
        <f aca="false">IF(AND(DA350&lt;6.5,DA402&lt;0.7,DA350&gt;=6.25,DA402&gt;=0.3),$A427,FALSE())</f>
        <v>0</v>
      </c>
      <c r="DB427" s="26" t="n">
        <f aca="false">IF(AND(DB350&lt;6.5,DB402&lt;0.7,DB350&gt;=6.25,DB402&gt;=0.3),$A427,FALSE())</f>
        <v>0</v>
      </c>
      <c r="DC427" s="26" t="n">
        <f aca="false">IF(AND(DC350&lt;6.5,DC402&lt;0.7,DC350&gt;=6.25,DC402&gt;=0.3),$A427,FALSE())</f>
        <v>0</v>
      </c>
      <c r="DD427" s="26" t="n">
        <f aca="false">IF(AND(DD350&lt;6.5,DD402&lt;0.7,DD350&gt;=6.25,DD402&gt;=0.3),$A427,FALSE())</f>
        <v>0</v>
      </c>
      <c r="DE427" s="26" t="n">
        <f aca="false">IF(AND(DE350&lt;6.5,DE402&lt;0.7,DE350&gt;=6.25,DE402&gt;=0.3),$A427,FALSE())</f>
        <v>0</v>
      </c>
      <c r="DF427" s="26" t="n">
        <f aca="false">IF(AND(DF350&lt;6.5,DF402&lt;0.7,DF350&gt;=6.25,DF402&gt;=0.3),$A427,FALSE())</f>
        <v>0</v>
      </c>
      <c r="DG427" s="26" t="n">
        <f aca="false">IF(AND(DG350&lt;6.5,DG402&lt;0.7,DG350&gt;=6.25,DG402&gt;=0.3),$A427,FALSE())</f>
        <v>0</v>
      </c>
      <c r="DH427" s="26" t="n">
        <f aca="false">IF(AND(DH350&lt;6.5,DH402&lt;0.7,DH350&gt;=6.25,DH402&gt;=0.3),$A427,FALSE())</f>
        <v>0</v>
      </c>
      <c r="DI427" s="26" t="n">
        <f aca="false">IF(AND(DI350&lt;6.5,DI402&lt;0.7,DI350&gt;=6.25,DI402&gt;=0.3),$A427,FALSE())</f>
        <v>0</v>
      </c>
      <c r="DJ427" s="26" t="n">
        <f aca="false">IF(AND(DJ350&lt;6.5,DJ402&lt;0.7,DJ350&gt;=6.25,DJ402&gt;=0.3),$A427,FALSE())</f>
        <v>0</v>
      </c>
      <c r="DK427" s="26" t="n">
        <f aca="false">IF(AND(DK350&lt;6.5,DK402&lt;0.7,DK350&gt;=6.25,DK402&gt;=0.3),$A427,FALSE())</f>
        <v>0</v>
      </c>
      <c r="DL427" s="26" t="n">
        <f aca="false">IF(AND(DL350&lt;6.5,DL402&lt;0.7,DL350&gt;=6.25,DL402&gt;=0.3),$A427,FALSE())</f>
        <v>0</v>
      </c>
      <c r="DM427" s="26" t="n">
        <f aca="false">IF(AND(DM350&lt;6.5,DM402&lt;0.7,DM350&gt;=6.25,DM402&gt;=0.3),$A427,FALSE())</f>
        <v>0</v>
      </c>
      <c r="DN427" s="26" t="n">
        <f aca="false">IF(AND(DN350&lt;6.5,DN402&lt;0.7,DN350&gt;=6.25,DN402&gt;=0.3),$A427,FALSE())</f>
        <v>0</v>
      </c>
      <c r="DO427" s="26" t="n">
        <f aca="false">IF(AND(DO350&lt;6.5,DO402&lt;0.7,DO350&gt;=6.25,DO402&gt;=0.3),$A427,FALSE())</f>
        <v>0</v>
      </c>
      <c r="DP427" s="26" t="n">
        <f aca="false">IF(AND(DP350&lt;6.5,DP402&lt;0.7,DP350&gt;=6.25,DP402&gt;=0.3),$A427,FALSE())</f>
        <v>0</v>
      </c>
      <c r="DQ427" s="26" t="n">
        <f aca="false">IF(AND(DQ350&lt;6.5,DQ402&lt;0.7,DQ350&gt;=6.25,DQ402&gt;=0.3),$A427,FALSE())</f>
        <v>0</v>
      </c>
      <c r="DR427" s="26" t="n">
        <f aca="false">IF(AND(DR350&lt;6.5,DR402&lt;0.7,DR350&gt;=6.25,DR402&gt;=0.3),$A427,FALSE())</f>
        <v>0</v>
      </c>
      <c r="DS427" s="26" t="n">
        <f aca="false">IF(AND(DS350&lt;6.5,DS402&lt;0.7,DS350&gt;=6.25,DS402&gt;=0.3),$A427,FALSE())</f>
        <v>0</v>
      </c>
      <c r="DT427" s="26" t="n">
        <f aca="false">IF(AND(DT350&lt;6.5,DT402&lt;0.7,DT350&gt;=6.25,DT402&gt;=0.3),$A427,FALSE())</f>
        <v>0</v>
      </c>
      <c r="DU427" s="26" t="n">
        <f aca="false">IF(AND(DU350&lt;6.5,DU402&lt;0.7,DU350&gt;=6.25,DU402&gt;=0.3),$A427,FALSE())</f>
        <v>0</v>
      </c>
      <c r="DV427" s="26" t="n">
        <f aca="false">IF(AND(DV350&lt;6.5,DV402&lt;0.7,DV350&gt;=6.25,DV402&gt;=0.3),$A427,FALSE())</f>
        <v>0</v>
      </c>
      <c r="DW427" s="26" t="n">
        <f aca="false">IF(AND(DW350&lt;6.5,DW402&lt;0.7,DW350&gt;=6.25,DW402&gt;=0.3),$A427,FALSE())</f>
        <v>0</v>
      </c>
      <c r="DX427" s="26" t="n">
        <f aca="false">IF(AND(DX350&lt;6.5,DX402&lt;0.7,DX350&gt;=6.25,DX402&gt;=0.3),$A427,FALSE())</f>
        <v>0</v>
      </c>
      <c r="DY427" s="26" t="n">
        <f aca="false">IF(AND(DY350&lt;6.5,DY402&lt;0.7,DY350&gt;=6.25,DY402&gt;=0.3),$A427,FALSE())</f>
        <v>0</v>
      </c>
      <c r="DZ427" s="26" t="n">
        <f aca="false">IF(AND(DZ350&lt;6.5,DZ402&lt;0.7,DZ350&gt;=6.25,DZ402&gt;=0.3),$A427,FALSE())</f>
        <v>0</v>
      </c>
      <c r="EA427" s="26" t="n">
        <f aca="false">IF(AND(EA350&lt;6.5,EA402&lt;0.7,EA350&gt;=6.25,EA402&gt;=0.3),$A427,FALSE())</f>
        <v>0</v>
      </c>
      <c r="EB427" s="26" t="n">
        <f aca="false">IF(AND(EB350&lt;6.5,EB402&lt;0.7,EB350&gt;=6.25,EB402&gt;=0.3),$A427,FALSE())</f>
        <v>0</v>
      </c>
      <c r="EC427" s="26" t="n">
        <f aca="false">IF(AND(EC350&lt;6.5,EC402&lt;0.7,EC350&gt;=6.25,EC402&gt;=0.3),$A427,FALSE())</f>
        <v>0</v>
      </c>
      <c r="ED427" s="26" t="n">
        <f aca="false">IF(AND(ED350&lt;6.5,ED402&lt;0.7,ED350&gt;=6.25,ED402&gt;=0.3),$A427,FALSE())</f>
        <v>0</v>
      </c>
      <c r="EE427" s="26" t="n">
        <f aca="false">IF(AND(EE350&lt;6.5,EE402&lt;0.7,EE350&gt;=6.25,EE402&gt;=0.3),$A427,FALSE())</f>
        <v>0</v>
      </c>
      <c r="EF427" s="26" t="n">
        <f aca="false">IF(AND(EF350&lt;6.5,EF402&lt;0.7,EF350&gt;=6.25,EF402&gt;=0.3),$A427,FALSE())</f>
        <v>0</v>
      </c>
      <c r="EG427" s="26" t="n">
        <f aca="false">IF(AND(EG350&lt;6.5,EG402&lt;0.7,EG350&gt;=6.25,EG402&gt;=0.3),$A427,FALSE())</f>
        <v>0</v>
      </c>
      <c r="EH427" s="26" t="n">
        <f aca="false">IF(AND(EH350&lt;6.5,EH402&lt;0.7,EH350&gt;=6.25,EH402&gt;=0.3),$A427,FALSE())</f>
        <v>0</v>
      </c>
      <c r="EI427" s="26" t="n">
        <f aca="false">IF(AND(EI350&lt;6.5,EI402&lt;0.7,EI350&gt;=6.25,EI402&gt;=0.3),$A427,FALSE())</f>
        <v>0</v>
      </c>
      <c r="EJ427" s="26" t="n">
        <f aca="false">IF(AND(EJ350&lt;6.5,EJ402&lt;0.7,EJ350&gt;=6.25,EJ402&gt;=0.3),$A427,FALSE())</f>
        <v>0</v>
      </c>
      <c r="EK427" s="26" t="n">
        <f aca="false">IF(AND(EK350&lt;6.5,EK402&lt;0.7,EK350&gt;=6.25,EK402&gt;=0.3),$A427,FALSE())</f>
        <v>0</v>
      </c>
      <c r="EL427" s="26" t="n">
        <f aca="false">IF(AND(EL350&lt;6.5,EL402&lt;0.7,EL350&gt;=6.25,EL402&gt;=0.3),$A427,FALSE())</f>
        <v>0</v>
      </c>
      <c r="EM427" s="26" t="n">
        <f aca="false">IF(AND(EM350&lt;6.5,EM402&lt;0.7,EM350&gt;=6.25,EM402&gt;=0.3),$A427,FALSE())</f>
        <v>0</v>
      </c>
      <c r="EN427" s="26" t="n">
        <f aca="false">IF(AND(EN350&lt;6.5,EN402&lt;0.7,EN350&gt;=6.25,EN402&gt;=0.3),$A427,FALSE())</f>
        <v>0</v>
      </c>
      <c r="EO427" s="26" t="n">
        <f aca="false">IF(AND(EO350&lt;6.5,EO402&lt;0.7,EO350&gt;=6.25,EO402&gt;=0.3),$A427,FALSE())</f>
        <v>0</v>
      </c>
      <c r="EP427" s="26" t="n">
        <f aca="false">IF(AND(EP350&lt;6.5,EP402&lt;0.7,EP350&gt;=6.25,EP402&gt;=0.3),$A427,FALSE())</f>
        <v>0</v>
      </c>
      <c r="EQ427" s="26" t="n">
        <f aca="false">IF(AND(EQ350&lt;6.5,EQ402&lt;0.7,EQ350&gt;=6.25,EQ402&gt;=0.3),$A427,FALSE())</f>
        <v>0</v>
      </c>
      <c r="ER427" s="26" t="n">
        <f aca="false">IF(AND(ER350&lt;6.5,ER402&lt;0.7,ER350&gt;=6.25,ER402&gt;=0.3),$A427,FALSE())</f>
        <v>0</v>
      </c>
      <c r="ES427" s="26" t="n">
        <f aca="false">IF(AND(ES350&lt;6.5,ES402&lt;0.7,ES350&gt;=6.25,ES402&gt;=0.3),$A427,FALSE())</f>
        <v>0</v>
      </c>
      <c r="ET427" s="26" t="n">
        <f aca="false">IF(AND(ET350&lt;6.5,ET402&lt;0.7,ET350&gt;=6.25,ET402&gt;=0.3),$A427,FALSE())</f>
        <v>0</v>
      </c>
      <c r="EU427" s="26" t="n">
        <f aca="false">IF(AND(EU350&lt;6.5,EU402&lt;0.7,EU350&gt;=6.25,EU402&gt;=0.3),$A427,FALSE())</f>
        <v>0</v>
      </c>
      <c r="EV427" s="26" t="n">
        <f aca="false">IF(AND(EV350&lt;6.5,EV402&lt;0.7,EV350&gt;=6.25,EV402&gt;=0.3),$A427,FALSE())</f>
        <v>0</v>
      </c>
      <c r="EW427" s="26" t="n">
        <f aca="false">IF(AND(EW350&lt;6.5,EW402&lt;0.7,EW350&gt;=6.25,EW402&gt;=0.3),$A427,FALSE())</f>
        <v>0</v>
      </c>
      <c r="EX427" s="26" t="n">
        <f aca="false">IF(AND(EX350&lt;6.5,EX402&lt;0.7,EX350&gt;=6.25,EX402&gt;=0.3),$A427,FALSE())</f>
        <v>0</v>
      </c>
      <c r="EY427" s="26" t="n">
        <f aca="false">IF(AND(EY350&lt;6.5,EY402&lt;0.7,EY350&gt;=6.25,EY402&gt;=0.3),$A427,FALSE())</f>
        <v>0</v>
      </c>
      <c r="EZ427" s="26" t="n">
        <f aca="false">IF(AND(EZ350&lt;6.5,EZ402&lt;0.7,EZ350&gt;=6.25,EZ402&gt;=0.3),$A427,FALSE())</f>
        <v>0</v>
      </c>
      <c r="FA427" s="26" t="n">
        <f aca="false">IF(AND(FA350&lt;6.5,FA402&lt;0.7,FA350&gt;=6.25,FA402&gt;=0.3),$A427,FALSE())</f>
        <v>0</v>
      </c>
      <c r="FB427" s="26" t="n">
        <f aca="false">IF(AND(FB350&lt;6.5,FB402&lt;0.7,FB350&gt;=6.25,FB402&gt;=0.3),$A427,FALSE())</f>
        <v>0</v>
      </c>
      <c r="FC427" s="26" t="n">
        <f aca="false">IF(AND(FC350&lt;6.5,FC402&lt;0.7,FC350&gt;=6.25,FC402&gt;=0.3),$A427,FALSE())</f>
        <v>0</v>
      </c>
      <c r="FD427" s="26" t="n">
        <f aca="false">IF(AND(FD350&lt;6.5,FD402&lt;0.7,FD350&gt;=6.25,FD402&gt;=0.3),$A427,FALSE())</f>
        <v>0</v>
      </c>
      <c r="FE427" s="26" t="n">
        <f aca="false">IF(AND(FE350&lt;6.5,FE402&lt;0.7,FE350&gt;=6.25,FE402&gt;=0.3),$A427,FALSE())</f>
        <v>0</v>
      </c>
      <c r="FF427" s="26" t="n">
        <f aca="false">IF(AND(FF350&lt;6.5,FF402&lt;0.7,FF350&gt;=6.25,FF402&gt;=0.3),$A427,FALSE())</f>
        <v>0</v>
      </c>
      <c r="FG427" s="26" t="n">
        <f aca="false">IF(AND(FG350&lt;6.5,FG402&lt;0.7,FG350&gt;=6.25,FG402&gt;=0.3),$A427,FALSE())</f>
        <v>0</v>
      </c>
      <c r="FH427" s="26" t="n">
        <f aca="false">IF(AND(FH350&lt;6.5,FH402&lt;0.7,FH350&gt;=6.25,FH402&gt;=0.3),$A427,FALSE())</f>
        <v>0</v>
      </c>
      <c r="FI427" s="26" t="n">
        <f aca="false">IF(AND(FI350&lt;6.5,FI402&lt;0.7,FI350&gt;=6.25,FI402&gt;=0.3),$A427,FALSE())</f>
        <v>0</v>
      </c>
      <c r="FJ427" s="26" t="n">
        <f aca="false">IF(AND(FJ350&lt;6.5,FJ402&lt;0.7,FJ350&gt;=6.25,FJ402&gt;=0.3),$A427,FALSE())</f>
        <v>0</v>
      </c>
      <c r="FK427" s="26" t="n">
        <f aca="false">IF(AND(FK350&lt;6.5,FK402&lt;0.7,FK350&gt;=6.25,FK402&gt;=0.3),$A427,FALSE())</f>
        <v>0</v>
      </c>
      <c r="FL427" s="26" t="n">
        <f aca="false">IF(AND(FL350&lt;6.5,FL402&lt;0.7,FL350&gt;=6.25,FL402&gt;=0.3),$A427,FALSE())</f>
        <v>0</v>
      </c>
      <c r="FM427" s="26" t="n">
        <f aca="false">IF(AND(FM350&lt;6.5,FM402&lt;0.7,FM350&gt;=6.25,FM402&gt;=0.3),$A427,FALSE())</f>
        <v>0</v>
      </c>
      <c r="FN427" s="26" t="n">
        <f aca="false">IF(AND(FN350&lt;6.5,FN402&lt;0.7,FN350&gt;=6.25,FN402&gt;=0.3),$A427,FALSE())</f>
        <v>0</v>
      </c>
      <c r="FO427" s="26" t="n">
        <f aca="false">IF(AND(FO350&lt;6.5,FO402&lt;0.7,FO350&gt;=6.25,FO402&gt;=0.3),$A427,FALSE())</f>
        <v>0</v>
      </c>
      <c r="FP427" s="26" t="n">
        <f aca="false">IF(AND(FP350&lt;6.5,FP402&lt;0.7,FP350&gt;=6.25,FP402&gt;=0.3),$A427,FALSE())</f>
        <v>0</v>
      </c>
      <c r="FQ427" s="26" t="n">
        <f aca="false">IF(AND(FQ350&lt;6.5,FQ402&lt;0.7,FQ350&gt;=6.25,FQ402&gt;=0.3),$A427,FALSE())</f>
        <v>0</v>
      </c>
      <c r="FR427" s="26" t="n">
        <f aca="false">IF(AND(FR350&lt;6.5,FR402&lt;0.7,FR350&gt;=6.25,FR402&gt;=0.3),$A427,FALSE())</f>
        <v>0</v>
      </c>
      <c r="FS427" s="26" t="n">
        <f aca="false">IF(AND(FS350&lt;6.5,FS402&lt;0.7,FS350&gt;=6.25,FS402&gt;=0.3),$A427,FALSE())</f>
        <v>0</v>
      </c>
      <c r="FT427" s="26" t="n">
        <f aca="false">IF(AND(FT350&lt;6.5,FT402&lt;0.7,FT350&gt;=6.25,FT402&gt;=0.3),$A427,FALSE())</f>
        <v>0</v>
      </c>
      <c r="FU427" s="26" t="n">
        <f aca="false">IF(AND(FU350&lt;6.5,FU402&lt;0.7,FU350&gt;=6.25,FU402&gt;=0.3),$A427,FALSE())</f>
        <v>0</v>
      </c>
      <c r="FV427" s="26" t="n">
        <f aca="false">IF(AND(FV350&lt;6.5,FV402&lt;0.7,FV350&gt;=6.25,FV402&gt;=0.3),$A427,FALSE())</f>
        <v>0</v>
      </c>
      <c r="FW427" s="26" t="n">
        <f aca="false">IF(AND(FW350&lt;6.5,FW402&lt;0.7,FW350&gt;=6.25,FW402&gt;=0.3),$A427,FALSE())</f>
        <v>0</v>
      </c>
      <c r="FX427" s="26" t="n">
        <f aca="false">IF(AND(FX350&lt;6.5,FX402&lt;0.7,FX350&gt;=6.25,FX402&gt;=0.3),$A427,FALSE())</f>
        <v>0</v>
      </c>
      <c r="FY427" s="26" t="n">
        <f aca="false">IF(AND(FY350&lt;6.5,FY402&lt;0.7,FY350&gt;=6.25,FY402&gt;=0.3),$A427,FALSE())</f>
        <v>0</v>
      </c>
      <c r="FZ427" s="26" t="n">
        <f aca="false">IF(AND(FZ350&lt;6.5,FZ402&lt;0.7,FZ350&gt;=6.25,FZ402&gt;=0.3),$A427,FALSE())</f>
        <v>0</v>
      </c>
      <c r="GA427" s="26" t="n">
        <f aca="false">IF(AND(GA350&lt;6.5,GA402&lt;0.7,GA350&gt;=6.25,GA402&gt;=0.3),$A427,FALSE())</f>
        <v>0</v>
      </c>
      <c r="GB427" s="26" t="n">
        <f aca="false">IF(AND(GB350&lt;6.5,GB402&lt;0.7,GB350&gt;=6.25,GB402&gt;=0.3),$A427,FALSE())</f>
        <v>0</v>
      </c>
      <c r="GC427" s="26" t="n">
        <f aca="false">IF(AND(GC350&lt;6.5,GC402&lt;0.7,GC350&gt;=6.25,GC402&gt;=0.3),$A427,FALSE())</f>
        <v>0</v>
      </c>
      <c r="GD427" s="26" t="n">
        <f aca="false">IF(AND(GD350&lt;6.5,GD402&lt;0.7,GD350&gt;=6.25,GD402&gt;=0.3),$A427,FALSE())</f>
        <v>0</v>
      </c>
      <c r="GE427" s="26" t="n">
        <f aca="false">IF(AND(GE350&lt;6.5,GE402&lt;0.7,GE350&gt;=6.25,GE402&gt;=0.3),$A427,FALSE())</f>
        <v>0</v>
      </c>
      <c r="GF427" s="26" t="n">
        <f aca="false">IF(AND(GF350&lt;6.5,GF402&lt;0.7,GF350&gt;=6.25,GF402&gt;=0.3),$A427,FALSE())</f>
        <v>0</v>
      </c>
      <c r="GG427" s="26" t="n">
        <f aca="false">IF(AND(GG350&lt;6.5,GG402&lt;0.7,GG350&gt;=6.25,GG402&gt;=0.3),$A427,FALSE())</f>
        <v>0</v>
      </c>
      <c r="GH427" s="26" t="n">
        <f aca="false">IF(AND(GH350&lt;6.5,GH402&lt;0.7,GH350&gt;=6.25,GH402&gt;=0.3),$A427,FALSE())</f>
        <v>0</v>
      </c>
      <c r="GI427" s="26" t="n">
        <f aca="false">IF(AND(GI350&lt;6.5,GI402&lt;0.7,GI350&gt;=6.25,GI402&gt;=0.3),$A427,FALSE())</f>
        <v>0</v>
      </c>
      <c r="GJ427" s="26" t="n">
        <f aca="false">IF(AND(GJ350&lt;6.5,GJ402&lt;0.7,GJ350&gt;=6.25,GJ402&gt;=0.3),$A427,FALSE())</f>
        <v>0</v>
      </c>
      <c r="GK427" s="26" t="n">
        <f aca="false">IF(AND(GK350&lt;6.5,GK402&lt;0.7,GK350&gt;=6.25,GK402&gt;=0.3),$A427,FALSE())</f>
        <v>0</v>
      </c>
      <c r="GL427" s="26" t="n">
        <f aca="false">IF(AND(GL350&lt;6.5,GL402&lt;0.7,GL350&gt;=6.25,GL402&gt;=0.3),$A427,FALSE())</f>
        <v>0</v>
      </c>
      <c r="GM427" s="26" t="n">
        <f aca="false">IF(AND(GM350&lt;6.5,GM402&lt;0.7,GM350&gt;=6.25,GM402&gt;=0.3),$A427,FALSE())</f>
        <v>0</v>
      </c>
      <c r="GN427" s="26" t="n">
        <f aca="false">IF(AND(GN350&lt;6.5,GN402&lt;0.7,GN350&gt;=6.25,GN402&gt;=0.3),$A427,FALSE())</f>
        <v>0</v>
      </c>
      <c r="GO427" s="26" t="n">
        <f aca="false">IF(AND(GO350&lt;6.5,GO402&lt;0.7,GO350&gt;=6.25,GO402&gt;=0.3),$A427,FALSE())</f>
        <v>0</v>
      </c>
      <c r="GP427" s="26" t="n">
        <f aca="false">IF(AND(GP350&lt;6.5,GP402&lt;0.7,GP350&gt;=6.25,GP402&gt;=0.3),$A427,FALSE())</f>
        <v>0</v>
      </c>
      <c r="GQ427" s="26" t="n">
        <f aca="false">IF(AND(GQ350&lt;6.5,GQ402&lt;0.7,GQ350&gt;=6.25,GQ402&gt;=0.3),$A427,FALSE())</f>
        <v>0</v>
      </c>
      <c r="GR427" s="26" t="n">
        <f aca="false">IF(AND(GR350&lt;6.5,GR402&lt;0.7,GR350&gt;=6.25,GR402&gt;=0.3),$A427,FALSE())</f>
        <v>0</v>
      </c>
      <c r="GS427" s="26" t="n">
        <f aca="false">IF(AND(GS350&lt;6.5,GS402&lt;0.7,GS350&gt;=6.25,GS402&gt;=0.3),$A427,FALSE())</f>
        <v>0</v>
      </c>
      <c r="GT427" s="26" t="n">
        <f aca="false">IF(AND(GT350&lt;6.5,GT402&lt;0.7,GT350&gt;=6.25,GT402&gt;=0.3),$A427,FALSE())</f>
        <v>0</v>
      </c>
      <c r="GU427" s="26" t="n">
        <f aca="false">IF(AND(GU350&lt;6.5,GU402&lt;0.7,GU350&gt;=6.25,GU402&gt;=0.3),$A427,FALSE())</f>
        <v>0</v>
      </c>
      <c r="GV427" s="26" t="n">
        <f aca="false">IF(AND(GV350&lt;6.5,GV402&lt;0.7,GV350&gt;=6.25,GV402&gt;=0.3),$A427,FALSE())</f>
        <v>0</v>
      </c>
      <c r="GW427" s="26" t="n">
        <f aca="false">IF(AND(GW350&lt;6.5,GW402&lt;0.7,GW350&gt;=6.25,GW402&gt;=0.3),$A427,FALSE())</f>
        <v>0</v>
      </c>
      <c r="GX427" s="26" t="n">
        <f aca="false">IF(AND(GX350&lt;6.5,GX402&lt;0.7,GX350&gt;=6.25,GX402&gt;=0.3),$A427,FALSE())</f>
        <v>0</v>
      </c>
      <c r="GY427" s="26" t="n">
        <f aca="false">IF(AND(GY350&lt;6.5,GY402&lt;0.7,GY350&gt;=6.25,GY402&gt;=0.3),$A427,FALSE())</f>
        <v>0</v>
      </c>
      <c r="GZ427" s="26" t="n">
        <f aca="false">IF(AND(GZ350&lt;6.5,GZ402&lt;0.7,GZ350&gt;=6.25,GZ402&gt;=0.3),$A427,FALSE())</f>
        <v>0</v>
      </c>
      <c r="HA427" s="26" t="n">
        <f aca="false">IF(AND(HA350&lt;6.5,HA402&lt;0.7,HA350&gt;=6.25,HA402&gt;=0.3),$A427,FALSE())</f>
        <v>0</v>
      </c>
      <c r="HB427" s="26" t="n">
        <f aca="false">IF(AND(HB350&lt;6.5,HB402&lt;0.7,HB350&gt;=6.25,HB402&gt;=0.3),$A427,FALSE())</f>
        <v>0</v>
      </c>
      <c r="HC427" s="26" t="n">
        <f aca="false">IF(AND(HC350&lt;6.5,HC402&lt;0.7,HC350&gt;=6.25,HC402&gt;=0.3),$A427,FALSE())</f>
        <v>0</v>
      </c>
      <c r="HD427" s="26" t="n">
        <f aca="false">IF(AND(HD350&lt;6.5,HD402&lt;0.7,HD350&gt;=6.25,HD402&gt;=0.3),$A427,FALSE())</f>
        <v>0</v>
      </c>
      <c r="HE427" s="26" t="n">
        <f aca="false">IF(AND(HE350&lt;6.5,HE402&lt;0.7,HE350&gt;=6.25,HE402&gt;=0.3),$A427,FALSE())</f>
        <v>0</v>
      </c>
      <c r="HF427" s="26" t="n">
        <f aca="false">IF(AND(HF350&lt;6.5,HF402&lt;0.7,HF350&gt;=6.25,HF402&gt;=0.3),$A427,FALSE())</f>
        <v>0</v>
      </c>
      <c r="HG427" s="26" t="n">
        <f aca="false">IF(AND(HG350&lt;6.5,HG402&lt;0.7,HG350&gt;=6.25,HG402&gt;=0.3),$A427,FALSE())</f>
        <v>0</v>
      </c>
      <c r="HH427" s="26" t="n">
        <f aca="false">IF(AND(HH350&lt;6.5,HH402&lt;0.7,HH350&gt;=6.25,HH402&gt;=0.3),$A427,FALSE())</f>
        <v>0</v>
      </c>
      <c r="HI427" s="26" t="n">
        <f aca="false">IF(AND(HI350&lt;6.5,HI402&lt;0.7,HI350&gt;=6.25,HI402&gt;=0.3),$A427,FALSE())</f>
        <v>0</v>
      </c>
      <c r="HJ427" s="26" t="n">
        <f aca="false">IF(AND(HJ350&lt;6.5,HJ402&lt;0.7,HJ350&gt;=6.25,HJ402&gt;=0.3),$A427,FALSE())</f>
        <v>0</v>
      </c>
      <c r="HK427" s="26" t="n">
        <f aca="false">IF(AND(HK350&lt;6.5,HK402&lt;0.7,HK350&gt;=6.25,HK402&gt;=0.3),$A427,FALSE())</f>
        <v>0</v>
      </c>
      <c r="HL427" s="26" t="n">
        <f aca="false">IF(AND(HL350&lt;6.5,HL402&lt;0.7,HL350&gt;=6.25,HL402&gt;=0.3),$A427,FALSE())</f>
        <v>0</v>
      </c>
      <c r="HM427" s="26" t="n">
        <f aca="false">IF(AND(HM350&lt;6.5,HM402&lt;0.7,HM350&gt;=6.25,HM402&gt;=0.3),$A427,FALSE())</f>
        <v>0</v>
      </c>
      <c r="HN427" s="26" t="n">
        <f aca="false">IF(AND(HN350&lt;6.5,HN402&lt;0.7,HN350&gt;=6.25,HN402&gt;=0.3),$A427,FALSE())</f>
        <v>0</v>
      </c>
      <c r="HO427" s="26" t="n">
        <f aca="false">IF(AND(HO350&lt;6.5,HO402&lt;0.7,HO350&gt;=6.25,HO402&gt;=0.3),$A427,FALSE())</f>
        <v>0</v>
      </c>
      <c r="HP427" s="26" t="n">
        <f aca="false">IF(AND(HP350&lt;6.5,HP402&lt;0.7,HP350&gt;=6.25,HP402&gt;=0.3),$A427,FALSE())</f>
        <v>0</v>
      </c>
      <c r="HQ427" s="26" t="n">
        <f aca="false">IF(AND(HQ350&lt;6.5,HQ402&lt;0.7,HQ350&gt;=6.25,HQ402&gt;=0.3),$A427,FALSE())</f>
        <v>0</v>
      </c>
      <c r="HR427" s="26" t="n">
        <f aca="false">IF(AND(HR350&lt;6.5,HR402&lt;0.7,HR350&gt;=6.25,HR402&gt;=0.3),$A427,FALSE())</f>
        <v>0</v>
      </c>
      <c r="HS427" s="26" t="n">
        <f aca="false">IF(AND(HS350&lt;6.5,HS402&lt;0.7,HS350&gt;=6.25,HS402&gt;=0.3),$A427,FALSE())</f>
        <v>0</v>
      </c>
      <c r="HT427" s="26" t="n">
        <f aca="false">IF(AND(HT350&lt;6.5,HT402&lt;0.7,HT350&gt;=6.25,HT402&gt;=0.3),$A427,FALSE())</f>
        <v>0</v>
      </c>
      <c r="HU427" s="26" t="n">
        <f aca="false">IF(AND(HU350&lt;6.5,HU402&lt;0.7,HU350&gt;=6.25,HU402&gt;=0.3),$A427,FALSE())</f>
        <v>0</v>
      </c>
      <c r="HV427" s="26" t="n">
        <f aca="false">IF(AND(HV350&lt;6.5,HV402&lt;0.7,HV350&gt;=6.25,HV402&gt;=0.3),$A427,FALSE())</f>
        <v>0</v>
      </c>
      <c r="HW427" s="26" t="n">
        <f aca="false">IF(AND(HW350&lt;6.5,HW402&lt;0.7,HW350&gt;=6.25,HW402&gt;=0.3),$A427,FALSE())</f>
        <v>0</v>
      </c>
      <c r="HX427" s="26" t="n">
        <f aca="false">IF(AND(HX350&lt;6.5,HX402&lt;0.7,HX350&gt;=6.25,HX402&gt;=0.3),$A427,FALSE())</f>
        <v>0</v>
      </c>
      <c r="HY427" s="26" t="n">
        <f aca="false">IF(AND(HY350&lt;6.5,HY402&lt;0.7,HY350&gt;=6.25,HY402&gt;=0.3),$A427,FALSE())</f>
        <v>0</v>
      </c>
      <c r="HZ427" s="26" t="n">
        <f aca="false">IF(AND(HZ350&lt;6.5,HZ402&lt;0.7,HZ350&gt;=6.25,HZ402&gt;=0.3),$A427,FALSE())</f>
        <v>0</v>
      </c>
      <c r="IA427" s="26" t="n">
        <f aca="false">IF(AND(IA350&lt;6.5,IA402&lt;0.7,IA350&gt;=6.25,IA402&gt;=0.3),$A427,FALSE())</f>
        <v>0</v>
      </c>
      <c r="IB427" s="26" t="n">
        <f aca="false">IF(AND(IB350&lt;6.5,IB402&lt;0.7,IB350&gt;=6.25,IB402&gt;=0.3),$A427,FALSE())</f>
        <v>0</v>
      </c>
      <c r="IC427" s="26" t="n">
        <f aca="false">IF(AND(IC350&lt;6.5,IC402&lt;0.7,IC350&gt;=6.25,IC402&gt;=0.3),$A427,FALSE())</f>
        <v>0</v>
      </c>
      <c r="ID427" s="26" t="n">
        <f aca="false">IF(AND(ID350&lt;6.5,ID402&lt;0.7,ID350&gt;=6.25,ID402&gt;=0.3),$A427,FALSE())</f>
        <v>0</v>
      </c>
      <c r="IE427" s="26" t="n">
        <f aca="false">IF(AND(IE350&lt;6.5,IE402&lt;0.7,IE350&gt;=6.25,IE402&gt;=0.3),$A427,FALSE())</f>
        <v>0</v>
      </c>
      <c r="IF427" s="26" t="n">
        <f aca="false">IF(AND(IF350&lt;6.5,IF402&lt;0.7,IF350&gt;=6.25,IF402&gt;=0.3),$A427,FALSE())</f>
        <v>0</v>
      </c>
      <c r="IG427" s="26" t="n">
        <f aca="false">IF(AND(IG350&lt;6.5,IG402&lt;0.7,IG350&gt;=6.25,IG402&gt;=0.3),$A427,FALSE())</f>
        <v>0</v>
      </c>
      <c r="IH427" s="26" t="n">
        <f aca="false">IF(AND(IH350&lt;6.5,IH402&lt;0.7,IH350&gt;=6.25,IH402&gt;=0.3),$A427,FALSE())</f>
        <v>0</v>
      </c>
      <c r="II427" s="26" t="n">
        <f aca="false">IF(AND(II350&lt;6.5,II402&lt;0.7,II350&gt;=6.25,II402&gt;=0.3),$A427,FALSE())</f>
        <v>0</v>
      </c>
      <c r="IJ427" s="26" t="n">
        <f aca="false">IF(AND(IJ350&lt;6.5,IJ402&lt;0.7,IJ350&gt;=6.25,IJ402&gt;=0.3),$A427,FALSE())</f>
        <v>0</v>
      </c>
      <c r="IK427" s="26" t="n">
        <f aca="false">IF(AND(IK350&lt;6.5,IK402&lt;0.7,IK350&gt;=6.25,IK402&gt;=0.3),$A427,FALSE())</f>
        <v>0</v>
      </c>
      <c r="IL427" s="26" t="n">
        <f aca="false">IF(AND(IL350&lt;6.5,IL402&lt;0.7,IL350&gt;=6.25,IL402&gt;=0.3),$A427,FALSE())</f>
        <v>0</v>
      </c>
      <c r="IM427" s="26" t="n">
        <f aca="false">IF(AND(IM350&lt;6.5,IM402&lt;0.7,IM350&gt;=6.25,IM402&gt;=0.3),$A427,FALSE())</f>
        <v>0</v>
      </c>
      <c r="IN427" s="26" t="n">
        <f aca="false">IF(AND(IN350&lt;6.5,IN402&lt;0.7,IN350&gt;=6.25,IN402&gt;=0.3),$A427,FALSE())</f>
        <v>0</v>
      </c>
      <c r="IO427" s="26" t="n">
        <f aca="false">IF(AND(IO350&lt;6.5,IO402&lt;0.7,IO350&gt;=6.25,IO402&gt;=0.3),$A427,FALSE())</f>
        <v>0</v>
      </c>
      <c r="IP427" s="26" t="n">
        <f aca="false">IF(AND(IP350&lt;6.5,IP402&lt;0.7,IP350&gt;=6.25,IP402&gt;=0.3),$A427,FALSE())</f>
        <v>0</v>
      </c>
      <c r="IQ427" s="26" t="n">
        <f aca="false">IF(AND(IQ350&lt;6.5,IQ402&lt;0.7,IQ350&gt;=6.25,IQ402&gt;=0.3),$A427,FALSE())</f>
        <v>0</v>
      </c>
      <c r="IR427" s="26" t="n">
        <f aca="false">IF(AND(IR350&lt;6.5,IR402&lt;0.7,IR350&gt;=6.25,IR402&gt;=0.3),$A427,FALSE())</f>
        <v>0</v>
      </c>
      <c r="IS427" s="26" t="n">
        <f aca="false">IF(AND(IS350&lt;6.5,IS402&lt;0.7,IS350&gt;=6.25,IS402&gt;=0.3),$A427,FALSE())</f>
        <v>0</v>
      </c>
      <c r="IT427" s="26" t="n">
        <f aca="false">IF(AND(IT350&lt;6.5,IT402&lt;0.7,IT350&gt;=6.25,IT402&gt;=0.3),$A427,FALSE())</f>
        <v>0</v>
      </c>
      <c r="IU427" s="26" t="n">
        <f aca="false">IF(AND(IU350&lt;6.5,IU402&lt;0.7,IU350&gt;=6.25,IU402&gt;=0.3),$A427,FALSE())</f>
        <v>0</v>
      </c>
      <c r="IV427" s="26" t="e">
        <f aca="false">IF(AND(IV350&lt;6.5,IV402&lt;0.7,IV350&gt;=6.25,IV402&gt;=0.3),$A427,FALSE())</f>
        <v>#DIV/0!</v>
      </c>
    </row>
    <row r="428" customFormat="false" ht="12" hidden="true" customHeight="true" outlineLevel="0" collapsed="false">
      <c r="A428" s="0" t="s">
        <v>419</v>
      </c>
      <c r="B428" s="26" t="n">
        <f aca="false">IF(AND(B350&lt;6.5,B402&lt;0.3,B350&gt;=6.25,B402&gt;=0),$A428,FALSE())</f>
        <v>0</v>
      </c>
      <c r="C428" s="26" t="n">
        <f aca="false">IF(AND(C350&lt;6.5,C402&lt;0.3,C350&gt;=6.25,C402&gt;=0),$A428,FALSE())</f>
        <v>0</v>
      </c>
      <c r="D428" s="26" t="n">
        <f aca="false">IF(AND(D350&lt;6.5,D402&lt;0.3,D350&gt;=6.25,D402&gt;=0),$A428,FALSE())</f>
        <v>0</v>
      </c>
      <c r="E428" s="26" t="n">
        <f aca="false">IF(AND(E350&lt;6.5,E402&lt;0.3,E350&gt;=6.25,E402&gt;=0),$A428,FALSE())</f>
        <v>0</v>
      </c>
      <c r="F428" s="26" t="n">
        <f aca="false">IF(AND(F350&lt;6.5,F402&lt;0.3,F350&gt;=6.25,F402&gt;=0),$A428,FALSE())</f>
        <v>0</v>
      </c>
      <c r="G428" s="26" t="n">
        <f aca="false">IF(AND(G350&lt;6.5,G402&lt;0.3,G350&gt;=6.25,G402&gt;=0),$A428,FALSE())</f>
        <v>0</v>
      </c>
      <c r="H428" s="26" t="n">
        <f aca="false">IF(AND(H350&lt;6.5,H402&lt;0.3,H350&gt;=6.25,H402&gt;=0),$A428,FALSE())</f>
        <v>0</v>
      </c>
      <c r="I428" s="26" t="n">
        <f aca="false">IF(AND(I350&lt;6.5,I402&lt;0.3,I350&gt;=6.25,I402&gt;=0),$A428,FALSE())</f>
        <v>0</v>
      </c>
      <c r="J428" s="26" t="n">
        <f aca="false">IF(AND(J350&lt;6.5,J402&lt;0.3,J350&gt;=6.25,J402&gt;=0),$A428,FALSE())</f>
        <v>0</v>
      </c>
      <c r="K428" s="26" t="n">
        <f aca="false">IF(AND(K350&lt;6.5,K402&lt;0.3,K350&gt;=6.25,K402&gt;=0),$A428,FALSE())</f>
        <v>0</v>
      </c>
      <c r="L428" s="26" t="n">
        <f aca="false">IF(AND(L350&lt;6.5,L402&lt;0.3,L350&gt;=6.25,L402&gt;=0),$A428,FALSE())</f>
        <v>0</v>
      </c>
      <c r="M428" s="26" t="n">
        <f aca="false">IF(AND(M350&lt;6.5,M402&lt;0.3,M350&gt;=6.25,M402&gt;=0),$A428,FALSE())</f>
        <v>0</v>
      </c>
      <c r="N428" s="26" t="n">
        <f aca="false">IF(AND(N350&lt;6.5,N402&lt;0.3,N350&gt;=6.25,N402&gt;=0),$A428,FALSE())</f>
        <v>0</v>
      </c>
      <c r="O428" s="26" t="n">
        <f aca="false">IF(AND(O350&lt;6.5,O402&lt;0.3,O350&gt;=6.25,O402&gt;=0),$A428,FALSE())</f>
        <v>0</v>
      </c>
      <c r="P428" s="26" t="n">
        <f aca="false">IF(AND(P350&lt;6.5,P402&lt;0.3,P350&gt;=6.25,P402&gt;=0),$A428,FALSE())</f>
        <v>0</v>
      </c>
      <c r="Q428" s="26" t="n">
        <f aca="false">IF(AND(Q350&lt;6.5,Q402&lt;0.3,Q350&gt;=6.25,Q402&gt;=0),$A428,FALSE())</f>
        <v>0</v>
      </c>
      <c r="R428" s="26" t="n">
        <f aca="false">IF(AND(R350&lt;6.5,R402&lt;0.3,R350&gt;=6.25,R402&gt;=0),$A428,FALSE())</f>
        <v>0</v>
      </c>
      <c r="S428" s="26" t="n">
        <f aca="false">IF(AND(S350&lt;6.5,S402&lt;0.3,S350&gt;=6.25,S402&gt;=0),$A428,FALSE())</f>
        <v>0</v>
      </c>
      <c r="T428" s="26" t="n">
        <f aca="false">IF(AND(T350&lt;6.5,T402&lt;0.3,T350&gt;=6.25,T402&gt;=0),$A428,FALSE())</f>
        <v>0</v>
      </c>
      <c r="U428" s="26" t="n">
        <f aca="false">IF(AND(U350&lt;6.5,U402&lt;0.3,U350&gt;=6.25,U402&gt;=0),$A428,FALSE())</f>
        <v>0</v>
      </c>
      <c r="V428" s="26" t="n">
        <f aca="false">IF(AND(V350&lt;6.5,V402&lt;0.3,V350&gt;=6.25,V402&gt;=0),$A428,FALSE())</f>
        <v>0</v>
      </c>
      <c r="W428" s="26" t="n">
        <f aca="false">IF(AND(W350&lt;6.5,W402&lt;0.3,W350&gt;=6.25,W402&gt;=0),$A428,FALSE())</f>
        <v>0</v>
      </c>
      <c r="X428" s="26" t="n">
        <f aca="false">IF(AND(X350&lt;6.5,X402&lt;0.3,X350&gt;=6.25,X402&gt;=0),$A428,FALSE())</f>
        <v>0</v>
      </c>
      <c r="Y428" s="26" t="n">
        <f aca="false">IF(AND(Y350&lt;6.5,Y402&lt;0.3,Y350&gt;=6.25,Y402&gt;=0),$A428,FALSE())</f>
        <v>0</v>
      </c>
      <c r="Z428" s="26" t="n">
        <f aca="false">IF(AND(Z350&lt;6.5,Z402&lt;0.3,Z350&gt;=6.25,Z402&gt;=0),$A428,FALSE())</f>
        <v>0</v>
      </c>
      <c r="AA428" s="26" t="n">
        <f aca="false">IF(AND(AA350&lt;6.5,AA402&lt;0.3,AA350&gt;=6.25,AA402&gt;=0),$A428,FALSE())</f>
        <v>0</v>
      </c>
      <c r="AB428" s="26" t="n">
        <f aca="false">IF(AND(AB350&lt;6.5,AB402&lt;0.3,AB350&gt;=6.25,AB402&gt;=0),$A428,FALSE())</f>
        <v>0</v>
      </c>
      <c r="AC428" s="26" t="n">
        <f aca="false">IF(AND(AC350&lt;6.5,AC402&lt;0.3,AC350&gt;=6.25,AC402&gt;=0),$A428,FALSE())</f>
        <v>0</v>
      </c>
      <c r="AD428" s="26" t="n">
        <f aca="false">IF(AND(AD350&lt;6.5,AD402&lt;0.3,AD350&gt;=6.25,AD402&gt;=0),$A428,FALSE())</f>
        <v>0</v>
      </c>
      <c r="AE428" s="26" t="n">
        <f aca="false">IF(AND(AE350&lt;6.5,AE402&lt;0.3,AE350&gt;=6.25,AE402&gt;=0),$A428,FALSE())</f>
        <v>0</v>
      </c>
      <c r="AF428" s="26" t="n">
        <f aca="false">IF(AND(AF350&lt;6.5,AF402&lt;0.3,AF350&gt;=6.25,AF402&gt;=0),$A428,FALSE())</f>
        <v>0</v>
      </c>
      <c r="AG428" s="26" t="n">
        <f aca="false">IF(AND(AG350&lt;6.5,AG402&lt;0.3,AG350&gt;=6.25,AG402&gt;=0),$A428,FALSE())</f>
        <v>0</v>
      </c>
      <c r="AH428" s="26" t="n">
        <f aca="false">IF(AND(AH350&lt;6.5,AH402&lt;0.3,AH350&gt;=6.25,AH402&gt;=0),$A428,FALSE())</f>
        <v>0</v>
      </c>
      <c r="AI428" s="26" t="n">
        <f aca="false">IF(AND(AI350&lt;6.5,AI402&lt;0.3,AI350&gt;=6.25,AI402&gt;=0),$A428,FALSE())</f>
        <v>0</v>
      </c>
      <c r="AJ428" s="26" t="n">
        <f aca="false">IF(AND(AJ350&lt;6.5,AJ402&lt;0.3,AJ350&gt;=6.25,AJ402&gt;=0),$A428,FALSE())</f>
        <v>0</v>
      </c>
      <c r="AK428" s="26" t="n">
        <f aca="false">IF(AND(AK350&lt;6.5,AK402&lt;0.3,AK350&gt;=6.25,AK402&gt;=0),$A428,FALSE())</f>
        <v>0</v>
      </c>
      <c r="AL428" s="26" t="n">
        <f aca="false">IF(AND(AL350&lt;6.5,AL402&lt;0.3,AL350&gt;=6.25,AL402&gt;=0),$A428,FALSE())</f>
        <v>0</v>
      </c>
      <c r="AM428" s="26" t="n">
        <f aca="false">IF(AND(AM350&lt;6.5,AM402&lt;0.3,AM350&gt;=6.25,AM402&gt;=0),$A428,FALSE())</f>
        <v>0</v>
      </c>
      <c r="AN428" s="26" t="n">
        <f aca="false">IF(AND(AN350&lt;6.5,AN402&lt;0.3,AN350&gt;=6.25,AN402&gt;=0),$A428,FALSE())</f>
        <v>0</v>
      </c>
      <c r="AO428" s="26" t="n">
        <f aca="false">IF(AND(AO350&lt;6.5,AO402&lt;0.3,AO350&gt;=6.25,AO402&gt;=0),$A428,FALSE())</f>
        <v>0</v>
      </c>
      <c r="AP428" s="26" t="n">
        <f aca="false">IF(AND(AP350&lt;6.5,AP402&lt;0.3,AP350&gt;=6.25,AP402&gt;=0),$A428,FALSE())</f>
        <v>0</v>
      </c>
      <c r="AQ428" s="26" t="n">
        <f aca="false">IF(AND(AQ350&lt;6.5,AQ402&lt;0.3,AQ350&gt;=6.25,AQ402&gt;=0),$A428,FALSE())</f>
        <v>0</v>
      </c>
      <c r="AR428" s="26" t="n">
        <f aca="false">IF(AND(AR350&lt;6.5,AR402&lt;0.3,AR350&gt;=6.25,AR402&gt;=0),$A428,FALSE())</f>
        <v>0</v>
      </c>
      <c r="AS428" s="26" t="n">
        <f aca="false">IF(AND(AS350&lt;6.5,AS402&lt;0.3,AS350&gt;=6.25,AS402&gt;=0),$A428,FALSE())</f>
        <v>0</v>
      </c>
      <c r="AT428" s="26" t="n">
        <f aca="false">IF(AND(AT350&lt;6.5,AT402&lt;0.3,AT350&gt;=6.25,AT402&gt;=0),$A428,FALSE())</f>
        <v>0</v>
      </c>
      <c r="AU428" s="26" t="n">
        <f aca="false">IF(AND(AU350&lt;6.5,AU402&lt;0.3,AU350&gt;=6.25,AU402&gt;=0),$A428,FALSE())</f>
        <v>0</v>
      </c>
      <c r="AV428" s="26" t="n">
        <f aca="false">IF(AND(AV350&lt;6.5,AV402&lt;0.3,AV350&gt;=6.25,AV402&gt;=0),$A428,FALSE())</f>
        <v>0</v>
      </c>
      <c r="AW428" s="26" t="n">
        <f aca="false">IF(AND(AW350&lt;6.5,AW402&lt;0.3,AW350&gt;=6.25,AW402&gt;=0),$A428,FALSE())</f>
        <v>0</v>
      </c>
      <c r="AX428" s="26" t="n">
        <f aca="false">IF(AND(AX350&lt;6.5,AX402&lt;0.3,AX350&gt;=6.25,AX402&gt;=0),$A428,FALSE())</f>
        <v>0</v>
      </c>
      <c r="AY428" s="26" t="n">
        <f aca="false">IF(AND(AY350&lt;6.5,AY402&lt;0.3,AY350&gt;=6.25,AY402&gt;=0),$A428,FALSE())</f>
        <v>0</v>
      </c>
      <c r="AZ428" s="26" t="n">
        <f aca="false">IF(AND(AZ350&lt;6.5,AZ402&lt;0.3,AZ350&gt;=6.25,AZ402&gt;=0),$A428,FALSE())</f>
        <v>0</v>
      </c>
      <c r="BA428" s="26" t="n">
        <f aca="false">IF(AND(BA350&lt;6.5,BA402&lt;0.3,BA350&gt;=6.25,BA402&gt;=0),$A428,FALSE())</f>
        <v>0</v>
      </c>
      <c r="BB428" s="26" t="n">
        <f aca="false">IF(AND(BB350&lt;6.5,BB402&lt;0.3,BB350&gt;=6.25,BB402&gt;=0),$A428,FALSE())</f>
        <v>0</v>
      </c>
      <c r="BC428" s="26" t="n">
        <f aca="false">IF(AND(BC350&lt;6.5,BC402&lt;0.3,BC350&gt;=6.25,BC402&gt;=0),$A428,FALSE())</f>
        <v>0</v>
      </c>
      <c r="BD428" s="26" t="n">
        <f aca="false">IF(AND(BD350&lt;6.5,BD402&lt;0.3,BD350&gt;=6.25,BD402&gt;=0),$A428,FALSE())</f>
        <v>0</v>
      </c>
      <c r="BE428" s="26" t="n">
        <f aca="false">IF(AND(BE350&lt;6.5,BE402&lt;0.3,BE350&gt;=6.25,BE402&gt;=0),$A428,FALSE())</f>
        <v>0</v>
      </c>
      <c r="BF428" s="26" t="n">
        <f aca="false">IF(AND(BF350&lt;6.5,BF402&lt;0.3,BF350&gt;=6.25,BF402&gt;=0),$A428,FALSE())</f>
        <v>0</v>
      </c>
      <c r="BG428" s="26" t="n">
        <f aca="false">IF(AND(BG350&lt;6.5,BG402&lt;0.3,BG350&gt;=6.25,BG402&gt;=0),$A428,FALSE())</f>
        <v>0</v>
      </c>
      <c r="BH428" s="26" t="n">
        <f aca="false">IF(AND(BH350&lt;6.5,BH402&lt;0.3,BH350&gt;=6.25,BH402&gt;=0),$A428,FALSE())</f>
        <v>0</v>
      </c>
      <c r="BI428" s="26" t="n">
        <f aca="false">IF(AND(BI350&lt;6.5,BI402&lt;0.3,BI350&gt;=6.25,BI402&gt;=0),$A428,FALSE())</f>
        <v>0</v>
      </c>
      <c r="BJ428" s="26" t="n">
        <f aca="false">IF(AND(BJ350&lt;6.5,BJ402&lt;0.3,BJ350&gt;=6.25,BJ402&gt;=0),$A428,FALSE())</f>
        <v>0</v>
      </c>
      <c r="BK428" s="26" t="n">
        <f aca="false">IF(AND(BK350&lt;6.5,BK402&lt;0.3,BK350&gt;=6.25,BK402&gt;=0),$A428,FALSE())</f>
        <v>0</v>
      </c>
      <c r="BL428" s="26" t="n">
        <f aca="false">IF(AND(BL350&lt;6.5,BL402&lt;0.3,BL350&gt;=6.25,BL402&gt;=0),$A428,FALSE())</f>
        <v>0</v>
      </c>
      <c r="BM428" s="26" t="n">
        <f aca="false">IF(AND(BM350&lt;6.5,BM402&lt;0.3,BM350&gt;=6.25,BM402&gt;=0),$A428,FALSE())</f>
        <v>0</v>
      </c>
      <c r="BN428" s="26" t="n">
        <f aca="false">IF(AND(BN350&lt;6.5,BN402&lt;0.3,BN350&gt;=6.25,BN402&gt;=0),$A428,FALSE())</f>
        <v>0</v>
      </c>
      <c r="BO428" s="26" t="n">
        <f aca="false">IF(AND(BO350&lt;6.5,BO402&lt;0.3,BO350&gt;=6.25,BO402&gt;=0),$A428,FALSE())</f>
        <v>0</v>
      </c>
      <c r="BP428" s="26" t="n">
        <f aca="false">IF(AND(BP350&lt;6.5,BP402&lt;0.3,BP350&gt;=6.25,BP402&gt;=0),$A428,FALSE())</f>
        <v>0</v>
      </c>
      <c r="BQ428" s="26" t="n">
        <f aca="false">IF(AND(BQ350&lt;6.5,BQ402&lt;0.3,BQ350&gt;=6.25,BQ402&gt;=0),$A428,FALSE())</f>
        <v>0</v>
      </c>
      <c r="BR428" s="26" t="n">
        <f aca="false">IF(AND(BR350&lt;6.5,BR402&lt;0.3,BR350&gt;=6.25,BR402&gt;=0),$A428,FALSE())</f>
        <v>0</v>
      </c>
      <c r="BS428" s="26" t="n">
        <f aca="false">IF(AND(BS350&lt;6.5,BS402&lt;0.3,BS350&gt;=6.25,BS402&gt;=0),$A428,FALSE())</f>
        <v>0</v>
      </c>
      <c r="BT428" s="26" t="n">
        <f aca="false">IF(AND(BT350&lt;6.5,BT402&lt;0.3,BT350&gt;=6.25,BT402&gt;=0),$A428,FALSE())</f>
        <v>0</v>
      </c>
      <c r="BU428" s="26" t="n">
        <f aca="false">IF(AND(BU350&lt;6.5,BU402&lt;0.3,BU350&gt;=6.25,BU402&gt;=0),$A428,FALSE())</f>
        <v>0</v>
      </c>
      <c r="BV428" s="26" t="n">
        <f aca="false">IF(AND(BV350&lt;6.5,BV402&lt;0.3,BV350&gt;=6.25,BV402&gt;=0),$A428,FALSE())</f>
        <v>0</v>
      </c>
      <c r="BW428" s="26" t="n">
        <f aca="false">IF(AND(BW350&lt;6.5,BW402&lt;0.3,BW350&gt;=6.25,BW402&gt;=0),$A428,FALSE())</f>
        <v>0</v>
      </c>
      <c r="BX428" s="26" t="n">
        <f aca="false">IF(AND(BX350&lt;6.5,BX402&lt;0.3,BX350&gt;=6.25,BX402&gt;=0),$A428,FALSE())</f>
        <v>0</v>
      </c>
      <c r="BY428" s="26" t="n">
        <f aca="false">IF(AND(BY350&lt;6.5,BY402&lt;0.3,BY350&gt;=6.25,BY402&gt;=0),$A428,FALSE())</f>
        <v>0</v>
      </c>
      <c r="BZ428" s="26" t="n">
        <f aca="false">IF(AND(BZ350&lt;6.5,BZ402&lt;0.3,BZ350&gt;=6.25,BZ402&gt;=0),$A428,FALSE())</f>
        <v>0</v>
      </c>
      <c r="CA428" s="26" t="n">
        <f aca="false">IF(AND(CA350&lt;6.5,CA402&lt;0.3,CA350&gt;=6.25,CA402&gt;=0),$A428,FALSE())</f>
        <v>0</v>
      </c>
      <c r="CB428" s="26" t="n">
        <f aca="false">IF(AND(CB350&lt;6.5,CB402&lt;0.3,CB350&gt;=6.25,CB402&gt;=0),$A428,FALSE())</f>
        <v>0</v>
      </c>
      <c r="CC428" s="26" t="n">
        <f aca="false">IF(AND(CC350&lt;6.5,CC402&lt;0.3,CC350&gt;=6.25,CC402&gt;=0),$A428,FALSE())</f>
        <v>0</v>
      </c>
      <c r="CD428" s="26" t="n">
        <f aca="false">IF(AND(CD350&lt;6.5,CD402&lt;0.3,CD350&gt;=6.25,CD402&gt;=0),$A428,FALSE())</f>
        <v>0</v>
      </c>
      <c r="CE428" s="26" t="n">
        <f aca="false">IF(AND(CE350&lt;6.5,CE402&lt;0.3,CE350&gt;=6.25,CE402&gt;=0),$A428,FALSE())</f>
        <v>0</v>
      </c>
      <c r="CF428" s="26" t="n">
        <f aca="false">IF(AND(CF350&lt;6.5,CF402&lt;0.3,CF350&gt;=6.25,CF402&gt;=0),$A428,FALSE())</f>
        <v>0</v>
      </c>
      <c r="CG428" s="26" t="n">
        <f aca="false">IF(AND(CG350&lt;6.5,CG402&lt;0.3,CG350&gt;=6.25,CG402&gt;=0),$A428,FALSE())</f>
        <v>0</v>
      </c>
      <c r="CH428" s="26" t="n">
        <f aca="false">IF(AND(CH350&lt;6.5,CH402&lt;0.3,CH350&gt;=6.25,CH402&gt;=0),$A428,FALSE())</f>
        <v>0</v>
      </c>
      <c r="CI428" s="26" t="n">
        <f aca="false">IF(AND(CI350&lt;6.5,CI402&lt;0.3,CI350&gt;=6.25,CI402&gt;=0),$A428,FALSE())</f>
        <v>0</v>
      </c>
      <c r="CJ428" s="26" t="n">
        <f aca="false">IF(AND(CJ350&lt;6.5,CJ402&lt;0.3,CJ350&gt;=6.25,CJ402&gt;=0),$A428,FALSE())</f>
        <v>0</v>
      </c>
      <c r="CK428" s="26" t="n">
        <f aca="false">IF(AND(CK350&lt;6.5,CK402&lt;0.3,CK350&gt;=6.25,CK402&gt;=0),$A428,FALSE())</f>
        <v>0</v>
      </c>
      <c r="CL428" s="26" t="n">
        <f aca="false">IF(AND(CL350&lt;6.5,CL402&lt;0.3,CL350&gt;=6.25,CL402&gt;=0),$A428,FALSE())</f>
        <v>0</v>
      </c>
      <c r="CM428" s="26" t="n">
        <f aca="false">IF(AND(CM350&lt;6.5,CM402&lt;0.3,CM350&gt;=6.25,CM402&gt;=0),$A428,FALSE())</f>
        <v>0</v>
      </c>
      <c r="CN428" s="26" t="n">
        <f aca="false">IF(AND(CN350&lt;6.5,CN402&lt;0.3,CN350&gt;=6.25,CN402&gt;=0),$A428,FALSE())</f>
        <v>0</v>
      </c>
      <c r="CO428" s="26" t="n">
        <f aca="false">IF(AND(CO350&lt;6.5,CO402&lt;0.3,CO350&gt;=6.25,CO402&gt;=0),$A428,FALSE())</f>
        <v>0</v>
      </c>
      <c r="CP428" s="26" t="n">
        <f aca="false">IF(AND(CP350&lt;6.5,CP402&lt;0.3,CP350&gt;=6.25,CP402&gt;=0),$A428,FALSE())</f>
        <v>0</v>
      </c>
      <c r="CQ428" s="26" t="n">
        <f aca="false">IF(AND(CQ350&lt;6.5,CQ402&lt;0.3,CQ350&gt;=6.25,CQ402&gt;=0),$A428,FALSE())</f>
        <v>0</v>
      </c>
      <c r="CR428" s="26" t="n">
        <f aca="false">IF(AND(CR350&lt;6.5,CR402&lt;0.3,CR350&gt;=6.25,CR402&gt;=0),$A428,FALSE())</f>
        <v>0</v>
      </c>
      <c r="CS428" s="26" t="n">
        <f aca="false">IF(AND(CS350&lt;6.5,CS402&lt;0.3,CS350&gt;=6.25,CS402&gt;=0),$A428,FALSE())</f>
        <v>0</v>
      </c>
      <c r="CT428" s="26" t="n">
        <f aca="false">IF(AND(CT350&lt;6.5,CT402&lt;0.3,CT350&gt;=6.25,CT402&gt;=0),$A428,FALSE())</f>
        <v>0</v>
      </c>
      <c r="CU428" s="26" t="n">
        <f aca="false">IF(AND(CU350&lt;6.5,CU402&lt;0.3,CU350&gt;=6.25,CU402&gt;=0),$A428,FALSE())</f>
        <v>0</v>
      </c>
      <c r="CV428" s="26" t="n">
        <f aca="false">IF(AND(CV350&lt;6.5,CV402&lt;0.3,CV350&gt;=6.25,CV402&gt;=0),$A428,FALSE())</f>
        <v>0</v>
      </c>
      <c r="CW428" s="26" t="n">
        <f aca="false">IF(AND(CW350&lt;6.5,CW402&lt;0.3,CW350&gt;=6.25,CW402&gt;=0),$A428,FALSE())</f>
        <v>0</v>
      </c>
      <c r="CX428" s="26" t="n">
        <f aca="false">IF(AND(CX350&lt;6.5,CX402&lt;0.3,CX350&gt;=6.25,CX402&gt;=0),$A428,FALSE())</f>
        <v>0</v>
      </c>
      <c r="CY428" s="26" t="n">
        <f aca="false">IF(AND(CY350&lt;6.5,CY402&lt;0.3,CY350&gt;=6.25,CY402&gt;=0),$A428,FALSE())</f>
        <v>0</v>
      </c>
      <c r="CZ428" s="26" t="n">
        <f aca="false">IF(AND(CZ350&lt;6.5,CZ402&lt;0.3,CZ350&gt;=6.25,CZ402&gt;=0),$A428,FALSE())</f>
        <v>0</v>
      </c>
      <c r="DA428" s="26" t="n">
        <f aca="false">IF(AND(DA350&lt;6.5,DA402&lt;0.3,DA350&gt;=6.25,DA402&gt;=0),$A428,FALSE())</f>
        <v>0</v>
      </c>
      <c r="DB428" s="26" t="n">
        <f aca="false">IF(AND(DB350&lt;6.5,DB402&lt;0.3,DB350&gt;=6.25,DB402&gt;=0),$A428,FALSE())</f>
        <v>0</v>
      </c>
      <c r="DC428" s="26" t="n">
        <f aca="false">IF(AND(DC350&lt;6.5,DC402&lt;0.3,DC350&gt;=6.25,DC402&gt;=0),$A428,FALSE())</f>
        <v>0</v>
      </c>
      <c r="DD428" s="26" t="n">
        <f aca="false">IF(AND(DD350&lt;6.5,DD402&lt;0.3,DD350&gt;=6.25,DD402&gt;=0),$A428,FALSE())</f>
        <v>0</v>
      </c>
      <c r="DE428" s="26" t="n">
        <f aca="false">IF(AND(DE350&lt;6.5,DE402&lt;0.3,DE350&gt;=6.25,DE402&gt;=0),$A428,FALSE())</f>
        <v>0</v>
      </c>
      <c r="DF428" s="26" t="n">
        <f aca="false">IF(AND(DF350&lt;6.5,DF402&lt;0.3,DF350&gt;=6.25,DF402&gt;=0),$A428,FALSE())</f>
        <v>0</v>
      </c>
      <c r="DG428" s="26" t="n">
        <f aca="false">IF(AND(DG350&lt;6.5,DG402&lt;0.3,DG350&gt;=6.25,DG402&gt;=0),$A428,FALSE())</f>
        <v>0</v>
      </c>
      <c r="DH428" s="26" t="n">
        <f aca="false">IF(AND(DH350&lt;6.5,DH402&lt;0.3,DH350&gt;=6.25,DH402&gt;=0),$A428,FALSE())</f>
        <v>0</v>
      </c>
      <c r="DI428" s="26" t="n">
        <f aca="false">IF(AND(DI350&lt;6.5,DI402&lt;0.3,DI350&gt;=6.25,DI402&gt;=0),$A428,FALSE())</f>
        <v>0</v>
      </c>
      <c r="DJ428" s="26" t="n">
        <f aca="false">IF(AND(DJ350&lt;6.5,DJ402&lt;0.3,DJ350&gt;=6.25,DJ402&gt;=0),$A428,FALSE())</f>
        <v>0</v>
      </c>
      <c r="DK428" s="26" t="n">
        <f aca="false">IF(AND(DK350&lt;6.5,DK402&lt;0.3,DK350&gt;=6.25,DK402&gt;=0),$A428,FALSE())</f>
        <v>0</v>
      </c>
      <c r="DL428" s="26" t="n">
        <f aca="false">IF(AND(DL350&lt;6.5,DL402&lt;0.3,DL350&gt;=6.25,DL402&gt;=0),$A428,FALSE())</f>
        <v>0</v>
      </c>
      <c r="DM428" s="26" t="n">
        <f aca="false">IF(AND(DM350&lt;6.5,DM402&lt;0.3,DM350&gt;=6.25,DM402&gt;=0),$A428,FALSE())</f>
        <v>0</v>
      </c>
      <c r="DN428" s="26" t="n">
        <f aca="false">IF(AND(DN350&lt;6.5,DN402&lt;0.3,DN350&gt;=6.25,DN402&gt;=0),$A428,FALSE())</f>
        <v>0</v>
      </c>
      <c r="DO428" s="26" t="n">
        <f aca="false">IF(AND(DO350&lt;6.5,DO402&lt;0.3,DO350&gt;=6.25,DO402&gt;=0),$A428,FALSE())</f>
        <v>0</v>
      </c>
      <c r="DP428" s="26" t="n">
        <f aca="false">IF(AND(DP350&lt;6.5,DP402&lt;0.3,DP350&gt;=6.25,DP402&gt;=0),$A428,FALSE())</f>
        <v>0</v>
      </c>
      <c r="DQ428" s="26" t="n">
        <f aca="false">IF(AND(DQ350&lt;6.5,DQ402&lt;0.3,DQ350&gt;=6.25,DQ402&gt;=0),$A428,FALSE())</f>
        <v>0</v>
      </c>
      <c r="DR428" s="26" t="n">
        <f aca="false">IF(AND(DR350&lt;6.5,DR402&lt;0.3,DR350&gt;=6.25,DR402&gt;=0),$A428,FALSE())</f>
        <v>0</v>
      </c>
      <c r="DS428" s="26" t="n">
        <f aca="false">IF(AND(DS350&lt;6.5,DS402&lt;0.3,DS350&gt;=6.25,DS402&gt;=0),$A428,FALSE())</f>
        <v>0</v>
      </c>
      <c r="DT428" s="26" t="n">
        <f aca="false">IF(AND(DT350&lt;6.5,DT402&lt;0.3,DT350&gt;=6.25,DT402&gt;=0),$A428,FALSE())</f>
        <v>0</v>
      </c>
      <c r="DU428" s="26" t="n">
        <f aca="false">IF(AND(DU350&lt;6.5,DU402&lt;0.3,DU350&gt;=6.25,DU402&gt;=0),$A428,FALSE())</f>
        <v>0</v>
      </c>
      <c r="DV428" s="26" t="n">
        <f aca="false">IF(AND(DV350&lt;6.5,DV402&lt;0.3,DV350&gt;=6.25,DV402&gt;=0),$A428,FALSE())</f>
        <v>0</v>
      </c>
      <c r="DW428" s="26" t="n">
        <f aca="false">IF(AND(DW350&lt;6.5,DW402&lt;0.3,DW350&gt;=6.25,DW402&gt;=0),$A428,FALSE())</f>
        <v>0</v>
      </c>
      <c r="DX428" s="26" t="n">
        <f aca="false">IF(AND(DX350&lt;6.5,DX402&lt;0.3,DX350&gt;=6.25,DX402&gt;=0),$A428,FALSE())</f>
        <v>0</v>
      </c>
      <c r="DY428" s="26" t="n">
        <f aca="false">IF(AND(DY350&lt;6.5,DY402&lt;0.3,DY350&gt;=6.25,DY402&gt;=0),$A428,FALSE())</f>
        <v>0</v>
      </c>
      <c r="DZ428" s="26" t="n">
        <f aca="false">IF(AND(DZ350&lt;6.5,DZ402&lt;0.3,DZ350&gt;=6.25,DZ402&gt;=0),$A428,FALSE())</f>
        <v>0</v>
      </c>
      <c r="EA428" s="26" t="n">
        <f aca="false">IF(AND(EA350&lt;6.5,EA402&lt;0.3,EA350&gt;=6.25,EA402&gt;=0),$A428,FALSE())</f>
        <v>0</v>
      </c>
      <c r="EB428" s="26" t="n">
        <f aca="false">IF(AND(EB350&lt;6.5,EB402&lt;0.3,EB350&gt;=6.25,EB402&gt;=0),$A428,FALSE())</f>
        <v>0</v>
      </c>
      <c r="EC428" s="26" t="n">
        <f aca="false">IF(AND(EC350&lt;6.5,EC402&lt;0.3,EC350&gt;=6.25,EC402&gt;=0),$A428,FALSE())</f>
        <v>0</v>
      </c>
      <c r="ED428" s="26" t="n">
        <f aca="false">IF(AND(ED350&lt;6.5,ED402&lt;0.3,ED350&gt;=6.25,ED402&gt;=0),$A428,FALSE())</f>
        <v>0</v>
      </c>
      <c r="EE428" s="26" t="n">
        <f aca="false">IF(AND(EE350&lt;6.5,EE402&lt;0.3,EE350&gt;=6.25,EE402&gt;=0),$A428,FALSE())</f>
        <v>0</v>
      </c>
      <c r="EF428" s="26" t="n">
        <f aca="false">IF(AND(EF350&lt;6.5,EF402&lt;0.3,EF350&gt;=6.25,EF402&gt;=0),$A428,FALSE())</f>
        <v>0</v>
      </c>
      <c r="EG428" s="26" t="n">
        <f aca="false">IF(AND(EG350&lt;6.5,EG402&lt;0.3,EG350&gt;=6.25,EG402&gt;=0),$A428,FALSE())</f>
        <v>0</v>
      </c>
      <c r="EH428" s="26" t="n">
        <f aca="false">IF(AND(EH350&lt;6.5,EH402&lt;0.3,EH350&gt;=6.25,EH402&gt;=0),$A428,FALSE())</f>
        <v>0</v>
      </c>
      <c r="EI428" s="26" t="n">
        <f aca="false">IF(AND(EI350&lt;6.5,EI402&lt;0.3,EI350&gt;=6.25,EI402&gt;=0),$A428,FALSE())</f>
        <v>0</v>
      </c>
      <c r="EJ428" s="26" t="n">
        <f aca="false">IF(AND(EJ350&lt;6.5,EJ402&lt;0.3,EJ350&gt;=6.25,EJ402&gt;=0),$A428,FALSE())</f>
        <v>0</v>
      </c>
      <c r="EK428" s="26" t="n">
        <f aca="false">IF(AND(EK350&lt;6.5,EK402&lt;0.3,EK350&gt;=6.25,EK402&gt;=0),$A428,FALSE())</f>
        <v>0</v>
      </c>
      <c r="EL428" s="26" t="n">
        <f aca="false">IF(AND(EL350&lt;6.5,EL402&lt;0.3,EL350&gt;=6.25,EL402&gt;=0),$A428,FALSE())</f>
        <v>0</v>
      </c>
      <c r="EM428" s="26" t="n">
        <f aca="false">IF(AND(EM350&lt;6.5,EM402&lt;0.3,EM350&gt;=6.25,EM402&gt;=0),$A428,FALSE())</f>
        <v>0</v>
      </c>
      <c r="EN428" s="26" t="n">
        <f aca="false">IF(AND(EN350&lt;6.5,EN402&lt;0.3,EN350&gt;=6.25,EN402&gt;=0),$A428,FALSE())</f>
        <v>0</v>
      </c>
      <c r="EO428" s="26" t="n">
        <f aca="false">IF(AND(EO350&lt;6.5,EO402&lt;0.3,EO350&gt;=6.25,EO402&gt;=0),$A428,FALSE())</f>
        <v>0</v>
      </c>
      <c r="EP428" s="26" t="n">
        <f aca="false">IF(AND(EP350&lt;6.5,EP402&lt;0.3,EP350&gt;=6.25,EP402&gt;=0),$A428,FALSE())</f>
        <v>0</v>
      </c>
      <c r="EQ428" s="26" t="n">
        <f aca="false">IF(AND(EQ350&lt;6.5,EQ402&lt;0.3,EQ350&gt;=6.25,EQ402&gt;=0),$A428,FALSE())</f>
        <v>0</v>
      </c>
      <c r="ER428" s="26" t="n">
        <f aca="false">IF(AND(ER350&lt;6.5,ER402&lt;0.3,ER350&gt;=6.25,ER402&gt;=0),$A428,FALSE())</f>
        <v>0</v>
      </c>
      <c r="ES428" s="26" t="n">
        <f aca="false">IF(AND(ES350&lt;6.5,ES402&lt;0.3,ES350&gt;=6.25,ES402&gt;=0),$A428,FALSE())</f>
        <v>0</v>
      </c>
      <c r="ET428" s="26" t="n">
        <f aca="false">IF(AND(ET350&lt;6.5,ET402&lt;0.3,ET350&gt;=6.25,ET402&gt;=0),$A428,FALSE())</f>
        <v>0</v>
      </c>
      <c r="EU428" s="26" t="n">
        <f aca="false">IF(AND(EU350&lt;6.5,EU402&lt;0.3,EU350&gt;=6.25,EU402&gt;=0),$A428,FALSE())</f>
        <v>0</v>
      </c>
      <c r="EV428" s="26" t="n">
        <f aca="false">IF(AND(EV350&lt;6.5,EV402&lt;0.3,EV350&gt;=6.25,EV402&gt;=0),$A428,FALSE())</f>
        <v>0</v>
      </c>
      <c r="EW428" s="26" t="n">
        <f aca="false">IF(AND(EW350&lt;6.5,EW402&lt;0.3,EW350&gt;=6.25,EW402&gt;=0),$A428,FALSE())</f>
        <v>0</v>
      </c>
      <c r="EX428" s="26" t="n">
        <f aca="false">IF(AND(EX350&lt;6.5,EX402&lt;0.3,EX350&gt;=6.25,EX402&gt;=0),$A428,FALSE())</f>
        <v>0</v>
      </c>
      <c r="EY428" s="26" t="n">
        <f aca="false">IF(AND(EY350&lt;6.5,EY402&lt;0.3,EY350&gt;=6.25,EY402&gt;=0),$A428,FALSE())</f>
        <v>0</v>
      </c>
      <c r="EZ428" s="26" t="n">
        <f aca="false">IF(AND(EZ350&lt;6.5,EZ402&lt;0.3,EZ350&gt;=6.25,EZ402&gt;=0),$A428,FALSE())</f>
        <v>0</v>
      </c>
      <c r="FA428" s="26" t="n">
        <f aca="false">IF(AND(FA350&lt;6.5,FA402&lt;0.3,FA350&gt;=6.25,FA402&gt;=0),$A428,FALSE())</f>
        <v>0</v>
      </c>
      <c r="FB428" s="26" t="n">
        <f aca="false">IF(AND(FB350&lt;6.5,FB402&lt;0.3,FB350&gt;=6.25,FB402&gt;=0),$A428,FALSE())</f>
        <v>0</v>
      </c>
      <c r="FC428" s="26" t="n">
        <f aca="false">IF(AND(FC350&lt;6.5,FC402&lt;0.3,FC350&gt;=6.25,FC402&gt;=0),$A428,FALSE())</f>
        <v>0</v>
      </c>
      <c r="FD428" s="26" t="n">
        <f aca="false">IF(AND(FD350&lt;6.5,FD402&lt;0.3,FD350&gt;=6.25,FD402&gt;=0),$A428,FALSE())</f>
        <v>0</v>
      </c>
      <c r="FE428" s="26" t="n">
        <f aca="false">IF(AND(FE350&lt;6.5,FE402&lt;0.3,FE350&gt;=6.25,FE402&gt;=0),$A428,FALSE())</f>
        <v>0</v>
      </c>
      <c r="FF428" s="26" t="n">
        <f aca="false">IF(AND(FF350&lt;6.5,FF402&lt;0.3,FF350&gt;=6.25,FF402&gt;=0),$A428,FALSE())</f>
        <v>0</v>
      </c>
      <c r="FG428" s="26" t="n">
        <f aca="false">IF(AND(FG350&lt;6.5,FG402&lt;0.3,FG350&gt;=6.25,FG402&gt;=0),$A428,FALSE())</f>
        <v>0</v>
      </c>
      <c r="FH428" s="26" t="n">
        <f aca="false">IF(AND(FH350&lt;6.5,FH402&lt;0.3,FH350&gt;=6.25,FH402&gt;=0),$A428,FALSE())</f>
        <v>0</v>
      </c>
      <c r="FI428" s="26" t="n">
        <f aca="false">IF(AND(FI350&lt;6.5,FI402&lt;0.3,FI350&gt;=6.25,FI402&gt;=0),$A428,FALSE())</f>
        <v>0</v>
      </c>
      <c r="FJ428" s="26" t="n">
        <f aca="false">IF(AND(FJ350&lt;6.5,FJ402&lt;0.3,FJ350&gt;=6.25,FJ402&gt;=0),$A428,FALSE())</f>
        <v>0</v>
      </c>
      <c r="FK428" s="26" t="n">
        <f aca="false">IF(AND(FK350&lt;6.5,FK402&lt;0.3,FK350&gt;=6.25,FK402&gt;=0),$A428,FALSE())</f>
        <v>0</v>
      </c>
      <c r="FL428" s="26" t="n">
        <f aca="false">IF(AND(FL350&lt;6.5,FL402&lt;0.3,FL350&gt;=6.25,FL402&gt;=0),$A428,FALSE())</f>
        <v>0</v>
      </c>
      <c r="FM428" s="26" t="n">
        <f aca="false">IF(AND(FM350&lt;6.5,FM402&lt;0.3,FM350&gt;=6.25,FM402&gt;=0),$A428,FALSE())</f>
        <v>0</v>
      </c>
      <c r="FN428" s="26" t="n">
        <f aca="false">IF(AND(FN350&lt;6.5,FN402&lt;0.3,FN350&gt;=6.25,FN402&gt;=0),$A428,FALSE())</f>
        <v>0</v>
      </c>
      <c r="FO428" s="26" t="n">
        <f aca="false">IF(AND(FO350&lt;6.5,FO402&lt;0.3,FO350&gt;=6.25,FO402&gt;=0),$A428,FALSE())</f>
        <v>0</v>
      </c>
      <c r="FP428" s="26" t="n">
        <f aca="false">IF(AND(FP350&lt;6.5,FP402&lt;0.3,FP350&gt;=6.25,FP402&gt;=0),$A428,FALSE())</f>
        <v>0</v>
      </c>
      <c r="FQ428" s="26" t="n">
        <f aca="false">IF(AND(FQ350&lt;6.5,FQ402&lt;0.3,FQ350&gt;=6.25,FQ402&gt;=0),$A428,FALSE())</f>
        <v>0</v>
      </c>
      <c r="FR428" s="26" t="n">
        <f aca="false">IF(AND(FR350&lt;6.5,FR402&lt;0.3,FR350&gt;=6.25,FR402&gt;=0),$A428,FALSE())</f>
        <v>0</v>
      </c>
      <c r="FS428" s="26" t="n">
        <f aca="false">IF(AND(FS350&lt;6.5,FS402&lt;0.3,FS350&gt;=6.25,FS402&gt;=0),$A428,FALSE())</f>
        <v>0</v>
      </c>
      <c r="FT428" s="26" t="n">
        <f aca="false">IF(AND(FT350&lt;6.5,FT402&lt;0.3,FT350&gt;=6.25,FT402&gt;=0),$A428,FALSE())</f>
        <v>0</v>
      </c>
      <c r="FU428" s="26" t="n">
        <f aca="false">IF(AND(FU350&lt;6.5,FU402&lt;0.3,FU350&gt;=6.25,FU402&gt;=0),$A428,FALSE())</f>
        <v>0</v>
      </c>
      <c r="FV428" s="26" t="n">
        <f aca="false">IF(AND(FV350&lt;6.5,FV402&lt;0.3,FV350&gt;=6.25,FV402&gt;=0),$A428,FALSE())</f>
        <v>0</v>
      </c>
      <c r="FW428" s="26" t="n">
        <f aca="false">IF(AND(FW350&lt;6.5,FW402&lt;0.3,FW350&gt;=6.25,FW402&gt;=0),$A428,FALSE())</f>
        <v>0</v>
      </c>
      <c r="FX428" s="26" t="n">
        <f aca="false">IF(AND(FX350&lt;6.5,FX402&lt;0.3,FX350&gt;=6.25,FX402&gt;=0),$A428,FALSE())</f>
        <v>0</v>
      </c>
      <c r="FY428" s="26" t="n">
        <f aca="false">IF(AND(FY350&lt;6.5,FY402&lt;0.3,FY350&gt;=6.25,FY402&gt;=0),$A428,FALSE())</f>
        <v>0</v>
      </c>
      <c r="FZ428" s="26" t="n">
        <f aca="false">IF(AND(FZ350&lt;6.5,FZ402&lt;0.3,FZ350&gt;=6.25,FZ402&gt;=0),$A428,FALSE())</f>
        <v>0</v>
      </c>
      <c r="GA428" s="26" t="n">
        <f aca="false">IF(AND(GA350&lt;6.5,GA402&lt;0.3,GA350&gt;=6.25,GA402&gt;=0),$A428,FALSE())</f>
        <v>0</v>
      </c>
      <c r="GB428" s="26" t="n">
        <f aca="false">IF(AND(GB350&lt;6.5,GB402&lt;0.3,GB350&gt;=6.25,GB402&gt;=0),$A428,FALSE())</f>
        <v>0</v>
      </c>
      <c r="GC428" s="26" t="n">
        <f aca="false">IF(AND(GC350&lt;6.5,GC402&lt;0.3,GC350&gt;=6.25,GC402&gt;=0),$A428,FALSE())</f>
        <v>0</v>
      </c>
      <c r="GD428" s="26" t="n">
        <f aca="false">IF(AND(GD350&lt;6.5,GD402&lt;0.3,GD350&gt;=6.25,GD402&gt;=0),$A428,FALSE())</f>
        <v>0</v>
      </c>
      <c r="GE428" s="26" t="n">
        <f aca="false">IF(AND(GE350&lt;6.5,GE402&lt;0.3,GE350&gt;=6.25,GE402&gt;=0),$A428,FALSE())</f>
        <v>0</v>
      </c>
      <c r="GF428" s="26" t="n">
        <f aca="false">IF(AND(GF350&lt;6.5,GF402&lt;0.3,GF350&gt;=6.25,GF402&gt;=0),$A428,FALSE())</f>
        <v>0</v>
      </c>
      <c r="GG428" s="26" t="n">
        <f aca="false">IF(AND(GG350&lt;6.5,GG402&lt;0.3,GG350&gt;=6.25,GG402&gt;=0),$A428,FALSE())</f>
        <v>0</v>
      </c>
      <c r="GH428" s="26" t="n">
        <f aca="false">IF(AND(GH350&lt;6.5,GH402&lt;0.3,GH350&gt;=6.25,GH402&gt;=0),$A428,FALSE())</f>
        <v>0</v>
      </c>
      <c r="GI428" s="26" t="n">
        <f aca="false">IF(AND(GI350&lt;6.5,GI402&lt;0.3,GI350&gt;=6.25,GI402&gt;=0),$A428,FALSE())</f>
        <v>0</v>
      </c>
      <c r="GJ428" s="26" t="n">
        <f aca="false">IF(AND(GJ350&lt;6.5,GJ402&lt;0.3,GJ350&gt;=6.25,GJ402&gt;=0),$A428,FALSE())</f>
        <v>0</v>
      </c>
      <c r="GK428" s="26" t="n">
        <f aca="false">IF(AND(GK350&lt;6.5,GK402&lt;0.3,GK350&gt;=6.25,GK402&gt;=0),$A428,FALSE())</f>
        <v>0</v>
      </c>
      <c r="GL428" s="26" t="n">
        <f aca="false">IF(AND(GL350&lt;6.5,GL402&lt;0.3,GL350&gt;=6.25,GL402&gt;=0),$A428,FALSE())</f>
        <v>0</v>
      </c>
      <c r="GM428" s="26" t="n">
        <f aca="false">IF(AND(GM350&lt;6.5,GM402&lt;0.3,GM350&gt;=6.25,GM402&gt;=0),$A428,FALSE())</f>
        <v>0</v>
      </c>
      <c r="GN428" s="26" t="n">
        <f aca="false">IF(AND(GN350&lt;6.5,GN402&lt;0.3,GN350&gt;=6.25,GN402&gt;=0),$A428,FALSE())</f>
        <v>0</v>
      </c>
      <c r="GO428" s="26" t="n">
        <f aca="false">IF(AND(GO350&lt;6.5,GO402&lt;0.3,GO350&gt;=6.25,GO402&gt;=0),$A428,FALSE())</f>
        <v>0</v>
      </c>
      <c r="GP428" s="26" t="n">
        <f aca="false">IF(AND(GP350&lt;6.5,GP402&lt;0.3,GP350&gt;=6.25,GP402&gt;=0),$A428,FALSE())</f>
        <v>0</v>
      </c>
      <c r="GQ428" s="26" t="n">
        <f aca="false">IF(AND(GQ350&lt;6.5,GQ402&lt;0.3,GQ350&gt;=6.25,GQ402&gt;=0),$A428,FALSE())</f>
        <v>0</v>
      </c>
      <c r="GR428" s="26" t="n">
        <f aca="false">IF(AND(GR350&lt;6.5,GR402&lt;0.3,GR350&gt;=6.25,GR402&gt;=0),$A428,FALSE())</f>
        <v>0</v>
      </c>
      <c r="GS428" s="26" t="n">
        <f aca="false">IF(AND(GS350&lt;6.5,GS402&lt;0.3,GS350&gt;=6.25,GS402&gt;=0),$A428,FALSE())</f>
        <v>0</v>
      </c>
      <c r="GT428" s="26" t="n">
        <f aca="false">IF(AND(GT350&lt;6.5,GT402&lt;0.3,GT350&gt;=6.25,GT402&gt;=0),$A428,FALSE())</f>
        <v>0</v>
      </c>
      <c r="GU428" s="26" t="n">
        <f aca="false">IF(AND(GU350&lt;6.5,GU402&lt;0.3,GU350&gt;=6.25,GU402&gt;=0),$A428,FALSE())</f>
        <v>0</v>
      </c>
      <c r="GV428" s="26" t="n">
        <f aca="false">IF(AND(GV350&lt;6.5,GV402&lt;0.3,GV350&gt;=6.25,GV402&gt;=0),$A428,FALSE())</f>
        <v>0</v>
      </c>
      <c r="GW428" s="26" t="n">
        <f aca="false">IF(AND(GW350&lt;6.5,GW402&lt;0.3,GW350&gt;=6.25,GW402&gt;=0),$A428,FALSE())</f>
        <v>0</v>
      </c>
      <c r="GX428" s="26" t="n">
        <f aca="false">IF(AND(GX350&lt;6.5,GX402&lt;0.3,GX350&gt;=6.25,GX402&gt;=0),$A428,FALSE())</f>
        <v>0</v>
      </c>
      <c r="GY428" s="26" t="n">
        <f aca="false">IF(AND(GY350&lt;6.5,GY402&lt;0.3,GY350&gt;=6.25,GY402&gt;=0),$A428,FALSE())</f>
        <v>0</v>
      </c>
      <c r="GZ428" s="26" t="n">
        <f aca="false">IF(AND(GZ350&lt;6.5,GZ402&lt;0.3,GZ350&gt;=6.25,GZ402&gt;=0),$A428,FALSE())</f>
        <v>0</v>
      </c>
      <c r="HA428" s="26" t="n">
        <f aca="false">IF(AND(HA350&lt;6.5,HA402&lt;0.3,HA350&gt;=6.25,HA402&gt;=0),$A428,FALSE())</f>
        <v>0</v>
      </c>
      <c r="HB428" s="26" t="n">
        <f aca="false">IF(AND(HB350&lt;6.5,HB402&lt;0.3,HB350&gt;=6.25,HB402&gt;=0),$A428,FALSE())</f>
        <v>0</v>
      </c>
      <c r="HC428" s="26" t="n">
        <f aca="false">IF(AND(HC350&lt;6.5,HC402&lt;0.3,HC350&gt;=6.25,HC402&gt;=0),$A428,FALSE())</f>
        <v>0</v>
      </c>
      <c r="HD428" s="26" t="n">
        <f aca="false">IF(AND(HD350&lt;6.5,HD402&lt;0.3,HD350&gt;=6.25,HD402&gt;=0),$A428,FALSE())</f>
        <v>0</v>
      </c>
      <c r="HE428" s="26" t="n">
        <f aca="false">IF(AND(HE350&lt;6.5,HE402&lt;0.3,HE350&gt;=6.25,HE402&gt;=0),$A428,FALSE())</f>
        <v>0</v>
      </c>
      <c r="HF428" s="26" t="n">
        <f aca="false">IF(AND(HF350&lt;6.5,HF402&lt;0.3,HF350&gt;=6.25,HF402&gt;=0),$A428,FALSE())</f>
        <v>0</v>
      </c>
      <c r="HG428" s="26" t="n">
        <f aca="false">IF(AND(HG350&lt;6.5,HG402&lt;0.3,HG350&gt;=6.25,HG402&gt;=0),$A428,FALSE())</f>
        <v>0</v>
      </c>
      <c r="HH428" s="26" t="n">
        <f aca="false">IF(AND(HH350&lt;6.5,HH402&lt;0.3,HH350&gt;=6.25,HH402&gt;=0),$A428,FALSE())</f>
        <v>0</v>
      </c>
      <c r="HI428" s="26" t="n">
        <f aca="false">IF(AND(HI350&lt;6.5,HI402&lt;0.3,HI350&gt;=6.25,HI402&gt;=0),$A428,FALSE())</f>
        <v>0</v>
      </c>
      <c r="HJ428" s="26" t="n">
        <f aca="false">IF(AND(HJ350&lt;6.5,HJ402&lt;0.3,HJ350&gt;=6.25,HJ402&gt;=0),$A428,FALSE())</f>
        <v>0</v>
      </c>
      <c r="HK428" s="26" t="n">
        <f aca="false">IF(AND(HK350&lt;6.5,HK402&lt;0.3,HK350&gt;=6.25,HK402&gt;=0),$A428,FALSE())</f>
        <v>0</v>
      </c>
      <c r="HL428" s="26" t="n">
        <f aca="false">IF(AND(HL350&lt;6.5,HL402&lt;0.3,HL350&gt;=6.25,HL402&gt;=0),$A428,FALSE())</f>
        <v>0</v>
      </c>
      <c r="HM428" s="26" t="n">
        <f aca="false">IF(AND(HM350&lt;6.5,HM402&lt;0.3,HM350&gt;=6.25,HM402&gt;=0),$A428,FALSE())</f>
        <v>0</v>
      </c>
      <c r="HN428" s="26" t="n">
        <f aca="false">IF(AND(HN350&lt;6.5,HN402&lt;0.3,HN350&gt;=6.25,HN402&gt;=0),$A428,FALSE())</f>
        <v>0</v>
      </c>
      <c r="HO428" s="26" t="n">
        <f aca="false">IF(AND(HO350&lt;6.5,HO402&lt;0.3,HO350&gt;=6.25,HO402&gt;=0),$A428,FALSE())</f>
        <v>0</v>
      </c>
      <c r="HP428" s="26" t="n">
        <f aca="false">IF(AND(HP350&lt;6.5,HP402&lt;0.3,HP350&gt;=6.25,HP402&gt;=0),$A428,FALSE())</f>
        <v>0</v>
      </c>
      <c r="HQ428" s="26" t="n">
        <f aca="false">IF(AND(HQ350&lt;6.5,HQ402&lt;0.3,HQ350&gt;=6.25,HQ402&gt;=0),$A428,FALSE())</f>
        <v>0</v>
      </c>
      <c r="HR428" s="26" t="n">
        <f aca="false">IF(AND(HR350&lt;6.5,HR402&lt;0.3,HR350&gt;=6.25,HR402&gt;=0),$A428,FALSE())</f>
        <v>0</v>
      </c>
      <c r="HS428" s="26" t="n">
        <f aca="false">IF(AND(HS350&lt;6.5,HS402&lt;0.3,HS350&gt;=6.25,HS402&gt;=0),$A428,FALSE())</f>
        <v>0</v>
      </c>
      <c r="HT428" s="26" t="n">
        <f aca="false">IF(AND(HT350&lt;6.5,HT402&lt;0.3,HT350&gt;=6.25,HT402&gt;=0),$A428,FALSE())</f>
        <v>0</v>
      </c>
      <c r="HU428" s="26" t="n">
        <f aca="false">IF(AND(HU350&lt;6.5,HU402&lt;0.3,HU350&gt;=6.25,HU402&gt;=0),$A428,FALSE())</f>
        <v>0</v>
      </c>
      <c r="HV428" s="26" t="n">
        <f aca="false">IF(AND(HV350&lt;6.5,HV402&lt;0.3,HV350&gt;=6.25,HV402&gt;=0),$A428,FALSE())</f>
        <v>0</v>
      </c>
      <c r="HW428" s="26" t="n">
        <f aca="false">IF(AND(HW350&lt;6.5,HW402&lt;0.3,HW350&gt;=6.25,HW402&gt;=0),$A428,FALSE())</f>
        <v>0</v>
      </c>
      <c r="HX428" s="26" t="n">
        <f aca="false">IF(AND(HX350&lt;6.5,HX402&lt;0.3,HX350&gt;=6.25,HX402&gt;=0),$A428,FALSE())</f>
        <v>0</v>
      </c>
      <c r="HY428" s="26" t="n">
        <f aca="false">IF(AND(HY350&lt;6.5,HY402&lt;0.3,HY350&gt;=6.25,HY402&gt;=0),$A428,FALSE())</f>
        <v>0</v>
      </c>
      <c r="HZ428" s="26" t="n">
        <f aca="false">IF(AND(HZ350&lt;6.5,HZ402&lt;0.3,HZ350&gt;=6.25,HZ402&gt;=0),$A428,FALSE())</f>
        <v>0</v>
      </c>
      <c r="IA428" s="26" t="n">
        <f aca="false">IF(AND(IA350&lt;6.5,IA402&lt;0.3,IA350&gt;=6.25,IA402&gt;=0),$A428,FALSE())</f>
        <v>0</v>
      </c>
      <c r="IB428" s="26" t="n">
        <f aca="false">IF(AND(IB350&lt;6.5,IB402&lt;0.3,IB350&gt;=6.25,IB402&gt;=0),$A428,FALSE())</f>
        <v>0</v>
      </c>
      <c r="IC428" s="26" t="n">
        <f aca="false">IF(AND(IC350&lt;6.5,IC402&lt;0.3,IC350&gt;=6.25,IC402&gt;=0),$A428,FALSE())</f>
        <v>0</v>
      </c>
      <c r="ID428" s="26" t="n">
        <f aca="false">IF(AND(ID350&lt;6.5,ID402&lt;0.3,ID350&gt;=6.25,ID402&gt;=0),$A428,FALSE())</f>
        <v>0</v>
      </c>
      <c r="IE428" s="26" t="n">
        <f aca="false">IF(AND(IE350&lt;6.5,IE402&lt;0.3,IE350&gt;=6.25,IE402&gt;=0),$A428,FALSE())</f>
        <v>0</v>
      </c>
      <c r="IF428" s="26" t="n">
        <f aca="false">IF(AND(IF350&lt;6.5,IF402&lt;0.3,IF350&gt;=6.25,IF402&gt;=0),$A428,FALSE())</f>
        <v>0</v>
      </c>
      <c r="IG428" s="26" t="n">
        <f aca="false">IF(AND(IG350&lt;6.5,IG402&lt;0.3,IG350&gt;=6.25,IG402&gt;=0),$A428,FALSE())</f>
        <v>0</v>
      </c>
      <c r="IH428" s="26" t="n">
        <f aca="false">IF(AND(IH350&lt;6.5,IH402&lt;0.3,IH350&gt;=6.25,IH402&gt;=0),$A428,FALSE())</f>
        <v>0</v>
      </c>
      <c r="II428" s="26" t="n">
        <f aca="false">IF(AND(II350&lt;6.5,II402&lt;0.3,II350&gt;=6.25,II402&gt;=0),$A428,FALSE())</f>
        <v>0</v>
      </c>
      <c r="IJ428" s="26" t="n">
        <f aca="false">IF(AND(IJ350&lt;6.5,IJ402&lt;0.3,IJ350&gt;=6.25,IJ402&gt;=0),$A428,FALSE())</f>
        <v>0</v>
      </c>
      <c r="IK428" s="26" t="n">
        <f aca="false">IF(AND(IK350&lt;6.5,IK402&lt;0.3,IK350&gt;=6.25,IK402&gt;=0),$A428,FALSE())</f>
        <v>0</v>
      </c>
      <c r="IL428" s="26" t="n">
        <f aca="false">IF(AND(IL350&lt;6.5,IL402&lt;0.3,IL350&gt;=6.25,IL402&gt;=0),$A428,FALSE())</f>
        <v>0</v>
      </c>
      <c r="IM428" s="26" t="n">
        <f aca="false">IF(AND(IM350&lt;6.5,IM402&lt;0.3,IM350&gt;=6.25,IM402&gt;=0),$A428,FALSE())</f>
        <v>0</v>
      </c>
      <c r="IN428" s="26" t="n">
        <f aca="false">IF(AND(IN350&lt;6.5,IN402&lt;0.3,IN350&gt;=6.25,IN402&gt;=0),$A428,FALSE())</f>
        <v>0</v>
      </c>
      <c r="IO428" s="26" t="n">
        <f aca="false">IF(AND(IO350&lt;6.5,IO402&lt;0.3,IO350&gt;=6.25,IO402&gt;=0),$A428,FALSE())</f>
        <v>0</v>
      </c>
      <c r="IP428" s="26" t="n">
        <f aca="false">IF(AND(IP350&lt;6.5,IP402&lt;0.3,IP350&gt;=6.25,IP402&gt;=0),$A428,FALSE())</f>
        <v>0</v>
      </c>
      <c r="IQ428" s="26" t="n">
        <f aca="false">IF(AND(IQ350&lt;6.5,IQ402&lt;0.3,IQ350&gt;=6.25,IQ402&gt;=0),$A428,FALSE())</f>
        <v>0</v>
      </c>
      <c r="IR428" s="26" t="n">
        <f aca="false">IF(AND(IR350&lt;6.5,IR402&lt;0.3,IR350&gt;=6.25,IR402&gt;=0),$A428,FALSE())</f>
        <v>0</v>
      </c>
      <c r="IS428" s="26" t="n">
        <f aca="false">IF(AND(IS350&lt;6.5,IS402&lt;0.3,IS350&gt;=6.25,IS402&gt;=0),$A428,FALSE())</f>
        <v>0</v>
      </c>
      <c r="IT428" s="26" t="n">
        <f aca="false">IF(AND(IT350&lt;6.5,IT402&lt;0.3,IT350&gt;=6.25,IT402&gt;=0),$A428,FALSE())</f>
        <v>0</v>
      </c>
      <c r="IU428" s="26" t="n">
        <f aca="false">IF(AND(IU350&lt;6.5,IU402&lt;0.3,IU350&gt;=6.25,IU402&gt;=0),$A428,FALSE())</f>
        <v>0</v>
      </c>
      <c r="IV428" s="26" t="e">
        <f aca="false">IF(AND(IV350&lt;6.5,IV402&lt;0.3,IV350&gt;=6.25,IV402&gt;=0),$A428,FALSE())</f>
        <v>#DIV/0!</v>
      </c>
    </row>
    <row r="429" customFormat="false" ht="12" hidden="true" customHeight="true" outlineLevel="0" collapsed="false">
      <c r="A429" s="0" t="s">
        <v>420</v>
      </c>
      <c r="B429" s="26" t="n">
        <f aca="false">IF(AND(B350&lt;6.25,B402&lt;=1,B350&gt;=5.75,B402&gt;=0.7),$A429,FALSE())</f>
        <v>0</v>
      </c>
      <c r="C429" s="26" t="n">
        <f aca="false">IF(AND(C350&lt;6.25,C402&lt;=1,C350&gt;=5.75,C402&gt;=0.7),$A429,FALSE())</f>
        <v>0</v>
      </c>
      <c r="D429" s="26" t="n">
        <f aca="false">IF(AND(D350&lt;6.25,D402&lt;=1,D350&gt;=5.75,D402&gt;=0.7),$A429,FALSE())</f>
        <v>0</v>
      </c>
      <c r="E429" s="26" t="n">
        <f aca="false">IF(AND(E350&lt;6.25,E402&lt;=1,E350&gt;=5.75,E402&gt;=0.7),$A429,FALSE())</f>
        <v>0</v>
      </c>
      <c r="F429" s="26" t="n">
        <f aca="false">IF(AND(F350&lt;6.25,F402&lt;=1,F350&gt;=5.75,F402&gt;=0.7),$A429,FALSE())</f>
        <v>0</v>
      </c>
      <c r="G429" s="26" t="n">
        <f aca="false">IF(AND(G350&lt;6.25,G402&lt;=1,G350&gt;=5.75,G402&gt;=0.7),$A429,FALSE())</f>
        <v>0</v>
      </c>
      <c r="H429" s="26" t="n">
        <f aca="false">IF(AND(H350&lt;6.25,H402&lt;=1,H350&gt;=5.75,H402&gt;=0.7),$A429,FALSE())</f>
        <v>0</v>
      </c>
      <c r="I429" s="26" t="n">
        <f aca="false">IF(AND(I350&lt;6.25,I402&lt;=1,I350&gt;=5.75,I402&gt;=0.7),$A429,FALSE())</f>
        <v>0</v>
      </c>
      <c r="J429" s="26" t="n">
        <f aca="false">IF(AND(J350&lt;6.25,J402&lt;=1,J350&gt;=5.75,J402&gt;=0.7),$A429,FALSE())</f>
        <v>0</v>
      </c>
      <c r="K429" s="26" t="n">
        <f aca="false">IF(AND(K350&lt;6.25,K402&lt;=1,K350&gt;=5.75,K402&gt;=0.7),$A429,FALSE())</f>
        <v>0</v>
      </c>
      <c r="L429" s="26" t="n">
        <f aca="false">IF(AND(L350&lt;6.25,L402&lt;=1,L350&gt;=5.75,L402&gt;=0.7),$A429,FALSE())</f>
        <v>0</v>
      </c>
      <c r="M429" s="26" t="n">
        <f aca="false">IF(AND(M350&lt;6.25,M402&lt;=1,M350&gt;=5.75,M402&gt;=0.7),$A429,FALSE())</f>
        <v>0</v>
      </c>
      <c r="N429" s="26" t="n">
        <f aca="false">IF(AND(N350&lt;6.25,N402&lt;=1,N350&gt;=5.75,N402&gt;=0.7),$A429,FALSE())</f>
        <v>0</v>
      </c>
      <c r="O429" s="26" t="n">
        <f aca="false">IF(AND(O350&lt;6.25,O402&lt;=1,O350&gt;=5.75,O402&gt;=0.7),$A429,FALSE())</f>
        <v>0</v>
      </c>
      <c r="P429" s="26" t="n">
        <f aca="false">IF(AND(P350&lt;6.25,P402&lt;=1,P350&gt;=5.75,P402&gt;=0.7),$A429,FALSE())</f>
        <v>0</v>
      </c>
      <c r="Q429" s="26" t="n">
        <f aca="false">IF(AND(Q350&lt;6.25,Q402&lt;=1,Q350&gt;=5.75,Q402&gt;=0.7),$A429,FALSE())</f>
        <v>0</v>
      </c>
      <c r="R429" s="26" t="n">
        <f aca="false">IF(AND(R350&lt;6.25,R402&lt;=1,R350&gt;=5.75,R402&gt;=0.7),$A429,FALSE())</f>
        <v>0</v>
      </c>
      <c r="S429" s="26" t="n">
        <f aca="false">IF(AND(S350&lt;6.25,S402&lt;=1,S350&gt;=5.75,S402&gt;=0.7),$A429,FALSE())</f>
        <v>0</v>
      </c>
      <c r="T429" s="26" t="n">
        <f aca="false">IF(AND(T350&lt;6.25,T402&lt;=1,T350&gt;=5.75,T402&gt;=0.7),$A429,FALSE())</f>
        <v>0</v>
      </c>
      <c r="U429" s="26" t="n">
        <f aca="false">IF(AND(U350&lt;6.25,U402&lt;=1,U350&gt;=5.75,U402&gt;=0.7),$A429,FALSE())</f>
        <v>0</v>
      </c>
      <c r="V429" s="26" t="n">
        <f aca="false">IF(AND(V350&lt;6.25,V402&lt;=1,V350&gt;=5.75,V402&gt;=0.7),$A429,FALSE())</f>
        <v>0</v>
      </c>
      <c r="W429" s="26" t="n">
        <f aca="false">IF(AND(W350&lt;6.25,W402&lt;=1,W350&gt;=5.75,W402&gt;=0.7),$A429,FALSE())</f>
        <v>0</v>
      </c>
      <c r="X429" s="26" t="n">
        <f aca="false">IF(AND(X350&lt;6.25,X402&lt;=1,X350&gt;=5.75,X402&gt;=0.7),$A429,FALSE())</f>
        <v>0</v>
      </c>
      <c r="Y429" s="26" t="n">
        <f aca="false">IF(AND(Y350&lt;6.25,Y402&lt;=1,Y350&gt;=5.75,Y402&gt;=0.7),$A429,FALSE())</f>
        <v>0</v>
      </c>
      <c r="Z429" s="26" t="n">
        <f aca="false">IF(AND(Z350&lt;6.25,Z402&lt;=1,Z350&gt;=5.75,Z402&gt;=0.7),$A429,FALSE())</f>
        <v>0</v>
      </c>
      <c r="AA429" s="26" t="n">
        <f aca="false">IF(AND(AA350&lt;6.25,AA402&lt;=1,AA350&gt;=5.75,AA402&gt;=0.7),$A429,FALSE())</f>
        <v>0</v>
      </c>
      <c r="AB429" s="26" t="n">
        <f aca="false">IF(AND(AB350&lt;6.25,AB402&lt;=1,AB350&gt;=5.75,AB402&gt;=0.7),$A429,FALSE())</f>
        <v>0</v>
      </c>
      <c r="AC429" s="26" t="n">
        <f aca="false">IF(AND(AC350&lt;6.25,AC402&lt;=1,AC350&gt;=5.75,AC402&gt;=0.7),$A429,FALSE())</f>
        <v>0</v>
      </c>
      <c r="AD429" s="26" t="n">
        <f aca="false">IF(AND(AD350&lt;6.25,AD402&lt;=1,AD350&gt;=5.75,AD402&gt;=0.7),$A429,FALSE())</f>
        <v>0</v>
      </c>
      <c r="AE429" s="26" t="n">
        <f aca="false">IF(AND(AE350&lt;6.25,AE402&lt;=1,AE350&gt;=5.75,AE402&gt;=0.7),$A429,FALSE())</f>
        <v>0</v>
      </c>
      <c r="AF429" s="26" t="n">
        <f aca="false">IF(AND(AF350&lt;6.25,AF402&lt;=1,AF350&gt;=5.75,AF402&gt;=0.7),$A429,FALSE())</f>
        <v>0</v>
      </c>
      <c r="AG429" s="26" t="n">
        <f aca="false">IF(AND(AG350&lt;6.25,AG402&lt;=1,AG350&gt;=5.75,AG402&gt;=0.7),$A429,FALSE())</f>
        <v>0</v>
      </c>
      <c r="AH429" s="26" t="n">
        <f aca="false">IF(AND(AH350&lt;6.25,AH402&lt;=1,AH350&gt;=5.75,AH402&gt;=0.7),$A429,FALSE())</f>
        <v>0</v>
      </c>
      <c r="AI429" s="26" t="n">
        <f aca="false">IF(AND(AI350&lt;6.25,AI402&lt;=1,AI350&gt;=5.75,AI402&gt;=0.7),$A429,FALSE())</f>
        <v>0</v>
      </c>
      <c r="AJ429" s="26" t="n">
        <f aca="false">IF(AND(AJ350&lt;6.25,AJ402&lt;=1,AJ350&gt;=5.75,AJ402&gt;=0.7),$A429,FALSE())</f>
        <v>0</v>
      </c>
      <c r="AK429" s="26" t="n">
        <f aca="false">IF(AND(AK350&lt;6.25,AK402&lt;=1,AK350&gt;=5.75,AK402&gt;=0.7),$A429,FALSE())</f>
        <v>0</v>
      </c>
      <c r="AL429" s="26" t="n">
        <f aca="false">IF(AND(AL350&lt;6.25,AL402&lt;=1,AL350&gt;=5.75,AL402&gt;=0.7),$A429,FALSE())</f>
        <v>0</v>
      </c>
      <c r="AM429" s="26" t="n">
        <f aca="false">IF(AND(AM350&lt;6.25,AM402&lt;=1,AM350&gt;=5.75,AM402&gt;=0.7),$A429,FALSE())</f>
        <v>0</v>
      </c>
      <c r="AN429" s="26" t="n">
        <f aca="false">IF(AND(AN350&lt;6.25,AN402&lt;=1,AN350&gt;=5.75,AN402&gt;=0.7),$A429,FALSE())</f>
        <v>0</v>
      </c>
      <c r="AO429" s="26" t="n">
        <f aca="false">IF(AND(AO350&lt;6.25,AO402&lt;=1,AO350&gt;=5.75,AO402&gt;=0.7),$A429,FALSE())</f>
        <v>0</v>
      </c>
      <c r="AP429" s="26" t="n">
        <f aca="false">IF(AND(AP350&lt;6.25,AP402&lt;=1,AP350&gt;=5.75,AP402&gt;=0.7),$A429,FALSE())</f>
        <v>0</v>
      </c>
      <c r="AQ429" s="26" t="n">
        <f aca="false">IF(AND(AQ350&lt;6.25,AQ402&lt;=1,AQ350&gt;=5.75,AQ402&gt;=0.7),$A429,FALSE())</f>
        <v>0</v>
      </c>
      <c r="AR429" s="26" t="n">
        <f aca="false">IF(AND(AR350&lt;6.25,AR402&lt;=1,AR350&gt;=5.75,AR402&gt;=0.7),$A429,FALSE())</f>
        <v>0</v>
      </c>
      <c r="AS429" s="26" t="n">
        <f aca="false">IF(AND(AS350&lt;6.25,AS402&lt;=1,AS350&gt;=5.75,AS402&gt;=0.7),$A429,FALSE())</f>
        <v>0</v>
      </c>
      <c r="AT429" s="26" t="n">
        <f aca="false">IF(AND(AT350&lt;6.25,AT402&lt;=1,AT350&gt;=5.75,AT402&gt;=0.7),$A429,FALSE())</f>
        <v>0</v>
      </c>
      <c r="AU429" s="26" t="n">
        <f aca="false">IF(AND(AU350&lt;6.25,AU402&lt;=1,AU350&gt;=5.75,AU402&gt;=0.7),$A429,FALSE())</f>
        <v>0</v>
      </c>
      <c r="AV429" s="26" t="n">
        <f aca="false">IF(AND(AV350&lt;6.25,AV402&lt;=1,AV350&gt;=5.75,AV402&gt;=0.7),$A429,FALSE())</f>
        <v>0</v>
      </c>
      <c r="AW429" s="26" t="n">
        <f aca="false">IF(AND(AW350&lt;6.25,AW402&lt;=1,AW350&gt;=5.75,AW402&gt;=0.7),$A429,FALSE())</f>
        <v>0</v>
      </c>
      <c r="AX429" s="26" t="n">
        <f aca="false">IF(AND(AX350&lt;6.25,AX402&lt;=1,AX350&gt;=5.75,AX402&gt;=0.7),$A429,FALSE())</f>
        <v>0</v>
      </c>
      <c r="AY429" s="26" t="n">
        <f aca="false">IF(AND(AY350&lt;6.25,AY402&lt;=1,AY350&gt;=5.75,AY402&gt;=0.7),$A429,FALSE())</f>
        <v>0</v>
      </c>
      <c r="AZ429" s="26" t="n">
        <f aca="false">IF(AND(AZ350&lt;6.25,AZ402&lt;=1,AZ350&gt;=5.75,AZ402&gt;=0.7),$A429,FALSE())</f>
        <v>0</v>
      </c>
      <c r="BA429" s="26" t="n">
        <f aca="false">IF(AND(BA350&lt;6.25,BA402&lt;=1,BA350&gt;=5.75,BA402&gt;=0.7),$A429,FALSE())</f>
        <v>0</v>
      </c>
      <c r="BB429" s="26" t="n">
        <f aca="false">IF(AND(BB350&lt;6.25,BB402&lt;=1,BB350&gt;=5.75,BB402&gt;=0.7),$A429,FALSE())</f>
        <v>0</v>
      </c>
      <c r="BC429" s="26" t="n">
        <f aca="false">IF(AND(BC350&lt;6.25,BC402&lt;=1,BC350&gt;=5.75,BC402&gt;=0.7),$A429,FALSE())</f>
        <v>0</v>
      </c>
      <c r="BD429" s="26" t="n">
        <f aca="false">IF(AND(BD350&lt;6.25,BD402&lt;=1,BD350&gt;=5.75,BD402&gt;=0.7),$A429,FALSE())</f>
        <v>0</v>
      </c>
      <c r="BE429" s="26" t="n">
        <f aca="false">IF(AND(BE350&lt;6.25,BE402&lt;=1,BE350&gt;=5.75,BE402&gt;=0.7),$A429,FALSE())</f>
        <v>0</v>
      </c>
      <c r="BF429" s="26" t="n">
        <f aca="false">IF(AND(BF350&lt;6.25,BF402&lt;=1,BF350&gt;=5.75,BF402&gt;=0.7),$A429,FALSE())</f>
        <v>0</v>
      </c>
      <c r="BG429" s="26" t="n">
        <f aca="false">IF(AND(BG350&lt;6.25,BG402&lt;=1,BG350&gt;=5.75,BG402&gt;=0.7),$A429,FALSE())</f>
        <v>0</v>
      </c>
      <c r="BH429" s="26" t="n">
        <f aca="false">IF(AND(BH350&lt;6.25,BH402&lt;=1,BH350&gt;=5.75,BH402&gt;=0.7),$A429,FALSE())</f>
        <v>0</v>
      </c>
      <c r="BI429" s="26" t="n">
        <f aca="false">IF(AND(BI350&lt;6.25,BI402&lt;=1,BI350&gt;=5.75,BI402&gt;=0.7),$A429,FALSE())</f>
        <v>0</v>
      </c>
      <c r="BJ429" s="26" t="n">
        <f aca="false">IF(AND(BJ350&lt;6.25,BJ402&lt;=1,BJ350&gt;=5.75,BJ402&gt;=0.7),$A429,FALSE())</f>
        <v>0</v>
      </c>
      <c r="BK429" s="26" t="n">
        <f aca="false">IF(AND(BK350&lt;6.25,BK402&lt;=1,BK350&gt;=5.75,BK402&gt;=0.7),$A429,FALSE())</f>
        <v>0</v>
      </c>
      <c r="BL429" s="26" t="n">
        <f aca="false">IF(AND(BL350&lt;6.25,BL402&lt;=1,BL350&gt;=5.75,BL402&gt;=0.7),$A429,FALSE())</f>
        <v>0</v>
      </c>
      <c r="BM429" s="26" t="n">
        <f aca="false">IF(AND(BM350&lt;6.25,BM402&lt;=1,BM350&gt;=5.75,BM402&gt;=0.7),$A429,FALSE())</f>
        <v>0</v>
      </c>
      <c r="BN429" s="26" t="n">
        <f aca="false">IF(AND(BN350&lt;6.25,BN402&lt;=1,BN350&gt;=5.75,BN402&gt;=0.7),$A429,FALSE())</f>
        <v>0</v>
      </c>
      <c r="BO429" s="26" t="n">
        <f aca="false">IF(AND(BO350&lt;6.25,BO402&lt;=1,BO350&gt;=5.75,BO402&gt;=0.7),$A429,FALSE())</f>
        <v>0</v>
      </c>
      <c r="BP429" s="26" t="n">
        <f aca="false">IF(AND(BP350&lt;6.25,BP402&lt;=1,BP350&gt;=5.75,BP402&gt;=0.7),$A429,FALSE())</f>
        <v>0</v>
      </c>
      <c r="BQ429" s="26" t="n">
        <f aca="false">IF(AND(BQ350&lt;6.25,BQ402&lt;=1,BQ350&gt;=5.75,BQ402&gt;=0.7),$A429,FALSE())</f>
        <v>0</v>
      </c>
      <c r="BR429" s="26" t="n">
        <f aca="false">IF(AND(BR350&lt;6.25,BR402&lt;=1,BR350&gt;=5.75,BR402&gt;=0.7),$A429,FALSE())</f>
        <v>0</v>
      </c>
      <c r="BS429" s="26" t="n">
        <f aca="false">IF(AND(BS350&lt;6.25,BS402&lt;=1,BS350&gt;=5.75,BS402&gt;=0.7),$A429,FALSE())</f>
        <v>0</v>
      </c>
      <c r="BT429" s="26" t="n">
        <f aca="false">IF(AND(BT350&lt;6.25,BT402&lt;=1,BT350&gt;=5.75,BT402&gt;=0.7),$A429,FALSE())</f>
        <v>0</v>
      </c>
      <c r="BU429" s="26" t="n">
        <f aca="false">IF(AND(BU350&lt;6.25,BU402&lt;=1,BU350&gt;=5.75,BU402&gt;=0.7),$A429,FALSE())</f>
        <v>0</v>
      </c>
      <c r="BV429" s="26" t="n">
        <f aca="false">IF(AND(BV350&lt;6.25,BV402&lt;=1,BV350&gt;=5.75,BV402&gt;=0.7),$A429,FALSE())</f>
        <v>0</v>
      </c>
      <c r="BW429" s="26" t="n">
        <f aca="false">IF(AND(BW350&lt;6.25,BW402&lt;=1,BW350&gt;=5.75,BW402&gt;=0.7),$A429,FALSE())</f>
        <v>0</v>
      </c>
      <c r="BX429" s="26" t="n">
        <f aca="false">IF(AND(BX350&lt;6.25,BX402&lt;=1,BX350&gt;=5.75,BX402&gt;=0.7),$A429,FALSE())</f>
        <v>0</v>
      </c>
      <c r="BY429" s="26" t="n">
        <f aca="false">IF(AND(BY350&lt;6.25,BY402&lt;=1,BY350&gt;=5.75,BY402&gt;=0.7),$A429,FALSE())</f>
        <v>0</v>
      </c>
      <c r="BZ429" s="26" t="n">
        <f aca="false">IF(AND(BZ350&lt;6.25,BZ402&lt;=1,BZ350&gt;=5.75,BZ402&gt;=0.7),$A429,FALSE())</f>
        <v>0</v>
      </c>
      <c r="CA429" s="26" t="n">
        <f aca="false">IF(AND(CA350&lt;6.25,CA402&lt;=1,CA350&gt;=5.75,CA402&gt;=0.7),$A429,FALSE())</f>
        <v>0</v>
      </c>
      <c r="CB429" s="26" t="n">
        <f aca="false">IF(AND(CB350&lt;6.25,CB402&lt;=1,CB350&gt;=5.75,CB402&gt;=0.7),$A429,FALSE())</f>
        <v>0</v>
      </c>
      <c r="CC429" s="26" t="n">
        <f aca="false">IF(AND(CC350&lt;6.25,CC402&lt;=1,CC350&gt;=5.75,CC402&gt;=0.7),$A429,FALSE())</f>
        <v>0</v>
      </c>
      <c r="CD429" s="26" t="n">
        <f aca="false">IF(AND(CD350&lt;6.25,CD402&lt;=1,CD350&gt;=5.75,CD402&gt;=0.7),$A429,FALSE())</f>
        <v>0</v>
      </c>
      <c r="CE429" s="26" t="n">
        <f aca="false">IF(AND(CE350&lt;6.25,CE402&lt;=1,CE350&gt;=5.75,CE402&gt;=0.7),$A429,FALSE())</f>
        <v>0</v>
      </c>
      <c r="CF429" s="26" t="n">
        <f aca="false">IF(AND(CF350&lt;6.25,CF402&lt;=1,CF350&gt;=5.75,CF402&gt;=0.7),$A429,FALSE())</f>
        <v>0</v>
      </c>
      <c r="CG429" s="26" t="n">
        <f aca="false">IF(AND(CG350&lt;6.25,CG402&lt;=1,CG350&gt;=5.75,CG402&gt;=0.7),$A429,FALSE())</f>
        <v>0</v>
      </c>
      <c r="CH429" s="26" t="n">
        <f aca="false">IF(AND(CH350&lt;6.25,CH402&lt;=1,CH350&gt;=5.75,CH402&gt;=0.7),$A429,FALSE())</f>
        <v>0</v>
      </c>
      <c r="CI429" s="26" t="n">
        <f aca="false">IF(AND(CI350&lt;6.25,CI402&lt;=1,CI350&gt;=5.75,CI402&gt;=0.7),$A429,FALSE())</f>
        <v>0</v>
      </c>
      <c r="CJ429" s="26" t="n">
        <f aca="false">IF(AND(CJ350&lt;6.25,CJ402&lt;=1,CJ350&gt;=5.75,CJ402&gt;=0.7),$A429,FALSE())</f>
        <v>0</v>
      </c>
      <c r="CK429" s="26" t="n">
        <f aca="false">IF(AND(CK350&lt;6.25,CK402&lt;=1,CK350&gt;=5.75,CK402&gt;=0.7),$A429,FALSE())</f>
        <v>0</v>
      </c>
      <c r="CL429" s="26" t="n">
        <f aca="false">IF(AND(CL350&lt;6.25,CL402&lt;=1,CL350&gt;=5.75,CL402&gt;=0.7),$A429,FALSE())</f>
        <v>0</v>
      </c>
      <c r="CM429" s="26" t="n">
        <f aca="false">IF(AND(CM350&lt;6.25,CM402&lt;=1,CM350&gt;=5.75,CM402&gt;=0.7),$A429,FALSE())</f>
        <v>0</v>
      </c>
      <c r="CN429" s="26" t="n">
        <f aca="false">IF(AND(CN350&lt;6.25,CN402&lt;=1,CN350&gt;=5.75,CN402&gt;=0.7),$A429,FALSE())</f>
        <v>0</v>
      </c>
      <c r="CO429" s="26" t="n">
        <f aca="false">IF(AND(CO350&lt;6.25,CO402&lt;=1,CO350&gt;=5.75,CO402&gt;=0.7),$A429,FALSE())</f>
        <v>0</v>
      </c>
      <c r="CP429" s="26" t="n">
        <f aca="false">IF(AND(CP350&lt;6.25,CP402&lt;=1,CP350&gt;=5.75,CP402&gt;=0.7),$A429,FALSE())</f>
        <v>0</v>
      </c>
      <c r="CQ429" s="26" t="n">
        <f aca="false">IF(AND(CQ350&lt;6.25,CQ402&lt;=1,CQ350&gt;=5.75,CQ402&gt;=0.7),$A429,FALSE())</f>
        <v>0</v>
      </c>
      <c r="CR429" s="26" t="n">
        <f aca="false">IF(AND(CR350&lt;6.25,CR402&lt;=1,CR350&gt;=5.75,CR402&gt;=0.7),$A429,FALSE())</f>
        <v>0</v>
      </c>
      <c r="CS429" s="26" t="n">
        <f aca="false">IF(AND(CS350&lt;6.25,CS402&lt;=1,CS350&gt;=5.75,CS402&gt;=0.7),$A429,FALSE())</f>
        <v>0</v>
      </c>
      <c r="CT429" s="26" t="n">
        <f aca="false">IF(AND(CT350&lt;6.25,CT402&lt;=1,CT350&gt;=5.75,CT402&gt;=0.7),$A429,FALSE())</f>
        <v>0</v>
      </c>
      <c r="CU429" s="26" t="n">
        <f aca="false">IF(AND(CU350&lt;6.25,CU402&lt;=1,CU350&gt;=5.75,CU402&gt;=0.7),$A429,FALSE())</f>
        <v>0</v>
      </c>
      <c r="CV429" s="26" t="n">
        <f aca="false">IF(AND(CV350&lt;6.25,CV402&lt;=1,CV350&gt;=5.75,CV402&gt;=0.7),$A429,FALSE())</f>
        <v>0</v>
      </c>
      <c r="CW429" s="26" t="n">
        <f aca="false">IF(AND(CW350&lt;6.25,CW402&lt;=1,CW350&gt;=5.75,CW402&gt;=0.7),$A429,FALSE())</f>
        <v>0</v>
      </c>
      <c r="CX429" s="26" t="n">
        <f aca="false">IF(AND(CX350&lt;6.25,CX402&lt;=1,CX350&gt;=5.75,CX402&gt;=0.7),$A429,FALSE())</f>
        <v>0</v>
      </c>
      <c r="CY429" s="26" t="n">
        <f aca="false">IF(AND(CY350&lt;6.25,CY402&lt;=1,CY350&gt;=5.75,CY402&gt;=0.7),$A429,FALSE())</f>
        <v>0</v>
      </c>
      <c r="CZ429" s="26" t="n">
        <f aca="false">IF(AND(CZ350&lt;6.25,CZ402&lt;=1,CZ350&gt;=5.75,CZ402&gt;=0.7),$A429,FALSE())</f>
        <v>0</v>
      </c>
      <c r="DA429" s="26" t="n">
        <f aca="false">IF(AND(DA350&lt;6.25,DA402&lt;=1,DA350&gt;=5.75,DA402&gt;=0.7),$A429,FALSE())</f>
        <v>0</v>
      </c>
      <c r="DB429" s="26" t="n">
        <f aca="false">IF(AND(DB350&lt;6.25,DB402&lt;=1,DB350&gt;=5.75,DB402&gt;=0.7),$A429,FALSE())</f>
        <v>0</v>
      </c>
      <c r="DC429" s="26" t="n">
        <f aca="false">IF(AND(DC350&lt;6.25,DC402&lt;=1,DC350&gt;=5.75,DC402&gt;=0.7),$A429,FALSE())</f>
        <v>0</v>
      </c>
      <c r="DD429" s="26" t="n">
        <f aca="false">IF(AND(DD350&lt;6.25,DD402&lt;=1,DD350&gt;=5.75,DD402&gt;=0.7),$A429,FALSE())</f>
        <v>0</v>
      </c>
      <c r="DE429" s="26" t="n">
        <f aca="false">IF(AND(DE350&lt;6.25,DE402&lt;=1,DE350&gt;=5.75,DE402&gt;=0.7),$A429,FALSE())</f>
        <v>0</v>
      </c>
      <c r="DF429" s="26" t="n">
        <f aca="false">IF(AND(DF350&lt;6.25,DF402&lt;=1,DF350&gt;=5.75,DF402&gt;=0.7),$A429,FALSE())</f>
        <v>0</v>
      </c>
      <c r="DG429" s="26" t="n">
        <f aca="false">IF(AND(DG350&lt;6.25,DG402&lt;=1,DG350&gt;=5.75,DG402&gt;=0.7),$A429,FALSE())</f>
        <v>0</v>
      </c>
      <c r="DH429" s="26" t="n">
        <f aca="false">IF(AND(DH350&lt;6.25,DH402&lt;=1,DH350&gt;=5.75,DH402&gt;=0.7),$A429,FALSE())</f>
        <v>0</v>
      </c>
      <c r="DI429" s="26" t="n">
        <f aca="false">IF(AND(DI350&lt;6.25,DI402&lt;=1,DI350&gt;=5.75,DI402&gt;=0.7),$A429,FALSE())</f>
        <v>0</v>
      </c>
      <c r="DJ429" s="26" t="n">
        <f aca="false">IF(AND(DJ350&lt;6.25,DJ402&lt;=1,DJ350&gt;=5.75,DJ402&gt;=0.7),$A429,FALSE())</f>
        <v>0</v>
      </c>
      <c r="DK429" s="26" t="n">
        <f aca="false">IF(AND(DK350&lt;6.25,DK402&lt;=1,DK350&gt;=5.75,DK402&gt;=0.7),$A429,FALSE())</f>
        <v>0</v>
      </c>
      <c r="DL429" s="26" t="n">
        <f aca="false">IF(AND(DL350&lt;6.25,DL402&lt;=1,DL350&gt;=5.75,DL402&gt;=0.7),$A429,FALSE())</f>
        <v>0</v>
      </c>
      <c r="DM429" s="26" t="n">
        <f aca="false">IF(AND(DM350&lt;6.25,DM402&lt;=1,DM350&gt;=5.75,DM402&gt;=0.7),$A429,FALSE())</f>
        <v>0</v>
      </c>
      <c r="DN429" s="26" t="n">
        <f aca="false">IF(AND(DN350&lt;6.25,DN402&lt;=1,DN350&gt;=5.75,DN402&gt;=0.7),$A429,FALSE())</f>
        <v>0</v>
      </c>
      <c r="DO429" s="26" t="n">
        <f aca="false">IF(AND(DO350&lt;6.25,DO402&lt;=1,DO350&gt;=5.75,DO402&gt;=0.7),$A429,FALSE())</f>
        <v>0</v>
      </c>
      <c r="DP429" s="26" t="n">
        <f aca="false">IF(AND(DP350&lt;6.25,DP402&lt;=1,DP350&gt;=5.75,DP402&gt;=0.7),$A429,FALSE())</f>
        <v>0</v>
      </c>
      <c r="DQ429" s="26" t="n">
        <f aca="false">IF(AND(DQ350&lt;6.25,DQ402&lt;=1,DQ350&gt;=5.75,DQ402&gt;=0.7),$A429,FALSE())</f>
        <v>0</v>
      </c>
      <c r="DR429" s="26" t="n">
        <f aca="false">IF(AND(DR350&lt;6.25,DR402&lt;=1,DR350&gt;=5.75,DR402&gt;=0.7),$A429,FALSE())</f>
        <v>0</v>
      </c>
      <c r="DS429" s="26" t="n">
        <f aca="false">IF(AND(DS350&lt;6.25,DS402&lt;=1,DS350&gt;=5.75,DS402&gt;=0.7),$A429,FALSE())</f>
        <v>0</v>
      </c>
      <c r="DT429" s="26" t="n">
        <f aca="false">IF(AND(DT350&lt;6.25,DT402&lt;=1,DT350&gt;=5.75,DT402&gt;=0.7),$A429,FALSE())</f>
        <v>0</v>
      </c>
      <c r="DU429" s="26" t="n">
        <f aca="false">IF(AND(DU350&lt;6.25,DU402&lt;=1,DU350&gt;=5.75,DU402&gt;=0.7),$A429,FALSE())</f>
        <v>0</v>
      </c>
      <c r="DV429" s="26" t="n">
        <f aca="false">IF(AND(DV350&lt;6.25,DV402&lt;=1,DV350&gt;=5.75,DV402&gt;=0.7),$A429,FALSE())</f>
        <v>0</v>
      </c>
      <c r="DW429" s="26" t="n">
        <f aca="false">IF(AND(DW350&lt;6.25,DW402&lt;=1,DW350&gt;=5.75,DW402&gt;=0.7),$A429,FALSE())</f>
        <v>0</v>
      </c>
      <c r="DX429" s="26" t="n">
        <f aca="false">IF(AND(DX350&lt;6.25,DX402&lt;=1,DX350&gt;=5.75,DX402&gt;=0.7),$A429,FALSE())</f>
        <v>0</v>
      </c>
      <c r="DY429" s="26" t="n">
        <f aca="false">IF(AND(DY350&lt;6.25,DY402&lt;=1,DY350&gt;=5.75,DY402&gt;=0.7),$A429,FALSE())</f>
        <v>0</v>
      </c>
      <c r="DZ429" s="26" t="n">
        <f aca="false">IF(AND(DZ350&lt;6.25,DZ402&lt;=1,DZ350&gt;=5.75,DZ402&gt;=0.7),$A429,FALSE())</f>
        <v>0</v>
      </c>
      <c r="EA429" s="26" t="n">
        <f aca="false">IF(AND(EA350&lt;6.25,EA402&lt;=1,EA350&gt;=5.75,EA402&gt;=0.7),$A429,FALSE())</f>
        <v>0</v>
      </c>
      <c r="EB429" s="26" t="n">
        <f aca="false">IF(AND(EB350&lt;6.25,EB402&lt;=1,EB350&gt;=5.75,EB402&gt;=0.7),$A429,FALSE())</f>
        <v>0</v>
      </c>
      <c r="EC429" s="26" t="n">
        <f aca="false">IF(AND(EC350&lt;6.25,EC402&lt;=1,EC350&gt;=5.75,EC402&gt;=0.7),$A429,FALSE())</f>
        <v>0</v>
      </c>
      <c r="ED429" s="26" t="n">
        <f aca="false">IF(AND(ED350&lt;6.25,ED402&lt;=1,ED350&gt;=5.75,ED402&gt;=0.7),$A429,FALSE())</f>
        <v>0</v>
      </c>
      <c r="EE429" s="26" t="n">
        <f aca="false">IF(AND(EE350&lt;6.25,EE402&lt;=1,EE350&gt;=5.75,EE402&gt;=0.7),$A429,FALSE())</f>
        <v>0</v>
      </c>
      <c r="EF429" s="26" t="n">
        <f aca="false">IF(AND(EF350&lt;6.25,EF402&lt;=1,EF350&gt;=5.75,EF402&gt;=0.7),$A429,FALSE())</f>
        <v>0</v>
      </c>
      <c r="EG429" s="26" t="n">
        <f aca="false">IF(AND(EG350&lt;6.25,EG402&lt;=1,EG350&gt;=5.75,EG402&gt;=0.7),$A429,FALSE())</f>
        <v>0</v>
      </c>
      <c r="EH429" s="26" t="n">
        <f aca="false">IF(AND(EH350&lt;6.25,EH402&lt;=1,EH350&gt;=5.75,EH402&gt;=0.7),$A429,FALSE())</f>
        <v>0</v>
      </c>
      <c r="EI429" s="26" t="n">
        <f aca="false">IF(AND(EI350&lt;6.25,EI402&lt;=1,EI350&gt;=5.75,EI402&gt;=0.7),$A429,FALSE())</f>
        <v>0</v>
      </c>
      <c r="EJ429" s="26" t="n">
        <f aca="false">IF(AND(EJ350&lt;6.25,EJ402&lt;=1,EJ350&gt;=5.75,EJ402&gt;=0.7),$A429,FALSE())</f>
        <v>0</v>
      </c>
      <c r="EK429" s="26" t="n">
        <f aca="false">IF(AND(EK350&lt;6.25,EK402&lt;=1,EK350&gt;=5.75,EK402&gt;=0.7),$A429,FALSE())</f>
        <v>0</v>
      </c>
      <c r="EL429" s="26" t="n">
        <f aca="false">IF(AND(EL350&lt;6.25,EL402&lt;=1,EL350&gt;=5.75,EL402&gt;=0.7),$A429,FALSE())</f>
        <v>0</v>
      </c>
      <c r="EM429" s="26" t="n">
        <f aca="false">IF(AND(EM350&lt;6.25,EM402&lt;=1,EM350&gt;=5.75,EM402&gt;=0.7),$A429,FALSE())</f>
        <v>0</v>
      </c>
      <c r="EN429" s="26" t="n">
        <f aca="false">IF(AND(EN350&lt;6.25,EN402&lt;=1,EN350&gt;=5.75,EN402&gt;=0.7),$A429,FALSE())</f>
        <v>0</v>
      </c>
      <c r="EO429" s="26" t="n">
        <f aca="false">IF(AND(EO350&lt;6.25,EO402&lt;=1,EO350&gt;=5.75,EO402&gt;=0.7),$A429,FALSE())</f>
        <v>0</v>
      </c>
      <c r="EP429" s="26" t="n">
        <f aca="false">IF(AND(EP350&lt;6.25,EP402&lt;=1,EP350&gt;=5.75,EP402&gt;=0.7),$A429,FALSE())</f>
        <v>0</v>
      </c>
      <c r="EQ429" s="26" t="n">
        <f aca="false">IF(AND(EQ350&lt;6.25,EQ402&lt;=1,EQ350&gt;=5.75,EQ402&gt;=0.7),$A429,FALSE())</f>
        <v>0</v>
      </c>
      <c r="ER429" s="26" t="n">
        <f aca="false">IF(AND(ER350&lt;6.25,ER402&lt;=1,ER350&gt;=5.75,ER402&gt;=0.7),$A429,FALSE())</f>
        <v>0</v>
      </c>
      <c r="ES429" s="26" t="n">
        <f aca="false">IF(AND(ES350&lt;6.25,ES402&lt;=1,ES350&gt;=5.75,ES402&gt;=0.7),$A429,FALSE())</f>
        <v>0</v>
      </c>
      <c r="ET429" s="26" t="n">
        <f aca="false">IF(AND(ET350&lt;6.25,ET402&lt;=1,ET350&gt;=5.75,ET402&gt;=0.7),$A429,FALSE())</f>
        <v>0</v>
      </c>
      <c r="EU429" s="26" t="n">
        <f aca="false">IF(AND(EU350&lt;6.25,EU402&lt;=1,EU350&gt;=5.75,EU402&gt;=0.7),$A429,FALSE())</f>
        <v>0</v>
      </c>
      <c r="EV429" s="26" t="n">
        <f aca="false">IF(AND(EV350&lt;6.25,EV402&lt;=1,EV350&gt;=5.75,EV402&gt;=0.7),$A429,FALSE())</f>
        <v>0</v>
      </c>
      <c r="EW429" s="26" t="n">
        <f aca="false">IF(AND(EW350&lt;6.25,EW402&lt;=1,EW350&gt;=5.75,EW402&gt;=0.7),$A429,FALSE())</f>
        <v>0</v>
      </c>
      <c r="EX429" s="26" t="n">
        <f aca="false">IF(AND(EX350&lt;6.25,EX402&lt;=1,EX350&gt;=5.75,EX402&gt;=0.7),$A429,FALSE())</f>
        <v>0</v>
      </c>
      <c r="EY429" s="26" t="n">
        <f aca="false">IF(AND(EY350&lt;6.25,EY402&lt;=1,EY350&gt;=5.75,EY402&gt;=0.7),$A429,FALSE())</f>
        <v>0</v>
      </c>
      <c r="EZ429" s="26" t="n">
        <f aca="false">IF(AND(EZ350&lt;6.25,EZ402&lt;=1,EZ350&gt;=5.75,EZ402&gt;=0.7),$A429,FALSE())</f>
        <v>0</v>
      </c>
      <c r="FA429" s="26" t="n">
        <f aca="false">IF(AND(FA350&lt;6.25,FA402&lt;=1,FA350&gt;=5.75,FA402&gt;=0.7),$A429,FALSE())</f>
        <v>0</v>
      </c>
      <c r="FB429" s="26" t="n">
        <f aca="false">IF(AND(FB350&lt;6.25,FB402&lt;=1,FB350&gt;=5.75,FB402&gt;=0.7),$A429,FALSE())</f>
        <v>0</v>
      </c>
      <c r="FC429" s="26" t="n">
        <f aca="false">IF(AND(FC350&lt;6.25,FC402&lt;=1,FC350&gt;=5.75,FC402&gt;=0.7),$A429,FALSE())</f>
        <v>0</v>
      </c>
      <c r="FD429" s="26" t="n">
        <f aca="false">IF(AND(FD350&lt;6.25,FD402&lt;=1,FD350&gt;=5.75,FD402&gt;=0.7),$A429,FALSE())</f>
        <v>0</v>
      </c>
      <c r="FE429" s="26" t="n">
        <f aca="false">IF(AND(FE350&lt;6.25,FE402&lt;=1,FE350&gt;=5.75,FE402&gt;=0.7),$A429,FALSE())</f>
        <v>0</v>
      </c>
      <c r="FF429" s="26" t="n">
        <f aca="false">IF(AND(FF350&lt;6.25,FF402&lt;=1,FF350&gt;=5.75,FF402&gt;=0.7),$A429,FALSE())</f>
        <v>0</v>
      </c>
      <c r="FG429" s="26" t="n">
        <f aca="false">IF(AND(FG350&lt;6.25,FG402&lt;=1,FG350&gt;=5.75,FG402&gt;=0.7),$A429,FALSE())</f>
        <v>0</v>
      </c>
      <c r="FH429" s="26" t="n">
        <f aca="false">IF(AND(FH350&lt;6.25,FH402&lt;=1,FH350&gt;=5.75,FH402&gt;=0.7),$A429,FALSE())</f>
        <v>0</v>
      </c>
      <c r="FI429" s="26" t="n">
        <f aca="false">IF(AND(FI350&lt;6.25,FI402&lt;=1,FI350&gt;=5.75,FI402&gt;=0.7),$A429,FALSE())</f>
        <v>0</v>
      </c>
      <c r="FJ429" s="26" t="n">
        <f aca="false">IF(AND(FJ350&lt;6.25,FJ402&lt;=1,FJ350&gt;=5.75,FJ402&gt;=0.7),$A429,FALSE())</f>
        <v>0</v>
      </c>
      <c r="FK429" s="26" t="n">
        <f aca="false">IF(AND(FK350&lt;6.25,FK402&lt;=1,FK350&gt;=5.75,FK402&gt;=0.7),$A429,FALSE())</f>
        <v>0</v>
      </c>
      <c r="FL429" s="26" t="n">
        <f aca="false">IF(AND(FL350&lt;6.25,FL402&lt;=1,FL350&gt;=5.75,FL402&gt;=0.7),$A429,FALSE())</f>
        <v>0</v>
      </c>
      <c r="FM429" s="26" t="n">
        <f aca="false">IF(AND(FM350&lt;6.25,FM402&lt;=1,FM350&gt;=5.75,FM402&gt;=0.7),$A429,FALSE())</f>
        <v>0</v>
      </c>
      <c r="FN429" s="26" t="n">
        <f aca="false">IF(AND(FN350&lt;6.25,FN402&lt;=1,FN350&gt;=5.75,FN402&gt;=0.7),$A429,FALSE())</f>
        <v>0</v>
      </c>
      <c r="FO429" s="26" t="n">
        <f aca="false">IF(AND(FO350&lt;6.25,FO402&lt;=1,FO350&gt;=5.75,FO402&gt;=0.7),$A429,FALSE())</f>
        <v>0</v>
      </c>
      <c r="FP429" s="26" t="n">
        <f aca="false">IF(AND(FP350&lt;6.25,FP402&lt;=1,FP350&gt;=5.75,FP402&gt;=0.7),$A429,FALSE())</f>
        <v>0</v>
      </c>
      <c r="FQ429" s="26" t="n">
        <f aca="false">IF(AND(FQ350&lt;6.25,FQ402&lt;=1,FQ350&gt;=5.75,FQ402&gt;=0.7),$A429,FALSE())</f>
        <v>0</v>
      </c>
      <c r="FR429" s="26" t="n">
        <f aca="false">IF(AND(FR350&lt;6.25,FR402&lt;=1,FR350&gt;=5.75,FR402&gt;=0.7),$A429,FALSE())</f>
        <v>0</v>
      </c>
      <c r="FS429" s="26" t="n">
        <f aca="false">IF(AND(FS350&lt;6.25,FS402&lt;=1,FS350&gt;=5.75,FS402&gt;=0.7),$A429,FALSE())</f>
        <v>0</v>
      </c>
      <c r="FT429" s="26" t="n">
        <f aca="false">IF(AND(FT350&lt;6.25,FT402&lt;=1,FT350&gt;=5.75,FT402&gt;=0.7),$A429,FALSE())</f>
        <v>0</v>
      </c>
      <c r="FU429" s="26" t="n">
        <f aca="false">IF(AND(FU350&lt;6.25,FU402&lt;=1,FU350&gt;=5.75,FU402&gt;=0.7),$A429,FALSE())</f>
        <v>0</v>
      </c>
      <c r="FV429" s="26" t="n">
        <f aca="false">IF(AND(FV350&lt;6.25,FV402&lt;=1,FV350&gt;=5.75,FV402&gt;=0.7),$A429,FALSE())</f>
        <v>0</v>
      </c>
      <c r="FW429" s="26" t="n">
        <f aca="false">IF(AND(FW350&lt;6.25,FW402&lt;=1,FW350&gt;=5.75,FW402&gt;=0.7),$A429,FALSE())</f>
        <v>0</v>
      </c>
      <c r="FX429" s="26" t="n">
        <f aca="false">IF(AND(FX350&lt;6.25,FX402&lt;=1,FX350&gt;=5.75,FX402&gt;=0.7),$A429,FALSE())</f>
        <v>0</v>
      </c>
      <c r="FY429" s="26" t="n">
        <f aca="false">IF(AND(FY350&lt;6.25,FY402&lt;=1,FY350&gt;=5.75,FY402&gt;=0.7),$A429,FALSE())</f>
        <v>0</v>
      </c>
      <c r="FZ429" s="26" t="n">
        <f aca="false">IF(AND(FZ350&lt;6.25,FZ402&lt;=1,FZ350&gt;=5.75,FZ402&gt;=0.7),$A429,FALSE())</f>
        <v>0</v>
      </c>
      <c r="GA429" s="26" t="n">
        <f aca="false">IF(AND(GA350&lt;6.25,GA402&lt;=1,GA350&gt;=5.75,GA402&gt;=0.7),$A429,FALSE())</f>
        <v>0</v>
      </c>
      <c r="GB429" s="26" t="n">
        <f aca="false">IF(AND(GB350&lt;6.25,GB402&lt;=1,GB350&gt;=5.75,GB402&gt;=0.7),$A429,FALSE())</f>
        <v>0</v>
      </c>
      <c r="GC429" s="26" t="n">
        <f aca="false">IF(AND(GC350&lt;6.25,GC402&lt;=1,GC350&gt;=5.75,GC402&gt;=0.7),$A429,FALSE())</f>
        <v>0</v>
      </c>
      <c r="GD429" s="26" t="n">
        <f aca="false">IF(AND(GD350&lt;6.25,GD402&lt;=1,GD350&gt;=5.75,GD402&gt;=0.7),$A429,FALSE())</f>
        <v>0</v>
      </c>
      <c r="GE429" s="26" t="n">
        <f aca="false">IF(AND(GE350&lt;6.25,GE402&lt;=1,GE350&gt;=5.75,GE402&gt;=0.7),$A429,FALSE())</f>
        <v>0</v>
      </c>
      <c r="GF429" s="26" t="n">
        <f aca="false">IF(AND(GF350&lt;6.25,GF402&lt;=1,GF350&gt;=5.75,GF402&gt;=0.7),$A429,FALSE())</f>
        <v>0</v>
      </c>
      <c r="GG429" s="26" t="n">
        <f aca="false">IF(AND(GG350&lt;6.25,GG402&lt;=1,GG350&gt;=5.75,GG402&gt;=0.7),$A429,FALSE())</f>
        <v>0</v>
      </c>
      <c r="GH429" s="26" t="n">
        <f aca="false">IF(AND(GH350&lt;6.25,GH402&lt;=1,GH350&gt;=5.75,GH402&gt;=0.7),$A429,FALSE())</f>
        <v>0</v>
      </c>
      <c r="GI429" s="26" t="n">
        <f aca="false">IF(AND(GI350&lt;6.25,GI402&lt;=1,GI350&gt;=5.75,GI402&gt;=0.7),$A429,FALSE())</f>
        <v>0</v>
      </c>
      <c r="GJ429" s="26" t="n">
        <f aca="false">IF(AND(GJ350&lt;6.25,GJ402&lt;=1,GJ350&gt;=5.75,GJ402&gt;=0.7),$A429,FALSE())</f>
        <v>0</v>
      </c>
      <c r="GK429" s="26" t="n">
        <f aca="false">IF(AND(GK350&lt;6.25,GK402&lt;=1,GK350&gt;=5.75,GK402&gt;=0.7),$A429,FALSE())</f>
        <v>0</v>
      </c>
      <c r="GL429" s="26" t="n">
        <f aca="false">IF(AND(GL350&lt;6.25,GL402&lt;=1,GL350&gt;=5.75,GL402&gt;=0.7),$A429,FALSE())</f>
        <v>0</v>
      </c>
      <c r="GM429" s="26" t="n">
        <f aca="false">IF(AND(GM350&lt;6.25,GM402&lt;=1,GM350&gt;=5.75,GM402&gt;=0.7),$A429,FALSE())</f>
        <v>0</v>
      </c>
      <c r="GN429" s="26" t="n">
        <f aca="false">IF(AND(GN350&lt;6.25,GN402&lt;=1,GN350&gt;=5.75,GN402&gt;=0.7),$A429,FALSE())</f>
        <v>0</v>
      </c>
      <c r="GO429" s="26" t="n">
        <f aca="false">IF(AND(GO350&lt;6.25,GO402&lt;=1,GO350&gt;=5.75,GO402&gt;=0.7),$A429,FALSE())</f>
        <v>0</v>
      </c>
      <c r="GP429" s="26" t="n">
        <f aca="false">IF(AND(GP350&lt;6.25,GP402&lt;=1,GP350&gt;=5.75,GP402&gt;=0.7),$A429,FALSE())</f>
        <v>0</v>
      </c>
      <c r="GQ429" s="26" t="n">
        <f aca="false">IF(AND(GQ350&lt;6.25,GQ402&lt;=1,GQ350&gt;=5.75,GQ402&gt;=0.7),$A429,FALSE())</f>
        <v>0</v>
      </c>
      <c r="GR429" s="26" t="n">
        <f aca="false">IF(AND(GR350&lt;6.25,GR402&lt;=1,GR350&gt;=5.75,GR402&gt;=0.7),$A429,FALSE())</f>
        <v>0</v>
      </c>
      <c r="GS429" s="26" t="n">
        <f aca="false">IF(AND(GS350&lt;6.25,GS402&lt;=1,GS350&gt;=5.75,GS402&gt;=0.7),$A429,FALSE())</f>
        <v>0</v>
      </c>
      <c r="GT429" s="26" t="n">
        <f aca="false">IF(AND(GT350&lt;6.25,GT402&lt;=1,GT350&gt;=5.75,GT402&gt;=0.7),$A429,FALSE())</f>
        <v>0</v>
      </c>
      <c r="GU429" s="26" t="n">
        <f aca="false">IF(AND(GU350&lt;6.25,GU402&lt;=1,GU350&gt;=5.75,GU402&gt;=0.7),$A429,FALSE())</f>
        <v>0</v>
      </c>
      <c r="GV429" s="26" t="n">
        <f aca="false">IF(AND(GV350&lt;6.25,GV402&lt;=1,GV350&gt;=5.75,GV402&gt;=0.7),$A429,FALSE())</f>
        <v>0</v>
      </c>
      <c r="GW429" s="26" t="n">
        <f aca="false">IF(AND(GW350&lt;6.25,GW402&lt;=1,GW350&gt;=5.75,GW402&gt;=0.7),$A429,FALSE())</f>
        <v>0</v>
      </c>
      <c r="GX429" s="26" t="n">
        <f aca="false">IF(AND(GX350&lt;6.25,GX402&lt;=1,GX350&gt;=5.75,GX402&gt;=0.7),$A429,FALSE())</f>
        <v>0</v>
      </c>
      <c r="GY429" s="26" t="n">
        <f aca="false">IF(AND(GY350&lt;6.25,GY402&lt;=1,GY350&gt;=5.75,GY402&gt;=0.7),$A429,FALSE())</f>
        <v>0</v>
      </c>
      <c r="GZ429" s="26" t="n">
        <f aca="false">IF(AND(GZ350&lt;6.25,GZ402&lt;=1,GZ350&gt;=5.75,GZ402&gt;=0.7),$A429,FALSE())</f>
        <v>0</v>
      </c>
      <c r="HA429" s="26" t="n">
        <f aca="false">IF(AND(HA350&lt;6.25,HA402&lt;=1,HA350&gt;=5.75,HA402&gt;=0.7),$A429,FALSE())</f>
        <v>0</v>
      </c>
      <c r="HB429" s="26" t="n">
        <f aca="false">IF(AND(HB350&lt;6.25,HB402&lt;=1,HB350&gt;=5.75,HB402&gt;=0.7),$A429,FALSE())</f>
        <v>0</v>
      </c>
      <c r="HC429" s="26" t="n">
        <f aca="false">IF(AND(HC350&lt;6.25,HC402&lt;=1,HC350&gt;=5.75,HC402&gt;=0.7),$A429,FALSE())</f>
        <v>0</v>
      </c>
      <c r="HD429" s="26" t="n">
        <f aca="false">IF(AND(HD350&lt;6.25,HD402&lt;=1,HD350&gt;=5.75,HD402&gt;=0.7),$A429,FALSE())</f>
        <v>0</v>
      </c>
      <c r="HE429" s="26" t="n">
        <f aca="false">IF(AND(HE350&lt;6.25,HE402&lt;=1,HE350&gt;=5.75,HE402&gt;=0.7),$A429,FALSE())</f>
        <v>0</v>
      </c>
      <c r="HF429" s="26" t="n">
        <f aca="false">IF(AND(HF350&lt;6.25,HF402&lt;=1,HF350&gt;=5.75,HF402&gt;=0.7),$A429,FALSE())</f>
        <v>0</v>
      </c>
      <c r="HG429" s="26" t="n">
        <f aca="false">IF(AND(HG350&lt;6.25,HG402&lt;=1,HG350&gt;=5.75,HG402&gt;=0.7),$A429,FALSE())</f>
        <v>0</v>
      </c>
      <c r="HH429" s="26" t="n">
        <f aca="false">IF(AND(HH350&lt;6.25,HH402&lt;=1,HH350&gt;=5.75,HH402&gt;=0.7),$A429,FALSE())</f>
        <v>0</v>
      </c>
      <c r="HI429" s="26" t="n">
        <f aca="false">IF(AND(HI350&lt;6.25,HI402&lt;=1,HI350&gt;=5.75,HI402&gt;=0.7),$A429,FALSE())</f>
        <v>0</v>
      </c>
      <c r="HJ429" s="26" t="n">
        <f aca="false">IF(AND(HJ350&lt;6.25,HJ402&lt;=1,HJ350&gt;=5.75,HJ402&gt;=0.7),$A429,FALSE())</f>
        <v>0</v>
      </c>
      <c r="HK429" s="26" t="n">
        <f aca="false">IF(AND(HK350&lt;6.25,HK402&lt;=1,HK350&gt;=5.75,HK402&gt;=0.7),$A429,FALSE())</f>
        <v>0</v>
      </c>
      <c r="HL429" s="26" t="n">
        <f aca="false">IF(AND(HL350&lt;6.25,HL402&lt;=1,HL350&gt;=5.75,HL402&gt;=0.7),$A429,FALSE())</f>
        <v>0</v>
      </c>
      <c r="HM429" s="26" t="n">
        <f aca="false">IF(AND(HM350&lt;6.25,HM402&lt;=1,HM350&gt;=5.75,HM402&gt;=0.7),$A429,FALSE())</f>
        <v>0</v>
      </c>
      <c r="HN429" s="26" t="n">
        <f aca="false">IF(AND(HN350&lt;6.25,HN402&lt;=1,HN350&gt;=5.75,HN402&gt;=0.7),$A429,FALSE())</f>
        <v>0</v>
      </c>
      <c r="HO429" s="26" t="n">
        <f aca="false">IF(AND(HO350&lt;6.25,HO402&lt;=1,HO350&gt;=5.75,HO402&gt;=0.7),$A429,FALSE())</f>
        <v>0</v>
      </c>
      <c r="HP429" s="26" t="n">
        <f aca="false">IF(AND(HP350&lt;6.25,HP402&lt;=1,HP350&gt;=5.75,HP402&gt;=0.7),$A429,FALSE())</f>
        <v>0</v>
      </c>
      <c r="HQ429" s="26" t="n">
        <f aca="false">IF(AND(HQ350&lt;6.25,HQ402&lt;=1,HQ350&gt;=5.75,HQ402&gt;=0.7),$A429,FALSE())</f>
        <v>0</v>
      </c>
      <c r="HR429" s="26" t="n">
        <f aca="false">IF(AND(HR350&lt;6.25,HR402&lt;=1,HR350&gt;=5.75,HR402&gt;=0.7),$A429,FALSE())</f>
        <v>0</v>
      </c>
      <c r="HS429" s="26" t="n">
        <f aca="false">IF(AND(HS350&lt;6.25,HS402&lt;=1,HS350&gt;=5.75,HS402&gt;=0.7),$A429,FALSE())</f>
        <v>0</v>
      </c>
      <c r="HT429" s="26" t="n">
        <f aca="false">IF(AND(HT350&lt;6.25,HT402&lt;=1,HT350&gt;=5.75,HT402&gt;=0.7),$A429,FALSE())</f>
        <v>0</v>
      </c>
      <c r="HU429" s="26" t="n">
        <f aca="false">IF(AND(HU350&lt;6.25,HU402&lt;=1,HU350&gt;=5.75,HU402&gt;=0.7),$A429,FALSE())</f>
        <v>0</v>
      </c>
      <c r="HV429" s="26" t="n">
        <f aca="false">IF(AND(HV350&lt;6.25,HV402&lt;=1,HV350&gt;=5.75,HV402&gt;=0.7),$A429,FALSE())</f>
        <v>0</v>
      </c>
      <c r="HW429" s="26" t="n">
        <f aca="false">IF(AND(HW350&lt;6.25,HW402&lt;=1,HW350&gt;=5.75,HW402&gt;=0.7),$A429,FALSE())</f>
        <v>0</v>
      </c>
      <c r="HX429" s="26" t="n">
        <f aca="false">IF(AND(HX350&lt;6.25,HX402&lt;=1,HX350&gt;=5.75,HX402&gt;=0.7),$A429,FALSE())</f>
        <v>0</v>
      </c>
      <c r="HY429" s="26" t="n">
        <f aca="false">IF(AND(HY350&lt;6.25,HY402&lt;=1,HY350&gt;=5.75,HY402&gt;=0.7),$A429,FALSE())</f>
        <v>0</v>
      </c>
      <c r="HZ429" s="26" t="n">
        <f aca="false">IF(AND(HZ350&lt;6.25,HZ402&lt;=1,HZ350&gt;=5.75,HZ402&gt;=0.7),$A429,FALSE())</f>
        <v>0</v>
      </c>
      <c r="IA429" s="26" t="n">
        <f aca="false">IF(AND(IA350&lt;6.25,IA402&lt;=1,IA350&gt;=5.75,IA402&gt;=0.7),$A429,FALSE())</f>
        <v>0</v>
      </c>
      <c r="IB429" s="26" t="n">
        <f aca="false">IF(AND(IB350&lt;6.25,IB402&lt;=1,IB350&gt;=5.75,IB402&gt;=0.7),$A429,FALSE())</f>
        <v>0</v>
      </c>
      <c r="IC429" s="26" t="n">
        <f aca="false">IF(AND(IC350&lt;6.25,IC402&lt;=1,IC350&gt;=5.75,IC402&gt;=0.7),$A429,FALSE())</f>
        <v>0</v>
      </c>
      <c r="ID429" s="26" t="n">
        <f aca="false">IF(AND(ID350&lt;6.25,ID402&lt;=1,ID350&gt;=5.75,ID402&gt;=0.7),$A429,FALSE())</f>
        <v>0</v>
      </c>
      <c r="IE429" s="26" t="n">
        <f aca="false">IF(AND(IE350&lt;6.25,IE402&lt;=1,IE350&gt;=5.75,IE402&gt;=0.7),$A429,FALSE())</f>
        <v>0</v>
      </c>
      <c r="IF429" s="26" t="n">
        <f aca="false">IF(AND(IF350&lt;6.25,IF402&lt;=1,IF350&gt;=5.75,IF402&gt;=0.7),$A429,FALSE())</f>
        <v>0</v>
      </c>
      <c r="IG429" s="26" t="n">
        <f aca="false">IF(AND(IG350&lt;6.25,IG402&lt;=1,IG350&gt;=5.75,IG402&gt;=0.7),$A429,FALSE())</f>
        <v>0</v>
      </c>
      <c r="IH429" s="26" t="n">
        <f aca="false">IF(AND(IH350&lt;6.25,IH402&lt;=1,IH350&gt;=5.75,IH402&gt;=0.7),$A429,FALSE())</f>
        <v>0</v>
      </c>
      <c r="II429" s="26" t="n">
        <f aca="false">IF(AND(II350&lt;6.25,II402&lt;=1,II350&gt;=5.75,II402&gt;=0.7),$A429,FALSE())</f>
        <v>0</v>
      </c>
      <c r="IJ429" s="26" t="n">
        <f aca="false">IF(AND(IJ350&lt;6.25,IJ402&lt;=1,IJ350&gt;=5.75,IJ402&gt;=0.7),$A429,FALSE())</f>
        <v>0</v>
      </c>
      <c r="IK429" s="26" t="n">
        <f aca="false">IF(AND(IK350&lt;6.25,IK402&lt;=1,IK350&gt;=5.75,IK402&gt;=0.7),$A429,FALSE())</f>
        <v>0</v>
      </c>
      <c r="IL429" s="26" t="n">
        <f aca="false">IF(AND(IL350&lt;6.25,IL402&lt;=1,IL350&gt;=5.75,IL402&gt;=0.7),$A429,FALSE())</f>
        <v>0</v>
      </c>
      <c r="IM429" s="26" t="n">
        <f aca="false">IF(AND(IM350&lt;6.25,IM402&lt;=1,IM350&gt;=5.75,IM402&gt;=0.7),$A429,FALSE())</f>
        <v>0</v>
      </c>
      <c r="IN429" s="26" t="n">
        <f aca="false">IF(AND(IN350&lt;6.25,IN402&lt;=1,IN350&gt;=5.75,IN402&gt;=0.7),$A429,FALSE())</f>
        <v>0</v>
      </c>
      <c r="IO429" s="26" t="n">
        <f aca="false">IF(AND(IO350&lt;6.25,IO402&lt;=1,IO350&gt;=5.75,IO402&gt;=0.7),$A429,FALSE())</f>
        <v>0</v>
      </c>
      <c r="IP429" s="26" t="n">
        <f aca="false">IF(AND(IP350&lt;6.25,IP402&lt;=1,IP350&gt;=5.75,IP402&gt;=0.7),$A429,FALSE())</f>
        <v>0</v>
      </c>
      <c r="IQ429" s="26" t="n">
        <f aca="false">IF(AND(IQ350&lt;6.25,IQ402&lt;=1,IQ350&gt;=5.75,IQ402&gt;=0.7),$A429,FALSE())</f>
        <v>0</v>
      </c>
      <c r="IR429" s="26" t="n">
        <f aca="false">IF(AND(IR350&lt;6.25,IR402&lt;=1,IR350&gt;=5.75,IR402&gt;=0.7),$A429,FALSE())</f>
        <v>0</v>
      </c>
      <c r="IS429" s="26" t="n">
        <f aca="false">IF(AND(IS350&lt;6.25,IS402&lt;=1,IS350&gt;=5.75,IS402&gt;=0.7),$A429,FALSE())</f>
        <v>0</v>
      </c>
      <c r="IT429" s="26" t="n">
        <f aca="false">IF(AND(IT350&lt;6.25,IT402&lt;=1,IT350&gt;=5.75,IT402&gt;=0.7),$A429,FALSE())</f>
        <v>0</v>
      </c>
      <c r="IU429" s="26" t="n">
        <f aca="false">IF(AND(IU350&lt;6.25,IU402&lt;=1,IU350&gt;=5.75,IU402&gt;=0.7),$A429,FALSE())</f>
        <v>0</v>
      </c>
      <c r="IV429" s="26" t="e">
        <f aca="false">IF(AND(IV350&lt;6.25,IV402&lt;=1,IV350&gt;=5.75,IV402&gt;=0.7),$A429,FALSE())</f>
        <v>#DIV/0!</v>
      </c>
    </row>
    <row r="430" customFormat="false" ht="12" hidden="true" customHeight="true" outlineLevel="0" collapsed="false">
      <c r="A430" s="0" t="s">
        <v>421</v>
      </c>
      <c r="B430" s="26" t="n">
        <f aca="false">IF(AND(B350&lt;6.25,B402&lt;0.7,B350&gt;=5.75,B402&gt;=0.3),$A430,FALSE())</f>
        <v>0</v>
      </c>
      <c r="C430" s="26" t="n">
        <f aca="false">IF(AND(C350&lt;6.25,C402&lt;0.7,C350&gt;=5.75,C402&gt;=0.3),$A430,FALSE())</f>
        <v>0</v>
      </c>
      <c r="D430" s="26" t="n">
        <f aca="false">IF(AND(D350&lt;6.25,D402&lt;0.7,D350&gt;=5.75,D402&gt;=0.3),$A430,FALSE())</f>
        <v>0</v>
      </c>
      <c r="E430" s="26" t="n">
        <f aca="false">IF(AND(E350&lt;6.25,E402&lt;0.7,E350&gt;=5.75,E402&gt;=0.3),$A430,FALSE())</f>
        <v>0</v>
      </c>
      <c r="F430" s="26" t="n">
        <f aca="false">IF(AND(F350&lt;6.25,F402&lt;0.7,F350&gt;=5.75,F402&gt;=0.3),$A430,FALSE())</f>
        <v>0</v>
      </c>
      <c r="G430" s="26" t="n">
        <f aca="false">IF(AND(G350&lt;6.25,G402&lt;0.7,G350&gt;=5.75,G402&gt;=0.3),$A430,FALSE())</f>
        <v>0</v>
      </c>
      <c r="H430" s="26" t="n">
        <f aca="false">IF(AND(H350&lt;6.25,H402&lt;0.7,H350&gt;=5.75,H402&gt;=0.3),$A430,FALSE())</f>
        <v>0</v>
      </c>
      <c r="I430" s="26" t="n">
        <f aca="false">IF(AND(I350&lt;6.25,I402&lt;0.7,I350&gt;=5.75,I402&gt;=0.3),$A430,FALSE())</f>
        <v>0</v>
      </c>
      <c r="J430" s="26" t="n">
        <f aca="false">IF(AND(J350&lt;6.25,J402&lt;0.7,J350&gt;=5.75,J402&gt;=0.3),$A430,FALSE())</f>
        <v>0</v>
      </c>
      <c r="K430" s="26" t="n">
        <f aca="false">IF(AND(K350&lt;6.25,K402&lt;0.7,K350&gt;=5.75,K402&gt;=0.3),$A430,FALSE())</f>
        <v>0</v>
      </c>
      <c r="L430" s="26" t="n">
        <f aca="false">IF(AND(L350&lt;6.25,L402&lt;0.7,L350&gt;=5.75,L402&gt;=0.3),$A430,FALSE())</f>
        <v>0</v>
      </c>
      <c r="M430" s="26" t="n">
        <f aca="false">IF(AND(M350&lt;6.25,M402&lt;0.7,M350&gt;=5.75,M402&gt;=0.3),$A430,FALSE())</f>
        <v>0</v>
      </c>
      <c r="N430" s="26" t="n">
        <f aca="false">IF(AND(N350&lt;6.25,N402&lt;0.7,N350&gt;=5.75,N402&gt;=0.3),$A430,FALSE())</f>
        <v>0</v>
      </c>
      <c r="O430" s="26" t="n">
        <f aca="false">IF(AND(O350&lt;6.25,O402&lt;0.7,O350&gt;=5.75,O402&gt;=0.3),$A430,FALSE())</f>
        <v>0</v>
      </c>
      <c r="P430" s="26" t="n">
        <f aca="false">IF(AND(P350&lt;6.25,P402&lt;0.7,P350&gt;=5.75,P402&gt;=0.3),$A430,FALSE())</f>
        <v>0</v>
      </c>
      <c r="Q430" s="26" t="n">
        <f aca="false">IF(AND(Q350&lt;6.25,Q402&lt;0.7,Q350&gt;=5.75,Q402&gt;=0.3),$A430,FALSE())</f>
        <v>0</v>
      </c>
      <c r="R430" s="26" t="n">
        <f aca="false">IF(AND(R350&lt;6.25,R402&lt;0.7,R350&gt;=5.75,R402&gt;=0.3),$A430,FALSE())</f>
        <v>0</v>
      </c>
      <c r="S430" s="26" t="n">
        <f aca="false">IF(AND(S350&lt;6.25,S402&lt;0.7,S350&gt;=5.75,S402&gt;=0.3),$A430,FALSE())</f>
        <v>0</v>
      </c>
      <c r="T430" s="26" t="n">
        <f aca="false">IF(AND(T350&lt;6.25,T402&lt;0.7,T350&gt;=5.75,T402&gt;=0.3),$A430,FALSE())</f>
        <v>0</v>
      </c>
      <c r="U430" s="26" t="n">
        <f aca="false">IF(AND(U350&lt;6.25,U402&lt;0.7,U350&gt;=5.75,U402&gt;=0.3),$A430,FALSE())</f>
        <v>0</v>
      </c>
      <c r="V430" s="26" t="n">
        <f aca="false">IF(AND(V350&lt;6.25,V402&lt;0.7,V350&gt;=5.75,V402&gt;=0.3),$A430,FALSE())</f>
        <v>0</v>
      </c>
      <c r="W430" s="26" t="n">
        <f aca="false">IF(AND(W350&lt;6.25,W402&lt;0.7,W350&gt;=5.75,W402&gt;=0.3),$A430,FALSE())</f>
        <v>0</v>
      </c>
      <c r="X430" s="26" t="n">
        <f aca="false">IF(AND(X350&lt;6.25,X402&lt;0.7,X350&gt;=5.75,X402&gt;=0.3),$A430,FALSE())</f>
        <v>0</v>
      </c>
      <c r="Y430" s="26" t="n">
        <f aca="false">IF(AND(Y350&lt;6.25,Y402&lt;0.7,Y350&gt;=5.75,Y402&gt;=0.3),$A430,FALSE())</f>
        <v>0</v>
      </c>
      <c r="Z430" s="26" t="n">
        <f aca="false">IF(AND(Z350&lt;6.25,Z402&lt;0.7,Z350&gt;=5.75,Z402&gt;=0.3),$A430,FALSE())</f>
        <v>0</v>
      </c>
      <c r="AA430" s="26" t="n">
        <f aca="false">IF(AND(AA350&lt;6.25,AA402&lt;0.7,AA350&gt;=5.75,AA402&gt;=0.3),$A430,FALSE())</f>
        <v>0</v>
      </c>
      <c r="AB430" s="26" t="n">
        <f aca="false">IF(AND(AB350&lt;6.25,AB402&lt;0.7,AB350&gt;=5.75,AB402&gt;=0.3),$A430,FALSE())</f>
        <v>0</v>
      </c>
      <c r="AC430" s="26" t="n">
        <f aca="false">IF(AND(AC350&lt;6.25,AC402&lt;0.7,AC350&gt;=5.75,AC402&gt;=0.3),$A430,FALSE())</f>
        <v>0</v>
      </c>
      <c r="AD430" s="26" t="n">
        <f aca="false">IF(AND(AD350&lt;6.25,AD402&lt;0.7,AD350&gt;=5.75,AD402&gt;=0.3),$A430,FALSE())</f>
        <v>0</v>
      </c>
      <c r="AE430" s="26" t="n">
        <f aca="false">IF(AND(AE350&lt;6.25,AE402&lt;0.7,AE350&gt;=5.75,AE402&gt;=0.3),$A430,FALSE())</f>
        <v>0</v>
      </c>
      <c r="AF430" s="26" t="n">
        <f aca="false">IF(AND(AF350&lt;6.25,AF402&lt;0.7,AF350&gt;=5.75,AF402&gt;=0.3),$A430,FALSE())</f>
        <v>0</v>
      </c>
      <c r="AG430" s="26" t="n">
        <f aca="false">IF(AND(AG350&lt;6.25,AG402&lt;0.7,AG350&gt;=5.75,AG402&gt;=0.3),$A430,FALSE())</f>
        <v>0</v>
      </c>
      <c r="AH430" s="26" t="n">
        <f aca="false">IF(AND(AH350&lt;6.25,AH402&lt;0.7,AH350&gt;=5.75,AH402&gt;=0.3),$A430,FALSE())</f>
        <v>0</v>
      </c>
      <c r="AI430" s="26" t="n">
        <f aca="false">IF(AND(AI350&lt;6.25,AI402&lt;0.7,AI350&gt;=5.75,AI402&gt;=0.3),$A430,FALSE())</f>
        <v>0</v>
      </c>
      <c r="AJ430" s="26" t="n">
        <f aca="false">IF(AND(AJ350&lt;6.25,AJ402&lt;0.7,AJ350&gt;=5.75,AJ402&gt;=0.3),$A430,FALSE())</f>
        <v>0</v>
      </c>
      <c r="AK430" s="26" t="n">
        <f aca="false">IF(AND(AK350&lt;6.25,AK402&lt;0.7,AK350&gt;=5.75,AK402&gt;=0.3),$A430,FALSE())</f>
        <v>0</v>
      </c>
      <c r="AL430" s="26" t="n">
        <f aca="false">IF(AND(AL350&lt;6.25,AL402&lt;0.7,AL350&gt;=5.75,AL402&gt;=0.3),$A430,FALSE())</f>
        <v>0</v>
      </c>
      <c r="AM430" s="26" t="n">
        <f aca="false">IF(AND(AM350&lt;6.25,AM402&lt;0.7,AM350&gt;=5.75,AM402&gt;=0.3),$A430,FALSE())</f>
        <v>0</v>
      </c>
      <c r="AN430" s="26" t="n">
        <f aca="false">IF(AND(AN350&lt;6.25,AN402&lt;0.7,AN350&gt;=5.75,AN402&gt;=0.3),$A430,FALSE())</f>
        <v>0</v>
      </c>
      <c r="AO430" s="26" t="n">
        <f aca="false">IF(AND(AO350&lt;6.25,AO402&lt;0.7,AO350&gt;=5.75,AO402&gt;=0.3),$A430,FALSE())</f>
        <v>0</v>
      </c>
      <c r="AP430" s="26" t="n">
        <f aca="false">IF(AND(AP350&lt;6.25,AP402&lt;0.7,AP350&gt;=5.75,AP402&gt;=0.3),$A430,FALSE())</f>
        <v>0</v>
      </c>
      <c r="AQ430" s="26" t="n">
        <f aca="false">IF(AND(AQ350&lt;6.25,AQ402&lt;0.7,AQ350&gt;=5.75,AQ402&gt;=0.3),$A430,FALSE())</f>
        <v>0</v>
      </c>
      <c r="AR430" s="26" t="n">
        <f aca="false">IF(AND(AR350&lt;6.25,AR402&lt;0.7,AR350&gt;=5.75,AR402&gt;=0.3),$A430,FALSE())</f>
        <v>0</v>
      </c>
      <c r="AS430" s="26" t="n">
        <f aca="false">IF(AND(AS350&lt;6.25,AS402&lt;0.7,AS350&gt;=5.75,AS402&gt;=0.3),$A430,FALSE())</f>
        <v>0</v>
      </c>
      <c r="AT430" s="26" t="n">
        <f aca="false">IF(AND(AT350&lt;6.25,AT402&lt;0.7,AT350&gt;=5.75,AT402&gt;=0.3),$A430,FALSE())</f>
        <v>0</v>
      </c>
      <c r="AU430" s="26" t="n">
        <f aca="false">IF(AND(AU350&lt;6.25,AU402&lt;0.7,AU350&gt;=5.75,AU402&gt;=0.3),$A430,FALSE())</f>
        <v>0</v>
      </c>
      <c r="AV430" s="26" t="n">
        <f aca="false">IF(AND(AV350&lt;6.25,AV402&lt;0.7,AV350&gt;=5.75,AV402&gt;=0.3),$A430,FALSE())</f>
        <v>0</v>
      </c>
      <c r="AW430" s="26" t="n">
        <f aca="false">IF(AND(AW350&lt;6.25,AW402&lt;0.7,AW350&gt;=5.75,AW402&gt;=0.3),$A430,FALSE())</f>
        <v>0</v>
      </c>
      <c r="AX430" s="26" t="n">
        <f aca="false">IF(AND(AX350&lt;6.25,AX402&lt;0.7,AX350&gt;=5.75,AX402&gt;=0.3),$A430,FALSE())</f>
        <v>0</v>
      </c>
      <c r="AY430" s="26" t="n">
        <f aca="false">IF(AND(AY350&lt;6.25,AY402&lt;0.7,AY350&gt;=5.75,AY402&gt;=0.3),$A430,FALSE())</f>
        <v>0</v>
      </c>
      <c r="AZ430" s="26" t="n">
        <f aca="false">IF(AND(AZ350&lt;6.25,AZ402&lt;0.7,AZ350&gt;=5.75,AZ402&gt;=0.3),$A430,FALSE())</f>
        <v>0</v>
      </c>
      <c r="BA430" s="26" t="n">
        <f aca="false">IF(AND(BA350&lt;6.25,BA402&lt;0.7,BA350&gt;=5.75,BA402&gt;=0.3),$A430,FALSE())</f>
        <v>0</v>
      </c>
      <c r="BB430" s="26" t="n">
        <f aca="false">IF(AND(BB350&lt;6.25,BB402&lt;0.7,BB350&gt;=5.75,BB402&gt;=0.3),$A430,FALSE())</f>
        <v>0</v>
      </c>
      <c r="BC430" s="26" t="n">
        <f aca="false">IF(AND(BC350&lt;6.25,BC402&lt;0.7,BC350&gt;=5.75,BC402&gt;=0.3),$A430,FALSE())</f>
        <v>0</v>
      </c>
      <c r="BD430" s="26" t="n">
        <f aca="false">IF(AND(BD350&lt;6.25,BD402&lt;0.7,BD350&gt;=5.75,BD402&gt;=0.3),$A430,FALSE())</f>
        <v>0</v>
      </c>
      <c r="BE430" s="26" t="n">
        <f aca="false">IF(AND(BE350&lt;6.25,BE402&lt;0.7,BE350&gt;=5.75,BE402&gt;=0.3),$A430,FALSE())</f>
        <v>0</v>
      </c>
      <c r="BF430" s="26" t="n">
        <f aca="false">IF(AND(BF350&lt;6.25,BF402&lt;0.7,BF350&gt;=5.75,BF402&gt;=0.3),$A430,FALSE())</f>
        <v>0</v>
      </c>
      <c r="BG430" s="26" t="n">
        <f aca="false">IF(AND(BG350&lt;6.25,BG402&lt;0.7,BG350&gt;=5.75,BG402&gt;=0.3),$A430,FALSE())</f>
        <v>0</v>
      </c>
      <c r="BH430" s="26" t="n">
        <f aca="false">IF(AND(BH350&lt;6.25,BH402&lt;0.7,BH350&gt;=5.75,BH402&gt;=0.3),$A430,FALSE())</f>
        <v>0</v>
      </c>
      <c r="BI430" s="26" t="n">
        <f aca="false">IF(AND(BI350&lt;6.25,BI402&lt;0.7,BI350&gt;=5.75,BI402&gt;=0.3),$A430,FALSE())</f>
        <v>0</v>
      </c>
      <c r="BJ430" s="26" t="n">
        <f aca="false">IF(AND(BJ350&lt;6.25,BJ402&lt;0.7,BJ350&gt;=5.75,BJ402&gt;=0.3),$A430,FALSE())</f>
        <v>0</v>
      </c>
      <c r="BK430" s="26" t="n">
        <f aca="false">IF(AND(BK350&lt;6.25,BK402&lt;0.7,BK350&gt;=5.75,BK402&gt;=0.3),$A430,FALSE())</f>
        <v>0</v>
      </c>
      <c r="BL430" s="26" t="n">
        <f aca="false">IF(AND(BL350&lt;6.25,BL402&lt;0.7,BL350&gt;=5.75,BL402&gt;=0.3),$A430,FALSE())</f>
        <v>0</v>
      </c>
      <c r="BM430" s="26" t="n">
        <f aca="false">IF(AND(BM350&lt;6.25,BM402&lt;0.7,BM350&gt;=5.75,BM402&gt;=0.3),$A430,FALSE())</f>
        <v>0</v>
      </c>
      <c r="BN430" s="26" t="n">
        <f aca="false">IF(AND(BN350&lt;6.25,BN402&lt;0.7,BN350&gt;=5.75,BN402&gt;=0.3),$A430,FALSE())</f>
        <v>0</v>
      </c>
      <c r="BO430" s="26" t="n">
        <f aca="false">IF(AND(BO350&lt;6.25,BO402&lt;0.7,BO350&gt;=5.75,BO402&gt;=0.3),$A430,FALSE())</f>
        <v>0</v>
      </c>
      <c r="BP430" s="26" t="n">
        <f aca="false">IF(AND(BP350&lt;6.25,BP402&lt;0.7,BP350&gt;=5.75,BP402&gt;=0.3),$A430,FALSE())</f>
        <v>0</v>
      </c>
      <c r="BQ430" s="26" t="n">
        <f aca="false">IF(AND(BQ350&lt;6.25,BQ402&lt;0.7,BQ350&gt;=5.75,BQ402&gt;=0.3),$A430,FALSE())</f>
        <v>0</v>
      </c>
      <c r="BR430" s="26" t="n">
        <f aca="false">IF(AND(BR350&lt;6.25,BR402&lt;0.7,BR350&gt;=5.75,BR402&gt;=0.3),$A430,FALSE())</f>
        <v>0</v>
      </c>
      <c r="BS430" s="26" t="n">
        <f aca="false">IF(AND(BS350&lt;6.25,BS402&lt;0.7,BS350&gt;=5.75,BS402&gt;=0.3),$A430,FALSE())</f>
        <v>0</v>
      </c>
      <c r="BT430" s="26" t="n">
        <f aca="false">IF(AND(BT350&lt;6.25,BT402&lt;0.7,BT350&gt;=5.75,BT402&gt;=0.3),$A430,FALSE())</f>
        <v>0</v>
      </c>
      <c r="BU430" s="26" t="n">
        <f aca="false">IF(AND(BU350&lt;6.25,BU402&lt;0.7,BU350&gt;=5.75,BU402&gt;=0.3),$A430,FALSE())</f>
        <v>0</v>
      </c>
      <c r="BV430" s="26" t="n">
        <f aca="false">IF(AND(BV350&lt;6.25,BV402&lt;0.7,BV350&gt;=5.75,BV402&gt;=0.3),$A430,FALSE())</f>
        <v>0</v>
      </c>
      <c r="BW430" s="26" t="n">
        <f aca="false">IF(AND(BW350&lt;6.25,BW402&lt;0.7,BW350&gt;=5.75,BW402&gt;=0.3),$A430,FALSE())</f>
        <v>0</v>
      </c>
      <c r="BX430" s="26" t="n">
        <f aca="false">IF(AND(BX350&lt;6.25,BX402&lt;0.7,BX350&gt;=5.75,BX402&gt;=0.3),$A430,FALSE())</f>
        <v>0</v>
      </c>
      <c r="BY430" s="26" t="n">
        <f aca="false">IF(AND(BY350&lt;6.25,BY402&lt;0.7,BY350&gt;=5.75,BY402&gt;=0.3),$A430,FALSE())</f>
        <v>0</v>
      </c>
      <c r="BZ430" s="26" t="n">
        <f aca="false">IF(AND(BZ350&lt;6.25,BZ402&lt;0.7,BZ350&gt;=5.75,BZ402&gt;=0.3),$A430,FALSE())</f>
        <v>0</v>
      </c>
      <c r="CA430" s="26" t="n">
        <f aca="false">IF(AND(CA350&lt;6.25,CA402&lt;0.7,CA350&gt;=5.75,CA402&gt;=0.3),$A430,FALSE())</f>
        <v>0</v>
      </c>
      <c r="CB430" s="26" t="n">
        <f aca="false">IF(AND(CB350&lt;6.25,CB402&lt;0.7,CB350&gt;=5.75,CB402&gt;=0.3),$A430,FALSE())</f>
        <v>0</v>
      </c>
      <c r="CC430" s="26" t="n">
        <f aca="false">IF(AND(CC350&lt;6.25,CC402&lt;0.7,CC350&gt;=5.75,CC402&gt;=0.3),$A430,FALSE())</f>
        <v>0</v>
      </c>
      <c r="CD430" s="26" t="n">
        <f aca="false">IF(AND(CD350&lt;6.25,CD402&lt;0.7,CD350&gt;=5.75,CD402&gt;=0.3),$A430,FALSE())</f>
        <v>0</v>
      </c>
      <c r="CE430" s="26" t="n">
        <f aca="false">IF(AND(CE350&lt;6.25,CE402&lt;0.7,CE350&gt;=5.75,CE402&gt;=0.3),$A430,FALSE())</f>
        <v>0</v>
      </c>
      <c r="CF430" s="26" t="n">
        <f aca="false">IF(AND(CF350&lt;6.25,CF402&lt;0.7,CF350&gt;=5.75,CF402&gt;=0.3),$A430,FALSE())</f>
        <v>0</v>
      </c>
      <c r="CG430" s="26" t="n">
        <f aca="false">IF(AND(CG350&lt;6.25,CG402&lt;0.7,CG350&gt;=5.75,CG402&gt;=0.3),$A430,FALSE())</f>
        <v>0</v>
      </c>
      <c r="CH430" s="26" t="n">
        <f aca="false">IF(AND(CH350&lt;6.25,CH402&lt;0.7,CH350&gt;=5.75,CH402&gt;=0.3),$A430,FALSE())</f>
        <v>0</v>
      </c>
      <c r="CI430" s="26" t="n">
        <f aca="false">IF(AND(CI350&lt;6.25,CI402&lt;0.7,CI350&gt;=5.75,CI402&gt;=0.3),$A430,FALSE())</f>
        <v>0</v>
      </c>
      <c r="CJ430" s="26" t="n">
        <f aca="false">IF(AND(CJ350&lt;6.25,CJ402&lt;0.7,CJ350&gt;=5.75,CJ402&gt;=0.3),$A430,FALSE())</f>
        <v>0</v>
      </c>
      <c r="CK430" s="26" t="n">
        <f aca="false">IF(AND(CK350&lt;6.25,CK402&lt;0.7,CK350&gt;=5.75,CK402&gt;=0.3),$A430,FALSE())</f>
        <v>0</v>
      </c>
      <c r="CL430" s="26" t="n">
        <f aca="false">IF(AND(CL350&lt;6.25,CL402&lt;0.7,CL350&gt;=5.75,CL402&gt;=0.3),$A430,FALSE())</f>
        <v>0</v>
      </c>
      <c r="CM430" s="26" t="n">
        <f aca="false">IF(AND(CM350&lt;6.25,CM402&lt;0.7,CM350&gt;=5.75,CM402&gt;=0.3),$A430,FALSE())</f>
        <v>0</v>
      </c>
      <c r="CN430" s="26" t="n">
        <f aca="false">IF(AND(CN350&lt;6.25,CN402&lt;0.7,CN350&gt;=5.75,CN402&gt;=0.3),$A430,FALSE())</f>
        <v>0</v>
      </c>
      <c r="CO430" s="26" t="n">
        <f aca="false">IF(AND(CO350&lt;6.25,CO402&lt;0.7,CO350&gt;=5.75,CO402&gt;=0.3),$A430,FALSE())</f>
        <v>0</v>
      </c>
      <c r="CP430" s="26" t="n">
        <f aca="false">IF(AND(CP350&lt;6.25,CP402&lt;0.7,CP350&gt;=5.75,CP402&gt;=0.3),$A430,FALSE())</f>
        <v>0</v>
      </c>
      <c r="CQ430" s="26" t="n">
        <f aca="false">IF(AND(CQ350&lt;6.25,CQ402&lt;0.7,CQ350&gt;=5.75,CQ402&gt;=0.3),$A430,FALSE())</f>
        <v>0</v>
      </c>
      <c r="CR430" s="26" t="n">
        <f aca="false">IF(AND(CR350&lt;6.25,CR402&lt;0.7,CR350&gt;=5.75,CR402&gt;=0.3),$A430,FALSE())</f>
        <v>0</v>
      </c>
      <c r="CS430" s="26" t="n">
        <f aca="false">IF(AND(CS350&lt;6.25,CS402&lt;0.7,CS350&gt;=5.75,CS402&gt;=0.3),$A430,FALSE())</f>
        <v>0</v>
      </c>
      <c r="CT430" s="26" t="n">
        <f aca="false">IF(AND(CT350&lt;6.25,CT402&lt;0.7,CT350&gt;=5.75,CT402&gt;=0.3),$A430,FALSE())</f>
        <v>0</v>
      </c>
      <c r="CU430" s="26" t="n">
        <f aca="false">IF(AND(CU350&lt;6.25,CU402&lt;0.7,CU350&gt;=5.75,CU402&gt;=0.3),$A430,FALSE())</f>
        <v>0</v>
      </c>
      <c r="CV430" s="26" t="n">
        <f aca="false">IF(AND(CV350&lt;6.25,CV402&lt;0.7,CV350&gt;=5.75,CV402&gt;=0.3),$A430,FALSE())</f>
        <v>0</v>
      </c>
      <c r="CW430" s="26" t="n">
        <f aca="false">IF(AND(CW350&lt;6.25,CW402&lt;0.7,CW350&gt;=5.75,CW402&gt;=0.3),$A430,FALSE())</f>
        <v>0</v>
      </c>
      <c r="CX430" s="26" t="n">
        <f aca="false">IF(AND(CX350&lt;6.25,CX402&lt;0.7,CX350&gt;=5.75,CX402&gt;=0.3),$A430,FALSE())</f>
        <v>0</v>
      </c>
      <c r="CY430" s="26" t="n">
        <f aca="false">IF(AND(CY350&lt;6.25,CY402&lt;0.7,CY350&gt;=5.75,CY402&gt;=0.3),$A430,FALSE())</f>
        <v>0</v>
      </c>
      <c r="CZ430" s="26" t="n">
        <f aca="false">IF(AND(CZ350&lt;6.25,CZ402&lt;0.7,CZ350&gt;=5.75,CZ402&gt;=0.3),$A430,FALSE())</f>
        <v>0</v>
      </c>
      <c r="DA430" s="26" t="n">
        <f aca="false">IF(AND(DA350&lt;6.25,DA402&lt;0.7,DA350&gt;=5.75,DA402&gt;=0.3),$A430,FALSE())</f>
        <v>0</v>
      </c>
      <c r="DB430" s="26" t="n">
        <f aca="false">IF(AND(DB350&lt;6.25,DB402&lt;0.7,DB350&gt;=5.75,DB402&gt;=0.3),$A430,FALSE())</f>
        <v>0</v>
      </c>
      <c r="DC430" s="26" t="n">
        <f aca="false">IF(AND(DC350&lt;6.25,DC402&lt;0.7,DC350&gt;=5.75,DC402&gt;=0.3),$A430,FALSE())</f>
        <v>0</v>
      </c>
      <c r="DD430" s="26" t="n">
        <f aca="false">IF(AND(DD350&lt;6.25,DD402&lt;0.7,DD350&gt;=5.75,DD402&gt;=0.3),$A430,FALSE())</f>
        <v>0</v>
      </c>
      <c r="DE430" s="26" t="n">
        <f aca="false">IF(AND(DE350&lt;6.25,DE402&lt;0.7,DE350&gt;=5.75,DE402&gt;=0.3),$A430,FALSE())</f>
        <v>0</v>
      </c>
      <c r="DF430" s="26" t="n">
        <f aca="false">IF(AND(DF350&lt;6.25,DF402&lt;0.7,DF350&gt;=5.75,DF402&gt;=0.3),$A430,FALSE())</f>
        <v>0</v>
      </c>
      <c r="DG430" s="26" t="n">
        <f aca="false">IF(AND(DG350&lt;6.25,DG402&lt;0.7,DG350&gt;=5.75,DG402&gt;=0.3),$A430,FALSE())</f>
        <v>0</v>
      </c>
      <c r="DH430" s="26" t="n">
        <f aca="false">IF(AND(DH350&lt;6.25,DH402&lt;0.7,DH350&gt;=5.75,DH402&gt;=0.3),$A430,FALSE())</f>
        <v>0</v>
      </c>
      <c r="DI430" s="26" t="n">
        <f aca="false">IF(AND(DI350&lt;6.25,DI402&lt;0.7,DI350&gt;=5.75,DI402&gt;=0.3),$A430,FALSE())</f>
        <v>0</v>
      </c>
      <c r="DJ430" s="26" t="n">
        <f aca="false">IF(AND(DJ350&lt;6.25,DJ402&lt;0.7,DJ350&gt;=5.75,DJ402&gt;=0.3),$A430,FALSE())</f>
        <v>0</v>
      </c>
      <c r="DK430" s="26" t="n">
        <f aca="false">IF(AND(DK350&lt;6.25,DK402&lt;0.7,DK350&gt;=5.75,DK402&gt;=0.3),$A430,FALSE())</f>
        <v>0</v>
      </c>
      <c r="DL430" s="26" t="n">
        <f aca="false">IF(AND(DL350&lt;6.25,DL402&lt;0.7,DL350&gt;=5.75,DL402&gt;=0.3),$A430,FALSE())</f>
        <v>0</v>
      </c>
      <c r="DM430" s="26" t="n">
        <f aca="false">IF(AND(DM350&lt;6.25,DM402&lt;0.7,DM350&gt;=5.75,DM402&gt;=0.3),$A430,FALSE())</f>
        <v>0</v>
      </c>
      <c r="DN430" s="26" t="n">
        <f aca="false">IF(AND(DN350&lt;6.25,DN402&lt;0.7,DN350&gt;=5.75,DN402&gt;=0.3),$A430,FALSE())</f>
        <v>0</v>
      </c>
      <c r="DO430" s="26" t="n">
        <f aca="false">IF(AND(DO350&lt;6.25,DO402&lt;0.7,DO350&gt;=5.75,DO402&gt;=0.3),$A430,FALSE())</f>
        <v>0</v>
      </c>
      <c r="DP430" s="26" t="n">
        <f aca="false">IF(AND(DP350&lt;6.25,DP402&lt;0.7,DP350&gt;=5.75,DP402&gt;=0.3),$A430,FALSE())</f>
        <v>0</v>
      </c>
      <c r="DQ430" s="26" t="n">
        <f aca="false">IF(AND(DQ350&lt;6.25,DQ402&lt;0.7,DQ350&gt;=5.75,DQ402&gt;=0.3),$A430,FALSE())</f>
        <v>0</v>
      </c>
      <c r="DR430" s="26" t="n">
        <f aca="false">IF(AND(DR350&lt;6.25,DR402&lt;0.7,DR350&gt;=5.75,DR402&gt;=0.3),$A430,FALSE())</f>
        <v>0</v>
      </c>
      <c r="DS430" s="26" t="n">
        <f aca="false">IF(AND(DS350&lt;6.25,DS402&lt;0.7,DS350&gt;=5.75,DS402&gt;=0.3),$A430,FALSE())</f>
        <v>0</v>
      </c>
      <c r="DT430" s="26" t="n">
        <f aca="false">IF(AND(DT350&lt;6.25,DT402&lt;0.7,DT350&gt;=5.75,DT402&gt;=0.3),$A430,FALSE())</f>
        <v>0</v>
      </c>
      <c r="DU430" s="26" t="n">
        <f aca="false">IF(AND(DU350&lt;6.25,DU402&lt;0.7,DU350&gt;=5.75,DU402&gt;=0.3),$A430,FALSE())</f>
        <v>0</v>
      </c>
      <c r="DV430" s="26" t="n">
        <f aca="false">IF(AND(DV350&lt;6.25,DV402&lt;0.7,DV350&gt;=5.75,DV402&gt;=0.3),$A430,FALSE())</f>
        <v>0</v>
      </c>
      <c r="DW430" s="26" t="n">
        <f aca="false">IF(AND(DW350&lt;6.25,DW402&lt;0.7,DW350&gt;=5.75,DW402&gt;=0.3),$A430,FALSE())</f>
        <v>0</v>
      </c>
      <c r="DX430" s="26" t="n">
        <f aca="false">IF(AND(DX350&lt;6.25,DX402&lt;0.7,DX350&gt;=5.75,DX402&gt;=0.3),$A430,FALSE())</f>
        <v>0</v>
      </c>
      <c r="DY430" s="26" t="n">
        <f aca="false">IF(AND(DY350&lt;6.25,DY402&lt;0.7,DY350&gt;=5.75,DY402&gt;=0.3),$A430,FALSE())</f>
        <v>0</v>
      </c>
      <c r="DZ430" s="26" t="n">
        <f aca="false">IF(AND(DZ350&lt;6.25,DZ402&lt;0.7,DZ350&gt;=5.75,DZ402&gt;=0.3),$A430,FALSE())</f>
        <v>0</v>
      </c>
      <c r="EA430" s="26" t="n">
        <f aca="false">IF(AND(EA350&lt;6.25,EA402&lt;0.7,EA350&gt;=5.75,EA402&gt;=0.3),$A430,FALSE())</f>
        <v>0</v>
      </c>
      <c r="EB430" s="26" t="n">
        <f aca="false">IF(AND(EB350&lt;6.25,EB402&lt;0.7,EB350&gt;=5.75,EB402&gt;=0.3),$A430,FALSE())</f>
        <v>0</v>
      </c>
      <c r="EC430" s="26" t="n">
        <f aca="false">IF(AND(EC350&lt;6.25,EC402&lt;0.7,EC350&gt;=5.75,EC402&gt;=0.3),$A430,FALSE())</f>
        <v>0</v>
      </c>
      <c r="ED430" s="26" t="n">
        <f aca="false">IF(AND(ED350&lt;6.25,ED402&lt;0.7,ED350&gt;=5.75,ED402&gt;=0.3),$A430,FALSE())</f>
        <v>0</v>
      </c>
      <c r="EE430" s="26" t="n">
        <f aca="false">IF(AND(EE350&lt;6.25,EE402&lt;0.7,EE350&gt;=5.75,EE402&gt;=0.3),$A430,FALSE())</f>
        <v>0</v>
      </c>
      <c r="EF430" s="26" t="n">
        <f aca="false">IF(AND(EF350&lt;6.25,EF402&lt;0.7,EF350&gt;=5.75,EF402&gt;=0.3),$A430,FALSE())</f>
        <v>0</v>
      </c>
      <c r="EG430" s="26" t="n">
        <f aca="false">IF(AND(EG350&lt;6.25,EG402&lt;0.7,EG350&gt;=5.75,EG402&gt;=0.3),$A430,FALSE())</f>
        <v>0</v>
      </c>
      <c r="EH430" s="26" t="n">
        <f aca="false">IF(AND(EH350&lt;6.25,EH402&lt;0.7,EH350&gt;=5.75,EH402&gt;=0.3),$A430,FALSE())</f>
        <v>0</v>
      </c>
      <c r="EI430" s="26" t="n">
        <f aca="false">IF(AND(EI350&lt;6.25,EI402&lt;0.7,EI350&gt;=5.75,EI402&gt;=0.3),$A430,FALSE())</f>
        <v>0</v>
      </c>
      <c r="EJ430" s="26" t="n">
        <f aca="false">IF(AND(EJ350&lt;6.25,EJ402&lt;0.7,EJ350&gt;=5.75,EJ402&gt;=0.3),$A430,FALSE())</f>
        <v>0</v>
      </c>
      <c r="EK430" s="26" t="n">
        <f aca="false">IF(AND(EK350&lt;6.25,EK402&lt;0.7,EK350&gt;=5.75,EK402&gt;=0.3),$A430,FALSE())</f>
        <v>0</v>
      </c>
      <c r="EL430" s="26" t="n">
        <f aca="false">IF(AND(EL350&lt;6.25,EL402&lt;0.7,EL350&gt;=5.75,EL402&gt;=0.3),$A430,FALSE())</f>
        <v>0</v>
      </c>
      <c r="EM430" s="26" t="n">
        <f aca="false">IF(AND(EM350&lt;6.25,EM402&lt;0.7,EM350&gt;=5.75,EM402&gt;=0.3),$A430,FALSE())</f>
        <v>0</v>
      </c>
      <c r="EN430" s="26" t="n">
        <f aca="false">IF(AND(EN350&lt;6.25,EN402&lt;0.7,EN350&gt;=5.75,EN402&gt;=0.3),$A430,FALSE())</f>
        <v>0</v>
      </c>
      <c r="EO430" s="26" t="n">
        <f aca="false">IF(AND(EO350&lt;6.25,EO402&lt;0.7,EO350&gt;=5.75,EO402&gt;=0.3),$A430,FALSE())</f>
        <v>0</v>
      </c>
      <c r="EP430" s="26" t="n">
        <f aca="false">IF(AND(EP350&lt;6.25,EP402&lt;0.7,EP350&gt;=5.75,EP402&gt;=0.3),$A430,FALSE())</f>
        <v>0</v>
      </c>
      <c r="EQ430" s="26" t="n">
        <f aca="false">IF(AND(EQ350&lt;6.25,EQ402&lt;0.7,EQ350&gt;=5.75,EQ402&gt;=0.3),$A430,FALSE())</f>
        <v>0</v>
      </c>
      <c r="ER430" s="26" t="n">
        <f aca="false">IF(AND(ER350&lt;6.25,ER402&lt;0.7,ER350&gt;=5.75,ER402&gt;=0.3),$A430,FALSE())</f>
        <v>0</v>
      </c>
      <c r="ES430" s="26" t="n">
        <f aca="false">IF(AND(ES350&lt;6.25,ES402&lt;0.7,ES350&gt;=5.75,ES402&gt;=0.3),$A430,FALSE())</f>
        <v>0</v>
      </c>
      <c r="ET430" s="26" t="n">
        <f aca="false">IF(AND(ET350&lt;6.25,ET402&lt;0.7,ET350&gt;=5.75,ET402&gt;=0.3),$A430,FALSE())</f>
        <v>0</v>
      </c>
      <c r="EU430" s="26" t="n">
        <f aca="false">IF(AND(EU350&lt;6.25,EU402&lt;0.7,EU350&gt;=5.75,EU402&gt;=0.3),$A430,FALSE())</f>
        <v>0</v>
      </c>
      <c r="EV430" s="26" t="n">
        <f aca="false">IF(AND(EV350&lt;6.25,EV402&lt;0.7,EV350&gt;=5.75,EV402&gt;=0.3),$A430,FALSE())</f>
        <v>0</v>
      </c>
      <c r="EW430" s="26" t="n">
        <f aca="false">IF(AND(EW350&lt;6.25,EW402&lt;0.7,EW350&gt;=5.75,EW402&gt;=0.3),$A430,FALSE())</f>
        <v>0</v>
      </c>
      <c r="EX430" s="26" t="n">
        <f aca="false">IF(AND(EX350&lt;6.25,EX402&lt;0.7,EX350&gt;=5.75,EX402&gt;=0.3),$A430,FALSE())</f>
        <v>0</v>
      </c>
      <c r="EY430" s="26" t="n">
        <f aca="false">IF(AND(EY350&lt;6.25,EY402&lt;0.7,EY350&gt;=5.75,EY402&gt;=0.3),$A430,FALSE())</f>
        <v>0</v>
      </c>
      <c r="EZ430" s="26" t="n">
        <f aca="false">IF(AND(EZ350&lt;6.25,EZ402&lt;0.7,EZ350&gt;=5.75,EZ402&gt;=0.3),$A430,FALSE())</f>
        <v>0</v>
      </c>
      <c r="FA430" s="26" t="n">
        <f aca="false">IF(AND(FA350&lt;6.25,FA402&lt;0.7,FA350&gt;=5.75,FA402&gt;=0.3),$A430,FALSE())</f>
        <v>0</v>
      </c>
      <c r="FB430" s="26" t="n">
        <f aca="false">IF(AND(FB350&lt;6.25,FB402&lt;0.7,FB350&gt;=5.75,FB402&gt;=0.3),$A430,FALSE())</f>
        <v>0</v>
      </c>
      <c r="FC430" s="26" t="n">
        <f aca="false">IF(AND(FC350&lt;6.25,FC402&lt;0.7,FC350&gt;=5.75,FC402&gt;=0.3),$A430,FALSE())</f>
        <v>0</v>
      </c>
      <c r="FD430" s="26" t="n">
        <f aca="false">IF(AND(FD350&lt;6.25,FD402&lt;0.7,FD350&gt;=5.75,FD402&gt;=0.3),$A430,FALSE())</f>
        <v>0</v>
      </c>
      <c r="FE430" s="26" t="n">
        <f aca="false">IF(AND(FE350&lt;6.25,FE402&lt;0.7,FE350&gt;=5.75,FE402&gt;=0.3),$A430,FALSE())</f>
        <v>0</v>
      </c>
      <c r="FF430" s="26" t="n">
        <f aca="false">IF(AND(FF350&lt;6.25,FF402&lt;0.7,FF350&gt;=5.75,FF402&gt;=0.3),$A430,FALSE())</f>
        <v>0</v>
      </c>
      <c r="FG430" s="26" t="n">
        <f aca="false">IF(AND(FG350&lt;6.25,FG402&lt;0.7,FG350&gt;=5.75,FG402&gt;=0.3),$A430,FALSE())</f>
        <v>0</v>
      </c>
      <c r="FH430" s="26" t="n">
        <f aca="false">IF(AND(FH350&lt;6.25,FH402&lt;0.7,FH350&gt;=5.75,FH402&gt;=0.3),$A430,FALSE())</f>
        <v>0</v>
      </c>
      <c r="FI430" s="26" t="n">
        <f aca="false">IF(AND(FI350&lt;6.25,FI402&lt;0.7,FI350&gt;=5.75,FI402&gt;=0.3),$A430,FALSE())</f>
        <v>0</v>
      </c>
      <c r="FJ430" s="26" t="n">
        <f aca="false">IF(AND(FJ350&lt;6.25,FJ402&lt;0.7,FJ350&gt;=5.75,FJ402&gt;=0.3),$A430,FALSE())</f>
        <v>0</v>
      </c>
      <c r="FK430" s="26" t="n">
        <f aca="false">IF(AND(FK350&lt;6.25,FK402&lt;0.7,FK350&gt;=5.75,FK402&gt;=0.3),$A430,FALSE())</f>
        <v>0</v>
      </c>
      <c r="FL430" s="26" t="n">
        <f aca="false">IF(AND(FL350&lt;6.25,FL402&lt;0.7,FL350&gt;=5.75,FL402&gt;=0.3),$A430,FALSE())</f>
        <v>0</v>
      </c>
      <c r="FM430" s="26" t="n">
        <f aca="false">IF(AND(FM350&lt;6.25,FM402&lt;0.7,FM350&gt;=5.75,FM402&gt;=0.3),$A430,FALSE())</f>
        <v>0</v>
      </c>
      <c r="FN430" s="26" t="n">
        <f aca="false">IF(AND(FN350&lt;6.25,FN402&lt;0.7,FN350&gt;=5.75,FN402&gt;=0.3),$A430,FALSE())</f>
        <v>0</v>
      </c>
      <c r="FO430" s="26" t="n">
        <f aca="false">IF(AND(FO350&lt;6.25,FO402&lt;0.7,FO350&gt;=5.75,FO402&gt;=0.3),$A430,FALSE())</f>
        <v>0</v>
      </c>
      <c r="FP430" s="26" t="n">
        <f aca="false">IF(AND(FP350&lt;6.25,FP402&lt;0.7,FP350&gt;=5.75,FP402&gt;=0.3),$A430,FALSE())</f>
        <v>0</v>
      </c>
      <c r="FQ430" s="26" t="n">
        <f aca="false">IF(AND(FQ350&lt;6.25,FQ402&lt;0.7,FQ350&gt;=5.75,FQ402&gt;=0.3),$A430,FALSE())</f>
        <v>0</v>
      </c>
      <c r="FR430" s="26" t="n">
        <f aca="false">IF(AND(FR350&lt;6.25,FR402&lt;0.7,FR350&gt;=5.75,FR402&gt;=0.3),$A430,FALSE())</f>
        <v>0</v>
      </c>
      <c r="FS430" s="26" t="n">
        <f aca="false">IF(AND(FS350&lt;6.25,FS402&lt;0.7,FS350&gt;=5.75,FS402&gt;=0.3),$A430,FALSE())</f>
        <v>0</v>
      </c>
      <c r="FT430" s="26" t="n">
        <f aca="false">IF(AND(FT350&lt;6.25,FT402&lt;0.7,FT350&gt;=5.75,FT402&gt;=0.3),$A430,FALSE())</f>
        <v>0</v>
      </c>
      <c r="FU430" s="26" t="n">
        <f aca="false">IF(AND(FU350&lt;6.25,FU402&lt;0.7,FU350&gt;=5.75,FU402&gt;=0.3),$A430,FALSE())</f>
        <v>0</v>
      </c>
      <c r="FV430" s="26" t="n">
        <f aca="false">IF(AND(FV350&lt;6.25,FV402&lt;0.7,FV350&gt;=5.75,FV402&gt;=0.3),$A430,FALSE())</f>
        <v>0</v>
      </c>
      <c r="FW430" s="26" t="n">
        <f aca="false">IF(AND(FW350&lt;6.25,FW402&lt;0.7,FW350&gt;=5.75,FW402&gt;=0.3),$A430,FALSE())</f>
        <v>0</v>
      </c>
      <c r="FX430" s="26" t="n">
        <f aca="false">IF(AND(FX350&lt;6.25,FX402&lt;0.7,FX350&gt;=5.75,FX402&gt;=0.3),$A430,FALSE())</f>
        <v>0</v>
      </c>
      <c r="FY430" s="26" t="n">
        <f aca="false">IF(AND(FY350&lt;6.25,FY402&lt;0.7,FY350&gt;=5.75,FY402&gt;=0.3),$A430,FALSE())</f>
        <v>0</v>
      </c>
      <c r="FZ430" s="26" t="n">
        <f aca="false">IF(AND(FZ350&lt;6.25,FZ402&lt;0.7,FZ350&gt;=5.75,FZ402&gt;=0.3),$A430,FALSE())</f>
        <v>0</v>
      </c>
      <c r="GA430" s="26" t="n">
        <f aca="false">IF(AND(GA350&lt;6.25,GA402&lt;0.7,GA350&gt;=5.75,GA402&gt;=0.3),$A430,FALSE())</f>
        <v>0</v>
      </c>
      <c r="GB430" s="26" t="n">
        <f aca="false">IF(AND(GB350&lt;6.25,GB402&lt;0.7,GB350&gt;=5.75,GB402&gt;=0.3),$A430,FALSE())</f>
        <v>0</v>
      </c>
      <c r="GC430" s="26" t="n">
        <f aca="false">IF(AND(GC350&lt;6.25,GC402&lt;0.7,GC350&gt;=5.75,GC402&gt;=0.3),$A430,FALSE())</f>
        <v>0</v>
      </c>
      <c r="GD430" s="26" t="n">
        <f aca="false">IF(AND(GD350&lt;6.25,GD402&lt;0.7,GD350&gt;=5.75,GD402&gt;=0.3),$A430,FALSE())</f>
        <v>0</v>
      </c>
      <c r="GE430" s="26" t="n">
        <f aca="false">IF(AND(GE350&lt;6.25,GE402&lt;0.7,GE350&gt;=5.75,GE402&gt;=0.3),$A430,FALSE())</f>
        <v>0</v>
      </c>
      <c r="GF430" s="26" t="n">
        <f aca="false">IF(AND(GF350&lt;6.25,GF402&lt;0.7,GF350&gt;=5.75,GF402&gt;=0.3),$A430,FALSE())</f>
        <v>0</v>
      </c>
      <c r="GG430" s="26" t="n">
        <f aca="false">IF(AND(GG350&lt;6.25,GG402&lt;0.7,GG350&gt;=5.75,GG402&gt;=0.3),$A430,FALSE())</f>
        <v>0</v>
      </c>
      <c r="GH430" s="26" t="n">
        <f aca="false">IF(AND(GH350&lt;6.25,GH402&lt;0.7,GH350&gt;=5.75,GH402&gt;=0.3),$A430,FALSE())</f>
        <v>0</v>
      </c>
      <c r="GI430" s="26" t="n">
        <f aca="false">IF(AND(GI350&lt;6.25,GI402&lt;0.7,GI350&gt;=5.75,GI402&gt;=0.3),$A430,FALSE())</f>
        <v>0</v>
      </c>
      <c r="GJ430" s="26" t="n">
        <f aca="false">IF(AND(GJ350&lt;6.25,GJ402&lt;0.7,GJ350&gt;=5.75,GJ402&gt;=0.3),$A430,FALSE())</f>
        <v>0</v>
      </c>
      <c r="GK430" s="26" t="n">
        <f aca="false">IF(AND(GK350&lt;6.25,GK402&lt;0.7,GK350&gt;=5.75,GK402&gt;=0.3),$A430,FALSE())</f>
        <v>0</v>
      </c>
      <c r="GL430" s="26" t="n">
        <f aca="false">IF(AND(GL350&lt;6.25,GL402&lt;0.7,GL350&gt;=5.75,GL402&gt;=0.3),$A430,FALSE())</f>
        <v>0</v>
      </c>
      <c r="GM430" s="26" t="n">
        <f aca="false">IF(AND(GM350&lt;6.25,GM402&lt;0.7,GM350&gt;=5.75,GM402&gt;=0.3),$A430,FALSE())</f>
        <v>0</v>
      </c>
      <c r="GN430" s="26" t="n">
        <f aca="false">IF(AND(GN350&lt;6.25,GN402&lt;0.7,GN350&gt;=5.75,GN402&gt;=0.3),$A430,FALSE())</f>
        <v>0</v>
      </c>
      <c r="GO430" s="26" t="n">
        <f aca="false">IF(AND(GO350&lt;6.25,GO402&lt;0.7,GO350&gt;=5.75,GO402&gt;=0.3),$A430,FALSE())</f>
        <v>0</v>
      </c>
      <c r="GP430" s="26" t="n">
        <f aca="false">IF(AND(GP350&lt;6.25,GP402&lt;0.7,GP350&gt;=5.75,GP402&gt;=0.3),$A430,FALSE())</f>
        <v>0</v>
      </c>
      <c r="GQ430" s="26" t="n">
        <f aca="false">IF(AND(GQ350&lt;6.25,GQ402&lt;0.7,GQ350&gt;=5.75,GQ402&gt;=0.3),$A430,FALSE())</f>
        <v>0</v>
      </c>
      <c r="GR430" s="26" t="n">
        <f aca="false">IF(AND(GR350&lt;6.25,GR402&lt;0.7,GR350&gt;=5.75,GR402&gt;=0.3),$A430,FALSE())</f>
        <v>0</v>
      </c>
      <c r="GS430" s="26" t="n">
        <f aca="false">IF(AND(GS350&lt;6.25,GS402&lt;0.7,GS350&gt;=5.75,GS402&gt;=0.3),$A430,FALSE())</f>
        <v>0</v>
      </c>
      <c r="GT430" s="26" t="n">
        <f aca="false">IF(AND(GT350&lt;6.25,GT402&lt;0.7,GT350&gt;=5.75,GT402&gt;=0.3),$A430,FALSE())</f>
        <v>0</v>
      </c>
      <c r="GU430" s="26" t="n">
        <f aca="false">IF(AND(GU350&lt;6.25,GU402&lt;0.7,GU350&gt;=5.75,GU402&gt;=0.3),$A430,FALSE())</f>
        <v>0</v>
      </c>
      <c r="GV430" s="26" t="n">
        <f aca="false">IF(AND(GV350&lt;6.25,GV402&lt;0.7,GV350&gt;=5.75,GV402&gt;=0.3),$A430,FALSE())</f>
        <v>0</v>
      </c>
      <c r="GW430" s="26" t="n">
        <f aca="false">IF(AND(GW350&lt;6.25,GW402&lt;0.7,GW350&gt;=5.75,GW402&gt;=0.3),$A430,FALSE())</f>
        <v>0</v>
      </c>
      <c r="GX430" s="26" t="n">
        <f aca="false">IF(AND(GX350&lt;6.25,GX402&lt;0.7,GX350&gt;=5.75,GX402&gt;=0.3),$A430,FALSE())</f>
        <v>0</v>
      </c>
      <c r="GY430" s="26" t="n">
        <f aca="false">IF(AND(GY350&lt;6.25,GY402&lt;0.7,GY350&gt;=5.75,GY402&gt;=0.3),$A430,FALSE())</f>
        <v>0</v>
      </c>
      <c r="GZ430" s="26" t="n">
        <f aca="false">IF(AND(GZ350&lt;6.25,GZ402&lt;0.7,GZ350&gt;=5.75,GZ402&gt;=0.3),$A430,FALSE())</f>
        <v>0</v>
      </c>
      <c r="HA430" s="26" t="n">
        <f aca="false">IF(AND(HA350&lt;6.25,HA402&lt;0.7,HA350&gt;=5.75,HA402&gt;=0.3),$A430,FALSE())</f>
        <v>0</v>
      </c>
      <c r="HB430" s="26" t="n">
        <f aca="false">IF(AND(HB350&lt;6.25,HB402&lt;0.7,HB350&gt;=5.75,HB402&gt;=0.3),$A430,FALSE())</f>
        <v>0</v>
      </c>
      <c r="HC430" s="26" t="n">
        <f aca="false">IF(AND(HC350&lt;6.25,HC402&lt;0.7,HC350&gt;=5.75,HC402&gt;=0.3),$A430,FALSE())</f>
        <v>0</v>
      </c>
      <c r="HD430" s="26" t="n">
        <f aca="false">IF(AND(HD350&lt;6.25,HD402&lt;0.7,HD350&gt;=5.75,HD402&gt;=0.3),$A430,FALSE())</f>
        <v>0</v>
      </c>
      <c r="HE430" s="26" t="n">
        <f aca="false">IF(AND(HE350&lt;6.25,HE402&lt;0.7,HE350&gt;=5.75,HE402&gt;=0.3),$A430,FALSE())</f>
        <v>0</v>
      </c>
      <c r="HF430" s="26" t="n">
        <f aca="false">IF(AND(HF350&lt;6.25,HF402&lt;0.7,HF350&gt;=5.75,HF402&gt;=0.3),$A430,FALSE())</f>
        <v>0</v>
      </c>
      <c r="HG430" s="26" t="n">
        <f aca="false">IF(AND(HG350&lt;6.25,HG402&lt;0.7,HG350&gt;=5.75,HG402&gt;=0.3),$A430,FALSE())</f>
        <v>0</v>
      </c>
      <c r="HH430" s="26" t="n">
        <f aca="false">IF(AND(HH350&lt;6.25,HH402&lt;0.7,HH350&gt;=5.75,HH402&gt;=0.3),$A430,FALSE())</f>
        <v>0</v>
      </c>
      <c r="HI430" s="26" t="n">
        <f aca="false">IF(AND(HI350&lt;6.25,HI402&lt;0.7,HI350&gt;=5.75,HI402&gt;=0.3),$A430,FALSE())</f>
        <v>0</v>
      </c>
      <c r="HJ430" s="26" t="n">
        <f aca="false">IF(AND(HJ350&lt;6.25,HJ402&lt;0.7,HJ350&gt;=5.75,HJ402&gt;=0.3),$A430,FALSE())</f>
        <v>0</v>
      </c>
      <c r="HK430" s="26" t="n">
        <f aca="false">IF(AND(HK350&lt;6.25,HK402&lt;0.7,HK350&gt;=5.75,HK402&gt;=0.3),$A430,FALSE())</f>
        <v>0</v>
      </c>
      <c r="HL430" s="26" t="n">
        <f aca="false">IF(AND(HL350&lt;6.25,HL402&lt;0.7,HL350&gt;=5.75,HL402&gt;=0.3),$A430,FALSE())</f>
        <v>0</v>
      </c>
      <c r="HM430" s="26" t="n">
        <f aca="false">IF(AND(HM350&lt;6.25,HM402&lt;0.7,HM350&gt;=5.75,HM402&gt;=0.3),$A430,FALSE())</f>
        <v>0</v>
      </c>
      <c r="HN430" s="26" t="n">
        <f aca="false">IF(AND(HN350&lt;6.25,HN402&lt;0.7,HN350&gt;=5.75,HN402&gt;=0.3),$A430,FALSE())</f>
        <v>0</v>
      </c>
      <c r="HO430" s="26" t="n">
        <f aca="false">IF(AND(HO350&lt;6.25,HO402&lt;0.7,HO350&gt;=5.75,HO402&gt;=0.3),$A430,FALSE())</f>
        <v>0</v>
      </c>
      <c r="HP430" s="26" t="n">
        <f aca="false">IF(AND(HP350&lt;6.25,HP402&lt;0.7,HP350&gt;=5.75,HP402&gt;=0.3),$A430,FALSE())</f>
        <v>0</v>
      </c>
      <c r="HQ430" s="26" t="n">
        <f aca="false">IF(AND(HQ350&lt;6.25,HQ402&lt;0.7,HQ350&gt;=5.75,HQ402&gt;=0.3),$A430,FALSE())</f>
        <v>0</v>
      </c>
      <c r="HR430" s="26" t="n">
        <f aca="false">IF(AND(HR350&lt;6.25,HR402&lt;0.7,HR350&gt;=5.75,HR402&gt;=0.3),$A430,FALSE())</f>
        <v>0</v>
      </c>
      <c r="HS430" s="26" t="n">
        <f aca="false">IF(AND(HS350&lt;6.25,HS402&lt;0.7,HS350&gt;=5.75,HS402&gt;=0.3),$A430,FALSE())</f>
        <v>0</v>
      </c>
      <c r="HT430" s="26" t="n">
        <f aca="false">IF(AND(HT350&lt;6.25,HT402&lt;0.7,HT350&gt;=5.75,HT402&gt;=0.3),$A430,FALSE())</f>
        <v>0</v>
      </c>
      <c r="HU430" s="26" t="n">
        <f aca="false">IF(AND(HU350&lt;6.25,HU402&lt;0.7,HU350&gt;=5.75,HU402&gt;=0.3),$A430,FALSE())</f>
        <v>0</v>
      </c>
      <c r="HV430" s="26" t="n">
        <f aca="false">IF(AND(HV350&lt;6.25,HV402&lt;0.7,HV350&gt;=5.75,HV402&gt;=0.3),$A430,FALSE())</f>
        <v>0</v>
      </c>
      <c r="HW430" s="26" t="n">
        <f aca="false">IF(AND(HW350&lt;6.25,HW402&lt;0.7,HW350&gt;=5.75,HW402&gt;=0.3),$A430,FALSE())</f>
        <v>0</v>
      </c>
      <c r="HX430" s="26" t="n">
        <f aca="false">IF(AND(HX350&lt;6.25,HX402&lt;0.7,HX350&gt;=5.75,HX402&gt;=0.3),$A430,FALSE())</f>
        <v>0</v>
      </c>
      <c r="HY430" s="26" t="n">
        <f aca="false">IF(AND(HY350&lt;6.25,HY402&lt;0.7,HY350&gt;=5.75,HY402&gt;=0.3),$A430,FALSE())</f>
        <v>0</v>
      </c>
      <c r="HZ430" s="26" t="n">
        <f aca="false">IF(AND(HZ350&lt;6.25,HZ402&lt;0.7,HZ350&gt;=5.75,HZ402&gt;=0.3),$A430,FALSE())</f>
        <v>0</v>
      </c>
      <c r="IA430" s="26" t="n">
        <f aca="false">IF(AND(IA350&lt;6.25,IA402&lt;0.7,IA350&gt;=5.75,IA402&gt;=0.3),$A430,FALSE())</f>
        <v>0</v>
      </c>
      <c r="IB430" s="26" t="n">
        <f aca="false">IF(AND(IB350&lt;6.25,IB402&lt;0.7,IB350&gt;=5.75,IB402&gt;=0.3),$A430,FALSE())</f>
        <v>0</v>
      </c>
      <c r="IC430" s="26" t="n">
        <f aca="false">IF(AND(IC350&lt;6.25,IC402&lt;0.7,IC350&gt;=5.75,IC402&gt;=0.3),$A430,FALSE())</f>
        <v>0</v>
      </c>
      <c r="ID430" s="26" t="n">
        <f aca="false">IF(AND(ID350&lt;6.25,ID402&lt;0.7,ID350&gt;=5.75,ID402&gt;=0.3),$A430,FALSE())</f>
        <v>0</v>
      </c>
      <c r="IE430" s="26" t="n">
        <f aca="false">IF(AND(IE350&lt;6.25,IE402&lt;0.7,IE350&gt;=5.75,IE402&gt;=0.3),$A430,FALSE())</f>
        <v>0</v>
      </c>
      <c r="IF430" s="26" t="n">
        <f aca="false">IF(AND(IF350&lt;6.25,IF402&lt;0.7,IF350&gt;=5.75,IF402&gt;=0.3),$A430,FALSE())</f>
        <v>0</v>
      </c>
      <c r="IG430" s="26" t="n">
        <f aca="false">IF(AND(IG350&lt;6.25,IG402&lt;0.7,IG350&gt;=5.75,IG402&gt;=0.3),$A430,FALSE())</f>
        <v>0</v>
      </c>
      <c r="IH430" s="26" t="n">
        <f aca="false">IF(AND(IH350&lt;6.25,IH402&lt;0.7,IH350&gt;=5.75,IH402&gt;=0.3),$A430,FALSE())</f>
        <v>0</v>
      </c>
      <c r="II430" s="26" t="n">
        <f aca="false">IF(AND(II350&lt;6.25,II402&lt;0.7,II350&gt;=5.75,II402&gt;=0.3),$A430,FALSE())</f>
        <v>0</v>
      </c>
      <c r="IJ430" s="26" t="n">
        <f aca="false">IF(AND(IJ350&lt;6.25,IJ402&lt;0.7,IJ350&gt;=5.75,IJ402&gt;=0.3),$A430,FALSE())</f>
        <v>0</v>
      </c>
      <c r="IK430" s="26" t="n">
        <f aca="false">IF(AND(IK350&lt;6.25,IK402&lt;0.7,IK350&gt;=5.75,IK402&gt;=0.3),$A430,FALSE())</f>
        <v>0</v>
      </c>
      <c r="IL430" s="26" t="n">
        <f aca="false">IF(AND(IL350&lt;6.25,IL402&lt;0.7,IL350&gt;=5.75,IL402&gt;=0.3),$A430,FALSE())</f>
        <v>0</v>
      </c>
      <c r="IM430" s="26" t="n">
        <f aca="false">IF(AND(IM350&lt;6.25,IM402&lt;0.7,IM350&gt;=5.75,IM402&gt;=0.3),$A430,FALSE())</f>
        <v>0</v>
      </c>
      <c r="IN430" s="26" t="n">
        <f aca="false">IF(AND(IN350&lt;6.25,IN402&lt;0.7,IN350&gt;=5.75,IN402&gt;=0.3),$A430,FALSE())</f>
        <v>0</v>
      </c>
      <c r="IO430" s="26" t="n">
        <f aca="false">IF(AND(IO350&lt;6.25,IO402&lt;0.7,IO350&gt;=5.75,IO402&gt;=0.3),$A430,FALSE())</f>
        <v>0</v>
      </c>
      <c r="IP430" s="26" t="n">
        <f aca="false">IF(AND(IP350&lt;6.25,IP402&lt;0.7,IP350&gt;=5.75,IP402&gt;=0.3),$A430,FALSE())</f>
        <v>0</v>
      </c>
      <c r="IQ430" s="26" t="n">
        <f aca="false">IF(AND(IQ350&lt;6.25,IQ402&lt;0.7,IQ350&gt;=5.75,IQ402&gt;=0.3),$A430,FALSE())</f>
        <v>0</v>
      </c>
      <c r="IR430" s="26" t="n">
        <f aca="false">IF(AND(IR350&lt;6.25,IR402&lt;0.7,IR350&gt;=5.75,IR402&gt;=0.3),$A430,FALSE())</f>
        <v>0</v>
      </c>
      <c r="IS430" s="26" t="n">
        <f aca="false">IF(AND(IS350&lt;6.25,IS402&lt;0.7,IS350&gt;=5.75,IS402&gt;=0.3),$A430,FALSE())</f>
        <v>0</v>
      </c>
      <c r="IT430" s="26" t="n">
        <f aca="false">IF(AND(IT350&lt;6.25,IT402&lt;0.7,IT350&gt;=5.75,IT402&gt;=0.3),$A430,FALSE())</f>
        <v>0</v>
      </c>
      <c r="IU430" s="26" t="n">
        <f aca="false">IF(AND(IU350&lt;6.25,IU402&lt;0.7,IU350&gt;=5.75,IU402&gt;=0.3),$A430,FALSE())</f>
        <v>0</v>
      </c>
      <c r="IV430" s="26" t="e">
        <f aca="false">IF(AND(IV350&lt;6.25,IV402&lt;0.7,IV350&gt;=5.75,IV402&gt;=0.3),$A430,FALSE())</f>
        <v>#DIV/0!</v>
      </c>
    </row>
    <row r="431" customFormat="false" ht="12" hidden="true" customHeight="true" outlineLevel="0" collapsed="false">
      <c r="A431" s="0" t="s">
        <v>422</v>
      </c>
      <c r="B431" s="26" t="n">
        <f aca="false">IF(AND(B350&lt;6.25,B402&lt;0.3,B350&gt;=5.75,B402&gt;=0),$A431,FALSE())</f>
        <v>0</v>
      </c>
      <c r="C431" s="26" t="n">
        <f aca="false">IF(AND(C350&lt;6.25,C402&lt;0.3,C350&gt;=5.75,C402&gt;=0),$A431,FALSE())</f>
        <v>0</v>
      </c>
      <c r="D431" s="26" t="n">
        <f aca="false">IF(AND(D350&lt;6.25,D402&lt;0.3,D350&gt;=5.75,D402&gt;=0),$A431,FALSE())</f>
        <v>0</v>
      </c>
      <c r="E431" s="26" t="n">
        <f aca="false">IF(AND(E350&lt;6.25,E402&lt;0.3,E350&gt;=5.75,E402&gt;=0),$A431,FALSE())</f>
        <v>0</v>
      </c>
      <c r="F431" s="26" t="n">
        <f aca="false">IF(AND(F350&lt;6.25,F402&lt;0.3,F350&gt;=5.75,F402&gt;=0),$A431,FALSE())</f>
        <v>0</v>
      </c>
      <c r="G431" s="26" t="n">
        <f aca="false">IF(AND(G350&lt;6.25,G402&lt;0.3,G350&gt;=5.75,G402&gt;=0),$A431,FALSE())</f>
        <v>0</v>
      </c>
      <c r="H431" s="26" t="n">
        <f aca="false">IF(AND(H350&lt;6.25,H402&lt;0.3,H350&gt;=5.75,H402&gt;=0),$A431,FALSE())</f>
        <v>0</v>
      </c>
      <c r="I431" s="26" t="n">
        <f aca="false">IF(AND(I350&lt;6.25,I402&lt;0.3,I350&gt;=5.75,I402&gt;=0),$A431,FALSE())</f>
        <v>0</v>
      </c>
      <c r="J431" s="26" t="n">
        <f aca="false">IF(AND(J350&lt;6.25,J402&lt;0.3,J350&gt;=5.75,J402&gt;=0),$A431,FALSE())</f>
        <v>0</v>
      </c>
      <c r="K431" s="26" t="n">
        <f aca="false">IF(AND(K350&lt;6.25,K402&lt;0.3,K350&gt;=5.75,K402&gt;=0),$A431,FALSE())</f>
        <v>0</v>
      </c>
      <c r="L431" s="26" t="n">
        <f aca="false">IF(AND(L350&lt;6.25,L402&lt;0.3,L350&gt;=5.75,L402&gt;=0),$A431,FALSE())</f>
        <v>0</v>
      </c>
      <c r="M431" s="26" t="n">
        <f aca="false">IF(AND(M350&lt;6.25,M402&lt;0.3,M350&gt;=5.75,M402&gt;=0),$A431,FALSE())</f>
        <v>0</v>
      </c>
      <c r="N431" s="26" t="n">
        <f aca="false">IF(AND(N350&lt;6.25,N402&lt;0.3,N350&gt;=5.75,N402&gt;=0),$A431,FALSE())</f>
        <v>0</v>
      </c>
      <c r="O431" s="26" t="n">
        <f aca="false">IF(AND(O350&lt;6.25,O402&lt;0.3,O350&gt;=5.75,O402&gt;=0),$A431,FALSE())</f>
        <v>0</v>
      </c>
      <c r="P431" s="26" t="n">
        <f aca="false">IF(AND(P350&lt;6.25,P402&lt;0.3,P350&gt;=5.75,P402&gt;=0),$A431,FALSE())</f>
        <v>0</v>
      </c>
      <c r="Q431" s="26" t="n">
        <f aca="false">IF(AND(Q350&lt;6.25,Q402&lt;0.3,Q350&gt;=5.75,Q402&gt;=0),$A431,FALSE())</f>
        <v>0</v>
      </c>
      <c r="R431" s="26" t="n">
        <f aca="false">IF(AND(R350&lt;6.25,R402&lt;0.3,R350&gt;=5.75,R402&gt;=0),$A431,FALSE())</f>
        <v>0</v>
      </c>
      <c r="S431" s="26" t="n">
        <f aca="false">IF(AND(S350&lt;6.25,S402&lt;0.3,S350&gt;=5.75,S402&gt;=0),$A431,FALSE())</f>
        <v>0</v>
      </c>
      <c r="T431" s="26" t="n">
        <f aca="false">IF(AND(T350&lt;6.25,T402&lt;0.3,T350&gt;=5.75,T402&gt;=0),$A431,FALSE())</f>
        <v>0</v>
      </c>
      <c r="U431" s="26" t="n">
        <f aca="false">IF(AND(U350&lt;6.25,U402&lt;0.3,U350&gt;=5.75,U402&gt;=0),$A431,FALSE())</f>
        <v>0</v>
      </c>
      <c r="V431" s="26" t="n">
        <f aca="false">IF(AND(V350&lt;6.25,V402&lt;0.3,V350&gt;=5.75,V402&gt;=0),$A431,FALSE())</f>
        <v>0</v>
      </c>
      <c r="W431" s="26" t="n">
        <f aca="false">IF(AND(W350&lt;6.25,W402&lt;0.3,W350&gt;=5.75,W402&gt;=0),$A431,FALSE())</f>
        <v>0</v>
      </c>
      <c r="X431" s="26" t="n">
        <f aca="false">IF(AND(X350&lt;6.25,X402&lt;0.3,X350&gt;=5.75,X402&gt;=0),$A431,FALSE())</f>
        <v>0</v>
      </c>
      <c r="Y431" s="26" t="n">
        <f aca="false">IF(AND(Y350&lt;6.25,Y402&lt;0.3,Y350&gt;=5.75,Y402&gt;=0),$A431,FALSE())</f>
        <v>0</v>
      </c>
      <c r="Z431" s="26" t="n">
        <f aca="false">IF(AND(Z350&lt;6.25,Z402&lt;0.3,Z350&gt;=5.75,Z402&gt;=0),$A431,FALSE())</f>
        <v>0</v>
      </c>
      <c r="AA431" s="26" t="n">
        <f aca="false">IF(AND(AA350&lt;6.25,AA402&lt;0.3,AA350&gt;=5.75,AA402&gt;=0),$A431,FALSE())</f>
        <v>0</v>
      </c>
      <c r="AB431" s="26" t="n">
        <f aca="false">IF(AND(AB350&lt;6.25,AB402&lt;0.3,AB350&gt;=5.75,AB402&gt;=0),$A431,FALSE())</f>
        <v>0</v>
      </c>
      <c r="AC431" s="26" t="n">
        <f aca="false">IF(AND(AC350&lt;6.25,AC402&lt;0.3,AC350&gt;=5.75,AC402&gt;=0),$A431,FALSE())</f>
        <v>0</v>
      </c>
      <c r="AD431" s="26" t="n">
        <f aca="false">IF(AND(AD350&lt;6.25,AD402&lt;0.3,AD350&gt;=5.75,AD402&gt;=0),$A431,FALSE())</f>
        <v>0</v>
      </c>
      <c r="AE431" s="26" t="n">
        <f aca="false">IF(AND(AE350&lt;6.25,AE402&lt;0.3,AE350&gt;=5.75,AE402&gt;=0),$A431,FALSE())</f>
        <v>0</v>
      </c>
      <c r="AF431" s="26" t="n">
        <f aca="false">IF(AND(AF350&lt;6.25,AF402&lt;0.3,AF350&gt;=5.75,AF402&gt;=0),$A431,FALSE())</f>
        <v>0</v>
      </c>
      <c r="AG431" s="26" t="n">
        <f aca="false">IF(AND(AG350&lt;6.25,AG402&lt;0.3,AG350&gt;=5.75,AG402&gt;=0),$A431,FALSE())</f>
        <v>0</v>
      </c>
      <c r="AH431" s="26" t="n">
        <f aca="false">IF(AND(AH350&lt;6.25,AH402&lt;0.3,AH350&gt;=5.75,AH402&gt;=0),$A431,FALSE())</f>
        <v>0</v>
      </c>
      <c r="AI431" s="26" t="n">
        <f aca="false">IF(AND(AI350&lt;6.25,AI402&lt;0.3,AI350&gt;=5.75,AI402&gt;=0),$A431,FALSE())</f>
        <v>0</v>
      </c>
      <c r="AJ431" s="26" t="n">
        <f aca="false">IF(AND(AJ350&lt;6.25,AJ402&lt;0.3,AJ350&gt;=5.75,AJ402&gt;=0),$A431,FALSE())</f>
        <v>0</v>
      </c>
      <c r="AK431" s="26" t="n">
        <f aca="false">IF(AND(AK350&lt;6.25,AK402&lt;0.3,AK350&gt;=5.75,AK402&gt;=0),$A431,FALSE())</f>
        <v>0</v>
      </c>
      <c r="AL431" s="26" t="n">
        <f aca="false">IF(AND(AL350&lt;6.25,AL402&lt;0.3,AL350&gt;=5.75,AL402&gt;=0),$A431,FALSE())</f>
        <v>0</v>
      </c>
      <c r="AM431" s="26" t="n">
        <f aca="false">IF(AND(AM350&lt;6.25,AM402&lt;0.3,AM350&gt;=5.75,AM402&gt;=0),$A431,FALSE())</f>
        <v>0</v>
      </c>
      <c r="AN431" s="26" t="n">
        <f aca="false">IF(AND(AN350&lt;6.25,AN402&lt;0.3,AN350&gt;=5.75,AN402&gt;=0),$A431,FALSE())</f>
        <v>0</v>
      </c>
      <c r="AO431" s="26" t="n">
        <f aca="false">IF(AND(AO350&lt;6.25,AO402&lt;0.3,AO350&gt;=5.75,AO402&gt;=0),$A431,FALSE())</f>
        <v>0</v>
      </c>
      <c r="AP431" s="26" t="n">
        <f aca="false">IF(AND(AP350&lt;6.25,AP402&lt;0.3,AP350&gt;=5.75,AP402&gt;=0),$A431,FALSE())</f>
        <v>0</v>
      </c>
      <c r="AQ431" s="26" t="n">
        <f aca="false">IF(AND(AQ350&lt;6.25,AQ402&lt;0.3,AQ350&gt;=5.75,AQ402&gt;=0),$A431,FALSE())</f>
        <v>0</v>
      </c>
      <c r="AR431" s="26" t="n">
        <f aca="false">IF(AND(AR350&lt;6.25,AR402&lt;0.3,AR350&gt;=5.75,AR402&gt;=0),$A431,FALSE())</f>
        <v>0</v>
      </c>
      <c r="AS431" s="26" t="n">
        <f aca="false">IF(AND(AS350&lt;6.25,AS402&lt;0.3,AS350&gt;=5.75,AS402&gt;=0),$A431,FALSE())</f>
        <v>0</v>
      </c>
      <c r="AT431" s="26" t="n">
        <f aca="false">IF(AND(AT350&lt;6.25,AT402&lt;0.3,AT350&gt;=5.75,AT402&gt;=0),$A431,FALSE())</f>
        <v>0</v>
      </c>
      <c r="AU431" s="26" t="n">
        <f aca="false">IF(AND(AU350&lt;6.25,AU402&lt;0.3,AU350&gt;=5.75,AU402&gt;=0),$A431,FALSE())</f>
        <v>0</v>
      </c>
      <c r="AV431" s="26" t="n">
        <f aca="false">IF(AND(AV350&lt;6.25,AV402&lt;0.3,AV350&gt;=5.75,AV402&gt;=0),$A431,FALSE())</f>
        <v>0</v>
      </c>
      <c r="AW431" s="26" t="n">
        <f aca="false">IF(AND(AW350&lt;6.25,AW402&lt;0.3,AW350&gt;=5.75,AW402&gt;=0),$A431,FALSE())</f>
        <v>0</v>
      </c>
      <c r="AX431" s="26" t="n">
        <f aca="false">IF(AND(AX350&lt;6.25,AX402&lt;0.3,AX350&gt;=5.75,AX402&gt;=0),$A431,FALSE())</f>
        <v>0</v>
      </c>
      <c r="AY431" s="26" t="n">
        <f aca="false">IF(AND(AY350&lt;6.25,AY402&lt;0.3,AY350&gt;=5.75,AY402&gt;=0),$A431,FALSE())</f>
        <v>0</v>
      </c>
      <c r="AZ431" s="26" t="n">
        <f aca="false">IF(AND(AZ350&lt;6.25,AZ402&lt;0.3,AZ350&gt;=5.75,AZ402&gt;=0),$A431,FALSE())</f>
        <v>0</v>
      </c>
      <c r="BA431" s="26" t="n">
        <f aca="false">IF(AND(BA350&lt;6.25,BA402&lt;0.3,BA350&gt;=5.75,BA402&gt;=0),$A431,FALSE())</f>
        <v>0</v>
      </c>
      <c r="BB431" s="26" t="n">
        <f aca="false">IF(AND(BB350&lt;6.25,BB402&lt;0.3,BB350&gt;=5.75,BB402&gt;=0),$A431,FALSE())</f>
        <v>0</v>
      </c>
      <c r="BC431" s="26" t="n">
        <f aca="false">IF(AND(BC350&lt;6.25,BC402&lt;0.3,BC350&gt;=5.75,BC402&gt;=0),$A431,FALSE())</f>
        <v>0</v>
      </c>
      <c r="BD431" s="26" t="n">
        <f aca="false">IF(AND(BD350&lt;6.25,BD402&lt;0.3,BD350&gt;=5.75,BD402&gt;=0),$A431,FALSE())</f>
        <v>0</v>
      </c>
      <c r="BE431" s="26" t="n">
        <f aca="false">IF(AND(BE350&lt;6.25,BE402&lt;0.3,BE350&gt;=5.75,BE402&gt;=0),$A431,FALSE())</f>
        <v>0</v>
      </c>
      <c r="BF431" s="26" t="n">
        <f aca="false">IF(AND(BF350&lt;6.25,BF402&lt;0.3,BF350&gt;=5.75,BF402&gt;=0),$A431,FALSE())</f>
        <v>0</v>
      </c>
      <c r="BG431" s="26" t="n">
        <f aca="false">IF(AND(BG350&lt;6.25,BG402&lt;0.3,BG350&gt;=5.75,BG402&gt;=0),$A431,FALSE())</f>
        <v>0</v>
      </c>
      <c r="BH431" s="26" t="n">
        <f aca="false">IF(AND(BH350&lt;6.25,BH402&lt;0.3,BH350&gt;=5.75,BH402&gt;=0),$A431,FALSE())</f>
        <v>0</v>
      </c>
      <c r="BI431" s="26" t="n">
        <f aca="false">IF(AND(BI350&lt;6.25,BI402&lt;0.3,BI350&gt;=5.75,BI402&gt;=0),$A431,FALSE())</f>
        <v>0</v>
      </c>
      <c r="BJ431" s="26" t="n">
        <f aca="false">IF(AND(BJ350&lt;6.25,BJ402&lt;0.3,BJ350&gt;=5.75,BJ402&gt;=0),$A431,FALSE())</f>
        <v>0</v>
      </c>
      <c r="BK431" s="26" t="n">
        <f aca="false">IF(AND(BK350&lt;6.25,BK402&lt;0.3,BK350&gt;=5.75,BK402&gt;=0),$A431,FALSE())</f>
        <v>0</v>
      </c>
      <c r="BL431" s="26" t="n">
        <f aca="false">IF(AND(BL350&lt;6.25,BL402&lt;0.3,BL350&gt;=5.75,BL402&gt;=0),$A431,FALSE())</f>
        <v>0</v>
      </c>
      <c r="BM431" s="26" t="n">
        <f aca="false">IF(AND(BM350&lt;6.25,BM402&lt;0.3,BM350&gt;=5.75,BM402&gt;=0),$A431,FALSE())</f>
        <v>0</v>
      </c>
      <c r="BN431" s="26" t="n">
        <f aca="false">IF(AND(BN350&lt;6.25,BN402&lt;0.3,BN350&gt;=5.75,BN402&gt;=0),$A431,FALSE())</f>
        <v>0</v>
      </c>
      <c r="BO431" s="26" t="n">
        <f aca="false">IF(AND(BO350&lt;6.25,BO402&lt;0.3,BO350&gt;=5.75,BO402&gt;=0),$A431,FALSE())</f>
        <v>0</v>
      </c>
      <c r="BP431" s="26" t="n">
        <f aca="false">IF(AND(BP350&lt;6.25,BP402&lt;0.3,BP350&gt;=5.75,BP402&gt;=0),$A431,FALSE())</f>
        <v>0</v>
      </c>
      <c r="BQ431" s="26" t="n">
        <f aca="false">IF(AND(BQ350&lt;6.25,BQ402&lt;0.3,BQ350&gt;=5.75,BQ402&gt;=0),$A431,FALSE())</f>
        <v>0</v>
      </c>
      <c r="BR431" s="26" t="n">
        <f aca="false">IF(AND(BR350&lt;6.25,BR402&lt;0.3,BR350&gt;=5.75,BR402&gt;=0),$A431,FALSE())</f>
        <v>0</v>
      </c>
      <c r="BS431" s="26" t="n">
        <f aca="false">IF(AND(BS350&lt;6.25,BS402&lt;0.3,BS350&gt;=5.75,BS402&gt;=0),$A431,FALSE())</f>
        <v>0</v>
      </c>
      <c r="BT431" s="26" t="n">
        <f aca="false">IF(AND(BT350&lt;6.25,BT402&lt;0.3,BT350&gt;=5.75,BT402&gt;=0),$A431,FALSE())</f>
        <v>0</v>
      </c>
      <c r="BU431" s="26" t="n">
        <f aca="false">IF(AND(BU350&lt;6.25,BU402&lt;0.3,BU350&gt;=5.75,BU402&gt;=0),$A431,FALSE())</f>
        <v>0</v>
      </c>
      <c r="BV431" s="26" t="n">
        <f aca="false">IF(AND(BV350&lt;6.25,BV402&lt;0.3,BV350&gt;=5.75,BV402&gt;=0),$A431,FALSE())</f>
        <v>0</v>
      </c>
      <c r="BW431" s="26" t="n">
        <f aca="false">IF(AND(BW350&lt;6.25,BW402&lt;0.3,BW350&gt;=5.75,BW402&gt;=0),$A431,FALSE())</f>
        <v>0</v>
      </c>
      <c r="BX431" s="26" t="n">
        <f aca="false">IF(AND(BX350&lt;6.25,BX402&lt;0.3,BX350&gt;=5.75,BX402&gt;=0),$A431,FALSE())</f>
        <v>0</v>
      </c>
      <c r="BY431" s="26" t="n">
        <f aca="false">IF(AND(BY350&lt;6.25,BY402&lt;0.3,BY350&gt;=5.75,BY402&gt;=0),$A431,FALSE())</f>
        <v>0</v>
      </c>
      <c r="BZ431" s="26" t="n">
        <f aca="false">IF(AND(BZ350&lt;6.25,BZ402&lt;0.3,BZ350&gt;=5.75,BZ402&gt;=0),$A431,FALSE())</f>
        <v>0</v>
      </c>
      <c r="CA431" s="26" t="n">
        <f aca="false">IF(AND(CA350&lt;6.25,CA402&lt;0.3,CA350&gt;=5.75,CA402&gt;=0),$A431,FALSE())</f>
        <v>0</v>
      </c>
      <c r="CB431" s="26" t="n">
        <f aca="false">IF(AND(CB350&lt;6.25,CB402&lt;0.3,CB350&gt;=5.75,CB402&gt;=0),$A431,FALSE())</f>
        <v>0</v>
      </c>
      <c r="CC431" s="26" t="n">
        <f aca="false">IF(AND(CC350&lt;6.25,CC402&lt;0.3,CC350&gt;=5.75,CC402&gt;=0),$A431,FALSE())</f>
        <v>0</v>
      </c>
      <c r="CD431" s="26" t="n">
        <f aca="false">IF(AND(CD350&lt;6.25,CD402&lt;0.3,CD350&gt;=5.75,CD402&gt;=0),$A431,FALSE())</f>
        <v>0</v>
      </c>
      <c r="CE431" s="26" t="n">
        <f aca="false">IF(AND(CE350&lt;6.25,CE402&lt;0.3,CE350&gt;=5.75,CE402&gt;=0),$A431,FALSE())</f>
        <v>0</v>
      </c>
      <c r="CF431" s="26" t="n">
        <f aca="false">IF(AND(CF350&lt;6.25,CF402&lt;0.3,CF350&gt;=5.75,CF402&gt;=0),$A431,FALSE())</f>
        <v>0</v>
      </c>
      <c r="CG431" s="26" t="n">
        <f aca="false">IF(AND(CG350&lt;6.25,CG402&lt;0.3,CG350&gt;=5.75,CG402&gt;=0),$A431,FALSE())</f>
        <v>0</v>
      </c>
      <c r="CH431" s="26" t="n">
        <f aca="false">IF(AND(CH350&lt;6.25,CH402&lt;0.3,CH350&gt;=5.75,CH402&gt;=0),$A431,FALSE())</f>
        <v>0</v>
      </c>
      <c r="CI431" s="26" t="n">
        <f aca="false">IF(AND(CI350&lt;6.25,CI402&lt;0.3,CI350&gt;=5.75,CI402&gt;=0),$A431,FALSE())</f>
        <v>0</v>
      </c>
      <c r="CJ431" s="26" t="n">
        <f aca="false">IF(AND(CJ350&lt;6.25,CJ402&lt;0.3,CJ350&gt;=5.75,CJ402&gt;=0),$A431,FALSE())</f>
        <v>0</v>
      </c>
      <c r="CK431" s="26" t="n">
        <f aca="false">IF(AND(CK350&lt;6.25,CK402&lt;0.3,CK350&gt;=5.75,CK402&gt;=0),$A431,FALSE())</f>
        <v>0</v>
      </c>
      <c r="CL431" s="26" t="n">
        <f aca="false">IF(AND(CL350&lt;6.25,CL402&lt;0.3,CL350&gt;=5.75,CL402&gt;=0),$A431,FALSE())</f>
        <v>0</v>
      </c>
      <c r="CM431" s="26" t="n">
        <f aca="false">IF(AND(CM350&lt;6.25,CM402&lt;0.3,CM350&gt;=5.75,CM402&gt;=0),$A431,FALSE())</f>
        <v>0</v>
      </c>
      <c r="CN431" s="26" t="n">
        <f aca="false">IF(AND(CN350&lt;6.25,CN402&lt;0.3,CN350&gt;=5.75,CN402&gt;=0),$A431,FALSE())</f>
        <v>0</v>
      </c>
      <c r="CO431" s="26" t="n">
        <f aca="false">IF(AND(CO350&lt;6.25,CO402&lt;0.3,CO350&gt;=5.75,CO402&gt;=0),$A431,FALSE())</f>
        <v>0</v>
      </c>
      <c r="CP431" s="26" t="n">
        <f aca="false">IF(AND(CP350&lt;6.25,CP402&lt;0.3,CP350&gt;=5.75,CP402&gt;=0),$A431,FALSE())</f>
        <v>0</v>
      </c>
      <c r="CQ431" s="26" t="n">
        <f aca="false">IF(AND(CQ350&lt;6.25,CQ402&lt;0.3,CQ350&gt;=5.75,CQ402&gt;=0),$A431,FALSE())</f>
        <v>0</v>
      </c>
      <c r="CR431" s="26" t="n">
        <f aca="false">IF(AND(CR350&lt;6.25,CR402&lt;0.3,CR350&gt;=5.75,CR402&gt;=0),$A431,FALSE())</f>
        <v>0</v>
      </c>
      <c r="CS431" s="26" t="n">
        <f aca="false">IF(AND(CS350&lt;6.25,CS402&lt;0.3,CS350&gt;=5.75,CS402&gt;=0),$A431,FALSE())</f>
        <v>0</v>
      </c>
      <c r="CT431" s="26" t="n">
        <f aca="false">IF(AND(CT350&lt;6.25,CT402&lt;0.3,CT350&gt;=5.75,CT402&gt;=0),$A431,FALSE())</f>
        <v>0</v>
      </c>
      <c r="CU431" s="26" t="n">
        <f aca="false">IF(AND(CU350&lt;6.25,CU402&lt;0.3,CU350&gt;=5.75,CU402&gt;=0),$A431,FALSE())</f>
        <v>0</v>
      </c>
      <c r="CV431" s="26" t="n">
        <f aca="false">IF(AND(CV350&lt;6.25,CV402&lt;0.3,CV350&gt;=5.75,CV402&gt;=0),$A431,FALSE())</f>
        <v>0</v>
      </c>
      <c r="CW431" s="26" t="n">
        <f aca="false">IF(AND(CW350&lt;6.25,CW402&lt;0.3,CW350&gt;=5.75,CW402&gt;=0),$A431,FALSE())</f>
        <v>0</v>
      </c>
      <c r="CX431" s="26" t="n">
        <f aca="false">IF(AND(CX350&lt;6.25,CX402&lt;0.3,CX350&gt;=5.75,CX402&gt;=0),$A431,FALSE())</f>
        <v>0</v>
      </c>
      <c r="CY431" s="26" t="n">
        <f aca="false">IF(AND(CY350&lt;6.25,CY402&lt;0.3,CY350&gt;=5.75,CY402&gt;=0),$A431,FALSE())</f>
        <v>0</v>
      </c>
      <c r="CZ431" s="26" t="n">
        <f aca="false">IF(AND(CZ350&lt;6.25,CZ402&lt;0.3,CZ350&gt;=5.75,CZ402&gt;=0),$A431,FALSE())</f>
        <v>0</v>
      </c>
      <c r="DA431" s="26" t="n">
        <f aca="false">IF(AND(DA350&lt;6.25,DA402&lt;0.3,DA350&gt;=5.75,DA402&gt;=0),$A431,FALSE())</f>
        <v>0</v>
      </c>
      <c r="DB431" s="26" t="n">
        <f aca="false">IF(AND(DB350&lt;6.25,DB402&lt;0.3,DB350&gt;=5.75,DB402&gt;=0),$A431,FALSE())</f>
        <v>0</v>
      </c>
      <c r="DC431" s="26" t="n">
        <f aca="false">IF(AND(DC350&lt;6.25,DC402&lt;0.3,DC350&gt;=5.75,DC402&gt;=0),$A431,FALSE())</f>
        <v>0</v>
      </c>
      <c r="DD431" s="26" t="n">
        <f aca="false">IF(AND(DD350&lt;6.25,DD402&lt;0.3,DD350&gt;=5.75,DD402&gt;=0),$A431,FALSE())</f>
        <v>0</v>
      </c>
      <c r="DE431" s="26" t="n">
        <f aca="false">IF(AND(DE350&lt;6.25,DE402&lt;0.3,DE350&gt;=5.75,DE402&gt;=0),$A431,FALSE())</f>
        <v>0</v>
      </c>
      <c r="DF431" s="26" t="n">
        <f aca="false">IF(AND(DF350&lt;6.25,DF402&lt;0.3,DF350&gt;=5.75,DF402&gt;=0),$A431,FALSE())</f>
        <v>0</v>
      </c>
      <c r="DG431" s="26" t="n">
        <f aca="false">IF(AND(DG350&lt;6.25,DG402&lt;0.3,DG350&gt;=5.75,DG402&gt;=0),$A431,FALSE())</f>
        <v>0</v>
      </c>
      <c r="DH431" s="26" t="n">
        <f aca="false">IF(AND(DH350&lt;6.25,DH402&lt;0.3,DH350&gt;=5.75,DH402&gt;=0),$A431,FALSE())</f>
        <v>0</v>
      </c>
      <c r="DI431" s="26" t="n">
        <f aca="false">IF(AND(DI350&lt;6.25,DI402&lt;0.3,DI350&gt;=5.75,DI402&gt;=0),$A431,FALSE())</f>
        <v>0</v>
      </c>
      <c r="DJ431" s="26" t="n">
        <f aca="false">IF(AND(DJ350&lt;6.25,DJ402&lt;0.3,DJ350&gt;=5.75,DJ402&gt;=0),$A431,FALSE())</f>
        <v>0</v>
      </c>
      <c r="DK431" s="26" t="n">
        <f aca="false">IF(AND(DK350&lt;6.25,DK402&lt;0.3,DK350&gt;=5.75,DK402&gt;=0),$A431,FALSE())</f>
        <v>0</v>
      </c>
      <c r="DL431" s="26" t="n">
        <f aca="false">IF(AND(DL350&lt;6.25,DL402&lt;0.3,DL350&gt;=5.75,DL402&gt;=0),$A431,FALSE())</f>
        <v>0</v>
      </c>
      <c r="DM431" s="26" t="n">
        <f aca="false">IF(AND(DM350&lt;6.25,DM402&lt;0.3,DM350&gt;=5.75,DM402&gt;=0),$A431,FALSE())</f>
        <v>0</v>
      </c>
      <c r="DN431" s="26" t="n">
        <f aca="false">IF(AND(DN350&lt;6.25,DN402&lt;0.3,DN350&gt;=5.75,DN402&gt;=0),$A431,FALSE())</f>
        <v>0</v>
      </c>
      <c r="DO431" s="26" t="n">
        <f aca="false">IF(AND(DO350&lt;6.25,DO402&lt;0.3,DO350&gt;=5.75,DO402&gt;=0),$A431,FALSE())</f>
        <v>0</v>
      </c>
      <c r="DP431" s="26" t="n">
        <f aca="false">IF(AND(DP350&lt;6.25,DP402&lt;0.3,DP350&gt;=5.75,DP402&gt;=0),$A431,FALSE())</f>
        <v>0</v>
      </c>
      <c r="DQ431" s="26" t="n">
        <f aca="false">IF(AND(DQ350&lt;6.25,DQ402&lt;0.3,DQ350&gt;=5.75,DQ402&gt;=0),$A431,FALSE())</f>
        <v>0</v>
      </c>
      <c r="DR431" s="26" t="n">
        <f aca="false">IF(AND(DR350&lt;6.25,DR402&lt;0.3,DR350&gt;=5.75,DR402&gt;=0),$A431,FALSE())</f>
        <v>0</v>
      </c>
      <c r="DS431" s="26" t="n">
        <f aca="false">IF(AND(DS350&lt;6.25,DS402&lt;0.3,DS350&gt;=5.75,DS402&gt;=0),$A431,FALSE())</f>
        <v>0</v>
      </c>
      <c r="DT431" s="26" t="n">
        <f aca="false">IF(AND(DT350&lt;6.25,DT402&lt;0.3,DT350&gt;=5.75,DT402&gt;=0),$A431,FALSE())</f>
        <v>0</v>
      </c>
      <c r="DU431" s="26" t="n">
        <f aca="false">IF(AND(DU350&lt;6.25,DU402&lt;0.3,DU350&gt;=5.75,DU402&gt;=0),$A431,FALSE())</f>
        <v>0</v>
      </c>
      <c r="DV431" s="26" t="n">
        <f aca="false">IF(AND(DV350&lt;6.25,DV402&lt;0.3,DV350&gt;=5.75,DV402&gt;=0),$A431,FALSE())</f>
        <v>0</v>
      </c>
      <c r="DW431" s="26" t="n">
        <f aca="false">IF(AND(DW350&lt;6.25,DW402&lt;0.3,DW350&gt;=5.75,DW402&gt;=0),$A431,FALSE())</f>
        <v>0</v>
      </c>
      <c r="DX431" s="26" t="n">
        <f aca="false">IF(AND(DX350&lt;6.25,DX402&lt;0.3,DX350&gt;=5.75,DX402&gt;=0),$A431,FALSE())</f>
        <v>0</v>
      </c>
      <c r="DY431" s="26" t="n">
        <f aca="false">IF(AND(DY350&lt;6.25,DY402&lt;0.3,DY350&gt;=5.75,DY402&gt;=0),$A431,FALSE())</f>
        <v>0</v>
      </c>
      <c r="DZ431" s="26" t="n">
        <f aca="false">IF(AND(DZ350&lt;6.25,DZ402&lt;0.3,DZ350&gt;=5.75,DZ402&gt;=0),$A431,FALSE())</f>
        <v>0</v>
      </c>
      <c r="EA431" s="26" t="n">
        <f aca="false">IF(AND(EA350&lt;6.25,EA402&lt;0.3,EA350&gt;=5.75,EA402&gt;=0),$A431,FALSE())</f>
        <v>0</v>
      </c>
      <c r="EB431" s="26" t="n">
        <f aca="false">IF(AND(EB350&lt;6.25,EB402&lt;0.3,EB350&gt;=5.75,EB402&gt;=0),$A431,FALSE())</f>
        <v>0</v>
      </c>
      <c r="EC431" s="26" t="n">
        <f aca="false">IF(AND(EC350&lt;6.25,EC402&lt;0.3,EC350&gt;=5.75,EC402&gt;=0),$A431,FALSE())</f>
        <v>0</v>
      </c>
      <c r="ED431" s="26" t="n">
        <f aca="false">IF(AND(ED350&lt;6.25,ED402&lt;0.3,ED350&gt;=5.75,ED402&gt;=0),$A431,FALSE())</f>
        <v>0</v>
      </c>
      <c r="EE431" s="26" t="n">
        <f aca="false">IF(AND(EE350&lt;6.25,EE402&lt;0.3,EE350&gt;=5.75,EE402&gt;=0),$A431,FALSE())</f>
        <v>0</v>
      </c>
      <c r="EF431" s="26" t="n">
        <f aca="false">IF(AND(EF350&lt;6.25,EF402&lt;0.3,EF350&gt;=5.75,EF402&gt;=0),$A431,FALSE())</f>
        <v>0</v>
      </c>
      <c r="EG431" s="26" t="n">
        <f aca="false">IF(AND(EG350&lt;6.25,EG402&lt;0.3,EG350&gt;=5.75,EG402&gt;=0),$A431,FALSE())</f>
        <v>0</v>
      </c>
      <c r="EH431" s="26" t="n">
        <f aca="false">IF(AND(EH350&lt;6.25,EH402&lt;0.3,EH350&gt;=5.75,EH402&gt;=0),$A431,FALSE())</f>
        <v>0</v>
      </c>
      <c r="EI431" s="26" t="n">
        <f aca="false">IF(AND(EI350&lt;6.25,EI402&lt;0.3,EI350&gt;=5.75,EI402&gt;=0),$A431,FALSE())</f>
        <v>0</v>
      </c>
      <c r="EJ431" s="26" t="n">
        <f aca="false">IF(AND(EJ350&lt;6.25,EJ402&lt;0.3,EJ350&gt;=5.75,EJ402&gt;=0),$A431,FALSE())</f>
        <v>0</v>
      </c>
      <c r="EK431" s="26" t="n">
        <f aca="false">IF(AND(EK350&lt;6.25,EK402&lt;0.3,EK350&gt;=5.75,EK402&gt;=0),$A431,FALSE())</f>
        <v>0</v>
      </c>
      <c r="EL431" s="26" t="n">
        <f aca="false">IF(AND(EL350&lt;6.25,EL402&lt;0.3,EL350&gt;=5.75,EL402&gt;=0),$A431,FALSE())</f>
        <v>0</v>
      </c>
      <c r="EM431" s="26" t="n">
        <f aca="false">IF(AND(EM350&lt;6.25,EM402&lt;0.3,EM350&gt;=5.75,EM402&gt;=0),$A431,FALSE())</f>
        <v>0</v>
      </c>
      <c r="EN431" s="26" t="n">
        <f aca="false">IF(AND(EN350&lt;6.25,EN402&lt;0.3,EN350&gt;=5.75,EN402&gt;=0),$A431,FALSE())</f>
        <v>0</v>
      </c>
      <c r="EO431" s="26" t="n">
        <f aca="false">IF(AND(EO350&lt;6.25,EO402&lt;0.3,EO350&gt;=5.75,EO402&gt;=0),$A431,FALSE())</f>
        <v>0</v>
      </c>
      <c r="EP431" s="26" t="n">
        <f aca="false">IF(AND(EP350&lt;6.25,EP402&lt;0.3,EP350&gt;=5.75,EP402&gt;=0),$A431,FALSE())</f>
        <v>0</v>
      </c>
      <c r="EQ431" s="26" t="n">
        <f aca="false">IF(AND(EQ350&lt;6.25,EQ402&lt;0.3,EQ350&gt;=5.75,EQ402&gt;=0),$A431,FALSE())</f>
        <v>0</v>
      </c>
      <c r="ER431" s="26" t="n">
        <f aca="false">IF(AND(ER350&lt;6.25,ER402&lt;0.3,ER350&gt;=5.75,ER402&gt;=0),$A431,FALSE())</f>
        <v>0</v>
      </c>
      <c r="ES431" s="26" t="n">
        <f aca="false">IF(AND(ES350&lt;6.25,ES402&lt;0.3,ES350&gt;=5.75,ES402&gt;=0),$A431,FALSE())</f>
        <v>0</v>
      </c>
      <c r="ET431" s="26" t="n">
        <f aca="false">IF(AND(ET350&lt;6.25,ET402&lt;0.3,ET350&gt;=5.75,ET402&gt;=0),$A431,FALSE())</f>
        <v>0</v>
      </c>
      <c r="EU431" s="26" t="n">
        <f aca="false">IF(AND(EU350&lt;6.25,EU402&lt;0.3,EU350&gt;=5.75,EU402&gt;=0),$A431,FALSE())</f>
        <v>0</v>
      </c>
      <c r="EV431" s="26" t="n">
        <f aca="false">IF(AND(EV350&lt;6.25,EV402&lt;0.3,EV350&gt;=5.75,EV402&gt;=0),$A431,FALSE())</f>
        <v>0</v>
      </c>
      <c r="EW431" s="26" t="n">
        <f aca="false">IF(AND(EW350&lt;6.25,EW402&lt;0.3,EW350&gt;=5.75,EW402&gt;=0),$A431,FALSE())</f>
        <v>0</v>
      </c>
      <c r="EX431" s="26" t="n">
        <f aca="false">IF(AND(EX350&lt;6.25,EX402&lt;0.3,EX350&gt;=5.75,EX402&gt;=0),$A431,FALSE())</f>
        <v>0</v>
      </c>
      <c r="EY431" s="26" t="n">
        <f aca="false">IF(AND(EY350&lt;6.25,EY402&lt;0.3,EY350&gt;=5.75,EY402&gt;=0),$A431,FALSE())</f>
        <v>0</v>
      </c>
      <c r="EZ431" s="26" t="n">
        <f aca="false">IF(AND(EZ350&lt;6.25,EZ402&lt;0.3,EZ350&gt;=5.75,EZ402&gt;=0),$A431,FALSE())</f>
        <v>0</v>
      </c>
      <c r="FA431" s="26" t="n">
        <f aca="false">IF(AND(FA350&lt;6.25,FA402&lt;0.3,FA350&gt;=5.75,FA402&gt;=0),$A431,FALSE())</f>
        <v>0</v>
      </c>
      <c r="FB431" s="26" t="n">
        <f aca="false">IF(AND(FB350&lt;6.25,FB402&lt;0.3,FB350&gt;=5.75,FB402&gt;=0),$A431,FALSE())</f>
        <v>0</v>
      </c>
      <c r="FC431" s="26" t="n">
        <f aca="false">IF(AND(FC350&lt;6.25,FC402&lt;0.3,FC350&gt;=5.75,FC402&gt;=0),$A431,FALSE())</f>
        <v>0</v>
      </c>
      <c r="FD431" s="26" t="n">
        <f aca="false">IF(AND(FD350&lt;6.25,FD402&lt;0.3,FD350&gt;=5.75,FD402&gt;=0),$A431,FALSE())</f>
        <v>0</v>
      </c>
      <c r="FE431" s="26" t="n">
        <f aca="false">IF(AND(FE350&lt;6.25,FE402&lt;0.3,FE350&gt;=5.75,FE402&gt;=0),$A431,FALSE())</f>
        <v>0</v>
      </c>
      <c r="FF431" s="26" t="n">
        <f aca="false">IF(AND(FF350&lt;6.25,FF402&lt;0.3,FF350&gt;=5.75,FF402&gt;=0),$A431,FALSE())</f>
        <v>0</v>
      </c>
      <c r="FG431" s="26" t="n">
        <f aca="false">IF(AND(FG350&lt;6.25,FG402&lt;0.3,FG350&gt;=5.75,FG402&gt;=0),$A431,FALSE())</f>
        <v>0</v>
      </c>
      <c r="FH431" s="26" t="n">
        <f aca="false">IF(AND(FH350&lt;6.25,FH402&lt;0.3,FH350&gt;=5.75,FH402&gt;=0),$A431,FALSE())</f>
        <v>0</v>
      </c>
      <c r="FI431" s="26" t="n">
        <f aca="false">IF(AND(FI350&lt;6.25,FI402&lt;0.3,FI350&gt;=5.75,FI402&gt;=0),$A431,FALSE())</f>
        <v>0</v>
      </c>
      <c r="FJ431" s="26" t="n">
        <f aca="false">IF(AND(FJ350&lt;6.25,FJ402&lt;0.3,FJ350&gt;=5.75,FJ402&gt;=0),$A431,FALSE())</f>
        <v>0</v>
      </c>
      <c r="FK431" s="26" t="n">
        <f aca="false">IF(AND(FK350&lt;6.25,FK402&lt;0.3,FK350&gt;=5.75,FK402&gt;=0),$A431,FALSE())</f>
        <v>0</v>
      </c>
      <c r="FL431" s="26" t="n">
        <f aca="false">IF(AND(FL350&lt;6.25,FL402&lt;0.3,FL350&gt;=5.75,FL402&gt;=0),$A431,FALSE())</f>
        <v>0</v>
      </c>
      <c r="FM431" s="26" t="n">
        <f aca="false">IF(AND(FM350&lt;6.25,FM402&lt;0.3,FM350&gt;=5.75,FM402&gt;=0),$A431,FALSE())</f>
        <v>0</v>
      </c>
      <c r="FN431" s="26" t="n">
        <f aca="false">IF(AND(FN350&lt;6.25,FN402&lt;0.3,FN350&gt;=5.75,FN402&gt;=0),$A431,FALSE())</f>
        <v>0</v>
      </c>
      <c r="FO431" s="26" t="n">
        <f aca="false">IF(AND(FO350&lt;6.25,FO402&lt;0.3,FO350&gt;=5.75,FO402&gt;=0),$A431,FALSE())</f>
        <v>0</v>
      </c>
      <c r="FP431" s="26" t="n">
        <f aca="false">IF(AND(FP350&lt;6.25,FP402&lt;0.3,FP350&gt;=5.75,FP402&gt;=0),$A431,FALSE())</f>
        <v>0</v>
      </c>
      <c r="FQ431" s="26" t="n">
        <f aca="false">IF(AND(FQ350&lt;6.25,FQ402&lt;0.3,FQ350&gt;=5.75,FQ402&gt;=0),$A431,FALSE())</f>
        <v>0</v>
      </c>
      <c r="FR431" s="26" t="n">
        <f aca="false">IF(AND(FR350&lt;6.25,FR402&lt;0.3,FR350&gt;=5.75,FR402&gt;=0),$A431,FALSE())</f>
        <v>0</v>
      </c>
      <c r="FS431" s="26" t="n">
        <f aca="false">IF(AND(FS350&lt;6.25,FS402&lt;0.3,FS350&gt;=5.75,FS402&gt;=0),$A431,FALSE())</f>
        <v>0</v>
      </c>
      <c r="FT431" s="26" t="n">
        <f aca="false">IF(AND(FT350&lt;6.25,FT402&lt;0.3,FT350&gt;=5.75,FT402&gt;=0),$A431,FALSE())</f>
        <v>0</v>
      </c>
      <c r="FU431" s="26" t="n">
        <f aca="false">IF(AND(FU350&lt;6.25,FU402&lt;0.3,FU350&gt;=5.75,FU402&gt;=0),$A431,FALSE())</f>
        <v>0</v>
      </c>
      <c r="FV431" s="26" t="n">
        <f aca="false">IF(AND(FV350&lt;6.25,FV402&lt;0.3,FV350&gt;=5.75,FV402&gt;=0),$A431,FALSE())</f>
        <v>0</v>
      </c>
      <c r="FW431" s="26" t="n">
        <f aca="false">IF(AND(FW350&lt;6.25,FW402&lt;0.3,FW350&gt;=5.75,FW402&gt;=0),$A431,FALSE())</f>
        <v>0</v>
      </c>
      <c r="FX431" s="26" t="n">
        <f aca="false">IF(AND(FX350&lt;6.25,FX402&lt;0.3,FX350&gt;=5.75,FX402&gt;=0),$A431,FALSE())</f>
        <v>0</v>
      </c>
      <c r="FY431" s="26" t="n">
        <f aca="false">IF(AND(FY350&lt;6.25,FY402&lt;0.3,FY350&gt;=5.75,FY402&gt;=0),$A431,FALSE())</f>
        <v>0</v>
      </c>
      <c r="FZ431" s="26" t="n">
        <f aca="false">IF(AND(FZ350&lt;6.25,FZ402&lt;0.3,FZ350&gt;=5.75,FZ402&gt;=0),$A431,FALSE())</f>
        <v>0</v>
      </c>
      <c r="GA431" s="26" t="n">
        <f aca="false">IF(AND(GA350&lt;6.25,GA402&lt;0.3,GA350&gt;=5.75,GA402&gt;=0),$A431,FALSE())</f>
        <v>0</v>
      </c>
      <c r="GB431" s="26" t="n">
        <f aca="false">IF(AND(GB350&lt;6.25,GB402&lt;0.3,GB350&gt;=5.75,GB402&gt;=0),$A431,FALSE())</f>
        <v>0</v>
      </c>
      <c r="GC431" s="26" t="n">
        <f aca="false">IF(AND(GC350&lt;6.25,GC402&lt;0.3,GC350&gt;=5.75,GC402&gt;=0),$A431,FALSE())</f>
        <v>0</v>
      </c>
      <c r="GD431" s="26" t="n">
        <f aca="false">IF(AND(GD350&lt;6.25,GD402&lt;0.3,GD350&gt;=5.75,GD402&gt;=0),$A431,FALSE())</f>
        <v>0</v>
      </c>
      <c r="GE431" s="26" t="n">
        <f aca="false">IF(AND(GE350&lt;6.25,GE402&lt;0.3,GE350&gt;=5.75,GE402&gt;=0),$A431,FALSE())</f>
        <v>0</v>
      </c>
      <c r="GF431" s="26" t="n">
        <f aca="false">IF(AND(GF350&lt;6.25,GF402&lt;0.3,GF350&gt;=5.75,GF402&gt;=0),$A431,FALSE())</f>
        <v>0</v>
      </c>
      <c r="GG431" s="26" t="n">
        <f aca="false">IF(AND(GG350&lt;6.25,GG402&lt;0.3,GG350&gt;=5.75,GG402&gt;=0),$A431,FALSE())</f>
        <v>0</v>
      </c>
      <c r="GH431" s="26" t="n">
        <f aca="false">IF(AND(GH350&lt;6.25,GH402&lt;0.3,GH350&gt;=5.75,GH402&gt;=0),$A431,FALSE())</f>
        <v>0</v>
      </c>
      <c r="GI431" s="26" t="n">
        <f aca="false">IF(AND(GI350&lt;6.25,GI402&lt;0.3,GI350&gt;=5.75,GI402&gt;=0),$A431,FALSE())</f>
        <v>0</v>
      </c>
      <c r="GJ431" s="26" t="n">
        <f aca="false">IF(AND(GJ350&lt;6.25,GJ402&lt;0.3,GJ350&gt;=5.75,GJ402&gt;=0),$A431,FALSE())</f>
        <v>0</v>
      </c>
      <c r="GK431" s="26" t="n">
        <f aca="false">IF(AND(GK350&lt;6.25,GK402&lt;0.3,GK350&gt;=5.75,GK402&gt;=0),$A431,FALSE())</f>
        <v>0</v>
      </c>
      <c r="GL431" s="26" t="n">
        <f aca="false">IF(AND(GL350&lt;6.25,GL402&lt;0.3,GL350&gt;=5.75,GL402&gt;=0),$A431,FALSE())</f>
        <v>0</v>
      </c>
      <c r="GM431" s="26" t="n">
        <f aca="false">IF(AND(GM350&lt;6.25,GM402&lt;0.3,GM350&gt;=5.75,GM402&gt;=0),$A431,FALSE())</f>
        <v>0</v>
      </c>
      <c r="GN431" s="26" t="n">
        <f aca="false">IF(AND(GN350&lt;6.25,GN402&lt;0.3,GN350&gt;=5.75,GN402&gt;=0),$A431,FALSE())</f>
        <v>0</v>
      </c>
      <c r="GO431" s="26" t="n">
        <f aca="false">IF(AND(GO350&lt;6.25,GO402&lt;0.3,GO350&gt;=5.75,GO402&gt;=0),$A431,FALSE())</f>
        <v>0</v>
      </c>
      <c r="GP431" s="26" t="n">
        <f aca="false">IF(AND(GP350&lt;6.25,GP402&lt;0.3,GP350&gt;=5.75,GP402&gt;=0),$A431,FALSE())</f>
        <v>0</v>
      </c>
      <c r="GQ431" s="26" t="n">
        <f aca="false">IF(AND(GQ350&lt;6.25,GQ402&lt;0.3,GQ350&gt;=5.75,GQ402&gt;=0),$A431,FALSE())</f>
        <v>0</v>
      </c>
      <c r="GR431" s="26" t="n">
        <f aca="false">IF(AND(GR350&lt;6.25,GR402&lt;0.3,GR350&gt;=5.75,GR402&gt;=0),$A431,FALSE())</f>
        <v>0</v>
      </c>
      <c r="GS431" s="26" t="n">
        <f aca="false">IF(AND(GS350&lt;6.25,GS402&lt;0.3,GS350&gt;=5.75,GS402&gt;=0),$A431,FALSE())</f>
        <v>0</v>
      </c>
      <c r="GT431" s="26" t="n">
        <f aca="false">IF(AND(GT350&lt;6.25,GT402&lt;0.3,GT350&gt;=5.75,GT402&gt;=0),$A431,FALSE())</f>
        <v>0</v>
      </c>
      <c r="GU431" s="26" t="n">
        <f aca="false">IF(AND(GU350&lt;6.25,GU402&lt;0.3,GU350&gt;=5.75,GU402&gt;=0),$A431,FALSE())</f>
        <v>0</v>
      </c>
      <c r="GV431" s="26" t="n">
        <f aca="false">IF(AND(GV350&lt;6.25,GV402&lt;0.3,GV350&gt;=5.75,GV402&gt;=0),$A431,FALSE())</f>
        <v>0</v>
      </c>
      <c r="GW431" s="26" t="n">
        <f aca="false">IF(AND(GW350&lt;6.25,GW402&lt;0.3,GW350&gt;=5.75,GW402&gt;=0),$A431,FALSE())</f>
        <v>0</v>
      </c>
      <c r="GX431" s="26" t="n">
        <f aca="false">IF(AND(GX350&lt;6.25,GX402&lt;0.3,GX350&gt;=5.75,GX402&gt;=0),$A431,FALSE())</f>
        <v>0</v>
      </c>
      <c r="GY431" s="26" t="n">
        <f aca="false">IF(AND(GY350&lt;6.25,GY402&lt;0.3,GY350&gt;=5.75,GY402&gt;=0),$A431,FALSE())</f>
        <v>0</v>
      </c>
      <c r="GZ431" s="26" t="n">
        <f aca="false">IF(AND(GZ350&lt;6.25,GZ402&lt;0.3,GZ350&gt;=5.75,GZ402&gt;=0),$A431,FALSE())</f>
        <v>0</v>
      </c>
      <c r="HA431" s="26" t="n">
        <f aca="false">IF(AND(HA350&lt;6.25,HA402&lt;0.3,HA350&gt;=5.75,HA402&gt;=0),$A431,FALSE())</f>
        <v>0</v>
      </c>
      <c r="HB431" s="26" t="n">
        <f aca="false">IF(AND(HB350&lt;6.25,HB402&lt;0.3,HB350&gt;=5.75,HB402&gt;=0),$A431,FALSE())</f>
        <v>0</v>
      </c>
      <c r="HC431" s="26" t="n">
        <f aca="false">IF(AND(HC350&lt;6.25,HC402&lt;0.3,HC350&gt;=5.75,HC402&gt;=0),$A431,FALSE())</f>
        <v>0</v>
      </c>
      <c r="HD431" s="26" t="n">
        <f aca="false">IF(AND(HD350&lt;6.25,HD402&lt;0.3,HD350&gt;=5.75,HD402&gt;=0),$A431,FALSE())</f>
        <v>0</v>
      </c>
      <c r="HE431" s="26" t="n">
        <f aca="false">IF(AND(HE350&lt;6.25,HE402&lt;0.3,HE350&gt;=5.75,HE402&gt;=0),$A431,FALSE())</f>
        <v>0</v>
      </c>
      <c r="HF431" s="26" t="n">
        <f aca="false">IF(AND(HF350&lt;6.25,HF402&lt;0.3,HF350&gt;=5.75,HF402&gt;=0),$A431,FALSE())</f>
        <v>0</v>
      </c>
      <c r="HG431" s="26" t="n">
        <f aca="false">IF(AND(HG350&lt;6.25,HG402&lt;0.3,HG350&gt;=5.75,HG402&gt;=0),$A431,FALSE())</f>
        <v>0</v>
      </c>
      <c r="HH431" s="26" t="n">
        <f aca="false">IF(AND(HH350&lt;6.25,HH402&lt;0.3,HH350&gt;=5.75,HH402&gt;=0),$A431,FALSE())</f>
        <v>0</v>
      </c>
      <c r="HI431" s="26" t="n">
        <f aca="false">IF(AND(HI350&lt;6.25,HI402&lt;0.3,HI350&gt;=5.75,HI402&gt;=0),$A431,FALSE())</f>
        <v>0</v>
      </c>
      <c r="HJ431" s="26" t="n">
        <f aca="false">IF(AND(HJ350&lt;6.25,HJ402&lt;0.3,HJ350&gt;=5.75,HJ402&gt;=0),$A431,FALSE())</f>
        <v>0</v>
      </c>
      <c r="HK431" s="26" t="n">
        <f aca="false">IF(AND(HK350&lt;6.25,HK402&lt;0.3,HK350&gt;=5.75,HK402&gt;=0),$A431,FALSE())</f>
        <v>0</v>
      </c>
      <c r="HL431" s="26" t="n">
        <f aca="false">IF(AND(HL350&lt;6.25,HL402&lt;0.3,HL350&gt;=5.75,HL402&gt;=0),$A431,FALSE())</f>
        <v>0</v>
      </c>
      <c r="HM431" s="26" t="n">
        <f aca="false">IF(AND(HM350&lt;6.25,HM402&lt;0.3,HM350&gt;=5.75,HM402&gt;=0),$A431,FALSE())</f>
        <v>0</v>
      </c>
      <c r="HN431" s="26" t="n">
        <f aca="false">IF(AND(HN350&lt;6.25,HN402&lt;0.3,HN350&gt;=5.75,HN402&gt;=0),$A431,FALSE())</f>
        <v>0</v>
      </c>
      <c r="HO431" s="26" t="n">
        <f aca="false">IF(AND(HO350&lt;6.25,HO402&lt;0.3,HO350&gt;=5.75,HO402&gt;=0),$A431,FALSE())</f>
        <v>0</v>
      </c>
      <c r="HP431" s="26" t="n">
        <f aca="false">IF(AND(HP350&lt;6.25,HP402&lt;0.3,HP350&gt;=5.75,HP402&gt;=0),$A431,FALSE())</f>
        <v>0</v>
      </c>
      <c r="HQ431" s="26" t="n">
        <f aca="false">IF(AND(HQ350&lt;6.25,HQ402&lt;0.3,HQ350&gt;=5.75,HQ402&gt;=0),$A431,FALSE())</f>
        <v>0</v>
      </c>
      <c r="HR431" s="26" t="n">
        <f aca="false">IF(AND(HR350&lt;6.25,HR402&lt;0.3,HR350&gt;=5.75,HR402&gt;=0),$A431,FALSE())</f>
        <v>0</v>
      </c>
      <c r="HS431" s="26" t="n">
        <f aca="false">IF(AND(HS350&lt;6.25,HS402&lt;0.3,HS350&gt;=5.75,HS402&gt;=0),$A431,FALSE())</f>
        <v>0</v>
      </c>
      <c r="HT431" s="26" t="n">
        <f aca="false">IF(AND(HT350&lt;6.25,HT402&lt;0.3,HT350&gt;=5.75,HT402&gt;=0),$A431,FALSE())</f>
        <v>0</v>
      </c>
      <c r="HU431" s="26" t="n">
        <f aca="false">IF(AND(HU350&lt;6.25,HU402&lt;0.3,HU350&gt;=5.75,HU402&gt;=0),$A431,FALSE())</f>
        <v>0</v>
      </c>
      <c r="HV431" s="26" t="n">
        <f aca="false">IF(AND(HV350&lt;6.25,HV402&lt;0.3,HV350&gt;=5.75,HV402&gt;=0),$A431,FALSE())</f>
        <v>0</v>
      </c>
      <c r="HW431" s="26" t="n">
        <f aca="false">IF(AND(HW350&lt;6.25,HW402&lt;0.3,HW350&gt;=5.75,HW402&gt;=0),$A431,FALSE())</f>
        <v>0</v>
      </c>
      <c r="HX431" s="26" t="n">
        <f aca="false">IF(AND(HX350&lt;6.25,HX402&lt;0.3,HX350&gt;=5.75,HX402&gt;=0),$A431,FALSE())</f>
        <v>0</v>
      </c>
      <c r="HY431" s="26" t="n">
        <f aca="false">IF(AND(HY350&lt;6.25,HY402&lt;0.3,HY350&gt;=5.75,HY402&gt;=0),$A431,FALSE())</f>
        <v>0</v>
      </c>
      <c r="HZ431" s="26" t="n">
        <f aca="false">IF(AND(HZ350&lt;6.25,HZ402&lt;0.3,HZ350&gt;=5.75,HZ402&gt;=0),$A431,FALSE())</f>
        <v>0</v>
      </c>
      <c r="IA431" s="26" t="n">
        <f aca="false">IF(AND(IA350&lt;6.25,IA402&lt;0.3,IA350&gt;=5.75,IA402&gt;=0),$A431,FALSE())</f>
        <v>0</v>
      </c>
      <c r="IB431" s="26" t="n">
        <f aca="false">IF(AND(IB350&lt;6.25,IB402&lt;0.3,IB350&gt;=5.75,IB402&gt;=0),$A431,FALSE())</f>
        <v>0</v>
      </c>
      <c r="IC431" s="26" t="n">
        <f aca="false">IF(AND(IC350&lt;6.25,IC402&lt;0.3,IC350&gt;=5.75,IC402&gt;=0),$A431,FALSE())</f>
        <v>0</v>
      </c>
      <c r="ID431" s="26" t="n">
        <f aca="false">IF(AND(ID350&lt;6.25,ID402&lt;0.3,ID350&gt;=5.75,ID402&gt;=0),$A431,FALSE())</f>
        <v>0</v>
      </c>
      <c r="IE431" s="26" t="n">
        <f aca="false">IF(AND(IE350&lt;6.25,IE402&lt;0.3,IE350&gt;=5.75,IE402&gt;=0),$A431,FALSE())</f>
        <v>0</v>
      </c>
      <c r="IF431" s="26" t="n">
        <f aca="false">IF(AND(IF350&lt;6.25,IF402&lt;0.3,IF350&gt;=5.75,IF402&gt;=0),$A431,FALSE())</f>
        <v>0</v>
      </c>
      <c r="IG431" s="26" t="n">
        <f aca="false">IF(AND(IG350&lt;6.25,IG402&lt;0.3,IG350&gt;=5.75,IG402&gt;=0),$A431,FALSE())</f>
        <v>0</v>
      </c>
      <c r="IH431" s="26" t="n">
        <f aca="false">IF(AND(IH350&lt;6.25,IH402&lt;0.3,IH350&gt;=5.75,IH402&gt;=0),$A431,FALSE())</f>
        <v>0</v>
      </c>
      <c r="II431" s="26" t="n">
        <f aca="false">IF(AND(II350&lt;6.25,II402&lt;0.3,II350&gt;=5.75,II402&gt;=0),$A431,FALSE())</f>
        <v>0</v>
      </c>
      <c r="IJ431" s="26" t="n">
        <f aca="false">IF(AND(IJ350&lt;6.25,IJ402&lt;0.3,IJ350&gt;=5.75,IJ402&gt;=0),$A431,FALSE())</f>
        <v>0</v>
      </c>
      <c r="IK431" s="26" t="n">
        <f aca="false">IF(AND(IK350&lt;6.25,IK402&lt;0.3,IK350&gt;=5.75,IK402&gt;=0),$A431,FALSE())</f>
        <v>0</v>
      </c>
      <c r="IL431" s="26" t="n">
        <f aca="false">IF(AND(IL350&lt;6.25,IL402&lt;0.3,IL350&gt;=5.75,IL402&gt;=0),$A431,FALSE())</f>
        <v>0</v>
      </c>
      <c r="IM431" s="26" t="n">
        <f aca="false">IF(AND(IM350&lt;6.25,IM402&lt;0.3,IM350&gt;=5.75,IM402&gt;=0),$A431,FALSE())</f>
        <v>0</v>
      </c>
      <c r="IN431" s="26" t="n">
        <f aca="false">IF(AND(IN350&lt;6.25,IN402&lt;0.3,IN350&gt;=5.75,IN402&gt;=0),$A431,FALSE())</f>
        <v>0</v>
      </c>
      <c r="IO431" s="26" t="n">
        <f aca="false">IF(AND(IO350&lt;6.25,IO402&lt;0.3,IO350&gt;=5.75,IO402&gt;=0),$A431,FALSE())</f>
        <v>0</v>
      </c>
      <c r="IP431" s="26" t="n">
        <f aca="false">IF(AND(IP350&lt;6.25,IP402&lt;0.3,IP350&gt;=5.75,IP402&gt;=0),$A431,FALSE())</f>
        <v>0</v>
      </c>
      <c r="IQ431" s="26" t="n">
        <f aca="false">IF(AND(IQ350&lt;6.25,IQ402&lt;0.3,IQ350&gt;=5.75,IQ402&gt;=0),$A431,FALSE())</f>
        <v>0</v>
      </c>
      <c r="IR431" s="26" t="n">
        <f aca="false">IF(AND(IR350&lt;6.25,IR402&lt;0.3,IR350&gt;=5.75,IR402&gt;=0),$A431,FALSE())</f>
        <v>0</v>
      </c>
      <c r="IS431" s="26" t="n">
        <f aca="false">IF(AND(IS350&lt;6.25,IS402&lt;0.3,IS350&gt;=5.75,IS402&gt;=0),$A431,FALSE())</f>
        <v>0</v>
      </c>
      <c r="IT431" s="26" t="n">
        <f aca="false">IF(AND(IT350&lt;6.25,IT402&lt;0.3,IT350&gt;=5.75,IT402&gt;=0),$A431,FALSE())</f>
        <v>0</v>
      </c>
      <c r="IU431" s="26" t="n">
        <f aca="false">IF(AND(IU350&lt;6.25,IU402&lt;0.3,IU350&gt;=5.75,IU402&gt;=0),$A431,FALSE())</f>
        <v>0</v>
      </c>
      <c r="IV431" s="26" t="e">
        <f aca="false">IF(AND(IV350&lt;6.25,IV402&lt;0.3,IV350&gt;=5.75,IV402&gt;=0),$A431,FALSE())</f>
        <v>#DIV/0!</v>
      </c>
    </row>
    <row r="432" customFormat="false" ht="12" hidden="true" customHeight="true" outlineLevel="0" collapsed="false">
      <c r="A432" s="0" t="s">
        <v>423</v>
      </c>
      <c r="B432" s="26" t="n">
        <f aca="false">IF(AND(B350&lt;5.75,B402&lt;=1,B350&gt;=5.5,B402&gt;=0.7),$A432,FALSE())</f>
        <v>0</v>
      </c>
      <c r="C432" s="26" t="n">
        <f aca="false">IF(AND(C350&lt;5.75,C402&lt;=1,C350&gt;=5.5,C402&gt;=0.7),$A432,FALSE())</f>
        <v>0</v>
      </c>
      <c r="D432" s="26" t="n">
        <f aca="false">IF(AND(D350&lt;5.75,D402&lt;=1,D350&gt;=5.5,D402&gt;=0.7),$A432,FALSE())</f>
        <v>0</v>
      </c>
      <c r="E432" s="26" t="n">
        <f aca="false">IF(AND(E350&lt;5.75,E402&lt;=1,E350&gt;=5.5,E402&gt;=0.7),$A432,FALSE())</f>
        <v>0</v>
      </c>
      <c r="F432" s="26" t="n">
        <f aca="false">IF(AND(F350&lt;5.75,F402&lt;=1,F350&gt;=5.5,F402&gt;=0.7),$A432,FALSE())</f>
        <v>0</v>
      </c>
      <c r="G432" s="26" t="n">
        <f aca="false">IF(AND(G350&lt;5.75,G402&lt;=1,G350&gt;=5.5,G402&gt;=0.7),$A432,FALSE())</f>
        <v>0</v>
      </c>
      <c r="H432" s="26" t="n">
        <f aca="false">IF(AND(H350&lt;5.75,H402&lt;=1,H350&gt;=5.5,H402&gt;=0.7),$A432,FALSE())</f>
        <v>0</v>
      </c>
      <c r="I432" s="26" t="n">
        <f aca="false">IF(AND(I350&lt;5.75,I402&lt;=1,I350&gt;=5.5,I402&gt;=0.7),$A432,FALSE())</f>
        <v>0</v>
      </c>
      <c r="J432" s="26" t="n">
        <f aca="false">IF(AND(J350&lt;5.75,J402&lt;=1,J350&gt;=5.5,J402&gt;=0.7),$A432,FALSE())</f>
        <v>0</v>
      </c>
      <c r="K432" s="26" t="n">
        <f aca="false">IF(AND(K350&lt;5.75,K402&lt;=1,K350&gt;=5.5,K402&gt;=0.7),$A432,FALSE())</f>
        <v>0</v>
      </c>
      <c r="L432" s="26" t="n">
        <f aca="false">IF(AND(L350&lt;5.75,L402&lt;=1,L350&gt;=5.5,L402&gt;=0.7),$A432,FALSE())</f>
        <v>0</v>
      </c>
      <c r="M432" s="26" t="n">
        <f aca="false">IF(AND(M350&lt;5.75,M402&lt;=1,M350&gt;=5.5,M402&gt;=0.7),$A432,FALSE())</f>
        <v>0</v>
      </c>
      <c r="N432" s="26" t="n">
        <f aca="false">IF(AND(N350&lt;5.75,N402&lt;=1,N350&gt;=5.5,N402&gt;=0.7),$A432,FALSE())</f>
        <v>0</v>
      </c>
      <c r="O432" s="26" t="n">
        <f aca="false">IF(AND(O350&lt;5.75,O402&lt;=1,O350&gt;=5.5,O402&gt;=0.7),$A432,FALSE())</f>
        <v>0</v>
      </c>
      <c r="P432" s="26" t="n">
        <f aca="false">IF(AND(P350&lt;5.75,P402&lt;=1,P350&gt;=5.5,P402&gt;=0.7),$A432,FALSE())</f>
        <v>0</v>
      </c>
      <c r="Q432" s="26" t="n">
        <f aca="false">IF(AND(Q350&lt;5.75,Q402&lt;=1,Q350&gt;=5.5,Q402&gt;=0.7),$A432,FALSE())</f>
        <v>0</v>
      </c>
      <c r="R432" s="26" t="n">
        <f aca="false">IF(AND(R350&lt;5.75,R402&lt;=1,R350&gt;=5.5,R402&gt;=0.7),$A432,FALSE())</f>
        <v>0</v>
      </c>
      <c r="S432" s="26" t="n">
        <f aca="false">IF(AND(S350&lt;5.75,S402&lt;=1,S350&gt;=5.5,S402&gt;=0.7),$A432,FALSE())</f>
        <v>0</v>
      </c>
      <c r="T432" s="26" t="n">
        <f aca="false">IF(AND(T350&lt;5.75,T402&lt;=1,T350&gt;=5.5,T402&gt;=0.7),$A432,FALSE())</f>
        <v>0</v>
      </c>
      <c r="U432" s="26" t="n">
        <f aca="false">IF(AND(U350&lt;5.75,U402&lt;=1,U350&gt;=5.5,U402&gt;=0.7),$A432,FALSE())</f>
        <v>0</v>
      </c>
      <c r="V432" s="26" t="n">
        <f aca="false">IF(AND(V350&lt;5.75,V402&lt;=1,V350&gt;=5.5,V402&gt;=0.7),$A432,FALSE())</f>
        <v>0</v>
      </c>
      <c r="W432" s="26" t="n">
        <f aca="false">IF(AND(W350&lt;5.75,W402&lt;=1,W350&gt;=5.5,W402&gt;=0.7),$A432,FALSE())</f>
        <v>0</v>
      </c>
      <c r="X432" s="26" t="n">
        <f aca="false">IF(AND(X350&lt;5.75,X402&lt;=1,X350&gt;=5.5,X402&gt;=0.7),$A432,FALSE())</f>
        <v>0</v>
      </c>
      <c r="Y432" s="26" t="n">
        <f aca="false">IF(AND(Y350&lt;5.75,Y402&lt;=1,Y350&gt;=5.5,Y402&gt;=0.7),$A432,FALSE())</f>
        <v>0</v>
      </c>
      <c r="Z432" s="26" t="n">
        <f aca="false">IF(AND(Z350&lt;5.75,Z402&lt;=1,Z350&gt;=5.5,Z402&gt;=0.7),$A432,FALSE())</f>
        <v>0</v>
      </c>
      <c r="AA432" s="26" t="n">
        <f aca="false">IF(AND(AA350&lt;5.75,AA402&lt;=1,AA350&gt;=5.5,AA402&gt;=0.7),$A432,FALSE())</f>
        <v>0</v>
      </c>
      <c r="AB432" s="26" t="n">
        <f aca="false">IF(AND(AB350&lt;5.75,AB402&lt;=1,AB350&gt;=5.5,AB402&gt;=0.7),$A432,FALSE())</f>
        <v>0</v>
      </c>
      <c r="AC432" s="26" t="n">
        <f aca="false">IF(AND(AC350&lt;5.75,AC402&lt;=1,AC350&gt;=5.5,AC402&gt;=0.7),$A432,FALSE())</f>
        <v>0</v>
      </c>
      <c r="AD432" s="26" t="n">
        <f aca="false">IF(AND(AD350&lt;5.75,AD402&lt;=1,AD350&gt;=5.5,AD402&gt;=0.7),$A432,FALSE())</f>
        <v>0</v>
      </c>
      <c r="AE432" s="26" t="n">
        <f aca="false">IF(AND(AE350&lt;5.75,AE402&lt;=1,AE350&gt;=5.5,AE402&gt;=0.7),$A432,FALSE())</f>
        <v>0</v>
      </c>
      <c r="AF432" s="26" t="n">
        <f aca="false">IF(AND(AF350&lt;5.75,AF402&lt;=1,AF350&gt;=5.5,AF402&gt;=0.7),$A432,FALSE())</f>
        <v>0</v>
      </c>
      <c r="AG432" s="26" t="n">
        <f aca="false">IF(AND(AG350&lt;5.75,AG402&lt;=1,AG350&gt;=5.5,AG402&gt;=0.7),$A432,FALSE())</f>
        <v>0</v>
      </c>
      <c r="AH432" s="26" t="n">
        <f aca="false">IF(AND(AH350&lt;5.75,AH402&lt;=1,AH350&gt;=5.5,AH402&gt;=0.7),$A432,FALSE())</f>
        <v>0</v>
      </c>
      <c r="AI432" s="26" t="n">
        <f aca="false">IF(AND(AI350&lt;5.75,AI402&lt;=1,AI350&gt;=5.5,AI402&gt;=0.7),$A432,FALSE())</f>
        <v>0</v>
      </c>
      <c r="AJ432" s="26" t="n">
        <f aca="false">IF(AND(AJ350&lt;5.75,AJ402&lt;=1,AJ350&gt;=5.5,AJ402&gt;=0.7),$A432,FALSE())</f>
        <v>0</v>
      </c>
      <c r="AK432" s="26" t="n">
        <f aca="false">IF(AND(AK350&lt;5.75,AK402&lt;=1,AK350&gt;=5.5,AK402&gt;=0.7),$A432,FALSE())</f>
        <v>0</v>
      </c>
      <c r="AL432" s="26" t="n">
        <f aca="false">IF(AND(AL350&lt;5.75,AL402&lt;=1,AL350&gt;=5.5,AL402&gt;=0.7),$A432,FALSE())</f>
        <v>0</v>
      </c>
      <c r="AM432" s="26" t="n">
        <f aca="false">IF(AND(AM350&lt;5.75,AM402&lt;=1,AM350&gt;=5.5,AM402&gt;=0.7),$A432,FALSE())</f>
        <v>0</v>
      </c>
      <c r="AN432" s="26" t="n">
        <f aca="false">IF(AND(AN350&lt;5.75,AN402&lt;=1,AN350&gt;=5.5,AN402&gt;=0.7),$A432,FALSE())</f>
        <v>0</v>
      </c>
      <c r="AO432" s="26" t="n">
        <f aca="false">IF(AND(AO350&lt;5.75,AO402&lt;=1,AO350&gt;=5.5,AO402&gt;=0.7),$A432,FALSE())</f>
        <v>0</v>
      </c>
      <c r="AP432" s="26" t="n">
        <f aca="false">IF(AND(AP350&lt;5.75,AP402&lt;=1,AP350&gt;=5.5,AP402&gt;=0.7),$A432,FALSE())</f>
        <v>0</v>
      </c>
      <c r="AQ432" s="26" t="n">
        <f aca="false">IF(AND(AQ350&lt;5.75,AQ402&lt;=1,AQ350&gt;=5.5,AQ402&gt;=0.7),$A432,FALSE())</f>
        <v>0</v>
      </c>
      <c r="AR432" s="26" t="n">
        <f aca="false">IF(AND(AR350&lt;5.75,AR402&lt;=1,AR350&gt;=5.5,AR402&gt;=0.7),$A432,FALSE())</f>
        <v>0</v>
      </c>
      <c r="AS432" s="26" t="n">
        <f aca="false">IF(AND(AS350&lt;5.75,AS402&lt;=1,AS350&gt;=5.5,AS402&gt;=0.7),$A432,FALSE())</f>
        <v>0</v>
      </c>
      <c r="AT432" s="26" t="n">
        <f aca="false">IF(AND(AT350&lt;5.75,AT402&lt;=1,AT350&gt;=5.5,AT402&gt;=0.7),$A432,FALSE())</f>
        <v>0</v>
      </c>
      <c r="AU432" s="26" t="n">
        <f aca="false">IF(AND(AU350&lt;5.75,AU402&lt;=1,AU350&gt;=5.5,AU402&gt;=0.7),$A432,FALSE())</f>
        <v>0</v>
      </c>
      <c r="AV432" s="26" t="n">
        <f aca="false">IF(AND(AV350&lt;5.75,AV402&lt;=1,AV350&gt;=5.5,AV402&gt;=0.7),$A432,FALSE())</f>
        <v>0</v>
      </c>
      <c r="AW432" s="26" t="n">
        <f aca="false">IF(AND(AW350&lt;5.75,AW402&lt;=1,AW350&gt;=5.5,AW402&gt;=0.7),$A432,FALSE())</f>
        <v>0</v>
      </c>
      <c r="AX432" s="26" t="n">
        <f aca="false">IF(AND(AX350&lt;5.75,AX402&lt;=1,AX350&gt;=5.5,AX402&gt;=0.7),$A432,FALSE())</f>
        <v>0</v>
      </c>
      <c r="AY432" s="26" t="n">
        <f aca="false">IF(AND(AY350&lt;5.75,AY402&lt;=1,AY350&gt;=5.5,AY402&gt;=0.7),$A432,FALSE())</f>
        <v>0</v>
      </c>
      <c r="AZ432" s="26" t="n">
        <f aca="false">IF(AND(AZ350&lt;5.75,AZ402&lt;=1,AZ350&gt;=5.5,AZ402&gt;=0.7),$A432,FALSE())</f>
        <v>0</v>
      </c>
      <c r="BA432" s="26" t="n">
        <f aca="false">IF(AND(BA350&lt;5.75,BA402&lt;=1,BA350&gt;=5.5,BA402&gt;=0.7),$A432,FALSE())</f>
        <v>0</v>
      </c>
      <c r="BB432" s="26" t="n">
        <f aca="false">IF(AND(BB350&lt;5.75,BB402&lt;=1,BB350&gt;=5.5,BB402&gt;=0.7),$A432,FALSE())</f>
        <v>0</v>
      </c>
      <c r="BC432" s="26" t="n">
        <f aca="false">IF(AND(BC350&lt;5.75,BC402&lt;=1,BC350&gt;=5.5,BC402&gt;=0.7),$A432,FALSE())</f>
        <v>0</v>
      </c>
      <c r="BD432" s="26" t="n">
        <f aca="false">IF(AND(BD350&lt;5.75,BD402&lt;=1,BD350&gt;=5.5,BD402&gt;=0.7),$A432,FALSE())</f>
        <v>0</v>
      </c>
      <c r="BE432" s="26" t="n">
        <f aca="false">IF(AND(BE350&lt;5.75,BE402&lt;=1,BE350&gt;=5.5,BE402&gt;=0.7),$A432,FALSE())</f>
        <v>0</v>
      </c>
      <c r="BF432" s="26" t="n">
        <f aca="false">IF(AND(BF350&lt;5.75,BF402&lt;=1,BF350&gt;=5.5,BF402&gt;=0.7),$A432,FALSE())</f>
        <v>0</v>
      </c>
      <c r="BG432" s="26" t="n">
        <f aca="false">IF(AND(BG350&lt;5.75,BG402&lt;=1,BG350&gt;=5.5,BG402&gt;=0.7),$A432,FALSE())</f>
        <v>0</v>
      </c>
      <c r="BH432" s="26" t="n">
        <f aca="false">IF(AND(BH350&lt;5.75,BH402&lt;=1,BH350&gt;=5.5,BH402&gt;=0.7),$A432,FALSE())</f>
        <v>0</v>
      </c>
      <c r="BI432" s="26" t="n">
        <f aca="false">IF(AND(BI350&lt;5.75,BI402&lt;=1,BI350&gt;=5.5,BI402&gt;=0.7),$A432,FALSE())</f>
        <v>0</v>
      </c>
      <c r="BJ432" s="26" t="n">
        <f aca="false">IF(AND(BJ350&lt;5.75,BJ402&lt;=1,BJ350&gt;=5.5,BJ402&gt;=0.7),$A432,FALSE())</f>
        <v>0</v>
      </c>
      <c r="BK432" s="26" t="n">
        <f aca="false">IF(AND(BK350&lt;5.75,BK402&lt;=1,BK350&gt;=5.5,BK402&gt;=0.7),$A432,FALSE())</f>
        <v>0</v>
      </c>
      <c r="BL432" s="26" t="n">
        <f aca="false">IF(AND(BL350&lt;5.75,BL402&lt;=1,BL350&gt;=5.5,BL402&gt;=0.7),$A432,FALSE())</f>
        <v>0</v>
      </c>
      <c r="BM432" s="26" t="n">
        <f aca="false">IF(AND(BM350&lt;5.75,BM402&lt;=1,BM350&gt;=5.5,BM402&gt;=0.7),$A432,FALSE())</f>
        <v>0</v>
      </c>
      <c r="BN432" s="26" t="n">
        <f aca="false">IF(AND(BN350&lt;5.75,BN402&lt;=1,BN350&gt;=5.5,BN402&gt;=0.7),$A432,FALSE())</f>
        <v>0</v>
      </c>
      <c r="BO432" s="26" t="n">
        <f aca="false">IF(AND(BO350&lt;5.75,BO402&lt;=1,BO350&gt;=5.5,BO402&gt;=0.7),$A432,FALSE())</f>
        <v>0</v>
      </c>
      <c r="BP432" s="26" t="n">
        <f aca="false">IF(AND(BP350&lt;5.75,BP402&lt;=1,BP350&gt;=5.5,BP402&gt;=0.7),$A432,FALSE())</f>
        <v>0</v>
      </c>
      <c r="BQ432" s="26" t="n">
        <f aca="false">IF(AND(BQ350&lt;5.75,BQ402&lt;=1,BQ350&gt;=5.5,BQ402&gt;=0.7),$A432,FALSE())</f>
        <v>0</v>
      </c>
      <c r="BR432" s="26" t="n">
        <f aca="false">IF(AND(BR350&lt;5.75,BR402&lt;=1,BR350&gt;=5.5,BR402&gt;=0.7),$A432,FALSE())</f>
        <v>0</v>
      </c>
      <c r="BS432" s="26" t="n">
        <f aca="false">IF(AND(BS350&lt;5.75,BS402&lt;=1,BS350&gt;=5.5,BS402&gt;=0.7),$A432,FALSE())</f>
        <v>0</v>
      </c>
      <c r="BT432" s="26" t="n">
        <f aca="false">IF(AND(BT350&lt;5.75,BT402&lt;=1,BT350&gt;=5.5,BT402&gt;=0.7),$A432,FALSE())</f>
        <v>0</v>
      </c>
      <c r="BU432" s="26" t="n">
        <f aca="false">IF(AND(BU350&lt;5.75,BU402&lt;=1,BU350&gt;=5.5,BU402&gt;=0.7),$A432,FALSE())</f>
        <v>0</v>
      </c>
      <c r="BV432" s="26" t="n">
        <f aca="false">IF(AND(BV350&lt;5.75,BV402&lt;=1,BV350&gt;=5.5,BV402&gt;=0.7),$A432,FALSE())</f>
        <v>0</v>
      </c>
      <c r="BW432" s="26" t="n">
        <f aca="false">IF(AND(BW350&lt;5.75,BW402&lt;=1,BW350&gt;=5.5,BW402&gt;=0.7),$A432,FALSE())</f>
        <v>0</v>
      </c>
      <c r="BX432" s="26" t="n">
        <f aca="false">IF(AND(BX350&lt;5.75,BX402&lt;=1,BX350&gt;=5.5,BX402&gt;=0.7),$A432,FALSE())</f>
        <v>0</v>
      </c>
      <c r="BY432" s="26" t="n">
        <f aca="false">IF(AND(BY350&lt;5.75,BY402&lt;=1,BY350&gt;=5.5,BY402&gt;=0.7),$A432,FALSE())</f>
        <v>0</v>
      </c>
      <c r="BZ432" s="26" t="n">
        <f aca="false">IF(AND(BZ350&lt;5.75,BZ402&lt;=1,BZ350&gt;=5.5,BZ402&gt;=0.7),$A432,FALSE())</f>
        <v>0</v>
      </c>
      <c r="CA432" s="26" t="n">
        <f aca="false">IF(AND(CA350&lt;5.75,CA402&lt;=1,CA350&gt;=5.5,CA402&gt;=0.7),$A432,FALSE())</f>
        <v>0</v>
      </c>
      <c r="CB432" s="26" t="n">
        <f aca="false">IF(AND(CB350&lt;5.75,CB402&lt;=1,CB350&gt;=5.5,CB402&gt;=0.7),$A432,FALSE())</f>
        <v>0</v>
      </c>
      <c r="CC432" s="26" t="n">
        <f aca="false">IF(AND(CC350&lt;5.75,CC402&lt;=1,CC350&gt;=5.5,CC402&gt;=0.7),$A432,FALSE())</f>
        <v>0</v>
      </c>
      <c r="CD432" s="26" t="n">
        <f aca="false">IF(AND(CD350&lt;5.75,CD402&lt;=1,CD350&gt;=5.5,CD402&gt;=0.7),$A432,FALSE())</f>
        <v>0</v>
      </c>
      <c r="CE432" s="26" t="n">
        <f aca="false">IF(AND(CE350&lt;5.75,CE402&lt;=1,CE350&gt;=5.5,CE402&gt;=0.7),$A432,FALSE())</f>
        <v>0</v>
      </c>
      <c r="CF432" s="26" t="n">
        <f aca="false">IF(AND(CF350&lt;5.75,CF402&lt;=1,CF350&gt;=5.5,CF402&gt;=0.7),$A432,FALSE())</f>
        <v>0</v>
      </c>
      <c r="CG432" s="26" t="n">
        <f aca="false">IF(AND(CG350&lt;5.75,CG402&lt;=1,CG350&gt;=5.5,CG402&gt;=0.7),$A432,FALSE())</f>
        <v>0</v>
      </c>
      <c r="CH432" s="26" t="n">
        <f aca="false">IF(AND(CH350&lt;5.75,CH402&lt;=1,CH350&gt;=5.5,CH402&gt;=0.7),$A432,FALSE())</f>
        <v>0</v>
      </c>
      <c r="CI432" s="26" t="n">
        <f aca="false">IF(AND(CI350&lt;5.75,CI402&lt;=1,CI350&gt;=5.5,CI402&gt;=0.7),$A432,FALSE())</f>
        <v>0</v>
      </c>
      <c r="CJ432" s="26" t="n">
        <f aca="false">IF(AND(CJ350&lt;5.75,CJ402&lt;=1,CJ350&gt;=5.5,CJ402&gt;=0.7),$A432,FALSE())</f>
        <v>0</v>
      </c>
      <c r="CK432" s="26" t="n">
        <f aca="false">IF(AND(CK350&lt;5.75,CK402&lt;=1,CK350&gt;=5.5,CK402&gt;=0.7),$A432,FALSE())</f>
        <v>0</v>
      </c>
      <c r="CL432" s="26" t="n">
        <f aca="false">IF(AND(CL350&lt;5.75,CL402&lt;=1,CL350&gt;=5.5,CL402&gt;=0.7),$A432,FALSE())</f>
        <v>0</v>
      </c>
      <c r="CM432" s="26" t="n">
        <f aca="false">IF(AND(CM350&lt;5.75,CM402&lt;=1,CM350&gt;=5.5,CM402&gt;=0.7),$A432,FALSE())</f>
        <v>0</v>
      </c>
      <c r="CN432" s="26" t="n">
        <f aca="false">IF(AND(CN350&lt;5.75,CN402&lt;=1,CN350&gt;=5.5,CN402&gt;=0.7),$A432,FALSE())</f>
        <v>0</v>
      </c>
      <c r="CO432" s="26" t="n">
        <f aca="false">IF(AND(CO350&lt;5.75,CO402&lt;=1,CO350&gt;=5.5,CO402&gt;=0.7),$A432,FALSE())</f>
        <v>0</v>
      </c>
      <c r="CP432" s="26" t="n">
        <f aca="false">IF(AND(CP350&lt;5.75,CP402&lt;=1,CP350&gt;=5.5,CP402&gt;=0.7),$A432,FALSE())</f>
        <v>0</v>
      </c>
      <c r="CQ432" s="26" t="n">
        <f aca="false">IF(AND(CQ350&lt;5.75,CQ402&lt;=1,CQ350&gt;=5.5,CQ402&gt;=0.7),$A432,FALSE())</f>
        <v>0</v>
      </c>
      <c r="CR432" s="26" t="n">
        <f aca="false">IF(AND(CR350&lt;5.75,CR402&lt;=1,CR350&gt;=5.5,CR402&gt;=0.7),$A432,FALSE())</f>
        <v>0</v>
      </c>
      <c r="CS432" s="26" t="n">
        <f aca="false">IF(AND(CS350&lt;5.75,CS402&lt;=1,CS350&gt;=5.5,CS402&gt;=0.7),$A432,FALSE())</f>
        <v>0</v>
      </c>
      <c r="CT432" s="26" t="n">
        <f aca="false">IF(AND(CT350&lt;5.75,CT402&lt;=1,CT350&gt;=5.5,CT402&gt;=0.7),$A432,FALSE())</f>
        <v>0</v>
      </c>
      <c r="CU432" s="26" t="n">
        <f aca="false">IF(AND(CU350&lt;5.75,CU402&lt;=1,CU350&gt;=5.5,CU402&gt;=0.7),$A432,FALSE())</f>
        <v>0</v>
      </c>
      <c r="CV432" s="26" t="n">
        <f aca="false">IF(AND(CV350&lt;5.75,CV402&lt;=1,CV350&gt;=5.5,CV402&gt;=0.7),$A432,FALSE())</f>
        <v>0</v>
      </c>
      <c r="CW432" s="26" t="n">
        <f aca="false">IF(AND(CW350&lt;5.75,CW402&lt;=1,CW350&gt;=5.5,CW402&gt;=0.7),$A432,FALSE())</f>
        <v>0</v>
      </c>
      <c r="CX432" s="26" t="n">
        <f aca="false">IF(AND(CX350&lt;5.75,CX402&lt;=1,CX350&gt;=5.5,CX402&gt;=0.7),$A432,FALSE())</f>
        <v>0</v>
      </c>
      <c r="CY432" s="26" t="n">
        <f aca="false">IF(AND(CY350&lt;5.75,CY402&lt;=1,CY350&gt;=5.5,CY402&gt;=0.7),$A432,FALSE())</f>
        <v>0</v>
      </c>
      <c r="CZ432" s="26" t="n">
        <f aca="false">IF(AND(CZ350&lt;5.75,CZ402&lt;=1,CZ350&gt;=5.5,CZ402&gt;=0.7),$A432,FALSE())</f>
        <v>0</v>
      </c>
      <c r="DA432" s="26" t="n">
        <f aca="false">IF(AND(DA350&lt;5.75,DA402&lt;=1,DA350&gt;=5.5,DA402&gt;=0.7),$A432,FALSE())</f>
        <v>0</v>
      </c>
      <c r="DB432" s="26" t="n">
        <f aca="false">IF(AND(DB350&lt;5.75,DB402&lt;=1,DB350&gt;=5.5,DB402&gt;=0.7),$A432,FALSE())</f>
        <v>0</v>
      </c>
      <c r="DC432" s="26" t="n">
        <f aca="false">IF(AND(DC350&lt;5.75,DC402&lt;=1,DC350&gt;=5.5,DC402&gt;=0.7),$A432,FALSE())</f>
        <v>0</v>
      </c>
      <c r="DD432" s="26" t="n">
        <f aca="false">IF(AND(DD350&lt;5.75,DD402&lt;=1,DD350&gt;=5.5,DD402&gt;=0.7),$A432,FALSE())</f>
        <v>0</v>
      </c>
      <c r="DE432" s="26" t="n">
        <f aca="false">IF(AND(DE350&lt;5.75,DE402&lt;=1,DE350&gt;=5.5,DE402&gt;=0.7),$A432,FALSE())</f>
        <v>0</v>
      </c>
      <c r="DF432" s="26" t="n">
        <f aca="false">IF(AND(DF350&lt;5.75,DF402&lt;=1,DF350&gt;=5.5,DF402&gt;=0.7),$A432,FALSE())</f>
        <v>0</v>
      </c>
      <c r="DG432" s="26" t="n">
        <f aca="false">IF(AND(DG350&lt;5.75,DG402&lt;=1,DG350&gt;=5.5,DG402&gt;=0.7),$A432,FALSE())</f>
        <v>0</v>
      </c>
      <c r="DH432" s="26" t="n">
        <f aca="false">IF(AND(DH350&lt;5.75,DH402&lt;=1,DH350&gt;=5.5,DH402&gt;=0.7),$A432,FALSE())</f>
        <v>0</v>
      </c>
      <c r="DI432" s="26" t="n">
        <f aca="false">IF(AND(DI350&lt;5.75,DI402&lt;=1,DI350&gt;=5.5,DI402&gt;=0.7),$A432,FALSE())</f>
        <v>0</v>
      </c>
      <c r="DJ432" s="26" t="n">
        <f aca="false">IF(AND(DJ350&lt;5.75,DJ402&lt;=1,DJ350&gt;=5.5,DJ402&gt;=0.7),$A432,FALSE())</f>
        <v>0</v>
      </c>
      <c r="DK432" s="26" t="n">
        <f aca="false">IF(AND(DK350&lt;5.75,DK402&lt;=1,DK350&gt;=5.5,DK402&gt;=0.7),$A432,FALSE())</f>
        <v>0</v>
      </c>
      <c r="DL432" s="26" t="n">
        <f aca="false">IF(AND(DL350&lt;5.75,DL402&lt;=1,DL350&gt;=5.5,DL402&gt;=0.7),$A432,FALSE())</f>
        <v>0</v>
      </c>
      <c r="DM432" s="26" t="n">
        <f aca="false">IF(AND(DM350&lt;5.75,DM402&lt;=1,DM350&gt;=5.5,DM402&gt;=0.7),$A432,FALSE())</f>
        <v>0</v>
      </c>
      <c r="DN432" s="26" t="n">
        <f aca="false">IF(AND(DN350&lt;5.75,DN402&lt;=1,DN350&gt;=5.5,DN402&gt;=0.7),$A432,FALSE())</f>
        <v>0</v>
      </c>
      <c r="DO432" s="26" t="n">
        <f aca="false">IF(AND(DO350&lt;5.75,DO402&lt;=1,DO350&gt;=5.5,DO402&gt;=0.7),$A432,FALSE())</f>
        <v>0</v>
      </c>
      <c r="DP432" s="26" t="n">
        <f aca="false">IF(AND(DP350&lt;5.75,DP402&lt;=1,DP350&gt;=5.5,DP402&gt;=0.7),$A432,FALSE())</f>
        <v>0</v>
      </c>
      <c r="DQ432" s="26" t="n">
        <f aca="false">IF(AND(DQ350&lt;5.75,DQ402&lt;=1,DQ350&gt;=5.5,DQ402&gt;=0.7),$A432,FALSE())</f>
        <v>0</v>
      </c>
      <c r="DR432" s="26" t="n">
        <f aca="false">IF(AND(DR350&lt;5.75,DR402&lt;=1,DR350&gt;=5.5,DR402&gt;=0.7),$A432,FALSE())</f>
        <v>0</v>
      </c>
      <c r="DS432" s="26" t="n">
        <f aca="false">IF(AND(DS350&lt;5.75,DS402&lt;=1,DS350&gt;=5.5,DS402&gt;=0.7),$A432,FALSE())</f>
        <v>0</v>
      </c>
      <c r="DT432" s="26" t="n">
        <f aca="false">IF(AND(DT350&lt;5.75,DT402&lt;=1,DT350&gt;=5.5,DT402&gt;=0.7),$A432,FALSE())</f>
        <v>0</v>
      </c>
      <c r="DU432" s="26" t="n">
        <f aca="false">IF(AND(DU350&lt;5.75,DU402&lt;=1,DU350&gt;=5.5,DU402&gt;=0.7),$A432,FALSE())</f>
        <v>0</v>
      </c>
      <c r="DV432" s="26" t="n">
        <f aca="false">IF(AND(DV350&lt;5.75,DV402&lt;=1,DV350&gt;=5.5,DV402&gt;=0.7),$A432,FALSE())</f>
        <v>0</v>
      </c>
      <c r="DW432" s="26" t="n">
        <f aca="false">IF(AND(DW350&lt;5.75,DW402&lt;=1,DW350&gt;=5.5,DW402&gt;=0.7),$A432,FALSE())</f>
        <v>0</v>
      </c>
      <c r="DX432" s="26" t="n">
        <f aca="false">IF(AND(DX350&lt;5.75,DX402&lt;=1,DX350&gt;=5.5,DX402&gt;=0.7),$A432,FALSE())</f>
        <v>0</v>
      </c>
      <c r="DY432" s="26" t="n">
        <f aca="false">IF(AND(DY350&lt;5.75,DY402&lt;=1,DY350&gt;=5.5,DY402&gt;=0.7),$A432,FALSE())</f>
        <v>0</v>
      </c>
      <c r="DZ432" s="26" t="n">
        <f aca="false">IF(AND(DZ350&lt;5.75,DZ402&lt;=1,DZ350&gt;=5.5,DZ402&gt;=0.7),$A432,FALSE())</f>
        <v>0</v>
      </c>
      <c r="EA432" s="26" t="n">
        <f aca="false">IF(AND(EA350&lt;5.75,EA402&lt;=1,EA350&gt;=5.5,EA402&gt;=0.7),$A432,FALSE())</f>
        <v>0</v>
      </c>
      <c r="EB432" s="26" t="n">
        <f aca="false">IF(AND(EB350&lt;5.75,EB402&lt;=1,EB350&gt;=5.5,EB402&gt;=0.7),$A432,FALSE())</f>
        <v>0</v>
      </c>
      <c r="EC432" s="26" t="n">
        <f aca="false">IF(AND(EC350&lt;5.75,EC402&lt;=1,EC350&gt;=5.5,EC402&gt;=0.7),$A432,FALSE())</f>
        <v>0</v>
      </c>
      <c r="ED432" s="26" t="n">
        <f aca="false">IF(AND(ED350&lt;5.75,ED402&lt;=1,ED350&gt;=5.5,ED402&gt;=0.7),$A432,FALSE())</f>
        <v>0</v>
      </c>
      <c r="EE432" s="26" t="n">
        <f aca="false">IF(AND(EE350&lt;5.75,EE402&lt;=1,EE350&gt;=5.5,EE402&gt;=0.7),$A432,FALSE())</f>
        <v>0</v>
      </c>
      <c r="EF432" s="26" t="n">
        <f aca="false">IF(AND(EF350&lt;5.75,EF402&lt;=1,EF350&gt;=5.5,EF402&gt;=0.7),$A432,FALSE())</f>
        <v>0</v>
      </c>
      <c r="EG432" s="26" t="n">
        <f aca="false">IF(AND(EG350&lt;5.75,EG402&lt;=1,EG350&gt;=5.5,EG402&gt;=0.7),$A432,FALSE())</f>
        <v>0</v>
      </c>
      <c r="EH432" s="26" t="n">
        <f aca="false">IF(AND(EH350&lt;5.75,EH402&lt;=1,EH350&gt;=5.5,EH402&gt;=0.7),$A432,FALSE())</f>
        <v>0</v>
      </c>
      <c r="EI432" s="26" t="n">
        <f aca="false">IF(AND(EI350&lt;5.75,EI402&lt;=1,EI350&gt;=5.5,EI402&gt;=0.7),$A432,FALSE())</f>
        <v>0</v>
      </c>
      <c r="EJ432" s="26" t="n">
        <f aca="false">IF(AND(EJ350&lt;5.75,EJ402&lt;=1,EJ350&gt;=5.5,EJ402&gt;=0.7),$A432,FALSE())</f>
        <v>0</v>
      </c>
      <c r="EK432" s="26" t="n">
        <f aca="false">IF(AND(EK350&lt;5.75,EK402&lt;=1,EK350&gt;=5.5,EK402&gt;=0.7),$A432,FALSE())</f>
        <v>0</v>
      </c>
      <c r="EL432" s="26" t="n">
        <f aca="false">IF(AND(EL350&lt;5.75,EL402&lt;=1,EL350&gt;=5.5,EL402&gt;=0.7),$A432,FALSE())</f>
        <v>0</v>
      </c>
      <c r="EM432" s="26" t="n">
        <f aca="false">IF(AND(EM350&lt;5.75,EM402&lt;=1,EM350&gt;=5.5,EM402&gt;=0.7),$A432,FALSE())</f>
        <v>0</v>
      </c>
      <c r="EN432" s="26" t="n">
        <f aca="false">IF(AND(EN350&lt;5.75,EN402&lt;=1,EN350&gt;=5.5,EN402&gt;=0.7),$A432,FALSE())</f>
        <v>0</v>
      </c>
      <c r="EO432" s="26" t="n">
        <f aca="false">IF(AND(EO350&lt;5.75,EO402&lt;=1,EO350&gt;=5.5,EO402&gt;=0.7),$A432,FALSE())</f>
        <v>0</v>
      </c>
      <c r="EP432" s="26" t="n">
        <f aca="false">IF(AND(EP350&lt;5.75,EP402&lt;=1,EP350&gt;=5.5,EP402&gt;=0.7),$A432,FALSE())</f>
        <v>0</v>
      </c>
      <c r="EQ432" s="26" t="n">
        <f aca="false">IF(AND(EQ350&lt;5.75,EQ402&lt;=1,EQ350&gt;=5.5,EQ402&gt;=0.7),$A432,FALSE())</f>
        <v>0</v>
      </c>
      <c r="ER432" s="26" t="n">
        <f aca="false">IF(AND(ER350&lt;5.75,ER402&lt;=1,ER350&gt;=5.5,ER402&gt;=0.7),$A432,FALSE())</f>
        <v>0</v>
      </c>
      <c r="ES432" s="26" t="n">
        <f aca="false">IF(AND(ES350&lt;5.75,ES402&lt;=1,ES350&gt;=5.5,ES402&gt;=0.7),$A432,FALSE())</f>
        <v>0</v>
      </c>
      <c r="ET432" s="26" t="n">
        <f aca="false">IF(AND(ET350&lt;5.75,ET402&lt;=1,ET350&gt;=5.5,ET402&gt;=0.7),$A432,FALSE())</f>
        <v>0</v>
      </c>
      <c r="EU432" s="26" t="n">
        <f aca="false">IF(AND(EU350&lt;5.75,EU402&lt;=1,EU350&gt;=5.5,EU402&gt;=0.7),$A432,FALSE())</f>
        <v>0</v>
      </c>
      <c r="EV432" s="26" t="n">
        <f aca="false">IF(AND(EV350&lt;5.75,EV402&lt;=1,EV350&gt;=5.5,EV402&gt;=0.7),$A432,FALSE())</f>
        <v>0</v>
      </c>
      <c r="EW432" s="26" t="n">
        <f aca="false">IF(AND(EW350&lt;5.75,EW402&lt;=1,EW350&gt;=5.5,EW402&gt;=0.7),$A432,FALSE())</f>
        <v>0</v>
      </c>
      <c r="EX432" s="26" t="n">
        <f aca="false">IF(AND(EX350&lt;5.75,EX402&lt;=1,EX350&gt;=5.5,EX402&gt;=0.7),$A432,FALSE())</f>
        <v>0</v>
      </c>
      <c r="EY432" s="26" t="n">
        <f aca="false">IF(AND(EY350&lt;5.75,EY402&lt;=1,EY350&gt;=5.5,EY402&gt;=0.7),$A432,FALSE())</f>
        <v>0</v>
      </c>
      <c r="EZ432" s="26" t="n">
        <f aca="false">IF(AND(EZ350&lt;5.75,EZ402&lt;=1,EZ350&gt;=5.5,EZ402&gt;=0.7),$A432,FALSE())</f>
        <v>0</v>
      </c>
      <c r="FA432" s="26" t="n">
        <f aca="false">IF(AND(FA350&lt;5.75,FA402&lt;=1,FA350&gt;=5.5,FA402&gt;=0.7),$A432,FALSE())</f>
        <v>0</v>
      </c>
      <c r="FB432" s="26" t="n">
        <f aca="false">IF(AND(FB350&lt;5.75,FB402&lt;=1,FB350&gt;=5.5,FB402&gt;=0.7),$A432,FALSE())</f>
        <v>0</v>
      </c>
      <c r="FC432" s="26" t="n">
        <f aca="false">IF(AND(FC350&lt;5.75,FC402&lt;=1,FC350&gt;=5.5,FC402&gt;=0.7),$A432,FALSE())</f>
        <v>0</v>
      </c>
      <c r="FD432" s="26" t="n">
        <f aca="false">IF(AND(FD350&lt;5.75,FD402&lt;=1,FD350&gt;=5.5,FD402&gt;=0.7),$A432,FALSE())</f>
        <v>0</v>
      </c>
      <c r="FE432" s="26" t="n">
        <f aca="false">IF(AND(FE350&lt;5.75,FE402&lt;=1,FE350&gt;=5.5,FE402&gt;=0.7),$A432,FALSE())</f>
        <v>0</v>
      </c>
      <c r="FF432" s="26" t="n">
        <f aca="false">IF(AND(FF350&lt;5.75,FF402&lt;=1,FF350&gt;=5.5,FF402&gt;=0.7),$A432,FALSE())</f>
        <v>0</v>
      </c>
      <c r="FG432" s="26" t="n">
        <f aca="false">IF(AND(FG350&lt;5.75,FG402&lt;=1,FG350&gt;=5.5,FG402&gt;=0.7),$A432,FALSE())</f>
        <v>0</v>
      </c>
      <c r="FH432" s="26" t="n">
        <f aca="false">IF(AND(FH350&lt;5.75,FH402&lt;=1,FH350&gt;=5.5,FH402&gt;=0.7),$A432,FALSE())</f>
        <v>0</v>
      </c>
      <c r="FI432" s="26" t="n">
        <f aca="false">IF(AND(FI350&lt;5.75,FI402&lt;=1,FI350&gt;=5.5,FI402&gt;=0.7),$A432,FALSE())</f>
        <v>0</v>
      </c>
      <c r="FJ432" s="26" t="n">
        <f aca="false">IF(AND(FJ350&lt;5.75,FJ402&lt;=1,FJ350&gt;=5.5,FJ402&gt;=0.7),$A432,FALSE())</f>
        <v>0</v>
      </c>
      <c r="FK432" s="26" t="n">
        <f aca="false">IF(AND(FK350&lt;5.75,FK402&lt;=1,FK350&gt;=5.5,FK402&gt;=0.7),$A432,FALSE())</f>
        <v>0</v>
      </c>
      <c r="FL432" s="26" t="n">
        <f aca="false">IF(AND(FL350&lt;5.75,FL402&lt;=1,FL350&gt;=5.5,FL402&gt;=0.7),$A432,FALSE())</f>
        <v>0</v>
      </c>
      <c r="FM432" s="26" t="n">
        <f aca="false">IF(AND(FM350&lt;5.75,FM402&lt;=1,FM350&gt;=5.5,FM402&gt;=0.7),$A432,FALSE())</f>
        <v>0</v>
      </c>
      <c r="FN432" s="26" t="n">
        <f aca="false">IF(AND(FN350&lt;5.75,FN402&lt;=1,FN350&gt;=5.5,FN402&gt;=0.7),$A432,FALSE())</f>
        <v>0</v>
      </c>
      <c r="FO432" s="26" t="n">
        <f aca="false">IF(AND(FO350&lt;5.75,FO402&lt;=1,FO350&gt;=5.5,FO402&gt;=0.7),$A432,FALSE())</f>
        <v>0</v>
      </c>
      <c r="FP432" s="26" t="n">
        <f aca="false">IF(AND(FP350&lt;5.75,FP402&lt;=1,FP350&gt;=5.5,FP402&gt;=0.7),$A432,FALSE())</f>
        <v>0</v>
      </c>
      <c r="FQ432" s="26" t="n">
        <f aca="false">IF(AND(FQ350&lt;5.75,FQ402&lt;=1,FQ350&gt;=5.5,FQ402&gt;=0.7),$A432,FALSE())</f>
        <v>0</v>
      </c>
      <c r="FR432" s="26" t="n">
        <f aca="false">IF(AND(FR350&lt;5.75,FR402&lt;=1,FR350&gt;=5.5,FR402&gt;=0.7),$A432,FALSE())</f>
        <v>0</v>
      </c>
      <c r="FS432" s="26" t="n">
        <f aca="false">IF(AND(FS350&lt;5.75,FS402&lt;=1,FS350&gt;=5.5,FS402&gt;=0.7),$A432,FALSE())</f>
        <v>0</v>
      </c>
      <c r="FT432" s="26" t="n">
        <f aca="false">IF(AND(FT350&lt;5.75,FT402&lt;=1,FT350&gt;=5.5,FT402&gt;=0.7),$A432,FALSE())</f>
        <v>0</v>
      </c>
      <c r="FU432" s="26" t="n">
        <f aca="false">IF(AND(FU350&lt;5.75,FU402&lt;=1,FU350&gt;=5.5,FU402&gt;=0.7),$A432,FALSE())</f>
        <v>0</v>
      </c>
      <c r="FV432" s="26" t="n">
        <f aca="false">IF(AND(FV350&lt;5.75,FV402&lt;=1,FV350&gt;=5.5,FV402&gt;=0.7),$A432,FALSE())</f>
        <v>0</v>
      </c>
      <c r="FW432" s="26" t="n">
        <f aca="false">IF(AND(FW350&lt;5.75,FW402&lt;=1,FW350&gt;=5.5,FW402&gt;=0.7),$A432,FALSE())</f>
        <v>0</v>
      </c>
      <c r="FX432" s="26" t="n">
        <f aca="false">IF(AND(FX350&lt;5.75,FX402&lt;=1,FX350&gt;=5.5,FX402&gt;=0.7),$A432,FALSE())</f>
        <v>0</v>
      </c>
      <c r="FY432" s="26" t="n">
        <f aca="false">IF(AND(FY350&lt;5.75,FY402&lt;=1,FY350&gt;=5.5,FY402&gt;=0.7),$A432,FALSE())</f>
        <v>0</v>
      </c>
      <c r="FZ432" s="26" t="n">
        <f aca="false">IF(AND(FZ350&lt;5.75,FZ402&lt;=1,FZ350&gt;=5.5,FZ402&gt;=0.7),$A432,FALSE())</f>
        <v>0</v>
      </c>
      <c r="GA432" s="26" t="n">
        <f aca="false">IF(AND(GA350&lt;5.75,GA402&lt;=1,GA350&gt;=5.5,GA402&gt;=0.7),$A432,FALSE())</f>
        <v>0</v>
      </c>
      <c r="GB432" s="26" t="n">
        <f aca="false">IF(AND(GB350&lt;5.75,GB402&lt;=1,GB350&gt;=5.5,GB402&gt;=0.7),$A432,FALSE())</f>
        <v>0</v>
      </c>
      <c r="GC432" s="26" t="n">
        <f aca="false">IF(AND(GC350&lt;5.75,GC402&lt;=1,GC350&gt;=5.5,GC402&gt;=0.7),$A432,FALSE())</f>
        <v>0</v>
      </c>
      <c r="GD432" s="26" t="n">
        <f aca="false">IF(AND(GD350&lt;5.75,GD402&lt;=1,GD350&gt;=5.5,GD402&gt;=0.7),$A432,FALSE())</f>
        <v>0</v>
      </c>
      <c r="GE432" s="26" t="n">
        <f aca="false">IF(AND(GE350&lt;5.75,GE402&lt;=1,GE350&gt;=5.5,GE402&gt;=0.7),$A432,FALSE())</f>
        <v>0</v>
      </c>
      <c r="GF432" s="26" t="n">
        <f aca="false">IF(AND(GF350&lt;5.75,GF402&lt;=1,GF350&gt;=5.5,GF402&gt;=0.7),$A432,FALSE())</f>
        <v>0</v>
      </c>
      <c r="GG432" s="26" t="n">
        <f aca="false">IF(AND(GG350&lt;5.75,GG402&lt;=1,GG350&gt;=5.5,GG402&gt;=0.7),$A432,FALSE())</f>
        <v>0</v>
      </c>
      <c r="GH432" s="26" t="n">
        <f aca="false">IF(AND(GH350&lt;5.75,GH402&lt;=1,GH350&gt;=5.5,GH402&gt;=0.7),$A432,FALSE())</f>
        <v>0</v>
      </c>
      <c r="GI432" s="26" t="n">
        <f aca="false">IF(AND(GI350&lt;5.75,GI402&lt;=1,GI350&gt;=5.5,GI402&gt;=0.7),$A432,FALSE())</f>
        <v>0</v>
      </c>
      <c r="GJ432" s="26" t="n">
        <f aca="false">IF(AND(GJ350&lt;5.75,GJ402&lt;=1,GJ350&gt;=5.5,GJ402&gt;=0.7),$A432,FALSE())</f>
        <v>0</v>
      </c>
      <c r="GK432" s="26" t="n">
        <f aca="false">IF(AND(GK350&lt;5.75,GK402&lt;=1,GK350&gt;=5.5,GK402&gt;=0.7),$A432,FALSE())</f>
        <v>0</v>
      </c>
      <c r="GL432" s="26" t="n">
        <f aca="false">IF(AND(GL350&lt;5.75,GL402&lt;=1,GL350&gt;=5.5,GL402&gt;=0.7),$A432,FALSE())</f>
        <v>0</v>
      </c>
      <c r="GM432" s="26" t="n">
        <f aca="false">IF(AND(GM350&lt;5.75,GM402&lt;=1,GM350&gt;=5.5,GM402&gt;=0.7),$A432,FALSE())</f>
        <v>0</v>
      </c>
      <c r="GN432" s="26" t="n">
        <f aca="false">IF(AND(GN350&lt;5.75,GN402&lt;=1,GN350&gt;=5.5,GN402&gt;=0.7),$A432,FALSE())</f>
        <v>0</v>
      </c>
      <c r="GO432" s="26" t="n">
        <f aca="false">IF(AND(GO350&lt;5.75,GO402&lt;=1,GO350&gt;=5.5,GO402&gt;=0.7),$A432,FALSE())</f>
        <v>0</v>
      </c>
      <c r="GP432" s="26" t="n">
        <f aca="false">IF(AND(GP350&lt;5.75,GP402&lt;=1,GP350&gt;=5.5,GP402&gt;=0.7),$A432,FALSE())</f>
        <v>0</v>
      </c>
      <c r="GQ432" s="26" t="n">
        <f aca="false">IF(AND(GQ350&lt;5.75,GQ402&lt;=1,GQ350&gt;=5.5,GQ402&gt;=0.7),$A432,FALSE())</f>
        <v>0</v>
      </c>
      <c r="GR432" s="26" t="n">
        <f aca="false">IF(AND(GR350&lt;5.75,GR402&lt;=1,GR350&gt;=5.5,GR402&gt;=0.7),$A432,FALSE())</f>
        <v>0</v>
      </c>
      <c r="GS432" s="26" t="n">
        <f aca="false">IF(AND(GS350&lt;5.75,GS402&lt;=1,GS350&gt;=5.5,GS402&gt;=0.7),$A432,FALSE())</f>
        <v>0</v>
      </c>
      <c r="GT432" s="26" t="n">
        <f aca="false">IF(AND(GT350&lt;5.75,GT402&lt;=1,GT350&gt;=5.5,GT402&gt;=0.7),$A432,FALSE())</f>
        <v>0</v>
      </c>
      <c r="GU432" s="26" t="n">
        <f aca="false">IF(AND(GU350&lt;5.75,GU402&lt;=1,GU350&gt;=5.5,GU402&gt;=0.7),$A432,FALSE())</f>
        <v>0</v>
      </c>
      <c r="GV432" s="26" t="n">
        <f aca="false">IF(AND(GV350&lt;5.75,GV402&lt;=1,GV350&gt;=5.5,GV402&gt;=0.7),$A432,FALSE())</f>
        <v>0</v>
      </c>
      <c r="GW432" s="26" t="n">
        <f aca="false">IF(AND(GW350&lt;5.75,GW402&lt;=1,GW350&gt;=5.5,GW402&gt;=0.7),$A432,FALSE())</f>
        <v>0</v>
      </c>
      <c r="GX432" s="26" t="n">
        <f aca="false">IF(AND(GX350&lt;5.75,GX402&lt;=1,GX350&gt;=5.5,GX402&gt;=0.7),$A432,FALSE())</f>
        <v>0</v>
      </c>
      <c r="GY432" s="26" t="n">
        <f aca="false">IF(AND(GY350&lt;5.75,GY402&lt;=1,GY350&gt;=5.5,GY402&gt;=0.7),$A432,FALSE())</f>
        <v>0</v>
      </c>
      <c r="GZ432" s="26" t="n">
        <f aca="false">IF(AND(GZ350&lt;5.75,GZ402&lt;=1,GZ350&gt;=5.5,GZ402&gt;=0.7),$A432,FALSE())</f>
        <v>0</v>
      </c>
      <c r="HA432" s="26" t="n">
        <f aca="false">IF(AND(HA350&lt;5.75,HA402&lt;=1,HA350&gt;=5.5,HA402&gt;=0.7),$A432,FALSE())</f>
        <v>0</v>
      </c>
      <c r="HB432" s="26" t="n">
        <f aca="false">IF(AND(HB350&lt;5.75,HB402&lt;=1,HB350&gt;=5.5,HB402&gt;=0.7),$A432,FALSE())</f>
        <v>0</v>
      </c>
      <c r="HC432" s="26" t="n">
        <f aca="false">IF(AND(HC350&lt;5.75,HC402&lt;=1,HC350&gt;=5.5,HC402&gt;=0.7),$A432,FALSE())</f>
        <v>0</v>
      </c>
      <c r="HD432" s="26" t="n">
        <f aca="false">IF(AND(HD350&lt;5.75,HD402&lt;=1,HD350&gt;=5.5,HD402&gt;=0.7),$A432,FALSE())</f>
        <v>0</v>
      </c>
      <c r="HE432" s="26" t="n">
        <f aca="false">IF(AND(HE350&lt;5.75,HE402&lt;=1,HE350&gt;=5.5,HE402&gt;=0.7),$A432,FALSE())</f>
        <v>0</v>
      </c>
      <c r="HF432" s="26" t="n">
        <f aca="false">IF(AND(HF350&lt;5.75,HF402&lt;=1,HF350&gt;=5.5,HF402&gt;=0.7),$A432,FALSE())</f>
        <v>0</v>
      </c>
      <c r="HG432" s="26" t="n">
        <f aca="false">IF(AND(HG350&lt;5.75,HG402&lt;=1,HG350&gt;=5.5,HG402&gt;=0.7),$A432,FALSE())</f>
        <v>0</v>
      </c>
      <c r="HH432" s="26" t="n">
        <f aca="false">IF(AND(HH350&lt;5.75,HH402&lt;=1,HH350&gt;=5.5,HH402&gt;=0.7),$A432,FALSE())</f>
        <v>0</v>
      </c>
      <c r="HI432" s="26" t="n">
        <f aca="false">IF(AND(HI350&lt;5.75,HI402&lt;=1,HI350&gt;=5.5,HI402&gt;=0.7),$A432,FALSE())</f>
        <v>0</v>
      </c>
      <c r="HJ432" s="26" t="n">
        <f aca="false">IF(AND(HJ350&lt;5.75,HJ402&lt;=1,HJ350&gt;=5.5,HJ402&gt;=0.7),$A432,FALSE())</f>
        <v>0</v>
      </c>
      <c r="HK432" s="26" t="n">
        <f aca="false">IF(AND(HK350&lt;5.75,HK402&lt;=1,HK350&gt;=5.5,HK402&gt;=0.7),$A432,FALSE())</f>
        <v>0</v>
      </c>
      <c r="HL432" s="26" t="n">
        <f aca="false">IF(AND(HL350&lt;5.75,HL402&lt;=1,HL350&gt;=5.5,HL402&gt;=0.7),$A432,FALSE())</f>
        <v>0</v>
      </c>
      <c r="HM432" s="26" t="n">
        <f aca="false">IF(AND(HM350&lt;5.75,HM402&lt;=1,HM350&gt;=5.5,HM402&gt;=0.7),$A432,FALSE())</f>
        <v>0</v>
      </c>
      <c r="HN432" s="26" t="n">
        <f aca="false">IF(AND(HN350&lt;5.75,HN402&lt;=1,HN350&gt;=5.5,HN402&gt;=0.7),$A432,FALSE())</f>
        <v>0</v>
      </c>
      <c r="HO432" s="26" t="n">
        <f aca="false">IF(AND(HO350&lt;5.75,HO402&lt;=1,HO350&gt;=5.5,HO402&gt;=0.7),$A432,FALSE())</f>
        <v>0</v>
      </c>
      <c r="HP432" s="26" t="n">
        <f aca="false">IF(AND(HP350&lt;5.75,HP402&lt;=1,HP350&gt;=5.5,HP402&gt;=0.7),$A432,FALSE())</f>
        <v>0</v>
      </c>
      <c r="HQ432" s="26" t="n">
        <f aca="false">IF(AND(HQ350&lt;5.75,HQ402&lt;=1,HQ350&gt;=5.5,HQ402&gt;=0.7),$A432,FALSE())</f>
        <v>0</v>
      </c>
      <c r="HR432" s="26" t="n">
        <f aca="false">IF(AND(HR350&lt;5.75,HR402&lt;=1,HR350&gt;=5.5,HR402&gt;=0.7),$A432,FALSE())</f>
        <v>0</v>
      </c>
      <c r="HS432" s="26" t="n">
        <f aca="false">IF(AND(HS350&lt;5.75,HS402&lt;=1,HS350&gt;=5.5,HS402&gt;=0.7),$A432,FALSE())</f>
        <v>0</v>
      </c>
      <c r="HT432" s="26" t="n">
        <f aca="false">IF(AND(HT350&lt;5.75,HT402&lt;=1,HT350&gt;=5.5,HT402&gt;=0.7),$A432,FALSE())</f>
        <v>0</v>
      </c>
      <c r="HU432" s="26" t="n">
        <f aca="false">IF(AND(HU350&lt;5.75,HU402&lt;=1,HU350&gt;=5.5,HU402&gt;=0.7),$A432,FALSE())</f>
        <v>0</v>
      </c>
      <c r="HV432" s="26" t="n">
        <f aca="false">IF(AND(HV350&lt;5.75,HV402&lt;=1,HV350&gt;=5.5,HV402&gt;=0.7),$A432,FALSE())</f>
        <v>0</v>
      </c>
      <c r="HW432" s="26" t="n">
        <f aca="false">IF(AND(HW350&lt;5.75,HW402&lt;=1,HW350&gt;=5.5,HW402&gt;=0.7),$A432,FALSE())</f>
        <v>0</v>
      </c>
      <c r="HX432" s="26" t="n">
        <f aca="false">IF(AND(HX350&lt;5.75,HX402&lt;=1,HX350&gt;=5.5,HX402&gt;=0.7),$A432,FALSE())</f>
        <v>0</v>
      </c>
      <c r="HY432" s="26" t="n">
        <f aca="false">IF(AND(HY350&lt;5.75,HY402&lt;=1,HY350&gt;=5.5,HY402&gt;=0.7),$A432,FALSE())</f>
        <v>0</v>
      </c>
      <c r="HZ432" s="26" t="n">
        <f aca="false">IF(AND(HZ350&lt;5.75,HZ402&lt;=1,HZ350&gt;=5.5,HZ402&gt;=0.7),$A432,FALSE())</f>
        <v>0</v>
      </c>
      <c r="IA432" s="26" t="n">
        <f aca="false">IF(AND(IA350&lt;5.75,IA402&lt;=1,IA350&gt;=5.5,IA402&gt;=0.7),$A432,FALSE())</f>
        <v>0</v>
      </c>
      <c r="IB432" s="26" t="n">
        <f aca="false">IF(AND(IB350&lt;5.75,IB402&lt;=1,IB350&gt;=5.5,IB402&gt;=0.7),$A432,FALSE())</f>
        <v>0</v>
      </c>
      <c r="IC432" s="26" t="n">
        <f aca="false">IF(AND(IC350&lt;5.75,IC402&lt;=1,IC350&gt;=5.5,IC402&gt;=0.7),$A432,FALSE())</f>
        <v>0</v>
      </c>
      <c r="ID432" s="26" t="n">
        <f aca="false">IF(AND(ID350&lt;5.75,ID402&lt;=1,ID350&gt;=5.5,ID402&gt;=0.7),$A432,FALSE())</f>
        <v>0</v>
      </c>
      <c r="IE432" s="26" t="n">
        <f aca="false">IF(AND(IE350&lt;5.75,IE402&lt;=1,IE350&gt;=5.5,IE402&gt;=0.7),$A432,FALSE())</f>
        <v>0</v>
      </c>
      <c r="IF432" s="26" t="n">
        <f aca="false">IF(AND(IF350&lt;5.75,IF402&lt;=1,IF350&gt;=5.5,IF402&gt;=0.7),$A432,FALSE())</f>
        <v>0</v>
      </c>
      <c r="IG432" s="26" t="n">
        <f aca="false">IF(AND(IG350&lt;5.75,IG402&lt;=1,IG350&gt;=5.5,IG402&gt;=0.7),$A432,FALSE())</f>
        <v>0</v>
      </c>
      <c r="IH432" s="26" t="n">
        <f aca="false">IF(AND(IH350&lt;5.75,IH402&lt;=1,IH350&gt;=5.5,IH402&gt;=0.7),$A432,FALSE())</f>
        <v>0</v>
      </c>
      <c r="II432" s="26" t="n">
        <f aca="false">IF(AND(II350&lt;5.75,II402&lt;=1,II350&gt;=5.5,II402&gt;=0.7),$A432,FALSE())</f>
        <v>0</v>
      </c>
      <c r="IJ432" s="26" t="n">
        <f aca="false">IF(AND(IJ350&lt;5.75,IJ402&lt;=1,IJ350&gt;=5.5,IJ402&gt;=0.7),$A432,FALSE())</f>
        <v>0</v>
      </c>
      <c r="IK432" s="26" t="n">
        <f aca="false">IF(AND(IK350&lt;5.75,IK402&lt;=1,IK350&gt;=5.5,IK402&gt;=0.7),$A432,FALSE())</f>
        <v>0</v>
      </c>
      <c r="IL432" s="26" t="n">
        <f aca="false">IF(AND(IL350&lt;5.75,IL402&lt;=1,IL350&gt;=5.5,IL402&gt;=0.7),$A432,FALSE())</f>
        <v>0</v>
      </c>
      <c r="IM432" s="26" t="n">
        <f aca="false">IF(AND(IM350&lt;5.75,IM402&lt;=1,IM350&gt;=5.5,IM402&gt;=0.7),$A432,FALSE())</f>
        <v>0</v>
      </c>
      <c r="IN432" s="26" t="n">
        <f aca="false">IF(AND(IN350&lt;5.75,IN402&lt;=1,IN350&gt;=5.5,IN402&gt;=0.7),$A432,FALSE())</f>
        <v>0</v>
      </c>
      <c r="IO432" s="26" t="n">
        <f aca="false">IF(AND(IO350&lt;5.75,IO402&lt;=1,IO350&gt;=5.5,IO402&gt;=0.7),$A432,FALSE())</f>
        <v>0</v>
      </c>
      <c r="IP432" s="26" t="n">
        <f aca="false">IF(AND(IP350&lt;5.75,IP402&lt;=1,IP350&gt;=5.5,IP402&gt;=0.7),$A432,FALSE())</f>
        <v>0</v>
      </c>
      <c r="IQ432" s="26" t="n">
        <f aca="false">IF(AND(IQ350&lt;5.75,IQ402&lt;=1,IQ350&gt;=5.5,IQ402&gt;=0.7),$A432,FALSE())</f>
        <v>0</v>
      </c>
      <c r="IR432" s="26" t="n">
        <f aca="false">IF(AND(IR350&lt;5.75,IR402&lt;=1,IR350&gt;=5.5,IR402&gt;=0.7),$A432,FALSE())</f>
        <v>0</v>
      </c>
      <c r="IS432" s="26" t="n">
        <f aca="false">IF(AND(IS350&lt;5.75,IS402&lt;=1,IS350&gt;=5.5,IS402&gt;=0.7),$A432,FALSE())</f>
        <v>0</v>
      </c>
      <c r="IT432" s="26" t="n">
        <f aca="false">IF(AND(IT350&lt;5.75,IT402&lt;=1,IT350&gt;=5.5,IT402&gt;=0.7),$A432,FALSE())</f>
        <v>0</v>
      </c>
      <c r="IU432" s="26" t="n">
        <f aca="false">IF(AND(IU350&lt;5.75,IU402&lt;=1,IU350&gt;=5.5,IU402&gt;=0.7),$A432,FALSE())</f>
        <v>0</v>
      </c>
      <c r="IV432" s="26" t="e">
        <f aca="false">IF(AND(IV350&lt;5.75,IV402&lt;=1,IV350&gt;=5.5,IV402&gt;=0.7),$A432,FALSE())</f>
        <v>#DIV/0!</v>
      </c>
    </row>
    <row r="433" customFormat="false" ht="12" hidden="true" customHeight="true" outlineLevel="0" collapsed="false">
      <c r="A433" s="0" t="s">
        <v>424</v>
      </c>
      <c r="B433" s="26" t="n">
        <f aca="false">IF(AND(B350&lt;5.75,B402&lt;0.7,B350&gt;=5.5,B402&gt;=0.3),$A433,FALSE())</f>
        <v>0</v>
      </c>
      <c r="C433" s="26" t="n">
        <f aca="false">IF(AND(C350&lt;5.75,C402&lt;0.7,C350&gt;=5.5,C402&gt;=0.3),$A433,FALSE())</f>
        <v>0</v>
      </c>
      <c r="D433" s="26" t="n">
        <f aca="false">IF(AND(D350&lt;5.75,D402&lt;0.7,D350&gt;=5.5,D402&gt;=0.3),$A433,FALSE())</f>
        <v>0</v>
      </c>
      <c r="E433" s="26" t="n">
        <f aca="false">IF(AND(E350&lt;5.75,E402&lt;0.7,E350&gt;=5.5,E402&gt;=0.3),$A433,FALSE())</f>
        <v>0</v>
      </c>
      <c r="F433" s="26" t="n">
        <f aca="false">IF(AND(F350&lt;5.75,F402&lt;0.7,F350&gt;=5.5,F402&gt;=0.3),$A433,FALSE())</f>
        <v>0</v>
      </c>
      <c r="G433" s="26" t="n">
        <f aca="false">IF(AND(G350&lt;5.75,G402&lt;0.7,G350&gt;=5.5,G402&gt;=0.3),$A433,FALSE())</f>
        <v>0</v>
      </c>
      <c r="H433" s="26" t="n">
        <f aca="false">IF(AND(H350&lt;5.75,H402&lt;0.7,H350&gt;=5.5,H402&gt;=0.3),$A433,FALSE())</f>
        <v>0</v>
      </c>
      <c r="I433" s="26" t="n">
        <f aca="false">IF(AND(I350&lt;5.75,I402&lt;0.7,I350&gt;=5.5,I402&gt;=0.3),$A433,FALSE())</f>
        <v>0</v>
      </c>
      <c r="J433" s="26" t="n">
        <f aca="false">IF(AND(J350&lt;5.75,J402&lt;0.7,J350&gt;=5.5,J402&gt;=0.3),$A433,FALSE())</f>
        <v>0</v>
      </c>
      <c r="K433" s="26" t="n">
        <f aca="false">IF(AND(K350&lt;5.75,K402&lt;0.7,K350&gt;=5.5,K402&gt;=0.3),$A433,FALSE())</f>
        <v>0</v>
      </c>
      <c r="L433" s="26" t="n">
        <f aca="false">IF(AND(L350&lt;5.75,L402&lt;0.7,L350&gt;=5.5,L402&gt;=0.3),$A433,FALSE())</f>
        <v>0</v>
      </c>
      <c r="M433" s="26" t="n">
        <f aca="false">IF(AND(M350&lt;5.75,M402&lt;0.7,M350&gt;=5.5,M402&gt;=0.3),$A433,FALSE())</f>
        <v>0</v>
      </c>
      <c r="N433" s="26" t="n">
        <f aca="false">IF(AND(N350&lt;5.75,N402&lt;0.7,N350&gt;=5.5,N402&gt;=0.3),$A433,FALSE())</f>
        <v>0</v>
      </c>
      <c r="O433" s="26" t="n">
        <f aca="false">IF(AND(O350&lt;5.75,O402&lt;0.7,O350&gt;=5.5,O402&gt;=0.3),$A433,FALSE())</f>
        <v>0</v>
      </c>
      <c r="P433" s="26" t="n">
        <f aca="false">IF(AND(P350&lt;5.75,P402&lt;0.7,P350&gt;=5.5,P402&gt;=0.3),$A433,FALSE())</f>
        <v>0</v>
      </c>
      <c r="Q433" s="26" t="n">
        <f aca="false">IF(AND(Q350&lt;5.75,Q402&lt;0.7,Q350&gt;=5.5,Q402&gt;=0.3),$A433,FALSE())</f>
        <v>0</v>
      </c>
      <c r="R433" s="26" t="n">
        <f aca="false">IF(AND(R350&lt;5.75,R402&lt;0.7,R350&gt;=5.5,R402&gt;=0.3),$A433,FALSE())</f>
        <v>0</v>
      </c>
      <c r="S433" s="26" t="n">
        <f aca="false">IF(AND(S350&lt;5.75,S402&lt;0.7,S350&gt;=5.5,S402&gt;=0.3),$A433,FALSE())</f>
        <v>0</v>
      </c>
      <c r="T433" s="26" t="n">
        <f aca="false">IF(AND(T350&lt;5.75,T402&lt;0.7,T350&gt;=5.5,T402&gt;=0.3),$A433,FALSE())</f>
        <v>0</v>
      </c>
      <c r="U433" s="26" t="n">
        <f aca="false">IF(AND(U350&lt;5.75,U402&lt;0.7,U350&gt;=5.5,U402&gt;=0.3),$A433,FALSE())</f>
        <v>0</v>
      </c>
      <c r="V433" s="26" t="n">
        <f aca="false">IF(AND(V350&lt;5.75,V402&lt;0.7,V350&gt;=5.5,V402&gt;=0.3),$A433,FALSE())</f>
        <v>0</v>
      </c>
      <c r="W433" s="26" t="n">
        <f aca="false">IF(AND(W350&lt;5.75,W402&lt;0.7,W350&gt;=5.5,W402&gt;=0.3),$A433,FALSE())</f>
        <v>0</v>
      </c>
      <c r="X433" s="26" t="n">
        <f aca="false">IF(AND(X350&lt;5.75,X402&lt;0.7,X350&gt;=5.5,X402&gt;=0.3),$A433,FALSE())</f>
        <v>0</v>
      </c>
      <c r="Y433" s="26" t="n">
        <f aca="false">IF(AND(Y350&lt;5.75,Y402&lt;0.7,Y350&gt;=5.5,Y402&gt;=0.3),$A433,FALSE())</f>
        <v>0</v>
      </c>
      <c r="Z433" s="26" t="n">
        <f aca="false">IF(AND(Z350&lt;5.75,Z402&lt;0.7,Z350&gt;=5.5,Z402&gt;=0.3),$A433,FALSE())</f>
        <v>0</v>
      </c>
      <c r="AA433" s="26" t="n">
        <f aca="false">IF(AND(AA350&lt;5.75,AA402&lt;0.7,AA350&gt;=5.5,AA402&gt;=0.3),$A433,FALSE())</f>
        <v>0</v>
      </c>
      <c r="AB433" s="26" t="n">
        <f aca="false">IF(AND(AB350&lt;5.75,AB402&lt;0.7,AB350&gt;=5.5,AB402&gt;=0.3),$A433,FALSE())</f>
        <v>0</v>
      </c>
      <c r="AC433" s="26" t="n">
        <f aca="false">IF(AND(AC350&lt;5.75,AC402&lt;0.7,AC350&gt;=5.5,AC402&gt;=0.3),$A433,FALSE())</f>
        <v>0</v>
      </c>
      <c r="AD433" s="26" t="n">
        <f aca="false">IF(AND(AD350&lt;5.75,AD402&lt;0.7,AD350&gt;=5.5,AD402&gt;=0.3),$A433,FALSE())</f>
        <v>0</v>
      </c>
      <c r="AE433" s="26" t="n">
        <f aca="false">IF(AND(AE350&lt;5.75,AE402&lt;0.7,AE350&gt;=5.5,AE402&gt;=0.3),$A433,FALSE())</f>
        <v>0</v>
      </c>
      <c r="AF433" s="26" t="n">
        <f aca="false">IF(AND(AF350&lt;5.75,AF402&lt;0.7,AF350&gt;=5.5,AF402&gt;=0.3),$A433,FALSE())</f>
        <v>0</v>
      </c>
      <c r="AG433" s="26" t="n">
        <f aca="false">IF(AND(AG350&lt;5.75,AG402&lt;0.7,AG350&gt;=5.5,AG402&gt;=0.3),$A433,FALSE())</f>
        <v>0</v>
      </c>
      <c r="AH433" s="26" t="n">
        <f aca="false">IF(AND(AH350&lt;5.75,AH402&lt;0.7,AH350&gt;=5.5,AH402&gt;=0.3),$A433,FALSE())</f>
        <v>0</v>
      </c>
      <c r="AI433" s="26" t="n">
        <f aca="false">IF(AND(AI350&lt;5.75,AI402&lt;0.7,AI350&gt;=5.5,AI402&gt;=0.3),$A433,FALSE())</f>
        <v>0</v>
      </c>
      <c r="AJ433" s="26" t="n">
        <f aca="false">IF(AND(AJ350&lt;5.75,AJ402&lt;0.7,AJ350&gt;=5.5,AJ402&gt;=0.3),$A433,FALSE())</f>
        <v>0</v>
      </c>
      <c r="AK433" s="26" t="n">
        <f aca="false">IF(AND(AK350&lt;5.75,AK402&lt;0.7,AK350&gt;=5.5,AK402&gt;=0.3),$A433,FALSE())</f>
        <v>0</v>
      </c>
      <c r="AL433" s="26" t="n">
        <f aca="false">IF(AND(AL350&lt;5.75,AL402&lt;0.7,AL350&gt;=5.5,AL402&gt;=0.3),$A433,FALSE())</f>
        <v>0</v>
      </c>
      <c r="AM433" s="26" t="n">
        <f aca="false">IF(AND(AM350&lt;5.75,AM402&lt;0.7,AM350&gt;=5.5,AM402&gt;=0.3),$A433,FALSE())</f>
        <v>0</v>
      </c>
      <c r="AN433" s="26" t="n">
        <f aca="false">IF(AND(AN350&lt;5.75,AN402&lt;0.7,AN350&gt;=5.5,AN402&gt;=0.3),$A433,FALSE())</f>
        <v>0</v>
      </c>
      <c r="AO433" s="26" t="n">
        <f aca="false">IF(AND(AO350&lt;5.75,AO402&lt;0.7,AO350&gt;=5.5,AO402&gt;=0.3),$A433,FALSE())</f>
        <v>0</v>
      </c>
      <c r="AP433" s="26" t="n">
        <f aca="false">IF(AND(AP350&lt;5.75,AP402&lt;0.7,AP350&gt;=5.5,AP402&gt;=0.3),$A433,FALSE())</f>
        <v>0</v>
      </c>
      <c r="AQ433" s="26" t="n">
        <f aca="false">IF(AND(AQ350&lt;5.75,AQ402&lt;0.7,AQ350&gt;=5.5,AQ402&gt;=0.3),$A433,FALSE())</f>
        <v>0</v>
      </c>
      <c r="AR433" s="26" t="n">
        <f aca="false">IF(AND(AR350&lt;5.75,AR402&lt;0.7,AR350&gt;=5.5,AR402&gt;=0.3),$A433,FALSE())</f>
        <v>0</v>
      </c>
      <c r="AS433" s="26" t="n">
        <f aca="false">IF(AND(AS350&lt;5.75,AS402&lt;0.7,AS350&gt;=5.5,AS402&gt;=0.3),$A433,FALSE())</f>
        <v>0</v>
      </c>
      <c r="AT433" s="26" t="n">
        <f aca="false">IF(AND(AT350&lt;5.75,AT402&lt;0.7,AT350&gt;=5.5,AT402&gt;=0.3),$A433,FALSE())</f>
        <v>0</v>
      </c>
      <c r="AU433" s="26" t="n">
        <f aca="false">IF(AND(AU350&lt;5.75,AU402&lt;0.7,AU350&gt;=5.5,AU402&gt;=0.3),$A433,FALSE())</f>
        <v>0</v>
      </c>
      <c r="AV433" s="26" t="n">
        <f aca="false">IF(AND(AV350&lt;5.75,AV402&lt;0.7,AV350&gt;=5.5,AV402&gt;=0.3),$A433,FALSE())</f>
        <v>0</v>
      </c>
      <c r="AW433" s="26" t="n">
        <f aca="false">IF(AND(AW350&lt;5.75,AW402&lt;0.7,AW350&gt;=5.5,AW402&gt;=0.3),$A433,FALSE())</f>
        <v>0</v>
      </c>
      <c r="AX433" s="26" t="n">
        <f aca="false">IF(AND(AX350&lt;5.75,AX402&lt;0.7,AX350&gt;=5.5,AX402&gt;=0.3),$A433,FALSE())</f>
        <v>0</v>
      </c>
      <c r="AY433" s="26" t="n">
        <f aca="false">IF(AND(AY350&lt;5.75,AY402&lt;0.7,AY350&gt;=5.5,AY402&gt;=0.3),$A433,FALSE())</f>
        <v>0</v>
      </c>
      <c r="AZ433" s="26" t="n">
        <f aca="false">IF(AND(AZ350&lt;5.75,AZ402&lt;0.7,AZ350&gt;=5.5,AZ402&gt;=0.3),$A433,FALSE())</f>
        <v>0</v>
      </c>
      <c r="BA433" s="26" t="n">
        <f aca="false">IF(AND(BA350&lt;5.75,BA402&lt;0.7,BA350&gt;=5.5,BA402&gt;=0.3),$A433,FALSE())</f>
        <v>0</v>
      </c>
      <c r="BB433" s="26" t="n">
        <f aca="false">IF(AND(BB350&lt;5.75,BB402&lt;0.7,BB350&gt;=5.5,BB402&gt;=0.3),$A433,FALSE())</f>
        <v>0</v>
      </c>
      <c r="BC433" s="26" t="n">
        <f aca="false">IF(AND(BC350&lt;5.75,BC402&lt;0.7,BC350&gt;=5.5,BC402&gt;=0.3),$A433,FALSE())</f>
        <v>0</v>
      </c>
      <c r="BD433" s="26" t="n">
        <f aca="false">IF(AND(BD350&lt;5.75,BD402&lt;0.7,BD350&gt;=5.5,BD402&gt;=0.3),$A433,FALSE())</f>
        <v>0</v>
      </c>
      <c r="BE433" s="26" t="n">
        <f aca="false">IF(AND(BE350&lt;5.75,BE402&lt;0.7,BE350&gt;=5.5,BE402&gt;=0.3),$A433,FALSE())</f>
        <v>0</v>
      </c>
      <c r="BF433" s="26" t="n">
        <f aca="false">IF(AND(BF350&lt;5.75,BF402&lt;0.7,BF350&gt;=5.5,BF402&gt;=0.3),$A433,FALSE())</f>
        <v>0</v>
      </c>
      <c r="BG433" s="26" t="n">
        <f aca="false">IF(AND(BG350&lt;5.75,BG402&lt;0.7,BG350&gt;=5.5,BG402&gt;=0.3),$A433,FALSE())</f>
        <v>0</v>
      </c>
      <c r="BH433" s="26" t="n">
        <f aca="false">IF(AND(BH350&lt;5.75,BH402&lt;0.7,BH350&gt;=5.5,BH402&gt;=0.3),$A433,FALSE())</f>
        <v>0</v>
      </c>
      <c r="BI433" s="26" t="n">
        <f aca="false">IF(AND(BI350&lt;5.75,BI402&lt;0.7,BI350&gt;=5.5,BI402&gt;=0.3),$A433,FALSE())</f>
        <v>0</v>
      </c>
      <c r="BJ433" s="26" t="n">
        <f aca="false">IF(AND(BJ350&lt;5.75,BJ402&lt;0.7,BJ350&gt;=5.5,BJ402&gt;=0.3),$A433,FALSE())</f>
        <v>0</v>
      </c>
      <c r="BK433" s="26" t="n">
        <f aca="false">IF(AND(BK350&lt;5.75,BK402&lt;0.7,BK350&gt;=5.5,BK402&gt;=0.3),$A433,FALSE())</f>
        <v>0</v>
      </c>
      <c r="BL433" s="26" t="n">
        <f aca="false">IF(AND(BL350&lt;5.75,BL402&lt;0.7,BL350&gt;=5.5,BL402&gt;=0.3),$A433,FALSE())</f>
        <v>0</v>
      </c>
      <c r="BM433" s="26" t="n">
        <f aca="false">IF(AND(BM350&lt;5.75,BM402&lt;0.7,BM350&gt;=5.5,BM402&gt;=0.3),$A433,FALSE())</f>
        <v>0</v>
      </c>
      <c r="BN433" s="26" t="n">
        <f aca="false">IF(AND(BN350&lt;5.75,BN402&lt;0.7,BN350&gt;=5.5,BN402&gt;=0.3),$A433,FALSE())</f>
        <v>0</v>
      </c>
      <c r="BO433" s="26" t="n">
        <f aca="false">IF(AND(BO350&lt;5.75,BO402&lt;0.7,BO350&gt;=5.5,BO402&gt;=0.3),$A433,FALSE())</f>
        <v>0</v>
      </c>
      <c r="BP433" s="26" t="n">
        <f aca="false">IF(AND(BP350&lt;5.75,BP402&lt;0.7,BP350&gt;=5.5,BP402&gt;=0.3),$A433,FALSE())</f>
        <v>0</v>
      </c>
      <c r="BQ433" s="26" t="n">
        <f aca="false">IF(AND(BQ350&lt;5.75,BQ402&lt;0.7,BQ350&gt;=5.5,BQ402&gt;=0.3),$A433,FALSE())</f>
        <v>0</v>
      </c>
      <c r="BR433" s="26" t="n">
        <f aca="false">IF(AND(BR350&lt;5.75,BR402&lt;0.7,BR350&gt;=5.5,BR402&gt;=0.3),$A433,FALSE())</f>
        <v>0</v>
      </c>
      <c r="BS433" s="26" t="n">
        <f aca="false">IF(AND(BS350&lt;5.75,BS402&lt;0.7,BS350&gt;=5.5,BS402&gt;=0.3),$A433,FALSE())</f>
        <v>0</v>
      </c>
      <c r="BT433" s="26" t="n">
        <f aca="false">IF(AND(BT350&lt;5.75,BT402&lt;0.7,BT350&gt;=5.5,BT402&gt;=0.3),$A433,FALSE())</f>
        <v>0</v>
      </c>
      <c r="BU433" s="26" t="n">
        <f aca="false">IF(AND(BU350&lt;5.75,BU402&lt;0.7,BU350&gt;=5.5,BU402&gt;=0.3),$A433,FALSE())</f>
        <v>0</v>
      </c>
      <c r="BV433" s="26" t="n">
        <f aca="false">IF(AND(BV350&lt;5.75,BV402&lt;0.7,BV350&gt;=5.5,BV402&gt;=0.3),$A433,FALSE())</f>
        <v>0</v>
      </c>
      <c r="BW433" s="26" t="n">
        <f aca="false">IF(AND(BW350&lt;5.75,BW402&lt;0.7,BW350&gt;=5.5,BW402&gt;=0.3),$A433,FALSE())</f>
        <v>0</v>
      </c>
      <c r="BX433" s="26" t="n">
        <f aca="false">IF(AND(BX350&lt;5.75,BX402&lt;0.7,BX350&gt;=5.5,BX402&gt;=0.3),$A433,FALSE())</f>
        <v>0</v>
      </c>
      <c r="BY433" s="26" t="n">
        <f aca="false">IF(AND(BY350&lt;5.75,BY402&lt;0.7,BY350&gt;=5.5,BY402&gt;=0.3),$A433,FALSE())</f>
        <v>0</v>
      </c>
      <c r="BZ433" s="26" t="n">
        <f aca="false">IF(AND(BZ350&lt;5.75,BZ402&lt;0.7,BZ350&gt;=5.5,BZ402&gt;=0.3),$A433,FALSE())</f>
        <v>0</v>
      </c>
      <c r="CA433" s="26" t="n">
        <f aca="false">IF(AND(CA350&lt;5.75,CA402&lt;0.7,CA350&gt;=5.5,CA402&gt;=0.3),$A433,FALSE())</f>
        <v>0</v>
      </c>
      <c r="CB433" s="26" t="n">
        <f aca="false">IF(AND(CB350&lt;5.75,CB402&lt;0.7,CB350&gt;=5.5,CB402&gt;=0.3),$A433,FALSE())</f>
        <v>0</v>
      </c>
      <c r="CC433" s="26" t="n">
        <f aca="false">IF(AND(CC350&lt;5.75,CC402&lt;0.7,CC350&gt;=5.5,CC402&gt;=0.3),$A433,FALSE())</f>
        <v>0</v>
      </c>
      <c r="CD433" s="26" t="n">
        <f aca="false">IF(AND(CD350&lt;5.75,CD402&lt;0.7,CD350&gt;=5.5,CD402&gt;=0.3),$A433,FALSE())</f>
        <v>0</v>
      </c>
      <c r="CE433" s="26" t="n">
        <f aca="false">IF(AND(CE350&lt;5.75,CE402&lt;0.7,CE350&gt;=5.5,CE402&gt;=0.3),$A433,FALSE())</f>
        <v>0</v>
      </c>
      <c r="CF433" s="26" t="n">
        <f aca="false">IF(AND(CF350&lt;5.75,CF402&lt;0.7,CF350&gt;=5.5,CF402&gt;=0.3),$A433,FALSE())</f>
        <v>0</v>
      </c>
      <c r="CG433" s="26" t="n">
        <f aca="false">IF(AND(CG350&lt;5.75,CG402&lt;0.7,CG350&gt;=5.5,CG402&gt;=0.3),$A433,FALSE())</f>
        <v>0</v>
      </c>
      <c r="CH433" s="26" t="n">
        <f aca="false">IF(AND(CH350&lt;5.75,CH402&lt;0.7,CH350&gt;=5.5,CH402&gt;=0.3),$A433,FALSE())</f>
        <v>0</v>
      </c>
      <c r="CI433" s="26" t="n">
        <f aca="false">IF(AND(CI350&lt;5.75,CI402&lt;0.7,CI350&gt;=5.5,CI402&gt;=0.3),$A433,FALSE())</f>
        <v>0</v>
      </c>
      <c r="CJ433" s="26" t="n">
        <f aca="false">IF(AND(CJ350&lt;5.75,CJ402&lt;0.7,CJ350&gt;=5.5,CJ402&gt;=0.3),$A433,FALSE())</f>
        <v>0</v>
      </c>
      <c r="CK433" s="26" t="n">
        <f aca="false">IF(AND(CK350&lt;5.75,CK402&lt;0.7,CK350&gt;=5.5,CK402&gt;=0.3),$A433,FALSE())</f>
        <v>0</v>
      </c>
      <c r="CL433" s="26" t="n">
        <f aca="false">IF(AND(CL350&lt;5.75,CL402&lt;0.7,CL350&gt;=5.5,CL402&gt;=0.3),$A433,FALSE())</f>
        <v>0</v>
      </c>
      <c r="CM433" s="26" t="n">
        <f aca="false">IF(AND(CM350&lt;5.75,CM402&lt;0.7,CM350&gt;=5.5,CM402&gt;=0.3),$A433,FALSE())</f>
        <v>0</v>
      </c>
      <c r="CN433" s="26" t="n">
        <f aca="false">IF(AND(CN350&lt;5.75,CN402&lt;0.7,CN350&gt;=5.5,CN402&gt;=0.3),$A433,FALSE())</f>
        <v>0</v>
      </c>
      <c r="CO433" s="26" t="n">
        <f aca="false">IF(AND(CO350&lt;5.75,CO402&lt;0.7,CO350&gt;=5.5,CO402&gt;=0.3),$A433,FALSE())</f>
        <v>0</v>
      </c>
      <c r="CP433" s="26" t="n">
        <f aca="false">IF(AND(CP350&lt;5.75,CP402&lt;0.7,CP350&gt;=5.5,CP402&gt;=0.3),$A433,FALSE())</f>
        <v>0</v>
      </c>
      <c r="CQ433" s="26" t="n">
        <f aca="false">IF(AND(CQ350&lt;5.75,CQ402&lt;0.7,CQ350&gt;=5.5,CQ402&gt;=0.3),$A433,FALSE())</f>
        <v>0</v>
      </c>
      <c r="CR433" s="26" t="n">
        <f aca="false">IF(AND(CR350&lt;5.75,CR402&lt;0.7,CR350&gt;=5.5,CR402&gt;=0.3),$A433,FALSE())</f>
        <v>0</v>
      </c>
      <c r="CS433" s="26" t="n">
        <f aca="false">IF(AND(CS350&lt;5.75,CS402&lt;0.7,CS350&gt;=5.5,CS402&gt;=0.3),$A433,FALSE())</f>
        <v>0</v>
      </c>
      <c r="CT433" s="26" t="n">
        <f aca="false">IF(AND(CT350&lt;5.75,CT402&lt;0.7,CT350&gt;=5.5,CT402&gt;=0.3),$A433,FALSE())</f>
        <v>0</v>
      </c>
      <c r="CU433" s="26" t="n">
        <f aca="false">IF(AND(CU350&lt;5.75,CU402&lt;0.7,CU350&gt;=5.5,CU402&gt;=0.3),$A433,FALSE())</f>
        <v>0</v>
      </c>
      <c r="CV433" s="26" t="n">
        <f aca="false">IF(AND(CV350&lt;5.75,CV402&lt;0.7,CV350&gt;=5.5,CV402&gt;=0.3),$A433,FALSE())</f>
        <v>0</v>
      </c>
      <c r="CW433" s="26" t="n">
        <f aca="false">IF(AND(CW350&lt;5.75,CW402&lt;0.7,CW350&gt;=5.5,CW402&gt;=0.3),$A433,FALSE())</f>
        <v>0</v>
      </c>
      <c r="CX433" s="26" t="n">
        <f aca="false">IF(AND(CX350&lt;5.75,CX402&lt;0.7,CX350&gt;=5.5,CX402&gt;=0.3),$A433,FALSE())</f>
        <v>0</v>
      </c>
      <c r="CY433" s="26" t="n">
        <f aca="false">IF(AND(CY350&lt;5.75,CY402&lt;0.7,CY350&gt;=5.5,CY402&gt;=0.3),$A433,FALSE())</f>
        <v>0</v>
      </c>
      <c r="CZ433" s="26" t="n">
        <f aca="false">IF(AND(CZ350&lt;5.75,CZ402&lt;0.7,CZ350&gt;=5.5,CZ402&gt;=0.3),$A433,FALSE())</f>
        <v>0</v>
      </c>
      <c r="DA433" s="26" t="n">
        <f aca="false">IF(AND(DA350&lt;5.75,DA402&lt;0.7,DA350&gt;=5.5,DA402&gt;=0.3),$A433,FALSE())</f>
        <v>0</v>
      </c>
      <c r="DB433" s="26" t="n">
        <f aca="false">IF(AND(DB350&lt;5.75,DB402&lt;0.7,DB350&gt;=5.5,DB402&gt;=0.3),$A433,FALSE())</f>
        <v>0</v>
      </c>
      <c r="DC433" s="26" t="n">
        <f aca="false">IF(AND(DC350&lt;5.75,DC402&lt;0.7,DC350&gt;=5.5,DC402&gt;=0.3),$A433,FALSE())</f>
        <v>0</v>
      </c>
      <c r="DD433" s="26" t="n">
        <f aca="false">IF(AND(DD350&lt;5.75,DD402&lt;0.7,DD350&gt;=5.5,DD402&gt;=0.3),$A433,FALSE())</f>
        <v>0</v>
      </c>
      <c r="DE433" s="26" t="n">
        <f aca="false">IF(AND(DE350&lt;5.75,DE402&lt;0.7,DE350&gt;=5.5,DE402&gt;=0.3),$A433,FALSE())</f>
        <v>0</v>
      </c>
      <c r="DF433" s="26" t="n">
        <f aca="false">IF(AND(DF350&lt;5.75,DF402&lt;0.7,DF350&gt;=5.5,DF402&gt;=0.3),$A433,FALSE())</f>
        <v>0</v>
      </c>
      <c r="DG433" s="26" t="n">
        <f aca="false">IF(AND(DG350&lt;5.75,DG402&lt;0.7,DG350&gt;=5.5,DG402&gt;=0.3),$A433,FALSE())</f>
        <v>0</v>
      </c>
      <c r="DH433" s="26" t="n">
        <f aca="false">IF(AND(DH350&lt;5.75,DH402&lt;0.7,DH350&gt;=5.5,DH402&gt;=0.3),$A433,FALSE())</f>
        <v>0</v>
      </c>
      <c r="DI433" s="26" t="n">
        <f aca="false">IF(AND(DI350&lt;5.75,DI402&lt;0.7,DI350&gt;=5.5,DI402&gt;=0.3),$A433,FALSE())</f>
        <v>0</v>
      </c>
      <c r="DJ433" s="26" t="n">
        <f aca="false">IF(AND(DJ350&lt;5.75,DJ402&lt;0.7,DJ350&gt;=5.5,DJ402&gt;=0.3),$A433,FALSE())</f>
        <v>0</v>
      </c>
      <c r="DK433" s="26" t="n">
        <f aca="false">IF(AND(DK350&lt;5.75,DK402&lt;0.7,DK350&gt;=5.5,DK402&gt;=0.3),$A433,FALSE())</f>
        <v>0</v>
      </c>
      <c r="DL433" s="26" t="n">
        <f aca="false">IF(AND(DL350&lt;5.75,DL402&lt;0.7,DL350&gt;=5.5,DL402&gt;=0.3),$A433,FALSE())</f>
        <v>0</v>
      </c>
      <c r="DM433" s="26" t="n">
        <f aca="false">IF(AND(DM350&lt;5.75,DM402&lt;0.7,DM350&gt;=5.5,DM402&gt;=0.3),$A433,FALSE())</f>
        <v>0</v>
      </c>
      <c r="DN433" s="26" t="n">
        <f aca="false">IF(AND(DN350&lt;5.75,DN402&lt;0.7,DN350&gt;=5.5,DN402&gt;=0.3),$A433,FALSE())</f>
        <v>0</v>
      </c>
      <c r="DO433" s="26" t="n">
        <f aca="false">IF(AND(DO350&lt;5.75,DO402&lt;0.7,DO350&gt;=5.5,DO402&gt;=0.3),$A433,FALSE())</f>
        <v>0</v>
      </c>
      <c r="DP433" s="26" t="n">
        <f aca="false">IF(AND(DP350&lt;5.75,DP402&lt;0.7,DP350&gt;=5.5,DP402&gt;=0.3),$A433,FALSE())</f>
        <v>0</v>
      </c>
      <c r="DQ433" s="26" t="n">
        <f aca="false">IF(AND(DQ350&lt;5.75,DQ402&lt;0.7,DQ350&gt;=5.5,DQ402&gt;=0.3),$A433,FALSE())</f>
        <v>0</v>
      </c>
      <c r="DR433" s="26" t="n">
        <f aca="false">IF(AND(DR350&lt;5.75,DR402&lt;0.7,DR350&gt;=5.5,DR402&gt;=0.3),$A433,FALSE())</f>
        <v>0</v>
      </c>
      <c r="DS433" s="26" t="n">
        <f aca="false">IF(AND(DS350&lt;5.75,DS402&lt;0.7,DS350&gt;=5.5,DS402&gt;=0.3),$A433,FALSE())</f>
        <v>0</v>
      </c>
      <c r="DT433" s="26" t="n">
        <f aca="false">IF(AND(DT350&lt;5.75,DT402&lt;0.7,DT350&gt;=5.5,DT402&gt;=0.3),$A433,FALSE())</f>
        <v>0</v>
      </c>
      <c r="DU433" s="26" t="n">
        <f aca="false">IF(AND(DU350&lt;5.75,DU402&lt;0.7,DU350&gt;=5.5,DU402&gt;=0.3),$A433,FALSE())</f>
        <v>0</v>
      </c>
      <c r="DV433" s="26" t="n">
        <f aca="false">IF(AND(DV350&lt;5.75,DV402&lt;0.7,DV350&gt;=5.5,DV402&gt;=0.3),$A433,FALSE())</f>
        <v>0</v>
      </c>
      <c r="DW433" s="26" t="n">
        <f aca="false">IF(AND(DW350&lt;5.75,DW402&lt;0.7,DW350&gt;=5.5,DW402&gt;=0.3),$A433,FALSE())</f>
        <v>0</v>
      </c>
      <c r="DX433" s="26" t="n">
        <f aca="false">IF(AND(DX350&lt;5.75,DX402&lt;0.7,DX350&gt;=5.5,DX402&gt;=0.3),$A433,FALSE())</f>
        <v>0</v>
      </c>
      <c r="DY433" s="26" t="n">
        <f aca="false">IF(AND(DY350&lt;5.75,DY402&lt;0.7,DY350&gt;=5.5,DY402&gt;=0.3),$A433,FALSE())</f>
        <v>0</v>
      </c>
      <c r="DZ433" s="26" t="n">
        <f aca="false">IF(AND(DZ350&lt;5.75,DZ402&lt;0.7,DZ350&gt;=5.5,DZ402&gt;=0.3),$A433,FALSE())</f>
        <v>0</v>
      </c>
      <c r="EA433" s="26" t="n">
        <f aca="false">IF(AND(EA350&lt;5.75,EA402&lt;0.7,EA350&gt;=5.5,EA402&gt;=0.3),$A433,FALSE())</f>
        <v>0</v>
      </c>
      <c r="EB433" s="26" t="n">
        <f aca="false">IF(AND(EB350&lt;5.75,EB402&lt;0.7,EB350&gt;=5.5,EB402&gt;=0.3),$A433,FALSE())</f>
        <v>0</v>
      </c>
      <c r="EC433" s="26" t="n">
        <f aca="false">IF(AND(EC350&lt;5.75,EC402&lt;0.7,EC350&gt;=5.5,EC402&gt;=0.3),$A433,FALSE())</f>
        <v>0</v>
      </c>
      <c r="ED433" s="26" t="n">
        <f aca="false">IF(AND(ED350&lt;5.75,ED402&lt;0.7,ED350&gt;=5.5,ED402&gt;=0.3),$A433,FALSE())</f>
        <v>0</v>
      </c>
      <c r="EE433" s="26" t="n">
        <f aca="false">IF(AND(EE350&lt;5.75,EE402&lt;0.7,EE350&gt;=5.5,EE402&gt;=0.3),$A433,FALSE())</f>
        <v>0</v>
      </c>
      <c r="EF433" s="26" t="n">
        <f aca="false">IF(AND(EF350&lt;5.75,EF402&lt;0.7,EF350&gt;=5.5,EF402&gt;=0.3),$A433,FALSE())</f>
        <v>0</v>
      </c>
      <c r="EG433" s="26" t="n">
        <f aca="false">IF(AND(EG350&lt;5.75,EG402&lt;0.7,EG350&gt;=5.5,EG402&gt;=0.3),$A433,FALSE())</f>
        <v>0</v>
      </c>
      <c r="EH433" s="26" t="n">
        <f aca="false">IF(AND(EH350&lt;5.75,EH402&lt;0.7,EH350&gt;=5.5,EH402&gt;=0.3),$A433,FALSE())</f>
        <v>0</v>
      </c>
      <c r="EI433" s="26" t="n">
        <f aca="false">IF(AND(EI350&lt;5.75,EI402&lt;0.7,EI350&gt;=5.5,EI402&gt;=0.3),$A433,FALSE())</f>
        <v>0</v>
      </c>
      <c r="EJ433" s="26" t="n">
        <f aca="false">IF(AND(EJ350&lt;5.75,EJ402&lt;0.7,EJ350&gt;=5.5,EJ402&gt;=0.3),$A433,FALSE())</f>
        <v>0</v>
      </c>
      <c r="EK433" s="26" t="n">
        <f aca="false">IF(AND(EK350&lt;5.75,EK402&lt;0.7,EK350&gt;=5.5,EK402&gt;=0.3),$A433,FALSE())</f>
        <v>0</v>
      </c>
      <c r="EL433" s="26" t="n">
        <f aca="false">IF(AND(EL350&lt;5.75,EL402&lt;0.7,EL350&gt;=5.5,EL402&gt;=0.3),$A433,FALSE())</f>
        <v>0</v>
      </c>
      <c r="EM433" s="26" t="n">
        <f aca="false">IF(AND(EM350&lt;5.75,EM402&lt;0.7,EM350&gt;=5.5,EM402&gt;=0.3),$A433,FALSE())</f>
        <v>0</v>
      </c>
      <c r="EN433" s="26" t="n">
        <f aca="false">IF(AND(EN350&lt;5.75,EN402&lt;0.7,EN350&gt;=5.5,EN402&gt;=0.3),$A433,FALSE())</f>
        <v>0</v>
      </c>
      <c r="EO433" s="26" t="n">
        <f aca="false">IF(AND(EO350&lt;5.75,EO402&lt;0.7,EO350&gt;=5.5,EO402&gt;=0.3),$A433,FALSE())</f>
        <v>0</v>
      </c>
      <c r="EP433" s="26" t="n">
        <f aca="false">IF(AND(EP350&lt;5.75,EP402&lt;0.7,EP350&gt;=5.5,EP402&gt;=0.3),$A433,FALSE())</f>
        <v>0</v>
      </c>
      <c r="EQ433" s="26" t="n">
        <f aca="false">IF(AND(EQ350&lt;5.75,EQ402&lt;0.7,EQ350&gt;=5.5,EQ402&gt;=0.3),$A433,FALSE())</f>
        <v>0</v>
      </c>
      <c r="ER433" s="26" t="n">
        <f aca="false">IF(AND(ER350&lt;5.75,ER402&lt;0.7,ER350&gt;=5.5,ER402&gt;=0.3),$A433,FALSE())</f>
        <v>0</v>
      </c>
      <c r="ES433" s="26" t="n">
        <f aca="false">IF(AND(ES350&lt;5.75,ES402&lt;0.7,ES350&gt;=5.5,ES402&gt;=0.3),$A433,FALSE())</f>
        <v>0</v>
      </c>
      <c r="ET433" s="26" t="n">
        <f aca="false">IF(AND(ET350&lt;5.75,ET402&lt;0.7,ET350&gt;=5.5,ET402&gt;=0.3),$A433,FALSE())</f>
        <v>0</v>
      </c>
      <c r="EU433" s="26" t="n">
        <f aca="false">IF(AND(EU350&lt;5.75,EU402&lt;0.7,EU350&gt;=5.5,EU402&gt;=0.3),$A433,FALSE())</f>
        <v>0</v>
      </c>
      <c r="EV433" s="26" t="n">
        <f aca="false">IF(AND(EV350&lt;5.75,EV402&lt;0.7,EV350&gt;=5.5,EV402&gt;=0.3),$A433,FALSE())</f>
        <v>0</v>
      </c>
      <c r="EW433" s="26" t="n">
        <f aca="false">IF(AND(EW350&lt;5.75,EW402&lt;0.7,EW350&gt;=5.5,EW402&gt;=0.3),$A433,FALSE())</f>
        <v>0</v>
      </c>
      <c r="EX433" s="26" t="n">
        <f aca="false">IF(AND(EX350&lt;5.75,EX402&lt;0.7,EX350&gt;=5.5,EX402&gt;=0.3),$A433,FALSE())</f>
        <v>0</v>
      </c>
      <c r="EY433" s="26" t="n">
        <f aca="false">IF(AND(EY350&lt;5.75,EY402&lt;0.7,EY350&gt;=5.5,EY402&gt;=0.3),$A433,FALSE())</f>
        <v>0</v>
      </c>
      <c r="EZ433" s="26" t="n">
        <f aca="false">IF(AND(EZ350&lt;5.75,EZ402&lt;0.7,EZ350&gt;=5.5,EZ402&gt;=0.3),$A433,FALSE())</f>
        <v>0</v>
      </c>
      <c r="FA433" s="26" t="n">
        <f aca="false">IF(AND(FA350&lt;5.75,FA402&lt;0.7,FA350&gt;=5.5,FA402&gt;=0.3),$A433,FALSE())</f>
        <v>0</v>
      </c>
      <c r="FB433" s="26" t="n">
        <f aca="false">IF(AND(FB350&lt;5.75,FB402&lt;0.7,FB350&gt;=5.5,FB402&gt;=0.3),$A433,FALSE())</f>
        <v>0</v>
      </c>
      <c r="FC433" s="26" t="n">
        <f aca="false">IF(AND(FC350&lt;5.75,FC402&lt;0.7,FC350&gt;=5.5,FC402&gt;=0.3),$A433,FALSE())</f>
        <v>0</v>
      </c>
      <c r="FD433" s="26" t="n">
        <f aca="false">IF(AND(FD350&lt;5.75,FD402&lt;0.7,FD350&gt;=5.5,FD402&gt;=0.3),$A433,FALSE())</f>
        <v>0</v>
      </c>
      <c r="FE433" s="26" t="n">
        <f aca="false">IF(AND(FE350&lt;5.75,FE402&lt;0.7,FE350&gt;=5.5,FE402&gt;=0.3),$A433,FALSE())</f>
        <v>0</v>
      </c>
      <c r="FF433" s="26" t="n">
        <f aca="false">IF(AND(FF350&lt;5.75,FF402&lt;0.7,FF350&gt;=5.5,FF402&gt;=0.3),$A433,FALSE())</f>
        <v>0</v>
      </c>
      <c r="FG433" s="26" t="n">
        <f aca="false">IF(AND(FG350&lt;5.75,FG402&lt;0.7,FG350&gt;=5.5,FG402&gt;=0.3),$A433,FALSE())</f>
        <v>0</v>
      </c>
      <c r="FH433" s="26" t="n">
        <f aca="false">IF(AND(FH350&lt;5.75,FH402&lt;0.7,FH350&gt;=5.5,FH402&gt;=0.3),$A433,FALSE())</f>
        <v>0</v>
      </c>
      <c r="FI433" s="26" t="n">
        <f aca="false">IF(AND(FI350&lt;5.75,FI402&lt;0.7,FI350&gt;=5.5,FI402&gt;=0.3),$A433,FALSE())</f>
        <v>0</v>
      </c>
      <c r="FJ433" s="26" t="n">
        <f aca="false">IF(AND(FJ350&lt;5.75,FJ402&lt;0.7,FJ350&gt;=5.5,FJ402&gt;=0.3),$A433,FALSE())</f>
        <v>0</v>
      </c>
      <c r="FK433" s="26" t="n">
        <f aca="false">IF(AND(FK350&lt;5.75,FK402&lt;0.7,FK350&gt;=5.5,FK402&gt;=0.3),$A433,FALSE())</f>
        <v>0</v>
      </c>
      <c r="FL433" s="26" t="n">
        <f aca="false">IF(AND(FL350&lt;5.75,FL402&lt;0.7,FL350&gt;=5.5,FL402&gt;=0.3),$A433,FALSE())</f>
        <v>0</v>
      </c>
      <c r="FM433" s="26" t="n">
        <f aca="false">IF(AND(FM350&lt;5.75,FM402&lt;0.7,FM350&gt;=5.5,FM402&gt;=0.3),$A433,FALSE())</f>
        <v>0</v>
      </c>
      <c r="FN433" s="26" t="n">
        <f aca="false">IF(AND(FN350&lt;5.75,FN402&lt;0.7,FN350&gt;=5.5,FN402&gt;=0.3),$A433,FALSE())</f>
        <v>0</v>
      </c>
      <c r="FO433" s="26" t="n">
        <f aca="false">IF(AND(FO350&lt;5.75,FO402&lt;0.7,FO350&gt;=5.5,FO402&gt;=0.3),$A433,FALSE())</f>
        <v>0</v>
      </c>
      <c r="FP433" s="26" t="n">
        <f aca="false">IF(AND(FP350&lt;5.75,FP402&lt;0.7,FP350&gt;=5.5,FP402&gt;=0.3),$A433,FALSE())</f>
        <v>0</v>
      </c>
      <c r="FQ433" s="26" t="n">
        <f aca="false">IF(AND(FQ350&lt;5.75,FQ402&lt;0.7,FQ350&gt;=5.5,FQ402&gt;=0.3),$A433,FALSE())</f>
        <v>0</v>
      </c>
      <c r="FR433" s="26" t="n">
        <f aca="false">IF(AND(FR350&lt;5.75,FR402&lt;0.7,FR350&gt;=5.5,FR402&gt;=0.3),$A433,FALSE())</f>
        <v>0</v>
      </c>
      <c r="FS433" s="26" t="n">
        <f aca="false">IF(AND(FS350&lt;5.75,FS402&lt;0.7,FS350&gt;=5.5,FS402&gt;=0.3),$A433,FALSE())</f>
        <v>0</v>
      </c>
      <c r="FT433" s="26" t="n">
        <f aca="false">IF(AND(FT350&lt;5.75,FT402&lt;0.7,FT350&gt;=5.5,FT402&gt;=0.3),$A433,FALSE())</f>
        <v>0</v>
      </c>
      <c r="FU433" s="26" t="n">
        <f aca="false">IF(AND(FU350&lt;5.75,FU402&lt;0.7,FU350&gt;=5.5,FU402&gt;=0.3),$A433,FALSE())</f>
        <v>0</v>
      </c>
      <c r="FV433" s="26" t="n">
        <f aca="false">IF(AND(FV350&lt;5.75,FV402&lt;0.7,FV350&gt;=5.5,FV402&gt;=0.3),$A433,FALSE())</f>
        <v>0</v>
      </c>
      <c r="FW433" s="26" t="n">
        <f aca="false">IF(AND(FW350&lt;5.75,FW402&lt;0.7,FW350&gt;=5.5,FW402&gt;=0.3),$A433,FALSE())</f>
        <v>0</v>
      </c>
      <c r="FX433" s="26" t="n">
        <f aca="false">IF(AND(FX350&lt;5.75,FX402&lt;0.7,FX350&gt;=5.5,FX402&gt;=0.3),$A433,FALSE())</f>
        <v>0</v>
      </c>
      <c r="FY433" s="26" t="n">
        <f aca="false">IF(AND(FY350&lt;5.75,FY402&lt;0.7,FY350&gt;=5.5,FY402&gt;=0.3),$A433,FALSE())</f>
        <v>0</v>
      </c>
      <c r="FZ433" s="26" t="n">
        <f aca="false">IF(AND(FZ350&lt;5.75,FZ402&lt;0.7,FZ350&gt;=5.5,FZ402&gt;=0.3),$A433,FALSE())</f>
        <v>0</v>
      </c>
      <c r="GA433" s="26" t="n">
        <f aca="false">IF(AND(GA350&lt;5.75,GA402&lt;0.7,GA350&gt;=5.5,GA402&gt;=0.3),$A433,FALSE())</f>
        <v>0</v>
      </c>
      <c r="GB433" s="26" t="n">
        <f aca="false">IF(AND(GB350&lt;5.75,GB402&lt;0.7,GB350&gt;=5.5,GB402&gt;=0.3),$A433,FALSE())</f>
        <v>0</v>
      </c>
      <c r="GC433" s="26" t="n">
        <f aca="false">IF(AND(GC350&lt;5.75,GC402&lt;0.7,GC350&gt;=5.5,GC402&gt;=0.3),$A433,FALSE())</f>
        <v>0</v>
      </c>
      <c r="GD433" s="26" t="n">
        <f aca="false">IF(AND(GD350&lt;5.75,GD402&lt;0.7,GD350&gt;=5.5,GD402&gt;=0.3),$A433,FALSE())</f>
        <v>0</v>
      </c>
      <c r="GE433" s="26" t="n">
        <f aca="false">IF(AND(GE350&lt;5.75,GE402&lt;0.7,GE350&gt;=5.5,GE402&gt;=0.3),$A433,FALSE())</f>
        <v>0</v>
      </c>
      <c r="GF433" s="26" t="n">
        <f aca="false">IF(AND(GF350&lt;5.75,GF402&lt;0.7,GF350&gt;=5.5,GF402&gt;=0.3),$A433,FALSE())</f>
        <v>0</v>
      </c>
      <c r="GG433" s="26" t="n">
        <f aca="false">IF(AND(GG350&lt;5.75,GG402&lt;0.7,GG350&gt;=5.5,GG402&gt;=0.3),$A433,FALSE())</f>
        <v>0</v>
      </c>
      <c r="GH433" s="26" t="n">
        <f aca="false">IF(AND(GH350&lt;5.75,GH402&lt;0.7,GH350&gt;=5.5,GH402&gt;=0.3),$A433,FALSE())</f>
        <v>0</v>
      </c>
      <c r="GI433" s="26" t="n">
        <f aca="false">IF(AND(GI350&lt;5.75,GI402&lt;0.7,GI350&gt;=5.5,GI402&gt;=0.3),$A433,FALSE())</f>
        <v>0</v>
      </c>
      <c r="GJ433" s="26" t="n">
        <f aca="false">IF(AND(GJ350&lt;5.75,GJ402&lt;0.7,GJ350&gt;=5.5,GJ402&gt;=0.3),$A433,FALSE())</f>
        <v>0</v>
      </c>
      <c r="GK433" s="26" t="n">
        <f aca="false">IF(AND(GK350&lt;5.75,GK402&lt;0.7,GK350&gt;=5.5,GK402&gt;=0.3),$A433,FALSE())</f>
        <v>0</v>
      </c>
      <c r="GL433" s="26" t="n">
        <f aca="false">IF(AND(GL350&lt;5.75,GL402&lt;0.7,GL350&gt;=5.5,GL402&gt;=0.3),$A433,FALSE())</f>
        <v>0</v>
      </c>
      <c r="GM433" s="26" t="n">
        <f aca="false">IF(AND(GM350&lt;5.75,GM402&lt;0.7,GM350&gt;=5.5,GM402&gt;=0.3),$A433,FALSE())</f>
        <v>0</v>
      </c>
      <c r="GN433" s="26" t="n">
        <f aca="false">IF(AND(GN350&lt;5.75,GN402&lt;0.7,GN350&gt;=5.5,GN402&gt;=0.3),$A433,FALSE())</f>
        <v>0</v>
      </c>
      <c r="GO433" s="26" t="n">
        <f aca="false">IF(AND(GO350&lt;5.75,GO402&lt;0.7,GO350&gt;=5.5,GO402&gt;=0.3),$A433,FALSE())</f>
        <v>0</v>
      </c>
      <c r="GP433" s="26" t="n">
        <f aca="false">IF(AND(GP350&lt;5.75,GP402&lt;0.7,GP350&gt;=5.5,GP402&gt;=0.3),$A433,FALSE())</f>
        <v>0</v>
      </c>
      <c r="GQ433" s="26" t="n">
        <f aca="false">IF(AND(GQ350&lt;5.75,GQ402&lt;0.7,GQ350&gt;=5.5,GQ402&gt;=0.3),$A433,FALSE())</f>
        <v>0</v>
      </c>
      <c r="GR433" s="26" t="n">
        <f aca="false">IF(AND(GR350&lt;5.75,GR402&lt;0.7,GR350&gt;=5.5,GR402&gt;=0.3),$A433,FALSE())</f>
        <v>0</v>
      </c>
      <c r="GS433" s="26" t="n">
        <f aca="false">IF(AND(GS350&lt;5.75,GS402&lt;0.7,GS350&gt;=5.5,GS402&gt;=0.3),$A433,FALSE())</f>
        <v>0</v>
      </c>
      <c r="GT433" s="26" t="n">
        <f aca="false">IF(AND(GT350&lt;5.75,GT402&lt;0.7,GT350&gt;=5.5,GT402&gt;=0.3),$A433,FALSE())</f>
        <v>0</v>
      </c>
      <c r="GU433" s="26" t="n">
        <f aca="false">IF(AND(GU350&lt;5.75,GU402&lt;0.7,GU350&gt;=5.5,GU402&gt;=0.3),$A433,FALSE())</f>
        <v>0</v>
      </c>
      <c r="GV433" s="26" t="n">
        <f aca="false">IF(AND(GV350&lt;5.75,GV402&lt;0.7,GV350&gt;=5.5,GV402&gt;=0.3),$A433,FALSE())</f>
        <v>0</v>
      </c>
      <c r="GW433" s="26" t="n">
        <f aca="false">IF(AND(GW350&lt;5.75,GW402&lt;0.7,GW350&gt;=5.5,GW402&gt;=0.3),$A433,FALSE())</f>
        <v>0</v>
      </c>
      <c r="GX433" s="26" t="n">
        <f aca="false">IF(AND(GX350&lt;5.75,GX402&lt;0.7,GX350&gt;=5.5,GX402&gt;=0.3),$A433,FALSE())</f>
        <v>0</v>
      </c>
      <c r="GY433" s="26" t="n">
        <f aca="false">IF(AND(GY350&lt;5.75,GY402&lt;0.7,GY350&gt;=5.5,GY402&gt;=0.3),$A433,FALSE())</f>
        <v>0</v>
      </c>
      <c r="GZ433" s="26" t="n">
        <f aca="false">IF(AND(GZ350&lt;5.75,GZ402&lt;0.7,GZ350&gt;=5.5,GZ402&gt;=0.3),$A433,FALSE())</f>
        <v>0</v>
      </c>
      <c r="HA433" s="26" t="n">
        <f aca="false">IF(AND(HA350&lt;5.75,HA402&lt;0.7,HA350&gt;=5.5,HA402&gt;=0.3),$A433,FALSE())</f>
        <v>0</v>
      </c>
      <c r="HB433" s="26" t="n">
        <f aca="false">IF(AND(HB350&lt;5.75,HB402&lt;0.7,HB350&gt;=5.5,HB402&gt;=0.3),$A433,FALSE())</f>
        <v>0</v>
      </c>
      <c r="HC433" s="26" t="n">
        <f aca="false">IF(AND(HC350&lt;5.75,HC402&lt;0.7,HC350&gt;=5.5,HC402&gt;=0.3),$A433,FALSE())</f>
        <v>0</v>
      </c>
      <c r="HD433" s="26" t="n">
        <f aca="false">IF(AND(HD350&lt;5.75,HD402&lt;0.7,HD350&gt;=5.5,HD402&gt;=0.3),$A433,FALSE())</f>
        <v>0</v>
      </c>
      <c r="HE433" s="26" t="n">
        <f aca="false">IF(AND(HE350&lt;5.75,HE402&lt;0.7,HE350&gt;=5.5,HE402&gt;=0.3),$A433,FALSE())</f>
        <v>0</v>
      </c>
      <c r="HF433" s="26" t="n">
        <f aca="false">IF(AND(HF350&lt;5.75,HF402&lt;0.7,HF350&gt;=5.5,HF402&gt;=0.3),$A433,FALSE())</f>
        <v>0</v>
      </c>
      <c r="HG433" s="26" t="n">
        <f aca="false">IF(AND(HG350&lt;5.75,HG402&lt;0.7,HG350&gt;=5.5,HG402&gt;=0.3),$A433,FALSE())</f>
        <v>0</v>
      </c>
      <c r="HH433" s="26" t="n">
        <f aca="false">IF(AND(HH350&lt;5.75,HH402&lt;0.7,HH350&gt;=5.5,HH402&gt;=0.3),$A433,FALSE())</f>
        <v>0</v>
      </c>
      <c r="HI433" s="26" t="n">
        <f aca="false">IF(AND(HI350&lt;5.75,HI402&lt;0.7,HI350&gt;=5.5,HI402&gt;=0.3),$A433,FALSE())</f>
        <v>0</v>
      </c>
      <c r="HJ433" s="26" t="n">
        <f aca="false">IF(AND(HJ350&lt;5.75,HJ402&lt;0.7,HJ350&gt;=5.5,HJ402&gt;=0.3),$A433,FALSE())</f>
        <v>0</v>
      </c>
      <c r="HK433" s="26" t="n">
        <f aca="false">IF(AND(HK350&lt;5.75,HK402&lt;0.7,HK350&gt;=5.5,HK402&gt;=0.3),$A433,FALSE())</f>
        <v>0</v>
      </c>
      <c r="HL433" s="26" t="n">
        <f aca="false">IF(AND(HL350&lt;5.75,HL402&lt;0.7,HL350&gt;=5.5,HL402&gt;=0.3),$A433,FALSE())</f>
        <v>0</v>
      </c>
      <c r="HM433" s="26" t="n">
        <f aca="false">IF(AND(HM350&lt;5.75,HM402&lt;0.7,HM350&gt;=5.5,HM402&gt;=0.3),$A433,FALSE())</f>
        <v>0</v>
      </c>
      <c r="HN433" s="26" t="n">
        <f aca="false">IF(AND(HN350&lt;5.75,HN402&lt;0.7,HN350&gt;=5.5,HN402&gt;=0.3),$A433,FALSE())</f>
        <v>0</v>
      </c>
      <c r="HO433" s="26" t="n">
        <f aca="false">IF(AND(HO350&lt;5.75,HO402&lt;0.7,HO350&gt;=5.5,HO402&gt;=0.3),$A433,FALSE())</f>
        <v>0</v>
      </c>
      <c r="HP433" s="26" t="n">
        <f aca="false">IF(AND(HP350&lt;5.75,HP402&lt;0.7,HP350&gt;=5.5,HP402&gt;=0.3),$A433,FALSE())</f>
        <v>0</v>
      </c>
      <c r="HQ433" s="26" t="n">
        <f aca="false">IF(AND(HQ350&lt;5.75,HQ402&lt;0.7,HQ350&gt;=5.5,HQ402&gt;=0.3),$A433,FALSE())</f>
        <v>0</v>
      </c>
      <c r="HR433" s="26" t="n">
        <f aca="false">IF(AND(HR350&lt;5.75,HR402&lt;0.7,HR350&gt;=5.5,HR402&gt;=0.3),$A433,FALSE())</f>
        <v>0</v>
      </c>
      <c r="HS433" s="26" t="n">
        <f aca="false">IF(AND(HS350&lt;5.75,HS402&lt;0.7,HS350&gt;=5.5,HS402&gt;=0.3),$A433,FALSE())</f>
        <v>0</v>
      </c>
      <c r="HT433" s="26" t="n">
        <f aca="false">IF(AND(HT350&lt;5.75,HT402&lt;0.7,HT350&gt;=5.5,HT402&gt;=0.3),$A433,FALSE())</f>
        <v>0</v>
      </c>
      <c r="HU433" s="26" t="n">
        <f aca="false">IF(AND(HU350&lt;5.75,HU402&lt;0.7,HU350&gt;=5.5,HU402&gt;=0.3),$A433,FALSE())</f>
        <v>0</v>
      </c>
      <c r="HV433" s="26" t="n">
        <f aca="false">IF(AND(HV350&lt;5.75,HV402&lt;0.7,HV350&gt;=5.5,HV402&gt;=0.3),$A433,FALSE())</f>
        <v>0</v>
      </c>
      <c r="HW433" s="26" t="n">
        <f aca="false">IF(AND(HW350&lt;5.75,HW402&lt;0.7,HW350&gt;=5.5,HW402&gt;=0.3),$A433,FALSE())</f>
        <v>0</v>
      </c>
      <c r="HX433" s="26" t="n">
        <f aca="false">IF(AND(HX350&lt;5.75,HX402&lt;0.7,HX350&gt;=5.5,HX402&gt;=0.3),$A433,FALSE())</f>
        <v>0</v>
      </c>
      <c r="HY433" s="26" t="n">
        <f aca="false">IF(AND(HY350&lt;5.75,HY402&lt;0.7,HY350&gt;=5.5,HY402&gt;=0.3),$A433,FALSE())</f>
        <v>0</v>
      </c>
      <c r="HZ433" s="26" t="n">
        <f aca="false">IF(AND(HZ350&lt;5.75,HZ402&lt;0.7,HZ350&gt;=5.5,HZ402&gt;=0.3),$A433,FALSE())</f>
        <v>0</v>
      </c>
      <c r="IA433" s="26" t="n">
        <f aca="false">IF(AND(IA350&lt;5.75,IA402&lt;0.7,IA350&gt;=5.5,IA402&gt;=0.3),$A433,FALSE())</f>
        <v>0</v>
      </c>
      <c r="IB433" s="26" t="n">
        <f aca="false">IF(AND(IB350&lt;5.75,IB402&lt;0.7,IB350&gt;=5.5,IB402&gt;=0.3),$A433,FALSE())</f>
        <v>0</v>
      </c>
      <c r="IC433" s="26" t="n">
        <f aca="false">IF(AND(IC350&lt;5.75,IC402&lt;0.7,IC350&gt;=5.5,IC402&gt;=0.3),$A433,FALSE())</f>
        <v>0</v>
      </c>
      <c r="ID433" s="26" t="n">
        <f aca="false">IF(AND(ID350&lt;5.75,ID402&lt;0.7,ID350&gt;=5.5,ID402&gt;=0.3),$A433,FALSE())</f>
        <v>0</v>
      </c>
      <c r="IE433" s="26" t="n">
        <f aca="false">IF(AND(IE350&lt;5.75,IE402&lt;0.7,IE350&gt;=5.5,IE402&gt;=0.3),$A433,FALSE())</f>
        <v>0</v>
      </c>
      <c r="IF433" s="26" t="n">
        <f aca="false">IF(AND(IF350&lt;5.75,IF402&lt;0.7,IF350&gt;=5.5,IF402&gt;=0.3),$A433,FALSE())</f>
        <v>0</v>
      </c>
      <c r="IG433" s="26" t="n">
        <f aca="false">IF(AND(IG350&lt;5.75,IG402&lt;0.7,IG350&gt;=5.5,IG402&gt;=0.3),$A433,FALSE())</f>
        <v>0</v>
      </c>
      <c r="IH433" s="26" t="n">
        <f aca="false">IF(AND(IH350&lt;5.75,IH402&lt;0.7,IH350&gt;=5.5,IH402&gt;=0.3),$A433,FALSE())</f>
        <v>0</v>
      </c>
      <c r="II433" s="26" t="n">
        <f aca="false">IF(AND(II350&lt;5.75,II402&lt;0.7,II350&gt;=5.5,II402&gt;=0.3),$A433,FALSE())</f>
        <v>0</v>
      </c>
      <c r="IJ433" s="26" t="n">
        <f aca="false">IF(AND(IJ350&lt;5.75,IJ402&lt;0.7,IJ350&gt;=5.5,IJ402&gt;=0.3),$A433,FALSE())</f>
        <v>0</v>
      </c>
      <c r="IK433" s="26" t="n">
        <f aca="false">IF(AND(IK350&lt;5.75,IK402&lt;0.7,IK350&gt;=5.5,IK402&gt;=0.3),$A433,FALSE())</f>
        <v>0</v>
      </c>
      <c r="IL433" s="26" t="n">
        <f aca="false">IF(AND(IL350&lt;5.75,IL402&lt;0.7,IL350&gt;=5.5,IL402&gt;=0.3),$A433,FALSE())</f>
        <v>0</v>
      </c>
      <c r="IM433" s="26" t="n">
        <f aca="false">IF(AND(IM350&lt;5.75,IM402&lt;0.7,IM350&gt;=5.5,IM402&gt;=0.3),$A433,FALSE())</f>
        <v>0</v>
      </c>
      <c r="IN433" s="26" t="n">
        <f aca="false">IF(AND(IN350&lt;5.75,IN402&lt;0.7,IN350&gt;=5.5,IN402&gt;=0.3),$A433,FALSE())</f>
        <v>0</v>
      </c>
      <c r="IO433" s="26" t="n">
        <f aca="false">IF(AND(IO350&lt;5.75,IO402&lt;0.7,IO350&gt;=5.5,IO402&gt;=0.3),$A433,FALSE())</f>
        <v>0</v>
      </c>
      <c r="IP433" s="26" t="n">
        <f aca="false">IF(AND(IP350&lt;5.75,IP402&lt;0.7,IP350&gt;=5.5,IP402&gt;=0.3),$A433,FALSE())</f>
        <v>0</v>
      </c>
      <c r="IQ433" s="26" t="n">
        <f aca="false">IF(AND(IQ350&lt;5.75,IQ402&lt;0.7,IQ350&gt;=5.5,IQ402&gt;=0.3),$A433,FALSE())</f>
        <v>0</v>
      </c>
      <c r="IR433" s="26" t="n">
        <f aca="false">IF(AND(IR350&lt;5.75,IR402&lt;0.7,IR350&gt;=5.5,IR402&gt;=0.3),$A433,FALSE())</f>
        <v>0</v>
      </c>
      <c r="IS433" s="26" t="n">
        <f aca="false">IF(AND(IS350&lt;5.75,IS402&lt;0.7,IS350&gt;=5.5,IS402&gt;=0.3),$A433,FALSE())</f>
        <v>0</v>
      </c>
      <c r="IT433" s="26" t="n">
        <f aca="false">IF(AND(IT350&lt;5.75,IT402&lt;0.7,IT350&gt;=5.5,IT402&gt;=0.3),$A433,FALSE())</f>
        <v>0</v>
      </c>
      <c r="IU433" s="26" t="n">
        <f aca="false">IF(AND(IU350&lt;5.75,IU402&lt;0.7,IU350&gt;=5.5,IU402&gt;=0.3),$A433,FALSE())</f>
        <v>0</v>
      </c>
      <c r="IV433" s="26" t="e">
        <f aca="false">IF(AND(IV350&lt;5.75,IV402&lt;0.7,IV350&gt;=5.5,IV402&gt;=0.3),$A433,FALSE())</f>
        <v>#DIV/0!</v>
      </c>
    </row>
    <row r="434" customFormat="false" ht="12" hidden="true" customHeight="true" outlineLevel="0" collapsed="false">
      <c r="A434" s="0" t="s">
        <v>425</v>
      </c>
      <c r="B434" s="26" t="n">
        <f aca="false">IF(AND(B350&lt;5.75,B402&lt;0.3,B350&gt;=5.5,B402&gt;=0),$A434,FALSE())</f>
        <v>0</v>
      </c>
      <c r="C434" s="26" t="n">
        <f aca="false">IF(AND(C350&lt;5.75,C402&lt;0.3,C350&gt;=5.5,C402&gt;=0),$A434,FALSE())</f>
        <v>0</v>
      </c>
      <c r="D434" s="26" t="n">
        <f aca="false">IF(AND(D350&lt;5.75,D402&lt;0.3,D350&gt;=5.5,D402&gt;=0),$A434,FALSE())</f>
        <v>0</v>
      </c>
      <c r="E434" s="26" t="n">
        <f aca="false">IF(AND(E350&lt;5.75,E402&lt;0.3,E350&gt;=5.5,E402&gt;=0),$A434,FALSE())</f>
        <v>0</v>
      </c>
      <c r="F434" s="26" t="n">
        <f aca="false">IF(AND(F350&lt;5.75,F402&lt;0.3,F350&gt;=5.5,F402&gt;=0),$A434,FALSE())</f>
        <v>0</v>
      </c>
      <c r="G434" s="26" t="n">
        <f aca="false">IF(AND(G350&lt;5.75,G402&lt;0.3,G350&gt;=5.5,G402&gt;=0),$A434,FALSE())</f>
        <v>0</v>
      </c>
      <c r="H434" s="26" t="n">
        <f aca="false">IF(AND(H350&lt;5.75,H402&lt;0.3,H350&gt;=5.5,H402&gt;=0),$A434,FALSE())</f>
        <v>0</v>
      </c>
      <c r="I434" s="26" t="n">
        <f aca="false">IF(AND(I350&lt;5.75,I402&lt;0.3,I350&gt;=5.5,I402&gt;=0),$A434,FALSE())</f>
        <v>0</v>
      </c>
      <c r="J434" s="26" t="n">
        <f aca="false">IF(AND(J350&lt;5.75,J402&lt;0.3,J350&gt;=5.5,J402&gt;=0),$A434,FALSE())</f>
        <v>0</v>
      </c>
      <c r="K434" s="26" t="n">
        <f aca="false">IF(AND(K350&lt;5.75,K402&lt;0.3,K350&gt;=5.5,K402&gt;=0),$A434,FALSE())</f>
        <v>0</v>
      </c>
      <c r="L434" s="26" t="n">
        <f aca="false">IF(AND(L350&lt;5.75,L402&lt;0.3,L350&gt;=5.5,L402&gt;=0),$A434,FALSE())</f>
        <v>0</v>
      </c>
      <c r="M434" s="26" t="n">
        <f aca="false">IF(AND(M350&lt;5.75,M402&lt;0.3,M350&gt;=5.5,M402&gt;=0),$A434,FALSE())</f>
        <v>0</v>
      </c>
      <c r="N434" s="26" t="n">
        <f aca="false">IF(AND(N350&lt;5.75,N402&lt;0.3,N350&gt;=5.5,N402&gt;=0),$A434,FALSE())</f>
        <v>0</v>
      </c>
      <c r="O434" s="26" t="n">
        <f aca="false">IF(AND(O350&lt;5.75,O402&lt;0.3,O350&gt;=5.5,O402&gt;=0),$A434,FALSE())</f>
        <v>0</v>
      </c>
      <c r="P434" s="26" t="n">
        <f aca="false">IF(AND(P350&lt;5.75,P402&lt;0.3,P350&gt;=5.5,P402&gt;=0),$A434,FALSE())</f>
        <v>0</v>
      </c>
      <c r="Q434" s="26" t="n">
        <f aca="false">IF(AND(Q350&lt;5.75,Q402&lt;0.3,Q350&gt;=5.5,Q402&gt;=0),$A434,FALSE())</f>
        <v>0</v>
      </c>
      <c r="R434" s="26" t="n">
        <f aca="false">IF(AND(R350&lt;5.75,R402&lt;0.3,R350&gt;=5.5,R402&gt;=0),$A434,FALSE())</f>
        <v>0</v>
      </c>
      <c r="S434" s="26" t="n">
        <f aca="false">IF(AND(S350&lt;5.75,S402&lt;0.3,S350&gt;=5.5,S402&gt;=0),$A434,FALSE())</f>
        <v>0</v>
      </c>
      <c r="T434" s="26" t="n">
        <f aca="false">IF(AND(T350&lt;5.75,T402&lt;0.3,T350&gt;=5.5,T402&gt;=0),$A434,FALSE())</f>
        <v>0</v>
      </c>
      <c r="U434" s="26" t="n">
        <f aca="false">IF(AND(U350&lt;5.75,U402&lt;0.3,U350&gt;=5.5,U402&gt;=0),$A434,FALSE())</f>
        <v>0</v>
      </c>
      <c r="V434" s="26" t="n">
        <f aca="false">IF(AND(V350&lt;5.75,V402&lt;0.3,V350&gt;=5.5,V402&gt;=0),$A434,FALSE())</f>
        <v>0</v>
      </c>
      <c r="W434" s="26" t="n">
        <f aca="false">IF(AND(W350&lt;5.75,W402&lt;0.3,W350&gt;=5.5,W402&gt;=0),$A434,FALSE())</f>
        <v>0</v>
      </c>
      <c r="X434" s="26" t="n">
        <f aca="false">IF(AND(X350&lt;5.75,X402&lt;0.3,X350&gt;=5.5,X402&gt;=0),$A434,FALSE())</f>
        <v>0</v>
      </c>
      <c r="Y434" s="26" t="n">
        <f aca="false">IF(AND(Y350&lt;5.75,Y402&lt;0.3,Y350&gt;=5.5,Y402&gt;=0),$A434,FALSE())</f>
        <v>0</v>
      </c>
      <c r="Z434" s="26" t="n">
        <f aca="false">IF(AND(Z350&lt;5.75,Z402&lt;0.3,Z350&gt;=5.5,Z402&gt;=0),$A434,FALSE())</f>
        <v>0</v>
      </c>
      <c r="AA434" s="26" t="n">
        <f aca="false">IF(AND(AA350&lt;5.75,AA402&lt;0.3,AA350&gt;=5.5,AA402&gt;=0),$A434,FALSE())</f>
        <v>0</v>
      </c>
      <c r="AB434" s="26" t="n">
        <f aca="false">IF(AND(AB350&lt;5.75,AB402&lt;0.3,AB350&gt;=5.5,AB402&gt;=0),$A434,FALSE())</f>
        <v>0</v>
      </c>
      <c r="AC434" s="26" t="n">
        <f aca="false">IF(AND(AC350&lt;5.75,AC402&lt;0.3,AC350&gt;=5.5,AC402&gt;=0),$A434,FALSE())</f>
        <v>0</v>
      </c>
      <c r="AD434" s="26" t="n">
        <f aca="false">IF(AND(AD350&lt;5.75,AD402&lt;0.3,AD350&gt;=5.5,AD402&gt;=0),$A434,FALSE())</f>
        <v>0</v>
      </c>
      <c r="AE434" s="26" t="n">
        <f aca="false">IF(AND(AE350&lt;5.75,AE402&lt;0.3,AE350&gt;=5.5,AE402&gt;=0),$A434,FALSE())</f>
        <v>0</v>
      </c>
      <c r="AF434" s="26" t="n">
        <f aca="false">IF(AND(AF350&lt;5.75,AF402&lt;0.3,AF350&gt;=5.5,AF402&gt;=0),$A434,FALSE())</f>
        <v>0</v>
      </c>
      <c r="AG434" s="26" t="n">
        <f aca="false">IF(AND(AG350&lt;5.75,AG402&lt;0.3,AG350&gt;=5.5,AG402&gt;=0),$A434,FALSE())</f>
        <v>0</v>
      </c>
      <c r="AH434" s="26" t="n">
        <f aca="false">IF(AND(AH350&lt;5.75,AH402&lt;0.3,AH350&gt;=5.5,AH402&gt;=0),$A434,FALSE())</f>
        <v>0</v>
      </c>
      <c r="AI434" s="26" t="n">
        <f aca="false">IF(AND(AI350&lt;5.75,AI402&lt;0.3,AI350&gt;=5.5,AI402&gt;=0),$A434,FALSE())</f>
        <v>0</v>
      </c>
      <c r="AJ434" s="26" t="n">
        <f aca="false">IF(AND(AJ350&lt;5.75,AJ402&lt;0.3,AJ350&gt;=5.5,AJ402&gt;=0),$A434,FALSE())</f>
        <v>0</v>
      </c>
      <c r="AK434" s="26" t="n">
        <f aca="false">IF(AND(AK350&lt;5.75,AK402&lt;0.3,AK350&gt;=5.5,AK402&gt;=0),$A434,FALSE())</f>
        <v>0</v>
      </c>
      <c r="AL434" s="26" t="n">
        <f aca="false">IF(AND(AL350&lt;5.75,AL402&lt;0.3,AL350&gt;=5.5,AL402&gt;=0),$A434,FALSE())</f>
        <v>0</v>
      </c>
      <c r="AM434" s="26" t="n">
        <f aca="false">IF(AND(AM350&lt;5.75,AM402&lt;0.3,AM350&gt;=5.5,AM402&gt;=0),$A434,FALSE())</f>
        <v>0</v>
      </c>
      <c r="AN434" s="26" t="n">
        <f aca="false">IF(AND(AN350&lt;5.75,AN402&lt;0.3,AN350&gt;=5.5,AN402&gt;=0),$A434,FALSE())</f>
        <v>0</v>
      </c>
      <c r="AO434" s="26" t="n">
        <f aca="false">IF(AND(AO350&lt;5.75,AO402&lt;0.3,AO350&gt;=5.5,AO402&gt;=0),$A434,FALSE())</f>
        <v>0</v>
      </c>
      <c r="AP434" s="26" t="n">
        <f aca="false">IF(AND(AP350&lt;5.75,AP402&lt;0.3,AP350&gt;=5.5,AP402&gt;=0),$A434,FALSE())</f>
        <v>0</v>
      </c>
      <c r="AQ434" s="26" t="n">
        <f aca="false">IF(AND(AQ350&lt;5.75,AQ402&lt;0.3,AQ350&gt;=5.5,AQ402&gt;=0),$A434,FALSE())</f>
        <v>0</v>
      </c>
      <c r="AR434" s="26" t="n">
        <f aca="false">IF(AND(AR350&lt;5.75,AR402&lt;0.3,AR350&gt;=5.5,AR402&gt;=0),$A434,FALSE())</f>
        <v>0</v>
      </c>
      <c r="AS434" s="26" t="n">
        <f aca="false">IF(AND(AS350&lt;5.75,AS402&lt;0.3,AS350&gt;=5.5,AS402&gt;=0),$A434,FALSE())</f>
        <v>0</v>
      </c>
      <c r="AT434" s="26" t="n">
        <f aca="false">IF(AND(AT350&lt;5.75,AT402&lt;0.3,AT350&gt;=5.5,AT402&gt;=0),$A434,FALSE())</f>
        <v>0</v>
      </c>
      <c r="AU434" s="26" t="n">
        <f aca="false">IF(AND(AU350&lt;5.75,AU402&lt;0.3,AU350&gt;=5.5,AU402&gt;=0),$A434,FALSE())</f>
        <v>0</v>
      </c>
      <c r="AV434" s="26" t="n">
        <f aca="false">IF(AND(AV350&lt;5.75,AV402&lt;0.3,AV350&gt;=5.5,AV402&gt;=0),$A434,FALSE())</f>
        <v>0</v>
      </c>
      <c r="AW434" s="26" t="n">
        <f aca="false">IF(AND(AW350&lt;5.75,AW402&lt;0.3,AW350&gt;=5.5,AW402&gt;=0),$A434,FALSE())</f>
        <v>0</v>
      </c>
      <c r="AX434" s="26" t="n">
        <f aca="false">IF(AND(AX350&lt;5.75,AX402&lt;0.3,AX350&gt;=5.5,AX402&gt;=0),$A434,FALSE())</f>
        <v>0</v>
      </c>
      <c r="AY434" s="26" t="n">
        <f aca="false">IF(AND(AY350&lt;5.75,AY402&lt;0.3,AY350&gt;=5.5,AY402&gt;=0),$A434,FALSE())</f>
        <v>0</v>
      </c>
      <c r="AZ434" s="26" t="n">
        <f aca="false">IF(AND(AZ350&lt;5.75,AZ402&lt;0.3,AZ350&gt;=5.5,AZ402&gt;=0),$A434,FALSE())</f>
        <v>0</v>
      </c>
      <c r="BA434" s="26" t="n">
        <f aca="false">IF(AND(BA350&lt;5.75,BA402&lt;0.3,BA350&gt;=5.5,BA402&gt;=0),$A434,FALSE())</f>
        <v>0</v>
      </c>
      <c r="BB434" s="26" t="n">
        <f aca="false">IF(AND(BB350&lt;5.75,BB402&lt;0.3,BB350&gt;=5.5,BB402&gt;=0),$A434,FALSE())</f>
        <v>0</v>
      </c>
      <c r="BC434" s="26" t="n">
        <f aca="false">IF(AND(BC350&lt;5.75,BC402&lt;0.3,BC350&gt;=5.5,BC402&gt;=0),$A434,FALSE())</f>
        <v>0</v>
      </c>
      <c r="BD434" s="26" t="n">
        <f aca="false">IF(AND(BD350&lt;5.75,BD402&lt;0.3,BD350&gt;=5.5,BD402&gt;=0),$A434,FALSE())</f>
        <v>0</v>
      </c>
      <c r="BE434" s="26" t="n">
        <f aca="false">IF(AND(BE350&lt;5.75,BE402&lt;0.3,BE350&gt;=5.5,BE402&gt;=0),$A434,FALSE())</f>
        <v>0</v>
      </c>
      <c r="BF434" s="26" t="n">
        <f aca="false">IF(AND(BF350&lt;5.75,BF402&lt;0.3,BF350&gt;=5.5,BF402&gt;=0),$A434,FALSE())</f>
        <v>0</v>
      </c>
      <c r="BG434" s="26" t="n">
        <f aca="false">IF(AND(BG350&lt;5.75,BG402&lt;0.3,BG350&gt;=5.5,BG402&gt;=0),$A434,FALSE())</f>
        <v>0</v>
      </c>
      <c r="BH434" s="26" t="n">
        <f aca="false">IF(AND(BH350&lt;5.75,BH402&lt;0.3,BH350&gt;=5.5,BH402&gt;=0),$A434,FALSE())</f>
        <v>0</v>
      </c>
      <c r="BI434" s="26" t="n">
        <f aca="false">IF(AND(BI350&lt;5.75,BI402&lt;0.3,BI350&gt;=5.5,BI402&gt;=0),$A434,FALSE())</f>
        <v>0</v>
      </c>
      <c r="BJ434" s="26" t="n">
        <f aca="false">IF(AND(BJ350&lt;5.75,BJ402&lt;0.3,BJ350&gt;=5.5,BJ402&gt;=0),$A434,FALSE())</f>
        <v>0</v>
      </c>
      <c r="BK434" s="26" t="n">
        <f aca="false">IF(AND(BK350&lt;5.75,BK402&lt;0.3,BK350&gt;=5.5,BK402&gt;=0),$A434,FALSE())</f>
        <v>0</v>
      </c>
      <c r="BL434" s="26" t="n">
        <f aca="false">IF(AND(BL350&lt;5.75,BL402&lt;0.3,BL350&gt;=5.5,BL402&gt;=0),$A434,FALSE())</f>
        <v>0</v>
      </c>
      <c r="BM434" s="26" t="n">
        <f aca="false">IF(AND(BM350&lt;5.75,BM402&lt;0.3,BM350&gt;=5.5,BM402&gt;=0),$A434,FALSE())</f>
        <v>0</v>
      </c>
      <c r="BN434" s="26" t="n">
        <f aca="false">IF(AND(BN350&lt;5.75,BN402&lt;0.3,BN350&gt;=5.5,BN402&gt;=0),$A434,FALSE())</f>
        <v>0</v>
      </c>
      <c r="BO434" s="26" t="n">
        <f aca="false">IF(AND(BO350&lt;5.75,BO402&lt;0.3,BO350&gt;=5.5,BO402&gt;=0),$A434,FALSE())</f>
        <v>0</v>
      </c>
      <c r="BP434" s="26" t="n">
        <f aca="false">IF(AND(BP350&lt;5.75,BP402&lt;0.3,BP350&gt;=5.5,BP402&gt;=0),$A434,FALSE())</f>
        <v>0</v>
      </c>
      <c r="BQ434" s="26" t="n">
        <f aca="false">IF(AND(BQ350&lt;5.75,BQ402&lt;0.3,BQ350&gt;=5.5,BQ402&gt;=0),$A434,FALSE())</f>
        <v>0</v>
      </c>
      <c r="BR434" s="26" t="n">
        <f aca="false">IF(AND(BR350&lt;5.75,BR402&lt;0.3,BR350&gt;=5.5,BR402&gt;=0),$A434,FALSE())</f>
        <v>0</v>
      </c>
      <c r="BS434" s="26" t="n">
        <f aca="false">IF(AND(BS350&lt;5.75,BS402&lt;0.3,BS350&gt;=5.5,BS402&gt;=0),$A434,FALSE())</f>
        <v>0</v>
      </c>
      <c r="BT434" s="26" t="n">
        <f aca="false">IF(AND(BT350&lt;5.75,BT402&lt;0.3,BT350&gt;=5.5,BT402&gt;=0),$A434,FALSE())</f>
        <v>0</v>
      </c>
      <c r="BU434" s="26" t="n">
        <f aca="false">IF(AND(BU350&lt;5.75,BU402&lt;0.3,BU350&gt;=5.5,BU402&gt;=0),$A434,FALSE())</f>
        <v>0</v>
      </c>
      <c r="BV434" s="26" t="n">
        <f aca="false">IF(AND(BV350&lt;5.75,BV402&lt;0.3,BV350&gt;=5.5,BV402&gt;=0),$A434,FALSE())</f>
        <v>0</v>
      </c>
      <c r="BW434" s="26" t="n">
        <f aca="false">IF(AND(BW350&lt;5.75,BW402&lt;0.3,BW350&gt;=5.5,BW402&gt;=0),$A434,FALSE())</f>
        <v>0</v>
      </c>
      <c r="BX434" s="26" t="n">
        <f aca="false">IF(AND(BX350&lt;5.75,BX402&lt;0.3,BX350&gt;=5.5,BX402&gt;=0),$A434,FALSE())</f>
        <v>0</v>
      </c>
      <c r="BY434" s="26" t="n">
        <f aca="false">IF(AND(BY350&lt;5.75,BY402&lt;0.3,BY350&gt;=5.5,BY402&gt;=0),$A434,FALSE())</f>
        <v>0</v>
      </c>
      <c r="BZ434" s="26" t="n">
        <f aca="false">IF(AND(BZ350&lt;5.75,BZ402&lt;0.3,BZ350&gt;=5.5,BZ402&gt;=0),$A434,FALSE())</f>
        <v>0</v>
      </c>
      <c r="CA434" s="26" t="n">
        <f aca="false">IF(AND(CA350&lt;5.75,CA402&lt;0.3,CA350&gt;=5.5,CA402&gt;=0),$A434,FALSE())</f>
        <v>0</v>
      </c>
      <c r="CB434" s="26" t="n">
        <f aca="false">IF(AND(CB350&lt;5.75,CB402&lt;0.3,CB350&gt;=5.5,CB402&gt;=0),$A434,FALSE())</f>
        <v>0</v>
      </c>
      <c r="CC434" s="26" t="n">
        <f aca="false">IF(AND(CC350&lt;5.75,CC402&lt;0.3,CC350&gt;=5.5,CC402&gt;=0),$A434,FALSE())</f>
        <v>0</v>
      </c>
      <c r="CD434" s="26" t="n">
        <f aca="false">IF(AND(CD350&lt;5.75,CD402&lt;0.3,CD350&gt;=5.5,CD402&gt;=0),$A434,FALSE())</f>
        <v>0</v>
      </c>
      <c r="CE434" s="26" t="n">
        <f aca="false">IF(AND(CE350&lt;5.75,CE402&lt;0.3,CE350&gt;=5.5,CE402&gt;=0),$A434,FALSE())</f>
        <v>0</v>
      </c>
      <c r="CF434" s="26" t="n">
        <f aca="false">IF(AND(CF350&lt;5.75,CF402&lt;0.3,CF350&gt;=5.5,CF402&gt;=0),$A434,FALSE())</f>
        <v>0</v>
      </c>
      <c r="CG434" s="26" t="n">
        <f aca="false">IF(AND(CG350&lt;5.75,CG402&lt;0.3,CG350&gt;=5.5,CG402&gt;=0),$A434,FALSE())</f>
        <v>0</v>
      </c>
      <c r="CH434" s="26" t="n">
        <f aca="false">IF(AND(CH350&lt;5.75,CH402&lt;0.3,CH350&gt;=5.5,CH402&gt;=0),$A434,FALSE())</f>
        <v>0</v>
      </c>
      <c r="CI434" s="26" t="n">
        <f aca="false">IF(AND(CI350&lt;5.75,CI402&lt;0.3,CI350&gt;=5.5,CI402&gt;=0),$A434,FALSE())</f>
        <v>0</v>
      </c>
      <c r="CJ434" s="26" t="n">
        <f aca="false">IF(AND(CJ350&lt;5.75,CJ402&lt;0.3,CJ350&gt;=5.5,CJ402&gt;=0),$A434,FALSE())</f>
        <v>0</v>
      </c>
      <c r="CK434" s="26" t="n">
        <f aca="false">IF(AND(CK350&lt;5.75,CK402&lt;0.3,CK350&gt;=5.5,CK402&gt;=0),$A434,FALSE())</f>
        <v>0</v>
      </c>
      <c r="CL434" s="26" t="n">
        <f aca="false">IF(AND(CL350&lt;5.75,CL402&lt;0.3,CL350&gt;=5.5,CL402&gt;=0),$A434,FALSE())</f>
        <v>0</v>
      </c>
      <c r="CM434" s="26" t="n">
        <f aca="false">IF(AND(CM350&lt;5.75,CM402&lt;0.3,CM350&gt;=5.5,CM402&gt;=0),$A434,FALSE())</f>
        <v>0</v>
      </c>
      <c r="CN434" s="26" t="n">
        <f aca="false">IF(AND(CN350&lt;5.75,CN402&lt;0.3,CN350&gt;=5.5,CN402&gt;=0),$A434,FALSE())</f>
        <v>0</v>
      </c>
      <c r="CO434" s="26" t="n">
        <f aca="false">IF(AND(CO350&lt;5.75,CO402&lt;0.3,CO350&gt;=5.5,CO402&gt;=0),$A434,FALSE())</f>
        <v>0</v>
      </c>
      <c r="CP434" s="26" t="n">
        <f aca="false">IF(AND(CP350&lt;5.75,CP402&lt;0.3,CP350&gt;=5.5,CP402&gt;=0),$A434,FALSE())</f>
        <v>0</v>
      </c>
      <c r="CQ434" s="26" t="n">
        <f aca="false">IF(AND(CQ350&lt;5.75,CQ402&lt;0.3,CQ350&gt;=5.5,CQ402&gt;=0),$A434,FALSE())</f>
        <v>0</v>
      </c>
      <c r="CR434" s="26" t="n">
        <f aca="false">IF(AND(CR350&lt;5.75,CR402&lt;0.3,CR350&gt;=5.5,CR402&gt;=0),$A434,FALSE())</f>
        <v>0</v>
      </c>
      <c r="CS434" s="26" t="n">
        <f aca="false">IF(AND(CS350&lt;5.75,CS402&lt;0.3,CS350&gt;=5.5,CS402&gt;=0),$A434,FALSE())</f>
        <v>0</v>
      </c>
      <c r="CT434" s="26" t="n">
        <f aca="false">IF(AND(CT350&lt;5.75,CT402&lt;0.3,CT350&gt;=5.5,CT402&gt;=0),$A434,FALSE())</f>
        <v>0</v>
      </c>
      <c r="CU434" s="26" t="n">
        <f aca="false">IF(AND(CU350&lt;5.75,CU402&lt;0.3,CU350&gt;=5.5,CU402&gt;=0),$A434,FALSE())</f>
        <v>0</v>
      </c>
      <c r="CV434" s="26" t="n">
        <f aca="false">IF(AND(CV350&lt;5.75,CV402&lt;0.3,CV350&gt;=5.5,CV402&gt;=0),$A434,FALSE())</f>
        <v>0</v>
      </c>
      <c r="CW434" s="26" t="n">
        <f aca="false">IF(AND(CW350&lt;5.75,CW402&lt;0.3,CW350&gt;=5.5,CW402&gt;=0),$A434,FALSE())</f>
        <v>0</v>
      </c>
      <c r="CX434" s="26" t="n">
        <f aca="false">IF(AND(CX350&lt;5.75,CX402&lt;0.3,CX350&gt;=5.5,CX402&gt;=0),$A434,FALSE())</f>
        <v>0</v>
      </c>
      <c r="CY434" s="26" t="n">
        <f aca="false">IF(AND(CY350&lt;5.75,CY402&lt;0.3,CY350&gt;=5.5,CY402&gt;=0),$A434,FALSE())</f>
        <v>0</v>
      </c>
      <c r="CZ434" s="26" t="n">
        <f aca="false">IF(AND(CZ350&lt;5.75,CZ402&lt;0.3,CZ350&gt;=5.5,CZ402&gt;=0),$A434,FALSE())</f>
        <v>0</v>
      </c>
      <c r="DA434" s="26" t="n">
        <f aca="false">IF(AND(DA350&lt;5.75,DA402&lt;0.3,DA350&gt;=5.5,DA402&gt;=0),$A434,FALSE())</f>
        <v>0</v>
      </c>
      <c r="DB434" s="26" t="n">
        <f aca="false">IF(AND(DB350&lt;5.75,DB402&lt;0.3,DB350&gt;=5.5,DB402&gt;=0),$A434,FALSE())</f>
        <v>0</v>
      </c>
      <c r="DC434" s="26" t="n">
        <f aca="false">IF(AND(DC350&lt;5.75,DC402&lt;0.3,DC350&gt;=5.5,DC402&gt;=0),$A434,FALSE())</f>
        <v>0</v>
      </c>
      <c r="DD434" s="26" t="n">
        <f aca="false">IF(AND(DD350&lt;5.75,DD402&lt;0.3,DD350&gt;=5.5,DD402&gt;=0),$A434,FALSE())</f>
        <v>0</v>
      </c>
      <c r="DE434" s="26" t="n">
        <f aca="false">IF(AND(DE350&lt;5.75,DE402&lt;0.3,DE350&gt;=5.5,DE402&gt;=0),$A434,FALSE())</f>
        <v>0</v>
      </c>
      <c r="DF434" s="26" t="n">
        <f aca="false">IF(AND(DF350&lt;5.75,DF402&lt;0.3,DF350&gt;=5.5,DF402&gt;=0),$A434,FALSE())</f>
        <v>0</v>
      </c>
      <c r="DG434" s="26" t="n">
        <f aca="false">IF(AND(DG350&lt;5.75,DG402&lt;0.3,DG350&gt;=5.5,DG402&gt;=0),$A434,FALSE())</f>
        <v>0</v>
      </c>
      <c r="DH434" s="26" t="n">
        <f aca="false">IF(AND(DH350&lt;5.75,DH402&lt;0.3,DH350&gt;=5.5,DH402&gt;=0),$A434,FALSE())</f>
        <v>0</v>
      </c>
      <c r="DI434" s="26" t="n">
        <f aca="false">IF(AND(DI350&lt;5.75,DI402&lt;0.3,DI350&gt;=5.5,DI402&gt;=0),$A434,FALSE())</f>
        <v>0</v>
      </c>
      <c r="DJ434" s="26" t="n">
        <f aca="false">IF(AND(DJ350&lt;5.75,DJ402&lt;0.3,DJ350&gt;=5.5,DJ402&gt;=0),$A434,FALSE())</f>
        <v>0</v>
      </c>
      <c r="DK434" s="26" t="n">
        <f aca="false">IF(AND(DK350&lt;5.75,DK402&lt;0.3,DK350&gt;=5.5,DK402&gt;=0),$A434,FALSE())</f>
        <v>0</v>
      </c>
      <c r="DL434" s="26" t="n">
        <f aca="false">IF(AND(DL350&lt;5.75,DL402&lt;0.3,DL350&gt;=5.5,DL402&gt;=0),$A434,FALSE())</f>
        <v>0</v>
      </c>
      <c r="DM434" s="26" t="n">
        <f aca="false">IF(AND(DM350&lt;5.75,DM402&lt;0.3,DM350&gt;=5.5,DM402&gt;=0),$A434,FALSE())</f>
        <v>0</v>
      </c>
      <c r="DN434" s="26" t="n">
        <f aca="false">IF(AND(DN350&lt;5.75,DN402&lt;0.3,DN350&gt;=5.5,DN402&gt;=0),$A434,FALSE())</f>
        <v>0</v>
      </c>
      <c r="DO434" s="26" t="n">
        <f aca="false">IF(AND(DO350&lt;5.75,DO402&lt;0.3,DO350&gt;=5.5,DO402&gt;=0),$A434,FALSE())</f>
        <v>0</v>
      </c>
      <c r="DP434" s="26" t="n">
        <f aca="false">IF(AND(DP350&lt;5.75,DP402&lt;0.3,DP350&gt;=5.5,DP402&gt;=0),$A434,FALSE())</f>
        <v>0</v>
      </c>
      <c r="DQ434" s="26" t="n">
        <f aca="false">IF(AND(DQ350&lt;5.75,DQ402&lt;0.3,DQ350&gt;=5.5,DQ402&gt;=0),$A434,FALSE())</f>
        <v>0</v>
      </c>
      <c r="DR434" s="26" t="n">
        <f aca="false">IF(AND(DR350&lt;5.75,DR402&lt;0.3,DR350&gt;=5.5,DR402&gt;=0),$A434,FALSE())</f>
        <v>0</v>
      </c>
      <c r="DS434" s="26" t="n">
        <f aca="false">IF(AND(DS350&lt;5.75,DS402&lt;0.3,DS350&gt;=5.5,DS402&gt;=0),$A434,FALSE())</f>
        <v>0</v>
      </c>
      <c r="DT434" s="26" t="n">
        <f aca="false">IF(AND(DT350&lt;5.75,DT402&lt;0.3,DT350&gt;=5.5,DT402&gt;=0),$A434,FALSE())</f>
        <v>0</v>
      </c>
      <c r="DU434" s="26" t="n">
        <f aca="false">IF(AND(DU350&lt;5.75,DU402&lt;0.3,DU350&gt;=5.5,DU402&gt;=0),$A434,FALSE())</f>
        <v>0</v>
      </c>
      <c r="DV434" s="26" t="n">
        <f aca="false">IF(AND(DV350&lt;5.75,DV402&lt;0.3,DV350&gt;=5.5,DV402&gt;=0),$A434,FALSE())</f>
        <v>0</v>
      </c>
      <c r="DW434" s="26" t="n">
        <f aca="false">IF(AND(DW350&lt;5.75,DW402&lt;0.3,DW350&gt;=5.5,DW402&gt;=0),$A434,FALSE())</f>
        <v>0</v>
      </c>
      <c r="DX434" s="26" t="n">
        <f aca="false">IF(AND(DX350&lt;5.75,DX402&lt;0.3,DX350&gt;=5.5,DX402&gt;=0),$A434,FALSE())</f>
        <v>0</v>
      </c>
      <c r="DY434" s="26" t="n">
        <f aca="false">IF(AND(DY350&lt;5.75,DY402&lt;0.3,DY350&gt;=5.5,DY402&gt;=0),$A434,FALSE())</f>
        <v>0</v>
      </c>
      <c r="DZ434" s="26" t="n">
        <f aca="false">IF(AND(DZ350&lt;5.75,DZ402&lt;0.3,DZ350&gt;=5.5,DZ402&gt;=0),$A434,FALSE())</f>
        <v>0</v>
      </c>
      <c r="EA434" s="26" t="n">
        <f aca="false">IF(AND(EA350&lt;5.75,EA402&lt;0.3,EA350&gt;=5.5,EA402&gt;=0),$A434,FALSE())</f>
        <v>0</v>
      </c>
      <c r="EB434" s="26" t="n">
        <f aca="false">IF(AND(EB350&lt;5.75,EB402&lt;0.3,EB350&gt;=5.5,EB402&gt;=0),$A434,FALSE())</f>
        <v>0</v>
      </c>
      <c r="EC434" s="26" t="n">
        <f aca="false">IF(AND(EC350&lt;5.75,EC402&lt;0.3,EC350&gt;=5.5,EC402&gt;=0),$A434,FALSE())</f>
        <v>0</v>
      </c>
      <c r="ED434" s="26" t="n">
        <f aca="false">IF(AND(ED350&lt;5.75,ED402&lt;0.3,ED350&gt;=5.5,ED402&gt;=0),$A434,FALSE())</f>
        <v>0</v>
      </c>
      <c r="EE434" s="26" t="n">
        <f aca="false">IF(AND(EE350&lt;5.75,EE402&lt;0.3,EE350&gt;=5.5,EE402&gt;=0),$A434,FALSE())</f>
        <v>0</v>
      </c>
      <c r="EF434" s="26" t="n">
        <f aca="false">IF(AND(EF350&lt;5.75,EF402&lt;0.3,EF350&gt;=5.5,EF402&gt;=0),$A434,FALSE())</f>
        <v>0</v>
      </c>
      <c r="EG434" s="26" t="n">
        <f aca="false">IF(AND(EG350&lt;5.75,EG402&lt;0.3,EG350&gt;=5.5,EG402&gt;=0),$A434,FALSE())</f>
        <v>0</v>
      </c>
      <c r="EH434" s="26" t="n">
        <f aca="false">IF(AND(EH350&lt;5.75,EH402&lt;0.3,EH350&gt;=5.5,EH402&gt;=0),$A434,FALSE())</f>
        <v>0</v>
      </c>
      <c r="EI434" s="26" t="n">
        <f aca="false">IF(AND(EI350&lt;5.75,EI402&lt;0.3,EI350&gt;=5.5,EI402&gt;=0),$A434,FALSE())</f>
        <v>0</v>
      </c>
      <c r="EJ434" s="26" t="n">
        <f aca="false">IF(AND(EJ350&lt;5.75,EJ402&lt;0.3,EJ350&gt;=5.5,EJ402&gt;=0),$A434,FALSE())</f>
        <v>0</v>
      </c>
      <c r="EK434" s="26" t="n">
        <f aca="false">IF(AND(EK350&lt;5.75,EK402&lt;0.3,EK350&gt;=5.5,EK402&gt;=0),$A434,FALSE())</f>
        <v>0</v>
      </c>
      <c r="EL434" s="26" t="n">
        <f aca="false">IF(AND(EL350&lt;5.75,EL402&lt;0.3,EL350&gt;=5.5,EL402&gt;=0),$A434,FALSE())</f>
        <v>0</v>
      </c>
      <c r="EM434" s="26" t="n">
        <f aca="false">IF(AND(EM350&lt;5.75,EM402&lt;0.3,EM350&gt;=5.5,EM402&gt;=0),$A434,FALSE())</f>
        <v>0</v>
      </c>
      <c r="EN434" s="26" t="n">
        <f aca="false">IF(AND(EN350&lt;5.75,EN402&lt;0.3,EN350&gt;=5.5,EN402&gt;=0),$A434,FALSE())</f>
        <v>0</v>
      </c>
      <c r="EO434" s="26" t="n">
        <f aca="false">IF(AND(EO350&lt;5.75,EO402&lt;0.3,EO350&gt;=5.5,EO402&gt;=0),$A434,FALSE())</f>
        <v>0</v>
      </c>
      <c r="EP434" s="26" t="n">
        <f aca="false">IF(AND(EP350&lt;5.75,EP402&lt;0.3,EP350&gt;=5.5,EP402&gt;=0),$A434,FALSE())</f>
        <v>0</v>
      </c>
      <c r="EQ434" s="26" t="n">
        <f aca="false">IF(AND(EQ350&lt;5.75,EQ402&lt;0.3,EQ350&gt;=5.5,EQ402&gt;=0),$A434,FALSE())</f>
        <v>0</v>
      </c>
      <c r="ER434" s="26" t="n">
        <f aca="false">IF(AND(ER350&lt;5.75,ER402&lt;0.3,ER350&gt;=5.5,ER402&gt;=0),$A434,FALSE())</f>
        <v>0</v>
      </c>
      <c r="ES434" s="26" t="n">
        <f aca="false">IF(AND(ES350&lt;5.75,ES402&lt;0.3,ES350&gt;=5.5,ES402&gt;=0),$A434,FALSE())</f>
        <v>0</v>
      </c>
      <c r="ET434" s="26" t="n">
        <f aca="false">IF(AND(ET350&lt;5.75,ET402&lt;0.3,ET350&gt;=5.5,ET402&gt;=0),$A434,FALSE())</f>
        <v>0</v>
      </c>
      <c r="EU434" s="26" t="n">
        <f aca="false">IF(AND(EU350&lt;5.75,EU402&lt;0.3,EU350&gt;=5.5,EU402&gt;=0),$A434,FALSE())</f>
        <v>0</v>
      </c>
      <c r="EV434" s="26" t="n">
        <f aca="false">IF(AND(EV350&lt;5.75,EV402&lt;0.3,EV350&gt;=5.5,EV402&gt;=0),$A434,FALSE())</f>
        <v>0</v>
      </c>
      <c r="EW434" s="26" t="n">
        <f aca="false">IF(AND(EW350&lt;5.75,EW402&lt;0.3,EW350&gt;=5.5,EW402&gt;=0),$A434,FALSE())</f>
        <v>0</v>
      </c>
      <c r="EX434" s="26" t="n">
        <f aca="false">IF(AND(EX350&lt;5.75,EX402&lt;0.3,EX350&gt;=5.5,EX402&gt;=0),$A434,FALSE())</f>
        <v>0</v>
      </c>
      <c r="EY434" s="26" t="n">
        <f aca="false">IF(AND(EY350&lt;5.75,EY402&lt;0.3,EY350&gt;=5.5,EY402&gt;=0),$A434,FALSE())</f>
        <v>0</v>
      </c>
      <c r="EZ434" s="26" t="n">
        <f aca="false">IF(AND(EZ350&lt;5.75,EZ402&lt;0.3,EZ350&gt;=5.5,EZ402&gt;=0),$A434,FALSE())</f>
        <v>0</v>
      </c>
      <c r="FA434" s="26" t="n">
        <f aca="false">IF(AND(FA350&lt;5.75,FA402&lt;0.3,FA350&gt;=5.5,FA402&gt;=0),$A434,FALSE())</f>
        <v>0</v>
      </c>
      <c r="FB434" s="26" t="n">
        <f aca="false">IF(AND(FB350&lt;5.75,FB402&lt;0.3,FB350&gt;=5.5,FB402&gt;=0),$A434,FALSE())</f>
        <v>0</v>
      </c>
      <c r="FC434" s="26" t="n">
        <f aca="false">IF(AND(FC350&lt;5.75,FC402&lt;0.3,FC350&gt;=5.5,FC402&gt;=0),$A434,FALSE())</f>
        <v>0</v>
      </c>
      <c r="FD434" s="26" t="n">
        <f aca="false">IF(AND(FD350&lt;5.75,FD402&lt;0.3,FD350&gt;=5.5,FD402&gt;=0),$A434,FALSE())</f>
        <v>0</v>
      </c>
      <c r="FE434" s="26" t="n">
        <f aca="false">IF(AND(FE350&lt;5.75,FE402&lt;0.3,FE350&gt;=5.5,FE402&gt;=0),$A434,FALSE())</f>
        <v>0</v>
      </c>
      <c r="FF434" s="26" t="n">
        <f aca="false">IF(AND(FF350&lt;5.75,FF402&lt;0.3,FF350&gt;=5.5,FF402&gt;=0),$A434,FALSE())</f>
        <v>0</v>
      </c>
      <c r="FG434" s="26" t="n">
        <f aca="false">IF(AND(FG350&lt;5.75,FG402&lt;0.3,FG350&gt;=5.5,FG402&gt;=0),$A434,FALSE())</f>
        <v>0</v>
      </c>
      <c r="FH434" s="26" t="n">
        <f aca="false">IF(AND(FH350&lt;5.75,FH402&lt;0.3,FH350&gt;=5.5,FH402&gt;=0),$A434,FALSE())</f>
        <v>0</v>
      </c>
      <c r="FI434" s="26" t="n">
        <f aca="false">IF(AND(FI350&lt;5.75,FI402&lt;0.3,FI350&gt;=5.5,FI402&gt;=0),$A434,FALSE())</f>
        <v>0</v>
      </c>
      <c r="FJ434" s="26" t="n">
        <f aca="false">IF(AND(FJ350&lt;5.75,FJ402&lt;0.3,FJ350&gt;=5.5,FJ402&gt;=0),$A434,FALSE())</f>
        <v>0</v>
      </c>
      <c r="FK434" s="26" t="n">
        <f aca="false">IF(AND(FK350&lt;5.75,FK402&lt;0.3,FK350&gt;=5.5,FK402&gt;=0),$A434,FALSE())</f>
        <v>0</v>
      </c>
      <c r="FL434" s="26" t="n">
        <f aca="false">IF(AND(FL350&lt;5.75,FL402&lt;0.3,FL350&gt;=5.5,FL402&gt;=0),$A434,FALSE())</f>
        <v>0</v>
      </c>
      <c r="FM434" s="26" t="n">
        <f aca="false">IF(AND(FM350&lt;5.75,FM402&lt;0.3,FM350&gt;=5.5,FM402&gt;=0),$A434,FALSE())</f>
        <v>0</v>
      </c>
      <c r="FN434" s="26" t="n">
        <f aca="false">IF(AND(FN350&lt;5.75,FN402&lt;0.3,FN350&gt;=5.5,FN402&gt;=0),$A434,FALSE())</f>
        <v>0</v>
      </c>
      <c r="FO434" s="26" t="n">
        <f aca="false">IF(AND(FO350&lt;5.75,FO402&lt;0.3,FO350&gt;=5.5,FO402&gt;=0),$A434,FALSE())</f>
        <v>0</v>
      </c>
      <c r="FP434" s="26" t="n">
        <f aca="false">IF(AND(FP350&lt;5.75,FP402&lt;0.3,FP350&gt;=5.5,FP402&gt;=0),$A434,FALSE())</f>
        <v>0</v>
      </c>
      <c r="FQ434" s="26" t="n">
        <f aca="false">IF(AND(FQ350&lt;5.75,FQ402&lt;0.3,FQ350&gt;=5.5,FQ402&gt;=0),$A434,FALSE())</f>
        <v>0</v>
      </c>
      <c r="FR434" s="26" t="n">
        <f aca="false">IF(AND(FR350&lt;5.75,FR402&lt;0.3,FR350&gt;=5.5,FR402&gt;=0),$A434,FALSE())</f>
        <v>0</v>
      </c>
      <c r="FS434" s="26" t="n">
        <f aca="false">IF(AND(FS350&lt;5.75,FS402&lt;0.3,FS350&gt;=5.5,FS402&gt;=0),$A434,FALSE())</f>
        <v>0</v>
      </c>
      <c r="FT434" s="26" t="n">
        <f aca="false">IF(AND(FT350&lt;5.75,FT402&lt;0.3,FT350&gt;=5.5,FT402&gt;=0),$A434,FALSE())</f>
        <v>0</v>
      </c>
      <c r="FU434" s="26" t="n">
        <f aca="false">IF(AND(FU350&lt;5.75,FU402&lt;0.3,FU350&gt;=5.5,FU402&gt;=0),$A434,FALSE())</f>
        <v>0</v>
      </c>
      <c r="FV434" s="26" t="n">
        <f aca="false">IF(AND(FV350&lt;5.75,FV402&lt;0.3,FV350&gt;=5.5,FV402&gt;=0),$A434,FALSE())</f>
        <v>0</v>
      </c>
      <c r="FW434" s="26" t="n">
        <f aca="false">IF(AND(FW350&lt;5.75,FW402&lt;0.3,FW350&gt;=5.5,FW402&gt;=0),$A434,FALSE())</f>
        <v>0</v>
      </c>
      <c r="FX434" s="26" t="n">
        <f aca="false">IF(AND(FX350&lt;5.75,FX402&lt;0.3,FX350&gt;=5.5,FX402&gt;=0),$A434,FALSE())</f>
        <v>0</v>
      </c>
      <c r="FY434" s="26" t="n">
        <f aca="false">IF(AND(FY350&lt;5.75,FY402&lt;0.3,FY350&gt;=5.5,FY402&gt;=0),$A434,FALSE())</f>
        <v>0</v>
      </c>
      <c r="FZ434" s="26" t="n">
        <f aca="false">IF(AND(FZ350&lt;5.75,FZ402&lt;0.3,FZ350&gt;=5.5,FZ402&gt;=0),$A434,FALSE())</f>
        <v>0</v>
      </c>
      <c r="GA434" s="26" t="n">
        <f aca="false">IF(AND(GA350&lt;5.75,GA402&lt;0.3,GA350&gt;=5.5,GA402&gt;=0),$A434,FALSE())</f>
        <v>0</v>
      </c>
      <c r="GB434" s="26" t="n">
        <f aca="false">IF(AND(GB350&lt;5.75,GB402&lt;0.3,GB350&gt;=5.5,GB402&gt;=0),$A434,FALSE())</f>
        <v>0</v>
      </c>
      <c r="GC434" s="26" t="n">
        <f aca="false">IF(AND(GC350&lt;5.75,GC402&lt;0.3,GC350&gt;=5.5,GC402&gt;=0),$A434,FALSE())</f>
        <v>0</v>
      </c>
      <c r="GD434" s="26" t="n">
        <f aca="false">IF(AND(GD350&lt;5.75,GD402&lt;0.3,GD350&gt;=5.5,GD402&gt;=0),$A434,FALSE())</f>
        <v>0</v>
      </c>
      <c r="GE434" s="26" t="n">
        <f aca="false">IF(AND(GE350&lt;5.75,GE402&lt;0.3,GE350&gt;=5.5,GE402&gt;=0),$A434,FALSE())</f>
        <v>0</v>
      </c>
      <c r="GF434" s="26" t="n">
        <f aca="false">IF(AND(GF350&lt;5.75,GF402&lt;0.3,GF350&gt;=5.5,GF402&gt;=0),$A434,FALSE())</f>
        <v>0</v>
      </c>
      <c r="GG434" s="26" t="n">
        <f aca="false">IF(AND(GG350&lt;5.75,GG402&lt;0.3,GG350&gt;=5.5,GG402&gt;=0),$A434,FALSE())</f>
        <v>0</v>
      </c>
      <c r="GH434" s="26" t="n">
        <f aca="false">IF(AND(GH350&lt;5.75,GH402&lt;0.3,GH350&gt;=5.5,GH402&gt;=0),$A434,FALSE())</f>
        <v>0</v>
      </c>
      <c r="GI434" s="26" t="n">
        <f aca="false">IF(AND(GI350&lt;5.75,GI402&lt;0.3,GI350&gt;=5.5,GI402&gt;=0),$A434,FALSE())</f>
        <v>0</v>
      </c>
      <c r="GJ434" s="26" t="n">
        <f aca="false">IF(AND(GJ350&lt;5.75,GJ402&lt;0.3,GJ350&gt;=5.5,GJ402&gt;=0),$A434,FALSE())</f>
        <v>0</v>
      </c>
      <c r="GK434" s="26" t="n">
        <f aca="false">IF(AND(GK350&lt;5.75,GK402&lt;0.3,GK350&gt;=5.5,GK402&gt;=0),$A434,FALSE())</f>
        <v>0</v>
      </c>
      <c r="GL434" s="26" t="n">
        <f aca="false">IF(AND(GL350&lt;5.75,GL402&lt;0.3,GL350&gt;=5.5,GL402&gt;=0),$A434,FALSE())</f>
        <v>0</v>
      </c>
      <c r="GM434" s="26" t="n">
        <f aca="false">IF(AND(GM350&lt;5.75,GM402&lt;0.3,GM350&gt;=5.5,GM402&gt;=0),$A434,FALSE())</f>
        <v>0</v>
      </c>
      <c r="GN434" s="26" t="n">
        <f aca="false">IF(AND(GN350&lt;5.75,GN402&lt;0.3,GN350&gt;=5.5,GN402&gt;=0),$A434,FALSE())</f>
        <v>0</v>
      </c>
      <c r="GO434" s="26" t="n">
        <f aca="false">IF(AND(GO350&lt;5.75,GO402&lt;0.3,GO350&gt;=5.5,GO402&gt;=0),$A434,FALSE())</f>
        <v>0</v>
      </c>
      <c r="GP434" s="26" t="n">
        <f aca="false">IF(AND(GP350&lt;5.75,GP402&lt;0.3,GP350&gt;=5.5,GP402&gt;=0),$A434,FALSE())</f>
        <v>0</v>
      </c>
      <c r="GQ434" s="26" t="n">
        <f aca="false">IF(AND(GQ350&lt;5.75,GQ402&lt;0.3,GQ350&gt;=5.5,GQ402&gt;=0),$A434,FALSE())</f>
        <v>0</v>
      </c>
      <c r="GR434" s="26" t="n">
        <f aca="false">IF(AND(GR350&lt;5.75,GR402&lt;0.3,GR350&gt;=5.5,GR402&gt;=0),$A434,FALSE())</f>
        <v>0</v>
      </c>
      <c r="GS434" s="26" t="n">
        <f aca="false">IF(AND(GS350&lt;5.75,GS402&lt;0.3,GS350&gt;=5.5,GS402&gt;=0),$A434,FALSE())</f>
        <v>0</v>
      </c>
      <c r="GT434" s="26" t="n">
        <f aca="false">IF(AND(GT350&lt;5.75,GT402&lt;0.3,GT350&gt;=5.5,GT402&gt;=0),$A434,FALSE())</f>
        <v>0</v>
      </c>
      <c r="GU434" s="26" t="n">
        <f aca="false">IF(AND(GU350&lt;5.75,GU402&lt;0.3,GU350&gt;=5.5,GU402&gt;=0),$A434,FALSE())</f>
        <v>0</v>
      </c>
      <c r="GV434" s="26" t="n">
        <f aca="false">IF(AND(GV350&lt;5.75,GV402&lt;0.3,GV350&gt;=5.5,GV402&gt;=0),$A434,FALSE())</f>
        <v>0</v>
      </c>
      <c r="GW434" s="26" t="n">
        <f aca="false">IF(AND(GW350&lt;5.75,GW402&lt;0.3,GW350&gt;=5.5,GW402&gt;=0),$A434,FALSE())</f>
        <v>0</v>
      </c>
      <c r="GX434" s="26" t="n">
        <f aca="false">IF(AND(GX350&lt;5.75,GX402&lt;0.3,GX350&gt;=5.5,GX402&gt;=0),$A434,FALSE())</f>
        <v>0</v>
      </c>
      <c r="GY434" s="26" t="n">
        <f aca="false">IF(AND(GY350&lt;5.75,GY402&lt;0.3,GY350&gt;=5.5,GY402&gt;=0),$A434,FALSE())</f>
        <v>0</v>
      </c>
      <c r="GZ434" s="26" t="n">
        <f aca="false">IF(AND(GZ350&lt;5.75,GZ402&lt;0.3,GZ350&gt;=5.5,GZ402&gt;=0),$A434,FALSE())</f>
        <v>0</v>
      </c>
      <c r="HA434" s="26" t="n">
        <f aca="false">IF(AND(HA350&lt;5.75,HA402&lt;0.3,HA350&gt;=5.5,HA402&gt;=0),$A434,FALSE())</f>
        <v>0</v>
      </c>
      <c r="HB434" s="26" t="n">
        <f aca="false">IF(AND(HB350&lt;5.75,HB402&lt;0.3,HB350&gt;=5.5,HB402&gt;=0),$A434,FALSE())</f>
        <v>0</v>
      </c>
      <c r="HC434" s="26" t="n">
        <f aca="false">IF(AND(HC350&lt;5.75,HC402&lt;0.3,HC350&gt;=5.5,HC402&gt;=0),$A434,FALSE())</f>
        <v>0</v>
      </c>
      <c r="HD434" s="26" t="n">
        <f aca="false">IF(AND(HD350&lt;5.75,HD402&lt;0.3,HD350&gt;=5.5,HD402&gt;=0),$A434,FALSE())</f>
        <v>0</v>
      </c>
      <c r="HE434" s="26" t="n">
        <f aca="false">IF(AND(HE350&lt;5.75,HE402&lt;0.3,HE350&gt;=5.5,HE402&gt;=0),$A434,FALSE())</f>
        <v>0</v>
      </c>
      <c r="HF434" s="26" t="n">
        <f aca="false">IF(AND(HF350&lt;5.75,HF402&lt;0.3,HF350&gt;=5.5,HF402&gt;=0),$A434,FALSE())</f>
        <v>0</v>
      </c>
      <c r="HG434" s="26" t="n">
        <f aca="false">IF(AND(HG350&lt;5.75,HG402&lt;0.3,HG350&gt;=5.5,HG402&gt;=0),$A434,FALSE())</f>
        <v>0</v>
      </c>
      <c r="HH434" s="26" t="n">
        <f aca="false">IF(AND(HH350&lt;5.75,HH402&lt;0.3,HH350&gt;=5.5,HH402&gt;=0),$A434,FALSE())</f>
        <v>0</v>
      </c>
      <c r="HI434" s="26" t="n">
        <f aca="false">IF(AND(HI350&lt;5.75,HI402&lt;0.3,HI350&gt;=5.5,HI402&gt;=0),$A434,FALSE())</f>
        <v>0</v>
      </c>
      <c r="HJ434" s="26" t="n">
        <f aca="false">IF(AND(HJ350&lt;5.75,HJ402&lt;0.3,HJ350&gt;=5.5,HJ402&gt;=0),$A434,FALSE())</f>
        <v>0</v>
      </c>
      <c r="HK434" s="26" t="n">
        <f aca="false">IF(AND(HK350&lt;5.75,HK402&lt;0.3,HK350&gt;=5.5,HK402&gt;=0),$A434,FALSE())</f>
        <v>0</v>
      </c>
      <c r="HL434" s="26" t="n">
        <f aca="false">IF(AND(HL350&lt;5.75,HL402&lt;0.3,HL350&gt;=5.5,HL402&gt;=0),$A434,FALSE())</f>
        <v>0</v>
      </c>
      <c r="HM434" s="26" t="n">
        <f aca="false">IF(AND(HM350&lt;5.75,HM402&lt;0.3,HM350&gt;=5.5,HM402&gt;=0),$A434,FALSE())</f>
        <v>0</v>
      </c>
      <c r="HN434" s="26" t="n">
        <f aca="false">IF(AND(HN350&lt;5.75,HN402&lt;0.3,HN350&gt;=5.5,HN402&gt;=0),$A434,FALSE())</f>
        <v>0</v>
      </c>
      <c r="HO434" s="26" t="n">
        <f aca="false">IF(AND(HO350&lt;5.75,HO402&lt;0.3,HO350&gt;=5.5,HO402&gt;=0),$A434,FALSE())</f>
        <v>0</v>
      </c>
      <c r="HP434" s="26" t="n">
        <f aca="false">IF(AND(HP350&lt;5.75,HP402&lt;0.3,HP350&gt;=5.5,HP402&gt;=0),$A434,FALSE())</f>
        <v>0</v>
      </c>
      <c r="HQ434" s="26" t="n">
        <f aca="false">IF(AND(HQ350&lt;5.75,HQ402&lt;0.3,HQ350&gt;=5.5,HQ402&gt;=0),$A434,FALSE())</f>
        <v>0</v>
      </c>
      <c r="HR434" s="26" t="n">
        <f aca="false">IF(AND(HR350&lt;5.75,HR402&lt;0.3,HR350&gt;=5.5,HR402&gt;=0),$A434,FALSE())</f>
        <v>0</v>
      </c>
      <c r="HS434" s="26" t="n">
        <f aca="false">IF(AND(HS350&lt;5.75,HS402&lt;0.3,HS350&gt;=5.5,HS402&gt;=0),$A434,FALSE())</f>
        <v>0</v>
      </c>
      <c r="HT434" s="26" t="n">
        <f aca="false">IF(AND(HT350&lt;5.75,HT402&lt;0.3,HT350&gt;=5.5,HT402&gt;=0),$A434,FALSE())</f>
        <v>0</v>
      </c>
      <c r="HU434" s="26" t="n">
        <f aca="false">IF(AND(HU350&lt;5.75,HU402&lt;0.3,HU350&gt;=5.5,HU402&gt;=0),$A434,FALSE())</f>
        <v>0</v>
      </c>
      <c r="HV434" s="26" t="n">
        <f aca="false">IF(AND(HV350&lt;5.75,HV402&lt;0.3,HV350&gt;=5.5,HV402&gt;=0),$A434,FALSE())</f>
        <v>0</v>
      </c>
      <c r="HW434" s="26" t="n">
        <f aca="false">IF(AND(HW350&lt;5.75,HW402&lt;0.3,HW350&gt;=5.5,HW402&gt;=0),$A434,FALSE())</f>
        <v>0</v>
      </c>
      <c r="HX434" s="26" t="n">
        <f aca="false">IF(AND(HX350&lt;5.75,HX402&lt;0.3,HX350&gt;=5.5,HX402&gt;=0),$A434,FALSE())</f>
        <v>0</v>
      </c>
      <c r="HY434" s="26" t="n">
        <f aca="false">IF(AND(HY350&lt;5.75,HY402&lt;0.3,HY350&gt;=5.5,HY402&gt;=0),$A434,FALSE())</f>
        <v>0</v>
      </c>
      <c r="HZ434" s="26" t="n">
        <f aca="false">IF(AND(HZ350&lt;5.75,HZ402&lt;0.3,HZ350&gt;=5.5,HZ402&gt;=0),$A434,FALSE())</f>
        <v>0</v>
      </c>
      <c r="IA434" s="26" t="n">
        <f aca="false">IF(AND(IA350&lt;5.75,IA402&lt;0.3,IA350&gt;=5.5,IA402&gt;=0),$A434,FALSE())</f>
        <v>0</v>
      </c>
      <c r="IB434" s="26" t="n">
        <f aca="false">IF(AND(IB350&lt;5.75,IB402&lt;0.3,IB350&gt;=5.5,IB402&gt;=0),$A434,FALSE())</f>
        <v>0</v>
      </c>
      <c r="IC434" s="26" t="n">
        <f aca="false">IF(AND(IC350&lt;5.75,IC402&lt;0.3,IC350&gt;=5.5,IC402&gt;=0),$A434,FALSE())</f>
        <v>0</v>
      </c>
      <c r="ID434" s="26" t="n">
        <f aca="false">IF(AND(ID350&lt;5.75,ID402&lt;0.3,ID350&gt;=5.5,ID402&gt;=0),$A434,FALSE())</f>
        <v>0</v>
      </c>
      <c r="IE434" s="26" t="n">
        <f aca="false">IF(AND(IE350&lt;5.75,IE402&lt;0.3,IE350&gt;=5.5,IE402&gt;=0),$A434,FALSE())</f>
        <v>0</v>
      </c>
      <c r="IF434" s="26" t="n">
        <f aca="false">IF(AND(IF350&lt;5.75,IF402&lt;0.3,IF350&gt;=5.5,IF402&gt;=0),$A434,FALSE())</f>
        <v>0</v>
      </c>
      <c r="IG434" s="26" t="n">
        <f aca="false">IF(AND(IG350&lt;5.75,IG402&lt;0.3,IG350&gt;=5.5,IG402&gt;=0),$A434,FALSE())</f>
        <v>0</v>
      </c>
      <c r="IH434" s="26" t="n">
        <f aca="false">IF(AND(IH350&lt;5.75,IH402&lt;0.3,IH350&gt;=5.5,IH402&gt;=0),$A434,FALSE())</f>
        <v>0</v>
      </c>
      <c r="II434" s="26" t="n">
        <f aca="false">IF(AND(II350&lt;5.75,II402&lt;0.3,II350&gt;=5.5,II402&gt;=0),$A434,FALSE())</f>
        <v>0</v>
      </c>
      <c r="IJ434" s="26" t="n">
        <f aca="false">IF(AND(IJ350&lt;5.75,IJ402&lt;0.3,IJ350&gt;=5.5,IJ402&gt;=0),$A434,FALSE())</f>
        <v>0</v>
      </c>
      <c r="IK434" s="26" t="n">
        <f aca="false">IF(AND(IK350&lt;5.75,IK402&lt;0.3,IK350&gt;=5.5,IK402&gt;=0),$A434,FALSE())</f>
        <v>0</v>
      </c>
      <c r="IL434" s="26" t="n">
        <f aca="false">IF(AND(IL350&lt;5.75,IL402&lt;0.3,IL350&gt;=5.5,IL402&gt;=0),$A434,FALSE())</f>
        <v>0</v>
      </c>
      <c r="IM434" s="26" t="n">
        <f aca="false">IF(AND(IM350&lt;5.75,IM402&lt;0.3,IM350&gt;=5.5,IM402&gt;=0),$A434,FALSE())</f>
        <v>0</v>
      </c>
      <c r="IN434" s="26" t="n">
        <f aca="false">IF(AND(IN350&lt;5.75,IN402&lt;0.3,IN350&gt;=5.5,IN402&gt;=0),$A434,FALSE())</f>
        <v>0</v>
      </c>
      <c r="IO434" s="26" t="n">
        <f aca="false">IF(AND(IO350&lt;5.75,IO402&lt;0.3,IO350&gt;=5.5,IO402&gt;=0),$A434,FALSE())</f>
        <v>0</v>
      </c>
      <c r="IP434" s="26" t="n">
        <f aca="false">IF(AND(IP350&lt;5.75,IP402&lt;0.3,IP350&gt;=5.5,IP402&gt;=0),$A434,FALSE())</f>
        <v>0</v>
      </c>
      <c r="IQ434" s="26" t="n">
        <f aca="false">IF(AND(IQ350&lt;5.75,IQ402&lt;0.3,IQ350&gt;=5.5,IQ402&gt;=0),$A434,FALSE())</f>
        <v>0</v>
      </c>
      <c r="IR434" s="26" t="n">
        <f aca="false">IF(AND(IR350&lt;5.75,IR402&lt;0.3,IR350&gt;=5.5,IR402&gt;=0),$A434,FALSE())</f>
        <v>0</v>
      </c>
      <c r="IS434" s="26" t="n">
        <f aca="false">IF(AND(IS350&lt;5.75,IS402&lt;0.3,IS350&gt;=5.5,IS402&gt;=0),$A434,FALSE())</f>
        <v>0</v>
      </c>
      <c r="IT434" s="26" t="n">
        <f aca="false">IF(AND(IT350&lt;5.75,IT402&lt;0.3,IT350&gt;=5.5,IT402&gt;=0),$A434,FALSE())</f>
        <v>0</v>
      </c>
      <c r="IU434" s="26" t="n">
        <f aca="false">IF(AND(IU350&lt;5.75,IU402&lt;0.3,IU350&gt;=5.5,IU402&gt;=0),$A434,FALSE())</f>
        <v>0</v>
      </c>
      <c r="IV434" s="26" t="e">
        <f aca="false">IF(AND(IV350&lt;5.75,IV402&lt;0.3,IV350&gt;=5.5,IV402&gt;=0),$A434,FALSE())</f>
        <v>#DIV/0!</v>
      </c>
    </row>
    <row r="435" customFormat="false" ht="12" hidden="true" customHeight="true" outlineLevel="0" collapsed="false">
      <c r="A435" s="0" t="s">
        <v>426</v>
      </c>
      <c r="B435" s="26" t="n">
        <f aca="false">IF(AND(B350&lt;5.5,B402&lt;=1,B350&gt;=4.45,B402&gt;=0.5),$A435,FALSE())</f>
        <v>0</v>
      </c>
      <c r="C435" s="26" t="n">
        <f aca="false">IF(AND(C350&lt;5.5,C402&lt;=1,C350&gt;=4.45,C402&gt;=0.5),$A435,FALSE())</f>
        <v>0</v>
      </c>
      <c r="D435" s="26" t="n">
        <f aca="false">IF(AND(D350&lt;5.5,D402&lt;=1,D350&gt;=4.45,D402&gt;=0.5),$A435,FALSE())</f>
        <v>0</v>
      </c>
      <c r="E435" s="26" t="n">
        <f aca="false">IF(AND(E350&lt;5.5,E402&lt;=1,E350&gt;=4.45,E402&gt;=0.5),$A435,FALSE())</f>
        <v>0</v>
      </c>
      <c r="F435" s="26" t="n">
        <f aca="false">IF(AND(F350&lt;5.5,F402&lt;=1,F350&gt;=4.45,F402&gt;=0.5),$A435,FALSE())</f>
        <v>0</v>
      </c>
      <c r="G435" s="26" t="n">
        <f aca="false">IF(AND(G350&lt;5.5,G402&lt;=1,G350&gt;=4.45,G402&gt;=0.5),$A435,FALSE())</f>
        <v>0</v>
      </c>
      <c r="H435" s="26" t="n">
        <f aca="false">IF(AND(H350&lt;5.5,H402&lt;=1,H350&gt;=4.45,H402&gt;=0.5),$A435,FALSE())</f>
        <v>0</v>
      </c>
      <c r="I435" s="26" t="n">
        <f aca="false">IF(AND(I350&lt;5.5,I402&lt;=1,I350&gt;=4.45,I402&gt;=0.5),$A435,FALSE())</f>
        <v>0</v>
      </c>
      <c r="J435" s="26" t="n">
        <f aca="false">IF(AND(J350&lt;5.5,J402&lt;=1,J350&gt;=4.45,J402&gt;=0.5),$A435,FALSE())</f>
        <v>0</v>
      </c>
      <c r="K435" s="26" t="n">
        <f aca="false">IF(AND(K350&lt;5.5,K402&lt;=1,K350&gt;=4.45,K402&gt;=0.5),$A435,FALSE())</f>
        <v>0</v>
      </c>
      <c r="L435" s="26" t="n">
        <f aca="false">IF(AND(L350&lt;5.5,L402&lt;=1,L350&gt;=4.45,L402&gt;=0.5),$A435,FALSE())</f>
        <v>0</v>
      </c>
      <c r="M435" s="26" t="n">
        <f aca="false">IF(AND(M350&lt;5.5,M402&lt;=1,M350&gt;=4.45,M402&gt;=0.5),$A435,FALSE())</f>
        <v>0</v>
      </c>
      <c r="N435" s="26" t="n">
        <f aca="false">IF(AND(N350&lt;5.5,N402&lt;=1,N350&gt;=4.45,N402&gt;=0.5),$A435,FALSE())</f>
        <v>0</v>
      </c>
      <c r="O435" s="26" t="n">
        <f aca="false">IF(AND(O350&lt;5.5,O402&lt;=1,O350&gt;=4.45,O402&gt;=0.5),$A435,FALSE())</f>
        <v>0</v>
      </c>
      <c r="P435" s="26" t="n">
        <f aca="false">IF(AND(P350&lt;5.5,P402&lt;=1,P350&gt;=4.45,P402&gt;=0.5),$A435,FALSE())</f>
        <v>0</v>
      </c>
      <c r="Q435" s="26" t="n">
        <f aca="false">IF(AND(Q350&lt;5.5,Q402&lt;=1,Q350&gt;=4.45,Q402&gt;=0.5),$A435,FALSE())</f>
        <v>0</v>
      </c>
      <c r="R435" s="26" t="n">
        <f aca="false">IF(AND(R350&lt;5.5,R402&lt;=1,R350&gt;=4.45,R402&gt;=0.5),$A435,FALSE())</f>
        <v>0</v>
      </c>
      <c r="S435" s="26" t="n">
        <f aca="false">IF(AND(S350&lt;5.5,S402&lt;=1,S350&gt;=4.45,S402&gt;=0.5),$A435,FALSE())</f>
        <v>0</v>
      </c>
      <c r="T435" s="26" t="n">
        <f aca="false">IF(AND(T350&lt;5.5,T402&lt;=1,T350&gt;=4.45,T402&gt;=0.5),$A435,FALSE())</f>
        <v>0</v>
      </c>
      <c r="U435" s="26" t="n">
        <f aca="false">IF(AND(U350&lt;5.5,U402&lt;=1,U350&gt;=4.45,U402&gt;=0.5),$A435,FALSE())</f>
        <v>0</v>
      </c>
      <c r="V435" s="26" t="n">
        <f aca="false">IF(AND(V350&lt;5.5,V402&lt;=1,V350&gt;=4.45,V402&gt;=0.5),$A435,FALSE())</f>
        <v>0</v>
      </c>
      <c r="W435" s="26" t="n">
        <f aca="false">IF(AND(W350&lt;5.5,W402&lt;=1,W350&gt;=4.45,W402&gt;=0.5),$A435,FALSE())</f>
        <v>0</v>
      </c>
      <c r="X435" s="26" t="n">
        <f aca="false">IF(AND(X350&lt;5.5,X402&lt;=1,X350&gt;=4.45,X402&gt;=0.5),$A435,FALSE())</f>
        <v>0</v>
      </c>
      <c r="Y435" s="26" t="n">
        <f aca="false">IF(AND(Y350&lt;5.5,Y402&lt;=1,Y350&gt;=4.45,Y402&gt;=0.5),$A435,FALSE())</f>
        <v>0</v>
      </c>
      <c r="Z435" s="26" t="n">
        <f aca="false">IF(AND(Z350&lt;5.5,Z402&lt;=1,Z350&gt;=4.45,Z402&gt;=0.5),$A435,FALSE())</f>
        <v>0</v>
      </c>
      <c r="AA435" s="26" t="n">
        <f aca="false">IF(AND(AA350&lt;5.5,AA402&lt;=1,AA350&gt;=4.45,AA402&gt;=0.5),$A435,FALSE())</f>
        <v>0</v>
      </c>
      <c r="AB435" s="26" t="n">
        <f aca="false">IF(AND(AB350&lt;5.5,AB402&lt;=1,AB350&gt;=4.45,AB402&gt;=0.5),$A435,FALSE())</f>
        <v>0</v>
      </c>
      <c r="AC435" s="26" t="n">
        <f aca="false">IF(AND(AC350&lt;5.5,AC402&lt;=1,AC350&gt;=4.45,AC402&gt;=0.5),$A435,FALSE())</f>
        <v>0</v>
      </c>
      <c r="AD435" s="26" t="n">
        <f aca="false">IF(AND(AD350&lt;5.5,AD402&lt;=1,AD350&gt;=4.45,AD402&gt;=0.5),$A435,FALSE())</f>
        <v>0</v>
      </c>
      <c r="AE435" s="26" t="n">
        <f aca="false">IF(AND(AE350&lt;5.5,AE402&lt;=1,AE350&gt;=4.45,AE402&gt;=0.5),$A435,FALSE())</f>
        <v>0</v>
      </c>
      <c r="AF435" s="26" t="n">
        <f aca="false">IF(AND(AF350&lt;5.5,AF402&lt;=1,AF350&gt;=4.45,AF402&gt;=0.5),$A435,FALSE())</f>
        <v>0</v>
      </c>
      <c r="AG435" s="26" t="n">
        <f aca="false">IF(AND(AG350&lt;5.5,AG402&lt;=1,AG350&gt;=4.45,AG402&gt;=0.5),$A435,FALSE())</f>
        <v>0</v>
      </c>
      <c r="AH435" s="26" t="n">
        <f aca="false">IF(AND(AH350&lt;5.5,AH402&lt;=1,AH350&gt;=4.45,AH402&gt;=0.5),$A435,FALSE())</f>
        <v>0</v>
      </c>
      <c r="AI435" s="26" t="n">
        <f aca="false">IF(AND(AI350&lt;5.5,AI402&lt;=1,AI350&gt;=4.45,AI402&gt;=0.5),$A435,FALSE())</f>
        <v>0</v>
      </c>
      <c r="AJ435" s="26" t="n">
        <f aca="false">IF(AND(AJ350&lt;5.5,AJ402&lt;=1,AJ350&gt;=4.45,AJ402&gt;=0.5),$A435,FALSE())</f>
        <v>0</v>
      </c>
      <c r="AK435" s="26" t="n">
        <f aca="false">IF(AND(AK350&lt;5.5,AK402&lt;=1,AK350&gt;=4.45,AK402&gt;=0.5),$A435,FALSE())</f>
        <v>0</v>
      </c>
      <c r="AL435" s="26" t="n">
        <f aca="false">IF(AND(AL350&lt;5.5,AL402&lt;=1,AL350&gt;=4.45,AL402&gt;=0.5),$A435,FALSE())</f>
        <v>0</v>
      </c>
      <c r="AM435" s="26" t="n">
        <f aca="false">IF(AND(AM350&lt;5.5,AM402&lt;=1,AM350&gt;=4.45,AM402&gt;=0.5),$A435,FALSE())</f>
        <v>0</v>
      </c>
      <c r="AN435" s="26" t="n">
        <f aca="false">IF(AND(AN350&lt;5.5,AN402&lt;=1,AN350&gt;=4.45,AN402&gt;=0.5),$A435,FALSE())</f>
        <v>0</v>
      </c>
      <c r="AO435" s="26" t="n">
        <f aca="false">IF(AND(AO350&lt;5.5,AO402&lt;=1,AO350&gt;=4.45,AO402&gt;=0.5),$A435,FALSE())</f>
        <v>0</v>
      </c>
      <c r="AP435" s="26" t="n">
        <f aca="false">IF(AND(AP350&lt;5.5,AP402&lt;=1,AP350&gt;=4.45,AP402&gt;=0.5),$A435,FALSE())</f>
        <v>0</v>
      </c>
      <c r="AQ435" s="26" t="n">
        <f aca="false">IF(AND(AQ350&lt;5.5,AQ402&lt;=1,AQ350&gt;=4.45,AQ402&gt;=0.5),$A435,FALSE())</f>
        <v>0</v>
      </c>
      <c r="AR435" s="26" t="n">
        <f aca="false">IF(AND(AR350&lt;5.5,AR402&lt;=1,AR350&gt;=4.45,AR402&gt;=0.5),$A435,FALSE())</f>
        <v>0</v>
      </c>
      <c r="AS435" s="26" t="n">
        <f aca="false">IF(AND(AS350&lt;5.5,AS402&lt;=1,AS350&gt;=4.45,AS402&gt;=0.5),$A435,FALSE())</f>
        <v>0</v>
      </c>
      <c r="AT435" s="26" t="n">
        <f aca="false">IF(AND(AT350&lt;5.5,AT402&lt;=1,AT350&gt;=4.45,AT402&gt;=0.5),$A435,FALSE())</f>
        <v>0</v>
      </c>
      <c r="AU435" s="26" t="n">
        <f aca="false">IF(AND(AU350&lt;5.5,AU402&lt;=1,AU350&gt;=4.45,AU402&gt;=0.5),$A435,FALSE())</f>
        <v>0</v>
      </c>
      <c r="AV435" s="26" t="n">
        <f aca="false">IF(AND(AV350&lt;5.5,AV402&lt;=1,AV350&gt;=4.45,AV402&gt;=0.5),$A435,FALSE())</f>
        <v>0</v>
      </c>
      <c r="AW435" s="26" t="n">
        <f aca="false">IF(AND(AW350&lt;5.5,AW402&lt;=1,AW350&gt;=4.45,AW402&gt;=0.5),$A435,FALSE())</f>
        <v>0</v>
      </c>
      <c r="AX435" s="26" t="n">
        <f aca="false">IF(AND(AX350&lt;5.5,AX402&lt;=1,AX350&gt;=4.45,AX402&gt;=0.5),$A435,FALSE())</f>
        <v>0</v>
      </c>
      <c r="AY435" s="26" t="n">
        <f aca="false">IF(AND(AY350&lt;5.5,AY402&lt;=1,AY350&gt;=4.45,AY402&gt;=0.5),$A435,FALSE())</f>
        <v>0</v>
      </c>
      <c r="AZ435" s="26" t="n">
        <f aca="false">IF(AND(AZ350&lt;5.5,AZ402&lt;=1,AZ350&gt;=4.45,AZ402&gt;=0.5),$A435,FALSE())</f>
        <v>0</v>
      </c>
      <c r="BA435" s="26" t="n">
        <f aca="false">IF(AND(BA350&lt;5.5,BA402&lt;=1,BA350&gt;=4.45,BA402&gt;=0.5),$A435,FALSE())</f>
        <v>0</v>
      </c>
      <c r="BB435" s="26" t="n">
        <f aca="false">IF(AND(BB350&lt;5.5,BB402&lt;=1,BB350&gt;=4.45,BB402&gt;=0.5),$A435,FALSE())</f>
        <v>0</v>
      </c>
      <c r="BC435" s="26" t="n">
        <f aca="false">IF(AND(BC350&lt;5.5,BC402&lt;=1,BC350&gt;=4.45,BC402&gt;=0.5),$A435,FALSE())</f>
        <v>0</v>
      </c>
      <c r="BD435" s="26" t="n">
        <f aca="false">IF(AND(BD350&lt;5.5,BD402&lt;=1,BD350&gt;=4.45,BD402&gt;=0.5),$A435,FALSE())</f>
        <v>0</v>
      </c>
      <c r="BE435" s="26" t="n">
        <f aca="false">IF(AND(BE350&lt;5.5,BE402&lt;=1,BE350&gt;=4.45,BE402&gt;=0.5),$A435,FALSE())</f>
        <v>0</v>
      </c>
      <c r="BF435" s="26" t="n">
        <f aca="false">IF(AND(BF350&lt;5.5,BF402&lt;=1,BF350&gt;=4.45,BF402&gt;=0.5),$A435,FALSE())</f>
        <v>0</v>
      </c>
      <c r="BG435" s="26" t="n">
        <f aca="false">IF(AND(BG350&lt;5.5,BG402&lt;=1,BG350&gt;=4.45,BG402&gt;=0.5),$A435,FALSE())</f>
        <v>0</v>
      </c>
      <c r="BH435" s="26" t="n">
        <f aca="false">IF(AND(BH350&lt;5.5,BH402&lt;=1,BH350&gt;=4.45,BH402&gt;=0.5),$A435,FALSE())</f>
        <v>0</v>
      </c>
      <c r="BI435" s="26" t="n">
        <f aca="false">IF(AND(BI350&lt;5.5,BI402&lt;=1,BI350&gt;=4.45,BI402&gt;=0.5),$A435,FALSE())</f>
        <v>0</v>
      </c>
      <c r="BJ435" s="26" t="n">
        <f aca="false">IF(AND(BJ350&lt;5.5,BJ402&lt;=1,BJ350&gt;=4.45,BJ402&gt;=0.5),$A435,FALSE())</f>
        <v>0</v>
      </c>
      <c r="BK435" s="26" t="n">
        <f aca="false">IF(AND(BK350&lt;5.5,BK402&lt;=1,BK350&gt;=4.45,BK402&gt;=0.5),$A435,FALSE())</f>
        <v>0</v>
      </c>
      <c r="BL435" s="26" t="n">
        <f aca="false">IF(AND(BL350&lt;5.5,BL402&lt;=1,BL350&gt;=4.45,BL402&gt;=0.5),$A435,FALSE())</f>
        <v>0</v>
      </c>
      <c r="BM435" s="26" t="n">
        <f aca="false">IF(AND(BM350&lt;5.5,BM402&lt;=1,BM350&gt;=4.45,BM402&gt;=0.5),$A435,FALSE())</f>
        <v>0</v>
      </c>
      <c r="BN435" s="26" t="n">
        <f aca="false">IF(AND(BN350&lt;5.5,BN402&lt;=1,BN350&gt;=4.45,BN402&gt;=0.5),$A435,FALSE())</f>
        <v>0</v>
      </c>
      <c r="BO435" s="26" t="n">
        <f aca="false">IF(AND(BO350&lt;5.5,BO402&lt;=1,BO350&gt;=4.45,BO402&gt;=0.5),$A435,FALSE())</f>
        <v>0</v>
      </c>
      <c r="BP435" s="26" t="n">
        <f aca="false">IF(AND(BP350&lt;5.5,BP402&lt;=1,BP350&gt;=4.45,BP402&gt;=0.5),$A435,FALSE())</f>
        <v>0</v>
      </c>
      <c r="BQ435" s="26" t="n">
        <f aca="false">IF(AND(BQ350&lt;5.5,BQ402&lt;=1,BQ350&gt;=4.45,BQ402&gt;=0.5),$A435,FALSE())</f>
        <v>0</v>
      </c>
      <c r="BR435" s="26" t="n">
        <f aca="false">IF(AND(BR350&lt;5.5,BR402&lt;=1,BR350&gt;=4.45,BR402&gt;=0.5),$A435,FALSE())</f>
        <v>0</v>
      </c>
      <c r="BS435" s="26" t="n">
        <f aca="false">IF(AND(BS350&lt;5.5,BS402&lt;=1,BS350&gt;=4.45,BS402&gt;=0.5),$A435,FALSE())</f>
        <v>0</v>
      </c>
      <c r="BT435" s="26" t="n">
        <f aca="false">IF(AND(BT350&lt;5.5,BT402&lt;=1,BT350&gt;=4.45,BT402&gt;=0.5),$A435,FALSE())</f>
        <v>0</v>
      </c>
      <c r="BU435" s="26" t="n">
        <f aca="false">IF(AND(BU350&lt;5.5,BU402&lt;=1,BU350&gt;=4.45,BU402&gt;=0.5),$A435,FALSE())</f>
        <v>0</v>
      </c>
      <c r="BV435" s="26" t="n">
        <f aca="false">IF(AND(BV350&lt;5.5,BV402&lt;=1,BV350&gt;=4.45,BV402&gt;=0.5),$A435,FALSE())</f>
        <v>0</v>
      </c>
      <c r="BW435" s="26" t="n">
        <f aca="false">IF(AND(BW350&lt;5.5,BW402&lt;=1,BW350&gt;=4.45,BW402&gt;=0.5),$A435,FALSE())</f>
        <v>0</v>
      </c>
      <c r="BX435" s="26" t="n">
        <f aca="false">IF(AND(BX350&lt;5.5,BX402&lt;=1,BX350&gt;=4.45,BX402&gt;=0.5),$A435,FALSE())</f>
        <v>0</v>
      </c>
      <c r="BY435" s="26" t="n">
        <f aca="false">IF(AND(BY350&lt;5.5,BY402&lt;=1,BY350&gt;=4.45,BY402&gt;=0.5),$A435,FALSE())</f>
        <v>0</v>
      </c>
      <c r="BZ435" s="26" t="n">
        <f aca="false">IF(AND(BZ350&lt;5.5,BZ402&lt;=1,BZ350&gt;=4.45,BZ402&gt;=0.5),$A435,FALSE())</f>
        <v>0</v>
      </c>
      <c r="CA435" s="26" t="n">
        <f aca="false">IF(AND(CA350&lt;5.5,CA402&lt;=1,CA350&gt;=4.45,CA402&gt;=0.5),$A435,FALSE())</f>
        <v>0</v>
      </c>
      <c r="CB435" s="26" t="n">
        <f aca="false">IF(AND(CB350&lt;5.5,CB402&lt;=1,CB350&gt;=4.45,CB402&gt;=0.5),$A435,FALSE())</f>
        <v>0</v>
      </c>
      <c r="CC435" s="26" t="n">
        <f aca="false">IF(AND(CC350&lt;5.5,CC402&lt;=1,CC350&gt;=4.45,CC402&gt;=0.5),$A435,FALSE())</f>
        <v>0</v>
      </c>
      <c r="CD435" s="26" t="n">
        <f aca="false">IF(AND(CD350&lt;5.5,CD402&lt;=1,CD350&gt;=4.45,CD402&gt;=0.5),$A435,FALSE())</f>
        <v>0</v>
      </c>
      <c r="CE435" s="26" t="n">
        <f aca="false">IF(AND(CE350&lt;5.5,CE402&lt;=1,CE350&gt;=4.45,CE402&gt;=0.5),$A435,FALSE())</f>
        <v>0</v>
      </c>
      <c r="CF435" s="26" t="n">
        <f aca="false">IF(AND(CF350&lt;5.5,CF402&lt;=1,CF350&gt;=4.45,CF402&gt;=0.5),$A435,FALSE())</f>
        <v>0</v>
      </c>
      <c r="CG435" s="26" t="n">
        <f aca="false">IF(AND(CG350&lt;5.5,CG402&lt;=1,CG350&gt;=4.45,CG402&gt;=0.5),$A435,FALSE())</f>
        <v>0</v>
      </c>
      <c r="CH435" s="26" t="n">
        <f aca="false">IF(AND(CH350&lt;5.5,CH402&lt;=1,CH350&gt;=4.45,CH402&gt;=0.5),$A435,FALSE())</f>
        <v>0</v>
      </c>
      <c r="CI435" s="26" t="n">
        <f aca="false">IF(AND(CI350&lt;5.5,CI402&lt;=1,CI350&gt;=4.45,CI402&gt;=0.5),$A435,FALSE())</f>
        <v>0</v>
      </c>
      <c r="CJ435" s="26" t="n">
        <f aca="false">IF(AND(CJ350&lt;5.5,CJ402&lt;=1,CJ350&gt;=4.45,CJ402&gt;=0.5),$A435,FALSE())</f>
        <v>0</v>
      </c>
      <c r="CK435" s="26" t="n">
        <f aca="false">IF(AND(CK350&lt;5.5,CK402&lt;=1,CK350&gt;=4.45,CK402&gt;=0.5),$A435,FALSE())</f>
        <v>0</v>
      </c>
      <c r="CL435" s="26" t="n">
        <f aca="false">IF(AND(CL350&lt;5.5,CL402&lt;=1,CL350&gt;=4.45,CL402&gt;=0.5),$A435,FALSE())</f>
        <v>0</v>
      </c>
      <c r="CM435" s="26" t="n">
        <f aca="false">IF(AND(CM350&lt;5.5,CM402&lt;=1,CM350&gt;=4.45,CM402&gt;=0.5),$A435,FALSE())</f>
        <v>0</v>
      </c>
      <c r="CN435" s="26" t="n">
        <f aca="false">IF(AND(CN350&lt;5.5,CN402&lt;=1,CN350&gt;=4.45,CN402&gt;=0.5),$A435,FALSE())</f>
        <v>0</v>
      </c>
      <c r="CO435" s="26" t="n">
        <f aca="false">IF(AND(CO350&lt;5.5,CO402&lt;=1,CO350&gt;=4.45,CO402&gt;=0.5),$A435,FALSE())</f>
        <v>0</v>
      </c>
      <c r="CP435" s="26" t="n">
        <f aca="false">IF(AND(CP350&lt;5.5,CP402&lt;=1,CP350&gt;=4.45,CP402&gt;=0.5),$A435,FALSE())</f>
        <v>0</v>
      </c>
      <c r="CQ435" s="26" t="n">
        <f aca="false">IF(AND(CQ350&lt;5.5,CQ402&lt;=1,CQ350&gt;=4.45,CQ402&gt;=0.5),$A435,FALSE())</f>
        <v>0</v>
      </c>
      <c r="CR435" s="26" t="n">
        <f aca="false">IF(AND(CR350&lt;5.5,CR402&lt;=1,CR350&gt;=4.45,CR402&gt;=0.5),$A435,FALSE())</f>
        <v>0</v>
      </c>
      <c r="CS435" s="26" t="n">
        <f aca="false">IF(AND(CS350&lt;5.5,CS402&lt;=1,CS350&gt;=4.45,CS402&gt;=0.5),$A435,FALSE())</f>
        <v>0</v>
      </c>
      <c r="CT435" s="26" t="n">
        <f aca="false">IF(AND(CT350&lt;5.5,CT402&lt;=1,CT350&gt;=4.45,CT402&gt;=0.5),$A435,FALSE())</f>
        <v>0</v>
      </c>
      <c r="CU435" s="26" t="n">
        <f aca="false">IF(AND(CU350&lt;5.5,CU402&lt;=1,CU350&gt;=4.45,CU402&gt;=0.5),$A435,FALSE())</f>
        <v>0</v>
      </c>
      <c r="CV435" s="26" t="n">
        <f aca="false">IF(AND(CV350&lt;5.5,CV402&lt;=1,CV350&gt;=4.45,CV402&gt;=0.5),$A435,FALSE())</f>
        <v>0</v>
      </c>
      <c r="CW435" s="26" t="n">
        <f aca="false">IF(AND(CW350&lt;5.5,CW402&lt;=1,CW350&gt;=4.45,CW402&gt;=0.5),$A435,FALSE())</f>
        <v>0</v>
      </c>
      <c r="CX435" s="26" t="n">
        <f aca="false">IF(AND(CX350&lt;5.5,CX402&lt;=1,CX350&gt;=4.45,CX402&gt;=0.5),$A435,FALSE())</f>
        <v>0</v>
      </c>
      <c r="CY435" s="26" t="n">
        <f aca="false">IF(AND(CY350&lt;5.5,CY402&lt;=1,CY350&gt;=4.45,CY402&gt;=0.5),$A435,FALSE())</f>
        <v>0</v>
      </c>
      <c r="CZ435" s="26" t="n">
        <f aca="false">IF(AND(CZ350&lt;5.5,CZ402&lt;=1,CZ350&gt;=4.45,CZ402&gt;=0.5),$A435,FALSE())</f>
        <v>0</v>
      </c>
      <c r="DA435" s="26" t="n">
        <f aca="false">IF(AND(DA350&lt;5.5,DA402&lt;=1,DA350&gt;=4.45,DA402&gt;=0.5),$A435,FALSE())</f>
        <v>0</v>
      </c>
      <c r="DB435" s="26" t="n">
        <f aca="false">IF(AND(DB350&lt;5.5,DB402&lt;=1,DB350&gt;=4.45,DB402&gt;=0.5),$A435,FALSE())</f>
        <v>0</v>
      </c>
      <c r="DC435" s="26" t="n">
        <f aca="false">IF(AND(DC350&lt;5.5,DC402&lt;=1,DC350&gt;=4.45,DC402&gt;=0.5),$A435,FALSE())</f>
        <v>0</v>
      </c>
      <c r="DD435" s="26" t="n">
        <f aca="false">IF(AND(DD350&lt;5.5,DD402&lt;=1,DD350&gt;=4.45,DD402&gt;=0.5),$A435,FALSE())</f>
        <v>0</v>
      </c>
      <c r="DE435" s="26" t="n">
        <f aca="false">IF(AND(DE350&lt;5.5,DE402&lt;=1,DE350&gt;=4.45,DE402&gt;=0.5),$A435,FALSE())</f>
        <v>0</v>
      </c>
      <c r="DF435" s="26" t="n">
        <f aca="false">IF(AND(DF350&lt;5.5,DF402&lt;=1,DF350&gt;=4.45,DF402&gt;=0.5),$A435,FALSE())</f>
        <v>0</v>
      </c>
      <c r="DG435" s="26" t="n">
        <f aca="false">IF(AND(DG350&lt;5.5,DG402&lt;=1,DG350&gt;=4.45,DG402&gt;=0.5),$A435,FALSE())</f>
        <v>0</v>
      </c>
      <c r="DH435" s="26" t="n">
        <f aca="false">IF(AND(DH350&lt;5.5,DH402&lt;=1,DH350&gt;=4.45,DH402&gt;=0.5),$A435,FALSE())</f>
        <v>0</v>
      </c>
      <c r="DI435" s="26" t="n">
        <f aca="false">IF(AND(DI350&lt;5.5,DI402&lt;=1,DI350&gt;=4.45,DI402&gt;=0.5),$A435,FALSE())</f>
        <v>0</v>
      </c>
      <c r="DJ435" s="26" t="n">
        <f aca="false">IF(AND(DJ350&lt;5.5,DJ402&lt;=1,DJ350&gt;=4.45,DJ402&gt;=0.5),$A435,FALSE())</f>
        <v>0</v>
      </c>
      <c r="DK435" s="26" t="n">
        <f aca="false">IF(AND(DK350&lt;5.5,DK402&lt;=1,DK350&gt;=4.45,DK402&gt;=0.5),$A435,FALSE())</f>
        <v>0</v>
      </c>
      <c r="DL435" s="26" t="n">
        <f aca="false">IF(AND(DL350&lt;5.5,DL402&lt;=1,DL350&gt;=4.45,DL402&gt;=0.5),$A435,FALSE())</f>
        <v>0</v>
      </c>
      <c r="DM435" s="26" t="n">
        <f aca="false">IF(AND(DM350&lt;5.5,DM402&lt;=1,DM350&gt;=4.45,DM402&gt;=0.5),$A435,FALSE())</f>
        <v>0</v>
      </c>
      <c r="DN435" s="26" t="n">
        <f aca="false">IF(AND(DN350&lt;5.5,DN402&lt;=1,DN350&gt;=4.45,DN402&gt;=0.5),$A435,FALSE())</f>
        <v>0</v>
      </c>
      <c r="DO435" s="26" t="n">
        <f aca="false">IF(AND(DO350&lt;5.5,DO402&lt;=1,DO350&gt;=4.45,DO402&gt;=0.5),$A435,FALSE())</f>
        <v>0</v>
      </c>
      <c r="DP435" s="26" t="n">
        <f aca="false">IF(AND(DP350&lt;5.5,DP402&lt;=1,DP350&gt;=4.45,DP402&gt;=0.5),$A435,FALSE())</f>
        <v>0</v>
      </c>
      <c r="DQ435" s="26" t="n">
        <f aca="false">IF(AND(DQ350&lt;5.5,DQ402&lt;=1,DQ350&gt;=4.45,DQ402&gt;=0.5),$A435,FALSE())</f>
        <v>0</v>
      </c>
      <c r="DR435" s="26" t="n">
        <f aca="false">IF(AND(DR350&lt;5.5,DR402&lt;=1,DR350&gt;=4.45,DR402&gt;=0.5),$A435,FALSE())</f>
        <v>0</v>
      </c>
      <c r="DS435" s="26" t="n">
        <f aca="false">IF(AND(DS350&lt;5.5,DS402&lt;=1,DS350&gt;=4.45,DS402&gt;=0.5),$A435,FALSE())</f>
        <v>0</v>
      </c>
      <c r="DT435" s="26" t="n">
        <f aca="false">IF(AND(DT350&lt;5.5,DT402&lt;=1,DT350&gt;=4.45,DT402&gt;=0.5),$A435,FALSE())</f>
        <v>0</v>
      </c>
      <c r="DU435" s="26" t="n">
        <f aca="false">IF(AND(DU350&lt;5.5,DU402&lt;=1,DU350&gt;=4.45,DU402&gt;=0.5),$A435,FALSE())</f>
        <v>0</v>
      </c>
      <c r="DV435" s="26" t="n">
        <f aca="false">IF(AND(DV350&lt;5.5,DV402&lt;=1,DV350&gt;=4.45,DV402&gt;=0.5),$A435,FALSE())</f>
        <v>0</v>
      </c>
      <c r="DW435" s="26" t="n">
        <f aca="false">IF(AND(DW350&lt;5.5,DW402&lt;=1,DW350&gt;=4.45,DW402&gt;=0.5),$A435,FALSE())</f>
        <v>0</v>
      </c>
      <c r="DX435" s="26" t="n">
        <f aca="false">IF(AND(DX350&lt;5.5,DX402&lt;=1,DX350&gt;=4.45,DX402&gt;=0.5),$A435,FALSE())</f>
        <v>0</v>
      </c>
      <c r="DY435" s="26" t="n">
        <f aca="false">IF(AND(DY350&lt;5.5,DY402&lt;=1,DY350&gt;=4.45,DY402&gt;=0.5),$A435,FALSE())</f>
        <v>0</v>
      </c>
      <c r="DZ435" s="26" t="n">
        <f aca="false">IF(AND(DZ350&lt;5.5,DZ402&lt;=1,DZ350&gt;=4.45,DZ402&gt;=0.5),$A435,FALSE())</f>
        <v>0</v>
      </c>
      <c r="EA435" s="26" t="n">
        <f aca="false">IF(AND(EA350&lt;5.5,EA402&lt;=1,EA350&gt;=4.45,EA402&gt;=0.5),$A435,FALSE())</f>
        <v>0</v>
      </c>
      <c r="EB435" s="26" t="n">
        <f aca="false">IF(AND(EB350&lt;5.5,EB402&lt;=1,EB350&gt;=4.45,EB402&gt;=0.5),$A435,FALSE())</f>
        <v>0</v>
      </c>
      <c r="EC435" s="26" t="n">
        <f aca="false">IF(AND(EC350&lt;5.5,EC402&lt;=1,EC350&gt;=4.45,EC402&gt;=0.5),$A435,FALSE())</f>
        <v>0</v>
      </c>
      <c r="ED435" s="26" t="n">
        <f aca="false">IF(AND(ED350&lt;5.5,ED402&lt;=1,ED350&gt;=4.45,ED402&gt;=0.5),$A435,FALSE())</f>
        <v>0</v>
      </c>
      <c r="EE435" s="26" t="n">
        <f aca="false">IF(AND(EE350&lt;5.5,EE402&lt;=1,EE350&gt;=4.45,EE402&gt;=0.5),$A435,FALSE())</f>
        <v>0</v>
      </c>
      <c r="EF435" s="26" t="n">
        <f aca="false">IF(AND(EF350&lt;5.5,EF402&lt;=1,EF350&gt;=4.45,EF402&gt;=0.5),$A435,FALSE())</f>
        <v>0</v>
      </c>
      <c r="EG435" s="26" t="n">
        <f aca="false">IF(AND(EG350&lt;5.5,EG402&lt;=1,EG350&gt;=4.45,EG402&gt;=0.5),$A435,FALSE())</f>
        <v>0</v>
      </c>
      <c r="EH435" s="26" t="n">
        <f aca="false">IF(AND(EH350&lt;5.5,EH402&lt;=1,EH350&gt;=4.45,EH402&gt;=0.5),$A435,FALSE())</f>
        <v>0</v>
      </c>
      <c r="EI435" s="26" t="n">
        <f aca="false">IF(AND(EI350&lt;5.5,EI402&lt;=1,EI350&gt;=4.45,EI402&gt;=0.5),$A435,FALSE())</f>
        <v>0</v>
      </c>
      <c r="EJ435" s="26" t="n">
        <f aca="false">IF(AND(EJ350&lt;5.5,EJ402&lt;=1,EJ350&gt;=4.45,EJ402&gt;=0.5),$A435,FALSE())</f>
        <v>0</v>
      </c>
      <c r="EK435" s="26" t="n">
        <f aca="false">IF(AND(EK350&lt;5.5,EK402&lt;=1,EK350&gt;=4.45,EK402&gt;=0.5),$A435,FALSE())</f>
        <v>0</v>
      </c>
      <c r="EL435" s="26" t="n">
        <f aca="false">IF(AND(EL350&lt;5.5,EL402&lt;=1,EL350&gt;=4.45,EL402&gt;=0.5),$A435,FALSE())</f>
        <v>0</v>
      </c>
      <c r="EM435" s="26" t="n">
        <f aca="false">IF(AND(EM350&lt;5.5,EM402&lt;=1,EM350&gt;=4.45,EM402&gt;=0.5),$A435,FALSE())</f>
        <v>0</v>
      </c>
      <c r="EN435" s="26" t="n">
        <f aca="false">IF(AND(EN350&lt;5.5,EN402&lt;=1,EN350&gt;=4.45,EN402&gt;=0.5),$A435,FALSE())</f>
        <v>0</v>
      </c>
      <c r="EO435" s="26" t="n">
        <f aca="false">IF(AND(EO350&lt;5.5,EO402&lt;=1,EO350&gt;=4.45,EO402&gt;=0.5),$A435,FALSE())</f>
        <v>0</v>
      </c>
      <c r="EP435" s="26" t="n">
        <f aca="false">IF(AND(EP350&lt;5.5,EP402&lt;=1,EP350&gt;=4.45,EP402&gt;=0.5),$A435,FALSE())</f>
        <v>0</v>
      </c>
      <c r="EQ435" s="26" t="n">
        <f aca="false">IF(AND(EQ350&lt;5.5,EQ402&lt;=1,EQ350&gt;=4.45,EQ402&gt;=0.5),$A435,FALSE())</f>
        <v>0</v>
      </c>
      <c r="ER435" s="26" t="n">
        <f aca="false">IF(AND(ER350&lt;5.5,ER402&lt;=1,ER350&gt;=4.45,ER402&gt;=0.5),$A435,FALSE())</f>
        <v>0</v>
      </c>
      <c r="ES435" s="26" t="n">
        <f aca="false">IF(AND(ES350&lt;5.5,ES402&lt;=1,ES350&gt;=4.45,ES402&gt;=0.5),$A435,FALSE())</f>
        <v>0</v>
      </c>
      <c r="ET435" s="26" t="n">
        <f aca="false">IF(AND(ET350&lt;5.5,ET402&lt;=1,ET350&gt;=4.45,ET402&gt;=0.5),$A435,FALSE())</f>
        <v>0</v>
      </c>
      <c r="EU435" s="26" t="n">
        <f aca="false">IF(AND(EU350&lt;5.5,EU402&lt;=1,EU350&gt;=4.45,EU402&gt;=0.5),$A435,FALSE())</f>
        <v>0</v>
      </c>
      <c r="EV435" s="26" t="n">
        <f aca="false">IF(AND(EV350&lt;5.5,EV402&lt;=1,EV350&gt;=4.45,EV402&gt;=0.5),$A435,FALSE())</f>
        <v>0</v>
      </c>
      <c r="EW435" s="26" t="n">
        <f aca="false">IF(AND(EW350&lt;5.5,EW402&lt;=1,EW350&gt;=4.45,EW402&gt;=0.5),$A435,FALSE())</f>
        <v>0</v>
      </c>
      <c r="EX435" s="26" t="n">
        <f aca="false">IF(AND(EX350&lt;5.5,EX402&lt;=1,EX350&gt;=4.45,EX402&gt;=0.5),$A435,FALSE())</f>
        <v>0</v>
      </c>
      <c r="EY435" s="26" t="n">
        <f aca="false">IF(AND(EY350&lt;5.5,EY402&lt;=1,EY350&gt;=4.45,EY402&gt;=0.5),$A435,FALSE())</f>
        <v>0</v>
      </c>
      <c r="EZ435" s="26" t="n">
        <f aca="false">IF(AND(EZ350&lt;5.5,EZ402&lt;=1,EZ350&gt;=4.45,EZ402&gt;=0.5),$A435,FALSE())</f>
        <v>0</v>
      </c>
      <c r="FA435" s="26" t="n">
        <f aca="false">IF(AND(FA350&lt;5.5,FA402&lt;=1,FA350&gt;=4.45,FA402&gt;=0.5),$A435,FALSE())</f>
        <v>0</v>
      </c>
      <c r="FB435" s="26" t="n">
        <f aca="false">IF(AND(FB350&lt;5.5,FB402&lt;=1,FB350&gt;=4.45,FB402&gt;=0.5),$A435,FALSE())</f>
        <v>0</v>
      </c>
      <c r="FC435" s="26" t="n">
        <f aca="false">IF(AND(FC350&lt;5.5,FC402&lt;=1,FC350&gt;=4.45,FC402&gt;=0.5),$A435,FALSE())</f>
        <v>0</v>
      </c>
      <c r="FD435" s="26" t="n">
        <f aca="false">IF(AND(FD350&lt;5.5,FD402&lt;=1,FD350&gt;=4.45,FD402&gt;=0.5),$A435,FALSE())</f>
        <v>0</v>
      </c>
      <c r="FE435" s="26" t="n">
        <f aca="false">IF(AND(FE350&lt;5.5,FE402&lt;=1,FE350&gt;=4.45,FE402&gt;=0.5),$A435,FALSE())</f>
        <v>0</v>
      </c>
      <c r="FF435" s="26" t="n">
        <f aca="false">IF(AND(FF350&lt;5.5,FF402&lt;=1,FF350&gt;=4.45,FF402&gt;=0.5),$A435,FALSE())</f>
        <v>0</v>
      </c>
      <c r="FG435" s="26" t="n">
        <f aca="false">IF(AND(FG350&lt;5.5,FG402&lt;=1,FG350&gt;=4.45,FG402&gt;=0.5),$A435,FALSE())</f>
        <v>0</v>
      </c>
      <c r="FH435" s="26" t="n">
        <f aca="false">IF(AND(FH350&lt;5.5,FH402&lt;=1,FH350&gt;=4.45,FH402&gt;=0.5),$A435,FALSE())</f>
        <v>0</v>
      </c>
      <c r="FI435" s="26" t="n">
        <f aca="false">IF(AND(FI350&lt;5.5,FI402&lt;=1,FI350&gt;=4.45,FI402&gt;=0.5),$A435,FALSE())</f>
        <v>0</v>
      </c>
      <c r="FJ435" s="26" t="n">
        <f aca="false">IF(AND(FJ350&lt;5.5,FJ402&lt;=1,FJ350&gt;=4.45,FJ402&gt;=0.5),$A435,FALSE())</f>
        <v>0</v>
      </c>
      <c r="FK435" s="26" t="n">
        <f aca="false">IF(AND(FK350&lt;5.5,FK402&lt;=1,FK350&gt;=4.45,FK402&gt;=0.5),$A435,FALSE())</f>
        <v>0</v>
      </c>
      <c r="FL435" s="26" t="n">
        <f aca="false">IF(AND(FL350&lt;5.5,FL402&lt;=1,FL350&gt;=4.45,FL402&gt;=0.5),$A435,FALSE())</f>
        <v>0</v>
      </c>
      <c r="FM435" s="26" t="n">
        <f aca="false">IF(AND(FM350&lt;5.5,FM402&lt;=1,FM350&gt;=4.45,FM402&gt;=0.5),$A435,FALSE())</f>
        <v>0</v>
      </c>
      <c r="FN435" s="26" t="n">
        <f aca="false">IF(AND(FN350&lt;5.5,FN402&lt;=1,FN350&gt;=4.45,FN402&gt;=0.5),$A435,FALSE())</f>
        <v>0</v>
      </c>
      <c r="FO435" s="26" t="n">
        <f aca="false">IF(AND(FO350&lt;5.5,FO402&lt;=1,FO350&gt;=4.45,FO402&gt;=0.5),$A435,FALSE())</f>
        <v>0</v>
      </c>
      <c r="FP435" s="26" t="n">
        <f aca="false">IF(AND(FP350&lt;5.5,FP402&lt;=1,FP350&gt;=4.45,FP402&gt;=0.5),$A435,FALSE())</f>
        <v>0</v>
      </c>
      <c r="FQ435" s="26" t="n">
        <f aca="false">IF(AND(FQ350&lt;5.5,FQ402&lt;=1,FQ350&gt;=4.45,FQ402&gt;=0.5),$A435,FALSE())</f>
        <v>0</v>
      </c>
      <c r="FR435" s="26" t="n">
        <f aca="false">IF(AND(FR350&lt;5.5,FR402&lt;=1,FR350&gt;=4.45,FR402&gt;=0.5),$A435,FALSE())</f>
        <v>0</v>
      </c>
      <c r="FS435" s="26" t="n">
        <f aca="false">IF(AND(FS350&lt;5.5,FS402&lt;=1,FS350&gt;=4.45,FS402&gt;=0.5),$A435,FALSE())</f>
        <v>0</v>
      </c>
      <c r="FT435" s="26" t="n">
        <f aca="false">IF(AND(FT350&lt;5.5,FT402&lt;=1,FT350&gt;=4.45,FT402&gt;=0.5),$A435,FALSE())</f>
        <v>0</v>
      </c>
      <c r="FU435" s="26" t="n">
        <f aca="false">IF(AND(FU350&lt;5.5,FU402&lt;=1,FU350&gt;=4.45,FU402&gt;=0.5),$A435,FALSE())</f>
        <v>0</v>
      </c>
      <c r="FV435" s="26" t="n">
        <f aca="false">IF(AND(FV350&lt;5.5,FV402&lt;=1,FV350&gt;=4.45,FV402&gt;=0.5),$A435,FALSE())</f>
        <v>0</v>
      </c>
      <c r="FW435" s="26" t="n">
        <f aca="false">IF(AND(FW350&lt;5.5,FW402&lt;=1,FW350&gt;=4.45,FW402&gt;=0.5),$A435,FALSE())</f>
        <v>0</v>
      </c>
      <c r="FX435" s="26" t="n">
        <f aca="false">IF(AND(FX350&lt;5.5,FX402&lt;=1,FX350&gt;=4.45,FX402&gt;=0.5),$A435,FALSE())</f>
        <v>0</v>
      </c>
      <c r="FY435" s="26" t="n">
        <f aca="false">IF(AND(FY350&lt;5.5,FY402&lt;=1,FY350&gt;=4.45,FY402&gt;=0.5),$A435,FALSE())</f>
        <v>0</v>
      </c>
      <c r="FZ435" s="26" t="n">
        <f aca="false">IF(AND(FZ350&lt;5.5,FZ402&lt;=1,FZ350&gt;=4.45,FZ402&gt;=0.5),$A435,FALSE())</f>
        <v>0</v>
      </c>
      <c r="GA435" s="26" t="n">
        <f aca="false">IF(AND(GA350&lt;5.5,GA402&lt;=1,GA350&gt;=4.45,GA402&gt;=0.5),$A435,FALSE())</f>
        <v>0</v>
      </c>
      <c r="GB435" s="26" t="n">
        <f aca="false">IF(AND(GB350&lt;5.5,GB402&lt;=1,GB350&gt;=4.45,GB402&gt;=0.5),$A435,FALSE())</f>
        <v>0</v>
      </c>
      <c r="GC435" s="26" t="n">
        <f aca="false">IF(AND(GC350&lt;5.5,GC402&lt;=1,GC350&gt;=4.45,GC402&gt;=0.5),$A435,FALSE())</f>
        <v>0</v>
      </c>
      <c r="GD435" s="26" t="n">
        <f aca="false">IF(AND(GD350&lt;5.5,GD402&lt;=1,GD350&gt;=4.45,GD402&gt;=0.5),$A435,FALSE())</f>
        <v>0</v>
      </c>
      <c r="GE435" s="26" t="n">
        <f aca="false">IF(AND(GE350&lt;5.5,GE402&lt;=1,GE350&gt;=4.45,GE402&gt;=0.5),$A435,FALSE())</f>
        <v>0</v>
      </c>
      <c r="GF435" s="26" t="n">
        <f aca="false">IF(AND(GF350&lt;5.5,GF402&lt;=1,GF350&gt;=4.45,GF402&gt;=0.5),$A435,FALSE())</f>
        <v>0</v>
      </c>
      <c r="GG435" s="26" t="n">
        <f aca="false">IF(AND(GG350&lt;5.5,GG402&lt;=1,GG350&gt;=4.45,GG402&gt;=0.5),$A435,FALSE())</f>
        <v>0</v>
      </c>
      <c r="GH435" s="26" t="n">
        <f aca="false">IF(AND(GH350&lt;5.5,GH402&lt;=1,GH350&gt;=4.45,GH402&gt;=0.5),$A435,FALSE())</f>
        <v>0</v>
      </c>
      <c r="GI435" s="26" t="n">
        <f aca="false">IF(AND(GI350&lt;5.5,GI402&lt;=1,GI350&gt;=4.45,GI402&gt;=0.5),$A435,FALSE())</f>
        <v>0</v>
      </c>
      <c r="GJ435" s="26" t="n">
        <f aca="false">IF(AND(GJ350&lt;5.5,GJ402&lt;=1,GJ350&gt;=4.45,GJ402&gt;=0.5),$A435,FALSE())</f>
        <v>0</v>
      </c>
      <c r="GK435" s="26" t="n">
        <f aca="false">IF(AND(GK350&lt;5.5,GK402&lt;=1,GK350&gt;=4.45,GK402&gt;=0.5),$A435,FALSE())</f>
        <v>0</v>
      </c>
      <c r="GL435" s="26" t="n">
        <f aca="false">IF(AND(GL350&lt;5.5,GL402&lt;=1,GL350&gt;=4.45,GL402&gt;=0.5),$A435,FALSE())</f>
        <v>0</v>
      </c>
      <c r="GM435" s="26" t="n">
        <f aca="false">IF(AND(GM350&lt;5.5,GM402&lt;=1,GM350&gt;=4.45,GM402&gt;=0.5),$A435,FALSE())</f>
        <v>0</v>
      </c>
      <c r="GN435" s="26" t="n">
        <f aca="false">IF(AND(GN350&lt;5.5,GN402&lt;=1,GN350&gt;=4.45,GN402&gt;=0.5),$A435,FALSE())</f>
        <v>0</v>
      </c>
      <c r="GO435" s="26" t="n">
        <f aca="false">IF(AND(GO350&lt;5.5,GO402&lt;=1,GO350&gt;=4.45,GO402&gt;=0.5),$A435,FALSE())</f>
        <v>0</v>
      </c>
      <c r="GP435" s="26" t="n">
        <f aca="false">IF(AND(GP350&lt;5.5,GP402&lt;=1,GP350&gt;=4.45,GP402&gt;=0.5),$A435,FALSE())</f>
        <v>0</v>
      </c>
      <c r="GQ435" s="26" t="n">
        <f aca="false">IF(AND(GQ350&lt;5.5,GQ402&lt;=1,GQ350&gt;=4.45,GQ402&gt;=0.5),$A435,FALSE())</f>
        <v>0</v>
      </c>
      <c r="GR435" s="26" t="n">
        <f aca="false">IF(AND(GR350&lt;5.5,GR402&lt;=1,GR350&gt;=4.45,GR402&gt;=0.5),$A435,FALSE())</f>
        <v>0</v>
      </c>
      <c r="GS435" s="26" t="n">
        <f aca="false">IF(AND(GS350&lt;5.5,GS402&lt;=1,GS350&gt;=4.45,GS402&gt;=0.5),$A435,FALSE())</f>
        <v>0</v>
      </c>
      <c r="GT435" s="26" t="n">
        <f aca="false">IF(AND(GT350&lt;5.5,GT402&lt;=1,GT350&gt;=4.45,GT402&gt;=0.5),$A435,FALSE())</f>
        <v>0</v>
      </c>
      <c r="GU435" s="26" t="n">
        <f aca="false">IF(AND(GU350&lt;5.5,GU402&lt;=1,GU350&gt;=4.45,GU402&gt;=0.5),$A435,FALSE())</f>
        <v>0</v>
      </c>
      <c r="GV435" s="26" t="n">
        <f aca="false">IF(AND(GV350&lt;5.5,GV402&lt;=1,GV350&gt;=4.45,GV402&gt;=0.5),$A435,FALSE())</f>
        <v>0</v>
      </c>
      <c r="GW435" s="26" t="n">
        <f aca="false">IF(AND(GW350&lt;5.5,GW402&lt;=1,GW350&gt;=4.45,GW402&gt;=0.5),$A435,FALSE())</f>
        <v>0</v>
      </c>
      <c r="GX435" s="26" t="n">
        <f aca="false">IF(AND(GX350&lt;5.5,GX402&lt;=1,GX350&gt;=4.45,GX402&gt;=0.5),$A435,FALSE())</f>
        <v>0</v>
      </c>
      <c r="GY435" s="26" t="n">
        <f aca="false">IF(AND(GY350&lt;5.5,GY402&lt;=1,GY350&gt;=4.45,GY402&gt;=0.5),$A435,FALSE())</f>
        <v>0</v>
      </c>
      <c r="GZ435" s="26" t="n">
        <f aca="false">IF(AND(GZ350&lt;5.5,GZ402&lt;=1,GZ350&gt;=4.45,GZ402&gt;=0.5),$A435,FALSE())</f>
        <v>0</v>
      </c>
      <c r="HA435" s="26" t="n">
        <f aca="false">IF(AND(HA350&lt;5.5,HA402&lt;=1,HA350&gt;=4.45,HA402&gt;=0.5),$A435,FALSE())</f>
        <v>0</v>
      </c>
      <c r="HB435" s="26" t="n">
        <f aca="false">IF(AND(HB350&lt;5.5,HB402&lt;=1,HB350&gt;=4.45,HB402&gt;=0.5),$A435,FALSE())</f>
        <v>0</v>
      </c>
      <c r="HC435" s="26" t="n">
        <f aca="false">IF(AND(HC350&lt;5.5,HC402&lt;=1,HC350&gt;=4.45,HC402&gt;=0.5),$A435,FALSE())</f>
        <v>0</v>
      </c>
      <c r="HD435" s="26" t="n">
        <f aca="false">IF(AND(HD350&lt;5.5,HD402&lt;=1,HD350&gt;=4.45,HD402&gt;=0.5),$A435,FALSE())</f>
        <v>0</v>
      </c>
      <c r="HE435" s="26" t="n">
        <f aca="false">IF(AND(HE350&lt;5.5,HE402&lt;=1,HE350&gt;=4.45,HE402&gt;=0.5),$A435,FALSE())</f>
        <v>0</v>
      </c>
      <c r="HF435" s="26" t="n">
        <f aca="false">IF(AND(HF350&lt;5.5,HF402&lt;=1,HF350&gt;=4.45,HF402&gt;=0.5),$A435,FALSE())</f>
        <v>0</v>
      </c>
      <c r="HG435" s="26" t="n">
        <f aca="false">IF(AND(HG350&lt;5.5,HG402&lt;=1,HG350&gt;=4.45,HG402&gt;=0.5),$A435,FALSE())</f>
        <v>0</v>
      </c>
      <c r="HH435" s="26" t="n">
        <f aca="false">IF(AND(HH350&lt;5.5,HH402&lt;=1,HH350&gt;=4.45,HH402&gt;=0.5),$A435,FALSE())</f>
        <v>0</v>
      </c>
      <c r="HI435" s="26" t="n">
        <f aca="false">IF(AND(HI350&lt;5.5,HI402&lt;=1,HI350&gt;=4.45,HI402&gt;=0.5),$A435,FALSE())</f>
        <v>0</v>
      </c>
      <c r="HJ435" s="26" t="n">
        <f aca="false">IF(AND(HJ350&lt;5.5,HJ402&lt;=1,HJ350&gt;=4.45,HJ402&gt;=0.5),$A435,FALSE())</f>
        <v>0</v>
      </c>
      <c r="HK435" s="26" t="n">
        <f aca="false">IF(AND(HK350&lt;5.5,HK402&lt;=1,HK350&gt;=4.45,HK402&gt;=0.5),$A435,FALSE())</f>
        <v>0</v>
      </c>
      <c r="HL435" s="26" t="n">
        <f aca="false">IF(AND(HL350&lt;5.5,HL402&lt;=1,HL350&gt;=4.45,HL402&gt;=0.5),$A435,FALSE())</f>
        <v>0</v>
      </c>
      <c r="HM435" s="26" t="n">
        <f aca="false">IF(AND(HM350&lt;5.5,HM402&lt;=1,HM350&gt;=4.45,HM402&gt;=0.5),$A435,FALSE())</f>
        <v>0</v>
      </c>
      <c r="HN435" s="26" t="n">
        <f aca="false">IF(AND(HN350&lt;5.5,HN402&lt;=1,HN350&gt;=4.45,HN402&gt;=0.5),$A435,FALSE())</f>
        <v>0</v>
      </c>
      <c r="HO435" s="26" t="n">
        <f aca="false">IF(AND(HO350&lt;5.5,HO402&lt;=1,HO350&gt;=4.45,HO402&gt;=0.5),$A435,FALSE())</f>
        <v>0</v>
      </c>
      <c r="HP435" s="26" t="n">
        <f aca="false">IF(AND(HP350&lt;5.5,HP402&lt;=1,HP350&gt;=4.45,HP402&gt;=0.5),$A435,FALSE())</f>
        <v>0</v>
      </c>
      <c r="HQ435" s="26" t="n">
        <f aca="false">IF(AND(HQ350&lt;5.5,HQ402&lt;=1,HQ350&gt;=4.45,HQ402&gt;=0.5),$A435,FALSE())</f>
        <v>0</v>
      </c>
      <c r="HR435" s="26" t="n">
        <f aca="false">IF(AND(HR350&lt;5.5,HR402&lt;=1,HR350&gt;=4.45,HR402&gt;=0.5),$A435,FALSE())</f>
        <v>0</v>
      </c>
      <c r="HS435" s="26" t="n">
        <f aca="false">IF(AND(HS350&lt;5.5,HS402&lt;=1,HS350&gt;=4.45,HS402&gt;=0.5),$A435,FALSE())</f>
        <v>0</v>
      </c>
      <c r="HT435" s="26" t="n">
        <f aca="false">IF(AND(HT350&lt;5.5,HT402&lt;=1,HT350&gt;=4.45,HT402&gt;=0.5),$A435,FALSE())</f>
        <v>0</v>
      </c>
      <c r="HU435" s="26" t="n">
        <f aca="false">IF(AND(HU350&lt;5.5,HU402&lt;=1,HU350&gt;=4.45,HU402&gt;=0.5),$A435,FALSE())</f>
        <v>0</v>
      </c>
      <c r="HV435" s="26" t="n">
        <f aca="false">IF(AND(HV350&lt;5.5,HV402&lt;=1,HV350&gt;=4.45,HV402&gt;=0.5),$A435,FALSE())</f>
        <v>0</v>
      </c>
      <c r="HW435" s="26" t="n">
        <f aca="false">IF(AND(HW350&lt;5.5,HW402&lt;=1,HW350&gt;=4.45,HW402&gt;=0.5),$A435,FALSE())</f>
        <v>0</v>
      </c>
      <c r="HX435" s="26" t="n">
        <f aca="false">IF(AND(HX350&lt;5.5,HX402&lt;=1,HX350&gt;=4.45,HX402&gt;=0.5),$A435,FALSE())</f>
        <v>0</v>
      </c>
      <c r="HY435" s="26" t="n">
        <f aca="false">IF(AND(HY350&lt;5.5,HY402&lt;=1,HY350&gt;=4.45,HY402&gt;=0.5),$A435,FALSE())</f>
        <v>0</v>
      </c>
      <c r="HZ435" s="26" t="n">
        <f aca="false">IF(AND(HZ350&lt;5.5,HZ402&lt;=1,HZ350&gt;=4.45,HZ402&gt;=0.5),$A435,FALSE())</f>
        <v>0</v>
      </c>
      <c r="IA435" s="26" t="n">
        <f aca="false">IF(AND(IA350&lt;5.5,IA402&lt;=1,IA350&gt;=4.45,IA402&gt;=0.5),$A435,FALSE())</f>
        <v>0</v>
      </c>
      <c r="IB435" s="26" t="n">
        <f aca="false">IF(AND(IB350&lt;5.5,IB402&lt;=1,IB350&gt;=4.45,IB402&gt;=0.5),$A435,FALSE())</f>
        <v>0</v>
      </c>
      <c r="IC435" s="26" t="n">
        <f aca="false">IF(AND(IC350&lt;5.5,IC402&lt;=1,IC350&gt;=4.45,IC402&gt;=0.5),$A435,FALSE())</f>
        <v>0</v>
      </c>
      <c r="ID435" s="26" t="n">
        <f aca="false">IF(AND(ID350&lt;5.5,ID402&lt;=1,ID350&gt;=4.45,ID402&gt;=0.5),$A435,FALSE())</f>
        <v>0</v>
      </c>
      <c r="IE435" s="26" t="n">
        <f aca="false">IF(AND(IE350&lt;5.5,IE402&lt;=1,IE350&gt;=4.45,IE402&gt;=0.5),$A435,FALSE())</f>
        <v>0</v>
      </c>
      <c r="IF435" s="26" t="n">
        <f aca="false">IF(AND(IF350&lt;5.5,IF402&lt;=1,IF350&gt;=4.45,IF402&gt;=0.5),$A435,FALSE())</f>
        <v>0</v>
      </c>
      <c r="IG435" s="26" t="n">
        <f aca="false">IF(AND(IG350&lt;5.5,IG402&lt;=1,IG350&gt;=4.45,IG402&gt;=0.5),$A435,FALSE())</f>
        <v>0</v>
      </c>
      <c r="IH435" s="26" t="n">
        <f aca="false">IF(AND(IH350&lt;5.5,IH402&lt;=1,IH350&gt;=4.45,IH402&gt;=0.5),$A435,FALSE())</f>
        <v>0</v>
      </c>
      <c r="II435" s="26" t="n">
        <f aca="false">IF(AND(II350&lt;5.5,II402&lt;=1,II350&gt;=4.45,II402&gt;=0.5),$A435,FALSE())</f>
        <v>0</v>
      </c>
      <c r="IJ435" s="26" t="n">
        <f aca="false">IF(AND(IJ350&lt;5.5,IJ402&lt;=1,IJ350&gt;=4.45,IJ402&gt;=0.5),$A435,FALSE())</f>
        <v>0</v>
      </c>
      <c r="IK435" s="26" t="n">
        <f aca="false">IF(AND(IK350&lt;5.5,IK402&lt;=1,IK350&gt;=4.45,IK402&gt;=0.5),$A435,FALSE())</f>
        <v>0</v>
      </c>
      <c r="IL435" s="26" t="n">
        <f aca="false">IF(AND(IL350&lt;5.5,IL402&lt;=1,IL350&gt;=4.45,IL402&gt;=0.5),$A435,FALSE())</f>
        <v>0</v>
      </c>
      <c r="IM435" s="26" t="n">
        <f aca="false">IF(AND(IM350&lt;5.5,IM402&lt;=1,IM350&gt;=4.45,IM402&gt;=0.5),$A435,FALSE())</f>
        <v>0</v>
      </c>
      <c r="IN435" s="26" t="n">
        <f aca="false">IF(AND(IN350&lt;5.5,IN402&lt;=1,IN350&gt;=4.45,IN402&gt;=0.5),$A435,FALSE())</f>
        <v>0</v>
      </c>
      <c r="IO435" s="26" t="n">
        <f aca="false">IF(AND(IO350&lt;5.5,IO402&lt;=1,IO350&gt;=4.45,IO402&gt;=0.5),$A435,FALSE())</f>
        <v>0</v>
      </c>
      <c r="IP435" s="26" t="n">
        <f aca="false">IF(AND(IP350&lt;5.5,IP402&lt;=1,IP350&gt;=4.45,IP402&gt;=0.5),$A435,FALSE())</f>
        <v>0</v>
      </c>
      <c r="IQ435" s="26" t="n">
        <f aca="false">IF(AND(IQ350&lt;5.5,IQ402&lt;=1,IQ350&gt;=4.45,IQ402&gt;=0.5),$A435,FALSE())</f>
        <v>0</v>
      </c>
      <c r="IR435" s="26" t="n">
        <f aca="false">IF(AND(IR350&lt;5.5,IR402&lt;=1,IR350&gt;=4.45,IR402&gt;=0.5),$A435,FALSE())</f>
        <v>0</v>
      </c>
      <c r="IS435" s="26" t="n">
        <f aca="false">IF(AND(IS350&lt;5.5,IS402&lt;=1,IS350&gt;=4.45,IS402&gt;=0.5),$A435,FALSE())</f>
        <v>0</v>
      </c>
      <c r="IT435" s="26" t="n">
        <f aca="false">IF(AND(IT350&lt;5.5,IT402&lt;=1,IT350&gt;=4.45,IT402&gt;=0.5),$A435,FALSE())</f>
        <v>0</v>
      </c>
      <c r="IU435" s="26" t="n">
        <f aca="false">IF(AND(IU350&lt;5.5,IU402&lt;=1,IU350&gt;=4.45,IU402&gt;=0.5),$A435,FALSE())</f>
        <v>0</v>
      </c>
      <c r="IV435" s="26" t="e">
        <f aca="false">IF(AND(IV350&lt;5.5,IV402&lt;=1,IV350&gt;=4.45,IV402&gt;=0.5),$A435,FALSE())</f>
        <v>#DIV/0!</v>
      </c>
    </row>
    <row r="436" customFormat="false" ht="12" hidden="true" customHeight="true" outlineLevel="0" collapsed="false">
      <c r="A436" s="0" t="s">
        <v>427</v>
      </c>
      <c r="B436" s="26" t="n">
        <f aca="false">IF(AND(B350&lt;5.5,B402&lt;0.5,B350&gt;=4.45,B402&gt;=0),$A436,FALSE())</f>
        <v>0</v>
      </c>
      <c r="C436" s="26" t="n">
        <f aca="false">IF(AND(C350&lt;5.5,C402&lt;0.5,C350&gt;=4.45,C402&gt;=0),$A436,FALSE())</f>
        <v>0</v>
      </c>
      <c r="D436" s="26" t="n">
        <f aca="false">IF(AND(D350&lt;5.5,D402&lt;0.5,D350&gt;=4.45,D402&gt;=0),$A436,FALSE())</f>
        <v>0</v>
      </c>
      <c r="E436" s="26" t="n">
        <f aca="false">IF(AND(E350&lt;5.5,E402&lt;0.5,E350&gt;=4.45,E402&gt;=0),$A436,FALSE())</f>
        <v>0</v>
      </c>
      <c r="F436" s="26" t="n">
        <f aca="false">IF(AND(F350&lt;5.5,F402&lt;0.5,F350&gt;=4.45,F402&gt;=0),$A436,FALSE())</f>
        <v>0</v>
      </c>
      <c r="G436" s="26" t="n">
        <f aca="false">IF(AND(G350&lt;5.5,G402&lt;0.5,G350&gt;=4.45,G402&gt;=0),$A436,FALSE())</f>
        <v>0</v>
      </c>
      <c r="H436" s="26" t="n">
        <f aca="false">IF(AND(H350&lt;5.5,H402&lt;0.5,H350&gt;=4.45,H402&gt;=0),$A436,FALSE())</f>
        <v>0</v>
      </c>
      <c r="I436" s="26" t="n">
        <f aca="false">IF(AND(I350&lt;5.5,I402&lt;0.5,I350&gt;=4.45,I402&gt;=0),$A436,FALSE())</f>
        <v>0</v>
      </c>
      <c r="J436" s="26" t="n">
        <f aca="false">IF(AND(J350&lt;5.5,J402&lt;0.5,J350&gt;=4.45,J402&gt;=0),$A436,FALSE())</f>
        <v>0</v>
      </c>
      <c r="K436" s="26" t="n">
        <f aca="false">IF(AND(K350&lt;5.5,K402&lt;0.5,K350&gt;=4.45,K402&gt;=0),$A436,FALSE())</f>
        <v>0</v>
      </c>
      <c r="L436" s="26" t="n">
        <f aca="false">IF(AND(L350&lt;5.5,L402&lt;0.5,L350&gt;=4.45,L402&gt;=0),$A436,FALSE())</f>
        <v>0</v>
      </c>
      <c r="M436" s="26" t="n">
        <f aca="false">IF(AND(M350&lt;5.5,M402&lt;0.5,M350&gt;=4.45,M402&gt;=0),$A436,FALSE())</f>
        <v>0</v>
      </c>
      <c r="N436" s="26" t="n">
        <f aca="false">IF(AND(N350&lt;5.5,N402&lt;0.5,N350&gt;=4.45,N402&gt;=0),$A436,FALSE())</f>
        <v>0</v>
      </c>
      <c r="O436" s="26" t="n">
        <f aca="false">IF(AND(O350&lt;5.5,O402&lt;0.5,O350&gt;=4.45,O402&gt;=0),$A436,FALSE())</f>
        <v>0</v>
      </c>
      <c r="P436" s="26" t="n">
        <f aca="false">IF(AND(P350&lt;5.5,P402&lt;0.5,P350&gt;=4.45,P402&gt;=0),$A436,FALSE())</f>
        <v>0</v>
      </c>
      <c r="Q436" s="26" t="n">
        <f aca="false">IF(AND(Q350&lt;5.5,Q402&lt;0.5,Q350&gt;=4.45,Q402&gt;=0),$A436,FALSE())</f>
        <v>0</v>
      </c>
      <c r="R436" s="26" t="n">
        <f aca="false">IF(AND(R350&lt;5.5,R402&lt;0.5,R350&gt;=4.45,R402&gt;=0),$A436,FALSE())</f>
        <v>0</v>
      </c>
      <c r="S436" s="26" t="n">
        <f aca="false">IF(AND(S350&lt;5.5,S402&lt;0.5,S350&gt;=4.45,S402&gt;=0),$A436,FALSE())</f>
        <v>0</v>
      </c>
      <c r="T436" s="26" t="n">
        <f aca="false">IF(AND(T350&lt;5.5,T402&lt;0.5,T350&gt;=4.45,T402&gt;=0),$A436,FALSE())</f>
        <v>0</v>
      </c>
      <c r="U436" s="26" t="n">
        <f aca="false">IF(AND(U350&lt;5.5,U402&lt;0.5,U350&gt;=4.45,U402&gt;=0),$A436,FALSE())</f>
        <v>0</v>
      </c>
      <c r="V436" s="26" t="n">
        <f aca="false">IF(AND(V350&lt;5.5,V402&lt;0.5,V350&gt;=4.45,V402&gt;=0),$A436,FALSE())</f>
        <v>0</v>
      </c>
      <c r="W436" s="26" t="n">
        <f aca="false">IF(AND(W350&lt;5.5,W402&lt;0.5,W350&gt;=4.45,W402&gt;=0),$A436,FALSE())</f>
        <v>0</v>
      </c>
      <c r="X436" s="26" t="n">
        <f aca="false">IF(AND(X350&lt;5.5,X402&lt;0.5,X350&gt;=4.45,X402&gt;=0),$A436,FALSE())</f>
        <v>0</v>
      </c>
      <c r="Y436" s="26" t="n">
        <f aca="false">IF(AND(Y350&lt;5.5,Y402&lt;0.5,Y350&gt;=4.45,Y402&gt;=0),$A436,FALSE())</f>
        <v>0</v>
      </c>
      <c r="Z436" s="26" t="n">
        <f aca="false">IF(AND(Z350&lt;5.5,Z402&lt;0.5,Z350&gt;=4.45,Z402&gt;=0),$A436,FALSE())</f>
        <v>0</v>
      </c>
      <c r="AA436" s="26" t="n">
        <f aca="false">IF(AND(AA350&lt;5.5,AA402&lt;0.5,AA350&gt;=4.45,AA402&gt;=0),$A436,FALSE())</f>
        <v>0</v>
      </c>
      <c r="AB436" s="26" t="n">
        <f aca="false">IF(AND(AB350&lt;5.5,AB402&lt;0.5,AB350&gt;=4.45,AB402&gt;=0),$A436,FALSE())</f>
        <v>0</v>
      </c>
      <c r="AC436" s="26" t="n">
        <f aca="false">IF(AND(AC350&lt;5.5,AC402&lt;0.5,AC350&gt;=4.45,AC402&gt;=0),$A436,FALSE())</f>
        <v>0</v>
      </c>
      <c r="AD436" s="26" t="n">
        <f aca="false">IF(AND(AD350&lt;5.5,AD402&lt;0.5,AD350&gt;=4.45,AD402&gt;=0),$A436,FALSE())</f>
        <v>0</v>
      </c>
      <c r="AE436" s="26" t="n">
        <f aca="false">IF(AND(AE350&lt;5.5,AE402&lt;0.5,AE350&gt;=4.45,AE402&gt;=0),$A436,FALSE())</f>
        <v>0</v>
      </c>
      <c r="AF436" s="26" t="n">
        <f aca="false">IF(AND(AF350&lt;5.5,AF402&lt;0.5,AF350&gt;=4.45,AF402&gt;=0),$A436,FALSE())</f>
        <v>0</v>
      </c>
      <c r="AG436" s="26" t="n">
        <f aca="false">IF(AND(AG350&lt;5.5,AG402&lt;0.5,AG350&gt;=4.45,AG402&gt;=0),$A436,FALSE())</f>
        <v>0</v>
      </c>
      <c r="AH436" s="26" t="n">
        <f aca="false">IF(AND(AH350&lt;5.5,AH402&lt;0.5,AH350&gt;=4.45,AH402&gt;=0),$A436,FALSE())</f>
        <v>0</v>
      </c>
      <c r="AI436" s="26" t="n">
        <f aca="false">IF(AND(AI350&lt;5.5,AI402&lt;0.5,AI350&gt;=4.45,AI402&gt;=0),$A436,FALSE())</f>
        <v>0</v>
      </c>
      <c r="AJ436" s="26" t="n">
        <f aca="false">IF(AND(AJ350&lt;5.5,AJ402&lt;0.5,AJ350&gt;=4.45,AJ402&gt;=0),$A436,FALSE())</f>
        <v>0</v>
      </c>
      <c r="AK436" s="26" t="n">
        <f aca="false">IF(AND(AK350&lt;5.5,AK402&lt;0.5,AK350&gt;=4.45,AK402&gt;=0),$A436,FALSE())</f>
        <v>0</v>
      </c>
      <c r="AL436" s="26" t="n">
        <f aca="false">IF(AND(AL350&lt;5.5,AL402&lt;0.5,AL350&gt;=4.45,AL402&gt;=0),$A436,FALSE())</f>
        <v>0</v>
      </c>
      <c r="AM436" s="26" t="n">
        <f aca="false">IF(AND(AM350&lt;5.5,AM402&lt;0.5,AM350&gt;=4.45,AM402&gt;=0),$A436,FALSE())</f>
        <v>0</v>
      </c>
      <c r="AN436" s="26" t="n">
        <f aca="false">IF(AND(AN350&lt;5.5,AN402&lt;0.5,AN350&gt;=4.45,AN402&gt;=0),$A436,FALSE())</f>
        <v>0</v>
      </c>
      <c r="AO436" s="26" t="n">
        <f aca="false">IF(AND(AO350&lt;5.5,AO402&lt;0.5,AO350&gt;=4.45,AO402&gt;=0),$A436,FALSE())</f>
        <v>0</v>
      </c>
      <c r="AP436" s="26" t="n">
        <f aca="false">IF(AND(AP350&lt;5.5,AP402&lt;0.5,AP350&gt;=4.45,AP402&gt;=0),$A436,FALSE())</f>
        <v>0</v>
      </c>
      <c r="AQ436" s="26" t="n">
        <f aca="false">IF(AND(AQ350&lt;5.5,AQ402&lt;0.5,AQ350&gt;=4.45,AQ402&gt;=0),$A436,FALSE())</f>
        <v>0</v>
      </c>
      <c r="AR436" s="26" t="n">
        <f aca="false">IF(AND(AR350&lt;5.5,AR402&lt;0.5,AR350&gt;=4.45,AR402&gt;=0),$A436,FALSE())</f>
        <v>0</v>
      </c>
      <c r="AS436" s="26" t="n">
        <f aca="false">IF(AND(AS350&lt;5.5,AS402&lt;0.5,AS350&gt;=4.45,AS402&gt;=0),$A436,FALSE())</f>
        <v>0</v>
      </c>
      <c r="AT436" s="26" t="n">
        <f aca="false">IF(AND(AT350&lt;5.5,AT402&lt;0.5,AT350&gt;=4.45,AT402&gt;=0),$A436,FALSE())</f>
        <v>0</v>
      </c>
      <c r="AU436" s="26" t="n">
        <f aca="false">IF(AND(AU350&lt;5.5,AU402&lt;0.5,AU350&gt;=4.45,AU402&gt;=0),$A436,FALSE())</f>
        <v>0</v>
      </c>
      <c r="AV436" s="26" t="n">
        <f aca="false">IF(AND(AV350&lt;5.5,AV402&lt;0.5,AV350&gt;=4.45,AV402&gt;=0),$A436,FALSE())</f>
        <v>0</v>
      </c>
      <c r="AW436" s="26" t="n">
        <f aca="false">IF(AND(AW350&lt;5.5,AW402&lt;0.5,AW350&gt;=4.45,AW402&gt;=0),$A436,FALSE())</f>
        <v>0</v>
      </c>
      <c r="AX436" s="26" t="n">
        <f aca="false">IF(AND(AX350&lt;5.5,AX402&lt;0.5,AX350&gt;=4.45,AX402&gt;=0),$A436,FALSE())</f>
        <v>0</v>
      </c>
      <c r="AY436" s="26" t="n">
        <f aca="false">IF(AND(AY350&lt;5.5,AY402&lt;0.5,AY350&gt;=4.45,AY402&gt;=0),$A436,FALSE())</f>
        <v>0</v>
      </c>
      <c r="AZ436" s="26" t="n">
        <f aca="false">IF(AND(AZ350&lt;5.5,AZ402&lt;0.5,AZ350&gt;=4.45,AZ402&gt;=0),$A436,FALSE())</f>
        <v>0</v>
      </c>
      <c r="BA436" s="26" t="n">
        <f aca="false">IF(AND(BA350&lt;5.5,BA402&lt;0.5,BA350&gt;=4.45,BA402&gt;=0),$A436,FALSE())</f>
        <v>0</v>
      </c>
      <c r="BB436" s="26" t="n">
        <f aca="false">IF(AND(BB350&lt;5.5,BB402&lt;0.5,BB350&gt;=4.45,BB402&gt;=0),$A436,FALSE())</f>
        <v>0</v>
      </c>
      <c r="BC436" s="26" t="n">
        <f aca="false">IF(AND(BC350&lt;5.5,BC402&lt;0.5,BC350&gt;=4.45,BC402&gt;=0),$A436,FALSE())</f>
        <v>0</v>
      </c>
      <c r="BD436" s="26" t="n">
        <f aca="false">IF(AND(BD350&lt;5.5,BD402&lt;0.5,BD350&gt;=4.45,BD402&gt;=0),$A436,FALSE())</f>
        <v>0</v>
      </c>
      <c r="BE436" s="26" t="n">
        <f aca="false">IF(AND(BE350&lt;5.5,BE402&lt;0.5,BE350&gt;=4.45,BE402&gt;=0),$A436,FALSE())</f>
        <v>0</v>
      </c>
      <c r="BF436" s="26" t="n">
        <f aca="false">IF(AND(BF350&lt;5.5,BF402&lt;0.5,BF350&gt;=4.45,BF402&gt;=0),$A436,FALSE())</f>
        <v>0</v>
      </c>
      <c r="BG436" s="26" t="n">
        <f aca="false">IF(AND(BG350&lt;5.5,BG402&lt;0.5,BG350&gt;=4.45,BG402&gt;=0),$A436,FALSE())</f>
        <v>0</v>
      </c>
      <c r="BH436" s="26" t="n">
        <f aca="false">IF(AND(BH350&lt;5.5,BH402&lt;0.5,BH350&gt;=4.45,BH402&gt;=0),$A436,FALSE())</f>
        <v>0</v>
      </c>
      <c r="BI436" s="26" t="n">
        <f aca="false">IF(AND(BI350&lt;5.5,BI402&lt;0.5,BI350&gt;=4.45,BI402&gt;=0),$A436,FALSE())</f>
        <v>0</v>
      </c>
      <c r="BJ436" s="26" t="n">
        <f aca="false">IF(AND(BJ350&lt;5.5,BJ402&lt;0.5,BJ350&gt;=4.45,BJ402&gt;=0),$A436,FALSE())</f>
        <v>0</v>
      </c>
      <c r="BK436" s="26" t="n">
        <f aca="false">IF(AND(BK350&lt;5.5,BK402&lt;0.5,BK350&gt;=4.45,BK402&gt;=0),$A436,FALSE())</f>
        <v>0</v>
      </c>
      <c r="BL436" s="26" t="n">
        <f aca="false">IF(AND(BL350&lt;5.5,BL402&lt;0.5,BL350&gt;=4.45,BL402&gt;=0),$A436,FALSE())</f>
        <v>0</v>
      </c>
      <c r="BM436" s="26" t="n">
        <f aca="false">IF(AND(BM350&lt;5.5,BM402&lt;0.5,BM350&gt;=4.45,BM402&gt;=0),$A436,FALSE())</f>
        <v>0</v>
      </c>
      <c r="BN436" s="26" t="n">
        <f aca="false">IF(AND(BN350&lt;5.5,BN402&lt;0.5,BN350&gt;=4.45,BN402&gt;=0),$A436,FALSE())</f>
        <v>0</v>
      </c>
      <c r="BO436" s="26" t="n">
        <f aca="false">IF(AND(BO350&lt;5.5,BO402&lt;0.5,BO350&gt;=4.45,BO402&gt;=0),$A436,FALSE())</f>
        <v>0</v>
      </c>
      <c r="BP436" s="26" t="n">
        <f aca="false">IF(AND(BP350&lt;5.5,BP402&lt;0.5,BP350&gt;=4.45,BP402&gt;=0),$A436,FALSE())</f>
        <v>0</v>
      </c>
      <c r="BQ436" s="26" t="n">
        <f aca="false">IF(AND(BQ350&lt;5.5,BQ402&lt;0.5,BQ350&gt;=4.45,BQ402&gt;=0),$A436,FALSE())</f>
        <v>0</v>
      </c>
      <c r="BR436" s="26" t="n">
        <f aca="false">IF(AND(BR350&lt;5.5,BR402&lt;0.5,BR350&gt;=4.45,BR402&gt;=0),$A436,FALSE())</f>
        <v>0</v>
      </c>
      <c r="BS436" s="26" t="n">
        <f aca="false">IF(AND(BS350&lt;5.5,BS402&lt;0.5,BS350&gt;=4.45,BS402&gt;=0),$A436,FALSE())</f>
        <v>0</v>
      </c>
      <c r="BT436" s="26" t="n">
        <f aca="false">IF(AND(BT350&lt;5.5,BT402&lt;0.5,BT350&gt;=4.45,BT402&gt;=0),$A436,FALSE())</f>
        <v>0</v>
      </c>
      <c r="BU436" s="26" t="n">
        <f aca="false">IF(AND(BU350&lt;5.5,BU402&lt;0.5,BU350&gt;=4.45,BU402&gt;=0),$A436,FALSE())</f>
        <v>0</v>
      </c>
      <c r="BV436" s="26" t="n">
        <f aca="false">IF(AND(BV350&lt;5.5,BV402&lt;0.5,BV350&gt;=4.45,BV402&gt;=0),$A436,FALSE())</f>
        <v>0</v>
      </c>
      <c r="BW436" s="26" t="n">
        <f aca="false">IF(AND(BW350&lt;5.5,BW402&lt;0.5,BW350&gt;=4.45,BW402&gt;=0),$A436,FALSE())</f>
        <v>0</v>
      </c>
      <c r="BX436" s="26" t="n">
        <f aca="false">IF(AND(BX350&lt;5.5,BX402&lt;0.5,BX350&gt;=4.45,BX402&gt;=0),$A436,FALSE())</f>
        <v>0</v>
      </c>
      <c r="BY436" s="26" t="n">
        <f aca="false">IF(AND(BY350&lt;5.5,BY402&lt;0.5,BY350&gt;=4.45,BY402&gt;=0),$A436,FALSE())</f>
        <v>0</v>
      </c>
      <c r="BZ436" s="26" t="n">
        <f aca="false">IF(AND(BZ350&lt;5.5,BZ402&lt;0.5,BZ350&gt;=4.45,BZ402&gt;=0),$A436,FALSE())</f>
        <v>0</v>
      </c>
      <c r="CA436" s="26" t="n">
        <f aca="false">IF(AND(CA350&lt;5.5,CA402&lt;0.5,CA350&gt;=4.45,CA402&gt;=0),$A436,FALSE())</f>
        <v>0</v>
      </c>
      <c r="CB436" s="26" t="n">
        <f aca="false">IF(AND(CB350&lt;5.5,CB402&lt;0.5,CB350&gt;=4.45,CB402&gt;=0),$A436,FALSE())</f>
        <v>0</v>
      </c>
      <c r="CC436" s="26" t="n">
        <f aca="false">IF(AND(CC350&lt;5.5,CC402&lt;0.5,CC350&gt;=4.45,CC402&gt;=0),$A436,FALSE())</f>
        <v>0</v>
      </c>
      <c r="CD436" s="26" t="n">
        <f aca="false">IF(AND(CD350&lt;5.5,CD402&lt;0.5,CD350&gt;=4.45,CD402&gt;=0),$A436,FALSE())</f>
        <v>0</v>
      </c>
      <c r="CE436" s="26" t="n">
        <f aca="false">IF(AND(CE350&lt;5.5,CE402&lt;0.5,CE350&gt;=4.45,CE402&gt;=0),$A436,FALSE())</f>
        <v>0</v>
      </c>
      <c r="CF436" s="26" t="n">
        <f aca="false">IF(AND(CF350&lt;5.5,CF402&lt;0.5,CF350&gt;=4.45,CF402&gt;=0),$A436,FALSE())</f>
        <v>0</v>
      </c>
      <c r="CG436" s="26" t="n">
        <f aca="false">IF(AND(CG350&lt;5.5,CG402&lt;0.5,CG350&gt;=4.45,CG402&gt;=0),$A436,FALSE())</f>
        <v>0</v>
      </c>
      <c r="CH436" s="26" t="n">
        <f aca="false">IF(AND(CH350&lt;5.5,CH402&lt;0.5,CH350&gt;=4.45,CH402&gt;=0),$A436,FALSE())</f>
        <v>0</v>
      </c>
      <c r="CI436" s="26" t="n">
        <f aca="false">IF(AND(CI350&lt;5.5,CI402&lt;0.5,CI350&gt;=4.45,CI402&gt;=0),$A436,FALSE())</f>
        <v>0</v>
      </c>
      <c r="CJ436" s="26" t="n">
        <f aca="false">IF(AND(CJ350&lt;5.5,CJ402&lt;0.5,CJ350&gt;=4.45,CJ402&gt;=0),$A436,FALSE())</f>
        <v>0</v>
      </c>
      <c r="CK436" s="26" t="n">
        <f aca="false">IF(AND(CK350&lt;5.5,CK402&lt;0.5,CK350&gt;=4.45,CK402&gt;=0),$A436,FALSE())</f>
        <v>0</v>
      </c>
      <c r="CL436" s="26" t="n">
        <f aca="false">IF(AND(CL350&lt;5.5,CL402&lt;0.5,CL350&gt;=4.45,CL402&gt;=0),$A436,FALSE())</f>
        <v>0</v>
      </c>
      <c r="CM436" s="26" t="n">
        <f aca="false">IF(AND(CM350&lt;5.5,CM402&lt;0.5,CM350&gt;=4.45,CM402&gt;=0),$A436,FALSE())</f>
        <v>0</v>
      </c>
      <c r="CN436" s="26" t="n">
        <f aca="false">IF(AND(CN350&lt;5.5,CN402&lt;0.5,CN350&gt;=4.45,CN402&gt;=0),$A436,FALSE())</f>
        <v>0</v>
      </c>
      <c r="CO436" s="26" t="n">
        <f aca="false">IF(AND(CO350&lt;5.5,CO402&lt;0.5,CO350&gt;=4.45,CO402&gt;=0),$A436,FALSE())</f>
        <v>0</v>
      </c>
      <c r="CP436" s="26" t="n">
        <f aca="false">IF(AND(CP350&lt;5.5,CP402&lt;0.5,CP350&gt;=4.45,CP402&gt;=0),$A436,FALSE())</f>
        <v>0</v>
      </c>
      <c r="CQ436" s="26" t="n">
        <f aca="false">IF(AND(CQ350&lt;5.5,CQ402&lt;0.5,CQ350&gt;=4.45,CQ402&gt;=0),$A436,FALSE())</f>
        <v>0</v>
      </c>
      <c r="CR436" s="26" t="n">
        <f aca="false">IF(AND(CR350&lt;5.5,CR402&lt;0.5,CR350&gt;=4.45,CR402&gt;=0),$A436,FALSE())</f>
        <v>0</v>
      </c>
      <c r="CS436" s="26" t="n">
        <f aca="false">IF(AND(CS350&lt;5.5,CS402&lt;0.5,CS350&gt;=4.45,CS402&gt;=0),$A436,FALSE())</f>
        <v>0</v>
      </c>
      <c r="CT436" s="26" t="n">
        <f aca="false">IF(AND(CT350&lt;5.5,CT402&lt;0.5,CT350&gt;=4.45,CT402&gt;=0),$A436,FALSE())</f>
        <v>0</v>
      </c>
      <c r="CU436" s="26" t="n">
        <f aca="false">IF(AND(CU350&lt;5.5,CU402&lt;0.5,CU350&gt;=4.45,CU402&gt;=0),$A436,FALSE())</f>
        <v>0</v>
      </c>
      <c r="CV436" s="26" t="n">
        <f aca="false">IF(AND(CV350&lt;5.5,CV402&lt;0.5,CV350&gt;=4.45,CV402&gt;=0),$A436,FALSE())</f>
        <v>0</v>
      </c>
      <c r="CW436" s="26" t="n">
        <f aca="false">IF(AND(CW350&lt;5.5,CW402&lt;0.5,CW350&gt;=4.45,CW402&gt;=0),$A436,FALSE())</f>
        <v>0</v>
      </c>
      <c r="CX436" s="26" t="n">
        <f aca="false">IF(AND(CX350&lt;5.5,CX402&lt;0.5,CX350&gt;=4.45,CX402&gt;=0),$A436,FALSE())</f>
        <v>0</v>
      </c>
      <c r="CY436" s="26" t="n">
        <f aca="false">IF(AND(CY350&lt;5.5,CY402&lt;0.5,CY350&gt;=4.45,CY402&gt;=0),$A436,FALSE())</f>
        <v>0</v>
      </c>
      <c r="CZ436" s="26" t="n">
        <f aca="false">IF(AND(CZ350&lt;5.5,CZ402&lt;0.5,CZ350&gt;=4.45,CZ402&gt;=0),$A436,FALSE())</f>
        <v>0</v>
      </c>
      <c r="DA436" s="26" t="n">
        <f aca="false">IF(AND(DA350&lt;5.5,DA402&lt;0.5,DA350&gt;=4.45,DA402&gt;=0),$A436,FALSE())</f>
        <v>0</v>
      </c>
      <c r="DB436" s="26" t="n">
        <f aca="false">IF(AND(DB350&lt;5.5,DB402&lt;0.5,DB350&gt;=4.45,DB402&gt;=0),$A436,FALSE())</f>
        <v>0</v>
      </c>
      <c r="DC436" s="26" t="n">
        <f aca="false">IF(AND(DC350&lt;5.5,DC402&lt;0.5,DC350&gt;=4.45,DC402&gt;=0),$A436,FALSE())</f>
        <v>0</v>
      </c>
      <c r="DD436" s="26" t="n">
        <f aca="false">IF(AND(DD350&lt;5.5,DD402&lt;0.5,DD350&gt;=4.45,DD402&gt;=0),$A436,FALSE())</f>
        <v>0</v>
      </c>
      <c r="DE436" s="26" t="n">
        <f aca="false">IF(AND(DE350&lt;5.5,DE402&lt;0.5,DE350&gt;=4.45,DE402&gt;=0),$A436,FALSE())</f>
        <v>0</v>
      </c>
      <c r="DF436" s="26" t="n">
        <f aca="false">IF(AND(DF350&lt;5.5,DF402&lt;0.5,DF350&gt;=4.45,DF402&gt;=0),$A436,FALSE())</f>
        <v>0</v>
      </c>
      <c r="DG436" s="26" t="n">
        <f aca="false">IF(AND(DG350&lt;5.5,DG402&lt;0.5,DG350&gt;=4.45,DG402&gt;=0),$A436,FALSE())</f>
        <v>0</v>
      </c>
      <c r="DH436" s="26" t="n">
        <f aca="false">IF(AND(DH350&lt;5.5,DH402&lt;0.5,DH350&gt;=4.45,DH402&gt;=0),$A436,FALSE())</f>
        <v>0</v>
      </c>
      <c r="DI436" s="26" t="n">
        <f aca="false">IF(AND(DI350&lt;5.5,DI402&lt;0.5,DI350&gt;=4.45,DI402&gt;=0),$A436,FALSE())</f>
        <v>0</v>
      </c>
      <c r="DJ436" s="26" t="n">
        <f aca="false">IF(AND(DJ350&lt;5.5,DJ402&lt;0.5,DJ350&gt;=4.45,DJ402&gt;=0),$A436,FALSE())</f>
        <v>0</v>
      </c>
      <c r="DK436" s="26" t="n">
        <f aca="false">IF(AND(DK350&lt;5.5,DK402&lt;0.5,DK350&gt;=4.45,DK402&gt;=0),$A436,FALSE())</f>
        <v>0</v>
      </c>
      <c r="DL436" s="26" t="n">
        <f aca="false">IF(AND(DL350&lt;5.5,DL402&lt;0.5,DL350&gt;=4.45,DL402&gt;=0),$A436,FALSE())</f>
        <v>0</v>
      </c>
      <c r="DM436" s="26" t="n">
        <f aca="false">IF(AND(DM350&lt;5.5,DM402&lt;0.5,DM350&gt;=4.45,DM402&gt;=0),$A436,FALSE())</f>
        <v>0</v>
      </c>
      <c r="DN436" s="26" t="n">
        <f aca="false">IF(AND(DN350&lt;5.5,DN402&lt;0.5,DN350&gt;=4.45,DN402&gt;=0),$A436,FALSE())</f>
        <v>0</v>
      </c>
      <c r="DO436" s="26" t="n">
        <f aca="false">IF(AND(DO350&lt;5.5,DO402&lt;0.5,DO350&gt;=4.45,DO402&gt;=0),$A436,FALSE())</f>
        <v>0</v>
      </c>
      <c r="DP436" s="26" t="n">
        <f aca="false">IF(AND(DP350&lt;5.5,DP402&lt;0.5,DP350&gt;=4.45,DP402&gt;=0),$A436,FALSE())</f>
        <v>0</v>
      </c>
      <c r="DQ436" s="26" t="n">
        <f aca="false">IF(AND(DQ350&lt;5.5,DQ402&lt;0.5,DQ350&gt;=4.45,DQ402&gt;=0),$A436,FALSE())</f>
        <v>0</v>
      </c>
      <c r="DR436" s="26" t="n">
        <f aca="false">IF(AND(DR350&lt;5.5,DR402&lt;0.5,DR350&gt;=4.45,DR402&gt;=0),$A436,FALSE())</f>
        <v>0</v>
      </c>
      <c r="DS436" s="26" t="n">
        <f aca="false">IF(AND(DS350&lt;5.5,DS402&lt;0.5,DS350&gt;=4.45,DS402&gt;=0),$A436,FALSE())</f>
        <v>0</v>
      </c>
      <c r="DT436" s="26" t="n">
        <f aca="false">IF(AND(DT350&lt;5.5,DT402&lt;0.5,DT350&gt;=4.45,DT402&gt;=0),$A436,FALSE())</f>
        <v>0</v>
      </c>
      <c r="DU436" s="26" t="n">
        <f aca="false">IF(AND(DU350&lt;5.5,DU402&lt;0.5,DU350&gt;=4.45,DU402&gt;=0),$A436,FALSE())</f>
        <v>0</v>
      </c>
      <c r="DV436" s="26" t="n">
        <f aca="false">IF(AND(DV350&lt;5.5,DV402&lt;0.5,DV350&gt;=4.45,DV402&gt;=0),$A436,FALSE())</f>
        <v>0</v>
      </c>
      <c r="DW436" s="26" t="n">
        <f aca="false">IF(AND(DW350&lt;5.5,DW402&lt;0.5,DW350&gt;=4.45,DW402&gt;=0),$A436,FALSE())</f>
        <v>0</v>
      </c>
      <c r="DX436" s="26" t="n">
        <f aca="false">IF(AND(DX350&lt;5.5,DX402&lt;0.5,DX350&gt;=4.45,DX402&gt;=0),$A436,FALSE())</f>
        <v>0</v>
      </c>
      <c r="DY436" s="26" t="n">
        <f aca="false">IF(AND(DY350&lt;5.5,DY402&lt;0.5,DY350&gt;=4.45,DY402&gt;=0),$A436,FALSE())</f>
        <v>0</v>
      </c>
      <c r="DZ436" s="26" t="n">
        <f aca="false">IF(AND(DZ350&lt;5.5,DZ402&lt;0.5,DZ350&gt;=4.45,DZ402&gt;=0),$A436,FALSE())</f>
        <v>0</v>
      </c>
      <c r="EA436" s="26" t="n">
        <f aca="false">IF(AND(EA350&lt;5.5,EA402&lt;0.5,EA350&gt;=4.45,EA402&gt;=0),$A436,FALSE())</f>
        <v>0</v>
      </c>
      <c r="EB436" s="26" t="n">
        <f aca="false">IF(AND(EB350&lt;5.5,EB402&lt;0.5,EB350&gt;=4.45,EB402&gt;=0),$A436,FALSE())</f>
        <v>0</v>
      </c>
      <c r="EC436" s="26" t="n">
        <f aca="false">IF(AND(EC350&lt;5.5,EC402&lt;0.5,EC350&gt;=4.45,EC402&gt;=0),$A436,FALSE())</f>
        <v>0</v>
      </c>
      <c r="ED436" s="26" t="n">
        <f aca="false">IF(AND(ED350&lt;5.5,ED402&lt;0.5,ED350&gt;=4.45,ED402&gt;=0),$A436,FALSE())</f>
        <v>0</v>
      </c>
      <c r="EE436" s="26" t="n">
        <f aca="false">IF(AND(EE350&lt;5.5,EE402&lt;0.5,EE350&gt;=4.45,EE402&gt;=0),$A436,FALSE())</f>
        <v>0</v>
      </c>
      <c r="EF436" s="26" t="n">
        <f aca="false">IF(AND(EF350&lt;5.5,EF402&lt;0.5,EF350&gt;=4.45,EF402&gt;=0),$A436,FALSE())</f>
        <v>0</v>
      </c>
      <c r="EG436" s="26" t="n">
        <f aca="false">IF(AND(EG350&lt;5.5,EG402&lt;0.5,EG350&gt;=4.45,EG402&gt;=0),$A436,FALSE())</f>
        <v>0</v>
      </c>
      <c r="EH436" s="26" t="n">
        <f aca="false">IF(AND(EH350&lt;5.5,EH402&lt;0.5,EH350&gt;=4.45,EH402&gt;=0),$A436,FALSE())</f>
        <v>0</v>
      </c>
      <c r="EI436" s="26" t="n">
        <f aca="false">IF(AND(EI350&lt;5.5,EI402&lt;0.5,EI350&gt;=4.45,EI402&gt;=0),$A436,FALSE())</f>
        <v>0</v>
      </c>
      <c r="EJ436" s="26" t="n">
        <f aca="false">IF(AND(EJ350&lt;5.5,EJ402&lt;0.5,EJ350&gt;=4.45,EJ402&gt;=0),$A436,FALSE())</f>
        <v>0</v>
      </c>
      <c r="EK436" s="26" t="n">
        <f aca="false">IF(AND(EK350&lt;5.5,EK402&lt;0.5,EK350&gt;=4.45,EK402&gt;=0),$A436,FALSE())</f>
        <v>0</v>
      </c>
      <c r="EL436" s="26" t="n">
        <f aca="false">IF(AND(EL350&lt;5.5,EL402&lt;0.5,EL350&gt;=4.45,EL402&gt;=0),$A436,FALSE())</f>
        <v>0</v>
      </c>
      <c r="EM436" s="26" t="n">
        <f aca="false">IF(AND(EM350&lt;5.5,EM402&lt;0.5,EM350&gt;=4.45,EM402&gt;=0),$A436,FALSE())</f>
        <v>0</v>
      </c>
      <c r="EN436" s="26" t="n">
        <f aca="false">IF(AND(EN350&lt;5.5,EN402&lt;0.5,EN350&gt;=4.45,EN402&gt;=0),$A436,FALSE())</f>
        <v>0</v>
      </c>
      <c r="EO436" s="26" t="n">
        <f aca="false">IF(AND(EO350&lt;5.5,EO402&lt;0.5,EO350&gt;=4.45,EO402&gt;=0),$A436,FALSE())</f>
        <v>0</v>
      </c>
      <c r="EP436" s="26" t="n">
        <f aca="false">IF(AND(EP350&lt;5.5,EP402&lt;0.5,EP350&gt;=4.45,EP402&gt;=0),$A436,FALSE())</f>
        <v>0</v>
      </c>
      <c r="EQ436" s="26" t="n">
        <f aca="false">IF(AND(EQ350&lt;5.5,EQ402&lt;0.5,EQ350&gt;=4.45,EQ402&gt;=0),$A436,FALSE())</f>
        <v>0</v>
      </c>
      <c r="ER436" s="26" t="n">
        <f aca="false">IF(AND(ER350&lt;5.5,ER402&lt;0.5,ER350&gt;=4.45,ER402&gt;=0),$A436,FALSE())</f>
        <v>0</v>
      </c>
      <c r="ES436" s="26" t="n">
        <f aca="false">IF(AND(ES350&lt;5.5,ES402&lt;0.5,ES350&gt;=4.45,ES402&gt;=0),$A436,FALSE())</f>
        <v>0</v>
      </c>
      <c r="ET436" s="26" t="n">
        <f aca="false">IF(AND(ET350&lt;5.5,ET402&lt;0.5,ET350&gt;=4.45,ET402&gt;=0),$A436,FALSE())</f>
        <v>0</v>
      </c>
      <c r="EU436" s="26" t="n">
        <f aca="false">IF(AND(EU350&lt;5.5,EU402&lt;0.5,EU350&gt;=4.45,EU402&gt;=0),$A436,FALSE())</f>
        <v>0</v>
      </c>
      <c r="EV436" s="26" t="n">
        <f aca="false">IF(AND(EV350&lt;5.5,EV402&lt;0.5,EV350&gt;=4.45,EV402&gt;=0),$A436,FALSE())</f>
        <v>0</v>
      </c>
      <c r="EW436" s="26" t="n">
        <f aca="false">IF(AND(EW350&lt;5.5,EW402&lt;0.5,EW350&gt;=4.45,EW402&gt;=0),$A436,FALSE())</f>
        <v>0</v>
      </c>
      <c r="EX436" s="26" t="n">
        <f aca="false">IF(AND(EX350&lt;5.5,EX402&lt;0.5,EX350&gt;=4.45,EX402&gt;=0),$A436,FALSE())</f>
        <v>0</v>
      </c>
      <c r="EY436" s="26" t="n">
        <f aca="false">IF(AND(EY350&lt;5.5,EY402&lt;0.5,EY350&gt;=4.45,EY402&gt;=0),$A436,FALSE())</f>
        <v>0</v>
      </c>
      <c r="EZ436" s="26" t="n">
        <f aca="false">IF(AND(EZ350&lt;5.5,EZ402&lt;0.5,EZ350&gt;=4.45,EZ402&gt;=0),$A436,FALSE())</f>
        <v>0</v>
      </c>
      <c r="FA436" s="26" t="n">
        <f aca="false">IF(AND(FA350&lt;5.5,FA402&lt;0.5,FA350&gt;=4.45,FA402&gt;=0),$A436,FALSE())</f>
        <v>0</v>
      </c>
      <c r="FB436" s="26" t="n">
        <f aca="false">IF(AND(FB350&lt;5.5,FB402&lt;0.5,FB350&gt;=4.45,FB402&gt;=0),$A436,FALSE())</f>
        <v>0</v>
      </c>
      <c r="FC436" s="26" t="n">
        <f aca="false">IF(AND(FC350&lt;5.5,FC402&lt;0.5,FC350&gt;=4.45,FC402&gt;=0),$A436,FALSE())</f>
        <v>0</v>
      </c>
      <c r="FD436" s="26" t="n">
        <f aca="false">IF(AND(FD350&lt;5.5,FD402&lt;0.5,FD350&gt;=4.45,FD402&gt;=0),$A436,FALSE())</f>
        <v>0</v>
      </c>
      <c r="FE436" s="26" t="n">
        <f aca="false">IF(AND(FE350&lt;5.5,FE402&lt;0.5,FE350&gt;=4.45,FE402&gt;=0),$A436,FALSE())</f>
        <v>0</v>
      </c>
      <c r="FF436" s="26" t="n">
        <f aca="false">IF(AND(FF350&lt;5.5,FF402&lt;0.5,FF350&gt;=4.45,FF402&gt;=0),$A436,FALSE())</f>
        <v>0</v>
      </c>
      <c r="FG436" s="26" t="n">
        <f aca="false">IF(AND(FG350&lt;5.5,FG402&lt;0.5,FG350&gt;=4.45,FG402&gt;=0),$A436,FALSE())</f>
        <v>0</v>
      </c>
      <c r="FH436" s="26" t="n">
        <f aca="false">IF(AND(FH350&lt;5.5,FH402&lt;0.5,FH350&gt;=4.45,FH402&gt;=0),$A436,FALSE())</f>
        <v>0</v>
      </c>
      <c r="FI436" s="26" t="n">
        <f aca="false">IF(AND(FI350&lt;5.5,FI402&lt;0.5,FI350&gt;=4.45,FI402&gt;=0),$A436,FALSE())</f>
        <v>0</v>
      </c>
      <c r="FJ436" s="26" t="n">
        <f aca="false">IF(AND(FJ350&lt;5.5,FJ402&lt;0.5,FJ350&gt;=4.45,FJ402&gt;=0),$A436,FALSE())</f>
        <v>0</v>
      </c>
      <c r="FK436" s="26" t="n">
        <f aca="false">IF(AND(FK350&lt;5.5,FK402&lt;0.5,FK350&gt;=4.45,FK402&gt;=0),$A436,FALSE())</f>
        <v>0</v>
      </c>
      <c r="FL436" s="26" t="n">
        <f aca="false">IF(AND(FL350&lt;5.5,FL402&lt;0.5,FL350&gt;=4.45,FL402&gt;=0),$A436,FALSE())</f>
        <v>0</v>
      </c>
      <c r="FM436" s="26" t="n">
        <f aca="false">IF(AND(FM350&lt;5.5,FM402&lt;0.5,FM350&gt;=4.45,FM402&gt;=0),$A436,FALSE())</f>
        <v>0</v>
      </c>
      <c r="FN436" s="26" t="n">
        <f aca="false">IF(AND(FN350&lt;5.5,FN402&lt;0.5,FN350&gt;=4.45,FN402&gt;=0),$A436,FALSE())</f>
        <v>0</v>
      </c>
      <c r="FO436" s="26" t="n">
        <f aca="false">IF(AND(FO350&lt;5.5,FO402&lt;0.5,FO350&gt;=4.45,FO402&gt;=0),$A436,FALSE())</f>
        <v>0</v>
      </c>
      <c r="FP436" s="26" t="n">
        <f aca="false">IF(AND(FP350&lt;5.5,FP402&lt;0.5,FP350&gt;=4.45,FP402&gt;=0),$A436,FALSE())</f>
        <v>0</v>
      </c>
      <c r="FQ436" s="26" t="n">
        <f aca="false">IF(AND(FQ350&lt;5.5,FQ402&lt;0.5,FQ350&gt;=4.45,FQ402&gt;=0),$A436,FALSE())</f>
        <v>0</v>
      </c>
      <c r="FR436" s="26" t="n">
        <f aca="false">IF(AND(FR350&lt;5.5,FR402&lt;0.5,FR350&gt;=4.45,FR402&gt;=0),$A436,FALSE())</f>
        <v>0</v>
      </c>
      <c r="FS436" s="26" t="n">
        <f aca="false">IF(AND(FS350&lt;5.5,FS402&lt;0.5,FS350&gt;=4.45,FS402&gt;=0),$A436,FALSE())</f>
        <v>0</v>
      </c>
      <c r="FT436" s="26" t="n">
        <f aca="false">IF(AND(FT350&lt;5.5,FT402&lt;0.5,FT350&gt;=4.45,FT402&gt;=0),$A436,FALSE())</f>
        <v>0</v>
      </c>
      <c r="FU436" s="26" t="n">
        <f aca="false">IF(AND(FU350&lt;5.5,FU402&lt;0.5,FU350&gt;=4.45,FU402&gt;=0),$A436,FALSE())</f>
        <v>0</v>
      </c>
      <c r="FV436" s="26" t="n">
        <f aca="false">IF(AND(FV350&lt;5.5,FV402&lt;0.5,FV350&gt;=4.45,FV402&gt;=0),$A436,FALSE())</f>
        <v>0</v>
      </c>
      <c r="FW436" s="26" t="n">
        <f aca="false">IF(AND(FW350&lt;5.5,FW402&lt;0.5,FW350&gt;=4.45,FW402&gt;=0),$A436,FALSE())</f>
        <v>0</v>
      </c>
      <c r="FX436" s="26" t="n">
        <f aca="false">IF(AND(FX350&lt;5.5,FX402&lt;0.5,FX350&gt;=4.45,FX402&gt;=0),$A436,FALSE())</f>
        <v>0</v>
      </c>
      <c r="FY436" s="26" t="n">
        <f aca="false">IF(AND(FY350&lt;5.5,FY402&lt;0.5,FY350&gt;=4.45,FY402&gt;=0),$A436,FALSE())</f>
        <v>0</v>
      </c>
      <c r="FZ436" s="26" t="n">
        <f aca="false">IF(AND(FZ350&lt;5.5,FZ402&lt;0.5,FZ350&gt;=4.45,FZ402&gt;=0),$A436,FALSE())</f>
        <v>0</v>
      </c>
      <c r="GA436" s="26" t="n">
        <f aca="false">IF(AND(GA350&lt;5.5,GA402&lt;0.5,GA350&gt;=4.45,GA402&gt;=0),$A436,FALSE())</f>
        <v>0</v>
      </c>
      <c r="GB436" s="26" t="n">
        <f aca="false">IF(AND(GB350&lt;5.5,GB402&lt;0.5,GB350&gt;=4.45,GB402&gt;=0),$A436,FALSE())</f>
        <v>0</v>
      </c>
      <c r="GC436" s="26" t="n">
        <f aca="false">IF(AND(GC350&lt;5.5,GC402&lt;0.5,GC350&gt;=4.45,GC402&gt;=0),$A436,FALSE())</f>
        <v>0</v>
      </c>
      <c r="GD436" s="26" t="n">
        <f aca="false">IF(AND(GD350&lt;5.5,GD402&lt;0.5,GD350&gt;=4.45,GD402&gt;=0),$A436,FALSE())</f>
        <v>0</v>
      </c>
      <c r="GE436" s="26" t="n">
        <f aca="false">IF(AND(GE350&lt;5.5,GE402&lt;0.5,GE350&gt;=4.45,GE402&gt;=0),$A436,FALSE())</f>
        <v>0</v>
      </c>
      <c r="GF436" s="26" t="n">
        <f aca="false">IF(AND(GF350&lt;5.5,GF402&lt;0.5,GF350&gt;=4.45,GF402&gt;=0),$A436,FALSE())</f>
        <v>0</v>
      </c>
      <c r="GG436" s="26" t="n">
        <f aca="false">IF(AND(GG350&lt;5.5,GG402&lt;0.5,GG350&gt;=4.45,GG402&gt;=0),$A436,FALSE())</f>
        <v>0</v>
      </c>
      <c r="GH436" s="26" t="n">
        <f aca="false">IF(AND(GH350&lt;5.5,GH402&lt;0.5,GH350&gt;=4.45,GH402&gt;=0),$A436,FALSE())</f>
        <v>0</v>
      </c>
      <c r="GI436" s="26" t="n">
        <f aca="false">IF(AND(GI350&lt;5.5,GI402&lt;0.5,GI350&gt;=4.45,GI402&gt;=0),$A436,FALSE())</f>
        <v>0</v>
      </c>
      <c r="GJ436" s="26" t="n">
        <f aca="false">IF(AND(GJ350&lt;5.5,GJ402&lt;0.5,GJ350&gt;=4.45,GJ402&gt;=0),$A436,FALSE())</f>
        <v>0</v>
      </c>
      <c r="GK436" s="26" t="n">
        <f aca="false">IF(AND(GK350&lt;5.5,GK402&lt;0.5,GK350&gt;=4.45,GK402&gt;=0),$A436,FALSE())</f>
        <v>0</v>
      </c>
      <c r="GL436" s="26" t="n">
        <f aca="false">IF(AND(GL350&lt;5.5,GL402&lt;0.5,GL350&gt;=4.45,GL402&gt;=0),$A436,FALSE())</f>
        <v>0</v>
      </c>
      <c r="GM436" s="26" t="n">
        <f aca="false">IF(AND(GM350&lt;5.5,GM402&lt;0.5,GM350&gt;=4.45,GM402&gt;=0),$A436,FALSE())</f>
        <v>0</v>
      </c>
      <c r="GN436" s="26" t="n">
        <f aca="false">IF(AND(GN350&lt;5.5,GN402&lt;0.5,GN350&gt;=4.45,GN402&gt;=0),$A436,FALSE())</f>
        <v>0</v>
      </c>
      <c r="GO436" s="26" t="n">
        <f aca="false">IF(AND(GO350&lt;5.5,GO402&lt;0.5,GO350&gt;=4.45,GO402&gt;=0),$A436,FALSE())</f>
        <v>0</v>
      </c>
      <c r="GP436" s="26" t="n">
        <f aca="false">IF(AND(GP350&lt;5.5,GP402&lt;0.5,GP350&gt;=4.45,GP402&gt;=0),$A436,FALSE())</f>
        <v>0</v>
      </c>
      <c r="GQ436" s="26" t="n">
        <f aca="false">IF(AND(GQ350&lt;5.5,GQ402&lt;0.5,GQ350&gt;=4.45,GQ402&gt;=0),$A436,FALSE())</f>
        <v>0</v>
      </c>
      <c r="GR436" s="26" t="n">
        <f aca="false">IF(AND(GR350&lt;5.5,GR402&lt;0.5,GR350&gt;=4.45,GR402&gt;=0),$A436,FALSE())</f>
        <v>0</v>
      </c>
      <c r="GS436" s="26" t="n">
        <f aca="false">IF(AND(GS350&lt;5.5,GS402&lt;0.5,GS350&gt;=4.45,GS402&gt;=0),$A436,FALSE())</f>
        <v>0</v>
      </c>
      <c r="GT436" s="26" t="n">
        <f aca="false">IF(AND(GT350&lt;5.5,GT402&lt;0.5,GT350&gt;=4.45,GT402&gt;=0),$A436,FALSE())</f>
        <v>0</v>
      </c>
      <c r="GU436" s="26" t="n">
        <f aca="false">IF(AND(GU350&lt;5.5,GU402&lt;0.5,GU350&gt;=4.45,GU402&gt;=0),$A436,FALSE())</f>
        <v>0</v>
      </c>
      <c r="GV436" s="26" t="n">
        <f aca="false">IF(AND(GV350&lt;5.5,GV402&lt;0.5,GV350&gt;=4.45,GV402&gt;=0),$A436,FALSE())</f>
        <v>0</v>
      </c>
      <c r="GW436" s="26" t="n">
        <f aca="false">IF(AND(GW350&lt;5.5,GW402&lt;0.5,GW350&gt;=4.45,GW402&gt;=0),$A436,FALSE())</f>
        <v>0</v>
      </c>
      <c r="GX436" s="26" t="n">
        <f aca="false">IF(AND(GX350&lt;5.5,GX402&lt;0.5,GX350&gt;=4.45,GX402&gt;=0),$A436,FALSE())</f>
        <v>0</v>
      </c>
      <c r="GY436" s="26" t="n">
        <f aca="false">IF(AND(GY350&lt;5.5,GY402&lt;0.5,GY350&gt;=4.45,GY402&gt;=0),$A436,FALSE())</f>
        <v>0</v>
      </c>
      <c r="GZ436" s="26" t="n">
        <f aca="false">IF(AND(GZ350&lt;5.5,GZ402&lt;0.5,GZ350&gt;=4.45,GZ402&gt;=0),$A436,FALSE())</f>
        <v>0</v>
      </c>
      <c r="HA436" s="26" t="n">
        <f aca="false">IF(AND(HA350&lt;5.5,HA402&lt;0.5,HA350&gt;=4.45,HA402&gt;=0),$A436,FALSE())</f>
        <v>0</v>
      </c>
      <c r="HB436" s="26" t="n">
        <f aca="false">IF(AND(HB350&lt;5.5,HB402&lt;0.5,HB350&gt;=4.45,HB402&gt;=0),$A436,FALSE())</f>
        <v>0</v>
      </c>
      <c r="HC436" s="26" t="n">
        <f aca="false">IF(AND(HC350&lt;5.5,HC402&lt;0.5,HC350&gt;=4.45,HC402&gt;=0),$A436,FALSE())</f>
        <v>0</v>
      </c>
      <c r="HD436" s="26" t="n">
        <f aca="false">IF(AND(HD350&lt;5.5,HD402&lt;0.5,HD350&gt;=4.45,HD402&gt;=0),$A436,FALSE())</f>
        <v>0</v>
      </c>
      <c r="HE436" s="26" t="n">
        <f aca="false">IF(AND(HE350&lt;5.5,HE402&lt;0.5,HE350&gt;=4.45,HE402&gt;=0),$A436,FALSE())</f>
        <v>0</v>
      </c>
      <c r="HF436" s="26" t="n">
        <f aca="false">IF(AND(HF350&lt;5.5,HF402&lt;0.5,HF350&gt;=4.45,HF402&gt;=0),$A436,FALSE())</f>
        <v>0</v>
      </c>
      <c r="HG436" s="26" t="n">
        <f aca="false">IF(AND(HG350&lt;5.5,HG402&lt;0.5,HG350&gt;=4.45,HG402&gt;=0),$A436,FALSE())</f>
        <v>0</v>
      </c>
      <c r="HH436" s="26" t="n">
        <f aca="false">IF(AND(HH350&lt;5.5,HH402&lt;0.5,HH350&gt;=4.45,HH402&gt;=0),$A436,FALSE())</f>
        <v>0</v>
      </c>
      <c r="HI436" s="26" t="n">
        <f aca="false">IF(AND(HI350&lt;5.5,HI402&lt;0.5,HI350&gt;=4.45,HI402&gt;=0),$A436,FALSE())</f>
        <v>0</v>
      </c>
      <c r="HJ436" s="26" t="n">
        <f aca="false">IF(AND(HJ350&lt;5.5,HJ402&lt;0.5,HJ350&gt;=4.45,HJ402&gt;=0),$A436,FALSE())</f>
        <v>0</v>
      </c>
      <c r="HK436" s="26" t="n">
        <f aca="false">IF(AND(HK350&lt;5.5,HK402&lt;0.5,HK350&gt;=4.45,HK402&gt;=0),$A436,FALSE())</f>
        <v>0</v>
      </c>
      <c r="HL436" s="26" t="n">
        <f aca="false">IF(AND(HL350&lt;5.5,HL402&lt;0.5,HL350&gt;=4.45,HL402&gt;=0),$A436,FALSE())</f>
        <v>0</v>
      </c>
      <c r="HM436" s="26" t="n">
        <f aca="false">IF(AND(HM350&lt;5.5,HM402&lt;0.5,HM350&gt;=4.45,HM402&gt;=0),$A436,FALSE())</f>
        <v>0</v>
      </c>
      <c r="HN436" s="26" t="n">
        <f aca="false">IF(AND(HN350&lt;5.5,HN402&lt;0.5,HN350&gt;=4.45,HN402&gt;=0),$A436,FALSE())</f>
        <v>0</v>
      </c>
      <c r="HO436" s="26" t="n">
        <f aca="false">IF(AND(HO350&lt;5.5,HO402&lt;0.5,HO350&gt;=4.45,HO402&gt;=0),$A436,FALSE())</f>
        <v>0</v>
      </c>
      <c r="HP436" s="26" t="n">
        <f aca="false">IF(AND(HP350&lt;5.5,HP402&lt;0.5,HP350&gt;=4.45,HP402&gt;=0),$A436,FALSE())</f>
        <v>0</v>
      </c>
      <c r="HQ436" s="26" t="n">
        <f aca="false">IF(AND(HQ350&lt;5.5,HQ402&lt;0.5,HQ350&gt;=4.45,HQ402&gt;=0),$A436,FALSE())</f>
        <v>0</v>
      </c>
      <c r="HR436" s="26" t="n">
        <f aca="false">IF(AND(HR350&lt;5.5,HR402&lt;0.5,HR350&gt;=4.45,HR402&gt;=0),$A436,FALSE())</f>
        <v>0</v>
      </c>
      <c r="HS436" s="26" t="n">
        <f aca="false">IF(AND(HS350&lt;5.5,HS402&lt;0.5,HS350&gt;=4.45,HS402&gt;=0),$A436,FALSE())</f>
        <v>0</v>
      </c>
      <c r="HT436" s="26" t="n">
        <f aca="false">IF(AND(HT350&lt;5.5,HT402&lt;0.5,HT350&gt;=4.45,HT402&gt;=0),$A436,FALSE())</f>
        <v>0</v>
      </c>
      <c r="HU436" s="26" t="n">
        <f aca="false">IF(AND(HU350&lt;5.5,HU402&lt;0.5,HU350&gt;=4.45,HU402&gt;=0),$A436,FALSE())</f>
        <v>0</v>
      </c>
      <c r="HV436" s="26" t="n">
        <f aca="false">IF(AND(HV350&lt;5.5,HV402&lt;0.5,HV350&gt;=4.45,HV402&gt;=0),$A436,FALSE())</f>
        <v>0</v>
      </c>
      <c r="HW436" s="26" t="n">
        <f aca="false">IF(AND(HW350&lt;5.5,HW402&lt;0.5,HW350&gt;=4.45,HW402&gt;=0),$A436,FALSE())</f>
        <v>0</v>
      </c>
      <c r="HX436" s="26" t="n">
        <f aca="false">IF(AND(HX350&lt;5.5,HX402&lt;0.5,HX350&gt;=4.45,HX402&gt;=0),$A436,FALSE())</f>
        <v>0</v>
      </c>
      <c r="HY436" s="26" t="n">
        <f aca="false">IF(AND(HY350&lt;5.5,HY402&lt;0.5,HY350&gt;=4.45,HY402&gt;=0),$A436,FALSE())</f>
        <v>0</v>
      </c>
      <c r="HZ436" s="26" t="n">
        <f aca="false">IF(AND(HZ350&lt;5.5,HZ402&lt;0.5,HZ350&gt;=4.45,HZ402&gt;=0),$A436,FALSE())</f>
        <v>0</v>
      </c>
      <c r="IA436" s="26" t="n">
        <f aca="false">IF(AND(IA350&lt;5.5,IA402&lt;0.5,IA350&gt;=4.45,IA402&gt;=0),$A436,FALSE())</f>
        <v>0</v>
      </c>
      <c r="IB436" s="26" t="n">
        <f aca="false">IF(AND(IB350&lt;5.5,IB402&lt;0.5,IB350&gt;=4.45,IB402&gt;=0),$A436,FALSE())</f>
        <v>0</v>
      </c>
      <c r="IC436" s="26" t="n">
        <f aca="false">IF(AND(IC350&lt;5.5,IC402&lt;0.5,IC350&gt;=4.45,IC402&gt;=0),$A436,FALSE())</f>
        <v>0</v>
      </c>
      <c r="ID436" s="26" t="n">
        <f aca="false">IF(AND(ID350&lt;5.5,ID402&lt;0.5,ID350&gt;=4.45,ID402&gt;=0),$A436,FALSE())</f>
        <v>0</v>
      </c>
      <c r="IE436" s="26" t="n">
        <f aca="false">IF(AND(IE350&lt;5.5,IE402&lt;0.5,IE350&gt;=4.45,IE402&gt;=0),$A436,FALSE())</f>
        <v>0</v>
      </c>
      <c r="IF436" s="26" t="n">
        <f aca="false">IF(AND(IF350&lt;5.5,IF402&lt;0.5,IF350&gt;=4.45,IF402&gt;=0),$A436,FALSE())</f>
        <v>0</v>
      </c>
      <c r="IG436" s="26" t="n">
        <f aca="false">IF(AND(IG350&lt;5.5,IG402&lt;0.5,IG350&gt;=4.45,IG402&gt;=0),$A436,FALSE())</f>
        <v>0</v>
      </c>
      <c r="IH436" s="26" t="n">
        <f aca="false">IF(AND(IH350&lt;5.5,IH402&lt;0.5,IH350&gt;=4.45,IH402&gt;=0),$A436,FALSE())</f>
        <v>0</v>
      </c>
      <c r="II436" s="26" t="n">
        <f aca="false">IF(AND(II350&lt;5.5,II402&lt;0.5,II350&gt;=4.45,II402&gt;=0),$A436,FALSE())</f>
        <v>0</v>
      </c>
      <c r="IJ436" s="26" t="n">
        <f aca="false">IF(AND(IJ350&lt;5.5,IJ402&lt;0.5,IJ350&gt;=4.45,IJ402&gt;=0),$A436,FALSE())</f>
        <v>0</v>
      </c>
      <c r="IK436" s="26" t="n">
        <f aca="false">IF(AND(IK350&lt;5.5,IK402&lt;0.5,IK350&gt;=4.45,IK402&gt;=0),$A436,FALSE())</f>
        <v>0</v>
      </c>
      <c r="IL436" s="26" t="n">
        <f aca="false">IF(AND(IL350&lt;5.5,IL402&lt;0.5,IL350&gt;=4.45,IL402&gt;=0),$A436,FALSE())</f>
        <v>0</v>
      </c>
      <c r="IM436" s="26" t="n">
        <f aca="false">IF(AND(IM350&lt;5.5,IM402&lt;0.5,IM350&gt;=4.45,IM402&gt;=0),$A436,FALSE())</f>
        <v>0</v>
      </c>
      <c r="IN436" s="26" t="n">
        <f aca="false">IF(AND(IN350&lt;5.5,IN402&lt;0.5,IN350&gt;=4.45,IN402&gt;=0),$A436,FALSE())</f>
        <v>0</v>
      </c>
      <c r="IO436" s="26" t="n">
        <f aca="false">IF(AND(IO350&lt;5.5,IO402&lt;0.5,IO350&gt;=4.45,IO402&gt;=0),$A436,FALSE())</f>
        <v>0</v>
      </c>
      <c r="IP436" s="26" t="n">
        <f aca="false">IF(AND(IP350&lt;5.5,IP402&lt;0.5,IP350&gt;=4.45,IP402&gt;=0),$A436,FALSE())</f>
        <v>0</v>
      </c>
      <c r="IQ436" s="26" t="n">
        <f aca="false">IF(AND(IQ350&lt;5.5,IQ402&lt;0.5,IQ350&gt;=4.45,IQ402&gt;=0),$A436,FALSE())</f>
        <v>0</v>
      </c>
      <c r="IR436" s="26" t="n">
        <f aca="false">IF(AND(IR350&lt;5.5,IR402&lt;0.5,IR350&gt;=4.45,IR402&gt;=0),$A436,FALSE())</f>
        <v>0</v>
      </c>
      <c r="IS436" s="26" t="n">
        <f aca="false">IF(AND(IS350&lt;5.5,IS402&lt;0.5,IS350&gt;=4.45,IS402&gt;=0),$A436,FALSE())</f>
        <v>0</v>
      </c>
      <c r="IT436" s="26" t="n">
        <f aca="false">IF(AND(IT350&lt;5.5,IT402&lt;0.5,IT350&gt;=4.45,IT402&gt;=0),$A436,FALSE())</f>
        <v>0</v>
      </c>
      <c r="IU436" s="26" t="n">
        <f aca="false">IF(AND(IU350&lt;5.5,IU402&lt;0.5,IU350&gt;=4.45,IU402&gt;=0),$A436,FALSE())</f>
        <v>0</v>
      </c>
      <c r="IV436" s="26" t="e">
        <f aca="false">IF(AND(IV350&lt;5.5,IV402&lt;0.5,IV350&gt;=4.45,IV402&gt;=0),$A436,FALSE())</f>
        <v>#DIV/0!</v>
      </c>
    </row>
    <row r="437" customFormat="false" ht="12" hidden="true" customHeight="true" outlineLevel="0" collapsed="false">
      <c r="A437" s="0" t="s">
        <v>428</v>
      </c>
      <c r="B437" s="26" t="n">
        <f aca="false">IF(AND(B350&lt;6.5,B402&lt;=1,B350&gt;=6.25,B402&gt;=0.7),$A437,FALSE())</f>
        <v>0</v>
      </c>
      <c r="C437" s="26" t="n">
        <f aca="false">IF(AND(C350&lt;6.5,C402&lt;=1,C350&gt;=6.25,C402&gt;=0.7),$A437,FALSE())</f>
        <v>0</v>
      </c>
      <c r="D437" s="26" t="n">
        <f aca="false">IF(AND(D350&lt;6.5,D402&lt;=1,D350&gt;=6.25,D402&gt;=0.7),$A437,FALSE())</f>
        <v>0</v>
      </c>
      <c r="E437" s="26" t="n">
        <f aca="false">IF(AND(E350&lt;6.5,E402&lt;=1,E350&gt;=6.25,E402&gt;=0.7),$A437,FALSE())</f>
        <v>0</v>
      </c>
      <c r="F437" s="26" t="n">
        <f aca="false">IF(AND(F350&lt;6.5,F402&lt;=1,F350&gt;=6.25,F402&gt;=0.7),$A437,FALSE())</f>
        <v>0</v>
      </c>
      <c r="G437" s="26" t="n">
        <f aca="false">IF(AND(G350&lt;6.5,G402&lt;=1,G350&gt;=6.25,G402&gt;=0.7),$A437,FALSE())</f>
        <v>0</v>
      </c>
      <c r="H437" s="26" t="n">
        <f aca="false">IF(AND(H350&lt;6.5,H402&lt;=1,H350&gt;=6.25,H402&gt;=0.7),$A437,FALSE())</f>
        <v>0</v>
      </c>
      <c r="I437" s="26" t="n">
        <f aca="false">IF(AND(I350&lt;6.5,I402&lt;=1,I350&gt;=6.25,I402&gt;=0.7),$A437,FALSE())</f>
        <v>0</v>
      </c>
      <c r="J437" s="26" t="n">
        <f aca="false">IF(AND(J350&lt;6.5,J402&lt;=1,J350&gt;=6.25,J402&gt;=0.7),$A437,FALSE())</f>
        <v>0</v>
      </c>
      <c r="K437" s="26" t="n">
        <f aca="false">IF(AND(K350&lt;6.5,K402&lt;=1,K350&gt;=6.25,K402&gt;=0.7),$A437,FALSE())</f>
        <v>0</v>
      </c>
      <c r="L437" s="26" t="n">
        <f aca="false">IF(AND(L350&lt;6.5,L402&lt;=1,L350&gt;=6.25,L402&gt;=0.7),$A437,FALSE())</f>
        <v>0</v>
      </c>
      <c r="M437" s="26" t="n">
        <f aca="false">IF(AND(M350&lt;6.5,M402&lt;=1,M350&gt;=6.25,M402&gt;=0.7),$A437,FALSE())</f>
        <v>0</v>
      </c>
      <c r="N437" s="26" t="n">
        <f aca="false">IF(AND(N350&lt;6.5,N402&lt;=1,N350&gt;=6.25,N402&gt;=0.7),$A437,FALSE())</f>
        <v>0</v>
      </c>
      <c r="O437" s="26" t="n">
        <f aca="false">IF(AND(O350&lt;6.5,O402&lt;=1,O350&gt;=6.25,O402&gt;=0.7),$A437,FALSE())</f>
        <v>0</v>
      </c>
      <c r="P437" s="26" t="n">
        <f aca="false">IF(AND(P350&lt;6.5,P402&lt;=1,P350&gt;=6.25,P402&gt;=0.7),$A437,FALSE())</f>
        <v>0</v>
      </c>
      <c r="Q437" s="26" t="n">
        <f aca="false">IF(AND(Q350&lt;6.5,Q402&lt;=1,Q350&gt;=6.25,Q402&gt;=0.7),$A437,FALSE())</f>
        <v>0</v>
      </c>
      <c r="R437" s="26" t="n">
        <f aca="false">IF(AND(R350&lt;6.5,R402&lt;=1,R350&gt;=6.25,R402&gt;=0.7),$A437,FALSE())</f>
        <v>0</v>
      </c>
      <c r="S437" s="26" t="n">
        <f aca="false">IF(AND(S350&lt;6.5,S402&lt;=1,S350&gt;=6.25,S402&gt;=0.7),$A437,FALSE())</f>
        <v>0</v>
      </c>
      <c r="T437" s="26" t="n">
        <f aca="false">IF(AND(T350&lt;6.5,T402&lt;=1,T350&gt;=6.25,T402&gt;=0.7),$A437,FALSE())</f>
        <v>0</v>
      </c>
      <c r="U437" s="26" t="n">
        <f aca="false">IF(AND(U350&lt;6.5,U402&lt;=1,U350&gt;=6.25,U402&gt;=0.7),$A437,FALSE())</f>
        <v>0</v>
      </c>
      <c r="V437" s="26" t="n">
        <f aca="false">IF(AND(V350&lt;6.5,V402&lt;=1,V350&gt;=6.25,V402&gt;=0.7),$A437,FALSE())</f>
        <v>0</v>
      </c>
      <c r="W437" s="26" t="n">
        <f aca="false">IF(AND(W350&lt;6.5,W402&lt;=1,W350&gt;=6.25,W402&gt;=0.7),$A437,FALSE())</f>
        <v>0</v>
      </c>
      <c r="X437" s="26" t="n">
        <f aca="false">IF(AND(X350&lt;6.5,X402&lt;=1,X350&gt;=6.25,X402&gt;=0.7),$A437,FALSE())</f>
        <v>0</v>
      </c>
      <c r="Y437" s="26" t="n">
        <f aca="false">IF(AND(Y350&lt;6.5,Y402&lt;=1,Y350&gt;=6.25,Y402&gt;=0.7),$A437,FALSE())</f>
        <v>0</v>
      </c>
      <c r="Z437" s="26" t="n">
        <f aca="false">IF(AND(Z350&lt;6.5,Z402&lt;=1,Z350&gt;=6.25,Z402&gt;=0.7),$A437,FALSE())</f>
        <v>0</v>
      </c>
      <c r="AA437" s="26" t="n">
        <f aca="false">IF(AND(AA350&lt;6.5,AA402&lt;=1,AA350&gt;=6.25,AA402&gt;=0.7),$A437,FALSE())</f>
        <v>0</v>
      </c>
      <c r="AB437" s="26" t="n">
        <f aca="false">IF(AND(AB350&lt;6.5,AB402&lt;=1,AB350&gt;=6.25,AB402&gt;=0.7),$A437,FALSE())</f>
        <v>0</v>
      </c>
      <c r="AC437" s="26" t="n">
        <f aca="false">IF(AND(AC350&lt;6.5,AC402&lt;=1,AC350&gt;=6.25,AC402&gt;=0.7),$A437,FALSE())</f>
        <v>0</v>
      </c>
      <c r="AD437" s="26" t="n">
        <f aca="false">IF(AND(AD350&lt;6.5,AD402&lt;=1,AD350&gt;=6.25,AD402&gt;=0.7),$A437,FALSE())</f>
        <v>0</v>
      </c>
      <c r="AE437" s="26" t="n">
        <f aca="false">IF(AND(AE350&lt;6.5,AE402&lt;=1,AE350&gt;=6.25,AE402&gt;=0.7),$A437,FALSE())</f>
        <v>0</v>
      </c>
      <c r="AF437" s="26" t="n">
        <f aca="false">IF(AND(AF350&lt;6.5,AF402&lt;=1,AF350&gt;=6.25,AF402&gt;=0.7),$A437,FALSE())</f>
        <v>0</v>
      </c>
      <c r="AG437" s="26" t="n">
        <f aca="false">IF(AND(AG350&lt;6.5,AG402&lt;=1,AG350&gt;=6.25,AG402&gt;=0.7),$A437,FALSE())</f>
        <v>0</v>
      </c>
      <c r="AH437" s="26" t="n">
        <f aca="false">IF(AND(AH350&lt;6.5,AH402&lt;=1,AH350&gt;=6.25,AH402&gt;=0.7),$A437,FALSE())</f>
        <v>0</v>
      </c>
      <c r="AI437" s="26" t="n">
        <f aca="false">IF(AND(AI350&lt;6.5,AI402&lt;=1,AI350&gt;=6.25,AI402&gt;=0.7),$A437,FALSE())</f>
        <v>0</v>
      </c>
      <c r="AJ437" s="26" t="n">
        <f aca="false">IF(AND(AJ350&lt;6.5,AJ402&lt;=1,AJ350&gt;=6.25,AJ402&gt;=0.7),$A437,FALSE())</f>
        <v>0</v>
      </c>
      <c r="AK437" s="26" t="n">
        <f aca="false">IF(AND(AK350&lt;6.5,AK402&lt;=1,AK350&gt;=6.25,AK402&gt;=0.7),$A437,FALSE())</f>
        <v>0</v>
      </c>
      <c r="AL437" s="26" t="n">
        <f aca="false">IF(AND(AL350&lt;6.5,AL402&lt;=1,AL350&gt;=6.25,AL402&gt;=0.7),$A437,FALSE())</f>
        <v>0</v>
      </c>
      <c r="AM437" s="26" t="n">
        <f aca="false">IF(AND(AM350&lt;6.5,AM402&lt;=1,AM350&gt;=6.25,AM402&gt;=0.7),$A437,FALSE())</f>
        <v>0</v>
      </c>
      <c r="AN437" s="26" t="n">
        <f aca="false">IF(AND(AN350&lt;6.5,AN402&lt;=1,AN350&gt;=6.25,AN402&gt;=0.7),$A437,FALSE())</f>
        <v>0</v>
      </c>
      <c r="AO437" s="26" t="n">
        <f aca="false">IF(AND(AO350&lt;6.5,AO402&lt;=1,AO350&gt;=6.25,AO402&gt;=0.7),$A437,FALSE())</f>
        <v>0</v>
      </c>
      <c r="AP437" s="26" t="n">
        <f aca="false">IF(AND(AP350&lt;6.5,AP402&lt;=1,AP350&gt;=6.25,AP402&gt;=0.7),$A437,FALSE())</f>
        <v>0</v>
      </c>
      <c r="AQ437" s="26" t="n">
        <f aca="false">IF(AND(AQ350&lt;6.5,AQ402&lt;=1,AQ350&gt;=6.25,AQ402&gt;=0.7),$A437,FALSE())</f>
        <v>0</v>
      </c>
      <c r="AR437" s="26" t="n">
        <f aca="false">IF(AND(AR350&lt;6.5,AR402&lt;=1,AR350&gt;=6.25,AR402&gt;=0.7),$A437,FALSE())</f>
        <v>0</v>
      </c>
      <c r="AS437" s="26" t="n">
        <f aca="false">IF(AND(AS350&lt;6.5,AS402&lt;=1,AS350&gt;=6.25,AS402&gt;=0.7),$A437,FALSE())</f>
        <v>0</v>
      </c>
      <c r="AT437" s="26" t="n">
        <f aca="false">IF(AND(AT350&lt;6.5,AT402&lt;=1,AT350&gt;=6.25,AT402&gt;=0.7),$A437,FALSE())</f>
        <v>0</v>
      </c>
      <c r="AU437" s="26" t="n">
        <f aca="false">IF(AND(AU350&lt;6.5,AU402&lt;=1,AU350&gt;=6.25,AU402&gt;=0.7),$A437,FALSE())</f>
        <v>0</v>
      </c>
      <c r="AV437" s="26" t="n">
        <f aca="false">IF(AND(AV350&lt;6.5,AV402&lt;=1,AV350&gt;=6.25,AV402&gt;=0.7),$A437,FALSE())</f>
        <v>0</v>
      </c>
      <c r="AW437" s="26" t="n">
        <f aca="false">IF(AND(AW350&lt;6.5,AW402&lt;=1,AW350&gt;=6.25,AW402&gt;=0.7),$A437,FALSE())</f>
        <v>0</v>
      </c>
      <c r="AX437" s="26" t="n">
        <f aca="false">IF(AND(AX350&lt;6.5,AX402&lt;=1,AX350&gt;=6.25,AX402&gt;=0.7),$A437,FALSE())</f>
        <v>0</v>
      </c>
      <c r="AY437" s="26" t="n">
        <f aca="false">IF(AND(AY350&lt;6.5,AY402&lt;=1,AY350&gt;=6.25,AY402&gt;=0.7),$A437,FALSE())</f>
        <v>0</v>
      </c>
      <c r="AZ437" s="26" t="n">
        <f aca="false">IF(AND(AZ350&lt;6.5,AZ402&lt;=1,AZ350&gt;=6.25,AZ402&gt;=0.7),$A437,FALSE())</f>
        <v>0</v>
      </c>
      <c r="BA437" s="26" t="n">
        <f aca="false">IF(AND(BA350&lt;6.5,BA402&lt;=1,BA350&gt;=6.25,BA402&gt;=0.7),$A437,FALSE())</f>
        <v>0</v>
      </c>
      <c r="BB437" s="26" t="n">
        <f aca="false">IF(AND(BB350&lt;6.5,BB402&lt;=1,BB350&gt;=6.25,BB402&gt;=0.7),$A437,FALSE())</f>
        <v>0</v>
      </c>
      <c r="BC437" s="26" t="n">
        <f aca="false">IF(AND(BC350&lt;6.5,BC402&lt;=1,BC350&gt;=6.25,BC402&gt;=0.7),$A437,FALSE())</f>
        <v>0</v>
      </c>
      <c r="BD437" s="26" t="n">
        <f aca="false">IF(AND(BD350&lt;6.5,BD402&lt;=1,BD350&gt;=6.25,BD402&gt;=0.7),$A437,FALSE())</f>
        <v>0</v>
      </c>
      <c r="BE437" s="26" t="n">
        <f aca="false">IF(AND(BE350&lt;6.5,BE402&lt;=1,BE350&gt;=6.25,BE402&gt;=0.7),$A437,FALSE())</f>
        <v>0</v>
      </c>
      <c r="BF437" s="26" t="n">
        <f aca="false">IF(AND(BF350&lt;6.5,BF402&lt;=1,BF350&gt;=6.25,BF402&gt;=0.7),$A437,FALSE())</f>
        <v>0</v>
      </c>
      <c r="BG437" s="26" t="n">
        <f aca="false">IF(AND(BG350&lt;6.5,BG402&lt;=1,BG350&gt;=6.25,BG402&gt;=0.7),$A437,FALSE())</f>
        <v>0</v>
      </c>
      <c r="BH437" s="26" t="n">
        <f aca="false">IF(AND(BH350&lt;6.5,BH402&lt;=1,BH350&gt;=6.25,BH402&gt;=0.7),$A437,FALSE())</f>
        <v>0</v>
      </c>
      <c r="BI437" s="26" t="n">
        <f aca="false">IF(AND(BI350&lt;6.5,BI402&lt;=1,BI350&gt;=6.25,BI402&gt;=0.7),$A437,FALSE())</f>
        <v>0</v>
      </c>
      <c r="BJ437" s="26" t="n">
        <f aca="false">IF(AND(BJ350&lt;6.5,BJ402&lt;=1,BJ350&gt;=6.25,BJ402&gt;=0.7),$A437,FALSE())</f>
        <v>0</v>
      </c>
      <c r="BK437" s="26" t="n">
        <f aca="false">IF(AND(BK350&lt;6.5,BK402&lt;=1,BK350&gt;=6.25,BK402&gt;=0.7),$A437,FALSE())</f>
        <v>0</v>
      </c>
      <c r="BL437" s="26" t="n">
        <f aca="false">IF(AND(BL350&lt;6.5,BL402&lt;=1,BL350&gt;=6.25,BL402&gt;=0.7),$A437,FALSE())</f>
        <v>0</v>
      </c>
      <c r="BM437" s="26" t="n">
        <f aca="false">IF(AND(BM350&lt;6.5,BM402&lt;=1,BM350&gt;=6.25,BM402&gt;=0.7),$A437,FALSE())</f>
        <v>0</v>
      </c>
      <c r="BN437" s="26" t="n">
        <f aca="false">IF(AND(BN350&lt;6.5,BN402&lt;=1,BN350&gt;=6.25,BN402&gt;=0.7),$A437,FALSE())</f>
        <v>0</v>
      </c>
      <c r="BO437" s="26" t="n">
        <f aca="false">IF(AND(BO350&lt;6.5,BO402&lt;=1,BO350&gt;=6.25,BO402&gt;=0.7),$A437,FALSE())</f>
        <v>0</v>
      </c>
      <c r="BP437" s="26" t="n">
        <f aca="false">IF(AND(BP350&lt;6.5,BP402&lt;=1,BP350&gt;=6.25,BP402&gt;=0.7),$A437,FALSE())</f>
        <v>0</v>
      </c>
      <c r="BQ437" s="26" t="n">
        <f aca="false">IF(AND(BQ350&lt;6.5,BQ402&lt;=1,BQ350&gt;=6.25,BQ402&gt;=0.7),$A437,FALSE())</f>
        <v>0</v>
      </c>
      <c r="BR437" s="26" t="n">
        <f aca="false">IF(AND(BR350&lt;6.5,BR402&lt;=1,BR350&gt;=6.25,BR402&gt;=0.7),$A437,FALSE())</f>
        <v>0</v>
      </c>
      <c r="BS437" s="26" t="n">
        <f aca="false">IF(AND(BS350&lt;6.5,BS402&lt;=1,BS350&gt;=6.25,BS402&gt;=0.7),$A437,FALSE())</f>
        <v>0</v>
      </c>
      <c r="BT437" s="26" t="n">
        <f aca="false">IF(AND(BT350&lt;6.5,BT402&lt;=1,BT350&gt;=6.25,BT402&gt;=0.7),$A437,FALSE())</f>
        <v>0</v>
      </c>
      <c r="BU437" s="26" t="n">
        <f aca="false">IF(AND(BU350&lt;6.5,BU402&lt;=1,BU350&gt;=6.25,BU402&gt;=0.7),$A437,FALSE())</f>
        <v>0</v>
      </c>
      <c r="BV437" s="26" t="n">
        <f aca="false">IF(AND(BV350&lt;6.5,BV402&lt;=1,BV350&gt;=6.25,BV402&gt;=0.7),$A437,FALSE())</f>
        <v>0</v>
      </c>
      <c r="BW437" s="26" t="n">
        <f aca="false">IF(AND(BW350&lt;6.5,BW402&lt;=1,BW350&gt;=6.25,BW402&gt;=0.7),$A437,FALSE())</f>
        <v>0</v>
      </c>
      <c r="BX437" s="26" t="n">
        <f aca="false">IF(AND(BX350&lt;6.5,BX402&lt;=1,BX350&gt;=6.25,BX402&gt;=0.7),$A437,FALSE())</f>
        <v>0</v>
      </c>
      <c r="BY437" s="26" t="n">
        <f aca="false">IF(AND(BY350&lt;6.5,BY402&lt;=1,BY350&gt;=6.25,BY402&gt;=0.7),$A437,FALSE())</f>
        <v>0</v>
      </c>
      <c r="BZ437" s="26" t="n">
        <f aca="false">IF(AND(BZ350&lt;6.5,BZ402&lt;=1,BZ350&gt;=6.25,BZ402&gt;=0.7),$A437,FALSE())</f>
        <v>0</v>
      </c>
      <c r="CA437" s="26" t="n">
        <f aca="false">IF(AND(CA350&lt;6.5,CA402&lt;=1,CA350&gt;=6.25,CA402&gt;=0.7),$A437,FALSE())</f>
        <v>0</v>
      </c>
      <c r="CB437" s="26" t="n">
        <f aca="false">IF(AND(CB350&lt;6.5,CB402&lt;=1,CB350&gt;=6.25,CB402&gt;=0.7),$A437,FALSE())</f>
        <v>0</v>
      </c>
      <c r="CC437" s="26" t="n">
        <f aca="false">IF(AND(CC350&lt;6.5,CC402&lt;=1,CC350&gt;=6.25,CC402&gt;=0.7),$A437,FALSE())</f>
        <v>0</v>
      </c>
      <c r="CD437" s="26" t="n">
        <f aca="false">IF(AND(CD350&lt;6.5,CD402&lt;=1,CD350&gt;=6.25,CD402&gt;=0.7),$A437,FALSE())</f>
        <v>0</v>
      </c>
      <c r="CE437" s="26" t="n">
        <f aca="false">IF(AND(CE350&lt;6.5,CE402&lt;=1,CE350&gt;=6.25,CE402&gt;=0.7),$A437,FALSE())</f>
        <v>0</v>
      </c>
      <c r="CF437" s="26" t="n">
        <f aca="false">IF(AND(CF350&lt;6.5,CF402&lt;=1,CF350&gt;=6.25,CF402&gt;=0.7),$A437,FALSE())</f>
        <v>0</v>
      </c>
      <c r="CG437" s="26" t="n">
        <f aca="false">IF(AND(CG350&lt;6.5,CG402&lt;=1,CG350&gt;=6.25,CG402&gt;=0.7),$A437,FALSE())</f>
        <v>0</v>
      </c>
      <c r="CH437" s="26" t="n">
        <f aca="false">IF(AND(CH350&lt;6.5,CH402&lt;=1,CH350&gt;=6.25,CH402&gt;=0.7),$A437,FALSE())</f>
        <v>0</v>
      </c>
      <c r="CI437" s="26" t="n">
        <f aca="false">IF(AND(CI350&lt;6.5,CI402&lt;=1,CI350&gt;=6.25,CI402&gt;=0.7),$A437,FALSE())</f>
        <v>0</v>
      </c>
      <c r="CJ437" s="26" t="n">
        <f aca="false">IF(AND(CJ350&lt;6.5,CJ402&lt;=1,CJ350&gt;=6.25,CJ402&gt;=0.7),$A437,FALSE())</f>
        <v>0</v>
      </c>
      <c r="CK437" s="26" t="n">
        <f aca="false">IF(AND(CK350&lt;6.5,CK402&lt;=1,CK350&gt;=6.25,CK402&gt;=0.7),$A437,FALSE())</f>
        <v>0</v>
      </c>
      <c r="CL437" s="26" t="n">
        <f aca="false">IF(AND(CL350&lt;6.5,CL402&lt;=1,CL350&gt;=6.25,CL402&gt;=0.7),$A437,FALSE())</f>
        <v>0</v>
      </c>
      <c r="CM437" s="26" t="n">
        <f aca="false">IF(AND(CM350&lt;6.5,CM402&lt;=1,CM350&gt;=6.25,CM402&gt;=0.7),$A437,FALSE())</f>
        <v>0</v>
      </c>
      <c r="CN437" s="26" t="n">
        <f aca="false">IF(AND(CN350&lt;6.5,CN402&lt;=1,CN350&gt;=6.25,CN402&gt;=0.7),$A437,FALSE())</f>
        <v>0</v>
      </c>
      <c r="CO437" s="26" t="n">
        <f aca="false">IF(AND(CO350&lt;6.5,CO402&lt;=1,CO350&gt;=6.25,CO402&gt;=0.7),$A437,FALSE())</f>
        <v>0</v>
      </c>
      <c r="CP437" s="26" t="n">
        <f aca="false">IF(AND(CP350&lt;6.5,CP402&lt;=1,CP350&gt;=6.25,CP402&gt;=0.7),$A437,FALSE())</f>
        <v>0</v>
      </c>
      <c r="CQ437" s="26" t="n">
        <f aca="false">IF(AND(CQ350&lt;6.5,CQ402&lt;=1,CQ350&gt;=6.25,CQ402&gt;=0.7),$A437,FALSE())</f>
        <v>0</v>
      </c>
      <c r="CR437" s="26" t="n">
        <f aca="false">IF(AND(CR350&lt;6.5,CR402&lt;=1,CR350&gt;=6.25,CR402&gt;=0.7),$A437,FALSE())</f>
        <v>0</v>
      </c>
      <c r="CS437" s="26" t="n">
        <f aca="false">IF(AND(CS350&lt;6.5,CS402&lt;=1,CS350&gt;=6.25,CS402&gt;=0.7),$A437,FALSE())</f>
        <v>0</v>
      </c>
      <c r="CT437" s="26" t="n">
        <f aca="false">IF(AND(CT350&lt;6.5,CT402&lt;=1,CT350&gt;=6.25,CT402&gt;=0.7),$A437,FALSE())</f>
        <v>0</v>
      </c>
      <c r="CU437" s="26" t="n">
        <f aca="false">IF(AND(CU350&lt;6.5,CU402&lt;=1,CU350&gt;=6.25,CU402&gt;=0.7),$A437,FALSE())</f>
        <v>0</v>
      </c>
      <c r="CV437" s="26" t="n">
        <f aca="false">IF(AND(CV350&lt;6.5,CV402&lt;=1,CV350&gt;=6.25,CV402&gt;=0.7),$A437,FALSE())</f>
        <v>0</v>
      </c>
      <c r="CW437" s="26" t="n">
        <f aca="false">IF(AND(CW350&lt;6.5,CW402&lt;=1,CW350&gt;=6.25,CW402&gt;=0.7),$A437,FALSE())</f>
        <v>0</v>
      </c>
      <c r="CX437" s="26" t="n">
        <f aca="false">IF(AND(CX350&lt;6.5,CX402&lt;=1,CX350&gt;=6.25,CX402&gt;=0.7),$A437,FALSE())</f>
        <v>0</v>
      </c>
      <c r="CY437" s="26" t="n">
        <f aca="false">IF(AND(CY350&lt;6.5,CY402&lt;=1,CY350&gt;=6.25,CY402&gt;=0.7),$A437,FALSE())</f>
        <v>0</v>
      </c>
      <c r="CZ437" s="26" t="n">
        <f aca="false">IF(AND(CZ350&lt;6.5,CZ402&lt;=1,CZ350&gt;=6.25,CZ402&gt;=0.7),$A437,FALSE())</f>
        <v>0</v>
      </c>
      <c r="DA437" s="26" t="n">
        <f aca="false">IF(AND(DA350&lt;6.5,DA402&lt;=1,DA350&gt;=6.25,DA402&gt;=0.7),$A437,FALSE())</f>
        <v>0</v>
      </c>
      <c r="DB437" s="26" t="n">
        <f aca="false">IF(AND(DB350&lt;6.5,DB402&lt;=1,DB350&gt;=6.25,DB402&gt;=0.7),$A437,FALSE())</f>
        <v>0</v>
      </c>
      <c r="DC437" s="26" t="n">
        <f aca="false">IF(AND(DC350&lt;6.5,DC402&lt;=1,DC350&gt;=6.25,DC402&gt;=0.7),$A437,FALSE())</f>
        <v>0</v>
      </c>
      <c r="DD437" s="26" t="n">
        <f aca="false">IF(AND(DD350&lt;6.5,DD402&lt;=1,DD350&gt;=6.25,DD402&gt;=0.7),$A437,FALSE())</f>
        <v>0</v>
      </c>
      <c r="DE437" s="26" t="n">
        <f aca="false">IF(AND(DE350&lt;6.5,DE402&lt;=1,DE350&gt;=6.25,DE402&gt;=0.7),$A437,FALSE())</f>
        <v>0</v>
      </c>
      <c r="DF437" s="26" t="n">
        <f aca="false">IF(AND(DF350&lt;6.5,DF402&lt;=1,DF350&gt;=6.25,DF402&gt;=0.7),$A437,FALSE())</f>
        <v>0</v>
      </c>
      <c r="DG437" s="26" t="n">
        <f aca="false">IF(AND(DG350&lt;6.5,DG402&lt;=1,DG350&gt;=6.25,DG402&gt;=0.7),$A437,FALSE())</f>
        <v>0</v>
      </c>
      <c r="DH437" s="26" t="n">
        <f aca="false">IF(AND(DH350&lt;6.5,DH402&lt;=1,DH350&gt;=6.25,DH402&gt;=0.7),$A437,FALSE())</f>
        <v>0</v>
      </c>
      <c r="DI437" s="26" t="n">
        <f aca="false">IF(AND(DI350&lt;6.5,DI402&lt;=1,DI350&gt;=6.25,DI402&gt;=0.7),$A437,FALSE())</f>
        <v>0</v>
      </c>
      <c r="DJ437" s="26" t="n">
        <f aca="false">IF(AND(DJ350&lt;6.5,DJ402&lt;=1,DJ350&gt;=6.25,DJ402&gt;=0.7),$A437,FALSE())</f>
        <v>0</v>
      </c>
      <c r="DK437" s="26" t="n">
        <f aca="false">IF(AND(DK350&lt;6.5,DK402&lt;=1,DK350&gt;=6.25,DK402&gt;=0.7),$A437,FALSE())</f>
        <v>0</v>
      </c>
      <c r="DL437" s="26" t="n">
        <f aca="false">IF(AND(DL350&lt;6.5,DL402&lt;=1,DL350&gt;=6.25,DL402&gt;=0.7),$A437,FALSE())</f>
        <v>0</v>
      </c>
      <c r="DM437" s="26" t="n">
        <f aca="false">IF(AND(DM350&lt;6.5,DM402&lt;=1,DM350&gt;=6.25,DM402&gt;=0.7),$A437,FALSE())</f>
        <v>0</v>
      </c>
      <c r="DN437" s="26" t="n">
        <f aca="false">IF(AND(DN350&lt;6.5,DN402&lt;=1,DN350&gt;=6.25,DN402&gt;=0.7),$A437,FALSE())</f>
        <v>0</v>
      </c>
      <c r="DO437" s="26" t="n">
        <f aca="false">IF(AND(DO350&lt;6.5,DO402&lt;=1,DO350&gt;=6.25,DO402&gt;=0.7),$A437,FALSE())</f>
        <v>0</v>
      </c>
      <c r="DP437" s="26" t="n">
        <f aca="false">IF(AND(DP350&lt;6.5,DP402&lt;=1,DP350&gt;=6.25,DP402&gt;=0.7),$A437,FALSE())</f>
        <v>0</v>
      </c>
      <c r="DQ437" s="26" t="n">
        <f aca="false">IF(AND(DQ350&lt;6.5,DQ402&lt;=1,DQ350&gt;=6.25,DQ402&gt;=0.7),$A437,FALSE())</f>
        <v>0</v>
      </c>
      <c r="DR437" s="26" t="n">
        <f aca="false">IF(AND(DR350&lt;6.5,DR402&lt;=1,DR350&gt;=6.25,DR402&gt;=0.7),$A437,FALSE())</f>
        <v>0</v>
      </c>
      <c r="DS437" s="26" t="n">
        <f aca="false">IF(AND(DS350&lt;6.5,DS402&lt;=1,DS350&gt;=6.25,DS402&gt;=0.7),$A437,FALSE())</f>
        <v>0</v>
      </c>
      <c r="DT437" s="26" t="n">
        <f aca="false">IF(AND(DT350&lt;6.5,DT402&lt;=1,DT350&gt;=6.25,DT402&gt;=0.7),$A437,FALSE())</f>
        <v>0</v>
      </c>
      <c r="DU437" s="26" t="n">
        <f aca="false">IF(AND(DU350&lt;6.5,DU402&lt;=1,DU350&gt;=6.25,DU402&gt;=0.7),$A437,FALSE())</f>
        <v>0</v>
      </c>
      <c r="DV437" s="26" t="n">
        <f aca="false">IF(AND(DV350&lt;6.5,DV402&lt;=1,DV350&gt;=6.25,DV402&gt;=0.7),$A437,FALSE())</f>
        <v>0</v>
      </c>
      <c r="DW437" s="26" t="n">
        <f aca="false">IF(AND(DW350&lt;6.5,DW402&lt;=1,DW350&gt;=6.25,DW402&gt;=0.7),$A437,FALSE())</f>
        <v>0</v>
      </c>
      <c r="DX437" s="26" t="n">
        <f aca="false">IF(AND(DX350&lt;6.5,DX402&lt;=1,DX350&gt;=6.25,DX402&gt;=0.7),$A437,FALSE())</f>
        <v>0</v>
      </c>
      <c r="DY437" s="26" t="n">
        <f aca="false">IF(AND(DY350&lt;6.5,DY402&lt;=1,DY350&gt;=6.25,DY402&gt;=0.7),$A437,FALSE())</f>
        <v>0</v>
      </c>
      <c r="DZ437" s="26" t="n">
        <f aca="false">IF(AND(DZ350&lt;6.5,DZ402&lt;=1,DZ350&gt;=6.25,DZ402&gt;=0.7),$A437,FALSE())</f>
        <v>0</v>
      </c>
      <c r="EA437" s="26" t="n">
        <f aca="false">IF(AND(EA350&lt;6.5,EA402&lt;=1,EA350&gt;=6.25,EA402&gt;=0.7),$A437,FALSE())</f>
        <v>0</v>
      </c>
      <c r="EB437" s="26" t="n">
        <f aca="false">IF(AND(EB350&lt;6.5,EB402&lt;=1,EB350&gt;=6.25,EB402&gt;=0.7),$A437,FALSE())</f>
        <v>0</v>
      </c>
      <c r="EC437" s="26" t="n">
        <f aca="false">IF(AND(EC350&lt;6.5,EC402&lt;=1,EC350&gt;=6.25,EC402&gt;=0.7),$A437,FALSE())</f>
        <v>0</v>
      </c>
      <c r="ED437" s="26" t="n">
        <f aca="false">IF(AND(ED350&lt;6.5,ED402&lt;=1,ED350&gt;=6.25,ED402&gt;=0.7),$A437,FALSE())</f>
        <v>0</v>
      </c>
      <c r="EE437" s="26" t="n">
        <f aca="false">IF(AND(EE350&lt;6.5,EE402&lt;=1,EE350&gt;=6.25,EE402&gt;=0.7),$A437,FALSE())</f>
        <v>0</v>
      </c>
      <c r="EF437" s="26" t="n">
        <f aca="false">IF(AND(EF350&lt;6.5,EF402&lt;=1,EF350&gt;=6.25,EF402&gt;=0.7),$A437,FALSE())</f>
        <v>0</v>
      </c>
      <c r="EG437" s="26" t="n">
        <f aca="false">IF(AND(EG350&lt;6.5,EG402&lt;=1,EG350&gt;=6.25,EG402&gt;=0.7),$A437,FALSE())</f>
        <v>0</v>
      </c>
      <c r="EH437" s="26" t="n">
        <f aca="false">IF(AND(EH350&lt;6.5,EH402&lt;=1,EH350&gt;=6.25,EH402&gt;=0.7),$A437,FALSE())</f>
        <v>0</v>
      </c>
      <c r="EI437" s="26" t="n">
        <f aca="false">IF(AND(EI350&lt;6.5,EI402&lt;=1,EI350&gt;=6.25,EI402&gt;=0.7),$A437,FALSE())</f>
        <v>0</v>
      </c>
      <c r="EJ437" s="26" t="n">
        <f aca="false">IF(AND(EJ350&lt;6.5,EJ402&lt;=1,EJ350&gt;=6.25,EJ402&gt;=0.7),$A437,FALSE())</f>
        <v>0</v>
      </c>
      <c r="EK437" s="26" t="n">
        <f aca="false">IF(AND(EK350&lt;6.5,EK402&lt;=1,EK350&gt;=6.25,EK402&gt;=0.7),$A437,FALSE())</f>
        <v>0</v>
      </c>
      <c r="EL437" s="26" t="n">
        <f aca="false">IF(AND(EL350&lt;6.5,EL402&lt;=1,EL350&gt;=6.25,EL402&gt;=0.7),$A437,FALSE())</f>
        <v>0</v>
      </c>
      <c r="EM437" s="26" t="n">
        <f aca="false">IF(AND(EM350&lt;6.5,EM402&lt;=1,EM350&gt;=6.25,EM402&gt;=0.7),$A437,FALSE())</f>
        <v>0</v>
      </c>
      <c r="EN437" s="26" t="n">
        <f aca="false">IF(AND(EN350&lt;6.5,EN402&lt;=1,EN350&gt;=6.25,EN402&gt;=0.7),$A437,FALSE())</f>
        <v>0</v>
      </c>
      <c r="EO437" s="26" t="n">
        <f aca="false">IF(AND(EO350&lt;6.5,EO402&lt;=1,EO350&gt;=6.25,EO402&gt;=0.7),$A437,FALSE())</f>
        <v>0</v>
      </c>
      <c r="EP437" s="26" t="n">
        <f aca="false">IF(AND(EP350&lt;6.5,EP402&lt;=1,EP350&gt;=6.25,EP402&gt;=0.7),$A437,FALSE())</f>
        <v>0</v>
      </c>
      <c r="EQ437" s="26" t="n">
        <f aca="false">IF(AND(EQ350&lt;6.5,EQ402&lt;=1,EQ350&gt;=6.25,EQ402&gt;=0.7),$A437,FALSE())</f>
        <v>0</v>
      </c>
      <c r="ER437" s="26" t="n">
        <f aca="false">IF(AND(ER350&lt;6.5,ER402&lt;=1,ER350&gt;=6.25,ER402&gt;=0.7),$A437,FALSE())</f>
        <v>0</v>
      </c>
      <c r="ES437" s="26" t="n">
        <f aca="false">IF(AND(ES350&lt;6.5,ES402&lt;=1,ES350&gt;=6.25,ES402&gt;=0.7),$A437,FALSE())</f>
        <v>0</v>
      </c>
      <c r="ET437" s="26" t="n">
        <f aca="false">IF(AND(ET350&lt;6.5,ET402&lt;=1,ET350&gt;=6.25,ET402&gt;=0.7),$A437,FALSE())</f>
        <v>0</v>
      </c>
      <c r="EU437" s="26" t="n">
        <f aca="false">IF(AND(EU350&lt;6.5,EU402&lt;=1,EU350&gt;=6.25,EU402&gt;=0.7),$A437,FALSE())</f>
        <v>0</v>
      </c>
      <c r="EV437" s="26" t="n">
        <f aca="false">IF(AND(EV350&lt;6.5,EV402&lt;=1,EV350&gt;=6.25,EV402&gt;=0.7),$A437,FALSE())</f>
        <v>0</v>
      </c>
      <c r="EW437" s="26" t="n">
        <f aca="false">IF(AND(EW350&lt;6.5,EW402&lt;=1,EW350&gt;=6.25,EW402&gt;=0.7),$A437,FALSE())</f>
        <v>0</v>
      </c>
      <c r="EX437" s="26" t="n">
        <f aca="false">IF(AND(EX350&lt;6.5,EX402&lt;=1,EX350&gt;=6.25,EX402&gt;=0.7),$A437,FALSE())</f>
        <v>0</v>
      </c>
      <c r="EY437" s="26" t="n">
        <f aca="false">IF(AND(EY350&lt;6.5,EY402&lt;=1,EY350&gt;=6.25,EY402&gt;=0.7),$A437,FALSE())</f>
        <v>0</v>
      </c>
      <c r="EZ437" s="26" t="n">
        <f aca="false">IF(AND(EZ350&lt;6.5,EZ402&lt;=1,EZ350&gt;=6.25,EZ402&gt;=0.7),$A437,FALSE())</f>
        <v>0</v>
      </c>
      <c r="FA437" s="26" t="n">
        <f aca="false">IF(AND(FA350&lt;6.5,FA402&lt;=1,FA350&gt;=6.25,FA402&gt;=0.7),$A437,FALSE())</f>
        <v>0</v>
      </c>
      <c r="FB437" s="26" t="n">
        <f aca="false">IF(AND(FB350&lt;6.5,FB402&lt;=1,FB350&gt;=6.25,FB402&gt;=0.7),$A437,FALSE())</f>
        <v>0</v>
      </c>
      <c r="FC437" s="26" t="n">
        <f aca="false">IF(AND(FC350&lt;6.5,FC402&lt;=1,FC350&gt;=6.25,FC402&gt;=0.7),$A437,FALSE())</f>
        <v>0</v>
      </c>
      <c r="FD437" s="26" t="n">
        <f aca="false">IF(AND(FD350&lt;6.5,FD402&lt;=1,FD350&gt;=6.25,FD402&gt;=0.7),$A437,FALSE())</f>
        <v>0</v>
      </c>
      <c r="FE437" s="26" t="n">
        <f aca="false">IF(AND(FE350&lt;6.5,FE402&lt;=1,FE350&gt;=6.25,FE402&gt;=0.7),$A437,FALSE())</f>
        <v>0</v>
      </c>
      <c r="FF437" s="26" t="n">
        <f aca="false">IF(AND(FF350&lt;6.5,FF402&lt;=1,FF350&gt;=6.25,FF402&gt;=0.7),$A437,FALSE())</f>
        <v>0</v>
      </c>
      <c r="FG437" s="26" t="n">
        <f aca="false">IF(AND(FG350&lt;6.5,FG402&lt;=1,FG350&gt;=6.25,FG402&gt;=0.7),$A437,FALSE())</f>
        <v>0</v>
      </c>
      <c r="FH437" s="26" t="n">
        <f aca="false">IF(AND(FH350&lt;6.5,FH402&lt;=1,FH350&gt;=6.25,FH402&gt;=0.7),$A437,FALSE())</f>
        <v>0</v>
      </c>
      <c r="FI437" s="26" t="n">
        <f aca="false">IF(AND(FI350&lt;6.5,FI402&lt;=1,FI350&gt;=6.25,FI402&gt;=0.7),$A437,FALSE())</f>
        <v>0</v>
      </c>
      <c r="FJ437" s="26" t="n">
        <f aca="false">IF(AND(FJ350&lt;6.5,FJ402&lt;=1,FJ350&gt;=6.25,FJ402&gt;=0.7),$A437,FALSE())</f>
        <v>0</v>
      </c>
      <c r="FK437" s="26" t="n">
        <f aca="false">IF(AND(FK350&lt;6.5,FK402&lt;=1,FK350&gt;=6.25,FK402&gt;=0.7),$A437,FALSE())</f>
        <v>0</v>
      </c>
      <c r="FL437" s="26" t="n">
        <f aca="false">IF(AND(FL350&lt;6.5,FL402&lt;=1,FL350&gt;=6.25,FL402&gt;=0.7),$A437,FALSE())</f>
        <v>0</v>
      </c>
      <c r="FM437" s="26" t="n">
        <f aca="false">IF(AND(FM350&lt;6.5,FM402&lt;=1,FM350&gt;=6.25,FM402&gt;=0.7),$A437,FALSE())</f>
        <v>0</v>
      </c>
      <c r="FN437" s="26" t="n">
        <f aca="false">IF(AND(FN350&lt;6.5,FN402&lt;=1,FN350&gt;=6.25,FN402&gt;=0.7),$A437,FALSE())</f>
        <v>0</v>
      </c>
      <c r="FO437" s="26" t="n">
        <f aca="false">IF(AND(FO350&lt;6.5,FO402&lt;=1,FO350&gt;=6.25,FO402&gt;=0.7),$A437,FALSE())</f>
        <v>0</v>
      </c>
      <c r="FP437" s="26" t="n">
        <f aca="false">IF(AND(FP350&lt;6.5,FP402&lt;=1,FP350&gt;=6.25,FP402&gt;=0.7),$A437,FALSE())</f>
        <v>0</v>
      </c>
      <c r="FQ437" s="26" t="n">
        <f aca="false">IF(AND(FQ350&lt;6.5,FQ402&lt;=1,FQ350&gt;=6.25,FQ402&gt;=0.7),$A437,FALSE())</f>
        <v>0</v>
      </c>
      <c r="FR437" s="26" t="n">
        <f aca="false">IF(AND(FR350&lt;6.5,FR402&lt;=1,FR350&gt;=6.25,FR402&gt;=0.7),$A437,FALSE())</f>
        <v>0</v>
      </c>
      <c r="FS437" s="26" t="n">
        <f aca="false">IF(AND(FS350&lt;6.5,FS402&lt;=1,FS350&gt;=6.25,FS402&gt;=0.7),$A437,FALSE())</f>
        <v>0</v>
      </c>
      <c r="FT437" s="26" t="n">
        <f aca="false">IF(AND(FT350&lt;6.5,FT402&lt;=1,FT350&gt;=6.25,FT402&gt;=0.7),$A437,FALSE())</f>
        <v>0</v>
      </c>
      <c r="FU437" s="26" t="n">
        <f aca="false">IF(AND(FU350&lt;6.5,FU402&lt;=1,FU350&gt;=6.25,FU402&gt;=0.7),$A437,FALSE())</f>
        <v>0</v>
      </c>
      <c r="FV437" s="26" t="n">
        <f aca="false">IF(AND(FV350&lt;6.5,FV402&lt;=1,FV350&gt;=6.25,FV402&gt;=0.7),$A437,FALSE())</f>
        <v>0</v>
      </c>
      <c r="FW437" s="26" t="n">
        <f aca="false">IF(AND(FW350&lt;6.5,FW402&lt;=1,FW350&gt;=6.25,FW402&gt;=0.7),$A437,FALSE())</f>
        <v>0</v>
      </c>
      <c r="FX437" s="26" t="n">
        <f aca="false">IF(AND(FX350&lt;6.5,FX402&lt;=1,FX350&gt;=6.25,FX402&gt;=0.7),$A437,FALSE())</f>
        <v>0</v>
      </c>
      <c r="FY437" s="26" t="n">
        <f aca="false">IF(AND(FY350&lt;6.5,FY402&lt;=1,FY350&gt;=6.25,FY402&gt;=0.7),$A437,FALSE())</f>
        <v>0</v>
      </c>
      <c r="FZ437" s="26" t="n">
        <f aca="false">IF(AND(FZ350&lt;6.5,FZ402&lt;=1,FZ350&gt;=6.25,FZ402&gt;=0.7),$A437,FALSE())</f>
        <v>0</v>
      </c>
      <c r="GA437" s="26" t="n">
        <f aca="false">IF(AND(GA350&lt;6.5,GA402&lt;=1,GA350&gt;=6.25,GA402&gt;=0.7),$A437,FALSE())</f>
        <v>0</v>
      </c>
      <c r="GB437" s="26" t="n">
        <f aca="false">IF(AND(GB350&lt;6.5,GB402&lt;=1,GB350&gt;=6.25,GB402&gt;=0.7),$A437,FALSE())</f>
        <v>0</v>
      </c>
      <c r="GC437" s="26" t="n">
        <f aca="false">IF(AND(GC350&lt;6.5,GC402&lt;=1,GC350&gt;=6.25,GC402&gt;=0.7),$A437,FALSE())</f>
        <v>0</v>
      </c>
      <c r="GD437" s="26" t="n">
        <f aca="false">IF(AND(GD350&lt;6.5,GD402&lt;=1,GD350&gt;=6.25,GD402&gt;=0.7),$A437,FALSE())</f>
        <v>0</v>
      </c>
      <c r="GE437" s="26" t="n">
        <f aca="false">IF(AND(GE350&lt;6.5,GE402&lt;=1,GE350&gt;=6.25,GE402&gt;=0.7),$A437,FALSE())</f>
        <v>0</v>
      </c>
      <c r="GF437" s="26" t="n">
        <f aca="false">IF(AND(GF350&lt;6.5,GF402&lt;=1,GF350&gt;=6.25,GF402&gt;=0.7),$A437,FALSE())</f>
        <v>0</v>
      </c>
      <c r="GG437" s="26" t="n">
        <f aca="false">IF(AND(GG350&lt;6.5,GG402&lt;=1,GG350&gt;=6.25,GG402&gt;=0.7),$A437,FALSE())</f>
        <v>0</v>
      </c>
      <c r="GH437" s="26" t="n">
        <f aca="false">IF(AND(GH350&lt;6.5,GH402&lt;=1,GH350&gt;=6.25,GH402&gt;=0.7),$A437,FALSE())</f>
        <v>0</v>
      </c>
      <c r="GI437" s="26" t="n">
        <f aca="false">IF(AND(GI350&lt;6.5,GI402&lt;=1,GI350&gt;=6.25,GI402&gt;=0.7),$A437,FALSE())</f>
        <v>0</v>
      </c>
      <c r="GJ437" s="26" t="n">
        <f aca="false">IF(AND(GJ350&lt;6.5,GJ402&lt;=1,GJ350&gt;=6.25,GJ402&gt;=0.7),$A437,FALSE())</f>
        <v>0</v>
      </c>
      <c r="GK437" s="26" t="n">
        <f aca="false">IF(AND(GK350&lt;6.5,GK402&lt;=1,GK350&gt;=6.25,GK402&gt;=0.7),$A437,FALSE())</f>
        <v>0</v>
      </c>
      <c r="GL437" s="26" t="n">
        <f aca="false">IF(AND(GL350&lt;6.5,GL402&lt;=1,GL350&gt;=6.25,GL402&gt;=0.7),$A437,FALSE())</f>
        <v>0</v>
      </c>
      <c r="GM437" s="26" t="n">
        <f aca="false">IF(AND(GM350&lt;6.5,GM402&lt;=1,GM350&gt;=6.25,GM402&gt;=0.7),$A437,FALSE())</f>
        <v>0</v>
      </c>
      <c r="GN437" s="26" t="n">
        <f aca="false">IF(AND(GN350&lt;6.5,GN402&lt;=1,GN350&gt;=6.25,GN402&gt;=0.7),$A437,FALSE())</f>
        <v>0</v>
      </c>
      <c r="GO437" s="26" t="n">
        <f aca="false">IF(AND(GO350&lt;6.5,GO402&lt;=1,GO350&gt;=6.25,GO402&gt;=0.7),$A437,FALSE())</f>
        <v>0</v>
      </c>
      <c r="GP437" s="26" t="n">
        <f aca="false">IF(AND(GP350&lt;6.5,GP402&lt;=1,GP350&gt;=6.25,GP402&gt;=0.7),$A437,FALSE())</f>
        <v>0</v>
      </c>
      <c r="GQ437" s="26" t="n">
        <f aca="false">IF(AND(GQ350&lt;6.5,GQ402&lt;=1,GQ350&gt;=6.25,GQ402&gt;=0.7),$A437,FALSE())</f>
        <v>0</v>
      </c>
      <c r="GR437" s="26" t="n">
        <f aca="false">IF(AND(GR350&lt;6.5,GR402&lt;=1,GR350&gt;=6.25,GR402&gt;=0.7),$A437,FALSE())</f>
        <v>0</v>
      </c>
      <c r="GS437" s="26" t="n">
        <f aca="false">IF(AND(GS350&lt;6.5,GS402&lt;=1,GS350&gt;=6.25,GS402&gt;=0.7),$A437,FALSE())</f>
        <v>0</v>
      </c>
      <c r="GT437" s="26" t="n">
        <f aca="false">IF(AND(GT350&lt;6.5,GT402&lt;=1,GT350&gt;=6.25,GT402&gt;=0.7),$A437,FALSE())</f>
        <v>0</v>
      </c>
      <c r="GU437" s="26" t="n">
        <f aca="false">IF(AND(GU350&lt;6.5,GU402&lt;=1,GU350&gt;=6.25,GU402&gt;=0.7),$A437,FALSE())</f>
        <v>0</v>
      </c>
      <c r="GV437" s="26" t="n">
        <f aca="false">IF(AND(GV350&lt;6.5,GV402&lt;=1,GV350&gt;=6.25,GV402&gt;=0.7),$A437,FALSE())</f>
        <v>0</v>
      </c>
      <c r="GW437" s="26" t="n">
        <f aca="false">IF(AND(GW350&lt;6.5,GW402&lt;=1,GW350&gt;=6.25,GW402&gt;=0.7),$A437,FALSE())</f>
        <v>0</v>
      </c>
      <c r="GX437" s="26" t="n">
        <f aca="false">IF(AND(GX350&lt;6.5,GX402&lt;=1,GX350&gt;=6.25,GX402&gt;=0.7),$A437,FALSE())</f>
        <v>0</v>
      </c>
      <c r="GY437" s="26" t="n">
        <f aca="false">IF(AND(GY350&lt;6.5,GY402&lt;=1,GY350&gt;=6.25,GY402&gt;=0.7),$A437,FALSE())</f>
        <v>0</v>
      </c>
      <c r="GZ437" s="26" t="n">
        <f aca="false">IF(AND(GZ350&lt;6.5,GZ402&lt;=1,GZ350&gt;=6.25,GZ402&gt;=0.7),$A437,FALSE())</f>
        <v>0</v>
      </c>
      <c r="HA437" s="26" t="n">
        <f aca="false">IF(AND(HA350&lt;6.5,HA402&lt;=1,HA350&gt;=6.25,HA402&gt;=0.7),$A437,FALSE())</f>
        <v>0</v>
      </c>
      <c r="HB437" s="26" t="n">
        <f aca="false">IF(AND(HB350&lt;6.5,HB402&lt;=1,HB350&gt;=6.25,HB402&gt;=0.7),$A437,FALSE())</f>
        <v>0</v>
      </c>
      <c r="HC437" s="26" t="n">
        <f aca="false">IF(AND(HC350&lt;6.5,HC402&lt;=1,HC350&gt;=6.25,HC402&gt;=0.7),$A437,FALSE())</f>
        <v>0</v>
      </c>
      <c r="HD437" s="26" t="n">
        <f aca="false">IF(AND(HD350&lt;6.5,HD402&lt;=1,HD350&gt;=6.25,HD402&gt;=0.7),$A437,FALSE())</f>
        <v>0</v>
      </c>
      <c r="HE437" s="26" t="n">
        <f aca="false">IF(AND(HE350&lt;6.5,HE402&lt;=1,HE350&gt;=6.25,HE402&gt;=0.7),$A437,FALSE())</f>
        <v>0</v>
      </c>
      <c r="HF437" s="26" t="n">
        <f aca="false">IF(AND(HF350&lt;6.5,HF402&lt;=1,HF350&gt;=6.25,HF402&gt;=0.7),$A437,FALSE())</f>
        <v>0</v>
      </c>
      <c r="HG437" s="26" t="n">
        <f aca="false">IF(AND(HG350&lt;6.5,HG402&lt;=1,HG350&gt;=6.25,HG402&gt;=0.7),$A437,FALSE())</f>
        <v>0</v>
      </c>
      <c r="HH437" s="26" t="n">
        <f aca="false">IF(AND(HH350&lt;6.5,HH402&lt;=1,HH350&gt;=6.25,HH402&gt;=0.7),$A437,FALSE())</f>
        <v>0</v>
      </c>
      <c r="HI437" s="26" t="n">
        <f aca="false">IF(AND(HI350&lt;6.5,HI402&lt;=1,HI350&gt;=6.25,HI402&gt;=0.7),$A437,FALSE())</f>
        <v>0</v>
      </c>
      <c r="HJ437" s="26" t="n">
        <f aca="false">IF(AND(HJ350&lt;6.5,HJ402&lt;=1,HJ350&gt;=6.25,HJ402&gt;=0.7),$A437,FALSE())</f>
        <v>0</v>
      </c>
      <c r="HK437" s="26" t="n">
        <f aca="false">IF(AND(HK350&lt;6.5,HK402&lt;=1,HK350&gt;=6.25,HK402&gt;=0.7),$A437,FALSE())</f>
        <v>0</v>
      </c>
      <c r="HL437" s="26" t="n">
        <f aca="false">IF(AND(HL350&lt;6.5,HL402&lt;=1,HL350&gt;=6.25,HL402&gt;=0.7),$A437,FALSE())</f>
        <v>0</v>
      </c>
      <c r="HM437" s="26" t="n">
        <f aca="false">IF(AND(HM350&lt;6.5,HM402&lt;=1,HM350&gt;=6.25,HM402&gt;=0.7),$A437,FALSE())</f>
        <v>0</v>
      </c>
      <c r="HN437" s="26" t="n">
        <f aca="false">IF(AND(HN350&lt;6.5,HN402&lt;=1,HN350&gt;=6.25,HN402&gt;=0.7),$A437,FALSE())</f>
        <v>0</v>
      </c>
      <c r="HO437" s="26" t="n">
        <f aca="false">IF(AND(HO350&lt;6.5,HO402&lt;=1,HO350&gt;=6.25,HO402&gt;=0.7),$A437,FALSE())</f>
        <v>0</v>
      </c>
      <c r="HP437" s="26" t="n">
        <f aca="false">IF(AND(HP350&lt;6.5,HP402&lt;=1,HP350&gt;=6.25,HP402&gt;=0.7),$A437,FALSE())</f>
        <v>0</v>
      </c>
      <c r="HQ437" s="26" t="n">
        <f aca="false">IF(AND(HQ350&lt;6.5,HQ402&lt;=1,HQ350&gt;=6.25,HQ402&gt;=0.7),$A437,FALSE())</f>
        <v>0</v>
      </c>
      <c r="HR437" s="26" t="n">
        <f aca="false">IF(AND(HR350&lt;6.5,HR402&lt;=1,HR350&gt;=6.25,HR402&gt;=0.7),$A437,FALSE())</f>
        <v>0</v>
      </c>
      <c r="HS437" s="26" t="n">
        <f aca="false">IF(AND(HS350&lt;6.5,HS402&lt;=1,HS350&gt;=6.25,HS402&gt;=0.7),$A437,FALSE())</f>
        <v>0</v>
      </c>
      <c r="HT437" s="26" t="n">
        <f aca="false">IF(AND(HT350&lt;6.5,HT402&lt;=1,HT350&gt;=6.25,HT402&gt;=0.7),$A437,FALSE())</f>
        <v>0</v>
      </c>
      <c r="HU437" s="26" t="n">
        <f aca="false">IF(AND(HU350&lt;6.5,HU402&lt;=1,HU350&gt;=6.25,HU402&gt;=0.7),$A437,FALSE())</f>
        <v>0</v>
      </c>
      <c r="HV437" s="26" t="n">
        <f aca="false">IF(AND(HV350&lt;6.5,HV402&lt;=1,HV350&gt;=6.25,HV402&gt;=0.7),$A437,FALSE())</f>
        <v>0</v>
      </c>
      <c r="HW437" s="26" t="n">
        <f aca="false">IF(AND(HW350&lt;6.5,HW402&lt;=1,HW350&gt;=6.25,HW402&gt;=0.7),$A437,FALSE())</f>
        <v>0</v>
      </c>
      <c r="HX437" s="26" t="n">
        <f aca="false">IF(AND(HX350&lt;6.5,HX402&lt;=1,HX350&gt;=6.25,HX402&gt;=0.7),$A437,FALSE())</f>
        <v>0</v>
      </c>
      <c r="HY437" s="26" t="n">
        <f aca="false">IF(AND(HY350&lt;6.5,HY402&lt;=1,HY350&gt;=6.25,HY402&gt;=0.7),$A437,FALSE())</f>
        <v>0</v>
      </c>
      <c r="HZ437" s="26" t="n">
        <f aca="false">IF(AND(HZ350&lt;6.5,HZ402&lt;=1,HZ350&gt;=6.25,HZ402&gt;=0.7),$A437,FALSE())</f>
        <v>0</v>
      </c>
      <c r="IA437" s="26" t="n">
        <f aca="false">IF(AND(IA350&lt;6.5,IA402&lt;=1,IA350&gt;=6.25,IA402&gt;=0.7),$A437,FALSE())</f>
        <v>0</v>
      </c>
      <c r="IB437" s="26" t="n">
        <f aca="false">IF(AND(IB350&lt;6.5,IB402&lt;=1,IB350&gt;=6.25,IB402&gt;=0.7),$A437,FALSE())</f>
        <v>0</v>
      </c>
      <c r="IC437" s="26" t="n">
        <f aca="false">IF(AND(IC350&lt;6.5,IC402&lt;=1,IC350&gt;=6.25,IC402&gt;=0.7),$A437,FALSE())</f>
        <v>0</v>
      </c>
      <c r="ID437" s="26" t="n">
        <f aca="false">IF(AND(ID350&lt;6.5,ID402&lt;=1,ID350&gt;=6.25,ID402&gt;=0.7),$A437,FALSE())</f>
        <v>0</v>
      </c>
      <c r="IE437" s="26" t="n">
        <f aca="false">IF(AND(IE350&lt;6.5,IE402&lt;=1,IE350&gt;=6.25,IE402&gt;=0.7),$A437,FALSE())</f>
        <v>0</v>
      </c>
      <c r="IF437" s="26" t="n">
        <f aca="false">IF(AND(IF350&lt;6.5,IF402&lt;=1,IF350&gt;=6.25,IF402&gt;=0.7),$A437,FALSE())</f>
        <v>0</v>
      </c>
      <c r="IG437" s="26" t="n">
        <f aca="false">IF(AND(IG350&lt;6.5,IG402&lt;=1,IG350&gt;=6.25,IG402&gt;=0.7),$A437,FALSE())</f>
        <v>0</v>
      </c>
      <c r="IH437" s="26" t="n">
        <f aca="false">IF(AND(IH350&lt;6.5,IH402&lt;=1,IH350&gt;=6.25,IH402&gt;=0.7),$A437,FALSE())</f>
        <v>0</v>
      </c>
      <c r="II437" s="26" t="n">
        <f aca="false">IF(AND(II350&lt;6.5,II402&lt;=1,II350&gt;=6.25,II402&gt;=0.7),$A437,FALSE())</f>
        <v>0</v>
      </c>
      <c r="IJ437" s="26" t="n">
        <f aca="false">IF(AND(IJ350&lt;6.5,IJ402&lt;=1,IJ350&gt;=6.25,IJ402&gt;=0.7),$A437,FALSE())</f>
        <v>0</v>
      </c>
      <c r="IK437" s="26" t="n">
        <f aca="false">IF(AND(IK350&lt;6.5,IK402&lt;=1,IK350&gt;=6.25,IK402&gt;=0.7),$A437,FALSE())</f>
        <v>0</v>
      </c>
      <c r="IL437" s="26" t="n">
        <f aca="false">IF(AND(IL350&lt;6.5,IL402&lt;=1,IL350&gt;=6.25,IL402&gt;=0.7),$A437,FALSE())</f>
        <v>0</v>
      </c>
      <c r="IM437" s="26" t="n">
        <f aca="false">IF(AND(IM350&lt;6.5,IM402&lt;=1,IM350&gt;=6.25,IM402&gt;=0.7),$A437,FALSE())</f>
        <v>0</v>
      </c>
      <c r="IN437" s="26" t="n">
        <f aca="false">IF(AND(IN350&lt;6.5,IN402&lt;=1,IN350&gt;=6.25,IN402&gt;=0.7),$A437,FALSE())</f>
        <v>0</v>
      </c>
      <c r="IO437" s="26" t="n">
        <f aca="false">IF(AND(IO350&lt;6.5,IO402&lt;=1,IO350&gt;=6.25,IO402&gt;=0.7),$A437,FALSE())</f>
        <v>0</v>
      </c>
      <c r="IP437" s="26" t="n">
        <f aca="false">IF(AND(IP350&lt;6.5,IP402&lt;=1,IP350&gt;=6.25,IP402&gt;=0.7),$A437,FALSE())</f>
        <v>0</v>
      </c>
      <c r="IQ437" s="26" t="n">
        <f aca="false">IF(AND(IQ350&lt;6.5,IQ402&lt;=1,IQ350&gt;=6.25,IQ402&gt;=0.7),$A437,FALSE())</f>
        <v>0</v>
      </c>
      <c r="IR437" s="26" t="n">
        <f aca="false">IF(AND(IR350&lt;6.5,IR402&lt;=1,IR350&gt;=6.25,IR402&gt;=0.7),$A437,FALSE())</f>
        <v>0</v>
      </c>
      <c r="IS437" s="26" t="n">
        <f aca="false">IF(AND(IS350&lt;6.5,IS402&lt;=1,IS350&gt;=6.25,IS402&gt;=0.7),$A437,FALSE())</f>
        <v>0</v>
      </c>
      <c r="IT437" s="26" t="n">
        <f aca="false">IF(AND(IT350&lt;6.5,IT402&lt;=1,IT350&gt;=6.25,IT402&gt;=0.7),$A437,FALSE())</f>
        <v>0</v>
      </c>
      <c r="IU437" s="26" t="n">
        <f aca="false">IF(AND(IU350&lt;6.5,IU402&lt;=1,IU350&gt;=6.25,IU402&gt;=0.7),$A437,FALSE())</f>
        <v>0</v>
      </c>
      <c r="IV437" s="26" t="e">
        <f aca="false">IF(AND(IV350&lt;6.5,IV402&lt;=1,IV350&gt;=6.25,IV402&gt;=0.7),$A437,FALSE())</f>
        <v>#DIV/0!</v>
      </c>
    </row>
    <row r="438" customFormat="false" ht="12" hidden="true" customHeight="true" outlineLevel="0" collapsed="false">
      <c r="A438" s="0" t="s">
        <v>429</v>
      </c>
      <c r="B438" s="26" t="n">
        <f aca="false">IF(AND(B350&lt;6.5,B402&lt;0.7,B350&gt;=6.25,B402&gt;=0.3),$A438,FALSE())</f>
        <v>0</v>
      </c>
      <c r="C438" s="26" t="n">
        <f aca="false">IF(AND(C350&lt;6.5,C402&lt;0.7,C350&gt;=6.25,C402&gt;=0.3),$A438,FALSE())</f>
        <v>0</v>
      </c>
      <c r="D438" s="26" t="n">
        <f aca="false">IF(AND(D350&lt;6.5,D402&lt;0.7,D350&gt;=6.25,D402&gt;=0.3),$A438,FALSE())</f>
        <v>0</v>
      </c>
      <c r="E438" s="26" t="n">
        <f aca="false">IF(AND(E350&lt;6.5,E402&lt;0.7,E350&gt;=6.25,E402&gt;=0.3),$A438,FALSE())</f>
        <v>0</v>
      </c>
      <c r="F438" s="26" t="n">
        <f aca="false">IF(AND(F350&lt;6.5,F402&lt;0.7,F350&gt;=6.25,F402&gt;=0.3),$A438,FALSE())</f>
        <v>0</v>
      </c>
      <c r="G438" s="26" t="n">
        <f aca="false">IF(AND(G350&lt;6.5,G402&lt;0.7,G350&gt;=6.25,G402&gt;=0.3),$A438,FALSE())</f>
        <v>0</v>
      </c>
      <c r="H438" s="26" t="n">
        <f aca="false">IF(AND(H350&lt;6.5,H402&lt;0.7,H350&gt;=6.25,H402&gt;=0.3),$A438,FALSE())</f>
        <v>0</v>
      </c>
      <c r="I438" s="26" t="n">
        <f aca="false">IF(AND(I350&lt;6.5,I402&lt;0.7,I350&gt;=6.25,I402&gt;=0.3),$A438,FALSE())</f>
        <v>0</v>
      </c>
      <c r="J438" s="26" t="n">
        <f aca="false">IF(AND(J350&lt;6.5,J402&lt;0.7,J350&gt;=6.25,J402&gt;=0.3),$A438,FALSE())</f>
        <v>0</v>
      </c>
      <c r="K438" s="26" t="n">
        <f aca="false">IF(AND(K350&lt;6.5,K402&lt;0.7,K350&gt;=6.25,K402&gt;=0.3),$A438,FALSE())</f>
        <v>0</v>
      </c>
      <c r="L438" s="26" t="n">
        <f aca="false">IF(AND(L350&lt;6.5,L402&lt;0.7,L350&gt;=6.25,L402&gt;=0.3),$A438,FALSE())</f>
        <v>0</v>
      </c>
      <c r="M438" s="26" t="n">
        <f aca="false">IF(AND(M350&lt;6.5,M402&lt;0.7,M350&gt;=6.25,M402&gt;=0.3),$A438,FALSE())</f>
        <v>0</v>
      </c>
      <c r="N438" s="26" t="n">
        <f aca="false">IF(AND(N350&lt;6.5,N402&lt;0.7,N350&gt;=6.25,N402&gt;=0.3),$A438,FALSE())</f>
        <v>0</v>
      </c>
      <c r="O438" s="26" t="n">
        <f aca="false">IF(AND(O350&lt;6.5,O402&lt;0.7,O350&gt;=6.25,O402&gt;=0.3),$A438,FALSE())</f>
        <v>0</v>
      </c>
      <c r="P438" s="26" t="n">
        <f aca="false">IF(AND(P350&lt;6.5,P402&lt;0.7,P350&gt;=6.25,P402&gt;=0.3),$A438,FALSE())</f>
        <v>0</v>
      </c>
      <c r="Q438" s="26" t="n">
        <f aca="false">IF(AND(Q350&lt;6.5,Q402&lt;0.7,Q350&gt;=6.25,Q402&gt;=0.3),$A438,FALSE())</f>
        <v>0</v>
      </c>
      <c r="R438" s="26" t="n">
        <f aca="false">IF(AND(R350&lt;6.5,R402&lt;0.7,R350&gt;=6.25,R402&gt;=0.3),$A438,FALSE())</f>
        <v>0</v>
      </c>
      <c r="S438" s="26" t="n">
        <f aca="false">IF(AND(S350&lt;6.5,S402&lt;0.7,S350&gt;=6.25,S402&gt;=0.3),$A438,FALSE())</f>
        <v>0</v>
      </c>
      <c r="T438" s="26" t="n">
        <f aca="false">IF(AND(T350&lt;6.5,T402&lt;0.7,T350&gt;=6.25,T402&gt;=0.3),$A438,FALSE())</f>
        <v>0</v>
      </c>
      <c r="U438" s="26" t="n">
        <f aca="false">IF(AND(U350&lt;6.5,U402&lt;0.7,U350&gt;=6.25,U402&gt;=0.3),$A438,FALSE())</f>
        <v>0</v>
      </c>
      <c r="V438" s="26" t="n">
        <f aca="false">IF(AND(V350&lt;6.5,V402&lt;0.7,V350&gt;=6.25,V402&gt;=0.3),$A438,FALSE())</f>
        <v>0</v>
      </c>
      <c r="W438" s="26" t="n">
        <f aca="false">IF(AND(W350&lt;6.5,W402&lt;0.7,W350&gt;=6.25,W402&gt;=0.3),$A438,FALSE())</f>
        <v>0</v>
      </c>
      <c r="X438" s="26" t="n">
        <f aca="false">IF(AND(X350&lt;6.5,X402&lt;0.7,X350&gt;=6.25,X402&gt;=0.3),$A438,FALSE())</f>
        <v>0</v>
      </c>
      <c r="Y438" s="26" t="n">
        <f aca="false">IF(AND(Y350&lt;6.5,Y402&lt;0.7,Y350&gt;=6.25,Y402&gt;=0.3),$A438,FALSE())</f>
        <v>0</v>
      </c>
      <c r="Z438" s="26" t="n">
        <f aca="false">IF(AND(Z350&lt;6.5,Z402&lt;0.7,Z350&gt;=6.25,Z402&gt;=0.3),$A438,FALSE())</f>
        <v>0</v>
      </c>
      <c r="AA438" s="26" t="n">
        <f aca="false">IF(AND(AA350&lt;6.5,AA402&lt;0.7,AA350&gt;=6.25,AA402&gt;=0.3),$A438,FALSE())</f>
        <v>0</v>
      </c>
      <c r="AB438" s="26" t="n">
        <f aca="false">IF(AND(AB350&lt;6.5,AB402&lt;0.7,AB350&gt;=6.25,AB402&gt;=0.3),$A438,FALSE())</f>
        <v>0</v>
      </c>
      <c r="AC438" s="26" t="n">
        <f aca="false">IF(AND(AC350&lt;6.5,AC402&lt;0.7,AC350&gt;=6.25,AC402&gt;=0.3),$A438,FALSE())</f>
        <v>0</v>
      </c>
      <c r="AD438" s="26" t="n">
        <f aca="false">IF(AND(AD350&lt;6.5,AD402&lt;0.7,AD350&gt;=6.25,AD402&gt;=0.3),$A438,FALSE())</f>
        <v>0</v>
      </c>
      <c r="AE438" s="26" t="n">
        <f aca="false">IF(AND(AE350&lt;6.5,AE402&lt;0.7,AE350&gt;=6.25,AE402&gt;=0.3),$A438,FALSE())</f>
        <v>0</v>
      </c>
      <c r="AF438" s="26" t="n">
        <f aca="false">IF(AND(AF350&lt;6.5,AF402&lt;0.7,AF350&gt;=6.25,AF402&gt;=0.3),$A438,FALSE())</f>
        <v>0</v>
      </c>
      <c r="AG438" s="26" t="n">
        <f aca="false">IF(AND(AG350&lt;6.5,AG402&lt;0.7,AG350&gt;=6.25,AG402&gt;=0.3),$A438,FALSE())</f>
        <v>0</v>
      </c>
      <c r="AH438" s="26" t="n">
        <f aca="false">IF(AND(AH350&lt;6.5,AH402&lt;0.7,AH350&gt;=6.25,AH402&gt;=0.3),$A438,FALSE())</f>
        <v>0</v>
      </c>
      <c r="AI438" s="26" t="n">
        <f aca="false">IF(AND(AI350&lt;6.5,AI402&lt;0.7,AI350&gt;=6.25,AI402&gt;=0.3),$A438,FALSE())</f>
        <v>0</v>
      </c>
      <c r="AJ438" s="26" t="n">
        <f aca="false">IF(AND(AJ350&lt;6.5,AJ402&lt;0.7,AJ350&gt;=6.25,AJ402&gt;=0.3),$A438,FALSE())</f>
        <v>0</v>
      </c>
      <c r="AK438" s="26" t="n">
        <f aca="false">IF(AND(AK350&lt;6.5,AK402&lt;0.7,AK350&gt;=6.25,AK402&gt;=0.3),$A438,FALSE())</f>
        <v>0</v>
      </c>
      <c r="AL438" s="26" t="n">
        <f aca="false">IF(AND(AL350&lt;6.5,AL402&lt;0.7,AL350&gt;=6.25,AL402&gt;=0.3),$A438,FALSE())</f>
        <v>0</v>
      </c>
      <c r="AM438" s="26" t="n">
        <f aca="false">IF(AND(AM350&lt;6.5,AM402&lt;0.7,AM350&gt;=6.25,AM402&gt;=0.3),$A438,FALSE())</f>
        <v>0</v>
      </c>
      <c r="AN438" s="26" t="n">
        <f aca="false">IF(AND(AN350&lt;6.5,AN402&lt;0.7,AN350&gt;=6.25,AN402&gt;=0.3),$A438,FALSE())</f>
        <v>0</v>
      </c>
      <c r="AO438" s="26" t="n">
        <f aca="false">IF(AND(AO350&lt;6.5,AO402&lt;0.7,AO350&gt;=6.25,AO402&gt;=0.3),$A438,FALSE())</f>
        <v>0</v>
      </c>
      <c r="AP438" s="26" t="n">
        <f aca="false">IF(AND(AP350&lt;6.5,AP402&lt;0.7,AP350&gt;=6.25,AP402&gt;=0.3),$A438,FALSE())</f>
        <v>0</v>
      </c>
      <c r="AQ438" s="26" t="n">
        <f aca="false">IF(AND(AQ350&lt;6.5,AQ402&lt;0.7,AQ350&gt;=6.25,AQ402&gt;=0.3),$A438,FALSE())</f>
        <v>0</v>
      </c>
      <c r="AR438" s="26" t="n">
        <f aca="false">IF(AND(AR350&lt;6.5,AR402&lt;0.7,AR350&gt;=6.25,AR402&gt;=0.3),$A438,FALSE())</f>
        <v>0</v>
      </c>
      <c r="AS438" s="26" t="n">
        <f aca="false">IF(AND(AS350&lt;6.5,AS402&lt;0.7,AS350&gt;=6.25,AS402&gt;=0.3),$A438,FALSE())</f>
        <v>0</v>
      </c>
      <c r="AT438" s="26" t="n">
        <f aca="false">IF(AND(AT350&lt;6.5,AT402&lt;0.7,AT350&gt;=6.25,AT402&gt;=0.3),$A438,FALSE())</f>
        <v>0</v>
      </c>
      <c r="AU438" s="26" t="n">
        <f aca="false">IF(AND(AU350&lt;6.5,AU402&lt;0.7,AU350&gt;=6.25,AU402&gt;=0.3),$A438,FALSE())</f>
        <v>0</v>
      </c>
      <c r="AV438" s="26" t="n">
        <f aca="false">IF(AND(AV350&lt;6.5,AV402&lt;0.7,AV350&gt;=6.25,AV402&gt;=0.3),$A438,FALSE())</f>
        <v>0</v>
      </c>
      <c r="AW438" s="26" t="n">
        <f aca="false">IF(AND(AW350&lt;6.5,AW402&lt;0.7,AW350&gt;=6.25,AW402&gt;=0.3),$A438,FALSE())</f>
        <v>0</v>
      </c>
      <c r="AX438" s="26" t="n">
        <f aca="false">IF(AND(AX350&lt;6.5,AX402&lt;0.7,AX350&gt;=6.25,AX402&gt;=0.3),$A438,FALSE())</f>
        <v>0</v>
      </c>
      <c r="AY438" s="26" t="n">
        <f aca="false">IF(AND(AY350&lt;6.5,AY402&lt;0.7,AY350&gt;=6.25,AY402&gt;=0.3),$A438,FALSE())</f>
        <v>0</v>
      </c>
      <c r="AZ438" s="26" t="n">
        <f aca="false">IF(AND(AZ350&lt;6.5,AZ402&lt;0.7,AZ350&gt;=6.25,AZ402&gt;=0.3),$A438,FALSE())</f>
        <v>0</v>
      </c>
      <c r="BA438" s="26" t="n">
        <f aca="false">IF(AND(BA350&lt;6.5,BA402&lt;0.7,BA350&gt;=6.25,BA402&gt;=0.3),$A438,FALSE())</f>
        <v>0</v>
      </c>
      <c r="BB438" s="26" t="n">
        <f aca="false">IF(AND(BB350&lt;6.5,BB402&lt;0.7,BB350&gt;=6.25,BB402&gt;=0.3),$A438,FALSE())</f>
        <v>0</v>
      </c>
      <c r="BC438" s="26" t="n">
        <f aca="false">IF(AND(BC350&lt;6.5,BC402&lt;0.7,BC350&gt;=6.25,BC402&gt;=0.3),$A438,FALSE())</f>
        <v>0</v>
      </c>
      <c r="BD438" s="26" t="n">
        <f aca="false">IF(AND(BD350&lt;6.5,BD402&lt;0.7,BD350&gt;=6.25,BD402&gt;=0.3),$A438,FALSE())</f>
        <v>0</v>
      </c>
      <c r="BE438" s="26" t="n">
        <f aca="false">IF(AND(BE350&lt;6.5,BE402&lt;0.7,BE350&gt;=6.25,BE402&gt;=0.3),$A438,FALSE())</f>
        <v>0</v>
      </c>
      <c r="BF438" s="26" t="n">
        <f aca="false">IF(AND(BF350&lt;6.5,BF402&lt;0.7,BF350&gt;=6.25,BF402&gt;=0.3),$A438,FALSE())</f>
        <v>0</v>
      </c>
      <c r="BG438" s="26" t="n">
        <f aca="false">IF(AND(BG350&lt;6.5,BG402&lt;0.7,BG350&gt;=6.25,BG402&gt;=0.3),$A438,FALSE())</f>
        <v>0</v>
      </c>
      <c r="BH438" s="26" t="n">
        <f aca="false">IF(AND(BH350&lt;6.5,BH402&lt;0.7,BH350&gt;=6.25,BH402&gt;=0.3),$A438,FALSE())</f>
        <v>0</v>
      </c>
      <c r="BI438" s="26" t="n">
        <f aca="false">IF(AND(BI350&lt;6.5,BI402&lt;0.7,BI350&gt;=6.25,BI402&gt;=0.3),$A438,FALSE())</f>
        <v>0</v>
      </c>
      <c r="BJ438" s="26" t="n">
        <f aca="false">IF(AND(BJ350&lt;6.5,BJ402&lt;0.7,BJ350&gt;=6.25,BJ402&gt;=0.3),$A438,FALSE())</f>
        <v>0</v>
      </c>
      <c r="BK438" s="26" t="n">
        <f aca="false">IF(AND(BK350&lt;6.5,BK402&lt;0.7,BK350&gt;=6.25,BK402&gt;=0.3),$A438,FALSE())</f>
        <v>0</v>
      </c>
      <c r="BL438" s="26" t="n">
        <f aca="false">IF(AND(BL350&lt;6.5,BL402&lt;0.7,BL350&gt;=6.25,BL402&gt;=0.3),$A438,FALSE())</f>
        <v>0</v>
      </c>
      <c r="BM438" s="26" t="n">
        <f aca="false">IF(AND(BM350&lt;6.5,BM402&lt;0.7,BM350&gt;=6.25,BM402&gt;=0.3),$A438,FALSE())</f>
        <v>0</v>
      </c>
      <c r="BN438" s="26" t="n">
        <f aca="false">IF(AND(BN350&lt;6.5,BN402&lt;0.7,BN350&gt;=6.25,BN402&gt;=0.3),$A438,FALSE())</f>
        <v>0</v>
      </c>
      <c r="BO438" s="26" t="n">
        <f aca="false">IF(AND(BO350&lt;6.5,BO402&lt;0.7,BO350&gt;=6.25,BO402&gt;=0.3),$A438,FALSE())</f>
        <v>0</v>
      </c>
      <c r="BP438" s="26" t="n">
        <f aca="false">IF(AND(BP350&lt;6.5,BP402&lt;0.7,BP350&gt;=6.25,BP402&gt;=0.3),$A438,FALSE())</f>
        <v>0</v>
      </c>
      <c r="BQ438" s="26" t="n">
        <f aca="false">IF(AND(BQ350&lt;6.5,BQ402&lt;0.7,BQ350&gt;=6.25,BQ402&gt;=0.3),$A438,FALSE())</f>
        <v>0</v>
      </c>
      <c r="BR438" s="26" t="n">
        <f aca="false">IF(AND(BR350&lt;6.5,BR402&lt;0.7,BR350&gt;=6.25,BR402&gt;=0.3),$A438,FALSE())</f>
        <v>0</v>
      </c>
      <c r="BS438" s="26" t="n">
        <f aca="false">IF(AND(BS350&lt;6.5,BS402&lt;0.7,BS350&gt;=6.25,BS402&gt;=0.3),$A438,FALSE())</f>
        <v>0</v>
      </c>
      <c r="BT438" s="26" t="n">
        <f aca="false">IF(AND(BT350&lt;6.5,BT402&lt;0.7,BT350&gt;=6.25,BT402&gt;=0.3),$A438,FALSE())</f>
        <v>0</v>
      </c>
      <c r="BU438" s="26" t="n">
        <f aca="false">IF(AND(BU350&lt;6.5,BU402&lt;0.7,BU350&gt;=6.25,BU402&gt;=0.3),$A438,FALSE())</f>
        <v>0</v>
      </c>
      <c r="BV438" s="26" t="n">
        <f aca="false">IF(AND(BV350&lt;6.5,BV402&lt;0.7,BV350&gt;=6.25,BV402&gt;=0.3),$A438,FALSE())</f>
        <v>0</v>
      </c>
      <c r="BW438" s="26" t="n">
        <f aca="false">IF(AND(BW350&lt;6.5,BW402&lt;0.7,BW350&gt;=6.25,BW402&gt;=0.3),$A438,FALSE())</f>
        <v>0</v>
      </c>
      <c r="BX438" s="26" t="n">
        <f aca="false">IF(AND(BX350&lt;6.5,BX402&lt;0.7,BX350&gt;=6.25,BX402&gt;=0.3),$A438,FALSE())</f>
        <v>0</v>
      </c>
      <c r="BY438" s="26" t="n">
        <f aca="false">IF(AND(BY350&lt;6.5,BY402&lt;0.7,BY350&gt;=6.25,BY402&gt;=0.3),$A438,FALSE())</f>
        <v>0</v>
      </c>
      <c r="BZ438" s="26" t="n">
        <f aca="false">IF(AND(BZ350&lt;6.5,BZ402&lt;0.7,BZ350&gt;=6.25,BZ402&gt;=0.3),$A438,FALSE())</f>
        <v>0</v>
      </c>
      <c r="CA438" s="26" t="n">
        <f aca="false">IF(AND(CA350&lt;6.5,CA402&lt;0.7,CA350&gt;=6.25,CA402&gt;=0.3),$A438,FALSE())</f>
        <v>0</v>
      </c>
      <c r="CB438" s="26" t="n">
        <f aca="false">IF(AND(CB350&lt;6.5,CB402&lt;0.7,CB350&gt;=6.25,CB402&gt;=0.3),$A438,FALSE())</f>
        <v>0</v>
      </c>
      <c r="CC438" s="26" t="n">
        <f aca="false">IF(AND(CC350&lt;6.5,CC402&lt;0.7,CC350&gt;=6.25,CC402&gt;=0.3),$A438,FALSE())</f>
        <v>0</v>
      </c>
      <c r="CD438" s="26" t="n">
        <f aca="false">IF(AND(CD350&lt;6.5,CD402&lt;0.7,CD350&gt;=6.25,CD402&gt;=0.3),$A438,FALSE())</f>
        <v>0</v>
      </c>
      <c r="CE438" s="26" t="n">
        <f aca="false">IF(AND(CE350&lt;6.5,CE402&lt;0.7,CE350&gt;=6.25,CE402&gt;=0.3),$A438,FALSE())</f>
        <v>0</v>
      </c>
      <c r="CF438" s="26" t="n">
        <f aca="false">IF(AND(CF350&lt;6.5,CF402&lt;0.7,CF350&gt;=6.25,CF402&gt;=0.3),$A438,FALSE())</f>
        <v>0</v>
      </c>
      <c r="CG438" s="26" t="n">
        <f aca="false">IF(AND(CG350&lt;6.5,CG402&lt;0.7,CG350&gt;=6.25,CG402&gt;=0.3),$A438,FALSE())</f>
        <v>0</v>
      </c>
      <c r="CH438" s="26" t="n">
        <f aca="false">IF(AND(CH350&lt;6.5,CH402&lt;0.7,CH350&gt;=6.25,CH402&gt;=0.3),$A438,FALSE())</f>
        <v>0</v>
      </c>
      <c r="CI438" s="26" t="n">
        <f aca="false">IF(AND(CI350&lt;6.5,CI402&lt;0.7,CI350&gt;=6.25,CI402&gt;=0.3),$A438,FALSE())</f>
        <v>0</v>
      </c>
      <c r="CJ438" s="26" t="n">
        <f aca="false">IF(AND(CJ350&lt;6.5,CJ402&lt;0.7,CJ350&gt;=6.25,CJ402&gt;=0.3),$A438,FALSE())</f>
        <v>0</v>
      </c>
      <c r="CK438" s="26" t="n">
        <f aca="false">IF(AND(CK350&lt;6.5,CK402&lt;0.7,CK350&gt;=6.25,CK402&gt;=0.3),$A438,FALSE())</f>
        <v>0</v>
      </c>
      <c r="CL438" s="26" t="n">
        <f aca="false">IF(AND(CL350&lt;6.5,CL402&lt;0.7,CL350&gt;=6.25,CL402&gt;=0.3),$A438,FALSE())</f>
        <v>0</v>
      </c>
      <c r="CM438" s="26" t="n">
        <f aca="false">IF(AND(CM350&lt;6.5,CM402&lt;0.7,CM350&gt;=6.25,CM402&gt;=0.3),$A438,FALSE())</f>
        <v>0</v>
      </c>
      <c r="CN438" s="26" t="n">
        <f aca="false">IF(AND(CN350&lt;6.5,CN402&lt;0.7,CN350&gt;=6.25,CN402&gt;=0.3),$A438,FALSE())</f>
        <v>0</v>
      </c>
      <c r="CO438" s="26" t="n">
        <f aca="false">IF(AND(CO350&lt;6.5,CO402&lt;0.7,CO350&gt;=6.25,CO402&gt;=0.3),$A438,FALSE())</f>
        <v>0</v>
      </c>
      <c r="CP438" s="26" t="n">
        <f aca="false">IF(AND(CP350&lt;6.5,CP402&lt;0.7,CP350&gt;=6.25,CP402&gt;=0.3),$A438,FALSE())</f>
        <v>0</v>
      </c>
      <c r="CQ438" s="26" t="n">
        <f aca="false">IF(AND(CQ350&lt;6.5,CQ402&lt;0.7,CQ350&gt;=6.25,CQ402&gt;=0.3),$A438,FALSE())</f>
        <v>0</v>
      </c>
      <c r="CR438" s="26" t="n">
        <f aca="false">IF(AND(CR350&lt;6.5,CR402&lt;0.7,CR350&gt;=6.25,CR402&gt;=0.3),$A438,FALSE())</f>
        <v>0</v>
      </c>
      <c r="CS438" s="26" t="n">
        <f aca="false">IF(AND(CS350&lt;6.5,CS402&lt;0.7,CS350&gt;=6.25,CS402&gt;=0.3),$A438,FALSE())</f>
        <v>0</v>
      </c>
      <c r="CT438" s="26" t="n">
        <f aca="false">IF(AND(CT350&lt;6.5,CT402&lt;0.7,CT350&gt;=6.25,CT402&gt;=0.3),$A438,FALSE())</f>
        <v>0</v>
      </c>
      <c r="CU438" s="26" t="n">
        <f aca="false">IF(AND(CU350&lt;6.5,CU402&lt;0.7,CU350&gt;=6.25,CU402&gt;=0.3),$A438,FALSE())</f>
        <v>0</v>
      </c>
      <c r="CV438" s="26" t="n">
        <f aca="false">IF(AND(CV350&lt;6.5,CV402&lt;0.7,CV350&gt;=6.25,CV402&gt;=0.3),$A438,FALSE())</f>
        <v>0</v>
      </c>
      <c r="CW438" s="26" t="n">
        <f aca="false">IF(AND(CW350&lt;6.5,CW402&lt;0.7,CW350&gt;=6.25,CW402&gt;=0.3),$A438,FALSE())</f>
        <v>0</v>
      </c>
      <c r="CX438" s="26" t="n">
        <f aca="false">IF(AND(CX350&lt;6.5,CX402&lt;0.7,CX350&gt;=6.25,CX402&gt;=0.3),$A438,FALSE())</f>
        <v>0</v>
      </c>
      <c r="CY438" s="26" t="n">
        <f aca="false">IF(AND(CY350&lt;6.5,CY402&lt;0.7,CY350&gt;=6.25,CY402&gt;=0.3),$A438,FALSE())</f>
        <v>0</v>
      </c>
      <c r="CZ438" s="26" t="n">
        <f aca="false">IF(AND(CZ350&lt;6.5,CZ402&lt;0.7,CZ350&gt;=6.25,CZ402&gt;=0.3),$A438,FALSE())</f>
        <v>0</v>
      </c>
      <c r="DA438" s="26" t="n">
        <f aca="false">IF(AND(DA350&lt;6.5,DA402&lt;0.7,DA350&gt;=6.25,DA402&gt;=0.3),$A438,FALSE())</f>
        <v>0</v>
      </c>
      <c r="DB438" s="26" t="n">
        <f aca="false">IF(AND(DB350&lt;6.5,DB402&lt;0.7,DB350&gt;=6.25,DB402&gt;=0.3),$A438,FALSE())</f>
        <v>0</v>
      </c>
      <c r="DC438" s="26" t="n">
        <f aca="false">IF(AND(DC350&lt;6.5,DC402&lt;0.7,DC350&gt;=6.25,DC402&gt;=0.3),$A438,FALSE())</f>
        <v>0</v>
      </c>
      <c r="DD438" s="26" t="n">
        <f aca="false">IF(AND(DD350&lt;6.5,DD402&lt;0.7,DD350&gt;=6.25,DD402&gt;=0.3),$A438,FALSE())</f>
        <v>0</v>
      </c>
      <c r="DE438" s="26" t="n">
        <f aca="false">IF(AND(DE350&lt;6.5,DE402&lt;0.7,DE350&gt;=6.25,DE402&gt;=0.3),$A438,FALSE())</f>
        <v>0</v>
      </c>
      <c r="DF438" s="26" t="n">
        <f aca="false">IF(AND(DF350&lt;6.5,DF402&lt;0.7,DF350&gt;=6.25,DF402&gt;=0.3),$A438,FALSE())</f>
        <v>0</v>
      </c>
      <c r="DG438" s="26" t="n">
        <f aca="false">IF(AND(DG350&lt;6.5,DG402&lt;0.7,DG350&gt;=6.25,DG402&gt;=0.3),$A438,FALSE())</f>
        <v>0</v>
      </c>
      <c r="DH438" s="26" t="n">
        <f aca="false">IF(AND(DH350&lt;6.5,DH402&lt;0.7,DH350&gt;=6.25,DH402&gt;=0.3),$A438,FALSE())</f>
        <v>0</v>
      </c>
      <c r="DI438" s="26" t="n">
        <f aca="false">IF(AND(DI350&lt;6.5,DI402&lt;0.7,DI350&gt;=6.25,DI402&gt;=0.3),$A438,FALSE())</f>
        <v>0</v>
      </c>
      <c r="DJ438" s="26" t="n">
        <f aca="false">IF(AND(DJ350&lt;6.5,DJ402&lt;0.7,DJ350&gt;=6.25,DJ402&gt;=0.3),$A438,FALSE())</f>
        <v>0</v>
      </c>
      <c r="DK438" s="26" t="n">
        <f aca="false">IF(AND(DK350&lt;6.5,DK402&lt;0.7,DK350&gt;=6.25,DK402&gt;=0.3),$A438,FALSE())</f>
        <v>0</v>
      </c>
      <c r="DL438" s="26" t="n">
        <f aca="false">IF(AND(DL350&lt;6.5,DL402&lt;0.7,DL350&gt;=6.25,DL402&gt;=0.3),$A438,FALSE())</f>
        <v>0</v>
      </c>
      <c r="DM438" s="26" t="n">
        <f aca="false">IF(AND(DM350&lt;6.5,DM402&lt;0.7,DM350&gt;=6.25,DM402&gt;=0.3),$A438,FALSE())</f>
        <v>0</v>
      </c>
      <c r="DN438" s="26" t="n">
        <f aca="false">IF(AND(DN350&lt;6.5,DN402&lt;0.7,DN350&gt;=6.25,DN402&gt;=0.3),$A438,FALSE())</f>
        <v>0</v>
      </c>
      <c r="DO438" s="26" t="n">
        <f aca="false">IF(AND(DO350&lt;6.5,DO402&lt;0.7,DO350&gt;=6.25,DO402&gt;=0.3),$A438,FALSE())</f>
        <v>0</v>
      </c>
      <c r="DP438" s="26" t="n">
        <f aca="false">IF(AND(DP350&lt;6.5,DP402&lt;0.7,DP350&gt;=6.25,DP402&gt;=0.3),$A438,FALSE())</f>
        <v>0</v>
      </c>
      <c r="DQ438" s="26" t="n">
        <f aca="false">IF(AND(DQ350&lt;6.5,DQ402&lt;0.7,DQ350&gt;=6.25,DQ402&gt;=0.3),$A438,FALSE())</f>
        <v>0</v>
      </c>
      <c r="DR438" s="26" t="n">
        <f aca="false">IF(AND(DR350&lt;6.5,DR402&lt;0.7,DR350&gt;=6.25,DR402&gt;=0.3),$A438,FALSE())</f>
        <v>0</v>
      </c>
      <c r="DS438" s="26" t="n">
        <f aca="false">IF(AND(DS350&lt;6.5,DS402&lt;0.7,DS350&gt;=6.25,DS402&gt;=0.3),$A438,FALSE())</f>
        <v>0</v>
      </c>
      <c r="DT438" s="26" t="n">
        <f aca="false">IF(AND(DT350&lt;6.5,DT402&lt;0.7,DT350&gt;=6.25,DT402&gt;=0.3),$A438,FALSE())</f>
        <v>0</v>
      </c>
      <c r="DU438" s="26" t="n">
        <f aca="false">IF(AND(DU350&lt;6.5,DU402&lt;0.7,DU350&gt;=6.25,DU402&gt;=0.3),$A438,FALSE())</f>
        <v>0</v>
      </c>
      <c r="DV438" s="26" t="n">
        <f aca="false">IF(AND(DV350&lt;6.5,DV402&lt;0.7,DV350&gt;=6.25,DV402&gt;=0.3),$A438,FALSE())</f>
        <v>0</v>
      </c>
      <c r="DW438" s="26" t="n">
        <f aca="false">IF(AND(DW350&lt;6.5,DW402&lt;0.7,DW350&gt;=6.25,DW402&gt;=0.3),$A438,FALSE())</f>
        <v>0</v>
      </c>
      <c r="DX438" s="26" t="n">
        <f aca="false">IF(AND(DX350&lt;6.5,DX402&lt;0.7,DX350&gt;=6.25,DX402&gt;=0.3),$A438,FALSE())</f>
        <v>0</v>
      </c>
      <c r="DY438" s="26" t="n">
        <f aca="false">IF(AND(DY350&lt;6.5,DY402&lt;0.7,DY350&gt;=6.25,DY402&gt;=0.3),$A438,FALSE())</f>
        <v>0</v>
      </c>
      <c r="DZ438" s="26" t="n">
        <f aca="false">IF(AND(DZ350&lt;6.5,DZ402&lt;0.7,DZ350&gt;=6.25,DZ402&gt;=0.3),$A438,FALSE())</f>
        <v>0</v>
      </c>
      <c r="EA438" s="26" t="n">
        <f aca="false">IF(AND(EA350&lt;6.5,EA402&lt;0.7,EA350&gt;=6.25,EA402&gt;=0.3),$A438,FALSE())</f>
        <v>0</v>
      </c>
      <c r="EB438" s="26" t="n">
        <f aca="false">IF(AND(EB350&lt;6.5,EB402&lt;0.7,EB350&gt;=6.25,EB402&gt;=0.3),$A438,FALSE())</f>
        <v>0</v>
      </c>
      <c r="EC438" s="26" t="n">
        <f aca="false">IF(AND(EC350&lt;6.5,EC402&lt;0.7,EC350&gt;=6.25,EC402&gt;=0.3),$A438,FALSE())</f>
        <v>0</v>
      </c>
      <c r="ED438" s="26" t="n">
        <f aca="false">IF(AND(ED350&lt;6.5,ED402&lt;0.7,ED350&gt;=6.25,ED402&gt;=0.3),$A438,FALSE())</f>
        <v>0</v>
      </c>
      <c r="EE438" s="26" t="n">
        <f aca="false">IF(AND(EE350&lt;6.5,EE402&lt;0.7,EE350&gt;=6.25,EE402&gt;=0.3),$A438,FALSE())</f>
        <v>0</v>
      </c>
      <c r="EF438" s="26" t="n">
        <f aca="false">IF(AND(EF350&lt;6.5,EF402&lt;0.7,EF350&gt;=6.25,EF402&gt;=0.3),$A438,FALSE())</f>
        <v>0</v>
      </c>
      <c r="EG438" s="26" t="n">
        <f aca="false">IF(AND(EG350&lt;6.5,EG402&lt;0.7,EG350&gt;=6.25,EG402&gt;=0.3),$A438,FALSE())</f>
        <v>0</v>
      </c>
      <c r="EH438" s="26" t="n">
        <f aca="false">IF(AND(EH350&lt;6.5,EH402&lt;0.7,EH350&gt;=6.25,EH402&gt;=0.3),$A438,FALSE())</f>
        <v>0</v>
      </c>
      <c r="EI438" s="26" t="n">
        <f aca="false">IF(AND(EI350&lt;6.5,EI402&lt;0.7,EI350&gt;=6.25,EI402&gt;=0.3),$A438,FALSE())</f>
        <v>0</v>
      </c>
      <c r="EJ438" s="26" t="n">
        <f aca="false">IF(AND(EJ350&lt;6.5,EJ402&lt;0.7,EJ350&gt;=6.25,EJ402&gt;=0.3),$A438,FALSE())</f>
        <v>0</v>
      </c>
      <c r="EK438" s="26" t="n">
        <f aca="false">IF(AND(EK350&lt;6.5,EK402&lt;0.7,EK350&gt;=6.25,EK402&gt;=0.3),$A438,FALSE())</f>
        <v>0</v>
      </c>
      <c r="EL438" s="26" t="n">
        <f aca="false">IF(AND(EL350&lt;6.5,EL402&lt;0.7,EL350&gt;=6.25,EL402&gt;=0.3),$A438,FALSE())</f>
        <v>0</v>
      </c>
      <c r="EM438" s="26" t="n">
        <f aca="false">IF(AND(EM350&lt;6.5,EM402&lt;0.7,EM350&gt;=6.25,EM402&gt;=0.3),$A438,FALSE())</f>
        <v>0</v>
      </c>
      <c r="EN438" s="26" t="n">
        <f aca="false">IF(AND(EN350&lt;6.5,EN402&lt;0.7,EN350&gt;=6.25,EN402&gt;=0.3),$A438,FALSE())</f>
        <v>0</v>
      </c>
      <c r="EO438" s="26" t="n">
        <f aca="false">IF(AND(EO350&lt;6.5,EO402&lt;0.7,EO350&gt;=6.25,EO402&gt;=0.3),$A438,FALSE())</f>
        <v>0</v>
      </c>
      <c r="EP438" s="26" t="n">
        <f aca="false">IF(AND(EP350&lt;6.5,EP402&lt;0.7,EP350&gt;=6.25,EP402&gt;=0.3),$A438,FALSE())</f>
        <v>0</v>
      </c>
      <c r="EQ438" s="26" t="n">
        <f aca="false">IF(AND(EQ350&lt;6.5,EQ402&lt;0.7,EQ350&gt;=6.25,EQ402&gt;=0.3),$A438,FALSE())</f>
        <v>0</v>
      </c>
      <c r="ER438" s="26" t="n">
        <f aca="false">IF(AND(ER350&lt;6.5,ER402&lt;0.7,ER350&gt;=6.25,ER402&gt;=0.3),$A438,FALSE())</f>
        <v>0</v>
      </c>
      <c r="ES438" s="26" t="n">
        <f aca="false">IF(AND(ES350&lt;6.5,ES402&lt;0.7,ES350&gt;=6.25,ES402&gt;=0.3),$A438,FALSE())</f>
        <v>0</v>
      </c>
      <c r="ET438" s="26" t="n">
        <f aca="false">IF(AND(ET350&lt;6.5,ET402&lt;0.7,ET350&gt;=6.25,ET402&gt;=0.3),$A438,FALSE())</f>
        <v>0</v>
      </c>
      <c r="EU438" s="26" t="n">
        <f aca="false">IF(AND(EU350&lt;6.5,EU402&lt;0.7,EU350&gt;=6.25,EU402&gt;=0.3),$A438,FALSE())</f>
        <v>0</v>
      </c>
      <c r="EV438" s="26" t="n">
        <f aca="false">IF(AND(EV350&lt;6.5,EV402&lt;0.7,EV350&gt;=6.25,EV402&gt;=0.3),$A438,FALSE())</f>
        <v>0</v>
      </c>
      <c r="EW438" s="26" t="n">
        <f aca="false">IF(AND(EW350&lt;6.5,EW402&lt;0.7,EW350&gt;=6.25,EW402&gt;=0.3),$A438,FALSE())</f>
        <v>0</v>
      </c>
      <c r="EX438" s="26" t="n">
        <f aca="false">IF(AND(EX350&lt;6.5,EX402&lt;0.7,EX350&gt;=6.25,EX402&gt;=0.3),$A438,FALSE())</f>
        <v>0</v>
      </c>
      <c r="EY438" s="26" t="n">
        <f aca="false">IF(AND(EY350&lt;6.5,EY402&lt;0.7,EY350&gt;=6.25,EY402&gt;=0.3),$A438,FALSE())</f>
        <v>0</v>
      </c>
      <c r="EZ438" s="26" t="n">
        <f aca="false">IF(AND(EZ350&lt;6.5,EZ402&lt;0.7,EZ350&gt;=6.25,EZ402&gt;=0.3),$A438,FALSE())</f>
        <v>0</v>
      </c>
      <c r="FA438" s="26" t="n">
        <f aca="false">IF(AND(FA350&lt;6.5,FA402&lt;0.7,FA350&gt;=6.25,FA402&gt;=0.3),$A438,FALSE())</f>
        <v>0</v>
      </c>
      <c r="FB438" s="26" t="n">
        <f aca="false">IF(AND(FB350&lt;6.5,FB402&lt;0.7,FB350&gt;=6.25,FB402&gt;=0.3),$A438,FALSE())</f>
        <v>0</v>
      </c>
      <c r="FC438" s="26" t="n">
        <f aca="false">IF(AND(FC350&lt;6.5,FC402&lt;0.7,FC350&gt;=6.25,FC402&gt;=0.3),$A438,FALSE())</f>
        <v>0</v>
      </c>
      <c r="FD438" s="26" t="n">
        <f aca="false">IF(AND(FD350&lt;6.5,FD402&lt;0.7,FD350&gt;=6.25,FD402&gt;=0.3),$A438,FALSE())</f>
        <v>0</v>
      </c>
      <c r="FE438" s="26" t="n">
        <f aca="false">IF(AND(FE350&lt;6.5,FE402&lt;0.7,FE350&gt;=6.25,FE402&gt;=0.3),$A438,FALSE())</f>
        <v>0</v>
      </c>
      <c r="FF438" s="26" t="n">
        <f aca="false">IF(AND(FF350&lt;6.5,FF402&lt;0.7,FF350&gt;=6.25,FF402&gt;=0.3),$A438,FALSE())</f>
        <v>0</v>
      </c>
      <c r="FG438" s="26" t="n">
        <f aca="false">IF(AND(FG350&lt;6.5,FG402&lt;0.7,FG350&gt;=6.25,FG402&gt;=0.3),$A438,FALSE())</f>
        <v>0</v>
      </c>
      <c r="FH438" s="26" t="n">
        <f aca="false">IF(AND(FH350&lt;6.5,FH402&lt;0.7,FH350&gt;=6.25,FH402&gt;=0.3),$A438,FALSE())</f>
        <v>0</v>
      </c>
      <c r="FI438" s="26" t="n">
        <f aca="false">IF(AND(FI350&lt;6.5,FI402&lt;0.7,FI350&gt;=6.25,FI402&gt;=0.3),$A438,FALSE())</f>
        <v>0</v>
      </c>
      <c r="FJ438" s="26" t="n">
        <f aca="false">IF(AND(FJ350&lt;6.5,FJ402&lt;0.7,FJ350&gt;=6.25,FJ402&gt;=0.3),$A438,FALSE())</f>
        <v>0</v>
      </c>
      <c r="FK438" s="26" t="n">
        <f aca="false">IF(AND(FK350&lt;6.5,FK402&lt;0.7,FK350&gt;=6.25,FK402&gt;=0.3),$A438,FALSE())</f>
        <v>0</v>
      </c>
      <c r="FL438" s="26" t="n">
        <f aca="false">IF(AND(FL350&lt;6.5,FL402&lt;0.7,FL350&gt;=6.25,FL402&gt;=0.3),$A438,FALSE())</f>
        <v>0</v>
      </c>
      <c r="FM438" s="26" t="n">
        <f aca="false">IF(AND(FM350&lt;6.5,FM402&lt;0.7,FM350&gt;=6.25,FM402&gt;=0.3),$A438,FALSE())</f>
        <v>0</v>
      </c>
      <c r="FN438" s="26" t="n">
        <f aca="false">IF(AND(FN350&lt;6.5,FN402&lt;0.7,FN350&gt;=6.25,FN402&gt;=0.3),$A438,FALSE())</f>
        <v>0</v>
      </c>
      <c r="FO438" s="26" t="n">
        <f aca="false">IF(AND(FO350&lt;6.5,FO402&lt;0.7,FO350&gt;=6.25,FO402&gt;=0.3),$A438,FALSE())</f>
        <v>0</v>
      </c>
      <c r="FP438" s="26" t="n">
        <f aca="false">IF(AND(FP350&lt;6.5,FP402&lt;0.7,FP350&gt;=6.25,FP402&gt;=0.3),$A438,FALSE())</f>
        <v>0</v>
      </c>
      <c r="FQ438" s="26" t="n">
        <f aca="false">IF(AND(FQ350&lt;6.5,FQ402&lt;0.7,FQ350&gt;=6.25,FQ402&gt;=0.3),$A438,FALSE())</f>
        <v>0</v>
      </c>
      <c r="FR438" s="26" t="n">
        <f aca="false">IF(AND(FR350&lt;6.5,FR402&lt;0.7,FR350&gt;=6.25,FR402&gt;=0.3),$A438,FALSE())</f>
        <v>0</v>
      </c>
      <c r="FS438" s="26" t="n">
        <f aca="false">IF(AND(FS350&lt;6.5,FS402&lt;0.7,FS350&gt;=6.25,FS402&gt;=0.3),$A438,FALSE())</f>
        <v>0</v>
      </c>
      <c r="FT438" s="26" t="n">
        <f aca="false">IF(AND(FT350&lt;6.5,FT402&lt;0.7,FT350&gt;=6.25,FT402&gt;=0.3),$A438,FALSE())</f>
        <v>0</v>
      </c>
      <c r="FU438" s="26" t="n">
        <f aca="false">IF(AND(FU350&lt;6.5,FU402&lt;0.7,FU350&gt;=6.25,FU402&gt;=0.3),$A438,FALSE())</f>
        <v>0</v>
      </c>
      <c r="FV438" s="26" t="n">
        <f aca="false">IF(AND(FV350&lt;6.5,FV402&lt;0.7,FV350&gt;=6.25,FV402&gt;=0.3),$A438,FALSE())</f>
        <v>0</v>
      </c>
      <c r="FW438" s="26" t="n">
        <f aca="false">IF(AND(FW350&lt;6.5,FW402&lt;0.7,FW350&gt;=6.25,FW402&gt;=0.3),$A438,FALSE())</f>
        <v>0</v>
      </c>
      <c r="FX438" s="26" t="n">
        <f aca="false">IF(AND(FX350&lt;6.5,FX402&lt;0.7,FX350&gt;=6.25,FX402&gt;=0.3),$A438,FALSE())</f>
        <v>0</v>
      </c>
      <c r="FY438" s="26" t="n">
        <f aca="false">IF(AND(FY350&lt;6.5,FY402&lt;0.7,FY350&gt;=6.25,FY402&gt;=0.3),$A438,FALSE())</f>
        <v>0</v>
      </c>
      <c r="FZ438" s="26" t="n">
        <f aca="false">IF(AND(FZ350&lt;6.5,FZ402&lt;0.7,FZ350&gt;=6.25,FZ402&gt;=0.3),$A438,FALSE())</f>
        <v>0</v>
      </c>
      <c r="GA438" s="26" t="n">
        <f aca="false">IF(AND(GA350&lt;6.5,GA402&lt;0.7,GA350&gt;=6.25,GA402&gt;=0.3),$A438,FALSE())</f>
        <v>0</v>
      </c>
      <c r="GB438" s="26" t="n">
        <f aca="false">IF(AND(GB350&lt;6.5,GB402&lt;0.7,GB350&gt;=6.25,GB402&gt;=0.3),$A438,FALSE())</f>
        <v>0</v>
      </c>
      <c r="GC438" s="26" t="n">
        <f aca="false">IF(AND(GC350&lt;6.5,GC402&lt;0.7,GC350&gt;=6.25,GC402&gt;=0.3),$A438,FALSE())</f>
        <v>0</v>
      </c>
      <c r="GD438" s="26" t="n">
        <f aca="false">IF(AND(GD350&lt;6.5,GD402&lt;0.7,GD350&gt;=6.25,GD402&gt;=0.3),$A438,FALSE())</f>
        <v>0</v>
      </c>
      <c r="GE438" s="26" t="n">
        <f aca="false">IF(AND(GE350&lt;6.5,GE402&lt;0.7,GE350&gt;=6.25,GE402&gt;=0.3),$A438,FALSE())</f>
        <v>0</v>
      </c>
      <c r="GF438" s="26" t="n">
        <f aca="false">IF(AND(GF350&lt;6.5,GF402&lt;0.7,GF350&gt;=6.25,GF402&gt;=0.3),$A438,FALSE())</f>
        <v>0</v>
      </c>
      <c r="GG438" s="26" t="n">
        <f aca="false">IF(AND(GG350&lt;6.5,GG402&lt;0.7,GG350&gt;=6.25,GG402&gt;=0.3),$A438,FALSE())</f>
        <v>0</v>
      </c>
      <c r="GH438" s="26" t="n">
        <f aca="false">IF(AND(GH350&lt;6.5,GH402&lt;0.7,GH350&gt;=6.25,GH402&gt;=0.3),$A438,FALSE())</f>
        <v>0</v>
      </c>
      <c r="GI438" s="26" t="n">
        <f aca="false">IF(AND(GI350&lt;6.5,GI402&lt;0.7,GI350&gt;=6.25,GI402&gt;=0.3),$A438,FALSE())</f>
        <v>0</v>
      </c>
      <c r="GJ438" s="26" t="n">
        <f aca="false">IF(AND(GJ350&lt;6.5,GJ402&lt;0.7,GJ350&gt;=6.25,GJ402&gt;=0.3),$A438,FALSE())</f>
        <v>0</v>
      </c>
      <c r="GK438" s="26" t="n">
        <f aca="false">IF(AND(GK350&lt;6.5,GK402&lt;0.7,GK350&gt;=6.25,GK402&gt;=0.3),$A438,FALSE())</f>
        <v>0</v>
      </c>
      <c r="GL438" s="26" t="n">
        <f aca="false">IF(AND(GL350&lt;6.5,GL402&lt;0.7,GL350&gt;=6.25,GL402&gt;=0.3),$A438,FALSE())</f>
        <v>0</v>
      </c>
      <c r="GM438" s="26" t="n">
        <f aca="false">IF(AND(GM350&lt;6.5,GM402&lt;0.7,GM350&gt;=6.25,GM402&gt;=0.3),$A438,FALSE())</f>
        <v>0</v>
      </c>
      <c r="GN438" s="26" t="n">
        <f aca="false">IF(AND(GN350&lt;6.5,GN402&lt;0.7,GN350&gt;=6.25,GN402&gt;=0.3),$A438,FALSE())</f>
        <v>0</v>
      </c>
      <c r="GO438" s="26" t="n">
        <f aca="false">IF(AND(GO350&lt;6.5,GO402&lt;0.7,GO350&gt;=6.25,GO402&gt;=0.3),$A438,FALSE())</f>
        <v>0</v>
      </c>
      <c r="GP438" s="26" t="n">
        <f aca="false">IF(AND(GP350&lt;6.5,GP402&lt;0.7,GP350&gt;=6.25,GP402&gt;=0.3),$A438,FALSE())</f>
        <v>0</v>
      </c>
      <c r="GQ438" s="26" t="n">
        <f aca="false">IF(AND(GQ350&lt;6.5,GQ402&lt;0.7,GQ350&gt;=6.25,GQ402&gt;=0.3),$A438,FALSE())</f>
        <v>0</v>
      </c>
      <c r="GR438" s="26" t="n">
        <f aca="false">IF(AND(GR350&lt;6.5,GR402&lt;0.7,GR350&gt;=6.25,GR402&gt;=0.3),$A438,FALSE())</f>
        <v>0</v>
      </c>
      <c r="GS438" s="26" t="n">
        <f aca="false">IF(AND(GS350&lt;6.5,GS402&lt;0.7,GS350&gt;=6.25,GS402&gt;=0.3),$A438,FALSE())</f>
        <v>0</v>
      </c>
      <c r="GT438" s="26" t="n">
        <f aca="false">IF(AND(GT350&lt;6.5,GT402&lt;0.7,GT350&gt;=6.25,GT402&gt;=0.3),$A438,FALSE())</f>
        <v>0</v>
      </c>
      <c r="GU438" s="26" t="n">
        <f aca="false">IF(AND(GU350&lt;6.5,GU402&lt;0.7,GU350&gt;=6.25,GU402&gt;=0.3),$A438,FALSE())</f>
        <v>0</v>
      </c>
      <c r="GV438" s="26" t="n">
        <f aca="false">IF(AND(GV350&lt;6.5,GV402&lt;0.7,GV350&gt;=6.25,GV402&gt;=0.3),$A438,FALSE())</f>
        <v>0</v>
      </c>
      <c r="GW438" s="26" t="n">
        <f aca="false">IF(AND(GW350&lt;6.5,GW402&lt;0.7,GW350&gt;=6.25,GW402&gt;=0.3),$A438,FALSE())</f>
        <v>0</v>
      </c>
      <c r="GX438" s="26" t="n">
        <f aca="false">IF(AND(GX350&lt;6.5,GX402&lt;0.7,GX350&gt;=6.25,GX402&gt;=0.3),$A438,FALSE())</f>
        <v>0</v>
      </c>
      <c r="GY438" s="26" t="n">
        <f aca="false">IF(AND(GY350&lt;6.5,GY402&lt;0.7,GY350&gt;=6.25,GY402&gt;=0.3),$A438,FALSE())</f>
        <v>0</v>
      </c>
      <c r="GZ438" s="26" t="n">
        <f aca="false">IF(AND(GZ350&lt;6.5,GZ402&lt;0.7,GZ350&gt;=6.25,GZ402&gt;=0.3),$A438,FALSE())</f>
        <v>0</v>
      </c>
      <c r="HA438" s="26" t="n">
        <f aca="false">IF(AND(HA350&lt;6.5,HA402&lt;0.7,HA350&gt;=6.25,HA402&gt;=0.3),$A438,FALSE())</f>
        <v>0</v>
      </c>
      <c r="HB438" s="26" t="n">
        <f aca="false">IF(AND(HB350&lt;6.5,HB402&lt;0.7,HB350&gt;=6.25,HB402&gt;=0.3),$A438,FALSE())</f>
        <v>0</v>
      </c>
      <c r="HC438" s="26" t="n">
        <f aca="false">IF(AND(HC350&lt;6.5,HC402&lt;0.7,HC350&gt;=6.25,HC402&gt;=0.3),$A438,FALSE())</f>
        <v>0</v>
      </c>
      <c r="HD438" s="26" t="n">
        <f aca="false">IF(AND(HD350&lt;6.5,HD402&lt;0.7,HD350&gt;=6.25,HD402&gt;=0.3),$A438,FALSE())</f>
        <v>0</v>
      </c>
      <c r="HE438" s="26" t="n">
        <f aca="false">IF(AND(HE350&lt;6.5,HE402&lt;0.7,HE350&gt;=6.25,HE402&gt;=0.3),$A438,FALSE())</f>
        <v>0</v>
      </c>
      <c r="HF438" s="26" t="n">
        <f aca="false">IF(AND(HF350&lt;6.5,HF402&lt;0.7,HF350&gt;=6.25,HF402&gt;=0.3),$A438,FALSE())</f>
        <v>0</v>
      </c>
      <c r="HG438" s="26" t="n">
        <f aca="false">IF(AND(HG350&lt;6.5,HG402&lt;0.7,HG350&gt;=6.25,HG402&gt;=0.3),$A438,FALSE())</f>
        <v>0</v>
      </c>
      <c r="HH438" s="26" t="n">
        <f aca="false">IF(AND(HH350&lt;6.5,HH402&lt;0.7,HH350&gt;=6.25,HH402&gt;=0.3),$A438,FALSE())</f>
        <v>0</v>
      </c>
      <c r="HI438" s="26" t="n">
        <f aca="false">IF(AND(HI350&lt;6.5,HI402&lt;0.7,HI350&gt;=6.25,HI402&gt;=0.3),$A438,FALSE())</f>
        <v>0</v>
      </c>
      <c r="HJ438" s="26" t="n">
        <f aca="false">IF(AND(HJ350&lt;6.5,HJ402&lt;0.7,HJ350&gt;=6.25,HJ402&gt;=0.3),$A438,FALSE())</f>
        <v>0</v>
      </c>
      <c r="HK438" s="26" t="n">
        <f aca="false">IF(AND(HK350&lt;6.5,HK402&lt;0.7,HK350&gt;=6.25,HK402&gt;=0.3),$A438,FALSE())</f>
        <v>0</v>
      </c>
      <c r="HL438" s="26" t="n">
        <f aca="false">IF(AND(HL350&lt;6.5,HL402&lt;0.7,HL350&gt;=6.25,HL402&gt;=0.3),$A438,FALSE())</f>
        <v>0</v>
      </c>
      <c r="HM438" s="26" t="n">
        <f aca="false">IF(AND(HM350&lt;6.5,HM402&lt;0.7,HM350&gt;=6.25,HM402&gt;=0.3),$A438,FALSE())</f>
        <v>0</v>
      </c>
      <c r="HN438" s="26" t="n">
        <f aca="false">IF(AND(HN350&lt;6.5,HN402&lt;0.7,HN350&gt;=6.25,HN402&gt;=0.3),$A438,FALSE())</f>
        <v>0</v>
      </c>
      <c r="HO438" s="26" t="n">
        <f aca="false">IF(AND(HO350&lt;6.5,HO402&lt;0.7,HO350&gt;=6.25,HO402&gt;=0.3),$A438,FALSE())</f>
        <v>0</v>
      </c>
      <c r="HP438" s="26" t="n">
        <f aca="false">IF(AND(HP350&lt;6.5,HP402&lt;0.7,HP350&gt;=6.25,HP402&gt;=0.3),$A438,FALSE())</f>
        <v>0</v>
      </c>
      <c r="HQ438" s="26" t="n">
        <f aca="false">IF(AND(HQ350&lt;6.5,HQ402&lt;0.7,HQ350&gt;=6.25,HQ402&gt;=0.3),$A438,FALSE())</f>
        <v>0</v>
      </c>
      <c r="HR438" s="26" t="n">
        <f aca="false">IF(AND(HR350&lt;6.5,HR402&lt;0.7,HR350&gt;=6.25,HR402&gt;=0.3),$A438,FALSE())</f>
        <v>0</v>
      </c>
      <c r="HS438" s="26" t="n">
        <f aca="false">IF(AND(HS350&lt;6.5,HS402&lt;0.7,HS350&gt;=6.25,HS402&gt;=0.3),$A438,FALSE())</f>
        <v>0</v>
      </c>
      <c r="HT438" s="26" t="n">
        <f aca="false">IF(AND(HT350&lt;6.5,HT402&lt;0.7,HT350&gt;=6.25,HT402&gt;=0.3),$A438,FALSE())</f>
        <v>0</v>
      </c>
      <c r="HU438" s="26" t="n">
        <f aca="false">IF(AND(HU350&lt;6.5,HU402&lt;0.7,HU350&gt;=6.25,HU402&gt;=0.3),$A438,FALSE())</f>
        <v>0</v>
      </c>
      <c r="HV438" s="26" t="n">
        <f aca="false">IF(AND(HV350&lt;6.5,HV402&lt;0.7,HV350&gt;=6.25,HV402&gt;=0.3),$A438,FALSE())</f>
        <v>0</v>
      </c>
      <c r="HW438" s="26" t="n">
        <f aca="false">IF(AND(HW350&lt;6.5,HW402&lt;0.7,HW350&gt;=6.25,HW402&gt;=0.3),$A438,FALSE())</f>
        <v>0</v>
      </c>
      <c r="HX438" s="26" t="n">
        <f aca="false">IF(AND(HX350&lt;6.5,HX402&lt;0.7,HX350&gt;=6.25,HX402&gt;=0.3),$A438,FALSE())</f>
        <v>0</v>
      </c>
      <c r="HY438" s="26" t="n">
        <f aca="false">IF(AND(HY350&lt;6.5,HY402&lt;0.7,HY350&gt;=6.25,HY402&gt;=0.3),$A438,FALSE())</f>
        <v>0</v>
      </c>
      <c r="HZ438" s="26" t="n">
        <f aca="false">IF(AND(HZ350&lt;6.5,HZ402&lt;0.7,HZ350&gt;=6.25,HZ402&gt;=0.3),$A438,FALSE())</f>
        <v>0</v>
      </c>
      <c r="IA438" s="26" t="n">
        <f aca="false">IF(AND(IA350&lt;6.5,IA402&lt;0.7,IA350&gt;=6.25,IA402&gt;=0.3),$A438,FALSE())</f>
        <v>0</v>
      </c>
      <c r="IB438" s="26" t="n">
        <f aca="false">IF(AND(IB350&lt;6.5,IB402&lt;0.7,IB350&gt;=6.25,IB402&gt;=0.3),$A438,FALSE())</f>
        <v>0</v>
      </c>
      <c r="IC438" s="26" t="n">
        <f aca="false">IF(AND(IC350&lt;6.5,IC402&lt;0.7,IC350&gt;=6.25,IC402&gt;=0.3),$A438,FALSE())</f>
        <v>0</v>
      </c>
      <c r="ID438" s="26" t="n">
        <f aca="false">IF(AND(ID350&lt;6.5,ID402&lt;0.7,ID350&gt;=6.25,ID402&gt;=0.3),$A438,FALSE())</f>
        <v>0</v>
      </c>
      <c r="IE438" s="26" t="n">
        <f aca="false">IF(AND(IE350&lt;6.5,IE402&lt;0.7,IE350&gt;=6.25,IE402&gt;=0.3),$A438,FALSE())</f>
        <v>0</v>
      </c>
      <c r="IF438" s="26" t="n">
        <f aca="false">IF(AND(IF350&lt;6.5,IF402&lt;0.7,IF350&gt;=6.25,IF402&gt;=0.3),$A438,FALSE())</f>
        <v>0</v>
      </c>
      <c r="IG438" s="26" t="n">
        <f aca="false">IF(AND(IG350&lt;6.5,IG402&lt;0.7,IG350&gt;=6.25,IG402&gt;=0.3),$A438,FALSE())</f>
        <v>0</v>
      </c>
      <c r="IH438" s="26" t="n">
        <f aca="false">IF(AND(IH350&lt;6.5,IH402&lt;0.7,IH350&gt;=6.25,IH402&gt;=0.3),$A438,FALSE())</f>
        <v>0</v>
      </c>
      <c r="II438" s="26" t="n">
        <f aca="false">IF(AND(II350&lt;6.5,II402&lt;0.7,II350&gt;=6.25,II402&gt;=0.3),$A438,FALSE())</f>
        <v>0</v>
      </c>
      <c r="IJ438" s="26" t="n">
        <f aca="false">IF(AND(IJ350&lt;6.5,IJ402&lt;0.7,IJ350&gt;=6.25,IJ402&gt;=0.3),$A438,FALSE())</f>
        <v>0</v>
      </c>
      <c r="IK438" s="26" t="n">
        <f aca="false">IF(AND(IK350&lt;6.5,IK402&lt;0.7,IK350&gt;=6.25,IK402&gt;=0.3),$A438,FALSE())</f>
        <v>0</v>
      </c>
      <c r="IL438" s="26" t="n">
        <f aca="false">IF(AND(IL350&lt;6.5,IL402&lt;0.7,IL350&gt;=6.25,IL402&gt;=0.3),$A438,FALSE())</f>
        <v>0</v>
      </c>
      <c r="IM438" s="26" t="n">
        <f aca="false">IF(AND(IM350&lt;6.5,IM402&lt;0.7,IM350&gt;=6.25,IM402&gt;=0.3),$A438,FALSE())</f>
        <v>0</v>
      </c>
      <c r="IN438" s="26" t="n">
        <f aca="false">IF(AND(IN350&lt;6.5,IN402&lt;0.7,IN350&gt;=6.25,IN402&gt;=0.3),$A438,FALSE())</f>
        <v>0</v>
      </c>
      <c r="IO438" s="26" t="n">
        <f aca="false">IF(AND(IO350&lt;6.5,IO402&lt;0.7,IO350&gt;=6.25,IO402&gt;=0.3),$A438,FALSE())</f>
        <v>0</v>
      </c>
      <c r="IP438" s="26" t="n">
        <f aca="false">IF(AND(IP350&lt;6.5,IP402&lt;0.7,IP350&gt;=6.25,IP402&gt;=0.3),$A438,FALSE())</f>
        <v>0</v>
      </c>
      <c r="IQ438" s="26" t="n">
        <f aca="false">IF(AND(IQ350&lt;6.5,IQ402&lt;0.7,IQ350&gt;=6.25,IQ402&gt;=0.3),$A438,FALSE())</f>
        <v>0</v>
      </c>
      <c r="IR438" s="26" t="n">
        <f aca="false">IF(AND(IR350&lt;6.5,IR402&lt;0.7,IR350&gt;=6.25,IR402&gt;=0.3),$A438,FALSE())</f>
        <v>0</v>
      </c>
      <c r="IS438" s="26" t="n">
        <f aca="false">IF(AND(IS350&lt;6.5,IS402&lt;0.7,IS350&gt;=6.25,IS402&gt;=0.3),$A438,FALSE())</f>
        <v>0</v>
      </c>
      <c r="IT438" s="26" t="n">
        <f aca="false">IF(AND(IT350&lt;6.5,IT402&lt;0.7,IT350&gt;=6.25,IT402&gt;=0.3),$A438,FALSE())</f>
        <v>0</v>
      </c>
      <c r="IU438" s="26" t="n">
        <f aca="false">IF(AND(IU350&lt;6.5,IU402&lt;0.7,IU350&gt;=6.25,IU402&gt;=0.3),$A438,FALSE())</f>
        <v>0</v>
      </c>
      <c r="IV438" s="26" t="e">
        <f aca="false">IF(AND(IV350&lt;6.5,IV402&lt;0.7,IV350&gt;=6.25,IV402&gt;=0.3),$A438,FALSE())</f>
        <v>#DIV/0!</v>
      </c>
    </row>
    <row r="439" customFormat="false" ht="12" hidden="true" customHeight="true" outlineLevel="0" collapsed="false">
      <c r="A439" s="0" t="s">
        <v>430</v>
      </c>
      <c r="B439" s="26" t="n">
        <f aca="false">IF(AND(B350&lt;6.5,B402&lt;0.3,B350&gt;=6.25,B402&gt;=0),$A439,FALSE())</f>
        <v>0</v>
      </c>
      <c r="C439" s="26" t="n">
        <f aca="false">IF(AND(C350&lt;6.5,C402&lt;0.3,C350&gt;=6.25,C402&gt;=0),$A439,FALSE())</f>
        <v>0</v>
      </c>
      <c r="D439" s="26" t="n">
        <f aca="false">IF(AND(D350&lt;6.5,D402&lt;0.3,D350&gt;=6.25,D402&gt;=0),$A439,FALSE())</f>
        <v>0</v>
      </c>
      <c r="E439" s="26" t="n">
        <f aca="false">IF(AND(E350&lt;6.5,E402&lt;0.3,E350&gt;=6.25,E402&gt;=0),$A439,FALSE())</f>
        <v>0</v>
      </c>
      <c r="F439" s="26" t="n">
        <f aca="false">IF(AND(F350&lt;6.5,F402&lt;0.3,F350&gt;=6.25,F402&gt;=0),$A439,FALSE())</f>
        <v>0</v>
      </c>
      <c r="G439" s="26" t="n">
        <f aca="false">IF(AND(G350&lt;6.5,G402&lt;0.3,G350&gt;=6.25,G402&gt;=0),$A439,FALSE())</f>
        <v>0</v>
      </c>
      <c r="H439" s="26" t="n">
        <f aca="false">IF(AND(H350&lt;6.5,H402&lt;0.3,H350&gt;=6.25,H402&gt;=0),$A439,FALSE())</f>
        <v>0</v>
      </c>
      <c r="I439" s="26" t="n">
        <f aca="false">IF(AND(I350&lt;6.5,I402&lt;0.3,I350&gt;=6.25,I402&gt;=0),$A439,FALSE())</f>
        <v>0</v>
      </c>
      <c r="J439" s="26" t="n">
        <f aca="false">IF(AND(J350&lt;6.5,J402&lt;0.3,J350&gt;=6.25,J402&gt;=0),$A439,FALSE())</f>
        <v>0</v>
      </c>
      <c r="K439" s="26" t="n">
        <f aca="false">IF(AND(K350&lt;6.5,K402&lt;0.3,K350&gt;=6.25,K402&gt;=0),$A439,FALSE())</f>
        <v>0</v>
      </c>
      <c r="L439" s="26" t="n">
        <f aca="false">IF(AND(L350&lt;6.5,L402&lt;0.3,L350&gt;=6.25,L402&gt;=0),$A439,FALSE())</f>
        <v>0</v>
      </c>
      <c r="M439" s="26" t="n">
        <f aca="false">IF(AND(M350&lt;6.5,M402&lt;0.3,M350&gt;=6.25,M402&gt;=0),$A439,FALSE())</f>
        <v>0</v>
      </c>
      <c r="N439" s="26" t="n">
        <f aca="false">IF(AND(N350&lt;6.5,N402&lt;0.3,N350&gt;=6.25,N402&gt;=0),$A439,FALSE())</f>
        <v>0</v>
      </c>
      <c r="O439" s="26" t="n">
        <f aca="false">IF(AND(O350&lt;6.5,O402&lt;0.3,O350&gt;=6.25,O402&gt;=0),$A439,FALSE())</f>
        <v>0</v>
      </c>
      <c r="P439" s="26" t="n">
        <f aca="false">IF(AND(P350&lt;6.5,P402&lt;0.3,P350&gt;=6.25,P402&gt;=0),$A439,FALSE())</f>
        <v>0</v>
      </c>
      <c r="Q439" s="26" t="n">
        <f aca="false">IF(AND(Q350&lt;6.5,Q402&lt;0.3,Q350&gt;=6.25,Q402&gt;=0),$A439,FALSE())</f>
        <v>0</v>
      </c>
      <c r="R439" s="26" t="n">
        <f aca="false">IF(AND(R350&lt;6.5,R402&lt;0.3,R350&gt;=6.25,R402&gt;=0),$A439,FALSE())</f>
        <v>0</v>
      </c>
      <c r="S439" s="26" t="n">
        <f aca="false">IF(AND(S350&lt;6.5,S402&lt;0.3,S350&gt;=6.25,S402&gt;=0),$A439,FALSE())</f>
        <v>0</v>
      </c>
      <c r="T439" s="26" t="n">
        <f aca="false">IF(AND(T350&lt;6.5,T402&lt;0.3,T350&gt;=6.25,T402&gt;=0),$A439,FALSE())</f>
        <v>0</v>
      </c>
      <c r="U439" s="26" t="n">
        <f aca="false">IF(AND(U350&lt;6.5,U402&lt;0.3,U350&gt;=6.25,U402&gt;=0),$A439,FALSE())</f>
        <v>0</v>
      </c>
      <c r="V439" s="26" t="n">
        <f aca="false">IF(AND(V350&lt;6.5,V402&lt;0.3,V350&gt;=6.25,V402&gt;=0),$A439,FALSE())</f>
        <v>0</v>
      </c>
      <c r="W439" s="26" t="n">
        <f aca="false">IF(AND(W350&lt;6.5,W402&lt;0.3,W350&gt;=6.25,W402&gt;=0),$A439,FALSE())</f>
        <v>0</v>
      </c>
      <c r="X439" s="26" t="n">
        <f aca="false">IF(AND(X350&lt;6.5,X402&lt;0.3,X350&gt;=6.25,X402&gt;=0),$A439,FALSE())</f>
        <v>0</v>
      </c>
      <c r="Y439" s="26" t="n">
        <f aca="false">IF(AND(Y350&lt;6.5,Y402&lt;0.3,Y350&gt;=6.25,Y402&gt;=0),$A439,FALSE())</f>
        <v>0</v>
      </c>
      <c r="Z439" s="26" t="n">
        <f aca="false">IF(AND(Z350&lt;6.5,Z402&lt;0.3,Z350&gt;=6.25,Z402&gt;=0),$A439,FALSE())</f>
        <v>0</v>
      </c>
      <c r="AA439" s="26" t="n">
        <f aca="false">IF(AND(AA350&lt;6.5,AA402&lt;0.3,AA350&gt;=6.25,AA402&gt;=0),$A439,FALSE())</f>
        <v>0</v>
      </c>
      <c r="AB439" s="26" t="n">
        <f aca="false">IF(AND(AB350&lt;6.5,AB402&lt;0.3,AB350&gt;=6.25,AB402&gt;=0),$A439,FALSE())</f>
        <v>0</v>
      </c>
      <c r="AC439" s="26" t="n">
        <f aca="false">IF(AND(AC350&lt;6.5,AC402&lt;0.3,AC350&gt;=6.25,AC402&gt;=0),$A439,FALSE())</f>
        <v>0</v>
      </c>
      <c r="AD439" s="26" t="n">
        <f aca="false">IF(AND(AD350&lt;6.5,AD402&lt;0.3,AD350&gt;=6.25,AD402&gt;=0),$A439,FALSE())</f>
        <v>0</v>
      </c>
      <c r="AE439" s="26" t="n">
        <f aca="false">IF(AND(AE350&lt;6.5,AE402&lt;0.3,AE350&gt;=6.25,AE402&gt;=0),$A439,FALSE())</f>
        <v>0</v>
      </c>
      <c r="AF439" s="26" t="n">
        <f aca="false">IF(AND(AF350&lt;6.5,AF402&lt;0.3,AF350&gt;=6.25,AF402&gt;=0),$A439,FALSE())</f>
        <v>0</v>
      </c>
      <c r="AG439" s="26" t="n">
        <f aca="false">IF(AND(AG350&lt;6.5,AG402&lt;0.3,AG350&gt;=6.25,AG402&gt;=0),$A439,FALSE())</f>
        <v>0</v>
      </c>
      <c r="AH439" s="26" t="n">
        <f aca="false">IF(AND(AH350&lt;6.5,AH402&lt;0.3,AH350&gt;=6.25,AH402&gt;=0),$A439,FALSE())</f>
        <v>0</v>
      </c>
      <c r="AI439" s="26" t="n">
        <f aca="false">IF(AND(AI350&lt;6.5,AI402&lt;0.3,AI350&gt;=6.25,AI402&gt;=0),$A439,FALSE())</f>
        <v>0</v>
      </c>
      <c r="AJ439" s="26" t="n">
        <f aca="false">IF(AND(AJ350&lt;6.5,AJ402&lt;0.3,AJ350&gt;=6.25,AJ402&gt;=0),$A439,FALSE())</f>
        <v>0</v>
      </c>
      <c r="AK439" s="26" t="n">
        <f aca="false">IF(AND(AK350&lt;6.5,AK402&lt;0.3,AK350&gt;=6.25,AK402&gt;=0),$A439,FALSE())</f>
        <v>0</v>
      </c>
      <c r="AL439" s="26" t="n">
        <f aca="false">IF(AND(AL350&lt;6.5,AL402&lt;0.3,AL350&gt;=6.25,AL402&gt;=0),$A439,FALSE())</f>
        <v>0</v>
      </c>
      <c r="AM439" s="26" t="n">
        <f aca="false">IF(AND(AM350&lt;6.5,AM402&lt;0.3,AM350&gt;=6.25,AM402&gt;=0),$A439,FALSE())</f>
        <v>0</v>
      </c>
      <c r="AN439" s="26" t="n">
        <f aca="false">IF(AND(AN350&lt;6.5,AN402&lt;0.3,AN350&gt;=6.25,AN402&gt;=0),$A439,FALSE())</f>
        <v>0</v>
      </c>
      <c r="AO439" s="26" t="n">
        <f aca="false">IF(AND(AO350&lt;6.5,AO402&lt;0.3,AO350&gt;=6.25,AO402&gt;=0),$A439,FALSE())</f>
        <v>0</v>
      </c>
      <c r="AP439" s="26" t="n">
        <f aca="false">IF(AND(AP350&lt;6.5,AP402&lt;0.3,AP350&gt;=6.25,AP402&gt;=0),$A439,FALSE())</f>
        <v>0</v>
      </c>
      <c r="AQ439" s="26" t="n">
        <f aca="false">IF(AND(AQ350&lt;6.5,AQ402&lt;0.3,AQ350&gt;=6.25,AQ402&gt;=0),$A439,FALSE())</f>
        <v>0</v>
      </c>
      <c r="AR439" s="26" t="n">
        <f aca="false">IF(AND(AR350&lt;6.5,AR402&lt;0.3,AR350&gt;=6.25,AR402&gt;=0),$A439,FALSE())</f>
        <v>0</v>
      </c>
      <c r="AS439" s="26" t="n">
        <f aca="false">IF(AND(AS350&lt;6.5,AS402&lt;0.3,AS350&gt;=6.25,AS402&gt;=0),$A439,FALSE())</f>
        <v>0</v>
      </c>
      <c r="AT439" s="26" t="n">
        <f aca="false">IF(AND(AT350&lt;6.5,AT402&lt;0.3,AT350&gt;=6.25,AT402&gt;=0),$A439,FALSE())</f>
        <v>0</v>
      </c>
      <c r="AU439" s="26" t="n">
        <f aca="false">IF(AND(AU350&lt;6.5,AU402&lt;0.3,AU350&gt;=6.25,AU402&gt;=0),$A439,FALSE())</f>
        <v>0</v>
      </c>
      <c r="AV439" s="26" t="n">
        <f aca="false">IF(AND(AV350&lt;6.5,AV402&lt;0.3,AV350&gt;=6.25,AV402&gt;=0),$A439,FALSE())</f>
        <v>0</v>
      </c>
      <c r="AW439" s="26" t="n">
        <f aca="false">IF(AND(AW350&lt;6.5,AW402&lt;0.3,AW350&gt;=6.25,AW402&gt;=0),$A439,FALSE())</f>
        <v>0</v>
      </c>
      <c r="AX439" s="26" t="n">
        <f aca="false">IF(AND(AX350&lt;6.5,AX402&lt;0.3,AX350&gt;=6.25,AX402&gt;=0),$A439,FALSE())</f>
        <v>0</v>
      </c>
      <c r="AY439" s="26" t="n">
        <f aca="false">IF(AND(AY350&lt;6.5,AY402&lt;0.3,AY350&gt;=6.25,AY402&gt;=0),$A439,FALSE())</f>
        <v>0</v>
      </c>
      <c r="AZ439" s="26" t="n">
        <f aca="false">IF(AND(AZ350&lt;6.5,AZ402&lt;0.3,AZ350&gt;=6.25,AZ402&gt;=0),$A439,FALSE())</f>
        <v>0</v>
      </c>
      <c r="BA439" s="26" t="n">
        <f aca="false">IF(AND(BA350&lt;6.5,BA402&lt;0.3,BA350&gt;=6.25,BA402&gt;=0),$A439,FALSE())</f>
        <v>0</v>
      </c>
      <c r="BB439" s="26" t="n">
        <f aca="false">IF(AND(BB350&lt;6.5,BB402&lt;0.3,BB350&gt;=6.25,BB402&gt;=0),$A439,FALSE())</f>
        <v>0</v>
      </c>
      <c r="BC439" s="26" t="n">
        <f aca="false">IF(AND(BC350&lt;6.5,BC402&lt;0.3,BC350&gt;=6.25,BC402&gt;=0),$A439,FALSE())</f>
        <v>0</v>
      </c>
      <c r="BD439" s="26" t="n">
        <f aca="false">IF(AND(BD350&lt;6.5,BD402&lt;0.3,BD350&gt;=6.25,BD402&gt;=0),$A439,FALSE())</f>
        <v>0</v>
      </c>
      <c r="BE439" s="26" t="n">
        <f aca="false">IF(AND(BE350&lt;6.5,BE402&lt;0.3,BE350&gt;=6.25,BE402&gt;=0),$A439,FALSE())</f>
        <v>0</v>
      </c>
      <c r="BF439" s="26" t="n">
        <f aca="false">IF(AND(BF350&lt;6.5,BF402&lt;0.3,BF350&gt;=6.25,BF402&gt;=0),$A439,FALSE())</f>
        <v>0</v>
      </c>
      <c r="BG439" s="26" t="n">
        <f aca="false">IF(AND(BG350&lt;6.5,BG402&lt;0.3,BG350&gt;=6.25,BG402&gt;=0),$A439,FALSE())</f>
        <v>0</v>
      </c>
      <c r="BH439" s="26" t="n">
        <f aca="false">IF(AND(BH350&lt;6.5,BH402&lt;0.3,BH350&gt;=6.25,BH402&gt;=0),$A439,FALSE())</f>
        <v>0</v>
      </c>
      <c r="BI439" s="26" t="n">
        <f aca="false">IF(AND(BI350&lt;6.5,BI402&lt;0.3,BI350&gt;=6.25,BI402&gt;=0),$A439,FALSE())</f>
        <v>0</v>
      </c>
      <c r="BJ439" s="26" t="n">
        <f aca="false">IF(AND(BJ350&lt;6.5,BJ402&lt;0.3,BJ350&gt;=6.25,BJ402&gt;=0),$A439,FALSE())</f>
        <v>0</v>
      </c>
      <c r="BK439" s="26" t="n">
        <f aca="false">IF(AND(BK350&lt;6.5,BK402&lt;0.3,BK350&gt;=6.25,BK402&gt;=0),$A439,FALSE())</f>
        <v>0</v>
      </c>
      <c r="BL439" s="26" t="n">
        <f aca="false">IF(AND(BL350&lt;6.5,BL402&lt;0.3,BL350&gt;=6.25,BL402&gt;=0),$A439,FALSE())</f>
        <v>0</v>
      </c>
      <c r="BM439" s="26" t="n">
        <f aca="false">IF(AND(BM350&lt;6.5,BM402&lt;0.3,BM350&gt;=6.25,BM402&gt;=0),$A439,FALSE())</f>
        <v>0</v>
      </c>
      <c r="BN439" s="26" t="n">
        <f aca="false">IF(AND(BN350&lt;6.5,BN402&lt;0.3,BN350&gt;=6.25,BN402&gt;=0),$A439,FALSE())</f>
        <v>0</v>
      </c>
      <c r="BO439" s="26" t="n">
        <f aca="false">IF(AND(BO350&lt;6.5,BO402&lt;0.3,BO350&gt;=6.25,BO402&gt;=0),$A439,FALSE())</f>
        <v>0</v>
      </c>
      <c r="BP439" s="26" t="n">
        <f aca="false">IF(AND(BP350&lt;6.5,BP402&lt;0.3,BP350&gt;=6.25,BP402&gt;=0),$A439,FALSE())</f>
        <v>0</v>
      </c>
      <c r="BQ439" s="26" t="n">
        <f aca="false">IF(AND(BQ350&lt;6.5,BQ402&lt;0.3,BQ350&gt;=6.25,BQ402&gt;=0),$A439,FALSE())</f>
        <v>0</v>
      </c>
      <c r="BR439" s="26" t="n">
        <f aca="false">IF(AND(BR350&lt;6.5,BR402&lt;0.3,BR350&gt;=6.25,BR402&gt;=0),$A439,FALSE())</f>
        <v>0</v>
      </c>
      <c r="BS439" s="26" t="n">
        <f aca="false">IF(AND(BS350&lt;6.5,BS402&lt;0.3,BS350&gt;=6.25,BS402&gt;=0),$A439,FALSE())</f>
        <v>0</v>
      </c>
      <c r="BT439" s="26" t="n">
        <f aca="false">IF(AND(BT350&lt;6.5,BT402&lt;0.3,BT350&gt;=6.25,BT402&gt;=0),$A439,FALSE())</f>
        <v>0</v>
      </c>
      <c r="BU439" s="26" t="n">
        <f aca="false">IF(AND(BU350&lt;6.5,BU402&lt;0.3,BU350&gt;=6.25,BU402&gt;=0),$A439,FALSE())</f>
        <v>0</v>
      </c>
      <c r="BV439" s="26" t="n">
        <f aca="false">IF(AND(BV350&lt;6.5,BV402&lt;0.3,BV350&gt;=6.25,BV402&gt;=0),$A439,FALSE())</f>
        <v>0</v>
      </c>
      <c r="BW439" s="26" t="n">
        <f aca="false">IF(AND(BW350&lt;6.5,BW402&lt;0.3,BW350&gt;=6.25,BW402&gt;=0),$A439,FALSE())</f>
        <v>0</v>
      </c>
      <c r="BX439" s="26" t="n">
        <f aca="false">IF(AND(BX350&lt;6.5,BX402&lt;0.3,BX350&gt;=6.25,BX402&gt;=0),$A439,FALSE())</f>
        <v>0</v>
      </c>
      <c r="BY439" s="26" t="n">
        <f aca="false">IF(AND(BY350&lt;6.5,BY402&lt;0.3,BY350&gt;=6.25,BY402&gt;=0),$A439,FALSE())</f>
        <v>0</v>
      </c>
      <c r="BZ439" s="26" t="n">
        <f aca="false">IF(AND(BZ350&lt;6.5,BZ402&lt;0.3,BZ350&gt;=6.25,BZ402&gt;=0),$A439,FALSE())</f>
        <v>0</v>
      </c>
      <c r="CA439" s="26" t="n">
        <f aca="false">IF(AND(CA350&lt;6.5,CA402&lt;0.3,CA350&gt;=6.25,CA402&gt;=0),$A439,FALSE())</f>
        <v>0</v>
      </c>
      <c r="CB439" s="26" t="n">
        <f aca="false">IF(AND(CB350&lt;6.5,CB402&lt;0.3,CB350&gt;=6.25,CB402&gt;=0),$A439,FALSE())</f>
        <v>0</v>
      </c>
      <c r="CC439" s="26" t="n">
        <f aca="false">IF(AND(CC350&lt;6.5,CC402&lt;0.3,CC350&gt;=6.25,CC402&gt;=0),$A439,FALSE())</f>
        <v>0</v>
      </c>
      <c r="CD439" s="26" t="n">
        <f aca="false">IF(AND(CD350&lt;6.5,CD402&lt;0.3,CD350&gt;=6.25,CD402&gt;=0),$A439,FALSE())</f>
        <v>0</v>
      </c>
      <c r="CE439" s="26" t="n">
        <f aca="false">IF(AND(CE350&lt;6.5,CE402&lt;0.3,CE350&gt;=6.25,CE402&gt;=0),$A439,FALSE())</f>
        <v>0</v>
      </c>
      <c r="CF439" s="26" t="n">
        <f aca="false">IF(AND(CF350&lt;6.5,CF402&lt;0.3,CF350&gt;=6.25,CF402&gt;=0),$A439,FALSE())</f>
        <v>0</v>
      </c>
      <c r="CG439" s="26" t="n">
        <f aca="false">IF(AND(CG350&lt;6.5,CG402&lt;0.3,CG350&gt;=6.25,CG402&gt;=0),$A439,FALSE())</f>
        <v>0</v>
      </c>
      <c r="CH439" s="26" t="n">
        <f aca="false">IF(AND(CH350&lt;6.5,CH402&lt;0.3,CH350&gt;=6.25,CH402&gt;=0),$A439,FALSE())</f>
        <v>0</v>
      </c>
      <c r="CI439" s="26" t="n">
        <f aca="false">IF(AND(CI350&lt;6.5,CI402&lt;0.3,CI350&gt;=6.25,CI402&gt;=0),$A439,FALSE())</f>
        <v>0</v>
      </c>
      <c r="CJ439" s="26" t="n">
        <f aca="false">IF(AND(CJ350&lt;6.5,CJ402&lt;0.3,CJ350&gt;=6.25,CJ402&gt;=0),$A439,FALSE())</f>
        <v>0</v>
      </c>
      <c r="CK439" s="26" t="n">
        <f aca="false">IF(AND(CK350&lt;6.5,CK402&lt;0.3,CK350&gt;=6.25,CK402&gt;=0),$A439,FALSE())</f>
        <v>0</v>
      </c>
      <c r="CL439" s="26" t="n">
        <f aca="false">IF(AND(CL350&lt;6.5,CL402&lt;0.3,CL350&gt;=6.25,CL402&gt;=0),$A439,FALSE())</f>
        <v>0</v>
      </c>
      <c r="CM439" s="26" t="n">
        <f aca="false">IF(AND(CM350&lt;6.5,CM402&lt;0.3,CM350&gt;=6.25,CM402&gt;=0),$A439,FALSE())</f>
        <v>0</v>
      </c>
      <c r="CN439" s="26" t="n">
        <f aca="false">IF(AND(CN350&lt;6.5,CN402&lt;0.3,CN350&gt;=6.25,CN402&gt;=0),$A439,FALSE())</f>
        <v>0</v>
      </c>
      <c r="CO439" s="26" t="n">
        <f aca="false">IF(AND(CO350&lt;6.5,CO402&lt;0.3,CO350&gt;=6.25,CO402&gt;=0),$A439,FALSE())</f>
        <v>0</v>
      </c>
      <c r="CP439" s="26" t="n">
        <f aca="false">IF(AND(CP350&lt;6.5,CP402&lt;0.3,CP350&gt;=6.25,CP402&gt;=0),$A439,FALSE())</f>
        <v>0</v>
      </c>
      <c r="CQ439" s="26" t="n">
        <f aca="false">IF(AND(CQ350&lt;6.5,CQ402&lt;0.3,CQ350&gt;=6.25,CQ402&gt;=0),$A439,FALSE())</f>
        <v>0</v>
      </c>
      <c r="CR439" s="26" t="n">
        <f aca="false">IF(AND(CR350&lt;6.5,CR402&lt;0.3,CR350&gt;=6.25,CR402&gt;=0),$A439,FALSE())</f>
        <v>0</v>
      </c>
      <c r="CS439" s="26" t="n">
        <f aca="false">IF(AND(CS350&lt;6.5,CS402&lt;0.3,CS350&gt;=6.25,CS402&gt;=0),$A439,FALSE())</f>
        <v>0</v>
      </c>
      <c r="CT439" s="26" t="n">
        <f aca="false">IF(AND(CT350&lt;6.5,CT402&lt;0.3,CT350&gt;=6.25,CT402&gt;=0),$A439,FALSE())</f>
        <v>0</v>
      </c>
      <c r="CU439" s="26" t="n">
        <f aca="false">IF(AND(CU350&lt;6.5,CU402&lt;0.3,CU350&gt;=6.25,CU402&gt;=0),$A439,FALSE())</f>
        <v>0</v>
      </c>
      <c r="CV439" s="26" t="n">
        <f aca="false">IF(AND(CV350&lt;6.5,CV402&lt;0.3,CV350&gt;=6.25,CV402&gt;=0),$A439,FALSE())</f>
        <v>0</v>
      </c>
      <c r="CW439" s="26" t="n">
        <f aca="false">IF(AND(CW350&lt;6.5,CW402&lt;0.3,CW350&gt;=6.25,CW402&gt;=0),$A439,FALSE())</f>
        <v>0</v>
      </c>
      <c r="CX439" s="26" t="n">
        <f aca="false">IF(AND(CX350&lt;6.5,CX402&lt;0.3,CX350&gt;=6.25,CX402&gt;=0),$A439,FALSE())</f>
        <v>0</v>
      </c>
      <c r="CY439" s="26" t="n">
        <f aca="false">IF(AND(CY350&lt;6.5,CY402&lt;0.3,CY350&gt;=6.25,CY402&gt;=0),$A439,FALSE())</f>
        <v>0</v>
      </c>
      <c r="CZ439" s="26" t="n">
        <f aca="false">IF(AND(CZ350&lt;6.5,CZ402&lt;0.3,CZ350&gt;=6.25,CZ402&gt;=0),$A439,FALSE())</f>
        <v>0</v>
      </c>
      <c r="DA439" s="26" t="n">
        <f aca="false">IF(AND(DA350&lt;6.5,DA402&lt;0.3,DA350&gt;=6.25,DA402&gt;=0),$A439,FALSE())</f>
        <v>0</v>
      </c>
      <c r="DB439" s="26" t="n">
        <f aca="false">IF(AND(DB350&lt;6.5,DB402&lt;0.3,DB350&gt;=6.25,DB402&gt;=0),$A439,FALSE())</f>
        <v>0</v>
      </c>
      <c r="DC439" s="26" t="n">
        <f aca="false">IF(AND(DC350&lt;6.5,DC402&lt;0.3,DC350&gt;=6.25,DC402&gt;=0),$A439,FALSE())</f>
        <v>0</v>
      </c>
      <c r="DD439" s="26" t="n">
        <f aca="false">IF(AND(DD350&lt;6.5,DD402&lt;0.3,DD350&gt;=6.25,DD402&gt;=0),$A439,FALSE())</f>
        <v>0</v>
      </c>
      <c r="DE439" s="26" t="n">
        <f aca="false">IF(AND(DE350&lt;6.5,DE402&lt;0.3,DE350&gt;=6.25,DE402&gt;=0),$A439,FALSE())</f>
        <v>0</v>
      </c>
      <c r="DF439" s="26" t="n">
        <f aca="false">IF(AND(DF350&lt;6.5,DF402&lt;0.3,DF350&gt;=6.25,DF402&gt;=0),$A439,FALSE())</f>
        <v>0</v>
      </c>
      <c r="DG439" s="26" t="n">
        <f aca="false">IF(AND(DG350&lt;6.5,DG402&lt;0.3,DG350&gt;=6.25,DG402&gt;=0),$A439,FALSE())</f>
        <v>0</v>
      </c>
      <c r="DH439" s="26" t="n">
        <f aca="false">IF(AND(DH350&lt;6.5,DH402&lt;0.3,DH350&gt;=6.25,DH402&gt;=0),$A439,FALSE())</f>
        <v>0</v>
      </c>
      <c r="DI439" s="26" t="n">
        <f aca="false">IF(AND(DI350&lt;6.5,DI402&lt;0.3,DI350&gt;=6.25,DI402&gt;=0),$A439,FALSE())</f>
        <v>0</v>
      </c>
      <c r="DJ439" s="26" t="n">
        <f aca="false">IF(AND(DJ350&lt;6.5,DJ402&lt;0.3,DJ350&gt;=6.25,DJ402&gt;=0),$A439,FALSE())</f>
        <v>0</v>
      </c>
      <c r="DK439" s="26" t="n">
        <f aca="false">IF(AND(DK350&lt;6.5,DK402&lt;0.3,DK350&gt;=6.25,DK402&gt;=0),$A439,FALSE())</f>
        <v>0</v>
      </c>
      <c r="DL439" s="26" t="n">
        <f aca="false">IF(AND(DL350&lt;6.5,DL402&lt;0.3,DL350&gt;=6.25,DL402&gt;=0),$A439,FALSE())</f>
        <v>0</v>
      </c>
      <c r="DM439" s="26" t="n">
        <f aca="false">IF(AND(DM350&lt;6.5,DM402&lt;0.3,DM350&gt;=6.25,DM402&gt;=0),$A439,FALSE())</f>
        <v>0</v>
      </c>
      <c r="DN439" s="26" t="n">
        <f aca="false">IF(AND(DN350&lt;6.5,DN402&lt;0.3,DN350&gt;=6.25,DN402&gt;=0),$A439,FALSE())</f>
        <v>0</v>
      </c>
      <c r="DO439" s="26" t="n">
        <f aca="false">IF(AND(DO350&lt;6.5,DO402&lt;0.3,DO350&gt;=6.25,DO402&gt;=0),$A439,FALSE())</f>
        <v>0</v>
      </c>
      <c r="DP439" s="26" t="n">
        <f aca="false">IF(AND(DP350&lt;6.5,DP402&lt;0.3,DP350&gt;=6.25,DP402&gt;=0),$A439,FALSE())</f>
        <v>0</v>
      </c>
      <c r="DQ439" s="26" t="n">
        <f aca="false">IF(AND(DQ350&lt;6.5,DQ402&lt;0.3,DQ350&gt;=6.25,DQ402&gt;=0),$A439,FALSE())</f>
        <v>0</v>
      </c>
      <c r="DR439" s="26" t="n">
        <f aca="false">IF(AND(DR350&lt;6.5,DR402&lt;0.3,DR350&gt;=6.25,DR402&gt;=0),$A439,FALSE())</f>
        <v>0</v>
      </c>
      <c r="DS439" s="26" t="n">
        <f aca="false">IF(AND(DS350&lt;6.5,DS402&lt;0.3,DS350&gt;=6.25,DS402&gt;=0),$A439,FALSE())</f>
        <v>0</v>
      </c>
      <c r="DT439" s="26" t="n">
        <f aca="false">IF(AND(DT350&lt;6.5,DT402&lt;0.3,DT350&gt;=6.25,DT402&gt;=0),$A439,FALSE())</f>
        <v>0</v>
      </c>
      <c r="DU439" s="26" t="n">
        <f aca="false">IF(AND(DU350&lt;6.5,DU402&lt;0.3,DU350&gt;=6.25,DU402&gt;=0),$A439,FALSE())</f>
        <v>0</v>
      </c>
      <c r="DV439" s="26" t="n">
        <f aca="false">IF(AND(DV350&lt;6.5,DV402&lt;0.3,DV350&gt;=6.25,DV402&gt;=0),$A439,FALSE())</f>
        <v>0</v>
      </c>
      <c r="DW439" s="26" t="n">
        <f aca="false">IF(AND(DW350&lt;6.5,DW402&lt;0.3,DW350&gt;=6.25,DW402&gt;=0),$A439,FALSE())</f>
        <v>0</v>
      </c>
      <c r="DX439" s="26" t="n">
        <f aca="false">IF(AND(DX350&lt;6.5,DX402&lt;0.3,DX350&gt;=6.25,DX402&gt;=0),$A439,FALSE())</f>
        <v>0</v>
      </c>
      <c r="DY439" s="26" t="n">
        <f aca="false">IF(AND(DY350&lt;6.5,DY402&lt;0.3,DY350&gt;=6.25,DY402&gt;=0),$A439,FALSE())</f>
        <v>0</v>
      </c>
      <c r="DZ439" s="26" t="n">
        <f aca="false">IF(AND(DZ350&lt;6.5,DZ402&lt;0.3,DZ350&gt;=6.25,DZ402&gt;=0),$A439,FALSE())</f>
        <v>0</v>
      </c>
      <c r="EA439" s="26" t="n">
        <f aca="false">IF(AND(EA350&lt;6.5,EA402&lt;0.3,EA350&gt;=6.25,EA402&gt;=0),$A439,FALSE())</f>
        <v>0</v>
      </c>
      <c r="EB439" s="26" t="n">
        <f aca="false">IF(AND(EB350&lt;6.5,EB402&lt;0.3,EB350&gt;=6.25,EB402&gt;=0),$A439,FALSE())</f>
        <v>0</v>
      </c>
      <c r="EC439" s="26" t="n">
        <f aca="false">IF(AND(EC350&lt;6.5,EC402&lt;0.3,EC350&gt;=6.25,EC402&gt;=0),$A439,FALSE())</f>
        <v>0</v>
      </c>
      <c r="ED439" s="26" t="n">
        <f aca="false">IF(AND(ED350&lt;6.5,ED402&lt;0.3,ED350&gt;=6.25,ED402&gt;=0),$A439,FALSE())</f>
        <v>0</v>
      </c>
      <c r="EE439" s="26" t="n">
        <f aca="false">IF(AND(EE350&lt;6.5,EE402&lt;0.3,EE350&gt;=6.25,EE402&gt;=0),$A439,FALSE())</f>
        <v>0</v>
      </c>
      <c r="EF439" s="26" t="n">
        <f aca="false">IF(AND(EF350&lt;6.5,EF402&lt;0.3,EF350&gt;=6.25,EF402&gt;=0),$A439,FALSE())</f>
        <v>0</v>
      </c>
      <c r="EG439" s="26" t="n">
        <f aca="false">IF(AND(EG350&lt;6.5,EG402&lt;0.3,EG350&gt;=6.25,EG402&gt;=0),$A439,FALSE())</f>
        <v>0</v>
      </c>
      <c r="EH439" s="26" t="n">
        <f aca="false">IF(AND(EH350&lt;6.5,EH402&lt;0.3,EH350&gt;=6.25,EH402&gt;=0),$A439,FALSE())</f>
        <v>0</v>
      </c>
      <c r="EI439" s="26" t="n">
        <f aca="false">IF(AND(EI350&lt;6.5,EI402&lt;0.3,EI350&gt;=6.25,EI402&gt;=0),$A439,FALSE())</f>
        <v>0</v>
      </c>
      <c r="EJ439" s="26" t="n">
        <f aca="false">IF(AND(EJ350&lt;6.5,EJ402&lt;0.3,EJ350&gt;=6.25,EJ402&gt;=0),$A439,FALSE())</f>
        <v>0</v>
      </c>
      <c r="EK439" s="26" t="n">
        <f aca="false">IF(AND(EK350&lt;6.5,EK402&lt;0.3,EK350&gt;=6.25,EK402&gt;=0),$A439,FALSE())</f>
        <v>0</v>
      </c>
      <c r="EL439" s="26" t="n">
        <f aca="false">IF(AND(EL350&lt;6.5,EL402&lt;0.3,EL350&gt;=6.25,EL402&gt;=0),$A439,FALSE())</f>
        <v>0</v>
      </c>
      <c r="EM439" s="26" t="n">
        <f aca="false">IF(AND(EM350&lt;6.5,EM402&lt;0.3,EM350&gt;=6.25,EM402&gt;=0),$A439,FALSE())</f>
        <v>0</v>
      </c>
      <c r="EN439" s="26" t="n">
        <f aca="false">IF(AND(EN350&lt;6.5,EN402&lt;0.3,EN350&gt;=6.25,EN402&gt;=0),$A439,FALSE())</f>
        <v>0</v>
      </c>
      <c r="EO439" s="26" t="n">
        <f aca="false">IF(AND(EO350&lt;6.5,EO402&lt;0.3,EO350&gt;=6.25,EO402&gt;=0),$A439,FALSE())</f>
        <v>0</v>
      </c>
      <c r="EP439" s="26" t="n">
        <f aca="false">IF(AND(EP350&lt;6.5,EP402&lt;0.3,EP350&gt;=6.25,EP402&gt;=0),$A439,FALSE())</f>
        <v>0</v>
      </c>
      <c r="EQ439" s="26" t="n">
        <f aca="false">IF(AND(EQ350&lt;6.5,EQ402&lt;0.3,EQ350&gt;=6.25,EQ402&gt;=0),$A439,FALSE())</f>
        <v>0</v>
      </c>
      <c r="ER439" s="26" t="n">
        <f aca="false">IF(AND(ER350&lt;6.5,ER402&lt;0.3,ER350&gt;=6.25,ER402&gt;=0),$A439,FALSE())</f>
        <v>0</v>
      </c>
      <c r="ES439" s="26" t="n">
        <f aca="false">IF(AND(ES350&lt;6.5,ES402&lt;0.3,ES350&gt;=6.25,ES402&gt;=0),$A439,FALSE())</f>
        <v>0</v>
      </c>
      <c r="ET439" s="26" t="n">
        <f aca="false">IF(AND(ET350&lt;6.5,ET402&lt;0.3,ET350&gt;=6.25,ET402&gt;=0),$A439,FALSE())</f>
        <v>0</v>
      </c>
      <c r="EU439" s="26" t="n">
        <f aca="false">IF(AND(EU350&lt;6.5,EU402&lt;0.3,EU350&gt;=6.25,EU402&gt;=0),$A439,FALSE())</f>
        <v>0</v>
      </c>
      <c r="EV439" s="26" t="n">
        <f aca="false">IF(AND(EV350&lt;6.5,EV402&lt;0.3,EV350&gt;=6.25,EV402&gt;=0),$A439,FALSE())</f>
        <v>0</v>
      </c>
      <c r="EW439" s="26" t="n">
        <f aca="false">IF(AND(EW350&lt;6.5,EW402&lt;0.3,EW350&gt;=6.25,EW402&gt;=0),$A439,FALSE())</f>
        <v>0</v>
      </c>
      <c r="EX439" s="26" t="n">
        <f aca="false">IF(AND(EX350&lt;6.5,EX402&lt;0.3,EX350&gt;=6.25,EX402&gt;=0),$A439,FALSE())</f>
        <v>0</v>
      </c>
      <c r="EY439" s="26" t="n">
        <f aca="false">IF(AND(EY350&lt;6.5,EY402&lt;0.3,EY350&gt;=6.25,EY402&gt;=0),$A439,FALSE())</f>
        <v>0</v>
      </c>
      <c r="EZ439" s="26" t="n">
        <f aca="false">IF(AND(EZ350&lt;6.5,EZ402&lt;0.3,EZ350&gt;=6.25,EZ402&gt;=0),$A439,FALSE())</f>
        <v>0</v>
      </c>
      <c r="FA439" s="26" t="n">
        <f aca="false">IF(AND(FA350&lt;6.5,FA402&lt;0.3,FA350&gt;=6.25,FA402&gt;=0),$A439,FALSE())</f>
        <v>0</v>
      </c>
      <c r="FB439" s="26" t="n">
        <f aca="false">IF(AND(FB350&lt;6.5,FB402&lt;0.3,FB350&gt;=6.25,FB402&gt;=0),$A439,FALSE())</f>
        <v>0</v>
      </c>
      <c r="FC439" s="26" t="n">
        <f aca="false">IF(AND(FC350&lt;6.5,FC402&lt;0.3,FC350&gt;=6.25,FC402&gt;=0),$A439,FALSE())</f>
        <v>0</v>
      </c>
      <c r="FD439" s="26" t="n">
        <f aca="false">IF(AND(FD350&lt;6.5,FD402&lt;0.3,FD350&gt;=6.25,FD402&gt;=0),$A439,FALSE())</f>
        <v>0</v>
      </c>
      <c r="FE439" s="26" t="n">
        <f aca="false">IF(AND(FE350&lt;6.5,FE402&lt;0.3,FE350&gt;=6.25,FE402&gt;=0),$A439,FALSE())</f>
        <v>0</v>
      </c>
      <c r="FF439" s="26" t="n">
        <f aca="false">IF(AND(FF350&lt;6.5,FF402&lt;0.3,FF350&gt;=6.25,FF402&gt;=0),$A439,FALSE())</f>
        <v>0</v>
      </c>
      <c r="FG439" s="26" t="n">
        <f aca="false">IF(AND(FG350&lt;6.5,FG402&lt;0.3,FG350&gt;=6.25,FG402&gt;=0),$A439,FALSE())</f>
        <v>0</v>
      </c>
      <c r="FH439" s="26" t="n">
        <f aca="false">IF(AND(FH350&lt;6.5,FH402&lt;0.3,FH350&gt;=6.25,FH402&gt;=0),$A439,FALSE())</f>
        <v>0</v>
      </c>
      <c r="FI439" s="26" t="n">
        <f aca="false">IF(AND(FI350&lt;6.5,FI402&lt;0.3,FI350&gt;=6.25,FI402&gt;=0),$A439,FALSE())</f>
        <v>0</v>
      </c>
      <c r="FJ439" s="26" t="n">
        <f aca="false">IF(AND(FJ350&lt;6.5,FJ402&lt;0.3,FJ350&gt;=6.25,FJ402&gt;=0),$A439,FALSE())</f>
        <v>0</v>
      </c>
      <c r="FK439" s="26" t="n">
        <f aca="false">IF(AND(FK350&lt;6.5,FK402&lt;0.3,FK350&gt;=6.25,FK402&gt;=0),$A439,FALSE())</f>
        <v>0</v>
      </c>
      <c r="FL439" s="26" t="n">
        <f aca="false">IF(AND(FL350&lt;6.5,FL402&lt;0.3,FL350&gt;=6.25,FL402&gt;=0),$A439,FALSE())</f>
        <v>0</v>
      </c>
      <c r="FM439" s="26" t="n">
        <f aca="false">IF(AND(FM350&lt;6.5,FM402&lt;0.3,FM350&gt;=6.25,FM402&gt;=0),$A439,FALSE())</f>
        <v>0</v>
      </c>
      <c r="FN439" s="26" t="n">
        <f aca="false">IF(AND(FN350&lt;6.5,FN402&lt;0.3,FN350&gt;=6.25,FN402&gt;=0),$A439,FALSE())</f>
        <v>0</v>
      </c>
      <c r="FO439" s="26" t="n">
        <f aca="false">IF(AND(FO350&lt;6.5,FO402&lt;0.3,FO350&gt;=6.25,FO402&gt;=0),$A439,FALSE())</f>
        <v>0</v>
      </c>
      <c r="FP439" s="26" t="n">
        <f aca="false">IF(AND(FP350&lt;6.5,FP402&lt;0.3,FP350&gt;=6.25,FP402&gt;=0),$A439,FALSE())</f>
        <v>0</v>
      </c>
      <c r="FQ439" s="26" t="n">
        <f aca="false">IF(AND(FQ350&lt;6.5,FQ402&lt;0.3,FQ350&gt;=6.25,FQ402&gt;=0),$A439,FALSE())</f>
        <v>0</v>
      </c>
      <c r="FR439" s="26" t="n">
        <f aca="false">IF(AND(FR350&lt;6.5,FR402&lt;0.3,FR350&gt;=6.25,FR402&gt;=0),$A439,FALSE())</f>
        <v>0</v>
      </c>
      <c r="FS439" s="26" t="n">
        <f aca="false">IF(AND(FS350&lt;6.5,FS402&lt;0.3,FS350&gt;=6.25,FS402&gt;=0),$A439,FALSE())</f>
        <v>0</v>
      </c>
      <c r="FT439" s="26" t="n">
        <f aca="false">IF(AND(FT350&lt;6.5,FT402&lt;0.3,FT350&gt;=6.25,FT402&gt;=0),$A439,FALSE())</f>
        <v>0</v>
      </c>
      <c r="FU439" s="26" t="n">
        <f aca="false">IF(AND(FU350&lt;6.5,FU402&lt;0.3,FU350&gt;=6.25,FU402&gt;=0),$A439,FALSE())</f>
        <v>0</v>
      </c>
      <c r="FV439" s="26" t="n">
        <f aca="false">IF(AND(FV350&lt;6.5,FV402&lt;0.3,FV350&gt;=6.25,FV402&gt;=0),$A439,FALSE())</f>
        <v>0</v>
      </c>
      <c r="FW439" s="26" t="n">
        <f aca="false">IF(AND(FW350&lt;6.5,FW402&lt;0.3,FW350&gt;=6.25,FW402&gt;=0),$A439,FALSE())</f>
        <v>0</v>
      </c>
      <c r="FX439" s="26" t="n">
        <f aca="false">IF(AND(FX350&lt;6.5,FX402&lt;0.3,FX350&gt;=6.25,FX402&gt;=0),$A439,FALSE())</f>
        <v>0</v>
      </c>
      <c r="FY439" s="26" t="n">
        <f aca="false">IF(AND(FY350&lt;6.5,FY402&lt;0.3,FY350&gt;=6.25,FY402&gt;=0),$A439,FALSE())</f>
        <v>0</v>
      </c>
      <c r="FZ439" s="26" t="n">
        <f aca="false">IF(AND(FZ350&lt;6.5,FZ402&lt;0.3,FZ350&gt;=6.25,FZ402&gt;=0),$A439,FALSE())</f>
        <v>0</v>
      </c>
      <c r="GA439" s="26" t="n">
        <f aca="false">IF(AND(GA350&lt;6.5,GA402&lt;0.3,GA350&gt;=6.25,GA402&gt;=0),$A439,FALSE())</f>
        <v>0</v>
      </c>
      <c r="GB439" s="26" t="n">
        <f aca="false">IF(AND(GB350&lt;6.5,GB402&lt;0.3,GB350&gt;=6.25,GB402&gt;=0),$A439,FALSE())</f>
        <v>0</v>
      </c>
      <c r="GC439" s="26" t="n">
        <f aca="false">IF(AND(GC350&lt;6.5,GC402&lt;0.3,GC350&gt;=6.25,GC402&gt;=0),$A439,FALSE())</f>
        <v>0</v>
      </c>
      <c r="GD439" s="26" t="n">
        <f aca="false">IF(AND(GD350&lt;6.5,GD402&lt;0.3,GD350&gt;=6.25,GD402&gt;=0),$A439,FALSE())</f>
        <v>0</v>
      </c>
      <c r="GE439" s="26" t="n">
        <f aca="false">IF(AND(GE350&lt;6.5,GE402&lt;0.3,GE350&gt;=6.25,GE402&gt;=0),$A439,FALSE())</f>
        <v>0</v>
      </c>
      <c r="GF439" s="26" t="n">
        <f aca="false">IF(AND(GF350&lt;6.5,GF402&lt;0.3,GF350&gt;=6.25,GF402&gt;=0),$A439,FALSE())</f>
        <v>0</v>
      </c>
      <c r="GG439" s="26" t="n">
        <f aca="false">IF(AND(GG350&lt;6.5,GG402&lt;0.3,GG350&gt;=6.25,GG402&gt;=0),$A439,FALSE())</f>
        <v>0</v>
      </c>
      <c r="GH439" s="26" t="n">
        <f aca="false">IF(AND(GH350&lt;6.5,GH402&lt;0.3,GH350&gt;=6.25,GH402&gt;=0),$A439,FALSE())</f>
        <v>0</v>
      </c>
      <c r="GI439" s="26" t="n">
        <f aca="false">IF(AND(GI350&lt;6.5,GI402&lt;0.3,GI350&gt;=6.25,GI402&gt;=0),$A439,FALSE())</f>
        <v>0</v>
      </c>
      <c r="GJ439" s="26" t="n">
        <f aca="false">IF(AND(GJ350&lt;6.5,GJ402&lt;0.3,GJ350&gt;=6.25,GJ402&gt;=0),$A439,FALSE())</f>
        <v>0</v>
      </c>
      <c r="GK439" s="26" t="n">
        <f aca="false">IF(AND(GK350&lt;6.5,GK402&lt;0.3,GK350&gt;=6.25,GK402&gt;=0),$A439,FALSE())</f>
        <v>0</v>
      </c>
      <c r="GL439" s="26" t="n">
        <f aca="false">IF(AND(GL350&lt;6.5,GL402&lt;0.3,GL350&gt;=6.25,GL402&gt;=0),$A439,FALSE())</f>
        <v>0</v>
      </c>
      <c r="GM439" s="26" t="n">
        <f aca="false">IF(AND(GM350&lt;6.5,GM402&lt;0.3,GM350&gt;=6.25,GM402&gt;=0),$A439,FALSE())</f>
        <v>0</v>
      </c>
      <c r="GN439" s="26" t="n">
        <f aca="false">IF(AND(GN350&lt;6.5,GN402&lt;0.3,GN350&gt;=6.25,GN402&gt;=0),$A439,FALSE())</f>
        <v>0</v>
      </c>
      <c r="GO439" s="26" t="n">
        <f aca="false">IF(AND(GO350&lt;6.5,GO402&lt;0.3,GO350&gt;=6.25,GO402&gt;=0),$A439,FALSE())</f>
        <v>0</v>
      </c>
      <c r="GP439" s="26" t="n">
        <f aca="false">IF(AND(GP350&lt;6.5,GP402&lt;0.3,GP350&gt;=6.25,GP402&gt;=0),$A439,FALSE())</f>
        <v>0</v>
      </c>
      <c r="GQ439" s="26" t="n">
        <f aca="false">IF(AND(GQ350&lt;6.5,GQ402&lt;0.3,GQ350&gt;=6.25,GQ402&gt;=0),$A439,FALSE())</f>
        <v>0</v>
      </c>
      <c r="GR439" s="26" t="n">
        <f aca="false">IF(AND(GR350&lt;6.5,GR402&lt;0.3,GR350&gt;=6.25,GR402&gt;=0),$A439,FALSE())</f>
        <v>0</v>
      </c>
      <c r="GS439" s="26" t="n">
        <f aca="false">IF(AND(GS350&lt;6.5,GS402&lt;0.3,GS350&gt;=6.25,GS402&gt;=0),$A439,FALSE())</f>
        <v>0</v>
      </c>
      <c r="GT439" s="26" t="n">
        <f aca="false">IF(AND(GT350&lt;6.5,GT402&lt;0.3,GT350&gt;=6.25,GT402&gt;=0),$A439,FALSE())</f>
        <v>0</v>
      </c>
      <c r="GU439" s="26" t="n">
        <f aca="false">IF(AND(GU350&lt;6.5,GU402&lt;0.3,GU350&gt;=6.25,GU402&gt;=0),$A439,FALSE())</f>
        <v>0</v>
      </c>
      <c r="GV439" s="26" t="n">
        <f aca="false">IF(AND(GV350&lt;6.5,GV402&lt;0.3,GV350&gt;=6.25,GV402&gt;=0),$A439,FALSE())</f>
        <v>0</v>
      </c>
      <c r="GW439" s="26" t="n">
        <f aca="false">IF(AND(GW350&lt;6.5,GW402&lt;0.3,GW350&gt;=6.25,GW402&gt;=0),$A439,FALSE())</f>
        <v>0</v>
      </c>
      <c r="GX439" s="26" t="n">
        <f aca="false">IF(AND(GX350&lt;6.5,GX402&lt;0.3,GX350&gt;=6.25,GX402&gt;=0),$A439,FALSE())</f>
        <v>0</v>
      </c>
      <c r="GY439" s="26" t="n">
        <f aca="false">IF(AND(GY350&lt;6.5,GY402&lt;0.3,GY350&gt;=6.25,GY402&gt;=0),$A439,FALSE())</f>
        <v>0</v>
      </c>
      <c r="GZ439" s="26" t="n">
        <f aca="false">IF(AND(GZ350&lt;6.5,GZ402&lt;0.3,GZ350&gt;=6.25,GZ402&gt;=0),$A439,FALSE())</f>
        <v>0</v>
      </c>
      <c r="HA439" s="26" t="n">
        <f aca="false">IF(AND(HA350&lt;6.5,HA402&lt;0.3,HA350&gt;=6.25,HA402&gt;=0),$A439,FALSE())</f>
        <v>0</v>
      </c>
      <c r="HB439" s="26" t="n">
        <f aca="false">IF(AND(HB350&lt;6.5,HB402&lt;0.3,HB350&gt;=6.25,HB402&gt;=0),$A439,FALSE())</f>
        <v>0</v>
      </c>
      <c r="HC439" s="26" t="n">
        <f aca="false">IF(AND(HC350&lt;6.5,HC402&lt;0.3,HC350&gt;=6.25,HC402&gt;=0),$A439,FALSE())</f>
        <v>0</v>
      </c>
      <c r="HD439" s="26" t="n">
        <f aca="false">IF(AND(HD350&lt;6.5,HD402&lt;0.3,HD350&gt;=6.25,HD402&gt;=0),$A439,FALSE())</f>
        <v>0</v>
      </c>
      <c r="HE439" s="26" t="n">
        <f aca="false">IF(AND(HE350&lt;6.5,HE402&lt;0.3,HE350&gt;=6.25,HE402&gt;=0),$A439,FALSE())</f>
        <v>0</v>
      </c>
      <c r="HF439" s="26" t="n">
        <f aca="false">IF(AND(HF350&lt;6.5,HF402&lt;0.3,HF350&gt;=6.25,HF402&gt;=0),$A439,FALSE())</f>
        <v>0</v>
      </c>
      <c r="HG439" s="26" t="n">
        <f aca="false">IF(AND(HG350&lt;6.5,HG402&lt;0.3,HG350&gt;=6.25,HG402&gt;=0),$A439,FALSE())</f>
        <v>0</v>
      </c>
      <c r="HH439" s="26" t="n">
        <f aca="false">IF(AND(HH350&lt;6.5,HH402&lt;0.3,HH350&gt;=6.25,HH402&gt;=0),$A439,FALSE())</f>
        <v>0</v>
      </c>
      <c r="HI439" s="26" t="n">
        <f aca="false">IF(AND(HI350&lt;6.5,HI402&lt;0.3,HI350&gt;=6.25,HI402&gt;=0),$A439,FALSE())</f>
        <v>0</v>
      </c>
      <c r="HJ439" s="26" t="n">
        <f aca="false">IF(AND(HJ350&lt;6.5,HJ402&lt;0.3,HJ350&gt;=6.25,HJ402&gt;=0),$A439,FALSE())</f>
        <v>0</v>
      </c>
      <c r="HK439" s="26" t="n">
        <f aca="false">IF(AND(HK350&lt;6.5,HK402&lt;0.3,HK350&gt;=6.25,HK402&gt;=0),$A439,FALSE())</f>
        <v>0</v>
      </c>
      <c r="HL439" s="26" t="n">
        <f aca="false">IF(AND(HL350&lt;6.5,HL402&lt;0.3,HL350&gt;=6.25,HL402&gt;=0),$A439,FALSE())</f>
        <v>0</v>
      </c>
      <c r="HM439" s="26" t="n">
        <f aca="false">IF(AND(HM350&lt;6.5,HM402&lt;0.3,HM350&gt;=6.25,HM402&gt;=0),$A439,FALSE())</f>
        <v>0</v>
      </c>
      <c r="HN439" s="26" t="n">
        <f aca="false">IF(AND(HN350&lt;6.5,HN402&lt;0.3,HN350&gt;=6.25,HN402&gt;=0),$A439,FALSE())</f>
        <v>0</v>
      </c>
      <c r="HO439" s="26" t="n">
        <f aca="false">IF(AND(HO350&lt;6.5,HO402&lt;0.3,HO350&gt;=6.25,HO402&gt;=0),$A439,FALSE())</f>
        <v>0</v>
      </c>
      <c r="HP439" s="26" t="n">
        <f aca="false">IF(AND(HP350&lt;6.5,HP402&lt;0.3,HP350&gt;=6.25,HP402&gt;=0),$A439,FALSE())</f>
        <v>0</v>
      </c>
      <c r="HQ439" s="26" t="n">
        <f aca="false">IF(AND(HQ350&lt;6.5,HQ402&lt;0.3,HQ350&gt;=6.25,HQ402&gt;=0),$A439,FALSE())</f>
        <v>0</v>
      </c>
      <c r="HR439" s="26" t="n">
        <f aca="false">IF(AND(HR350&lt;6.5,HR402&lt;0.3,HR350&gt;=6.25,HR402&gt;=0),$A439,FALSE())</f>
        <v>0</v>
      </c>
      <c r="HS439" s="26" t="n">
        <f aca="false">IF(AND(HS350&lt;6.5,HS402&lt;0.3,HS350&gt;=6.25,HS402&gt;=0),$A439,FALSE())</f>
        <v>0</v>
      </c>
      <c r="HT439" s="26" t="n">
        <f aca="false">IF(AND(HT350&lt;6.5,HT402&lt;0.3,HT350&gt;=6.25,HT402&gt;=0),$A439,FALSE())</f>
        <v>0</v>
      </c>
      <c r="HU439" s="26" t="n">
        <f aca="false">IF(AND(HU350&lt;6.5,HU402&lt;0.3,HU350&gt;=6.25,HU402&gt;=0),$A439,FALSE())</f>
        <v>0</v>
      </c>
      <c r="HV439" s="26" t="n">
        <f aca="false">IF(AND(HV350&lt;6.5,HV402&lt;0.3,HV350&gt;=6.25,HV402&gt;=0),$A439,FALSE())</f>
        <v>0</v>
      </c>
      <c r="HW439" s="26" t="n">
        <f aca="false">IF(AND(HW350&lt;6.5,HW402&lt;0.3,HW350&gt;=6.25,HW402&gt;=0),$A439,FALSE())</f>
        <v>0</v>
      </c>
      <c r="HX439" s="26" t="n">
        <f aca="false">IF(AND(HX350&lt;6.5,HX402&lt;0.3,HX350&gt;=6.25,HX402&gt;=0),$A439,FALSE())</f>
        <v>0</v>
      </c>
      <c r="HY439" s="26" t="n">
        <f aca="false">IF(AND(HY350&lt;6.5,HY402&lt;0.3,HY350&gt;=6.25,HY402&gt;=0),$A439,FALSE())</f>
        <v>0</v>
      </c>
      <c r="HZ439" s="26" t="n">
        <f aca="false">IF(AND(HZ350&lt;6.5,HZ402&lt;0.3,HZ350&gt;=6.25,HZ402&gt;=0),$A439,FALSE())</f>
        <v>0</v>
      </c>
      <c r="IA439" s="26" t="n">
        <f aca="false">IF(AND(IA350&lt;6.5,IA402&lt;0.3,IA350&gt;=6.25,IA402&gt;=0),$A439,FALSE())</f>
        <v>0</v>
      </c>
      <c r="IB439" s="26" t="n">
        <f aca="false">IF(AND(IB350&lt;6.5,IB402&lt;0.3,IB350&gt;=6.25,IB402&gt;=0),$A439,FALSE())</f>
        <v>0</v>
      </c>
      <c r="IC439" s="26" t="n">
        <f aca="false">IF(AND(IC350&lt;6.5,IC402&lt;0.3,IC350&gt;=6.25,IC402&gt;=0),$A439,FALSE())</f>
        <v>0</v>
      </c>
      <c r="ID439" s="26" t="n">
        <f aca="false">IF(AND(ID350&lt;6.5,ID402&lt;0.3,ID350&gt;=6.25,ID402&gt;=0),$A439,FALSE())</f>
        <v>0</v>
      </c>
      <c r="IE439" s="26" t="n">
        <f aca="false">IF(AND(IE350&lt;6.5,IE402&lt;0.3,IE350&gt;=6.25,IE402&gt;=0),$A439,FALSE())</f>
        <v>0</v>
      </c>
      <c r="IF439" s="26" t="n">
        <f aca="false">IF(AND(IF350&lt;6.5,IF402&lt;0.3,IF350&gt;=6.25,IF402&gt;=0),$A439,FALSE())</f>
        <v>0</v>
      </c>
      <c r="IG439" s="26" t="n">
        <f aca="false">IF(AND(IG350&lt;6.5,IG402&lt;0.3,IG350&gt;=6.25,IG402&gt;=0),$A439,FALSE())</f>
        <v>0</v>
      </c>
      <c r="IH439" s="26" t="n">
        <f aca="false">IF(AND(IH350&lt;6.5,IH402&lt;0.3,IH350&gt;=6.25,IH402&gt;=0),$A439,FALSE())</f>
        <v>0</v>
      </c>
      <c r="II439" s="26" t="n">
        <f aca="false">IF(AND(II350&lt;6.5,II402&lt;0.3,II350&gt;=6.25,II402&gt;=0),$A439,FALSE())</f>
        <v>0</v>
      </c>
      <c r="IJ439" s="26" t="n">
        <f aca="false">IF(AND(IJ350&lt;6.5,IJ402&lt;0.3,IJ350&gt;=6.25,IJ402&gt;=0),$A439,FALSE())</f>
        <v>0</v>
      </c>
      <c r="IK439" s="26" t="n">
        <f aca="false">IF(AND(IK350&lt;6.5,IK402&lt;0.3,IK350&gt;=6.25,IK402&gt;=0),$A439,FALSE())</f>
        <v>0</v>
      </c>
      <c r="IL439" s="26" t="n">
        <f aca="false">IF(AND(IL350&lt;6.5,IL402&lt;0.3,IL350&gt;=6.25,IL402&gt;=0),$A439,FALSE())</f>
        <v>0</v>
      </c>
      <c r="IM439" s="26" t="n">
        <f aca="false">IF(AND(IM350&lt;6.5,IM402&lt;0.3,IM350&gt;=6.25,IM402&gt;=0),$A439,FALSE())</f>
        <v>0</v>
      </c>
      <c r="IN439" s="26" t="n">
        <f aca="false">IF(AND(IN350&lt;6.5,IN402&lt;0.3,IN350&gt;=6.25,IN402&gt;=0),$A439,FALSE())</f>
        <v>0</v>
      </c>
      <c r="IO439" s="26" t="n">
        <f aca="false">IF(AND(IO350&lt;6.5,IO402&lt;0.3,IO350&gt;=6.25,IO402&gt;=0),$A439,FALSE())</f>
        <v>0</v>
      </c>
      <c r="IP439" s="26" t="n">
        <f aca="false">IF(AND(IP350&lt;6.5,IP402&lt;0.3,IP350&gt;=6.25,IP402&gt;=0),$A439,FALSE())</f>
        <v>0</v>
      </c>
      <c r="IQ439" s="26" t="n">
        <f aca="false">IF(AND(IQ350&lt;6.5,IQ402&lt;0.3,IQ350&gt;=6.25,IQ402&gt;=0),$A439,FALSE())</f>
        <v>0</v>
      </c>
      <c r="IR439" s="26" t="n">
        <f aca="false">IF(AND(IR350&lt;6.5,IR402&lt;0.3,IR350&gt;=6.25,IR402&gt;=0),$A439,FALSE())</f>
        <v>0</v>
      </c>
      <c r="IS439" s="26" t="n">
        <f aca="false">IF(AND(IS350&lt;6.5,IS402&lt;0.3,IS350&gt;=6.25,IS402&gt;=0),$A439,FALSE())</f>
        <v>0</v>
      </c>
      <c r="IT439" s="26" t="n">
        <f aca="false">IF(AND(IT350&lt;6.5,IT402&lt;0.3,IT350&gt;=6.25,IT402&gt;=0),$A439,FALSE())</f>
        <v>0</v>
      </c>
      <c r="IU439" s="26" t="n">
        <f aca="false">IF(AND(IU350&lt;6.5,IU402&lt;0.3,IU350&gt;=6.25,IU402&gt;=0),$A439,FALSE())</f>
        <v>0</v>
      </c>
      <c r="IV439" s="26" t="e">
        <f aca="false">IF(AND(IV350&lt;6.5,IV402&lt;0.3,IV350&gt;=6.25,IV402&gt;=0),$A439,FALSE())</f>
        <v>#DIV/0!</v>
      </c>
    </row>
    <row r="440" customFormat="false" ht="12" hidden="true" customHeight="true" outlineLevel="0" collapsed="false">
      <c r="A440" s="0" t="s">
        <v>431</v>
      </c>
      <c r="B440" s="26" t="n">
        <f aca="false">IF(AND(B350&lt;6.25,B402&lt;=1,B350&gt;=5.75,B402&gt;=0.7),$A440,FALSE())</f>
        <v>0</v>
      </c>
      <c r="C440" s="26" t="n">
        <f aca="false">IF(AND(C350&lt;6.25,C402&lt;=1,C350&gt;=5.75,C402&gt;=0.7),$A440,FALSE())</f>
        <v>0</v>
      </c>
      <c r="D440" s="26" t="n">
        <f aca="false">IF(AND(D350&lt;6.25,D402&lt;=1,D350&gt;=5.75,D402&gt;=0.7),$A440,FALSE())</f>
        <v>0</v>
      </c>
      <c r="E440" s="26" t="n">
        <f aca="false">IF(AND(E350&lt;6.25,E402&lt;=1,E350&gt;=5.75,E402&gt;=0.7),$A440,FALSE())</f>
        <v>0</v>
      </c>
      <c r="F440" s="26" t="n">
        <f aca="false">IF(AND(F350&lt;6.25,F402&lt;=1,F350&gt;=5.75,F402&gt;=0.7),$A440,FALSE())</f>
        <v>0</v>
      </c>
      <c r="G440" s="26" t="n">
        <f aca="false">IF(AND(G350&lt;6.25,G402&lt;=1,G350&gt;=5.75,G402&gt;=0.7),$A440,FALSE())</f>
        <v>0</v>
      </c>
      <c r="H440" s="26" t="n">
        <f aca="false">IF(AND(H350&lt;6.25,H402&lt;=1,H350&gt;=5.75,H402&gt;=0.7),$A440,FALSE())</f>
        <v>0</v>
      </c>
      <c r="I440" s="26" t="n">
        <f aca="false">IF(AND(I350&lt;6.25,I402&lt;=1,I350&gt;=5.75,I402&gt;=0.7),$A440,FALSE())</f>
        <v>0</v>
      </c>
      <c r="J440" s="26" t="n">
        <f aca="false">IF(AND(J350&lt;6.25,J402&lt;=1,J350&gt;=5.75,J402&gt;=0.7),$A440,FALSE())</f>
        <v>0</v>
      </c>
      <c r="K440" s="26" t="n">
        <f aca="false">IF(AND(K350&lt;6.25,K402&lt;=1,K350&gt;=5.75,K402&gt;=0.7),$A440,FALSE())</f>
        <v>0</v>
      </c>
      <c r="L440" s="26" t="n">
        <f aca="false">IF(AND(L350&lt;6.25,L402&lt;=1,L350&gt;=5.75,L402&gt;=0.7),$A440,FALSE())</f>
        <v>0</v>
      </c>
      <c r="M440" s="26" t="n">
        <f aca="false">IF(AND(M350&lt;6.25,M402&lt;=1,M350&gt;=5.75,M402&gt;=0.7),$A440,FALSE())</f>
        <v>0</v>
      </c>
      <c r="N440" s="26" t="n">
        <f aca="false">IF(AND(N350&lt;6.25,N402&lt;=1,N350&gt;=5.75,N402&gt;=0.7),$A440,FALSE())</f>
        <v>0</v>
      </c>
      <c r="O440" s="26" t="n">
        <f aca="false">IF(AND(O350&lt;6.25,O402&lt;=1,O350&gt;=5.75,O402&gt;=0.7),$A440,FALSE())</f>
        <v>0</v>
      </c>
      <c r="P440" s="26" t="n">
        <f aca="false">IF(AND(P350&lt;6.25,P402&lt;=1,P350&gt;=5.75,P402&gt;=0.7),$A440,FALSE())</f>
        <v>0</v>
      </c>
      <c r="Q440" s="26" t="n">
        <f aca="false">IF(AND(Q350&lt;6.25,Q402&lt;=1,Q350&gt;=5.75,Q402&gt;=0.7),$A440,FALSE())</f>
        <v>0</v>
      </c>
      <c r="R440" s="26" t="n">
        <f aca="false">IF(AND(R350&lt;6.25,R402&lt;=1,R350&gt;=5.75,R402&gt;=0.7),$A440,FALSE())</f>
        <v>0</v>
      </c>
      <c r="S440" s="26" t="n">
        <f aca="false">IF(AND(S350&lt;6.25,S402&lt;=1,S350&gt;=5.75,S402&gt;=0.7),$A440,FALSE())</f>
        <v>0</v>
      </c>
      <c r="T440" s="26" t="n">
        <f aca="false">IF(AND(T350&lt;6.25,T402&lt;=1,T350&gt;=5.75,T402&gt;=0.7),$A440,FALSE())</f>
        <v>0</v>
      </c>
      <c r="U440" s="26" t="n">
        <f aca="false">IF(AND(U350&lt;6.25,U402&lt;=1,U350&gt;=5.75,U402&gt;=0.7),$A440,FALSE())</f>
        <v>0</v>
      </c>
      <c r="V440" s="26" t="n">
        <f aca="false">IF(AND(V350&lt;6.25,V402&lt;=1,V350&gt;=5.75,V402&gt;=0.7),$A440,FALSE())</f>
        <v>0</v>
      </c>
      <c r="W440" s="26" t="n">
        <f aca="false">IF(AND(W350&lt;6.25,W402&lt;=1,W350&gt;=5.75,W402&gt;=0.7),$A440,FALSE())</f>
        <v>0</v>
      </c>
      <c r="X440" s="26" t="n">
        <f aca="false">IF(AND(X350&lt;6.25,X402&lt;=1,X350&gt;=5.75,X402&gt;=0.7),$A440,FALSE())</f>
        <v>0</v>
      </c>
      <c r="Y440" s="26" t="n">
        <f aca="false">IF(AND(Y350&lt;6.25,Y402&lt;=1,Y350&gt;=5.75,Y402&gt;=0.7),$A440,FALSE())</f>
        <v>0</v>
      </c>
      <c r="Z440" s="26" t="n">
        <f aca="false">IF(AND(Z350&lt;6.25,Z402&lt;=1,Z350&gt;=5.75,Z402&gt;=0.7),$A440,FALSE())</f>
        <v>0</v>
      </c>
      <c r="AA440" s="26" t="n">
        <f aca="false">IF(AND(AA350&lt;6.25,AA402&lt;=1,AA350&gt;=5.75,AA402&gt;=0.7),$A440,FALSE())</f>
        <v>0</v>
      </c>
      <c r="AB440" s="26" t="n">
        <f aca="false">IF(AND(AB350&lt;6.25,AB402&lt;=1,AB350&gt;=5.75,AB402&gt;=0.7),$A440,FALSE())</f>
        <v>0</v>
      </c>
      <c r="AC440" s="26" t="n">
        <f aca="false">IF(AND(AC350&lt;6.25,AC402&lt;=1,AC350&gt;=5.75,AC402&gt;=0.7),$A440,FALSE())</f>
        <v>0</v>
      </c>
      <c r="AD440" s="26" t="n">
        <f aca="false">IF(AND(AD350&lt;6.25,AD402&lt;=1,AD350&gt;=5.75,AD402&gt;=0.7),$A440,FALSE())</f>
        <v>0</v>
      </c>
      <c r="AE440" s="26" t="n">
        <f aca="false">IF(AND(AE350&lt;6.25,AE402&lt;=1,AE350&gt;=5.75,AE402&gt;=0.7),$A440,FALSE())</f>
        <v>0</v>
      </c>
      <c r="AF440" s="26" t="n">
        <f aca="false">IF(AND(AF350&lt;6.25,AF402&lt;=1,AF350&gt;=5.75,AF402&gt;=0.7),$A440,FALSE())</f>
        <v>0</v>
      </c>
      <c r="AG440" s="26" t="n">
        <f aca="false">IF(AND(AG350&lt;6.25,AG402&lt;=1,AG350&gt;=5.75,AG402&gt;=0.7),$A440,FALSE())</f>
        <v>0</v>
      </c>
      <c r="AH440" s="26" t="n">
        <f aca="false">IF(AND(AH350&lt;6.25,AH402&lt;=1,AH350&gt;=5.75,AH402&gt;=0.7),$A440,FALSE())</f>
        <v>0</v>
      </c>
      <c r="AI440" s="26" t="n">
        <f aca="false">IF(AND(AI350&lt;6.25,AI402&lt;=1,AI350&gt;=5.75,AI402&gt;=0.7),$A440,FALSE())</f>
        <v>0</v>
      </c>
      <c r="AJ440" s="26" t="n">
        <f aca="false">IF(AND(AJ350&lt;6.25,AJ402&lt;=1,AJ350&gt;=5.75,AJ402&gt;=0.7),$A440,FALSE())</f>
        <v>0</v>
      </c>
      <c r="AK440" s="26" t="n">
        <f aca="false">IF(AND(AK350&lt;6.25,AK402&lt;=1,AK350&gt;=5.75,AK402&gt;=0.7),$A440,FALSE())</f>
        <v>0</v>
      </c>
      <c r="AL440" s="26" t="n">
        <f aca="false">IF(AND(AL350&lt;6.25,AL402&lt;=1,AL350&gt;=5.75,AL402&gt;=0.7),$A440,FALSE())</f>
        <v>0</v>
      </c>
      <c r="AM440" s="26" t="n">
        <f aca="false">IF(AND(AM350&lt;6.25,AM402&lt;=1,AM350&gt;=5.75,AM402&gt;=0.7),$A440,FALSE())</f>
        <v>0</v>
      </c>
      <c r="AN440" s="26" t="n">
        <f aca="false">IF(AND(AN350&lt;6.25,AN402&lt;=1,AN350&gt;=5.75,AN402&gt;=0.7),$A440,FALSE())</f>
        <v>0</v>
      </c>
      <c r="AO440" s="26" t="n">
        <f aca="false">IF(AND(AO350&lt;6.25,AO402&lt;=1,AO350&gt;=5.75,AO402&gt;=0.7),$A440,FALSE())</f>
        <v>0</v>
      </c>
      <c r="AP440" s="26" t="n">
        <f aca="false">IF(AND(AP350&lt;6.25,AP402&lt;=1,AP350&gt;=5.75,AP402&gt;=0.7),$A440,FALSE())</f>
        <v>0</v>
      </c>
      <c r="AQ440" s="26" t="n">
        <f aca="false">IF(AND(AQ350&lt;6.25,AQ402&lt;=1,AQ350&gt;=5.75,AQ402&gt;=0.7),$A440,FALSE())</f>
        <v>0</v>
      </c>
      <c r="AR440" s="26" t="n">
        <f aca="false">IF(AND(AR350&lt;6.25,AR402&lt;=1,AR350&gt;=5.75,AR402&gt;=0.7),$A440,FALSE())</f>
        <v>0</v>
      </c>
      <c r="AS440" s="26" t="n">
        <f aca="false">IF(AND(AS350&lt;6.25,AS402&lt;=1,AS350&gt;=5.75,AS402&gt;=0.7),$A440,FALSE())</f>
        <v>0</v>
      </c>
      <c r="AT440" s="26" t="n">
        <f aca="false">IF(AND(AT350&lt;6.25,AT402&lt;=1,AT350&gt;=5.75,AT402&gt;=0.7),$A440,FALSE())</f>
        <v>0</v>
      </c>
      <c r="AU440" s="26" t="n">
        <f aca="false">IF(AND(AU350&lt;6.25,AU402&lt;=1,AU350&gt;=5.75,AU402&gt;=0.7),$A440,FALSE())</f>
        <v>0</v>
      </c>
      <c r="AV440" s="26" t="n">
        <f aca="false">IF(AND(AV350&lt;6.25,AV402&lt;=1,AV350&gt;=5.75,AV402&gt;=0.7),$A440,FALSE())</f>
        <v>0</v>
      </c>
      <c r="AW440" s="26" t="n">
        <f aca="false">IF(AND(AW350&lt;6.25,AW402&lt;=1,AW350&gt;=5.75,AW402&gt;=0.7),$A440,FALSE())</f>
        <v>0</v>
      </c>
      <c r="AX440" s="26" t="n">
        <f aca="false">IF(AND(AX350&lt;6.25,AX402&lt;=1,AX350&gt;=5.75,AX402&gt;=0.7),$A440,FALSE())</f>
        <v>0</v>
      </c>
      <c r="AY440" s="26" t="n">
        <f aca="false">IF(AND(AY350&lt;6.25,AY402&lt;=1,AY350&gt;=5.75,AY402&gt;=0.7),$A440,FALSE())</f>
        <v>0</v>
      </c>
      <c r="AZ440" s="26" t="n">
        <f aca="false">IF(AND(AZ350&lt;6.25,AZ402&lt;=1,AZ350&gt;=5.75,AZ402&gt;=0.7),$A440,FALSE())</f>
        <v>0</v>
      </c>
      <c r="BA440" s="26" t="n">
        <f aca="false">IF(AND(BA350&lt;6.25,BA402&lt;=1,BA350&gt;=5.75,BA402&gt;=0.7),$A440,FALSE())</f>
        <v>0</v>
      </c>
      <c r="BB440" s="26" t="n">
        <f aca="false">IF(AND(BB350&lt;6.25,BB402&lt;=1,BB350&gt;=5.75,BB402&gt;=0.7),$A440,FALSE())</f>
        <v>0</v>
      </c>
      <c r="BC440" s="26" t="n">
        <f aca="false">IF(AND(BC350&lt;6.25,BC402&lt;=1,BC350&gt;=5.75,BC402&gt;=0.7),$A440,FALSE())</f>
        <v>0</v>
      </c>
      <c r="BD440" s="26" t="n">
        <f aca="false">IF(AND(BD350&lt;6.25,BD402&lt;=1,BD350&gt;=5.75,BD402&gt;=0.7),$A440,FALSE())</f>
        <v>0</v>
      </c>
      <c r="BE440" s="26" t="n">
        <f aca="false">IF(AND(BE350&lt;6.25,BE402&lt;=1,BE350&gt;=5.75,BE402&gt;=0.7),$A440,FALSE())</f>
        <v>0</v>
      </c>
      <c r="BF440" s="26" t="n">
        <f aca="false">IF(AND(BF350&lt;6.25,BF402&lt;=1,BF350&gt;=5.75,BF402&gt;=0.7),$A440,FALSE())</f>
        <v>0</v>
      </c>
      <c r="BG440" s="26" t="n">
        <f aca="false">IF(AND(BG350&lt;6.25,BG402&lt;=1,BG350&gt;=5.75,BG402&gt;=0.7),$A440,FALSE())</f>
        <v>0</v>
      </c>
      <c r="BH440" s="26" t="n">
        <f aca="false">IF(AND(BH350&lt;6.25,BH402&lt;=1,BH350&gt;=5.75,BH402&gt;=0.7),$A440,FALSE())</f>
        <v>0</v>
      </c>
      <c r="BI440" s="26" t="n">
        <f aca="false">IF(AND(BI350&lt;6.25,BI402&lt;=1,BI350&gt;=5.75,BI402&gt;=0.7),$A440,FALSE())</f>
        <v>0</v>
      </c>
      <c r="BJ440" s="26" t="n">
        <f aca="false">IF(AND(BJ350&lt;6.25,BJ402&lt;=1,BJ350&gt;=5.75,BJ402&gt;=0.7),$A440,FALSE())</f>
        <v>0</v>
      </c>
      <c r="BK440" s="26" t="n">
        <f aca="false">IF(AND(BK350&lt;6.25,BK402&lt;=1,BK350&gt;=5.75,BK402&gt;=0.7),$A440,FALSE())</f>
        <v>0</v>
      </c>
      <c r="BL440" s="26" t="n">
        <f aca="false">IF(AND(BL350&lt;6.25,BL402&lt;=1,BL350&gt;=5.75,BL402&gt;=0.7),$A440,FALSE())</f>
        <v>0</v>
      </c>
      <c r="BM440" s="26" t="n">
        <f aca="false">IF(AND(BM350&lt;6.25,BM402&lt;=1,BM350&gt;=5.75,BM402&gt;=0.7),$A440,FALSE())</f>
        <v>0</v>
      </c>
      <c r="BN440" s="26" t="n">
        <f aca="false">IF(AND(BN350&lt;6.25,BN402&lt;=1,BN350&gt;=5.75,BN402&gt;=0.7),$A440,FALSE())</f>
        <v>0</v>
      </c>
      <c r="BO440" s="26" t="n">
        <f aca="false">IF(AND(BO350&lt;6.25,BO402&lt;=1,BO350&gt;=5.75,BO402&gt;=0.7),$A440,FALSE())</f>
        <v>0</v>
      </c>
      <c r="BP440" s="26" t="n">
        <f aca="false">IF(AND(BP350&lt;6.25,BP402&lt;=1,BP350&gt;=5.75,BP402&gt;=0.7),$A440,FALSE())</f>
        <v>0</v>
      </c>
      <c r="BQ440" s="26" t="n">
        <f aca="false">IF(AND(BQ350&lt;6.25,BQ402&lt;=1,BQ350&gt;=5.75,BQ402&gt;=0.7),$A440,FALSE())</f>
        <v>0</v>
      </c>
      <c r="BR440" s="26" t="n">
        <f aca="false">IF(AND(BR350&lt;6.25,BR402&lt;=1,BR350&gt;=5.75,BR402&gt;=0.7),$A440,FALSE())</f>
        <v>0</v>
      </c>
      <c r="BS440" s="26" t="n">
        <f aca="false">IF(AND(BS350&lt;6.25,BS402&lt;=1,BS350&gt;=5.75,BS402&gt;=0.7),$A440,FALSE())</f>
        <v>0</v>
      </c>
      <c r="BT440" s="26" t="n">
        <f aca="false">IF(AND(BT350&lt;6.25,BT402&lt;=1,BT350&gt;=5.75,BT402&gt;=0.7),$A440,FALSE())</f>
        <v>0</v>
      </c>
      <c r="BU440" s="26" t="n">
        <f aca="false">IF(AND(BU350&lt;6.25,BU402&lt;=1,BU350&gt;=5.75,BU402&gt;=0.7),$A440,FALSE())</f>
        <v>0</v>
      </c>
      <c r="BV440" s="26" t="n">
        <f aca="false">IF(AND(BV350&lt;6.25,BV402&lt;=1,BV350&gt;=5.75,BV402&gt;=0.7),$A440,FALSE())</f>
        <v>0</v>
      </c>
      <c r="BW440" s="26" t="n">
        <f aca="false">IF(AND(BW350&lt;6.25,BW402&lt;=1,BW350&gt;=5.75,BW402&gt;=0.7),$A440,FALSE())</f>
        <v>0</v>
      </c>
      <c r="BX440" s="26" t="n">
        <f aca="false">IF(AND(BX350&lt;6.25,BX402&lt;=1,BX350&gt;=5.75,BX402&gt;=0.7),$A440,FALSE())</f>
        <v>0</v>
      </c>
      <c r="BY440" s="26" t="n">
        <f aca="false">IF(AND(BY350&lt;6.25,BY402&lt;=1,BY350&gt;=5.75,BY402&gt;=0.7),$A440,FALSE())</f>
        <v>0</v>
      </c>
      <c r="BZ440" s="26" t="n">
        <f aca="false">IF(AND(BZ350&lt;6.25,BZ402&lt;=1,BZ350&gt;=5.75,BZ402&gt;=0.7),$A440,FALSE())</f>
        <v>0</v>
      </c>
      <c r="CA440" s="26" t="n">
        <f aca="false">IF(AND(CA350&lt;6.25,CA402&lt;=1,CA350&gt;=5.75,CA402&gt;=0.7),$A440,FALSE())</f>
        <v>0</v>
      </c>
      <c r="CB440" s="26" t="n">
        <f aca="false">IF(AND(CB350&lt;6.25,CB402&lt;=1,CB350&gt;=5.75,CB402&gt;=0.7),$A440,FALSE())</f>
        <v>0</v>
      </c>
      <c r="CC440" s="26" t="n">
        <f aca="false">IF(AND(CC350&lt;6.25,CC402&lt;=1,CC350&gt;=5.75,CC402&gt;=0.7),$A440,FALSE())</f>
        <v>0</v>
      </c>
      <c r="CD440" s="26" t="n">
        <f aca="false">IF(AND(CD350&lt;6.25,CD402&lt;=1,CD350&gt;=5.75,CD402&gt;=0.7),$A440,FALSE())</f>
        <v>0</v>
      </c>
      <c r="CE440" s="26" t="n">
        <f aca="false">IF(AND(CE350&lt;6.25,CE402&lt;=1,CE350&gt;=5.75,CE402&gt;=0.7),$A440,FALSE())</f>
        <v>0</v>
      </c>
      <c r="CF440" s="26" t="n">
        <f aca="false">IF(AND(CF350&lt;6.25,CF402&lt;=1,CF350&gt;=5.75,CF402&gt;=0.7),$A440,FALSE())</f>
        <v>0</v>
      </c>
      <c r="CG440" s="26" t="n">
        <f aca="false">IF(AND(CG350&lt;6.25,CG402&lt;=1,CG350&gt;=5.75,CG402&gt;=0.7),$A440,FALSE())</f>
        <v>0</v>
      </c>
      <c r="CH440" s="26" t="n">
        <f aca="false">IF(AND(CH350&lt;6.25,CH402&lt;=1,CH350&gt;=5.75,CH402&gt;=0.7),$A440,FALSE())</f>
        <v>0</v>
      </c>
      <c r="CI440" s="26" t="n">
        <f aca="false">IF(AND(CI350&lt;6.25,CI402&lt;=1,CI350&gt;=5.75,CI402&gt;=0.7),$A440,FALSE())</f>
        <v>0</v>
      </c>
      <c r="CJ440" s="26" t="n">
        <f aca="false">IF(AND(CJ350&lt;6.25,CJ402&lt;=1,CJ350&gt;=5.75,CJ402&gt;=0.7),$A440,FALSE())</f>
        <v>0</v>
      </c>
      <c r="CK440" s="26" t="n">
        <f aca="false">IF(AND(CK350&lt;6.25,CK402&lt;=1,CK350&gt;=5.75,CK402&gt;=0.7),$A440,FALSE())</f>
        <v>0</v>
      </c>
      <c r="CL440" s="26" t="n">
        <f aca="false">IF(AND(CL350&lt;6.25,CL402&lt;=1,CL350&gt;=5.75,CL402&gt;=0.7),$A440,FALSE())</f>
        <v>0</v>
      </c>
      <c r="CM440" s="26" t="n">
        <f aca="false">IF(AND(CM350&lt;6.25,CM402&lt;=1,CM350&gt;=5.75,CM402&gt;=0.7),$A440,FALSE())</f>
        <v>0</v>
      </c>
      <c r="CN440" s="26" t="n">
        <f aca="false">IF(AND(CN350&lt;6.25,CN402&lt;=1,CN350&gt;=5.75,CN402&gt;=0.7),$A440,FALSE())</f>
        <v>0</v>
      </c>
      <c r="CO440" s="26" t="n">
        <f aca="false">IF(AND(CO350&lt;6.25,CO402&lt;=1,CO350&gt;=5.75,CO402&gt;=0.7),$A440,FALSE())</f>
        <v>0</v>
      </c>
      <c r="CP440" s="26" t="n">
        <f aca="false">IF(AND(CP350&lt;6.25,CP402&lt;=1,CP350&gt;=5.75,CP402&gt;=0.7),$A440,FALSE())</f>
        <v>0</v>
      </c>
      <c r="CQ440" s="26" t="n">
        <f aca="false">IF(AND(CQ350&lt;6.25,CQ402&lt;=1,CQ350&gt;=5.75,CQ402&gt;=0.7),$A440,FALSE())</f>
        <v>0</v>
      </c>
      <c r="CR440" s="26" t="n">
        <f aca="false">IF(AND(CR350&lt;6.25,CR402&lt;=1,CR350&gt;=5.75,CR402&gt;=0.7),$A440,FALSE())</f>
        <v>0</v>
      </c>
      <c r="CS440" s="26" t="n">
        <f aca="false">IF(AND(CS350&lt;6.25,CS402&lt;=1,CS350&gt;=5.75,CS402&gt;=0.7),$A440,FALSE())</f>
        <v>0</v>
      </c>
      <c r="CT440" s="26" t="n">
        <f aca="false">IF(AND(CT350&lt;6.25,CT402&lt;=1,CT350&gt;=5.75,CT402&gt;=0.7),$A440,FALSE())</f>
        <v>0</v>
      </c>
      <c r="CU440" s="26" t="n">
        <f aca="false">IF(AND(CU350&lt;6.25,CU402&lt;=1,CU350&gt;=5.75,CU402&gt;=0.7),$A440,FALSE())</f>
        <v>0</v>
      </c>
      <c r="CV440" s="26" t="n">
        <f aca="false">IF(AND(CV350&lt;6.25,CV402&lt;=1,CV350&gt;=5.75,CV402&gt;=0.7),$A440,FALSE())</f>
        <v>0</v>
      </c>
      <c r="CW440" s="26" t="n">
        <f aca="false">IF(AND(CW350&lt;6.25,CW402&lt;=1,CW350&gt;=5.75,CW402&gt;=0.7),$A440,FALSE())</f>
        <v>0</v>
      </c>
      <c r="CX440" s="26" t="n">
        <f aca="false">IF(AND(CX350&lt;6.25,CX402&lt;=1,CX350&gt;=5.75,CX402&gt;=0.7),$A440,FALSE())</f>
        <v>0</v>
      </c>
      <c r="CY440" s="26" t="n">
        <f aca="false">IF(AND(CY350&lt;6.25,CY402&lt;=1,CY350&gt;=5.75,CY402&gt;=0.7),$A440,FALSE())</f>
        <v>0</v>
      </c>
      <c r="CZ440" s="26" t="n">
        <f aca="false">IF(AND(CZ350&lt;6.25,CZ402&lt;=1,CZ350&gt;=5.75,CZ402&gt;=0.7),$A440,FALSE())</f>
        <v>0</v>
      </c>
      <c r="DA440" s="26" t="n">
        <f aca="false">IF(AND(DA350&lt;6.25,DA402&lt;=1,DA350&gt;=5.75,DA402&gt;=0.7),$A440,FALSE())</f>
        <v>0</v>
      </c>
      <c r="DB440" s="26" t="n">
        <f aca="false">IF(AND(DB350&lt;6.25,DB402&lt;=1,DB350&gt;=5.75,DB402&gt;=0.7),$A440,FALSE())</f>
        <v>0</v>
      </c>
      <c r="DC440" s="26" t="n">
        <f aca="false">IF(AND(DC350&lt;6.25,DC402&lt;=1,DC350&gt;=5.75,DC402&gt;=0.7),$A440,FALSE())</f>
        <v>0</v>
      </c>
      <c r="DD440" s="26" t="n">
        <f aca="false">IF(AND(DD350&lt;6.25,DD402&lt;=1,DD350&gt;=5.75,DD402&gt;=0.7),$A440,FALSE())</f>
        <v>0</v>
      </c>
      <c r="DE440" s="26" t="n">
        <f aca="false">IF(AND(DE350&lt;6.25,DE402&lt;=1,DE350&gt;=5.75,DE402&gt;=0.7),$A440,FALSE())</f>
        <v>0</v>
      </c>
      <c r="DF440" s="26" t="n">
        <f aca="false">IF(AND(DF350&lt;6.25,DF402&lt;=1,DF350&gt;=5.75,DF402&gt;=0.7),$A440,FALSE())</f>
        <v>0</v>
      </c>
      <c r="DG440" s="26" t="n">
        <f aca="false">IF(AND(DG350&lt;6.25,DG402&lt;=1,DG350&gt;=5.75,DG402&gt;=0.7),$A440,FALSE())</f>
        <v>0</v>
      </c>
      <c r="DH440" s="26" t="n">
        <f aca="false">IF(AND(DH350&lt;6.25,DH402&lt;=1,DH350&gt;=5.75,DH402&gt;=0.7),$A440,FALSE())</f>
        <v>0</v>
      </c>
      <c r="DI440" s="26" t="n">
        <f aca="false">IF(AND(DI350&lt;6.25,DI402&lt;=1,DI350&gt;=5.75,DI402&gt;=0.7),$A440,FALSE())</f>
        <v>0</v>
      </c>
      <c r="DJ440" s="26" t="n">
        <f aca="false">IF(AND(DJ350&lt;6.25,DJ402&lt;=1,DJ350&gt;=5.75,DJ402&gt;=0.7),$A440,FALSE())</f>
        <v>0</v>
      </c>
      <c r="DK440" s="26" t="n">
        <f aca="false">IF(AND(DK350&lt;6.25,DK402&lt;=1,DK350&gt;=5.75,DK402&gt;=0.7),$A440,FALSE())</f>
        <v>0</v>
      </c>
      <c r="DL440" s="26" t="n">
        <f aca="false">IF(AND(DL350&lt;6.25,DL402&lt;=1,DL350&gt;=5.75,DL402&gt;=0.7),$A440,FALSE())</f>
        <v>0</v>
      </c>
      <c r="DM440" s="26" t="n">
        <f aca="false">IF(AND(DM350&lt;6.25,DM402&lt;=1,DM350&gt;=5.75,DM402&gt;=0.7),$A440,FALSE())</f>
        <v>0</v>
      </c>
      <c r="DN440" s="26" t="n">
        <f aca="false">IF(AND(DN350&lt;6.25,DN402&lt;=1,DN350&gt;=5.75,DN402&gt;=0.7),$A440,FALSE())</f>
        <v>0</v>
      </c>
      <c r="DO440" s="26" t="n">
        <f aca="false">IF(AND(DO350&lt;6.25,DO402&lt;=1,DO350&gt;=5.75,DO402&gt;=0.7),$A440,FALSE())</f>
        <v>0</v>
      </c>
      <c r="DP440" s="26" t="n">
        <f aca="false">IF(AND(DP350&lt;6.25,DP402&lt;=1,DP350&gt;=5.75,DP402&gt;=0.7),$A440,FALSE())</f>
        <v>0</v>
      </c>
      <c r="DQ440" s="26" t="n">
        <f aca="false">IF(AND(DQ350&lt;6.25,DQ402&lt;=1,DQ350&gt;=5.75,DQ402&gt;=0.7),$A440,FALSE())</f>
        <v>0</v>
      </c>
      <c r="DR440" s="26" t="n">
        <f aca="false">IF(AND(DR350&lt;6.25,DR402&lt;=1,DR350&gt;=5.75,DR402&gt;=0.7),$A440,FALSE())</f>
        <v>0</v>
      </c>
      <c r="DS440" s="26" t="n">
        <f aca="false">IF(AND(DS350&lt;6.25,DS402&lt;=1,DS350&gt;=5.75,DS402&gt;=0.7),$A440,FALSE())</f>
        <v>0</v>
      </c>
      <c r="DT440" s="26" t="n">
        <f aca="false">IF(AND(DT350&lt;6.25,DT402&lt;=1,DT350&gt;=5.75,DT402&gt;=0.7),$A440,FALSE())</f>
        <v>0</v>
      </c>
      <c r="DU440" s="26" t="n">
        <f aca="false">IF(AND(DU350&lt;6.25,DU402&lt;=1,DU350&gt;=5.75,DU402&gt;=0.7),$A440,FALSE())</f>
        <v>0</v>
      </c>
      <c r="DV440" s="26" t="n">
        <f aca="false">IF(AND(DV350&lt;6.25,DV402&lt;=1,DV350&gt;=5.75,DV402&gt;=0.7),$A440,FALSE())</f>
        <v>0</v>
      </c>
      <c r="DW440" s="26" t="n">
        <f aca="false">IF(AND(DW350&lt;6.25,DW402&lt;=1,DW350&gt;=5.75,DW402&gt;=0.7),$A440,FALSE())</f>
        <v>0</v>
      </c>
      <c r="DX440" s="26" t="n">
        <f aca="false">IF(AND(DX350&lt;6.25,DX402&lt;=1,DX350&gt;=5.75,DX402&gt;=0.7),$A440,FALSE())</f>
        <v>0</v>
      </c>
      <c r="DY440" s="26" t="n">
        <f aca="false">IF(AND(DY350&lt;6.25,DY402&lt;=1,DY350&gt;=5.75,DY402&gt;=0.7),$A440,FALSE())</f>
        <v>0</v>
      </c>
      <c r="DZ440" s="26" t="n">
        <f aca="false">IF(AND(DZ350&lt;6.25,DZ402&lt;=1,DZ350&gt;=5.75,DZ402&gt;=0.7),$A440,FALSE())</f>
        <v>0</v>
      </c>
      <c r="EA440" s="26" t="n">
        <f aca="false">IF(AND(EA350&lt;6.25,EA402&lt;=1,EA350&gt;=5.75,EA402&gt;=0.7),$A440,FALSE())</f>
        <v>0</v>
      </c>
      <c r="EB440" s="26" t="n">
        <f aca="false">IF(AND(EB350&lt;6.25,EB402&lt;=1,EB350&gt;=5.75,EB402&gt;=0.7),$A440,FALSE())</f>
        <v>0</v>
      </c>
      <c r="EC440" s="26" t="n">
        <f aca="false">IF(AND(EC350&lt;6.25,EC402&lt;=1,EC350&gt;=5.75,EC402&gt;=0.7),$A440,FALSE())</f>
        <v>0</v>
      </c>
      <c r="ED440" s="26" t="n">
        <f aca="false">IF(AND(ED350&lt;6.25,ED402&lt;=1,ED350&gt;=5.75,ED402&gt;=0.7),$A440,FALSE())</f>
        <v>0</v>
      </c>
      <c r="EE440" s="26" t="n">
        <f aca="false">IF(AND(EE350&lt;6.25,EE402&lt;=1,EE350&gt;=5.75,EE402&gt;=0.7),$A440,FALSE())</f>
        <v>0</v>
      </c>
      <c r="EF440" s="26" t="n">
        <f aca="false">IF(AND(EF350&lt;6.25,EF402&lt;=1,EF350&gt;=5.75,EF402&gt;=0.7),$A440,FALSE())</f>
        <v>0</v>
      </c>
      <c r="EG440" s="26" t="n">
        <f aca="false">IF(AND(EG350&lt;6.25,EG402&lt;=1,EG350&gt;=5.75,EG402&gt;=0.7),$A440,FALSE())</f>
        <v>0</v>
      </c>
      <c r="EH440" s="26" t="n">
        <f aca="false">IF(AND(EH350&lt;6.25,EH402&lt;=1,EH350&gt;=5.75,EH402&gt;=0.7),$A440,FALSE())</f>
        <v>0</v>
      </c>
      <c r="EI440" s="26" t="n">
        <f aca="false">IF(AND(EI350&lt;6.25,EI402&lt;=1,EI350&gt;=5.75,EI402&gt;=0.7),$A440,FALSE())</f>
        <v>0</v>
      </c>
      <c r="EJ440" s="26" t="n">
        <f aca="false">IF(AND(EJ350&lt;6.25,EJ402&lt;=1,EJ350&gt;=5.75,EJ402&gt;=0.7),$A440,FALSE())</f>
        <v>0</v>
      </c>
      <c r="EK440" s="26" t="n">
        <f aca="false">IF(AND(EK350&lt;6.25,EK402&lt;=1,EK350&gt;=5.75,EK402&gt;=0.7),$A440,FALSE())</f>
        <v>0</v>
      </c>
      <c r="EL440" s="26" t="n">
        <f aca="false">IF(AND(EL350&lt;6.25,EL402&lt;=1,EL350&gt;=5.75,EL402&gt;=0.7),$A440,FALSE())</f>
        <v>0</v>
      </c>
      <c r="EM440" s="26" t="n">
        <f aca="false">IF(AND(EM350&lt;6.25,EM402&lt;=1,EM350&gt;=5.75,EM402&gt;=0.7),$A440,FALSE())</f>
        <v>0</v>
      </c>
      <c r="EN440" s="26" t="n">
        <f aca="false">IF(AND(EN350&lt;6.25,EN402&lt;=1,EN350&gt;=5.75,EN402&gt;=0.7),$A440,FALSE())</f>
        <v>0</v>
      </c>
      <c r="EO440" s="26" t="n">
        <f aca="false">IF(AND(EO350&lt;6.25,EO402&lt;=1,EO350&gt;=5.75,EO402&gt;=0.7),$A440,FALSE())</f>
        <v>0</v>
      </c>
      <c r="EP440" s="26" t="n">
        <f aca="false">IF(AND(EP350&lt;6.25,EP402&lt;=1,EP350&gt;=5.75,EP402&gt;=0.7),$A440,FALSE())</f>
        <v>0</v>
      </c>
      <c r="EQ440" s="26" t="n">
        <f aca="false">IF(AND(EQ350&lt;6.25,EQ402&lt;=1,EQ350&gt;=5.75,EQ402&gt;=0.7),$A440,FALSE())</f>
        <v>0</v>
      </c>
      <c r="ER440" s="26" t="n">
        <f aca="false">IF(AND(ER350&lt;6.25,ER402&lt;=1,ER350&gt;=5.75,ER402&gt;=0.7),$A440,FALSE())</f>
        <v>0</v>
      </c>
      <c r="ES440" s="26" t="n">
        <f aca="false">IF(AND(ES350&lt;6.25,ES402&lt;=1,ES350&gt;=5.75,ES402&gt;=0.7),$A440,FALSE())</f>
        <v>0</v>
      </c>
      <c r="ET440" s="26" t="n">
        <f aca="false">IF(AND(ET350&lt;6.25,ET402&lt;=1,ET350&gt;=5.75,ET402&gt;=0.7),$A440,FALSE())</f>
        <v>0</v>
      </c>
      <c r="EU440" s="26" t="n">
        <f aca="false">IF(AND(EU350&lt;6.25,EU402&lt;=1,EU350&gt;=5.75,EU402&gt;=0.7),$A440,FALSE())</f>
        <v>0</v>
      </c>
      <c r="EV440" s="26" t="n">
        <f aca="false">IF(AND(EV350&lt;6.25,EV402&lt;=1,EV350&gt;=5.75,EV402&gt;=0.7),$A440,FALSE())</f>
        <v>0</v>
      </c>
      <c r="EW440" s="26" t="n">
        <f aca="false">IF(AND(EW350&lt;6.25,EW402&lt;=1,EW350&gt;=5.75,EW402&gt;=0.7),$A440,FALSE())</f>
        <v>0</v>
      </c>
      <c r="EX440" s="26" t="n">
        <f aca="false">IF(AND(EX350&lt;6.25,EX402&lt;=1,EX350&gt;=5.75,EX402&gt;=0.7),$A440,FALSE())</f>
        <v>0</v>
      </c>
      <c r="EY440" s="26" t="n">
        <f aca="false">IF(AND(EY350&lt;6.25,EY402&lt;=1,EY350&gt;=5.75,EY402&gt;=0.7),$A440,FALSE())</f>
        <v>0</v>
      </c>
      <c r="EZ440" s="26" t="n">
        <f aca="false">IF(AND(EZ350&lt;6.25,EZ402&lt;=1,EZ350&gt;=5.75,EZ402&gt;=0.7),$A440,FALSE())</f>
        <v>0</v>
      </c>
      <c r="FA440" s="26" t="n">
        <f aca="false">IF(AND(FA350&lt;6.25,FA402&lt;=1,FA350&gt;=5.75,FA402&gt;=0.7),$A440,FALSE())</f>
        <v>0</v>
      </c>
      <c r="FB440" s="26" t="n">
        <f aca="false">IF(AND(FB350&lt;6.25,FB402&lt;=1,FB350&gt;=5.75,FB402&gt;=0.7),$A440,FALSE())</f>
        <v>0</v>
      </c>
      <c r="FC440" s="26" t="n">
        <f aca="false">IF(AND(FC350&lt;6.25,FC402&lt;=1,FC350&gt;=5.75,FC402&gt;=0.7),$A440,FALSE())</f>
        <v>0</v>
      </c>
      <c r="FD440" s="26" t="n">
        <f aca="false">IF(AND(FD350&lt;6.25,FD402&lt;=1,FD350&gt;=5.75,FD402&gt;=0.7),$A440,FALSE())</f>
        <v>0</v>
      </c>
      <c r="FE440" s="26" t="n">
        <f aca="false">IF(AND(FE350&lt;6.25,FE402&lt;=1,FE350&gt;=5.75,FE402&gt;=0.7),$A440,FALSE())</f>
        <v>0</v>
      </c>
      <c r="FF440" s="26" t="n">
        <f aca="false">IF(AND(FF350&lt;6.25,FF402&lt;=1,FF350&gt;=5.75,FF402&gt;=0.7),$A440,FALSE())</f>
        <v>0</v>
      </c>
      <c r="FG440" s="26" t="n">
        <f aca="false">IF(AND(FG350&lt;6.25,FG402&lt;=1,FG350&gt;=5.75,FG402&gt;=0.7),$A440,FALSE())</f>
        <v>0</v>
      </c>
      <c r="FH440" s="26" t="n">
        <f aca="false">IF(AND(FH350&lt;6.25,FH402&lt;=1,FH350&gt;=5.75,FH402&gt;=0.7),$A440,FALSE())</f>
        <v>0</v>
      </c>
      <c r="FI440" s="26" t="n">
        <f aca="false">IF(AND(FI350&lt;6.25,FI402&lt;=1,FI350&gt;=5.75,FI402&gt;=0.7),$A440,FALSE())</f>
        <v>0</v>
      </c>
      <c r="FJ440" s="26" t="n">
        <f aca="false">IF(AND(FJ350&lt;6.25,FJ402&lt;=1,FJ350&gt;=5.75,FJ402&gt;=0.7),$A440,FALSE())</f>
        <v>0</v>
      </c>
      <c r="FK440" s="26" t="n">
        <f aca="false">IF(AND(FK350&lt;6.25,FK402&lt;=1,FK350&gt;=5.75,FK402&gt;=0.7),$A440,FALSE())</f>
        <v>0</v>
      </c>
      <c r="FL440" s="26" t="n">
        <f aca="false">IF(AND(FL350&lt;6.25,FL402&lt;=1,FL350&gt;=5.75,FL402&gt;=0.7),$A440,FALSE())</f>
        <v>0</v>
      </c>
      <c r="FM440" s="26" t="n">
        <f aca="false">IF(AND(FM350&lt;6.25,FM402&lt;=1,FM350&gt;=5.75,FM402&gt;=0.7),$A440,FALSE())</f>
        <v>0</v>
      </c>
      <c r="FN440" s="26" t="n">
        <f aca="false">IF(AND(FN350&lt;6.25,FN402&lt;=1,FN350&gt;=5.75,FN402&gt;=0.7),$A440,FALSE())</f>
        <v>0</v>
      </c>
      <c r="FO440" s="26" t="n">
        <f aca="false">IF(AND(FO350&lt;6.25,FO402&lt;=1,FO350&gt;=5.75,FO402&gt;=0.7),$A440,FALSE())</f>
        <v>0</v>
      </c>
      <c r="FP440" s="26" t="n">
        <f aca="false">IF(AND(FP350&lt;6.25,FP402&lt;=1,FP350&gt;=5.75,FP402&gt;=0.7),$A440,FALSE())</f>
        <v>0</v>
      </c>
      <c r="FQ440" s="26" t="n">
        <f aca="false">IF(AND(FQ350&lt;6.25,FQ402&lt;=1,FQ350&gt;=5.75,FQ402&gt;=0.7),$A440,FALSE())</f>
        <v>0</v>
      </c>
      <c r="FR440" s="26" t="n">
        <f aca="false">IF(AND(FR350&lt;6.25,FR402&lt;=1,FR350&gt;=5.75,FR402&gt;=0.7),$A440,FALSE())</f>
        <v>0</v>
      </c>
      <c r="FS440" s="26" t="n">
        <f aca="false">IF(AND(FS350&lt;6.25,FS402&lt;=1,FS350&gt;=5.75,FS402&gt;=0.7),$A440,FALSE())</f>
        <v>0</v>
      </c>
      <c r="FT440" s="26" t="n">
        <f aca="false">IF(AND(FT350&lt;6.25,FT402&lt;=1,FT350&gt;=5.75,FT402&gt;=0.7),$A440,FALSE())</f>
        <v>0</v>
      </c>
      <c r="FU440" s="26" t="n">
        <f aca="false">IF(AND(FU350&lt;6.25,FU402&lt;=1,FU350&gt;=5.75,FU402&gt;=0.7),$A440,FALSE())</f>
        <v>0</v>
      </c>
      <c r="FV440" s="26" t="n">
        <f aca="false">IF(AND(FV350&lt;6.25,FV402&lt;=1,FV350&gt;=5.75,FV402&gt;=0.7),$A440,FALSE())</f>
        <v>0</v>
      </c>
      <c r="FW440" s="26" t="n">
        <f aca="false">IF(AND(FW350&lt;6.25,FW402&lt;=1,FW350&gt;=5.75,FW402&gt;=0.7),$A440,FALSE())</f>
        <v>0</v>
      </c>
      <c r="FX440" s="26" t="n">
        <f aca="false">IF(AND(FX350&lt;6.25,FX402&lt;=1,FX350&gt;=5.75,FX402&gt;=0.7),$A440,FALSE())</f>
        <v>0</v>
      </c>
      <c r="FY440" s="26" t="n">
        <f aca="false">IF(AND(FY350&lt;6.25,FY402&lt;=1,FY350&gt;=5.75,FY402&gt;=0.7),$A440,FALSE())</f>
        <v>0</v>
      </c>
      <c r="FZ440" s="26" t="n">
        <f aca="false">IF(AND(FZ350&lt;6.25,FZ402&lt;=1,FZ350&gt;=5.75,FZ402&gt;=0.7),$A440,FALSE())</f>
        <v>0</v>
      </c>
      <c r="GA440" s="26" t="n">
        <f aca="false">IF(AND(GA350&lt;6.25,GA402&lt;=1,GA350&gt;=5.75,GA402&gt;=0.7),$A440,FALSE())</f>
        <v>0</v>
      </c>
      <c r="GB440" s="26" t="n">
        <f aca="false">IF(AND(GB350&lt;6.25,GB402&lt;=1,GB350&gt;=5.75,GB402&gt;=0.7),$A440,FALSE())</f>
        <v>0</v>
      </c>
      <c r="GC440" s="26" t="n">
        <f aca="false">IF(AND(GC350&lt;6.25,GC402&lt;=1,GC350&gt;=5.75,GC402&gt;=0.7),$A440,FALSE())</f>
        <v>0</v>
      </c>
      <c r="GD440" s="26" t="n">
        <f aca="false">IF(AND(GD350&lt;6.25,GD402&lt;=1,GD350&gt;=5.75,GD402&gt;=0.7),$A440,FALSE())</f>
        <v>0</v>
      </c>
      <c r="GE440" s="26" t="n">
        <f aca="false">IF(AND(GE350&lt;6.25,GE402&lt;=1,GE350&gt;=5.75,GE402&gt;=0.7),$A440,FALSE())</f>
        <v>0</v>
      </c>
      <c r="GF440" s="26" t="n">
        <f aca="false">IF(AND(GF350&lt;6.25,GF402&lt;=1,GF350&gt;=5.75,GF402&gt;=0.7),$A440,FALSE())</f>
        <v>0</v>
      </c>
      <c r="GG440" s="26" t="n">
        <f aca="false">IF(AND(GG350&lt;6.25,GG402&lt;=1,GG350&gt;=5.75,GG402&gt;=0.7),$A440,FALSE())</f>
        <v>0</v>
      </c>
      <c r="GH440" s="26" t="n">
        <f aca="false">IF(AND(GH350&lt;6.25,GH402&lt;=1,GH350&gt;=5.75,GH402&gt;=0.7),$A440,FALSE())</f>
        <v>0</v>
      </c>
      <c r="GI440" s="26" t="n">
        <f aca="false">IF(AND(GI350&lt;6.25,GI402&lt;=1,GI350&gt;=5.75,GI402&gt;=0.7),$A440,FALSE())</f>
        <v>0</v>
      </c>
      <c r="GJ440" s="26" t="n">
        <f aca="false">IF(AND(GJ350&lt;6.25,GJ402&lt;=1,GJ350&gt;=5.75,GJ402&gt;=0.7),$A440,FALSE())</f>
        <v>0</v>
      </c>
      <c r="GK440" s="26" t="n">
        <f aca="false">IF(AND(GK350&lt;6.25,GK402&lt;=1,GK350&gt;=5.75,GK402&gt;=0.7),$A440,FALSE())</f>
        <v>0</v>
      </c>
      <c r="GL440" s="26" t="n">
        <f aca="false">IF(AND(GL350&lt;6.25,GL402&lt;=1,GL350&gt;=5.75,GL402&gt;=0.7),$A440,FALSE())</f>
        <v>0</v>
      </c>
      <c r="GM440" s="26" t="n">
        <f aca="false">IF(AND(GM350&lt;6.25,GM402&lt;=1,GM350&gt;=5.75,GM402&gt;=0.7),$A440,FALSE())</f>
        <v>0</v>
      </c>
      <c r="GN440" s="26" t="n">
        <f aca="false">IF(AND(GN350&lt;6.25,GN402&lt;=1,GN350&gt;=5.75,GN402&gt;=0.7),$A440,FALSE())</f>
        <v>0</v>
      </c>
      <c r="GO440" s="26" t="n">
        <f aca="false">IF(AND(GO350&lt;6.25,GO402&lt;=1,GO350&gt;=5.75,GO402&gt;=0.7),$A440,FALSE())</f>
        <v>0</v>
      </c>
      <c r="GP440" s="26" t="n">
        <f aca="false">IF(AND(GP350&lt;6.25,GP402&lt;=1,GP350&gt;=5.75,GP402&gt;=0.7),$A440,FALSE())</f>
        <v>0</v>
      </c>
      <c r="GQ440" s="26" t="n">
        <f aca="false">IF(AND(GQ350&lt;6.25,GQ402&lt;=1,GQ350&gt;=5.75,GQ402&gt;=0.7),$A440,FALSE())</f>
        <v>0</v>
      </c>
      <c r="GR440" s="26" t="n">
        <f aca="false">IF(AND(GR350&lt;6.25,GR402&lt;=1,GR350&gt;=5.75,GR402&gt;=0.7),$A440,FALSE())</f>
        <v>0</v>
      </c>
      <c r="GS440" s="26" t="n">
        <f aca="false">IF(AND(GS350&lt;6.25,GS402&lt;=1,GS350&gt;=5.75,GS402&gt;=0.7),$A440,FALSE())</f>
        <v>0</v>
      </c>
      <c r="GT440" s="26" t="n">
        <f aca="false">IF(AND(GT350&lt;6.25,GT402&lt;=1,GT350&gt;=5.75,GT402&gt;=0.7),$A440,FALSE())</f>
        <v>0</v>
      </c>
      <c r="GU440" s="26" t="n">
        <f aca="false">IF(AND(GU350&lt;6.25,GU402&lt;=1,GU350&gt;=5.75,GU402&gt;=0.7),$A440,FALSE())</f>
        <v>0</v>
      </c>
      <c r="GV440" s="26" t="n">
        <f aca="false">IF(AND(GV350&lt;6.25,GV402&lt;=1,GV350&gt;=5.75,GV402&gt;=0.7),$A440,FALSE())</f>
        <v>0</v>
      </c>
      <c r="GW440" s="26" t="n">
        <f aca="false">IF(AND(GW350&lt;6.25,GW402&lt;=1,GW350&gt;=5.75,GW402&gt;=0.7),$A440,FALSE())</f>
        <v>0</v>
      </c>
      <c r="GX440" s="26" t="n">
        <f aca="false">IF(AND(GX350&lt;6.25,GX402&lt;=1,GX350&gt;=5.75,GX402&gt;=0.7),$A440,FALSE())</f>
        <v>0</v>
      </c>
      <c r="GY440" s="26" t="n">
        <f aca="false">IF(AND(GY350&lt;6.25,GY402&lt;=1,GY350&gt;=5.75,GY402&gt;=0.7),$A440,FALSE())</f>
        <v>0</v>
      </c>
      <c r="GZ440" s="26" t="n">
        <f aca="false">IF(AND(GZ350&lt;6.25,GZ402&lt;=1,GZ350&gt;=5.75,GZ402&gt;=0.7),$A440,FALSE())</f>
        <v>0</v>
      </c>
      <c r="HA440" s="26" t="n">
        <f aca="false">IF(AND(HA350&lt;6.25,HA402&lt;=1,HA350&gt;=5.75,HA402&gt;=0.7),$A440,FALSE())</f>
        <v>0</v>
      </c>
      <c r="HB440" s="26" t="n">
        <f aca="false">IF(AND(HB350&lt;6.25,HB402&lt;=1,HB350&gt;=5.75,HB402&gt;=0.7),$A440,FALSE())</f>
        <v>0</v>
      </c>
      <c r="HC440" s="26" t="n">
        <f aca="false">IF(AND(HC350&lt;6.25,HC402&lt;=1,HC350&gt;=5.75,HC402&gt;=0.7),$A440,FALSE())</f>
        <v>0</v>
      </c>
      <c r="HD440" s="26" t="n">
        <f aca="false">IF(AND(HD350&lt;6.25,HD402&lt;=1,HD350&gt;=5.75,HD402&gt;=0.7),$A440,FALSE())</f>
        <v>0</v>
      </c>
      <c r="HE440" s="26" t="n">
        <f aca="false">IF(AND(HE350&lt;6.25,HE402&lt;=1,HE350&gt;=5.75,HE402&gt;=0.7),$A440,FALSE())</f>
        <v>0</v>
      </c>
      <c r="HF440" s="26" t="n">
        <f aca="false">IF(AND(HF350&lt;6.25,HF402&lt;=1,HF350&gt;=5.75,HF402&gt;=0.7),$A440,FALSE())</f>
        <v>0</v>
      </c>
      <c r="HG440" s="26" t="n">
        <f aca="false">IF(AND(HG350&lt;6.25,HG402&lt;=1,HG350&gt;=5.75,HG402&gt;=0.7),$A440,FALSE())</f>
        <v>0</v>
      </c>
      <c r="HH440" s="26" t="n">
        <f aca="false">IF(AND(HH350&lt;6.25,HH402&lt;=1,HH350&gt;=5.75,HH402&gt;=0.7),$A440,FALSE())</f>
        <v>0</v>
      </c>
      <c r="HI440" s="26" t="n">
        <f aca="false">IF(AND(HI350&lt;6.25,HI402&lt;=1,HI350&gt;=5.75,HI402&gt;=0.7),$A440,FALSE())</f>
        <v>0</v>
      </c>
      <c r="HJ440" s="26" t="n">
        <f aca="false">IF(AND(HJ350&lt;6.25,HJ402&lt;=1,HJ350&gt;=5.75,HJ402&gt;=0.7),$A440,FALSE())</f>
        <v>0</v>
      </c>
      <c r="HK440" s="26" t="n">
        <f aca="false">IF(AND(HK350&lt;6.25,HK402&lt;=1,HK350&gt;=5.75,HK402&gt;=0.7),$A440,FALSE())</f>
        <v>0</v>
      </c>
      <c r="HL440" s="26" t="n">
        <f aca="false">IF(AND(HL350&lt;6.25,HL402&lt;=1,HL350&gt;=5.75,HL402&gt;=0.7),$A440,FALSE())</f>
        <v>0</v>
      </c>
      <c r="HM440" s="26" t="n">
        <f aca="false">IF(AND(HM350&lt;6.25,HM402&lt;=1,HM350&gt;=5.75,HM402&gt;=0.7),$A440,FALSE())</f>
        <v>0</v>
      </c>
      <c r="HN440" s="26" t="n">
        <f aca="false">IF(AND(HN350&lt;6.25,HN402&lt;=1,HN350&gt;=5.75,HN402&gt;=0.7),$A440,FALSE())</f>
        <v>0</v>
      </c>
      <c r="HO440" s="26" t="n">
        <f aca="false">IF(AND(HO350&lt;6.25,HO402&lt;=1,HO350&gt;=5.75,HO402&gt;=0.7),$A440,FALSE())</f>
        <v>0</v>
      </c>
      <c r="HP440" s="26" t="n">
        <f aca="false">IF(AND(HP350&lt;6.25,HP402&lt;=1,HP350&gt;=5.75,HP402&gt;=0.7),$A440,FALSE())</f>
        <v>0</v>
      </c>
      <c r="HQ440" s="26" t="n">
        <f aca="false">IF(AND(HQ350&lt;6.25,HQ402&lt;=1,HQ350&gt;=5.75,HQ402&gt;=0.7),$A440,FALSE())</f>
        <v>0</v>
      </c>
      <c r="HR440" s="26" t="n">
        <f aca="false">IF(AND(HR350&lt;6.25,HR402&lt;=1,HR350&gt;=5.75,HR402&gt;=0.7),$A440,FALSE())</f>
        <v>0</v>
      </c>
      <c r="HS440" s="26" t="n">
        <f aca="false">IF(AND(HS350&lt;6.25,HS402&lt;=1,HS350&gt;=5.75,HS402&gt;=0.7),$A440,FALSE())</f>
        <v>0</v>
      </c>
      <c r="HT440" s="26" t="n">
        <f aca="false">IF(AND(HT350&lt;6.25,HT402&lt;=1,HT350&gt;=5.75,HT402&gt;=0.7),$A440,FALSE())</f>
        <v>0</v>
      </c>
      <c r="HU440" s="26" t="n">
        <f aca="false">IF(AND(HU350&lt;6.25,HU402&lt;=1,HU350&gt;=5.75,HU402&gt;=0.7),$A440,FALSE())</f>
        <v>0</v>
      </c>
      <c r="HV440" s="26" t="n">
        <f aca="false">IF(AND(HV350&lt;6.25,HV402&lt;=1,HV350&gt;=5.75,HV402&gt;=0.7),$A440,FALSE())</f>
        <v>0</v>
      </c>
      <c r="HW440" s="26" t="n">
        <f aca="false">IF(AND(HW350&lt;6.25,HW402&lt;=1,HW350&gt;=5.75,HW402&gt;=0.7),$A440,FALSE())</f>
        <v>0</v>
      </c>
      <c r="HX440" s="26" t="n">
        <f aca="false">IF(AND(HX350&lt;6.25,HX402&lt;=1,HX350&gt;=5.75,HX402&gt;=0.7),$A440,FALSE())</f>
        <v>0</v>
      </c>
      <c r="HY440" s="26" t="n">
        <f aca="false">IF(AND(HY350&lt;6.25,HY402&lt;=1,HY350&gt;=5.75,HY402&gt;=0.7),$A440,FALSE())</f>
        <v>0</v>
      </c>
      <c r="HZ440" s="26" t="n">
        <f aca="false">IF(AND(HZ350&lt;6.25,HZ402&lt;=1,HZ350&gt;=5.75,HZ402&gt;=0.7),$A440,FALSE())</f>
        <v>0</v>
      </c>
      <c r="IA440" s="26" t="n">
        <f aca="false">IF(AND(IA350&lt;6.25,IA402&lt;=1,IA350&gt;=5.75,IA402&gt;=0.7),$A440,FALSE())</f>
        <v>0</v>
      </c>
      <c r="IB440" s="26" t="n">
        <f aca="false">IF(AND(IB350&lt;6.25,IB402&lt;=1,IB350&gt;=5.75,IB402&gt;=0.7),$A440,FALSE())</f>
        <v>0</v>
      </c>
      <c r="IC440" s="26" t="n">
        <f aca="false">IF(AND(IC350&lt;6.25,IC402&lt;=1,IC350&gt;=5.75,IC402&gt;=0.7),$A440,FALSE())</f>
        <v>0</v>
      </c>
      <c r="ID440" s="26" t="n">
        <f aca="false">IF(AND(ID350&lt;6.25,ID402&lt;=1,ID350&gt;=5.75,ID402&gt;=0.7),$A440,FALSE())</f>
        <v>0</v>
      </c>
      <c r="IE440" s="26" t="n">
        <f aca="false">IF(AND(IE350&lt;6.25,IE402&lt;=1,IE350&gt;=5.75,IE402&gt;=0.7),$A440,FALSE())</f>
        <v>0</v>
      </c>
      <c r="IF440" s="26" t="n">
        <f aca="false">IF(AND(IF350&lt;6.25,IF402&lt;=1,IF350&gt;=5.75,IF402&gt;=0.7),$A440,FALSE())</f>
        <v>0</v>
      </c>
      <c r="IG440" s="26" t="n">
        <f aca="false">IF(AND(IG350&lt;6.25,IG402&lt;=1,IG350&gt;=5.75,IG402&gt;=0.7),$A440,FALSE())</f>
        <v>0</v>
      </c>
      <c r="IH440" s="26" t="n">
        <f aca="false">IF(AND(IH350&lt;6.25,IH402&lt;=1,IH350&gt;=5.75,IH402&gt;=0.7),$A440,FALSE())</f>
        <v>0</v>
      </c>
      <c r="II440" s="26" t="n">
        <f aca="false">IF(AND(II350&lt;6.25,II402&lt;=1,II350&gt;=5.75,II402&gt;=0.7),$A440,FALSE())</f>
        <v>0</v>
      </c>
      <c r="IJ440" s="26" t="n">
        <f aca="false">IF(AND(IJ350&lt;6.25,IJ402&lt;=1,IJ350&gt;=5.75,IJ402&gt;=0.7),$A440,FALSE())</f>
        <v>0</v>
      </c>
      <c r="IK440" s="26" t="n">
        <f aca="false">IF(AND(IK350&lt;6.25,IK402&lt;=1,IK350&gt;=5.75,IK402&gt;=0.7),$A440,FALSE())</f>
        <v>0</v>
      </c>
      <c r="IL440" s="26" t="n">
        <f aca="false">IF(AND(IL350&lt;6.25,IL402&lt;=1,IL350&gt;=5.75,IL402&gt;=0.7),$A440,FALSE())</f>
        <v>0</v>
      </c>
      <c r="IM440" s="26" t="n">
        <f aca="false">IF(AND(IM350&lt;6.25,IM402&lt;=1,IM350&gt;=5.75,IM402&gt;=0.7),$A440,FALSE())</f>
        <v>0</v>
      </c>
      <c r="IN440" s="26" t="n">
        <f aca="false">IF(AND(IN350&lt;6.25,IN402&lt;=1,IN350&gt;=5.75,IN402&gt;=0.7),$A440,FALSE())</f>
        <v>0</v>
      </c>
      <c r="IO440" s="26" t="n">
        <f aca="false">IF(AND(IO350&lt;6.25,IO402&lt;=1,IO350&gt;=5.75,IO402&gt;=0.7),$A440,FALSE())</f>
        <v>0</v>
      </c>
      <c r="IP440" s="26" t="n">
        <f aca="false">IF(AND(IP350&lt;6.25,IP402&lt;=1,IP350&gt;=5.75,IP402&gt;=0.7),$A440,FALSE())</f>
        <v>0</v>
      </c>
      <c r="IQ440" s="26" t="n">
        <f aca="false">IF(AND(IQ350&lt;6.25,IQ402&lt;=1,IQ350&gt;=5.75,IQ402&gt;=0.7),$A440,FALSE())</f>
        <v>0</v>
      </c>
      <c r="IR440" s="26" t="n">
        <f aca="false">IF(AND(IR350&lt;6.25,IR402&lt;=1,IR350&gt;=5.75,IR402&gt;=0.7),$A440,FALSE())</f>
        <v>0</v>
      </c>
      <c r="IS440" s="26" t="n">
        <f aca="false">IF(AND(IS350&lt;6.25,IS402&lt;=1,IS350&gt;=5.75,IS402&gt;=0.7),$A440,FALSE())</f>
        <v>0</v>
      </c>
      <c r="IT440" s="26" t="n">
        <f aca="false">IF(AND(IT350&lt;6.25,IT402&lt;=1,IT350&gt;=5.75,IT402&gt;=0.7),$A440,FALSE())</f>
        <v>0</v>
      </c>
      <c r="IU440" s="26" t="n">
        <f aca="false">IF(AND(IU350&lt;6.25,IU402&lt;=1,IU350&gt;=5.75,IU402&gt;=0.7),$A440,FALSE())</f>
        <v>0</v>
      </c>
      <c r="IV440" s="26" t="e">
        <f aca="false">IF(AND(IV350&lt;6.25,IV402&lt;=1,IV350&gt;=5.75,IV402&gt;=0.7),$A440,FALSE())</f>
        <v>#DIV/0!</v>
      </c>
    </row>
    <row r="441" customFormat="false" ht="12" hidden="true" customHeight="true" outlineLevel="0" collapsed="false">
      <c r="A441" s="0" t="s">
        <v>432</v>
      </c>
      <c r="B441" s="26" t="n">
        <f aca="false">IF(AND(B350&lt;6.25,B402&lt;0.7,B350&gt;=5.75,B402&gt;=0.3),$A441,FALSE())</f>
        <v>0</v>
      </c>
      <c r="C441" s="26" t="n">
        <f aca="false">IF(AND(C350&lt;6.25,C402&lt;0.7,C350&gt;=5.75,C402&gt;=0.3),$A441,FALSE())</f>
        <v>0</v>
      </c>
      <c r="D441" s="26" t="n">
        <f aca="false">IF(AND(D350&lt;6.25,D402&lt;0.7,D350&gt;=5.75,D402&gt;=0.3),$A441,FALSE())</f>
        <v>0</v>
      </c>
      <c r="E441" s="26" t="n">
        <f aca="false">IF(AND(E350&lt;6.25,E402&lt;0.7,E350&gt;=5.75,E402&gt;=0.3),$A441,FALSE())</f>
        <v>0</v>
      </c>
      <c r="F441" s="26" t="n">
        <f aca="false">IF(AND(F350&lt;6.25,F402&lt;0.7,F350&gt;=5.75,F402&gt;=0.3),$A441,FALSE())</f>
        <v>0</v>
      </c>
      <c r="G441" s="26" t="n">
        <f aca="false">IF(AND(G350&lt;6.25,G402&lt;0.7,G350&gt;=5.75,G402&gt;=0.3),$A441,FALSE())</f>
        <v>0</v>
      </c>
      <c r="H441" s="26" t="n">
        <f aca="false">IF(AND(H350&lt;6.25,H402&lt;0.7,H350&gt;=5.75,H402&gt;=0.3),$A441,FALSE())</f>
        <v>0</v>
      </c>
      <c r="I441" s="26" t="n">
        <f aca="false">IF(AND(I350&lt;6.25,I402&lt;0.7,I350&gt;=5.75,I402&gt;=0.3),$A441,FALSE())</f>
        <v>0</v>
      </c>
      <c r="J441" s="26" t="n">
        <f aca="false">IF(AND(J350&lt;6.25,J402&lt;0.7,J350&gt;=5.75,J402&gt;=0.3),$A441,FALSE())</f>
        <v>0</v>
      </c>
      <c r="K441" s="26" t="n">
        <f aca="false">IF(AND(K350&lt;6.25,K402&lt;0.7,K350&gt;=5.75,K402&gt;=0.3),$A441,FALSE())</f>
        <v>0</v>
      </c>
      <c r="L441" s="26" t="n">
        <f aca="false">IF(AND(L350&lt;6.25,L402&lt;0.7,L350&gt;=5.75,L402&gt;=0.3),$A441,FALSE())</f>
        <v>0</v>
      </c>
      <c r="M441" s="26" t="n">
        <f aca="false">IF(AND(M350&lt;6.25,M402&lt;0.7,M350&gt;=5.75,M402&gt;=0.3),$A441,FALSE())</f>
        <v>0</v>
      </c>
      <c r="N441" s="26" t="n">
        <f aca="false">IF(AND(N350&lt;6.25,N402&lt;0.7,N350&gt;=5.75,N402&gt;=0.3),$A441,FALSE())</f>
        <v>0</v>
      </c>
      <c r="O441" s="26" t="n">
        <f aca="false">IF(AND(O350&lt;6.25,O402&lt;0.7,O350&gt;=5.75,O402&gt;=0.3),$A441,FALSE())</f>
        <v>0</v>
      </c>
      <c r="P441" s="26" t="n">
        <f aca="false">IF(AND(P350&lt;6.25,P402&lt;0.7,P350&gt;=5.75,P402&gt;=0.3),$A441,FALSE())</f>
        <v>0</v>
      </c>
      <c r="Q441" s="26" t="n">
        <f aca="false">IF(AND(Q350&lt;6.25,Q402&lt;0.7,Q350&gt;=5.75,Q402&gt;=0.3),$A441,FALSE())</f>
        <v>0</v>
      </c>
      <c r="R441" s="26" t="n">
        <f aca="false">IF(AND(R350&lt;6.25,R402&lt;0.7,R350&gt;=5.75,R402&gt;=0.3),$A441,FALSE())</f>
        <v>0</v>
      </c>
      <c r="S441" s="26" t="n">
        <f aca="false">IF(AND(S350&lt;6.25,S402&lt;0.7,S350&gt;=5.75,S402&gt;=0.3),$A441,FALSE())</f>
        <v>0</v>
      </c>
      <c r="T441" s="26" t="n">
        <f aca="false">IF(AND(T350&lt;6.25,T402&lt;0.7,T350&gt;=5.75,T402&gt;=0.3),$A441,FALSE())</f>
        <v>0</v>
      </c>
      <c r="U441" s="26" t="n">
        <f aca="false">IF(AND(U350&lt;6.25,U402&lt;0.7,U350&gt;=5.75,U402&gt;=0.3),$A441,FALSE())</f>
        <v>0</v>
      </c>
      <c r="V441" s="26" t="n">
        <f aca="false">IF(AND(V350&lt;6.25,V402&lt;0.7,V350&gt;=5.75,V402&gt;=0.3),$A441,FALSE())</f>
        <v>0</v>
      </c>
      <c r="W441" s="26" t="n">
        <f aca="false">IF(AND(W350&lt;6.25,W402&lt;0.7,W350&gt;=5.75,W402&gt;=0.3),$A441,FALSE())</f>
        <v>0</v>
      </c>
      <c r="X441" s="26" t="n">
        <f aca="false">IF(AND(X350&lt;6.25,X402&lt;0.7,X350&gt;=5.75,X402&gt;=0.3),$A441,FALSE())</f>
        <v>0</v>
      </c>
      <c r="Y441" s="26" t="n">
        <f aca="false">IF(AND(Y350&lt;6.25,Y402&lt;0.7,Y350&gt;=5.75,Y402&gt;=0.3),$A441,FALSE())</f>
        <v>0</v>
      </c>
      <c r="Z441" s="26" t="n">
        <f aca="false">IF(AND(Z350&lt;6.25,Z402&lt;0.7,Z350&gt;=5.75,Z402&gt;=0.3),$A441,FALSE())</f>
        <v>0</v>
      </c>
      <c r="AA441" s="26" t="n">
        <f aca="false">IF(AND(AA350&lt;6.25,AA402&lt;0.7,AA350&gt;=5.75,AA402&gt;=0.3),$A441,FALSE())</f>
        <v>0</v>
      </c>
      <c r="AB441" s="26" t="n">
        <f aca="false">IF(AND(AB350&lt;6.25,AB402&lt;0.7,AB350&gt;=5.75,AB402&gt;=0.3),$A441,FALSE())</f>
        <v>0</v>
      </c>
      <c r="AC441" s="26" t="n">
        <f aca="false">IF(AND(AC350&lt;6.25,AC402&lt;0.7,AC350&gt;=5.75,AC402&gt;=0.3),$A441,FALSE())</f>
        <v>0</v>
      </c>
      <c r="AD441" s="26" t="n">
        <f aca="false">IF(AND(AD350&lt;6.25,AD402&lt;0.7,AD350&gt;=5.75,AD402&gt;=0.3),$A441,FALSE())</f>
        <v>0</v>
      </c>
      <c r="AE441" s="26" t="n">
        <f aca="false">IF(AND(AE350&lt;6.25,AE402&lt;0.7,AE350&gt;=5.75,AE402&gt;=0.3),$A441,FALSE())</f>
        <v>0</v>
      </c>
      <c r="AF441" s="26" t="n">
        <f aca="false">IF(AND(AF350&lt;6.25,AF402&lt;0.7,AF350&gt;=5.75,AF402&gt;=0.3),$A441,FALSE())</f>
        <v>0</v>
      </c>
      <c r="AG441" s="26" t="n">
        <f aca="false">IF(AND(AG350&lt;6.25,AG402&lt;0.7,AG350&gt;=5.75,AG402&gt;=0.3),$A441,FALSE())</f>
        <v>0</v>
      </c>
      <c r="AH441" s="26" t="n">
        <f aca="false">IF(AND(AH350&lt;6.25,AH402&lt;0.7,AH350&gt;=5.75,AH402&gt;=0.3),$A441,FALSE())</f>
        <v>0</v>
      </c>
      <c r="AI441" s="26" t="n">
        <f aca="false">IF(AND(AI350&lt;6.25,AI402&lt;0.7,AI350&gt;=5.75,AI402&gt;=0.3),$A441,FALSE())</f>
        <v>0</v>
      </c>
      <c r="AJ441" s="26" t="n">
        <f aca="false">IF(AND(AJ350&lt;6.25,AJ402&lt;0.7,AJ350&gt;=5.75,AJ402&gt;=0.3),$A441,FALSE())</f>
        <v>0</v>
      </c>
      <c r="AK441" s="26" t="n">
        <f aca="false">IF(AND(AK350&lt;6.25,AK402&lt;0.7,AK350&gt;=5.75,AK402&gt;=0.3),$A441,FALSE())</f>
        <v>0</v>
      </c>
      <c r="AL441" s="26" t="n">
        <f aca="false">IF(AND(AL350&lt;6.25,AL402&lt;0.7,AL350&gt;=5.75,AL402&gt;=0.3),$A441,FALSE())</f>
        <v>0</v>
      </c>
      <c r="AM441" s="26" t="n">
        <f aca="false">IF(AND(AM350&lt;6.25,AM402&lt;0.7,AM350&gt;=5.75,AM402&gt;=0.3),$A441,FALSE())</f>
        <v>0</v>
      </c>
      <c r="AN441" s="26" t="n">
        <f aca="false">IF(AND(AN350&lt;6.25,AN402&lt;0.7,AN350&gt;=5.75,AN402&gt;=0.3),$A441,FALSE())</f>
        <v>0</v>
      </c>
      <c r="AO441" s="26" t="n">
        <f aca="false">IF(AND(AO350&lt;6.25,AO402&lt;0.7,AO350&gt;=5.75,AO402&gt;=0.3),$A441,FALSE())</f>
        <v>0</v>
      </c>
      <c r="AP441" s="26" t="n">
        <f aca="false">IF(AND(AP350&lt;6.25,AP402&lt;0.7,AP350&gt;=5.75,AP402&gt;=0.3),$A441,FALSE())</f>
        <v>0</v>
      </c>
      <c r="AQ441" s="26" t="n">
        <f aca="false">IF(AND(AQ350&lt;6.25,AQ402&lt;0.7,AQ350&gt;=5.75,AQ402&gt;=0.3),$A441,FALSE())</f>
        <v>0</v>
      </c>
      <c r="AR441" s="26" t="n">
        <f aca="false">IF(AND(AR350&lt;6.25,AR402&lt;0.7,AR350&gt;=5.75,AR402&gt;=0.3),$A441,FALSE())</f>
        <v>0</v>
      </c>
      <c r="AS441" s="26" t="n">
        <f aca="false">IF(AND(AS350&lt;6.25,AS402&lt;0.7,AS350&gt;=5.75,AS402&gt;=0.3),$A441,FALSE())</f>
        <v>0</v>
      </c>
      <c r="AT441" s="26" t="n">
        <f aca="false">IF(AND(AT350&lt;6.25,AT402&lt;0.7,AT350&gt;=5.75,AT402&gt;=0.3),$A441,FALSE())</f>
        <v>0</v>
      </c>
      <c r="AU441" s="26" t="n">
        <f aca="false">IF(AND(AU350&lt;6.25,AU402&lt;0.7,AU350&gt;=5.75,AU402&gt;=0.3),$A441,FALSE())</f>
        <v>0</v>
      </c>
      <c r="AV441" s="26" t="n">
        <f aca="false">IF(AND(AV350&lt;6.25,AV402&lt;0.7,AV350&gt;=5.75,AV402&gt;=0.3),$A441,FALSE())</f>
        <v>0</v>
      </c>
      <c r="AW441" s="26" t="n">
        <f aca="false">IF(AND(AW350&lt;6.25,AW402&lt;0.7,AW350&gt;=5.75,AW402&gt;=0.3),$A441,FALSE())</f>
        <v>0</v>
      </c>
      <c r="AX441" s="26" t="n">
        <f aca="false">IF(AND(AX350&lt;6.25,AX402&lt;0.7,AX350&gt;=5.75,AX402&gt;=0.3),$A441,FALSE())</f>
        <v>0</v>
      </c>
      <c r="AY441" s="26" t="n">
        <f aca="false">IF(AND(AY350&lt;6.25,AY402&lt;0.7,AY350&gt;=5.75,AY402&gt;=0.3),$A441,FALSE())</f>
        <v>0</v>
      </c>
      <c r="AZ441" s="26" t="n">
        <f aca="false">IF(AND(AZ350&lt;6.25,AZ402&lt;0.7,AZ350&gt;=5.75,AZ402&gt;=0.3),$A441,FALSE())</f>
        <v>0</v>
      </c>
      <c r="BA441" s="26" t="n">
        <f aca="false">IF(AND(BA350&lt;6.25,BA402&lt;0.7,BA350&gt;=5.75,BA402&gt;=0.3),$A441,FALSE())</f>
        <v>0</v>
      </c>
      <c r="BB441" s="26" t="n">
        <f aca="false">IF(AND(BB350&lt;6.25,BB402&lt;0.7,BB350&gt;=5.75,BB402&gt;=0.3),$A441,FALSE())</f>
        <v>0</v>
      </c>
      <c r="BC441" s="26" t="n">
        <f aca="false">IF(AND(BC350&lt;6.25,BC402&lt;0.7,BC350&gt;=5.75,BC402&gt;=0.3),$A441,FALSE())</f>
        <v>0</v>
      </c>
      <c r="BD441" s="26" t="n">
        <f aca="false">IF(AND(BD350&lt;6.25,BD402&lt;0.7,BD350&gt;=5.75,BD402&gt;=0.3),$A441,FALSE())</f>
        <v>0</v>
      </c>
      <c r="BE441" s="26" t="n">
        <f aca="false">IF(AND(BE350&lt;6.25,BE402&lt;0.7,BE350&gt;=5.75,BE402&gt;=0.3),$A441,FALSE())</f>
        <v>0</v>
      </c>
      <c r="BF441" s="26" t="n">
        <f aca="false">IF(AND(BF350&lt;6.25,BF402&lt;0.7,BF350&gt;=5.75,BF402&gt;=0.3),$A441,FALSE())</f>
        <v>0</v>
      </c>
      <c r="BG441" s="26" t="n">
        <f aca="false">IF(AND(BG350&lt;6.25,BG402&lt;0.7,BG350&gt;=5.75,BG402&gt;=0.3),$A441,FALSE())</f>
        <v>0</v>
      </c>
      <c r="BH441" s="26" t="n">
        <f aca="false">IF(AND(BH350&lt;6.25,BH402&lt;0.7,BH350&gt;=5.75,BH402&gt;=0.3),$A441,FALSE())</f>
        <v>0</v>
      </c>
      <c r="BI441" s="26" t="n">
        <f aca="false">IF(AND(BI350&lt;6.25,BI402&lt;0.7,BI350&gt;=5.75,BI402&gt;=0.3),$A441,FALSE())</f>
        <v>0</v>
      </c>
      <c r="BJ441" s="26" t="n">
        <f aca="false">IF(AND(BJ350&lt;6.25,BJ402&lt;0.7,BJ350&gt;=5.75,BJ402&gt;=0.3),$A441,FALSE())</f>
        <v>0</v>
      </c>
      <c r="BK441" s="26" t="n">
        <f aca="false">IF(AND(BK350&lt;6.25,BK402&lt;0.7,BK350&gt;=5.75,BK402&gt;=0.3),$A441,FALSE())</f>
        <v>0</v>
      </c>
      <c r="BL441" s="26" t="n">
        <f aca="false">IF(AND(BL350&lt;6.25,BL402&lt;0.7,BL350&gt;=5.75,BL402&gt;=0.3),$A441,FALSE())</f>
        <v>0</v>
      </c>
      <c r="BM441" s="26" t="n">
        <f aca="false">IF(AND(BM350&lt;6.25,BM402&lt;0.7,BM350&gt;=5.75,BM402&gt;=0.3),$A441,FALSE())</f>
        <v>0</v>
      </c>
      <c r="BN441" s="26" t="n">
        <f aca="false">IF(AND(BN350&lt;6.25,BN402&lt;0.7,BN350&gt;=5.75,BN402&gt;=0.3),$A441,FALSE())</f>
        <v>0</v>
      </c>
      <c r="BO441" s="26" t="n">
        <f aca="false">IF(AND(BO350&lt;6.25,BO402&lt;0.7,BO350&gt;=5.75,BO402&gt;=0.3),$A441,FALSE())</f>
        <v>0</v>
      </c>
      <c r="BP441" s="26" t="n">
        <f aca="false">IF(AND(BP350&lt;6.25,BP402&lt;0.7,BP350&gt;=5.75,BP402&gt;=0.3),$A441,FALSE())</f>
        <v>0</v>
      </c>
      <c r="BQ441" s="26" t="n">
        <f aca="false">IF(AND(BQ350&lt;6.25,BQ402&lt;0.7,BQ350&gt;=5.75,BQ402&gt;=0.3),$A441,FALSE())</f>
        <v>0</v>
      </c>
      <c r="BR441" s="26" t="n">
        <f aca="false">IF(AND(BR350&lt;6.25,BR402&lt;0.7,BR350&gt;=5.75,BR402&gt;=0.3),$A441,FALSE())</f>
        <v>0</v>
      </c>
      <c r="BS441" s="26" t="n">
        <f aca="false">IF(AND(BS350&lt;6.25,BS402&lt;0.7,BS350&gt;=5.75,BS402&gt;=0.3),$A441,FALSE())</f>
        <v>0</v>
      </c>
      <c r="BT441" s="26" t="n">
        <f aca="false">IF(AND(BT350&lt;6.25,BT402&lt;0.7,BT350&gt;=5.75,BT402&gt;=0.3),$A441,FALSE())</f>
        <v>0</v>
      </c>
      <c r="BU441" s="26" t="n">
        <f aca="false">IF(AND(BU350&lt;6.25,BU402&lt;0.7,BU350&gt;=5.75,BU402&gt;=0.3),$A441,FALSE())</f>
        <v>0</v>
      </c>
      <c r="BV441" s="26" t="n">
        <f aca="false">IF(AND(BV350&lt;6.25,BV402&lt;0.7,BV350&gt;=5.75,BV402&gt;=0.3),$A441,FALSE())</f>
        <v>0</v>
      </c>
      <c r="BW441" s="26" t="n">
        <f aca="false">IF(AND(BW350&lt;6.25,BW402&lt;0.7,BW350&gt;=5.75,BW402&gt;=0.3),$A441,FALSE())</f>
        <v>0</v>
      </c>
      <c r="BX441" s="26" t="n">
        <f aca="false">IF(AND(BX350&lt;6.25,BX402&lt;0.7,BX350&gt;=5.75,BX402&gt;=0.3),$A441,FALSE())</f>
        <v>0</v>
      </c>
      <c r="BY441" s="26" t="n">
        <f aca="false">IF(AND(BY350&lt;6.25,BY402&lt;0.7,BY350&gt;=5.75,BY402&gt;=0.3),$A441,FALSE())</f>
        <v>0</v>
      </c>
      <c r="BZ441" s="26" t="n">
        <f aca="false">IF(AND(BZ350&lt;6.25,BZ402&lt;0.7,BZ350&gt;=5.75,BZ402&gt;=0.3),$A441,FALSE())</f>
        <v>0</v>
      </c>
      <c r="CA441" s="26" t="n">
        <f aca="false">IF(AND(CA350&lt;6.25,CA402&lt;0.7,CA350&gt;=5.75,CA402&gt;=0.3),$A441,FALSE())</f>
        <v>0</v>
      </c>
      <c r="CB441" s="26" t="n">
        <f aca="false">IF(AND(CB350&lt;6.25,CB402&lt;0.7,CB350&gt;=5.75,CB402&gt;=0.3),$A441,FALSE())</f>
        <v>0</v>
      </c>
      <c r="CC441" s="26" t="n">
        <f aca="false">IF(AND(CC350&lt;6.25,CC402&lt;0.7,CC350&gt;=5.75,CC402&gt;=0.3),$A441,FALSE())</f>
        <v>0</v>
      </c>
      <c r="CD441" s="26" t="n">
        <f aca="false">IF(AND(CD350&lt;6.25,CD402&lt;0.7,CD350&gt;=5.75,CD402&gt;=0.3),$A441,FALSE())</f>
        <v>0</v>
      </c>
      <c r="CE441" s="26" t="n">
        <f aca="false">IF(AND(CE350&lt;6.25,CE402&lt;0.7,CE350&gt;=5.75,CE402&gt;=0.3),$A441,FALSE())</f>
        <v>0</v>
      </c>
      <c r="CF441" s="26" t="n">
        <f aca="false">IF(AND(CF350&lt;6.25,CF402&lt;0.7,CF350&gt;=5.75,CF402&gt;=0.3),$A441,FALSE())</f>
        <v>0</v>
      </c>
      <c r="CG441" s="26" t="n">
        <f aca="false">IF(AND(CG350&lt;6.25,CG402&lt;0.7,CG350&gt;=5.75,CG402&gt;=0.3),$A441,FALSE())</f>
        <v>0</v>
      </c>
      <c r="CH441" s="26" t="n">
        <f aca="false">IF(AND(CH350&lt;6.25,CH402&lt;0.7,CH350&gt;=5.75,CH402&gt;=0.3),$A441,FALSE())</f>
        <v>0</v>
      </c>
      <c r="CI441" s="26" t="n">
        <f aca="false">IF(AND(CI350&lt;6.25,CI402&lt;0.7,CI350&gt;=5.75,CI402&gt;=0.3),$A441,FALSE())</f>
        <v>0</v>
      </c>
      <c r="CJ441" s="26" t="n">
        <f aca="false">IF(AND(CJ350&lt;6.25,CJ402&lt;0.7,CJ350&gt;=5.75,CJ402&gt;=0.3),$A441,FALSE())</f>
        <v>0</v>
      </c>
      <c r="CK441" s="26" t="n">
        <f aca="false">IF(AND(CK350&lt;6.25,CK402&lt;0.7,CK350&gt;=5.75,CK402&gt;=0.3),$A441,FALSE())</f>
        <v>0</v>
      </c>
      <c r="CL441" s="26" t="n">
        <f aca="false">IF(AND(CL350&lt;6.25,CL402&lt;0.7,CL350&gt;=5.75,CL402&gt;=0.3),$A441,FALSE())</f>
        <v>0</v>
      </c>
      <c r="CM441" s="26" t="n">
        <f aca="false">IF(AND(CM350&lt;6.25,CM402&lt;0.7,CM350&gt;=5.75,CM402&gt;=0.3),$A441,FALSE())</f>
        <v>0</v>
      </c>
      <c r="CN441" s="26" t="n">
        <f aca="false">IF(AND(CN350&lt;6.25,CN402&lt;0.7,CN350&gt;=5.75,CN402&gt;=0.3),$A441,FALSE())</f>
        <v>0</v>
      </c>
      <c r="CO441" s="26" t="n">
        <f aca="false">IF(AND(CO350&lt;6.25,CO402&lt;0.7,CO350&gt;=5.75,CO402&gt;=0.3),$A441,FALSE())</f>
        <v>0</v>
      </c>
      <c r="CP441" s="26" t="n">
        <f aca="false">IF(AND(CP350&lt;6.25,CP402&lt;0.7,CP350&gt;=5.75,CP402&gt;=0.3),$A441,FALSE())</f>
        <v>0</v>
      </c>
      <c r="CQ441" s="26" t="n">
        <f aca="false">IF(AND(CQ350&lt;6.25,CQ402&lt;0.7,CQ350&gt;=5.75,CQ402&gt;=0.3),$A441,FALSE())</f>
        <v>0</v>
      </c>
      <c r="CR441" s="26" t="n">
        <f aca="false">IF(AND(CR350&lt;6.25,CR402&lt;0.7,CR350&gt;=5.75,CR402&gt;=0.3),$A441,FALSE())</f>
        <v>0</v>
      </c>
      <c r="CS441" s="26" t="n">
        <f aca="false">IF(AND(CS350&lt;6.25,CS402&lt;0.7,CS350&gt;=5.75,CS402&gt;=0.3),$A441,FALSE())</f>
        <v>0</v>
      </c>
      <c r="CT441" s="26" t="n">
        <f aca="false">IF(AND(CT350&lt;6.25,CT402&lt;0.7,CT350&gt;=5.75,CT402&gt;=0.3),$A441,FALSE())</f>
        <v>0</v>
      </c>
      <c r="CU441" s="26" t="n">
        <f aca="false">IF(AND(CU350&lt;6.25,CU402&lt;0.7,CU350&gt;=5.75,CU402&gt;=0.3),$A441,FALSE())</f>
        <v>0</v>
      </c>
      <c r="CV441" s="26" t="n">
        <f aca="false">IF(AND(CV350&lt;6.25,CV402&lt;0.7,CV350&gt;=5.75,CV402&gt;=0.3),$A441,FALSE())</f>
        <v>0</v>
      </c>
      <c r="CW441" s="26" t="n">
        <f aca="false">IF(AND(CW350&lt;6.25,CW402&lt;0.7,CW350&gt;=5.75,CW402&gt;=0.3),$A441,FALSE())</f>
        <v>0</v>
      </c>
      <c r="CX441" s="26" t="n">
        <f aca="false">IF(AND(CX350&lt;6.25,CX402&lt;0.7,CX350&gt;=5.75,CX402&gt;=0.3),$A441,FALSE())</f>
        <v>0</v>
      </c>
      <c r="CY441" s="26" t="n">
        <f aca="false">IF(AND(CY350&lt;6.25,CY402&lt;0.7,CY350&gt;=5.75,CY402&gt;=0.3),$A441,FALSE())</f>
        <v>0</v>
      </c>
      <c r="CZ441" s="26" t="n">
        <f aca="false">IF(AND(CZ350&lt;6.25,CZ402&lt;0.7,CZ350&gt;=5.75,CZ402&gt;=0.3),$A441,FALSE())</f>
        <v>0</v>
      </c>
      <c r="DA441" s="26" t="n">
        <f aca="false">IF(AND(DA350&lt;6.25,DA402&lt;0.7,DA350&gt;=5.75,DA402&gt;=0.3),$A441,FALSE())</f>
        <v>0</v>
      </c>
      <c r="DB441" s="26" t="n">
        <f aca="false">IF(AND(DB350&lt;6.25,DB402&lt;0.7,DB350&gt;=5.75,DB402&gt;=0.3),$A441,FALSE())</f>
        <v>0</v>
      </c>
      <c r="DC441" s="26" t="n">
        <f aca="false">IF(AND(DC350&lt;6.25,DC402&lt;0.7,DC350&gt;=5.75,DC402&gt;=0.3),$A441,FALSE())</f>
        <v>0</v>
      </c>
      <c r="DD441" s="26" t="n">
        <f aca="false">IF(AND(DD350&lt;6.25,DD402&lt;0.7,DD350&gt;=5.75,DD402&gt;=0.3),$A441,FALSE())</f>
        <v>0</v>
      </c>
      <c r="DE441" s="26" t="n">
        <f aca="false">IF(AND(DE350&lt;6.25,DE402&lt;0.7,DE350&gt;=5.75,DE402&gt;=0.3),$A441,FALSE())</f>
        <v>0</v>
      </c>
      <c r="DF441" s="26" t="n">
        <f aca="false">IF(AND(DF350&lt;6.25,DF402&lt;0.7,DF350&gt;=5.75,DF402&gt;=0.3),$A441,FALSE())</f>
        <v>0</v>
      </c>
      <c r="DG441" s="26" t="n">
        <f aca="false">IF(AND(DG350&lt;6.25,DG402&lt;0.7,DG350&gt;=5.75,DG402&gt;=0.3),$A441,FALSE())</f>
        <v>0</v>
      </c>
      <c r="DH441" s="26" t="n">
        <f aca="false">IF(AND(DH350&lt;6.25,DH402&lt;0.7,DH350&gt;=5.75,DH402&gt;=0.3),$A441,FALSE())</f>
        <v>0</v>
      </c>
      <c r="DI441" s="26" t="n">
        <f aca="false">IF(AND(DI350&lt;6.25,DI402&lt;0.7,DI350&gt;=5.75,DI402&gt;=0.3),$A441,FALSE())</f>
        <v>0</v>
      </c>
      <c r="DJ441" s="26" t="n">
        <f aca="false">IF(AND(DJ350&lt;6.25,DJ402&lt;0.7,DJ350&gt;=5.75,DJ402&gt;=0.3),$A441,FALSE())</f>
        <v>0</v>
      </c>
      <c r="DK441" s="26" t="n">
        <f aca="false">IF(AND(DK350&lt;6.25,DK402&lt;0.7,DK350&gt;=5.75,DK402&gt;=0.3),$A441,FALSE())</f>
        <v>0</v>
      </c>
      <c r="DL441" s="26" t="n">
        <f aca="false">IF(AND(DL350&lt;6.25,DL402&lt;0.7,DL350&gt;=5.75,DL402&gt;=0.3),$A441,FALSE())</f>
        <v>0</v>
      </c>
      <c r="DM441" s="26" t="n">
        <f aca="false">IF(AND(DM350&lt;6.25,DM402&lt;0.7,DM350&gt;=5.75,DM402&gt;=0.3),$A441,FALSE())</f>
        <v>0</v>
      </c>
      <c r="DN441" s="26" t="n">
        <f aca="false">IF(AND(DN350&lt;6.25,DN402&lt;0.7,DN350&gt;=5.75,DN402&gt;=0.3),$A441,FALSE())</f>
        <v>0</v>
      </c>
      <c r="DO441" s="26" t="n">
        <f aca="false">IF(AND(DO350&lt;6.25,DO402&lt;0.7,DO350&gt;=5.75,DO402&gt;=0.3),$A441,FALSE())</f>
        <v>0</v>
      </c>
      <c r="DP441" s="26" t="n">
        <f aca="false">IF(AND(DP350&lt;6.25,DP402&lt;0.7,DP350&gt;=5.75,DP402&gt;=0.3),$A441,FALSE())</f>
        <v>0</v>
      </c>
      <c r="DQ441" s="26" t="n">
        <f aca="false">IF(AND(DQ350&lt;6.25,DQ402&lt;0.7,DQ350&gt;=5.75,DQ402&gt;=0.3),$A441,FALSE())</f>
        <v>0</v>
      </c>
      <c r="DR441" s="26" t="n">
        <f aca="false">IF(AND(DR350&lt;6.25,DR402&lt;0.7,DR350&gt;=5.75,DR402&gt;=0.3),$A441,FALSE())</f>
        <v>0</v>
      </c>
      <c r="DS441" s="26" t="n">
        <f aca="false">IF(AND(DS350&lt;6.25,DS402&lt;0.7,DS350&gt;=5.75,DS402&gt;=0.3),$A441,FALSE())</f>
        <v>0</v>
      </c>
      <c r="DT441" s="26" t="n">
        <f aca="false">IF(AND(DT350&lt;6.25,DT402&lt;0.7,DT350&gt;=5.75,DT402&gt;=0.3),$A441,FALSE())</f>
        <v>0</v>
      </c>
      <c r="DU441" s="26" t="n">
        <f aca="false">IF(AND(DU350&lt;6.25,DU402&lt;0.7,DU350&gt;=5.75,DU402&gt;=0.3),$A441,FALSE())</f>
        <v>0</v>
      </c>
      <c r="DV441" s="26" t="n">
        <f aca="false">IF(AND(DV350&lt;6.25,DV402&lt;0.7,DV350&gt;=5.75,DV402&gt;=0.3),$A441,FALSE())</f>
        <v>0</v>
      </c>
      <c r="DW441" s="26" t="n">
        <f aca="false">IF(AND(DW350&lt;6.25,DW402&lt;0.7,DW350&gt;=5.75,DW402&gt;=0.3),$A441,FALSE())</f>
        <v>0</v>
      </c>
      <c r="DX441" s="26" t="n">
        <f aca="false">IF(AND(DX350&lt;6.25,DX402&lt;0.7,DX350&gt;=5.75,DX402&gt;=0.3),$A441,FALSE())</f>
        <v>0</v>
      </c>
      <c r="DY441" s="26" t="n">
        <f aca="false">IF(AND(DY350&lt;6.25,DY402&lt;0.7,DY350&gt;=5.75,DY402&gt;=0.3),$A441,FALSE())</f>
        <v>0</v>
      </c>
      <c r="DZ441" s="26" t="n">
        <f aca="false">IF(AND(DZ350&lt;6.25,DZ402&lt;0.7,DZ350&gt;=5.75,DZ402&gt;=0.3),$A441,FALSE())</f>
        <v>0</v>
      </c>
      <c r="EA441" s="26" t="n">
        <f aca="false">IF(AND(EA350&lt;6.25,EA402&lt;0.7,EA350&gt;=5.75,EA402&gt;=0.3),$A441,FALSE())</f>
        <v>0</v>
      </c>
      <c r="EB441" s="26" t="n">
        <f aca="false">IF(AND(EB350&lt;6.25,EB402&lt;0.7,EB350&gt;=5.75,EB402&gt;=0.3),$A441,FALSE())</f>
        <v>0</v>
      </c>
      <c r="EC441" s="26" t="n">
        <f aca="false">IF(AND(EC350&lt;6.25,EC402&lt;0.7,EC350&gt;=5.75,EC402&gt;=0.3),$A441,FALSE())</f>
        <v>0</v>
      </c>
      <c r="ED441" s="26" t="n">
        <f aca="false">IF(AND(ED350&lt;6.25,ED402&lt;0.7,ED350&gt;=5.75,ED402&gt;=0.3),$A441,FALSE())</f>
        <v>0</v>
      </c>
      <c r="EE441" s="26" t="n">
        <f aca="false">IF(AND(EE350&lt;6.25,EE402&lt;0.7,EE350&gt;=5.75,EE402&gt;=0.3),$A441,FALSE())</f>
        <v>0</v>
      </c>
      <c r="EF441" s="26" t="n">
        <f aca="false">IF(AND(EF350&lt;6.25,EF402&lt;0.7,EF350&gt;=5.75,EF402&gt;=0.3),$A441,FALSE())</f>
        <v>0</v>
      </c>
      <c r="EG441" s="26" t="n">
        <f aca="false">IF(AND(EG350&lt;6.25,EG402&lt;0.7,EG350&gt;=5.75,EG402&gt;=0.3),$A441,FALSE())</f>
        <v>0</v>
      </c>
      <c r="EH441" s="26" t="n">
        <f aca="false">IF(AND(EH350&lt;6.25,EH402&lt;0.7,EH350&gt;=5.75,EH402&gt;=0.3),$A441,FALSE())</f>
        <v>0</v>
      </c>
      <c r="EI441" s="26" t="n">
        <f aca="false">IF(AND(EI350&lt;6.25,EI402&lt;0.7,EI350&gt;=5.75,EI402&gt;=0.3),$A441,FALSE())</f>
        <v>0</v>
      </c>
      <c r="EJ441" s="26" t="n">
        <f aca="false">IF(AND(EJ350&lt;6.25,EJ402&lt;0.7,EJ350&gt;=5.75,EJ402&gt;=0.3),$A441,FALSE())</f>
        <v>0</v>
      </c>
      <c r="EK441" s="26" t="n">
        <f aca="false">IF(AND(EK350&lt;6.25,EK402&lt;0.7,EK350&gt;=5.75,EK402&gt;=0.3),$A441,FALSE())</f>
        <v>0</v>
      </c>
      <c r="EL441" s="26" t="n">
        <f aca="false">IF(AND(EL350&lt;6.25,EL402&lt;0.7,EL350&gt;=5.75,EL402&gt;=0.3),$A441,FALSE())</f>
        <v>0</v>
      </c>
      <c r="EM441" s="26" t="n">
        <f aca="false">IF(AND(EM350&lt;6.25,EM402&lt;0.7,EM350&gt;=5.75,EM402&gt;=0.3),$A441,FALSE())</f>
        <v>0</v>
      </c>
      <c r="EN441" s="26" t="n">
        <f aca="false">IF(AND(EN350&lt;6.25,EN402&lt;0.7,EN350&gt;=5.75,EN402&gt;=0.3),$A441,FALSE())</f>
        <v>0</v>
      </c>
      <c r="EO441" s="26" t="n">
        <f aca="false">IF(AND(EO350&lt;6.25,EO402&lt;0.7,EO350&gt;=5.75,EO402&gt;=0.3),$A441,FALSE())</f>
        <v>0</v>
      </c>
      <c r="EP441" s="26" t="n">
        <f aca="false">IF(AND(EP350&lt;6.25,EP402&lt;0.7,EP350&gt;=5.75,EP402&gt;=0.3),$A441,FALSE())</f>
        <v>0</v>
      </c>
      <c r="EQ441" s="26" t="n">
        <f aca="false">IF(AND(EQ350&lt;6.25,EQ402&lt;0.7,EQ350&gt;=5.75,EQ402&gt;=0.3),$A441,FALSE())</f>
        <v>0</v>
      </c>
      <c r="ER441" s="26" t="n">
        <f aca="false">IF(AND(ER350&lt;6.25,ER402&lt;0.7,ER350&gt;=5.75,ER402&gt;=0.3),$A441,FALSE())</f>
        <v>0</v>
      </c>
      <c r="ES441" s="26" t="n">
        <f aca="false">IF(AND(ES350&lt;6.25,ES402&lt;0.7,ES350&gt;=5.75,ES402&gt;=0.3),$A441,FALSE())</f>
        <v>0</v>
      </c>
      <c r="ET441" s="26" t="n">
        <f aca="false">IF(AND(ET350&lt;6.25,ET402&lt;0.7,ET350&gt;=5.75,ET402&gt;=0.3),$A441,FALSE())</f>
        <v>0</v>
      </c>
      <c r="EU441" s="26" t="n">
        <f aca="false">IF(AND(EU350&lt;6.25,EU402&lt;0.7,EU350&gt;=5.75,EU402&gt;=0.3),$A441,FALSE())</f>
        <v>0</v>
      </c>
      <c r="EV441" s="26" t="n">
        <f aca="false">IF(AND(EV350&lt;6.25,EV402&lt;0.7,EV350&gt;=5.75,EV402&gt;=0.3),$A441,FALSE())</f>
        <v>0</v>
      </c>
      <c r="EW441" s="26" t="n">
        <f aca="false">IF(AND(EW350&lt;6.25,EW402&lt;0.7,EW350&gt;=5.75,EW402&gt;=0.3),$A441,FALSE())</f>
        <v>0</v>
      </c>
      <c r="EX441" s="26" t="n">
        <f aca="false">IF(AND(EX350&lt;6.25,EX402&lt;0.7,EX350&gt;=5.75,EX402&gt;=0.3),$A441,FALSE())</f>
        <v>0</v>
      </c>
      <c r="EY441" s="26" t="n">
        <f aca="false">IF(AND(EY350&lt;6.25,EY402&lt;0.7,EY350&gt;=5.75,EY402&gt;=0.3),$A441,FALSE())</f>
        <v>0</v>
      </c>
      <c r="EZ441" s="26" t="n">
        <f aca="false">IF(AND(EZ350&lt;6.25,EZ402&lt;0.7,EZ350&gt;=5.75,EZ402&gt;=0.3),$A441,FALSE())</f>
        <v>0</v>
      </c>
      <c r="FA441" s="26" t="n">
        <f aca="false">IF(AND(FA350&lt;6.25,FA402&lt;0.7,FA350&gt;=5.75,FA402&gt;=0.3),$A441,FALSE())</f>
        <v>0</v>
      </c>
      <c r="FB441" s="26" t="n">
        <f aca="false">IF(AND(FB350&lt;6.25,FB402&lt;0.7,FB350&gt;=5.75,FB402&gt;=0.3),$A441,FALSE())</f>
        <v>0</v>
      </c>
      <c r="FC441" s="26" t="n">
        <f aca="false">IF(AND(FC350&lt;6.25,FC402&lt;0.7,FC350&gt;=5.75,FC402&gt;=0.3),$A441,FALSE())</f>
        <v>0</v>
      </c>
      <c r="FD441" s="26" t="n">
        <f aca="false">IF(AND(FD350&lt;6.25,FD402&lt;0.7,FD350&gt;=5.75,FD402&gt;=0.3),$A441,FALSE())</f>
        <v>0</v>
      </c>
      <c r="FE441" s="26" t="n">
        <f aca="false">IF(AND(FE350&lt;6.25,FE402&lt;0.7,FE350&gt;=5.75,FE402&gt;=0.3),$A441,FALSE())</f>
        <v>0</v>
      </c>
      <c r="FF441" s="26" t="n">
        <f aca="false">IF(AND(FF350&lt;6.25,FF402&lt;0.7,FF350&gt;=5.75,FF402&gt;=0.3),$A441,FALSE())</f>
        <v>0</v>
      </c>
      <c r="FG441" s="26" t="n">
        <f aca="false">IF(AND(FG350&lt;6.25,FG402&lt;0.7,FG350&gt;=5.75,FG402&gt;=0.3),$A441,FALSE())</f>
        <v>0</v>
      </c>
      <c r="FH441" s="26" t="n">
        <f aca="false">IF(AND(FH350&lt;6.25,FH402&lt;0.7,FH350&gt;=5.75,FH402&gt;=0.3),$A441,FALSE())</f>
        <v>0</v>
      </c>
      <c r="FI441" s="26" t="n">
        <f aca="false">IF(AND(FI350&lt;6.25,FI402&lt;0.7,FI350&gt;=5.75,FI402&gt;=0.3),$A441,FALSE())</f>
        <v>0</v>
      </c>
      <c r="FJ441" s="26" t="n">
        <f aca="false">IF(AND(FJ350&lt;6.25,FJ402&lt;0.7,FJ350&gt;=5.75,FJ402&gt;=0.3),$A441,FALSE())</f>
        <v>0</v>
      </c>
      <c r="FK441" s="26" t="n">
        <f aca="false">IF(AND(FK350&lt;6.25,FK402&lt;0.7,FK350&gt;=5.75,FK402&gt;=0.3),$A441,FALSE())</f>
        <v>0</v>
      </c>
      <c r="FL441" s="26" t="n">
        <f aca="false">IF(AND(FL350&lt;6.25,FL402&lt;0.7,FL350&gt;=5.75,FL402&gt;=0.3),$A441,FALSE())</f>
        <v>0</v>
      </c>
      <c r="FM441" s="26" t="n">
        <f aca="false">IF(AND(FM350&lt;6.25,FM402&lt;0.7,FM350&gt;=5.75,FM402&gt;=0.3),$A441,FALSE())</f>
        <v>0</v>
      </c>
      <c r="FN441" s="26" t="n">
        <f aca="false">IF(AND(FN350&lt;6.25,FN402&lt;0.7,FN350&gt;=5.75,FN402&gt;=0.3),$A441,FALSE())</f>
        <v>0</v>
      </c>
      <c r="FO441" s="26" t="n">
        <f aca="false">IF(AND(FO350&lt;6.25,FO402&lt;0.7,FO350&gt;=5.75,FO402&gt;=0.3),$A441,FALSE())</f>
        <v>0</v>
      </c>
      <c r="FP441" s="26" t="n">
        <f aca="false">IF(AND(FP350&lt;6.25,FP402&lt;0.7,FP350&gt;=5.75,FP402&gt;=0.3),$A441,FALSE())</f>
        <v>0</v>
      </c>
      <c r="FQ441" s="26" t="n">
        <f aca="false">IF(AND(FQ350&lt;6.25,FQ402&lt;0.7,FQ350&gt;=5.75,FQ402&gt;=0.3),$A441,FALSE())</f>
        <v>0</v>
      </c>
      <c r="FR441" s="26" t="n">
        <f aca="false">IF(AND(FR350&lt;6.25,FR402&lt;0.7,FR350&gt;=5.75,FR402&gt;=0.3),$A441,FALSE())</f>
        <v>0</v>
      </c>
      <c r="FS441" s="26" t="n">
        <f aca="false">IF(AND(FS350&lt;6.25,FS402&lt;0.7,FS350&gt;=5.75,FS402&gt;=0.3),$A441,FALSE())</f>
        <v>0</v>
      </c>
      <c r="FT441" s="26" t="n">
        <f aca="false">IF(AND(FT350&lt;6.25,FT402&lt;0.7,FT350&gt;=5.75,FT402&gt;=0.3),$A441,FALSE())</f>
        <v>0</v>
      </c>
      <c r="FU441" s="26" t="n">
        <f aca="false">IF(AND(FU350&lt;6.25,FU402&lt;0.7,FU350&gt;=5.75,FU402&gt;=0.3),$A441,FALSE())</f>
        <v>0</v>
      </c>
      <c r="FV441" s="26" t="n">
        <f aca="false">IF(AND(FV350&lt;6.25,FV402&lt;0.7,FV350&gt;=5.75,FV402&gt;=0.3),$A441,FALSE())</f>
        <v>0</v>
      </c>
      <c r="FW441" s="26" t="n">
        <f aca="false">IF(AND(FW350&lt;6.25,FW402&lt;0.7,FW350&gt;=5.75,FW402&gt;=0.3),$A441,FALSE())</f>
        <v>0</v>
      </c>
      <c r="FX441" s="26" t="n">
        <f aca="false">IF(AND(FX350&lt;6.25,FX402&lt;0.7,FX350&gt;=5.75,FX402&gt;=0.3),$A441,FALSE())</f>
        <v>0</v>
      </c>
      <c r="FY441" s="26" t="n">
        <f aca="false">IF(AND(FY350&lt;6.25,FY402&lt;0.7,FY350&gt;=5.75,FY402&gt;=0.3),$A441,FALSE())</f>
        <v>0</v>
      </c>
      <c r="FZ441" s="26" t="n">
        <f aca="false">IF(AND(FZ350&lt;6.25,FZ402&lt;0.7,FZ350&gt;=5.75,FZ402&gt;=0.3),$A441,FALSE())</f>
        <v>0</v>
      </c>
      <c r="GA441" s="26" t="n">
        <f aca="false">IF(AND(GA350&lt;6.25,GA402&lt;0.7,GA350&gt;=5.75,GA402&gt;=0.3),$A441,FALSE())</f>
        <v>0</v>
      </c>
      <c r="GB441" s="26" t="n">
        <f aca="false">IF(AND(GB350&lt;6.25,GB402&lt;0.7,GB350&gt;=5.75,GB402&gt;=0.3),$A441,FALSE())</f>
        <v>0</v>
      </c>
      <c r="GC441" s="26" t="n">
        <f aca="false">IF(AND(GC350&lt;6.25,GC402&lt;0.7,GC350&gt;=5.75,GC402&gt;=0.3),$A441,FALSE())</f>
        <v>0</v>
      </c>
      <c r="GD441" s="26" t="n">
        <f aca="false">IF(AND(GD350&lt;6.25,GD402&lt;0.7,GD350&gt;=5.75,GD402&gt;=0.3),$A441,FALSE())</f>
        <v>0</v>
      </c>
      <c r="GE441" s="26" t="n">
        <f aca="false">IF(AND(GE350&lt;6.25,GE402&lt;0.7,GE350&gt;=5.75,GE402&gt;=0.3),$A441,FALSE())</f>
        <v>0</v>
      </c>
      <c r="GF441" s="26" t="n">
        <f aca="false">IF(AND(GF350&lt;6.25,GF402&lt;0.7,GF350&gt;=5.75,GF402&gt;=0.3),$A441,FALSE())</f>
        <v>0</v>
      </c>
      <c r="GG441" s="26" t="n">
        <f aca="false">IF(AND(GG350&lt;6.25,GG402&lt;0.7,GG350&gt;=5.75,GG402&gt;=0.3),$A441,FALSE())</f>
        <v>0</v>
      </c>
      <c r="GH441" s="26" t="n">
        <f aca="false">IF(AND(GH350&lt;6.25,GH402&lt;0.7,GH350&gt;=5.75,GH402&gt;=0.3),$A441,FALSE())</f>
        <v>0</v>
      </c>
      <c r="GI441" s="26" t="n">
        <f aca="false">IF(AND(GI350&lt;6.25,GI402&lt;0.7,GI350&gt;=5.75,GI402&gt;=0.3),$A441,FALSE())</f>
        <v>0</v>
      </c>
      <c r="GJ441" s="26" t="n">
        <f aca="false">IF(AND(GJ350&lt;6.25,GJ402&lt;0.7,GJ350&gt;=5.75,GJ402&gt;=0.3),$A441,FALSE())</f>
        <v>0</v>
      </c>
      <c r="GK441" s="26" t="n">
        <f aca="false">IF(AND(GK350&lt;6.25,GK402&lt;0.7,GK350&gt;=5.75,GK402&gt;=0.3),$A441,FALSE())</f>
        <v>0</v>
      </c>
      <c r="GL441" s="26" t="n">
        <f aca="false">IF(AND(GL350&lt;6.25,GL402&lt;0.7,GL350&gt;=5.75,GL402&gt;=0.3),$A441,FALSE())</f>
        <v>0</v>
      </c>
      <c r="GM441" s="26" t="n">
        <f aca="false">IF(AND(GM350&lt;6.25,GM402&lt;0.7,GM350&gt;=5.75,GM402&gt;=0.3),$A441,FALSE())</f>
        <v>0</v>
      </c>
      <c r="GN441" s="26" t="n">
        <f aca="false">IF(AND(GN350&lt;6.25,GN402&lt;0.7,GN350&gt;=5.75,GN402&gt;=0.3),$A441,FALSE())</f>
        <v>0</v>
      </c>
      <c r="GO441" s="26" t="n">
        <f aca="false">IF(AND(GO350&lt;6.25,GO402&lt;0.7,GO350&gt;=5.75,GO402&gt;=0.3),$A441,FALSE())</f>
        <v>0</v>
      </c>
      <c r="GP441" s="26" t="n">
        <f aca="false">IF(AND(GP350&lt;6.25,GP402&lt;0.7,GP350&gt;=5.75,GP402&gt;=0.3),$A441,FALSE())</f>
        <v>0</v>
      </c>
      <c r="GQ441" s="26" t="n">
        <f aca="false">IF(AND(GQ350&lt;6.25,GQ402&lt;0.7,GQ350&gt;=5.75,GQ402&gt;=0.3),$A441,FALSE())</f>
        <v>0</v>
      </c>
      <c r="GR441" s="26" t="n">
        <f aca="false">IF(AND(GR350&lt;6.25,GR402&lt;0.7,GR350&gt;=5.75,GR402&gt;=0.3),$A441,FALSE())</f>
        <v>0</v>
      </c>
      <c r="GS441" s="26" t="n">
        <f aca="false">IF(AND(GS350&lt;6.25,GS402&lt;0.7,GS350&gt;=5.75,GS402&gt;=0.3),$A441,FALSE())</f>
        <v>0</v>
      </c>
      <c r="GT441" s="26" t="n">
        <f aca="false">IF(AND(GT350&lt;6.25,GT402&lt;0.7,GT350&gt;=5.75,GT402&gt;=0.3),$A441,FALSE())</f>
        <v>0</v>
      </c>
      <c r="GU441" s="26" t="n">
        <f aca="false">IF(AND(GU350&lt;6.25,GU402&lt;0.7,GU350&gt;=5.75,GU402&gt;=0.3),$A441,FALSE())</f>
        <v>0</v>
      </c>
      <c r="GV441" s="26" t="n">
        <f aca="false">IF(AND(GV350&lt;6.25,GV402&lt;0.7,GV350&gt;=5.75,GV402&gt;=0.3),$A441,FALSE())</f>
        <v>0</v>
      </c>
      <c r="GW441" s="26" t="n">
        <f aca="false">IF(AND(GW350&lt;6.25,GW402&lt;0.7,GW350&gt;=5.75,GW402&gt;=0.3),$A441,FALSE())</f>
        <v>0</v>
      </c>
      <c r="GX441" s="26" t="n">
        <f aca="false">IF(AND(GX350&lt;6.25,GX402&lt;0.7,GX350&gt;=5.75,GX402&gt;=0.3),$A441,FALSE())</f>
        <v>0</v>
      </c>
      <c r="GY441" s="26" t="n">
        <f aca="false">IF(AND(GY350&lt;6.25,GY402&lt;0.7,GY350&gt;=5.75,GY402&gt;=0.3),$A441,FALSE())</f>
        <v>0</v>
      </c>
      <c r="GZ441" s="26" t="n">
        <f aca="false">IF(AND(GZ350&lt;6.25,GZ402&lt;0.7,GZ350&gt;=5.75,GZ402&gt;=0.3),$A441,FALSE())</f>
        <v>0</v>
      </c>
      <c r="HA441" s="26" t="n">
        <f aca="false">IF(AND(HA350&lt;6.25,HA402&lt;0.7,HA350&gt;=5.75,HA402&gt;=0.3),$A441,FALSE())</f>
        <v>0</v>
      </c>
      <c r="HB441" s="26" t="n">
        <f aca="false">IF(AND(HB350&lt;6.25,HB402&lt;0.7,HB350&gt;=5.75,HB402&gt;=0.3),$A441,FALSE())</f>
        <v>0</v>
      </c>
      <c r="HC441" s="26" t="n">
        <f aca="false">IF(AND(HC350&lt;6.25,HC402&lt;0.7,HC350&gt;=5.75,HC402&gt;=0.3),$A441,FALSE())</f>
        <v>0</v>
      </c>
      <c r="HD441" s="26" t="n">
        <f aca="false">IF(AND(HD350&lt;6.25,HD402&lt;0.7,HD350&gt;=5.75,HD402&gt;=0.3),$A441,FALSE())</f>
        <v>0</v>
      </c>
      <c r="HE441" s="26" t="n">
        <f aca="false">IF(AND(HE350&lt;6.25,HE402&lt;0.7,HE350&gt;=5.75,HE402&gt;=0.3),$A441,FALSE())</f>
        <v>0</v>
      </c>
      <c r="HF441" s="26" t="n">
        <f aca="false">IF(AND(HF350&lt;6.25,HF402&lt;0.7,HF350&gt;=5.75,HF402&gt;=0.3),$A441,FALSE())</f>
        <v>0</v>
      </c>
      <c r="HG441" s="26" t="n">
        <f aca="false">IF(AND(HG350&lt;6.25,HG402&lt;0.7,HG350&gt;=5.75,HG402&gt;=0.3),$A441,FALSE())</f>
        <v>0</v>
      </c>
      <c r="HH441" s="26" t="n">
        <f aca="false">IF(AND(HH350&lt;6.25,HH402&lt;0.7,HH350&gt;=5.75,HH402&gt;=0.3),$A441,FALSE())</f>
        <v>0</v>
      </c>
      <c r="HI441" s="26" t="n">
        <f aca="false">IF(AND(HI350&lt;6.25,HI402&lt;0.7,HI350&gt;=5.75,HI402&gt;=0.3),$A441,FALSE())</f>
        <v>0</v>
      </c>
      <c r="HJ441" s="26" t="n">
        <f aca="false">IF(AND(HJ350&lt;6.25,HJ402&lt;0.7,HJ350&gt;=5.75,HJ402&gt;=0.3),$A441,FALSE())</f>
        <v>0</v>
      </c>
      <c r="HK441" s="26" t="n">
        <f aca="false">IF(AND(HK350&lt;6.25,HK402&lt;0.7,HK350&gt;=5.75,HK402&gt;=0.3),$A441,FALSE())</f>
        <v>0</v>
      </c>
      <c r="HL441" s="26" t="n">
        <f aca="false">IF(AND(HL350&lt;6.25,HL402&lt;0.7,HL350&gt;=5.75,HL402&gt;=0.3),$A441,FALSE())</f>
        <v>0</v>
      </c>
      <c r="HM441" s="26" t="n">
        <f aca="false">IF(AND(HM350&lt;6.25,HM402&lt;0.7,HM350&gt;=5.75,HM402&gt;=0.3),$A441,FALSE())</f>
        <v>0</v>
      </c>
      <c r="HN441" s="26" t="n">
        <f aca="false">IF(AND(HN350&lt;6.25,HN402&lt;0.7,HN350&gt;=5.75,HN402&gt;=0.3),$A441,FALSE())</f>
        <v>0</v>
      </c>
      <c r="HO441" s="26" t="n">
        <f aca="false">IF(AND(HO350&lt;6.25,HO402&lt;0.7,HO350&gt;=5.75,HO402&gt;=0.3),$A441,FALSE())</f>
        <v>0</v>
      </c>
      <c r="HP441" s="26" t="n">
        <f aca="false">IF(AND(HP350&lt;6.25,HP402&lt;0.7,HP350&gt;=5.75,HP402&gt;=0.3),$A441,FALSE())</f>
        <v>0</v>
      </c>
      <c r="HQ441" s="26" t="n">
        <f aca="false">IF(AND(HQ350&lt;6.25,HQ402&lt;0.7,HQ350&gt;=5.75,HQ402&gt;=0.3),$A441,FALSE())</f>
        <v>0</v>
      </c>
      <c r="HR441" s="26" t="n">
        <f aca="false">IF(AND(HR350&lt;6.25,HR402&lt;0.7,HR350&gt;=5.75,HR402&gt;=0.3),$A441,FALSE())</f>
        <v>0</v>
      </c>
      <c r="HS441" s="26" t="n">
        <f aca="false">IF(AND(HS350&lt;6.25,HS402&lt;0.7,HS350&gt;=5.75,HS402&gt;=0.3),$A441,FALSE())</f>
        <v>0</v>
      </c>
      <c r="HT441" s="26" t="n">
        <f aca="false">IF(AND(HT350&lt;6.25,HT402&lt;0.7,HT350&gt;=5.75,HT402&gt;=0.3),$A441,FALSE())</f>
        <v>0</v>
      </c>
      <c r="HU441" s="26" t="n">
        <f aca="false">IF(AND(HU350&lt;6.25,HU402&lt;0.7,HU350&gt;=5.75,HU402&gt;=0.3),$A441,FALSE())</f>
        <v>0</v>
      </c>
      <c r="HV441" s="26" t="n">
        <f aca="false">IF(AND(HV350&lt;6.25,HV402&lt;0.7,HV350&gt;=5.75,HV402&gt;=0.3),$A441,FALSE())</f>
        <v>0</v>
      </c>
      <c r="HW441" s="26" t="n">
        <f aca="false">IF(AND(HW350&lt;6.25,HW402&lt;0.7,HW350&gt;=5.75,HW402&gt;=0.3),$A441,FALSE())</f>
        <v>0</v>
      </c>
      <c r="HX441" s="26" t="n">
        <f aca="false">IF(AND(HX350&lt;6.25,HX402&lt;0.7,HX350&gt;=5.75,HX402&gt;=0.3),$A441,FALSE())</f>
        <v>0</v>
      </c>
      <c r="HY441" s="26" t="n">
        <f aca="false">IF(AND(HY350&lt;6.25,HY402&lt;0.7,HY350&gt;=5.75,HY402&gt;=0.3),$A441,FALSE())</f>
        <v>0</v>
      </c>
      <c r="HZ441" s="26" t="n">
        <f aca="false">IF(AND(HZ350&lt;6.25,HZ402&lt;0.7,HZ350&gt;=5.75,HZ402&gt;=0.3),$A441,FALSE())</f>
        <v>0</v>
      </c>
      <c r="IA441" s="26" t="n">
        <f aca="false">IF(AND(IA350&lt;6.25,IA402&lt;0.7,IA350&gt;=5.75,IA402&gt;=0.3),$A441,FALSE())</f>
        <v>0</v>
      </c>
      <c r="IB441" s="26" t="n">
        <f aca="false">IF(AND(IB350&lt;6.25,IB402&lt;0.7,IB350&gt;=5.75,IB402&gt;=0.3),$A441,FALSE())</f>
        <v>0</v>
      </c>
      <c r="IC441" s="26" t="n">
        <f aca="false">IF(AND(IC350&lt;6.25,IC402&lt;0.7,IC350&gt;=5.75,IC402&gt;=0.3),$A441,FALSE())</f>
        <v>0</v>
      </c>
      <c r="ID441" s="26" t="n">
        <f aca="false">IF(AND(ID350&lt;6.25,ID402&lt;0.7,ID350&gt;=5.75,ID402&gt;=0.3),$A441,FALSE())</f>
        <v>0</v>
      </c>
      <c r="IE441" s="26" t="n">
        <f aca="false">IF(AND(IE350&lt;6.25,IE402&lt;0.7,IE350&gt;=5.75,IE402&gt;=0.3),$A441,FALSE())</f>
        <v>0</v>
      </c>
      <c r="IF441" s="26" t="n">
        <f aca="false">IF(AND(IF350&lt;6.25,IF402&lt;0.7,IF350&gt;=5.75,IF402&gt;=0.3),$A441,FALSE())</f>
        <v>0</v>
      </c>
      <c r="IG441" s="26" t="n">
        <f aca="false">IF(AND(IG350&lt;6.25,IG402&lt;0.7,IG350&gt;=5.75,IG402&gt;=0.3),$A441,FALSE())</f>
        <v>0</v>
      </c>
      <c r="IH441" s="26" t="n">
        <f aca="false">IF(AND(IH350&lt;6.25,IH402&lt;0.7,IH350&gt;=5.75,IH402&gt;=0.3),$A441,FALSE())</f>
        <v>0</v>
      </c>
      <c r="II441" s="26" t="n">
        <f aca="false">IF(AND(II350&lt;6.25,II402&lt;0.7,II350&gt;=5.75,II402&gt;=0.3),$A441,FALSE())</f>
        <v>0</v>
      </c>
      <c r="IJ441" s="26" t="n">
        <f aca="false">IF(AND(IJ350&lt;6.25,IJ402&lt;0.7,IJ350&gt;=5.75,IJ402&gt;=0.3),$A441,FALSE())</f>
        <v>0</v>
      </c>
      <c r="IK441" s="26" t="n">
        <f aca="false">IF(AND(IK350&lt;6.25,IK402&lt;0.7,IK350&gt;=5.75,IK402&gt;=0.3),$A441,FALSE())</f>
        <v>0</v>
      </c>
      <c r="IL441" s="26" t="n">
        <f aca="false">IF(AND(IL350&lt;6.25,IL402&lt;0.7,IL350&gt;=5.75,IL402&gt;=0.3),$A441,FALSE())</f>
        <v>0</v>
      </c>
      <c r="IM441" s="26" t="n">
        <f aca="false">IF(AND(IM350&lt;6.25,IM402&lt;0.7,IM350&gt;=5.75,IM402&gt;=0.3),$A441,FALSE())</f>
        <v>0</v>
      </c>
      <c r="IN441" s="26" t="n">
        <f aca="false">IF(AND(IN350&lt;6.25,IN402&lt;0.7,IN350&gt;=5.75,IN402&gt;=0.3),$A441,FALSE())</f>
        <v>0</v>
      </c>
      <c r="IO441" s="26" t="n">
        <f aca="false">IF(AND(IO350&lt;6.25,IO402&lt;0.7,IO350&gt;=5.75,IO402&gt;=0.3),$A441,FALSE())</f>
        <v>0</v>
      </c>
      <c r="IP441" s="26" t="n">
        <f aca="false">IF(AND(IP350&lt;6.25,IP402&lt;0.7,IP350&gt;=5.75,IP402&gt;=0.3),$A441,FALSE())</f>
        <v>0</v>
      </c>
      <c r="IQ441" s="26" t="n">
        <f aca="false">IF(AND(IQ350&lt;6.25,IQ402&lt;0.7,IQ350&gt;=5.75,IQ402&gt;=0.3),$A441,FALSE())</f>
        <v>0</v>
      </c>
      <c r="IR441" s="26" t="n">
        <f aca="false">IF(AND(IR350&lt;6.25,IR402&lt;0.7,IR350&gt;=5.75,IR402&gt;=0.3),$A441,FALSE())</f>
        <v>0</v>
      </c>
      <c r="IS441" s="26" t="n">
        <f aca="false">IF(AND(IS350&lt;6.25,IS402&lt;0.7,IS350&gt;=5.75,IS402&gt;=0.3),$A441,FALSE())</f>
        <v>0</v>
      </c>
      <c r="IT441" s="26" t="n">
        <f aca="false">IF(AND(IT350&lt;6.25,IT402&lt;0.7,IT350&gt;=5.75,IT402&gt;=0.3),$A441,FALSE())</f>
        <v>0</v>
      </c>
      <c r="IU441" s="26" t="n">
        <f aca="false">IF(AND(IU350&lt;6.25,IU402&lt;0.7,IU350&gt;=5.75,IU402&gt;=0.3),$A441,FALSE())</f>
        <v>0</v>
      </c>
      <c r="IV441" s="26" t="e">
        <f aca="false">IF(AND(IV350&lt;6.25,IV402&lt;0.7,IV350&gt;=5.75,IV402&gt;=0.3),$A441,FALSE())</f>
        <v>#DIV/0!</v>
      </c>
    </row>
    <row r="442" customFormat="false" ht="12" hidden="true" customHeight="true" outlineLevel="0" collapsed="false">
      <c r="A442" s="0" t="s">
        <v>433</v>
      </c>
      <c r="B442" s="26" t="n">
        <f aca="false">IF(AND(B350&lt;6.25,B402&lt;0.3,B350&gt;=5.75,B402&gt;=0),$A442,FALSE())</f>
        <v>0</v>
      </c>
      <c r="C442" s="26" t="n">
        <f aca="false">IF(AND(C350&lt;6.25,C402&lt;0.3,C350&gt;=5.75,C402&gt;=0),$A442,FALSE())</f>
        <v>0</v>
      </c>
      <c r="D442" s="26" t="n">
        <f aca="false">IF(AND(D350&lt;6.25,D402&lt;0.3,D350&gt;=5.75,D402&gt;=0),$A442,FALSE())</f>
        <v>0</v>
      </c>
      <c r="E442" s="26" t="n">
        <f aca="false">IF(AND(E350&lt;6.25,E402&lt;0.3,E350&gt;=5.75,E402&gt;=0),$A442,FALSE())</f>
        <v>0</v>
      </c>
      <c r="F442" s="26" t="n">
        <f aca="false">IF(AND(F350&lt;6.25,F402&lt;0.3,F350&gt;=5.75,F402&gt;=0),$A442,FALSE())</f>
        <v>0</v>
      </c>
      <c r="G442" s="26" t="n">
        <f aca="false">IF(AND(G350&lt;6.25,G402&lt;0.3,G350&gt;=5.75,G402&gt;=0),$A442,FALSE())</f>
        <v>0</v>
      </c>
      <c r="H442" s="26" t="n">
        <f aca="false">IF(AND(H350&lt;6.25,H402&lt;0.3,H350&gt;=5.75,H402&gt;=0),$A442,FALSE())</f>
        <v>0</v>
      </c>
      <c r="I442" s="26" t="n">
        <f aca="false">IF(AND(I350&lt;6.25,I402&lt;0.3,I350&gt;=5.75,I402&gt;=0),$A442,FALSE())</f>
        <v>0</v>
      </c>
      <c r="J442" s="26" t="n">
        <f aca="false">IF(AND(J350&lt;6.25,J402&lt;0.3,J350&gt;=5.75,J402&gt;=0),$A442,FALSE())</f>
        <v>0</v>
      </c>
      <c r="K442" s="26" t="n">
        <f aca="false">IF(AND(K350&lt;6.25,K402&lt;0.3,K350&gt;=5.75,K402&gt;=0),$A442,FALSE())</f>
        <v>0</v>
      </c>
      <c r="L442" s="26" t="n">
        <f aca="false">IF(AND(L350&lt;6.25,L402&lt;0.3,L350&gt;=5.75,L402&gt;=0),$A442,FALSE())</f>
        <v>0</v>
      </c>
      <c r="M442" s="26" t="n">
        <f aca="false">IF(AND(M350&lt;6.25,M402&lt;0.3,M350&gt;=5.75,M402&gt;=0),$A442,FALSE())</f>
        <v>0</v>
      </c>
      <c r="N442" s="26" t="n">
        <f aca="false">IF(AND(N350&lt;6.25,N402&lt;0.3,N350&gt;=5.75,N402&gt;=0),$A442,FALSE())</f>
        <v>0</v>
      </c>
      <c r="O442" s="26" t="n">
        <f aca="false">IF(AND(O350&lt;6.25,O402&lt;0.3,O350&gt;=5.75,O402&gt;=0),$A442,FALSE())</f>
        <v>0</v>
      </c>
      <c r="P442" s="26" t="n">
        <f aca="false">IF(AND(P350&lt;6.25,P402&lt;0.3,P350&gt;=5.75,P402&gt;=0),$A442,FALSE())</f>
        <v>0</v>
      </c>
      <c r="Q442" s="26" t="n">
        <f aca="false">IF(AND(Q350&lt;6.25,Q402&lt;0.3,Q350&gt;=5.75,Q402&gt;=0),$A442,FALSE())</f>
        <v>0</v>
      </c>
      <c r="R442" s="26" t="n">
        <f aca="false">IF(AND(R350&lt;6.25,R402&lt;0.3,R350&gt;=5.75,R402&gt;=0),$A442,FALSE())</f>
        <v>0</v>
      </c>
      <c r="S442" s="26" t="n">
        <f aca="false">IF(AND(S350&lt;6.25,S402&lt;0.3,S350&gt;=5.75,S402&gt;=0),$A442,FALSE())</f>
        <v>0</v>
      </c>
      <c r="T442" s="26" t="n">
        <f aca="false">IF(AND(T350&lt;6.25,T402&lt;0.3,T350&gt;=5.75,T402&gt;=0),$A442,FALSE())</f>
        <v>0</v>
      </c>
      <c r="U442" s="26" t="n">
        <f aca="false">IF(AND(U350&lt;6.25,U402&lt;0.3,U350&gt;=5.75,U402&gt;=0),$A442,FALSE())</f>
        <v>0</v>
      </c>
      <c r="V442" s="26" t="n">
        <f aca="false">IF(AND(V350&lt;6.25,V402&lt;0.3,V350&gt;=5.75,V402&gt;=0),$A442,FALSE())</f>
        <v>0</v>
      </c>
      <c r="W442" s="26" t="n">
        <f aca="false">IF(AND(W350&lt;6.25,W402&lt;0.3,W350&gt;=5.75,W402&gt;=0),$A442,FALSE())</f>
        <v>0</v>
      </c>
      <c r="X442" s="26" t="n">
        <f aca="false">IF(AND(X350&lt;6.25,X402&lt;0.3,X350&gt;=5.75,X402&gt;=0),$A442,FALSE())</f>
        <v>0</v>
      </c>
      <c r="Y442" s="26" t="n">
        <f aca="false">IF(AND(Y350&lt;6.25,Y402&lt;0.3,Y350&gt;=5.75,Y402&gt;=0),$A442,FALSE())</f>
        <v>0</v>
      </c>
      <c r="Z442" s="26" t="n">
        <f aca="false">IF(AND(Z350&lt;6.25,Z402&lt;0.3,Z350&gt;=5.75,Z402&gt;=0),$A442,FALSE())</f>
        <v>0</v>
      </c>
      <c r="AA442" s="26" t="n">
        <f aca="false">IF(AND(AA350&lt;6.25,AA402&lt;0.3,AA350&gt;=5.75,AA402&gt;=0),$A442,FALSE())</f>
        <v>0</v>
      </c>
      <c r="AB442" s="26" t="n">
        <f aca="false">IF(AND(AB350&lt;6.25,AB402&lt;0.3,AB350&gt;=5.75,AB402&gt;=0),$A442,FALSE())</f>
        <v>0</v>
      </c>
      <c r="AC442" s="26" t="n">
        <f aca="false">IF(AND(AC350&lt;6.25,AC402&lt;0.3,AC350&gt;=5.75,AC402&gt;=0),$A442,FALSE())</f>
        <v>0</v>
      </c>
      <c r="AD442" s="26" t="n">
        <f aca="false">IF(AND(AD350&lt;6.25,AD402&lt;0.3,AD350&gt;=5.75,AD402&gt;=0),$A442,FALSE())</f>
        <v>0</v>
      </c>
      <c r="AE442" s="26" t="n">
        <f aca="false">IF(AND(AE350&lt;6.25,AE402&lt;0.3,AE350&gt;=5.75,AE402&gt;=0),$A442,FALSE())</f>
        <v>0</v>
      </c>
      <c r="AF442" s="26" t="n">
        <f aca="false">IF(AND(AF350&lt;6.25,AF402&lt;0.3,AF350&gt;=5.75,AF402&gt;=0),$A442,FALSE())</f>
        <v>0</v>
      </c>
      <c r="AG442" s="26" t="n">
        <f aca="false">IF(AND(AG350&lt;6.25,AG402&lt;0.3,AG350&gt;=5.75,AG402&gt;=0),$A442,FALSE())</f>
        <v>0</v>
      </c>
      <c r="AH442" s="26" t="n">
        <f aca="false">IF(AND(AH350&lt;6.25,AH402&lt;0.3,AH350&gt;=5.75,AH402&gt;=0),$A442,FALSE())</f>
        <v>0</v>
      </c>
      <c r="AI442" s="26" t="n">
        <f aca="false">IF(AND(AI350&lt;6.25,AI402&lt;0.3,AI350&gt;=5.75,AI402&gt;=0),$A442,FALSE())</f>
        <v>0</v>
      </c>
      <c r="AJ442" s="26" t="n">
        <f aca="false">IF(AND(AJ350&lt;6.25,AJ402&lt;0.3,AJ350&gt;=5.75,AJ402&gt;=0),$A442,FALSE())</f>
        <v>0</v>
      </c>
      <c r="AK442" s="26" t="n">
        <f aca="false">IF(AND(AK350&lt;6.25,AK402&lt;0.3,AK350&gt;=5.75,AK402&gt;=0),$A442,FALSE())</f>
        <v>0</v>
      </c>
      <c r="AL442" s="26" t="n">
        <f aca="false">IF(AND(AL350&lt;6.25,AL402&lt;0.3,AL350&gt;=5.75,AL402&gt;=0),$A442,FALSE())</f>
        <v>0</v>
      </c>
      <c r="AM442" s="26" t="n">
        <f aca="false">IF(AND(AM350&lt;6.25,AM402&lt;0.3,AM350&gt;=5.75,AM402&gt;=0),$A442,FALSE())</f>
        <v>0</v>
      </c>
      <c r="AN442" s="26" t="n">
        <f aca="false">IF(AND(AN350&lt;6.25,AN402&lt;0.3,AN350&gt;=5.75,AN402&gt;=0),$A442,FALSE())</f>
        <v>0</v>
      </c>
      <c r="AO442" s="26" t="n">
        <f aca="false">IF(AND(AO350&lt;6.25,AO402&lt;0.3,AO350&gt;=5.75,AO402&gt;=0),$A442,FALSE())</f>
        <v>0</v>
      </c>
      <c r="AP442" s="26" t="n">
        <f aca="false">IF(AND(AP350&lt;6.25,AP402&lt;0.3,AP350&gt;=5.75,AP402&gt;=0),$A442,FALSE())</f>
        <v>0</v>
      </c>
      <c r="AQ442" s="26" t="n">
        <f aca="false">IF(AND(AQ350&lt;6.25,AQ402&lt;0.3,AQ350&gt;=5.75,AQ402&gt;=0),$A442,FALSE())</f>
        <v>0</v>
      </c>
      <c r="AR442" s="26" t="n">
        <f aca="false">IF(AND(AR350&lt;6.25,AR402&lt;0.3,AR350&gt;=5.75,AR402&gt;=0),$A442,FALSE())</f>
        <v>0</v>
      </c>
      <c r="AS442" s="26" t="n">
        <f aca="false">IF(AND(AS350&lt;6.25,AS402&lt;0.3,AS350&gt;=5.75,AS402&gt;=0),$A442,FALSE())</f>
        <v>0</v>
      </c>
      <c r="AT442" s="26" t="n">
        <f aca="false">IF(AND(AT350&lt;6.25,AT402&lt;0.3,AT350&gt;=5.75,AT402&gt;=0),$A442,FALSE())</f>
        <v>0</v>
      </c>
      <c r="AU442" s="26" t="n">
        <f aca="false">IF(AND(AU350&lt;6.25,AU402&lt;0.3,AU350&gt;=5.75,AU402&gt;=0),$A442,FALSE())</f>
        <v>0</v>
      </c>
      <c r="AV442" s="26" t="n">
        <f aca="false">IF(AND(AV350&lt;6.25,AV402&lt;0.3,AV350&gt;=5.75,AV402&gt;=0),$A442,FALSE())</f>
        <v>0</v>
      </c>
      <c r="AW442" s="26" t="n">
        <f aca="false">IF(AND(AW350&lt;6.25,AW402&lt;0.3,AW350&gt;=5.75,AW402&gt;=0),$A442,FALSE())</f>
        <v>0</v>
      </c>
      <c r="AX442" s="26" t="n">
        <f aca="false">IF(AND(AX350&lt;6.25,AX402&lt;0.3,AX350&gt;=5.75,AX402&gt;=0),$A442,FALSE())</f>
        <v>0</v>
      </c>
      <c r="AY442" s="26" t="n">
        <f aca="false">IF(AND(AY350&lt;6.25,AY402&lt;0.3,AY350&gt;=5.75,AY402&gt;=0),$A442,FALSE())</f>
        <v>0</v>
      </c>
      <c r="AZ442" s="26" t="n">
        <f aca="false">IF(AND(AZ350&lt;6.25,AZ402&lt;0.3,AZ350&gt;=5.75,AZ402&gt;=0),$A442,FALSE())</f>
        <v>0</v>
      </c>
      <c r="BA442" s="26" t="n">
        <f aca="false">IF(AND(BA350&lt;6.25,BA402&lt;0.3,BA350&gt;=5.75,BA402&gt;=0),$A442,FALSE())</f>
        <v>0</v>
      </c>
      <c r="BB442" s="26" t="n">
        <f aca="false">IF(AND(BB350&lt;6.25,BB402&lt;0.3,BB350&gt;=5.75,BB402&gt;=0),$A442,FALSE())</f>
        <v>0</v>
      </c>
      <c r="BC442" s="26" t="n">
        <f aca="false">IF(AND(BC350&lt;6.25,BC402&lt;0.3,BC350&gt;=5.75,BC402&gt;=0),$A442,FALSE())</f>
        <v>0</v>
      </c>
      <c r="BD442" s="26" t="n">
        <f aca="false">IF(AND(BD350&lt;6.25,BD402&lt;0.3,BD350&gt;=5.75,BD402&gt;=0),$A442,FALSE())</f>
        <v>0</v>
      </c>
      <c r="BE442" s="26" t="n">
        <f aca="false">IF(AND(BE350&lt;6.25,BE402&lt;0.3,BE350&gt;=5.75,BE402&gt;=0),$A442,FALSE())</f>
        <v>0</v>
      </c>
      <c r="BF442" s="26" t="n">
        <f aca="false">IF(AND(BF350&lt;6.25,BF402&lt;0.3,BF350&gt;=5.75,BF402&gt;=0),$A442,FALSE())</f>
        <v>0</v>
      </c>
      <c r="BG442" s="26" t="n">
        <f aca="false">IF(AND(BG350&lt;6.25,BG402&lt;0.3,BG350&gt;=5.75,BG402&gt;=0),$A442,FALSE())</f>
        <v>0</v>
      </c>
      <c r="BH442" s="26" t="n">
        <f aca="false">IF(AND(BH350&lt;6.25,BH402&lt;0.3,BH350&gt;=5.75,BH402&gt;=0),$A442,FALSE())</f>
        <v>0</v>
      </c>
      <c r="BI442" s="26" t="n">
        <f aca="false">IF(AND(BI350&lt;6.25,BI402&lt;0.3,BI350&gt;=5.75,BI402&gt;=0),$A442,FALSE())</f>
        <v>0</v>
      </c>
      <c r="BJ442" s="26" t="n">
        <f aca="false">IF(AND(BJ350&lt;6.25,BJ402&lt;0.3,BJ350&gt;=5.75,BJ402&gt;=0),$A442,FALSE())</f>
        <v>0</v>
      </c>
      <c r="BK442" s="26" t="n">
        <f aca="false">IF(AND(BK350&lt;6.25,BK402&lt;0.3,BK350&gt;=5.75,BK402&gt;=0),$A442,FALSE())</f>
        <v>0</v>
      </c>
      <c r="BL442" s="26" t="n">
        <f aca="false">IF(AND(BL350&lt;6.25,BL402&lt;0.3,BL350&gt;=5.75,BL402&gt;=0),$A442,FALSE())</f>
        <v>0</v>
      </c>
      <c r="BM442" s="26" t="n">
        <f aca="false">IF(AND(BM350&lt;6.25,BM402&lt;0.3,BM350&gt;=5.75,BM402&gt;=0),$A442,FALSE())</f>
        <v>0</v>
      </c>
      <c r="BN442" s="26" t="n">
        <f aca="false">IF(AND(BN350&lt;6.25,BN402&lt;0.3,BN350&gt;=5.75,BN402&gt;=0),$A442,FALSE())</f>
        <v>0</v>
      </c>
      <c r="BO442" s="26" t="n">
        <f aca="false">IF(AND(BO350&lt;6.25,BO402&lt;0.3,BO350&gt;=5.75,BO402&gt;=0),$A442,FALSE())</f>
        <v>0</v>
      </c>
      <c r="BP442" s="26" t="n">
        <f aca="false">IF(AND(BP350&lt;6.25,BP402&lt;0.3,BP350&gt;=5.75,BP402&gt;=0),$A442,FALSE())</f>
        <v>0</v>
      </c>
      <c r="BQ442" s="26" t="n">
        <f aca="false">IF(AND(BQ350&lt;6.25,BQ402&lt;0.3,BQ350&gt;=5.75,BQ402&gt;=0),$A442,FALSE())</f>
        <v>0</v>
      </c>
      <c r="BR442" s="26" t="n">
        <f aca="false">IF(AND(BR350&lt;6.25,BR402&lt;0.3,BR350&gt;=5.75,BR402&gt;=0),$A442,FALSE())</f>
        <v>0</v>
      </c>
      <c r="BS442" s="26" t="n">
        <f aca="false">IF(AND(BS350&lt;6.25,BS402&lt;0.3,BS350&gt;=5.75,BS402&gt;=0),$A442,FALSE())</f>
        <v>0</v>
      </c>
      <c r="BT442" s="26" t="n">
        <f aca="false">IF(AND(BT350&lt;6.25,BT402&lt;0.3,BT350&gt;=5.75,BT402&gt;=0),$A442,FALSE())</f>
        <v>0</v>
      </c>
      <c r="BU442" s="26" t="n">
        <f aca="false">IF(AND(BU350&lt;6.25,BU402&lt;0.3,BU350&gt;=5.75,BU402&gt;=0),$A442,FALSE())</f>
        <v>0</v>
      </c>
      <c r="BV442" s="26" t="n">
        <f aca="false">IF(AND(BV350&lt;6.25,BV402&lt;0.3,BV350&gt;=5.75,BV402&gt;=0),$A442,FALSE())</f>
        <v>0</v>
      </c>
      <c r="BW442" s="26" t="n">
        <f aca="false">IF(AND(BW350&lt;6.25,BW402&lt;0.3,BW350&gt;=5.75,BW402&gt;=0),$A442,FALSE())</f>
        <v>0</v>
      </c>
      <c r="BX442" s="26" t="n">
        <f aca="false">IF(AND(BX350&lt;6.25,BX402&lt;0.3,BX350&gt;=5.75,BX402&gt;=0),$A442,FALSE())</f>
        <v>0</v>
      </c>
      <c r="BY442" s="26" t="n">
        <f aca="false">IF(AND(BY350&lt;6.25,BY402&lt;0.3,BY350&gt;=5.75,BY402&gt;=0),$A442,FALSE())</f>
        <v>0</v>
      </c>
      <c r="BZ442" s="26" t="n">
        <f aca="false">IF(AND(BZ350&lt;6.25,BZ402&lt;0.3,BZ350&gt;=5.75,BZ402&gt;=0),$A442,FALSE())</f>
        <v>0</v>
      </c>
      <c r="CA442" s="26" t="n">
        <f aca="false">IF(AND(CA350&lt;6.25,CA402&lt;0.3,CA350&gt;=5.75,CA402&gt;=0),$A442,FALSE())</f>
        <v>0</v>
      </c>
      <c r="CB442" s="26" t="n">
        <f aca="false">IF(AND(CB350&lt;6.25,CB402&lt;0.3,CB350&gt;=5.75,CB402&gt;=0),$A442,FALSE())</f>
        <v>0</v>
      </c>
      <c r="CC442" s="26" t="n">
        <f aca="false">IF(AND(CC350&lt;6.25,CC402&lt;0.3,CC350&gt;=5.75,CC402&gt;=0),$A442,FALSE())</f>
        <v>0</v>
      </c>
      <c r="CD442" s="26" t="n">
        <f aca="false">IF(AND(CD350&lt;6.25,CD402&lt;0.3,CD350&gt;=5.75,CD402&gt;=0),$A442,FALSE())</f>
        <v>0</v>
      </c>
      <c r="CE442" s="26" t="n">
        <f aca="false">IF(AND(CE350&lt;6.25,CE402&lt;0.3,CE350&gt;=5.75,CE402&gt;=0),$A442,FALSE())</f>
        <v>0</v>
      </c>
      <c r="CF442" s="26" t="n">
        <f aca="false">IF(AND(CF350&lt;6.25,CF402&lt;0.3,CF350&gt;=5.75,CF402&gt;=0),$A442,FALSE())</f>
        <v>0</v>
      </c>
      <c r="CG442" s="26" t="n">
        <f aca="false">IF(AND(CG350&lt;6.25,CG402&lt;0.3,CG350&gt;=5.75,CG402&gt;=0),$A442,FALSE())</f>
        <v>0</v>
      </c>
      <c r="CH442" s="26" t="n">
        <f aca="false">IF(AND(CH350&lt;6.25,CH402&lt;0.3,CH350&gt;=5.75,CH402&gt;=0),$A442,FALSE())</f>
        <v>0</v>
      </c>
      <c r="CI442" s="26" t="n">
        <f aca="false">IF(AND(CI350&lt;6.25,CI402&lt;0.3,CI350&gt;=5.75,CI402&gt;=0),$A442,FALSE())</f>
        <v>0</v>
      </c>
      <c r="CJ442" s="26" t="n">
        <f aca="false">IF(AND(CJ350&lt;6.25,CJ402&lt;0.3,CJ350&gt;=5.75,CJ402&gt;=0),$A442,FALSE())</f>
        <v>0</v>
      </c>
      <c r="CK442" s="26" t="n">
        <f aca="false">IF(AND(CK350&lt;6.25,CK402&lt;0.3,CK350&gt;=5.75,CK402&gt;=0),$A442,FALSE())</f>
        <v>0</v>
      </c>
      <c r="CL442" s="26" t="n">
        <f aca="false">IF(AND(CL350&lt;6.25,CL402&lt;0.3,CL350&gt;=5.75,CL402&gt;=0),$A442,FALSE())</f>
        <v>0</v>
      </c>
      <c r="CM442" s="26" t="n">
        <f aca="false">IF(AND(CM350&lt;6.25,CM402&lt;0.3,CM350&gt;=5.75,CM402&gt;=0),$A442,FALSE())</f>
        <v>0</v>
      </c>
      <c r="CN442" s="26" t="n">
        <f aca="false">IF(AND(CN350&lt;6.25,CN402&lt;0.3,CN350&gt;=5.75,CN402&gt;=0),$A442,FALSE())</f>
        <v>0</v>
      </c>
      <c r="CO442" s="26" t="n">
        <f aca="false">IF(AND(CO350&lt;6.25,CO402&lt;0.3,CO350&gt;=5.75,CO402&gt;=0),$A442,FALSE())</f>
        <v>0</v>
      </c>
      <c r="CP442" s="26" t="n">
        <f aca="false">IF(AND(CP350&lt;6.25,CP402&lt;0.3,CP350&gt;=5.75,CP402&gt;=0),$A442,FALSE())</f>
        <v>0</v>
      </c>
      <c r="CQ442" s="26" t="n">
        <f aca="false">IF(AND(CQ350&lt;6.25,CQ402&lt;0.3,CQ350&gt;=5.75,CQ402&gt;=0),$A442,FALSE())</f>
        <v>0</v>
      </c>
      <c r="CR442" s="26" t="n">
        <f aca="false">IF(AND(CR350&lt;6.25,CR402&lt;0.3,CR350&gt;=5.75,CR402&gt;=0),$A442,FALSE())</f>
        <v>0</v>
      </c>
      <c r="CS442" s="26" t="n">
        <f aca="false">IF(AND(CS350&lt;6.25,CS402&lt;0.3,CS350&gt;=5.75,CS402&gt;=0),$A442,FALSE())</f>
        <v>0</v>
      </c>
      <c r="CT442" s="26" t="n">
        <f aca="false">IF(AND(CT350&lt;6.25,CT402&lt;0.3,CT350&gt;=5.75,CT402&gt;=0),$A442,FALSE())</f>
        <v>0</v>
      </c>
      <c r="CU442" s="26" t="n">
        <f aca="false">IF(AND(CU350&lt;6.25,CU402&lt;0.3,CU350&gt;=5.75,CU402&gt;=0),$A442,FALSE())</f>
        <v>0</v>
      </c>
      <c r="CV442" s="26" t="n">
        <f aca="false">IF(AND(CV350&lt;6.25,CV402&lt;0.3,CV350&gt;=5.75,CV402&gt;=0),$A442,FALSE())</f>
        <v>0</v>
      </c>
      <c r="CW442" s="26" t="n">
        <f aca="false">IF(AND(CW350&lt;6.25,CW402&lt;0.3,CW350&gt;=5.75,CW402&gt;=0),$A442,FALSE())</f>
        <v>0</v>
      </c>
      <c r="CX442" s="26" t="n">
        <f aca="false">IF(AND(CX350&lt;6.25,CX402&lt;0.3,CX350&gt;=5.75,CX402&gt;=0),$A442,FALSE())</f>
        <v>0</v>
      </c>
      <c r="CY442" s="26" t="n">
        <f aca="false">IF(AND(CY350&lt;6.25,CY402&lt;0.3,CY350&gt;=5.75,CY402&gt;=0),$A442,FALSE())</f>
        <v>0</v>
      </c>
      <c r="CZ442" s="26" t="n">
        <f aca="false">IF(AND(CZ350&lt;6.25,CZ402&lt;0.3,CZ350&gt;=5.75,CZ402&gt;=0),$A442,FALSE())</f>
        <v>0</v>
      </c>
      <c r="DA442" s="26" t="n">
        <f aca="false">IF(AND(DA350&lt;6.25,DA402&lt;0.3,DA350&gt;=5.75,DA402&gt;=0),$A442,FALSE())</f>
        <v>0</v>
      </c>
      <c r="DB442" s="26" t="n">
        <f aca="false">IF(AND(DB350&lt;6.25,DB402&lt;0.3,DB350&gt;=5.75,DB402&gt;=0),$A442,FALSE())</f>
        <v>0</v>
      </c>
      <c r="DC442" s="26" t="n">
        <f aca="false">IF(AND(DC350&lt;6.25,DC402&lt;0.3,DC350&gt;=5.75,DC402&gt;=0),$A442,FALSE())</f>
        <v>0</v>
      </c>
      <c r="DD442" s="26" t="n">
        <f aca="false">IF(AND(DD350&lt;6.25,DD402&lt;0.3,DD350&gt;=5.75,DD402&gt;=0),$A442,FALSE())</f>
        <v>0</v>
      </c>
      <c r="DE442" s="26" t="n">
        <f aca="false">IF(AND(DE350&lt;6.25,DE402&lt;0.3,DE350&gt;=5.75,DE402&gt;=0),$A442,FALSE())</f>
        <v>0</v>
      </c>
      <c r="DF442" s="26" t="n">
        <f aca="false">IF(AND(DF350&lt;6.25,DF402&lt;0.3,DF350&gt;=5.75,DF402&gt;=0),$A442,FALSE())</f>
        <v>0</v>
      </c>
      <c r="DG442" s="26" t="n">
        <f aca="false">IF(AND(DG350&lt;6.25,DG402&lt;0.3,DG350&gt;=5.75,DG402&gt;=0),$A442,FALSE())</f>
        <v>0</v>
      </c>
      <c r="DH442" s="26" t="n">
        <f aca="false">IF(AND(DH350&lt;6.25,DH402&lt;0.3,DH350&gt;=5.75,DH402&gt;=0),$A442,FALSE())</f>
        <v>0</v>
      </c>
      <c r="DI442" s="26" t="n">
        <f aca="false">IF(AND(DI350&lt;6.25,DI402&lt;0.3,DI350&gt;=5.75,DI402&gt;=0),$A442,FALSE())</f>
        <v>0</v>
      </c>
      <c r="DJ442" s="26" t="n">
        <f aca="false">IF(AND(DJ350&lt;6.25,DJ402&lt;0.3,DJ350&gt;=5.75,DJ402&gt;=0),$A442,FALSE())</f>
        <v>0</v>
      </c>
      <c r="DK442" s="26" t="n">
        <f aca="false">IF(AND(DK350&lt;6.25,DK402&lt;0.3,DK350&gt;=5.75,DK402&gt;=0),$A442,FALSE())</f>
        <v>0</v>
      </c>
      <c r="DL442" s="26" t="n">
        <f aca="false">IF(AND(DL350&lt;6.25,DL402&lt;0.3,DL350&gt;=5.75,DL402&gt;=0),$A442,FALSE())</f>
        <v>0</v>
      </c>
      <c r="DM442" s="26" t="n">
        <f aca="false">IF(AND(DM350&lt;6.25,DM402&lt;0.3,DM350&gt;=5.75,DM402&gt;=0),$A442,FALSE())</f>
        <v>0</v>
      </c>
      <c r="DN442" s="26" t="n">
        <f aca="false">IF(AND(DN350&lt;6.25,DN402&lt;0.3,DN350&gt;=5.75,DN402&gt;=0),$A442,FALSE())</f>
        <v>0</v>
      </c>
      <c r="DO442" s="26" t="n">
        <f aca="false">IF(AND(DO350&lt;6.25,DO402&lt;0.3,DO350&gt;=5.75,DO402&gt;=0),$A442,FALSE())</f>
        <v>0</v>
      </c>
      <c r="DP442" s="26" t="n">
        <f aca="false">IF(AND(DP350&lt;6.25,DP402&lt;0.3,DP350&gt;=5.75,DP402&gt;=0),$A442,FALSE())</f>
        <v>0</v>
      </c>
      <c r="DQ442" s="26" t="n">
        <f aca="false">IF(AND(DQ350&lt;6.25,DQ402&lt;0.3,DQ350&gt;=5.75,DQ402&gt;=0),$A442,FALSE())</f>
        <v>0</v>
      </c>
      <c r="DR442" s="26" t="n">
        <f aca="false">IF(AND(DR350&lt;6.25,DR402&lt;0.3,DR350&gt;=5.75,DR402&gt;=0),$A442,FALSE())</f>
        <v>0</v>
      </c>
      <c r="DS442" s="26" t="n">
        <f aca="false">IF(AND(DS350&lt;6.25,DS402&lt;0.3,DS350&gt;=5.75,DS402&gt;=0),$A442,FALSE())</f>
        <v>0</v>
      </c>
      <c r="DT442" s="26" t="n">
        <f aca="false">IF(AND(DT350&lt;6.25,DT402&lt;0.3,DT350&gt;=5.75,DT402&gt;=0),$A442,FALSE())</f>
        <v>0</v>
      </c>
      <c r="DU442" s="26" t="n">
        <f aca="false">IF(AND(DU350&lt;6.25,DU402&lt;0.3,DU350&gt;=5.75,DU402&gt;=0),$A442,FALSE())</f>
        <v>0</v>
      </c>
      <c r="DV442" s="26" t="n">
        <f aca="false">IF(AND(DV350&lt;6.25,DV402&lt;0.3,DV350&gt;=5.75,DV402&gt;=0),$A442,FALSE())</f>
        <v>0</v>
      </c>
      <c r="DW442" s="26" t="n">
        <f aca="false">IF(AND(DW350&lt;6.25,DW402&lt;0.3,DW350&gt;=5.75,DW402&gt;=0),$A442,FALSE())</f>
        <v>0</v>
      </c>
      <c r="DX442" s="26" t="n">
        <f aca="false">IF(AND(DX350&lt;6.25,DX402&lt;0.3,DX350&gt;=5.75,DX402&gt;=0),$A442,FALSE())</f>
        <v>0</v>
      </c>
      <c r="DY442" s="26" t="n">
        <f aca="false">IF(AND(DY350&lt;6.25,DY402&lt;0.3,DY350&gt;=5.75,DY402&gt;=0),$A442,FALSE())</f>
        <v>0</v>
      </c>
      <c r="DZ442" s="26" t="n">
        <f aca="false">IF(AND(DZ350&lt;6.25,DZ402&lt;0.3,DZ350&gt;=5.75,DZ402&gt;=0),$A442,FALSE())</f>
        <v>0</v>
      </c>
      <c r="EA442" s="26" t="n">
        <f aca="false">IF(AND(EA350&lt;6.25,EA402&lt;0.3,EA350&gt;=5.75,EA402&gt;=0),$A442,FALSE())</f>
        <v>0</v>
      </c>
      <c r="EB442" s="26" t="n">
        <f aca="false">IF(AND(EB350&lt;6.25,EB402&lt;0.3,EB350&gt;=5.75,EB402&gt;=0),$A442,FALSE())</f>
        <v>0</v>
      </c>
      <c r="EC442" s="26" t="n">
        <f aca="false">IF(AND(EC350&lt;6.25,EC402&lt;0.3,EC350&gt;=5.75,EC402&gt;=0),$A442,FALSE())</f>
        <v>0</v>
      </c>
      <c r="ED442" s="26" t="n">
        <f aca="false">IF(AND(ED350&lt;6.25,ED402&lt;0.3,ED350&gt;=5.75,ED402&gt;=0),$A442,FALSE())</f>
        <v>0</v>
      </c>
      <c r="EE442" s="26" t="n">
        <f aca="false">IF(AND(EE350&lt;6.25,EE402&lt;0.3,EE350&gt;=5.75,EE402&gt;=0),$A442,FALSE())</f>
        <v>0</v>
      </c>
      <c r="EF442" s="26" t="n">
        <f aca="false">IF(AND(EF350&lt;6.25,EF402&lt;0.3,EF350&gt;=5.75,EF402&gt;=0),$A442,FALSE())</f>
        <v>0</v>
      </c>
      <c r="EG442" s="26" t="n">
        <f aca="false">IF(AND(EG350&lt;6.25,EG402&lt;0.3,EG350&gt;=5.75,EG402&gt;=0),$A442,FALSE())</f>
        <v>0</v>
      </c>
      <c r="EH442" s="26" t="n">
        <f aca="false">IF(AND(EH350&lt;6.25,EH402&lt;0.3,EH350&gt;=5.75,EH402&gt;=0),$A442,FALSE())</f>
        <v>0</v>
      </c>
      <c r="EI442" s="26" t="n">
        <f aca="false">IF(AND(EI350&lt;6.25,EI402&lt;0.3,EI350&gt;=5.75,EI402&gt;=0),$A442,FALSE())</f>
        <v>0</v>
      </c>
      <c r="EJ442" s="26" t="n">
        <f aca="false">IF(AND(EJ350&lt;6.25,EJ402&lt;0.3,EJ350&gt;=5.75,EJ402&gt;=0),$A442,FALSE())</f>
        <v>0</v>
      </c>
      <c r="EK442" s="26" t="n">
        <f aca="false">IF(AND(EK350&lt;6.25,EK402&lt;0.3,EK350&gt;=5.75,EK402&gt;=0),$A442,FALSE())</f>
        <v>0</v>
      </c>
      <c r="EL442" s="26" t="n">
        <f aca="false">IF(AND(EL350&lt;6.25,EL402&lt;0.3,EL350&gt;=5.75,EL402&gt;=0),$A442,FALSE())</f>
        <v>0</v>
      </c>
      <c r="EM442" s="26" t="n">
        <f aca="false">IF(AND(EM350&lt;6.25,EM402&lt;0.3,EM350&gt;=5.75,EM402&gt;=0),$A442,FALSE())</f>
        <v>0</v>
      </c>
      <c r="EN442" s="26" t="n">
        <f aca="false">IF(AND(EN350&lt;6.25,EN402&lt;0.3,EN350&gt;=5.75,EN402&gt;=0),$A442,FALSE())</f>
        <v>0</v>
      </c>
      <c r="EO442" s="26" t="n">
        <f aca="false">IF(AND(EO350&lt;6.25,EO402&lt;0.3,EO350&gt;=5.75,EO402&gt;=0),$A442,FALSE())</f>
        <v>0</v>
      </c>
      <c r="EP442" s="26" t="n">
        <f aca="false">IF(AND(EP350&lt;6.25,EP402&lt;0.3,EP350&gt;=5.75,EP402&gt;=0),$A442,FALSE())</f>
        <v>0</v>
      </c>
      <c r="EQ442" s="26" t="n">
        <f aca="false">IF(AND(EQ350&lt;6.25,EQ402&lt;0.3,EQ350&gt;=5.75,EQ402&gt;=0),$A442,FALSE())</f>
        <v>0</v>
      </c>
      <c r="ER442" s="26" t="n">
        <f aca="false">IF(AND(ER350&lt;6.25,ER402&lt;0.3,ER350&gt;=5.75,ER402&gt;=0),$A442,FALSE())</f>
        <v>0</v>
      </c>
      <c r="ES442" s="26" t="n">
        <f aca="false">IF(AND(ES350&lt;6.25,ES402&lt;0.3,ES350&gt;=5.75,ES402&gt;=0),$A442,FALSE())</f>
        <v>0</v>
      </c>
      <c r="ET442" s="26" t="n">
        <f aca="false">IF(AND(ET350&lt;6.25,ET402&lt;0.3,ET350&gt;=5.75,ET402&gt;=0),$A442,FALSE())</f>
        <v>0</v>
      </c>
      <c r="EU442" s="26" t="n">
        <f aca="false">IF(AND(EU350&lt;6.25,EU402&lt;0.3,EU350&gt;=5.75,EU402&gt;=0),$A442,FALSE())</f>
        <v>0</v>
      </c>
      <c r="EV442" s="26" t="n">
        <f aca="false">IF(AND(EV350&lt;6.25,EV402&lt;0.3,EV350&gt;=5.75,EV402&gt;=0),$A442,FALSE())</f>
        <v>0</v>
      </c>
      <c r="EW442" s="26" t="n">
        <f aca="false">IF(AND(EW350&lt;6.25,EW402&lt;0.3,EW350&gt;=5.75,EW402&gt;=0),$A442,FALSE())</f>
        <v>0</v>
      </c>
      <c r="EX442" s="26" t="n">
        <f aca="false">IF(AND(EX350&lt;6.25,EX402&lt;0.3,EX350&gt;=5.75,EX402&gt;=0),$A442,FALSE())</f>
        <v>0</v>
      </c>
      <c r="EY442" s="26" t="n">
        <f aca="false">IF(AND(EY350&lt;6.25,EY402&lt;0.3,EY350&gt;=5.75,EY402&gt;=0),$A442,FALSE())</f>
        <v>0</v>
      </c>
      <c r="EZ442" s="26" t="n">
        <f aca="false">IF(AND(EZ350&lt;6.25,EZ402&lt;0.3,EZ350&gt;=5.75,EZ402&gt;=0),$A442,FALSE())</f>
        <v>0</v>
      </c>
      <c r="FA442" s="26" t="n">
        <f aca="false">IF(AND(FA350&lt;6.25,FA402&lt;0.3,FA350&gt;=5.75,FA402&gt;=0),$A442,FALSE())</f>
        <v>0</v>
      </c>
      <c r="FB442" s="26" t="n">
        <f aca="false">IF(AND(FB350&lt;6.25,FB402&lt;0.3,FB350&gt;=5.75,FB402&gt;=0),$A442,FALSE())</f>
        <v>0</v>
      </c>
      <c r="FC442" s="26" t="n">
        <f aca="false">IF(AND(FC350&lt;6.25,FC402&lt;0.3,FC350&gt;=5.75,FC402&gt;=0),$A442,FALSE())</f>
        <v>0</v>
      </c>
      <c r="FD442" s="26" t="n">
        <f aca="false">IF(AND(FD350&lt;6.25,FD402&lt;0.3,FD350&gt;=5.75,FD402&gt;=0),$A442,FALSE())</f>
        <v>0</v>
      </c>
      <c r="FE442" s="26" t="n">
        <f aca="false">IF(AND(FE350&lt;6.25,FE402&lt;0.3,FE350&gt;=5.75,FE402&gt;=0),$A442,FALSE())</f>
        <v>0</v>
      </c>
      <c r="FF442" s="26" t="n">
        <f aca="false">IF(AND(FF350&lt;6.25,FF402&lt;0.3,FF350&gt;=5.75,FF402&gt;=0),$A442,FALSE())</f>
        <v>0</v>
      </c>
      <c r="FG442" s="26" t="n">
        <f aca="false">IF(AND(FG350&lt;6.25,FG402&lt;0.3,FG350&gt;=5.75,FG402&gt;=0),$A442,FALSE())</f>
        <v>0</v>
      </c>
      <c r="FH442" s="26" t="n">
        <f aca="false">IF(AND(FH350&lt;6.25,FH402&lt;0.3,FH350&gt;=5.75,FH402&gt;=0),$A442,FALSE())</f>
        <v>0</v>
      </c>
      <c r="FI442" s="26" t="n">
        <f aca="false">IF(AND(FI350&lt;6.25,FI402&lt;0.3,FI350&gt;=5.75,FI402&gt;=0),$A442,FALSE())</f>
        <v>0</v>
      </c>
      <c r="FJ442" s="26" t="n">
        <f aca="false">IF(AND(FJ350&lt;6.25,FJ402&lt;0.3,FJ350&gt;=5.75,FJ402&gt;=0),$A442,FALSE())</f>
        <v>0</v>
      </c>
      <c r="FK442" s="26" t="n">
        <f aca="false">IF(AND(FK350&lt;6.25,FK402&lt;0.3,FK350&gt;=5.75,FK402&gt;=0),$A442,FALSE())</f>
        <v>0</v>
      </c>
      <c r="FL442" s="26" t="n">
        <f aca="false">IF(AND(FL350&lt;6.25,FL402&lt;0.3,FL350&gt;=5.75,FL402&gt;=0),$A442,FALSE())</f>
        <v>0</v>
      </c>
      <c r="FM442" s="26" t="n">
        <f aca="false">IF(AND(FM350&lt;6.25,FM402&lt;0.3,FM350&gt;=5.75,FM402&gt;=0),$A442,FALSE())</f>
        <v>0</v>
      </c>
      <c r="FN442" s="26" t="n">
        <f aca="false">IF(AND(FN350&lt;6.25,FN402&lt;0.3,FN350&gt;=5.75,FN402&gt;=0),$A442,FALSE())</f>
        <v>0</v>
      </c>
      <c r="FO442" s="26" t="n">
        <f aca="false">IF(AND(FO350&lt;6.25,FO402&lt;0.3,FO350&gt;=5.75,FO402&gt;=0),$A442,FALSE())</f>
        <v>0</v>
      </c>
      <c r="FP442" s="26" t="n">
        <f aca="false">IF(AND(FP350&lt;6.25,FP402&lt;0.3,FP350&gt;=5.75,FP402&gt;=0),$A442,FALSE())</f>
        <v>0</v>
      </c>
      <c r="FQ442" s="26" t="n">
        <f aca="false">IF(AND(FQ350&lt;6.25,FQ402&lt;0.3,FQ350&gt;=5.75,FQ402&gt;=0),$A442,FALSE())</f>
        <v>0</v>
      </c>
      <c r="FR442" s="26" t="n">
        <f aca="false">IF(AND(FR350&lt;6.25,FR402&lt;0.3,FR350&gt;=5.75,FR402&gt;=0),$A442,FALSE())</f>
        <v>0</v>
      </c>
      <c r="FS442" s="26" t="n">
        <f aca="false">IF(AND(FS350&lt;6.25,FS402&lt;0.3,FS350&gt;=5.75,FS402&gt;=0),$A442,FALSE())</f>
        <v>0</v>
      </c>
      <c r="FT442" s="26" t="n">
        <f aca="false">IF(AND(FT350&lt;6.25,FT402&lt;0.3,FT350&gt;=5.75,FT402&gt;=0),$A442,FALSE())</f>
        <v>0</v>
      </c>
      <c r="FU442" s="26" t="n">
        <f aca="false">IF(AND(FU350&lt;6.25,FU402&lt;0.3,FU350&gt;=5.75,FU402&gt;=0),$A442,FALSE())</f>
        <v>0</v>
      </c>
      <c r="FV442" s="26" t="n">
        <f aca="false">IF(AND(FV350&lt;6.25,FV402&lt;0.3,FV350&gt;=5.75,FV402&gt;=0),$A442,FALSE())</f>
        <v>0</v>
      </c>
      <c r="FW442" s="26" t="n">
        <f aca="false">IF(AND(FW350&lt;6.25,FW402&lt;0.3,FW350&gt;=5.75,FW402&gt;=0),$A442,FALSE())</f>
        <v>0</v>
      </c>
      <c r="FX442" s="26" t="n">
        <f aca="false">IF(AND(FX350&lt;6.25,FX402&lt;0.3,FX350&gt;=5.75,FX402&gt;=0),$A442,FALSE())</f>
        <v>0</v>
      </c>
      <c r="FY442" s="26" t="n">
        <f aca="false">IF(AND(FY350&lt;6.25,FY402&lt;0.3,FY350&gt;=5.75,FY402&gt;=0),$A442,FALSE())</f>
        <v>0</v>
      </c>
      <c r="FZ442" s="26" t="n">
        <f aca="false">IF(AND(FZ350&lt;6.25,FZ402&lt;0.3,FZ350&gt;=5.75,FZ402&gt;=0),$A442,FALSE())</f>
        <v>0</v>
      </c>
      <c r="GA442" s="26" t="n">
        <f aca="false">IF(AND(GA350&lt;6.25,GA402&lt;0.3,GA350&gt;=5.75,GA402&gt;=0),$A442,FALSE())</f>
        <v>0</v>
      </c>
      <c r="GB442" s="26" t="n">
        <f aca="false">IF(AND(GB350&lt;6.25,GB402&lt;0.3,GB350&gt;=5.75,GB402&gt;=0),$A442,FALSE())</f>
        <v>0</v>
      </c>
      <c r="GC442" s="26" t="n">
        <f aca="false">IF(AND(GC350&lt;6.25,GC402&lt;0.3,GC350&gt;=5.75,GC402&gt;=0),$A442,FALSE())</f>
        <v>0</v>
      </c>
      <c r="GD442" s="26" t="n">
        <f aca="false">IF(AND(GD350&lt;6.25,GD402&lt;0.3,GD350&gt;=5.75,GD402&gt;=0),$A442,FALSE())</f>
        <v>0</v>
      </c>
      <c r="GE442" s="26" t="n">
        <f aca="false">IF(AND(GE350&lt;6.25,GE402&lt;0.3,GE350&gt;=5.75,GE402&gt;=0),$A442,FALSE())</f>
        <v>0</v>
      </c>
      <c r="GF442" s="26" t="n">
        <f aca="false">IF(AND(GF350&lt;6.25,GF402&lt;0.3,GF350&gt;=5.75,GF402&gt;=0),$A442,FALSE())</f>
        <v>0</v>
      </c>
      <c r="GG442" s="26" t="n">
        <f aca="false">IF(AND(GG350&lt;6.25,GG402&lt;0.3,GG350&gt;=5.75,GG402&gt;=0),$A442,FALSE())</f>
        <v>0</v>
      </c>
      <c r="GH442" s="26" t="n">
        <f aca="false">IF(AND(GH350&lt;6.25,GH402&lt;0.3,GH350&gt;=5.75,GH402&gt;=0),$A442,FALSE())</f>
        <v>0</v>
      </c>
      <c r="GI442" s="26" t="n">
        <f aca="false">IF(AND(GI350&lt;6.25,GI402&lt;0.3,GI350&gt;=5.75,GI402&gt;=0),$A442,FALSE())</f>
        <v>0</v>
      </c>
      <c r="GJ442" s="26" t="n">
        <f aca="false">IF(AND(GJ350&lt;6.25,GJ402&lt;0.3,GJ350&gt;=5.75,GJ402&gt;=0),$A442,FALSE())</f>
        <v>0</v>
      </c>
      <c r="GK442" s="26" t="n">
        <f aca="false">IF(AND(GK350&lt;6.25,GK402&lt;0.3,GK350&gt;=5.75,GK402&gt;=0),$A442,FALSE())</f>
        <v>0</v>
      </c>
      <c r="GL442" s="26" t="n">
        <f aca="false">IF(AND(GL350&lt;6.25,GL402&lt;0.3,GL350&gt;=5.75,GL402&gt;=0),$A442,FALSE())</f>
        <v>0</v>
      </c>
      <c r="GM442" s="26" t="n">
        <f aca="false">IF(AND(GM350&lt;6.25,GM402&lt;0.3,GM350&gt;=5.75,GM402&gt;=0),$A442,FALSE())</f>
        <v>0</v>
      </c>
      <c r="GN442" s="26" t="n">
        <f aca="false">IF(AND(GN350&lt;6.25,GN402&lt;0.3,GN350&gt;=5.75,GN402&gt;=0),$A442,FALSE())</f>
        <v>0</v>
      </c>
      <c r="GO442" s="26" t="n">
        <f aca="false">IF(AND(GO350&lt;6.25,GO402&lt;0.3,GO350&gt;=5.75,GO402&gt;=0),$A442,FALSE())</f>
        <v>0</v>
      </c>
      <c r="GP442" s="26" t="n">
        <f aca="false">IF(AND(GP350&lt;6.25,GP402&lt;0.3,GP350&gt;=5.75,GP402&gt;=0),$A442,FALSE())</f>
        <v>0</v>
      </c>
      <c r="GQ442" s="26" t="n">
        <f aca="false">IF(AND(GQ350&lt;6.25,GQ402&lt;0.3,GQ350&gt;=5.75,GQ402&gt;=0),$A442,FALSE())</f>
        <v>0</v>
      </c>
      <c r="GR442" s="26" t="n">
        <f aca="false">IF(AND(GR350&lt;6.25,GR402&lt;0.3,GR350&gt;=5.75,GR402&gt;=0),$A442,FALSE())</f>
        <v>0</v>
      </c>
      <c r="GS442" s="26" t="n">
        <f aca="false">IF(AND(GS350&lt;6.25,GS402&lt;0.3,GS350&gt;=5.75,GS402&gt;=0),$A442,FALSE())</f>
        <v>0</v>
      </c>
      <c r="GT442" s="26" t="n">
        <f aca="false">IF(AND(GT350&lt;6.25,GT402&lt;0.3,GT350&gt;=5.75,GT402&gt;=0),$A442,FALSE())</f>
        <v>0</v>
      </c>
      <c r="GU442" s="26" t="n">
        <f aca="false">IF(AND(GU350&lt;6.25,GU402&lt;0.3,GU350&gt;=5.75,GU402&gt;=0),$A442,FALSE())</f>
        <v>0</v>
      </c>
      <c r="GV442" s="26" t="n">
        <f aca="false">IF(AND(GV350&lt;6.25,GV402&lt;0.3,GV350&gt;=5.75,GV402&gt;=0),$A442,FALSE())</f>
        <v>0</v>
      </c>
      <c r="GW442" s="26" t="n">
        <f aca="false">IF(AND(GW350&lt;6.25,GW402&lt;0.3,GW350&gt;=5.75,GW402&gt;=0),$A442,FALSE())</f>
        <v>0</v>
      </c>
      <c r="GX442" s="26" t="n">
        <f aca="false">IF(AND(GX350&lt;6.25,GX402&lt;0.3,GX350&gt;=5.75,GX402&gt;=0),$A442,FALSE())</f>
        <v>0</v>
      </c>
      <c r="GY442" s="26" t="n">
        <f aca="false">IF(AND(GY350&lt;6.25,GY402&lt;0.3,GY350&gt;=5.75,GY402&gt;=0),$A442,FALSE())</f>
        <v>0</v>
      </c>
      <c r="GZ442" s="26" t="n">
        <f aca="false">IF(AND(GZ350&lt;6.25,GZ402&lt;0.3,GZ350&gt;=5.75,GZ402&gt;=0),$A442,FALSE())</f>
        <v>0</v>
      </c>
      <c r="HA442" s="26" t="n">
        <f aca="false">IF(AND(HA350&lt;6.25,HA402&lt;0.3,HA350&gt;=5.75,HA402&gt;=0),$A442,FALSE())</f>
        <v>0</v>
      </c>
      <c r="HB442" s="26" t="n">
        <f aca="false">IF(AND(HB350&lt;6.25,HB402&lt;0.3,HB350&gt;=5.75,HB402&gt;=0),$A442,FALSE())</f>
        <v>0</v>
      </c>
      <c r="HC442" s="26" t="n">
        <f aca="false">IF(AND(HC350&lt;6.25,HC402&lt;0.3,HC350&gt;=5.75,HC402&gt;=0),$A442,FALSE())</f>
        <v>0</v>
      </c>
      <c r="HD442" s="26" t="n">
        <f aca="false">IF(AND(HD350&lt;6.25,HD402&lt;0.3,HD350&gt;=5.75,HD402&gt;=0),$A442,FALSE())</f>
        <v>0</v>
      </c>
      <c r="HE442" s="26" t="n">
        <f aca="false">IF(AND(HE350&lt;6.25,HE402&lt;0.3,HE350&gt;=5.75,HE402&gt;=0),$A442,FALSE())</f>
        <v>0</v>
      </c>
      <c r="HF442" s="26" t="n">
        <f aca="false">IF(AND(HF350&lt;6.25,HF402&lt;0.3,HF350&gt;=5.75,HF402&gt;=0),$A442,FALSE())</f>
        <v>0</v>
      </c>
      <c r="HG442" s="26" t="n">
        <f aca="false">IF(AND(HG350&lt;6.25,HG402&lt;0.3,HG350&gt;=5.75,HG402&gt;=0),$A442,FALSE())</f>
        <v>0</v>
      </c>
      <c r="HH442" s="26" t="n">
        <f aca="false">IF(AND(HH350&lt;6.25,HH402&lt;0.3,HH350&gt;=5.75,HH402&gt;=0),$A442,FALSE())</f>
        <v>0</v>
      </c>
      <c r="HI442" s="26" t="n">
        <f aca="false">IF(AND(HI350&lt;6.25,HI402&lt;0.3,HI350&gt;=5.75,HI402&gt;=0),$A442,FALSE())</f>
        <v>0</v>
      </c>
      <c r="HJ442" s="26" t="n">
        <f aca="false">IF(AND(HJ350&lt;6.25,HJ402&lt;0.3,HJ350&gt;=5.75,HJ402&gt;=0),$A442,FALSE())</f>
        <v>0</v>
      </c>
      <c r="HK442" s="26" t="n">
        <f aca="false">IF(AND(HK350&lt;6.25,HK402&lt;0.3,HK350&gt;=5.75,HK402&gt;=0),$A442,FALSE())</f>
        <v>0</v>
      </c>
      <c r="HL442" s="26" t="n">
        <f aca="false">IF(AND(HL350&lt;6.25,HL402&lt;0.3,HL350&gt;=5.75,HL402&gt;=0),$A442,FALSE())</f>
        <v>0</v>
      </c>
      <c r="HM442" s="26" t="n">
        <f aca="false">IF(AND(HM350&lt;6.25,HM402&lt;0.3,HM350&gt;=5.75,HM402&gt;=0),$A442,FALSE())</f>
        <v>0</v>
      </c>
      <c r="HN442" s="26" t="n">
        <f aca="false">IF(AND(HN350&lt;6.25,HN402&lt;0.3,HN350&gt;=5.75,HN402&gt;=0),$A442,FALSE())</f>
        <v>0</v>
      </c>
      <c r="HO442" s="26" t="n">
        <f aca="false">IF(AND(HO350&lt;6.25,HO402&lt;0.3,HO350&gt;=5.75,HO402&gt;=0),$A442,FALSE())</f>
        <v>0</v>
      </c>
      <c r="HP442" s="26" t="n">
        <f aca="false">IF(AND(HP350&lt;6.25,HP402&lt;0.3,HP350&gt;=5.75,HP402&gt;=0),$A442,FALSE())</f>
        <v>0</v>
      </c>
      <c r="HQ442" s="26" t="n">
        <f aca="false">IF(AND(HQ350&lt;6.25,HQ402&lt;0.3,HQ350&gt;=5.75,HQ402&gt;=0),$A442,FALSE())</f>
        <v>0</v>
      </c>
      <c r="HR442" s="26" t="n">
        <f aca="false">IF(AND(HR350&lt;6.25,HR402&lt;0.3,HR350&gt;=5.75,HR402&gt;=0),$A442,FALSE())</f>
        <v>0</v>
      </c>
      <c r="HS442" s="26" t="n">
        <f aca="false">IF(AND(HS350&lt;6.25,HS402&lt;0.3,HS350&gt;=5.75,HS402&gt;=0),$A442,FALSE())</f>
        <v>0</v>
      </c>
      <c r="HT442" s="26" t="n">
        <f aca="false">IF(AND(HT350&lt;6.25,HT402&lt;0.3,HT350&gt;=5.75,HT402&gt;=0),$A442,FALSE())</f>
        <v>0</v>
      </c>
      <c r="HU442" s="26" t="n">
        <f aca="false">IF(AND(HU350&lt;6.25,HU402&lt;0.3,HU350&gt;=5.75,HU402&gt;=0),$A442,FALSE())</f>
        <v>0</v>
      </c>
      <c r="HV442" s="26" t="n">
        <f aca="false">IF(AND(HV350&lt;6.25,HV402&lt;0.3,HV350&gt;=5.75,HV402&gt;=0),$A442,FALSE())</f>
        <v>0</v>
      </c>
      <c r="HW442" s="26" t="n">
        <f aca="false">IF(AND(HW350&lt;6.25,HW402&lt;0.3,HW350&gt;=5.75,HW402&gt;=0),$A442,FALSE())</f>
        <v>0</v>
      </c>
      <c r="HX442" s="26" t="n">
        <f aca="false">IF(AND(HX350&lt;6.25,HX402&lt;0.3,HX350&gt;=5.75,HX402&gt;=0),$A442,FALSE())</f>
        <v>0</v>
      </c>
      <c r="HY442" s="26" t="n">
        <f aca="false">IF(AND(HY350&lt;6.25,HY402&lt;0.3,HY350&gt;=5.75,HY402&gt;=0),$A442,FALSE())</f>
        <v>0</v>
      </c>
      <c r="HZ442" s="26" t="n">
        <f aca="false">IF(AND(HZ350&lt;6.25,HZ402&lt;0.3,HZ350&gt;=5.75,HZ402&gt;=0),$A442,FALSE())</f>
        <v>0</v>
      </c>
      <c r="IA442" s="26" t="n">
        <f aca="false">IF(AND(IA350&lt;6.25,IA402&lt;0.3,IA350&gt;=5.75,IA402&gt;=0),$A442,FALSE())</f>
        <v>0</v>
      </c>
      <c r="IB442" s="26" t="n">
        <f aca="false">IF(AND(IB350&lt;6.25,IB402&lt;0.3,IB350&gt;=5.75,IB402&gt;=0),$A442,FALSE())</f>
        <v>0</v>
      </c>
      <c r="IC442" s="26" t="n">
        <f aca="false">IF(AND(IC350&lt;6.25,IC402&lt;0.3,IC350&gt;=5.75,IC402&gt;=0),$A442,FALSE())</f>
        <v>0</v>
      </c>
      <c r="ID442" s="26" t="n">
        <f aca="false">IF(AND(ID350&lt;6.25,ID402&lt;0.3,ID350&gt;=5.75,ID402&gt;=0),$A442,FALSE())</f>
        <v>0</v>
      </c>
      <c r="IE442" s="26" t="n">
        <f aca="false">IF(AND(IE350&lt;6.25,IE402&lt;0.3,IE350&gt;=5.75,IE402&gt;=0),$A442,FALSE())</f>
        <v>0</v>
      </c>
      <c r="IF442" s="26" t="n">
        <f aca="false">IF(AND(IF350&lt;6.25,IF402&lt;0.3,IF350&gt;=5.75,IF402&gt;=0),$A442,FALSE())</f>
        <v>0</v>
      </c>
      <c r="IG442" s="26" t="n">
        <f aca="false">IF(AND(IG350&lt;6.25,IG402&lt;0.3,IG350&gt;=5.75,IG402&gt;=0),$A442,FALSE())</f>
        <v>0</v>
      </c>
      <c r="IH442" s="26" t="n">
        <f aca="false">IF(AND(IH350&lt;6.25,IH402&lt;0.3,IH350&gt;=5.75,IH402&gt;=0),$A442,FALSE())</f>
        <v>0</v>
      </c>
      <c r="II442" s="26" t="n">
        <f aca="false">IF(AND(II350&lt;6.25,II402&lt;0.3,II350&gt;=5.75,II402&gt;=0),$A442,FALSE())</f>
        <v>0</v>
      </c>
      <c r="IJ442" s="26" t="n">
        <f aca="false">IF(AND(IJ350&lt;6.25,IJ402&lt;0.3,IJ350&gt;=5.75,IJ402&gt;=0),$A442,FALSE())</f>
        <v>0</v>
      </c>
      <c r="IK442" s="26" t="n">
        <f aca="false">IF(AND(IK350&lt;6.25,IK402&lt;0.3,IK350&gt;=5.75,IK402&gt;=0),$A442,FALSE())</f>
        <v>0</v>
      </c>
      <c r="IL442" s="26" t="n">
        <f aca="false">IF(AND(IL350&lt;6.25,IL402&lt;0.3,IL350&gt;=5.75,IL402&gt;=0),$A442,FALSE())</f>
        <v>0</v>
      </c>
      <c r="IM442" s="26" t="n">
        <f aca="false">IF(AND(IM350&lt;6.25,IM402&lt;0.3,IM350&gt;=5.75,IM402&gt;=0),$A442,FALSE())</f>
        <v>0</v>
      </c>
      <c r="IN442" s="26" t="n">
        <f aca="false">IF(AND(IN350&lt;6.25,IN402&lt;0.3,IN350&gt;=5.75,IN402&gt;=0),$A442,FALSE())</f>
        <v>0</v>
      </c>
      <c r="IO442" s="26" t="n">
        <f aca="false">IF(AND(IO350&lt;6.25,IO402&lt;0.3,IO350&gt;=5.75,IO402&gt;=0),$A442,FALSE())</f>
        <v>0</v>
      </c>
      <c r="IP442" s="26" t="n">
        <f aca="false">IF(AND(IP350&lt;6.25,IP402&lt;0.3,IP350&gt;=5.75,IP402&gt;=0),$A442,FALSE())</f>
        <v>0</v>
      </c>
      <c r="IQ442" s="26" t="n">
        <f aca="false">IF(AND(IQ350&lt;6.25,IQ402&lt;0.3,IQ350&gt;=5.75,IQ402&gt;=0),$A442,FALSE())</f>
        <v>0</v>
      </c>
      <c r="IR442" s="26" t="n">
        <f aca="false">IF(AND(IR350&lt;6.25,IR402&lt;0.3,IR350&gt;=5.75,IR402&gt;=0),$A442,FALSE())</f>
        <v>0</v>
      </c>
      <c r="IS442" s="26" t="n">
        <f aca="false">IF(AND(IS350&lt;6.25,IS402&lt;0.3,IS350&gt;=5.75,IS402&gt;=0),$A442,FALSE())</f>
        <v>0</v>
      </c>
      <c r="IT442" s="26" t="n">
        <f aca="false">IF(AND(IT350&lt;6.25,IT402&lt;0.3,IT350&gt;=5.75,IT402&gt;=0),$A442,FALSE())</f>
        <v>0</v>
      </c>
      <c r="IU442" s="26" t="n">
        <f aca="false">IF(AND(IU350&lt;6.25,IU402&lt;0.3,IU350&gt;=5.75,IU402&gt;=0),$A442,FALSE())</f>
        <v>0</v>
      </c>
      <c r="IV442" s="26" t="e">
        <f aca="false">IF(AND(IV350&lt;6.25,IV402&lt;0.3,IV350&gt;=5.75,IV402&gt;=0),$A442,FALSE())</f>
        <v>#DIV/0!</v>
      </c>
    </row>
    <row r="443" customFormat="false" ht="12" hidden="true" customHeight="true" outlineLevel="0" collapsed="false">
      <c r="A443" s="0" t="s">
        <v>434</v>
      </c>
      <c r="B443" s="26" t="n">
        <f aca="false">IF(AND(B350&lt;5.75,B402&lt;=1,B350&gt;=4.45,B402&gt;=0.7),$A443,FALSE())</f>
        <v>0</v>
      </c>
      <c r="C443" s="26" t="n">
        <f aca="false">IF(AND(C350&lt;5.75,C402&lt;=1,C350&gt;=4.45,C402&gt;=0.7),$A443,FALSE())</f>
        <v>0</v>
      </c>
      <c r="D443" s="26" t="n">
        <f aca="false">IF(AND(D350&lt;5.75,D402&lt;=1,D350&gt;=4.45,D402&gt;=0.7),$A443,FALSE())</f>
        <v>0</v>
      </c>
      <c r="E443" s="26" t="n">
        <f aca="false">IF(AND(E350&lt;5.75,E402&lt;=1,E350&gt;=4.45,E402&gt;=0.7),$A443,FALSE())</f>
        <v>0</v>
      </c>
      <c r="F443" s="26" t="n">
        <f aca="false">IF(AND(F350&lt;5.75,F402&lt;=1,F350&gt;=4.45,F402&gt;=0.7),$A443,FALSE())</f>
        <v>0</v>
      </c>
      <c r="G443" s="26" t="n">
        <f aca="false">IF(AND(G350&lt;5.75,G402&lt;=1,G350&gt;=4.45,G402&gt;=0.7),$A443,FALSE())</f>
        <v>0</v>
      </c>
      <c r="H443" s="26" t="n">
        <f aca="false">IF(AND(H350&lt;5.75,H402&lt;=1,H350&gt;=4.45,H402&gt;=0.7),$A443,FALSE())</f>
        <v>0</v>
      </c>
      <c r="I443" s="26" t="n">
        <f aca="false">IF(AND(I350&lt;5.75,I402&lt;=1,I350&gt;=4.45,I402&gt;=0.7),$A443,FALSE())</f>
        <v>0</v>
      </c>
      <c r="J443" s="26" t="n">
        <f aca="false">IF(AND(J350&lt;5.75,J402&lt;=1,J350&gt;=4.45,J402&gt;=0.7),$A443,FALSE())</f>
        <v>0</v>
      </c>
      <c r="K443" s="26" t="n">
        <f aca="false">IF(AND(K350&lt;5.75,K402&lt;=1,K350&gt;=4.45,K402&gt;=0.7),$A443,FALSE())</f>
        <v>0</v>
      </c>
      <c r="L443" s="26" t="n">
        <f aca="false">IF(AND(L350&lt;5.75,L402&lt;=1,L350&gt;=4.45,L402&gt;=0.7),$A443,FALSE())</f>
        <v>0</v>
      </c>
      <c r="M443" s="26" t="n">
        <f aca="false">IF(AND(M350&lt;5.75,M402&lt;=1,M350&gt;=4.45,M402&gt;=0.7),$A443,FALSE())</f>
        <v>0</v>
      </c>
      <c r="N443" s="26" t="n">
        <f aca="false">IF(AND(N350&lt;5.75,N402&lt;=1,N350&gt;=4.45,N402&gt;=0.7),$A443,FALSE())</f>
        <v>0</v>
      </c>
      <c r="O443" s="26" t="n">
        <f aca="false">IF(AND(O350&lt;5.75,O402&lt;=1,O350&gt;=4.45,O402&gt;=0.7),$A443,FALSE())</f>
        <v>0</v>
      </c>
      <c r="P443" s="26" t="n">
        <f aca="false">IF(AND(P350&lt;5.75,P402&lt;=1,P350&gt;=4.45,P402&gt;=0.7),$A443,FALSE())</f>
        <v>0</v>
      </c>
      <c r="Q443" s="26" t="n">
        <f aca="false">IF(AND(Q350&lt;5.75,Q402&lt;=1,Q350&gt;=4.45,Q402&gt;=0.7),$A443,FALSE())</f>
        <v>0</v>
      </c>
      <c r="R443" s="26" t="n">
        <f aca="false">IF(AND(R350&lt;5.75,R402&lt;=1,R350&gt;=4.45,R402&gt;=0.7),$A443,FALSE())</f>
        <v>0</v>
      </c>
      <c r="S443" s="26" t="n">
        <f aca="false">IF(AND(S350&lt;5.75,S402&lt;=1,S350&gt;=4.45,S402&gt;=0.7),$A443,FALSE())</f>
        <v>0</v>
      </c>
      <c r="T443" s="26" t="n">
        <f aca="false">IF(AND(T350&lt;5.75,T402&lt;=1,T350&gt;=4.45,T402&gt;=0.7),$A443,FALSE())</f>
        <v>0</v>
      </c>
      <c r="U443" s="26" t="n">
        <f aca="false">IF(AND(U350&lt;5.75,U402&lt;=1,U350&gt;=4.45,U402&gt;=0.7),$A443,FALSE())</f>
        <v>0</v>
      </c>
      <c r="V443" s="26" t="n">
        <f aca="false">IF(AND(V350&lt;5.75,V402&lt;=1,V350&gt;=4.45,V402&gt;=0.7),$A443,FALSE())</f>
        <v>0</v>
      </c>
      <c r="W443" s="26" t="n">
        <f aca="false">IF(AND(W350&lt;5.75,W402&lt;=1,W350&gt;=4.45,W402&gt;=0.7),$A443,FALSE())</f>
        <v>0</v>
      </c>
      <c r="X443" s="26" t="n">
        <f aca="false">IF(AND(X350&lt;5.75,X402&lt;=1,X350&gt;=4.45,X402&gt;=0.7),$A443,FALSE())</f>
        <v>0</v>
      </c>
      <c r="Y443" s="26" t="n">
        <f aca="false">IF(AND(Y350&lt;5.75,Y402&lt;=1,Y350&gt;=4.45,Y402&gt;=0.7),$A443,FALSE())</f>
        <v>0</v>
      </c>
      <c r="Z443" s="26" t="n">
        <f aca="false">IF(AND(Z350&lt;5.75,Z402&lt;=1,Z350&gt;=4.45,Z402&gt;=0.7),$A443,FALSE())</f>
        <v>0</v>
      </c>
      <c r="AA443" s="26" t="n">
        <f aca="false">IF(AND(AA350&lt;5.75,AA402&lt;=1,AA350&gt;=4.45,AA402&gt;=0.7),$A443,FALSE())</f>
        <v>0</v>
      </c>
      <c r="AB443" s="26" t="n">
        <f aca="false">IF(AND(AB350&lt;5.75,AB402&lt;=1,AB350&gt;=4.45,AB402&gt;=0.7),$A443,FALSE())</f>
        <v>0</v>
      </c>
      <c r="AC443" s="26" t="n">
        <f aca="false">IF(AND(AC350&lt;5.75,AC402&lt;=1,AC350&gt;=4.45,AC402&gt;=0.7),$A443,FALSE())</f>
        <v>0</v>
      </c>
      <c r="AD443" s="26" t="n">
        <f aca="false">IF(AND(AD350&lt;5.75,AD402&lt;=1,AD350&gt;=4.45,AD402&gt;=0.7),$A443,FALSE())</f>
        <v>0</v>
      </c>
      <c r="AE443" s="26" t="n">
        <f aca="false">IF(AND(AE350&lt;5.75,AE402&lt;=1,AE350&gt;=4.45,AE402&gt;=0.7),$A443,FALSE())</f>
        <v>0</v>
      </c>
      <c r="AF443" s="26" t="n">
        <f aca="false">IF(AND(AF350&lt;5.75,AF402&lt;=1,AF350&gt;=4.45,AF402&gt;=0.7),$A443,FALSE())</f>
        <v>0</v>
      </c>
      <c r="AG443" s="26" t="n">
        <f aca="false">IF(AND(AG350&lt;5.75,AG402&lt;=1,AG350&gt;=4.45,AG402&gt;=0.7),$A443,FALSE())</f>
        <v>0</v>
      </c>
      <c r="AH443" s="26" t="n">
        <f aca="false">IF(AND(AH350&lt;5.75,AH402&lt;=1,AH350&gt;=4.45,AH402&gt;=0.7),$A443,FALSE())</f>
        <v>0</v>
      </c>
      <c r="AI443" s="26" t="n">
        <f aca="false">IF(AND(AI350&lt;5.75,AI402&lt;=1,AI350&gt;=4.45,AI402&gt;=0.7),$A443,FALSE())</f>
        <v>0</v>
      </c>
      <c r="AJ443" s="26" t="n">
        <f aca="false">IF(AND(AJ350&lt;5.75,AJ402&lt;=1,AJ350&gt;=4.45,AJ402&gt;=0.7),$A443,FALSE())</f>
        <v>0</v>
      </c>
      <c r="AK443" s="26" t="n">
        <f aca="false">IF(AND(AK350&lt;5.75,AK402&lt;=1,AK350&gt;=4.45,AK402&gt;=0.7),$A443,FALSE())</f>
        <v>0</v>
      </c>
      <c r="AL443" s="26" t="n">
        <f aca="false">IF(AND(AL350&lt;5.75,AL402&lt;=1,AL350&gt;=4.45,AL402&gt;=0.7),$A443,FALSE())</f>
        <v>0</v>
      </c>
      <c r="AM443" s="26" t="n">
        <f aca="false">IF(AND(AM350&lt;5.75,AM402&lt;=1,AM350&gt;=4.45,AM402&gt;=0.7),$A443,FALSE())</f>
        <v>0</v>
      </c>
      <c r="AN443" s="26" t="n">
        <f aca="false">IF(AND(AN350&lt;5.75,AN402&lt;=1,AN350&gt;=4.45,AN402&gt;=0.7),$A443,FALSE())</f>
        <v>0</v>
      </c>
      <c r="AO443" s="26" t="n">
        <f aca="false">IF(AND(AO350&lt;5.75,AO402&lt;=1,AO350&gt;=4.45,AO402&gt;=0.7),$A443,FALSE())</f>
        <v>0</v>
      </c>
      <c r="AP443" s="26" t="n">
        <f aca="false">IF(AND(AP350&lt;5.75,AP402&lt;=1,AP350&gt;=4.45,AP402&gt;=0.7),$A443,FALSE())</f>
        <v>0</v>
      </c>
      <c r="AQ443" s="26" t="n">
        <f aca="false">IF(AND(AQ350&lt;5.75,AQ402&lt;=1,AQ350&gt;=4.45,AQ402&gt;=0.7),$A443,FALSE())</f>
        <v>0</v>
      </c>
      <c r="AR443" s="26" t="n">
        <f aca="false">IF(AND(AR350&lt;5.75,AR402&lt;=1,AR350&gt;=4.45,AR402&gt;=0.7),$A443,FALSE())</f>
        <v>0</v>
      </c>
      <c r="AS443" s="26" t="n">
        <f aca="false">IF(AND(AS350&lt;5.75,AS402&lt;=1,AS350&gt;=4.45,AS402&gt;=0.7),$A443,FALSE())</f>
        <v>0</v>
      </c>
      <c r="AT443" s="26" t="n">
        <f aca="false">IF(AND(AT350&lt;5.75,AT402&lt;=1,AT350&gt;=4.45,AT402&gt;=0.7),$A443,FALSE())</f>
        <v>0</v>
      </c>
      <c r="AU443" s="26" t="n">
        <f aca="false">IF(AND(AU350&lt;5.75,AU402&lt;=1,AU350&gt;=4.45,AU402&gt;=0.7),$A443,FALSE())</f>
        <v>0</v>
      </c>
      <c r="AV443" s="26" t="n">
        <f aca="false">IF(AND(AV350&lt;5.75,AV402&lt;=1,AV350&gt;=4.45,AV402&gt;=0.7),$A443,FALSE())</f>
        <v>0</v>
      </c>
      <c r="AW443" s="26" t="n">
        <f aca="false">IF(AND(AW350&lt;5.75,AW402&lt;=1,AW350&gt;=4.45,AW402&gt;=0.7),$A443,FALSE())</f>
        <v>0</v>
      </c>
      <c r="AX443" s="26" t="n">
        <f aca="false">IF(AND(AX350&lt;5.75,AX402&lt;=1,AX350&gt;=4.45,AX402&gt;=0.7),$A443,FALSE())</f>
        <v>0</v>
      </c>
      <c r="AY443" s="26" t="n">
        <f aca="false">IF(AND(AY350&lt;5.75,AY402&lt;=1,AY350&gt;=4.45,AY402&gt;=0.7),$A443,FALSE())</f>
        <v>0</v>
      </c>
      <c r="AZ443" s="26" t="n">
        <f aca="false">IF(AND(AZ350&lt;5.75,AZ402&lt;=1,AZ350&gt;=4.45,AZ402&gt;=0.7),$A443,FALSE())</f>
        <v>0</v>
      </c>
      <c r="BA443" s="26" t="n">
        <f aca="false">IF(AND(BA350&lt;5.75,BA402&lt;=1,BA350&gt;=4.45,BA402&gt;=0.7),$A443,FALSE())</f>
        <v>0</v>
      </c>
      <c r="BB443" s="26" t="n">
        <f aca="false">IF(AND(BB350&lt;5.75,BB402&lt;=1,BB350&gt;=4.45,BB402&gt;=0.7),$A443,FALSE())</f>
        <v>0</v>
      </c>
      <c r="BC443" s="26" t="n">
        <f aca="false">IF(AND(BC350&lt;5.75,BC402&lt;=1,BC350&gt;=4.45,BC402&gt;=0.7),$A443,FALSE())</f>
        <v>0</v>
      </c>
      <c r="BD443" s="26" t="n">
        <f aca="false">IF(AND(BD350&lt;5.75,BD402&lt;=1,BD350&gt;=4.45,BD402&gt;=0.7),$A443,FALSE())</f>
        <v>0</v>
      </c>
      <c r="BE443" s="26" t="n">
        <f aca="false">IF(AND(BE350&lt;5.75,BE402&lt;=1,BE350&gt;=4.45,BE402&gt;=0.7),$A443,FALSE())</f>
        <v>0</v>
      </c>
      <c r="BF443" s="26" t="n">
        <f aca="false">IF(AND(BF350&lt;5.75,BF402&lt;=1,BF350&gt;=4.45,BF402&gt;=0.7),$A443,FALSE())</f>
        <v>0</v>
      </c>
      <c r="BG443" s="26" t="n">
        <f aca="false">IF(AND(BG350&lt;5.75,BG402&lt;=1,BG350&gt;=4.45,BG402&gt;=0.7),$A443,FALSE())</f>
        <v>0</v>
      </c>
      <c r="BH443" s="26" t="n">
        <f aca="false">IF(AND(BH350&lt;5.75,BH402&lt;=1,BH350&gt;=4.45,BH402&gt;=0.7),$A443,FALSE())</f>
        <v>0</v>
      </c>
      <c r="BI443" s="26" t="n">
        <f aca="false">IF(AND(BI350&lt;5.75,BI402&lt;=1,BI350&gt;=4.45,BI402&gt;=0.7),$A443,FALSE())</f>
        <v>0</v>
      </c>
      <c r="BJ443" s="26" t="n">
        <f aca="false">IF(AND(BJ350&lt;5.75,BJ402&lt;=1,BJ350&gt;=4.45,BJ402&gt;=0.7),$A443,FALSE())</f>
        <v>0</v>
      </c>
      <c r="BK443" s="26" t="n">
        <f aca="false">IF(AND(BK350&lt;5.75,BK402&lt;=1,BK350&gt;=4.45,BK402&gt;=0.7),$A443,FALSE())</f>
        <v>0</v>
      </c>
      <c r="BL443" s="26" t="n">
        <f aca="false">IF(AND(BL350&lt;5.75,BL402&lt;=1,BL350&gt;=4.45,BL402&gt;=0.7),$A443,FALSE())</f>
        <v>0</v>
      </c>
      <c r="BM443" s="26" t="n">
        <f aca="false">IF(AND(BM350&lt;5.75,BM402&lt;=1,BM350&gt;=4.45,BM402&gt;=0.7),$A443,FALSE())</f>
        <v>0</v>
      </c>
      <c r="BN443" s="26" t="n">
        <f aca="false">IF(AND(BN350&lt;5.75,BN402&lt;=1,BN350&gt;=4.45,BN402&gt;=0.7),$A443,FALSE())</f>
        <v>0</v>
      </c>
      <c r="BO443" s="26" t="n">
        <f aca="false">IF(AND(BO350&lt;5.75,BO402&lt;=1,BO350&gt;=4.45,BO402&gt;=0.7),$A443,FALSE())</f>
        <v>0</v>
      </c>
      <c r="BP443" s="26" t="n">
        <f aca="false">IF(AND(BP350&lt;5.75,BP402&lt;=1,BP350&gt;=4.45,BP402&gt;=0.7),$A443,FALSE())</f>
        <v>0</v>
      </c>
      <c r="BQ443" s="26" t="n">
        <f aca="false">IF(AND(BQ350&lt;5.75,BQ402&lt;=1,BQ350&gt;=4.45,BQ402&gt;=0.7),$A443,FALSE())</f>
        <v>0</v>
      </c>
      <c r="BR443" s="26" t="n">
        <f aca="false">IF(AND(BR350&lt;5.75,BR402&lt;=1,BR350&gt;=4.45,BR402&gt;=0.7),$A443,FALSE())</f>
        <v>0</v>
      </c>
      <c r="BS443" s="26" t="n">
        <f aca="false">IF(AND(BS350&lt;5.75,BS402&lt;=1,BS350&gt;=4.45,BS402&gt;=0.7),$A443,FALSE())</f>
        <v>0</v>
      </c>
      <c r="BT443" s="26" t="n">
        <f aca="false">IF(AND(BT350&lt;5.75,BT402&lt;=1,BT350&gt;=4.45,BT402&gt;=0.7),$A443,FALSE())</f>
        <v>0</v>
      </c>
      <c r="BU443" s="26" t="n">
        <f aca="false">IF(AND(BU350&lt;5.75,BU402&lt;=1,BU350&gt;=4.45,BU402&gt;=0.7),$A443,FALSE())</f>
        <v>0</v>
      </c>
      <c r="BV443" s="26" t="n">
        <f aca="false">IF(AND(BV350&lt;5.75,BV402&lt;=1,BV350&gt;=4.45,BV402&gt;=0.7),$A443,FALSE())</f>
        <v>0</v>
      </c>
      <c r="BW443" s="26" t="n">
        <f aca="false">IF(AND(BW350&lt;5.75,BW402&lt;=1,BW350&gt;=4.45,BW402&gt;=0.7),$A443,FALSE())</f>
        <v>0</v>
      </c>
      <c r="BX443" s="26" t="n">
        <f aca="false">IF(AND(BX350&lt;5.75,BX402&lt;=1,BX350&gt;=4.45,BX402&gt;=0.7),$A443,FALSE())</f>
        <v>0</v>
      </c>
      <c r="BY443" s="26" t="n">
        <f aca="false">IF(AND(BY350&lt;5.75,BY402&lt;=1,BY350&gt;=4.45,BY402&gt;=0.7),$A443,FALSE())</f>
        <v>0</v>
      </c>
      <c r="BZ443" s="26" t="n">
        <f aca="false">IF(AND(BZ350&lt;5.75,BZ402&lt;=1,BZ350&gt;=4.45,BZ402&gt;=0.7),$A443,FALSE())</f>
        <v>0</v>
      </c>
      <c r="CA443" s="26" t="n">
        <f aca="false">IF(AND(CA350&lt;5.75,CA402&lt;=1,CA350&gt;=4.45,CA402&gt;=0.7),$A443,FALSE())</f>
        <v>0</v>
      </c>
      <c r="CB443" s="26" t="n">
        <f aca="false">IF(AND(CB350&lt;5.75,CB402&lt;=1,CB350&gt;=4.45,CB402&gt;=0.7),$A443,FALSE())</f>
        <v>0</v>
      </c>
      <c r="CC443" s="26" t="n">
        <f aca="false">IF(AND(CC350&lt;5.75,CC402&lt;=1,CC350&gt;=4.45,CC402&gt;=0.7),$A443,FALSE())</f>
        <v>0</v>
      </c>
      <c r="CD443" s="26" t="n">
        <f aca="false">IF(AND(CD350&lt;5.75,CD402&lt;=1,CD350&gt;=4.45,CD402&gt;=0.7),$A443,FALSE())</f>
        <v>0</v>
      </c>
      <c r="CE443" s="26" t="n">
        <f aca="false">IF(AND(CE350&lt;5.75,CE402&lt;=1,CE350&gt;=4.45,CE402&gt;=0.7),$A443,FALSE())</f>
        <v>0</v>
      </c>
      <c r="CF443" s="26" t="n">
        <f aca="false">IF(AND(CF350&lt;5.75,CF402&lt;=1,CF350&gt;=4.45,CF402&gt;=0.7),$A443,FALSE())</f>
        <v>0</v>
      </c>
      <c r="CG443" s="26" t="n">
        <f aca="false">IF(AND(CG350&lt;5.75,CG402&lt;=1,CG350&gt;=4.45,CG402&gt;=0.7),$A443,FALSE())</f>
        <v>0</v>
      </c>
      <c r="CH443" s="26" t="n">
        <f aca="false">IF(AND(CH350&lt;5.75,CH402&lt;=1,CH350&gt;=4.45,CH402&gt;=0.7),$A443,FALSE())</f>
        <v>0</v>
      </c>
      <c r="CI443" s="26" t="n">
        <f aca="false">IF(AND(CI350&lt;5.75,CI402&lt;=1,CI350&gt;=4.45,CI402&gt;=0.7),$A443,FALSE())</f>
        <v>0</v>
      </c>
      <c r="CJ443" s="26" t="n">
        <f aca="false">IF(AND(CJ350&lt;5.75,CJ402&lt;=1,CJ350&gt;=4.45,CJ402&gt;=0.7),$A443,FALSE())</f>
        <v>0</v>
      </c>
      <c r="CK443" s="26" t="n">
        <f aca="false">IF(AND(CK350&lt;5.75,CK402&lt;=1,CK350&gt;=4.45,CK402&gt;=0.7),$A443,FALSE())</f>
        <v>0</v>
      </c>
      <c r="CL443" s="26" t="n">
        <f aca="false">IF(AND(CL350&lt;5.75,CL402&lt;=1,CL350&gt;=4.45,CL402&gt;=0.7),$A443,FALSE())</f>
        <v>0</v>
      </c>
      <c r="CM443" s="26" t="n">
        <f aca="false">IF(AND(CM350&lt;5.75,CM402&lt;=1,CM350&gt;=4.45,CM402&gt;=0.7),$A443,FALSE())</f>
        <v>0</v>
      </c>
      <c r="CN443" s="26" t="n">
        <f aca="false">IF(AND(CN350&lt;5.75,CN402&lt;=1,CN350&gt;=4.45,CN402&gt;=0.7),$A443,FALSE())</f>
        <v>0</v>
      </c>
      <c r="CO443" s="26" t="n">
        <f aca="false">IF(AND(CO350&lt;5.75,CO402&lt;=1,CO350&gt;=4.45,CO402&gt;=0.7),$A443,FALSE())</f>
        <v>0</v>
      </c>
      <c r="CP443" s="26" t="n">
        <f aca="false">IF(AND(CP350&lt;5.75,CP402&lt;=1,CP350&gt;=4.45,CP402&gt;=0.7),$A443,FALSE())</f>
        <v>0</v>
      </c>
      <c r="CQ443" s="26" t="n">
        <f aca="false">IF(AND(CQ350&lt;5.75,CQ402&lt;=1,CQ350&gt;=4.45,CQ402&gt;=0.7),$A443,FALSE())</f>
        <v>0</v>
      </c>
      <c r="CR443" s="26" t="n">
        <f aca="false">IF(AND(CR350&lt;5.75,CR402&lt;=1,CR350&gt;=4.45,CR402&gt;=0.7),$A443,FALSE())</f>
        <v>0</v>
      </c>
      <c r="CS443" s="26" t="n">
        <f aca="false">IF(AND(CS350&lt;5.75,CS402&lt;=1,CS350&gt;=4.45,CS402&gt;=0.7),$A443,FALSE())</f>
        <v>0</v>
      </c>
      <c r="CT443" s="26" t="n">
        <f aca="false">IF(AND(CT350&lt;5.75,CT402&lt;=1,CT350&gt;=4.45,CT402&gt;=0.7),$A443,FALSE())</f>
        <v>0</v>
      </c>
      <c r="CU443" s="26" t="n">
        <f aca="false">IF(AND(CU350&lt;5.75,CU402&lt;=1,CU350&gt;=4.45,CU402&gt;=0.7),$A443,FALSE())</f>
        <v>0</v>
      </c>
      <c r="CV443" s="26" t="n">
        <f aca="false">IF(AND(CV350&lt;5.75,CV402&lt;=1,CV350&gt;=4.45,CV402&gt;=0.7),$A443,FALSE())</f>
        <v>0</v>
      </c>
      <c r="CW443" s="26" t="n">
        <f aca="false">IF(AND(CW350&lt;5.75,CW402&lt;=1,CW350&gt;=4.45,CW402&gt;=0.7),$A443,FALSE())</f>
        <v>0</v>
      </c>
      <c r="CX443" s="26" t="n">
        <f aca="false">IF(AND(CX350&lt;5.75,CX402&lt;=1,CX350&gt;=4.45,CX402&gt;=0.7),$A443,FALSE())</f>
        <v>0</v>
      </c>
      <c r="CY443" s="26" t="n">
        <f aca="false">IF(AND(CY350&lt;5.75,CY402&lt;=1,CY350&gt;=4.45,CY402&gt;=0.7),$A443,FALSE())</f>
        <v>0</v>
      </c>
      <c r="CZ443" s="26" t="n">
        <f aca="false">IF(AND(CZ350&lt;5.75,CZ402&lt;=1,CZ350&gt;=4.45,CZ402&gt;=0.7),$A443,FALSE())</f>
        <v>0</v>
      </c>
      <c r="DA443" s="26" t="n">
        <f aca="false">IF(AND(DA350&lt;5.75,DA402&lt;=1,DA350&gt;=4.45,DA402&gt;=0.7),$A443,FALSE())</f>
        <v>0</v>
      </c>
      <c r="DB443" s="26" t="n">
        <f aca="false">IF(AND(DB350&lt;5.75,DB402&lt;=1,DB350&gt;=4.45,DB402&gt;=0.7),$A443,FALSE())</f>
        <v>0</v>
      </c>
      <c r="DC443" s="26" t="n">
        <f aca="false">IF(AND(DC350&lt;5.75,DC402&lt;=1,DC350&gt;=4.45,DC402&gt;=0.7),$A443,FALSE())</f>
        <v>0</v>
      </c>
      <c r="DD443" s="26" t="n">
        <f aca="false">IF(AND(DD350&lt;5.75,DD402&lt;=1,DD350&gt;=4.45,DD402&gt;=0.7),$A443,FALSE())</f>
        <v>0</v>
      </c>
      <c r="DE443" s="26" t="n">
        <f aca="false">IF(AND(DE350&lt;5.75,DE402&lt;=1,DE350&gt;=4.45,DE402&gt;=0.7),$A443,FALSE())</f>
        <v>0</v>
      </c>
      <c r="DF443" s="26" t="n">
        <f aca="false">IF(AND(DF350&lt;5.75,DF402&lt;=1,DF350&gt;=4.45,DF402&gt;=0.7),$A443,FALSE())</f>
        <v>0</v>
      </c>
      <c r="DG443" s="26" t="n">
        <f aca="false">IF(AND(DG350&lt;5.75,DG402&lt;=1,DG350&gt;=4.45,DG402&gt;=0.7),$A443,FALSE())</f>
        <v>0</v>
      </c>
      <c r="DH443" s="26" t="n">
        <f aca="false">IF(AND(DH350&lt;5.75,DH402&lt;=1,DH350&gt;=4.45,DH402&gt;=0.7),$A443,FALSE())</f>
        <v>0</v>
      </c>
      <c r="DI443" s="26" t="n">
        <f aca="false">IF(AND(DI350&lt;5.75,DI402&lt;=1,DI350&gt;=4.45,DI402&gt;=0.7),$A443,FALSE())</f>
        <v>0</v>
      </c>
      <c r="DJ443" s="26" t="n">
        <f aca="false">IF(AND(DJ350&lt;5.75,DJ402&lt;=1,DJ350&gt;=4.45,DJ402&gt;=0.7),$A443,FALSE())</f>
        <v>0</v>
      </c>
      <c r="DK443" s="26" t="n">
        <f aca="false">IF(AND(DK350&lt;5.75,DK402&lt;=1,DK350&gt;=4.45,DK402&gt;=0.7),$A443,FALSE())</f>
        <v>0</v>
      </c>
      <c r="DL443" s="26" t="n">
        <f aca="false">IF(AND(DL350&lt;5.75,DL402&lt;=1,DL350&gt;=4.45,DL402&gt;=0.7),$A443,FALSE())</f>
        <v>0</v>
      </c>
      <c r="DM443" s="26" t="n">
        <f aca="false">IF(AND(DM350&lt;5.75,DM402&lt;=1,DM350&gt;=4.45,DM402&gt;=0.7),$A443,FALSE())</f>
        <v>0</v>
      </c>
      <c r="DN443" s="26" t="n">
        <f aca="false">IF(AND(DN350&lt;5.75,DN402&lt;=1,DN350&gt;=4.45,DN402&gt;=0.7),$A443,FALSE())</f>
        <v>0</v>
      </c>
      <c r="DO443" s="26" t="n">
        <f aca="false">IF(AND(DO350&lt;5.75,DO402&lt;=1,DO350&gt;=4.45,DO402&gt;=0.7),$A443,FALSE())</f>
        <v>0</v>
      </c>
      <c r="DP443" s="26" t="n">
        <f aca="false">IF(AND(DP350&lt;5.75,DP402&lt;=1,DP350&gt;=4.45,DP402&gt;=0.7),$A443,FALSE())</f>
        <v>0</v>
      </c>
      <c r="DQ443" s="26" t="n">
        <f aca="false">IF(AND(DQ350&lt;5.75,DQ402&lt;=1,DQ350&gt;=4.45,DQ402&gt;=0.7),$A443,FALSE())</f>
        <v>0</v>
      </c>
      <c r="DR443" s="26" t="n">
        <f aca="false">IF(AND(DR350&lt;5.75,DR402&lt;=1,DR350&gt;=4.45,DR402&gt;=0.7),$A443,FALSE())</f>
        <v>0</v>
      </c>
      <c r="DS443" s="26" t="n">
        <f aca="false">IF(AND(DS350&lt;5.75,DS402&lt;=1,DS350&gt;=4.45,DS402&gt;=0.7),$A443,FALSE())</f>
        <v>0</v>
      </c>
      <c r="DT443" s="26" t="n">
        <f aca="false">IF(AND(DT350&lt;5.75,DT402&lt;=1,DT350&gt;=4.45,DT402&gt;=0.7),$A443,FALSE())</f>
        <v>0</v>
      </c>
      <c r="DU443" s="26" t="n">
        <f aca="false">IF(AND(DU350&lt;5.75,DU402&lt;=1,DU350&gt;=4.45,DU402&gt;=0.7),$A443,FALSE())</f>
        <v>0</v>
      </c>
      <c r="DV443" s="26" t="n">
        <f aca="false">IF(AND(DV350&lt;5.75,DV402&lt;=1,DV350&gt;=4.45,DV402&gt;=0.7),$A443,FALSE())</f>
        <v>0</v>
      </c>
      <c r="DW443" s="26" t="n">
        <f aca="false">IF(AND(DW350&lt;5.75,DW402&lt;=1,DW350&gt;=4.45,DW402&gt;=0.7),$A443,FALSE())</f>
        <v>0</v>
      </c>
      <c r="DX443" s="26" t="n">
        <f aca="false">IF(AND(DX350&lt;5.75,DX402&lt;=1,DX350&gt;=4.45,DX402&gt;=0.7),$A443,FALSE())</f>
        <v>0</v>
      </c>
      <c r="DY443" s="26" t="n">
        <f aca="false">IF(AND(DY350&lt;5.75,DY402&lt;=1,DY350&gt;=4.45,DY402&gt;=0.7),$A443,FALSE())</f>
        <v>0</v>
      </c>
      <c r="DZ443" s="26" t="n">
        <f aca="false">IF(AND(DZ350&lt;5.75,DZ402&lt;=1,DZ350&gt;=4.45,DZ402&gt;=0.7),$A443,FALSE())</f>
        <v>0</v>
      </c>
      <c r="EA443" s="26" t="n">
        <f aca="false">IF(AND(EA350&lt;5.75,EA402&lt;=1,EA350&gt;=4.45,EA402&gt;=0.7),$A443,FALSE())</f>
        <v>0</v>
      </c>
      <c r="EB443" s="26" t="n">
        <f aca="false">IF(AND(EB350&lt;5.75,EB402&lt;=1,EB350&gt;=4.45,EB402&gt;=0.7),$A443,FALSE())</f>
        <v>0</v>
      </c>
      <c r="EC443" s="26" t="n">
        <f aca="false">IF(AND(EC350&lt;5.75,EC402&lt;=1,EC350&gt;=4.45,EC402&gt;=0.7),$A443,FALSE())</f>
        <v>0</v>
      </c>
      <c r="ED443" s="26" t="n">
        <f aca="false">IF(AND(ED350&lt;5.75,ED402&lt;=1,ED350&gt;=4.45,ED402&gt;=0.7),$A443,FALSE())</f>
        <v>0</v>
      </c>
      <c r="EE443" s="26" t="n">
        <f aca="false">IF(AND(EE350&lt;5.75,EE402&lt;=1,EE350&gt;=4.45,EE402&gt;=0.7),$A443,FALSE())</f>
        <v>0</v>
      </c>
      <c r="EF443" s="26" t="n">
        <f aca="false">IF(AND(EF350&lt;5.75,EF402&lt;=1,EF350&gt;=4.45,EF402&gt;=0.7),$A443,FALSE())</f>
        <v>0</v>
      </c>
      <c r="EG443" s="26" t="n">
        <f aca="false">IF(AND(EG350&lt;5.75,EG402&lt;=1,EG350&gt;=4.45,EG402&gt;=0.7),$A443,FALSE())</f>
        <v>0</v>
      </c>
      <c r="EH443" s="26" t="n">
        <f aca="false">IF(AND(EH350&lt;5.75,EH402&lt;=1,EH350&gt;=4.45,EH402&gt;=0.7),$A443,FALSE())</f>
        <v>0</v>
      </c>
      <c r="EI443" s="26" t="n">
        <f aca="false">IF(AND(EI350&lt;5.75,EI402&lt;=1,EI350&gt;=4.45,EI402&gt;=0.7),$A443,FALSE())</f>
        <v>0</v>
      </c>
      <c r="EJ443" s="26" t="n">
        <f aca="false">IF(AND(EJ350&lt;5.75,EJ402&lt;=1,EJ350&gt;=4.45,EJ402&gt;=0.7),$A443,FALSE())</f>
        <v>0</v>
      </c>
      <c r="EK443" s="26" t="n">
        <f aca="false">IF(AND(EK350&lt;5.75,EK402&lt;=1,EK350&gt;=4.45,EK402&gt;=0.7),$A443,FALSE())</f>
        <v>0</v>
      </c>
      <c r="EL443" s="26" t="n">
        <f aca="false">IF(AND(EL350&lt;5.75,EL402&lt;=1,EL350&gt;=4.45,EL402&gt;=0.7),$A443,FALSE())</f>
        <v>0</v>
      </c>
      <c r="EM443" s="26" t="n">
        <f aca="false">IF(AND(EM350&lt;5.75,EM402&lt;=1,EM350&gt;=4.45,EM402&gt;=0.7),$A443,FALSE())</f>
        <v>0</v>
      </c>
      <c r="EN443" s="26" t="n">
        <f aca="false">IF(AND(EN350&lt;5.75,EN402&lt;=1,EN350&gt;=4.45,EN402&gt;=0.7),$A443,FALSE())</f>
        <v>0</v>
      </c>
      <c r="EO443" s="26" t="n">
        <f aca="false">IF(AND(EO350&lt;5.75,EO402&lt;=1,EO350&gt;=4.45,EO402&gt;=0.7),$A443,FALSE())</f>
        <v>0</v>
      </c>
      <c r="EP443" s="26" t="n">
        <f aca="false">IF(AND(EP350&lt;5.75,EP402&lt;=1,EP350&gt;=4.45,EP402&gt;=0.7),$A443,FALSE())</f>
        <v>0</v>
      </c>
      <c r="EQ443" s="26" t="n">
        <f aca="false">IF(AND(EQ350&lt;5.75,EQ402&lt;=1,EQ350&gt;=4.45,EQ402&gt;=0.7),$A443,FALSE())</f>
        <v>0</v>
      </c>
      <c r="ER443" s="26" t="n">
        <f aca="false">IF(AND(ER350&lt;5.75,ER402&lt;=1,ER350&gt;=4.45,ER402&gt;=0.7),$A443,FALSE())</f>
        <v>0</v>
      </c>
      <c r="ES443" s="26" t="n">
        <f aca="false">IF(AND(ES350&lt;5.75,ES402&lt;=1,ES350&gt;=4.45,ES402&gt;=0.7),$A443,FALSE())</f>
        <v>0</v>
      </c>
      <c r="ET443" s="26" t="n">
        <f aca="false">IF(AND(ET350&lt;5.75,ET402&lt;=1,ET350&gt;=4.45,ET402&gt;=0.7),$A443,FALSE())</f>
        <v>0</v>
      </c>
      <c r="EU443" s="26" t="n">
        <f aca="false">IF(AND(EU350&lt;5.75,EU402&lt;=1,EU350&gt;=4.45,EU402&gt;=0.7),$A443,FALSE())</f>
        <v>0</v>
      </c>
      <c r="EV443" s="26" t="n">
        <f aca="false">IF(AND(EV350&lt;5.75,EV402&lt;=1,EV350&gt;=4.45,EV402&gt;=0.7),$A443,FALSE())</f>
        <v>0</v>
      </c>
      <c r="EW443" s="26" t="n">
        <f aca="false">IF(AND(EW350&lt;5.75,EW402&lt;=1,EW350&gt;=4.45,EW402&gt;=0.7),$A443,FALSE())</f>
        <v>0</v>
      </c>
      <c r="EX443" s="26" t="n">
        <f aca="false">IF(AND(EX350&lt;5.75,EX402&lt;=1,EX350&gt;=4.45,EX402&gt;=0.7),$A443,FALSE())</f>
        <v>0</v>
      </c>
      <c r="EY443" s="26" t="n">
        <f aca="false">IF(AND(EY350&lt;5.75,EY402&lt;=1,EY350&gt;=4.45,EY402&gt;=0.7),$A443,FALSE())</f>
        <v>0</v>
      </c>
      <c r="EZ443" s="26" t="n">
        <f aca="false">IF(AND(EZ350&lt;5.75,EZ402&lt;=1,EZ350&gt;=4.45,EZ402&gt;=0.7),$A443,FALSE())</f>
        <v>0</v>
      </c>
      <c r="FA443" s="26" t="n">
        <f aca="false">IF(AND(FA350&lt;5.75,FA402&lt;=1,FA350&gt;=4.45,FA402&gt;=0.7),$A443,FALSE())</f>
        <v>0</v>
      </c>
      <c r="FB443" s="26" t="n">
        <f aca="false">IF(AND(FB350&lt;5.75,FB402&lt;=1,FB350&gt;=4.45,FB402&gt;=0.7),$A443,FALSE())</f>
        <v>0</v>
      </c>
      <c r="FC443" s="26" t="n">
        <f aca="false">IF(AND(FC350&lt;5.75,FC402&lt;=1,FC350&gt;=4.45,FC402&gt;=0.7),$A443,FALSE())</f>
        <v>0</v>
      </c>
      <c r="FD443" s="26" t="n">
        <f aca="false">IF(AND(FD350&lt;5.75,FD402&lt;=1,FD350&gt;=4.45,FD402&gt;=0.7),$A443,FALSE())</f>
        <v>0</v>
      </c>
      <c r="FE443" s="26" t="n">
        <f aca="false">IF(AND(FE350&lt;5.75,FE402&lt;=1,FE350&gt;=4.45,FE402&gt;=0.7),$A443,FALSE())</f>
        <v>0</v>
      </c>
      <c r="FF443" s="26" t="n">
        <f aca="false">IF(AND(FF350&lt;5.75,FF402&lt;=1,FF350&gt;=4.45,FF402&gt;=0.7),$A443,FALSE())</f>
        <v>0</v>
      </c>
      <c r="FG443" s="26" t="n">
        <f aca="false">IF(AND(FG350&lt;5.75,FG402&lt;=1,FG350&gt;=4.45,FG402&gt;=0.7),$A443,FALSE())</f>
        <v>0</v>
      </c>
      <c r="FH443" s="26" t="n">
        <f aca="false">IF(AND(FH350&lt;5.75,FH402&lt;=1,FH350&gt;=4.45,FH402&gt;=0.7),$A443,FALSE())</f>
        <v>0</v>
      </c>
      <c r="FI443" s="26" t="n">
        <f aca="false">IF(AND(FI350&lt;5.75,FI402&lt;=1,FI350&gt;=4.45,FI402&gt;=0.7),$A443,FALSE())</f>
        <v>0</v>
      </c>
      <c r="FJ443" s="26" t="n">
        <f aca="false">IF(AND(FJ350&lt;5.75,FJ402&lt;=1,FJ350&gt;=4.45,FJ402&gt;=0.7),$A443,FALSE())</f>
        <v>0</v>
      </c>
      <c r="FK443" s="26" t="n">
        <f aca="false">IF(AND(FK350&lt;5.75,FK402&lt;=1,FK350&gt;=4.45,FK402&gt;=0.7),$A443,FALSE())</f>
        <v>0</v>
      </c>
      <c r="FL443" s="26" t="n">
        <f aca="false">IF(AND(FL350&lt;5.75,FL402&lt;=1,FL350&gt;=4.45,FL402&gt;=0.7),$A443,FALSE())</f>
        <v>0</v>
      </c>
      <c r="FM443" s="26" t="n">
        <f aca="false">IF(AND(FM350&lt;5.75,FM402&lt;=1,FM350&gt;=4.45,FM402&gt;=0.7),$A443,FALSE())</f>
        <v>0</v>
      </c>
      <c r="FN443" s="26" t="n">
        <f aca="false">IF(AND(FN350&lt;5.75,FN402&lt;=1,FN350&gt;=4.45,FN402&gt;=0.7),$A443,FALSE())</f>
        <v>0</v>
      </c>
      <c r="FO443" s="26" t="n">
        <f aca="false">IF(AND(FO350&lt;5.75,FO402&lt;=1,FO350&gt;=4.45,FO402&gt;=0.7),$A443,FALSE())</f>
        <v>0</v>
      </c>
      <c r="FP443" s="26" t="n">
        <f aca="false">IF(AND(FP350&lt;5.75,FP402&lt;=1,FP350&gt;=4.45,FP402&gt;=0.7),$A443,FALSE())</f>
        <v>0</v>
      </c>
      <c r="FQ443" s="26" t="n">
        <f aca="false">IF(AND(FQ350&lt;5.75,FQ402&lt;=1,FQ350&gt;=4.45,FQ402&gt;=0.7),$A443,FALSE())</f>
        <v>0</v>
      </c>
      <c r="FR443" s="26" t="n">
        <f aca="false">IF(AND(FR350&lt;5.75,FR402&lt;=1,FR350&gt;=4.45,FR402&gt;=0.7),$A443,FALSE())</f>
        <v>0</v>
      </c>
      <c r="FS443" s="26" t="n">
        <f aca="false">IF(AND(FS350&lt;5.75,FS402&lt;=1,FS350&gt;=4.45,FS402&gt;=0.7),$A443,FALSE())</f>
        <v>0</v>
      </c>
      <c r="FT443" s="26" t="n">
        <f aca="false">IF(AND(FT350&lt;5.75,FT402&lt;=1,FT350&gt;=4.45,FT402&gt;=0.7),$A443,FALSE())</f>
        <v>0</v>
      </c>
      <c r="FU443" s="26" t="n">
        <f aca="false">IF(AND(FU350&lt;5.75,FU402&lt;=1,FU350&gt;=4.45,FU402&gt;=0.7),$A443,FALSE())</f>
        <v>0</v>
      </c>
      <c r="FV443" s="26" t="n">
        <f aca="false">IF(AND(FV350&lt;5.75,FV402&lt;=1,FV350&gt;=4.45,FV402&gt;=0.7),$A443,FALSE())</f>
        <v>0</v>
      </c>
      <c r="FW443" s="26" t="n">
        <f aca="false">IF(AND(FW350&lt;5.75,FW402&lt;=1,FW350&gt;=4.45,FW402&gt;=0.7),$A443,FALSE())</f>
        <v>0</v>
      </c>
      <c r="FX443" s="26" t="n">
        <f aca="false">IF(AND(FX350&lt;5.75,FX402&lt;=1,FX350&gt;=4.45,FX402&gt;=0.7),$A443,FALSE())</f>
        <v>0</v>
      </c>
      <c r="FY443" s="26" t="n">
        <f aca="false">IF(AND(FY350&lt;5.75,FY402&lt;=1,FY350&gt;=4.45,FY402&gt;=0.7),$A443,FALSE())</f>
        <v>0</v>
      </c>
      <c r="FZ443" s="26" t="n">
        <f aca="false">IF(AND(FZ350&lt;5.75,FZ402&lt;=1,FZ350&gt;=4.45,FZ402&gt;=0.7),$A443,FALSE())</f>
        <v>0</v>
      </c>
      <c r="GA443" s="26" t="n">
        <f aca="false">IF(AND(GA350&lt;5.75,GA402&lt;=1,GA350&gt;=4.45,GA402&gt;=0.7),$A443,FALSE())</f>
        <v>0</v>
      </c>
      <c r="GB443" s="26" t="n">
        <f aca="false">IF(AND(GB350&lt;5.75,GB402&lt;=1,GB350&gt;=4.45,GB402&gt;=0.7),$A443,FALSE())</f>
        <v>0</v>
      </c>
      <c r="GC443" s="26" t="n">
        <f aca="false">IF(AND(GC350&lt;5.75,GC402&lt;=1,GC350&gt;=4.45,GC402&gt;=0.7),$A443,FALSE())</f>
        <v>0</v>
      </c>
      <c r="GD443" s="26" t="n">
        <f aca="false">IF(AND(GD350&lt;5.75,GD402&lt;=1,GD350&gt;=4.45,GD402&gt;=0.7),$A443,FALSE())</f>
        <v>0</v>
      </c>
      <c r="GE443" s="26" t="n">
        <f aca="false">IF(AND(GE350&lt;5.75,GE402&lt;=1,GE350&gt;=4.45,GE402&gt;=0.7),$A443,FALSE())</f>
        <v>0</v>
      </c>
      <c r="GF443" s="26" t="n">
        <f aca="false">IF(AND(GF350&lt;5.75,GF402&lt;=1,GF350&gt;=4.45,GF402&gt;=0.7),$A443,FALSE())</f>
        <v>0</v>
      </c>
      <c r="GG443" s="26" t="n">
        <f aca="false">IF(AND(GG350&lt;5.75,GG402&lt;=1,GG350&gt;=4.45,GG402&gt;=0.7),$A443,FALSE())</f>
        <v>0</v>
      </c>
      <c r="GH443" s="26" t="n">
        <f aca="false">IF(AND(GH350&lt;5.75,GH402&lt;=1,GH350&gt;=4.45,GH402&gt;=0.7),$A443,FALSE())</f>
        <v>0</v>
      </c>
      <c r="GI443" s="26" t="n">
        <f aca="false">IF(AND(GI350&lt;5.75,GI402&lt;=1,GI350&gt;=4.45,GI402&gt;=0.7),$A443,FALSE())</f>
        <v>0</v>
      </c>
      <c r="GJ443" s="26" t="n">
        <f aca="false">IF(AND(GJ350&lt;5.75,GJ402&lt;=1,GJ350&gt;=4.45,GJ402&gt;=0.7),$A443,FALSE())</f>
        <v>0</v>
      </c>
      <c r="GK443" s="26" t="n">
        <f aca="false">IF(AND(GK350&lt;5.75,GK402&lt;=1,GK350&gt;=4.45,GK402&gt;=0.7),$A443,FALSE())</f>
        <v>0</v>
      </c>
      <c r="GL443" s="26" t="n">
        <f aca="false">IF(AND(GL350&lt;5.75,GL402&lt;=1,GL350&gt;=4.45,GL402&gt;=0.7),$A443,FALSE())</f>
        <v>0</v>
      </c>
      <c r="GM443" s="26" t="n">
        <f aca="false">IF(AND(GM350&lt;5.75,GM402&lt;=1,GM350&gt;=4.45,GM402&gt;=0.7),$A443,FALSE())</f>
        <v>0</v>
      </c>
      <c r="GN443" s="26" t="n">
        <f aca="false">IF(AND(GN350&lt;5.75,GN402&lt;=1,GN350&gt;=4.45,GN402&gt;=0.7),$A443,FALSE())</f>
        <v>0</v>
      </c>
      <c r="GO443" s="26" t="n">
        <f aca="false">IF(AND(GO350&lt;5.75,GO402&lt;=1,GO350&gt;=4.45,GO402&gt;=0.7),$A443,FALSE())</f>
        <v>0</v>
      </c>
      <c r="GP443" s="26" t="n">
        <f aca="false">IF(AND(GP350&lt;5.75,GP402&lt;=1,GP350&gt;=4.45,GP402&gt;=0.7),$A443,FALSE())</f>
        <v>0</v>
      </c>
      <c r="GQ443" s="26" t="n">
        <f aca="false">IF(AND(GQ350&lt;5.75,GQ402&lt;=1,GQ350&gt;=4.45,GQ402&gt;=0.7),$A443,FALSE())</f>
        <v>0</v>
      </c>
      <c r="GR443" s="26" t="n">
        <f aca="false">IF(AND(GR350&lt;5.75,GR402&lt;=1,GR350&gt;=4.45,GR402&gt;=0.7),$A443,FALSE())</f>
        <v>0</v>
      </c>
      <c r="GS443" s="26" t="n">
        <f aca="false">IF(AND(GS350&lt;5.75,GS402&lt;=1,GS350&gt;=4.45,GS402&gt;=0.7),$A443,FALSE())</f>
        <v>0</v>
      </c>
      <c r="GT443" s="26" t="n">
        <f aca="false">IF(AND(GT350&lt;5.75,GT402&lt;=1,GT350&gt;=4.45,GT402&gt;=0.7),$A443,FALSE())</f>
        <v>0</v>
      </c>
      <c r="GU443" s="26" t="n">
        <f aca="false">IF(AND(GU350&lt;5.75,GU402&lt;=1,GU350&gt;=4.45,GU402&gt;=0.7),$A443,FALSE())</f>
        <v>0</v>
      </c>
      <c r="GV443" s="26" t="n">
        <f aca="false">IF(AND(GV350&lt;5.75,GV402&lt;=1,GV350&gt;=4.45,GV402&gt;=0.7),$A443,FALSE())</f>
        <v>0</v>
      </c>
      <c r="GW443" s="26" t="n">
        <f aca="false">IF(AND(GW350&lt;5.75,GW402&lt;=1,GW350&gt;=4.45,GW402&gt;=0.7),$A443,FALSE())</f>
        <v>0</v>
      </c>
      <c r="GX443" s="26" t="n">
        <f aca="false">IF(AND(GX350&lt;5.75,GX402&lt;=1,GX350&gt;=4.45,GX402&gt;=0.7),$A443,FALSE())</f>
        <v>0</v>
      </c>
      <c r="GY443" s="26" t="n">
        <f aca="false">IF(AND(GY350&lt;5.75,GY402&lt;=1,GY350&gt;=4.45,GY402&gt;=0.7),$A443,FALSE())</f>
        <v>0</v>
      </c>
      <c r="GZ443" s="26" t="n">
        <f aca="false">IF(AND(GZ350&lt;5.75,GZ402&lt;=1,GZ350&gt;=4.45,GZ402&gt;=0.7),$A443,FALSE())</f>
        <v>0</v>
      </c>
      <c r="HA443" s="26" t="n">
        <f aca="false">IF(AND(HA350&lt;5.75,HA402&lt;=1,HA350&gt;=4.45,HA402&gt;=0.7),$A443,FALSE())</f>
        <v>0</v>
      </c>
      <c r="HB443" s="26" t="n">
        <f aca="false">IF(AND(HB350&lt;5.75,HB402&lt;=1,HB350&gt;=4.45,HB402&gt;=0.7),$A443,FALSE())</f>
        <v>0</v>
      </c>
      <c r="HC443" s="26" t="n">
        <f aca="false">IF(AND(HC350&lt;5.75,HC402&lt;=1,HC350&gt;=4.45,HC402&gt;=0.7),$A443,FALSE())</f>
        <v>0</v>
      </c>
      <c r="HD443" s="26" t="n">
        <f aca="false">IF(AND(HD350&lt;5.75,HD402&lt;=1,HD350&gt;=4.45,HD402&gt;=0.7),$A443,FALSE())</f>
        <v>0</v>
      </c>
      <c r="HE443" s="26" t="n">
        <f aca="false">IF(AND(HE350&lt;5.75,HE402&lt;=1,HE350&gt;=4.45,HE402&gt;=0.7),$A443,FALSE())</f>
        <v>0</v>
      </c>
      <c r="HF443" s="26" t="n">
        <f aca="false">IF(AND(HF350&lt;5.75,HF402&lt;=1,HF350&gt;=4.45,HF402&gt;=0.7),$A443,FALSE())</f>
        <v>0</v>
      </c>
      <c r="HG443" s="26" t="n">
        <f aca="false">IF(AND(HG350&lt;5.75,HG402&lt;=1,HG350&gt;=4.45,HG402&gt;=0.7),$A443,FALSE())</f>
        <v>0</v>
      </c>
      <c r="HH443" s="26" t="n">
        <f aca="false">IF(AND(HH350&lt;5.75,HH402&lt;=1,HH350&gt;=4.45,HH402&gt;=0.7),$A443,FALSE())</f>
        <v>0</v>
      </c>
      <c r="HI443" s="26" t="n">
        <f aca="false">IF(AND(HI350&lt;5.75,HI402&lt;=1,HI350&gt;=4.45,HI402&gt;=0.7),$A443,FALSE())</f>
        <v>0</v>
      </c>
      <c r="HJ443" s="26" t="n">
        <f aca="false">IF(AND(HJ350&lt;5.75,HJ402&lt;=1,HJ350&gt;=4.45,HJ402&gt;=0.7),$A443,FALSE())</f>
        <v>0</v>
      </c>
      <c r="HK443" s="26" t="n">
        <f aca="false">IF(AND(HK350&lt;5.75,HK402&lt;=1,HK350&gt;=4.45,HK402&gt;=0.7),$A443,FALSE())</f>
        <v>0</v>
      </c>
      <c r="HL443" s="26" t="n">
        <f aca="false">IF(AND(HL350&lt;5.75,HL402&lt;=1,HL350&gt;=4.45,HL402&gt;=0.7),$A443,FALSE())</f>
        <v>0</v>
      </c>
      <c r="HM443" s="26" t="n">
        <f aca="false">IF(AND(HM350&lt;5.75,HM402&lt;=1,HM350&gt;=4.45,HM402&gt;=0.7),$A443,FALSE())</f>
        <v>0</v>
      </c>
      <c r="HN443" s="26" t="n">
        <f aca="false">IF(AND(HN350&lt;5.75,HN402&lt;=1,HN350&gt;=4.45,HN402&gt;=0.7),$A443,FALSE())</f>
        <v>0</v>
      </c>
      <c r="HO443" s="26" t="n">
        <f aca="false">IF(AND(HO350&lt;5.75,HO402&lt;=1,HO350&gt;=4.45,HO402&gt;=0.7),$A443,FALSE())</f>
        <v>0</v>
      </c>
      <c r="HP443" s="26" t="n">
        <f aca="false">IF(AND(HP350&lt;5.75,HP402&lt;=1,HP350&gt;=4.45,HP402&gt;=0.7),$A443,FALSE())</f>
        <v>0</v>
      </c>
      <c r="HQ443" s="26" t="n">
        <f aca="false">IF(AND(HQ350&lt;5.75,HQ402&lt;=1,HQ350&gt;=4.45,HQ402&gt;=0.7),$A443,FALSE())</f>
        <v>0</v>
      </c>
      <c r="HR443" s="26" t="n">
        <f aca="false">IF(AND(HR350&lt;5.75,HR402&lt;=1,HR350&gt;=4.45,HR402&gt;=0.7),$A443,FALSE())</f>
        <v>0</v>
      </c>
      <c r="HS443" s="26" t="n">
        <f aca="false">IF(AND(HS350&lt;5.75,HS402&lt;=1,HS350&gt;=4.45,HS402&gt;=0.7),$A443,FALSE())</f>
        <v>0</v>
      </c>
      <c r="HT443" s="26" t="n">
        <f aca="false">IF(AND(HT350&lt;5.75,HT402&lt;=1,HT350&gt;=4.45,HT402&gt;=0.7),$A443,FALSE())</f>
        <v>0</v>
      </c>
      <c r="HU443" s="26" t="n">
        <f aca="false">IF(AND(HU350&lt;5.75,HU402&lt;=1,HU350&gt;=4.45,HU402&gt;=0.7),$A443,FALSE())</f>
        <v>0</v>
      </c>
      <c r="HV443" s="26" t="n">
        <f aca="false">IF(AND(HV350&lt;5.75,HV402&lt;=1,HV350&gt;=4.45,HV402&gt;=0.7),$A443,FALSE())</f>
        <v>0</v>
      </c>
      <c r="HW443" s="26" t="n">
        <f aca="false">IF(AND(HW350&lt;5.75,HW402&lt;=1,HW350&gt;=4.45,HW402&gt;=0.7),$A443,FALSE())</f>
        <v>0</v>
      </c>
      <c r="HX443" s="26" t="n">
        <f aca="false">IF(AND(HX350&lt;5.75,HX402&lt;=1,HX350&gt;=4.45,HX402&gt;=0.7),$A443,FALSE())</f>
        <v>0</v>
      </c>
      <c r="HY443" s="26" t="n">
        <f aca="false">IF(AND(HY350&lt;5.75,HY402&lt;=1,HY350&gt;=4.45,HY402&gt;=0.7),$A443,FALSE())</f>
        <v>0</v>
      </c>
      <c r="HZ443" s="26" t="n">
        <f aca="false">IF(AND(HZ350&lt;5.75,HZ402&lt;=1,HZ350&gt;=4.45,HZ402&gt;=0.7),$A443,FALSE())</f>
        <v>0</v>
      </c>
      <c r="IA443" s="26" t="n">
        <f aca="false">IF(AND(IA350&lt;5.75,IA402&lt;=1,IA350&gt;=4.45,IA402&gt;=0.7),$A443,FALSE())</f>
        <v>0</v>
      </c>
      <c r="IB443" s="26" t="n">
        <f aca="false">IF(AND(IB350&lt;5.75,IB402&lt;=1,IB350&gt;=4.45,IB402&gt;=0.7),$A443,FALSE())</f>
        <v>0</v>
      </c>
      <c r="IC443" s="26" t="n">
        <f aca="false">IF(AND(IC350&lt;5.75,IC402&lt;=1,IC350&gt;=4.45,IC402&gt;=0.7),$A443,FALSE())</f>
        <v>0</v>
      </c>
      <c r="ID443" s="26" t="n">
        <f aca="false">IF(AND(ID350&lt;5.75,ID402&lt;=1,ID350&gt;=4.45,ID402&gt;=0.7),$A443,FALSE())</f>
        <v>0</v>
      </c>
      <c r="IE443" s="26" t="n">
        <f aca="false">IF(AND(IE350&lt;5.75,IE402&lt;=1,IE350&gt;=4.45,IE402&gt;=0.7),$A443,FALSE())</f>
        <v>0</v>
      </c>
      <c r="IF443" s="26" t="n">
        <f aca="false">IF(AND(IF350&lt;5.75,IF402&lt;=1,IF350&gt;=4.45,IF402&gt;=0.7),$A443,FALSE())</f>
        <v>0</v>
      </c>
      <c r="IG443" s="26" t="n">
        <f aca="false">IF(AND(IG350&lt;5.75,IG402&lt;=1,IG350&gt;=4.45,IG402&gt;=0.7),$A443,FALSE())</f>
        <v>0</v>
      </c>
      <c r="IH443" s="26" t="n">
        <f aca="false">IF(AND(IH350&lt;5.75,IH402&lt;=1,IH350&gt;=4.45,IH402&gt;=0.7),$A443,FALSE())</f>
        <v>0</v>
      </c>
      <c r="II443" s="26" t="n">
        <f aca="false">IF(AND(II350&lt;5.75,II402&lt;=1,II350&gt;=4.45,II402&gt;=0.7),$A443,FALSE())</f>
        <v>0</v>
      </c>
      <c r="IJ443" s="26" t="n">
        <f aca="false">IF(AND(IJ350&lt;5.75,IJ402&lt;=1,IJ350&gt;=4.45,IJ402&gt;=0.7),$A443,FALSE())</f>
        <v>0</v>
      </c>
      <c r="IK443" s="26" t="n">
        <f aca="false">IF(AND(IK350&lt;5.75,IK402&lt;=1,IK350&gt;=4.45,IK402&gt;=0.7),$A443,FALSE())</f>
        <v>0</v>
      </c>
      <c r="IL443" s="26" t="n">
        <f aca="false">IF(AND(IL350&lt;5.75,IL402&lt;=1,IL350&gt;=4.45,IL402&gt;=0.7),$A443,FALSE())</f>
        <v>0</v>
      </c>
      <c r="IM443" s="26" t="n">
        <f aca="false">IF(AND(IM350&lt;5.75,IM402&lt;=1,IM350&gt;=4.45,IM402&gt;=0.7),$A443,FALSE())</f>
        <v>0</v>
      </c>
      <c r="IN443" s="26" t="n">
        <f aca="false">IF(AND(IN350&lt;5.75,IN402&lt;=1,IN350&gt;=4.45,IN402&gt;=0.7),$A443,FALSE())</f>
        <v>0</v>
      </c>
      <c r="IO443" s="26" t="n">
        <f aca="false">IF(AND(IO350&lt;5.75,IO402&lt;=1,IO350&gt;=4.45,IO402&gt;=0.7),$A443,FALSE())</f>
        <v>0</v>
      </c>
      <c r="IP443" s="26" t="n">
        <f aca="false">IF(AND(IP350&lt;5.75,IP402&lt;=1,IP350&gt;=4.45,IP402&gt;=0.7),$A443,FALSE())</f>
        <v>0</v>
      </c>
      <c r="IQ443" s="26" t="n">
        <f aca="false">IF(AND(IQ350&lt;5.75,IQ402&lt;=1,IQ350&gt;=4.45,IQ402&gt;=0.7),$A443,FALSE())</f>
        <v>0</v>
      </c>
      <c r="IR443" s="26" t="n">
        <f aca="false">IF(AND(IR350&lt;5.75,IR402&lt;=1,IR350&gt;=4.45,IR402&gt;=0.7),$A443,FALSE())</f>
        <v>0</v>
      </c>
      <c r="IS443" s="26" t="n">
        <f aca="false">IF(AND(IS350&lt;5.75,IS402&lt;=1,IS350&gt;=4.45,IS402&gt;=0.7),$A443,FALSE())</f>
        <v>0</v>
      </c>
      <c r="IT443" s="26" t="n">
        <f aca="false">IF(AND(IT350&lt;5.75,IT402&lt;=1,IT350&gt;=4.45,IT402&gt;=0.7),$A443,FALSE())</f>
        <v>0</v>
      </c>
      <c r="IU443" s="26" t="n">
        <f aca="false">IF(AND(IU350&lt;5.75,IU402&lt;=1,IU350&gt;=4.45,IU402&gt;=0.7),$A443,FALSE())</f>
        <v>0</v>
      </c>
      <c r="IV443" s="26" t="e">
        <f aca="false">IF(AND(IV350&lt;5.75,IV402&lt;=1,IV350&gt;=4.45,IV402&gt;=0.7),$A443,FALSE())</f>
        <v>#DIV/0!</v>
      </c>
    </row>
    <row r="444" customFormat="false" ht="12" hidden="true" customHeight="true" outlineLevel="0" collapsed="false">
      <c r="A444" s="0" t="s">
        <v>435</v>
      </c>
      <c r="B444" s="26" t="n">
        <f aca="false">IF(AND(B350&lt;5.75,B402&lt;0.7,B350&gt;=4.45,B402&gt;=0.3),$A444,FALSE())</f>
        <v>0</v>
      </c>
      <c r="C444" s="26" t="n">
        <f aca="false">IF(AND(C350&lt;5.75,C402&lt;0.7,C350&gt;=4.45,C402&gt;=0.3),$A444,FALSE())</f>
        <v>0</v>
      </c>
      <c r="D444" s="26" t="n">
        <f aca="false">IF(AND(D350&lt;5.75,D402&lt;0.7,D350&gt;=4.45,D402&gt;=0.3),$A444,FALSE())</f>
        <v>0</v>
      </c>
      <c r="E444" s="26" t="n">
        <f aca="false">IF(AND(E350&lt;5.75,E402&lt;0.7,E350&gt;=4.45,E402&gt;=0.3),$A444,FALSE())</f>
        <v>0</v>
      </c>
      <c r="F444" s="26" t="n">
        <f aca="false">IF(AND(F350&lt;5.75,F402&lt;0.7,F350&gt;=4.45,F402&gt;=0.3),$A444,FALSE())</f>
        <v>0</v>
      </c>
      <c r="G444" s="26" t="n">
        <f aca="false">IF(AND(G350&lt;5.75,G402&lt;0.7,G350&gt;=4.45,G402&gt;=0.3),$A444,FALSE())</f>
        <v>0</v>
      </c>
      <c r="H444" s="26" t="n">
        <f aca="false">IF(AND(H350&lt;5.75,H402&lt;0.7,H350&gt;=4.45,H402&gt;=0.3),$A444,FALSE())</f>
        <v>0</v>
      </c>
      <c r="I444" s="26" t="n">
        <f aca="false">IF(AND(I350&lt;5.75,I402&lt;0.7,I350&gt;=4.45,I402&gt;=0.3),$A444,FALSE())</f>
        <v>0</v>
      </c>
      <c r="J444" s="26" t="n">
        <f aca="false">IF(AND(J350&lt;5.75,J402&lt;0.7,J350&gt;=4.45,J402&gt;=0.3),$A444,FALSE())</f>
        <v>0</v>
      </c>
      <c r="K444" s="26" t="n">
        <f aca="false">IF(AND(K350&lt;5.75,K402&lt;0.7,K350&gt;=4.45,K402&gt;=0.3),$A444,FALSE())</f>
        <v>0</v>
      </c>
      <c r="L444" s="26" t="n">
        <f aca="false">IF(AND(L350&lt;5.75,L402&lt;0.7,L350&gt;=4.45,L402&gt;=0.3),$A444,FALSE())</f>
        <v>0</v>
      </c>
      <c r="M444" s="26" t="n">
        <f aca="false">IF(AND(M350&lt;5.75,M402&lt;0.7,M350&gt;=4.45,M402&gt;=0.3),$A444,FALSE())</f>
        <v>0</v>
      </c>
      <c r="N444" s="26" t="n">
        <f aca="false">IF(AND(N350&lt;5.75,N402&lt;0.7,N350&gt;=4.45,N402&gt;=0.3),$A444,FALSE())</f>
        <v>0</v>
      </c>
      <c r="O444" s="26" t="n">
        <f aca="false">IF(AND(O350&lt;5.75,O402&lt;0.7,O350&gt;=4.45,O402&gt;=0.3),$A444,FALSE())</f>
        <v>0</v>
      </c>
      <c r="P444" s="26" t="n">
        <f aca="false">IF(AND(P350&lt;5.75,P402&lt;0.7,P350&gt;=4.45,P402&gt;=0.3),$A444,FALSE())</f>
        <v>0</v>
      </c>
      <c r="Q444" s="26" t="n">
        <f aca="false">IF(AND(Q350&lt;5.75,Q402&lt;0.7,Q350&gt;=4.45,Q402&gt;=0.3),$A444,FALSE())</f>
        <v>0</v>
      </c>
      <c r="R444" s="26" t="n">
        <f aca="false">IF(AND(R350&lt;5.75,R402&lt;0.7,R350&gt;=4.45,R402&gt;=0.3),$A444,FALSE())</f>
        <v>0</v>
      </c>
      <c r="S444" s="26" t="n">
        <f aca="false">IF(AND(S350&lt;5.75,S402&lt;0.7,S350&gt;=4.45,S402&gt;=0.3),$A444,FALSE())</f>
        <v>0</v>
      </c>
      <c r="T444" s="26" t="n">
        <f aca="false">IF(AND(T350&lt;5.75,T402&lt;0.7,T350&gt;=4.45,T402&gt;=0.3),$A444,FALSE())</f>
        <v>0</v>
      </c>
      <c r="U444" s="26" t="n">
        <f aca="false">IF(AND(U350&lt;5.75,U402&lt;0.7,U350&gt;=4.45,U402&gt;=0.3),$A444,FALSE())</f>
        <v>0</v>
      </c>
      <c r="V444" s="26" t="n">
        <f aca="false">IF(AND(V350&lt;5.75,V402&lt;0.7,V350&gt;=4.45,V402&gt;=0.3),$A444,FALSE())</f>
        <v>0</v>
      </c>
      <c r="W444" s="26" t="n">
        <f aca="false">IF(AND(W350&lt;5.75,W402&lt;0.7,W350&gt;=4.45,W402&gt;=0.3),$A444,FALSE())</f>
        <v>0</v>
      </c>
      <c r="X444" s="26" t="n">
        <f aca="false">IF(AND(X350&lt;5.75,X402&lt;0.7,X350&gt;=4.45,X402&gt;=0.3),$A444,FALSE())</f>
        <v>0</v>
      </c>
      <c r="Y444" s="26" t="n">
        <f aca="false">IF(AND(Y350&lt;5.75,Y402&lt;0.7,Y350&gt;=4.45,Y402&gt;=0.3),$A444,FALSE())</f>
        <v>0</v>
      </c>
      <c r="Z444" s="26" t="n">
        <f aca="false">IF(AND(Z350&lt;5.75,Z402&lt;0.7,Z350&gt;=4.45,Z402&gt;=0.3),$A444,FALSE())</f>
        <v>0</v>
      </c>
      <c r="AA444" s="26" t="n">
        <f aca="false">IF(AND(AA350&lt;5.75,AA402&lt;0.7,AA350&gt;=4.45,AA402&gt;=0.3),$A444,FALSE())</f>
        <v>0</v>
      </c>
      <c r="AB444" s="26" t="n">
        <f aca="false">IF(AND(AB350&lt;5.75,AB402&lt;0.7,AB350&gt;=4.45,AB402&gt;=0.3),$A444,FALSE())</f>
        <v>0</v>
      </c>
      <c r="AC444" s="26" t="n">
        <f aca="false">IF(AND(AC350&lt;5.75,AC402&lt;0.7,AC350&gt;=4.45,AC402&gt;=0.3),$A444,FALSE())</f>
        <v>0</v>
      </c>
      <c r="AD444" s="26" t="n">
        <f aca="false">IF(AND(AD350&lt;5.75,AD402&lt;0.7,AD350&gt;=4.45,AD402&gt;=0.3),$A444,FALSE())</f>
        <v>0</v>
      </c>
      <c r="AE444" s="26" t="n">
        <f aca="false">IF(AND(AE350&lt;5.75,AE402&lt;0.7,AE350&gt;=4.45,AE402&gt;=0.3),$A444,FALSE())</f>
        <v>0</v>
      </c>
      <c r="AF444" s="26" t="n">
        <f aca="false">IF(AND(AF350&lt;5.75,AF402&lt;0.7,AF350&gt;=4.45,AF402&gt;=0.3),$A444,FALSE())</f>
        <v>0</v>
      </c>
      <c r="AG444" s="26" t="n">
        <f aca="false">IF(AND(AG350&lt;5.75,AG402&lt;0.7,AG350&gt;=4.45,AG402&gt;=0.3),$A444,FALSE())</f>
        <v>0</v>
      </c>
      <c r="AH444" s="26" t="n">
        <f aca="false">IF(AND(AH350&lt;5.75,AH402&lt;0.7,AH350&gt;=4.45,AH402&gt;=0.3),$A444,FALSE())</f>
        <v>0</v>
      </c>
      <c r="AI444" s="26" t="n">
        <f aca="false">IF(AND(AI350&lt;5.75,AI402&lt;0.7,AI350&gt;=4.45,AI402&gt;=0.3),$A444,FALSE())</f>
        <v>0</v>
      </c>
      <c r="AJ444" s="26" t="n">
        <f aca="false">IF(AND(AJ350&lt;5.75,AJ402&lt;0.7,AJ350&gt;=4.45,AJ402&gt;=0.3),$A444,FALSE())</f>
        <v>0</v>
      </c>
      <c r="AK444" s="26" t="n">
        <f aca="false">IF(AND(AK350&lt;5.75,AK402&lt;0.7,AK350&gt;=4.45,AK402&gt;=0.3),$A444,FALSE())</f>
        <v>0</v>
      </c>
      <c r="AL444" s="26" t="n">
        <f aca="false">IF(AND(AL350&lt;5.75,AL402&lt;0.7,AL350&gt;=4.45,AL402&gt;=0.3),$A444,FALSE())</f>
        <v>0</v>
      </c>
      <c r="AM444" s="26" t="n">
        <f aca="false">IF(AND(AM350&lt;5.75,AM402&lt;0.7,AM350&gt;=4.45,AM402&gt;=0.3),$A444,FALSE())</f>
        <v>0</v>
      </c>
      <c r="AN444" s="26" t="n">
        <f aca="false">IF(AND(AN350&lt;5.75,AN402&lt;0.7,AN350&gt;=4.45,AN402&gt;=0.3),$A444,FALSE())</f>
        <v>0</v>
      </c>
      <c r="AO444" s="26" t="n">
        <f aca="false">IF(AND(AO350&lt;5.75,AO402&lt;0.7,AO350&gt;=4.45,AO402&gt;=0.3),$A444,FALSE())</f>
        <v>0</v>
      </c>
      <c r="AP444" s="26" t="n">
        <f aca="false">IF(AND(AP350&lt;5.75,AP402&lt;0.7,AP350&gt;=4.45,AP402&gt;=0.3),$A444,FALSE())</f>
        <v>0</v>
      </c>
      <c r="AQ444" s="26" t="n">
        <f aca="false">IF(AND(AQ350&lt;5.75,AQ402&lt;0.7,AQ350&gt;=4.45,AQ402&gt;=0.3),$A444,FALSE())</f>
        <v>0</v>
      </c>
      <c r="AR444" s="26" t="n">
        <f aca="false">IF(AND(AR350&lt;5.75,AR402&lt;0.7,AR350&gt;=4.45,AR402&gt;=0.3),$A444,FALSE())</f>
        <v>0</v>
      </c>
      <c r="AS444" s="26" t="n">
        <f aca="false">IF(AND(AS350&lt;5.75,AS402&lt;0.7,AS350&gt;=4.45,AS402&gt;=0.3),$A444,FALSE())</f>
        <v>0</v>
      </c>
      <c r="AT444" s="26" t="n">
        <f aca="false">IF(AND(AT350&lt;5.75,AT402&lt;0.7,AT350&gt;=4.45,AT402&gt;=0.3),$A444,FALSE())</f>
        <v>0</v>
      </c>
      <c r="AU444" s="26" t="n">
        <f aca="false">IF(AND(AU350&lt;5.75,AU402&lt;0.7,AU350&gt;=4.45,AU402&gt;=0.3),$A444,FALSE())</f>
        <v>0</v>
      </c>
      <c r="AV444" s="26" t="n">
        <f aca="false">IF(AND(AV350&lt;5.75,AV402&lt;0.7,AV350&gt;=4.45,AV402&gt;=0.3),$A444,FALSE())</f>
        <v>0</v>
      </c>
      <c r="AW444" s="26" t="n">
        <f aca="false">IF(AND(AW350&lt;5.75,AW402&lt;0.7,AW350&gt;=4.45,AW402&gt;=0.3),$A444,FALSE())</f>
        <v>0</v>
      </c>
      <c r="AX444" s="26" t="n">
        <f aca="false">IF(AND(AX350&lt;5.75,AX402&lt;0.7,AX350&gt;=4.45,AX402&gt;=0.3),$A444,FALSE())</f>
        <v>0</v>
      </c>
      <c r="AY444" s="26" t="n">
        <f aca="false">IF(AND(AY350&lt;5.75,AY402&lt;0.7,AY350&gt;=4.45,AY402&gt;=0.3),$A444,FALSE())</f>
        <v>0</v>
      </c>
      <c r="AZ444" s="26" t="n">
        <f aca="false">IF(AND(AZ350&lt;5.75,AZ402&lt;0.7,AZ350&gt;=4.45,AZ402&gt;=0.3),$A444,FALSE())</f>
        <v>0</v>
      </c>
      <c r="BA444" s="26" t="n">
        <f aca="false">IF(AND(BA350&lt;5.75,BA402&lt;0.7,BA350&gt;=4.45,BA402&gt;=0.3),$A444,FALSE())</f>
        <v>0</v>
      </c>
      <c r="BB444" s="26" t="n">
        <f aca="false">IF(AND(BB350&lt;5.75,BB402&lt;0.7,BB350&gt;=4.45,BB402&gt;=0.3),$A444,FALSE())</f>
        <v>0</v>
      </c>
      <c r="BC444" s="26" t="n">
        <f aca="false">IF(AND(BC350&lt;5.75,BC402&lt;0.7,BC350&gt;=4.45,BC402&gt;=0.3),$A444,FALSE())</f>
        <v>0</v>
      </c>
      <c r="BD444" s="26" t="n">
        <f aca="false">IF(AND(BD350&lt;5.75,BD402&lt;0.7,BD350&gt;=4.45,BD402&gt;=0.3),$A444,FALSE())</f>
        <v>0</v>
      </c>
      <c r="BE444" s="26" t="n">
        <f aca="false">IF(AND(BE350&lt;5.75,BE402&lt;0.7,BE350&gt;=4.45,BE402&gt;=0.3),$A444,FALSE())</f>
        <v>0</v>
      </c>
      <c r="BF444" s="26" t="n">
        <f aca="false">IF(AND(BF350&lt;5.75,BF402&lt;0.7,BF350&gt;=4.45,BF402&gt;=0.3),$A444,FALSE())</f>
        <v>0</v>
      </c>
      <c r="BG444" s="26" t="n">
        <f aca="false">IF(AND(BG350&lt;5.75,BG402&lt;0.7,BG350&gt;=4.45,BG402&gt;=0.3),$A444,FALSE())</f>
        <v>0</v>
      </c>
      <c r="BH444" s="26" t="n">
        <f aca="false">IF(AND(BH350&lt;5.75,BH402&lt;0.7,BH350&gt;=4.45,BH402&gt;=0.3),$A444,FALSE())</f>
        <v>0</v>
      </c>
      <c r="BI444" s="26" t="n">
        <f aca="false">IF(AND(BI350&lt;5.75,BI402&lt;0.7,BI350&gt;=4.45,BI402&gt;=0.3),$A444,FALSE())</f>
        <v>0</v>
      </c>
      <c r="BJ444" s="26" t="n">
        <f aca="false">IF(AND(BJ350&lt;5.75,BJ402&lt;0.7,BJ350&gt;=4.45,BJ402&gt;=0.3),$A444,FALSE())</f>
        <v>0</v>
      </c>
      <c r="BK444" s="26" t="n">
        <f aca="false">IF(AND(BK350&lt;5.75,BK402&lt;0.7,BK350&gt;=4.45,BK402&gt;=0.3),$A444,FALSE())</f>
        <v>0</v>
      </c>
      <c r="BL444" s="26" t="n">
        <f aca="false">IF(AND(BL350&lt;5.75,BL402&lt;0.7,BL350&gt;=4.45,BL402&gt;=0.3),$A444,FALSE())</f>
        <v>0</v>
      </c>
      <c r="BM444" s="26" t="n">
        <f aca="false">IF(AND(BM350&lt;5.75,BM402&lt;0.7,BM350&gt;=4.45,BM402&gt;=0.3),$A444,FALSE())</f>
        <v>0</v>
      </c>
      <c r="BN444" s="26" t="n">
        <f aca="false">IF(AND(BN350&lt;5.75,BN402&lt;0.7,BN350&gt;=4.45,BN402&gt;=0.3),$A444,FALSE())</f>
        <v>0</v>
      </c>
      <c r="BO444" s="26" t="n">
        <f aca="false">IF(AND(BO350&lt;5.75,BO402&lt;0.7,BO350&gt;=4.45,BO402&gt;=0.3),$A444,FALSE())</f>
        <v>0</v>
      </c>
      <c r="BP444" s="26" t="n">
        <f aca="false">IF(AND(BP350&lt;5.75,BP402&lt;0.7,BP350&gt;=4.45,BP402&gt;=0.3),$A444,FALSE())</f>
        <v>0</v>
      </c>
      <c r="BQ444" s="26" t="n">
        <f aca="false">IF(AND(BQ350&lt;5.75,BQ402&lt;0.7,BQ350&gt;=4.45,BQ402&gt;=0.3),$A444,FALSE())</f>
        <v>0</v>
      </c>
      <c r="BR444" s="26" t="n">
        <f aca="false">IF(AND(BR350&lt;5.75,BR402&lt;0.7,BR350&gt;=4.45,BR402&gt;=0.3),$A444,FALSE())</f>
        <v>0</v>
      </c>
      <c r="BS444" s="26" t="n">
        <f aca="false">IF(AND(BS350&lt;5.75,BS402&lt;0.7,BS350&gt;=4.45,BS402&gt;=0.3),$A444,FALSE())</f>
        <v>0</v>
      </c>
      <c r="BT444" s="26" t="n">
        <f aca="false">IF(AND(BT350&lt;5.75,BT402&lt;0.7,BT350&gt;=4.45,BT402&gt;=0.3),$A444,FALSE())</f>
        <v>0</v>
      </c>
      <c r="BU444" s="26" t="n">
        <f aca="false">IF(AND(BU350&lt;5.75,BU402&lt;0.7,BU350&gt;=4.45,BU402&gt;=0.3),$A444,FALSE())</f>
        <v>0</v>
      </c>
      <c r="BV444" s="26" t="n">
        <f aca="false">IF(AND(BV350&lt;5.75,BV402&lt;0.7,BV350&gt;=4.45,BV402&gt;=0.3),$A444,FALSE())</f>
        <v>0</v>
      </c>
      <c r="BW444" s="26" t="n">
        <f aca="false">IF(AND(BW350&lt;5.75,BW402&lt;0.7,BW350&gt;=4.45,BW402&gt;=0.3),$A444,FALSE())</f>
        <v>0</v>
      </c>
      <c r="BX444" s="26" t="n">
        <f aca="false">IF(AND(BX350&lt;5.75,BX402&lt;0.7,BX350&gt;=4.45,BX402&gt;=0.3),$A444,FALSE())</f>
        <v>0</v>
      </c>
      <c r="BY444" s="26" t="n">
        <f aca="false">IF(AND(BY350&lt;5.75,BY402&lt;0.7,BY350&gt;=4.45,BY402&gt;=0.3),$A444,FALSE())</f>
        <v>0</v>
      </c>
      <c r="BZ444" s="26" t="n">
        <f aca="false">IF(AND(BZ350&lt;5.75,BZ402&lt;0.7,BZ350&gt;=4.45,BZ402&gt;=0.3),$A444,FALSE())</f>
        <v>0</v>
      </c>
      <c r="CA444" s="26" t="n">
        <f aca="false">IF(AND(CA350&lt;5.75,CA402&lt;0.7,CA350&gt;=4.45,CA402&gt;=0.3),$A444,FALSE())</f>
        <v>0</v>
      </c>
      <c r="CB444" s="26" t="n">
        <f aca="false">IF(AND(CB350&lt;5.75,CB402&lt;0.7,CB350&gt;=4.45,CB402&gt;=0.3),$A444,FALSE())</f>
        <v>0</v>
      </c>
      <c r="CC444" s="26" t="n">
        <f aca="false">IF(AND(CC350&lt;5.75,CC402&lt;0.7,CC350&gt;=4.45,CC402&gt;=0.3),$A444,FALSE())</f>
        <v>0</v>
      </c>
      <c r="CD444" s="26" t="n">
        <f aca="false">IF(AND(CD350&lt;5.75,CD402&lt;0.7,CD350&gt;=4.45,CD402&gt;=0.3),$A444,FALSE())</f>
        <v>0</v>
      </c>
      <c r="CE444" s="26" t="n">
        <f aca="false">IF(AND(CE350&lt;5.75,CE402&lt;0.7,CE350&gt;=4.45,CE402&gt;=0.3),$A444,FALSE())</f>
        <v>0</v>
      </c>
      <c r="CF444" s="26" t="n">
        <f aca="false">IF(AND(CF350&lt;5.75,CF402&lt;0.7,CF350&gt;=4.45,CF402&gt;=0.3),$A444,FALSE())</f>
        <v>0</v>
      </c>
      <c r="CG444" s="26" t="n">
        <f aca="false">IF(AND(CG350&lt;5.75,CG402&lt;0.7,CG350&gt;=4.45,CG402&gt;=0.3),$A444,FALSE())</f>
        <v>0</v>
      </c>
      <c r="CH444" s="26" t="n">
        <f aca="false">IF(AND(CH350&lt;5.75,CH402&lt;0.7,CH350&gt;=4.45,CH402&gt;=0.3),$A444,FALSE())</f>
        <v>0</v>
      </c>
      <c r="CI444" s="26" t="n">
        <f aca="false">IF(AND(CI350&lt;5.75,CI402&lt;0.7,CI350&gt;=4.45,CI402&gt;=0.3),$A444,FALSE())</f>
        <v>0</v>
      </c>
      <c r="CJ444" s="26" t="n">
        <f aca="false">IF(AND(CJ350&lt;5.75,CJ402&lt;0.7,CJ350&gt;=4.45,CJ402&gt;=0.3),$A444,FALSE())</f>
        <v>0</v>
      </c>
      <c r="CK444" s="26" t="n">
        <f aca="false">IF(AND(CK350&lt;5.75,CK402&lt;0.7,CK350&gt;=4.45,CK402&gt;=0.3),$A444,FALSE())</f>
        <v>0</v>
      </c>
      <c r="CL444" s="26" t="n">
        <f aca="false">IF(AND(CL350&lt;5.75,CL402&lt;0.7,CL350&gt;=4.45,CL402&gt;=0.3),$A444,FALSE())</f>
        <v>0</v>
      </c>
      <c r="CM444" s="26" t="n">
        <f aca="false">IF(AND(CM350&lt;5.75,CM402&lt;0.7,CM350&gt;=4.45,CM402&gt;=0.3),$A444,FALSE())</f>
        <v>0</v>
      </c>
      <c r="CN444" s="26" t="n">
        <f aca="false">IF(AND(CN350&lt;5.75,CN402&lt;0.7,CN350&gt;=4.45,CN402&gt;=0.3),$A444,FALSE())</f>
        <v>0</v>
      </c>
      <c r="CO444" s="26" t="n">
        <f aca="false">IF(AND(CO350&lt;5.75,CO402&lt;0.7,CO350&gt;=4.45,CO402&gt;=0.3),$A444,FALSE())</f>
        <v>0</v>
      </c>
      <c r="CP444" s="26" t="n">
        <f aca="false">IF(AND(CP350&lt;5.75,CP402&lt;0.7,CP350&gt;=4.45,CP402&gt;=0.3),$A444,FALSE())</f>
        <v>0</v>
      </c>
      <c r="CQ444" s="26" t="n">
        <f aca="false">IF(AND(CQ350&lt;5.75,CQ402&lt;0.7,CQ350&gt;=4.45,CQ402&gt;=0.3),$A444,FALSE())</f>
        <v>0</v>
      </c>
      <c r="CR444" s="26" t="n">
        <f aca="false">IF(AND(CR350&lt;5.75,CR402&lt;0.7,CR350&gt;=4.45,CR402&gt;=0.3),$A444,FALSE())</f>
        <v>0</v>
      </c>
      <c r="CS444" s="26" t="n">
        <f aca="false">IF(AND(CS350&lt;5.75,CS402&lt;0.7,CS350&gt;=4.45,CS402&gt;=0.3),$A444,FALSE())</f>
        <v>0</v>
      </c>
      <c r="CT444" s="26" t="n">
        <f aca="false">IF(AND(CT350&lt;5.75,CT402&lt;0.7,CT350&gt;=4.45,CT402&gt;=0.3),$A444,FALSE())</f>
        <v>0</v>
      </c>
      <c r="CU444" s="26" t="n">
        <f aca="false">IF(AND(CU350&lt;5.75,CU402&lt;0.7,CU350&gt;=4.45,CU402&gt;=0.3),$A444,FALSE())</f>
        <v>0</v>
      </c>
      <c r="CV444" s="26" t="n">
        <f aca="false">IF(AND(CV350&lt;5.75,CV402&lt;0.7,CV350&gt;=4.45,CV402&gt;=0.3),$A444,FALSE())</f>
        <v>0</v>
      </c>
      <c r="CW444" s="26" t="n">
        <f aca="false">IF(AND(CW350&lt;5.75,CW402&lt;0.7,CW350&gt;=4.45,CW402&gt;=0.3),$A444,FALSE())</f>
        <v>0</v>
      </c>
      <c r="CX444" s="26" t="n">
        <f aca="false">IF(AND(CX350&lt;5.75,CX402&lt;0.7,CX350&gt;=4.45,CX402&gt;=0.3),$A444,FALSE())</f>
        <v>0</v>
      </c>
      <c r="CY444" s="26" t="n">
        <f aca="false">IF(AND(CY350&lt;5.75,CY402&lt;0.7,CY350&gt;=4.45,CY402&gt;=0.3),$A444,FALSE())</f>
        <v>0</v>
      </c>
      <c r="CZ444" s="26" t="n">
        <f aca="false">IF(AND(CZ350&lt;5.75,CZ402&lt;0.7,CZ350&gt;=4.45,CZ402&gt;=0.3),$A444,FALSE())</f>
        <v>0</v>
      </c>
      <c r="DA444" s="26" t="n">
        <f aca="false">IF(AND(DA350&lt;5.75,DA402&lt;0.7,DA350&gt;=4.45,DA402&gt;=0.3),$A444,FALSE())</f>
        <v>0</v>
      </c>
      <c r="DB444" s="26" t="n">
        <f aca="false">IF(AND(DB350&lt;5.75,DB402&lt;0.7,DB350&gt;=4.45,DB402&gt;=0.3),$A444,FALSE())</f>
        <v>0</v>
      </c>
      <c r="DC444" s="26" t="n">
        <f aca="false">IF(AND(DC350&lt;5.75,DC402&lt;0.7,DC350&gt;=4.45,DC402&gt;=0.3),$A444,FALSE())</f>
        <v>0</v>
      </c>
      <c r="DD444" s="26" t="n">
        <f aca="false">IF(AND(DD350&lt;5.75,DD402&lt;0.7,DD350&gt;=4.45,DD402&gt;=0.3),$A444,FALSE())</f>
        <v>0</v>
      </c>
      <c r="DE444" s="26" t="n">
        <f aca="false">IF(AND(DE350&lt;5.75,DE402&lt;0.7,DE350&gt;=4.45,DE402&gt;=0.3),$A444,FALSE())</f>
        <v>0</v>
      </c>
      <c r="DF444" s="26" t="n">
        <f aca="false">IF(AND(DF350&lt;5.75,DF402&lt;0.7,DF350&gt;=4.45,DF402&gt;=0.3),$A444,FALSE())</f>
        <v>0</v>
      </c>
      <c r="DG444" s="26" t="n">
        <f aca="false">IF(AND(DG350&lt;5.75,DG402&lt;0.7,DG350&gt;=4.45,DG402&gt;=0.3),$A444,FALSE())</f>
        <v>0</v>
      </c>
      <c r="DH444" s="26" t="n">
        <f aca="false">IF(AND(DH350&lt;5.75,DH402&lt;0.7,DH350&gt;=4.45,DH402&gt;=0.3),$A444,FALSE())</f>
        <v>0</v>
      </c>
      <c r="DI444" s="26" t="n">
        <f aca="false">IF(AND(DI350&lt;5.75,DI402&lt;0.7,DI350&gt;=4.45,DI402&gt;=0.3),$A444,FALSE())</f>
        <v>0</v>
      </c>
      <c r="DJ444" s="26" t="n">
        <f aca="false">IF(AND(DJ350&lt;5.75,DJ402&lt;0.7,DJ350&gt;=4.45,DJ402&gt;=0.3),$A444,FALSE())</f>
        <v>0</v>
      </c>
      <c r="DK444" s="26" t="n">
        <f aca="false">IF(AND(DK350&lt;5.75,DK402&lt;0.7,DK350&gt;=4.45,DK402&gt;=0.3),$A444,FALSE())</f>
        <v>0</v>
      </c>
      <c r="DL444" s="26" t="n">
        <f aca="false">IF(AND(DL350&lt;5.75,DL402&lt;0.7,DL350&gt;=4.45,DL402&gt;=0.3),$A444,FALSE())</f>
        <v>0</v>
      </c>
      <c r="DM444" s="26" t="n">
        <f aca="false">IF(AND(DM350&lt;5.75,DM402&lt;0.7,DM350&gt;=4.45,DM402&gt;=0.3),$A444,FALSE())</f>
        <v>0</v>
      </c>
      <c r="DN444" s="26" t="n">
        <f aca="false">IF(AND(DN350&lt;5.75,DN402&lt;0.7,DN350&gt;=4.45,DN402&gt;=0.3),$A444,FALSE())</f>
        <v>0</v>
      </c>
      <c r="DO444" s="26" t="n">
        <f aca="false">IF(AND(DO350&lt;5.75,DO402&lt;0.7,DO350&gt;=4.45,DO402&gt;=0.3),$A444,FALSE())</f>
        <v>0</v>
      </c>
      <c r="DP444" s="26" t="n">
        <f aca="false">IF(AND(DP350&lt;5.75,DP402&lt;0.7,DP350&gt;=4.45,DP402&gt;=0.3),$A444,FALSE())</f>
        <v>0</v>
      </c>
      <c r="DQ444" s="26" t="n">
        <f aca="false">IF(AND(DQ350&lt;5.75,DQ402&lt;0.7,DQ350&gt;=4.45,DQ402&gt;=0.3),$A444,FALSE())</f>
        <v>0</v>
      </c>
      <c r="DR444" s="26" t="n">
        <f aca="false">IF(AND(DR350&lt;5.75,DR402&lt;0.7,DR350&gt;=4.45,DR402&gt;=0.3),$A444,FALSE())</f>
        <v>0</v>
      </c>
      <c r="DS444" s="26" t="n">
        <f aca="false">IF(AND(DS350&lt;5.75,DS402&lt;0.7,DS350&gt;=4.45,DS402&gt;=0.3),$A444,FALSE())</f>
        <v>0</v>
      </c>
      <c r="DT444" s="26" t="n">
        <f aca="false">IF(AND(DT350&lt;5.75,DT402&lt;0.7,DT350&gt;=4.45,DT402&gt;=0.3),$A444,FALSE())</f>
        <v>0</v>
      </c>
      <c r="DU444" s="26" t="n">
        <f aca="false">IF(AND(DU350&lt;5.75,DU402&lt;0.7,DU350&gt;=4.45,DU402&gt;=0.3),$A444,FALSE())</f>
        <v>0</v>
      </c>
      <c r="DV444" s="26" t="n">
        <f aca="false">IF(AND(DV350&lt;5.75,DV402&lt;0.7,DV350&gt;=4.45,DV402&gt;=0.3),$A444,FALSE())</f>
        <v>0</v>
      </c>
      <c r="DW444" s="26" t="n">
        <f aca="false">IF(AND(DW350&lt;5.75,DW402&lt;0.7,DW350&gt;=4.45,DW402&gt;=0.3),$A444,FALSE())</f>
        <v>0</v>
      </c>
      <c r="DX444" s="26" t="n">
        <f aca="false">IF(AND(DX350&lt;5.75,DX402&lt;0.7,DX350&gt;=4.45,DX402&gt;=0.3),$A444,FALSE())</f>
        <v>0</v>
      </c>
      <c r="DY444" s="26" t="n">
        <f aca="false">IF(AND(DY350&lt;5.75,DY402&lt;0.7,DY350&gt;=4.45,DY402&gt;=0.3),$A444,FALSE())</f>
        <v>0</v>
      </c>
      <c r="DZ444" s="26" t="n">
        <f aca="false">IF(AND(DZ350&lt;5.75,DZ402&lt;0.7,DZ350&gt;=4.45,DZ402&gt;=0.3),$A444,FALSE())</f>
        <v>0</v>
      </c>
      <c r="EA444" s="26" t="n">
        <f aca="false">IF(AND(EA350&lt;5.75,EA402&lt;0.7,EA350&gt;=4.45,EA402&gt;=0.3),$A444,FALSE())</f>
        <v>0</v>
      </c>
      <c r="EB444" s="26" t="n">
        <f aca="false">IF(AND(EB350&lt;5.75,EB402&lt;0.7,EB350&gt;=4.45,EB402&gt;=0.3),$A444,FALSE())</f>
        <v>0</v>
      </c>
      <c r="EC444" s="26" t="n">
        <f aca="false">IF(AND(EC350&lt;5.75,EC402&lt;0.7,EC350&gt;=4.45,EC402&gt;=0.3),$A444,FALSE())</f>
        <v>0</v>
      </c>
      <c r="ED444" s="26" t="n">
        <f aca="false">IF(AND(ED350&lt;5.75,ED402&lt;0.7,ED350&gt;=4.45,ED402&gt;=0.3),$A444,FALSE())</f>
        <v>0</v>
      </c>
      <c r="EE444" s="26" t="n">
        <f aca="false">IF(AND(EE350&lt;5.75,EE402&lt;0.7,EE350&gt;=4.45,EE402&gt;=0.3),$A444,FALSE())</f>
        <v>0</v>
      </c>
      <c r="EF444" s="26" t="n">
        <f aca="false">IF(AND(EF350&lt;5.75,EF402&lt;0.7,EF350&gt;=4.45,EF402&gt;=0.3),$A444,FALSE())</f>
        <v>0</v>
      </c>
      <c r="EG444" s="26" t="n">
        <f aca="false">IF(AND(EG350&lt;5.75,EG402&lt;0.7,EG350&gt;=4.45,EG402&gt;=0.3),$A444,FALSE())</f>
        <v>0</v>
      </c>
      <c r="EH444" s="26" t="n">
        <f aca="false">IF(AND(EH350&lt;5.75,EH402&lt;0.7,EH350&gt;=4.45,EH402&gt;=0.3),$A444,FALSE())</f>
        <v>0</v>
      </c>
      <c r="EI444" s="26" t="n">
        <f aca="false">IF(AND(EI350&lt;5.75,EI402&lt;0.7,EI350&gt;=4.45,EI402&gt;=0.3),$A444,FALSE())</f>
        <v>0</v>
      </c>
      <c r="EJ444" s="26" t="n">
        <f aca="false">IF(AND(EJ350&lt;5.75,EJ402&lt;0.7,EJ350&gt;=4.45,EJ402&gt;=0.3),$A444,FALSE())</f>
        <v>0</v>
      </c>
      <c r="EK444" s="26" t="n">
        <f aca="false">IF(AND(EK350&lt;5.75,EK402&lt;0.7,EK350&gt;=4.45,EK402&gt;=0.3),$A444,FALSE())</f>
        <v>0</v>
      </c>
      <c r="EL444" s="26" t="n">
        <f aca="false">IF(AND(EL350&lt;5.75,EL402&lt;0.7,EL350&gt;=4.45,EL402&gt;=0.3),$A444,FALSE())</f>
        <v>0</v>
      </c>
      <c r="EM444" s="26" t="n">
        <f aca="false">IF(AND(EM350&lt;5.75,EM402&lt;0.7,EM350&gt;=4.45,EM402&gt;=0.3),$A444,FALSE())</f>
        <v>0</v>
      </c>
      <c r="EN444" s="26" t="n">
        <f aca="false">IF(AND(EN350&lt;5.75,EN402&lt;0.7,EN350&gt;=4.45,EN402&gt;=0.3),$A444,FALSE())</f>
        <v>0</v>
      </c>
      <c r="EO444" s="26" t="n">
        <f aca="false">IF(AND(EO350&lt;5.75,EO402&lt;0.7,EO350&gt;=4.45,EO402&gt;=0.3),$A444,FALSE())</f>
        <v>0</v>
      </c>
      <c r="EP444" s="26" t="n">
        <f aca="false">IF(AND(EP350&lt;5.75,EP402&lt;0.7,EP350&gt;=4.45,EP402&gt;=0.3),$A444,FALSE())</f>
        <v>0</v>
      </c>
      <c r="EQ444" s="26" t="n">
        <f aca="false">IF(AND(EQ350&lt;5.75,EQ402&lt;0.7,EQ350&gt;=4.45,EQ402&gt;=0.3),$A444,FALSE())</f>
        <v>0</v>
      </c>
      <c r="ER444" s="26" t="n">
        <f aca="false">IF(AND(ER350&lt;5.75,ER402&lt;0.7,ER350&gt;=4.45,ER402&gt;=0.3),$A444,FALSE())</f>
        <v>0</v>
      </c>
      <c r="ES444" s="26" t="n">
        <f aca="false">IF(AND(ES350&lt;5.75,ES402&lt;0.7,ES350&gt;=4.45,ES402&gt;=0.3),$A444,FALSE())</f>
        <v>0</v>
      </c>
      <c r="ET444" s="26" t="n">
        <f aca="false">IF(AND(ET350&lt;5.75,ET402&lt;0.7,ET350&gt;=4.45,ET402&gt;=0.3),$A444,FALSE())</f>
        <v>0</v>
      </c>
      <c r="EU444" s="26" t="n">
        <f aca="false">IF(AND(EU350&lt;5.75,EU402&lt;0.7,EU350&gt;=4.45,EU402&gt;=0.3),$A444,FALSE())</f>
        <v>0</v>
      </c>
      <c r="EV444" s="26" t="n">
        <f aca="false">IF(AND(EV350&lt;5.75,EV402&lt;0.7,EV350&gt;=4.45,EV402&gt;=0.3),$A444,FALSE())</f>
        <v>0</v>
      </c>
      <c r="EW444" s="26" t="n">
        <f aca="false">IF(AND(EW350&lt;5.75,EW402&lt;0.7,EW350&gt;=4.45,EW402&gt;=0.3),$A444,FALSE())</f>
        <v>0</v>
      </c>
      <c r="EX444" s="26" t="n">
        <f aca="false">IF(AND(EX350&lt;5.75,EX402&lt;0.7,EX350&gt;=4.45,EX402&gt;=0.3),$A444,FALSE())</f>
        <v>0</v>
      </c>
      <c r="EY444" s="26" t="n">
        <f aca="false">IF(AND(EY350&lt;5.75,EY402&lt;0.7,EY350&gt;=4.45,EY402&gt;=0.3),$A444,FALSE())</f>
        <v>0</v>
      </c>
      <c r="EZ444" s="26" t="n">
        <f aca="false">IF(AND(EZ350&lt;5.75,EZ402&lt;0.7,EZ350&gt;=4.45,EZ402&gt;=0.3),$A444,FALSE())</f>
        <v>0</v>
      </c>
      <c r="FA444" s="26" t="n">
        <f aca="false">IF(AND(FA350&lt;5.75,FA402&lt;0.7,FA350&gt;=4.45,FA402&gt;=0.3),$A444,FALSE())</f>
        <v>0</v>
      </c>
      <c r="FB444" s="26" t="n">
        <f aca="false">IF(AND(FB350&lt;5.75,FB402&lt;0.7,FB350&gt;=4.45,FB402&gt;=0.3),$A444,FALSE())</f>
        <v>0</v>
      </c>
      <c r="FC444" s="26" t="n">
        <f aca="false">IF(AND(FC350&lt;5.75,FC402&lt;0.7,FC350&gt;=4.45,FC402&gt;=0.3),$A444,FALSE())</f>
        <v>0</v>
      </c>
      <c r="FD444" s="26" t="n">
        <f aca="false">IF(AND(FD350&lt;5.75,FD402&lt;0.7,FD350&gt;=4.45,FD402&gt;=0.3),$A444,FALSE())</f>
        <v>0</v>
      </c>
      <c r="FE444" s="26" t="n">
        <f aca="false">IF(AND(FE350&lt;5.75,FE402&lt;0.7,FE350&gt;=4.45,FE402&gt;=0.3),$A444,FALSE())</f>
        <v>0</v>
      </c>
      <c r="FF444" s="26" t="n">
        <f aca="false">IF(AND(FF350&lt;5.75,FF402&lt;0.7,FF350&gt;=4.45,FF402&gt;=0.3),$A444,FALSE())</f>
        <v>0</v>
      </c>
      <c r="FG444" s="26" t="n">
        <f aca="false">IF(AND(FG350&lt;5.75,FG402&lt;0.7,FG350&gt;=4.45,FG402&gt;=0.3),$A444,FALSE())</f>
        <v>0</v>
      </c>
      <c r="FH444" s="26" t="n">
        <f aca="false">IF(AND(FH350&lt;5.75,FH402&lt;0.7,FH350&gt;=4.45,FH402&gt;=0.3),$A444,FALSE())</f>
        <v>0</v>
      </c>
      <c r="FI444" s="26" t="n">
        <f aca="false">IF(AND(FI350&lt;5.75,FI402&lt;0.7,FI350&gt;=4.45,FI402&gt;=0.3),$A444,FALSE())</f>
        <v>0</v>
      </c>
      <c r="FJ444" s="26" t="n">
        <f aca="false">IF(AND(FJ350&lt;5.75,FJ402&lt;0.7,FJ350&gt;=4.45,FJ402&gt;=0.3),$A444,FALSE())</f>
        <v>0</v>
      </c>
      <c r="FK444" s="26" t="n">
        <f aca="false">IF(AND(FK350&lt;5.75,FK402&lt;0.7,FK350&gt;=4.45,FK402&gt;=0.3),$A444,FALSE())</f>
        <v>0</v>
      </c>
      <c r="FL444" s="26" t="n">
        <f aca="false">IF(AND(FL350&lt;5.75,FL402&lt;0.7,FL350&gt;=4.45,FL402&gt;=0.3),$A444,FALSE())</f>
        <v>0</v>
      </c>
      <c r="FM444" s="26" t="n">
        <f aca="false">IF(AND(FM350&lt;5.75,FM402&lt;0.7,FM350&gt;=4.45,FM402&gt;=0.3),$A444,FALSE())</f>
        <v>0</v>
      </c>
      <c r="FN444" s="26" t="n">
        <f aca="false">IF(AND(FN350&lt;5.75,FN402&lt;0.7,FN350&gt;=4.45,FN402&gt;=0.3),$A444,FALSE())</f>
        <v>0</v>
      </c>
      <c r="FO444" s="26" t="n">
        <f aca="false">IF(AND(FO350&lt;5.75,FO402&lt;0.7,FO350&gt;=4.45,FO402&gt;=0.3),$A444,FALSE())</f>
        <v>0</v>
      </c>
      <c r="FP444" s="26" t="n">
        <f aca="false">IF(AND(FP350&lt;5.75,FP402&lt;0.7,FP350&gt;=4.45,FP402&gt;=0.3),$A444,FALSE())</f>
        <v>0</v>
      </c>
      <c r="FQ444" s="26" t="n">
        <f aca="false">IF(AND(FQ350&lt;5.75,FQ402&lt;0.7,FQ350&gt;=4.45,FQ402&gt;=0.3),$A444,FALSE())</f>
        <v>0</v>
      </c>
      <c r="FR444" s="26" t="n">
        <f aca="false">IF(AND(FR350&lt;5.75,FR402&lt;0.7,FR350&gt;=4.45,FR402&gt;=0.3),$A444,FALSE())</f>
        <v>0</v>
      </c>
      <c r="FS444" s="26" t="n">
        <f aca="false">IF(AND(FS350&lt;5.75,FS402&lt;0.7,FS350&gt;=4.45,FS402&gt;=0.3),$A444,FALSE())</f>
        <v>0</v>
      </c>
      <c r="FT444" s="26" t="n">
        <f aca="false">IF(AND(FT350&lt;5.75,FT402&lt;0.7,FT350&gt;=4.45,FT402&gt;=0.3),$A444,FALSE())</f>
        <v>0</v>
      </c>
      <c r="FU444" s="26" t="n">
        <f aca="false">IF(AND(FU350&lt;5.75,FU402&lt;0.7,FU350&gt;=4.45,FU402&gt;=0.3),$A444,FALSE())</f>
        <v>0</v>
      </c>
      <c r="FV444" s="26" t="n">
        <f aca="false">IF(AND(FV350&lt;5.75,FV402&lt;0.7,FV350&gt;=4.45,FV402&gt;=0.3),$A444,FALSE())</f>
        <v>0</v>
      </c>
      <c r="FW444" s="26" t="n">
        <f aca="false">IF(AND(FW350&lt;5.75,FW402&lt;0.7,FW350&gt;=4.45,FW402&gt;=0.3),$A444,FALSE())</f>
        <v>0</v>
      </c>
      <c r="FX444" s="26" t="n">
        <f aca="false">IF(AND(FX350&lt;5.75,FX402&lt;0.7,FX350&gt;=4.45,FX402&gt;=0.3),$A444,FALSE())</f>
        <v>0</v>
      </c>
      <c r="FY444" s="26" t="n">
        <f aca="false">IF(AND(FY350&lt;5.75,FY402&lt;0.7,FY350&gt;=4.45,FY402&gt;=0.3),$A444,FALSE())</f>
        <v>0</v>
      </c>
      <c r="FZ444" s="26" t="n">
        <f aca="false">IF(AND(FZ350&lt;5.75,FZ402&lt;0.7,FZ350&gt;=4.45,FZ402&gt;=0.3),$A444,FALSE())</f>
        <v>0</v>
      </c>
      <c r="GA444" s="26" t="n">
        <f aca="false">IF(AND(GA350&lt;5.75,GA402&lt;0.7,GA350&gt;=4.45,GA402&gt;=0.3),$A444,FALSE())</f>
        <v>0</v>
      </c>
      <c r="GB444" s="26" t="n">
        <f aca="false">IF(AND(GB350&lt;5.75,GB402&lt;0.7,GB350&gt;=4.45,GB402&gt;=0.3),$A444,FALSE())</f>
        <v>0</v>
      </c>
      <c r="GC444" s="26" t="n">
        <f aca="false">IF(AND(GC350&lt;5.75,GC402&lt;0.7,GC350&gt;=4.45,GC402&gt;=0.3),$A444,FALSE())</f>
        <v>0</v>
      </c>
      <c r="GD444" s="26" t="n">
        <f aca="false">IF(AND(GD350&lt;5.75,GD402&lt;0.7,GD350&gt;=4.45,GD402&gt;=0.3),$A444,FALSE())</f>
        <v>0</v>
      </c>
      <c r="GE444" s="26" t="n">
        <f aca="false">IF(AND(GE350&lt;5.75,GE402&lt;0.7,GE350&gt;=4.45,GE402&gt;=0.3),$A444,FALSE())</f>
        <v>0</v>
      </c>
      <c r="GF444" s="26" t="n">
        <f aca="false">IF(AND(GF350&lt;5.75,GF402&lt;0.7,GF350&gt;=4.45,GF402&gt;=0.3),$A444,FALSE())</f>
        <v>0</v>
      </c>
      <c r="GG444" s="26" t="n">
        <f aca="false">IF(AND(GG350&lt;5.75,GG402&lt;0.7,GG350&gt;=4.45,GG402&gt;=0.3),$A444,FALSE())</f>
        <v>0</v>
      </c>
      <c r="GH444" s="26" t="n">
        <f aca="false">IF(AND(GH350&lt;5.75,GH402&lt;0.7,GH350&gt;=4.45,GH402&gt;=0.3),$A444,FALSE())</f>
        <v>0</v>
      </c>
      <c r="GI444" s="26" t="n">
        <f aca="false">IF(AND(GI350&lt;5.75,GI402&lt;0.7,GI350&gt;=4.45,GI402&gt;=0.3),$A444,FALSE())</f>
        <v>0</v>
      </c>
      <c r="GJ444" s="26" t="n">
        <f aca="false">IF(AND(GJ350&lt;5.75,GJ402&lt;0.7,GJ350&gt;=4.45,GJ402&gt;=0.3),$A444,FALSE())</f>
        <v>0</v>
      </c>
      <c r="GK444" s="26" t="n">
        <f aca="false">IF(AND(GK350&lt;5.75,GK402&lt;0.7,GK350&gt;=4.45,GK402&gt;=0.3),$A444,FALSE())</f>
        <v>0</v>
      </c>
      <c r="GL444" s="26" t="n">
        <f aca="false">IF(AND(GL350&lt;5.75,GL402&lt;0.7,GL350&gt;=4.45,GL402&gt;=0.3),$A444,FALSE())</f>
        <v>0</v>
      </c>
      <c r="GM444" s="26" t="n">
        <f aca="false">IF(AND(GM350&lt;5.75,GM402&lt;0.7,GM350&gt;=4.45,GM402&gt;=0.3),$A444,FALSE())</f>
        <v>0</v>
      </c>
      <c r="GN444" s="26" t="n">
        <f aca="false">IF(AND(GN350&lt;5.75,GN402&lt;0.7,GN350&gt;=4.45,GN402&gt;=0.3),$A444,FALSE())</f>
        <v>0</v>
      </c>
      <c r="GO444" s="26" t="n">
        <f aca="false">IF(AND(GO350&lt;5.75,GO402&lt;0.7,GO350&gt;=4.45,GO402&gt;=0.3),$A444,FALSE())</f>
        <v>0</v>
      </c>
      <c r="GP444" s="26" t="n">
        <f aca="false">IF(AND(GP350&lt;5.75,GP402&lt;0.7,GP350&gt;=4.45,GP402&gt;=0.3),$A444,FALSE())</f>
        <v>0</v>
      </c>
      <c r="GQ444" s="26" t="n">
        <f aca="false">IF(AND(GQ350&lt;5.75,GQ402&lt;0.7,GQ350&gt;=4.45,GQ402&gt;=0.3),$A444,FALSE())</f>
        <v>0</v>
      </c>
      <c r="GR444" s="26" t="n">
        <f aca="false">IF(AND(GR350&lt;5.75,GR402&lt;0.7,GR350&gt;=4.45,GR402&gt;=0.3),$A444,FALSE())</f>
        <v>0</v>
      </c>
      <c r="GS444" s="26" t="n">
        <f aca="false">IF(AND(GS350&lt;5.75,GS402&lt;0.7,GS350&gt;=4.45,GS402&gt;=0.3),$A444,FALSE())</f>
        <v>0</v>
      </c>
      <c r="GT444" s="26" t="n">
        <f aca="false">IF(AND(GT350&lt;5.75,GT402&lt;0.7,GT350&gt;=4.45,GT402&gt;=0.3),$A444,FALSE())</f>
        <v>0</v>
      </c>
      <c r="GU444" s="26" t="n">
        <f aca="false">IF(AND(GU350&lt;5.75,GU402&lt;0.7,GU350&gt;=4.45,GU402&gt;=0.3),$A444,FALSE())</f>
        <v>0</v>
      </c>
      <c r="GV444" s="26" t="n">
        <f aca="false">IF(AND(GV350&lt;5.75,GV402&lt;0.7,GV350&gt;=4.45,GV402&gt;=0.3),$A444,FALSE())</f>
        <v>0</v>
      </c>
      <c r="GW444" s="26" t="n">
        <f aca="false">IF(AND(GW350&lt;5.75,GW402&lt;0.7,GW350&gt;=4.45,GW402&gt;=0.3),$A444,FALSE())</f>
        <v>0</v>
      </c>
      <c r="GX444" s="26" t="n">
        <f aca="false">IF(AND(GX350&lt;5.75,GX402&lt;0.7,GX350&gt;=4.45,GX402&gt;=0.3),$A444,FALSE())</f>
        <v>0</v>
      </c>
      <c r="GY444" s="26" t="n">
        <f aca="false">IF(AND(GY350&lt;5.75,GY402&lt;0.7,GY350&gt;=4.45,GY402&gt;=0.3),$A444,FALSE())</f>
        <v>0</v>
      </c>
      <c r="GZ444" s="26" t="n">
        <f aca="false">IF(AND(GZ350&lt;5.75,GZ402&lt;0.7,GZ350&gt;=4.45,GZ402&gt;=0.3),$A444,FALSE())</f>
        <v>0</v>
      </c>
      <c r="HA444" s="26" t="n">
        <f aca="false">IF(AND(HA350&lt;5.75,HA402&lt;0.7,HA350&gt;=4.45,HA402&gt;=0.3),$A444,FALSE())</f>
        <v>0</v>
      </c>
      <c r="HB444" s="26" t="n">
        <f aca="false">IF(AND(HB350&lt;5.75,HB402&lt;0.7,HB350&gt;=4.45,HB402&gt;=0.3),$A444,FALSE())</f>
        <v>0</v>
      </c>
      <c r="HC444" s="26" t="n">
        <f aca="false">IF(AND(HC350&lt;5.75,HC402&lt;0.7,HC350&gt;=4.45,HC402&gt;=0.3),$A444,FALSE())</f>
        <v>0</v>
      </c>
      <c r="HD444" s="26" t="n">
        <f aca="false">IF(AND(HD350&lt;5.75,HD402&lt;0.7,HD350&gt;=4.45,HD402&gt;=0.3),$A444,FALSE())</f>
        <v>0</v>
      </c>
      <c r="HE444" s="26" t="n">
        <f aca="false">IF(AND(HE350&lt;5.75,HE402&lt;0.7,HE350&gt;=4.45,HE402&gt;=0.3),$A444,FALSE())</f>
        <v>0</v>
      </c>
      <c r="HF444" s="26" t="n">
        <f aca="false">IF(AND(HF350&lt;5.75,HF402&lt;0.7,HF350&gt;=4.45,HF402&gt;=0.3),$A444,FALSE())</f>
        <v>0</v>
      </c>
      <c r="HG444" s="26" t="n">
        <f aca="false">IF(AND(HG350&lt;5.75,HG402&lt;0.7,HG350&gt;=4.45,HG402&gt;=0.3),$A444,FALSE())</f>
        <v>0</v>
      </c>
      <c r="HH444" s="26" t="n">
        <f aca="false">IF(AND(HH350&lt;5.75,HH402&lt;0.7,HH350&gt;=4.45,HH402&gt;=0.3),$A444,FALSE())</f>
        <v>0</v>
      </c>
      <c r="HI444" s="26" t="n">
        <f aca="false">IF(AND(HI350&lt;5.75,HI402&lt;0.7,HI350&gt;=4.45,HI402&gt;=0.3),$A444,FALSE())</f>
        <v>0</v>
      </c>
      <c r="HJ444" s="26" t="n">
        <f aca="false">IF(AND(HJ350&lt;5.75,HJ402&lt;0.7,HJ350&gt;=4.45,HJ402&gt;=0.3),$A444,FALSE())</f>
        <v>0</v>
      </c>
      <c r="HK444" s="26" t="n">
        <f aca="false">IF(AND(HK350&lt;5.75,HK402&lt;0.7,HK350&gt;=4.45,HK402&gt;=0.3),$A444,FALSE())</f>
        <v>0</v>
      </c>
      <c r="HL444" s="26" t="n">
        <f aca="false">IF(AND(HL350&lt;5.75,HL402&lt;0.7,HL350&gt;=4.45,HL402&gt;=0.3),$A444,FALSE())</f>
        <v>0</v>
      </c>
      <c r="HM444" s="26" t="n">
        <f aca="false">IF(AND(HM350&lt;5.75,HM402&lt;0.7,HM350&gt;=4.45,HM402&gt;=0.3),$A444,FALSE())</f>
        <v>0</v>
      </c>
      <c r="HN444" s="26" t="n">
        <f aca="false">IF(AND(HN350&lt;5.75,HN402&lt;0.7,HN350&gt;=4.45,HN402&gt;=0.3),$A444,FALSE())</f>
        <v>0</v>
      </c>
      <c r="HO444" s="26" t="n">
        <f aca="false">IF(AND(HO350&lt;5.75,HO402&lt;0.7,HO350&gt;=4.45,HO402&gt;=0.3),$A444,FALSE())</f>
        <v>0</v>
      </c>
      <c r="HP444" s="26" t="n">
        <f aca="false">IF(AND(HP350&lt;5.75,HP402&lt;0.7,HP350&gt;=4.45,HP402&gt;=0.3),$A444,FALSE())</f>
        <v>0</v>
      </c>
      <c r="HQ444" s="26" t="n">
        <f aca="false">IF(AND(HQ350&lt;5.75,HQ402&lt;0.7,HQ350&gt;=4.45,HQ402&gt;=0.3),$A444,FALSE())</f>
        <v>0</v>
      </c>
      <c r="HR444" s="26" t="n">
        <f aca="false">IF(AND(HR350&lt;5.75,HR402&lt;0.7,HR350&gt;=4.45,HR402&gt;=0.3),$A444,FALSE())</f>
        <v>0</v>
      </c>
      <c r="HS444" s="26" t="n">
        <f aca="false">IF(AND(HS350&lt;5.75,HS402&lt;0.7,HS350&gt;=4.45,HS402&gt;=0.3),$A444,FALSE())</f>
        <v>0</v>
      </c>
      <c r="HT444" s="26" t="n">
        <f aca="false">IF(AND(HT350&lt;5.75,HT402&lt;0.7,HT350&gt;=4.45,HT402&gt;=0.3),$A444,FALSE())</f>
        <v>0</v>
      </c>
      <c r="HU444" s="26" t="n">
        <f aca="false">IF(AND(HU350&lt;5.75,HU402&lt;0.7,HU350&gt;=4.45,HU402&gt;=0.3),$A444,FALSE())</f>
        <v>0</v>
      </c>
      <c r="HV444" s="26" t="n">
        <f aca="false">IF(AND(HV350&lt;5.75,HV402&lt;0.7,HV350&gt;=4.45,HV402&gt;=0.3),$A444,FALSE())</f>
        <v>0</v>
      </c>
      <c r="HW444" s="26" t="n">
        <f aca="false">IF(AND(HW350&lt;5.75,HW402&lt;0.7,HW350&gt;=4.45,HW402&gt;=0.3),$A444,FALSE())</f>
        <v>0</v>
      </c>
      <c r="HX444" s="26" t="n">
        <f aca="false">IF(AND(HX350&lt;5.75,HX402&lt;0.7,HX350&gt;=4.45,HX402&gt;=0.3),$A444,FALSE())</f>
        <v>0</v>
      </c>
      <c r="HY444" s="26" t="n">
        <f aca="false">IF(AND(HY350&lt;5.75,HY402&lt;0.7,HY350&gt;=4.45,HY402&gt;=0.3),$A444,FALSE())</f>
        <v>0</v>
      </c>
      <c r="HZ444" s="26" t="n">
        <f aca="false">IF(AND(HZ350&lt;5.75,HZ402&lt;0.7,HZ350&gt;=4.45,HZ402&gt;=0.3),$A444,FALSE())</f>
        <v>0</v>
      </c>
      <c r="IA444" s="26" t="n">
        <f aca="false">IF(AND(IA350&lt;5.75,IA402&lt;0.7,IA350&gt;=4.45,IA402&gt;=0.3),$A444,FALSE())</f>
        <v>0</v>
      </c>
      <c r="IB444" s="26" t="n">
        <f aca="false">IF(AND(IB350&lt;5.75,IB402&lt;0.7,IB350&gt;=4.45,IB402&gt;=0.3),$A444,FALSE())</f>
        <v>0</v>
      </c>
      <c r="IC444" s="26" t="n">
        <f aca="false">IF(AND(IC350&lt;5.75,IC402&lt;0.7,IC350&gt;=4.45,IC402&gt;=0.3),$A444,FALSE())</f>
        <v>0</v>
      </c>
      <c r="ID444" s="26" t="n">
        <f aca="false">IF(AND(ID350&lt;5.75,ID402&lt;0.7,ID350&gt;=4.45,ID402&gt;=0.3),$A444,FALSE())</f>
        <v>0</v>
      </c>
      <c r="IE444" s="26" t="n">
        <f aca="false">IF(AND(IE350&lt;5.75,IE402&lt;0.7,IE350&gt;=4.45,IE402&gt;=0.3),$A444,FALSE())</f>
        <v>0</v>
      </c>
      <c r="IF444" s="26" t="n">
        <f aca="false">IF(AND(IF350&lt;5.75,IF402&lt;0.7,IF350&gt;=4.45,IF402&gt;=0.3),$A444,FALSE())</f>
        <v>0</v>
      </c>
      <c r="IG444" s="26" t="n">
        <f aca="false">IF(AND(IG350&lt;5.75,IG402&lt;0.7,IG350&gt;=4.45,IG402&gt;=0.3),$A444,FALSE())</f>
        <v>0</v>
      </c>
      <c r="IH444" s="26" t="n">
        <f aca="false">IF(AND(IH350&lt;5.75,IH402&lt;0.7,IH350&gt;=4.45,IH402&gt;=0.3),$A444,FALSE())</f>
        <v>0</v>
      </c>
      <c r="II444" s="26" t="n">
        <f aca="false">IF(AND(II350&lt;5.75,II402&lt;0.7,II350&gt;=4.45,II402&gt;=0.3),$A444,FALSE())</f>
        <v>0</v>
      </c>
      <c r="IJ444" s="26" t="n">
        <f aca="false">IF(AND(IJ350&lt;5.75,IJ402&lt;0.7,IJ350&gt;=4.45,IJ402&gt;=0.3),$A444,FALSE())</f>
        <v>0</v>
      </c>
      <c r="IK444" s="26" t="n">
        <f aca="false">IF(AND(IK350&lt;5.75,IK402&lt;0.7,IK350&gt;=4.45,IK402&gt;=0.3),$A444,FALSE())</f>
        <v>0</v>
      </c>
      <c r="IL444" s="26" t="n">
        <f aca="false">IF(AND(IL350&lt;5.75,IL402&lt;0.7,IL350&gt;=4.45,IL402&gt;=0.3),$A444,FALSE())</f>
        <v>0</v>
      </c>
      <c r="IM444" s="26" t="n">
        <f aca="false">IF(AND(IM350&lt;5.75,IM402&lt;0.7,IM350&gt;=4.45,IM402&gt;=0.3),$A444,FALSE())</f>
        <v>0</v>
      </c>
      <c r="IN444" s="26" t="n">
        <f aca="false">IF(AND(IN350&lt;5.75,IN402&lt;0.7,IN350&gt;=4.45,IN402&gt;=0.3),$A444,FALSE())</f>
        <v>0</v>
      </c>
      <c r="IO444" s="26" t="n">
        <f aca="false">IF(AND(IO350&lt;5.75,IO402&lt;0.7,IO350&gt;=4.45,IO402&gt;=0.3),$A444,FALSE())</f>
        <v>0</v>
      </c>
      <c r="IP444" s="26" t="n">
        <f aca="false">IF(AND(IP350&lt;5.75,IP402&lt;0.7,IP350&gt;=4.45,IP402&gt;=0.3),$A444,FALSE())</f>
        <v>0</v>
      </c>
      <c r="IQ444" s="26" t="n">
        <f aca="false">IF(AND(IQ350&lt;5.75,IQ402&lt;0.7,IQ350&gt;=4.45,IQ402&gt;=0.3),$A444,FALSE())</f>
        <v>0</v>
      </c>
      <c r="IR444" s="26" t="n">
        <f aca="false">IF(AND(IR350&lt;5.75,IR402&lt;0.7,IR350&gt;=4.45,IR402&gt;=0.3),$A444,FALSE())</f>
        <v>0</v>
      </c>
      <c r="IS444" s="26" t="n">
        <f aca="false">IF(AND(IS350&lt;5.75,IS402&lt;0.7,IS350&gt;=4.45,IS402&gt;=0.3),$A444,FALSE())</f>
        <v>0</v>
      </c>
      <c r="IT444" s="26" t="n">
        <f aca="false">IF(AND(IT350&lt;5.75,IT402&lt;0.7,IT350&gt;=4.45,IT402&gt;=0.3),$A444,FALSE())</f>
        <v>0</v>
      </c>
      <c r="IU444" s="26" t="n">
        <f aca="false">IF(AND(IU350&lt;5.75,IU402&lt;0.7,IU350&gt;=4.45,IU402&gt;=0.3),$A444,FALSE())</f>
        <v>0</v>
      </c>
      <c r="IV444" s="26" t="e">
        <f aca="false">IF(AND(IV350&lt;5.75,IV402&lt;0.7,IV350&gt;=4.45,IV402&gt;=0.3),$A444,FALSE())</f>
        <v>#DIV/0!</v>
      </c>
    </row>
    <row r="445" customFormat="false" ht="12" hidden="true" customHeight="true" outlineLevel="0" collapsed="false">
      <c r="A445" s="0" t="s">
        <v>436</v>
      </c>
      <c r="B445" s="26" t="n">
        <f aca="false">IF(AND(B350&lt;5.75,B402&lt;0.3,B350&gt;=4.45,B402&gt;=0),$A445,FALSE())</f>
        <v>0</v>
      </c>
      <c r="C445" s="26" t="n">
        <f aca="false">IF(AND(C350&lt;5.75,C402&lt;0.3,C350&gt;=4.45,C402&gt;=0),$A445,FALSE())</f>
        <v>0</v>
      </c>
      <c r="D445" s="26" t="n">
        <f aca="false">IF(AND(D350&lt;5.75,D402&lt;0.3,D350&gt;=4.45,D402&gt;=0),$A445,FALSE())</f>
        <v>0</v>
      </c>
      <c r="E445" s="26" t="n">
        <f aca="false">IF(AND(E350&lt;5.75,E402&lt;0.3,E350&gt;=4.45,E402&gt;=0),$A445,FALSE())</f>
        <v>0</v>
      </c>
      <c r="F445" s="26" t="n">
        <f aca="false">IF(AND(F350&lt;5.75,F402&lt;0.3,F350&gt;=4.45,F402&gt;=0),$A445,FALSE())</f>
        <v>0</v>
      </c>
      <c r="G445" s="26" t="n">
        <f aca="false">IF(AND(G350&lt;5.75,G402&lt;0.3,G350&gt;=4.45,G402&gt;=0),$A445,FALSE())</f>
        <v>0</v>
      </c>
      <c r="H445" s="26" t="n">
        <f aca="false">IF(AND(H350&lt;5.75,H402&lt;0.3,H350&gt;=4.45,H402&gt;=0),$A445,FALSE())</f>
        <v>0</v>
      </c>
      <c r="I445" s="26" t="n">
        <f aca="false">IF(AND(I350&lt;5.75,I402&lt;0.3,I350&gt;=4.45,I402&gt;=0),$A445,FALSE())</f>
        <v>0</v>
      </c>
      <c r="J445" s="26" t="n">
        <f aca="false">IF(AND(J350&lt;5.75,J402&lt;0.3,J350&gt;=4.45,J402&gt;=0),$A445,FALSE())</f>
        <v>0</v>
      </c>
      <c r="K445" s="26" t="n">
        <f aca="false">IF(AND(K350&lt;5.75,K402&lt;0.3,K350&gt;=4.45,K402&gt;=0),$A445,FALSE())</f>
        <v>0</v>
      </c>
      <c r="L445" s="26" t="n">
        <f aca="false">IF(AND(L350&lt;5.75,L402&lt;0.3,L350&gt;=4.45,L402&gt;=0),$A445,FALSE())</f>
        <v>0</v>
      </c>
      <c r="M445" s="26" t="n">
        <f aca="false">IF(AND(M350&lt;5.75,M402&lt;0.3,M350&gt;=4.45,M402&gt;=0),$A445,FALSE())</f>
        <v>0</v>
      </c>
      <c r="N445" s="26" t="n">
        <f aca="false">IF(AND(N350&lt;5.75,N402&lt;0.3,N350&gt;=4.45,N402&gt;=0),$A445,FALSE())</f>
        <v>0</v>
      </c>
      <c r="O445" s="26" t="n">
        <f aca="false">IF(AND(O350&lt;5.75,O402&lt;0.3,O350&gt;=4.45,O402&gt;=0),$A445,FALSE())</f>
        <v>0</v>
      </c>
      <c r="P445" s="26" t="n">
        <f aca="false">IF(AND(P350&lt;5.75,P402&lt;0.3,P350&gt;=4.45,P402&gt;=0),$A445,FALSE())</f>
        <v>0</v>
      </c>
      <c r="Q445" s="26" t="n">
        <f aca="false">IF(AND(Q350&lt;5.75,Q402&lt;0.3,Q350&gt;=4.45,Q402&gt;=0),$A445,FALSE())</f>
        <v>0</v>
      </c>
      <c r="R445" s="26" t="n">
        <f aca="false">IF(AND(R350&lt;5.75,R402&lt;0.3,R350&gt;=4.45,R402&gt;=0),$A445,FALSE())</f>
        <v>0</v>
      </c>
      <c r="S445" s="26" t="n">
        <f aca="false">IF(AND(S350&lt;5.75,S402&lt;0.3,S350&gt;=4.45,S402&gt;=0),$A445,FALSE())</f>
        <v>0</v>
      </c>
      <c r="T445" s="26" t="n">
        <f aca="false">IF(AND(T350&lt;5.75,T402&lt;0.3,T350&gt;=4.45,T402&gt;=0),$A445,FALSE())</f>
        <v>0</v>
      </c>
      <c r="U445" s="26" t="n">
        <f aca="false">IF(AND(U350&lt;5.75,U402&lt;0.3,U350&gt;=4.45,U402&gt;=0),$A445,FALSE())</f>
        <v>0</v>
      </c>
      <c r="V445" s="26" t="n">
        <f aca="false">IF(AND(V350&lt;5.75,V402&lt;0.3,V350&gt;=4.45,V402&gt;=0),$A445,FALSE())</f>
        <v>0</v>
      </c>
      <c r="W445" s="26" t="n">
        <f aca="false">IF(AND(W350&lt;5.75,W402&lt;0.3,W350&gt;=4.45,W402&gt;=0),$A445,FALSE())</f>
        <v>0</v>
      </c>
      <c r="X445" s="26" t="n">
        <f aca="false">IF(AND(X350&lt;5.75,X402&lt;0.3,X350&gt;=4.45,X402&gt;=0),$A445,FALSE())</f>
        <v>0</v>
      </c>
      <c r="Y445" s="26" t="n">
        <f aca="false">IF(AND(Y350&lt;5.75,Y402&lt;0.3,Y350&gt;=4.45,Y402&gt;=0),$A445,FALSE())</f>
        <v>0</v>
      </c>
      <c r="Z445" s="26" t="n">
        <f aca="false">IF(AND(Z350&lt;5.75,Z402&lt;0.3,Z350&gt;=4.45,Z402&gt;=0),$A445,FALSE())</f>
        <v>0</v>
      </c>
      <c r="AA445" s="26" t="n">
        <f aca="false">IF(AND(AA350&lt;5.75,AA402&lt;0.3,AA350&gt;=4.45,AA402&gt;=0),$A445,FALSE())</f>
        <v>0</v>
      </c>
      <c r="AB445" s="26" t="n">
        <f aca="false">IF(AND(AB350&lt;5.75,AB402&lt;0.3,AB350&gt;=4.45,AB402&gt;=0),$A445,FALSE())</f>
        <v>0</v>
      </c>
      <c r="AC445" s="26" t="n">
        <f aca="false">IF(AND(AC350&lt;5.75,AC402&lt;0.3,AC350&gt;=4.45,AC402&gt;=0),$A445,FALSE())</f>
        <v>0</v>
      </c>
      <c r="AD445" s="26" t="n">
        <f aca="false">IF(AND(AD350&lt;5.75,AD402&lt;0.3,AD350&gt;=4.45,AD402&gt;=0),$A445,FALSE())</f>
        <v>0</v>
      </c>
      <c r="AE445" s="26" t="n">
        <f aca="false">IF(AND(AE350&lt;5.75,AE402&lt;0.3,AE350&gt;=4.45,AE402&gt;=0),$A445,FALSE())</f>
        <v>0</v>
      </c>
      <c r="AF445" s="26" t="n">
        <f aca="false">IF(AND(AF350&lt;5.75,AF402&lt;0.3,AF350&gt;=4.45,AF402&gt;=0),$A445,FALSE())</f>
        <v>0</v>
      </c>
      <c r="AG445" s="26" t="n">
        <f aca="false">IF(AND(AG350&lt;5.75,AG402&lt;0.3,AG350&gt;=4.45,AG402&gt;=0),$A445,FALSE())</f>
        <v>0</v>
      </c>
      <c r="AH445" s="26" t="n">
        <f aca="false">IF(AND(AH350&lt;5.75,AH402&lt;0.3,AH350&gt;=4.45,AH402&gt;=0),$A445,FALSE())</f>
        <v>0</v>
      </c>
      <c r="AI445" s="26" t="n">
        <f aca="false">IF(AND(AI350&lt;5.75,AI402&lt;0.3,AI350&gt;=4.45,AI402&gt;=0),$A445,FALSE())</f>
        <v>0</v>
      </c>
      <c r="AJ445" s="26" t="n">
        <f aca="false">IF(AND(AJ350&lt;5.75,AJ402&lt;0.3,AJ350&gt;=4.45,AJ402&gt;=0),$A445,FALSE())</f>
        <v>0</v>
      </c>
      <c r="AK445" s="26" t="n">
        <f aca="false">IF(AND(AK350&lt;5.75,AK402&lt;0.3,AK350&gt;=4.45,AK402&gt;=0),$A445,FALSE())</f>
        <v>0</v>
      </c>
      <c r="AL445" s="26" t="n">
        <f aca="false">IF(AND(AL350&lt;5.75,AL402&lt;0.3,AL350&gt;=4.45,AL402&gt;=0),$A445,FALSE())</f>
        <v>0</v>
      </c>
      <c r="AM445" s="26" t="n">
        <f aca="false">IF(AND(AM350&lt;5.75,AM402&lt;0.3,AM350&gt;=4.45,AM402&gt;=0),$A445,FALSE())</f>
        <v>0</v>
      </c>
      <c r="AN445" s="26" t="n">
        <f aca="false">IF(AND(AN350&lt;5.75,AN402&lt;0.3,AN350&gt;=4.45,AN402&gt;=0),$A445,FALSE())</f>
        <v>0</v>
      </c>
      <c r="AO445" s="26" t="n">
        <f aca="false">IF(AND(AO350&lt;5.75,AO402&lt;0.3,AO350&gt;=4.45,AO402&gt;=0),$A445,FALSE())</f>
        <v>0</v>
      </c>
      <c r="AP445" s="26" t="n">
        <f aca="false">IF(AND(AP350&lt;5.75,AP402&lt;0.3,AP350&gt;=4.45,AP402&gt;=0),$A445,FALSE())</f>
        <v>0</v>
      </c>
      <c r="AQ445" s="26" t="n">
        <f aca="false">IF(AND(AQ350&lt;5.75,AQ402&lt;0.3,AQ350&gt;=4.45,AQ402&gt;=0),$A445,FALSE())</f>
        <v>0</v>
      </c>
      <c r="AR445" s="26" t="n">
        <f aca="false">IF(AND(AR350&lt;5.75,AR402&lt;0.3,AR350&gt;=4.45,AR402&gt;=0),$A445,FALSE())</f>
        <v>0</v>
      </c>
      <c r="AS445" s="26" t="n">
        <f aca="false">IF(AND(AS350&lt;5.75,AS402&lt;0.3,AS350&gt;=4.45,AS402&gt;=0),$A445,FALSE())</f>
        <v>0</v>
      </c>
      <c r="AT445" s="26" t="n">
        <f aca="false">IF(AND(AT350&lt;5.75,AT402&lt;0.3,AT350&gt;=4.45,AT402&gt;=0),$A445,FALSE())</f>
        <v>0</v>
      </c>
      <c r="AU445" s="26" t="n">
        <f aca="false">IF(AND(AU350&lt;5.75,AU402&lt;0.3,AU350&gt;=4.45,AU402&gt;=0),$A445,FALSE())</f>
        <v>0</v>
      </c>
      <c r="AV445" s="26" t="n">
        <f aca="false">IF(AND(AV350&lt;5.75,AV402&lt;0.3,AV350&gt;=4.45,AV402&gt;=0),$A445,FALSE())</f>
        <v>0</v>
      </c>
      <c r="AW445" s="26" t="n">
        <f aca="false">IF(AND(AW350&lt;5.75,AW402&lt;0.3,AW350&gt;=4.45,AW402&gt;=0),$A445,FALSE())</f>
        <v>0</v>
      </c>
      <c r="AX445" s="26" t="n">
        <f aca="false">IF(AND(AX350&lt;5.75,AX402&lt;0.3,AX350&gt;=4.45,AX402&gt;=0),$A445,FALSE())</f>
        <v>0</v>
      </c>
      <c r="AY445" s="26" t="n">
        <f aca="false">IF(AND(AY350&lt;5.75,AY402&lt;0.3,AY350&gt;=4.45,AY402&gt;=0),$A445,FALSE())</f>
        <v>0</v>
      </c>
      <c r="AZ445" s="26" t="n">
        <f aca="false">IF(AND(AZ350&lt;5.75,AZ402&lt;0.3,AZ350&gt;=4.45,AZ402&gt;=0),$A445,FALSE())</f>
        <v>0</v>
      </c>
      <c r="BA445" s="26" t="n">
        <f aca="false">IF(AND(BA350&lt;5.75,BA402&lt;0.3,BA350&gt;=4.45,BA402&gt;=0),$A445,FALSE())</f>
        <v>0</v>
      </c>
      <c r="BB445" s="26" t="n">
        <f aca="false">IF(AND(BB350&lt;5.75,BB402&lt;0.3,BB350&gt;=4.45,BB402&gt;=0),$A445,FALSE())</f>
        <v>0</v>
      </c>
      <c r="BC445" s="26" t="n">
        <f aca="false">IF(AND(BC350&lt;5.75,BC402&lt;0.3,BC350&gt;=4.45,BC402&gt;=0),$A445,FALSE())</f>
        <v>0</v>
      </c>
      <c r="BD445" s="26" t="n">
        <f aca="false">IF(AND(BD350&lt;5.75,BD402&lt;0.3,BD350&gt;=4.45,BD402&gt;=0),$A445,FALSE())</f>
        <v>0</v>
      </c>
      <c r="BE445" s="26" t="n">
        <f aca="false">IF(AND(BE350&lt;5.75,BE402&lt;0.3,BE350&gt;=4.45,BE402&gt;=0),$A445,FALSE())</f>
        <v>0</v>
      </c>
      <c r="BF445" s="26" t="n">
        <f aca="false">IF(AND(BF350&lt;5.75,BF402&lt;0.3,BF350&gt;=4.45,BF402&gt;=0),$A445,FALSE())</f>
        <v>0</v>
      </c>
      <c r="BG445" s="26" t="n">
        <f aca="false">IF(AND(BG350&lt;5.75,BG402&lt;0.3,BG350&gt;=4.45,BG402&gt;=0),$A445,FALSE())</f>
        <v>0</v>
      </c>
      <c r="BH445" s="26" t="n">
        <f aca="false">IF(AND(BH350&lt;5.75,BH402&lt;0.3,BH350&gt;=4.45,BH402&gt;=0),$A445,FALSE())</f>
        <v>0</v>
      </c>
      <c r="BI445" s="26" t="n">
        <f aca="false">IF(AND(BI350&lt;5.75,BI402&lt;0.3,BI350&gt;=4.45,BI402&gt;=0),$A445,FALSE())</f>
        <v>0</v>
      </c>
      <c r="BJ445" s="26" t="n">
        <f aca="false">IF(AND(BJ350&lt;5.75,BJ402&lt;0.3,BJ350&gt;=4.45,BJ402&gt;=0),$A445,FALSE())</f>
        <v>0</v>
      </c>
      <c r="BK445" s="26" t="n">
        <f aca="false">IF(AND(BK350&lt;5.75,BK402&lt;0.3,BK350&gt;=4.45,BK402&gt;=0),$A445,FALSE())</f>
        <v>0</v>
      </c>
      <c r="BL445" s="26" t="n">
        <f aca="false">IF(AND(BL350&lt;5.75,BL402&lt;0.3,BL350&gt;=4.45,BL402&gt;=0),$A445,FALSE())</f>
        <v>0</v>
      </c>
      <c r="BM445" s="26" t="n">
        <f aca="false">IF(AND(BM350&lt;5.75,BM402&lt;0.3,BM350&gt;=4.45,BM402&gt;=0),$A445,FALSE())</f>
        <v>0</v>
      </c>
      <c r="BN445" s="26" t="n">
        <f aca="false">IF(AND(BN350&lt;5.75,BN402&lt;0.3,BN350&gt;=4.45,BN402&gt;=0),$A445,FALSE())</f>
        <v>0</v>
      </c>
      <c r="BO445" s="26" t="n">
        <f aca="false">IF(AND(BO350&lt;5.75,BO402&lt;0.3,BO350&gt;=4.45,BO402&gt;=0),$A445,FALSE())</f>
        <v>0</v>
      </c>
      <c r="BP445" s="26" t="n">
        <f aca="false">IF(AND(BP350&lt;5.75,BP402&lt;0.3,BP350&gt;=4.45,BP402&gt;=0),$A445,FALSE())</f>
        <v>0</v>
      </c>
      <c r="BQ445" s="26" t="n">
        <f aca="false">IF(AND(BQ350&lt;5.75,BQ402&lt;0.3,BQ350&gt;=4.45,BQ402&gt;=0),$A445,FALSE())</f>
        <v>0</v>
      </c>
      <c r="BR445" s="26" t="n">
        <f aca="false">IF(AND(BR350&lt;5.75,BR402&lt;0.3,BR350&gt;=4.45,BR402&gt;=0),$A445,FALSE())</f>
        <v>0</v>
      </c>
      <c r="BS445" s="26" t="n">
        <f aca="false">IF(AND(BS350&lt;5.75,BS402&lt;0.3,BS350&gt;=4.45,BS402&gt;=0),$A445,FALSE())</f>
        <v>0</v>
      </c>
      <c r="BT445" s="26" t="n">
        <f aca="false">IF(AND(BT350&lt;5.75,BT402&lt;0.3,BT350&gt;=4.45,BT402&gt;=0),$A445,FALSE())</f>
        <v>0</v>
      </c>
      <c r="BU445" s="26" t="n">
        <f aca="false">IF(AND(BU350&lt;5.75,BU402&lt;0.3,BU350&gt;=4.45,BU402&gt;=0),$A445,FALSE())</f>
        <v>0</v>
      </c>
      <c r="BV445" s="26" t="n">
        <f aca="false">IF(AND(BV350&lt;5.75,BV402&lt;0.3,BV350&gt;=4.45,BV402&gt;=0),$A445,FALSE())</f>
        <v>0</v>
      </c>
      <c r="BW445" s="26" t="n">
        <f aca="false">IF(AND(BW350&lt;5.75,BW402&lt;0.3,BW350&gt;=4.45,BW402&gt;=0),$A445,FALSE())</f>
        <v>0</v>
      </c>
      <c r="BX445" s="26" t="n">
        <f aca="false">IF(AND(BX350&lt;5.75,BX402&lt;0.3,BX350&gt;=4.45,BX402&gt;=0),$A445,FALSE())</f>
        <v>0</v>
      </c>
      <c r="BY445" s="26" t="n">
        <f aca="false">IF(AND(BY350&lt;5.75,BY402&lt;0.3,BY350&gt;=4.45,BY402&gt;=0),$A445,FALSE())</f>
        <v>0</v>
      </c>
      <c r="BZ445" s="26" t="n">
        <f aca="false">IF(AND(BZ350&lt;5.75,BZ402&lt;0.3,BZ350&gt;=4.45,BZ402&gt;=0),$A445,FALSE())</f>
        <v>0</v>
      </c>
      <c r="CA445" s="26" t="n">
        <f aca="false">IF(AND(CA350&lt;5.75,CA402&lt;0.3,CA350&gt;=4.45,CA402&gt;=0),$A445,FALSE())</f>
        <v>0</v>
      </c>
      <c r="CB445" s="26" t="n">
        <f aca="false">IF(AND(CB350&lt;5.75,CB402&lt;0.3,CB350&gt;=4.45,CB402&gt;=0),$A445,FALSE())</f>
        <v>0</v>
      </c>
      <c r="CC445" s="26" t="n">
        <f aca="false">IF(AND(CC350&lt;5.75,CC402&lt;0.3,CC350&gt;=4.45,CC402&gt;=0),$A445,FALSE())</f>
        <v>0</v>
      </c>
      <c r="CD445" s="26" t="n">
        <f aca="false">IF(AND(CD350&lt;5.75,CD402&lt;0.3,CD350&gt;=4.45,CD402&gt;=0),$A445,FALSE())</f>
        <v>0</v>
      </c>
      <c r="CE445" s="26" t="n">
        <f aca="false">IF(AND(CE350&lt;5.75,CE402&lt;0.3,CE350&gt;=4.45,CE402&gt;=0),$A445,FALSE())</f>
        <v>0</v>
      </c>
      <c r="CF445" s="26" t="n">
        <f aca="false">IF(AND(CF350&lt;5.75,CF402&lt;0.3,CF350&gt;=4.45,CF402&gt;=0),$A445,FALSE())</f>
        <v>0</v>
      </c>
      <c r="CG445" s="26" t="n">
        <f aca="false">IF(AND(CG350&lt;5.75,CG402&lt;0.3,CG350&gt;=4.45,CG402&gt;=0),$A445,FALSE())</f>
        <v>0</v>
      </c>
      <c r="CH445" s="26" t="n">
        <f aca="false">IF(AND(CH350&lt;5.75,CH402&lt;0.3,CH350&gt;=4.45,CH402&gt;=0),$A445,FALSE())</f>
        <v>0</v>
      </c>
      <c r="CI445" s="26" t="n">
        <f aca="false">IF(AND(CI350&lt;5.75,CI402&lt;0.3,CI350&gt;=4.45,CI402&gt;=0),$A445,FALSE())</f>
        <v>0</v>
      </c>
      <c r="CJ445" s="26" t="n">
        <f aca="false">IF(AND(CJ350&lt;5.75,CJ402&lt;0.3,CJ350&gt;=4.45,CJ402&gt;=0),$A445,FALSE())</f>
        <v>0</v>
      </c>
      <c r="CK445" s="26" t="n">
        <f aca="false">IF(AND(CK350&lt;5.75,CK402&lt;0.3,CK350&gt;=4.45,CK402&gt;=0),$A445,FALSE())</f>
        <v>0</v>
      </c>
      <c r="CL445" s="26" t="n">
        <f aca="false">IF(AND(CL350&lt;5.75,CL402&lt;0.3,CL350&gt;=4.45,CL402&gt;=0),$A445,FALSE())</f>
        <v>0</v>
      </c>
      <c r="CM445" s="26" t="n">
        <f aca="false">IF(AND(CM350&lt;5.75,CM402&lt;0.3,CM350&gt;=4.45,CM402&gt;=0),$A445,FALSE())</f>
        <v>0</v>
      </c>
      <c r="CN445" s="26" t="n">
        <f aca="false">IF(AND(CN350&lt;5.75,CN402&lt;0.3,CN350&gt;=4.45,CN402&gt;=0),$A445,FALSE())</f>
        <v>0</v>
      </c>
      <c r="CO445" s="26" t="n">
        <f aca="false">IF(AND(CO350&lt;5.75,CO402&lt;0.3,CO350&gt;=4.45,CO402&gt;=0),$A445,FALSE())</f>
        <v>0</v>
      </c>
      <c r="CP445" s="26" t="n">
        <f aca="false">IF(AND(CP350&lt;5.75,CP402&lt;0.3,CP350&gt;=4.45,CP402&gt;=0),$A445,FALSE())</f>
        <v>0</v>
      </c>
      <c r="CQ445" s="26" t="n">
        <f aca="false">IF(AND(CQ350&lt;5.75,CQ402&lt;0.3,CQ350&gt;=4.45,CQ402&gt;=0),$A445,FALSE())</f>
        <v>0</v>
      </c>
      <c r="CR445" s="26" t="n">
        <f aca="false">IF(AND(CR350&lt;5.75,CR402&lt;0.3,CR350&gt;=4.45,CR402&gt;=0),$A445,FALSE())</f>
        <v>0</v>
      </c>
      <c r="CS445" s="26" t="n">
        <f aca="false">IF(AND(CS350&lt;5.75,CS402&lt;0.3,CS350&gt;=4.45,CS402&gt;=0),$A445,FALSE())</f>
        <v>0</v>
      </c>
      <c r="CT445" s="26" t="n">
        <f aca="false">IF(AND(CT350&lt;5.75,CT402&lt;0.3,CT350&gt;=4.45,CT402&gt;=0),$A445,FALSE())</f>
        <v>0</v>
      </c>
      <c r="CU445" s="26" t="n">
        <f aca="false">IF(AND(CU350&lt;5.75,CU402&lt;0.3,CU350&gt;=4.45,CU402&gt;=0),$A445,FALSE())</f>
        <v>0</v>
      </c>
      <c r="CV445" s="26" t="n">
        <f aca="false">IF(AND(CV350&lt;5.75,CV402&lt;0.3,CV350&gt;=4.45,CV402&gt;=0),$A445,FALSE())</f>
        <v>0</v>
      </c>
      <c r="CW445" s="26" t="n">
        <f aca="false">IF(AND(CW350&lt;5.75,CW402&lt;0.3,CW350&gt;=4.45,CW402&gt;=0),$A445,FALSE())</f>
        <v>0</v>
      </c>
      <c r="CX445" s="26" t="n">
        <f aca="false">IF(AND(CX350&lt;5.75,CX402&lt;0.3,CX350&gt;=4.45,CX402&gt;=0),$A445,FALSE())</f>
        <v>0</v>
      </c>
      <c r="CY445" s="26" t="n">
        <f aca="false">IF(AND(CY350&lt;5.75,CY402&lt;0.3,CY350&gt;=4.45,CY402&gt;=0),$A445,FALSE())</f>
        <v>0</v>
      </c>
      <c r="CZ445" s="26" t="n">
        <f aca="false">IF(AND(CZ350&lt;5.75,CZ402&lt;0.3,CZ350&gt;=4.45,CZ402&gt;=0),$A445,FALSE())</f>
        <v>0</v>
      </c>
      <c r="DA445" s="26" t="n">
        <f aca="false">IF(AND(DA350&lt;5.75,DA402&lt;0.3,DA350&gt;=4.45,DA402&gt;=0),$A445,FALSE())</f>
        <v>0</v>
      </c>
      <c r="DB445" s="26" t="n">
        <f aca="false">IF(AND(DB350&lt;5.75,DB402&lt;0.3,DB350&gt;=4.45,DB402&gt;=0),$A445,FALSE())</f>
        <v>0</v>
      </c>
      <c r="DC445" s="26" t="n">
        <f aca="false">IF(AND(DC350&lt;5.75,DC402&lt;0.3,DC350&gt;=4.45,DC402&gt;=0),$A445,FALSE())</f>
        <v>0</v>
      </c>
      <c r="DD445" s="26" t="n">
        <f aca="false">IF(AND(DD350&lt;5.75,DD402&lt;0.3,DD350&gt;=4.45,DD402&gt;=0),$A445,FALSE())</f>
        <v>0</v>
      </c>
      <c r="DE445" s="26" t="n">
        <f aca="false">IF(AND(DE350&lt;5.75,DE402&lt;0.3,DE350&gt;=4.45,DE402&gt;=0),$A445,FALSE())</f>
        <v>0</v>
      </c>
      <c r="DF445" s="26" t="n">
        <f aca="false">IF(AND(DF350&lt;5.75,DF402&lt;0.3,DF350&gt;=4.45,DF402&gt;=0),$A445,FALSE())</f>
        <v>0</v>
      </c>
      <c r="DG445" s="26" t="n">
        <f aca="false">IF(AND(DG350&lt;5.75,DG402&lt;0.3,DG350&gt;=4.45,DG402&gt;=0),$A445,FALSE())</f>
        <v>0</v>
      </c>
      <c r="DH445" s="26" t="n">
        <f aca="false">IF(AND(DH350&lt;5.75,DH402&lt;0.3,DH350&gt;=4.45,DH402&gt;=0),$A445,FALSE())</f>
        <v>0</v>
      </c>
      <c r="DI445" s="26" t="n">
        <f aca="false">IF(AND(DI350&lt;5.75,DI402&lt;0.3,DI350&gt;=4.45,DI402&gt;=0),$A445,FALSE())</f>
        <v>0</v>
      </c>
      <c r="DJ445" s="26" t="n">
        <f aca="false">IF(AND(DJ350&lt;5.75,DJ402&lt;0.3,DJ350&gt;=4.45,DJ402&gt;=0),$A445,FALSE())</f>
        <v>0</v>
      </c>
      <c r="DK445" s="26" t="n">
        <f aca="false">IF(AND(DK350&lt;5.75,DK402&lt;0.3,DK350&gt;=4.45,DK402&gt;=0),$A445,FALSE())</f>
        <v>0</v>
      </c>
      <c r="DL445" s="26" t="n">
        <f aca="false">IF(AND(DL350&lt;5.75,DL402&lt;0.3,DL350&gt;=4.45,DL402&gt;=0),$A445,FALSE())</f>
        <v>0</v>
      </c>
      <c r="DM445" s="26" t="n">
        <f aca="false">IF(AND(DM350&lt;5.75,DM402&lt;0.3,DM350&gt;=4.45,DM402&gt;=0),$A445,FALSE())</f>
        <v>0</v>
      </c>
      <c r="DN445" s="26" t="n">
        <f aca="false">IF(AND(DN350&lt;5.75,DN402&lt;0.3,DN350&gt;=4.45,DN402&gt;=0),$A445,FALSE())</f>
        <v>0</v>
      </c>
      <c r="DO445" s="26" t="n">
        <f aca="false">IF(AND(DO350&lt;5.75,DO402&lt;0.3,DO350&gt;=4.45,DO402&gt;=0),$A445,FALSE())</f>
        <v>0</v>
      </c>
      <c r="DP445" s="26" t="n">
        <f aca="false">IF(AND(DP350&lt;5.75,DP402&lt;0.3,DP350&gt;=4.45,DP402&gt;=0),$A445,FALSE())</f>
        <v>0</v>
      </c>
      <c r="DQ445" s="26" t="n">
        <f aca="false">IF(AND(DQ350&lt;5.75,DQ402&lt;0.3,DQ350&gt;=4.45,DQ402&gt;=0),$A445,FALSE())</f>
        <v>0</v>
      </c>
      <c r="DR445" s="26" t="n">
        <f aca="false">IF(AND(DR350&lt;5.75,DR402&lt;0.3,DR350&gt;=4.45,DR402&gt;=0),$A445,FALSE())</f>
        <v>0</v>
      </c>
      <c r="DS445" s="26" t="n">
        <f aca="false">IF(AND(DS350&lt;5.75,DS402&lt;0.3,DS350&gt;=4.45,DS402&gt;=0),$A445,FALSE())</f>
        <v>0</v>
      </c>
      <c r="DT445" s="26" t="n">
        <f aca="false">IF(AND(DT350&lt;5.75,DT402&lt;0.3,DT350&gt;=4.45,DT402&gt;=0),$A445,FALSE())</f>
        <v>0</v>
      </c>
      <c r="DU445" s="26" t="n">
        <f aca="false">IF(AND(DU350&lt;5.75,DU402&lt;0.3,DU350&gt;=4.45,DU402&gt;=0),$A445,FALSE())</f>
        <v>0</v>
      </c>
      <c r="DV445" s="26" t="n">
        <f aca="false">IF(AND(DV350&lt;5.75,DV402&lt;0.3,DV350&gt;=4.45,DV402&gt;=0),$A445,FALSE())</f>
        <v>0</v>
      </c>
      <c r="DW445" s="26" t="n">
        <f aca="false">IF(AND(DW350&lt;5.75,DW402&lt;0.3,DW350&gt;=4.45,DW402&gt;=0),$A445,FALSE())</f>
        <v>0</v>
      </c>
      <c r="DX445" s="26" t="n">
        <f aca="false">IF(AND(DX350&lt;5.75,DX402&lt;0.3,DX350&gt;=4.45,DX402&gt;=0),$A445,FALSE())</f>
        <v>0</v>
      </c>
      <c r="DY445" s="26" t="n">
        <f aca="false">IF(AND(DY350&lt;5.75,DY402&lt;0.3,DY350&gt;=4.45,DY402&gt;=0),$A445,FALSE())</f>
        <v>0</v>
      </c>
      <c r="DZ445" s="26" t="n">
        <f aca="false">IF(AND(DZ350&lt;5.75,DZ402&lt;0.3,DZ350&gt;=4.45,DZ402&gt;=0),$A445,FALSE())</f>
        <v>0</v>
      </c>
      <c r="EA445" s="26" t="n">
        <f aca="false">IF(AND(EA350&lt;5.75,EA402&lt;0.3,EA350&gt;=4.45,EA402&gt;=0),$A445,FALSE())</f>
        <v>0</v>
      </c>
      <c r="EB445" s="26" t="n">
        <f aca="false">IF(AND(EB350&lt;5.75,EB402&lt;0.3,EB350&gt;=4.45,EB402&gt;=0),$A445,FALSE())</f>
        <v>0</v>
      </c>
      <c r="EC445" s="26" t="n">
        <f aca="false">IF(AND(EC350&lt;5.75,EC402&lt;0.3,EC350&gt;=4.45,EC402&gt;=0),$A445,FALSE())</f>
        <v>0</v>
      </c>
      <c r="ED445" s="26" t="n">
        <f aca="false">IF(AND(ED350&lt;5.75,ED402&lt;0.3,ED350&gt;=4.45,ED402&gt;=0),$A445,FALSE())</f>
        <v>0</v>
      </c>
      <c r="EE445" s="26" t="n">
        <f aca="false">IF(AND(EE350&lt;5.75,EE402&lt;0.3,EE350&gt;=4.45,EE402&gt;=0),$A445,FALSE())</f>
        <v>0</v>
      </c>
      <c r="EF445" s="26" t="n">
        <f aca="false">IF(AND(EF350&lt;5.75,EF402&lt;0.3,EF350&gt;=4.45,EF402&gt;=0),$A445,FALSE())</f>
        <v>0</v>
      </c>
      <c r="EG445" s="26" t="n">
        <f aca="false">IF(AND(EG350&lt;5.75,EG402&lt;0.3,EG350&gt;=4.45,EG402&gt;=0),$A445,FALSE())</f>
        <v>0</v>
      </c>
      <c r="EH445" s="26" t="n">
        <f aca="false">IF(AND(EH350&lt;5.75,EH402&lt;0.3,EH350&gt;=4.45,EH402&gt;=0),$A445,FALSE())</f>
        <v>0</v>
      </c>
      <c r="EI445" s="26" t="n">
        <f aca="false">IF(AND(EI350&lt;5.75,EI402&lt;0.3,EI350&gt;=4.45,EI402&gt;=0),$A445,FALSE())</f>
        <v>0</v>
      </c>
      <c r="EJ445" s="26" t="n">
        <f aca="false">IF(AND(EJ350&lt;5.75,EJ402&lt;0.3,EJ350&gt;=4.45,EJ402&gt;=0),$A445,FALSE())</f>
        <v>0</v>
      </c>
      <c r="EK445" s="26" t="n">
        <f aca="false">IF(AND(EK350&lt;5.75,EK402&lt;0.3,EK350&gt;=4.45,EK402&gt;=0),$A445,FALSE())</f>
        <v>0</v>
      </c>
      <c r="EL445" s="26" t="n">
        <f aca="false">IF(AND(EL350&lt;5.75,EL402&lt;0.3,EL350&gt;=4.45,EL402&gt;=0),$A445,FALSE())</f>
        <v>0</v>
      </c>
      <c r="EM445" s="26" t="n">
        <f aca="false">IF(AND(EM350&lt;5.75,EM402&lt;0.3,EM350&gt;=4.45,EM402&gt;=0),$A445,FALSE())</f>
        <v>0</v>
      </c>
      <c r="EN445" s="26" t="n">
        <f aca="false">IF(AND(EN350&lt;5.75,EN402&lt;0.3,EN350&gt;=4.45,EN402&gt;=0),$A445,FALSE())</f>
        <v>0</v>
      </c>
      <c r="EO445" s="26" t="n">
        <f aca="false">IF(AND(EO350&lt;5.75,EO402&lt;0.3,EO350&gt;=4.45,EO402&gt;=0),$A445,FALSE())</f>
        <v>0</v>
      </c>
      <c r="EP445" s="26" t="n">
        <f aca="false">IF(AND(EP350&lt;5.75,EP402&lt;0.3,EP350&gt;=4.45,EP402&gt;=0),$A445,FALSE())</f>
        <v>0</v>
      </c>
      <c r="EQ445" s="26" t="n">
        <f aca="false">IF(AND(EQ350&lt;5.75,EQ402&lt;0.3,EQ350&gt;=4.45,EQ402&gt;=0),$A445,FALSE())</f>
        <v>0</v>
      </c>
      <c r="ER445" s="26" t="n">
        <f aca="false">IF(AND(ER350&lt;5.75,ER402&lt;0.3,ER350&gt;=4.45,ER402&gt;=0),$A445,FALSE())</f>
        <v>0</v>
      </c>
      <c r="ES445" s="26" t="n">
        <f aca="false">IF(AND(ES350&lt;5.75,ES402&lt;0.3,ES350&gt;=4.45,ES402&gt;=0),$A445,FALSE())</f>
        <v>0</v>
      </c>
      <c r="ET445" s="26" t="n">
        <f aca="false">IF(AND(ET350&lt;5.75,ET402&lt;0.3,ET350&gt;=4.45,ET402&gt;=0),$A445,FALSE())</f>
        <v>0</v>
      </c>
      <c r="EU445" s="26" t="n">
        <f aca="false">IF(AND(EU350&lt;5.75,EU402&lt;0.3,EU350&gt;=4.45,EU402&gt;=0),$A445,FALSE())</f>
        <v>0</v>
      </c>
      <c r="EV445" s="26" t="n">
        <f aca="false">IF(AND(EV350&lt;5.75,EV402&lt;0.3,EV350&gt;=4.45,EV402&gt;=0),$A445,FALSE())</f>
        <v>0</v>
      </c>
      <c r="EW445" s="26" t="n">
        <f aca="false">IF(AND(EW350&lt;5.75,EW402&lt;0.3,EW350&gt;=4.45,EW402&gt;=0),$A445,FALSE())</f>
        <v>0</v>
      </c>
      <c r="EX445" s="26" t="n">
        <f aca="false">IF(AND(EX350&lt;5.75,EX402&lt;0.3,EX350&gt;=4.45,EX402&gt;=0),$A445,FALSE())</f>
        <v>0</v>
      </c>
      <c r="EY445" s="26" t="n">
        <f aca="false">IF(AND(EY350&lt;5.75,EY402&lt;0.3,EY350&gt;=4.45,EY402&gt;=0),$A445,FALSE())</f>
        <v>0</v>
      </c>
      <c r="EZ445" s="26" t="n">
        <f aca="false">IF(AND(EZ350&lt;5.75,EZ402&lt;0.3,EZ350&gt;=4.45,EZ402&gt;=0),$A445,FALSE())</f>
        <v>0</v>
      </c>
      <c r="FA445" s="26" t="n">
        <f aca="false">IF(AND(FA350&lt;5.75,FA402&lt;0.3,FA350&gt;=4.45,FA402&gt;=0),$A445,FALSE())</f>
        <v>0</v>
      </c>
      <c r="FB445" s="26" t="n">
        <f aca="false">IF(AND(FB350&lt;5.75,FB402&lt;0.3,FB350&gt;=4.45,FB402&gt;=0),$A445,FALSE())</f>
        <v>0</v>
      </c>
      <c r="FC445" s="26" t="n">
        <f aca="false">IF(AND(FC350&lt;5.75,FC402&lt;0.3,FC350&gt;=4.45,FC402&gt;=0),$A445,FALSE())</f>
        <v>0</v>
      </c>
      <c r="FD445" s="26" t="n">
        <f aca="false">IF(AND(FD350&lt;5.75,FD402&lt;0.3,FD350&gt;=4.45,FD402&gt;=0),$A445,FALSE())</f>
        <v>0</v>
      </c>
      <c r="FE445" s="26" t="n">
        <f aca="false">IF(AND(FE350&lt;5.75,FE402&lt;0.3,FE350&gt;=4.45,FE402&gt;=0),$A445,FALSE())</f>
        <v>0</v>
      </c>
      <c r="FF445" s="26" t="n">
        <f aca="false">IF(AND(FF350&lt;5.75,FF402&lt;0.3,FF350&gt;=4.45,FF402&gt;=0),$A445,FALSE())</f>
        <v>0</v>
      </c>
      <c r="FG445" s="26" t="n">
        <f aca="false">IF(AND(FG350&lt;5.75,FG402&lt;0.3,FG350&gt;=4.45,FG402&gt;=0),$A445,FALSE())</f>
        <v>0</v>
      </c>
      <c r="FH445" s="26" t="n">
        <f aca="false">IF(AND(FH350&lt;5.75,FH402&lt;0.3,FH350&gt;=4.45,FH402&gt;=0),$A445,FALSE())</f>
        <v>0</v>
      </c>
      <c r="FI445" s="26" t="n">
        <f aca="false">IF(AND(FI350&lt;5.75,FI402&lt;0.3,FI350&gt;=4.45,FI402&gt;=0),$A445,FALSE())</f>
        <v>0</v>
      </c>
      <c r="FJ445" s="26" t="n">
        <f aca="false">IF(AND(FJ350&lt;5.75,FJ402&lt;0.3,FJ350&gt;=4.45,FJ402&gt;=0),$A445,FALSE())</f>
        <v>0</v>
      </c>
      <c r="FK445" s="26" t="n">
        <f aca="false">IF(AND(FK350&lt;5.75,FK402&lt;0.3,FK350&gt;=4.45,FK402&gt;=0),$A445,FALSE())</f>
        <v>0</v>
      </c>
      <c r="FL445" s="26" t="n">
        <f aca="false">IF(AND(FL350&lt;5.75,FL402&lt;0.3,FL350&gt;=4.45,FL402&gt;=0),$A445,FALSE())</f>
        <v>0</v>
      </c>
      <c r="FM445" s="26" t="n">
        <f aca="false">IF(AND(FM350&lt;5.75,FM402&lt;0.3,FM350&gt;=4.45,FM402&gt;=0),$A445,FALSE())</f>
        <v>0</v>
      </c>
      <c r="FN445" s="26" t="n">
        <f aca="false">IF(AND(FN350&lt;5.75,FN402&lt;0.3,FN350&gt;=4.45,FN402&gt;=0),$A445,FALSE())</f>
        <v>0</v>
      </c>
      <c r="FO445" s="26" t="n">
        <f aca="false">IF(AND(FO350&lt;5.75,FO402&lt;0.3,FO350&gt;=4.45,FO402&gt;=0),$A445,FALSE())</f>
        <v>0</v>
      </c>
      <c r="FP445" s="26" t="n">
        <f aca="false">IF(AND(FP350&lt;5.75,FP402&lt;0.3,FP350&gt;=4.45,FP402&gt;=0),$A445,FALSE())</f>
        <v>0</v>
      </c>
      <c r="FQ445" s="26" t="n">
        <f aca="false">IF(AND(FQ350&lt;5.75,FQ402&lt;0.3,FQ350&gt;=4.45,FQ402&gt;=0),$A445,FALSE())</f>
        <v>0</v>
      </c>
      <c r="FR445" s="26" t="n">
        <f aca="false">IF(AND(FR350&lt;5.75,FR402&lt;0.3,FR350&gt;=4.45,FR402&gt;=0),$A445,FALSE())</f>
        <v>0</v>
      </c>
      <c r="FS445" s="26" t="n">
        <f aca="false">IF(AND(FS350&lt;5.75,FS402&lt;0.3,FS350&gt;=4.45,FS402&gt;=0),$A445,FALSE())</f>
        <v>0</v>
      </c>
      <c r="FT445" s="26" t="n">
        <f aca="false">IF(AND(FT350&lt;5.75,FT402&lt;0.3,FT350&gt;=4.45,FT402&gt;=0),$A445,FALSE())</f>
        <v>0</v>
      </c>
      <c r="FU445" s="26" t="n">
        <f aca="false">IF(AND(FU350&lt;5.75,FU402&lt;0.3,FU350&gt;=4.45,FU402&gt;=0),$A445,FALSE())</f>
        <v>0</v>
      </c>
      <c r="FV445" s="26" t="n">
        <f aca="false">IF(AND(FV350&lt;5.75,FV402&lt;0.3,FV350&gt;=4.45,FV402&gt;=0),$A445,FALSE())</f>
        <v>0</v>
      </c>
      <c r="FW445" s="26" t="n">
        <f aca="false">IF(AND(FW350&lt;5.75,FW402&lt;0.3,FW350&gt;=4.45,FW402&gt;=0),$A445,FALSE())</f>
        <v>0</v>
      </c>
      <c r="FX445" s="26" t="n">
        <f aca="false">IF(AND(FX350&lt;5.75,FX402&lt;0.3,FX350&gt;=4.45,FX402&gt;=0),$A445,FALSE())</f>
        <v>0</v>
      </c>
      <c r="FY445" s="26" t="n">
        <f aca="false">IF(AND(FY350&lt;5.75,FY402&lt;0.3,FY350&gt;=4.45,FY402&gt;=0),$A445,FALSE())</f>
        <v>0</v>
      </c>
      <c r="FZ445" s="26" t="n">
        <f aca="false">IF(AND(FZ350&lt;5.75,FZ402&lt;0.3,FZ350&gt;=4.45,FZ402&gt;=0),$A445,FALSE())</f>
        <v>0</v>
      </c>
      <c r="GA445" s="26" t="n">
        <f aca="false">IF(AND(GA350&lt;5.75,GA402&lt;0.3,GA350&gt;=4.45,GA402&gt;=0),$A445,FALSE())</f>
        <v>0</v>
      </c>
      <c r="GB445" s="26" t="n">
        <f aca="false">IF(AND(GB350&lt;5.75,GB402&lt;0.3,GB350&gt;=4.45,GB402&gt;=0),$A445,FALSE())</f>
        <v>0</v>
      </c>
      <c r="GC445" s="26" t="n">
        <f aca="false">IF(AND(GC350&lt;5.75,GC402&lt;0.3,GC350&gt;=4.45,GC402&gt;=0),$A445,FALSE())</f>
        <v>0</v>
      </c>
      <c r="GD445" s="26" t="n">
        <f aca="false">IF(AND(GD350&lt;5.75,GD402&lt;0.3,GD350&gt;=4.45,GD402&gt;=0),$A445,FALSE())</f>
        <v>0</v>
      </c>
      <c r="GE445" s="26" t="n">
        <f aca="false">IF(AND(GE350&lt;5.75,GE402&lt;0.3,GE350&gt;=4.45,GE402&gt;=0),$A445,FALSE())</f>
        <v>0</v>
      </c>
      <c r="GF445" s="26" t="n">
        <f aca="false">IF(AND(GF350&lt;5.75,GF402&lt;0.3,GF350&gt;=4.45,GF402&gt;=0),$A445,FALSE())</f>
        <v>0</v>
      </c>
      <c r="GG445" s="26" t="n">
        <f aca="false">IF(AND(GG350&lt;5.75,GG402&lt;0.3,GG350&gt;=4.45,GG402&gt;=0),$A445,FALSE())</f>
        <v>0</v>
      </c>
      <c r="GH445" s="26" t="n">
        <f aca="false">IF(AND(GH350&lt;5.75,GH402&lt;0.3,GH350&gt;=4.45,GH402&gt;=0),$A445,FALSE())</f>
        <v>0</v>
      </c>
      <c r="GI445" s="26" t="n">
        <f aca="false">IF(AND(GI350&lt;5.75,GI402&lt;0.3,GI350&gt;=4.45,GI402&gt;=0),$A445,FALSE())</f>
        <v>0</v>
      </c>
      <c r="GJ445" s="26" t="n">
        <f aca="false">IF(AND(GJ350&lt;5.75,GJ402&lt;0.3,GJ350&gt;=4.45,GJ402&gt;=0),$A445,FALSE())</f>
        <v>0</v>
      </c>
      <c r="GK445" s="26" t="n">
        <f aca="false">IF(AND(GK350&lt;5.75,GK402&lt;0.3,GK350&gt;=4.45,GK402&gt;=0),$A445,FALSE())</f>
        <v>0</v>
      </c>
      <c r="GL445" s="26" t="n">
        <f aca="false">IF(AND(GL350&lt;5.75,GL402&lt;0.3,GL350&gt;=4.45,GL402&gt;=0),$A445,FALSE())</f>
        <v>0</v>
      </c>
      <c r="GM445" s="26" t="n">
        <f aca="false">IF(AND(GM350&lt;5.75,GM402&lt;0.3,GM350&gt;=4.45,GM402&gt;=0),$A445,FALSE())</f>
        <v>0</v>
      </c>
      <c r="GN445" s="26" t="n">
        <f aca="false">IF(AND(GN350&lt;5.75,GN402&lt;0.3,GN350&gt;=4.45,GN402&gt;=0),$A445,FALSE())</f>
        <v>0</v>
      </c>
      <c r="GO445" s="26" t="n">
        <f aca="false">IF(AND(GO350&lt;5.75,GO402&lt;0.3,GO350&gt;=4.45,GO402&gt;=0),$A445,FALSE())</f>
        <v>0</v>
      </c>
      <c r="GP445" s="26" t="n">
        <f aca="false">IF(AND(GP350&lt;5.75,GP402&lt;0.3,GP350&gt;=4.45,GP402&gt;=0),$A445,FALSE())</f>
        <v>0</v>
      </c>
      <c r="GQ445" s="26" t="n">
        <f aca="false">IF(AND(GQ350&lt;5.75,GQ402&lt;0.3,GQ350&gt;=4.45,GQ402&gt;=0),$A445,FALSE())</f>
        <v>0</v>
      </c>
      <c r="GR445" s="26" t="n">
        <f aca="false">IF(AND(GR350&lt;5.75,GR402&lt;0.3,GR350&gt;=4.45,GR402&gt;=0),$A445,FALSE())</f>
        <v>0</v>
      </c>
      <c r="GS445" s="26" t="n">
        <f aca="false">IF(AND(GS350&lt;5.75,GS402&lt;0.3,GS350&gt;=4.45,GS402&gt;=0),$A445,FALSE())</f>
        <v>0</v>
      </c>
      <c r="GT445" s="26" t="n">
        <f aca="false">IF(AND(GT350&lt;5.75,GT402&lt;0.3,GT350&gt;=4.45,GT402&gt;=0),$A445,FALSE())</f>
        <v>0</v>
      </c>
      <c r="GU445" s="26" t="n">
        <f aca="false">IF(AND(GU350&lt;5.75,GU402&lt;0.3,GU350&gt;=4.45,GU402&gt;=0),$A445,FALSE())</f>
        <v>0</v>
      </c>
      <c r="GV445" s="26" t="n">
        <f aca="false">IF(AND(GV350&lt;5.75,GV402&lt;0.3,GV350&gt;=4.45,GV402&gt;=0),$A445,FALSE())</f>
        <v>0</v>
      </c>
      <c r="GW445" s="26" t="n">
        <f aca="false">IF(AND(GW350&lt;5.75,GW402&lt;0.3,GW350&gt;=4.45,GW402&gt;=0),$A445,FALSE())</f>
        <v>0</v>
      </c>
      <c r="GX445" s="26" t="n">
        <f aca="false">IF(AND(GX350&lt;5.75,GX402&lt;0.3,GX350&gt;=4.45,GX402&gt;=0),$A445,FALSE())</f>
        <v>0</v>
      </c>
      <c r="GY445" s="26" t="n">
        <f aca="false">IF(AND(GY350&lt;5.75,GY402&lt;0.3,GY350&gt;=4.45,GY402&gt;=0),$A445,FALSE())</f>
        <v>0</v>
      </c>
      <c r="GZ445" s="26" t="n">
        <f aca="false">IF(AND(GZ350&lt;5.75,GZ402&lt;0.3,GZ350&gt;=4.45,GZ402&gt;=0),$A445,FALSE())</f>
        <v>0</v>
      </c>
      <c r="HA445" s="26" t="n">
        <f aca="false">IF(AND(HA350&lt;5.75,HA402&lt;0.3,HA350&gt;=4.45,HA402&gt;=0),$A445,FALSE())</f>
        <v>0</v>
      </c>
      <c r="HB445" s="26" t="n">
        <f aca="false">IF(AND(HB350&lt;5.75,HB402&lt;0.3,HB350&gt;=4.45,HB402&gt;=0),$A445,FALSE())</f>
        <v>0</v>
      </c>
      <c r="HC445" s="26" t="n">
        <f aca="false">IF(AND(HC350&lt;5.75,HC402&lt;0.3,HC350&gt;=4.45,HC402&gt;=0),$A445,FALSE())</f>
        <v>0</v>
      </c>
      <c r="HD445" s="26" t="n">
        <f aca="false">IF(AND(HD350&lt;5.75,HD402&lt;0.3,HD350&gt;=4.45,HD402&gt;=0),$A445,FALSE())</f>
        <v>0</v>
      </c>
      <c r="HE445" s="26" t="n">
        <f aca="false">IF(AND(HE350&lt;5.75,HE402&lt;0.3,HE350&gt;=4.45,HE402&gt;=0),$A445,FALSE())</f>
        <v>0</v>
      </c>
      <c r="HF445" s="26" t="n">
        <f aca="false">IF(AND(HF350&lt;5.75,HF402&lt;0.3,HF350&gt;=4.45,HF402&gt;=0),$A445,FALSE())</f>
        <v>0</v>
      </c>
      <c r="HG445" s="26" t="n">
        <f aca="false">IF(AND(HG350&lt;5.75,HG402&lt;0.3,HG350&gt;=4.45,HG402&gt;=0),$A445,FALSE())</f>
        <v>0</v>
      </c>
      <c r="HH445" s="26" t="n">
        <f aca="false">IF(AND(HH350&lt;5.75,HH402&lt;0.3,HH350&gt;=4.45,HH402&gt;=0),$A445,FALSE())</f>
        <v>0</v>
      </c>
      <c r="HI445" s="26" t="n">
        <f aca="false">IF(AND(HI350&lt;5.75,HI402&lt;0.3,HI350&gt;=4.45,HI402&gt;=0),$A445,FALSE())</f>
        <v>0</v>
      </c>
      <c r="HJ445" s="26" t="n">
        <f aca="false">IF(AND(HJ350&lt;5.75,HJ402&lt;0.3,HJ350&gt;=4.45,HJ402&gt;=0),$A445,FALSE())</f>
        <v>0</v>
      </c>
      <c r="HK445" s="26" t="n">
        <f aca="false">IF(AND(HK350&lt;5.75,HK402&lt;0.3,HK350&gt;=4.45,HK402&gt;=0),$A445,FALSE())</f>
        <v>0</v>
      </c>
      <c r="HL445" s="26" t="n">
        <f aca="false">IF(AND(HL350&lt;5.75,HL402&lt;0.3,HL350&gt;=4.45,HL402&gt;=0),$A445,FALSE())</f>
        <v>0</v>
      </c>
      <c r="HM445" s="26" t="n">
        <f aca="false">IF(AND(HM350&lt;5.75,HM402&lt;0.3,HM350&gt;=4.45,HM402&gt;=0),$A445,FALSE())</f>
        <v>0</v>
      </c>
      <c r="HN445" s="26" t="n">
        <f aca="false">IF(AND(HN350&lt;5.75,HN402&lt;0.3,HN350&gt;=4.45,HN402&gt;=0),$A445,FALSE())</f>
        <v>0</v>
      </c>
      <c r="HO445" s="26" t="n">
        <f aca="false">IF(AND(HO350&lt;5.75,HO402&lt;0.3,HO350&gt;=4.45,HO402&gt;=0),$A445,FALSE())</f>
        <v>0</v>
      </c>
      <c r="HP445" s="26" t="n">
        <f aca="false">IF(AND(HP350&lt;5.75,HP402&lt;0.3,HP350&gt;=4.45,HP402&gt;=0),$A445,FALSE())</f>
        <v>0</v>
      </c>
      <c r="HQ445" s="26" t="n">
        <f aca="false">IF(AND(HQ350&lt;5.75,HQ402&lt;0.3,HQ350&gt;=4.45,HQ402&gt;=0),$A445,FALSE())</f>
        <v>0</v>
      </c>
      <c r="HR445" s="26" t="n">
        <f aca="false">IF(AND(HR350&lt;5.75,HR402&lt;0.3,HR350&gt;=4.45,HR402&gt;=0),$A445,FALSE())</f>
        <v>0</v>
      </c>
      <c r="HS445" s="26" t="n">
        <f aca="false">IF(AND(HS350&lt;5.75,HS402&lt;0.3,HS350&gt;=4.45,HS402&gt;=0),$A445,FALSE())</f>
        <v>0</v>
      </c>
      <c r="HT445" s="26" t="n">
        <f aca="false">IF(AND(HT350&lt;5.75,HT402&lt;0.3,HT350&gt;=4.45,HT402&gt;=0),$A445,FALSE())</f>
        <v>0</v>
      </c>
      <c r="HU445" s="26" t="n">
        <f aca="false">IF(AND(HU350&lt;5.75,HU402&lt;0.3,HU350&gt;=4.45,HU402&gt;=0),$A445,FALSE())</f>
        <v>0</v>
      </c>
      <c r="HV445" s="26" t="n">
        <f aca="false">IF(AND(HV350&lt;5.75,HV402&lt;0.3,HV350&gt;=4.45,HV402&gt;=0),$A445,FALSE())</f>
        <v>0</v>
      </c>
      <c r="HW445" s="26" t="n">
        <f aca="false">IF(AND(HW350&lt;5.75,HW402&lt;0.3,HW350&gt;=4.45,HW402&gt;=0),$A445,FALSE())</f>
        <v>0</v>
      </c>
      <c r="HX445" s="26" t="n">
        <f aca="false">IF(AND(HX350&lt;5.75,HX402&lt;0.3,HX350&gt;=4.45,HX402&gt;=0),$A445,FALSE())</f>
        <v>0</v>
      </c>
      <c r="HY445" s="26" t="n">
        <f aca="false">IF(AND(HY350&lt;5.75,HY402&lt;0.3,HY350&gt;=4.45,HY402&gt;=0),$A445,FALSE())</f>
        <v>0</v>
      </c>
      <c r="HZ445" s="26" t="n">
        <f aca="false">IF(AND(HZ350&lt;5.75,HZ402&lt;0.3,HZ350&gt;=4.45,HZ402&gt;=0),$A445,FALSE())</f>
        <v>0</v>
      </c>
      <c r="IA445" s="26" t="n">
        <f aca="false">IF(AND(IA350&lt;5.75,IA402&lt;0.3,IA350&gt;=4.45,IA402&gt;=0),$A445,FALSE())</f>
        <v>0</v>
      </c>
      <c r="IB445" s="26" t="n">
        <f aca="false">IF(AND(IB350&lt;5.75,IB402&lt;0.3,IB350&gt;=4.45,IB402&gt;=0),$A445,FALSE())</f>
        <v>0</v>
      </c>
      <c r="IC445" s="26" t="n">
        <f aca="false">IF(AND(IC350&lt;5.75,IC402&lt;0.3,IC350&gt;=4.45,IC402&gt;=0),$A445,FALSE())</f>
        <v>0</v>
      </c>
      <c r="ID445" s="26" t="n">
        <f aca="false">IF(AND(ID350&lt;5.75,ID402&lt;0.3,ID350&gt;=4.45,ID402&gt;=0),$A445,FALSE())</f>
        <v>0</v>
      </c>
      <c r="IE445" s="26" t="n">
        <f aca="false">IF(AND(IE350&lt;5.75,IE402&lt;0.3,IE350&gt;=4.45,IE402&gt;=0),$A445,FALSE())</f>
        <v>0</v>
      </c>
      <c r="IF445" s="26" t="n">
        <f aca="false">IF(AND(IF350&lt;5.75,IF402&lt;0.3,IF350&gt;=4.45,IF402&gt;=0),$A445,FALSE())</f>
        <v>0</v>
      </c>
      <c r="IG445" s="26" t="n">
        <f aca="false">IF(AND(IG350&lt;5.75,IG402&lt;0.3,IG350&gt;=4.45,IG402&gt;=0),$A445,FALSE())</f>
        <v>0</v>
      </c>
      <c r="IH445" s="26" t="n">
        <f aca="false">IF(AND(IH350&lt;5.75,IH402&lt;0.3,IH350&gt;=4.45,IH402&gt;=0),$A445,FALSE())</f>
        <v>0</v>
      </c>
      <c r="II445" s="26" t="n">
        <f aca="false">IF(AND(II350&lt;5.75,II402&lt;0.3,II350&gt;=4.45,II402&gt;=0),$A445,FALSE())</f>
        <v>0</v>
      </c>
      <c r="IJ445" s="26" t="n">
        <f aca="false">IF(AND(IJ350&lt;5.75,IJ402&lt;0.3,IJ350&gt;=4.45,IJ402&gt;=0),$A445,FALSE())</f>
        <v>0</v>
      </c>
      <c r="IK445" s="26" t="n">
        <f aca="false">IF(AND(IK350&lt;5.75,IK402&lt;0.3,IK350&gt;=4.45,IK402&gt;=0),$A445,FALSE())</f>
        <v>0</v>
      </c>
      <c r="IL445" s="26" t="n">
        <f aca="false">IF(AND(IL350&lt;5.75,IL402&lt;0.3,IL350&gt;=4.45,IL402&gt;=0),$A445,FALSE())</f>
        <v>0</v>
      </c>
      <c r="IM445" s="26" t="n">
        <f aca="false">IF(AND(IM350&lt;5.75,IM402&lt;0.3,IM350&gt;=4.45,IM402&gt;=0),$A445,FALSE())</f>
        <v>0</v>
      </c>
      <c r="IN445" s="26" t="n">
        <f aca="false">IF(AND(IN350&lt;5.75,IN402&lt;0.3,IN350&gt;=4.45,IN402&gt;=0),$A445,FALSE())</f>
        <v>0</v>
      </c>
      <c r="IO445" s="26" t="n">
        <f aca="false">IF(AND(IO350&lt;5.75,IO402&lt;0.3,IO350&gt;=4.45,IO402&gt;=0),$A445,FALSE())</f>
        <v>0</v>
      </c>
      <c r="IP445" s="26" t="n">
        <f aca="false">IF(AND(IP350&lt;5.75,IP402&lt;0.3,IP350&gt;=4.45,IP402&gt;=0),$A445,FALSE())</f>
        <v>0</v>
      </c>
      <c r="IQ445" s="26" t="n">
        <f aca="false">IF(AND(IQ350&lt;5.75,IQ402&lt;0.3,IQ350&gt;=4.45,IQ402&gt;=0),$A445,FALSE())</f>
        <v>0</v>
      </c>
      <c r="IR445" s="26" t="n">
        <f aca="false">IF(AND(IR350&lt;5.75,IR402&lt;0.3,IR350&gt;=4.45,IR402&gt;=0),$A445,FALSE())</f>
        <v>0</v>
      </c>
      <c r="IS445" s="26" t="n">
        <f aca="false">IF(AND(IS350&lt;5.75,IS402&lt;0.3,IS350&gt;=4.45,IS402&gt;=0),$A445,FALSE())</f>
        <v>0</v>
      </c>
      <c r="IT445" s="26" t="n">
        <f aca="false">IF(AND(IT350&lt;5.75,IT402&lt;0.3,IT350&gt;=4.45,IT402&gt;=0),$A445,FALSE())</f>
        <v>0</v>
      </c>
      <c r="IU445" s="26" t="n">
        <f aca="false">IF(AND(IU350&lt;5.75,IU402&lt;0.3,IU350&gt;=4.45,IU402&gt;=0),$A445,FALSE())</f>
        <v>0</v>
      </c>
      <c r="IV445" s="26" t="e">
        <f aca="false">IF(AND(IV350&lt;5.75,IV402&lt;0.3,IV350&gt;=4.45,IV402&gt;=0),$A445,FALSE())</f>
        <v>#DIV/0!</v>
      </c>
    </row>
    <row r="446" customFormat="false" ht="12" hidden="true" customHeight="true" outlineLevel="0" collapsed="false">
      <c r="A446" s="0" t="s">
        <v>437</v>
      </c>
      <c r="B446" s="26" t="n">
        <f aca="false">IF(AND(B350&lt;6.5,B402&lt;=1,B350&gt;=5.75,B402&gt;=0.5),$A446,FALSE())</f>
        <v>0</v>
      </c>
      <c r="C446" s="26" t="n">
        <f aca="false">IF(AND(C350&lt;6.5,C402&lt;=1,C350&gt;=5.75,C402&gt;=0.5),$A446,FALSE())</f>
        <v>0</v>
      </c>
      <c r="D446" s="26" t="n">
        <f aca="false">IF(AND(D350&lt;6.5,D402&lt;=1,D350&gt;=5.75,D402&gt;=0.5),$A446,FALSE())</f>
        <v>0</v>
      </c>
      <c r="E446" s="26" t="n">
        <f aca="false">IF(AND(E350&lt;6.5,E402&lt;=1,E350&gt;=5.75,E402&gt;=0.5),$A446,FALSE())</f>
        <v>0</v>
      </c>
      <c r="F446" s="26" t="n">
        <f aca="false">IF(AND(F350&lt;6.5,F402&lt;=1,F350&gt;=5.75,F402&gt;=0.5),$A446,FALSE())</f>
        <v>0</v>
      </c>
      <c r="G446" s="26" t="n">
        <f aca="false">IF(AND(G350&lt;6.5,G402&lt;=1,G350&gt;=5.75,G402&gt;=0.5),$A446,FALSE())</f>
        <v>0</v>
      </c>
      <c r="H446" s="26" t="n">
        <f aca="false">IF(AND(H350&lt;6.5,H402&lt;=1,H350&gt;=5.75,H402&gt;=0.5),$A446,FALSE())</f>
        <v>0</v>
      </c>
      <c r="I446" s="26" t="n">
        <f aca="false">IF(AND(I350&lt;6.5,I402&lt;=1,I350&gt;=5.75,I402&gt;=0.5),$A446,FALSE())</f>
        <v>0</v>
      </c>
      <c r="J446" s="26" t="n">
        <f aca="false">IF(AND(J350&lt;6.5,J402&lt;=1,J350&gt;=5.75,J402&gt;=0.5),$A446,FALSE())</f>
        <v>0</v>
      </c>
      <c r="K446" s="26" t="n">
        <f aca="false">IF(AND(K350&lt;6.5,K402&lt;=1,K350&gt;=5.75,K402&gt;=0.5),$A446,FALSE())</f>
        <v>0</v>
      </c>
      <c r="L446" s="26" t="n">
        <f aca="false">IF(AND(L350&lt;6.5,L402&lt;=1,L350&gt;=5.75,L402&gt;=0.5),$A446,FALSE())</f>
        <v>0</v>
      </c>
      <c r="M446" s="26" t="n">
        <f aca="false">IF(AND(M350&lt;6.5,M402&lt;=1,M350&gt;=5.75,M402&gt;=0.5),$A446,FALSE())</f>
        <v>0</v>
      </c>
      <c r="N446" s="26" t="n">
        <f aca="false">IF(AND(N350&lt;6.5,N402&lt;=1,N350&gt;=5.75,N402&gt;=0.5),$A446,FALSE())</f>
        <v>0</v>
      </c>
      <c r="O446" s="26" t="n">
        <f aca="false">IF(AND(O350&lt;6.5,O402&lt;=1,O350&gt;=5.75,O402&gt;=0.5),$A446,FALSE())</f>
        <v>0</v>
      </c>
      <c r="P446" s="26" t="n">
        <f aca="false">IF(AND(P350&lt;6.5,P402&lt;=1,P350&gt;=5.75,P402&gt;=0.5),$A446,FALSE())</f>
        <v>0</v>
      </c>
      <c r="Q446" s="26" t="n">
        <f aca="false">IF(AND(Q350&lt;6.5,Q402&lt;=1,Q350&gt;=5.75,Q402&gt;=0.5),$A446,FALSE())</f>
        <v>0</v>
      </c>
      <c r="R446" s="26" t="n">
        <f aca="false">IF(AND(R350&lt;6.5,R402&lt;=1,R350&gt;=5.75,R402&gt;=0.5),$A446,FALSE())</f>
        <v>0</v>
      </c>
      <c r="S446" s="26" t="n">
        <f aca="false">IF(AND(S350&lt;6.5,S402&lt;=1,S350&gt;=5.75,S402&gt;=0.5),$A446,FALSE())</f>
        <v>0</v>
      </c>
      <c r="T446" s="26" t="n">
        <f aca="false">IF(AND(T350&lt;6.5,T402&lt;=1,T350&gt;=5.75,T402&gt;=0.5),$A446,FALSE())</f>
        <v>0</v>
      </c>
      <c r="U446" s="26" t="n">
        <f aca="false">IF(AND(U350&lt;6.5,U402&lt;=1,U350&gt;=5.75,U402&gt;=0.5),$A446,FALSE())</f>
        <v>0</v>
      </c>
      <c r="V446" s="26" t="n">
        <f aca="false">IF(AND(V350&lt;6.5,V402&lt;=1,V350&gt;=5.75,V402&gt;=0.5),$A446,FALSE())</f>
        <v>0</v>
      </c>
      <c r="W446" s="26" t="n">
        <f aca="false">IF(AND(W350&lt;6.5,W402&lt;=1,W350&gt;=5.75,W402&gt;=0.5),$A446,FALSE())</f>
        <v>0</v>
      </c>
      <c r="X446" s="26" t="n">
        <f aca="false">IF(AND(X350&lt;6.5,X402&lt;=1,X350&gt;=5.75,X402&gt;=0.5),$A446,FALSE())</f>
        <v>0</v>
      </c>
      <c r="Y446" s="26" t="n">
        <f aca="false">IF(AND(Y350&lt;6.5,Y402&lt;=1,Y350&gt;=5.75,Y402&gt;=0.5),$A446,FALSE())</f>
        <v>0</v>
      </c>
      <c r="Z446" s="26" t="n">
        <f aca="false">IF(AND(Z350&lt;6.5,Z402&lt;=1,Z350&gt;=5.75,Z402&gt;=0.5),$A446,FALSE())</f>
        <v>0</v>
      </c>
      <c r="AA446" s="26" t="n">
        <f aca="false">IF(AND(AA350&lt;6.5,AA402&lt;=1,AA350&gt;=5.75,AA402&gt;=0.5),$A446,FALSE())</f>
        <v>0</v>
      </c>
      <c r="AB446" s="26" t="n">
        <f aca="false">IF(AND(AB350&lt;6.5,AB402&lt;=1,AB350&gt;=5.75,AB402&gt;=0.5),$A446,FALSE())</f>
        <v>0</v>
      </c>
      <c r="AC446" s="26" t="n">
        <f aca="false">IF(AND(AC350&lt;6.5,AC402&lt;=1,AC350&gt;=5.75,AC402&gt;=0.5),$A446,FALSE())</f>
        <v>0</v>
      </c>
      <c r="AD446" s="26" t="n">
        <f aca="false">IF(AND(AD350&lt;6.5,AD402&lt;=1,AD350&gt;=5.75,AD402&gt;=0.5),$A446,FALSE())</f>
        <v>0</v>
      </c>
      <c r="AE446" s="26" t="n">
        <f aca="false">IF(AND(AE350&lt;6.5,AE402&lt;=1,AE350&gt;=5.75,AE402&gt;=0.5),$A446,FALSE())</f>
        <v>0</v>
      </c>
      <c r="AF446" s="26" t="n">
        <f aca="false">IF(AND(AF350&lt;6.5,AF402&lt;=1,AF350&gt;=5.75,AF402&gt;=0.5),$A446,FALSE())</f>
        <v>0</v>
      </c>
      <c r="AG446" s="26" t="n">
        <f aca="false">IF(AND(AG350&lt;6.5,AG402&lt;=1,AG350&gt;=5.75,AG402&gt;=0.5),$A446,FALSE())</f>
        <v>0</v>
      </c>
      <c r="AH446" s="26" t="n">
        <f aca="false">IF(AND(AH350&lt;6.5,AH402&lt;=1,AH350&gt;=5.75,AH402&gt;=0.5),$A446,FALSE())</f>
        <v>0</v>
      </c>
      <c r="AI446" s="26" t="n">
        <f aca="false">IF(AND(AI350&lt;6.5,AI402&lt;=1,AI350&gt;=5.75,AI402&gt;=0.5),$A446,FALSE())</f>
        <v>0</v>
      </c>
      <c r="AJ446" s="26" t="n">
        <f aca="false">IF(AND(AJ350&lt;6.5,AJ402&lt;=1,AJ350&gt;=5.75,AJ402&gt;=0.5),$A446,FALSE())</f>
        <v>0</v>
      </c>
      <c r="AK446" s="26" t="n">
        <f aca="false">IF(AND(AK350&lt;6.5,AK402&lt;=1,AK350&gt;=5.75,AK402&gt;=0.5),$A446,FALSE())</f>
        <v>0</v>
      </c>
      <c r="AL446" s="26" t="n">
        <f aca="false">IF(AND(AL350&lt;6.5,AL402&lt;=1,AL350&gt;=5.75,AL402&gt;=0.5),$A446,FALSE())</f>
        <v>0</v>
      </c>
      <c r="AM446" s="26" t="n">
        <f aca="false">IF(AND(AM350&lt;6.5,AM402&lt;=1,AM350&gt;=5.75,AM402&gt;=0.5),$A446,FALSE())</f>
        <v>0</v>
      </c>
      <c r="AN446" s="26" t="n">
        <f aca="false">IF(AND(AN350&lt;6.5,AN402&lt;=1,AN350&gt;=5.75,AN402&gt;=0.5),$A446,FALSE())</f>
        <v>0</v>
      </c>
      <c r="AO446" s="26" t="n">
        <f aca="false">IF(AND(AO350&lt;6.5,AO402&lt;=1,AO350&gt;=5.75,AO402&gt;=0.5),$A446,FALSE())</f>
        <v>0</v>
      </c>
      <c r="AP446" s="26" t="n">
        <f aca="false">IF(AND(AP350&lt;6.5,AP402&lt;=1,AP350&gt;=5.75,AP402&gt;=0.5),$A446,FALSE())</f>
        <v>0</v>
      </c>
      <c r="AQ446" s="26" t="n">
        <f aca="false">IF(AND(AQ350&lt;6.5,AQ402&lt;=1,AQ350&gt;=5.75,AQ402&gt;=0.5),$A446,FALSE())</f>
        <v>0</v>
      </c>
      <c r="AR446" s="26" t="n">
        <f aca="false">IF(AND(AR350&lt;6.5,AR402&lt;=1,AR350&gt;=5.75,AR402&gt;=0.5),$A446,FALSE())</f>
        <v>0</v>
      </c>
      <c r="AS446" s="26" t="n">
        <f aca="false">IF(AND(AS350&lt;6.5,AS402&lt;=1,AS350&gt;=5.75,AS402&gt;=0.5),$A446,FALSE())</f>
        <v>0</v>
      </c>
      <c r="AT446" s="26" t="n">
        <f aca="false">IF(AND(AT350&lt;6.5,AT402&lt;=1,AT350&gt;=5.75,AT402&gt;=0.5),$A446,FALSE())</f>
        <v>0</v>
      </c>
      <c r="AU446" s="26" t="n">
        <f aca="false">IF(AND(AU350&lt;6.5,AU402&lt;=1,AU350&gt;=5.75,AU402&gt;=0.5),$A446,FALSE())</f>
        <v>0</v>
      </c>
      <c r="AV446" s="26" t="n">
        <f aca="false">IF(AND(AV350&lt;6.5,AV402&lt;=1,AV350&gt;=5.75,AV402&gt;=0.5),$A446,FALSE())</f>
        <v>0</v>
      </c>
      <c r="AW446" s="26" t="n">
        <f aca="false">IF(AND(AW350&lt;6.5,AW402&lt;=1,AW350&gt;=5.75,AW402&gt;=0.5),$A446,FALSE())</f>
        <v>0</v>
      </c>
      <c r="AX446" s="26" t="n">
        <f aca="false">IF(AND(AX350&lt;6.5,AX402&lt;=1,AX350&gt;=5.75,AX402&gt;=0.5),$A446,FALSE())</f>
        <v>0</v>
      </c>
      <c r="AY446" s="26" t="n">
        <f aca="false">IF(AND(AY350&lt;6.5,AY402&lt;=1,AY350&gt;=5.75,AY402&gt;=0.5),$A446,FALSE())</f>
        <v>0</v>
      </c>
      <c r="AZ446" s="26" t="n">
        <f aca="false">IF(AND(AZ350&lt;6.5,AZ402&lt;=1,AZ350&gt;=5.75,AZ402&gt;=0.5),$A446,FALSE())</f>
        <v>0</v>
      </c>
      <c r="BA446" s="26" t="n">
        <f aca="false">IF(AND(BA350&lt;6.5,BA402&lt;=1,BA350&gt;=5.75,BA402&gt;=0.5),$A446,FALSE())</f>
        <v>0</v>
      </c>
      <c r="BB446" s="26" t="n">
        <f aca="false">IF(AND(BB350&lt;6.5,BB402&lt;=1,BB350&gt;=5.75,BB402&gt;=0.5),$A446,FALSE())</f>
        <v>0</v>
      </c>
      <c r="BC446" s="26" t="n">
        <f aca="false">IF(AND(BC350&lt;6.5,BC402&lt;=1,BC350&gt;=5.75,BC402&gt;=0.5),$A446,FALSE())</f>
        <v>0</v>
      </c>
      <c r="BD446" s="26" t="n">
        <f aca="false">IF(AND(BD350&lt;6.5,BD402&lt;=1,BD350&gt;=5.75,BD402&gt;=0.5),$A446,FALSE())</f>
        <v>0</v>
      </c>
      <c r="BE446" s="26" t="n">
        <f aca="false">IF(AND(BE350&lt;6.5,BE402&lt;=1,BE350&gt;=5.75,BE402&gt;=0.5),$A446,FALSE())</f>
        <v>0</v>
      </c>
      <c r="BF446" s="26" t="n">
        <f aca="false">IF(AND(BF350&lt;6.5,BF402&lt;=1,BF350&gt;=5.75,BF402&gt;=0.5),$A446,FALSE())</f>
        <v>0</v>
      </c>
      <c r="BG446" s="26" t="n">
        <f aca="false">IF(AND(BG350&lt;6.5,BG402&lt;=1,BG350&gt;=5.75,BG402&gt;=0.5),$A446,FALSE())</f>
        <v>0</v>
      </c>
      <c r="BH446" s="26" t="n">
        <f aca="false">IF(AND(BH350&lt;6.5,BH402&lt;=1,BH350&gt;=5.75,BH402&gt;=0.5),$A446,FALSE())</f>
        <v>0</v>
      </c>
      <c r="BI446" s="26" t="n">
        <f aca="false">IF(AND(BI350&lt;6.5,BI402&lt;=1,BI350&gt;=5.75,BI402&gt;=0.5),$A446,FALSE())</f>
        <v>0</v>
      </c>
      <c r="BJ446" s="26" t="n">
        <f aca="false">IF(AND(BJ350&lt;6.5,BJ402&lt;=1,BJ350&gt;=5.75,BJ402&gt;=0.5),$A446,FALSE())</f>
        <v>0</v>
      </c>
      <c r="BK446" s="26" t="n">
        <f aca="false">IF(AND(BK350&lt;6.5,BK402&lt;=1,BK350&gt;=5.75,BK402&gt;=0.5),$A446,FALSE())</f>
        <v>0</v>
      </c>
      <c r="BL446" s="26" t="n">
        <f aca="false">IF(AND(BL350&lt;6.5,BL402&lt;=1,BL350&gt;=5.75,BL402&gt;=0.5),$A446,FALSE())</f>
        <v>0</v>
      </c>
      <c r="BM446" s="26" t="n">
        <f aca="false">IF(AND(BM350&lt;6.5,BM402&lt;=1,BM350&gt;=5.75,BM402&gt;=0.5),$A446,FALSE())</f>
        <v>0</v>
      </c>
      <c r="BN446" s="26" t="n">
        <f aca="false">IF(AND(BN350&lt;6.5,BN402&lt;=1,BN350&gt;=5.75,BN402&gt;=0.5),$A446,FALSE())</f>
        <v>0</v>
      </c>
      <c r="BO446" s="26" t="n">
        <f aca="false">IF(AND(BO350&lt;6.5,BO402&lt;=1,BO350&gt;=5.75,BO402&gt;=0.5),$A446,FALSE())</f>
        <v>0</v>
      </c>
      <c r="BP446" s="26" t="n">
        <f aca="false">IF(AND(BP350&lt;6.5,BP402&lt;=1,BP350&gt;=5.75,BP402&gt;=0.5),$A446,FALSE())</f>
        <v>0</v>
      </c>
      <c r="BQ446" s="26" t="n">
        <f aca="false">IF(AND(BQ350&lt;6.5,BQ402&lt;=1,BQ350&gt;=5.75,BQ402&gt;=0.5),$A446,FALSE())</f>
        <v>0</v>
      </c>
      <c r="BR446" s="26" t="n">
        <f aca="false">IF(AND(BR350&lt;6.5,BR402&lt;=1,BR350&gt;=5.75,BR402&gt;=0.5),$A446,FALSE())</f>
        <v>0</v>
      </c>
      <c r="BS446" s="26" t="n">
        <f aca="false">IF(AND(BS350&lt;6.5,BS402&lt;=1,BS350&gt;=5.75,BS402&gt;=0.5),$A446,FALSE())</f>
        <v>0</v>
      </c>
      <c r="BT446" s="26" t="n">
        <f aca="false">IF(AND(BT350&lt;6.5,BT402&lt;=1,BT350&gt;=5.75,BT402&gt;=0.5),$A446,FALSE())</f>
        <v>0</v>
      </c>
      <c r="BU446" s="26" t="n">
        <f aca="false">IF(AND(BU350&lt;6.5,BU402&lt;=1,BU350&gt;=5.75,BU402&gt;=0.5),$A446,FALSE())</f>
        <v>0</v>
      </c>
      <c r="BV446" s="26" t="n">
        <f aca="false">IF(AND(BV350&lt;6.5,BV402&lt;=1,BV350&gt;=5.75,BV402&gt;=0.5),$A446,FALSE())</f>
        <v>0</v>
      </c>
      <c r="BW446" s="26" t="n">
        <f aca="false">IF(AND(BW350&lt;6.5,BW402&lt;=1,BW350&gt;=5.75,BW402&gt;=0.5),$A446,FALSE())</f>
        <v>0</v>
      </c>
      <c r="BX446" s="26" t="n">
        <f aca="false">IF(AND(BX350&lt;6.5,BX402&lt;=1,BX350&gt;=5.75,BX402&gt;=0.5),$A446,FALSE())</f>
        <v>0</v>
      </c>
      <c r="BY446" s="26" t="n">
        <f aca="false">IF(AND(BY350&lt;6.5,BY402&lt;=1,BY350&gt;=5.75,BY402&gt;=0.5),$A446,FALSE())</f>
        <v>0</v>
      </c>
      <c r="BZ446" s="26" t="n">
        <f aca="false">IF(AND(BZ350&lt;6.5,BZ402&lt;=1,BZ350&gt;=5.75,BZ402&gt;=0.5),$A446,FALSE())</f>
        <v>0</v>
      </c>
      <c r="CA446" s="26" t="n">
        <f aca="false">IF(AND(CA350&lt;6.5,CA402&lt;=1,CA350&gt;=5.75,CA402&gt;=0.5),$A446,FALSE())</f>
        <v>0</v>
      </c>
      <c r="CB446" s="26" t="n">
        <f aca="false">IF(AND(CB350&lt;6.5,CB402&lt;=1,CB350&gt;=5.75,CB402&gt;=0.5),$A446,FALSE())</f>
        <v>0</v>
      </c>
      <c r="CC446" s="26" t="n">
        <f aca="false">IF(AND(CC350&lt;6.5,CC402&lt;=1,CC350&gt;=5.75,CC402&gt;=0.5),$A446,FALSE())</f>
        <v>0</v>
      </c>
      <c r="CD446" s="26" t="n">
        <f aca="false">IF(AND(CD350&lt;6.5,CD402&lt;=1,CD350&gt;=5.75,CD402&gt;=0.5),$A446,FALSE())</f>
        <v>0</v>
      </c>
      <c r="CE446" s="26" t="n">
        <f aca="false">IF(AND(CE350&lt;6.5,CE402&lt;=1,CE350&gt;=5.75,CE402&gt;=0.5),$A446,FALSE())</f>
        <v>0</v>
      </c>
      <c r="CF446" s="26" t="n">
        <f aca="false">IF(AND(CF350&lt;6.5,CF402&lt;=1,CF350&gt;=5.75,CF402&gt;=0.5),$A446,FALSE())</f>
        <v>0</v>
      </c>
      <c r="CG446" s="26" t="n">
        <f aca="false">IF(AND(CG350&lt;6.5,CG402&lt;=1,CG350&gt;=5.75,CG402&gt;=0.5),$A446,FALSE())</f>
        <v>0</v>
      </c>
      <c r="CH446" s="26" t="n">
        <f aca="false">IF(AND(CH350&lt;6.5,CH402&lt;=1,CH350&gt;=5.75,CH402&gt;=0.5),$A446,FALSE())</f>
        <v>0</v>
      </c>
      <c r="CI446" s="26" t="n">
        <f aca="false">IF(AND(CI350&lt;6.5,CI402&lt;=1,CI350&gt;=5.75,CI402&gt;=0.5),$A446,FALSE())</f>
        <v>0</v>
      </c>
      <c r="CJ446" s="26" t="n">
        <f aca="false">IF(AND(CJ350&lt;6.5,CJ402&lt;=1,CJ350&gt;=5.75,CJ402&gt;=0.5),$A446,FALSE())</f>
        <v>0</v>
      </c>
      <c r="CK446" s="26" t="n">
        <f aca="false">IF(AND(CK350&lt;6.5,CK402&lt;=1,CK350&gt;=5.75,CK402&gt;=0.5),$A446,FALSE())</f>
        <v>0</v>
      </c>
      <c r="CL446" s="26" t="n">
        <f aca="false">IF(AND(CL350&lt;6.5,CL402&lt;=1,CL350&gt;=5.75,CL402&gt;=0.5),$A446,FALSE())</f>
        <v>0</v>
      </c>
      <c r="CM446" s="26" t="n">
        <f aca="false">IF(AND(CM350&lt;6.5,CM402&lt;=1,CM350&gt;=5.75,CM402&gt;=0.5),$A446,FALSE())</f>
        <v>0</v>
      </c>
      <c r="CN446" s="26" t="n">
        <f aca="false">IF(AND(CN350&lt;6.5,CN402&lt;=1,CN350&gt;=5.75,CN402&gt;=0.5),$A446,FALSE())</f>
        <v>0</v>
      </c>
      <c r="CO446" s="26" t="n">
        <f aca="false">IF(AND(CO350&lt;6.5,CO402&lt;=1,CO350&gt;=5.75,CO402&gt;=0.5),$A446,FALSE())</f>
        <v>0</v>
      </c>
      <c r="CP446" s="26" t="n">
        <f aca="false">IF(AND(CP350&lt;6.5,CP402&lt;=1,CP350&gt;=5.75,CP402&gt;=0.5),$A446,FALSE())</f>
        <v>0</v>
      </c>
      <c r="CQ446" s="26" t="n">
        <f aca="false">IF(AND(CQ350&lt;6.5,CQ402&lt;=1,CQ350&gt;=5.75,CQ402&gt;=0.5),$A446,FALSE())</f>
        <v>0</v>
      </c>
      <c r="CR446" s="26" t="n">
        <f aca="false">IF(AND(CR350&lt;6.5,CR402&lt;=1,CR350&gt;=5.75,CR402&gt;=0.5),$A446,FALSE())</f>
        <v>0</v>
      </c>
      <c r="CS446" s="26" t="n">
        <f aca="false">IF(AND(CS350&lt;6.5,CS402&lt;=1,CS350&gt;=5.75,CS402&gt;=0.5),$A446,FALSE())</f>
        <v>0</v>
      </c>
      <c r="CT446" s="26" t="n">
        <f aca="false">IF(AND(CT350&lt;6.5,CT402&lt;=1,CT350&gt;=5.75,CT402&gt;=0.5),$A446,FALSE())</f>
        <v>0</v>
      </c>
      <c r="CU446" s="26" t="n">
        <f aca="false">IF(AND(CU350&lt;6.5,CU402&lt;=1,CU350&gt;=5.75,CU402&gt;=0.5),$A446,FALSE())</f>
        <v>0</v>
      </c>
      <c r="CV446" s="26" t="n">
        <f aca="false">IF(AND(CV350&lt;6.5,CV402&lt;=1,CV350&gt;=5.75,CV402&gt;=0.5),$A446,FALSE())</f>
        <v>0</v>
      </c>
      <c r="CW446" s="26" t="n">
        <f aca="false">IF(AND(CW350&lt;6.5,CW402&lt;=1,CW350&gt;=5.75,CW402&gt;=0.5),$A446,FALSE())</f>
        <v>0</v>
      </c>
      <c r="CX446" s="26" t="n">
        <f aca="false">IF(AND(CX350&lt;6.5,CX402&lt;=1,CX350&gt;=5.75,CX402&gt;=0.5),$A446,FALSE())</f>
        <v>0</v>
      </c>
      <c r="CY446" s="26" t="n">
        <f aca="false">IF(AND(CY350&lt;6.5,CY402&lt;=1,CY350&gt;=5.75,CY402&gt;=0.5),$A446,FALSE())</f>
        <v>0</v>
      </c>
      <c r="CZ446" s="26" t="n">
        <f aca="false">IF(AND(CZ350&lt;6.5,CZ402&lt;=1,CZ350&gt;=5.75,CZ402&gt;=0.5),$A446,FALSE())</f>
        <v>0</v>
      </c>
      <c r="DA446" s="26" t="n">
        <f aca="false">IF(AND(DA350&lt;6.5,DA402&lt;=1,DA350&gt;=5.75,DA402&gt;=0.5),$A446,FALSE())</f>
        <v>0</v>
      </c>
      <c r="DB446" s="26" t="n">
        <f aca="false">IF(AND(DB350&lt;6.5,DB402&lt;=1,DB350&gt;=5.75,DB402&gt;=0.5),$A446,FALSE())</f>
        <v>0</v>
      </c>
      <c r="DC446" s="26" t="n">
        <f aca="false">IF(AND(DC350&lt;6.5,DC402&lt;=1,DC350&gt;=5.75,DC402&gt;=0.5),$A446,FALSE())</f>
        <v>0</v>
      </c>
      <c r="DD446" s="26" t="n">
        <f aca="false">IF(AND(DD350&lt;6.5,DD402&lt;=1,DD350&gt;=5.75,DD402&gt;=0.5),$A446,FALSE())</f>
        <v>0</v>
      </c>
      <c r="DE446" s="26" t="n">
        <f aca="false">IF(AND(DE350&lt;6.5,DE402&lt;=1,DE350&gt;=5.75,DE402&gt;=0.5),$A446,FALSE())</f>
        <v>0</v>
      </c>
      <c r="DF446" s="26" t="n">
        <f aca="false">IF(AND(DF350&lt;6.5,DF402&lt;=1,DF350&gt;=5.75,DF402&gt;=0.5),$A446,FALSE())</f>
        <v>0</v>
      </c>
      <c r="DG446" s="26" t="n">
        <f aca="false">IF(AND(DG350&lt;6.5,DG402&lt;=1,DG350&gt;=5.75,DG402&gt;=0.5),$A446,FALSE())</f>
        <v>0</v>
      </c>
      <c r="DH446" s="26" t="n">
        <f aca="false">IF(AND(DH350&lt;6.5,DH402&lt;=1,DH350&gt;=5.75,DH402&gt;=0.5),$A446,FALSE())</f>
        <v>0</v>
      </c>
      <c r="DI446" s="26" t="n">
        <f aca="false">IF(AND(DI350&lt;6.5,DI402&lt;=1,DI350&gt;=5.75,DI402&gt;=0.5),$A446,FALSE())</f>
        <v>0</v>
      </c>
      <c r="DJ446" s="26" t="n">
        <f aca="false">IF(AND(DJ350&lt;6.5,DJ402&lt;=1,DJ350&gt;=5.75,DJ402&gt;=0.5),$A446,FALSE())</f>
        <v>0</v>
      </c>
      <c r="DK446" s="26" t="n">
        <f aca="false">IF(AND(DK350&lt;6.5,DK402&lt;=1,DK350&gt;=5.75,DK402&gt;=0.5),$A446,FALSE())</f>
        <v>0</v>
      </c>
      <c r="DL446" s="26" t="n">
        <f aca="false">IF(AND(DL350&lt;6.5,DL402&lt;=1,DL350&gt;=5.75,DL402&gt;=0.5),$A446,FALSE())</f>
        <v>0</v>
      </c>
      <c r="DM446" s="26" t="n">
        <f aca="false">IF(AND(DM350&lt;6.5,DM402&lt;=1,DM350&gt;=5.75,DM402&gt;=0.5),$A446,FALSE())</f>
        <v>0</v>
      </c>
      <c r="DN446" s="26" t="n">
        <f aca="false">IF(AND(DN350&lt;6.5,DN402&lt;=1,DN350&gt;=5.75,DN402&gt;=0.5),$A446,FALSE())</f>
        <v>0</v>
      </c>
      <c r="DO446" s="26" t="n">
        <f aca="false">IF(AND(DO350&lt;6.5,DO402&lt;=1,DO350&gt;=5.75,DO402&gt;=0.5),$A446,FALSE())</f>
        <v>0</v>
      </c>
      <c r="DP446" s="26" t="n">
        <f aca="false">IF(AND(DP350&lt;6.5,DP402&lt;=1,DP350&gt;=5.75,DP402&gt;=0.5),$A446,FALSE())</f>
        <v>0</v>
      </c>
      <c r="DQ446" s="26" t="n">
        <f aca="false">IF(AND(DQ350&lt;6.5,DQ402&lt;=1,DQ350&gt;=5.75,DQ402&gt;=0.5),$A446,FALSE())</f>
        <v>0</v>
      </c>
      <c r="DR446" s="26" t="n">
        <f aca="false">IF(AND(DR350&lt;6.5,DR402&lt;=1,DR350&gt;=5.75,DR402&gt;=0.5),$A446,FALSE())</f>
        <v>0</v>
      </c>
      <c r="DS446" s="26" t="n">
        <f aca="false">IF(AND(DS350&lt;6.5,DS402&lt;=1,DS350&gt;=5.75,DS402&gt;=0.5),$A446,FALSE())</f>
        <v>0</v>
      </c>
      <c r="DT446" s="26" t="n">
        <f aca="false">IF(AND(DT350&lt;6.5,DT402&lt;=1,DT350&gt;=5.75,DT402&gt;=0.5),$A446,FALSE())</f>
        <v>0</v>
      </c>
      <c r="DU446" s="26" t="n">
        <f aca="false">IF(AND(DU350&lt;6.5,DU402&lt;=1,DU350&gt;=5.75,DU402&gt;=0.5),$A446,FALSE())</f>
        <v>0</v>
      </c>
      <c r="DV446" s="26" t="n">
        <f aca="false">IF(AND(DV350&lt;6.5,DV402&lt;=1,DV350&gt;=5.75,DV402&gt;=0.5),$A446,FALSE())</f>
        <v>0</v>
      </c>
      <c r="DW446" s="26" t="n">
        <f aca="false">IF(AND(DW350&lt;6.5,DW402&lt;=1,DW350&gt;=5.75,DW402&gt;=0.5),$A446,FALSE())</f>
        <v>0</v>
      </c>
      <c r="DX446" s="26" t="n">
        <f aca="false">IF(AND(DX350&lt;6.5,DX402&lt;=1,DX350&gt;=5.75,DX402&gt;=0.5),$A446,FALSE())</f>
        <v>0</v>
      </c>
      <c r="DY446" s="26" t="n">
        <f aca="false">IF(AND(DY350&lt;6.5,DY402&lt;=1,DY350&gt;=5.75,DY402&gt;=0.5),$A446,FALSE())</f>
        <v>0</v>
      </c>
      <c r="DZ446" s="26" t="n">
        <f aca="false">IF(AND(DZ350&lt;6.5,DZ402&lt;=1,DZ350&gt;=5.75,DZ402&gt;=0.5),$A446,FALSE())</f>
        <v>0</v>
      </c>
      <c r="EA446" s="26" t="n">
        <f aca="false">IF(AND(EA350&lt;6.5,EA402&lt;=1,EA350&gt;=5.75,EA402&gt;=0.5),$A446,FALSE())</f>
        <v>0</v>
      </c>
      <c r="EB446" s="26" t="n">
        <f aca="false">IF(AND(EB350&lt;6.5,EB402&lt;=1,EB350&gt;=5.75,EB402&gt;=0.5),$A446,FALSE())</f>
        <v>0</v>
      </c>
      <c r="EC446" s="26" t="n">
        <f aca="false">IF(AND(EC350&lt;6.5,EC402&lt;=1,EC350&gt;=5.75,EC402&gt;=0.5),$A446,FALSE())</f>
        <v>0</v>
      </c>
      <c r="ED446" s="26" t="n">
        <f aca="false">IF(AND(ED350&lt;6.5,ED402&lt;=1,ED350&gt;=5.75,ED402&gt;=0.5),$A446,FALSE())</f>
        <v>0</v>
      </c>
      <c r="EE446" s="26" t="n">
        <f aca="false">IF(AND(EE350&lt;6.5,EE402&lt;=1,EE350&gt;=5.75,EE402&gt;=0.5),$A446,FALSE())</f>
        <v>0</v>
      </c>
      <c r="EF446" s="26" t="n">
        <f aca="false">IF(AND(EF350&lt;6.5,EF402&lt;=1,EF350&gt;=5.75,EF402&gt;=0.5),$A446,FALSE())</f>
        <v>0</v>
      </c>
      <c r="EG446" s="26" t="n">
        <f aca="false">IF(AND(EG350&lt;6.5,EG402&lt;=1,EG350&gt;=5.75,EG402&gt;=0.5),$A446,FALSE())</f>
        <v>0</v>
      </c>
      <c r="EH446" s="26" t="n">
        <f aca="false">IF(AND(EH350&lt;6.5,EH402&lt;=1,EH350&gt;=5.75,EH402&gt;=0.5),$A446,FALSE())</f>
        <v>0</v>
      </c>
      <c r="EI446" s="26" t="n">
        <f aca="false">IF(AND(EI350&lt;6.5,EI402&lt;=1,EI350&gt;=5.75,EI402&gt;=0.5),$A446,FALSE())</f>
        <v>0</v>
      </c>
      <c r="EJ446" s="26" t="n">
        <f aca="false">IF(AND(EJ350&lt;6.5,EJ402&lt;=1,EJ350&gt;=5.75,EJ402&gt;=0.5),$A446,FALSE())</f>
        <v>0</v>
      </c>
      <c r="EK446" s="26" t="n">
        <f aca="false">IF(AND(EK350&lt;6.5,EK402&lt;=1,EK350&gt;=5.75,EK402&gt;=0.5),$A446,FALSE())</f>
        <v>0</v>
      </c>
      <c r="EL446" s="26" t="n">
        <f aca="false">IF(AND(EL350&lt;6.5,EL402&lt;=1,EL350&gt;=5.75,EL402&gt;=0.5),$A446,FALSE())</f>
        <v>0</v>
      </c>
      <c r="EM446" s="26" t="n">
        <f aca="false">IF(AND(EM350&lt;6.5,EM402&lt;=1,EM350&gt;=5.75,EM402&gt;=0.5),$A446,FALSE())</f>
        <v>0</v>
      </c>
      <c r="EN446" s="26" t="n">
        <f aca="false">IF(AND(EN350&lt;6.5,EN402&lt;=1,EN350&gt;=5.75,EN402&gt;=0.5),$A446,FALSE())</f>
        <v>0</v>
      </c>
      <c r="EO446" s="26" t="n">
        <f aca="false">IF(AND(EO350&lt;6.5,EO402&lt;=1,EO350&gt;=5.75,EO402&gt;=0.5),$A446,FALSE())</f>
        <v>0</v>
      </c>
      <c r="EP446" s="26" t="n">
        <f aca="false">IF(AND(EP350&lt;6.5,EP402&lt;=1,EP350&gt;=5.75,EP402&gt;=0.5),$A446,FALSE())</f>
        <v>0</v>
      </c>
      <c r="EQ446" s="26" t="n">
        <f aca="false">IF(AND(EQ350&lt;6.5,EQ402&lt;=1,EQ350&gt;=5.75,EQ402&gt;=0.5),$A446,FALSE())</f>
        <v>0</v>
      </c>
      <c r="ER446" s="26" t="n">
        <f aca="false">IF(AND(ER350&lt;6.5,ER402&lt;=1,ER350&gt;=5.75,ER402&gt;=0.5),$A446,FALSE())</f>
        <v>0</v>
      </c>
      <c r="ES446" s="26" t="n">
        <f aca="false">IF(AND(ES350&lt;6.5,ES402&lt;=1,ES350&gt;=5.75,ES402&gt;=0.5),$A446,FALSE())</f>
        <v>0</v>
      </c>
      <c r="ET446" s="26" t="n">
        <f aca="false">IF(AND(ET350&lt;6.5,ET402&lt;=1,ET350&gt;=5.75,ET402&gt;=0.5),$A446,FALSE())</f>
        <v>0</v>
      </c>
      <c r="EU446" s="26" t="n">
        <f aca="false">IF(AND(EU350&lt;6.5,EU402&lt;=1,EU350&gt;=5.75,EU402&gt;=0.5),$A446,FALSE())</f>
        <v>0</v>
      </c>
      <c r="EV446" s="26" t="n">
        <f aca="false">IF(AND(EV350&lt;6.5,EV402&lt;=1,EV350&gt;=5.75,EV402&gt;=0.5),$A446,FALSE())</f>
        <v>0</v>
      </c>
      <c r="EW446" s="26" t="n">
        <f aca="false">IF(AND(EW350&lt;6.5,EW402&lt;=1,EW350&gt;=5.75,EW402&gt;=0.5),$A446,FALSE())</f>
        <v>0</v>
      </c>
      <c r="EX446" s="26" t="n">
        <f aca="false">IF(AND(EX350&lt;6.5,EX402&lt;=1,EX350&gt;=5.75,EX402&gt;=0.5),$A446,FALSE())</f>
        <v>0</v>
      </c>
      <c r="EY446" s="26" t="n">
        <f aca="false">IF(AND(EY350&lt;6.5,EY402&lt;=1,EY350&gt;=5.75,EY402&gt;=0.5),$A446,FALSE())</f>
        <v>0</v>
      </c>
      <c r="EZ446" s="26" t="n">
        <f aca="false">IF(AND(EZ350&lt;6.5,EZ402&lt;=1,EZ350&gt;=5.75,EZ402&gt;=0.5),$A446,FALSE())</f>
        <v>0</v>
      </c>
      <c r="FA446" s="26" t="n">
        <f aca="false">IF(AND(FA350&lt;6.5,FA402&lt;=1,FA350&gt;=5.75,FA402&gt;=0.5),$A446,FALSE())</f>
        <v>0</v>
      </c>
      <c r="FB446" s="26" t="n">
        <f aca="false">IF(AND(FB350&lt;6.5,FB402&lt;=1,FB350&gt;=5.75,FB402&gt;=0.5),$A446,FALSE())</f>
        <v>0</v>
      </c>
      <c r="FC446" s="26" t="n">
        <f aca="false">IF(AND(FC350&lt;6.5,FC402&lt;=1,FC350&gt;=5.75,FC402&gt;=0.5),$A446,FALSE())</f>
        <v>0</v>
      </c>
      <c r="FD446" s="26" t="n">
        <f aca="false">IF(AND(FD350&lt;6.5,FD402&lt;=1,FD350&gt;=5.75,FD402&gt;=0.5),$A446,FALSE())</f>
        <v>0</v>
      </c>
      <c r="FE446" s="26" t="n">
        <f aca="false">IF(AND(FE350&lt;6.5,FE402&lt;=1,FE350&gt;=5.75,FE402&gt;=0.5),$A446,FALSE())</f>
        <v>0</v>
      </c>
      <c r="FF446" s="26" t="n">
        <f aca="false">IF(AND(FF350&lt;6.5,FF402&lt;=1,FF350&gt;=5.75,FF402&gt;=0.5),$A446,FALSE())</f>
        <v>0</v>
      </c>
      <c r="FG446" s="26" t="n">
        <f aca="false">IF(AND(FG350&lt;6.5,FG402&lt;=1,FG350&gt;=5.75,FG402&gt;=0.5),$A446,FALSE())</f>
        <v>0</v>
      </c>
      <c r="FH446" s="26" t="n">
        <f aca="false">IF(AND(FH350&lt;6.5,FH402&lt;=1,FH350&gt;=5.75,FH402&gt;=0.5),$A446,FALSE())</f>
        <v>0</v>
      </c>
      <c r="FI446" s="26" t="n">
        <f aca="false">IF(AND(FI350&lt;6.5,FI402&lt;=1,FI350&gt;=5.75,FI402&gt;=0.5),$A446,FALSE())</f>
        <v>0</v>
      </c>
      <c r="FJ446" s="26" t="n">
        <f aca="false">IF(AND(FJ350&lt;6.5,FJ402&lt;=1,FJ350&gt;=5.75,FJ402&gt;=0.5),$A446,FALSE())</f>
        <v>0</v>
      </c>
      <c r="FK446" s="26" t="n">
        <f aca="false">IF(AND(FK350&lt;6.5,FK402&lt;=1,FK350&gt;=5.75,FK402&gt;=0.5),$A446,FALSE())</f>
        <v>0</v>
      </c>
      <c r="FL446" s="26" t="n">
        <f aca="false">IF(AND(FL350&lt;6.5,FL402&lt;=1,FL350&gt;=5.75,FL402&gt;=0.5),$A446,FALSE())</f>
        <v>0</v>
      </c>
      <c r="FM446" s="26" t="n">
        <f aca="false">IF(AND(FM350&lt;6.5,FM402&lt;=1,FM350&gt;=5.75,FM402&gt;=0.5),$A446,FALSE())</f>
        <v>0</v>
      </c>
      <c r="FN446" s="26" t="n">
        <f aca="false">IF(AND(FN350&lt;6.5,FN402&lt;=1,FN350&gt;=5.75,FN402&gt;=0.5),$A446,FALSE())</f>
        <v>0</v>
      </c>
      <c r="FO446" s="26" t="n">
        <f aca="false">IF(AND(FO350&lt;6.5,FO402&lt;=1,FO350&gt;=5.75,FO402&gt;=0.5),$A446,FALSE())</f>
        <v>0</v>
      </c>
      <c r="FP446" s="26" t="n">
        <f aca="false">IF(AND(FP350&lt;6.5,FP402&lt;=1,FP350&gt;=5.75,FP402&gt;=0.5),$A446,FALSE())</f>
        <v>0</v>
      </c>
      <c r="FQ446" s="26" t="n">
        <f aca="false">IF(AND(FQ350&lt;6.5,FQ402&lt;=1,FQ350&gt;=5.75,FQ402&gt;=0.5),$A446,FALSE())</f>
        <v>0</v>
      </c>
      <c r="FR446" s="26" t="n">
        <f aca="false">IF(AND(FR350&lt;6.5,FR402&lt;=1,FR350&gt;=5.75,FR402&gt;=0.5),$A446,FALSE())</f>
        <v>0</v>
      </c>
      <c r="FS446" s="26" t="n">
        <f aca="false">IF(AND(FS350&lt;6.5,FS402&lt;=1,FS350&gt;=5.75,FS402&gt;=0.5),$A446,FALSE())</f>
        <v>0</v>
      </c>
      <c r="FT446" s="26" t="n">
        <f aca="false">IF(AND(FT350&lt;6.5,FT402&lt;=1,FT350&gt;=5.75,FT402&gt;=0.5),$A446,FALSE())</f>
        <v>0</v>
      </c>
      <c r="FU446" s="26" t="n">
        <f aca="false">IF(AND(FU350&lt;6.5,FU402&lt;=1,FU350&gt;=5.75,FU402&gt;=0.5),$A446,FALSE())</f>
        <v>0</v>
      </c>
      <c r="FV446" s="26" t="n">
        <f aca="false">IF(AND(FV350&lt;6.5,FV402&lt;=1,FV350&gt;=5.75,FV402&gt;=0.5),$A446,FALSE())</f>
        <v>0</v>
      </c>
      <c r="FW446" s="26" t="n">
        <f aca="false">IF(AND(FW350&lt;6.5,FW402&lt;=1,FW350&gt;=5.75,FW402&gt;=0.5),$A446,FALSE())</f>
        <v>0</v>
      </c>
      <c r="FX446" s="26" t="n">
        <f aca="false">IF(AND(FX350&lt;6.5,FX402&lt;=1,FX350&gt;=5.75,FX402&gt;=0.5),$A446,FALSE())</f>
        <v>0</v>
      </c>
      <c r="FY446" s="26" t="n">
        <f aca="false">IF(AND(FY350&lt;6.5,FY402&lt;=1,FY350&gt;=5.75,FY402&gt;=0.5),$A446,FALSE())</f>
        <v>0</v>
      </c>
      <c r="FZ446" s="26" t="n">
        <f aca="false">IF(AND(FZ350&lt;6.5,FZ402&lt;=1,FZ350&gt;=5.75,FZ402&gt;=0.5),$A446,FALSE())</f>
        <v>0</v>
      </c>
      <c r="GA446" s="26" t="n">
        <f aca="false">IF(AND(GA350&lt;6.5,GA402&lt;=1,GA350&gt;=5.75,GA402&gt;=0.5),$A446,FALSE())</f>
        <v>0</v>
      </c>
      <c r="GB446" s="26" t="n">
        <f aca="false">IF(AND(GB350&lt;6.5,GB402&lt;=1,GB350&gt;=5.75,GB402&gt;=0.5),$A446,FALSE())</f>
        <v>0</v>
      </c>
      <c r="GC446" s="26" t="n">
        <f aca="false">IF(AND(GC350&lt;6.5,GC402&lt;=1,GC350&gt;=5.75,GC402&gt;=0.5),$A446,FALSE())</f>
        <v>0</v>
      </c>
      <c r="GD446" s="26" t="n">
        <f aca="false">IF(AND(GD350&lt;6.5,GD402&lt;=1,GD350&gt;=5.75,GD402&gt;=0.5),$A446,FALSE())</f>
        <v>0</v>
      </c>
      <c r="GE446" s="26" t="n">
        <f aca="false">IF(AND(GE350&lt;6.5,GE402&lt;=1,GE350&gt;=5.75,GE402&gt;=0.5),$A446,FALSE())</f>
        <v>0</v>
      </c>
      <c r="GF446" s="26" t="n">
        <f aca="false">IF(AND(GF350&lt;6.5,GF402&lt;=1,GF350&gt;=5.75,GF402&gt;=0.5),$A446,FALSE())</f>
        <v>0</v>
      </c>
      <c r="GG446" s="26" t="n">
        <f aca="false">IF(AND(GG350&lt;6.5,GG402&lt;=1,GG350&gt;=5.75,GG402&gt;=0.5),$A446,FALSE())</f>
        <v>0</v>
      </c>
      <c r="GH446" s="26" t="n">
        <f aca="false">IF(AND(GH350&lt;6.5,GH402&lt;=1,GH350&gt;=5.75,GH402&gt;=0.5),$A446,FALSE())</f>
        <v>0</v>
      </c>
      <c r="GI446" s="26" t="n">
        <f aca="false">IF(AND(GI350&lt;6.5,GI402&lt;=1,GI350&gt;=5.75,GI402&gt;=0.5),$A446,FALSE())</f>
        <v>0</v>
      </c>
      <c r="GJ446" s="26" t="n">
        <f aca="false">IF(AND(GJ350&lt;6.5,GJ402&lt;=1,GJ350&gt;=5.75,GJ402&gt;=0.5),$A446,FALSE())</f>
        <v>0</v>
      </c>
      <c r="GK446" s="26" t="n">
        <f aca="false">IF(AND(GK350&lt;6.5,GK402&lt;=1,GK350&gt;=5.75,GK402&gt;=0.5),$A446,FALSE())</f>
        <v>0</v>
      </c>
      <c r="GL446" s="26" t="n">
        <f aca="false">IF(AND(GL350&lt;6.5,GL402&lt;=1,GL350&gt;=5.75,GL402&gt;=0.5),$A446,FALSE())</f>
        <v>0</v>
      </c>
      <c r="GM446" s="26" t="n">
        <f aca="false">IF(AND(GM350&lt;6.5,GM402&lt;=1,GM350&gt;=5.75,GM402&gt;=0.5),$A446,FALSE())</f>
        <v>0</v>
      </c>
      <c r="GN446" s="26" t="n">
        <f aca="false">IF(AND(GN350&lt;6.5,GN402&lt;=1,GN350&gt;=5.75,GN402&gt;=0.5),$A446,FALSE())</f>
        <v>0</v>
      </c>
      <c r="GO446" s="26" t="n">
        <f aca="false">IF(AND(GO350&lt;6.5,GO402&lt;=1,GO350&gt;=5.75,GO402&gt;=0.5),$A446,FALSE())</f>
        <v>0</v>
      </c>
      <c r="GP446" s="26" t="n">
        <f aca="false">IF(AND(GP350&lt;6.5,GP402&lt;=1,GP350&gt;=5.75,GP402&gt;=0.5),$A446,FALSE())</f>
        <v>0</v>
      </c>
      <c r="GQ446" s="26" t="n">
        <f aca="false">IF(AND(GQ350&lt;6.5,GQ402&lt;=1,GQ350&gt;=5.75,GQ402&gt;=0.5),$A446,FALSE())</f>
        <v>0</v>
      </c>
      <c r="GR446" s="26" t="n">
        <f aca="false">IF(AND(GR350&lt;6.5,GR402&lt;=1,GR350&gt;=5.75,GR402&gt;=0.5),$A446,FALSE())</f>
        <v>0</v>
      </c>
      <c r="GS446" s="26" t="n">
        <f aca="false">IF(AND(GS350&lt;6.5,GS402&lt;=1,GS350&gt;=5.75,GS402&gt;=0.5),$A446,FALSE())</f>
        <v>0</v>
      </c>
      <c r="GT446" s="26" t="n">
        <f aca="false">IF(AND(GT350&lt;6.5,GT402&lt;=1,GT350&gt;=5.75,GT402&gt;=0.5),$A446,FALSE())</f>
        <v>0</v>
      </c>
      <c r="GU446" s="26" t="n">
        <f aca="false">IF(AND(GU350&lt;6.5,GU402&lt;=1,GU350&gt;=5.75,GU402&gt;=0.5),$A446,FALSE())</f>
        <v>0</v>
      </c>
      <c r="GV446" s="26" t="n">
        <f aca="false">IF(AND(GV350&lt;6.5,GV402&lt;=1,GV350&gt;=5.75,GV402&gt;=0.5),$A446,FALSE())</f>
        <v>0</v>
      </c>
      <c r="GW446" s="26" t="n">
        <f aca="false">IF(AND(GW350&lt;6.5,GW402&lt;=1,GW350&gt;=5.75,GW402&gt;=0.5),$A446,FALSE())</f>
        <v>0</v>
      </c>
      <c r="GX446" s="26" t="n">
        <f aca="false">IF(AND(GX350&lt;6.5,GX402&lt;=1,GX350&gt;=5.75,GX402&gt;=0.5),$A446,FALSE())</f>
        <v>0</v>
      </c>
      <c r="GY446" s="26" t="n">
        <f aca="false">IF(AND(GY350&lt;6.5,GY402&lt;=1,GY350&gt;=5.75,GY402&gt;=0.5),$A446,FALSE())</f>
        <v>0</v>
      </c>
      <c r="GZ446" s="26" t="n">
        <f aca="false">IF(AND(GZ350&lt;6.5,GZ402&lt;=1,GZ350&gt;=5.75,GZ402&gt;=0.5),$A446,FALSE())</f>
        <v>0</v>
      </c>
      <c r="HA446" s="26" t="n">
        <f aca="false">IF(AND(HA350&lt;6.5,HA402&lt;=1,HA350&gt;=5.75,HA402&gt;=0.5),$A446,FALSE())</f>
        <v>0</v>
      </c>
      <c r="HB446" s="26" t="n">
        <f aca="false">IF(AND(HB350&lt;6.5,HB402&lt;=1,HB350&gt;=5.75,HB402&gt;=0.5),$A446,FALSE())</f>
        <v>0</v>
      </c>
      <c r="HC446" s="26" t="n">
        <f aca="false">IF(AND(HC350&lt;6.5,HC402&lt;=1,HC350&gt;=5.75,HC402&gt;=0.5),$A446,FALSE())</f>
        <v>0</v>
      </c>
      <c r="HD446" s="26" t="n">
        <f aca="false">IF(AND(HD350&lt;6.5,HD402&lt;=1,HD350&gt;=5.75,HD402&gt;=0.5),$A446,FALSE())</f>
        <v>0</v>
      </c>
      <c r="HE446" s="26" t="n">
        <f aca="false">IF(AND(HE350&lt;6.5,HE402&lt;=1,HE350&gt;=5.75,HE402&gt;=0.5),$A446,FALSE())</f>
        <v>0</v>
      </c>
      <c r="HF446" s="26" t="n">
        <f aca="false">IF(AND(HF350&lt;6.5,HF402&lt;=1,HF350&gt;=5.75,HF402&gt;=0.5),$A446,FALSE())</f>
        <v>0</v>
      </c>
      <c r="HG446" s="26" t="n">
        <f aca="false">IF(AND(HG350&lt;6.5,HG402&lt;=1,HG350&gt;=5.75,HG402&gt;=0.5),$A446,FALSE())</f>
        <v>0</v>
      </c>
      <c r="HH446" s="26" t="n">
        <f aca="false">IF(AND(HH350&lt;6.5,HH402&lt;=1,HH350&gt;=5.75,HH402&gt;=0.5),$A446,FALSE())</f>
        <v>0</v>
      </c>
      <c r="HI446" s="26" t="n">
        <f aca="false">IF(AND(HI350&lt;6.5,HI402&lt;=1,HI350&gt;=5.75,HI402&gt;=0.5),$A446,FALSE())</f>
        <v>0</v>
      </c>
      <c r="HJ446" s="26" t="n">
        <f aca="false">IF(AND(HJ350&lt;6.5,HJ402&lt;=1,HJ350&gt;=5.75,HJ402&gt;=0.5),$A446,FALSE())</f>
        <v>0</v>
      </c>
      <c r="HK446" s="26" t="n">
        <f aca="false">IF(AND(HK350&lt;6.5,HK402&lt;=1,HK350&gt;=5.75,HK402&gt;=0.5),$A446,FALSE())</f>
        <v>0</v>
      </c>
      <c r="HL446" s="26" t="n">
        <f aca="false">IF(AND(HL350&lt;6.5,HL402&lt;=1,HL350&gt;=5.75,HL402&gt;=0.5),$A446,FALSE())</f>
        <v>0</v>
      </c>
      <c r="HM446" s="26" t="n">
        <f aca="false">IF(AND(HM350&lt;6.5,HM402&lt;=1,HM350&gt;=5.75,HM402&gt;=0.5),$A446,FALSE())</f>
        <v>0</v>
      </c>
      <c r="HN446" s="26" t="n">
        <f aca="false">IF(AND(HN350&lt;6.5,HN402&lt;=1,HN350&gt;=5.75,HN402&gt;=0.5),$A446,FALSE())</f>
        <v>0</v>
      </c>
      <c r="HO446" s="26" t="n">
        <f aca="false">IF(AND(HO350&lt;6.5,HO402&lt;=1,HO350&gt;=5.75,HO402&gt;=0.5),$A446,FALSE())</f>
        <v>0</v>
      </c>
      <c r="HP446" s="26" t="n">
        <f aca="false">IF(AND(HP350&lt;6.5,HP402&lt;=1,HP350&gt;=5.75,HP402&gt;=0.5),$A446,FALSE())</f>
        <v>0</v>
      </c>
      <c r="HQ446" s="26" t="n">
        <f aca="false">IF(AND(HQ350&lt;6.5,HQ402&lt;=1,HQ350&gt;=5.75,HQ402&gt;=0.5),$A446,FALSE())</f>
        <v>0</v>
      </c>
      <c r="HR446" s="26" t="n">
        <f aca="false">IF(AND(HR350&lt;6.5,HR402&lt;=1,HR350&gt;=5.75,HR402&gt;=0.5),$A446,FALSE())</f>
        <v>0</v>
      </c>
      <c r="HS446" s="26" t="n">
        <f aca="false">IF(AND(HS350&lt;6.5,HS402&lt;=1,HS350&gt;=5.75,HS402&gt;=0.5),$A446,FALSE())</f>
        <v>0</v>
      </c>
      <c r="HT446" s="26" t="n">
        <f aca="false">IF(AND(HT350&lt;6.5,HT402&lt;=1,HT350&gt;=5.75,HT402&gt;=0.5),$A446,FALSE())</f>
        <v>0</v>
      </c>
      <c r="HU446" s="26" t="n">
        <f aca="false">IF(AND(HU350&lt;6.5,HU402&lt;=1,HU350&gt;=5.75,HU402&gt;=0.5),$A446,FALSE())</f>
        <v>0</v>
      </c>
      <c r="HV446" s="26" t="n">
        <f aca="false">IF(AND(HV350&lt;6.5,HV402&lt;=1,HV350&gt;=5.75,HV402&gt;=0.5),$A446,FALSE())</f>
        <v>0</v>
      </c>
      <c r="HW446" s="26" t="n">
        <f aca="false">IF(AND(HW350&lt;6.5,HW402&lt;=1,HW350&gt;=5.75,HW402&gt;=0.5),$A446,FALSE())</f>
        <v>0</v>
      </c>
      <c r="HX446" s="26" t="n">
        <f aca="false">IF(AND(HX350&lt;6.5,HX402&lt;=1,HX350&gt;=5.75,HX402&gt;=0.5),$A446,FALSE())</f>
        <v>0</v>
      </c>
      <c r="HY446" s="26" t="n">
        <f aca="false">IF(AND(HY350&lt;6.5,HY402&lt;=1,HY350&gt;=5.75,HY402&gt;=0.5),$A446,FALSE())</f>
        <v>0</v>
      </c>
      <c r="HZ446" s="26" t="n">
        <f aca="false">IF(AND(HZ350&lt;6.5,HZ402&lt;=1,HZ350&gt;=5.75,HZ402&gt;=0.5),$A446,FALSE())</f>
        <v>0</v>
      </c>
      <c r="IA446" s="26" t="n">
        <f aca="false">IF(AND(IA350&lt;6.5,IA402&lt;=1,IA350&gt;=5.75,IA402&gt;=0.5),$A446,FALSE())</f>
        <v>0</v>
      </c>
      <c r="IB446" s="26" t="n">
        <f aca="false">IF(AND(IB350&lt;6.5,IB402&lt;=1,IB350&gt;=5.75,IB402&gt;=0.5),$A446,FALSE())</f>
        <v>0</v>
      </c>
      <c r="IC446" s="26" t="n">
        <f aca="false">IF(AND(IC350&lt;6.5,IC402&lt;=1,IC350&gt;=5.75,IC402&gt;=0.5),$A446,FALSE())</f>
        <v>0</v>
      </c>
      <c r="ID446" s="26" t="n">
        <f aca="false">IF(AND(ID350&lt;6.5,ID402&lt;=1,ID350&gt;=5.75,ID402&gt;=0.5),$A446,FALSE())</f>
        <v>0</v>
      </c>
      <c r="IE446" s="26" t="n">
        <f aca="false">IF(AND(IE350&lt;6.5,IE402&lt;=1,IE350&gt;=5.75,IE402&gt;=0.5),$A446,FALSE())</f>
        <v>0</v>
      </c>
      <c r="IF446" s="26" t="n">
        <f aca="false">IF(AND(IF350&lt;6.5,IF402&lt;=1,IF350&gt;=5.75,IF402&gt;=0.5),$A446,FALSE())</f>
        <v>0</v>
      </c>
      <c r="IG446" s="26" t="n">
        <f aca="false">IF(AND(IG350&lt;6.5,IG402&lt;=1,IG350&gt;=5.75,IG402&gt;=0.5),$A446,FALSE())</f>
        <v>0</v>
      </c>
      <c r="IH446" s="26" t="n">
        <f aca="false">IF(AND(IH350&lt;6.5,IH402&lt;=1,IH350&gt;=5.75,IH402&gt;=0.5),$A446,FALSE())</f>
        <v>0</v>
      </c>
      <c r="II446" s="26" t="n">
        <f aca="false">IF(AND(II350&lt;6.5,II402&lt;=1,II350&gt;=5.75,II402&gt;=0.5),$A446,FALSE())</f>
        <v>0</v>
      </c>
      <c r="IJ446" s="26" t="n">
        <f aca="false">IF(AND(IJ350&lt;6.5,IJ402&lt;=1,IJ350&gt;=5.75,IJ402&gt;=0.5),$A446,FALSE())</f>
        <v>0</v>
      </c>
      <c r="IK446" s="26" t="n">
        <f aca="false">IF(AND(IK350&lt;6.5,IK402&lt;=1,IK350&gt;=5.75,IK402&gt;=0.5),$A446,FALSE())</f>
        <v>0</v>
      </c>
      <c r="IL446" s="26" t="n">
        <f aca="false">IF(AND(IL350&lt;6.5,IL402&lt;=1,IL350&gt;=5.75,IL402&gt;=0.5),$A446,FALSE())</f>
        <v>0</v>
      </c>
      <c r="IM446" s="26" t="n">
        <f aca="false">IF(AND(IM350&lt;6.5,IM402&lt;=1,IM350&gt;=5.75,IM402&gt;=0.5),$A446,FALSE())</f>
        <v>0</v>
      </c>
      <c r="IN446" s="26" t="n">
        <f aca="false">IF(AND(IN350&lt;6.5,IN402&lt;=1,IN350&gt;=5.75,IN402&gt;=0.5),$A446,FALSE())</f>
        <v>0</v>
      </c>
      <c r="IO446" s="26" t="n">
        <f aca="false">IF(AND(IO350&lt;6.5,IO402&lt;=1,IO350&gt;=5.75,IO402&gt;=0.5),$A446,FALSE())</f>
        <v>0</v>
      </c>
      <c r="IP446" s="26" t="n">
        <f aca="false">IF(AND(IP350&lt;6.5,IP402&lt;=1,IP350&gt;=5.75,IP402&gt;=0.5),$A446,FALSE())</f>
        <v>0</v>
      </c>
      <c r="IQ446" s="26" t="n">
        <f aca="false">IF(AND(IQ350&lt;6.5,IQ402&lt;=1,IQ350&gt;=5.75,IQ402&gt;=0.5),$A446,FALSE())</f>
        <v>0</v>
      </c>
      <c r="IR446" s="26" t="n">
        <f aca="false">IF(AND(IR350&lt;6.5,IR402&lt;=1,IR350&gt;=5.75,IR402&gt;=0.5),$A446,FALSE())</f>
        <v>0</v>
      </c>
      <c r="IS446" s="26" t="n">
        <f aca="false">IF(AND(IS350&lt;6.5,IS402&lt;=1,IS350&gt;=5.75,IS402&gt;=0.5),$A446,FALSE())</f>
        <v>0</v>
      </c>
      <c r="IT446" s="26" t="n">
        <f aca="false">IF(AND(IT350&lt;6.5,IT402&lt;=1,IT350&gt;=5.75,IT402&gt;=0.5),$A446,FALSE())</f>
        <v>0</v>
      </c>
      <c r="IU446" s="26" t="n">
        <f aca="false">IF(AND(IU350&lt;6.5,IU402&lt;=1,IU350&gt;=5.75,IU402&gt;=0.5),$A446,FALSE())</f>
        <v>0</v>
      </c>
      <c r="IV446" s="26" t="e">
        <f aca="false">IF(AND(IV350&lt;6.5,IV402&lt;=1,IV350&gt;=5.75,IV402&gt;=0.5),$A446,FALSE())</f>
        <v>#DIV/0!</v>
      </c>
    </row>
    <row r="447" customFormat="false" ht="12" hidden="true" customHeight="true" outlineLevel="0" collapsed="false">
      <c r="A447" s="0" t="s">
        <v>438</v>
      </c>
      <c r="B447" s="26" t="n">
        <f aca="false">IF(AND(B350&lt;6.5,B402&lt;0.5,B350&gt;=5.75,B402&gt;=0),$A447,FALSE())</f>
        <v>0</v>
      </c>
      <c r="C447" s="26" t="n">
        <f aca="false">IF(AND(C350&lt;6.5,C402&lt;0.5,C350&gt;=5.75,C402&gt;=0),$A447,FALSE())</f>
        <v>0</v>
      </c>
      <c r="D447" s="26" t="n">
        <f aca="false">IF(AND(D350&lt;6.5,D402&lt;0.5,D350&gt;=5.75,D402&gt;=0),$A447,FALSE())</f>
        <v>0</v>
      </c>
      <c r="E447" s="26" t="n">
        <f aca="false">IF(AND(E350&lt;6.5,E402&lt;0.5,E350&gt;=5.75,E402&gt;=0),$A447,FALSE())</f>
        <v>0</v>
      </c>
      <c r="F447" s="26" t="n">
        <f aca="false">IF(AND(F350&lt;6.5,F402&lt;0.5,F350&gt;=5.75,F402&gt;=0),$A447,FALSE())</f>
        <v>0</v>
      </c>
      <c r="G447" s="26" t="n">
        <f aca="false">IF(AND(G350&lt;6.5,G402&lt;0.5,G350&gt;=5.75,G402&gt;=0),$A447,FALSE())</f>
        <v>0</v>
      </c>
      <c r="H447" s="26" t="n">
        <f aca="false">IF(AND(H350&lt;6.5,H402&lt;0.5,H350&gt;=5.75,H402&gt;=0),$A447,FALSE())</f>
        <v>0</v>
      </c>
      <c r="I447" s="26" t="n">
        <f aca="false">IF(AND(I350&lt;6.5,I402&lt;0.5,I350&gt;=5.75,I402&gt;=0),$A447,FALSE())</f>
        <v>0</v>
      </c>
      <c r="J447" s="26" t="n">
        <f aca="false">IF(AND(J350&lt;6.5,J402&lt;0.5,J350&gt;=5.75,J402&gt;=0),$A447,FALSE())</f>
        <v>0</v>
      </c>
      <c r="K447" s="26" t="n">
        <f aca="false">IF(AND(K350&lt;6.5,K402&lt;0.5,K350&gt;=5.75,K402&gt;=0),$A447,FALSE())</f>
        <v>0</v>
      </c>
      <c r="L447" s="26" t="n">
        <f aca="false">IF(AND(L350&lt;6.5,L402&lt;0.5,L350&gt;=5.75,L402&gt;=0),$A447,FALSE())</f>
        <v>0</v>
      </c>
      <c r="M447" s="26" t="n">
        <f aca="false">IF(AND(M350&lt;6.5,M402&lt;0.5,M350&gt;=5.75,M402&gt;=0),$A447,FALSE())</f>
        <v>0</v>
      </c>
      <c r="N447" s="26" t="n">
        <f aca="false">IF(AND(N350&lt;6.5,N402&lt;0.5,N350&gt;=5.75,N402&gt;=0),$A447,FALSE())</f>
        <v>0</v>
      </c>
      <c r="O447" s="26" t="n">
        <f aca="false">IF(AND(O350&lt;6.5,O402&lt;0.5,O350&gt;=5.75,O402&gt;=0),$A447,FALSE())</f>
        <v>0</v>
      </c>
      <c r="P447" s="26" t="n">
        <f aca="false">IF(AND(P350&lt;6.5,P402&lt;0.5,P350&gt;=5.75,P402&gt;=0),$A447,FALSE())</f>
        <v>0</v>
      </c>
      <c r="Q447" s="26" t="n">
        <f aca="false">IF(AND(Q350&lt;6.5,Q402&lt;0.5,Q350&gt;=5.75,Q402&gt;=0),$A447,FALSE())</f>
        <v>0</v>
      </c>
      <c r="R447" s="26" t="n">
        <f aca="false">IF(AND(R350&lt;6.5,R402&lt;0.5,R350&gt;=5.75,R402&gt;=0),$A447,FALSE())</f>
        <v>0</v>
      </c>
      <c r="S447" s="26" t="n">
        <f aca="false">IF(AND(S350&lt;6.5,S402&lt;0.5,S350&gt;=5.75,S402&gt;=0),$A447,FALSE())</f>
        <v>0</v>
      </c>
      <c r="T447" s="26" t="n">
        <f aca="false">IF(AND(T350&lt;6.5,T402&lt;0.5,T350&gt;=5.75,T402&gt;=0),$A447,FALSE())</f>
        <v>0</v>
      </c>
      <c r="U447" s="26" t="n">
        <f aca="false">IF(AND(U350&lt;6.5,U402&lt;0.5,U350&gt;=5.75,U402&gt;=0),$A447,FALSE())</f>
        <v>0</v>
      </c>
      <c r="V447" s="26" t="n">
        <f aca="false">IF(AND(V350&lt;6.5,V402&lt;0.5,V350&gt;=5.75,V402&gt;=0),$A447,FALSE())</f>
        <v>0</v>
      </c>
      <c r="W447" s="26" t="n">
        <f aca="false">IF(AND(W350&lt;6.5,W402&lt;0.5,W350&gt;=5.75,W402&gt;=0),$A447,FALSE())</f>
        <v>0</v>
      </c>
      <c r="X447" s="26" t="n">
        <f aca="false">IF(AND(X350&lt;6.5,X402&lt;0.5,X350&gt;=5.75,X402&gt;=0),$A447,FALSE())</f>
        <v>0</v>
      </c>
      <c r="Y447" s="26" t="n">
        <f aca="false">IF(AND(Y350&lt;6.5,Y402&lt;0.5,Y350&gt;=5.75,Y402&gt;=0),$A447,FALSE())</f>
        <v>0</v>
      </c>
      <c r="Z447" s="26" t="n">
        <f aca="false">IF(AND(Z350&lt;6.5,Z402&lt;0.5,Z350&gt;=5.75,Z402&gt;=0),$A447,FALSE())</f>
        <v>0</v>
      </c>
      <c r="AA447" s="26" t="n">
        <f aca="false">IF(AND(AA350&lt;6.5,AA402&lt;0.5,AA350&gt;=5.75,AA402&gt;=0),$A447,FALSE())</f>
        <v>0</v>
      </c>
      <c r="AB447" s="26" t="n">
        <f aca="false">IF(AND(AB350&lt;6.5,AB402&lt;0.5,AB350&gt;=5.75,AB402&gt;=0),$A447,FALSE())</f>
        <v>0</v>
      </c>
      <c r="AC447" s="26" t="n">
        <f aca="false">IF(AND(AC350&lt;6.5,AC402&lt;0.5,AC350&gt;=5.75,AC402&gt;=0),$A447,FALSE())</f>
        <v>0</v>
      </c>
      <c r="AD447" s="26" t="n">
        <f aca="false">IF(AND(AD350&lt;6.5,AD402&lt;0.5,AD350&gt;=5.75,AD402&gt;=0),$A447,FALSE())</f>
        <v>0</v>
      </c>
      <c r="AE447" s="26" t="n">
        <f aca="false">IF(AND(AE350&lt;6.5,AE402&lt;0.5,AE350&gt;=5.75,AE402&gt;=0),$A447,FALSE())</f>
        <v>0</v>
      </c>
      <c r="AF447" s="26" t="n">
        <f aca="false">IF(AND(AF350&lt;6.5,AF402&lt;0.5,AF350&gt;=5.75,AF402&gt;=0),$A447,FALSE())</f>
        <v>0</v>
      </c>
      <c r="AG447" s="26" t="n">
        <f aca="false">IF(AND(AG350&lt;6.5,AG402&lt;0.5,AG350&gt;=5.75,AG402&gt;=0),$A447,FALSE())</f>
        <v>0</v>
      </c>
      <c r="AH447" s="26" t="n">
        <f aca="false">IF(AND(AH350&lt;6.5,AH402&lt;0.5,AH350&gt;=5.75,AH402&gt;=0),$A447,FALSE())</f>
        <v>0</v>
      </c>
      <c r="AI447" s="26" t="n">
        <f aca="false">IF(AND(AI350&lt;6.5,AI402&lt;0.5,AI350&gt;=5.75,AI402&gt;=0),$A447,FALSE())</f>
        <v>0</v>
      </c>
      <c r="AJ447" s="26" t="n">
        <f aca="false">IF(AND(AJ350&lt;6.5,AJ402&lt;0.5,AJ350&gt;=5.75,AJ402&gt;=0),$A447,FALSE())</f>
        <v>0</v>
      </c>
      <c r="AK447" s="26" t="n">
        <f aca="false">IF(AND(AK350&lt;6.5,AK402&lt;0.5,AK350&gt;=5.75,AK402&gt;=0),$A447,FALSE())</f>
        <v>0</v>
      </c>
      <c r="AL447" s="26" t="n">
        <f aca="false">IF(AND(AL350&lt;6.5,AL402&lt;0.5,AL350&gt;=5.75,AL402&gt;=0),$A447,FALSE())</f>
        <v>0</v>
      </c>
      <c r="AM447" s="26" t="n">
        <f aca="false">IF(AND(AM350&lt;6.5,AM402&lt;0.5,AM350&gt;=5.75,AM402&gt;=0),$A447,FALSE())</f>
        <v>0</v>
      </c>
      <c r="AN447" s="26" t="n">
        <f aca="false">IF(AND(AN350&lt;6.5,AN402&lt;0.5,AN350&gt;=5.75,AN402&gt;=0),$A447,FALSE())</f>
        <v>0</v>
      </c>
      <c r="AO447" s="26" t="n">
        <f aca="false">IF(AND(AO350&lt;6.5,AO402&lt;0.5,AO350&gt;=5.75,AO402&gt;=0),$A447,FALSE())</f>
        <v>0</v>
      </c>
      <c r="AP447" s="26" t="n">
        <f aca="false">IF(AND(AP350&lt;6.5,AP402&lt;0.5,AP350&gt;=5.75,AP402&gt;=0),$A447,FALSE())</f>
        <v>0</v>
      </c>
      <c r="AQ447" s="26" t="n">
        <f aca="false">IF(AND(AQ350&lt;6.5,AQ402&lt;0.5,AQ350&gt;=5.75,AQ402&gt;=0),$A447,FALSE())</f>
        <v>0</v>
      </c>
      <c r="AR447" s="26" t="n">
        <f aca="false">IF(AND(AR350&lt;6.5,AR402&lt;0.5,AR350&gt;=5.75,AR402&gt;=0),$A447,FALSE())</f>
        <v>0</v>
      </c>
      <c r="AS447" s="26" t="n">
        <f aca="false">IF(AND(AS350&lt;6.5,AS402&lt;0.5,AS350&gt;=5.75,AS402&gt;=0),$A447,FALSE())</f>
        <v>0</v>
      </c>
      <c r="AT447" s="26" t="n">
        <f aca="false">IF(AND(AT350&lt;6.5,AT402&lt;0.5,AT350&gt;=5.75,AT402&gt;=0),$A447,FALSE())</f>
        <v>0</v>
      </c>
      <c r="AU447" s="26" t="n">
        <f aca="false">IF(AND(AU350&lt;6.5,AU402&lt;0.5,AU350&gt;=5.75,AU402&gt;=0),$A447,FALSE())</f>
        <v>0</v>
      </c>
      <c r="AV447" s="26" t="n">
        <f aca="false">IF(AND(AV350&lt;6.5,AV402&lt;0.5,AV350&gt;=5.75,AV402&gt;=0),$A447,FALSE())</f>
        <v>0</v>
      </c>
      <c r="AW447" s="26" t="n">
        <f aca="false">IF(AND(AW350&lt;6.5,AW402&lt;0.5,AW350&gt;=5.75,AW402&gt;=0),$A447,FALSE())</f>
        <v>0</v>
      </c>
      <c r="AX447" s="26" t="n">
        <f aca="false">IF(AND(AX350&lt;6.5,AX402&lt;0.5,AX350&gt;=5.75,AX402&gt;=0),$A447,FALSE())</f>
        <v>0</v>
      </c>
      <c r="AY447" s="26" t="n">
        <f aca="false">IF(AND(AY350&lt;6.5,AY402&lt;0.5,AY350&gt;=5.75,AY402&gt;=0),$A447,FALSE())</f>
        <v>0</v>
      </c>
      <c r="AZ447" s="26" t="n">
        <f aca="false">IF(AND(AZ350&lt;6.5,AZ402&lt;0.5,AZ350&gt;=5.75,AZ402&gt;=0),$A447,FALSE())</f>
        <v>0</v>
      </c>
      <c r="BA447" s="26" t="n">
        <f aca="false">IF(AND(BA350&lt;6.5,BA402&lt;0.5,BA350&gt;=5.75,BA402&gt;=0),$A447,FALSE())</f>
        <v>0</v>
      </c>
      <c r="BB447" s="26" t="n">
        <f aca="false">IF(AND(BB350&lt;6.5,BB402&lt;0.5,BB350&gt;=5.75,BB402&gt;=0),$A447,FALSE())</f>
        <v>0</v>
      </c>
      <c r="BC447" s="26" t="n">
        <f aca="false">IF(AND(BC350&lt;6.5,BC402&lt;0.5,BC350&gt;=5.75,BC402&gt;=0),$A447,FALSE())</f>
        <v>0</v>
      </c>
      <c r="BD447" s="26" t="n">
        <f aca="false">IF(AND(BD350&lt;6.5,BD402&lt;0.5,BD350&gt;=5.75,BD402&gt;=0),$A447,FALSE())</f>
        <v>0</v>
      </c>
      <c r="BE447" s="26" t="n">
        <f aca="false">IF(AND(BE350&lt;6.5,BE402&lt;0.5,BE350&gt;=5.75,BE402&gt;=0),$A447,FALSE())</f>
        <v>0</v>
      </c>
      <c r="BF447" s="26" t="n">
        <f aca="false">IF(AND(BF350&lt;6.5,BF402&lt;0.5,BF350&gt;=5.75,BF402&gt;=0),$A447,FALSE())</f>
        <v>0</v>
      </c>
      <c r="BG447" s="26" t="n">
        <f aca="false">IF(AND(BG350&lt;6.5,BG402&lt;0.5,BG350&gt;=5.75,BG402&gt;=0),$A447,FALSE())</f>
        <v>0</v>
      </c>
      <c r="BH447" s="26" t="n">
        <f aca="false">IF(AND(BH350&lt;6.5,BH402&lt;0.5,BH350&gt;=5.75,BH402&gt;=0),$A447,FALSE())</f>
        <v>0</v>
      </c>
      <c r="BI447" s="26" t="n">
        <f aca="false">IF(AND(BI350&lt;6.5,BI402&lt;0.5,BI350&gt;=5.75,BI402&gt;=0),$A447,FALSE())</f>
        <v>0</v>
      </c>
      <c r="BJ447" s="26" t="n">
        <f aca="false">IF(AND(BJ350&lt;6.5,BJ402&lt;0.5,BJ350&gt;=5.75,BJ402&gt;=0),$A447,FALSE())</f>
        <v>0</v>
      </c>
      <c r="BK447" s="26" t="n">
        <f aca="false">IF(AND(BK350&lt;6.5,BK402&lt;0.5,BK350&gt;=5.75,BK402&gt;=0),$A447,FALSE())</f>
        <v>0</v>
      </c>
      <c r="BL447" s="26" t="n">
        <f aca="false">IF(AND(BL350&lt;6.5,BL402&lt;0.5,BL350&gt;=5.75,BL402&gt;=0),$A447,FALSE())</f>
        <v>0</v>
      </c>
      <c r="BM447" s="26" t="n">
        <f aca="false">IF(AND(BM350&lt;6.5,BM402&lt;0.5,BM350&gt;=5.75,BM402&gt;=0),$A447,FALSE())</f>
        <v>0</v>
      </c>
      <c r="BN447" s="26" t="n">
        <f aca="false">IF(AND(BN350&lt;6.5,BN402&lt;0.5,BN350&gt;=5.75,BN402&gt;=0),$A447,FALSE())</f>
        <v>0</v>
      </c>
      <c r="BO447" s="26" t="n">
        <f aca="false">IF(AND(BO350&lt;6.5,BO402&lt;0.5,BO350&gt;=5.75,BO402&gt;=0),$A447,FALSE())</f>
        <v>0</v>
      </c>
      <c r="BP447" s="26" t="n">
        <f aca="false">IF(AND(BP350&lt;6.5,BP402&lt;0.5,BP350&gt;=5.75,BP402&gt;=0),$A447,FALSE())</f>
        <v>0</v>
      </c>
      <c r="BQ447" s="26" t="n">
        <f aca="false">IF(AND(BQ350&lt;6.5,BQ402&lt;0.5,BQ350&gt;=5.75,BQ402&gt;=0),$A447,FALSE())</f>
        <v>0</v>
      </c>
      <c r="BR447" s="26" t="n">
        <f aca="false">IF(AND(BR350&lt;6.5,BR402&lt;0.5,BR350&gt;=5.75,BR402&gt;=0),$A447,FALSE())</f>
        <v>0</v>
      </c>
      <c r="BS447" s="26" t="n">
        <f aca="false">IF(AND(BS350&lt;6.5,BS402&lt;0.5,BS350&gt;=5.75,BS402&gt;=0),$A447,FALSE())</f>
        <v>0</v>
      </c>
      <c r="BT447" s="26" t="n">
        <f aca="false">IF(AND(BT350&lt;6.5,BT402&lt;0.5,BT350&gt;=5.75,BT402&gt;=0),$A447,FALSE())</f>
        <v>0</v>
      </c>
      <c r="BU447" s="26" t="n">
        <f aca="false">IF(AND(BU350&lt;6.5,BU402&lt;0.5,BU350&gt;=5.75,BU402&gt;=0),$A447,FALSE())</f>
        <v>0</v>
      </c>
      <c r="BV447" s="26" t="n">
        <f aca="false">IF(AND(BV350&lt;6.5,BV402&lt;0.5,BV350&gt;=5.75,BV402&gt;=0),$A447,FALSE())</f>
        <v>0</v>
      </c>
      <c r="BW447" s="26" t="n">
        <f aca="false">IF(AND(BW350&lt;6.5,BW402&lt;0.5,BW350&gt;=5.75,BW402&gt;=0),$A447,FALSE())</f>
        <v>0</v>
      </c>
      <c r="BX447" s="26" t="n">
        <f aca="false">IF(AND(BX350&lt;6.5,BX402&lt;0.5,BX350&gt;=5.75,BX402&gt;=0),$A447,FALSE())</f>
        <v>0</v>
      </c>
      <c r="BY447" s="26" t="n">
        <f aca="false">IF(AND(BY350&lt;6.5,BY402&lt;0.5,BY350&gt;=5.75,BY402&gt;=0),$A447,FALSE())</f>
        <v>0</v>
      </c>
      <c r="BZ447" s="26" t="n">
        <f aca="false">IF(AND(BZ350&lt;6.5,BZ402&lt;0.5,BZ350&gt;=5.75,BZ402&gt;=0),$A447,FALSE())</f>
        <v>0</v>
      </c>
      <c r="CA447" s="26" t="n">
        <f aca="false">IF(AND(CA350&lt;6.5,CA402&lt;0.5,CA350&gt;=5.75,CA402&gt;=0),$A447,FALSE())</f>
        <v>0</v>
      </c>
      <c r="CB447" s="26" t="n">
        <f aca="false">IF(AND(CB350&lt;6.5,CB402&lt;0.5,CB350&gt;=5.75,CB402&gt;=0),$A447,FALSE())</f>
        <v>0</v>
      </c>
      <c r="CC447" s="26" t="n">
        <f aca="false">IF(AND(CC350&lt;6.5,CC402&lt;0.5,CC350&gt;=5.75,CC402&gt;=0),$A447,FALSE())</f>
        <v>0</v>
      </c>
      <c r="CD447" s="26" t="n">
        <f aca="false">IF(AND(CD350&lt;6.5,CD402&lt;0.5,CD350&gt;=5.75,CD402&gt;=0),$A447,FALSE())</f>
        <v>0</v>
      </c>
      <c r="CE447" s="26" t="n">
        <f aca="false">IF(AND(CE350&lt;6.5,CE402&lt;0.5,CE350&gt;=5.75,CE402&gt;=0),$A447,FALSE())</f>
        <v>0</v>
      </c>
      <c r="CF447" s="26" t="n">
        <f aca="false">IF(AND(CF350&lt;6.5,CF402&lt;0.5,CF350&gt;=5.75,CF402&gt;=0),$A447,FALSE())</f>
        <v>0</v>
      </c>
      <c r="CG447" s="26" t="n">
        <f aca="false">IF(AND(CG350&lt;6.5,CG402&lt;0.5,CG350&gt;=5.75,CG402&gt;=0),$A447,FALSE())</f>
        <v>0</v>
      </c>
      <c r="CH447" s="26" t="n">
        <f aca="false">IF(AND(CH350&lt;6.5,CH402&lt;0.5,CH350&gt;=5.75,CH402&gt;=0),$A447,FALSE())</f>
        <v>0</v>
      </c>
      <c r="CI447" s="26" t="n">
        <f aca="false">IF(AND(CI350&lt;6.5,CI402&lt;0.5,CI350&gt;=5.75,CI402&gt;=0),$A447,FALSE())</f>
        <v>0</v>
      </c>
      <c r="CJ447" s="26" t="n">
        <f aca="false">IF(AND(CJ350&lt;6.5,CJ402&lt;0.5,CJ350&gt;=5.75,CJ402&gt;=0),$A447,FALSE())</f>
        <v>0</v>
      </c>
      <c r="CK447" s="26" t="n">
        <f aca="false">IF(AND(CK350&lt;6.5,CK402&lt;0.5,CK350&gt;=5.75,CK402&gt;=0),$A447,FALSE())</f>
        <v>0</v>
      </c>
      <c r="CL447" s="26" t="n">
        <f aca="false">IF(AND(CL350&lt;6.5,CL402&lt;0.5,CL350&gt;=5.75,CL402&gt;=0),$A447,FALSE())</f>
        <v>0</v>
      </c>
      <c r="CM447" s="26" t="n">
        <f aca="false">IF(AND(CM350&lt;6.5,CM402&lt;0.5,CM350&gt;=5.75,CM402&gt;=0),$A447,FALSE())</f>
        <v>0</v>
      </c>
      <c r="CN447" s="26" t="n">
        <f aca="false">IF(AND(CN350&lt;6.5,CN402&lt;0.5,CN350&gt;=5.75,CN402&gt;=0),$A447,FALSE())</f>
        <v>0</v>
      </c>
      <c r="CO447" s="26" t="n">
        <f aca="false">IF(AND(CO350&lt;6.5,CO402&lt;0.5,CO350&gt;=5.75,CO402&gt;=0),$A447,FALSE())</f>
        <v>0</v>
      </c>
      <c r="CP447" s="26" t="n">
        <f aca="false">IF(AND(CP350&lt;6.5,CP402&lt;0.5,CP350&gt;=5.75,CP402&gt;=0),$A447,FALSE())</f>
        <v>0</v>
      </c>
      <c r="CQ447" s="26" t="n">
        <f aca="false">IF(AND(CQ350&lt;6.5,CQ402&lt;0.5,CQ350&gt;=5.75,CQ402&gt;=0),$A447,FALSE())</f>
        <v>0</v>
      </c>
      <c r="CR447" s="26" t="n">
        <f aca="false">IF(AND(CR350&lt;6.5,CR402&lt;0.5,CR350&gt;=5.75,CR402&gt;=0),$A447,FALSE())</f>
        <v>0</v>
      </c>
      <c r="CS447" s="26" t="n">
        <f aca="false">IF(AND(CS350&lt;6.5,CS402&lt;0.5,CS350&gt;=5.75,CS402&gt;=0),$A447,FALSE())</f>
        <v>0</v>
      </c>
      <c r="CT447" s="26" t="n">
        <f aca="false">IF(AND(CT350&lt;6.5,CT402&lt;0.5,CT350&gt;=5.75,CT402&gt;=0),$A447,FALSE())</f>
        <v>0</v>
      </c>
      <c r="CU447" s="26" t="n">
        <f aca="false">IF(AND(CU350&lt;6.5,CU402&lt;0.5,CU350&gt;=5.75,CU402&gt;=0),$A447,FALSE())</f>
        <v>0</v>
      </c>
      <c r="CV447" s="26" t="n">
        <f aca="false">IF(AND(CV350&lt;6.5,CV402&lt;0.5,CV350&gt;=5.75,CV402&gt;=0),$A447,FALSE())</f>
        <v>0</v>
      </c>
      <c r="CW447" s="26" t="n">
        <f aca="false">IF(AND(CW350&lt;6.5,CW402&lt;0.5,CW350&gt;=5.75,CW402&gt;=0),$A447,FALSE())</f>
        <v>0</v>
      </c>
      <c r="CX447" s="26" t="n">
        <f aca="false">IF(AND(CX350&lt;6.5,CX402&lt;0.5,CX350&gt;=5.75,CX402&gt;=0),$A447,FALSE())</f>
        <v>0</v>
      </c>
      <c r="CY447" s="26" t="n">
        <f aca="false">IF(AND(CY350&lt;6.5,CY402&lt;0.5,CY350&gt;=5.75,CY402&gt;=0),$A447,FALSE())</f>
        <v>0</v>
      </c>
      <c r="CZ447" s="26" t="n">
        <f aca="false">IF(AND(CZ350&lt;6.5,CZ402&lt;0.5,CZ350&gt;=5.75,CZ402&gt;=0),$A447,FALSE())</f>
        <v>0</v>
      </c>
      <c r="DA447" s="26" t="n">
        <f aca="false">IF(AND(DA350&lt;6.5,DA402&lt;0.5,DA350&gt;=5.75,DA402&gt;=0),$A447,FALSE())</f>
        <v>0</v>
      </c>
      <c r="DB447" s="26" t="n">
        <f aca="false">IF(AND(DB350&lt;6.5,DB402&lt;0.5,DB350&gt;=5.75,DB402&gt;=0),$A447,FALSE())</f>
        <v>0</v>
      </c>
      <c r="DC447" s="26" t="n">
        <f aca="false">IF(AND(DC350&lt;6.5,DC402&lt;0.5,DC350&gt;=5.75,DC402&gt;=0),$A447,FALSE())</f>
        <v>0</v>
      </c>
      <c r="DD447" s="26" t="n">
        <f aca="false">IF(AND(DD350&lt;6.5,DD402&lt;0.5,DD350&gt;=5.75,DD402&gt;=0),$A447,FALSE())</f>
        <v>0</v>
      </c>
      <c r="DE447" s="26" t="n">
        <f aca="false">IF(AND(DE350&lt;6.5,DE402&lt;0.5,DE350&gt;=5.75,DE402&gt;=0),$A447,FALSE())</f>
        <v>0</v>
      </c>
      <c r="DF447" s="26" t="n">
        <f aca="false">IF(AND(DF350&lt;6.5,DF402&lt;0.5,DF350&gt;=5.75,DF402&gt;=0),$A447,FALSE())</f>
        <v>0</v>
      </c>
      <c r="DG447" s="26" t="n">
        <f aca="false">IF(AND(DG350&lt;6.5,DG402&lt;0.5,DG350&gt;=5.75,DG402&gt;=0),$A447,FALSE())</f>
        <v>0</v>
      </c>
      <c r="DH447" s="26" t="n">
        <f aca="false">IF(AND(DH350&lt;6.5,DH402&lt;0.5,DH350&gt;=5.75,DH402&gt;=0),$A447,FALSE())</f>
        <v>0</v>
      </c>
      <c r="DI447" s="26" t="n">
        <f aca="false">IF(AND(DI350&lt;6.5,DI402&lt;0.5,DI350&gt;=5.75,DI402&gt;=0),$A447,FALSE())</f>
        <v>0</v>
      </c>
      <c r="DJ447" s="26" t="n">
        <f aca="false">IF(AND(DJ350&lt;6.5,DJ402&lt;0.5,DJ350&gt;=5.75,DJ402&gt;=0),$A447,FALSE())</f>
        <v>0</v>
      </c>
      <c r="DK447" s="26" t="n">
        <f aca="false">IF(AND(DK350&lt;6.5,DK402&lt;0.5,DK350&gt;=5.75,DK402&gt;=0),$A447,FALSE())</f>
        <v>0</v>
      </c>
      <c r="DL447" s="26" t="n">
        <f aca="false">IF(AND(DL350&lt;6.5,DL402&lt;0.5,DL350&gt;=5.75,DL402&gt;=0),$A447,FALSE())</f>
        <v>0</v>
      </c>
      <c r="DM447" s="26" t="n">
        <f aca="false">IF(AND(DM350&lt;6.5,DM402&lt;0.5,DM350&gt;=5.75,DM402&gt;=0),$A447,FALSE())</f>
        <v>0</v>
      </c>
      <c r="DN447" s="26" t="n">
        <f aca="false">IF(AND(DN350&lt;6.5,DN402&lt;0.5,DN350&gt;=5.75,DN402&gt;=0),$A447,FALSE())</f>
        <v>0</v>
      </c>
      <c r="DO447" s="26" t="n">
        <f aca="false">IF(AND(DO350&lt;6.5,DO402&lt;0.5,DO350&gt;=5.75,DO402&gt;=0),$A447,FALSE())</f>
        <v>0</v>
      </c>
      <c r="DP447" s="26" t="n">
        <f aca="false">IF(AND(DP350&lt;6.5,DP402&lt;0.5,DP350&gt;=5.75,DP402&gt;=0),$A447,FALSE())</f>
        <v>0</v>
      </c>
      <c r="DQ447" s="26" t="n">
        <f aca="false">IF(AND(DQ350&lt;6.5,DQ402&lt;0.5,DQ350&gt;=5.75,DQ402&gt;=0),$A447,FALSE())</f>
        <v>0</v>
      </c>
      <c r="DR447" s="26" t="n">
        <f aca="false">IF(AND(DR350&lt;6.5,DR402&lt;0.5,DR350&gt;=5.75,DR402&gt;=0),$A447,FALSE())</f>
        <v>0</v>
      </c>
      <c r="DS447" s="26" t="n">
        <f aca="false">IF(AND(DS350&lt;6.5,DS402&lt;0.5,DS350&gt;=5.75,DS402&gt;=0),$A447,FALSE())</f>
        <v>0</v>
      </c>
      <c r="DT447" s="26" t="n">
        <f aca="false">IF(AND(DT350&lt;6.5,DT402&lt;0.5,DT350&gt;=5.75,DT402&gt;=0),$A447,FALSE())</f>
        <v>0</v>
      </c>
      <c r="DU447" s="26" t="n">
        <f aca="false">IF(AND(DU350&lt;6.5,DU402&lt;0.5,DU350&gt;=5.75,DU402&gt;=0),$A447,FALSE())</f>
        <v>0</v>
      </c>
      <c r="DV447" s="26" t="n">
        <f aca="false">IF(AND(DV350&lt;6.5,DV402&lt;0.5,DV350&gt;=5.75,DV402&gt;=0),$A447,FALSE())</f>
        <v>0</v>
      </c>
      <c r="DW447" s="26" t="n">
        <f aca="false">IF(AND(DW350&lt;6.5,DW402&lt;0.5,DW350&gt;=5.75,DW402&gt;=0),$A447,FALSE())</f>
        <v>0</v>
      </c>
      <c r="DX447" s="26" t="n">
        <f aca="false">IF(AND(DX350&lt;6.5,DX402&lt;0.5,DX350&gt;=5.75,DX402&gt;=0),$A447,FALSE())</f>
        <v>0</v>
      </c>
      <c r="DY447" s="26" t="n">
        <f aca="false">IF(AND(DY350&lt;6.5,DY402&lt;0.5,DY350&gt;=5.75,DY402&gt;=0),$A447,FALSE())</f>
        <v>0</v>
      </c>
      <c r="DZ447" s="26" t="n">
        <f aca="false">IF(AND(DZ350&lt;6.5,DZ402&lt;0.5,DZ350&gt;=5.75,DZ402&gt;=0),$A447,FALSE())</f>
        <v>0</v>
      </c>
      <c r="EA447" s="26" t="n">
        <f aca="false">IF(AND(EA350&lt;6.5,EA402&lt;0.5,EA350&gt;=5.75,EA402&gt;=0),$A447,FALSE())</f>
        <v>0</v>
      </c>
      <c r="EB447" s="26" t="n">
        <f aca="false">IF(AND(EB350&lt;6.5,EB402&lt;0.5,EB350&gt;=5.75,EB402&gt;=0),$A447,FALSE())</f>
        <v>0</v>
      </c>
      <c r="EC447" s="26" t="n">
        <f aca="false">IF(AND(EC350&lt;6.5,EC402&lt;0.5,EC350&gt;=5.75,EC402&gt;=0),$A447,FALSE())</f>
        <v>0</v>
      </c>
      <c r="ED447" s="26" t="n">
        <f aca="false">IF(AND(ED350&lt;6.5,ED402&lt;0.5,ED350&gt;=5.75,ED402&gt;=0),$A447,FALSE())</f>
        <v>0</v>
      </c>
      <c r="EE447" s="26" t="n">
        <f aca="false">IF(AND(EE350&lt;6.5,EE402&lt;0.5,EE350&gt;=5.75,EE402&gt;=0),$A447,FALSE())</f>
        <v>0</v>
      </c>
      <c r="EF447" s="26" t="n">
        <f aca="false">IF(AND(EF350&lt;6.5,EF402&lt;0.5,EF350&gt;=5.75,EF402&gt;=0),$A447,FALSE())</f>
        <v>0</v>
      </c>
      <c r="EG447" s="26" t="n">
        <f aca="false">IF(AND(EG350&lt;6.5,EG402&lt;0.5,EG350&gt;=5.75,EG402&gt;=0),$A447,FALSE())</f>
        <v>0</v>
      </c>
      <c r="EH447" s="26" t="n">
        <f aca="false">IF(AND(EH350&lt;6.5,EH402&lt;0.5,EH350&gt;=5.75,EH402&gt;=0),$A447,FALSE())</f>
        <v>0</v>
      </c>
      <c r="EI447" s="26" t="n">
        <f aca="false">IF(AND(EI350&lt;6.5,EI402&lt;0.5,EI350&gt;=5.75,EI402&gt;=0),$A447,FALSE())</f>
        <v>0</v>
      </c>
      <c r="EJ447" s="26" t="n">
        <f aca="false">IF(AND(EJ350&lt;6.5,EJ402&lt;0.5,EJ350&gt;=5.75,EJ402&gt;=0),$A447,FALSE())</f>
        <v>0</v>
      </c>
      <c r="EK447" s="26" t="n">
        <f aca="false">IF(AND(EK350&lt;6.5,EK402&lt;0.5,EK350&gt;=5.75,EK402&gt;=0),$A447,FALSE())</f>
        <v>0</v>
      </c>
      <c r="EL447" s="26" t="n">
        <f aca="false">IF(AND(EL350&lt;6.5,EL402&lt;0.5,EL350&gt;=5.75,EL402&gt;=0),$A447,FALSE())</f>
        <v>0</v>
      </c>
      <c r="EM447" s="26" t="n">
        <f aca="false">IF(AND(EM350&lt;6.5,EM402&lt;0.5,EM350&gt;=5.75,EM402&gt;=0),$A447,FALSE())</f>
        <v>0</v>
      </c>
      <c r="EN447" s="26" t="n">
        <f aca="false">IF(AND(EN350&lt;6.5,EN402&lt;0.5,EN350&gt;=5.75,EN402&gt;=0),$A447,FALSE())</f>
        <v>0</v>
      </c>
      <c r="EO447" s="26" t="n">
        <f aca="false">IF(AND(EO350&lt;6.5,EO402&lt;0.5,EO350&gt;=5.75,EO402&gt;=0),$A447,FALSE())</f>
        <v>0</v>
      </c>
      <c r="EP447" s="26" t="n">
        <f aca="false">IF(AND(EP350&lt;6.5,EP402&lt;0.5,EP350&gt;=5.75,EP402&gt;=0),$A447,FALSE())</f>
        <v>0</v>
      </c>
      <c r="EQ447" s="26" t="n">
        <f aca="false">IF(AND(EQ350&lt;6.5,EQ402&lt;0.5,EQ350&gt;=5.75,EQ402&gt;=0),$A447,FALSE())</f>
        <v>0</v>
      </c>
      <c r="ER447" s="26" t="n">
        <f aca="false">IF(AND(ER350&lt;6.5,ER402&lt;0.5,ER350&gt;=5.75,ER402&gt;=0),$A447,FALSE())</f>
        <v>0</v>
      </c>
      <c r="ES447" s="26" t="n">
        <f aca="false">IF(AND(ES350&lt;6.5,ES402&lt;0.5,ES350&gt;=5.75,ES402&gt;=0),$A447,FALSE())</f>
        <v>0</v>
      </c>
      <c r="ET447" s="26" t="n">
        <f aca="false">IF(AND(ET350&lt;6.5,ET402&lt;0.5,ET350&gt;=5.75,ET402&gt;=0),$A447,FALSE())</f>
        <v>0</v>
      </c>
      <c r="EU447" s="26" t="n">
        <f aca="false">IF(AND(EU350&lt;6.5,EU402&lt;0.5,EU350&gt;=5.75,EU402&gt;=0),$A447,FALSE())</f>
        <v>0</v>
      </c>
      <c r="EV447" s="26" t="n">
        <f aca="false">IF(AND(EV350&lt;6.5,EV402&lt;0.5,EV350&gt;=5.75,EV402&gt;=0),$A447,FALSE())</f>
        <v>0</v>
      </c>
      <c r="EW447" s="26" t="n">
        <f aca="false">IF(AND(EW350&lt;6.5,EW402&lt;0.5,EW350&gt;=5.75,EW402&gt;=0),$A447,FALSE())</f>
        <v>0</v>
      </c>
      <c r="EX447" s="26" t="n">
        <f aca="false">IF(AND(EX350&lt;6.5,EX402&lt;0.5,EX350&gt;=5.75,EX402&gt;=0),$A447,FALSE())</f>
        <v>0</v>
      </c>
      <c r="EY447" s="26" t="n">
        <f aca="false">IF(AND(EY350&lt;6.5,EY402&lt;0.5,EY350&gt;=5.75,EY402&gt;=0),$A447,FALSE())</f>
        <v>0</v>
      </c>
      <c r="EZ447" s="26" t="n">
        <f aca="false">IF(AND(EZ350&lt;6.5,EZ402&lt;0.5,EZ350&gt;=5.75,EZ402&gt;=0),$A447,FALSE())</f>
        <v>0</v>
      </c>
      <c r="FA447" s="26" t="n">
        <f aca="false">IF(AND(FA350&lt;6.5,FA402&lt;0.5,FA350&gt;=5.75,FA402&gt;=0),$A447,FALSE())</f>
        <v>0</v>
      </c>
      <c r="FB447" s="26" t="n">
        <f aca="false">IF(AND(FB350&lt;6.5,FB402&lt;0.5,FB350&gt;=5.75,FB402&gt;=0),$A447,FALSE())</f>
        <v>0</v>
      </c>
      <c r="FC447" s="26" t="n">
        <f aca="false">IF(AND(FC350&lt;6.5,FC402&lt;0.5,FC350&gt;=5.75,FC402&gt;=0),$A447,FALSE())</f>
        <v>0</v>
      </c>
      <c r="FD447" s="26" t="n">
        <f aca="false">IF(AND(FD350&lt;6.5,FD402&lt;0.5,FD350&gt;=5.75,FD402&gt;=0),$A447,FALSE())</f>
        <v>0</v>
      </c>
      <c r="FE447" s="26" t="n">
        <f aca="false">IF(AND(FE350&lt;6.5,FE402&lt;0.5,FE350&gt;=5.75,FE402&gt;=0),$A447,FALSE())</f>
        <v>0</v>
      </c>
      <c r="FF447" s="26" t="n">
        <f aca="false">IF(AND(FF350&lt;6.5,FF402&lt;0.5,FF350&gt;=5.75,FF402&gt;=0),$A447,FALSE())</f>
        <v>0</v>
      </c>
      <c r="FG447" s="26" t="n">
        <f aca="false">IF(AND(FG350&lt;6.5,FG402&lt;0.5,FG350&gt;=5.75,FG402&gt;=0),$A447,FALSE())</f>
        <v>0</v>
      </c>
      <c r="FH447" s="26" t="n">
        <f aca="false">IF(AND(FH350&lt;6.5,FH402&lt;0.5,FH350&gt;=5.75,FH402&gt;=0),$A447,FALSE())</f>
        <v>0</v>
      </c>
      <c r="FI447" s="26" t="n">
        <f aca="false">IF(AND(FI350&lt;6.5,FI402&lt;0.5,FI350&gt;=5.75,FI402&gt;=0),$A447,FALSE())</f>
        <v>0</v>
      </c>
      <c r="FJ447" s="26" t="n">
        <f aca="false">IF(AND(FJ350&lt;6.5,FJ402&lt;0.5,FJ350&gt;=5.75,FJ402&gt;=0),$A447,FALSE())</f>
        <v>0</v>
      </c>
      <c r="FK447" s="26" t="n">
        <f aca="false">IF(AND(FK350&lt;6.5,FK402&lt;0.5,FK350&gt;=5.75,FK402&gt;=0),$A447,FALSE())</f>
        <v>0</v>
      </c>
      <c r="FL447" s="26" t="n">
        <f aca="false">IF(AND(FL350&lt;6.5,FL402&lt;0.5,FL350&gt;=5.75,FL402&gt;=0),$A447,FALSE())</f>
        <v>0</v>
      </c>
      <c r="FM447" s="26" t="n">
        <f aca="false">IF(AND(FM350&lt;6.5,FM402&lt;0.5,FM350&gt;=5.75,FM402&gt;=0),$A447,FALSE())</f>
        <v>0</v>
      </c>
      <c r="FN447" s="26" t="n">
        <f aca="false">IF(AND(FN350&lt;6.5,FN402&lt;0.5,FN350&gt;=5.75,FN402&gt;=0),$A447,FALSE())</f>
        <v>0</v>
      </c>
      <c r="FO447" s="26" t="n">
        <f aca="false">IF(AND(FO350&lt;6.5,FO402&lt;0.5,FO350&gt;=5.75,FO402&gt;=0),$A447,FALSE())</f>
        <v>0</v>
      </c>
      <c r="FP447" s="26" t="n">
        <f aca="false">IF(AND(FP350&lt;6.5,FP402&lt;0.5,FP350&gt;=5.75,FP402&gt;=0),$A447,FALSE())</f>
        <v>0</v>
      </c>
      <c r="FQ447" s="26" t="n">
        <f aca="false">IF(AND(FQ350&lt;6.5,FQ402&lt;0.5,FQ350&gt;=5.75,FQ402&gt;=0),$A447,FALSE())</f>
        <v>0</v>
      </c>
      <c r="FR447" s="26" t="n">
        <f aca="false">IF(AND(FR350&lt;6.5,FR402&lt;0.5,FR350&gt;=5.75,FR402&gt;=0),$A447,FALSE())</f>
        <v>0</v>
      </c>
      <c r="FS447" s="26" t="n">
        <f aca="false">IF(AND(FS350&lt;6.5,FS402&lt;0.5,FS350&gt;=5.75,FS402&gt;=0),$A447,FALSE())</f>
        <v>0</v>
      </c>
      <c r="FT447" s="26" t="n">
        <f aca="false">IF(AND(FT350&lt;6.5,FT402&lt;0.5,FT350&gt;=5.75,FT402&gt;=0),$A447,FALSE())</f>
        <v>0</v>
      </c>
      <c r="FU447" s="26" t="n">
        <f aca="false">IF(AND(FU350&lt;6.5,FU402&lt;0.5,FU350&gt;=5.75,FU402&gt;=0),$A447,FALSE())</f>
        <v>0</v>
      </c>
      <c r="FV447" s="26" t="n">
        <f aca="false">IF(AND(FV350&lt;6.5,FV402&lt;0.5,FV350&gt;=5.75,FV402&gt;=0),$A447,FALSE())</f>
        <v>0</v>
      </c>
      <c r="FW447" s="26" t="n">
        <f aca="false">IF(AND(FW350&lt;6.5,FW402&lt;0.5,FW350&gt;=5.75,FW402&gt;=0),$A447,FALSE())</f>
        <v>0</v>
      </c>
      <c r="FX447" s="26" t="n">
        <f aca="false">IF(AND(FX350&lt;6.5,FX402&lt;0.5,FX350&gt;=5.75,FX402&gt;=0),$A447,FALSE())</f>
        <v>0</v>
      </c>
      <c r="FY447" s="26" t="n">
        <f aca="false">IF(AND(FY350&lt;6.5,FY402&lt;0.5,FY350&gt;=5.75,FY402&gt;=0),$A447,FALSE())</f>
        <v>0</v>
      </c>
      <c r="FZ447" s="26" t="n">
        <f aca="false">IF(AND(FZ350&lt;6.5,FZ402&lt;0.5,FZ350&gt;=5.75,FZ402&gt;=0),$A447,FALSE())</f>
        <v>0</v>
      </c>
      <c r="GA447" s="26" t="n">
        <f aca="false">IF(AND(GA350&lt;6.5,GA402&lt;0.5,GA350&gt;=5.75,GA402&gt;=0),$A447,FALSE())</f>
        <v>0</v>
      </c>
      <c r="GB447" s="26" t="n">
        <f aca="false">IF(AND(GB350&lt;6.5,GB402&lt;0.5,GB350&gt;=5.75,GB402&gt;=0),$A447,FALSE())</f>
        <v>0</v>
      </c>
      <c r="GC447" s="26" t="n">
        <f aca="false">IF(AND(GC350&lt;6.5,GC402&lt;0.5,GC350&gt;=5.75,GC402&gt;=0),$A447,FALSE())</f>
        <v>0</v>
      </c>
      <c r="GD447" s="26" t="n">
        <f aca="false">IF(AND(GD350&lt;6.5,GD402&lt;0.5,GD350&gt;=5.75,GD402&gt;=0),$A447,FALSE())</f>
        <v>0</v>
      </c>
      <c r="GE447" s="26" t="n">
        <f aca="false">IF(AND(GE350&lt;6.5,GE402&lt;0.5,GE350&gt;=5.75,GE402&gt;=0),$A447,FALSE())</f>
        <v>0</v>
      </c>
      <c r="GF447" s="26" t="n">
        <f aca="false">IF(AND(GF350&lt;6.5,GF402&lt;0.5,GF350&gt;=5.75,GF402&gt;=0),$A447,FALSE())</f>
        <v>0</v>
      </c>
      <c r="GG447" s="26" t="n">
        <f aca="false">IF(AND(GG350&lt;6.5,GG402&lt;0.5,GG350&gt;=5.75,GG402&gt;=0),$A447,FALSE())</f>
        <v>0</v>
      </c>
      <c r="GH447" s="26" t="n">
        <f aca="false">IF(AND(GH350&lt;6.5,GH402&lt;0.5,GH350&gt;=5.75,GH402&gt;=0),$A447,FALSE())</f>
        <v>0</v>
      </c>
      <c r="GI447" s="26" t="n">
        <f aca="false">IF(AND(GI350&lt;6.5,GI402&lt;0.5,GI350&gt;=5.75,GI402&gt;=0),$A447,FALSE())</f>
        <v>0</v>
      </c>
      <c r="GJ447" s="26" t="n">
        <f aca="false">IF(AND(GJ350&lt;6.5,GJ402&lt;0.5,GJ350&gt;=5.75,GJ402&gt;=0),$A447,FALSE())</f>
        <v>0</v>
      </c>
      <c r="GK447" s="26" t="n">
        <f aca="false">IF(AND(GK350&lt;6.5,GK402&lt;0.5,GK350&gt;=5.75,GK402&gt;=0),$A447,FALSE())</f>
        <v>0</v>
      </c>
      <c r="GL447" s="26" t="n">
        <f aca="false">IF(AND(GL350&lt;6.5,GL402&lt;0.5,GL350&gt;=5.75,GL402&gt;=0),$A447,FALSE())</f>
        <v>0</v>
      </c>
      <c r="GM447" s="26" t="n">
        <f aca="false">IF(AND(GM350&lt;6.5,GM402&lt;0.5,GM350&gt;=5.75,GM402&gt;=0),$A447,FALSE())</f>
        <v>0</v>
      </c>
      <c r="GN447" s="26" t="n">
        <f aca="false">IF(AND(GN350&lt;6.5,GN402&lt;0.5,GN350&gt;=5.75,GN402&gt;=0),$A447,FALSE())</f>
        <v>0</v>
      </c>
      <c r="GO447" s="26" t="n">
        <f aca="false">IF(AND(GO350&lt;6.5,GO402&lt;0.5,GO350&gt;=5.75,GO402&gt;=0),$A447,FALSE())</f>
        <v>0</v>
      </c>
      <c r="GP447" s="26" t="n">
        <f aca="false">IF(AND(GP350&lt;6.5,GP402&lt;0.5,GP350&gt;=5.75,GP402&gt;=0),$A447,FALSE())</f>
        <v>0</v>
      </c>
      <c r="GQ447" s="26" t="n">
        <f aca="false">IF(AND(GQ350&lt;6.5,GQ402&lt;0.5,GQ350&gt;=5.75,GQ402&gt;=0),$A447,FALSE())</f>
        <v>0</v>
      </c>
      <c r="GR447" s="26" t="n">
        <f aca="false">IF(AND(GR350&lt;6.5,GR402&lt;0.5,GR350&gt;=5.75,GR402&gt;=0),$A447,FALSE())</f>
        <v>0</v>
      </c>
      <c r="GS447" s="26" t="n">
        <f aca="false">IF(AND(GS350&lt;6.5,GS402&lt;0.5,GS350&gt;=5.75,GS402&gt;=0),$A447,FALSE())</f>
        <v>0</v>
      </c>
      <c r="GT447" s="26" t="n">
        <f aca="false">IF(AND(GT350&lt;6.5,GT402&lt;0.5,GT350&gt;=5.75,GT402&gt;=0),$A447,FALSE())</f>
        <v>0</v>
      </c>
      <c r="GU447" s="26" t="n">
        <f aca="false">IF(AND(GU350&lt;6.5,GU402&lt;0.5,GU350&gt;=5.75,GU402&gt;=0),$A447,FALSE())</f>
        <v>0</v>
      </c>
      <c r="GV447" s="26" t="n">
        <f aca="false">IF(AND(GV350&lt;6.5,GV402&lt;0.5,GV350&gt;=5.75,GV402&gt;=0),$A447,FALSE())</f>
        <v>0</v>
      </c>
      <c r="GW447" s="26" t="n">
        <f aca="false">IF(AND(GW350&lt;6.5,GW402&lt;0.5,GW350&gt;=5.75,GW402&gt;=0),$A447,FALSE())</f>
        <v>0</v>
      </c>
      <c r="GX447" s="26" t="n">
        <f aca="false">IF(AND(GX350&lt;6.5,GX402&lt;0.5,GX350&gt;=5.75,GX402&gt;=0),$A447,FALSE())</f>
        <v>0</v>
      </c>
      <c r="GY447" s="26" t="n">
        <f aca="false">IF(AND(GY350&lt;6.5,GY402&lt;0.5,GY350&gt;=5.75,GY402&gt;=0),$A447,FALSE())</f>
        <v>0</v>
      </c>
      <c r="GZ447" s="26" t="n">
        <f aca="false">IF(AND(GZ350&lt;6.5,GZ402&lt;0.5,GZ350&gt;=5.75,GZ402&gt;=0),$A447,FALSE())</f>
        <v>0</v>
      </c>
      <c r="HA447" s="26" t="n">
        <f aca="false">IF(AND(HA350&lt;6.5,HA402&lt;0.5,HA350&gt;=5.75,HA402&gt;=0),$A447,FALSE())</f>
        <v>0</v>
      </c>
      <c r="HB447" s="26" t="n">
        <f aca="false">IF(AND(HB350&lt;6.5,HB402&lt;0.5,HB350&gt;=5.75,HB402&gt;=0),$A447,FALSE())</f>
        <v>0</v>
      </c>
      <c r="HC447" s="26" t="n">
        <f aca="false">IF(AND(HC350&lt;6.5,HC402&lt;0.5,HC350&gt;=5.75,HC402&gt;=0),$A447,FALSE())</f>
        <v>0</v>
      </c>
      <c r="HD447" s="26" t="n">
        <f aca="false">IF(AND(HD350&lt;6.5,HD402&lt;0.5,HD350&gt;=5.75,HD402&gt;=0),$A447,FALSE())</f>
        <v>0</v>
      </c>
      <c r="HE447" s="26" t="n">
        <f aca="false">IF(AND(HE350&lt;6.5,HE402&lt;0.5,HE350&gt;=5.75,HE402&gt;=0),$A447,FALSE())</f>
        <v>0</v>
      </c>
      <c r="HF447" s="26" t="n">
        <f aca="false">IF(AND(HF350&lt;6.5,HF402&lt;0.5,HF350&gt;=5.75,HF402&gt;=0),$A447,FALSE())</f>
        <v>0</v>
      </c>
      <c r="HG447" s="26" t="n">
        <f aca="false">IF(AND(HG350&lt;6.5,HG402&lt;0.5,HG350&gt;=5.75,HG402&gt;=0),$A447,FALSE())</f>
        <v>0</v>
      </c>
      <c r="HH447" s="26" t="n">
        <f aca="false">IF(AND(HH350&lt;6.5,HH402&lt;0.5,HH350&gt;=5.75,HH402&gt;=0),$A447,FALSE())</f>
        <v>0</v>
      </c>
      <c r="HI447" s="26" t="n">
        <f aca="false">IF(AND(HI350&lt;6.5,HI402&lt;0.5,HI350&gt;=5.75,HI402&gt;=0),$A447,FALSE())</f>
        <v>0</v>
      </c>
      <c r="HJ447" s="26" t="n">
        <f aca="false">IF(AND(HJ350&lt;6.5,HJ402&lt;0.5,HJ350&gt;=5.75,HJ402&gt;=0),$A447,FALSE())</f>
        <v>0</v>
      </c>
      <c r="HK447" s="26" t="n">
        <f aca="false">IF(AND(HK350&lt;6.5,HK402&lt;0.5,HK350&gt;=5.75,HK402&gt;=0),$A447,FALSE())</f>
        <v>0</v>
      </c>
      <c r="HL447" s="26" t="n">
        <f aca="false">IF(AND(HL350&lt;6.5,HL402&lt;0.5,HL350&gt;=5.75,HL402&gt;=0),$A447,FALSE())</f>
        <v>0</v>
      </c>
      <c r="HM447" s="26" t="n">
        <f aca="false">IF(AND(HM350&lt;6.5,HM402&lt;0.5,HM350&gt;=5.75,HM402&gt;=0),$A447,FALSE())</f>
        <v>0</v>
      </c>
      <c r="HN447" s="26" t="n">
        <f aca="false">IF(AND(HN350&lt;6.5,HN402&lt;0.5,HN350&gt;=5.75,HN402&gt;=0),$A447,FALSE())</f>
        <v>0</v>
      </c>
      <c r="HO447" s="26" t="n">
        <f aca="false">IF(AND(HO350&lt;6.5,HO402&lt;0.5,HO350&gt;=5.75,HO402&gt;=0),$A447,FALSE())</f>
        <v>0</v>
      </c>
      <c r="HP447" s="26" t="n">
        <f aca="false">IF(AND(HP350&lt;6.5,HP402&lt;0.5,HP350&gt;=5.75,HP402&gt;=0),$A447,FALSE())</f>
        <v>0</v>
      </c>
      <c r="HQ447" s="26" t="n">
        <f aca="false">IF(AND(HQ350&lt;6.5,HQ402&lt;0.5,HQ350&gt;=5.75,HQ402&gt;=0),$A447,FALSE())</f>
        <v>0</v>
      </c>
      <c r="HR447" s="26" t="n">
        <f aca="false">IF(AND(HR350&lt;6.5,HR402&lt;0.5,HR350&gt;=5.75,HR402&gt;=0),$A447,FALSE())</f>
        <v>0</v>
      </c>
      <c r="HS447" s="26" t="n">
        <f aca="false">IF(AND(HS350&lt;6.5,HS402&lt;0.5,HS350&gt;=5.75,HS402&gt;=0),$A447,FALSE())</f>
        <v>0</v>
      </c>
      <c r="HT447" s="26" t="n">
        <f aca="false">IF(AND(HT350&lt;6.5,HT402&lt;0.5,HT350&gt;=5.75,HT402&gt;=0),$A447,FALSE())</f>
        <v>0</v>
      </c>
      <c r="HU447" s="26" t="n">
        <f aca="false">IF(AND(HU350&lt;6.5,HU402&lt;0.5,HU350&gt;=5.75,HU402&gt;=0),$A447,FALSE())</f>
        <v>0</v>
      </c>
      <c r="HV447" s="26" t="n">
        <f aca="false">IF(AND(HV350&lt;6.5,HV402&lt;0.5,HV350&gt;=5.75,HV402&gt;=0),$A447,FALSE())</f>
        <v>0</v>
      </c>
      <c r="HW447" s="26" t="n">
        <f aca="false">IF(AND(HW350&lt;6.5,HW402&lt;0.5,HW350&gt;=5.75,HW402&gt;=0),$A447,FALSE())</f>
        <v>0</v>
      </c>
      <c r="HX447" s="26" t="n">
        <f aca="false">IF(AND(HX350&lt;6.5,HX402&lt;0.5,HX350&gt;=5.75,HX402&gt;=0),$A447,FALSE())</f>
        <v>0</v>
      </c>
      <c r="HY447" s="26" t="n">
        <f aca="false">IF(AND(HY350&lt;6.5,HY402&lt;0.5,HY350&gt;=5.75,HY402&gt;=0),$A447,FALSE())</f>
        <v>0</v>
      </c>
      <c r="HZ447" s="26" t="n">
        <f aca="false">IF(AND(HZ350&lt;6.5,HZ402&lt;0.5,HZ350&gt;=5.75,HZ402&gt;=0),$A447,FALSE())</f>
        <v>0</v>
      </c>
      <c r="IA447" s="26" t="n">
        <f aca="false">IF(AND(IA350&lt;6.5,IA402&lt;0.5,IA350&gt;=5.75,IA402&gt;=0),$A447,FALSE())</f>
        <v>0</v>
      </c>
      <c r="IB447" s="26" t="n">
        <f aca="false">IF(AND(IB350&lt;6.5,IB402&lt;0.5,IB350&gt;=5.75,IB402&gt;=0),$A447,FALSE())</f>
        <v>0</v>
      </c>
      <c r="IC447" s="26" t="n">
        <f aca="false">IF(AND(IC350&lt;6.5,IC402&lt;0.5,IC350&gt;=5.75,IC402&gt;=0),$A447,FALSE())</f>
        <v>0</v>
      </c>
      <c r="ID447" s="26" t="n">
        <f aca="false">IF(AND(ID350&lt;6.5,ID402&lt;0.5,ID350&gt;=5.75,ID402&gt;=0),$A447,FALSE())</f>
        <v>0</v>
      </c>
      <c r="IE447" s="26" t="n">
        <f aca="false">IF(AND(IE350&lt;6.5,IE402&lt;0.5,IE350&gt;=5.75,IE402&gt;=0),$A447,FALSE())</f>
        <v>0</v>
      </c>
      <c r="IF447" s="26" t="n">
        <f aca="false">IF(AND(IF350&lt;6.5,IF402&lt;0.5,IF350&gt;=5.75,IF402&gt;=0),$A447,FALSE())</f>
        <v>0</v>
      </c>
      <c r="IG447" s="26" t="n">
        <f aca="false">IF(AND(IG350&lt;6.5,IG402&lt;0.5,IG350&gt;=5.75,IG402&gt;=0),$A447,FALSE())</f>
        <v>0</v>
      </c>
      <c r="IH447" s="26" t="n">
        <f aca="false">IF(AND(IH350&lt;6.5,IH402&lt;0.5,IH350&gt;=5.75,IH402&gt;=0),$A447,FALSE())</f>
        <v>0</v>
      </c>
      <c r="II447" s="26" t="n">
        <f aca="false">IF(AND(II350&lt;6.5,II402&lt;0.5,II350&gt;=5.75,II402&gt;=0),$A447,FALSE())</f>
        <v>0</v>
      </c>
      <c r="IJ447" s="26" t="n">
        <f aca="false">IF(AND(IJ350&lt;6.5,IJ402&lt;0.5,IJ350&gt;=5.75,IJ402&gt;=0),$A447,FALSE())</f>
        <v>0</v>
      </c>
      <c r="IK447" s="26" t="n">
        <f aca="false">IF(AND(IK350&lt;6.5,IK402&lt;0.5,IK350&gt;=5.75,IK402&gt;=0),$A447,FALSE())</f>
        <v>0</v>
      </c>
      <c r="IL447" s="26" t="n">
        <f aca="false">IF(AND(IL350&lt;6.5,IL402&lt;0.5,IL350&gt;=5.75,IL402&gt;=0),$A447,FALSE())</f>
        <v>0</v>
      </c>
      <c r="IM447" s="26" t="n">
        <f aca="false">IF(AND(IM350&lt;6.5,IM402&lt;0.5,IM350&gt;=5.75,IM402&gt;=0),$A447,FALSE())</f>
        <v>0</v>
      </c>
      <c r="IN447" s="26" t="n">
        <f aca="false">IF(AND(IN350&lt;6.5,IN402&lt;0.5,IN350&gt;=5.75,IN402&gt;=0),$A447,FALSE())</f>
        <v>0</v>
      </c>
      <c r="IO447" s="26" t="n">
        <f aca="false">IF(AND(IO350&lt;6.5,IO402&lt;0.5,IO350&gt;=5.75,IO402&gt;=0),$A447,FALSE())</f>
        <v>0</v>
      </c>
      <c r="IP447" s="26" t="n">
        <f aca="false">IF(AND(IP350&lt;6.5,IP402&lt;0.5,IP350&gt;=5.75,IP402&gt;=0),$A447,FALSE())</f>
        <v>0</v>
      </c>
      <c r="IQ447" s="26" t="n">
        <f aca="false">IF(AND(IQ350&lt;6.5,IQ402&lt;0.5,IQ350&gt;=5.75,IQ402&gt;=0),$A447,FALSE())</f>
        <v>0</v>
      </c>
      <c r="IR447" s="26" t="n">
        <f aca="false">IF(AND(IR350&lt;6.5,IR402&lt;0.5,IR350&gt;=5.75,IR402&gt;=0),$A447,FALSE())</f>
        <v>0</v>
      </c>
      <c r="IS447" s="26" t="n">
        <f aca="false">IF(AND(IS350&lt;6.5,IS402&lt;0.5,IS350&gt;=5.75,IS402&gt;=0),$A447,FALSE())</f>
        <v>0</v>
      </c>
      <c r="IT447" s="26" t="n">
        <f aca="false">IF(AND(IT350&lt;6.5,IT402&lt;0.5,IT350&gt;=5.75,IT402&gt;=0),$A447,FALSE())</f>
        <v>0</v>
      </c>
      <c r="IU447" s="26" t="n">
        <f aca="false">IF(AND(IU350&lt;6.5,IU402&lt;0.5,IU350&gt;=5.75,IU402&gt;=0),$A447,FALSE())</f>
        <v>0</v>
      </c>
      <c r="IV447" s="26" t="e">
        <f aca="false">IF(AND(IV350&lt;6.5,IV402&lt;0.5,IV350&gt;=5.75,IV402&gt;=0),$A447,FALSE())</f>
        <v>#DIV/0!</v>
      </c>
    </row>
    <row r="448" customFormat="false" ht="12" hidden="true" customHeight="true" outlineLevel="0" collapsed="false">
      <c r="A448" s="0" t="s">
        <v>439</v>
      </c>
      <c r="B448" s="26" t="n">
        <f aca="false">IF(AND(B350&lt;5.75,B402&lt;=1,B350&gt;=4.45,B402&gt;=0.5),$A448,FALSE())</f>
        <v>0</v>
      </c>
      <c r="C448" s="26" t="n">
        <f aca="false">IF(AND(C350&lt;5.75,C402&lt;=1,C350&gt;=4.45,C402&gt;=0.5),$A448,FALSE())</f>
        <v>0</v>
      </c>
      <c r="D448" s="26" t="n">
        <f aca="false">IF(AND(D350&lt;5.75,D402&lt;=1,D350&gt;=4.45,D402&gt;=0.5),$A448,FALSE())</f>
        <v>0</v>
      </c>
      <c r="E448" s="26" t="n">
        <f aca="false">IF(AND(E350&lt;5.75,E402&lt;=1,E350&gt;=4.45,E402&gt;=0.5),$A448,FALSE())</f>
        <v>0</v>
      </c>
      <c r="F448" s="26" t="n">
        <f aca="false">IF(AND(F350&lt;5.75,F402&lt;=1,F350&gt;=4.45,F402&gt;=0.5),$A448,FALSE())</f>
        <v>0</v>
      </c>
      <c r="G448" s="26" t="n">
        <f aca="false">IF(AND(G350&lt;5.75,G402&lt;=1,G350&gt;=4.45,G402&gt;=0.5),$A448,FALSE())</f>
        <v>0</v>
      </c>
      <c r="H448" s="26" t="n">
        <f aca="false">IF(AND(H350&lt;5.75,H402&lt;=1,H350&gt;=4.45,H402&gt;=0.5),$A448,FALSE())</f>
        <v>0</v>
      </c>
      <c r="I448" s="26" t="n">
        <f aca="false">IF(AND(I350&lt;5.75,I402&lt;=1,I350&gt;=4.45,I402&gt;=0.5),$A448,FALSE())</f>
        <v>0</v>
      </c>
      <c r="J448" s="26" t="n">
        <f aca="false">IF(AND(J350&lt;5.75,J402&lt;=1,J350&gt;=4.45,J402&gt;=0.5),$A448,FALSE())</f>
        <v>0</v>
      </c>
      <c r="K448" s="26" t="n">
        <f aca="false">IF(AND(K350&lt;5.75,K402&lt;=1,K350&gt;=4.45,K402&gt;=0.5),$A448,FALSE())</f>
        <v>0</v>
      </c>
      <c r="L448" s="26" t="n">
        <f aca="false">IF(AND(L350&lt;5.75,L402&lt;=1,L350&gt;=4.45,L402&gt;=0.5),$A448,FALSE())</f>
        <v>0</v>
      </c>
      <c r="M448" s="26" t="n">
        <f aca="false">IF(AND(M350&lt;5.75,M402&lt;=1,M350&gt;=4.45,M402&gt;=0.5),$A448,FALSE())</f>
        <v>0</v>
      </c>
      <c r="N448" s="26" t="n">
        <f aca="false">IF(AND(N350&lt;5.75,N402&lt;=1,N350&gt;=4.45,N402&gt;=0.5),$A448,FALSE())</f>
        <v>0</v>
      </c>
      <c r="O448" s="26" t="n">
        <f aca="false">IF(AND(O350&lt;5.75,O402&lt;=1,O350&gt;=4.45,O402&gt;=0.5),$A448,FALSE())</f>
        <v>0</v>
      </c>
      <c r="P448" s="26" t="n">
        <f aca="false">IF(AND(P350&lt;5.75,P402&lt;=1,P350&gt;=4.45,P402&gt;=0.5),$A448,FALSE())</f>
        <v>0</v>
      </c>
      <c r="Q448" s="26" t="n">
        <f aca="false">IF(AND(Q350&lt;5.75,Q402&lt;=1,Q350&gt;=4.45,Q402&gt;=0.5),$A448,FALSE())</f>
        <v>0</v>
      </c>
      <c r="R448" s="26" t="n">
        <f aca="false">IF(AND(R350&lt;5.75,R402&lt;=1,R350&gt;=4.45,R402&gt;=0.5),$A448,FALSE())</f>
        <v>0</v>
      </c>
      <c r="S448" s="26" t="n">
        <f aca="false">IF(AND(S350&lt;5.75,S402&lt;=1,S350&gt;=4.45,S402&gt;=0.5),$A448,FALSE())</f>
        <v>0</v>
      </c>
      <c r="T448" s="26" t="n">
        <f aca="false">IF(AND(T350&lt;5.75,T402&lt;=1,T350&gt;=4.45,T402&gt;=0.5),$A448,FALSE())</f>
        <v>0</v>
      </c>
      <c r="U448" s="26" t="n">
        <f aca="false">IF(AND(U350&lt;5.75,U402&lt;=1,U350&gt;=4.45,U402&gt;=0.5),$A448,FALSE())</f>
        <v>0</v>
      </c>
      <c r="V448" s="26" t="n">
        <f aca="false">IF(AND(V350&lt;5.75,V402&lt;=1,V350&gt;=4.45,V402&gt;=0.5),$A448,FALSE())</f>
        <v>0</v>
      </c>
      <c r="W448" s="26" t="n">
        <f aca="false">IF(AND(W350&lt;5.75,W402&lt;=1,W350&gt;=4.45,W402&gt;=0.5),$A448,FALSE())</f>
        <v>0</v>
      </c>
      <c r="X448" s="26" t="n">
        <f aca="false">IF(AND(X350&lt;5.75,X402&lt;=1,X350&gt;=4.45,X402&gt;=0.5),$A448,FALSE())</f>
        <v>0</v>
      </c>
      <c r="Y448" s="26" t="n">
        <f aca="false">IF(AND(Y350&lt;5.75,Y402&lt;=1,Y350&gt;=4.45,Y402&gt;=0.5),$A448,FALSE())</f>
        <v>0</v>
      </c>
      <c r="Z448" s="26" t="n">
        <f aca="false">IF(AND(Z350&lt;5.75,Z402&lt;=1,Z350&gt;=4.45,Z402&gt;=0.5),$A448,FALSE())</f>
        <v>0</v>
      </c>
      <c r="AA448" s="26" t="n">
        <f aca="false">IF(AND(AA350&lt;5.75,AA402&lt;=1,AA350&gt;=4.45,AA402&gt;=0.5),$A448,FALSE())</f>
        <v>0</v>
      </c>
      <c r="AB448" s="26" t="n">
        <f aca="false">IF(AND(AB350&lt;5.75,AB402&lt;=1,AB350&gt;=4.45,AB402&gt;=0.5),$A448,FALSE())</f>
        <v>0</v>
      </c>
      <c r="AC448" s="26" t="n">
        <f aca="false">IF(AND(AC350&lt;5.75,AC402&lt;=1,AC350&gt;=4.45,AC402&gt;=0.5),$A448,FALSE())</f>
        <v>0</v>
      </c>
      <c r="AD448" s="26" t="n">
        <f aca="false">IF(AND(AD350&lt;5.75,AD402&lt;=1,AD350&gt;=4.45,AD402&gt;=0.5),$A448,FALSE())</f>
        <v>0</v>
      </c>
      <c r="AE448" s="26" t="n">
        <f aca="false">IF(AND(AE350&lt;5.75,AE402&lt;=1,AE350&gt;=4.45,AE402&gt;=0.5),$A448,FALSE())</f>
        <v>0</v>
      </c>
      <c r="AF448" s="26" t="n">
        <f aca="false">IF(AND(AF350&lt;5.75,AF402&lt;=1,AF350&gt;=4.45,AF402&gt;=0.5),$A448,FALSE())</f>
        <v>0</v>
      </c>
      <c r="AG448" s="26" t="n">
        <f aca="false">IF(AND(AG350&lt;5.75,AG402&lt;=1,AG350&gt;=4.45,AG402&gt;=0.5),$A448,FALSE())</f>
        <v>0</v>
      </c>
      <c r="AH448" s="26" t="n">
        <f aca="false">IF(AND(AH350&lt;5.75,AH402&lt;=1,AH350&gt;=4.45,AH402&gt;=0.5),$A448,FALSE())</f>
        <v>0</v>
      </c>
      <c r="AI448" s="26" t="n">
        <f aca="false">IF(AND(AI350&lt;5.75,AI402&lt;=1,AI350&gt;=4.45,AI402&gt;=0.5),$A448,FALSE())</f>
        <v>0</v>
      </c>
      <c r="AJ448" s="26" t="n">
        <f aca="false">IF(AND(AJ350&lt;5.75,AJ402&lt;=1,AJ350&gt;=4.45,AJ402&gt;=0.5),$A448,FALSE())</f>
        <v>0</v>
      </c>
      <c r="AK448" s="26" t="n">
        <f aca="false">IF(AND(AK350&lt;5.75,AK402&lt;=1,AK350&gt;=4.45,AK402&gt;=0.5),$A448,FALSE())</f>
        <v>0</v>
      </c>
      <c r="AL448" s="26" t="n">
        <f aca="false">IF(AND(AL350&lt;5.75,AL402&lt;=1,AL350&gt;=4.45,AL402&gt;=0.5),$A448,FALSE())</f>
        <v>0</v>
      </c>
      <c r="AM448" s="26" t="n">
        <f aca="false">IF(AND(AM350&lt;5.75,AM402&lt;=1,AM350&gt;=4.45,AM402&gt;=0.5),$A448,FALSE())</f>
        <v>0</v>
      </c>
      <c r="AN448" s="26" t="n">
        <f aca="false">IF(AND(AN350&lt;5.75,AN402&lt;=1,AN350&gt;=4.45,AN402&gt;=0.5),$A448,FALSE())</f>
        <v>0</v>
      </c>
      <c r="AO448" s="26" t="n">
        <f aca="false">IF(AND(AO350&lt;5.75,AO402&lt;=1,AO350&gt;=4.45,AO402&gt;=0.5),$A448,FALSE())</f>
        <v>0</v>
      </c>
      <c r="AP448" s="26" t="n">
        <f aca="false">IF(AND(AP350&lt;5.75,AP402&lt;=1,AP350&gt;=4.45,AP402&gt;=0.5),$A448,FALSE())</f>
        <v>0</v>
      </c>
      <c r="AQ448" s="26" t="n">
        <f aca="false">IF(AND(AQ350&lt;5.75,AQ402&lt;=1,AQ350&gt;=4.45,AQ402&gt;=0.5),$A448,FALSE())</f>
        <v>0</v>
      </c>
      <c r="AR448" s="26" t="n">
        <f aca="false">IF(AND(AR350&lt;5.75,AR402&lt;=1,AR350&gt;=4.45,AR402&gt;=0.5),$A448,FALSE())</f>
        <v>0</v>
      </c>
      <c r="AS448" s="26" t="n">
        <f aca="false">IF(AND(AS350&lt;5.75,AS402&lt;=1,AS350&gt;=4.45,AS402&gt;=0.5),$A448,FALSE())</f>
        <v>0</v>
      </c>
      <c r="AT448" s="26" t="n">
        <f aca="false">IF(AND(AT350&lt;5.75,AT402&lt;=1,AT350&gt;=4.45,AT402&gt;=0.5),$A448,FALSE())</f>
        <v>0</v>
      </c>
      <c r="AU448" s="26" t="n">
        <f aca="false">IF(AND(AU350&lt;5.75,AU402&lt;=1,AU350&gt;=4.45,AU402&gt;=0.5),$A448,FALSE())</f>
        <v>0</v>
      </c>
      <c r="AV448" s="26" t="n">
        <f aca="false">IF(AND(AV350&lt;5.75,AV402&lt;=1,AV350&gt;=4.45,AV402&gt;=0.5),$A448,FALSE())</f>
        <v>0</v>
      </c>
      <c r="AW448" s="26" t="n">
        <f aca="false">IF(AND(AW350&lt;5.75,AW402&lt;=1,AW350&gt;=4.45,AW402&gt;=0.5),$A448,FALSE())</f>
        <v>0</v>
      </c>
      <c r="AX448" s="26" t="n">
        <f aca="false">IF(AND(AX350&lt;5.75,AX402&lt;=1,AX350&gt;=4.45,AX402&gt;=0.5),$A448,FALSE())</f>
        <v>0</v>
      </c>
      <c r="AY448" s="26" t="n">
        <f aca="false">IF(AND(AY350&lt;5.75,AY402&lt;=1,AY350&gt;=4.45,AY402&gt;=0.5),$A448,FALSE())</f>
        <v>0</v>
      </c>
      <c r="AZ448" s="26" t="n">
        <f aca="false">IF(AND(AZ350&lt;5.75,AZ402&lt;=1,AZ350&gt;=4.45,AZ402&gt;=0.5),$A448,FALSE())</f>
        <v>0</v>
      </c>
      <c r="BA448" s="26" t="n">
        <f aca="false">IF(AND(BA350&lt;5.75,BA402&lt;=1,BA350&gt;=4.45,BA402&gt;=0.5),$A448,FALSE())</f>
        <v>0</v>
      </c>
      <c r="BB448" s="26" t="n">
        <f aca="false">IF(AND(BB350&lt;5.75,BB402&lt;=1,BB350&gt;=4.45,BB402&gt;=0.5),$A448,FALSE())</f>
        <v>0</v>
      </c>
      <c r="BC448" s="26" t="n">
        <f aca="false">IF(AND(BC350&lt;5.75,BC402&lt;=1,BC350&gt;=4.45,BC402&gt;=0.5),$A448,FALSE())</f>
        <v>0</v>
      </c>
      <c r="BD448" s="26" t="n">
        <f aca="false">IF(AND(BD350&lt;5.75,BD402&lt;=1,BD350&gt;=4.45,BD402&gt;=0.5),$A448,FALSE())</f>
        <v>0</v>
      </c>
      <c r="BE448" s="26" t="n">
        <f aca="false">IF(AND(BE350&lt;5.75,BE402&lt;=1,BE350&gt;=4.45,BE402&gt;=0.5),$A448,FALSE())</f>
        <v>0</v>
      </c>
      <c r="BF448" s="26" t="n">
        <f aca="false">IF(AND(BF350&lt;5.75,BF402&lt;=1,BF350&gt;=4.45,BF402&gt;=0.5),$A448,FALSE())</f>
        <v>0</v>
      </c>
      <c r="BG448" s="26" t="n">
        <f aca="false">IF(AND(BG350&lt;5.75,BG402&lt;=1,BG350&gt;=4.45,BG402&gt;=0.5),$A448,FALSE())</f>
        <v>0</v>
      </c>
      <c r="BH448" s="26" t="n">
        <f aca="false">IF(AND(BH350&lt;5.75,BH402&lt;=1,BH350&gt;=4.45,BH402&gt;=0.5),$A448,FALSE())</f>
        <v>0</v>
      </c>
      <c r="BI448" s="26" t="n">
        <f aca="false">IF(AND(BI350&lt;5.75,BI402&lt;=1,BI350&gt;=4.45,BI402&gt;=0.5),$A448,FALSE())</f>
        <v>0</v>
      </c>
      <c r="BJ448" s="26" t="n">
        <f aca="false">IF(AND(BJ350&lt;5.75,BJ402&lt;=1,BJ350&gt;=4.45,BJ402&gt;=0.5),$A448,FALSE())</f>
        <v>0</v>
      </c>
      <c r="BK448" s="26" t="n">
        <f aca="false">IF(AND(BK350&lt;5.75,BK402&lt;=1,BK350&gt;=4.45,BK402&gt;=0.5),$A448,FALSE())</f>
        <v>0</v>
      </c>
      <c r="BL448" s="26" t="n">
        <f aca="false">IF(AND(BL350&lt;5.75,BL402&lt;=1,BL350&gt;=4.45,BL402&gt;=0.5),$A448,FALSE())</f>
        <v>0</v>
      </c>
      <c r="BM448" s="26" t="n">
        <f aca="false">IF(AND(BM350&lt;5.75,BM402&lt;=1,BM350&gt;=4.45,BM402&gt;=0.5),$A448,FALSE())</f>
        <v>0</v>
      </c>
      <c r="BN448" s="26" t="n">
        <f aca="false">IF(AND(BN350&lt;5.75,BN402&lt;=1,BN350&gt;=4.45,BN402&gt;=0.5),$A448,FALSE())</f>
        <v>0</v>
      </c>
      <c r="BO448" s="26" t="n">
        <f aca="false">IF(AND(BO350&lt;5.75,BO402&lt;=1,BO350&gt;=4.45,BO402&gt;=0.5),$A448,FALSE())</f>
        <v>0</v>
      </c>
      <c r="BP448" s="26" t="n">
        <f aca="false">IF(AND(BP350&lt;5.75,BP402&lt;=1,BP350&gt;=4.45,BP402&gt;=0.5),$A448,FALSE())</f>
        <v>0</v>
      </c>
      <c r="BQ448" s="26" t="n">
        <f aca="false">IF(AND(BQ350&lt;5.75,BQ402&lt;=1,BQ350&gt;=4.45,BQ402&gt;=0.5),$A448,FALSE())</f>
        <v>0</v>
      </c>
      <c r="BR448" s="26" t="n">
        <f aca="false">IF(AND(BR350&lt;5.75,BR402&lt;=1,BR350&gt;=4.45,BR402&gt;=0.5),$A448,FALSE())</f>
        <v>0</v>
      </c>
      <c r="BS448" s="26" t="n">
        <f aca="false">IF(AND(BS350&lt;5.75,BS402&lt;=1,BS350&gt;=4.45,BS402&gt;=0.5),$A448,FALSE())</f>
        <v>0</v>
      </c>
      <c r="BT448" s="26" t="n">
        <f aca="false">IF(AND(BT350&lt;5.75,BT402&lt;=1,BT350&gt;=4.45,BT402&gt;=0.5),$A448,FALSE())</f>
        <v>0</v>
      </c>
      <c r="BU448" s="26" t="n">
        <f aca="false">IF(AND(BU350&lt;5.75,BU402&lt;=1,BU350&gt;=4.45,BU402&gt;=0.5),$A448,FALSE())</f>
        <v>0</v>
      </c>
      <c r="BV448" s="26" t="n">
        <f aca="false">IF(AND(BV350&lt;5.75,BV402&lt;=1,BV350&gt;=4.45,BV402&gt;=0.5),$A448,FALSE())</f>
        <v>0</v>
      </c>
      <c r="BW448" s="26" t="n">
        <f aca="false">IF(AND(BW350&lt;5.75,BW402&lt;=1,BW350&gt;=4.45,BW402&gt;=0.5),$A448,FALSE())</f>
        <v>0</v>
      </c>
      <c r="BX448" s="26" t="n">
        <f aca="false">IF(AND(BX350&lt;5.75,BX402&lt;=1,BX350&gt;=4.45,BX402&gt;=0.5),$A448,FALSE())</f>
        <v>0</v>
      </c>
      <c r="BY448" s="26" t="n">
        <f aca="false">IF(AND(BY350&lt;5.75,BY402&lt;=1,BY350&gt;=4.45,BY402&gt;=0.5),$A448,FALSE())</f>
        <v>0</v>
      </c>
      <c r="BZ448" s="26" t="n">
        <f aca="false">IF(AND(BZ350&lt;5.75,BZ402&lt;=1,BZ350&gt;=4.45,BZ402&gt;=0.5),$A448,FALSE())</f>
        <v>0</v>
      </c>
      <c r="CA448" s="26" t="n">
        <f aca="false">IF(AND(CA350&lt;5.75,CA402&lt;=1,CA350&gt;=4.45,CA402&gt;=0.5),$A448,FALSE())</f>
        <v>0</v>
      </c>
      <c r="CB448" s="26" t="n">
        <f aca="false">IF(AND(CB350&lt;5.75,CB402&lt;=1,CB350&gt;=4.45,CB402&gt;=0.5),$A448,FALSE())</f>
        <v>0</v>
      </c>
      <c r="CC448" s="26" t="n">
        <f aca="false">IF(AND(CC350&lt;5.75,CC402&lt;=1,CC350&gt;=4.45,CC402&gt;=0.5),$A448,FALSE())</f>
        <v>0</v>
      </c>
      <c r="CD448" s="26" t="n">
        <f aca="false">IF(AND(CD350&lt;5.75,CD402&lt;=1,CD350&gt;=4.45,CD402&gt;=0.5),$A448,FALSE())</f>
        <v>0</v>
      </c>
      <c r="CE448" s="26" t="n">
        <f aca="false">IF(AND(CE350&lt;5.75,CE402&lt;=1,CE350&gt;=4.45,CE402&gt;=0.5),$A448,FALSE())</f>
        <v>0</v>
      </c>
      <c r="CF448" s="26" t="n">
        <f aca="false">IF(AND(CF350&lt;5.75,CF402&lt;=1,CF350&gt;=4.45,CF402&gt;=0.5),$A448,FALSE())</f>
        <v>0</v>
      </c>
      <c r="CG448" s="26" t="n">
        <f aca="false">IF(AND(CG350&lt;5.75,CG402&lt;=1,CG350&gt;=4.45,CG402&gt;=0.5),$A448,FALSE())</f>
        <v>0</v>
      </c>
      <c r="CH448" s="26" t="n">
        <f aca="false">IF(AND(CH350&lt;5.75,CH402&lt;=1,CH350&gt;=4.45,CH402&gt;=0.5),$A448,FALSE())</f>
        <v>0</v>
      </c>
      <c r="CI448" s="26" t="n">
        <f aca="false">IF(AND(CI350&lt;5.75,CI402&lt;=1,CI350&gt;=4.45,CI402&gt;=0.5),$A448,FALSE())</f>
        <v>0</v>
      </c>
      <c r="CJ448" s="26" t="n">
        <f aca="false">IF(AND(CJ350&lt;5.75,CJ402&lt;=1,CJ350&gt;=4.45,CJ402&gt;=0.5),$A448,FALSE())</f>
        <v>0</v>
      </c>
      <c r="CK448" s="26" t="n">
        <f aca="false">IF(AND(CK350&lt;5.75,CK402&lt;=1,CK350&gt;=4.45,CK402&gt;=0.5),$A448,FALSE())</f>
        <v>0</v>
      </c>
      <c r="CL448" s="26" t="n">
        <f aca="false">IF(AND(CL350&lt;5.75,CL402&lt;=1,CL350&gt;=4.45,CL402&gt;=0.5),$A448,FALSE())</f>
        <v>0</v>
      </c>
      <c r="CM448" s="26" t="n">
        <f aca="false">IF(AND(CM350&lt;5.75,CM402&lt;=1,CM350&gt;=4.45,CM402&gt;=0.5),$A448,FALSE())</f>
        <v>0</v>
      </c>
      <c r="CN448" s="26" t="n">
        <f aca="false">IF(AND(CN350&lt;5.75,CN402&lt;=1,CN350&gt;=4.45,CN402&gt;=0.5),$A448,FALSE())</f>
        <v>0</v>
      </c>
      <c r="CO448" s="26" t="n">
        <f aca="false">IF(AND(CO350&lt;5.75,CO402&lt;=1,CO350&gt;=4.45,CO402&gt;=0.5),$A448,FALSE())</f>
        <v>0</v>
      </c>
      <c r="CP448" s="26" t="n">
        <f aca="false">IF(AND(CP350&lt;5.75,CP402&lt;=1,CP350&gt;=4.45,CP402&gt;=0.5),$A448,FALSE())</f>
        <v>0</v>
      </c>
      <c r="CQ448" s="26" t="n">
        <f aca="false">IF(AND(CQ350&lt;5.75,CQ402&lt;=1,CQ350&gt;=4.45,CQ402&gt;=0.5),$A448,FALSE())</f>
        <v>0</v>
      </c>
      <c r="CR448" s="26" t="n">
        <f aca="false">IF(AND(CR350&lt;5.75,CR402&lt;=1,CR350&gt;=4.45,CR402&gt;=0.5),$A448,FALSE())</f>
        <v>0</v>
      </c>
      <c r="CS448" s="26" t="n">
        <f aca="false">IF(AND(CS350&lt;5.75,CS402&lt;=1,CS350&gt;=4.45,CS402&gt;=0.5),$A448,FALSE())</f>
        <v>0</v>
      </c>
      <c r="CT448" s="26" t="n">
        <f aca="false">IF(AND(CT350&lt;5.75,CT402&lt;=1,CT350&gt;=4.45,CT402&gt;=0.5),$A448,FALSE())</f>
        <v>0</v>
      </c>
      <c r="CU448" s="26" t="n">
        <f aca="false">IF(AND(CU350&lt;5.75,CU402&lt;=1,CU350&gt;=4.45,CU402&gt;=0.5),$A448,FALSE())</f>
        <v>0</v>
      </c>
      <c r="CV448" s="26" t="n">
        <f aca="false">IF(AND(CV350&lt;5.75,CV402&lt;=1,CV350&gt;=4.45,CV402&gt;=0.5),$A448,FALSE())</f>
        <v>0</v>
      </c>
      <c r="CW448" s="26" t="n">
        <f aca="false">IF(AND(CW350&lt;5.75,CW402&lt;=1,CW350&gt;=4.45,CW402&gt;=0.5),$A448,FALSE())</f>
        <v>0</v>
      </c>
      <c r="CX448" s="26" t="n">
        <f aca="false">IF(AND(CX350&lt;5.75,CX402&lt;=1,CX350&gt;=4.45,CX402&gt;=0.5),$A448,FALSE())</f>
        <v>0</v>
      </c>
      <c r="CY448" s="26" t="n">
        <f aca="false">IF(AND(CY350&lt;5.75,CY402&lt;=1,CY350&gt;=4.45,CY402&gt;=0.5),$A448,FALSE())</f>
        <v>0</v>
      </c>
      <c r="CZ448" s="26" t="n">
        <f aca="false">IF(AND(CZ350&lt;5.75,CZ402&lt;=1,CZ350&gt;=4.45,CZ402&gt;=0.5),$A448,FALSE())</f>
        <v>0</v>
      </c>
      <c r="DA448" s="26" t="n">
        <f aca="false">IF(AND(DA350&lt;5.75,DA402&lt;=1,DA350&gt;=4.45,DA402&gt;=0.5),$A448,FALSE())</f>
        <v>0</v>
      </c>
      <c r="DB448" s="26" t="n">
        <f aca="false">IF(AND(DB350&lt;5.75,DB402&lt;=1,DB350&gt;=4.45,DB402&gt;=0.5),$A448,FALSE())</f>
        <v>0</v>
      </c>
      <c r="DC448" s="26" t="n">
        <f aca="false">IF(AND(DC350&lt;5.75,DC402&lt;=1,DC350&gt;=4.45,DC402&gt;=0.5),$A448,FALSE())</f>
        <v>0</v>
      </c>
      <c r="DD448" s="26" t="n">
        <f aca="false">IF(AND(DD350&lt;5.75,DD402&lt;=1,DD350&gt;=4.45,DD402&gt;=0.5),$A448,FALSE())</f>
        <v>0</v>
      </c>
      <c r="DE448" s="26" t="n">
        <f aca="false">IF(AND(DE350&lt;5.75,DE402&lt;=1,DE350&gt;=4.45,DE402&gt;=0.5),$A448,FALSE())</f>
        <v>0</v>
      </c>
      <c r="DF448" s="26" t="n">
        <f aca="false">IF(AND(DF350&lt;5.75,DF402&lt;=1,DF350&gt;=4.45,DF402&gt;=0.5),$A448,FALSE())</f>
        <v>0</v>
      </c>
      <c r="DG448" s="26" t="n">
        <f aca="false">IF(AND(DG350&lt;5.75,DG402&lt;=1,DG350&gt;=4.45,DG402&gt;=0.5),$A448,FALSE())</f>
        <v>0</v>
      </c>
      <c r="DH448" s="26" t="n">
        <f aca="false">IF(AND(DH350&lt;5.75,DH402&lt;=1,DH350&gt;=4.45,DH402&gt;=0.5),$A448,FALSE())</f>
        <v>0</v>
      </c>
      <c r="DI448" s="26" t="n">
        <f aca="false">IF(AND(DI350&lt;5.75,DI402&lt;=1,DI350&gt;=4.45,DI402&gt;=0.5),$A448,FALSE())</f>
        <v>0</v>
      </c>
      <c r="DJ448" s="26" t="n">
        <f aca="false">IF(AND(DJ350&lt;5.75,DJ402&lt;=1,DJ350&gt;=4.45,DJ402&gt;=0.5),$A448,FALSE())</f>
        <v>0</v>
      </c>
      <c r="DK448" s="26" t="n">
        <f aca="false">IF(AND(DK350&lt;5.75,DK402&lt;=1,DK350&gt;=4.45,DK402&gt;=0.5),$A448,FALSE())</f>
        <v>0</v>
      </c>
      <c r="DL448" s="26" t="n">
        <f aca="false">IF(AND(DL350&lt;5.75,DL402&lt;=1,DL350&gt;=4.45,DL402&gt;=0.5),$A448,FALSE())</f>
        <v>0</v>
      </c>
      <c r="DM448" s="26" t="n">
        <f aca="false">IF(AND(DM350&lt;5.75,DM402&lt;=1,DM350&gt;=4.45,DM402&gt;=0.5),$A448,FALSE())</f>
        <v>0</v>
      </c>
      <c r="DN448" s="26" t="n">
        <f aca="false">IF(AND(DN350&lt;5.75,DN402&lt;=1,DN350&gt;=4.45,DN402&gt;=0.5),$A448,FALSE())</f>
        <v>0</v>
      </c>
      <c r="DO448" s="26" t="n">
        <f aca="false">IF(AND(DO350&lt;5.75,DO402&lt;=1,DO350&gt;=4.45,DO402&gt;=0.5),$A448,FALSE())</f>
        <v>0</v>
      </c>
      <c r="DP448" s="26" t="n">
        <f aca="false">IF(AND(DP350&lt;5.75,DP402&lt;=1,DP350&gt;=4.45,DP402&gt;=0.5),$A448,FALSE())</f>
        <v>0</v>
      </c>
      <c r="DQ448" s="26" t="n">
        <f aca="false">IF(AND(DQ350&lt;5.75,DQ402&lt;=1,DQ350&gt;=4.45,DQ402&gt;=0.5),$A448,FALSE())</f>
        <v>0</v>
      </c>
      <c r="DR448" s="26" t="n">
        <f aca="false">IF(AND(DR350&lt;5.75,DR402&lt;=1,DR350&gt;=4.45,DR402&gt;=0.5),$A448,FALSE())</f>
        <v>0</v>
      </c>
      <c r="DS448" s="26" t="n">
        <f aca="false">IF(AND(DS350&lt;5.75,DS402&lt;=1,DS350&gt;=4.45,DS402&gt;=0.5),$A448,FALSE())</f>
        <v>0</v>
      </c>
      <c r="DT448" s="26" t="n">
        <f aca="false">IF(AND(DT350&lt;5.75,DT402&lt;=1,DT350&gt;=4.45,DT402&gt;=0.5),$A448,FALSE())</f>
        <v>0</v>
      </c>
      <c r="DU448" s="26" t="n">
        <f aca="false">IF(AND(DU350&lt;5.75,DU402&lt;=1,DU350&gt;=4.45,DU402&gt;=0.5),$A448,FALSE())</f>
        <v>0</v>
      </c>
      <c r="DV448" s="26" t="n">
        <f aca="false">IF(AND(DV350&lt;5.75,DV402&lt;=1,DV350&gt;=4.45,DV402&gt;=0.5),$A448,FALSE())</f>
        <v>0</v>
      </c>
      <c r="DW448" s="26" t="n">
        <f aca="false">IF(AND(DW350&lt;5.75,DW402&lt;=1,DW350&gt;=4.45,DW402&gt;=0.5),$A448,FALSE())</f>
        <v>0</v>
      </c>
      <c r="DX448" s="26" t="n">
        <f aca="false">IF(AND(DX350&lt;5.75,DX402&lt;=1,DX350&gt;=4.45,DX402&gt;=0.5),$A448,FALSE())</f>
        <v>0</v>
      </c>
      <c r="DY448" s="26" t="n">
        <f aca="false">IF(AND(DY350&lt;5.75,DY402&lt;=1,DY350&gt;=4.45,DY402&gt;=0.5),$A448,FALSE())</f>
        <v>0</v>
      </c>
      <c r="DZ448" s="26" t="n">
        <f aca="false">IF(AND(DZ350&lt;5.75,DZ402&lt;=1,DZ350&gt;=4.45,DZ402&gt;=0.5),$A448,FALSE())</f>
        <v>0</v>
      </c>
      <c r="EA448" s="26" t="n">
        <f aca="false">IF(AND(EA350&lt;5.75,EA402&lt;=1,EA350&gt;=4.45,EA402&gt;=0.5),$A448,FALSE())</f>
        <v>0</v>
      </c>
      <c r="EB448" s="26" t="n">
        <f aca="false">IF(AND(EB350&lt;5.75,EB402&lt;=1,EB350&gt;=4.45,EB402&gt;=0.5),$A448,FALSE())</f>
        <v>0</v>
      </c>
      <c r="EC448" s="26" t="n">
        <f aca="false">IF(AND(EC350&lt;5.75,EC402&lt;=1,EC350&gt;=4.45,EC402&gt;=0.5),$A448,FALSE())</f>
        <v>0</v>
      </c>
      <c r="ED448" s="26" t="n">
        <f aca="false">IF(AND(ED350&lt;5.75,ED402&lt;=1,ED350&gt;=4.45,ED402&gt;=0.5),$A448,FALSE())</f>
        <v>0</v>
      </c>
      <c r="EE448" s="26" t="n">
        <f aca="false">IF(AND(EE350&lt;5.75,EE402&lt;=1,EE350&gt;=4.45,EE402&gt;=0.5),$A448,FALSE())</f>
        <v>0</v>
      </c>
      <c r="EF448" s="26" t="n">
        <f aca="false">IF(AND(EF350&lt;5.75,EF402&lt;=1,EF350&gt;=4.45,EF402&gt;=0.5),$A448,FALSE())</f>
        <v>0</v>
      </c>
      <c r="EG448" s="26" t="n">
        <f aca="false">IF(AND(EG350&lt;5.75,EG402&lt;=1,EG350&gt;=4.45,EG402&gt;=0.5),$A448,FALSE())</f>
        <v>0</v>
      </c>
      <c r="EH448" s="26" t="n">
        <f aca="false">IF(AND(EH350&lt;5.75,EH402&lt;=1,EH350&gt;=4.45,EH402&gt;=0.5),$A448,FALSE())</f>
        <v>0</v>
      </c>
      <c r="EI448" s="26" t="n">
        <f aca="false">IF(AND(EI350&lt;5.75,EI402&lt;=1,EI350&gt;=4.45,EI402&gt;=0.5),$A448,FALSE())</f>
        <v>0</v>
      </c>
      <c r="EJ448" s="26" t="n">
        <f aca="false">IF(AND(EJ350&lt;5.75,EJ402&lt;=1,EJ350&gt;=4.45,EJ402&gt;=0.5),$A448,FALSE())</f>
        <v>0</v>
      </c>
      <c r="EK448" s="26" t="n">
        <f aca="false">IF(AND(EK350&lt;5.75,EK402&lt;=1,EK350&gt;=4.45,EK402&gt;=0.5),$A448,FALSE())</f>
        <v>0</v>
      </c>
      <c r="EL448" s="26" t="n">
        <f aca="false">IF(AND(EL350&lt;5.75,EL402&lt;=1,EL350&gt;=4.45,EL402&gt;=0.5),$A448,FALSE())</f>
        <v>0</v>
      </c>
      <c r="EM448" s="26" t="n">
        <f aca="false">IF(AND(EM350&lt;5.75,EM402&lt;=1,EM350&gt;=4.45,EM402&gt;=0.5),$A448,FALSE())</f>
        <v>0</v>
      </c>
      <c r="EN448" s="26" t="n">
        <f aca="false">IF(AND(EN350&lt;5.75,EN402&lt;=1,EN350&gt;=4.45,EN402&gt;=0.5),$A448,FALSE())</f>
        <v>0</v>
      </c>
      <c r="EO448" s="26" t="n">
        <f aca="false">IF(AND(EO350&lt;5.75,EO402&lt;=1,EO350&gt;=4.45,EO402&gt;=0.5),$A448,FALSE())</f>
        <v>0</v>
      </c>
      <c r="EP448" s="26" t="n">
        <f aca="false">IF(AND(EP350&lt;5.75,EP402&lt;=1,EP350&gt;=4.45,EP402&gt;=0.5),$A448,FALSE())</f>
        <v>0</v>
      </c>
      <c r="EQ448" s="26" t="n">
        <f aca="false">IF(AND(EQ350&lt;5.75,EQ402&lt;=1,EQ350&gt;=4.45,EQ402&gt;=0.5),$A448,FALSE())</f>
        <v>0</v>
      </c>
      <c r="ER448" s="26" t="n">
        <f aca="false">IF(AND(ER350&lt;5.75,ER402&lt;=1,ER350&gt;=4.45,ER402&gt;=0.5),$A448,FALSE())</f>
        <v>0</v>
      </c>
      <c r="ES448" s="26" t="n">
        <f aca="false">IF(AND(ES350&lt;5.75,ES402&lt;=1,ES350&gt;=4.45,ES402&gt;=0.5),$A448,FALSE())</f>
        <v>0</v>
      </c>
      <c r="ET448" s="26" t="n">
        <f aca="false">IF(AND(ET350&lt;5.75,ET402&lt;=1,ET350&gt;=4.45,ET402&gt;=0.5),$A448,FALSE())</f>
        <v>0</v>
      </c>
      <c r="EU448" s="26" t="n">
        <f aca="false">IF(AND(EU350&lt;5.75,EU402&lt;=1,EU350&gt;=4.45,EU402&gt;=0.5),$A448,FALSE())</f>
        <v>0</v>
      </c>
      <c r="EV448" s="26" t="n">
        <f aca="false">IF(AND(EV350&lt;5.75,EV402&lt;=1,EV350&gt;=4.45,EV402&gt;=0.5),$A448,FALSE())</f>
        <v>0</v>
      </c>
      <c r="EW448" s="26" t="n">
        <f aca="false">IF(AND(EW350&lt;5.75,EW402&lt;=1,EW350&gt;=4.45,EW402&gt;=0.5),$A448,FALSE())</f>
        <v>0</v>
      </c>
      <c r="EX448" s="26" t="n">
        <f aca="false">IF(AND(EX350&lt;5.75,EX402&lt;=1,EX350&gt;=4.45,EX402&gt;=0.5),$A448,FALSE())</f>
        <v>0</v>
      </c>
      <c r="EY448" s="26" t="n">
        <f aca="false">IF(AND(EY350&lt;5.75,EY402&lt;=1,EY350&gt;=4.45,EY402&gt;=0.5),$A448,FALSE())</f>
        <v>0</v>
      </c>
      <c r="EZ448" s="26" t="n">
        <f aca="false">IF(AND(EZ350&lt;5.75,EZ402&lt;=1,EZ350&gt;=4.45,EZ402&gt;=0.5),$A448,FALSE())</f>
        <v>0</v>
      </c>
      <c r="FA448" s="26" t="n">
        <f aca="false">IF(AND(FA350&lt;5.75,FA402&lt;=1,FA350&gt;=4.45,FA402&gt;=0.5),$A448,FALSE())</f>
        <v>0</v>
      </c>
      <c r="FB448" s="26" t="n">
        <f aca="false">IF(AND(FB350&lt;5.75,FB402&lt;=1,FB350&gt;=4.45,FB402&gt;=0.5),$A448,FALSE())</f>
        <v>0</v>
      </c>
      <c r="FC448" s="26" t="n">
        <f aca="false">IF(AND(FC350&lt;5.75,FC402&lt;=1,FC350&gt;=4.45,FC402&gt;=0.5),$A448,FALSE())</f>
        <v>0</v>
      </c>
      <c r="FD448" s="26" t="n">
        <f aca="false">IF(AND(FD350&lt;5.75,FD402&lt;=1,FD350&gt;=4.45,FD402&gt;=0.5),$A448,FALSE())</f>
        <v>0</v>
      </c>
      <c r="FE448" s="26" t="n">
        <f aca="false">IF(AND(FE350&lt;5.75,FE402&lt;=1,FE350&gt;=4.45,FE402&gt;=0.5),$A448,FALSE())</f>
        <v>0</v>
      </c>
      <c r="FF448" s="26" t="n">
        <f aca="false">IF(AND(FF350&lt;5.75,FF402&lt;=1,FF350&gt;=4.45,FF402&gt;=0.5),$A448,FALSE())</f>
        <v>0</v>
      </c>
      <c r="FG448" s="26" t="n">
        <f aca="false">IF(AND(FG350&lt;5.75,FG402&lt;=1,FG350&gt;=4.45,FG402&gt;=0.5),$A448,FALSE())</f>
        <v>0</v>
      </c>
      <c r="FH448" s="26" t="n">
        <f aca="false">IF(AND(FH350&lt;5.75,FH402&lt;=1,FH350&gt;=4.45,FH402&gt;=0.5),$A448,FALSE())</f>
        <v>0</v>
      </c>
      <c r="FI448" s="26" t="n">
        <f aca="false">IF(AND(FI350&lt;5.75,FI402&lt;=1,FI350&gt;=4.45,FI402&gt;=0.5),$A448,FALSE())</f>
        <v>0</v>
      </c>
      <c r="FJ448" s="26" t="n">
        <f aca="false">IF(AND(FJ350&lt;5.75,FJ402&lt;=1,FJ350&gt;=4.45,FJ402&gt;=0.5),$A448,FALSE())</f>
        <v>0</v>
      </c>
      <c r="FK448" s="26" t="n">
        <f aca="false">IF(AND(FK350&lt;5.75,FK402&lt;=1,FK350&gt;=4.45,FK402&gt;=0.5),$A448,FALSE())</f>
        <v>0</v>
      </c>
      <c r="FL448" s="26" t="n">
        <f aca="false">IF(AND(FL350&lt;5.75,FL402&lt;=1,FL350&gt;=4.45,FL402&gt;=0.5),$A448,FALSE())</f>
        <v>0</v>
      </c>
      <c r="FM448" s="26" t="n">
        <f aca="false">IF(AND(FM350&lt;5.75,FM402&lt;=1,FM350&gt;=4.45,FM402&gt;=0.5),$A448,FALSE())</f>
        <v>0</v>
      </c>
      <c r="FN448" s="26" t="n">
        <f aca="false">IF(AND(FN350&lt;5.75,FN402&lt;=1,FN350&gt;=4.45,FN402&gt;=0.5),$A448,FALSE())</f>
        <v>0</v>
      </c>
      <c r="FO448" s="26" t="n">
        <f aca="false">IF(AND(FO350&lt;5.75,FO402&lt;=1,FO350&gt;=4.45,FO402&gt;=0.5),$A448,FALSE())</f>
        <v>0</v>
      </c>
      <c r="FP448" s="26" t="n">
        <f aca="false">IF(AND(FP350&lt;5.75,FP402&lt;=1,FP350&gt;=4.45,FP402&gt;=0.5),$A448,FALSE())</f>
        <v>0</v>
      </c>
      <c r="FQ448" s="26" t="n">
        <f aca="false">IF(AND(FQ350&lt;5.75,FQ402&lt;=1,FQ350&gt;=4.45,FQ402&gt;=0.5),$A448,FALSE())</f>
        <v>0</v>
      </c>
      <c r="FR448" s="26" t="n">
        <f aca="false">IF(AND(FR350&lt;5.75,FR402&lt;=1,FR350&gt;=4.45,FR402&gt;=0.5),$A448,FALSE())</f>
        <v>0</v>
      </c>
      <c r="FS448" s="26" t="n">
        <f aca="false">IF(AND(FS350&lt;5.75,FS402&lt;=1,FS350&gt;=4.45,FS402&gt;=0.5),$A448,FALSE())</f>
        <v>0</v>
      </c>
      <c r="FT448" s="26" t="n">
        <f aca="false">IF(AND(FT350&lt;5.75,FT402&lt;=1,FT350&gt;=4.45,FT402&gt;=0.5),$A448,FALSE())</f>
        <v>0</v>
      </c>
      <c r="FU448" s="26" t="n">
        <f aca="false">IF(AND(FU350&lt;5.75,FU402&lt;=1,FU350&gt;=4.45,FU402&gt;=0.5),$A448,FALSE())</f>
        <v>0</v>
      </c>
      <c r="FV448" s="26" t="n">
        <f aca="false">IF(AND(FV350&lt;5.75,FV402&lt;=1,FV350&gt;=4.45,FV402&gt;=0.5),$A448,FALSE())</f>
        <v>0</v>
      </c>
      <c r="FW448" s="26" t="n">
        <f aca="false">IF(AND(FW350&lt;5.75,FW402&lt;=1,FW350&gt;=4.45,FW402&gt;=0.5),$A448,FALSE())</f>
        <v>0</v>
      </c>
      <c r="FX448" s="26" t="n">
        <f aca="false">IF(AND(FX350&lt;5.75,FX402&lt;=1,FX350&gt;=4.45,FX402&gt;=0.5),$A448,FALSE())</f>
        <v>0</v>
      </c>
      <c r="FY448" s="26" t="n">
        <f aca="false">IF(AND(FY350&lt;5.75,FY402&lt;=1,FY350&gt;=4.45,FY402&gt;=0.5),$A448,FALSE())</f>
        <v>0</v>
      </c>
      <c r="FZ448" s="26" t="n">
        <f aca="false">IF(AND(FZ350&lt;5.75,FZ402&lt;=1,FZ350&gt;=4.45,FZ402&gt;=0.5),$A448,FALSE())</f>
        <v>0</v>
      </c>
      <c r="GA448" s="26" t="n">
        <f aca="false">IF(AND(GA350&lt;5.75,GA402&lt;=1,GA350&gt;=4.45,GA402&gt;=0.5),$A448,FALSE())</f>
        <v>0</v>
      </c>
      <c r="GB448" s="26" t="n">
        <f aca="false">IF(AND(GB350&lt;5.75,GB402&lt;=1,GB350&gt;=4.45,GB402&gt;=0.5),$A448,FALSE())</f>
        <v>0</v>
      </c>
      <c r="GC448" s="26" t="n">
        <f aca="false">IF(AND(GC350&lt;5.75,GC402&lt;=1,GC350&gt;=4.45,GC402&gt;=0.5),$A448,FALSE())</f>
        <v>0</v>
      </c>
      <c r="GD448" s="26" t="n">
        <f aca="false">IF(AND(GD350&lt;5.75,GD402&lt;=1,GD350&gt;=4.45,GD402&gt;=0.5),$A448,FALSE())</f>
        <v>0</v>
      </c>
      <c r="GE448" s="26" t="n">
        <f aca="false">IF(AND(GE350&lt;5.75,GE402&lt;=1,GE350&gt;=4.45,GE402&gt;=0.5),$A448,FALSE())</f>
        <v>0</v>
      </c>
      <c r="GF448" s="26" t="n">
        <f aca="false">IF(AND(GF350&lt;5.75,GF402&lt;=1,GF350&gt;=4.45,GF402&gt;=0.5),$A448,FALSE())</f>
        <v>0</v>
      </c>
      <c r="GG448" s="26" t="n">
        <f aca="false">IF(AND(GG350&lt;5.75,GG402&lt;=1,GG350&gt;=4.45,GG402&gt;=0.5),$A448,FALSE())</f>
        <v>0</v>
      </c>
      <c r="GH448" s="26" t="n">
        <f aca="false">IF(AND(GH350&lt;5.75,GH402&lt;=1,GH350&gt;=4.45,GH402&gt;=0.5),$A448,FALSE())</f>
        <v>0</v>
      </c>
      <c r="GI448" s="26" t="n">
        <f aca="false">IF(AND(GI350&lt;5.75,GI402&lt;=1,GI350&gt;=4.45,GI402&gt;=0.5),$A448,FALSE())</f>
        <v>0</v>
      </c>
      <c r="GJ448" s="26" t="n">
        <f aca="false">IF(AND(GJ350&lt;5.75,GJ402&lt;=1,GJ350&gt;=4.45,GJ402&gt;=0.5),$A448,FALSE())</f>
        <v>0</v>
      </c>
      <c r="GK448" s="26" t="n">
        <f aca="false">IF(AND(GK350&lt;5.75,GK402&lt;=1,GK350&gt;=4.45,GK402&gt;=0.5),$A448,FALSE())</f>
        <v>0</v>
      </c>
      <c r="GL448" s="26" t="n">
        <f aca="false">IF(AND(GL350&lt;5.75,GL402&lt;=1,GL350&gt;=4.45,GL402&gt;=0.5),$A448,FALSE())</f>
        <v>0</v>
      </c>
      <c r="GM448" s="26" t="n">
        <f aca="false">IF(AND(GM350&lt;5.75,GM402&lt;=1,GM350&gt;=4.45,GM402&gt;=0.5),$A448,FALSE())</f>
        <v>0</v>
      </c>
      <c r="GN448" s="26" t="n">
        <f aca="false">IF(AND(GN350&lt;5.75,GN402&lt;=1,GN350&gt;=4.45,GN402&gt;=0.5),$A448,FALSE())</f>
        <v>0</v>
      </c>
      <c r="GO448" s="26" t="n">
        <f aca="false">IF(AND(GO350&lt;5.75,GO402&lt;=1,GO350&gt;=4.45,GO402&gt;=0.5),$A448,FALSE())</f>
        <v>0</v>
      </c>
      <c r="GP448" s="26" t="n">
        <f aca="false">IF(AND(GP350&lt;5.75,GP402&lt;=1,GP350&gt;=4.45,GP402&gt;=0.5),$A448,FALSE())</f>
        <v>0</v>
      </c>
      <c r="GQ448" s="26" t="n">
        <f aca="false">IF(AND(GQ350&lt;5.75,GQ402&lt;=1,GQ350&gt;=4.45,GQ402&gt;=0.5),$A448,FALSE())</f>
        <v>0</v>
      </c>
      <c r="GR448" s="26" t="n">
        <f aca="false">IF(AND(GR350&lt;5.75,GR402&lt;=1,GR350&gt;=4.45,GR402&gt;=0.5),$A448,FALSE())</f>
        <v>0</v>
      </c>
      <c r="GS448" s="26" t="n">
        <f aca="false">IF(AND(GS350&lt;5.75,GS402&lt;=1,GS350&gt;=4.45,GS402&gt;=0.5),$A448,FALSE())</f>
        <v>0</v>
      </c>
      <c r="GT448" s="26" t="n">
        <f aca="false">IF(AND(GT350&lt;5.75,GT402&lt;=1,GT350&gt;=4.45,GT402&gt;=0.5),$A448,FALSE())</f>
        <v>0</v>
      </c>
      <c r="GU448" s="26" t="n">
        <f aca="false">IF(AND(GU350&lt;5.75,GU402&lt;=1,GU350&gt;=4.45,GU402&gt;=0.5),$A448,FALSE())</f>
        <v>0</v>
      </c>
      <c r="GV448" s="26" t="n">
        <f aca="false">IF(AND(GV350&lt;5.75,GV402&lt;=1,GV350&gt;=4.45,GV402&gt;=0.5),$A448,FALSE())</f>
        <v>0</v>
      </c>
      <c r="GW448" s="26" t="n">
        <f aca="false">IF(AND(GW350&lt;5.75,GW402&lt;=1,GW350&gt;=4.45,GW402&gt;=0.5),$A448,FALSE())</f>
        <v>0</v>
      </c>
      <c r="GX448" s="26" t="n">
        <f aca="false">IF(AND(GX350&lt;5.75,GX402&lt;=1,GX350&gt;=4.45,GX402&gt;=0.5),$A448,FALSE())</f>
        <v>0</v>
      </c>
      <c r="GY448" s="26" t="n">
        <f aca="false">IF(AND(GY350&lt;5.75,GY402&lt;=1,GY350&gt;=4.45,GY402&gt;=0.5),$A448,FALSE())</f>
        <v>0</v>
      </c>
      <c r="GZ448" s="26" t="n">
        <f aca="false">IF(AND(GZ350&lt;5.75,GZ402&lt;=1,GZ350&gt;=4.45,GZ402&gt;=0.5),$A448,FALSE())</f>
        <v>0</v>
      </c>
      <c r="HA448" s="26" t="n">
        <f aca="false">IF(AND(HA350&lt;5.75,HA402&lt;=1,HA350&gt;=4.45,HA402&gt;=0.5),$A448,FALSE())</f>
        <v>0</v>
      </c>
      <c r="HB448" s="26" t="n">
        <f aca="false">IF(AND(HB350&lt;5.75,HB402&lt;=1,HB350&gt;=4.45,HB402&gt;=0.5),$A448,FALSE())</f>
        <v>0</v>
      </c>
      <c r="HC448" s="26" t="n">
        <f aca="false">IF(AND(HC350&lt;5.75,HC402&lt;=1,HC350&gt;=4.45,HC402&gt;=0.5),$A448,FALSE())</f>
        <v>0</v>
      </c>
      <c r="HD448" s="26" t="n">
        <f aca="false">IF(AND(HD350&lt;5.75,HD402&lt;=1,HD350&gt;=4.45,HD402&gt;=0.5),$A448,FALSE())</f>
        <v>0</v>
      </c>
      <c r="HE448" s="26" t="n">
        <f aca="false">IF(AND(HE350&lt;5.75,HE402&lt;=1,HE350&gt;=4.45,HE402&gt;=0.5),$A448,FALSE())</f>
        <v>0</v>
      </c>
      <c r="HF448" s="26" t="n">
        <f aca="false">IF(AND(HF350&lt;5.75,HF402&lt;=1,HF350&gt;=4.45,HF402&gt;=0.5),$A448,FALSE())</f>
        <v>0</v>
      </c>
      <c r="HG448" s="26" t="n">
        <f aca="false">IF(AND(HG350&lt;5.75,HG402&lt;=1,HG350&gt;=4.45,HG402&gt;=0.5),$A448,FALSE())</f>
        <v>0</v>
      </c>
      <c r="HH448" s="26" t="n">
        <f aca="false">IF(AND(HH350&lt;5.75,HH402&lt;=1,HH350&gt;=4.45,HH402&gt;=0.5),$A448,FALSE())</f>
        <v>0</v>
      </c>
      <c r="HI448" s="26" t="n">
        <f aca="false">IF(AND(HI350&lt;5.75,HI402&lt;=1,HI350&gt;=4.45,HI402&gt;=0.5),$A448,FALSE())</f>
        <v>0</v>
      </c>
      <c r="HJ448" s="26" t="n">
        <f aca="false">IF(AND(HJ350&lt;5.75,HJ402&lt;=1,HJ350&gt;=4.45,HJ402&gt;=0.5),$A448,FALSE())</f>
        <v>0</v>
      </c>
      <c r="HK448" s="26" t="n">
        <f aca="false">IF(AND(HK350&lt;5.75,HK402&lt;=1,HK350&gt;=4.45,HK402&gt;=0.5),$A448,FALSE())</f>
        <v>0</v>
      </c>
      <c r="HL448" s="26" t="n">
        <f aca="false">IF(AND(HL350&lt;5.75,HL402&lt;=1,HL350&gt;=4.45,HL402&gt;=0.5),$A448,FALSE())</f>
        <v>0</v>
      </c>
      <c r="HM448" s="26" t="n">
        <f aca="false">IF(AND(HM350&lt;5.75,HM402&lt;=1,HM350&gt;=4.45,HM402&gt;=0.5),$A448,FALSE())</f>
        <v>0</v>
      </c>
      <c r="HN448" s="26" t="n">
        <f aca="false">IF(AND(HN350&lt;5.75,HN402&lt;=1,HN350&gt;=4.45,HN402&gt;=0.5),$A448,FALSE())</f>
        <v>0</v>
      </c>
      <c r="HO448" s="26" t="n">
        <f aca="false">IF(AND(HO350&lt;5.75,HO402&lt;=1,HO350&gt;=4.45,HO402&gt;=0.5),$A448,FALSE())</f>
        <v>0</v>
      </c>
      <c r="HP448" s="26" t="n">
        <f aca="false">IF(AND(HP350&lt;5.75,HP402&lt;=1,HP350&gt;=4.45,HP402&gt;=0.5),$A448,FALSE())</f>
        <v>0</v>
      </c>
      <c r="HQ448" s="26" t="n">
        <f aca="false">IF(AND(HQ350&lt;5.75,HQ402&lt;=1,HQ350&gt;=4.45,HQ402&gt;=0.5),$A448,FALSE())</f>
        <v>0</v>
      </c>
      <c r="HR448" s="26" t="n">
        <f aca="false">IF(AND(HR350&lt;5.75,HR402&lt;=1,HR350&gt;=4.45,HR402&gt;=0.5),$A448,FALSE())</f>
        <v>0</v>
      </c>
      <c r="HS448" s="26" t="n">
        <f aca="false">IF(AND(HS350&lt;5.75,HS402&lt;=1,HS350&gt;=4.45,HS402&gt;=0.5),$A448,FALSE())</f>
        <v>0</v>
      </c>
      <c r="HT448" s="26" t="n">
        <f aca="false">IF(AND(HT350&lt;5.75,HT402&lt;=1,HT350&gt;=4.45,HT402&gt;=0.5),$A448,FALSE())</f>
        <v>0</v>
      </c>
      <c r="HU448" s="26" t="n">
        <f aca="false">IF(AND(HU350&lt;5.75,HU402&lt;=1,HU350&gt;=4.45,HU402&gt;=0.5),$A448,FALSE())</f>
        <v>0</v>
      </c>
      <c r="HV448" s="26" t="n">
        <f aca="false">IF(AND(HV350&lt;5.75,HV402&lt;=1,HV350&gt;=4.45,HV402&gt;=0.5),$A448,FALSE())</f>
        <v>0</v>
      </c>
      <c r="HW448" s="26" t="n">
        <f aca="false">IF(AND(HW350&lt;5.75,HW402&lt;=1,HW350&gt;=4.45,HW402&gt;=0.5),$A448,FALSE())</f>
        <v>0</v>
      </c>
      <c r="HX448" s="26" t="n">
        <f aca="false">IF(AND(HX350&lt;5.75,HX402&lt;=1,HX350&gt;=4.45,HX402&gt;=0.5),$A448,FALSE())</f>
        <v>0</v>
      </c>
      <c r="HY448" s="26" t="n">
        <f aca="false">IF(AND(HY350&lt;5.75,HY402&lt;=1,HY350&gt;=4.45,HY402&gt;=0.5),$A448,FALSE())</f>
        <v>0</v>
      </c>
      <c r="HZ448" s="26" t="n">
        <f aca="false">IF(AND(HZ350&lt;5.75,HZ402&lt;=1,HZ350&gt;=4.45,HZ402&gt;=0.5),$A448,FALSE())</f>
        <v>0</v>
      </c>
      <c r="IA448" s="26" t="n">
        <f aca="false">IF(AND(IA350&lt;5.75,IA402&lt;=1,IA350&gt;=4.45,IA402&gt;=0.5),$A448,FALSE())</f>
        <v>0</v>
      </c>
      <c r="IB448" s="26" t="n">
        <f aca="false">IF(AND(IB350&lt;5.75,IB402&lt;=1,IB350&gt;=4.45,IB402&gt;=0.5),$A448,FALSE())</f>
        <v>0</v>
      </c>
      <c r="IC448" s="26" t="n">
        <f aca="false">IF(AND(IC350&lt;5.75,IC402&lt;=1,IC350&gt;=4.45,IC402&gt;=0.5),$A448,FALSE())</f>
        <v>0</v>
      </c>
      <c r="ID448" s="26" t="n">
        <f aca="false">IF(AND(ID350&lt;5.75,ID402&lt;=1,ID350&gt;=4.45,ID402&gt;=0.5),$A448,FALSE())</f>
        <v>0</v>
      </c>
      <c r="IE448" s="26" t="n">
        <f aca="false">IF(AND(IE350&lt;5.75,IE402&lt;=1,IE350&gt;=4.45,IE402&gt;=0.5),$A448,FALSE())</f>
        <v>0</v>
      </c>
      <c r="IF448" s="26" t="n">
        <f aca="false">IF(AND(IF350&lt;5.75,IF402&lt;=1,IF350&gt;=4.45,IF402&gt;=0.5),$A448,FALSE())</f>
        <v>0</v>
      </c>
      <c r="IG448" s="26" t="n">
        <f aca="false">IF(AND(IG350&lt;5.75,IG402&lt;=1,IG350&gt;=4.45,IG402&gt;=0.5),$A448,FALSE())</f>
        <v>0</v>
      </c>
      <c r="IH448" s="26" t="n">
        <f aca="false">IF(AND(IH350&lt;5.75,IH402&lt;=1,IH350&gt;=4.45,IH402&gt;=0.5),$A448,FALSE())</f>
        <v>0</v>
      </c>
      <c r="II448" s="26" t="n">
        <f aca="false">IF(AND(II350&lt;5.75,II402&lt;=1,II350&gt;=4.45,II402&gt;=0.5),$A448,FALSE())</f>
        <v>0</v>
      </c>
      <c r="IJ448" s="26" t="n">
        <f aca="false">IF(AND(IJ350&lt;5.75,IJ402&lt;=1,IJ350&gt;=4.45,IJ402&gt;=0.5),$A448,FALSE())</f>
        <v>0</v>
      </c>
      <c r="IK448" s="26" t="n">
        <f aca="false">IF(AND(IK350&lt;5.75,IK402&lt;=1,IK350&gt;=4.45,IK402&gt;=0.5),$A448,FALSE())</f>
        <v>0</v>
      </c>
      <c r="IL448" s="26" t="n">
        <f aca="false">IF(AND(IL350&lt;5.75,IL402&lt;=1,IL350&gt;=4.45,IL402&gt;=0.5),$A448,FALSE())</f>
        <v>0</v>
      </c>
      <c r="IM448" s="26" t="n">
        <f aca="false">IF(AND(IM350&lt;5.75,IM402&lt;=1,IM350&gt;=4.45,IM402&gt;=0.5),$A448,FALSE())</f>
        <v>0</v>
      </c>
      <c r="IN448" s="26" t="n">
        <f aca="false">IF(AND(IN350&lt;5.75,IN402&lt;=1,IN350&gt;=4.45,IN402&gt;=0.5),$A448,FALSE())</f>
        <v>0</v>
      </c>
      <c r="IO448" s="26" t="n">
        <f aca="false">IF(AND(IO350&lt;5.75,IO402&lt;=1,IO350&gt;=4.45,IO402&gt;=0.5),$A448,FALSE())</f>
        <v>0</v>
      </c>
      <c r="IP448" s="26" t="n">
        <f aca="false">IF(AND(IP350&lt;5.75,IP402&lt;=1,IP350&gt;=4.45,IP402&gt;=0.5),$A448,FALSE())</f>
        <v>0</v>
      </c>
      <c r="IQ448" s="26" t="n">
        <f aca="false">IF(AND(IQ350&lt;5.75,IQ402&lt;=1,IQ350&gt;=4.45,IQ402&gt;=0.5),$A448,FALSE())</f>
        <v>0</v>
      </c>
      <c r="IR448" s="26" t="n">
        <f aca="false">IF(AND(IR350&lt;5.75,IR402&lt;=1,IR350&gt;=4.45,IR402&gt;=0.5),$A448,FALSE())</f>
        <v>0</v>
      </c>
      <c r="IS448" s="26" t="n">
        <f aca="false">IF(AND(IS350&lt;5.75,IS402&lt;=1,IS350&gt;=4.45,IS402&gt;=0.5),$A448,FALSE())</f>
        <v>0</v>
      </c>
      <c r="IT448" s="26" t="n">
        <f aca="false">IF(AND(IT350&lt;5.75,IT402&lt;=1,IT350&gt;=4.45,IT402&gt;=0.5),$A448,FALSE())</f>
        <v>0</v>
      </c>
      <c r="IU448" s="26" t="n">
        <f aca="false">IF(AND(IU350&lt;5.75,IU402&lt;=1,IU350&gt;=4.45,IU402&gt;=0.5),$A448,FALSE())</f>
        <v>0</v>
      </c>
      <c r="IV448" s="26" t="e">
        <f aca="false">IF(AND(IV350&lt;5.75,IV402&lt;=1,IV350&gt;=4.45,IV402&gt;=0.5),$A448,FALSE())</f>
        <v>#DIV/0!</v>
      </c>
    </row>
    <row r="449" customFormat="false" ht="12" hidden="true" customHeight="true" outlineLevel="0" collapsed="false">
      <c r="A449" s="0" t="s">
        <v>440</v>
      </c>
      <c r="B449" s="26" t="n">
        <f aca="false">IF(AND(B350&lt;5.75,B402&lt;0.5,B350&gt;=4.45,B402&gt;=0),$A449,FALSE())</f>
        <v>0</v>
      </c>
      <c r="C449" s="26" t="n">
        <f aca="false">IF(AND(C350&lt;5.75,C402&lt;0.5,C350&gt;=4.45,C402&gt;=0),$A449,FALSE())</f>
        <v>0</v>
      </c>
      <c r="D449" s="26" t="n">
        <f aca="false">IF(AND(D350&lt;5.75,D402&lt;0.5,D350&gt;=4.45,D402&gt;=0),$A449,FALSE())</f>
        <v>0</v>
      </c>
      <c r="E449" s="26" t="n">
        <f aca="false">IF(AND(E350&lt;5.75,E402&lt;0.5,E350&gt;=4.45,E402&gt;=0),$A449,FALSE())</f>
        <v>0</v>
      </c>
      <c r="F449" s="26" t="n">
        <f aca="false">IF(AND(F350&lt;5.75,F402&lt;0.5,F350&gt;=4.45,F402&gt;=0),$A449,FALSE())</f>
        <v>0</v>
      </c>
      <c r="G449" s="26" t="n">
        <f aca="false">IF(AND(G350&lt;5.75,G402&lt;0.5,G350&gt;=4.45,G402&gt;=0),$A449,FALSE())</f>
        <v>0</v>
      </c>
      <c r="H449" s="26" t="n">
        <f aca="false">IF(AND(H350&lt;5.75,H402&lt;0.5,H350&gt;=4.45,H402&gt;=0),$A449,FALSE())</f>
        <v>0</v>
      </c>
      <c r="I449" s="26" t="n">
        <f aca="false">IF(AND(I350&lt;5.75,I402&lt;0.5,I350&gt;=4.45,I402&gt;=0),$A449,FALSE())</f>
        <v>0</v>
      </c>
      <c r="J449" s="26" t="n">
        <f aca="false">IF(AND(J350&lt;5.75,J402&lt;0.5,J350&gt;=4.45,J402&gt;=0),$A449,FALSE())</f>
        <v>0</v>
      </c>
      <c r="K449" s="26" t="n">
        <f aca="false">IF(AND(K350&lt;5.75,K402&lt;0.5,K350&gt;=4.45,K402&gt;=0),$A449,FALSE())</f>
        <v>0</v>
      </c>
      <c r="L449" s="26" t="n">
        <f aca="false">IF(AND(L350&lt;5.75,L402&lt;0.5,L350&gt;=4.45,L402&gt;=0),$A449,FALSE())</f>
        <v>0</v>
      </c>
      <c r="M449" s="26" t="n">
        <f aca="false">IF(AND(M350&lt;5.75,M402&lt;0.5,M350&gt;=4.45,M402&gt;=0),$A449,FALSE())</f>
        <v>0</v>
      </c>
      <c r="N449" s="26" t="n">
        <f aca="false">IF(AND(N350&lt;5.75,N402&lt;0.5,N350&gt;=4.45,N402&gt;=0),$A449,FALSE())</f>
        <v>0</v>
      </c>
      <c r="O449" s="26" t="n">
        <f aca="false">IF(AND(O350&lt;5.75,O402&lt;0.5,O350&gt;=4.45,O402&gt;=0),$A449,FALSE())</f>
        <v>0</v>
      </c>
      <c r="P449" s="26" t="n">
        <f aca="false">IF(AND(P350&lt;5.75,P402&lt;0.5,P350&gt;=4.45,P402&gt;=0),$A449,FALSE())</f>
        <v>0</v>
      </c>
      <c r="Q449" s="26" t="n">
        <f aca="false">IF(AND(Q350&lt;5.75,Q402&lt;0.5,Q350&gt;=4.45,Q402&gt;=0),$A449,FALSE())</f>
        <v>0</v>
      </c>
      <c r="R449" s="26" t="n">
        <f aca="false">IF(AND(R350&lt;5.75,R402&lt;0.5,R350&gt;=4.45,R402&gt;=0),$A449,FALSE())</f>
        <v>0</v>
      </c>
      <c r="S449" s="26" t="n">
        <f aca="false">IF(AND(S350&lt;5.75,S402&lt;0.5,S350&gt;=4.45,S402&gt;=0),$A449,FALSE())</f>
        <v>0</v>
      </c>
      <c r="T449" s="26" t="n">
        <f aca="false">IF(AND(T350&lt;5.75,T402&lt;0.5,T350&gt;=4.45,T402&gt;=0),$A449,FALSE())</f>
        <v>0</v>
      </c>
      <c r="U449" s="26" t="n">
        <f aca="false">IF(AND(U350&lt;5.75,U402&lt;0.5,U350&gt;=4.45,U402&gt;=0),$A449,FALSE())</f>
        <v>0</v>
      </c>
      <c r="V449" s="26" t="n">
        <f aca="false">IF(AND(V350&lt;5.75,V402&lt;0.5,V350&gt;=4.45,V402&gt;=0),$A449,FALSE())</f>
        <v>0</v>
      </c>
      <c r="W449" s="26" t="n">
        <f aca="false">IF(AND(W350&lt;5.75,W402&lt;0.5,W350&gt;=4.45,W402&gt;=0),$A449,FALSE())</f>
        <v>0</v>
      </c>
      <c r="X449" s="26" t="n">
        <f aca="false">IF(AND(X350&lt;5.75,X402&lt;0.5,X350&gt;=4.45,X402&gt;=0),$A449,FALSE())</f>
        <v>0</v>
      </c>
      <c r="Y449" s="26" t="n">
        <f aca="false">IF(AND(Y350&lt;5.75,Y402&lt;0.5,Y350&gt;=4.45,Y402&gt;=0),$A449,FALSE())</f>
        <v>0</v>
      </c>
      <c r="Z449" s="26" t="n">
        <f aca="false">IF(AND(Z350&lt;5.75,Z402&lt;0.5,Z350&gt;=4.45,Z402&gt;=0),$A449,FALSE())</f>
        <v>0</v>
      </c>
      <c r="AA449" s="26" t="n">
        <f aca="false">IF(AND(AA350&lt;5.75,AA402&lt;0.5,AA350&gt;=4.45,AA402&gt;=0),$A449,FALSE())</f>
        <v>0</v>
      </c>
      <c r="AB449" s="26" t="n">
        <f aca="false">IF(AND(AB350&lt;5.75,AB402&lt;0.5,AB350&gt;=4.45,AB402&gt;=0),$A449,FALSE())</f>
        <v>0</v>
      </c>
      <c r="AC449" s="26" t="n">
        <f aca="false">IF(AND(AC350&lt;5.75,AC402&lt;0.5,AC350&gt;=4.45,AC402&gt;=0),$A449,FALSE())</f>
        <v>0</v>
      </c>
      <c r="AD449" s="26" t="n">
        <f aca="false">IF(AND(AD350&lt;5.75,AD402&lt;0.5,AD350&gt;=4.45,AD402&gt;=0),$A449,FALSE())</f>
        <v>0</v>
      </c>
      <c r="AE449" s="26" t="n">
        <f aca="false">IF(AND(AE350&lt;5.75,AE402&lt;0.5,AE350&gt;=4.45,AE402&gt;=0),$A449,FALSE())</f>
        <v>0</v>
      </c>
      <c r="AF449" s="26" t="n">
        <f aca="false">IF(AND(AF350&lt;5.75,AF402&lt;0.5,AF350&gt;=4.45,AF402&gt;=0),$A449,FALSE())</f>
        <v>0</v>
      </c>
      <c r="AG449" s="26" t="n">
        <f aca="false">IF(AND(AG350&lt;5.75,AG402&lt;0.5,AG350&gt;=4.45,AG402&gt;=0),$A449,FALSE())</f>
        <v>0</v>
      </c>
      <c r="AH449" s="26" t="n">
        <f aca="false">IF(AND(AH350&lt;5.75,AH402&lt;0.5,AH350&gt;=4.45,AH402&gt;=0),$A449,FALSE())</f>
        <v>0</v>
      </c>
      <c r="AI449" s="26" t="n">
        <f aca="false">IF(AND(AI350&lt;5.75,AI402&lt;0.5,AI350&gt;=4.45,AI402&gt;=0),$A449,FALSE())</f>
        <v>0</v>
      </c>
      <c r="AJ449" s="26" t="n">
        <f aca="false">IF(AND(AJ350&lt;5.75,AJ402&lt;0.5,AJ350&gt;=4.45,AJ402&gt;=0),$A449,FALSE())</f>
        <v>0</v>
      </c>
      <c r="AK449" s="26" t="n">
        <f aca="false">IF(AND(AK350&lt;5.75,AK402&lt;0.5,AK350&gt;=4.45,AK402&gt;=0),$A449,FALSE())</f>
        <v>0</v>
      </c>
      <c r="AL449" s="26" t="n">
        <f aca="false">IF(AND(AL350&lt;5.75,AL402&lt;0.5,AL350&gt;=4.45,AL402&gt;=0),$A449,FALSE())</f>
        <v>0</v>
      </c>
      <c r="AM449" s="26" t="n">
        <f aca="false">IF(AND(AM350&lt;5.75,AM402&lt;0.5,AM350&gt;=4.45,AM402&gt;=0),$A449,FALSE())</f>
        <v>0</v>
      </c>
      <c r="AN449" s="26" t="n">
        <f aca="false">IF(AND(AN350&lt;5.75,AN402&lt;0.5,AN350&gt;=4.45,AN402&gt;=0),$A449,FALSE())</f>
        <v>0</v>
      </c>
      <c r="AO449" s="26" t="n">
        <f aca="false">IF(AND(AO350&lt;5.75,AO402&lt;0.5,AO350&gt;=4.45,AO402&gt;=0),$A449,FALSE())</f>
        <v>0</v>
      </c>
      <c r="AP449" s="26" t="n">
        <f aca="false">IF(AND(AP350&lt;5.75,AP402&lt;0.5,AP350&gt;=4.45,AP402&gt;=0),$A449,FALSE())</f>
        <v>0</v>
      </c>
      <c r="AQ449" s="26" t="n">
        <f aca="false">IF(AND(AQ350&lt;5.75,AQ402&lt;0.5,AQ350&gt;=4.45,AQ402&gt;=0),$A449,FALSE())</f>
        <v>0</v>
      </c>
      <c r="AR449" s="26" t="n">
        <f aca="false">IF(AND(AR350&lt;5.75,AR402&lt;0.5,AR350&gt;=4.45,AR402&gt;=0),$A449,FALSE())</f>
        <v>0</v>
      </c>
      <c r="AS449" s="26" t="n">
        <f aca="false">IF(AND(AS350&lt;5.75,AS402&lt;0.5,AS350&gt;=4.45,AS402&gt;=0),$A449,FALSE())</f>
        <v>0</v>
      </c>
      <c r="AT449" s="26" t="n">
        <f aca="false">IF(AND(AT350&lt;5.75,AT402&lt;0.5,AT350&gt;=4.45,AT402&gt;=0),$A449,FALSE())</f>
        <v>0</v>
      </c>
      <c r="AU449" s="26" t="n">
        <f aca="false">IF(AND(AU350&lt;5.75,AU402&lt;0.5,AU350&gt;=4.45,AU402&gt;=0),$A449,FALSE())</f>
        <v>0</v>
      </c>
      <c r="AV449" s="26" t="n">
        <f aca="false">IF(AND(AV350&lt;5.75,AV402&lt;0.5,AV350&gt;=4.45,AV402&gt;=0),$A449,FALSE())</f>
        <v>0</v>
      </c>
      <c r="AW449" s="26" t="n">
        <f aca="false">IF(AND(AW350&lt;5.75,AW402&lt;0.5,AW350&gt;=4.45,AW402&gt;=0),$A449,FALSE())</f>
        <v>0</v>
      </c>
      <c r="AX449" s="26" t="n">
        <f aca="false">IF(AND(AX350&lt;5.75,AX402&lt;0.5,AX350&gt;=4.45,AX402&gt;=0),$A449,FALSE())</f>
        <v>0</v>
      </c>
      <c r="AY449" s="26" t="n">
        <f aca="false">IF(AND(AY350&lt;5.75,AY402&lt;0.5,AY350&gt;=4.45,AY402&gt;=0),$A449,FALSE())</f>
        <v>0</v>
      </c>
      <c r="AZ449" s="26" t="n">
        <f aca="false">IF(AND(AZ350&lt;5.75,AZ402&lt;0.5,AZ350&gt;=4.45,AZ402&gt;=0),$A449,FALSE())</f>
        <v>0</v>
      </c>
      <c r="BA449" s="26" t="n">
        <f aca="false">IF(AND(BA350&lt;5.75,BA402&lt;0.5,BA350&gt;=4.45,BA402&gt;=0),$A449,FALSE())</f>
        <v>0</v>
      </c>
      <c r="BB449" s="26" t="n">
        <f aca="false">IF(AND(BB350&lt;5.75,BB402&lt;0.5,BB350&gt;=4.45,BB402&gt;=0),$A449,FALSE())</f>
        <v>0</v>
      </c>
      <c r="BC449" s="26" t="n">
        <f aca="false">IF(AND(BC350&lt;5.75,BC402&lt;0.5,BC350&gt;=4.45,BC402&gt;=0),$A449,FALSE())</f>
        <v>0</v>
      </c>
      <c r="BD449" s="26" t="n">
        <f aca="false">IF(AND(BD350&lt;5.75,BD402&lt;0.5,BD350&gt;=4.45,BD402&gt;=0),$A449,FALSE())</f>
        <v>0</v>
      </c>
      <c r="BE449" s="26" t="n">
        <f aca="false">IF(AND(BE350&lt;5.75,BE402&lt;0.5,BE350&gt;=4.45,BE402&gt;=0),$A449,FALSE())</f>
        <v>0</v>
      </c>
      <c r="BF449" s="26" t="n">
        <f aca="false">IF(AND(BF350&lt;5.75,BF402&lt;0.5,BF350&gt;=4.45,BF402&gt;=0),$A449,FALSE())</f>
        <v>0</v>
      </c>
      <c r="BG449" s="26" t="n">
        <f aca="false">IF(AND(BG350&lt;5.75,BG402&lt;0.5,BG350&gt;=4.45,BG402&gt;=0),$A449,FALSE())</f>
        <v>0</v>
      </c>
      <c r="BH449" s="26" t="n">
        <f aca="false">IF(AND(BH350&lt;5.75,BH402&lt;0.5,BH350&gt;=4.45,BH402&gt;=0),$A449,FALSE())</f>
        <v>0</v>
      </c>
      <c r="BI449" s="26" t="n">
        <f aca="false">IF(AND(BI350&lt;5.75,BI402&lt;0.5,BI350&gt;=4.45,BI402&gt;=0),$A449,FALSE())</f>
        <v>0</v>
      </c>
      <c r="BJ449" s="26" t="n">
        <f aca="false">IF(AND(BJ350&lt;5.75,BJ402&lt;0.5,BJ350&gt;=4.45,BJ402&gt;=0),$A449,FALSE())</f>
        <v>0</v>
      </c>
      <c r="BK449" s="26" t="n">
        <f aca="false">IF(AND(BK350&lt;5.75,BK402&lt;0.5,BK350&gt;=4.45,BK402&gt;=0),$A449,FALSE())</f>
        <v>0</v>
      </c>
      <c r="BL449" s="26" t="n">
        <f aca="false">IF(AND(BL350&lt;5.75,BL402&lt;0.5,BL350&gt;=4.45,BL402&gt;=0),$A449,FALSE())</f>
        <v>0</v>
      </c>
      <c r="BM449" s="26" t="n">
        <f aca="false">IF(AND(BM350&lt;5.75,BM402&lt;0.5,BM350&gt;=4.45,BM402&gt;=0),$A449,FALSE())</f>
        <v>0</v>
      </c>
      <c r="BN449" s="26" t="n">
        <f aca="false">IF(AND(BN350&lt;5.75,BN402&lt;0.5,BN350&gt;=4.45,BN402&gt;=0),$A449,FALSE())</f>
        <v>0</v>
      </c>
      <c r="BO449" s="26" t="n">
        <f aca="false">IF(AND(BO350&lt;5.75,BO402&lt;0.5,BO350&gt;=4.45,BO402&gt;=0),$A449,FALSE())</f>
        <v>0</v>
      </c>
      <c r="BP449" s="26" t="n">
        <f aca="false">IF(AND(BP350&lt;5.75,BP402&lt;0.5,BP350&gt;=4.45,BP402&gt;=0),$A449,FALSE())</f>
        <v>0</v>
      </c>
      <c r="BQ449" s="26" t="n">
        <f aca="false">IF(AND(BQ350&lt;5.75,BQ402&lt;0.5,BQ350&gt;=4.45,BQ402&gt;=0),$A449,FALSE())</f>
        <v>0</v>
      </c>
      <c r="BR449" s="26" t="n">
        <f aca="false">IF(AND(BR350&lt;5.75,BR402&lt;0.5,BR350&gt;=4.45,BR402&gt;=0),$A449,FALSE())</f>
        <v>0</v>
      </c>
      <c r="BS449" s="26" t="n">
        <f aca="false">IF(AND(BS350&lt;5.75,BS402&lt;0.5,BS350&gt;=4.45,BS402&gt;=0),$A449,FALSE())</f>
        <v>0</v>
      </c>
      <c r="BT449" s="26" t="n">
        <f aca="false">IF(AND(BT350&lt;5.75,BT402&lt;0.5,BT350&gt;=4.45,BT402&gt;=0),$A449,FALSE())</f>
        <v>0</v>
      </c>
      <c r="BU449" s="26" t="n">
        <f aca="false">IF(AND(BU350&lt;5.75,BU402&lt;0.5,BU350&gt;=4.45,BU402&gt;=0),$A449,FALSE())</f>
        <v>0</v>
      </c>
      <c r="BV449" s="26" t="n">
        <f aca="false">IF(AND(BV350&lt;5.75,BV402&lt;0.5,BV350&gt;=4.45,BV402&gt;=0),$A449,FALSE())</f>
        <v>0</v>
      </c>
      <c r="BW449" s="26" t="n">
        <f aca="false">IF(AND(BW350&lt;5.75,BW402&lt;0.5,BW350&gt;=4.45,BW402&gt;=0),$A449,FALSE())</f>
        <v>0</v>
      </c>
      <c r="BX449" s="26" t="n">
        <f aca="false">IF(AND(BX350&lt;5.75,BX402&lt;0.5,BX350&gt;=4.45,BX402&gt;=0),$A449,FALSE())</f>
        <v>0</v>
      </c>
      <c r="BY449" s="26" t="n">
        <f aca="false">IF(AND(BY350&lt;5.75,BY402&lt;0.5,BY350&gt;=4.45,BY402&gt;=0),$A449,FALSE())</f>
        <v>0</v>
      </c>
      <c r="BZ449" s="26" t="n">
        <f aca="false">IF(AND(BZ350&lt;5.75,BZ402&lt;0.5,BZ350&gt;=4.45,BZ402&gt;=0),$A449,FALSE())</f>
        <v>0</v>
      </c>
      <c r="CA449" s="26" t="n">
        <f aca="false">IF(AND(CA350&lt;5.75,CA402&lt;0.5,CA350&gt;=4.45,CA402&gt;=0),$A449,FALSE())</f>
        <v>0</v>
      </c>
      <c r="CB449" s="26" t="n">
        <f aca="false">IF(AND(CB350&lt;5.75,CB402&lt;0.5,CB350&gt;=4.45,CB402&gt;=0),$A449,FALSE())</f>
        <v>0</v>
      </c>
      <c r="CC449" s="26" t="n">
        <f aca="false">IF(AND(CC350&lt;5.75,CC402&lt;0.5,CC350&gt;=4.45,CC402&gt;=0),$A449,FALSE())</f>
        <v>0</v>
      </c>
      <c r="CD449" s="26" t="n">
        <f aca="false">IF(AND(CD350&lt;5.75,CD402&lt;0.5,CD350&gt;=4.45,CD402&gt;=0),$A449,FALSE())</f>
        <v>0</v>
      </c>
      <c r="CE449" s="26" t="n">
        <f aca="false">IF(AND(CE350&lt;5.75,CE402&lt;0.5,CE350&gt;=4.45,CE402&gt;=0),$A449,FALSE())</f>
        <v>0</v>
      </c>
      <c r="CF449" s="26" t="n">
        <f aca="false">IF(AND(CF350&lt;5.75,CF402&lt;0.5,CF350&gt;=4.45,CF402&gt;=0),$A449,FALSE())</f>
        <v>0</v>
      </c>
      <c r="CG449" s="26" t="n">
        <f aca="false">IF(AND(CG350&lt;5.75,CG402&lt;0.5,CG350&gt;=4.45,CG402&gt;=0),$A449,FALSE())</f>
        <v>0</v>
      </c>
      <c r="CH449" s="26" t="n">
        <f aca="false">IF(AND(CH350&lt;5.75,CH402&lt;0.5,CH350&gt;=4.45,CH402&gt;=0),$A449,FALSE())</f>
        <v>0</v>
      </c>
      <c r="CI449" s="26" t="n">
        <f aca="false">IF(AND(CI350&lt;5.75,CI402&lt;0.5,CI350&gt;=4.45,CI402&gt;=0),$A449,FALSE())</f>
        <v>0</v>
      </c>
      <c r="CJ449" s="26" t="n">
        <f aca="false">IF(AND(CJ350&lt;5.75,CJ402&lt;0.5,CJ350&gt;=4.45,CJ402&gt;=0),$A449,FALSE())</f>
        <v>0</v>
      </c>
      <c r="CK449" s="26" t="n">
        <f aca="false">IF(AND(CK350&lt;5.75,CK402&lt;0.5,CK350&gt;=4.45,CK402&gt;=0),$A449,FALSE())</f>
        <v>0</v>
      </c>
      <c r="CL449" s="26" t="n">
        <f aca="false">IF(AND(CL350&lt;5.75,CL402&lt;0.5,CL350&gt;=4.45,CL402&gt;=0),$A449,FALSE())</f>
        <v>0</v>
      </c>
      <c r="CM449" s="26" t="n">
        <f aca="false">IF(AND(CM350&lt;5.75,CM402&lt;0.5,CM350&gt;=4.45,CM402&gt;=0),$A449,FALSE())</f>
        <v>0</v>
      </c>
      <c r="CN449" s="26" t="n">
        <f aca="false">IF(AND(CN350&lt;5.75,CN402&lt;0.5,CN350&gt;=4.45,CN402&gt;=0),$A449,FALSE())</f>
        <v>0</v>
      </c>
      <c r="CO449" s="26" t="n">
        <f aca="false">IF(AND(CO350&lt;5.75,CO402&lt;0.5,CO350&gt;=4.45,CO402&gt;=0),$A449,FALSE())</f>
        <v>0</v>
      </c>
      <c r="CP449" s="26" t="n">
        <f aca="false">IF(AND(CP350&lt;5.75,CP402&lt;0.5,CP350&gt;=4.45,CP402&gt;=0),$A449,FALSE())</f>
        <v>0</v>
      </c>
      <c r="CQ449" s="26" t="n">
        <f aca="false">IF(AND(CQ350&lt;5.75,CQ402&lt;0.5,CQ350&gt;=4.45,CQ402&gt;=0),$A449,FALSE())</f>
        <v>0</v>
      </c>
      <c r="CR449" s="26" t="n">
        <f aca="false">IF(AND(CR350&lt;5.75,CR402&lt;0.5,CR350&gt;=4.45,CR402&gt;=0),$A449,FALSE())</f>
        <v>0</v>
      </c>
      <c r="CS449" s="26" t="n">
        <f aca="false">IF(AND(CS350&lt;5.75,CS402&lt;0.5,CS350&gt;=4.45,CS402&gt;=0),$A449,FALSE())</f>
        <v>0</v>
      </c>
      <c r="CT449" s="26" t="n">
        <f aca="false">IF(AND(CT350&lt;5.75,CT402&lt;0.5,CT350&gt;=4.45,CT402&gt;=0),$A449,FALSE())</f>
        <v>0</v>
      </c>
      <c r="CU449" s="26" t="n">
        <f aca="false">IF(AND(CU350&lt;5.75,CU402&lt;0.5,CU350&gt;=4.45,CU402&gt;=0),$A449,FALSE())</f>
        <v>0</v>
      </c>
      <c r="CV449" s="26" t="n">
        <f aca="false">IF(AND(CV350&lt;5.75,CV402&lt;0.5,CV350&gt;=4.45,CV402&gt;=0),$A449,FALSE())</f>
        <v>0</v>
      </c>
      <c r="CW449" s="26" t="n">
        <f aca="false">IF(AND(CW350&lt;5.75,CW402&lt;0.5,CW350&gt;=4.45,CW402&gt;=0),$A449,FALSE())</f>
        <v>0</v>
      </c>
      <c r="CX449" s="26" t="n">
        <f aca="false">IF(AND(CX350&lt;5.75,CX402&lt;0.5,CX350&gt;=4.45,CX402&gt;=0),$A449,FALSE())</f>
        <v>0</v>
      </c>
      <c r="CY449" s="26" t="n">
        <f aca="false">IF(AND(CY350&lt;5.75,CY402&lt;0.5,CY350&gt;=4.45,CY402&gt;=0),$A449,FALSE())</f>
        <v>0</v>
      </c>
      <c r="CZ449" s="26" t="n">
        <f aca="false">IF(AND(CZ350&lt;5.75,CZ402&lt;0.5,CZ350&gt;=4.45,CZ402&gt;=0),$A449,FALSE())</f>
        <v>0</v>
      </c>
      <c r="DA449" s="26" t="n">
        <f aca="false">IF(AND(DA350&lt;5.75,DA402&lt;0.5,DA350&gt;=4.45,DA402&gt;=0),$A449,FALSE())</f>
        <v>0</v>
      </c>
      <c r="DB449" s="26" t="n">
        <f aca="false">IF(AND(DB350&lt;5.75,DB402&lt;0.5,DB350&gt;=4.45,DB402&gt;=0),$A449,FALSE())</f>
        <v>0</v>
      </c>
      <c r="DC449" s="26" t="n">
        <f aca="false">IF(AND(DC350&lt;5.75,DC402&lt;0.5,DC350&gt;=4.45,DC402&gt;=0),$A449,FALSE())</f>
        <v>0</v>
      </c>
      <c r="DD449" s="26" t="n">
        <f aca="false">IF(AND(DD350&lt;5.75,DD402&lt;0.5,DD350&gt;=4.45,DD402&gt;=0),$A449,FALSE())</f>
        <v>0</v>
      </c>
      <c r="DE449" s="26" t="n">
        <f aca="false">IF(AND(DE350&lt;5.75,DE402&lt;0.5,DE350&gt;=4.45,DE402&gt;=0),$A449,FALSE())</f>
        <v>0</v>
      </c>
      <c r="DF449" s="26" t="n">
        <f aca="false">IF(AND(DF350&lt;5.75,DF402&lt;0.5,DF350&gt;=4.45,DF402&gt;=0),$A449,FALSE())</f>
        <v>0</v>
      </c>
      <c r="DG449" s="26" t="n">
        <f aca="false">IF(AND(DG350&lt;5.75,DG402&lt;0.5,DG350&gt;=4.45,DG402&gt;=0),$A449,FALSE())</f>
        <v>0</v>
      </c>
      <c r="DH449" s="26" t="n">
        <f aca="false">IF(AND(DH350&lt;5.75,DH402&lt;0.5,DH350&gt;=4.45,DH402&gt;=0),$A449,FALSE())</f>
        <v>0</v>
      </c>
      <c r="DI449" s="26" t="n">
        <f aca="false">IF(AND(DI350&lt;5.75,DI402&lt;0.5,DI350&gt;=4.45,DI402&gt;=0),$A449,FALSE())</f>
        <v>0</v>
      </c>
      <c r="DJ449" s="26" t="n">
        <f aca="false">IF(AND(DJ350&lt;5.75,DJ402&lt;0.5,DJ350&gt;=4.45,DJ402&gt;=0),$A449,FALSE())</f>
        <v>0</v>
      </c>
      <c r="DK449" s="26" t="n">
        <f aca="false">IF(AND(DK350&lt;5.75,DK402&lt;0.5,DK350&gt;=4.45,DK402&gt;=0),$A449,FALSE())</f>
        <v>0</v>
      </c>
      <c r="DL449" s="26" t="n">
        <f aca="false">IF(AND(DL350&lt;5.75,DL402&lt;0.5,DL350&gt;=4.45,DL402&gt;=0),$A449,FALSE())</f>
        <v>0</v>
      </c>
      <c r="DM449" s="26" t="n">
        <f aca="false">IF(AND(DM350&lt;5.75,DM402&lt;0.5,DM350&gt;=4.45,DM402&gt;=0),$A449,FALSE())</f>
        <v>0</v>
      </c>
      <c r="DN449" s="26" t="n">
        <f aca="false">IF(AND(DN350&lt;5.75,DN402&lt;0.5,DN350&gt;=4.45,DN402&gt;=0),$A449,FALSE())</f>
        <v>0</v>
      </c>
      <c r="DO449" s="26" t="n">
        <f aca="false">IF(AND(DO350&lt;5.75,DO402&lt;0.5,DO350&gt;=4.45,DO402&gt;=0),$A449,FALSE())</f>
        <v>0</v>
      </c>
      <c r="DP449" s="26" t="n">
        <f aca="false">IF(AND(DP350&lt;5.75,DP402&lt;0.5,DP350&gt;=4.45,DP402&gt;=0),$A449,FALSE())</f>
        <v>0</v>
      </c>
      <c r="DQ449" s="26" t="n">
        <f aca="false">IF(AND(DQ350&lt;5.75,DQ402&lt;0.5,DQ350&gt;=4.45,DQ402&gt;=0),$A449,FALSE())</f>
        <v>0</v>
      </c>
      <c r="DR449" s="26" t="n">
        <f aca="false">IF(AND(DR350&lt;5.75,DR402&lt;0.5,DR350&gt;=4.45,DR402&gt;=0),$A449,FALSE())</f>
        <v>0</v>
      </c>
      <c r="DS449" s="26" t="n">
        <f aca="false">IF(AND(DS350&lt;5.75,DS402&lt;0.5,DS350&gt;=4.45,DS402&gt;=0),$A449,FALSE())</f>
        <v>0</v>
      </c>
      <c r="DT449" s="26" t="n">
        <f aca="false">IF(AND(DT350&lt;5.75,DT402&lt;0.5,DT350&gt;=4.45,DT402&gt;=0),$A449,FALSE())</f>
        <v>0</v>
      </c>
      <c r="DU449" s="26" t="n">
        <f aca="false">IF(AND(DU350&lt;5.75,DU402&lt;0.5,DU350&gt;=4.45,DU402&gt;=0),$A449,FALSE())</f>
        <v>0</v>
      </c>
      <c r="DV449" s="26" t="n">
        <f aca="false">IF(AND(DV350&lt;5.75,DV402&lt;0.5,DV350&gt;=4.45,DV402&gt;=0),$A449,FALSE())</f>
        <v>0</v>
      </c>
      <c r="DW449" s="26" t="n">
        <f aca="false">IF(AND(DW350&lt;5.75,DW402&lt;0.5,DW350&gt;=4.45,DW402&gt;=0),$A449,FALSE())</f>
        <v>0</v>
      </c>
      <c r="DX449" s="26" t="n">
        <f aca="false">IF(AND(DX350&lt;5.75,DX402&lt;0.5,DX350&gt;=4.45,DX402&gt;=0),$A449,FALSE())</f>
        <v>0</v>
      </c>
      <c r="DY449" s="26" t="n">
        <f aca="false">IF(AND(DY350&lt;5.75,DY402&lt;0.5,DY350&gt;=4.45,DY402&gt;=0),$A449,FALSE())</f>
        <v>0</v>
      </c>
      <c r="DZ449" s="26" t="n">
        <f aca="false">IF(AND(DZ350&lt;5.75,DZ402&lt;0.5,DZ350&gt;=4.45,DZ402&gt;=0),$A449,FALSE())</f>
        <v>0</v>
      </c>
      <c r="EA449" s="26" t="n">
        <f aca="false">IF(AND(EA350&lt;5.75,EA402&lt;0.5,EA350&gt;=4.45,EA402&gt;=0),$A449,FALSE())</f>
        <v>0</v>
      </c>
      <c r="EB449" s="26" t="n">
        <f aca="false">IF(AND(EB350&lt;5.75,EB402&lt;0.5,EB350&gt;=4.45,EB402&gt;=0),$A449,FALSE())</f>
        <v>0</v>
      </c>
      <c r="EC449" s="26" t="n">
        <f aca="false">IF(AND(EC350&lt;5.75,EC402&lt;0.5,EC350&gt;=4.45,EC402&gt;=0),$A449,FALSE())</f>
        <v>0</v>
      </c>
      <c r="ED449" s="26" t="n">
        <f aca="false">IF(AND(ED350&lt;5.75,ED402&lt;0.5,ED350&gt;=4.45,ED402&gt;=0),$A449,FALSE())</f>
        <v>0</v>
      </c>
      <c r="EE449" s="26" t="n">
        <f aca="false">IF(AND(EE350&lt;5.75,EE402&lt;0.5,EE350&gt;=4.45,EE402&gt;=0),$A449,FALSE())</f>
        <v>0</v>
      </c>
      <c r="EF449" s="26" t="n">
        <f aca="false">IF(AND(EF350&lt;5.75,EF402&lt;0.5,EF350&gt;=4.45,EF402&gt;=0),$A449,FALSE())</f>
        <v>0</v>
      </c>
      <c r="EG449" s="26" t="n">
        <f aca="false">IF(AND(EG350&lt;5.75,EG402&lt;0.5,EG350&gt;=4.45,EG402&gt;=0),$A449,FALSE())</f>
        <v>0</v>
      </c>
      <c r="EH449" s="26" t="n">
        <f aca="false">IF(AND(EH350&lt;5.75,EH402&lt;0.5,EH350&gt;=4.45,EH402&gt;=0),$A449,FALSE())</f>
        <v>0</v>
      </c>
      <c r="EI449" s="26" t="n">
        <f aca="false">IF(AND(EI350&lt;5.75,EI402&lt;0.5,EI350&gt;=4.45,EI402&gt;=0),$A449,FALSE())</f>
        <v>0</v>
      </c>
      <c r="EJ449" s="26" t="n">
        <f aca="false">IF(AND(EJ350&lt;5.75,EJ402&lt;0.5,EJ350&gt;=4.45,EJ402&gt;=0),$A449,FALSE())</f>
        <v>0</v>
      </c>
      <c r="EK449" s="26" t="n">
        <f aca="false">IF(AND(EK350&lt;5.75,EK402&lt;0.5,EK350&gt;=4.45,EK402&gt;=0),$A449,FALSE())</f>
        <v>0</v>
      </c>
      <c r="EL449" s="26" t="n">
        <f aca="false">IF(AND(EL350&lt;5.75,EL402&lt;0.5,EL350&gt;=4.45,EL402&gt;=0),$A449,FALSE())</f>
        <v>0</v>
      </c>
      <c r="EM449" s="26" t="n">
        <f aca="false">IF(AND(EM350&lt;5.75,EM402&lt;0.5,EM350&gt;=4.45,EM402&gt;=0),$A449,FALSE())</f>
        <v>0</v>
      </c>
      <c r="EN449" s="26" t="n">
        <f aca="false">IF(AND(EN350&lt;5.75,EN402&lt;0.5,EN350&gt;=4.45,EN402&gt;=0),$A449,FALSE())</f>
        <v>0</v>
      </c>
      <c r="EO449" s="26" t="n">
        <f aca="false">IF(AND(EO350&lt;5.75,EO402&lt;0.5,EO350&gt;=4.45,EO402&gt;=0),$A449,FALSE())</f>
        <v>0</v>
      </c>
      <c r="EP449" s="26" t="n">
        <f aca="false">IF(AND(EP350&lt;5.75,EP402&lt;0.5,EP350&gt;=4.45,EP402&gt;=0),$A449,FALSE())</f>
        <v>0</v>
      </c>
      <c r="EQ449" s="26" t="n">
        <f aca="false">IF(AND(EQ350&lt;5.75,EQ402&lt;0.5,EQ350&gt;=4.45,EQ402&gt;=0),$A449,FALSE())</f>
        <v>0</v>
      </c>
      <c r="ER449" s="26" t="n">
        <f aca="false">IF(AND(ER350&lt;5.75,ER402&lt;0.5,ER350&gt;=4.45,ER402&gt;=0),$A449,FALSE())</f>
        <v>0</v>
      </c>
      <c r="ES449" s="26" t="n">
        <f aca="false">IF(AND(ES350&lt;5.75,ES402&lt;0.5,ES350&gt;=4.45,ES402&gt;=0),$A449,FALSE())</f>
        <v>0</v>
      </c>
      <c r="ET449" s="26" t="n">
        <f aca="false">IF(AND(ET350&lt;5.75,ET402&lt;0.5,ET350&gt;=4.45,ET402&gt;=0),$A449,FALSE())</f>
        <v>0</v>
      </c>
      <c r="EU449" s="26" t="n">
        <f aca="false">IF(AND(EU350&lt;5.75,EU402&lt;0.5,EU350&gt;=4.45,EU402&gt;=0),$A449,FALSE())</f>
        <v>0</v>
      </c>
      <c r="EV449" s="26" t="n">
        <f aca="false">IF(AND(EV350&lt;5.75,EV402&lt;0.5,EV350&gt;=4.45,EV402&gt;=0),$A449,FALSE())</f>
        <v>0</v>
      </c>
      <c r="EW449" s="26" t="n">
        <f aca="false">IF(AND(EW350&lt;5.75,EW402&lt;0.5,EW350&gt;=4.45,EW402&gt;=0),$A449,FALSE())</f>
        <v>0</v>
      </c>
      <c r="EX449" s="26" t="n">
        <f aca="false">IF(AND(EX350&lt;5.75,EX402&lt;0.5,EX350&gt;=4.45,EX402&gt;=0),$A449,FALSE())</f>
        <v>0</v>
      </c>
      <c r="EY449" s="26" t="n">
        <f aca="false">IF(AND(EY350&lt;5.75,EY402&lt;0.5,EY350&gt;=4.45,EY402&gt;=0),$A449,FALSE())</f>
        <v>0</v>
      </c>
      <c r="EZ449" s="26" t="n">
        <f aca="false">IF(AND(EZ350&lt;5.75,EZ402&lt;0.5,EZ350&gt;=4.45,EZ402&gt;=0),$A449,FALSE())</f>
        <v>0</v>
      </c>
      <c r="FA449" s="26" t="n">
        <f aca="false">IF(AND(FA350&lt;5.75,FA402&lt;0.5,FA350&gt;=4.45,FA402&gt;=0),$A449,FALSE())</f>
        <v>0</v>
      </c>
      <c r="FB449" s="26" t="n">
        <f aca="false">IF(AND(FB350&lt;5.75,FB402&lt;0.5,FB350&gt;=4.45,FB402&gt;=0),$A449,FALSE())</f>
        <v>0</v>
      </c>
      <c r="FC449" s="26" t="n">
        <f aca="false">IF(AND(FC350&lt;5.75,FC402&lt;0.5,FC350&gt;=4.45,FC402&gt;=0),$A449,FALSE())</f>
        <v>0</v>
      </c>
      <c r="FD449" s="26" t="n">
        <f aca="false">IF(AND(FD350&lt;5.75,FD402&lt;0.5,FD350&gt;=4.45,FD402&gt;=0),$A449,FALSE())</f>
        <v>0</v>
      </c>
      <c r="FE449" s="26" t="n">
        <f aca="false">IF(AND(FE350&lt;5.75,FE402&lt;0.5,FE350&gt;=4.45,FE402&gt;=0),$A449,FALSE())</f>
        <v>0</v>
      </c>
      <c r="FF449" s="26" t="n">
        <f aca="false">IF(AND(FF350&lt;5.75,FF402&lt;0.5,FF350&gt;=4.45,FF402&gt;=0),$A449,FALSE())</f>
        <v>0</v>
      </c>
      <c r="FG449" s="26" t="n">
        <f aca="false">IF(AND(FG350&lt;5.75,FG402&lt;0.5,FG350&gt;=4.45,FG402&gt;=0),$A449,FALSE())</f>
        <v>0</v>
      </c>
      <c r="FH449" s="26" t="n">
        <f aca="false">IF(AND(FH350&lt;5.75,FH402&lt;0.5,FH350&gt;=4.45,FH402&gt;=0),$A449,FALSE())</f>
        <v>0</v>
      </c>
      <c r="FI449" s="26" t="n">
        <f aca="false">IF(AND(FI350&lt;5.75,FI402&lt;0.5,FI350&gt;=4.45,FI402&gt;=0),$A449,FALSE())</f>
        <v>0</v>
      </c>
      <c r="FJ449" s="26" t="n">
        <f aca="false">IF(AND(FJ350&lt;5.75,FJ402&lt;0.5,FJ350&gt;=4.45,FJ402&gt;=0),$A449,FALSE())</f>
        <v>0</v>
      </c>
      <c r="FK449" s="26" t="n">
        <f aca="false">IF(AND(FK350&lt;5.75,FK402&lt;0.5,FK350&gt;=4.45,FK402&gt;=0),$A449,FALSE())</f>
        <v>0</v>
      </c>
      <c r="FL449" s="26" t="n">
        <f aca="false">IF(AND(FL350&lt;5.75,FL402&lt;0.5,FL350&gt;=4.45,FL402&gt;=0),$A449,FALSE())</f>
        <v>0</v>
      </c>
      <c r="FM449" s="26" t="n">
        <f aca="false">IF(AND(FM350&lt;5.75,FM402&lt;0.5,FM350&gt;=4.45,FM402&gt;=0),$A449,FALSE())</f>
        <v>0</v>
      </c>
      <c r="FN449" s="26" t="n">
        <f aca="false">IF(AND(FN350&lt;5.75,FN402&lt;0.5,FN350&gt;=4.45,FN402&gt;=0),$A449,FALSE())</f>
        <v>0</v>
      </c>
      <c r="FO449" s="26" t="n">
        <f aca="false">IF(AND(FO350&lt;5.75,FO402&lt;0.5,FO350&gt;=4.45,FO402&gt;=0),$A449,FALSE())</f>
        <v>0</v>
      </c>
      <c r="FP449" s="26" t="n">
        <f aca="false">IF(AND(FP350&lt;5.75,FP402&lt;0.5,FP350&gt;=4.45,FP402&gt;=0),$A449,FALSE())</f>
        <v>0</v>
      </c>
      <c r="FQ449" s="26" t="n">
        <f aca="false">IF(AND(FQ350&lt;5.75,FQ402&lt;0.5,FQ350&gt;=4.45,FQ402&gt;=0),$A449,FALSE())</f>
        <v>0</v>
      </c>
      <c r="FR449" s="26" t="n">
        <f aca="false">IF(AND(FR350&lt;5.75,FR402&lt;0.5,FR350&gt;=4.45,FR402&gt;=0),$A449,FALSE())</f>
        <v>0</v>
      </c>
      <c r="FS449" s="26" t="n">
        <f aca="false">IF(AND(FS350&lt;5.75,FS402&lt;0.5,FS350&gt;=4.45,FS402&gt;=0),$A449,FALSE())</f>
        <v>0</v>
      </c>
      <c r="FT449" s="26" t="n">
        <f aca="false">IF(AND(FT350&lt;5.75,FT402&lt;0.5,FT350&gt;=4.45,FT402&gt;=0),$A449,FALSE())</f>
        <v>0</v>
      </c>
      <c r="FU449" s="26" t="n">
        <f aca="false">IF(AND(FU350&lt;5.75,FU402&lt;0.5,FU350&gt;=4.45,FU402&gt;=0),$A449,FALSE())</f>
        <v>0</v>
      </c>
      <c r="FV449" s="26" t="n">
        <f aca="false">IF(AND(FV350&lt;5.75,FV402&lt;0.5,FV350&gt;=4.45,FV402&gt;=0),$A449,FALSE())</f>
        <v>0</v>
      </c>
      <c r="FW449" s="26" t="n">
        <f aca="false">IF(AND(FW350&lt;5.75,FW402&lt;0.5,FW350&gt;=4.45,FW402&gt;=0),$A449,FALSE())</f>
        <v>0</v>
      </c>
      <c r="FX449" s="26" t="n">
        <f aca="false">IF(AND(FX350&lt;5.75,FX402&lt;0.5,FX350&gt;=4.45,FX402&gt;=0),$A449,FALSE())</f>
        <v>0</v>
      </c>
      <c r="FY449" s="26" t="n">
        <f aca="false">IF(AND(FY350&lt;5.75,FY402&lt;0.5,FY350&gt;=4.45,FY402&gt;=0),$A449,FALSE())</f>
        <v>0</v>
      </c>
      <c r="FZ449" s="26" t="n">
        <f aca="false">IF(AND(FZ350&lt;5.75,FZ402&lt;0.5,FZ350&gt;=4.45,FZ402&gt;=0),$A449,FALSE())</f>
        <v>0</v>
      </c>
      <c r="GA449" s="26" t="n">
        <f aca="false">IF(AND(GA350&lt;5.75,GA402&lt;0.5,GA350&gt;=4.45,GA402&gt;=0),$A449,FALSE())</f>
        <v>0</v>
      </c>
      <c r="GB449" s="26" t="n">
        <f aca="false">IF(AND(GB350&lt;5.75,GB402&lt;0.5,GB350&gt;=4.45,GB402&gt;=0),$A449,FALSE())</f>
        <v>0</v>
      </c>
      <c r="GC449" s="26" t="n">
        <f aca="false">IF(AND(GC350&lt;5.75,GC402&lt;0.5,GC350&gt;=4.45,GC402&gt;=0),$A449,FALSE())</f>
        <v>0</v>
      </c>
      <c r="GD449" s="26" t="n">
        <f aca="false">IF(AND(GD350&lt;5.75,GD402&lt;0.5,GD350&gt;=4.45,GD402&gt;=0),$A449,FALSE())</f>
        <v>0</v>
      </c>
      <c r="GE449" s="26" t="n">
        <f aca="false">IF(AND(GE350&lt;5.75,GE402&lt;0.5,GE350&gt;=4.45,GE402&gt;=0),$A449,FALSE())</f>
        <v>0</v>
      </c>
      <c r="GF449" s="26" t="n">
        <f aca="false">IF(AND(GF350&lt;5.75,GF402&lt;0.5,GF350&gt;=4.45,GF402&gt;=0),$A449,FALSE())</f>
        <v>0</v>
      </c>
      <c r="GG449" s="26" t="n">
        <f aca="false">IF(AND(GG350&lt;5.75,GG402&lt;0.5,GG350&gt;=4.45,GG402&gt;=0),$A449,FALSE())</f>
        <v>0</v>
      </c>
      <c r="GH449" s="26" t="n">
        <f aca="false">IF(AND(GH350&lt;5.75,GH402&lt;0.5,GH350&gt;=4.45,GH402&gt;=0),$A449,FALSE())</f>
        <v>0</v>
      </c>
      <c r="GI449" s="26" t="n">
        <f aca="false">IF(AND(GI350&lt;5.75,GI402&lt;0.5,GI350&gt;=4.45,GI402&gt;=0),$A449,FALSE())</f>
        <v>0</v>
      </c>
      <c r="GJ449" s="26" t="n">
        <f aca="false">IF(AND(GJ350&lt;5.75,GJ402&lt;0.5,GJ350&gt;=4.45,GJ402&gt;=0),$A449,FALSE())</f>
        <v>0</v>
      </c>
      <c r="GK449" s="26" t="n">
        <f aca="false">IF(AND(GK350&lt;5.75,GK402&lt;0.5,GK350&gt;=4.45,GK402&gt;=0),$A449,FALSE())</f>
        <v>0</v>
      </c>
      <c r="GL449" s="26" t="n">
        <f aca="false">IF(AND(GL350&lt;5.75,GL402&lt;0.5,GL350&gt;=4.45,GL402&gt;=0),$A449,FALSE())</f>
        <v>0</v>
      </c>
      <c r="GM449" s="26" t="n">
        <f aca="false">IF(AND(GM350&lt;5.75,GM402&lt;0.5,GM350&gt;=4.45,GM402&gt;=0),$A449,FALSE())</f>
        <v>0</v>
      </c>
      <c r="GN449" s="26" t="n">
        <f aca="false">IF(AND(GN350&lt;5.75,GN402&lt;0.5,GN350&gt;=4.45,GN402&gt;=0),$A449,FALSE())</f>
        <v>0</v>
      </c>
      <c r="GO449" s="26" t="n">
        <f aca="false">IF(AND(GO350&lt;5.75,GO402&lt;0.5,GO350&gt;=4.45,GO402&gt;=0),$A449,FALSE())</f>
        <v>0</v>
      </c>
      <c r="GP449" s="26" t="n">
        <f aca="false">IF(AND(GP350&lt;5.75,GP402&lt;0.5,GP350&gt;=4.45,GP402&gt;=0),$A449,FALSE())</f>
        <v>0</v>
      </c>
      <c r="GQ449" s="26" t="n">
        <f aca="false">IF(AND(GQ350&lt;5.75,GQ402&lt;0.5,GQ350&gt;=4.45,GQ402&gt;=0),$A449,FALSE())</f>
        <v>0</v>
      </c>
      <c r="GR449" s="26" t="n">
        <f aca="false">IF(AND(GR350&lt;5.75,GR402&lt;0.5,GR350&gt;=4.45,GR402&gt;=0),$A449,FALSE())</f>
        <v>0</v>
      </c>
      <c r="GS449" s="26" t="n">
        <f aca="false">IF(AND(GS350&lt;5.75,GS402&lt;0.5,GS350&gt;=4.45,GS402&gt;=0),$A449,FALSE())</f>
        <v>0</v>
      </c>
      <c r="GT449" s="26" t="n">
        <f aca="false">IF(AND(GT350&lt;5.75,GT402&lt;0.5,GT350&gt;=4.45,GT402&gt;=0),$A449,FALSE())</f>
        <v>0</v>
      </c>
      <c r="GU449" s="26" t="n">
        <f aca="false">IF(AND(GU350&lt;5.75,GU402&lt;0.5,GU350&gt;=4.45,GU402&gt;=0),$A449,FALSE())</f>
        <v>0</v>
      </c>
      <c r="GV449" s="26" t="n">
        <f aca="false">IF(AND(GV350&lt;5.75,GV402&lt;0.5,GV350&gt;=4.45,GV402&gt;=0),$A449,FALSE())</f>
        <v>0</v>
      </c>
      <c r="GW449" s="26" t="n">
        <f aca="false">IF(AND(GW350&lt;5.75,GW402&lt;0.5,GW350&gt;=4.45,GW402&gt;=0),$A449,FALSE())</f>
        <v>0</v>
      </c>
      <c r="GX449" s="26" t="n">
        <f aca="false">IF(AND(GX350&lt;5.75,GX402&lt;0.5,GX350&gt;=4.45,GX402&gt;=0),$A449,FALSE())</f>
        <v>0</v>
      </c>
      <c r="GY449" s="26" t="n">
        <f aca="false">IF(AND(GY350&lt;5.75,GY402&lt;0.5,GY350&gt;=4.45,GY402&gt;=0),$A449,FALSE())</f>
        <v>0</v>
      </c>
      <c r="GZ449" s="26" t="n">
        <f aca="false">IF(AND(GZ350&lt;5.75,GZ402&lt;0.5,GZ350&gt;=4.45,GZ402&gt;=0),$A449,FALSE())</f>
        <v>0</v>
      </c>
      <c r="HA449" s="26" t="n">
        <f aca="false">IF(AND(HA350&lt;5.75,HA402&lt;0.5,HA350&gt;=4.45,HA402&gt;=0),$A449,FALSE())</f>
        <v>0</v>
      </c>
      <c r="HB449" s="26" t="n">
        <f aca="false">IF(AND(HB350&lt;5.75,HB402&lt;0.5,HB350&gt;=4.45,HB402&gt;=0),$A449,FALSE())</f>
        <v>0</v>
      </c>
      <c r="HC449" s="26" t="n">
        <f aca="false">IF(AND(HC350&lt;5.75,HC402&lt;0.5,HC350&gt;=4.45,HC402&gt;=0),$A449,FALSE())</f>
        <v>0</v>
      </c>
      <c r="HD449" s="26" t="n">
        <f aca="false">IF(AND(HD350&lt;5.75,HD402&lt;0.5,HD350&gt;=4.45,HD402&gt;=0),$A449,FALSE())</f>
        <v>0</v>
      </c>
      <c r="HE449" s="26" t="n">
        <f aca="false">IF(AND(HE350&lt;5.75,HE402&lt;0.5,HE350&gt;=4.45,HE402&gt;=0),$A449,FALSE())</f>
        <v>0</v>
      </c>
      <c r="HF449" s="26" t="n">
        <f aca="false">IF(AND(HF350&lt;5.75,HF402&lt;0.5,HF350&gt;=4.45,HF402&gt;=0),$A449,FALSE())</f>
        <v>0</v>
      </c>
      <c r="HG449" s="26" t="n">
        <f aca="false">IF(AND(HG350&lt;5.75,HG402&lt;0.5,HG350&gt;=4.45,HG402&gt;=0),$A449,FALSE())</f>
        <v>0</v>
      </c>
      <c r="HH449" s="26" t="n">
        <f aca="false">IF(AND(HH350&lt;5.75,HH402&lt;0.5,HH350&gt;=4.45,HH402&gt;=0),$A449,FALSE())</f>
        <v>0</v>
      </c>
      <c r="HI449" s="26" t="n">
        <f aca="false">IF(AND(HI350&lt;5.75,HI402&lt;0.5,HI350&gt;=4.45,HI402&gt;=0),$A449,FALSE())</f>
        <v>0</v>
      </c>
      <c r="HJ449" s="26" t="n">
        <f aca="false">IF(AND(HJ350&lt;5.75,HJ402&lt;0.5,HJ350&gt;=4.45,HJ402&gt;=0),$A449,FALSE())</f>
        <v>0</v>
      </c>
      <c r="HK449" s="26" t="n">
        <f aca="false">IF(AND(HK350&lt;5.75,HK402&lt;0.5,HK350&gt;=4.45,HK402&gt;=0),$A449,FALSE())</f>
        <v>0</v>
      </c>
      <c r="HL449" s="26" t="n">
        <f aca="false">IF(AND(HL350&lt;5.75,HL402&lt;0.5,HL350&gt;=4.45,HL402&gt;=0),$A449,FALSE())</f>
        <v>0</v>
      </c>
      <c r="HM449" s="26" t="n">
        <f aca="false">IF(AND(HM350&lt;5.75,HM402&lt;0.5,HM350&gt;=4.45,HM402&gt;=0),$A449,FALSE())</f>
        <v>0</v>
      </c>
      <c r="HN449" s="26" t="n">
        <f aca="false">IF(AND(HN350&lt;5.75,HN402&lt;0.5,HN350&gt;=4.45,HN402&gt;=0),$A449,FALSE())</f>
        <v>0</v>
      </c>
      <c r="HO449" s="26" t="n">
        <f aca="false">IF(AND(HO350&lt;5.75,HO402&lt;0.5,HO350&gt;=4.45,HO402&gt;=0),$A449,FALSE())</f>
        <v>0</v>
      </c>
      <c r="HP449" s="26" t="n">
        <f aca="false">IF(AND(HP350&lt;5.75,HP402&lt;0.5,HP350&gt;=4.45,HP402&gt;=0),$A449,FALSE())</f>
        <v>0</v>
      </c>
      <c r="HQ449" s="26" t="n">
        <f aca="false">IF(AND(HQ350&lt;5.75,HQ402&lt;0.5,HQ350&gt;=4.45,HQ402&gt;=0),$A449,FALSE())</f>
        <v>0</v>
      </c>
      <c r="HR449" s="26" t="n">
        <f aca="false">IF(AND(HR350&lt;5.75,HR402&lt;0.5,HR350&gt;=4.45,HR402&gt;=0),$A449,FALSE())</f>
        <v>0</v>
      </c>
      <c r="HS449" s="26" t="n">
        <f aca="false">IF(AND(HS350&lt;5.75,HS402&lt;0.5,HS350&gt;=4.45,HS402&gt;=0),$A449,FALSE())</f>
        <v>0</v>
      </c>
      <c r="HT449" s="26" t="n">
        <f aca="false">IF(AND(HT350&lt;5.75,HT402&lt;0.5,HT350&gt;=4.45,HT402&gt;=0),$A449,FALSE())</f>
        <v>0</v>
      </c>
      <c r="HU449" s="26" t="n">
        <f aca="false">IF(AND(HU350&lt;5.75,HU402&lt;0.5,HU350&gt;=4.45,HU402&gt;=0),$A449,FALSE())</f>
        <v>0</v>
      </c>
      <c r="HV449" s="26" t="n">
        <f aca="false">IF(AND(HV350&lt;5.75,HV402&lt;0.5,HV350&gt;=4.45,HV402&gt;=0),$A449,FALSE())</f>
        <v>0</v>
      </c>
      <c r="HW449" s="26" t="n">
        <f aca="false">IF(AND(HW350&lt;5.75,HW402&lt;0.5,HW350&gt;=4.45,HW402&gt;=0),$A449,FALSE())</f>
        <v>0</v>
      </c>
      <c r="HX449" s="26" t="n">
        <f aca="false">IF(AND(HX350&lt;5.75,HX402&lt;0.5,HX350&gt;=4.45,HX402&gt;=0),$A449,FALSE())</f>
        <v>0</v>
      </c>
      <c r="HY449" s="26" t="n">
        <f aca="false">IF(AND(HY350&lt;5.75,HY402&lt;0.5,HY350&gt;=4.45,HY402&gt;=0),$A449,FALSE())</f>
        <v>0</v>
      </c>
      <c r="HZ449" s="26" t="n">
        <f aca="false">IF(AND(HZ350&lt;5.75,HZ402&lt;0.5,HZ350&gt;=4.45,HZ402&gt;=0),$A449,FALSE())</f>
        <v>0</v>
      </c>
      <c r="IA449" s="26" t="n">
        <f aca="false">IF(AND(IA350&lt;5.75,IA402&lt;0.5,IA350&gt;=4.45,IA402&gt;=0),$A449,FALSE())</f>
        <v>0</v>
      </c>
      <c r="IB449" s="26" t="n">
        <f aca="false">IF(AND(IB350&lt;5.75,IB402&lt;0.5,IB350&gt;=4.45,IB402&gt;=0),$A449,FALSE())</f>
        <v>0</v>
      </c>
      <c r="IC449" s="26" t="n">
        <f aca="false">IF(AND(IC350&lt;5.75,IC402&lt;0.5,IC350&gt;=4.45,IC402&gt;=0),$A449,FALSE())</f>
        <v>0</v>
      </c>
      <c r="ID449" s="26" t="n">
        <f aca="false">IF(AND(ID350&lt;5.75,ID402&lt;0.5,ID350&gt;=4.45,ID402&gt;=0),$A449,FALSE())</f>
        <v>0</v>
      </c>
      <c r="IE449" s="26" t="n">
        <f aca="false">IF(AND(IE350&lt;5.75,IE402&lt;0.5,IE350&gt;=4.45,IE402&gt;=0),$A449,FALSE())</f>
        <v>0</v>
      </c>
      <c r="IF449" s="26" t="n">
        <f aca="false">IF(AND(IF350&lt;5.75,IF402&lt;0.5,IF350&gt;=4.45,IF402&gt;=0),$A449,FALSE())</f>
        <v>0</v>
      </c>
      <c r="IG449" s="26" t="n">
        <f aca="false">IF(AND(IG350&lt;5.75,IG402&lt;0.5,IG350&gt;=4.45,IG402&gt;=0),$A449,FALSE())</f>
        <v>0</v>
      </c>
      <c r="IH449" s="26" t="n">
        <f aca="false">IF(AND(IH350&lt;5.75,IH402&lt;0.5,IH350&gt;=4.45,IH402&gt;=0),$A449,FALSE())</f>
        <v>0</v>
      </c>
      <c r="II449" s="26" t="n">
        <f aca="false">IF(AND(II350&lt;5.75,II402&lt;0.5,II350&gt;=4.45,II402&gt;=0),$A449,FALSE())</f>
        <v>0</v>
      </c>
      <c r="IJ449" s="26" t="n">
        <f aca="false">IF(AND(IJ350&lt;5.75,IJ402&lt;0.5,IJ350&gt;=4.45,IJ402&gt;=0),$A449,FALSE())</f>
        <v>0</v>
      </c>
      <c r="IK449" s="26" t="n">
        <f aca="false">IF(AND(IK350&lt;5.75,IK402&lt;0.5,IK350&gt;=4.45,IK402&gt;=0),$A449,FALSE())</f>
        <v>0</v>
      </c>
      <c r="IL449" s="26" t="n">
        <f aca="false">IF(AND(IL350&lt;5.75,IL402&lt;0.5,IL350&gt;=4.45,IL402&gt;=0),$A449,FALSE())</f>
        <v>0</v>
      </c>
      <c r="IM449" s="26" t="n">
        <f aca="false">IF(AND(IM350&lt;5.75,IM402&lt;0.5,IM350&gt;=4.45,IM402&gt;=0),$A449,FALSE())</f>
        <v>0</v>
      </c>
      <c r="IN449" s="26" t="n">
        <f aca="false">IF(AND(IN350&lt;5.75,IN402&lt;0.5,IN350&gt;=4.45,IN402&gt;=0),$A449,FALSE())</f>
        <v>0</v>
      </c>
      <c r="IO449" s="26" t="n">
        <f aca="false">IF(AND(IO350&lt;5.75,IO402&lt;0.5,IO350&gt;=4.45,IO402&gt;=0),$A449,FALSE())</f>
        <v>0</v>
      </c>
      <c r="IP449" s="26" t="n">
        <f aca="false">IF(AND(IP350&lt;5.75,IP402&lt;0.5,IP350&gt;=4.45,IP402&gt;=0),$A449,FALSE())</f>
        <v>0</v>
      </c>
      <c r="IQ449" s="26" t="n">
        <f aca="false">IF(AND(IQ350&lt;5.75,IQ402&lt;0.5,IQ350&gt;=4.45,IQ402&gt;=0),$A449,FALSE())</f>
        <v>0</v>
      </c>
      <c r="IR449" s="26" t="n">
        <f aca="false">IF(AND(IR350&lt;5.75,IR402&lt;0.5,IR350&gt;=4.45,IR402&gt;=0),$A449,FALSE())</f>
        <v>0</v>
      </c>
      <c r="IS449" s="26" t="n">
        <f aca="false">IF(AND(IS350&lt;5.75,IS402&lt;0.5,IS350&gt;=4.45,IS402&gt;=0),$A449,FALSE())</f>
        <v>0</v>
      </c>
      <c r="IT449" s="26" t="n">
        <f aca="false">IF(AND(IT350&lt;5.75,IT402&lt;0.5,IT350&gt;=4.45,IT402&gt;=0),$A449,FALSE())</f>
        <v>0</v>
      </c>
      <c r="IU449" s="26" t="n">
        <f aca="false">IF(AND(IU350&lt;5.75,IU402&lt;0.5,IU350&gt;=4.45,IU402&gt;=0),$A449,FALSE())</f>
        <v>0</v>
      </c>
      <c r="IV449" s="26" t="e">
        <f aca="false">IF(AND(IV350&lt;5.75,IV402&lt;0.5,IV350&gt;=4.45,IV402&gt;=0),$A449,FALSE())</f>
        <v>#DIV/0!</v>
      </c>
    </row>
    <row r="450" customFormat="false" ht="12" hidden="true" customHeight="true" outlineLevel="0" collapsed="false">
      <c r="A450" s="0" t="s">
        <v>441</v>
      </c>
      <c r="B450" s="26" t="str">
        <f aca="false">IF(AND(B350&lt;8.5,B402&lt;=1,B350&gt;=7,B402&gt;=0.9),$A450,FALSE())</f>
        <v>magnesio-anthophyllite</v>
      </c>
      <c r="C450" s="26" t="n">
        <f aca="false">IF(AND(C350&lt;8.5,C402&lt;=1,C350&gt;=7,C402&gt;=0.9),$A450,FALSE())</f>
        <v>0</v>
      </c>
      <c r="D450" s="26" t="n">
        <f aca="false">IF(AND(D350&lt;8.5,D402&lt;=1,D350&gt;=7,D402&gt;=0.9),$A450,FALSE())</f>
        <v>0</v>
      </c>
      <c r="E450" s="26" t="n">
        <f aca="false">IF(AND(E350&lt;8.5,E402&lt;=1,E350&gt;=7,E402&gt;=0.9),$A450,FALSE())</f>
        <v>0</v>
      </c>
      <c r="F450" s="26" t="n">
        <f aca="false">IF(AND(F350&lt;8.5,F402&lt;=1,F350&gt;=7,F402&gt;=0.9),$A450,FALSE())</f>
        <v>0</v>
      </c>
      <c r="G450" s="26" t="str">
        <f aca="false">IF(AND(G350&lt;8.5,G402&lt;=1,G350&gt;=7,G402&gt;=0.9),$A450,FALSE())</f>
        <v>magnesio-anthophyllite</v>
      </c>
      <c r="H450" s="26" t="str">
        <f aca="false">IF(AND(H350&lt;8.5,H402&lt;=1,H350&gt;=7,H402&gt;=0.9),$A450,FALSE())</f>
        <v>magnesio-anthophyllite</v>
      </c>
      <c r="I450" s="26" t="str">
        <f aca="false">IF(AND(I350&lt;8.5,I402&lt;=1,I350&gt;=7,I402&gt;=0.9),$A450,FALSE())</f>
        <v>magnesio-anthophyllite</v>
      </c>
      <c r="J450" s="26" t="str">
        <f aca="false">IF(AND(J350&lt;8.5,J402&lt;=1,J350&gt;=7,J402&gt;=0.9),$A450,FALSE())</f>
        <v>magnesio-anthophyllite</v>
      </c>
      <c r="K450" s="26" t="str">
        <f aca="false">IF(AND(K350&lt;8.5,K402&lt;=1,K350&gt;=7,K402&gt;=0.9),$A450,FALSE())</f>
        <v>magnesio-anthophyllite</v>
      </c>
      <c r="L450" s="26" t="str">
        <f aca="false">IF(AND(L350&lt;8.5,L402&lt;=1,L350&gt;=7,L402&gt;=0.9),$A450,FALSE())</f>
        <v>magnesio-anthophyllite</v>
      </c>
      <c r="M450" s="26" t="str">
        <f aca="false">IF(AND(M350&lt;8.5,M402&lt;=1,M350&gt;=7,M402&gt;=0.9),$A450,FALSE())</f>
        <v>magnesio-anthophyllite</v>
      </c>
      <c r="N450" s="26" t="str">
        <f aca="false">IF(AND(N350&lt;8.5,N402&lt;=1,N350&gt;=7,N402&gt;=0.9),$A450,FALSE())</f>
        <v>magnesio-anthophyllite</v>
      </c>
      <c r="O450" s="26" t="str">
        <f aca="false">IF(AND(O350&lt;8.5,O402&lt;=1,O350&gt;=7,O402&gt;=0.9),$A450,FALSE())</f>
        <v>magnesio-anthophyllite</v>
      </c>
      <c r="P450" s="26" t="str">
        <f aca="false">IF(AND(P350&lt;8.5,P402&lt;=1,P350&gt;=7,P402&gt;=0.9),$A450,FALSE())</f>
        <v>magnesio-anthophyllite</v>
      </c>
      <c r="Q450" s="26" t="str">
        <f aca="false">IF(AND(Q350&lt;8.5,Q402&lt;=1,Q350&gt;=7,Q402&gt;=0.9),$A450,FALSE())</f>
        <v>magnesio-anthophyllite</v>
      </c>
      <c r="R450" s="26" t="str">
        <f aca="false">IF(AND(R350&lt;8.5,R402&lt;=1,R350&gt;=7,R402&gt;=0.9),$A450,FALSE())</f>
        <v>magnesio-anthophyllite</v>
      </c>
      <c r="S450" s="26" t="str">
        <f aca="false">IF(AND(S350&lt;8.5,S402&lt;=1,S350&gt;=7,S402&gt;=0.9),$A450,FALSE())</f>
        <v>magnesio-anthophyllite</v>
      </c>
      <c r="T450" s="26" t="str">
        <f aca="false">IF(AND(T350&lt;8.5,T402&lt;=1,T350&gt;=7,T402&gt;=0.9),$A450,FALSE())</f>
        <v>magnesio-anthophyllite</v>
      </c>
      <c r="U450" s="26" t="str">
        <f aca="false">IF(AND(U350&lt;8.5,U402&lt;=1,U350&gt;=7,U402&gt;=0.9),$A450,FALSE())</f>
        <v>magnesio-anthophyllite</v>
      </c>
      <c r="V450" s="26" t="str">
        <f aca="false">IF(AND(V350&lt;8.5,V402&lt;=1,V350&gt;=7,V402&gt;=0.9),$A450,FALSE())</f>
        <v>magnesio-anthophyllite</v>
      </c>
      <c r="W450" s="26" t="str">
        <f aca="false">IF(AND(W350&lt;8.5,W402&lt;=1,W350&gt;=7,W402&gt;=0.9),$A450,FALSE())</f>
        <v>magnesio-anthophyllite</v>
      </c>
      <c r="X450" s="26" t="str">
        <f aca="false">IF(AND(X350&lt;8.5,X402&lt;=1,X350&gt;=7,X402&gt;=0.9),$A450,FALSE())</f>
        <v>magnesio-anthophyllite</v>
      </c>
      <c r="Y450" s="26" t="str">
        <f aca="false">IF(AND(Y350&lt;8.5,Y402&lt;=1,Y350&gt;=7,Y402&gt;=0.9),$A450,FALSE())</f>
        <v>magnesio-anthophyllite</v>
      </c>
      <c r="Z450" s="26" t="str">
        <f aca="false">IF(AND(Z350&lt;8.5,Z402&lt;=1,Z350&gt;=7,Z402&gt;=0.9),$A450,FALSE())</f>
        <v>magnesio-anthophyllite</v>
      </c>
      <c r="AA450" s="26" t="str">
        <f aca="false">IF(AND(AA350&lt;8.5,AA402&lt;=1,AA350&gt;=7,AA402&gt;=0.9),$A450,FALSE())</f>
        <v>magnesio-anthophyllite</v>
      </c>
      <c r="AB450" s="26" t="str">
        <f aca="false">IF(AND(AB350&lt;8.5,AB402&lt;=1,AB350&gt;=7,AB402&gt;=0.9),$A450,FALSE())</f>
        <v>magnesio-anthophyllite</v>
      </c>
      <c r="AC450" s="26" t="str">
        <f aca="false">IF(AND(AC350&lt;8.5,AC402&lt;=1,AC350&gt;=7,AC402&gt;=0.9),$A450,FALSE())</f>
        <v>magnesio-anthophyllite</v>
      </c>
      <c r="AD450" s="26" t="str">
        <f aca="false">IF(AND(AD350&lt;8.5,AD402&lt;=1,AD350&gt;=7,AD402&gt;=0.9),$A450,FALSE())</f>
        <v>magnesio-anthophyllite</v>
      </c>
      <c r="AE450" s="26" t="str">
        <f aca="false">IF(AND(AE350&lt;8.5,AE402&lt;=1,AE350&gt;=7,AE402&gt;=0.9),$A450,FALSE())</f>
        <v>magnesio-anthophyllite</v>
      </c>
      <c r="AF450" s="26" t="str">
        <f aca="false">IF(AND(AF350&lt;8.5,AF402&lt;=1,AF350&gt;=7,AF402&gt;=0.9),$A450,FALSE())</f>
        <v>magnesio-anthophyllite</v>
      </c>
      <c r="AG450" s="26" t="str">
        <f aca="false">IF(AND(AG350&lt;8.5,AG402&lt;=1,AG350&gt;=7,AG402&gt;=0.9),$A450,FALSE())</f>
        <v>magnesio-anthophyllite</v>
      </c>
      <c r="AH450" s="26" t="str">
        <f aca="false">IF(AND(AH350&lt;8.5,AH402&lt;=1,AH350&gt;=7,AH402&gt;=0.9),$A450,FALSE())</f>
        <v>magnesio-anthophyllite</v>
      </c>
      <c r="AI450" s="26" t="str">
        <f aca="false">IF(AND(AI350&lt;8.5,AI402&lt;=1,AI350&gt;=7,AI402&gt;=0.9),$A450,FALSE())</f>
        <v>magnesio-anthophyllite</v>
      </c>
      <c r="AJ450" s="26" t="str">
        <f aca="false">IF(AND(AJ350&lt;8.5,AJ402&lt;=1,AJ350&gt;=7,AJ402&gt;=0.9),$A450,FALSE())</f>
        <v>magnesio-anthophyllite</v>
      </c>
      <c r="AK450" s="26" t="str">
        <f aca="false">IF(AND(AK350&lt;8.5,AK402&lt;=1,AK350&gt;=7,AK402&gt;=0.9),$A450,FALSE())</f>
        <v>magnesio-anthophyllite</v>
      </c>
      <c r="AL450" s="26" t="str">
        <f aca="false">IF(AND(AL350&lt;8.5,AL402&lt;=1,AL350&gt;=7,AL402&gt;=0.9),$A450,FALSE())</f>
        <v>magnesio-anthophyllite</v>
      </c>
      <c r="AM450" s="26" t="str">
        <f aca="false">IF(AND(AM350&lt;8.5,AM402&lt;=1,AM350&gt;=7,AM402&gt;=0.9),$A450,FALSE())</f>
        <v>magnesio-anthophyllite</v>
      </c>
      <c r="AN450" s="26" t="str">
        <f aca="false">IF(AND(AN350&lt;8.5,AN402&lt;=1,AN350&gt;=7,AN402&gt;=0.9),$A450,FALSE())</f>
        <v>magnesio-anthophyllite</v>
      </c>
      <c r="AO450" s="26" t="str">
        <f aca="false">IF(AND(AO350&lt;8.5,AO402&lt;=1,AO350&gt;=7,AO402&gt;=0.9),$A450,FALSE())</f>
        <v>magnesio-anthophyllite</v>
      </c>
      <c r="AP450" s="26" t="str">
        <f aca="false">IF(AND(AP350&lt;8.5,AP402&lt;=1,AP350&gt;=7,AP402&gt;=0.9),$A450,FALSE())</f>
        <v>magnesio-anthophyllite</v>
      </c>
      <c r="AQ450" s="26" t="str">
        <f aca="false">IF(AND(AQ350&lt;8.5,AQ402&lt;=1,AQ350&gt;=7,AQ402&gt;=0.9),$A450,FALSE())</f>
        <v>magnesio-anthophyllite</v>
      </c>
      <c r="AR450" s="26" t="str">
        <f aca="false">IF(AND(AR350&lt;8.5,AR402&lt;=1,AR350&gt;=7,AR402&gt;=0.9),$A450,FALSE())</f>
        <v>magnesio-anthophyllite</v>
      </c>
      <c r="AS450" s="26" t="str">
        <f aca="false">IF(AND(AS350&lt;8.5,AS402&lt;=1,AS350&gt;=7,AS402&gt;=0.9),$A450,FALSE())</f>
        <v>magnesio-anthophyllite</v>
      </c>
      <c r="AT450" s="26" t="str">
        <f aca="false">IF(AND(AT350&lt;8.5,AT402&lt;=1,AT350&gt;=7,AT402&gt;=0.9),$A450,FALSE())</f>
        <v>magnesio-anthophyllite</v>
      </c>
      <c r="AU450" s="26" t="str">
        <f aca="false">IF(AND(AU350&lt;8.5,AU402&lt;=1,AU350&gt;=7,AU402&gt;=0.9),$A450,FALSE())</f>
        <v>magnesio-anthophyllite</v>
      </c>
      <c r="AV450" s="26" t="str">
        <f aca="false">IF(AND(AV350&lt;8.5,AV402&lt;=1,AV350&gt;=7,AV402&gt;=0.9),$A450,FALSE())</f>
        <v>magnesio-anthophyllite</v>
      </c>
      <c r="AW450" s="26" t="str">
        <f aca="false">IF(AND(AW350&lt;8.5,AW402&lt;=1,AW350&gt;=7,AW402&gt;=0.9),$A450,FALSE())</f>
        <v>magnesio-anthophyllite</v>
      </c>
      <c r="AX450" s="26" t="str">
        <f aca="false">IF(AND(AX350&lt;8.5,AX402&lt;=1,AX350&gt;=7,AX402&gt;=0.9),$A450,FALSE())</f>
        <v>magnesio-anthophyllite</v>
      </c>
      <c r="AY450" s="26" t="str">
        <f aca="false">IF(AND(AY350&lt;8.5,AY402&lt;=1,AY350&gt;=7,AY402&gt;=0.9),$A450,FALSE())</f>
        <v>magnesio-anthophyllite</v>
      </c>
      <c r="AZ450" s="26" t="str">
        <f aca="false">IF(AND(AZ350&lt;8.5,AZ402&lt;=1,AZ350&gt;=7,AZ402&gt;=0.9),$A450,FALSE())</f>
        <v>magnesio-anthophyllite</v>
      </c>
      <c r="BA450" s="26" t="str">
        <f aca="false">IF(AND(BA350&lt;8.5,BA402&lt;=1,BA350&gt;=7,BA402&gt;=0.9),$A450,FALSE())</f>
        <v>magnesio-anthophyllite</v>
      </c>
      <c r="BB450" s="26" t="str">
        <f aca="false">IF(AND(BB350&lt;8.5,BB402&lt;=1,BB350&gt;=7,BB402&gt;=0.9),$A450,FALSE())</f>
        <v>magnesio-anthophyllite</v>
      </c>
      <c r="BC450" s="26" t="str">
        <f aca="false">IF(AND(BC350&lt;8.5,BC402&lt;=1,BC350&gt;=7,BC402&gt;=0.9),$A450,FALSE())</f>
        <v>magnesio-anthophyllite</v>
      </c>
      <c r="BD450" s="26" t="str">
        <f aca="false">IF(AND(BD350&lt;8.5,BD402&lt;=1,BD350&gt;=7,BD402&gt;=0.9),$A450,FALSE())</f>
        <v>magnesio-anthophyllite</v>
      </c>
      <c r="BE450" s="26" t="str">
        <f aca="false">IF(AND(BE350&lt;8.5,BE402&lt;=1,BE350&gt;=7,BE402&gt;=0.9),$A450,FALSE())</f>
        <v>magnesio-anthophyllite</v>
      </c>
      <c r="BF450" s="26" t="str">
        <f aca="false">IF(AND(BF350&lt;8.5,BF402&lt;=1,BF350&gt;=7,BF402&gt;=0.9),$A450,FALSE())</f>
        <v>magnesio-anthophyllite</v>
      </c>
      <c r="BG450" s="26" t="str">
        <f aca="false">IF(AND(BG350&lt;8.5,BG402&lt;=1,BG350&gt;=7,BG402&gt;=0.9),$A450,FALSE())</f>
        <v>magnesio-anthophyllite</v>
      </c>
      <c r="BH450" s="26" t="str">
        <f aca="false">IF(AND(BH350&lt;8.5,BH402&lt;=1,BH350&gt;=7,BH402&gt;=0.9),$A450,FALSE())</f>
        <v>magnesio-anthophyllite</v>
      </c>
      <c r="BI450" s="26" t="str">
        <f aca="false">IF(AND(BI350&lt;8.5,BI402&lt;=1,BI350&gt;=7,BI402&gt;=0.9),$A450,FALSE())</f>
        <v>magnesio-anthophyllite</v>
      </c>
      <c r="BJ450" s="26" t="str">
        <f aca="false">IF(AND(BJ350&lt;8.5,BJ402&lt;=1,BJ350&gt;=7,BJ402&gt;=0.9),$A450,FALSE())</f>
        <v>magnesio-anthophyllite</v>
      </c>
      <c r="BK450" s="26" t="str">
        <f aca="false">IF(AND(BK350&lt;8.5,BK402&lt;=1,BK350&gt;=7,BK402&gt;=0.9),$A450,FALSE())</f>
        <v>magnesio-anthophyllite</v>
      </c>
      <c r="BL450" s="26" t="str">
        <f aca="false">IF(AND(BL350&lt;8.5,BL402&lt;=1,BL350&gt;=7,BL402&gt;=0.9),$A450,FALSE())</f>
        <v>magnesio-anthophyllite</v>
      </c>
      <c r="BM450" s="26" t="str">
        <f aca="false">IF(AND(BM350&lt;8.5,BM402&lt;=1,BM350&gt;=7,BM402&gt;=0.9),$A450,FALSE())</f>
        <v>magnesio-anthophyllite</v>
      </c>
      <c r="BN450" s="26" t="str">
        <f aca="false">IF(AND(BN350&lt;8.5,BN402&lt;=1,BN350&gt;=7,BN402&gt;=0.9),$A450,FALSE())</f>
        <v>magnesio-anthophyllite</v>
      </c>
      <c r="BO450" s="26" t="str">
        <f aca="false">IF(AND(BO350&lt;8.5,BO402&lt;=1,BO350&gt;=7,BO402&gt;=0.9),$A450,FALSE())</f>
        <v>magnesio-anthophyllite</v>
      </c>
      <c r="BP450" s="26" t="str">
        <f aca="false">IF(AND(BP350&lt;8.5,BP402&lt;=1,BP350&gt;=7,BP402&gt;=0.9),$A450,FALSE())</f>
        <v>magnesio-anthophyllite</v>
      </c>
      <c r="BQ450" s="26" t="str">
        <f aca="false">IF(AND(BQ350&lt;8.5,BQ402&lt;=1,BQ350&gt;=7,BQ402&gt;=0.9),$A450,FALSE())</f>
        <v>magnesio-anthophyllite</v>
      </c>
      <c r="BR450" s="26" t="str">
        <f aca="false">IF(AND(BR350&lt;8.5,BR402&lt;=1,BR350&gt;=7,BR402&gt;=0.9),$A450,FALSE())</f>
        <v>magnesio-anthophyllite</v>
      </c>
      <c r="BS450" s="26" t="str">
        <f aca="false">IF(AND(BS350&lt;8.5,BS402&lt;=1,BS350&gt;=7,BS402&gt;=0.9),$A450,FALSE())</f>
        <v>magnesio-anthophyllite</v>
      </c>
      <c r="BT450" s="26" t="str">
        <f aca="false">IF(AND(BT350&lt;8.5,BT402&lt;=1,BT350&gt;=7,BT402&gt;=0.9),$A450,FALSE())</f>
        <v>magnesio-anthophyllite</v>
      </c>
      <c r="BU450" s="26" t="str">
        <f aca="false">IF(AND(BU350&lt;8.5,BU402&lt;=1,BU350&gt;=7,BU402&gt;=0.9),$A450,FALSE())</f>
        <v>magnesio-anthophyllite</v>
      </c>
      <c r="BV450" s="26" t="str">
        <f aca="false">IF(AND(BV350&lt;8.5,BV402&lt;=1,BV350&gt;=7,BV402&gt;=0.9),$A450,FALSE())</f>
        <v>magnesio-anthophyllite</v>
      </c>
      <c r="BW450" s="26" t="str">
        <f aca="false">IF(AND(BW350&lt;8.5,BW402&lt;=1,BW350&gt;=7,BW402&gt;=0.9),$A450,FALSE())</f>
        <v>magnesio-anthophyllite</v>
      </c>
      <c r="BX450" s="26" t="str">
        <f aca="false">IF(AND(BX350&lt;8.5,BX402&lt;=1,BX350&gt;=7,BX402&gt;=0.9),$A450,FALSE())</f>
        <v>magnesio-anthophyllite</v>
      </c>
      <c r="BY450" s="26" t="str">
        <f aca="false">IF(AND(BY350&lt;8.5,BY402&lt;=1,BY350&gt;=7,BY402&gt;=0.9),$A450,FALSE())</f>
        <v>magnesio-anthophyllite</v>
      </c>
      <c r="BZ450" s="26" t="str">
        <f aca="false">IF(AND(BZ350&lt;8.5,BZ402&lt;=1,BZ350&gt;=7,BZ402&gt;=0.9),$A450,FALSE())</f>
        <v>magnesio-anthophyllite</v>
      </c>
      <c r="CA450" s="26" t="str">
        <f aca="false">IF(AND(CA350&lt;8.5,CA402&lt;=1,CA350&gt;=7,CA402&gt;=0.9),$A450,FALSE())</f>
        <v>magnesio-anthophyllite</v>
      </c>
      <c r="CB450" s="26" t="str">
        <f aca="false">IF(AND(CB350&lt;8.5,CB402&lt;=1,CB350&gt;=7,CB402&gt;=0.9),$A450,FALSE())</f>
        <v>magnesio-anthophyllite</v>
      </c>
      <c r="CC450" s="26" t="str">
        <f aca="false">IF(AND(CC350&lt;8.5,CC402&lt;=1,CC350&gt;=7,CC402&gt;=0.9),$A450,FALSE())</f>
        <v>magnesio-anthophyllite</v>
      </c>
      <c r="CD450" s="26" t="str">
        <f aca="false">IF(AND(CD350&lt;8.5,CD402&lt;=1,CD350&gt;=7,CD402&gt;=0.9),$A450,FALSE())</f>
        <v>magnesio-anthophyllite</v>
      </c>
      <c r="CE450" s="26" t="str">
        <f aca="false">IF(AND(CE350&lt;8.5,CE402&lt;=1,CE350&gt;=7,CE402&gt;=0.9),$A450,FALSE())</f>
        <v>magnesio-anthophyllite</v>
      </c>
      <c r="CF450" s="26" t="str">
        <f aca="false">IF(AND(CF350&lt;8.5,CF402&lt;=1,CF350&gt;=7,CF402&gt;=0.9),$A450,FALSE())</f>
        <v>magnesio-anthophyllite</v>
      </c>
      <c r="CG450" s="26" t="str">
        <f aca="false">IF(AND(CG350&lt;8.5,CG402&lt;=1,CG350&gt;=7,CG402&gt;=0.9),$A450,FALSE())</f>
        <v>magnesio-anthophyllite</v>
      </c>
      <c r="CH450" s="26" t="str">
        <f aca="false">IF(AND(CH350&lt;8.5,CH402&lt;=1,CH350&gt;=7,CH402&gt;=0.9),$A450,FALSE())</f>
        <v>magnesio-anthophyllite</v>
      </c>
      <c r="CI450" s="26" t="str">
        <f aca="false">IF(AND(CI350&lt;8.5,CI402&lt;=1,CI350&gt;=7,CI402&gt;=0.9),$A450,FALSE())</f>
        <v>magnesio-anthophyllite</v>
      </c>
      <c r="CJ450" s="26" t="str">
        <f aca="false">IF(AND(CJ350&lt;8.5,CJ402&lt;=1,CJ350&gt;=7,CJ402&gt;=0.9),$A450,FALSE())</f>
        <v>magnesio-anthophyllite</v>
      </c>
      <c r="CK450" s="26" t="str">
        <f aca="false">IF(AND(CK350&lt;8.5,CK402&lt;=1,CK350&gt;=7,CK402&gt;=0.9),$A450,FALSE())</f>
        <v>magnesio-anthophyllite</v>
      </c>
      <c r="CL450" s="26" t="str">
        <f aca="false">IF(AND(CL350&lt;8.5,CL402&lt;=1,CL350&gt;=7,CL402&gt;=0.9),$A450,FALSE())</f>
        <v>magnesio-anthophyllite</v>
      </c>
      <c r="CM450" s="26" t="str">
        <f aca="false">IF(AND(CM350&lt;8.5,CM402&lt;=1,CM350&gt;=7,CM402&gt;=0.9),$A450,FALSE())</f>
        <v>magnesio-anthophyllite</v>
      </c>
      <c r="CN450" s="26" t="str">
        <f aca="false">IF(AND(CN350&lt;8.5,CN402&lt;=1,CN350&gt;=7,CN402&gt;=0.9),$A450,FALSE())</f>
        <v>magnesio-anthophyllite</v>
      </c>
      <c r="CO450" s="26" t="str">
        <f aca="false">IF(AND(CO350&lt;8.5,CO402&lt;=1,CO350&gt;=7,CO402&gt;=0.9),$A450,FALSE())</f>
        <v>magnesio-anthophyllite</v>
      </c>
      <c r="CP450" s="26" t="str">
        <f aca="false">IF(AND(CP350&lt;8.5,CP402&lt;=1,CP350&gt;=7,CP402&gt;=0.9),$A450,FALSE())</f>
        <v>magnesio-anthophyllite</v>
      </c>
      <c r="CQ450" s="26" t="str">
        <f aca="false">IF(AND(CQ350&lt;8.5,CQ402&lt;=1,CQ350&gt;=7,CQ402&gt;=0.9),$A450,FALSE())</f>
        <v>magnesio-anthophyllite</v>
      </c>
      <c r="CR450" s="26" t="str">
        <f aca="false">IF(AND(CR350&lt;8.5,CR402&lt;=1,CR350&gt;=7,CR402&gt;=0.9),$A450,FALSE())</f>
        <v>magnesio-anthophyllite</v>
      </c>
      <c r="CS450" s="26" t="str">
        <f aca="false">IF(AND(CS350&lt;8.5,CS402&lt;=1,CS350&gt;=7,CS402&gt;=0.9),$A450,FALSE())</f>
        <v>magnesio-anthophyllite</v>
      </c>
      <c r="CT450" s="26" t="str">
        <f aca="false">IF(AND(CT350&lt;8.5,CT402&lt;=1,CT350&gt;=7,CT402&gt;=0.9),$A450,FALSE())</f>
        <v>magnesio-anthophyllite</v>
      </c>
      <c r="CU450" s="26" t="str">
        <f aca="false">IF(AND(CU350&lt;8.5,CU402&lt;=1,CU350&gt;=7,CU402&gt;=0.9),$A450,FALSE())</f>
        <v>magnesio-anthophyllite</v>
      </c>
      <c r="CV450" s="26" t="str">
        <f aca="false">IF(AND(CV350&lt;8.5,CV402&lt;=1,CV350&gt;=7,CV402&gt;=0.9),$A450,FALSE())</f>
        <v>magnesio-anthophyllite</v>
      </c>
      <c r="CW450" s="26" t="str">
        <f aca="false">IF(AND(CW350&lt;8.5,CW402&lt;=1,CW350&gt;=7,CW402&gt;=0.9),$A450,FALSE())</f>
        <v>magnesio-anthophyllite</v>
      </c>
      <c r="CX450" s="26" t="str">
        <f aca="false">IF(AND(CX350&lt;8.5,CX402&lt;=1,CX350&gt;=7,CX402&gt;=0.9),$A450,FALSE())</f>
        <v>magnesio-anthophyllite</v>
      </c>
      <c r="CY450" s="26" t="str">
        <f aca="false">IF(AND(CY350&lt;8.5,CY402&lt;=1,CY350&gt;=7,CY402&gt;=0.9),$A450,FALSE())</f>
        <v>magnesio-anthophyllite</v>
      </c>
      <c r="CZ450" s="26" t="str">
        <f aca="false">IF(AND(CZ350&lt;8.5,CZ402&lt;=1,CZ350&gt;=7,CZ402&gt;=0.9),$A450,FALSE())</f>
        <v>magnesio-anthophyllite</v>
      </c>
      <c r="DA450" s="26" t="str">
        <f aca="false">IF(AND(DA350&lt;8.5,DA402&lt;=1,DA350&gt;=7,DA402&gt;=0.9),$A450,FALSE())</f>
        <v>magnesio-anthophyllite</v>
      </c>
      <c r="DB450" s="26" t="str">
        <f aca="false">IF(AND(DB350&lt;8.5,DB402&lt;=1,DB350&gt;=7,DB402&gt;=0.9),$A450,FALSE())</f>
        <v>magnesio-anthophyllite</v>
      </c>
      <c r="DC450" s="26" t="str">
        <f aca="false">IF(AND(DC350&lt;8.5,DC402&lt;=1,DC350&gt;=7,DC402&gt;=0.9),$A450,FALSE())</f>
        <v>magnesio-anthophyllite</v>
      </c>
      <c r="DD450" s="26" t="str">
        <f aca="false">IF(AND(DD350&lt;8.5,DD402&lt;=1,DD350&gt;=7,DD402&gt;=0.9),$A450,FALSE())</f>
        <v>magnesio-anthophyllite</v>
      </c>
      <c r="DE450" s="26" t="str">
        <f aca="false">IF(AND(DE350&lt;8.5,DE402&lt;=1,DE350&gt;=7,DE402&gt;=0.9),$A450,FALSE())</f>
        <v>magnesio-anthophyllite</v>
      </c>
      <c r="DF450" s="26" t="str">
        <f aca="false">IF(AND(DF350&lt;8.5,DF402&lt;=1,DF350&gt;=7,DF402&gt;=0.9),$A450,FALSE())</f>
        <v>magnesio-anthophyllite</v>
      </c>
      <c r="DG450" s="26" t="str">
        <f aca="false">IF(AND(DG350&lt;8.5,DG402&lt;=1,DG350&gt;=7,DG402&gt;=0.9),$A450,FALSE())</f>
        <v>magnesio-anthophyllite</v>
      </c>
      <c r="DH450" s="26" t="str">
        <f aca="false">IF(AND(DH350&lt;8.5,DH402&lt;=1,DH350&gt;=7,DH402&gt;=0.9),$A450,FALSE())</f>
        <v>magnesio-anthophyllite</v>
      </c>
      <c r="DI450" s="26" t="str">
        <f aca="false">IF(AND(DI350&lt;8.5,DI402&lt;=1,DI350&gt;=7,DI402&gt;=0.9),$A450,FALSE())</f>
        <v>magnesio-anthophyllite</v>
      </c>
      <c r="DJ450" s="26" t="str">
        <f aca="false">IF(AND(DJ350&lt;8.5,DJ402&lt;=1,DJ350&gt;=7,DJ402&gt;=0.9),$A450,FALSE())</f>
        <v>magnesio-anthophyllite</v>
      </c>
      <c r="DK450" s="26" t="str">
        <f aca="false">IF(AND(DK350&lt;8.5,DK402&lt;=1,DK350&gt;=7,DK402&gt;=0.9),$A450,FALSE())</f>
        <v>magnesio-anthophyllite</v>
      </c>
      <c r="DL450" s="26" t="str">
        <f aca="false">IF(AND(DL350&lt;8.5,DL402&lt;=1,DL350&gt;=7,DL402&gt;=0.9),$A450,FALSE())</f>
        <v>magnesio-anthophyllite</v>
      </c>
      <c r="DM450" s="26" t="str">
        <f aca="false">IF(AND(DM350&lt;8.5,DM402&lt;=1,DM350&gt;=7,DM402&gt;=0.9),$A450,FALSE())</f>
        <v>magnesio-anthophyllite</v>
      </c>
      <c r="DN450" s="26" t="str">
        <f aca="false">IF(AND(DN350&lt;8.5,DN402&lt;=1,DN350&gt;=7,DN402&gt;=0.9),$A450,FALSE())</f>
        <v>magnesio-anthophyllite</v>
      </c>
      <c r="DO450" s="26" t="str">
        <f aca="false">IF(AND(DO350&lt;8.5,DO402&lt;=1,DO350&gt;=7,DO402&gt;=0.9),$A450,FALSE())</f>
        <v>magnesio-anthophyllite</v>
      </c>
      <c r="DP450" s="26" t="str">
        <f aca="false">IF(AND(DP350&lt;8.5,DP402&lt;=1,DP350&gt;=7,DP402&gt;=0.9),$A450,FALSE())</f>
        <v>magnesio-anthophyllite</v>
      </c>
      <c r="DQ450" s="26" t="str">
        <f aca="false">IF(AND(DQ350&lt;8.5,DQ402&lt;=1,DQ350&gt;=7,DQ402&gt;=0.9),$A450,FALSE())</f>
        <v>magnesio-anthophyllite</v>
      </c>
      <c r="DR450" s="26" t="str">
        <f aca="false">IF(AND(DR350&lt;8.5,DR402&lt;=1,DR350&gt;=7,DR402&gt;=0.9),$A450,FALSE())</f>
        <v>magnesio-anthophyllite</v>
      </c>
      <c r="DS450" s="26" t="str">
        <f aca="false">IF(AND(DS350&lt;8.5,DS402&lt;=1,DS350&gt;=7,DS402&gt;=0.9),$A450,FALSE())</f>
        <v>magnesio-anthophyllite</v>
      </c>
      <c r="DT450" s="26" t="str">
        <f aca="false">IF(AND(DT350&lt;8.5,DT402&lt;=1,DT350&gt;=7,DT402&gt;=0.9),$A450,FALSE())</f>
        <v>magnesio-anthophyllite</v>
      </c>
      <c r="DU450" s="26" t="str">
        <f aca="false">IF(AND(DU350&lt;8.5,DU402&lt;=1,DU350&gt;=7,DU402&gt;=0.9),$A450,FALSE())</f>
        <v>magnesio-anthophyllite</v>
      </c>
      <c r="DV450" s="26" t="str">
        <f aca="false">IF(AND(DV350&lt;8.5,DV402&lt;=1,DV350&gt;=7,DV402&gt;=0.9),$A450,FALSE())</f>
        <v>magnesio-anthophyllite</v>
      </c>
      <c r="DW450" s="26" t="str">
        <f aca="false">IF(AND(DW350&lt;8.5,DW402&lt;=1,DW350&gt;=7,DW402&gt;=0.9),$A450,FALSE())</f>
        <v>magnesio-anthophyllite</v>
      </c>
      <c r="DX450" s="26" t="str">
        <f aca="false">IF(AND(DX350&lt;8.5,DX402&lt;=1,DX350&gt;=7,DX402&gt;=0.9),$A450,FALSE())</f>
        <v>magnesio-anthophyllite</v>
      </c>
      <c r="DY450" s="26" t="str">
        <f aca="false">IF(AND(DY350&lt;8.5,DY402&lt;=1,DY350&gt;=7,DY402&gt;=0.9),$A450,FALSE())</f>
        <v>magnesio-anthophyllite</v>
      </c>
      <c r="DZ450" s="26" t="str">
        <f aca="false">IF(AND(DZ350&lt;8.5,DZ402&lt;=1,DZ350&gt;=7,DZ402&gt;=0.9),$A450,FALSE())</f>
        <v>magnesio-anthophyllite</v>
      </c>
      <c r="EA450" s="26" t="str">
        <f aca="false">IF(AND(EA350&lt;8.5,EA402&lt;=1,EA350&gt;=7,EA402&gt;=0.9),$A450,FALSE())</f>
        <v>magnesio-anthophyllite</v>
      </c>
      <c r="EB450" s="26" t="str">
        <f aca="false">IF(AND(EB350&lt;8.5,EB402&lt;=1,EB350&gt;=7,EB402&gt;=0.9),$A450,FALSE())</f>
        <v>magnesio-anthophyllite</v>
      </c>
      <c r="EC450" s="26" t="str">
        <f aca="false">IF(AND(EC350&lt;8.5,EC402&lt;=1,EC350&gt;=7,EC402&gt;=0.9),$A450,FALSE())</f>
        <v>magnesio-anthophyllite</v>
      </c>
      <c r="ED450" s="26" t="str">
        <f aca="false">IF(AND(ED350&lt;8.5,ED402&lt;=1,ED350&gt;=7,ED402&gt;=0.9),$A450,FALSE())</f>
        <v>magnesio-anthophyllite</v>
      </c>
      <c r="EE450" s="26" t="str">
        <f aca="false">IF(AND(EE350&lt;8.5,EE402&lt;=1,EE350&gt;=7,EE402&gt;=0.9),$A450,FALSE())</f>
        <v>magnesio-anthophyllite</v>
      </c>
      <c r="EF450" s="26" t="str">
        <f aca="false">IF(AND(EF350&lt;8.5,EF402&lt;=1,EF350&gt;=7,EF402&gt;=0.9),$A450,FALSE())</f>
        <v>magnesio-anthophyllite</v>
      </c>
      <c r="EG450" s="26" t="str">
        <f aca="false">IF(AND(EG350&lt;8.5,EG402&lt;=1,EG350&gt;=7,EG402&gt;=0.9),$A450,FALSE())</f>
        <v>magnesio-anthophyllite</v>
      </c>
      <c r="EH450" s="26" t="str">
        <f aca="false">IF(AND(EH350&lt;8.5,EH402&lt;=1,EH350&gt;=7,EH402&gt;=0.9),$A450,FALSE())</f>
        <v>magnesio-anthophyllite</v>
      </c>
      <c r="EI450" s="26" t="str">
        <f aca="false">IF(AND(EI350&lt;8.5,EI402&lt;=1,EI350&gt;=7,EI402&gt;=0.9),$A450,FALSE())</f>
        <v>magnesio-anthophyllite</v>
      </c>
      <c r="EJ450" s="26" t="str">
        <f aca="false">IF(AND(EJ350&lt;8.5,EJ402&lt;=1,EJ350&gt;=7,EJ402&gt;=0.9),$A450,FALSE())</f>
        <v>magnesio-anthophyllite</v>
      </c>
      <c r="EK450" s="26" t="str">
        <f aca="false">IF(AND(EK350&lt;8.5,EK402&lt;=1,EK350&gt;=7,EK402&gt;=0.9),$A450,FALSE())</f>
        <v>magnesio-anthophyllite</v>
      </c>
      <c r="EL450" s="26" t="str">
        <f aca="false">IF(AND(EL350&lt;8.5,EL402&lt;=1,EL350&gt;=7,EL402&gt;=0.9),$A450,FALSE())</f>
        <v>magnesio-anthophyllite</v>
      </c>
      <c r="EM450" s="26" t="str">
        <f aca="false">IF(AND(EM350&lt;8.5,EM402&lt;=1,EM350&gt;=7,EM402&gt;=0.9),$A450,FALSE())</f>
        <v>magnesio-anthophyllite</v>
      </c>
      <c r="EN450" s="26" t="str">
        <f aca="false">IF(AND(EN350&lt;8.5,EN402&lt;=1,EN350&gt;=7,EN402&gt;=0.9),$A450,FALSE())</f>
        <v>magnesio-anthophyllite</v>
      </c>
      <c r="EO450" s="26" t="str">
        <f aca="false">IF(AND(EO350&lt;8.5,EO402&lt;=1,EO350&gt;=7,EO402&gt;=0.9),$A450,FALSE())</f>
        <v>magnesio-anthophyllite</v>
      </c>
      <c r="EP450" s="26" t="str">
        <f aca="false">IF(AND(EP350&lt;8.5,EP402&lt;=1,EP350&gt;=7,EP402&gt;=0.9),$A450,FALSE())</f>
        <v>magnesio-anthophyllite</v>
      </c>
      <c r="EQ450" s="26" t="str">
        <f aca="false">IF(AND(EQ350&lt;8.5,EQ402&lt;=1,EQ350&gt;=7,EQ402&gt;=0.9),$A450,FALSE())</f>
        <v>magnesio-anthophyllite</v>
      </c>
      <c r="ER450" s="26" t="str">
        <f aca="false">IF(AND(ER350&lt;8.5,ER402&lt;=1,ER350&gt;=7,ER402&gt;=0.9),$A450,FALSE())</f>
        <v>magnesio-anthophyllite</v>
      </c>
      <c r="ES450" s="26" t="str">
        <f aca="false">IF(AND(ES350&lt;8.5,ES402&lt;=1,ES350&gt;=7,ES402&gt;=0.9),$A450,FALSE())</f>
        <v>magnesio-anthophyllite</v>
      </c>
      <c r="ET450" s="26" t="str">
        <f aca="false">IF(AND(ET350&lt;8.5,ET402&lt;=1,ET350&gt;=7,ET402&gt;=0.9),$A450,FALSE())</f>
        <v>magnesio-anthophyllite</v>
      </c>
      <c r="EU450" s="26" t="str">
        <f aca="false">IF(AND(EU350&lt;8.5,EU402&lt;=1,EU350&gt;=7,EU402&gt;=0.9),$A450,FALSE())</f>
        <v>magnesio-anthophyllite</v>
      </c>
      <c r="EV450" s="26" t="str">
        <f aca="false">IF(AND(EV350&lt;8.5,EV402&lt;=1,EV350&gt;=7,EV402&gt;=0.9),$A450,FALSE())</f>
        <v>magnesio-anthophyllite</v>
      </c>
      <c r="EW450" s="26" t="str">
        <f aca="false">IF(AND(EW350&lt;8.5,EW402&lt;=1,EW350&gt;=7,EW402&gt;=0.9),$A450,FALSE())</f>
        <v>magnesio-anthophyllite</v>
      </c>
      <c r="EX450" s="26" t="str">
        <f aca="false">IF(AND(EX350&lt;8.5,EX402&lt;=1,EX350&gt;=7,EX402&gt;=0.9),$A450,FALSE())</f>
        <v>magnesio-anthophyllite</v>
      </c>
      <c r="EY450" s="26" t="str">
        <f aca="false">IF(AND(EY350&lt;8.5,EY402&lt;=1,EY350&gt;=7,EY402&gt;=0.9),$A450,FALSE())</f>
        <v>magnesio-anthophyllite</v>
      </c>
      <c r="EZ450" s="26" t="str">
        <f aca="false">IF(AND(EZ350&lt;8.5,EZ402&lt;=1,EZ350&gt;=7,EZ402&gt;=0.9),$A450,FALSE())</f>
        <v>magnesio-anthophyllite</v>
      </c>
      <c r="FA450" s="26" t="str">
        <f aca="false">IF(AND(FA350&lt;8.5,FA402&lt;=1,FA350&gt;=7,FA402&gt;=0.9),$A450,FALSE())</f>
        <v>magnesio-anthophyllite</v>
      </c>
      <c r="FB450" s="26" t="str">
        <f aca="false">IF(AND(FB350&lt;8.5,FB402&lt;=1,FB350&gt;=7,FB402&gt;=0.9),$A450,FALSE())</f>
        <v>magnesio-anthophyllite</v>
      </c>
      <c r="FC450" s="26" t="str">
        <f aca="false">IF(AND(FC350&lt;8.5,FC402&lt;=1,FC350&gt;=7,FC402&gt;=0.9),$A450,FALSE())</f>
        <v>magnesio-anthophyllite</v>
      </c>
      <c r="FD450" s="26" t="str">
        <f aca="false">IF(AND(FD350&lt;8.5,FD402&lt;=1,FD350&gt;=7,FD402&gt;=0.9),$A450,FALSE())</f>
        <v>magnesio-anthophyllite</v>
      </c>
      <c r="FE450" s="26" t="str">
        <f aca="false">IF(AND(FE350&lt;8.5,FE402&lt;=1,FE350&gt;=7,FE402&gt;=0.9),$A450,FALSE())</f>
        <v>magnesio-anthophyllite</v>
      </c>
      <c r="FF450" s="26" t="str">
        <f aca="false">IF(AND(FF350&lt;8.5,FF402&lt;=1,FF350&gt;=7,FF402&gt;=0.9),$A450,FALSE())</f>
        <v>magnesio-anthophyllite</v>
      </c>
      <c r="FG450" s="26" t="str">
        <f aca="false">IF(AND(FG350&lt;8.5,FG402&lt;=1,FG350&gt;=7,FG402&gt;=0.9),$A450,FALSE())</f>
        <v>magnesio-anthophyllite</v>
      </c>
      <c r="FH450" s="26" t="str">
        <f aca="false">IF(AND(FH350&lt;8.5,FH402&lt;=1,FH350&gt;=7,FH402&gt;=0.9),$A450,FALSE())</f>
        <v>magnesio-anthophyllite</v>
      </c>
      <c r="FI450" s="26" t="str">
        <f aca="false">IF(AND(FI350&lt;8.5,FI402&lt;=1,FI350&gt;=7,FI402&gt;=0.9),$A450,FALSE())</f>
        <v>magnesio-anthophyllite</v>
      </c>
      <c r="FJ450" s="26" t="str">
        <f aca="false">IF(AND(FJ350&lt;8.5,FJ402&lt;=1,FJ350&gt;=7,FJ402&gt;=0.9),$A450,FALSE())</f>
        <v>magnesio-anthophyllite</v>
      </c>
      <c r="FK450" s="26" t="str">
        <f aca="false">IF(AND(FK350&lt;8.5,FK402&lt;=1,FK350&gt;=7,FK402&gt;=0.9),$A450,FALSE())</f>
        <v>magnesio-anthophyllite</v>
      </c>
      <c r="FL450" s="26" t="str">
        <f aca="false">IF(AND(FL350&lt;8.5,FL402&lt;=1,FL350&gt;=7,FL402&gt;=0.9),$A450,FALSE())</f>
        <v>magnesio-anthophyllite</v>
      </c>
      <c r="FM450" s="26" t="str">
        <f aca="false">IF(AND(FM350&lt;8.5,FM402&lt;=1,FM350&gt;=7,FM402&gt;=0.9),$A450,FALSE())</f>
        <v>magnesio-anthophyllite</v>
      </c>
      <c r="FN450" s="26" t="str">
        <f aca="false">IF(AND(FN350&lt;8.5,FN402&lt;=1,FN350&gt;=7,FN402&gt;=0.9),$A450,FALSE())</f>
        <v>magnesio-anthophyllite</v>
      </c>
      <c r="FO450" s="26" t="str">
        <f aca="false">IF(AND(FO350&lt;8.5,FO402&lt;=1,FO350&gt;=7,FO402&gt;=0.9),$A450,FALSE())</f>
        <v>magnesio-anthophyllite</v>
      </c>
      <c r="FP450" s="26" t="str">
        <f aca="false">IF(AND(FP350&lt;8.5,FP402&lt;=1,FP350&gt;=7,FP402&gt;=0.9),$A450,FALSE())</f>
        <v>magnesio-anthophyllite</v>
      </c>
      <c r="FQ450" s="26" t="str">
        <f aca="false">IF(AND(FQ350&lt;8.5,FQ402&lt;=1,FQ350&gt;=7,FQ402&gt;=0.9),$A450,FALSE())</f>
        <v>magnesio-anthophyllite</v>
      </c>
      <c r="FR450" s="26" t="str">
        <f aca="false">IF(AND(FR350&lt;8.5,FR402&lt;=1,FR350&gt;=7,FR402&gt;=0.9),$A450,FALSE())</f>
        <v>magnesio-anthophyllite</v>
      </c>
      <c r="FS450" s="26" t="str">
        <f aca="false">IF(AND(FS350&lt;8.5,FS402&lt;=1,FS350&gt;=7,FS402&gt;=0.9),$A450,FALSE())</f>
        <v>magnesio-anthophyllite</v>
      </c>
      <c r="FT450" s="26" t="str">
        <f aca="false">IF(AND(FT350&lt;8.5,FT402&lt;=1,FT350&gt;=7,FT402&gt;=0.9),$A450,FALSE())</f>
        <v>magnesio-anthophyllite</v>
      </c>
      <c r="FU450" s="26" t="str">
        <f aca="false">IF(AND(FU350&lt;8.5,FU402&lt;=1,FU350&gt;=7,FU402&gt;=0.9),$A450,FALSE())</f>
        <v>magnesio-anthophyllite</v>
      </c>
      <c r="FV450" s="26" t="str">
        <f aca="false">IF(AND(FV350&lt;8.5,FV402&lt;=1,FV350&gt;=7,FV402&gt;=0.9),$A450,FALSE())</f>
        <v>magnesio-anthophyllite</v>
      </c>
      <c r="FW450" s="26" t="str">
        <f aca="false">IF(AND(FW350&lt;8.5,FW402&lt;=1,FW350&gt;=7,FW402&gt;=0.9),$A450,FALSE())</f>
        <v>magnesio-anthophyllite</v>
      </c>
      <c r="FX450" s="26" t="str">
        <f aca="false">IF(AND(FX350&lt;8.5,FX402&lt;=1,FX350&gt;=7,FX402&gt;=0.9),$A450,FALSE())</f>
        <v>magnesio-anthophyllite</v>
      </c>
      <c r="FY450" s="26" t="str">
        <f aca="false">IF(AND(FY350&lt;8.5,FY402&lt;=1,FY350&gt;=7,FY402&gt;=0.9),$A450,FALSE())</f>
        <v>magnesio-anthophyllite</v>
      </c>
      <c r="FZ450" s="26" t="str">
        <f aca="false">IF(AND(FZ350&lt;8.5,FZ402&lt;=1,FZ350&gt;=7,FZ402&gt;=0.9),$A450,FALSE())</f>
        <v>magnesio-anthophyllite</v>
      </c>
      <c r="GA450" s="26" t="str">
        <f aca="false">IF(AND(GA350&lt;8.5,GA402&lt;=1,GA350&gt;=7,GA402&gt;=0.9),$A450,FALSE())</f>
        <v>magnesio-anthophyllite</v>
      </c>
      <c r="GB450" s="26" t="str">
        <f aca="false">IF(AND(GB350&lt;8.5,GB402&lt;=1,GB350&gt;=7,GB402&gt;=0.9),$A450,FALSE())</f>
        <v>magnesio-anthophyllite</v>
      </c>
      <c r="GC450" s="26" t="str">
        <f aca="false">IF(AND(GC350&lt;8.5,GC402&lt;=1,GC350&gt;=7,GC402&gt;=0.9),$A450,FALSE())</f>
        <v>magnesio-anthophyllite</v>
      </c>
      <c r="GD450" s="26" t="str">
        <f aca="false">IF(AND(GD350&lt;8.5,GD402&lt;=1,GD350&gt;=7,GD402&gt;=0.9),$A450,FALSE())</f>
        <v>magnesio-anthophyllite</v>
      </c>
      <c r="GE450" s="26" t="str">
        <f aca="false">IF(AND(GE350&lt;8.5,GE402&lt;=1,GE350&gt;=7,GE402&gt;=0.9),$A450,FALSE())</f>
        <v>magnesio-anthophyllite</v>
      </c>
      <c r="GF450" s="26" t="str">
        <f aca="false">IF(AND(GF350&lt;8.5,GF402&lt;=1,GF350&gt;=7,GF402&gt;=0.9),$A450,FALSE())</f>
        <v>magnesio-anthophyllite</v>
      </c>
      <c r="GG450" s="26" t="str">
        <f aca="false">IF(AND(GG350&lt;8.5,GG402&lt;=1,GG350&gt;=7,GG402&gt;=0.9),$A450,FALSE())</f>
        <v>magnesio-anthophyllite</v>
      </c>
      <c r="GH450" s="26" t="str">
        <f aca="false">IF(AND(GH350&lt;8.5,GH402&lt;=1,GH350&gt;=7,GH402&gt;=0.9),$A450,FALSE())</f>
        <v>magnesio-anthophyllite</v>
      </c>
      <c r="GI450" s="26" t="str">
        <f aca="false">IF(AND(GI350&lt;8.5,GI402&lt;=1,GI350&gt;=7,GI402&gt;=0.9),$A450,FALSE())</f>
        <v>magnesio-anthophyllite</v>
      </c>
      <c r="GJ450" s="26" t="str">
        <f aca="false">IF(AND(GJ350&lt;8.5,GJ402&lt;=1,GJ350&gt;=7,GJ402&gt;=0.9),$A450,FALSE())</f>
        <v>magnesio-anthophyllite</v>
      </c>
      <c r="GK450" s="26" t="str">
        <f aca="false">IF(AND(GK350&lt;8.5,GK402&lt;=1,GK350&gt;=7,GK402&gt;=0.9),$A450,FALSE())</f>
        <v>magnesio-anthophyllite</v>
      </c>
      <c r="GL450" s="26" t="str">
        <f aca="false">IF(AND(GL350&lt;8.5,GL402&lt;=1,GL350&gt;=7,GL402&gt;=0.9),$A450,FALSE())</f>
        <v>magnesio-anthophyllite</v>
      </c>
      <c r="GM450" s="26" t="str">
        <f aca="false">IF(AND(GM350&lt;8.5,GM402&lt;=1,GM350&gt;=7,GM402&gt;=0.9),$A450,FALSE())</f>
        <v>magnesio-anthophyllite</v>
      </c>
      <c r="GN450" s="26" t="str">
        <f aca="false">IF(AND(GN350&lt;8.5,GN402&lt;=1,GN350&gt;=7,GN402&gt;=0.9),$A450,FALSE())</f>
        <v>magnesio-anthophyllite</v>
      </c>
      <c r="GO450" s="26" t="str">
        <f aca="false">IF(AND(GO350&lt;8.5,GO402&lt;=1,GO350&gt;=7,GO402&gt;=0.9),$A450,FALSE())</f>
        <v>magnesio-anthophyllite</v>
      </c>
      <c r="GP450" s="26" t="str">
        <f aca="false">IF(AND(GP350&lt;8.5,GP402&lt;=1,GP350&gt;=7,GP402&gt;=0.9),$A450,FALSE())</f>
        <v>magnesio-anthophyllite</v>
      </c>
      <c r="GQ450" s="26" t="str">
        <f aca="false">IF(AND(GQ350&lt;8.5,GQ402&lt;=1,GQ350&gt;=7,GQ402&gt;=0.9),$A450,FALSE())</f>
        <v>magnesio-anthophyllite</v>
      </c>
      <c r="GR450" s="26" t="str">
        <f aca="false">IF(AND(GR350&lt;8.5,GR402&lt;=1,GR350&gt;=7,GR402&gt;=0.9),$A450,FALSE())</f>
        <v>magnesio-anthophyllite</v>
      </c>
      <c r="GS450" s="26" t="str">
        <f aca="false">IF(AND(GS350&lt;8.5,GS402&lt;=1,GS350&gt;=7,GS402&gt;=0.9),$A450,FALSE())</f>
        <v>magnesio-anthophyllite</v>
      </c>
      <c r="GT450" s="26" t="str">
        <f aca="false">IF(AND(GT350&lt;8.5,GT402&lt;=1,GT350&gt;=7,GT402&gt;=0.9),$A450,FALSE())</f>
        <v>magnesio-anthophyllite</v>
      </c>
      <c r="GU450" s="26" t="str">
        <f aca="false">IF(AND(GU350&lt;8.5,GU402&lt;=1,GU350&gt;=7,GU402&gt;=0.9),$A450,FALSE())</f>
        <v>magnesio-anthophyllite</v>
      </c>
      <c r="GV450" s="26" t="str">
        <f aca="false">IF(AND(GV350&lt;8.5,GV402&lt;=1,GV350&gt;=7,GV402&gt;=0.9),$A450,FALSE())</f>
        <v>magnesio-anthophyllite</v>
      </c>
      <c r="GW450" s="26" t="str">
        <f aca="false">IF(AND(GW350&lt;8.5,GW402&lt;=1,GW350&gt;=7,GW402&gt;=0.9),$A450,FALSE())</f>
        <v>magnesio-anthophyllite</v>
      </c>
      <c r="GX450" s="26" t="str">
        <f aca="false">IF(AND(GX350&lt;8.5,GX402&lt;=1,GX350&gt;=7,GX402&gt;=0.9),$A450,FALSE())</f>
        <v>magnesio-anthophyllite</v>
      </c>
      <c r="GY450" s="26" t="str">
        <f aca="false">IF(AND(GY350&lt;8.5,GY402&lt;=1,GY350&gt;=7,GY402&gt;=0.9),$A450,FALSE())</f>
        <v>magnesio-anthophyllite</v>
      </c>
      <c r="GZ450" s="26" t="str">
        <f aca="false">IF(AND(GZ350&lt;8.5,GZ402&lt;=1,GZ350&gt;=7,GZ402&gt;=0.9),$A450,FALSE())</f>
        <v>magnesio-anthophyllite</v>
      </c>
      <c r="HA450" s="26" t="str">
        <f aca="false">IF(AND(HA350&lt;8.5,HA402&lt;=1,HA350&gt;=7,HA402&gt;=0.9),$A450,FALSE())</f>
        <v>magnesio-anthophyllite</v>
      </c>
      <c r="HB450" s="26" t="str">
        <f aca="false">IF(AND(HB350&lt;8.5,HB402&lt;=1,HB350&gt;=7,HB402&gt;=0.9),$A450,FALSE())</f>
        <v>magnesio-anthophyllite</v>
      </c>
      <c r="HC450" s="26" t="str">
        <f aca="false">IF(AND(HC350&lt;8.5,HC402&lt;=1,HC350&gt;=7,HC402&gt;=0.9),$A450,FALSE())</f>
        <v>magnesio-anthophyllite</v>
      </c>
      <c r="HD450" s="26" t="str">
        <f aca="false">IF(AND(HD350&lt;8.5,HD402&lt;=1,HD350&gt;=7,HD402&gt;=0.9),$A450,FALSE())</f>
        <v>magnesio-anthophyllite</v>
      </c>
      <c r="HE450" s="26" t="str">
        <f aca="false">IF(AND(HE350&lt;8.5,HE402&lt;=1,HE350&gt;=7,HE402&gt;=0.9),$A450,FALSE())</f>
        <v>magnesio-anthophyllite</v>
      </c>
      <c r="HF450" s="26" t="str">
        <f aca="false">IF(AND(HF350&lt;8.5,HF402&lt;=1,HF350&gt;=7,HF402&gt;=0.9),$A450,FALSE())</f>
        <v>magnesio-anthophyllite</v>
      </c>
      <c r="HG450" s="26" t="str">
        <f aca="false">IF(AND(HG350&lt;8.5,HG402&lt;=1,HG350&gt;=7,HG402&gt;=0.9),$A450,FALSE())</f>
        <v>magnesio-anthophyllite</v>
      </c>
      <c r="HH450" s="26" t="str">
        <f aca="false">IF(AND(HH350&lt;8.5,HH402&lt;=1,HH350&gt;=7,HH402&gt;=0.9),$A450,FALSE())</f>
        <v>magnesio-anthophyllite</v>
      </c>
      <c r="HI450" s="26" t="str">
        <f aca="false">IF(AND(HI350&lt;8.5,HI402&lt;=1,HI350&gt;=7,HI402&gt;=0.9),$A450,FALSE())</f>
        <v>magnesio-anthophyllite</v>
      </c>
      <c r="HJ450" s="26" t="str">
        <f aca="false">IF(AND(HJ350&lt;8.5,HJ402&lt;=1,HJ350&gt;=7,HJ402&gt;=0.9),$A450,FALSE())</f>
        <v>magnesio-anthophyllite</v>
      </c>
      <c r="HK450" s="26" t="str">
        <f aca="false">IF(AND(HK350&lt;8.5,HK402&lt;=1,HK350&gt;=7,HK402&gt;=0.9),$A450,FALSE())</f>
        <v>magnesio-anthophyllite</v>
      </c>
      <c r="HL450" s="26" t="str">
        <f aca="false">IF(AND(HL350&lt;8.5,HL402&lt;=1,HL350&gt;=7,HL402&gt;=0.9),$A450,FALSE())</f>
        <v>magnesio-anthophyllite</v>
      </c>
      <c r="HM450" s="26" t="str">
        <f aca="false">IF(AND(HM350&lt;8.5,HM402&lt;=1,HM350&gt;=7,HM402&gt;=0.9),$A450,FALSE())</f>
        <v>magnesio-anthophyllite</v>
      </c>
      <c r="HN450" s="26" t="str">
        <f aca="false">IF(AND(HN350&lt;8.5,HN402&lt;=1,HN350&gt;=7,HN402&gt;=0.9),$A450,FALSE())</f>
        <v>magnesio-anthophyllite</v>
      </c>
      <c r="HO450" s="26" t="str">
        <f aca="false">IF(AND(HO350&lt;8.5,HO402&lt;=1,HO350&gt;=7,HO402&gt;=0.9),$A450,FALSE())</f>
        <v>magnesio-anthophyllite</v>
      </c>
      <c r="HP450" s="26" t="str">
        <f aca="false">IF(AND(HP350&lt;8.5,HP402&lt;=1,HP350&gt;=7,HP402&gt;=0.9),$A450,FALSE())</f>
        <v>magnesio-anthophyllite</v>
      </c>
      <c r="HQ450" s="26" t="str">
        <f aca="false">IF(AND(HQ350&lt;8.5,HQ402&lt;=1,HQ350&gt;=7,HQ402&gt;=0.9),$A450,FALSE())</f>
        <v>magnesio-anthophyllite</v>
      </c>
      <c r="HR450" s="26" t="str">
        <f aca="false">IF(AND(HR350&lt;8.5,HR402&lt;=1,HR350&gt;=7,HR402&gt;=0.9),$A450,FALSE())</f>
        <v>magnesio-anthophyllite</v>
      </c>
      <c r="HS450" s="26" t="str">
        <f aca="false">IF(AND(HS350&lt;8.5,HS402&lt;=1,HS350&gt;=7,HS402&gt;=0.9),$A450,FALSE())</f>
        <v>magnesio-anthophyllite</v>
      </c>
      <c r="HT450" s="26" t="str">
        <f aca="false">IF(AND(HT350&lt;8.5,HT402&lt;=1,HT350&gt;=7,HT402&gt;=0.9),$A450,FALSE())</f>
        <v>magnesio-anthophyllite</v>
      </c>
      <c r="HU450" s="26" t="str">
        <f aca="false">IF(AND(HU350&lt;8.5,HU402&lt;=1,HU350&gt;=7,HU402&gt;=0.9),$A450,FALSE())</f>
        <v>magnesio-anthophyllite</v>
      </c>
      <c r="HV450" s="26" t="str">
        <f aca="false">IF(AND(HV350&lt;8.5,HV402&lt;=1,HV350&gt;=7,HV402&gt;=0.9),$A450,FALSE())</f>
        <v>magnesio-anthophyllite</v>
      </c>
      <c r="HW450" s="26" t="str">
        <f aca="false">IF(AND(HW350&lt;8.5,HW402&lt;=1,HW350&gt;=7,HW402&gt;=0.9),$A450,FALSE())</f>
        <v>magnesio-anthophyllite</v>
      </c>
      <c r="HX450" s="26" t="str">
        <f aca="false">IF(AND(HX350&lt;8.5,HX402&lt;=1,HX350&gt;=7,HX402&gt;=0.9),$A450,FALSE())</f>
        <v>magnesio-anthophyllite</v>
      </c>
      <c r="HY450" s="26" t="str">
        <f aca="false">IF(AND(HY350&lt;8.5,HY402&lt;=1,HY350&gt;=7,HY402&gt;=0.9),$A450,FALSE())</f>
        <v>magnesio-anthophyllite</v>
      </c>
      <c r="HZ450" s="26" t="str">
        <f aca="false">IF(AND(HZ350&lt;8.5,HZ402&lt;=1,HZ350&gt;=7,HZ402&gt;=0.9),$A450,FALSE())</f>
        <v>magnesio-anthophyllite</v>
      </c>
      <c r="IA450" s="26" t="str">
        <f aca="false">IF(AND(IA350&lt;8.5,IA402&lt;=1,IA350&gt;=7,IA402&gt;=0.9),$A450,FALSE())</f>
        <v>magnesio-anthophyllite</v>
      </c>
      <c r="IB450" s="26" t="str">
        <f aca="false">IF(AND(IB350&lt;8.5,IB402&lt;=1,IB350&gt;=7,IB402&gt;=0.9),$A450,FALSE())</f>
        <v>magnesio-anthophyllite</v>
      </c>
      <c r="IC450" s="26" t="str">
        <f aca="false">IF(AND(IC350&lt;8.5,IC402&lt;=1,IC350&gt;=7,IC402&gt;=0.9),$A450,FALSE())</f>
        <v>magnesio-anthophyllite</v>
      </c>
      <c r="ID450" s="26" t="str">
        <f aca="false">IF(AND(ID350&lt;8.5,ID402&lt;=1,ID350&gt;=7,ID402&gt;=0.9),$A450,FALSE())</f>
        <v>magnesio-anthophyllite</v>
      </c>
      <c r="IE450" s="26" t="str">
        <f aca="false">IF(AND(IE350&lt;8.5,IE402&lt;=1,IE350&gt;=7,IE402&gt;=0.9),$A450,FALSE())</f>
        <v>magnesio-anthophyllite</v>
      </c>
      <c r="IF450" s="26" t="str">
        <f aca="false">IF(AND(IF350&lt;8.5,IF402&lt;=1,IF350&gt;=7,IF402&gt;=0.9),$A450,FALSE())</f>
        <v>magnesio-anthophyllite</v>
      </c>
      <c r="IG450" s="26" t="str">
        <f aca="false">IF(AND(IG350&lt;8.5,IG402&lt;=1,IG350&gt;=7,IG402&gt;=0.9),$A450,FALSE())</f>
        <v>magnesio-anthophyllite</v>
      </c>
      <c r="IH450" s="26" t="str">
        <f aca="false">IF(AND(IH350&lt;8.5,IH402&lt;=1,IH350&gt;=7,IH402&gt;=0.9),$A450,FALSE())</f>
        <v>magnesio-anthophyllite</v>
      </c>
      <c r="II450" s="26" t="str">
        <f aca="false">IF(AND(II350&lt;8.5,II402&lt;=1,II350&gt;=7,II402&gt;=0.9),$A450,FALSE())</f>
        <v>magnesio-anthophyllite</v>
      </c>
      <c r="IJ450" s="26" t="str">
        <f aca="false">IF(AND(IJ350&lt;8.5,IJ402&lt;=1,IJ350&gt;=7,IJ402&gt;=0.9),$A450,FALSE())</f>
        <v>magnesio-anthophyllite</v>
      </c>
      <c r="IK450" s="26" t="str">
        <f aca="false">IF(AND(IK350&lt;8.5,IK402&lt;=1,IK350&gt;=7,IK402&gt;=0.9),$A450,FALSE())</f>
        <v>magnesio-anthophyllite</v>
      </c>
      <c r="IL450" s="26" t="str">
        <f aca="false">IF(AND(IL350&lt;8.5,IL402&lt;=1,IL350&gt;=7,IL402&gt;=0.9),$A450,FALSE())</f>
        <v>magnesio-anthophyllite</v>
      </c>
      <c r="IM450" s="26" t="str">
        <f aca="false">IF(AND(IM350&lt;8.5,IM402&lt;=1,IM350&gt;=7,IM402&gt;=0.9),$A450,FALSE())</f>
        <v>magnesio-anthophyllite</v>
      </c>
      <c r="IN450" s="26" t="n">
        <f aca="false">IF(AND(IN350&lt;8.5,IN402&lt;=1,IN350&gt;=7,IN402&gt;=0.9),$A450,FALSE())</f>
        <v>0</v>
      </c>
      <c r="IO450" s="26" t="str">
        <f aca="false">IF(AND(IO350&lt;8.5,IO402&lt;=1,IO350&gt;=7,IO402&gt;=0.9),$A450,FALSE())</f>
        <v>magnesio-anthophyllite</v>
      </c>
      <c r="IP450" s="26" t="str">
        <f aca="false">IF(AND(IP350&lt;8.5,IP402&lt;=1,IP350&gt;=7,IP402&gt;=0.9),$A450,FALSE())</f>
        <v>magnesio-anthophyllite</v>
      </c>
      <c r="IQ450" s="26" t="str">
        <f aca="false">IF(AND(IQ350&lt;8.5,IQ402&lt;=1,IQ350&gt;=7,IQ402&gt;=0.9),$A450,FALSE())</f>
        <v>magnesio-anthophyllite</v>
      </c>
      <c r="IR450" s="26" t="str">
        <f aca="false">IF(AND(IR350&lt;8.5,IR402&lt;=1,IR350&gt;=7,IR402&gt;=0.9),$A450,FALSE())</f>
        <v>magnesio-anthophyllite</v>
      </c>
      <c r="IS450" s="26" t="str">
        <f aca="false">IF(AND(IS350&lt;8.5,IS402&lt;=1,IS350&gt;=7,IS402&gt;=0.9),$A450,FALSE())</f>
        <v>magnesio-anthophyllite</v>
      </c>
      <c r="IT450" s="26" t="str">
        <f aca="false">IF(AND(IT350&lt;8.5,IT402&lt;=1,IT350&gt;=7,IT402&gt;=0.9),$A450,FALSE())</f>
        <v>magnesio-anthophyllite</v>
      </c>
      <c r="IU450" s="26" t="str">
        <f aca="false">IF(AND(IU350&lt;8.5,IU402&lt;=1,IU350&gt;=7,IU402&gt;=0.9),$A450,FALSE())</f>
        <v>magnesio-anthophyllite</v>
      </c>
      <c r="IV450" s="26" t="e">
        <f aca="false">IF(AND(IV350&lt;8.5,IV402&lt;=1,IV350&gt;=7,IV402&gt;=0.9),$A450,FALSE())</f>
        <v>#DIV/0!</v>
      </c>
    </row>
    <row r="451" customFormat="false" ht="12" hidden="true" customHeight="true" outlineLevel="0" collapsed="false">
      <c r="A451" s="0" t="s">
        <v>442</v>
      </c>
      <c r="B451" s="26" t="n">
        <f aca="false">IF(AND(B350&lt;8.5,B402&lt;0.9,B350&gt;=7,B402&gt;=0.1),$A451,FALSE())</f>
        <v>0</v>
      </c>
      <c r="C451" s="26" t="str">
        <f aca="false">IF(AND(C350&lt;8.5,C402&lt;0.9,C350&gt;=7,C402&gt;=0.1),$A451,FALSE())</f>
        <v>anthophyllite</v>
      </c>
      <c r="D451" s="26" t="n">
        <f aca="false">IF(AND(D350&lt;8.5,D402&lt;0.9,D350&gt;=7,D402&gt;=0.1),$A451,FALSE())</f>
        <v>0</v>
      </c>
      <c r="E451" s="26" t="str">
        <f aca="false">IF(AND(E350&lt;8.5,E402&lt;0.9,E350&gt;=7,E402&gt;=0.1),$A451,FALSE())</f>
        <v>anthophyllite</v>
      </c>
      <c r="F451" s="26" t="str">
        <f aca="false">IF(AND(F350&lt;8.5,F402&lt;0.9,F350&gt;=7,F402&gt;=0.1),$A451,FALSE())</f>
        <v>anthophyllite</v>
      </c>
      <c r="G451" s="26" t="n">
        <f aca="false">IF(AND(G350&lt;8.5,G402&lt;0.9,G350&gt;=7,G402&gt;=0.1),$A451,FALSE())</f>
        <v>0</v>
      </c>
      <c r="H451" s="26" t="n">
        <f aca="false">IF(AND(H350&lt;8.5,H402&lt;0.9,H350&gt;=7,H402&gt;=0.1),$A451,FALSE())</f>
        <v>0</v>
      </c>
      <c r="I451" s="26" t="n">
        <f aca="false">IF(AND(I350&lt;8.5,I402&lt;0.9,I350&gt;=7,I402&gt;=0.1),$A451,FALSE())</f>
        <v>0</v>
      </c>
      <c r="J451" s="26" t="n">
        <f aca="false">IF(AND(J350&lt;8.5,J402&lt;0.9,J350&gt;=7,J402&gt;=0.1),$A451,FALSE())</f>
        <v>0</v>
      </c>
      <c r="K451" s="26" t="n">
        <f aca="false">IF(AND(K350&lt;8.5,K402&lt;0.9,K350&gt;=7,K402&gt;=0.1),$A451,FALSE())</f>
        <v>0</v>
      </c>
      <c r="L451" s="26" t="n">
        <f aca="false">IF(AND(L350&lt;8.5,L402&lt;0.9,L350&gt;=7,L402&gt;=0.1),$A451,FALSE())</f>
        <v>0</v>
      </c>
      <c r="M451" s="26" t="n">
        <f aca="false">IF(AND(M350&lt;8.5,M402&lt;0.9,M350&gt;=7,M402&gt;=0.1),$A451,FALSE())</f>
        <v>0</v>
      </c>
      <c r="N451" s="26" t="n">
        <f aca="false">IF(AND(N350&lt;8.5,N402&lt;0.9,N350&gt;=7,N402&gt;=0.1),$A451,FALSE())</f>
        <v>0</v>
      </c>
      <c r="O451" s="26" t="n">
        <f aca="false">IF(AND(O350&lt;8.5,O402&lt;0.9,O350&gt;=7,O402&gt;=0.1),$A451,FALSE())</f>
        <v>0</v>
      </c>
      <c r="P451" s="26" t="n">
        <f aca="false">IF(AND(P350&lt;8.5,P402&lt;0.9,P350&gt;=7,P402&gt;=0.1),$A451,FALSE())</f>
        <v>0</v>
      </c>
      <c r="Q451" s="26" t="n">
        <f aca="false">IF(AND(Q350&lt;8.5,Q402&lt;0.9,Q350&gt;=7,Q402&gt;=0.1),$A451,FALSE())</f>
        <v>0</v>
      </c>
      <c r="R451" s="26" t="n">
        <f aca="false">IF(AND(R350&lt;8.5,R402&lt;0.9,R350&gt;=7,R402&gt;=0.1),$A451,FALSE())</f>
        <v>0</v>
      </c>
      <c r="S451" s="26" t="n">
        <f aca="false">IF(AND(S350&lt;8.5,S402&lt;0.9,S350&gt;=7,S402&gt;=0.1),$A451,FALSE())</f>
        <v>0</v>
      </c>
      <c r="T451" s="26" t="n">
        <f aca="false">IF(AND(T350&lt;8.5,T402&lt;0.9,T350&gt;=7,T402&gt;=0.1),$A451,FALSE())</f>
        <v>0</v>
      </c>
      <c r="U451" s="26" t="n">
        <f aca="false">IF(AND(U350&lt;8.5,U402&lt;0.9,U350&gt;=7,U402&gt;=0.1),$A451,FALSE())</f>
        <v>0</v>
      </c>
      <c r="V451" s="26" t="n">
        <f aca="false">IF(AND(V350&lt;8.5,V402&lt;0.9,V350&gt;=7,V402&gt;=0.1),$A451,FALSE())</f>
        <v>0</v>
      </c>
      <c r="W451" s="26" t="n">
        <f aca="false">IF(AND(W350&lt;8.5,W402&lt;0.9,W350&gt;=7,W402&gt;=0.1),$A451,FALSE())</f>
        <v>0</v>
      </c>
      <c r="X451" s="26" t="n">
        <f aca="false">IF(AND(X350&lt;8.5,X402&lt;0.9,X350&gt;=7,X402&gt;=0.1),$A451,FALSE())</f>
        <v>0</v>
      </c>
      <c r="Y451" s="26" t="n">
        <f aca="false">IF(AND(Y350&lt;8.5,Y402&lt;0.9,Y350&gt;=7,Y402&gt;=0.1),$A451,FALSE())</f>
        <v>0</v>
      </c>
      <c r="Z451" s="26" t="n">
        <f aca="false">IF(AND(Z350&lt;8.5,Z402&lt;0.9,Z350&gt;=7,Z402&gt;=0.1),$A451,FALSE())</f>
        <v>0</v>
      </c>
      <c r="AA451" s="26" t="n">
        <f aca="false">IF(AND(AA350&lt;8.5,AA402&lt;0.9,AA350&gt;=7,AA402&gt;=0.1),$A451,FALSE())</f>
        <v>0</v>
      </c>
      <c r="AB451" s="26" t="n">
        <f aca="false">IF(AND(AB350&lt;8.5,AB402&lt;0.9,AB350&gt;=7,AB402&gt;=0.1),$A451,FALSE())</f>
        <v>0</v>
      </c>
      <c r="AC451" s="26" t="n">
        <f aca="false">IF(AND(AC350&lt;8.5,AC402&lt;0.9,AC350&gt;=7,AC402&gt;=0.1),$A451,FALSE())</f>
        <v>0</v>
      </c>
      <c r="AD451" s="26" t="n">
        <f aca="false">IF(AND(AD350&lt;8.5,AD402&lt;0.9,AD350&gt;=7,AD402&gt;=0.1),$A451,FALSE())</f>
        <v>0</v>
      </c>
      <c r="AE451" s="26" t="n">
        <f aca="false">IF(AND(AE350&lt;8.5,AE402&lt;0.9,AE350&gt;=7,AE402&gt;=0.1),$A451,FALSE())</f>
        <v>0</v>
      </c>
      <c r="AF451" s="26" t="n">
        <f aca="false">IF(AND(AF350&lt;8.5,AF402&lt;0.9,AF350&gt;=7,AF402&gt;=0.1),$A451,FALSE())</f>
        <v>0</v>
      </c>
      <c r="AG451" s="26" t="n">
        <f aca="false">IF(AND(AG350&lt;8.5,AG402&lt;0.9,AG350&gt;=7,AG402&gt;=0.1),$A451,FALSE())</f>
        <v>0</v>
      </c>
      <c r="AH451" s="26" t="n">
        <f aca="false">IF(AND(AH350&lt;8.5,AH402&lt;0.9,AH350&gt;=7,AH402&gt;=0.1),$A451,FALSE())</f>
        <v>0</v>
      </c>
      <c r="AI451" s="26" t="n">
        <f aca="false">IF(AND(AI350&lt;8.5,AI402&lt;0.9,AI350&gt;=7,AI402&gt;=0.1),$A451,FALSE())</f>
        <v>0</v>
      </c>
      <c r="AJ451" s="26" t="n">
        <f aca="false">IF(AND(AJ350&lt;8.5,AJ402&lt;0.9,AJ350&gt;=7,AJ402&gt;=0.1),$A451,FALSE())</f>
        <v>0</v>
      </c>
      <c r="AK451" s="26" t="n">
        <f aca="false">IF(AND(AK350&lt;8.5,AK402&lt;0.9,AK350&gt;=7,AK402&gt;=0.1),$A451,FALSE())</f>
        <v>0</v>
      </c>
      <c r="AL451" s="26" t="n">
        <f aca="false">IF(AND(AL350&lt;8.5,AL402&lt;0.9,AL350&gt;=7,AL402&gt;=0.1),$A451,FALSE())</f>
        <v>0</v>
      </c>
      <c r="AM451" s="26" t="n">
        <f aca="false">IF(AND(AM350&lt;8.5,AM402&lt;0.9,AM350&gt;=7,AM402&gt;=0.1),$A451,FALSE())</f>
        <v>0</v>
      </c>
      <c r="AN451" s="26" t="n">
        <f aca="false">IF(AND(AN350&lt;8.5,AN402&lt;0.9,AN350&gt;=7,AN402&gt;=0.1),$A451,FALSE())</f>
        <v>0</v>
      </c>
      <c r="AO451" s="26" t="n">
        <f aca="false">IF(AND(AO350&lt;8.5,AO402&lt;0.9,AO350&gt;=7,AO402&gt;=0.1),$A451,FALSE())</f>
        <v>0</v>
      </c>
      <c r="AP451" s="26" t="n">
        <f aca="false">IF(AND(AP350&lt;8.5,AP402&lt;0.9,AP350&gt;=7,AP402&gt;=0.1),$A451,FALSE())</f>
        <v>0</v>
      </c>
      <c r="AQ451" s="26" t="n">
        <f aca="false">IF(AND(AQ350&lt;8.5,AQ402&lt;0.9,AQ350&gt;=7,AQ402&gt;=0.1),$A451,FALSE())</f>
        <v>0</v>
      </c>
      <c r="AR451" s="26" t="n">
        <f aca="false">IF(AND(AR350&lt;8.5,AR402&lt;0.9,AR350&gt;=7,AR402&gt;=0.1),$A451,FALSE())</f>
        <v>0</v>
      </c>
      <c r="AS451" s="26" t="n">
        <f aca="false">IF(AND(AS350&lt;8.5,AS402&lt;0.9,AS350&gt;=7,AS402&gt;=0.1),$A451,FALSE())</f>
        <v>0</v>
      </c>
      <c r="AT451" s="26" t="n">
        <f aca="false">IF(AND(AT350&lt;8.5,AT402&lt;0.9,AT350&gt;=7,AT402&gt;=0.1),$A451,FALSE())</f>
        <v>0</v>
      </c>
      <c r="AU451" s="26" t="n">
        <f aca="false">IF(AND(AU350&lt;8.5,AU402&lt;0.9,AU350&gt;=7,AU402&gt;=0.1),$A451,FALSE())</f>
        <v>0</v>
      </c>
      <c r="AV451" s="26" t="n">
        <f aca="false">IF(AND(AV350&lt;8.5,AV402&lt;0.9,AV350&gt;=7,AV402&gt;=0.1),$A451,FALSE())</f>
        <v>0</v>
      </c>
      <c r="AW451" s="26" t="n">
        <f aca="false">IF(AND(AW350&lt;8.5,AW402&lt;0.9,AW350&gt;=7,AW402&gt;=0.1),$A451,FALSE())</f>
        <v>0</v>
      </c>
      <c r="AX451" s="26" t="n">
        <f aca="false">IF(AND(AX350&lt;8.5,AX402&lt;0.9,AX350&gt;=7,AX402&gt;=0.1),$A451,FALSE())</f>
        <v>0</v>
      </c>
      <c r="AY451" s="26" t="n">
        <f aca="false">IF(AND(AY350&lt;8.5,AY402&lt;0.9,AY350&gt;=7,AY402&gt;=0.1),$A451,FALSE())</f>
        <v>0</v>
      </c>
      <c r="AZ451" s="26" t="n">
        <f aca="false">IF(AND(AZ350&lt;8.5,AZ402&lt;0.9,AZ350&gt;=7,AZ402&gt;=0.1),$A451,FALSE())</f>
        <v>0</v>
      </c>
      <c r="BA451" s="26" t="n">
        <f aca="false">IF(AND(BA350&lt;8.5,BA402&lt;0.9,BA350&gt;=7,BA402&gt;=0.1),$A451,FALSE())</f>
        <v>0</v>
      </c>
      <c r="BB451" s="26" t="n">
        <f aca="false">IF(AND(BB350&lt;8.5,BB402&lt;0.9,BB350&gt;=7,BB402&gt;=0.1),$A451,FALSE())</f>
        <v>0</v>
      </c>
      <c r="BC451" s="26" t="n">
        <f aca="false">IF(AND(BC350&lt;8.5,BC402&lt;0.9,BC350&gt;=7,BC402&gt;=0.1),$A451,FALSE())</f>
        <v>0</v>
      </c>
      <c r="BD451" s="26" t="n">
        <f aca="false">IF(AND(BD350&lt;8.5,BD402&lt;0.9,BD350&gt;=7,BD402&gt;=0.1),$A451,FALSE())</f>
        <v>0</v>
      </c>
      <c r="BE451" s="26" t="n">
        <f aca="false">IF(AND(BE350&lt;8.5,BE402&lt;0.9,BE350&gt;=7,BE402&gt;=0.1),$A451,FALSE())</f>
        <v>0</v>
      </c>
      <c r="BF451" s="26" t="n">
        <f aca="false">IF(AND(BF350&lt;8.5,BF402&lt;0.9,BF350&gt;=7,BF402&gt;=0.1),$A451,FALSE())</f>
        <v>0</v>
      </c>
      <c r="BG451" s="26" t="n">
        <f aca="false">IF(AND(BG350&lt;8.5,BG402&lt;0.9,BG350&gt;=7,BG402&gt;=0.1),$A451,FALSE())</f>
        <v>0</v>
      </c>
      <c r="BH451" s="26" t="n">
        <f aca="false">IF(AND(BH350&lt;8.5,BH402&lt;0.9,BH350&gt;=7,BH402&gt;=0.1),$A451,FALSE())</f>
        <v>0</v>
      </c>
      <c r="BI451" s="26" t="n">
        <f aca="false">IF(AND(BI350&lt;8.5,BI402&lt;0.9,BI350&gt;=7,BI402&gt;=0.1),$A451,FALSE())</f>
        <v>0</v>
      </c>
      <c r="BJ451" s="26" t="n">
        <f aca="false">IF(AND(BJ350&lt;8.5,BJ402&lt;0.9,BJ350&gt;=7,BJ402&gt;=0.1),$A451,FALSE())</f>
        <v>0</v>
      </c>
      <c r="BK451" s="26" t="n">
        <f aca="false">IF(AND(BK350&lt;8.5,BK402&lt;0.9,BK350&gt;=7,BK402&gt;=0.1),$A451,FALSE())</f>
        <v>0</v>
      </c>
      <c r="BL451" s="26" t="n">
        <f aca="false">IF(AND(BL350&lt;8.5,BL402&lt;0.9,BL350&gt;=7,BL402&gt;=0.1),$A451,FALSE())</f>
        <v>0</v>
      </c>
      <c r="BM451" s="26" t="n">
        <f aca="false">IF(AND(BM350&lt;8.5,BM402&lt;0.9,BM350&gt;=7,BM402&gt;=0.1),$A451,FALSE())</f>
        <v>0</v>
      </c>
      <c r="BN451" s="26" t="n">
        <f aca="false">IF(AND(BN350&lt;8.5,BN402&lt;0.9,BN350&gt;=7,BN402&gt;=0.1),$A451,FALSE())</f>
        <v>0</v>
      </c>
      <c r="BO451" s="26" t="n">
        <f aca="false">IF(AND(BO350&lt;8.5,BO402&lt;0.9,BO350&gt;=7,BO402&gt;=0.1),$A451,FALSE())</f>
        <v>0</v>
      </c>
      <c r="BP451" s="26" t="n">
        <f aca="false">IF(AND(BP350&lt;8.5,BP402&lt;0.9,BP350&gt;=7,BP402&gt;=0.1),$A451,FALSE())</f>
        <v>0</v>
      </c>
      <c r="BQ451" s="26" t="n">
        <f aca="false">IF(AND(BQ350&lt;8.5,BQ402&lt;0.9,BQ350&gt;=7,BQ402&gt;=0.1),$A451,FALSE())</f>
        <v>0</v>
      </c>
      <c r="BR451" s="26" t="n">
        <f aca="false">IF(AND(BR350&lt;8.5,BR402&lt;0.9,BR350&gt;=7,BR402&gt;=0.1),$A451,FALSE())</f>
        <v>0</v>
      </c>
      <c r="BS451" s="26" t="n">
        <f aca="false">IF(AND(BS350&lt;8.5,BS402&lt;0.9,BS350&gt;=7,BS402&gt;=0.1),$A451,FALSE())</f>
        <v>0</v>
      </c>
      <c r="BT451" s="26" t="n">
        <f aca="false">IF(AND(BT350&lt;8.5,BT402&lt;0.9,BT350&gt;=7,BT402&gt;=0.1),$A451,FALSE())</f>
        <v>0</v>
      </c>
      <c r="BU451" s="26" t="n">
        <f aca="false">IF(AND(BU350&lt;8.5,BU402&lt;0.9,BU350&gt;=7,BU402&gt;=0.1),$A451,FALSE())</f>
        <v>0</v>
      </c>
      <c r="BV451" s="26" t="n">
        <f aca="false">IF(AND(BV350&lt;8.5,BV402&lt;0.9,BV350&gt;=7,BV402&gt;=0.1),$A451,FALSE())</f>
        <v>0</v>
      </c>
      <c r="BW451" s="26" t="n">
        <f aca="false">IF(AND(BW350&lt;8.5,BW402&lt;0.9,BW350&gt;=7,BW402&gt;=0.1),$A451,FALSE())</f>
        <v>0</v>
      </c>
      <c r="BX451" s="26" t="n">
        <f aca="false">IF(AND(BX350&lt;8.5,BX402&lt;0.9,BX350&gt;=7,BX402&gt;=0.1),$A451,FALSE())</f>
        <v>0</v>
      </c>
      <c r="BY451" s="26" t="n">
        <f aca="false">IF(AND(BY350&lt;8.5,BY402&lt;0.9,BY350&gt;=7,BY402&gt;=0.1),$A451,FALSE())</f>
        <v>0</v>
      </c>
      <c r="BZ451" s="26" t="n">
        <f aca="false">IF(AND(BZ350&lt;8.5,BZ402&lt;0.9,BZ350&gt;=7,BZ402&gt;=0.1),$A451,FALSE())</f>
        <v>0</v>
      </c>
      <c r="CA451" s="26" t="n">
        <f aca="false">IF(AND(CA350&lt;8.5,CA402&lt;0.9,CA350&gt;=7,CA402&gt;=0.1),$A451,FALSE())</f>
        <v>0</v>
      </c>
      <c r="CB451" s="26" t="n">
        <f aca="false">IF(AND(CB350&lt;8.5,CB402&lt;0.9,CB350&gt;=7,CB402&gt;=0.1),$A451,FALSE())</f>
        <v>0</v>
      </c>
      <c r="CC451" s="26" t="n">
        <f aca="false">IF(AND(CC350&lt;8.5,CC402&lt;0.9,CC350&gt;=7,CC402&gt;=0.1),$A451,FALSE())</f>
        <v>0</v>
      </c>
      <c r="CD451" s="26" t="n">
        <f aca="false">IF(AND(CD350&lt;8.5,CD402&lt;0.9,CD350&gt;=7,CD402&gt;=0.1),$A451,FALSE())</f>
        <v>0</v>
      </c>
      <c r="CE451" s="26" t="n">
        <f aca="false">IF(AND(CE350&lt;8.5,CE402&lt;0.9,CE350&gt;=7,CE402&gt;=0.1),$A451,FALSE())</f>
        <v>0</v>
      </c>
      <c r="CF451" s="26" t="n">
        <f aca="false">IF(AND(CF350&lt;8.5,CF402&lt;0.9,CF350&gt;=7,CF402&gt;=0.1),$A451,FALSE())</f>
        <v>0</v>
      </c>
      <c r="CG451" s="26" t="n">
        <f aca="false">IF(AND(CG350&lt;8.5,CG402&lt;0.9,CG350&gt;=7,CG402&gt;=0.1),$A451,FALSE())</f>
        <v>0</v>
      </c>
      <c r="CH451" s="26" t="n">
        <f aca="false">IF(AND(CH350&lt;8.5,CH402&lt;0.9,CH350&gt;=7,CH402&gt;=0.1),$A451,FALSE())</f>
        <v>0</v>
      </c>
      <c r="CI451" s="26" t="n">
        <f aca="false">IF(AND(CI350&lt;8.5,CI402&lt;0.9,CI350&gt;=7,CI402&gt;=0.1),$A451,FALSE())</f>
        <v>0</v>
      </c>
      <c r="CJ451" s="26" t="n">
        <f aca="false">IF(AND(CJ350&lt;8.5,CJ402&lt;0.9,CJ350&gt;=7,CJ402&gt;=0.1),$A451,FALSE())</f>
        <v>0</v>
      </c>
      <c r="CK451" s="26" t="n">
        <f aca="false">IF(AND(CK350&lt;8.5,CK402&lt;0.9,CK350&gt;=7,CK402&gt;=0.1),$A451,FALSE())</f>
        <v>0</v>
      </c>
      <c r="CL451" s="26" t="n">
        <f aca="false">IF(AND(CL350&lt;8.5,CL402&lt;0.9,CL350&gt;=7,CL402&gt;=0.1),$A451,FALSE())</f>
        <v>0</v>
      </c>
      <c r="CM451" s="26" t="n">
        <f aca="false">IF(AND(CM350&lt;8.5,CM402&lt;0.9,CM350&gt;=7,CM402&gt;=0.1),$A451,FALSE())</f>
        <v>0</v>
      </c>
      <c r="CN451" s="26" t="n">
        <f aca="false">IF(AND(CN350&lt;8.5,CN402&lt;0.9,CN350&gt;=7,CN402&gt;=0.1),$A451,FALSE())</f>
        <v>0</v>
      </c>
      <c r="CO451" s="26" t="n">
        <f aca="false">IF(AND(CO350&lt;8.5,CO402&lt;0.9,CO350&gt;=7,CO402&gt;=0.1),$A451,FALSE())</f>
        <v>0</v>
      </c>
      <c r="CP451" s="26" t="n">
        <f aca="false">IF(AND(CP350&lt;8.5,CP402&lt;0.9,CP350&gt;=7,CP402&gt;=0.1),$A451,FALSE())</f>
        <v>0</v>
      </c>
      <c r="CQ451" s="26" t="n">
        <f aca="false">IF(AND(CQ350&lt;8.5,CQ402&lt;0.9,CQ350&gt;=7,CQ402&gt;=0.1),$A451,FALSE())</f>
        <v>0</v>
      </c>
      <c r="CR451" s="26" t="n">
        <f aca="false">IF(AND(CR350&lt;8.5,CR402&lt;0.9,CR350&gt;=7,CR402&gt;=0.1),$A451,FALSE())</f>
        <v>0</v>
      </c>
      <c r="CS451" s="26" t="n">
        <f aca="false">IF(AND(CS350&lt;8.5,CS402&lt;0.9,CS350&gt;=7,CS402&gt;=0.1),$A451,FALSE())</f>
        <v>0</v>
      </c>
      <c r="CT451" s="26" t="n">
        <f aca="false">IF(AND(CT350&lt;8.5,CT402&lt;0.9,CT350&gt;=7,CT402&gt;=0.1),$A451,FALSE())</f>
        <v>0</v>
      </c>
      <c r="CU451" s="26" t="n">
        <f aca="false">IF(AND(CU350&lt;8.5,CU402&lt;0.9,CU350&gt;=7,CU402&gt;=0.1),$A451,FALSE())</f>
        <v>0</v>
      </c>
      <c r="CV451" s="26" t="n">
        <f aca="false">IF(AND(CV350&lt;8.5,CV402&lt;0.9,CV350&gt;=7,CV402&gt;=0.1),$A451,FALSE())</f>
        <v>0</v>
      </c>
      <c r="CW451" s="26" t="n">
        <f aca="false">IF(AND(CW350&lt;8.5,CW402&lt;0.9,CW350&gt;=7,CW402&gt;=0.1),$A451,FALSE())</f>
        <v>0</v>
      </c>
      <c r="CX451" s="26" t="n">
        <f aca="false">IF(AND(CX350&lt;8.5,CX402&lt;0.9,CX350&gt;=7,CX402&gt;=0.1),$A451,FALSE())</f>
        <v>0</v>
      </c>
      <c r="CY451" s="26" t="n">
        <f aca="false">IF(AND(CY350&lt;8.5,CY402&lt;0.9,CY350&gt;=7,CY402&gt;=0.1),$A451,FALSE())</f>
        <v>0</v>
      </c>
      <c r="CZ451" s="26" t="n">
        <f aca="false">IF(AND(CZ350&lt;8.5,CZ402&lt;0.9,CZ350&gt;=7,CZ402&gt;=0.1),$A451,FALSE())</f>
        <v>0</v>
      </c>
      <c r="DA451" s="26" t="n">
        <f aca="false">IF(AND(DA350&lt;8.5,DA402&lt;0.9,DA350&gt;=7,DA402&gt;=0.1),$A451,FALSE())</f>
        <v>0</v>
      </c>
      <c r="DB451" s="26" t="n">
        <f aca="false">IF(AND(DB350&lt;8.5,DB402&lt;0.9,DB350&gt;=7,DB402&gt;=0.1),$A451,FALSE())</f>
        <v>0</v>
      </c>
      <c r="DC451" s="26" t="n">
        <f aca="false">IF(AND(DC350&lt;8.5,DC402&lt;0.9,DC350&gt;=7,DC402&gt;=0.1),$A451,FALSE())</f>
        <v>0</v>
      </c>
      <c r="DD451" s="26" t="n">
        <f aca="false">IF(AND(DD350&lt;8.5,DD402&lt;0.9,DD350&gt;=7,DD402&gt;=0.1),$A451,FALSE())</f>
        <v>0</v>
      </c>
      <c r="DE451" s="26" t="n">
        <f aca="false">IF(AND(DE350&lt;8.5,DE402&lt;0.9,DE350&gt;=7,DE402&gt;=0.1),$A451,FALSE())</f>
        <v>0</v>
      </c>
      <c r="DF451" s="26" t="n">
        <f aca="false">IF(AND(DF350&lt;8.5,DF402&lt;0.9,DF350&gt;=7,DF402&gt;=0.1),$A451,FALSE())</f>
        <v>0</v>
      </c>
      <c r="DG451" s="26" t="n">
        <f aca="false">IF(AND(DG350&lt;8.5,DG402&lt;0.9,DG350&gt;=7,DG402&gt;=0.1),$A451,FALSE())</f>
        <v>0</v>
      </c>
      <c r="DH451" s="26" t="n">
        <f aca="false">IF(AND(DH350&lt;8.5,DH402&lt;0.9,DH350&gt;=7,DH402&gt;=0.1),$A451,FALSE())</f>
        <v>0</v>
      </c>
      <c r="DI451" s="26" t="n">
        <f aca="false">IF(AND(DI350&lt;8.5,DI402&lt;0.9,DI350&gt;=7,DI402&gt;=0.1),$A451,FALSE())</f>
        <v>0</v>
      </c>
      <c r="DJ451" s="26" t="n">
        <f aca="false">IF(AND(DJ350&lt;8.5,DJ402&lt;0.9,DJ350&gt;=7,DJ402&gt;=0.1),$A451,FALSE())</f>
        <v>0</v>
      </c>
      <c r="DK451" s="26" t="n">
        <f aca="false">IF(AND(DK350&lt;8.5,DK402&lt;0.9,DK350&gt;=7,DK402&gt;=0.1),$A451,FALSE())</f>
        <v>0</v>
      </c>
      <c r="DL451" s="26" t="n">
        <f aca="false">IF(AND(DL350&lt;8.5,DL402&lt;0.9,DL350&gt;=7,DL402&gt;=0.1),$A451,FALSE())</f>
        <v>0</v>
      </c>
      <c r="DM451" s="26" t="n">
        <f aca="false">IF(AND(DM350&lt;8.5,DM402&lt;0.9,DM350&gt;=7,DM402&gt;=0.1),$A451,FALSE())</f>
        <v>0</v>
      </c>
      <c r="DN451" s="26" t="n">
        <f aca="false">IF(AND(DN350&lt;8.5,DN402&lt;0.9,DN350&gt;=7,DN402&gt;=0.1),$A451,FALSE())</f>
        <v>0</v>
      </c>
      <c r="DO451" s="26" t="n">
        <f aca="false">IF(AND(DO350&lt;8.5,DO402&lt;0.9,DO350&gt;=7,DO402&gt;=0.1),$A451,FALSE())</f>
        <v>0</v>
      </c>
      <c r="DP451" s="26" t="n">
        <f aca="false">IF(AND(DP350&lt;8.5,DP402&lt;0.9,DP350&gt;=7,DP402&gt;=0.1),$A451,FALSE())</f>
        <v>0</v>
      </c>
      <c r="DQ451" s="26" t="n">
        <f aca="false">IF(AND(DQ350&lt;8.5,DQ402&lt;0.9,DQ350&gt;=7,DQ402&gt;=0.1),$A451,FALSE())</f>
        <v>0</v>
      </c>
      <c r="DR451" s="26" t="n">
        <f aca="false">IF(AND(DR350&lt;8.5,DR402&lt;0.9,DR350&gt;=7,DR402&gt;=0.1),$A451,FALSE())</f>
        <v>0</v>
      </c>
      <c r="DS451" s="26" t="n">
        <f aca="false">IF(AND(DS350&lt;8.5,DS402&lt;0.9,DS350&gt;=7,DS402&gt;=0.1),$A451,FALSE())</f>
        <v>0</v>
      </c>
      <c r="DT451" s="26" t="n">
        <f aca="false">IF(AND(DT350&lt;8.5,DT402&lt;0.9,DT350&gt;=7,DT402&gt;=0.1),$A451,FALSE())</f>
        <v>0</v>
      </c>
      <c r="DU451" s="26" t="n">
        <f aca="false">IF(AND(DU350&lt;8.5,DU402&lt;0.9,DU350&gt;=7,DU402&gt;=0.1),$A451,FALSE())</f>
        <v>0</v>
      </c>
      <c r="DV451" s="26" t="n">
        <f aca="false">IF(AND(DV350&lt;8.5,DV402&lt;0.9,DV350&gt;=7,DV402&gt;=0.1),$A451,FALSE())</f>
        <v>0</v>
      </c>
      <c r="DW451" s="26" t="n">
        <f aca="false">IF(AND(DW350&lt;8.5,DW402&lt;0.9,DW350&gt;=7,DW402&gt;=0.1),$A451,FALSE())</f>
        <v>0</v>
      </c>
      <c r="DX451" s="26" t="n">
        <f aca="false">IF(AND(DX350&lt;8.5,DX402&lt;0.9,DX350&gt;=7,DX402&gt;=0.1),$A451,FALSE())</f>
        <v>0</v>
      </c>
      <c r="DY451" s="26" t="n">
        <f aca="false">IF(AND(DY350&lt;8.5,DY402&lt;0.9,DY350&gt;=7,DY402&gt;=0.1),$A451,FALSE())</f>
        <v>0</v>
      </c>
      <c r="DZ451" s="26" t="n">
        <f aca="false">IF(AND(DZ350&lt;8.5,DZ402&lt;0.9,DZ350&gt;=7,DZ402&gt;=0.1),$A451,FALSE())</f>
        <v>0</v>
      </c>
      <c r="EA451" s="26" t="n">
        <f aca="false">IF(AND(EA350&lt;8.5,EA402&lt;0.9,EA350&gt;=7,EA402&gt;=0.1),$A451,FALSE())</f>
        <v>0</v>
      </c>
      <c r="EB451" s="26" t="n">
        <f aca="false">IF(AND(EB350&lt;8.5,EB402&lt;0.9,EB350&gt;=7,EB402&gt;=0.1),$A451,FALSE())</f>
        <v>0</v>
      </c>
      <c r="EC451" s="26" t="n">
        <f aca="false">IF(AND(EC350&lt;8.5,EC402&lt;0.9,EC350&gt;=7,EC402&gt;=0.1),$A451,FALSE())</f>
        <v>0</v>
      </c>
      <c r="ED451" s="26" t="n">
        <f aca="false">IF(AND(ED350&lt;8.5,ED402&lt;0.9,ED350&gt;=7,ED402&gt;=0.1),$A451,FALSE())</f>
        <v>0</v>
      </c>
      <c r="EE451" s="26" t="n">
        <f aca="false">IF(AND(EE350&lt;8.5,EE402&lt;0.9,EE350&gt;=7,EE402&gt;=0.1),$A451,FALSE())</f>
        <v>0</v>
      </c>
      <c r="EF451" s="26" t="n">
        <f aca="false">IF(AND(EF350&lt;8.5,EF402&lt;0.9,EF350&gt;=7,EF402&gt;=0.1),$A451,FALSE())</f>
        <v>0</v>
      </c>
      <c r="EG451" s="26" t="n">
        <f aca="false">IF(AND(EG350&lt;8.5,EG402&lt;0.9,EG350&gt;=7,EG402&gt;=0.1),$A451,FALSE())</f>
        <v>0</v>
      </c>
      <c r="EH451" s="26" t="n">
        <f aca="false">IF(AND(EH350&lt;8.5,EH402&lt;0.9,EH350&gt;=7,EH402&gt;=0.1),$A451,FALSE())</f>
        <v>0</v>
      </c>
      <c r="EI451" s="26" t="n">
        <f aca="false">IF(AND(EI350&lt;8.5,EI402&lt;0.9,EI350&gt;=7,EI402&gt;=0.1),$A451,FALSE())</f>
        <v>0</v>
      </c>
      <c r="EJ451" s="26" t="n">
        <f aca="false">IF(AND(EJ350&lt;8.5,EJ402&lt;0.9,EJ350&gt;=7,EJ402&gt;=0.1),$A451,FALSE())</f>
        <v>0</v>
      </c>
      <c r="EK451" s="26" t="n">
        <f aca="false">IF(AND(EK350&lt;8.5,EK402&lt;0.9,EK350&gt;=7,EK402&gt;=0.1),$A451,FALSE())</f>
        <v>0</v>
      </c>
      <c r="EL451" s="26" t="n">
        <f aca="false">IF(AND(EL350&lt;8.5,EL402&lt;0.9,EL350&gt;=7,EL402&gt;=0.1),$A451,FALSE())</f>
        <v>0</v>
      </c>
      <c r="EM451" s="26" t="n">
        <f aca="false">IF(AND(EM350&lt;8.5,EM402&lt;0.9,EM350&gt;=7,EM402&gt;=0.1),$A451,FALSE())</f>
        <v>0</v>
      </c>
      <c r="EN451" s="26" t="n">
        <f aca="false">IF(AND(EN350&lt;8.5,EN402&lt;0.9,EN350&gt;=7,EN402&gt;=0.1),$A451,FALSE())</f>
        <v>0</v>
      </c>
      <c r="EO451" s="26" t="n">
        <f aca="false">IF(AND(EO350&lt;8.5,EO402&lt;0.9,EO350&gt;=7,EO402&gt;=0.1),$A451,FALSE())</f>
        <v>0</v>
      </c>
      <c r="EP451" s="26" t="n">
        <f aca="false">IF(AND(EP350&lt;8.5,EP402&lt;0.9,EP350&gt;=7,EP402&gt;=0.1),$A451,FALSE())</f>
        <v>0</v>
      </c>
      <c r="EQ451" s="26" t="n">
        <f aca="false">IF(AND(EQ350&lt;8.5,EQ402&lt;0.9,EQ350&gt;=7,EQ402&gt;=0.1),$A451,FALSE())</f>
        <v>0</v>
      </c>
      <c r="ER451" s="26" t="n">
        <f aca="false">IF(AND(ER350&lt;8.5,ER402&lt;0.9,ER350&gt;=7,ER402&gt;=0.1),$A451,FALSE())</f>
        <v>0</v>
      </c>
      <c r="ES451" s="26" t="n">
        <f aca="false">IF(AND(ES350&lt;8.5,ES402&lt;0.9,ES350&gt;=7,ES402&gt;=0.1),$A451,FALSE())</f>
        <v>0</v>
      </c>
      <c r="ET451" s="26" t="n">
        <f aca="false">IF(AND(ET350&lt;8.5,ET402&lt;0.9,ET350&gt;=7,ET402&gt;=0.1),$A451,FALSE())</f>
        <v>0</v>
      </c>
      <c r="EU451" s="26" t="n">
        <f aca="false">IF(AND(EU350&lt;8.5,EU402&lt;0.9,EU350&gt;=7,EU402&gt;=0.1),$A451,FALSE())</f>
        <v>0</v>
      </c>
      <c r="EV451" s="26" t="n">
        <f aca="false">IF(AND(EV350&lt;8.5,EV402&lt;0.9,EV350&gt;=7,EV402&gt;=0.1),$A451,FALSE())</f>
        <v>0</v>
      </c>
      <c r="EW451" s="26" t="n">
        <f aca="false">IF(AND(EW350&lt;8.5,EW402&lt;0.9,EW350&gt;=7,EW402&gt;=0.1),$A451,FALSE())</f>
        <v>0</v>
      </c>
      <c r="EX451" s="26" t="n">
        <f aca="false">IF(AND(EX350&lt;8.5,EX402&lt;0.9,EX350&gt;=7,EX402&gt;=0.1),$A451,FALSE())</f>
        <v>0</v>
      </c>
      <c r="EY451" s="26" t="n">
        <f aca="false">IF(AND(EY350&lt;8.5,EY402&lt;0.9,EY350&gt;=7,EY402&gt;=0.1),$A451,FALSE())</f>
        <v>0</v>
      </c>
      <c r="EZ451" s="26" t="n">
        <f aca="false">IF(AND(EZ350&lt;8.5,EZ402&lt;0.9,EZ350&gt;=7,EZ402&gt;=0.1),$A451,FALSE())</f>
        <v>0</v>
      </c>
      <c r="FA451" s="26" t="n">
        <f aca="false">IF(AND(FA350&lt;8.5,FA402&lt;0.9,FA350&gt;=7,FA402&gt;=0.1),$A451,FALSE())</f>
        <v>0</v>
      </c>
      <c r="FB451" s="26" t="n">
        <f aca="false">IF(AND(FB350&lt;8.5,FB402&lt;0.9,FB350&gt;=7,FB402&gt;=0.1),$A451,FALSE())</f>
        <v>0</v>
      </c>
      <c r="FC451" s="26" t="n">
        <f aca="false">IF(AND(FC350&lt;8.5,FC402&lt;0.9,FC350&gt;=7,FC402&gt;=0.1),$A451,FALSE())</f>
        <v>0</v>
      </c>
      <c r="FD451" s="26" t="n">
        <f aca="false">IF(AND(FD350&lt;8.5,FD402&lt;0.9,FD350&gt;=7,FD402&gt;=0.1),$A451,FALSE())</f>
        <v>0</v>
      </c>
      <c r="FE451" s="26" t="n">
        <f aca="false">IF(AND(FE350&lt;8.5,FE402&lt;0.9,FE350&gt;=7,FE402&gt;=0.1),$A451,FALSE())</f>
        <v>0</v>
      </c>
      <c r="FF451" s="26" t="n">
        <f aca="false">IF(AND(FF350&lt;8.5,FF402&lt;0.9,FF350&gt;=7,FF402&gt;=0.1),$A451,FALSE())</f>
        <v>0</v>
      </c>
      <c r="FG451" s="26" t="n">
        <f aca="false">IF(AND(FG350&lt;8.5,FG402&lt;0.9,FG350&gt;=7,FG402&gt;=0.1),$A451,FALSE())</f>
        <v>0</v>
      </c>
      <c r="FH451" s="26" t="n">
        <f aca="false">IF(AND(FH350&lt;8.5,FH402&lt;0.9,FH350&gt;=7,FH402&gt;=0.1),$A451,FALSE())</f>
        <v>0</v>
      </c>
      <c r="FI451" s="26" t="n">
        <f aca="false">IF(AND(FI350&lt;8.5,FI402&lt;0.9,FI350&gt;=7,FI402&gt;=0.1),$A451,FALSE())</f>
        <v>0</v>
      </c>
      <c r="FJ451" s="26" t="n">
        <f aca="false">IF(AND(FJ350&lt;8.5,FJ402&lt;0.9,FJ350&gt;=7,FJ402&gt;=0.1),$A451,FALSE())</f>
        <v>0</v>
      </c>
      <c r="FK451" s="26" t="n">
        <f aca="false">IF(AND(FK350&lt;8.5,FK402&lt;0.9,FK350&gt;=7,FK402&gt;=0.1),$A451,FALSE())</f>
        <v>0</v>
      </c>
      <c r="FL451" s="26" t="n">
        <f aca="false">IF(AND(FL350&lt;8.5,FL402&lt;0.9,FL350&gt;=7,FL402&gt;=0.1),$A451,FALSE())</f>
        <v>0</v>
      </c>
      <c r="FM451" s="26" t="n">
        <f aca="false">IF(AND(FM350&lt;8.5,FM402&lt;0.9,FM350&gt;=7,FM402&gt;=0.1),$A451,FALSE())</f>
        <v>0</v>
      </c>
      <c r="FN451" s="26" t="n">
        <f aca="false">IF(AND(FN350&lt;8.5,FN402&lt;0.9,FN350&gt;=7,FN402&gt;=0.1),$A451,FALSE())</f>
        <v>0</v>
      </c>
      <c r="FO451" s="26" t="n">
        <f aca="false">IF(AND(FO350&lt;8.5,FO402&lt;0.9,FO350&gt;=7,FO402&gt;=0.1),$A451,FALSE())</f>
        <v>0</v>
      </c>
      <c r="FP451" s="26" t="n">
        <f aca="false">IF(AND(FP350&lt;8.5,FP402&lt;0.9,FP350&gt;=7,FP402&gt;=0.1),$A451,FALSE())</f>
        <v>0</v>
      </c>
      <c r="FQ451" s="26" t="n">
        <f aca="false">IF(AND(FQ350&lt;8.5,FQ402&lt;0.9,FQ350&gt;=7,FQ402&gt;=0.1),$A451,FALSE())</f>
        <v>0</v>
      </c>
      <c r="FR451" s="26" t="n">
        <f aca="false">IF(AND(FR350&lt;8.5,FR402&lt;0.9,FR350&gt;=7,FR402&gt;=0.1),$A451,FALSE())</f>
        <v>0</v>
      </c>
      <c r="FS451" s="26" t="n">
        <f aca="false">IF(AND(FS350&lt;8.5,FS402&lt;0.9,FS350&gt;=7,FS402&gt;=0.1),$A451,FALSE())</f>
        <v>0</v>
      </c>
      <c r="FT451" s="26" t="n">
        <f aca="false">IF(AND(FT350&lt;8.5,FT402&lt;0.9,FT350&gt;=7,FT402&gt;=0.1),$A451,FALSE())</f>
        <v>0</v>
      </c>
      <c r="FU451" s="26" t="n">
        <f aca="false">IF(AND(FU350&lt;8.5,FU402&lt;0.9,FU350&gt;=7,FU402&gt;=0.1),$A451,FALSE())</f>
        <v>0</v>
      </c>
      <c r="FV451" s="26" t="n">
        <f aca="false">IF(AND(FV350&lt;8.5,FV402&lt;0.9,FV350&gt;=7,FV402&gt;=0.1),$A451,FALSE())</f>
        <v>0</v>
      </c>
      <c r="FW451" s="26" t="n">
        <f aca="false">IF(AND(FW350&lt;8.5,FW402&lt;0.9,FW350&gt;=7,FW402&gt;=0.1),$A451,FALSE())</f>
        <v>0</v>
      </c>
      <c r="FX451" s="26" t="n">
        <f aca="false">IF(AND(FX350&lt;8.5,FX402&lt;0.9,FX350&gt;=7,FX402&gt;=0.1),$A451,FALSE())</f>
        <v>0</v>
      </c>
      <c r="FY451" s="26" t="n">
        <f aca="false">IF(AND(FY350&lt;8.5,FY402&lt;0.9,FY350&gt;=7,FY402&gt;=0.1),$A451,FALSE())</f>
        <v>0</v>
      </c>
      <c r="FZ451" s="26" t="n">
        <f aca="false">IF(AND(FZ350&lt;8.5,FZ402&lt;0.9,FZ350&gt;=7,FZ402&gt;=0.1),$A451,FALSE())</f>
        <v>0</v>
      </c>
      <c r="GA451" s="26" t="n">
        <f aca="false">IF(AND(GA350&lt;8.5,GA402&lt;0.9,GA350&gt;=7,GA402&gt;=0.1),$A451,FALSE())</f>
        <v>0</v>
      </c>
      <c r="GB451" s="26" t="n">
        <f aca="false">IF(AND(GB350&lt;8.5,GB402&lt;0.9,GB350&gt;=7,GB402&gt;=0.1),$A451,FALSE())</f>
        <v>0</v>
      </c>
      <c r="GC451" s="26" t="n">
        <f aca="false">IF(AND(GC350&lt;8.5,GC402&lt;0.9,GC350&gt;=7,GC402&gt;=0.1),$A451,FALSE())</f>
        <v>0</v>
      </c>
      <c r="GD451" s="26" t="n">
        <f aca="false">IF(AND(GD350&lt;8.5,GD402&lt;0.9,GD350&gt;=7,GD402&gt;=0.1),$A451,FALSE())</f>
        <v>0</v>
      </c>
      <c r="GE451" s="26" t="n">
        <f aca="false">IF(AND(GE350&lt;8.5,GE402&lt;0.9,GE350&gt;=7,GE402&gt;=0.1),$A451,FALSE())</f>
        <v>0</v>
      </c>
      <c r="GF451" s="26" t="n">
        <f aca="false">IF(AND(GF350&lt;8.5,GF402&lt;0.9,GF350&gt;=7,GF402&gt;=0.1),$A451,FALSE())</f>
        <v>0</v>
      </c>
      <c r="GG451" s="26" t="n">
        <f aca="false">IF(AND(GG350&lt;8.5,GG402&lt;0.9,GG350&gt;=7,GG402&gt;=0.1),$A451,FALSE())</f>
        <v>0</v>
      </c>
      <c r="GH451" s="26" t="n">
        <f aca="false">IF(AND(GH350&lt;8.5,GH402&lt;0.9,GH350&gt;=7,GH402&gt;=0.1),$A451,FALSE())</f>
        <v>0</v>
      </c>
      <c r="GI451" s="26" t="n">
        <f aca="false">IF(AND(GI350&lt;8.5,GI402&lt;0.9,GI350&gt;=7,GI402&gt;=0.1),$A451,FALSE())</f>
        <v>0</v>
      </c>
      <c r="GJ451" s="26" t="n">
        <f aca="false">IF(AND(GJ350&lt;8.5,GJ402&lt;0.9,GJ350&gt;=7,GJ402&gt;=0.1),$A451,FALSE())</f>
        <v>0</v>
      </c>
      <c r="GK451" s="26" t="n">
        <f aca="false">IF(AND(GK350&lt;8.5,GK402&lt;0.9,GK350&gt;=7,GK402&gt;=0.1),$A451,FALSE())</f>
        <v>0</v>
      </c>
      <c r="GL451" s="26" t="n">
        <f aca="false">IF(AND(GL350&lt;8.5,GL402&lt;0.9,GL350&gt;=7,GL402&gt;=0.1),$A451,FALSE())</f>
        <v>0</v>
      </c>
      <c r="GM451" s="26" t="n">
        <f aca="false">IF(AND(GM350&lt;8.5,GM402&lt;0.9,GM350&gt;=7,GM402&gt;=0.1),$A451,FALSE())</f>
        <v>0</v>
      </c>
      <c r="GN451" s="26" t="n">
        <f aca="false">IF(AND(GN350&lt;8.5,GN402&lt;0.9,GN350&gt;=7,GN402&gt;=0.1),$A451,FALSE())</f>
        <v>0</v>
      </c>
      <c r="GO451" s="26" t="n">
        <f aca="false">IF(AND(GO350&lt;8.5,GO402&lt;0.9,GO350&gt;=7,GO402&gt;=0.1),$A451,FALSE())</f>
        <v>0</v>
      </c>
      <c r="GP451" s="26" t="n">
        <f aca="false">IF(AND(GP350&lt;8.5,GP402&lt;0.9,GP350&gt;=7,GP402&gt;=0.1),$A451,FALSE())</f>
        <v>0</v>
      </c>
      <c r="GQ451" s="26" t="n">
        <f aca="false">IF(AND(GQ350&lt;8.5,GQ402&lt;0.9,GQ350&gt;=7,GQ402&gt;=0.1),$A451,FALSE())</f>
        <v>0</v>
      </c>
      <c r="GR451" s="26" t="n">
        <f aca="false">IF(AND(GR350&lt;8.5,GR402&lt;0.9,GR350&gt;=7,GR402&gt;=0.1),$A451,FALSE())</f>
        <v>0</v>
      </c>
      <c r="GS451" s="26" t="n">
        <f aca="false">IF(AND(GS350&lt;8.5,GS402&lt;0.9,GS350&gt;=7,GS402&gt;=0.1),$A451,FALSE())</f>
        <v>0</v>
      </c>
      <c r="GT451" s="26" t="n">
        <f aca="false">IF(AND(GT350&lt;8.5,GT402&lt;0.9,GT350&gt;=7,GT402&gt;=0.1),$A451,FALSE())</f>
        <v>0</v>
      </c>
      <c r="GU451" s="26" t="n">
        <f aca="false">IF(AND(GU350&lt;8.5,GU402&lt;0.9,GU350&gt;=7,GU402&gt;=0.1),$A451,FALSE())</f>
        <v>0</v>
      </c>
      <c r="GV451" s="26" t="n">
        <f aca="false">IF(AND(GV350&lt;8.5,GV402&lt;0.9,GV350&gt;=7,GV402&gt;=0.1),$A451,FALSE())</f>
        <v>0</v>
      </c>
      <c r="GW451" s="26" t="n">
        <f aca="false">IF(AND(GW350&lt;8.5,GW402&lt;0.9,GW350&gt;=7,GW402&gt;=0.1),$A451,FALSE())</f>
        <v>0</v>
      </c>
      <c r="GX451" s="26" t="n">
        <f aca="false">IF(AND(GX350&lt;8.5,GX402&lt;0.9,GX350&gt;=7,GX402&gt;=0.1),$A451,FALSE())</f>
        <v>0</v>
      </c>
      <c r="GY451" s="26" t="n">
        <f aca="false">IF(AND(GY350&lt;8.5,GY402&lt;0.9,GY350&gt;=7,GY402&gt;=0.1),$A451,FALSE())</f>
        <v>0</v>
      </c>
      <c r="GZ451" s="26" t="n">
        <f aca="false">IF(AND(GZ350&lt;8.5,GZ402&lt;0.9,GZ350&gt;=7,GZ402&gt;=0.1),$A451,FALSE())</f>
        <v>0</v>
      </c>
      <c r="HA451" s="26" t="n">
        <f aca="false">IF(AND(HA350&lt;8.5,HA402&lt;0.9,HA350&gt;=7,HA402&gt;=0.1),$A451,FALSE())</f>
        <v>0</v>
      </c>
      <c r="HB451" s="26" t="n">
        <f aca="false">IF(AND(HB350&lt;8.5,HB402&lt;0.9,HB350&gt;=7,HB402&gt;=0.1),$A451,FALSE())</f>
        <v>0</v>
      </c>
      <c r="HC451" s="26" t="n">
        <f aca="false">IF(AND(HC350&lt;8.5,HC402&lt;0.9,HC350&gt;=7,HC402&gt;=0.1),$A451,FALSE())</f>
        <v>0</v>
      </c>
      <c r="HD451" s="26" t="n">
        <f aca="false">IF(AND(HD350&lt;8.5,HD402&lt;0.9,HD350&gt;=7,HD402&gt;=0.1),$A451,FALSE())</f>
        <v>0</v>
      </c>
      <c r="HE451" s="26" t="n">
        <f aca="false">IF(AND(HE350&lt;8.5,HE402&lt;0.9,HE350&gt;=7,HE402&gt;=0.1),$A451,FALSE())</f>
        <v>0</v>
      </c>
      <c r="HF451" s="26" t="n">
        <f aca="false">IF(AND(HF350&lt;8.5,HF402&lt;0.9,HF350&gt;=7,HF402&gt;=0.1),$A451,FALSE())</f>
        <v>0</v>
      </c>
      <c r="HG451" s="26" t="n">
        <f aca="false">IF(AND(HG350&lt;8.5,HG402&lt;0.9,HG350&gt;=7,HG402&gt;=0.1),$A451,FALSE())</f>
        <v>0</v>
      </c>
      <c r="HH451" s="26" t="n">
        <f aca="false">IF(AND(HH350&lt;8.5,HH402&lt;0.9,HH350&gt;=7,HH402&gt;=0.1),$A451,FALSE())</f>
        <v>0</v>
      </c>
      <c r="HI451" s="26" t="n">
        <f aca="false">IF(AND(HI350&lt;8.5,HI402&lt;0.9,HI350&gt;=7,HI402&gt;=0.1),$A451,FALSE())</f>
        <v>0</v>
      </c>
      <c r="HJ451" s="26" t="n">
        <f aca="false">IF(AND(HJ350&lt;8.5,HJ402&lt;0.9,HJ350&gt;=7,HJ402&gt;=0.1),$A451,FALSE())</f>
        <v>0</v>
      </c>
      <c r="HK451" s="26" t="n">
        <f aca="false">IF(AND(HK350&lt;8.5,HK402&lt;0.9,HK350&gt;=7,HK402&gt;=0.1),$A451,FALSE())</f>
        <v>0</v>
      </c>
      <c r="HL451" s="26" t="n">
        <f aca="false">IF(AND(HL350&lt;8.5,HL402&lt;0.9,HL350&gt;=7,HL402&gt;=0.1),$A451,FALSE())</f>
        <v>0</v>
      </c>
      <c r="HM451" s="26" t="n">
        <f aca="false">IF(AND(HM350&lt;8.5,HM402&lt;0.9,HM350&gt;=7,HM402&gt;=0.1),$A451,FALSE())</f>
        <v>0</v>
      </c>
      <c r="HN451" s="26" t="n">
        <f aca="false">IF(AND(HN350&lt;8.5,HN402&lt;0.9,HN350&gt;=7,HN402&gt;=0.1),$A451,FALSE())</f>
        <v>0</v>
      </c>
      <c r="HO451" s="26" t="n">
        <f aca="false">IF(AND(HO350&lt;8.5,HO402&lt;0.9,HO350&gt;=7,HO402&gt;=0.1),$A451,FALSE())</f>
        <v>0</v>
      </c>
      <c r="HP451" s="26" t="n">
        <f aca="false">IF(AND(HP350&lt;8.5,HP402&lt;0.9,HP350&gt;=7,HP402&gt;=0.1),$A451,FALSE())</f>
        <v>0</v>
      </c>
      <c r="HQ451" s="26" t="n">
        <f aca="false">IF(AND(HQ350&lt;8.5,HQ402&lt;0.9,HQ350&gt;=7,HQ402&gt;=0.1),$A451,FALSE())</f>
        <v>0</v>
      </c>
      <c r="HR451" s="26" t="n">
        <f aca="false">IF(AND(HR350&lt;8.5,HR402&lt;0.9,HR350&gt;=7,HR402&gt;=0.1),$A451,FALSE())</f>
        <v>0</v>
      </c>
      <c r="HS451" s="26" t="n">
        <f aca="false">IF(AND(HS350&lt;8.5,HS402&lt;0.9,HS350&gt;=7,HS402&gt;=0.1),$A451,FALSE())</f>
        <v>0</v>
      </c>
      <c r="HT451" s="26" t="n">
        <f aca="false">IF(AND(HT350&lt;8.5,HT402&lt;0.9,HT350&gt;=7,HT402&gt;=0.1),$A451,FALSE())</f>
        <v>0</v>
      </c>
      <c r="HU451" s="26" t="n">
        <f aca="false">IF(AND(HU350&lt;8.5,HU402&lt;0.9,HU350&gt;=7,HU402&gt;=0.1),$A451,FALSE())</f>
        <v>0</v>
      </c>
      <c r="HV451" s="26" t="n">
        <f aca="false">IF(AND(HV350&lt;8.5,HV402&lt;0.9,HV350&gt;=7,HV402&gt;=0.1),$A451,FALSE())</f>
        <v>0</v>
      </c>
      <c r="HW451" s="26" t="n">
        <f aca="false">IF(AND(HW350&lt;8.5,HW402&lt;0.9,HW350&gt;=7,HW402&gt;=0.1),$A451,FALSE())</f>
        <v>0</v>
      </c>
      <c r="HX451" s="26" t="n">
        <f aca="false">IF(AND(HX350&lt;8.5,HX402&lt;0.9,HX350&gt;=7,HX402&gt;=0.1),$A451,FALSE())</f>
        <v>0</v>
      </c>
      <c r="HY451" s="26" t="n">
        <f aca="false">IF(AND(HY350&lt;8.5,HY402&lt;0.9,HY350&gt;=7,HY402&gt;=0.1),$A451,FALSE())</f>
        <v>0</v>
      </c>
      <c r="HZ451" s="26" t="n">
        <f aca="false">IF(AND(HZ350&lt;8.5,HZ402&lt;0.9,HZ350&gt;=7,HZ402&gt;=0.1),$A451,FALSE())</f>
        <v>0</v>
      </c>
      <c r="IA451" s="26" t="n">
        <f aca="false">IF(AND(IA350&lt;8.5,IA402&lt;0.9,IA350&gt;=7,IA402&gt;=0.1),$A451,FALSE())</f>
        <v>0</v>
      </c>
      <c r="IB451" s="26" t="n">
        <f aca="false">IF(AND(IB350&lt;8.5,IB402&lt;0.9,IB350&gt;=7,IB402&gt;=0.1),$A451,FALSE())</f>
        <v>0</v>
      </c>
      <c r="IC451" s="26" t="n">
        <f aca="false">IF(AND(IC350&lt;8.5,IC402&lt;0.9,IC350&gt;=7,IC402&gt;=0.1),$A451,FALSE())</f>
        <v>0</v>
      </c>
      <c r="ID451" s="26" t="n">
        <f aca="false">IF(AND(ID350&lt;8.5,ID402&lt;0.9,ID350&gt;=7,ID402&gt;=0.1),$A451,FALSE())</f>
        <v>0</v>
      </c>
      <c r="IE451" s="26" t="n">
        <f aca="false">IF(AND(IE350&lt;8.5,IE402&lt;0.9,IE350&gt;=7,IE402&gt;=0.1),$A451,FALSE())</f>
        <v>0</v>
      </c>
      <c r="IF451" s="26" t="n">
        <f aca="false">IF(AND(IF350&lt;8.5,IF402&lt;0.9,IF350&gt;=7,IF402&gt;=0.1),$A451,FALSE())</f>
        <v>0</v>
      </c>
      <c r="IG451" s="26" t="n">
        <f aca="false">IF(AND(IG350&lt;8.5,IG402&lt;0.9,IG350&gt;=7,IG402&gt;=0.1),$A451,FALSE())</f>
        <v>0</v>
      </c>
      <c r="IH451" s="26" t="n">
        <f aca="false">IF(AND(IH350&lt;8.5,IH402&lt;0.9,IH350&gt;=7,IH402&gt;=0.1),$A451,FALSE())</f>
        <v>0</v>
      </c>
      <c r="II451" s="26" t="n">
        <f aca="false">IF(AND(II350&lt;8.5,II402&lt;0.9,II350&gt;=7,II402&gt;=0.1),$A451,FALSE())</f>
        <v>0</v>
      </c>
      <c r="IJ451" s="26" t="n">
        <f aca="false">IF(AND(IJ350&lt;8.5,IJ402&lt;0.9,IJ350&gt;=7,IJ402&gt;=0.1),$A451,FALSE())</f>
        <v>0</v>
      </c>
      <c r="IK451" s="26" t="n">
        <f aca="false">IF(AND(IK350&lt;8.5,IK402&lt;0.9,IK350&gt;=7,IK402&gt;=0.1),$A451,FALSE())</f>
        <v>0</v>
      </c>
      <c r="IL451" s="26" t="n">
        <f aca="false">IF(AND(IL350&lt;8.5,IL402&lt;0.9,IL350&gt;=7,IL402&gt;=0.1),$A451,FALSE())</f>
        <v>0</v>
      </c>
      <c r="IM451" s="26" t="n">
        <f aca="false">IF(AND(IM350&lt;8.5,IM402&lt;0.9,IM350&gt;=7,IM402&gt;=0.1),$A451,FALSE())</f>
        <v>0</v>
      </c>
      <c r="IN451" s="26" t="str">
        <f aca="false">IF(AND(IN350&lt;8.5,IN402&lt;0.9,IN350&gt;=7,IN402&gt;=0.1),$A451,FALSE())</f>
        <v>anthophyllite</v>
      </c>
      <c r="IO451" s="26" t="n">
        <f aca="false">IF(AND(IO350&lt;8.5,IO402&lt;0.9,IO350&gt;=7,IO402&gt;=0.1),$A451,FALSE())</f>
        <v>0</v>
      </c>
      <c r="IP451" s="26" t="n">
        <f aca="false">IF(AND(IP350&lt;8.5,IP402&lt;0.9,IP350&gt;=7,IP402&gt;=0.1),$A451,FALSE())</f>
        <v>0</v>
      </c>
      <c r="IQ451" s="26" t="n">
        <f aca="false">IF(AND(IQ350&lt;8.5,IQ402&lt;0.9,IQ350&gt;=7,IQ402&gt;=0.1),$A451,FALSE())</f>
        <v>0</v>
      </c>
      <c r="IR451" s="26" t="n">
        <f aca="false">IF(AND(IR350&lt;8.5,IR402&lt;0.9,IR350&gt;=7,IR402&gt;=0.1),$A451,FALSE())</f>
        <v>0</v>
      </c>
      <c r="IS451" s="26" t="n">
        <f aca="false">IF(AND(IS350&lt;8.5,IS402&lt;0.9,IS350&gt;=7,IS402&gt;=0.1),$A451,FALSE())</f>
        <v>0</v>
      </c>
      <c r="IT451" s="26" t="n">
        <f aca="false">IF(AND(IT350&lt;8.5,IT402&lt;0.9,IT350&gt;=7,IT402&gt;=0.1),$A451,FALSE())</f>
        <v>0</v>
      </c>
      <c r="IU451" s="26" t="n">
        <f aca="false">IF(AND(IU350&lt;8.5,IU402&lt;0.9,IU350&gt;=7,IU402&gt;=0.1),$A451,FALSE())</f>
        <v>0</v>
      </c>
      <c r="IV451" s="26" t="e">
        <f aca="false">IF(AND(IV350&lt;8.5,IV402&lt;0.9,IV350&gt;=7,IV402&gt;=0.1),$A451,FALSE())</f>
        <v>#DIV/0!</v>
      </c>
    </row>
    <row r="452" customFormat="false" ht="12" hidden="true" customHeight="true" outlineLevel="0" collapsed="false">
      <c r="A452" s="0" t="s">
        <v>443</v>
      </c>
      <c r="B452" s="26" t="n">
        <f aca="false">IF(AND(B350&lt;8.5,B402&lt;0.1,B350&gt;=7,B402&gt;=0),$A452,FALSE())</f>
        <v>0</v>
      </c>
      <c r="C452" s="26" t="n">
        <f aca="false">IF(AND(C350&lt;8.5,C402&lt;0.1,C350&gt;=7,C402&gt;=0),$A452,FALSE())</f>
        <v>0</v>
      </c>
      <c r="D452" s="26" t="n">
        <f aca="false">IF(AND(D350&lt;8.5,D402&lt;0.1,D350&gt;=7,D402&gt;=0),$A452,FALSE())</f>
        <v>0</v>
      </c>
      <c r="E452" s="26" t="n">
        <f aca="false">IF(AND(E350&lt;8.5,E402&lt;0.1,E350&gt;=7,E402&gt;=0),$A452,FALSE())</f>
        <v>0</v>
      </c>
      <c r="F452" s="26" t="n">
        <f aca="false">IF(AND(F350&lt;8.5,F402&lt;0.1,F350&gt;=7,F402&gt;=0),$A452,FALSE())</f>
        <v>0</v>
      </c>
      <c r="G452" s="26" t="n">
        <f aca="false">IF(AND(G350&lt;8.5,G402&lt;0.1,G350&gt;=7,G402&gt;=0),$A452,FALSE())</f>
        <v>0</v>
      </c>
      <c r="H452" s="26" t="n">
        <f aca="false">IF(AND(H350&lt;8.5,H402&lt;0.1,H350&gt;=7,H402&gt;=0),$A452,FALSE())</f>
        <v>0</v>
      </c>
      <c r="I452" s="26" t="n">
        <f aca="false">IF(AND(I350&lt;8.5,I402&lt;0.1,I350&gt;=7,I402&gt;=0),$A452,FALSE())</f>
        <v>0</v>
      </c>
      <c r="J452" s="26" t="n">
        <f aca="false">IF(AND(J350&lt;8.5,J402&lt;0.1,J350&gt;=7,J402&gt;=0),$A452,FALSE())</f>
        <v>0</v>
      </c>
      <c r="K452" s="26" t="n">
        <f aca="false">IF(AND(K350&lt;8.5,K402&lt;0.1,K350&gt;=7,K402&gt;=0),$A452,FALSE())</f>
        <v>0</v>
      </c>
      <c r="L452" s="26" t="n">
        <f aca="false">IF(AND(L350&lt;8.5,L402&lt;0.1,L350&gt;=7,L402&gt;=0),$A452,FALSE())</f>
        <v>0</v>
      </c>
      <c r="M452" s="26" t="n">
        <f aca="false">IF(AND(M350&lt;8.5,M402&lt;0.1,M350&gt;=7,M402&gt;=0),$A452,FALSE())</f>
        <v>0</v>
      </c>
      <c r="N452" s="26" t="n">
        <f aca="false">IF(AND(N350&lt;8.5,N402&lt;0.1,N350&gt;=7,N402&gt;=0),$A452,FALSE())</f>
        <v>0</v>
      </c>
      <c r="O452" s="26" t="n">
        <f aca="false">IF(AND(O350&lt;8.5,O402&lt;0.1,O350&gt;=7,O402&gt;=0),$A452,FALSE())</f>
        <v>0</v>
      </c>
      <c r="P452" s="26" t="n">
        <f aca="false">IF(AND(P350&lt;8.5,P402&lt;0.1,P350&gt;=7,P402&gt;=0),$A452,FALSE())</f>
        <v>0</v>
      </c>
      <c r="Q452" s="26" t="n">
        <f aca="false">IF(AND(Q350&lt;8.5,Q402&lt;0.1,Q350&gt;=7,Q402&gt;=0),$A452,FALSE())</f>
        <v>0</v>
      </c>
      <c r="R452" s="26" t="n">
        <f aca="false">IF(AND(R350&lt;8.5,R402&lt;0.1,R350&gt;=7,R402&gt;=0),$A452,FALSE())</f>
        <v>0</v>
      </c>
      <c r="S452" s="26" t="n">
        <f aca="false">IF(AND(S350&lt;8.5,S402&lt;0.1,S350&gt;=7,S402&gt;=0),$A452,FALSE())</f>
        <v>0</v>
      </c>
      <c r="T452" s="26" t="n">
        <f aca="false">IF(AND(T350&lt;8.5,T402&lt;0.1,T350&gt;=7,T402&gt;=0),$A452,FALSE())</f>
        <v>0</v>
      </c>
      <c r="U452" s="26" t="n">
        <f aca="false">IF(AND(U350&lt;8.5,U402&lt;0.1,U350&gt;=7,U402&gt;=0),$A452,FALSE())</f>
        <v>0</v>
      </c>
      <c r="V452" s="26" t="n">
        <f aca="false">IF(AND(V350&lt;8.5,V402&lt;0.1,V350&gt;=7,V402&gt;=0),$A452,FALSE())</f>
        <v>0</v>
      </c>
      <c r="W452" s="26" t="n">
        <f aca="false">IF(AND(W350&lt;8.5,W402&lt;0.1,W350&gt;=7,W402&gt;=0),$A452,FALSE())</f>
        <v>0</v>
      </c>
      <c r="X452" s="26" t="n">
        <f aca="false">IF(AND(X350&lt;8.5,X402&lt;0.1,X350&gt;=7,X402&gt;=0),$A452,FALSE())</f>
        <v>0</v>
      </c>
      <c r="Y452" s="26" t="n">
        <f aca="false">IF(AND(Y350&lt;8.5,Y402&lt;0.1,Y350&gt;=7,Y402&gt;=0),$A452,FALSE())</f>
        <v>0</v>
      </c>
      <c r="Z452" s="26" t="n">
        <f aca="false">IF(AND(Z350&lt;8.5,Z402&lt;0.1,Z350&gt;=7,Z402&gt;=0),$A452,FALSE())</f>
        <v>0</v>
      </c>
      <c r="AA452" s="26" t="n">
        <f aca="false">IF(AND(AA350&lt;8.5,AA402&lt;0.1,AA350&gt;=7,AA402&gt;=0),$A452,FALSE())</f>
        <v>0</v>
      </c>
      <c r="AB452" s="26" t="n">
        <f aca="false">IF(AND(AB350&lt;8.5,AB402&lt;0.1,AB350&gt;=7,AB402&gt;=0),$A452,FALSE())</f>
        <v>0</v>
      </c>
      <c r="AC452" s="26" t="n">
        <f aca="false">IF(AND(AC350&lt;8.5,AC402&lt;0.1,AC350&gt;=7,AC402&gt;=0),$A452,FALSE())</f>
        <v>0</v>
      </c>
      <c r="AD452" s="26" t="n">
        <f aca="false">IF(AND(AD350&lt;8.5,AD402&lt;0.1,AD350&gt;=7,AD402&gt;=0),$A452,FALSE())</f>
        <v>0</v>
      </c>
      <c r="AE452" s="26" t="n">
        <f aca="false">IF(AND(AE350&lt;8.5,AE402&lt;0.1,AE350&gt;=7,AE402&gt;=0),$A452,FALSE())</f>
        <v>0</v>
      </c>
      <c r="AF452" s="26" t="n">
        <f aca="false">IF(AND(AF350&lt;8.5,AF402&lt;0.1,AF350&gt;=7,AF402&gt;=0),$A452,FALSE())</f>
        <v>0</v>
      </c>
      <c r="AG452" s="26" t="n">
        <f aca="false">IF(AND(AG350&lt;8.5,AG402&lt;0.1,AG350&gt;=7,AG402&gt;=0),$A452,FALSE())</f>
        <v>0</v>
      </c>
      <c r="AH452" s="26" t="n">
        <f aca="false">IF(AND(AH350&lt;8.5,AH402&lt;0.1,AH350&gt;=7,AH402&gt;=0),$A452,FALSE())</f>
        <v>0</v>
      </c>
      <c r="AI452" s="26" t="n">
        <f aca="false">IF(AND(AI350&lt;8.5,AI402&lt;0.1,AI350&gt;=7,AI402&gt;=0),$A452,FALSE())</f>
        <v>0</v>
      </c>
      <c r="AJ452" s="26" t="n">
        <f aca="false">IF(AND(AJ350&lt;8.5,AJ402&lt;0.1,AJ350&gt;=7,AJ402&gt;=0),$A452,FALSE())</f>
        <v>0</v>
      </c>
      <c r="AK452" s="26" t="n">
        <f aca="false">IF(AND(AK350&lt;8.5,AK402&lt;0.1,AK350&gt;=7,AK402&gt;=0),$A452,FALSE())</f>
        <v>0</v>
      </c>
      <c r="AL452" s="26" t="n">
        <f aca="false">IF(AND(AL350&lt;8.5,AL402&lt;0.1,AL350&gt;=7,AL402&gt;=0),$A452,FALSE())</f>
        <v>0</v>
      </c>
      <c r="AM452" s="26" t="n">
        <f aca="false">IF(AND(AM350&lt;8.5,AM402&lt;0.1,AM350&gt;=7,AM402&gt;=0),$A452,FALSE())</f>
        <v>0</v>
      </c>
      <c r="AN452" s="26" t="n">
        <f aca="false">IF(AND(AN350&lt;8.5,AN402&lt;0.1,AN350&gt;=7,AN402&gt;=0),$A452,FALSE())</f>
        <v>0</v>
      </c>
      <c r="AO452" s="26" t="n">
        <f aca="false">IF(AND(AO350&lt;8.5,AO402&lt;0.1,AO350&gt;=7,AO402&gt;=0),$A452,FALSE())</f>
        <v>0</v>
      </c>
      <c r="AP452" s="26" t="n">
        <f aca="false">IF(AND(AP350&lt;8.5,AP402&lt;0.1,AP350&gt;=7,AP402&gt;=0),$A452,FALSE())</f>
        <v>0</v>
      </c>
      <c r="AQ452" s="26" t="n">
        <f aca="false">IF(AND(AQ350&lt;8.5,AQ402&lt;0.1,AQ350&gt;=7,AQ402&gt;=0),$A452,FALSE())</f>
        <v>0</v>
      </c>
      <c r="AR452" s="26" t="n">
        <f aca="false">IF(AND(AR350&lt;8.5,AR402&lt;0.1,AR350&gt;=7,AR402&gt;=0),$A452,FALSE())</f>
        <v>0</v>
      </c>
      <c r="AS452" s="26" t="n">
        <f aca="false">IF(AND(AS350&lt;8.5,AS402&lt;0.1,AS350&gt;=7,AS402&gt;=0),$A452,FALSE())</f>
        <v>0</v>
      </c>
      <c r="AT452" s="26" t="n">
        <f aca="false">IF(AND(AT350&lt;8.5,AT402&lt;0.1,AT350&gt;=7,AT402&gt;=0),$A452,FALSE())</f>
        <v>0</v>
      </c>
      <c r="AU452" s="26" t="n">
        <f aca="false">IF(AND(AU350&lt;8.5,AU402&lt;0.1,AU350&gt;=7,AU402&gt;=0),$A452,FALSE())</f>
        <v>0</v>
      </c>
      <c r="AV452" s="26" t="n">
        <f aca="false">IF(AND(AV350&lt;8.5,AV402&lt;0.1,AV350&gt;=7,AV402&gt;=0),$A452,FALSE())</f>
        <v>0</v>
      </c>
      <c r="AW452" s="26" t="n">
        <f aca="false">IF(AND(AW350&lt;8.5,AW402&lt;0.1,AW350&gt;=7,AW402&gt;=0),$A452,FALSE())</f>
        <v>0</v>
      </c>
      <c r="AX452" s="26" t="n">
        <f aca="false">IF(AND(AX350&lt;8.5,AX402&lt;0.1,AX350&gt;=7,AX402&gt;=0),$A452,FALSE())</f>
        <v>0</v>
      </c>
      <c r="AY452" s="26" t="n">
        <f aca="false">IF(AND(AY350&lt;8.5,AY402&lt;0.1,AY350&gt;=7,AY402&gt;=0),$A452,FALSE())</f>
        <v>0</v>
      </c>
      <c r="AZ452" s="26" t="n">
        <f aca="false">IF(AND(AZ350&lt;8.5,AZ402&lt;0.1,AZ350&gt;=7,AZ402&gt;=0),$A452,FALSE())</f>
        <v>0</v>
      </c>
      <c r="BA452" s="26" t="n">
        <f aca="false">IF(AND(BA350&lt;8.5,BA402&lt;0.1,BA350&gt;=7,BA402&gt;=0),$A452,FALSE())</f>
        <v>0</v>
      </c>
      <c r="BB452" s="26" t="n">
        <f aca="false">IF(AND(BB350&lt;8.5,BB402&lt;0.1,BB350&gt;=7,BB402&gt;=0),$A452,FALSE())</f>
        <v>0</v>
      </c>
      <c r="BC452" s="26" t="n">
        <f aca="false">IF(AND(BC350&lt;8.5,BC402&lt;0.1,BC350&gt;=7,BC402&gt;=0),$A452,FALSE())</f>
        <v>0</v>
      </c>
      <c r="BD452" s="26" t="n">
        <f aca="false">IF(AND(BD350&lt;8.5,BD402&lt;0.1,BD350&gt;=7,BD402&gt;=0),$A452,FALSE())</f>
        <v>0</v>
      </c>
      <c r="BE452" s="26" t="n">
        <f aca="false">IF(AND(BE350&lt;8.5,BE402&lt;0.1,BE350&gt;=7,BE402&gt;=0),$A452,FALSE())</f>
        <v>0</v>
      </c>
      <c r="BF452" s="26" t="n">
        <f aca="false">IF(AND(BF350&lt;8.5,BF402&lt;0.1,BF350&gt;=7,BF402&gt;=0),$A452,FALSE())</f>
        <v>0</v>
      </c>
      <c r="BG452" s="26" t="n">
        <f aca="false">IF(AND(BG350&lt;8.5,BG402&lt;0.1,BG350&gt;=7,BG402&gt;=0),$A452,FALSE())</f>
        <v>0</v>
      </c>
      <c r="BH452" s="26" t="n">
        <f aca="false">IF(AND(BH350&lt;8.5,BH402&lt;0.1,BH350&gt;=7,BH402&gt;=0),$A452,FALSE())</f>
        <v>0</v>
      </c>
      <c r="BI452" s="26" t="n">
        <f aca="false">IF(AND(BI350&lt;8.5,BI402&lt;0.1,BI350&gt;=7,BI402&gt;=0),$A452,FALSE())</f>
        <v>0</v>
      </c>
      <c r="BJ452" s="26" t="n">
        <f aca="false">IF(AND(BJ350&lt;8.5,BJ402&lt;0.1,BJ350&gt;=7,BJ402&gt;=0),$A452,FALSE())</f>
        <v>0</v>
      </c>
      <c r="BK452" s="26" t="n">
        <f aca="false">IF(AND(BK350&lt;8.5,BK402&lt;0.1,BK350&gt;=7,BK402&gt;=0),$A452,FALSE())</f>
        <v>0</v>
      </c>
      <c r="BL452" s="26" t="n">
        <f aca="false">IF(AND(BL350&lt;8.5,BL402&lt;0.1,BL350&gt;=7,BL402&gt;=0),$A452,FALSE())</f>
        <v>0</v>
      </c>
      <c r="BM452" s="26" t="n">
        <f aca="false">IF(AND(BM350&lt;8.5,BM402&lt;0.1,BM350&gt;=7,BM402&gt;=0),$A452,FALSE())</f>
        <v>0</v>
      </c>
      <c r="BN452" s="26" t="n">
        <f aca="false">IF(AND(BN350&lt;8.5,BN402&lt;0.1,BN350&gt;=7,BN402&gt;=0),$A452,FALSE())</f>
        <v>0</v>
      </c>
      <c r="BO452" s="26" t="n">
        <f aca="false">IF(AND(BO350&lt;8.5,BO402&lt;0.1,BO350&gt;=7,BO402&gt;=0),$A452,FALSE())</f>
        <v>0</v>
      </c>
      <c r="BP452" s="26" t="n">
        <f aca="false">IF(AND(BP350&lt;8.5,BP402&lt;0.1,BP350&gt;=7,BP402&gt;=0),$A452,FALSE())</f>
        <v>0</v>
      </c>
      <c r="BQ452" s="26" t="n">
        <f aca="false">IF(AND(BQ350&lt;8.5,BQ402&lt;0.1,BQ350&gt;=7,BQ402&gt;=0),$A452,FALSE())</f>
        <v>0</v>
      </c>
      <c r="BR452" s="26" t="n">
        <f aca="false">IF(AND(BR350&lt;8.5,BR402&lt;0.1,BR350&gt;=7,BR402&gt;=0),$A452,FALSE())</f>
        <v>0</v>
      </c>
      <c r="BS452" s="26" t="n">
        <f aca="false">IF(AND(BS350&lt;8.5,BS402&lt;0.1,BS350&gt;=7,BS402&gt;=0),$A452,FALSE())</f>
        <v>0</v>
      </c>
      <c r="BT452" s="26" t="n">
        <f aca="false">IF(AND(BT350&lt;8.5,BT402&lt;0.1,BT350&gt;=7,BT402&gt;=0),$A452,FALSE())</f>
        <v>0</v>
      </c>
      <c r="BU452" s="26" t="n">
        <f aca="false">IF(AND(BU350&lt;8.5,BU402&lt;0.1,BU350&gt;=7,BU402&gt;=0),$A452,FALSE())</f>
        <v>0</v>
      </c>
      <c r="BV452" s="26" t="n">
        <f aca="false">IF(AND(BV350&lt;8.5,BV402&lt;0.1,BV350&gt;=7,BV402&gt;=0),$A452,FALSE())</f>
        <v>0</v>
      </c>
      <c r="BW452" s="26" t="n">
        <f aca="false">IF(AND(BW350&lt;8.5,BW402&lt;0.1,BW350&gt;=7,BW402&gt;=0),$A452,FALSE())</f>
        <v>0</v>
      </c>
      <c r="BX452" s="26" t="n">
        <f aca="false">IF(AND(BX350&lt;8.5,BX402&lt;0.1,BX350&gt;=7,BX402&gt;=0),$A452,FALSE())</f>
        <v>0</v>
      </c>
      <c r="BY452" s="26" t="n">
        <f aca="false">IF(AND(BY350&lt;8.5,BY402&lt;0.1,BY350&gt;=7,BY402&gt;=0),$A452,FALSE())</f>
        <v>0</v>
      </c>
      <c r="BZ452" s="26" t="n">
        <f aca="false">IF(AND(BZ350&lt;8.5,BZ402&lt;0.1,BZ350&gt;=7,BZ402&gt;=0),$A452,FALSE())</f>
        <v>0</v>
      </c>
      <c r="CA452" s="26" t="n">
        <f aca="false">IF(AND(CA350&lt;8.5,CA402&lt;0.1,CA350&gt;=7,CA402&gt;=0),$A452,FALSE())</f>
        <v>0</v>
      </c>
      <c r="CB452" s="26" t="n">
        <f aca="false">IF(AND(CB350&lt;8.5,CB402&lt;0.1,CB350&gt;=7,CB402&gt;=0),$A452,FALSE())</f>
        <v>0</v>
      </c>
      <c r="CC452" s="26" t="n">
        <f aca="false">IF(AND(CC350&lt;8.5,CC402&lt;0.1,CC350&gt;=7,CC402&gt;=0),$A452,FALSE())</f>
        <v>0</v>
      </c>
      <c r="CD452" s="26" t="n">
        <f aca="false">IF(AND(CD350&lt;8.5,CD402&lt;0.1,CD350&gt;=7,CD402&gt;=0),$A452,FALSE())</f>
        <v>0</v>
      </c>
      <c r="CE452" s="26" t="n">
        <f aca="false">IF(AND(CE350&lt;8.5,CE402&lt;0.1,CE350&gt;=7,CE402&gt;=0),$A452,FALSE())</f>
        <v>0</v>
      </c>
      <c r="CF452" s="26" t="n">
        <f aca="false">IF(AND(CF350&lt;8.5,CF402&lt;0.1,CF350&gt;=7,CF402&gt;=0),$A452,FALSE())</f>
        <v>0</v>
      </c>
      <c r="CG452" s="26" t="n">
        <f aca="false">IF(AND(CG350&lt;8.5,CG402&lt;0.1,CG350&gt;=7,CG402&gt;=0),$A452,FALSE())</f>
        <v>0</v>
      </c>
      <c r="CH452" s="26" t="n">
        <f aca="false">IF(AND(CH350&lt;8.5,CH402&lt;0.1,CH350&gt;=7,CH402&gt;=0),$A452,FALSE())</f>
        <v>0</v>
      </c>
      <c r="CI452" s="26" t="n">
        <f aca="false">IF(AND(CI350&lt;8.5,CI402&lt;0.1,CI350&gt;=7,CI402&gt;=0),$A452,FALSE())</f>
        <v>0</v>
      </c>
      <c r="CJ452" s="26" t="n">
        <f aca="false">IF(AND(CJ350&lt;8.5,CJ402&lt;0.1,CJ350&gt;=7,CJ402&gt;=0),$A452,FALSE())</f>
        <v>0</v>
      </c>
      <c r="CK452" s="26" t="n">
        <f aca="false">IF(AND(CK350&lt;8.5,CK402&lt;0.1,CK350&gt;=7,CK402&gt;=0),$A452,FALSE())</f>
        <v>0</v>
      </c>
      <c r="CL452" s="26" t="n">
        <f aca="false">IF(AND(CL350&lt;8.5,CL402&lt;0.1,CL350&gt;=7,CL402&gt;=0),$A452,FALSE())</f>
        <v>0</v>
      </c>
      <c r="CM452" s="26" t="n">
        <f aca="false">IF(AND(CM350&lt;8.5,CM402&lt;0.1,CM350&gt;=7,CM402&gt;=0),$A452,FALSE())</f>
        <v>0</v>
      </c>
      <c r="CN452" s="26" t="n">
        <f aca="false">IF(AND(CN350&lt;8.5,CN402&lt;0.1,CN350&gt;=7,CN402&gt;=0),$A452,FALSE())</f>
        <v>0</v>
      </c>
      <c r="CO452" s="26" t="n">
        <f aca="false">IF(AND(CO350&lt;8.5,CO402&lt;0.1,CO350&gt;=7,CO402&gt;=0),$A452,FALSE())</f>
        <v>0</v>
      </c>
      <c r="CP452" s="26" t="n">
        <f aca="false">IF(AND(CP350&lt;8.5,CP402&lt;0.1,CP350&gt;=7,CP402&gt;=0),$A452,FALSE())</f>
        <v>0</v>
      </c>
      <c r="CQ452" s="26" t="n">
        <f aca="false">IF(AND(CQ350&lt;8.5,CQ402&lt;0.1,CQ350&gt;=7,CQ402&gt;=0),$A452,FALSE())</f>
        <v>0</v>
      </c>
      <c r="CR452" s="26" t="n">
        <f aca="false">IF(AND(CR350&lt;8.5,CR402&lt;0.1,CR350&gt;=7,CR402&gt;=0),$A452,FALSE())</f>
        <v>0</v>
      </c>
      <c r="CS452" s="26" t="n">
        <f aca="false">IF(AND(CS350&lt;8.5,CS402&lt;0.1,CS350&gt;=7,CS402&gt;=0),$A452,FALSE())</f>
        <v>0</v>
      </c>
      <c r="CT452" s="26" t="n">
        <f aca="false">IF(AND(CT350&lt;8.5,CT402&lt;0.1,CT350&gt;=7,CT402&gt;=0),$A452,FALSE())</f>
        <v>0</v>
      </c>
      <c r="CU452" s="26" t="n">
        <f aca="false">IF(AND(CU350&lt;8.5,CU402&lt;0.1,CU350&gt;=7,CU402&gt;=0),$A452,FALSE())</f>
        <v>0</v>
      </c>
      <c r="CV452" s="26" t="n">
        <f aca="false">IF(AND(CV350&lt;8.5,CV402&lt;0.1,CV350&gt;=7,CV402&gt;=0),$A452,FALSE())</f>
        <v>0</v>
      </c>
      <c r="CW452" s="26" t="n">
        <f aca="false">IF(AND(CW350&lt;8.5,CW402&lt;0.1,CW350&gt;=7,CW402&gt;=0),$A452,FALSE())</f>
        <v>0</v>
      </c>
      <c r="CX452" s="26" t="n">
        <f aca="false">IF(AND(CX350&lt;8.5,CX402&lt;0.1,CX350&gt;=7,CX402&gt;=0),$A452,FALSE())</f>
        <v>0</v>
      </c>
      <c r="CY452" s="26" t="n">
        <f aca="false">IF(AND(CY350&lt;8.5,CY402&lt;0.1,CY350&gt;=7,CY402&gt;=0),$A452,FALSE())</f>
        <v>0</v>
      </c>
      <c r="CZ452" s="26" t="n">
        <f aca="false">IF(AND(CZ350&lt;8.5,CZ402&lt;0.1,CZ350&gt;=7,CZ402&gt;=0),$A452,FALSE())</f>
        <v>0</v>
      </c>
      <c r="DA452" s="26" t="n">
        <f aca="false">IF(AND(DA350&lt;8.5,DA402&lt;0.1,DA350&gt;=7,DA402&gt;=0),$A452,FALSE())</f>
        <v>0</v>
      </c>
      <c r="DB452" s="26" t="n">
        <f aca="false">IF(AND(DB350&lt;8.5,DB402&lt;0.1,DB350&gt;=7,DB402&gt;=0),$A452,FALSE())</f>
        <v>0</v>
      </c>
      <c r="DC452" s="26" t="n">
        <f aca="false">IF(AND(DC350&lt;8.5,DC402&lt;0.1,DC350&gt;=7,DC402&gt;=0),$A452,FALSE())</f>
        <v>0</v>
      </c>
      <c r="DD452" s="26" t="n">
        <f aca="false">IF(AND(DD350&lt;8.5,DD402&lt;0.1,DD350&gt;=7,DD402&gt;=0),$A452,FALSE())</f>
        <v>0</v>
      </c>
      <c r="DE452" s="26" t="n">
        <f aca="false">IF(AND(DE350&lt;8.5,DE402&lt;0.1,DE350&gt;=7,DE402&gt;=0),$A452,FALSE())</f>
        <v>0</v>
      </c>
      <c r="DF452" s="26" t="n">
        <f aca="false">IF(AND(DF350&lt;8.5,DF402&lt;0.1,DF350&gt;=7,DF402&gt;=0),$A452,FALSE())</f>
        <v>0</v>
      </c>
      <c r="DG452" s="26" t="n">
        <f aca="false">IF(AND(DG350&lt;8.5,DG402&lt;0.1,DG350&gt;=7,DG402&gt;=0),$A452,FALSE())</f>
        <v>0</v>
      </c>
      <c r="DH452" s="26" t="n">
        <f aca="false">IF(AND(DH350&lt;8.5,DH402&lt;0.1,DH350&gt;=7,DH402&gt;=0),$A452,FALSE())</f>
        <v>0</v>
      </c>
      <c r="DI452" s="26" t="n">
        <f aca="false">IF(AND(DI350&lt;8.5,DI402&lt;0.1,DI350&gt;=7,DI402&gt;=0),$A452,FALSE())</f>
        <v>0</v>
      </c>
      <c r="DJ452" s="26" t="n">
        <f aca="false">IF(AND(DJ350&lt;8.5,DJ402&lt;0.1,DJ350&gt;=7,DJ402&gt;=0),$A452,FALSE())</f>
        <v>0</v>
      </c>
      <c r="DK452" s="26" t="n">
        <f aca="false">IF(AND(DK350&lt;8.5,DK402&lt;0.1,DK350&gt;=7,DK402&gt;=0),$A452,FALSE())</f>
        <v>0</v>
      </c>
      <c r="DL452" s="26" t="n">
        <f aca="false">IF(AND(DL350&lt;8.5,DL402&lt;0.1,DL350&gt;=7,DL402&gt;=0),$A452,FALSE())</f>
        <v>0</v>
      </c>
      <c r="DM452" s="26" t="n">
        <f aca="false">IF(AND(DM350&lt;8.5,DM402&lt;0.1,DM350&gt;=7,DM402&gt;=0),$A452,FALSE())</f>
        <v>0</v>
      </c>
      <c r="DN452" s="26" t="n">
        <f aca="false">IF(AND(DN350&lt;8.5,DN402&lt;0.1,DN350&gt;=7,DN402&gt;=0),$A452,FALSE())</f>
        <v>0</v>
      </c>
      <c r="DO452" s="26" t="n">
        <f aca="false">IF(AND(DO350&lt;8.5,DO402&lt;0.1,DO350&gt;=7,DO402&gt;=0),$A452,FALSE())</f>
        <v>0</v>
      </c>
      <c r="DP452" s="26" t="n">
        <f aca="false">IF(AND(DP350&lt;8.5,DP402&lt;0.1,DP350&gt;=7,DP402&gt;=0),$A452,FALSE())</f>
        <v>0</v>
      </c>
      <c r="DQ452" s="26" t="n">
        <f aca="false">IF(AND(DQ350&lt;8.5,DQ402&lt;0.1,DQ350&gt;=7,DQ402&gt;=0),$A452,FALSE())</f>
        <v>0</v>
      </c>
      <c r="DR452" s="26" t="n">
        <f aca="false">IF(AND(DR350&lt;8.5,DR402&lt;0.1,DR350&gt;=7,DR402&gt;=0),$A452,FALSE())</f>
        <v>0</v>
      </c>
      <c r="DS452" s="26" t="n">
        <f aca="false">IF(AND(DS350&lt;8.5,DS402&lt;0.1,DS350&gt;=7,DS402&gt;=0),$A452,FALSE())</f>
        <v>0</v>
      </c>
      <c r="DT452" s="26" t="n">
        <f aca="false">IF(AND(DT350&lt;8.5,DT402&lt;0.1,DT350&gt;=7,DT402&gt;=0),$A452,FALSE())</f>
        <v>0</v>
      </c>
      <c r="DU452" s="26" t="n">
        <f aca="false">IF(AND(DU350&lt;8.5,DU402&lt;0.1,DU350&gt;=7,DU402&gt;=0),$A452,FALSE())</f>
        <v>0</v>
      </c>
      <c r="DV452" s="26" t="n">
        <f aca="false">IF(AND(DV350&lt;8.5,DV402&lt;0.1,DV350&gt;=7,DV402&gt;=0),$A452,FALSE())</f>
        <v>0</v>
      </c>
      <c r="DW452" s="26" t="n">
        <f aca="false">IF(AND(DW350&lt;8.5,DW402&lt;0.1,DW350&gt;=7,DW402&gt;=0),$A452,FALSE())</f>
        <v>0</v>
      </c>
      <c r="DX452" s="26" t="n">
        <f aca="false">IF(AND(DX350&lt;8.5,DX402&lt;0.1,DX350&gt;=7,DX402&gt;=0),$A452,FALSE())</f>
        <v>0</v>
      </c>
      <c r="DY452" s="26" t="n">
        <f aca="false">IF(AND(DY350&lt;8.5,DY402&lt;0.1,DY350&gt;=7,DY402&gt;=0),$A452,FALSE())</f>
        <v>0</v>
      </c>
      <c r="DZ452" s="26" t="n">
        <f aca="false">IF(AND(DZ350&lt;8.5,DZ402&lt;0.1,DZ350&gt;=7,DZ402&gt;=0),$A452,FALSE())</f>
        <v>0</v>
      </c>
      <c r="EA452" s="26" t="n">
        <f aca="false">IF(AND(EA350&lt;8.5,EA402&lt;0.1,EA350&gt;=7,EA402&gt;=0),$A452,FALSE())</f>
        <v>0</v>
      </c>
      <c r="EB452" s="26" t="n">
        <f aca="false">IF(AND(EB350&lt;8.5,EB402&lt;0.1,EB350&gt;=7,EB402&gt;=0),$A452,FALSE())</f>
        <v>0</v>
      </c>
      <c r="EC452" s="26" t="n">
        <f aca="false">IF(AND(EC350&lt;8.5,EC402&lt;0.1,EC350&gt;=7,EC402&gt;=0),$A452,FALSE())</f>
        <v>0</v>
      </c>
      <c r="ED452" s="26" t="n">
        <f aca="false">IF(AND(ED350&lt;8.5,ED402&lt;0.1,ED350&gt;=7,ED402&gt;=0),$A452,FALSE())</f>
        <v>0</v>
      </c>
      <c r="EE452" s="26" t="n">
        <f aca="false">IF(AND(EE350&lt;8.5,EE402&lt;0.1,EE350&gt;=7,EE402&gt;=0),$A452,FALSE())</f>
        <v>0</v>
      </c>
      <c r="EF452" s="26" t="n">
        <f aca="false">IF(AND(EF350&lt;8.5,EF402&lt;0.1,EF350&gt;=7,EF402&gt;=0),$A452,FALSE())</f>
        <v>0</v>
      </c>
      <c r="EG452" s="26" t="n">
        <f aca="false">IF(AND(EG350&lt;8.5,EG402&lt;0.1,EG350&gt;=7,EG402&gt;=0),$A452,FALSE())</f>
        <v>0</v>
      </c>
      <c r="EH452" s="26" t="n">
        <f aca="false">IF(AND(EH350&lt;8.5,EH402&lt;0.1,EH350&gt;=7,EH402&gt;=0),$A452,FALSE())</f>
        <v>0</v>
      </c>
      <c r="EI452" s="26" t="n">
        <f aca="false">IF(AND(EI350&lt;8.5,EI402&lt;0.1,EI350&gt;=7,EI402&gt;=0),$A452,FALSE())</f>
        <v>0</v>
      </c>
      <c r="EJ452" s="26" t="n">
        <f aca="false">IF(AND(EJ350&lt;8.5,EJ402&lt;0.1,EJ350&gt;=7,EJ402&gt;=0),$A452,FALSE())</f>
        <v>0</v>
      </c>
      <c r="EK452" s="26" t="n">
        <f aca="false">IF(AND(EK350&lt;8.5,EK402&lt;0.1,EK350&gt;=7,EK402&gt;=0),$A452,FALSE())</f>
        <v>0</v>
      </c>
      <c r="EL452" s="26" t="n">
        <f aca="false">IF(AND(EL350&lt;8.5,EL402&lt;0.1,EL350&gt;=7,EL402&gt;=0),$A452,FALSE())</f>
        <v>0</v>
      </c>
      <c r="EM452" s="26" t="n">
        <f aca="false">IF(AND(EM350&lt;8.5,EM402&lt;0.1,EM350&gt;=7,EM402&gt;=0),$A452,FALSE())</f>
        <v>0</v>
      </c>
      <c r="EN452" s="26" t="n">
        <f aca="false">IF(AND(EN350&lt;8.5,EN402&lt;0.1,EN350&gt;=7,EN402&gt;=0),$A452,FALSE())</f>
        <v>0</v>
      </c>
      <c r="EO452" s="26" t="n">
        <f aca="false">IF(AND(EO350&lt;8.5,EO402&lt;0.1,EO350&gt;=7,EO402&gt;=0),$A452,FALSE())</f>
        <v>0</v>
      </c>
      <c r="EP452" s="26" t="n">
        <f aca="false">IF(AND(EP350&lt;8.5,EP402&lt;0.1,EP350&gt;=7,EP402&gt;=0),$A452,FALSE())</f>
        <v>0</v>
      </c>
      <c r="EQ452" s="26" t="n">
        <f aca="false">IF(AND(EQ350&lt;8.5,EQ402&lt;0.1,EQ350&gt;=7,EQ402&gt;=0),$A452,FALSE())</f>
        <v>0</v>
      </c>
      <c r="ER452" s="26" t="n">
        <f aca="false">IF(AND(ER350&lt;8.5,ER402&lt;0.1,ER350&gt;=7,ER402&gt;=0),$A452,FALSE())</f>
        <v>0</v>
      </c>
      <c r="ES452" s="26" t="n">
        <f aca="false">IF(AND(ES350&lt;8.5,ES402&lt;0.1,ES350&gt;=7,ES402&gt;=0),$A452,FALSE())</f>
        <v>0</v>
      </c>
      <c r="ET452" s="26" t="n">
        <f aca="false">IF(AND(ET350&lt;8.5,ET402&lt;0.1,ET350&gt;=7,ET402&gt;=0),$A452,FALSE())</f>
        <v>0</v>
      </c>
      <c r="EU452" s="26" t="n">
        <f aca="false">IF(AND(EU350&lt;8.5,EU402&lt;0.1,EU350&gt;=7,EU402&gt;=0),$A452,FALSE())</f>
        <v>0</v>
      </c>
      <c r="EV452" s="26" t="n">
        <f aca="false">IF(AND(EV350&lt;8.5,EV402&lt;0.1,EV350&gt;=7,EV402&gt;=0),$A452,FALSE())</f>
        <v>0</v>
      </c>
      <c r="EW452" s="26" t="n">
        <f aca="false">IF(AND(EW350&lt;8.5,EW402&lt;0.1,EW350&gt;=7,EW402&gt;=0),$A452,FALSE())</f>
        <v>0</v>
      </c>
      <c r="EX452" s="26" t="n">
        <f aca="false">IF(AND(EX350&lt;8.5,EX402&lt;0.1,EX350&gt;=7,EX402&gt;=0),$A452,FALSE())</f>
        <v>0</v>
      </c>
      <c r="EY452" s="26" t="n">
        <f aca="false">IF(AND(EY350&lt;8.5,EY402&lt;0.1,EY350&gt;=7,EY402&gt;=0),$A452,FALSE())</f>
        <v>0</v>
      </c>
      <c r="EZ452" s="26" t="n">
        <f aca="false">IF(AND(EZ350&lt;8.5,EZ402&lt;0.1,EZ350&gt;=7,EZ402&gt;=0),$A452,FALSE())</f>
        <v>0</v>
      </c>
      <c r="FA452" s="26" t="n">
        <f aca="false">IF(AND(FA350&lt;8.5,FA402&lt;0.1,FA350&gt;=7,FA402&gt;=0),$A452,FALSE())</f>
        <v>0</v>
      </c>
      <c r="FB452" s="26" t="n">
        <f aca="false">IF(AND(FB350&lt;8.5,FB402&lt;0.1,FB350&gt;=7,FB402&gt;=0),$A452,FALSE())</f>
        <v>0</v>
      </c>
      <c r="FC452" s="26" t="n">
        <f aca="false">IF(AND(FC350&lt;8.5,FC402&lt;0.1,FC350&gt;=7,FC402&gt;=0),$A452,FALSE())</f>
        <v>0</v>
      </c>
      <c r="FD452" s="26" t="n">
        <f aca="false">IF(AND(FD350&lt;8.5,FD402&lt;0.1,FD350&gt;=7,FD402&gt;=0),$A452,FALSE())</f>
        <v>0</v>
      </c>
      <c r="FE452" s="26" t="n">
        <f aca="false">IF(AND(FE350&lt;8.5,FE402&lt;0.1,FE350&gt;=7,FE402&gt;=0),$A452,FALSE())</f>
        <v>0</v>
      </c>
      <c r="FF452" s="26" t="n">
        <f aca="false">IF(AND(FF350&lt;8.5,FF402&lt;0.1,FF350&gt;=7,FF402&gt;=0),$A452,FALSE())</f>
        <v>0</v>
      </c>
      <c r="FG452" s="26" t="n">
        <f aca="false">IF(AND(FG350&lt;8.5,FG402&lt;0.1,FG350&gt;=7,FG402&gt;=0),$A452,FALSE())</f>
        <v>0</v>
      </c>
      <c r="FH452" s="26" t="n">
        <f aca="false">IF(AND(FH350&lt;8.5,FH402&lt;0.1,FH350&gt;=7,FH402&gt;=0),$A452,FALSE())</f>
        <v>0</v>
      </c>
      <c r="FI452" s="26" t="n">
        <f aca="false">IF(AND(FI350&lt;8.5,FI402&lt;0.1,FI350&gt;=7,FI402&gt;=0),$A452,FALSE())</f>
        <v>0</v>
      </c>
      <c r="FJ452" s="26" t="n">
        <f aca="false">IF(AND(FJ350&lt;8.5,FJ402&lt;0.1,FJ350&gt;=7,FJ402&gt;=0),$A452,FALSE())</f>
        <v>0</v>
      </c>
      <c r="FK452" s="26" t="n">
        <f aca="false">IF(AND(FK350&lt;8.5,FK402&lt;0.1,FK350&gt;=7,FK402&gt;=0),$A452,FALSE())</f>
        <v>0</v>
      </c>
      <c r="FL452" s="26" t="n">
        <f aca="false">IF(AND(FL350&lt;8.5,FL402&lt;0.1,FL350&gt;=7,FL402&gt;=0),$A452,FALSE())</f>
        <v>0</v>
      </c>
      <c r="FM452" s="26" t="n">
        <f aca="false">IF(AND(FM350&lt;8.5,FM402&lt;0.1,FM350&gt;=7,FM402&gt;=0),$A452,FALSE())</f>
        <v>0</v>
      </c>
      <c r="FN452" s="26" t="n">
        <f aca="false">IF(AND(FN350&lt;8.5,FN402&lt;0.1,FN350&gt;=7,FN402&gt;=0),$A452,FALSE())</f>
        <v>0</v>
      </c>
      <c r="FO452" s="26" t="n">
        <f aca="false">IF(AND(FO350&lt;8.5,FO402&lt;0.1,FO350&gt;=7,FO402&gt;=0),$A452,FALSE())</f>
        <v>0</v>
      </c>
      <c r="FP452" s="26" t="n">
        <f aca="false">IF(AND(FP350&lt;8.5,FP402&lt;0.1,FP350&gt;=7,FP402&gt;=0),$A452,FALSE())</f>
        <v>0</v>
      </c>
      <c r="FQ452" s="26" t="n">
        <f aca="false">IF(AND(FQ350&lt;8.5,FQ402&lt;0.1,FQ350&gt;=7,FQ402&gt;=0),$A452,FALSE())</f>
        <v>0</v>
      </c>
      <c r="FR452" s="26" t="n">
        <f aca="false">IF(AND(FR350&lt;8.5,FR402&lt;0.1,FR350&gt;=7,FR402&gt;=0),$A452,FALSE())</f>
        <v>0</v>
      </c>
      <c r="FS452" s="26" t="n">
        <f aca="false">IF(AND(FS350&lt;8.5,FS402&lt;0.1,FS350&gt;=7,FS402&gt;=0),$A452,FALSE())</f>
        <v>0</v>
      </c>
      <c r="FT452" s="26" t="n">
        <f aca="false">IF(AND(FT350&lt;8.5,FT402&lt;0.1,FT350&gt;=7,FT402&gt;=0),$A452,FALSE())</f>
        <v>0</v>
      </c>
      <c r="FU452" s="26" t="n">
        <f aca="false">IF(AND(FU350&lt;8.5,FU402&lt;0.1,FU350&gt;=7,FU402&gt;=0),$A452,FALSE())</f>
        <v>0</v>
      </c>
      <c r="FV452" s="26" t="n">
        <f aca="false">IF(AND(FV350&lt;8.5,FV402&lt;0.1,FV350&gt;=7,FV402&gt;=0),$A452,FALSE())</f>
        <v>0</v>
      </c>
      <c r="FW452" s="26" t="n">
        <f aca="false">IF(AND(FW350&lt;8.5,FW402&lt;0.1,FW350&gt;=7,FW402&gt;=0),$A452,FALSE())</f>
        <v>0</v>
      </c>
      <c r="FX452" s="26" t="n">
        <f aca="false">IF(AND(FX350&lt;8.5,FX402&lt;0.1,FX350&gt;=7,FX402&gt;=0),$A452,FALSE())</f>
        <v>0</v>
      </c>
      <c r="FY452" s="26" t="n">
        <f aca="false">IF(AND(FY350&lt;8.5,FY402&lt;0.1,FY350&gt;=7,FY402&gt;=0),$A452,FALSE())</f>
        <v>0</v>
      </c>
      <c r="FZ452" s="26" t="n">
        <f aca="false">IF(AND(FZ350&lt;8.5,FZ402&lt;0.1,FZ350&gt;=7,FZ402&gt;=0),$A452,FALSE())</f>
        <v>0</v>
      </c>
      <c r="GA452" s="26" t="n">
        <f aca="false">IF(AND(GA350&lt;8.5,GA402&lt;0.1,GA350&gt;=7,GA402&gt;=0),$A452,FALSE())</f>
        <v>0</v>
      </c>
      <c r="GB452" s="26" t="n">
        <f aca="false">IF(AND(GB350&lt;8.5,GB402&lt;0.1,GB350&gt;=7,GB402&gt;=0),$A452,FALSE())</f>
        <v>0</v>
      </c>
      <c r="GC452" s="26" t="n">
        <f aca="false">IF(AND(GC350&lt;8.5,GC402&lt;0.1,GC350&gt;=7,GC402&gt;=0),$A452,FALSE())</f>
        <v>0</v>
      </c>
      <c r="GD452" s="26" t="n">
        <f aca="false">IF(AND(GD350&lt;8.5,GD402&lt;0.1,GD350&gt;=7,GD402&gt;=0),$A452,FALSE())</f>
        <v>0</v>
      </c>
      <c r="GE452" s="26" t="n">
        <f aca="false">IF(AND(GE350&lt;8.5,GE402&lt;0.1,GE350&gt;=7,GE402&gt;=0),$A452,FALSE())</f>
        <v>0</v>
      </c>
      <c r="GF452" s="26" t="n">
        <f aca="false">IF(AND(GF350&lt;8.5,GF402&lt;0.1,GF350&gt;=7,GF402&gt;=0),$A452,FALSE())</f>
        <v>0</v>
      </c>
      <c r="GG452" s="26" t="n">
        <f aca="false">IF(AND(GG350&lt;8.5,GG402&lt;0.1,GG350&gt;=7,GG402&gt;=0),$A452,FALSE())</f>
        <v>0</v>
      </c>
      <c r="GH452" s="26" t="n">
        <f aca="false">IF(AND(GH350&lt;8.5,GH402&lt;0.1,GH350&gt;=7,GH402&gt;=0),$A452,FALSE())</f>
        <v>0</v>
      </c>
      <c r="GI452" s="26" t="n">
        <f aca="false">IF(AND(GI350&lt;8.5,GI402&lt;0.1,GI350&gt;=7,GI402&gt;=0),$A452,FALSE())</f>
        <v>0</v>
      </c>
      <c r="GJ452" s="26" t="n">
        <f aca="false">IF(AND(GJ350&lt;8.5,GJ402&lt;0.1,GJ350&gt;=7,GJ402&gt;=0),$A452,FALSE())</f>
        <v>0</v>
      </c>
      <c r="GK452" s="26" t="n">
        <f aca="false">IF(AND(GK350&lt;8.5,GK402&lt;0.1,GK350&gt;=7,GK402&gt;=0),$A452,FALSE())</f>
        <v>0</v>
      </c>
      <c r="GL452" s="26" t="n">
        <f aca="false">IF(AND(GL350&lt;8.5,GL402&lt;0.1,GL350&gt;=7,GL402&gt;=0),$A452,FALSE())</f>
        <v>0</v>
      </c>
      <c r="GM452" s="26" t="n">
        <f aca="false">IF(AND(GM350&lt;8.5,GM402&lt;0.1,GM350&gt;=7,GM402&gt;=0),$A452,FALSE())</f>
        <v>0</v>
      </c>
      <c r="GN452" s="26" t="n">
        <f aca="false">IF(AND(GN350&lt;8.5,GN402&lt;0.1,GN350&gt;=7,GN402&gt;=0),$A452,FALSE())</f>
        <v>0</v>
      </c>
      <c r="GO452" s="26" t="n">
        <f aca="false">IF(AND(GO350&lt;8.5,GO402&lt;0.1,GO350&gt;=7,GO402&gt;=0),$A452,FALSE())</f>
        <v>0</v>
      </c>
      <c r="GP452" s="26" t="n">
        <f aca="false">IF(AND(GP350&lt;8.5,GP402&lt;0.1,GP350&gt;=7,GP402&gt;=0),$A452,FALSE())</f>
        <v>0</v>
      </c>
      <c r="GQ452" s="26" t="n">
        <f aca="false">IF(AND(GQ350&lt;8.5,GQ402&lt;0.1,GQ350&gt;=7,GQ402&gt;=0),$A452,FALSE())</f>
        <v>0</v>
      </c>
      <c r="GR452" s="26" t="n">
        <f aca="false">IF(AND(GR350&lt;8.5,GR402&lt;0.1,GR350&gt;=7,GR402&gt;=0),$A452,FALSE())</f>
        <v>0</v>
      </c>
      <c r="GS452" s="26" t="n">
        <f aca="false">IF(AND(GS350&lt;8.5,GS402&lt;0.1,GS350&gt;=7,GS402&gt;=0),$A452,FALSE())</f>
        <v>0</v>
      </c>
      <c r="GT452" s="26" t="n">
        <f aca="false">IF(AND(GT350&lt;8.5,GT402&lt;0.1,GT350&gt;=7,GT402&gt;=0),$A452,FALSE())</f>
        <v>0</v>
      </c>
      <c r="GU452" s="26" t="n">
        <f aca="false">IF(AND(GU350&lt;8.5,GU402&lt;0.1,GU350&gt;=7,GU402&gt;=0),$A452,FALSE())</f>
        <v>0</v>
      </c>
      <c r="GV452" s="26" t="n">
        <f aca="false">IF(AND(GV350&lt;8.5,GV402&lt;0.1,GV350&gt;=7,GV402&gt;=0),$A452,FALSE())</f>
        <v>0</v>
      </c>
      <c r="GW452" s="26" t="n">
        <f aca="false">IF(AND(GW350&lt;8.5,GW402&lt;0.1,GW350&gt;=7,GW402&gt;=0),$A452,FALSE())</f>
        <v>0</v>
      </c>
      <c r="GX452" s="26" t="n">
        <f aca="false">IF(AND(GX350&lt;8.5,GX402&lt;0.1,GX350&gt;=7,GX402&gt;=0),$A452,FALSE())</f>
        <v>0</v>
      </c>
      <c r="GY452" s="26" t="n">
        <f aca="false">IF(AND(GY350&lt;8.5,GY402&lt;0.1,GY350&gt;=7,GY402&gt;=0),$A452,FALSE())</f>
        <v>0</v>
      </c>
      <c r="GZ452" s="26" t="n">
        <f aca="false">IF(AND(GZ350&lt;8.5,GZ402&lt;0.1,GZ350&gt;=7,GZ402&gt;=0),$A452,FALSE())</f>
        <v>0</v>
      </c>
      <c r="HA452" s="26" t="n">
        <f aca="false">IF(AND(HA350&lt;8.5,HA402&lt;0.1,HA350&gt;=7,HA402&gt;=0),$A452,FALSE())</f>
        <v>0</v>
      </c>
      <c r="HB452" s="26" t="n">
        <f aca="false">IF(AND(HB350&lt;8.5,HB402&lt;0.1,HB350&gt;=7,HB402&gt;=0),$A452,FALSE())</f>
        <v>0</v>
      </c>
      <c r="HC452" s="26" t="n">
        <f aca="false">IF(AND(HC350&lt;8.5,HC402&lt;0.1,HC350&gt;=7,HC402&gt;=0),$A452,FALSE())</f>
        <v>0</v>
      </c>
      <c r="HD452" s="26" t="n">
        <f aca="false">IF(AND(HD350&lt;8.5,HD402&lt;0.1,HD350&gt;=7,HD402&gt;=0),$A452,FALSE())</f>
        <v>0</v>
      </c>
      <c r="HE452" s="26" t="n">
        <f aca="false">IF(AND(HE350&lt;8.5,HE402&lt;0.1,HE350&gt;=7,HE402&gt;=0),$A452,FALSE())</f>
        <v>0</v>
      </c>
      <c r="HF452" s="26" t="n">
        <f aca="false">IF(AND(HF350&lt;8.5,HF402&lt;0.1,HF350&gt;=7,HF402&gt;=0),$A452,FALSE())</f>
        <v>0</v>
      </c>
      <c r="HG452" s="26" t="n">
        <f aca="false">IF(AND(HG350&lt;8.5,HG402&lt;0.1,HG350&gt;=7,HG402&gt;=0),$A452,FALSE())</f>
        <v>0</v>
      </c>
      <c r="HH452" s="26" t="n">
        <f aca="false">IF(AND(HH350&lt;8.5,HH402&lt;0.1,HH350&gt;=7,HH402&gt;=0),$A452,FALSE())</f>
        <v>0</v>
      </c>
      <c r="HI452" s="26" t="n">
        <f aca="false">IF(AND(HI350&lt;8.5,HI402&lt;0.1,HI350&gt;=7,HI402&gt;=0),$A452,FALSE())</f>
        <v>0</v>
      </c>
      <c r="HJ452" s="26" t="n">
        <f aca="false">IF(AND(HJ350&lt;8.5,HJ402&lt;0.1,HJ350&gt;=7,HJ402&gt;=0),$A452,FALSE())</f>
        <v>0</v>
      </c>
      <c r="HK452" s="26" t="n">
        <f aca="false">IF(AND(HK350&lt;8.5,HK402&lt;0.1,HK350&gt;=7,HK402&gt;=0),$A452,FALSE())</f>
        <v>0</v>
      </c>
      <c r="HL452" s="26" t="n">
        <f aca="false">IF(AND(HL350&lt;8.5,HL402&lt;0.1,HL350&gt;=7,HL402&gt;=0),$A452,FALSE())</f>
        <v>0</v>
      </c>
      <c r="HM452" s="26" t="n">
        <f aca="false">IF(AND(HM350&lt;8.5,HM402&lt;0.1,HM350&gt;=7,HM402&gt;=0),$A452,FALSE())</f>
        <v>0</v>
      </c>
      <c r="HN452" s="26" t="n">
        <f aca="false">IF(AND(HN350&lt;8.5,HN402&lt;0.1,HN350&gt;=7,HN402&gt;=0),$A452,FALSE())</f>
        <v>0</v>
      </c>
      <c r="HO452" s="26" t="n">
        <f aca="false">IF(AND(HO350&lt;8.5,HO402&lt;0.1,HO350&gt;=7,HO402&gt;=0),$A452,FALSE())</f>
        <v>0</v>
      </c>
      <c r="HP452" s="26" t="n">
        <f aca="false">IF(AND(HP350&lt;8.5,HP402&lt;0.1,HP350&gt;=7,HP402&gt;=0),$A452,FALSE())</f>
        <v>0</v>
      </c>
      <c r="HQ452" s="26" t="n">
        <f aca="false">IF(AND(HQ350&lt;8.5,HQ402&lt;0.1,HQ350&gt;=7,HQ402&gt;=0),$A452,FALSE())</f>
        <v>0</v>
      </c>
      <c r="HR452" s="26" t="n">
        <f aca="false">IF(AND(HR350&lt;8.5,HR402&lt;0.1,HR350&gt;=7,HR402&gt;=0),$A452,FALSE())</f>
        <v>0</v>
      </c>
      <c r="HS452" s="26" t="n">
        <f aca="false">IF(AND(HS350&lt;8.5,HS402&lt;0.1,HS350&gt;=7,HS402&gt;=0),$A452,FALSE())</f>
        <v>0</v>
      </c>
      <c r="HT452" s="26" t="n">
        <f aca="false">IF(AND(HT350&lt;8.5,HT402&lt;0.1,HT350&gt;=7,HT402&gt;=0),$A452,FALSE())</f>
        <v>0</v>
      </c>
      <c r="HU452" s="26" t="n">
        <f aca="false">IF(AND(HU350&lt;8.5,HU402&lt;0.1,HU350&gt;=7,HU402&gt;=0),$A452,FALSE())</f>
        <v>0</v>
      </c>
      <c r="HV452" s="26" t="n">
        <f aca="false">IF(AND(HV350&lt;8.5,HV402&lt;0.1,HV350&gt;=7,HV402&gt;=0),$A452,FALSE())</f>
        <v>0</v>
      </c>
      <c r="HW452" s="26" t="n">
        <f aca="false">IF(AND(HW350&lt;8.5,HW402&lt;0.1,HW350&gt;=7,HW402&gt;=0),$A452,FALSE())</f>
        <v>0</v>
      </c>
      <c r="HX452" s="26" t="n">
        <f aca="false">IF(AND(HX350&lt;8.5,HX402&lt;0.1,HX350&gt;=7,HX402&gt;=0),$A452,FALSE())</f>
        <v>0</v>
      </c>
      <c r="HY452" s="26" t="n">
        <f aca="false">IF(AND(HY350&lt;8.5,HY402&lt;0.1,HY350&gt;=7,HY402&gt;=0),$A452,FALSE())</f>
        <v>0</v>
      </c>
      <c r="HZ452" s="26" t="n">
        <f aca="false">IF(AND(HZ350&lt;8.5,HZ402&lt;0.1,HZ350&gt;=7,HZ402&gt;=0),$A452,FALSE())</f>
        <v>0</v>
      </c>
      <c r="IA452" s="26" t="n">
        <f aca="false">IF(AND(IA350&lt;8.5,IA402&lt;0.1,IA350&gt;=7,IA402&gt;=0),$A452,FALSE())</f>
        <v>0</v>
      </c>
      <c r="IB452" s="26" t="n">
        <f aca="false">IF(AND(IB350&lt;8.5,IB402&lt;0.1,IB350&gt;=7,IB402&gt;=0),$A452,FALSE())</f>
        <v>0</v>
      </c>
      <c r="IC452" s="26" t="n">
        <f aca="false">IF(AND(IC350&lt;8.5,IC402&lt;0.1,IC350&gt;=7,IC402&gt;=0),$A452,FALSE())</f>
        <v>0</v>
      </c>
      <c r="ID452" s="26" t="n">
        <f aca="false">IF(AND(ID350&lt;8.5,ID402&lt;0.1,ID350&gt;=7,ID402&gt;=0),$A452,FALSE())</f>
        <v>0</v>
      </c>
      <c r="IE452" s="26" t="n">
        <f aca="false">IF(AND(IE350&lt;8.5,IE402&lt;0.1,IE350&gt;=7,IE402&gt;=0),$A452,FALSE())</f>
        <v>0</v>
      </c>
      <c r="IF452" s="26" t="n">
        <f aca="false">IF(AND(IF350&lt;8.5,IF402&lt;0.1,IF350&gt;=7,IF402&gt;=0),$A452,FALSE())</f>
        <v>0</v>
      </c>
      <c r="IG452" s="26" t="n">
        <f aca="false">IF(AND(IG350&lt;8.5,IG402&lt;0.1,IG350&gt;=7,IG402&gt;=0),$A452,FALSE())</f>
        <v>0</v>
      </c>
      <c r="IH452" s="26" t="n">
        <f aca="false">IF(AND(IH350&lt;8.5,IH402&lt;0.1,IH350&gt;=7,IH402&gt;=0),$A452,FALSE())</f>
        <v>0</v>
      </c>
      <c r="II452" s="26" t="n">
        <f aca="false">IF(AND(II350&lt;8.5,II402&lt;0.1,II350&gt;=7,II402&gt;=0),$A452,FALSE())</f>
        <v>0</v>
      </c>
      <c r="IJ452" s="26" t="n">
        <f aca="false">IF(AND(IJ350&lt;8.5,IJ402&lt;0.1,IJ350&gt;=7,IJ402&gt;=0),$A452,FALSE())</f>
        <v>0</v>
      </c>
      <c r="IK452" s="26" t="n">
        <f aca="false">IF(AND(IK350&lt;8.5,IK402&lt;0.1,IK350&gt;=7,IK402&gt;=0),$A452,FALSE())</f>
        <v>0</v>
      </c>
      <c r="IL452" s="26" t="n">
        <f aca="false">IF(AND(IL350&lt;8.5,IL402&lt;0.1,IL350&gt;=7,IL402&gt;=0),$A452,FALSE())</f>
        <v>0</v>
      </c>
      <c r="IM452" s="26" t="n">
        <f aca="false">IF(AND(IM350&lt;8.5,IM402&lt;0.1,IM350&gt;=7,IM402&gt;=0),$A452,FALSE())</f>
        <v>0</v>
      </c>
      <c r="IN452" s="26" t="n">
        <f aca="false">IF(AND(IN350&lt;8.5,IN402&lt;0.1,IN350&gt;=7,IN402&gt;=0),$A452,FALSE())</f>
        <v>0</v>
      </c>
      <c r="IO452" s="26" t="n">
        <f aca="false">IF(AND(IO350&lt;8.5,IO402&lt;0.1,IO350&gt;=7,IO402&gt;=0),$A452,FALSE())</f>
        <v>0</v>
      </c>
      <c r="IP452" s="26" t="n">
        <f aca="false">IF(AND(IP350&lt;8.5,IP402&lt;0.1,IP350&gt;=7,IP402&gt;=0),$A452,FALSE())</f>
        <v>0</v>
      </c>
      <c r="IQ452" s="26" t="n">
        <f aca="false">IF(AND(IQ350&lt;8.5,IQ402&lt;0.1,IQ350&gt;=7,IQ402&gt;=0),$A452,FALSE())</f>
        <v>0</v>
      </c>
      <c r="IR452" s="26" t="n">
        <f aca="false">IF(AND(IR350&lt;8.5,IR402&lt;0.1,IR350&gt;=7,IR402&gt;=0),$A452,FALSE())</f>
        <v>0</v>
      </c>
      <c r="IS452" s="26" t="n">
        <f aca="false">IF(AND(IS350&lt;8.5,IS402&lt;0.1,IS350&gt;=7,IS402&gt;=0),$A452,FALSE())</f>
        <v>0</v>
      </c>
      <c r="IT452" s="26" t="n">
        <f aca="false">IF(AND(IT350&lt;8.5,IT402&lt;0.1,IT350&gt;=7,IT402&gt;=0),$A452,FALSE())</f>
        <v>0</v>
      </c>
      <c r="IU452" s="26" t="n">
        <f aca="false">IF(AND(IU350&lt;8.5,IU402&lt;0.1,IU350&gt;=7,IU402&gt;=0),$A452,FALSE())</f>
        <v>0</v>
      </c>
      <c r="IV452" s="26" t="e">
        <f aca="false">IF(AND(IV350&lt;8.5,IV402&lt;0.1,IV350&gt;=7,IV402&gt;=0),$A452,FALSE())</f>
        <v>#DIV/0!</v>
      </c>
    </row>
    <row r="453" customFormat="false" ht="12" hidden="true" customHeight="true" outlineLevel="0" collapsed="false">
      <c r="A453" s="0" t="s">
        <v>444</v>
      </c>
      <c r="B453" s="26" t="n">
        <f aca="false">IF(AND(B350&lt;7,B402&lt;=1,B350&gt;=5.5,B402&gt;=0.9),$A453,FALSE())</f>
        <v>0</v>
      </c>
      <c r="C453" s="26" t="n">
        <f aca="false">IF(AND(C350&lt;7,C402&lt;=1,C350&gt;=5.5,C402&gt;=0.9),$A453,FALSE())</f>
        <v>0</v>
      </c>
      <c r="D453" s="26" t="str">
        <f aca="false">IF(AND(D350&lt;7,D402&lt;=1,D350&gt;=5.5,D402&gt;=0.9),$A453,FALSE())</f>
        <v>magnesio-gedrite</v>
      </c>
      <c r="E453" s="26" t="n">
        <f aca="false">IF(AND(E350&lt;7,E402&lt;=1,E350&gt;=5.5,E402&gt;=0.9),$A453,FALSE())</f>
        <v>0</v>
      </c>
      <c r="F453" s="26" t="n">
        <f aca="false">IF(AND(F350&lt;7,F402&lt;=1,F350&gt;=5.5,F402&gt;=0.9),$A453,FALSE())</f>
        <v>0</v>
      </c>
      <c r="G453" s="26" t="n">
        <f aca="false">IF(AND(G350&lt;7,G402&lt;=1,G350&gt;=5.5,G402&gt;=0.9),$A453,FALSE())</f>
        <v>0</v>
      </c>
      <c r="H453" s="26" t="n">
        <f aca="false">IF(AND(H350&lt;7,H402&lt;=1,H350&gt;=5.5,H402&gt;=0.9),$A453,FALSE())</f>
        <v>0</v>
      </c>
      <c r="I453" s="26" t="n">
        <f aca="false">IF(AND(I350&lt;7,I402&lt;=1,I350&gt;=5.5,I402&gt;=0.9),$A453,FALSE())</f>
        <v>0</v>
      </c>
      <c r="J453" s="26" t="n">
        <f aca="false">IF(AND(J350&lt;7,J402&lt;=1,J350&gt;=5.5,J402&gt;=0.9),$A453,FALSE())</f>
        <v>0</v>
      </c>
      <c r="K453" s="26" t="n">
        <f aca="false">IF(AND(K350&lt;7,K402&lt;=1,K350&gt;=5.5,K402&gt;=0.9),$A453,FALSE())</f>
        <v>0</v>
      </c>
      <c r="L453" s="26" t="n">
        <f aca="false">IF(AND(L350&lt;7,L402&lt;=1,L350&gt;=5.5,L402&gt;=0.9),$A453,FALSE())</f>
        <v>0</v>
      </c>
      <c r="M453" s="26" t="n">
        <f aca="false">IF(AND(M350&lt;7,M402&lt;=1,M350&gt;=5.5,M402&gt;=0.9),$A453,FALSE())</f>
        <v>0</v>
      </c>
      <c r="N453" s="26" t="n">
        <f aca="false">IF(AND(N350&lt;7,N402&lt;=1,N350&gt;=5.5,N402&gt;=0.9),$A453,FALSE())</f>
        <v>0</v>
      </c>
      <c r="O453" s="26" t="n">
        <f aca="false">IF(AND(O350&lt;7,O402&lt;=1,O350&gt;=5.5,O402&gt;=0.9),$A453,FALSE())</f>
        <v>0</v>
      </c>
      <c r="P453" s="26" t="n">
        <f aca="false">IF(AND(P350&lt;7,P402&lt;=1,P350&gt;=5.5,P402&gt;=0.9),$A453,FALSE())</f>
        <v>0</v>
      </c>
      <c r="Q453" s="26" t="n">
        <f aca="false">IF(AND(Q350&lt;7,Q402&lt;=1,Q350&gt;=5.5,Q402&gt;=0.9),$A453,FALSE())</f>
        <v>0</v>
      </c>
      <c r="R453" s="26" t="n">
        <f aca="false">IF(AND(R350&lt;7,R402&lt;=1,R350&gt;=5.5,R402&gt;=0.9),$A453,FALSE())</f>
        <v>0</v>
      </c>
      <c r="S453" s="26" t="n">
        <f aca="false">IF(AND(S350&lt;7,S402&lt;=1,S350&gt;=5.5,S402&gt;=0.9),$A453,FALSE())</f>
        <v>0</v>
      </c>
      <c r="T453" s="26" t="n">
        <f aca="false">IF(AND(T350&lt;7,T402&lt;=1,T350&gt;=5.5,T402&gt;=0.9),$A453,FALSE())</f>
        <v>0</v>
      </c>
      <c r="U453" s="26" t="n">
        <f aca="false">IF(AND(U350&lt;7,U402&lt;=1,U350&gt;=5.5,U402&gt;=0.9),$A453,FALSE())</f>
        <v>0</v>
      </c>
      <c r="V453" s="26" t="n">
        <f aca="false">IF(AND(V350&lt;7,V402&lt;=1,V350&gt;=5.5,V402&gt;=0.9),$A453,FALSE())</f>
        <v>0</v>
      </c>
      <c r="W453" s="26" t="n">
        <f aca="false">IF(AND(W350&lt;7,W402&lt;=1,W350&gt;=5.5,W402&gt;=0.9),$A453,FALSE())</f>
        <v>0</v>
      </c>
      <c r="X453" s="26" t="n">
        <f aca="false">IF(AND(X350&lt;7,X402&lt;=1,X350&gt;=5.5,X402&gt;=0.9),$A453,FALSE())</f>
        <v>0</v>
      </c>
      <c r="Y453" s="26" t="n">
        <f aca="false">IF(AND(Y350&lt;7,Y402&lt;=1,Y350&gt;=5.5,Y402&gt;=0.9),$A453,FALSE())</f>
        <v>0</v>
      </c>
      <c r="Z453" s="26" t="n">
        <f aca="false">IF(AND(Z350&lt;7,Z402&lt;=1,Z350&gt;=5.5,Z402&gt;=0.9),$A453,FALSE())</f>
        <v>0</v>
      </c>
      <c r="AA453" s="26" t="n">
        <f aca="false">IF(AND(AA350&lt;7,AA402&lt;=1,AA350&gt;=5.5,AA402&gt;=0.9),$A453,FALSE())</f>
        <v>0</v>
      </c>
      <c r="AB453" s="26" t="n">
        <f aca="false">IF(AND(AB350&lt;7,AB402&lt;=1,AB350&gt;=5.5,AB402&gt;=0.9),$A453,FALSE())</f>
        <v>0</v>
      </c>
      <c r="AC453" s="26" t="n">
        <f aca="false">IF(AND(AC350&lt;7,AC402&lt;=1,AC350&gt;=5.5,AC402&gt;=0.9),$A453,FALSE())</f>
        <v>0</v>
      </c>
      <c r="AD453" s="26" t="n">
        <f aca="false">IF(AND(AD350&lt;7,AD402&lt;=1,AD350&gt;=5.5,AD402&gt;=0.9),$A453,FALSE())</f>
        <v>0</v>
      </c>
      <c r="AE453" s="26" t="n">
        <f aca="false">IF(AND(AE350&lt;7,AE402&lt;=1,AE350&gt;=5.5,AE402&gt;=0.9),$A453,FALSE())</f>
        <v>0</v>
      </c>
      <c r="AF453" s="26" t="n">
        <f aca="false">IF(AND(AF350&lt;7,AF402&lt;=1,AF350&gt;=5.5,AF402&gt;=0.9),$A453,FALSE())</f>
        <v>0</v>
      </c>
      <c r="AG453" s="26" t="n">
        <f aca="false">IF(AND(AG350&lt;7,AG402&lt;=1,AG350&gt;=5.5,AG402&gt;=0.9),$A453,FALSE())</f>
        <v>0</v>
      </c>
      <c r="AH453" s="26" t="n">
        <f aca="false">IF(AND(AH350&lt;7,AH402&lt;=1,AH350&gt;=5.5,AH402&gt;=0.9),$A453,FALSE())</f>
        <v>0</v>
      </c>
      <c r="AI453" s="26" t="n">
        <f aca="false">IF(AND(AI350&lt;7,AI402&lt;=1,AI350&gt;=5.5,AI402&gt;=0.9),$A453,FALSE())</f>
        <v>0</v>
      </c>
      <c r="AJ453" s="26" t="n">
        <f aca="false">IF(AND(AJ350&lt;7,AJ402&lt;=1,AJ350&gt;=5.5,AJ402&gt;=0.9),$A453,FALSE())</f>
        <v>0</v>
      </c>
      <c r="AK453" s="26" t="n">
        <f aca="false">IF(AND(AK350&lt;7,AK402&lt;=1,AK350&gt;=5.5,AK402&gt;=0.9),$A453,FALSE())</f>
        <v>0</v>
      </c>
      <c r="AL453" s="26" t="n">
        <f aca="false">IF(AND(AL350&lt;7,AL402&lt;=1,AL350&gt;=5.5,AL402&gt;=0.9),$A453,FALSE())</f>
        <v>0</v>
      </c>
      <c r="AM453" s="26" t="n">
        <f aca="false">IF(AND(AM350&lt;7,AM402&lt;=1,AM350&gt;=5.5,AM402&gt;=0.9),$A453,FALSE())</f>
        <v>0</v>
      </c>
      <c r="AN453" s="26" t="n">
        <f aca="false">IF(AND(AN350&lt;7,AN402&lt;=1,AN350&gt;=5.5,AN402&gt;=0.9),$A453,FALSE())</f>
        <v>0</v>
      </c>
      <c r="AO453" s="26" t="n">
        <f aca="false">IF(AND(AO350&lt;7,AO402&lt;=1,AO350&gt;=5.5,AO402&gt;=0.9),$A453,FALSE())</f>
        <v>0</v>
      </c>
      <c r="AP453" s="26" t="n">
        <f aca="false">IF(AND(AP350&lt;7,AP402&lt;=1,AP350&gt;=5.5,AP402&gt;=0.9),$A453,FALSE())</f>
        <v>0</v>
      </c>
      <c r="AQ453" s="26" t="n">
        <f aca="false">IF(AND(AQ350&lt;7,AQ402&lt;=1,AQ350&gt;=5.5,AQ402&gt;=0.9),$A453,FALSE())</f>
        <v>0</v>
      </c>
      <c r="AR453" s="26" t="n">
        <f aca="false">IF(AND(AR350&lt;7,AR402&lt;=1,AR350&gt;=5.5,AR402&gt;=0.9),$A453,FALSE())</f>
        <v>0</v>
      </c>
      <c r="AS453" s="26" t="n">
        <f aca="false">IF(AND(AS350&lt;7,AS402&lt;=1,AS350&gt;=5.5,AS402&gt;=0.9),$A453,FALSE())</f>
        <v>0</v>
      </c>
      <c r="AT453" s="26" t="n">
        <f aca="false">IF(AND(AT350&lt;7,AT402&lt;=1,AT350&gt;=5.5,AT402&gt;=0.9),$A453,FALSE())</f>
        <v>0</v>
      </c>
      <c r="AU453" s="26" t="n">
        <f aca="false">IF(AND(AU350&lt;7,AU402&lt;=1,AU350&gt;=5.5,AU402&gt;=0.9),$A453,FALSE())</f>
        <v>0</v>
      </c>
      <c r="AV453" s="26" t="n">
        <f aca="false">IF(AND(AV350&lt;7,AV402&lt;=1,AV350&gt;=5.5,AV402&gt;=0.9),$A453,FALSE())</f>
        <v>0</v>
      </c>
      <c r="AW453" s="26" t="n">
        <f aca="false">IF(AND(AW350&lt;7,AW402&lt;=1,AW350&gt;=5.5,AW402&gt;=0.9),$A453,FALSE())</f>
        <v>0</v>
      </c>
      <c r="AX453" s="26" t="n">
        <f aca="false">IF(AND(AX350&lt;7,AX402&lt;=1,AX350&gt;=5.5,AX402&gt;=0.9),$A453,FALSE())</f>
        <v>0</v>
      </c>
      <c r="AY453" s="26" t="n">
        <f aca="false">IF(AND(AY350&lt;7,AY402&lt;=1,AY350&gt;=5.5,AY402&gt;=0.9),$A453,FALSE())</f>
        <v>0</v>
      </c>
      <c r="AZ453" s="26" t="n">
        <f aca="false">IF(AND(AZ350&lt;7,AZ402&lt;=1,AZ350&gt;=5.5,AZ402&gt;=0.9),$A453,FALSE())</f>
        <v>0</v>
      </c>
      <c r="BA453" s="26" t="n">
        <f aca="false">IF(AND(BA350&lt;7,BA402&lt;=1,BA350&gt;=5.5,BA402&gt;=0.9),$A453,FALSE())</f>
        <v>0</v>
      </c>
      <c r="BB453" s="26" t="n">
        <f aca="false">IF(AND(BB350&lt;7,BB402&lt;=1,BB350&gt;=5.5,BB402&gt;=0.9),$A453,FALSE())</f>
        <v>0</v>
      </c>
      <c r="BC453" s="26" t="n">
        <f aca="false">IF(AND(BC350&lt;7,BC402&lt;=1,BC350&gt;=5.5,BC402&gt;=0.9),$A453,FALSE())</f>
        <v>0</v>
      </c>
      <c r="BD453" s="26" t="n">
        <f aca="false">IF(AND(BD350&lt;7,BD402&lt;=1,BD350&gt;=5.5,BD402&gt;=0.9),$A453,FALSE())</f>
        <v>0</v>
      </c>
      <c r="BE453" s="26" t="n">
        <f aca="false">IF(AND(BE350&lt;7,BE402&lt;=1,BE350&gt;=5.5,BE402&gt;=0.9),$A453,FALSE())</f>
        <v>0</v>
      </c>
      <c r="BF453" s="26" t="n">
        <f aca="false">IF(AND(BF350&lt;7,BF402&lt;=1,BF350&gt;=5.5,BF402&gt;=0.9),$A453,FALSE())</f>
        <v>0</v>
      </c>
      <c r="BG453" s="26" t="n">
        <f aca="false">IF(AND(BG350&lt;7,BG402&lt;=1,BG350&gt;=5.5,BG402&gt;=0.9),$A453,FALSE())</f>
        <v>0</v>
      </c>
      <c r="BH453" s="26" t="n">
        <f aca="false">IF(AND(BH350&lt;7,BH402&lt;=1,BH350&gt;=5.5,BH402&gt;=0.9),$A453,FALSE())</f>
        <v>0</v>
      </c>
      <c r="BI453" s="26" t="n">
        <f aca="false">IF(AND(BI350&lt;7,BI402&lt;=1,BI350&gt;=5.5,BI402&gt;=0.9),$A453,FALSE())</f>
        <v>0</v>
      </c>
      <c r="BJ453" s="26" t="n">
        <f aca="false">IF(AND(BJ350&lt;7,BJ402&lt;=1,BJ350&gt;=5.5,BJ402&gt;=0.9),$A453,FALSE())</f>
        <v>0</v>
      </c>
      <c r="BK453" s="26" t="n">
        <f aca="false">IF(AND(BK350&lt;7,BK402&lt;=1,BK350&gt;=5.5,BK402&gt;=0.9),$A453,FALSE())</f>
        <v>0</v>
      </c>
      <c r="BL453" s="26" t="n">
        <f aca="false">IF(AND(BL350&lt;7,BL402&lt;=1,BL350&gt;=5.5,BL402&gt;=0.9),$A453,FALSE())</f>
        <v>0</v>
      </c>
      <c r="BM453" s="26" t="n">
        <f aca="false">IF(AND(BM350&lt;7,BM402&lt;=1,BM350&gt;=5.5,BM402&gt;=0.9),$A453,FALSE())</f>
        <v>0</v>
      </c>
      <c r="BN453" s="26" t="n">
        <f aca="false">IF(AND(BN350&lt;7,BN402&lt;=1,BN350&gt;=5.5,BN402&gt;=0.9),$A453,FALSE())</f>
        <v>0</v>
      </c>
      <c r="BO453" s="26" t="n">
        <f aca="false">IF(AND(BO350&lt;7,BO402&lt;=1,BO350&gt;=5.5,BO402&gt;=0.9),$A453,FALSE())</f>
        <v>0</v>
      </c>
      <c r="BP453" s="26" t="n">
        <f aca="false">IF(AND(BP350&lt;7,BP402&lt;=1,BP350&gt;=5.5,BP402&gt;=0.9),$A453,FALSE())</f>
        <v>0</v>
      </c>
      <c r="BQ453" s="26" t="n">
        <f aca="false">IF(AND(BQ350&lt;7,BQ402&lt;=1,BQ350&gt;=5.5,BQ402&gt;=0.9),$A453,FALSE())</f>
        <v>0</v>
      </c>
      <c r="BR453" s="26" t="n">
        <f aca="false">IF(AND(BR350&lt;7,BR402&lt;=1,BR350&gt;=5.5,BR402&gt;=0.9),$A453,FALSE())</f>
        <v>0</v>
      </c>
      <c r="BS453" s="26" t="n">
        <f aca="false">IF(AND(BS350&lt;7,BS402&lt;=1,BS350&gt;=5.5,BS402&gt;=0.9),$A453,FALSE())</f>
        <v>0</v>
      </c>
      <c r="BT453" s="26" t="n">
        <f aca="false">IF(AND(BT350&lt;7,BT402&lt;=1,BT350&gt;=5.5,BT402&gt;=0.9),$A453,FALSE())</f>
        <v>0</v>
      </c>
      <c r="BU453" s="26" t="n">
        <f aca="false">IF(AND(BU350&lt;7,BU402&lt;=1,BU350&gt;=5.5,BU402&gt;=0.9),$A453,FALSE())</f>
        <v>0</v>
      </c>
      <c r="BV453" s="26" t="n">
        <f aca="false">IF(AND(BV350&lt;7,BV402&lt;=1,BV350&gt;=5.5,BV402&gt;=0.9),$A453,FALSE())</f>
        <v>0</v>
      </c>
      <c r="BW453" s="26" t="n">
        <f aca="false">IF(AND(BW350&lt;7,BW402&lt;=1,BW350&gt;=5.5,BW402&gt;=0.9),$A453,FALSE())</f>
        <v>0</v>
      </c>
      <c r="BX453" s="26" t="n">
        <f aca="false">IF(AND(BX350&lt;7,BX402&lt;=1,BX350&gt;=5.5,BX402&gt;=0.9),$A453,FALSE())</f>
        <v>0</v>
      </c>
      <c r="BY453" s="26" t="n">
        <f aca="false">IF(AND(BY350&lt;7,BY402&lt;=1,BY350&gt;=5.5,BY402&gt;=0.9),$A453,FALSE())</f>
        <v>0</v>
      </c>
      <c r="BZ453" s="26" t="n">
        <f aca="false">IF(AND(BZ350&lt;7,BZ402&lt;=1,BZ350&gt;=5.5,BZ402&gt;=0.9),$A453,FALSE())</f>
        <v>0</v>
      </c>
      <c r="CA453" s="26" t="n">
        <f aca="false">IF(AND(CA350&lt;7,CA402&lt;=1,CA350&gt;=5.5,CA402&gt;=0.9),$A453,FALSE())</f>
        <v>0</v>
      </c>
      <c r="CB453" s="26" t="n">
        <f aca="false">IF(AND(CB350&lt;7,CB402&lt;=1,CB350&gt;=5.5,CB402&gt;=0.9),$A453,FALSE())</f>
        <v>0</v>
      </c>
      <c r="CC453" s="26" t="n">
        <f aca="false">IF(AND(CC350&lt;7,CC402&lt;=1,CC350&gt;=5.5,CC402&gt;=0.9),$A453,FALSE())</f>
        <v>0</v>
      </c>
      <c r="CD453" s="26" t="n">
        <f aca="false">IF(AND(CD350&lt;7,CD402&lt;=1,CD350&gt;=5.5,CD402&gt;=0.9),$A453,FALSE())</f>
        <v>0</v>
      </c>
      <c r="CE453" s="26" t="n">
        <f aca="false">IF(AND(CE350&lt;7,CE402&lt;=1,CE350&gt;=5.5,CE402&gt;=0.9),$A453,FALSE())</f>
        <v>0</v>
      </c>
      <c r="CF453" s="26" t="n">
        <f aca="false">IF(AND(CF350&lt;7,CF402&lt;=1,CF350&gt;=5.5,CF402&gt;=0.9),$A453,FALSE())</f>
        <v>0</v>
      </c>
      <c r="CG453" s="26" t="n">
        <f aca="false">IF(AND(CG350&lt;7,CG402&lt;=1,CG350&gt;=5.5,CG402&gt;=0.9),$A453,FALSE())</f>
        <v>0</v>
      </c>
      <c r="CH453" s="26" t="n">
        <f aca="false">IF(AND(CH350&lt;7,CH402&lt;=1,CH350&gt;=5.5,CH402&gt;=0.9),$A453,FALSE())</f>
        <v>0</v>
      </c>
      <c r="CI453" s="26" t="n">
        <f aca="false">IF(AND(CI350&lt;7,CI402&lt;=1,CI350&gt;=5.5,CI402&gt;=0.9),$A453,FALSE())</f>
        <v>0</v>
      </c>
      <c r="CJ453" s="26" t="n">
        <f aca="false">IF(AND(CJ350&lt;7,CJ402&lt;=1,CJ350&gt;=5.5,CJ402&gt;=0.9),$A453,FALSE())</f>
        <v>0</v>
      </c>
      <c r="CK453" s="26" t="n">
        <f aca="false">IF(AND(CK350&lt;7,CK402&lt;=1,CK350&gt;=5.5,CK402&gt;=0.9),$A453,FALSE())</f>
        <v>0</v>
      </c>
      <c r="CL453" s="26" t="n">
        <f aca="false">IF(AND(CL350&lt;7,CL402&lt;=1,CL350&gt;=5.5,CL402&gt;=0.9),$A453,FALSE())</f>
        <v>0</v>
      </c>
      <c r="CM453" s="26" t="n">
        <f aca="false">IF(AND(CM350&lt;7,CM402&lt;=1,CM350&gt;=5.5,CM402&gt;=0.9),$A453,FALSE())</f>
        <v>0</v>
      </c>
      <c r="CN453" s="26" t="n">
        <f aca="false">IF(AND(CN350&lt;7,CN402&lt;=1,CN350&gt;=5.5,CN402&gt;=0.9),$A453,FALSE())</f>
        <v>0</v>
      </c>
      <c r="CO453" s="26" t="n">
        <f aca="false">IF(AND(CO350&lt;7,CO402&lt;=1,CO350&gt;=5.5,CO402&gt;=0.9),$A453,FALSE())</f>
        <v>0</v>
      </c>
      <c r="CP453" s="26" t="n">
        <f aca="false">IF(AND(CP350&lt;7,CP402&lt;=1,CP350&gt;=5.5,CP402&gt;=0.9),$A453,FALSE())</f>
        <v>0</v>
      </c>
      <c r="CQ453" s="26" t="n">
        <f aca="false">IF(AND(CQ350&lt;7,CQ402&lt;=1,CQ350&gt;=5.5,CQ402&gt;=0.9),$A453,FALSE())</f>
        <v>0</v>
      </c>
      <c r="CR453" s="26" t="n">
        <f aca="false">IF(AND(CR350&lt;7,CR402&lt;=1,CR350&gt;=5.5,CR402&gt;=0.9),$A453,FALSE())</f>
        <v>0</v>
      </c>
      <c r="CS453" s="26" t="n">
        <f aca="false">IF(AND(CS350&lt;7,CS402&lt;=1,CS350&gt;=5.5,CS402&gt;=0.9),$A453,FALSE())</f>
        <v>0</v>
      </c>
      <c r="CT453" s="26" t="n">
        <f aca="false">IF(AND(CT350&lt;7,CT402&lt;=1,CT350&gt;=5.5,CT402&gt;=0.9),$A453,FALSE())</f>
        <v>0</v>
      </c>
      <c r="CU453" s="26" t="n">
        <f aca="false">IF(AND(CU350&lt;7,CU402&lt;=1,CU350&gt;=5.5,CU402&gt;=0.9),$A453,FALSE())</f>
        <v>0</v>
      </c>
      <c r="CV453" s="26" t="n">
        <f aca="false">IF(AND(CV350&lt;7,CV402&lt;=1,CV350&gt;=5.5,CV402&gt;=0.9),$A453,FALSE())</f>
        <v>0</v>
      </c>
      <c r="CW453" s="26" t="n">
        <f aca="false">IF(AND(CW350&lt;7,CW402&lt;=1,CW350&gt;=5.5,CW402&gt;=0.9),$A453,FALSE())</f>
        <v>0</v>
      </c>
      <c r="CX453" s="26" t="n">
        <f aca="false">IF(AND(CX350&lt;7,CX402&lt;=1,CX350&gt;=5.5,CX402&gt;=0.9),$A453,FALSE())</f>
        <v>0</v>
      </c>
      <c r="CY453" s="26" t="n">
        <f aca="false">IF(AND(CY350&lt;7,CY402&lt;=1,CY350&gt;=5.5,CY402&gt;=0.9),$A453,FALSE())</f>
        <v>0</v>
      </c>
      <c r="CZ453" s="26" t="n">
        <f aca="false">IF(AND(CZ350&lt;7,CZ402&lt;=1,CZ350&gt;=5.5,CZ402&gt;=0.9),$A453,FALSE())</f>
        <v>0</v>
      </c>
      <c r="DA453" s="26" t="n">
        <f aca="false">IF(AND(DA350&lt;7,DA402&lt;=1,DA350&gt;=5.5,DA402&gt;=0.9),$A453,FALSE())</f>
        <v>0</v>
      </c>
      <c r="DB453" s="26" t="n">
        <f aca="false">IF(AND(DB350&lt;7,DB402&lt;=1,DB350&gt;=5.5,DB402&gt;=0.9),$A453,FALSE())</f>
        <v>0</v>
      </c>
      <c r="DC453" s="26" t="n">
        <f aca="false">IF(AND(DC350&lt;7,DC402&lt;=1,DC350&gt;=5.5,DC402&gt;=0.9),$A453,FALSE())</f>
        <v>0</v>
      </c>
      <c r="DD453" s="26" t="n">
        <f aca="false">IF(AND(DD350&lt;7,DD402&lt;=1,DD350&gt;=5.5,DD402&gt;=0.9),$A453,FALSE())</f>
        <v>0</v>
      </c>
      <c r="DE453" s="26" t="n">
        <f aca="false">IF(AND(DE350&lt;7,DE402&lt;=1,DE350&gt;=5.5,DE402&gt;=0.9),$A453,FALSE())</f>
        <v>0</v>
      </c>
      <c r="DF453" s="26" t="n">
        <f aca="false">IF(AND(DF350&lt;7,DF402&lt;=1,DF350&gt;=5.5,DF402&gt;=0.9),$A453,FALSE())</f>
        <v>0</v>
      </c>
      <c r="DG453" s="26" t="n">
        <f aca="false">IF(AND(DG350&lt;7,DG402&lt;=1,DG350&gt;=5.5,DG402&gt;=0.9),$A453,FALSE())</f>
        <v>0</v>
      </c>
      <c r="DH453" s="26" t="n">
        <f aca="false">IF(AND(DH350&lt;7,DH402&lt;=1,DH350&gt;=5.5,DH402&gt;=0.9),$A453,FALSE())</f>
        <v>0</v>
      </c>
      <c r="DI453" s="26" t="n">
        <f aca="false">IF(AND(DI350&lt;7,DI402&lt;=1,DI350&gt;=5.5,DI402&gt;=0.9),$A453,FALSE())</f>
        <v>0</v>
      </c>
      <c r="DJ453" s="26" t="n">
        <f aca="false">IF(AND(DJ350&lt;7,DJ402&lt;=1,DJ350&gt;=5.5,DJ402&gt;=0.9),$A453,FALSE())</f>
        <v>0</v>
      </c>
      <c r="DK453" s="26" t="n">
        <f aca="false">IF(AND(DK350&lt;7,DK402&lt;=1,DK350&gt;=5.5,DK402&gt;=0.9),$A453,FALSE())</f>
        <v>0</v>
      </c>
      <c r="DL453" s="26" t="n">
        <f aca="false">IF(AND(DL350&lt;7,DL402&lt;=1,DL350&gt;=5.5,DL402&gt;=0.9),$A453,FALSE())</f>
        <v>0</v>
      </c>
      <c r="DM453" s="26" t="n">
        <f aca="false">IF(AND(DM350&lt;7,DM402&lt;=1,DM350&gt;=5.5,DM402&gt;=0.9),$A453,FALSE())</f>
        <v>0</v>
      </c>
      <c r="DN453" s="26" t="n">
        <f aca="false">IF(AND(DN350&lt;7,DN402&lt;=1,DN350&gt;=5.5,DN402&gt;=0.9),$A453,FALSE())</f>
        <v>0</v>
      </c>
      <c r="DO453" s="26" t="n">
        <f aca="false">IF(AND(DO350&lt;7,DO402&lt;=1,DO350&gt;=5.5,DO402&gt;=0.9),$A453,FALSE())</f>
        <v>0</v>
      </c>
      <c r="DP453" s="26" t="n">
        <f aca="false">IF(AND(DP350&lt;7,DP402&lt;=1,DP350&gt;=5.5,DP402&gt;=0.9),$A453,FALSE())</f>
        <v>0</v>
      </c>
      <c r="DQ453" s="26" t="n">
        <f aca="false">IF(AND(DQ350&lt;7,DQ402&lt;=1,DQ350&gt;=5.5,DQ402&gt;=0.9),$A453,FALSE())</f>
        <v>0</v>
      </c>
      <c r="DR453" s="26" t="n">
        <f aca="false">IF(AND(DR350&lt;7,DR402&lt;=1,DR350&gt;=5.5,DR402&gt;=0.9),$A453,FALSE())</f>
        <v>0</v>
      </c>
      <c r="DS453" s="26" t="n">
        <f aca="false">IF(AND(DS350&lt;7,DS402&lt;=1,DS350&gt;=5.5,DS402&gt;=0.9),$A453,FALSE())</f>
        <v>0</v>
      </c>
      <c r="DT453" s="26" t="n">
        <f aca="false">IF(AND(DT350&lt;7,DT402&lt;=1,DT350&gt;=5.5,DT402&gt;=0.9),$A453,FALSE())</f>
        <v>0</v>
      </c>
      <c r="DU453" s="26" t="n">
        <f aca="false">IF(AND(DU350&lt;7,DU402&lt;=1,DU350&gt;=5.5,DU402&gt;=0.9),$A453,FALSE())</f>
        <v>0</v>
      </c>
      <c r="DV453" s="26" t="n">
        <f aca="false">IF(AND(DV350&lt;7,DV402&lt;=1,DV350&gt;=5.5,DV402&gt;=0.9),$A453,FALSE())</f>
        <v>0</v>
      </c>
      <c r="DW453" s="26" t="n">
        <f aca="false">IF(AND(DW350&lt;7,DW402&lt;=1,DW350&gt;=5.5,DW402&gt;=0.9),$A453,FALSE())</f>
        <v>0</v>
      </c>
      <c r="DX453" s="26" t="n">
        <f aca="false">IF(AND(DX350&lt;7,DX402&lt;=1,DX350&gt;=5.5,DX402&gt;=0.9),$A453,FALSE())</f>
        <v>0</v>
      </c>
      <c r="DY453" s="26" t="n">
        <f aca="false">IF(AND(DY350&lt;7,DY402&lt;=1,DY350&gt;=5.5,DY402&gt;=0.9),$A453,FALSE())</f>
        <v>0</v>
      </c>
      <c r="DZ453" s="26" t="n">
        <f aca="false">IF(AND(DZ350&lt;7,DZ402&lt;=1,DZ350&gt;=5.5,DZ402&gt;=0.9),$A453,FALSE())</f>
        <v>0</v>
      </c>
      <c r="EA453" s="26" t="n">
        <f aca="false">IF(AND(EA350&lt;7,EA402&lt;=1,EA350&gt;=5.5,EA402&gt;=0.9),$A453,FALSE())</f>
        <v>0</v>
      </c>
      <c r="EB453" s="26" t="n">
        <f aca="false">IF(AND(EB350&lt;7,EB402&lt;=1,EB350&gt;=5.5,EB402&gt;=0.9),$A453,FALSE())</f>
        <v>0</v>
      </c>
      <c r="EC453" s="26" t="n">
        <f aca="false">IF(AND(EC350&lt;7,EC402&lt;=1,EC350&gt;=5.5,EC402&gt;=0.9),$A453,FALSE())</f>
        <v>0</v>
      </c>
      <c r="ED453" s="26" t="n">
        <f aca="false">IF(AND(ED350&lt;7,ED402&lt;=1,ED350&gt;=5.5,ED402&gt;=0.9),$A453,FALSE())</f>
        <v>0</v>
      </c>
      <c r="EE453" s="26" t="n">
        <f aca="false">IF(AND(EE350&lt;7,EE402&lt;=1,EE350&gt;=5.5,EE402&gt;=0.9),$A453,FALSE())</f>
        <v>0</v>
      </c>
      <c r="EF453" s="26" t="n">
        <f aca="false">IF(AND(EF350&lt;7,EF402&lt;=1,EF350&gt;=5.5,EF402&gt;=0.9),$A453,FALSE())</f>
        <v>0</v>
      </c>
      <c r="EG453" s="26" t="n">
        <f aca="false">IF(AND(EG350&lt;7,EG402&lt;=1,EG350&gt;=5.5,EG402&gt;=0.9),$A453,FALSE())</f>
        <v>0</v>
      </c>
      <c r="EH453" s="26" t="n">
        <f aca="false">IF(AND(EH350&lt;7,EH402&lt;=1,EH350&gt;=5.5,EH402&gt;=0.9),$A453,FALSE())</f>
        <v>0</v>
      </c>
      <c r="EI453" s="26" t="n">
        <f aca="false">IF(AND(EI350&lt;7,EI402&lt;=1,EI350&gt;=5.5,EI402&gt;=0.9),$A453,FALSE())</f>
        <v>0</v>
      </c>
      <c r="EJ453" s="26" t="n">
        <f aca="false">IF(AND(EJ350&lt;7,EJ402&lt;=1,EJ350&gt;=5.5,EJ402&gt;=0.9),$A453,FALSE())</f>
        <v>0</v>
      </c>
      <c r="EK453" s="26" t="n">
        <f aca="false">IF(AND(EK350&lt;7,EK402&lt;=1,EK350&gt;=5.5,EK402&gt;=0.9),$A453,FALSE())</f>
        <v>0</v>
      </c>
      <c r="EL453" s="26" t="n">
        <f aca="false">IF(AND(EL350&lt;7,EL402&lt;=1,EL350&gt;=5.5,EL402&gt;=0.9),$A453,FALSE())</f>
        <v>0</v>
      </c>
      <c r="EM453" s="26" t="n">
        <f aca="false">IF(AND(EM350&lt;7,EM402&lt;=1,EM350&gt;=5.5,EM402&gt;=0.9),$A453,FALSE())</f>
        <v>0</v>
      </c>
      <c r="EN453" s="26" t="n">
        <f aca="false">IF(AND(EN350&lt;7,EN402&lt;=1,EN350&gt;=5.5,EN402&gt;=0.9),$A453,FALSE())</f>
        <v>0</v>
      </c>
      <c r="EO453" s="26" t="n">
        <f aca="false">IF(AND(EO350&lt;7,EO402&lt;=1,EO350&gt;=5.5,EO402&gt;=0.9),$A453,FALSE())</f>
        <v>0</v>
      </c>
      <c r="EP453" s="26" t="n">
        <f aca="false">IF(AND(EP350&lt;7,EP402&lt;=1,EP350&gt;=5.5,EP402&gt;=0.9),$A453,FALSE())</f>
        <v>0</v>
      </c>
      <c r="EQ453" s="26" t="n">
        <f aca="false">IF(AND(EQ350&lt;7,EQ402&lt;=1,EQ350&gt;=5.5,EQ402&gt;=0.9),$A453,FALSE())</f>
        <v>0</v>
      </c>
      <c r="ER453" s="26" t="n">
        <f aca="false">IF(AND(ER350&lt;7,ER402&lt;=1,ER350&gt;=5.5,ER402&gt;=0.9),$A453,FALSE())</f>
        <v>0</v>
      </c>
      <c r="ES453" s="26" t="n">
        <f aca="false">IF(AND(ES350&lt;7,ES402&lt;=1,ES350&gt;=5.5,ES402&gt;=0.9),$A453,FALSE())</f>
        <v>0</v>
      </c>
      <c r="ET453" s="26" t="n">
        <f aca="false">IF(AND(ET350&lt;7,ET402&lt;=1,ET350&gt;=5.5,ET402&gt;=0.9),$A453,FALSE())</f>
        <v>0</v>
      </c>
      <c r="EU453" s="26" t="n">
        <f aca="false">IF(AND(EU350&lt;7,EU402&lt;=1,EU350&gt;=5.5,EU402&gt;=0.9),$A453,FALSE())</f>
        <v>0</v>
      </c>
      <c r="EV453" s="26" t="n">
        <f aca="false">IF(AND(EV350&lt;7,EV402&lt;=1,EV350&gt;=5.5,EV402&gt;=0.9),$A453,FALSE())</f>
        <v>0</v>
      </c>
      <c r="EW453" s="26" t="n">
        <f aca="false">IF(AND(EW350&lt;7,EW402&lt;=1,EW350&gt;=5.5,EW402&gt;=0.9),$A453,FALSE())</f>
        <v>0</v>
      </c>
      <c r="EX453" s="26" t="n">
        <f aca="false">IF(AND(EX350&lt;7,EX402&lt;=1,EX350&gt;=5.5,EX402&gt;=0.9),$A453,FALSE())</f>
        <v>0</v>
      </c>
      <c r="EY453" s="26" t="n">
        <f aca="false">IF(AND(EY350&lt;7,EY402&lt;=1,EY350&gt;=5.5,EY402&gt;=0.9),$A453,FALSE())</f>
        <v>0</v>
      </c>
      <c r="EZ453" s="26" t="n">
        <f aca="false">IF(AND(EZ350&lt;7,EZ402&lt;=1,EZ350&gt;=5.5,EZ402&gt;=0.9),$A453,FALSE())</f>
        <v>0</v>
      </c>
      <c r="FA453" s="26" t="n">
        <f aca="false">IF(AND(FA350&lt;7,FA402&lt;=1,FA350&gt;=5.5,FA402&gt;=0.9),$A453,FALSE())</f>
        <v>0</v>
      </c>
      <c r="FB453" s="26" t="n">
        <f aca="false">IF(AND(FB350&lt;7,FB402&lt;=1,FB350&gt;=5.5,FB402&gt;=0.9),$A453,FALSE())</f>
        <v>0</v>
      </c>
      <c r="FC453" s="26" t="n">
        <f aca="false">IF(AND(FC350&lt;7,FC402&lt;=1,FC350&gt;=5.5,FC402&gt;=0.9),$A453,FALSE())</f>
        <v>0</v>
      </c>
      <c r="FD453" s="26" t="n">
        <f aca="false">IF(AND(FD350&lt;7,FD402&lt;=1,FD350&gt;=5.5,FD402&gt;=0.9),$A453,FALSE())</f>
        <v>0</v>
      </c>
      <c r="FE453" s="26" t="n">
        <f aca="false">IF(AND(FE350&lt;7,FE402&lt;=1,FE350&gt;=5.5,FE402&gt;=0.9),$A453,FALSE())</f>
        <v>0</v>
      </c>
      <c r="FF453" s="26" t="n">
        <f aca="false">IF(AND(FF350&lt;7,FF402&lt;=1,FF350&gt;=5.5,FF402&gt;=0.9),$A453,FALSE())</f>
        <v>0</v>
      </c>
      <c r="FG453" s="26" t="n">
        <f aca="false">IF(AND(FG350&lt;7,FG402&lt;=1,FG350&gt;=5.5,FG402&gt;=0.9),$A453,FALSE())</f>
        <v>0</v>
      </c>
      <c r="FH453" s="26" t="n">
        <f aca="false">IF(AND(FH350&lt;7,FH402&lt;=1,FH350&gt;=5.5,FH402&gt;=0.9),$A453,FALSE())</f>
        <v>0</v>
      </c>
      <c r="FI453" s="26" t="n">
        <f aca="false">IF(AND(FI350&lt;7,FI402&lt;=1,FI350&gt;=5.5,FI402&gt;=0.9),$A453,FALSE())</f>
        <v>0</v>
      </c>
      <c r="FJ453" s="26" t="n">
        <f aca="false">IF(AND(FJ350&lt;7,FJ402&lt;=1,FJ350&gt;=5.5,FJ402&gt;=0.9),$A453,FALSE())</f>
        <v>0</v>
      </c>
      <c r="FK453" s="26" t="n">
        <f aca="false">IF(AND(FK350&lt;7,FK402&lt;=1,FK350&gt;=5.5,FK402&gt;=0.9),$A453,FALSE())</f>
        <v>0</v>
      </c>
      <c r="FL453" s="26" t="n">
        <f aca="false">IF(AND(FL350&lt;7,FL402&lt;=1,FL350&gt;=5.5,FL402&gt;=0.9),$A453,FALSE())</f>
        <v>0</v>
      </c>
      <c r="FM453" s="26" t="n">
        <f aca="false">IF(AND(FM350&lt;7,FM402&lt;=1,FM350&gt;=5.5,FM402&gt;=0.9),$A453,FALSE())</f>
        <v>0</v>
      </c>
      <c r="FN453" s="26" t="n">
        <f aca="false">IF(AND(FN350&lt;7,FN402&lt;=1,FN350&gt;=5.5,FN402&gt;=0.9),$A453,FALSE())</f>
        <v>0</v>
      </c>
      <c r="FO453" s="26" t="n">
        <f aca="false">IF(AND(FO350&lt;7,FO402&lt;=1,FO350&gt;=5.5,FO402&gt;=0.9),$A453,FALSE())</f>
        <v>0</v>
      </c>
      <c r="FP453" s="26" t="n">
        <f aca="false">IF(AND(FP350&lt;7,FP402&lt;=1,FP350&gt;=5.5,FP402&gt;=0.9),$A453,FALSE())</f>
        <v>0</v>
      </c>
      <c r="FQ453" s="26" t="n">
        <f aca="false">IF(AND(FQ350&lt;7,FQ402&lt;=1,FQ350&gt;=5.5,FQ402&gt;=0.9),$A453,FALSE())</f>
        <v>0</v>
      </c>
      <c r="FR453" s="26" t="n">
        <f aca="false">IF(AND(FR350&lt;7,FR402&lt;=1,FR350&gt;=5.5,FR402&gt;=0.9),$A453,FALSE())</f>
        <v>0</v>
      </c>
      <c r="FS453" s="26" t="n">
        <f aca="false">IF(AND(FS350&lt;7,FS402&lt;=1,FS350&gt;=5.5,FS402&gt;=0.9),$A453,FALSE())</f>
        <v>0</v>
      </c>
      <c r="FT453" s="26" t="n">
        <f aca="false">IF(AND(FT350&lt;7,FT402&lt;=1,FT350&gt;=5.5,FT402&gt;=0.9),$A453,FALSE())</f>
        <v>0</v>
      </c>
      <c r="FU453" s="26" t="n">
        <f aca="false">IF(AND(FU350&lt;7,FU402&lt;=1,FU350&gt;=5.5,FU402&gt;=0.9),$A453,FALSE())</f>
        <v>0</v>
      </c>
      <c r="FV453" s="26" t="n">
        <f aca="false">IF(AND(FV350&lt;7,FV402&lt;=1,FV350&gt;=5.5,FV402&gt;=0.9),$A453,FALSE())</f>
        <v>0</v>
      </c>
      <c r="FW453" s="26" t="n">
        <f aca="false">IF(AND(FW350&lt;7,FW402&lt;=1,FW350&gt;=5.5,FW402&gt;=0.9),$A453,FALSE())</f>
        <v>0</v>
      </c>
      <c r="FX453" s="26" t="n">
        <f aca="false">IF(AND(FX350&lt;7,FX402&lt;=1,FX350&gt;=5.5,FX402&gt;=0.9),$A453,FALSE())</f>
        <v>0</v>
      </c>
      <c r="FY453" s="26" t="n">
        <f aca="false">IF(AND(FY350&lt;7,FY402&lt;=1,FY350&gt;=5.5,FY402&gt;=0.9),$A453,FALSE())</f>
        <v>0</v>
      </c>
      <c r="FZ453" s="26" t="n">
        <f aca="false">IF(AND(FZ350&lt;7,FZ402&lt;=1,FZ350&gt;=5.5,FZ402&gt;=0.9),$A453,FALSE())</f>
        <v>0</v>
      </c>
      <c r="GA453" s="26" t="n">
        <f aca="false">IF(AND(GA350&lt;7,GA402&lt;=1,GA350&gt;=5.5,GA402&gt;=0.9),$A453,FALSE())</f>
        <v>0</v>
      </c>
      <c r="GB453" s="26" t="n">
        <f aca="false">IF(AND(GB350&lt;7,GB402&lt;=1,GB350&gt;=5.5,GB402&gt;=0.9),$A453,FALSE())</f>
        <v>0</v>
      </c>
      <c r="GC453" s="26" t="n">
        <f aca="false">IF(AND(GC350&lt;7,GC402&lt;=1,GC350&gt;=5.5,GC402&gt;=0.9),$A453,FALSE())</f>
        <v>0</v>
      </c>
      <c r="GD453" s="26" t="n">
        <f aca="false">IF(AND(GD350&lt;7,GD402&lt;=1,GD350&gt;=5.5,GD402&gt;=0.9),$A453,FALSE())</f>
        <v>0</v>
      </c>
      <c r="GE453" s="26" t="n">
        <f aca="false">IF(AND(GE350&lt;7,GE402&lt;=1,GE350&gt;=5.5,GE402&gt;=0.9),$A453,FALSE())</f>
        <v>0</v>
      </c>
      <c r="GF453" s="26" t="n">
        <f aca="false">IF(AND(GF350&lt;7,GF402&lt;=1,GF350&gt;=5.5,GF402&gt;=0.9),$A453,FALSE())</f>
        <v>0</v>
      </c>
      <c r="GG453" s="26" t="n">
        <f aca="false">IF(AND(GG350&lt;7,GG402&lt;=1,GG350&gt;=5.5,GG402&gt;=0.9),$A453,FALSE())</f>
        <v>0</v>
      </c>
      <c r="GH453" s="26" t="n">
        <f aca="false">IF(AND(GH350&lt;7,GH402&lt;=1,GH350&gt;=5.5,GH402&gt;=0.9),$A453,FALSE())</f>
        <v>0</v>
      </c>
      <c r="GI453" s="26" t="n">
        <f aca="false">IF(AND(GI350&lt;7,GI402&lt;=1,GI350&gt;=5.5,GI402&gt;=0.9),$A453,FALSE())</f>
        <v>0</v>
      </c>
      <c r="GJ453" s="26" t="n">
        <f aca="false">IF(AND(GJ350&lt;7,GJ402&lt;=1,GJ350&gt;=5.5,GJ402&gt;=0.9),$A453,FALSE())</f>
        <v>0</v>
      </c>
      <c r="GK453" s="26" t="n">
        <f aca="false">IF(AND(GK350&lt;7,GK402&lt;=1,GK350&gt;=5.5,GK402&gt;=0.9),$A453,FALSE())</f>
        <v>0</v>
      </c>
      <c r="GL453" s="26" t="n">
        <f aca="false">IF(AND(GL350&lt;7,GL402&lt;=1,GL350&gt;=5.5,GL402&gt;=0.9),$A453,FALSE())</f>
        <v>0</v>
      </c>
      <c r="GM453" s="26" t="n">
        <f aca="false">IF(AND(GM350&lt;7,GM402&lt;=1,GM350&gt;=5.5,GM402&gt;=0.9),$A453,FALSE())</f>
        <v>0</v>
      </c>
      <c r="GN453" s="26" t="n">
        <f aca="false">IF(AND(GN350&lt;7,GN402&lt;=1,GN350&gt;=5.5,GN402&gt;=0.9),$A453,FALSE())</f>
        <v>0</v>
      </c>
      <c r="GO453" s="26" t="n">
        <f aca="false">IF(AND(GO350&lt;7,GO402&lt;=1,GO350&gt;=5.5,GO402&gt;=0.9),$A453,FALSE())</f>
        <v>0</v>
      </c>
      <c r="GP453" s="26" t="n">
        <f aca="false">IF(AND(GP350&lt;7,GP402&lt;=1,GP350&gt;=5.5,GP402&gt;=0.9),$A453,FALSE())</f>
        <v>0</v>
      </c>
      <c r="GQ453" s="26" t="n">
        <f aca="false">IF(AND(GQ350&lt;7,GQ402&lt;=1,GQ350&gt;=5.5,GQ402&gt;=0.9),$A453,FALSE())</f>
        <v>0</v>
      </c>
      <c r="GR453" s="26" t="n">
        <f aca="false">IF(AND(GR350&lt;7,GR402&lt;=1,GR350&gt;=5.5,GR402&gt;=0.9),$A453,FALSE())</f>
        <v>0</v>
      </c>
      <c r="GS453" s="26" t="n">
        <f aca="false">IF(AND(GS350&lt;7,GS402&lt;=1,GS350&gt;=5.5,GS402&gt;=0.9),$A453,FALSE())</f>
        <v>0</v>
      </c>
      <c r="GT453" s="26" t="n">
        <f aca="false">IF(AND(GT350&lt;7,GT402&lt;=1,GT350&gt;=5.5,GT402&gt;=0.9),$A453,FALSE())</f>
        <v>0</v>
      </c>
      <c r="GU453" s="26" t="n">
        <f aca="false">IF(AND(GU350&lt;7,GU402&lt;=1,GU350&gt;=5.5,GU402&gt;=0.9),$A453,FALSE())</f>
        <v>0</v>
      </c>
      <c r="GV453" s="26" t="n">
        <f aca="false">IF(AND(GV350&lt;7,GV402&lt;=1,GV350&gt;=5.5,GV402&gt;=0.9),$A453,FALSE())</f>
        <v>0</v>
      </c>
      <c r="GW453" s="26" t="n">
        <f aca="false">IF(AND(GW350&lt;7,GW402&lt;=1,GW350&gt;=5.5,GW402&gt;=0.9),$A453,FALSE())</f>
        <v>0</v>
      </c>
      <c r="GX453" s="26" t="n">
        <f aca="false">IF(AND(GX350&lt;7,GX402&lt;=1,GX350&gt;=5.5,GX402&gt;=0.9),$A453,FALSE())</f>
        <v>0</v>
      </c>
      <c r="GY453" s="26" t="n">
        <f aca="false">IF(AND(GY350&lt;7,GY402&lt;=1,GY350&gt;=5.5,GY402&gt;=0.9),$A453,FALSE())</f>
        <v>0</v>
      </c>
      <c r="GZ453" s="26" t="n">
        <f aca="false">IF(AND(GZ350&lt;7,GZ402&lt;=1,GZ350&gt;=5.5,GZ402&gt;=0.9),$A453,FALSE())</f>
        <v>0</v>
      </c>
      <c r="HA453" s="26" t="n">
        <f aca="false">IF(AND(HA350&lt;7,HA402&lt;=1,HA350&gt;=5.5,HA402&gt;=0.9),$A453,FALSE())</f>
        <v>0</v>
      </c>
      <c r="HB453" s="26" t="n">
        <f aca="false">IF(AND(HB350&lt;7,HB402&lt;=1,HB350&gt;=5.5,HB402&gt;=0.9),$A453,FALSE())</f>
        <v>0</v>
      </c>
      <c r="HC453" s="26" t="n">
        <f aca="false">IF(AND(HC350&lt;7,HC402&lt;=1,HC350&gt;=5.5,HC402&gt;=0.9),$A453,FALSE())</f>
        <v>0</v>
      </c>
      <c r="HD453" s="26" t="n">
        <f aca="false">IF(AND(HD350&lt;7,HD402&lt;=1,HD350&gt;=5.5,HD402&gt;=0.9),$A453,FALSE())</f>
        <v>0</v>
      </c>
      <c r="HE453" s="26" t="n">
        <f aca="false">IF(AND(HE350&lt;7,HE402&lt;=1,HE350&gt;=5.5,HE402&gt;=0.9),$A453,FALSE())</f>
        <v>0</v>
      </c>
      <c r="HF453" s="26" t="n">
        <f aca="false">IF(AND(HF350&lt;7,HF402&lt;=1,HF350&gt;=5.5,HF402&gt;=0.9),$A453,FALSE())</f>
        <v>0</v>
      </c>
      <c r="HG453" s="26" t="n">
        <f aca="false">IF(AND(HG350&lt;7,HG402&lt;=1,HG350&gt;=5.5,HG402&gt;=0.9),$A453,FALSE())</f>
        <v>0</v>
      </c>
      <c r="HH453" s="26" t="n">
        <f aca="false">IF(AND(HH350&lt;7,HH402&lt;=1,HH350&gt;=5.5,HH402&gt;=0.9),$A453,FALSE())</f>
        <v>0</v>
      </c>
      <c r="HI453" s="26" t="n">
        <f aca="false">IF(AND(HI350&lt;7,HI402&lt;=1,HI350&gt;=5.5,HI402&gt;=0.9),$A453,FALSE())</f>
        <v>0</v>
      </c>
      <c r="HJ453" s="26" t="n">
        <f aca="false">IF(AND(HJ350&lt;7,HJ402&lt;=1,HJ350&gt;=5.5,HJ402&gt;=0.9),$A453,FALSE())</f>
        <v>0</v>
      </c>
      <c r="HK453" s="26" t="n">
        <f aca="false">IF(AND(HK350&lt;7,HK402&lt;=1,HK350&gt;=5.5,HK402&gt;=0.9),$A453,FALSE())</f>
        <v>0</v>
      </c>
      <c r="HL453" s="26" t="n">
        <f aca="false">IF(AND(HL350&lt;7,HL402&lt;=1,HL350&gt;=5.5,HL402&gt;=0.9),$A453,FALSE())</f>
        <v>0</v>
      </c>
      <c r="HM453" s="26" t="n">
        <f aca="false">IF(AND(HM350&lt;7,HM402&lt;=1,HM350&gt;=5.5,HM402&gt;=0.9),$A453,FALSE())</f>
        <v>0</v>
      </c>
      <c r="HN453" s="26" t="n">
        <f aca="false">IF(AND(HN350&lt;7,HN402&lt;=1,HN350&gt;=5.5,HN402&gt;=0.9),$A453,FALSE())</f>
        <v>0</v>
      </c>
      <c r="HO453" s="26" t="n">
        <f aca="false">IF(AND(HO350&lt;7,HO402&lt;=1,HO350&gt;=5.5,HO402&gt;=0.9),$A453,FALSE())</f>
        <v>0</v>
      </c>
      <c r="HP453" s="26" t="n">
        <f aca="false">IF(AND(HP350&lt;7,HP402&lt;=1,HP350&gt;=5.5,HP402&gt;=0.9),$A453,FALSE())</f>
        <v>0</v>
      </c>
      <c r="HQ453" s="26" t="n">
        <f aca="false">IF(AND(HQ350&lt;7,HQ402&lt;=1,HQ350&gt;=5.5,HQ402&gt;=0.9),$A453,FALSE())</f>
        <v>0</v>
      </c>
      <c r="HR453" s="26" t="n">
        <f aca="false">IF(AND(HR350&lt;7,HR402&lt;=1,HR350&gt;=5.5,HR402&gt;=0.9),$A453,FALSE())</f>
        <v>0</v>
      </c>
      <c r="HS453" s="26" t="n">
        <f aca="false">IF(AND(HS350&lt;7,HS402&lt;=1,HS350&gt;=5.5,HS402&gt;=0.9),$A453,FALSE())</f>
        <v>0</v>
      </c>
      <c r="HT453" s="26" t="n">
        <f aca="false">IF(AND(HT350&lt;7,HT402&lt;=1,HT350&gt;=5.5,HT402&gt;=0.9),$A453,FALSE())</f>
        <v>0</v>
      </c>
      <c r="HU453" s="26" t="n">
        <f aca="false">IF(AND(HU350&lt;7,HU402&lt;=1,HU350&gt;=5.5,HU402&gt;=0.9),$A453,FALSE())</f>
        <v>0</v>
      </c>
      <c r="HV453" s="26" t="n">
        <f aca="false">IF(AND(HV350&lt;7,HV402&lt;=1,HV350&gt;=5.5,HV402&gt;=0.9),$A453,FALSE())</f>
        <v>0</v>
      </c>
      <c r="HW453" s="26" t="n">
        <f aca="false">IF(AND(HW350&lt;7,HW402&lt;=1,HW350&gt;=5.5,HW402&gt;=0.9),$A453,FALSE())</f>
        <v>0</v>
      </c>
      <c r="HX453" s="26" t="n">
        <f aca="false">IF(AND(HX350&lt;7,HX402&lt;=1,HX350&gt;=5.5,HX402&gt;=0.9),$A453,FALSE())</f>
        <v>0</v>
      </c>
      <c r="HY453" s="26" t="n">
        <f aca="false">IF(AND(HY350&lt;7,HY402&lt;=1,HY350&gt;=5.5,HY402&gt;=0.9),$A453,FALSE())</f>
        <v>0</v>
      </c>
      <c r="HZ453" s="26" t="n">
        <f aca="false">IF(AND(HZ350&lt;7,HZ402&lt;=1,HZ350&gt;=5.5,HZ402&gt;=0.9),$A453,FALSE())</f>
        <v>0</v>
      </c>
      <c r="IA453" s="26" t="n">
        <f aca="false">IF(AND(IA350&lt;7,IA402&lt;=1,IA350&gt;=5.5,IA402&gt;=0.9),$A453,FALSE())</f>
        <v>0</v>
      </c>
      <c r="IB453" s="26" t="n">
        <f aca="false">IF(AND(IB350&lt;7,IB402&lt;=1,IB350&gt;=5.5,IB402&gt;=0.9),$A453,FALSE())</f>
        <v>0</v>
      </c>
      <c r="IC453" s="26" t="n">
        <f aca="false">IF(AND(IC350&lt;7,IC402&lt;=1,IC350&gt;=5.5,IC402&gt;=0.9),$A453,FALSE())</f>
        <v>0</v>
      </c>
      <c r="ID453" s="26" t="n">
        <f aca="false">IF(AND(ID350&lt;7,ID402&lt;=1,ID350&gt;=5.5,ID402&gt;=0.9),$A453,FALSE())</f>
        <v>0</v>
      </c>
      <c r="IE453" s="26" t="n">
        <f aca="false">IF(AND(IE350&lt;7,IE402&lt;=1,IE350&gt;=5.5,IE402&gt;=0.9),$A453,FALSE())</f>
        <v>0</v>
      </c>
      <c r="IF453" s="26" t="n">
        <f aca="false">IF(AND(IF350&lt;7,IF402&lt;=1,IF350&gt;=5.5,IF402&gt;=0.9),$A453,FALSE())</f>
        <v>0</v>
      </c>
      <c r="IG453" s="26" t="n">
        <f aca="false">IF(AND(IG350&lt;7,IG402&lt;=1,IG350&gt;=5.5,IG402&gt;=0.9),$A453,FALSE())</f>
        <v>0</v>
      </c>
      <c r="IH453" s="26" t="n">
        <f aca="false">IF(AND(IH350&lt;7,IH402&lt;=1,IH350&gt;=5.5,IH402&gt;=0.9),$A453,FALSE())</f>
        <v>0</v>
      </c>
      <c r="II453" s="26" t="n">
        <f aca="false">IF(AND(II350&lt;7,II402&lt;=1,II350&gt;=5.5,II402&gt;=0.9),$A453,FALSE())</f>
        <v>0</v>
      </c>
      <c r="IJ453" s="26" t="n">
        <f aca="false">IF(AND(IJ350&lt;7,IJ402&lt;=1,IJ350&gt;=5.5,IJ402&gt;=0.9),$A453,FALSE())</f>
        <v>0</v>
      </c>
      <c r="IK453" s="26" t="n">
        <f aca="false">IF(AND(IK350&lt;7,IK402&lt;=1,IK350&gt;=5.5,IK402&gt;=0.9),$A453,FALSE())</f>
        <v>0</v>
      </c>
      <c r="IL453" s="26" t="n">
        <f aca="false">IF(AND(IL350&lt;7,IL402&lt;=1,IL350&gt;=5.5,IL402&gt;=0.9),$A453,FALSE())</f>
        <v>0</v>
      </c>
      <c r="IM453" s="26" t="n">
        <f aca="false">IF(AND(IM350&lt;7,IM402&lt;=1,IM350&gt;=5.5,IM402&gt;=0.9),$A453,FALSE())</f>
        <v>0</v>
      </c>
      <c r="IN453" s="26" t="n">
        <f aca="false">IF(AND(IN350&lt;7,IN402&lt;=1,IN350&gt;=5.5,IN402&gt;=0.9),$A453,FALSE())</f>
        <v>0</v>
      </c>
      <c r="IO453" s="26" t="n">
        <f aca="false">IF(AND(IO350&lt;7,IO402&lt;=1,IO350&gt;=5.5,IO402&gt;=0.9),$A453,FALSE())</f>
        <v>0</v>
      </c>
      <c r="IP453" s="26" t="n">
        <f aca="false">IF(AND(IP350&lt;7,IP402&lt;=1,IP350&gt;=5.5,IP402&gt;=0.9),$A453,FALSE())</f>
        <v>0</v>
      </c>
      <c r="IQ453" s="26" t="n">
        <f aca="false">IF(AND(IQ350&lt;7,IQ402&lt;=1,IQ350&gt;=5.5,IQ402&gt;=0.9),$A453,FALSE())</f>
        <v>0</v>
      </c>
      <c r="IR453" s="26" t="n">
        <f aca="false">IF(AND(IR350&lt;7,IR402&lt;=1,IR350&gt;=5.5,IR402&gt;=0.9),$A453,FALSE())</f>
        <v>0</v>
      </c>
      <c r="IS453" s="26" t="n">
        <f aca="false">IF(AND(IS350&lt;7,IS402&lt;=1,IS350&gt;=5.5,IS402&gt;=0.9),$A453,FALSE())</f>
        <v>0</v>
      </c>
      <c r="IT453" s="26" t="n">
        <f aca="false">IF(AND(IT350&lt;7,IT402&lt;=1,IT350&gt;=5.5,IT402&gt;=0.9),$A453,FALSE())</f>
        <v>0</v>
      </c>
      <c r="IU453" s="26" t="n">
        <f aca="false">IF(AND(IU350&lt;7,IU402&lt;=1,IU350&gt;=5.5,IU402&gt;=0.9),$A453,FALSE())</f>
        <v>0</v>
      </c>
      <c r="IV453" s="26" t="e">
        <f aca="false">IF(AND(IV350&lt;7,IV402&lt;=1,IV350&gt;=5.5,IV402&gt;=0.9),$A453,FALSE())</f>
        <v>#DIV/0!</v>
      </c>
    </row>
    <row r="454" customFormat="false" ht="12" hidden="true" customHeight="true" outlineLevel="0" collapsed="false">
      <c r="A454" s="0" t="s">
        <v>445</v>
      </c>
      <c r="B454" s="26" t="n">
        <f aca="false">IF(AND(B350&lt;7,B402&lt;0.9,B350&gt;=5.5,B402&gt;=0.1),$A454,FALSE())</f>
        <v>0</v>
      </c>
      <c r="C454" s="26" t="n">
        <f aca="false">IF(AND(C350&lt;7,C402&lt;0.9,C350&gt;=5.5,C402&gt;=0.1),$A454,FALSE())</f>
        <v>0</v>
      </c>
      <c r="D454" s="26" t="n">
        <f aca="false">IF(AND(D350&lt;7,D402&lt;0.9,D350&gt;=5.5,D402&gt;=0.1),$A454,FALSE())</f>
        <v>0</v>
      </c>
      <c r="E454" s="26" t="n">
        <f aca="false">IF(AND(E350&lt;7,E402&lt;0.9,E350&gt;=5.5,E402&gt;=0.1),$A454,FALSE())</f>
        <v>0</v>
      </c>
      <c r="F454" s="26" t="n">
        <f aca="false">IF(AND(F350&lt;7,F402&lt;0.9,F350&gt;=5.5,F402&gt;=0.1),$A454,FALSE())</f>
        <v>0</v>
      </c>
      <c r="G454" s="26" t="n">
        <f aca="false">IF(AND(G350&lt;7,G402&lt;0.9,G350&gt;=5.5,G402&gt;=0.1),$A454,FALSE())</f>
        <v>0</v>
      </c>
      <c r="H454" s="26" t="n">
        <f aca="false">IF(AND(H350&lt;7,H402&lt;0.9,H350&gt;=5.5,H402&gt;=0.1),$A454,FALSE())</f>
        <v>0</v>
      </c>
      <c r="I454" s="26" t="n">
        <f aca="false">IF(AND(I350&lt;7,I402&lt;0.9,I350&gt;=5.5,I402&gt;=0.1),$A454,FALSE())</f>
        <v>0</v>
      </c>
      <c r="J454" s="26" t="n">
        <f aca="false">IF(AND(J350&lt;7,J402&lt;0.9,J350&gt;=5.5,J402&gt;=0.1),$A454,FALSE())</f>
        <v>0</v>
      </c>
      <c r="K454" s="26" t="n">
        <f aca="false">IF(AND(K350&lt;7,K402&lt;0.9,K350&gt;=5.5,K402&gt;=0.1),$A454,FALSE())</f>
        <v>0</v>
      </c>
      <c r="L454" s="26" t="n">
        <f aca="false">IF(AND(L350&lt;7,L402&lt;0.9,L350&gt;=5.5,L402&gt;=0.1),$A454,FALSE())</f>
        <v>0</v>
      </c>
      <c r="M454" s="26" t="n">
        <f aca="false">IF(AND(M350&lt;7,M402&lt;0.9,M350&gt;=5.5,M402&gt;=0.1),$A454,FALSE())</f>
        <v>0</v>
      </c>
      <c r="N454" s="26" t="n">
        <f aca="false">IF(AND(N350&lt;7,N402&lt;0.9,N350&gt;=5.5,N402&gt;=0.1),$A454,FALSE())</f>
        <v>0</v>
      </c>
      <c r="O454" s="26" t="n">
        <f aca="false">IF(AND(O350&lt;7,O402&lt;0.9,O350&gt;=5.5,O402&gt;=0.1),$A454,FALSE())</f>
        <v>0</v>
      </c>
      <c r="P454" s="26" t="n">
        <f aca="false">IF(AND(P350&lt;7,P402&lt;0.9,P350&gt;=5.5,P402&gt;=0.1),$A454,FALSE())</f>
        <v>0</v>
      </c>
      <c r="Q454" s="26" t="n">
        <f aca="false">IF(AND(Q350&lt;7,Q402&lt;0.9,Q350&gt;=5.5,Q402&gt;=0.1),$A454,FALSE())</f>
        <v>0</v>
      </c>
      <c r="R454" s="26" t="n">
        <f aca="false">IF(AND(R350&lt;7,R402&lt;0.9,R350&gt;=5.5,R402&gt;=0.1),$A454,FALSE())</f>
        <v>0</v>
      </c>
      <c r="S454" s="26" t="n">
        <f aca="false">IF(AND(S350&lt;7,S402&lt;0.9,S350&gt;=5.5,S402&gt;=0.1),$A454,FALSE())</f>
        <v>0</v>
      </c>
      <c r="T454" s="26" t="n">
        <f aca="false">IF(AND(T350&lt;7,T402&lt;0.9,T350&gt;=5.5,T402&gt;=0.1),$A454,FALSE())</f>
        <v>0</v>
      </c>
      <c r="U454" s="26" t="n">
        <f aca="false">IF(AND(U350&lt;7,U402&lt;0.9,U350&gt;=5.5,U402&gt;=0.1),$A454,FALSE())</f>
        <v>0</v>
      </c>
      <c r="V454" s="26" t="n">
        <f aca="false">IF(AND(V350&lt;7,V402&lt;0.9,V350&gt;=5.5,V402&gt;=0.1),$A454,FALSE())</f>
        <v>0</v>
      </c>
      <c r="W454" s="26" t="n">
        <f aca="false">IF(AND(W350&lt;7,W402&lt;0.9,W350&gt;=5.5,W402&gt;=0.1),$A454,FALSE())</f>
        <v>0</v>
      </c>
      <c r="X454" s="26" t="n">
        <f aca="false">IF(AND(X350&lt;7,X402&lt;0.9,X350&gt;=5.5,X402&gt;=0.1),$A454,FALSE())</f>
        <v>0</v>
      </c>
      <c r="Y454" s="26" t="n">
        <f aca="false">IF(AND(Y350&lt;7,Y402&lt;0.9,Y350&gt;=5.5,Y402&gt;=0.1),$A454,FALSE())</f>
        <v>0</v>
      </c>
      <c r="Z454" s="26" t="n">
        <f aca="false">IF(AND(Z350&lt;7,Z402&lt;0.9,Z350&gt;=5.5,Z402&gt;=0.1),$A454,FALSE())</f>
        <v>0</v>
      </c>
      <c r="AA454" s="26" t="n">
        <f aca="false">IF(AND(AA350&lt;7,AA402&lt;0.9,AA350&gt;=5.5,AA402&gt;=0.1),$A454,FALSE())</f>
        <v>0</v>
      </c>
      <c r="AB454" s="26" t="n">
        <f aca="false">IF(AND(AB350&lt;7,AB402&lt;0.9,AB350&gt;=5.5,AB402&gt;=0.1),$A454,FALSE())</f>
        <v>0</v>
      </c>
      <c r="AC454" s="26" t="n">
        <f aca="false">IF(AND(AC350&lt;7,AC402&lt;0.9,AC350&gt;=5.5,AC402&gt;=0.1),$A454,FALSE())</f>
        <v>0</v>
      </c>
      <c r="AD454" s="26" t="n">
        <f aca="false">IF(AND(AD350&lt;7,AD402&lt;0.9,AD350&gt;=5.5,AD402&gt;=0.1),$A454,FALSE())</f>
        <v>0</v>
      </c>
      <c r="AE454" s="26" t="n">
        <f aca="false">IF(AND(AE350&lt;7,AE402&lt;0.9,AE350&gt;=5.5,AE402&gt;=0.1),$A454,FALSE())</f>
        <v>0</v>
      </c>
      <c r="AF454" s="26" t="n">
        <f aca="false">IF(AND(AF350&lt;7,AF402&lt;0.9,AF350&gt;=5.5,AF402&gt;=0.1),$A454,FALSE())</f>
        <v>0</v>
      </c>
      <c r="AG454" s="26" t="n">
        <f aca="false">IF(AND(AG350&lt;7,AG402&lt;0.9,AG350&gt;=5.5,AG402&gt;=0.1),$A454,FALSE())</f>
        <v>0</v>
      </c>
      <c r="AH454" s="26" t="n">
        <f aca="false">IF(AND(AH350&lt;7,AH402&lt;0.9,AH350&gt;=5.5,AH402&gt;=0.1),$A454,FALSE())</f>
        <v>0</v>
      </c>
      <c r="AI454" s="26" t="n">
        <f aca="false">IF(AND(AI350&lt;7,AI402&lt;0.9,AI350&gt;=5.5,AI402&gt;=0.1),$A454,FALSE())</f>
        <v>0</v>
      </c>
      <c r="AJ454" s="26" t="n">
        <f aca="false">IF(AND(AJ350&lt;7,AJ402&lt;0.9,AJ350&gt;=5.5,AJ402&gt;=0.1),$A454,FALSE())</f>
        <v>0</v>
      </c>
      <c r="AK454" s="26" t="n">
        <f aca="false">IF(AND(AK350&lt;7,AK402&lt;0.9,AK350&gt;=5.5,AK402&gt;=0.1),$A454,FALSE())</f>
        <v>0</v>
      </c>
      <c r="AL454" s="26" t="n">
        <f aca="false">IF(AND(AL350&lt;7,AL402&lt;0.9,AL350&gt;=5.5,AL402&gt;=0.1),$A454,FALSE())</f>
        <v>0</v>
      </c>
      <c r="AM454" s="26" t="n">
        <f aca="false">IF(AND(AM350&lt;7,AM402&lt;0.9,AM350&gt;=5.5,AM402&gt;=0.1),$A454,FALSE())</f>
        <v>0</v>
      </c>
      <c r="AN454" s="26" t="n">
        <f aca="false">IF(AND(AN350&lt;7,AN402&lt;0.9,AN350&gt;=5.5,AN402&gt;=0.1),$A454,FALSE())</f>
        <v>0</v>
      </c>
      <c r="AO454" s="26" t="n">
        <f aca="false">IF(AND(AO350&lt;7,AO402&lt;0.9,AO350&gt;=5.5,AO402&gt;=0.1),$A454,FALSE())</f>
        <v>0</v>
      </c>
      <c r="AP454" s="26" t="n">
        <f aca="false">IF(AND(AP350&lt;7,AP402&lt;0.9,AP350&gt;=5.5,AP402&gt;=0.1),$A454,FALSE())</f>
        <v>0</v>
      </c>
      <c r="AQ454" s="26" t="n">
        <f aca="false">IF(AND(AQ350&lt;7,AQ402&lt;0.9,AQ350&gt;=5.5,AQ402&gt;=0.1),$A454,FALSE())</f>
        <v>0</v>
      </c>
      <c r="AR454" s="26" t="n">
        <f aca="false">IF(AND(AR350&lt;7,AR402&lt;0.9,AR350&gt;=5.5,AR402&gt;=0.1),$A454,FALSE())</f>
        <v>0</v>
      </c>
      <c r="AS454" s="26" t="n">
        <f aca="false">IF(AND(AS350&lt;7,AS402&lt;0.9,AS350&gt;=5.5,AS402&gt;=0.1),$A454,FALSE())</f>
        <v>0</v>
      </c>
      <c r="AT454" s="26" t="n">
        <f aca="false">IF(AND(AT350&lt;7,AT402&lt;0.9,AT350&gt;=5.5,AT402&gt;=0.1),$A454,FALSE())</f>
        <v>0</v>
      </c>
      <c r="AU454" s="26" t="n">
        <f aca="false">IF(AND(AU350&lt;7,AU402&lt;0.9,AU350&gt;=5.5,AU402&gt;=0.1),$A454,FALSE())</f>
        <v>0</v>
      </c>
      <c r="AV454" s="26" t="n">
        <f aca="false">IF(AND(AV350&lt;7,AV402&lt;0.9,AV350&gt;=5.5,AV402&gt;=0.1),$A454,FALSE())</f>
        <v>0</v>
      </c>
      <c r="AW454" s="26" t="n">
        <f aca="false">IF(AND(AW350&lt;7,AW402&lt;0.9,AW350&gt;=5.5,AW402&gt;=0.1),$A454,FALSE())</f>
        <v>0</v>
      </c>
      <c r="AX454" s="26" t="n">
        <f aca="false">IF(AND(AX350&lt;7,AX402&lt;0.9,AX350&gt;=5.5,AX402&gt;=0.1),$A454,FALSE())</f>
        <v>0</v>
      </c>
      <c r="AY454" s="26" t="n">
        <f aca="false">IF(AND(AY350&lt;7,AY402&lt;0.9,AY350&gt;=5.5,AY402&gt;=0.1),$A454,FALSE())</f>
        <v>0</v>
      </c>
      <c r="AZ454" s="26" t="n">
        <f aca="false">IF(AND(AZ350&lt;7,AZ402&lt;0.9,AZ350&gt;=5.5,AZ402&gt;=0.1),$A454,FALSE())</f>
        <v>0</v>
      </c>
      <c r="BA454" s="26" t="n">
        <f aca="false">IF(AND(BA350&lt;7,BA402&lt;0.9,BA350&gt;=5.5,BA402&gt;=0.1),$A454,FALSE())</f>
        <v>0</v>
      </c>
      <c r="BB454" s="26" t="n">
        <f aca="false">IF(AND(BB350&lt;7,BB402&lt;0.9,BB350&gt;=5.5,BB402&gt;=0.1),$A454,FALSE())</f>
        <v>0</v>
      </c>
      <c r="BC454" s="26" t="n">
        <f aca="false">IF(AND(BC350&lt;7,BC402&lt;0.9,BC350&gt;=5.5,BC402&gt;=0.1),$A454,FALSE())</f>
        <v>0</v>
      </c>
      <c r="BD454" s="26" t="n">
        <f aca="false">IF(AND(BD350&lt;7,BD402&lt;0.9,BD350&gt;=5.5,BD402&gt;=0.1),$A454,FALSE())</f>
        <v>0</v>
      </c>
      <c r="BE454" s="26" t="n">
        <f aca="false">IF(AND(BE350&lt;7,BE402&lt;0.9,BE350&gt;=5.5,BE402&gt;=0.1),$A454,FALSE())</f>
        <v>0</v>
      </c>
      <c r="BF454" s="26" t="n">
        <f aca="false">IF(AND(BF350&lt;7,BF402&lt;0.9,BF350&gt;=5.5,BF402&gt;=0.1),$A454,FALSE())</f>
        <v>0</v>
      </c>
      <c r="BG454" s="26" t="n">
        <f aca="false">IF(AND(BG350&lt;7,BG402&lt;0.9,BG350&gt;=5.5,BG402&gt;=0.1),$A454,FALSE())</f>
        <v>0</v>
      </c>
      <c r="BH454" s="26" t="n">
        <f aca="false">IF(AND(BH350&lt;7,BH402&lt;0.9,BH350&gt;=5.5,BH402&gt;=0.1),$A454,FALSE())</f>
        <v>0</v>
      </c>
      <c r="BI454" s="26" t="n">
        <f aca="false">IF(AND(BI350&lt;7,BI402&lt;0.9,BI350&gt;=5.5,BI402&gt;=0.1),$A454,FALSE())</f>
        <v>0</v>
      </c>
      <c r="BJ454" s="26" t="n">
        <f aca="false">IF(AND(BJ350&lt;7,BJ402&lt;0.9,BJ350&gt;=5.5,BJ402&gt;=0.1),$A454,FALSE())</f>
        <v>0</v>
      </c>
      <c r="BK454" s="26" t="n">
        <f aca="false">IF(AND(BK350&lt;7,BK402&lt;0.9,BK350&gt;=5.5,BK402&gt;=0.1),$A454,FALSE())</f>
        <v>0</v>
      </c>
      <c r="BL454" s="26" t="n">
        <f aca="false">IF(AND(BL350&lt;7,BL402&lt;0.9,BL350&gt;=5.5,BL402&gt;=0.1),$A454,FALSE())</f>
        <v>0</v>
      </c>
      <c r="BM454" s="26" t="n">
        <f aca="false">IF(AND(BM350&lt;7,BM402&lt;0.9,BM350&gt;=5.5,BM402&gt;=0.1),$A454,FALSE())</f>
        <v>0</v>
      </c>
      <c r="BN454" s="26" t="n">
        <f aca="false">IF(AND(BN350&lt;7,BN402&lt;0.9,BN350&gt;=5.5,BN402&gt;=0.1),$A454,FALSE())</f>
        <v>0</v>
      </c>
      <c r="BO454" s="26" t="n">
        <f aca="false">IF(AND(BO350&lt;7,BO402&lt;0.9,BO350&gt;=5.5,BO402&gt;=0.1),$A454,FALSE())</f>
        <v>0</v>
      </c>
      <c r="BP454" s="26" t="n">
        <f aca="false">IF(AND(BP350&lt;7,BP402&lt;0.9,BP350&gt;=5.5,BP402&gt;=0.1),$A454,FALSE())</f>
        <v>0</v>
      </c>
      <c r="BQ454" s="26" t="n">
        <f aca="false">IF(AND(BQ350&lt;7,BQ402&lt;0.9,BQ350&gt;=5.5,BQ402&gt;=0.1),$A454,FALSE())</f>
        <v>0</v>
      </c>
      <c r="BR454" s="26" t="n">
        <f aca="false">IF(AND(BR350&lt;7,BR402&lt;0.9,BR350&gt;=5.5,BR402&gt;=0.1),$A454,FALSE())</f>
        <v>0</v>
      </c>
      <c r="BS454" s="26" t="n">
        <f aca="false">IF(AND(BS350&lt;7,BS402&lt;0.9,BS350&gt;=5.5,BS402&gt;=0.1),$A454,FALSE())</f>
        <v>0</v>
      </c>
      <c r="BT454" s="26" t="n">
        <f aca="false">IF(AND(BT350&lt;7,BT402&lt;0.9,BT350&gt;=5.5,BT402&gt;=0.1),$A454,FALSE())</f>
        <v>0</v>
      </c>
      <c r="BU454" s="26" t="n">
        <f aca="false">IF(AND(BU350&lt;7,BU402&lt;0.9,BU350&gt;=5.5,BU402&gt;=0.1),$A454,FALSE())</f>
        <v>0</v>
      </c>
      <c r="BV454" s="26" t="n">
        <f aca="false">IF(AND(BV350&lt;7,BV402&lt;0.9,BV350&gt;=5.5,BV402&gt;=0.1),$A454,FALSE())</f>
        <v>0</v>
      </c>
      <c r="BW454" s="26" t="n">
        <f aca="false">IF(AND(BW350&lt;7,BW402&lt;0.9,BW350&gt;=5.5,BW402&gt;=0.1),$A454,FALSE())</f>
        <v>0</v>
      </c>
      <c r="BX454" s="26" t="n">
        <f aca="false">IF(AND(BX350&lt;7,BX402&lt;0.9,BX350&gt;=5.5,BX402&gt;=0.1),$A454,FALSE())</f>
        <v>0</v>
      </c>
      <c r="BY454" s="26" t="n">
        <f aca="false">IF(AND(BY350&lt;7,BY402&lt;0.9,BY350&gt;=5.5,BY402&gt;=0.1),$A454,FALSE())</f>
        <v>0</v>
      </c>
      <c r="BZ454" s="26" t="n">
        <f aca="false">IF(AND(BZ350&lt;7,BZ402&lt;0.9,BZ350&gt;=5.5,BZ402&gt;=0.1),$A454,FALSE())</f>
        <v>0</v>
      </c>
      <c r="CA454" s="26" t="n">
        <f aca="false">IF(AND(CA350&lt;7,CA402&lt;0.9,CA350&gt;=5.5,CA402&gt;=0.1),$A454,FALSE())</f>
        <v>0</v>
      </c>
      <c r="CB454" s="26" t="n">
        <f aca="false">IF(AND(CB350&lt;7,CB402&lt;0.9,CB350&gt;=5.5,CB402&gt;=0.1),$A454,FALSE())</f>
        <v>0</v>
      </c>
      <c r="CC454" s="26" t="n">
        <f aca="false">IF(AND(CC350&lt;7,CC402&lt;0.9,CC350&gt;=5.5,CC402&gt;=0.1),$A454,FALSE())</f>
        <v>0</v>
      </c>
      <c r="CD454" s="26" t="n">
        <f aca="false">IF(AND(CD350&lt;7,CD402&lt;0.9,CD350&gt;=5.5,CD402&gt;=0.1),$A454,FALSE())</f>
        <v>0</v>
      </c>
      <c r="CE454" s="26" t="n">
        <f aca="false">IF(AND(CE350&lt;7,CE402&lt;0.9,CE350&gt;=5.5,CE402&gt;=0.1),$A454,FALSE())</f>
        <v>0</v>
      </c>
      <c r="CF454" s="26" t="n">
        <f aca="false">IF(AND(CF350&lt;7,CF402&lt;0.9,CF350&gt;=5.5,CF402&gt;=0.1),$A454,FALSE())</f>
        <v>0</v>
      </c>
      <c r="CG454" s="26" t="n">
        <f aca="false">IF(AND(CG350&lt;7,CG402&lt;0.9,CG350&gt;=5.5,CG402&gt;=0.1),$A454,FALSE())</f>
        <v>0</v>
      </c>
      <c r="CH454" s="26" t="n">
        <f aca="false">IF(AND(CH350&lt;7,CH402&lt;0.9,CH350&gt;=5.5,CH402&gt;=0.1),$A454,FALSE())</f>
        <v>0</v>
      </c>
      <c r="CI454" s="26" t="n">
        <f aca="false">IF(AND(CI350&lt;7,CI402&lt;0.9,CI350&gt;=5.5,CI402&gt;=0.1),$A454,FALSE())</f>
        <v>0</v>
      </c>
      <c r="CJ454" s="26" t="n">
        <f aca="false">IF(AND(CJ350&lt;7,CJ402&lt;0.9,CJ350&gt;=5.5,CJ402&gt;=0.1),$A454,FALSE())</f>
        <v>0</v>
      </c>
      <c r="CK454" s="26" t="n">
        <f aca="false">IF(AND(CK350&lt;7,CK402&lt;0.9,CK350&gt;=5.5,CK402&gt;=0.1),$A454,FALSE())</f>
        <v>0</v>
      </c>
      <c r="CL454" s="26" t="n">
        <f aca="false">IF(AND(CL350&lt;7,CL402&lt;0.9,CL350&gt;=5.5,CL402&gt;=0.1),$A454,FALSE())</f>
        <v>0</v>
      </c>
      <c r="CM454" s="26" t="n">
        <f aca="false">IF(AND(CM350&lt;7,CM402&lt;0.9,CM350&gt;=5.5,CM402&gt;=0.1),$A454,FALSE())</f>
        <v>0</v>
      </c>
      <c r="CN454" s="26" t="n">
        <f aca="false">IF(AND(CN350&lt;7,CN402&lt;0.9,CN350&gt;=5.5,CN402&gt;=0.1),$A454,FALSE())</f>
        <v>0</v>
      </c>
      <c r="CO454" s="26" t="n">
        <f aca="false">IF(AND(CO350&lt;7,CO402&lt;0.9,CO350&gt;=5.5,CO402&gt;=0.1),$A454,FALSE())</f>
        <v>0</v>
      </c>
      <c r="CP454" s="26" t="n">
        <f aca="false">IF(AND(CP350&lt;7,CP402&lt;0.9,CP350&gt;=5.5,CP402&gt;=0.1),$A454,FALSE())</f>
        <v>0</v>
      </c>
      <c r="CQ454" s="26" t="n">
        <f aca="false">IF(AND(CQ350&lt;7,CQ402&lt;0.9,CQ350&gt;=5.5,CQ402&gt;=0.1),$A454,FALSE())</f>
        <v>0</v>
      </c>
      <c r="CR454" s="26" t="n">
        <f aca="false">IF(AND(CR350&lt;7,CR402&lt;0.9,CR350&gt;=5.5,CR402&gt;=0.1),$A454,FALSE())</f>
        <v>0</v>
      </c>
      <c r="CS454" s="26" t="n">
        <f aca="false">IF(AND(CS350&lt;7,CS402&lt;0.9,CS350&gt;=5.5,CS402&gt;=0.1),$A454,FALSE())</f>
        <v>0</v>
      </c>
      <c r="CT454" s="26" t="n">
        <f aca="false">IF(AND(CT350&lt;7,CT402&lt;0.9,CT350&gt;=5.5,CT402&gt;=0.1),$A454,FALSE())</f>
        <v>0</v>
      </c>
      <c r="CU454" s="26" t="n">
        <f aca="false">IF(AND(CU350&lt;7,CU402&lt;0.9,CU350&gt;=5.5,CU402&gt;=0.1),$A454,FALSE())</f>
        <v>0</v>
      </c>
      <c r="CV454" s="26" t="n">
        <f aca="false">IF(AND(CV350&lt;7,CV402&lt;0.9,CV350&gt;=5.5,CV402&gt;=0.1),$A454,FALSE())</f>
        <v>0</v>
      </c>
      <c r="CW454" s="26" t="n">
        <f aca="false">IF(AND(CW350&lt;7,CW402&lt;0.9,CW350&gt;=5.5,CW402&gt;=0.1),$A454,FALSE())</f>
        <v>0</v>
      </c>
      <c r="CX454" s="26" t="n">
        <f aca="false">IF(AND(CX350&lt;7,CX402&lt;0.9,CX350&gt;=5.5,CX402&gt;=0.1),$A454,FALSE())</f>
        <v>0</v>
      </c>
      <c r="CY454" s="26" t="n">
        <f aca="false">IF(AND(CY350&lt;7,CY402&lt;0.9,CY350&gt;=5.5,CY402&gt;=0.1),$A454,FALSE())</f>
        <v>0</v>
      </c>
      <c r="CZ454" s="26" t="n">
        <f aca="false">IF(AND(CZ350&lt;7,CZ402&lt;0.9,CZ350&gt;=5.5,CZ402&gt;=0.1),$A454,FALSE())</f>
        <v>0</v>
      </c>
      <c r="DA454" s="26" t="n">
        <f aca="false">IF(AND(DA350&lt;7,DA402&lt;0.9,DA350&gt;=5.5,DA402&gt;=0.1),$A454,FALSE())</f>
        <v>0</v>
      </c>
      <c r="DB454" s="26" t="n">
        <f aca="false">IF(AND(DB350&lt;7,DB402&lt;0.9,DB350&gt;=5.5,DB402&gt;=0.1),$A454,FALSE())</f>
        <v>0</v>
      </c>
      <c r="DC454" s="26" t="n">
        <f aca="false">IF(AND(DC350&lt;7,DC402&lt;0.9,DC350&gt;=5.5,DC402&gt;=0.1),$A454,FALSE())</f>
        <v>0</v>
      </c>
      <c r="DD454" s="26" t="n">
        <f aca="false">IF(AND(DD350&lt;7,DD402&lt;0.9,DD350&gt;=5.5,DD402&gt;=0.1),$A454,FALSE())</f>
        <v>0</v>
      </c>
      <c r="DE454" s="26" t="n">
        <f aca="false">IF(AND(DE350&lt;7,DE402&lt;0.9,DE350&gt;=5.5,DE402&gt;=0.1),$A454,FALSE())</f>
        <v>0</v>
      </c>
      <c r="DF454" s="26" t="n">
        <f aca="false">IF(AND(DF350&lt;7,DF402&lt;0.9,DF350&gt;=5.5,DF402&gt;=0.1),$A454,FALSE())</f>
        <v>0</v>
      </c>
      <c r="DG454" s="26" t="n">
        <f aca="false">IF(AND(DG350&lt;7,DG402&lt;0.9,DG350&gt;=5.5,DG402&gt;=0.1),$A454,FALSE())</f>
        <v>0</v>
      </c>
      <c r="DH454" s="26" t="n">
        <f aca="false">IF(AND(DH350&lt;7,DH402&lt;0.9,DH350&gt;=5.5,DH402&gt;=0.1),$A454,FALSE())</f>
        <v>0</v>
      </c>
      <c r="DI454" s="26" t="n">
        <f aca="false">IF(AND(DI350&lt;7,DI402&lt;0.9,DI350&gt;=5.5,DI402&gt;=0.1),$A454,FALSE())</f>
        <v>0</v>
      </c>
      <c r="DJ454" s="26" t="n">
        <f aca="false">IF(AND(DJ350&lt;7,DJ402&lt;0.9,DJ350&gt;=5.5,DJ402&gt;=0.1),$A454,FALSE())</f>
        <v>0</v>
      </c>
      <c r="DK454" s="26" t="n">
        <f aca="false">IF(AND(DK350&lt;7,DK402&lt;0.9,DK350&gt;=5.5,DK402&gt;=0.1),$A454,FALSE())</f>
        <v>0</v>
      </c>
      <c r="DL454" s="26" t="n">
        <f aca="false">IF(AND(DL350&lt;7,DL402&lt;0.9,DL350&gt;=5.5,DL402&gt;=0.1),$A454,FALSE())</f>
        <v>0</v>
      </c>
      <c r="DM454" s="26" t="n">
        <f aca="false">IF(AND(DM350&lt;7,DM402&lt;0.9,DM350&gt;=5.5,DM402&gt;=0.1),$A454,FALSE())</f>
        <v>0</v>
      </c>
      <c r="DN454" s="26" t="n">
        <f aca="false">IF(AND(DN350&lt;7,DN402&lt;0.9,DN350&gt;=5.5,DN402&gt;=0.1),$A454,FALSE())</f>
        <v>0</v>
      </c>
      <c r="DO454" s="26" t="n">
        <f aca="false">IF(AND(DO350&lt;7,DO402&lt;0.9,DO350&gt;=5.5,DO402&gt;=0.1),$A454,FALSE())</f>
        <v>0</v>
      </c>
      <c r="DP454" s="26" t="n">
        <f aca="false">IF(AND(DP350&lt;7,DP402&lt;0.9,DP350&gt;=5.5,DP402&gt;=0.1),$A454,FALSE())</f>
        <v>0</v>
      </c>
      <c r="DQ454" s="26" t="n">
        <f aca="false">IF(AND(DQ350&lt;7,DQ402&lt;0.9,DQ350&gt;=5.5,DQ402&gt;=0.1),$A454,FALSE())</f>
        <v>0</v>
      </c>
      <c r="DR454" s="26" t="n">
        <f aca="false">IF(AND(DR350&lt;7,DR402&lt;0.9,DR350&gt;=5.5,DR402&gt;=0.1),$A454,FALSE())</f>
        <v>0</v>
      </c>
      <c r="DS454" s="26" t="n">
        <f aca="false">IF(AND(DS350&lt;7,DS402&lt;0.9,DS350&gt;=5.5,DS402&gt;=0.1),$A454,FALSE())</f>
        <v>0</v>
      </c>
      <c r="DT454" s="26" t="n">
        <f aca="false">IF(AND(DT350&lt;7,DT402&lt;0.9,DT350&gt;=5.5,DT402&gt;=0.1),$A454,FALSE())</f>
        <v>0</v>
      </c>
      <c r="DU454" s="26" t="n">
        <f aca="false">IF(AND(DU350&lt;7,DU402&lt;0.9,DU350&gt;=5.5,DU402&gt;=0.1),$A454,FALSE())</f>
        <v>0</v>
      </c>
      <c r="DV454" s="26" t="n">
        <f aca="false">IF(AND(DV350&lt;7,DV402&lt;0.9,DV350&gt;=5.5,DV402&gt;=0.1),$A454,FALSE())</f>
        <v>0</v>
      </c>
      <c r="DW454" s="26" t="n">
        <f aca="false">IF(AND(DW350&lt;7,DW402&lt;0.9,DW350&gt;=5.5,DW402&gt;=0.1),$A454,FALSE())</f>
        <v>0</v>
      </c>
      <c r="DX454" s="26" t="n">
        <f aca="false">IF(AND(DX350&lt;7,DX402&lt;0.9,DX350&gt;=5.5,DX402&gt;=0.1),$A454,FALSE())</f>
        <v>0</v>
      </c>
      <c r="DY454" s="26" t="n">
        <f aca="false">IF(AND(DY350&lt;7,DY402&lt;0.9,DY350&gt;=5.5,DY402&gt;=0.1),$A454,FALSE())</f>
        <v>0</v>
      </c>
      <c r="DZ454" s="26" t="n">
        <f aca="false">IF(AND(DZ350&lt;7,DZ402&lt;0.9,DZ350&gt;=5.5,DZ402&gt;=0.1),$A454,FALSE())</f>
        <v>0</v>
      </c>
      <c r="EA454" s="26" t="n">
        <f aca="false">IF(AND(EA350&lt;7,EA402&lt;0.9,EA350&gt;=5.5,EA402&gt;=0.1),$A454,FALSE())</f>
        <v>0</v>
      </c>
      <c r="EB454" s="26" t="n">
        <f aca="false">IF(AND(EB350&lt;7,EB402&lt;0.9,EB350&gt;=5.5,EB402&gt;=0.1),$A454,FALSE())</f>
        <v>0</v>
      </c>
      <c r="EC454" s="26" t="n">
        <f aca="false">IF(AND(EC350&lt;7,EC402&lt;0.9,EC350&gt;=5.5,EC402&gt;=0.1),$A454,FALSE())</f>
        <v>0</v>
      </c>
      <c r="ED454" s="26" t="n">
        <f aca="false">IF(AND(ED350&lt;7,ED402&lt;0.9,ED350&gt;=5.5,ED402&gt;=0.1),$A454,FALSE())</f>
        <v>0</v>
      </c>
      <c r="EE454" s="26" t="n">
        <f aca="false">IF(AND(EE350&lt;7,EE402&lt;0.9,EE350&gt;=5.5,EE402&gt;=0.1),$A454,FALSE())</f>
        <v>0</v>
      </c>
      <c r="EF454" s="26" t="n">
        <f aca="false">IF(AND(EF350&lt;7,EF402&lt;0.9,EF350&gt;=5.5,EF402&gt;=0.1),$A454,FALSE())</f>
        <v>0</v>
      </c>
      <c r="EG454" s="26" t="n">
        <f aca="false">IF(AND(EG350&lt;7,EG402&lt;0.9,EG350&gt;=5.5,EG402&gt;=0.1),$A454,FALSE())</f>
        <v>0</v>
      </c>
      <c r="EH454" s="26" t="n">
        <f aca="false">IF(AND(EH350&lt;7,EH402&lt;0.9,EH350&gt;=5.5,EH402&gt;=0.1),$A454,FALSE())</f>
        <v>0</v>
      </c>
      <c r="EI454" s="26" t="n">
        <f aca="false">IF(AND(EI350&lt;7,EI402&lt;0.9,EI350&gt;=5.5,EI402&gt;=0.1),$A454,FALSE())</f>
        <v>0</v>
      </c>
      <c r="EJ454" s="26" t="n">
        <f aca="false">IF(AND(EJ350&lt;7,EJ402&lt;0.9,EJ350&gt;=5.5,EJ402&gt;=0.1),$A454,FALSE())</f>
        <v>0</v>
      </c>
      <c r="EK454" s="26" t="n">
        <f aca="false">IF(AND(EK350&lt;7,EK402&lt;0.9,EK350&gt;=5.5,EK402&gt;=0.1),$A454,FALSE())</f>
        <v>0</v>
      </c>
      <c r="EL454" s="26" t="n">
        <f aca="false">IF(AND(EL350&lt;7,EL402&lt;0.9,EL350&gt;=5.5,EL402&gt;=0.1),$A454,FALSE())</f>
        <v>0</v>
      </c>
      <c r="EM454" s="26" t="n">
        <f aca="false">IF(AND(EM350&lt;7,EM402&lt;0.9,EM350&gt;=5.5,EM402&gt;=0.1),$A454,FALSE())</f>
        <v>0</v>
      </c>
      <c r="EN454" s="26" t="n">
        <f aca="false">IF(AND(EN350&lt;7,EN402&lt;0.9,EN350&gt;=5.5,EN402&gt;=0.1),$A454,FALSE())</f>
        <v>0</v>
      </c>
      <c r="EO454" s="26" t="n">
        <f aca="false">IF(AND(EO350&lt;7,EO402&lt;0.9,EO350&gt;=5.5,EO402&gt;=0.1),$A454,FALSE())</f>
        <v>0</v>
      </c>
      <c r="EP454" s="26" t="n">
        <f aca="false">IF(AND(EP350&lt;7,EP402&lt;0.9,EP350&gt;=5.5,EP402&gt;=0.1),$A454,FALSE())</f>
        <v>0</v>
      </c>
      <c r="EQ454" s="26" t="n">
        <f aca="false">IF(AND(EQ350&lt;7,EQ402&lt;0.9,EQ350&gt;=5.5,EQ402&gt;=0.1),$A454,FALSE())</f>
        <v>0</v>
      </c>
      <c r="ER454" s="26" t="n">
        <f aca="false">IF(AND(ER350&lt;7,ER402&lt;0.9,ER350&gt;=5.5,ER402&gt;=0.1),$A454,FALSE())</f>
        <v>0</v>
      </c>
      <c r="ES454" s="26" t="n">
        <f aca="false">IF(AND(ES350&lt;7,ES402&lt;0.9,ES350&gt;=5.5,ES402&gt;=0.1),$A454,FALSE())</f>
        <v>0</v>
      </c>
      <c r="ET454" s="26" t="n">
        <f aca="false">IF(AND(ET350&lt;7,ET402&lt;0.9,ET350&gt;=5.5,ET402&gt;=0.1),$A454,FALSE())</f>
        <v>0</v>
      </c>
      <c r="EU454" s="26" t="n">
        <f aca="false">IF(AND(EU350&lt;7,EU402&lt;0.9,EU350&gt;=5.5,EU402&gt;=0.1),$A454,FALSE())</f>
        <v>0</v>
      </c>
      <c r="EV454" s="26" t="n">
        <f aca="false">IF(AND(EV350&lt;7,EV402&lt;0.9,EV350&gt;=5.5,EV402&gt;=0.1),$A454,FALSE())</f>
        <v>0</v>
      </c>
      <c r="EW454" s="26" t="n">
        <f aca="false">IF(AND(EW350&lt;7,EW402&lt;0.9,EW350&gt;=5.5,EW402&gt;=0.1),$A454,FALSE())</f>
        <v>0</v>
      </c>
      <c r="EX454" s="26" t="n">
        <f aca="false">IF(AND(EX350&lt;7,EX402&lt;0.9,EX350&gt;=5.5,EX402&gt;=0.1),$A454,FALSE())</f>
        <v>0</v>
      </c>
      <c r="EY454" s="26" t="n">
        <f aca="false">IF(AND(EY350&lt;7,EY402&lt;0.9,EY350&gt;=5.5,EY402&gt;=0.1),$A454,FALSE())</f>
        <v>0</v>
      </c>
      <c r="EZ454" s="26" t="n">
        <f aca="false">IF(AND(EZ350&lt;7,EZ402&lt;0.9,EZ350&gt;=5.5,EZ402&gt;=0.1),$A454,FALSE())</f>
        <v>0</v>
      </c>
      <c r="FA454" s="26" t="n">
        <f aca="false">IF(AND(FA350&lt;7,FA402&lt;0.9,FA350&gt;=5.5,FA402&gt;=0.1),$A454,FALSE())</f>
        <v>0</v>
      </c>
      <c r="FB454" s="26" t="n">
        <f aca="false">IF(AND(FB350&lt;7,FB402&lt;0.9,FB350&gt;=5.5,FB402&gt;=0.1),$A454,FALSE())</f>
        <v>0</v>
      </c>
      <c r="FC454" s="26" t="n">
        <f aca="false">IF(AND(FC350&lt;7,FC402&lt;0.9,FC350&gt;=5.5,FC402&gt;=0.1),$A454,FALSE())</f>
        <v>0</v>
      </c>
      <c r="FD454" s="26" t="n">
        <f aca="false">IF(AND(FD350&lt;7,FD402&lt;0.9,FD350&gt;=5.5,FD402&gt;=0.1),$A454,FALSE())</f>
        <v>0</v>
      </c>
      <c r="FE454" s="26" t="n">
        <f aca="false">IF(AND(FE350&lt;7,FE402&lt;0.9,FE350&gt;=5.5,FE402&gt;=0.1),$A454,FALSE())</f>
        <v>0</v>
      </c>
      <c r="FF454" s="26" t="n">
        <f aca="false">IF(AND(FF350&lt;7,FF402&lt;0.9,FF350&gt;=5.5,FF402&gt;=0.1),$A454,FALSE())</f>
        <v>0</v>
      </c>
      <c r="FG454" s="26" t="n">
        <f aca="false">IF(AND(FG350&lt;7,FG402&lt;0.9,FG350&gt;=5.5,FG402&gt;=0.1),$A454,FALSE())</f>
        <v>0</v>
      </c>
      <c r="FH454" s="26" t="n">
        <f aca="false">IF(AND(FH350&lt;7,FH402&lt;0.9,FH350&gt;=5.5,FH402&gt;=0.1),$A454,FALSE())</f>
        <v>0</v>
      </c>
      <c r="FI454" s="26" t="n">
        <f aca="false">IF(AND(FI350&lt;7,FI402&lt;0.9,FI350&gt;=5.5,FI402&gt;=0.1),$A454,FALSE())</f>
        <v>0</v>
      </c>
      <c r="FJ454" s="26" t="n">
        <f aca="false">IF(AND(FJ350&lt;7,FJ402&lt;0.9,FJ350&gt;=5.5,FJ402&gt;=0.1),$A454,FALSE())</f>
        <v>0</v>
      </c>
      <c r="FK454" s="26" t="n">
        <f aca="false">IF(AND(FK350&lt;7,FK402&lt;0.9,FK350&gt;=5.5,FK402&gt;=0.1),$A454,FALSE())</f>
        <v>0</v>
      </c>
      <c r="FL454" s="26" t="n">
        <f aca="false">IF(AND(FL350&lt;7,FL402&lt;0.9,FL350&gt;=5.5,FL402&gt;=0.1),$A454,FALSE())</f>
        <v>0</v>
      </c>
      <c r="FM454" s="26" t="n">
        <f aca="false">IF(AND(FM350&lt;7,FM402&lt;0.9,FM350&gt;=5.5,FM402&gt;=0.1),$A454,FALSE())</f>
        <v>0</v>
      </c>
      <c r="FN454" s="26" t="n">
        <f aca="false">IF(AND(FN350&lt;7,FN402&lt;0.9,FN350&gt;=5.5,FN402&gt;=0.1),$A454,FALSE())</f>
        <v>0</v>
      </c>
      <c r="FO454" s="26" t="n">
        <f aca="false">IF(AND(FO350&lt;7,FO402&lt;0.9,FO350&gt;=5.5,FO402&gt;=0.1),$A454,FALSE())</f>
        <v>0</v>
      </c>
      <c r="FP454" s="26" t="n">
        <f aca="false">IF(AND(FP350&lt;7,FP402&lt;0.9,FP350&gt;=5.5,FP402&gt;=0.1),$A454,FALSE())</f>
        <v>0</v>
      </c>
      <c r="FQ454" s="26" t="n">
        <f aca="false">IF(AND(FQ350&lt;7,FQ402&lt;0.9,FQ350&gt;=5.5,FQ402&gt;=0.1),$A454,FALSE())</f>
        <v>0</v>
      </c>
      <c r="FR454" s="26" t="n">
        <f aca="false">IF(AND(FR350&lt;7,FR402&lt;0.9,FR350&gt;=5.5,FR402&gt;=0.1),$A454,FALSE())</f>
        <v>0</v>
      </c>
      <c r="FS454" s="26" t="n">
        <f aca="false">IF(AND(FS350&lt;7,FS402&lt;0.9,FS350&gt;=5.5,FS402&gt;=0.1),$A454,FALSE())</f>
        <v>0</v>
      </c>
      <c r="FT454" s="26" t="n">
        <f aca="false">IF(AND(FT350&lt;7,FT402&lt;0.9,FT350&gt;=5.5,FT402&gt;=0.1),$A454,FALSE())</f>
        <v>0</v>
      </c>
      <c r="FU454" s="26" t="n">
        <f aca="false">IF(AND(FU350&lt;7,FU402&lt;0.9,FU350&gt;=5.5,FU402&gt;=0.1),$A454,FALSE())</f>
        <v>0</v>
      </c>
      <c r="FV454" s="26" t="n">
        <f aca="false">IF(AND(FV350&lt;7,FV402&lt;0.9,FV350&gt;=5.5,FV402&gt;=0.1),$A454,FALSE())</f>
        <v>0</v>
      </c>
      <c r="FW454" s="26" t="n">
        <f aca="false">IF(AND(FW350&lt;7,FW402&lt;0.9,FW350&gt;=5.5,FW402&gt;=0.1),$A454,FALSE())</f>
        <v>0</v>
      </c>
      <c r="FX454" s="26" t="n">
        <f aca="false">IF(AND(FX350&lt;7,FX402&lt;0.9,FX350&gt;=5.5,FX402&gt;=0.1),$A454,FALSE())</f>
        <v>0</v>
      </c>
      <c r="FY454" s="26" t="n">
        <f aca="false">IF(AND(FY350&lt;7,FY402&lt;0.9,FY350&gt;=5.5,FY402&gt;=0.1),$A454,FALSE())</f>
        <v>0</v>
      </c>
      <c r="FZ454" s="26" t="n">
        <f aca="false">IF(AND(FZ350&lt;7,FZ402&lt;0.9,FZ350&gt;=5.5,FZ402&gt;=0.1),$A454,FALSE())</f>
        <v>0</v>
      </c>
      <c r="GA454" s="26" t="n">
        <f aca="false">IF(AND(GA350&lt;7,GA402&lt;0.9,GA350&gt;=5.5,GA402&gt;=0.1),$A454,FALSE())</f>
        <v>0</v>
      </c>
      <c r="GB454" s="26" t="n">
        <f aca="false">IF(AND(GB350&lt;7,GB402&lt;0.9,GB350&gt;=5.5,GB402&gt;=0.1),$A454,FALSE())</f>
        <v>0</v>
      </c>
      <c r="GC454" s="26" t="n">
        <f aca="false">IF(AND(GC350&lt;7,GC402&lt;0.9,GC350&gt;=5.5,GC402&gt;=0.1),$A454,FALSE())</f>
        <v>0</v>
      </c>
      <c r="GD454" s="26" t="n">
        <f aca="false">IF(AND(GD350&lt;7,GD402&lt;0.9,GD350&gt;=5.5,GD402&gt;=0.1),$A454,FALSE())</f>
        <v>0</v>
      </c>
      <c r="GE454" s="26" t="n">
        <f aca="false">IF(AND(GE350&lt;7,GE402&lt;0.9,GE350&gt;=5.5,GE402&gt;=0.1),$A454,FALSE())</f>
        <v>0</v>
      </c>
      <c r="GF454" s="26" t="n">
        <f aca="false">IF(AND(GF350&lt;7,GF402&lt;0.9,GF350&gt;=5.5,GF402&gt;=0.1),$A454,FALSE())</f>
        <v>0</v>
      </c>
      <c r="GG454" s="26" t="n">
        <f aca="false">IF(AND(GG350&lt;7,GG402&lt;0.9,GG350&gt;=5.5,GG402&gt;=0.1),$A454,FALSE())</f>
        <v>0</v>
      </c>
      <c r="GH454" s="26" t="n">
        <f aca="false">IF(AND(GH350&lt;7,GH402&lt;0.9,GH350&gt;=5.5,GH402&gt;=0.1),$A454,FALSE())</f>
        <v>0</v>
      </c>
      <c r="GI454" s="26" t="n">
        <f aca="false">IF(AND(GI350&lt;7,GI402&lt;0.9,GI350&gt;=5.5,GI402&gt;=0.1),$A454,FALSE())</f>
        <v>0</v>
      </c>
      <c r="GJ454" s="26" t="n">
        <f aca="false">IF(AND(GJ350&lt;7,GJ402&lt;0.9,GJ350&gt;=5.5,GJ402&gt;=0.1),$A454,FALSE())</f>
        <v>0</v>
      </c>
      <c r="GK454" s="26" t="n">
        <f aca="false">IF(AND(GK350&lt;7,GK402&lt;0.9,GK350&gt;=5.5,GK402&gt;=0.1),$A454,FALSE())</f>
        <v>0</v>
      </c>
      <c r="GL454" s="26" t="n">
        <f aca="false">IF(AND(GL350&lt;7,GL402&lt;0.9,GL350&gt;=5.5,GL402&gt;=0.1),$A454,FALSE())</f>
        <v>0</v>
      </c>
      <c r="GM454" s="26" t="n">
        <f aca="false">IF(AND(GM350&lt;7,GM402&lt;0.9,GM350&gt;=5.5,GM402&gt;=0.1),$A454,FALSE())</f>
        <v>0</v>
      </c>
      <c r="GN454" s="26" t="n">
        <f aca="false">IF(AND(GN350&lt;7,GN402&lt;0.9,GN350&gt;=5.5,GN402&gt;=0.1),$A454,FALSE())</f>
        <v>0</v>
      </c>
      <c r="GO454" s="26" t="n">
        <f aca="false">IF(AND(GO350&lt;7,GO402&lt;0.9,GO350&gt;=5.5,GO402&gt;=0.1),$A454,FALSE())</f>
        <v>0</v>
      </c>
      <c r="GP454" s="26" t="n">
        <f aca="false">IF(AND(GP350&lt;7,GP402&lt;0.9,GP350&gt;=5.5,GP402&gt;=0.1),$A454,FALSE())</f>
        <v>0</v>
      </c>
      <c r="GQ454" s="26" t="n">
        <f aca="false">IF(AND(GQ350&lt;7,GQ402&lt;0.9,GQ350&gt;=5.5,GQ402&gt;=0.1),$A454,FALSE())</f>
        <v>0</v>
      </c>
      <c r="GR454" s="26" t="n">
        <f aca="false">IF(AND(GR350&lt;7,GR402&lt;0.9,GR350&gt;=5.5,GR402&gt;=0.1),$A454,FALSE())</f>
        <v>0</v>
      </c>
      <c r="GS454" s="26" t="n">
        <f aca="false">IF(AND(GS350&lt;7,GS402&lt;0.9,GS350&gt;=5.5,GS402&gt;=0.1),$A454,FALSE())</f>
        <v>0</v>
      </c>
      <c r="GT454" s="26" t="n">
        <f aca="false">IF(AND(GT350&lt;7,GT402&lt;0.9,GT350&gt;=5.5,GT402&gt;=0.1),$A454,FALSE())</f>
        <v>0</v>
      </c>
      <c r="GU454" s="26" t="n">
        <f aca="false">IF(AND(GU350&lt;7,GU402&lt;0.9,GU350&gt;=5.5,GU402&gt;=0.1),$A454,FALSE())</f>
        <v>0</v>
      </c>
      <c r="GV454" s="26" t="n">
        <f aca="false">IF(AND(GV350&lt;7,GV402&lt;0.9,GV350&gt;=5.5,GV402&gt;=0.1),$A454,FALSE())</f>
        <v>0</v>
      </c>
      <c r="GW454" s="26" t="n">
        <f aca="false">IF(AND(GW350&lt;7,GW402&lt;0.9,GW350&gt;=5.5,GW402&gt;=0.1),$A454,FALSE())</f>
        <v>0</v>
      </c>
      <c r="GX454" s="26" t="n">
        <f aca="false">IF(AND(GX350&lt;7,GX402&lt;0.9,GX350&gt;=5.5,GX402&gt;=0.1),$A454,FALSE())</f>
        <v>0</v>
      </c>
      <c r="GY454" s="26" t="n">
        <f aca="false">IF(AND(GY350&lt;7,GY402&lt;0.9,GY350&gt;=5.5,GY402&gt;=0.1),$A454,FALSE())</f>
        <v>0</v>
      </c>
      <c r="GZ454" s="26" t="n">
        <f aca="false">IF(AND(GZ350&lt;7,GZ402&lt;0.9,GZ350&gt;=5.5,GZ402&gt;=0.1),$A454,FALSE())</f>
        <v>0</v>
      </c>
      <c r="HA454" s="26" t="n">
        <f aca="false">IF(AND(HA350&lt;7,HA402&lt;0.9,HA350&gt;=5.5,HA402&gt;=0.1),$A454,FALSE())</f>
        <v>0</v>
      </c>
      <c r="HB454" s="26" t="n">
        <f aca="false">IF(AND(HB350&lt;7,HB402&lt;0.9,HB350&gt;=5.5,HB402&gt;=0.1),$A454,FALSE())</f>
        <v>0</v>
      </c>
      <c r="HC454" s="26" t="n">
        <f aca="false">IF(AND(HC350&lt;7,HC402&lt;0.9,HC350&gt;=5.5,HC402&gt;=0.1),$A454,FALSE())</f>
        <v>0</v>
      </c>
      <c r="HD454" s="26" t="n">
        <f aca="false">IF(AND(HD350&lt;7,HD402&lt;0.9,HD350&gt;=5.5,HD402&gt;=0.1),$A454,FALSE())</f>
        <v>0</v>
      </c>
      <c r="HE454" s="26" t="n">
        <f aca="false">IF(AND(HE350&lt;7,HE402&lt;0.9,HE350&gt;=5.5,HE402&gt;=0.1),$A454,FALSE())</f>
        <v>0</v>
      </c>
      <c r="HF454" s="26" t="n">
        <f aca="false">IF(AND(HF350&lt;7,HF402&lt;0.9,HF350&gt;=5.5,HF402&gt;=0.1),$A454,FALSE())</f>
        <v>0</v>
      </c>
      <c r="HG454" s="26" t="n">
        <f aca="false">IF(AND(HG350&lt;7,HG402&lt;0.9,HG350&gt;=5.5,HG402&gt;=0.1),$A454,FALSE())</f>
        <v>0</v>
      </c>
      <c r="HH454" s="26" t="n">
        <f aca="false">IF(AND(HH350&lt;7,HH402&lt;0.9,HH350&gt;=5.5,HH402&gt;=0.1),$A454,FALSE())</f>
        <v>0</v>
      </c>
      <c r="HI454" s="26" t="n">
        <f aca="false">IF(AND(HI350&lt;7,HI402&lt;0.9,HI350&gt;=5.5,HI402&gt;=0.1),$A454,FALSE())</f>
        <v>0</v>
      </c>
      <c r="HJ454" s="26" t="n">
        <f aca="false">IF(AND(HJ350&lt;7,HJ402&lt;0.9,HJ350&gt;=5.5,HJ402&gt;=0.1),$A454,FALSE())</f>
        <v>0</v>
      </c>
      <c r="HK454" s="26" t="n">
        <f aca="false">IF(AND(HK350&lt;7,HK402&lt;0.9,HK350&gt;=5.5,HK402&gt;=0.1),$A454,FALSE())</f>
        <v>0</v>
      </c>
      <c r="HL454" s="26" t="n">
        <f aca="false">IF(AND(HL350&lt;7,HL402&lt;0.9,HL350&gt;=5.5,HL402&gt;=0.1),$A454,FALSE())</f>
        <v>0</v>
      </c>
      <c r="HM454" s="26" t="n">
        <f aca="false">IF(AND(HM350&lt;7,HM402&lt;0.9,HM350&gt;=5.5,HM402&gt;=0.1),$A454,FALSE())</f>
        <v>0</v>
      </c>
      <c r="HN454" s="26" t="n">
        <f aca="false">IF(AND(HN350&lt;7,HN402&lt;0.9,HN350&gt;=5.5,HN402&gt;=0.1),$A454,FALSE())</f>
        <v>0</v>
      </c>
      <c r="HO454" s="26" t="n">
        <f aca="false">IF(AND(HO350&lt;7,HO402&lt;0.9,HO350&gt;=5.5,HO402&gt;=0.1),$A454,FALSE())</f>
        <v>0</v>
      </c>
      <c r="HP454" s="26" t="n">
        <f aca="false">IF(AND(HP350&lt;7,HP402&lt;0.9,HP350&gt;=5.5,HP402&gt;=0.1),$A454,FALSE())</f>
        <v>0</v>
      </c>
      <c r="HQ454" s="26" t="n">
        <f aca="false">IF(AND(HQ350&lt;7,HQ402&lt;0.9,HQ350&gt;=5.5,HQ402&gt;=0.1),$A454,FALSE())</f>
        <v>0</v>
      </c>
      <c r="HR454" s="26" t="n">
        <f aca="false">IF(AND(HR350&lt;7,HR402&lt;0.9,HR350&gt;=5.5,HR402&gt;=0.1),$A454,FALSE())</f>
        <v>0</v>
      </c>
      <c r="HS454" s="26" t="n">
        <f aca="false">IF(AND(HS350&lt;7,HS402&lt;0.9,HS350&gt;=5.5,HS402&gt;=0.1),$A454,FALSE())</f>
        <v>0</v>
      </c>
      <c r="HT454" s="26" t="n">
        <f aca="false">IF(AND(HT350&lt;7,HT402&lt;0.9,HT350&gt;=5.5,HT402&gt;=0.1),$A454,FALSE())</f>
        <v>0</v>
      </c>
      <c r="HU454" s="26" t="n">
        <f aca="false">IF(AND(HU350&lt;7,HU402&lt;0.9,HU350&gt;=5.5,HU402&gt;=0.1),$A454,FALSE())</f>
        <v>0</v>
      </c>
      <c r="HV454" s="26" t="n">
        <f aca="false">IF(AND(HV350&lt;7,HV402&lt;0.9,HV350&gt;=5.5,HV402&gt;=0.1),$A454,FALSE())</f>
        <v>0</v>
      </c>
      <c r="HW454" s="26" t="n">
        <f aca="false">IF(AND(HW350&lt;7,HW402&lt;0.9,HW350&gt;=5.5,HW402&gt;=0.1),$A454,FALSE())</f>
        <v>0</v>
      </c>
      <c r="HX454" s="26" t="n">
        <f aca="false">IF(AND(HX350&lt;7,HX402&lt;0.9,HX350&gt;=5.5,HX402&gt;=0.1),$A454,FALSE())</f>
        <v>0</v>
      </c>
      <c r="HY454" s="26" t="n">
        <f aca="false">IF(AND(HY350&lt;7,HY402&lt;0.9,HY350&gt;=5.5,HY402&gt;=0.1),$A454,FALSE())</f>
        <v>0</v>
      </c>
      <c r="HZ454" s="26" t="n">
        <f aca="false">IF(AND(HZ350&lt;7,HZ402&lt;0.9,HZ350&gt;=5.5,HZ402&gt;=0.1),$A454,FALSE())</f>
        <v>0</v>
      </c>
      <c r="IA454" s="26" t="n">
        <f aca="false">IF(AND(IA350&lt;7,IA402&lt;0.9,IA350&gt;=5.5,IA402&gt;=0.1),$A454,FALSE())</f>
        <v>0</v>
      </c>
      <c r="IB454" s="26" t="n">
        <f aca="false">IF(AND(IB350&lt;7,IB402&lt;0.9,IB350&gt;=5.5,IB402&gt;=0.1),$A454,FALSE())</f>
        <v>0</v>
      </c>
      <c r="IC454" s="26" t="n">
        <f aca="false">IF(AND(IC350&lt;7,IC402&lt;0.9,IC350&gt;=5.5,IC402&gt;=0.1),$A454,FALSE())</f>
        <v>0</v>
      </c>
      <c r="ID454" s="26" t="n">
        <f aca="false">IF(AND(ID350&lt;7,ID402&lt;0.9,ID350&gt;=5.5,ID402&gt;=0.1),$A454,FALSE())</f>
        <v>0</v>
      </c>
      <c r="IE454" s="26" t="n">
        <f aca="false">IF(AND(IE350&lt;7,IE402&lt;0.9,IE350&gt;=5.5,IE402&gt;=0.1),$A454,FALSE())</f>
        <v>0</v>
      </c>
      <c r="IF454" s="26" t="n">
        <f aca="false">IF(AND(IF350&lt;7,IF402&lt;0.9,IF350&gt;=5.5,IF402&gt;=0.1),$A454,FALSE())</f>
        <v>0</v>
      </c>
      <c r="IG454" s="26" t="n">
        <f aca="false">IF(AND(IG350&lt;7,IG402&lt;0.9,IG350&gt;=5.5,IG402&gt;=0.1),$A454,FALSE())</f>
        <v>0</v>
      </c>
      <c r="IH454" s="26" t="n">
        <f aca="false">IF(AND(IH350&lt;7,IH402&lt;0.9,IH350&gt;=5.5,IH402&gt;=0.1),$A454,FALSE())</f>
        <v>0</v>
      </c>
      <c r="II454" s="26" t="n">
        <f aca="false">IF(AND(II350&lt;7,II402&lt;0.9,II350&gt;=5.5,II402&gt;=0.1),$A454,FALSE())</f>
        <v>0</v>
      </c>
      <c r="IJ454" s="26" t="n">
        <f aca="false">IF(AND(IJ350&lt;7,IJ402&lt;0.9,IJ350&gt;=5.5,IJ402&gt;=0.1),$A454,FALSE())</f>
        <v>0</v>
      </c>
      <c r="IK454" s="26" t="n">
        <f aca="false">IF(AND(IK350&lt;7,IK402&lt;0.9,IK350&gt;=5.5,IK402&gt;=0.1),$A454,FALSE())</f>
        <v>0</v>
      </c>
      <c r="IL454" s="26" t="n">
        <f aca="false">IF(AND(IL350&lt;7,IL402&lt;0.9,IL350&gt;=5.5,IL402&gt;=0.1),$A454,FALSE())</f>
        <v>0</v>
      </c>
      <c r="IM454" s="26" t="n">
        <f aca="false">IF(AND(IM350&lt;7,IM402&lt;0.9,IM350&gt;=5.5,IM402&gt;=0.1),$A454,FALSE())</f>
        <v>0</v>
      </c>
      <c r="IN454" s="26" t="n">
        <f aca="false">IF(AND(IN350&lt;7,IN402&lt;0.9,IN350&gt;=5.5,IN402&gt;=0.1),$A454,FALSE())</f>
        <v>0</v>
      </c>
      <c r="IO454" s="26" t="n">
        <f aca="false">IF(AND(IO350&lt;7,IO402&lt;0.9,IO350&gt;=5.5,IO402&gt;=0.1),$A454,FALSE())</f>
        <v>0</v>
      </c>
      <c r="IP454" s="26" t="n">
        <f aca="false">IF(AND(IP350&lt;7,IP402&lt;0.9,IP350&gt;=5.5,IP402&gt;=0.1),$A454,FALSE())</f>
        <v>0</v>
      </c>
      <c r="IQ454" s="26" t="n">
        <f aca="false">IF(AND(IQ350&lt;7,IQ402&lt;0.9,IQ350&gt;=5.5,IQ402&gt;=0.1),$A454,FALSE())</f>
        <v>0</v>
      </c>
      <c r="IR454" s="26" t="n">
        <f aca="false">IF(AND(IR350&lt;7,IR402&lt;0.9,IR350&gt;=5.5,IR402&gt;=0.1),$A454,FALSE())</f>
        <v>0</v>
      </c>
      <c r="IS454" s="26" t="n">
        <f aca="false">IF(AND(IS350&lt;7,IS402&lt;0.9,IS350&gt;=5.5,IS402&gt;=0.1),$A454,FALSE())</f>
        <v>0</v>
      </c>
      <c r="IT454" s="26" t="n">
        <f aca="false">IF(AND(IT350&lt;7,IT402&lt;0.9,IT350&gt;=5.5,IT402&gt;=0.1),$A454,FALSE())</f>
        <v>0</v>
      </c>
      <c r="IU454" s="26" t="n">
        <f aca="false">IF(AND(IU350&lt;7,IU402&lt;0.9,IU350&gt;=5.5,IU402&gt;=0.1),$A454,FALSE())</f>
        <v>0</v>
      </c>
      <c r="IV454" s="26" t="e">
        <f aca="false">IF(AND(IV350&lt;7,IV402&lt;0.9,IV350&gt;=5.5,IV402&gt;=0.1),$A454,FALSE())</f>
        <v>#DIV/0!</v>
      </c>
    </row>
    <row r="455" customFormat="false" ht="12" hidden="true" customHeight="true" outlineLevel="0" collapsed="false">
      <c r="A455" s="0" t="s">
        <v>446</v>
      </c>
      <c r="B455" s="26" t="n">
        <f aca="false">IF(AND(B350&lt;7,B402&lt;0.1,B350&gt;5.5,B402&gt;=0),$A455,FALSE())</f>
        <v>0</v>
      </c>
      <c r="C455" s="26" t="n">
        <f aca="false">IF(AND(C350&lt;7,C402&lt;0.1,C350&gt;5.5,C402&gt;=0),$A455,FALSE())</f>
        <v>0</v>
      </c>
      <c r="D455" s="26" t="n">
        <f aca="false">IF(AND(D350&lt;7,D402&lt;0.1,D350&gt;5.5,D402&gt;=0),$A455,FALSE())</f>
        <v>0</v>
      </c>
      <c r="E455" s="26" t="n">
        <f aca="false">IF(AND(E350&lt;7,E402&lt;0.1,E350&gt;5.5,E402&gt;=0),$A455,FALSE())</f>
        <v>0</v>
      </c>
      <c r="F455" s="26" t="n">
        <f aca="false">IF(AND(F350&lt;7,F402&lt;0.1,F350&gt;5.5,F402&gt;=0),$A455,FALSE())</f>
        <v>0</v>
      </c>
      <c r="G455" s="26" t="n">
        <f aca="false">IF(AND(G350&lt;7,G402&lt;0.1,G350&gt;5.5,G402&gt;=0),$A455,FALSE())</f>
        <v>0</v>
      </c>
      <c r="H455" s="26" t="n">
        <f aca="false">IF(AND(H350&lt;7,H402&lt;0.1,H350&gt;5.5,H402&gt;=0),$A455,FALSE())</f>
        <v>0</v>
      </c>
      <c r="I455" s="26" t="n">
        <f aca="false">IF(AND(I350&lt;7,I402&lt;0.1,I350&gt;5.5,I402&gt;=0),$A455,FALSE())</f>
        <v>0</v>
      </c>
      <c r="J455" s="26" t="n">
        <f aca="false">IF(AND(J350&lt;7,J402&lt;0.1,J350&gt;5.5,J402&gt;=0),$A455,FALSE())</f>
        <v>0</v>
      </c>
      <c r="K455" s="26" t="n">
        <f aca="false">IF(AND(K350&lt;7,K402&lt;0.1,K350&gt;5.5,K402&gt;=0),$A455,FALSE())</f>
        <v>0</v>
      </c>
      <c r="L455" s="26" t="n">
        <f aca="false">IF(AND(L350&lt;7,L402&lt;0.1,L350&gt;5.5,L402&gt;=0),$A455,FALSE())</f>
        <v>0</v>
      </c>
      <c r="M455" s="26" t="n">
        <f aca="false">IF(AND(M350&lt;7,M402&lt;0.1,M350&gt;5.5,M402&gt;=0),$A455,FALSE())</f>
        <v>0</v>
      </c>
      <c r="N455" s="26" t="n">
        <f aca="false">IF(AND(N350&lt;7,N402&lt;0.1,N350&gt;5.5,N402&gt;=0),$A455,FALSE())</f>
        <v>0</v>
      </c>
      <c r="O455" s="26" t="n">
        <f aca="false">IF(AND(O350&lt;7,O402&lt;0.1,O350&gt;5.5,O402&gt;=0),$A455,FALSE())</f>
        <v>0</v>
      </c>
      <c r="P455" s="26" t="n">
        <f aca="false">IF(AND(P350&lt;7,P402&lt;0.1,P350&gt;5.5,P402&gt;=0),$A455,FALSE())</f>
        <v>0</v>
      </c>
      <c r="Q455" s="26" t="n">
        <f aca="false">IF(AND(Q350&lt;7,Q402&lt;0.1,Q350&gt;5.5,Q402&gt;=0),$A455,FALSE())</f>
        <v>0</v>
      </c>
      <c r="R455" s="26" t="n">
        <f aca="false">IF(AND(R350&lt;7,R402&lt;0.1,R350&gt;5.5,R402&gt;=0),$A455,FALSE())</f>
        <v>0</v>
      </c>
      <c r="S455" s="26" t="n">
        <f aca="false">IF(AND(S350&lt;7,S402&lt;0.1,S350&gt;5.5,S402&gt;=0),$A455,FALSE())</f>
        <v>0</v>
      </c>
      <c r="T455" s="26" t="n">
        <f aca="false">IF(AND(T350&lt;7,T402&lt;0.1,T350&gt;5.5,T402&gt;=0),$A455,FALSE())</f>
        <v>0</v>
      </c>
      <c r="U455" s="26" t="n">
        <f aca="false">IF(AND(U350&lt;7,U402&lt;0.1,U350&gt;5.5,U402&gt;=0),$A455,FALSE())</f>
        <v>0</v>
      </c>
      <c r="V455" s="26" t="n">
        <f aca="false">IF(AND(V350&lt;7,V402&lt;0.1,V350&gt;5.5,V402&gt;=0),$A455,FALSE())</f>
        <v>0</v>
      </c>
      <c r="W455" s="26" t="n">
        <f aca="false">IF(AND(W350&lt;7,W402&lt;0.1,W350&gt;5.5,W402&gt;=0),$A455,FALSE())</f>
        <v>0</v>
      </c>
      <c r="X455" s="26" t="n">
        <f aca="false">IF(AND(X350&lt;7,X402&lt;0.1,X350&gt;5.5,X402&gt;=0),$A455,FALSE())</f>
        <v>0</v>
      </c>
      <c r="Y455" s="26" t="n">
        <f aca="false">IF(AND(Y350&lt;7,Y402&lt;0.1,Y350&gt;5.5,Y402&gt;=0),$A455,FALSE())</f>
        <v>0</v>
      </c>
      <c r="Z455" s="26" t="n">
        <f aca="false">IF(AND(Z350&lt;7,Z402&lt;0.1,Z350&gt;5.5,Z402&gt;=0),$A455,FALSE())</f>
        <v>0</v>
      </c>
      <c r="AA455" s="26" t="n">
        <f aca="false">IF(AND(AA350&lt;7,AA402&lt;0.1,AA350&gt;5.5,AA402&gt;=0),$A455,FALSE())</f>
        <v>0</v>
      </c>
      <c r="AB455" s="26" t="n">
        <f aca="false">IF(AND(AB350&lt;7,AB402&lt;0.1,AB350&gt;5.5,AB402&gt;=0),$A455,FALSE())</f>
        <v>0</v>
      </c>
      <c r="AC455" s="26" t="n">
        <f aca="false">IF(AND(AC350&lt;7,AC402&lt;0.1,AC350&gt;5.5,AC402&gt;=0),$A455,FALSE())</f>
        <v>0</v>
      </c>
      <c r="AD455" s="26" t="n">
        <f aca="false">IF(AND(AD350&lt;7,AD402&lt;0.1,AD350&gt;5.5,AD402&gt;=0),$A455,FALSE())</f>
        <v>0</v>
      </c>
      <c r="AE455" s="26" t="n">
        <f aca="false">IF(AND(AE350&lt;7,AE402&lt;0.1,AE350&gt;5.5,AE402&gt;=0),$A455,FALSE())</f>
        <v>0</v>
      </c>
      <c r="AF455" s="26" t="n">
        <f aca="false">IF(AND(AF350&lt;7,AF402&lt;0.1,AF350&gt;5.5,AF402&gt;=0),$A455,FALSE())</f>
        <v>0</v>
      </c>
      <c r="AG455" s="26" t="n">
        <f aca="false">IF(AND(AG350&lt;7,AG402&lt;0.1,AG350&gt;5.5,AG402&gt;=0),$A455,FALSE())</f>
        <v>0</v>
      </c>
      <c r="AH455" s="26" t="n">
        <f aca="false">IF(AND(AH350&lt;7,AH402&lt;0.1,AH350&gt;5.5,AH402&gt;=0),$A455,FALSE())</f>
        <v>0</v>
      </c>
      <c r="AI455" s="26" t="n">
        <f aca="false">IF(AND(AI350&lt;7,AI402&lt;0.1,AI350&gt;5.5,AI402&gt;=0),$A455,FALSE())</f>
        <v>0</v>
      </c>
      <c r="AJ455" s="26" t="n">
        <f aca="false">IF(AND(AJ350&lt;7,AJ402&lt;0.1,AJ350&gt;5.5,AJ402&gt;=0),$A455,FALSE())</f>
        <v>0</v>
      </c>
      <c r="AK455" s="26" t="n">
        <f aca="false">IF(AND(AK350&lt;7,AK402&lt;0.1,AK350&gt;5.5,AK402&gt;=0),$A455,FALSE())</f>
        <v>0</v>
      </c>
      <c r="AL455" s="26" t="n">
        <f aca="false">IF(AND(AL350&lt;7,AL402&lt;0.1,AL350&gt;5.5,AL402&gt;=0),$A455,FALSE())</f>
        <v>0</v>
      </c>
      <c r="AM455" s="26" t="n">
        <f aca="false">IF(AND(AM350&lt;7,AM402&lt;0.1,AM350&gt;5.5,AM402&gt;=0),$A455,FALSE())</f>
        <v>0</v>
      </c>
      <c r="AN455" s="26" t="n">
        <f aca="false">IF(AND(AN350&lt;7,AN402&lt;0.1,AN350&gt;5.5,AN402&gt;=0),$A455,FALSE())</f>
        <v>0</v>
      </c>
      <c r="AO455" s="26" t="n">
        <f aca="false">IF(AND(AO350&lt;7,AO402&lt;0.1,AO350&gt;5.5,AO402&gt;=0),$A455,FALSE())</f>
        <v>0</v>
      </c>
      <c r="AP455" s="26" t="n">
        <f aca="false">IF(AND(AP350&lt;7,AP402&lt;0.1,AP350&gt;5.5,AP402&gt;=0),$A455,FALSE())</f>
        <v>0</v>
      </c>
      <c r="AQ455" s="26" t="n">
        <f aca="false">IF(AND(AQ350&lt;7,AQ402&lt;0.1,AQ350&gt;5.5,AQ402&gt;=0),$A455,FALSE())</f>
        <v>0</v>
      </c>
      <c r="AR455" s="26" t="n">
        <f aca="false">IF(AND(AR350&lt;7,AR402&lt;0.1,AR350&gt;5.5,AR402&gt;=0),$A455,FALSE())</f>
        <v>0</v>
      </c>
      <c r="AS455" s="26" t="n">
        <f aca="false">IF(AND(AS350&lt;7,AS402&lt;0.1,AS350&gt;5.5,AS402&gt;=0),$A455,FALSE())</f>
        <v>0</v>
      </c>
      <c r="AT455" s="26" t="n">
        <f aca="false">IF(AND(AT350&lt;7,AT402&lt;0.1,AT350&gt;5.5,AT402&gt;=0),$A455,FALSE())</f>
        <v>0</v>
      </c>
      <c r="AU455" s="26" t="n">
        <f aca="false">IF(AND(AU350&lt;7,AU402&lt;0.1,AU350&gt;5.5,AU402&gt;=0),$A455,FALSE())</f>
        <v>0</v>
      </c>
      <c r="AV455" s="26" t="n">
        <f aca="false">IF(AND(AV350&lt;7,AV402&lt;0.1,AV350&gt;5.5,AV402&gt;=0),$A455,FALSE())</f>
        <v>0</v>
      </c>
      <c r="AW455" s="26" t="n">
        <f aca="false">IF(AND(AW350&lt;7,AW402&lt;0.1,AW350&gt;5.5,AW402&gt;=0),$A455,FALSE())</f>
        <v>0</v>
      </c>
      <c r="AX455" s="26" t="n">
        <f aca="false">IF(AND(AX350&lt;7,AX402&lt;0.1,AX350&gt;5.5,AX402&gt;=0),$A455,FALSE())</f>
        <v>0</v>
      </c>
      <c r="AY455" s="26" t="n">
        <f aca="false">IF(AND(AY350&lt;7,AY402&lt;0.1,AY350&gt;5.5,AY402&gt;=0),$A455,FALSE())</f>
        <v>0</v>
      </c>
      <c r="AZ455" s="26" t="n">
        <f aca="false">IF(AND(AZ350&lt;7,AZ402&lt;0.1,AZ350&gt;5.5,AZ402&gt;=0),$A455,FALSE())</f>
        <v>0</v>
      </c>
      <c r="BA455" s="26" t="n">
        <f aca="false">IF(AND(BA350&lt;7,BA402&lt;0.1,BA350&gt;5.5,BA402&gt;=0),$A455,FALSE())</f>
        <v>0</v>
      </c>
      <c r="BB455" s="26" t="n">
        <f aca="false">IF(AND(BB350&lt;7,BB402&lt;0.1,BB350&gt;5.5,BB402&gt;=0),$A455,FALSE())</f>
        <v>0</v>
      </c>
      <c r="BC455" s="26" t="n">
        <f aca="false">IF(AND(BC350&lt;7,BC402&lt;0.1,BC350&gt;5.5,BC402&gt;=0),$A455,FALSE())</f>
        <v>0</v>
      </c>
      <c r="BD455" s="26" t="n">
        <f aca="false">IF(AND(BD350&lt;7,BD402&lt;0.1,BD350&gt;5.5,BD402&gt;=0),$A455,FALSE())</f>
        <v>0</v>
      </c>
      <c r="BE455" s="26" t="n">
        <f aca="false">IF(AND(BE350&lt;7,BE402&lt;0.1,BE350&gt;5.5,BE402&gt;=0),$A455,FALSE())</f>
        <v>0</v>
      </c>
      <c r="BF455" s="26" t="n">
        <f aca="false">IF(AND(BF350&lt;7,BF402&lt;0.1,BF350&gt;5.5,BF402&gt;=0),$A455,FALSE())</f>
        <v>0</v>
      </c>
      <c r="BG455" s="26" t="n">
        <f aca="false">IF(AND(BG350&lt;7,BG402&lt;0.1,BG350&gt;5.5,BG402&gt;=0),$A455,FALSE())</f>
        <v>0</v>
      </c>
      <c r="BH455" s="26" t="n">
        <f aca="false">IF(AND(BH350&lt;7,BH402&lt;0.1,BH350&gt;5.5,BH402&gt;=0),$A455,FALSE())</f>
        <v>0</v>
      </c>
      <c r="BI455" s="26" t="n">
        <f aca="false">IF(AND(BI350&lt;7,BI402&lt;0.1,BI350&gt;5.5,BI402&gt;=0),$A455,FALSE())</f>
        <v>0</v>
      </c>
      <c r="BJ455" s="26" t="n">
        <f aca="false">IF(AND(BJ350&lt;7,BJ402&lt;0.1,BJ350&gt;5.5,BJ402&gt;=0),$A455,FALSE())</f>
        <v>0</v>
      </c>
      <c r="BK455" s="26" t="n">
        <f aca="false">IF(AND(BK350&lt;7,BK402&lt;0.1,BK350&gt;5.5,BK402&gt;=0),$A455,FALSE())</f>
        <v>0</v>
      </c>
      <c r="BL455" s="26" t="n">
        <f aca="false">IF(AND(BL350&lt;7,BL402&lt;0.1,BL350&gt;5.5,BL402&gt;=0),$A455,FALSE())</f>
        <v>0</v>
      </c>
      <c r="BM455" s="26" t="n">
        <f aca="false">IF(AND(BM350&lt;7,BM402&lt;0.1,BM350&gt;5.5,BM402&gt;=0),$A455,FALSE())</f>
        <v>0</v>
      </c>
      <c r="BN455" s="26" t="n">
        <f aca="false">IF(AND(BN350&lt;7,BN402&lt;0.1,BN350&gt;5.5,BN402&gt;=0),$A455,FALSE())</f>
        <v>0</v>
      </c>
      <c r="BO455" s="26" t="n">
        <f aca="false">IF(AND(BO350&lt;7,BO402&lt;0.1,BO350&gt;5.5,BO402&gt;=0),$A455,FALSE())</f>
        <v>0</v>
      </c>
      <c r="BP455" s="26" t="n">
        <f aca="false">IF(AND(BP350&lt;7,BP402&lt;0.1,BP350&gt;5.5,BP402&gt;=0),$A455,FALSE())</f>
        <v>0</v>
      </c>
      <c r="BQ455" s="26" t="n">
        <f aca="false">IF(AND(BQ350&lt;7,BQ402&lt;0.1,BQ350&gt;5.5,BQ402&gt;=0),$A455,FALSE())</f>
        <v>0</v>
      </c>
      <c r="BR455" s="26" t="n">
        <f aca="false">IF(AND(BR350&lt;7,BR402&lt;0.1,BR350&gt;5.5,BR402&gt;=0),$A455,FALSE())</f>
        <v>0</v>
      </c>
      <c r="BS455" s="26" t="n">
        <f aca="false">IF(AND(BS350&lt;7,BS402&lt;0.1,BS350&gt;5.5,BS402&gt;=0),$A455,FALSE())</f>
        <v>0</v>
      </c>
      <c r="BT455" s="26" t="n">
        <f aca="false">IF(AND(BT350&lt;7,BT402&lt;0.1,BT350&gt;5.5,BT402&gt;=0),$A455,FALSE())</f>
        <v>0</v>
      </c>
      <c r="BU455" s="26" t="n">
        <f aca="false">IF(AND(BU350&lt;7,BU402&lt;0.1,BU350&gt;5.5,BU402&gt;=0),$A455,FALSE())</f>
        <v>0</v>
      </c>
      <c r="BV455" s="26" t="n">
        <f aca="false">IF(AND(BV350&lt;7,BV402&lt;0.1,BV350&gt;5.5,BV402&gt;=0),$A455,FALSE())</f>
        <v>0</v>
      </c>
      <c r="BW455" s="26" t="n">
        <f aca="false">IF(AND(BW350&lt;7,BW402&lt;0.1,BW350&gt;5.5,BW402&gt;=0),$A455,FALSE())</f>
        <v>0</v>
      </c>
      <c r="BX455" s="26" t="n">
        <f aca="false">IF(AND(BX350&lt;7,BX402&lt;0.1,BX350&gt;5.5,BX402&gt;=0),$A455,FALSE())</f>
        <v>0</v>
      </c>
      <c r="BY455" s="26" t="n">
        <f aca="false">IF(AND(BY350&lt;7,BY402&lt;0.1,BY350&gt;5.5,BY402&gt;=0),$A455,FALSE())</f>
        <v>0</v>
      </c>
      <c r="BZ455" s="26" t="n">
        <f aca="false">IF(AND(BZ350&lt;7,BZ402&lt;0.1,BZ350&gt;5.5,BZ402&gt;=0),$A455,FALSE())</f>
        <v>0</v>
      </c>
      <c r="CA455" s="26" t="n">
        <f aca="false">IF(AND(CA350&lt;7,CA402&lt;0.1,CA350&gt;5.5,CA402&gt;=0),$A455,FALSE())</f>
        <v>0</v>
      </c>
      <c r="CB455" s="26" t="n">
        <f aca="false">IF(AND(CB350&lt;7,CB402&lt;0.1,CB350&gt;5.5,CB402&gt;=0),$A455,FALSE())</f>
        <v>0</v>
      </c>
      <c r="CC455" s="26" t="n">
        <f aca="false">IF(AND(CC350&lt;7,CC402&lt;0.1,CC350&gt;5.5,CC402&gt;=0),$A455,FALSE())</f>
        <v>0</v>
      </c>
      <c r="CD455" s="26" t="n">
        <f aca="false">IF(AND(CD350&lt;7,CD402&lt;0.1,CD350&gt;5.5,CD402&gt;=0),$A455,FALSE())</f>
        <v>0</v>
      </c>
      <c r="CE455" s="26" t="n">
        <f aca="false">IF(AND(CE350&lt;7,CE402&lt;0.1,CE350&gt;5.5,CE402&gt;=0),$A455,FALSE())</f>
        <v>0</v>
      </c>
      <c r="CF455" s="26" t="n">
        <f aca="false">IF(AND(CF350&lt;7,CF402&lt;0.1,CF350&gt;5.5,CF402&gt;=0),$A455,FALSE())</f>
        <v>0</v>
      </c>
      <c r="CG455" s="26" t="n">
        <f aca="false">IF(AND(CG350&lt;7,CG402&lt;0.1,CG350&gt;5.5,CG402&gt;=0),$A455,FALSE())</f>
        <v>0</v>
      </c>
      <c r="CH455" s="26" t="n">
        <f aca="false">IF(AND(CH350&lt;7,CH402&lt;0.1,CH350&gt;5.5,CH402&gt;=0),$A455,FALSE())</f>
        <v>0</v>
      </c>
      <c r="CI455" s="26" t="n">
        <f aca="false">IF(AND(CI350&lt;7,CI402&lt;0.1,CI350&gt;5.5,CI402&gt;=0),$A455,FALSE())</f>
        <v>0</v>
      </c>
      <c r="CJ455" s="26" t="n">
        <f aca="false">IF(AND(CJ350&lt;7,CJ402&lt;0.1,CJ350&gt;5.5,CJ402&gt;=0),$A455,FALSE())</f>
        <v>0</v>
      </c>
      <c r="CK455" s="26" t="n">
        <f aca="false">IF(AND(CK350&lt;7,CK402&lt;0.1,CK350&gt;5.5,CK402&gt;=0),$A455,FALSE())</f>
        <v>0</v>
      </c>
      <c r="CL455" s="26" t="n">
        <f aca="false">IF(AND(CL350&lt;7,CL402&lt;0.1,CL350&gt;5.5,CL402&gt;=0),$A455,FALSE())</f>
        <v>0</v>
      </c>
      <c r="CM455" s="26" t="n">
        <f aca="false">IF(AND(CM350&lt;7,CM402&lt;0.1,CM350&gt;5.5,CM402&gt;=0),$A455,FALSE())</f>
        <v>0</v>
      </c>
      <c r="CN455" s="26" t="n">
        <f aca="false">IF(AND(CN350&lt;7,CN402&lt;0.1,CN350&gt;5.5,CN402&gt;=0),$A455,FALSE())</f>
        <v>0</v>
      </c>
      <c r="CO455" s="26" t="n">
        <f aca="false">IF(AND(CO350&lt;7,CO402&lt;0.1,CO350&gt;5.5,CO402&gt;=0),$A455,FALSE())</f>
        <v>0</v>
      </c>
      <c r="CP455" s="26" t="n">
        <f aca="false">IF(AND(CP350&lt;7,CP402&lt;0.1,CP350&gt;5.5,CP402&gt;=0),$A455,FALSE())</f>
        <v>0</v>
      </c>
      <c r="CQ455" s="26" t="n">
        <f aca="false">IF(AND(CQ350&lt;7,CQ402&lt;0.1,CQ350&gt;5.5,CQ402&gt;=0),$A455,FALSE())</f>
        <v>0</v>
      </c>
      <c r="CR455" s="26" t="n">
        <f aca="false">IF(AND(CR350&lt;7,CR402&lt;0.1,CR350&gt;5.5,CR402&gt;=0),$A455,FALSE())</f>
        <v>0</v>
      </c>
      <c r="CS455" s="26" t="n">
        <f aca="false">IF(AND(CS350&lt;7,CS402&lt;0.1,CS350&gt;5.5,CS402&gt;=0),$A455,FALSE())</f>
        <v>0</v>
      </c>
      <c r="CT455" s="26" t="n">
        <f aca="false">IF(AND(CT350&lt;7,CT402&lt;0.1,CT350&gt;5.5,CT402&gt;=0),$A455,FALSE())</f>
        <v>0</v>
      </c>
      <c r="CU455" s="26" t="n">
        <f aca="false">IF(AND(CU350&lt;7,CU402&lt;0.1,CU350&gt;5.5,CU402&gt;=0),$A455,FALSE())</f>
        <v>0</v>
      </c>
      <c r="CV455" s="26" t="n">
        <f aca="false">IF(AND(CV350&lt;7,CV402&lt;0.1,CV350&gt;5.5,CV402&gt;=0),$A455,FALSE())</f>
        <v>0</v>
      </c>
      <c r="CW455" s="26" t="n">
        <f aca="false">IF(AND(CW350&lt;7,CW402&lt;0.1,CW350&gt;5.5,CW402&gt;=0),$A455,FALSE())</f>
        <v>0</v>
      </c>
      <c r="CX455" s="26" t="n">
        <f aca="false">IF(AND(CX350&lt;7,CX402&lt;0.1,CX350&gt;5.5,CX402&gt;=0),$A455,FALSE())</f>
        <v>0</v>
      </c>
      <c r="CY455" s="26" t="n">
        <f aca="false">IF(AND(CY350&lt;7,CY402&lt;0.1,CY350&gt;5.5,CY402&gt;=0),$A455,FALSE())</f>
        <v>0</v>
      </c>
      <c r="CZ455" s="26" t="n">
        <f aca="false">IF(AND(CZ350&lt;7,CZ402&lt;0.1,CZ350&gt;5.5,CZ402&gt;=0),$A455,FALSE())</f>
        <v>0</v>
      </c>
      <c r="DA455" s="26" t="n">
        <f aca="false">IF(AND(DA350&lt;7,DA402&lt;0.1,DA350&gt;5.5,DA402&gt;=0),$A455,FALSE())</f>
        <v>0</v>
      </c>
      <c r="DB455" s="26" t="n">
        <f aca="false">IF(AND(DB350&lt;7,DB402&lt;0.1,DB350&gt;5.5,DB402&gt;=0),$A455,FALSE())</f>
        <v>0</v>
      </c>
      <c r="DC455" s="26" t="n">
        <f aca="false">IF(AND(DC350&lt;7,DC402&lt;0.1,DC350&gt;5.5,DC402&gt;=0),$A455,FALSE())</f>
        <v>0</v>
      </c>
      <c r="DD455" s="26" t="n">
        <f aca="false">IF(AND(DD350&lt;7,DD402&lt;0.1,DD350&gt;5.5,DD402&gt;=0),$A455,FALSE())</f>
        <v>0</v>
      </c>
      <c r="DE455" s="26" t="n">
        <f aca="false">IF(AND(DE350&lt;7,DE402&lt;0.1,DE350&gt;5.5,DE402&gt;=0),$A455,FALSE())</f>
        <v>0</v>
      </c>
      <c r="DF455" s="26" t="n">
        <f aca="false">IF(AND(DF350&lt;7,DF402&lt;0.1,DF350&gt;5.5,DF402&gt;=0),$A455,FALSE())</f>
        <v>0</v>
      </c>
      <c r="DG455" s="26" t="n">
        <f aca="false">IF(AND(DG350&lt;7,DG402&lt;0.1,DG350&gt;5.5,DG402&gt;=0),$A455,FALSE())</f>
        <v>0</v>
      </c>
      <c r="DH455" s="26" t="n">
        <f aca="false">IF(AND(DH350&lt;7,DH402&lt;0.1,DH350&gt;5.5,DH402&gt;=0),$A455,FALSE())</f>
        <v>0</v>
      </c>
      <c r="DI455" s="26" t="n">
        <f aca="false">IF(AND(DI350&lt;7,DI402&lt;0.1,DI350&gt;5.5,DI402&gt;=0),$A455,FALSE())</f>
        <v>0</v>
      </c>
      <c r="DJ455" s="26" t="n">
        <f aca="false">IF(AND(DJ350&lt;7,DJ402&lt;0.1,DJ350&gt;5.5,DJ402&gt;=0),$A455,FALSE())</f>
        <v>0</v>
      </c>
      <c r="DK455" s="26" t="n">
        <f aca="false">IF(AND(DK350&lt;7,DK402&lt;0.1,DK350&gt;5.5,DK402&gt;=0),$A455,FALSE())</f>
        <v>0</v>
      </c>
      <c r="DL455" s="26" t="n">
        <f aca="false">IF(AND(DL350&lt;7,DL402&lt;0.1,DL350&gt;5.5,DL402&gt;=0),$A455,FALSE())</f>
        <v>0</v>
      </c>
      <c r="DM455" s="26" t="n">
        <f aca="false">IF(AND(DM350&lt;7,DM402&lt;0.1,DM350&gt;5.5,DM402&gt;=0),$A455,FALSE())</f>
        <v>0</v>
      </c>
      <c r="DN455" s="26" t="n">
        <f aca="false">IF(AND(DN350&lt;7,DN402&lt;0.1,DN350&gt;5.5,DN402&gt;=0),$A455,FALSE())</f>
        <v>0</v>
      </c>
      <c r="DO455" s="26" t="n">
        <f aca="false">IF(AND(DO350&lt;7,DO402&lt;0.1,DO350&gt;5.5,DO402&gt;=0),$A455,FALSE())</f>
        <v>0</v>
      </c>
      <c r="DP455" s="26" t="n">
        <f aca="false">IF(AND(DP350&lt;7,DP402&lt;0.1,DP350&gt;5.5,DP402&gt;=0),$A455,FALSE())</f>
        <v>0</v>
      </c>
      <c r="DQ455" s="26" t="n">
        <f aca="false">IF(AND(DQ350&lt;7,DQ402&lt;0.1,DQ350&gt;5.5,DQ402&gt;=0),$A455,FALSE())</f>
        <v>0</v>
      </c>
      <c r="DR455" s="26" t="n">
        <f aca="false">IF(AND(DR350&lt;7,DR402&lt;0.1,DR350&gt;5.5,DR402&gt;=0),$A455,FALSE())</f>
        <v>0</v>
      </c>
      <c r="DS455" s="26" t="n">
        <f aca="false">IF(AND(DS350&lt;7,DS402&lt;0.1,DS350&gt;5.5,DS402&gt;=0),$A455,FALSE())</f>
        <v>0</v>
      </c>
      <c r="DT455" s="26" t="n">
        <f aca="false">IF(AND(DT350&lt;7,DT402&lt;0.1,DT350&gt;5.5,DT402&gt;=0),$A455,FALSE())</f>
        <v>0</v>
      </c>
      <c r="DU455" s="26" t="n">
        <f aca="false">IF(AND(DU350&lt;7,DU402&lt;0.1,DU350&gt;5.5,DU402&gt;=0),$A455,FALSE())</f>
        <v>0</v>
      </c>
      <c r="DV455" s="26" t="n">
        <f aca="false">IF(AND(DV350&lt;7,DV402&lt;0.1,DV350&gt;5.5,DV402&gt;=0),$A455,FALSE())</f>
        <v>0</v>
      </c>
      <c r="DW455" s="26" t="n">
        <f aca="false">IF(AND(DW350&lt;7,DW402&lt;0.1,DW350&gt;5.5,DW402&gt;=0),$A455,FALSE())</f>
        <v>0</v>
      </c>
      <c r="DX455" s="26" t="n">
        <f aca="false">IF(AND(DX350&lt;7,DX402&lt;0.1,DX350&gt;5.5,DX402&gt;=0),$A455,FALSE())</f>
        <v>0</v>
      </c>
      <c r="DY455" s="26" t="n">
        <f aca="false">IF(AND(DY350&lt;7,DY402&lt;0.1,DY350&gt;5.5,DY402&gt;=0),$A455,FALSE())</f>
        <v>0</v>
      </c>
      <c r="DZ455" s="26" t="n">
        <f aca="false">IF(AND(DZ350&lt;7,DZ402&lt;0.1,DZ350&gt;5.5,DZ402&gt;=0),$A455,FALSE())</f>
        <v>0</v>
      </c>
      <c r="EA455" s="26" t="n">
        <f aca="false">IF(AND(EA350&lt;7,EA402&lt;0.1,EA350&gt;5.5,EA402&gt;=0),$A455,FALSE())</f>
        <v>0</v>
      </c>
      <c r="EB455" s="26" t="n">
        <f aca="false">IF(AND(EB350&lt;7,EB402&lt;0.1,EB350&gt;5.5,EB402&gt;=0),$A455,FALSE())</f>
        <v>0</v>
      </c>
      <c r="EC455" s="26" t="n">
        <f aca="false">IF(AND(EC350&lt;7,EC402&lt;0.1,EC350&gt;5.5,EC402&gt;=0),$A455,FALSE())</f>
        <v>0</v>
      </c>
      <c r="ED455" s="26" t="n">
        <f aca="false">IF(AND(ED350&lt;7,ED402&lt;0.1,ED350&gt;5.5,ED402&gt;=0),$A455,FALSE())</f>
        <v>0</v>
      </c>
      <c r="EE455" s="26" t="n">
        <f aca="false">IF(AND(EE350&lt;7,EE402&lt;0.1,EE350&gt;5.5,EE402&gt;=0),$A455,FALSE())</f>
        <v>0</v>
      </c>
      <c r="EF455" s="26" t="n">
        <f aca="false">IF(AND(EF350&lt;7,EF402&lt;0.1,EF350&gt;5.5,EF402&gt;=0),$A455,FALSE())</f>
        <v>0</v>
      </c>
      <c r="EG455" s="26" t="n">
        <f aca="false">IF(AND(EG350&lt;7,EG402&lt;0.1,EG350&gt;5.5,EG402&gt;=0),$A455,FALSE())</f>
        <v>0</v>
      </c>
      <c r="EH455" s="26" t="n">
        <f aca="false">IF(AND(EH350&lt;7,EH402&lt;0.1,EH350&gt;5.5,EH402&gt;=0),$A455,FALSE())</f>
        <v>0</v>
      </c>
      <c r="EI455" s="26" t="n">
        <f aca="false">IF(AND(EI350&lt;7,EI402&lt;0.1,EI350&gt;5.5,EI402&gt;=0),$A455,FALSE())</f>
        <v>0</v>
      </c>
      <c r="EJ455" s="26" t="n">
        <f aca="false">IF(AND(EJ350&lt;7,EJ402&lt;0.1,EJ350&gt;5.5,EJ402&gt;=0),$A455,FALSE())</f>
        <v>0</v>
      </c>
      <c r="EK455" s="26" t="n">
        <f aca="false">IF(AND(EK350&lt;7,EK402&lt;0.1,EK350&gt;5.5,EK402&gt;=0),$A455,FALSE())</f>
        <v>0</v>
      </c>
      <c r="EL455" s="26" t="n">
        <f aca="false">IF(AND(EL350&lt;7,EL402&lt;0.1,EL350&gt;5.5,EL402&gt;=0),$A455,FALSE())</f>
        <v>0</v>
      </c>
      <c r="EM455" s="26" t="n">
        <f aca="false">IF(AND(EM350&lt;7,EM402&lt;0.1,EM350&gt;5.5,EM402&gt;=0),$A455,FALSE())</f>
        <v>0</v>
      </c>
      <c r="EN455" s="26" t="n">
        <f aca="false">IF(AND(EN350&lt;7,EN402&lt;0.1,EN350&gt;5.5,EN402&gt;=0),$A455,FALSE())</f>
        <v>0</v>
      </c>
      <c r="EO455" s="26" t="n">
        <f aca="false">IF(AND(EO350&lt;7,EO402&lt;0.1,EO350&gt;5.5,EO402&gt;=0),$A455,FALSE())</f>
        <v>0</v>
      </c>
      <c r="EP455" s="26" t="n">
        <f aca="false">IF(AND(EP350&lt;7,EP402&lt;0.1,EP350&gt;5.5,EP402&gt;=0),$A455,FALSE())</f>
        <v>0</v>
      </c>
      <c r="EQ455" s="26" t="n">
        <f aca="false">IF(AND(EQ350&lt;7,EQ402&lt;0.1,EQ350&gt;5.5,EQ402&gt;=0),$A455,FALSE())</f>
        <v>0</v>
      </c>
      <c r="ER455" s="26" t="n">
        <f aca="false">IF(AND(ER350&lt;7,ER402&lt;0.1,ER350&gt;5.5,ER402&gt;=0),$A455,FALSE())</f>
        <v>0</v>
      </c>
      <c r="ES455" s="26" t="n">
        <f aca="false">IF(AND(ES350&lt;7,ES402&lt;0.1,ES350&gt;5.5,ES402&gt;=0),$A455,FALSE())</f>
        <v>0</v>
      </c>
      <c r="ET455" s="26" t="n">
        <f aca="false">IF(AND(ET350&lt;7,ET402&lt;0.1,ET350&gt;5.5,ET402&gt;=0),$A455,FALSE())</f>
        <v>0</v>
      </c>
      <c r="EU455" s="26" t="n">
        <f aca="false">IF(AND(EU350&lt;7,EU402&lt;0.1,EU350&gt;5.5,EU402&gt;=0),$A455,FALSE())</f>
        <v>0</v>
      </c>
      <c r="EV455" s="26" t="n">
        <f aca="false">IF(AND(EV350&lt;7,EV402&lt;0.1,EV350&gt;5.5,EV402&gt;=0),$A455,FALSE())</f>
        <v>0</v>
      </c>
      <c r="EW455" s="26" t="n">
        <f aca="false">IF(AND(EW350&lt;7,EW402&lt;0.1,EW350&gt;5.5,EW402&gt;=0),$A455,FALSE())</f>
        <v>0</v>
      </c>
      <c r="EX455" s="26" t="n">
        <f aca="false">IF(AND(EX350&lt;7,EX402&lt;0.1,EX350&gt;5.5,EX402&gt;=0),$A455,FALSE())</f>
        <v>0</v>
      </c>
      <c r="EY455" s="26" t="n">
        <f aca="false">IF(AND(EY350&lt;7,EY402&lt;0.1,EY350&gt;5.5,EY402&gt;=0),$A455,FALSE())</f>
        <v>0</v>
      </c>
      <c r="EZ455" s="26" t="n">
        <f aca="false">IF(AND(EZ350&lt;7,EZ402&lt;0.1,EZ350&gt;5.5,EZ402&gt;=0),$A455,FALSE())</f>
        <v>0</v>
      </c>
      <c r="FA455" s="26" t="n">
        <f aca="false">IF(AND(FA350&lt;7,FA402&lt;0.1,FA350&gt;5.5,FA402&gt;=0),$A455,FALSE())</f>
        <v>0</v>
      </c>
      <c r="FB455" s="26" t="n">
        <f aca="false">IF(AND(FB350&lt;7,FB402&lt;0.1,FB350&gt;5.5,FB402&gt;=0),$A455,FALSE())</f>
        <v>0</v>
      </c>
      <c r="FC455" s="26" t="n">
        <f aca="false">IF(AND(FC350&lt;7,FC402&lt;0.1,FC350&gt;5.5,FC402&gt;=0),$A455,FALSE())</f>
        <v>0</v>
      </c>
      <c r="FD455" s="26" t="n">
        <f aca="false">IF(AND(FD350&lt;7,FD402&lt;0.1,FD350&gt;5.5,FD402&gt;=0),$A455,FALSE())</f>
        <v>0</v>
      </c>
      <c r="FE455" s="26" t="n">
        <f aca="false">IF(AND(FE350&lt;7,FE402&lt;0.1,FE350&gt;5.5,FE402&gt;=0),$A455,FALSE())</f>
        <v>0</v>
      </c>
      <c r="FF455" s="26" t="n">
        <f aca="false">IF(AND(FF350&lt;7,FF402&lt;0.1,FF350&gt;5.5,FF402&gt;=0),$A455,FALSE())</f>
        <v>0</v>
      </c>
      <c r="FG455" s="26" t="n">
        <f aca="false">IF(AND(FG350&lt;7,FG402&lt;0.1,FG350&gt;5.5,FG402&gt;=0),$A455,FALSE())</f>
        <v>0</v>
      </c>
      <c r="FH455" s="26" t="n">
        <f aca="false">IF(AND(FH350&lt;7,FH402&lt;0.1,FH350&gt;5.5,FH402&gt;=0),$A455,FALSE())</f>
        <v>0</v>
      </c>
      <c r="FI455" s="26" t="n">
        <f aca="false">IF(AND(FI350&lt;7,FI402&lt;0.1,FI350&gt;5.5,FI402&gt;=0),$A455,FALSE())</f>
        <v>0</v>
      </c>
      <c r="FJ455" s="26" t="n">
        <f aca="false">IF(AND(FJ350&lt;7,FJ402&lt;0.1,FJ350&gt;5.5,FJ402&gt;=0),$A455,FALSE())</f>
        <v>0</v>
      </c>
      <c r="FK455" s="26" t="n">
        <f aca="false">IF(AND(FK350&lt;7,FK402&lt;0.1,FK350&gt;5.5,FK402&gt;=0),$A455,FALSE())</f>
        <v>0</v>
      </c>
      <c r="FL455" s="26" t="n">
        <f aca="false">IF(AND(FL350&lt;7,FL402&lt;0.1,FL350&gt;5.5,FL402&gt;=0),$A455,FALSE())</f>
        <v>0</v>
      </c>
      <c r="FM455" s="26" t="n">
        <f aca="false">IF(AND(FM350&lt;7,FM402&lt;0.1,FM350&gt;5.5,FM402&gt;=0),$A455,FALSE())</f>
        <v>0</v>
      </c>
      <c r="FN455" s="26" t="n">
        <f aca="false">IF(AND(FN350&lt;7,FN402&lt;0.1,FN350&gt;5.5,FN402&gt;=0),$A455,FALSE())</f>
        <v>0</v>
      </c>
      <c r="FO455" s="26" t="n">
        <f aca="false">IF(AND(FO350&lt;7,FO402&lt;0.1,FO350&gt;5.5,FO402&gt;=0),$A455,FALSE())</f>
        <v>0</v>
      </c>
      <c r="FP455" s="26" t="n">
        <f aca="false">IF(AND(FP350&lt;7,FP402&lt;0.1,FP350&gt;5.5,FP402&gt;=0),$A455,FALSE())</f>
        <v>0</v>
      </c>
      <c r="FQ455" s="26" t="n">
        <f aca="false">IF(AND(FQ350&lt;7,FQ402&lt;0.1,FQ350&gt;5.5,FQ402&gt;=0),$A455,FALSE())</f>
        <v>0</v>
      </c>
      <c r="FR455" s="26" t="n">
        <f aca="false">IF(AND(FR350&lt;7,FR402&lt;0.1,FR350&gt;5.5,FR402&gt;=0),$A455,FALSE())</f>
        <v>0</v>
      </c>
      <c r="FS455" s="26" t="n">
        <f aca="false">IF(AND(FS350&lt;7,FS402&lt;0.1,FS350&gt;5.5,FS402&gt;=0),$A455,FALSE())</f>
        <v>0</v>
      </c>
      <c r="FT455" s="26" t="n">
        <f aca="false">IF(AND(FT350&lt;7,FT402&lt;0.1,FT350&gt;5.5,FT402&gt;=0),$A455,FALSE())</f>
        <v>0</v>
      </c>
      <c r="FU455" s="26" t="n">
        <f aca="false">IF(AND(FU350&lt;7,FU402&lt;0.1,FU350&gt;5.5,FU402&gt;=0),$A455,FALSE())</f>
        <v>0</v>
      </c>
      <c r="FV455" s="26" t="n">
        <f aca="false">IF(AND(FV350&lt;7,FV402&lt;0.1,FV350&gt;5.5,FV402&gt;=0),$A455,FALSE())</f>
        <v>0</v>
      </c>
      <c r="FW455" s="26" t="n">
        <f aca="false">IF(AND(FW350&lt;7,FW402&lt;0.1,FW350&gt;5.5,FW402&gt;=0),$A455,FALSE())</f>
        <v>0</v>
      </c>
      <c r="FX455" s="26" t="n">
        <f aca="false">IF(AND(FX350&lt;7,FX402&lt;0.1,FX350&gt;5.5,FX402&gt;=0),$A455,FALSE())</f>
        <v>0</v>
      </c>
      <c r="FY455" s="26" t="n">
        <f aca="false">IF(AND(FY350&lt;7,FY402&lt;0.1,FY350&gt;5.5,FY402&gt;=0),$A455,FALSE())</f>
        <v>0</v>
      </c>
      <c r="FZ455" s="26" t="n">
        <f aca="false">IF(AND(FZ350&lt;7,FZ402&lt;0.1,FZ350&gt;5.5,FZ402&gt;=0),$A455,FALSE())</f>
        <v>0</v>
      </c>
      <c r="GA455" s="26" t="n">
        <f aca="false">IF(AND(GA350&lt;7,GA402&lt;0.1,GA350&gt;5.5,GA402&gt;=0),$A455,FALSE())</f>
        <v>0</v>
      </c>
      <c r="GB455" s="26" t="n">
        <f aca="false">IF(AND(GB350&lt;7,GB402&lt;0.1,GB350&gt;5.5,GB402&gt;=0),$A455,FALSE())</f>
        <v>0</v>
      </c>
      <c r="GC455" s="26" t="n">
        <f aca="false">IF(AND(GC350&lt;7,GC402&lt;0.1,GC350&gt;5.5,GC402&gt;=0),$A455,FALSE())</f>
        <v>0</v>
      </c>
      <c r="GD455" s="26" t="n">
        <f aca="false">IF(AND(GD350&lt;7,GD402&lt;0.1,GD350&gt;5.5,GD402&gt;=0),$A455,FALSE())</f>
        <v>0</v>
      </c>
      <c r="GE455" s="26" t="n">
        <f aca="false">IF(AND(GE350&lt;7,GE402&lt;0.1,GE350&gt;5.5,GE402&gt;=0),$A455,FALSE())</f>
        <v>0</v>
      </c>
      <c r="GF455" s="26" t="n">
        <f aca="false">IF(AND(GF350&lt;7,GF402&lt;0.1,GF350&gt;5.5,GF402&gt;=0),$A455,FALSE())</f>
        <v>0</v>
      </c>
      <c r="GG455" s="26" t="n">
        <f aca="false">IF(AND(GG350&lt;7,GG402&lt;0.1,GG350&gt;5.5,GG402&gt;=0),$A455,FALSE())</f>
        <v>0</v>
      </c>
      <c r="GH455" s="26" t="n">
        <f aca="false">IF(AND(GH350&lt;7,GH402&lt;0.1,GH350&gt;5.5,GH402&gt;=0),$A455,FALSE())</f>
        <v>0</v>
      </c>
      <c r="GI455" s="26" t="n">
        <f aca="false">IF(AND(GI350&lt;7,GI402&lt;0.1,GI350&gt;5.5,GI402&gt;=0),$A455,FALSE())</f>
        <v>0</v>
      </c>
      <c r="GJ455" s="26" t="n">
        <f aca="false">IF(AND(GJ350&lt;7,GJ402&lt;0.1,GJ350&gt;5.5,GJ402&gt;=0),$A455,FALSE())</f>
        <v>0</v>
      </c>
      <c r="GK455" s="26" t="n">
        <f aca="false">IF(AND(GK350&lt;7,GK402&lt;0.1,GK350&gt;5.5,GK402&gt;=0),$A455,FALSE())</f>
        <v>0</v>
      </c>
      <c r="GL455" s="26" t="n">
        <f aca="false">IF(AND(GL350&lt;7,GL402&lt;0.1,GL350&gt;5.5,GL402&gt;=0),$A455,FALSE())</f>
        <v>0</v>
      </c>
      <c r="GM455" s="26" t="n">
        <f aca="false">IF(AND(GM350&lt;7,GM402&lt;0.1,GM350&gt;5.5,GM402&gt;=0),$A455,FALSE())</f>
        <v>0</v>
      </c>
      <c r="GN455" s="26" t="n">
        <f aca="false">IF(AND(GN350&lt;7,GN402&lt;0.1,GN350&gt;5.5,GN402&gt;=0),$A455,FALSE())</f>
        <v>0</v>
      </c>
      <c r="GO455" s="26" t="n">
        <f aca="false">IF(AND(GO350&lt;7,GO402&lt;0.1,GO350&gt;5.5,GO402&gt;=0),$A455,FALSE())</f>
        <v>0</v>
      </c>
      <c r="GP455" s="26" t="n">
        <f aca="false">IF(AND(GP350&lt;7,GP402&lt;0.1,GP350&gt;5.5,GP402&gt;=0),$A455,FALSE())</f>
        <v>0</v>
      </c>
      <c r="GQ455" s="26" t="n">
        <f aca="false">IF(AND(GQ350&lt;7,GQ402&lt;0.1,GQ350&gt;5.5,GQ402&gt;=0),$A455,FALSE())</f>
        <v>0</v>
      </c>
      <c r="GR455" s="26" t="n">
        <f aca="false">IF(AND(GR350&lt;7,GR402&lt;0.1,GR350&gt;5.5,GR402&gt;=0),$A455,FALSE())</f>
        <v>0</v>
      </c>
      <c r="GS455" s="26" t="n">
        <f aca="false">IF(AND(GS350&lt;7,GS402&lt;0.1,GS350&gt;5.5,GS402&gt;=0),$A455,FALSE())</f>
        <v>0</v>
      </c>
      <c r="GT455" s="26" t="n">
        <f aca="false">IF(AND(GT350&lt;7,GT402&lt;0.1,GT350&gt;5.5,GT402&gt;=0),$A455,FALSE())</f>
        <v>0</v>
      </c>
      <c r="GU455" s="26" t="n">
        <f aca="false">IF(AND(GU350&lt;7,GU402&lt;0.1,GU350&gt;5.5,GU402&gt;=0),$A455,FALSE())</f>
        <v>0</v>
      </c>
      <c r="GV455" s="26" t="n">
        <f aca="false">IF(AND(GV350&lt;7,GV402&lt;0.1,GV350&gt;5.5,GV402&gt;=0),$A455,FALSE())</f>
        <v>0</v>
      </c>
      <c r="GW455" s="26" t="n">
        <f aca="false">IF(AND(GW350&lt;7,GW402&lt;0.1,GW350&gt;5.5,GW402&gt;=0),$A455,FALSE())</f>
        <v>0</v>
      </c>
      <c r="GX455" s="26" t="n">
        <f aca="false">IF(AND(GX350&lt;7,GX402&lt;0.1,GX350&gt;5.5,GX402&gt;=0),$A455,FALSE())</f>
        <v>0</v>
      </c>
      <c r="GY455" s="26" t="n">
        <f aca="false">IF(AND(GY350&lt;7,GY402&lt;0.1,GY350&gt;5.5,GY402&gt;=0),$A455,FALSE())</f>
        <v>0</v>
      </c>
      <c r="GZ455" s="26" t="n">
        <f aca="false">IF(AND(GZ350&lt;7,GZ402&lt;0.1,GZ350&gt;5.5,GZ402&gt;=0),$A455,FALSE())</f>
        <v>0</v>
      </c>
      <c r="HA455" s="26" t="n">
        <f aca="false">IF(AND(HA350&lt;7,HA402&lt;0.1,HA350&gt;5.5,HA402&gt;=0),$A455,FALSE())</f>
        <v>0</v>
      </c>
      <c r="HB455" s="26" t="n">
        <f aca="false">IF(AND(HB350&lt;7,HB402&lt;0.1,HB350&gt;5.5,HB402&gt;=0),$A455,FALSE())</f>
        <v>0</v>
      </c>
      <c r="HC455" s="26" t="n">
        <f aca="false">IF(AND(HC350&lt;7,HC402&lt;0.1,HC350&gt;5.5,HC402&gt;=0),$A455,FALSE())</f>
        <v>0</v>
      </c>
      <c r="HD455" s="26" t="n">
        <f aca="false">IF(AND(HD350&lt;7,HD402&lt;0.1,HD350&gt;5.5,HD402&gt;=0),$A455,FALSE())</f>
        <v>0</v>
      </c>
      <c r="HE455" s="26" t="n">
        <f aca="false">IF(AND(HE350&lt;7,HE402&lt;0.1,HE350&gt;5.5,HE402&gt;=0),$A455,FALSE())</f>
        <v>0</v>
      </c>
      <c r="HF455" s="26" t="n">
        <f aca="false">IF(AND(HF350&lt;7,HF402&lt;0.1,HF350&gt;5.5,HF402&gt;=0),$A455,FALSE())</f>
        <v>0</v>
      </c>
      <c r="HG455" s="26" t="n">
        <f aca="false">IF(AND(HG350&lt;7,HG402&lt;0.1,HG350&gt;5.5,HG402&gt;=0),$A455,FALSE())</f>
        <v>0</v>
      </c>
      <c r="HH455" s="26" t="n">
        <f aca="false">IF(AND(HH350&lt;7,HH402&lt;0.1,HH350&gt;5.5,HH402&gt;=0),$A455,FALSE())</f>
        <v>0</v>
      </c>
      <c r="HI455" s="26" t="n">
        <f aca="false">IF(AND(HI350&lt;7,HI402&lt;0.1,HI350&gt;5.5,HI402&gt;=0),$A455,FALSE())</f>
        <v>0</v>
      </c>
      <c r="HJ455" s="26" t="n">
        <f aca="false">IF(AND(HJ350&lt;7,HJ402&lt;0.1,HJ350&gt;5.5,HJ402&gt;=0),$A455,FALSE())</f>
        <v>0</v>
      </c>
      <c r="HK455" s="26" t="n">
        <f aca="false">IF(AND(HK350&lt;7,HK402&lt;0.1,HK350&gt;5.5,HK402&gt;=0),$A455,FALSE())</f>
        <v>0</v>
      </c>
      <c r="HL455" s="26" t="n">
        <f aca="false">IF(AND(HL350&lt;7,HL402&lt;0.1,HL350&gt;5.5,HL402&gt;=0),$A455,FALSE())</f>
        <v>0</v>
      </c>
      <c r="HM455" s="26" t="n">
        <f aca="false">IF(AND(HM350&lt;7,HM402&lt;0.1,HM350&gt;5.5,HM402&gt;=0),$A455,FALSE())</f>
        <v>0</v>
      </c>
      <c r="HN455" s="26" t="n">
        <f aca="false">IF(AND(HN350&lt;7,HN402&lt;0.1,HN350&gt;5.5,HN402&gt;=0),$A455,FALSE())</f>
        <v>0</v>
      </c>
      <c r="HO455" s="26" t="n">
        <f aca="false">IF(AND(HO350&lt;7,HO402&lt;0.1,HO350&gt;5.5,HO402&gt;=0),$A455,FALSE())</f>
        <v>0</v>
      </c>
      <c r="HP455" s="26" t="n">
        <f aca="false">IF(AND(HP350&lt;7,HP402&lt;0.1,HP350&gt;5.5,HP402&gt;=0),$A455,FALSE())</f>
        <v>0</v>
      </c>
      <c r="HQ455" s="26" t="n">
        <f aca="false">IF(AND(HQ350&lt;7,HQ402&lt;0.1,HQ350&gt;5.5,HQ402&gt;=0),$A455,FALSE())</f>
        <v>0</v>
      </c>
      <c r="HR455" s="26" t="n">
        <f aca="false">IF(AND(HR350&lt;7,HR402&lt;0.1,HR350&gt;5.5,HR402&gt;=0),$A455,FALSE())</f>
        <v>0</v>
      </c>
      <c r="HS455" s="26" t="n">
        <f aca="false">IF(AND(HS350&lt;7,HS402&lt;0.1,HS350&gt;5.5,HS402&gt;=0),$A455,FALSE())</f>
        <v>0</v>
      </c>
      <c r="HT455" s="26" t="n">
        <f aca="false">IF(AND(HT350&lt;7,HT402&lt;0.1,HT350&gt;5.5,HT402&gt;=0),$A455,FALSE())</f>
        <v>0</v>
      </c>
      <c r="HU455" s="26" t="n">
        <f aca="false">IF(AND(HU350&lt;7,HU402&lt;0.1,HU350&gt;5.5,HU402&gt;=0),$A455,FALSE())</f>
        <v>0</v>
      </c>
      <c r="HV455" s="26" t="n">
        <f aca="false">IF(AND(HV350&lt;7,HV402&lt;0.1,HV350&gt;5.5,HV402&gt;=0),$A455,FALSE())</f>
        <v>0</v>
      </c>
      <c r="HW455" s="26" t="n">
        <f aca="false">IF(AND(HW350&lt;7,HW402&lt;0.1,HW350&gt;5.5,HW402&gt;=0),$A455,FALSE())</f>
        <v>0</v>
      </c>
      <c r="HX455" s="26" t="n">
        <f aca="false">IF(AND(HX350&lt;7,HX402&lt;0.1,HX350&gt;5.5,HX402&gt;=0),$A455,FALSE())</f>
        <v>0</v>
      </c>
      <c r="HY455" s="26" t="n">
        <f aca="false">IF(AND(HY350&lt;7,HY402&lt;0.1,HY350&gt;5.5,HY402&gt;=0),$A455,FALSE())</f>
        <v>0</v>
      </c>
      <c r="HZ455" s="26" t="n">
        <f aca="false">IF(AND(HZ350&lt;7,HZ402&lt;0.1,HZ350&gt;5.5,HZ402&gt;=0),$A455,FALSE())</f>
        <v>0</v>
      </c>
      <c r="IA455" s="26" t="n">
        <f aca="false">IF(AND(IA350&lt;7,IA402&lt;0.1,IA350&gt;5.5,IA402&gt;=0),$A455,FALSE())</f>
        <v>0</v>
      </c>
      <c r="IB455" s="26" t="n">
        <f aca="false">IF(AND(IB350&lt;7,IB402&lt;0.1,IB350&gt;5.5,IB402&gt;=0),$A455,FALSE())</f>
        <v>0</v>
      </c>
      <c r="IC455" s="26" t="n">
        <f aca="false">IF(AND(IC350&lt;7,IC402&lt;0.1,IC350&gt;5.5,IC402&gt;=0),$A455,FALSE())</f>
        <v>0</v>
      </c>
      <c r="ID455" s="26" t="n">
        <f aca="false">IF(AND(ID350&lt;7,ID402&lt;0.1,ID350&gt;5.5,ID402&gt;=0),$A455,FALSE())</f>
        <v>0</v>
      </c>
      <c r="IE455" s="26" t="n">
        <f aca="false">IF(AND(IE350&lt;7,IE402&lt;0.1,IE350&gt;5.5,IE402&gt;=0),$A455,FALSE())</f>
        <v>0</v>
      </c>
      <c r="IF455" s="26" t="n">
        <f aca="false">IF(AND(IF350&lt;7,IF402&lt;0.1,IF350&gt;5.5,IF402&gt;=0),$A455,FALSE())</f>
        <v>0</v>
      </c>
      <c r="IG455" s="26" t="n">
        <f aca="false">IF(AND(IG350&lt;7,IG402&lt;0.1,IG350&gt;5.5,IG402&gt;=0),$A455,FALSE())</f>
        <v>0</v>
      </c>
      <c r="IH455" s="26" t="n">
        <f aca="false">IF(AND(IH350&lt;7,IH402&lt;0.1,IH350&gt;5.5,IH402&gt;=0),$A455,FALSE())</f>
        <v>0</v>
      </c>
      <c r="II455" s="26" t="n">
        <f aca="false">IF(AND(II350&lt;7,II402&lt;0.1,II350&gt;5.5,II402&gt;=0),$A455,FALSE())</f>
        <v>0</v>
      </c>
      <c r="IJ455" s="26" t="n">
        <f aca="false">IF(AND(IJ350&lt;7,IJ402&lt;0.1,IJ350&gt;5.5,IJ402&gt;=0),$A455,FALSE())</f>
        <v>0</v>
      </c>
      <c r="IK455" s="26" t="n">
        <f aca="false">IF(AND(IK350&lt;7,IK402&lt;0.1,IK350&gt;5.5,IK402&gt;=0),$A455,FALSE())</f>
        <v>0</v>
      </c>
      <c r="IL455" s="26" t="n">
        <f aca="false">IF(AND(IL350&lt;7,IL402&lt;0.1,IL350&gt;5.5,IL402&gt;=0),$A455,FALSE())</f>
        <v>0</v>
      </c>
      <c r="IM455" s="26" t="n">
        <f aca="false">IF(AND(IM350&lt;7,IM402&lt;0.1,IM350&gt;5.5,IM402&gt;=0),$A455,FALSE())</f>
        <v>0</v>
      </c>
      <c r="IN455" s="26" t="n">
        <f aca="false">IF(AND(IN350&lt;7,IN402&lt;0.1,IN350&gt;5.5,IN402&gt;=0),$A455,FALSE())</f>
        <v>0</v>
      </c>
      <c r="IO455" s="26" t="n">
        <f aca="false">IF(AND(IO350&lt;7,IO402&lt;0.1,IO350&gt;5.5,IO402&gt;=0),$A455,FALSE())</f>
        <v>0</v>
      </c>
      <c r="IP455" s="26" t="n">
        <f aca="false">IF(AND(IP350&lt;7,IP402&lt;0.1,IP350&gt;5.5,IP402&gt;=0),$A455,FALSE())</f>
        <v>0</v>
      </c>
      <c r="IQ455" s="26" t="n">
        <f aca="false">IF(AND(IQ350&lt;7,IQ402&lt;0.1,IQ350&gt;5.5,IQ402&gt;=0),$A455,FALSE())</f>
        <v>0</v>
      </c>
      <c r="IR455" s="26" t="n">
        <f aca="false">IF(AND(IR350&lt;7,IR402&lt;0.1,IR350&gt;5.5,IR402&gt;=0),$A455,FALSE())</f>
        <v>0</v>
      </c>
      <c r="IS455" s="26" t="n">
        <f aca="false">IF(AND(IS350&lt;7,IS402&lt;0.1,IS350&gt;5.5,IS402&gt;=0),$A455,FALSE())</f>
        <v>0</v>
      </c>
      <c r="IT455" s="26" t="n">
        <f aca="false">IF(AND(IT350&lt;7,IT402&lt;0.1,IT350&gt;5.5,IT402&gt;=0),$A455,FALSE())</f>
        <v>0</v>
      </c>
      <c r="IU455" s="26" t="n">
        <f aca="false">IF(AND(IU350&lt;7,IU402&lt;0.1,IU350&gt;5.5,IU402&gt;=0),$A455,FALSE())</f>
        <v>0</v>
      </c>
      <c r="IV455" s="26" t="e">
        <f aca="false">IF(AND(IV350&lt;7,IV402&lt;0.1,IV350&gt;5.5,IV402&gt;=0),$A455,FALSE())</f>
        <v>#DIV/0!</v>
      </c>
    </row>
    <row r="456" customFormat="false" ht="12" hidden="true" customHeight="true" outlineLevel="0" collapsed="false">
      <c r="A456" s="0" t="s">
        <v>447</v>
      </c>
      <c r="B456" s="26" t="str">
        <f aca="false">IF(AND(B356&lt;0.5,B402&lt;=1,B356&gt;=0,B402&gt;=0.7),$A456,FALSE())</f>
        <v>magnesio-cummingtonite</v>
      </c>
      <c r="C456" s="26" t="n">
        <f aca="false">IF(AND(C356&lt;0.5,C402&lt;=1,C356&gt;=0,C402&gt;=0.7),$A456,FALSE())</f>
        <v>0</v>
      </c>
      <c r="D456" s="26" t="str">
        <f aca="false">IF(AND(D356&lt;0.5,D402&lt;=1,D356&gt;=0,D402&gt;=0.7),$A456,FALSE())</f>
        <v>magnesio-cummingtonite</v>
      </c>
      <c r="E456" s="26" t="n">
        <f aca="false">IF(AND(E356&lt;0.5,E402&lt;=1,E356&gt;=0,E402&gt;=0.7),$A456,FALSE())</f>
        <v>0</v>
      </c>
      <c r="F456" s="26" t="n">
        <f aca="false">IF(AND(F356&lt;0.5,F402&lt;=1,F356&gt;=0,F402&gt;=0.7),$A456,FALSE())</f>
        <v>0</v>
      </c>
      <c r="G456" s="26" t="str">
        <f aca="false">IF(AND(G356&lt;0.5,G402&lt;=1,G356&gt;=0,G402&gt;=0.7),$A456,FALSE())</f>
        <v>magnesio-cummingtonite</v>
      </c>
      <c r="H456" s="26" t="str">
        <f aca="false">IF(AND(H356&lt;0.5,H402&lt;=1,H356&gt;=0,H402&gt;=0.7),$A456,FALSE())</f>
        <v>magnesio-cummingtonite</v>
      </c>
      <c r="I456" s="26" t="str">
        <f aca="false">IF(AND(I356&lt;0.5,I402&lt;=1,I356&gt;=0,I402&gt;=0.7),$A456,FALSE())</f>
        <v>magnesio-cummingtonite</v>
      </c>
      <c r="J456" s="26" t="str">
        <f aca="false">IF(AND(J356&lt;0.5,J402&lt;=1,J356&gt;=0,J402&gt;=0.7),$A456,FALSE())</f>
        <v>magnesio-cummingtonite</v>
      </c>
      <c r="K456" s="26" t="str">
        <f aca="false">IF(AND(K356&lt;0.5,K402&lt;=1,K356&gt;=0,K402&gt;=0.7),$A456,FALSE())</f>
        <v>magnesio-cummingtonite</v>
      </c>
      <c r="L456" s="26" t="str">
        <f aca="false">IF(AND(L356&lt;0.5,L402&lt;=1,L356&gt;=0,L402&gt;=0.7),$A456,FALSE())</f>
        <v>magnesio-cummingtonite</v>
      </c>
      <c r="M456" s="26" t="str">
        <f aca="false">IF(AND(M356&lt;0.5,M402&lt;=1,M356&gt;=0,M402&gt;=0.7),$A456,FALSE())</f>
        <v>magnesio-cummingtonite</v>
      </c>
      <c r="N456" s="26" t="str">
        <f aca="false">IF(AND(N356&lt;0.5,N402&lt;=1,N356&gt;=0,N402&gt;=0.7),$A456,FALSE())</f>
        <v>magnesio-cummingtonite</v>
      </c>
      <c r="O456" s="26" t="str">
        <f aca="false">IF(AND(O356&lt;0.5,O402&lt;=1,O356&gt;=0,O402&gt;=0.7),$A456,FALSE())</f>
        <v>magnesio-cummingtonite</v>
      </c>
      <c r="P456" s="26" t="str">
        <f aca="false">IF(AND(P356&lt;0.5,P402&lt;=1,P356&gt;=0,P402&gt;=0.7),$A456,FALSE())</f>
        <v>magnesio-cummingtonite</v>
      </c>
      <c r="Q456" s="26" t="str">
        <f aca="false">IF(AND(Q356&lt;0.5,Q402&lt;=1,Q356&gt;=0,Q402&gt;=0.7),$A456,FALSE())</f>
        <v>magnesio-cummingtonite</v>
      </c>
      <c r="R456" s="26" t="str">
        <f aca="false">IF(AND(R356&lt;0.5,R402&lt;=1,R356&gt;=0,R402&gt;=0.7),$A456,FALSE())</f>
        <v>magnesio-cummingtonite</v>
      </c>
      <c r="S456" s="26" t="str">
        <f aca="false">IF(AND(S356&lt;0.5,S402&lt;=1,S356&gt;=0,S402&gt;=0.7),$A456,FALSE())</f>
        <v>magnesio-cummingtonite</v>
      </c>
      <c r="T456" s="26" t="str">
        <f aca="false">IF(AND(T356&lt;0.5,T402&lt;=1,T356&gt;=0,T402&gt;=0.7),$A456,FALSE())</f>
        <v>magnesio-cummingtonite</v>
      </c>
      <c r="U456" s="26" t="str">
        <f aca="false">IF(AND(U356&lt;0.5,U402&lt;=1,U356&gt;=0,U402&gt;=0.7),$A456,FALSE())</f>
        <v>magnesio-cummingtonite</v>
      </c>
      <c r="V456" s="26" t="str">
        <f aca="false">IF(AND(V356&lt;0.5,V402&lt;=1,V356&gt;=0,V402&gt;=0.7),$A456,FALSE())</f>
        <v>magnesio-cummingtonite</v>
      </c>
      <c r="W456" s="26" t="str">
        <f aca="false">IF(AND(W356&lt;0.5,W402&lt;=1,W356&gt;=0,W402&gt;=0.7),$A456,FALSE())</f>
        <v>magnesio-cummingtonite</v>
      </c>
      <c r="X456" s="26" t="str">
        <f aca="false">IF(AND(X356&lt;0.5,X402&lt;=1,X356&gt;=0,X402&gt;=0.7),$A456,FALSE())</f>
        <v>magnesio-cummingtonite</v>
      </c>
      <c r="Y456" s="26" t="str">
        <f aca="false">IF(AND(Y356&lt;0.5,Y402&lt;=1,Y356&gt;=0,Y402&gt;=0.7),$A456,FALSE())</f>
        <v>magnesio-cummingtonite</v>
      </c>
      <c r="Z456" s="26" t="str">
        <f aca="false">IF(AND(Z356&lt;0.5,Z402&lt;=1,Z356&gt;=0,Z402&gt;=0.7),$A456,FALSE())</f>
        <v>magnesio-cummingtonite</v>
      </c>
      <c r="AA456" s="26" t="str">
        <f aca="false">IF(AND(AA356&lt;0.5,AA402&lt;=1,AA356&gt;=0,AA402&gt;=0.7),$A456,FALSE())</f>
        <v>magnesio-cummingtonite</v>
      </c>
      <c r="AB456" s="26" t="str">
        <f aca="false">IF(AND(AB356&lt;0.5,AB402&lt;=1,AB356&gt;=0,AB402&gt;=0.7),$A456,FALSE())</f>
        <v>magnesio-cummingtonite</v>
      </c>
      <c r="AC456" s="26" t="str">
        <f aca="false">IF(AND(AC356&lt;0.5,AC402&lt;=1,AC356&gt;=0,AC402&gt;=0.7),$A456,FALSE())</f>
        <v>magnesio-cummingtonite</v>
      </c>
      <c r="AD456" s="26" t="str">
        <f aca="false">IF(AND(AD356&lt;0.5,AD402&lt;=1,AD356&gt;=0,AD402&gt;=0.7),$A456,FALSE())</f>
        <v>magnesio-cummingtonite</v>
      </c>
      <c r="AE456" s="26" t="str">
        <f aca="false">IF(AND(AE356&lt;0.5,AE402&lt;=1,AE356&gt;=0,AE402&gt;=0.7),$A456,FALSE())</f>
        <v>magnesio-cummingtonite</v>
      </c>
      <c r="AF456" s="26" t="str">
        <f aca="false">IF(AND(AF356&lt;0.5,AF402&lt;=1,AF356&gt;=0,AF402&gt;=0.7),$A456,FALSE())</f>
        <v>magnesio-cummingtonite</v>
      </c>
      <c r="AG456" s="26" t="str">
        <f aca="false">IF(AND(AG356&lt;0.5,AG402&lt;=1,AG356&gt;=0,AG402&gt;=0.7),$A456,FALSE())</f>
        <v>magnesio-cummingtonite</v>
      </c>
      <c r="AH456" s="26" t="str">
        <f aca="false">IF(AND(AH356&lt;0.5,AH402&lt;=1,AH356&gt;=0,AH402&gt;=0.7),$A456,FALSE())</f>
        <v>magnesio-cummingtonite</v>
      </c>
      <c r="AI456" s="26" t="str">
        <f aca="false">IF(AND(AI356&lt;0.5,AI402&lt;=1,AI356&gt;=0,AI402&gt;=0.7),$A456,FALSE())</f>
        <v>magnesio-cummingtonite</v>
      </c>
      <c r="AJ456" s="26" t="str">
        <f aca="false">IF(AND(AJ356&lt;0.5,AJ402&lt;=1,AJ356&gt;=0,AJ402&gt;=0.7),$A456,FALSE())</f>
        <v>magnesio-cummingtonite</v>
      </c>
      <c r="AK456" s="26" t="str">
        <f aca="false">IF(AND(AK356&lt;0.5,AK402&lt;=1,AK356&gt;=0,AK402&gt;=0.7),$A456,FALSE())</f>
        <v>magnesio-cummingtonite</v>
      </c>
      <c r="AL456" s="26" t="str">
        <f aca="false">IF(AND(AL356&lt;0.5,AL402&lt;=1,AL356&gt;=0,AL402&gt;=0.7),$A456,FALSE())</f>
        <v>magnesio-cummingtonite</v>
      </c>
      <c r="AM456" s="26" t="str">
        <f aca="false">IF(AND(AM356&lt;0.5,AM402&lt;=1,AM356&gt;=0,AM402&gt;=0.7),$A456,FALSE())</f>
        <v>magnesio-cummingtonite</v>
      </c>
      <c r="AN456" s="26" t="str">
        <f aca="false">IF(AND(AN356&lt;0.5,AN402&lt;=1,AN356&gt;=0,AN402&gt;=0.7),$A456,FALSE())</f>
        <v>magnesio-cummingtonite</v>
      </c>
      <c r="AO456" s="26" t="str">
        <f aca="false">IF(AND(AO356&lt;0.5,AO402&lt;=1,AO356&gt;=0,AO402&gt;=0.7),$A456,FALSE())</f>
        <v>magnesio-cummingtonite</v>
      </c>
      <c r="AP456" s="26" t="str">
        <f aca="false">IF(AND(AP356&lt;0.5,AP402&lt;=1,AP356&gt;=0,AP402&gt;=0.7),$A456,FALSE())</f>
        <v>magnesio-cummingtonite</v>
      </c>
      <c r="AQ456" s="26" t="str">
        <f aca="false">IF(AND(AQ356&lt;0.5,AQ402&lt;=1,AQ356&gt;=0,AQ402&gt;=0.7),$A456,FALSE())</f>
        <v>magnesio-cummingtonite</v>
      </c>
      <c r="AR456" s="26" t="str">
        <f aca="false">IF(AND(AR356&lt;0.5,AR402&lt;=1,AR356&gt;=0,AR402&gt;=0.7),$A456,FALSE())</f>
        <v>magnesio-cummingtonite</v>
      </c>
      <c r="AS456" s="26" t="str">
        <f aca="false">IF(AND(AS356&lt;0.5,AS402&lt;=1,AS356&gt;=0,AS402&gt;=0.7),$A456,FALSE())</f>
        <v>magnesio-cummingtonite</v>
      </c>
      <c r="AT456" s="26" t="str">
        <f aca="false">IF(AND(AT356&lt;0.5,AT402&lt;=1,AT356&gt;=0,AT402&gt;=0.7),$A456,FALSE())</f>
        <v>magnesio-cummingtonite</v>
      </c>
      <c r="AU456" s="26" t="str">
        <f aca="false">IF(AND(AU356&lt;0.5,AU402&lt;=1,AU356&gt;=0,AU402&gt;=0.7),$A456,FALSE())</f>
        <v>magnesio-cummingtonite</v>
      </c>
      <c r="AV456" s="26" t="str">
        <f aca="false">IF(AND(AV356&lt;0.5,AV402&lt;=1,AV356&gt;=0,AV402&gt;=0.7),$A456,FALSE())</f>
        <v>magnesio-cummingtonite</v>
      </c>
      <c r="AW456" s="26" t="str">
        <f aca="false">IF(AND(AW356&lt;0.5,AW402&lt;=1,AW356&gt;=0,AW402&gt;=0.7),$A456,FALSE())</f>
        <v>magnesio-cummingtonite</v>
      </c>
      <c r="AX456" s="26" t="str">
        <f aca="false">IF(AND(AX356&lt;0.5,AX402&lt;=1,AX356&gt;=0,AX402&gt;=0.7),$A456,FALSE())</f>
        <v>magnesio-cummingtonite</v>
      </c>
      <c r="AY456" s="26" t="str">
        <f aca="false">IF(AND(AY356&lt;0.5,AY402&lt;=1,AY356&gt;=0,AY402&gt;=0.7),$A456,FALSE())</f>
        <v>magnesio-cummingtonite</v>
      </c>
      <c r="AZ456" s="26" t="str">
        <f aca="false">IF(AND(AZ356&lt;0.5,AZ402&lt;=1,AZ356&gt;=0,AZ402&gt;=0.7),$A456,FALSE())</f>
        <v>magnesio-cummingtonite</v>
      </c>
      <c r="BA456" s="26" t="str">
        <f aca="false">IF(AND(BA356&lt;0.5,BA402&lt;=1,BA356&gt;=0,BA402&gt;=0.7),$A456,FALSE())</f>
        <v>magnesio-cummingtonite</v>
      </c>
      <c r="BB456" s="26" t="str">
        <f aca="false">IF(AND(BB356&lt;0.5,BB402&lt;=1,BB356&gt;=0,BB402&gt;=0.7),$A456,FALSE())</f>
        <v>magnesio-cummingtonite</v>
      </c>
      <c r="BC456" s="26" t="str">
        <f aca="false">IF(AND(BC356&lt;0.5,BC402&lt;=1,BC356&gt;=0,BC402&gt;=0.7),$A456,FALSE())</f>
        <v>magnesio-cummingtonite</v>
      </c>
      <c r="BD456" s="26" t="str">
        <f aca="false">IF(AND(BD356&lt;0.5,BD402&lt;=1,BD356&gt;=0,BD402&gt;=0.7),$A456,FALSE())</f>
        <v>magnesio-cummingtonite</v>
      </c>
      <c r="BE456" s="26" t="str">
        <f aca="false">IF(AND(BE356&lt;0.5,BE402&lt;=1,BE356&gt;=0,BE402&gt;=0.7),$A456,FALSE())</f>
        <v>magnesio-cummingtonite</v>
      </c>
      <c r="BF456" s="26" t="str">
        <f aca="false">IF(AND(BF356&lt;0.5,BF402&lt;=1,BF356&gt;=0,BF402&gt;=0.7),$A456,FALSE())</f>
        <v>magnesio-cummingtonite</v>
      </c>
      <c r="BG456" s="26" t="str">
        <f aca="false">IF(AND(BG356&lt;0.5,BG402&lt;=1,BG356&gt;=0,BG402&gt;=0.7),$A456,FALSE())</f>
        <v>magnesio-cummingtonite</v>
      </c>
      <c r="BH456" s="26" t="str">
        <f aca="false">IF(AND(BH356&lt;0.5,BH402&lt;=1,BH356&gt;=0,BH402&gt;=0.7),$A456,FALSE())</f>
        <v>magnesio-cummingtonite</v>
      </c>
      <c r="BI456" s="26" t="str">
        <f aca="false">IF(AND(BI356&lt;0.5,BI402&lt;=1,BI356&gt;=0,BI402&gt;=0.7),$A456,FALSE())</f>
        <v>magnesio-cummingtonite</v>
      </c>
      <c r="BJ456" s="26" t="str">
        <f aca="false">IF(AND(BJ356&lt;0.5,BJ402&lt;=1,BJ356&gt;=0,BJ402&gt;=0.7),$A456,FALSE())</f>
        <v>magnesio-cummingtonite</v>
      </c>
      <c r="BK456" s="26" t="str">
        <f aca="false">IF(AND(BK356&lt;0.5,BK402&lt;=1,BK356&gt;=0,BK402&gt;=0.7),$A456,FALSE())</f>
        <v>magnesio-cummingtonite</v>
      </c>
      <c r="BL456" s="26" t="str">
        <f aca="false">IF(AND(BL356&lt;0.5,BL402&lt;=1,BL356&gt;=0,BL402&gt;=0.7),$A456,FALSE())</f>
        <v>magnesio-cummingtonite</v>
      </c>
      <c r="BM456" s="26" t="str">
        <f aca="false">IF(AND(BM356&lt;0.5,BM402&lt;=1,BM356&gt;=0,BM402&gt;=0.7),$A456,FALSE())</f>
        <v>magnesio-cummingtonite</v>
      </c>
      <c r="BN456" s="26" t="str">
        <f aca="false">IF(AND(BN356&lt;0.5,BN402&lt;=1,BN356&gt;=0,BN402&gt;=0.7),$A456,FALSE())</f>
        <v>magnesio-cummingtonite</v>
      </c>
      <c r="BO456" s="26" t="str">
        <f aca="false">IF(AND(BO356&lt;0.5,BO402&lt;=1,BO356&gt;=0,BO402&gt;=0.7),$A456,FALSE())</f>
        <v>magnesio-cummingtonite</v>
      </c>
      <c r="BP456" s="26" t="str">
        <f aca="false">IF(AND(BP356&lt;0.5,BP402&lt;=1,BP356&gt;=0,BP402&gt;=0.7),$A456,FALSE())</f>
        <v>magnesio-cummingtonite</v>
      </c>
      <c r="BQ456" s="26" t="str">
        <f aca="false">IF(AND(BQ356&lt;0.5,BQ402&lt;=1,BQ356&gt;=0,BQ402&gt;=0.7),$A456,FALSE())</f>
        <v>magnesio-cummingtonite</v>
      </c>
      <c r="BR456" s="26" t="str">
        <f aca="false">IF(AND(BR356&lt;0.5,BR402&lt;=1,BR356&gt;=0,BR402&gt;=0.7),$A456,FALSE())</f>
        <v>magnesio-cummingtonite</v>
      </c>
      <c r="BS456" s="26" t="str">
        <f aca="false">IF(AND(BS356&lt;0.5,BS402&lt;=1,BS356&gt;=0,BS402&gt;=0.7),$A456,FALSE())</f>
        <v>magnesio-cummingtonite</v>
      </c>
      <c r="BT456" s="26" t="str">
        <f aca="false">IF(AND(BT356&lt;0.5,BT402&lt;=1,BT356&gt;=0,BT402&gt;=0.7),$A456,FALSE())</f>
        <v>magnesio-cummingtonite</v>
      </c>
      <c r="BU456" s="26" t="str">
        <f aca="false">IF(AND(BU356&lt;0.5,BU402&lt;=1,BU356&gt;=0,BU402&gt;=0.7),$A456,FALSE())</f>
        <v>magnesio-cummingtonite</v>
      </c>
      <c r="BV456" s="26" t="str">
        <f aca="false">IF(AND(BV356&lt;0.5,BV402&lt;=1,BV356&gt;=0,BV402&gt;=0.7),$A456,FALSE())</f>
        <v>magnesio-cummingtonite</v>
      </c>
      <c r="BW456" s="26" t="str">
        <f aca="false">IF(AND(BW356&lt;0.5,BW402&lt;=1,BW356&gt;=0,BW402&gt;=0.7),$A456,FALSE())</f>
        <v>magnesio-cummingtonite</v>
      </c>
      <c r="BX456" s="26" t="str">
        <f aca="false">IF(AND(BX356&lt;0.5,BX402&lt;=1,BX356&gt;=0,BX402&gt;=0.7),$A456,FALSE())</f>
        <v>magnesio-cummingtonite</v>
      </c>
      <c r="BY456" s="26" t="str">
        <f aca="false">IF(AND(BY356&lt;0.5,BY402&lt;=1,BY356&gt;=0,BY402&gt;=0.7),$A456,FALSE())</f>
        <v>magnesio-cummingtonite</v>
      </c>
      <c r="BZ456" s="26" t="str">
        <f aca="false">IF(AND(BZ356&lt;0.5,BZ402&lt;=1,BZ356&gt;=0,BZ402&gt;=0.7),$A456,FALSE())</f>
        <v>magnesio-cummingtonite</v>
      </c>
      <c r="CA456" s="26" t="str">
        <f aca="false">IF(AND(CA356&lt;0.5,CA402&lt;=1,CA356&gt;=0,CA402&gt;=0.7),$A456,FALSE())</f>
        <v>magnesio-cummingtonite</v>
      </c>
      <c r="CB456" s="26" t="str">
        <f aca="false">IF(AND(CB356&lt;0.5,CB402&lt;=1,CB356&gt;=0,CB402&gt;=0.7),$A456,FALSE())</f>
        <v>magnesio-cummingtonite</v>
      </c>
      <c r="CC456" s="26" t="str">
        <f aca="false">IF(AND(CC356&lt;0.5,CC402&lt;=1,CC356&gt;=0,CC402&gt;=0.7),$A456,FALSE())</f>
        <v>magnesio-cummingtonite</v>
      </c>
      <c r="CD456" s="26" t="str">
        <f aca="false">IF(AND(CD356&lt;0.5,CD402&lt;=1,CD356&gt;=0,CD402&gt;=0.7),$A456,FALSE())</f>
        <v>magnesio-cummingtonite</v>
      </c>
      <c r="CE456" s="26" t="str">
        <f aca="false">IF(AND(CE356&lt;0.5,CE402&lt;=1,CE356&gt;=0,CE402&gt;=0.7),$A456,FALSE())</f>
        <v>magnesio-cummingtonite</v>
      </c>
      <c r="CF456" s="26" t="str">
        <f aca="false">IF(AND(CF356&lt;0.5,CF402&lt;=1,CF356&gt;=0,CF402&gt;=0.7),$A456,FALSE())</f>
        <v>magnesio-cummingtonite</v>
      </c>
      <c r="CG456" s="26" t="str">
        <f aca="false">IF(AND(CG356&lt;0.5,CG402&lt;=1,CG356&gt;=0,CG402&gt;=0.7),$A456,FALSE())</f>
        <v>magnesio-cummingtonite</v>
      </c>
      <c r="CH456" s="26" t="str">
        <f aca="false">IF(AND(CH356&lt;0.5,CH402&lt;=1,CH356&gt;=0,CH402&gt;=0.7),$A456,FALSE())</f>
        <v>magnesio-cummingtonite</v>
      </c>
      <c r="CI456" s="26" t="str">
        <f aca="false">IF(AND(CI356&lt;0.5,CI402&lt;=1,CI356&gt;=0,CI402&gt;=0.7),$A456,FALSE())</f>
        <v>magnesio-cummingtonite</v>
      </c>
      <c r="CJ456" s="26" t="str">
        <f aca="false">IF(AND(CJ356&lt;0.5,CJ402&lt;=1,CJ356&gt;=0,CJ402&gt;=0.7),$A456,FALSE())</f>
        <v>magnesio-cummingtonite</v>
      </c>
      <c r="CK456" s="26" t="str">
        <f aca="false">IF(AND(CK356&lt;0.5,CK402&lt;=1,CK356&gt;=0,CK402&gt;=0.7),$A456,FALSE())</f>
        <v>magnesio-cummingtonite</v>
      </c>
      <c r="CL456" s="26" t="str">
        <f aca="false">IF(AND(CL356&lt;0.5,CL402&lt;=1,CL356&gt;=0,CL402&gt;=0.7),$A456,FALSE())</f>
        <v>magnesio-cummingtonite</v>
      </c>
      <c r="CM456" s="26" t="str">
        <f aca="false">IF(AND(CM356&lt;0.5,CM402&lt;=1,CM356&gt;=0,CM402&gt;=0.7),$A456,FALSE())</f>
        <v>magnesio-cummingtonite</v>
      </c>
      <c r="CN456" s="26" t="str">
        <f aca="false">IF(AND(CN356&lt;0.5,CN402&lt;=1,CN356&gt;=0,CN402&gt;=0.7),$A456,FALSE())</f>
        <v>magnesio-cummingtonite</v>
      </c>
      <c r="CO456" s="26" t="str">
        <f aca="false">IF(AND(CO356&lt;0.5,CO402&lt;=1,CO356&gt;=0,CO402&gt;=0.7),$A456,FALSE())</f>
        <v>magnesio-cummingtonite</v>
      </c>
      <c r="CP456" s="26" t="str">
        <f aca="false">IF(AND(CP356&lt;0.5,CP402&lt;=1,CP356&gt;=0,CP402&gt;=0.7),$A456,FALSE())</f>
        <v>magnesio-cummingtonite</v>
      </c>
      <c r="CQ456" s="26" t="str">
        <f aca="false">IF(AND(CQ356&lt;0.5,CQ402&lt;=1,CQ356&gt;=0,CQ402&gt;=0.7),$A456,FALSE())</f>
        <v>magnesio-cummingtonite</v>
      </c>
      <c r="CR456" s="26" t="str">
        <f aca="false">IF(AND(CR356&lt;0.5,CR402&lt;=1,CR356&gt;=0,CR402&gt;=0.7),$A456,FALSE())</f>
        <v>magnesio-cummingtonite</v>
      </c>
      <c r="CS456" s="26" t="str">
        <f aca="false">IF(AND(CS356&lt;0.5,CS402&lt;=1,CS356&gt;=0,CS402&gt;=0.7),$A456,FALSE())</f>
        <v>magnesio-cummingtonite</v>
      </c>
      <c r="CT456" s="26" t="str">
        <f aca="false">IF(AND(CT356&lt;0.5,CT402&lt;=1,CT356&gt;=0,CT402&gt;=0.7),$A456,FALSE())</f>
        <v>magnesio-cummingtonite</v>
      </c>
      <c r="CU456" s="26" t="str">
        <f aca="false">IF(AND(CU356&lt;0.5,CU402&lt;=1,CU356&gt;=0,CU402&gt;=0.7),$A456,FALSE())</f>
        <v>magnesio-cummingtonite</v>
      </c>
      <c r="CV456" s="26" t="str">
        <f aca="false">IF(AND(CV356&lt;0.5,CV402&lt;=1,CV356&gt;=0,CV402&gt;=0.7),$A456,FALSE())</f>
        <v>magnesio-cummingtonite</v>
      </c>
      <c r="CW456" s="26" t="str">
        <f aca="false">IF(AND(CW356&lt;0.5,CW402&lt;=1,CW356&gt;=0,CW402&gt;=0.7),$A456,FALSE())</f>
        <v>magnesio-cummingtonite</v>
      </c>
      <c r="CX456" s="26" t="str">
        <f aca="false">IF(AND(CX356&lt;0.5,CX402&lt;=1,CX356&gt;=0,CX402&gt;=0.7),$A456,FALSE())</f>
        <v>magnesio-cummingtonite</v>
      </c>
      <c r="CY456" s="26" t="str">
        <f aca="false">IF(AND(CY356&lt;0.5,CY402&lt;=1,CY356&gt;=0,CY402&gt;=0.7),$A456,FALSE())</f>
        <v>magnesio-cummingtonite</v>
      </c>
      <c r="CZ456" s="26" t="str">
        <f aca="false">IF(AND(CZ356&lt;0.5,CZ402&lt;=1,CZ356&gt;=0,CZ402&gt;=0.7),$A456,FALSE())</f>
        <v>magnesio-cummingtonite</v>
      </c>
      <c r="DA456" s="26" t="str">
        <f aca="false">IF(AND(DA356&lt;0.5,DA402&lt;=1,DA356&gt;=0,DA402&gt;=0.7),$A456,FALSE())</f>
        <v>magnesio-cummingtonite</v>
      </c>
      <c r="DB456" s="26" t="str">
        <f aca="false">IF(AND(DB356&lt;0.5,DB402&lt;=1,DB356&gt;=0,DB402&gt;=0.7),$A456,FALSE())</f>
        <v>magnesio-cummingtonite</v>
      </c>
      <c r="DC456" s="26" t="str">
        <f aca="false">IF(AND(DC356&lt;0.5,DC402&lt;=1,DC356&gt;=0,DC402&gt;=0.7),$A456,FALSE())</f>
        <v>magnesio-cummingtonite</v>
      </c>
      <c r="DD456" s="26" t="str">
        <f aca="false">IF(AND(DD356&lt;0.5,DD402&lt;=1,DD356&gt;=0,DD402&gt;=0.7),$A456,FALSE())</f>
        <v>magnesio-cummingtonite</v>
      </c>
      <c r="DE456" s="26" t="str">
        <f aca="false">IF(AND(DE356&lt;0.5,DE402&lt;=1,DE356&gt;=0,DE402&gt;=0.7),$A456,FALSE())</f>
        <v>magnesio-cummingtonite</v>
      </c>
      <c r="DF456" s="26" t="str">
        <f aca="false">IF(AND(DF356&lt;0.5,DF402&lt;=1,DF356&gt;=0,DF402&gt;=0.7),$A456,FALSE())</f>
        <v>magnesio-cummingtonite</v>
      </c>
      <c r="DG456" s="26" t="str">
        <f aca="false">IF(AND(DG356&lt;0.5,DG402&lt;=1,DG356&gt;=0,DG402&gt;=0.7),$A456,FALSE())</f>
        <v>magnesio-cummingtonite</v>
      </c>
      <c r="DH456" s="26" t="str">
        <f aca="false">IF(AND(DH356&lt;0.5,DH402&lt;=1,DH356&gt;=0,DH402&gt;=0.7),$A456,FALSE())</f>
        <v>magnesio-cummingtonite</v>
      </c>
      <c r="DI456" s="26" t="str">
        <f aca="false">IF(AND(DI356&lt;0.5,DI402&lt;=1,DI356&gt;=0,DI402&gt;=0.7),$A456,FALSE())</f>
        <v>magnesio-cummingtonite</v>
      </c>
      <c r="DJ456" s="26" t="str">
        <f aca="false">IF(AND(DJ356&lt;0.5,DJ402&lt;=1,DJ356&gt;=0,DJ402&gt;=0.7),$A456,FALSE())</f>
        <v>magnesio-cummingtonite</v>
      </c>
      <c r="DK456" s="26" t="str">
        <f aca="false">IF(AND(DK356&lt;0.5,DK402&lt;=1,DK356&gt;=0,DK402&gt;=0.7),$A456,FALSE())</f>
        <v>magnesio-cummingtonite</v>
      </c>
      <c r="DL456" s="26" t="str">
        <f aca="false">IF(AND(DL356&lt;0.5,DL402&lt;=1,DL356&gt;=0,DL402&gt;=0.7),$A456,FALSE())</f>
        <v>magnesio-cummingtonite</v>
      </c>
      <c r="DM456" s="26" t="str">
        <f aca="false">IF(AND(DM356&lt;0.5,DM402&lt;=1,DM356&gt;=0,DM402&gt;=0.7),$A456,FALSE())</f>
        <v>magnesio-cummingtonite</v>
      </c>
      <c r="DN456" s="26" t="str">
        <f aca="false">IF(AND(DN356&lt;0.5,DN402&lt;=1,DN356&gt;=0,DN402&gt;=0.7),$A456,FALSE())</f>
        <v>magnesio-cummingtonite</v>
      </c>
      <c r="DO456" s="26" t="str">
        <f aca="false">IF(AND(DO356&lt;0.5,DO402&lt;=1,DO356&gt;=0,DO402&gt;=0.7),$A456,FALSE())</f>
        <v>magnesio-cummingtonite</v>
      </c>
      <c r="DP456" s="26" t="str">
        <f aca="false">IF(AND(DP356&lt;0.5,DP402&lt;=1,DP356&gt;=0,DP402&gt;=0.7),$A456,FALSE())</f>
        <v>magnesio-cummingtonite</v>
      </c>
      <c r="DQ456" s="26" t="str">
        <f aca="false">IF(AND(DQ356&lt;0.5,DQ402&lt;=1,DQ356&gt;=0,DQ402&gt;=0.7),$A456,FALSE())</f>
        <v>magnesio-cummingtonite</v>
      </c>
      <c r="DR456" s="26" t="str">
        <f aca="false">IF(AND(DR356&lt;0.5,DR402&lt;=1,DR356&gt;=0,DR402&gt;=0.7),$A456,FALSE())</f>
        <v>magnesio-cummingtonite</v>
      </c>
      <c r="DS456" s="26" t="str">
        <f aca="false">IF(AND(DS356&lt;0.5,DS402&lt;=1,DS356&gt;=0,DS402&gt;=0.7),$A456,FALSE())</f>
        <v>magnesio-cummingtonite</v>
      </c>
      <c r="DT456" s="26" t="str">
        <f aca="false">IF(AND(DT356&lt;0.5,DT402&lt;=1,DT356&gt;=0,DT402&gt;=0.7),$A456,FALSE())</f>
        <v>magnesio-cummingtonite</v>
      </c>
      <c r="DU456" s="26" t="str">
        <f aca="false">IF(AND(DU356&lt;0.5,DU402&lt;=1,DU356&gt;=0,DU402&gt;=0.7),$A456,FALSE())</f>
        <v>magnesio-cummingtonite</v>
      </c>
      <c r="DV456" s="26" t="str">
        <f aca="false">IF(AND(DV356&lt;0.5,DV402&lt;=1,DV356&gt;=0,DV402&gt;=0.7),$A456,FALSE())</f>
        <v>magnesio-cummingtonite</v>
      </c>
      <c r="DW456" s="26" t="str">
        <f aca="false">IF(AND(DW356&lt;0.5,DW402&lt;=1,DW356&gt;=0,DW402&gt;=0.7),$A456,FALSE())</f>
        <v>magnesio-cummingtonite</v>
      </c>
      <c r="DX456" s="26" t="str">
        <f aca="false">IF(AND(DX356&lt;0.5,DX402&lt;=1,DX356&gt;=0,DX402&gt;=0.7),$A456,FALSE())</f>
        <v>magnesio-cummingtonite</v>
      </c>
      <c r="DY456" s="26" t="str">
        <f aca="false">IF(AND(DY356&lt;0.5,DY402&lt;=1,DY356&gt;=0,DY402&gt;=0.7),$A456,FALSE())</f>
        <v>magnesio-cummingtonite</v>
      </c>
      <c r="DZ456" s="26" t="str">
        <f aca="false">IF(AND(DZ356&lt;0.5,DZ402&lt;=1,DZ356&gt;=0,DZ402&gt;=0.7),$A456,FALSE())</f>
        <v>magnesio-cummingtonite</v>
      </c>
      <c r="EA456" s="26" t="str">
        <f aca="false">IF(AND(EA356&lt;0.5,EA402&lt;=1,EA356&gt;=0,EA402&gt;=0.7),$A456,FALSE())</f>
        <v>magnesio-cummingtonite</v>
      </c>
      <c r="EB456" s="26" t="str">
        <f aca="false">IF(AND(EB356&lt;0.5,EB402&lt;=1,EB356&gt;=0,EB402&gt;=0.7),$A456,FALSE())</f>
        <v>magnesio-cummingtonite</v>
      </c>
      <c r="EC456" s="26" t="str">
        <f aca="false">IF(AND(EC356&lt;0.5,EC402&lt;=1,EC356&gt;=0,EC402&gt;=0.7),$A456,FALSE())</f>
        <v>magnesio-cummingtonite</v>
      </c>
      <c r="ED456" s="26" t="str">
        <f aca="false">IF(AND(ED356&lt;0.5,ED402&lt;=1,ED356&gt;=0,ED402&gt;=0.7),$A456,FALSE())</f>
        <v>magnesio-cummingtonite</v>
      </c>
      <c r="EE456" s="26" t="str">
        <f aca="false">IF(AND(EE356&lt;0.5,EE402&lt;=1,EE356&gt;=0,EE402&gt;=0.7),$A456,FALSE())</f>
        <v>magnesio-cummingtonite</v>
      </c>
      <c r="EF456" s="26" t="str">
        <f aca="false">IF(AND(EF356&lt;0.5,EF402&lt;=1,EF356&gt;=0,EF402&gt;=0.7),$A456,FALSE())</f>
        <v>magnesio-cummingtonite</v>
      </c>
      <c r="EG456" s="26" t="str">
        <f aca="false">IF(AND(EG356&lt;0.5,EG402&lt;=1,EG356&gt;=0,EG402&gt;=0.7),$A456,FALSE())</f>
        <v>magnesio-cummingtonite</v>
      </c>
      <c r="EH456" s="26" t="str">
        <f aca="false">IF(AND(EH356&lt;0.5,EH402&lt;=1,EH356&gt;=0,EH402&gt;=0.7),$A456,FALSE())</f>
        <v>magnesio-cummingtonite</v>
      </c>
      <c r="EI456" s="26" t="str">
        <f aca="false">IF(AND(EI356&lt;0.5,EI402&lt;=1,EI356&gt;=0,EI402&gt;=0.7),$A456,FALSE())</f>
        <v>magnesio-cummingtonite</v>
      </c>
      <c r="EJ456" s="26" t="str">
        <f aca="false">IF(AND(EJ356&lt;0.5,EJ402&lt;=1,EJ356&gt;=0,EJ402&gt;=0.7),$A456,FALSE())</f>
        <v>magnesio-cummingtonite</v>
      </c>
      <c r="EK456" s="26" t="str">
        <f aca="false">IF(AND(EK356&lt;0.5,EK402&lt;=1,EK356&gt;=0,EK402&gt;=0.7),$A456,FALSE())</f>
        <v>magnesio-cummingtonite</v>
      </c>
      <c r="EL456" s="26" t="str">
        <f aca="false">IF(AND(EL356&lt;0.5,EL402&lt;=1,EL356&gt;=0,EL402&gt;=0.7),$A456,FALSE())</f>
        <v>magnesio-cummingtonite</v>
      </c>
      <c r="EM456" s="26" t="str">
        <f aca="false">IF(AND(EM356&lt;0.5,EM402&lt;=1,EM356&gt;=0,EM402&gt;=0.7),$A456,FALSE())</f>
        <v>magnesio-cummingtonite</v>
      </c>
      <c r="EN456" s="26" t="str">
        <f aca="false">IF(AND(EN356&lt;0.5,EN402&lt;=1,EN356&gt;=0,EN402&gt;=0.7),$A456,FALSE())</f>
        <v>magnesio-cummingtonite</v>
      </c>
      <c r="EO456" s="26" t="str">
        <f aca="false">IF(AND(EO356&lt;0.5,EO402&lt;=1,EO356&gt;=0,EO402&gt;=0.7),$A456,FALSE())</f>
        <v>magnesio-cummingtonite</v>
      </c>
      <c r="EP456" s="26" t="str">
        <f aca="false">IF(AND(EP356&lt;0.5,EP402&lt;=1,EP356&gt;=0,EP402&gt;=0.7),$A456,FALSE())</f>
        <v>magnesio-cummingtonite</v>
      </c>
      <c r="EQ456" s="26" t="str">
        <f aca="false">IF(AND(EQ356&lt;0.5,EQ402&lt;=1,EQ356&gt;=0,EQ402&gt;=0.7),$A456,FALSE())</f>
        <v>magnesio-cummingtonite</v>
      </c>
      <c r="ER456" s="26" t="str">
        <f aca="false">IF(AND(ER356&lt;0.5,ER402&lt;=1,ER356&gt;=0,ER402&gt;=0.7),$A456,FALSE())</f>
        <v>magnesio-cummingtonite</v>
      </c>
      <c r="ES456" s="26" t="str">
        <f aca="false">IF(AND(ES356&lt;0.5,ES402&lt;=1,ES356&gt;=0,ES402&gt;=0.7),$A456,FALSE())</f>
        <v>magnesio-cummingtonite</v>
      </c>
      <c r="ET456" s="26" t="str">
        <f aca="false">IF(AND(ET356&lt;0.5,ET402&lt;=1,ET356&gt;=0,ET402&gt;=0.7),$A456,FALSE())</f>
        <v>magnesio-cummingtonite</v>
      </c>
      <c r="EU456" s="26" t="str">
        <f aca="false">IF(AND(EU356&lt;0.5,EU402&lt;=1,EU356&gt;=0,EU402&gt;=0.7),$A456,FALSE())</f>
        <v>magnesio-cummingtonite</v>
      </c>
      <c r="EV456" s="26" t="str">
        <f aca="false">IF(AND(EV356&lt;0.5,EV402&lt;=1,EV356&gt;=0,EV402&gt;=0.7),$A456,FALSE())</f>
        <v>magnesio-cummingtonite</v>
      </c>
      <c r="EW456" s="26" t="str">
        <f aca="false">IF(AND(EW356&lt;0.5,EW402&lt;=1,EW356&gt;=0,EW402&gt;=0.7),$A456,FALSE())</f>
        <v>magnesio-cummingtonite</v>
      </c>
      <c r="EX456" s="26" t="str">
        <f aca="false">IF(AND(EX356&lt;0.5,EX402&lt;=1,EX356&gt;=0,EX402&gt;=0.7),$A456,FALSE())</f>
        <v>magnesio-cummingtonite</v>
      </c>
      <c r="EY456" s="26" t="str">
        <f aca="false">IF(AND(EY356&lt;0.5,EY402&lt;=1,EY356&gt;=0,EY402&gt;=0.7),$A456,FALSE())</f>
        <v>magnesio-cummingtonite</v>
      </c>
      <c r="EZ456" s="26" t="str">
        <f aca="false">IF(AND(EZ356&lt;0.5,EZ402&lt;=1,EZ356&gt;=0,EZ402&gt;=0.7),$A456,FALSE())</f>
        <v>magnesio-cummingtonite</v>
      </c>
      <c r="FA456" s="26" t="str">
        <f aca="false">IF(AND(FA356&lt;0.5,FA402&lt;=1,FA356&gt;=0,FA402&gt;=0.7),$A456,FALSE())</f>
        <v>magnesio-cummingtonite</v>
      </c>
      <c r="FB456" s="26" t="str">
        <f aca="false">IF(AND(FB356&lt;0.5,FB402&lt;=1,FB356&gt;=0,FB402&gt;=0.7),$A456,FALSE())</f>
        <v>magnesio-cummingtonite</v>
      </c>
      <c r="FC456" s="26" t="str">
        <f aca="false">IF(AND(FC356&lt;0.5,FC402&lt;=1,FC356&gt;=0,FC402&gt;=0.7),$A456,FALSE())</f>
        <v>magnesio-cummingtonite</v>
      </c>
      <c r="FD456" s="26" t="str">
        <f aca="false">IF(AND(FD356&lt;0.5,FD402&lt;=1,FD356&gt;=0,FD402&gt;=0.7),$A456,FALSE())</f>
        <v>magnesio-cummingtonite</v>
      </c>
      <c r="FE456" s="26" t="str">
        <f aca="false">IF(AND(FE356&lt;0.5,FE402&lt;=1,FE356&gt;=0,FE402&gt;=0.7),$A456,FALSE())</f>
        <v>magnesio-cummingtonite</v>
      </c>
      <c r="FF456" s="26" t="str">
        <f aca="false">IF(AND(FF356&lt;0.5,FF402&lt;=1,FF356&gt;=0,FF402&gt;=0.7),$A456,FALSE())</f>
        <v>magnesio-cummingtonite</v>
      </c>
      <c r="FG456" s="26" t="str">
        <f aca="false">IF(AND(FG356&lt;0.5,FG402&lt;=1,FG356&gt;=0,FG402&gt;=0.7),$A456,FALSE())</f>
        <v>magnesio-cummingtonite</v>
      </c>
      <c r="FH456" s="26" t="str">
        <f aca="false">IF(AND(FH356&lt;0.5,FH402&lt;=1,FH356&gt;=0,FH402&gt;=0.7),$A456,FALSE())</f>
        <v>magnesio-cummingtonite</v>
      </c>
      <c r="FI456" s="26" t="str">
        <f aca="false">IF(AND(FI356&lt;0.5,FI402&lt;=1,FI356&gt;=0,FI402&gt;=0.7),$A456,FALSE())</f>
        <v>magnesio-cummingtonite</v>
      </c>
      <c r="FJ456" s="26" t="str">
        <f aca="false">IF(AND(FJ356&lt;0.5,FJ402&lt;=1,FJ356&gt;=0,FJ402&gt;=0.7),$A456,FALSE())</f>
        <v>magnesio-cummingtonite</v>
      </c>
      <c r="FK456" s="26" t="str">
        <f aca="false">IF(AND(FK356&lt;0.5,FK402&lt;=1,FK356&gt;=0,FK402&gt;=0.7),$A456,FALSE())</f>
        <v>magnesio-cummingtonite</v>
      </c>
      <c r="FL456" s="26" t="str">
        <f aca="false">IF(AND(FL356&lt;0.5,FL402&lt;=1,FL356&gt;=0,FL402&gt;=0.7),$A456,FALSE())</f>
        <v>magnesio-cummingtonite</v>
      </c>
      <c r="FM456" s="26" t="str">
        <f aca="false">IF(AND(FM356&lt;0.5,FM402&lt;=1,FM356&gt;=0,FM402&gt;=0.7),$A456,FALSE())</f>
        <v>magnesio-cummingtonite</v>
      </c>
      <c r="FN456" s="26" t="str">
        <f aca="false">IF(AND(FN356&lt;0.5,FN402&lt;=1,FN356&gt;=0,FN402&gt;=0.7),$A456,FALSE())</f>
        <v>magnesio-cummingtonite</v>
      </c>
      <c r="FO456" s="26" t="str">
        <f aca="false">IF(AND(FO356&lt;0.5,FO402&lt;=1,FO356&gt;=0,FO402&gt;=0.7),$A456,FALSE())</f>
        <v>magnesio-cummingtonite</v>
      </c>
      <c r="FP456" s="26" t="str">
        <f aca="false">IF(AND(FP356&lt;0.5,FP402&lt;=1,FP356&gt;=0,FP402&gt;=0.7),$A456,FALSE())</f>
        <v>magnesio-cummingtonite</v>
      </c>
      <c r="FQ456" s="26" t="str">
        <f aca="false">IF(AND(FQ356&lt;0.5,FQ402&lt;=1,FQ356&gt;=0,FQ402&gt;=0.7),$A456,FALSE())</f>
        <v>magnesio-cummingtonite</v>
      </c>
      <c r="FR456" s="26" t="str">
        <f aca="false">IF(AND(FR356&lt;0.5,FR402&lt;=1,FR356&gt;=0,FR402&gt;=0.7),$A456,FALSE())</f>
        <v>magnesio-cummingtonite</v>
      </c>
      <c r="FS456" s="26" t="str">
        <f aca="false">IF(AND(FS356&lt;0.5,FS402&lt;=1,FS356&gt;=0,FS402&gt;=0.7),$A456,FALSE())</f>
        <v>magnesio-cummingtonite</v>
      </c>
      <c r="FT456" s="26" t="str">
        <f aca="false">IF(AND(FT356&lt;0.5,FT402&lt;=1,FT356&gt;=0,FT402&gt;=0.7),$A456,FALSE())</f>
        <v>magnesio-cummingtonite</v>
      </c>
      <c r="FU456" s="26" t="str">
        <f aca="false">IF(AND(FU356&lt;0.5,FU402&lt;=1,FU356&gt;=0,FU402&gt;=0.7),$A456,FALSE())</f>
        <v>magnesio-cummingtonite</v>
      </c>
      <c r="FV456" s="26" t="str">
        <f aca="false">IF(AND(FV356&lt;0.5,FV402&lt;=1,FV356&gt;=0,FV402&gt;=0.7),$A456,FALSE())</f>
        <v>magnesio-cummingtonite</v>
      </c>
      <c r="FW456" s="26" t="str">
        <f aca="false">IF(AND(FW356&lt;0.5,FW402&lt;=1,FW356&gt;=0,FW402&gt;=0.7),$A456,FALSE())</f>
        <v>magnesio-cummingtonite</v>
      </c>
      <c r="FX456" s="26" t="str">
        <f aca="false">IF(AND(FX356&lt;0.5,FX402&lt;=1,FX356&gt;=0,FX402&gt;=0.7),$A456,FALSE())</f>
        <v>magnesio-cummingtonite</v>
      </c>
      <c r="FY456" s="26" t="str">
        <f aca="false">IF(AND(FY356&lt;0.5,FY402&lt;=1,FY356&gt;=0,FY402&gt;=0.7),$A456,FALSE())</f>
        <v>magnesio-cummingtonite</v>
      </c>
      <c r="FZ456" s="26" t="str">
        <f aca="false">IF(AND(FZ356&lt;0.5,FZ402&lt;=1,FZ356&gt;=0,FZ402&gt;=0.7),$A456,FALSE())</f>
        <v>magnesio-cummingtonite</v>
      </c>
      <c r="GA456" s="26" t="str">
        <f aca="false">IF(AND(GA356&lt;0.5,GA402&lt;=1,GA356&gt;=0,GA402&gt;=0.7),$A456,FALSE())</f>
        <v>magnesio-cummingtonite</v>
      </c>
      <c r="GB456" s="26" t="str">
        <f aca="false">IF(AND(GB356&lt;0.5,GB402&lt;=1,GB356&gt;=0,GB402&gt;=0.7),$A456,FALSE())</f>
        <v>magnesio-cummingtonite</v>
      </c>
      <c r="GC456" s="26" t="str">
        <f aca="false">IF(AND(GC356&lt;0.5,GC402&lt;=1,GC356&gt;=0,GC402&gt;=0.7),$A456,FALSE())</f>
        <v>magnesio-cummingtonite</v>
      </c>
      <c r="GD456" s="26" t="str">
        <f aca="false">IF(AND(GD356&lt;0.5,GD402&lt;=1,GD356&gt;=0,GD402&gt;=0.7),$A456,FALSE())</f>
        <v>magnesio-cummingtonite</v>
      </c>
      <c r="GE456" s="26" t="str">
        <f aca="false">IF(AND(GE356&lt;0.5,GE402&lt;=1,GE356&gt;=0,GE402&gt;=0.7),$A456,FALSE())</f>
        <v>magnesio-cummingtonite</v>
      </c>
      <c r="GF456" s="26" t="str">
        <f aca="false">IF(AND(GF356&lt;0.5,GF402&lt;=1,GF356&gt;=0,GF402&gt;=0.7),$A456,FALSE())</f>
        <v>magnesio-cummingtonite</v>
      </c>
      <c r="GG456" s="26" t="str">
        <f aca="false">IF(AND(GG356&lt;0.5,GG402&lt;=1,GG356&gt;=0,GG402&gt;=0.7),$A456,FALSE())</f>
        <v>magnesio-cummingtonite</v>
      </c>
      <c r="GH456" s="26" t="str">
        <f aca="false">IF(AND(GH356&lt;0.5,GH402&lt;=1,GH356&gt;=0,GH402&gt;=0.7),$A456,FALSE())</f>
        <v>magnesio-cummingtonite</v>
      </c>
      <c r="GI456" s="26" t="str">
        <f aca="false">IF(AND(GI356&lt;0.5,GI402&lt;=1,GI356&gt;=0,GI402&gt;=0.7),$A456,FALSE())</f>
        <v>magnesio-cummingtonite</v>
      </c>
      <c r="GJ456" s="26" t="str">
        <f aca="false">IF(AND(GJ356&lt;0.5,GJ402&lt;=1,GJ356&gt;=0,GJ402&gt;=0.7),$A456,FALSE())</f>
        <v>magnesio-cummingtonite</v>
      </c>
      <c r="GK456" s="26" t="str">
        <f aca="false">IF(AND(GK356&lt;0.5,GK402&lt;=1,GK356&gt;=0,GK402&gt;=0.7),$A456,FALSE())</f>
        <v>magnesio-cummingtonite</v>
      </c>
      <c r="GL456" s="26" t="str">
        <f aca="false">IF(AND(GL356&lt;0.5,GL402&lt;=1,GL356&gt;=0,GL402&gt;=0.7),$A456,FALSE())</f>
        <v>magnesio-cummingtonite</v>
      </c>
      <c r="GM456" s="26" t="str">
        <f aca="false">IF(AND(GM356&lt;0.5,GM402&lt;=1,GM356&gt;=0,GM402&gt;=0.7),$A456,FALSE())</f>
        <v>magnesio-cummingtonite</v>
      </c>
      <c r="GN456" s="26" t="str">
        <f aca="false">IF(AND(GN356&lt;0.5,GN402&lt;=1,GN356&gt;=0,GN402&gt;=0.7),$A456,FALSE())</f>
        <v>magnesio-cummingtonite</v>
      </c>
      <c r="GO456" s="26" t="str">
        <f aca="false">IF(AND(GO356&lt;0.5,GO402&lt;=1,GO356&gt;=0,GO402&gt;=0.7),$A456,FALSE())</f>
        <v>magnesio-cummingtonite</v>
      </c>
      <c r="GP456" s="26" t="str">
        <f aca="false">IF(AND(GP356&lt;0.5,GP402&lt;=1,GP356&gt;=0,GP402&gt;=0.7),$A456,FALSE())</f>
        <v>magnesio-cummingtonite</v>
      </c>
      <c r="GQ456" s="26" t="str">
        <f aca="false">IF(AND(GQ356&lt;0.5,GQ402&lt;=1,GQ356&gt;=0,GQ402&gt;=0.7),$A456,FALSE())</f>
        <v>magnesio-cummingtonite</v>
      </c>
      <c r="GR456" s="26" t="str">
        <f aca="false">IF(AND(GR356&lt;0.5,GR402&lt;=1,GR356&gt;=0,GR402&gt;=0.7),$A456,FALSE())</f>
        <v>magnesio-cummingtonite</v>
      </c>
      <c r="GS456" s="26" t="str">
        <f aca="false">IF(AND(GS356&lt;0.5,GS402&lt;=1,GS356&gt;=0,GS402&gt;=0.7),$A456,FALSE())</f>
        <v>magnesio-cummingtonite</v>
      </c>
      <c r="GT456" s="26" t="str">
        <f aca="false">IF(AND(GT356&lt;0.5,GT402&lt;=1,GT356&gt;=0,GT402&gt;=0.7),$A456,FALSE())</f>
        <v>magnesio-cummingtonite</v>
      </c>
      <c r="GU456" s="26" t="str">
        <f aca="false">IF(AND(GU356&lt;0.5,GU402&lt;=1,GU356&gt;=0,GU402&gt;=0.7),$A456,FALSE())</f>
        <v>magnesio-cummingtonite</v>
      </c>
      <c r="GV456" s="26" t="str">
        <f aca="false">IF(AND(GV356&lt;0.5,GV402&lt;=1,GV356&gt;=0,GV402&gt;=0.7),$A456,FALSE())</f>
        <v>magnesio-cummingtonite</v>
      </c>
      <c r="GW456" s="26" t="str">
        <f aca="false">IF(AND(GW356&lt;0.5,GW402&lt;=1,GW356&gt;=0,GW402&gt;=0.7),$A456,FALSE())</f>
        <v>magnesio-cummingtonite</v>
      </c>
      <c r="GX456" s="26" t="str">
        <f aca="false">IF(AND(GX356&lt;0.5,GX402&lt;=1,GX356&gt;=0,GX402&gt;=0.7),$A456,FALSE())</f>
        <v>magnesio-cummingtonite</v>
      </c>
      <c r="GY456" s="26" t="str">
        <f aca="false">IF(AND(GY356&lt;0.5,GY402&lt;=1,GY356&gt;=0,GY402&gt;=0.7),$A456,FALSE())</f>
        <v>magnesio-cummingtonite</v>
      </c>
      <c r="GZ456" s="26" t="str">
        <f aca="false">IF(AND(GZ356&lt;0.5,GZ402&lt;=1,GZ356&gt;=0,GZ402&gt;=0.7),$A456,FALSE())</f>
        <v>magnesio-cummingtonite</v>
      </c>
      <c r="HA456" s="26" t="str">
        <f aca="false">IF(AND(HA356&lt;0.5,HA402&lt;=1,HA356&gt;=0,HA402&gt;=0.7),$A456,FALSE())</f>
        <v>magnesio-cummingtonite</v>
      </c>
      <c r="HB456" s="26" t="str">
        <f aca="false">IF(AND(HB356&lt;0.5,HB402&lt;=1,HB356&gt;=0,HB402&gt;=0.7),$A456,FALSE())</f>
        <v>magnesio-cummingtonite</v>
      </c>
      <c r="HC456" s="26" t="str">
        <f aca="false">IF(AND(HC356&lt;0.5,HC402&lt;=1,HC356&gt;=0,HC402&gt;=0.7),$A456,FALSE())</f>
        <v>magnesio-cummingtonite</v>
      </c>
      <c r="HD456" s="26" t="str">
        <f aca="false">IF(AND(HD356&lt;0.5,HD402&lt;=1,HD356&gt;=0,HD402&gt;=0.7),$A456,FALSE())</f>
        <v>magnesio-cummingtonite</v>
      </c>
      <c r="HE456" s="26" t="str">
        <f aca="false">IF(AND(HE356&lt;0.5,HE402&lt;=1,HE356&gt;=0,HE402&gt;=0.7),$A456,FALSE())</f>
        <v>magnesio-cummingtonite</v>
      </c>
      <c r="HF456" s="26" t="str">
        <f aca="false">IF(AND(HF356&lt;0.5,HF402&lt;=1,HF356&gt;=0,HF402&gt;=0.7),$A456,FALSE())</f>
        <v>magnesio-cummingtonite</v>
      </c>
      <c r="HG456" s="26" t="str">
        <f aca="false">IF(AND(HG356&lt;0.5,HG402&lt;=1,HG356&gt;=0,HG402&gt;=0.7),$A456,FALSE())</f>
        <v>magnesio-cummingtonite</v>
      </c>
      <c r="HH456" s="26" t="str">
        <f aca="false">IF(AND(HH356&lt;0.5,HH402&lt;=1,HH356&gt;=0,HH402&gt;=0.7),$A456,FALSE())</f>
        <v>magnesio-cummingtonite</v>
      </c>
      <c r="HI456" s="26" t="str">
        <f aca="false">IF(AND(HI356&lt;0.5,HI402&lt;=1,HI356&gt;=0,HI402&gt;=0.7),$A456,FALSE())</f>
        <v>magnesio-cummingtonite</v>
      </c>
      <c r="HJ456" s="26" t="str">
        <f aca="false">IF(AND(HJ356&lt;0.5,HJ402&lt;=1,HJ356&gt;=0,HJ402&gt;=0.7),$A456,FALSE())</f>
        <v>magnesio-cummingtonite</v>
      </c>
      <c r="HK456" s="26" t="str">
        <f aca="false">IF(AND(HK356&lt;0.5,HK402&lt;=1,HK356&gt;=0,HK402&gt;=0.7),$A456,FALSE())</f>
        <v>magnesio-cummingtonite</v>
      </c>
      <c r="HL456" s="26" t="str">
        <f aca="false">IF(AND(HL356&lt;0.5,HL402&lt;=1,HL356&gt;=0,HL402&gt;=0.7),$A456,FALSE())</f>
        <v>magnesio-cummingtonite</v>
      </c>
      <c r="HM456" s="26" t="str">
        <f aca="false">IF(AND(HM356&lt;0.5,HM402&lt;=1,HM356&gt;=0,HM402&gt;=0.7),$A456,FALSE())</f>
        <v>magnesio-cummingtonite</v>
      </c>
      <c r="HN456" s="26" t="str">
        <f aca="false">IF(AND(HN356&lt;0.5,HN402&lt;=1,HN356&gt;=0,HN402&gt;=0.7),$A456,FALSE())</f>
        <v>magnesio-cummingtonite</v>
      </c>
      <c r="HO456" s="26" t="str">
        <f aca="false">IF(AND(HO356&lt;0.5,HO402&lt;=1,HO356&gt;=0,HO402&gt;=0.7),$A456,FALSE())</f>
        <v>magnesio-cummingtonite</v>
      </c>
      <c r="HP456" s="26" t="str">
        <f aca="false">IF(AND(HP356&lt;0.5,HP402&lt;=1,HP356&gt;=0,HP402&gt;=0.7),$A456,FALSE())</f>
        <v>magnesio-cummingtonite</v>
      </c>
      <c r="HQ456" s="26" t="str">
        <f aca="false">IF(AND(HQ356&lt;0.5,HQ402&lt;=1,HQ356&gt;=0,HQ402&gt;=0.7),$A456,FALSE())</f>
        <v>magnesio-cummingtonite</v>
      </c>
      <c r="HR456" s="26" t="str">
        <f aca="false">IF(AND(HR356&lt;0.5,HR402&lt;=1,HR356&gt;=0,HR402&gt;=0.7),$A456,FALSE())</f>
        <v>magnesio-cummingtonite</v>
      </c>
      <c r="HS456" s="26" t="str">
        <f aca="false">IF(AND(HS356&lt;0.5,HS402&lt;=1,HS356&gt;=0,HS402&gt;=0.7),$A456,FALSE())</f>
        <v>magnesio-cummingtonite</v>
      </c>
      <c r="HT456" s="26" t="str">
        <f aca="false">IF(AND(HT356&lt;0.5,HT402&lt;=1,HT356&gt;=0,HT402&gt;=0.7),$A456,FALSE())</f>
        <v>magnesio-cummingtonite</v>
      </c>
      <c r="HU456" s="26" t="str">
        <f aca="false">IF(AND(HU356&lt;0.5,HU402&lt;=1,HU356&gt;=0,HU402&gt;=0.7),$A456,FALSE())</f>
        <v>magnesio-cummingtonite</v>
      </c>
      <c r="HV456" s="26" t="str">
        <f aca="false">IF(AND(HV356&lt;0.5,HV402&lt;=1,HV356&gt;=0,HV402&gt;=0.7),$A456,FALSE())</f>
        <v>magnesio-cummingtonite</v>
      </c>
      <c r="HW456" s="26" t="str">
        <f aca="false">IF(AND(HW356&lt;0.5,HW402&lt;=1,HW356&gt;=0,HW402&gt;=0.7),$A456,FALSE())</f>
        <v>magnesio-cummingtonite</v>
      </c>
      <c r="HX456" s="26" t="str">
        <f aca="false">IF(AND(HX356&lt;0.5,HX402&lt;=1,HX356&gt;=0,HX402&gt;=0.7),$A456,FALSE())</f>
        <v>magnesio-cummingtonite</v>
      </c>
      <c r="HY456" s="26" t="str">
        <f aca="false">IF(AND(HY356&lt;0.5,HY402&lt;=1,HY356&gt;=0,HY402&gt;=0.7),$A456,FALSE())</f>
        <v>magnesio-cummingtonite</v>
      </c>
      <c r="HZ456" s="26" t="str">
        <f aca="false">IF(AND(HZ356&lt;0.5,HZ402&lt;=1,HZ356&gt;=0,HZ402&gt;=0.7),$A456,FALSE())</f>
        <v>magnesio-cummingtonite</v>
      </c>
      <c r="IA456" s="26" t="str">
        <f aca="false">IF(AND(IA356&lt;0.5,IA402&lt;=1,IA356&gt;=0,IA402&gt;=0.7),$A456,FALSE())</f>
        <v>magnesio-cummingtonite</v>
      </c>
      <c r="IB456" s="26" t="str">
        <f aca="false">IF(AND(IB356&lt;0.5,IB402&lt;=1,IB356&gt;=0,IB402&gt;=0.7),$A456,FALSE())</f>
        <v>magnesio-cummingtonite</v>
      </c>
      <c r="IC456" s="26" t="str">
        <f aca="false">IF(AND(IC356&lt;0.5,IC402&lt;=1,IC356&gt;=0,IC402&gt;=0.7),$A456,FALSE())</f>
        <v>magnesio-cummingtonite</v>
      </c>
      <c r="ID456" s="26" t="str">
        <f aca="false">IF(AND(ID356&lt;0.5,ID402&lt;=1,ID356&gt;=0,ID402&gt;=0.7),$A456,FALSE())</f>
        <v>magnesio-cummingtonite</v>
      </c>
      <c r="IE456" s="26" t="str">
        <f aca="false">IF(AND(IE356&lt;0.5,IE402&lt;=1,IE356&gt;=0,IE402&gt;=0.7),$A456,FALSE())</f>
        <v>magnesio-cummingtonite</v>
      </c>
      <c r="IF456" s="26" t="str">
        <f aca="false">IF(AND(IF356&lt;0.5,IF402&lt;=1,IF356&gt;=0,IF402&gt;=0.7),$A456,FALSE())</f>
        <v>magnesio-cummingtonite</v>
      </c>
      <c r="IG456" s="26" t="str">
        <f aca="false">IF(AND(IG356&lt;0.5,IG402&lt;=1,IG356&gt;=0,IG402&gt;=0.7),$A456,FALSE())</f>
        <v>magnesio-cummingtonite</v>
      </c>
      <c r="IH456" s="26" t="str">
        <f aca="false">IF(AND(IH356&lt;0.5,IH402&lt;=1,IH356&gt;=0,IH402&gt;=0.7),$A456,FALSE())</f>
        <v>magnesio-cummingtonite</v>
      </c>
      <c r="II456" s="26" t="str">
        <f aca="false">IF(AND(II356&lt;0.5,II402&lt;=1,II356&gt;=0,II402&gt;=0.7),$A456,FALSE())</f>
        <v>magnesio-cummingtonite</v>
      </c>
      <c r="IJ456" s="26" t="str">
        <f aca="false">IF(AND(IJ356&lt;0.5,IJ402&lt;=1,IJ356&gt;=0,IJ402&gt;=0.7),$A456,FALSE())</f>
        <v>magnesio-cummingtonite</v>
      </c>
      <c r="IK456" s="26" t="str">
        <f aca="false">IF(AND(IK356&lt;0.5,IK402&lt;=1,IK356&gt;=0,IK402&gt;=0.7),$A456,FALSE())</f>
        <v>magnesio-cummingtonite</v>
      </c>
      <c r="IL456" s="26" t="str">
        <f aca="false">IF(AND(IL356&lt;0.5,IL402&lt;=1,IL356&gt;=0,IL402&gt;=0.7),$A456,FALSE())</f>
        <v>magnesio-cummingtonite</v>
      </c>
      <c r="IM456" s="26" t="str">
        <f aca="false">IF(AND(IM356&lt;0.5,IM402&lt;=1,IM356&gt;=0,IM402&gt;=0.7),$A456,FALSE())</f>
        <v>magnesio-cummingtonite</v>
      </c>
      <c r="IN456" s="26" t="n">
        <f aca="false">IF(AND(IN356&lt;0.5,IN402&lt;=1,IN356&gt;=0,IN402&gt;=0.7),$A456,FALSE())</f>
        <v>0</v>
      </c>
      <c r="IO456" s="26" t="str">
        <f aca="false">IF(AND(IO356&lt;0.5,IO402&lt;=1,IO356&gt;=0,IO402&gt;=0.7),$A456,FALSE())</f>
        <v>magnesio-cummingtonite</v>
      </c>
      <c r="IP456" s="26" t="str">
        <f aca="false">IF(AND(IP356&lt;0.5,IP402&lt;=1,IP356&gt;=0,IP402&gt;=0.7),$A456,FALSE())</f>
        <v>magnesio-cummingtonite</v>
      </c>
      <c r="IQ456" s="26" t="str">
        <f aca="false">IF(AND(IQ356&lt;0.5,IQ402&lt;=1,IQ356&gt;=0,IQ402&gt;=0.7),$A456,FALSE())</f>
        <v>magnesio-cummingtonite</v>
      </c>
      <c r="IR456" s="26" t="str">
        <f aca="false">IF(AND(IR356&lt;0.5,IR402&lt;=1,IR356&gt;=0,IR402&gt;=0.7),$A456,FALSE())</f>
        <v>magnesio-cummingtonite</v>
      </c>
      <c r="IS456" s="26" t="str">
        <f aca="false">IF(AND(IS356&lt;0.5,IS402&lt;=1,IS356&gt;=0,IS402&gt;=0.7),$A456,FALSE())</f>
        <v>magnesio-cummingtonite</v>
      </c>
      <c r="IT456" s="26" t="str">
        <f aca="false">IF(AND(IT356&lt;0.5,IT402&lt;=1,IT356&gt;=0,IT402&gt;=0.7),$A456,FALSE())</f>
        <v>magnesio-cummingtonite</v>
      </c>
      <c r="IU456" s="26" t="str">
        <f aca="false">IF(AND(IU356&lt;0.5,IU402&lt;=1,IU356&gt;=0,IU402&gt;=0.7),$A456,FALSE())</f>
        <v>magnesio-cummingtonite</v>
      </c>
      <c r="IV456" s="26" t="e">
        <f aca="false">IF(AND(IV356&lt;0.5,IV402&lt;=1,IV356&gt;=0,IV402&gt;=0.7),$A456,FALSE())</f>
        <v>#DIV/0!</v>
      </c>
    </row>
    <row r="457" customFormat="false" ht="12" hidden="true" customHeight="true" outlineLevel="0" collapsed="false">
      <c r="A457" s="0" t="s">
        <v>448</v>
      </c>
      <c r="B457" s="26" t="n">
        <f aca="false">IF(AND(B356&lt;0.5,B402&lt;0.7,B356&gt;=0,B402&gt;=0.3),$A457,FALSE())</f>
        <v>0</v>
      </c>
      <c r="C457" s="26" t="str">
        <f aca="false">IF(AND(C356&lt;0.5,C402&lt;0.7,C356&gt;=0,C402&gt;=0.3),$A457,FALSE())</f>
        <v>cummingtonite</v>
      </c>
      <c r="D457" s="26" t="n">
        <f aca="false">IF(AND(D356&lt;0.5,D402&lt;0.7,D356&gt;=0,D402&gt;=0.3),$A457,FALSE())</f>
        <v>0</v>
      </c>
      <c r="E457" s="26" t="n">
        <f aca="false">IF(AND(E356&lt;0.5,E402&lt;0.7,E356&gt;=0,E402&gt;=0.3),$A457,FALSE())</f>
        <v>0</v>
      </c>
      <c r="F457" s="26" t="n">
        <f aca="false">IF(AND(F356&lt;0.5,F402&lt;0.7,F356&gt;=0,F402&gt;=0.3),$A457,FALSE())</f>
        <v>0</v>
      </c>
      <c r="G457" s="26" t="n">
        <f aca="false">IF(AND(G356&lt;0.5,G402&lt;0.7,G356&gt;=0,G402&gt;=0.3),$A457,FALSE())</f>
        <v>0</v>
      </c>
      <c r="H457" s="26" t="n">
        <f aca="false">IF(AND(H356&lt;0.5,H402&lt;0.7,H356&gt;=0,H402&gt;=0.3),$A457,FALSE())</f>
        <v>0</v>
      </c>
      <c r="I457" s="26" t="n">
        <f aca="false">IF(AND(I356&lt;0.5,I402&lt;0.7,I356&gt;=0,I402&gt;=0.3),$A457,FALSE())</f>
        <v>0</v>
      </c>
      <c r="J457" s="26" t="n">
        <f aca="false">IF(AND(J356&lt;0.5,J402&lt;0.7,J356&gt;=0,J402&gt;=0.3),$A457,FALSE())</f>
        <v>0</v>
      </c>
      <c r="K457" s="26" t="n">
        <f aca="false">IF(AND(K356&lt;0.5,K402&lt;0.7,K356&gt;=0,K402&gt;=0.3),$A457,FALSE())</f>
        <v>0</v>
      </c>
      <c r="L457" s="26" t="n">
        <f aca="false">IF(AND(L356&lt;0.5,L402&lt;0.7,L356&gt;=0,L402&gt;=0.3),$A457,FALSE())</f>
        <v>0</v>
      </c>
      <c r="M457" s="26" t="n">
        <f aca="false">IF(AND(M356&lt;0.5,M402&lt;0.7,M356&gt;=0,M402&gt;=0.3),$A457,FALSE())</f>
        <v>0</v>
      </c>
      <c r="N457" s="26" t="n">
        <f aca="false">IF(AND(N356&lt;0.5,N402&lt;0.7,N356&gt;=0,N402&gt;=0.3),$A457,FALSE())</f>
        <v>0</v>
      </c>
      <c r="O457" s="26" t="n">
        <f aca="false">IF(AND(O356&lt;0.5,O402&lt;0.7,O356&gt;=0,O402&gt;=0.3),$A457,FALSE())</f>
        <v>0</v>
      </c>
      <c r="P457" s="26" t="n">
        <f aca="false">IF(AND(P356&lt;0.5,P402&lt;0.7,P356&gt;=0,P402&gt;=0.3),$A457,FALSE())</f>
        <v>0</v>
      </c>
      <c r="Q457" s="26" t="n">
        <f aca="false">IF(AND(Q356&lt;0.5,Q402&lt;0.7,Q356&gt;=0,Q402&gt;=0.3),$A457,FALSE())</f>
        <v>0</v>
      </c>
      <c r="R457" s="26" t="n">
        <f aca="false">IF(AND(R356&lt;0.5,R402&lt;0.7,R356&gt;=0,R402&gt;=0.3),$A457,FALSE())</f>
        <v>0</v>
      </c>
      <c r="S457" s="26" t="n">
        <f aca="false">IF(AND(S356&lt;0.5,S402&lt;0.7,S356&gt;=0,S402&gt;=0.3),$A457,FALSE())</f>
        <v>0</v>
      </c>
      <c r="T457" s="26" t="n">
        <f aca="false">IF(AND(T356&lt;0.5,T402&lt;0.7,T356&gt;=0,T402&gt;=0.3),$A457,FALSE())</f>
        <v>0</v>
      </c>
      <c r="U457" s="26" t="n">
        <f aca="false">IF(AND(U356&lt;0.5,U402&lt;0.7,U356&gt;=0,U402&gt;=0.3),$A457,FALSE())</f>
        <v>0</v>
      </c>
      <c r="V457" s="26" t="n">
        <f aca="false">IF(AND(V356&lt;0.5,V402&lt;0.7,V356&gt;=0,V402&gt;=0.3),$A457,FALSE())</f>
        <v>0</v>
      </c>
      <c r="W457" s="26" t="n">
        <f aca="false">IF(AND(W356&lt;0.5,W402&lt;0.7,W356&gt;=0,W402&gt;=0.3),$A457,FALSE())</f>
        <v>0</v>
      </c>
      <c r="X457" s="26" t="n">
        <f aca="false">IF(AND(X356&lt;0.5,X402&lt;0.7,X356&gt;=0,X402&gt;=0.3),$A457,FALSE())</f>
        <v>0</v>
      </c>
      <c r="Y457" s="26" t="n">
        <f aca="false">IF(AND(Y356&lt;0.5,Y402&lt;0.7,Y356&gt;=0,Y402&gt;=0.3),$A457,FALSE())</f>
        <v>0</v>
      </c>
      <c r="Z457" s="26" t="n">
        <f aca="false">IF(AND(Z356&lt;0.5,Z402&lt;0.7,Z356&gt;=0,Z402&gt;=0.3),$A457,FALSE())</f>
        <v>0</v>
      </c>
      <c r="AA457" s="26" t="n">
        <f aca="false">IF(AND(AA356&lt;0.5,AA402&lt;0.7,AA356&gt;=0,AA402&gt;=0.3),$A457,FALSE())</f>
        <v>0</v>
      </c>
      <c r="AB457" s="26" t="n">
        <f aca="false">IF(AND(AB356&lt;0.5,AB402&lt;0.7,AB356&gt;=0,AB402&gt;=0.3),$A457,FALSE())</f>
        <v>0</v>
      </c>
      <c r="AC457" s="26" t="n">
        <f aca="false">IF(AND(AC356&lt;0.5,AC402&lt;0.7,AC356&gt;=0,AC402&gt;=0.3),$A457,FALSE())</f>
        <v>0</v>
      </c>
      <c r="AD457" s="26" t="n">
        <f aca="false">IF(AND(AD356&lt;0.5,AD402&lt;0.7,AD356&gt;=0,AD402&gt;=0.3),$A457,FALSE())</f>
        <v>0</v>
      </c>
      <c r="AE457" s="26" t="n">
        <f aca="false">IF(AND(AE356&lt;0.5,AE402&lt;0.7,AE356&gt;=0,AE402&gt;=0.3),$A457,FALSE())</f>
        <v>0</v>
      </c>
      <c r="AF457" s="26" t="n">
        <f aca="false">IF(AND(AF356&lt;0.5,AF402&lt;0.7,AF356&gt;=0,AF402&gt;=0.3),$A457,FALSE())</f>
        <v>0</v>
      </c>
      <c r="AG457" s="26" t="n">
        <f aca="false">IF(AND(AG356&lt;0.5,AG402&lt;0.7,AG356&gt;=0,AG402&gt;=0.3),$A457,FALSE())</f>
        <v>0</v>
      </c>
      <c r="AH457" s="26" t="n">
        <f aca="false">IF(AND(AH356&lt;0.5,AH402&lt;0.7,AH356&gt;=0,AH402&gt;=0.3),$A457,FALSE())</f>
        <v>0</v>
      </c>
      <c r="AI457" s="26" t="n">
        <f aca="false">IF(AND(AI356&lt;0.5,AI402&lt;0.7,AI356&gt;=0,AI402&gt;=0.3),$A457,FALSE())</f>
        <v>0</v>
      </c>
      <c r="AJ457" s="26" t="n">
        <f aca="false">IF(AND(AJ356&lt;0.5,AJ402&lt;0.7,AJ356&gt;=0,AJ402&gt;=0.3),$A457,FALSE())</f>
        <v>0</v>
      </c>
      <c r="AK457" s="26" t="n">
        <f aca="false">IF(AND(AK356&lt;0.5,AK402&lt;0.7,AK356&gt;=0,AK402&gt;=0.3),$A457,FALSE())</f>
        <v>0</v>
      </c>
      <c r="AL457" s="26" t="n">
        <f aca="false">IF(AND(AL356&lt;0.5,AL402&lt;0.7,AL356&gt;=0,AL402&gt;=0.3),$A457,FALSE())</f>
        <v>0</v>
      </c>
      <c r="AM457" s="26" t="n">
        <f aca="false">IF(AND(AM356&lt;0.5,AM402&lt;0.7,AM356&gt;=0,AM402&gt;=0.3),$A457,FALSE())</f>
        <v>0</v>
      </c>
      <c r="AN457" s="26" t="n">
        <f aca="false">IF(AND(AN356&lt;0.5,AN402&lt;0.7,AN356&gt;=0,AN402&gt;=0.3),$A457,FALSE())</f>
        <v>0</v>
      </c>
      <c r="AO457" s="26" t="n">
        <f aca="false">IF(AND(AO356&lt;0.5,AO402&lt;0.7,AO356&gt;=0,AO402&gt;=0.3),$A457,FALSE())</f>
        <v>0</v>
      </c>
      <c r="AP457" s="26" t="n">
        <f aca="false">IF(AND(AP356&lt;0.5,AP402&lt;0.7,AP356&gt;=0,AP402&gt;=0.3),$A457,FALSE())</f>
        <v>0</v>
      </c>
      <c r="AQ457" s="26" t="n">
        <f aca="false">IF(AND(AQ356&lt;0.5,AQ402&lt;0.7,AQ356&gt;=0,AQ402&gt;=0.3),$A457,FALSE())</f>
        <v>0</v>
      </c>
      <c r="AR457" s="26" t="n">
        <f aca="false">IF(AND(AR356&lt;0.5,AR402&lt;0.7,AR356&gt;=0,AR402&gt;=0.3),$A457,FALSE())</f>
        <v>0</v>
      </c>
      <c r="AS457" s="26" t="n">
        <f aca="false">IF(AND(AS356&lt;0.5,AS402&lt;0.7,AS356&gt;=0,AS402&gt;=0.3),$A457,FALSE())</f>
        <v>0</v>
      </c>
      <c r="AT457" s="26" t="n">
        <f aca="false">IF(AND(AT356&lt;0.5,AT402&lt;0.7,AT356&gt;=0,AT402&gt;=0.3),$A457,FALSE())</f>
        <v>0</v>
      </c>
      <c r="AU457" s="26" t="n">
        <f aca="false">IF(AND(AU356&lt;0.5,AU402&lt;0.7,AU356&gt;=0,AU402&gt;=0.3),$A457,FALSE())</f>
        <v>0</v>
      </c>
      <c r="AV457" s="26" t="n">
        <f aca="false">IF(AND(AV356&lt;0.5,AV402&lt;0.7,AV356&gt;=0,AV402&gt;=0.3),$A457,FALSE())</f>
        <v>0</v>
      </c>
      <c r="AW457" s="26" t="n">
        <f aca="false">IF(AND(AW356&lt;0.5,AW402&lt;0.7,AW356&gt;=0,AW402&gt;=0.3),$A457,FALSE())</f>
        <v>0</v>
      </c>
      <c r="AX457" s="26" t="n">
        <f aca="false">IF(AND(AX356&lt;0.5,AX402&lt;0.7,AX356&gt;=0,AX402&gt;=0.3),$A457,FALSE())</f>
        <v>0</v>
      </c>
      <c r="AY457" s="26" t="n">
        <f aca="false">IF(AND(AY356&lt;0.5,AY402&lt;0.7,AY356&gt;=0,AY402&gt;=0.3),$A457,FALSE())</f>
        <v>0</v>
      </c>
      <c r="AZ457" s="26" t="n">
        <f aca="false">IF(AND(AZ356&lt;0.5,AZ402&lt;0.7,AZ356&gt;=0,AZ402&gt;=0.3),$A457,FALSE())</f>
        <v>0</v>
      </c>
      <c r="BA457" s="26" t="n">
        <f aca="false">IF(AND(BA356&lt;0.5,BA402&lt;0.7,BA356&gt;=0,BA402&gt;=0.3),$A457,FALSE())</f>
        <v>0</v>
      </c>
      <c r="BB457" s="26" t="n">
        <f aca="false">IF(AND(BB356&lt;0.5,BB402&lt;0.7,BB356&gt;=0,BB402&gt;=0.3),$A457,FALSE())</f>
        <v>0</v>
      </c>
      <c r="BC457" s="26" t="n">
        <f aca="false">IF(AND(BC356&lt;0.5,BC402&lt;0.7,BC356&gt;=0,BC402&gt;=0.3),$A457,FALSE())</f>
        <v>0</v>
      </c>
      <c r="BD457" s="26" t="n">
        <f aca="false">IF(AND(BD356&lt;0.5,BD402&lt;0.7,BD356&gt;=0,BD402&gt;=0.3),$A457,FALSE())</f>
        <v>0</v>
      </c>
      <c r="BE457" s="26" t="n">
        <f aca="false">IF(AND(BE356&lt;0.5,BE402&lt;0.7,BE356&gt;=0,BE402&gt;=0.3),$A457,FALSE())</f>
        <v>0</v>
      </c>
      <c r="BF457" s="26" t="n">
        <f aca="false">IF(AND(BF356&lt;0.5,BF402&lt;0.7,BF356&gt;=0,BF402&gt;=0.3),$A457,FALSE())</f>
        <v>0</v>
      </c>
      <c r="BG457" s="26" t="n">
        <f aca="false">IF(AND(BG356&lt;0.5,BG402&lt;0.7,BG356&gt;=0,BG402&gt;=0.3),$A457,FALSE())</f>
        <v>0</v>
      </c>
      <c r="BH457" s="26" t="n">
        <f aca="false">IF(AND(BH356&lt;0.5,BH402&lt;0.7,BH356&gt;=0,BH402&gt;=0.3),$A457,FALSE())</f>
        <v>0</v>
      </c>
      <c r="BI457" s="26" t="n">
        <f aca="false">IF(AND(BI356&lt;0.5,BI402&lt;0.7,BI356&gt;=0,BI402&gt;=0.3),$A457,FALSE())</f>
        <v>0</v>
      </c>
      <c r="BJ457" s="26" t="n">
        <f aca="false">IF(AND(BJ356&lt;0.5,BJ402&lt;0.7,BJ356&gt;=0,BJ402&gt;=0.3),$A457,FALSE())</f>
        <v>0</v>
      </c>
      <c r="BK457" s="26" t="n">
        <f aca="false">IF(AND(BK356&lt;0.5,BK402&lt;0.7,BK356&gt;=0,BK402&gt;=0.3),$A457,FALSE())</f>
        <v>0</v>
      </c>
      <c r="BL457" s="26" t="n">
        <f aca="false">IF(AND(BL356&lt;0.5,BL402&lt;0.7,BL356&gt;=0,BL402&gt;=0.3),$A457,FALSE())</f>
        <v>0</v>
      </c>
      <c r="BM457" s="26" t="n">
        <f aca="false">IF(AND(BM356&lt;0.5,BM402&lt;0.7,BM356&gt;=0,BM402&gt;=0.3),$A457,FALSE())</f>
        <v>0</v>
      </c>
      <c r="BN457" s="26" t="n">
        <f aca="false">IF(AND(BN356&lt;0.5,BN402&lt;0.7,BN356&gt;=0,BN402&gt;=0.3),$A457,FALSE())</f>
        <v>0</v>
      </c>
      <c r="BO457" s="26" t="n">
        <f aca="false">IF(AND(BO356&lt;0.5,BO402&lt;0.7,BO356&gt;=0,BO402&gt;=0.3),$A457,FALSE())</f>
        <v>0</v>
      </c>
      <c r="BP457" s="26" t="n">
        <f aca="false">IF(AND(BP356&lt;0.5,BP402&lt;0.7,BP356&gt;=0,BP402&gt;=0.3),$A457,FALSE())</f>
        <v>0</v>
      </c>
      <c r="BQ457" s="26" t="n">
        <f aca="false">IF(AND(BQ356&lt;0.5,BQ402&lt;0.7,BQ356&gt;=0,BQ402&gt;=0.3),$A457,FALSE())</f>
        <v>0</v>
      </c>
      <c r="BR457" s="26" t="n">
        <f aca="false">IF(AND(BR356&lt;0.5,BR402&lt;0.7,BR356&gt;=0,BR402&gt;=0.3),$A457,FALSE())</f>
        <v>0</v>
      </c>
      <c r="BS457" s="26" t="n">
        <f aca="false">IF(AND(BS356&lt;0.5,BS402&lt;0.7,BS356&gt;=0,BS402&gt;=0.3),$A457,FALSE())</f>
        <v>0</v>
      </c>
      <c r="BT457" s="26" t="n">
        <f aca="false">IF(AND(BT356&lt;0.5,BT402&lt;0.7,BT356&gt;=0,BT402&gt;=0.3),$A457,FALSE())</f>
        <v>0</v>
      </c>
      <c r="BU457" s="26" t="n">
        <f aca="false">IF(AND(BU356&lt;0.5,BU402&lt;0.7,BU356&gt;=0,BU402&gt;=0.3),$A457,FALSE())</f>
        <v>0</v>
      </c>
      <c r="BV457" s="26" t="n">
        <f aca="false">IF(AND(BV356&lt;0.5,BV402&lt;0.7,BV356&gt;=0,BV402&gt;=0.3),$A457,FALSE())</f>
        <v>0</v>
      </c>
      <c r="BW457" s="26" t="n">
        <f aca="false">IF(AND(BW356&lt;0.5,BW402&lt;0.7,BW356&gt;=0,BW402&gt;=0.3),$A457,FALSE())</f>
        <v>0</v>
      </c>
      <c r="BX457" s="26" t="n">
        <f aca="false">IF(AND(BX356&lt;0.5,BX402&lt;0.7,BX356&gt;=0,BX402&gt;=0.3),$A457,FALSE())</f>
        <v>0</v>
      </c>
      <c r="BY457" s="26" t="n">
        <f aca="false">IF(AND(BY356&lt;0.5,BY402&lt;0.7,BY356&gt;=0,BY402&gt;=0.3),$A457,FALSE())</f>
        <v>0</v>
      </c>
      <c r="BZ457" s="26" t="n">
        <f aca="false">IF(AND(BZ356&lt;0.5,BZ402&lt;0.7,BZ356&gt;=0,BZ402&gt;=0.3),$A457,FALSE())</f>
        <v>0</v>
      </c>
      <c r="CA457" s="26" t="n">
        <f aca="false">IF(AND(CA356&lt;0.5,CA402&lt;0.7,CA356&gt;=0,CA402&gt;=0.3),$A457,FALSE())</f>
        <v>0</v>
      </c>
      <c r="CB457" s="26" t="n">
        <f aca="false">IF(AND(CB356&lt;0.5,CB402&lt;0.7,CB356&gt;=0,CB402&gt;=0.3),$A457,FALSE())</f>
        <v>0</v>
      </c>
      <c r="CC457" s="26" t="n">
        <f aca="false">IF(AND(CC356&lt;0.5,CC402&lt;0.7,CC356&gt;=0,CC402&gt;=0.3),$A457,FALSE())</f>
        <v>0</v>
      </c>
      <c r="CD457" s="26" t="n">
        <f aca="false">IF(AND(CD356&lt;0.5,CD402&lt;0.7,CD356&gt;=0,CD402&gt;=0.3),$A457,FALSE())</f>
        <v>0</v>
      </c>
      <c r="CE457" s="26" t="n">
        <f aca="false">IF(AND(CE356&lt;0.5,CE402&lt;0.7,CE356&gt;=0,CE402&gt;=0.3),$A457,FALSE())</f>
        <v>0</v>
      </c>
      <c r="CF457" s="26" t="n">
        <f aca="false">IF(AND(CF356&lt;0.5,CF402&lt;0.7,CF356&gt;=0,CF402&gt;=0.3),$A457,FALSE())</f>
        <v>0</v>
      </c>
      <c r="CG457" s="26" t="n">
        <f aca="false">IF(AND(CG356&lt;0.5,CG402&lt;0.7,CG356&gt;=0,CG402&gt;=0.3),$A457,FALSE())</f>
        <v>0</v>
      </c>
      <c r="CH457" s="26" t="n">
        <f aca="false">IF(AND(CH356&lt;0.5,CH402&lt;0.7,CH356&gt;=0,CH402&gt;=0.3),$A457,FALSE())</f>
        <v>0</v>
      </c>
      <c r="CI457" s="26" t="n">
        <f aca="false">IF(AND(CI356&lt;0.5,CI402&lt;0.7,CI356&gt;=0,CI402&gt;=0.3),$A457,FALSE())</f>
        <v>0</v>
      </c>
      <c r="CJ457" s="26" t="n">
        <f aca="false">IF(AND(CJ356&lt;0.5,CJ402&lt;0.7,CJ356&gt;=0,CJ402&gt;=0.3),$A457,FALSE())</f>
        <v>0</v>
      </c>
      <c r="CK457" s="26" t="n">
        <f aca="false">IF(AND(CK356&lt;0.5,CK402&lt;0.7,CK356&gt;=0,CK402&gt;=0.3),$A457,FALSE())</f>
        <v>0</v>
      </c>
      <c r="CL457" s="26" t="n">
        <f aca="false">IF(AND(CL356&lt;0.5,CL402&lt;0.7,CL356&gt;=0,CL402&gt;=0.3),$A457,FALSE())</f>
        <v>0</v>
      </c>
      <c r="CM457" s="26" t="n">
        <f aca="false">IF(AND(CM356&lt;0.5,CM402&lt;0.7,CM356&gt;=0,CM402&gt;=0.3),$A457,FALSE())</f>
        <v>0</v>
      </c>
      <c r="CN457" s="26" t="n">
        <f aca="false">IF(AND(CN356&lt;0.5,CN402&lt;0.7,CN356&gt;=0,CN402&gt;=0.3),$A457,FALSE())</f>
        <v>0</v>
      </c>
      <c r="CO457" s="26" t="n">
        <f aca="false">IF(AND(CO356&lt;0.5,CO402&lt;0.7,CO356&gt;=0,CO402&gt;=0.3),$A457,FALSE())</f>
        <v>0</v>
      </c>
      <c r="CP457" s="26" t="n">
        <f aca="false">IF(AND(CP356&lt;0.5,CP402&lt;0.7,CP356&gt;=0,CP402&gt;=0.3),$A457,FALSE())</f>
        <v>0</v>
      </c>
      <c r="CQ457" s="26" t="n">
        <f aca="false">IF(AND(CQ356&lt;0.5,CQ402&lt;0.7,CQ356&gt;=0,CQ402&gt;=0.3),$A457,FALSE())</f>
        <v>0</v>
      </c>
      <c r="CR457" s="26" t="n">
        <f aca="false">IF(AND(CR356&lt;0.5,CR402&lt;0.7,CR356&gt;=0,CR402&gt;=0.3),$A457,FALSE())</f>
        <v>0</v>
      </c>
      <c r="CS457" s="26" t="n">
        <f aca="false">IF(AND(CS356&lt;0.5,CS402&lt;0.7,CS356&gt;=0,CS402&gt;=0.3),$A457,FALSE())</f>
        <v>0</v>
      </c>
      <c r="CT457" s="26" t="n">
        <f aca="false">IF(AND(CT356&lt;0.5,CT402&lt;0.7,CT356&gt;=0,CT402&gt;=0.3),$A457,FALSE())</f>
        <v>0</v>
      </c>
      <c r="CU457" s="26" t="n">
        <f aca="false">IF(AND(CU356&lt;0.5,CU402&lt;0.7,CU356&gt;=0,CU402&gt;=0.3),$A457,FALSE())</f>
        <v>0</v>
      </c>
      <c r="CV457" s="26" t="n">
        <f aca="false">IF(AND(CV356&lt;0.5,CV402&lt;0.7,CV356&gt;=0,CV402&gt;=0.3),$A457,FALSE())</f>
        <v>0</v>
      </c>
      <c r="CW457" s="26" t="n">
        <f aca="false">IF(AND(CW356&lt;0.5,CW402&lt;0.7,CW356&gt;=0,CW402&gt;=0.3),$A457,FALSE())</f>
        <v>0</v>
      </c>
      <c r="CX457" s="26" t="n">
        <f aca="false">IF(AND(CX356&lt;0.5,CX402&lt;0.7,CX356&gt;=0,CX402&gt;=0.3),$A457,FALSE())</f>
        <v>0</v>
      </c>
      <c r="CY457" s="26" t="n">
        <f aca="false">IF(AND(CY356&lt;0.5,CY402&lt;0.7,CY356&gt;=0,CY402&gt;=0.3),$A457,FALSE())</f>
        <v>0</v>
      </c>
      <c r="CZ457" s="26" t="n">
        <f aca="false">IF(AND(CZ356&lt;0.5,CZ402&lt;0.7,CZ356&gt;=0,CZ402&gt;=0.3),$A457,FALSE())</f>
        <v>0</v>
      </c>
      <c r="DA457" s="26" t="n">
        <f aca="false">IF(AND(DA356&lt;0.5,DA402&lt;0.7,DA356&gt;=0,DA402&gt;=0.3),$A457,FALSE())</f>
        <v>0</v>
      </c>
      <c r="DB457" s="26" t="n">
        <f aca="false">IF(AND(DB356&lt;0.5,DB402&lt;0.7,DB356&gt;=0,DB402&gt;=0.3),$A457,FALSE())</f>
        <v>0</v>
      </c>
      <c r="DC457" s="26" t="n">
        <f aca="false">IF(AND(DC356&lt;0.5,DC402&lt;0.7,DC356&gt;=0,DC402&gt;=0.3),$A457,FALSE())</f>
        <v>0</v>
      </c>
      <c r="DD457" s="26" t="n">
        <f aca="false">IF(AND(DD356&lt;0.5,DD402&lt;0.7,DD356&gt;=0,DD402&gt;=0.3),$A457,FALSE())</f>
        <v>0</v>
      </c>
      <c r="DE457" s="26" t="n">
        <f aca="false">IF(AND(DE356&lt;0.5,DE402&lt;0.7,DE356&gt;=0,DE402&gt;=0.3),$A457,FALSE())</f>
        <v>0</v>
      </c>
      <c r="DF457" s="26" t="n">
        <f aca="false">IF(AND(DF356&lt;0.5,DF402&lt;0.7,DF356&gt;=0,DF402&gt;=0.3),$A457,FALSE())</f>
        <v>0</v>
      </c>
      <c r="DG457" s="26" t="n">
        <f aca="false">IF(AND(DG356&lt;0.5,DG402&lt;0.7,DG356&gt;=0,DG402&gt;=0.3),$A457,FALSE())</f>
        <v>0</v>
      </c>
      <c r="DH457" s="26" t="n">
        <f aca="false">IF(AND(DH356&lt;0.5,DH402&lt;0.7,DH356&gt;=0,DH402&gt;=0.3),$A457,FALSE())</f>
        <v>0</v>
      </c>
      <c r="DI457" s="26" t="n">
        <f aca="false">IF(AND(DI356&lt;0.5,DI402&lt;0.7,DI356&gt;=0,DI402&gt;=0.3),$A457,FALSE())</f>
        <v>0</v>
      </c>
      <c r="DJ457" s="26" t="n">
        <f aca="false">IF(AND(DJ356&lt;0.5,DJ402&lt;0.7,DJ356&gt;=0,DJ402&gt;=0.3),$A457,FALSE())</f>
        <v>0</v>
      </c>
      <c r="DK457" s="26" t="n">
        <f aca="false">IF(AND(DK356&lt;0.5,DK402&lt;0.7,DK356&gt;=0,DK402&gt;=0.3),$A457,FALSE())</f>
        <v>0</v>
      </c>
      <c r="DL457" s="26" t="n">
        <f aca="false">IF(AND(DL356&lt;0.5,DL402&lt;0.7,DL356&gt;=0,DL402&gt;=0.3),$A457,FALSE())</f>
        <v>0</v>
      </c>
      <c r="DM457" s="26" t="n">
        <f aca="false">IF(AND(DM356&lt;0.5,DM402&lt;0.7,DM356&gt;=0,DM402&gt;=0.3),$A457,FALSE())</f>
        <v>0</v>
      </c>
      <c r="DN457" s="26" t="n">
        <f aca="false">IF(AND(DN356&lt;0.5,DN402&lt;0.7,DN356&gt;=0,DN402&gt;=0.3),$A457,FALSE())</f>
        <v>0</v>
      </c>
      <c r="DO457" s="26" t="n">
        <f aca="false">IF(AND(DO356&lt;0.5,DO402&lt;0.7,DO356&gt;=0,DO402&gt;=0.3),$A457,FALSE())</f>
        <v>0</v>
      </c>
      <c r="DP457" s="26" t="n">
        <f aca="false">IF(AND(DP356&lt;0.5,DP402&lt;0.7,DP356&gt;=0,DP402&gt;=0.3),$A457,FALSE())</f>
        <v>0</v>
      </c>
      <c r="DQ457" s="26" t="n">
        <f aca="false">IF(AND(DQ356&lt;0.5,DQ402&lt;0.7,DQ356&gt;=0,DQ402&gt;=0.3),$A457,FALSE())</f>
        <v>0</v>
      </c>
      <c r="DR457" s="26" t="n">
        <f aca="false">IF(AND(DR356&lt;0.5,DR402&lt;0.7,DR356&gt;=0,DR402&gt;=0.3),$A457,FALSE())</f>
        <v>0</v>
      </c>
      <c r="DS457" s="26" t="n">
        <f aca="false">IF(AND(DS356&lt;0.5,DS402&lt;0.7,DS356&gt;=0,DS402&gt;=0.3),$A457,FALSE())</f>
        <v>0</v>
      </c>
      <c r="DT457" s="26" t="n">
        <f aca="false">IF(AND(DT356&lt;0.5,DT402&lt;0.7,DT356&gt;=0,DT402&gt;=0.3),$A457,FALSE())</f>
        <v>0</v>
      </c>
      <c r="DU457" s="26" t="n">
        <f aca="false">IF(AND(DU356&lt;0.5,DU402&lt;0.7,DU356&gt;=0,DU402&gt;=0.3),$A457,FALSE())</f>
        <v>0</v>
      </c>
      <c r="DV457" s="26" t="n">
        <f aca="false">IF(AND(DV356&lt;0.5,DV402&lt;0.7,DV356&gt;=0,DV402&gt;=0.3),$A457,FALSE())</f>
        <v>0</v>
      </c>
      <c r="DW457" s="26" t="n">
        <f aca="false">IF(AND(DW356&lt;0.5,DW402&lt;0.7,DW356&gt;=0,DW402&gt;=0.3),$A457,FALSE())</f>
        <v>0</v>
      </c>
      <c r="DX457" s="26" t="n">
        <f aca="false">IF(AND(DX356&lt;0.5,DX402&lt;0.7,DX356&gt;=0,DX402&gt;=0.3),$A457,FALSE())</f>
        <v>0</v>
      </c>
      <c r="DY457" s="26" t="n">
        <f aca="false">IF(AND(DY356&lt;0.5,DY402&lt;0.7,DY356&gt;=0,DY402&gt;=0.3),$A457,FALSE())</f>
        <v>0</v>
      </c>
      <c r="DZ457" s="26" t="n">
        <f aca="false">IF(AND(DZ356&lt;0.5,DZ402&lt;0.7,DZ356&gt;=0,DZ402&gt;=0.3),$A457,FALSE())</f>
        <v>0</v>
      </c>
      <c r="EA457" s="26" t="n">
        <f aca="false">IF(AND(EA356&lt;0.5,EA402&lt;0.7,EA356&gt;=0,EA402&gt;=0.3),$A457,FALSE())</f>
        <v>0</v>
      </c>
      <c r="EB457" s="26" t="n">
        <f aca="false">IF(AND(EB356&lt;0.5,EB402&lt;0.7,EB356&gt;=0,EB402&gt;=0.3),$A457,FALSE())</f>
        <v>0</v>
      </c>
      <c r="EC457" s="26" t="n">
        <f aca="false">IF(AND(EC356&lt;0.5,EC402&lt;0.7,EC356&gt;=0,EC402&gt;=0.3),$A457,FALSE())</f>
        <v>0</v>
      </c>
      <c r="ED457" s="26" t="n">
        <f aca="false">IF(AND(ED356&lt;0.5,ED402&lt;0.7,ED356&gt;=0,ED402&gt;=0.3),$A457,FALSE())</f>
        <v>0</v>
      </c>
      <c r="EE457" s="26" t="n">
        <f aca="false">IF(AND(EE356&lt;0.5,EE402&lt;0.7,EE356&gt;=0,EE402&gt;=0.3),$A457,FALSE())</f>
        <v>0</v>
      </c>
      <c r="EF457" s="26" t="n">
        <f aca="false">IF(AND(EF356&lt;0.5,EF402&lt;0.7,EF356&gt;=0,EF402&gt;=0.3),$A457,FALSE())</f>
        <v>0</v>
      </c>
      <c r="EG457" s="26" t="n">
        <f aca="false">IF(AND(EG356&lt;0.5,EG402&lt;0.7,EG356&gt;=0,EG402&gt;=0.3),$A457,FALSE())</f>
        <v>0</v>
      </c>
      <c r="EH457" s="26" t="n">
        <f aca="false">IF(AND(EH356&lt;0.5,EH402&lt;0.7,EH356&gt;=0,EH402&gt;=0.3),$A457,FALSE())</f>
        <v>0</v>
      </c>
      <c r="EI457" s="26" t="n">
        <f aca="false">IF(AND(EI356&lt;0.5,EI402&lt;0.7,EI356&gt;=0,EI402&gt;=0.3),$A457,FALSE())</f>
        <v>0</v>
      </c>
      <c r="EJ457" s="26" t="n">
        <f aca="false">IF(AND(EJ356&lt;0.5,EJ402&lt;0.7,EJ356&gt;=0,EJ402&gt;=0.3),$A457,FALSE())</f>
        <v>0</v>
      </c>
      <c r="EK457" s="26" t="n">
        <f aca="false">IF(AND(EK356&lt;0.5,EK402&lt;0.7,EK356&gt;=0,EK402&gt;=0.3),$A457,FALSE())</f>
        <v>0</v>
      </c>
      <c r="EL457" s="26" t="n">
        <f aca="false">IF(AND(EL356&lt;0.5,EL402&lt;0.7,EL356&gt;=0,EL402&gt;=0.3),$A457,FALSE())</f>
        <v>0</v>
      </c>
      <c r="EM457" s="26" t="n">
        <f aca="false">IF(AND(EM356&lt;0.5,EM402&lt;0.7,EM356&gt;=0,EM402&gt;=0.3),$A457,FALSE())</f>
        <v>0</v>
      </c>
      <c r="EN457" s="26" t="n">
        <f aca="false">IF(AND(EN356&lt;0.5,EN402&lt;0.7,EN356&gt;=0,EN402&gt;=0.3),$A457,FALSE())</f>
        <v>0</v>
      </c>
      <c r="EO457" s="26" t="n">
        <f aca="false">IF(AND(EO356&lt;0.5,EO402&lt;0.7,EO356&gt;=0,EO402&gt;=0.3),$A457,FALSE())</f>
        <v>0</v>
      </c>
      <c r="EP457" s="26" t="n">
        <f aca="false">IF(AND(EP356&lt;0.5,EP402&lt;0.7,EP356&gt;=0,EP402&gt;=0.3),$A457,FALSE())</f>
        <v>0</v>
      </c>
      <c r="EQ457" s="26" t="n">
        <f aca="false">IF(AND(EQ356&lt;0.5,EQ402&lt;0.7,EQ356&gt;=0,EQ402&gt;=0.3),$A457,FALSE())</f>
        <v>0</v>
      </c>
      <c r="ER457" s="26" t="n">
        <f aca="false">IF(AND(ER356&lt;0.5,ER402&lt;0.7,ER356&gt;=0,ER402&gt;=0.3),$A457,FALSE())</f>
        <v>0</v>
      </c>
      <c r="ES457" s="26" t="n">
        <f aca="false">IF(AND(ES356&lt;0.5,ES402&lt;0.7,ES356&gt;=0,ES402&gt;=0.3),$A457,FALSE())</f>
        <v>0</v>
      </c>
      <c r="ET457" s="26" t="n">
        <f aca="false">IF(AND(ET356&lt;0.5,ET402&lt;0.7,ET356&gt;=0,ET402&gt;=0.3),$A457,FALSE())</f>
        <v>0</v>
      </c>
      <c r="EU457" s="26" t="n">
        <f aca="false">IF(AND(EU356&lt;0.5,EU402&lt;0.7,EU356&gt;=0,EU402&gt;=0.3),$A457,FALSE())</f>
        <v>0</v>
      </c>
      <c r="EV457" s="26" t="n">
        <f aca="false">IF(AND(EV356&lt;0.5,EV402&lt;0.7,EV356&gt;=0,EV402&gt;=0.3),$A457,FALSE())</f>
        <v>0</v>
      </c>
      <c r="EW457" s="26" t="n">
        <f aca="false">IF(AND(EW356&lt;0.5,EW402&lt;0.7,EW356&gt;=0,EW402&gt;=0.3),$A457,FALSE())</f>
        <v>0</v>
      </c>
      <c r="EX457" s="26" t="n">
        <f aca="false">IF(AND(EX356&lt;0.5,EX402&lt;0.7,EX356&gt;=0,EX402&gt;=0.3),$A457,FALSE())</f>
        <v>0</v>
      </c>
      <c r="EY457" s="26" t="n">
        <f aca="false">IF(AND(EY356&lt;0.5,EY402&lt;0.7,EY356&gt;=0,EY402&gt;=0.3),$A457,FALSE())</f>
        <v>0</v>
      </c>
      <c r="EZ457" s="26" t="n">
        <f aca="false">IF(AND(EZ356&lt;0.5,EZ402&lt;0.7,EZ356&gt;=0,EZ402&gt;=0.3),$A457,FALSE())</f>
        <v>0</v>
      </c>
      <c r="FA457" s="26" t="n">
        <f aca="false">IF(AND(FA356&lt;0.5,FA402&lt;0.7,FA356&gt;=0,FA402&gt;=0.3),$A457,FALSE())</f>
        <v>0</v>
      </c>
      <c r="FB457" s="26" t="n">
        <f aca="false">IF(AND(FB356&lt;0.5,FB402&lt;0.7,FB356&gt;=0,FB402&gt;=0.3),$A457,FALSE())</f>
        <v>0</v>
      </c>
      <c r="FC457" s="26" t="n">
        <f aca="false">IF(AND(FC356&lt;0.5,FC402&lt;0.7,FC356&gt;=0,FC402&gt;=0.3),$A457,FALSE())</f>
        <v>0</v>
      </c>
      <c r="FD457" s="26" t="n">
        <f aca="false">IF(AND(FD356&lt;0.5,FD402&lt;0.7,FD356&gt;=0,FD402&gt;=0.3),$A457,FALSE())</f>
        <v>0</v>
      </c>
      <c r="FE457" s="26" t="n">
        <f aca="false">IF(AND(FE356&lt;0.5,FE402&lt;0.7,FE356&gt;=0,FE402&gt;=0.3),$A457,FALSE())</f>
        <v>0</v>
      </c>
      <c r="FF457" s="26" t="n">
        <f aca="false">IF(AND(FF356&lt;0.5,FF402&lt;0.7,FF356&gt;=0,FF402&gt;=0.3),$A457,FALSE())</f>
        <v>0</v>
      </c>
      <c r="FG457" s="26" t="n">
        <f aca="false">IF(AND(FG356&lt;0.5,FG402&lt;0.7,FG356&gt;=0,FG402&gt;=0.3),$A457,FALSE())</f>
        <v>0</v>
      </c>
      <c r="FH457" s="26" t="n">
        <f aca="false">IF(AND(FH356&lt;0.5,FH402&lt;0.7,FH356&gt;=0,FH402&gt;=0.3),$A457,FALSE())</f>
        <v>0</v>
      </c>
      <c r="FI457" s="26" t="n">
        <f aca="false">IF(AND(FI356&lt;0.5,FI402&lt;0.7,FI356&gt;=0,FI402&gt;=0.3),$A457,FALSE())</f>
        <v>0</v>
      </c>
      <c r="FJ457" s="26" t="n">
        <f aca="false">IF(AND(FJ356&lt;0.5,FJ402&lt;0.7,FJ356&gt;=0,FJ402&gt;=0.3),$A457,FALSE())</f>
        <v>0</v>
      </c>
      <c r="FK457" s="26" t="n">
        <f aca="false">IF(AND(FK356&lt;0.5,FK402&lt;0.7,FK356&gt;=0,FK402&gt;=0.3),$A457,FALSE())</f>
        <v>0</v>
      </c>
      <c r="FL457" s="26" t="n">
        <f aca="false">IF(AND(FL356&lt;0.5,FL402&lt;0.7,FL356&gt;=0,FL402&gt;=0.3),$A457,FALSE())</f>
        <v>0</v>
      </c>
      <c r="FM457" s="26" t="n">
        <f aca="false">IF(AND(FM356&lt;0.5,FM402&lt;0.7,FM356&gt;=0,FM402&gt;=0.3),$A457,FALSE())</f>
        <v>0</v>
      </c>
      <c r="FN457" s="26" t="n">
        <f aca="false">IF(AND(FN356&lt;0.5,FN402&lt;0.7,FN356&gt;=0,FN402&gt;=0.3),$A457,FALSE())</f>
        <v>0</v>
      </c>
      <c r="FO457" s="26" t="n">
        <f aca="false">IF(AND(FO356&lt;0.5,FO402&lt;0.7,FO356&gt;=0,FO402&gt;=0.3),$A457,FALSE())</f>
        <v>0</v>
      </c>
      <c r="FP457" s="26" t="n">
        <f aca="false">IF(AND(FP356&lt;0.5,FP402&lt;0.7,FP356&gt;=0,FP402&gt;=0.3),$A457,FALSE())</f>
        <v>0</v>
      </c>
      <c r="FQ457" s="26" t="n">
        <f aca="false">IF(AND(FQ356&lt;0.5,FQ402&lt;0.7,FQ356&gt;=0,FQ402&gt;=0.3),$A457,FALSE())</f>
        <v>0</v>
      </c>
      <c r="FR457" s="26" t="n">
        <f aca="false">IF(AND(FR356&lt;0.5,FR402&lt;0.7,FR356&gt;=0,FR402&gt;=0.3),$A457,FALSE())</f>
        <v>0</v>
      </c>
      <c r="FS457" s="26" t="n">
        <f aca="false">IF(AND(FS356&lt;0.5,FS402&lt;0.7,FS356&gt;=0,FS402&gt;=0.3),$A457,FALSE())</f>
        <v>0</v>
      </c>
      <c r="FT457" s="26" t="n">
        <f aca="false">IF(AND(FT356&lt;0.5,FT402&lt;0.7,FT356&gt;=0,FT402&gt;=0.3),$A457,FALSE())</f>
        <v>0</v>
      </c>
      <c r="FU457" s="26" t="n">
        <f aca="false">IF(AND(FU356&lt;0.5,FU402&lt;0.7,FU356&gt;=0,FU402&gt;=0.3),$A457,FALSE())</f>
        <v>0</v>
      </c>
      <c r="FV457" s="26" t="n">
        <f aca="false">IF(AND(FV356&lt;0.5,FV402&lt;0.7,FV356&gt;=0,FV402&gt;=0.3),$A457,FALSE())</f>
        <v>0</v>
      </c>
      <c r="FW457" s="26" t="n">
        <f aca="false">IF(AND(FW356&lt;0.5,FW402&lt;0.7,FW356&gt;=0,FW402&gt;=0.3),$A457,FALSE())</f>
        <v>0</v>
      </c>
      <c r="FX457" s="26" t="n">
        <f aca="false">IF(AND(FX356&lt;0.5,FX402&lt;0.7,FX356&gt;=0,FX402&gt;=0.3),$A457,FALSE())</f>
        <v>0</v>
      </c>
      <c r="FY457" s="26" t="n">
        <f aca="false">IF(AND(FY356&lt;0.5,FY402&lt;0.7,FY356&gt;=0,FY402&gt;=0.3),$A457,FALSE())</f>
        <v>0</v>
      </c>
      <c r="FZ457" s="26" t="n">
        <f aca="false">IF(AND(FZ356&lt;0.5,FZ402&lt;0.7,FZ356&gt;=0,FZ402&gt;=0.3),$A457,FALSE())</f>
        <v>0</v>
      </c>
      <c r="GA457" s="26" t="n">
        <f aca="false">IF(AND(GA356&lt;0.5,GA402&lt;0.7,GA356&gt;=0,GA402&gt;=0.3),$A457,FALSE())</f>
        <v>0</v>
      </c>
      <c r="GB457" s="26" t="n">
        <f aca="false">IF(AND(GB356&lt;0.5,GB402&lt;0.7,GB356&gt;=0,GB402&gt;=0.3),$A457,FALSE())</f>
        <v>0</v>
      </c>
      <c r="GC457" s="26" t="n">
        <f aca="false">IF(AND(GC356&lt;0.5,GC402&lt;0.7,GC356&gt;=0,GC402&gt;=0.3),$A457,FALSE())</f>
        <v>0</v>
      </c>
      <c r="GD457" s="26" t="n">
        <f aca="false">IF(AND(GD356&lt;0.5,GD402&lt;0.7,GD356&gt;=0,GD402&gt;=0.3),$A457,FALSE())</f>
        <v>0</v>
      </c>
      <c r="GE457" s="26" t="n">
        <f aca="false">IF(AND(GE356&lt;0.5,GE402&lt;0.7,GE356&gt;=0,GE402&gt;=0.3),$A457,FALSE())</f>
        <v>0</v>
      </c>
      <c r="GF457" s="26" t="n">
        <f aca="false">IF(AND(GF356&lt;0.5,GF402&lt;0.7,GF356&gt;=0,GF402&gt;=0.3),$A457,FALSE())</f>
        <v>0</v>
      </c>
      <c r="GG457" s="26" t="n">
        <f aca="false">IF(AND(GG356&lt;0.5,GG402&lt;0.7,GG356&gt;=0,GG402&gt;=0.3),$A457,FALSE())</f>
        <v>0</v>
      </c>
      <c r="GH457" s="26" t="n">
        <f aca="false">IF(AND(GH356&lt;0.5,GH402&lt;0.7,GH356&gt;=0,GH402&gt;=0.3),$A457,FALSE())</f>
        <v>0</v>
      </c>
      <c r="GI457" s="26" t="n">
        <f aca="false">IF(AND(GI356&lt;0.5,GI402&lt;0.7,GI356&gt;=0,GI402&gt;=0.3),$A457,FALSE())</f>
        <v>0</v>
      </c>
      <c r="GJ457" s="26" t="n">
        <f aca="false">IF(AND(GJ356&lt;0.5,GJ402&lt;0.7,GJ356&gt;=0,GJ402&gt;=0.3),$A457,FALSE())</f>
        <v>0</v>
      </c>
      <c r="GK457" s="26" t="n">
        <f aca="false">IF(AND(GK356&lt;0.5,GK402&lt;0.7,GK356&gt;=0,GK402&gt;=0.3),$A457,FALSE())</f>
        <v>0</v>
      </c>
      <c r="GL457" s="26" t="n">
        <f aca="false">IF(AND(GL356&lt;0.5,GL402&lt;0.7,GL356&gt;=0,GL402&gt;=0.3),$A457,FALSE())</f>
        <v>0</v>
      </c>
      <c r="GM457" s="26" t="n">
        <f aca="false">IF(AND(GM356&lt;0.5,GM402&lt;0.7,GM356&gt;=0,GM402&gt;=0.3),$A457,FALSE())</f>
        <v>0</v>
      </c>
      <c r="GN457" s="26" t="n">
        <f aca="false">IF(AND(GN356&lt;0.5,GN402&lt;0.7,GN356&gt;=0,GN402&gt;=0.3),$A457,FALSE())</f>
        <v>0</v>
      </c>
      <c r="GO457" s="26" t="n">
        <f aca="false">IF(AND(GO356&lt;0.5,GO402&lt;0.7,GO356&gt;=0,GO402&gt;=0.3),$A457,FALSE())</f>
        <v>0</v>
      </c>
      <c r="GP457" s="26" t="n">
        <f aca="false">IF(AND(GP356&lt;0.5,GP402&lt;0.7,GP356&gt;=0,GP402&gt;=0.3),$A457,FALSE())</f>
        <v>0</v>
      </c>
      <c r="GQ457" s="26" t="n">
        <f aca="false">IF(AND(GQ356&lt;0.5,GQ402&lt;0.7,GQ356&gt;=0,GQ402&gt;=0.3),$A457,FALSE())</f>
        <v>0</v>
      </c>
      <c r="GR457" s="26" t="n">
        <f aca="false">IF(AND(GR356&lt;0.5,GR402&lt;0.7,GR356&gt;=0,GR402&gt;=0.3),$A457,FALSE())</f>
        <v>0</v>
      </c>
      <c r="GS457" s="26" t="n">
        <f aca="false">IF(AND(GS356&lt;0.5,GS402&lt;0.7,GS356&gt;=0,GS402&gt;=0.3),$A457,FALSE())</f>
        <v>0</v>
      </c>
      <c r="GT457" s="26" t="n">
        <f aca="false">IF(AND(GT356&lt;0.5,GT402&lt;0.7,GT356&gt;=0,GT402&gt;=0.3),$A457,FALSE())</f>
        <v>0</v>
      </c>
      <c r="GU457" s="26" t="n">
        <f aca="false">IF(AND(GU356&lt;0.5,GU402&lt;0.7,GU356&gt;=0,GU402&gt;=0.3),$A457,FALSE())</f>
        <v>0</v>
      </c>
      <c r="GV457" s="26" t="n">
        <f aca="false">IF(AND(GV356&lt;0.5,GV402&lt;0.7,GV356&gt;=0,GV402&gt;=0.3),$A457,FALSE())</f>
        <v>0</v>
      </c>
      <c r="GW457" s="26" t="n">
        <f aca="false">IF(AND(GW356&lt;0.5,GW402&lt;0.7,GW356&gt;=0,GW402&gt;=0.3),$A457,FALSE())</f>
        <v>0</v>
      </c>
      <c r="GX457" s="26" t="n">
        <f aca="false">IF(AND(GX356&lt;0.5,GX402&lt;0.7,GX356&gt;=0,GX402&gt;=0.3),$A457,FALSE())</f>
        <v>0</v>
      </c>
      <c r="GY457" s="26" t="n">
        <f aca="false">IF(AND(GY356&lt;0.5,GY402&lt;0.7,GY356&gt;=0,GY402&gt;=0.3),$A457,FALSE())</f>
        <v>0</v>
      </c>
      <c r="GZ457" s="26" t="n">
        <f aca="false">IF(AND(GZ356&lt;0.5,GZ402&lt;0.7,GZ356&gt;=0,GZ402&gt;=0.3),$A457,FALSE())</f>
        <v>0</v>
      </c>
      <c r="HA457" s="26" t="n">
        <f aca="false">IF(AND(HA356&lt;0.5,HA402&lt;0.7,HA356&gt;=0,HA402&gt;=0.3),$A457,FALSE())</f>
        <v>0</v>
      </c>
      <c r="HB457" s="26" t="n">
        <f aca="false">IF(AND(HB356&lt;0.5,HB402&lt;0.7,HB356&gt;=0,HB402&gt;=0.3),$A457,FALSE())</f>
        <v>0</v>
      </c>
      <c r="HC457" s="26" t="n">
        <f aca="false">IF(AND(HC356&lt;0.5,HC402&lt;0.7,HC356&gt;=0,HC402&gt;=0.3),$A457,FALSE())</f>
        <v>0</v>
      </c>
      <c r="HD457" s="26" t="n">
        <f aca="false">IF(AND(HD356&lt;0.5,HD402&lt;0.7,HD356&gt;=0,HD402&gt;=0.3),$A457,FALSE())</f>
        <v>0</v>
      </c>
      <c r="HE457" s="26" t="n">
        <f aca="false">IF(AND(HE356&lt;0.5,HE402&lt;0.7,HE356&gt;=0,HE402&gt;=0.3),$A457,FALSE())</f>
        <v>0</v>
      </c>
      <c r="HF457" s="26" t="n">
        <f aca="false">IF(AND(HF356&lt;0.5,HF402&lt;0.7,HF356&gt;=0,HF402&gt;=0.3),$A457,FALSE())</f>
        <v>0</v>
      </c>
      <c r="HG457" s="26" t="n">
        <f aca="false">IF(AND(HG356&lt;0.5,HG402&lt;0.7,HG356&gt;=0,HG402&gt;=0.3),$A457,FALSE())</f>
        <v>0</v>
      </c>
      <c r="HH457" s="26" t="n">
        <f aca="false">IF(AND(HH356&lt;0.5,HH402&lt;0.7,HH356&gt;=0,HH402&gt;=0.3),$A457,FALSE())</f>
        <v>0</v>
      </c>
      <c r="HI457" s="26" t="n">
        <f aca="false">IF(AND(HI356&lt;0.5,HI402&lt;0.7,HI356&gt;=0,HI402&gt;=0.3),$A457,FALSE())</f>
        <v>0</v>
      </c>
      <c r="HJ457" s="26" t="n">
        <f aca="false">IF(AND(HJ356&lt;0.5,HJ402&lt;0.7,HJ356&gt;=0,HJ402&gt;=0.3),$A457,FALSE())</f>
        <v>0</v>
      </c>
      <c r="HK457" s="26" t="n">
        <f aca="false">IF(AND(HK356&lt;0.5,HK402&lt;0.7,HK356&gt;=0,HK402&gt;=0.3),$A457,FALSE())</f>
        <v>0</v>
      </c>
      <c r="HL457" s="26" t="n">
        <f aca="false">IF(AND(HL356&lt;0.5,HL402&lt;0.7,HL356&gt;=0,HL402&gt;=0.3),$A457,FALSE())</f>
        <v>0</v>
      </c>
      <c r="HM457" s="26" t="n">
        <f aca="false">IF(AND(HM356&lt;0.5,HM402&lt;0.7,HM356&gt;=0,HM402&gt;=0.3),$A457,FALSE())</f>
        <v>0</v>
      </c>
      <c r="HN457" s="26" t="n">
        <f aca="false">IF(AND(HN356&lt;0.5,HN402&lt;0.7,HN356&gt;=0,HN402&gt;=0.3),$A457,FALSE())</f>
        <v>0</v>
      </c>
      <c r="HO457" s="26" t="n">
        <f aca="false">IF(AND(HO356&lt;0.5,HO402&lt;0.7,HO356&gt;=0,HO402&gt;=0.3),$A457,FALSE())</f>
        <v>0</v>
      </c>
      <c r="HP457" s="26" t="n">
        <f aca="false">IF(AND(HP356&lt;0.5,HP402&lt;0.7,HP356&gt;=0,HP402&gt;=0.3),$A457,FALSE())</f>
        <v>0</v>
      </c>
      <c r="HQ457" s="26" t="n">
        <f aca="false">IF(AND(HQ356&lt;0.5,HQ402&lt;0.7,HQ356&gt;=0,HQ402&gt;=0.3),$A457,FALSE())</f>
        <v>0</v>
      </c>
      <c r="HR457" s="26" t="n">
        <f aca="false">IF(AND(HR356&lt;0.5,HR402&lt;0.7,HR356&gt;=0,HR402&gt;=0.3),$A457,FALSE())</f>
        <v>0</v>
      </c>
      <c r="HS457" s="26" t="n">
        <f aca="false">IF(AND(HS356&lt;0.5,HS402&lt;0.7,HS356&gt;=0,HS402&gt;=0.3),$A457,FALSE())</f>
        <v>0</v>
      </c>
      <c r="HT457" s="26" t="n">
        <f aca="false">IF(AND(HT356&lt;0.5,HT402&lt;0.7,HT356&gt;=0,HT402&gt;=0.3),$A457,FALSE())</f>
        <v>0</v>
      </c>
      <c r="HU457" s="26" t="n">
        <f aca="false">IF(AND(HU356&lt;0.5,HU402&lt;0.7,HU356&gt;=0,HU402&gt;=0.3),$A457,FALSE())</f>
        <v>0</v>
      </c>
      <c r="HV457" s="26" t="n">
        <f aca="false">IF(AND(HV356&lt;0.5,HV402&lt;0.7,HV356&gt;=0,HV402&gt;=0.3),$A457,FALSE())</f>
        <v>0</v>
      </c>
      <c r="HW457" s="26" t="n">
        <f aca="false">IF(AND(HW356&lt;0.5,HW402&lt;0.7,HW356&gt;=0,HW402&gt;=0.3),$A457,FALSE())</f>
        <v>0</v>
      </c>
      <c r="HX457" s="26" t="n">
        <f aca="false">IF(AND(HX356&lt;0.5,HX402&lt;0.7,HX356&gt;=0,HX402&gt;=0.3),$A457,FALSE())</f>
        <v>0</v>
      </c>
      <c r="HY457" s="26" t="n">
        <f aca="false">IF(AND(HY356&lt;0.5,HY402&lt;0.7,HY356&gt;=0,HY402&gt;=0.3),$A457,FALSE())</f>
        <v>0</v>
      </c>
      <c r="HZ457" s="26" t="n">
        <f aca="false">IF(AND(HZ356&lt;0.5,HZ402&lt;0.7,HZ356&gt;=0,HZ402&gt;=0.3),$A457,FALSE())</f>
        <v>0</v>
      </c>
      <c r="IA457" s="26" t="n">
        <f aca="false">IF(AND(IA356&lt;0.5,IA402&lt;0.7,IA356&gt;=0,IA402&gt;=0.3),$A457,FALSE())</f>
        <v>0</v>
      </c>
      <c r="IB457" s="26" t="n">
        <f aca="false">IF(AND(IB356&lt;0.5,IB402&lt;0.7,IB356&gt;=0,IB402&gt;=0.3),$A457,FALSE())</f>
        <v>0</v>
      </c>
      <c r="IC457" s="26" t="n">
        <f aca="false">IF(AND(IC356&lt;0.5,IC402&lt;0.7,IC356&gt;=0,IC402&gt;=0.3),$A457,FALSE())</f>
        <v>0</v>
      </c>
      <c r="ID457" s="26" t="n">
        <f aca="false">IF(AND(ID356&lt;0.5,ID402&lt;0.7,ID356&gt;=0,ID402&gt;=0.3),$A457,FALSE())</f>
        <v>0</v>
      </c>
      <c r="IE457" s="26" t="n">
        <f aca="false">IF(AND(IE356&lt;0.5,IE402&lt;0.7,IE356&gt;=0,IE402&gt;=0.3),$A457,FALSE())</f>
        <v>0</v>
      </c>
      <c r="IF457" s="26" t="n">
        <f aca="false">IF(AND(IF356&lt;0.5,IF402&lt;0.7,IF356&gt;=0,IF402&gt;=0.3),$A457,FALSE())</f>
        <v>0</v>
      </c>
      <c r="IG457" s="26" t="n">
        <f aca="false">IF(AND(IG356&lt;0.5,IG402&lt;0.7,IG356&gt;=0,IG402&gt;=0.3),$A457,FALSE())</f>
        <v>0</v>
      </c>
      <c r="IH457" s="26" t="n">
        <f aca="false">IF(AND(IH356&lt;0.5,IH402&lt;0.7,IH356&gt;=0,IH402&gt;=0.3),$A457,FALSE())</f>
        <v>0</v>
      </c>
      <c r="II457" s="26" t="n">
        <f aca="false">IF(AND(II356&lt;0.5,II402&lt;0.7,II356&gt;=0,II402&gt;=0.3),$A457,FALSE())</f>
        <v>0</v>
      </c>
      <c r="IJ457" s="26" t="n">
        <f aca="false">IF(AND(IJ356&lt;0.5,IJ402&lt;0.7,IJ356&gt;=0,IJ402&gt;=0.3),$A457,FALSE())</f>
        <v>0</v>
      </c>
      <c r="IK457" s="26" t="n">
        <f aca="false">IF(AND(IK356&lt;0.5,IK402&lt;0.7,IK356&gt;=0,IK402&gt;=0.3),$A457,FALSE())</f>
        <v>0</v>
      </c>
      <c r="IL457" s="26" t="n">
        <f aca="false">IF(AND(IL356&lt;0.5,IL402&lt;0.7,IL356&gt;=0,IL402&gt;=0.3),$A457,FALSE())</f>
        <v>0</v>
      </c>
      <c r="IM457" s="26" t="n">
        <f aca="false">IF(AND(IM356&lt;0.5,IM402&lt;0.7,IM356&gt;=0,IM402&gt;=0.3),$A457,FALSE())</f>
        <v>0</v>
      </c>
      <c r="IN457" s="26" t="str">
        <f aca="false">IF(AND(IN356&lt;0.5,IN402&lt;0.7,IN356&gt;=0,IN402&gt;=0.3),$A457,FALSE())</f>
        <v>cummingtonite</v>
      </c>
      <c r="IO457" s="26" t="n">
        <f aca="false">IF(AND(IO356&lt;0.5,IO402&lt;0.7,IO356&gt;=0,IO402&gt;=0.3),$A457,FALSE())</f>
        <v>0</v>
      </c>
      <c r="IP457" s="26" t="n">
        <f aca="false">IF(AND(IP356&lt;0.5,IP402&lt;0.7,IP356&gt;=0,IP402&gt;=0.3),$A457,FALSE())</f>
        <v>0</v>
      </c>
      <c r="IQ457" s="26" t="n">
        <f aca="false">IF(AND(IQ356&lt;0.5,IQ402&lt;0.7,IQ356&gt;=0,IQ402&gt;=0.3),$A457,FALSE())</f>
        <v>0</v>
      </c>
      <c r="IR457" s="26" t="n">
        <f aca="false">IF(AND(IR356&lt;0.5,IR402&lt;0.7,IR356&gt;=0,IR402&gt;=0.3),$A457,FALSE())</f>
        <v>0</v>
      </c>
      <c r="IS457" s="26" t="n">
        <f aca="false">IF(AND(IS356&lt;0.5,IS402&lt;0.7,IS356&gt;=0,IS402&gt;=0.3),$A457,FALSE())</f>
        <v>0</v>
      </c>
      <c r="IT457" s="26" t="n">
        <f aca="false">IF(AND(IT356&lt;0.5,IT402&lt;0.7,IT356&gt;=0,IT402&gt;=0.3),$A457,FALSE())</f>
        <v>0</v>
      </c>
      <c r="IU457" s="26" t="n">
        <f aca="false">IF(AND(IU356&lt;0.5,IU402&lt;0.7,IU356&gt;=0,IU402&gt;=0.3),$A457,FALSE())</f>
        <v>0</v>
      </c>
      <c r="IV457" s="26" t="e">
        <f aca="false">IF(AND(IV356&lt;0.5,IV402&lt;0.7,IV356&gt;=0,IV402&gt;=0.3),$A457,FALSE())</f>
        <v>#DIV/0!</v>
      </c>
    </row>
    <row r="458" customFormat="false" ht="12" hidden="true" customHeight="true" outlineLevel="0" collapsed="false">
      <c r="A458" s="0" t="s">
        <v>449</v>
      </c>
      <c r="B458" s="26" t="n">
        <f aca="false">IF(AND(B356&lt;0.5,B402&lt;0.3,B356&gt;=0,B402&gt;=0),$A458,FALSE())</f>
        <v>0</v>
      </c>
      <c r="C458" s="26" t="n">
        <f aca="false">IF(AND(C356&lt;0.5,C402&lt;0.3,C356&gt;=0,C402&gt;=0),$A458,FALSE())</f>
        <v>0</v>
      </c>
      <c r="D458" s="26" t="n">
        <f aca="false">IF(AND(D356&lt;0.5,D402&lt;0.3,D356&gt;=0,D402&gt;=0),$A458,FALSE())</f>
        <v>0</v>
      </c>
      <c r="E458" s="26" t="n">
        <f aca="false">IF(AND(E356&lt;0.5,E402&lt;0.3,E356&gt;=0,E402&gt;=0),$A458,FALSE())</f>
        <v>0</v>
      </c>
      <c r="F458" s="26" t="n">
        <f aca="false">IF(AND(F356&lt;0.5,F402&lt;0.3,F356&gt;=0,F402&gt;=0),$A458,FALSE())</f>
        <v>0</v>
      </c>
      <c r="G458" s="26" t="n">
        <f aca="false">IF(AND(G356&lt;0.5,G402&lt;0.3,G356&gt;=0,G402&gt;=0),$A458,FALSE())</f>
        <v>0</v>
      </c>
      <c r="H458" s="26" t="n">
        <f aca="false">IF(AND(H356&lt;0.5,H402&lt;0.3,H356&gt;=0,H402&gt;=0),$A458,FALSE())</f>
        <v>0</v>
      </c>
      <c r="I458" s="26" t="n">
        <f aca="false">IF(AND(I356&lt;0.5,I402&lt;0.3,I356&gt;=0,I402&gt;=0),$A458,FALSE())</f>
        <v>0</v>
      </c>
      <c r="J458" s="26" t="n">
        <f aca="false">IF(AND(J356&lt;0.5,J402&lt;0.3,J356&gt;=0,J402&gt;=0),$A458,FALSE())</f>
        <v>0</v>
      </c>
      <c r="K458" s="26" t="n">
        <f aca="false">IF(AND(K356&lt;0.5,K402&lt;0.3,K356&gt;=0,K402&gt;=0),$A458,FALSE())</f>
        <v>0</v>
      </c>
      <c r="L458" s="26" t="n">
        <f aca="false">IF(AND(L356&lt;0.5,L402&lt;0.3,L356&gt;=0,L402&gt;=0),$A458,FALSE())</f>
        <v>0</v>
      </c>
      <c r="M458" s="26" t="n">
        <f aca="false">IF(AND(M356&lt;0.5,M402&lt;0.3,M356&gt;=0,M402&gt;=0),$A458,FALSE())</f>
        <v>0</v>
      </c>
      <c r="N458" s="26" t="n">
        <f aca="false">IF(AND(N356&lt;0.5,N402&lt;0.3,N356&gt;=0,N402&gt;=0),$A458,FALSE())</f>
        <v>0</v>
      </c>
      <c r="O458" s="26" t="n">
        <f aca="false">IF(AND(O356&lt;0.5,O402&lt;0.3,O356&gt;=0,O402&gt;=0),$A458,FALSE())</f>
        <v>0</v>
      </c>
      <c r="P458" s="26" t="n">
        <f aca="false">IF(AND(P356&lt;0.5,P402&lt;0.3,P356&gt;=0,P402&gt;=0),$A458,FALSE())</f>
        <v>0</v>
      </c>
      <c r="Q458" s="26" t="n">
        <f aca="false">IF(AND(Q356&lt;0.5,Q402&lt;0.3,Q356&gt;=0,Q402&gt;=0),$A458,FALSE())</f>
        <v>0</v>
      </c>
      <c r="R458" s="26" t="n">
        <f aca="false">IF(AND(R356&lt;0.5,R402&lt;0.3,R356&gt;=0,R402&gt;=0),$A458,FALSE())</f>
        <v>0</v>
      </c>
      <c r="S458" s="26" t="n">
        <f aca="false">IF(AND(S356&lt;0.5,S402&lt;0.3,S356&gt;=0,S402&gt;=0),$A458,FALSE())</f>
        <v>0</v>
      </c>
      <c r="T458" s="26" t="n">
        <f aca="false">IF(AND(T356&lt;0.5,T402&lt;0.3,T356&gt;=0,T402&gt;=0),$A458,FALSE())</f>
        <v>0</v>
      </c>
      <c r="U458" s="26" t="n">
        <f aca="false">IF(AND(U356&lt;0.5,U402&lt;0.3,U356&gt;=0,U402&gt;=0),$A458,FALSE())</f>
        <v>0</v>
      </c>
      <c r="V458" s="26" t="n">
        <f aca="false">IF(AND(V356&lt;0.5,V402&lt;0.3,V356&gt;=0,V402&gt;=0),$A458,FALSE())</f>
        <v>0</v>
      </c>
      <c r="W458" s="26" t="n">
        <f aca="false">IF(AND(W356&lt;0.5,W402&lt;0.3,W356&gt;=0,W402&gt;=0),$A458,FALSE())</f>
        <v>0</v>
      </c>
      <c r="X458" s="26" t="n">
        <f aca="false">IF(AND(X356&lt;0.5,X402&lt;0.3,X356&gt;=0,X402&gt;=0),$A458,FALSE())</f>
        <v>0</v>
      </c>
      <c r="Y458" s="26" t="n">
        <f aca="false">IF(AND(Y356&lt;0.5,Y402&lt;0.3,Y356&gt;=0,Y402&gt;=0),$A458,FALSE())</f>
        <v>0</v>
      </c>
      <c r="Z458" s="26" t="n">
        <f aca="false">IF(AND(Z356&lt;0.5,Z402&lt;0.3,Z356&gt;=0,Z402&gt;=0),$A458,FALSE())</f>
        <v>0</v>
      </c>
      <c r="AA458" s="26" t="n">
        <f aca="false">IF(AND(AA356&lt;0.5,AA402&lt;0.3,AA356&gt;=0,AA402&gt;=0),$A458,FALSE())</f>
        <v>0</v>
      </c>
      <c r="AB458" s="26" t="n">
        <f aca="false">IF(AND(AB356&lt;0.5,AB402&lt;0.3,AB356&gt;=0,AB402&gt;=0),$A458,FALSE())</f>
        <v>0</v>
      </c>
      <c r="AC458" s="26" t="n">
        <f aca="false">IF(AND(AC356&lt;0.5,AC402&lt;0.3,AC356&gt;=0,AC402&gt;=0),$A458,FALSE())</f>
        <v>0</v>
      </c>
      <c r="AD458" s="26" t="n">
        <f aca="false">IF(AND(AD356&lt;0.5,AD402&lt;0.3,AD356&gt;=0,AD402&gt;=0),$A458,FALSE())</f>
        <v>0</v>
      </c>
      <c r="AE458" s="26" t="n">
        <f aca="false">IF(AND(AE356&lt;0.5,AE402&lt;0.3,AE356&gt;=0,AE402&gt;=0),$A458,FALSE())</f>
        <v>0</v>
      </c>
      <c r="AF458" s="26" t="n">
        <f aca="false">IF(AND(AF356&lt;0.5,AF402&lt;0.3,AF356&gt;=0,AF402&gt;=0),$A458,FALSE())</f>
        <v>0</v>
      </c>
      <c r="AG458" s="26" t="n">
        <f aca="false">IF(AND(AG356&lt;0.5,AG402&lt;0.3,AG356&gt;=0,AG402&gt;=0),$A458,FALSE())</f>
        <v>0</v>
      </c>
      <c r="AH458" s="26" t="n">
        <f aca="false">IF(AND(AH356&lt;0.5,AH402&lt;0.3,AH356&gt;=0,AH402&gt;=0),$A458,FALSE())</f>
        <v>0</v>
      </c>
      <c r="AI458" s="26" t="n">
        <f aca="false">IF(AND(AI356&lt;0.5,AI402&lt;0.3,AI356&gt;=0,AI402&gt;=0),$A458,FALSE())</f>
        <v>0</v>
      </c>
      <c r="AJ458" s="26" t="n">
        <f aca="false">IF(AND(AJ356&lt;0.5,AJ402&lt;0.3,AJ356&gt;=0,AJ402&gt;=0),$A458,FALSE())</f>
        <v>0</v>
      </c>
      <c r="AK458" s="26" t="n">
        <f aca="false">IF(AND(AK356&lt;0.5,AK402&lt;0.3,AK356&gt;=0,AK402&gt;=0),$A458,FALSE())</f>
        <v>0</v>
      </c>
      <c r="AL458" s="26" t="n">
        <f aca="false">IF(AND(AL356&lt;0.5,AL402&lt;0.3,AL356&gt;=0,AL402&gt;=0),$A458,FALSE())</f>
        <v>0</v>
      </c>
      <c r="AM458" s="26" t="n">
        <f aca="false">IF(AND(AM356&lt;0.5,AM402&lt;0.3,AM356&gt;=0,AM402&gt;=0),$A458,FALSE())</f>
        <v>0</v>
      </c>
      <c r="AN458" s="26" t="n">
        <f aca="false">IF(AND(AN356&lt;0.5,AN402&lt;0.3,AN356&gt;=0,AN402&gt;=0),$A458,FALSE())</f>
        <v>0</v>
      </c>
      <c r="AO458" s="26" t="n">
        <f aca="false">IF(AND(AO356&lt;0.5,AO402&lt;0.3,AO356&gt;=0,AO402&gt;=0),$A458,FALSE())</f>
        <v>0</v>
      </c>
      <c r="AP458" s="26" t="n">
        <f aca="false">IF(AND(AP356&lt;0.5,AP402&lt;0.3,AP356&gt;=0,AP402&gt;=0),$A458,FALSE())</f>
        <v>0</v>
      </c>
      <c r="AQ458" s="26" t="n">
        <f aca="false">IF(AND(AQ356&lt;0.5,AQ402&lt;0.3,AQ356&gt;=0,AQ402&gt;=0),$A458,FALSE())</f>
        <v>0</v>
      </c>
      <c r="AR458" s="26" t="n">
        <f aca="false">IF(AND(AR356&lt;0.5,AR402&lt;0.3,AR356&gt;=0,AR402&gt;=0),$A458,FALSE())</f>
        <v>0</v>
      </c>
      <c r="AS458" s="26" t="n">
        <f aca="false">IF(AND(AS356&lt;0.5,AS402&lt;0.3,AS356&gt;=0,AS402&gt;=0),$A458,FALSE())</f>
        <v>0</v>
      </c>
      <c r="AT458" s="26" t="n">
        <f aca="false">IF(AND(AT356&lt;0.5,AT402&lt;0.3,AT356&gt;=0,AT402&gt;=0),$A458,FALSE())</f>
        <v>0</v>
      </c>
      <c r="AU458" s="26" t="n">
        <f aca="false">IF(AND(AU356&lt;0.5,AU402&lt;0.3,AU356&gt;=0,AU402&gt;=0),$A458,FALSE())</f>
        <v>0</v>
      </c>
      <c r="AV458" s="26" t="n">
        <f aca="false">IF(AND(AV356&lt;0.5,AV402&lt;0.3,AV356&gt;=0,AV402&gt;=0),$A458,FALSE())</f>
        <v>0</v>
      </c>
      <c r="AW458" s="26" t="n">
        <f aca="false">IF(AND(AW356&lt;0.5,AW402&lt;0.3,AW356&gt;=0,AW402&gt;=0),$A458,FALSE())</f>
        <v>0</v>
      </c>
      <c r="AX458" s="26" t="n">
        <f aca="false">IF(AND(AX356&lt;0.5,AX402&lt;0.3,AX356&gt;=0,AX402&gt;=0),$A458,FALSE())</f>
        <v>0</v>
      </c>
      <c r="AY458" s="26" t="n">
        <f aca="false">IF(AND(AY356&lt;0.5,AY402&lt;0.3,AY356&gt;=0,AY402&gt;=0),$A458,FALSE())</f>
        <v>0</v>
      </c>
      <c r="AZ458" s="26" t="n">
        <f aca="false">IF(AND(AZ356&lt;0.5,AZ402&lt;0.3,AZ356&gt;=0,AZ402&gt;=0),$A458,FALSE())</f>
        <v>0</v>
      </c>
      <c r="BA458" s="26" t="n">
        <f aca="false">IF(AND(BA356&lt;0.5,BA402&lt;0.3,BA356&gt;=0,BA402&gt;=0),$A458,FALSE())</f>
        <v>0</v>
      </c>
      <c r="BB458" s="26" t="n">
        <f aca="false">IF(AND(BB356&lt;0.5,BB402&lt;0.3,BB356&gt;=0,BB402&gt;=0),$A458,FALSE())</f>
        <v>0</v>
      </c>
      <c r="BC458" s="26" t="n">
        <f aca="false">IF(AND(BC356&lt;0.5,BC402&lt;0.3,BC356&gt;=0,BC402&gt;=0),$A458,FALSE())</f>
        <v>0</v>
      </c>
      <c r="BD458" s="26" t="n">
        <f aca="false">IF(AND(BD356&lt;0.5,BD402&lt;0.3,BD356&gt;=0,BD402&gt;=0),$A458,FALSE())</f>
        <v>0</v>
      </c>
      <c r="BE458" s="26" t="n">
        <f aca="false">IF(AND(BE356&lt;0.5,BE402&lt;0.3,BE356&gt;=0,BE402&gt;=0),$A458,FALSE())</f>
        <v>0</v>
      </c>
      <c r="BF458" s="26" t="n">
        <f aca="false">IF(AND(BF356&lt;0.5,BF402&lt;0.3,BF356&gt;=0,BF402&gt;=0),$A458,FALSE())</f>
        <v>0</v>
      </c>
      <c r="BG458" s="26" t="n">
        <f aca="false">IF(AND(BG356&lt;0.5,BG402&lt;0.3,BG356&gt;=0,BG402&gt;=0),$A458,FALSE())</f>
        <v>0</v>
      </c>
      <c r="BH458" s="26" t="n">
        <f aca="false">IF(AND(BH356&lt;0.5,BH402&lt;0.3,BH356&gt;=0,BH402&gt;=0),$A458,FALSE())</f>
        <v>0</v>
      </c>
      <c r="BI458" s="26" t="n">
        <f aca="false">IF(AND(BI356&lt;0.5,BI402&lt;0.3,BI356&gt;=0,BI402&gt;=0),$A458,FALSE())</f>
        <v>0</v>
      </c>
      <c r="BJ458" s="26" t="n">
        <f aca="false">IF(AND(BJ356&lt;0.5,BJ402&lt;0.3,BJ356&gt;=0,BJ402&gt;=0),$A458,FALSE())</f>
        <v>0</v>
      </c>
      <c r="BK458" s="26" t="n">
        <f aca="false">IF(AND(BK356&lt;0.5,BK402&lt;0.3,BK356&gt;=0,BK402&gt;=0),$A458,FALSE())</f>
        <v>0</v>
      </c>
      <c r="BL458" s="26" t="n">
        <f aca="false">IF(AND(BL356&lt;0.5,BL402&lt;0.3,BL356&gt;=0,BL402&gt;=0),$A458,FALSE())</f>
        <v>0</v>
      </c>
      <c r="BM458" s="26" t="n">
        <f aca="false">IF(AND(BM356&lt;0.5,BM402&lt;0.3,BM356&gt;=0,BM402&gt;=0),$A458,FALSE())</f>
        <v>0</v>
      </c>
      <c r="BN458" s="26" t="n">
        <f aca="false">IF(AND(BN356&lt;0.5,BN402&lt;0.3,BN356&gt;=0,BN402&gt;=0),$A458,FALSE())</f>
        <v>0</v>
      </c>
      <c r="BO458" s="26" t="n">
        <f aca="false">IF(AND(BO356&lt;0.5,BO402&lt;0.3,BO356&gt;=0,BO402&gt;=0),$A458,FALSE())</f>
        <v>0</v>
      </c>
      <c r="BP458" s="26" t="n">
        <f aca="false">IF(AND(BP356&lt;0.5,BP402&lt;0.3,BP356&gt;=0,BP402&gt;=0),$A458,FALSE())</f>
        <v>0</v>
      </c>
      <c r="BQ458" s="26" t="n">
        <f aca="false">IF(AND(BQ356&lt;0.5,BQ402&lt;0.3,BQ356&gt;=0,BQ402&gt;=0),$A458,FALSE())</f>
        <v>0</v>
      </c>
      <c r="BR458" s="26" t="n">
        <f aca="false">IF(AND(BR356&lt;0.5,BR402&lt;0.3,BR356&gt;=0,BR402&gt;=0),$A458,FALSE())</f>
        <v>0</v>
      </c>
      <c r="BS458" s="26" t="n">
        <f aca="false">IF(AND(BS356&lt;0.5,BS402&lt;0.3,BS356&gt;=0,BS402&gt;=0),$A458,FALSE())</f>
        <v>0</v>
      </c>
      <c r="BT458" s="26" t="n">
        <f aca="false">IF(AND(BT356&lt;0.5,BT402&lt;0.3,BT356&gt;=0,BT402&gt;=0),$A458,FALSE())</f>
        <v>0</v>
      </c>
      <c r="BU458" s="26" t="n">
        <f aca="false">IF(AND(BU356&lt;0.5,BU402&lt;0.3,BU356&gt;=0,BU402&gt;=0),$A458,FALSE())</f>
        <v>0</v>
      </c>
      <c r="BV458" s="26" t="n">
        <f aca="false">IF(AND(BV356&lt;0.5,BV402&lt;0.3,BV356&gt;=0,BV402&gt;=0),$A458,FALSE())</f>
        <v>0</v>
      </c>
      <c r="BW458" s="26" t="n">
        <f aca="false">IF(AND(BW356&lt;0.5,BW402&lt;0.3,BW356&gt;=0,BW402&gt;=0),$A458,FALSE())</f>
        <v>0</v>
      </c>
      <c r="BX458" s="26" t="n">
        <f aca="false">IF(AND(BX356&lt;0.5,BX402&lt;0.3,BX356&gt;=0,BX402&gt;=0),$A458,FALSE())</f>
        <v>0</v>
      </c>
      <c r="BY458" s="26" t="n">
        <f aca="false">IF(AND(BY356&lt;0.5,BY402&lt;0.3,BY356&gt;=0,BY402&gt;=0),$A458,FALSE())</f>
        <v>0</v>
      </c>
      <c r="BZ458" s="26" t="n">
        <f aca="false">IF(AND(BZ356&lt;0.5,BZ402&lt;0.3,BZ356&gt;=0,BZ402&gt;=0),$A458,FALSE())</f>
        <v>0</v>
      </c>
      <c r="CA458" s="26" t="n">
        <f aca="false">IF(AND(CA356&lt;0.5,CA402&lt;0.3,CA356&gt;=0,CA402&gt;=0),$A458,FALSE())</f>
        <v>0</v>
      </c>
      <c r="CB458" s="26" t="n">
        <f aca="false">IF(AND(CB356&lt;0.5,CB402&lt;0.3,CB356&gt;=0,CB402&gt;=0),$A458,FALSE())</f>
        <v>0</v>
      </c>
      <c r="CC458" s="26" t="n">
        <f aca="false">IF(AND(CC356&lt;0.5,CC402&lt;0.3,CC356&gt;=0,CC402&gt;=0),$A458,FALSE())</f>
        <v>0</v>
      </c>
      <c r="CD458" s="26" t="n">
        <f aca="false">IF(AND(CD356&lt;0.5,CD402&lt;0.3,CD356&gt;=0,CD402&gt;=0),$A458,FALSE())</f>
        <v>0</v>
      </c>
      <c r="CE458" s="26" t="n">
        <f aca="false">IF(AND(CE356&lt;0.5,CE402&lt;0.3,CE356&gt;=0,CE402&gt;=0),$A458,FALSE())</f>
        <v>0</v>
      </c>
      <c r="CF458" s="26" t="n">
        <f aca="false">IF(AND(CF356&lt;0.5,CF402&lt;0.3,CF356&gt;=0,CF402&gt;=0),$A458,FALSE())</f>
        <v>0</v>
      </c>
      <c r="CG458" s="26" t="n">
        <f aca="false">IF(AND(CG356&lt;0.5,CG402&lt;0.3,CG356&gt;=0,CG402&gt;=0),$A458,FALSE())</f>
        <v>0</v>
      </c>
      <c r="CH458" s="26" t="n">
        <f aca="false">IF(AND(CH356&lt;0.5,CH402&lt;0.3,CH356&gt;=0,CH402&gt;=0),$A458,FALSE())</f>
        <v>0</v>
      </c>
      <c r="CI458" s="26" t="n">
        <f aca="false">IF(AND(CI356&lt;0.5,CI402&lt;0.3,CI356&gt;=0,CI402&gt;=0),$A458,FALSE())</f>
        <v>0</v>
      </c>
      <c r="CJ458" s="26" t="n">
        <f aca="false">IF(AND(CJ356&lt;0.5,CJ402&lt;0.3,CJ356&gt;=0,CJ402&gt;=0),$A458,FALSE())</f>
        <v>0</v>
      </c>
      <c r="CK458" s="26" t="n">
        <f aca="false">IF(AND(CK356&lt;0.5,CK402&lt;0.3,CK356&gt;=0,CK402&gt;=0),$A458,FALSE())</f>
        <v>0</v>
      </c>
      <c r="CL458" s="26" t="n">
        <f aca="false">IF(AND(CL356&lt;0.5,CL402&lt;0.3,CL356&gt;=0,CL402&gt;=0),$A458,FALSE())</f>
        <v>0</v>
      </c>
      <c r="CM458" s="26" t="n">
        <f aca="false">IF(AND(CM356&lt;0.5,CM402&lt;0.3,CM356&gt;=0,CM402&gt;=0),$A458,FALSE())</f>
        <v>0</v>
      </c>
      <c r="CN458" s="26" t="n">
        <f aca="false">IF(AND(CN356&lt;0.5,CN402&lt;0.3,CN356&gt;=0,CN402&gt;=0),$A458,FALSE())</f>
        <v>0</v>
      </c>
      <c r="CO458" s="26" t="n">
        <f aca="false">IF(AND(CO356&lt;0.5,CO402&lt;0.3,CO356&gt;=0,CO402&gt;=0),$A458,FALSE())</f>
        <v>0</v>
      </c>
      <c r="CP458" s="26" t="n">
        <f aca="false">IF(AND(CP356&lt;0.5,CP402&lt;0.3,CP356&gt;=0,CP402&gt;=0),$A458,FALSE())</f>
        <v>0</v>
      </c>
      <c r="CQ458" s="26" t="n">
        <f aca="false">IF(AND(CQ356&lt;0.5,CQ402&lt;0.3,CQ356&gt;=0,CQ402&gt;=0),$A458,FALSE())</f>
        <v>0</v>
      </c>
      <c r="CR458" s="26" t="n">
        <f aca="false">IF(AND(CR356&lt;0.5,CR402&lt;0.3,CR356&gt;=0,CR402&gt;=0),$A458,FALSE())</f>
        <v>0</v>
      </c>
      <c r="CS458" s="26" t="n">
        <f aca="false">IF(AND(CS356&lt;0.5,CS402&lt;0.3,CS356&gt;=0,CS402&gt;=0),$A458,FALSE())</f>
        <v>0</v>
      </c>
      <c r="CT458" s="26" t="n">
        <f aca="false">IF(AND(CT356&lt;0.5,CT402&lt;0.3,CT356&gt;=0,CT402&gt;=0),$A458,FALSE())</f>
        <v>0</v>
      </c>
      <c r="CU458" s="26" t="n">
        <f aca="false">IF(AND(CU356&lt;0.5,CU402&lt;0.3,CU356&gt;=0,CU402&gt;=0),$A458,FALSE())</f>
        <v>0</v>
      </c>
      <c r="CV458" s="26" t="n">
        <f aca="false">IF(AND(CV356&lt;0.5,CV402&lt;0.3,CV356&gt;=0,CV402&gt;=0),$A458,FALSE())</f>
        <v>0</v>
      </c>
      <c r="CW458" s="26" t="n">
        <f aca="false">IF(AND(CW356&lt;0.5,CW402&lt;0.3,CW356&gt;=0,CW402&gt;=0),$A458,FALSE())</f>
        <v>0</v>
      </c>
      <c r="CX458" s="26" t="n">
        <f aca="false">IF(AND(CX356&lt;0.5,CX402&lt;0.3,CX356&gt;=0,CX402&gt;=0),$A458,FALSE())</f>
        <v>0</v>
      </c>
      <c r="CY458" s="26" t="n">
        <f aca="false">IF(AND(CY356&lt;0.5,CY402&lt;0.3,CY356&gt;=0,CY402&gt;=0),$A458,FALSE())</f>
        <v>0</v>
      </c>
      <c r="CZ458" s="26" t="n">
        <f aca="false">IF(AND(CZ356&lt;0.5,CZ402&lt;0.3,CZ356&gt;=0,CZ402&gt;=0),$A458,FALSE())</f>
        <v>0</v>
      </c>
      <c r="DA458" s="26" t="n">
        <f aca="false">IF(AND(DA356&lt;0.5,DA402&lt;0.3,DA356&gt;=0,DA402&gt;=0),$A458,FALSE())</f>
        <v>0</v>
      </c>
      <c r="DB458" s="26" t="n">
        <f aca="false">IF(AND(DB356&lt;0.5,DB402&lt;0.3,DB356&gt;=0,DB402&gt;=0),$A458,FALSE())</f>
        <v>0</v>
      </c>
      <c r="DC458" s="26" t="n">
        <f aca="false">IF(AND(DC356&lt;0.5,DC402&lt;0.3,DC356&gt;=0,DC402&gt;=0),$A458,FALSE())</f>
        <v>0</v>
      </c>
      <c r="DD458" s="26" t="n">
        <f aca="false">IF(AND(DD356&lt;0.5,DD402&lt;0.3,DD356&gt;=0,DD402&gt;=0),$A458,FALSE())</f>
        <v>0</v>
      </c>
      <c r="DE458" s="26" t="n">
        <f aca="false">IF(AND(DE356&lt;0.5,DE402&lt;0.3,DE356&gt;=0,DE402&gt;=0),$A458,FALSE())</f>
        <v>0</v>
      </c>
      <c r="DF458" s="26" t="n">
        <f aca="false">IF(AND(DF356&lt;0.5,DF402&lt;0.3,DF356&gt;=0,DF402&gt;=0),$A458,FALSE())</f>
        <v>0</v>
      </c>
      <c r="DG458" s="26" t="n">
        <f aca="false">IF(AND(DG356&lt;0.5,DG402&lt;0.3,DG356&gt;=0,DG402&gt;=0),$A458,FALSE())</f>
        <v>0</v>
      </c>
      <c r="DH458" s="26" t="n">
        <f aca="false">IF(AND(DH356&lt;0.5,DH402&lt;0.3,DH356&gt;=0,DH402&gt;=0),$A458,FALSE())</f>
        <v>0</v>
      </c>
      <c r="DI458" s="26" t="n">
        <f aca="false">IF(AND(DI356&lt;0.5,DI402&lt;0.3,DI356&gt;=0,DI402&gt;=0),$A458,FALSE())</f>
        <v>0</v>
      </c>
      <c r="DJ458" s="26" t="n">
        <f aca="false">IF(AND(DJ356&lt;0.5,DJ402&lt;0.3,DJ356&gt;=0,DJ402&gt;=0),$A458,FALSE())</f>
        <v>0</v>
      </c>
      <c r="DK458" s="26" t="n">
        <f aca="false">IF(AND(DK356&lt;0.5,DK402&lt;0.3,DK356&gt;=0,DK402&gt;=0),$A458,FALSE())</f>
        <v>0</v>
      </c>
      <c r="DL458" s="26" t="n">
        <f aca="false">IF(AND(DL356&lt;0.5,DL402&lt;0.3,DL356&gt;=0,DL402&gt;=0),$A458,FALSE())</f>
        <v>0</v>
      </c>
      <c r="DM458" s="26" t="n">
        <f aca="false">IF(AND(DM356&lt;0.5,DM402&lt;0.3,DM356&gt;=0,DM402&gt;=0),$A458,FALSE())</f>
        <v>0</v>
      </c>
      <c r="DN458" s="26" t="n">
        <f aca="false">IF(AND(DN356&lt;0.5,DN402&lt;0.3,DN356&gt;=0,DN402&gt;=0),$A458,FALSE())</f>
        <v>0</v>
      </c>
      <c r="DO458" s="26" t="n">
        <f aca="false">IF(AND(DO356&lt;0.5,DO402&lt;0.3,DO356&gt;=0,DO402&gt;=0),$A458,FALSE())</f>
        <v>0</v>
      </c>
      <c r="DP458" s="26" t="n">
        <f aca="false">IF(AND(DP356&lt;0.5,DP402&lt;0.3,DP356&gt;=0,DP402&gt;=0),$A458,FALSE())</f>
        <v>0</v>
      </c>
      <c r="DQ458" s="26" t="n">
        <f aca="false">IF(AND(DQ356&lt;0.5,DQ402&lt;0.3,DQ356&gt;=0,DQ402&gt;=0),$A458,FALSE())</f>
        <v>0</v>
      </c>
      <c r="DR458" s="26" t="n">
        <f aca="false">IF(AND(DR356&lt;0.5,DR402&lt;0.3,DR356&gt;=0,DR402&gt;=0),$A458,FALSE())</f>
        <v>0</v>
      </c>
      <c r="DS458" s="26" t="n">
        <f aca="false">IF(AND(DS356&lt;0.5,DS402&lt;0.3,DS356&gt;=0,DS402&gt;=0),$A458,FALSE())</f>
        <v>0</v>
      </c>
      <c r="DT458" s="26" t="n">
        <f aca="false">IF(AND(DT356&lt;0.5,DT402&lt;0.3,DT356&gt;=0,DT402&gt;=0),$A458,FALSE())</f>
        <v>0</v>
      </c>
      <c r="DU458" s="26" t="n">
        <f aca="false">IF(AND(DU356&lt;0.5,DU402&lt;0.3,DU356&gt;=0,DU402&gt;=0),$A458,FALSE())</f>
        <v>0</v>
      </c>
      <c r="DV458" s="26" t="n">
        <f aca="false">IF(AND(DV356&lt;0.5,DV402&lt;0.3,DV356&gt;=0,DV402&gt;=0),$A458,FALSE())</f>
        <v>0</v>
      </c>
      <c r="DW458" s="26" t="n">
        <f aca="false">IF(AND(DW356&lt;0.5,DW402&lt;0.3,DW356&gt;=0,DW402&gt;=0),$A458,FALSE())</f>
        <v>0</v>
      </c>
      <c r="DX458" s="26" t="n">
        <f aca="false">IF(AND(DX356&lt;0.5,DX402&lt;0.3,DX356&gt;=0,DX402&gt;=0),$A458,FALSE())</f>
        <v>0</v>
      </c>
      <c r="DY458" s="26" t="n">
        <f aca="false">IF(AND(DY356&lt;0.5,DY402&lt;0.3,DY356&gt;=0,DY402&gt;=0),$A458,FALSE())</f>
        <v>0</v>
      </c>
      <c r="DZ458" s="26" t="n">
        <f aca="false">IF(AND(DZ356&lt;0.5,DZ402&lt;0.3,DZ356&gt;=0,DZ402&gt;=0),$A458,FALSE())</f>
        <v>0</v>
      </c>
      <c r="EA458" s="26" t="n">
        <f aca="false">IF(AND(EA356&lt;0.5,EA402&lt;0.3,EA356&gt;=0,EA402&gt;=0),$A458,FALSE())</f>
        <v>0</v>
      </c>
      <c r="EB458" s="26" t="n">
        <f aca="false">IF(AND(EB356&lt;0.5,EB402&lt;0.3,EB356&gt;=0,EB402&gt;=0),$A458,FALSE())</f>
        <v>0</v>
      </c>
      <c r="EC458" s="26" t="n">
        <f aca="false">IF(AND(EC356&lt;0.5,EC402&lt;0.3,EC356&gt;=0,EC402&gt;=0),$A458,FALSE())</f>
        <v>0</v>
      </c>
      <c r="ED458" s="26" t="n">
        <f aca="false">IF(AND(ED356&lt;0.5,ED402&lt;0.3,ED356&gt;=0,ED402&gt;=0),$A458,FALSE())</f>
        <v>0</v>
      </c>
      <c r="EE458" s="26" t="n">
        <f aca="false">IF(AND(EE356&lt;0.5,EE402&lt;0.3,EE356&gt;=0,EE402&gt;=0),$A458,FALSE())</f>
        <v>0</v>
      </c>
      <c r="EF458" s="26" t="n">
        <f aca="false">IF(AND(EF356&lt;0.5,EF402&lt;0.3,EF356&gt;=0,EF402&gt;=0),$A458,FALSE())</f>
        <v>0</v>
      </c>
      <c r="EG458" s="26" t="n">
        <f aca="false">IF(AND(EG356&lt;0.5,EG402&lt;0.3,EG356&gt;=0,EG402&gt;=0),$A458,FALSE())</f>
        <v>0</v>
      </c>
      <c r="EH458" s="26" t="n">
        <f aca="false">IF(AND(EH356&lt;0.5,EH402&lt;0.3,EH356&gt;=0,EH402&gt;=0),$A458,FALSE())</f>
        <v>0</v>
      </c>
      <c r="EI458" s="26" t="n">
        <f aca="false">IF(AND(EI356&lt;0.5,EI402&lt;0.3,EI356&gt;=0,EI402&gt;=0),$A458,FALSE())</f>
        <v>0</v>
      </c>
      <c r="EJ458" s="26" t="n">
        <f aca="false">IF(AND(EJ356&lt;0.5,EJ402&lt;0.3,EJ356&gt;=0,EJ402&gt;=0),$A458,FALSE())</f>
        <v>0</v>
      </c>
      <c r="EK458" s="26" t="n">
        <f aca="false">IF(AND(EK356&lt;0.5,EK402&lt;0.3,EK356&gt;=0,EK402&gt;=0),$A458,FALSE())</f>
        <v>0</v>
      </c>
      <c r="EL458" s="26" t="n">
        <f aca="false">IF(AND(EL356&lt;0.5,EL402&lt;0.3,EL356&gt;=0,EL402&gt;=0),$A458,FALSE())</f>
        <v>0</v>
      </c>
      <c r="EM458" s="26" t="n">
        <f aca="false">IF(AND(EM356&lt;0.5,EM402&lt;0.3,EM356&gt;=0,EM402&gt;=0),$A458,FALSE())</f>
        <v>0</v>
      </c>
      <c r="EN458" s="26" t="n">
        <f aca="false">IF(AND(EN356&lt;0.5,EN402&lt;0.3,EN356&gt;=0,EN402&gt;=0),$A458,FALSE())</f>
        <v>0</v>
      </c>
      <c r="EO458" s="26" t="n">
        <f aca="false">IF(AND(EO356&lt;0.5,EO402&lt;0.3,EO356&gt;=0,EO402&gt;=0),$A458,FALSE())</f>
        <v>0</v>
      </c>
      <c r="EP458" s="26" t="n">
        <f aca="false">IF(AND(EP356&lt;0.5,EP402&lt;0.3,EP356&gt;=0,EP402&gt;=0),$A458,FALSE())</f>
        <v>0</v>
      </c>
      <c r="EQ458" s="26" t="n">
        <f aca="false">IF(AND(EQ356&lt;0.5,EQ402&lt;0.3,EQ356&gt;=0,EQ402&gt;=0),$A458,FALSE())</f>
        <v>0</v>
      </c>
      <c r="ER458" s="26" t="n">
        <f aca="false">IF(AND(ER356&lt;0.5,ER402&lt;0.3,ER356&gt;=0,ER402&gt;=0),$A458,FALSE())</f>
        <v>0</v>
      </c>
      <c r="ES458" s="26" t="n">
        <f aca="false">IF(AND(ES356&lt;0.5,ES402&lt;0.3,ES356&gt;=0,ES402&gt;=0),$A458,FALSE())</f>
        <v>0</v>
      </c>
      <c r="ET458" s="26" t="n">
        <f aca="false">IF(AND(ET356&lt;0.5,ET402&lt;0.3,ET356&gt;=0,ET402&gt;=0),$A458,FALSE())</f>
        <v>0</v>
      </c>
      <c r="EU458" s="26" t="n">
        <f aca="false">IF(AND(EU356&lt;0.5,EU402&lt;0.3,EU356&gt;=0,EU402&gt;=0),$A458,FALSE())</f>
        <v>0</v>
      </c>
      <c r="EV458" s="26" t="n">
        <f aca="false">IF(AND(EV356&lt;0.5,EV402&lt;0.3,EV356&gt;=0,EV402&gt;=0),$A458,FALSE())</f>
        <v>0</v>
      </c>
      <c r="EW458" s="26" t="n">
        <f aca="false">IF(AND(EW356&lt;0.5,EW402&lt;0.3,EW356&gt;=0,EW402&gt;=0),$A458,FALSE())</f>
        <v>0</v>
      </c>
      <c r="EX458" s="26" t="n">
        <f aca="false">IF(AND(EX356&lt;0.5,EX402&lt;0.3,EX356&gt;=0,EX402&gt;=0),$A458,FALSE())</f>
        <v>0</v>
      </c>
      <c r="EY458" s="26" t="n">
        <f aca="false">IF(AND(EY356&lt;0.5,EY402&lt;0.3,EY356&gt;=0,EY402&gt;=0),$A458,FALSE())</f>
        <v>0</v>
      </c>
      <c r="EZ458" s="26" t="n">
        <f aca="false">IF(AND(EZ356&lt;0.5,EZ402&lt;0.3,EZ356&gt;=0,EZ402&gt;=0),$A458,FALSE())</f>
        <v>0</v>
      </c>
      <c r="FA458" s="26" t="n">
        <f aca="false">IF(AND(FA356&lt;0.5,FA402&lt;0.3,FA356&gt;=0,FA402&gt;=0),$A458,FALSE())</f>
        <v>0</v>
      </c>
      <c r="FB458" s="26" t="n">
        <f aca="false">IF(AND(FB356&lt;0.5,FB402&lt;0.3,FB356&gt;=0,FB402&gt;=0),$A458,FALSE())</f>
        <v>0</v>
      </c>
      <c r="FC458" s="26" t="n">
        <f aca="false">IF(AND(FC356&lt;0.5,FC402&lt;0.3,FC356&gt;=0,FC402&gt;=0),$A458,FALSE())</f>
        <v>0</v>
      </c>
      <c r="FD458" s="26" t="n">
        <f aca="false">IF(AND(FD356&lt;0.5,FD402&lt;0.3,FD356&gt;=0,FD402&gt;=0),$A458,FALSE())</f>
        <v>0</v>
      </c>
      <c r="FE458" s="26" t="n">
        <f aca="false">IF(AND(FE356&lt;0.5,FE402&lt;0.3,FE356&gt;=0,FE402&gt;=0),$A458,FALSE())</f>
        <v>0</v>
      </c>
      <c r="FF458" s="26" t="n">
        <f aca="false">IF(AND(FF356&lt;0.5,FF402&lt;0.3,FF356&gt;=0,FF402&gt;=0),$A458,FALSE())</f>
        <v>0</v>
      </c>
      <c r="FG458" s="26" t="n">
        <f aca="false">IF(AND(FG356&lt;0.5,FG402&lt;0.3,FG356&gt;=0,FG402&gt;=0),$A458,FALSE())</f>
        <v>0</v>
      </c>
      <c r="FH458" s="26" t="n">
        <f aca="false">IF(AND(FH356&lt;0.5,FH402&lt;0.3,FH356&gt;=0,FH402&gt;=0),$A458,FALSE())</f>
        <v>0</v>
      </c>
      <c r="FI458" s="26" t="n">
        <f aca="false">IF(AND(FI356&lt;0.5,FI402&lt;0.3,FI356&gt;=0,FI402&gt;=0),$A458,FALSE())</f>
        <v>0</v>
      </c>
      <c r="FJ458" s="26" t="n">
        <f aca="false">IF(AND(FJ356&lt;0.5,FJ402&lt;0.3,FJ356&gt;=0,FJ402&gt;=0),$A458,FALSE())</f>
        <v>0</v>
      </c>
      <c r="FK458" s="26" t="n">
        <f aca="false">IF(AND(FK356&lt;0.5,FK402&lt;0.3,FK356&gt;=0,FK402&gt;=0),$A458,FALSE())</f>
        <v>0</v>
      </c>
      <c r="FL458" s="26" t="n">
        <f aca="false">IF(AND(FL356&lt;0.5,FL402&lt;0.3,FL356&gt;=0,FL402&gt;=0),$A458,FALSE())</f>
        <v>0</v>
      </c>
      <c r="FM458" s="26" t="n">
        <f aca="false">IF(AND(FM356&lt;0.5,FM402&lt;0.3,FM356&gt;=0,FM402&gt;=0),$A458,FALSE())</f>
        <v>0</v>
      </c>
      <c r="FN458" s="26" t="n">
        <f aca="false">IF(AND(FN356&lt;0.5,FN402&lt;0.3,FN356&gt;=0,FN402&gt;=0),$A458,FALSE())</f>
        <v>0</v>
      </c>
      <c r="FO458" s="26" t="n">
        <f aca="false">IF(AND(FO356&lt;0.5,FO402&lt;0.3,FO356&gt;=0,FO402&gt;=0),$A458,FALSE())</f>
        <v>0</v>
      </c>
      <c r="FP458" s="26" t="n">
        <f aca="false">IF(AND(FP356&lt;0.5,FP402&lt;0.3,FP356&gt;=0,FP402&gt;=0),$A458,FALSE())</f>
        <v>0</v>
      </c>
      <c r="FQ458" s="26" t="n">
        <f aca="false">IF(AND(FQ356&lt;0.5,FQ402&lt;0.3,FQ356&gt;=0,FQ402&gt;=0),$A458,FALSE())</f>
        <v>0</v>
      </c>
      <c r="FR458" s="26" t="n">
        <f aca="false">IF(AND(FR356&lt;0.5,FR402&lt;0.3,FR356&gt;=0,FR402&gt;=0),$A458,FALSE())</f>
        <v>0</v>
      </c>
      <c r="FS458" s="26" t="n">
        <f aca="false">IF(AND(FS356&lt;0.5,FS402&lt;0.3,FS356&gt;=0,FS402&gt;=0),$A458,FALSE())</f>
        <v>0</v>
      </c>
      <c r="FT458" s="26" t="n">
        <f aca="false">IF(AND(FT356&lt;0.5,FT402&lt;0.3,FT356&gt;=0,FT402&gt;=0),$A458,FALSE())</f>
        <v>0</v>
      </c>
      <c r="FU458" s="26" t="n">
        <f aca="false">IF(AND(FU356&lt;0.5,FU402&lt;0.3,FU356&gt;=0,FU402&gt;=0),$A458,FALSE())</f>
        <v>0</v>
      </c>
      <c r="FV458" s="26" t="n">
        <f aca="false">IF(AND(FV356&lt;0.5,FV402&lt;0.3,FV356&gt;=0,FV402&gt;=0),$A458,FALSE())</f>
        <v>0</v>
      </c>
      <c r="FW458" s="26" t="n">
        <f aca="false">IF(AND(FW356&lt;0.5,FW402&lt;0.3,FW356&gt;=0,FW402&gt;=0),$A458,FALSE())</f>
        <v>0</v>
      </c>
      <c r="FX458" s="26" t="n">
        <f aca="false">IF(AND(FX356&lt;0.5,FX402&lt;0.3,FX356&gt;=0,FX402&gt;=0),$A458,FALSE())</f>
        <v>0</v>
      </c>
      <c r="FY458" s="26" t="n">
        <f aca="false">IF(AND(FY356&lt;0.5,FY402&lt;0.3,FY356&gt;=0,FY402&gt;=0),$A458,FALSE())</f>
        <v>0</v>
      </c>
      <c r="FZ458" s="26" t="n">
        <f aca="false">IF(AND(FZ356&lt;0.5,FZ402&lt;0.3,FZ356&gt;=0,FZ402&gt;=0),$A458,FALSE())</f>
        <v>0</v>
      </c>
      <c r="GA458" s="26" t="n">
        <f aca="false">IF(AND(GA356&lt;0.5,GA402&lt;0.3,GA356&gt;=0,GA402&gt;=0),$A458,FALSE())</f>
        <v>0</v>
      </c>
      <c r="GB458" s="26" t="n">
        <f aca="false">IF(AND(GB356&lt;0.5,GB402&lt;0.3,GB356&gt;=0,GB402&gt;=0),$A458,FALSE())</f>
        <v>0</v>
      </c>
      <c r="GC458" s="26" t="n">
        <f aca="false">IF(AND(GC356&lt;0.5,GC402&lt;0.3,GC356&gt;=0,GC402&gt;=0),$A458,FALSE())</f>
        <v>0</v>
      </c>
      <c r="GD458" s="26" t="n">
        <f aca="false">IF(AND(GD356&lt;0.5,GD402&lt;0.3,GD356&gt;=0,GD402&gt;=0),$A458,FALSE())</f>
        <v>0</v>
      </c>
      <c r="GE458" s="26" t="n">
        <f aca="false">IF(AND(GE356&lt;0.5,GE402&lt;0.3,GE356&gt;=0,GE402&gt;=0),$A458,FALSE())</f>
        <v>0</v>
      </c>
      <c r="GF458" s="26" t="n">
        <f aca="false">IF(AND(GF356&lt;0.5,GF402&lt;0.3,GF356&gt;=0,GF402&gt;=0),$A458,FALSE())</f>
        <v>0</v>
      </c>
      <c r="GG458" s="26" t="n">
        <f aca="false">IF(AND(GG356&lt;0.5,GG402&lt;0.3,GG356&gt;=0,GG402&gt;=0),$A458,FALSE())</f>
        <v>0</v>
      </c>
      <c r="GH458" s="26" t="n">
        <f aca="false">IF(AND(GH356&lt;0.5,GH402&lt;0.3,GH356&gt;=0,GH402&gt;=0),$A458,FALSE())</f>
        <v>0</v>
      </c>
      <c r="GI458" s="26" t="n">
        <f aca="false">IF(AND(GI356&lt;0.5,GI402&lt;0.3,GI356&gt;=0,GI402&gt;=0),$A458,FALSE())</f>
        <v>0</v>
      </c>
      <c r="GJ458" s="26" t="n">
        <f aca="false">IF(AND(GJ356&lt;0.5,GJ402&lt;0.3,GJ356&gt;=0,GJ402&gt;=0),$A458,FALSE())</f>
        <v>0</v>
      </c>
      <c r="GK458" s="26" t="n">
        <f aca="false">IF(AND(GK356&lt;0.5,GK402&lt;0.3,GK356&gt;=0,GK402&gt;=0),$A458,FALSE())</f>
        <v>0</v>
      </c>
      <c r="GL458" s="26" t="n">
        <f aca="false">IF(AND(GL356&lt;0.5,GL402&lt;0.3,GL356&gt;=0,GL402&gt;=0),$A458,FALSE())</f>
        <v>0</v>
      </c>
      <c r="GM458" s="26" t="n">
        <f aca="false">IF(AND(GM356&lt;0.5,GM402&lt;0.3,GM356&gt;=0,GM402&gt;=0),$A458,FALSE())</f>
        <v>0</v>
      </c>
      <c r="GN458" s="26" t="n">
        <f aca="false">IF(AND(GN356&lt;0.5,GN402&lt;0.3,GN356&gt;=0,GN402&gt;=0),$A458,FALSE())</f>
        <v>0</v>
      </c>
      <c r="GO458" s="26" t="n">
        <f aca="false">IF(AND(GO356&lt;0.5,GO402&lt;0.3,GO356&gt;=0,GO402&gt;=0),$A458,FALSE())</f>
        <v>0</v>
      </c>
      <c r="GP458" s="26" t="n">
        <f aca="false">IF(AND(GP356&lt;0.5,GP402&lt;0.3,GP356&gt;=0,GP402&gt;=0),$A458,FALSE())</f>
        <v>0</v>
      </c>
      <c r="GQ458" s="26" t="n">
        <f aca="false">IF(AND(GQ356&lt;0.5,GQ402&lt;0.3,GQ356&gt;=0,GQ402&gt;=0),$A458,FALSE())</f>
        <v>0</v>
      </c>
      <c r="GR458" s="26" t="n">
        <f aca="false">IF(AND(GR356&lt;0.5,GR402&lt;0.3,GR356&gt;=0,GR402&gt;=0),$A458,FALSE())</f>
        <v>0</v>
      </c>
      <c r="GS458" s="26" t="n">
        <f aca="false">IF(AND(GS356&lt;0.5,GS402&lt;0.3,GS356&gt;=0,GS402&gt;=0),$A458,FALSE())</f>
        <v>0</v>
      </c>
      <c r="GT458" s="26" t="n">
        <f aca="false">IF(AND(GT356&lt;0.5,GT402&lt;0.3,GT356&gt;=0,GT402&gt;=0),$A458,FALSE())</f>
        <v>0</v>
      </c>
      <c r="GU458" s="26" t="n">
        <f aca="false">IF(AND(GU356&lt;0.5,GU402&lt;0.3,GU356&gt;=0,GU402&gt;=0),$A458,FALSE())</f>
        <v>0</v>
      </c>
      <c r="GV458" s="26" t="n">
        <f aca="false">IF(AND(GV356&lt;0.5,GV402&lt;0.3,GV356&gt;=0,GV402&gt;=0),$A458,FALSE())</f>
        <v>0</v>
      </c>
      <c r="GW458" s="26" t="n">
        <f aca="false">IF(AND(GW356&lt;0.5,GW402&lt;0.3,GW356&gt;=0,GW402&gt;=0),$A458,FALSE())</f>
        <v>0</v>
      </c>
      <c r="GX458" s="26" t="n">
        <f aca="false">IF(AND(GX356&lt;0.5,GX402&lt;0.3,GX356&gt;=0,GX402&gt;=0),$A458,FALSE())</f>
        <v>0</v>
      </c>
      <c r="GY458" s="26" t="n">
        <f aca="false">IF(AND(GY356&lt;0.5,GY402&lt;0.3,GY356&gt;=0,GY402&gt;=0),$A458,FALSE())</f>
        <v>0</v>
      </c>
      <c r="GZ458" s="26" t="n">
        <f aca="false">IF(AND(GZ356&lt;0.5,GZ402&lt;0.3,GZ356&gt;=0,GZ402&gt;=0),$A458,FALSE())</f>
        <v>0</v>
      </c>
      <c r="HA458" s="26" t="n">
        <f aca="false">IF(AND(HA356&lt;0.5,HA402&lt;0.3,HA356&gt;=0,HA402&gt;=0),$A458,FALSE())</f>
        <v>0</v>
      </c>
      <c r="HB458" s="26" t="n">
        <f aca="false">IF(AND(HB356&lt;0.5,HB402&lt;0.3,HB356&gt;=0,HB402&gt;=0),$A458,FALSE())</f>
        <v>0</v>
      </c>
      <c r="HC458" s="26" t="n">
        <f aca="false">IF(AND(HC356&lt;0.5,HC402&lt;0.3,HC356&gt;=0,HC402&gt;=0),$A458,FALSE())</f>
        <v>0</v>
      </c>
      <c r="HD458" s="26" t="n">
        <f aca="false">IF(AND(HD356&lt;0.5,HD402&lt;0.3,HD356&gt;=0,HD402&gt;=0),$A458,FALSE())</f>
        <v>0</v>
      </c>
      <c r="HE458" s="26" t="n">
        <f aca="false">IF(AND(HE356&lt;0.5,HE402&lt;0.3,HE356&gt;=0,HE402&gt;=0),$A458,FALSE())</f>
        <v>0</v>
      </c>
      <c r="HF458" s="26" t="n">
        <f aca="false">IF(AND(HF356&lt;0.5,HF402&lt;0.3,HF356&gt;=0,HF402&gt;=0),$A458,FALSE())</f>
        <v>0</v>
      </c>
      <c r="HG458" s="26" t="n">
        <f aca="false">IF(AND(HG356&lt;0.5,HG402&lt;0.3,HG356&gt;=0,HG402&gt;=0),$A458,FALSE())</f>
        <v>0</v>
      </c>
      <c r="HH458" s="26" t="n">
        <f aca="false">IF(AND(HH356&lt;0.5,HH402&lt;0.3,HH356&gt;=0,HH402&gt;=0),$A458,FALSE())</f>
        <v>0</v>
      </c>
      <c r="HI458" s="26" t="n">
        <f aca="false">IF(AND(HI356&lt;0.5,HI402&lt;0.3,HI356&gt;=0,HI402&gt;=0),$A458,FALSE())</f>
        <v>0</v>
      </c>
      <c r="HJ458" s="26" t="n">
        <f aca="false">IF(AND(HJ356&lt;0.5,HJ402&lt;0.3,HJ356&gt;=0,HJ402&gt;=0),$A458,FALSE())</f>
        <v>0</v>
      </c>
      <c r="HK458" s="26" t="n">
        <f aca="false">IF(AND(HK356&lt;0.5,HK402&lt;0.3,HK356&gt;=0,HK402&gt;=0),$A458,FALSE())</f>
        <v>0</v>
      </c>
      <c r="HL458" s="26" t="n">
        <f aca="false">IF(AND(HL356&lt;0.5,HL402&lt;0.3,HL356&gt;=0,HL402&gt;=0),$A458,FALSE())</f>
        <v>0</v>
      </c>
      <c r="HM458" s="26" t="n">
        <f aca="false">IF(AND(HM356&lt;0.5,HM402&lt;0.3,HM356&gt;=0,HM402&gt;=0),$A458,FALSE())</f>
        <v>0</v>
      </c>
      <c r="HN458" s="26" t="n">
        <f aca="false">IF(AND(HN356&lt;0.5,HN402&lt;0.3,HN356&gt;=0,HN402&gt;=0),$A458,FALSE())</f>
        <v>0</v>
      </c>
      <c r="HO458" s="26" t="n">
        <f aca="false">IF(AND(HO356&lt;0.5,HO402&lt;0.3,HO356&gt;=0,HO402&gt;=0),$A458,FALSE())</f>
        <v>0</v>
      </c>
      <c r="HP458" s="26" t="n">
        <f aca="false">IF(AND(HP356&lt;0.5,HP402&lt;0.3,HP356&gt;=0,HP402&gt;=0),$A458,FALSE())</f>
        <v>0</v>
      </c>
      <c r="HQ458" s="26" t="n">
        <f aca="false">IF(AND(HQ356&lt;0.5,HQ402&lt;0.3,HQ356&gt;=0,HQ402&gt;=0),$A458,FALSE())</f>
        <v>0</v>
      </c>
      <c r="HR458" s="26" t="n">
        <f aca="false">IF(AND(HR356&lt;0.5,HR402&lt;0.3,HR356&gt;=0,HR402&gt;=0),$A458,FALSE())</f>
        <v>0</v>
      </c>
      <c r="HS458" s="26" t="n">
        <f aca="false">IF(AND(HS356&lt;0.5,HS402&lt;0.3,HS356&gt;=0,HS402&gt;=0),$A458,FALSE())</f>
        <v>0</v>
      </c>
      <c r="HT458" s="26" t="n">
        <f aca="false">IF(AND(HT356&lt;0.5,HT402&lt;0.3,HT356&gt;=0,HT402&gt;=0),$A458,FALSE())</f>
        <v>0</v>
      </c>
      <c r="HU458" s="26" t="n">
        <f aca="false">IF(AND(HU356&lt;0.5,HU402&lt;0.3,HU356&gt;=0,HU402&gt;=0),$A458,FALSE())</f>
        <v>0</v>
      </c>
      <c r="HV458" s="26" t="n">
        <f aca="false">IF(AND(HV356&lt;0.5,HV402&lt;0.3,HV356&gt;=0,HV402&gt;=0),$A458,FALSE())</f>
        <v>0</v>
      </c>
      <c r="HW458" s="26" t="n">
        <f aca="false">IF(AND(HW356&lt;0.5,HW402&lt;0.3,HW356&gt;=0,HW402&gt;=0),$A458,FALSE())</f>
        <v>0</v>
      </c>
      <c r="HX458" s="26" t="n">
        <f aca="false">IF(AND(HX356&lt;0.5,HX402&lt;0.3,HX356&gt;=0,HX402&gt;=0),$A458,FALSE())</f>
        <v>0</v>
      </c>
      <c r="HY458" s="26" t="n">
        <f aca="false">IF(AND(HY356&lt;0.5,HY402&lt;0.3,HY356&gt;=0,HY402&gt;=0),$A458,FALSE())</f>
        <v>0</v>
      </c>
      <c r="HZ458" s="26" t="n">
        <f aca="false">IF(AND(HZ356&lt;0.5,HZ402&lt;0.3,HZ356&gt;=0,HZ402&gt;=0),$A458,FALSE())</f>
        <v>0</v>
      </c>
      <c r="IA458" s="26" t="n">
        <f aca="false">IF(AND(IA356&lt;0.5,IA402&lt;0.3,IA356&gt;=0,IA402&gt;=0),$A458,FALSE())</f>
        <v>0</v>
      </c>
      <c r="IB458" s="26" t="n">
        <f aca="false">IF(AND(IB356&lt;0.5,IB402&lt;0.3,IB356&gt;=0,IB402&gt;=0),$A458,FALSE())</f>
        <v>0</v>
      </c>
      <c r="IC458" s="26" t="n">
        <f aca="false">IF(AND(IC356&lt;0.5,IC402&lt;0.3,IC356&gt;=0,IC402&gt;=0),$A458,FALSE())</f>
        <v>0</v>
      </c>
      <c r="ID458" s="26" t="n">
        <f aca="false">IF(AND(ID356&lt;0.5,ID402&lt;0.3,ID356&gt;=0,ID402&gt;=0),$A458,FALSE())</f>
        <v>0</v>
      </c>
      <c r="IE458" s="26" t="n">
        <f aca="false">IF(AND(IE356&lt;0.5,IE402&lt;0.3,IE356&gt;=0,IE402&gt;=0),$A458,FALSE())</f>
        <v>0</v>
      </c>
      <c r="IF458" s="26" t="n">
        <f aca="false">IF(AND(IF356&lt;0.5,IF402&lt;0.3,IF356&gt;=0,IF402&gt;=0),$A458,FALSE())</f>
        <v>0</v>
      </c>
      <c r="IG458" s="26" t="n">
        <f aca="false">IF(AND(IG356&lt;0.5,IG402&lt;0.3,IG356&gt;=0,IG402&gt;=0),$A458,FALSE())</f>
        <v>0</v>
      </c>
      <c r="IH458" s="26" t="n">
        <f aca="false">IF(AND(IH356&lt;0.5,IH402&lt;0.3,IH356&gt;=0,IH402&gt;=0),$A458,FALSE())</f>
        <v>0</v>
      </c>
      <c r="II458" s="26" t="n">
        <f aca="false">IF(AND(II356&lt;0.5,II402&lt;0.3,II356&gt;=0,II402&gt;=0),$A458,FALSE())</f>
        <v>0</v>
      </c>
      <c r="IJ458" s="26" t="n">
        <f aca="false">IF(AND(IJ356&lt;0.5,IJ402&lt;0.3,IJ356&gt;=0,IJ402&gt;=0),$A458,FALSE())</f>
        <v>0</v>
      </c>
      <c r="IK458" s="26" t="n">
        <f aca="false">IF(AND(IK356&lt;0.5,IK402&lt;0.3,IK356&gt;=0,IK402&gt;=0),$A458,FALSE())</f>
        <v>0</v>
      </c>
      <c r="IL458" s="26" t="n">
        <f aca="false">IF(AND(IL356&lt;0.5,IL402&lt;0.3,IL356&gt;=0,IL402&gt;=0),$A458,FALSE())</f>
        <v>0</v>
      </c>
      <c r="IM458" s="26" t="n">
        <f aca="false">IF(AND(IM356&lt;0.5,IM402&lt;0.3,IM356&gt;=0,IM402&gt;=0),$A458,FALSE())</f>
        <v>0</v>
      </c>
      <c r="IN458" s="26" t="n">
        <f aca="false">IF(AND(IN356&lt;0.5,IN402&lt;0.3,IN356&gt;=0,IN402&gt;=0),$A458,FALSE())</f>
        <v>0</v>
      </c>
      <c r="IO458" s="26" t="n">
        <f aca="false">IF(AND(IO356&lt;0.5,IO402&lt;0.3,IO356&gt;=0,IO402&gt;=0),$A458,FALSE())</f>
        <v>0</v>
      </c>
      <c r="IP458" s="26" t="n">
        <f aca="false">IF(AND(IP356&lt;0.5,IP402&lt;0.3,IP356&gt;=0,IP402&gt;=0),$A458,FALSE())</f>
        <v>0</v>
      </c>
      <c r="IQ458" s="26" t="n">
        <f aca="false">IF(AND(IQ356&lt;0.5,IQ402&lt;0.3,IQ356&gt;=0,IQ402&gt;=0),$A458,FALSE())</f>
        <v>0</v>
      </c>
      <c r="IR458" s="26" t="n">
        <f aca="false">IF(AND(IR356&lt;0.5,IR402&lt;0.3,IR356&gt;=0,IR402&gt;=0),$A458,FALSE())</f>
        <v>0</v>
      </c>
      <c r="IS458" s="26" t="n">
        <f aca="false">IF(AND(IS356&lt;0.5,IS402&lt;0.3,IS356&gt;=0,IS402&gt;=0),$A458,FALSE())</f>
        <v>0</v>
      </c>
      <c r="IT458" s="26" t="n">
        <f aca="false">IF(AND(IT356&lt;0.5,IT402&lt;0.3,IT356&gt;=0,IT402&gt;=0),$A458,FALSE())</f>
        <v>0</v>
      </c>
      <c r="IU458" s="26" t="n">
        <f aca="false">IF(AND(IU356&lt;0.5,IU402&lt;0.3,IU356&gt;=0,IU402&gt;=0),$A458,FALSE())</f>
        <v>0</v>
      </c>
      <c r="IV458" s="26" t="e">
        <f aca="false">IF(AND(IV356&lt;0.5,IV402&lt;0.3,IV356&gt;=0,IV402&gt;=0),$A458,FALSE())</f>
        <v>#DIV/0!</v>
      </c>
    </row>
    <row r="459" customFormat="false" ht="12" hidden="true" customHeight="true" outlineLevel="0" collapsed="false">
      <c r="A459" s="0" t="s">
        <v>450</v>
      </c>
      <c r="B459" s="26" t="n">
        <f aca="false">IF(AND(B488="Fe-Mg-Mn",B356&gt;=0.5,B402&lt;0.5,B356&gt;=0.5,B402&gt;=0),$A459,FALSE())</f>
        <v>0</v>
      </c>
      <c r="C459" s="26" t="n">
        <f aca="false">IF(AND(C488="Fe-Mg-Mn",C356&gt;=0.5,C402&lt;0.5,C356&gt;=0.5,C402&gt;=0),$A459,FALSE())</f>
        <v>0</v>
      </c>
      <c r="D459" s="26" t="n">
        <f aca="false">IF(AND(D488="Fe-Mg-Mn",D356&gt;=0.5,D402&lt;0.5,D356&gt;=0.5,D402&gt;=0),$A459,FALSE())</f>
        <v>0</v>
      </c>
      <c r="E459" s="26" t="str">
        <f aca="false">IF(AND(E488="Fe-Mg-Mn",E356&gt;=0.5,E402&lt;0.5,E356&gt;=0.5,E402&gt;=0),$A459,FALSE())</f>
        <v>dannemoreite</v>
      </c>
      <c r="F459" s="26" t="n">
        <f aca="false">IF(AND(F488="Fe-Mg-Mn",F356&gt;=0.5,F402&lt;0.5,F356&gt;=0.5,F402&gt;=0),$A459,FALSE())</f>
        <v>0</v>
      </c>
      <c r="G459" s="26" t="n">
        <f aca="false">IF(AND(G488="Fe-Mg-Mn",G356&gt;=0.5,G402&lt;0.5,G356&gt;=0.5,G402&gt;=0),$A459,FALSE())</f>
        <v>0</v>
      </c>
      <c r="H459" s="26" t="n">
        <f aca="false">IF(AND(H488="Fe-Mg-Mn",H356&gt;=0.5,H402&lt;0.5,H356&gt;=0.5,H402&gt;=0),$A459,FALSE())</f>
        <v>0</v>
      </c>
      <c r="I459" s="26" t="n">
        <f aca="false">IF(AND(I488="Fe-Mg-Mn",I356&gt;=0.5,I402&lt;0.5,I356&gt;=0.5,I402&gt;=0),$A459,FALSE())</f>
        <v>0</v>
      </c>
      <c r="J459" s="26" t="n">
        <f aca="false">IF(AND(J488="Fe-Mg-Mn",J356&gt;=0.5,J402&lt;0.5,J356&gt;=0.5,J402&gt;=0),$A459,FALSE())</f>
        <v>0</v>
      </c>
      <c r="K459" s="26" t="n">
        <f aca="false">IF(AND(K488="Fe-Mg-Mn",K356&gt;=0.5,K402&lt;0.5,K356&gt;=0.5,K402&gt;=0),$A459,FALSE())</f>
        <v>0</v>
      </c>
      <c r="L459" s="26" t="n">
        <f aca="false">IF(AND(L488="Fe-Mg-Mn",L356&gt;=0.5,L402&lt;0.5,L356&gt;=0.5,L402&gt;=0),$A459,FALSE())</f>
        <v>0</v>
      </c>
      <c r="M459" s="26" t="n">
        <f aca="false">IF(AND(M488="Fe-Mg-Mn",M356&gt;=0.5,M402&lt;0.5,M356&gt;=0.5,M402&gt;=0),$A459,FALSE())</f>
        <v>0</v>
      </c>
      <c r="N459" s="26" t="n">
        <f aca="false">IF(AND(N488="Fe-Mg-Mn",N356&gt;=0.5,N402&lt;0.5,N356&gt;=0.5,N402&gt;=0),$A459,FALSE())</f>
        <v>0</v>
      </c>
      <c r="O459" s="26" t="n">
        <f aca="false">IF(AND(O488="Fe-Mg-Mn",O356&gt;=0.5,O402&lt;0.5,O356&gt;=0.5,O402&gt;=0),$A459,FALSE())</f>
        <v>0</v>
      </c>
      <c r="P459" s="26" t="n">
        <f aca="false">IF(AND(P488="Fe-Mg-Mn",P356&gt;=0.5,P402&lt;0.5,P356&gt;=0.5,P402&gt;=0),$A459,FALSE())</f>
        <v>0</v>
      </c>
      <c r="Q459" s="26" t="n">
        <f aca="false">IF(AND(Q488="Fe-Mg-Mn",Q356&gt;=0.5,Q402&lt;0.5,Q356&gt;=0.5,Q402&gt;=0),$A459,FALSE())</f>
        <v>0</v>
      </c>
      <c r="R459" s="26" t="n">
        <f aca="false">IF(AND(R488="Fe-Mg-Mn",R356&gt;=0.5,R402&lt;0.5,R356&gt;=0.5,R402&gt;=0),$A459,FALSE())</f>
        <v>0</v>
      </c>
      <c r="S459" s="26" t="n">
        <f aca="false">IF(AND(S488="Fe-Mg-Mn",S356&gt;=0.5,S402&lt;0.5,S356&gt;=0.5,S402&gt;=0),$A459,FALSE())</f>
        <v>0</v>
      </c>
      <c r="T459" s="26" t="n">
        <f aca="false">IF(AND(T488="Fe-Mg-Mn",T356&gt;=0.5,T402&lt;0.5,T356&gt;=0.5,T402&gt;=0),$A459,FALSE())</f>
        <v>0</v>
      </c>
      <c r="U459" s="26" t="n">
        <f aca="false">IF(AND(U488="Fe-Mg-Mn",U356&gt;=0.5,U402&lt;0.5,U356&gt;=0.5,U402&gt;=0),$A459,FALSE())</f>
        <v>0</v>
      </c>
      <c r="V459" s="26" t="n">
        <f aca="false">IF(AND(V488="Fe-Mg-Mn",V356&gt;=0.5,V402&lt;0.5,V356&gt;=0.5,V402&gt;=0),$A459,FALSE())</f>
        <v>0</v>
      </c>
      <c r="W459" s="26" t="n">
        <f aca="false">IF(AND(W488="Fe-Mg-Mn",W356&gt;=0.5,W402&lt;0.5,W356&gt;=0.5,W402&gt;=0),$A459,FALSE())</f>
        <v>0</v>
      </c>
      <c r="X459" s="26" t="n">
        <f aca="false">IF(AND(X488="Fe-Mg-Mn",X356&gt;=0.5,X402&lt;0.5,X356&gt;=0.5,X402&gt;=0),$A459,FALSE())</f>
        <v>0</v>
      </c>
      <c r="Y459" s="26" t="n">
        <f aca="false">IF(AND(Y488="Fe-Mg-Mn",Y356&gt;=0.5,Y402&lt;0.5,Y356&gt;=0.5,Y402&gt;=0),$A459,FALSE())</f>
        <v>0</v>
      </c>
      <c r="Z459" s="26" t="n">
        <f aca="false">IF(AND(Z488="Fe-Mg-Mn",Z356&gt;=0.5,Z402&lt;0.5,Z356&gt;=0.5,Z402&gt;=0),$A459,FALSE())</f>
        <v>0</v>
      </c>
      <c r="AA459" s="26" t="n">
        <f aca="false">IF(AND(AA488="Fe-Mg-Mn",AA356&gt;=0.5,AA402&lt;0.5,AA356&gt;=0.5,AA402&gt;=0),$A459,FALSE())</f>
        <v>0</v>
      </c>
      <c r="AB459" s="26" t="n">
        <f aca="false">IF(AND(AB488="Fe-Mg-Mn",AB356&gt;=0.5,AB402&lt;0.5,AB356&gt;=0.5,AB402&gt;=0),$A459,FALSE())</f>
        <v>0</v>
      </c>
      <c r="AC459" s="26" t="n">
        <f aca="false">IF(AND(AC488="Fe-Mg-Mn",AC356&gt;=0.5,AC402&lt;0.5,AC356&gt;=0.5,AC402&gt;=0),$A459,FALSE())</f>
        <v>0</v>
      </c>
      <c r="AD459" s="26" t="n">
        <f aca="false">IF(AND(AD488="Fe-Mg-Mn",AD356&gt;=0.5,AD402&lt;0.5,AD356&gt;=0.5,AD402&gt;=0),$A459,FALSE())</f>
        <v>0</v>
      </c>
      <c r="AE459" s="26" t="n">
        <f aca="false">IF(AND(AE488="Fe-Mg-Mn",AE356&gt;=0.5,AE402&lt;0.5,AE356&gt;=0.5,AE402&gt;=0),$A459,FALSE())</f>
        <v>0</v>
      </c>
      <c r="AF459" s="26" t="n">
        <f aca="false">IF(AND(AF488="Fe-Mg-Mn",AF356&gt;=0.5,AF402&lt;0.5,AF356&gt;=0.5,AF402&gt;=0),$A459,FALSE())</f>
        <v>0</v>
      </c>
      <c r="AG459" s="26" t="n">
        <f aca="false">IF(AND(AG488="Fe-Mg-Mn",AG356&gt;=0.5,AG402&lt;0.5,AG356&gt;=0.5,AG402&gt;=0),$A459,FALSE())</f>
        <v>0</v>
      </c>
      <c r="AH459" s="26" t="n">
        <f aca="false">IF(AND(AH488="Fe-Mg-Mn",AH356&gt;=0.5,AH402&lt;0.5,AH356&gt;=0.5,AH402&gt;=0),$A459,FALSE())</f>
        <v>0</v>
      </c>
      <c r="AI459" s="26" t="n">
        <f aca="false">IF(AND(AI488="Fe-Mg-Mn",AI356&gt;=0.5,AI402&lt;0.5,AI356&gt;=0.5,AI402&gt;=0),$A459,FALSE())</f>
        <v>0</v>
      </c>
      <c r="AJ459" s="26" t="n">
        <f aca="false">IF(AND(AJ488="Fe-Mg-Mn",AJ356&gt;=0.5,AJ402&lt;0.5,AJ356&gt;=0.5,AJ402&gt;=0),$A459,FALSE())</f>
        <v>0</v>
      </c>
      <c r="AK459" s="26" t="n">
        <f aca="false">IF(AND(AK488="Fe-Mg-Mn",AK356&gt;=0.5,AK402&lt;0.5,AK356&gt;=0.5,AK402&gt;=0),$A459,FALSE())</f>
        <v>0</v>
      </c>
      <c r="AL459" s="26" t="n">
        <f aca="false">IF(AND(AL488="Fe-Mg-Mn",AL356&gt;=0.5,AL402&lt;0.5,AL356&gt;=0.5,AL402&gt;=0),$A459,FALSE())</f>
        <v>0</v>
      </c>
      <c r="AM459" s="26" t="n">
        <f aca="false">IF(AND(AM488="Fe-Mg-Mn",AM356&gt;=0.5,AM402&lt;0.5,AM356&gt;=0.5,AM402&gt;=0),$A459,FALSE())</f>
        <v>0</v>
      </c>
      <c r="AN459" s="26" t="n">
        <f aca="false">IF(AND(AN488="Fe-Mg-Mn",AN356&gt;=0.5,AN402&lt;0.5,AN356&gt;=0.5,AN402&gt;=0),$A459,FALSE())</f>
        <v>0</v>
      </c>
      <c r="AO459" s="26" t="n">
        <f aca="false">IF(AND(AO488="Fe-Mg-Mn",AO356&gt;=0.5,AO402&lt;0.5,AO356&gt;=0.5,AO402&gt;=0),$A459,FALSE())</f>
        <v>0</v>
      </c>
      <c r="AP459" s="26" t="n">
        <f aca="false">IF(AND(AP488="Fe-Mg-Mn",AP356&gt;=0.5,AP402&lt;0.5,AP356&gt;=0.5,AP402&gt;=0),$A459,FALSE())</f>
        <v>0</v>
      </c>
      <c r="AQ459" s="26" t="n">
        <f aca="false">IF(AND(AQ488="Fe-Mg-Mn",AQ356&gt;=0.5,AQ402&lt;0.5,AQ356&gt;=0.5,AQ402&gt;=0),$A459,FALSE())</f>
        <v>0</v>
      </c>
      <c r="AR459" s="26" t="n">
        <f aca="false">IF(AND(AR488="Fe-Mg-Mn",AR356&gt;=0.5,AR402&lt;0.5,AR356&gt;=0.5,AR402&gt;=0),$A459,FALSE())</f>
        <v>0</v>
      </c>
      <c r="AS459" s="26" t="n">
        <f aca="false">IF(AND(AS488="Fe-Mg-Mn",AS356&gt;=0.5,AS402&lt;0.5,AS356&gt;=0.5,AS402&gt;=0),$A459,FALSE())</f>
        <v>0</v>
      </c>
      <c r="AT459" s="26" t="n">
        <f aca="false">IF(AND(AT488="Fe-Mg-Mn",AT356&gt;=0.5,AT402&lt;0.5,AT356&gt;=0.5,AT402&gt;=0),$A459,FALSE())</f>
        <v>0</v>
      </c>
      <c r="AU459" s="26" t="n">
        <f aca="false">IF(AND(AU488="Fe-Mg-Mn",AU356&gt;=0.5,AU402&lt;0.5,AU356&gt;=0.5,AU402&gt;=0),$A459,FALSE())</f>
        <v>0</v>
      </c>
      <c r="AV459" s="26" t="n">
        <f aca="false">IF(AND(AV488="Fe-Mg-Mn",AV356&gt;=0.5,AV402&lt;0.5,AV356&gt;=0.5,AV402&gt;=0),$A459,FALSE())</f>
        <v>0</v>
      </c>
      <c r="AW459" s="26" t="n">
        <f aca="false">IF(AND(AW488="Fe-Mg-Mn",AW356&gt;=0.5,AW402&lt;0.5,AW356&gt;=0.5,AW402&gt;=0),$A459,FALSE())</f>
        <v>0</v>
      </c>
      <c r="AX459" s="26" t="n">
        <f aca="false">IF(AND(AX488="Fe-Mg-Mn",AX356&gt;=0.5,AX402&lt;0.5,AX356&gt;=0.5,AX402&gt;=0),$A459,FALSE())</f>
        <v>0</v>
      </c>
      <c r="AY459" s="26" t="n">
        <f aca="false">IF(AND(AY488="Fe-Mg-Mn",AY356&gt;=0.5,AY402&lt;0.5,AY356&gt;=0.5,AY402&gt;=0),$A459,FALSE())</f>
        <v>0</v>
      </c>
      <c r="AZ459" s="26" t="n">
        <f aca="false">IF(AND(AZ488="Fe-Mg-Mn",AZ356&gt;=0.5,AZ402&lt;0.5,AZ356&gt;=0.5,AZ402&gt;=0),$A459,FALSE())</f>
        <v>0</v>
      </c>
      <c r="BA459" s="26" t="n">
        <f aca="false">IF(AND(BA488="Fe-Mg-Mn",BA356&gt;=0.5,BA402&lt;0.5,BA356&gt;=0.5,BA402&gt;=0),$A459,FALSE())</f>
        <v>0</v>
      </c>
      <c r="BB459" s="26" t="n">
        <f aca="false">IF(AND(BB488="Fe-Mg-Mn",BB356&gt;=0.5,BB402&lt;0.5,BB356&gt;=0.5,BB402&gt;=0),$A459,FALSE())</f>
        <v>0</v>
      </c>
      <c r="BC459" s="26" t="n">
        <f aca="false">IF(AND(BC488="Fe-Mg-Mn",BC356&gt;=0.5,BC402&lt;0.5,BC356&gt;=0.5,BC402&gt;=0),$A459,FALSE())</f>
        <v>0</v>
      </c>
      <c r="BD459" s="26" t="n">
        <f aca="false">IF(AND(BD488="Fe-Mg-Mn",BD356&gt;=0.5,BD402&lt;0.5,BD356&gt;=0.5,BD402&gt;=0),$A459,FALSE())</f>
        <v>0</v>
      </c>
      <c r="BE459" s="26" t="n">
        <f aca="false">IF(AND(BE488="Fe-Mg-Mn",BE356&gt;=0.5,BE402&lt;0.5,BE356&gt;=0.5,BE402&gt;=0),$A459,FALSE())</f>
        <v>0</v>
      </c>
      <c r="BF459" s="26" t="n">
        <f aca="false">IF(AND(BF488="Fe-Mg-Mn",BF356&gt;=0.5,BF402&lt;0.5,BF356&gt;=0.5,BF402&gt;=0),$A459,FALSE())</f>
        <v>0</v>
      </c>
      <c r="BG459" s="26" t="n">
        <f aca="false">IF(AND(BG488="Fe-Mg-Mn",BG356&gt;=0.5,BG402&lt;0.5,BG356&gt;=0.5,BG402&gt;=0),$A459,FALSE())</f>
        <v>0</v>
      </c>
      <c r="BH459" s="26" t="n">
        <f aca="false">IF(AND(BH488="Fe-Mg-Mn",BH356&gt;=0.5,BH402&lt;0.5,BH356&gt;=0.5,BH402&gt;=0),$A459,FALSE())</f>
        <v>0</v>
      </c>
      <c r="BI459" s="26" t="n">
        <f aca="false">IF(AND(BI488="Fe-Mg-Mn",BI356&gt;=0.5,BI402&lt;0.5,BI356&gt;=0.5,BI402&gt;=0),$A459,FALSE())</f>
        <v>0</v>
      </c>
      <c r="BJ459" s="26" t="n">
        <f aca="false">IF(AND(BJ488="Fe-Mg-Mn",BJ356&gt;=0.5,BJ402&lt;0.5,BJ356&gt;=0.5,BJ402&gt;=0),$A459,FALSE())</f>
        <v>0</v>
      </c>
      <c r="BK459" s="26" t="n">
        <f aca="false">IF(AND(BK488="Fe-Mg-Mn",BK356&gt;=0.5,BK402&lt;0.5,BK356&gt;=0.5,BK402&gt;=0),$A459,FALSE())</f>
        <v>0</v>
      </c>
      <c r="BL459" s="26" t="n">
        <f aca="false">IF(AND(BL488="Fe-Mg-Mn",BL356&gt;=0.5,BL402&lt;0.5,BL356&gt;=0.5,BL402&gt;=0),$A459,FALSE())</f>
        <v>0</v>
      </c>
      <c r="BM459" s="26" t="n">
        <f aca="false">IF(AND(BM488="Fe-Mg-Mn",BM356&gt;=0.5,BM402&lt;0.5,BM356&gt;=0.5,BM402&gt;=0),$A459,FALSE())</f>
        <v>0</v>
      </c>
      <c r="BN459" s="26" t="n">
        <f aca="false">IF(AND(BN488="Fe-Mg-Mn",BN356&gt;=0.5,BN402&lt;0.5,BN356&gt;=0.5,BN402&gt;=0),$A459,FALSE())</f>
        <v>0</v>
      </c>
      <c r="BO459" s="26" t="n">
        <f aca="false">IF(AND(BO488="Fe-Mg-Mn",BO356&gt;=0.5,BO402&lt;0.5,BO356&gt;=0.5,BO402&gt;=0),$A459,FALSE())</f>
        <v>0</v>
      </c>
      <c r="BP459" s="26" t="n">
        <f aca="false">IF(AND(BP488="Fe-Mg-Mn",BP356&gt;=0.5,BP402&lt;0.5,BP356&gt;=0.5,BP402&gt;=0),$A459,FALSE())</f>
        <v>0</v>
      </c>
      <c r="BQ459" s="26" t="n">
        <f aca="false">IF(AND(BQ488="Fe-Mg-Mn",BQ356&gt;=0.5,BQ402&lt;0.5,BQ356&gt;=0.5,BQ402&gt;=0),$A459,FALSE())</f>
        <v>0</v>
      </c>
      <c r="BR459" s="26" t="n">
        <f aca="false">IF(AND(BR488="Fe-Mg-Mn",BR356&gt;=0.5,BR402&lt;0.5,BR356&gt;=0.5,BR402&gt;=0),$A459,FALSE())</f>
        <v>0</v>
      </c>
      <c r="BS459" s="26" t="n">
        <f aca="false">IF(AND(BS488="Fe-Mg-Mn",BS356&gt;=0.5,BS402&lt;0.5,BS356&gt;=0.5,BS402&gt;=0),$A459,FALSE())</f>
        <v>0</v>
      </c>
      <c r="BT459" s="26" t="n">
        <f aca="false">IF(AND(BT488="Fe-Mg-Mn",BT356&gt;=0.5,BT402&lt;0.5,BT356&gt;=0.5,BT402&gt;=0),$A459,FALSE())</f>
        <v>0</v>
      </c>
      <c r="BU459" s="26" t="n">
        <f aca="false">IF(AND(BU488="Fe-Mg-Mn",BU356&gt;=0.5,BU402&lt;0.5,BU356&gt;=0.5,BU402&gt;=0),$A459,FALSE())</f>
        <v>0</v>
      </c>
      <c r="BV459" s="26" t="n">
        <f aca="false">IF(AND(BV488="Fe-Mg-Mn",BV356&gt;=0.5,BV402&lt;0.5,BV356&gt;=0.5,BV402&gt;=0),$A459,FALSE())</f>
        <v>0</v>
      </c>
      <c r="BW459" s="26" t="n">
        <f aca="false">IF(AND(BW488="Fe-Mg-Mn",BW356&gt;=0.5,BW402&lt;0.5,BW356&gt;=0.5,BW402&gt;=0),$A459,FALSE())</f>
        <v>0</v>
      </c>
      <c r="BX459" s="26" t="n">
        <f aca="false">IF(AND(BX488="Fe-Mg-Mn",BX356&gt;=0.5,BX402&lt;0.5,BX356&gt;=0.5,BX402&gt;=0),$A459,FALSE())</f>
        <v>0</v>
      </c>
      <c r="BY459" s="26" t="n">
        <f aca="false">IF(AND(BY488="Fe-Mg-Mn",BY356&gt;=0.5,BY402&lt;0.5,BY356&gt;=0.5,BY402&gt;=0),$A459,FALSE())</f>
        <v>0</v>
      </c>
      <c r="BZ459" s="26" t="n">
        <f aca="false">IF(AND(BZ488="Fe-Mg-Mn",BZ356&gt;=0.5,BZ402&lt;0.5,BZ356&gt;=0.5,BZ402&gt;=0),$A459,FALSE())</f>
        <v>0</v>
      </c>
      <c r="CA459" s="26" t="n">
        <f aca="false">IF(AND(CA488="Fe-Mg-Mn",CA356&gt;=0.5,CA402&lt;0.5,CA356&gt;=0.5,CA402&gt;=0),$A459,FALSE())</f>
        <v>0</v>
      </c>
      <c r="CB459" s="26" t="n">
        <f aca="false">IF(AND(CB488="Fe-Mg-Mn",CB356&gt;=0.5,CB402&lt;0.5,CB356&gt;=0.5,CB402&gt;=0),$A459,FALSE())</f>
        <v>0</v>
      </c>
      <c r="CC459" s="26" t="n">
        <f aca="false">IF(AND(CC488="Fe-Mg-Mn",CC356&gt;=0.5,CC402&lt;0.5,CC356&gt;=0.5,CC402&gt;=0),$A459,FALSE())</f>
        <v>0</v>
      </c>
      <c r="CD459" s="26" t="n">
        <f aca="false">IF(AND(CD488="Fe-Mg-Mn",CD356&gt;=0.5,CD402&lt;0.5,CD356&gt;=0.5,CD402&gt;=0),$A459,FALSE())</f>
        <v>0</v>
      </c>
      <c r="CE459" s="26" t="n">
        <f aca="false">IF(AND(CE488="Fe-Mg-Mn",CE356&gt;=0.5,CE402&lt;0.5,CE356&gt;=0.5,CE402&gt;=0),$A459,FALSE())</f>
        <v>0</v>
      </c>
      <c r="CF459" s="26" t="n">
        <f aca="false">IF(AND(CF488="Fe-Mg-Mn",CF356&gt;=0.5,CF402&lt;0.5,CF356&gt;=0.5,CF402&gt;=0),$A459,FALSE())</f>
        <v>0</v>
      </c>
      <c r="CG459" s="26" t="n">
        <f aca="false">IF(AND(CG488="Fe-Mg-Mn",CG356&gt;=0.5,CG402&lt;0.5,CG356&gt;=0.5,CG402&gt;=0),$A459,FALSE())</f>
        <v>0</v>
      </c>
      <c r="CH459" s="26" t="n">
        <f aca="false">IF(AND(CH488="Fe-Mg-Mn",CH356&gt;=0.5,CH402&lt;0.5,CH356&gt;=0.5,CH402&gt;=0),$A459,FALSE())</f>
        <v>0</v>
      </c>
      <c r="CI459" s="26" t="n">
        <f aca="false">IF(AND(CI488="Fe-Mg-Mn",CI356&gt;=0.5,CI402&lt;0.5,CI356&gt;=0.5,CI402&gt;=0),$A459,FALSE())</f>
        <v>0</v>
      </c>
      <c r="CJ459" s="26" t="n">
        <f aca="false">IF(AND(CJ488="Fe-Mg-Mn",CJ356&gt;=0.5,CJ402&lt;0.5,CJ356&gt;=0.5,CJ402&gt;=0),$A459,FALSE())</f>
        <v>0</v>
      </c>
      <c r="CK459" s="26" t="n">
        <f aca="false">IF(AND(CK488="Fe-Mg-Mn",CK356&gt;=0.5,CK402&lt;0.5,CK356&gt;=0.5,CK402&gt;=0),$A459,FALSE())</f>
        <v>0</v>
      </c>
      <c r="CL459" s="26" t="n">
        <f aca="false">IF(AND(CL488="Fe-Mg-Mn",CL356&gt;=0.5,CL402&lt;0.5,CL356&gt;=0.5,CL402&gt;=0),$A459,FALSE())</f>
        <v>0</v>
      </c>
      <c r="CM459" s="26" t="n">
        <f aca="false">IF(AND(CM488="Fe-Mg-Mn",CM356&gt;=0.5,CM402&lt;0.5,CM356&gt;=0.5,CM402&gt;=0),$A459,FALSE())</f>
        <v>0</v>
      </c>
      <c r="CN459" s="26" t="n">
        <f aca="false">IF(AND(CN488="Fe-Mg-Mn",CN356&gt;=0.5,CN402&lt;0.5,CN356&gt;=0.5,CN402&gt;=0),$A459,FALSE())</f>
        <v>0</v>
      </c>
      <c r="CO459" s="26" t="n">
        <f aca="false">IF(AND(CO488="Fe-Mg-Mn",CO356&gt;=0.5,CO402&lt;0.5,CO356&gt;=0.5,CO402&gt;=0),$A459,FALSE())</f>
        <v>0</v>
      </c>
      <c r="CP459" s="26" t="n">
        <f aca="false">IF(AND(CP488="Fe-Mg-Mn",CP356&gt;=0.5,CP402&lt;0.5,CP356&gt;=0.5,CP402&gt;=0),$A459,FALSE())</f>
        <v>0</v>
      </c>
      <c r="CQ459" s="26" t="n">
        <f aca="false">IF(AND(CQ488="Fe-Mg-Mn",CQ356&gt;=0.5,CQ402&lt;0.5,CQ356&gt;=0.5,CQ402&gt;=0),$A459,FALSE())</f>
        <v>0</v>
      </c>
      <c r="CR459" s="26" t="n">
        <f aca="false">IF(AND(CR488="Fe-Mg-Mn",CR356&gt;=0.5,CR402&lt;0.5,CR356&gt;=0.5,CR402&gt;=0),$A459,FALSE())</f>
        <v>0</v>
      </c>
      <c r="CS459" s="26" t="n">
        <f aca="false">IF(AND(CS488="Fe-Mg-Mn",CS356&gt;=0.5,CS402&lt;0.5,CS356&gt;=0.5,CS402&gt;=0),$A459,FALSE())</f>
        <v>0</v>
      </c>
      <c r="CT459" s="26" t="n">
        <f aca="false">IF(AND(CT488="Fe-Mg-Mn",CT356&gt;=0.5,CT402&lt;0.5,CT356&gt;=0.5,CT402&gt;=0),$A459,FALSE())</f>
        <v>0</v>
      </c>
      <c r="CU459" s="26" t="n">
        <f aca="false">IF(AND(CU488="Fe-Mg-Mn",CU356&gt;=0.5,CU402&lt;0.5,CU356&gt;=0.5,CU402&gt;=0),$A459,FALSE())</f>
        <v>0</v>
      </c>
      <c r="CV459" s="26" t="n">
        <f aca="false">IF(AND(CV488="Fe-Mg-Mn",CV356&gt;=0.5,CV402&lt;0.5,CV356&gt;=0.5,CV402&gt;=0),$A459,FALSE())</f>
        <v>0</v>
      </c>
      <c r="CW459" s="26" t="n">
        <f aca="false">IF(AND(CW488="Fe-Mg-Mn",CW356&gt;=0.5,CW402&lt;0.5,CW356&gt;=0.5,CW402&gt;=0),$A459,FALSE())</f>
        <v>0</v>
      </c>
      <c r="CX459" s="26" t="n">
        <f aca="false">IF(AND(CX488="Fe-Mg-Mn",CX356&gt;=0.5,CX402&lt;0.5,CX356&gt;=0.5,CX402&gt;=0),$A459,FALSE())</f>
        <v>0</v>
      </c>
      <c r="CY459" s="26" t="n">
        <f aca="false">IF(AND(CY488="Fe-Mg-Mn",CY356&gt;=0.5,CY402&lt;0.5,CY356&gt;=0.5,CY402&gt;=0),$A459,FALSE())</f>
        <v>0</v>
      </c>
      <c r="CZ459" s="26" t="n">
        <f aca="false">IF(AND(CZ488="Fe-Mg-Mn",CZ356&gt;=0.5,CZ402&lt;0.5,CZ356&gt;=0.5,CZ402&gt;=0),$A459,FALSE())</f>
        <v>0</v>
      </c>
      <c r="DA459" s="26" t="n">
        <f aca="false">IF(AND(DA488="Fe-Mg-Mn",DA356&gt;=0.5,DA402&lt;0.5,DA356&gt;=0.5,DA402&gt;=0),$A459,FALSE())</f>
        <v>0</v>
      </c>
      <c r="DB459" s="26" t="n">
        <f aca="false">IF(AND(DB488="Fe-Mg-Mn",DB356&gt;=0.5,DB402&lt;0.5,DB356&gt;=0.5,DB402&gt;=0),$A459,FALSE())</f>
        <v>0</v>
      </c>
      <c r="DC459" s="26" t="n">
        <f aca="false">IF(AND(DC488="Fe-Mg-Mn",DC356&gt;=0.5,DC402&lt;0.5,DC356&gt;=0.5,DC402&gt;=0),$A459,FALSE())</f>
        <v>0</v>
      </c>
      <c r="DD459" s="26" t="n">
        <f aca="false">IF(AND(DD488="Fe-Mg-Mn",DD356&gt;=0.5,DD402&lt;0.5,DD356&gt;=0.5,DD402&gt;=0),$A459,FALSE())</f>
        <v>0</v>
      </c>
      <c r="DE459" s="26" t="n">
        <f aca="false">IF(AND(DE488="Fe-Mg-Mn",DE356&gt;=0.5,DE402&lt;0.5,DE356&gt;=0.5,DE402&gt;=0),$A459,FALSE())</f>
        <v>0</v>
      </c>
      <c r="DF459" s="26" t="n">
        <f aca="false">IF(AND(DF488="Fe-Mg-Mn",DF356&gt;=0.5,DF402&lt;0.5,DF356&gt;=0.5,DF402&gt;=0),$A459,FALSE())</f>
        <v>0</v>
      </c>
      <c r="DG459" s="26" t="n">
        <f aca="false">IF(AND(DG488="Fe-Mg-Mn",DG356&gt;=0.5,DG402&lt;0.5,DG356&gt;=0.5,DG402&gt;=0),$A459,FALSE())</f>
        <v>0</v>
      </c>
      <c r="DH459" s="26" t="n">
        <f aca="false">IF(AND(DH488="Fe-Mg-Mn",DH356&gt;=0.5,DH402&lt;0.5,DH356&gt;=0.5,DH402&gt;=0),$A459,FALSE())</f>
        <v>0</v>
      </c>
      <c r="DI459" s="26" t="n">
        <f aca="false">IF(AND(DI488="Fe-Mg-Mn",DI356&gt;=0.5,DI402&lt;0.5,DI356&gt;=0.5,DI402&gt;=0),$A459,FALSE())</f>
        <v>0</v>
      </c>
      <c r="DJ459" s="26" t="n">
        <f aca="false">IF(AND(DJ488="Fe-Mg-Mn",DJ356&gt;=0.5,DJ402&lt;0.5,DJ356&gt;=0.5,DJ402&gt;=0),$A459,FALSE())</f>
        <v>0</v>
      </c>
      <c r="DK459" s="26" t="n">
        <f aca="false">IF(AND(DK488="Fe-Mg-Mn",DK356&gt;=0.5,DK402&lt;0.5,DK356&gt;=0.5,DK402&gt;=0),$A459,FALSE())</f>
        <v>0</v>
      </c>
      <c r="DL459" s="26" t="n">
        <f aca="false">IF(AND(DL488="Fe-Mg-Mn",DL356&gt;=0.5,DL402&lt;0.5,DL356&gt;=0.5,DL402&gt;=0),$A459,FALSE())</f>
        <v>0</v>
      </c>
      <c r="DM459" s="26" t="n">
        <f aca="false">IF(AND(DM488="Fe-Mg-Mn",DM356&gt;=0.5,DM402&lt;0.5,DM356&gt;=0.5,DM402&gt;=0),$A459,FALSE())</f>
        <v>0</v>
      </c>
      <c r="DN459" s="26" t="n">
        <f aca="false">IF(AND(DN488="Fe-Mg-Mn",DN356&gt;=0.5,DN402&lt;0.5,DN356&gt;=0.5,DN402&gt;=0),$A459,FALSE())</f>
        <v>0</v>
      </c>
      <c r="DO459" s="26" t="n">
        <f aca="false">IF(AND(DO488="Fe-Mg-Mn",DO356&gt;=0.5,DO402&lt;0.5,DO356&gt;=0.5,DO402&gt;=0),$A459,FALSE())</f>
        <v>0</v>
      </c>
      <c r="DP459" s="26" t="n">
        <f aca="false">IF(AND(DP488="Fe-Mg-Mn",DP356&gt;=0.5,DP402&lt;0.5,DP356&gt;=0.5,DP402&gt;=0),$A459,FALSE())</f>
        <v>0</v>
      </c>
      <c r="DQ459" s="26" t="n">
        <f aca="false">IF(AND(DQ488="Fe-Mg-Mn",DQ356&gt;=0.5,DQ402&lt;0.5,DQ356&gt;=0.5,DQ402&gt;=0),$A459,FALSE())</f>
        <v>0</v>
      </c>
      <c r="DR459" s="26" t="n">
        <f aca="false">IF(AND(DR488="Fe-Mg-Mn",DR356&gt;=0.5,DR402&lt;0.5,DR356&gt;=0.5,DR402&gt;=0),$A459,FALSE())</f>
        <v>0</v>
      </c>
      <c r="DS459" s="26" t="n">
        <f aca="false">IF(AND(DS488="Fe-Mg-Mn",DS356&gt;=0.5,DS402&lt;0.5,DS356&gt;=0.5,DS402&gt;=0),$A459,FALSE())</f>
        <v>0</v>
      </c>
      <c r="DT459" s="26" t="n">
        <f aca="false">IF(AND(DT488="Fe-Mg-Mn",DT356&gt;=0.5,DT402&lt;0.5,DT356&gt;=0.5,DT402&gt;=0),$A459,FALSE())</f>
        <v>0</v>
      </c>
      <c r="DU459" s="26" t="n">
        <f aca="false">IF(AND(DU488="Fe-Mg-Mn",DU356&gt;=0.5,DU402&lt;0.5,DU356&gt;=0.5,DU402&gt;=0),$A459,FALSE())</f>
        <v>0</v>
      </c>
      <c r="DV459" s="26" t="n">
        <f aca="false">IF(AND(DV488="Fe-Mg-Mn",DV356&gt;=0.5,DV402&lt;0.5,DV356&gt;=0.5,DV402&gt;=0),$A459,FALSE())</f>
        <v>0</v>
      </c>
      <c r="DW459" s="26" t="n">
        <f aca="false">IF(AND(DW488="Fe-Mg-Mn",DW356&gt;=0.5,DW402&lt;0.5,DW356&gt;=0.5,DW402&gt;=0),$A459,FALSE())</f>
        <v>0</v>
      </c>
      <c r="DX459" s="26" t="n">
        <f aca="false">IF(AND(DX488="Fe-Mg-Mn",DX356&gt;=0.5,DX402&lt;0.5,DX356&gt;=0.5,DX402&gt;=0),$A459,FALSE())</f>
        <v>0</v>
      </c>
      <c r="DY459" s="26" t="n">
        <f aca="false">IF(AND(DY488="Fe-Mg-Mn",DY356&gt;=0.5,DY402&lt;0.5,DY356&gt;=0.5,DY402&gt;=0),$A459,FALSE())</f>
        <v>0</v>
      </c>
      <c r="DZ459" s="26" t="n">
        <f aca="false">IF(AND(DZ488="Fe-Mg-Mn",DZ356&gt;=0.5,DZ402&lt;0.5,DZ356&gt;=0.5,DZ402&gt;=0),$A459,FALSE())</f>
        <v>0</v>
      </c>
      <c r="EA459" s="26" t="n">
        <f aca="false">IF(AND(EA488="Fe-Mg-Mn",EA356&gt;=0.5,EA402&lt;0.5,EA356&gt;=0.5,EA402&gt;=0),$A459,FALSE())</f>
        <v>0</v>
      </c>
      <c r="EB459" s="26" t="n">
        <f aca="false">IF(AND(EB488="Fe-Mg-Mn",EB356&gt;=0.5,EB402&lt;0.5,EB356&gt;=0.5,EB402&gt;=0),$A459,FALSE())</f>
        <v>0</v>
      </c>
      <c r="EC459" s="26" t="n">
        <f aca="false">IF(AND(EC488="Fe-Mg-Mn",EC356&gt;=0.5,EC402&lt;0.5,EC356&gt;=0.5,EC402&gt;=0),$A459,FALSE())</f>
        <v>0</v>
      </c>
      <c r="ED459" s="26" t="n">
        <f aca="false">IF(AND(ED488="Fe-Mg-Mn",ED356&gt;=0.5,ED402&lt;0.5,ED356&gt;=0.5,ED402&gt;=0),$A459,FALSE())</f>
        <v>0</v>
      </c>
      <c r="EE459" s="26" t="n">
        <f aca="false">IF(AND(EE488="Fe-Mg-Mn",EE356&gt;=0.5,EE402&lt;0.5,EE356&gt;=0.5,EE402&gt;=0),$A459,FALSE())</f>
        <v>0</v>
      </c>
      <c r="EF459" s="26" t="n">
        <f aca="false">IF(AND(EF488="Fe-Mg-Mn",EF356&gt;=0.5,EF402&lt;0.5,EF356&gt;=0.5,EF402&gt;=0),$A459,FALSE())</f>
        <v>0</v>
      </c>
      <c r="EG459" s="26" t="n">
        <f aca="false">IF(AND(EG488="Fe-Mg-Mn",EG356&gt;=0.5,EG402&lt;0.5,EG356&gt;=0.5,EG402&gt;=0),$A459,FALSE())</f>
        <v>0</v>
      </c>
      <c r="EH459" s="26" t="n">
        <f aca="false">IF(AND(EH488="Fe-Mg-Mn",EH356&gt;=0.5,EH402&lt;0.5,EH356&gt;=0.5,EH402&gt;=0),$A459,FALSE())</f>
        <v>0</v>
      </c>
      <c r="EI459" s="26" t="n">
        <f aca="false">IF(AND(EI488="Fe-Mg-Mn",EI356&gt;=0.5,EI402&lt;0.5,EI356&gt;=0.5,EI402&gt;=0),$A459,FALSE())</f>
        <v>0</v>
      </c>
      <c r="EJ459" s="26" t="n">
        <f aca="false">IF(AND(EJ488="Fe-Mg-Mn",EJ356&gt;=0.5,EJ402&lt;0.5,EJ356&gt;=0.5,EJ402&gt;=0),$A459,FALSE())</f>
        <v>0</v>
      </c>
      <c r="EK459" s="26" t="n">
        <f aca="false">IF(AND(EK488="Fe-Mg-Mn",EK356&gt;=0.5,EK402&lt;0.5,EK356&gt;=0.5,EK402&gt;=0),$A459,FALSE())</f>
        <v>0</v>
      </c>
      <c r="EL459" s="26" t="n">
        <f aca="false">IF(AND(EL488="Fe-Mg-Mn",EL356&gt;=0.5,EL402&lt;0.5,EL356&gt;=0.5,EL402&gt;=0),$A459,FALSE())</f>
        <v>0</v>
      </c>
      <c r="EM459" s="26" t="n">
        <f aca="false">IF(AND(EM488="Fe-Mg-Mn",EM356&gt;=0.5,EM402&lt;0.5,EM356&gt;=0.5,EM402&gt;=0),$A459,FALSE())</f>
        <v>0</v>
      </c>
      <c r="EN459" s="26" t="n">
        <f aca="false">IF(AND(EN488="Fe-Mg-Mn",EN356&gt;=0.5,EN402&lt;0.5,EN356&gt;=0.5,EN402&gt;=0),$A459,FALSE())</f>
        <v>0</v>
      </c>
      <c r="EO459" s="26" t="n">
        <f aca="false">IF(AND(EO488="Fe-Mg-Mn",EO356&gt;=0.5,EO402&lt;0.5,EO356&gt;=0.5,EO402&gt;=0),$A459,FALSE())</f>
        <v>0</v>
      </c>
      <c r="EP459" s="26" t="n">
        <f aca="false">IF(AND(EP488="Fe-Mg-Mn",EP356&gt;=0.5,EP402&lt;0.5,EP356&gt;=0.5,EP402&gt;=0),$A459,FALSE())</f>
        <v>0</v>
      </c>
      <c r="EQ459" s="26" t="n">
        <f aca="false">IF(AND(EQ488="Fe-Mg-Mn",EQ356&gt;=0.5,EQ402&lt;0.5,EQ356&gt;=0.5,EQ402&gt;=0),$A459,FALSE())</f>
        <v>0</v>
      </c>
      <c r="ER459" s="26" t="n">
        <f aca="false">IF(AND(ER488="Fe-Mg-Mn",ER356&gt;=0.5,ER402&lt;0.5,ER356&gt;=0.5,ER402&gt;=0),$A459,FALSE())</f>
        <v>0</v>
      </c>
      <c r="ES459" s="26" t="n">
        <f aca="false">IF(AND(ES488="Fe-Mg-Mn",ES356&gt;=0.5,ES402&lt;0.5,ES356&gt;=0.5,ES402&gt;=0),$A459,FALSE())</f>
        <v>0</v>
      </c>
      <c r="ET459" s="26" t="n">
        <f aca="false">IF(AND(ET488="Fe-Mg-Mn",ET356&gt;=0.5,ET402&lt;0.5,ET356&gt;=0.5,ET402&gt;=0),$A459,FALSE())</f>
        <v>0</v>
      </c>
      <c r="EU459" s="26" t="n">
        <f aca="false">IF(AND(EU488="Fe-Mg-Mn",EU356&gt;=0.5,EU402&lt;0.5,EU356&gt;=0.5,EU402&gt;=0),$A459,FALSE())</f>
        <v>0</v>
      </c>
      <c r="EV459" s="26" t="n">
        <f aca="false">IF(AND(EV488="Fe-Mg-Mn",EV356&gt;=0.5,EV402&lt;0.5,EV356&gt;=0.5,EV402&gt;=0),$A459,FALSE())</f>
        <v>0</v>
      </c>
      <c r="EW459" s="26" t="n">
        <f aca="false">IF(AND(EW488="Fe-Mg-Mn",EW356&gt;=0.5,EW402&lt;0.5,EW356&gt;=0.5,EW402&gt;=0),$A459,FALSE())</f>
        <v>0</v>
      </c>
      <c r="EX459" s="26" t="n">
        <f aca="false">IF(AND(EX488="Fe-Mg-Mn",EX356&gt;=0.5,EX402&lt;0.5,EX356&gt;=0.5,EX402&gt;=0),$A459,FALSE())</f>
        <v>0</v>
      </c>
      <c r="EY459" s="26" t="n">
        <f aca="false">IF(AND(EY488="Fe-Mg-Mn",EY356&gt;=0.5,EY402&lt;0.5,EY356&gt;=0.5,EY402&gt;=0),$A459,FALSE())</f>
        <v>0</v>
      </c>
      <c r="EZ459" s="26" t="n">
        <f aca="false">IF(AND(EZ488="Fe-Mg-Mn",EZ356&gt;=0.5,EZ402&lt;0.5,EZ356&gt;=0.5,EZ402&gt;=0),$A459,FALSE())</f>
        <v>0</v>
      </c>
      <c r="FA459" s="26" t="n">
        <f aca="false">IF(AND(FA488="Fe-Mg-Mn",FA356&gt;=0.5,FA402&lt;0.5,FA356&gt;=0.5,FA402&gt;=0),$A459,FALSE())</f>
        <v>0</v>
      </c>
      <c r="FB459" s="26" t="n">
        <f aca="false">IF(AND(FB488="Fe-Mg-Mn",FB356&gt;=0.5,FB402&lt;0.5,FB356&gt;=0.5,FB402&gt;=0),$A459,FALSE())</f>
        <v>0</v>
      </c>
      <c r="FC459" s="26" t="n">
        <f aca="false">IF(AND(FC488="Fe-Mg-Mn",FC356&gt;=0.5,FC402&lt;0.5,FC356&gt;=0.5,FC402&gt;=0),$A459,FALSE())</f>
        <v>0</v>
      </c>
      <c r="FD459" s="26" t="n">
        <f aca="false">IF(AND(FD488="Fe-Mg-Mn",FD356&gt;=0.5,FD402&lt;0.5,FD356&gt;=0.5,FD402&gt;=0),$A459,FALSE())</f>
        <v>0</v>
      </c>
      <c r="FE459" s="26" t="n">
        <f aca="false">IF(AND(FE488="Fe-Mg-Mn",FE356&gt;=0.5,FE402&lt;0.5,FE356&gt;=0.5,FE402&gt;=0),$A459,FALSE())</f>
        <v>0</v>
      </c>
      <c r="FF459" s="26" t="n">
        <f aca="false">IF(AND(FF488="Fe-Mg-Mn",FF356&gt;=0.5,FF402&lt;0.5,FF356&gt;=0.5,FF402&gt;=0),$A459,FALSE())</f>
        <v>0</v>
      </c>
      <c r="FG459" s="26" t="n">
        <f aca="false">IF(AND(FG488="Fe-Mg-Mn",FG356&gt;=0.5,FG402&lt;0.5,FG356&gt;=0.5,FG402&gt;=0),$A459,FALSE())</f>
        <v>0</v>
      </c>
      <c r="FH459" s="26" t="n">
        <f aca="false">IF(AND(FH488="Fe-Mg-Mn",FH356&gt;=0.5,FH402&lt;0.5,FH356&gt;=0.5,FH402&gt;=0),$A459,FALSE())</f>
        <v>0</v>
      </c>
      <c r="FI459" s="26" t="n">
        <f aca="false">IF(AND(FI488="Fe-Mg-Mn",FI356&gt;=0.5,FI402&lt;0.5,FI356&gt;=0.5,FI402&gt;=0),$A459,FALSE())</f>
        <v>0</v>
      </c>
      <c r="FJ459" s="26" t="n">
        <f aca="false">IF(AND(FJ488="Fe-Mg-Mn",FJ356&gt;=0.5,FJ402&lt;0.5,FJ356&gt;=0.5,FJ402&gt;=0),$A459,FALSE())</f>
        <v>0</v>
      </c>
      <c r="FK459" s="26" t="n">
        <f aca="false">IF(AND(FK488="Fe-Mg-Mn",FK356&gt;=0.5,FK402&lt;0.5,FK356&gt;=0.5,FK402&gt;=0),$A459,FALSE())</f>
        <v>0</v>
      </c>
      <c r="FL459" s="26" t="n">
        <f aca="false">IF(AND(FL488="Fe-Mg-Mn",FL356&gt;=0.5,FL402&lt;0.5,FL356&gt;=0.5,FL402&gt;=0),$A459,FALSE())</f>
        <v>0</v>
      </c>
      <c r="FM459" s="26" t="n">
        <f aca="false">IF(AND(FM488="Fe-Mg-Mn",FM356&gt;=0.5,FM402&lt;0.5,FM356&gt;=0.5,FM402&gt;=0),$A459,FALSE())</f>
        <v>0</v>
      </c>
      <c r="FN459" s="26" t="n">
        <f aca="false">IF(AND(FN488="Fe-Mg-Mn",FN356&gt;=0.5,FN402&lt;0.5,FN356&gt;=0.5,FN402&gt;=0),$A459,FALSE())</f>
        <v>0</v>
      </c>
      <c r="FO459" s="26" t="n">
        <f aca="false">IF(AND(FO488="Fe-Mg-Mn",FO356&gt;=0.5,FO402&lt;0.5,FO356&gt;=0.5,FO402&gt;=0),$A459,FALSE())</f>
        <v>0</v>
      </c>
      <c r="FP459" s="26" t="n">
        <f aca="false">IF(AND(FP488="Fe-Mg-Mn",FP356&gt;=0.5,FP402&lt;0.5,FP356&gt;=0.5,FP402&gt;=0),$A459,FALSE())</f>
        <v>0</v>
      </c>
      <c r="FQ459" s="26" t="n">
        <f aca="false">IF(AND(FQ488="Fe-Mg-Mn",FQ356&gt;=0.5,FQ402&lt;0.5,FQ356&gt;=0.5,FQ402&gt;=0),$A459,FALSE())</f>
        <v>0</v>
      </c>
      <c r="FR459" s="26" t="n">
        <f aca="false">IF(AND(FR488="Fe-Mg-Mn",FR356&gt;=0.5,FR402&lt;0.5,FR356&gt;=0.5,FR402&gt;=0),$A459,FALSE())</f>
        <v>0</v>
      </c>
      <c r="FS459" s="26" t="n">
        <f aca="false">IF(AND(FS488="Fe-Mg-Mn",FS356&gt;=0.5,FS402&lt;0.5,FS356&gt;=0.5,FS402&gt;=0),$A459,FALSE())</f>
        <v>0</v>
      </c>
      <c r="FT459" s="26" t="n">
        <f aca="false">IF(AND(FT488="Fe-Mg-Mn",FT356&gt;=0.5,FT402&lt;0.5,FT356&gt;=0.5,FT402&gt;=0),$A459,FALSE())</f>
        <v>0</v>
      </c>
      <c r="FU459" s="26" t="n">
        <f aca="false">IF(AND(FU488="Fe-Mg-Mn",FU356&gt;=0.5,FU402&lt;0.5,FU356&gt;=0.5,FU402&gt;=0),$A459,FALSE())</f>
        <v>0</v>
      </c>
      <c r="FV459" s="26" t="n">
        <f aca="false">IF(AND(FV488="Fe-Mg-Mn",FV356&gt;=0.5,FV402&lt;0.5,FV356&gt;=0.5,FV402&gt;=0),$A459,FALSE())</f>
        <v>0</v>
      </c>
      <c r="FW459" s="26" t="n">
        <f aca="false">IF(AND(FW488="Fe-Mg-Mn",FW356&gt;=0.5,FW402&lt;0.5,FW356&gt;=0.5,FW402&gt;=0),$A459,FALSE())</f>
        <v>0</v>
      </c>
      <c r="FX459" s="26" t="n">
        <f aca="false">IF(AND(FX488="Fe-Mg-Mn",FX356&gt;=0.5,FX402&lt;0.5,FX356&gt;=0.5,FX402&gt;=0),$A459,FALSE())</f>
        <v>0</v>
      </c>
      <c r="FY459" s="26" t="n">
        <f aca="false">IF(AND(FY488="Fe-Mg-Mn",FY356&gt;=0.5,FY402&lt;0.5,FY356&gt;=0.5,FY402&gt;=0),$A459,FALSE())</f>
        <v>0</v>
      </c>
      <c r="FZ459" s="26" t="n">
        <f aca="false">IF(AND(FZ488="Fe-Mg-Mn",FZ356&gt;=0.5,FZ402&lt;0.5,FZ356&gt;=0.5,FZ402&gt;=0),$A459,FALSE())</f>
        <v>0</v>
      </c>
      <c r="GA459" s="26" t="n">
        <f aca="false">IF(AND(GA488="Fe-Mg-Mn",GA356&gt;=0.5,GA402&lt;0.5,GA356&gt;=0.5,GA402&gt;=0),$A459,FALSE())</f>
        <v>0</v>
      </c>
      <c r="GB459" s="26" t="n">
        <f aca="false">IF(AND(GB488="Fe-Mg-Mn",GB356&gt;=0.5,GB402&lt;0.5,GB356&gt;=0.5,GB402&gt;=0),$A459,FALSE())</f>
        <v>0</v>
      </c>
      <c r="GC459" s="26" t="n">
        <f aca="false">IF(AND(GC488="Fe-Mg-Mn",GC356&gt;=0.5,GC402&lt;0.5,GC356&gt;=0.5,GC402&gt;=0),$A459,FALSE())</f>
        <v>0</v>
      </c>
      <c r="GD459" s="26" t="n">
        <f aca="false">IF(AND(GD488="Fe-Mg-Mn",GD356&gt;=0.5,GD402&lt;0.5,GD356&gt;=0.5,GD402&gt;=0),$A459,FALSE())</f>
        <v>0</v>
      </c>
      <c r="GE459" s="26" t="n">
        <f aca="false">IF(AND(GE488="Fe-Mg-Mn",GE356&gt;=0.5,GE402&lt;0.5,GE356&gt;=0.5,GE402&gt;=0),$A459,FALSE())</f>
        <v>0</v>
      </c>
      <c r="GF459" s="26" t="n">
        <f aca="false">IF(AND(GF488="Fe-Mg-Mn",GF356&gt;=0.5,GF402&lt;0.5,GF356&gt;=0.5,GF402&gt;=0),$A459,FALSE())</f>
        <v>0</v>
      </c>
      <c r="GG459" s="26" t="n">
        <f aca="false">IF(AND(GG488="Fe-Mg-Mn",GG356&gt;=0.5,GG402&lt;0.5,GG356&gt;=0.5,GG402&gt;=0),$A459,FALSE())</f>
        <v>0</v>
      </c>
      <c r="GH459" s="26" t="n">
        <f aca="false">IF(AND(GH488="Fe-Mg-Mn",GH356&gt;=0.5,GH402&lt;0.5,GH356&gt;=0.5,GH402&gt;=0),$A459,FALSE())</f>
        <v>0</v>
      </c>
      <c r="GI459" s="26" t="n">
        <f aca="false">IF(AND(GI488="Fe-Mg-Mn",GI356&gt;=0.5,GI402&lt;0.5,GI356&gt;=0.5,GI402&gt;=0),$A459,FALSE())</f>
        <v>0</v>
      </c>
      <c r="GJ459" s="26" t="n">
        <f aca="false">IF(AND(GJ488="Fe-Mg-Mn",GJ356&gt;=0.5,GJ402&lt;0.5,GJ356&gt;=0.5,GJ402&gt;=0),$A459,FALSE())</f>
        <v>0</v>
      </c>
      <c r="GK459" s="26" t="n">
        <f aca="false">IF(AND(GK488="Fe-Mg-Mn",GK356&gt;=0.5,GK402&lt;0.5,GK356&gt;=0.5,GK402&gt;=0),$A459,FALSE())</f>
        <v>0</v>
      </c>
      <c r="GL459" s="26" t="n">
        <f aca="false">IF(AND(GL488="Fe-Mg-Mn",GL356&gt;=0.5,GL402&lt;0.5,GL356&gt;=0.5,GL402&gt;=0),$A459,FALSE())</f>
        <v>0</v>
      </c>
      <c r="GM459" s="26" t="n">
        <f aca="false">IF(AND(GM488="Fe-Mg-Mn",GM356&gt;=0.5,GM402&lt;0.5,GM356&gt;=0.5,GM402&gt;=0),$A459,FALSE())</f>
        <v>0</v>
      </c>
      <c r="GN459" s="26" t="n">
        <f aca="false">IF(AND(GN488="Fe-Mg-Mn",GN356&gt;=0.5,GN402&lt;0.5,GN356&gt;=0.5,GN402&gt;=0),$A459,FALSE())</f>
        <v>0</v>
      </c>
      <c r="GO459" s="26" t="n">
        <f aca="false">IF(AND(GO488="Fe-Mg-Mn",GO356&gt;=0.5,GO402&lt;0.5,GO356&gt;=0.5,GO402&gt;=0),$A459,FALSE())</f>
        <v>0</v>
      </c>
      <c r="GP459" s="26" t="n">
        <f aca="false">IF(AND(GP488="Fe-Mg-Mn",GP356&gt;=0.5,GP402&lt;0.5,GP356&gt;=0.5,GP402&gt;=0),$A459,FALSE())</f>
        <v>0</v>
      </c>
      <c r="GQ459" s="26" t="n">
        <f aca="false">IF(AND(GQ488="Fe-Mg-Mn",GQ356&gt;=0.5,GQ402&lt;0.5,GQ356&gt;=0.5,GQ402&gt;=0),$A459,FALSE())</f>
        <v>0</v>
      </c>
      <c r="GR459" s="26" t="n">
        <f aca="false">IF(AND(GR488="Fe-Mg-Mn",GR356&gt;=0.5,GR402&lt;0.5,GR356&gt;=0.5,GR402&gt;=0),$A459,FALSE())</f>
        <v>0</v>
      </c>
      <c r="GS459" s="26" t="n">
        <f aca="false">IF(AND(GS488="Fe-Mg-Mn",GS356&gt;=0.5,GS402&lt;0.5,GS356&gt;=0.5,GS402&gt;=0),$A459,FALSE())</f>
        <v>0</v>
      </c>
      <c r="GT459" s="26" t="n">
        <f aca="false">IF(AND(GT488="Fe-Mg-Mn",GT356&gt;=0.5,GT402&lt;0.5,GT356&gt;=0.5,GT402&gt;=0),$A459,FALSE())</f>
        <v>0</v>
      </c>
      <c r="GU459" s="26" t="n">
        <f aca="false">IF(AND(GU488="Fe-Mg-Mn",GU356&gt;=0.5,GU402&lt;0.5,GU356&gt;=0.5,GU402&gt;=0),$A459,FALSE())</f>
        <v>0</v>
      </c>
      <c r="GV459" s="26" t="n">
        <f aca="false">IF(AND(GV488="Fe-Mg-Mn",GV356&gt;=0.5,GV402&lt;0.5,GV356&gt;=0.5,GV402&gt;=0),$A459,FALSE())</f>
        <v>0</v>
      </c>
      <c r="GW459" s="26" t="n">
        <f aca="false">IF(AND(GW488="Fe-Mg-Mn",GW356&gt;=0.5,GW402&lt;0.5,GW356&gt;=0.5,GW402&gt;=0),$A459,FALSE())</f>
        <v>0</v>
      </c>
      <c r="GX459" s="26" t="n">
        <f aca="false">IF(AND(GX488="Fe-Mg-Mn",GX356&gt;=0.5,GX402&lt;0.5,GX356&gt;=0.5,GX402&gt;=0),$A459,FALSE())</f>
        <v>0</v>
      </c>
      <c r="GY459" s="26" t="n">
        <f aca="false">IF(AND(GY488="Fe-Mg-Mn",GY356&gt;=0.5,GY402&lt;0.5,GY356&gt;=0.5,GY402&gt;=0),$A459,FALSE())</f>
        <v>0</v>
      </c>
      <c r="GZ459" s="26" t="n">
        <f aca="false">IF(AND(GZ488="Fe-Mg-Mn",GZ356&gt;=0.5,GZ402&lt;0.5,GZ356&gt;=0.5,GZ402&gt;=0),$A459,FALSE())</f>
        <v>0</v>
      </c>
      <c r="HA459" s="26" t="n">
        <f aca="false">IF(AND(HA488="Fe-Mg-Mn",HA356&gt;=0.5,HA402&lt;0.5,HA356&gt;=0.5,HA402&gt;=0),$A459,FALSE())</f>
        <v>0</v>
      </c>
      <c r="HB459" s="26" t="n">
        <f aca="false">IF(AND(HB488="Fe-Mg-Mn",HB356&gt;=0.5,HB402&lt;0.5,HB356&gt;=0.5,HB402&gt;=0),$A459,FALSE())</f>
        <v>0</v>
      </c>
      <c r="HC459" s="26" t="n">
        <f aca="false">IF(AND(HC488="Fe-Mg-Mn",HC356&gt;=0.5,HC402&lt;0.5,HC356&gt;=0.5,HC402&gt;=0),$A459,FALSE())</f>
        <v>0</v>
      </c>
      <c r="HD459" s="26" t="n">
        <f aca="false">IF(AND(HD488="Fe-Mg-Mn",HD356&gt;=0.5,HD402&lt;0.5,HD356&gt;=0.5,HD402&gt;=0),$A459,FALSE())</f>
        <v>0</v>
      </c>
      <c r="HE459" s="26" t="n">
        <f aca="false">IF(AND(HE488="Fe-Mg-Mn",HE356&gt;=0.5,HE402&lt;0.5,HE356&gt;=0.5,HE402&gt;=0),$A459,FALSE())</f>
        <v>0</v>
      </c>
      <c r="HF459" s="26" t="n">
        <f aca="false">IF(AND(HF488="Fe-Mg-Mn",HF356&gt;=0.5,HF402&lt;0.5,HF356&gt;=0.5,HF402&gt;=0),$A459,FALSE())</f>
        <v>0</v>
      </c>
      <c r="HG459" s="26" t="n">
        <f aca="false">IF(AND(HG488="Fe-Mg-Mn",HG356&gt;=0.5,HG402&lt;0.5,HG356&gt;=0.5,HG402&gt;=0),$A459,FALSE())</f>
        <v>0</v>
      </c>
      <c r="HH459" s="26" t="n">
        <f aca="false">IF(AND(HH488="Fe-Mg-Mn",HH356&gt;=0.5,HH402&lt;0.5,HH356&gt;=0.5,HH402&gt;=0),$A459,FALSE())</f>
        <v>0</v>
      </c>
      <c r="HI459" s="26" t="n">
        <f aca="false">IF(AND(HI488="Fe-Mg-Mn",HI356&gt;=0.5,HI402&lt;0.5,HI356&gt;=0.5,HI402&gt;=0),$A459,FALSE())</f>
        <v>0</v>
      </c>
      <c r="HJ459" s="26" t="n">
        <f aca="false">IF(AND(HJ488="Fe-Mg-Mn",HJ356&gt;=0.5,HJ402&lt;0.5,HJ356&gt;=0.5,HJ402&gt;=0),$A459,FALSE())</f>
        <v>0</v>
      </c>
      <c r="HK459" s="26" t="n">
        <f aca="false">IF(AND(HK488="Fe-Mg-Mn",HK356&gt;=0.5,HK402&lt;0.5,HK356&gt;=0.5,HK402&gt;=0),$A459,FALSE())</f>
        <v>0</v>
      </c>
      <c r="HL459" s="26" t="n">
        <f aca="false">IF(AND(HL488="Fe-Mg-Mn",HL356&gt;=0.5,HL402&lt;0.5,HL356&gt;=0.5,HL402&gt;=0),$A459,FALSE())</f>
        <v>0</v>
      </c>
      <c r="HM459" s="26" t="n">
        <f aca="false">IF(AND(HM488="Fe-Mg-Mn",HM356&gt;=0.5,HM402&lt;0.5,HM356&gt;=0.5,HM402&gt;=0),$A459,FALSE())</f>
        <v>0</v>
      </c>
      <c r="HN459" s="26" t="n">
        <f aca="false">IF(AND(HN488="Fe-Mg-Mn",HN356&gt;=0.5,HN402&lt;0.5,HN356&gt;=0.5,HN402&gt;=0),$A459,FALSE())</f>
        <v>0</v>
      </c>
      <c r="HO459" s="26" t="n">
        <f aca="false">IF(AND(HO488="Fe-Mg-Mn",HO356&gt;=0.5,HO402&lt;0.5,HO356&gt;=0.5,HO402&gt;=0),$A459,FALSE())</f>
        <v>0</v>
      </c>
      <c r="HP459" s="26" t="n">
        <f aca="false">IF(AND(HP488="Fe-Mg-Mn",HP356&gt;=0.5,HP402&lt;0.5,HP356&gt;=0.5,HP402&gt;=0),$A459,FALSE())</f>
        <v>0</v>
      </c>
      <c r="HQ459" s="26" t="n">
        <f aca="false">IF(AND(HQ488="Fe-Mg-Mn",HQ356&gt;=0.5,HQ402&lt;0.5,HQ356&gt;=0.5,HQ402&gt;=0),$A459,FALSE())</f>
        <v>0</v>
      </c>
      <c r="HR459" s="26" t="n">
        <f aca="false">IF(AND(HR488="Fe-Mg-Mn",HR356&gt;=0.5,HR402&lt;0.5,HR356&gt;=0.5,HR402&gt;=0),$A459,FALSE())</f>
        <v>0</v>
      </c>
      <c r="HS459" s="26" t="n">
        <f aca="false">IF(AND(HS488="Fe-Mg-Mn",HS356&gt;=0.5,HS402&lt;0.5,HS356&gt;=0.5,HS402&gt;=0),$A459,FALSE())</f>
        <v>0</v>
      </c>
      <c r="HT459" s="26" t="n">
        <f aca="false">IF(AND(HT488="Fe-Mg-Mn",HT356&gt;=0.5,HT402&lt;0.5,HT356&gt;=0.5,HT402&gt;=0),$A459,FALSE())</f>
        <v>0</v>
      </c>
      <c r="HU459" s="26" t="n">
        <f aca="false">IF(AND(HU488="Fe-Mg-Mn",HU356&gt;=0.5,HU402&lt;0.5,HU356&gt;=0.5,HU402&gt;=0),$A459,FALSE())</f>
        <v>0</v>
      </c>
      <c r="HV459" s="26" t="n">
        <f aca="false">IF(AND(HV488="Fe-Mg-Mn",HV356&gt;=0.5,HV402&lt;0.5,HV356&gt;=0.5,HV402&gt;=0),$A459,FALSE())</f>
        <v>0</v>
      </c>
      <c r="HW459" s="26" t="n">
        <f aca="false">IF(AND(HW488="Fe-Mg-Mn",HW356&gt;=0.5,HW402&lt;0.5,HW356&gt;=0.5,HW402&gt;=0),$A459,FALSE())</f>
        <v>0</v>
      </c>
      <c r="HX459" s="26" t="n">
        <f aca="false">IF(AND(HX488="Fe-Mg-Mn",HX356&gt;=0.5,HX402&lt;0.5,HX356&gt;=0.5,HX402&gt;=0),$A459,FALSE())</f>
        <v>0</v>
      </c>
      <c r="HY459" s="26" t="n">
        <f aca="false">IF(AND(HY488="Fe-Mg-Mn",HY356&gt;=0.5,HY402&lt;0.5,HY356&gt;=0.5,HY402&gt;=0),$A459,FALSE())</f>
        <v>0</v>
      </c>
      <c r="HZ459" s="26" t="n">
        <f aca="false">IF(AND(HZ488="Fe-Mg-Mn",HZ356&gt;=0.5,HZ402&lt;0.5,HZ356&gt;=0.5,HZ402&gt;=0),$A459,FALSE())</f>
        <v>0</v>
      </c>
      <c r="IA459" s="26" t="n">
        <f aca="false">IF(AND(IA488="Fe-Mg-Mn",IA356&gt;=0.5,IA402&lt;0.5,IA356&gt;=0.5,IA402&gt;=0),$A459,FALSE())</f>
        <v>0</v>
      </c>
      <c r="IB459" s="26" t="n">
        <f aca="false">IF(AND(IB488="Fe-Mg-Mn",IB356&gt;=0.5,IB402&lt;0.5,IB356&gt;=0.5,IB402&gt;=0),$A459,FALSE())</f>
        <v>0</v>
      </c>
      <c r="IC459" s="26" t="n">
        <f aca="false">IF(AND(IC488="Fe-Mg-Mn",IC356&gt;=0.5,IC402&lt;0.5,IC356&gt;=0.5,IC402&gt;=0),$A459,FALSE())</f>
        <v>0</v>
      </c>
      <c r="ID459" s="26" t="n">
        <f aca="false">IF(AND(ID488="Fe-Mg-Mn",ID356&gt;=0.5,ID402&lt;0.5,ID356&gt;=0.5,ID402&gt;=0),$A459,FALSE())</f>
        <v>0</v>
      </c>
      <c r="IE459" s="26" t="n">
        <f aca="false">IF(AND(IE488="Fe-Mg-Mn",IE356&gt;=0.5,IE402&lt;0.5,IE356&gt;=0.5,IE402&gt;=0),$A459,FALSE())</f>
        <v>0</v>
      </c>
      <c r="IF459" s="26" t="n">
        <f aca="false">IF(AND(IF488="Fe-Mg-Mn",IF356&gt;=0.5,IF402&lt;0.5,IF356&gt;=0.5,IF402&gt;=0),$A459,FALSE())</f>
        <v>0</v>
      </c>
      <c r="IG459" s="26" t="n">
        <f aca="false">IF(AND(IG488="Fe-Mg-Mn",IG356&gt;=0.5,IG402&lt;0.5,IG356&gt;=0.5,IG402&gt;=0),$A459,FALSE())</f>
        <v>0</v>
      </c>
      <c r="IH459" s="26" t="n">
        <f aca="false">IF(AND(IH488="Fe-Mg-Mn",IH356&gt;=0.5,IH402&lt;0.5,IH356&gt;=0.5,IH402&gt;=0),$A459,FALSE())</f>
        <v>0</v>
      </c>
      <c r="II459" s="26" t="n">
        <f aca="false">IF(AND(II488="Fe-Mg-Mn",II356&gt;=0.5,II402&lt;0.5,II356&gt;=0.5,II402&gt;=0),$A459,FALSE())</f>
        <v>0</v>
      </c>
      <c r="IJ459" s="26" t="n">
        <f aca="false">IF(AND(IJ488="Fe-Mg-Mn",IJ356&gt;=0.5,IJ402&lt;0.5,IJ356&gt;=0.5,IJ402&gt;=0),$A459,FALSE())</f>
        <v>0</v>
      </c>
      <c r="IK459" s="26" t="n">
        <f aca="false">IF(AND(IK488="Fe-Mg-Mn",IK356&gt;=0.5,IK402&lt;0.5,IK356&gt;=0.5,IK402&gt;=0),$A459,FALSE())</f>
        <v>0</v>
      </c>
      <c r="IL459" s="26" t="n">
        <f aca="false">IF(AND(IL488="Fe-Mg-Mn",IL356&gt;=0.5,IL402&lt;0.5,IL356&gt;=0.5,IL402&gt;=0),$A459,FALSE())</f>
        <v>0</v>
      </c>
      <c r="IM459" s="26" t="n">
        <f aca="false">IF(AND(IM488="Fe-Mg-Mn",IM356&gt;=0.5,IM402&lt;0.5,IM356&gt;=0.5,IM402&gt;=0),$A459,FALSE())</f>
        <v>0</v>
      </c>
      <c r="IN459" s="26" t="n">
        <f aca="false">IF(AND(IN488="Fe-Mg-Mn",IN356&gt;=0.5,IN402&lt;0.5,IN356&gt;=0.5,IN402&gt;=0),$A459,FALSE())</f>
        <v>0</v>
      </c>
      <c r="IO459" s="26" t="n">
        <f aca="false">IF(AND(IO488="Fe-Mg-Mn",IO356&gt;=0.5,IO402&lt;0.5,IO356&gt;=0.5,IO402&gt;=0),$A459,FALSE())</f>
        <v>0</v>
      </c>
      <c r="IP459" s="26" t="n">
        <f aca="false">IF(AND(IP488="Fe-Mg-Mn",IP356&gt;=0.5,IP402&lt;0.5,IP356&gt;=0.5,IP402&gt;=0),$A459,FALSE())</f>
        <v>0</v>
      </c>
      <c r="IQ459" s="26" t="n">
        <f aca="false">IF(AND(IQ488="Fe-Mg-Mn",IQ356&gt;=0.5,IQ402&lt;0.5,IQ356&gt;=0.5,IQ402&gt;=0),$A459,FALSE())</f>
        <v>0</v>
      </c>
      <c r="IR459" s="26" t="n">
        <f aca="false">IF(AND(IR488="Fe-Mg-Mn",IR356&gt;=0.5,IR402&lt;0.5,IR356&gt;=0.5,IR402&gt;=0),$A459,FALSE())</f>
        <v>0</v>
      </c>
      <c r="IS459" s="26" t="n">
        <f aca="false">IF(AND(IS488="Fe-Mg-Mn",IS356&gt;=0.5,IS402&lt;0.5,IS356&gt;=0.5,IS402&gt;=0),$A459,FALSE())</f>
        <v>0</v>
      </c>
      <c r="IT459" s="26" t="n">
        <f aca="false">IF(AND(IT488="Fe-Mg-Mn",IT356&gt;=0.5,IT402&lt;0.5,IT356&gt;=0.5,IT402&gt;=0),$A459,FALSE())</f>
        <v>0</v>
      </c>
      <c r="IU459" s="26" t="n">
        <f aca="false">IF(AND(IU488="Fe-Mg-Mn",IU356&gt;=0.5,IU402&lt;0.5,IU356&gt;=0.5,IU402&gt;=0),$A459,FALSE())</f>
        <v>0</v>
      </c>
      <c r="IV459" s="26" t="e">
        <f aca="false">IF(AND(IV488="Fe-Mg-Mn",IV356&gt;=0.5,IV402&lt;0.5,IV356&gt;=0.5,IV402&gt;=0),$A459,FALSE())</f>
        <v>#DIV/0!</v>
      </c>
    </row>
    <row r="460" customFormat="false" ht="12" hidden="true" customHeight="true" outlineLevel="0" collapsed="false">
      <c r="A460" s="0" t="s">
        <v>451</v>
      </c>
      <c r="B460" s="26" t="n">
        <f aca="false">IF(AND(B488="Fe-Mg-Mn",B356&gt;=0.5,B402&lt;=1,B356&gt;=0.5,B402&gt;=0.5),$A460,FALSE())</f>
        <v>0</v>
      </c>
      <c r="C460" s="26" t="n">
        <f aca="false">IF(AND(C488="Fe-Mg-Mn",C356&gt;=0.5,C402&lt;=1,C356&gt;=0.5,C402&gt;=0.5),$A460,FALSE())</f>
        <v>0</v>
      </c>
      <c r="D460" s="26" t="n">
        <f aca="false">IF(AND(D488="Fe-Mg-Mn",D356&gt;=0.5,D402&lt;=1,D356&gt;=0.5,D402&gt;=0.5),$A460,FALSE())</f>
        <v>0</v>
      </c>
      <c r="E460" s="26" t="n">
        <f aca="false">IF(AND(E488="Fe-Mg-Mn",E356&gt;=0.5,E402&lt;=1,E356&gt;=0.5,E402&gt;=0.5),$A460,FALSE())</f>
        <v>0</v>
      </c>
      <c r="F460" s="26" t="str">
        <f aca="false">IF(AND(F488="Fe-Mg-Mn",F356&gt;=0.5,F402&lt;=1,F356&gt;=0.5,F402&gt;=0.5),$A460,FALSE())</f>
        <v>tirodite</v>
      </c>
      <c r="G460" s="26" t="n">
        <f aca="false">IF(AND(G488="Fe-Mg-Mn",G356&gt;=0.5,G402&lt;=1,G356&gt;=0.5,G402&gt;=0.5),$A460,FALSE())</f>
        <v>0</v>
      </c>
      <c r="H460" s="26" t="n">
        <f aca="false">IF(AND(H488="Fe-Mg-Mn",H356&gt;=0.5,H402&lt;=1,H356&gt;=0.5,H402&gt;=0.5),$A460,FALSE())</f>
        <v>0</v>
      </c>
      <c r="I460" s="26" t="n">
        <f aca="false">IF(AND(I488="Fe-Mg-Mn",I356&gt;=0.5,I402&lt;=1,I356&gt;=0.5,I402&gt;=0.5),$A460,FALSE())</f>
        <v>0</v>
      </c>
      <c r="J460" s="26" t="n">
        <f aca="false">IF(AND(J488="Fe-Mg-Mn",J356&gt;=0.5,J402&lt;=1,J356&gt;=0.5,J402&gt;=0.5),$A460,FALSE())</f>
        <v>0</v>
      </c>
      <c r="K460" s="26" t="n">
        <f aca="false">IF(AND(K488="Fe-Mg-Mn",K356&gt;=0.5,K402&lt;=1,K356&gt;=0.5,K402&gt;=0.5),$A460,FALSE())</f>
        <v>0</v>
      </c>
      <c r="L460" s="26" t="n">
        <f aca="false">IF(AND(L488="Fe-Mg-Mn",L356&gt;=0.5,L402&lt;=1,L356&gt;=0.5,L402&gt;=0.5),$A460,FALSE())</f>
        <v>0</v>
      </c>
      <c r="M460" s="26" t="n">
        <f aca="false">IF(AND(M488="Fe-Mg-Mn",M356&gt;=0.5,M402&lt;=1,M356&gt;=0.5,M402&gt;=0.5),$A460,FALSE())</f>
        <v>0</v>
      </c>
      <c r="N460" s="26" t="n">
        <f aca="false">IF(AND(N488="Fe-Mg-Mn",N356&gt;=0.5,N402&lt;=1,N356&gt;=0.5,N402&gt;=0.5),$A460,FALSE())</f>
        <v>0</v>
      </c>
      <c r="O460" s="26" t="n">
        <f aca="false">IF(AND(O488="Fe-Mg-Mn",O356&gt;=0.5,O402&lt;=1,O356&gt;=0.5,O402&gt;=0.5),$A460,FALSE())</f>
        <v>0</v>
      </c>
      <c r="P460" s="26" t="n">
        <f aca="false">IF(AND(P488="Fe-Mg-Mn",P356&gt;=0.5,P402&lt;=1,P356&gt;=0.5,P402&gt;=0.5),$A460,FALSE())</f>
        <v>0</v>
      </c>
      <c r="Q460" s="26" t="n">
        <f aca="false">IF(AND(Q488="Fe-Mg-Mn",Q356&gt;=0.5,Q402&lt;=1,Q356&gt;=0.5,Q402&gt;=0.5),$A460,FALSE())</f>
        <v>0</v>
      </c>
      <c r="R460" s="26" t="n">
        <f aca="false">IF(AND(R488="Fe-Mg-Mn",R356&gt;=0.5,R402&lt;=1,R356&gt;=0.5,R402&gt;=0.5),$A460,FALSE())</f>
        <v>0</v>
      </c>
      <c r="S460" s="26" t="n">
        <f aca="false">IF(AND(S488="Fe-Mg-Mn",S356&gt;=0.5,S402&lt;=1,S356&gt;=0.5,S402&gt;=0.5),$A460,FALSE())</f>
        <v>0</v>
      </c>
      <c r="T460" s="26" t="n">
        <f aca="false">IF(AND(T488="Fe-Mg-Mn",T356&gt;=0.5,T402&lt;=1,T356&gt;=0.5,T402&gt;=0.5),$A460,FALSE())</f>
        <v>0</v>
      </c>
      <c r="U460" s="26" t="n">
        <f aca="false">IF(AND(U488="Fe-Mg-Mn",U356&gt;=0.5,U402&lt;=1,U356&gt;=0.5,U402&gt;=0.5),$A460,FALSE())</f>
        <v>0</v>
      </c>
      <c r="V460" s="26" t="n">
        <f aca="false">IF(AND(V488="Fe-Mg-Mn",V356&gt;=0.5,V402&lt;=1,V356&gt;=0.5,V402&gt;=0.5),$A460,FALSE())</f>
        <v>0</v>
      </c>
      <c r="W460" s="26" t="n">
        <f aca="false">IF(AND(W488="Fe-Mg-Mn",W356&gt;=0.5,W402&lt;=1,W356&gt;=0.5,W402&gt;=0.5),$A460,FALSE())</f>
        <v>0</v>
      </c>
      <c r="X460" s="26" t="n">
        <f aca="false">IF(AND(X488="Fe-Mg-Mn",X356&gt;=0.5,X402&lt;=1,X356&gt;=0.5,X402&gt;=0.5),$A460,FALSE())</f>
        <v>0</v>
      </c>
      <c r="Y460" s="26" t="n">
        <f aca="false">IF(AND(Y488="Fe-Mg-Mn",Y356&gt;=0.5,Y402&lt;=1,Y356&gt;=0.5,Y402&gt;=0.5),$A460,FALSE())</f>
        <v>0</v>
      </c>
      <c r="Z460" s="26" t="n">
        <f aca="false">IF(AND(Z488="Fe-Mg-Mn",Z356&gt;=0.5,Z402&lt;=1,Z356&gt;=0.5,Z402&gt;=0.5),$A460,FALSE())</f>
        <v>0</v>
      </c>
      <c r="AA460" s="26" t="n">
        <f aca="false">IF(AND(AA488="Fe-Mg-Mn",AA356&gt;=0.5,AA402&lt;=1,AA356&gt;=0.5,AA402&gt;=0.5),$A460,FALSE())</f>
        <v>0</v>
      </c>
      <c r="AB460" s="26" t="n">
        <f aca="false">IF(AND(AB488="Fe-Mg-Mn",AB356&gt;=0.5,AB402&lt;=1,AB356&gt;=0.5,AB402&gt;=0.5),$A460,FALSE())</f>
        <v>0</v>
      </c>
      <c r="AC460" s="26" t="n">
        <f aca="false">IF(AND(AC488="Fe-Mg-Mn",AC356&gt;=0.5,AC402&lt;=1,AC356&gt;=0.5,AC402&gt;=0.5),$A460,FALSE())</f>
        <v>0</v>
      </c>
      <c r="AD460" s="26" t="n">
        <f aca="false">IF(AND(AD488="Fe-Mg-Mn",AD356&gt;=0.5,AD402&lt;=1,AD356&gt;=0.5,AD402&gt;=0.5),$A460,FALSE())</f>
        <v>0</v>
      </c>
      <c r="AE460" s="26" t="n">
        <f aca="false">IF(AND(AE488="Fe-Mg-Mn",AE356&gt;=0.5,AE402&lt;=1,AE356&gt;=0.5,AE402&gt;=0.5),$A460,FALSE())</f>
        <v>0</v>
      </c>
      <c r="AF460" s="26" t="n">
        <f aca="false">IF(AND(AF488="Fe-Mg-Mn",AF356&gt;=0.5,AF402&lt;=1,AF356&gt;=0.5,AF402&gt;=0.5),$A460,FALSE())</f>
        <v>0</v>
      </c>
      <c r="AG460" s="26" t="n">
        <f aca="false">IF(AND(AG488="Fe-Mg-Mn",AG356&gt;=0.5,AG402&lt;=1,AG356&gt;=0.5,AG402&gt;=0.5),$A460,FALSE())</f>
        <v>0</v>
      </c>
      <c r="AH460" s="26" t="n">
        <f aca="false">IF(AND(AH488="Fe-Mg-Mn",AH356&gt;=0.5,AH402&lt;=1,AH356&gt;=0.5,AH402&gt;=0.5),$A460,FALSE())</f>
        <v>0</v>
      </c>
      <c r="AI460" s="26" t="n">
        <f aca="false">IF(AND(AI488="Fe-Mg-Mn",AI356&gt;=0.5,AI402&lt;=1,AI356&gt;=0.5,AI402&gt;=0.5),$A460,FALSE())</f>
        <v>0</v>
      </c>
      <c r="AJ460" s="26" t="n">
        <f aca="false">IF(AND(AJ488="Fe-Mg-Mn",AJ356&gt;=0.5,AJ402&lt;=1,AJ356&gt;=0.5,AJ402&gt;=0.5),$A460,FALSE())</f>
        <v>0</v>
      </c>
      <c r="AK460" s="26" t="n">
        <f aca="false">IF(AND(AK488="Fe-Mg-Mn",AK356&gt;=0.5,AK402&lt;=1,AK356&gt;=0.5,AK402&gt;=0.5),$A460,FALSE())</f>
        <v>0</v>
      </c>
      <c r="AL460" s="26" t="n">
        <f aca="false">IF(AND(AL488="Fe-Mg-Mn",AL356&gt;=0.5,AL402&lt;=1,AL356&gt;=0.5,AL402&gt;=0.5),$A460,FALSE())</f>
        <v>0</v>
      </c>
      <c r="AM460" s="26" t="n">
        <f aca="false">IF(AND(AM488="Fe-Mg-Mn",AM356&gt;=0.5,AM402&lt;=1,AM356&gt;=0.5,AM402&gt;=0.5),$A460,FALSE())</f>
        <v>0</v>
      </c>
      <c r="AN460" s="26" t="n">
        <f aca="false">IF(AND(AN488="Fe-Mg-Mn",AN356&gt;=0.5,AN402&lt;=1,AN356&gt;=0.5,AN402&gt;=0.5),$A460,FALSE())</f>
        <v>0</v>
      </c>
      <c r="AO460" s="26" t="n">
        <f aca="false">IF(AND(AO488="Fe-Mg-Mn",AO356&gt;=0.5,AO402&lt;=1,AO356&gt;=0.5,AO402&gt;=0.5),$A460,FALSE())</f>
        <v>0</v>
      </c>
      <c r="AP460" s="26" t="n">
        <f aca="false">IF(AND(AP488="Fe-Mg-Mn",AP356&gt;=0.5,AP402&lt;=1,AP356&gt;=0.5,AP402&gt;=0.5),$A460,FALSE())</f>
        <v>0</v>
      </c>
      <c r="AQ460" s="26" t="n">
        <f aca="false">IF(AND(AQ488="Fe-Mg-Mn",AQ356&gt;=0.5,AQ402&lt;=1,AQ356&gt;=0.5,AQ402&gt;=0.5),$A460,FALSE())</f>
        <v>0</v>
      </c>
      <c r="AR460" s="26" t="n">
        <f aca="false">IF(AND(AR488="Fe-Mg-Mn",AR356&gt;=0.5,AR402&lt;=1,AR356&gt;=0.5,AR402&gt;=0.5),$A460,FALSE())</f>
        <v>0</v>
      </c>
      <c r="AS460" s="26" t="n">
        <f aca="false">IF(AND(AS488="Fe-Mg-Mn",AS356&gt;=0.5,AS402&lt;=1,AS356&gt;=0.5,AS402&gt;=0.5),$A460,FALSE())</f>
        <v>0</v>
      </c>
      <c r="AT460" s="26" t="n">
        <f aca="false">IF(AND(AT488="Fe-Mg-Mn",AT356&gt;=0.5,AT402&lt;=1,AT356&gt;=0.5,AT402&gt;=0.5),$A460,FALSE())</f>
        <v>0</v>
      </c>
      <c r="AU460" s="26" t="n">
        <f aca="false">IF(AND(AU488="Fe-Mg-Mn",AU356&gt;=0.5,AU402&lt;=1,AU356&gt;=0.5,AU402&gt;=0.5),$A460,FALSE())</f>
        <v>0</v>
      </c>
      <c r="AV460" s="26" t="n">
        <f aca="false">IF(AND(AV488="Fe-Mg-Mn",AV356&gt;=0.5,AV402&lt;=1,AV356&gt;=0.5,AV402&gt;=0.5),$A460,FALSE())</f>
        <v>0</v>
      </c>
      <c r="AW460" s="26" t="n">
        <f aca="false">IF(AND(AW488="Fe-Mg-Mn",AW356&gt;=0.5,AW402&lt;=1,AW356&gt;=0.5,AW402&gt;=0.5),$A460,FALSE())</f>
        <v>0</v>
      </c>
      <c r="AX460" s="26" t="n">
        <f aca="false">IF(AND(AX488="Fe-Mg-Mn",AX356&gt;=0.5,AX402&lt;=1,AX356&gt;=0.5,AX402&gt;=0.5),$A460,FALSE())</f>
        <v>0</v>
      </c>
      <c r="AY460" s="26" t="n">
        <f aca="false">IF(AND(AY488="Fe-Mg-Mn",AY356&gt;=0.5,AY402&lt;=1,AY356&gt;=0.5,AY402&gt;=0.5),$A460,FALSE())</f>
        <v>0</v>
      </c>
      <c r="AZ460" s="26" t="n">
        <f aca="false">IF(AND(AZ488="Fe-Mg-Mn",AZ356&gt;=0.5,AZ402&lt;=1,AZ356&gt;=0.5,AZ402&gt;=0.5),$A460,FALSE())</f>
        <v>0</v>
      </c>
      <c r="BA460" s="26" t="n">
        <f aca="false">IF(AND(BA488="Fe-Mg-Mn",BA356&gt;=0.5,BA402&lt;=1,BA356&gt;=0.5,BA402&gt;=0.5),$A460,FALSE())</f>
        <v>0</v>
      </c>
      <c r="BB460" s="26" t="n">
        <f aca="false">IF(AND(BB488="Fe-Mg-Mn",BB356&gt;=0.5,BB402&lt;=1,BB356&gt;=0.5,BB402&gt;=0.5),$A460,FALSE())</f>
        <v>0</v>
      </c>
      <c r="BC460" s="26" t="n">
        <f aca="false">IF(AND(BC488="Fe-Mg-Mn",BC356&gt;=0.5,BC402&lt;=1,BC356&gt;=0.5,BC402&gt;=0.5),$A460,FALSE())</f>
        <v>0</v>
      </c>
      <c r="BD460" s="26" t="n">
        <f aca="false">IF(AND(BD488="Fe-Mg-Mn",BD356&gt;=0.5,BD402&lt;=1,BD356&gt;=0.5,BD402&gt;=0.5),$A460,FALSE())</f>
        <v>0</v>
      </c>
      <c r="BE460" s="26" t="n">
        <f aca="false">IF(AND(BE488="Fe-Mg-Mn",BE356&gt;=0.5,BE402&lt;=1,BE356&gt;=0.5,BE402&gt;=0.5),$A460,FALSE())</f>
        <v>0</v>
      </c>
      <c r="BF460" s="26" t="n">
        <f aca="false">IF(AND(BF488="Fe-Mg-Mn",BF356&gt;=0.5,BF402&lt;=1,BF356&gt;=0.5,BF402&gt;=0.5),$A460,FALSE())</f>
        <v>0</v>
      </c>
      <c r="BG460" s="26" t="n">
        <f aca="false">IF(AND(BG488="Fe-Mg-Mn",BG356&gt;=0.5,BG402&lt;=1,BG356&gt;=0.5,BG402&gt;=0.5),$A460,FALSE())</f>
        <v>0</v>
      </c>
      <c r="BH460" s="26" t="n">
        <f aca="false">IF(AND(BH488="Fe-Mg-Mn",BH356&gt;=0.5,BH402&lt;=1,BH356&gt;=0.5,BH402&gt;=0.5),$A460,FALSE())</f>
        <v>0</v>
      </c>
      <c r="BI460" s="26" t="n">
        <f aca="false">IF(AND(BI488="Fe-Mg-Mn",BI356&gt;=0.5,BI402&lt;=1,BI356&gt;=0.5,BI402&gt;=0.5),$A460,FALSE())</f>
        <v>0</v>
      </c>
      <c r="BJ460" s="26" t="n">
        <f aca="false">IF(AND(BJ488="Fe-Mg-Mn",BJ356&gt;=0.5,BJ402&lt;=1,BJ356&gt;=0.5,BJ402&gt;=0.5),$A460,FALSE())</f>
        <v>0</v>
      </c>
      <c r="BK460" s="26" t="n">
        <f aca="false">IF(AND(BK488="Fe-Mg-Mn",BK356&gt;=0.5,BK402&lt;=1,BK356&gt;=0.5,BK402&gt;=0.5),$A460,FALSE())</f>
        <v>0</v>
      </c>
      <c r="BL460" s="26" t="n">
        <f aca="false">IF(AND(BL488="Fe-Mg-Mn",BL356&gt;=0.5,BL402&lt;=1,BL356&gt;=0.5,BL402&gt;=0.5),$A460,FALSE())</f>
        <v>0</v>
      </c>
      <c r="BM460" s="26" t="n">
        <f aca="false">IF(AND(BM488="Fe-Mg-Mn",BM356&gt;=0.5,BM402&lt;=1,BM356&gt;=0.5,BM402&gt;=0.5),$A460,FALSE())</f>
        <v>0</v>
      </c>
      <c r="BN460" s="26" t="n">
        <f aca="false">IF(AND(BN488="Fe-Mg-Mn",BN356&gt;=0.5,BN402&lt;=1,BN356&gt;=0.5,BN402&gt;=0.5),$A460,FALSE())</f>
        <v>0</v>
      </c>
      <c r="BO460" s="26" t="n">
        <f aca="false">IF(AND(BO488="Fe-Mg-Mn",BO356&gt;=0.5,BO402&lt;=1,BO356&gt;=0.5,BO402&gt;=0.5),$A460,FALSE())</f>
        <v>0</v>
      </c>
      <c r="BP460" s="26" t="n">
        <f aca="false">IF(AND(BP488="Fe-Mg-Mn",BP356&gt;=0.5,BP402&lt;=1,BP356&gt;=0.5,BP402&gt;=0.5),$A460,FALSE())</f>
        <v>0</v>
      </c>
      <c r="BQ460" s="26" t="n">
        <f aca="false">IF(AND(BQ488="Fe-Mg-Mn",BQ356&gt;=0.5,BQ402&lt;=1,BQ356&gt;=0.5,BQ402&gt;=0.5),$A460,FALSE())</f>
        <v>0</v>
      </c>
      <c r="BR460" s="26" t="n">
        <f aca="false">IF(AND(BR488="Fe-Mg-Mn",BR356&gt;=0.5,BR402&lt;=1,BR356&gt;=0.5,BR402&gt;=0.5),$A460,FALSE())</f>
        <v>0</v>
      </c>
      <c r="BS460" s="26" t="n">
        <f aca="false">IF(AND(BS488="Fe-Mg-Mn",BS356&gt;=0.5,BS402&lt;=1,BS356&gt;=0.5,BS402&gt;=0.5),$A460,FALSE())</f>
        <v>0</v>
      </c>
      <c r="BT460" s="26" t="n">
        <f aca="false">IF(AND(BT488="Fe-Mg-Mn",BT356&gt;=0.5,BT402&lt;=1,BT356&gt;=0.5,BT402&gt;=0.5),$A460,FALSE())</f>
        <v>0</v>
      </c>
      <c r="BU460" s="26" t="n">
        <f aca="false">IF(AND(BU488="Fe-Mg-Mn",BU356&gt;=0.5,BU402&lt;=1,BU356&gt;=0.5,BU402&gt;=0.5),$A460,FALSE())</f>
        <v>0</v>
      </c>
      <c r="BV460" s="26" t="n">
        <f aca="false">IF(AND(BV488="Fe-Mg-Mn",BV356&gt;=0.5,BV402&lt;=1,BV356&gt;=0.5,BV402&gt;=0.5),$A460,FALSE())</f>
        <v>0</v>
      </c>
      <c r="BW460" s="26" t="n">
        <f aca="false">IF(AND(BW488="Fe-Mg-Mn",BW356&gt;=0.5,BW402&lt;=1,BW356&gt;=0.5,BW402&gt;=0.5),$A460,FALSE())</f>
        <v>0</v>
      </c>
      <c r="BX460" s="26" t="n">
        <f aca="false">IF(AND(BX488="Fe-Mg-Mn",BX356&gt;=0.5,BX402&lt;=1,BX356&gt;=0.5,BX402&gt;=0.5),$A460,FALSE())</f>
        <v>0</v>
      </c>
      <c r="BY460" s="26" t="n">
        <f aca="false">IF(AND(BY488="Fe-Mg-Mn",BY356&gt;=0.5,BY402&lt;=1,BY356&gt;=0.5,BY402&gt;=0.5),$A460,FALSE())</f>
        <v>0</v>
      </c>
      <c r="BZ460" s="26" t="n">
        <f aca="false">IF(AND(BZ488="Fe-Mg-Mn",BZ356&gt;=0.5,BZ402&lt;=1,BZ356&gt;=0.5,BZ402&gt;=0.5),$A460,FALSE())</f>
        <v>0</v>
      </c>
      <c r="CA460" s="26" t="n">
        <f aca="false">IF(AND(CA488="Fe-Mg-Mn",CA356&gt;=0.5,CA402&lt;=1,CA356&gt;=0.5,CA402&gt;=0.5),$A460,FALSE())</f>
        <v>0</v>
      </c>
      <c r="CB460" s="26" t="n">
        <f aca="false">IF(AND(CB488="Fe-Mg-Mn",CB356&gt;=0.5,CB402&lt;=1,CB356&gt;=0.5,CB402&gt;=0.5),$A460,FALSE())</f>
        <v>0</v>
      </c>
      <c r="CC460" s="26" t="n">
        <f aca="false">IF(AND(CC488="Fe-Mg-Mn",CC356&gt;=0.5,CC402&lt;=1,CC356&gt;=0.5,CC402&gt;=0.5),$A460,FALSE())</f>
        <v>0</v>
      </c>
      <c r="CD460" s="26" t="n">
        <f aca="false">IF(AND(CD488="Fe-Mg-Mn",CD356&gt;=0.5,CD402&lt;=1,CD356&gt;=0.5,CD402&gt;=0.5),$A460,FALSE())</f>
        <v>0</v>
      </c>
      <c r="CE460" s="26" t="n">
        <f aca="false">IF(AND(CE488="Fe-Mg-Mn",CE356&gt;=0.5,CE402&lt;=1,CE356&gt;=0.5,CE402&gt;=0.5),$A460,FALSE())</f>
        <v>0</v>
      </c>
      <c r="CF460" s="26" t="n">
        <f aca="false">IF(AND(CF488="Fe-Mg-Mn",CF356&gt;=0.5,CF402&lt;=1,CF356&gt;=0.5,CF402&gt;=0.5),$A460,FALSE())</f>
        <v>0</v>
      </c>
      <c r="CG460" s="26" t="n">
        <f aca="false">IF(AND(CG488="Fe-Mg-Mn",CG356&gt;=0.5,CG402&lt;=1,CG356&gt;=0.5,CG402&gt;=0.5),$A460,FALSE())</f>
        <v>0</v>
      </c>
      <c r="CH460" s="26" t="n">
        <f aca="false">IF(AND(CH488="Fe-Mg-Mn",CH356&gt;=0.5,CH402&lt;=1,CH356&gt;=0.5,CH402&gt;=0.5),$A460,FALSE())</f>
        <v>0</v>
      </c>
      <c r="CI460" s="26" t="n">
        <f aca="false">IF(AND(CI488="Fe-Mg-Mn",CI356&gt;=0.5,CI402&lt;=1,CI356&gt;=0.5,CI402&gt;=0.5),$A460,FALSE())</f>
        <v>0</v>
      </c>
      <c r="CJ460" s="26" t="n">
        <f aca="false">IF(AND(CJ488="Fe-Mg-Mn",CJ356&gt;=0.5,CJ402&lt;=1,CJ356&gt;=0.5,CJ402&gt;=0.5),$A460,FALSE())</f>
        <v>0</v>
      </c>
      <c r="CK460" s="26" t="n">
        <f aca="false">IF(AND(CK488="Fe-Mg-Mn",CK356&gt;=0.5,CK402&lt;=1,CK356&gt;=0.5,CK402&gt;=0.5),$A460,FALSE())</f>
        <v>0</v>
      </c>
      <c r="CL460" s="26" t="n">
        <f aca="false">IF(AND(CL488="Fe-Mg-Mn",CL356&gt;=0.5,CL402&lt;=1,CL356&gt;=0.5,CL402&gt;=0.5),$A460,FALSE())</f>
        <v>0</v>
      </c>
      <c r="CM460" s="26" t="n">
        <f aca="false">IF(AND(CM488="Fe-Mg-Mn",CM356&gt;=0.5,CM402&lt;=1,CM356&gt;=0.5,CM402&gt;=0.5),$A460,FALSE())</f>
        <v>0</v>
      </c>
      <c r="CN460" s="26" t="n">
        <f aca="false">IF(AND(CN488="Fe-Mg-Mn",CN356&gt;=0.5,CN402&lt;=1,CN356&gt;=0.5,CN402&gt;=0.5),$A460,FALSE())</f>
        <v>0</v>
      </c>
      <c r="CO460" s="26" t="n">
        <f aca="false">IF(AND(CO488="Fe-Mg-Mn",CO356&gt;=0.5,CO402&lt;=1,CO356&gt;=0.5,CO402&gt;=0.5),$A460,FALSE())</f>
        <v>0</v>
      </c>
      <c r="CP460" s="26" t="n">
        <f aca="false">IF(AND(CP488="Fe-Mg-Mn",CP356&gt;=0.5,CP402&lt;=1,CP356&gt;=0.5,CP402&gt;=0.5),$A460,FALSE())</f>
        <v>0</v>
      </c>
      <c r="CQ460" s="26" t="n">
        <f aca="false">IF(AND(CQ488="Fe-Mg-Mn",CQ356&gt;=0.5,CQ402&lt;=1,CQ356&gt;=0.5,CQ402&gt;=0.5),$A460,FALSE())</f>
        <v>0</v>
      </c>
      <c r="CR460" s="26" t="n">
        <f aca="false">IF(AND(CR488="Fe-Mg-Mn",CR356&gt;=0.5,CR402&lt;=1,CR356&gt;=0.5,CR402&gt;=0.5),$A460,FALSE())</f>
        <v>0</v>
      </c>
      <c r="CS460" s="26" t="n">
        <f aca="false">IF(AND(CS488="Fe-Mg-Mn",CS356&gt;=0.5,CS402&lt;=1,CS356&gt;=0.5,CS402&gt;=0.5),$A460,FALSE())</f>
        <v>0</v>
      </c>
      <c r="CT460" s="26" t="n">
        <f aca="false">IF(AND(CT488="Fe-Mg-Mn",CT356&gt;=0.5,CT402&lt;=1,CT356&gt;=0.5,CT402&gt;=0.5),$A460,FALSE())</f>
        <v>0</v>
      </c>
      <c r="CU460" s="26" t="n">
        <f aca="false">IF(AND(CU488="Fe-Mg-Mn",CU356&gt;=0.5,CU402&lt;=1,CU356&gt;=0.5,CU402&gt;=0.5),$A460,FALSE())</f>
        <v>0</v>
      </c>
      <c r="CV460" s="26" t="n">
        <f aca="false">IF(AND(CV488="Fe-Mg-Mn",CV356&gt;=0.5,CV402&lt;=1,CV356&gt;=0.5,CV402&gt;=0.5),$A460,FALSE())</f>
        <v>0</v>
      </c>
      <c r="CW460" s="26" t="n">
        <f aca="false">IF(AND(CW488="Fe-Mg-Mn",CW356&gt;=0.5,CW402&lt;=1,CW356&gt;=0.5,CW402&gt;=0.5),$A460,FALSE())</f>
        <v>0</v>
      </c>
      <c r="CX460" s="26" t="n">
        <f aca="false">IF(AND(CX488="Fe-Mg-Mn",CX356&gt;=0.5,CX402&lt;=1,CX356&gt;=0.5,CX402&gt;=0.5),$A460,FALSE())</f>
        <v>0</v>
      </c>
      <c r="CY460" s="26" t="n">
        <f aca="false">IF(AND(CY488="Fe-Mg-Mn",CY356&gt;=0.5,CY402&lt;=1,CY356&gt;=0.5,CY402&gt;=0.5),$A460,FALSE())</f>
        <v>0</v>
      </c>
      <c r="CZ460" s="26" t="n">
        <f aca="false">IF(AND(CZ488="Fe-Mg-Mn",CZ356&gt;=0.5,CZ402&lt;=1,CZ356&gt;=0.5,CZ402&gt;=0.5),$A460,FALSE())</f>
        <v>0</v>
      </c>
      <c r="DA460" s="26" t="n">
        <f aca="false">IF(AND(DA488="Fe-Mg-Mn",DA356&gt;=0.5,DA402&lt;=1,DA356&gt;=0.5,DA402&gt;=0.5),$A460,FALSE())</f>
        <v>0</v>
      </c>
      <c r="DB460" s="26" t="n">
        <f aca="false">IF(AND(DB488="Fe-Mg-Mn",DB356&gt;=0.5,DB402&lt;=1,DB356&gt;=0.5,DB402&gt;=0.5),$A460,FALSE())</f>
        <v>0</v>
      </c>
      <c r="DC460" s="26" t="n">
        <f aca="false">IF(AND(DC488="Fe-Mg-Mn",DC356&gt;=0.5,DC402&lt;=1,DC356&gt;=0.5,DC402&gt;=0.5),$A460,FALSE())</f>
        <v>0</v>
      </c>
      <c r="DD460" s="26" t="n">
        <f aca="false">IF(AND(DD488="Fe-Mg-Mn",DD356&gt;=0.5,DD402&lt;=1,DD356&gt;=0.5,DD402&gt;=0.5),$A460,FALSE())</f>
        <v>0</v>
      </c>
      <c r="DE460" s="26" t="n">
        <f aca="false">IF(AND(DE488="Fe-Mg-Mn",DE356&gt;=0.5,DE402&lt;=1,DE356&gt;=0.5,DE402&gt;=0.5),$A460,FALSE())</f>
        <v>0</v>
      </c>
      <c r="DF460" s="26" t="n">
        <f aca="false">IF(AND(DF488="Fe-Mg-Mn",DF356&gt;=0.5,DF402&lt;=1,DF356&gt;=0.5,DF402&gt;=0.5),$A460,FALSE())</f>
        <v>0</v>
      </c>
      <c r="DG460" s="26" t="n">
        <f aca="false">IF(AND(DG488="Fe-Mg-Mn",DG356&gt;=0.5,DG402&lt;=1,DG356&gt;=0.5,DG402&gt;=0.5),$A460,FALSE())</f>
        <v>0</v>
      </c>
      <c r="DH460" s="26" t="n">
        <f aca="false">IF(AND(DH488="Fe-Mg-Mn",DH356&gt;=0.5,DH402&lt;=1,DH356&gt;=0.5,DH402&gt;=0.5),$A460,FALSE())</f>
        <v>0</v>
      </c>
      <c r="DI460" s="26" t="n">
        <f aca="false">IF(AND(DI488="Fe-Mg-Mn",DI356&gt;=0.5,DI402&lt;=1,DI356&gt;=0.5,DI402&gt;=0.5),$A460,FALSE())</f>
        <v>0</v>
      </c>
      <c r="DJ460" s="26" t="n">
        <f aca="false">IF(AND(DJ488="Fe-Mg-Mn",DJ356&gt;=0.5,DJ402&lt;=1,DJ356&gt;=0.5,DJ402&gt;=0.5),$A460,FALSE())</f>
        <v>0</v>
      </c>
      <c r="DK460" s="26" t="n">
        <f aca="false">IF(AND(DK488="Fe-Mg-Mn",DK356&gt;=0.5,DK402&lt;=1,DK356&gt;=0.5,DK402&gt;=0.5),$A460,FALSE())</f>
        <v>0</v>
      </c>
      <c r="DL460" s="26" t="n">
        <f aca="false">IF(AND(DL488="Fe-Mg-Mn",DL356&gt;=0.5,DL402&lt;=1,DL356&gt;=0.5,DL402&gt;=0.5),$A460,FALSE())</f>
        <v>0</v>
      </c>
      <c r="DM460" s="26" t="n">
        <f aca="false">IF(AND(DM488="Fe-Mg-Mn",DM356&gt;=0.5,DM402&lt;=1,DM356&gt;=0.5,DM402&gt;=0.5),$A460,FALSE())</f>
        <v>0</v>
      </c>
      <c r="DN460" s="26" t="n">
        <f aca="false">IF(AND(DN488="Fe-Mg-Mn",DN356&gt;=0.5,DN402&lt;=1,DN356&gt;=0.5,DN402&gt;=0.5),$A460,FALSE())</f>
        <v>0</v>
      </c>
      <c r="DO460" s="26" t="n">
        <f aca="false">IF(AND(DO488="Fe-Mg-Mn",DO356&gt;=0.5,DO402&lt;=1,DO356&gt;=0.5,DO402&gt;=0.5),$A460,FALSE())</f>
        <v>0</v>
      </c>
      <c r="DP460" s="26" t="n">
        <f aca="false">IF(AND(DP488="Fe-Mg-Mn",DP356&gt;=0.5,DP402&lt;=1,DP356&gt;=0.5,DP402&gt;=0.5),$A460,FALSE())</f>
        <v>0</v>
      </c>
      <c r="DQ460" s="26" t="n">
        <f aca="false">IF(AND(DQ488="Fe-Mg-Mn",DQ356&gt;=0.5,DQ402&lt;=1,DQ356&gt;=0.5,DQ402&gt;=0.5),$A460,FALSE())</f>
        <v>0</v>
      </c>
      <c r="DR460" s="26" t="n">
        <f aca="false">IF(AND(DR488="Fe-Mg-Mn",DR356&gt;=0.5,DR402&lt;=1,DR356&gt;=0.5,DR402&gt;=0.5),$A460,FALSE())</f>
        <v>0</v>
      </c>
      <c r="DS460" s="26" t="n">
        <f aca="false">IF(AND(DS488="Fe-Mg-Mn",DS356&gt;=0.5,DS402&lt;=1,DS356&gt;=0.5,DS402&gt;=0.5),$A460,FALSE())</f>
        <v>0</v>
      </c>
      <c r="DT460" s="26" t="n">
        <f aca="false">IF(AND(DT488="Fe-Mg-Mn",DT356&gt;=0.5,DT402&lt;=1,DT356&gt;=0.5,DT402&gt;=0.5),$A460,FALSE())</f>
        <v>0</v>
      </c>
      <c r="DU460" s="26" t="n">
        <f aca="false">IF(AND(DU488="Fe-Mg-Mn",DU356&gt;=0.5,DU402&lt;=1,DU356&gt;=0.5,DU402&gt;=0.5),$A460,FALSE())</f>
        <v>0</v>
      </c>
      <c r="DV460" s="26" t="n">
        <f aca="false">IF(AND(DV488="Fe-Mg-Mn",DV356&gt;=0.5,DV402&lt;=1,DV356&gt;=0.5,DV402&gt;=0.5),$A460,FALSE())</f>
        <v>0</v>
      </c>
      <c r="DW460" s="26" t="n">
        <f aca="false">IF(AND(DW488="Fe-Mg-Mn",DW356&gt;=0.5,DW402&lt;=1,DW356&gt;=0.5,DW402&gt;=0.5),$A460,FALSE())</f>
        <v>0</v>
      </c>
      <c r="DX460" s="26" t="n">
        <f aca="false">IF(AND(DX488="Fe-Mg-Mn",DX356&gt;=0.5,DX402&lt;=1,DX356&gt;=0.5,DX402&gt;=0.5),$A460,FALSE())</f>
        <v>0</v>
      </c>
      <c r="DY460" s="26" t="n">
        <f aca="false">IF(AND(DY488="Fe-Mg-Mn",DY356&gt;=0.5,DY402&lt;=1,DY356&gt;=0.5,DY402&gt;=0.5),$A460,FALSE())</f>
        <v>0</v>
      </c>
      <c r="DZ460" s="26" t="n">
        <f aca="false">IF(AND(DZ488="Fe-Mg-Mn",DZ356&gt;=0.5,DZ402&lt;=1,DZ356&gt;=0.5,DZ402&gt;=0.5),$A460,FALSE())</f>
        <v>0</v>
      </c>
      <c r="EA460" s="26" t="n">
        <f aca="false">IF(AND(EA488="Fe-Mg-Mn",EA356&gt;=0.5,EA402&lt;=1,EA356&gt;=0.5,EA402&gt;=0.5),$A460,FALSE())</f>
        <v>0</v>
      </c>
      <c r="EB460" s="26" t="n">
        <f aca="false">IF(AND(EB488="Fe-Mg-Mn",EB356&gt;=0.5,EB402&lt;=1,EB356&gt;=0.5,EB402&gt;=0.5),$A460,FALSE())</f>
        <v>0</v>
      </c>
      <c r="EC460" s="26" t="n">
        <f aca="false">IF(AND(EC488="Fe-Mg-Mn",EC356&gt;=0.5,EC402&lt;=1,EC356&gt;=0.5,EC402&gt;=0.5),$A460,FALSE())</f>
        <v>0</v>
      </c>
      <c r="ED460" s="26" t="n">
        <f aca="false">IF(AND(ED488="Fe-Mg-Mn",ED356&gt;=0.5,ED402&lt;=1,ED356&gt;=0.5,ED402&gt;=0.5),$A460,FALSE())</f>
        <v>0</v>
      </c>
      <c r="EE460" s="26" t="n">
        <f aca="false">IF(AND(EE488="Fe-Mg-Mn",EE356&gt;=0.5,EE402&lt;=1,EE356&gt;=0.5,EE402&gt;=0.5),$A460,FALSE())</f>
        <v>0</v>
      </c>
      <c r="EF460" s="26" t="n">
        <f aca="false">IF(AND(EF488="Fe-Mg-Mn",EF356&gt;=0.5,EF402&lt;=1,EF356&gt;=0.5,EF402&gt;=0.5),$A460,FALSE())</f>
        <v>0</v>
      </c>
      <c r="EG460" s="26" t="n">
        <f aca="false">IF(AND(EG488="Fe-Mg-Mn",EG356&gt;=0.5,EG402&lt;=1,EG356&gt;=0.5,EG402&gt;=0.5),$A460,FALSE())</f>
        <v>0</v>
      </c>
      <c r="EH460" s="26" t="n">
        <f aca="false">IF(AND(EH488="Fe-Mg-Mn",EH356&gt;=0.5,EH402&lt;=1,EH356&gt;=0.5,EH402&gt;=0.5),$A460,FALSE())</f>
        <v>0</v>
      </c>
      <c r="EI460" s="26" t="n">
        <f aca="false">IF(AND(EI488="Fe-Mg-Mn",EI356&gt;=0.5,EI402&lt;=1,EI356&gt;=0.5,EI402&gt;=0.5),$A460,FALSE())</f>
        <v>0</v>
      </c>
      <c r="EJ460" s="26" t="n">
        <f aca="false">IF(AND(EJ488="Fe-Mg-Mn",EJ356&gt;=0.5,EJ402&lt;=1,EJ356&gt;=0.5,EJ402&gt;=0.5),$A460,FALSE())</f>
        <v>0</v>
      </c>
      <c r="EK460" s="26" t="n">
        <f aca="false">IF(AND(EK488="Fe-Mg-Mn",EK356&gt;=0.5,EK402&lt;=1,EK356&gt;=0.5,EK402&gt;=0.5),$A460,FALSE())</f>
        <v>0</v>
      </c>
      <c r="EL460" s="26" t="n">
        <f aca="false">IF(AND(EL488="Fe-Mg-Mn",EL356&gt;=0.5,EL402&lt;=1,EL356&gt;=0.5,EL402&gt;=0.5),$A460,FALSE())</f>
        <v>0</v>
      </c>
      <c r="EM460" s="26" t="n">
        <f aca="false">IF(AND(EM488="Fe-Mg-Mn",EM356&gt;=0.5,EM402&lt;=1,EM356&gt;=0.5,EM402&gt;=0.5),$A460,FALSE())</f>
        <v>0</v>
      </c>
      <c r="EN460" s="26" t="n">
        <f aca="false">IF(AND(EN488="Fe-Mg-Mn",EN356&gt;=0.5,EN402&lt;=1,EN356&gt;=0.5,EN402&gt;=0.5),$A460,FALSE())</f>
        <v>0</v>
      </c>
      <c r="EO460" s="26" t="n">
        <f aca="false">IF(AND(EO488="Fe-Mg-Mn",EO356&gt;=0.5,EO402&lt;=1,EO356&gt;=0.5,EO402&gt;=0.5),$A460,FALSE())</f>
        <v>0</v>
      </c>
      <c r="EP460" s="26" t="n">
        <f aca="false">IF(AND(EP488="Fe-Mg-Mn",EP356&gt;=0.5,EP402&lt;=1,EP356&gt;=0.5,EP402&gt;=0.5),$A460,FALSE())</f>
        <v>0</v>
      </c>
      <c r="EQ460" s="26" t="n">
        <f aca="false">IF(AND(EQ488="Fe-Mg-Mn",EQ356&gt;=0.5,EQ402&lt;=1,EQ356&gt;=0.5,EQ402&gt;=0.5),$A460,FALSE())</f>
        <v>0</v>
      </c>
      <c r="ER460" s="26" t="n">
        <f aca="false">IF(AND(ER488="Fe-Mg-Mn",ER356&gt;=0.5,ER402&lt;=1,ER356&gt;=0.5,ER402&gt;=0.5),$A460,FALSE())</f>
        <v>0</v>
      </c>
      <c r="ES460" s="26" t="n">
        <f aca="false">IF(AND(ES488="Fe-Mg-Mn",ES356&gt;=0.5,ES402&lt;=1,ES356&gt;=0.5,ES402&gt;=0.5),$A460,FALSE())</f>
        <v>0</v>
      </c>
      <c r="ET460" s="26" t="n">
        <f aca="false">IF(AND(ET488="Fe-Mg-Mn",ET356&gt;=0.5,ET402&lt;=1,ET356&gt;=0.5,ET402&gt;=0.5),$A460,FALSE())</f>
        <v>0</v>
      </c>
      <c r="EU460" s="26" t="n">
        <f aca="false">IF(AND(EU488="Fe-Mg-Mn",EU356&gt;=0.5,EU402&lt;=1,EU356&gt;=0.5,EU402&gt;=0.5),$A460,FALSE())</f>
        <v>0</v>
      </c>
      <c r="EV460" s="26" t="n">
        <f aca="false">IF(AND(EV488="Fe-Mg-Mn",EV356&gt;=0.5,EV402&lt;=1,EV356&gt;=0.5,EV402&gt;=0.5),$A460,FALSE())</f>
        <v>0</v>
      </c>
      <c r="EW460" s="26" t="n">
        <f aca="false">IF(AND(EW488="Fe-Mg-Mn",EW356&gt;=0.5,EW402&lt;=1,EW356&gt;=0.5,EW402&gt;=0.5),$A460,FALSE())</f>
        <v>0</v>
      </c>
      <c r="EX460" s="26" t="n">
        <f aca="false">IF(AND(EX488="Fe-Mg-Mn",EX356&gt;=0.5,EX402&lt;=1,EX356&gt;=0.5,EX402&gt;=0.5),$A460,FALSE())</f>
        <v>0</v>
      </c>
      <c r="EY460" s="26" t="n">
        <f aca="false">IF(AND(EY488="Fe-Mg-Mn",EY356&gt;=0.5,EY402&lt;=1,EY356&gt;=0.5,EY402&gt;=0.5),$A460,FALSE())</f>
        <v>0</v>
      </c>
      <c r="EZ460" s="26" t="n">
        <f aca="false">IF(AND(EZ488="Fe-Mg-Mn",EZ356&gt;=0.5,EZ402&lt;=1,EZ356&gt;=0.5,EZ402&gt;=0.5),$A460,FALSE())</f>
        <v>0</v>
      </c>
      <c r="FA460" s="26" t="n">
        <f aca="false">IF(AND(FA488="Fe-Mg-Mn",FA356&gt;=0.5,FA402&lt;=1,FA356&gt;=0.5,FA402&gt;=0.5),$A460,FALSE())</f>
        <v>0</v>
      </c>
      <c r="FB460" s="26" t="n">
        <f aca="false">IF(AND(FB488="Fe-Mg-Mn",FB356&gt;=0.5,FB402&lt;=1,FB356&gt;=0.5,FB402&gt;=0.5),$A460,FALSE())</f>
        <v>0</v>
      </c>
      <c r="FC460" s="26" t="n">
        <f aca="false">IF(AND(FC488="Fe-Mg-Mn",FC356&gt;=0.5,FC402&lt;=1,FC356&gt;=0.5,FC402&gt;=0.5),$A460,FALSE())</f>
        <v>0</v>
      </c>
      <c r="FD460" s="26" t="n">
        <f aca="false">IF(AND(FD488="Fe-Mg-Mn",FD356&gt;=0.5,FD402&lt;=1,FD356&gt;=0.5,FD402&gt;=0.5),$A460,FALSE())</f>
        <v>0</v>
      </c>
      <c r="FE460" s="26" t="n">
        <f aca="false">IF(AND(FE488="Fe-Mg-Mn",FE356&gt;=0.5,FE402&lt;=1,FE356&gt;=0.5,FE402&gt;=0.5),$A460,FALSE())</f>
        <v>0</v>
      </c>
      <c r="FF460" s="26" t="n">
        <f aca="false">IF(AND(FF488="Fe-Mg-Mn",FF356&gt;=0.5,FF402&lt;=1,FF356&gt;=0.5,FF402&gt;=0.5),$A460,FALSE())</f>
        <v>0</v>
      </c>
      <c r="FG460" s="26" t="n">
        <f aca="false">IF(AND(FG488="Fe-Mg-Mn",FG356&gt;=0.5,FG402&lt;=1,FG356&gt;=0.5,FG402&gt;=0.5),$A460,FALSE())</f>
        <v>0</v>
      </c>
      <c r="FH460" s="26" t="n">
        <f aca="false">IF(AND(FH488="Fe-Mg-Mn",FH356&gt;=0.5,FH402&lt;=1,FH356&gt;=0.5,FH402&gt;=0.5),$A460,FALSE())</f>
        <v>0</v>
      </c>
      <c r="FI460" s="26" t="n">
        <f aca="false">IF(AND(FI488="Fe-Mg-Mn",FI356&gt;=0.5,FI402&lt;=1,FI356&gt;=0.5,FI402&gt;=0.5),$A460,FALSE())</f>
        <v>0</v>
      </c>
      <c r="FJ460" s="26" t="n">
        <f aca="false">IF(AND(FJ488="Fe-Mg-Mn",FJ356&gt;=0.5,FJ402&lt;=1,FJ356&gt;=0.5,FJ402&gt;=0.5),$A460,FALSE())</f>
        <v>0</v>
      </c>
      <c r="FK460" s="26" t="n">
        <f aca="false">IF(AND(FK488="Fe-Mg-Mn",FK356&gt;=0.5,FK402&lt;=1,FK356&gt;=0.5,FK402&gt;=0.5),$A460,FALSE())</f>
        <v>0</v>
      </c>
      <c r="FL460" s="26" t="n">
        <f aca="false">IF(AND(FL488="Fe-Mg-Mn",FL356&gt;=0.5,FL402&lt;=1,FL356&gt;=0.5,FL402&gt;=0.5),$A460,FALSE())</f>
        <v>0</v>
      </c>
      <c r="FM460" s="26" t="n">
        <f aca="false">IF(AND(FM488="Fe-Mg-Mn",FM356&gt;=0.5,FM402&lt;=1,FM356&gt;=0.5,FM402&gt;=0.5),$A460,FALSE())</f>
        <v>0</v>
      </c>
      <c r="FN460" s="26" t="n">
        <f aca="false">IF(AND(FN488="Fe-Mg-Mn",FN356&gt;=0.5,FN402&lt;=1,FN356&gt;=0.5,FN402&gt;=0.5),$A460,FALSE())</f>
        <v>0</v>
      </c>
      <c r="FO460" s="26" t="n">
        <f aca="false">IF(AND(FO488="Fe-Mg-Mn",FO356&gt;=0.5,FO402&lt;=1,FO356&gt;=0.5,FO402&gt;=0.5),$A460,FALSE())</f>
        <v>0</v>
      </c>
      <c r="FP460" s="26" t="n">
        <f aca="false">IF(AND(FP488="Fe-Mg-Mn",FP356&gt;=0.5,FP402&lt;=1,FP356&gt;=0.5,FP402&gt;=0.5),$A460,FALSE())</f>
        <v>0</v>
      </c>
      <c r="FQ460" s="26" t="n">
        <f aca="false">IF(AND(FQ488="Fe-Mg-Mn",FQ356&gt;=0.5,FQ402&lt;=1,FQ356&gt;=0.5,FQ402&gt;=0.5),$A460,FALSE())</f>
        <v>0</v>
      </c>
      <c r="FR460" s="26" t="n">
        <f aca="false">IF(AND(FR488="Fe-Mg-Mn",FR356&gt;=0.5,FR402&lt;=1,FR356&gt;=0.5,FR402&gt;=0.5),$A460,FALSE())</f>
        <v>0</v>
      </c>
      <c r="FS460" s="26" t="n">
        <f aca="false">IF(AND(FS488="Fe-Mg-Mn",FS356&gt;=0.5,FS402&lt;=1,FS356&gt;=0.5,FS402&gt;=0.5),$A460,FALSE())</f>
        <v>0</v>
      </c>
      <c r="FT460" s="26" t="n">
        <f aca="false">IF(AND(FT488="Fe-Mg-Mn",FT356&gt;=0.5,FT402&lt;=1,FT356&gt;=0.5,FT402&gt;=0.5),$A460,FALSE())</f>
        <v>0</v>
      </c>
      <c r="FU460" s="26" t="n">
        <f aca="false">IF(AND(FU488="Fe-Mg-Mn",FU356&gt;=0.5,FU402&lt;=1,FU356&gt;=0.5,FU402&gt;=0.5),$A460,FALSE())</f>
        <v>0</v>
      </c>
      <c r="FV460" s="26" t="n">
        <f aca="false">IF(AND(FV488="Fe-Mg-Mn",FV356&gt;=0.5,FV402&lt;=1,FV356&gt;=0.5,FV402&gt;=0.5),$A460,FALSE())</f>
        <v>0</v>
      </c>
      <c r="FW460" s="26" t="n">
        <f aca="false">IF(AND(FW488="Fe-Mg-Mn",FW356&gt;=0.5,FW402&lt;=1,FW356&gt;=0.5,FW402&gt;=0.5),$A460,FALSE())</f>
        <v>0</v>
      </c>
      <c r="FX460" s="26" t="n">
        <f aca="false">IF(AND(FX488="Fe-Mg-Mn",FX356&gt;=0.5,FX402&lt;=1,FX356&gt;=0.5,FX402&gt;=0.5),$A460,FALSE())</f>
        <v>0</v>
      </c>
      <c r="FY460" s="26" t="n">
        <f aca="false">IF(AND(FY488="Fe-Mg-Mn",FY356&gt;=0.5,FY402&lt;=1,FY356&gt;=0.5,FY402&gt;=0.5),$A460,FALSE())</f>
        <v>0</v>
      </c>
      <c r="FZ460" s="26" t="n">
        <f aca="false">IF(AND(FZ488="Fe-Mg-Mn",FZ356&gt;=0.5,FZ402&lt;=1,FZ356&gt;=0.5,FZ402&gt;=0.5),$A460,FALSE())</f>
        <v>0</v>
      </c>
      <c r="GA460" s="26" t="n">
        <f aca="false">IF(AND(GA488="Fe-Mg-Mn",GA356&gt;=0.5,GA402&lt;=1,GA356&gt;=0.5,GA402&gt;=0.5),$A460,FALSE())</f>
        <v>0</v>
      </c>
      <c r="GB460" s="26" t="n">
        <f aca="false">IF(AND(GB488="Fe-Mg-Mn",GB356&gt;=0.5,GB402&lt;=1,GB356&gt;=0.5,GB402&gt;=0.5),$A460,FALSE())</f>
        <v>0</v>
      </c>
      <c r="GC460" s="26" t="n">
        <f aca="false">IF(AND(GC488="Fe-Mg-Mn",GC356&gt;=0.5,GC402&lt;=1,GC356&gt;=0.5,GC402&gt;=0.5),$A460,FALSE())</f>
        <v>0</v>
      </c>
      <c r="GD460" s="26" t="n">
        <f aca="false">IF(AND(GD488="Fe-Mg-Mn",GD356&gt;=0.5,GD402&lt;=1,GD356&gt;=0.5,GD402&gt;=0.5),$A460,FALSE())</f>
        <v>0</v>
      </c>
      <c r="GE460" s="26" t="n">
        <f aca="false">IF(AND(GE488="Fe-Mg-Mn",GE356&gt;=0.5,GE402&lt;=1,GE356&gt;=0.5,GE402&gt;=0.5),$A460,FALSE())</f>
        <v>0</v>
      </c>
      <c r="GF460" s="26" t="n">
        <f aca="false">IF(AND(GF488="Fe-Mg-Mn",GF356&gt;=0.5,GF402&lt;=1,GF356&gt;=0.5,GF402&gt;=0.5),$A460,FALSE())</f>
        <v>0</v>
      </c>
      <c r="GG460" s="26" t="n">
        <f aca="false">IF(AND(GG488="Fe-Mg-Mn",GG356&gt;=0.5,GG402&lt;=1,GG356&gt;=0.5,GG402&gt;=0.5),$A460,FALSE())</f>
        <v>0</v>
      </c>
      <c r="GH460" s="26" t="n">
        <f aca="false">IF(AND(GH488="Fe-Mg-Mn",GH356&gt;=0.5,GH402&lt;=1,GH356&gt;=0.5,GH402&gt;=0.5),$A460,FALSE())</f>
        <v>0</v>
      </c>
      <c r="GI460" s="26" t="n">
        <f aca="false">IF(AND(GI488="Fe-Mg-Mn",GI356&gt;=0.5,GI402&lt;=1,GI356&gt;=0.5,GI402&gt;=0.5),$A460,FALSE())</f>
        <v>0</v>
      </c>
      <c r="GJ460" s="26" t="n">
        <f aca="false">IF(AND(GJ488="Fe-Mg-Mn",GJ356&gt;=0.5,GJ402&lt;=1,GJ356&gt;=0.5,GJ402&gt;=0.5),$A460,FALSE())</f>
        <v>0</v>
      </c>
      <c r="GK460" s="26" t="n">
        <f aca="false">IF(AND(GK488="Fe-Mg-Mn",GK356&gt;=0.5,GK402&lt;=1,GK356&gt;=0.5,GK402&gt;=0.5),$A460,FALSE())</f>
        <v>0</v>
      </c>
      <c r="GL460" s="26" t="n">
        <f aca="false">IF(AND(GL488="Fe-Mg-Mn",GL356&gt;=0.5,GL402&lt;=1,GL356&gt;=0.5,GL402&gt;=0.5),$A460,FALSE())</f>
        <v>0</v>
      </c>
      <c r="GM460" s="26" t="n">
        <f aca="false">IF(AND(GM488="Fe-Mg-Mn",GM356&gt;=0.5,GM402&lt;=1,GM356&gt;=0.5,GM402&gt;=0.5),$A460,FALSE())</f>
        <v>0</v>
      </c>
      <c r="GN460" s="26" t="n">
        <f aca="false">IF(AND(GN488="Fe-Mg-Mn",GN356&gt;=0.5,GN402&lt;=1,GN356&gt;=0.5,GN402&gt;=0.5),$A460,FALSE())</f>
        <v>0</v>
      </c>
      <c r="GO460" s="26" t="n">
        <f aca="false">IF(AND(GO488="Fe-Mg-Mn",GO356&gt;=0.5,GO402&lt;=1,GO356&gt;=0.5,GO402&gt;=0.5),$A460,FALSE())</f>
        <v>0</v>
      </c>
      <c r="GP460" s="26" t="n">
        <f aca="false">IF(AND(GP488="Fe-Mg-Mn",GP356&gt;=0.5,GP402&lt;=1,GP356&gt;=0.5,GP402&gt;=0.5),$A460,FALSE())</f>
        <v>0</v>
      </c>
      <c r="GQ460" s="26" t="n">
        <f aca="false">IF(AND(GQ488="Fe-Mg-Mn",GQ356&gt;=0.5,GQ402&lt;=1,GQ356&gt;=0.5,GQ402&gt;=0.5),$A460,FALSE())</f>
        <v>0</v>
      </c>
      <c r="GR460" s="26" t="n">
        <f aca="false">IF(AND(GR488="Fe-Mg-Mn",GR356&gt;=0.5,GR402&lt;=1,GR356&gt;=0.5,GR402&gt;=0.5),$A460,FALSE())</f>
        <v>0</v>
      </c>
      <c r="GS460" s="26" t="n">
        <f aca="false">IF(AND(GS488="Fe-Mg-Mn",GS356&gt;=0.5,GS402&lt;=1,GS356&gt;=0.5,GS402&gt;=0.5),$A460,FALSE())</f>
        <v>0</v>
      </c>
      <c r="GT460" s="26" t="n">
        <f aca="false">IF(AND(GT488="Fe-Mg-Mn",GT356&gt;=0.5,GT402&lt;=1,GT356&gt;=0.5,GT402&gt;=0.5),$A460,FALSE())</f>
        <v>0</v>
      </c>
      <c r="GU460" s="26" t="n">
        <f aca="false">IF(AND(GU488="Fe-Mg-Mn",GU356&gt;=0.5,GU402&lt;=1,GU356&gt;=0.5,GU402&gt;=0.5),$A460,FALSE())</f>
        <v>0</v>
      </c>
      <c r="GV460" s="26" t="n">
        <f aca="false">IF(AND(GV488="Fe-Mg-Mn",GV356&gt;=0.5,GV402&lt;=1,GV356&gt;=0.5,GV402&gt;=0.5),$A460,FALSE())</f>
        <v>0</v>
      </c>
      <c r="GW460" s="26" t="n">
        <f aca="false">IF(AND(GW488="Fe-Mg-Mn",GW356&gt;=0.5,GW402&lt;=1,GW356&gt;=0.5,GW402&gt;=0.5),$A460,FALSE())</f>
        <v>0</v>
      </c>
      <c r="GX460" s="26" t="n">
        <f aca="false">IF(AND(GX488="Fe-Mg-Mn",GX356&gt;=0.5,GX402&lt;=1,GX356&gt;=0.5,GX402&gt;=0.5),$A460,FALSE())</f>
        <v>0</v>
      </c>
      <c r="GY460" s="26" t="n">
        <f aca="false">IF(AND(GY488="Fe-Mg-Mn",GY356&gt;=0.5,GY402&lt;=1,GY356&gt;=0.5,GY402&gt;=0.5),$A460,FALSE())</f>
        <v>0</v>
      </c>
      <c r="GZ460" s="26" t="n">
        <f aca="false">IF(AND(GZ488="Fe-Mg-Mn",GZ356&gt;=0.5,GZ402&lt;=1,GZ356&gt;=0.5,GZ402&gt;=0.5),$A460,FALSE())</f>
        <v>0</v>
      </c>
      <c r="HA460" s="26" t="n">
        <f aca="false">IF(AND(HA488="Fe-Mg-Mn",HA356&gt;=0.5,HA402&lt;=1,HA356&gt;=0.5,HA402&gt;=0.5),$A460,FALSE())</f>
        <v>0</v>
      </c>
      <c r="HB460" s="26" t="n">
        <f aca="false">IF(AND(HB488="Fe-Mg-Mn",HB356&gt;=0.5,HB402&lt;=1,HB356&gt;=0.5,HB402&gt;=0.5),$A460,FALSE())</f>
        <v>0</v>
      </c>
      <c r="HC460" s="26" t="n">
        <f aca="false">IF(AND(HC488="Fe-Mg-Mn",HC356&gt;=0.5,HC402&lt;=1,HC356&gt;=0.5,HC402&gt;=0.5),$A460,FALSE())</f>
        <v>0</v>
      </c>
      <c r="HD460" s="26" t="n">
        <f aca="false">IF(AND(HD488="Fe-Mg-Mn",HD356&gt;=0.5,HD402&lt;=1,HD356&gt;=0.5,HD402&gt;=0.5),$A460,FALSE())</f>
        <v>0</v>
      </c>
      <c r="HE460" s="26" t="n">
        <f aca="false">IF(AND(HE488="Fe-Mg-Mn",HE356&gt;=0.5,HE402&lt;=1,HE356&gt;=0.5,HE402&gt;=0.5),$A460,FALSE())</f>
        <v>0</v>
      </c>
      <c r="HF460" s="26" t="n">
        <f aca="false">IF(AND(HF488="Fe-Mg-Mn",HF356&gt;=0.5,HF402&lt;=1,HF356&gt;=0.5,HF402&gt;=0.5),$A460,FALSE())</f>
        <v>0</v>
      </c>
      <c r="HG460" s="26" t="n">
        <f aca="false">IF(AND(HG488="Fe-Mg-Mn",HG356&gt;=0.5,HG402&lt;=1,HG356&gt;=0.5,HG402&gt;=0.5),$A460,FALSE())</f>
        <v>0</v>
      </c>
      <c r="HH460" s="26" t="n">
        <f aca="false">IF(AND(HH488="Fe-Mg-Mn",HH356&gt;=0.5,HH402&lt;=1,HH356&gt;=0.5,HH402&gt;=0.5),$A460,FALSE())</f>
        <v>0</v>
      </c>
      <c r="HI460" s="26" t="n">
        <f aca="false">IF(AND(HI488="Fe-Mg-Mn",HI356&gt;=0.5,HI402&lt;=1,HI356&gt;=0.5,HI402&gt;=0.5),$A460,FALSE())</f>
        <v>0</v>
      </c>
      <c r="HJ460" s="26" t="n">
        <f aca="false">IF(AND(HJ488="Fe-Mg-Mn",HJ356&gt;=0.5,HJ402&lt;=1,HJ356&gt;=0.5,HJ402&gt;=0.5),$A460,FALSE())</f>
        <v>0</v>
      </c>
      <c r="HK460" s="26" t="n">
        <f aca="false">IF(AND(HK488="Fe-Mg-Mn",HK356&gt;=0.5,HK402&lt;=1,HK356&gt;=0.5,HK402&gt;=0.5),$A460,FALSE())</f>
        <v>0</v>
      </c>
      <c r="HL460" s="26" t="n">
        <f aca="false">IF(AND(HL488="Fe-Mg-Mn",HL356&gt;=0.5,HL402&lt;=1,HL356&gt;=0.5,HL402&gt;=0.5),$A460,FALSE())</f>
        <v>0</v>
      </c>
      <c r="HM460" s="26" t="n">
        <f aca="false">IF(AND(HM488="Fe-Mg-Mn",HM356&gt;=0.5,HM402&lt;=1,HM356&gt;=0.5,HM402&gt;=0.5),$A460,FALSE())</f>
        <v>0</v>
      </c>
      <c r="HN460" s="26" t="n">
        <f aca="false">IF(AND(HN488="Fe-Mg-Mn",HN356&gt;=0.5,HN402&lt;=1,HN356&gt;=0.5,HN402&gt;=0.5),$A460,FALSE())</f>
        <v>0</v>
      </c>
      <c r="HO460" s="26" t="n">
        <f aca="false">IF(AND(HO488="Fe-Mg-Mn",HO356&gt;=0.5,HO402&lt;=1,HO356&gt;=0.5,HO402&gt;=0.5),$A460,FALSE())</f>
        <v>0</v>
      </c>
      <c r="HP460" s="26" t="n">
        <f aca="false">IF(AND(HP488="Fe-Mg-Mn",HP356&gt;=0.5,HP402&lt;=1,HP356&gt;=0.5,HP402&gt;=0.5),$A460,FALSE())</f>
        <v>0</v>
      </c>
      <c r="HQ460" s="26" t="n">
        <f aca="false">IF(AND(HQ488="Fe-Mg-Mn",HQ356&gt;=0.5,HQ402&lt;=1,HQ356&gt;=0.5,HQ402&gt;=0.5),$A460,FALSE())</f>
        <v>0</v>
      </c>
      <c r="HR460" s="26" t="n">
        <f aca="false">IF(AND(HR488="Fe-Mg-Mn",HR356&gt;=0.5,HR402&lt;=1,HR356&gt;=0.5,HR402&gt;=0.5),$A460,FALSE())</f>
        <v>0</v>
      </c>
      <c r="HS460" s="26" t="n">
        <f aca="false">IF(AND(HS488="Fe-Mg-Mn",HS356&gt;=0.5,HS402&lt;=1,HS356&gt;=0.5,HS402&gt;=0.5),$A460,FALSE())</f>
        <v>0</v>
      </c>
      <c r="HT460" s="26" t="n">
        <f aca="false">IF(AND(HT488="Fe-Mg-Mn",HT356&gt;=0.5,HT402&lt;=1,HT356&gt;=0.5,HT402&gt;=0.5),$A460,FALSE())</f>
        <v>0</v>
      </c>
      <c r="HU460" s="26" t="n">
        <f aca="false">IF(AND(HU488="Fe-Mg-Mn",HU356&gt;=0.5,HU402&lt;=1,HU356&gt;=0.5,HU402&gt;=0.5),$A460,FALSE())</f>
        <v>0</v>
      </c>
      <c r="HV460" s="26" t="n">
        <f aca="false">IF(AND(HV488="Fe-Mg-Mn",HV356&gt;=0.5,HV402&lt;=1,HV356&gt;=0.5,HV402&gt;=0.5),$A460,FALSE())</f>
        <v>0</v>
      </c>
      <c r="HW460" s="26" t="n">
        <f aca="false">IF(AND(HW488="Fe-Mg-Mn",HW356&gt;=0.5,HW402&lt;=1,HW356&gt;=0.5,HW402&gt;=0.5),$A460,FALSE())</f>
        <v>0</v>
      </c>
      <c r="HX460" s="26" t="n">
        <f aca="false">IF(AND(HX488="Fe-Mg-Mn",HX356&gt;=0.5,HX402&lt;=1,HX356&gt;=0.5,HX402&gt;=0.5),$A460,FALSE())</f>
        <v>0</v>
      </c>
      <c r="HY460" s="26" t="n">
        <f aca="false">IF(AND(HY488="Fe-Mg-Mn",HY356&gt;=0.5,HY402&lt;=1,HY356&gt;=0.5,HY402&gt;=0.5),$A460,FALSE())</f>
        <v>0</v>
      </c>
      <c r="HZ460" s="26" t="n">
        <f aca="false">IF(AND(HZ488="Fe-Mg-Mn",HZ356&gt;=0.5,HZ402&lt;=1,HZ356&gt;=0.5,HZ402&gt;=0.5),$A460,FALSE())</f>
        <v>0</v>
      </c>
      <c r="IA460" s="26" t="n">
        <f aca="false">IF(AND(IA488="Fe-Mg-Mn",IA356&gt;=0.5,IA402&lt;=1,IA356&gt;=0.5,IA402&gt;=0.5),$A460,FALSE())</f>
        <v>0</v>
      </c>
      <c r="IB460" s="26" t="n">
        <f aca="false">IF(AND(IB488="Fe-Mg-Mn",IB356&gt;=0.5,IB402&lt;=1,IB356&gt;=0.5,IB402&gt;=0.5),$A460,FALSE())</f>
        <v>0</v>
      </c>
      <c r="IC460" s="26" t="n">
        <f aca="false">IF(AND(IC488="Fe-Mg-Mn",IC356&gt;=0.5,IC402&lt;=1,IC356&gt;=0.5,IC402&gt;=0.5),$A460,FALSE())</f>
        <v>0</v>
      </c>
      <c r="ID460" s="26" t="n">
        <f aca="false">IF(AND(ID488="Fe-Mg-Mn",ID356&gt;=0.5,ID402&lt;=1,ID356&gt;=0.5,ID402&gt;=0.5),$A460,FALSE())</f>
        <v>0</v>
      </c>
      <c r="IE460" s="26" t="n">
        <f aca="false">IF(AND(IE488="Fe-Mg-Mn",IE356&gt;=0.5,IE402&lt;=1,IE356&gt;=0.5,IE402&gt;=0.5),$A460,FALSE())</f>
        <v>0</v>
      </c>
      <c r="IF460" s="26" t="n">
        <f aca="false">IF(AND(IF488="Fe-Mg-Mn",IF356&gt;=0.5,IF402&lt;=1,IF356&gt;=0.5,IF402&gt;=0.5),$A460,FALSE())</f>
        <v>0</v>
      </c>
      <c r="IG460" s="26" t="n">
        <f aca="false">IF(AND(IG488="Fe-Mg-Mn",IG356&gt;=0.5,IG402&lt;=1,IG356&gt;=0.5,IG402&gt;=0.5),$A460,FALSE())</f>
        <v>0</v>
      </c>
      <c r="IH460" s="26" t="n">
        <f aca="false">IF(AND(IH488="Fe-Mg-Mn",IH356&gt;=0.5,IH402&lt;=1,IH356&gt;=0.5,IH402&gt;=0.5),$A460,FALSE())</f>
        <v>0</v>
      </c>
      <c r="II460" s="26" t="n">
        <f aca="false">IF(AND(II488="Fe-Mg-Mn",II356&gt;=0.5,II402&lt;=1,II356&gt;=0.5,II402&gt;=0.5),$A460,FALSE())</f>
        <v>0</v>
      </c>
      <c r="IJ460" s="26" t="n">
        <f aca="false">IF(AND(IJ488="Fe-Mg-Mn",IJ356&gt;=0.5,IJ402&lt;=1,IJ356&gt;=0.5,IJ402&gt;=0.5),$A460,FALSE())</f>
        <v>0</v>
      </c>
      <c r="IK460" s="26" t="n">
        <f aca="false">IF(AND(IK488="Fe-Mg-Mn",IK356&gt;=0.5,IK402&lt;=1,IK356&gt;=0.5,IK402&gt;=0.5),$A460,FALSE())</f>
        <v>0</v>
      </c>
      <c r="IL460" s="26" t="n">
        <f aca="false">IF(AND(IL488="Fe-Mg-Mn",IL356&gt;=0.5,IL402&lt;=1,IL356&gt;=0.5,IL402&gt;=0.5),$A460,FALSE())</f>
        <v>0</v>
      </c>
      <c r="IM460" s="26" t="n">
        <f aca="false">IF(AND(IM488="Fe-Mg-Mn",IM356&gt;=0.5,IM402&lt;=1,IM356&gt;=0.5,IM402&gt;=0.5),$A460,FALSE())</f>
        <v>0</v>
      </c>
      <c r="IN460" s="26" t="n">
        <f aca="false">IF(AND(IN488="Fe-Mg-Mn",IN356&gt;=0.5,IN402&lt;=1,IN356&gt;=0.5,IN402&gt;=0.5),$A460,FALSE())</f>
        <v>0</v>
      </c>
      <c r="IO460" s="26" t="n">
        <f aca="false">IF(AND(IO488="Fe-Mg-Mn",IO356&gt;=0.5,IO402&lt;=1,IO356&gt;=0.5,IO402&gt;=0.5),$A460,FALSE())</f>
        <v>0</v>
      </c>
      <c r="IP460" s="26" t="n">
        <f aca="false">IF(AND(IP488="Fe-Mg-Mn",IP356&gt;=0.5,IP402&lt;=1,IP356&gt;=0.5,IP402&gt;=0.5),$A460,FALSE())</f>
        <v>0</v>
      </c>
      <c r="IQ460" s="26" t="n">
        <f aca="false">IF(AND(IQ488="Fe-Mg-Mn",IQ356&gt;=0.5,IQ402&lt;=1,IQ356&gt;=0.5,IQ402&gt;=0.5),$A460,FALSE())</f>
        <v>0</v>
      </c>
      <c r="IR460" s="26" t="n">
        <f aca="false">IF(AND(IR488="Fe-Mg-Mn",IR356&gt;=0.5,IR402&lt;=1,IR356&gt;=0.5,IR402&gt;=0.5),$A460,FALSE())</f>
        <v>0</v>
      </c>
      <c r="IS460" s="26" t="n">
        <f aca="false">IF(AND(IS488="Fe-Mg-Mn",IS356&gt;=0.5,IS402&lt;=1,IS356&gt;=0.5,IS402&gt;=0.5),$A460,FALSE())</f>
        <v>0</v>
      </c>
      <c r="IT460" s="26" t="n">
        <f aca="false">IF(AND(IT488="Fe-Mg-Mn",IT356&gt;=0.5,IT402&lt;=1,IT356&gt;=0.5,IT402&gt;=0.5),$A460,FALSE())</f>
        <v>0</v>
      </c>
      <c r="IU460" s="26" t="n">
        <f aca="false">IF(AND(IU488="Fe-Mg-Mn",IU356&gt;=0.5,IU402&lt;=1,IU356&gt;=0.5,IU402&gt;=0.5),$A460,FALSE())</f>
        <v>0</v>
      </c>
      <c r="IV460" s="26" t="e">
        <f aca="false">IF(AND(IV488="Fe-Mg-Mn",IV356&gt;=0.5,IV402&lt;=1,IV356&gt;=0.5,IV402&gt;=0.5),$A460,FALSE())</f>
        <v>#DIV/0!</v>
      </c>
    </row>
    <row r="461" customFormat="false" ht="12" hidden="true" customHeight="true" outlineLevel="0" collapsed="false">
      <c r="A461" s="0" t="s">
        <v>452</v>
      </c>
      <c r="B461" s="26" t="str">
        <f aca="false">IF(AND(B350&lt;8.5,B402&lt;=1,B350&gt;=7.5,B402&gt;=0.5),$A461,FALSE())</f>
        <v>winchite</v>
      </c>
      <c r="C461" s="26" t="str">
        <f aca="false">IF(AND(C350&lt;8.5,C402&lt;=1,C350&gt;=7.5,C402&gt;=0.5),$A461,FALSE())</f>
        <v>winchite</v>
      </c>
      <c r="D461" s="26" t="n">
        <f aca="false">IF(AND(D350&lt;8.5,D402&lt;=1,D350&gt;=7.5,D402&gt;=0.5),$A461,FALSE())</f>
        <v>0</v>
      </c>
      <c r="E461" s="26" t="n">
        <f aca="false">IF(AND(E350&lt;8.5,E402&lt;=1,E350&gt;=7.5,E402&gt;=0.5),$A461,FALSE())</f>
        <v>0</v>
      </c>
      <c r="F461" s="26" t="str">
        <f aca="false">IF(AND(F350&lt;8.5,F402&lt;=1,F350&gt;=7.5,F402&gt;=0.5),$A461,FALSE())</f>
        <v>winchite</v>
      </c>
      <c r="G461" s="26" t="str">
        <f aca="false">IF(AND(G350&lt;8.5,G402&lt;=1,G350&gt;=7.5,G402&gt;=0.5),$A461,FALSE())</f>
        <v>winchite</v>
      </c>
      <c r="H461" s="26" t="str">
        <f aca="false">IF(AND(H350&lt;8.5,H402&lt;=1,H350&gt;=7.5,H402&gt;=0.5),$A461,FALSE())</f>
        <v>winchite</v>
      </c>
      <c r="I461" s="26" t="str">
        <f aca="false">IF(AND(I350&lt;8.5,I402&lt;=1,I350&gt;=7.5,I402&gt;=0.5),$A461,FALSE())</f>
        <v>winchite</v>
      </c>
      <c r="J461" s="26" t="str">
        <f aca="false">IF(AND(J350&lt;8.5,J402&lt;=1,J350&gt;=7.5,J402&gt;=0.5),$A461,FALSE())</f>
        <v>winchite</v>
      </c>
      <c r="K461" s="26" t="str">
        <f aca="false">IF(AND(K350&lt;8.5,K402&lt;=1,K350&gt;=7.5,K402&gt;=0.5),$A461,FALSE())</f>
        <v>winchite</v>
      </c>
      <c r="L461" s="26" t="str">
        <f aca="false">IF(AND(L350&lt;8.5,L402&lt;=1,L350&gt;=7.5,L402&gt;=0.5),$A461,FALSE())</f>
        <v>winchite</v>
      </c>
      <c r="M461" s="26" t="str">
        <f aca="false">IF(AND(M350&lt;8.5,M402&lt;=1,M350&gt;=7.5,M402&gt;=0.5),$A461,FALSE())</f>
        <v>winchite</v>
      </c>
      <c r="N461" s="26" t="str">
        <f aca="false">IF(AND(N350&lt;8.5,N402&lt;=1,N350&gt;=7.5,N402&gt;=0.5),$A461,FALSE())</f>
        <v>winchite</v>
      </c>
      <c r="O461" s="26" t="str">
        <f aca="false">IF(AND(O350&lt;8.5,O402&lt;=1,O350&gt;=7.5,O402&gt;=0.5),$A461,FALSE())</f>
        <v>winchite</v>
      </c>
      <c r="P461" s="26" t="str">
        <f aca="false">IF(AND(P350&lt;8.5,P402&lt;=1,P350&gt;=7.5,P402&gt;=0.5),$A461,FALSE())</f>
        <v>winchite</v>
      </c>
      <c r="Q461" s="26" t="str">
        <f aca="false">IF(AND(Q350&lt;8.5,Q402&lt;=1,Q350&gt;=7.5,Q402&gt;=0.5),$A461,FALSE())</f>
        <v>winchite</v>
      </c>
      <c r="R461" s="26" t="str">
        <f aca="false">IF(AND(R350&lt;8.5,R402&lt;=1,R350&gt;=7.5,R402&gt;=0.5),$A461,FALSE())</f>
        <v>winchite</v>
      </c>
      <c r="S461" s="26" t="str">
        <f aca="false">IF(AND(S350&lt;8.5,S402&lt;=1,S350&gt;=7.5,S402&gt;=0.5),$A461,FALSE())</f>
        <v>winchite</v>
      </c>
      <c r="T461" s="26" t="str">
        <f aca="false">IF(AND(T350&lt;8.5,T402&lt;=1,T350&gt;=7.5,T402&gt;=0.5),$A461,FALSE())</f>
        <v>winchite</v>
      </c>
      <c r="U461" s="26" t="str">
        <f aca="false">IF(AND(U350&lt;8.5,U402&lt;=1,U350&gt;=7.5,U402&gt;=0.5),$A461,FALSE())</f>
        <v>winchite</v>
      </c>
      <c r="V461" s="26" t="str">
        <f aca="false">IF(AND(V350&lt;8.5,V402&lt;=1,V350&gt;=7.5,V402&gt;=0.5),$A461,FALSE())</f>
        <v>winchite</v>
      </c>
      <c r="W461" s="26" t="str">
        <f aca="false">IF(AND(W350&lt;8.5,W402&lt;=1,W350&gt;=7.5,W402&gt;=0.5),$A461,FALSE())</f>
        <v>winchite</v>
      </c>
      <c r="X461" s="26" t="str">
        <f aca="false">IF(AND(X350&lt;8.5,X402&lt;=1,X350&gt;=7.5,X402&gt;=0.5),$A461,FALSE())</f>
        <v>winchite</v>
      </c>
      <c r="Y461" s="26" t="str">
        <f aca="false">IF(AND(Y350&lt;8.5,Y402&lt;=1,Y350&gt;=7.5,Y402&gt;=0.5),$A461,FALSE())</f>
        <v>winchite</v>
      </c>
      <c r="Z461" s="26" t="str">
        <f aca="false">IF(AND(Z350&lt;8.5,Z402&lt;=1,Z350&gt;=7.5,Z402&gt;=0.5),$A461,FALSE())</f>
        <v>winchite</v>
      </c>
      <c r="AA461" s="26" t="str">
        <f aca="false">IF(AND(AA350&lt;8.5,AA402&lt;=1,AA350&gt;=7.5,AA402&gt;=0.5),$A461,FALSE())</f>
        <v>winchite</v>
      </c>
      <c r="AB461" s="26" t="str">
        <f aca="false">IF(AND(AB350&lt;8.5,AB402&lt;=1,AB350&gt;=7.5,AB402&gt;=0.5),$A461,FALSE())</f>
        <v>winchite</v>
      </c>
      <c r="AC461" s="26" t="str">
        <f aca="false">IF(AND(AC350&lt;8.5,AC402&lt;=1,AC350&gt;=7.5,AC402&gt;=0.5),$A461,FALSE())</f>
        <v>winchite</v>
      </c>
      <c r="AD461" s="26" t="str">
        <f aca="false">IF(AND(AD350&lt;8.5,AD402&lt;=1,AD350&gt;=7.5,AD402&gt;=0.5),$A461,FALSE())</f>
        <v>winchite</v>
      </c>
      <c r="AE461" s="26" t="str">
        <f aca="false">IF(AND(AE350&lt;8.5,AE402&lt;=1,AE350&gt;=7.5,AE402&gt;=0.5),$A461,FALSE())</f>
        <v>winchite</v>
      </c>
      <c r="AF461" s="26" t="str">
        <f aca="false">IF(AND(AF350&lt;8.5,AF402&lt;=1,AF350&gt;=7.5,AF402&gt;=0.5),$A461,FALSE())</f>
        <v>winchite</v>
      </c>
      <c r="AG461" s="26" t="str">
        <f aca="false">IF(AND(AG350&lt;8.5,AG402&lt;=1,AG350&gt;=7.5,AG402&gt;=0.5),$A461,FALSE())</f>
        <v>winchite</v>
      </c>
      <c r="AH461" s="26" t="str">
        <f aca="false">IF(AND(AH350&lt;8.5,AH402&lt;=1,AH350&gt;=7.5,AH402&gt;=0.5),$A461,FALSE())</f>
        <v>winchite</v>
      </c>
      <c r="AI461" s="26" t="str">
        <f aca="false">IF(AND(AI350&lt;8.5,AI402&lt;=1,AI350&gt;=7.5,AI402&gt;=0.5),$A461,FALSE())</f>
        <v>winchite</v>
      </c>
      <c r="AJ461" s="26" t="str">
        <f aca="false">IF(AND(AJ350&lt;8.5,AJ402&lt;=1,AJ350&gt;=7.5,AJ402&gt;=0.5),$A461,FALSE())</f>
        <v>winchite</v>
      </c>
      <c r="AK461" s="26" t="str">
        <f aca="false">IF(AND(AK350&lt;8.5,AK402&lt;=1,AK350&gt;=7.5,AK402&gt;=0.5),$A461,FALSE())</f>
        <v>winchite</v>
      </c>
      <c r="AL461" s="26" t="str">
        <f aca="false">IF(AND(AL350&lt;8.5,AL402&lt;=1,AL350&gt;=7.5,AL402&gt;=0.5),$A461,FALSE())</f>
        <v>winchite</v>
      </c>
      <c r="AM461" s="26" t="str">
        <f aca="false">IF(AND(AM350&lt;8.5,AM402&lt;=1,AM350&gt;=7.5,AM402&gt;=0.5),$A461,FALSE())</f>
        <v>winchite</v>
      </c>
      <c r="AN461" s="26" t="str">
        <f aca="false">IF(AND(AN350&lt;8.5,AN402&lt;=1,AN350&gt;=7.5,AN402&gt;=0.5),$A461,FALSE())</f>
        <v>winchite</v>
      </c>
      <c r="AO461" s="26" t="str">
        <f aca="false">IF(AND(AO350&lt;8.5,AO402&lt;=1,AO350&gt;=7.5,AO402&gt;=0.5),$A461,FALSE())</f>
        <v>winchite</v>
      </c>
      <c r="AP461" s="26" t="str">
        <f aca="false">IF(AND(AP350&lt;8.5,AP402&lt;=1,AP350&gt;=7.5,AP402&gt;=0.5),$A461,FALSE())</f>
        <v>winchite</v>
      </c>
      <c r="AQ461" s="26" t="str">
        <f aca="false">IF(AND(AQ350&lt;8.5,AQ402&lt;=1,AQ350&gt;=7.5,AQ402&gt;=0.5),$A461,FALSE())</f>
        <v>winchite</v>
      </c>
      <c r="AR461" s="26" t="str">
        <f aca="false">IF(AND(AR350&lt;8.5,AR402&lt;=1,AR350&gt;=7.5,AR402&gt;=0.5),$A461,FALSE())</f>
        <v>winchite</v>
      </c>
      <c r="AS461" s="26" t="str">
        <f aca="false">IF(AND(AS350&lt;8.5,AS402&lt;=1,AS350&gt;=7.5,AS402&gt;=0.5),$A461,FALSE())</f>
        <v>winchite</v>
      </c>
      <c r="AT461" s="26" t="str">
        <f aca="false">IF(AND(AT350&lt;8.5,AT402&lt;=1,AT350&gt;=7.5,AT402&gt;=0.5),$A461,FALSE())</f>
        <v>winchite</v>
      </c>
      <c r="AU461" s="26" t="str">
        <f aca="false">IF(AND(AU350&lt;8.5,AU402&lt;=1,AU350&gt;=7.5,AU402&gt;=0.5),$A461,FALSE())</f>
        <v>winchite</v>
      </c>
      <c r="AV461" s="26" t="str">
        <f aca="false">IF(AND(AV350&lt;8.5,AV402&lt;=1,AV350&gt;=7.5,AV402&gt;=0.5),$A461,FALSE())</f>
        <v>winchite</v>
      </c>
      <c r="AW461" s="26" t="str">
        <f aca="false">IF(AND(AW350&lt;8.5,AW402&lt;=1,AW350&gt;=7.5,AW402&gt;=0.5),$A461,FALSE())</f>
        <v>winchite</v>
      </c>
      <c r="AX461" s="26" t="str">
        <f aca="false">IF(AND(AX350&lt;8.5,AX402&lt;=1,AX350&gt;=7.5,AX402&gt;=0.5),$A461,FALSE())</f>
        <v>winchite</v>
      </c>
      <c r="AY461" s="26" t="str">
        <f aca="false">IF(AND(AY350&lt;8.5,AY402&lt;=1,AY350&gt;=7.5,AY402&gt;=0.5),$A461,FALSE())</f>
        <v>winchite</v>
      </c>
      <c r="AZ461" s="26" t="str">
        <f aca="false">IF(AND(AZ350&lt;8.5,AZ402&lt;=1,AZ350&gt;=7.5,AZ402&gt;=0.5),$A461,FALSE())</f>
        <v>winchite</v>
      </c>
      <c r="BA461" s="26" t="str">
        <f aca="false">IF(AND(BA350&lt;8.5,BA402&lt;=1,BA350&gt;=7.5,BA402&gt;=0.5),$A461,FALSE())</f>
        <v>winchite</v>
      </c>
      <c r="BB461" s="26" t="str">
        <f aca="false">IF(AND(BB350&lt;8.5,BB402&lt;=1,BB350&gt;=7.5,BB402&gt;=0.5),$A461,FALSE())</f>
        <v>winchite</v>
      </c>
      <c r="BC461" s="26" t="str">
        <f aca="false">IF(AND(BC350&lt;8.5,BC402&lt;=1,BC350&gt;=7.5,BC402&gt;=0.5),$A461,FALSE())</f>
        <v>winchite</v>
      </c>
      <c r="BD461" s="26" t="str">
        <f aca="false">IF(AND(BD350&lt;8.5,BD402&lt;=1,BD350&gt;=7.5,BD402&gt;=0.5),$A461,FALSE())</f>
        <v>winchite</v>
      </c>
      <c r="BE461" s="26" t="str">
        <f aca="false">IF(AND(BE350&lt;8.5,BE402&lt;=1,BE350&gt;=7.5,BE402&gt;=0.5),$A461,FALSE())</f>
        <v>winchite</v>
      </c>
      <c r="BF461" s="26" t="str">
        <f aca="false">IF(AND(BF350&lt;8.5,BF402&lt;=1,BF350&gt;=7.5,BF402&gt;=0.5),$A461,FALSE())</f>
        <v>winchite</v>
      </c>
      <c r="BG461" s="26" t="str">
        <f aca="false">IF(AND(BG350&lt;8.5,BG402&lt;=1,BG350&gt;=7.5,BG402&gt;=0.5),$A461,FALSE())</f>
        <v>winchite</v>
      </c>
      <c r="BH461" s="26" t="str">
        <f aca="false">IF(AND(BH350&lt;8.5,BH402&lt;=1,BH350&gt;=7.5,BH402&gt;=0.5),$A461,FALSE())</f>
        <v>winchite</v>
      </c>
      <c r="BI461" s="26" t="str">
        <f aca="false">IF(AND(BI350&lt;8.5,BI402&lt;=1,BI350&gt;=7.5,BI402&gt;=0.5),$A461,FALSE())</f>
        <v>winchite</v>
      </c>
      <c r="BJ461" s="26" t="str">
        <f aca="false">IF(AND(BJ350&lt;8.5,BJ402&lt;=1,BJ350&gt;=7.5,BJ402&gt;=0.5),$A461,FALSE())</f>
        <v>winchite</v>
      </c>
      <c r="BK461" s="26" t="str">
        <f aca="false">IF(AND(BK350&lt;8.5,BK402&lt;=1,BK350&gt;=7.5,BK402&gt;=0.5),$A461,FALSE())</f>
        <v>winchite</v>
      </c>
      <c r="BL461" s="26" t="str">
        <f aca="false">IF(AND(BL350&lt;8.5,BL402&lt;=1,BL350&gt;=7.5,BL402&gt;=0.5),$A461,FALSE())</f>
        <v>winchite</v>
      </c>
      <c r="BM461" s="26" t="str">
        <f aca="false">IF(AND(BM350&lt;8.5,BM402&lt;=1,BM350&gt;=7.5,BM402&gt;=0.5),$A461,FALSE())</f>
        <v>winchite</v>
      </c>
      <c r="BN461" s="26" t="str">
        <f aca="false">IF(AND(BN350&lt;8.5,BN402&lt;=1,BN350&gt;=7.5,BN402&gt;=0.5),$A461,FALSE())</f>
        <v>winchite</v>
      </c>
      <c r="BO461" s="26" t="str">
        <f aca="false">IF(AND(BO350&lt;8.5,BO402&lt;=1,BO350&gt;=7.5,BO402&gt;=0.5),$A461,FALSE())</f>
        <v>winchite</v>
      </c>
      <c r="BP461" s="26" t="str">
        <f aca="false">IF(AND(BP350&lt;8.5,BP402&lt;=1,BP350&gt;=7.5,BP402&gt;=0.5),$A461,FALSE())</f>
        <v>winchite</v>
      </c>
      <c r="BQ461" s="26" t="str">
        <f aca="false">IF(AND(BQ350&lt;8.5,BQ402&lt;=1,BQ350&gt;=7.5,BQ402&gt;=0.5),$A461,FALSE())</f>
        <v>winchite</v>
      </c>
      <c r="BR461" s="26" t="str">
        <f aca="false">IF(AND(BR350&lt;8.5,BR402&lt;=1,BR350&gt;=7.5,BR402&gt;=0.5),$A461,FALSE())</f>
        <v>winchite</v>
      </c>
      <c r="BS461" s="26" t="str">
        <f aca="false">IF(AND(BS350&lt;8.5,BS402&lt;=1,BS350&gt;=7.5,BS402&gt;=0.5),$A461,FALSE())</f>
        <v>winchite</v>
      </c>
      <c r="BT461" s="26" t="str">
        <f aca="false">IF(AND(BT350&lt;8.5,BT402&lt;=1,BT350&gt;=7.5,BT402&gt;=0.5),$A461,FALSE())</f>
        <v>winchite</v>
      </c>
      <c r="BU461" s="26" t="str">
        <f aca="false">IF(AND(BU350&lt;8.5,BU402&lt;=1,BU350&gt;=7.5,BU402&gt;=0.5),$A461,FALSE())</f>
        <v>winchite</v>
      </c>
      <c r="BV461" s="26" t="str">
        <f aca="false">IF(AND(BV350&lt;8.5,BV402&lt;=1,BV350&gt;=7.5,BV402&gt;=0.5),$A461,FALSE())</f>
        <v>winchite</v>
      </c>
      <c r="BW461" s="26" t="str">
        <f aca="false">IF(AND(BW350&lt;8.5,BW402&lt;=1,BW350&gt;=7.5,BW402&gt;=0.5),$A461,FALSE())</f>
        <v>winchite</v>
      </c>
      <c r="BX461" s="26" t="str">
        <f aca="false">IF(AND(BX350&lt;8.5,BX402&lt;=1,BX350&gt;=7.5,BX402&gt;=0.5),$A461,FALSE())</f>
        <v>winchite</v>
      </c>
      <c r="BY461" s="26" t="str">
        <f aca="false">IF(AND(BY350&lt;8.5,BY402&lt;=1,BY350&gt;=7.5,BY402&gt;=0.5),$A461,FALSE())</f>
        <v>winchite</v>
      </c>
      <c r="BZ461" s="26" t="str">
        <f aca="false">IF(AND(BZ350&lt;8.5,BZ402&lt;=1,BZ350&gt;=7.5,BZ402&gt;=0.5),$A461,FALSE())</f>
        <v>winchite</v>
      </c>
      <c r="CA461" s="26" t="str">
        <f aca="false">IF(AND(CA350&lt;8.5,CA402&lt;=1,CA350&gt;=7.5,CA402&gt;=0.5),$A461,FALSE())</f>
        <v>winchite</v>
      </c>
      <c r="CB461" s="26" t="str">
        <f aca="false">IF(AND(CB350&lt;8.5,CB402&lt;=1,CB350&gt;=7.5,CB402&gt;=0.5),$A461,FALSE())</f>
        <v>winchite</v>
      </c>
      <c r="CC461" s="26" t="str">
        <f aca="false">IF(AND(CC350&lt;8.5,CC402&lt;=1,CC350&gt;=7.5,CC402&gt;=0.5),$A461,FALSE())</f>
        <v>winchite</v>
      </c>
      <c r="CD461" s="26" t="str">
        <f aca="false">IF(AND(CD350&lt;8.5,CD402&lt;=1,CD350&gt;=7.5,CD402&gt;=0.5),$A461,FALSE())</f>
        <v>winchite</v>
      </c>
      <c r="CE461" s="26" t="str">
        <f aca="false">IF(AND(CE350&lt;8.5,CE402&lt;=1,CE350&gt;=7.5,CE402&gt;=0.5),$A461,FALSE())</f>
        <v>winchite</v>
      </c>
      <c r="CF461" s="26" t="str">
        <f aca="false">IF(AND(CF350&lt;8.5,CF402&lt;=1,CF350&gt;=7.5,CF402&gt;=0.5),$A461,FALSE())</f>
        <v>winchite</v>
      </c>
      <c r="CG461" s="26" t="str">
        <f aca="false">IF(AND(CG350&lt;8.5,CG402&lt;=1,CG350&gt;=7.5,CG402&gt;=0.5),$A461,FALSE())</f>
        <v>winchite</v>
      </c>
      <c r="CH461" s="26" t="str">
        <f aca="false">IF(AND(CH350&lt;8.5,CH402&lt;=1,CH350&gt;=7.5,CH402&gt;=0.5),$A461,FALSE())</f>
        <v>winchite</v>
      </c>
      <c r="CI461" s="26" t="str">
        <f aca="false">IF(AND(CI350&lt;8.5,CI402&lt;=1,CI350&gt;=7.5,CI402&gt;=0.5),$A461,FALSE())</f>
        <v>winchite</v>
      </c>
      <c r="CJ461" s="26" t="str">
        <f aca="false">IF(AND(CJ350&lt;8.5,CJ402&lt;=1,CJ350&gt;=7.5,CJ402&gt;=0.5),$A461,FALSE())</f>
        <v>winchite</v>
      </c>
      <c r="CK461" s="26" t="str">
        <f aca="false">IF(AND(CK350&lt;8.5,CK402&lt;=1,CK350&gt;=7.5,CK402&gt;=0.5),$A461,FALSE())</f>
        <v>winchite</v>
      </c>
      <c r="CL461" s="26" t="str">
        <f aca="false">IF(AND(CL350&lt;8.5,CL402&lt;=1,CL350&gt;=7.5,CL402&gt;=0.5),$A461,FALSE())</f>
        <v>winchite</v>
      </c>
      <c r="CM461" s="26" t="str">
        <f aca="false">IF(AND(CM350&lt;8.5,CM402&lt;=1,CM350&gt;=7.5,CM402&gt;=0.5),$A461,FALSE())</f>
        <v>winchite</v>
      </c>
      <c r="CN461" s="26" t="str">
        <f aca="false">IF(AND(CN350&lt;8.5,CN402&lt;=1,CN350&gt;=7.5,CN402&gt;=0.5),$A461,FALSE())</f>
        <v>winchite</v>
      </c>
      <c r="CO461" s="26" t="str">
        <f aca="false">IF(AND(CO350&lt;8.5,CO402&lt;=1,CO350&gt;=7.5,CO402&gt;=0.5),$A461,FALSE())</f>
        <v>winchite</v>
      </c>
      <c r="CP461" s="26" t="str">
        <f aca="false">IF(AND(CP350&lt;8.5,CP402&lt;=1,CP350&gt;=7.5,CP402&gt;=0.5),$A461,FALSE())</f>
        <v>winchite</v>
      </c>
      <c r="CQ461" s="26" t="str">
        <f aca="false">IF(AND(CQ350&lt;8.5,CQ402&lt;=1,CQ350&gt;=7.5,CQ402&gt;=0.5),$A461,FALSE())</f>
        <v>winchite</v>
      </c>
      <c r="CR461" s="26" t="str">
        <f aca="false">IF(AND(CR350&lt;8.5,CR402&lt;=1,CR350&gt;=7.5,CR402&gt;=0.5),$A461,FALSE())</f>
        <v>winchite</v>
      </c>
      <c r="CS461" s="26" t="str">
        <f aca="false">IF(AND(CS350&lt;8.5,CS402&lt;=1,CS350&gt;=7.5,CS402&gt;=0.5),$A461,FALSE())</f>
        <v>winchite</v>
      </c>
      <c r="CT461" s="26" t="str">
        <f aca="false">IF(AND(CT350&lt;8.5,CT402&lt;=1,CT350&gt;=7.5,CT402&gt;=0.5),$A461,FALSE())</f>
        <v>winchite</v>
      </c>
      <c r="CU461" s="26" t="str">
        <f aca="false">IF(AND(CU350&lt;8.5,CU402&lt;=1,CU350&gt;=7.5,CU402&gt;=0.5),$A461,FALSE())</f>
        <v>winchite</v>
      </c>
      <c r="CV461" s="26" t="str">
        <f aca="false">IF(AND(CV350&lt;8.5,CV402&lt;=1,CV350&gt;=7.5,CV402&gt;=0.5),$A461,FALSE())</f>
        <v>winchite</v>
      </c>
      <c r="CW461" s="26" t="str">
        <f aca="false">IF(AND(CW350&lt;8.5,CW402&lt;=1,CW350&gt;=7.5,CW402&gt;=0.5),$A461,FALSE())</f>
        <v>winchite</v>
      </c>
      <c r="CX461" s="26" t="str">
        <f aca="false">IF(AND(CX350&lt;8.5,CX402&lt;=1,CX350&gt;=7.5,CX402&gt;=0.5),$A461,FALSE())</f>
        <v>winchite</v>
      </c>
      <c r="CY461" s="26" t="str">
        <f aca="false">IF(AND(CY350&lt;8.5,CY402&lt;=1,CY350&gt;=7.5,CY402&gt;=0.5),$A461,FALSE())</f>
        <v>winchite</v>
      </c>
      <c r="CZ461" s="26" t="str">
        <f aca="false">IF(AND(CZ350&lt;8.5,CZ402&lt;=1,CZ350&gt;=7.5,CZ402&gt;=0.5),$A461,FALSE())</f>
        <v>winchite</v>
      </c>
      <c r="DA461" s="26" t="str">
        <f aca="false">IF(AND(DA350&lt;8.5,DA402&lt;=1,DA350&gt;=7.5,DA402&gt;=0.5),$A461,FALSE())</f>
        <v>winchite</v>
      </c>
      <c r="DB461" s="26" t="str">
        <f aca="false">IF(AND(DB350&lt;8.5,DB402&lt;=1,DB350&gt;=7.5,DB402&gt;=0.5),$A461,FALSE())</f>
        <v>winchite</v>
      </c>
      <c r="DC461" s="26" t="str">
        <f aca="false">IF(AND(DC350&lt;8.5,DC402&lt;=1,DC350&gt;=7.5,DC402&gt;=0.5),$A461,FALSE())</f>
        <v>winchite</v>
      </c>
      <c r="DD461" s="26" t="str">
        <f aca="false">IF(AND(DD350&lt;8.5,DD402&lt;=1,DD350&gt;=7.5,DD402&gt;=0.5),$A461,FALSE())</f>
        <v>winchite</v>
      </c>
      <c r="DE461" s="26" t="str">
        <f aca="false">IF(AND(DE350&lt;8.5,DE402&lt;=1,DE350&gt;=7.5,DE402&gt;=0.5),$A461,FALSE())</f>
        <v>winchite</v>
      </c>
      <c r="DF461" s="26" t="str">
        <f aca="false">IF(AND(DF350&lt;8.5,DF402&lt;=1,DF350&gt;=7.5,DF402&gt;=0.5),$A461,FALSE())</f>
        <v>winchite</v>
      </c>
      <c r="DG461" s="26" t="str">
        <f aca="false">IF(AND(DG350&lt;8.5,DG402&lt;=1,DG350&gt;=7.5,DG402&gt;=0.5),$A461,FALSE())</f>
        <v>winchite</v>
      </c>
      <c r="DH461" s="26" t="str">
        <f aca="false">IF(AND(DH350&lt;8.5,DH402&lt;=1,DH350&gt;=7.5,DH402&gt;=0.5),$A461,FALSE())</f>
        <v>winchite</v>
      </c>
      <c r="DI461" s="26" t="str">
        <f aca="false">IF(AND(DI350&lt;8.5,DI402&lt;=1,DI350&gt;=7.5,DI402&gt;=0.5),$A461,FALSE())</f>
        <v>winchite</v>
      </c>
      <c r="DJ461" s="26" t="str">
        <f aca="false">IF(AND(DJ350&lt;8.5,DJ402&lt;=1,DJ350&gt;=7.5,DJ402&gt;=0.5),$A461,FALSE())</f>
        <v>winchite</v>
      </c>
      <c r="DK461" s="26" t="str">
        <f aca="false">IF(AND(DK350&lt;8.5,DK402&lt;=1,DK350&gt;=7.5,DK402&gt;=0.5),$A461,FALSE())</f>
        <v>winchite</v>
      </c>
      <c r="DL461" s="26" t="str">
        <f aca="false">IF(AND(DL350&lt;8.5,DL402&lt;=1,DL350&gt;=7.5,DL402&gt;=0.5),$A461,FALSE())</f>
        <v>winchite</v>
      </c>
      <c r="DM461" s="26" t="str">
        <f aca="false">IF(AND(DM350&lt;8.5,DM402&lt;=1,DM350&gt;=7.5,DM402&gt;=0.5),$A461,FALSE())</f>
        <v>winchite</v>
      </c>
      <c r="DN461" s="26" t="str">
        <f aca="false">IF(AND(DN350&lt;8.5,DN402&lt;=1,DN350&gt;=7.5,DN402&gt;=0.5),$A461,FALSE())</f>
        <v>winchite</v>
      </c>
      <c r="DO461" s="26" t="str">
        <f aca="false">IF(AND(DO350&lt;8.5,DO402&lt;=1,DO350&gt;=7.5,DO402&gt;=0.5),$A461,FALSE())</f>
        <v>winchite</v>
      </c>
      <c r="DP461" s="26" t="str">
        <f aca="false">IF(AND(DP350&lt;8.5,DP402&lt;=1,DP350&gt;=7.5,DP402&gt;=0.5),$A461,FALSE())</f>
        <v>winchite</v>
      </c>
      <c r="DQ461" s="26" t="str">
        <f aca="false">IF(AND(DQ350&lt;8.5,DQ402&lt;=1,DQ350&gt;=7.5,DQ402&gt;=0.5),$A461,FALSE())</f>
        <v>winchite</v>
      </c>
      <c r="DR461" s="26" t="str">
        <f aca="false">IF(AND(DR350&lt;8.5,DR402&lt;=1,DR350&gt;=7.5,DR402&gt;=0.5),$A461,FALSE())</f>
        <v>winchite</v>
      </c>
      <c r="DS461" s="26" t="str">
        <f aca="false">IF(AND(DS350&lt;8.5,DS402&lt;=1,DS350&gt;=7.5,DS402&gt;=0.5),$A461,FALSE())</f>
        <v>winchite</v>
      </c>
      <c r="DT461" s="26" t="str">
        <f aca="false">IF(AND(DT350&lt;8.5,DT402&lt;=1,DT350&gt;=7.5,DT402&gt;=0.5),$A461,FALSE())</f>
        <v>winchite</v>
      </c>
      <c r="DU461" s="26" t="str">
        <f aca="false">IF(AND(DU350&lt;8.5,DU402&lt;=1,DU350&gt;=7.5,DU402&gt;=0.5),$A461,FALSE())</f>
        <v>winchite</v>
      </c>
      <c r="DV461" s="26" t="str">
        <f aca="false">IF(AND(DV350&lt;8.5,DV402&lt;=1,DV350&gt;=7.5,DV402&gt;=0.5),$A461,FALSE())</f>
        <v>winchite</v>
      </c>
      <c r="DW461" s="26" t="str">
        <f aca="false">IF(AND(DW350&lt;8.5,DW402&lt;=1,DW350&gt;=7.5,DW402&gt;=0.5),$A461,FALSE())</f>
        <v>winchite</v>
      </c>
      <c r="DX461" s="26" t="str">
        <f aca="false">IF(AND(DX350&lt;8.5,DX402&lt;=1,DX350&gt;=7.5,DX402&gt;=0.5),$A461,FALSE())</f>
        <v>winchite</v>
      </c>
      <c r="DY461" s="26" t="str">
        <f aca="false">IF(AND(DY350&lt;8.5,DY402&lt;=1,DY350&gt;=7.5,DY402&gt;=0.5),$A461,FALSE())</f>
        <v>winchite</v>
      </c>
      <c r="DZ461" s="26" t="str">
        <f aca="false">IF(AND(DZ350&lt;8.5,DZ402&lt;=1,DZ350&gt;=7.5,DZ402&gt;=0.5),$A461,FALSE())</f>
        <v>winchite</v>
      </c>
      <c r="EA461" s="26" t="str">
        <f aca="false">IF(AND(EA350&lt;8.5,EA402&lt;=1,EA350&gt;=7.5,EA402&gt;=0.5),$A461,FALSE())</f>
        <v>winchite</v>
      </c>
      <c r="EB461" s="26" t="str">
        <f aca="false">IF(AND(EB350&lt;8.5,EB402&lt;=1,EB350&gt;=7.5,EB402&gt;=0.5),$A461,FALSE())</f>
        <v>winchite</v>
      </c>
      <c r="EC461" s="26" t="str">
        <f aca="false">IF(AND(EC350&lt;8.5,EC402&lt;=1,EC350&gt;=7.5,EC402&gt;=0.5),$A461,FALSE())</f>
        <v>winchite</v>
      </c>
      <c r="ED461" s="26" t="str">
        <f aca="false">IF(AND(ED350&lt;8.5,ED402&lt;=1,ED350&gt;=7.5,ED402&gt;=0.5),$A461,FALSE())</f>
        <v>winchite</v>
      </c>
      <c r="EE461" s="26" t="str">
        <f aca="false">IF(AND(EE350&lt;8.5,EE402&lt;=1,EE350&gt;=7.5,EE402&gt;=0.5),$A461,FALSE())</f>
        <v>winchite</v>
      </c>
      <c r="EF461" s="26" t="str">
        <f aca="false">IF(AND(EF350&lt;8.5,EF402&lt;=1,EF350&gt;=7.5,EF402&gt;=0.5),$A461,FALSE())</f>
        <v>winchite</v>
      </c>
      <c r="EG461" s="26" t="str">
        <f aca="false">IF(AND(EG350&lt;8.5,EG402&lt;=1,EG350&gt;=7.5,EG402&gt;=0.5),$A461,FALSE())</f>
        <v>winchite</v>
      </c>
      <c r="EH461" s="26" t="str">
        <f aca="false">IF(AND(EH350&lt;8.5,EH402&lt;=1,EH350&gt;=7.5,EH402&gt;=0.5),$A461,FALSE())</f>
        <v>winchite</v>
      </c>
      <c r="EI461" s="26" t="str">
        <f aca="false">IF(AND(EI350&lt;8.5,EI402&lt;=1,EI350&gt;=7.5,EI402&gt;=0.5),$A461,FALSE())</f>
        <v>winchite</v>
      </c>
      <c r="EJ461" s="26" t="str">
        <f aca="false">IF(AND(EJ350&lt;8.5,EJ402&lt;=1,EJ350&gt;=7.5,EJ402&gt;=0.5),$A461,FALSE())</f>
        <v>winchite</v>
      </c>
      <c r="EK461" s="26" t="str">
        <f aca="false">IF(AND(EK350&lt;8.5,EK402&lt;=1,EK350&gt;=7.5,EK402&gt;=0.5),$A461,FALSE())</f>
        <v>winchite</v>
      </c>
      <c r="EL461" s="26" t="str">
        <f aca="false">IF(AND(EL350&lt;8.5,EL402&lt;=1,EL350&gt;=7.5,EL402&gt;=0.5),$A461,FALSE())</f>
        <v>winchite</v>
      </c>
      <c r="EM461" s="26" t="str">
        <f aca="false">IF(AND(EM350&lt;8.5,EM402&lt;=1,EM350&gt;=7.5,EM402&gt;=0.5),$A461,FALSE())</f>
        <v>winchite</v>
      </c>
      <c r="EN461" s="26" t="str">
        <f aca="false">IF(AND(EN350&lt;8.5,EN402&lt;=1,EN350&gt;=7.5,EN402&gt;=0.5),$A461,FALSE())</f>
        <v>winchite</v>
      </c>
      <c r="EO461" s="26" t="str">
        <f aca="false">IF(AND(EO350&lt;8.5,EO402&lt;=1,EO350&gt;=7.5,EO402&gt;=0.5),$A461,FALSE())</f>
        <v>winchite</v>
      </c>
      <c r="EP461" s="26" t="str">
        <f aca="false">IF(AND(EP350&lt;8.5,EP402&lt;=1,EP350&gt;=7.5,EP402&gt;=0.5),$A461,FALSE())</f>
        <v>winchite</v>
      </c>
      <c r="EQ461" s="26" t="str">
        <f aca="false">IF(AND(EQ350&lt;8.5,EQ402&lt;=1,EQ350&gt;=7.5,EQ402&gt;=0.5),$A461,FALSE())</f>
        <v>winchite</v>
      </c>
      <c r="ER461" s="26" t="str">
        <f aca="false">IF(AND(ER350&lt;8.5,ER402&lt;=1,ER350&gt;=7.5,ER402&gt;=0.5),$A461,FALSE())</f>
        <v>winchite</v>
      </c>
      <c r="ES461" s="26" t="str">
        <f aca="false">IF(AND(ES350&lt;8.5,ES402&lt;=1,ES350&gt;=7.5,ES402&gt;=0.5),$A461,FALSE())</f>
        <v>winchite</v>
      </c>
      <c r="ET461" s="26" t="str">
        <f aca="false">IF(AND(ET350&lt;8.5,ET402&lt;=1,ET350&gt;=7.5,ET402&gt;=0.5),$A461,FALSE())</f>
        <v>winchite</v>
      </c>
      <c r="EU461" s="26" t="str">
        <f aca="false">IF(AND(EU350&lt;8.5,EU402&lt;=1,EU350&gt;=7.5,EU402&gt;=0.5),$A461,FALSE())</f>
        <v>winchite</v>
      </c>
      <c r="EV461" s="26" t="str">
        <f aca="false">IF(AND(EV350&lt;8.5,EV402&lt;=1,EV350&gt;=7.5,EV402&gt;=0.5),$A461,FALSE())</f>
        <v>winchite</v>
      </c>
      <c r="EW461" s="26" t="str">
        <f aca="false">IF(AND(EW350&lt;8.5,EW402&lt;=1,EW350&gt;=7.5,EW402&gt;=0.5),$A461,FALSE())</f>
        <v>winchite</v>
      </c>
      <c r="EX461" s="26" t="str">
        <f aca="false">IF(AND(EX350&lt;8.5,EX402&lt;=1,EX350&gt;=7.5,EX402&gt;=0.5),$A461,FALSE())</f>
        <v>winchite</v>
      </c>
      <c r="EY461" s="26" t="str">
        <f aca="false">IF(AND(EY350&lt;8.5,EY402&lt;=1,EY350&gt;=7.5,EY402&gt;=0.5),$A461,FALSE())</f>
        <v>winchite</v>
      </c>
      <c r="EZ461" s="26" t="str">
        <f aca="false">IF(AND(EZ350&lt;8.5,EZ402&lt;=1,EZ350&gt;=7.5,EZ402&gt;=0.5),$A461,FALSE())</f>
        <v>winchite</v>
      </c>
      <c r="FA461" s="26" t="str">
        <f aca="false">IF(AND(FA350&lt;8.5,FA402&lt;=1,FA350&gt;=7.5,FA402&gt;=0.5),$A461,FALSE())</f>
        <v>winchite</v>
      </c>
      <c r="FB461" s="26" t="str">
        <f aca="false">IF(AND(FB350&lt;8.5,FB402&lt;=1,FB350&gt;=7.5,FB402&gt;=0.5),$A461,FALSE())</f>
        <v>winchite</v>
      </c>
      <c r="FC461" s="26" t="str">
        <f aca="false">IF(AND(FC350&lt;8.5,FC402&lt;=1,FC350&gt;=7.5,FC402&gt;=0.5),$A461,FALSE())</f>
        <v>winchite</v>
      </c>
      <c r="FD461" s="26" t="str">
        <f aca="false">IF(AND(FD350&lt;8.5,FD402&lt;=1,FD350&gt;=7.5,FD402&gt;=0.5),$A461,FALSE())</f>
        <v>winchite</v>
      </c>
      <c r="FE461" s="26" t="str">
        <f aca="false">IF(AND(FE350&lt;8.5,FE402&lt;=1,FE350&gt;=7.5,FE402&gt;=0.5),$A461,FALSE())</f>
        <v>winchite</v>
      </c>
      <c r="FF461" s="26" t="str">
        <f aca="false">IF(AND(FF350&lt;8.5,FF402&lt;=1,FF350&gt;=7.5,FF402&gt;=0.5),$A461,FALSE())</f>
        <v>winchite</v>
      </c>
      <c r="FG461" s="26" t="str">
        <f aca="false">IF(AND(FG350&lt;8.5,FG402&lt;=1,FG350&gt;=7.5,FG402&gt;=0.5),$A461,FALSE())</f>
        <v>winchite</v>
      </c>
      <c r="FH461" s="26" t="str">
        <f aca="false">IF(AND(FH350&lt;8.5,FH402&lt;=1,FH350&gt;=7.5,FH402&gt;=0.5),$A461,FALSE())</f>
        <v>winchite</v>
      </c>
      <c r="FI461" s="26" t="str">
        <f aca="false">IF(AND(FI350&lt;8.5,FI402&lt;=1,FI350&gt;=7.5,FI402&gt;=0.5),$A461,FALSE())</f>
        <v>winchite</v>
      </c>
      <c r="FJ461" s="26" t="str">
        <f aca="false">IF(AND(FJ350&lt;8.5,FJ402&lt;=1,FJ350&gt;=7.5,FJ402&gt;=0.5),$A461,FALSE())</f>
        <v>winchite</v>
      </c>
      <c r="FK461" s="26" t="str">
        <f aca="false">IF(AND(FK350&lt;8.5,FK402&lt;=1,FK350&gt;=7.5,FK402&gt;=0.5),$A461,FALSE())</f>
        <v>winchite</v>
      </c>
      <c r="FL461" s="26" t="str">
        <f aca="false">IF(AND(FL350&lt;8.5,FL402&lt;=1,FL350&gt;=7.5,FL402&gt;=0.5),$A461,FALSE())</f>
        <v>winchite</v>
      </c>
      <c r="FM461" s="26" t="str">
        <f aca="false">IF(AND(FM350&lt;8.5,FM402&lt;=1,FM350&gt;=7.5,FM402&gt;=0.5),$A461,FALSE())</f>
        <v>winchite</v>
      </c>
      <c r="FN461" s="26" t="str">
        <f aca="false">IF(AND(FN350&lt;8.5,FN402&lt;=1,FN350&gt;=7.5,FN402&gt;=0.5),$A461,FALSE())</f>
        <v>winchite</v>
      </c>
      <c r="FO461" s="26" t="str">
        <f aca="false">IF(AND(FO350&lt;8.5,FO402&lt;=1,FO350&gt;=7.5,FO402&gt;=0.5),$A461,FALSE())</f>
        <v>winchite</v>
      </c>
      <c r="FP461" s="26" t="str">
        <f aca="false">IF(AND(FP350&lt;8.5,FP402&lt;=1,FP350&gt;=7.5,FP402&gt;=0.5),$A461,FALSE())</f>
        <v>winchite</v>
      </c>
      <c r="FQ461" s="26" t="str">
        <f aca="false">IF(AND(FQ350&lt;8.5,FQ402&lt;=1,FQ350&gt;=7.5,FQ402&gt;=0.5),$A461,FALSE())</f>
        <v>winchite</v>
      </c>
      <c r="FR461" s="26" t="str">
        <f aca="false">IF(AND(FR350&lt;8.5,FR402&lt;=1,FR350&gt;=7.5,FR402&gt;=0.5),$A461,FALSE())</f>
        <v>winchite</v>
      </c>
      <c r="FS461" s="26" t="str">
        <f aca="false">IF(AND(FS350&lt;8.5,FS402&lt;=1,FS350&gt;=7.5,FS402&gt;=0.5),$A461,FALSE())</f>
        <v>winchite</v>
      </c>
      <c r="FT461" s="26" t="str">
        <f aca="false">IF(AND(FT350&lt;8.5,FT402&lt;=1,FT350&gt;=7.5,FT402&gt;=0.5),$A461,FALSE())</f>
        <v>winchite</v>
      </c>
      <c r="FU461" s="26" t="str">
        <f aca="false">IF(AND(FU350&lt;8.5,FU402&lt;=1,FU350&gt;=7.5,FU402&gt;=0.5),$A461,FALSE())</f>
        <v>winchite</v>
      </c>
      <c r="FV461" s="26" t="str">
        <f aca="false">IF(AND(FV350&lt;8.5,FV402&lt;=1,FV350&gt;=7.5,FV402&gt;=0.5),$A461,FALSE())</f>
        <v>winchite</v>
      </c>
      <c r="FW461" s="26" t="str">
        <f aca="false">IF(AND(FW350&lt;8.5,FW402&lt;=1,FW350&gt;=7.5,FW402&gt;=0.5),$A461,FALSE())</f>
        <v>winchite</v>
      </c>
      <c r="FX461" s="26" t="str">
        <f aca="false">IF(AND(FX350&lt;8.5,FX402&lt;=1,FX350&gt;=7.5,FX402&gt;=0.5),$A461,FALSE())</f>
        <v>winchite</v>
      </c>
      <c r="FY461" s="26" t="str">
        <f aca="false">IF(AND(FY350&lt;8.5,FY402&lt;=1,FY350&gt;=7.5,FY402&gt;=0.5),$A461,FALSE())</f>
        <v>winchite</v>
      </c>
      <c r="FZ461" s="26" t="str">
        <f aca="false">IF(AND(FZ350&lt;8.5,FZ402&lt;=1,FZ350&gt;=7.5,FZ402&gt;=0.5),$A461,FALSE())</f>
        <v>winchite</v>
      </c>
      <c r="GA461" s="26" t="str">
        <f aca="false">IF(AND(GA350&lt;8.5,GA402&lt;=1,GA350&gt;=7.5,GA402&gt;=0.5),$A461,FALSE())</f>
        <v>winchite</v>
      </c>
      <c r="GB461" s="26" t="str">
        <f aca="false">IF(AND(GB350&lt;8.5,GB402&lt;=1,GB350&gt;=7.5,GB402&gt;=0.5),$A461,FALSE())</f>
        <v>winchite</v>
      </c>
      <c r="GC461" s="26" t="str">
        <f aca="false">IF(AND(GC350&lt;8.5,GC402&lt;=1,GC350&gt;=7.5,GC402&gt;=0.5),$A461,FALSE())</f>
        <v>winchite</v>
      </c>
      <c r="GD461" s="26" t="str">
        <f aca="false">IF(AND(GD350&lt;8.5,GD402&lt;=1,GD350&gt;=7.5,GD402&gt;=0.5),$A461,FALSE())</f>
        <v>winchite</v>
      </c>
      <c r="GE461" s="26" t="str">
        <f aca="false">IF(AND(GE350&lt;8.5,GE402&lt;=1,GE350&gt;=7.5,GE402&gt;=0.5),$A461,FALSE())</f>
        <v>winchite</v>
      </c>
      <c r="GF461" s="26" t="str">
        <f aca="false">IF(AND(GF350&lt;8.5,GF402&lt;=1,GF350&gt;=7.5,GF402&gt;=0.5),$A461,FALSE())</f>
        <v>winchite</v>
      </c>
      <c r="GG461" s="26" t="str">
        <f aca="false">IF(AND(GG350&lt;8.5,GG402&lt;=1,GG350&gt;=7.5,GG402&gt;=0.5),$A461,FALSE())</f>
        <v>winchite</v>
      </c>
      <c r="GH461" s="26" t="str">
        <f aca="false">IF(AND(GH350&lt;8.5,GH402&lt;=1,GH350&gt;=7.5,GH402&gt;=0.5),$A461,FALSE())</f>
        <v>winchite</v>
      </c>
      <c r="GI461" s="26" t="str">
        <f aca="false">IF(AND(GI350&lt;8.5,GI402&lt;=1,GI350&gt;=7.5,GI402&gt;=0.5),$A461,FALSE())</f>
        <v>winchite</v>
      </c>
      <c r="GJ461" s="26" t="str">
        <f aca="false">IF(AND(GJ350&lt;8.5,GJ402&lt;=1,GJ350&gt;=7.5,GJ402&gt;=0.5),$A461,FALSE())</f>
        <v>winchite</v>
      </c>
      <c r="GK461" s="26" t="str">
        <f aca="false">IF(AND(GK350&lt;8.5,GK402&lt;=1,GK350&gt;=7.5,GK402&gt;=0.5),$A461,FALSE())</f>
        <v>winchite</v>
      </c>
      <c r="GL461" s="26" t="str">
        <f aca="false">IF(AND(GL350&lt;8.5,GL402&lt;=1,GL350&gt;=7.5,GL402&gt;=0.5),$A461,FALSE())</f>
        <v>winchite</v>
      </c>
      <c r="GM461" s="26" t="str">
        <f aca="false">IF(AND(GM350&lt;8.5,GM402&lt;=1,GM350&gt;=7.5,GM402&gt;=0.5),$A461,FALSE())</f>
        <v>winchite</v>
      </c>
      <c r="GN461" s="26" t="str">
        <f aca="false">IF(AND(GN350&lt;8.5,GN402&lt;=1,GN350&gt;=7.5,GN402&gt;=0.5),$A461,FALSE())</f>
        <v>winchite</v>
      </c>
      <c r="GO461" s="26" t="str">
        <f aca="false">IF(AND(GO350&lt;8.5,GO402&lt;=1,GO350&gt;=7.5,GO402&gt;=0.5),$A461,FALSE())</f>
        <v>winchite</v>
      </c>
      <c r="GP461" s="26" t="str">
        <f aca="false">IF(AND(GP350&lt;8.5,GP402&lt;=1,GP350&gt;=7.5,GP402&gt;=0.5),$A461,FALSE())</f>
        <v>winchite</v>
      </c>
      <c r="GQ461" s="26" t="str">
        <f aca="false">IF(AND(GQ350&lt;8.5,GQ402&lt;=1,GQ350&gt;=7.5,GQ402&gt;=0.5),$A461,FALSE())</f>
        <v>winchite</v>
      </c>
      <c r="GR461" s="26" t="str">
        <f aca="false">IF(AND(GR350&lt;8.5,GR402&lt;=1,GR350&gt;=7.5,GR402&gt;=0.5),$A461,FALSE())</f>
        <v>winchite</v>
      </c>
      <c r="GS461" s="26" t="str">
        <f aca="false">IF(AND(GS350&lt;8.5,GS402&lt;=1,GS350&gt;=7.5,GS402&gt;=0.5),$A461,FALSE())</f>
        <v>winchite</v>
      </c>
      <c r="GT461" s="26" t="str">
        <f aca="false">IF(AND(GT350&lt;8.5,GT402&lt;=1,GT350&gt;=7.5,GT402&gt;=0.5),$A461,FALSE())</f>
        <v>winchite</v>
      </c>
      <c r="GU461" s="26" t="str">
        <f aca="false">IF(AND(GU350&lt;8.5,GU402&lt;=1,GU350&gt;=7.5,GU402&gt;=0.5),$A461,FALSE())</f>
        <v>winchite</v>
      </c>
      <c r="GV461" s="26" t="str">
        <f aca="false">IF(AND(GV350&lt;8.5,GV402&lt;=1,GV350&gt;=7.5,GV402&gt;=0.5),$A461,FALSE())</f>
        <v>winchite</v>
      </c>
      <c r="GW461" s="26" t="str">
        <f aca="false">IF(AND(GW350&lt;8.5,GW402&lt;=1,GW350&gt;=7.5,GW402&gt;=0.5),$A461,FALSE())</f>
        <v>winchite</v>
      </c>
      <c r="GX461" s="26" t="str">
        <f aca="false">IF(AND(GX350&lt;8.5,GX402&lt;=1,GX350&gt;=7.5,GX402&gt;=0.5),$A461,FALSE())</f>
        <v>winchite</v>
      </c>
      <c r="GY461" s="26" t="str">
        <f aca="false">IF(AND(GY350&lt;8.5,GY402&lt;=1,GY350&gt;=7.5,GY402&gt;=0.5),$A461,FALSE())</f>
        <v>winchite</v>
      </c>
      <c r="GZ461" s="26" t="str">
        <f aca="false">IF(AND(GZ350&lt;8.5,GZ402&lt;=1,GZ350&gt;=7.5,GZ402&gt;=0.5),$A461,FALSE())</f>
        <v>winchite</v>
      </c>
      <c r="HA461" s="26" t="str">
        <f aca="false">IF(AND(HA350&lt;8.5,HA402&lt;=1,HA350&gt;=7.5,HA402&gt;=0.5),$A461,FALSE())</f>
        <v>winchite</v>
      </c>
      <c r="HB461" s="26" t="str">
        <f aca="false">IF(AND(HB350&lt;8.5,HB402&lt;=1,HB350&gt;=7.5,HB402&gt;=0.5),$A461,FALSE())</f>
        <v>winchite</v>
      </c>
      <c r="HC461" s="26" t="str">
        <f aca="false">IF(AND(HC350&lt;8.5,HC402&lt;=1,HC350&gt;=7.5,HC402&gt;=0.5),$A461,FALSE())</f>
        <v>winchite</v>
      </c>
      <c r="HD461" s="26" t="str">
        <f aca="false">IF(AND(HD350&lt;8.5,HD402&lt;=1,HD350&gt;=7.5,HD402&gt;=0.5),$A461,FALSE())</f>
        <v>winchite</v>
      </c>
      <c r="HE461" s="26" t="str">
        <f aca="false">IF(AND(HE350&lt;8.5,HE402&lt;=1,HE350&gt;=7.5,HE402&gt;=0.5),$A461,FALSE())</f>
        <v>winchite</v>
      </c>
      <c r="HF461" s="26" t="str">
        <f aca="false">IF(AND(HF350&lt;8.5,HF402&lt;=1,HF350&gt;=7.5,HF402&gt;=0.5),$A461,FALSE())</f>
        <v>winchite</v>
      </c>
      <c r="HG461" s="26" t="str">
        <f aca="false">IF(AND(HG350&lt;8.5,HG402&lt;=1,HG350&gt;=7.5,HG402&gt;=0.5),$A461,FALSE())</f>
        <v>winchite</v>
      </c>
      <c r="HH461" s="26" t="str">
        <f aca="false">IF(AND(HH350&lt;8.5,HH402&lt;=1,HH350&gt;=7.5,HH402&gt;=0.5),$A461,FALSE())</f>
        <v>winchite</v>
      </c>
      <c r="HI461" s="26" t="str">
        <f aca="false">IF(AND(HI350&lt;8.5,HI402&lt;=1,HI350&gt;=7.5,HI402&gt;=0.5),$A461,FALSE())</f>
        <v>winchite</v>
      </c>
      <c r="HJ461" s="26" t="str">
        <f aca="false">IF(AND(HJ350&lt;8.5,HJ402&lt;=1,HJ350&gt;=7.5,HJ402&gt;=0.5),$A461,FALSE())</f>
        <v>winchite</v>
      </c>
      <c r="HK461" s="26" t="str">
        <f aca="false">IF(AND(HK350&lt;8.5,HK402&lt;=1,HK350&gt;=7.5,HK402&gt;=0.5),$A461,FALSE())</f>
        <v>winchite</v>
      </c>
      <c r="HL461" s="26" t="str">
        <f aca="false">IF(AND(HL350&lt;8.5,HL402&lt;=1,HL350&gt;=7.5,HL402&gt;=0.5),$A461,FALSE())</f>
        <v>winchite</v>
      </c>
      <c r="HM461" s="26" t="str">
        <f aca="false">IF(AND(HM350&lt;8.5,HM402&lt;=1,HM350&gt;=7.5,HM402&gt;=0.5),$A461,FALSE())</f>
        <v>winchite</v>
      </c>
      <c r="HN461" s="26" t="str">
        <f aca="false">IF(AND(HN350&lt;8.5,HN402&lt;=1,HN350&gt;=7.5,HN402&gt;=0.5),$A461,FALSE())</f>
        <v>winchite</v>
      </c>
      <c r="HO461" s="26" t="n">
        <f aca="false">IF(AND(HO350&lt;8.5,HO402&lt;=1,HO350&gt;=7.5,HO402&gt;=0.5),$A461,FALSE())</f>
        <v>0</v>
      </c>
      <c r="HP461" s="26" t="str">
        <f aca="false">IF(AND(HP350&lt;8.5,HP402&lt;=1,HP350&gt;=7.5,HP402&gt;=0.5),$A461,FALSE())</f>
        <v>winchite</v>
      </c>
      <c r="HQ461" s="26" t="str">
        <f aca="false">IF(AND(HQ350&lt;8.5,HQ402&lt;=1,HQ350&gt;=7.5,HQ402&gt;=0.5),$A461,FALSE())</f>
        <v>winchite</v>
      </c>
      <c r="HR461" s="26" t="n">
        <f aca="false">IF(AND(HR350&lt;8.5,HR402&lt;=1,HR350&gt;=7.5,HR402&gt;=0.5),$A461,FALSE())</f>
        <v>0</v>
      </c>
      <c r="HS461" s="26" t="str">
        <f aca="false">IF(AND(HS350&lt;8.5,HS402&lt;=1,HS350&gt;=7.5,HS402&gt;=0.5),$A461,FALSE())</f>
        <v>winchite</v>
      </c>
      <c r="HT461" s="26" t="str">
        <f aca="false">IF(AND(HT350&lt;8.5,HT402&lt;=1,HT350&gt;=7.5,HT402&gt;=0.5),$A461,FALSE())</f>
        <v>winchite</v>
      </c>
      <c r="HU461" s="26" t="str">
        <f aca="false">IF(AND(HU350&lt;8.5,HU402&lt;=1,HU350&gt;=7.5,HU402&gt;=0.5),$A461,FALSE())</f>
        <v>winchite</v>
      </c>
      <c r="HV461" s="26" t="str">
        <f aca="false">IF(AND(HV350&lt;8.5,HV402&lt;=1,HV350&gt;=7.5,HV402&gt;=0.5),$A461,FALSE())</f>
        <v>winchite</v>
      </c>
      <c r="HW461" s="26" t="n">
        <f aca="false">IF(AND(HW350&lt;8.5,HW402&lt;=1,HW350&gt;=7.5,HW402&gt;=0.5),$A461,FALSE())</f>
        <v>0</v>
      </c>
      <c r="HX461" s="26" t="str">
        <f aca="false">IF(AND(HX350&lt;8.5,HX402&lt;=1,HX350&gt;=7.5,HX402&gt;=0.5),$A461,FALSE())</f>
        <v>winchite</v>
      </c>
      <c r="HY461" s="26" t="str">
        <f aca="false">IF(AND(HY350&lt;8.5,HY402&lt;=1,HY350&gt;=7.5,HY402&gt;=0.5),$A461,FALSE())</f>
        <v>winchite</v>
      </c>
      <c r="HZ461" s="26" t="n">
        <f aca="false">IF(AND(HZ350&lt;8.5,HZ402&lt;=1,HZ350&gt;=7.5,HZ402&gt;=0.5),$A461,FALSE())</f>
        <v>0</v>
      </c>
      <c r="IA461" s="26" t="str">
        <f aca="false">IF(AND(IA350&lt;8.5,IA402&lt;=1,IA350&gt;=7.5,IA402&gt;=0.5),$A461,FALSE())</f>
        <v>winchite</v>
      </c>
      <c r="IB461" s="26" t="str">
        <f aca="false">IF(AND(IB350&lt;8.5,IB402&lt;=1,IB350&gt;=7.5,IB402&gt;=0.5),$A461,FALSE())</f>
        <v>winchite</v>
      </c>
      <c r="IC461" s="26" t="n">
        <f aca="false">IF(AND(IC350&lt;8.5,IC402&lt;=1,IC350&gt;=7.5,IC402&gt;=0.5),$A461,FALSE())</f>
        <v>0</v>
      </c>
      <c r="ID461" s="26" t="n">
        <f aca="false">IF(AND(ID350&lt;8.5,ID402&lt;=1,ID350&gt;=7.5,ID402&gt;=0.5),$A461,FALSE())</f>
        <v>0</v>
      </c>
      <c r="IE461" s="26" t="str">
        <f aca="false">IF(AND(IE350&lt;8.5,IE402&lt;=1,IE350&gt;=7.5,IE402&gt;=0.5),$A461,FALSE())</f>
        <v>winchite</v>
      </c>
      <c r="IF461" s="26" t="str">
        <f aca="false">IF(AND(IF350&lt;8.5,IF402&lt;=1,IF350&gt;=7.5,IF402&gt;=0.5),$A461,FALSE())</f>
        <v>winchite</v>
      </c>
      <c r="IG461" s="26" t="n">
        <f aca="false">IF(AND(IG350&lt;8.5,IG402&lt;=1,IG350&gt;=7.5,IG402&gt;=0.5),$A461,FALSE())</f>
        <v>0</v>
      </c>
      <c r="IH461" s="26" t="str">
        <f aca="false">IF(AND(IH350&lt;8.5,IH402&lt;=1,IH350&gt;=7.5,IH402&gt;=0.5),$A461,FALSE())</f>
        <v>winchite</v>
      </c>
      <c r="II461" s="26" t="str">
        <f aca="false">IF(AND(II350&lt;8.5,II402&lt;=1,II350&gt;=7.5,II402&gt;=0.5),$A461,FALSE())</f>
        <v>winchite</v>
      </c>
      <c r="IJ461" s="26" t="str">
        <f aca="false">IF(AND(IJ350&lt;8.5,IJ402&lt;=1,IJ350&gt;=7.5,IJ402&gt;=0.5),$A461,FALSE())</f>
        <v>winchite</v>
      </c>
      <c r="IK461" s="26" t="n">
        <f aca="false">IF(AND(IK350&lt;8.5,IK402&lt;=1,IK350&gt;=7.5,IK402&gt;=0.5),$A461,FALSE())</f>
        <v>0</v>
      </c>
      <c r="IL461" s="26" t="n">
        <f aca="false">IF(AND(IL350&lt;8.5,IL402&lt;=1,IL350&gt;=7.5,IL402&gt;=0.5),$A461,FALSE())</f>
        <v>0</v>
      </c>
      <c r="IM461" s="26" t="n">
        <f aca="false">IF(AND(IM350&lt;8.5,IM402&lt;=1,IM350&gt;=7.5,IM402&gt;=0.5),$A461,FALSE())</f>
        <v>0</v>
      </c>
      <c r="IN461" s="26" t="n">
        <f aca="false">IF(AND(IN350&lt;8.5,IN402&lt;=1,IN350&gt;=7.5,IN402&gt;=0.5),$A461,FALSE())</f>
        <v>0</v>
      </c>
      <c r="IO461" s="26" t="n">
        <f aca="false">IF(AND(IO350&lt;8.5,IO402&lt;=1,IO350&gt;=7.5,IO402&gt;=0.5),$A461,FALSE())</f>
        <v>0</v>
      </c>
      <c r="IP461" s="26" t="n">
        <f aca="false">IF(AND(IP350&lt;8.5,IP402&lt;=1,IP350&gt;=7.5,IP402&gt;=0.5),$A461,FALSE())</f>
        <v>0</v>
      </c>
      <c r="IQ461" s="26" t="n">
        <f aca="false">IF(AND(IQ350&lt;8.5,IQ402&lt;=1,IQ350&gt;=7.5,IQ402&gt;=0.5),$A461,FALSE())</f>
        <v>0</v>
      </c>
      <c r="IR461" s="26" t="n">
        <f aca="false">IF(AND(IR350&lt;8.5,IR402&lt;=1,IR350&gt;=7.5,IR402&gt;=0.5),$A461,FALSE())</f>
        <v>0</v>
      </c>
      <c r="IS461" s="26" t="n">
        <f aca="false">IF(AND(IS350&lt;8.5,IS402&lt;=1,IS350&gt;=7.5,IS402&gt;=0.5),$A461,FALSE())</f>
        <v>0</v>
      </c>
      <c r="IT461" s="26" t="str">
        <f aca="false">IF(AND(IT350&lt;8.5,IT402&lt;=1,IT350&gt;=7.5,IT402&gt;=0.5),$A461,FALSE())</f>
        <v>winchite</v>
      </c>
      <c r="IU461" s="26" t="str">
        <f aca="false">IF(AND(IU350&lt;8.5,IU402&lt;=1,IU350&gt;=7.5,IU402&gt;=0.5),$A461,FALSE())</f>
        <v>winchite</v>
      </c>
      <c r="IV461" s="26" t="e">
        <f aca="false">IF(AND(IV350&lt;8.5,IV402&lt;=1,IV350&gt;=7.5,IV402&gt;=0.5),$A461,FALSE())</f>
        <v>#DIV/0!</v>
      </c>
    </row>
    <row r="462" customFormat="false" ht="12" hidden="true" customHeight="true" outlineLevel="0" collapsed="false">
      <c r="A462" s="0" t="s">
        <v>453</v>
      </c>
      <c r="B462" s="26" t="n">
        <f aca="false">IF(AND(B350&lt;8.5,B402&lt;0.5,B350&gt;=7.5,B402&gt;=0),$A462,FALSE())</f>
        <v>0</v>
      </c>
      <c r="C462" s="26" t="n">
        <f aca="false">IF(AND(C350&lt;8.5,C402&lt;0.5,C350&gt;=7.5,C402&gt;=0),$A462,FALSE())</f>
        <v>0</v>
      </c>
      <c r="D462" s="26" t="n">
        <f aca="false">IF(AND(D350&lt;8.5,D402&lt;0.5,D350&gt;=7.5,D402&gt;=0),$A462,FALSE())</f>
        <v>0</v>
      </c>
      <c r="E462" s="26" t="str">
        <f aca="false">IF(AND(E350&lt;8.5,E402&lt;0.5,E350&gt;=7.5,E402&gt;=0),$A462,FALSE())</f>
        <v>ferro-winchite</v>
      </c>
      <c r="F462" s="26" t="n">
        <f aca="false">IF(AND(F350&lt;8.5,F402&lt;0.5,F350&gt;=7.5,F402&gt;=0),$A462,FALSE())</f>
        <v>0</v>
      </c>
      <c r="G462" s="26" t="n">
        <f aca="false">IF(AND(G350&lt;8.5,G402&lt;0.5,G350&gt;=7.5,G402&gt;=0),$A462,FALSE())</f>
        <v>0</v>
      </c>
      <c r="H462" s="26" t="n">
        <f aca="false">IF(AND(H350&lt;8.5,H402&lt;0.5,H350&gt;=7.5,H402&gt;=0),$A462,FALSE())</f>
        <v>0</v>
      </c>
      <c r="I462" s="26" t="n">
        <f aca="false">IF(AND(I350&lt;8.5,I402&lt;0.5,I350&gt;=7.5,I402&gt;=0),$A462,FALSE())</f>
        <v>0</v>
      </c>
      <c r="J462" s="26" t="n">
        <f aca="false">IF(AND(J350&lt;8.5,J402&lt;0.5,J350&gt;=7.5,J402&gt;=0),$A462,FALSE())</f>
        <v>0</v>
      </c>
      <c r="K462" s="26" t="n">
        <f aca="false">IF(AND(K350&lt;8.5,K402&lt;0.5,K350&gt;=7.5,K402&gt;=0),$A462,FALSE())</f>
        <v>0</v>
      </c>
      <c r="L462" s="26" t="n">
        <f aca="false">IF(AND(L350&lt;8.5,L402&lt;0.5,L350&gt;=7.5,L402&gt;=0),$A462,FALSE())</f>
        <v>0</v>
      </c>
      <c r="M462" s="26" t="n">
        <f aca="false">IF(AND(M350&lt;8.5,M402&lt;0.5,M350&gt;=7.5,M402&gt;=0),$A462,FALSE())</f>
        <v>0</v>
      </c>
      <c r="N462" s="26" t="n">
        <f aca="false">IF(AND(N350&lt;8.5,N402&lt;0.5,N350&gt;=7.5,N402&gt;=0),$A462,FALSE())</f>
        <v>0</v>
      </c>
      <c r="O462" s="26" t="n">
        <f aca="false">IF(AND(O350&lt;8.5,O402&lt;0.5,O350&gt;=7.5,O402&gt;=0),$A462,FALSE())</f>
        <v>0</v>
      </c>
      <c r="P462" s="26" t="n">
        <f aca="false">IF(AND(P350&lt;8.5,P402&lt;0.5,P350&gt;=7.5,P402&gt;=0),$A462,FALSE())</f>
        <v>0</v>
      </c>
      <c r="Q462" s="26" t="n">
        <f aca="false">IF(AND(Q350&lt;8.5,Q402&lt;0.5,Q350&gt;=7.5,Q402&gt;=0),$A462,FALSE())</f>
        <v>0</v>
      </c>
      <c r="R462" s="26" t="n">
        <f aca="false">IF(AND(R350&lt;8.5,R402&lt;0.5,R350&gt;=7.5,R402&gt;=0),$A462,FALSE())</f>
        <v>0</v>
      </c>
      <c r="S462" s="26" t="n">
        <f aca="false">IF(AND(S350&lt;8.5,S402&lt;0.5,S350&gt;=7.5,S402&gt;=0),$A462,FALSE())</f>
        <v>0</v>
      </c>
      <c r="T462" s="26" t="n">
        <f aca="false">IF(AND(T350&lt;8.5,T402&lt;0.5,T350&gt;=7.5,T402&gt;=0),$A462,FALSE())</f>
        <v>0</v>
      </c>
      <c r="U462" s="26" t="n">
        <f aca="false">IF(AND(U350&lt;8.5,U402&lt;0.5,U350&gt;=7.5,U402&gt;=0),$A462,FALSE())</f>
        <v>0</v>
      </c>
      <c r="V462" s="26" t="n">
        <f aca="false">IF(AND(V350&lt;8.5,V402&lt;0.5,V350&gt;=7.5,V402&gt;=0),$A462,FALSE())</f>
        <v>0</v>
      </c>
      <c r="W462" s="26" t="n">
        <f aca="false">IF(AND(W350&lt;8.5,W402&lt;0.5,W350&gt;=7.5,W402&gt;=0),$A462,FALSE())</f>
        <v>0</v>
      </c>
      <c r="X462" s="26" t="n">
        <f aca="false">IF(AND(X350&lt;8.5,X402&lt;0.5,X350&gt;=7.5,X402&gt;=0),$A462,FALSE())</f>
        <v>0</v>
      </c>
      <c r="Y462" s="26" t="n">
        <f aca="false">IF(AND(Y350&lt;8.5,Y402&lt;0.5,Y350&gt;=7.5,Y402&gt;=0),$A462,FALSE())</f>
        <v>0</v>
      </c>
      <c r="Z462" s="26" t="n">
        <f aca="false">IF(AND(Z350&lt;8.5,Z402&lt;0.5,Z350&gt;=7.5,Z402&gt;=0),$A462,FALSE())</f>
        <v>0</v>
      </c>
      <c r="AA462" s="26" t="n">
        <f aca="false">IF(AND(AA350&lt;8.5,AA402&lt;0.5,AA350&gt;=7.5,AA402&gt;=0),$A462,FALSE())</f>
        <v>0</v>
      </c>
      <c r="AB462" s="26" t="n">
        <f aca="false">IF(AND(AB350&lt;8.5,AB402&lt;0.5,AB350&gt;=7.5,AB402&gt;=0),$A462,FALSE())</f>
        <v>0</v>
      </c>
      <c r="AC462" s="26" t="n">
        <f aca="false">IF(AND(AC350&lt;8.5,AC402&lt;0.5,AC350&gt;=7.5,AC402&gt;=0),$A462,FALSE())</f>
        <v>0</v>
      </c>
      <c r="AD462" s="26" t="n">
        <f aca="false">IF(AND(AD350&lt;8.5,AD402&lt;0.5,AD350&gt;=7.5,AD402&gt;=0),$A462,FALSE())</f>
        <v>0</v>
      </c>
      <c r="AE462" s="26" t="n">
        <f aca="false">IF(AND(AE350&lt;8.5,AE402&lt;0.5,AE350&gt;=7.5,AE402&gt;=0),$A462,FALSE())</f>
        <v>0</v>
      </c>
      <c r="AF462" s="26" t="n">
        <f aca="false">IF(AND(AF350&lt;8.5,AF402&lt;0.5,AF350&gt;=7.5,AF402&gt;=0),$A462,FALSE())</f>
        <v>0</v>
      </c>
      <c r="AG462" s="26" t="n">
        <f aca="false">IF(AND(AG350&lt;8.5,AG402&lt;0.5,AG350&gt;=7.5,AG402&gt;=0),$A462,FALSE())</f>
        <v>0</v>
      </c>
      <c r="AH462" s="26" t="n">
        <f aca="false">IF(AND(AH350&lt;8.5,AH402&lt;0.5,AH350&gt;=7.5,AH402&gt;=0),$A462,FALSE())</f>
        <v>0</v>
      </c>
      <c r="AI462" s="26" t="n">
        <f aca="false">IF(AND(AI350&lt;8.5,AI402&lt;0.5,AI350&gt;=7.5,AI402&gt;=0),$A462,FALSE())</f>
        <v>0</v>
      </c>
      <c r="AJ462" s="26" t="n">
        <f aca="false">IF(AND(AJ350&lt;8.5,AJ402&lt;0.5,AJ350&gt;=7.5,AJ402&gt;=0),$A462,FALSE())</f>
        <v>0</v>
      </c>
      <c r="AK462" s="26" t="n">
        <f aca="false">IF(AND(AK350&lt;8.5,AK402&lt;0.5,AK350&gt;=7.5,AK402&gt;=0),$A462,FALSE())</f>
        <v>0</v>
      </c>
      <c r="AL462" s="26" t="n">
        <f aca="false">IF(AND(AL350&lt;8.5,AL402&lt;0.5,AL350&gt;=7.5,AL402&gt;=0),$A462,FALSE())</f>
        <v>0</v>
      </c>
      <c r="AM462" s="26" t="n">
        <f aca="false">IF(AND(AM350&lt;8.5,AM402&lt;0.5,AM350&gt;=7.5,AM402&gt;=0),$A462,FALSE())</f>
        <v>0</v>
      </c>
      <c r="AN462" s="26" t="n">
        <f aca="false">IF(AND(AN350&lt;8.5,AN402&lt;0.5,AN350&gt;=7.5,AN402&gt;=0),$A462,FALSE())</f>
        <v>0</v>
      </c>
      <c r="AO462" s="26" t="n">
        <f aca="false">IF(AND(AO350&lt;8.5,AO402&lt;0.5,AO350&gt;=7.5,AO402&gt;=0),$A462,FALSE())</f>
        <v>0</v>
      </c>
      <c r="AP462" s="26" t="n">
        <f aca="false">IF(AND(AP350&lt;8.5,AP402&lt;0.5,AP350&gt;=7.5,AP402&gt;=0),$A462,FALSE())</f>
        <v>0</v>
      </c>
      <c r="AQ462" s="26" t="n">
        <f aca="false">IF(AND(AQ350&lt;8.5,AQ402&lt;0.5,AQ350&gt;=7.5,AQ402&gt;=0),$A462,FALSE())</f>
        <v>0</v>
      </c>
      <c r="AR462" s="26" t="n">
        <f aca="false">IF(AND(AR350&lt;8.5,AR402&lt;0.5,AR350&gt;=7.5,AR402&gt;=0),$A462,FALSE())</f>
        <v>0</v>
      </c>
      <c r="AS462" s="26" t="n">
        <f aca="false">IF(AND(AS350&lt;8.5,AS402&lt;0.5,AS350&gt;=7.5,AS402&gt;=0),$A462,FALSE())</f>
        <v>0</v>
      </c>
      <c r="AT462" s="26" t="n">
        <f aca="false">IF(AND(AT350&lt;8.5,AT402&lt;0.5,AT350&gt;=7.5,AT402&gt;=0),$A462,FALSE())</f>
        <v>0</v>
      </c>
      <c r="AU462" s="26" t="n">
        <f aca="false">IF(AND(AU350&lt;8.5,AU402&lt;0.5,AU350&gt;=7.5,AU402&gt;=0),$A462,FALSE())</f>
        <v>0</v>
      </c>
      <c r="AV462" s="26" t="n">
        <f aca="false">IF(AND(AV350&lt;8.5,AV402&lt;0.5,AV350&gt;=7.5,AV402&gt;=0),$A462,FALSE())</f>
        <v>0</v>
      </c>
      <c r="AW462" s="26" t="n">
        <f aca="false">IF(AND(AW350&lt;8.5,AW402&lt;0.5,AW350&gt;=7.5,AW402&gt;=0),$A462,FALSE())</f>
        <v>0</v>
      </c>
      <c r="AX462" s="26" t="n">
        <f aca="false">IF(AND(AX350&lt;8.5,AX402&lt;0.5,AX350&gt;=7.5,AX402&gt;=0),$A462,FALSE())</f>
        <v>0</v>
      </c>
      <c r="AY462" s="26" t="n">
        <f aca="false">IF(AND(AY350&lt;8.5,AY402&lt;0.5,AY350&gt;=7.5,AY402&gt;=0),$A462,FALSE())</f>
        <v>0</v>
      </c>
      <c r="AZ462" s="26" t="n">
        <f aca="false">IF(AND(AZ350&lt;8.5,AZ402&lt;0.5,AZ350&gt;=7.5,AZ402&gt;=0),$A462,FALSE())</f>
        <v>0</v>
      </c>
      <c r="BA462" s="26" t="n">
        <f aca="false">IF(AND(BA350&lt;8.5,BA402&lt;0.5,BA350&gt;=7.5,BA402&gt;=0),$A462,FALSE())</f>
        <v>0</v>
      </c>
      <c r="BB462" s="26" t="n">
        <f aca="false">IF(AND(BB350&lt;8.5,BB402&lt;0.5,BB350&gt;=7.5,BB402&gt;=0),$A462,FALSE())</f>
        <v>0</v>
      </c>
      <c r="BC462" s="26" t="n">
        <f aca="false">IF(AND(BC350&lt;8.5,BC402&lt;0.5,BC350&gt;=7.5,BC402&gt;=0),$A462,FALSE())</f>
        <v>0</v>
      </c>
      <c r="BD462" s="26" t="n">
        <f aca="false">IF(AND(BD350&lt;8.5,BD402&lt;0.5,BD350&gt;=7.5,BD402&gt;=0),$A462,FALSE())</f>
        <v>0</v>
      </c>
      <c r="BE462" s="26" t="n">
        <f aca="false">IF(AND(BE350&lt;8.5,BE402&lt;0.5,BE350&gt;=7.5,BE402&gt;=0),$A462,FALSE())</f>
        <v>0</v>
      </c>
      <c r="BF462" s="26" t="n">
        <f aca="false">IF(AND(BF350&lt;8.5,BF402&lt;0.5,BF350&gt;=7.5,BF402&gt;=0),$A462,FALSE())</f>
        <v>0</v>
      </c>
      <c r="BG462" s="26" t="n">
        <f aca="false">IF(AND(BG350&lt;8.5,BG402&lt;0.5,BG350&gt;=7.5,BG402&gt;=0),$A462,FALSE())</f>
        <v>0</v>
      </c>
      <c r="BH462" s="26" t="n">
        <f aca="false">IF(AND(BH350&lt;8.5,BH402&lt;0.5,BH350&gt;=7.5,BH402&gt;=0),$A462,FALSE())</f>
        <v>0</v>
      </c>
      <c r="BI462" s="26" t="n">
        <f aca="false">IF(AND(BI350&lt;8.5,BI402&lt;0.5,BI350&gt;=7.5,BI402&gt;=0),$A462,FALSE())</f>
        <v>0</v>
      </c>
      <c r="BJ462" s="26" t="n">
        <f aca="false">IF(AND(BJ350&lt;8.5,BJ402&lt;0.5,BJ350&gt;=7.5,BJ402&gt;=0),$A462,FALSE())</f>
        <v>0</v>
      </c>
      <c r="BK462" s="26" t="n">
        <f aca="false">IF(AND(BK350&lt;8.5,BK402&lt;0.5,BK350&gt;=7.5,BK402&gt;=0),$A462,FALSE())</f>
        <v>0</v>
      </c>
      <c r="BL462" s="26" t="n">
        <f aca="false">IF(AND(BL350&lt;8.5,BL402&lt;0.5,BL350&gt;=7.5,BL402&gt;=0),$A462,FALSE())</f>
        <v>0</v>
      </c>
      <c r="BM462" s="26" t="n">
        <f aca="false">IF(AND(BM350&lt;8.5,BM402&lt;0.5,BM350&gt;=7.5,BM402&gt;=0),$A462,FALSE())</f>
        <v>0</v>
      </c>
      <c r="BN462" s="26" t="n">
        <f aca="false">IF(AND(BN350&lt;8.5,BN402&lt;0.5,BN350&gt;=7.5,BN402&gt;=0),$A462,FALSE())</f>
        <v>0</v>
      </c>
      <c r="BO462" s="26" t="n">
        <f aca="false">IF(AND(BO350&lt;8.5,BO402&lt;0.5,BO350&gt;=7.5,BO402&gt;=0),$A462,FALSE())</f>
        <v>0</v>
      </c>
      <c r="BP462" s="26" t="n">
        <f aca="false">IF(AND(BP350&lt;8.5,BP402&lt;0.5,BP350&gt;=7.5,BP402&gt;=0),$A462,FALSE())</f>
        <v>0</v>
      </c>
      <c r="BQ462" s="26" t="n">
        <f aca="false">IF(AND(BQ350&lt;8.5,BQ402&lt;0.5,BQ350&gt;=7.5,BQ402&gt;=0),$A462,FALSE())</f>
        <v>0</v>
      </c>
      <c r="BR462" s="26" t="n">
        <f aca="false">IF(AND(BR350&lt;8.5,BR402&lt;0.5,BR350&gt;=7.5,BR402&gt;=0),$A462,FALSE())</f>
        <v>0</v>
      </c>
      <c r="BS462" s="26" t="n">
        <f aca="false">IF(AND(BS350&lt;8.5,BS402&lt;0.5,BS350&gt;=7.5,BS402&gt;=0),$A462,FALSE())</f>
        <v>0</v>
      </c>
      <c r="BT462" s="26" t="n">
        <f aca="false">IF(AND(BT350&lt;8.5,BT402&lt;0.5,BT350&gt;=7.5,BT402&gt;=0),$A462,FALSE())</f>
        <v>0</v>
      </c>
      <c r="BU462" s="26" t="n">
        <f aca="false">IF(AND(BU350&lt;8.5,BU402&lt;0.5,BU350&gt;=7.5,BU402&gt;=0),$A462,FALSE())</f>
        <v>0</v>
      </c>
      <c r="BV462" s="26" t="n">
        <f aca="false">IF(AND(BV350&lt;8.5,BV402&lt;0.5,BV350&gt;=7.5,BV402&gt;=0),$A462,FALSE())</f>
        <v>0</v>
      </c>
      <c r="BW462" s="26" t="n">
        <f aca="false">IF(AND(BW350&lt;8.5,BW402&lt;0.5,BW350&gt;=7.5,BW402&gt;=0),$A462,FALSE())</f>
        <v>0</v>
      </c>
      <c r="BX462" s="26" t="n">
        <f aca="false">IF(AND(BX350&lt;8.5,BX402&lt;0.5,BX350&gt;=7.5,BX402&gt;=0),$A462,FALSE())</f>
        <v>0</v>
      </c>
      <c r="BY462" s="26" t="n">
        <f aca="false">IF(AND(BY350&lt;8.5,BY402&lt;0.5,BY350&gt;=7.5,BY402&gt;=0),$A462,FALSE())</f>
        <v>0</v>
      </c>
      <c r="BZ462" s="26" t="n">
        <f aca="false">IF(AND(BZ350&lt;8.5,BZ402&lt;0.5,BZ350&gt;=7.5,BZ402&gt;=0),$A462,FALSE())</f>
        <v>0</v>
      </c>
      <c r="CA462" s="26" t="n">
        <f aca="false">IF(AND(CA350&lt;8.5,CA402&lt;0.5,CA350&gt;=7.5,CA402&gt;=0),$A462,FALSE())</f>
        <v>0</v>
      </c>
      <c r="CB462" s="26" t="n">
        <f aca="false">IF(AND(CB350&lt;8.5,CB402&lt;0.5,CB350&gt;=7.5,CB402&gt;=0),$A462,FALSE())</f>
        <v>0</v>
      </c>
      <c r="CC462" s="26" t="n">
        <f aca="false">IF(AND(CC350&lt;8.5,CC402&lt;0.5,CC350&gt;=7.5,CC402&gt;=0),$A462,FALSE())</f>
        <v>0</v>
      </c>
      <c r="CD462" s="26" t="n">
        <f aca="false">IF(AND(CD350&lt;8.5,CD402&lt;0.5,CD350&gt;=7.5,CD402&gt;=0),$A462,FALSE())</f>
        <v>0</v>
      </c>
      <c r="CE462" s="26" t="n">
        <f aca="false">IF(AND(CE350&lt;8.5,CE402&lt;0.5,CE350&gt;=7.5,CE402&gt;=0),$A462,FALSE())</f>
        <v>0</v>
      </c>
      <c r="CF462" s="26" t="n">
        <f aca="false">IF(AND(CF350&lt;8.5,CF402&lt;0.5,CF350&gt;=7.5,CF402&gt;=0),$A462,FALSE())</f>
        <v>0</v>
      </c>
      <c r="CG462" s="26" t="n">
        <f aca="false">IF(AND(CG350&lt;8.5,CG402&lt;0.5,CG350&gt;=7.5,CG402&gt;=0),$A462,FALSE())</f>
        <v>0</v>
      </c>
      <c r="CH462" s="26" t="n">
        <f aca="false">IF(AND(CH350&lt;8.5,CH402&lt;0.5,CH350&gt;=7.5,CH402&gt;=0),$A462,FALSE())</f>
        <v>0</v>
      </c>
      <c r="CI462" s="26" t="n">
        <f aca="false">IF(AND(CI350&lt;8.5,CI402&lt;0.5,CI350&gt;=7.5,CI402&gt;=0),$A462,FALSE())</f>
        <v>0</v>
      </c>
      <c r="CJ462" s="26" t="n">
        <f aca="false">IF(AND(CJ350&lt;8.5,CJ402&lt;0.5,CJ350&gt;=7.5,CJ402&gt;=0),$A462,FALSE())</f>
        <v>0</v>
      </c>
      <c r="CK462" s="26" t="n">
        <f aca="false">IF(AND(CK350&lt;8.5,CK402&lt;0.5,CK350&gt;=7.5,CK402&gt;=0),$A462,FALSE())</f>
        <v>0</v>
      </c>
      <c r="CL462" s="26" t="n">
        <f aca="false">IF(AND(CL350&lt;8.5,CL402&lt;0.5,CL350&gt;=7.5,CL402&gt;=0),$A462,FALSE())</f>
        <v>0</v>
      </c>
      <c r="CM462" s="26" t="n">
        <f aca="false">IF(AND(CM350&lt;8.5,CM402&lt;0.5,CM350&gt;=7.5,CM402&gt;=0),$A462,FALSE())</f>
        <v>0</v>
      </c>
      <c r="CN462" s="26" t="n">
        <f aca="false">IF(AND(CN350&lt;8.5,CN402&lt;0.5,CN350&gt;=7.5,CN402&gt;=0),$A462,FALSE())</f>
        <v>0</v>
      </c>
      <c r="CO462" s="26" t="n">
        <f aca="false">IF(AND(CO350&lt;8.5,CO402&lt;0.5,CO350&gt;=7.5,CO402&gt;=0),$A462,FALSE())</f>
        <v>0</v>
      </c>
      <c r="CP462" s="26" t="n">
        <f aca="false">IF(AND(CP350&lt;8.5,CP402&lt;0.5,CP350&gt;=7.5,CP402&gt;=0),$A462,FALSE())</f>
        <v>0</v>
      </c>
      <c r="CQ462" s="26" t="n">
        <f aca="false">IF(AND(CQ350&lt;8.5,CQ402&lt;0.5,CQ350&gt;=7.5,CQ402&gt;=0),$A462,FALSE())</f>
        <v>0</v>
      </c>
      <c r="CR462" s="26" t="n">
        <f aca="false">IF(AND(CR350&lt;8.5,CR402&lt;0.5,CR350&gt;=7.5,CR402&gt;=0),$A462,FALSE())</f>
        <v>0</v>
      </c>
      <c r="CS462" s="26" t="n">
        <f aca="false">IF(AND(CS350&lt;8.5,CS402&lt;0.5,CS350&gt;=7.5,CS402&gt;=0),$A462,FALSE())</f>
        <v>0</v>
      </c>
      <c r="CT462" s="26" t="n">
        <f aca="false">IF(AND(CT350&lt;8.5,CT402&lt;0.5,CT350&gt;=7.5,CT402&gt;=0),$A462,FALSE())</f>
        <v>0</v>
      </c>
      <c r="CU462" s="26" t="n">
        <f aca="false">IF(AND(CU350&lt;8.5,CU402&lt;0.5,CU350&gt;=7.5,CU402&gt;=0),$A462,FALSE())</f>
        <v>0</v>
      </c>
      <c r="CV462" s="26" t="n">
        <f aca="false">IF(AND(CV350&lt;8.5,CV402&lt;0.5,CV350&gt;=7.5,CV402&gt;=0),$A462,FALSE())</f>
        <v>0</v>
      </c>
      <c r="CW462" s="26" t="n">
        <f aca="false">IF(AND(CW350&lt;8.5,CW402&lt;0.5,CW350&gt;=7.5,CW402&gt;=0),$A462,FALSE())</f>
        <v>0</v>
      </c>
      <c r="CX462" s="26" t="n">
        <f aca="false">IF(AND(CX350&lt;8.5,CX402&lt;0.5,CX350&gt;=7.5,CX402&gt;=0),$A462,FALSE())</f>
        <v>0</v>
      </c>
      <c r="CY462" s="26" t="n">
        <f aca="false">IF(AND(CY350&lt;8.5,CY402&lt;0.5,CY350&gt;=7.5,CY402&gt;=0),$A462,FALSE())</f>
        <v>0</v>
      </c>
      <c r="CZ462" s="26" t="n">
        <f aca="false">IF(AND(CZ350&lt;8.5,CZ402&lt;0.5,CZ350&gt;=7.5,CZ402&gt;=0),$A462,FALSE())</f>
        <v>0</v>
      </c>
      <c r="DA462" s="26" t="n">
        <f aca="false">IF(AND(DA350&lt;8.5,DA402&lt;0.5,DA350&gt;=7.5,DA402&gt;=0),$A462,FALSE())</f>
        <v>0</v>
      </c>
      <c r="DB462" s="26" t="n">
        <f aca="false">IF(AND(DB350&lt;8.5,DB402&lt;0.5,DB350&gt;=7.5,DB402&gt;=0),$A462,FALSE())</f>
        <v>0</v>
      </c>
      <c r="DC462" s="26" t="n">
        <f aca="false">IF(AND(DC350&lt;8.5,DC402&lt;0.5,DC350&gt;=7.5,DC402&gt;=0),$A462,FALSE())</f>
        <v>0</v>
      </c>
      <c r="DD462" s="26" t="n">
        <f aca="false">IF(AND(DD350&lt;8.5,DD402&lt;0.5,DD350&gt;=7.5,DD402&gt;=0),$A462,FALSE())</f>
        <v>0</v>
      </c>
      <c r="DE462" s="26" t="n">
        <f aca="false">IF(AND(DE350&lt;8.5,DE402&lt;0.5,DE350&gt;=7.5,DE402&gt;=0),$A462,FALSE())</f>
        <v>0</v>
      </c>
      <c r="DF462" s="26" t="n">
        <f aca="false">IF(AND(DF350&lt;8.5,DF402&lt;0.5,DF350&gt;=7.5,DF402&gt;=0),$A462,FALSE())</f>
        <v>0</v>
      </c>
      <c r="DG462" s="26" t="n">
        <f aca="false">IF(AND(DG350&lt;8.5,DG402&lt;0.5,DG350&gt;=7.5,DG402&gt;=0),$A462,FALSE())</f>
        <v>0</v>
      </c>
      <c r="DH462" s="26" t="n">
        <f aca="false">IF(AND(DH350&lt;8.5,DH402&lt;0.5,DH350&gt;=7.5,DH402&gt;=0),$A462,FALSE())</f>
        <v>0</v>
      </c>
      <c r="DI462" s="26" t="n">
        <f aca="false">IF(AND(DI350&lt;8.5,DI402&lt;0.5,DI350&gt;=7.5,DI402&gt;=0),$A462,FALSE())</f>
        <v>0</v>
      </c>
      <c r="DJ462" s="26" t="n">
        <f aca="false">IF(AND(DJ350&lt;8.5,DJ402&lt;0.5,DJ350&gt;=7.5,DJ402&gt;=0),$A462,FALSE())</f>
        <v>0</v>
      </c>
      <c r="DK462" s="26" t="n">
        <f aca="false">IF(AND(DK350&lt;8.5,DK402&lt;0.5,DK350&gt;=7.5,DK402&gt;=0),$A462,FALSE())</f>
        <v>0</v>
      </c>
      <c r="DL462" s="26" t="n">
        <f aca="false">IF(AND(DL350&lt;8.5,DL402&lt;0.5,DL350&gt;=7.5,DL402&gt;=0),$A462,FALSE())</f>
        <v>0</v>
      </c>
      <c r="DM462" s="26" t="n">
        <f aca="false">IF(AND(DM350&lt;8.5,DM402&lt;0.5,DM350&gt;=7.5,DM402&gt;=0),$A462,FALSE())</f>
        <v>0</v>
      </c>
      <c r="DN462" s="26" t="n">
        <f aca="false">IF(AND(DN350&lt;8.5,DN402&lt;0.5,DN350&gt;=7.5,DN402&gt;=0),$A462,FALSE())</f>
        <v>0</v>
      </c>
      <c r="DO462" s="26" t="n">
        <f aca="false">IF(AND(DO350&lt;8.5,DO402&lt;0.5,DO350&gt;=7.5,DO402&gt;=0),$A462,FALSE())</f>
        <v>0</v>
      </c>
      <c r="DP462" s="26" t="n">
        <f aca="false">IF(AND(DP350&lt;8.5,DP402&lt;0.5,DP350&gt;=7.5,DP402&gt;=0),$A462,FALSE())</f>
        <v>0</v>
      </c>
      <c r="DQ462" s="26" t="n">
        <f aca="false">IF(AND(DQ350&lt;8.5,DQ402&lt;0.5,DQ350&gt;=7.5,DQ402&gt;=0),$A462,FALSE())</f>
        <v>0</v>
      </c>
      <c r="DR462" s="26" t="n">
        <f aca="false">IF(AND(DR350&lt;8.5,DR402&lt;0.5,DR350&gt;=7.5,DR402&gt;=0),$A462,FALSE())</f>
        <v>0</v>
      </c>
      <c r="DS462" s="26" t="n">
        <f aca="false">IF(AND(DS350&lt;8.5,DS402&lt;0.5,DS350&gt;=7.5,DS402&gt;=0),$A462,FALSE())</f>
        <v>0</v>
      </c>
      <c r="DT462" s="26" t="n">
        <f aca="false">IF(AND(DT350&lt;8.5,DT402&lt;0.5,DT350&gt;=7.5,DT402&gt;=0),$A462,FALSE())</f>
        <v>0</v>
      </c>
      <c r="DU462" s="26" t="n">
        <f aca="false">IF(AND(DU350&lt;8.5,DU402&lt;0.5,DU350&gt;=7.5,DU402&gt;=0),$A462,FALSE())</f>
        <v>0</v>
      </c>
      <c r="DV462" s="26" t="n">
        <f aca="false">IF(AND(DV350&lt;8.5,DV402&lt;0.5,DV350&gt;=7.5,DV402&gt;=0),$A462,FALSE())</f>
        <v>0</v>
      </c>
      <c r="DW462" s="26" t="n">
        <f aca="false">IF(AND(DW350&lt;8.5,DW402&lt;0.5,DW350&gt;=7.5,DW402&gt;=0),$A462,FALSE())</f>
        <v>0</v>
      </c>
      <c r="DX462" s="26" t="n">
        <f aca="false">IF(AND(DX350&lt;8.5,DX402&lt;0.5,DX350&gt;=7.5,DX402&gt;=0),$A462,FALSE())</f>
        <v>0</v>
      </c>
      <c r="DY462" s="26" t="n">
        <f aca="false">IF(AND(DY350&lt;8.5,DY402&lt;0.5,DY350&gt;=7.5,DY402&gt;=0),$A462,FALSE())</f>
        <v>0</v>
      </c>
      <c r="DZ462" s="26" t="n">
        <f aca="false">IF(AND(DZ350&lt;8.5,DZ402&lt;0.5,DZ350&gt;=7.5,DZ402&gt;=0),$A462,FALSE())</f>
        <v>0</v>
      </c>
      <c r="EA462" s="26" t="n">
        <f aca="false">IF(AND(EA350&lt;8.5,EA402&lt;0.5,EA350&gt;=7.5,EA402&gt;=0),$A462,FALSE())</f>
        <v>0</v>
      </c>
      <c r="EB462" s="26" t="n">
        <f aca="false">IF(AND(EB350&lt;8.5,EB402&lt;0.5,EB350&gt;=7.5,EB402&gt;=0),$A462,FALSE())</f>
        <v>0</v>
      </c>
      <c r="EC462" s="26" t="n">
        <f aca="false">IF(AND(EC350&lt;8.5,EC402&lt;0.5,EC350&gt;=7.5,EC402&gt;=0),$A462,FALSE())</f>
        <v>0</v>
      </c>
      <c r="ED462" s="26" t="n">
        <f aca="false">IF(AND(ED350&lt;8.5,ED402&lt;0.5,ED350&gt;=7.5,ED402&gt;=0),$A462,FALSE())</f>
        <v>0</v>
      </c>
      <c r="EE462" s="26" t="n">
        <f aca="false">IF(AND(EE350&lt;8.5,EE402&lt;0.5,EE350&gt;=7.5,EE402&gt;=0),$A462,FALSE())</f>
        <v>0</v>
      </c>
      <c r="EF462" s="26" t="n">
        <f aca="false">IF(AND(EF350&lt;8.5,EF402&lt;0.5,EF350&gt;=7.5,EF402&gt;=0),$A462,FALSE())</f>
        <v>0</v>
      </c>
      <c r="EG462" s="26" t="n">
        <f aca="false">IF(AND(EG350&lt;8.5,EG402&lt;0.5,EG350&gt;=7.5,EG402&gt;=0),$A462,FALSE())</f>
        <v>0</v>
      </c>
      <c r="EH462" s="26" t="n">
        <f aca="false">IF(AND(EH350&lt;8.5,EH402&lt;0.5,EH350&gt;=7.5,EH402&gt;=0),$A462,FALSE())</f>
        <v>0</v>
      </c>
      <c r="EI462" s="26" t="n">
        <f aca="false">IF(AND(EI350&lt;8.5,EI402&lt;0.5,EI350&gt;=7.5,EI402&gt;=0),$A462,FALSE())</f>
        <v>0</v>
      </c>
      <c r="EJ462" s="26" t="n">
        <f aca="false">IF(AND(EJ350&lt;8.5,EJ402&lt;0.5,EJ350&gt;=7.5,EJ402&gt;=0),$A462,FALSE())</f>
        <v>0</v>
      </c>
      <c r="EK462" s="26" t="n">
        <f aca="false">IF(AND(EK350&lt;8.5,EK402&lt;0.5,EK350&gt;=7.5,EK402&gt;=0),$A462,FALSE())</f>
        <v>0</v>
      </c>
      <c r="EL462" s="26" t="n">
        <f aca="false">IF(AND(EL350&lt;8.5,EL402&lt;0.5,EL350&gt;=7.5,EL402&gt;=0),$A462,FALSE())</f>
        <v>0</v>
      </c>
      <c r="EM462" s="26" t="n">
        <f aca="false">IF(AND(EM350&lt;8.5,EM402&lt;0.5,EM350&gt;=7.5,EM402&gt;=0),$A462,FALSE())</f>
        <v>0</v>
      </c>
      <c r="EN462" s="26" t="n">
        <f aca="false">IF(AND(EN350&lt;8.5,EN402&lt;0.5,EN350&gt;=7.5,EN402&gt;=0),$A462,FALSE())</f>
        <v>0</v>
      </c>
      <c r="EO462" s="26" t="n">
        <f aca="false">IF(AND(EO350&lt;8.5,EO402&lt;0.5,EO350&gt;=7.5,EO402&gt;=0),$A462,FALSE())</f>
        <v>0</v>
      </c>
      <c r="EP462" s="26" t="n">
        <f aca="false">IF(AND(EP350&lt;8.5,EP402&lt;0.5,EP350&gt;=7.5,EP402&gt;=0),$A462,FALSE())</f>
        <v>0</v>
      </c>
      <c r="EQ462" s="26" t="n">
        <f aca="false">IF(AND(EQ350&lt;8.5,EQ402&lt;0.5,EQ350&gt;=7.5,EQ402&gt;=0),$A462,FALSE())</f>
        <v>0</v>
      </c>
      <c r="ER462" s="26" t="n">
        <f aca="false">IF(AND(ER350&lt;8.5,ER402&lt;0.5,ER350&gt;=7.5,ER402&gt;=0),$A462,FALSE())</f>
        <v>0</v>
      </c>
      <c r="ES462" s="26" t="n">
        <f aca="false">IF(AND(ES350&lt;8.5,ES402&lt;0.5,ES350&gt;=7.5,ES402&gt;=0),$A462,FALSE())</f>
        <v>0</v>
      </c>
      <c r="ET462" s="26" t="n">
        <f aca="false">IF(AND(ET350&lt;8.5,ET402&lt;0.5,ET350&gt;=7.5,ET402&gt;=0),$A462,FALSE())</f>
        <v>0</v>
      </c>
      <c r="EU462" s="26" t="n">
        <f aca="false">IF(AND(EU350&lt;8.5,EU402&lt;0.5,EU350&gt;=7.5,EU402&gt;=0),$A462,FALSE())</f>
        <v>0</v>
      </c>
      <c r="EV462" s="26" t="n">
        <f aca="false">IF(AND(EV350&lt;8.5,EV402&lt;0.5,EV350&gt;=7.5,EV402&gt;=0),$A462,FALSE())</f>
        <v>0</v>
      </c>
      <c r="EW462" s="26" t="n">
        <f aca="false">IF(AND(EW350&lt;8.5,EW402&lt;0.5,EW350&gt;=7.5,EW402&gt;=0),$A462,FALSE())</f>
        <v>0</v>
      </c>
      <c r="EX462" s="26" t="n">
        <f aca="false">IF(AND(EX350&lt;8.5,EX402&lt;0.5,EX350&gt;=7.5,EX402&gt;=0),$A462,FALSE())</f>
        <v>0</v>
      </c>
      <c r="EY462" s="26" t="n">
        <f aca="false">IF(AND(EY350&lt;8.5,EY402&lt;0.5,EY350&gt;=7.5,EY402&gt;=0),$A462,FALSE())</f>
        <v>0</v>
      </c>
      <c r="EZ462" s="26" t="n">
        <f aca="false">IF(AND(EZ350&lt;8.5,EZ402&lt;0.5,EZ350&gt;=7.5,EZ402&gt;=0),$A462,FALSE())</f>
        <v>0</v>
      </c>
      <c r="FA462" s="26" t="n">
        <f aca="false">IF(AND(FA350&lt;8.5,FA402&lt;0.5,FA350&gt;=7.5,FA402&gt;=0),$A462,FALSE())</f>
        <v>0</v>
      </c>
      <c r="FB462" s="26" t="n">
        <f aca="false">IF(AND(FB350&lt;8.5,FB402&lt;0.5,FB350&gt;=7.5,FB402&gt;=0),$A462,FALSE())</f>
        <v>0</v>
      </c>
      <c r="FC462" s="26" t="n">
        <f aca="false">IF(AND(FC350&lt;8.5,FC402&lt;0.5,FC350&gt;=7.5,FC402&gt;=0),$A462,FALSE())</f>
        <v>0</v>
      </c>
      <c r="FD462" s="26" t="n">
        <f aca="false">IF(AND(FD350&lt;8.5,FD402&lt;0.5,FD350&gt;=7.5,FD402&gt;=0),$A462,FALSE())</f>
        <v>0</v>
      </c>
      <c r="FE462" s="26" t="n">
        <f aca="false">IF(AND(FE350&lt;8.5,FE402&lt;0.5,FE350&gt;=7.5,FE402&gt;=0),$A462,FALSE())</f>
        <v>0</v>
      </c>
      <c r="FF462" s="26" t="n">
        <f aca="false">IF(AND(FF350&lt;8.5,FF402&lt;0.5,FF350&gt;=7.5,FF402&gt;=0),$A462,FALSE())</f>
        <v>0</v>
      </c>
      <c r="FG462" s="26" t="n">
        <f aca="false">IF(AND(FG350&lt;8.5,FG402&lt;0.5,FG350&gt;=7.5,FG402&gt;=0),$A462,FALSE())</f>
        <v>0</v>
      </c>
      <c r="FH462" s="26" t="n">
        <f aca="false">IF(AND(FH350&lt;8.5,FH402&lt;0.5,FH350&gt;=7.5,FH402&gt;=0),$A462,FALSE())</f>
        <v>0</v>
      </c>
      <c r="FI462" s="26" t="n">
        <f aca="false">IF(AND(FI350&lt;8.5,FI402&lt;0.5,FI350&gt;=7.5,FI402&gt;=0),$A462,FALSE())</f>
        <v>0</v>
      </c>
      <c r="FJ462" s="26" t="n">
        <f aca="false">IF(AND(FJ350&lt;8.5,FJ402&lt;0.5,FJ350&gt;=7.5,FJ402&gt;=0),$A462,FALSE())</f>
        <v>0</v>
      </c>
      <c r="FK462" s="26" t="n">
        <f aca="false">IF(AND(FK350&lt;8.5,FK402&lt;0.5,FK350&gt;=7.5,FK402&gt;=0),$A462,FALSE())</f>
        <v>0</v>
      </c>
      <c r="FL462" s="26" t="n">
        <f aca="false">IF(AND(FL350&lt;8.5,FL402&lt;0.5,FL350&gt;=7.5,FL402&gt;=0),$A462,FALSE())</f>
        <v>0</v>
      </c>
      <c r="FM462" s="26" t="n">
        <f aca="false">IF(AND(FM350&lt;8.5,FM402&lt;0.5,FM350&gt;=7.5,FM402&gt;=0),$A462,FALSE())</f>
        <v>0</v>
      </c>
      <c r="FN462" s="26" t="n">
        <f aca="false">IF(AND(FN350&lt;8.5,FN402&lt;0.5,FN350&gt;=7.5,FN402&gt;=0),$A462,FALSE())</f>
        <v>0</v>
      </c>
      <c r="FO462" s="26" t="n">
        <f aca="false">IF(AND(FO350&lt;8.5,FO402&lt;0.5,FO350&gt;=7.5,FO402&gt;=0),$A462,FALSE())</f>
        <v>0</v>
      </c>
      <c r="FP462" s="26" t="n">
        <f aca="false">IF(AND(FP350&lt;8.5,FP402&lt;0.5,FP350&gt;=7.5,FP402&gt;=0),$A462,FALSE())</f>
        <v>0</v>
      </c>
      <c r="FQ462" s="26" t="n">
        <f aca="false">IF(AND(FQ350&lt;8.5,FQ402&lt;0.5,FQ350&gt;=7.5,FQ402&gt;=0),$A462,FALSE())</f>
        <v>0</v>
      </c>
      <c r="FR462" s="26" t="n">
        <f aca="false">IF(AND(FR350&lt;8.5,FR402&lt;0.5,FR350&gt;=7.5,FR402&gt;=0),$A462,FALSE())</f>
        <v>0</v>
      </c>
      <c r="FS462" s="26" t="n">
        <f aca="false">IF(AND(FS350&lt;8.5,FS402&lt;0.5,FS350&gt;=7.5,FS402&gt;=0),$A462,FALSE())</f>
        <v>0</v>
      </c>
      <c r="FT462" s="26" t="n">
        <f aca="false">IF(AND(FT350&lt;8.5,FT402&lt;0.5,FT350&gt;=7.5,FT402&gt;=0),$A462,FALSE())</f>
        <v>0</v>
      </c>
      <c r="FU462" s="26" t="n">
        <f aca="false">IF(AND(FU350&lt;8.5,FU402&lt;0.5,FU350&gt;=7.5,FU402&gt;=0),$A462,FALSE())</f>
        <v>0</v>
      </c>
      <c r="FV462" s="26" t="n">
        <f aca="false">IF(AND(FV350&lt;8.5,FV402&lt;0.5,FV350&gt;=7.5,FV402&gt;=0),$A462,FALSE())</f>
        <v>0</v>
      </c>
      <c r="FW462" s="26" t="n">
        <f aca="false">IF(AND(FW350&lt;8.5,FW402&lt;0.5,FW350&gt;=7.5,FW402&gt;=0),$A462,FALSE())</f>
        <v>0</v>
      </c>
      <c r="FX462" s="26" t="n">
        <f aca="false">IF(AND(FX350&lt;8.5,FX402&lt;0.5,FX350&gt;=7.5,FX402&gt;=0),$A462,FALSE())</f>
        <v>0</v>
      </c>
      <c r="FY462" s="26" t="n">
        <f aca="false">IF(AND(FY350&lt;8.5,FY402&lt;0.5,FY350&gt;=7.5,FY402&gt;=0),$A462,FALSE())</f>
        <v>0</v>
      </c>
      <c r="FZ462" s="26" t="n">
        <f aca="false">IF(AND(FZ350&lt;8.5,FZ402&lt;0.5,FZ350&gt;=7.5,FZ402&gt;=0),$A462,FALSE())</f>
        <v>0</v>
      </c>
      <c r="GA462" s="26" t="n">
        <f aca="false">IF(AND(GA350&lt;8.5,GA402&lt;0.5,GA350&gt;=7.5,GA402&gt;=0),$A462,FALSE())</f>
        <v>0</v>
      </c>
      <c r="GB462" s="26" t="n">
        <f aca="false">IF(AND(GB350&lt;8.5,GB402&lt;0.5,GB350&gt;=7.5,GB402&gt;=0),$A462,FALSE())</f>
        <v>0</v>
      </c>
      <c r="GC462" s="26" t="n">
        <f aca="false">IF(AND(GC350&lt;8.5,GC402&lt;0.5,GC350&gt;=7.5,GC402&gt;=0),$A462,FALSE())</f>
        <v>0</v>
      </c>
      <c r="GD462" s="26" t="n">
        <f aca="false">IF(AND(GD350&lt;8.5,GD402&lt;0.5,GD350&gt;=7.5,GD402&gt;=0),$A462,FALSE())</f>
        <v>0</v>
      </c>
      <c r="GE462" s="26" t="n">
        <f aca="false">IF(AND(GE350&lt;8.5,GE402&lt;0.5,GE350&gt;=7.5,GE402&gt;=0),$A462,FALSE())</f>
        <v>0</v>
      </c>
      <c r="GF462" s="26" t="n">
        <f aca="false">IF(AND(GF350&lt;8.5,GF402&lt;0.5,GF350&gt;=7.5,GF402&gt;=0),$A462,FALSE())</f>
        <v>0</v>
      </c>
      <c r="GG462" s="26" t="n">
        <f aca="false">IF(AND(GG350&lt;8.5,GG402&lt;0.5,GG350&gt;=7.5,GG402&gt;=0),$A462,FALSE())</f>
        <v>0</v>
      </c>
      <c r="GH462" s="26" t="n">
        <f aca="false">IF(AND(GH350&lt;8.5,GH402&lt;0.5,GH350&gt;=7.5,GH402&gt;=0),$A462,FALSE())</f>
        <v>0</v>
      </c>
      <c r="GI462" s="26" t="n">
        <f aca="false">IF(AND(GI350&lt;8.5,GI402&lt;0.5,GI350&gt;=7.5,GI402&gt;=0),$A462,FALSE())</f>
        <v>0</v>
      </c>
      <c r="GJ462" s="26" t="n">
        <f aca="false">IF(AND(GJ350&lt;8.5,GJ402&lt;0.5,GJ350&gt;=7.5,GJ402&gt;=0),$A462,FALSE())</f>
        <v>0</v>
      </c>
      <c r="GK462" s="26" t="n">
        <f aca="false">IF(AND(GK350&lt;8.5,GK402&lt;0.5,GK350&gt;=7.5,GK402&gt;=0),$A462,FALSE())</f>
        <v>0</v>
      </c>
      <c r="GL462" s="26" t="n">
        <f aca="false">IF(AND(GL350&lt;8.5,GL402&lt;0.5,GL350&gt;=7.5,GL402&gt;=0),$A462,FALSE())</f>
        <v>0</v>
      </c>
      <c r="GM462" s="26" t="n">
        <f aca="false">IF(AND(GM350&lt;8.5,GM402&lt;0.5,GM350&gt;=7.5,GM402&gt;=0),$A462,FALSE())</f>
        <v>0</v>
      </c>
      <c r="GN462" s="26" t="n">
        <f aca="false">IF(AND(GN350&lt;8.5,GN402&lt;0.5,GN350&gt;=7.5,GN402&gt;=0),$A462,FALSE())</f>
        <v>0</v>
      </c>
      <c r="GO462" s="26" t="n">
        <f aca="false">IF(AND(GO350&lt;8.5,GO402&lt;0.5,GO350&gt;=7.5,GO402&gt;=0),$A462,FALSE())</f>
        <v>0</v>
      </c>
      <c r="GP462" s="26" t="n">
        <f aca="false">IF(AND(GP350&lt;8.5,GP402&lt;0.5,GP350&gt;=7.5,GP402&gt;=0),$A462,FALSE())</f>
        <v>0</v>
      </c>
      <c r="GQ462" s="26" t="n">
        <f aca="false">IF(AND(GQ350&lt;8.5,GQ402&lt;0.5,GQ350&gt;=7.5,GQ402&gt;=0),$A462,FALSE())</f>
        <v>0</v>
      </c>
      <c r="GR462" s="26" t="n">
        <f aca="false">IF(AND(GR350&lt;8.5,GR402&lt;0.5,GR350&gt;=7.5,GR402&gt;=0),$A462,FALSE())</f>
        <v>0</v>
      </c>
      <c r="GS462" s="26" t="n">
        <f aca="false">IF(AND(GS350&lt;8.5,GS402&lt;0.5,GS350&gt;=7.5,GS402&gt;=0),$A462,FALSE())</f>
        <v>0</v>
      </c>
      <c r="GT462" s="26" t="n">
        <f aca="false">IF(AND(GT350&lt;8.5,GT402&lt;0.5,GT350&gt;=7.5,GT402&gt;=0),$A462,FALSE())</f>
        <v>0</v>
      </c>
      <c r="GU462" s="26" t="n">
        <f aca="false">IF(AND(GU350&lt;8.5,GU402&lt;0.5,GU350&gt;=7.5,GU402&gt;=0),$A462,FALSE())</f>
        <v>0</v>
      </c>
      <c r="GV462" s="26" t="n">
        <f aca="false">IF(AND(GV350&lt;8.5,GV402&lt;0.5,GV350&gt;=7.5,GV402&gt;=0),$A462,FALSE())</f>
        <v>0</v>
      </c>
      <c r="GW462" s="26" t="n">
        <f aca="false">IF(AND(GW350&lt;8.5,GW402&lt;0.5,GW350&gt;=7.5,GW402&gt;=0),$A462,FALSE())</f>
        <v>0</v>
      </c>
      <c r="GX462" s="26" t="n">
        <f aca="false">IF(AND(GX350&lt;8.5,GX402&lt;0.5,GX350&gt;=7.5,GX402&gt;=0),$A462,FALSE())</f>
        <v>0</v>
      </c>
      <c r="GY462" s="26" t="n">
        <f aca="false">IF(AND(GY350&lt;8.5,GY402&lt;0.5,GY350&gt;=7.5,GY402&gt;=0),$A462,FALSE())</f>
        <v>0</v>
      </c>
      <c r="GZ462" s="26" t="n">
        <f aca="false">IF(AND(GZ350&lt;8.5,GZ402&lt;0.5,GZ350&gt;=7.5,GZ402&gt;=0),$A462,FALSE())</f>
        <v>0</v>
      </c>
      <c r="HA462" s="26" t="n">
        <f aca="false">IF(AND(HA350&lt;8.5,HA402&lt;0.5,HA350&gt;=7.5,HA402&gt;=0),$A462,FALSE())</f>
        <v>0</v>
      </c>
      <c r="HB462" s="26" t="n">
        <f aca="false">IF(AND(HB350&lt;8.5,HB402&lt;0.5,HB350&gt;=7.5,HB402&gt;=0),$A462,FALSE())</f>
        <v>0</v>
      </c>
      <c r="HC462" s="26" t="n">
        <f aca="false">IF(AND(HC350&lt;8.5,HC402&lt;0.5,HC350&gt;=7.5,HC402&gt;=0),$A462,FALSE())</f>
        <v>0</v>
      </c>
      <c r="HD462" s="26" t="n">
        <f aca="false">IF(AND(HD350&lt;8.5,HD402&lt;0.5,HD350&gt;=7.5,HD402&gt;=0),$A462,FALSE())</f>
        <v>0</v>
      </c>
      <c r="HE462" s="26" t="n">
        <f aca="false">IF(AND(HE350&lt;8.5,HE402&lt;0.5,HE350&gt;=7.5,HE402&gt;=0),$A462,FALSE())</f>
        <v>0</v>
      </c>
      <c r="HF462" s="26" t="n">
        <f aca="false">IF(AND(HF350&lt;8.5,HF402&lt;0.5,HF350&gt;=7.5,HF402&gt;=0),$A462,FALSE())</f>
        <v>0</v>
      </c>
      <c r="HG462" s="26" t="n">
        <f aca="false">IF(AND(HG350&lt;8.5,HG402&lt;0.5,HG350&gt;=7.5,HG402&gt;=0),$A462,FALSE())</f>
        <v>0</v>
      </c>
      <c r="HH462" s="26" t="n">
        <f aca="false">IF(AND(HH350&lt;8.5,HH402&lt;0.5,HH350&gt;=7.5,HH402&gt;=0),$A462,FALSE())</f>
        <v>0</v>
      </c>
      <c r="HI462" s="26" t="n">
        <f aca="false">IF(AND(HI350&lt;8.5,HI402&lt;0.5,HI350&gt;=7.5,HI402&gt;=0),$A462,FALSE())</f>
        <v>0</v>
      </c>
      <c r="HJ462" s="26" t="n">
        <f aca="false">IF(AND(HJ350&lt;8.5,HJ402&lt;0.5,HJ350&gt;=7.5,HJ402&gt;=0),$A462,FALSE())</f>
        <v>0</v>
      </c>
      <c r="HK462" s="26" t="n">
        <f aca="false">IF(AND(HK350&lt;8.5,HK402&lt;0.5,HK350&gt;=7.5,HK402&gt;=0),$A462,FALSE())</f>
        <v>0</v>
      </c>
      <c r="HL462" s="26" t="n">
        <f aca="false">IF(AND(HL350&lt;8.5,HL402&lt;0.5,HL350&gt;=7.5,HL402&gt;=0),$A462,FALSE())</f>
        <v>0</v>
      </c>
      <c r="HM462" s="26" t="n">
        <f aca="false">IF(AND(HM350&lt;8.5,HM402&lt;0.5,HM350&gt;=7.5,HM402&gt;=0),$A462,FALSE())</f>
        <v>0</v>
      </c>
      <c r="HN462" s="26" t="n">
        <f aca="false">IF(AND(HN350&lt;8.5,HN402&lt;0.5,HN350&gt;=7.5,HN402&gt;=0),$A462,FALSE())</f>
        <v>0</v>
      </c>
      <c r="HO462" s="26" t="n">
        <f aca="false">IF(AND(HO350&lt;8.5,HO402&lt;0.5,HO350&gt;=7.5,HO402&gt;=0),$A462,FALSE())</f>
        <v>0</v>
      </c>
      <c r="HP462" s="26" t="n">
        <f aca="false">IF(AND(HP350&lt;8.5,HP402&lt;0.5,HP350&gt;=7.5,HP402&gt;=0),$A462,FALSE())</f>
        <v>0</v>
      </c>
      <c r="HQ462" s="26" t="n">
        <f aca="false">IF(AND(HQ350&lt;8.5,HQ402&lt;0.5,HQ350&gt;=7.5,HQ402&gt;=0),$A462,FALSE())</f>
        <v>0</v>
      </c>
      <c r="HR462" s="26" t="n">
        <f aca="false">IF(AND(HR350&lt;8.5,HR402&lt;0.5,HR350&gt;=7.5,HR402&gt;=0),$A462,FALSE())</f>
        <v>0</v>
      </c>
      <c r="HS462" s="26" t="n">
        <f aca="false">IF(AND(HS350&lt;8.5,HS402&lt;0.5,HS350&gt;=7.5,HS402&gt;=0),$A462,FALSE())</f>
        <v>0</v>
      </c>
      <c r="HT462" s="26" t="n">
        <f aca="false">IF(AND(HT350&lt;8.5,HT402&lt;0.5,HT350&gt;=7.5,HT402&gt;=0),$A462,FALSE())</f>
        <v>0</v>
      </c>
      <c r="HU462" s="26" t="n">
        <f aca="false">IF(AND(HU350&lt;8.5,HU402&lt;0.5,HU350&gt;=7.5,HU402&gt;=0),$A462,FALSE())</f>
        <v>0</v>
      </c>
      <c r="HV462" s="26" t="n">
        <f aca="false">IF(AND(HV350&lt;8.5,HV402&lt;0.5,HV350&gt;=7.5,HV402&gt;=0),$A462,FALSE())</f>
        <v>0</v>
      </c>
      <c r="HW462" s="26" t="n">
        <f aca="false">IF(AND(HW350&lt;8.5,HW402&lt;0.5,HW350&gt;=7.5,HW402&gt;=0),$A462,FALSE())</f>
        <v>0</v>
      </c>
      <c r="HX462" s="26" t="n">
        <f aca="false">IF(AND(HX350&lt;8.5,HX402&lt;0.5,HX350&gt;=7.5,HX402&gt;=0),$A462,FALSE())</f>
        <v>0</v>
      </c>
      <c r="HY462" s="26" t="n">
        <f aca="false">IF(AND(HY350&lt;8.5,HY402&lt;0.5,HY350&gt;=7.5,HY402&gt;=0),$A462,FALSE())</f>
        <v>0</v>
      </c>
      <c r="HZ462" s="26" t="n">
        <f aca="false">IF(AND(HZ350&lt;8.5,HZ402&lt;0.5,HZ350&gt;=7.5,HZ402&gt;=0),$A462,FALSE())</f>
        <v>0</v>
      </c>
      <c r="IA462" s="26" t="n">
        <f aca="false">IF(AND(IA350&lt;8.5,IA402&lt;0.5,IA350&gt;=7.5,IA402&gt;=0),$A462,FALSE())</f>
        <v>0</v>
      </c>
      <c r="IB462" s="26" t="n">
        <f aca="false">IF(AND(IB350&lt;8.5,IB402&lt;0.5,IB350&gt;=7.5,IB402&gt;=0),$A462,FALSE())</f>
        <v>0</v>
      </c>
      <c r="IC462" s="26" t="n">
        <f aca="false">IF(AND(IC350&lt;8.5,IC402&lt;0.5,IC350&gt;=7.5,IC402&gt;=0),$A462,FALSE())</f>
        <v>0</v>
      </c>
      <c r="ID462" s="26" t="n">
        <f aca="false">IF(AND(ID350&lt;8.5,ID402&lt;0.5,ID350&gt;=7.5,ID402&gt;=0),$A462,FALSE())</f>
        <v>0</v>
      </c>
      <c r="IE462" s="26" t="n">
        <f aca="false">IF(AND(IE350&lt;8.5,IE402&lt;0.5,IE350&gt;=7.5,IE402&gt;=0),$A462,FALSE())</f>
        <v>0</v>
      </c>
      <c r="IF462" s="26" t="n">
        <f aca="false">IF(AND(IF350&lt;8.5,IF402&lt;0.5,IF350&gt;=7.5,IF402&gt;=0),$A462,FALSE())</f>
        <v>0</v>
      </c>
      <c r="IG462" s="26" t="n">
        <f aca="false">IF(AND(IG350&lt;8.5,IG402&lt;0.5,IG350&gt;=7.5,IG402&gt;=0),$A462,FALSE())</f>
        <v>0</v>
      </c>
      <c r="IH462" s="26" t="n">
        <f aca="false">IF(AND(IH350&lt;8.5,IH402&lt;0.5,IH350&gt;=7.5,IH402&gt;=0),$A462,FALSE())</f>
        <v>0</v>
      </c>
      <c r="II462" s="26" t="n">
        <f aca="false">IF(AND(II350&lt;8.5,II402&lt;0.5,II350&gt;=7.5,II402&gt;=0),$A462,FALSE())</f>
        <v>0</v>
      </c>
      <c r="IJ462" s="26" t="n">
        <f aca="false">IF(AND(IJ350&lt;8.5,IJ402&lt;0.5,IJ350&gt;=7.5,IJ402&gt;=0),$A462,FALSE())</f>
        <v>0</v>
      </c>
      <c r="IK462" s="26" t="n">
        <f aca="false">IF(AND(IK350&lt;8.5,IK402&lt;0.5,IK350&gt;=7.5,IK402&gt;=0),$A462,FALSE())</f>
        <v>0</v>
      </c>
      <c r="IL462" s="26" t="n">
        <f aca="false">IF(AND(IL350&lt;8.5,IL402&lt;0.5,IL350&gt;=7.5,IL402&gt;=0),$A462,FALSE())</f>
        <v>0</v>
      </c>
      <c r="IM462" s="26" t="n">
        <f aca="false">IF(AND(IM350&lt;8.5,IM402&lt;0.5,IM350&gt;=7.5,IM402&gt;=0),$A462,FALSE())</f>
        <v>0</v>
      </c>
      <c r="IN462" s="26" t="n">
        <f aca="false">IF(AND(IN350&lt;8.5,IN402&lt;0.5,IN350&gt;=7.5,IN402&gt;=0),$A462,FALSE())</f>
        <v>0</v>
      </c>
      <c r="IO462" s="26" t="n">
        <f aca="false">IF(AND(IO350&lt;8.5,IO402&lt;0.5,IO350&gt;=7.5,IO402&gt;=0),$A462,FALSE())</f>
        <v>0</v>
      </c>
      <c r="IP462" s="26" t="n">
        <f aca="false">IF(AND(IP350&lt;8.5,IP402&lt;0.5,IP350&gt;=7.5,IP402&gt;=0),$A462,FALSE())</f>
        <v>0</v>
      </c>
      <c r="IQ462" s="26" t="n">
        <f aca="false">IF(AND(IQ350&lt;8.5,IQ402&lt;0.5,IQ350&gt;=7.5,IQ402&gt;=0),$A462,FALSE())</f>
        <v>0</v>
      </c>
      <c r="IR462" s="26" t="n">
        <f aca="false">IF(AND(IR350&lt;8.5,IR402&lt;0.5,IR350&gt;=7.5,IR402&gt;=0),$A462,FALSE())</f>
        <v>0</v>
      </c>
      <c r="IS462" s="26" t="n">
        <f aca="false">IF(AND(IS350&lt;8.5,IS402&lt;0.5,IS350&gt;=7.5,IS402&gt;=0),$A462,FALSE())</f>
        <v>0</v>
      </c>
      <c r="IT462" s="26" t="n">
        <f aca="false">IF(AND(IT350&lt;8.5,IT402&lt;0.5,IT350&gt;=7.5,IT402&gt;=0),$A462,FALSE())</f>
        <v>0</v>
      </c>
      <c r="IU462" s="26" t="n">
        <f aca="false">IF(AND(IU350&lt;8.5,IU402&lt;0.5,IU350&gt;=7.5,IU402&gt;=0),$A462,FALSE())</f>
        <v>0</v>
      </c>
      <c r="IV462" s="26" t="e">
        <f aca="false">IF(AND(IV350&lt;8.5,IV402&lt;0.5,IV350&gt;=7.5,IV402&gt;=0),$A462,FALSE())</f>
        <v>#DIV/0!</v>
      </c>
    </row>
    <row r="463" customFormat="false" ht="12" hidden="true" customHeight="true" outlineLevel="0" collapsed="false">
      <c r="A463" s="0" t="s">
        <v>454</v>
      </c>
      <c r="B463" s="26" t="n">
        <f aca="false">IF(AND(B350&lt;7.5,B402&lt;=1,B350&gt;=6.5,B402&gt;=0.5),$A463,FALSE())</f>
        <v>0</v>
      </c>
      <c r="C463" s="26" t="n">
        <f aca="false">IF(AND(C350&lt;7.5,C402&lt;=1,C350&gt;=6.5,C402&gt;=0.5),$A463,FALSE())</f>
        <v>0</v>
      </c>
      <c r="D463" s="26" t="str">
        <f aca="false">IF(AND(D350&lt;7.5,D402&lt;=1,D350&gt;=6.5,D402&gt;=0.5),$A463,FALSE())</f>
        <v>barroisite</v>
      </c>
      <c r="E463" s="26" t="n">
        <f aca="false">IF(AND(E350&lt;7.5,E402&lt;=1,E350&gt;=6.5,E402&gt;=0.5),$A463,FALSE())</f>
        <v>0</v>
      </c>
      <c r="F463" s="26" t="n">
        <f aca="false">IF(AND(F350&lt;7.5,F402&lt;=1,F350&gt;=6.5,F402&gt;=0.5),$A463,FALSE())</f>
        <v>0</v>
      </c>
      <c r="G463" s="26" t="n">
        <f aca="false">IF(AND(G350&lt;7.5,G402&lt;=1,G350&gt;=6.5,G402&gt;=0.5),$A463,FALSE())</f>
        <v>0</v>
      </c>
      <c r="H463" s="26" t="n">
        <f aca="false">IF(AND(H350&lt;7.5,H402&lt;=1,H350&gt;=6.5,H402&gt;=0.5),$A463,FALSE())</f>
        <v>0</v>
      </c>
      <c r="I463" s="26" t="n">
        <f aca="false">IF(AND(I350&lt;7.5,I402&lt;=1,I350&gt;=6.5,I402&gt;=0.5),$A463,FALSE())</f>
        <v>0</v>
      </c>
      <c r="J463" s="26" t="n">
        <f aca="false">IF(AND(J350&lt;7.5,J402&lt;=1,J350&gt;=6.5,J402&gt;=0.5),$A463,FALSE())</f>
        <v>0</v>
      </c>
      <c r="K463" s="26" t="n">
        <f aca="false">IF(AND(K350&lt;7.5,K402&lt;=1,K350&gt;=6.5,K402&gt;=0.5),$A463,FALSE())</f>
        <v>0</v>
      </c>
      <c r="L463" s="26" t="n">
        <f aca="false">IF(AND(L350&lt;7.5,L402&lt;=1,L350&gt;=6.5,L402&gt;=0.5),$A463,FALSE())</f>
        <v>0</v>
      </c>
      <c r="M463" s="26" t="n">
        <f aca="false">IF(AND(M350&lt;7.5,M402&lt;=1,M350&gt;=6.5,M402&gt;=0.5),$A463,FALSE())</f>
        <v>0</v>
      </c>
      <c r="N463" s="26" t="n">
        <f aca="false">IF(AND(N350&lt;7.5,N402&lt;=1,N350&gt;=6.5,N402&gt;=0.5),$A463,FALSE())</f>
        <v>0</v>
      </c>
      <c r="O463" s="26" t="n">
        <f aca="false">IF(AND(O350&lt;7.5,O402&lt;=1,O350&gt;=6.5,O402&gt;=0.5),$A463,FALSE())</f>
        <v>0</v>
      </c>
      <c r="P463" s="26" t="n">
        <f aca="false">IF(AND(P350&lt;7.5,P402&lt;=1,P350&gt;=6.5,P402&gt;=0.5),$A463,FALSE())</f>
        <v>0</v>
      </c>
      <c r="Q463" s="26" t="n">
        <f aca="false">IF(AND(Q350&lt;7.5,Q402&lt;=1,Q350&gt;=6.5,Q402&gt;=0.5),$A463,FALSE())</f>
        <v>0</v>
      </c>
      <c r="R463" s="26" t="n">
        <f aca="false">IF(AND(R350&lt;7.5,R402&lt;=1,R350&gt;=6.5,R402&gt;=0.5),$A463,FALSE())</f>
        <v>0</v>
      </c>
      <c r="S463" s="26" t="n">
        <f aca="false">IF(AND(S350&lt;7.5,S402&lt;=1,S350&gt;=6.5,S402&gt;=0.5),$A463,FALSE())</f>
        <v>0</v>
      </c>
      <c r="T463" s="26" t="n">
        <f aca="false">IF(AND(T350&lt;7.5,T402&lt;=1,T350&gt;=6.5,T402&gt;=0.5),$A463,FALSE())</f>
        <v>0</v>
      </c>
      <c r="U463" s="26" t="n">
        <f aca="false">IF(AND(U350&lt;7.5,U402&lt;=1,U350&gt;=6.5,U402&gt;=0.5),$A463,FALSE())</f>
        <v>0</v>
      </c>
      <c r="V463" s="26" t="n">
        <f aca="false">IF(AND(V350&lt;7.5,V402&lt;=1,V350&gt;=6.5,V402&gt;=0.5),$A463,FALSE())</f>
        <v>0</v>
      </c>
      <c r="W463" s="26" t="n">
        <f aca="false">IF(AND(W350&lt;7.5,W402&lt;=1,W350&gt;=6.5,W402&gt;=0.5),$A463,FALSE())</f>
        <v>0</v>
      </c>
      <c r="X463" s="26" t="n">
        <f aca="false">IF(AND(X350&lt;7.5,X402&lt;=1,X350&gt;=6.5,X402&gt;=0.5),$A463,FALSE())</f>
        <v>0</v>
      </c>
      <c r="Y463" s="26" t="n">
        <f aca="false">IF(AND(Y350&lt;7.5,Y402&lt;=1,Y350&gt;=6.5,Y402&gt;=0.5),$A463,FALSE())</f>
        <v>0</v>
      </c>
      <c r="Z463" s="26" t="n">
        <f aca="false">IF(AND(Z350&lt;7.5,Z402&lt;=1,Z350&gt;=6.5,Z402&gt;=0.5),$A463,FALSE())</f>
        <v>0</v>
      </c>
      <c r="AA463" s="26" t="n">
        <f aca="false">IF(AND(AA350&lt;7.5,AA402&lt;=1,AA350&gt;=6.5,AA402&gt;=0.5),$A463,FALSE())</f>
        <v>0</v>
      </c>
      <c r="AB463" s="26" t="n">
        <f aca="false">IF(AND(AB350&lt;7.5,AB402&lt;=1,AB350&gt;=6.5,AB402&gt;=0.5),$A463,FALSE())</f>
        <v>0</v>
      </c>
      <c r="AC463" s="26" t="n">
        <f aca="false">IF(AND(AC350&lt;7.5,AC402&lt;=1,AC350&gt;=6.5,AC402&gt;=0.5),$A463,FALSE())</f>
        <v>0</v>
      </c>
      <c r="AD463" s="26" t="n">
        <f aca="false">IF(AND(AD350&lt;7.5,AD402&lt;=1,AD350&gt;=6.5,AD402&gt;=0.5),$A463,FALSE())</f>
        <v>0</v>
      </c>
      <c r="AE463" s="26" t="n">
        <f aca="false">IF(AND(AE350&lt;7.5,AE402&lt;=1,AE350&gt;=6.5,AE402&gt;=0.5),$A463,FALSE())</f>
        <v>0</v>
      </c>
      <c r="AF463" s="26" t="n">
        <f aca="false">IF(AND(AF350&lt;7.5,AF402&lt;=1,AF350&gt;=6.5,AF402&gt;=0.5),$A463,FALSE())</f>
        <v>0</v>
      </c>
      <c r="AG463" s="26" t="n">
        <f aca="false">IF(AND(AG350&lt;7.5,AG402&lt;=1,AG350&gt;=6.5,AG402&gt;=0.5),$A463,FALSE())</f>
        <v>0</v>
      </c>
      <c r="AH463" s="26" t="n">
        <f aca="false">IF(AND(AH350&lt;7.5,AH402&lt;=1,AH350&gt;=6.5,AH402&gt;=0.5),$A463,FALSE())</f>
        <v>0</v>
      </c>
      <c r="AI463" s="26" t="n">
        <f aca="false">IF(AND(AI350&lt;7.5,AI402&lt;=1,AI350&gt;=6.5,AI402&gt;=0.5),$A463,FALSE())</f>
        <v>0</v>
      </c>
      <c r="AJ463" s="26" t="n">
        <f aca="false">IF(AND(AJ350&lt;7.5,AJ402&lt;=1,AJ350&gt;=6.5,AJ402&gt;=0.5),$A463,FALSE())</f>
        <v>0</v>
      </c>
      <c r="AK463" s="26" t="n">
        <f aca="false">IF(AND(AK350&lt;7.5,AK402&lt;=1,AK350&gt;=6.5,AK402&gt;=0.5),$A463,FALSE())</f>
        <v>0</v>
      </c>
      <c r="AL463" s="26" t="n">
        <f aca="false">IF(AND(AL350&lt;7.5,AL402&lt;=1,AL350&gt;=6.5,AL402&gt;=0.5),$A463,FALSE())</f>
        <v>0</v>
      </c>
      <c r="AM463" s="26" t="n">
        <f aca="false">IF(AND(AM350&lt;7.5,AM402&lt;=1,AM350&gt;=6.5,AM402&gt;=0.5),$A463,FALSE())</f>
        <v>0</v>
      </c>
      <c r="AN463" s="26" t="n">
        <f aca="false">IF(AND(AN350&lt;7.5,AN402&lt;=1,AN350&gt;=6.5,AN402&gt;=0.5),$A463,FALSE())</f>
        <v>0</v>
      </c>
      <c r="AO463" s="26" t="n">
        <f aca="false">IF(AND(AO350&lt;7.5,AO402&lt;=1,AO350&gt;=6.5,AO402&gt;=0.5),$A463,FALSE())</f>
        <v>0</v>
      </c>
      <c r="AP463" s="26" t="n">
        <f aca="false">IF(AND(AP350&lt;7.5,AP402&lt;=1,AP350&gt;=6.5,AP402&gt;=0.5),$A463,FALSE())</f>
        <v>0</v>
      </c>
      <c r="AQ463" s="26" t="n">
        <f aca="false">IF(AND(AQ350&lt;7.5,AQ402&lt;=1,AQ350&gt;=6.5,AQ402&gt;=0.5),$A463,FALSE())</f>
        <v>0</v>
      </c>
      <c r="AR463" s="26" t="n">
        <f aca="false">IF(AND(AR350&lt;7.5,AR402&lt;=1,AR350&gt;=6.5,AR402&gt;=0.5),$A463,FALSE())</f>
        <v>0</v>
      </c>
      <c r="AS463" s="26" t="n">
        <f aca="false">IF(AND(AS350&lt;7.5,AS402&lt;=1,AS350&gt;=6.5,AS402&gt;=0.5),$A463,FALSE())</f>
        <v>0</v>
      </c>
      <c r="AT463" s="26" t="n">
        <f aca="false">IF(AND(AT350&lt;7.5,AT402&lt;=1,AT350&gt;=6.5,AT402&gt;=0.5),$A463,FALSE())</f>
        <v>0</v>
      </c>
      <c r="AU463" s="26" t="n">
        <f aca="false">IF(AND(AU350&lt;7.5,AU402&lt;=1,AU350&gt;=6.5,AU402&gt;=0.5),$A463,FALSE())</f>
        <v>0</v>
      </c>
      <c r="AV463" s="26" t="n">
        <f aca="false">IF(AND(AV350&lt;7.5,AV402&lt;=1,AV350&gt;=6.5,AV402&gt;=0.5),$A463,FALSE())</f>
        <v>0</v>
      </c>
      <c r="AW463" s="26" t="n">
        <f aca="false">IF(AND(AW350&lt;7.5,AW402&lt;=1,AW350&gt;=6.5,AW402&gt;=0.5),$A463,FALSE())</f>
        <v>0</v>
      </c>
      <c r="AX463" s="26" t="n">
        <f aca="false">IF(AND(AX350&lt;7.5,AX402&lt;=1,AX350&gt;=6.5,AX402&gt;=0.5),$A463,FALSE())</f>
        <v>0</v>
      </c>
      <c r="AY463" s="26" t="n">
        <f aca="false">IF(AND(AY350&lt;7.5,AY402&lt;=1,AY350&gt;=6.5,AY402&gt;=0.5),$A463,FALSE())</f>
        <v>0</v>
      </c>
      <c r="AZ463" s="26" t="n">
        <f aca="false">IF(AND(AZ350&lt;7.5,AZ402&lt;=1,AZ350&gt;=6.5,AZ402&gt;=0.5),$A463,FALSE())</f>
        <v>0</v>
      </c>
      <c r="BA463" s="26" t="n">
        <f aca="false">IF(AND(BA350&lt;7.5,BA402&lt;=1,BA350&gt;=6.5,BA402&gt;=0.5),$A463,FALSE())</f>
        <v>0</v>
      </c>
      <c r="BB463" s="26" t="n">
        <f aca="false">IF(AND(BB350&lt;7.5,BB402&lt;=1,BB350&gt;=6.5,BB402&gt;=0.5),$A463,FALSE())</f>
        <v>0</v>
      </c>
      <c r="BC463" s="26" t="n">
        <f aca="false">IF(AND(BC350&lt;7.5,BC402&lt;=1,BC350&gt;=6.5,BC402&gt;=0.5),$A463,FALSE())</f>
        <v>0</v>
      </c>
      <c r="BD463" s="26" t="n">
        <f aca="false">IF(AND(BD350&lt;7.5,BD402&lt;=1,BD350&gt;=6.5,BD402&gt;=0.5),$A463,FALSE())</f>
        <v>0</v>
      </c>
      <c r="BE463" s="26" t="n">
        <f aca="false">IF(AND(BE350&lt;7.5,BE402&lt;=1,BE350&gt;=6.5,BE402&gt;=0.5),$A463,FALSE())</f>
        <v>0</v>
      </c>
      <c r="BF463" s="26" t="n">
        <f aca="false">IF(AND(BF350&lt;7.5,BF402&lt;=1,BF350&gt;=6.5,BF402&gt;=0.5),$A463,FALSE())</f>
        <v>0</v>
      </c>
      <c r="BG463" s="26" t="n">
        <f aca="false">IF(AND(BG350&lt;7.5,BG402&lt;=1,BG350&gt;=6.5,BG402&gt;=0.5),$A463,FALSE())</f>
        <v>0</v>
      </c>
      <c r="BH463" s="26" t="n">
        <f aca="false">IF(AND(BH350&lt;7.5,BH402&lt;=1,BH350&gt;=6.5,BH402&gt;=0.5),$A463,FALSE())</f>
        <v>0</v>
      </c>
      <c r="BI463" s="26" t="n">
        <f aca="false">IF(AND(BI350&lt;7.5,BI402&lt;=1,BI350&gt;=6.5,BI402&gt;=0.5),$A463,FALSE())</f>
        <v>0</v>
      </c>
      <c r="BJ463" s="26" t="n">
        <f aca="false">IF(AND(BJ350&lt;7.5,BJ402&lt;=1,BJ350&gt;=6.5,BJ402&gt;=0.5),$A463,FALSE())</f>
        <v>0</v>
      </c>
      <c r="BK463" s="26" t="n">
        <f aca="false">IF(AND(BK350&lt;7.5,BK402&lt;=1,BK350&gt;=6.5,BK402&gt;=0.5),$A463,FALSE())</f>
        <v>0</v>
      </c>
      <c r="BL463" s="26" t="n">
        <f aca="false">IF(AND(BL350&lt;7.5,BL402&lt;=1,BL350&gt;=6.5,BL402&gt;=0.5),$A463,FALSE())</f>
        <v>0</v>
      </c>
      <c r="BM463" s="26" t="n">
        <f aca="false">IF(AND(BM350&lt;7.5,BM402&lt;=1,BM350&gt;=6.5,BM402&gt;=0.5),$A463,FALSE())</f>
        <v>0</v>
      </c>
      <c r="BN463" s="26" t="n">
        <f aca="false">IF(AND(BN350&lt;7.5,BN402&lt;=1,BN350&gt;=6.5,BN402&gt;=0.5),$A463,FALSE())</f>
        <v>0</v>
      </c>
      <c r="BO463" s="26" t="n">
        <f aca="false">IF(AND(BO350&lt;7.5,BO402&lt;=1,BO350&gt;=6.5,BO402&gt;=0.5),$A463,FALSE())</f>
        <v>0</v>
      </c>
      <c r="BP463" s="26" t="n">
        <f aca="false">IF(AND(BP350&lt;7.5,BP402&lt;=1,BP350&gt;=6.5,BP402&gt;=0.5),$A463,FALSE())</f>
        <v>0</v>
      </c>
      <c r="BQ463" s="26" t="n">
        <f aca="false">IF(AND(BQ350&lt;7.5,BQ402&lt;=1,BQ350&gt;=6.5,BQ402&gt;=0.5),$A463,FALSE())</f>
        <v>0</v>
      </c>
      <c r="BR463" s="26" t="n">
        <f aca="false">IF(AND(BR350&lt;7.5,BR402&lt;=1,BR350&gt;=6.5,BR402&gt;=0.5),$A463,FALSE())</f>
        <v>0</v>
      </c>
      <c r="BS463" s="26" t="n">
        <f aca="false">IF(AND(BS350&lt;7.5,BS402&lt;=1,BS350&gt;=6.5,BS402&gt;=0.5),$A463,FALSE())</f>
        <v>0</v>
      </c>
      <c r="BT463" s="26" t="n">
        <f aca="false">IF(AND(BT350&lt;7.5,BT402&lt;=1,BT350&gt;=6.5,BT402&gt;=0.5),$A463,FALSE())</f>
        <v>0</v>
      </c>
      <c r="BU463" s="26" t="n">
        <f aca="false">IF(AND(BU350&lt;7.5,BU402&lt;=1,BU350&gt;=6.5,BU402&gt;=0.5),$A463,FALSE())</f>
        <v>0</v>
      </c>
      <c r="BV463" s="26" t="n">
        <f aca="false">IF(AND(BV350&lt;7.5,BV402&lt;=1,BV350&gt;=6.5,BV402&gt;=0.5),$A463,FALSE())</f>
        <v>0</v>
      </c>
      <c r="BW463" s="26" t="n">
        <f aca="false">IF(AND(BW350&lt;7.5,BW402&lt;=1,BW350&gt;=6.5,BW402&gt;=0.5),$A463,FALSE())</f>
        <v>0</v>
      </c>
      <c r="BX463" s="26" t="n">
        <f aca="false">IF(AND(BX350&lt;7.5,BX402&lt;=1,BX350&gt;=6.5,BX402&gt;=0.5),$A463,FALSE())</f>
        <v>0</v>
      </c>
      <c r="BY463" s="26" t="n">
        <f aca="false">IF(AND(BY350&lt;7.5,BY402&lt;=1,BY350&gt;=6.5,BY402&gt;=0.5),$A463,FALSE())</f>
        <v>0</v>
      </c>
      <c r="BZ463" s="26" t="n">
        <f aca="false">IF(AND(BZ350&lt;7.5,BZ402&lt;=1,BZ350&gt;=6.5,BZ402&gt;=0.5),$A463,FALSE())</f>
        <v>0</v>
      </c>
      <c r="CA463" s="26" t="n">
        <f aca="false">IF(AND(CA350&lt;7.5,CA402&lt;=1,CA350&gt;=6.5,CA402&gt;=0.5),$A463,FALSE())</f>
        <v>0</v>
      </c>
      <c r="CB463" s="26" t="n">
        <f aca="false">IF(AND(CB350&lt;7.5,CB402&lt;=1,CB350&gt;=6.5,CB402&gt;=0.5),$A463,FALSE())</f>
        <v>0</v>
      </c>
      <c r="CC463" s="26" t="n">
        <f aca="false">IF(AND(CC350&lt;7.5,CC402&lt;=1,CC350&gt;=6.5,CC402&gt;=0.5),$A463,FALSE())</f>
        <v>0</v>
      </c>
      <c r="CD463" s="26" t="n">
        <f aca="false">IF(AND(CD350&lt;7.5,CD402&lt;=1,CD350&gt;=6.5,CD402&gt;=0.5),$A463,FALSE())</f>
        <v>0</v>
      </c>
      <c r="CE463" s="26" t="n">
        <f aca="false">IF(AND(CE350&lt;7.5,CE402&lt;=1,CE350&gt;=6.5,CE402&gt;=0.5),$A463,FALSE())</f>
        <v>0</v>
      </c>
      <c r="CF463" s="26" t="n">
        <f aca="false">IF(AND(CF350&lt;7.5,CF402&lt;=1,CF350&gt;=6.5,CF402&gt;=0.5),$A463,FALSE())</f>
        <v>0</v>
      </c>
      <c r="CG463" s="26" t="n">
        <f aca="false">IF(AND(CG350&lt;7.5,CG402&lt;=1,CG350&gt;=6.5,CG402&gt;=0.5),$A463,FALSE())</f>
        <v>0</v>
      </c>
      <c r="CH463" s="26" t="n">
        <f aca="false">IF(AND(CH350&lt;7.5,CH402&lt;=1,CH350&gt;=6.5,CH402&gt;=0.5),$A463,FALSE())</f>
        <v>0</v>
      </c>
      <c r="CI463" s="26" t="n">
        <f aca="false">IF(AND(CI350&lt;7.5,CI402&lt;=1,CI350&gt;=6.5,CI402&gt;=0.5),$A463,FALSE())</f>
        <v>0</v>
      </c>
      <c r="CJ463" s="26" t="n">
        <f aca="false">IF(AND(CJ350&lt;7.5,CJ402&lt;=1,CJ350&gt;=6.5,CJ402&gt;=0.5),$A463,FALSE())</f>
        <v>0</v>
      </c>
      <c r="CK463" s="26" t="n">
        <f aca="false">IF(AND(CK350&lt;7.5,CK402&lt;=1,CK350&gt;=6.5,CK402&gt;=0.5),$A463,FALSE())</f>
        <v>0</v>
      </c>
      <c r="CL463" s="26" t="n">
        <f aca="false">IF(AND(CL350&lt;7.5,CL402&lt;=1,CL350&gt;=6.5,CL402&gt;=0.5),$A463,FALSE())</f>
        <v>0</v>
      </c>
      <c r="CM463" s="26" t="n">
        <f aca="false">IF(AND(CM350&lt;7.5,CM402&lt;=1,CM350&gt;=6.5,CM402&gt;=0.5),$A463,FALSE())</f>
        <v>0</v>
      </c>
      <c r="CN463" s="26" t="n">
        <f aca="false">IF(AND(CN350&lt;7.5,CN402&lt;=1,CN350&gt;=6.5,CN402&gt;=0.5),$A463,FALSE())</f>
        <v>0</v>
      </c>
      <c r="CO463" s="26" t="n">
        <f aca="false">IF(AND(CO350&lt;7.5,CO402&lt;=1,CO350&gt;=6.5,CO402&gt;=0.5),$A463,FALSE())</f>
        <v>0</v>
      </c>
      <c r="CP463" s="26" t="n">
        <f aca="false">IF(AND(CP350&lt;7.5,CP402&lt;=1,CP350&gt;=6.5,CP402&gt;=0.5),$A463,FALSE())</f>
        <v>0</v>
      </c>
      <c r="CQ463" s="26" t="n">
        <f aca="false">IF(AND(CQ350&lt;7.5,CQ402&lt;=1,CQ350&gt;=6.5,CQ402&gt;=0.5),$A463,FALSE())</f>
        <v>0</v>
      </c>
      <c r="CR463" s="26" t="n">
        <f aca="false">IF(AND(CR350&lt;7.5,CR402&lt;=1,CR350&gt;=6.5,CR402&gt;=0.5),$A463,FALSE())</f>
        <v>0</v>
      </c>
      <c r="CS463" s="26" t="n">
        <f aca="false">IF(AND(CS350&lt;7.5,CS402&lt;=1,CS350&gt;=6.5,CS402&gt;=0.5),$A463,FALSE())</f>
        <v>0</v>
      </c>
      <c r="CT463" s="26" t="n">
        <f aca="false">IF(AND(CT350&lt;7.5,CT402&lt;=1,CT350&gt;=6.5,CT402&gt;=0.5),$A463,FALSE())</f>
        <v>0</v>
      </c>
      <c r="CU463" s="26" t="n">
        <f aca="false">IF(AND(CU350&lt;7.5,CU402&lt;=1,CU350&gt;=6.5,CU402&gt;=0.5),$A463,FALSE())</f>
        <v>0</v>
      </c>
      <c r="CV463" s="26" t="n">
        <f aca="false">IF(AND(CV350&lt;7.5,CV402&lt;=1,CV350&gt;=6.5,CV402&gt;=0.5),$A463,FALSE())</f>
        <v>0</v>
      </c>
      <c r="CW463" s="26" t="n">
        <f aca="false">IF(AND(CW350&lt;7.5,CW402&lt;=1,CW350&gt;=6.5,CW402&gt;=0.5),$A463,FALSE())</f>
        <v>0</v>
      </c>
      <c r="CX463" s="26" t="n">
        <f aca="false">IF(AND(CX350&lt;7.5,CX402&lt;=1,CX350&gt;=6.5,CX402&gt;=0.5),$A463,FALSE())</f>
        <v>0</v>
      </c>
      <c r="CY463" s="26" t="n">
        <f aca="false">IF(AND(CY350&lt;7.5,CY402&lt;=1,CY350&gt;=6.5,CY402&gt;=0.5),$A463,FALSE())</f>
        <v>0</v>
      </c>
      <c r="CZ463" s="26" t="n">
        <f aca="false">IF(AND(CZ350&lt;7.5,CZ402&lt;=1,CZ350&gt;=6.5,CZ402&gt;=0.5),$A463,FALSE())</f>
        <v>0</v>
      </c>
      <c r="DA463" s="26" t="n">
        <f aca="false">IF(AND(DA350&lt;7.5,DA402&lt;=1,DA350&gt;=6.5,DA402&gt;=0.5),$A463,FALSE())</f>
        <v>0</v>
      </c>
      <c r="DB463" s="26" t="n">
        <f aca="false">IF(AND(DB350&lt;7.5,DB402&lt;=1,DB350&gt;=6.5,DB402&gt;=0.5),$A463,FALSE())</f>
        <v>0</v>
      </c>
      <c r="DC463" s="26" t="n">
        <f aca="false">IF(AND(DC350&lt;7.5,DC402&lt;=1,DC350&gt;=6.5,DC402&gt;=0.5),$A463,FALSE())</f>
        <v>0</v>
      </c>
      <c r="DD463" s="26" t="n">
        <f aca="false">IF(AND(DD350&lt;7.5,DD402&lt;=1,DD350&gt;=6.5,DD402&gt;=0.5),$A463,FALSE())</f>
        <v>0</v>
      </c>
      <c r="DE463" s="26" t="n">
        <f aca="false">IF(AND(DE350&lt;7.5,DE402&lt;=1,DE350&gt;=6.5,DE402&gt;=0.5),$A463,FALSE())</f>
        <v>0</v>
      </c>
      <c r="DF463" s="26" t="n">
        <f aca="false">IF(AND(DF350&lt;7.5,DF402&lt;=1,DF350&gt;=6.5,DF402&gt;=0.5),$A463,FALSE())</f>
        <v>0</v>
      </c>
      <c r="DG463" s="26" t="n">
        <f aca="false">IF(AND(DG350&lt;7.5,DG402&lt;=1,DG350&gt;=6.5,DG402&gt;=0.5),$A463,FALSE())</f>
        <v>0</v>
      </c>
      <c r="DH463" s="26" t="n">
        <f aca="false">IF(AND(DH350&lt;7.5,DH402&lt;=1,DH350&gt;=6.5,DH402&gt;=0.5),$A463,FALSE())</f>
        <v>0</v>
      </c>
      <c r="DI463" s="26" t="n">
        <f aca="false">IF(AND(DI350&lt;7.5,DI402&lt;=1,DI350&gt;=6.5,DI402&gt;=0.5),$A463,FALSE())</f>
        <v>0</v>
      </c>
      <c r="DJ463" s="26" t="n">
        <f aca="false">IF(AND(DJ350&lt;7.5,DJ402&lt;=1,DJ350&gt;=6.5,DJ402&gt;=0.5),$A463,FALSE())</f>
        <v>0</v>
      </c>
      <c r="DK463" s="26" t="n">
        <f aca="false">IF(AND(DK350&lt;7.5,DK402&lt;=1,DK350&gt;=6.5,DK402&gt;=0.5),$A463,FALSE())</f>
        <v>0</v>
      </c>
      <c r="DL463" s="26" t="n">
        <f aca="false">IF(AND(DL350&lt;7.5,DL402&lt;=1,DL350&gt;=6.5,DL402&gt;=0.5),$A463,FALSE())</f>
        <v>0</v>
      </c>
      <c r="DM463" s="26" t="n">
        <f aca="false">IF(AND(DM350&lt;7.5,DM402&lt;=1,DM350&gt;=6.5,DM402&gt;=0.5),$A463,FALSE())</f>
        <v>0</v>
      </c>
      <c r="DN463" s="26" t="n">
        <f aca="false">IF(AND(DN350&lt;7.5,DN402&lt;=1,DN350&gt;=6.5,DN402&gt;=0.5),$A463,FALSE())</f>
        <v>0</v>
      </c>
      <c r="DO463" s="26" t="n">
        <f aca="false">IF(AND(DO350&lt;7.5,DO402&lt;=1,DO350&gt;=6.5,DO402&gt;=0.5),$A463,FALSE())</f>
        <v>0</v>
      </c>
      <c r="DP463" s="26" t="n">
        <f aca="false">IF(AND(DP350&lt;7.5,DP402&lt;=1,DP350&gt;=6.5,DP402&gt;=0.5),$A463,FALSE())</f>
        <v>0</v>
      </c>
      <c r="DQ463" s="26" t="n">
        <f aca="false">IF(AND(DQ350&lt;7.5,DQ402&lt;=1,DQ350&gt;=6.5,DQ402&gt;=0.5),$A463,FALSE())</f>
        <v>0</v>
      </c>
      <c r="DR463" s="26" t="n">
        <f aca="false">IF(AND(DR350&lt;7.5,DR402&lt;=1,DR350&gt;=6.5,DR402&gt;=0.5),$A463,FALSE())</f>
        <v>0</v>
      </c>
      <c r="DS463" s="26" t="n">
        <f aca="false">IF(AND(DS350&lt;7.5,DS402&lt;=1,DS350&gt;=6.5,DS402&gt;=0.5),$A463,FALSE())</f>
        <v>0</v>
      </c>
      <c r="DT463" s="26" t="n">
        <f aca="false">IF(AND(DT350&lt;7.5,DT402&lt;=1,DT350&gt;=6.5,DT402&gt;=0.5),$A463,FALSE())</f>
        <v>0</v>
      </c>
      <c r="DU463" s="26" t="n">
        <f aca="false">IF(AND(DU350&lt;7.5,DU402&lt;=1,DU350&gt;=6.5,DU402&gt;=0.5),$A463,FALSE())</f>
        <v>0</v>
      </c>
      <c r="DV463" s="26" t="n">
        <f aca="false">IF(AND(DV350&lt;7.5,DV402&lt;=1,DV350&gt;=6.5,DV402&gt;=0.5),$A463,FALSE())</f>
        <v>0</v>
      </c>
      <c r="DW463" s="26" t="n">
        <f aca="false">IF(AND(DW350&lt;7.5,DW402&lt;=1,DW350&gt;=6.5,DW402&gt;=0.5),$A463,FALSE())</f>
        <v>0</v>
      </c>
      <c r="DX463" s="26" t="n">
        <f aca="false">IF(AND(DX350&lt;7.5,DX402&lt;=1,DX350&gt;=6.5,DX402&gt;=0.5),$A463,FALSE())</f>
        <v>0</v>
      </c>
      <c r="DY463" s="26" t="n">
        <f aca="false">IF(AND(DY350&lt;7.5,DY402&lt;=1,DY350&gt;=6.5,DY402&gt;=0.5),$A463,FALSE())</f>
        <v>0</v>
      </c>
      <c r="DZ463" s="26" t="n">
        <f aca="false">IF(AND(DZ350&lt;7.5,DZ402&lt;=1,DZ350&gt;=6.5,DZ402&gt;=0.5),$A463,FALSE())</f>
        <v>0</v>
      </c>
      <c r="EA463" s="26" t="n">
        <f aca="false">IF(AND(EA350&lt;7.5,EA402&lt;=1,EA350&gt;=6.5,EA402&gt;=0.5),$A463,FALSE())</f>
        <v>0</v>
      </c>
      <c r="EB463" s="26" t="n">
        <f aca="false">IF(AND(EB350&lt;7.5,EB402&lt;=1,EB350&gt;=6.5,EB402&gt;=0.5),$A463,FALSE())</f>
        <v>0</v>
      </c>
      <c r="EC463" s="26" t="n">
        <f aca="false">IF(AND(EC350&lt;7.5,EC402&lt;=1,EC350&gt;=6.5,EC402&gt;=0.5),$A463,FALSE())</f>
        <v>0</v>
      </c>
      <c r="ED463" s="26" t="n">
        <f aca="false">IF(AND(ED350&lt;7.5,ED402&lt;=1,ED350&gt;=6.5,ED402&gt;=0.5),$A463,FALSE())</f>
        <v>0</v>
      </c>
      <c r="EE463" s="26" t="n">
        <f aca="false">IF(AND(EE350&lt;7.5,EE402&lt;=1,EE350&gt;=6.5,EE402&gt;=0.5),$A463,FALSE())</f>
        <v>0</v>
      </c>
      <c r="EF463" s="26" t="n">
        <f aca="false">IF(AND(EF350&lt;7.5,EF402&lt;=1,EF350&gt;=6.5,EF402&gt;=0.5),$A463,FALSE())</f>
        <v>0</v>
      </c>
      <c r="EG463" s="26" t="n">
        <f aca="false">IF(AND(EG350&lt;7.5,EG402&lt;=1,EG350&gt;=6.5,EG402&gt;=0.5),$A463,FALSE())</f>
        <v>0</v>
      </c>
      <c r="EH463" s="26" t="n">
        <f aca="false">IF(AND(EH350&lt;7.5,EH402&lt;=1,EH350&gt;=6.5,EH402&gt;=0.5),$A463,FALSE())</f>
        <v>0</v>
      </c>
      <c r="EI463" s="26" t="n">
        <f aca="false">IF(AND(EI350&lt;7.5,EI402&lt;=1,EI350&gt;=6.5,EI402&gt;=0.5),$A463,FALSE())</f>
        <v>0</v>
      </c>
      <c r="EJ463" s="26" t="n">
        <f aca="false">IF(AND(EJ350&lt;7.5,EJ402&lt;=1,EJ350&gt;=6.5,EJ402&gt;=0.5),$A463,FALSE())</f>
        <v>0</v>
      </c>
      <c r="EK463" s="26" t="n">
        <f aca="false">IF(AND(EK350&lt;7.5,EK402&lt;=1,EK350&gt;=6.5,EK402&gt;=0.5),$A463,FALSE())</f>
        <v>0</v>
      </c>
      <c r="EL463" s="26" t="n">
        <f aca="false">IF(AND(EL350&lt;7.5,EL402&lt;=1,EL350&gt;=6.5,EL402&gt;=0.5),$A463,FALSE())</f>
        <v>0</v>
      </c>
      <c r="EM463" s="26" t="n">
        <f aca="false">IF(AND(EM350&lt;7.5,EM402&lt;=1,EM350&gt;=6.5,EM402&gt;=0.5),$A463,FALSE())</f>
        <v>0</v>
      </c>
      <c r="EN463" s="26" t="n">
        <f aca="false">IF(AND(EN350&lt;7.5,EN402&lt;=1,EN350&gt;=6.5,EN402&gt;=0.5),$A463,FALSE())</f>
        <v>0</v>
      </c>
      <c r="EO463" s="26" t="n">
        <f aca="false">IF(AND(EO350&lt;7.5,EO402&lt;=1,EO350&gt;=6.5,EO402&gt;=0.5),$A463,FALSE())</f>
        <v>0</v>
      </c>
      <c r="EP463" s="26" t="n">
        <f aca="false">IF(AND(EP350&lt;7.5,EP402&lt;=1,EP350&gt;=6.5,EP402&gt;=0.5),$A463,FALSE())</f>
        <v>0</v>
      </c>
      <c r="EQ463" s="26" t="n">
        <f aca="false">IF(AND(EQ350&lt;7.5,EQ402&lt;=1,EQ350&gt;=6.5,EQ402&gt;=0.5),$A463,FALSE())</f>
        <v>0</v>
      </c>
      <c r="ER463" s="26" t="n">
        <f aca="false">IF(AND(ER350&lt;7.5,ER402&lt;=1,ER350&gt;=6.5,ER402&gt;=0.5),$A463,FALSE())</f>
        <v>0</v>
      </c>
      <c r="ES463" s="26" t="n">
        <f aca="false">IF(AND(ES350&lt;7.5,ES402&lt;=1,ES350&gt;=6.5,ES402&gt;=0.5),$A463,FALSE())</f>
        <v>0</v>
      </c>
      <c r="ET463" s="26" t="n">
        <f aca="false">IF(AND(ET350&lt;7.5,ET402&lt;=1,ET350&gt;=6.5,ET402&gt;=0.5),$A463,FALSE())</f>
        <v>0</v>
      </c>
      <c r="EU463" s="26" t="n">
        <f aca="false">IF(AND(EU350&lt;7.5,EU402&lt;=1,EU350&gt;=6.5,EU402&gt;=0.5),$A463,FALSE())</f>
        <v>0</v>
      </c>
      <c r="EV463" s="26" t="n">
        <f aca="false">IF(AND(EV350&lt;7.5,EV402&lt;=1,EV350&gt;=6.5,EV402&gt;=0.5),$A463,FALSE())</f>
        <v>0</v>
      </c>
      <c r="EW463" s="26" t="n">
        <f aca="false">IF(AND(EW350&lt;7.5,EW402&lt;=1,EW350&gt;=6.5,EW402&gt;=0.5),$A463,FALSE())</f>
        <v>0</v>
      </c>
      <c r="EX463" s="26" t="n">
        <f aca="false">IF(AND(EX350&lt;7.5,EX402&lt;=1,EX350&gt;=6.5,EX402&gt;=0.5),$A463,FALSE())</f>
        <v>0</v>
      </c>
      <c r="EY463" s="26" t="n">
        <f aca="false">IF(AND(EY350&lt;7.5,EY402&lt;=1,EY350&gt;=6.5,EY402&gt;=0.5),$A463,FALSE())</f>
        <v>0</v>
      </c>
      <c r="EZ463" s="26" t="n">
        <f aca="false">IF(AND(EZ350&lt;7.5,EZ402&lt;=1,EZ350&gt;=6.5,EZ402&gt;=0.5),$A463,FALSE())</f>
        <v>0</v>
      </c>
      <c r="FA463" s="26" t="n">
        <f aca="false">IF(AND(FA350&lt;7.5,FA402&lt;=1,FA350&gt;=6.5,FA402&gt;=0.5),$A463,FALSE())</f>
        <v>0</v>
      </c>
      <c r="FB463" s="26" t="n">
        <f aca="false">IF(AND(FB350&lt;7.5,FB402&lt;=1,FB350&gt;=6.5,FB402&gt;=0.5),$A463,FALSE())</f>
        <v>0</v>
      </c>
      <c r="FC463" s="26" t="n">
        <f aca="false">IF(AND(FC350&lt;7.5,FC402&lt;=1,FC350&gt;=6.5,FC402&gt;=0.5),$A463,FALSE())</f>
        <v>0</v>
      </c>
      <c r="FD463" s="26" t="n">
        <f aca="false">IF(AND(FD350&lt;7.5,FD402&lt;=1,FD350&gt;=6.5,FD402&gt;=0.5),$A463,FALSE())</f>
        <v>0</v>
      </c>
      <c r="FE463" s="26" t="n">
        <f aca="false">IF(AND(FE350&lt;7.5,FE402&lt;=1,FE350&gt;=6.5,FE402&gt;=0.5),$A463,FALSE())</f>
        <v>0</v>
      </c>
      <c r="FF463" s="26" t="n">
        <f aca="false">IF(AND(FF350&lt;7.5,FF402&lt;=1,FF350&gt;=6.5,FF402&gt;=0.5),$A463,FALSE())</f>
        <v>0</v>
      </c>
      <c r="FG463" s="26" t="n">
        <f aca="false">IF(AND(FG350&lt;7.5,FG402&lt;=1,FG350&gt;=6.5,FG402&gt;=0.5),$A463,FALSE())</f>
        <v>0</v>
      </c>
      <c r="FH463" s="26" t="n">
        <f aca="false">IF(AND(FH350&lt;7.5,FH402&lt;=1,FH350&gt;=6.5,FH402&gt;=0.5),$A463,FALSE())</f>
        <v>0</v>
      </c>
      <c r="FI463" s="26" t="n">
        <f aca="false">IF(AND(FI350&lt;7.5,FI402&lt;=1,FI350&gt;=6.5,FI402&gt;=0.5),$A463,FALSE())</f>
        <v>0</v>
      </c>
      <c r="FJ463" s="26" t="n">
        <f aca="false">IF(AND(FJ350&lt;7.5,FJ402&lt;=1,FJ350&gt;=6.5,FJ402&gt;=0.5),$A463,FALSE())</f>
        <v>0</v>
      </c>
      <c r="FK463" s="26" t="n">
        <f aca="false">IF(AND(FK350&lt;7.5,FK402&lt;=1,FK350&gt;=6.5,FK402&gt;=0.5),$A463,FALSE())</f>
        <v>0</v>
      </c>
      <c r="FL463" s="26" t="n">
        <f aca="false">IF(AND(FL350&lt;7.5,FL402&lt;=1,FL350&gt;=6.5,FL402&gt;=0.5),$A463,FALSE())</f>
        <v>0</v>
      </c>
      <c r="FM463" s="26" t="n">
        <f aca="false">IF(AND(FM350&lt;7.5,FM402&lt;=1,FM350&gt;=6.5,FM402&gt;=0.5),$A463,FALSE())</f>
        <v>0</v>
      </c>
      <c r="FN463" s="26" t="n">
        <f aca="false">IF(AND(FN350&lt;7.5,FN402&lt;=1,FN350&gt;=6.5,FN402&gt;=0.5),$A463,FALSE())</f>
        <v>0</v>
      </c>
      <c r="FO463" s="26" t="n">
        <f aca="false">IF(AND(FO350&lt;7.5,FO402&lt;=1,FO350&gt;=6.5,FO402&gt;=0.5),$A463,FALSE())</f>
        <v>0</v>
      </c>
      <c r="FP463" s="26" t="n">
        <f aca="false">IF(AND(FP350&lt;7.5,FP402&lt;=1,FP350&gt;=6.5,FP402&gt;=0.5),$A463,FALSE())</f>
        <v>0</v>
      </c>
      <c r="FQ463" s="26" t="n">
        <f aca="false">IF(AND(FQ350&lt;7.5,FQ402&lt;=1,FQ350&gt;=6.5,FQ402&gt;=0.5),$A463,FALSE())</f>
        <v>0</v>
      </c>
      <c r="FR463" s="26" t="n">
        <f aca="false">IF(AND(FR350&lt;7.5,FR402&lt;=1,FR350&gt;=6.5,FR402&gt;=0.5),$A463,FALSE())</f>
        <v>0</v>
      </c>
      <c r="FS463" s="26" t="n">
        <f aca="false">IF(AND(FS350&lt;7.5,FS402&lt;=1,FS350&gt;=6.5,FS402&gt;=0.5),$A463,FALSE())</f>
        <v>0</v>
      </c>
      <c r="FT463" s="26" t="n">
        <f aca="false">IF(AND(FT350&lt;7.5,FT402&lt;=1,FT350&gt;=6.5,FT402&gt;=0.5),$A463,FALSE())</f>
        <v>0</v>
      </c>
      <c r="FU463" s="26" t="n">
        <f aca="false">IF(AND(FU350&lt;7.5,FU402&lt;=1,FU350&gt;=6.5,FU402&gt;=0.5),$A463,FALSE())</f>
        <v>0</v>
      </c>
      <c r="FV463" s="26" t="n">
        <f aca="false">IF(AND(FV350&lt;7.5,FV402&lt;=1,FV350&gt;=6.5,FV402&gt;=0.5),$A463,FALSE())</f>
        <v>0</v>
      </c>
      <c r="FW463" s="26" t="n">
        <f aca="false">IF(AND(FW350&lt;7.5,FW402&lt;=1,FW350&gt;=6.5,FW402&gt;=0.5),$A463,FALSE())</f>
        <v>0</v>
      </c>
      <c r="FX463" s="26" t="n">
        <f aca="false">IF(AND(FX350&lt;7.5,FX402&lt;=1,FX350&gt;=6.5,FX402&gt;=0.5),$A463,FALSE())</f>
        <v>0</v>
      </c>
      <c r="FY463" s="26" t="n">
        <f aca="false">IF(AND(FY350&lt;7.5,FY402&lt;=1,FY350&gt;=6.5,FY402&gt;=0.5),$A463,FALSE())</f>
        <v>0</v>
      </c>
      <c r="FZ463" s="26" t="n">
        <f aca="false">IF(AND(FZ350&lt;7.5,FZ402&lt;=1,FZ350&gt;=6.5,FZ402&gt;=0.5),$A463,FALSE())</f>
        <v>0</v>
      </c>
      <c r="GA463" s="26" t="n">
        <f aca="false">IF(AND(GA350&lt;7.5,GA402&lt;=1,GA350&gt;=6.5,GA402&gt;=0.5),$A463,FALSE())</f>
        <v>0</v>
      </c>
      <c r="GB463" s="26" t="n">
        <f aca="false">IF(AND(GB350&lt;7.5,GB402&lt;=1,GB350&gt;=6.5,GB402&gt;=0.5),$A463,FALSE())</f>
        <v>0</v>
      </c>
      <c r="GC463" s="26" t="n">
        <f aca="false">IF(AND(GC350&lt;7.5,GC402&lt;=1,GC350&gt;=6.5,GC402&gt;=0.5),$A463,FALSE())</f>
        <v>0</v>
      </c>
      <c r="GD463" s="26" t="n">
        <f aca="false">IF(AND(GD350&lt;7.5,GD402&lt;=1,GD350&gt;=6.5,GD402&gt;=0.5),$A463,FALSE())</f>
        <v>0</v>
      </c>
      <c r="GE463" s="26" t="n">
        <f aca="false">IF(AND(GE350&lt;7.5,GE402&lt;=1,GE350&gt;=6.5,GE402&gt;=0.5),$A463,FALSE())</f>
        <v>0</v>
      </c>
      <c r="GF463" s="26" t="n">
        <f aca="false">IF(AND(GF350&lt;7.5,GF402&lt;=1,GF350&gt;=6.5,GF402&gt;=0.5),$A463,FALSE())</f>
        <v>0</v>
      </c>
      <c r="GG463" s="26" t="n">
        <f aca="false">IF(AND(GG350&lt;7.5,GG402&lt;=1,GG350&gt;=6.5,GG402&gt;=0.5),$A463,FALSE())</f>
        <v>0</v>
      </c>
      <c r="GH463" s="26" t="n">
        <f aca="false">IF(AND(GH350&lt;7.5,GH402&lt;=1,GH350&gt;=6.5,GH402&gt;=0.5),$A463,FALSE())</f>
        <v>0</v>
      </c>
      <c r="GI463" s="26" t="n">
        <f aca="false">IF(AND(GI350&lt;7.5,GI402&lt;=1,GI350&gt;=6.5,GI402&gt;=0.5),$A463,FALSE())</f>
        <v>0</v>
      </c>
      <c r="GJ463" s="26" t="n">
        <f aca="false">IF(AND(GJ350&lt;7.5,GJ402&lt;=1,GJ350&gt;=6.5,GJ402&gt;=0.5),$A463,FALSE())</f>
        <v>0</v>
      </c>
      <c r="GK463" s="26" t="n">
        <f aca="false">IF(AND(GK350&lt;7.5,GK402&lt;=1,GK350&gt;=6.5,GK402&gt;=0.5),$A463,FALSE())</f>
        <v>0</v>
      </c>
      <c r="GL463" s="26" t="n">
        <f aca="false">IF(AND(GL350&lt;7.5,GL402&lt;=1,GL350&gt;=6.5,GL402&gt;=0.5),$A463,FALSE())</f>
        <v>0</v>
      </c>
      <c r="GM463" s="26" t="n">
        <f aca="false">IF(AND(GM350&lt;7.5,GM402&lt;=1,GM350&gt;=6.5,GM402&gt;=0.5),$A463,FALSE())</f>
        <v>0</v>
      </c>
      <c r="GN463" s="26" t="n">
        <f aca="false">IF(AND(GN350&lt;7.5,GN402&lt;=1,GN350&gt;=6.5,GN402&gt;=0.5),$A463,FALSE())</f>
        <v>0</v>
      </c>
      <c r="GO463" s="26" t="n">
        <f aca="false">IF(AND(GO350&lt;7.5,GO402&lt;=1,GO350&gt;=6.5,GO402&gt;=0.5),$A463,FALSE())</f>
        <v>0</v>
      </c>
      <c r="GP463" s="26" t="n">
        <f aca="false">IF(AND(GP350&lt;7.5,GP402&lt;=1,GP350&gt;=6.5,GP402&gt;=0.5),$A463,FALSE())</f>
        <v>0</v>
      </c>
      <c r="GQ463" s="26" t="n">
        <f aca="false">IF(AND(GQ350&lt;7.5,GQ402&lt;=1,GQ350&gt;=6.5,GQ402&gt;=0.5),$A463,FALSE())</f>
        <v>0</v>
      </c>
      <c r="GR463" s="26" t="n">
        <f aca="false">IF(AND(GR350&lt;7.5,GR402&lt;=1,GR350&gt;=6.5,GR402&gt;=0.5),$A463,FALSE())</f>
        <v>0</v>
      </c>
      <c r="GS463" s="26" t="n">
        <f aca="false">IF(AND(GS350&lt;7.5,GS402&lt;=1,GS350&gt;=6.5,GS402&gt;=0.5),$A463,FALSE())</f>
        <v>0</v>
      </c>
      <c r="GT463" s="26" t="n">
        <f aca="false">IF(AND(GT350&lt;7.5,GT402&lt;=1,GT350&gt;=6.5,GT402&gt;=0.5),$A463,FALSE())</f>
        <v>0</v>
      </c>
      <c r="GU463" s="26" t="n">
        <f aca="false">IF(AND(GU350&lt;7.5,GU402&lt;=1,GU350&gt;=6.5,GU402&gt;=0.5),$A463,FALSE())</f>
        <v>0</v>
      </c>
      <c r="GV463" s="26" t="n">
        <f aca="false">IF(AND(GV350&lt;7.5,GV402&lt;=1,GV350&gt;=6.5,GV402&gt;=0.5),$A463,FALSE())</f>
        <v>0</v>
      </c>
      <c r="GW463" s="26" t="n">
        <f aca="false">IF(AND(GW350&lt;7.5,GW402&lt;=1,GW350&gt;=6.5,GW402&gt;=0.5),$A463,FALSE())</f>
        <v>0</v>
      </c>
      <c r="GX463" s="26" t="n">
        <f aca="false">IF(AND(GX350&lt;7.5,GX402&lt;=1,GX350&gt;=6.5,GX402&gt;=0.5),$A463,FALSE())</f>
        <v>0</v>
      </c>
      <c r="GY463" s="26" t="n">
        <f aca="false">IF(AND(GY350&lt;7.5,GY402&lt;=1,GY350&gt;=6.5,GY402&gt;=0.5),$A463,FALSE())</f>
        <v>0</v>
      </c>
      <c r="GZ463" s="26" t="n">
        <f aca="false">IF(AND(GZ350&lt;7.5,GZ402&lt;=1,GZ350&gt;=6.5,GZ402&gt;=0.5),$A463,FALSE())</f>
        <v>0</v>
      </c>
      <c r="HA463" s="26" t="n">
        <f aca="false">IF(AND(HA350&lt;7.5,HA402&lt;=1,HA350&gt;=6.5,HA402&gt;=0.5),$A463,FALSE())</f>
        <v>0</v>
      </c>
      <c r="HB463" s="26" t="n">
        <f aca="false">IF(AND(HB350&lt;7.5,HB402&lt;=1,HB350&gt;=6.5,HB402&gt;=0.5),$A463,FALSE())</f>
        <v>0</v>
      </c>
      <c r="HC463" s="26" t="n">
        <f aca="false">IF(AND(HC350&lt;7.5,HC402&lt;=1,HC350&gt;=6.5,HC402&gt;=0.5),$A463,FALSE())</f>
        <v>0</v>
      </c>
      <c r="HD463" s="26" t="n">
        <f aca="false">IF(AND(HD350&lt;7.5,HD402&lt;=1,HD350&gt;=6.5,HD402&gt;=0.5),$A463,FALSE())</f>
        <v>0</v>
      </c>
      <c r="HE463" s="26" t="n">
        <f aca="false">IF(AND(HE350&lt;7.5,HE402&lt;=1,HE350&gt;=6.5,HE402&gt;=0.5),$A463,FALSE())</f>
        <v>0</v>
      </c>
      <c r="HF463" s="26" t="n">
        <f aca="false">IF(AND(HF350&lt;7.5,HF402&lt;=1,HF350&gt;=6.5,HF402&gt;=0.5),$A463,FALSE())</f>
        <v>0</v>
      </c>
      <c r="HG463" s="26" t="n">
        <f aca="false">IF(AND(HG350&lt;7.5,HG402&lt;=1,HG350&gt;=6.5,HG402&gt;=0.5),$A463,FALSE())</f>
        <v>0</v>
      </c>
      <c r="HH463" s="26" t="n">
        <f aca="false">IF(AND(HH350&lt;7.5,HH402&lt;=1,HH350&gt;=6.5,HH402&gt;=0.5),$A463,FALSE())</f>
        <v>0</v>
      </c>
      <c r="HI463" s="26" t="n">
        <f aca="false">IF(AND(HI350&lt;7.5,HI402&lt;=1,HI350&gt;=6.5,HI402&gt;=0.5),$A463,FALSE())</f>
        <v>0</v>
      </c>
      <c r="HJ463" s="26" t="n">
        <f aca="false">IF(AND(HJ350&lt;7.5,HJ402&lt;=1,HJ350&gt;=6.5,HJ402&gt;=0.5),$A463,FALSE())</f>
        <v>0</v>
      </c>
      <c r="HK463" s="26" t="n">
        <f aca="false">IF(AND(HK350&lt;7.5,HK402&lt;=1,HK350&gt;=6.5,HK402&gt;=0.5),$A463,FALSE())</f>
        <v>0</v>
      </c>
      <c r="HL463" s="26" t="n">
        <f aca="false">IF(AND(HL350&lt;7.5,HL402&lt;=1,HL350&gt;=6.5,HL402&gt;=0.5),$A463,FALSE())</f>
        <v>0</v>
      </c>
      <c r="HM463" s="26" t="n">
        <f aca="false">IF(AND(HM350&lt;7.5,HM402&lt;=1,HM350&gt;=6.5,HM402&gt;=0.5),$A463,FALSE())</f>
        <v>0</v>
      </c>
      <c r="HN463" s="26" t="n">
        <f aca="false">IF(AND(HN350&lt;7.5,HN402&lt;=1,HN350&gt;=6.5,HN402&gt;=0.5),$A463,FALSE())</f>
        <v>0</v>
      </c>
      <c r="HO463" s="26" t="str">
        <f aca="false">IF(AND(HO350&lt;7.5,HO402&lt;=1,HO350&gt;=6.5,HO402&gt;=0.5),$A463,FALSE())</f>
        <v>barroisite</v>
      </c>
      <c r="HP463" s="26" t="n">
        <f aca="false">IF(AND(HP350&lt;7.5,HP402&lt;=1,HP350&gt;=6.5,HP402&gt;=0.5),$A463,FALSE())</f>
        <v>0</v>
      </c>
      <c r="HQ463" s="26" t="n">
        <f aca="false">IF(AND(HQ350&lt;7.5,HQ402&lt;=1,HQ350&gt;=6.5,HQ402&gt;=0.5),$A463,FALSE())</f>
        <v>0</v>
      </c>
      <c r="HR463" s="26" t="str">
        <f aca="false">IF(AND(HR350&lt;7.5,HR402&lt;=1,HR350&gt;=6.5,HR402&gt;=0.5),$A463,FALSE())</f>
        <v>barroisite</v>
      </c>
      <c r="HS463" s="26" t="n">
        <f aca="false">IF(AND(HS350&lt;7.5,HS402&lt;=1,HS350&gt;=6.5,HS402&gt;=0.5),$A463,FALSE())</f>
        <v>0</v>
      </c>
      <c r="HT463" s="26" t="n">
        <f aca="false">IF(AND(HT350&lt;7.5,HT402&lt;=1,HT350&gt;=6.5,HT402&gt;=0.5),$A463,FALSE())</f>
        <v>0</v>
      </c>
      <c r="HU463" s="26" t="n">
        <f aca="false">IF(AND(HU350&lt;7.5,HU402&lt;=1,HU350&gt;=6.5,HU402&gt;=0.5),$A463,FALSE())</f>
        <v>0</v>
      </c>
      <c r="HV463" s="26" t="n">
        <f aca="false">IF(AND(HV350&lt;7.5,HV402&lt;=1,HV350&gt;=6.5,HV402&gt;=0.5),$A463,FALSE())</f>
        <v>0</v>
      </c>
      <c r="HW463" s="26" t="str">
        <f aca="false">IF(AND(HW350&lt;7.5,HW402&lt;=1,HW350&gt;=6.5,HW402&gt;=0.5),$A463,FALSE())</f>
        <v>barroisite</v>
      </c>
      <c r="HX463" s="26" t="n">
        <f aca="false">IF(AND(HX350&lt;7.5,HX402&lt;=1,HX350&gt;=6.5,HX402&gt;=0.5),$A463,FALSE())</f>
        <v>0</v>
      </c>
      <c r="HY463" s="26" t="n">
        <f aca="false">IF(AND(HY350&lt;7.5,HY402&lt;=1,HY350&gt;=6.5,HY402&gt;=0.5),$A463,FALSE())</f>
        <v>0</v>
      </c>
      <c r="HZ463" s="26" t="str">
        <f aca="false">IF(AND(HZ350&lt;7.5,HZ402&lt;=1,HZ350&gt;=6.5,HZ402&gt;=0.5),$A463,FALSE())</f>
        <v>barroisite</v>
      </c>
      <c r="IA463" s="26" t="n">
        <f aca="false">IF(AND(IA350&lt;7.5,IA402&lt;=1,IA350&gt;=6.5,IA402&gt;=0.5),$A463,FALSE())</f>
        <v>0</v>
      </c>
      <c r="IB463" s="26" t="n">
        <f aca="false">IF(AND(IB350&lt;7.5,IB402&lt;=1,IB350&gt;=6.5,IB402&gt;=0.5),$A463,FALSE())</f>
        <v>0</v>
      </c>
      <c r="IC463" s="26" t="str">
        <f aca="false">IF(AND(IC350&lt;7.5,IC402&lt;=1,IC350&gt;=6.5,IC402&gt;=0.5),$A463,FALSE())</f>
        <v>barroisite</v>
      </c>
      <c r="ID463" s="26" t="str">
        <f aca="false">IF(AND(ID350&lt;7.5,ID402&lt;=1,ID350&gt;=6.5,ID402&gt;=0.5),$A463,FALSE())</f>
        <v>barroisite</v>
      </c>
      <c r="IE463" s="26" t="n">
        <f aca="false">IF(AND(IE350&lt;7.5,IE402&lt;=1,IE350&gt;=6.5,IE402&gt;=0.5),$A463,FALSE())</f>
        <v>0</v>
      </c>
      <c r="IF463" s="26" t="n">
        <f aca="false">IF(AND(IF350&lt;7.5,IF402&lt;=1,IF350&gt;=6.5,IF402&gt;=0.5),$A463,FALSE())</f>
        <v>0</v>
      </c>
      <c r="IG463" s="26" t="str">
        <f aca="false">IF(AND(IG350&lt;7.5,IG402&lt;=1,IG350&gt;=6.5,IG402&gt;=0.5),$A463,FALSE())</f>
        <v>barroisite</v>
      </c>
      <c r="IH463" s="26" t="n">
        <f aca="false">IF(AND(IH350&lt;7.5,IH402&lt;=1,IH350&gt;=6.5,IH402&gt;=0.5),$A463,FALSE())</f>
        <v>0</v>
      </c>
      <c r="II463" s="26" t="n">
        <f aca="false">IF(AND(II350&lt;7.5,II402&lt;=1,II350&gt;=6.5,II402&gt;=0.5),$A463,FALSE())</f>
        <v>0</v>
      </c>
      <c r="IJ463" s="26" t="n">
        <f aca="false">IF(AND(IJ350&lt;7.5,IJ402&lt;=1,IJ350&gt;=6.5,IJ402&gt;=0.5),$A463,FALSE())</f>
        <v>0</v>
      </c>
      <c r="IK463" s="26" t="str">
        <f aca="false">IF(AND(IK350&lt;7.5,IK402&lt;=1,IK350&gt;=6.5,IK402&gt;=0.5),$A463,FALSE())</f>
        <v>barroisite</v>
      </c>
      <c r="IL463" s="26" t="str">
        <f aca="false">IF(AND(IL350&lt;7.5,IL402&lt;=1,IL350&gt;=6.5,IL402&gt;=0.5),$A463,FALSE())</f>
        <v>barroisite</v>
      </c>
      <c r="IM463" s="26" t="str">
        <f aca="false">IF(AND(IM350&lt;7.5,IM402&lt;=1,IM350&gt;=6.5,IM402&gt;=0.5),$A463,FALSE())</f>
        <v>barroisite</v>
      </c>
      <c r="IN463" s="26" t="str">
        <f aca="false">IF(AND(IN350&lt;7.5,IN402&lt;=1,IN350&gt;=6.5,IN402&gt;=0.5),$A463,FALSE())</f>
        <v>barroisite</v>
      </c>
      <c r="IO463" s="26" t="str">
        <f aca="false">IF(AND(IO350&lt;7.5,IO402&lt;=1,IO350&gt;=6.5,IO402&gt;=0.5),$A463,FALSE())</f>
        <v>barroisite</v>
      </c>
      <c r="IP463" s="26" t="str">
        <f aca="false">IF(AND(IP350&lt;7.5,IP402&lt;=1,IP350&gt;=6.5,IP402&gt;=0.5),$A463,FALSE())</f>
        <v>barroisite</v>
      </c>
      <c r="IQ463" s="26" t="str">
        <f aca="false">IF(AND(IQ350&lt;7.5,IQ402&lt;=1,IQ350&gt;=6.5,IQ402&gt;=0.5),$A463,FALSE())</f>
        <v>barroisite</v>
      </c>
      <c r="IR463" s="26" t="str">
        <f aca="false">IF(AND(IR350&lt;7.5,IR402&lt;=1,IR350&gt;=6.5,IR402&gt;=0.5),$A463,FALSE())</f>
        <v>barroisite</v>
      </c>
      <c r="IS463" s="26" t="str">
        <f aca="false">IF(AND(IS350&lt;7.5,IS402&lt;=1,IS350&gt;=6.5,IS402&gt;=0.5),$A463,FALSE())</f>
        <v>barroisite</v>
      </c>
      <c r="IT463" s="26" t="n">
        <f aca="false">IF(AND(IT350&lt;7.5,IT402&lt;=1,IT350&gt;=6.5,IT402&gt;=0.5),$A463,FALSE())</f>
        <v>0</v>
      </c>
      <c r="IU463" s="26" t="n">
        <f aca="false">IF(AND(IU350&lt;7.5,IU402&lt;=1,IU350&gt;=6.5,IU402&gt;=0.5),$A463,FALSE())</f>
        <v>0</v>
      </c>
      <c r="IV463" s="26" t="e">
        <f aca="false">IF(AND(IV350&lt;7.5,IV402&lt;=1,IV350&gt;=6.5,IV402&gt;=0.5),$A463,FALSE())</f>
        <v>#DIV/0!</v>
      </c>
    </row>
    <row r="464" customFormat="false" ht="12" hidden="true" customHeight="true" outlineLevel="0" collapsed="false">
      <c r="A464" s="0" t="s">
        <v>455</v>
      </c>
      <c r="B464" s="26" t="n">
        <f aca="false">IF(AND(B350&lt;7.5,B402&lt;0.5,B350&gt;=6.5,B402&gt;=0),$A464,FALSE())</f>
        <v>0</v>
      </c>
      <c r="C464" s="26" t="n">
        <f aca="false">IF(AND(C350&lt;7.5,C402&lt;0.5,C350&gt;=6.5,C402&gt;=0),$A464,FALSE())</f>
        <v>0</v>
      </c>
      <c r="D464" s="26" t="n">
        <f aca="false">IF(AND(D350&lt;7.5,D402&lt;0.5,D350&gt;=6.5,D402&gt;=0),$A464,FALSE())</f>
        <v>0</v>
      </c>
      <c r="E464" s="26" t="n">
        <f aca="false">IF(AND(E350&lt;7.5,E402&lt;0.5,E350&gt;=6.5,E402&gt;=0),$A464,FALSE())</f>
        <v>0</v>
      </c>
      <c r="F464" s="26" t="n">
        <f aca="false">IF(AND(F350&lt;7.5,F402&lt;0.5,F350&gt;=6.5,F402&gt;=0),$A464,FALSE())</f>
        <v>0</v>
      </c>
      <c r="G464" s="26" t="n">
        <f aca="false">IF(AND(G350&lt;7.5,G402&lt;0.5,G350&gt;=6.5,G402&gt;=0),$A464,FALSE())</f>
        <v>0</v>
      </c>
      <c r="H464" s="26" t="n">
        <f aca="false">IF(AND(H350&lt;7.5,H402&lt;0.5,H350&gt;=6.5,H402&gt;=0),$A464,FALSE())</f>
        <v>0</v>
      </c>
      <c r="I464" s="26" t="n">
        <f aca="false">IF(AND(I350&lt;7.5,I402&lt;0.5,I350&gt;=6.5,I402&gt;=0),$A464,FALSE())</f>
        <v>0</v>
      </c>
      <c r="J464" s="26" t="n">
        <f aca="false">IF(AND(J350&lt;7.5,J402&lt;0.5,J350&gt;=6.5,J402&gt;=0),$A464,FALSE())</f>
        <v>0</v>
      </c>
      <c r="K464" s="26" t="n">
        <f aca="false">IF(AND(K350&lt;7.5,K402&lt;0.5,K350&gt;=6.5,K402&gt;=0),$A464,FALSE())</f>
        <v>0</v>
      </c>
      <c r="L464" s="26" t="n">
        <f aca="false">IF(AND(L350&lt;7.5,L402&lt;0.5,L350&gt;=6.5,L402&gt;=0),$A464,FALSE())</f>
        <v>0</v>
      </c>
      <c r="M464" s="26" t="n">
        <f aca="false">IF(AND(M350&lt;7.5,M402&lt;0.5,M350&gt;=6.5,M402&gt;=0),$A464,FALSE())</f>
        <v>0</v>
      </c>
      <c r="N464" s="26" t="n">
        <f aca="false">IF(AND(N350&lt;7.5,N402&lt;0.5,N350&gt;=6.5,N402&gt;=0),$A464,FALSE())</f>
        <v>0</v>
      </c>
      <c r="O464" s="26" t="n">
        <f aca="false">IF(AND(O350&lt;7.5,O402&lt;0.5,O350&gt;=6.5,O402&gt;=0),$A464,FALSE())</f>
        <v>0</v>
      </c>
      <c r="P464" s="26" t="n">
        <f aca="false">IF(AND(P350&lt;7.5,P402&lt;0.5,P350&gt;=6.5,P402&gt;=0),$A464,FALSE())</f>
        <v>0</v>
      </c>
      <c r="Q464" s="26" t="n">
        <f aca="false">IF(AND(Q350&lt;7.5,Q402&lt;0.5,Q350&gt;=6.5,Q402&gt;=0),$A464,FALSE())</f>
        <v>0</v>
      </c>
      <c r="R464" s="26" t="n">
        <f aca="false">IF(AND(R350&lt;7.5,R402&lt;0.5,R350&gt;=6.5,R402&gt;=0),$A464,FALSE())</f>
        <v>0</v>
      </c>
      <c r="S464" s="26" t="n">
        <f aca="false">IF(AND(S350&lt;7.5,S402&lt;0.5,S350&gt;=6.5,S402&gt;=0),$A464,FALSE())</f>
        <v>0</v>
      </c>
      <c r="T464" s="26" t="n">
        <f aca="false">IF(AND(T350&lt;7.5,T402&lt;0.5,T350&gt;=6.5,T402&gt;=0),$A464,FALSE())</f>
        <v>0</v>
      </c>
      <c r="U464" s="26" t="n">
        <f aca="false">IF(AND(U350&lt;7.5,U402&lt;0.5,U350&gt;=6.5,U402&gt;=0),$A464,FALSE())</f>
        <v>0</v>
      </c>
      <c r="V464" s="26" t="n">
        <f aca="false">IF(AND(V350&lt;7.5,V402&lt;0.5,V350&gt;=6.5,V402&gt;=0),$A464,FALSE())</f>
        <v>0</v>
      </c>
      <c r="W464" s="26" t="n">
        <f aca="false">IF(AND(W350&lt;7.5,W402&lt;0.5,W350&gt;=6.5,W402&gt;=0),$A464,FALSE())</f>
        <v>0</v>
      </c>
      <c r="X464" s="26" t="n">
        <f aca="false">IF(AND(X350&lt;7.5,X402&lt;0.5,X350&gt;=6.5,X402&gt;=0),$A464,FALSE())</f>
        <v>0</v>
      </c>
      <c r="Y464" s="26" t="n">
        <f aca="false">IF(AND(Y350&lt;7.5,Y402&lt;0.5,Y350&gt;=6.5,Y402&gt;=0),$A464,FALSE())</f>
        <v>0</v>
      </c>
      <c r="Z464" s="26" t="n">
        <f aca="false">IF(AND(Z350&lt;7.5,Z402&lt;0.5,Z350&gt;=6.5,Z402&gt;=0),$A464,FALSE())</f>
        <v>0</v>
      </c>
      <c r="AA464" s="26" t="n">
        <f aca="false">IF(AND(AA350&lt;7.5,AA402&lt;0.5,AA350&gt;=6.5,AA402&gt;=0),$A464,FALSE())</f>
        <v>0</v>
      </c>
      <c r="AB464" s="26" t="n">
        <f aca="false">IF(AND(AB350&lt;7.5,AB402&lt;0.5,AB350&gt;=6.5,AB402&gt;=0),$A464,FALSE())</f>
        <v>0</v>
      </c>
      <c r="AC464" s="26" t="n">
        <f aca="false">IF(AND(AC350&lt;7.5,AC402&lt;0.5,AC350&gt;=6.5,AC402&gt;=0),$A464,FALSE())</f>
        <v>0</v>
      </c>
      <c r="AD464" s="26" t="n">
        <f aca="false">IF(AND(AD350&lt;7.5,AD402&lt;0.5,AD350&gt;=6.5,AD402&gt;=0),$A464,FALSE())</f>
        <v>0</v>
      </c>
      <c r="AE464" s="26" t="n">
        <f aca="false">IF(AND(AE350&lt;7.5,AE402&lt;0.5,AE350&gt;=6.5,AE402&gt;=0),$A464,FALSE())</f>
        <v>0</v>
      </c>
      <c r="AF464" s="26" t="n">
        <f aca="false">IF(AND(AF350&lt;7.5,AF402&lt;0.5,AF350&gt;=6.5,AF402&gt;=0),$A464,FALSE())</f>
        <v>0</v>
      </c>
      <c r="AG464" s="26" t="n">
        <f aca="false">IF(AND(AG350&lt;7.5,AG402&lt;0.5,AG350&gt;=6.5,AG402&gt;=0),$A464,FALSE())</f>
        <v>0</v>
      </c>
      <c r="AH464" s="26" t="n">
        <f aca="false">IF(AND(AH350&lt;7.5,AH402&lt;0.5,AH350&gt;=6.5,AH402&gt;=0),$A464,FALSE())</f>
        <v>0</v>
      </c>
      <c r="AI464" s="26" t="n">
        <f aca="false">IF(AND(AI350&lt;7.5,AI402&lt;0.5,AI350&gt;=6.5,AI402&gt;=0),$A464,FALSE())</f>
        <v>0</v>
      </c>
      <c r="AJ464" s="26" t="n">
        <f aca="false">IF(AND(AJ350&lt;7.5,AJ402&lt;0.5,AJ350&gt;=6.5,AJ402&gt;=0),$A464,FALSE())</f>
        <v>0</v>
      </c>
      <c r="AK464" s="26" t="n">
        <f aca="false">IF(AND(AK350&lt;7.5,AK402&lt;0.5,AK350&gt;=6.5,AK402&gt;=0),$A464,FALSE())</f>
        <v>0</v>
      </c>
      <c r="AL464" s="26" t="n">
        <f aca="false">IF(AND(AL350&lt;7.5,AL402&lt;0.5,AL350&gt;=6.5,AL402&gt;=0),$A464,FALSE())</f>
        <v>0</v>
      </c>
      <c r="AM464" s="26" t="n">
        <f aca="false">IF(AND(AM350&lt;7.5,AM402&lt;0.5,AM350&gt;=6.5,AM402&gt;=0),$A464,FALSE())</f>
        <v>0</v>
      </c>
      <c r="AN464" s="26" t="n">
        <f aca="false">IF(AND(AN350&lt;7.5,AN402&lt;0.5,AN350&gt;=6.5,AN402&gt;=0),$A464,FALSE())</f>
        <v>0</v>
      </c>
      <c r="AO464" s="26" t="n">
        <f aca="false">IF(AND(AO350&lt;7.5,AO402&lt;0.5,AO350&gt;=6.5,AO402&gt;=0),$A464,FALSE())</f>
        <v>0</v>
      </c>
      <c r="AP464" s="26" t="n">
        <f aca="false">IF(AND(AP350&lt;7.5,AP402&lt;0.5,AP350&gt;=6.5,AP402&gt;=0),$A464,FALSE())</f>
        <v>0</v>
      </c>
      <c r="AQ464" s="26" t="n">
        <f aca="false">IF(AND(AQ350&lt;7.5,AQ402&lt;0.5,AQ350&gt;=6.5,AQ402&gt;=0),$A464,FALSE())</f>
        <v>0</v>
      </c>
      <c r="AR464" s="26" t="n">
        <f aca="false">IF(AND(AR350&lt;7.5,AR402&lt;0.5,AR350&gt;=6.5,AR402&gt;=0),$A464,FALSE())</f>
        <v>0</v>
      </c>
      <c r="AS464" s="26" t="n">
        <f aca="false">IF(AND(AS350&lt;7.5,AS402&lt;0.5,AS350&gt;=6.5,AS402&gt;=0),$A464,FALSE())</f>
        <v>0</v>
      </c>
      <c r="AT464" s="26" t="n">
        <f aca="false">IF(AND(AT350&lt;7.5,AT402&lt;0.5,AT350&gt;=6.5,AT402&gt;=0),$A464,FALSE())</f>
        <v>0</v>
      </c>
      <c r="AU464" s="26" t="n">
        <f aca="false">IF(AND(AU350&lt;7.5,AU402&lt;0.5,AU350&gt;=6.5,AU402&gt;=0),$A464,FALSE())</f>
        <v>0</v>
      </c>
      <c r="AV464" s="26" t="n">
        <f aca="false">IF(AND(AV350&lt;7.5,AV402&lt;0.5,AV350&gt;=6.5,AV402&gt;=0),$A464,FALSE())</f>
        <v>0</v>
      </c>
      <c r="AW464" s="26" t="n">
        <f aca="false">IF(AND(AW350&lt;7.5,AW402&lt;0.5,AW350&gt;=6.5,AW402&gt;=0),$A464,FALSE())</f>
        <v>0</v>
      </c>
      <c r="AX464" s="26" t="n">
        <f aca="false">IF(AND(AX350&lt;7.5,AX402&lt;0.5,AX350&gt;=6.5,AX402&gt;=0),$A464,FALSE())</f>
        <v>0</v>
      </c>
      <c r="AY464" s="26" t="n">
        <f aca="false">IF(AND(AY350&lt;7.5,AY402&lt;0.5,AY350&gt;=6.5,AY402&gt;=0),$A464,FALSE())</f>
        <v>0</v>
      </c>
      <c r="AZ464" s="26" t="n">
        <f aca="false">IF(AND(AZ350&lt;7.5,AZ402&lt;0.5,AZ350&gt;=6.5,AZ402&gt;=0),$A464,FALSE())</f>
        <v>0</v>
      </c>
      <c r="BA464" s="26" t="n">
        <f aca="false">IF(AND(BA350&lt;7.5,BA402&lt;0.5,BA350&gt;=6.5,BA402&gt;=0),$A464,FALSE())</f>
        <v>0</v>
      </c>
      <c r="BB464" s="26" t="n">
        <f aca="false">IF(AND(BB350&lt;7.5,BB402&lt;0.5,BB350&gt;=6.5,BB402&gt;=0),$A464,FALSE())</f>
        <v>0</v>
      </c>
      <c r="BC464" s="26" t="n">
        <f aca="false">IF(AND(BC350&lt;7.5,BC402&lt;0.5,BC350&gt;=6.5,BC402&gt;=0),$A464,FALSE())</f>
        <v>0</v>
      </c>
      <c r="BD464" s="26" t="n">
        <f aca="false">IF(AND(BD350&lt;7.5,BD402&lt;0.5,BD350&gt;=6.5,BD402&gt;=0),$A464,FALSE())</f>
        <v>0</v>
      </c>
      <c r="BE464" s="26" t="n">
        <f aca="false">IF(AND(BE350&lt;7.5,BE402&lt;0.5,BE350&gt;=6.5,BE402&gt;=0),$A464,FALSE())</f>
        <v>0</v>
      </c>
      <c r="BF464" s="26" t="n">
        <f aca="false">IF(AND(BF350&lt;7.5,BF402&lt;0.5,BF350&gt;=6.5,BF402&gt;=0),$A464,FALSE())</f>
        <v>0</v>
      </c>
      <c r="BG464" s="26" t="n">
        <f aca="false">IF(AND(BG350&lt;7.5,BG402&lt;0.5,BG350&gt;=6.5,BG402&gt;=0),$A464,FALSE())</f>
        <v>0</v>
      </c>
      <c r="BH464" s="26" t="n">
        <f aca="false">IF(AND(BH350&lt;7.5,BH402&lt;0.5,BH350&gt;=6.5,BH402&gt;=0),$A464,FALSE())</f>
        <v>0</v>
      </c>
      <c r="BI464" s="26" t="n">
        <f aca="false">IF(AND(BI350&lt;7.5,BI402&lt;0.5,BI350&gt;=6.5,BI402&gt;=0),$A464,FALSE())</f>
        <v>0</v>
      </c>
      <c r="BJ464" s="26" t="n">
        <f aca="false">IF(AND(BJ350&lt;7.5,BJ402&lt;0.5,BJ350&gt;=6.5,BJ402&gt;=0),$A464,FALSE())</f>
        <v>0</v>
      </c>
      <c r="BK464" s="26" t="n">
        <f aca="false">IF(AND(BK350&lt;7.5,BK402&lt;0.5,BK350&gt;=6.5,BK402&gt;=0),$A464,FALSE())</f>
        <v>0</v>
      </c>
      <c r="BL464" s="26" t="n">
        <f aca="false">IF(AND(BL350&lt;7.5,BL402&lt;0.5,BL350&gt;=6.5,BL402&gt;=0),$A464,FALSE())</f>
        <v>0</v>
      </c>
      <c r="BM464" s="26" t="n">
        <f aca="false">IF(AND(BM350&lt;7.5,BM402&lt;0.5,BM350&gt;=6.5,BM402&gt;=0),$A464,FALSE())</f>
        <v>0</v>
      </c>
      <c r="BN464" s="26" t="n">
        <f aca="false">IF(AND(BN350&lt;7.5,BN402&lt;0.5,BN350&gt;=6.5,BN402&gt;=0),$A464,FALSE())</f>
        <v>0</v>
      </c>
      <c r="BO464" s="26" t="n">
        <f aca="false">IF(AND(BO350&lt;7.5,BO402&lt;0.5,BO350&gt;=6.5,BO402&gt;=0),$A464,FALSE())</f>
        <v>0</v>
      </c>
      <c r="BP464" s="26" t="n">
        <f aca="false">IF(AND(BP350&lt;7.5,BP402&lt;0.5,BP350&gt;=6.5,BP402&gt;=0),$A464,FALSE())</f>
        <v>0</v>
      </c>
      <c r="BQ464" s="26" t="n">
        <f aca="false">IF(AND(BQ350&lt;7.5,BQ402&lt;0.5,BQ350&gt;=6.5,BQ402&gt;=0),$A464,FALSE())</f>
        <v>0</v>
      </c>
      <c r="BR464" s="26" t="n">
        <f aca="false">IF(AND(BR350&lt;7.5,BR402&lt;0.5,BR350&gt;=6.5,BR402&gt;=0),$A464,FALSE())</f>
        <v>0</v>
      </c>
      <c r="BS464" s="26" t="n">
        <f aca="false">IF(AND(BS350&lt;7.5,BS402&lt;0.5,BS350&gt;=6.5,BS402&gt;=0),$A464,FALSE())</f>
        <v>0</v>
      </c>
      <c r="BT464" s="26" t="n">
        <f aca="false">IF(AND(BT350&lt;7.5,BT402&lt;0.5,BT350&gt;=6.5,BT402&gt;=0),$A464,FALSE())</f>
        <v>0</v>
      </c>
      <c r="BU464" s="26" t="n">
        <f aca="false">IF(AND(BU350&lt;7.5,BU402&lt;0.5,BU350&gt;=6.5,BU402&gt;=0),$A464,FALSE())</f>
        <v>0</v>
      </c>
      <c r="BV464" s="26" t="n">
        <f aca="false">IF(AND(BV350&lt;7.5,BV402&lt;0.5,BV350&gt;=6.5,BV402&gt;=0),$A464,FALSE())</f>
        <v>0</v>
      </c>
      <c r="BW464" s="26" t="n">
        <f aca="false">IF(AND(BW350&lt;7.5,BW402&lt;0.5,BW350&gt;=6.5,BW402&gt;=0),$A464,FALSE())</f>
        <v>0</v>
      </c>
      <c r="BX464" s="26" t="n">
        <f aca="false">IF(AND(BX350&lt;7.5,BX402&lt;0.5,BX350&gt;=6.5,BX402&gt;=0),$A464,FALSE())</f>
        <v>0</v>
      </c>
      <c r="BY464" s="26" t="n">
        <f aca="false">IF(AND(BY350&lt;7.5,BY402&lt;0.5,BY350&gt;=6.5,BY402&gt;=0),$A464,FALSE())</f>
        <v>0</v>
      </c>
      <c r="BZ464" s="26" t="n">
        <f aca="false">IF(AND(BZ350&lt;7.5,BZ402&lt;0.5,BZ350&gt;=6.5,BZ402&gt;=0),$A464,FALSE())</f>
        <v>0</v>
      </c>
      <c r="CA464" s="26" t="n">
        <f aca="false">IF(AND(CA350&lt;7.5,CA402&lt;0.5,CA350&gt;=6.5,CA402&gt;=0),$A464,FALSE())</f>
        <v>0</v>
      </c>
      <c r="CB464" s="26" t="n">
        <f aca="false">IF(AND(CB350&lt;7.5,CB402&lt;0.5,CB350&gt;=6.5,CB402&gt;=0),$A464,FALSE())</f>
        <v>0</v>
      </c>
      <c r="CC464" s="26" t="n">
        <f aca="false">IF(AND(CC350&lt;7.5,CC402&lt;0.5,CC350&gt;=6.5,CC402&gt;=0),$A464,FALSE())</f>
        <v>0</v>
      </c>
      <c r="CD464" s="26" t="n">
        <f aca="false">IF(AND(CD350&lt;7.5,CD402&lt;0.5,CD350&gt;=6.5,CD402&gt;=0),$A464,FALSE())</f>
        <v>0</v>
      </c>
      <c r="CE464" s="26" t="n">
        <f aca="false">IF(AND(CE350&lt;7.5,CE402&lt;0.5,CE350&gt;=6.5,CE402&gt;=0),$A464,FALSE())</f>
        <v>0</v>
      </c>
      <c r="CF464" s="26" t="n">
        <f aca="false">IF(AND(CF350&lt;7.5,CF402&lt;0.5,CF350&gt;=6.5,CF402&gt;=0),$A464,FALSE())</f>
        <v>0</v>
      </c>
      <c r="CG464" s="26" t="n">
        <f aca="false">IF(AND(CG350&lt;7.5,CG402&lt;0.5,CG350&gt;=6.5,CG402&gt;=0),$A464,FALSE())</f>
        <v>0</v>
      </c>
      <c r="CH464" s="26" t="n">
        <f aca="false">IF(AND(CH350&lt;7.5,CH402&lt;0.5,CH350&gt;=6.5,CH402&gt;=0),$A464,FALSE())</f>
        <v>0</v>
      </c>
      <c r="CI464" s="26" t="n">
        <f aca="false">IF(AND(CI350&lt;7.5,CI402&lt;0.5,CI350&gt;=6.5,CI402&gt;=0),$A464,FALSE())</f>
        <v>0</v>
      </c>
      <c r="CJ464" s="26" t="n">
        <f aca="false">IF(AND(CJ350&lt;7.5,CJ402&lt;0.5,CJ350&gt;=6.5,CJ402&gt;=0),$A464,FALSE())</f>
        <v>0</v>
      </c>
      <c r="CK464" s="26" t="n">
        <f aca="false">IF(AND(CK350&lt;7.5,CK402&lt;0.5,CK350&gt;=6.5,CK402&gt;=0),$A464,FALSE())</f>
        <v>0</v>
      </c>
      <c r="CL464" s="26" t="n">
        <f aca="false">IF(AND(CL350&lt;7.5,CL402&lt;0.5,CL350&gt;=6.5,CL402&gt;=0),$A464,FALSE())</f>
        <v>0</v>
      </c>
      <c r="CM464" s="26" t="n">
        <f aca="false">IF(AND(CM350&lt;7.5,CM402&lt;0.5,CM350&gt;=6.5,CM402&gt;=0),$A464,FALSE())</f>
        <v>0</v>
      </c>
      <c r="CN464" s="26" t="n">
        <f aca="false">IF(AND(CN350&lt;7.5,CN402&lt;0.5,CN350&gt;=6.5,CN402&gt;=0),$A464,FALSE())</f>
        <v>0</v>
      </c>
      <c r="CO464" s="26" t="n">
        <f aca="false">IF(AND(CO350&lt;7.5,CO402&lt;0.5,CO350&gt;=6.5,CO402&gt;=0),$A464,FALSE())</f>
        <v>0</v>
      </c>
      <c r="CP464" s="26" t="n">
        <f aca="false">IF(AND(CP350&lt;7.5,CP402&lt;0.5,CP350&gt;=6.5,CP402&gt;=0),$A464,FALSE())</f>
        <v>0</v>
      </c>
      <c r="CQ464" s="26" t="n">
        <f aca="false">IF(AND(CQ350&lt;7.5,CQ402&lt;0.5,CQ350&gt;=6.5,CQ402&gt;=0),$A464,FALSE())</f>
        <v>0</v>
      </c>
      <c r="CR464" s="26" t="n">
        <f aca="false">IF(AND(CR350&lt;7.5,CR402&lt;0.5,CR350&gt;=6.5,CR402&gt;=0),$A464,FALSE())</f>
        <v>0</v>
      </c>
      <c r="CS464" s="26" t="n">
        <f aca="false">IF(AND(CS350&lt;7.5,CS402&lt;0.5,CS350&gt;=6.5,CS402&gt;=0),$A464,FALSE())</f>
        <v>0</v>
      </c>
      <c r="CT464" s="26" t="n">
        <f aca="false">IF(AND(CT350&lt;7.5,CT402&lt;0.5,CT350&gt;=6.5,CT402&gt;=0),$A464,FALSE())</f>
        <v>0</v>
      </c>
      <c r="CU464" s="26" t="n">
        <f aca="false">IF(AND(CU350&lt;7.5,CU402&lt;0.5,CU350&gt;=6.5,CU402&gt;=0),$A464,FALSE())</f>
        <v>0</v>
      </c>
      <c r="CV464" s="26" t="n">
        <f aca="false">IF(AND(CV350&lt;7.5,CV402&lt;0.5,CV350&gt;=6.5,CV402&gt;=0),$A464,FALSE())</f>
        <v>0</v>
      </c>
      <c r="CW464" s="26" t="n">
        <f aca="false">IF(AND(CW350&lt;7.5,CW402&lt;0.5,CW350&gt;=6.5,CW402&gt;=0),$A464,FALSE())</f>
        <v>0</v>
      </c>
      <c r="CX464" s="26" t="n">
        <f aca="false">IF(AND(CX350&lt;7.5,CX402&lt;0.5,CX350&gt;=6.5,CX402&gt;=0),$A464,FALSE())</f>
        <v>0</v>
      </c>
      <c r="CY464" s="26" t="n">
        <f aca="false">IF(AND(CY350&lt;7.5,CY402&lt;0.5,CY350&gt;=6.5,CY402&gt;=0),$A464,FALSE())</f>
        <v>0</v>
      </c>
      <c r="CZ464" s="26" t="n">
        <f aca="false">IF(AND(CZ350&lt;7.5,CZ402&lt;0.5,CZ350&gt;=6.5,CZ402&gt;=0),$A464,FALSE())</f>
        <v>0</v>
      </c>
      <c r="DA464" s="26" t="n">
        <f aca="false">IF(AND(DA350&lt;7.5,DA402&lt;0.5,DA350&gt;=6.5,DA402&gt;=0),$A464,FALSE())</f>
        <v>0</v>
      </c>
      <c r="DB464" s="26" t="n">
        <f aca="false">IF(AND(DB350&lt;7.5,DB402&lt;0.5,DB350&gt;=6.5,DB402&gt;=0),$A464,FALSE())</f>
        <v>0</v>
      </c>
      <c r="DC464" s="26" t="n">
        <f aca="false">IF(AND(DC350&lt;7.5,DC402&lt;0.5,DC350&gt;=6.5,DC402&gt;=0),$A464,FALSE())</f>
        <v>0</v>
      </c>
      <c r="DD464" s="26" t="n">
        <f aca="false">IF(AND(DD350&lt;7.5,DD402&lt;0.5,DD350&gt;=6.5,DD402&gt;=0),$A464,FALSE())</f>
        <v>0</v>
      </c>
      <c r="DE464" s="26" t="n">
        <f aca="false">IF(AND(DE350&lt;7.5,DE402&lt;0.5,DE350&gt;=6.5,DE402&gt;=0),$A464,FALSE())</f>
        <v>0</v>
      </c>
      <c r="DF464" s="26" t="n">
        <f aca="false">IF(AND(DF350&lt;7.5,DF402&lt;0.5,DF350&gt;=6.5,DF402&gt;=0),$A464,FALSE())</f>
        <v>0</v>
      </c>
      <c r="DG464" s="26" t="n">
        <f aca="false">IF(AND(DG350&lt;7.5,DG402&lt;0.5,DG350&gt;=6.5,DG402&gt;=0),$A464,FALSE())</f>
        <v>0</v>
      </c>
      <c r="DH464" s="26" t="n">
        <f aca="false">IF(AND(DH350&lt;7.5,DH402&lt;0.5,DH350&gt;=6.5,DH402&gt;=0),$A464,FALSE())</f>
        <v>0</v>
      </c>
      <c r="DI464" s="26" t="n">
        <f aca="false">IF(AND(DI350&lt;7.5,DI402&lt;0.5,DI350&gt;=6.5,DI402&gt;=0),$A464,FALSE())</f>
        <v>0</v>
      </c>
      <c r="DJ464" s="26" t="n">
        <f aca="false">IF(AND(DJ350&lt;7.5,DJ402&lt;0.5,DJ350&gt;=6.5,DJ402&gt;=0),$A464,FALSE())</f>
        <v>0</v>
      </c>
      <c r="DK464" s="26" t="n">
        <f aca="false">IF(AND(DK350&lt;7.5,DK402&lt;0.5,DK350&gt;=6.5,DK402&gt;=0),$A464,FALSE())</f>
        <v>0</v>
      </c>
      <c r="DL464" s="26" t="n">
        <f aca="false">IF(AND(DL350&lt;7.5,DL402&lt;0.5,DL350&gt;=6.5,DL402&gt;=0),$A464,FALSE())</f>
        <v>0</v>
      </c>
      <c r="DM464" s="26" t="n">
        <f aca="false">IF(AND(DM350&lt;7.5,DM402&lt;0.5,DM350&gt;=6.5,DM402&gt;=0),$A464,FALSE())</f>
        <v>0</v>
      </c>
      <c r="DN464" s="26" t="n">
        <f aca="false">IF(AND(DN350&lt;7.5,DN402&lt;0.5,DN350&gt;=6.5,DN402&gt;=0),$A464,FALSE())</f>
        <v>0</v>
      </c>
      <c r="DO464" s="26" t="n">
        <f aca="false">IF(AND(DO350&lt;7.5,DO402&lt;0.5,DO350&gt;=6.5,DO402&gt;=0),$A464,FALSE())</f>
        <v>0</v>
      </c>
      <c r="DP464" s="26" t="n">
        <f aca="false">IF(AND(DP350&lt;7.5,DP402&lt;0.5,DP350&gt;=6.5,DP402&gt;=0),$A464,FALSE())</f>
        <v>0</v>
      </c>
      <c r="DQ464" s="26" t="n">
        <f aca="false">IF(AND(DQ350&lt;7.5,DQ402&lt;0.5,DQ350&gt;=6.5,DQ402&gt;=0),$A464,FALSE())</f>
        <v>0</v>
      </c>
      <c r="DR464" s="26" t="n">
        <f aca="false">IF(AND(DR350&lt;7.5,DR402&lt;0.5,DR350&gt;=6.5,DR402&gt;=0),$A464,FALSE())</f>
        <v>0</v>
      </c>
      <c r="DS464" s="26" t="n">
        <f aca="false">IF(AND(DS350&lt;7.5,DS402&lt;0.5,DS350&gt;=6.5,DS402&gt;=0),$A464,FALSE())</f>
        <v>0</v>
      </c>
      <c r="DT464" s="26" t="n">
        <f aca="false">IF(AND(DT350&lt;7.5,DT402&lt;0.5,DT350&gt;=6.5,DT402&gt;=0),$A464,FALSE())</f>
        <v>0</v>
      </c>
      <c r="DU464" s="26" t="n">
        <f aca="false">IF(AND(DU350&lt;7.5,DU402&lt;0.5,DU350&gt;=6.5,DU402&gt;=0),$A464,FALSE())</f>
        <v>0</v>
      </c>
      <c r="DV464" s="26" t="n">
        <f aca="false">IF(AND(DV350&lt;7.5,DV402&lt;0.5,DV350&gt;=6.5,DV402&gt;=0),$A464,FALSE())</f>
        <v>0</v>
      </c>
      <c r="DW464" s="26" t="n">
        <f aca="false">IF(AND(DW350&lt;7.5,DW402&lt;0.5,DW350&gt;=6.5,DW402&gt;=0),$A464,FALSE())</f>
        <v>0</v>
      </c>
      <c r="DX464" s="26" t="n">
        <f aca="false">IF(AND(DX350&lt;7.5,DX402&lt;0.5,DX350&gt;=6.5,DX402&gt;=0),$A464,FALSE())</f>
        <v>0</v>
      </c>
      <c r="DY464" s="26" t="n">
        <f aca="false">IF(AND(DY350&lt;7.5,DY402&lt;0.5,DY350&gt;=6.5,DY402&gt;=0),$A464,FALSE())</f>
        <v>0</v>
      </c>
      <c r="DZ464" s="26" t="n">
        <f aca="false">IF(AND(DZ350&lt;7.5,DZ402&lt;0.5,DZ350&gt;=6.5,DZ402&gt;=0),$A464,FALSE())</f>
        <v>0</v>
      </c>
      <c r="EA464" s="26" t="n">
        <f aca="false">IF(AND(EA350&lt;7.5,EA402&lt;0.5,EA350&gt;=6.5,EA402&gt;=0),$A464,FALSE())</f>
        <v>0</v>
      </c>
      <c r="EB464" s="26" t="n">
        <f aca="false">IF(AND(EB350&lt;7.5,EB402&lt;0.5,EB350&gt;=6.5,EB402&gt;=0),$A464,FALSE())</f>
        <v>0</v>
      </c>
      <c r="EC464" s="26" t="n">
        <f aca="false">IF(AND(EC350&lt;7.5,EC402&lt;0.5,EC350&gt;=6.5,EC402&gt;=0),$A464,FALSE())</f>
        <v>0</v>
      </c>
      <c r="ED464" s="26" t="n">
        <f aca="false">IF(AND(ED350&lt;7.5,ED402&lt;0.5,ED350&gt;=6.5,ED402&gt;=0),$A464,FALSE())</f>
        <v>0</v>
      </c>
      <c r="EE464" s="26" t="n">
        <f aca="false">IF(AND(EE350&lt;7.5,EE402&lt;0.5,EE350&gt;=6.5,EE402&gt;=0),$A464,FALSE())</f>
        <v>0</v>
      </c>
      <c r="EF464" s="26" t="n">
        <f aca="false">IF(AND(EF350&lt;7.5,EF402&lt;0.5,EF350&gt;=6.5,EF402&gt;=0),$A464,FALSE())</f>
        <v>0</v>
      </c>
      <c r="EG464" s="26" t="n">
        <f aca="false">IF(AND(EG350&lt;7.5,EG402&lt;0.5,EG350&gt;=6.5,EG402&gt;=0),$A464,FALSE())</f>
        <v>0</v>
      </c>
      <c r="EH464" s="26" t="n">
        <f aca="false">IF(AND(EH350&lt;7.5,EH402&lt;0.5,EH350&gt;=6.5,EH402&gt;=0),$A464,FALSE())</f>
        <v>0</v>
      </c>
      <c r="EI464" s="26" t="n">
        <f aca="false">IF(AND(EI350&lt;7.5,EI402&lt;0.5,EI350&gt;=6.5,EI402&gt;=0),$A464,FALSE())</f>
        <v>0</v>
      </c>
      <c r="EJ464" s="26" t="n">
        <f aca="false">IF(AND(EJ350&lt;7.5,EJ402&lt;0.5,EJ350&gt;=6.5,EJ402&gt;=0),$A464,FALSE())</f>
        <v>0</v>
      </c>
      <c r="EK464" s="26" t="n">
        <f aca="false">IF(AND(EK350&lt;7.5,EK402&lt;0.5,EK350&gt;=6.5,EK402&gt;=0),$A464,FALSE())</f>
        <v>0</v>
      </c>
      <c r="EL464" s="26" t="n">
        <f aca="false">IF(AND(EL350&lt;7.5,EL402&lt;0.5,EL350&gt;=6.5,EL402&gt;=0),$A464,FALSE())</f>
        <v>0</v>
      </c>
      <c r="EM464" s="26" t="n">
        <f aca="false">IF(AND(EM350&lt;7.5,EM402&lt;0.5,EM350&gt;=6.5,EM402&gt;=0),$A464,FALSE())</f>
        <v>0</v>
      </c>
      <c r="EN464" s="26" t="n">
        <f aca="false">IF(AND(EN350&lt;7.5,EN402&lt;0.5,EN350&gt;=6.5,EN402&gt;=0),$A464,FALSE())</f>
        <v>0</v>
      </c>
      <c r="EO464" s="26" t="n">
        <f aca="false">IF(AND(EO350&lt;7.5,EO402&lt;0.5,EO350&gt;=6.5,EO402&gt;=0),$A464,FALSE())</f>
        <v>0</v>
      </c>
      <c r="EP464" s="26" t="n">
        <f aca="false">IF(AND(EP350&lt;7.5,EP402&lt;0.5,EP350&gt;=6.5,EP402&gt;=0),$A464,FALSE())</f>
        <v>0</v>
      </c>
      <c r="EQ464" s="26" t="n">
        <f aca="false">IF(AND(EQ350&lt;7.5,EQ402&lt;0.5,EQ350&gt;=6.5,EQ402&gt;=0),$A464,FALSE())</f>
        <v>0</v>
      </c>
      <c r="ER464" s="26" t="n">
        <f aca="false">IF(AND(ER350&lt;7.5,ER402&lt;0.5,ER350&gt;=6.5,ER402&gt;=0),$A464,FALSE())</f>
        <v>0</v>
      </c>
      <c r="ES464" s="26" t="n">
        <f aca="false">IF(AND(ES350&lt;7.5,ES402&lt;0.5,ES350&gt;=6.5,ES402&gt;=0),$A464,FALSE())</f>
        <v>0</v>
      </c>
      <c r="ET464" s="26" t="n">
        <f aca="false">IF(AND(ET350&lt;7.5,ET402&lt;0.5,ET350&gt;=6.5,ET402&gt;=0),$A464,FALSE())</f>
        <v>0</v>
      </c>
      <c r="EU464" s="26" t="n">
        <f aca="false">IF(AND(EU350&lt;7.5,EU402&lt;0.5,EU350&gt;=6.5,EU402&gt;=0),$A464,FALSE())</f>
        <v>0</v>
      </c>
      <c r="EV464" s="26" t="n">
        <f aca="false">IF(AND(EV350&lt;7.5,EV402&lt;0.5,EV350&gt;=6.5,EV402&gt;=0),$A464,FALSE())</f>
        <v>0</v>
      </c>
      <c r="EW464" s="26" t="n">
        <f aca="false">IF(AND(EW350&lt;7.5,EW402&lt;0.5,EW350&gt;=6.5,EW402&gt;=0),$A464,FALSE())</f>
        <v>0</v>
      </c>
      <c r="EX464" s="26" t="n">
        <f aca="false">IF(AND(EX350&lt;7.5,EX402&lt;0.5,EX350&gt;=6.5,EX402&gt;=0),$A464,FALSE())</f>
        <v>0</v>
      </c>
      <c r="EY464" s="26" t="n">
        <f aca="false">IF(AND(EY350&lt;7.5,EY402&lt;0.5,EY350&gt;=6.5,EY402&gt;=0),$A464,FALSE())</f>
        <v>0</v>
      </c>
      <c r="EZ464" s="26" t="n">
        <f aca="false">IF(AND(EZ350&lt;7.5,EZ402&lt;0.5,EZ350&gt;=6.5,EZ402&gt;=0),$A464,FALSE())</f>
        <v>0</v>
      </c>
      <c r="FA464" s="26" t="n">
        <f aca="false">IF(AND(FA350&lt;7.5,FA402&lt;0.5,FA350&gt;=6.5,FA402&gt;=0),$A464,FALSE())</f>
        <v>0</v>
      </c>
      <c r="FB464" s="26" t="n">
        <f aca="false">IF(AND(FB350&lt;7.5,FB402&lt;0.5,FB350&gt;=6.5,FB402&gt;=0),$A464,FALSE())</f>
        <v>0</v>
      </c>
      <c r="FC464" s="26" t="n">
        <f aca="false">IF(AND(FC350&lt;7.5,FC402&lt;0.5,FC350&gt;=6.5,FC402&gt;=0),$A464,FALSE())</f>
        <v>0</v>
      </c>
      <c r="FD464" s="26" t="n">
        <f aca="false">IF(AND(FD350&lt;7.5,FD402&lt;0.5,FD350&gt;=6.5,FD402&gt;=0),$A464,FALSE())</f>
        <v>0</v>
      </c>
      <c r="FE464" s="26" t="n">
        <f aca="false">IF(AND(FE350&lt;7.5,FE402&lt;0.5,FE350&gt;=6.5,FE402&gt;=0),$A464,FALSE())</f>
        <v>0</v>
      </c>
      <c r="FF464" s="26" t="n">
        <f aca="false">IF(AND(FF350&lt;7.5,FF402&lt;0.5,FF350&gt;=6.5,FF402&gt;=0),$A464,FALSE())</f>
        <v>0</v>
      </c>
      <c r="FG464" s="26" t="n">
        <f aca="false">IF(AND(FG350&lt;7.5,FG402&lt;0.5,FG350&gt;=6.5,FG402&gt;=0),$A464,FALSE())</f>
        <v>0</v>
      </c>
      <c r="FH464" s="26" t="n">
        <f aca="false">IF(AND(FH350&lt;7.5,FH402&lt;0.5,FH350&gt;=6.5,FH402&gt;=0),$A464,FALSE())</f>
        <v>0</v>
      </c>
      <c r="FI464" s="26" t="n">
        <f aca="false">IF(AND(FI350&lt;7.5,FI402&lt;0.5,FI350&gt;=6.5,FI402&gt;=0),$A464,FALSE())</f>
        <v>0</v>
      </c>
      <c r="FJ464" s="26" t="n">
        <f aca="false">IF(AND(FJ350&lt;7.5,FJ402&lt;0.5,FJ350&gt;=6.5,FJ402&gt;=0),$A464,FALSE())</f>
        <v>0</v>
      </c>
      <c r="FK464" s="26" t="n">
        <f aca="false">IF(AND(FK350&lt;7.5,FK402&lt;0.5,FK350&gt;=6.5,FK402&gt;=0),$A464,FALSE())</f>
        <v>0</v>
      </c>
      <c r="FL464" s="26" t="n">
        <f aca="false">IF(AND(FL350&lt;7.5,FL402&lt;0.5,FL350&gt;=6.5,FL402&gt;=0),$A464,FALSE())</f>
        <v>0</v>
      </c>
      <c r="FM464" s="26" t="n">
        <f aca="false">IF(AND(FM350&lt;7.5,FM402&lt;0.5,FM350&gt;=6.5,FM402&gt;=0),$A464,FALSE())</f>
        <v>0</v>
      </c>
      <c r="FN464" s="26" t="n">
        <f aca="false">IF(AND(FN350&lt;7.5,FN402&lt;0.5,FN350&gt;=6.5,FN402&gt;=0),$A464,FALSE())</f>
        <v>0</v>
      </c>
      <c r="FO464" s="26" t="n">
        <f aca="false">IF(AND(FO350&lt;7.5,FO402&lt;0.5,FO350&gt;=6.5,FO402&gt;=0),$A464,FALSE())</f>
        <v>0</v>
      </c>
      <c r="FP464" s="26" t="n">
        <f aca="false">IF(AND(FP350&lt;7.5,FP402&lt;0.5,FP350&gt;=6.5,FP402&gt;=0),$A464,FALSE())</f>
        <v>0</v>
      </c>
      <c r="FQ464" s="26" t="n">
        <f aca="false">IF(AND(FQ350&lt;7.5,FQ402&lt;0.5,FQ350&gt;=6.5,FQ402&gt;=0),$A464,FALSE())</f>
        <v>0</v>
      </c>
      <c r="FR464" s="26" t="n">
        <f aca="false">IF(AND(FR350&lt;7.5,FR402&lt;0.5,FR350&gt;=6.5,FR402&gt;=0),$A464,FALSE())</f>
        <v>0</v>
      </c>
      <c r="FS464" s="26" t="n">
        <f aca="false">IF(AND(FS350&lt;7.5,FS402&lt;0.5,FS350&gt;=6.5,FS402&gt;=0),$A464,FALSE())</f>
        <v>0</v>
      </c>
      <c r="FT464" s="26" t="n">
        <f aca="false">IF(AND(FT350&lt;7.5,FT402&lt;0.5,FT350&gt;=6.5,FT402&gt;=0),$A464,FALSE())</f>
        <v>0</v>
      </c>
      <c r="FU464" s="26" t="n">
        <f aca="false">IF(AND(FU350&lt;7.5,FU402&lt;0.5,FU350&gt;=6.5,FU402&gt;=0),$A464,FALSE())</f>
        <v>0</v>
      </c>
      <c r="FV464" s="26" t="n">
        <f aca="false">IF(AND(FV350&lt;7.5,FV402&lt;0.5,FV350&gt;=6.5,FV402&gt;=0),$A464,FALSE())</f>
        <v>0</v>
      </c>
      <c r="FW464" s="26" t="n">
        <f aca="false">IF(AND(FW350&lt;7.5,FW402&lt;0.5,FW350&gt;=6.5,FW402&gt;=0),$A464,FALSE())</f>
        <v>0</v>
      </c>
      <c r="FX464" s="26" t="n">
        <f aca="false">IF(AND(FX350&lt;7.5,FX402&lt;0.5,FX350&gt;=6.5,FX402&gt;=0),$A464,FALSE())</f>
        <v>0</v>
      </c>
      <c r="FY464" s="26" t="n">
        <f aca="false">IF(AND(FY350&lt;7.5,FY402&lt;0.5,FY350&gt;=6.5,FY402&gt;=0),$A464,FALSE())</f>
        <v>0</v>
      </c>
      <c r="FZ464" s="26" t="n">
        <f aca="false">IF(AND(FZ350&lt;7.5,FZ402&lt;0.5,FZ350&gt;=6.5,FZ402&gt;=0),$A464,FALSE())</f>
        <v>0</v>
      </c>
      <c r="GA464" s="26" t="n">
        <f aca="false">IF(AND(GA350&lt;7.5,GA402&lt;0.5,GA350&gt;=6.5,GA402&gt;=0),$A464,FALSE())</f>
        <v>0</v>
      </c>
      <c r="GB464" s="26" t="n">
        <f aca="false">IF(AND(GB350&lt;7.5,GB402&lt;0.5,GB350&gt;=6.5,GB402&gt;=0),$A464,FALSE())</f>
        <v>0</v>
      </c>
      <c r="GC464" s="26" t="n">
        <f aca="false">IF(AND(GC350&lt;7.5,GC402&lt;0.5,GC350&gt;=6.5,GC402&gt;=0),$A464,FALSE())</f>
        <v>0</v>
      </c>
      <c r="GD464" s="26" t="n">
        <f aca="false">IF(AND(GD350&lt;7.5,GD402&lt;0.5,GD350&gt;=6.5,GD402&gt;=0),$A464,FALSE())</f>
        <v>0</v>
      </c>
      <c r="GE464" s="26" t="n">
        <f aca="false">IF(AND(GE350&lt;7.5,GE402&lt;0.5,GE350&gt;=6.5,GE402&gt;=0),$A464,FALSE())</f>
        <v>0</v>
      </c>
      <c r="GF464" s="26" t="n">
        <f aca="false">IF(AND(GF350&lt;7.5,GF402&lt;0.5,GF350&gt;=6.5,GF402&gt;=0),$A464,FALSE())</f>
        <v>0</v>
      </c>
      <c r="GG464" s="26" t="n">
        <f aca="false">IF(AND(GG350&lt;7.5,GG402&lt;0.5,GG350&gt;=6.5,GG402&gt;=0),$A464,FALSE())</f>
        <v>0</v>
      </c>
      <c r="GH464" s="26" t="n">
        <f aca="false">IF(AND(GH350&lt;7.5,GH402&lt;0.5,GH350&gt;=6.5,GH402&gt;=0),$A464,FALSE())</f>
        <v>0</v>
      </c>
      <c r="GI464" s="26" t="n">
        <f aca="false">IF(AND(GI350&lt;7.5,GI402&lt;0.5,GI350&gt;=6.5,GI402&gt;=0),$A464,FALSE())</f>
        <v>0</v>
      </c>
      <c r="GJ464" s="26" t="n">
        <f aca="false">IF(AND(GJ350&lt;7.5,GJ402&lt;0.5,GJ350&gt;=6.5,GJ402&gt;=0),$A464,FALSE())</f>
        <v>0</v>
      </c>
      <c r="GK464" s="26" t="n">
        <f aca="false">IF(AND(GK350&lt;7.5,GK402&lt;0.5,GK350&gt;=6.5,GK402&gt;=0),$A464,FALSE())</f>
        <v>0</v>
      </c>
      <c r="GL464" s="26" t="n">
        <f aca="false">IF(AND(GL350&lt;7.5,GL402&lt;0.5,GL350&gt;=6.5,GL402&gt;=0),$A464,FALSE())</f>
        <v>0</v>
      </c>
      <c r="GM464" s="26" t="n">
        <f aca="false">IF(AND(GM350&lt;7.5,GM402&lt;0.5,GM350&gt;=6.5,GM402&gt;=0),$A464,FALSE())</f>
        <v>0</v>
      </c>
      <c r="GN464" s="26" t="n">
        <f aca="false">IF(AND(GN350&lt;7.5,GN402&lt;0.5,GN350&gt;=6.5,GN402&gt;=0),$A464,FALSE())</f>
        <v>0</v>
      </c>
      <c r="GO464" s="26" t="n">
        <f aca="false">IF(AND(GO350&lt;7.5,GO402&lt;0.5,GO350&gt;=6.5,GO402&gt;=0),$A464,FALSE())</f>
        <v>0</v>
      </c>
      <c r="GP464" s="26" t="n">
        <f aca="false">IF(AND(GP350&lt;7.5,GP402&lt;0.5,GP350&gt;=6.5,GP402&gt;=0),$A464,FALSE())</f>
        <v>0</v>
      </c>
      <c r="GQ464" s="26" t="n">
        <f aca="false">IF(AND(GQ350&lt;7.5,GQ402&lt;0.5,GQ350&gt;=6.5,GQ402&gt;=0),$A464,FALSE())</f>
        <v>0</v>
      </c>
      <c r="GR464" s="26" t="n">
        <f aca="false">IF(AND(GR350&lt;7.5,GR402&lt;0.5,GR350&gt;=6.5,GR402&gt;=0),$A464,FALSE())</f>
        <v>0</v>
      </c>
      <c r="GS464" s="26" t="n">
        <f aca="false">IF(AND(GS350&lt;7.5,GS402&lt;0.5,GS350&gt;=6.5,GS402&gt;=0),$A464,FALSE())</f>
        <v>0</v>
      </c>
      <c r="GT464" s="26" t="n">
        <f aca="false">IF(AND(GT350&lt;7.5,GT402&lt;0.5,GT350&gt;=6.5,GT402&gt;=0),$A464,FALSE())</f>
        <v>0</v>
      </c>
      <c r="GU464" s="26" t="n">
        <f aca="false">IF(AND(GU350&lt;7.5,GU402&lt;0.5,GU350&gt;=6.5,GU402&gt;=0),$A464,FALSE())</f>
        <v>0</v>
      </c>
      <c r="GV464" s="26" t="n">
        <f aca="false">IF(AND(GV350&lt;7.5,GV402&lt;0.5,GV350&gt;=6.5,GV402&gt;=0),$A464,FALSE())</f>
        <v>0</v>
      </c>
      <c r="GW464" s="26" t="n">
        <f aca="false">IF(AND(GW350&lt;7.5,GW402&lt;0.5,GW350&gt;=6.5,GW402&gt;=0),$A464,FALSE())</f>
        <v>0</v>
      </c>
      <c r="GX464" s="26" t="n">
        <f aca="false">IF(AND(GX350&lt;7.5,GX402&lt;0.5,GX350&gt;=6.5,GX402&gt;=0),$A464,FALSE())</f>
        <v>0</v>
      </c>
      <c r="GY464" s="26" t="n">
        <f aca="false">IF(AND(GY350&lt;7.5,GY402&lt;0.5,GY350&gt;=6.5,GY402&gt;=0),$A464,FALSE())</f>
        <v>0</v>
      </c>
      <c r="GZ464" s="26" t="n">
        <f aca="false">IF(AND(GZ350&lt;7.5,GZ402&lt;0.5,GZ350&gt;=6.5,GZ402&gt;=0),$A464,FALSE())</f>
        <v>0</v>
      </c>
      <c r="HA464" s="26" t="n">
        <f aca="false">IF(AND(HA350&lt;7.5,HA402&lt;0.5,HA350&gt;=6.5,HA402&gt;=0),$A464,FALSE())</f>
        <v>0</v>
      </c>
      <c r="HB464" s="26" t="n">
        <f aca="false">IF(AND(HB350&lt;7.5,HB402&lt;0.5,HB350&gt;=6.5,HB402&gt;=0),$A464,FALSE())</f>
        <v>0</v>
      </c>
      <c r="HC464" s="26" t="n">
        <f aca="false">IF(AND(HC350&lt;7.5,HC402&lt;0.5,HC350&gt;=6.5,HC402&gt;=0),$A464,FALSE())</f>
        <v>0</v>
      </c>
      <c r="HD464" s="26" t="n">
        <f aca="false">IF(AND(HD350&lt;7.5,HD402&lt;0.5,HD350&gt;=6.5,HD402&gt;=0),$A464,FALSE())</f>
        <v>0</v>
      </c>
      <c r="HE464" s="26" t="n">
        <f aca="false">IF(AND(HE350&lt;7.5,HE402&lt;0.5,HE350&gt;=6.5,HE402&gt;=0),$A464,FALSE())</f>
        <v>0</v>
      </c>
      <c r="HF464" s="26" t="n">
        <f aca="false">IF(AND(HF350&lt;7.5,HF402&lt;0.5,HF350&gt;=6.5,HF402&gt;=0),$A464,FALSE())</f>
        <v>0</v>
      </c>
      <c r="HG464" s="26" t="n">
        <f aca="false">IF(AND(HG350&lt;7.5,HG402&lt;0.5,HG350&gt;=6.5,HG402&gt;=0),$A464,FALSE())</f>
        <v>0</v>
      </c>
      <c r="HH464" s="26" t="n">
        <f aca="false">IF(AND(HH350&lt;7.5,HH402&lt;0.5,HH350&gt;=6.5,HH402&gt;=0),$A464,FALSE())</f>
        <v>0</v>
      </c>
      <c r="HI464" s="26" t="n">
        <f aca="false">IF(AND(HI350&lt;7.5,HI402&lt;0.5,HI350&gt;=6.5,HI402&gt;=0),$A464,FALSE())</f>
        <v>0</v>
      </c>
      <c r="HJ464" s="26" t="n">
        <f aca="false">IF(AND(HJ350&lt;7.5,HJ402&lt;0.5,HJ350&gt;=6.5,HJ402&gt;=0),$A464,FALSE())</f>
        <v>0</v>
      </c>
      <c r="HK464" s="26" t="n">
        <f aca="false">IF(AND(HK350&lt;7.5,HK402&lt;0.5,HK350&gt;=6.5,HK402&gt;=0),$A464,FALSE())</f>
        <v>0</v>
      </c>
      <c r="HL464" s="26" t="n">
        <f aca="false">IF(AND(HL350&lt;7.5,HL402&lt;0.5,HL350&gt;=6.5,HL402&gt;=0),$A464,FALSE())</f>
        <v>0</v>
      </c>
      <c r="HM464" s="26" t="n">
        <f aca="false">IF(AND(HM350&lt;7.5,HM402&lt;0.5,HM350&gt;=6.5,HM402&gt;=0),$A464,FALSE())</f>
        <v>0</v>
      </c>
      <c r="HN464" s="26" t="n">
        <f aca="false">IF(AND(HN350&lt;7.5,HN402&lt;0.5,HN350&gt;=6.5,HN402&gt;=0),$A464,FALSE())</f>
        <v>0</v>
      </c>
      <c r="HO464" s="26" t="n">
        <f aca="false">IF(AND(HO350&lt;7.5,HO402&lt;0.5,HO350&gt;=6.5,HO402&gt;=0),$A464,FALSE())</f>
        <v>0</v>
      </c>
      <c r="HP464" s="26" t="n">
        <f aca="false">IF(AND(HP350&lt;7.5,HP402&lt;0.5,HP350&gt;=6.5,HP402&gt;=0),$A464,FALSE())</f>
        <v>0</v>
      </c>
      <c r="HQ464" s="26" t="n">
        <f aca="false">IF(AND(HQ350&lt;7.5,HQ402&lt;0.5,HQ350&gt;=6.5,HQ402&gt;=0),$A464,FALSE())</f>
        <v>0</v>
      </c>
      <c r="HR464" s="26" t="n">
        <f aca="false">IF(AND(HR350&lt;7.5,HR402&lt;0.5,HR350&gt;=6.5,HR402&gt;=0),$A464,FALSE())</f>
        <v>0</v>
      </c>
      <c r="HS464" s="26" t="n">
        <f aca="false">IF(AND(HS350&lt;7.5,HS402&lt;0.5,HS350&gt;=6.5,HS402&gt;=0),$A464,FALSE())</f>
        <v>0</v>
      </c>
      <c r="HT464" s="26" t="n">
        <f aca="false">IF(AND(HT350&lt;7.5,HT402&lt;0.5,HT350&gt;=6.5,HT402&gt;=0),$A464,FALSE())</f>
        <v>0</v>
      </c>
      <c r="HU464" s="26" t="n">
        <f aca="false">IF(AND(HU350&lt;7.5,HU402&lt;0.5,HU350&gt;=6.5,HU402&gt;=0),$A464,FALSE())</f>
        <v>0</v>
      </c>
      <c r="HV464" s="26" t="n">
        <f aca="false">IF(AND(HV350&lt;7.5,HV402&lt;0.5,HV350&gt;=6.5,HV402&gt;=0),$A464,FALSE())</f>
        <v>0</v>
      </c>
      <c r="HW464" s="26" t="n">
        <f aca="false">IF(AND(HW350&lt;7.5,HW402&lt;0.5,HW350&gt;=6.5,HW402&gt;=0),$A464,FALSE())</f>
        <v>0</v>
      </c>
      <c r="HX464" s="26" t="n">
        <f aca="false">IF(AND(HX350&lt;7.5,HX402&lt;0.5,HX350&gt;=6.5,HX402&gt;=0),$A464,FALSE())</f>
        <v>0</v>
      </c>
      <c r="HY464" s="26" t="n">
        <f aca="false">IF(AND(HY350&lt;7.5,HY402&lt;0.5,HY350&gt;=6.5,HY402&gt;=0),$A464,FALSE())</f>
        <v>0</v>
      </c>
      <c r="HZ464" s="26" t="n">
        <f aca="false">IF(AND(HZ350&lt;7.5,HZ402&lt;0.5,HZ350&gt;=6.5,HZ402&gt;=0),$A464,FALSE())</f>
        <v>0</v>
      </c>
      <c r="IA464" s="26" t="n">
        <f aca="false">IF(AND(IA350&lt;7.5,IA402&lt;0.5,IA350&gt;=6.5,IA402&gt;=0),$A464,FALSE())</f>
        <v>0</v>
      </c>
      <c r="IB464" s="26" t="n">
        <f aca="false">IF(AND(IB350&lt;7.5,IB402&lt;0.5,IB350&gt;=6.5,IB402&gt;=0),$A464,FALSE())</f>
        <v>0</v>
      </c>
      <c r="IC464" s="26" t="n">
        <f aca="false">IF(AND(IC350&lt;7.5,IC402&lt;0.5,IC350&gt;=6.5,IC402&gt;=0),$A464,FALSE())</f>
        <v>0</v>
      </c>
      <c r="ID464" s="26" t="n">
        <f aca="false">IF(AND(ID350&lt;7.5,ID402&lt;0.5,ID350&gt;=6.5,ID402&gt;=0),$A464,FALSE())</f>
        <v>0</v>
      </c>
      <c r="IE464" s="26" t="n">
        <f aca="false">IF(AND(IE350&lt;7.5,IE402&lt;0.5,IE350&gt;=6.5,IE402&gt;=0),$A464,FALSE())</f>
        <v>0</v>
      </c>
      <c r="IF464" s="26" t="n">
        <f aca="false">IF(AND(IF350&lt;7.5,IF402&lt;0.5,IF350&gt;=6.5,IF402&gt;=0),$A464,FALSE())</f>
        <v>0</v>
      </c>
      <c r="IG464" s="26" t="n">
        <f aca="false">IF(AND(IG350&lt;7.5,IG402&lt;0.5,IG350&gt;=6.5,IG402&gt;=0),$A464,FALSE())</f>
        <v>0</v>
      </c>
      <c r="IH464" s="26" t="n">
        <f aca="false">IF(AND(IH350&lt;7.5,IH402&lt;0.5,IH350&gt;=6.5,IH402&gt;=0),$A464,FALSE())</f>
        <v>0</v>
      </c>
      <c r="II464" s="26" t="n">
        <f aca="false">IF(AND(II350&lt;7.5,II402&lt;0.5,II350&gt;=6.5,II402&gt;=0),$A464,FALSE())</f>
        <v>0</v>
      </c>
      <c r="IJ464" s="26" t="n">
        <f aca="false">IF(AND(IJ350&lt;7.5,IJ402&lt;0.5,IJ350&gt;=6.5,IJ402&gt;=0),$A464,FALSE())</f>
        <v>0</v>
      </c>
      <c r="IK464" s="26" t="n">
        <f aca="false">IF(AND(IK350&lt;7.5,IK402&lt;0.5,IK350&gt;=6.5,IK402&gt;=0),$A464,FALSE())</f>
        <v>0</v>
      </c>
      <c r="IL464" s="26" t="n">
        <f aca="false">IF(AND(IL350&lt;7.5,IL402&lt;0.5,IL350&gt;=6.5,IL402&gt;=0),$A464,FALSE())</f>
        <v>0</v>
      </c>
      <c r="IM464" s="26" t="n">
        <f aca="false">IF(AND(IM350&lt;7.5,IM402&lt;0.5,IM350&gt;=6.5,IM402&gt;=0),$A464,FALSE())</f>
        <v>0</v>
      </c>
      <c r="IN464" s="26" t="n">
        <f aca="false">IF(AND(IN350&lt;7.5,IN402&lt;0.5,IN350&gt;=6.5,IN402&gt;=0),$A464,FALSE())</f>
        <v>0</v>
      </c>
      <c r="IO464" s="26" t="n">
        <f aca="false">IF(AND(IO350&lt;7.5,IO402&lt;0.5,IO350&gt;=6.5,IO402&gt;=0),$A464,FALSE())</f>
        <v>0</v>
      </c>
      <c r="IP464" s="26" t="n">
        <f aca="false">IF(AND(IP350&lt;7.5,IP402&lt;0.5,IP350&gt;=6.5,IP402&gt;=0),$A464,FALSE())</f>
        <v>0</v>
      </c>
      <c r="IQ464" s="26" t="n">
        <f aca="false">IF(AND(IQ350&lt;7.5,IQ402&lt;0.5,IQ350&gt;=6.5,IQ402&gt;=0),$A464,FALSE())</f>
        <v>0</v>
      </c>
      <c r="IR464" s="26" t="n">
        <f aca="false">IF(AND(IR350&lt;7.5,IR402&lt;0.5,IR350&gt;=6.5,IR402&gt;=0),$A464,FALSE())</f>
        <v>0</v>
      </c>
      <c r="IS464" s="26" t="n">
        <f aca="false">IF(AND(IS350&lt;7.5,IS402&lt;0.5,IS350&gt;=6.5,IS402&gt;=0),$A464,FALSE())</f>
        <v>0</v>
      </c>
      <c r="IT464" s="26" t="n">
        <f aca="false">IF(AND(IT350&lt;7.5,IT402&lt;0.5,IT350&gt;=6.5,IT402&gt;=0),$A464,FALSE())</f>
        <v>0</v>
      </c>
      <c r="IU464" s="26" t="n">
        <f aca="false">IF(AND(IU350&lt;7.5,IU402&lt;0.5,IU350&gt;=6.5,IU402&gt;=0),$A464,FALSE())</f>
        <v>0</v>
      </c>
      <c r="IV464" s="26" t="e">
        <f aca="false">IF(AND(IV350&lt;7.5,IV402&lt;0.5,IV350&gt;=6.5,IV402&gt;=0),$A464,FALSE())</f>
        <v>#DIV/0!</v>
      </c>
    </row>
    <row r="465" customFormat="false" ht="12" hidden="true" customHeight="true" outlineLevel="0" collapsed="false">
      <c r="A465" s="0" t="s">
        <v>456</v>
      </c>
      <c r="B465" s="26" t="str">
        <f aca="false">IF(AND(B350&lt;8.5,B402&lt;=1,B350&gt;=7.5,B402&gt;=0.5),$A465,FALSE())</f>
        <v>richterite</v>
      </c>
      <c r="C465" s="26" t="str">
        <f aca="false">IF(AND(C350&lt;8.5,C402&lt;=1,C350&gt;=7.5,C402&gt;=0.5),$A465,FALSE())</f>
        <v>richterite</v>
      </c>
      <c r="D465" s="26" t="n">
        <f aca="false">IF(AND(D350&lt;8.5,D402&lt;=1,D350&gt;=7.5,D402&gt;=0.5),$A465,FALSE())</f>
        <v>0</v>
      </c>
      <c r="E465" s="26" t="n">
        <f aca="false">IF(AND(E350&lt;8.5,E402&lt;=1,E350&gt;=7.5,E402&gt;=0.5),$A465,FALSE())</f>
        <v>0</v>
      </c>
      <c r="F465" s="26" t="str">
        <f aca="false">IF(AND(F350&lt;8.5,F402&lt;=1,F350&gt;=7.5,F402&gt;=0.5),$A465,FALSE())</f>
        <v>richterite</v>
      </c>
      <c r="G465" s="26" t="str">
        <f aca="false">IF(AND(G350&lt;8.5,G402&lt;=1,G350&gt;=7.5,G402&gt;=0.5),$A465,FALSE())</f>
        <v>richterite</v>
      </c>
      <c r="H465" s="26" t="str">
        <f aca="false">IF(AND(H350&lt;8.5,H402&lt;=1,H350&gt;=7.5,H402&gt;=0.5),$A465,FALSE())</f>
        <v>richterite</v>
      </c>
      <c r="I465" s="26" t="str">
        <f aca="false">IF(AND(I350&lt;8.5,I402&lt;=1,I350&gt;=7.5,I402&gt;=0.5),$A465,FALSE())</f>
        <v>richterite</v>
      </c>
      <c r="J465" s="26" t="str">
        <f aca="false">IF(AND(J350&lt;8.5,J402&lt;=1,J350&gt;=7.5,J402&gt;=0.5),$A465,FALSE())</f>
        <v>richterite</v>
      </c>
      <c r="K465" s="26" t="str">
        <f aca="false">IF(AND(K350&lt;8.5,K402&lt;=1,K350&gt;=7.5,K402&gt;=0.5),$A465,FALSE())</f>
        <v>richterite</v>
      </c>
      <c r="L465" s="26" t="str">
        <f aca="false">IF(AND(L350&lt;8.5,L402&lt;=1,L350&gt;=7.5,L402&gt;=0.5),$A465,FALSE())</f>
        <v>richterite</v>
      </c>
      <c r="M465" s="26" t="str">
        <f aca="false">IF(AND(M350&lt;8.5,M402&lt;=1,M350&gt;=7.5,M402&gt;=0.5),$A465,FALSE())</f>
        <v>richterite</v>
      </c>
      <c r="N465" s="26" t="str">
        <f aca="false">IF(AND(N350&lt;8.5,N402&lt;=1,N350&gt;=7.5,N402&gt;=0.5),$A465,FALSE())</f>
        <v>richterite</v>
      </c>
      <c r="O465" s="26" t="str">
        <f aca="false">IF(AND(O350&lt;8.5,O402&lt;=1,O350&gt;=7.5,O402&gt;=0.5),$A465,FALSE())</f>
        <v>richterite</v>
      </c>
      <c r="P465" s="26" t="str">
        <f aca="false">IF(AND(P350&lt;8.5,P402&lt;=1,P350&gt;=7.5,P402&gt;=0.5),$A465,FALSE())</f>
        <v>richterite</v>
      </c>
      <c r="Q465" s="26" t="str">
        <f aca="false">IF(AND(Q350&lt;8.5,Q402&lt;=1,Q350&gt;=7.5,Q402&gt;=0.5),$A465,FALSE())</f>
        <v>richterite</v>
      </c>
      <c r="R465" s="26" t="str">
        <f aca="false">IF(AND(R350&lt;8.5,R402&lt;=1,R350&gt;=7.5,R402&gt;=0.5),$A465,FALSE())</f>
        <v>richterite</v>
      </c>
      <c r="S465" s="26" t="str">
        <f aca="false">IF(AND(S350&lt;8.5,S402&lt;=1,S350&gt;=7.5,S402&gt;=0.5),$A465,FALSE())</f>
        <v>richterite</v>
      </c>
      <c r="T465" s="26" t="str">
        <f aca="false">IF(AND(T350&lt;8.5,T402&lt;=1,T350&gt;=7.5,T402&gt;=0.5),$A465,FALSE())</f>
        <v>richterite</v>
      </c>
      <c r="U465" s="26" t="str">
        <f aca="false">IF(AND(U350&lt;8.5,U402&lt;=1,U350&gt;=7.5,U402&gt;=0.5),$A465,FALSE())</f>
        <v>richterite</v>
      </c>
      <c r="V465" s="26" t="str">
        <f aca="false">IF(AND(V350&lt;8.5,V402&lt;=1,V350&gt;=7.5,V402&gt;=0.5),$A465,FALSE())</f>
        <v>richterite</v>
      </c>
      <c r="W465" s="26" t="str">
        <f aca="false">IF(AND(W350&lt;8.5,W402&lt;=1,W350&gt;=7.5,W402&gt;=0.5),$A465,FALSE())</f>
        <v>richterite</v>
      </c>
      <c r="X465" s="26" t="str">
        <f aca="false">IF(AND(X350&lt;8.5,X402&lt;=1,X350&gt;=7.5,X402&gt;=0.5),$A465,FALSE())</f>
        <v>richterite</v>
      </c>
      <c r="Y465" s="26" t="str">
        <f aca="false">IF(AND(Y350&lt;8.5,Y402&lt;=1,Y350&gt;=7.5,Y402&gt;=0.5),$A465,FALSE())</f>
        <v>richterite</v>
      </c>
      <c r="Z465" s="26" t="str">
        <f aca="false">IF(AND(Z350&lt;8.5,Z402&lt;=1,Z350&gt;=7.5,Z402&gt;=0.5),$A465,FALSE())</f>
        <v>richterite</v>
      </c>
      <c r="AA465" s="26" t="str">
        <f aca="false">IF(AND(AA350&lt;8.5,AA402&lt;=1,AA350&gt;=7.5,AA402&gt;=0.5),$A465,FALSE())</f>
        <v>richterite</v>
      </c>
      <c r="AB465" s="26" t="str">
        <f aca="false">IF(AND(AB350&lt;8.5,AB402&lt;=1,AB350&gt;=7.5,AB402&gt;=0.5),$A465,FALSE())</f>
        <v>richterite</v>
      </c>
      <c r="AC465" s="26" t="str">
        <f aca="false">IF(AND(AC350&lt;8.5,AC402&lt;=1,AC350&gt;=7.5,AC402&gt;=0.5),$A465,FALSE())</f>
        <v>richterite</v>
      </c>
      <c r="AD465" s="26" t="str">
        <f aca="false">IF(AND(AD350&lt;8.5,AD402&lt;=1,AD350&gt;=7.5,AD402&gt;=0.5),$A465,FALSE())</f>
        <v>richterite</v>
      </c>
      <c r="AE465" s="26" t="str">
        <f aca="false">IF(AND(AE350&lt;8.5,AE402&lt;=1,AE350&gt;=7.5,AE402&gt;=0.5),$A465,FALSE())</f>
        <v>richterite</v>
      </c>
      <c r="AF465" s="26" t="str">
        <f aca="false">IF(AND(AF350&lt;8.5,AF402&lt;=1,AF350&gt;=7.5,AF402&gt;=0.5),$A465,FALSE())</f>
        <v>richterite</v>
      </c>
      <c r="AG465" s="26" t="str">
        <f aca="false">IF(AND(AG350&lt;8.5,AG402&lt;=1,AG350&gt;=7.5,AG402&gt;=0.5),$A465,FALSE())</f>
        <v>richterite</v>
      </c>
      <c r="AH465" s="26" t="str">
        <f aca="false">IF(AND(AH350&lt;8.5,AH402&lt;=1,AH350&gt;=7.5,AH402&gt;=0.5),$A465,FALSE())</f>
        <v>richterite</v>
      </c>
      <c r="AI465" s="26" t="str">
        <f aca="false">IF(AND(AI350&lt;8.5,AI402&lt;=1,AI350&gt;=7.5,AI402&gt;=0.5),$A465,FALSE())</f>
        <v>richterite</v>
      </c>
      <c r="AJ465" s="26" t="str">
        <f aca="false">IF(AND(AJ350&lt;8.5,AJ402&lt;=1,AJ350&gt;=7.5,AJ402&gt;=0.5),$A465,FALSE())</f>
        <v>richterite</v>
      </c>
      <c r="AK465" s="26" t="str">
        <f aca="false">IF(AND(AK350&lt;8.5,AK402&lt;=1,AK350&gt;=7.5,AK402&gt;=0.5),$A465,FALSE())</f>
        <v>richterite</v>
      </c>
      <c r="AL465" s="26" t="str">
        <f aca="false">IF(AND(AL350&lt;8.5,AL402&lt;=1,AL350&gt;=7.5,AL402&gt;=0.5),$A465,FALSE())</f>
        <v>richterite</v>
      </c>
      <c r="AM465" s="26" t="str">
        <f aca="false">IF(AND(AM350&lt;8.5,AM402&lt;=1,AM350&gt;=7.5,AM402&gt;=0.5),$A465,FALSE())</f>
        <v>richterite</v>
      </c>
      <c r="AN465" s="26" t="str">
        <f aca="false">IF(AND(AN350&lt;8.5,AN402&lt;=1,AN350&gt;=7.5,AN402&gt;=0.5),$A465,FALSE())</f>
        <v>richterite</v>
      </c>
      <c r="AO465" s="26" t="str">
        <f aca="false">IF(AND(AO350&lt;8.5,AO402&lt;=1,AO350&gt;=7.5,AO402&gt;=0.5),$A465,FALSE())</f>
        <v>richterite</v>
      </c>
      <c r="AP465" s="26" t="str">
        <f aca="false">IF(AND(AP350&lt;8.5,AP402&lt;=1,AP350&gt;=7.5,AP402&gt;=0.5),$A465,FALSE())</f>
        <v>richterite</v>
      </c>
      <c r="AQ465" s="26" t="str">
        <f aca="false">IF(AND(AQ350&lt;8.5,AQ402&lt;=1,AQ350&gt;=7.5,AQ402&gt;=0.5),$A465,FALSE())</f>
        <v>richterite</v>
      </c>
      <c r="AR465" s="26" t="str">
        <f aca="false">IF(AND(AR350&lt;8.5,AR402&lt;=1,AR350&gt;=7.5,AR402&gt;=0.5),$A465,FALSE())</f>
        <v>richterite</v>
      </c>
      <c r="AS465" s="26" t="str">
        <f aca="false">IF(AND(AS350&lt;8.5,AS402&lt;=1,AS350&gt;=7.5,AS402&gt;=0.5),$A465,FALSE())</f>
        <v>richterite</v>
      </c>
      <c r="AT465" s="26" t="str">
        <f aca="false">IF(AND(AT350&lt;8.5,AT402&lt;=1,AT350&gt;=7.5,AT402&gt;=0.5),$A465,FALSE())</f>
        <v>richterite</v>
      </c>
      <c r="AU465" s="26" t="str">
        <f aca="false">IF(AND(AU350&lt;8.5,AU402&lt;=1,AU350&gt;=7.5,AU402&gt;=0.5),$A465,FALSE())</f>
        <v>richterite</v>
      </c>
      <c r="AV465" s="26" t="str">
        <f aca="false">IF(AND(AV350&lt;8.5,AV402&lt;=1,AV350&gt;=7.5,AV402&gt;=0.5),$A465,FALSE())</f>
        <v>richterite</v>
      </c>
      <c r="AW465" s="26" t="str">
        <f aca="false">IF(AND(AW350&lt;8.5,AW402&lt;=1,AW350&gt;=7.5,AW402&gt;=0.5),$A465,FALSE())</f>
        <v>richterite</v>
      </c>
      <c r="AX465" s="26" t="str">
        <f aca="false">IF(AND(AX350&lt;8.5,AX402&lt;=1,AX350&gt;=7.5,AX402&gt;=0.5),$A465,FALSE())</f>
        <v>richterite</v>
      </c>
      <c r="AY465" s="26" t="str">
        <f aca="false">IF(AND(AY350&lt;8.5,AY402&lt;=1,AY350&gt;=7.5,AY402&gt;=0.5),$A465,FALSE())</f>
        <v>richterite</v>
      </c>
      <c r="AZ465" s="26" t="str">
        <f aca="false">IF(AND(AZ350&lt;8.5,AZ402&lt;=1,AZ350&gt;=7.5,AZ402&gt;=0.5),$A465,FALSE())</f>
        <v>richterite</v>
      </c>
      <c r="BA465" s="26" t="str">
        <f aca="false">IF(AND(BA350&lt;8.5,BA402&lt;=1,BA350&gt;=7.5,BA402&gt;=0.5),$A465,FALSE())</f>
        <v>richterite</v>
      </c>
      <c r="BB465" s="26" t="str">
        <f aca="false">IF(AND(BB350&lt;8.5,BB402&lt;=1,BB350&gt;=7.5,BB402&gt;=0.5),$A465,FALSE())</f>
        <v>richterite</v>
      </c>
      <c r="BC465" s="26" t="str">
        <f aca="false">IF(AND(BC350&lt;8.5,BC402&lt;=1,BC350&gt;=7.5,BC402&gt;=0.5),$A465,FALSE())</f>
        <v>richterite</v>
      </c>
      <c r="BD465" s="26" t="str">
        <f aca="false">IF(AND(BD350&lt;8.5,BD402&lt;=1,BD350&gt;=7.5,BD402&gt;=0.5),$A465,FALSE())</f>
        <v>richterite</v>
      </c>
      <c r="BE465" s="26" t="str">
        <f aca="false">IF(AND(BE350&lt;8.5,BE402&lt;=1,BE350&gt;=7.5,BE402&gt;=0.5),$A465,FALSE())</f>
        <v>richterite</v>
      </c>
      <c r="BF465" s="26" t="str">
        <f aca="false">IF(AND(BF350&lt;8.5,BF402&lt;=1,BF350&gt;=7.5,BF402&gt;=0.5),$A465,FALSE())</f>
        <v>richterite</v>
      </c>
      <c r="BG465" s="26" t="str">
        <f aca="false">IF(AND(BG350&lt;8.5,BG402&lt;=1,BG350&gt;=7.5,BG402&gt;=0.5),$A465,FALSE())</f>
        <v>richterite</v>
      </c>
      <c r="BH465" s="26" t="str">
        <f aca="false">IF(AND(BH350&lt;8.5,BH402&lt;=1,BH350&gt;=7.5,BH402&gt;=0.5),$A465,FALSE())</f>
        <v>richterite</v>
      </c>
      <c r="BI465" s="26" t="str">
        <f aca="false">IF(AND(BI350&lt;8.5,BI402&lt;=1,BI350&gt;=7.5,BI402&gt;=0.5),$A465,FALSE())</f>
        <v>richterite</v>
      </c>
      <c r="BJ465" s="26" t="str">
        <f aca="false">IF(AND(BJ350&lt;8.5,BJ402&lt;=1,BJ350&gt;=7.5,BJ402&gt;=0.5),$A465,FALSE())</f>
        <v>richterite</v>
      </c>
      <c r="BK465" s="26" t="str">
        <f aca="false">IF(AND(BK350&lt;8.5,BK402&lt;=1,BK350&gt;=7.5,BK402&gt;=0.5),$A465,FALSE())</f>
        <v>richterite</v>
      </c>
      <c r="BL465" s="26" t="str">
        <f aca="false">IF(AND(BL350&lt;8.5,BL402&lt;=1,BL350&gt;=7.5,BL402&gt;=0.5),$A465,FALSE())</f>
        <v>richterite</v>
      </c>
      <c r="BM465" s="26" t="str">
        <f aca="false">IF(AND(BM350&lt;8.5,BM402&lt;=1,BM350&gt;=7.5,BM402&gt;=0.5),$A465,FALSE())</f>
        <v>richterite</v>
      </c>
      <c r="BN465" s="26" t="str">
        <f aca="false">IF(AND(BN350&lt;8.5,BN402&lt;=1,BN350&gt;=7.5,BN402&gt;=0.5),$A465,FALSE())</f>
        <v>richterite</v>
      </c>
      <c r="BO465" s="26" t="str">
        <f aca="false">IF(AND(BO350&lt;8.5,BO402&lt;=1,BO350&gt;=7.5,BO402&gt;=0.5),$A465,FALSE())</f>
        <v>richterite</v>
      </c>
      <c r="BP465" s="26" t="str">
        <f aca="false">IF(AND(BP350&lt;8.5,BP402&lt;=1,BP350&gt;=7.5,BP402&gt;=0.5),$A465,FALSE())</f>
        <v>richterite</v>
      </c>
      <c r="BQ465" s="26" t="str">
        <f aca="false">IF(AND(BQ350&lt;8.5,BQ402&lt;=1,BQ350&gt;=7.5,BQ402&gt;=0.5),$A465,FALSE())</f>
        <v>richterite</v>
      </c>
      <c r="BR465" s="26" t="str">
        <f aca="false">IF(AND(BR350&lt;8.5,BR402&lt;=1,BR350&gt;=7.5,BR402&gt;=0.5),$A465,FALSE())</f>
        <v>richterite</v>
      </c>
      <c r="BS465" s="26" t="str">
        <f aca="false">IF(AND(BS350&lt;8.5,BS402&lt;=1,BS350&gt;=7.5,BS402&gt;=0.5),$A465,FALSE())</f>
        <v>richterite</v>
      </c>
      <c r="BT465" s="26" t="str">
        <f aca="false">IF(AND(BT350&lt;8.5,BT402&lt;=1,BT350&gt;=7.5,BT402&gt;=0.5),$A465,FALSE())</f>
        <v>richterite</v>
      </c>
      <c r="BU465" s="26" t="str">
        <f aca="false">IF(AND(BU350&lt;8.5,BU402&lt;=1,BU350&gt;=7.5,BU402&gt;=0.5),$A465,FALSE())</f>
        <v>richterite</v>
      </c>
      <c r="BV465" s="26" t="str">
        <f aca="false">IF(AND(BV350&lt;8.5,BV402&lt;=1,BV350&gt;=7.5,BV402&gt;=0.5),$A465,FALSE())</f>
        <v>richterite</v>
      </c>
      <c r="BW465" s="26" t="str">
        <f aca="false">IF(AND(BW350&lt;8.5,BW402&lt;=1,BW350&gt;=7.5,BW402&gt;=0.5),$A465,FALSE())</f>
        <v>richterite</v>
      </c>
      <c r="BX465" s="26" t="str">
        <f aca="false">IF(AND(BX350&lt;8.5,BX402&lt;=1,BX350&gt;=7.5,BX402&gt;=0.5),$A465,FALSE())</f>
        <v>richterite</v>
      </c>
      <c r="BY465" s="26" t="str">
        <f aca="false">IF(AND(BY350&lt;8.5,BY402&lt;=1,BY350&gt;=7.5,BY402&gt;=0.5),$A465,FALSE())</f>
        <v>richterite</v>
      </c>
      <c r="BZ465" s="26" t="str">
        <f aca="false">IF(AND(BZ350&lt;8.5,BZ402&lt;=1,BZ350&gt;=7.5,BZ402&gt;=0.5),$A465,FALSE())</f>
        <v>richterite</v>
      </c>
      <c r="CA465" s="26" t="str">
        <f aca="false">IF(AND(CA350&lt;8.5,CA402&lt;=1,CA350&gt;=7.5,CA402&gt;=0.5),$A465,FALSE())</f>
        <v>richterite</v>
      </c>
      <c r="CB465" s="26" t="str">
        <f aca="false">IF(AND(CB350&lt;8.5,CB402&lt;=1,CB350&gt;=7.5,CB402&gt;=0.5),$A465,FALSE())</f>
        <v>richterite</v>
      </c>
      <c r="CC465" s="26" t="str">
        <f aca="false">IF(AND(CC350&lt;8.5,CC402&lt;=1,CC350&gt;=7.5,CC402&gt;=0.5),$A465,FALSE())</f>
        <v>richterite</v>
      </c>
      <c r="CD465" s="26" t="str">
        <f aca="false">IF(AND(CD350&lt;8.5,CD402&lt;=1,CD350&gt;=7.5,CD402&gt;=0.5),$A465,FALSE())</f>
        <v>richterite</v>
      </c>
      <c r="CE465" s="26" t="str">
        <f aca="false">IF(AND(CE350&lt;8.5,CE402&lt;=1,CE350&gt;=7.5,CE402&gt;=0.5),$A465,FALSE())</f>
        <v>richterite</v>
      </c>
      <c r="CF465" s="26" t="str">
        <f aca="false">IF(AND(CF350&lt;8.5,CF402&lt;=1,CF350&gt;=7.5,CF402&gt;=0.5),$A465,FALSE())</f>
        <v>richterite</v>
      </c>
      <c r="CG465" s="26" t="str">
        <f aca="false">IF(AND(CG350&lt;8.5,CG402&lt;=1,CG350&gt;=7.5,CG402&gt;=0.5),$A465,FALSE())</f>
        <v>richterite</v>
      </c>
      <c r="CH465" s="26" t="str">
        <f aca="false">IF(AND(CH350&lt;8.5,CH402&lt;=1,CH350&gt;=7.5,CH402&gt;=0.5),$A465,FALSE())</f>
        <v>richterite</v>
      </c>
      <c r="CI465" s="26" t="str">
        <f aca="false">IF(AND(CI350&lt;8.5,CI402&lt;=1,CI350&gt;=7.5,CI402&gt;=0.5),$A465,FALSE())</f>
        <v>richterite</v>
      </c>
      <c r="CJ465" s="26" t="str">
        <f aca="false">IF(AND(CJ350&lt;8.5,CJ402&lt;=1,CJ350&gt;=7.5,CJ402&gt;=0.5),$A465,FALSE())</f>
        <v>richterite</v>
      </c>
      <c r="CK465" s="26" t="str">
        <f aca="false">IF(AND(CK350&lt;8.5,CK402&lt;=1,CK350&gt;=7.5,CK402&gt;=0.5),$A465,FALSE())</f>
        <v>richterite</v>
      </c>
      <c r="CL465" s="26" t="str">
        <f aca="false">IF(AND(CL350&lt;8.5,CL402&lt;=1,CL350&gt;=7.5,CL402&gt;=0.5),$A465,FALSE())</f>
        <v>richterite</v>
      </c>
      <c r="CM465" s="26" t="str">
        <f aca="false">IF(AND(CM350&lt;8.5,CM402&lt;=1,CM350&gt;=7.5,CM402&gt;=0.5),$A465,FALSE())</f>
        <v>richterite</v>
      </c>
      <c r="CN465" s="26" t="str">
        <f aca="false">IF(AND(CN350&lt;8.5,CN402&lt;=1,CN350&gt;=7.5,CN402&gt;=0.5),$A465,FALSE())</f>
        <v>richterite</v>
      </c>
      <c r="CO465" s="26" t="str">
        <f aca="false">IF(AND(CO350&lt;8.5,CO402&lt;=1,CO350&gt;=7.5,CO402&gt;=0.5),$A465,FALSE())</f>
        <v>richterite</v>
      </c>
      <c r="CP465" s="26" t="str">
        <f aca="false">IF(AND(CP350&lt;8.5,CP402&lt;=1,CP350&gt;=7.5,CP402&gt;=0.5),$A465,FALSE())</f>
        <v>richterite</v>
      </c>
      <c r="CQ465" s="26" t="str">
        <f aca="false">IF(AND(CQ350&lt;8.5,CQ402&lt;=1,CQ350&gt;=7.5,CQ402&gt;=0.5),$A465,FALSE())</f>
        <v>richterite</v>
      </c>
      <c r="CR465" s="26" t="str">
        <f aca="false">IF(AND(CR350&lt;8.5,CR402&lt;=1,CR350&gt;=7.5,CR402&gt;=0.5),$A465,FALSE())</f>
        <v>richterite</v>
      </c>
      <c r="CS465" s="26" t="str">
        <f aca="false">IF(AND(CS350&lt;8.5,CS402&lt;=1,CS350&gt;=7.5,CS402&gt;=0.5),$A465,FALSE())</f>
        <v>richterite</v>
      </c>
      <c r="CT465" s="26" t="str">
        <f aca="false">IF(AND(CT350&lt;8.5,CT402&lt;=1,CT350&gt;=7.5,CT402&gt;=0.5),$A465,FALSE())</f>
        <v>richterite</v>
      </c>
      <c r="CU465" s="26" t="str">
        <f aca="false">IF(AND(CU350&lt;8.5,CU402&lt;=1,CU350&gt;=7.5,CU402&gt;=0.5),$A465,FALSE())</f>
        <v>richterite</v>
      </c>
      <c r="CV465" s="26" t="str">
        <f aca="false">IF(AND(CV350&lt;8.5,CV402&lt;=1,CV350&gt;=7.5,CV402&gt;=0.5),$A465,FALSE())</f>
        <v>richterite</v>
      </c>
      <c r="CW465" s="26" t="str">
        <f aca="false">IF(AND(CW350&lt;8.5,CW402&lt;=1,CW350&gt;=7.5,CW402&gt;=0.5),$A465,FALSE())</f>
        <v>richterite</v>
      </c>
      <c r="CX465" s="26" t="str">
        <f aca="false">IF(AND(CX350&lt;8.5,CX402&lt;=1,CX350&gt;=7.5,CX402&gt;=0.5),$A465,FALSE())</f>
        <v>richterite</v>
      </c>
      <c r="CY465" s="26" t="str">
        <f aca="false">IF(AND(CY350&lt;8.5,CY402&lt;=1,CY350&gt;=7.5,CY402&gt;=0.5),$A465,FALSE())</f>
        <v>richterite</v>
      </c>
      <c r="CZ465" s="26" t="str">
        <f aca="false">IF(AND(CZ350&lt;8.5,CZ402&lt;=1,CZ350&gt;=7.5,CZ402&gt;=0.5),$A465,FALSE())</f>
        <v>richterite</v>
      </c>
      <c r="DA465" s="26" t="str">
        <f aca="false">IF(AND(DA350&lt;8.5,DA402&lt;=1,DA350&gt;=7.5,DA402&gt;=0.5),$A465,FALSE())</f>
        <v>richterite</v>
      </c>
      <c r="DB465" s="26" t="str">
        <f aca="false">IF(AND(DB350&lt;8.5,DB402&lt;=1,DB350&gt;=7.5,DB402&gt;=0.5),$A465,FALSE())</f>
        <v>richterite</v>
      </c>
      <c r="DC465" s="26" t="str">
        <f aca="false">IF(AND(DC350&lt;8.5,DC402&lt;=1,DC350&gt;=7.5,DC402&gt;=0.5),$A465,FALSE())</f>
        <v>richterite</v>
      </c>
      <c r="DD465" s="26" t="str">
        <f aca="false">IF(AND(DD350&lt;8.5,DD402&lt;=1,DD350&gt;=7.5,DD402&gt;=0.5),$A465,FALSE())</f>
        <v>richterite</v>
      </c>
      <c r="DE465" s="26" t="str">
        <f aca="false">IF(AND(DE350&lt;8.5,DE402&lt;=1,DE350&gt;=7.5,DE402&gt;=0.5),$A465,FALSE())</f>
        <v>richterite</v>
      </c>
      <c r="DF465" s="26" t="str">
        <f aca="false">IF(AND(DF350&lt;8.5,DF402&lt;=1,DF350&gt;=7.5,DF402&gt;=0.5),$A465,FALSE())</f>
        <v>richterite</v>
      </c>
      <c r="DG465" s="26" t="str">
        <f aca="false">IF(AND(DG350&lt;8.5,DG402&lt;=1,DG350&gt;=7.5,DG402&gt;=0.5),$A465,FALSE())</f>
        <v>richterite</v>
      </c>
      <c r="DH465" s="26" t="str">
        <f aca="false">IF(AND(DH350&lt;8.5,DH402&lt;=1,DH350&gt;=7.5,DH402&gt;=0.5),$A465,FALSE())</f>
        <v>richterite</v>
      </c>
      <c r="DI465" s="26" t="str">
        <f aca="false">IF(AND(DI350&lt;8.5,DI402&lt;=1,DI350&gt;=7.5,DI402&gt;=0.5),$A465,FALSE())</f>
        <v>richterite</v>
      </c>
      <c r="DJ465" s="26" t="str">
        <f aca="false">IF(AND(DJ350&lt;8.5,DJ402&lt;=1,DJ350&gt;=7.5,DJ402&gt;=0.5),$A465,FALSE())</f>
        <v>richterite</v>
      </c>
      <c r="DK465" s="26" t="str">
        <f aca="false">IF(AND(DK350&lt;8.5,DK402&lt;=1,DK350&gt;=7.5,DK402&gt;=0.5),$A465,FALSE())</f>
        <v>richterite</v>
      </c>
      <c r="DL465" s="26" t="str">
        <f aca="false">IF(AND(DL350&lt;8.5,DL402&lt;=1,DL350&gt;=7.5,DL402&gt;=0.5),$A465,FALSE())</f>
        <v>richterite</v>
      </c>
      <c r="DM465" s="26" t="str">
        <f aca="false">IF(AND(DM350&lt;8.5,DM402&lt;=1,DM350&gt;=7.5,DM402&gt;=0.5),$A465,FALSE())</f>
        <v>richterite</v>
      </c>
      <c r="DN465" s="26" t="str">
        <f aca="false">IF(AND(DN350&lt;8.5,DN402&lt;=1,DN350&gt;=7.5,DN402&gt;=0.5),$A465,FALSE())</f>
        <v>richterite</v>
      </c>
      <c r="DO465" s="26" t="str">
        <f aca="false">IF(AND(DO350&lt;8.5,DO402&lt;=1,DO350&gt;=7.5,DO402&gt;=0.5),$A465,FALSE())</f>
        <v>richterite</v>
      </c>
      <c r="DP465" s="26" t="str">
        <f aca="false">IF(AND(DP350&lt;8.5,DP402&lt;=1,DP350&gt;=7.5,DP402&gt;=0.5),$A465,FALSE())</f>
        <v>richterite</v>
      </c>
      <c r="DQ465" s="26" t="str">
        <f aca="false">IF(AND(DQ350&lt;8.5,DQ402&lt;=1,DQ350&gt;=7.5,DQ402&gt;=0.5),$A465,FALSE())</f>
        <v>richterite</v>
      </c>
      <c r="DR465" s="26" t="str">
        <f aca="false">IF(AND(DR350&lt;8.5,DR402&lt;=1,DR350&gt;=7.5,DR402&gt;=0.5),$A465,FALSE())</f>
        <v>richterite</v>
      </c>
      <c r="DS465" s="26" t="str">
        <f aca="false">IF(AND(DS350&lt;8.5,DS402&lt;=1,DS350&gt;=7.5,DS402&gt;=0.5),$A465,FALSE())</f>
        <v>richterite</v>
      </c>
      <c r="DT465" s="26" t="str">
        <f aca="false">IF(AND(DT350&lt;8.5,DT402&lt;=1,DT350&gt;=7.5,DT402&gt;=0.5),$A465,FALSE())</f>
        <v>richterite</v>
      </c>
      <c r="DU465" s="26" t="str">
        <f aca="false">IF(AND(DU350&lt;8.5,DU402&lt;=1,DU350&gt;=7.5,DU402&gt;=0.5),$A465,FALSE())</f>
        <v>richterite</v>
      </c>
      <c r="DV465" s="26" t="str">
        <f aca="false">IF(AND(DV350&lt;8.5,DV402&lt;=1,DV350&gt;=7.5,DV402&gt;=0.5),$A465,FALSE())</f>
        <v>richterite</v>
      </c>
      <c r="DW465" s="26" t="str">
        <f aca="false">IF(AND(DW350&lt;8.5,DW402&lt;=1,DW350&gt;=7.5,DW402&gt;=0.5),$A465,FALSE())</f>
        <v>richterite</v>
      </c>
      <c r="DX465" s="26" t="str">
        <f aca="false">IF(AND(DX350&lt;8.5,DX402&lt;=1,DX350&gt;=7.5,DX402&gt;=0.5),$A465,FALSE())</f>
        <v>richterite</v>
      </c>
      <c r="DY465" s="26" t="str">
        <f aca="false">IF(AND(DY350&lt;8.5,DY402&lt;=1,DY350&gt;=7.5,DY402&gt;=0.5),$A465,FALSE())</f>
        <v>richterite</v>
      </c>
      <c r="DZ465" s="26" t="str">
        <f aca="false">IF(AND(DZ350&lt;8.5,DZ402&lt;=1,DZ350&gt;=7.5,DZ402&gt;=0.5),$A465,FALSE())</f>
        <v>richterite</v>
      </c>
      <c r="EA465" s="26" t="str">
        <f aca="false">IF(AND(EA350&lt;8.5,EA402&lt;=1,EA350&gt;=7.5,EA402&gt;=0.5),$A465,FALSE())</f>
        <v>richterite</v>
      </c>
      <c r="EB465" s="26" t="str">
        <f aca="false">IF(AND(EB350&lt;8.5,EB402&lt;=1,EB350&gt;=7.5,EB402&gt;=0.5),$A465,FALSE())</f>
        <v>richterite</v>
      </c>
      <c r="EC465" s="26" t="str">
        <f aca="false">IF(AND(EC350&lt;8.5,EC402&lt;=1,EC350&gt;=7.5,EC402&gt;=0.5),$A465,FALSE())</f>
        <v>richterite</v>
      </c>
      <c r="ED465" s="26" t="str">
        <f aca="false">IF(AND(ED350&lt;8.5,ED402&lt;=1,ED350&gt;=7.5,ED402&gt;=0.5),$A465,FALSE())</f>
        <v>richterite</v>
      </c>
      <c r="EE465" s="26" t="str">
        <f aca="false">IF(AND(EE350&lt;8.5,EE402&lt;=1,EE350&gt;=7.5,EE402&gt;=0.5),$A465,FALSE())</f>
        <v>richterite</v>
      </c>
      <c r="EF465" s="26" t="str">
        <f aca="false">IF(AND(EF350&lt;8.5,EF402&lt;=1,EF350&gt;=7.5,EF402&gt;=0.5),$A465,FALSE())</f>
        <v>richterite</v>
      </c>
      <c r="EG465" s="26" t="str">
        <f aca="false">IF(AND(EG350&lt;8.5,EG402&lt;=1,EG350&gt;=7.5,EG402&gt;=0.5),$A465,FALSE())</f>
        <v>richterite</v>
      </c>
      <c r="EH465" s="26" t="str">
        <f aca="false">IF(AND(EH350&lt;8.5,EH402&lt;=1,EH350&gt;=7.5,EH402&gt;=0.5),$A465,FALSE())</f>
        <v>richterite</v>
      </c>
      <c r="EI465" s="26" t="str">
        <f aca="false">IF(AND(EI350&lt;8.5,EI402&lt;=1,EI350&gt;=7.5,EI402&gt;=0.5),$A465,FALSE())</f>
        <v>richterite</v>
      </c>
      <c r="EJ465" s="26" t="str">
        <f aca="false">IF(AND(EJ350&lt;8.5,EJ402&lt;=1,EJ350&gt;=7.5,EJ402&gt;=0.5),$A465,FALSE())</f>
        <v>richterite</v>
      </c>
      <c r="EK465" s="26" t="str">
        <f aca="false">IF(AND(EK350&lt;8.5,EK402&lt;=1,EK350&gt;=7.5,EK402&gt;=0.5),$A465,FALSE())</f>
        <v>richterite</v>
      </c>
      <c r="EL465" s="26" t="str">
        <f aca="false">IF(AND(EL350&lt;8.5,EL402&lt;=1,EL350&gt;=7.5,EL402&gt;=0.5),$A465,FALSE())</f>
        <v>richterite</v>
      </c>
      <c r="EM465" s="26" t="str">
        <f aca="false">IF(AND(EM350&lt;8.5,EM402&lt;=1,EM350&gt;=7.5,EM402&gt;=0.5),$A465,FALSE())</f>
        <v>richterite</v>
      </c>
      <c r="EN465" s="26" t="str">
        <f aca="false">IF(AND(EN350&lt;8.5,EN402&lt;=1,EN350&gt;=7.5,EN402&gt;=0.5),$A465,FALSE())</f>
        <v>richterite</v>
      </c>
      <c r="EO465" s="26" t="str">
        <f aca="false">IF(AND(EO350&lt;8.5,EO402&lt;=1,EO350&gt;=7.5,EO402&gt;=0.5),$A465,FALSE())</f>
        <v>richterite</v>
      </c>
      <c r="EP465" s="26" t="str">
        <f aca="false">IF(AND(EP350&lt;8.5,EP402&lt;=1,EP350&gt;=7.5,EP402&gt;=0.5),$A465,FALSE())</f>
        <v>richterite</v>
      </c>
      <c r="EQ465" s="26" t="str">
        <f aca="false">IF(AND(EQ350&lt;8.5,EQ402&lt;=1,EQ350&gt;=7.5,EQ402&gt;=0.5),$A465,FALSE())</f>
        <v>richterite</v>
      </c>
      <c r="ER465" s="26" t="str">
        <f aca="false">IF(AND(ER350&lt;8.5,ER402&lt;=1,ER350&gt;=7.5,ER402&gt;=0.5),$A465,FALSE())</f>
        <v>richterite</v>
      </c>
      <c r="ES465" s="26" t="str">
        <f aca="false">IF(AND(ES350&lt;8.5,ES402&lt;=1,ES350&gt;=7.5,ES402&gt;=0.5),$A465,FALSE())</f>
        <v>richterite</v>
      </c>
      <c r="ET465" s="26" t="str">
        <f aca="false">IF(AND(ET350&lt;8.5,ET402&lt;=1,ET350&gt;=7.5,ET402&gt;=0.5),$A465,FALSE())</f>
        <v>richterite</v>
      </c>
      <c r="EU465" s="26" t="str">
        <f aca="false">IF(AND(EU350&lt;8.5,EU402&lt;=1,EU350&gt;=7.5,EU402&gt;=0.5),$A465,FALSE())</f>
        <v>richterite</v>
      </c>
      <c r="EV465" s="26" t="str">
        <f aca="false">IF(AND(EV350&lt;8.5,EV402&lt;=1,EV350&gt;=7.5,EV402&gt;=0.5),$A465,FALSE())</f>
        <v>richterite</v>
      </c>
      <c r="EW465" s="26" t="str">
        <f aca="false">IF(AND(EW350&lt;8.5,EW402&lt;=1,EW350&gt;=7.5,EW402&gt;=0.5),$A465,FALSE())</f>
        <v>richterite</v>
      </c>
      <c r="EX465" s="26" t="str">
        <f aca="false">IF(AND(EX350&lt;8.5,EX402&lt;=1,EX350&gt;=7.5,EX402&gt;=0.5),$A465,FALSE())</f>
        <v>richterite</v>
      </c>
      <c r="EY465" s="26" t="str">
        <f aca="false">IF(AND(EY350&lt;8.5,EY402&lt;=1,EY350&gt;=7.5,EY402&gt;=0.5),$A465,FALSE())</f>
        <v>richterite</v>
      </c>
      <c r="EZ465" s="26" t="str">
        <f aca="false">IF(AND(EZ350&lt;8.5,EZ402&lt;=1,EZ350&gt;=7.5,EZ402&gt;=0.5),$A465,FALSE())</f>
        <v>richterite</v>
      </c>
      <c r="FA465" s="26" t="str">
        <f aca="false">IF(AND(FA350&lt;8.5,FA402&lt;=1,FA350&gt;=7.5,FA402&gt;=0.5),$A465,FALSE())</f>
        <v>richterite</v>
      </c>
      <c r="FB465" s="26" t="str">
        <f aca="false">IF(AND(FB350&lt;8.5,FB402&lt;=1,FB350&gt;=7.5,FB402&gt;=0.5),$A465,FALSE())</f>
        <v>richterite</v>
      </c>
      <c r="FC465" s="26" t="str">
        <f aca="false">IF(AND(FC350&lt;8.5,FC402&lt;=1,FC350&gt;=7.5,FC402&gt;=0.5),$A465,FALSE())</f>
        <v>richterite</v>
      </c>
      <c r="FD465" s="26" t="str">
        <f aca="false">IF(AND(FD350&lt;8.5,FD402&lt;=1,FD350&gt;=7.5,FD402&gt;=0.5),$A465,FALSE())</f>
        <v>richterite</v>
      </c>
      <c r="FE465" s="26" t="str">
        <f aca="false">IF(AND(FE350&lt;8.5,FE402&lt;=1,FE350&gt;=7.5,FE402&gt;=0.5),$A465,FALSE())</f>
        <v>richterite</v>
      </c>
      <c r="FF465" s="26" t="str">
        <f aca="false">IF(AND(FF350&lt;8.5,FF402&lt;=1,FF350&gt;=7.5,FF402&gt;=0.5),$A465,FALSE())</f>
        <v>richterite</v>
      </c>
      <c r="FG465" s="26" t="str">
        <f aca="false">IF(AND(FG350&lt;8.5,FG402&lt;=1,FG350&gt;=7.5,FG402&gt;=0.5),$A465,FALSE())</f>
        <v>richterite</v>
      </c>
      <c r="FH465" s="26" t="str">
        <f aca="false">IF(AND(FH350&lt;8.5,FH402&lt;=1,FH350&gt;=7.5,FH402&gt;=0.5),$A465,FALSE())</f>
        <v>richterite</v>
      </c>
      <c r="FI465" s="26" t="str">
        <f aca="false">IF(AND(FI350&lt;8.5,FI402&lt;=1,FI350&gt;=7.5,FI402&gt;=0.5),$A465,FALSE())</f>
        <v>richterite</v>
      </c>
      <c r="FJ465" s="26" t="str">
        <f aca="false">IF(AND(FJ350&lt;8.5,FJ402&lt;=1,FJ350&gt;=7.5,FJ402&gt;=0.5),$A465,FALSE())</f>
        <v>richterite</v>
      </c>
      <c r="FK465" s="26" t="str">
        <f aca="false">IF(AND(FK350&lt;8.5,FK402&lt;=1,FK350&gt;=7.5,FK402&gt;=0.5),$A465,FALSE())</f>
        <v>richterite</v>
      </c>
      <c r="FL465" s="26" t="str">
        <f aca="false">IF(AND(FL350&lt;8.5,FL402&lt;=1,FL350&gt;=7.5,FL402&gt;=0.5),$A465,FALSE())</f>
        <v>richterite</v>
      </c>
      <c r="FM465" s="26" t="str">
        <f aca="false">IF(AND(FM350&lt;8.5,FM402&lt;=1,FM350&gt;=7.5,FM402&gt;=0.5),$A465,FALSE())</f>
        <v>richterite</v>
      </c>
      <c r="FN465" s="26" t="str">
        <f aca="false">IF(AND(FN350&lt;8.5,FN402&lt;=1,FN350&gt;=7.5,FN402&gt;=0.5),$A465,FALSE())</f>
        <v>richterite</v>
      </c>
      <c r="FO465" s="26" t="str">
        <f aca="false">IF(AND(FO350&lt;8.5,FO402&lt;=1,FO350&gt;=7.5,FO402&gt;=0.5),$A465,FALSE())</f>
        <v>richterite</v>
      </c>
      <c r="FP465" s="26" t="str">
        <f aca="false">IF(AND(FP350&lt;8.5,FP402&lt;=1,FP350&gt;=7.5,FP402&gt;=0.5),$A465,FALSE())</f>
        <v>richterite</v>
      </c>
      <c r="FQ465" s="26" t="str">
        <f aca="false">IF(AND(FQ350&lt;8.5,FQ402&lt;=1,FQ350&gt;=7.5,FQ402&gt;=0.5),$A465,FALSE())</f>
        <v>richterite</v>
      </c>
      <c r="FR465" s="26" t="str">
        <f aca="false">IF(AND(FR350&lt;8.5,FR402&lt;=1,FR350&gt;=7.5,FR402&gt;=0.5),$A465,FALSE())</f>
        <v>richterite</v>
      </c>
      <c r="FS465" s="26" t="str">
        <f aca="false">IF(AND(FS350&lt;8.5,FS402&lt;=1,FS350&gt;=7.5,FS402&gt;=0.5),$A465,FALSE())</f>
        <v>richterite</v>
      </c>
      <c r="FT465" s="26" t="str">
        <f aca="false">IF(AND(FT350&lt;8.5,FT402&lt;=1,FT350&gt;=7.5,FT402&gt;=0.5),$A465,FALSE())</f>
        <v>richterite</v>
      </c>
      <c r="FU465" s="26" t="str">
        <f aca="false">IF(AND(FU350&lt;8.5,FU402&lt;=1,FU350&gt;=7.5,FU402&gt;=0.5),$A465,FALSE())</f>
        <v>richterite</v>
      </c>
      <c r="FV465" s="26" t="str">
        <f aca="false">IF(AND(FV350&lt;8.5,FV402&lt;=1,FV350&gt;=7.5,FV402&gt;=0.5),$A465,FALSE())</f>
        <v>richterite</v>
      </c>
      <c r="FW465" s="26" t="str">
        <f aca="false">IF(AND(FW350&lt;8.5,FW402&lt;=1,FW350&gt;=7.5,FW402&gt;=0.5),$A465,FALSE())</f>
        <v>richterite</v>
      </c>
      <c r="FX465" s="26" t="str">
        <f aca="false">IF(AND(FX350&lt;8.5,FX402&lt;=1,FX350&gt;=7.5,FX402&gt;=0.5),$A465,FALSE())</f>
        <v>richterite</v>
      </c>
      <c r="FY465" s="26" t="str">
        <f aca="false">IF(AND(FY350&lt;8.5,FY402&lt;=1,FY350&gt;=7.5,FY402&gt;=0.5),$A465,FALSE())</f>
        <v>richterite</v>
      </c>
      <c r="FZ465" s="26" t="str">
        <f aca="false">IF(AND(FZ350&lt;8.5,FZ402&lt;=1,FZ350&gt;=7.5,FZ402&gt;=0.5),$A465,FALSE())</f>
        <v>richterite</v>
      </c>
      <c r="GA465" s="26" t="str">
        <f aca="false">IF(AND(GA350&lt;8.5,GA402&lt;=1,GA350&gt;=7.5,GA402&gt;=0.5),$A465,FALSE())</f>
        <v>richterite</v>
      </c>
      <c r="GB465" s="26" t="str">
        <f aca="false">IF(AND(GB350&lt;8.5,GB402&lt;=1,GB350&gt;=7.5,GB402&gt;=0.5),$A465,FALSE())</f>
        <v>richterite</v>
      </c>
      <c r="GC465" s="26" t="str">
        <f aca="false">IF(AND(GC350&lt;8.5,GC402&lt;=1,GC350&gt;=7.5,GC402&gt;=0.5),$A465,FALSE())</f>
        <v>richterite</v>
      </c>
      <c r="GD465" s="26" t="str">
        <f aca="false">IF(AND(GD350&lt;8.5,GD402&lt;=1,GD350&gt;=7.5,GD402&gt;=0.5),$A465,FALSE())</f>
        <v>richterite</v>
      </c>
      <c r="GE465" s="26" t="str">
        <f aca="false">IF(AND(GE350&lt;8.5,GE402&lt;=1,GE350&gt;=7.5,GE402&gt;=0.5),$A465,FALSE())</f>
        <v>richterite</v>
      </c>
      <c r="GF465" s="26" t="str">
        <f aca="false">IF(AND(GF350&lt;8.5,GF402&lt;=1,GF350&gt;=7.5,GF402&gt;=0.5),$A465,FALSE())</f>
        <v>richterite</v>
      </c>
      <c r="GG465" s="26" t="str">
        <f aca="false">IF(AND(GG350&lt;8.5,GG402&lt;=1,GG350&gt;=7.5,GG402&gt;=0.5),$A465,FALSE())</f>
        <v>richterite</v>
      </c>
      <c r="GH465" s="26" t="str">
        <f aca="false">IF(AND(GH350&lt;8.5,GH402&lt;=1,GH350&gt;=7.5,GH402&gt;=0.5),$A465,FALSE())</f>
        <v>richterite</v>
      </c>
      <c r="GI465" s="26" t="str">
        <f aca="false">IF(AND(GI350&lt;8.5,GI402&lt;=1,GI350&gt;=7.5,GI402&gt;=0.5),$A465,FALSE())</f>
        <v>richterite</v>
      </c>
      <c r="GJ465" s="26" t="str">
        <f aca="false">IF(AND(GJ350&lt;8.5,GJ402&lt;=1,GJ350&gt;=7.5,GJ402&gt;=0.5),$A465,FALSE())</f>
        <v>richterite</v>
      </c>
      <c r="GK465" s="26" t="str">
        <f aca="false">IF(AND(GK350&lt;8.5,GK402&lt;=1,GK350&gt;=7.5,GK402&gt;=0.5),$A465,FALSE())</f>
        <v>richterite</v>
      </c>
      <c r="GL465" s="26" t="str">
        <f aca="false">IF(AND(GL350&lt;8.5,GL402&lt;=1,GL350&gt;=7.5,GL402&gt;=0.5),$A465,FALSE())</f>
        <v>richterite</v>
      </c>
      <c r="GM465" s="26" t="str">
        <f aca="false">IF(AND(GM350&lt;8.5,GM402&lt;=1,GM350&gt;=7.5,GM402&gt;=0.5),$A465,FALSE())</f>
        <v>richterite</v>
      </c>
      <c r="GN465" s="26" t="str">
        <f aca="false">IF(AND(GN350&lt;8.5,GN402&lt;=1,GN350&gt;=7.5,GN402&gt;=0.5),$A465,FALSE())</f>
        <v>richterite</v>
      </c>
      <c r="GO465" s="26" t="str">
        <f aca="false">IF(AND(GO350&lt;8.5,GO402&lt;=1,GO350&gt;=7.5,GO402&gt;=0.5),$A465,FALSE())</f>
        <v>richterite</v>
      </c>
      <c r="GP465" s="26" t="str">
        <f aca="false">IF(AND(GP350&lt;8.5,GP402&lt;=1,GP350&gt;=7.5,GP402&gt;=0.5),$A465,FALSE())</f>
        <v>richterite</v>
      </c>
      <c r="GQ465" s="26" t="str">
        <f aca="false">IF(AND(GQ350&lt;8.5,GQ402&lt;=1,GQ350&gt;=7.5,GQ402&gt;=0.5),$A465,FALSE())</f>
        <v>richterite</v>
      </c>
      <c r="GR465" s="26" t="str">
        <f aca="false">IF(AND(GR350&lt;8.5,GR402&lt;=1,GR350&gt;=7.5,GR402&gt;=0.5),$A465,FALSE())</f>
        <v>richterite</v>
      </c>
      <c r="GS465" s="26" t="str">
        <f aca="false">IF(AND(GS350&lt;8.5,GS402&lt;=1,GS350&gt;=7.5,GS402&gt;=0.5),$A465,FALSE())</f>
        <v>richterite</v>
      </c>
      <c r="GT465" s="26" t="str">
        <f aca="false">IF(AND(GT350&lt;8.5,GT402&lt;=1,GT350&gt;=7.5,GT402&gt;=0.5),$A465,FALSE())</f>
        <v>richterite</v>
      </c>
      <c r="GU465" s="26" t="str">
        <f aca="false">IF(AND(GU350&lt;8.5,GU402&lt;=1,GU350&gt;=7.5,GU402&gt;=0.5),$A465,FALSE())</f>
        <v>richterite</v>
      </c>
      <c r="GV465" s="26" t="str">
        <f aca="false">IF(AND(GV350&lt;8.5,GV402&lt;=1,GV350&gt;=7.5,GV402&gt;=0.5),$A465,FALSE())</f>
        <v>richterite</v>
      </c>
      <c r="GW465" s="26" t="str">
        <f aca="false">IF(AND(GW350&lt;8.5,GW402&lt;=1,GW350&gt;=7.5,GW402&gt;=0.5),$A465,FALSE())</f>
        <v>richterite</v>
      </c>
      <c r="GX465" s="26" t="str">
        <f aca="false">IF(AND(GX350&lt;8.5,GX402&lt;=1,GX350&gt;=7.5,GX402&gt;=0.5),$A465,FALSE())</f>
        <v>richterite</v>
      </c>
      <c r="GY465" s="26" t="str">
        <f aca="false">IF(AND(GY350&lt;8.5,GY402&lt;=1,GY350&gt;=7.5,GY402&gt;=0.5),$A465,FALSE())</f>
        <v>richterite</v>
      </c>
      <c r="GZ465" s="26" t="str">
        <f aca="false">IF(AND(GZ350&lt;8.5,GZ402&lt;=1,GZ350&gt;=7.5,GZ402&gt;=0.5),$A465,FALSE())</f>
        <v>richterite</v>
      </c>
      <c r="HA465" s="26" t="str">
        <f aca="false">IF(AND(HA350&lt;8.5,HA402&lt;=1,HA350&gt;=7.5,HA402&gt;=0.5),$A465,FALSE())</f>
        <v>richterite</v>
      </c>
      <c r="HB465" s="26" t="str">
        <f aca="false">IF(AND(HB350&lt;8.5,HB402&lt;=1,HB350&gt;=7.5,HB402&gt;=0.5),$A465,FALSE())</f>
        <v>richterite</v>
      </c>
      <c r="HC465" s="26" t="str">
        <f aca="false">IF(AND(HC350&lt;8.5,HC402&lt;=1,HC350&gt;=7.5,HC402&gt;=0.5),$A465,FALSE())</f>
        <v>richterite</v>
      </c>
      <c r="HD465" s="26" t="str">
        <f aca="false">IF(AND(HD350&lt;8.5,HD402&lt;=1,HD350&gt;=7.5,HD402&gt;=0.5),$A465,FALSE())</f>
        <v>richterite</v>
      </c>
      <c r="HE465" s="26" t="str">
        <f aca="false">IF(AND(HE350&lt;8.5,HE402&lt;=1,HE350&gt;=7.5,HE402&gt;=0.5),$A465,FALSE())</f>
        <v>richterite</v>
      </c>
      <c r="HF465" s="26" t="str">
        <f aca="false">IF(AND(HF350&lt;8.5,HF402&lt;=1,HF350&gt;=7.5,HF402&gt;=0.5),$A465,FALSE())</f>
        <v>richterite</v>
      </c>
      <c r="HG465" s="26" t="str">
        <f aca="false">IF(AND(HG350&lt;8.5,HG402&lt;=1,HG350&gt;=7.5,HG402&gt;=0.5),$A465,FALSE())</f>
        <v>richterite</v>
      </c>
      <c r="HH465" s="26" t="str">
        <f aca="false">IF(AND(HH350&lt;8.5,HH402&lt;=1,HH350&gt;=7.5,HH402&gt;=0.5),$A465,FALSE())</f>
        <v>richterite</v>
      </c>
      <c r="HI465" s="26" t="str">
        <f aca="false">IF(AND(HI350&lt;8.5,HI402&lt;=1,HI350&gt;=7.5,HI402&gt;=0.5),$A465,FALSE())</f>
        <v>richterite</v>
      </c>
      <c r="HJ465" s="26" t="str">
        <f aca="false">IF(AND(HJ350&lt;8.5,HJ402&lt;=1,HJ350&gt;=7.5,HJ402&gt;=0.5),$A465,FALSE())</f>
        <v>richterite</v>
      </c>
      <c r="HK465" s="26" t="str">
        <f aca="false">IF(AND(HK350&lt;8.5,HK402&lt;=1,HK350&gt;=7.5,HK402&gt;=0.5),$A465,FALSE())</f>
        <v>richterite</v>
      </c>
      <c r="HL465" s="26" t="str">
        <f aca="false">IF(AND(HL350&lt;8.5,HL402&lt;=1,HL350&gt;=7.5,HL402&gt;=0.5),$A465,FALSE())</f>
        <v>richterite</v>
      </c>
      <c r="HM465" s="26" t="str">
        <f aca="false">IF(AND(HM350&lt;8.5,HM402&lt;=1,HM350&gt;=7.5,HM402&gt;=0.5),$A465,FALSE())</f>
        <v>richterite</v>
      </c>
      <c r="HN465" s="26" t="str">
        <f aca="false">IF(AND(HN350&lt;8.5,HN402&lt;=1,HN350&gt;=7.5,HN402&gt;=0.5),$A465,FALSE())</f>
        <v>richterite</v>
      </c>
      <c r="HO465" s="26" t="n">
        <f aca="false">IF(AND(HO350&lt;8.5,HO402&lt;=1,HO350&gt;=7.5,HO402&gt;=0.5),$A465,FALSE())</f>
        <v>0</v>
      </c>
      <c r="HP465" s="26" t="str">
        <f aca="false">IF(AND(HP350&lt;8.5,HP402&lt;=1,HP350&gt;=7.5,HP402&gt;=0.5),$A465,FALSE())</f>
        <v>richterite</v>
      </c>
      <c r="HQ465" s="26" t="str">
        <f aca="false">IF(AND(HQ350&lt;8.5,HQ402&lt;=1,HQ350&gt;=7.5,HQ402&gt;=0.5),$A465,FALSE())</f>
        <v>richterite</v>
      </c>
      <c r="HR465" s="26" t="n">
        <f aca="false">IF(AND(HR350&lt;8.5,HR402&lt;=1,HR350&gt;=7.5,HR402&gt;=0.5),$A465,FALSE())</f>
        <v>0</v>
      </c>
      <c r="HS465" s="26" t="str">
        <f aca="false">IF(AND(HS350&lt;8.5,HS402&lt;=1,HS350&gt;=7.5,HS402&gt;=0.5),$A465,FALSE())</f>
        <v>richterite</v>
      </c>
      <c r="HT465" s="26" t="str">
        <f aca="false">IF(AND(HT350&lt;8.5,HT402&lt;=1,HT350&gt;=7.5,HT402&gt;=0.5),$A465,FALSE())</f>
        <v>richterite</v>
      </c>
      <c r="HU465" s="26" t="str">
        <f aca="false">IF(AND(HU350&lt;8.5,HU402&lt;=1,HU350&gt;=7.5,HU402&gt;=0.5),$A465,FALSE())</f>
        <v>richterite</v>
      </c>
      <c r="HV465" s="26" t="str">
        <f aca="false">IF(AND(HV350&lt;8.5,HV402&lt;=1,HV350&gt;=7.5,HV402&gt;=0.5),$A465,FALSE())</f>
        <v>richterite</v>
      </c>
      <c r="HW465" s="26" t="n">
        <f aca="false">IF(AND(HW350&lt;8.5,HW402&lt;=1,HW350&gt;=7.5,HW402&gt;=0.5),$A465,FALSE())</f>
        <v>0</v>
      </c>
      <c r="HX465" s="26" t="str">
        <f aca="false">IF(AND(HX350&lt;8.5,HX402&lt;=1,HX350&gt;=7.5,HX402&gt;=0.5),$A465,FALSE())</f>
        <v>richterite</v>
      </c>
      <c r="HY465" s="26" t="str">
        <f aca="false">IF(AND(HY350&lt;8.5,HY402&lt;=1,HY350&gt;=7.5,HY402&gt;=0.5),$A465,FALSE())</f>
        <v>richterite</v>
      </c>
      <c r="HZ465" s="26" t="n">
        <f aca="false">IF(AND(HZ350&lt;8.5,HZ402&lt;=1,HZ350&gt;=7.5,HZ402&gt;=0.5),$A465,FALSE())</f>
        <v>0</v>
      </c>
      <c r="IA465" s="26" t="str">
        <f aca="false">IF(AND(IA350&lt;8.5,IA402&lt;=1,IA350&gt;=7.5,IA402&gt;=0.5),$A465,FALSE())</f>
        <v>richterite</v>
      </c>
      <c r="IB465" s="26" t="str">
        <f aca="false">IF(AND(IB350&lt;8.5,IB402&lt;=1,IB350&gt;=7.5,IB402&gt;=0.5),$A465,FALSE())</f>
        <v>richterite</v>
      </c>
      <c r="IC465" s="26" t="n">
        <f aca="false">IF(AND(IC350&lt;8.5,IC402&lt;=1,IC350&gt;=7.5,IC402&gt;=0.5),$A465,FALSE())</f>
        <v>0</v>
      </c>
      <c r="ID465" s="26" t="n">
        <f aca="false">IF(AND(ID350&lt;8.5,ID402&lt;=1,ID350&gt;=7.5,ID402&gt;=0.5),$A465,FALSE())</f>
        <v>0</v>
      </c>
      <c r="IE465" s="26" t="str">
        <f aca="false">IF(AND(IE350&lt;8.5,IE402&lt;=1,IE350&gt;=7.5,IE402&gt;=0.5),$A465,FALSE())</f>
        <v>richterite</v>
      </c>
      <c r="IF465" s="26" t="str">
        <f aca="false">IF(AND(IF350&lt;8.5,IF402&lt;=1,IF350&gt;=7.5,IF402&gt;=0.5),$A465,FALSE())</f>
        <v>richterite</v>
      </c>
      <c r="IG465" s="26" t="n">
        <f aca="false">IF(AND(IG350&lt;8.5,IG402&lt;=1,IG350&gt;=7.5,IG402&gt;=0.5),$A465,FALSE())</f>
        <v>0</v>
      </c>
      <c r="IH465" s="26" t="str">
        <f aca="false">IF(AND(IH350&lt;8.5,IH402&lt;=1,IH350&gt;=7.5,IH402&gt;=0.5),$A465,FALSE())</f>
        <v>richterite</v>
      </c>
      <c r="II465" s="26" t="str">
        <f aca="false">IF(AND(II350&lt;8.5,II402&lt;=1,II350&gt;=7.5,II402&gt;=0.5),$A465,FALSE())</f>
        <v>richterite</v>
      </c>
      <c r="IJ465" s="26" t="str">
        <f aca="false">IF(AND(IJ350&lt;8.5,IJ402&lt;=1,IJ350&gt;=7.5,IJ402&gt;=0.5),$A465,FALSE())</f>
        <v>richterite</v>
      </c>
      <c r="IK465" s="26" t="n">
        <f aca="false">IF(AND(IK350&lt;8.5,IK402&lt;=1,IK350&gt;=7.5,IK402&gt;=0.5),$A465,FALSE())</f>
        <v>0</v>
      </c>
      <c r="IL465" s="26" t="n">
        <f aca="false">IF(AND(IL350&lt;8.5,IL402&lt;=1,IL350&gt;=7.5,IL402&gt;=0.5),$A465,FALSE())</f>
        <v>0</v>
      </c>
      <c r="IM465" s="26" t="n">
        <f aca="false">IF(AND(IM350&lt;8.5,IM402&lt;=1,IM350&gt;=7.5,IM402&gt;=0.5),$A465,FALSE())</f>
        <v>0</v>
      </c>
      <c r="IN465" s="26" t="n">
        <f aca="false">IF(AND(IN350&lt;8.5,IN402&lt;=1,IN350&gt;=7.5,IN402&gt;=0.5),$A465,FALSE())</f>
        <v>0</v>
      </c>
      <c r="IO465" s="26" t="n">
        <f aca="false">IF(AND(IO350&lt;8.5,IO402&lt;=1,IO350&gt;=7.5,IO402&gt;=0.5),$A465,FALSE())</f>
        <v>0</v>
      </c>
      <c r="IP465" s="26" t="n">
        <f aca="false">IF(AND(IP350&lt;8.5,IP402&lt;=1,IP350&gt;=7.5,IP402&gt;=0.5),$A465,FALSE())</f>
        <v>0</v>
      </c>
      <c r="IQ465" s="26" t="n">
        <f aca="false">IF(AND(IQ350&lt;8.5,IQ402&lt;=1,IQ350&gt;=7.5,IQ402&gt;=0.5),$A465,FALSE())</f>
        <v>0</v>
      </c>
      <c r="IR465" s="26" t="n">
        <f aca="false">IF(AND(IR350&lt;8.5,IR402&lt;=1,IR350&gt;=7.5,IR402&gt;=0.5),$A465,FALSE())</f>
        <v>0</v>
      </c>
      <c r="IS465" s="26" t="n">
        <f aca="false">IF(AND(IS350&lt;8.5,IS402&lt;=1,IS350&gt;=7.5,IS402&gt;=0.5),$A465,FALSE())</f>
        <v>0</v>
      </c>
      <c r="IT465" s="26" t="str">
        <f aca="false">IF(AND(IT350&lt;8.5,IT402&lt;=1,IT350&gt;=7.5,IT402&gt;=0.5),$A465,FALSE())</f>
        <v>richterite</v>
      </c>
      <c r="IU465" s="26" t="str">
        <f aca="false">IF(AND(IU350&lt;8.5,IU402&lt;=1,IU350&gt;=7.5,IU402&gt;=0.5),$A465,FALSE())</f>
        <v>richterite</v>
      </c>
      <c r="IV465" s="26" t="e">
        <f aca="false">IF(AND(IV350&lt;8.5,IV402&lt;=1,IV350&gt;=7.5,IV402&gt;=0.5),$A465,FALSE())</f>
        <v>#DIV/0!</v>
      </c>
    </row>
    <row r="466" customFormat="false" ht="12" hidden="true" customHeight="true" outlineLevel="0" collapsed="false">
      <c r="A466" s="0" t="s">
        <v>457</v>
      </c>
      <c r="B466" s="26" t="n">
        <f aca="false">IF(AND(B350&lt;8.5,B402&lt;0.5,B350&gt;7.5,B402&gt;=0),$A466,FALSE())</f>
        <v>0</v>
      </c>
      <c r="C466" s="26" t="n">
        <f aca="false">IF(AND(C350&lt;8.5,C402&lt;0.5,C350&gt;7.5,C402&gt;=0),$A466,FALSE())</f>
        <v>0</v>
      </c>
      <c r="D466" s="26" t="n">
        <f aca="false">IF(AND(D350&lt;8.5,D402&lt;0.5,D350&gt;7.5,D402&gt;=0),$A466,FALSE())</f>
        <v>0</v>
      </c>
      <c r="E466" s="26" t="str">
        <f aca="false">IF(AND(E350&lt;8.5,E402&lt;0.5,E350&gt;7.5,E402&gt;=0),$A466,FALSE())</f>
        <v>ferro-richterite</v>
      </c>
      <c r="F466" s="26" t="n">
        <f aca="false">IF(AND(F350&lt;8.5,F402&lt;0.5,F350&gt;7.5,F402&gt;=0),$A466,FALSE())</f>
        <v>0</v>
      </c>
      <c r="G466" s="26" t="n">
        <f aca="false">IF(AND(G350&lt;8.5,G402&lt;0.5,G350&gt;7.5,G402&gt;=0),$A466,FALSE())</f>
        <v>0</v>
      </c>
      <c r="H466" s="26" t="n">
        <f aca="false">IF(AND(H350&lt;8.5,H402&lt;0.5,H350&gt;7.5,H402&gt;=0),$A466,FALSE())</f>
        <v>0</v>
      </c>
      <c r="I466" s="26" t="n">
        <f aca="false">IF(AND(I350&lt;8.5,I402&lt;0.5,I350&gt;7.5,I402&gt;=0),$A466,FALSE())</f>
        <v>0</v>
      </c>
      <c r="J466" s="26" t="n">
        <f aca="false">IF(AND(J350&lt;8.5,J402&lt;0.5,J350&gt;7.5,J402&gt;=0),$A466,FALSE())</f>
        <v>0</v>
      </c>
      <c r="K466" s="26" t="n">
        <f aca="false">IF(AND(K350&lt;8.5,K402&lt;0.5,K350&gt;7.5,K402&gt;=0),$A466,FALSE())</f>
        <v>0</v>
      </c>
      <c r="L466" s="26" t="n">
        <f aca="false">IF(AND(L350&lt;8.5,L402&lt;0.5,L350&gt;7.5,L402&gt;=0),$A466,FALSE())</f>
        <v>0</v>
      </c>
      <c r="M466" s="26" t="n">
        <f aca="false">IF(AND(M350&lt;8.5,M402&lt;0.5,M350&gt;7.5,M402&gt;=0),$A466,FALSE())</f>
        <v>0</v>
      </c>
      <c r="N466" s="26" t="n">
        <f aca="false">IF(AND(N350&lt;8.5,N402&lt;0.5,N350&gt;7.5,N402&gt;=0),$A466,FALSE())</f>
        <v>0</v>
      </c>
      <c r="O466" s="26" t="n">
        <f aca="false">IF(AND(O350&lt;8.5,O402&lt;0.5,O350&gt;7.5,O402&gt;=0),$A466,FALSE())</f>
        <v>0</v>
      </c>
      <c r="P466" s="26" t="n">
        <f aca="false">IF(AND(P350&lt;8.5,P402&lt;0.5,P350&gt;7.5,P402&gt;=0),$A466,FALSE())</f>
        <v>0</v>
      </c>
      <c r="Q466" s="26" t="n">
        <f aca="false">IF(AND(Q350&lt;8.5,Q402&lt;0.5,Q350&gt;7.5,Q402&gt;=0),$A466,FALSE())</f>
        <v>0</v>
      </c>
      <c r="R466" s="26" t="n">
        <f aca="false">IF(AND(R350&lt;8.5,R402&lt;0.5,R350&gt;7.5,R402&gt;=0),$A466,FALSE())</f>
        <v>0</v>
      </c>
      <c r="S466" s="26" t="n">
        <f aca="false">IF(AND(S350&lt;8.5,S402&lt;0.5,S350&gt;7.5,S402&gt;=0),$A466,FALSE())</f>
        <v>0</v>
      </c>
      <c r="T466" s="26" t="n">
        <f aca="false">IF(AND(T350&lt;8.5,T402&lt;0.5,T350&gt;7.5,T402&gt;=0),$A466,FALSE())</f>
        <v>0</v>
      </c>
      <c r="U466" s="26" t="n">
        <f aca="false">IF(AND(U350&lt;8.5,U402&lt;0.5,U350&gt;7.5,U402&gt;=0),$A466,FALSE())</f>
        <v>0</v>
      </c>
      <c r="V466" s="26" t="n">
        <f aca="false">IF(AND(V350&lt;8.5,V402&lt;0.5,V350&gt;7.5,V402&gt;=0),$A466,FALSE())</f>
        <v>0</v>
      </c>
      <c r="W466" s="26" t="n">
        <f aca="false">IF(AND(W350&lt;8.5,W402&lt;0.5,W350&gt;7.5,W402&gt;=0),$A466,FALSE())</f>
        <v>0</v>
      </c>
      <c r="X466" s="26" t="n">
        <f aca="false">IF(AND(X350&lt;8.5,X402&lt;0.5,X350&gt;7.5,X402&gt;=0),$A466,FALSE())</f>
        <v>0</v>
      </c>
      <c r="Y466" s="26" t="n">
        <f aca="false">IF(AND(Y350&lt;8.5,Y402&lt;0.5,Y350&gt;7.5,Y402&gt;=0),$A466,FALSE())</f>
        <v>0</v>
      </c>
      <c r="Z466" s="26" t="n">
        <f aca="false">IF(AND(Z350&lt;8.5,Z402&lt;0.5,Z350&gt;7.5,Z402&gt;=0),$A466,FALSE())</f>
        <v>0</v>
      </c>
      <c r="AA466" s="26" t="n">
        <f aca="false">IF(AND(AA350&lt;8.5,AA402&lt;0.5,AA350&gt;7.5,AA402&gt;=0),$A466,FALSE())</f>
        <v>0</v>
      </c>
      <c r="AB466" s="26" t="n">
        <f aca="false">IF(AND(AB350&lt;8.5,AB402&lt;0.5,AB350&gt;7.5,AB402&gt;=0),$A466,FALSE())</f>
        <v>0</v>
      </c>
      <c r="AC466" s="26" t="n">
        <f aca="false">IF(AND(AC350&lt;8.5,AC402&lt;0.5,AC350&gt;7.5,AC402&gt;=0),$A466,FALSE())</f>
        <v>0</v>
      </c>
      <c r="AD466" s="26" t="n">
        <f aca="false">IF(AND(AD350&lt;8.5,AD402&lt;0.5,AD350&gt;7.5,AD402&gt;=0),$A466,FALSE())</f>
        <v>0</v>
      </c>
      <c r="AE466" s="26" t="n">
        <f aca="false">IF(AND(AE350&lt;8.5,AE402&lt;0.5,AE350&gt;7.5,AE402&gt;=0),$A466,FALSE())</f>
        <v>0</v>
      </c>
      <c r="AF466" s="26" t="n">
        <f aca="false">IF(AND(AF350&lt;8.5,AF402&lt;0.5,AF350&gt;7.5,AF402&gt;=0),$A466,FALSE())</f>
        <v>0</v>
      </c>
      <c r="AG466" s="26" t="n">
        <f aca="false">IF(AND(AG350&lt;8.5,AG402&lt;0.5,AG350&gt;7.5,AG402&gt;=0),$A466,FALSE())</f>
        <v>0</v>
      </c>
      <c r="AH466" s="26" t="n">
        <f aca="false">IF(AND(AH350&lt;8.5,AH402&lt;0.5,AH350&gt;7.5,AH402&gt;=0),$A466,FALSE())</f>
        <v>0</v>
      </c>
      <c r="AI466" s="26" t="n">
        <f aca="false">IF(AND(AI350&lt;8.5,AI402&lt;0.5,AI350&gt;7.5,AI402&gt;=0),$A466,FALSE())</f>
        <v>0</v>
      </c>
      <c r="AJ466" s="26" t="n">
        <f aca="false">IF(AND(AJ350&lt;8.5,AJ402&lt;0.5,AJ350&gt;7.5,AJ402&gt;=0),$A466,FALSE())</f>
        <v>0</v>
      </c>
      <c r="AK466" s="26" t="n">
        <f aca="false">IF(AND(AK350&lt;8.5,AK402&lt;0.5,AK350&gt;7.5,AK402&gt;=0),$A466,FALSE())</f>
        <v>0</v>
      </c>
      <c r="AL466" s="26" t="n">
        <f aca="false">IF(AND(AL350&lt;8.5,AL402&lt;0.5,AL350&gt;7.5,AL402&gt;=0),$A466,FALSE())</f>
        <v>0</v>
      </c>
      <c r="AM466" s="26" t="n">
        <f aca="false">IF(AND(AM350&lt;8.5,AM402&lt;0.5,AM350&gt;7.5,AM402&gt;=0),$A466,FALSE())</f>
        <v>0</v>
      </c>
      <c r="AN466" s="26" t="n">
        <f aca="false">IF(AND(AN350&lt;8.5,AN402&lt;0.5,AN350&gt;7.5,AN402&gt;=0),$A466,FALSE())</f>
        <v>0</v>
      </c>
      <c r="AO466" s="26" t="n">
        <f aca="false">IF(AND(AO350&lt;8.5,AO402&lt;0.5,AO350&gt;7.5,AO402&gt;=0),$A466,FALSE())</f>
        <v>0</v>
      </c>
      <c r="AP466" s="26" t="n">
        <f aca="false">IF(AND(AP350&lt;8.5,AP402&lt;0.5,AP350&gt;7.5,AP402&gt;=0),$A466,FALSE())</f>
        <v>0</v>
      </c>
      <c r="AQ466" s="26" t="n">
        <f aca="false">IF(AND(AQ350&lt;8.5,AQ402&lt;0.5,AQ350&gt;7.5,AQ402&gt;=0),$A466,FALSE())</f>
        <v>0</v>
      </c>
      <c r="AR466" s="26" t="n">
        <f aca="false">IF(AND(AR350&lt;8.5,AR402&lt;0.5,AR350&gt;7.5,AR402&gt;=0),$A466,FALSE())</f>
        <v>0</v>
      </c>
      <c r="AS466" s="26" t="n">
        <f aca="false">IF(AND(AS350&lt;8.5,AS402&lt;0.5,AS350&gt;7.5,AS402&gt;=0),$A466,FALSE())</f>
        <v>0</v>
      </c>
      <c r="AT466" s="26" t="n">
        <f aca="false">IF(AND(AT350&lt;8.5,AT402&lt;0.5,AT350&gt;7.5,AT402&gt;=0),$A466,FALSE())</f>
        <v>0</v>
      </c>
      <c r="AU466" s="26" t="n">
        <f aca="false">IF(AND(AU350&lt;8.5,AU402&lt;0.5,AU350&gt;7.5,AU402&gt;=0),$A466,FALSE())</f>
        <v>0</v>
      </c>
      <c r="AV466" s="26" t="n">
        <f aca="false">IF(AND(AV350&lt;8.5,AV402&lt;0.5,AV350&gt;7.5,AV402&gt;=0),$A466,FALSE())</f>
        <v>0</v>
      </c>
      <c r="AW466" s="26" t="n">
        <f aca="false">IF(AND(AW350&lt;8.5,AW402&lt;0.5,AW350&gt;7.5,AW402&gt;=0),$A466,FALSE())</f>
        <v>0</v>
      </c>
      <c r="AX466" s="26" t="n">
        <f aca="false">IF(AND(AX350&lt;8.5,AX402&lt;0.5,AX350&gt;7.5,AX402&gt;=0),$A466,FALSE())</f>
        <v>0</v>
      </c>
      <c r="AY466" s="26" t="n">
        <f aca="false">IF(AND(AY350&lt;8.5,AY402&lt;0.5,AY350&gt;7.5,AY402&gt;=0),$A466,FALSE())</f>
        <v>0</v>
      </c>
      <c r="AZ466" s="26" t="n">
        <f aca="false">IF(AND(AZ350&lt;8.5,AZ402&lt;0.5,AZ350&gt;7.5,AZ402&gt;=0),$A466,FALSE())</f>
        <v>0</v>
      </c>
      <c r="BA466" s="26" t="n">
        <f aca="false">IF(AND(BA350&lt;8.5,BA402&lt;0.5,BA350&gt;7.5,BA402&gt;=0),$A466,FALSE())</f>
        <v>0</v>
      </c>
      <c r="BB466" s="26" t="n">
        <f aca="false">IF(AND(BB350&lt;8.5,BB402&lt;0.5,BB350&gt;7.5,BB402&gt;=0),$A466,FALSE())</f>
        <v>0</v>
      </c>
      <c r="BC466" s="26" t="n">
        <f aca="false">IF(AND(BC350&lt;8.5,BC402&lt;0.5,BC350&gt;7.5,BC402&gt;=0),$A466,FALSE())</f>
        <v>0</v>
      </c>
      <c r="BD466" s="26" t="n">
        <f aca="false">IF(AND(BD350&lt;8.5,BD402&lt;0.5,BD350&gt;7.5,BD402&gt;=0),$A466,FALSE())</f>
        <v>0</v>
      </c>
      <c r="BE466" s="26" t="n">
        <f aca="false">IF(AND(BE350&lt;8.5,BE402&lt;0.5,BE350&gt;7.5,BE402&gt;=0),$A466,FALSE())</f>
        <v>0</v>
      </c>
      <c r="BF466" s="26" t="n">
        <f aca="false">IF(AND(BF350&lt;8.5,BF402&lt;0.5,BF350&gt;7.5,BF402&gt;=0),$A466,FALSE())</f>
        <v>0</v>
      </c>
      <c r="BG466" s="26" t="n">
        <f aca="false">IF(AND(BG350&lt;8.5,BG402&lt;0.5,BG350&gt;7.5,BG402&gt;=0),$A466,FALSE())</f>
        <v>0</v>
      </c>
      <c r="BH466" s="26" t="n">
        <f aca="false">IF(AND(BH350&lt;8.5,BH402&lt;0.5,BH350&gt;7.5,BH402&gt;=0),$A466,FALSE())</f>
        <v>0</v>
      </c>
      <c r="BI466" s="26" t="n">
        <f aca="false">IF(AND(BI350&lt;8.5,BI402&lt;0.5,BI350&gt;7.5,BI402&gt;=0),$A466,FALSE())</f>
        <v>0</v>
      </c>
      <c r="BJ466" s="26" t="n">
        <f aca="false">IF(AND(BJ350&lt;8.5,BJ402&lt;0.5,BJ350&gt;7.5,BJ402&gt;=0),$A466,FALSE())</f>
        <v>0</v>
      </c>
      <c r="BK466" s="26" t="n">
        <f aca="false">IF(AND(BK350&lt;8.5,BK402&lt;0.5,BK350&gt;7.5,BK402&gt;=0),$A466,FALSE())</f>
        <v>0</v>
      </c>
      <c r="BL466" s="26" t="n">
        <f aca="false">IF(AND(BL350&lt;8.5,BL402&lt;0.5,BL350&gt;7.5,BL402&gt;=0),$A466,FALSE())</f>
        <v>0</v>
      </c>
      <c r="BM466" s="26" t="n">
        <f aca="false">IF(AND(BM350&lt;8.5,BM402&lt;0.5,BM350&gt;7.5,BM402&gt;=0),$A466,FALSE())</f>
        <v>0</v>
      </c>
      <c r="BN466" s="26" t="n">
        <f aca="false">IF(AND(BN350&lt;8.5,BN402&lt;0.5,BN350&gt;7.5,BN402&gt;=0),$A466,FALSE())</f>
        <v>0</v>
      </c>
      <c r="BO466" s="26" t="n">
        <f aca="false">IF(AND(BO350&lt;8.5,BO402&lt;0.5,BO350&gt;7.5,BO402&gt;=0),$A466,FALSE())</f>
        <v>0</v>
      </c>
      <c r="BP466" s="26" t="n">
        <f aca="false">IF(AND(BP350&lt;8.5,BP402&lt;0.5,BP350&gt;7.5,BP402&gt;=0),$A466,FALSE())</f>
        <v>0</v>
      </c>
      <c r="BQ466" s="26" t="n">
        <f aca="false">IF(AND(BQ350&lt;8.5,BQ402&lt;0.5,BQ350&gt;7.5,BQ402&gt;=0),$A466,FALSE())</f>
        <v>0</v>
      </c>
      <c r="BR466" s="26" t="n">
        <f aca="false">IF(AND(BR350&lt;8.5,BR402&lt;0.5,BR350&gt;7.5,BR402&gt;=0),$A466,FALSE())</f>
        <v>0</v>
      </c>
      <c r="BS466" s="26" t="n">
        <f aca="false">IF(AND(BS350&lt;8.5,BS402&lt;0.5,BS350&gt;7.5,BS402&gt;=0),$A466,FALSE())</f>
        <v>0</v>
      </c>
      <c r="BT466" s="26" t="n">
        <f aca="false">IF(AND(BT350&lt;8.5,BT402&lt;0.5,BT350&gt;7.5,BT402&gt;=0),$A466,FALSE())</f>
        <v>0</v>
      </c>
      <c r="BU466" s="26" t="n">
        <f aca="false">IF(AND(BU350&lt;8.5,BU402&lt;0.5,BU350&gt;7.5,BU402&gt;=0),$A466,FALSE())</f>
        <v>0</v>
      </c>
      <c r="BV466" s="26" t="n">
        <f aca="false">IF(AND(BV350&lt;8.5,BV402&lt;0.5,BV350&gt;7.5,BV402&gt;=0),$A466,FALSE())</f>
        <v>0</v>
      </c>
      <c r="BW466" s="26" t="n">
        <f aca="false">IF(AND(BW350&lt;8.5,BW402&lt;0.5,BW350&gt;7.5,BW402&gt;=0),$A466,FALSE())</f>
        <v>0</v>
      </c>
      <c r="BX466" s="26" t="n">
        <f aca="false">IF(AND(BX350&lt;8.5,BX402&lt;0.5,BX350&gt;7.5,BX402&gt;=0),$A466,FALSE())</f>
        <v>0</v>
      </c>
      <c r="BY466" s="26" t="n">
        <f aca="false">IF(AND(BY350&lt;8.5,BY402&lt;0.5,BY350&gt;7.5,BY402&gt;=0),$A466,FALSE())</f>
        <v>0</v>
      </c>
      <c r="BZ466" s="26" t="n">
        <f aca="false">IF(AND(BZ350&lt;8.5,BZ402&lt;0.5,BZ350&gt;7.5,BZ402&gt;=0),$A466,FALSE())</f>
        <v>0</v>
      </c>
      <c r="CA466" s="26" t="n">
        <f aca="false">IF(AND(CA350&lt;8.5,CA402&lt;0.5,CA350&gt;7.5,CA402&gt;=0),$A466,FALSE())</f>
        <v>0</v>
      </c>
      <c r="CB466" s="26" t="n">
        <f aca="false">IF(AND(CB350&lt;8.5,CB402&lt;0.5,CB350&gt;7.5,CB402&gt;=0),$A466,FALSE())</f>
        <v>0</v>
      </c>
      <c r="CC466" s="26" t="n">
        <f aca="false">IF(AND(CC350&lt;8.5,CC402&lt;0.5,CC350&gt;7.5,CC402&gt;=0),$A466,FALSE())</f>
        <v>0</v>
      </c>
      <c r="CD466" s="26" t="n">
        <f aca="false">IF(AND(CD350&lt;8.5,CD402&lt;0.5,CD350&gt;7.5,CD402&gt;=0),$A466,FALSE())</f>
        <v>0</v>
      </c>
      <c r="CE466" s="26" t="n">
        <f aca="false">IF(AND(CE350&lt;8.5,CE402&lt;0.5,CE350&gt;7.5,CE402&gt;=0),$A466,FALSE())</f>
        <v>0</v>
      </c>
      <c r="CF466" s="26" t="n">
        <f aca="false">IF(AND(CF350&lt;8.5,CF402&lt;0.5,CF350&gt;7.5,CF402&gt;=0),$A466,FALSE())</f>
        <v>0</v>
      </c>
      <c r="CG466" s="26" t="n">
        <f aca="false">IF(AND(CG350&lt;8.5,CG402&lt;0.5,CG350&gt;7.5,CG402&gt;=0),$A466,FALSE())</f>
        <v>0</v>
      </c>
      <c r="CH466" s="26" t="n">
        <f aca="false">IF(AND(CH350&lt;8.5,CH402&lt;0.5,CH350&gt;7.5,CH402&gt;=0),$A466,FALSE())</f>
        <v>0</v>
      </c>
      <c r="CI466" s="26" t="n">
        <f aca="false">IF(AND(CI350&lt;8.5,CI402&lt;0.5,CI350&gt;7.5,CI402&gt;=0),$A466,FALSE())</f>
        <v>0</v>
      </c>
      <c r="CJ466" s="26" t="n">
        <f aca="false">IF(AND(CJ350&lt;8.5,CJ402&lt;0.5,CJ350&gt;7.5,CJ402&gt;=0),$A466,FALSE())</f>
        <v>0</v>
      </c>
      <c r="CK466" s="26" t="n">
        <f aca="false">IF(AND(CK350&lt;8.5,CK402&lt;0.5,CK350&gt;7.5,CK402&gt;=0),$A466,FALSE())</f>
        <v>0</v>
      </c>
      <c r="CL466" s="26" t="n">
        <f aca="false">IF(AND(CL350&lt;8.5,CL402&lt;0.5,CL350&gt;7.5,CL402&gt;=0),$A466,FALSE())</f>
        <v>0</v>
      </c>
      <c r="CM466" s="26" t="n">
        <f aca="false">IF(AND(CM350&lt;8.5,CM402&lt;0.5,CM350&gt;7.5,CM402&gt;=0),$A466,FALSE())</f>
        <v>0</v>
      </c>
      <c r="CN466" s="26" t="n">
        <f aca="false">IF(AND(CN350&lt;8.5,CN402&lt;0.5,CN350&gt;7.5,CN402&gt;=0),$A466,FALSE())</f>
        <v>0</v>
      </c>
      <c r="CO466" s="26" t="n">
        <f aca="false">IF(AND(CO350&lt;8.5,CO402&lt;0.5,CO350&gt;7.5,CO402&gt;=0),$A466,FALSE())</f>
        <v>0</v>
      </c>
      <c r="CP466" s="26" t="n">
        <f aca="false">IF(AND(CP350&lt;8.5,CP402&lt;0.5,CP350&gt;7.5,CP402&gt;=0),$A466,FALSE())</f>
        <v>0</v>
      </c>
      <c r="CQ466" s="26" t="n">
        <f aca="false">IF(AND(CQ350&lt;8.5,CQ402&lt;0.5,CQ350&gt;7.5,CQ402&gt;=0),$A466,FALSE())</f>
        <v>0</v>
      </c>
      <c r="CR466" s="26" t="n">
        <f aca="false">IF(AND(CR350&lt;8.5,CR402&lt;0.5,CR350&gt;7.5,CR402&gt;=0),$A466,FALSE())</f>
        <v>0</v>
      </c>
      <c r="CS466" s="26" t="n">
        <f aca="false">IF(AND(CS350&lt;8.5,CS402&lt;0.5,CS350&gt;7.5,CS402&gt;=0),$A466,FALSE())</f>
        <v>0</v>
      </c>
      <c r="CT466" s="26" t="n">
        <f aca="false">IF(AND(CT350&lt;8.5,CT402&lt;0.5,CT350&gt;7.5,CT402&gt;=0),$A466,FALSE())</f>
        <v>0</v>
      </c>
      <c r="CU466" s="26" t="n">
        <f aca="false">IF(AND(CU350&lt;8.5,CU402&lt;0.5,CU350&gt;7.5,CU402&gt;=0),$A466,FALSE())</f>
        <v>0</v>
      </c>
      <c r="CV466" s="26" t="n">
        <f aca="false">IF(AND(CV350&lt;8.5,CV402&lt;0.5,CV350&gt;7.5,CV402&gt;=0),$A466,FALSE())</f>
        <v>0</v>
      </c>
      <c r="CW466" s="26" t="n">
        <f aca="false">IF(AND(CW350&lt;8.5,CW402&lt;0.5,CW350&gt;7.5,CW402&gt;=0),$A466,FALSE())</f>
        <v>0</v>
      </c>
      <c r="CX466" s="26" t="n">
        <f aca="false">IF(AND(CX350&lt;8.5,CX402&lt;0.5,CX350&gt;7.5,CX402&gt;=0),$A466,FALSE())</f>
        <v>0</v>
      </c>
      <c r="CY466" s="26" t="n">
        <f aca="false">IF(AND(CY350&lt;8.5,CY402&lt;0.5,CY350&gt;7.5,CY402&gt;=0),$A466,FALSE())</f>
        <v>0</v>
      </c>
      <c r="CZ466" s="26" t="n">
        <f aca="false">IF(AND(CZ350&lt;8.5,CZ402&lt;0.5,CZ350&gt;7.5,CZ402&gt;=0),$A466,FALSE())</f>
        <v>0</v>
      </c>
      <c r="DA466" s="26" t="n">
        <f aca="false">IF(AND(DA350&lt;8.5,DA402&lt;0.5,DA350&gt;7.5,DA402&gt;=0),$A466,FALSE())</f>
        <v>0</v>
      </c>
      <c r="DB466" s="26" t="n">
        <f aca="false">IF(AND(DB350&lt;8.5,DB402&lt;0.5,DB350&gt;7.5,DB402&gt;=0),$A466,FALSE())</f>
        <v>0</v>
      </c>
      <c r="DC466" s="26" t="n">
        <f aca="false">IF(AND(DC350&lt;8.5,DC402&lt;0.5,DC350&gt;7.5,DC402&gt;=0),$A466,FALSE())</f>
        <v>0</v>
      </c>
      <c r="DD466" s="26" t="n">
        <f aca="false">IF(AND(DD350&lt;8.5,DD402&lt;0.5,DD350&gt;7.5,DD402&gt;=0),$A466,FALSE())</f>
        <v>0</v>
      </c>
      <c r="DE466" s="26" t="n">
        <f aca="false">IF(AND(DE350&lt;8.5,DE402&lt;0.5,DE350&gt;7.5,DE402&gt;=0),$A466,FALSE())</f>
        <v>0</v>
      </c>
      <c r="DF466" s="26" t="n">
        <f aca="false">IF(AND(DF350&lt;8.5,DF402&lt;0.5,DF350&gt;7.5,DF402&gt;=0),$A466,FALSE())</f>
        <v>0</v>
      </c>
      <c r="DG466" s="26" t="n">
        <f aca="false">IF(AND(DG350&lt;8.5,DG402&lt;0.5,DG350&gt;7.5,DG402&gt;=0),$A466,FALSE())</f>
        <v>0</v>
      </c>
      <c r="DH466" s="26" t="n">
        <f aca="false">IF(AND(DH350&lt;8.5,DH402&lt;0.5,DH350&gt;7.5,DH402&gt;=0),$A466,FALSE())</f>
        <v>0</v>
      </c>
      <c r="DI466" s="26" t="n">
        <f aca="false">IF(AND(DI350&lt;8.5,DI402&lt;0.5,DI350&gt;7.5,DI402&gt;=0),$A466,FALSE())</f>
        <v>0</v>
      </c>
      <c r="DJ466" s="26" t="n">
        <f aca="false">IF(AND(DJ350&lt;8.5,DJ402&lt;0.5,DJ350&gt;7.5,DJ402&gt;=0),$A466,FALSE())</f>
        <v>0</v>
      </c>
      <c r="DK466" s="26" t="n">
        <f aca="false">IF(AND(DK350&lt;8.5,DK402&lt;0.5,DK350&gt;7.5,DK402&gt;=0),$A466,FALSE())</f>
        <v>0</v>
      </c>
      <c r="DL466" s="26" t="n">
        <f aca="false">IF(AND(DL350&lt;8.5,DL402&lt;0.5,DL350&gt;7.5,DL402&gt;=0),$A466,FALSE())</f>
        <v>0</v>
      </c>
      <c r="DM466" s="26" t="n">
        <f aca="false">IF(AND(DM350&lt;8.5,DM402&lt;0.5,DM350&gt;7.5,DM402&gt;=0),$A466,FALSE())</f>
        <v>0</v>
      </c>
      <c r="DN466" s="26" t="n">
        <f aca="false">IF(AND(DN350&lt;8.5,DN402&lt;0.5,DN350&gt;7.5,DN402&gt;=0),$A466,FALSE())</f>
        <v>0</v>
      </c>
      <c r="DO466" s="26" t="n">
        <f aca="false">IF(AND(DO350&lt;8.5,DO402&lt;0.5,DO350&gt;7.5,DO402&gt;=0),$A466,FALSE())</f>
        <v>0</v>
      </c>
      <c r="DP466" s="26" t="n">
        <f aca="false">IF(AND(DP350&lt;8.5,DP402&lt;0.5,DP350&gt;7.5,DP402&gt;=0),$A466,FALSE())</f>
        <v>0</v>
      </c>
      <c r="DQ466" s="26" t="n">
        <f aca="false">IF(AND(DQ350&lt;8.5,DQ402&lt;0.5,DQ350&gt;7.5,DQ402&gt;=0),$A466,FALSE())</f>
        <v>0</v>
      </c>
      <c r="DR466" s="26" t="n">
        <f aca="false">IF(AND(DR350&lt;8.5,DR402&lt;0.5,DR350&gt;7.5,DR402&gt;=0),$A466,FALSE())</f>
        <v>0</v>
      </c>
      <c r="DS466" s="26" t="n">
        <f aca="false">IF(AND(DS350&lt;8.5,DS402&lt;0.5,DS350&gt;7.5,DS402&gt;=0),$A466,FALSE())</f>
        <v>0</v>
      </c>
      <c r="DT466" s="26" t="n">
        <f aca="false">IF(AND(DT350&lt;8.5,DT402&lt;0.5,DT350&gt;7.5,DT402&gt;=0),$A466,FALSE())</f>
        <v>0</v>
      </c>
      <c r="DU466" s="26" t="n">
        <f aca="false">IF(AND(DU350&lt;8.5,DU402&lt;0.5,DU350&gt;7.5,DU402&gt;=0),$A466,FALSE())</f>
        <v>0</v>
      </c>
      <c r="DV466" s="26" t="n">
        <f aca="false">IF(AND(DV350&lt;8.5,DV402&lt;0.5,DV350&gt;7.5,DV402&gt;=0),$A466,FALSE())</f>
        <v>0</v>
      </c>
      <c r="DW466" s="26" t="n">
        <f aca="false">IF(AND(DW350&lt;8.5,DW402&lt;0.5,DW350&gt;7.5,DW402&gt;=0),$A466,FALSE())</f>
        <v>0</v>
      </c>
      <c r="DX466" s="26" t="n">
        <f aca="false">IF(AND(DX350&lt;8.5,DX402&lt;0.5,DX350&gt;7.5,DX402&gt;=0),$A466,FALSE())</f>
        <v>0</v>
      </c>
      <c r="DY466" s="26" t="n">
        <f aca="false">IF(AND(DY350&lt;8.5,DY402&lt;0.5,DY350&gt;7.5,DY402&gt;=0),$A466,FALSE())</f>
        <v>0</v>
      </c>
      <c r="DZ466" s="26" t="n">
        <f aca="false">IF(AND(DZ350&lt;8.5,DZ402&lt;0.5,DZ350&gt;7.5,DZ402&gt;=0),$A466,FALSE())</f>
        <v>0</v>
      </c>
      <c r="EA466" s="26" t="n">
        <f aca="false">IF(AND(EA350&lt;8.5,EA402&lt;0.5,EA350&gt;7.5,EA402&gt;=0),$A466,FALSE())</f>
        <v>0</v>
      </c>
      <c r="EB466" s="26" t="n">
        <f aca="false">IF(AND(EB350&lt;8.5,EB402&lt;0.5,EB350&gt;7.5,EB402&gt;=0),$A466,FALSE())</f>
        <v>0</v>
      </c>
      <c r="EC466" s="26" t="n">
        <f aca="false">IF(AND(EC350&lt;8.5,EC402&lt;0.5,EC350&gt;7.5,EC402&gt;=0),$A466,FALSE())</f>
        <v>0</v>
      </c>
      <c r="ED466" s="26" t="n">
        <f aca="false">IF(AND(ED350&lt;8.5,ED402&lt;0.5,ED350&gt;7.5,ED402&gt;=0),$A466,FALSE())</f>
        <v>0</v>
      </c>
      <c r="EE466" s="26" t="n">
        <f aca="false">IF(AND(EE350&lt;8.5,EE402&lt;0.5,EE350&gt;7.5,EE402&gt;=0),$A466,FALSE())</f>
        <v>0</v>
      </c>
      <c r="EF466" s="26" t="n">
        <f aca="false">IF(AND(EF350&lt;8.5,EF402&lt;0.5,EF350&gt;7.5,EF402&gt;=0),$A466,FALSE())</f>
        <v>0</v>
      </c>
      <c r="EG466" s="26" t="n">
        <f aca="false">IF(AND(EG350&lt;8.5,EG402&lt;0.5,EG350&gt;7.5,EG402&gt;=0),$A466,FALSE())</f>
        <v>0</v>
      </c>
      <c r="EH466" s="26" t="n">
        <f aca="false">IF(AND(EH350&lt;8.5,EH402&lt;0.5,EH350&gt;7.5,EH402&gt;=0),$A466,FALSE())</f>
        <v>0</v>
      </c>
      <c r="EI466" s="26" t="n">
        <f aca="false">IF(AND(EI350&lt;8.5,EI402&lt;0.5,EI350&gt;7.5,EI402&gt;=0),$A466,FALSE())</f>
        <v>0</v>
      </c>
      <c r="EJ466" s="26" t="n">
        <f aca="false">IF(AND(EJ350&lt;8.5,EJ402&lt;0.5,EJ350&gt;7.5,EJ402&gt;=0),$A466,FALSE())</f>
        <v>0</v>
      </c>
      <c r="EK466" s="26" t="n">
        <f aca="false">IF(AND(EK350&lt;8.5,EK402&lt;0.5,EK350&gt;7.5,EK402&gt;=0),$A466,FALSE())</f>
        <v>0</v>
      </c>
      <c r="EL466" s="26" t="n">
        <f aca="false">IF(AND(EL350&lt;8.5,EL402&lt;0.5,EL350&gt;7.5,EL402&gt;=0),$A466,FALSE())</f>
        <v>0</v>
      </c>
      <c r="EM466" s="26" t="n">
        <f aca="false">IF(AND(EM350&lt;8.5,EM402&lt;0.5,EM350&gt;7.5,EM402&gt;=0),$A466,FALSE())</f>
        <v>0</v>
      </c>
      <c r="EN466" s="26" t="n">
        <f aca="false">IF(AND(EN350&lt;8.5,EN402&lt;0.5,EN350&gt;7.5,EN402&gt;=0),$A466,FALSE())</f>
        <v>0</v>
      </c>
      <c r="EO466" s="26" t="n">
        <f aca="false">IF(AND(EO350&lt;8.5,EO402&lt;0.5,EO350&gt;7.5,EO402&gt;=0),$A466,FALSE())</f>
        <v>0</v>
      </c>
      <c r="EP466" s="26" t="n">
        <f aca="false">IF(AND(EP350&lt;8.5,EP402&lt;0.5,EP350&gt;7.5,EP402&gt;=0),$A466,FALSE())</f>
        <v>0</v>
      </c>
      <c r="EQ466" s="26" t="n">
        <f aca="false">IF(AND(EQ350&lt;8.5,EQ402&lt;0.5,EQ350&gt;7.5,EQ402&gt;=0),$A466,FALSE())</f>
        <v>0</v>
      </c>
      <c r="ER466" s="26" t="n">
        <f aca="false">IF(AND(ER350&lt;8.5,ER402&lt;0.5,ER350&gt;7.5,ER402&gt;=0),$A466,FALSE())</f>
        <v>0</v>
      </c>
      <c r="ES466" s="26" t="n">
        <f aca="false">IF(AND(ES350&lt;8.5,ES402&lt;0.5,ES350&gt;7.5,ES402&gt;=0),$A466,FALSE())</f>
        <v>0</v>
      </c>
      <c r="ET466" s="26" t="n">
        <f aca="false">IF(AND(ET350&lt;8.5,ET402&lt;0.5,ET350&gt;7.5,ET402&gt;=0),$A466,FALSE())</f>
        <v>0</v>
      </c>
      <c r="EU466" s="26" t="n">
        <f aca="false">IF(AND(EU350&lt;8.5,EU402&lt;0.5,EU350&gt;7.5,EU402&gt;=0),$A466,FALSE())</f>
        <v>0</v>
      </c>
      <c r="EV466" s="26" t="n">
        <f aca="false">IF(AND(EV350&lt;8.5,EV402&lt;0.5,EV350&gt;7.5,EV402&gt;=0),$A466,FALSE())</f>
        <v>0</v>
      </c>
      <c r="EW466" s="26" t="n">
        <f aca="false">IF(AND(EW350&lt;8.5,EW402&lt;0.5,EW350&gt;7.5,EW402&gt;=0),$A466,FALSE())</f>
        <v>0</v>
      </c>
      <c r="EX466" s="26" t="n">
        <f aca="false">IF(AND(EX350&lt;8.5,EX402&lt;0.5,EX350&gt;7.5,EX402&gt;=0),$A466,FALSE())</f>
        <v>0</v>
      </c>
      <c r="EY466" s="26" t="n">
        <f aca="false">IF(AND(EY350&lt;8.5,EY402&lt;0.5,EY350&gt;7.5,EY402&gt;=0),$A466,FALSE())</f>
        <v>0</v>
      </c>
      <c r="EZ466" s="26" t="n">
        <f aca="false">IF(AND(EZ350&lt;8.5,EZ402&lt;0.5,EZ350&gt;7.5,EZ402&gt;=0),$A466,FALSE())</f>
        <v>0</v>
      </c>
      <c r="FA466" s="26" t="n">
        <f aca="false">IF(AND(FA350&lt;8.5,FA402&lt;0.5,FA350&gt;7.5,FA402&gt;=0),$A466,FALSE())</f>
        <v>0</v>
      </c>
      <c r="FB466" s="26" t="n">
        <f aca="false">IF(AND(FB350&lt;8.5,FB402&lt;0.5,FB350&gt;7.5,FB402&gt;=0),$A466,FALSE())</f>
        <v>0</v>
      </c>
      <c r="FC466" s="26" t="n">
        <f aca="false">IF(AND(FC350&lt;8.5,FC402&lt;0.5,FC350&gt;7.5,FC402&gt;=0),$A466,FALSE())</f>
        <v>0</v>
      </c>
      <c r="FD466" s="26" t="n">
        <f aca="false">IF(AND(FD350&lt;8.5,FD402&lt;0.5,FD350&gt;7.5,FD402&gt;=0),$A466,FALSE())</f>
        <v>0</v>
      </c>
      <c r="FE466" s="26" t="n">
        <f aca="false">IF(AND(FE350&lt;8.5,FE402&lt;0.5,FE350&gt;7.5,FE402&gt;=0),$A466,FALSE())</f>
        <v>0</v>
      </c>
      <c r="FF466" s="26" t="n">
        <f aca="false">IF(AND(FF350&lt;8.5,FF402&lt;0.5,FF350&gt;7.5,FF402&gt;=0),$A466,FALSE())</f>
        <v>0</v>
      </c>
      <c r="FG466" s="26" t="n">
        <f aca="false">IF(AND(FG350&lt;8.5,FG402&lt;0.5,FG350&gt;7.5,FG402&gt;=0),$A466,FALSE())</f>
        <v>0</v>
      </c>
      <c r="FH466" s="26" t="n">
        <f aca="false">IF(AND(FH350&lt;8.5,FH402&lt;0.5,FH350&gt;7.5,FH402&gt;=0),$A466,FALSE())</f>
        <v>0</v>
      </c>
      <c r="FI466" s="26" t="n">
        <f aca="false">IF(AND(FI350&lt;8.5,FI402&lt;0.5,FI350&gt;7.5,FI402&gt;=0),$A466,FALSE())</f>
        <v>0</v>
      </c>
      <c r="FJ466" s="26" t="n">
        <f aca="false">IF(AND(FJ350&lt;8.5,FJ402&lt;0.5,FJ350&gt;7.5,FJ402&gt;=0),$A466,FALSE())</f>
        <v>0</v>
      </c>
      <c r="FK466" s="26" t="n">
        <f aca="false">IF(AND(FK350&lt;8.5,FK402&lt;0.5,FK350&gt;7.5,FK402&gt;=0),$A466,FALSE())</f>
        <v>0</v>
      </c>
      <c r="FL466" s="26" t="n">
        <f aca="false">IF(AND(FL350&lt;8.5,FL402&lt;0.5,FL350&gt;7.5,FL402&gt;=0),$A466,FALSE())</f>
        <v>0</v>
      </c>
      <c r="FM466" s="26" t="n">
        <f aca="false">IF(AND(FM350&lt;8.5,FM402&lt;0.5,FM350&gt;7.5,FM402&gt;=0),$A466,FALSE())</f>
        <v>0</v>
      </c>
      <c r="FN466" s="26" t="n">
        <f aca="false">IF(AND(FN350&lt;8.5,FN402&lt;0.5,FN350&gt;7.5,FN402&gt;=0),$A466,FALSE())</f>
        <v>0</v>
      </c>
      <c r="FO466" s="26" t="n">
        <f aca="false">IF(AND(FO350&lt;8.5,FO402&lt;0.5,FO350&gt;7.5,FO402&gt;=0),$A466,FALSE())</f>
        <v>0</v>
      </c>
      <c r="FP466" s="26" t="n">
        <f aca="false">IF(AND(FP350&lt;8.5,FP402&lt;0.5,FP350&gt;7.5,FP402&gt;=0),$A466,FALSE())</f>
        <v>0</v>
      </c>
      <c r="FQ466" s="26" t="n">
        <f aca="false">IF(AND(FQ350&lt;8.5,FQ402&lt;0.5,FQ350&gt;7.5,FQ402&gt;=0),$A466,FALSE())</f>
        <v>0</v>
      </c>
      <c r="FR466" s="26" t="n">
        <f aca="false">IF(AND(FR350&lt;8.5,FR402&lt;0.5,FR350&gt;7.5,FR402&gt;=0),$A466,FALSE())</f>
        <v>0</v>
      </c>
      <c r="FS466" s="26" t="n">
        <f aca="false">IF(AND(FS350&lt;8.5,FS402&lt;0.5,FS350&gt;7.5,FS402&gt;=0),$A466,FALSE())</f>
        <v>0</v>
      </c>
      <c r="FT466" s="26" t="n">
        <f aca="false">IF(AND(FT350&lt;8.5,FT402&lt;0.5,FT350&gt;7.5,FT402&gt;=0),$A466,FALSE())</f>
        <v>0</v>
      </c>
      <c r="FU466" s="26" t="n">
        <f aca="false">IF(AND(FU350&lt;8.5,FU402&lt;0.5,FU350&gt;7.5,FU402&gt;=0),$A466,FALSE())</f>
        <v>0</v>
      </c>
      <c r="FV466" s="26" t="n">
        <f aca="false">IF(AND(FV350&lt;8.5,FV402&lt;0.5,FV350&gt;7.5,FV402&gt;=0),$A466,FALSE())</f>
        <v>0</v>
      </c>
      <c r="FW466" s="26" t="n">
        <f aca="false">IF(AND(FW350&lt;8.5,FW402&lt;0.5,FW350&gt;7.5,FW402&gt;=0),$A466,FALSE())</f>
        <v>0</v>
      </c>
      <c r="FX466" s="26" t="n">
        <f aca="false">IF(AND(FX350&lt;8.5,FX402&lt;0.5,FX350&gt;7.5,FX402&gt;=0),$A466,FALSE())</f>
        <v>0</v>
      </c>
      <c r="FY466" s="26" t="n">
        <f aca="false">IF(AND(FY350&lt;8.5,FY402&lt;0.5,FY350&gt;7.5,FY402&gt;=0),$A466,FALSE())</f>
        <v>0</v>
      </c>
      <c r="FZ466" s="26" t="n">
        <f aca="false">IF(AND(FZ350&lt;8.5,FZ402&lt;0.5,FZ350&gt;7.5,FZ402&gt;=0),$A466,FALSE())</f>
        <v>0</v>
      </c>
      <c r="GA466" s="26" t="n">
        <f aca="false">IF(AND(GA350&lt;8.5,GA402&lt;0.5,GA350&gt;7.5,GA402&gt;=0),$A466,FALSE())</f>
        <v>0</v>
      </c>
      <c r="GB466" s="26" t="n">
        <f aca="false">IF(AND(GB350&lt;8.5,GB402&lt;0.5,GB350&gt;7.5,GB402&gt;=0),$A466,FALSE())</f>
        <v>0</v>
      </c>
      <c r="GC466" s="26" t="n">
        <f aca="false">IF(AND(GC350&lt;8.5,GC402&lt;0.5,GC350&gt;7.5,GC402&gt;=0),$A466,FALSE())</f>
        <v>0</v>
      </c>
      <c r="GD466" s="26" t="n">
        <f aca="false">IF(AND(GD350&lt;8.5,GD402&lt;0.5,GD350&gt;7.5,GD402&gt;=0),$A466,FALSE())</f>
        <v>0</v>
      </c>
      <c r="GE466" s="26" t="n">
        <f aca="false">IF(AND(GE350&lt;8.5,GE402&lt;0.5,GE350&gt;7.5,GE402&gt;=0),$A466,FALSE())</f>
        <v>0</v>
      </c>
      <c r="GF466" s="26" t="n">
        <f aca="false">IF(AND(GF350&lt;8.5,GF402&lt;0.5,GF350&gt;7.5,GF402&gt;=0),$A466,FALSE())</f>
        <v>0</v>
      </c>
      <c r="GG466" s="26" t="n">
        <f aca="false">IF(AND(GG350&lt;8.5,GG402&lt;0.5,GG350&gt;7.5,GG402&gt;=0),$A466,FALSE())</f>
        <v>0</v>
      </c>
      <c r="GH466" s="26" t="n">
        <f aca="false">IF(AND(GH350&lt;8.5,GH402&lt;0.5,GH350&gt;7.5,GH402&gt;=0),$A466,FALSE())</f>
        <v>0</v>
      </c>
      <c r="GI466" s="26" t="n">
        <f aca="false">IF(AND(GI350&lt;8.5,GI402&lt;0.5,GI350&gt;7.5,GI402&gt;=0),$A466,FALSE())</f>
        <v>0</v>
      </c>
      <c r="GJ466" s="26" t="n">
        <f aca="false">IF(AND(GJ350&lt;8.5,GJ402&lt;0.5,GJ350&gt;7.5,GJ402&gt;=0),$A466,FALSE())</f>
        <v>0</v>
      </c>
      <c r="GK466" s="26" t="n">
        <f aca="false">IF(AND(GK350&lt;8.5,GK402&lt;0.5,GK350&gt;7.5,GK402&gt;=0),$A466,FALSE())</f>
        <v>0</v>
      </c>
      <c r="GL466" s="26" t="n">
        <f aca="false">IF(AND(GL350&lt;8.5,GL402&lt;0.5,GL350&gt;7.5,GL402&gt;=0),$A466,FALSE())</f>
        <v>0</v>
      </c>
      <c r="GM466" s="26" t="n">
        <f aca="false">IF(AND(GM350&lt;8.5,GM402&lt;0.5,GM350&gt;7.5,GM402&gt;=0),$A466,FALSE())</f>
        <v>0</v>
      </c>
      <c r="GN466" s="26" t="n">
        <f aca="false">IF(AND(GN350&lt;8.5,GN402&lt;0.5,GN350&gt;7.5,GN402&gt;=0),$A466,FALSE())</f>
        <v>0</v>
      </c>
      <c r="GO466" s="26" t="n">
        <f aca="false">IF(AND(GO350&lt;8.5,GO402&lt;0.5,GO350&gt;7.5,GO402&gt;=0),$A466,FALSE())</f>
        <v>0</v>
      </c>
      <c r="GP466" s="26" t="n">
        <f aca="false">IF(AND(GP350&lt;8.5,GP402&lt;0.5,GP350&gt;7.5,GP402&gt;=0),$A466,FALSE())</f>
        <v>0</v>
      </c>
      <c r="GQ466" s="26" t="n">
        <f aca="false">IF(AND(GQ350&lt;8.5,GQ402&lt;0.5,GQ350&gt;7.5,GQ402&gt;=0),$A466,FALSE())</f>
        <v>0</v>
      </c>
      <c r="GR466" s="26" t="n">
        <f aca="false">IF(AND(GR350&lt;8.5,GR402&lt;0.5,GR350&gt;7.5,GR402&gt;=0),$A466,FALSE())</f>
        <v>0</v>
      </c>
      <c r="GS466" s="26" t="n">
        <f aca="false">IF(AND(GS350&lt;8.5,GS402&lt;0.5,GS350&gt;7.5,GS402&gt;=0),$A466,FALSE())</f>
        <v>0</v>
      </c>
      <c r="GT466" s="26" t="n">
        <f aca="false">IF(AND(GT350&lt;8.5,GT402&lt;0.5,GT350&gt;7.5,GT402&gt;=0),$A466,FALSE())</f>
        <v>0</v>
      </c>
      <c r="GU466" s="26" t="n">
        <f aca="false">IF(AND(GU350&lt;8.5,GU402&lt;0.5,GU350&gt;7.5,GU402&gt;=0),$A466,FALSE())</f>
        <v>0</v>
      </c>
      <c r="GV466" s="26" t="n">
        <f aca="false">IF(AND(GV350&lt;8.5,GV402&lt;0.5,GV350&gt;7.5,GV402&gt;=0),$A466,FALSE())</f>
        <v>0</v>
      </c>
      <c r="GW466" s="26" t="n">
        <f aca="false">IF(AND(GW350&lt;8.5,GW402&lt;0.5,GW350&gt;7.5,GW402&gt;=0),$A466,FALSE())</f>
        <v>0</v>
      </c>
      <c r="GX466" s="26" t="n">
        <f aca="false">IF(AND(GX350&lt;8.5,GX402&lt;0.5,GX350&gt;7.5,GX402&gt;=0),$A466,FALSE())</f>
        <v>0</v>
      </c>
      <c r="GY466" s="26" t="n">
        <f aca="false">IF(AND(GY350&lt;8.5,GY402&lt;0.5,GY350&gt;7.5,GY402&gt;=0),$A466,FALSE())</f>
        <v>0</v>
      </c>
      <c r="GZ466" s="26" t="n">
        <f aca="false">IF(AND(GZ350&lt;8.5,GZ402&lt;0.5,GZ350&gt;7.5,GZ402&gt;=0),$A466,FALSE())</f>
        <v>0</v>
      </c>
      <c r="HA466" s="26" t="n">
        <f aca="false">IF(AND(HA350&lt;8.5,HA402&lt;0.5,HA350&gt;7.5,HA402&gt;=0),$A466,FALSE())</f>
        <v>0</v>
      </c>
      <c r="HB466" s="26" t="n">
        <f aca="false">IF(AND(HB350&lt;8.5,HB402&lt;0.5,HB350&gt;7.5,HB402&gt;=0),$A466,FALSE())</f>
        <v>0</v>
      </c>
      <c r="HC466" s="26" t="n">
        <f aca="false">IF(AND(HC350&lt;8.5,HC402&lt;0.5,HC350&gt;7.5,HC402&gt;=0),$A466,FALSE())</f>
        <v>0</v>
      </c>
      <c r="HD466" s="26" t="n">
        <f aca="false">IF(AND(HD350&lt;8.5,HD402&lt;0.5,HD350&gt;7.5,HD402&gt;=0),$A466,FALSE())</f>
        <v>0</v>
      </c>
      <c r="HE466" s="26" t="n">
        <f aca="false">IF(AND(HE350&lt;8.5,HE402&lt;0.5,HE350&gt;7.5,HE402&gt;=0),$A466,FALSE())</f>
        <v>0</v>
      </c>
      <c r="HF466" s="26" t="n">
        <f aca="false">IF(AND(HF350&lt;8.5,HF402&lt;0.5,HF350&gt;7.5,HF402&gt;=0),$A466,FALSE())</f>
        <v>0</v>
      </c>
      <c r="HG466" s="26" t="n">
        <f aca="false">IF(AND(HG350&lt;8.5,HG402&lt;0.5,HG350&gt;7.5,HG402&gt;=0),$A466,FALSE())</f>
        <v>0</v>
      </c>
      <c r="HH466" s="26" t="n">
        <f aca="false">IF(AND(HH350&lt;8.5,HH402&lt;0.5,HH350&gt;7.5,HH402&gt;=0),$A466,FALSE())</f>
        <v>0</v>
      </c>
      <c r="HI466" s="26" t="n">
        <f aca="false">IF(AND(HI350&lt;8.5,HI402&lt;0.5,HI350&gt;7.5,HI402&gt;=0),$A466,FALSE())</f>
        <v>0</v>
      </c>
      <c r="HJ466" s="26" t="n">
        <f aca="false">IF(AND(HJ350&lt;8.5,HJ402&lt;0.5,HJ350&gt;7.5,HJ402&gt;=0),$A466,FALSE())</f>
        <v>0</v>
      </c>
      <c r="HK466" s="26" t="n">
        <f aca="false">IF(AND(HK350&lt;8.5,HK402&lt;0.5,HK350&gt;7.5,HK402&gt;=0),$A466,FALSE())</f>
        <v>0</v>
      </c>
      <c r="HL466" s="26" t="n">
        <f aca="false">IF(AND(HL350&lt;8.5,HL402&lt;0.5,HL350&gt;7.5,HL402&gt;=0),$A466,FALSE())</f>
        <v>0</v>
      </c>
      <c r="HM466" s="26" t="n">
        <f aca="false">IF(AND(HM350&lt;8.5,HM402&lt;0.5,HM350&gt;7.5,HM402&gt;=0),$A466,FALSE())</f>
        <v>0</v>
      </c>
      <c r="HN466" s="26" t="n">
        <f aca="false">IF(AND(HN350&lt;8.5,HN402&lt;0.5,HN350&gt;7.5,HN402&gt;=0),$A466,FALSE())</f>
        <v>0</v>
      </c>
      <c r="HO466" s="26" t="n">
        <f aca="false">IF(AND(HO350&lt;8.5,HO402&lt;0.5,HO350&gt;7.5,HO402&gt;=0),$A466,FALSE())</f>
        <v>0</v>
      </c>
      <c r="HP466" s="26" t="n">
        <f aca="false">IF(AND(HP350&lt;8.5,HP402&lt;0.5,HP350&gt;7.5,HP402&gt;=0),$A466,FALSE())</f>
        <v>0</v>
      </c>
      <c r="HQ466" s="26" t="n">
        <f aca="false">IF(AND(HQ350&lt;8.5,HQ402&lt;0.5,HQ350&gt;7.5,HQ402&gt;=0),$A466,FALSE())</f>
        <v>0</v>
      </c>
      <c r="HR466" s="26" t="n">
        <f aca="false">IF(AND(HR350&lt;8.5,HR402&lt;0.5,HR350&gt;7.5,HR402&gt;=0),$A466,FALSE())</f>
        <v>0</v>
      </c>
      <c r="HS466" s="26" t="n">
        <f aca="false">IF(AND(HS350&lt;8.5,HS402&lt;0.5,HS350&gt;7.5,HS402&gt;=0),$A466,FALSE())</f>
        <v>0</v>
      </c>
      <c r="HT466" s="26" t="n">
        <f aca="false">IF(AND(HT350&lt;8.5,HT402&lt;0.5,HT350&gt;7.5,HT402&gt;=0),$A466,FALSE())</f>
        <v>0</v>
      </c>
      <c r="HU466" s="26" t="n">
        <f aca="false">IF(AND(HU350&lt;8.5,HU402&lt;0.5,HU350&gt;7.5,HU402&gt;=0),$A466,FALSE())</f>
        <v>0</v>
      </c>
      <c r="HV466" s="26" t="n">
        <f aca="false">IF(AND(HV350&lt;8.5,HV402&lt;0.5,HV350&gt;7.5,HV402&gt;=0),$A466,FALSE())</f>
        <v>0</v>
      </c>
      <c r="HW466" s="26" t="n">
        <f aca="false">IF(AND(HW350&lt;8.5,HW402&lt;0.5,HW350&gt;7.5,HW402&gt;=0),$A466,FALSE())</f>
        <v>0</v>
      </c>
      <c r="HX466" s="26" t="n">
        <f aca="false">IF(AND(HX350&lt;8.5,HX402&lt;0.5,HX350&gt;7.5,HX402&gt;=0),$A466,FALSE())</f>
        <v>0</v>
      </c>
      <c r="HY466" s="26" t="n">
        <f aca="false">IF(AND(HY350&lt;8.5,HY402&lt;0.5,HY350&gt;7.5,HY402&gt;=0),$A466,FALSE())</f>
        <v>0</v>
      </c>
      <c r="HZ466" s="26" t="n">
        <f aca="false">IF(AND(HZ350&lt;8.5,HZ402&lt;0.5,HZ350&gt;7.5,HZ402&gt;=0),$A466,FALSE())</f>
        <v>0</v>
      </c>
      <c r="IA466" s="26" t="n">
        <f aca="false">IF(AND(IA350&lt;8.5,IA402&lt;0.5,IA350&gt;7.5,IA402&gt;=0),$A466,FALSE())</f>
        <v>0</v>
      </c>
      <c r="IB466" s="26" t="n">
        <f aca="false">IF(AND(IB350&lt;8.5,IB402&lt;0.5,IB350&gt;7.5,IB402&gt;=0),$A466,FALSE())</f>
        <v>0</v>
      </c>
      <c r="IC466" s="26" t="n">
        <f aca="false">IF(AND(IC350&lt;8.5,IC402&lt;0.5,IC350&gt;7.5,IC402&gt;=0),$A466,FALSE())</f>
        <v>0</v>
      </c>
      <c r="ID466" s="26" t="n">
        <f aca="false">IF(AND(ID350&lt;8.5,ID402&lt;0.5,ID350&gt;7.5,ID402&gt;=0),$A466,FALSE())</f>
        <v>0</v>
      </c>
      <c r="IE466" s="26" t="n">
        <f aca="false">IF(AND(IE350&lt;8.5,IE402&lt;0.5,IE350&gt;7.5,IE402&gt;=0),$A466,FALSE())</f>
        <v>0</v>
      </c>
      <c r="IF466" s="26" t="n">
        <f aca="false">IF(AND(IF350&lt;8.5,IF402&lt;0.5,IF350&gt;7.5,IF402&gt;=0),$A466,FALSE())</f>
        <v>0</v>
      </c>
      <c r="IG466" s="26" t="n">
        <f aca="false">IF(AND(IG350&lt;8.5,IG402&lt;0.5,IG350&gt;7.5,IG402&gt;=0),$A466,FALSE())</f>
        <v>0</v>
      </c>
      <c r="IH466" s="26" t="n">
        <f aca="false">IF(AND(IH350&lt;8.5,IH402&lt;0.5,IH350&gt;7.5,IH402&gt;=0),$A466,FALSE())</f>
        <v>0</v>
      </c>
      <c r="II466" s="26" t="n">
        <f aca="false">IF(AND(II350&lt;8.5,II402&lt;0.5,II350&gt;7.5,II402&gt;=0),$A466,FALSE())</f>
        <v>0</v>
      </c>
      <c r="IJ466" s="26" t="n">
        <f aca="false">IF(AND(IJ350&lt;8.5,IJ402&lt;0.5,IJ350&gt;7.5,IJ402&gt;=0),$A466,FALSE())</f>
        <v>0</v>
      </c>
      <c r="IK466" s="26" t="n">
        <f aca="false">IF(AND(IK350&lt;8.5,IK402&lt;0.5,IK350&gt;7.5,IK402&gt;=0),$A466,FALSE())</f>
        <v>0</v>
      </c>
      <c r="IL466" s="26" t="n">
        <f aca="false">IF(AND(IL350&lt;8.5,IL402&lt;0.5,IL350&gt;7.5,IL402&gt;=0),$A466,FALSE())</f>
        <v>0</v>
      </c>
      <c r="IM466" s="26" t="n">
        <f aca="false">IF(AND(IM350&lt;8.5,IM402&lt;0.5,IM350&gt;7.5,IM402&gt;=0),$A466,FALSE())</f>
        <v>0</v>
      </c>
      <c r="IN466" s="26" t="n">
        <f aca="false">IF(AND(IN350&lt;8.5,IN402&lt;0.5,IN350&gt;7.5,IN402&gt;=0),$A466,FALSE())</f>
        <v>0</v>
      </c>
      <c r="IO466" s="26" t="n">
        <f aca="false">IF(AND(IO350&lt;8.5,IO402&lt;0.5,IO350&gt;7.5,IO402&gt;=0),$A466,FALSE())</f>
        <v>0</v>
      </c>
      <c r="IP466" s="26" t="n">
        <f aca="false">IF(AND(IP350&lt;8.5,IP402&lt;0.5,IP350&gt;7.5,IP402&gt;=0),$A466,FALSE())</f>
        <v>0</v>
      </c>
      <c r="IQ466" s="26" t="n">
        <f aca="false">IF(AND(IQ350&lt;8.5,IQ402&lt;0.5,IQ350&gt;7.5,IQ402&gt;=0),$A466,FALSE())</f>
        <v>0</v>
      </c>
      <c r="IR466" s="26" t="n">
        <f aca="false">IF(AND(IR350&lt;8.5,IR402&lt;0.5,IR350&gt;7.5,IR402&gt;=0),$A466,FALSE())</f>
        <v>0</v>
      </c>
      <c r="IS466" s="26" t="n">
        <f aca="false">IF(AND(IS350&lt;8.5,IS402&lt;0.5,IS350&gt;7.5,IS402&gt;=0),$A466,FALSE())</f>
        <v>0</v>
      </c>
      <c r="IT466" s="26" t="n">
        <f aca="false">IF(AND(IT350&lt;8.5,IT402&lt;0.5,IT350&gt;7.5,IT402&gt;=0),$A466,FALSE())</f>
        <v>0</v>
      </c>
      <c r="IU466" s="26" t="n">
        <f aca="false">IF(AND(IU350&lt;8.5,IU402&lt;0.5,IU350&gt;7.5,IU402&gt;=0),$A466,FALSE())</f>
        <v>0</v>
      </c>
      <c r="IV466" s="26" t="e">
        <f aca="false">IF(AND(IV350&lt;8.5,IV402&lt;0.5,IV350&gt;7.5,IV402&gt;=0),$A466,FALSE())</f>
        <v>#DIV/0!</v>
      </c>
    </row>
    <row r="467" customFormat="false" ht="12" hidden="true" customHeight="true" outlineLevel="0" collapsed="false">
      <c r="A467" s="0" t="s">
        <v>458</v>
      </c>
      <c r="B467" s="26" t="n">
        <f aca="false">IF(AND(B350&lt;7.5,B402&lt;=1,B350&gt;6.5,B402&gt;=0.5),$A467,FALSE())</f>
        <v>0</v>
      </c>
      <c r="C467" s="26" t="n">
        <f aca="false">IF(AND(C350&lt;7.5,C402&lt;=1,C350&gt;6.5,C402&gt;=0.5),$A467,FALSE())</f>
        <v>0</v>
      </c>
      <c r="D467" s="26" t="str">
        <f aca="false">IF(AND(D350&lt;7.5,D402&lt;=1,D350&gt;6.5,D402&gt;=0.5),$A467,FALSE())</f>
        <v>magnesio-kataphorite</v>
      </c>
      <c r="E467" s="26" t="n">
        <f aca="false">IF(AND(E350&lt;7.5,E402&lt;=1,E350&gt;6.5,E402&gt;=0.5),$A467,FALSE())</f>
        <v>0</v>
      </c>
      <c r="F467" s="26" t="n">
        <f aca="false">IF(AND(F350&lt;7.5,F402&lt;=1,F350&gt;6.5,F402&gt;=0.5),$A467,FALSE())</f>
        <v>0</v>
      </c>
      <c r="G467" s="26" t="n">
        <f aca="false">IF(AND(G350&lt;7.5,G402&lt;=1,G350&gt;6.5,G402&gt;=0.5),$A467,FALSE())</f>
        <v>0</v>
      </c>
      <c r="H467" s="26" t="n">
        <f aca="false">IF(AND(H350&lt;7.5,H402&lt;=1,H350&gt;6.5,H402&gt;=0.5),$A467,FALSE())</f>
        <v>0</v>
      </c>
      <c r="I467" s="26" t="n">
        <f aca="false">IF(AND(I350&lt;7.5,I402&lt;=1,I350&gt;6.5,I402&gt;=0.5),$A467,FALSE())</f>
        <v>0</v>
      </c>
      <c r="J467" s="26" t="n">
        <f aca="false">IF(AND(J350&lt;7.5,J402&lt;=1,J350&gt;6.5,J402&gt;=0.5),$A467,FALSE())</f>
        <v>0</v>
      </c>
      <c r="K467" s="26" t="n">
        <f aca="false">IF(AND(K350&lt;7.5,K402&lt;=1,K350&gt;6.5,K402&gt;=0.5),$A467,FALSE())</f>
        <v>0</v>
      </c>
      <c r="L467" s="26" t="n">
        <f aca="false">IF(AND(L350&lt;7.5,L402&lt;=1,L350&gt;6.5,L402&gt;=0.5),$A467,FALSE())</f>
        <v>0</v>
      </c>
      <c r="M467" s="26" t="n">
        <f aca="false">IF(AND(M350&lt;7.5,M402&lt;=1,M350&gt;6.5,M402&gt;=0.5),$A467,FALSE())</f>
        <v>0</v>
      </c>
      <c r="N467" s="26" t="n">
        <f aca="false">IF(AND(N350&lt;7.5,N402&lt;=1,N350&gt;6.5,N402&gt;=0.5),$A467,FALSE())</f>
        <v>0</v>
      </c>
      <c r="O467" s="26" t="n">
        <f aca="false">IF(AND(O350&lt;7.5,O402&lt;=1,O350&gt;6.5,O402&gt;=0.5),$A467,FALSE())</f>
        <v>0</v>
      </c>
      <c r="P467" s="26" t="n">
        <f aca="false">IF(AND(P350&lt;7.5,P402&lt;=1,P350&gt;6.5,P402&gt;=0.5),$A467,FALSE())</f>
        <v>0</v>
      </c>
      <c r="Q467" s="26" t="n">
        <f aca="false">IF(AND(Q350&lt;7.5,Q402&lt;=1,Q350&gt;6.5,Q402&gt;=0.5),$A467,FALSE())</f>
        <v>0</v>
      </c>
      <c r="R467" s="26" t="n">
        <f aca="false">IF(AND(R350&lt;7.5,R402&lt;=1,R350&gt;6.5,R402&gt;=0.5),$A467,FALSE())</f>
        <v>0</v>
      </c>
      <c r="S467" s="26" t="n">
        <f aca="false">IF(AND(S350&lt;7.5,S402&lt;=1,S350&gt;6.5,S402&gt;=0.5),$A467,FALSE())</f>
        <v>0</v>
      </c>
      <c r="T467" s="26" t="n">
        <f aca="false">IF(AND(T350&lt;7.5,T402&lt;=1,T350&gt;6.5,T402&gt;=0.5),$A467,FALSE())</f>
        <v>0</v>
      </c>
      <c r="U467" s="26" t="n">
        <f aca="false">IF(AND(U350&lt;7.5,U402&lt;=1,U350&gt;6.5,U402&gt;=0.5),$A467,FALSE())</f>
        <v>0</v>
      </c>
      <c r="V467" s="26" t="n">
        <f aca="false">IF(AND(V350&lt;7.5,V402&lt;=1,V350&gt;6.5,V402&gt;=0.5),$A467,FALSE())</f>
        <v>0</v>
      </c>
      <c r="W467" s="26" t="n">
        <f aca="false">IF(AND(W350&lt;7.5,W402&lt;=1,W350&gt;6.5,W402&gt;=0.5),$A467,FALSE())</f>
        <v>0</v>
      </c>
      <c r="X467" s="26" t="n">
        <f aca="false">IF(AND(X350&lt;7.5,X402&lt;=1,X350&gt;6.5,X402&gt;=0.5),$A467,FALSE())</f>
        <v>0</v>
      </c>
      <c r="Y467" s="26" t="n">
        <f aca="false">IF(AND(Y350&lt;7.5,Y402&lt;=1,Y350&gt;6.5,Y402&gt;=0.5),$A467,FALSE())</f>
        <v>0</v>
      </c>
      <c r="Z467" s="26" t="n">
        <f aca="false">IF(AND(Z350&lt;7.5,Z402&lt;=1,Z350&gt;6.5,Z402&gt;=0.5),$A467,FALSE())</f>
        <v>0</v>
      </c>
      <c r="AA467" s="26" t="n">
        <f aca="false">IF(AND(AA350&lt;7.5,AA402&lt;=1,AA350&gt;6.5,AA402&gt;=0.5),$A467,FALSE())</f>
        <v>0</v>
      </c>
      <c r="AB467" s="26" t="n">
        <f aca="false">IF(AND(AB350&lt;7.5,AB402&lt;=1,AB350&gt;6.5,AB402&gt;=0.5),$A467,FALSE())</f>
        <v>0</v>
      </c>
      <c r="AC467" s="26" t="n">
        <f aca="false">IF(AND(AC350&lt;7.5,AC402&lt;=1,AC350&gt;6.5,AC402&gt;=0.5),$A467,FALSE())</f>
        <v>0</v>
      </c>
      <c r="AD467" s="26" t="n">
        <f aca="false">IF(AND(AD350&lt;7.5,AD402&lt;=1,AD350&gt;6.5,AD402&gt;=0.5),$A467,FALSE())</f>
        <v>0</v>
      </c>
      <c r="AE467" s="26" t="n">
        <f aca="false">IF(AND(AE350&lt;7.5,AE402&lt;=1,AE350&gt;6.5,AE402&gt;=0.5),$A467,FALSE())</f>
        <v>0</v>
      </c>
      <c r="AF467" s="26" t="n">
        <f aca="false">IF(AND(AF350&lt;7.5,AF402&lt;=1,AF350&gt;6.5,AF402&gt;=0.5),$A467,FALSE())</f>
        <v>0</v>
      </c>
      <c r="AG467" s="26" t="n">
        <f aca="false">IF(AND(AG350&lt;7.5,AG402&lt;=1,AG350&gt;6.5,AG402&gt;=0.5),$A467,FALSE())</f>
        <v>0</v>
      </c>
      <c r="AH467" s="26" t="n">
        <f aca="false">IF(AND(AH350&lt;7.5,AH402&lt;=1,AH350&gt;6.5,AH402&gt;=0.5),$A467,FALSE())</f>
        <v>0</v>
      </c>
      <c r="AI467" s="26" t="n">
        <f aca="false">IF(AND(AI350&lt;7.5,AI402&lt;=1,AI350&gt;6.5,AI402&gt;=0.5),$A467,FALSE())</f>
        <v>0</v>
      </c>
      <c r="AJ467" s="26" t="n">
        <f aca="false">IF(AND(AJ350&lt;7.5,AJ402&lt;=1,AJ350&gt;6.5,AJ402&gt;=0.5),$A467,FALSE())</f>
        <v>0</v>
      </c>
      <c r="AK467" s="26" t="n">
        <f aca="false">IF(AND(AK350&lt;7.5,AK402&lt;=1,AK350&gt;6.5,AK402&gt;=0.5),$A467,FALSE())</f>
        <v>0</v>
      </c>
      <c r="AL467" s="26" t="n">
        <f aca="false">IF(AND(AL350&lt;7.5,AL402&lt;=1,AL350&gt;6.5,AL402&gt;=0.5),$A467,FALSE())</f>
        <v>0</v>
      </c>
      <c r="AM467" s="26" t="n">
        <f aca="false">IF(AND(AM350&lt;7.5,AM402&lt;=1,AM350&gt;6.5,AM402&gt;=0.5),$A467,FALSE())</f>
        <v>0</v>
      </c>
      <c r="AN467" s="26" t="n">
        <f aca="false">IF(AND(AN350&lt;7.5,AN402&lt;=1,AN350&gt;6.5,AN402&gt;=0.5),$A467,FALSE())</f>
        <v>0</v>
      </c>
      <c r="AO467" s="26" t="n">
        <f aca="false">IF(AND(AO350&lt;7.5,AO402&lt;=1,AO350&gt;6.5,AO402&gt;=0.5),$A467,FALSE())</f>
        <v>0</v>
      </c>
      <c r="AP467" s="26" t="n">
        <f aca="false">IF(AND(AP350&lt;7.5,AP402&lt;=1,AP350&gt;6.5,AP402&gt;=0.5),$A467,FALSE())</f>
        <v>0</v>
      </c>
      <c r="AQ467" s="26" t="n">
        <f aca="false">IF(AND(AQ350&lt;7.5,AQ402&lt;=1,AQ350&gt;6.5,AQ402&gt;=0.5),$A467,FALSE())</f>
        <v>0</v>
      </c>
      <c r="AR467" s="26" t="n">
        <f aca="false">IF(AND(AR350&lt;7.5,AR402&lt;=1,AR350&gt;6.5,AR402&gt;=0.5),$A467,FALSE())</f>
        <v>0</v>
      </c>
      <c r="AS467" s="26" t="n">
        <f aca="false">IF(AND(AS350&lt;7.5,AS402&lt;=1,AS350&gt;6.5,AS402&gt;=0.5),$A467,FALSE())</f>
        <v>0</v>
      </c>
      <c r="AT467" s="26" t="n">
        <f aca="false">IF(AND(AT350&lt;7.5,AT402&lt;=1,AT350&gt;6.5,AT402&gt;=0.5),$A467,FALSE())</f>
        <v>0</v>
      </c>
      <c r="AU467" s="26" t="n">
        <f aca="false">IF(AND(AU350&lt;7.5,AU402&lt;=1,AU350&gt;6.5,AU402&gt;=0.5),$A467,FALSE())</f>
        <v>0</v>
      </c>
      <c r="AV467" s="26" t="n">
        <f aca="false">IF(AND(AV350&lt;7.5,AV402&lt;=1,AV350&gt;6.5,AV402&gt;=0.5),$A467,FALSE())</f>
        <v>0</v>
      </c>
      <c r="AW467" s="26" t="n">
        <f aca="false">IF(AND(AW350&lt;7.5,AW402&lt;=1,AW350&gt;6.5,AW402&gt;=0.5),$A467,FALSE())</f>
        <v>0</v>
      </c>
      <c r="AX467" s="26" t="n">
        <f aca="false">IF(AND(AX350&lt;7.5,AX402&lt;=1,AX350&gt;6.5,AX402&gt;=0.5),$A467,FALSE())</f>
        <v>0</v>
      </c>
      <c r="AY467" s="26" t="n">
        <f aca="false">IF(AND(AY350&lt;7.5,AY402&lt;=1,AY350&gt;6.5,AY402&gt;=0.5),$A467,FALSE())</f>
        <v>0</v>
      </c>
      <c r="AZ467" s="26" t="n">
        <f aca="false">IF(AND(AZ350&lt;7.5,AZ402&lt;=1,AZ350&gt;6.5,AZ402&gt;=0.5),$A467,FALSE())</f>
        <v>0</v>
      </c>
      <c r="BA467" s="26" t="n">
        <f aca="false">IF(AND(BA350&lt;7.5,BA402&lt;=1,BA350&gt;6.5,BA402&gt;=0.5),$A467,FALSE())</f>
        <v>0</v>
      </c>
      <c r="BB467" s="26" t="n">
        <f aca="false">IF(AND(BB350&lt;7.5,BB402&lt;=1,BB350&gt;6.5,BB402&gt;=0.5),$A467,FALSE())</f>
        <v>0</v>
      </c>
      <c r="BC467" s="26" t="n">
        <f aca="false">IF(AND(BC350&lt;7.5,BC402&lt;=1,BC350&gt;6.5,BC402&gt;=0.5),$A467,FALSE())</f>
        <v>0</v>
      </c>
      <c r="BD467" s="26" t="n">
        <f aca="false">IF(AND(BD350&lt;7.5,BD402&lt;=1,BD350&gt;6.5,BD402&gt;=0.5),$A467,FALSE())</f>
        <v>0</v>
      </c>
      <c r="BE467" s="26" t="n">
        <f aca="false">IF(AND(BE350&lt;7.5,BE402&lt;=1,BE350&gt;6.5,BE402&gt;=0.5),$A467,FALSE())</f>
        <v>0</v>
      </c>
      <c r="BF467" s="26" t="n">
        <f aca="false">IF(AND(BF350&lt;7.5,BF402&lt;=1,BF350&gt;6.5,BF402&gt;=0.5),$A467,FALSE())</f>
        <v>0</v>
      </c>
      <c r="BG467" s="26" t="n">
        <f aca="false">IF(AND(BG350&lt;7.5,BG402&lt;=1,BG350&gt;6.5,BG402&gt;=0.5),$A467,FALSE())</f>
        <v>0</v>
      </c>
      <c r="BH467" s="26" t="n">
        <f aca="false">IF(AND(BH350&lt;7.5,BH402&lt;=1,BH350&gt;6.5,BH402&gt;=0.5),$A467,FALSE())</f>
        <v>0</v>
      </c>
      <c r="BI467" s="26" t="n">
        <f aca="false">IF(AND(BI350&lt;7.5,BI402&lt;=1,BI350&gt;6.5,BI402&gt;=0.5),$A467,FALSE())</f>
        <v>0</v>
      </c>
      <c r="BJ467" s="26" t="n">
        <f aca="false">IF(AND(BJ350&lt;7.5,BJ402&lt;=1,BJ350&gt;6.5,BJ402&gt;=0.5),$A467,FALSE())</f>
        <v>0</v>
      </c>
      <c r="BK467" s="26" t="n">
        <f aca="false">IF(AND(BK350&lt;7.5,BK402&lt;=1,BK350&gt;6.5,BK402&gt;=0.5),$A467,FALSE())</f>
        <v>0</v>
      </c>
      <c r="BL467" s="26" t="n">
        <f aca="false">IF(AND(BL350&lt;7.5,BL402&lt;=1,BL350&gt;6.5,BL402&gt;=0.5),$A467,FALSE())</f>
        <v>0</v>
      </c>
      <c r="BM467" s="26" t="n">
        <f aca="false">IF(AND(BM350&lt;7.5,BM402&lt;=1,BM350&gt;6.5,BM402&gt;=0.5),$A467,FALSE())</f>
        <v>0</v>
      </c>
      <c r="BN467" s="26" t="n">
        <f aca="false">IF(AND(BN350&lt;7.5,BN402&lt;=1,BN350&gt;6.5,BN402&gt;=0.5),$A467,FALSE())</f>
        <v>0</v>
      </c>
      <c r="BO467" s="26" t="n">
        <f aca="false">IF(AND(BO350&lt;7.5,BO402&lt;=1,BO350&gt;6.5,BO402&gt;=0.5),$A467,FALSE())</f>
        <v>0</v>
      </c>
      <c r="BP467" s="26" t="n">
        <f aca="false">IF(AND(BP350&lt;7.5,BP402&lt;=1,BP350&gt;6.5,BP402&gt;=0.5),$A467,FALSE())</f>
        <v>0</v>
      </c>
      <c r="BQ467" s="26" t="n">
        <f aca="false">IF(AND(BQ350&lt;7.5,BQ402&lt;=1,BQ350&gt;6.5,BQ402&gt;=0.5),$A467,FALSE())</f>
        <v>0</v>
      </c>
      <c r="BR467" s="26" t="n">
        <f aca="false">IF(AND(BR350&lt;7.5,BR402&lt;=1,BR350&gt;6.5,BR402&gt;=0.5),$A467,FALSE())</f>
        <v>0</v>
      </c>
      <c r="BS467" s="26" t="n">
        <f aca="false">IF(AND(BS350&lt;7.5,BS402&lt;=1,BS350&gt;6.5,BS402&gt;=0.5),$A467,FALSE())</f>
        <v>0</v>
      </c>
      <c r="BT467" s="26" t="n">
        <f aca="false">IF(AND(BT350&lt;7.5,BT402&lt;=1,BT350&gt;6.5,BT402&gt;=0.5),$A467,FALSE())</f>
        <v>0</v>
      </c>
      <c r="BU467" s="26" t="n">
        <f aca="false">IF(AND(BU350&lt;7.5,BU402&lt;=1,BU350&gt;6.5,BU402&gt;=0.5),$A467,FALSE())</f>
        <v>0</v>
      </c>
      <c r="BV467" s="26" t="n">
        <f aca="false">IF(AND(BV350&lt;7.5,BV402&lt;=1,BV350&gt;6.5,BV402&gt;=0.5),$A467,FALSE())</f>
        <v>0</v>
      </c>
      <c r="BW467" s="26" t="n">
        <f aca="false">IF(AND(BW350&lt;7.5,BW402&lt;=1,BW350&gt;6.5,BW402&gt;=0.5),$A467,FALSE())</f>
        <v>0</v>
      </c>
      <c r="BX467" s="26" t="n">
        <f aca="false">IF(AND(BX350&lt;7.5,BX402&lt;=1,BX350&gt;6.5,BX402&gt;=0.5),$A467,FALSE())</f>
        <v>0</v>
      </c>
      <c r="BY467" s="26" t="n">
        <f aca="false">IF(AND(BY350&lt;7.5,BY402&lt;=1,BY350&gt;6.5,BY402&gt;=0.5),$A467,FALSE())</f>
        <v>0</v>
      </c>
      <c r="BZ467" s="26" t="n">
        <f aca="false">IF(AND(BZ350&lt;7.5,BZ402&lt;=1,BZ350&gt;6.5,BZ402&gt;=0.5),$A467,FALSE())</f>
        <v>0</v>
      </c>
      <c r="CA467" s="26" t="n">
        <f aca="false">IF(AND(CA350&lt;7.5,CA402&lt;=1,CA350&gt;6.5,CA402&gt;=0.5),$A467,FALSE())</f>
        <v>0</v>
      </c>
      <c r="CB467" s="26" t="n">
        <f aca="false">IF(AND(CB350&lt;7.5,CB402&lt;=1,CB350&gt;6.5,CB402&gt;=0.5),$A467,FALSE())</f>
        <v>0</v>
      </c>
      <c r="CC467" s="26" t="n">
        <f aca="false">IF(AND(CC350&lt;7.5,CC402&lt;=1,CC350&gt;6.5,CC402&gt;=0.5),$A467,FALSE())</f>
        <v>0</v>
      </c>
      <c r="CD467" s="26" t="n">
        <f aca="false">IF(AND(CD350&lt;7.5,CD402&lt;=1,CD350&gt;6.5,CD402&gt;=0.5),$A467,FALSE())</f>
        <v>0</v>
      </c>
      <c r="CE467" s="26" t="n">
        <f aca="false">IF(AND(CE350&lt;7.5,CE402&lt;=1,CE350&gt;6.5,CE402&gt;=0.5),$A467,FALSE())</f>
        <v>0</v>
      </c>
      <c r="CF467" s="26" t="n">
        <f aca="false">IF(AND(CF350&lt;7.5,CF402&lt;=1,CF350&gt;6.5,CF402&gt;=0.5),$A467,FALSE())</f>
        <v>0</v>
      </c>
      <c r="CG467" s="26" t="n">
        <f aca="false">IF(AND(CG350&lt;7.5,CG402&lt;=1,CG350&gt;6.5,CG402&gt;=0.5),$A467,FALSE())</f>
        <v>0</v>
      </c>
      <c r="CH467" s="26" t="n">
        <f aca="false">IF(AND(CH350&lt;7.5,CH402&lt;=1,CH350&gt;6.5,CH402&gt;=0.5),$A467,FALSE())</f>
        <v>0</v>
      </c>
      <c r="CI467" s="26" t="n">
        <f aca="false">IF(AND(CI350&lt;7.5,CI402&lt;=1,CI350&gt;6.5,CI402&gt;=0.5),$A467,FALSE())</f>
        <v>0</v>
      </c>
      <c r="CJ467" s="26" t="n">
        <f aca="false">IF(AND(CJ350&lt;7.5,CJ402&lt;=1,CJ350&gt;6.5,CJ402&gt;=0.5),$A467,FALSE())</f>
        <v>0</v>
      </c>
      <c r="CK467" s="26" t="n">
        <f aca="false">IF(AND(CK350&lt;7.5,CK402&lt;=1,CK350&gt;6.5,CK402&gt;=0.5),$A467,FALSE())</f>
        <v>0</v>
      </c>
      <c r="CL467" s="26" t="n">
        <f aca="false">IF(AND(CL350&lt;7.5,CL402&lt;=1,CL350&gt;6.5,CL402&gt;=0.5),$A467,FALSE())</f>
        <v>0</v>
      </c>
      <c r="CM467" s="26" t="n">
        <f aca="false">IF(AND(CM350&lt;7.5,CM402&lt;=1,CM350&gt;6.5,CM402&gt;=0.5),$A467,FALSE())</f>
        <v>0</v>
      </c>
      <c r="CN467" s="26" t="n">
        <f aca="false">IF(AND(CN350&lt;7.5,CN402&lt;=1,CN350&gt;6.5,CN402&gt;=0.5),$A467,FALSE())</f>
        <v>0</v>
      </c>
      <c r="CO467" s="26" t="n">
        <f aca="false">IF(AND(CO350&lt;7.5,CO402&lt;=1,CO350&gt;6.5,CO402&gt;=0.5),$A467,FALSE())</f>
        <v>0</v>
      </c>
      <c r="CP467" s="26" t="n">
        <f aca="false">IF(AND(CP350&lt;7.5,CP402&lt;=1,CP350&gt;6.5,CP402&gt;=0.5),$A467,FALSE())</f>
        <v>0</v>
      </c>
      <c r="CQ467" s="26" t="n">
        <f aca="false">IF(AND(CQ350&lt;7.5,CQ402&lt;=1,CQ350&gt;6.5,CQ402&gt;=0.5),$A467,FALSE())</f>
        <v>0</v>
      </c>
      <c r="CR467" s="26" t="n">
        <f aca="false">IF(AND(CR350&lt;7.5,CR402&lt;=1,CR350&gt;6.5,CR402&gt;=0.5),$A467,FALSE())</f>
        <v>0</v>
      </c>
      <c r="CS467" s="26" t="n">
        <f aca="false">IF(AND(CS350&lt;7.5,CS402&lt;=1,CS350&gt;6.5,CS402&gt;=0.5),$A467,FALSE())</f>
        <v>0</v>
      </c>
      <c r="CT467" s="26" t="n">
        <f aca="false">IF(AND(CT350&lt;7.5,CT402&lt;=1,CT350&gt;6.5,CT402&gt;=0.5),$A467,FALSE())</f>
        <v>0</v>
      </c>
      <c r="CU467" s="26" t="n">
        <f aca="false">IF(AND(CU350&lt;7.5,CU402&lt;=1,CU350&gt;6.5,CU402&gt;=0.5),$A467,FALSE())</f>
        <v>0</v>
      </c>
      <c r="CV467" s="26" t="n">
        <f aca="false">IF(AND(CV350&lt;7.5,CV402&lt;=1,CV350&gt;6.5,CV402&gt;=0.5),$A467,FALSE())</f>
        <v>0</v>
      </c>
      <c r="CW467" s="26" t="n">
        <f aca="false">IF(AND(CW350&lt;7.5,CW402&lt;=1,CW350&gt;6.5,CW402&gt;=0.5),$A467,FALSE())</f>
        <v>0</v>
      </c>
      <c r="CX467" s="26" t="n">
        <f aca="false">IF(AND(CX350&lt;7.5,CX402&lt;=1,CX350&gt;6.5,CX402&gt;=0.5),$A467,FALSE())</f>
        <v>0</v>
      </c>
      <c r="CY467" s="26" t="n">
        <f aca="false">IF(AND(CY350&lt;7.5,CY402&lt;=1,CY350&gt;6.5,CY402&gt;=0.5),$A467,FALSE())</f>
        <v>0</v>
      </c>
      <c r="CZ467" s="26" t="n">
        <f aca="false">IF(AND(CZ350&lt;7.5,CZ402&lt;=1,CZ350&gt;6.5,CZ402&gt;=0.5),$A467,FALSE())</f>
        <v>0</v>
      </c>
      <c r="DA467" s="26" t="n">
        <f aca="false">IF(AND(DA350&lt;7.5,DA402&lt;=1,DA350&gt;6.5,DA402&gt;=0.5),$A467,FALSE())</f>
        <v>0</v>
      </c>
      <c r="DB467" s="26" t="n">
        <f aca="false">IF(AND(DB350&lt;7.5,DB402&lt;=1,DB350&gt;6.5,DB402&gt;=0.5),$A467,FALSE())</f>
        <v>0</v>
      </c>
      <c r="DC467" s="26" t="n">
        <f aca="false">IF(AND(DC350&lt;7.5,DC402&lt;=1,DC350&gt;6.5,DC402&gt;=0.5),$A467,FALSE())</f>
        <v>0</v>
      </c>
      <c r="DD467" s="26" t="n">
        <f aca="false">IF(AND(DD350&lt;7.5,DD402&lt;=1,DD350&gt;6.5,DD402&gt;=0.5),$A467,FALSE())</f>
        <v>0</v>
      </c>
      <c r="DE467" s="26" t="n">
        <f aca="false">IF(AND(DE350&lt;7.5,DE402&lt;=1,DE350&gt;6.5,DE402&gt;=0.5),$A467,FALSE())</f>
        <v>0</v>
      </c>
      <c r="DF467" s="26" t="n">
        <f aca="false">IF(AND(DF350&lt;7.5,DF402&lt;=1,DF350&gt;6.5,DF402&gt;=0.5),$A467,FALSE())</f>
        <v>0</v>
      </c>
      <c r="DG467" s="26" t="n">
        <f aca="false">IF(AND(DG350&lt;7.5,DG402&lt;=1,DG350&gt;6.5,DG402&gt;=0.5),$A467,FALSE())</f>
        <v>0</v>
      </c>
      <c r="DH467" s="26" t="n">
        <f aca="false">IF(AND(DH350&lt;7.5,DH402&lt;=1,DH350&gt;6.5,DH402&gt;=0.5),$A467,FALSE())</f>
        <v>0</v>
      </c>
      <c r="DI467" s="26" t="n">
        <f aca="false">IF(AND(DI350&lt;7.5,DI402&lt;=1,DI350&gt;6.5,DI402&gt;=0.5),$A467,FALSE())</f>
        <v>0</v>
      </c>
      <c r="DJ467" s="26" t="n">
        <f aca="false">IF(AND(DJ350&lt;7.5,DJ402&lt;=1,DJ350&gt;6.5,DJ402&gt;=0.5),$A467,FALSE())</f>
        <v>0</v>
      </c>
      <c r="DK467" s="26" t="n">
        <f aca="false">IF(AND(DK350&lt;7.5,DK402&lt;=1,DK350&gt;6.5,DK402&gt;=0.5),$A467,FALSE())</f>
        <v>0</v>
      </c>
      <c r="DL467" s="26" t="n">
        <f aca="false">IF(AND(DL350&lt;7.5,DL402&lt;=1,DL350&gt;6.5,DL402&gt;=0.5),$A467,FALSE())</f>
        <v>0</v>
      </c>
      <c r="DM467" s="26" t="n">
        <f aca="false">IF(AND(DM350&lt;7.5,DM402&lt;=1,DM350&gt;6.5,DM402&gt;=0.5),$A467,FALSE())</f>
        <v>0</v>
      </c>
      <c r="DN467" s="26" t="n">
        <f aca="false">IF(AND(DN350&lt;7.5,DN402&lt;=1,DN350&gt;6.5,DN402&gt;=0.5),$A467,FALSE())</f>
        <v>0</v>
      </c>
      <c r="DO467" s="26" t="n">
        <f aca="false">IF(AND(DO350&lt;7.5,DO402&lt;=1,DO350&gt;6.5,DO402&gt;=0.5),$A467,FALSE())</f>
        <v>0</v>
      </c>
      <c r="DP467" s="26" t="n">
        <f aca="false">IF(AND(DP350&lt;7.5,DP402&lt;=1,DP350&gt;6.5,DP402&gt;=0.5),$A467,FALSE())</f>
        <v>0</v>
      </c>
      <c r="DQ467" s="26" t="n">
        <f aca="false">IF(AND(DQ350&lt;7.5,DQ402&lt;=1,DQ350&gt;6.5,DQ402&gt;=0.5),$A467,FALSE())</f>
        <v>0</v>
      </c>
      <c r="DR467" s="26" t="n">
        <f aca="false">IF(AND(DR350&lt;7.5,DR402&lt;=1,DR350&gt;6.5,DR402&gt;=0.5),$A467,FALSE())</f>
        <v>0</v>
      </c>
      <c r="DS467" s="26" t="n">
        <f aca="false">IF(AND(DS350&lt;7.5,DS402&lt;=1,DS350&gt;6.5,DS402&gt;=0.5),$A467,FALSE())</f>
        <v>0</v>
      </c>
      <c r="DT467" s="26" t="n">
        <f aca="false">IF(AND(DT350&lt;7.5,DT402&lt;=1,DT350&gt;6.5,DT402&gt;=0.5),$A467,FALSE())</f>
        <v>0</v>
      </c>
      <c r="DU467" s="26" t="n">
        <f aca="false">IF(AND(DU350&lt;7.5,DU402&lt;=1,DU350&gt;6.5,DU402&gt;=0.5),$A467,FALSE())</f>
        <v>0</v>
      </c>
      <c r="DV467" s="26" t="n">
        <f aca="false">IF(AND(DV350&lt;7.5,DV402&lt;=1,DV350&gt;6.5,DV402&gt;=0.5),$A467,FALSE())</f>
        <v>0</v>
      </c>
      <c r="DW467" s="26" t="n">
        <f aca="false">IF(AND(DW350&lt;7.5,DW402&lt;=1,DW350&gt;6.5,DW402&gt;=0.5),$A467,FALSE())</f>
        <v>0</v>
      </c>
      <c r="DX467" s="26" t="n">
        <f aca="false">IF(AND(DX350&lt;7.5,DX402&lt;=1,DX350&gt;6.5,DX402&gt;=0.5),$A467,FALSE())</f>
        <v>0</v>
      </c>
      <c r="DY467" s="26" t="n">
        <f aca="false">IF(AND(DY350&lt;7.5,DY402&lt;=1,DY350&gt;6.5,DY402&gt;=0.5),$A467,FALSE())</f>
        <v>0</v>
      </c>
      <c r="DZ467" s="26" t="n">
        <f aca="false">IF(AND(DZ350&lt;7.5,DZ402&lt;=1,DZ350&gt;6.5,DZ402&gt;=0.5),$A467,FALSE())</f>
        <v>0</v>
      </c>
      <c r="EA467" s="26" t="n">
        <f aca="false">IF(AND(EA350&lt;7.5,EA402&lt;=1,EA350&gt;6.5,EA402&gt;=0.5),$A467,FALSE())</f>
        <v>0</v>
      </c>
      <c r="EB467" s="26" t="n">
        <f aca="false">IF(AND(EB350&lt;7.5,EB402&lt;=1,EB350&gt;6.5,EB402&gt;=0.5),$A467,FALSE())</f>
        <v>0</v>
      </c>
      <c r="EC467" s="26" t="n">
        <f aca="false">IF(AND(EC350&lt;7.5,EC402&lt;=1,EC350&gt;6.5,EC402&gt;=0.5),$A467,FALSE())</f>
        <v>0</v>
      </c>
      <c r="ED467" s="26" t="n">
        <f aca="false">IF(AND(ED350&lt;7.5,ED402&lt;=1,ED350&gt;6.5,ED402&gt;=0.5),$A467,FALSE())</f>
        <v>0</v>
      </c>
      <c r="EE467" s="26" t="n">
        <f aca="false">IF(AND(EE350&lt;7.5,EE402&lt;=1,EE350&gt;6.5,EE402&gt;=0.5),$A467,FALSE())</f>
        <v>0</v>
      </c>
      <c r="EF467" s="26" t="n">
        <f aca="false">IF(AND(EF350&lt;7.5,EF402&lt;=1,EF350&gt;6.5,EF402&gt;=0.5),$A467,FALSE())</f>
        <v>0</v>
      </c>
      <c r="EG467" s="26" t="n">
        <f aca="false">IF(AND(EG350&lt;7.5,EG402&lt;=1,EG350&gt;6.5,EG402&gt;=0.5),$A467,FALSE())</f>
        <v>0</v>
      </c>
      <c r="EH467" s="26" t="n">
        <f aca="false">IF(AND(EH350&lt;7.5,EH402&lt;=1,EH350&gt;6.5,EH402&gt;=0.5),$A467,FALSE())</f>
        <v>0</v>
      </c>
      <c r="EI467" s="26" t="n">
        <f aca="false">IF(AND(EI350&lt;7.5,EI402&lt;=1,EI350&gt;6.5,EI402&gt;=0.5),$A467,FALSE())</f>
        <v>0</v>
      </c>
      <c r="EJ467" s="26" t="n">
        <f aca="false">IF(AND(EJ350&lt;7.5,EJ402&lt;=1,EJ350&gt;6.5,EJ402&gt;=0.5),$A467,FALSE())</f>
        <v>0</v>
      </c>
      <c r="EK467" s="26" t="n">
        <f aca="false">IF(AND(EK350&lt;7.5,EK402&lt;=1,EK350&gt;6.5,EK402&gt;=0.5),$A467,FALSE())</f>
        <v>0</v>
      </c>
      <c r="EL467" s="26" t="n">
        <f aca="false">IF(AND(EL350&lt;7.5,EL402&lt;=1,EL350&gt;6.5,EL402&gt;=0.5),$A467,FALSE())</f>
        <v>0</v>
      </c>
      <c r="EM467" s="26" t="n">
        <f aca="false">IF(AND(EM350&lt;7.5,EM402&lt;=1,EM350&gt;6.5,EM402&gt;=0.5),$A467,FALSE())</f>
        <v>0</v>
      </c>
      <c r="EN467" s="26" t="n">
        <f aca="false">IF(AND(EN350&lt;7.5,EN402&lt;=1,EN350&gt;6.5,EN402&gt;=0.5),$A467,FALSE())</f>
        <v>0</v>
      </c>
      <c r="EO467" s="26" t="n">
        <f aca="false">IF(AND(EO350&lt;7.5,EO402&lt;=1,EO350&gt;6.5,EO402&gt;=0.5),$A467,FALSE())</f>
        <v>0</v>
      </c>
      <c r="EP467" s="26" t="n">
        <f aca="false">IF(AND(EP350&lt;7.5,EP402&lt;=1,EP350&gt;6.5,EP402&gt;=0.5),$A467,FALSE())</f>
        <v>0</v>
      </c>
      <c r="EQ467" s="26" t="n">
        <f aca="false">IF(AND(EQ350&lt;7.5,EQ402&lt;=1,EQ350&gt;6.5,EQ402&gt;=0.5),$A467,FALSE())</f>
        <v>0</v>
      </c>
      <c r="ER467" s="26" t="n">
        <f aca="false">IF(AND(ER350&lt;7.5,ER402&lt;=1,ER350&gt;6.5,ER402&gt;=0.5),$A467,FALSE())</f>
        <v>0</v>
      </c>
      <c r="ES467" s="26" t="n">
        <f aca="false">IF(AND(ES350&lt;7.5,ES402&lt;=1,ES350&gt;6.5,ES402&gt;=0.5),$A467,FALSE())</f>
        <v>0</v>
      </c>
      <c r="ET467" s="26" t="n">
        <f aca="false">IF(AND(ET350&lt;7.5,ET402&lt;=1,ET350&gt;6.5,ET402&gt;=0.5),$A467,FALSE())</f>
        <v>0</v>
      </c>
      <c r="EU467" s="26" t="n">
        <f aca="false">IF(AND(EU350&lt;7.5,EU402&lt;=1,EU350&gt;6.5,EU402&gt;=0.5),$A467,FALSE())</f>
        <v>0</v>
      </c>
      <c r="EV467" s="26" t="n">
        <f aca="false">IF(AND(EV350&lt;7.5,EV402&lt;=1,EV350&gt;6.5,EV402&gt;=0.5),$A467,FALSE())</f>
        <v>0</v>
      </c>
      <c r="EW467" s="26" t="n">
        <f aca="false">IF(AND(EW350&lt;7.5,EW402&lt;=1,EW350&gt;6.5,EW402&gt;=0.5),$A467,FALSE())</f>
        <v>0</v>
      </c>
      <c r="EX467" s="26" t="n">
        <f aca="false">IF(AND(EX350&lt;7.5,EX402&lt;=1,EX350&gt;6.5,EX402&gt;=0.5),$A467,FALSE())</f>
        <v>0</v>
      </c>
      <c r="EY467" s="26" t="n">
        <f aca="false">IF(AND(EY350&lt;7.5,EY402&lt;=1,EY350&gt;6.5,EY402&gt;=0.5),$A467,FALSE())</f>
        <v>0</v>
      </c>
      <c r="EZ467" s="26" t="n">
        <f aca="false">IF(AND(EZ350&lt;7.5,EZ402&lt;=1,EZ350&gt;6.5,EZ402&gt;=0.5),$A467,FALSE())</f>
        <v>0</v>
      </c>
      <c r="FA467" s="26" t="n">
        <f aca="false">IF(AND(FA350&lt;7.5,FA402&lt;=1,FA350&gt;6.5,FA402&gt;=0.5),$A467,FALSE())</f>
        <v>0</v>
      </c>
      <c r="FB467" s="26" t="n">
        <f aca="false">IF(AND(FB350&lt;7.5,FB402&lt;=1,FB350&gt;6.5,FB402&gt;=0.5),$A467,FALSE())</f>
        <v>0</v>
      </c>
      <c r="FC467" s="26" t="n">
        <f aca="false">IF(AND(FC350&lt;7.5,FC402&lt;=1,FC350&gt;6.5,FC402&gt;=0.5),$A467,FALSE())</f>
        <v>0</v>
      </c>
      <c r="FD467" s="26" t="n">
        <f aca="false">IF(AND(FD350&lt;7.5,FD402&lt;=1,FD350&gt;6.5,FD402&gt;=0.5),$A467,FALSE())</f>
        <v>0</v>
      </c>
      <c r="FE467" s="26" t="n">
        <f aca="false">IF(AND(FE350&lt;7.5,FE402&lt;=1,FE350&gt;6.5,FE402&gt;=0.5),$A467,FALSE())</f>
        <v>0</v>
      </c>
      <c r="FF467" s="26" t="n">
        <f aca="false">IF(AND(FF350&lt;7.5,FF402&lt;=1,FF350&gt;6.5,FF402&gt;=0.5),$A467,FALSE())</f>
        <v>0</v>
      </c>
      <c r="FG467" s="26" t="n">
        <f aca="false">IF(AND(FG350&lt;7.5,FG402&lt;=1,FG350&gt;6.5,FG402&gt;=0.5),$A467,FALSE())</f>
        <v>0</v>
      </c>
      <c r="FH467" s="26" t="n">
        <f aca="false">IF(AND(FH350&lt;7.5,FH402&lt;=1,FH350&gt;6.5,FH402&gt;=0.5),$A467,FALSE())</f>
        <v>0</v>
      </c>
      <c r="FI467" s="26" t="n">
        <f aca="false">IF(AND(FI350&lt;7.5,FI402&lt;=1,FI350&gt;6.5,FI402&gt;=0.5),$A467,FALSE())</f>
        <v>0</v>
      </c>
      <c r="FJ467" s="26" t="n">
        <f aca="false">IF(AND(FJ350&lt;7.5,FJ402&lt;=1,FJ350&gt;6.5,FJ402&gt;=0.5),$A467,FALSE())</f>
        <v>0</v>
      </c>
      <c r="FK467" s="26" t="n">
        <f aca="false">IF(AND(FK350&lt;7.5,FK402&lt;=1,FK350&gt;6.5,FK402&gt;=0.5),$A467,FALSE())</f>
        <v>0</v>
      </c>
      <c r="FL467" s="26" t="n">
        <f aca="false">IF(AND(FL350&lt;7.5,FL402&lt;=1,FL350&gt;6.5,FL402&gt;=0.5),$A467,FALSE())</f>
        <v>0</v>
      </c>
      <c r="FM467" s="26" t="n">
        <f aca="false">IF(AND(FM350&lt;7.5,FM402&lt;=1,FM350&gt;6.5,FM402&gt;=0.5),$A467,FALSE())</f>
        <v>0</v>
      </c>
      <c r="FN467" s="26" t="n">
        <f aca="false">IF(AND(FN350&lt;7.5,FN402&lt;=1,FN350&gt;6.5,FN402&gt;=0.5),$A467,FALSE())</f>
        <v>0</v>
      </c>
      <c r="FO467" s="26" t="n">
        <f aca="false">IF(AND(FO350&lt;7.5,FO402&lt;=1,FO350&gt;6.5,FO402&gt;=0.5),$A467,FALSE())</f>
        <v>0</v>
      </c>
      <c r="FP467" s="26" t="n">
        <f aca="false">IF(AND(FP350&lt;7.5,FP402&lt;=1,FP350&gt;6.5,FP402&gt;=0.5),$A467,FALSE())</f>
        <v>0</v>
      </c>
      <c r="FQ467" s="26" t="n">
        <f aca="false">IF(AND(FQ350&lt;7.5,FQ402&lt;=1,FQ350&gt;6.5,FQ402&gt;=0.5),$A467,FALSE())</f>
        <v>0</v>
      </c>
      <c r="FR467" s="26" t="n">
        <f aca="false">IF(AND(FR350&lt;7.5,FR402&lt;=1,FR350&gt;6.5,FR402&gt;=0.5),$A467,FALSE())</f>
        <v>0</v>
      </c>
      <c r="FS467" s="26" t="n">
        <f aca="false">IF(AND(FS350&lt;7.5,FS402&lt;=1,FS350&gt;6.5,FS402&gt;=0.5),$A467,FALSE())</f>
        <v>0</v>
      </c>
      <c r="FT467" s="26" t="n">
        <f aca="false">IF(AND(FT350&lt;7.5,FT402&lt;=1,FT350&gt;6.5,FT402&gt;=0.5),$A467,FALSE())</f>
        <v>0</v>
      </c>
      <c r="FU467" s="26" t="n">
        <f aca="false">IF(AND(FU350&lt;7.5,FU402&lt;=1,FU350&gt;6.5,FU402&gt;=0.5),$A467,FALSE())</f>
        <v>0</v>
      </c>
      <c r="FV467" s="26" t="n">
        <f aca="false">IF(AND(FV350&lt;7.5,FV402&lt;=1,FV350&gt;6.5,FV402&gt;=0.5),$A467,FALSE())</f>
        <v>0</v>
      </c>
      <c r="FW467" s="26" t="n">
        <f aca="false">IF(AND(FW350&lt;7.5,FW402&lt;=1,FW350&gt;6.5,FW402&gt;=0.5),$A467,FALSE())</f>
        <v>0</v>
      </c>
      <c r="FX467" s="26" t="n">
        <f aca="false">IF(AND(FX350&lt;7.5,FX402&lt;=1,FX350&gt;6.5,FX402&gt;=0.5),$A467,FALSE())</f>
        <v>0</v>
      </c>
      <c r="FY467" s="26" t="n">
        <f aca="false">IF(AND(FY350&lt;7.5,FY402&lt;=1,FY350&gt;6.5,FY402&gt;=0.5),$A467,FALSE())</f>
        <v>0</v>
      </c>
      <c r="FZ467" s="26" t="n">
        <f aca="false">IF(AND(FZ350&lt;7.5,FZ402&lt;=1,FZ350&gt;6.5,FZ402&gt;=0.5),$A467,FALSE())</f>
        <v>0</v>
      </c>
      <c r="GA467" s="26" t="n">
        <f aca="false">IF(AND(GA350&lt;7.5,GA402&lt;=1,GA350&gt;6.5,GA402&gt;=0.5),$A467,FALSE())</f>
        <v>0</v>
      </c>
      <c r="GB467" s="26" t="n">
        <f aca="false">IF(AND(GB350&lt;7.5,GB402&lt;=1,GB350&gt;6.5,GB402&gt;=0.5),$A467,FALSE())</f>
        <v>0</v>
      </c>
      <c r="GC467" s="26" t="n">
        <f aca="false">IF(AND(GC350&lt;7.5,GC402&lt;=1,GC350&gt;6.5,GC402&gt;=0.5),$A467,FALSE())</f>
        <v>0</v>
      </c>
      <c r="GD467" s="26" t="n">
        <f aca="false">IF(AND(GD350&lt;7.5,GD402&lt;=1,GD350&gt;6.5,GD402&gt;=0.5),$A467,FALSE())</f>
        <v>0</v>
      </c>
      <c r="GE467" s="26" t="n">
        <f aca="false">IF(AND(GE350&lt;7.5,GE402&lt;=1,GE350&gt;6.5,GE402&gt;=0.5),$A467,FALSE())</f>
        <v>0</v>
      </c>
      <c r="GF467" s="26" t="n">
        <f aca="false">IF(AND(GF350&lt;7.5,GF402&lt;=1,GF350&gt;6.5,GF402&gt;=0.5),$A467,FALSE())</f>
        <v>0</v>
      </c>
      <c r="GG467" s="26" t="n">
        <f aca="false">IF(AND(GG350&lt;7.5,GG402&lt;=1,GG350&gt;6.5,GG402&gt;=0.5),$A467,FALSE())</f>
        <v>0</v>
      </c>
      <c r="GH467" s="26" t="n">
        <f aca="false">IF(AND(GH350&lt;7.5,GH402&lt;=1,GH350&gt;6.5,GH402&gt;=0.5),$A467,FALSE())</f>
        <v>0</v>
      </c>
      <c r="GI467" s="26" t="n">
        <f aca="false">IF(AND(GI350&lt;7.5,GI402&lt;=1,GI350&gt;6.5,GI402&gt;=0.5),$A467,FALSE())</f>
        <v>0</v>
      </c>
      <c r="GJ467" s="26" t="n">
        <f aca="false">IF(AND(GJ350&lt;7.5,GJ402&lt;=1,GJ350&gt;6.5,GJ402&gt;=0.5),$A467,FALSE())</f>
        <v>0</v>
      </c>
      <c r="GK467" s="26" t="n">
        <f aca="false">IF(AND(GK350&lt;7.5,GK402&lt;=1,GK350&gt;6.5,GK402&gt;=0.5),$A467,FALSE())</f>
        <v>0</v>
      </c>
      <c r="GL467" s="26" t="n">
        <f aca="false">IF(AND(GL350&lt;7.5,GL402&lt;=1,GL350&gt;6.5,GL402&gt;=0.5),$A467,FALSE())</f>
        <v>0</v>
      </c>
      <c r="GM467" s="26" t="n">
        <f aca="false">IF(AND(GM350&lt;7.5,GM402&lt;=1,GM350&gt;6.5,GM402&gt;=0.5),$A467,FALSE())</f>
        <v>0</v>
      </c>
      <c r="GN467" s="26" t="n">
        <f aca="false">IF(AND(GN350&lt;7.5,GN402&lt;=1,GN350&gt;6.5,GN402&gt;=0.5),$A467,FALSE())</f>
        <v>0</v>
      </c>
      <c r="GO467" s="26" t="n">
        <f aca="false">IF(AND(GO350&lt;7.5,GO402&lt;=1,GO350&gt;6.5,GO402&gt;=0.5),$A467,FALSE())</f>
        <v>0</v>
      </c>
      <c r="GP467" s="26" t="n">
        <f aca="false">IF(AND(GP350&lt;7.5,GP402&lt;=1,GP350&gt;6.5,GP402&gt;=0.5),$A467,FALSE())</f>
        <v>0</v>
      </c>
      <c r="GQ467" s="26" t="n">
        <f aca="false">IF(AND(GQ350&lt;7.5,GQ402&lt;=1,GQ350&gt;6.5,GQ402&gt;=0.5),$A467,FALSE())</f>
        <v>0</v>
      </c>
      <c r="GR467" s="26" t="n">
        <f aca="false">IF(AND(GR350&lt;7.5,GR402&lt;=1,GR350&gt;6.5,GR402&gt;=0.5),$A467,FALSE())</f>
        <v>0</v>
      </c>
      <c r="GS467" s="26" t="n">
        <f aca="false">IF(AND(GS350&lt;7.5,GS402&lt;=1,GS350&gt;6.5,GS402&gt;=0.5),$A467,FALSE())</f>
        <v>0</v>
      </c>
      <c r="GT467" s="26" t="n">
        <f aca="false">IF(AND(GT350&lt;7.5,GT402&lt;=1,GT350&gt;6.5,GT402&gt;=0.5),$A467,FALSE())</f>
        <v>0</v>
      </c>
      <c r="GU467" s="26" t="n">
        <f aca="false">IF(AND(GU350&lt;7.5,GU402&lt;=1,GU350&gt;6.5,GU402&gt;=0.5),$A467,FALSE())</f>
        <v>0</v>
      </c>
      <c r="GV467" s="26" t="n">
        <f aca="false">IF(AND(GV350&lt;7.5,GV402&lt;=1,GV350&gt;6.5,GV402&gt;=0.5),$A467,FALSE())</f>
        <v>0</v>
      </c>
      <c r="GW467" s="26" t="n">
        <f aca="false">IF(AND(GW350&lt;7.5,GW402&lt;=1,GW350&gt;6.5,GW402&gt;=0.5),$A467,FALSE())</f>
        <v>0</v>
      </c>
      <c r="GX467" s="26" t="n">
        <f aca="false">IF(AND(GX350&lt;7.5,GX402&lt;=1,GX350&gt;6.5,GX402&gt;=0.5),$A467,FALSE())</f>
        <v>0</v>
      </c>
      <c r="GY467" s="26" t="n">
        <f aca="false">IF(AND(GY350&lt;7.5,GY402&lt;=1,GY350&gt;6.5,GY402&gt;=0.5),$A467,FALSE())</f>
        <v>0</v>
      </c>
      <c r="GZ467" s="26" t="n">
        <f aca="false">IF(AND(GZ350&lt;7.5,GZ402&lt;=1,GZ350&gt;6.5,GZ402&gt;=0.5),$A467,FALSE())</f>
        <v>0</v>
      </c>
      <c r="HA467" s="26" t="n">
        <f aca="false">IF(AND(HA350&lt;7.5,HA402&lt;=1,HA350&gt;6.5,HA402&gt;=0.5),$A467,FALSE())</f>
        <v>0</v>
      </c>
      <c r="HB467" s="26" t="n">
        <f aca="false">IF(AND(HB350&lt;7.5,HB402&lt;=1,HB350&gt;6.5,HB402&gt;=0.5),$A467,FALSE())</f>
        <v>0</v>
      </c>
      <c r="HC467" s="26" t="n">
        <f aca="false">IF(AND(HC350&lt;7.5,HC402&lt;=1,HC350&gt;6.5,HC402&gt;=0.5),$A467,FALSE())</f>
        <v>0</v>
      </c>
      <c r="HD467" s="26" t="n">
        <f aca="false">IF(AND(HD350&lt;7.5,HD402&lt;=1,HD350&gt;6.5,HD402&gt;=0.5),$A467,FALSE())</f>
        <v>0</v>
      </c>
      <c r="HE467" s="26" t="n">
        <f aca="false">IF(AND(HE350&lt;7.5,HE402&lt;=1,HE350&gt;6.5,HE402&gt;=0.5),$A467,FALSE())</f>
        <v>0</v>
      </c>
      <c r="HF467" s="26" t="n">
        <f aca="false">IF(AND(HF350&lt;7.5,HF402&lt;=1,HF350&gt;6.5,HF402&gt;=0.5),$A467,FALSE())</f>
        <v>0</v>
      </c>
      <c r="HG467" s="26" t="n">
        <f aca="false">IF(AND(HG350&lt;7.5,HG402&lt;=1,HG350&gt;6.5,HG402&gt;=0.5),$A467,FALSE())</f>
        <v>0</v>
      </c>
      <c r="HH467" s="26" t="n">
        <f aca="false">IF(AND(HH350&lt;7.5,HH402&lt;=1,HH350&gt;6.5,HH402&gt;=0.5),$A467,FALSE())</f>
        <v>0</v>
      </c>
      <c r="HI467" s="26" t="n">
        <f aca="false">IF(AND(HI350&lt;7.5,HI402&lt;=1,HI350&gt;6.5,HI402&gt;=0.5),$A467,FALSE())</f>
        <v>0</v>
      </c>
      <c r="HJ467" s="26" t="n">
        <f aca="false">IF(AND(HJ350&lt;7.5,HJ402&lt;=1,HJ350&gt;6.5,HJ402&gt;=0.5),$A467,FALSE())</f>
        <v>0</v>
      </c>
      <c r="HK467" s="26" t="n">
        <f aca="false">IF(AND(HK350&lt;7.5,HK402&lt;=1,HK350&gt;6.5,HK402&gt;=0.5),$A467,FALSE())</f>
        <v>0</v>
      </c>
      <c r="HL467" s="26" t="n">
        <f aca="false">IF(AND(HL350&lt;7.5,HL402&lt;=1,HL350&gt;6.5,HL402&gt;=0.5),$A467,FALSE())</f>
        <v>0</v>
      </c>
      <c r="HM467" s="26" t="n">
        <f aca="false">IF(AND(HM350&lt;7.5,HM402&lt;=1,HM350&gt;6.5,HM402&gt;=0.5),$A467,FALSE())</f>
        <v>0</v>
      </c>
      <c r="HN467" s="26" t="n">
        <f aca="false">IF(AND(HN350&lt;7.5,HN402&lt;=1,HN350&gt;6.5,HN402&gt;=0.5),$A467,FALSE())</f>
        <v>0</v>
      </c>
      <c r="HO467" s="26" t="str">
        <f aca="false">IF(AND(HO350&lt;7.5,HO402&lt;=1,HO350&gt;6.5,HO402&gt;=0.5),$A467,FALSE())</f>
        <v>magnesio-kataphorite</v>
      </c>
      <c r="HP467" s="26" t="n">
        <f aca="false">IF(AND(HP350&lt;7.5,HP402&lt;=1,HP350&gt;6.5,HP402&gt;=0.5),$A467,FALSE())</f>
        <v>0</v>
      </c>
      <c r="HQ467" s="26" t="n">
        <f aca="false">IF(AND(HQ350&lt;7.5,HQ402&lt;=1,HQ350&gt;6.5,HQ402&gt;=0.5),$A467,FALSE())</f>
        <v>0</v>
      </c>
      <c r="HR467" s="26" t="str">
        <f aca="false">IF(AND(HR350&lt;7.5,HR402&lt;=1,HR350&gt;6.5,HR402&gt;=0.5),$A467,FALSE())</f>
        <v>magnesio-kataphorite</v>
      </c>
      <c r="HS467" s="26" t="n">
        <f aca="false">IF(AND(HS350&lt;7.5,HS402&lt;=1,HS350&gt;6.5,HS402&gt;=0.5),$A467,FALSE())</f>
        <v>0</v>
      </c>
      <c r="HT467" s="26" t="n">
        <f aca="false">IF(AND(HT350&lt;7.5,HT402&lt;=1,HT350&gt;6.5,HT402&gt;=0.5),$A467,FALSE())</f>
        <v>0</v>
      </c>
      <c r="HU467" s="26" t="n">
        <f aca="false">IF(AND(HU350&lt;7.5,HU402&lt;=1,HU350&gt;6.5,HU402&gt;=0.5),$A467,FALSE())</f>
        <v>0</v>
      </c>
      <c r="HV467" s="26" t="n">
        <f aca="false">IF(AND(HV350&lt;7.5,HV402&lt;=1,HV350&gt;6.5,HV402&gt;=0.5),$A467,FALSE())</f>
        <v>0</v>
      </c>
      <c r="HW467" s="26" t="str">
        <f aca="false">IF(AND(HW350&lt;7.5,HW402&lt;=1,HW350&gt;6.5,HW402&gt;=0.5),$A467,FALSE())</f>
        <v>magnesio-kataphorite</v>
      </c>
      <c r="HX467" s="26" t="n">
        <f aca="false">IF(AND(HX350&lt;7.5,HX402&lt;=1,HX350&gt;6.5,HX402&gt;=0.5),$A467,FALSE())</f>
        <v>0</v>
      </c>
      <c r="HY467" s="26" t="n">
        <f aca="false">IF(AND(HY350&lt;7.5,HY402&lt;=1,HY350&gt;6.5,HY402&gt;=0.5),$A467,FALSE())</f>
        <v>0</v>
      </c>
      <c r="HZ467" s="26" t="str">
        <f aca="false">IF(AND(HZ350&lt;7.5,HZ402&lt;=1,HZ350&gt;6.5,HZ402&gt;=0.5),$A467,FALSE())</f>
        <v>magnesio-kataphorite</v>
      </c>
      <c r="IA467" s="26" t="n">
        <f aca="false">IF(AND(IA350&lt;7.5,IA402&lt;=1,IA350&gt;6.5,IA402&gt;=0.5),$A467,FALSE())</f>
        <v>0</v>
      </c>
      <c r="IB467" s="26" t="n">
        <f aca="false">IF(AND(IB350&lt;7.5,IB402&lt;=1,IB350&gt;6.5,IB402&gt;=0.5),$A467,FALSE())</f>
        <v>0</v>
      </c>
      <c r="IC467" s="26" t="str">
        <f aca="false">IF(AND(IC350&lt;7.5,IC402&lt;=1,IC350&gt;6.5,IC402&gt;=0.5),$A467,FALSE())</f>
        <v>magnesio-kataphorite</v>
      </c>
      <c r="ID467" s="26" t="str">
        <f aca="false">IF(AND(ID350&lt;7.5,ID402&lt;=1,ID350&gt;6.5,ID402&gt;=0.5),$A467,FALSE())</f>
        <v>magnesio-kataphorite</v>
      </c>
      <c r="IE467" s="26" t="n">
        <f aca="false">IF(AND(IE350&lt;7.5,IE402&lt;=1,IE350&gt;6.5,IE402&gt;=0.5),$A467,FALSE())</f>
        <v>0</v>
      </c>
      <c r="IF467" s="26" t="n">
        <f aca="false">IF(AND(IF350&lt;7.5,IF402&lt;=1,IF350&gt;6.5,IF402&gt;=0.5),$A467,FALSE())</f>
        <v>0</v>
      </c>
      <c r="IG467" s="26" t="str">
        <f aca="false">IF(AND(IG350&lt;7.5,IG402&lt;=1,IG350&gt;6.5,IG402&gt;=0.5),$A467,FALSE())</f>
        <v>magnesio-kataphorite</v>
      </c>
      <c r="IH467" s="26" t="n">
        <f aca="false">IF(AND(IH350&lt;7.5,IH402&lt;=1,IH350&gt;6.5,IH402&gt;=0.5),$A467,FALSE())</f>
        <v>0</v>
      </c>
      <c r="II467" s="26" t="n">
        <f aca="false">IF(AND(II350&lt;7.5,II402&lt;=1,II350&gt;6.5,II402&gt;=0.5),$A467,FALSE())</f>
        <v>0</v>
      </c>
      <c r="IJ467" s="26" t="n">
        <f aca="false">IF(AND(IJ350&lt;7.5,IJ402&lt;=1,IJ350&gt;6.5,IJ402&gt;=0.5),$A467,FALSE())</f>
        <v>0</v>
      </c>
      <c r="IK467" s="26" t="str">
        <f aca="false">IF(AND(IK350&lt;7.5,IK402&lt;=1,IK350&gt;6.5,IK402&gt;=0.5),$A467,FALSE())</f>
        <v>magnesio-kataphorite</v>
      </c>
      <c r="IL467" s="26" t="str">
        <f aca="false">IF(AND(IL350&lt;7.5,IL402&lt;=1,IL350&gt;6.5,IL402&gt;=0.5),$A467,FALSE())</f>
        <v>magnesio-kataphorite</v>
      </c>
      <c r="IM467" s="26" t="str">
        <f aca="false">IF(AND(IM350&lt;7.5,IM402&lt;=1,IM350&gt;6.5,IM402&gt;=0.5),$A467,FALSE())</f>
        <v>magnesio-kataphorite</v>
      </c>
      <c r="IN467" s="26" t="str">
        <f aca="false">IF(AND(IN350&lt;7.5,IN402&lt;=1,IN350&gt;6.5,IN402&gt;=0.5),$A467,FALSE())</f>
        <v>magnesio-kataphorite</v>
      </c>
      <c r="IO467" s="26" t="str">
        <f aca="false">IF(AND(IO350&lt;7.5,IO402&lt;=1,IO350&gt;6.5,IO402&gt;=0.5),$A467,FALSE())</f>
        <v>magnesio-kataphorite</v>
      </c>
      <c r="IP467" s="26" t="str">
        <f aca="false">IF(AND(IP350&lt;7.5,IP402&lt;=1,IP350&gt;6.5,IP402&gt;=0.5),$A467,FALSE())</f>
        <v>magnesio-kataphorite</v>
      </c>
      <c r="IQ467" s="26" t="str">
        <f aca="false">IF(AND(IQ350&lt;7.5,IQ402&lt;=1,IQ350&gt;6.5,IQ402&gt;=0.5),$A467,FALSE())</f>
        <v>magnesio-kataphorite</v>
      </c>
      <c r="IR467" s="26" t="str">
        <f aca="false">IF(AND(IR350&lt;7.5,IR402&lt;=1,IR350&gt;6.5,IR402&gt;=0.5),$A467,FALSE())</f>
        <v>magnesio-kataphorite</v>
      </c>
      <c r="IS467" s="26" t="str">
        <f aca="false">IF(AND(IS350&lt;7.5,IS402&lt;=1,IS350&gt;6.5,IS402&gt;=0.5),$A467,FALSE())</f>
        <v>magnesio-kataphorite</v>
      </c>
      <c r="IT467" s="26" t="n">
        <f aca="false">IF(AND(IT350&lt;7.5,IT402&lt;=1,IT350&gt;6.5,IT402&gt;=0.5),$A467,FALSE())</f>
        <v>0</v>
      </c>
      <c r="IU467" s="26" t="n">
        <f aca="false">IF(AND(IU350&lt;7.5,IU402&lt;=1,IU350&gt;6.5,IU402&gt;=0.5),$A467,FALSE())</f>
        <v>0</v>
      </c>
      <c r="IV467" s="26" t="e">
        <f aca="false">IF(AND(IV350&lt;7.5,IV402&lt;=1,IV350&gt;6.5,IV402&gt;=0.5),$A467,FALSE())</f>
        <v>#DIV/0!</v>
      </c>
    </row>
    <row r="468" customFormat="false" ht="12" hidden="true" customHeight="true" outlineLevel="0" collapsed="false">
      <c r="A468" s="0" t="s">
        <v>459</v>
      </c>
      <c r="B468" s="26" t="n">
        <f aca="false">IF(AND(B350&lt;7.5,B402&lt;0.5,B350&gt;6.5,B402&gt;=0),$A468,FALSE())</f>
        <v>0</v>
      </c>
      <c r="C468" s="26" t="n">
        <f aca="false">IF(AND(C350&lt;7.5,C402&lt;0.5,C350&gt;6.5,C402&gt;=0),$A468,FALSE())</f>
        <v>0</v>
      </c>
      <c r="D468" s="26" t="n">
        <f aca="false">IF(AND(D350&lt;7.5,D402&lt;0.5,D350&gt;6.5,D402&gt;=0),$A468,FALSE())</f>
        <v>0</v>
      </c>
      <c r="E468" s="26" t="n">
        <f aca="false">IF(AND(E350&lt;7.5,E402&lt;0.5,E350&gt;6.5,E402&gt;=0),$A468,FALSE())</f>
        <v>0</v>
      </c>
      <c r="F468" s="26" t="n">
        <f aca="false">IF(AND(F350&lt;7.5,F402&lt;0.5,F350&gt;6.5,F402&gt;=0),$A468,FALSE())</f>
        <v>0</v>
      </c>
      <c r="G468" s="26" t="n">
        <f aca="false">IF(AND(G350&lt;7.5,G402&lt;0.5,G350&gt;6.5,G402&gt;=0),$A468,FALSE())</f>
        <v>0</v>
      </c>
      <c r="H468" s="26" t="n">
        <f aca="false">IF(AND(H350&lt;7.5,H402&lt;0.5,H350&gt;6.5,H402&gt;=0),$A468,FALSE())</f>
        <v>0</v>
      </c>
      <c r="I468" s="26" t="n">
        <f aca="false">IF(AND(I350&lt;7.5,I402&lt;0.5,I350&gt;6.5,I402&gt;=0),$A468,FALSE())</f>
        <v>0</v>
      </c>
      <c r="J468" s="26" t="n">
        <f aca="false">IF(AND(J350&lt;7.5,J402&lt;0.5,J350&gt;6.5,J402&gt;=0),$A468,FALSE())</f>
        <v>0</v>
      </c>
      <c r="K468" s="26" t="n">
        <f aca="false">IF(AND(K350&lt;7.5,K402&lt;0.5,K350&gt;6.5,K402&gt;=0),$A468,FALSE())</f>
        <v>0</v>
      </c>
      <c r="L468" s="26" t="n">
        <f aca="false">IF(AND(L350&lt;7.5,L402&lt;0.5,L350&gt;6.5,L402&gt;=0),$A468,FALSE())</f>
        <v>0</v>
      </c>
      <c r="M468" s="26" t="n">
        <f aca="false">IF(AND(M350&lt;7.5,M402&lt;0.5,M350&gt;6.5,M402&gt;=0),$A468,FALSE())</f>
        <v>0</v>
      </c>
      <c r="N468" s="26" t="n">
        <f aca="false">IF(AND(N350&lt;7.5,N402&lt;0.5,N350&gt;6.5,N402&gt;=0),$A468,FALSE())</f>
        <v>0</v>
      </c>
      <c r="O468" s="26" t="n">
        <f aca="false">IF(AND(O350&lt;7.5,O402&lt;0.5,O350&gt;6.5,O402&gt;=0),$A468,FALSE())</f>
        <v>0</v>
      </c>
      <c r="P468" s="26" t="n">
        <f aca="false">IF(AND(P350&lt;7.5,P402&lt;0.5,P350&gt;6.5,P402&gt;=0),$A468,FALSE())</f>
        <v>0</v>
      </c>
      <c r="Q468" s="26" t="n">
        <f aca="false">IF(AND(Q350&lt;7.5,Q402&lt;0.5,Q350&gt;6.5,Q402&gt;=0),$A468,FALSE())</f>
        <v>0</v>
      </c>
      <c r="R468" s="26" t="n">
        <f aca="false">IF(AND(R350&lt;7.5,R402&lt;0.5,R350&gt;6.5,R402&gt;=0),$A468,FALSE())</f>
        <v>0</v>
      </c>
      <c r="S468" s="26" t="n">
        <f aca="false">IF(AND(S350&lt;7.5,S402&lt;0.5,S350&gt;6.5,S402&gt;=0),$A468,FALSE())</f>
        <v>0</v>
      </c>
      <c r="T468" s="26" t="n">
        <f aca="false">IF(AND(T350&lt;7.5,T402&lt;0.5,T350&gt;6.5,T402&gt;=0),$A468,FALSE())</f>
        <v>0</v>
      </c>
      <c r="U468" s="26" t="n">
        <f aca="false">IF(AND(U350&lt;7.5,U402&lt;0.5,U350&gt;6.5,U402&gt;=0),$A468,FALSE())</f>
        <v>0</v>
      </c>
      <c r="V468" s="26" t="n">
        <f aca="false">IF(AND(V350&lt;7.5,V402&lt;0.5,V350&gt;6.5,V402&gt;=0),$A468,FALSE())</f>
        <v>0</v>
      </c>
      <c r="W468" s="26" t="n">
        <f aca="false">IF(AND(W350&lt;7.5,W402&lt;0.5,W350&gt;6.5,W402&gt;=0),$A468,FALSE())</f>
        <v>0</v>
      </c>
      <c r="X468" s="26" t="n">
        <f aca="false">IF(AND(X350&lt;7.5,X402&lt;0.5,X350&gt;6.5,X402&gt;=0),$A468,FALSE())</f>
        <v>0</v>
      </c>
      <c r="Y468" s="26" t="n">
        <f aca="false">IF(AND(Y350&lt;7.5,Y402&lt;0.5,Y350&gt;6.5,Y402&gt;=0),$A468,FALSE())</f>
        <v>0</v>
      </c>
      <c r="Z468" s="26" t="n">
        <f aca="false">IF(AND(Z350&lt;7.5,Z402&lt;0.5,Z350&gt;6.5,Z402&gt;=0),$A468,FALSE())</f>
        <v>0</v>
      </c>
      <c r="AA468" s="26" t="n">
        <f aca="false">IF(AND(AA350&lt;7.5,AA402&lt;0.5,AA350&gt;6.5,AA402&gt;=0),$A468,FALSE())</f>
        <v>0</v>
      </c>
      <c r="AB468" s="26" t="n">
        <f aca="false">IF(AND(AB350&lt;7.5,AB402&lt;0.5,AB350&gt;6.5,AB402&gt;=0),$A468,FALSE())</f>
        <v>0</v>
      </c>
      <c r="AC468" s="26" t="n">
        <f aca="false">IF(AND(AC350&lt;7.5,AC402&lt;0.5,AC350&gt;6.5,AC402&gt;=0),$A468,FALSE())</f>
        <v>0</v>
      </c>
      <c r="AD468" s="26" t="n">
        <f aca="false">IF(AND(AD350&lt;7.5,AD402&lt;0.5,AD350&gt;6.5,AD402&gt;=0),$A468,FALSE())</f>
        <v>0</v>
      </c>
      <c r="AE468" s="26" t="n">
        <f aca="false">IF(AND(AE350&lt;7.5,AE402&lt;0.5,AE350&gt;6.5,AE402&gt;=0),$A468,FALSE())</f>
        <v>0</v>
      </c>
      <c r="AF468" s="26" t="n">
        <f aca="false">IF(AND(AF350&lt;7.5,AF402&lt;0.5,AF350&gt;6.5,AF402&gt;=0),$A468,FALSE())</f>
        <v>0</v>
      </c>
      <c r="AG468" s="26" t="n">
        <f aca="false">IF(AND(AG350&lt;7.5,AG402&lt;0.5,AG350&gt;6.5,AG402&gt;=0),$A468,FALSE())</f>
        <v>0</v>
      </c>
      <c r="AH468" s="26" t="n">
        <f aca="false">IF(AND(AH350&lt;7.5,AH402&lt;0.5,AH350&gt;6.5,AH402&gt;=0),$A468,FALSE())</f>
        <v>0</v>
      </c>
      <c r="AI468" s="26" t="n">
        <f aca="false">IF(AND(AI350&lt;7.5,AI402&lt;0.5,AI350&gt;6.5,AI402&gt;=0),$A468,FALSE())</f>
        <v>0</v>
      </c>
      <c r="AJ468" s="26" t="n">
        <f aca="false">IF(AND(AJ350&lt;7.5,AJ402&lt;0.5,AJ350&gt;6.5,AJ402&gt;=0),$A468,FALSE())</f>
        <v>0</v>
      </c>
      <c r="AK468" s="26" t="n">
        <f aca="false">IF(AND(AK350&lt;7.5,AK402&lt;0.5,AK350&gt;6.5,AK402&gt;=0),$A468,FALSE())</f>
        <v>0</v>
      </c>
      <c r="AL468" s="26" t="n">
        <f aca="false">IF(AND(AL350&lt;7.5,AL402&lt;0.5,AL350&gt;6.5,AL402&gt;=0),$A468,FALSE())</f>
        <v>0</v>
      </c>
      <c r="AM468" s="26" t="n">
        <f aca="false">IF(AND(AM350&lt;7.5,AM402&lt;0.5,AM350&gt;6.5,AM402&gt;=0),$A468,FALSE())</f>
        <v>0</v>
      </c>
      <c r="AN468" s="26" t="n">
        <f aca="false">IF(AND(AN350&lt;7.5,AN402&lt;0.5,AN350&gt;6.5,AN402&gt;=0),$A468,FALSE())</f>
        <v>0</v>
      </c>
      <c r="AO468" s="26" t="n">
        <f aca="false">IF(AND(AO350&lt;7.5,AO402&lt;0.5,AO350&gt;6.5,AO402&gt;=0),$A468,FALSE())</f>
        <v>0</v>
      </c>
      <c r="AP468" s="26" t="n">
        <f aca="false">IF(AND(AP350&lt;7.5,AP402&lt;0.5,AP350&gt;6.5,AP402&gt;=0),$A468,FALSE())</f>
        <v>0</v>
      </c>
      <c r="AQ468" s="26" t="n">
        <f aca="false">IF(AND(AQ350&lt;7.5,AQ402&lt;0.5,AQ350&gt;6.5,AQ402&gt;=0),$A468,FALSE())</f>
        <v>0</v>
      </c>
      <c r="AR468" s="26" t="n">
        <f aca="false">IF(AND(AR350&lt;7.5,AR402&lt;0.5,AR350&gt;6.5,AR402&gt;=0),$A468,FALSE())</f>
        <v>0</v>
      </c>
      <c r="AS468" s="26" t="n">
        <f aca="false">IF(AND(AS350&lt;7.5,AS402&lt;0.5,AS350&gt;6.5,AS402&gt;=0),$A468,FALSE())</f>
        <v>0</v>
      </c>
      <c r="AT468" s="26" t="n">
        <f aca="false">IF(AND(AT350&lt;7.5,AT402&lt;0.5,AT350&gt;6.5,AT402&gt;=0),$A468,FALSE())</f>
        <v>0</v>
      </c>
      <c r="AU468" s="26" t="n">
        <f aca="false">IF(AND(AU350&lt;7.5,AU402&lt;0.5,AU350&gt;6.5,AU402&gt;=0),$A468,FALSE())</f>
        <v>0</v>
      </c>
      <c r="AV468" s="26" t="n">
        <f aca="false">IF(AND(AV350&lt;7.5,AV402&lt;0.5,AV350&gt;6.5,AV402&gt;=0),$A468,FALSE())</f>
        <v>0</v>
      </c>
      <c r="AW468" s="26" t="n">
        <f aca="false">IF(AND(AW350&lt;7.5,AW402&lt;0.5,AW350&gt;6.5,AW402&gt;=0),$A468,FALSE())</f>
        <v>0</v>
      </c>
      <c r="AX468" s="26" t="n">
        <f aca="false">IF(AND(AX350&lt;7.5,AX402&lt;0.5,AX350&gt;6.5,AX402&gt;=0),$A468,FALSE())</f>
        <v>0</v>
      </c>
      <c r="AY468" s="26" t="n">
        <f aca="false">IF(AND(AY350&lt;7.5,AY402&lt;0.5,AY350&gt;6.5,AY402&gt;=0),$A468,FALSE())</f>
        <v>0</v>
      </c>
      <c r="AZ468" s="26" t="n">
        <f aca="false">IF(AND(AZ350&lt;7.5,AZ402&lt;0.5,AZ350&gt;6.5,AZ402&gt;=0),$A468,FALSE())</f>
        <v>0</v>
      </c>
      <c r="BA468" s="26" t="n">
        <f aca="false">IF(AND(BA350&lt;7.5,BA402&lt;0.5,BA350&gt;6.5,BA402&gt;=0),$A468,FALSE())</f>
        <v>0</v>
      </c>
      <c r="BB468" s="26" t="n">
        <f aca="false">IF(AND(BB350&lt;7.5,BB402&lt;0.5,BB350&gt;6.5,BB402&gt;=0),$A468,FALSE())</f>
        <v>0</v>
      </c>
      <c r="BC468" s="26" t="n">
        <f aca="false">IF(AND(BC350&lt;7.5,BC402&lt;0.5,BC350&gt;6.5,BC402&gt;=0),$A468,FALSE())</f>
        <v>0</v>
      </c>
      <c r="BD468" s="26" t="n">
        <f aca="false">IF(AND(BD350&lt;7.5,BD402&lt;0.5,BD350&gt;6.5,BD402&gt;=0),$A468,FALSE())</f>
        <v>0</v>
      </c>
      <c r="BE468" s="26" t="n">
        <f aca="false">IF(AND(BE350&lt;7.5,BE402&lt;0.5,BE350&gt;6.5,BE402&gt;=0),$A468,FALSE())</f>
        <v>0</v>
      </c>
      <c r="BF468" s="26" t="n">
        <f aca="false">IF(AND(BF350&lt;7.5,BF402&lt;0.5,BF350&gt;6.5,BF402&gt;=0),$A468,FALSE())</f>
        <v>0</v>
      </c>
      <c r="BG468" s="26" t="n">
        <f aca="false">IF(AND(BG350&lt;7.5,BG402&lt;0.5,BG350&gt;6.5,BG402&gt;=0),$A468,FALSE())</f>
        <v>0</v>
      </c>
      <c r="BH468" s="26" t="n">
        <f aca="false">IF(AND(BH350&lt;7.5,BH402&lt;0.5,BH350&gt;6.5,BH402&gt;=0),$A468,FALSE())</f>
        <v>0</v>
      </c>
      <c r="BI468" s="26" t="n">
        <f aca="false">IF(AND(BI350&lt;7.5,BI402&lt;0.5,BI350&gt;6.5,BI402&gt;=0),$A468,FALSE())</f>
        <v>0</v>
      </c>
      <c r="BJ468" s="26" t="n">
        <f aca="false">IF(AND(BJ350&lt;7.5,BJ402&lt;0.5,BJ350&gt;6.5,BJ402&gt;=0),$A468,FALSE())</f>
        <v>0</v>
      </c>
      <c r="BK468" s="26" t="n">
        <f aca="false">IF(AND(BK350&lt;7.5,BK402&lt;0.5,BK350&gt;6.5,BK402&gt;=0),$A468,FALSE())</f>
        <v>0</v>
      </c>
      <c r="BL468" s="26" t="n">
        <f aca="false">IF(AND(BL350&lt;7.5,BL402&lt;0.5,BL350&gt;6.5,BL402&gt;=0),$A468,FALSE())</f>
        <v>0</v>
      </c>
      <c r="BM468" s="26" t="n">
        <f aca="false">IF(AND(BM350&lt;7.5,BM402&lt;0.5,BM350&gt;6.5,BM402&gt;=0),$A468,FALSE())</f>
        <v>0</v>
      </c>
      <c r="BN468" s="26" t="n">
        <f aca="false">IF(AND(BN350&lt;7.5,BN402&lt;0.5,BN350&gt;6.5,BN402&gt;=0),$A468,FALSE())</f>
        <v>0</v>
      </c>
      <c r="BO468" s="26" t="n">
        <f aca="false">IF(AND(BO350&lt;7.5,BO402&lt;0.5,BO350&gt;6.5,BO402&gt;=0),$A468,FALSE())</f>
        <v>0</v>
      </c>
      <c r="BP468" s="26" t="n">
        <f aca="false">IF(AND(BP350&lt;7.5,BP402&lt;0.5,BP350&gt;6.5,BP402&gt;=0),$A468,FALSE())</f>
        <v>0</v>
      </c>
      <c r="BQ468" s="26" t="n">
        <f aca="false">IF(AND(BQ350&lt;7.5,BQ402&lt;0.5,BQ350&gt;6.5,BQ402&gt;=0),$A468,FALSE())</f>
        <v>0</v>
      </c>
      <c r="BR468" s="26" t="n">
        <f aca="false">IF(AND(BR350&lt;7.5,BR402&lt;0.5,BR350&gt;6.5,BR402&gt;=0),$A468,FALSE())</f>
        <v>0</v>
      </c>
      <c r="BS468" s="26" t="n">
        <f aca="false">IF(AND(BS350&lt;7.5,BS402&lt;0.5,BS350&gt;6.5,BS402&gt;=0),$A468,FALSE())</f>
        <v>0</v>
      </c>
      <c r="BT468" s="26" t="n">
        <f aca="false">IF(AND(BT350&lt;7.5,BT402&lt;0.5,BT350&gt;6.5,BT402&gt;=0),$A468,FALSE())</f>
        <v>0</v>
      </c>
      <c r="BU468" s="26" t="n">
        <f aca="false">IF(AND(BU350&lt;7.5,BU402&lt;0.5,BU350&gt;6.5,BU402&gt;=0),$A468,FALSE())</f>
        <v>0</v>
      </c>
      <c r="BV468" s="26" t="n">
        <f aca="false">IF(AND(BV350&lt;7.5,BV402&lt;0.5,BV350&gt;6.5,BV402&gt;=0),$A468,FALSE())</f>
        <v>0</v>
      </c>
      <c r="BW468" s="26" t="n">
        <f aca="false">IF(AND(BW350&lt;7.5,BW402&lt;0.5,BW350&gt;6.5,BW402&gt;=0),$A468,FALSE())</f>
        <v>0</v>
      </c>
      <c r="BX468" s="26" t="n">
        <f aca="false">IF(AND(BX350&lt;7.5,BX402&lt;0.5,BX350&gt;6.5,BX402&gt;=0),$A468,FALSE())</f>
        <v>0</v>
      </c>
      <c r="BY468" s="26" t="n">
        <f aca="false">IF(AND(BY350&lt;7.5,BY402&lt;0.5,BY350&gt;6.5,BY402&gt;=0),$A468,FALSE())</f>
        <v>0</v>
      </c>
      <c r="BZ468" s="26" t="n">
        <f aca="false">IF(AND(BZ350&lt;7.5,BZ402&lt;0.5,BZ350&gt;6.5,BZ402&gt;=0),$A468,FALSE())</f>
        <v>0</v>
      </c>
      <c r="CA468" s="26" t="n">
        <f aca="false">IF(AND(CA350&lt;7.5,CA402&lt;0.5,CA350&gt;6.5,CA402&gt;=0),$A468,FALSE())</f>
        <v>0</v>
      </c>
      <c r="CB468" s="26" t="n">
        <f aca="false">IF(AND(CB350&lt;7.5,CB402&lt;0.5,CB350&gt;6.5,CB402&gt;=0),$A468,FALSE())</f>
        <v>0</v>
      </c>
      <c r="CC468" s="26" t="n">
        <f aca="false">IF(AND(CC350&lt;7.5,CC402&lt;0.5,CC350&gt;6.5,CC402&gt;=0),$A468,FALSE())</f>
        <v>0</v>
      </c>
      <c r="CD468" s="26" t="n">
        <f aca="false">IF(AND(CD350&lt;7.5,CD402&lt;0.5,CD350&gt;6.5,CD402&gt;=0),$A468,FALSE())</f>
        <v>0</v>
      </c>
      <c r="CE468" s="26" t="n">
        <f aca="false">IF(AND(CE350&lt;7.5,CE402&lt;0.5,CE350&gt;6.5,CE402&gt;=0),$A468,FALSE())</f>
        <v>0</v>
      </c>
      <c r="CF468" s="26" t="n">
        <f aca="false">IF(AND(CF350&lt;7.5,CF402&lt;0.5,CF350&gt;6.5,CF402&gt;=0),$A468,FALSE())</f>
        <v>0</v>
      </c>
      <c r="CG468" s="26" t="n">
        <f aca="false">IF(AND(CG350&lt;7.5,CG402&lt;0.5,CG350&gt;6.5,CG402&gt;=0),$A468,FALSE())</f>
        <v>0</v>
      </c>
      <c r="CH468" s="26" t="n">
        <f aca="false">IF(AND(CH350&lt;7.5,CH402&lt;0.5,CH350&gt;6.5,CH402&gt;=0),$A468,FALSE())</f>
        <v>0</v>
      </c>
      <c r="CI468" s="26" t="n">
        <f aca="false">IF(AND(CI350&lt;7.5,CI402&lt;0.5,CI350&gt;6.5,CI402&gt;=0),$A468,FALSE())</f>
        <v>0</v>
      </c>
      <c r="CJ468" s="26" t="n">
        <f aca="false">IF(AND(CJ350&lt;7.5,CJ402&lt;0.5,CJ350&gt;6.5,CJ402&gt;=0),$A468,FALSE())</f>
        <v>0</v>
      </c>
      <c r="CK468" s="26" t="n">
        <f aca="false">IF(AND(CK350&lt;7.5,CK402&lt;0.5,CK350&gt;6.5,CK402&gt;=0),$A468,FALSE())</f>
        <v>0</v>
      </c>
      <c r="CL468" s="26" t="n">
        <f aca="false">IF(AND(CL350&lt;7.5,CL402&lt;0.5,CL350&gt;6.5,CL402&gt;=0),$A468,FALSE())</f>
        <v>0</v>
      </c>
      <c r="CM468" s="26" t="n">
        <f aca="false">IF(AND(CM350&lt;7.5,CM402&lt;0.5,CM350&gt;6.5,CM402&gt;=0),$A468,FALSE())</f>
        <v>0</v>
      </c>
      <c r="CN468" s="26" t="n">
        <f aca="false">IF(AND(CN350&lt;7.5,CN402&lt;0.5,CN350&gt;6.5,CN402&gt;=0),$A468,FALSE())</f>
        <v>0</v>
      </c>
      <c r="CO468" s="26" t="n">
        <f aca="false">IF(AND(CO350&lt;7.5,CO402&lt;0.5,CO350&gt;6.5,CO402&gt;=0),$A468,FALSE())</f>
        <v>0</v>
      </c>
      <c r="CP468" s="26" t="n">
        <f aca="false">IF(AND(CP350&lt;7.5,CP402&lt;0.5,CP350&gt;6.5,CP402&gt;=0),$A468,FALSE())</f>
        <v>0</v>
      </c>
      <c r="CQ468" s="26" t="n">
        <f aca="false">IF(AND(CQ350&lt;7.5,CQ402&lt;0.5,CQ350&gt;6.5,CQ402&gt;=0),$A468,FALSE())</f>
        <v>0</v>
      </c>
      <c r="CR468" s="26" t="n">
        <f aca="false">IF(AND(CR350&lt;7.5,CR402&lt;0.5,CR350&gt;6.5,CR402&gt;=0),$A468,FALSE())</f>
        <v>0</v>
      </c>
      <c r="CS468" s="26" t="n">
        <f aca="false">IF(AND(CS350&lt;7.5,CS402&lt;0.5,CS350&gt;6.5,CS402&gt;=0),$A468,FALSE())</f>
        <v>0</v>
      </c>
      <c r="CT468" s="26" t="n">
        <f aca="false">IF(AND(CT350&lt;7.5,CT402&lt;0.5,CT350&gt;6.5,CT402&gt;=0),$A468,FALSE())</f>
        <v>0</v>
      </c>
      <c r="CU468" s="26" t="n">
        <f aca="false">IF(AND(CU350&lt;7.5,CU402&lt;0.5,CU350&gt;6.5,CU402&gt;=0),$A468,FALSE())</f>
        <v>0</v>
      </c>
      <c r="CV468" s="26" t="n">
        <f aca="false">IF(AND(CV350&lt;7.5,CV402&lt;0.5,CV350&gt;6.5,CV402&gt;=0),$A468,FALSE())</f>
        <v>0</v>
      </c>
      <c r="CW468" s="26" t="n">
        <f aca="false">IF(AND(CW350&lt;7.5,CW402&lt;0.5,CW350&gt;6.5,CW402&gt;=0),$A468,FALSE())</f>
        <v>0</v>
      </c>
      <c r="CX468" s="26" t="n">
        <f aca="false">IF(AND(CX350&lt;7.5,CX402&lt;0.5,CX350&gt;6.5,CX402&gt;=0),$A468,FALSE())</f>
        <v>0</v>
      </c>
      <c r="CY468" s="26" t="n">
        <f aca="false">IF(AND(CY350&lt;7.5,CY402&lt;0.5,CY350&gt;6.5,CY402&gt;=0),$A468,FALSE())</f>
        <v>0</v>
      </c>
      <c r="CZ468" s="26" t="n">
        <f aca="false">IF(AND(CZ350&lt;7.5,CZ402&lt;0.5,CZ350&gt;6.5,CZ402&gt;=0),$A468,FALSE())</f>
        <v>0</v>
      </c>
      <c r="DA468" s="26" t="n">
        <f aca="false">IF(AND(DA350&lt;7.5,DA402&lt;0.5,DA350&gt;6.5,DA402&gt;=0),$A468,FALSE())</f>
        <v>0</v>
      </c>
      <c r="DB468" s="26" t="n">
        <f aca="false">IF(AND(DB350&lt;7.5,DB402&lt;0.5,DB350&gt;6.5,DB402&gt;=0),$A468,FALSE())</f>
        <v>0</v>
      </c>
      <c r="DC468" s="26" t="n">
        <f aca="false">IF(AND(DC350&lt;7.5,DC402&lt;0.5,DC350&gt;6.5,DC402&gt;=0),$A468,FALSE())</f>
        <v>0</v>
      </c>
      <c r="DD468" s="26" t="n">
        <f aca="false">IF(AND(DD350&lt;7.5,DD402&lt;0.5,DD350&gt;6.5,DD402&gt;=0),$A468,FALSE())</f>
        <v>0</v>
      </c>
      <c r="DE468" s="26" t="n">
        <f aca="false">IF(AND(DE350&lt;7.5,DE402&lt;0.5,DE350&gt;6.5,DE402&gt;=0),$A468,FALSE())</f>
        <v>0</v>
      </c>
      <c r="DF468" s="26" t="n">
        <f aca="false">IF(AND(DF350&lt;7.5,DF402&lt;0.5,DF350&gt;6.5,DF402&gt;=0),$A468,FALSE())</f>
        <v>0</v>
      </c>
      <c r="DG468" s="26" t="n">
        <f aca="false">IF(AND(DG350&lt;7.5,DG402&lt;0.5,DG350&gt;6.5,DG402&gt;=0),$A468,FALSE())</f>
        <v>0</v>
      </c>
      <c r="DH468" s="26" t="n">
        <f aca="false">IF(AND(DH350&lt;7.5,DH402&lt;0.5,DH350&gt;6.5,DH402&gt;=0),$A468,FALSE())</f>
        <v>0</v>
      </c>
      <c r="DI468" s="26" t="n">
        <f aca="false">IF(AND(DI350&lt;7.5,DI402&lt;0.5,DI350&gt;6.5,DI402&gt;=0),$A468,FALSE())</f>
        <v>0</v>
      </c>
      <c r="DJ468" s="26" t="n">
        <f aca="false">IF(AND(DJ350&lt;7.5,DJ402&lt;0.5,DJ350&gt;6.5,DJ402&gt;=0),$A468,FALSE())</f>
        <v>0</v>
      </c>
      <c r="DK468" s="26" t="n">
        <f aca="false">IF(AND(DK350&lt;7.5,DK402&lt;0.5,DK350&gt;6.5,DK402&gt;=0),$A468,FALSE())</f>
        <v>0</v>
      </c>
      <c r="DL468" s="26" t="n">
        <f aca="false">IF(AND(DL350&lt;7.5,DL402&lt;0.5,DL350&gt;6.5,DL402&gt;=0),$A468,FALSE())</f>
        <v>0</v>
      </c>
      <c r="DM468" s="26" t="n">
        <f aca="false">IF(AND(DM350&lt;7.5,DM402&lt;0.5,DM350&gt;6.5,DM402&gt;=0),$A468,FALSE())</f>
        <v>0</v>
      </c>
      <c r="DN468" s="26" t="n">
        <f aca="false">IF(AND(DN350&lt;7.5,DN402&lt;0.5,DN350&gt;6.5,DN402&gt;=0),$A468,FALSE())</f>
        <v>0</v>
      </c>
      <c r="DO468" s="26" t="n">
        <f aca="false">IF(AND(DO350&lt;7.5,DO402&lt;0.5,DO350&gt;6.5,DO402&gt;=0),$A468,FALSE())</f>
        <v>0</v>
      </c>
      <c r="DP468" s="26" t="n">
        <f aca="false">IF(AND(DP350&lt;7.5,DP402&lt;0.5,DP350&gt;6.5,DP402&gt;=0),$A468,FALSE())</f>
        <v>0</v>
      </c>
      <c r="DQ468" s="26" t="n">
        <f aca="false">IF(AND(DQ350&lt;7.5,DQ402&lt;0.5,DQ350&gt;6.5,DQ402&gt;=0),$A468,FALSE())</f>
        <v>0</v>
      </c>
      <c r="DR468" s="26" t="n">
        <f aca="false">IF(AND(DR350&lt;7.5,DR402&lt;0.5,DR350&gt;6.5,DR402&gt;=0),$A468,FALSE())</f>
        <v>0</v>
      </c>
      <c r="DS468" s="26" t="n">
        <f aca="false">IF(AND(DS350&lt;7.5,DS402&lt;0.5,DS350&gt;6.5,DS402&gt;=0),$A468,FALSE())</f>
        <v>0</v>
      </c>
      <c r="DT468" s="26" t="n">
        <f aca="false">IF(AND(DT350&lt;7.5,DT402&lt;0.5,DT350&gt;6.5,DT402&gt;=0),$A468,FALSE())</f>
        <v>0</v>
      </c>
      <c r="DU468" s="26" t="n">
        <f aca="false">IF(AND(DU350&lt;7.5,DU402&lt;0.5,DU350&gt;6.5,DU402&gt;=0),$A468,FALSE())</f>
        <v>0</v>
      </c>
      <c r="DV468" s="26" t="n">
        <f aca="false">IF(AND(DV350&lt;7.5,DV402&lt;0.5,DV350&gt;6.5,DV402&gt;=0),$A468,FALSE())</f>
        <v>0</v>
      </c>
      <c r="DW468" s="26" t="n">
        <f aca="false">IF(AND(DW350&lt;7.5,DW402&lt;0.5,DW350&gt;6.5,DW402&gt;=0),$A468,FALSE())</f>
        <v>0</v>
      </c>
      <c r="DX468" s="26" t="n">
        <f aca="false">IF(AND(DX350&lt;7.5,DX402&lt;0.5,DX350&gt;6.5,DX402&gt;=0),$A468,FALSE())</f>
        <v>0</v>
      </c>
      <c r="DY468" s="26" t="n">
        <f aca="false">IF(AND(DY350&lt;7.5,DY402&lt;0.5,DY350&gt;6.5,DY402&gt;=0),$A468,FALSE())</f>
        <v>0</v>
      </c>
      <c r="DZ468" s="26" t="n">
        <f aca="false">IF(AND(DZ350&lt;7.5,DZ402&lt;0.5,DZ350&gt;6.5,DZ402&gt;=0),$A468,FALSE())</f>
        <v>0</v>
      </c>
      <c r="EA468" s="26" t="n">
        <f aca="false">IF(AND(EA350&lt;7.5,EA402&lt;0.5,EA350&gt;6.5,EA402&gt;=0),$A468,FALSE())</f>
        <v>0</v>
      </c>
      <c r="EB468" s="26" t="n">
        <f aca="false">IF(AND(EB350&lt;7.5,EB402&lt;0.5,EB350&gt;6.5,EB402&gt;=0),$A468,FALSE())</f>
        <v>0</v>
      </c>
      <c r="EC468" s="26" t="n">
        <f aca="false">IF(AND(EC350&lt;7.5,EC402&lt;0.5,EC350&gt;6.5,EC402&gt;=0),$A468,FALSE())</f>
        <v>0</v>
      </c>
      <c r="ED468" s="26" t="n">
        <f aca="false">IF(AND(ED350&lt;7.5,ED402&lt;0.5,ED350&gt;6.5,ED402&gt;=0),$A468,FALSE())</f>
        <v>0</v>
      </c>
      <c r="EE468" s="26" t="n">
        <f aca="false">IF(AND(EE350&lt;7.5,EE402&lt;0.5,EE350&gt;6.5,EE402&gt;=0),$A468,FALSE())</f>
        <v>0</v>
      </c>
      <c r="EF468" s="26" t="n">
        <f aca="false">IF(AND(EF350&lt;7.5,EF402&lt;0.5,EF350&gt;6.5,EF402&gt;=0),$A468,FALSE())</f>
        <v>0</v>
      </c>
      <c r="EG468" s="26" t="n">
        <f aca="false">IF(AND(EG350&lt;7.5,EG402&lt;0.5,EG350&gt;6.5,EG402&gt;=0),$A468,FALSE())</f>
        <v>0</v>
      </c>
      <c r="EH468" s="26" t="n">
        <f aca="false">IF(AND(EH350&lt;7.5,EH402&lt;0.5,EH350&gt;6.5,EH402&gt;=0),$A468,FALSE())</f>
        <v>0</v>
      </c>
      <c r="EI468" s="26" t="n">
        <f aca="false">IF(AND(EI350&lt;7.5,EI402&lt;0.5,EI350&gt;6.5,EI402&gt;=0),$A468,FALSE())</f>
        <v>0</v>
      </c>
      <c r="EJ468" s="26" t="n">
        <f aca="false">IF(AND(EJ350&lt;7.5,EJ402&lt;0.5,EJ350&gt;6.5,EJ402&gt;=0),$A468,FALSE())</f>
        <v>0</v>
      </c>
      <c r="EK468" s="26" t="n">
        <f aca="false">IF(AND(EK350&lt;7.5,EK402&lt;0.5,EK350&gt;6.5,EK402&gt;=0),$A468,FALSE())</f>
        <v>0</v>
      </c>
      <c r="EL468" s="26" t="n">
        <f aca="false">IF(AND(EL350&lt;7.5,EL402&lt;0.5,EL350&gt;6.5,EL402&gt;=0),$A468,FALSE())</f>
        <v>0</v>
      </c>
      <c r="EM468" s="26" t="n">
        <f aca="false">IF(AND(EM350&lt;7.5,EM402&lt;0.5,EM350&gt;6.5,EM402&gt;=0),$A468,FALSE())</f>
        <v>0</v>
      </c>
      <c r="EN468" s="26" t="n">
        <f aca="false">IF(AND(EN350&lt;7.5,EN402&lt;0.5,EN350&gt;6.5,EN402&gt;=0),$A468,FALSE())</f>
        <v>0</v>
      </c>
      <c r="EO468" s="26" t="n">
        <f aca="false">IF(AND(EO350&lt;7.5,EO402&lt;0.5,EO350&gt;6.5,EO402&gt;=0),$A468,FALSE())</f>
        <v>0</v>
      </c>
      <c r="EP468" s="26" t="n">
        <f aca="false">IF(AND(EP350&lt;7.5,EP402&lt;0.5,EP350&gt;6.5,EP402&gt;=0),$A468,FALSE())</f>
        <v>0</v>
      </c>
      <c r="EQ468" s="26" t="n">
        <f aca="false">IF(AND(EQ350&lt;7.5,EQ402&lt;0.5,EQ350&gt;6.5,EQ402&gt;=0),$A468,FALSE())</f>
        <v>0</v>
      </c>
      <c r="ER468" s="26" t="n">
        <f aca="false">IF(AND(ER350&lt;7.5,ER402&lt;0.5,ER350&gt;6.5,ER402&gt;=0),$A468,FALSE())</f>
        <v>0</v>
      </c>
      <c r="ES468" s="26" t="n">
        <f aca="false">IF(AND(ES350&lt;7.5,ES402&lt;0.5,ES350&gt;6.5,ES402&gt;=0),$A468,FALSE())</f>
        <v>0</v>
      </c>
      <c r="ET468" s="26" t="n">
        <f aca="false">IF(AND(ET350&lt;7.5,ET402&lt;0.5,ET350&gt;6.5,ET402&gt;=0),$A468,FALSE())</f>
        <v>0</v>
      </c>
      <c r="EU468" s="26" t="n">
        <f aca="false">IF(AND(EU350&lt;7.5,EU402&lt;0.5,EU350&gt;6.5,EU402&gt;=0),$A468,FALSE())</f>
        <v>0</v>
      </c>
      <c r="EV468" s="26" t="n">
        <f aca="false">IF(AND(EV350&lt;7.5,EV402&lt;0.5,EV350&gt;6.5,EV402&gt;=0),$A468,FALSE())</f>
        <v>0</v>
      </c>
      <c r="EW468" s="26" t="n">
        <f aca="false">IF(AND(EW350&lt;7.5,EW402&lt;0.5,EW350&gt;6.5,EW402&gt;=0),$A468,FALSE())</f>
        <v>0</v>
      </c>
      <c r="EX468" s="26" t="n">
        <f aca="false">IF(AND(EX350&lt;7.5,EX402&lt;0.5,EX350&gt;6.5,EX402&gt;=0),$A468,FALSE())</f>
        <v>0</v>
      </c>
      <c r="EY468" s="26" t="n">
        <f aca="false">IF(AND(EY350&lt;7.5,EY402&lt;0.5,EY350&gt;6.5,EY402&gt;=0),$A468,FALSE())</f>
        <v>0</v>
      </c>
      <c r="EZ468" s="26" t="n">
        <f aca="false">IF(AND(EZ350&lt;7.5,EZ402&lt;0.5,EZ350&gt;6.5,EZ402&gt;=0),$A468,FALSE())</f>
        <v>0</v>
      </c>
      <c r="FA468" s="26" t="n">
        <f aca="false">IF(AND(FA350&lt;7.5,FA402&lt;0.5,FA350&gt;6.5,FA402&gt;=0),$A468,FALSE())</f>
        <v>0</v>
      </c>
      <c r="FB468" s="26" t="n">
        <f aca="false">IF(AND(FB350&lt;7.5,FB402&lt;0.5,FB350&gt;6.5,FB402&gt;=0),$A468,FALSE())</f>
        <v>0</v>
      </c>
      <c r="FC468" s="26" t="n">
        <f aca="false">IF(AND(FC350&lt;7.5,FC402&lt;0.5,FC350&gt;6.5,FC402&gt;=0),$A468,FALSE())</f>
        <v>0</v>
      </c>
      <c r="FD468" s="26" t="n">
        <f aca="false">IF(AND(FD350&lt;7.5,FD402&lt;0.5,FD350&gt;6.5,FD402&gt;=0),$A468,FALSE())</f>
        <v>0</v>
      </c>
      <c r="FE468" s="26" t="n">
        <f aca="false">IF(AND(FE350&lt;7.5,FE402&lt;0.5,FE350&gt;6.5,FE402&gt;=0),$A468,FALSE())</f>
        <v>0</v>
      </c>
      <c r="FF468" s="26" t="n">
        <f aca="false">IF(AND(FF350&lt;7.5,FF402&lt;0.5,FF350&gt;6.5,FF402&gt;=0),$A468,FALSE())</f>
        <v>0</v>
      </c>
      <c r="FG468" s="26" t="n">
        <f aca="false">IF(AND(FG350&lt;7.5,FG402&lt;0.5,FG350&gt;6.5,FG402&gt;=0),$A468,FALSE())</f>
        <v>0</v>
      </c>
      <c r="FH468" s="26" t="n">
        <f aca="false">IF(AND(FH350&lt;7.5,FH402&lt;0.5,FH350&gt;6.5,FH402&gt;=0),$A468,FALSE())</f>
        <v>0</v>
      </c>
      <c r="FI468" s="26" t="n">
        <f aca="false">IF(AND(FI350&lt;7.5,FI402&lt;0.5,FI350&gt;6.5,FI402&gt;=0),$A468,FALSE())</f>
        <v>0</v>
      </c>
      <c r="FJ468" s="26" t="n">
        <f aca="false">IF(AND(FJ350&lt;7.5,FJ402&lt;0.5,FJ350&gt;6.5,FJ402&gt;=0),$A468,FALSE())</f>
        <v>0</v>
      </c>
      <c r="FK468" s="26" t="n">
        <f aca="false">IF(AND(FK350&lt;7.5,FK402&lt;0.5,FK350&gt;6.5,FK402&gt;=0),$A468,FALSE())</f>
        <v>0</v>
      </c>
      <c r="FL468" s="26" t="n">
        <f aca="false">IF(AND(FL350&lt;7.5,FL402&lt;0.5,FL350&gt;6.5,FL402&gt;=0),$A468,FALSE())</f>
        <v>0</v>
      </c>
      <c r="FM468" s="26" t="n">
        <f aca="false">IF(AND(FM350&lt;7.5,FM402&lt;0.5,FM350&gt;6.5,FM402&gt;=0),$A468,FALSE())</f>
        <v>0</v>
      </c>
      <c r="FN468" s="26" t="n">
        <f aca="false">IF(AND(FN350&lt;7.5,FN402&lt;0.5,FN350&gt;6.5,FN402&gt;=0),$A468,FALSE())</f>
        <v>0</v>
      </c>
      <c r="FO468" s="26" t="n">
        <f aca="false">IF(AND(FO350&lt;7.5,FO402&lt;0.5,FO350&gt;6.5,FO402&gt;=0),$A468,FALSE())</f>
        <v>0</v>
      </c>
      <c r="FP468" s="26" t="n">
        <f aca="false">IF(AND(FP350&lt;7.5,FP402&lt;0.5,FP350&gt;6.5,FP402&gt;=0),$A468,FALSE())</f>
        <v>0</v>
      </c>
      <c r="FQ468" s="26" t="n">
        <f aca="false">IF(AND(FQ350&lt;7.5,FQ402&lt;0.5,FQ350&gt;6.5,FQ402&gt;=0),$A468,FALSE())</f>
        <v>0</v>
      </c>
      <c r="FR468" s="26" t="n">
        <f aca="false">IF(AND(FR350&lt;7.5,FR402&lt;0.5,FR350&gt;6.5,FR402&gt;=0),$A468,FALSE())</f>
        <v>0</v>
      </c>
      <c r="FS468" s="26" t="n">
        <f aca="false">IF(AND(FS350&lt;7.5,FS402&lt;0.5,FS350&gt;6.5,FS402&gt;=0),$A468,FALSE())</f>
        <v>0</v>
      </c>
      <c r="FT468" s="26" t="n">
        <f aca="false">IF(AND(FT350&lt;7.5,FT402&lt;0.5,FT350&gt;6.5,FT402&gt;=0),$A468,FALSE())</f>
        <v>0</v>
      </c>
      <c r="FU468" s="26" t="n">
        <f aca="false">IF(AND(FU350&lt;7.5,FU402&lt;0.5,FU350&gt;6.5,FU402&gt;=0),$A468,FALSE())</f>
        <v>0</v>
      </c>
      <c r="FV468" s="26" t="n">
        <f aca="false">IF(AND(FV350&lt;7.5,FV402&lt;0.5,FV350&gt;6.5,FV402&gt;=0),$A468,FALSE())</f>
        <v>0</v>
      </c>
      <c r="FW468" s="26" t="n">
        <f aca="false">IF(AND(FW350&lt;7.5,FW402&lt;0.5,FW350&gt;6.5,FW402&gt;=0),$A468,FALSE())</f>
        <v>0</v>
      </c>
      <c r="FX468" s="26" t="n">
        <f aca="false">IF(AND(FX350&lt;7.5,FX402&lt;0.5,FX350&gt;6.5,FX402&gt;=0),$A468,FALSE())</f>
        <v>0</v>
      </c>
      <c r="FY468" s="26" t="n">
        <f aca="false">IF(AND(FY350&lt;7.5,FY402&lt;0.5,FY350&gt;6.5,FY402&gt;=0),$A468,FALSE())</f>
        <v>0</v>
      </c>
      <c r="FZ468" s="26" t="n">
        <f aca="false">IF(AND(FZ350&lt;7.5,FZ402&lt;0.5,FZ350&gt;6.5,FZ402&gt;=0),$A468,FALSE())</f>
        <v>0</v>
      </c>
      <c r="GA468" s="26" t="n">
        <f aca="false">IF(AND(GA350&lt;7.5,GA402&lt;0.5,GA350&gt;6.5,GA402&gt;=0),$A468,FALSE())</f>
        <v>0</v>
      </c>
      <c r="GB468" s="26" t="n">
        <f aca="false">IF(AND(GB350&lt;7.5,GB402&lt;0.5,GB350&gt;6.5,GB402&gt;=0),$A468,FALSE())</f>
        <v>0</v>
      </c>
      <c r="GC468" s="26" t="n">
        <f aca="false">IF(AND(GC350&lt;7.5,GC402&lt;0.5,GC350&gt;6.5,GC402&gt;=0),$A468,FALSE())</f>
        <v>0</v>
      </c>
      <c r="GD468" s="26" t="n">
        <f aca="false">IF(AND(GD350&lt;7.5,GD402&lt;0.5,GD350&gt;6.5,GD402&gt;=0),$A468,FALSE())</f>
        <v>0</v>
      </c>
      <c r="GE468" s="26" t="n">
        <f aca="false">IF(AND(GE350&lt;7.5,GE402&lt;0.5,GE350&gt;6.5,GE402&gt;=0),$A468,FALSE())</f>
        <v>0</v>
      </c>
      <c r="GF468" s="26" t="n">
        <f aca="false">IF(AND(GF350&lt;7.5,GF402&lt;0.5,GF350&gt;6.5,GF402&gt;=0),$A468,FALSE())</f>
        <v>0</v>
      </c>
      <c r="GG468" s="26" t="n">
        <f aca="false">IF(AND(GG350&lt;7.5,GG402&lt;0.5,GG350&gt;6.5,GG402&gt;=0),$A468,FALSE())</f>
        <v>0</v>
      </c>
      <c r="GH468" s="26" t="n">
        <f aca="false">IF(AND(GH350&lt;7.5,GH402&lt;0.5,GH350&gt;6.5,GH402&gt;=0),$A468,FALSE())</f>
        <v>0</v>
      </c>
      <c r="GI468" s="26" t="n">
        <f aca="false">IF(AND(GI350&lt;7.5,GI402&lt;0.5,GI350&gt;6.5,GI402&gt;=0),$A468,FALSE())</f>
        <v>0</v>
      </c>
      <c r="GJ468" s="26" t="n">
        <f aca="false">IF(AND(GJ350&lt;7.5,GJ402&lt;0.5,GJ350&gt;6.5,GJ402&gt;=0),$A468,FALSE())</f>
        <v>0</v>
      </c>
      <c r="GK468" s="26" t="n">
        <f aca="false">IF(AND(GK350&lt;7.5,GK402&lt;0.5,GK350&gt;6.5,GK402&gt;=0),$A468,FALSE())</f>
        <v>0</v>
      </c>
      <c r="GL468" s="26" t="n">
        <f aca="false">IF(AND(GL350&lt;7.5,GL402&lt;0.5,GL350&gt;6.5,GL402&gt;=0),$A468,FALSE())</f>
        <v>0</v>
      </c>
      <c r="GM468" s="26" t="n">
        <f aca="false">IF(AND(GM350&lt;7.5,GM402&lt;0.5,GM350&gt;6.5,GM402&gt;=0),$A468,FALSE())</f>
        <v>0</v>
      </c>
      <c r="GN468" s="26" t="n">
        <f aca="false">IF(AND(GN350&lt;7.5,GN402&lt;0.5,GN350&gt;6.5,GN402&gt;=0),$A468,FALSE())</f>
        <v>0</v>
      </c>
      <c r="GO468" s="26" t="n">
        <f aca="false">IF(AND(GO350&lt;7.5,GO402&lt;0.5,GO350&gt;6.5,GO402&gt;=0),$A468,FALSE())</f>
        <v>0</v>
      </c>
      <c r="GP468" s="26" t="n">
        <f aca="false">IF(AND(GP350&lt;7.5,GP402&lt;0.5,GP350&gt;6.5,GP402&gt;=0),$A468,FALSE())</f>
        <v>0</v>
      </c>
      <c r="GQ468" s="26" t="n">
        <f aca="false">IF(AND(GQ350&lt;7.5,GQ402&lt;0.5,GQ350&gt;6.5,GQ402&gt;=0),$A468,FALSE())</f>
        <v>0</v>
      </c>
      <c r="GR468" s="26" t="n">
        <f aca="false">IF(AND(GR350&lt;7.5,GR402&lt;0.5,GR350&gt;6.5,GR402&gt;=0),$A468,FALSE())</f>
        <v>0</v>
      </c>
      <c r="GS468" s="26" t="n">
        <f aca="false">IF(AND(GS350&lt;7.5,GS402&lt;0.5,GS350&gt;6.5,GS402&gt;=0),$A468,FALSE())</f>
        <v>0</v>
      </c>
      <c r="GT468" s="26" t="n">
        <f aca="false">IF(AND(GT350&lt;7.5,GT402&lt;0.5,GT350&gt;6.5,GT402&gt;=0),$A468,FALSE())</f>
        <v>0</v>
      </c>
      <c r="GU468" s="26" t="n">
        <f aca="false">IF(AND(GU350&lt;7.5,GU402&lt;0.5,GU350&gt;6.5,GU402&gt;=0),$A468,FALSE())</f>
        <v>0</v>
      </c>
      <c r="GV468" s="26" t="n">
        <f aca="false">IF(AND(GV350&lt;7.5,GV402&lt;0.5,GV350&gt;6.5,GV402&gt;=0),$A468,FALSE())</f>
        <v>0</v>
      </c>
      <c r="GW468" s="26" t="n">
        <f aca="false">IF(AND(GW350&lt;7.5,GW402&lt;0.5,GW350&gt;6.5,GW402&gt;=0),$A468,FALSE())</f>
        <v>0</v>
      </c>
      <c r="GX468" s="26" t="n">
        <f aca="false">IF(AND(GX350&lt;7.5,GX402&lt;0.5,GX350&gt;6.5,GX402&gt;=0),$A468,FALSE())</f>
        <v>0</v>
      </c>
      <c r="GY468" s="26" t="n">
        <f aca="false">IF(AND(GY350&lt;7.5,GY402&lt;0.5,GY350&gt;6.5,GY402&gt;=0),$A468,FALSE())</f>
        <v>0</v>
      </c>
      <c r="GZ468" s="26" t="n">
        <f aca="false">IF(AND(GZ350&lt;7.5,GZ402&lt;0.5,GZ350&gt;6.5,GZ402&gt;=0),$A468,FALSE())</f>
        <v>0</v>
      </c>
      <c r="HA468" s="26" t="n">
        <f aca="false">IF(AND(HA350&lt;7.5,HA402&lt;0.5,HA350&gt;6.5,HA402&gt;=0),$A468,FALSE())</f>
        <v>0</v>
      </c>
      <c r="HB468" s="26" t="n">
        <f aca="false">IF(AND(HB350&lt;7.5,HB402&lt;0.5,HB350&gt;6.5,HB402&gt;=0),$A468,FALSE())</f>
        <v>0</v>
      </c>
      <c r="HC468" s="26" t="n">
        <f aca="false">IF(AND(HC350&lt;7.5,HC402&lt;0.5,HC350&gt;6.5,HC402&gt;=0),$A468,FALSE())</f>
        <v>0</v>
      </c>
      <c r="HD468" s="26" t="n">
        <f aca="false">IF(AND(HD350&lt;7.5,HD402&lt;0.5,HD350&gt;6.5,HD402&gt;=0),$A468,FALSE())</f>
        <v>0</v>
      </c>
      <c r="HE468" s="26" t="n">
        <f aca="false">IF(AND(HE350&lt;7.5,HE402&lt;0.5,HE350&gt;6.5,HE402&gt;=0),$A468,FALSE())</f>
        <v>0</v>
      </c>
      <c r="HF468" s="26" t="n">
        <f aca="false">IF(AND(HF350&lt;7.5,HF402&lt;0.5,HF350&gt;6.5,HF402&gt;=0),$A468,FALSE())</f>
        <v>0</v>
      </c>
      <c r="HG468" s="26" t="n">
        <f aca="false">IF(AND(HG350&lt;7.5,HG402&lt;0.5,HG350&gt;6.5,HG402&gt;=0),$A468,FALSE())</f>
        <v>0</v>
      </c>
      <c r="HH468" s="26" t="n">
        <f aca="false">IF(AND(HH350&lt;7.5,HH402&lt;0.5,HH350&gt;6.5,HH402&gt;=0),$A468,FALSE())</f>
        <v>0</v>
      </c>
      <c r="HI468" s="26" t="n">
        <f aca="false">IF(AND(HI350&lt;7.5,HI402&lt;0.5,HI350&gt;6.5,HI402&gt;=0),$A468,FALSE())</f>
        <v>0</v>
      </c>
      <c r="HJ468" s="26" t="n">
        <f aca="false">IF(AND(HJ350&lt;7.5,HJ402&lt;0.5,HJ350&gt;6.5,HJ402&gt;=0),$A468,FALSE())</f>
        <v>0</v>
      </c>
      <c r="HK468" s="26" t="n">
        <f aca="false">IF(AND(HK350&lt;7.5,HK402&lt;0.5,HK350&gt;6.5,HK402&gt;=0),$A468,FALSE())</f>
        <v>0</v>
      </c>
      <c r="HL468" s="26" t="n">
        <f aca="false">IF(AND(HL350&lt;7.5,HL402&lt;0.5,HL350&gt;6.5,HL402&gt;=0),$A468,FALSE())</f>
        <v>0</v>
      </c>
      <c r="HM468" s="26" t="n">
        <f aca="false">IF(AND(HM350&lt;7.5,HM402&lt;0.5,HM350&gt;6.5,HM402&gt;=0),$A468,FALSE())</f>
        <v>0</v>
      </c>
      <c r="HN468" s="26" t="n">
        <f aca="false">IF(AND(HN350&lt;7.5,HN402&lt;0.5,HN350&gt;6.5,HN402&gt;=0),$A468,FALSE())</f>
        <v>0</v>
      </c>
      <c r="HO468" s="26" t="n">
        <f aca="false">IF(AND(HO350&lt;7.5,HO402&lt;0.5,HO350&gt;6.5,HO402&gt;=0),$A468,FALSE())</f>
        <v>0</v>
      </c>
      <c r="HP468" s="26" t="n">
        <f aca="false">IF(AND(HP350&lt;7.5,HP402&lt;0.5,HP350&gt;6.5,HP402&gt;=0),$A468,FALSE())</f>
        <v>0</v>
      </c>
      <c r="HQ468" s="26" t="n">
        <f aca="false">IF(AND(HQ350&lt;7.5,HQ402&lt;0.5,HQ350&gt;6.5,HQ402&gt;=0),$A468,FALSE())</f>
        <v>0</v>
      </c>
      <c r="HR468" s="26" t="n">
        <f aca="false">IF(AND(HR350&lt;7.5,HR402&lt;0.5,HR350&gt;6.5,HR402&gt;=0),$A468,FALSE())</f>
        <v>0</v>
      </c>
      <c r="HS468" s="26" t="n">
        <f aca="false">IF(AND(HS350&lt;7.5,HS402&lt;0.5,HS350&gt;6.5,HS402&gt;=0),$A468,FALSE())</f>
        <v>0</v>
      </c>
      <c r="HT468" s="26" t="n">
        <f aca="false">IF(AND(HT350&lt;7.5,HT402&lt;0.5,HT350&gt;6.5,HT402&gt;=0),$A468,FALSE())</f>
        <v>0</v>
      </c>
      <c r="HU468" s="26" t="n">
        <f aca="false">IF(AND(HU350&lt;7.5,HU402&lt;0.5,HU350&gt;6.5,HU402&gt;=0),$A468,FALSE())</f>
        <v>0</v>
      </c>
      <c r="HV468" s="26" t="n">
        <f aca="false">IF(AND(HV350&lt;7.5,HV402&lt;0.5,HV350&gt;6.5,HV402&gt;=0),$A468,FALSE())</f>
        <v>0</v>
      </c>
      <c r="HW468" s="26" t="n">
        <f aca="false">IF(AND(HW350&lt;7.5,HW402&lt;0.5,HW350&gt;6.5,HW402&gt;=0),$A468,FALSE())</f>
        <v>0</v>
      </c>
      <c r="HX468" s="26" t="n">
        <f aca="false">IF(AND(HX350&lt;7.5,HX402&lt;0.5,HX350&gt;6.5,HX402&gt;=0),$A468,FALSE())</f>
        <v>0</v>
      </c>
      <c r="HY468" s="26" t="n">
        <f aca="false">IF(AND(HY350&lt;7.5,HY402&lt;0.5,HY350&gt;6.5,HY402&gt;=0),$A468,FALSE())</f>
        <v>0</v>
      </c>
      <c r="HZ468" s="26" t="n">
        <f aca="false">IF(AND(HZ350&lt;7.5,HZ402&lt;0.5,HZ350&gt;6.5,HZ402&gt;=0),$A468,FALSE())</f>
        <v>0</v>
      </c>
      <c r="IA468" s="26" t="n">
        <f aca="false">IF(AND(IA350&lt;7.5,IA402&lt;0.5,IA350&gt;6.5,IA402&gt;=0),$A468,FALSE())</f>
        <v>0</v>
      </c>
      <c r="IB468" s="26" t="n">
        <f aca="false">IF(AND(IB350&lt;7.5,IB402&lt;0.5,IB350&gt;6.5,IB402&gt;=0),$A468,FALSE())</f>
        <v>0</v>
      </c>
      <c r="IC468" s="26" t="n">
        <f aca="false">IF(AND(IC350&lt;7.5,IC402&lt;0.5,IC350&gt;6.5,IC402&gt;=0),$A468,FALSE())</f>
        <v>0</v>
      </c>
      <c r="ID468" s="26" t="n">
        <f aca="false">IF(AND(ID350&lt;7.5,ID402&lt;0.5,ID350&gt;6.5,ID402&gt;=0),$A468,FALSE())</f>
        <v>0</v>
      </c>
      <c r="IE468" s="26" t="n">
        <f aca="false">IF(AND(IE350&lt;7.5,IE402&lt;0.5,IE350&gt;6.5,IE402&gt;=0),$A468,FALSE())</f>
        <v>0</v>
      </c>
      <c r="IF468" s="26" t="n">
        <f aca="false">IF(AND(IF350&lt;7.5,IF402&lt;0.5,IF350&gt;6.5,IF402&gt;=0),$A468,FALSE())</f>
        <v>0</v>
      </c>
      <c r="IG468" s="26" t="n">
        <f aca="false">IF(AND(IG350&lt;7.5,IG402&lt;0.5,IG350&gt;6.5,IG402&gt;=0),$A468,FALSE())</f>
        <v>0</v>
      </c>
      <c r="IH468" s="26" t="n">
        <f aca="false">IF(AND(IH350&lt;7.5,IH402&lt;0.5,IH350&gt;6.5,IH402&gt;=0),$A468,FALSE())</f>
        <v>0</v>
      </c>
      <c r="II468" s="26" t="n">
        <f aca="false">IF(AND(II350&lt;7.5,II402&lt;0.5,II350&gt;6.5,II402&gt;=0),$A468,FALSE())</f>
        <v>0</v>
      </c>
      <c r="IJ468" s="26" t="n">
        <f aca="false">IF(AND(IJ350&lt;7.5,IJ402&lt;0.5,IJ350&gt;6.5,IJ402&gt;=0),$A468,FALSE())</f>
        <v>0</v>
      </c>
      <c r="IK468" s="26" t="n">
        <f aca="false">IF(AND(IK350&lt;7.5,IK402&lt;0.5,IK350&gt;6.5,IK402&gt;=0),$A468,FALSE())</f>
        <v>0</v>
      </c>
      <c r="IL468" s="26" t="n">
        <f aca="false">IF(AND(IL350&lt;7.5,IL402&lt;0.5,IL350&gt;6.5,IL402&gt;=0),$A468,FALSE())</f>
        <v>0</v>
      </c>
      <c r="IM468" s="26" t="n">
        <f aca="false">IF(AND(IM350&lt;7.5,IM402&lt;0.5,IM350&gt;6.5,IM402&gt;=0),$A468,FALSE())</f>
        <v>0</v>
      </c>
      <c r="IN468" s="26" t="n">
        <f aca="false">IF(AND(IN350&lt;7.5,IN402&lt;0.5,IN350&gt;6.5,IN402&gt;=0),$A468,FALSE())</f>
        <v>0</v>
      </c>
      <c r="IO468" s="26" t="n">
        <f aca="false">IF(AND(IO350&lt;7.5,IO402&lt;0.5,IO350&gt;6.5,IO402&gt;=0),$A468,FALSE())</f>
        <v>0</v>
      </c>
      <c r="IP468" s="26" t="n">
        <f aca="false">IF(AND(IP350&lt;7.5,IP402&lt;0.5,IP350&gt;6.5,IP402&gt;=0),$A468,FALSE())</f>
        <v>0</v>
      </c>
      <c r="IQ468" s="26" t="n">
        <f aca="false">IF(AND(IQ350&lt;7.5,IQ402&lt;0.5,IQ350&gt;6.5,IQ402&gt;=0),$A468,FALSE())</f>
        <v>0</v>
      </c>
      <c r="IR468" s="26" t="n">
        <f aca="false">IF(AND(IR350&lt;7.5,IR402&lt;0.5,IR350&gt;6.5,IR402&gt;=0),$A468,FALSE())</f>
        <v>0</v>
      </c>
      <c r="IS468" s="26" t="n">
        <f aca="false">IF(AND(IS350&lt;7.5,IS402&lt;0.5,IS350&gt;6.5,IS402&gt;=0),$A468,FALSE())</f>
        <v>0</v>
      </c>
      <c r="IT468" s="26" t="n">
        <f aca="false">IF(AND(IT350&lt;7.5,IT402&lt;0.5,IT350&gt;6.5,IT402&gt;=0),$A468,FALSE())</f>
        <v>0</v>
      </c>
      <c r="IU468" s="26" t="n">
        <f aca="false">IF(AND(IU350&lt;7.5,IU402&lt;0.5,IU350&gt;6.5,IU402&gt;=0),$A468,FALSE())</f>
        <v>0</v>
      </c>
      <c r="IV468" s="26" t="e">
        <f aca="false">IF(AND(IV350&lt;7.5,IV402&lt;0.5,IV350&gt;6.5,IV402&gt;=0),$A468,FALSE())</f>
        <v>#DIV/0!</v>
      </c>
    </row>
    <row r="469" customFormat="false" ht="12" hidden="true" customHeight="true" outlineLevel="0" collapsed="false">
      <c r="A469" s="0" t="s">
        <v>460</v>
      </c>
      <c r="B469" s="26" t="n">
        <f aca="false">IF(AND(B350&lt;6.5,B402&lt;0,B350&gt;5.8,B402&gt;=0.5),$A469,FALSE())</f>
        <v>0</v>
      </c>
      <c r="C469" s="26" t="n">
        <f aca="false">IF(AND(C350&lt;6.5,C402&lt;0,C350&gt;5.8,C402&gt;=0.5),$A469,FALSE())</f>
        <v>0</v>
      </c>
      <c r="D469" s="26" t="n">
        <f aca="false">IF(AND(D350&lt;6.5,D402&lt;0,D350&gt;5.8,D402&gt;=0.5),$A469,FALSE())</f>
        <v>0</v>
      </c>
      <c r="E469" s="26" t="n">
        <f aca="false">IF(AND(E350&lt;6.5,E402&lt;0,E350&gt;5.8,E402&gt;=0.5),$A469,FALSE())</f>
        <v>0</v>
      </c>
      <c r="F469" s="26" t="n">
        <f aca="false">IF(AND(F350&lt;6.5,F402&lt;0,F350&gt;5.8,F402&gt;=0.5),$A469,FALSE())</f>
        <v>0</v>
      </c>
      <c r="G469" s="26" t="n">
        <f aca="false">IF(AND(G350&lt;6.5,G402&lt;0,G350&gt;5.8,G402&gt;=0.5),$A469,FALSE())</f>
        <v>0</v>
      </c>
      <c r="H469" s="26" t="n">
        <f aca="false">IF(AND(H350&lt;6.5,H402&lt;0,H350&gt;5.8,H402&gt;=0.5),$A469,FALSE())</f>
        <v>0</v>
      </c>
      <c r="I469" s="26" t="n">
        <f aca="false">IF(AND(I350&lt;6.5,I402&lt;0,I350&gt;5.8,I402&gt;=0.5),$A469,FALSE())</f>
        <v>0</v>
      </c>
      <c r="J469" s="26" t="n">
        <f aca="false">IF(AND(J350&lt;6.5,J402&lt;0,J350&gt;5.8,J402&gt;=0.5),$A469,FALSE())</f>
        <v>0</v>
      </c>
      <c r="K469" s="26" t="n">
        <f aca="false">IF(AND(K350&lt;6.5,K402&lt;0,K350&gt;5.8,K402&gt;=0.5),$A469,FALSE())</f>
        <v>0</v>
      </c>
      <c r="L469" s="26" t="n">
        <f aca="false">IF(AND(L350&lt;6.5,L402&lt;0,L350&gt;5.8,L402&gt;=0.5),$A469,FALSE())</f>
        <v>0</v>
      </c>
      <c r="M469" s="26" t="n">
        <f aca="false">IF(AND(M350&lt;6.5,M402&lt;0,M350&gt;5.8,M402&gt;=0.5),$A469,FALSE())</f>
        <v>0</v>
      </c>
      <c r="N469" s="26" t="n">
        <f aca="false">IF(AND(N350&lt;6.5,N402&lt;0,N350&gt;5.8,N402&gt;=0.5),$A469,FALSE())</f>
        <v>0</v>
      </c>
      <c r="O469" s="26" t="n">
        <f aca="false">IF(AND(O350&lt;6.5,O402&lt;0,O350&gt;5.8,O402&gt;=0.5),$A469,FALSE())</f>
        <v>0</v>
      </c>
      <c r="P469" s="26" t="n">
        <f aca="false">IF(AND(P350&lt;6.5,P402&lt;0,P350&gt;5.8,P402&gt;=0.5),$A469,FALSE())</f>
        <v>0</v>
      </c>
      <c r="Q469" s="26" t="n">
        <f aca="false">IF(AND(Q350&lt;6.5,Q402&lt;0,Q350&gt;5.8,Q402&gt;=0.5),$A469,FALSE())</f>
        <v>0</v>
      </c>
      <c r="R469" s="26" t="n">
        <f aca="false">IF(AND(R350&lt;6.5,R402&lt;0,R350&gt;5.8,R402&gt;=0.5),$A469,FALSE())</f>
        <v>0</v>
      </c>
      <c r="S469" s="26" t="n">
        <f aca="false">IF(AND(S350&lt;6.5,S402&lt;0,S350&gt;5.8,S402&gt;=0.5),$A469,FALSE())</f>
        <v>0</v>
      </c>
      <c r="T469" s="26" t="n">
        <f aca="false">IF(AND(T350&lt;6.5,T402&lt;0,T350&gt;5.8,T402&gt;=0.5),$A469,FALSE())</f>
        <v>0</v>
      </c>
      <c r="U469" s="26" t="n">
        <f aca="false">IF(AND(U350&lt;6.5,U402&lt;0,U350&gt;5.8,U402&gt;=0.5),$A469,FALSE())</f>
        <v>0</v>
      </c>
      <c r="V469" s="26" t="n">
        <f aca="false">IF(AND(V350&lt;6.5,V402&lt;0,V350&gt;5.8,V402&gt;=0.5),$A469,FALSE())</f>
        <v>0</v>
      </c>
      <c r="W469" s="26" t="n">
        <f aca="false">IF(AND(W350&lt;6.5,W402&lt;0,W350&gt;5.8,W402&gt;=0.5),$A469,FALSE())</f>
        <v>0</v>
      </c>
      <c r="X469" s="26" t="n">
        <f aca="false">IF(AND(X350&lt;6.5,X402&lt;0,X350&gt;5.8,X402&gt;=0.5),$A469,FALSE())</f>
        <v>0</v>
      </c>
      <c r="Y469" s="26" t="n">
        <f aca="false">IF(AND(Y350&lt;6.5,Y402&lt;0,Y350&gt;5.8,Y402&gt;=0.5),$A469,FALSE())</f>
        <v>0</v>
      </c>
      <c r="Z469" s="26" t="n">
        <f aca="false">IF(AND(Z350&lt;6.5,Z402&lt;0,Z350&gt;5.8,Z402&gt;=0.5),$A469,FALSE())</f>
        <v>0</v>
      </c>
      <c r="AA469" s="26" t="n">
        <f aca="false">IF(AND(AA350&lt;6.5,AA402&lt;0,AA350&gt;5.8,AA402&gt;=0.5),$A469,FALSE())</f>
        <v>0</v>
      </c>
      <c r="AB469" s="26" t="n">
        <f aca="false">IF(AND(AB350&lt;6.5,AB402&lt;0,AB350&gt;5.8,AB402&gt;=0.5),$A469,FALSE())</f>
        <v>0</v>
      </c>
      <c r="AC469" s="26" t="n">
        <f aca="false">IF(AND(AC350&lt;6.5,AC402&lt;0,AC350&gt;5.8,AC402&gt;=0.5),$A469,FALSE())</f>
        <v>0</v>
      </c>
      <c r="AD469" s="26" t="n">
        <f aca="false">IF(AND(AD350&lt;6.5,AD402&lt;0,AD350&gt;5.8,AD402&gt;=0.5),$A469,FALSE())</f>
        <v>0</v>
      </c>
      <c r="AE469" s="26" t="n">
        <f aca="false">IF(AND(AE350&lt;6.5,AE402&lt;0,AE350&gt;5.8,AE402&gt;=0.5),$A469,FALSE())</f>
        <v>0</v>
      </c>
      <c r="AF469" s="26" t="n">
        <f aca="false">IF(AND(AF350&lt;6.5,AF402&lt;0,AF350&gt;5.8,AF402&gt;=0.5),$A469,FALSE())</f>
        <v>0</v>
      </c>
      <c r="AG469" s="26" t="n">
        <f aca="false">IF(AND(AG350&lt;6.5,AG402&lt;0,AG350&gt;5.8,AG402&gt;=0.5),$A469,FALSE())</f>
        <v>0</v>
      </c>
      <c r="AH469" s="26" t="n">
        <f aca="false">IF(AND(AH350&lt;6.5,AH402&lt;0,AH350&gt;5.8,AH402&gt;=0.5),$A469,FALSE())</f>
        <v>0</v>
      </c>
      <c r="AI469" s="26" t="n">
        <f aca="false">IF(AND(AI350&lt;6.5,AI402&lt;0,AI350&gt;5.8,AI402&gt;=0.5),$A469,FALSE())</f>
        <v>0</v>
      </c>
      <c r="AJ469" s="26" t="n">
        <f aca="false">IF(AND(AJ350&lt;6.5,AJ402&lt;0,AJ350&gt;5.8,AJ402&gt;=0.5),$A469,FALSE())</f>
        <v>0</v>
      </c>
      <c r="AK469" s="26" t="n">
        <f aca="false">IF(AND(AK350&lt;6.5,AK402&lt;0,AK350&gt;5.8,AK402&gt;=0.5),$A469,FALSE())</f>
        <v>0</v>
      </c>
      <c r="AL469" s="26" t="n">
        <f aca="false">IF(AND(AL350&lt;6.5,AL402&lt;0,AL350&gt;5.8,AL402&gt;=0.5),$A469,FALSE())</f>
        <v>0</v>
      </c>
      <c r="AM469" s="26" t="n">
        <f aca="false">IF(AND(AM350&lt;6.5,AM402&lt;0,AM350&gt;5.8,AM402&gt;=0.5),$A469,FALSE())</f>
        <v>0</v>
      </c>
      <c r="AN469" s="26" t="n">
        <f aca="false">IF(AND(AN350&lt;6.5,AN402&lt;0,AN350&gt;5.8,AN402&gt;=0.5),$A469,FALSE())</f>
        <v>0</v>
      </c>
      <c r="AO469" s="26" t="n">
        <f aca="false">IF(AND(AO350&lt;6.5,AO402&lt;0,AO350&gt;5.8,AO402&gt;=0.5),$A469,FALSE())</f>
        <v>0</v>
      </c>
      <c r="AP469" s="26" t="n">
        <f aca="false">IF(AND(AP350&lt;6.5,AP402&lt;0,AP350&gt;5.8,AP402&gt;=0.5),$A469,FALSE())</f>
        <v>0</v>
      </c>
      <c r="AQ469" s="26" t="n">
        <f aca="false">IF(AND(AQ350&lt;6.5,AQ402&lt;0,AQ350&gt;5.8,AQ402&gt;=0.5),$A469,FALSE())</f>
        <v>0</v>
      </c>
      <c r="AR469" s="26" t="n">
        <f aca="false">IF(AND(AR350&lt;6.5,AR402&lt;0,AR350&gt;5.8,AR402&gt;=0.5),$A469,FALSE())</f>
        <v>0</v>
      </c>
      <c r="AS469" s="26" t="n">
        <f aca="false">IF(AND(AS350&lt;6.5,AS402&lt;0,AS350&gt;5.8,AS402&gt;=0.5),$A469,FALSE())</f>
        <v>0</v>
      </c>
      <c r="AT469" s="26" t="n">
        <f aca="false">IF(AND(AT350&lt;6.5,AT402&lt;0,AT350&gt;5.8,AT402&gt;=0.5),$A469,FALSE())</f>
        <v>0</v>
      </c>
      <c r="AU469" s="26" t="n">
        <f aca="false">IF(AND(AU350&lt;6.5,AU402&lt;0,AU350&gt;5.8,AU402&gt;=0.5),$A469,FALSE())</f>
        <v>0</v>
      </c>
      <c r="AV469" s="26" t="n">
        <f aca="false">IF(AND(AV350&lt;6.5,AV402&lt;0,AV350&gt;5.8,AV402&gt;=0.5),$A469,FALSE())</f>
        <v>0</v>
      </c>
      <c r="AW469" s="26" t="n">
        <f aca="false">IF(AND(AW350&lt;6.5,AW402&lt;0,AW350&gt;5.8,AW402&gt;=0.5),$A469,FALSE())</f>
        <v>0</v>
      </c>
      <c r="AX469" s="26" t="n">
        <f aca="false">IF(AND(AX350&lt;6.5,AX402&lt;0,AX350&gt;5.8,AX402&gt;=0.5),$A469,FALSE())</f>
        <v>0</v>
      </c>
      <c r="AY469" s="26" t="n">
        <f aca="false">IF(AND(AY350&lt;6.5,AY402&lt;0,AY350&gt;5.8,AY402&gt;=0.5),$A469,FALSE())</f>
        <v>0</v>
      </c>
      <c r="AZ469" s="26" t="n">
        <f aca="false">IF(AND(AZ350&lt;6.5,AZ402&lt;0,AZ350&gt;5.8,AZ402&gt;=0.5),$A469,FALSE())</f>
        <v>0</v>
      </c>
      <c r="BA469" s="26" t="n">
        <f aca="false">IF(AND(BA350&lt;6.5,BA402&lt;0,BA350&gt;5.8,BA402&gt;=0.5),$A469,FALSE())</f>
        <v>0</v>
      </c>
      <c r="BB469" s="26" t="n">
        <f aca="false">IF(AND(BB350&lt;6.5,BB402&lt;0,BB350&gt;5.8,BB402&gt;=0.5),$A469,FALSE())</f>
        <v>0</v>
      </c>
      <c r="BC469" s="26" t="n">
        <f aca="false">IF(AND(BC350&lt;6.5,BC402&lt;0,BC350&gt;5.8,BC402&gt;=0.5),$A469,FALSE())</f>
        <v>0</v>
      </c>
      <c r="BD469" s="26" t="n">
        <f aca="false">IF(AND(BD350&lt;6.5,BD402&lt;0,BD350&gt;5.8,BD402&gt;=0.5),$A469,FALSE())</f>
        <v>0</v>
      </c>
      <c r="BE469" s="26" t="n">
        <f aca="false">IF(AND(BE350&lt;6.5,BE402&lt;0,BE350&gt;5.8,BE402&gt;=0.5),$A469,FALSE())</f>
        <v>0</v>
      </c>
      <c r="BF469" s="26" t="n">
        <f aca="false">IF(AND(BF350&lt;6.5,BF402&lt;0,BF350&gt;5.8,BF402&gt;=0.5),$A469,FALSE())</f>
        <v>0</v>
      </c>
      <c r="BG469" s="26" t="n">
        <f aca="false">IF(AND(BG350&lt;6.5,BG402&lt;0,BG350&gt;5.8,BG402&gt;=0.5),$A469,FALSE())</f>
        <v>0</v>
      </c>
      <c r="BH469" s="26" t="n">
        <f aca="false">IF(AND(BH350&lt;6.5,BH402&lt;0,BH350&gt;5.8,BH402&gt;=0.5),$A469,FALSE())</f>
        <v>0</v>
      </c>
      <c r="BI469" s="26" t="n">
        <f aca="false">IF(AND(BI350&lt;6.5,BI402&lt;0,BI350&gt;5.8,BI402&gt;=0.5),$A469,FALSE())</f>
        <v>0</v>
      </c>
      <c r="BJ469" s="26" t="n">
        <f aca="false">IF(AND(BJ350&lt;6.5,BJ402&lt;0,BJ350&gt;5.8,BJ402&gt;=0.5),$A469,FALSE())</f>
        <v>0</v>
      </c>
      <c r="BK469" s="26" t="n">
        <f aca="false">IF(AND(BK350&lt;6.5,BK402&lt;0,BK350&gt;5.8,BK402&gt;=0.5),$A469,FALSE())</f>
        <v>0</v>
      </c>
      <c r="BL469" s="26" t="n">
        <f aca="false">IF(AND(BL350&lt;6.5,BL402&lt;0,BL350&gt;5.8,BL402&gt;=0.5),$A469,FALSE())</f>
        <v>0</v>
      </c>
      <c r="BM469" s="26" t="n">
        <f aca="false">IF(AND(BM350&lt;6.5,BM402&lt;0,BM350&gt;5.8,BM402&gt;=0.5),$A469,FALSE())</f>
        <v>0</v>
      </c>
      <c r="BN469" s="26" t="n">
        <f aca="false">IF(AND(BN350&lt;6.5,BN402&lt;0,BN350&gt;5.8,BN402&gt;=0.5),$A469,FALSE())</f>
        <v>0</v>
      </c>
      <c r="BO469" s="26" t="n">
        <f aca="false">IF(AND(BO350&lt;6.5,BO402&lt;0,BO350&gt;5.8,BO402&gt;=0.5),$A469,FALSE())</f>
        <v>0</v>
      </c>
      <c r="BP469" s="26" t="n">
        <f aca="false">IF(AND(BP350&lt;6.5,BP402&lt;0,BP350&gt;5.8,BP402&gt;=0.5),$A469,FALSE())</f>
        <v>0</v>
      </c>
      <c r="BQ469" s="26" t="n">
        <f aca="false">IF(AND(BQ350&lt;6.5,BQ402&lt;0,BQ350&gt;5.8,BQ402&gt;=0.5),$A469,FALSE())</f>
        <v>0</v>
      </c>
      <c r="BR469" s="26" t="n">
        <f aca="false">IF(AND(BR350&lt;6.5,BR402&lt;0,BR350&gt;5.8,BR402&gt;=0.5),$A469,FALSE())</f>
        <v>0</v>
      </c>
      <c r="BS469" s="26" t="n">
        <f aca="false">IF(AND(BS350&lt;6.5,BS402&lt;0,BS350&gt;5.8,BS402&gt;=0.5),$A469,FALSE())</f>
        <v>0</v>
      </c>
      <c r="BT469" s="26" t="n">
        <f aca="false">IF(AND(BT350&lt;6.5,BT402&lt;0,BT350&gt;5.8,BT402&gt;=0.5),$A469,FALSE())</f>
        <v>0</v>
      </c>
      <c r="BU469" s="26" t="n">
        <f aca="false">IF(AND(BU350&lt;6.5,BU402&lt;0,BU350&gt;5.8,BU402&gt;=0.5),$A469,FALSE())</f>
        <v>0</v>
      </c>
      <c r="BV469" s="26" t="n">
        <f aca="false">IF(AND(BV350&lt;6.5,BV402&lt;0,BV350&gt;5.8,BV402&gt;=0.5),$A469,FALSE())</f>
        <v>0</v>
      </c>
      <c r="BW469" s="26" t="n">
        <f aca="false">IF(AND(BW350&lt;6.5,BW402&lt;0,BW350&gt;5.8,BW402&gt;=0.5),$A469,FALSE())</f>
        <v>0</v>
      </c>
      <c r="BX469" s="26" t="n">
        <f aca="false">IF(AND(BX350&lt;6.5,BX402&lt;0,BX350&gt;5.8,BX402&gt;=0.5),$A469,FALSE())</f>
        <v>0</v>
      </c>
      <c r="BY469" s="26" t="n">
        <f aca="false">IF(AND(BY350&lt;6.5,BY402&lt;0,BY350&gt;5.8,BY402&gt;=0.5),$A469,FALSE())</f>
        <v>0</v>
      </c>
      <c r="BZ469" s="26" t="n">
        <f aca="false">IF(AND(BZ350&lt;6.5,BZ402&lt;0,BZ350&gt;5.8,BZ402&gt;=0.5),$A469,FALSE())</f>
        <v>0</v>
      </c>
      <c r="CA469" s="26" t="n">
        <f aca="false">IF(AND(CA350&lt;6.5,CA402&lt;0,CA350&gt;5.8,CA402&gt;=0.5),$A469,FALSE())</f>
        <v>0</v>
      </c>
      <c r="CB469" s="26" t="n">
        <f aca="false">IF(AND(CB350&lt;6.5,CB402&lt;0,CB350&gt;5.8,CB402&gt;=0.5),$A469,FALSE())</f>
        <v>0</v>
      </c>
      <c r="CC469" s="26" t="n">
        <f aca="false">IF(AND(CC350&lt;6.5,CC402&lt;0,CC350&gt;5.8,CC402&gt;=0.5),$A469,FALSE())</f>
        <v>0</v>
      </c>
      <c r="CD469" s="26" t="n">
        <f aca="false">IF(AND(CD350&lt;6.5,CD402&lt;0,CD350&gt;5.8,CD402&gt;=0.5),$A469,FALSE())</f>
        <v>0</v>
      </c>
      <c r="CE469" s="26" t="n">
        <f aca="false">IF(AND(CE350&lt;6.5,CE402&lt;0,CE350&gt;5.8,CE402&gt;=0.5),$A469,FALSE())</f>
        <v>0</v>
      </c>
      <c r="CF469" s="26" t="n">
        <f aca="false">IF(AND(CF350&lt;6.5,CF402&lt;0,CF350&gt;5.8,CF402&gt;=0.5),$A469,FALSE())</f>
        <v>0</v>
      </c>
      <c r="CG469" s="26" t="n">
        <f aca="false">IF(AND(CG350&lt;6.5,CG402&lt;0,CG350&gt;5.8,CG402&gt;=0.5),$A469,FALSE())</f>
        <v>0</v>
      </c>
      <c r="CH469" s="26" t="n">
        <f aca="false">IF(AND(CH350&lt;6.5,CH402&lt;0,CH350&gt;5.8,CH402&gt;=0.5),$A469,FALSE())</f>
        <v>0</v>
      </c>
      <c r="CI469" s="26" t="n">
        <f aca="false">IF(AND(CI350&lt;6.5,CI402&lt;0,CI350&gt;5.8,CI402&gt;=0.5),$A469,FALSE())</f>
        <v>0</v>
      </c>
      <c r="CJ469" s="26" t="n">
        <f aca="false">IF(AND(CJ350&lt;6.5,CJ402&lt;0,CJ350&gt;5.8,CJ402&gt;=0.5),$A469,FALSE())</f>
        <v>0</v>
      </c>
      <c r="CK469" s="26" t="n">
        <f aca="false">IF(AND(CK350&lt;6.5,CK402&lt;0,CK350&gt;5.8,CK402&gt;=0.5),$A469,FALSE())</f>
        <v>0</v>
      </c>
      <c r="CL469" s="26" t="n">
        <f aca="false">IF(AND(CL350&lt;6.5,CL402&lt;0,CL350&gt;5.8,CL402&gt;=0.5),$A469,FALSE())</f>
        <v>0</v>
      </c>
      <c r="CM469" s="26" t="n">
        <f aca="false">IF(AND(CM350&lt;6.5,CM402&lt;0,CM350&gt;5.8,CM402&gt;=0.5),$A469,FALSE())</f>
        <v>0</v>
      </c>
      <c r="CN469" s="26" t="n">
        <f aca="false">IF(AND(CN350&lt;6.5,CN402&lt;0,CN350&gt;5.8,CN402&gt;=0.5),$A469,FALSE())</f>
        <v>0</v>
      </c>
      <c r="CO469" s="26" t="n">
        <f aca="false">IF(AND(CO350&lt;6.5,CO402&lt;0,CO350&gt;5.8,CO402&gt;=0.5),$A469,FALSE())</f>
        <v>0</v>
      </c>
      <c r="CP469" s="26" t="n">
        <f aca="false">IF(AND(CP350&lt;6.5,CP402&lt;0,CP350&gt;5.8,CP402&gt;=0.5),$A469,FALSE())</f>
        <v>0</v>
      </c>
      <c r="CQ469" s="26" t="n">
        <f aca="false">IF(AND(CQ350&lt;6.5,CQ402&lt;0,CQ350&gt;5.8,CQ402&gt;=0.5),$A469,FALSE())</f>
        <v>0</v>
      </c>
      <c r="CR469" s="26" t="n">
        <f aca="false">IF(AND(CR350&lt;6.5,CR402&lt;0,CR350&gt;5.8,CR402&gt;=0.5),$A469,FALSE())</f>
        <v>0</v>
      </c>
      <c r="CS469" s="26" t="n">
        <f aca="false">IF(AND(CS350&lt;6.5,CS402&lt;0,CS350&gt;5.8,CS402&gt;=0.5),$A469,FALSE())</f>
        <v>0</v>
      </c>
      <c r="CT469" s="26" t="n">
        <f aca="false">IF(AND(CT350&lt;6.5,CT402&lt;0,CT350&gt;5.8,CT402&gt;=0.5),$A469,FALSE())</f>
        <v>0</v>
      </c>
      <c r="CU469" s="26" t="n">
        <f aca="false">IF(AND(CU350&lt;6.5,CU402&lt;0,CU350&gt;5.8,CU402&gt;=0.5),$A469,FALSE())</f>
        <v>0</v>
      </c>
      <c r="CV469" s="26" t="n">
        <f aca="false">IF(AND(CV350&lt;6.5,CV402&lt;0,CV350&gt;5.8,CV402&gt;=0.5),$A469,FALSE())</f>
        <v>0</v>
      </c>
      <c r="CW469" s="26" t="n">
        <f aca="false">IF(AND(CW350&lt;6.5,CW402&lt;0,CW350&gt;5.8,CW402&gt;=0.5),$A469,FALSE())</f>
        <v>0</v>
      </c>
      <c r="CX469" s="26" t="n">
        <f aca="false">IF(AND(CX350&lt;6.5,CX402&lt;0,CX350&gt;5.8,CX402&gt;=0.5),$A469,FALSE())</f>
        <v>0</v>
      </c>
      <c r="CY469" s="26" t="n">
        <f aca="false">IF(AND(CY350&lt;6.5,CY402&lt;0,CY350&gt;5.8,CY402&gt;=0.5),$A469,FALSE())</f>
        <v>0</v>
      </c>
      <c r="CZ469" s="26" t="n">
        <f aca="false">IF(AND(CZ350&lt;6.5,CZ402&lt;0,CZ350&gt;5.8,CZ402&gt;=0.5),$A469,FALSE())</f>
        <v>0</v>
      </c>
      <c r="DA469" s="26" t="n">
        <f aca="false">IF(AND(DA350&lt;6.5,DA402&lt;0,DA350&gt;5.8,DA402&gt;=0.5),$A469,FALSE())</f>
        <v>0</v>
      </c>
      <c r="DB469" s="26" t="n">
        <f aca="false">IF(AND(DB350&lt;6.5,DB402&lt;0,DB350&gt;5.8,DB402&gt;=0.5),$A469,FALSE())</f>
        <v>0</v>
      </c>
      <c r="DC469" s="26" t="n">
        <f aca="false">IF(AND(DC350&lt;6.5,DC402&lt;0,DC350&gt;5.8,DC402&gt;=0.5),$A469,FALSE())</f>
        <v>0</v>
      </c>
      <c r="DD469" s="26" t="n">
        <f aca="false">IF(AND(DD350&lt;6.5,DD402&lt;0,DD350&gt;5.8,DD402&gt;=0.5),$A469,FALSE())</f>
        <v>0</v>
      </c>
      <c r="DE469" s="26" t="n">
        <f aca="false">IF(AND(DE350&lt;6.5,DE402&lt;0,DE350&gt;5.8,DE402&gt;=0.5),$A469,FALSE())</f>
        <v>0</v>
      </c>
      <c r="DF469" s="26" t="n">
        <f aca="false">IF(AND(DF350&lt;6.5,DF402&lt;0,DF350&gt;5.8,DF402&gt;=0.5),$A469,FALSE())</f>
        <v>0</v>
      </c>
      <c r="DG469" s="26" t="n">
        <f aca="false">IF(AND(DG350&lt;6.5,DG402&lt;0,DG350&gt;5.8,DG402&gt;=0.5),$A469,FALSE())</f>
        <v>0</v>
      </c>
      <c r="DH469" s="26" t="n">
        <f aca="false">IF(AND(DH350&lt;6.5,DH402&lt;0,DH350&gt;5.8,DH402&gt;=0.5),$A469,FALSE())</f>
        <v>0</v>
      </c>
      <c r="DI469" s="26" t="n">
        <f aca="false">IF(AND(DI350&lt;6.5,DI402&lt;0,DI350&gt;5.8,DI402&gt;=0.5),$A469,FALSE())</f>
        <v>0</v>
      </c>
      <c r="DJ469" s="26" t="n">
        <f aca="false">IF(AND(DJ350&lt;6.5,DJ402&lt;0,DJ350&gt;5.8,DJ402&gt;=0.5),$A469,FALSE())</f>
        <v>0</v>
      </c>
      <c r="DK469" s="26" t="n">
        <f aca="false">IF(AND(DK350&lt;6.5,DK402&lt;0,DK350&gt;5.8,DK402&gt;=0.5),$A469,FALSE())</f>
        <v>0</v>
      </c>
      <c r="DL469" s="26" t="n">
        <f aca="false">IF(AND(DL350&lt;6.5,DL402&lt;0,DL350&gt;5.8,DL402&gt;=0.5),$A469,FALSE())</f>
        <v>0</v>
      </c>
      <c r="DM469" s="26" t="n">
        <f aca="false">IF(AND(DM350&lt;6.5,DM402&lt;0,DM350&gt;5.8,DM402&gt;=0.5),$A469,FALSE())</f>
        <v>0</v>
      </c>
      <c r="DN469" s="26" t="n">
        <f aca="false">IF(AND(DN350&lt;6.5,DN402&lt;0,DN350&gt;5.8,DN402&gt;=0.5),$A469,FALSE())</f>
        <v>0</v>
      </c>
      <c r="DO469" s="26" t="n">
        <f aca="false">IF(AND(DO350&lt;6.5,DO402&lt;0,DO350&gt;5.8,DO402&gt;=0.5),$A469,FALSE())</f>
        <v>0</v>
      </c>
      <c r="DP469" s="26" t="n">
        <f aca="false">IF(AND(DP350&lt;6.5,DP402&lt;0,DP350&gt;5.8,DP402&gt;=0.5),$A469,FALSE())</f>
        <v>0</v>
      </c>
      <c r="DQ469" s="26" t="n">
        <f aca="false">IF(AND(DQ350&lt;6.5,DQ402&lt;0,DQ350&gt;5.8,DQ402&gt;=0.5),$A469,FALSE())</f>
        <v>0</v>
      </c>
      <c r="DR469" s="26" t="n">
        <f aca="false">IF(AND(DR350&lt;6.5,DR402&lt;0,DR350&gt;5.8,DR402&gt;=0.5),$A469,FALSE())</f>
        <v>0</v>
      </c>
      <c r="DS469" s="26" t="n">
        <f aca="false">IF(AND(DS350&lt;6.5,DS402&lt;0,DS350&gt;5.8,DS402&gt;=0.5),$A469,FALSE())</f>
        <v>0</v>
      </c>
      <c r="DT469" s="26" t="n">
        <f aca="false">IF(AND(DT350&lt;6.5,DT402&lt;0,DT350&gt;5.8,DT402&gt;=0.5),$A469,FALSE())</f>
        <v>0</v>
      </c>
      <c r="DU469" s="26" t="n">
        <f aca="false">IF(AND(DU350&lt;6.5,DU402&lt;0,DU350&gt;5.8,DU402&gt;=0.5),$A469,FALSE())</f>
        <v>0</v>
      </c>
      <c r="DV469" s="26" t="n">
        <f aca="false">IF(AND(DV350&lt;6.5,DV402&lt;0,DV350&gt;5.8,DV402&gt;=0.5),$A469,FALSE())</f>
        <v>0</v>
      </c>
      <c r="DW469" s="26" t="n">
        <f aca="false">IF(AND(DW350&lt;6.5,DW402&lt;0,DW350&gt;5.8,DW402&gt;=0.5),$A469,FALSE())</f>
        <v>0</v>
      </c>
      <c r="DX469" s="26" t="n">
        <f aca="false">IF(AND(DX350&lt;6.5,DX402&lt;0,DX350&gt;5.8,DX402&gt;=0.5),$A469,FALSE())</f>
        <v>0</v>
      </c>
      <c r="DY469" s="26" t="n">
        <f aca="false">IF(AND(DY350&lt;6.5,DY402&lt;0,DY350&gt;5.8,DY402&gt;=0.5),$A469,FALSE())</f>
        <v>0</v>
      </c>
      <c r="DZ469" s="26" t="n">
        <f aca="false">IF(AND(DZ350&lt;6.5,DZ402&lt;0,DZ350&gt;5.8,DZ402&gt;=0.5),$A469,FALSE())</f>
        <v>0</v>
      </c>
      <c r="EA469" s="26" t="n">
        <f aca="false">IF(AND(EA350&lt;6.5,EA402&lt;0,EA350&gt;5.8,EA402&gt;=0.5),$A469,FALSE())</f>
        <v>0</v>
      </c>
      <c r="EB469" s="26" t="n">
        <f aca="false">IF(AND(EB350&lt;6.5,EB402&lt;0,EB350&gt;5.8,EB402&gt;=0.5),$A469,FALSE())</f>
        <v>0</v>
      </c>
      <c r="EC469" s="26" t="n">
        <f aca="false">IF(AND(EC350&lt;6.5,EC402&lt;0,EC350&gt;5.8,EC402&gt;=0.5),$A469,FALSE())</f>
        <v>0</v>
      </c>
      <c r="ED469" s="26" t="n">
        <f aca="false">IF(AND(ED350&lt;6.5,ED402&lt;0,ED350&gt;5.8,ED402&gt;=0.5),$A469,FALSE())</f>
        <v>0</v>
      </c>
      <c r="EE469" s="26" t="n">
        <f aca="false">IF(AND(EE350&lt;6.5,EE402&lt;0,EE350&gt;5.8,EE402&gt;=0.5),$A469,FALSE())</f>
        <v>0</v>
      </c>
      <c r="EF469" s="26" t="n">
        <f aca="false">IF(AND(EF350&lt;6.5,EF402&lt;0,EF350&gt;5.8,EF402&gt;=0.5),$A469,FALSE())</f>
        <v>0</v>
      </c>
      <c r="EG469" s="26" t="n">
        <f aca="false">IF(AND(EG350&lt;6.5,EG402&lt;0,EG350&gt;5.8,EG402&gt;=0.5),$A469,FALSE())</f>
        <v>0</v>
      </c>
      <c r="EH469" s="26" t="n">
        <f aca="false">IF(AND(EH350&lt;6.5,EH402&lt;0,EH350&gt;5.8,EH402&gt;=0.5),$A469,FALSE())</f>
        <v>0</v>
      </c>
      <c r="EI469" s="26" t="n">
        <f aca="false">IF(AND(EI350&lt;6.5,EI402&lt;0,EI350&gt;5.8,EI402&gt;=0.5),$A469,FALSE())</f>
        <v>0</v>
      </c>
      <c r="EJ469" s="26" t="n">
        <f aca="false">IF(AND(EJ350&lt;6.5,EJ402&lt;0,EJ350&gt;5.8,EJ402&gt;=0.5),$A469,FALSE())</f>
        <v>0</v>
      </c>
      <c r="EK469" s="26" t="n">
        <f aca="false">IF(AND(EK350&lt;6.5,EK402&lt;0,EK350&gt;5.8,EK402&gt;=0.5),$A469,FALSE())</f>
        <v>0</v>
      </c>
      <c r="EL469" s="26" t="n">
        <f aca="false">IF(AND(EL350&lt;6.5,EL402&lt;0,EL350&gt;5.8,EL402&gt;=0.5),$A469,FALSE())</f>
        <v>0</v>
      </c>
      <c r="EM469" s="26" t="n">
        <f aca="false">IF(AND(EM350&lt;6.5,EM402&lt;0,EM350&gt;5.8,EM402&gt;=0.5),$A469,FALSE())</f>
        <v>0</v>
      </c>
      <c r="EN469" s="26" t="n">
        <f aca="false">IF(AND(EN350&lt;6.5,EN402&lt;0,EN350&gt;5.8,EN402&gt;=0.5),$A469,FALSE())</f>
        <v>0</v>
      </c>
      <c r="EO469" s="26" t="n">
        <f aca="false">IF(AND(EO350&lt;6.5,EO402&lt;0,EO350&gt;5.8,EO402&gt;=0.5),$A469,FALSE())</f>
        <v>0</v>
      </c>
      <c r="EP469" s="26" t="n">
        <f aca="false">IF(AND(EP350&lt;6.5,EP402&lt;0,EP350&gt;5.8,EP402&gt;=0.5),$A469,FALSE())</f>
        <v>0</v>
      </c>
      <c r="EQ469" s="26" t="n">
        <f aca="false">IF(AND(EQ350&lt;6.5,EQ402&lt;0,EQ350&gt;5.8,EQ402&gt;=0.5),$A469,FALSE())</f>
        <v>0</v>
      </c>
      <c r="ER469" s="26" t="n">
        <f aca="false">IF(AND(ER350&lt;6.5,ER402&lt;0,ER350&gt;5.8,ER402&gt;=0.5),$A469,FALSE())</f>
        <v>0</v>
      </c>
      <c r="ES469" s="26" t="n">
        <f aca="false">IF(AND(ES350&lt;6.5,ES402&lt;0,ES350&gt;5.8,ES402&gt;=0.5),$A469,FALSE())</f>
        <v>0</v>
      </c>
      <c r="ET469" s="26" t="n">
        <f aca="false">IF(AND(ET350&lt;6.5,ET402&lt;0,ET350&gt;5.8,ET402&gt;=0.5),$A469,FALSE())</f>
        <v>0</v>
      </c>
      <c r="EU469" s="26" t="n">
        <f aca="false">IF(AND(EU350&lt;6.5,EU402&lt;0,EU350&gt;5.8,EU402&gt;=0.5),$A469,FALSE())</f>
        <v>0</v>
      </c>
      <c r="EV469" s="26" t="n">
        <f aca="false">IF(AND(EV350&lt;6.5,EV402&lt;0,EV350&gt;5.8,EV402&gt;=0.5),$A469,FALSE())</f>
        <v>0</v>
      </c>
      <c r="EW469" s="26" t="n">
        <f aca="false">IF(AND(EW350&lt;6.5,EW402&lt;0,EW350&gt;5.8,EW402&gt;=0.5),$A469,FALSE())</f>
        <v>0</v>
      </c>
      <c r="EX469" s="26" t="n">
        <f aca="false">IF(AND(EX350&lt;6.5,EX402&lt;0,EX350&gt;5.8,EX402&gt;=0.5),$A469,FALSE())</f>
        <v>0</v>
      </c>
      <c r="EY469" s="26" t="n">
        <f aca="false">IF(AND(EY350&lt;6.5,EY402&lt;0,EY350&gt;5.8,EY402&gt;=0.5),$A469,FALSE())</f>
        <v>0</v>
      </c>
      <c r="EZ469" s="26" t="n">
        <f aca="false">IF(AND(EZ350&lt;6.5,EZ402&lt;0,EZ350&gt;5.8,EZ402&gt;=0.5),$A469,FALSE())</f>
        <v>0</v>
      </c>
      <c r="FA469" s="26" t="n">
        <f aca="false">IF(AND(FA350&lt;6.5,FA402&lt;0,FA350&gt;5.8,FA402&gt;=0.5),$A469,FALSE())</f>
        <v>0</v>
      </c>
      <c r="FB469" s="26" t="n">
        <f aca="false">IF(AND(FB350&lt;6.5,FB402&lt;0,FB350&gt;5.8,FB402&gt;=0.5),$A469,FALSE())</f>
        <v>0</v>
      </c>
      <c r="FC469" s="26" t="n">
        <f aca="false">IF(AND(FC350&lt;6.5,FC402&lt;0,FC350&gt;5.8,FC402&gt;=0.5),$A469,FALSE())</f>
        <v>0</v>
      </c>
      <c r="FD469" s="26" t="n">
        <f aca="false">IF(AND(FD350&lt;6.5,FD402&lt;0,FD350&gt;5.8,FD402&gt;=0.5),$A469,FALSE())</f>
        <v>0</v>
      </c>
      <c r="FE469" s="26" t="n">
        <f aca="false">IF(AND(FE350&lt;6.5,FE402&lt;0,FE350&gt;5.8,FE402&gt;=0.5),$A469,FALSE())</f>
        <v>0</v>
      </c>
      <c r="FF469" s="26" t="n">
        <f aca="false">IF(AND(FF350&lt;6.5,FF402&lt;0,FF350&gt;5.8,FF402&gt;=0.5),$A469,FALSE())</f>
        <v>0</v>
      </c>
      <c r="FG469" s="26" t="n">
        <f aca="false">IF(AND(FG350&lt;6.5,FG402&lt;0,FG350&gt;5.8,FG402&gt;=0.5),$A469,FALSE())</f>
        <v>0</v>
      </c>
      <c r="FH469" s="26" t="n">
        <f aca="false">IF(AND(FH350&lt;6.5,FH402&lt;0,FH350&gt;5.8,FH402&gt;=0.5),$A469,FALSE())</f>
        <v>0</v>
      </c>
      <c r="FI469" s="26" t="n">
        <f aca="false">IF(AND(FI350&lt;6.5,FI402&lt;0,FI350&gt;5.8,FI402&gt;=0.5),$A469,FALSE())</f>
        <v>0</v>
      </c>
      <c r="FJ469" s="26" t="n">
        <f aca="false">IF(AND(FJ350&lt;6.5,FJ402&lt;0,FJ350&gt;5.8,FJ402&gt;=0.5),$A469,FALSE())</f>
        <v>0</v>
      </c>
      <c r="FK469" s="26" t="n">
        <f aca="false">IF(AND(FK350&lt;6.5,FK402&lt;0,FK350&gt;5.8,FK402&gt;=0.5),$A469,FALSE())</f>
        <v>0</v>
      </c>
      <c r="FL469" s="26" t="n">
        <f aca="false">IF(AND(FL350&lt;6.5,FL402&lt;0,FL350&gt;5.8,FL402&gt;=0.5),$A469,FALSE())</f>
        <v>0</v>
      </c>
      <c r="FM469" s="26" t="n">
        <f aca="false">IF(AND(FM350&lt;6.5,FM402&lt;0,FM350&gt;5.8,FM402&gt;=0.5),$A469,FALSE())</f>
        <v>0</v>
      </c>
      <c r="FN469" s="26" t="n">
        <f aca="false">IF(AND(FN350&lt;6.5,FN402&lt;0,FN350&gt;5.8,FN402&gt;=0.5),$A469,FALSE())</f>
        <v>0</v>
      </c>
      <c r="FO469" s="26" t="n">
        <f aca="false">IF(AND(FO350&lt;6.5,FO402&lt;0,FO350&gt;5.8,FO402&gt;=0.5),$A469,FALSE())</f>
        <v>0</v>
      </c>
      <c r="FP469" s="26" t="n">
        <f aca="false">IF(AND(FP350&lt;6.5,FP402&lt;0,FP350&gt;5.8,FP402&gt;=0.5),$A469,FALSE())</f>
        <v>0</v>
      </c>
      <c r="FQ469" s="26" t="n">
        <f aca="false">IF(AND(FQ350&lt;6.5,FQ402&lt;0,FQ350&gt;5.8,FQ402&gt;=0.5),$A469,FALSE())</f>
        <v>0</v>
      </c>
      <c r="FR469" s="26" t="n">
        <f aca="false">IF(AND(FR350&lt;6.5,FR402&lt;0,FR350&gt;5.8,FR402&gt;=0.5),$A469,FALSE())</f>
        <v>0</v>
      </c>
      <c r="FS469" s="26" t="n">
        <f aca="false">IF(AND(FS350&lt;6.5,FS402&lt;0,FS350&gt;5.8,FS402&gt;=0.5),$A469,FALSE())</f>
        <v>0</v>
      </c>
      <c r="FT469" s="26" t="n">
        <f aca="false">IF(AND(FT350&lt;6.5,FT402&lt;0,FT350&gt;5.8,FT402&gt;=0.5),$A469,FALSE())</f>
        <v>0</v>
      </c>
      <c r="FU469" s="26" t="n">
        <f aca="false">IF(AND(FU350&lt;6.5,FU402&lt;0,FU350&gt;5.8,FU402&gt;=0.5),$A469,FALSE())</f>
        <v>0</v>
      </c>
      <c r="FV469" s="26" t="n">
        <f aca="false">IF(AND(FV350&lt;6.5,FV402&lt;0,FV350&gt;5.8,FV402&gt;=0.5),$A469,FALSE())</f>
        <v>0</v>
      </c>
      <c r="FW469" s="26" t="n">
        <f aca="false">IF(AND(FW350&lt;6.5,FW402&lt;0,FW350&gt;5.8,FW402&gt;=0.5),$A469,FALSE())</f>
        <v>0</v>
      </c>
      <c r="FX469" s="26" t="n">
        <f aca="false">IF(AND(FX350&lt;6.5,FX402&lt;0,FX350&gt;5.8,FX402&gt;=0.5),$A469,FALSE())</f>
        <v>0</v>
      </c>
      <c r="FY469" s="26" t="n">
        <f aca="false">IF(AND(FY350&lt;6.5,FY402&lt;0,FY350&gt;5.8,FY402&gt;=0.5),$A469,FALSE())</f>
        <v>0</v>
      </c>
      <c r="FZ469" s="26" t="n">
        <f aca="false">IF(AND(FZ350&lt;6.5,FZ402&lt;0,FZ350&gt;5.8,FZ402&gt;=0.5),$A469,FALSE())</f>
        <v>0</v>
      </c>
      <c r="GA469" s="26" t="n">
        <f aca="false">IF(AND(GA350&lt;6.5,GA402&lt;0,GA350&gt;5.8,GA402&gt;=0.5),$A469,FALSE())</f>
        <v>0</v>
      </c>
      <c r="GB469" s="26" t="n">
        <f aca="false">IF(AND(GB350&lt;6.5,GB402&lt;0,GB350&gt;5.8,GB402&gt;=0.5),$A469,FALSE())</f>
        <v>0</v>
      </c>
      <c r="GC469" s="26" t="n">
        <f aca="false">IF(AND(GC350&lt;6.5,GC402&lt;0,GC350&gt;5.8,GC402&gt;=0.5),$A469,FALSE())</f>
        <v>0</v>
      </c>
      <c r="GD469" s="26" t="n">
        <f aca="false">IF(AND(GD350&lt;6.5,GD402&lt;0,GD350&gt;5.8,GD402&gt;=0.5),$A469,FALSE())</f>
        <v>0</v>
      </c>
      <c r="GE469" s="26" t="n">
        <f aca="false">IF(AND(GE350&lt;6.5,GE402&lt;0,GE350&gt;5.8,GE402&gt;=0.5),$A469,FALSE())</f>
        <v>0</v>
      </c>
      <c r="GF469" s="26" t="n">
        <f aca="false">IF(AND(GF350&lt;6.5,GF402&lt;0,GF350&gt;5.8,GF402&gt;=0.5),$A469,FALSE())</f>
        <v>0</v>
      </c>
      <c r="GG469" s="26" t="n">
        <f aca="false">IF(AND(GG350&lt;6.5,GG402&lt;0,GG350&gt;5.8,GG402&gt;=0.5),$A469,FALSE())</f>
        <v>0</v>
      </c>
      <c r="GH469" s="26" t="n">
        <f aca="false">IF(AND(GH350&lt;6.5,GH402&lt;0,GH350&gt;5.8,GH402&gt;=0.5),$A469,FALSE())</f>
        <v>0</v>
      </c>
      <c r="GI469" s="26" t="n">
        <f aca="false">IF(AND(GI350&lt;6.5,GI402&lt;0,GI350&gt;5.8,GI402&gt;=0.5),$A469,FALSE())</f>
        <v>0</v>
      </c>
      <c r="GJ469" s="26" t="n">
        <f aca="false">IF(AND(GJ350&lt;6.5,GJ402&lt;0,GJ350&gt;5.8,GJ402&gt;=0.5),$A469,FALSE())</f>
        <v>0</v>
      </c>
      <c r="GK469" s="26" t="n">
        <f aca="false">IF(AND(GK350&lt;6.5,GK402&lt;0,GK350&gt;5.8,GK402&gt;=0.5),$A469,FALSE())</f>
        <v>0</v>
      </c>
      <c r="GL469" s="26" t="n">
        <f aca="false">IF(AND(GL350&lt;6.5,GL402&lt;0,GL350&gt;5.8,GL402&gt;=0.5),$A469,FALSE())</f>
        <v>0</v>
      </c>
      <c r="GM469" s="26" t="n">
        <f aca="false">IF(AND(GM350&lt;6.5,GM402&lt;0,GM350&gt;5.8,GM402&gt;=0.5),$A469,FALSE())</f>
        <v>0</v>
      </c>
      <c r="GN469" s="26" t="n">
        <f aca="false">IF(AND(GN350&lt;6.5,GN402&lt;0,GN350&gt;5.8,GN402&gt;=0.5),$A469,FALSE())</f>
        <v>0</v>
      </c>
      <c r="GO469" s="26" t="n">
        <f aca="false">IF(AND(GO350&lt;6.5,GO402&lt;0,GO350&gt;5.8,GO402&gt;=0.5),$A469,FALSE())</f>
        <v>0</v>
      </c>
      <c r="GP469" s="26" t="n">
        <f aca="false">IF(AND(GP350&lt;6.5,GP402&lt;0,GP350&gt;5.8,GP402&gt;=0.5),$A469,FALSE())</f>
        <v>0</v>
      </c>
      <c r="GQ469" s="26" t="n">
        <f aca="false">IF(AND(GQ350&lt;6.5,GQ402&lt;0,GQ350&gt;5.8,GQ402&gt;=0.5),$A469,FALSE())</f>
        <v>0</v>
      </c>
      <c r="GR469" s="26" t="n">
        <f aca="false">IF(AND(GR350&lt;6.5,GR402&lt;0,GR350&gt;5.8,GR402&gt;=0.5),$A469,FALSE())</f>
        <v>0</v>
      </c>
      <c r="GS469" s="26" t="n">
        <f aca="false">IF(AND(GS350&lt;6.5,GS402&lt;0,GS350&gt;5.8,GS402&gt;=0.5),$A469,FALSE())</f>
        <v>0</v>
      </c>
      <c r="GT469" s="26" t="n">
        <f aca="false">IF(AND(GT350&lt;6.5,GT402&lt;0,GT350&gt;5.8,GT402&gt;=0.5),$A469,FALSE())</f>
        <v>0</v>
      </c>
      <c r="GU469" s="26" t="n">
        <f aca="false">IF(AND(GU350&lt;6.5,GU402&lt;0,GU350&gt;5.8,GU402&gt;=0.5),$A469,FALSE())</f>
        <v>0</v>
      </c>
      <c r="GV469" s="26" t="n">
        <f aca="false">IF(AND(GV350&lt;6.5,GV402&lt;0,GV350&gt;5.8,GV402&gt;=0.5),$A469,FALSE())</f>
        <v>0</v>
      </c>
      <c r="GW469" s="26" t="n">
        <f aca="false">IF(AND(GW350&lt;6.5,GW402&lt;0,GW350&gt;5.8,GW402&gt;=0.5),$A469,FALSE())</f>
        <v>0</v>
      </c>
      <c r="GX469" s="26" t="n">
        <f aca="false">IF(AND(GX350&lt;6.5,GX402&lt;0,GX350&gt;5.8,GX402&gt;=0.5),$A469,FALSE())</f>
        <v>0</v>
      </c>
      <c r="GY469" s="26" t="n">
        <f aca="false">IF(AND(GY350&lt;6.5,GY402&lt;0,GY350&gt;5.8,GY402&gt;=0.5),$A469,FALSE())</f>
        <v>0</v>
      </c>
      <c r="GZ469" s="26" t="n">
        <f aca="false">IF(AND(GZ350&lt;6.5,GZ402&lt;0,GZ350&gt;5.8,GZ402&gt;=0.5),$A469,FALSE())</f>
        <v>0</v>
      </c>
      <c r="HA469" s="26" t="n">
        <f aca="false">IF(AND(HA350&lt;6.5,HA402&lt;0,HA350&gt;5.8,HA402&gt;=0.5),$A469,FALSE())</f>
        <v>0</v>
      </c>
      <c r="HB469" s="26" t="n">
        <f aca="false">IF(AND(HB350&lt;6.5,HB402&lt;0,HB350&gt;5.8,HB402&gt;=0.5),$A469,FALSE())</f>
        <v>0</v>
      </c>
      <c r="HC469" s="26" t="n">
        <f aca="false">IF(AND(HC350&lt;6.5,HC402&lt;0,HC350&gt;5.8,HC402&gt;=0.5),$A469,FALSE())</f>
        <v>0</v>
      </c>
      <c r="HD469" s="26" t="n">
        <f aca="false">IF(AND(HD350&lt;6.5,HD402&lt;0,HD350&gt;5.8,HD402&gt;=0.5),$A469,FALSE())</f>
        <v>0</v>
      </c>
      <c r="HE469" s="26" t="n">
        <f aca="false">IF(AND(HE350&lt;6.5,HE402&lt;0,HE350&gt;5.8,HE402&gt;=0.5),$A469,FALSE())</f>
        <v>0</v>
      </c>
      <c r="HF469" s="26" t="n">
        <f aca="false">IF(AND(HF350&lt;6.5,HF402&lt;0,HF350&gt;5.8,HF402&gt;=0.5),$A469,FALSE())</f>
        <v>0</v>
      </c>
      <c r="HG469" s="26" t="n">
        <f aca="false">IF(AND(HG350&lt;6.5,HG402&lt;0,HG350&gt;5.8,HG402&gt;=0.5),$A469,FALSE())</f>
        <v>0</v>
      </c>
      <c r="HH469" s="26" t="n">
        <f aca="false">IF(AND(HH350&lt;6.5,HH402&lt;0,HH350&gt;5.8,HH402&gt;=0.5),$A469,FALSE())</f>
        <v>0</v>
      </c>
      <c r="HI469" s="26" t="n">
        <f aca="false">IF(AND(HI350&lt;6.5,HI402&lt;0,HI350&gt;5.8,HI402&gt;=0.5),$A469,FALSE())</f>
        <v>0</v>
      </c>
      <c r="HJ469" s="26" t="n">
        <f aca="false">IF(AND(HJ350&lt;6.5,HJ402&lt;0,HJ350&gt;5.8,HJ402&gt;=0.5),$A469,FALSE())</f>
        <v>0</v>
      </c>
      <c r="HK469" s="26" t="n">
        <f aca="false">IF(AND(HK350&lt;6.5,HK402&lt;0,HK350&gt;5.8,HK402&gt;=0.5),$A469,FALSE())</f>
        <v>0</v>
      </c>
      <c r="HL469" s="26" t="n">
        <f aca="false">IF(AND(HL350&lt;6.5,HL402&lt;0,HL350&gt;5.8,HL402&gt;=0.5),$A469,FALSE())</f>
        <v>0</v>
      </c>
      <c r="HM469" s="26" t="n">
        <f aca="false">IF(AND(HM350&lt;6.5,HM402&lt;0,HM350&gt;5.8,HM402&gt;=0.5),$A469,FALSE())</f>
        <v>0</v>
      </c>
      <c r="HN469" s="26" t="n">
        <f aca="false">IF(AND(HN350&lt;6.5,HN402&lt;0,HN350&gt;5.8,HN402&gt;=0.5),$A469,FALSE())</f>
        <v>0</v>
      </c>
      <c r="HO469" s="26" t="n">
        <f aca="false">IF(AND(HO350&lt;6.5,HO402&lt;0,HO350&gt;5.8,HO402&gt;=0.5),$A469,FALSE())</f>
        <v>0</v>
      </c>
      <c r="HP469" s="26" t="n">
        <f aca="false">IF(AND(HP350&lt;6.5,HP402&lt;0,HP350&gt;5.8,HP402&gt;=0.5),$A469,FALSE())</f>
        <v>0</v>
      </c>
      <c r="HQ469" s="26" t="n">
        <f aca="false">IF(AND(HQ350&lt;6.5,HQ402&lt;0,HQ350&gt;5.8,HQ402&gt;=0.5),$A469,FALSE())</f>
        <v>0</v>
      </c>
      <c r="HR469" s="26" t="n">
        <f aca="false">IF(AND(HR350&lt;6.5,HR402&lt;0,HR350&gt;5.8,HR402&gt;=0.5),$A469,FALSE())</f>
        <v>0</v>
      </c>
      <c r="HS469" s="26" t="n">
        <f aca="false">IF(AND(HS350&lt;6.5,HS402&lt;0,HS350&gt;5.8,HS402&gt;=0.5),$A469,FALSE())</f>
        <v>0</v>
      </c>
      <c r="HT469" s="26" t="n">
        <f aca="false">IF(AND(HT350&lt;6.5,HT402&lt;0,HT350&gt;5.8,HT402&gt;=0.5),$A469,FALSE())</f>
        <v>0</v>
      </c>
      <c r="HU469" s="26" t="n">
        <f aca="false">IF(AND(HU350&lt;6.5,HU402&lt;0,HU350&gt;5.8,HU402&gt;=0.5),$A469,FALSE())</f>
        <v>0</v>
      </c>
      <c r="HV469" s="26" t="n">
        <f aca="false">IF(AND(HV350&lt;6.5,HV402&lt;0,HV350&gt;5.8,HV402&gt;=0.5),$A469,FALSE())</f>
        <v>0</v>
      </c>
      <c r="HW469" s="26" t="n">
        <f aca="false">IF(AND(HW350&lt;6.5,HW402&lt;0,HW350&gt;5.8,HW402&gt;=0.5),$A469,FALSE())</f>
        <v>0</v>
      </c>
      <c r="HX469" s="26" t="n">
        <f aca="false">IF(AND(HX350&lt;6.5,HX402&lt;0,HX350&gt;5.8,HX402&gt;=0.5),$A469,FALSE())</f>
        <v>0</v>
      </c>
      <c r="HY469" s="26" t="n">
        <f aca="false">IF(AND(HY350&lt;6.5,HY402&lt;0,HY350&gt;5.8,HY402&gt;=0.5),$A469,FALSE())</f>
        <v>0</v>
      </c>
      <c r="HZ469" s="26" t="n">
        <f aca="false">IF(AND(HZ350&lt;6.5,HZ402&lt;0,HZ350&gt;5.8,HZ402&gt;=0.5),$A469,FALSE())</f>
        <v>0</v>
      </c>
      <c r="IA469" s="26" t="n">
        <f aca="false">IF(AND(IA350&lt;6.5,IA402&lt;0,IA350&gt;5.8,IA402&gt;=0.5),$A469,FALSE())</f>
        <v>0</v>
      </c>
      <c r="IB469" s="26" t="n">
        <f aca="false">IF(AND(IB350&lt;6.5,IB402&lt;0,IB350&gt;5.8,IB402&gt;=0.5),$A469,FALSE())</f>
        <v>0</v>
      </c>
      <c r="IC469" s="26" t="n">
        <f aca="false">IF(AND(IC350&lt;6.5,IC402&lt;0,IC350&gt;5.8,IC402&gt;=0.5),$A469,FALSE())</f>
        <v>0</v>
      </c>
      <c r="ID469" s="26" t="n">
        <f aca="false">IF(AND(ID350&lt;6.5,ID402&lt;0,ID350&gt;5.8,ID402&gt;=0.5),$A469,FALSE())</f>
        <v>0</v>
      </c>
      <c r="IE469" s="26" t="n">
        <f aca="false">IF(AND(IE350&lt;6.5,IE402&lt;0,IE350&gt;5.8,IE402&gt;=0.5),$A469,FALSE())</f>
        <v>0</v>
      </c>
      <c r="IF469" s="26" t="n">
        <f aca="false">IF(AND(IF350&lt;6.5,IF402&lt;0,IF350&gt;5.8,IF402&gt;=0.5),$A469,FALSE())</f>
        <v>0</v>
      </c>
      <c r="IG469" s="26" t="n">
        <f aca="false">IF(AND(IG350&lt;6.5,IG402&lt;0,IG350&gt;5.8,IG402&gt;=0.5),$A469,FALSE())</f>
        <v>0</v>
      </c>
      <c r="IH469" s="26" t="n">
        <f aca="false">IF(AND(IH350&lt;6.5,IH402&lt;0,IH350&gt;5.8,IH402&gt;=0.5),$A469,FALSE())</f>
        <v>0</v>
      </c>
      <c r="II469" s="26" t="n">
        <f aca="false">IF(AND(II350&lt;6.5,II402&lt;0,II350&gt;5.8,II402&gt;=0.5),$A469,FALSE())</f>
        <v>0</v>
      </c>
      <c r="IJ469" s="26" t="n">
        <f aca="false">IF(AND(IJ350&lt;6.5,IJ402&lt;0,IJ350&gt;5.8,IJ402&gt;=0.5),$A469,FALSE())</f>
        <v>0</v>
      </c>
      <c r="IK469" s="26" t="n">
        <f aca="false">IF(AND(IK350&lt;6.5,IK402&lt;0,IK350&gt;5.8,IK402&gt;=0.5),$A469,FALSE())</f>
        <v>0</v>
      </c>
      <c r="IL469" s="26" t="n">
        <f aca="false">IF(AND(IL350&lt;6.5,IL402&lt;0,IL350&gt;5.8,IL402&gt;=0.5),$A469,FALSE())</f>
        <v>0</v>
      </c>
      <c r="IM469" s="26" t="n">
        <f aca="false">IF(AND(IM350&lt;6.5,IM402&lt;0,IM350&gt;5.8,IM402&gt;=0.5),$A469,FALSE())</f>
        <v>0</v>
      </c>
      <c r="IN469" s="26" t="n">
        <f aca="false">IF(AND(IN350&lt;6.5,IN402&lt;0,IN350&gt;5.8,IN402&gt;=0.5),$A469,FALSE())</f>
        <v>0</v>
      </c>
      <c r="IO469" s="26" t="n">
        <f aca="false">IF(AND(IO350&lt;6.5,IO402&lt;0,IO350&gt;5.8,IO402&gt;=0.5),$A469,FALSE())</f>
        <v>0</v>
      </c>
      <c r="IP469" s="26" t="n">
        <f aca="false">IF(AND(IP350&lt;6.5,IP402&lt;0,IP350&gt;5.8,IP402&gt;=0.5),$A469,FALSE())</f>
        <v>0</v>
      </c>
      <c r="IQ469" s="26" t="n">
        <f aca="false">IF(AND(IQ350&lt;6.5,IQ402&lt;0,IQ350&gt;5.8,IQ402&gt;=0.5),$A469,FALSE())</f>
        <v>0</v>
      </c>
      <c r="IR469" s="26" t="n">
        <f aca="false">IF(AND(IR350&lt;6.5,IR402&lt;0,IR350&gt;5.8,IR402&gt;=0.5),$A469,FALSE())</f>
        <v>0</v>
      </c>
      <c r="IS469" s="26" t="n">
        <f aca="false">IF(AND(IS350&lt;6.5,IS402&lt;0,IS350&gt;5.8,IS402&gt;=0.5),$A469,FALSE())</f>
        <v>0</v>
      </c>
      <c r="IT469" s="26" t="n">
        <f aca="false">IF(AND(IT350&lt;6.5,IT402&lt;0,IT350&gt;5.8,IT402&gt;=0.5),$A469,FALSE())</f>
        <v>0</v>
      </c>
      <c r="IU469" s="26" t="n">
        <f aca="false">IF(AND(IU350&lt;6.5,IU402&lt;0,IU350&gt;5.8,IU402&gt;=0.5),$A469,FALSE())</f>
        <v>0</v>
      </c>
      <c r="IV469" s="26" t="e">
        <f aca="false">IF(AND(IV350&lt;6.5,IV402&lt;0,IV350&gt;5.8,IV402&gt;=0.5),$A469,FALSE())</f>
        <v>#DIV/0!</v>
      </c>
    </row>
    <row r="470" customFormat="false" ht="12" hidden="true" customHeight="true" outlineLevel="0" collapsed="false">
      <c r="A470" s="0" t="s">
        <v>461</v>
      </c>
      <c r="B470" s="26" t="n">
        <f aca="false">IF(AND(B350&lt;6.5,B402&lt;0.5,B350&gt;5.8,B402&gt;=0),$A470,FALSE())</f>
        <v>0</v>
      </c>
      <c r="C470" s="26" t="n">
        <f aca="false">IF(AND(C350&lt;6.5,C402&lt;0.5,C350&gt;5.8,C402&gt;=0),$A470,FALSE())</f>
        <v>0</v>
      </c>
      <c r="D470" s="26" t="n">
        <f aca="false">IF(AND(D350&lt;6.5,D402&lt;0.5,D350&gt;5.8,D402&gt;=0),$A470,FALSE())</f>
        <v>0</v>
      </c>
      <c r="E470" s="26" t="n">
        <f aca="false">IF(AND(E350&lt;6.5,E402&lt;0.5,E350&gt;5.8,E402&gt;=0),$A470,FALSE())</f>
        <v>0</v>
      </c>
      <c r="F470" s="26" t="n">
        <f aca="false">IF(AND(F350&lt;6.5,F402&lt;0.5,F350&gt;5.8,F402&gt;=0),$A470,FALSE())</f>
        <v>0</v>
      </c>
      <c r="G470" s="26" t="n">
        <f aca="false">IF(AND(G350&lt;6.5,G402&lt;0.5,G350&gt;5.8,G402&gt;=0),$A470,FALSE())</f>
        <v>0</v>
      </c>
      <c r="H470" s="26" t="n">
        <f aca="false">IF(AND(H350&lt;6.5,H402&lt;0.5,H350&gt;5.8,H402&gt;=0),$A470,FALSE())</f>
        <v>0</v>
      </c>
      <c r="I470" s="26" t="n">
        <f aca="false">IF(AND(I350&lt;6.5,I402&lt;0.5,I350&gt;5.8,I402&gt;=0),$A470,FALSE())</f>
        <v>0</v>
      </c>
      <c r="J470" s="26" t="n">
        <f aca="false">IF(AND(J350&lt;6.5,J402&lt;0.5,J350&gt;5.8,J402&gt;=0),$A470,FALSE())</f>
        <v>0</v>
      </c>
      <c r="K470" s="26" t="n">
        <f aca="false">IF(AND(K350&lt;6.5,K402&lt;0.5,K350&gt;5.8,K402&gt;=0),$A470,FALSE())</f>
        <v>0</v>
      </c>
      <c r="L470" s="26" t="n">
        <f aca="false">IF(AND(L350&lt;6.5,L402&lt;0.5,L350&gt;5.8,L402&gt;=0),$A470,FALSE())</f>
        <v>0</v>
      </c>
      <c r="M470" s="26" t="n">
        <f aca="false">IF(AND(M350&lt;6.5,M402&lt;0.5,M350&gt;5.8,M402&gt;=0),$A470,FALSE())</f>
        <v>0</v>
      </c>
      <c r="N470" s="26" t="n">
        <f aca="false">IF(AND(N350&lt;6.5,N402&lt;0.5,N350&gt;5.8,N402&gt;=0),$A470,FALSE())</f>
        <v>0</v>
      </c>
      <c r="O470" s="26" t="n">
        <f aca="false">IF(AND(O350&lt;6.5,O402&lt;0.5,O350&gt;5.8,O402&gt;=0),$A470,FALSE())</f>
        <v>0</v>
      </c>
      <c r="P470" s="26" t="n">
        <f aca="false">IF(AND(P350&lt;6.5,P402&lt;0.5,P350&gt;5.8,P402&gt;=0),$A470,FALSE())</f>
        <v>0</v>
      </c>
      <c r="Q470" s="26" t="n">
        <f aca="false">IF(AND(Q350&lt;6.5,Q402&lt;0.5,Q350&gt;5.8,Q402&gt;=0),$A470,FALSE())</f>
        <v>0</v>
      </c>
      <c r="R470" s="26" t="n">
        <f aca="false">IF(AND(R350&lt;6.5,R402&lt;0.5,R350&gt;5.8,R402&gt;=0),$A470,FALSE())</f>
        <v>0</v>
      </c>
      <c r="S470" s="26" t="n">
        <f aca="false">IF(AND(S350&lt;6.5,S402&lt;0.5,S350&gt;5.8,S402&gt;=0),$A470,FALSE())</f>
        <v>0</v>
      </c>
      <c r="T470" s="26" t="n">
        <f aca="false">IF(AND(T350&lt;6.5,T402&lt;0.5,T350&gt;5.8,T402&gt;=0),$A470,FALSE())</f>
        <v>0</v>
      </c>
      <c r="U470" s="26" t="n">
        <f aca="false">IF(AND(U350&lt;6.5,U402&lt;0.5,U350&gt;5.8,U402&gt;=0),$A470,FALSE())</f>
        <v>0</v>
      </c>
      <c r="V470" s="26" t="n">
        <f aca="false">IF(AND(V350&lt;6.5,V402&lt;0.5,V350&gt;5.8,V402&gt;=0),$A470,FALSE())</f>
        <v>0</v>
      </c>
      <c r="W470" s="26" t="n">
        <f aca="false">IF(AND(W350&lt;6.5,W402&lt;0.5,W350&gt;5.8,W402&gt;=0),$A470,FALSE())</f>
        <v>0</v>
      </c>
      <c r="X470" s="26" t="n">
        <f aca="false">IF(AND(X350&lt;6.5,X402&lt;0.5,X350&gt;5.8,X402&gt;=0),$A470,FALSE())</f>
        <v>0</v>
      </c>
      <c r="Y470" s="26" t="n">
        <f aca="false">IF(AND(Y350&lt;6.5,Y402&lt;0.5,Y350&gt;5.8,Y402&gt;=0),$A470,FALSE())</f>
        <v>0</v>
      </c>
      <c r="Z470" s="26" t="n">
        <f aca="false">IF(AND(Z350&lt;6.5,Z402&lt;0.5,Z350&gt;5.8,Z402&gt;=0),$A470,FALSE())</f>
        <v>0</v>
      </c>
      <c r="AA470" s="26" t="n">
        <f aca="false">IF(AND(AA350&lt;6.5,AA402&lt;0.5,AA350&gt;5.8,AA402&gt;=0),$A470,FALSE())</f>
        <v>0</v>
      </c>
      <c r="AB470" s="26" t="n">
        <f aca="false">IF(AND(AB350&lt;6.5,AB402&lt;0.5,AB350&gt;5.8,AB402&gt;=0),$A470,FALSE())</f>
        <v>0</v>
      </c>
      <c r="AC470" s="26" t="n">
        <f aca="false">IF(AND(AC350&lt;6.5,AC402&lt;0.5,AC350&gt;5.8,AC402&gt;=0),$A470,FALSE())</f>
        <v>0</v>
      </c>
      <c r="AD470" s="26" t="n">
        <f aca="false">IF(AND(AD350&lt;6.5,AD402&lt;0.5,AD350&gt;5.8,AD402&gt;=0),$A470,FALSE())</f>
        <v>0</v>
      </c>
      <c r="AE470" s="26" t="n">
        <f aca="false">IF(AND(AE350&lt;6.5,AE402&lt;0.5,AE350&gt;5.8,AE402&gt;=0),$A470,FALSE())</f>
        <v>0</v>
      </c>
      <c r="AF470" s="26" t="n">
        <f aca="false">IF(AND(AF350&lt;6.5,AF402&lt;0.5,AF350&gt;5.8,AF402&gt;=0),$A470,FALSE())</f>
        <v>0</v>
      </c>
      <c r="AG470" s="26" t="n">
        <f aca="false">IF(AND(AG350&lt;6.5,AG402&lt;0.5,AG350&gt;5.8,AG402&gt;=0),$A470,FALSE())</f>
        <v>0</v>
      </c>
      <c r="AH470" s="26" t="n">
        <f aca="false">IF(AND(AH350&lt;6.5,AH402&lt;0.5,AH350&gt;5.8,AH402&gt;=0),$A470,FALSE())</f>
        <v>0</v>
      </c>
      <c r="AI470" s="26" t="n">
        <f aca="false">IF(AND(AI350&lt;6.5,AI402&lt;0.5,AI350&gt;5.8,AI402&gt;=0),$A470,FALSE())</f>
        <v>0</v>
      </c>
      <c r="AJ470" s="26" t="n">
        <f aca="false">IF(AND(AJ350&lt;6.5,AJ402&lt;0.5,AJ350&gt;5.8,AJ402&gt;=0),$A470,FALSE())</f>
        <v>0</v>
      </c>
      <c r="AK470" s="26" t="n">
        <f aca="false">IF(AND(AK350&lt;6.5,AK402&lt;0.5,AK350&gt;5.8,AK402&gt;=0),$A470,FALSE())</f>
        <v>0</v>
      </c>
      <c r="AL470" s="26" t="n">
        <f aca="false">IF(AND(AL350&lt;6.5,AL402&lt;0.5,AL350&gt;5.8,AL402&gt;=0),$A470,FALSE())</f>
        <v>0</v>
      </c>
      <c r="AM470" s="26" t="n">
        <f aca="false">IF(AND(AM350&lt;6.5,AM402&lt;0.5,AM350&gt;5.8,AM402&gt;=0),$A470,FALSE())</f>
        <v>0</v>
      </c>
      <c r="AN470" s="26" t="n">
        <f aca="false">IF(AND(AN350&lt;6.5,AN402&lt;0.5,AN350&gt;5.8,AN402&gt;=0),$A470,FALSE())</f>
        <v>0</v>
      </c>
      <c r="AO470" s="26" t="n">
        <f aca="false">IF(AND(AO350&lt;6.5,AO402&lt;0.5,AO350&gt;5.8,AO402&gt;=0),$A470,FALSE())</f>
        <v>0</v>
      </c>
      <c r="AP470" s="26" t="n">
        <f aca="false">IF(AND(AP350&lt;6.5,AP402&lt;0.5,AP350&gt;5.8,AP402&gt;=0),$A470,FALSE())</f>
        <v>0</v>
      </c>
      <c r="AQ470" s="26" t="n">
        <f aca="false">IF(AND(AQ350&lt;6.5,AQ402&lt;0.5,AQ350&gt;5.8,AQ402&gt;=0),$A470,FALSE())</f>
        <v>0</v>
      </c>
      <c r="AR470" s="26" t="n">
        <f aca="false">IF(AND(AR350&lt;6.5,AR402&lt;0.5,AR350&gt;5.8,AR402&gt;=0),$A470,FALSE())</f>
        <v>0</v>
      </c>
      <c r="AS470" s="26" t="n">
        <f aca="false">IF(AND(AS350&lt;6.5,AS402&lt;0.5,AS350&gt;5.8,AS402&gt;=0),$A470,FALSE())</f>
        <v>0</v>
      </c>
      <c r="AT470" s="26" t="n">
        <f aca="false">IF(AND(AT350&lt;6.5,AT402&lt;0.5,AT350&gt;5.8,AT402&gt;=0),$A470,FALSE())</f>
        <v>0</v>
      </c>
      <c r="AU470" s="26" t="n">
        <f aca="false">IF(AND(AU350&lt;6.5,AU402&lt;0.5,AU350&gt;5.8,AU402&gt;=0),$A470,FALSE())</f>
        <v>0</v>
      </c>
      <c r="AV470" s="26" t="n">
        <f aca="false">IF(AND(AV350&lt;6.5,AV402&lt;0.5,AV350&gt;5.8,AV402&gt;=0),$A470,FALSE())</f>
        <v>0</v>
      </c>
      <c r="AW470" s="26" t="n">
        <f aca="false">IF(AND(AW350&lt;6.5,AW402&lt;0.5,AW350&gt;5.8,AW402&gt;=0),$A470,FALSE())</f>
        <v>0</v>
      </c>
      <c r="AX470" s="26" t="n">
        <f aca="false">IF(AND(AX350&lt;6.5,AX402&lt;0.5,AX350&gt;5.8,AX402&gt;=0),$A470,FALSE())</f>
        <v>0</v>
      </c>
      <c r="AY470" s="26" t="n">
        <f aca="false">IF(AND(AY350&lt;6.5,AY402&lt;0.5,AY350&gt;5.8,AY402&gt;=0),$A470,FALSE())</f>
        <v>0</v>
      </c>
      <c r="AZ470" s="26" t="n">
        <f aca="false">IF(AND(AZ350&lt;6.5,AZ402&lt;0.5,AZ350&gt;5.8,AZ402&gt;=0),$A470,FALSE())</f>
        <v>0</v>
      </c>
      <c r="BA470" s="26" t="n">
        <f aca="false">IF(AND(BA350&lt;6.5,BA402&lt;0.5,BA350&gt;5.8,BA402&gt;=0),$A470,FALSE())</f>
        <v>0</v>
      </c>
      <c r="BB470" s="26" t="n">
        <f aca="false">IF(AND(BB350&lt;6.5,BB402&lt;0.5,BB350&gt;5.8,BB402&gt;=0),$A470,FALSE())</f>
        <v>0</v>
      </c>
      <c r="BC470" s="26" t="n">
        <f aca="false">IF(AND(BC350&lt;6.5,BC402&lt;0.5,BC350&gt;5.8,BC402&gt;=0),$A470,FALSE())</f>
        <v>0</v>
      </c>
      <c r="BD470" s="26" t="n">
        <f aca="false">IF(AND(BD350&lt;6.5,BD402&lt;0.5,BD350&gt;5.8,BD402&gt;=0),$A470,FALSE())</f>
        <v>0</v>
      </c>
      <c r="BE470" s="26" t="n">
        <f aca="false">IF(AND(BE350&lt;6.5,BE402&lt;0.5,BE350&gt;5.8,BE402&gt;=0),$A470,FALSE())</f>
        <v>0</v>
      </c>
      <c r="BF470" s="26" t="n">
        <f aca="false">IF(AND(BF350&lt;6.5,BF402&lt;0.5,BF350&gt;5.8,BF402&gt;=0),$A470,FALSE())</f>
        <v>0</v>
      </c>
      <c r="BG470" s="26" t="n">
        <f aca="false">IF(AND(BG350&lt;6.5,BG402&lt;0.5,BG350&gt;5.8,BG402&gt;=0),$A470,FALSE())</f>
        <v>0</v>
      </c>
      <c r="BH470" s="26" t="n">
        <f aca="false">IF(AND(BH350&lt;6.5,BH402&lt;0.5,BH350&gt;5.8,BH402&gt;=0),$A470,FALSE())</f>
        <v>0</v>
      </c>
      <c r="BI470" s="26" t="n">
        <f aca="false">IF(AND(BI350&lt;6.5,BI402&lt;0.5,BI350&gt;5.8,BI402&gt;=0),$A470,FALSE())</f>
        <v>0</v>
      </c>
      <c r="BJ470" s="26" t="n">
        <f aca="false">IF(AND(BJ350&lt;6.5,BJ402&lt;0.5,BJ350&gt;5.8,BJ402&gt;=0),$A470,FALSE())</f>
        <v>0</v>
      </c>
      <c r="BK470" s="26" t="n">
        <f aca="false">IF(AND(BK350&lt;6.5,BK402&lt;0.5,BK350&gt;5.8,BK402&gt;=0),$A470,FALSE())</f>
        <v>0</v>
      </c>
      <c r="BL470" s="26" t="n">
        <f aca="false">IF(AND(BL350&lt;6.5,BL402&lt;0.5,BL350&gt;5.8,BL402&gt;=0),$A470,FALSE())</f>
        <v>0</v>
      </c>
      <c r="BM470" s="26" t="n">
        <f aca="false">IF(AND(BM350&lt;6.5,BM402&lt;0.5,BM350&gt;5.8,BM402&gt;=0),$A470,FALSE())</f>
        <v>0</v>
      </c>
      <c r="BN470" s="26" t="n">
        <f aca="false">IF(AND(BN350&lt;6.5,BN402&lt;0.5,BN350&gt;5.8,BN402&gt;=0),$A470,FALSE())</f>
        <v>0</v>
      </c>
      <c r="BO470" s="26" t="n">
        <f aca="false">IF(AND(BO350&lt;6.5,BO402&lt;0.5,BO350&gt;5.8,BO402&gt;=0),$A470,FALSE())</f>
        <v>0</v>
      </c>
      <c r="BP470" s="26" t="n">
        <f aca="false">IF(AND(BP350&lt;6.5,BP402&lt;0.5,BP350&gt;5.8,BP402&gt;=0),$A470,FALSE())</f>
        <v>0</v>
      </c>
      <c r="BQ470" s="26" t="n">
        <f aca="false">IF(AND(BQ350&lt;6.5,BQ402&lt;0.5,BQ350&gt;5.8,BQ402&gt;=0),$A470,FALSE())</f>
        <v>0</v>
      </c>
      <c r="BR470" s="26" t="n">
        <f aca="false">IF(AND(BR350&lt;6.5,BR402&lt;0.5,BR350&gt;5.8,BR402&gt;=0),$A470,FALSE())</f>
        <v>0</v>
      </c>
      <c r="BS470" s="26" t="n">
        <f aca="false">IF(AND(BS350&lt;6.5,BS402&lt;0.5,BS350&gt;5.8,BS402&gt;=0),$A470,FALSE())</f>
        <v>0</v>
      </c>
      <c r="BT470" s="26" t="n">
        <f aca="false">IF(AND(BT350&lt;6.5,BT402&lt;0.5,BT350&gt;5.8,BT402&gt;=0),$A470,FALSE())</f>
        <v>0</v>
      </c>
      <c r="BU470" s="26" t="n">
        <f aca="false">IF(AND(BU350&lt;6.5,BU402&lt;0.5,BU350&gt;5.8,BU402&gt;=0),$A470,FALSE())</f>
        <v>0</v>
      </c>
      <c r="BV470" s="26" t="n">
        <f aca="false">IF(AND(BV350&lt;6.5,BV402&lt;0.5,BV350&gt;5.8,BV402&gt;=0),$A470,FALSE())</f>
        <v>0</v>
      </c>
      <c r="BW470" s="26" t="n">
        <f aca="false">IF(AND(BW350&lt;6.5,BW402&lt;0.5,BW350&gt;5.8,BW402&gt;=0),$A470,FALSE())</f>
        <v>0</v>
      </c>
      <c r="BX470" s="26" t="n">
        <f aca="false">IF(AND(BX350&lt;6.5,BX402&lt;0.5,BX350&gt;5.8,BX402&gt;=0),$A470,FALSE())</f>
        <v>0</v>
      </c>
      <c r="BY470" s="26" t="n">
        <f aca="false">IF(AND(BY350&lt;6.5,BY402&lt;0.5,BY350&gt;5.8,BY402&gt;=0),$A470,FALSE())</f>
        <v>0</v>
      </c>
      <c r="BZ470" s="26" t="n">
        <f aca="false">IF(AND(BZ350&lt;6.5,BZ402&lt;0.5,BZ350&gt;5.8,BZ402&gt;=0),$A470,FALSE())</f>
        <v>0</v>
      </c>
      <c r="CA470" s="26" t="n">
        <f aca="false">IF(AND(CA350&lt;6.5,CA402&lt;0.5,CA350&gt;5.8,CA402&gt;=0),$A470,FALSE())</f>
        <v>0</v>
      </c>
      <c r="CB470" s="26" t="n">
        <f aca="false">IF(AND(CB350&lt;6.5,CB402&lt;0.5,CB350&gt;5.8,CB402&gt;=0),$A470,FALSE())</f>
        <v>0</v>
      </c>
      <c r="CC470" s="26" t="n">
        <f aca="false">IF(AND(CC350&lt;6.5,CC402&lt;0.5,CC350&gt;5.8,CC402&gt;=0),$A470,FALSE())</f>
        <v>0</v>
      </c>
      <c r="CD470" s="26" t="n">
        <f aca="false">IF(AND(CD350&lt;6.5,CD402&lt;0.5,CD350&gt;5.8,CD402&gt;=0),$A470,FALSE())</f>
        <v>0</v>
      </c>
      <c r="CE470" s="26" t="n">
        <f aca="false">IF(AND(CE350&lt;6.5,CE402&lt;0.5,CE350&gt;5.8,CE402&gt;=0),$A470,FALSE())</f>
        <v>0</v>
      </c>
      <c r="CF470" s="26" t="n">
        <f aca="false">IF(AND(CF350&lt;6.5,CF402&lt;0.5,CF350&gt;5.8,CF402&gt;=0),$A470,FALSE())</f>
        <v>0</v>
      </c>
      <c r="CG470" s="26" t="n">
        <f aca="false">IF(AND(CG350&lt;6.5,CG402&lt;0.5,CG350&gt;5.8,CG402&gt;=0),$A470,FALSE())</f>
        <v>0</v>
      </c>
      <c r="CH470" s="26" t="n">
        <f aca="false">IF(AND(CH350&lt;6.5,CH402&lt;0.5,CH350&gt;5.8,CH402&gt;=0),$A470,FALSE())</f>
        <v>0</v>
      </c>
      <c r="CI470" s="26" t="n">
        <f aca="false">IF(AND(CI350&lt;6.5,CI402&lt;0.5,CI350&gt;5.8,CI402&gt;=0),$A470,FALSE())</f>
        <v>0</v>
      </c>
      <c r="CJ470" s="26" t="n">
        <f aca="false">IF(AND(CJ350&lt;6.5,CJ402&lt;0.5,CJ350&gt;5.8,CJ402&gt;=0),$A470,FALSE())</f>
        <v>0</v>
      </c>
      <c r="CK470" s="26" t="n">
        <f aca="false">IF(AND(CK350&lt;6.5,CK402&lt;0.5,CK350&gt;5.8,CK402&gt;=0),$A470,FALSE())</f>
        <v>0</v>
      </c>
      <c r="CL470" s="26" t="n">
        <f aca="false">IF(AND(CL350&lt;6.5,CL402&lt;0.5,CL350&gt;5.8,CL402&gt;=0),$A470,FALSE())</f>
        <v>0</v>
      </c>
      <c r="CM470" s="26" t="n">
        <f aca="false">IF(AND(CM350&lt;6.5,CM402&lt;0.5,CM350&gt;5.8,CM402&gt;=0),$A470,FALSE())</f>
        <v>0</v>
      </c>
      <c r="CN470" s="26" t="n">
        <f aca="false">IF(AND(CN350&lt;6.5,CN402&lt;0.5,CN350&gt;5.8,CN402&gt;=0),$A470,FALSE())</f>
        <v>0</v>
      </c>
      <c r="CO470" s="26" t="n">
        <f aca="false">IF(AND(CO350&lt;6.5,CO402&lt;0.5,CO350&gt;5.8,CO402&gt;=0),$A470,FALSE())</f>
        <v>0</v>
      </c>
      <c r="CP470" s="26" t="n">
        <f aca="false">IF(AND(CP350&lt;6.5,CP402&lt;0.5,CP350&gt;5.8,CP402&gt;=0),$A470,FALSE())</f>
        <v>0</v>
      </c>
      <c r="CQ470" s="26" t="n">
        <f aca="false">IF(AND(CQ350&lt;6.5,CQ402&lt;0.5,CQ350&gt;5.8,CQ402&gt;=0),$A470,FALSE())</f>
        <v>0</v>
      </c>
      <c r="CR470" s="26" t="n">
        <f aca="false">IF(AND(CR350&lt;6.5,CR402&lt;0.5,CR350&gt;5.8,CR402&gt;=0),$A470,FALSE())</f>
        <v>0</v>
      </c>
      <c r="CS470" s="26" t="n">
        <f aca="false">IF(AND(CS350&lt;6.5,CS402&lt;0.5,CS350&gt;5.8,CS402&gt;=0),$A470,FALSE())</f>
        <v>0</v>
      </c>
      <c r="CT470" s="26" t="n">
        <f aca="false">IF(AND(CT350&lt;6.5,CT402&lt;0.5,CT350&gt;5.8,CT402&gt;=0),$A470,FALSE())</f>
        <v>0</v>
      </c>
      <c r="CU470" s="26" t="n">
        <f aca="false">IF(AND(CU350&lt;6.5,CU402&lt;0.5,CU350&gt;5.8,CU402&gt;=0),$A470,FALSE())</f>
        <v>0</v>
      </c>
      <c r="CV470" s="26" t="n">
        <f aca="false">IF(AND(CV350&lt;6.5,CV402&lt;0.5,CV350&gt;5.8,CV402&gt;=0),$A470,FALSE())</f>
        <v>0</v>
      </c>
      <c r="CW470" s="26" t="n">
        <f aca="false">IF(AND(CW350&lt;6.5,CW402&lt;0.5,CW350&gt;5.8,CW402&gt;=0),$A470,FALSE())</f>
        <v>0</v>
      </c>
      <c r="CX470" s="26" t="n">
        <f aca="false">IF(AND(CX350&lt;6.5,CX402&lt;0.5,CX350&gt;5.8,CX402&gt;=0),$A470,FALSE())</f>
        <v>0</v>
      </c>
      <c r="CY470" s="26" t="n">
        <f aca="false">IF(AND(CY350&lt;6.5,CY402&lt;0.5,CY350&gt;5.8,CY402&gt;=0),$A470,FALSE())</f>
        <v>0</v>
      </c>
      <c r="CZ470" s="26" t="n">
        <f aca="false">IF(AND(CZ350&lt;6.5,CZ402&lt;0.5,CZ350&gt;5.8,CZ402&gt;=0),$A470,FALSE())</f>
        <v>0</v>
      </c>
      <c r="DA470" s="26" t="n">
        <f aca="false">IF(AND(DA350&lt;6.5,DA402&lt;0.5,DA350&gt;5.8,DA402&gt;=0),$A470,FALSE())</f>
        <v>0</v>
      </c>
      <c r="DB470" s="26" t="n">
        <f aca="false">IF(AND(DB350&lt;6.5,DB402&lt;0.5,DB350&gt;5.8,DB402&gt;=0),$A470,FALSE())</f>
        <v>0</v>
      </c>
      <c r="DC470" s="26" t="n">
        <f aca="false">IF(AND(DC350&lt;6.5,DC402&lt;0.5,DC350&gt;5.8,DC402&gt;=0),$A470,FALSE())</f>
        <v>0</v>
      </c>
      <c r="DD470" s="26" t="n">
        <f aca="false">IF(AND(DD350&lt;6.5,DD402&lt;0.5,DD350&gt;5.8,DD402&gt;=0),$A470,FALSE())</f>
        <v>0</v>
      </c>
      <c r="DE470" s="26" t="n">
        <f aca="false">IF(AND(DE350&lt;6.5,DE402&lt;0.5,DE350&gt;5.8,DE402&gt;=0),$A470,FALSE())</f>
        <v>0</v>
      </c>
      <c r="DF470" s="26" t="n">
        <f aca="false">IF(AND(DF350&lt;6.5,DF402&lt;0.5,DF350&gt;5.8,DF402&gt;=0),$A470,FALSE())</f>
        <v>0</v>
      </c>
      <c r="DG470" s="26" t="n">
        <f aca="false">IF(AND(DG350&lt;6.5,DG402&lt;0.5,DG350&gt;5.8,DG402&gt;=0),$A470,FALSE())</f>
        <v>0</v>
      </c>
      <c r="DH470" s="26" t="n">
        <f aca="false">IF(AND(DH350&lt;6.5,DH402&lt;0.5,DH350&gt;5.8,DH402&gt;=0),$A470,FALSE())</f>
        <v>0</v>
      </c>
      <c r="DI470" s="26" t="n">
        <f aca="false">IF(AND(DI350&lt;6.5,DI402&lt;0.5,DI350&gt;5.8,DI402&gt;=0),$A470,FALSE())</f>
        <v>0</v>
      </c>
      <c r="DJ470" s="26" t="n">
        <f aca="false">IF(AND(DJ350&lt;6.5,DJ402&lt;0.5,DJ350&gt;5.8,DJ402&gt;=0),$A470,FALSE())</f>
        <v>0</v>
      </c>
      <c r="DK470" s="26" t="n">
        <f aca="false">IF(AND(DK350&lt;6.5,DK402&lt;0.5,DK350&gt;5.8,DK402&gt;=0),$A470,FALSE())</f>
        <v>0</v>
      </c>
      <c r="DL470" s="26" t="n">
        <f aca="false">IF(AND(DL350&lt;6.5,DL402&lt;0.5,DL350&gt;5.8,DL402&gt;=0),$A470,FALSE())</f>
        <v>0</v>
      </c>
      <c r="DM470" s="26" t="n">
        <f aca="false">IF(AND(DM350&lt;6.5,DM402&lt;0.5,DM350&gt;5.8,DM402&gt;=0),$A470,FALSE())</f>
        <v>0</v>
      </c>
      <c r="DN470" s="26" t="n">
        <f aca="false">IF(AND(DN350&lt;6.5,DN402&lt;0.5,DN350&gt;5.8,DN402&gt;=0),$A470,FALSE())</f>
        <v>0</v>
      </c>
      <c r="DO470" s="26" t="n">
        <f aca="false">IF(AND(DO350&lt;6.5,DO402&lt;0.5,DO350&gt;5.8,DO402&gt;=0),$A470,FALSE())</f>
        <v>0</v>
      </c>
      <c r="DP470" s="26" t="n">
        <f aca="false">IF(AND(DP350&lt;6.5,DP402&lt;0.5,DP350&gt;5.8,DP402&gt;=0),$A470,FALSE())</f>
        <v>0</v>
      </c>
      <c r="DQ470" s="26" t="n">
        <f aca="false">IF(AND(DQ350&lt;6.5,DQ402&lt;0.5,DQ350&gt;5.8,DQ402&gt;=0),$A470,FALSE())</f>
        <v>0</v>
      </c>
      <c r="DR470" s="26" t="n">
        <f aca="false">IF(AND(DR350&lt;6.5,DR402&lt;0.5,DR350&gt;5.8,DR402&gt;=0),$A470,FALSE())</f>
        <v>0</v>
      </c>
      <c r="DS470" s="26" t="n">
        <f aca="false">IF(AND(DS350&lt;6.5,DS402&lt;0.5,DS350&gt;5.8,DS402&gt;=0),$A470,FALSE())</f>
        <v>0</v>
      </c>
      <c r="DT470" s="26" t="n">
        <f aca="false">IF(AND(DT350&lt;6.5,DT402&lt;0.5,DT350&gt;5.8,DT402&gt;=0),$A470,FALSE())</f>
        <v>0</v>
      </c>
      <c r="DU470" s="26" t="n">
        <f aca="false">IF(AND(DU350&lt;6.5,DU402&lt;0.5,DU350&gt;5.8,DU402&gt;=0),$A470,FALSE())</f>
        <v>0</v>
      </c>
      <c r="DV470" s="26" t="n">
        <f aca="false">IF(AND(DV350&lt;6.5,DV402&lt;0.5,DV350&gt;5.8,DV402&gt;=0),$A470,FALSE())</f>
        <v>0</v>
      </c>
      <c r="DW470" s="26" t="n">
        <f aca="false">IF(AND(DW350&lt;6.5,DW402&lt;0.5,DW350&gt;5.8,DW402&gt;=0),$A470,FALSE())</f>
        <v>0</v>
      </c>
      <c r="DX470" s="26" t="n">
        <f aca="false">IF(AND(DX350&lt;6.5,DX402&lt;0.5,DX350&gt;5.8,DX402&gt;=0),$A470,FALSE())</f>
        <v>0</v>
      </c>
      <c r="DY470" s="26" t="n">
        <f aca="false">IF(AND(DY350&lt;6.5,DY402&lt;0.5,DY350&gt;5.8,DY402&gt;=0),$A470,FALSE())</f>
        <v>0</v>
      </c>
      <c r="DZ470" s="26" t="n">
        <f aca="false">IF(AND(DZ350&lt;6.5,DZ402&lt;0.5,DZ350&gt;5.8,DZ402&gt;=0),$A470,FALSE())</f>
        <v>0</v>
      </c>
      <c r="EA470" s="26" t="n">
        <f aca="false">IF(AND(EA350&lt;6.5,EA402&lt;0.5,EA350&gt;5.8,EA402&gt;=0),$A470,FALSE())</f>
        <v>0</v>
      </c>
      <c r="EB470" s="26" t="n">
        <f aca="false">IF(AND(EB350&lt;6.5,EB402&lt;0.5,EB350&gt;5.8,EB402&gt;=0),$A470,FALSE())</f>
        <v>0</v>
      </c>
      <c r="EC470" s="26" t="n">
        <f aca="false">IF(AND(EC350&lt;6.5,EC402&lt;0.5,EC350&gt;5.8,EC402&gt;=0),$A470,FALSE())</f>
        <v>0</v>
      </c>
      <c r="ED470" s="26" t="n">
        <f aca="false">IF(AND(ED350&lt;6.5,ED402&lt;0.5,ED350&gt;5.8,ED402&gt;=0),$A470,FALSE())</f>
        <v>0</v>
      </c>
      <c r="EE470" s="26" t="n">
        <f aca="false">IF(AND(EE350&lt;6.5,EE402&lt;0.5,EE350&gt;5.8,EE402&gt;=0),$A470,FALSE())</f>
        <v>0</v>
      </c>
      <c r="EF470" s="26" t="n">
        <f aca="false">IF(AND(EF350&lt;6.5,EF402&lt;0.5,EF350&gt;5.8,EF402&gt;=0),$A470,FALSE())</f>
        <v>0</v>
      </c>
      <c r="EG470" s="26" t="n">
        <f aca="false">IF(AND(EG350&lt;6.5,EG402&lt;0.5,EG350&gt;5.8,EG402&gt;=0),$A470,FALSE())</f>
        <v>0</v>
      </c>
      <c r="EH470" s="26" t="n">
        <f aca="false">IF(AND(EH350&lt;6.5,EH402&lt;0.5,EH350&gt;5.8,EH402&gt;=0),$A470,FALSE())</f>
        <v>0</v>
      </c>
      <c r="EI470" s="26" t="n">
        <f aca="false">IF(AND(EI350&lt;6.5,EI402&lt;0.5,EI350&gt;5.8,EI402&gt;=0),$A470,FALSE())</f>
        <v>0</v>
      </c>
      <c r="EJ470" s="26" t="n">
        <f aca="false">IF(AND(EJ350&lt;6.5,EJ402&lt;0.5,EJ350&gt;5.8,EJ402&gt;=0),$A470,FALSE())</f>
        <v>0</v>
      </c>
      <c r="EK470" s="26" t="n">
        <f aca="false">IF(AND(EK350&lt;6.5,EK402&lt;0.5,EK350&gt;5.8,EK402&gt;=0),$A470,FALSE())</f>
        <v>0</v>
      </c>
      <c r="EL470" s="26" t="n">
        <f aca="false">IF(AND(EL350&lt;6.5,EL402&lt;0.5,EL350&gt;5.8,EL402&gt;=0),$A470,FALSE())</f>
        <v>0</v>
      </c>
      <c r="EM470" s="26" t="n">
        <f aca="false">IF(AND(EM350&lt;6.5,EM402&lt;0.5,EM350&gt;5.8,EM402&gt;=0),$A470,FALSE())</f>
        <v>0</v>
      </c>
      <c r="EN470" s="26" t="n">
        <f aca="false">IF(AND(EN350&lt;6.5,EN402&lt;0.5,EN350&gt;5.8,EN402&gt;=0),$A470,FALSE())</f>
        <v>0</v>
      </c>
      <c r="EO470" s="26" t="n">
        <f aca="false">IF(AND(EO350&lt;6.5,EO402&lt;0.5,EO350&gt;5.8,EO402&gt;=0),$A470,FALSE())</f>
        <v>0</v>
      </c>
      <c r="EP470" s="26" t="n">
        <f aca="false">IF(AND(EP350&lt;6.5,EP402&lt;0.5,EP350&gt;5.8,EP402&gt;=0),$A470,FALSE())</f>
        <v>0</v>
      </c>
      <c r="EQ470" s="26" t="n">
        <f aca="false">IF(AND(EQ350&lt;6.5,EQ402&lt;0.5,EQ350&gt;5.8,EQ402&gt;=0),$A470,FALSE())</f>
        <v>0</v>
      </c>
      <c r="ER470" s="26" t="n">
        <f aca="false">IF(AND(ER350&lt;6.5,ER402&lt;0.5,ER350&gt;5.8,ER402&gt;=0),$A470,FALSE())</f>
        <v>0</v>
      </c>
      <c r="ES470" s="26" t="n">
        <f aca="false">IF(AND(ES350&lt;6.5,ES402&lt;0.5,ES350&gt;5.8,ES402&gt;=0),$A470,FALSE())</f>
        <v>0</v>
      </c>
      <c r="ET470" s="26" t="n">
        <f aca="false">IF(AND(ET350&lt;6.5,ET402&lt;0.5,ET350&gt;5.8,ET402&gt;=0),$A470,FALSE())</f>
        <v>0</v>
      </c>
      <c r="EU470" s="26" t="n">
        <f aca="false">IF(AND(EU350&lt;6.5,EU402&lt;0.5,EU350&gt;5.8,EU402&gt;=0),$A470,FALSE())</f>
        <v>0</v>
      </c>
      <c r="EV470" s="26" t="n">
        <f aca="false">IF(AND(EV350&lt;6.5,EV402&lt;0.5,EV350&gt;5.8,EV402&gt;=0),$A470,FALSE())</f>
        <v>0</v>
      </c>
      <c r="EW470" s="26" t="n">
        <f aca="false">IF(AND(EW350&lt;6.5,EW402&lt;0.5,EW350&gt;5.8,EW402&gt;=0),$A470,FALSE())</f>
        <v>0</v>
      </c>
      <c r="EX470" s="26" t="n">
        <f aca="false">IF(AND(EX350&lt;6.5,EX402&lt;0.5,EX350&gt;5.8,EX402&gt;=0),$A470,FALSE())</f>
        <v>0</v>
      </c>
      <c r="EY470" s="26" t="n">
        <f aca="false">IF(AND(EY350&lt;6.5,EY402&lt;0.5,EY350&gt;5.8,EY402&gt;=0),$A470,FALSE())</f>
        <v>0</v>
      </c>
      <c r="EZ470" s="26" t="n">
        <f aca="false">IF(AND(EZ350&lt;6.5,EZ402&lt;0.5,EZ350&gt;5.8,EZ402&gt;=0),$A470,FALSE())</f>
        <v>0</v>
      </c>
      <c r="FA470" s="26" t="n">
        <f aca="false">IF(AND(FA350&lt;6.5,FA402&lt;0.5,FA350&gt;5.8,FA402&gt;=0),$A470,FALSE())</f>
        <v>0</v>
      </c>
      <c r="FB470" s="26" t="n">
        <f aca="false">IF(AND(FB350&lt;6.5,FB402&lt;0.5,FB350&gt;5.8,FB402&gt;=0),$A470,FALSE())</f>
        <v>0</v>
      </c>
      <c r="FC470" s="26" t="n">
        <f aca="false">IF(AND(FC350&lt;6.5,FC402&lt;0.5,FC350&gt;5.8,FC402&gt;=0),$A470,FALSE())</f>
        <v>0</v>
      </c>
      <c r="FD470" s="26" t="n">
        <f aca="false">IF(AND(FD350&lt;6.5,FD402&lt;0.5,FD350&gt;5.8,FD402&gt;=0),$A470,FALSE())</f>
        <v>0</v>
      </c>
      <c r="FE470" s="26" t="n">
        <f aca="false">IF(AND(FE350&lt;6.5,FE402&lt;0.5,FE350&gt;5.8,FE402&gt;=0),$A470,FALSE())</f>
        <v>0</v>
      </c>
      <c r="FF470" s="26" t="n">
        <f aca="false">IF(AND(FF350&lt;6.5,FF402&lt;0.5,FF350&gt;5.8,FF402&gt;=0),$A470,FALSE())</f>
        <v>0</v>
      </c>
      <c r="FG470" s="26" t="n">
        <f aca="false">IF(AND(FG350&lt;6.5,FG402&lt;0.5,FG350&gt;5.8,FG402&gt;=0),$A470,FALSE())</f>
        <v>0</v>
      </c>
      <c r="FH470" s="26" t="n">
        <f aca="false">IF(AND(FH350&lt;6.5,FH402&lt;0.5,FH350&gt;5.8,FH402&gt;=0),$A470,FALSE())</f>
        <v>0</v>
      </c>
      <c r="FI470" s="26" t="n">
        <f aca="false">IF(AND(FI350&lt;6.5,FI402&lt;0.5,FI350&gt;5.8,FI402&gt;=0),$A470,FALSE())</f>
        <v>0</v>
      </c>
      <c r="FJ470" s="26" t="n">
        <f aca="false">IF(AND(FJ350&lt;6.5,FJ402&lt;0.5,FJ350&gt;5.8,FJ402&gt;=0),$A470,FALSE())</f>
        <v>0</v>
      </c>
      <c r="FK470" s="26" t="n">
        <f aca="false">IF(AND(FK350&lt;6.5,FK402&lt;0.5,FK350&gt;5.8,FK402&gt;=0),$A470,FALSE())</f>
        <v>0</v>
      </c>
      <c r="FL470" s="26" t="n">
        <f aca="false">IF(AND(FL350&lt;6.5,FL402&lt;0.5,FL350&gt;5.8,FL402&gt;=0),$A470,FALSE())</f>
        <v>0</v>
      </c>
      <c r="FM470" s="26" t="n">
        <f aca="false">IF(AND(FM350&lt;6.5,FM402&lt;0.5,FM350&gt;5.8,FM402&gt;=0),$A470,FALSE())</f>
        <v>0</v>
      </c>
      <c r="FN470" s="26" t="n">
        <f aca="false">IF(AND(FN350&lt;6.5,FN402&lt;0.5,FN350&gt;5.8,FN402&gt;=0),$A470,FALSE())</f>
        <v>0</v>
      </c>
      <c r="FO470" s="26" t="n">
        <f aca="false">IF(AND(FO350&lt;6.5,FO402&lt;0.5,FO350&gt;5.8,FO402&gt;=0),$A470,FALSE())</f>
        <v>0</v>
      </c>
      <c r="FP470" s="26" t="n">
        <f aca="false">IF(AND(FP350&lt;6.5,FP402&lt;0.5,FP350&gt;5.8,FP402&gt;=0),$A470,FALSE())</f>
        <v>0</v>
      </c>
      <c r="FQ470" s="26" t="n">
        <f aca="false">IF(AND(FQ350&lt;6.5,FQ402&lt;0.5,FQ350&gt;5.8,FQ402&gt;=0),$A470,FALSE())</f>
        <v>0</v>
      </c>
      <c r="FR470" s="26" t="n">
        <f aca="false">IF(AND(FR350&lt;6.5,FR402&lt;0.5,FR350&gt;5.8,FR402&gt;=0),$A470,FALSE())</f>
        <v>0</v>
      </c>
      <c r="FS470" s="26" t="n">
        <f aca="false">IF(AND(FS350&lt;6.5,FS402&lt;0.5,FS350&gt;5.8,FS402&gt;=0),$A470,FALSE())</f>
        <v>0</v>
      </c>
      <c r="FT470" s="26" t="n">
        <f aca="false">IF(AND(FT350&lt;6.5,FT402&lt;0.5,FT350&gt;5.8,FT402&gt;=0),$A470,FALSE())</f>
        <v>0</v>
      </c>
      <c r="FU470" s="26" t="n">
        <f aca="false">IF(AND(FU350&lt;6.5,FU402&lt;0.5,FU350&gt;5.8,FU402&gt;=0),$A470,FALSE())</f>
        <v>0</v>
      </c>
      <c r="FV470" s="26" t="n">
        <f aca="false">IF(AND(FV350&lt;6.5,FV402&lt;0.5,FV350&gt;5.8,FV402&gt;=0),$A470,FALSE())</f>
        <v>0</v>
      </c>
      <c r="FW470" s="26" t="n">
        <f aca="false">IF(AND(FW350&lt;6.5,FW402&lt;0.5,FW350&gt;5.8,FW402&gt;=0),$A470,FALSE())</f>
        <v>0</v>
      </c>
      <c r="FX470" s="26" t="n">
        <f aca="false">IF(AND(FX350&lt;6.5,FX402&lt;0.5,FX350&gt;5.8,FX402&gt;=0),$A470,FALSE())</f>
        <v>0</v>
      </c>
      <c r="FY470" s="26" t="n">
        <f aca="false">IF(AND(FY350&lt;6.5,FY402&lt;0.5,FY350&gt;5.8,FY402&gt;=0),$A470,FALSE())</f>
        <v>0</v>
      </c>
      <c r="FZ470" s="26" t="n">
        <f aca="false">IF(AND(FZ350&lt;6.5,FZ402&lt;0.5,FZ350&gt;5.8,FZ402&gt;=0),$A470,FALSE())</f>
        <v>0</v>
      </c>
      <c r="GA470" s="26" t="n">
        <f aca="false">IF(AND(GA350&lt;6.5,GA402&lt;0.5,GA350&gt;5.8,GA402&gt;=0),$A470,FALSE())</f>
        <v>0</v>
      </c>
      <c r="GB470" s="26" t="n">
        <f aca="false">IF(AND(GB350&lt;6.5,GB402&lt;0.5,GB350&gt;5.8,GB402&gt;=0),$A470,FALSE())</f>
        <v>0</v>
      </c>
      <c r="GC470" s="26" t="n">
        <f aca="false">IF(AND(GC350&lt;6.5,GC402&lt;0.5,GC350&gt;5.8,GC402&gt;=0),$A470,FALSE())</f>
        <v>0</v>
      </c>
      <c r="GD470" s="26" t="n">
        <f aca="false">IF(AND(GD350&lt;6.5,GD402&lt;0.5,GD350&gt;5.8,GD402&gt;=0),$A470,FALSE())</f>
        <v>0</v>
      </c>
      <c r="GE470" s="26" t="n">
        <f aca="false">IF(AND(GE350&lt;6.5,GE402&lt;0.5,GE350&gt;5.8,GE402&gt;=0),$A470,FALSE())</f>
        <v>0</v>
      </c>
      <c r="GF470" s="26" t="n">
        <f aca="false">IF(AND(GF350&lt;6.5,GF402&lt;0.5,GF350&gt;5.8,GF402&gt;=0),$A470,FALSE())</f>
        <v>0</v>
      </c>
      <c r="GG470" s="26" t="n">
        <f aca="false">IF(AND(GG350&lt;6.5,GG402&lt;0.5,GG350&gt;5.8,GG402&gt;=0),$A470,FALSE())</f>
        <v>0</v>
      </c>
      <c r="GH470" s="26" t="n">
        <f aca="false">IF(AND(GH350&lt;6.5,GH402&lt;0.5,GH350&gt;5.8,GH402&gt;=0),$A470,FALSE())</f>
        <v>0</v>
      </c>
      <c r="GI470" s="26" t="n">
        <f aca="false">IF(AND(GI350&lt;6.5,GI402&lt;0.5,GI350&gt;5.8,GI402&gt;=0),$A470,FALSE())</f>
        <v>0</v>
      </c>
      <c r="GJ470" s="26" t="n">
        <f aca="false">IF(AND(GJ350&lt;6.5,GJ402&lt;0.5,GJ350&gt;5.8,GJ402&gt;=0),$A470,FALSE())</f>
        <v>0</v>
      </c>
      <c r="GK470" s="26" t="n">
        <f aca="false">IF(AND(GK350&lt;6.5,GK402&lt;0.5,GK350&gt;5.8,GK402&gt;=0),$A470,FALSE())</f>
        <v>0</v>
      </c>
      <c r="GL470" s="26" t="n">
        <f aca="false">IF(AND(GL350&lt;6.5,GL402&lt;0.5,GL350&gt;5.8,GL402&gt;=0),$A470,FALSE())</f>
        <v>0</v>
      </c>
      <c r="GM470" s="26" t="n">
        <f aca="false">IF(AND(GM350&lt;6.5,GM402&lt;0.5,GM350&gt;5.8,GM402&gt;=0),$A470,FALSE())</f>
        <v>0</v>
      </c>
      <c r="GN470" s="26" t="n">
        <f aca="false">IF(AND(GN350&lt;6.5,GN402&lt;0.5,GN350&gt;5.8,GN402&gt;=0),$A470,FALSE())</f>
        <v>0</v>
      </c>
      <c r="GO470" s="26" t="n">
        <f aca="false">IF(AND(GO350&lt;6.5,GO402&lt;0.5,GO350&gt;5.8,GO402&gt;=0),$A470,FALSE())</f>
        <v>0</v>
      </c>
      <c r="GP470" s="26" t="n">
        <f aca="false">IF(AND(GP350&lt;6.5,GP402&lt;0.5,GP350&gt;5.8,GP402&gt;=0),$A470,FALSE())</f>
        <v>0</v>
      </c>
      <c r="GQ470" s="26" t="n">
        <f aca="false">IF(AND(GQ350&lt;6.5,GQ402&lt;0.5,GQ350&gt;5.8,GQ402&gt;=0),$A470,FALSE())</f>
        <v>0</v>
      </c>
      <c r="GR470" s="26" t="n">
        <f aca="false">IF(AND(GR350&lt;6.5,GR402&lt;0.5,GR350&gt;5.8,GR402&gt;=0),$A470,FALSE())</f>
        <v>0</v>
      </c>
      <c r="GS470" s="26" t="n">
        <f aca="false">IF(AND(GS350&lt;6.5,GS402&lt;0.5,GS350&gt;5.8,GS402&gt;=0),$A470,FALSE())</f>
        <v>0</v>
      </c>
      <c r="GT470" s="26" t="n">
        <f aca="false">IF(AND(GT350&lt;6.5,GT402&lt;0.5,GT350&gt;5.8,GT402&gt;=0),$A470,FALSE())</f>
        <v>0</v>
      </c>
      <c r="GU470" s="26" t="n">
        <f aca="false">IF(AND(GU350&lt;6.5,GU402&lt;0.5,GU350&gt;5.8,GU402&gt;=0),$A470,FALSE())</f>
        <v>0</v>
      </c>
      <c r="GV470" s="26" t="n">
        <f aca="false">IF(AND(GV350&lt;6.5,GV402&lt;0.5,GV350&gt;5.8,GV402&gt;=0),$A470,FALSE())</f>
        <v>0</v>
      </c>
      <c r="GW470" s="26" t="n">
        <f aca="false">IF(AND(GW350&lt;6.5,GW402&lt;0.5,GW350&gt;5.8,GW402&gt;=0),$A470,FALSE())</f>
        <v>0</v>
      </c>
      <c r="GX470" s="26" t="n">
        <f aca="false">IF(AND(GX350&lt;6.5,GX402&lt;0.5,GX350&gt;5.8,GX402&gt;=0),$A470,FALSE())</f>
        <v>0</v>
      </c>
      <c r="GY470" s="26" t="n">
        <f aca="false">IF(AND(GY350&lt;6.5,GY402&lt;0.5,GY350&gt;5.8,GY402&gt;=0),$A470,FALSE())</f>
        <v>0</v>
      </c>
      <c r="GZ470" s="26" t="n">
        <f aca="false">IF(AND(GZ350&lt;6.5,GZ402&lt;0.5,GZ350&gt;5.8,GZ402&gt;=0),$A470,FALSE())</f>
        <v>0</v>
      </c>
      <c r="HA470" s="26" t="n">
        <f aca="false">IF(AND(HA350&lt;6.5,HA402&lt;0.5,HA350&gt;5.8,HA402&gt;=0),$A470,FALSE())</f>
        <v>0</v>
      </c>
      <c r="HB470" s="26" t="n">
        <f aca="false">IF(AND(HB350&lt;6.5,HB402&lt;0.5,HB350&gt;5.8,HB402&gt;=0),$A470,FALSE())</f>
        <v>0</v>
      </c>
      <c r="HC470" s="26" t="n">
        <f aca="false">IF(AND(HC350&lt;6.5,HC402&lt;0.5,HC350&gt;5.8,HC402&gt;=0),$A470,FALSE())</f>
        <v>0</v>
      </c>
      <c r="HD470" s="26" t="n">
        <f aca="false">IF(AND(HD350&lt;6.5,HD402&lt;0.5,HD350&gt;5.8,HD402&gt;=0),$A470,FALSE())</f>
        <v>0</v>
      </c>
      <c r="HE470" s="26" t="n">
        <f aca="false">IF(AND(HE350&lt;6.5,HE402&lt;0.5,HE350&gt;5.8,HE402&gt;=0),$A470,FALSE())</f>
        <v>0</v>
      </c>
      <c r="HF470" s="26" t="n">
        <f aca="false">IF(AND(HF350&lt;6.5,HF402&lt;0.5,HF350&gt;5.8,HF402&gt;=0),$A470,FALSE())</f>
        <v>0</v>
      </c>
      <c r="HG470" s="26" t="n">
        <f aca="false">IF(AND(HG350&lt;6.5,HG402&lt;0.5,HG350&gt;5.8,HG402&gt;=0),$A470,FALSE())</f>
        <v>0</v>
      </c>
      <c r="HH470" s="26" t="n">
        <f aca="false">IF(AND(HH350&lt;6.5,HH402&lt;0.5,HH350&gt;5.8,HH402&gt;=0),$A470,FALSE())</f>
        <v>0</v>
      </c>
      <c r="HI470" s="26" t="n">
        <f aca="false">IF(AND(HI350&lt;6.5,HI402&lt;0.5,HI350&gt;5.8,HI402&gt;=0),$A470,FALSE())</f>
        <v>0</v>
      </c>
      <c r="HJ470" s="26" t="n">
        <f aca="false">IF(AND(HJ350&lt;6.5,HJ402&lt;0.5,HJ350&gt;5.8,HJ402&gt;=0),$A470,FALSE())</f>
        <v>0</v>
      </c>
      <c r="HK470" s="26" t="n">
        <f aca="false">IF(AND(HK350&lt;6.5,HK402&lt;0.5,HK350&gt;5.8,HK402&gt;=0),$A470,FALSE())</f>
        <v>0</v>
      </c>
      <c r="HL470" s="26" t="n">
        <f aca="false">IF(AND(HL350&lt;6.5,HL402&lt;0.5,HL350&gt;5.8,HL402&gt;=0),$A470,FALSE())</f>
        <v>0</v>
      </c>
      <c r="HM470" s="26" t="n">
        <f aca="false">IF(AND(HM350&lt;6.5,HM402&lt;0.5,HM350&gt;5.8,HM402&gt;=0),$A470,FALSE())</f>
        <v>0</v>
      </c>
      <c r="HN470" s="26" t="n">
        <f aca="false">IF(AND(HN350&lt;6.5,HN402&lt;0.5,HN350&gt;5.8,HN402&gt;=0),$A470,FALSE())</f>
        <v>0</v>
      </c>
      <c r="HO470" s="26" t="n">
        <f aca="false">IF(AND(HO350&lt;6.5,HO402&lt;0.5,HO350&gt;5.8,HO402&gt;=0),$A470,FALSE())</f>
        <v>0</v>
      </c>
      <c r="HP470" s="26" t="n">
        <f aca="false">IF(AND(HP350&lt;6.5,HP402&lt;0.5,HP350&gt;5.8,HP402&gt;=0),$A470,FALSE())</f>
        <v>0</v>
      </c>
      <c r="HQ470" s="26" t="n">
        <f aca="false">IF(AND(HQ350&lt;6.5,HQ402&lt;0.5,HQ350&gt;5.8,HQ402&gt;=0),$A470,FALSE())</f>
        <v>0</v>
      </c>
      <c r="HR470" s="26" t="n">
        <f aca="false">IF(AND(HR350&lt;6.5,HR402&lt;0.5,HR350&gt;5.8,HR402&gt;=0),$A470,FALSE())</f>
        <v>0</v>
      </c>
      <c r="HS470" s="26" t="n">
        <f aca="false">IF(AND(HS350&lt;6.5,HS402&lt;0.5,HS350&gt;5.8,HS402&gt;=0),$A470,FALSE())</f>
        <v>0</v>
      </c>
      <c r="HT470" s="26" t="n">
        <f aca="false">IF(AND(HT350&lt;6.5,HT402&lt;0.5,HT350&gt;5.8,HT402&gt;=0),$A470,FALSE())</f>
        <v>0</v>
      </c>
      <c r="HU470" s="26" t="n">
        <f aca="false">IF(AND(HU350&lt;6.5,HU402&lt;0.5,HU350&gt;5.8,HU402&gt;=0),$A470,FALSE())</f>
        <v>0</v>
      </c>
      <c r="HV470" s="26" t="n">
        <f aca="false">IF(AND(HV350&lt;6.5,HV402&lt;0.5,HV350&gt;5.8,HV402&gt;=0),$A470,FALSE())</f>
        <v>0</v>
      </c>
      <c r="HW470" s="26" t="n">
        <f aca="false">IF(AND(HW350&lt;6.5,HW402&lt;0.5,HW350&gt;5.8,HW402&gt;=0),$A470,FALSE())</f>
        <v>0</v>
      </c>
      <c r="HX470" s="26" t="n">
        <f aca="false">IF(AND(HX350&lt;6.5,HX402&lt;0.5,HX350&gt;5.8,HX402&gt;=0),$A470,FALSE())</f>
        <v>0</v>
      </c>
      <c r="HY470" s="26" t="n">
        <f aca="false">IF(AND(HY350&lt;6.5,HY402&lt;0.5,HY350&gt;5.8,HY402&gt;=0),$A470,FALSE())</f>
        <v>0</v>
      </c>
      <c r="HZ470" s="26" t="n">
        <f aca="false">IF(AND(HZ350&lt;6.5,HZ402&lt;0.5,HZ350&gt;5.8,HZ402&gt;=0),$A470,FALSE())</f>
        <v>0</v>
      </c>
      <c r="IA470" s="26" t="n">
        <f aca="false">IF(AND(IA350&lt;6.5,IA402&lt;0.5,IA350&gt;5.8,IA402&gt;=0),$A470,FALSE())</f>
        <v>0</v>
      </c>
      <c r="IB470" s="26" t="n">
        <f aca="false">IF(AND(IB350&lt;6.5,IB402&lt;0.5,IB350&gt;5.8,IB402&gt;=0),$A470,FALSE())</f>
        <v>0</v>
      </c>
      <c r="IC470" s="26" t="n">
        <f aca="false">IF(AND(IC350&lt;6.5,IC402&lt;0.5,IC350&gt;5.8,IC402&gt;=0),$A470,FALSE())</f>
        <v>0</v>
      </c>
      <c r="ID470" s="26" t="n">
        <f aca="false">IF(AND(ID350&lt;6.5,ID402&lt;0.5,ID350&gt;5.8,ID402&gt;=0),$A470,FALSE())</f>
        <v>0</v>
      </c>
      <c r="IE470" s="26" t="n">
        <f aca="false">IF(AND(IE350&lt;6.5,IE402&lt;0.5,IE350&gt;5.8,IE402&gt;=0),$A470,FALSE())</f>
        <v>0</v>
      </c>
      <c r="IF470" s="26" t="n">
        <f aca="false">IF(AND(IF350&lt;6.5,IF402&lt;0.5,IF350&gt;5.8,IF402&gt;=0),$A470,FALSE())</f>
        <v>0</v>
      </c>
      <c r="IG470" s="26" t="n">
        <f aca="false">IF(AND(IG350&lt;6.5,IG402&lt;0.5,IG350&gt;5.8,IG402&gt;=0),$A470,FALSE())</f>
        <v>0</v>
      </c>
      <c r="IH470" s="26" t="n">
        <f aca="false">IF(AND(IH350&lt;6.5,IH402&lt;0.5,IH350&gt;5.8,IH402&gt;=0),$A470,FALSE())</f>
        <v>0</v>
      </c>
      <c r="II470" s="26" t="n">
        <f aca="false">IF(AND(II350&lt;6.5,II402&lt;0.5,II350&gt;5.8,II402&gt;=0),$A470,FALSE())</f>
        <v>0</v>
      </c>
      <c r="IJ470" s="26" t="n">
        <f aca="false">IF(AND(IJ350&lt;6.5,IJ402&lt;0.5,IJ350&gt;5.8,IJ402&gt;=0),$A470,FALSE())</f>
        <v>0</v>
      </c>
      <c r="IK470" s="26" t="n">
        <f aca="false">IF(AND(IK350&lt;6.5,IK402&lt;0.5,IK350&gt;5.8,IK402&gt;=0),$A470,FALSE())</f>
        <v>0</v>
      </c>
      <c r="IL470" s="26" t="n">
        <f aca="false">IF(AND(IL350&lt;6.5,IL402&lt;0.5,IL350&gt;5.8,IL402&gt;=0),$A470,FALSE())</f>
        <v>0</v>
      </c>
      <c r="IM470" s="26" t="n">
        <f aca="false">IF(AND(IM350&lt;6.5,IM402&lt;0.5,IM350&gt;5.8,IM402&gt;=0),$A470,FALSE())</f>
        <v>0</v>
      </c>
      <c r="IN470" s="26" t="n">
        <f aca="false">IF(AND(IN350&lt;6.5,IN402&lt;0.5,IN350&gt;5.8,IN402&gt;=0),$A470,FALSE())</f>
        <v>0</v>
      </c>
      <c r="IO470" s="26" t="n">
        <f aca="false">IF(AND(IO350&lt;6.5,IO402&lt;0.5,IO350&gt;5.8,IO402&gt;=0),$A470,FALSE())</f>
        <v>0</v>
      </c>
      <c r="IP470" s="26" t="n">
        <f aca="false">IF(AND(IP350&lt;6.5,IP402&lt;0.5,IP350&gt;5.8,IP402&gt;=0),$A470,FALSE())</f>
        <v>0</v>
      </c>
      <c r="IQ470" s="26" t="n">
        <f aca="false">IF(AND(IQ350&lt;6.5,IQ402&lt;0.5,IQ350&gt;5.8,IQ402&gt;=0),$A470,FALSE())</f>
        <v>0</v>
      </c>
      <c r="IR470" s="26" t="n">
        <f aca="false">IF(AND(IR350&lt;6.5,IR402&lt;0.5,IR350&gt;5.8,IR402&gt;=0),$A470,FALSE())</f>
        <v>0</v>
      </c>
      <c r="IS470" s="26" t="n">
        <f aca="false">IF(AND(IS350&lt;6.5,IS402&lt;0.5,IS350&gt;5.8,IS402&gt;=0),$A470,FALSE())</f>
        <v>0</v>
      </c>
      <c r="IT470" s="26" t="n">
        <f aca="false">IF(AND(IT350&lt;6.5,IT402&lt;0.5,IT350&gt;5.8,IT402&gt;=0),$A470,FALSE())</f>
        <v>0</v>
      </c>
      <c r="IU470" s="26" t="n">
        <f aca="false">IF(AND(IU350&lt;6.5,IU402&lt;0.5,IU350&gt;5.8,IU402&gt;=0),$A470,FALSE())</f>
        <v>0</v>
      </c>
      <c r="IV470" s="26" t="e">
        <f aca="false">IF(AND(IV350&lt;6.5,IV402&lt;0.5,IV350&gt;5.8,IV402&gt;=0),$A470,FALSE())</f>
        <v>#DIV/0!</v>
      </c>
    </row>
    <row r="471" customFormat="false" ht="12" hidden="true" customHeight="true" outlineLevel="0" collapsed="false">
      <c r="A471" s="42" t="s">
        <v>462</v>
      </c>
      <c r="B471" s="26" t="n">
        <f aca="false">IF(AND(B403&lt;0.5,B402&lt;0.5,B403&gt;=0,B402&gt;=0),$A471,FALSE())</f>
        <v>0</v>
      </c>
      <c r="C471" s="26" t="n">
        <f aca="false">IF(AND(C403&lt;0.5,C402&lt;0.5,C403&gt;=0,C402&gt;=0),$A471,FALSE())</f>
        <v>0</v>
      </c>
      <c r="D471" s="26" t="n">
        <f aca="false">IF(AND(D403&lt;0.5,D402&lt;0.5,D403&gt;=0,D402&gt;=0),$A471,FALSE())</f>
        <v>0</v>
      </c>
      <c r="E471" s="26" t="n">
        <f aca="false">IF(AND(E403&lt;0.5,E402&lt;0.5,E403&gt;=0,E402&gt;=0),$A471,FALSE())</f>
        <v>0</v>
      </c>
      <c r="F471" s="26" t="n">
        <f aca="false">IF(AND(F403&lt;0.5,F402&lt;0.5,F403&gt;=0,F402&gt;=0),$A471,FALSE())</f>
        <v>0</v>
      </c>
      <c r="G471" s="26" t="n">
        <f aca="false">IF(AND(G403&lt;0.5,G402&lt;0.5,G403&gt;=0,G402&gt;=0),$A471,FALSE())</f>
        <v>0</v>
      </c>
      <c r="H471" s="26" t="n">
        <f aca="false">IF(AND(H403&lt;0.5,H402&lt;0.5,H403&gt;=0,H402&gt;=0),$A471,FALSE())</f>
        <v>0</v>
      </c>
      <c r="I471" s="26" t="n">
        <f aca="false">IF(AND(I403&lt;0.5,I402&lt;0.5,I403&gt;=0,I402&gt;=0),$A471,FALSE())</f>
        <v>0</v>
      </c>
      <c r="J471" s="26" t="n">
        <f aca="false">IF(AND(J403&lt;0.5,J402&lt;0.5,J403&gt;=0,J402&gt;=0),$A471,FALSE())</f>
        <v>0</v>
      </c>
      <c r="K471" s="26" t="n">
        <f aca="false">IF(AND(K403&lt;0.5,K402&lt;0.5,K403&gt;=0,K402&gt;=0),$A471,FALSE())</f>
        <v>0</v>
      </c>
      <c r="L471" s="26" t="n">
        <f aca="false">IF(AND(L403&lt;0.5,L402&lt;0.5,L403&gt;=0,L402&gt;=0),$A471,FALSE())</f>
        <v>0</v>
      </c>
      <c r="M471" s="26" t="n">
        <f aca="false">IF(AND(M403&lt;0.5,M402&lt;0.5,M403&gt;=0,M402&gt;=0),$A471,FALSE())</f>
        <v>0</v>
      </c>
      <c r="N471" s="26" t="n">
        <f aca="false">IF(AND(N403&lt;0.5,N402&lt;0.5,N403&gt;=0,N402&gt;=0),$A471,FALSE())</f>
        <v>0</v>
      </c>
      <c r="O471" s="26" t="n">
        <f aca="false">IF(AND(O403&lt;0.5,O402&lt;0.5,O403&gt;=0,O402&gt;=0),$A471,FALSE())</f>
        <v>0</v>
      </c>
      <c r="P471" s="26" t="n">
        <f aca="false">IF(AND(P403&lt;0.5,P402&lt;0.5,P403&gt;=0,P402&gt;=0),$A471,FALSE())</f>
        <v>0</v>
      </c>
      <c r="Q471" s="26" t="n">
        <f aca="false">IF(AND(Q403&lt;0.5,Q402&lt;0.5,Q403&gt;=0,Q402&gt;=0),$A471,FALSE())</f>
        <v>0</v>
      </c>
      <c r="R471" s="26" t="n">
        <f aca="false">IF(AND(R403&lt;0.5,R402&lt;0.5,R403&gt;=0,R402&gt;=0),$A471,FALSE())</f>
        <v>0</v>
      </c>
      <c r="S471" s="26" t="n">
        <f aca="false">IF(AND(S403&lt;0.5,S402&lt;0.5,S403&gt;=0,S402&gt;=0),$A471,FALSE())</f>
        <v>0</v>
      </c>
      <c r="T471" s="26" t="n">
        <f aca="false">IF(AND(T403&lt;0.5,T402&lt;0.5,T403&gt;=0,T402&gt;=0),$A471,FALSE())</f>
        <v>0</v>
      </c>
      <c r="U471" s="26" t="n">
        <f aca="false">IF(AND(U403&lt;0.5,U402&lt;0.5,U403&gt;=0,U402&gt;=0),$A471,FALSE())</f>
        <v>0</v>
      </c>
      <c r="V471" s="26" t="n">
        <f aca="false">IF(AND(V403&lt;0.5,V402&lt;0.5,V403&gt;=0,V402&gt;=0),$A471,FALSE())</f>
        <v>0</v>
      </c>
      <c r="W471" s="26" t="n">
        <f aca="false">IF(AND(W403&lt;0.5,W402&lt;0.5,W403&gt;=0,W402&gt;=0),$A471,FALSE())</f>
        <v>0</v>
      </c>
      <c r="X471" s="26" t="n">
        <f aca="false">IF(AND(X403&lt;0.5,X402&lt;0.5,X403&gt;=0,X402&gt;=0),$A471,FALSE())</f>
        <v>0</v>
      </c>
      <c r="Y471" s="26" t="n">
        <f aca="false">IF(AND(Y403&lt;0.5,Y402&lt;0.5,Y403&gt;=0,Y402&gt;=0),$A471,FALSE())</f>
        <v>0</v>
      </c>
      <c r="Z471" s="26" t="n">
        <f aca="false">IF(AND(Z403&lt;0.5,Z402&lt;0.5,Z403&gt;=0,Z402&gt;=0),$A471,FALSE())</f>
        <v>0</v>
      </c>
      <c r="AA471" s="26" t="n">
        <f aca="false">IF(AND(AA403&lt;0.5,AA402&lt;0.5,AA403&gt;=0,AA402&gt;=0),$A471,FALSE())</f>
        <v>0</v>
      </c>
      <c r="AB471" s="26" t="n">
        <f aca="false">IF(AND(AB403&lt;0.5,AB402&lt;0.5,AB403&gt;=0,AB402&gt;=0),$A471,FALSE())</f>
        <v>0</v>
      </c>
      <c r="AC471" s="26" t="n">
        <f aca="false">IF(AND(AC403&lt;0.5,AC402&lt;0.5,AC403&gt;=0,AC402&gt;=0),$A471,FALSE())</f>
        <v>0</v>
      </c>
      <c r="AD471" s="26" t="n">
        <f aca="false">IF(AND(AD403&lt;0.5,AD402&lt;0.5,AD403&gt;=0,AD402&gt;=0),$A471,FALSE())</f>
        <v>0</v>
      </c>
      <c r="AE471" s="26" t="n">
        <f aca="false">IF(AND(AE403&lt;0.5,AE402&lt;0.5,AE403&gt;=0,AE402&gt;=0),$A471,FALSE())</f>
        <v>0</v>
      </c>
      <c r="AF471" s="26" t="n">
        <f aca="false">IF(AND(AF403&lt;0.5,AF402&lt;0.5,AF403&gt;=0,AF402&gt;=0),$A471,FALSE())</f>
        <v>0</v>
      </c>
      <c r="AG471" s="26" t="n">
        <f aca="false">IF(AND(AG403&lt;0.5,AG402&lt;0.5,AG403&gt;=0,AG402&gt;=0),$A471,FALSE())</f>
        <v>0</v>
      </c>
      <c r="AH471" s="26" t="n">
        <f aca="false">IF(AND(AH403&lt;0.5,AH402&lt;0.5,AH403&gt;=0,AH402&gt;=0),$A471,FALSE())</f>
        <v>0</v>
      </c>
      <c r="AI471" s="26" t="n">
        <f aca="false">IF(AND(AI403&lt;0.5,AI402&lt;0.5,AI403&gt;=0,AI402&gt;=0),$A471,FALSE())</f>
        <v>0</v>
      </c>
      <c r="AJ471" s="26" t="n">
        <f aca="false">IF(AND(AJ403&lt;0.5,AJ402&lt;0.5,AJ403&gt;=0,AJ402&gt;=0),$A471,FALSE())</f>
        <v>0</v>
      </c>
      <c r="AK471" s="26" t="n">
        <f aca="false">IF(AND(AK403&lt;0.5,AK402&lt;0.5,AK403&gt;=0,AK402&gt;=0),$A471,FALSE())</f>
        <v>0</v>
      </c>
      <c r="AL471" s="26" t="n">
        <f aca="false">IF(AND(AL403&lt;0.5,AL402&lt;0.5,AL403&gt;=0,AL402&gt;=0),$A471,FALSE())</f>
        <v>0</v>
      </c>
      <c r="AM471" s="26" t="n">
        <f aca="false">IF(AND(AM403&lt;0.5,AM402&lt;0.5,AM403&gt;=0,AM402&gt;=0),$A471,FALSE())</f>
        <v>0</v>
      </c>
      <c r="AN471" s="26" t="n">
        <f aca="false">IF(AND(AN403&lt;0.5,AN402&lt;0.5,AN403&gt;=0,AN402&gt;=0),$A471,FALSE())</f>
        <v>0</v>
      </c>
      <c r="AO471" s="26" t="n">
        <f aca="false">IF(AND(AO403&lt;0.5,AO402&lt;0.5,AO403&gt;=0,AO402&gt;=0),$A471,FALSE())</f>
        <v>0</v>
      </c>
      <c r="AP471" s="26" t="n">
        <f aca="false">IF(AND(AP403&lt;0.5,AP402&lt;0.5,AP403&gt;=0,AP402&gt;=0),$A471,FALSE())</f>
        <v>0</v>
      </c>
      <c r="AQ471" s="26" t="n">
        <f aca="false">IF(AND(AQ403&lt;0.5,AQ402&lt;0.5,AQ403&gt;=0,AQ402&gt;=0),$A471,FALSE())</f>
        <v>0</v>
      </c>
      <c r="AR471" s="26" t="n">
        <f aca="false">IF(AND(AR403&lt;0.5,AR402&lt;0.5,AR403&gt;=0,AR402&gt;=0),$A471,FALSE())</f>
        <v>0</v>
      </c>
      <c r="AS471" s="26" t="n">
        <f aca="false">IF(AND(AS403&lt;0.5,AS402&lt;0.5,AS403&gt;=0,AS402&gt;=0),$A471,FALSE())</f>
        <v>0</v>
      </c>
      <c r="AT471" s="26" t="n">
        <f aca="false">IF(AND(AT403&lt;0.5,AT402&lt;0.5,AT403&gt;=0,AT402&gt;=0),$A471,FALSE())</f>
        <v>0</v>
      </c>
      <c r="AU471" s="26" t="n">
        <f aca="false">IF(AND(AU403&lt;0.5,AU402&lt;0.5,AU403&gt;=0,AU402&gt;=0),$A471,FALSE())</f>
        <v>0</v>
      </c>
      <c r="AV471" s="26" t="n">
        <f aca="false">IF(AND(AV403&lt;0.5,AV402&lt;0.5,AV403&gt;=0,AV402&gt;=0),$A471,FALSE())</f>
        <v>0</v>
      </c>
      <c r="AW471" s="26" t="n">
        <f aca="false">IF(AND(AW403&lt;0.5,AW402&lt;0.5,AW403&gt;=0,AW402&gt;=0),$A471,FALSE())</f>
        <v>0</v>
      </c>
      <c r="AX471" s="26" t="n">
        <f aca="false">IF(AND(AX403&lt;0.5,AX402&lt;0.5,AX403&gt;=0,AX402&gt;=0),$A471,FALSE())</f>
        <v>0</v>
      </c>
      <c r="AY471" s="26" t="n">
        <f aca="false">IF(AND(AY403&lt;0.5,AY402&lt;0.5,AY403&gt;=0,AY402&gt;=0),$A471,FALSE())</f>
        <v>0</v>
      </c>
      <c r="AZ471" s="26" t="n">
        <f aca="false">IF(AND(AZ403&lt;0.5,AZ402&lt;0.5,AZ403&gt;=0,AZ402&gt;=0),$A471,FALSE())</f>
        <v>0</v>
      </c>
      <c r="BA471" s="26" t="n">
        <f aca="false">IF(AND(BA403&lt;0.5,BA402&lt;0.5,BA403&gt;=0,BA402&gt;=0),$A471,FALSE())</f>
        <v>0</v>
      </c>
      <c r="BB471" s="26" t="n">
        <f aca="false">IF(AND(BB403&lt;0.5,BB402&lt;0.5,BB403&gt;=0,BB402&gt;=0),$A471,FALSE())</f>
        <v>0</v>
      </c>
      <c r="BC471" s="26" t="n">
        <f aca="false">IF(AND(BC403&lt;0.5,BC402&lt;0.5,BC403&gt;=0,BC402&gt;=0),$A471,FALSE())</f>
        <v>0</v>
      </c>
      <c r="BD471" s="26" t="n">
        <f aca="false">IF(AND(BD403&lt;0.5,BD402&lt;0.5,BD403&gt;=0,BD402&gt;=0),$A471,FALSE())</f>
        <v>0</v>
      </c>
      <c r="BE471" s="26" t="n">
        <f aca="false">IF(AND(BE403&lt;0.5,BE402&lt;0.5,BE403&gt;=0,BE402&gt;=0),$A471,FALSE())</f>
        <v>0</v>
      </c>
      <c r="BF471" s="26" t="n">
        <f aca="false">IF(AND(BF403&lt;0.5,BF402&lt;0.5,BF403&gt;=0,BF402&gt;=0),$A471,FALSE())</f>
        <v>0</v>
      </c>
      <c r="BG471" s="26" t="n">
        <f aca="false">IF(AND(BG403&lt;0.5,BG402&lt;0.5,BG403&gt;=0,BG402&gt;=0),$A471,FALSE())</f>
        <v>0</v>
      </c>
      <c r="BH471" s="26" t="n">
        <f aca="false">IF(AND(BH403&lt;0.5,BH402&lt;0.5,BH403&gt;=0,BH402&gt;=0),$A471,FALSE())</f>
        <v>0</v>
      </c>
      <c r="BI471" s="26" t="n">
        <f aca="false">IF(AND(BI403&lt;0.5,BI402&lt;0.5,BI403&gt;=0,BI402&gt;=0),$A471,FALSE())</f>
        <v>0</v>
      </c>
      <c r="BJ471" s="26" t="n">
        <f aca="false">IF(AND(BJ403&lt;0.5,BJ402&lt;0.5,BJ403&gt;=0,BJ402&gt;=0),$A471,FALSE())</f>
        <v>0</v>
      </c>
      <c r="BK471" s="26" t="n">
        <f aca="false">IF(AND(BK403&lt;0.5,BK402&lt;0.5,BK403&gt;=0,BK402&gt;=0),$A471,FALSE())</f>
        <v>0</v>
      </c>
      <c r="BL471" s="26" t="n">
        <f aca="false">IF(AND(BL403&lt;0.5,BL402&lt;0.5,BL403&gt;=0,BL402&gt;=0),$A471,FALSE())</f>
        <v>0</v>
      </c>
      <c r="BM471" s="26" t="n">
        <f aca="false">IF(AND(BM403&lt;0.5,BM402&lt;0.5,BM403&gt;=0,BM402&gt;=0),$A471,FALSE())</f>
        <v>0</v>
      </c>
      <c r="BN471" s="26" t="n">
        <f aca="false">IF(AND(BN403&lt;0.5,BN402&lt;0.5,BN403&gt;=0,BN402&gt;=0),$A471,FALSE())</f>
        <v>0</v>
      </c>
      <c r="BO471" s="26" t="n">
        <f aca="false">IF(AND(BO403&lt;0.5,BO402&lt;0.5,BO403&gt;=0,BO402&gt;=0),$A471,FALSE())</f>
        <v>0</v>
      </c>
      <c r="BP471" s="26" t="n">
        <f aca="false">IF(AND(BP403&lt;0.5,BP402&lt;0.5,BP403&gt;=0,BP402&gt;=0),$A471,FALSE())</f>
        <v>0</v>
      </c>
      <c r="BQ471" s="26" t="n">
        <f aca="false">IF(AND(BQ403&lt;0.5,BQ402&lt;0.5,BQ403&gt;=0,BQ402&gt;=0),$A471,FALSE())</f>
        <v>0</v>
      </c>
      <c r="BR471" s="26" t="n">
        <f aca="false">IF(AND(BR403&lt;0.5,BR402&lt;0.5,BR403&gt;=0,BR402&gt;=0),$A471,FALSE())</f>
        <v>0</v>
      </c>
      <c r="BS471" s="26" t="n">
        <f aca="false">IF(AND(BS403&lt;0.5,BS402&lt;0.5,BS403&gt;=0,BS402&gt;=0),$A471,FALSE())</f>
        <v>0</v>
      </c>
      <c r="BT471" s="26" t="n">
        <f aca="false">IF(AND(BT403&lt;0.5,BT402&lt;0.5,BT403&gt;=0,BT402&gt;=0),$A471,FALSE())</f>
        <v>0</v>
      </c>
      <c r="BU471" s="26" t="n">
        <f aca="false">IF(AND(BU403&lt;0.5,BU402&lt;0.5,BU403&gt;=0,BU402&gt;=0),$A471,FALSE())</f>
        <v>0</v>
      </c>
      <c r="BV471" s="26" t="n">
        <f aca="false">IF(AND(BV403&lt;0.5,BV402&lt;0.5,BV403&gt;=0,BV402&gt;=0),$A471,FALSE())</f>
        <v>0</v>
      </c>
      <c r="BW471" s="26" t="n">
        <f aca="false">IF(AND(BW403&lt;0.5,BW402&lt;0.5,BW403&gt;=0,BW402&gt;=0),$A471,FALSE())</f>
        <v>0</v>
      </c>
      <c r="BX471" s="26" t="n">
        <f aca="false">IF(AND(BX403&lt;0.5,BX402&lt;0.5,BX403&gt;=0,BX402&gt;=0),$A471,FALSE())</f>
        <v>0</v>
      </c>
      <c r="BY471" s="26" t="n">
        <f aca="false">IF(AND(BY403&lt;0.5,BY402&lt;0.5,BY403&gt;=0,BY402&gt;=0),$A471,FALSE())</f>
        <v>0</v>
      </c>
      <c r="BZ471" s="26" t="n">
        <f aca="false">IF(AND(BZ403&lt;0.5,BZ402&lt;0.5,BZ403&gt;=0,BZ402&gt;=0),$A471,FALSE())</f>
        <v>0</v>
      </c>
      <c r="CA471" s="26" t="n">
        <f aca="false">IF(AND(CA403&lt;0.5,CA402&lt;0.5,CA403&gt;=0,CA402&gt;=0),$A471,FALSE())</f>
        <v>0</v>
      </c>
      <c r="CB471" s="26" t="n">
        <f aca="false">IF(AND(CB403&lt;0.5,CB402&lt;0.5,CB403&gt;=0,CB402&gt;=0),$A471,FALSE())</f>
        <v>0</v>
      </c>
      <c r="CC471" s="26" t="n">
        <f aca="false">IF(AND(CC403&lt;0.5,CC402&lt;0.5,CC403&gt;=0,CC402&gt;=0),$A471,FALSE())</f>
        <v>0</v>
      </c>
      <c r="CD471" s="26" t="n">
        <f aca="false">IF(AND(CD403&lt;0.5,CD402&lt;0.5,CD403&gt;=0,CD402&gt;=0),$A471,FALSE())</f>
        <v>0</v>
      </c>
      <c r="CE471" s="26" t="n">
        <f aca="false">IF(AND(CE403&lt;0.5,CE402&lt;0.5,CE403&gt;=0,CE402&gt;=0),$A471,FALSE())</f>
        <v>0</v>
      </c>
      <c r="CF471" s="26" t="n">
        <f aca="false">IF(AND(CF403&lt;0.5,CF402&lt;0.5,CF403&gt;=0,CF402&gt;=0),$A471,FALSE())</f>
        <v>0</v>
      </c>
      <c r="CG471" s="26" t="n">
        <f aca="false">IF(AND(CG403&lt;0.5,CG402&lt;0.5,CG403&gt;=0,CG402&gt;=0),$A471,FALSE())</f>
        <v>0</v>
      </c>
      <c r="CH471" s="26" t="n">
        <f aca="false">IF(AND(CH403&lt;0.5,CH402&lt;0.5,CH403&gt;=0,CH402&gt;=0),$A471,FALSE())</f>
        <v>0</v>
      </c>
      <c r="CI471" s="26" t="n">
        <f aca="false">IF(AND(CI403&lt;0.5,CI402&lt;0.5,CI403&gt;=0,CI402&gt;=0),$A471,FALSE())</f>
        <v>0</v>
      </c>
      <c r="CJ471" s="26" t="n">
        <f aca="false">IF(AND(CJ403&lt;0.5,CJ402&lt;0.5,CJ403&gt;=0,CJ402&gt;=0),$A471,FALSE())</f>
        <v>0</v>
      </c>
      <c r="CK471" s="26" t="n">
        <f aca="false">IF(AND(CK403&lt;0.5,CK402&lt;0.5,CK403&gt;=0,CK402&gt;=0),$A471,FALSE())</f>
        <v>0</v>
      </c>
      <c r="CL471" s="26" t="n">
        <f aca="false">IF(AND(CL403&lt;0.5,CL402&lt;0.5,CL403&gt;=0,CL402&gt;=0),$A471,FALSE())</f>
        <v>0</v>
      </c>
      <c r="CM471" s="26" t="n">
        <f aca="false">IF(AND(CM403&lt;0.5,CM402&lt;0.5,CM403&gt;=0,CM402&gt;=0),$A471,FALSE())</f>
        <v>0</v>
      </c>
      <c r="CN471" s="26" t="n">
        <f aca="false">IF(AND(CN403&lt;0.5,CN402&lt;0.5,CN403&gt;=0,CN402&gt;=0),$A471,FALSE())</f>
        <v>0</v>
      </c>
      <c r="CO471" s="26" t="n">
        <f aca="false">IF(AND(CO403&lt;0.5,CO402&lt;0.5,CO403&gt;=0,CO402&gt;=0),$A471,FALSE())</f>
        <v>0</v>
      </c>
      <c r="CP471" s="26" t="n">
        <f aca="false">IF(AND(CP403&lt;0.5,CP402&lt;0.5,CP403&gt;=0,CP402&gt;=0),$A471,FALSE())</f>
        <v>0</v>
      </c>
      <c r="CQ471" s="26" t="n">
        <f aca="false">IF(AND(CQ403&lt;0.5,CQ402&lt;0.5,CQ403&gt;=0,CQ402&gt;=0),$A471,FALSE())</f>
        <v>0</v>
      </c>
      <c r="CR471" s="26" t="n">
        <f aca="false">IF(AND(CR403&lt;0.5,CR402&lt;0.5,CR403&gt;=0,CR402&gt;=0),$A471,FALSE())</f>
        <v>0</v>
      </c>
      <c r="CS471" s="26" t="n">
        <f aca="false">IF(AND(CS403&lt;0.5,CS402&lt;0.5,CS403&gt;=0,CS402&gt;=0),$A471,FALSE())</f>
        <v>0</v>
      </c>
      <c r="CT471" s="26" t="n">
        <f aca="false">IF(AND(CT403&lt;0.5,CT402&lt;0.5,CT403&gt;=0,CT402&gt;=0),$A471,FALSE())</f>
        <v>0</v>
      </c>
      <c r="CU471" s="26" t="n">
        <f aca="false">IF(AND(CU403&lt;0.5,CU402&lt;0.5,CU403&gt;=0,CU402&gt;=0),$A471,FALSE())</f>
        <v>0</v>
      </c>
      <c r="CV471" s="26" t="n">
        <f aca="false">IF(AND(CV403&lt;0.5,CV402&lt;0.5,CV403&gt;=0,CV402&gt;=0),$A471,FALSE())</f>
        <v>0</v>
      </c>
      <c r="CW471" s="26" t="n">
        <f aca="false">IF(AND(CW403&lt;0.5,CW402&lt;0.5,CW403&gt;=0,CW402&gt;=0),$A471,FALSE())</f>
        <v>0</v>
      </c>
      <c r="CX471" s="26" t="n">
        <f aca="false">IF(AND(CX403&lt;0.5,CX402&lt;0.5,CX403&gt;=0,CX402&gt;=0),$A471,FALSE())</f>
        <v>0</v>
      </c>
      <c r="CY471" s="26" t="n">
        <f aca="false">IF(AND(CY403&lt;0.5,CY402&lt;0.5,CY403&gt;=0,CY402&gt;=0),$A471,FALSE())</f>
        <v>0</v>
      </c>
      <c r="CZ471" s="26" t="n">
        <f aca="false">IF(AND(CZ403&lt;0.5,CZ402&lt;0.5,CZ403&gt;=0,CZ402&gt;=0),$A471,FALSE())</f>
        <v>0</v>
      </c>
      <c r="DA471" s="26" t="n">
        <f aca="false">IF(AND(DA403&lt;0.5,DA402&lt;0.5,DA403&gt;=0,DA402&gt;=0),$A471,FALSE())</f>
        <v>0</v>
      </c>
      <c r="DB471" s="26" t="n">
        <f aca="false">IF(AND(DB403&lt;0.5,DB402&lt;0.5,DB403&gt;=0,DB402&gt;=0),$A471,FALSE())</f>
        <v>0</v>
      </c>
      <c r="DC471" s="26" t="n">
        <f aca="false">IF(AND(DC403&lt;0.5,DC402&lt;0.5,DC403&gt;=0,DC402&gt;=0),$A471,FALSE())</f>
        <v>0</v>
      </c>
      <c r="DD471" s="26" t="n">
        <f aca="false">IF(AND(DD403&lt;0.5,DD402&lt;0.5,DD403&gt;=0,DD402&gt;=0),$A471,FALSE())</f>
        <v>0</v>
      </c>
      <c r="DE471" s="26" t="n">
        <f aca="false">IF(AND(DE403&lt;0.5,DE402&lt;0.5,DE403&gt;=0,DE402&gt;=0),$A471,FALSE())</f>
        <v>0</v>
      </c>
      <c r="DF471" s="26" t="n">
        <f aca="false">IF(AND(DF403&lt;0.5,DF402&lt;0.5,DF403&gt;=0,DF402&gt;=0),$A471,FALSE())</f>
        <v>0</v>
      </c>
      <c r="DG471" s="26" t="n">
        <f aca="false">IF(AND(DG403&lt;0.5,DG402&lt;0.5,DG403&gt;=0,DG402&gt;=0),$A471,FALSE())</f>
        <v>0</v>
      </c>
      <c r="DH471" s="26" t="n">
        <f aca="false">IF(AND(DH403&lt;0.5,DH402&lt;0.5,DH403&gt;=0,DH402&gt;=0),$A471,FALSE())</f>
        <v>0</v>
      </c>
      <c r="DI471" s="26" t="n">
        <f aca="false">IF(AND(DI403&lt;0.5,DI402&lt;0.5,DI403&gt;=0,DI402&gt;=0),$A471,FALSE())</f>
        <v>0</v>
      </c>
      <c r="DJ471" s="26" t="n">
        <f aca="false">IF(AND(DJ403&lt;0.5,DJ402&lt;0.5,DJ403&gt;=0,DJ402&gt;=0),$A471,FALSE())</f>
        <v>0</v>
      </c>
      <c r="DK471" s="26" t="n">
        <f aca="false">IF(AND(DK403&lt;0.5,DK402&lt;0.5,DK403&gt;=0,DK402&gt;=0),$A471,FALSE())</f>
        <v>0</v>
      </c>
      <c r="DL471" s="26" t="n">
        <f aca="false">IF(AND(DL403&lt;0.5,DL402&lt;0.5,DL403&gt;=0,DL402&gt;=0),$A471,FALSE())</f>
        <v>0</v>
      </c>
      <c r="DM471" s="26" t="n">
        <f aca="false">IF(AND(DM403&lt;0.5,DM402&lt;0.5,DM403&gt;=0,DM402&gt;=0),$A471,FALSE())</f>
        <v>0</v>
      </c>
      <c r="DN471" s="26" t="n">
        <f aca="false">IF(AND(DN403&lt;0.5,DN402&lt;0.5,DN403&gt;=0,DN402&gt;=0),$A471,FALSE())</f>
        <v>0</v>
      </c>
      <c r="DO471" s="26" t="n">
        <f aca="false">IF(AND(DO403&lt;0.5,DO402&lt;0.5,DO403&gt;=0,DO402&gt;=0),$A471,FALSE())</f>
        <v>0</v>
      </c>
      <c r="DP471" s="26" t="n">
        <f aca="false">IF(AND(DP403&lt;0.5,DP402&lt;0.5,DP403&gt;=0,DP402&gt;=0),$A471,FALSE())</f>
        <v>0</v>
      </c>
      <c r="DQ471" s="26" t="n">
        <f aca="false">IF(AND(DQ403&lt;0.5,DQ402&lt;0.5,DQ403&gt;=0,DQ402&gt;=0),$A471,FALSE())</f>
        <v>0</v>
      </c>
      <c r="DR471" s="26" t="n">
        <f aca="false">IF(AND(DR403&lt;0.5,DR402&lt;0.5,DR403&gt;=0,DR402&gt;=0),$A471,FALSE())</f>
        <v>0</v>
      </c>
      <c r="DS471" s="26" t="n">
        <f aca="false">IF(AND(DS403&lt;0.5,DS402&lt;0.5,DS403&gt;=0,DS402&gt;=0),$A471,FALSE())</f>
        <v>0</v>
      </c>
      <c r="DT471" s="26" t="n">
        <f aca="false">IF(AND(DT403&lt;0.5,DT402&lt;0.5,DT403&gt;=0,DT402&gt;=0),$A471,FALSE())</f>
        <v>0</v>
      </c>
      <c r="DU471" s="26" t="n">
        <f aca="false">IF(AND(DU403&lt;0.5,DU402&lt;0.5,DU403&gt;=0,DU402&gt;=0),$A471,FALSE())</f>
        <v>0</v>
      </c>
      <c r="DV471" s="26" t="n">
        <f aca="false">IF(AND(DV403&lt;0.5,DV402&lt;0.5,DV403&gt;=0,DV402&gt;=0),$A471,FALSE())</f>
        <v>0</v>
      </c>
      <c r="DW471" s="26" t="n">
        <f aca="false">IF(AND(DW403&lt;0.5,DW402&lt;0.5,DW403&gt;=0,DW402&gt;=0),$A471,FALSE())</f>
        <v>0</v>
      </c>
      <c r="DX471" s="26" t="n">
        <f aca="false">IF(AND(DX403&lt;0.5,DX402&lt;0.5,DX403&gt;=0,DX402&gt;=0),$A471,FALSE())</f>
        <v>0</v>
      </c>
      <c r="DY471" s="26" t="n">
        <f aca="false">IF(AND(DY403&lt;0.5,DY402&lt;0.5,DY403&gt;=0,DY402&gt;=0),$A471,FALSE())</f>
        <v>0</v>
      </c>
      <c r="DZ471" s="26" t="n">
        <f aca="false">IF(AND(DZ403&lt;0.5,DZ402&lt;0.5,DZ403&gt;=0,DZ402&gt;=0),$A471,FALSE())</f>
        <v>0</v>
      </c>
      <c r="EA471" s="26" t="n">
        <f aca="false">IF(AND(EA403&lt;0.5,EA402&lt;0.5,EA403&gt;=0,EA402&gt;=0),$A471,FALSE())</f>
        <v>0</v>
      </c>
      <c r="EB471" s="26" t="n">
        <f aca="false">IF(AND(EB403&lt;0.5,EB402&lt;0.5,EB403&gt;=0,EB402&gt;=0),$A471,FALSE())</f>
        <v>0</v>
      </c>
      <c r="EC471" s="26" t="n">
        <f aca="false">IF(AND(EC403&lt;0.5,EC402&lt;0.5,EC403&gt;=0,EC402&gt;=0),$A471,FALSE())</f>
        <v>0</v>
      </c>
      <c r="ED471" s="26" t="n">
        <f aca="false">IF(AND(ED403&lt;0.5,ED402&lt;0.5,ED403&gt;=0,ED402&gt;=0),$A471,FALSE())</f>
        <v>0</v>
      </c>
      <c r="EE471" s="26" t="n">
        <f aca="false">IF(AND(EE403&lt;0.5,EE402&lt;0.5,EE403&gt;=0,EE402&gt;=0),$A471,FALSE())</f>
        <v>0</v>
      </c>
      <c r="EF471" s="26" t="n">
        <f aca="false">IF(AND(EF403&lt;0.5,EF402&lt;0.5,EF403&gt;=0,EF402&gt;=0),$A471,FALSE())</f>
        <v>0</v>
      </c>
      <c r="EG471" s="26" t="n">
        <f aca="false">IF(AND(EG403&lt;0.5,EG402&lt;0.5,EG403&gt;=0,EG402&gt;=0),$A471,FALSE())</f>
        <v>0</v>
      </c>
      <c r="EH471" s="26" t="n">
        <f aca="false">IF(AND(EH403&lt;0.5,EH402&lt;0.5,EH403&gt;=0,EH402&gt;=0),$A471,FALSE())</f>
        <v>0</v>
      </c>
      <c r="EI471" s="26" t="n">
        <f aca="false">IF(AND(EI403&lt;0.5,EI402&lt;0.5,EI403&gt;=0,EI402&gt;=0),$A471,FALSE())</f>
        <v>0</v>
      </c>
      <c r="EJ471" s="26" t="n">
        <f aca="false">IF(AND(EJ403&lt;0.5,EJ402&lt;0.5,EJ403&gt;=0,EJ402&gt;=0),$A471,FALSE())</f>
        <v>0</v>
      </c>
      <c r="EK471" s="26" t="n">
        <f aca="false">IF(AND(EK403&lt;0.5,EK402&lt;0.5,EK403&gt;=0,EK402&gt;=0),$A471,FALSE())</f>
        <v>0</v>
      </c>
      <c r="EL471" s="26" t="n">
        <f aca="false">IF(AND(EL403&lt;0.5,EL402&lt;0.5,EL403&gt;=0,EL402&gt;=0),$A471,FALSE())</f>
        <v>0</v>
      </c>
      <c r="EM471" s="26" t="n">
        <f aca="false">IF(AND(EM403&lt;0.5,EM402&lt;0.5,EM403&gt;=0,EM402&gt;=0),$A471,FALSE())</f>
        <v>0</v>
      </c>
      <c r="EN471" s="26" t="n">
        <f aca="false">IF(AND(EN403&lt;0.5,EN402&lt;0.5,EN403&gt;=0,EN402&gt;=0),$A471,FALSE())</f>
        <v>0</v>
      </c>
      <c r="EO471" s="26" t="n">
        <f aca="false">IF(AND(EO403&lt;0.5,EO402&lt;0.5,EO403&gt;=0,EO402&gt;=0),$A471,FALSE())</f>
        <v>0</v>
      </c>
      <c r="EP471" s="26" t="n">
        <f aca="false">IF(AND(EP403&lt;0.5,EP402&lt;0.5,EP403&gt;=0,EP402&gt;=0),$A471,FALSE())</f>
        <v>0</v>
      </c>
      <c r="EQ471" s="26" t="n">
        <f aca="false">IF(AND(EQ403&lt;0.5,EQ402&lt;0.5,EQ403&gt;=0,EQ402&gt;=0),$A471,FALSE())</f>
        <v>0</v>
      </c>
      <c r="ER471" s="26" t="n">
        <f aca="false">IF(AND(ER403&lt;0.5,ER402&lt;0.5,ER403&gt;=0,ER402&gt;=0),$A471,FALSE())</f>
        <v>0</v>
      </c>
      <c r="ES471" s="26" t="n">
        <f aca="false">IF(AND(ES403&lt;0.5,ES402&lt;0.5,ES403&gt;=0,ES402&gt;=0),$A471,FALSE())</f>
        <v>0</v>
      </c>
      <c r="ET471" s="26" t="n">
        <f aca="false">IF(AND(ET403&lt;0.5,ET402&lt;0.5,ET403&gt;=0,ET402&gt;=0),$A471,FALSE())</f>
        <v>0</v>
      </c>
      <c r="EU471" s="26" t="n">
        <f aca="false">IF(AND(EU403&lt;0.5,EU402&lt;0.5,EU403&gt;=0,EU402&gt;=0),$A471,FALSE())</f>
        <v>0</v>
      </c>
      <c r="EV471" s="26" t="n">
        <f aca="false">IF(AND(EV403&lt;0.5,EV402&lt;0.5,EV403&gt;=0,EV402&gt;=0),$A471,FALSE())</f>
        <v>0</v>
      </c>
      <c r="EW471" s="26" t="n">
        <f aca="false">IF(AND(EW403&lt;0.5,EW402&lt;0.5,EW403&gt;=0,EW402&gt;=0),$A471,FALSE())</f>
        <v>0</v>
      </c>
      <c r="EX471" s="26" t="n">
        <f aca="false">IF(AND(EX403&lt;0.5,EX402&lt;0.5,EX403&gt;=0,EX402&gt;=0),$A471,FALSE())</f>
        <v>0</v>
      </c>
      <c r="EY471" s="26" t="n">
        <f aca="false">IF(AND(EY403&lt;0.5,EY402&lt;0.5,EY403&gt;=0,EY402&gt;=0),$A471,FALSE())</f>
        <v>0</v>
      </c>
      <c r="EZ471" s="26" t="n">
        <f aca="false">IF(AND(EZ403&lt;0.5,EZ402&lt;0.5,EZ403&gt;=0,EZ402&gt;=0),$A471,FALSE())</f>
        <v>0</v>
      </c>
      <c r="FA471" s="26" t="n">
        <f aca="false">IF(AND(FA403&lt;0.5,FA402&lt;0.5,FA403&gt;=0,FA402&gt;=0),$A471,FALSE())</f>
        <v>0</v>
      </c>
      <c r="FB471" s="26" t="n">
        <f aca="false">IF(AND(FB403&lt;0.5,FB402&lt;0.5,FB403&gt;=0,FB402&gt;=0),$A471,FALSE())</f>
        <v>0</v>
      </c>
      <c r="FC471" s="26" t="n">
        <f aca="false">IF(AND(FC403&lt;0.5,FC402&lt;0.5,FC403&gt;=0,FC402&gt;=0),$A471,FALSE())</f>
        <v>0</v>
      </c>
      <c r="FD471" s="26" t="n">
        <f aca="false">IF(AND(FD403&lt;0.5,FD402&lt;0.5,FD403&gt;=0,FD402&gt;=0),$A471,FALSE())</f>
        <v>0</v>
      </c>
      <c r="FE471" s="26" t="n">
        <f aca="false">IF(AND(FE403&lt;0.5,FE402&lt;0.5,FE403&gt;=0,FE402&gt;=0),$A471,FALSE())</f>
        <v>0</v>
      </c>
      <c r="FF471" s="26" t="n">
        <f aca="false">IF(AND(FF403&lt;0.5,FF402&lt;0.5,FF403&gt;=0,FF402&gt;=0),$A471,FALSE())</f>
        <v>0</v>
      </c>
      <c r="FG471" s="26" t="n">
        <f aca="false">IF(AND(FG403&lt;0.5,FG402&lt;0.5,FG403&gt;=0,FG402&gt;=0),$A471,FALSE())</f>
        <v>0</v>
      </c>
      <c r="FH471" s="26" t="n">
        <f aca="false">IF(AND(FH403&lt;0.5,FH402&lt;0.5,FH403&gt;=0,FH402&gt;=0),$A471,FALSE())</f>
        <v>0</v>
      </c>
      <c r="FI471" s="26" t="n">
        <f aca="false">IF(AND(FI403&lt;0.5,FI402&lt;0.5,FI403&gt;=0,FI402&gt;=0),$A471,FALSE())</f>
        <v>0</v>
      </c>
      <c r="FJ471" s="26" t="n">
        <f aca="false">IF(AND(FJ403&lt;0.5,FJ402&lt;0.5,FJ403&gt;=0,FJ402&gt;=0),$A471,FALSE())</f>
        <v>0</v>
      </c>
      <c r="FK471" s="26" t="n">
        <f aca="false">IF(AND(FK403&lt;0.5,FK402&lt;0.5,FK403&gt;=0,FK402&gt;=0),$A471,FALSE())</f>
        <v>0</v>
      </c>
      <c r="FL471" s="26" t="n">
        <f aca="false">IF(AND(FL403&lt;0.5,FL402&lt;0.5,FL403&gt;=0,FL402&gt;=0),$A471,FALSE())</f>
        <v>0</v>
      </c>
      <c r="FM471" s="26" t="n">
        <f aca="false">IF(AND(FM403&lt;0.5,FM402&lt;0.5,FM403&gt;=0,FM402&gt;=0),$A471,FALSE())</f>
        <v>0</v>
      </c>
      <c r="FN471" s="26" t="n">
        <f aca="false">IF(AND(FN403&lt;0.5,FN402&lt;0.5,FN403&gt;=0,FN402&gt;=0),$A471,FALSE())</f>
        <v>0</v>
      </c>
      <c r="FO471" s="26" t="n">
        <f aca="false">IF(AND(FO403&lt;0.5,FO402&lt;0.5,FO403&gt;=0,FO402&gt;=0),$A471,FALSE())</f>
        <v>0</v>
      </c>
      <c r="FP471" s="26" t="n">
        <f aca="false">IF(AND(FP403&lt;0.5,FP402&lt;0.5,FP403&gt;=0,FP402&gt;=0),$A471,FALSE())</f>
        <v>0</v>
      </c>
      <c r="FQ471" s="26" t="n">
        <f aca="false">IF(AND(FQ403&lt;0.5,FQ402&lt;0.5,FQ403&gt;=0,FQ402&gt;=0),$A471,FALSE())</f>
        <v>0</v>
      </c>
      <c r="FR471" s="26" t="n">
        <f aca="false">IF(AND(FR403&lt;0.5,FR402&lt;0.5,FR403&gt;=0,FR402&gt;=0),$A471,FALSE())</f>
        <v>0</v>
      </c>
      <c r="FS471" s="26" t="n">
        <f aca="false">IF(AND(FS403&lt;0.5,FS402&lt;0.5,FS403&gt;=0,FS402&gt;=0),$A471,FALSE())</f>
        <v>0</v>
      </c>
      <c r="FT471" s="26" t="n">
        <f aca="false">IF(AND(FT403&lt;0.5,FT402&lt;0.5,FT403&gt;=0,FT402&gt;=0),$A471,FALSE())</f>
        <v>0</v>
      </c>
      <c r="FU471" s="26" t="n">
        <f aca="false">IF(AND(FU403&lt;0.5,FU402&lt;0.5,FU403&gt;=0,FU402&gt;=0),$A471,FALSE())</f>
        <v>0</v>
      </c>
      <c r="FV471" s="26" t="n">
        <f aca="false">IF(AND(FV403&lt;0.5,FV402&lt;0.5,FV403&gt;=0,FV402&gt;=0),$A471,FALSE())</f>
        <v>0</v>
      </c>
      <c r="FW471" s="26" t="n">
        <f aca="false">IF(AND(FW403&lt;0.5,FW402&lt;0.5,FW403&gt;=0,FW402&gt;=0),$A471,FALSE())</f>
        <v>0</v>
      </c>
      <c r="FX471" s="26" t="n">
        <f aca="false">IF(AND(FX403&lt;0.5,FX402&lt;0.5,FX403&gt;=0,FX402&gt;=0),$A471,FALSE())</f>
        <v>0</v>
      </c>
      <c r="FY471" s="26" t="n">
        <f aca="false">IF(AND(FY403&lt;0.5,FY402&lt;0.5,FY403&gt;=0,FY402&gt;=0),$A471,FALSE())</f>
        <v>0</v>
      </c>
      <c r="FZ471" s="26" t="n">
        <f aca="false">IF(AND(FZ403&lt;0.5,FZ402&lt;0.5,FZ403&gt;=0,FZ402&gt;=0),$A471,FALSE())</f>
        <v>0</v>
      </c>
      <c r="GA471" s="26" t="n">
        <f aca="false">IF(AND(GA403&lt;0.5,GA402&lt;0.5,GA403&gt;=0,GA402&gt;=0),$A471,FALSE())</f>
        <v>0</v>
      </c>
      <c r="GB471" s="26" t="n">
        <f aca="false">IF(AND(GB403&lt;0.5,GB402&lt;0.5,GB403&gt;=0,GB402&gt;=0),$A471,FALSE())</f>
        <v>0</v>
      </c>
      <c r="GC471" s="26" t="n">
        <f aca="false">IF(AND(GC403&lt;0.5,GC402&lt;0.5,GC403&gt;=0,GC402&gt;=0),$A471,FALSE())</f>
        <v>0</v>
      </c>
      <c r="GD471" s="26" t="n">
        <f aca="false">IF(AND(GD403&lt;0.5,GD402&lt;0.5,GD403&gt;=0,GD402&gt;=0),$A471,FALSE())</f>
        <v>0</v>
      </c>
      <c r="GE471" s="26" t="n">
        <f aca="false">IF(AND(GE403&lt;0.5,GE402&lt;0.5,GE403&gt;=0,GE402&gt;=0),$A471,FALSE())</f>
        <v>0</v>
      </c>
      <c r="GF471" s="26" t="n">
        <f aca="false">IF(AND(GF403&lt;0.5,GF402&lt;0.5,GF403&gt;=0,GF402&gt;=0),$A471,FALSE())</f>
        <v>0</v>
      </c>
      <c r="GG471" s="26" t="n">
        <f aca="false">IF(AND(GG403&lt;0.5,GG402&lt;0.5,GG403&gt;=0,GG402&gt;=0),$A471,FALSE())</f>
        <v>0</v>
      </c>
      <c r="GH471" s="26" t="n">
        <f aca="false">IF(AND(GH403&lt;0.5,GH402&lt;0.5,GH403&gt;=0,GH402&gt;=0),$A471,FALSE())</f>
        <v>0</v>
      </c>
      <c r="GI471" s="26" t="n">
        <f aca="false">IF(AND(GI403&lt;0.5,GI402&lt;0.5,GI403&gt;=0,GI402&gt;=0),$A471,FALSE())</f>
        <v>0</v>
      </c>
      <c r="GJ471" s="26" t="n">
        <f aca="false">IF(AND(GJ403&lt;0.5,GJ402&lt;0.5,GJ403&gt;=0,GJ402&gt;=0),$A471,FALSE())</f>
        <v>0</v>
      </c>
      <c r="GK471" s="26" t="n">
        <f aca="false">IF(AND(GK403&lt;0.5,GK402&lt;0.5,GK403&gt;=0,GK402&gt;=0),$A471,FALSE())</f>
        <v>0</v>
      </c>
      <c r="GL471" s="26" t="n">
        <f aca="false">IF(AND(GL403&lt;0.5,GL402&lt;0.5,GL403&gt;=0,GL402&gt;=0),$A471,FALSE())</f>
        <v>0</v>
      </c>
      <c r="GM471" s="26" t="n">
        <f aca="false">IF(AND(GM403&lt;0.5,GM402&lt;0.5,GM403&gt;=0,GM402&gt;=0),$A471,FALSE())</f>
        <v>0</v>
      </c>
      <c r="GN471" s="26" t="n">
        <f aca="false">IF(AND(GN403&lt;0.5,GN402&lt;0.5,GN403&gt;=0,GN402&gt;=0),$A471,FALSE())</f>
        <v>0</v>
      </c>
      <c r="GO471" s="26" t="n">
        <f aca="false">IF(AND(GO403&lt;0.5,GO402&lt;0.5,GO403&gt;=0,GO402&gt;=0),$A471,FALSE())</f>
        <v>0</v>
      </c>
      <c r="GP471" s="26" t="n">
        <f aca="false">IF(AND(GP403&lt;0.5,GP402&lt;0.5,GP403&gt;=0,GP402&gt;=0),$A471,FALSE())</f>
        <v>0</v>
      </c>
      <c r="GQ471" s="26" t="n">
        <f aca="false">IF(AND(GQ403&lt;0.5,GQ402&lt;0.5,GQ403&gt;=0,GQ402&gt;=0),$A471,FALSE())</f>
        <v>0</v>
      </c>
      <c r="GR471" s="26" t="n">
        <f aca="false">IF(AND(GR403&lt;0.5,GR402&lt;0.5,GR403&gt;=0,GR402&gt;=0),$A471,FALSE())</f>
        <v>0</v>
      </c>
      <c r="GS471" s="26" t="n">
        <f aca="false">IF(AND(GS403&lt;0.5,GS402&lt;0.5,GS403&gt;=0,GS402&gt;=0),$A471,FALSE())</f>
        <v>0</v>
      </c>
      <c r="GT471" s="26" t="n">
        <f aca="false">IF(AND(GT403&lt;0.5,GT402&lt;0.5,GT403&gt;=0,GT402&gt;=0),$A471,FALSE())</f>
        <v>0</v>
      </c>
      <c r="GU471" s="26" t="n">
        <f aca="false">IF(AND(GU403&lt;0.5,GU402&lt;0.5,GU403&gt;=0,GU402&gt;=0),$A471,FALSE())</f>
        <v>0</v>
      </c>
      <c r="GV471" s="26" t="n">
        <f aca="false">IF(AND(GV403&lt;0.5,GV402&lt;0.5,GV403&gt;=0,GV402&gt;=0),$A471,FALSE())</f>
        <v>0</v>
      </c>
      <c r="GW471" s="26" t="n">
        <f aca="false">IF(AND(GW403&lt;0.5,GW402&lt;0.5,GW403&gt;=0,GW402&gt;=0),$A471,FALSE())</f>
        <v>0</v>
      </c>
      <c r="GX471" s="26" t="n">
        <f aca="false">IF(AND(GX403&lt;0.5,GX402&lt;0.5,GX403&gt;=0,GX402&gt;=0),$A471,FALSE())</f>
        <v>0</v>
      </c>
      <c r="GY471" s="26" t="n">
        <f aca="false">IF(AND(GY403&lt;0.5,GY402&lt;0.5,GY403&gt;=0,GY402&gt;=0),$A471,FALSE())</f>
        <v>0</v>
      </c>
      <c r="GZ471" s="26" t="n">
        <f aca="false">IF(AND(GZ403&lt;0.5,GZ402&lt;0.5,GZ403&gt;=0,GZ402&gt;=0),$A471,FALSE())</f>
        <v>0</v>
      </c>
      <c r="HA471" s="26" t="n">
        <f aca="false">IF(AND(HA403&lt;0.5,HA402&lt;0.5,HA403&gt;=0,HA402&gt;=0),$A471,FALSE())</f>
        <v>0</v>
      </c>
      <c r="HB471" s="26" t="n">
        <f aca="false">IF(AND(HB403&lt;0.5,HB402&lt;0.5,HB403&gt;=0,HB402&gt;=0),$A471,FALSE())</f>
        <v>0</v>
      </c>
      <c r="HC471" s="26" t="n">
        <f aca="false">IF(AND(HC403&lt;0.5,HC402&lt;0.5,HC403&gt;=0,HC402&gt;=0),$A471,FALSE())</f>
        <v>0</v>
      </c>
      <c r="HD471" s="26" t="n">
        <f aca="false">IF(AND(HD403&lt;0.5,HD402&lt;0.5,HD403&gt;=0,HD402&gt;=0),$A471,FALSE())</f>
        <v>0</v>
      </c>
      <c r="HE471" s="26" t="n">
        <f aca="false">IF(AND(HE403&lt;0.5,HE402&lt;0.5,HE403&gt;=0,HE402&gt;=0),$A471,FALSE())</f>
        <v>0</v>
      </c>
      <c r="HF471" s="26" t="n">
        <f aca="false">IF(AND(HF403&lt;0.5,HF402&lt;0.5,HF403&gt;=0,HF402&gt;=0),$A471,FALSE())</f>
        <v>0</v>
      </c>
      <c r="HG471" s="26" t="n">
        <f aca="false">IF(AND(HG403&lt;0.5,HG402&lt;0.5,HG403&gt;=0,HG402&gt;=0),$A471,FALSE())</f>
        <v>0</v>
      </c>
      <c r="HH471" s="26" t="n">
        <f aca="false">IF(AND(HH403&lt;0.5,HH402&lt;0.5,HH403&gt;=0,HH402&gt;=0),$A471,FALSE())</f>
        <v>0</v>
      </c>
      <c r="HI471" s="26" t="n">
        <f aca="false">IF(AND(HI403&lt;0.5,HI402&lt;0.5,HI403&gt;=0,HI402&gt;=0),$A471,FALSE())</f>
        <v>0</v>
      </c>
      <c r="HJ471" s="26" t="n">
        <f aca="false">IF(AND(HJ403&lt;0.5,HJ402&lt;0.5,HJ403&gt;=0,HJ402&gt;=0),$A471,FALSE())</f>
        <v>0</v>
      </c>
      <c r="HK471" s="26" t="n">
        <f aca="false">IF(AND(HK403&lt;0.5,HK402&lt;0.5,HK403&gt;=0,HK402&gt;=0),$A471,FALSE())</f>
        <v>0</v>
      </c>
      <c r="HL471" s="26" t="n">
        <f aca="false">IF(AND(HL403&lt;0.5,HL402&lt;0.5,HL403&gt;=0,HL402&gt;=0),$A471,FALSE())</f>
        <v>0</v>
      </c>
      <c r="HM471" s="26" t="n">
        <f aca="false">IF(AND(HM403&lt;0.5,HM402&lt;0.5,HM403&gt;=0,HM402&gt;=0),$A471,FALSE())</f>
        <v>0</v>
      </c>
      <c r="HN471" s="26" t="n">
        <f aca="false">IF(AND(HN403&lt;0.5,HN402&lt;0.5,HN403&gt;=0,HN402&gt;=0),$A471,FALSE())</f>
        <v>0</v>
      </c>
      <c r="HO471" s="26" t="n">
        <f aca="false">IF(AND(HO403&lt;0.5,HO402&lt;0.5,HO403&gt;=0,HO402&gt;=0),$A471,FALSE())</f>
        <v>0</v>
      </c>
      <c r="HP471" s="26" t="n">
        <f aca="false">IF(AND(HP403&lt;0.5,HP402&lt;0.5,HP403&gt;=0,HP402&gt;=0),$A471,FALSE())</f>
        <v>0</v>
      </c>
      <c r="HQ471" s="26" t="n">
        <f aca="false">IF(AND(HQ403&lt;0.5,HQ402&lt;0.5,HQ403&gt;=0,HQ402&gt;=0),$A471,FALSE())</f>
        <v>0</v>
      </c>
      <c r="HR471" s="26" t="n">
        <f aca="false">IF(AND(HR403&lt;0.5,HR402&lt;0.5,HR403&gt;=0,HR402&gt;=0),$A471,FALSE())</f>
        <v>0</v>
      </c>
      <c r="HS471" s="26" t="n">
        <f aca="false">IF(AND(HS403&lt;0.5,HS402&lt;0.5,HS403&gt;=0,HS402&gt;=0),$A471,FALSE())</f>
        <v>0</v>
      </c>
      <c r="HT471" s="26" t="n">
        <f aca="false">IF(AND(HT403&lt;0.5,HT402&lt;0.5,HT403&gt;=0,HT402&gt;=0),$A471,FALSE())</f>
        <v>0</v>
      </c>
      <c r="HU471" s="26" t="n">
        <f aca="false">IF(AND(HU403&lt;0.5,HU402&lt;0.5,HU403&gt;=0,HU402&gt;=0),$A471,FALSE())</f>
        <v>0</v>
      </c>
      <c r="HV471" s="26" t="n">
        <f aca="false">IF(AND(HV403&lt;0.5,HV402&lt;0.5,HV403&gt;=0,HV402&gt;=0),$A471,FALSE())</f>
        <v>0</v>
      </c>
      <c r="HW471" s="26" t="n">
        <f aca="false">IF(AND(HW403&lt;0.5,HW402&lt;0.5,HW403&gt;=0,HW402&gt;=0),$A471,FALSE())</f>
        <v>0</v>
      </c>
      <c r="HX471" s="26" t="n">
        <f aca="false">IF(AND(HX403&lt;0.5,HX402&lt;0.5,HX403&gt;=0,HX402&gt;=0),$A471,FALSE())</f>
        <v>0</v>
      </c>
      <c r="HY471" s="26" t="n">
        <f aca="false">IF(AND(HY403&lt;0.5,HY402&lt;0.5,HY403&gt;=0,HY402&gt;=0),$A471,FALSE())</f>
        <v>0</v>
      </c>
      <c r="HZ471" s="26" t="n">
        <f aca="false">IF(AND(HZ403&lt;0.5,HZ402&lt;0.5,HZ403&gt;=0,HZ402&gt;=0),$A471,FALSE())</f>
        <v>0</v>
      </c>
      <c r="IA471" s="26" t="n">
        <f aca="false">IF(AND(IA403&lt;0.5,IA402&lt;0.5,IA403&gt;=0,IA402&gt;=0),$A471,FALSE())</f>
        <v>0</v>
      </c>
      <c r="IB471" s="26" t="n">
        <f aca="false">IF(AND(IB403&lt;0.5,IB402&lt;0.5,IB403&gt;=0,IB402&gt;=0),$A471,FALSE())</f>
        <v>0</v>
      </c>
      <c r="IC471" s="26" t="n">
        <f aca="false">IF(AND(IC403&lt;0.5,IC402&lt;0.5,IC403&gt;=0,IC402&gt;=0),$A471,FALSE())</f>
        <v>0</v>
      </c>
      <c r="ID471" s="26" t="n">
        <f aca="false">IF(AND(ID403&lt;0.5,ID402&lt;0.5,ID403&gt;=0,ID402&gt;=0),$A471,FALSE())</f>
        <v>0</v>
      </c>
      <c r="IE471" s="26" t="n">
        <f aca="false">IF(AND(IE403&lt;0.5,IE402&lt;0.5,IE403&gt;=0,IE402&gt;=0),$A471,FALSE())</f>
        <v>0</v>
      </c>
      <c r="IF471" s="26" t="n">
        <f aca="false">IF(AND(IF403&lt;0.5,IF402&lt;0.5,IF403&gt;=0,IF402&gt;=0),$A471,FALSE())</f>
        <v>0</v>
      </c>
      <c r="IG471" s="26" t="n">
        <f aca="false">IF(AND(IG403&lt;0.5,IG402&lt;0.5,IG403&gt;=0,IG402&gt;=0),$A471,FALSE())</f>
        <v>0</v>
      </c>
      <c r="IH471" s="26" t="n">
        <f aca="false">IF(AND(IH403&lt;0.5,IH402&lt;0.5,IH403&gt;=0,IH402&gt;=0),$A471,FALSE())</f>
        <v>0</v>
      </c>
      <c r="II471" s="26" t="n">
        <f aca="false">IF(AND(II403&lt;0.5,II402&lt;0.5,II403&gt;=0,II402&gt;=0),$A471,FALSE())</f>
        <v>0</v>
      </c>
      <c r="IJ471" s="26" t="n">
        <f aca="false">IF(AND(IJ403&lt;0.5,IJ402&lt;0.5,IJ403&gt;=0,IJ402&gt;=0),$A471,FALSE())</f>
        <v>0</v>
      </c>
      <c r="IK471" s="26" t="n">
        <f aca="false">IF(AND(IK403&lt;0.5,IK402&lt;0.5,IK403&gt;=0,IK402&gt;=0),$A471,FALSE())</f>
        <v>0</v>
      </c>
      <c r="IL471" s="26" t="n">
        <f aca="false">IF(AND(IL403&lt;0.5,IL402&lt;0.5,IL403&gt;=0,IL402&gt;=0),$A471,FALSE())</f>
        <v>0</v>
      </c>
      <c r="IM471" s="26" t="n">
        <f aca="false">IF(AND(IM403&lt;0.5,IM402&lt;0.5,IM403&gt;=0,IM402&gt;=0),$A471,FALSE())</f>
        <v>0</v>
      </c>
      <c r="IN471" s="26" t="n">
        <f aca="false">IF(AND(IN403&lt;0.5,IN402&lt;0.5,IN403&gt;=0,IN402&gt;=0),$A471,FALSE())</f>
        <v>0</v>
      </c>
      <c r="IO471" s="26" t="n">
        <f aca="false">IF(AND(IO403&lt;0.5,IO402&lt;0.5,IO403&gt;=0,IO402&gt;=0),$A471,FALSE())</f>
        <v>0</v>
      </c>
      <c r="IP471" s="26" t="n">
        <f aca="false">IF(AND(IP403&lt;0.5,IP402&lt;0.5,IP403&gt;=0,IP402&gt;=0),$A471,FALSE())</f>
        <v>0</v>
      </c>
      <c r="IQ471" s="26" t="n">
        <f aca="false">IF(AND(IQ403&lt;0.5,IQ402&lt;0.5,IQ403&gt;=0,IQ402&gt;=0),$A471,FALSE())</f>
        <v>0</v>
      </c>
      <c r="IR471" s="26" t="n">
        <f aca="false">IF(AND(IR403&lt;0.5,IR402&lt;0.5,IR403&gt;=0,IR402&gt;=0),$A471,FALSE())</f>
        <v>0</v>
      </c>
      <c r="IS471" s="26" t="n">
        <f aca="false">IF(AND(IS403&lt;0.5,IS402&lt;0.5,IS403&gt;=0,IS402&gt;=0),$A471,FALSE())</f>
        <v>0</v>
      </c>
      <c r="IT471" s="26" t="n">
        <f aca="false">IF(AND(IT403&lt;0.5,IT402&lt;0.5,IT403&gt;=0,IT402&gt;=0),$A471,FALSE())</f>
        <v>0</v>
      </c>
      <c r="IU471" s="26" t="n">
        <f aca="false">IF(AND(IU403&lt;0.5,IU402&lt;0.5,IU403&gt;=0,IU402&gt;=0),$A471,FALSE())</f>
        <v>0</v>
      </c>
      <c r="IV471" s="26" t="e">
        <f aca="false">IF(AND(IV403&lt;0.5,IV402&lt;0.5,IV403&gt;=0,IV402&gt;=0),$A471,FALSE())</f>
        <v>#DIV/0!</v>
      </c>
    </row>
    <row r="472" customFormat="false" ht="12" hidden="true" customHeight="true" outlineLevel="0" collapsed="false">
      <c r="A472" s="42" t="s">
        <v>463</v>
      </c>
      <c r="B472" s="26" t="str">
        <f aca="false">IF(AND(B403&lt;0.5,B402&lt;=1,B403&gt;=0,B402&gt;=0.5),$A472,FALSE())</f>
        <v>eckermannite</v>
      </c>
      <c r="C472" s="26" t="str">
        <f aca="false">IF(AND(C403&lt;0.5,C402&lt;=1,C403&gt;=0,C402&gt;=0.5),$A472,FALSE())</f>
        <v>eckermannite</v>
      </c>
      <c r="D472" s="26" t="str">
        <f aca="false">IF(AND(D403&lt;0.5,D402&lt;=1,D403&gt;=0,D402&gt;=0.5),$A472,FALSE())</f>
        <v>eckermannite</v>
      </c>
      <c r="E472" s="26" t="n">
        <f aca="false">IF(AND(E403&lt;0.5,E402&lt;=1,E403&gt;=0,E402&gt;=0.5),$A472,FALSE())</f>
        <v>0</v>
      </c>
      <c r="F472" s="26" t="str">
        <f aca="false">IF(AND(F403&lt;0.5,F402&lt;=1,F403&gt;=0,F402&gt;=0.5),$A472,FALSE())</f>
        <v>eckermannite</v>
      </c>
      <c r="G472" s="26" t="n">
        <f aca="false">IF(AND(G403&lt;0.5,G402&lt;=1,G403&gt;=0,G402&gt;=0.5),$A472,FALSE())</f>
        <v>0</v>
      </c>
      <c r="H472" s="26" t="n">
        <f aca="false">IF(AND(H403&lt;0.5,H402&lt;=1,H403&gt;=0,H402&gt;=0.5),$A472,FALSE())</f>
        <v>0</v>
      </c>
      <c r="I472" s="26" t="n">
        <f aca="false">IF(AND(I403&lt;0.5,I402&lt;=1,I403&gt;=0,I402&gt;=0.5),$A472,FALSE())</f>
        <v>0</v>
      </c>
      <c r="J472" s="26" t="n">
        <f aca="false">IF(AND(J403&lt;0.5,J402&lt;=1,J403&gt;=0,J402&gt;=0.5),$A472,FALSE())</f>
        <v>0</v>
      </c>
      <c r="K472" s="26" t="str">
        <f aca="false">IF(AND(K403&lt;0.5,K402&lt;=1,K403&gt;=0,K402&gt;=0.5),$A472,FALSE())</f>
        <v>eckermannite</v>
      </c>
      <c r="L472" s="26" t="n">
        <f aca="false">IF(AND(L403&lt;0.5,L402&lt;=1,L403&gt;=0,L402&gt;=0.5),$A472,FALSE())</f>
        <v>0</v>
      </c>
      <c r="M472" s="26" t="n">
        <f aca="false">IF(AND(M403&lt;0.5,M402&lt;=1,M403&gt;=0,M402&gt;=0.5),$A472,FALSE())</f>
        <v>0</v>
      </c>
      <c r="N472" s="26" t="n">
        <f aca="false">IF(AND(N403&lt;0.5,N402&lt;=1,N403&gt;=0,N402&gt;=0.5),$A472,FALSE())</f>
        <v>0</v>
      </c>
      <c r="O472" s="26" t="n">
        <f aca="false">IF(AND(O403&lt;0.5,O402&lt;=1,O403&gt;=0,O402&gt;=0.5),$A472,FALSE())</f>
        <v>0</v>
      </c>
      <c r="P472" s="26" t="n">
        <f aca="false">IF(AND(P403&lt;0.5,P402&lt;=1,P403&gt;=0,P402&gt;=0.5),$A472,FALSE())</f>
        <v>0</v>
      </c>
      <c r="Q472" s="26" t="n">
        <f aca="false">IF(AND(Q403&lt;0.5,Q402&lt;=1,Q403&gt;=0,Q402&gt;=0.5),$A472,FALSE())</f>
        <v>0</v>
      </c>
      <c r="R472" s="26" t="n">
        <f aca="false">IF(AND(R403&lt;0.5,R402&lt;=1,R403&gt;=0,R402&gt;=0.5),$A472,FALSE())</f>
        <v>0</v>
      </c>
      <c r="S472" s="26" t="n">
        <f aca="false">IF(AND(S403&lt;0.5,S402&lt;=1,S403&gt;=0,S402&gt;=0.5),$A472,FALSE())</f>
        <v>0</v>
      </c>
      <c r="T472" s="26" t="n">
        <f aca="false">IF(AND(T403&lt;0.5,T402&lt;=1,T403&gt;=0,T402&gt;=0.5),$A472,FALSE())</f>
        <v>0</v>
      </c>
      <c r="U472" s="26" t="n">
        <f aca="false">IF(AND(U403&lt;0.5,U402&lt;=1,U403&gt;=0,U402&gt;=0.5),$A472,FALSE())</f>
        <v>0</v>
      </c>
      <c r="V472" s="26" t="n">
        <f aca="false">IF(AND(V403&lt;0.5,V402&lt;=1,V403&gt;=0,V402&gt;=0.5),$A472,FALSE())</f>
        <v>0</v>
      </c>
      <c r="W472" s="26" t="n">
        <f aca="false">IF(AND(W403&lt;0.5,W402&lt;=1,W403&gt;=0,W402&gt;=0.5),$A472,FALSE())</f>
        <v>0</v>
      </c>
      <c r="X472" s="26" t="n">
        <f aca="false">IF(AND(X403&lt;0.5,X402&lt;=1,X403&gt;=0,X402&gt;=0.5),$A472,FALSE())</f>
        <v>0</v>
      </c>
      <c r="Y472" s="26" t="n">
        <f aca="false">IF(AND(Y403&lt;0.5,Y402&lt;=1,Y403&gt;=0,Y402&gt;=0.5),$A472,FALSE())</f>
        <v>0</v>
      </c>
      <c r="Z472" s="26" t="n">
        <f aca="false">IF(AND(Z403&lt;0.5,Z402&lt;=1,Z403&gt;=0,Z402&gt;=0.5),$A472,FALSE())</f>
        <v>0</v>
      </c>
      <c r="AA472" s="26" t="n">
        <f aca="false">IF(AND(AA403&lt;0.5,AA402&lt;=1,AA403&gt;=0,AA402&gt;=0.5),$A472,FALSE())</f>
        <v>0</v>
      </c>
      <c r="AB472" s="26" t="n">
        <f aca="false">IF(AND(AB403&lt;0.5,AB402&lt;=1,AB403&gt;=0,AB402&gt;=0.5),$A472,FALSE())</f>
        <v>0</v>
      </c>
      <c r="AC472" s="26" t="n">
        <f aca="false">IF(AND(AC403&lt;0.5,AC402&lt;=1,AC403&gt;=0,AC402&gt;=0.5),$A472,FALSE())</f>
        <v>0</v>
      </c>
      <c r="AD472" s="26" t="n">
        <f aca="false">IF(AND(AD403&lt;0.5,AD402&lt;=1,AD403&gt;=0,AD402&gt;=0.5),$A472,FALSE())</f>
        <v>0</v>
      </c>
      <c r="AE472" s="26" t="n">
        <f aca="false">IF(AND(AE403&lt;0.5,AE402&lt;=1,AE403&gt;=0,AE402&gt;=0.5),$A472,FALSE())</f>
        <v>0</v>
      </c>
      <c r="AF472" s="26" t="n">
        <f aca="false">IF(AND(AF403&lt;0.5,AF402&lt;=1,AF403&gt;=0,AF402&gt;=0.5),$A472,FALSE())</f>
        <v>0</v>
      </c>
      <c r="AG472" s="26" t="n">
        <f aca="false">IF(AND(AG403&lt;0.5,AG402&lt;=1,AG403&gt;=0,AG402&gt;=0.5),$A472,FALSE())</f>
        <v>0</v>
      </c>
      <c r="AH472" s="26" t="n">
        <f aca="false">IF(AND(AH403&lt;0.5,AH402&lt;=1,AH403&gt;=0,AH402&gt;=0.5),$A472,FALSE())</f>
        <v>0</v>
      </c>
      <c r="AI472" s="26" t="n">
        <f aca="false">IF(AND(AI403&lt;0.5,AI402&lt;=1,AI403&gt;=0,AI402&gt;=0.5),$A472,FALSE())</f>
        <v>0</v>
      </c>
      <c r="AJ472" s="26" t="n">
        <f aca="false">IF(AND(AJ403&lt;0.5,AJ402&lt;=1,AJ403&gt;=0,AJ402&gt;=0.5),$A472,FALSE())</f>
        <v>0</v>
      </c>
      <c r="AK472" s="26" t="n">
        <f aca="false">IF(AND(AK403&lt;0.5,AK402&lt;=1,AK403&gt;=0,AK402&gt;=0.5),$A472,FALSE())</f>
        <v>0</v>
      </c>
      <c r="AL472" s="26" t="n">
        <f aca="false">IF(AND(AL403&lt;0.5,AL402&lt;=1,AL403&gt;=0,AL402&gt;=0.5),$A472,FALSE())</f>
        <v>0</v>
      </c>
      <c r="AM472" s="26" t="n">
        <f aca="false">IF(AND(AM403&lt;0.5,AM402&lt;=1,AM403&gt;=0,AM402&gt;=0.5),$A472,FALSE())</f>
        <v>0</v>
      </c>
      <c r="AN472" s="26" t="n">
        <f aca="false">IF(AND(AN403&lt;0.5,AN402&lt;=1,AN403&gt;=0,AN402&gt;=0.5),$A472,FALSE())</f>
        <v>0</v>
      </c>
      <c r="AO472" s="26" t="n">
        <f aca="false">IF(AND(AO403&lt;0.5,AO402&lt;=1,AO403&gt;=0,AO402&gt;=0.5),$A472,FALSE())</f>
        <v>0</v>
      </c>
      <c r="AP472" s="26" t="n">
        <f aca="false">IF(AND(AP403&lt;0.5,AP402&lt;=1,AP403&gt;=0,AP402&gt;=0.5),$A472,FALSE())</f>
        <v>0</v>
      </c>
      <c r="AQ472" s="26" t="n">
        <f aca="false">IF(AND(AQ403&lt;0.5,AQ402&lt;=1,AQ403&gt;=0,AQ402&gt;=0.5),$A472,FALSE())</f>
        <v>0</v>
      </c>
      <c r="AR472" s="26" t="n">
        <f aca="false">IF(AND(AR403&lt;0.5,AR402&lt;=1,AR403&gt;=0,AR402&gt;=0.5),$A472,FALSE())</f>
        <v>0</v>
      </c>
      <c r="AS472" s="26" t="n">
        <f aca="false">IF(AND(AS403&lt;0.5,AS402&lt;=1,AS403&gt;=0,AS402&gt;=0.5),$A472,FALSE())</f>
        <v>0</v>
      </c>
      <c r="AT472" s="26" t="n">
        <f aca="false">IF(AND(AT403&lt;0.5,AT402&lt;=1,AT403&gt;=0,AT402&gt;=0.5),$A472,FALSE())</f>
        <v>0</v>
      </c>
      <c r="AU472" s="26" t="n">
        <f aca="false">IF(AND(AU403&lt;0.5,AU402&lt;=1,AU403&gt;=0,AU402&gt;=0.5),$A472,FALSE())</f>
        <v>0</v>
      </c>
      <c r="AV472" s="26" t="n">
        <f aca="false">IF(AND(AV403&lt;0.5,AV402&lt;=1,AV403&gt;=0,AV402&gt;=0.5),$A472,FALSE())</f>
        <v>0</v>
      </c>
      <c r="AW472" s="26" t="n">
        <f aca="false">IF(AND(AW403&lt;0.5,AW402&lt;=1,AW403&gt;=0,AW402&gt;=0.5),$A472,FALSE())</f>
        <v>0</v>
      </c>
      <c r="AX472" s="26" t="n">
        <f aca="false">IF(AND(AX403&lt;0.5,AX402&lt;=1,AX403&gt;=0,AX402&gt;=0.5),$A472,FALSE())</f>
        <v>0</v>
      </c>
      <c r="AY472" s="26" t="n">
        <f aca="false">IF(AND(AY403&lt;0.5,AY402&lt;=1,AY403&gt;=0,AY402&gt;=0.5),$A472,FALSE())</f>
        <v>0</v>
      </c>
      <c r="AZ472" s="26" t="n">
        <f aca="false">IF(AND(AZ403&lt;0.5,AZ402&lt;=1,AZ403&gt;=0,AZ402&gt;=0.5),$A472,FALSE())</f>
        <v>0</v>
      </c>
      <c r="BA472" s="26" t="n">
        <f aca="false">IF(AND(BA403&lt;0.5,BA402&lt;=1,BA403&gt;=0,BA402&gt;=0.5),$A472,FALSE())</f>
        <v>0</v>
      </c>
      <c r="BB472" s="26" t="n">
        <f aca="false">IF(AND(BB403&lt;0.5,BB402&lt;=1,BB403&gt;=0,BB402&gt;=0.5),$A472,FALSE())</f>
        <v>0</v>
      </c>
      <c r="BC472" s="26" t="n">
        <f aca="false">IF(AND(BC403&lt;0.5,BC402&lt;=1,BC403&gt;=0,BC402&gt;=0.5),$A472,FALSE())</f>
        <v>0</v>
      </c>
      <c r="BD472" s="26" t="n">
        <f aca="false">IF(AND(BD403&lt;0.5,BD402&lt;=1,BD403&gt;=0,BD402&gt;=0.5),$A472,FALSE())</f>
        <v>0</v>
      </c>
      <c r="BE472" s="26" t="n">
        <f aca="false">IF(AND(BE403&lt;0.5,BE402&lt;=1,BE403&gt;=0,BE402&gt;=0.5),$A472,FALSE())</f>
        <v>0</v>
      </c>
      <c r="BF472" s="26" t="n">
        <f aca="false">IF(AND(BF403&lt;0.5,BF402&lt;=1,BF403&gt;=0,BF402&gt;=0.5),$A472,FALSE())</f>
        <v>0</v>
      </c>
      <c r="BG472" s="26" t="n">
        <f aca="false">IF(AND(BG403&lt;0.5,BG402&lt;=1,BG403&gt;=0,BG402&gt;=0.5),$A472,FALSE())</f>
        <v>0</v>
      </c>
      <c r="BH472" s="26" t="n">
        <f aca="false">IF(AND(BH403&lt;0.5,BH402&lt;=1,BH403&gt;=0,BH402&gt;=0.5),$A472,FALSE())</f>
        <v>0</v>
      </c>
      <c r="BI472" s="26" t="n">
        <f aca="false">IF(AND(BI403&lt;0.5,BI402&lt;=1,BI403&gt;=0,BI402&gt;=0.5),$A472,FALSE())</f>
        <v>0</v>
      </c>
      <c r="BJ472" s="26" t="n">
        <f aca="false">IF(AND(BJ403&lt;0.5,BJ402&lt;=1,BJ403&gt;=0,BJ402&gt;=0.5),$A472,FALSE())</f>
        <v>0</v>
      </c>
      <c r="BK472" s="26" t="n">
        <f aca="false">IF(AND(BK403&lt;0.5,BK402&lt;=1,BK403&gt;=0,BK402&gt;=0.5),$A472,FALSE())</f>
        <v>0</v>
      </c>
      <c r="BL472" s="26" t="n">
        <f aca="false">IF(AND(BL403&lt;0.5,BL402&lt;=1,BL403&gt;=0,BL402&gt;=0.5),$A472,FALSE())</f>
        <v>0</v>
      </c>
      <c r="BM472" s="26" t="n">
        <f aca="false">IF(AND(BM403&lt;0.5,BM402&lt;=1,BM403&gt;=0,BM402&gt;=0.5),$A472,FALSE())</f>
        <v>0</v>
      </c>
      <c r="BN472" s="26" t="n">
        <f aca="false">IF(AND(BN403&lt;0.5,BN402&lt;=1,BN403&gt;=0,BN402&gt;=0.5),$A472,FALSE())</f>
        <v>0</v>
      </c>
      <c r="BO472" s="26" t="n">
        <f aca="false">IF(AND(BO403&lt;0.5,BO402&lt;=1,BO403&gt;=0,BO402&gt;=0.5),$A472,FALSE())</f>
        <v>0</v>
      </c>
      <c r="BP472" s="26" t="n">
        <f aca="false">IF(AND(BP403&lt;0.5,BP402&lt;=1,BP403&gt;=0,BP402&gt;=0.5),$A472,FALSE())</f>
        <v>0</v>
      </c>
      <c r="BQ472" s="26" t="n">
        <f aca="false">IF(AND(BQ403&lt;0.5,BQ402&lt;=1,BQ403&gt;=0,BQ402&gt;=0.5),$A472,FALSE())</f>
        <v>0</v>
      </c>
      <c r="BR472" s="26" t="n">
        <f aca="false">IF(AND(BR403&lt;0.5,BR402&lt;=1,BR403&gt;=0,BR402&gt;=0.5),$A472,FALSE())</f>
        <v>0</v>
      </c>
      <c r="BS472" s="26" t="n">
        <f aca="false">IF(AND(BS403&lt;0.5,BS402&lt;=1,BS403&gt;=0,BS402&gt;=0.5),$A472,FALSE())</f>
        <v>0</v>
      </c>
      <c r="BT472" s="26" t="n">
        <f aca="false">IF(AND(BT403&lt;0.5,BT402&lt;=1,BT403&gt;=0,BT402&gt;=0.5),$A472,FALSE())</f>
        <v>0</v>
      </c>
      <c r="BU472" s="26" t="n">
        <f aca="false">IF(AND(BU403&lt;0.5,BU402&lt;=1,BU403&gt;=0,BU402&gt;=0.5),$A472,FALSE())</f>
        <v>0</v>
      </c>
      <c r="BV472" s="26" t="n">
        <f aca="false">IF(AND(BV403&lt;0.5,BV402&lt;=1,BV403&gt;=0,BV402&gt;=0.5),$A472,FALSE())</f>
        <v>0</v>
      </c>
      <c r="BW472" s="26" t="n">
        <f aca="false">IF(AND(BW403&lt;0.5,BW402&lt;=1,BW403&gt;=0,BW402&gt;=0.5),$A472,FALSE())</f>
        <v>0</v>
      </c>
      <c r="BX472" s="26" t="n">
        <f aca="false">IF(AND(BX403&lt;0.5,BX402&lt;=1,BX403&gt;=0,BX402&gt;=0.5),$A472,FALSE())</f>
        <v>0</v>
      </c>
      <c r="BY472" s="26" t="n">
        <f aca="false">IF(AND(BY403&lt;0.5,BY402&lt;=1,BY403&gt;=0,BY402&gt;=0.5),$A472,FALSE())</f>
        <v>0</v>
      </c>
      <c r="BZ472" s="26" t="n">
        <f aca="false">IF(AND(BZ403&lt;0.5,BZ402&lt;=1,BZ403&gt;=0,BZ402&gt;=0.5),$A472,FALSE())</f>
        <v>0</v>
      </c>
      <c r="CA472" s="26" t="n">
        <f aca="false">IF(AND(CA403&lt;0.5,CA402&lt;=1,CA403&gt;=0,CA402&gt;=0.5),$A472,FALSE())</f>
        <v>0</v>
      </c>
      <c r="CB472" s="26" t="n">
        <f aca="false">IF(AND(CB403&lt;0.5,CB402&lt;=1,CB403&gt;=0,CB402&gt;=0.5),$A472,FALSE())</f>
        <v>0</v>
      </c>
      <c r="CC472" s="26" t="n">
        <f aca="false">IF(AND(CC403&lt;0.5,CC402&lt;=1,CC403&gt;=0,CC402&gt;=0.5),$A472,FALSE())</f>
        <v>0</v>
      </c>
      <c r="CD472" s="26" t="n">
        <f aca="false">IF(AND(CD403&lt;0.5,CD402&lt;=1,CD403&gt;=0,CD402&gt;=0.5),$A472,FALSE())</f>
        <v>0</v>
      </c>
      <c r="CE472" s="26" t="n">
        <f aca="false">IF(AND(CE403&lt;0.5,CE402&lt;=1,CE403&gt;=0,CE402&gt;=0.5),$A472,FALSE())</f>
        <v>0</v>
      </c>
      <c r="CF472" s="26" t="n">
        <f aca="false">IF(AND(CF403&lt;0.5,CF402&lt;=1,CF403&gt;=0,CF402&gt;=0.5),$A472,FALSE())</f>
        <v>0</v>
      </c>
      <c r="CG472" s="26" t="n">
        <f aca="false">IF(AND(CG403&lt;0.5,CG402&lt;=1,CG403&gt;=0,CG402&gt;=0.5),$A472,FALSE())</f>
        <v>0</v>
      </c>
      <c r="CH472" s="26" t="n">
        <f aca="false">IF(AND(CH403&lt;0.5,CH402&lt;=1,CH403&gt;=0,CH402&gt;=0.5),$A472,FALSE())</f>
        <v>0</v>
      </c>
      <c r="CI472" s="26" t="n">
        <f aca="false">IF(AND(CI403&lt;0.5,CI402&lt;=1,CI403&gt;=0,CI402&gt;=0.5),$A472,FALSE())</f>
        <v>0</v>
      </c>
      <c r="CJ472" s="26" t="n">
        <f aca="false">IF(AND(CJ403&lt;0.5,CJ402&lt;=1,CJ403&gt;=0,CJ402&gt;=0.5),$A472,FALSE())</f>
        <v>0</v>
      </c>
      <c r="CK472" s="26" t="n">
        <f aca="false">IF(AND(CK403&lt;0.5,CK402&lt;=1,CK403&gt;=0,CK402&gt;=0.5),$A472,FALSE())</f>
        <v>0</v>
      </c>
      <c r="CL472" s="26" t="n">
        <f aca="false">IF(AND(CL403&lt;0.5,CL402&lt;=1,CL403&gt;=0,CL402&gt;=0.5),$A472,FALSE())</f>
        <v>0</v>
      </c>
      <c r="CM472" s="26" t="n">
        <f aca="false">IF(AND(CM403&lt;0.5,CM402&lt;=1,CM403&gt;=0,CM402&gt;=0.5),$A472,FALSE())</f>
        <v>0</v>
      </c>
      <c r="CN472" s="26" t="n">
        <f aca="false">IF(AND(CN403&lt;0.5,CN402&lt;=1,CN403&gt;=0,CN402&gt;=0.5),$A472,FALSE())</f>
        <v>0</v>
      </c>
      <c r="CO472" s="26" t="n">
        <f aca="false">IF(AND(CO403&lt;0.5,CO402&lt;=1,CO403&gt;=0,CO402&gt;=0.5),$A472,FALSE())</f>
        <v>0</v>
      </c>
      <c r="CP472" s="26" t="n">
        <f aca="false">IF(AND(CP403&lt;0.5,CP402&lt;=1,CP403&gt;=0,CP402&gt;=0.5),$A472,FALSE())</f>
        <v>0</v>
      </c>
      <c r="CQ472" s="26" t="n">
        <f aca="false">IF(AND(CQ403&lt;0.5,CQ402&lt;=1,CQ403&gt;=0,CQ402&gt;=0.5),$A472,FALSE())</f>
        <v>0</v>
      </c>
      <c r="CR472" s="26" t="n">
        <f aca="false">IF(AND(CR403&lt;0.5,CR402&lt;=1,CR403&gt;=0,CR402&gt;=0.5),$A472,FALSE())</f>
        <v>0</v>
      </c>
      <c r="CS472" s="26" t="n">
        <f aca="false">IF(AND(CS403&lt;0.5,CS402&lt;=1,CS403&gt;=0,CS402&gt;=0.5),$A472,FALSE())</f>
        <v>0</v>
      </c>
      <c r="CT472" s="26" t="n">
        <f aca="false">IF(AND(CT403&lt;0.5,CT402&lt;=1,CT403&gt;=0,CT402&gt;=0.5),$A472,FALSE())</f>
        <v>0</v>
      </c>
      <c r="CU472" s="26" t="n">
        <f aca="false">IF(AND(CU403&lt;0.5,CU402&lt;=1,CU403&gt;=0,CU402&gt;=0.5),$A472,FALSE())</f>
        <v>0</v>
      </c>
      <c r="CV472" s="26" t="n">
        <f aca="false">IF(AND(CV403&lt;0.5,CV402&lt;=1,CV403&gt;=0,CV402&gt;=0.5),$A472,FALSE())</f>
        <v>0</v>
      </c>
      <c r="CW472" s="26" t="n">
        <f aca="false">IF(AND(CW403&lt;0.5,CW402&lt;=1,CW403&gt;=0,CW402&gt;=0.5),$A472,FALSE())</f>
        <v>0</v>
      </c>
      <c r="CX472" s="26" t="n">
        <f aca="false">IF(AND(CX403&lt;0.5,CX402&lt;=1,CX403&gt;=0,CX402&gt;=0.5),$A472,FALSE())</f>
        <v>0</v>
      </c>
      <c r="CY472" s="26" t="n">
        <f aca="false">IF(AND(CY403&lt;0.5,CY402&lt;=1,CY403&gt;=0,CY402&gt;=0.5),$A472,FALSE())</f>
        <v>0</v>
      </c>
      <c r="CZ472" s="26" t="n">
        <f aca="false">IF(AND(CZ403&lt;0.5,CZ402&lt;=1,CZ403&gt;=0,CZ402&gt;=0.5),$A472,FALSE())</f>
        <v>0</v>
      </c>
      <c r="DA472" s="26" t="n">
        <f aca="false">IF(AND(DA403&lt;0.5,DA402&lt;=1,DA403&gt;=0,DA402&gt;=0.5),$A472,FALSE())</f>
        <v>0</v>
      </c>
      <c r="DB472" s="26" t="n">
        <f aca="false">IF(AND(DB403&lt;0.5,DB402&lt;=1,DB403&gt;=0,DB402&gt;=0.5),$A472,FALSE())</f>
        <v>0</v>
      </c>
      <c r="DC472" s="26" t="n">
        <f aca="false">IF(AND(DC403&lt;0.5,DC402&lt;=1,DC403&gt;=0,DC402&gt;=0.5),$A472,FALSE())</f>
        <v>0</v>
      </c>
      <c r="DD472" s="26" t="n">
        <f aca="false">IF(AND(DD403&lt;0.5,DD402&lt;=1,DD403&gt;=0,DD402&gt;=0.5),$A472,FALSE())</f>
        <v>0</v>
      </c>
      <c r="DE472" s="26" t="n">
        <f aca="false">IF(AND(DE403&lt;0.5,DE402&lt;=1,DE403&gt;=0,DE402&gt;=0.5),$A472,FALSE())</f>
        <v>0</v>
      </c>
      <c r="DF472" s="26" t="n">
        <f aca="false">IF(AND(DF403&lt;0.5,DF402&lt;=1,DF403&gt;=0,DF402&gt;=0.5),$A472,FALSE())</f>
        <v>0</v>
      </c>
      <c r="DG472" s="26" t="n">
        <f aca="false">IF(AND(DG403&lt;0.5,DG402&lt;=1,DG403&gt;=0,DG402&gt;=0.5),$A472,FALSE())</f>
        <v>0</v>
      </c>
      <c r="DH472" s="26" t="n">
        <f aca="false">IF(AND(DH403&lt;0.5,DH402&lt;=1,DH403&gt;=0,DH402&gt;=0.5),$A472,FALSE())</f>
        <v>0</v>
      </c>
      <c r="DI472" s="26" t="n">
        <f aca="false">IF(AND(DI403&lt;0.5,DI402&lt;=1,DI403&gt;=0,DI402&gt;=0.5),$A472,FALSE())</f>
        <v>0</v>
      </c>
      <c r="DJ472" s="26" t="n">
        <f aca="false">IF(AND(DJ403&lt;0.5,DJ402&lt;=1,DJ403&gt;=0,DJ402&gt;=0.5),$A472,FALSE())</f>
        <v>0</v>
      </c>
      <c r="DK472" s="26" t="n">
        <f aca="false">IF(AND(DK403&lt;0.5,DK402&lt;=1,DK403&gt;=0,DK402&gt;=0.5),$A472,FALSE())</f>
        <v>0</v>
      </c>
      <c r="DL472" s="26" t="n">
        <f aca="false">IF(AND(DL403&lt;0.5,DL402&lt;=1,DL403&gt;=0,DL402&gt;=0.5),$A472,FALSE())</f>
        <v>0</v>
      </c>
      <c r="DM472" s="26" t="n">
        <f aca="false">IF(AND(DM403&lt;0.5,DM402&lt;=1,DM403&gt;=0,DM402&gt;=0.5),$A472,FALSE())</f>
        <v>0</v>
      </c>
      <c r="DN472" s="26" t="n">
        <f aca="false">IF(AND(DN403&lt;0.5,DN402&lt;=1,DN403&gt;=0,DN402&gt;=0.5),$A472,FALSE())</f>
        <v>0</v>
      </c>
      <c r="DO472" s="26" t="n">
        <f aca="false">IF(AND(DO403&lt;0.5,DO402&lt;=1,DO403&gt;=0,DO402&gt;=0.5),$A472,FALSE())</f>
        <v>0</v>
      </c>
      <c r="DP472" s="26" t="n">
        <f aca="false">IF(AND(DP403&lt;0.5,DP402&lt;=1,DP403&gt;=0,DP402&gt;=0.5),$A472,FALSE())</f>
        <v>0</v>
      </c>
      <c r="DQ472" s="26" t="n">
        <f aca="false">IF(AND(DQ403&lt;0.5,DQ402&lt;=1,DQ403&gt;=0,DQ402&gt;=0.5),$A472,FALSE())</f>
        <v>0</v>
      </c>
      <c r="DR472" s="26" t="n">
        <f aca="false">IF(AND(DR403&lt;0.5,DR402&lt;=1,DR403&gt;=0,DR402&gt;=0.5),$A472,FALSE())</f>
        <v>0</v>
      </c>
      <c r="DS472" s="26" t="n">
        <f aca="false">IF(AND(DS403&lt;0.5,DS402&lt;=1,DS403&gt;=0,DS402&gt;=0.5),$A472,FALSE())</f>
        <v>0</v>
      </c>
      <c r="DT472" s="26" t="n">
        <f aca="false">IF(AND(DT403&lt;0.5,DT402&lt;=1,DT403&gt;=0,DT402&gt;=0.5),$A472,FALSE())</f>
        <v>0</v>
      </c>
      <c r="DU472" s="26" t="n">
        <f aca="false">IF(AND(DU403&lt;0.5,DU402&lt;=1,DU403&gt;=0,DU402&gt;=0.5),$A472,FALSE())</f>
        <v>0</v>
      </c>
      <c r="DV472" s="26" t="n">
        <f aca="false">IF(AND(DV403&lt;0.5,DV402&lt;=1,DV403&gt;=0,DV402&gt;=0.5),$A472,FALSE())</f>
        <v>0</v>
      </c>
      <c r="DW472" s="26" t="n">
        <f aca="false">IF(AND(DW403&lt;0.5,DW402&lt;=1,DW403&gt;=0,DW402&gt;=0.5),$A472,FALSE())</f>
        <v>0</v>
      </c>
      <c r="DX472" s="26" t="n">
        <f aca="false">IF(AND(DX403&lt;0.5,DX402&lt;=1,DX403&gt;=0,DX402&gt;=0.5),$A472,FALSE())</f>
        <v>0</v>
      </c>
      <c r="DY472" s="26" t="n">
        <f aca="false">IF(AND(DY403&lt;0.5,DY402&lt;=1,DY403&gt;=0,DY402&gt;=0.5),$A472,FALSE())</f>
        <v>0</v>
      </c>
      <c r="DZ472" s="26" t="n">
        <f aca="false">IF(AND(DZ403&lt;0.5,DZ402&lt;=1,DZ403&gt;=0,DZ402&gt;=0.5),$A472,FALSE())</f>
        <v>0</v>
      </c>
      <c r="EA472" s="26" t="n">
        <f aca="false">IF(AND(EA403&lt;0.5,EA402&lt;=1,EA403&gt;=0,EA402&gt;=0.5),$A472,FALSE())</f>
        <v>0</v>
      </c>
      <c r="EB472" s="26" t="n">
        <f aca="false">IF(AND(EB403&lt;0.5,EB402&lt;=1,EB403&gt;=0,EB402&gt;=0.5),$A472,FALSE())</f>
        <v>0</v>
      </c>
      <c r="EC472" s="26" t="n">
        <f aca="false">IF(AND(EC403&lt;0.5,EC402&lt;=1,EC403&gt;=0,EC402&gt;=0.5),$A472,FALSE())</f>
        <v>0</v>
      </c>
      <c r="ED472" s="26" t="n">
        <f aca="false">IF(AND(ED403&lt;0.5,ED402&lt;=1,ED403&gt;=0,ED402&gt;=0.5),$A472,FALSE())</f>
        <v>0</v>
      </c>
      <c r="EE472" s="26" t="n">
        <f aca="false">IF(AND(EE403&lt;0.5,EE402&lt;=1,EE403&gt;=0,EE402&gt;=0.5),$A472,FALSE())</f>
        <v>0</v>
      </c>
      <c r="EF472" s="26" t="n">
        <f aca="false">IF(AND(EF403&lt;0.5,EF402&lt;=1,EF403&gt;=0,EF402&gt;=0.5),$A472,FALSE())</f>
        <v>0</v>
      </c>
      <c r="EG472" s="26" t="n">
        <f aca="false">IF(AND(EG403&lt;0.5,EG402&lt;=1,EG403&gt;=0,EG402&gt;=0.5),$A472,FALSE())</f>
        <v>0</v>
      </c>
      <c r="EH472" s="26" t="n">
        <f aca="false">IF(AND(EH403&lt;0.5,EH402&lt;=1,EH403&gt;=0,EH402&gt;=0.5),$A472,FALSE())</f>
        <v>0</v>
      </c>
      <c r="EI472" s="26" t="n">
        <f aca="false">IF(AND(EI403&lt;0.5,EI402&lt;=1,EI403&gt;=0,EI402&gt;=0.5),$A472,FALSE())</f>
        <v>0</v>
      </c>
      <c r="EJ472" s="26" t="n">
        <f aca="false">IF(AND(EJ403&lt;0.5,EJ402&lt;=1,EJ403&gt;=0,EJ402&gt;=0.5),$A472,FALSE())</f>
        <v>0</v>
      </c>
      <c r="EK472" s="26" t="n">
        <f aca="false">IF(AND(EK403&lt;0.5,EK402&lt;=1,EK403&gt;=0,EK402&gt;=0.5),$A472,FALSE())</f>
        <v>0</v>
      </c>
      <c r="EL472" s="26" t="str">
        <f aca="false">IF(AND(EL403&lt;0.5,EL402&lt;=1,EL403&gt;=0,EL402&gt;=0.5),$A472,FALSE())</f>
        <v>eckermannite</v>
      </c>
      <c r="EM472" s="26" t="n">
        <f aca="false">IF(AND(EM403&lt;0.5,EM402&lt;=1,EM403&gt;=0,EM402&gt;=0.5),$A472,FALSE())</f>
        <v>0</v>
      </c>
      <c r="EN472" s="26" t="n">
        <f aca="false">IF(AND(EN403&lt;0.5,EN402&lt;=1,EN403&gt;=0,EN402&gt;=0.5),$A472,FALSE())</f>
        <v>0</v>
      </c>
      <c r="EO472" s="26" t="n">
        <f aca="false">IF(AND(EO403&lt;0.5,EO402&lt;=1,EO403&gt;=0,EO402&gt;=0.5),$A472,FALSE())</f>
        <v>0</v>
      </c>
      <c r="EP472" s="26" t="n">
        <f aca="false">IF(AND(EP403&lt;0.5,EP402&lt;=1,EP403&gt;=0,EP402&gt;=0.5),$A472,FALSE())</f>
        <v>0</v>
      </c>
      <c r="EQ472" s="26" t="n">
        <f aca="false">IF(AND(EQ403&lt;0.5,EQ402&lt;=1,EQ403&gt;=0,EQ402&gt;=0.5),$A472,FALSE())</f>
        <v>0</v>
      </c>
      <c r="ER472" s="26" t="n">
        <f aca="false">IF(AND(ER403&lt;0.5,ER402&lt;=1,ER403&gt;=0,ER402&gt;=0.5),$A472,FALSE())</f>
        <v>0</v>
      </c>
      <c r="ES472" s="26" t="n">
        <f aca="false">IF(AND(ES403&lt;0.5,ES402&lt;=1,ES403&gt;=0,ES402&gt;=0.5),$A472,FALSE())</f>
        <v>0</v>
      </c>
      <c r="ET472" s="26" t="n">
        <f aca="false">IF(AND(ET403&lt;0.5,ET402&lt;=1,ET403&gt;=0,ET402&gt;=0.5),$A472,FALSE())</f>
        <v>0</v>
      </c>
      <c r="EU472" s="26" t="n">
        <f aca="false">IF(AND(EU403&lt;0.5,EU402&lt;=1,EU403&gt;=0,EU402&gt;=0.5),$A472,FALSE())</f>
        <v>0</v>
      </c>
      <c r="EV472" s="26" t="n">
        <f aca="false">IF(AND(EV403&lt;0.5,EV402&lt;=1,EV403&gt;=0,EV402&gt;=0.5),$A472,FALSE())</f>
        <v>0</v>
      </c>
      <c r="EW472" s="26" t="n">
        <f aca="false">IF(AND(EW403&lt;0.5,EW402&lt;=1,EW403&gt;=0,EW402&gt;=0.5),$A472,FALSE())</f>
        <v>0</v>
      </c>
      <c r="EX472" s="26" t="n">
        <f aca="false">IF(AND(EX403&lt;0.5,EX402&lt;=1,EX403&gt;=0,EX402&gt;=0.5),$A472,FALSE())</f>
        <v>0</v>
      </c>
      <c r="EY472" s="26" t="n">
        <f aca="false">IF(AND(EY403&lt;0.5,EY402&lt;=1,EY403&gt;=0,EY402&gt;=0.5),$A472,FALSE())</f>
        <v>0</v>
      </c>
      <c r="EZ472" s="26" t="n">
        <f aca="false">IF(AND(EZ403&lt;0.5,EZ402&lt;=1,EZ403&gt;=0,EZ402&gt;=0.5),$A472,FALSE())</f>
        <v>0</v>
      </c>
      <c r="FA472" s="26" t="n">
        <f aca="false">IF(AND(FA403&lt;0.5,FA402&lt;=1,FA403&gt;=0,FA402&gt;=0.5),$A472,FALSE())</f>
        <v>0</v>
      </c>
      <c r="FB472" s="26" t="n">
        <f aca="false">IF(AND(FB403&lt;0.5,FB402&lt;=1,FB403&gt;=0,FB402&gt;=0.5),$A472,FALSE())</f>
        <v>0</v>
      </c>
      <c r="FC472" s="26" t="n">
        <f aca="false">IF(AND(FC403&lt;0.5,FC402&lt;=1,FC403&gt;=0,FC402&gt;=0.5),$A472,FALSE())</f>
        <v>0</v>
      </c>
      <c r="FD472" s="26" t="n">
        <f aca="false">IF(AND(FD403&lt;0.5,FD402&lt;=1,FD403&gt;=0,FD402&gt;=0.5),$A472,FALSE())</f>
        <v>0</v>
      </c>
      <c r="FE472" s="26" t="n">
        <f aca="false">IF(AND(FE403&lt;0.5,FE402&lt;=1,FE403&gt;=0,FE402&gt;=0.5),$A472,FALSE())</f>
        <v>0</v>
      </c>
      <c r="FF472" s="26" t="n">
        <f aca="false">IF(AND(FF403&lt;0.5,FF402&lt;=1,FF403&gt;=0,FF402&gt;=0.5),$A472,FALSE())</f>
        <v>0</v>
      </c>
      <c r="FG472" s="26" t="n">
        <f aca="false">IF(AND(FG403&lt;0.5,FG402&lt;=1,FG403&gt;=0,FG402&gt;=0.5),$A472,FALSE())</f>
        <v>0</v>
      </c>
      <c r="FH472" s="26" t="n">
        <f aca="false">IF(AND(FH403&lt;0.5,FH402&lt;=1,FH403&gt;=0,FH402&gt;=0.5),$A472,FALSE())</f>
        <v>0</v>
      </c>
      <c r="FI472" s="26" t="n">
        <f aca="false">IF(AND(FI403&lt;0.5,FI402&lt;=1,FI403&gt;=0,FI402&gt;=0.5),$A472,FALSE())</f>
        <v>0</v>
      </c>
      <c r="FJ472" s="26" t="n">
        <f aca="false">IF(AND(FJ403&lt;0.5,FJ402&lt;=1,FJ403&gt;=0,FJ402&gt;=0.5),$A472,FALSE())</f>
        <v>0</v>
      </c>
      <c r="FK472" s="26" t="n">
        <f aca="false">IF(AND(FK403&lt;0.5,FK402&lt;=1,FK403&gt;=0,FK402&gt;=0.5),$A472,FALSE())</f>
        <v>0</v>
      </c>
      <c r="FL472" s="26" t="n">
        <f aca="false">IF(AND(FL403&lt;0.5,FL402&lt;=1,FL403&gt;=0,FL402&gt;=0.5),$A472,FALSE())</f>
        <v>0</v>
      </c>
      <c r="FM472" s="26" t="n">
        <f aca="false">IF(AND(FM403&lt;0.5,FM402&lt;=1,FM403&gt;=0,FM402&gt;=0.5),$A472,FALSE())</f>
        <v>0</v>
      </c>
      <c r="FN472" s="26" t="n">
        <f aca="false">IF(AND(FN403&lt;0.5,FN402&lt;=1,FN403&gt;=0,FN402&gt;=0.5),$A472,FALSE())</f>
        <v>0</v>
      </c>
      <c r="FO472" s="26" t="n">
        <f aca="false">IF(AND(FO403&lt;0.5,FO402&lt;=1,FO403&gt;=0,FO402&gt;=0.5),$A472,FALSE())</f>
        <v>0</v>
      </c>
      <c r="FP472" s="26" t="n">
        <f aca="false">IF(AND(FP403&lt;0.5,FP402&lt;=1,FP403&gt;=0,FP402&gt;=0.5),$A472,FALSE())</f>
        <v>0</v>
      </c>
      <c r="FQ472" s="26" t="str">
        <f aca="false">IF(AND(FQ403&lt;0.5,FQ402&lt;=1,FQ403&gt;=0,FQ402&gt;=0.5),$A472,FALSE())</f>
        <v>eckermannite</v>
      </c>
      <c r="FR472" s="26" t="n">
        <f aca="false">IF(AND(FR403&lt;0.5,FR402&lt;=1,FR403&gt;=0,FR402&gt;=0.5),$A472,FALSE())</f>
        <v>0</v>
      </c>
      <c r="FS472" s="26" t="n">
        <f aca="false">IF(AND(FS403&lt;0.5,FS402&lt;=1,FS403&gt;=0,FS402&gt;=0.5),$A472,FALSE())</f>
        <v>0</v>
      </c>
      <c r="FT472" s="26" t="str">
        <f aca="false">IF(AND(FT403&lt;0.5,FT402&lt;=1,FT403&gt;=0,FT402&gt;=0.5),$A472,FALSE())</f>
        <v>eckermannite</v>
      </c>
      <c r="FU472" s="26" t="str">
        <f aca="false">IF(AND(FU403&lt;0.5,FU402&lt;=1,FU403&gt;=0,FU402&gt;=0.5),$A472,FALSE())</f>
        <v>eckermannite</v>
      </c>
      <c r="FV472" s="26" t="n">
        <f aca="false">IF(AND(FV403&lt;0.5,FV402&lt;=1,FV403&gt;=0,FV402&gt;=0.5),$A472,FALSE())</f>
        <v>0</v>
      </c>
      <c r="FW472" s="26" t="n">
        <f aca="false">IF(AND(FW403&lt;0.5,FW402&lt;=1,FW403&gt;=0,FW402&gt;=0.5),$A472,FALSE())</f>
        <v>0</v>
      </c>
      <c r="FX472" s="26" t="n">
        <f aca="false">IF(AND(FX403&lt;0.5,FX402&lt;=1,FX403&gt;=0,FX402&gt;=0.5),$A472,FALSE())</f>
        <v>0</v>
      </c>
      <c r="FY472" s="26" t="n">
        <f aca="false">IF(AND(FY403&lt;0.5,FY402&lt;=1,FY403&gt;=0,FY402&gt;=0.5),$A472,FALSE())</f>
        <v>0</v>
      </c>
      <c r="FZ472" s="26" t="n">
        <f aca="false">IF(AND(FZ403&lt;0.5,FZ402&lt;=1,FZ403&gt;=0,FZ402&gt;=0.5),$A472,FALSE())</f>
        <v>0</v>
      </c>
      <c r="GA472" s="26" t="n">
        <f aca="false">IF(AND(GA403&lt;0.5,GA402&lt;=1,GA403&gt;=0,GA402&gt;=0.5),$A472,FALSE())</f>
        <v>0</v>
      </c>
      <c r="GB472" s="26" t="n">
        <f aca="false">IF(AND(GB403&lt;0.5,GB402&lt;=1,GB403&gt;=0,GB402&gt;=0.5),$A472,FALSE())</f>
        <v>0</v>
      </c>
      <c r="GC472" s="26" t="n">
        <f aca="false">IF(AND(GC403&lt;0.5,GC402&lt;=1,GC403&gt;=0,GC402&gt;=0.5),$A472,FALSE())</f>
        <v>0</v>
      </c>
      <c r="GD472" s="26" t="n">
        <f aca="false">IF(AND(GD403&lt;0.5,GD402&lt;=1,GD403&gt;=0,GD402&gt;=0.5),$A472,FALSE())</f>
        <v>0</v>
      </c>
      <c r="GE472" s="26" t="n">
        <f aca="false">IF(AND(GE403&lt;0.5,GE402&lt;=1,GE403&gt;=0,GE402&gt;=0.5),$A472,FALSE())</f>
        <v>0</v>
      </c>
      <c r="GF472" s="26" t="n">
        <f aca="false">IF(AND(GF403&lt;0.5,GF402&lt;=1,GF403&gt;=0,GF402&gt;=0.5),$A472,FALSE())</f>
        <v>0</v>
      </c>
      <c r="GG472" s="26" t="n">
        <f aca="false">IF(AND(GG403&lt;0.5,GG402&lt;=1,GG403&gt;=0,GG402&gt;=0.5),$A472,FALSE())</f>
        <v>0</v>
      </c>
      <c r="GH472" s="26" t="n">
        <f aca="false">IF(AND(GH403&lt;0.5,GH402&lt;=1,GH403&gt;=0,GH402&gt;=0.5),$A472,FALSE())</f>
        <v>0</v>
      </c>
      <c r="GI472" s="26" t="n">
        <f aca="false">IF(AND(GI403&lt;0.5,GI402&lt;=1,GI403&gt;=0,GI402&gt;=0.5),$A472,FALSE())</f>
        <v>0</v>
      </c>
      <c r="GJ472" s="26" t="n">
        <f aca="false">IF(AND(GJ403&lt;0.5,GJ402&lt;=1,GJ403&gt;=0,GJ402&gt;=0.5),$A472,FALSE())</f>
        <v>0</v>
      </c>
      <c r="GK472" s="26" t="str">
        <f aca="false">IF(AND(GK403&lt;0.5,GK402&lt;=1,GK403&gt;=0,GK402&gt;=0.5),$A472,FALSE())</f>
        <v>eckermannite</v>
      </c>
      <c r="GL472" s="26" t="n">
        <f aca="false">IF(AND(GL403&lt;0.5,GL402&lt;=1,GL403&gt;=0,GL402&gt;=0.5),$A472,FALSE())</f>
        <v>0</v>
      </c>
      <c r="GM472" s="26" t="n">
        <f aca="false">IF(AND(GM403&lt;0.5,GM402&lt;=1,GM403&gt;=0,GM402&gt;=0.5),$A472,FALSE())</f>
        <v>0</v>
      </c>
      <c r="GN472" s="26" t="str">
        <f aca="false">IF(AND(GN403&lt;0.5,GN402&lt;=1,GN403&gt;=0,GN402&gt;=0.5),$A472,FALSE())</f>
        <v>eckermannite</v>
      </c>
      <c r="GO472" s="26" t="n">
        <f aca="false">IF(AND(GO403&lt;0.5,GO402&lt;=1,GO403&gt;=0,GO402&gt;=0.5),$A472,FALSE())</f>
        <v>0</v>
      </c>
      <c r="GP472" s="26" t="n">
        <f aca="false">IF(AND(GP403&lt;0.5,GP402&lt;=1,GP403&gt;=0,GP402&gt;=0.5),$A472,FALSE())</f>
        <v>0</v>
      </c>
      <c r="GQ472" s="26" t="n">
        <f aca="false">IF(AND(GQ403&lt;0.5,GQ402&lt;=1,GQ403&gt;=0,GQ402&gt;=0.5),$A472,FALSE())</f>
        <v>0</v>
      </c>
      <c r="GR472" s="26" t="n">
        <f aca="false">IF(AND(GR403&lt;0.5,GR402&lt;=1,GR403&gt;=0,GR402&gt;=0.5),$A472,FALSE())</f>
        <v>0</v>
      </c>
      <c r="GS472" s="26" t="n">
        <f aca="false">IF(AND(GS403&lt;0.5,GS402&lt;=1,GS403&gt;=0,GS402&gt;=0.5),$A472,FALSE())</f>
        <v>0</v>
      </c>
      <c r="GT472" s="26" t="n">
        <f aca="false">IF(AND(GT403&lt;0.5,GT402&lt;=1,GT403&gt;=0,GT402&gt;=0.5),$A472,FALSE())</f>
        <v>0</v>
      </c>
      <c r="GU472" s="26" t="n">
        <f aca="false">IF(AND(GU403&lt;0.5,GU402&lt;=1,GU403&gt;=0,GU402&gt;=0.5),$A472,FALSE())</f>
        <v>0</v>
      </c>
      <c r="GV472" s="26" t="n">
        <f aca="false">IF(AND(GV403&lt;0.5,GV402&lt;=1,GV403&gt;=0,GV402&gt;=0.5),$A472,FALSE())</f>
        <v>0</v>
      </c>
      <c r="GW472" s="26" t="n">
        <f aca="false">IF(AND(GW403&lt;0.5,GW402&lt;=1,GW403&gt;=0,GW402&gt;=0.5),$A472,FALSE())</f>
        <v>0</v>
      </c>
      <c r="GX472" s="26" t="n">
        <f aca="false">IF(AND(GX403&lt;0.5,GX402&lt;=1,GX403&gt;=0,GX402&gt;=0.5),$A472,FALSE())</f>
        <v>0</v>
      </c>
      <c r="GY472" s="26" t="n">
        <f aca="false">IF(AND(GY403&lt;0.5,GY402&lt;=1,GY403&gt;=0,GY402&gt;=0.5),$A472,FALSE())</f>
        <v>0</v>
      </c>
      <c r="GZ472" s="26" t="n">
        <f aca="false">IF(AND(GZ403&lt;0.5,GZ402&lt;=1,GZ403&gt;=0,GZ402&gt;=0.5),$A472,FALSE())</f>
        <v>0</v>
      </c>
      <c r="HA472" s="26" t="n">
        <f aca="false">IF(AND(HA403&lt;0.5,HA402&lt;=1,HA403&gt;=0,HA402&gt;=0.5),$A472,FALSE())</f>
        <v>0</v>
      </c>
      <c r="HB472" s="26" t="n">
        <f aca="false">IF(AND(HB403&lt;0.5,HB402&lt;=1,HB403&gt;=0,HB402&gt;=0.5),$A472,FALSE())</f>
        <v>0</v>
      </c>
      <c r="HC472" s="26" t="n">
        <f aca="false">IF(AND(HC403&lt;0.5,HC402&lt;=1,HC403&gt;=0,HC402&gt;=0.5),$A472,FALSE())</f>
        <v>0</v>
      </c>
      <c r="HD472" s="26" t="n">
        <f aca="false">IF(AND(HD403&lt;0.5,HD402&lt;=1,HD403&gt;=0,HD402&gt;=0.5),$A472,FALSE())</f>
        <v>0</v>
      </c>
      <c r="HE472" s="26" t="n">
        <f aca="false">IF(AND(HE403&lt;0.5,HE402&lt;=1,HE403&gt;=0,HE402&gt;=0.5),$A472,FALSE())</f>
        <v>0</v>
      </c>
      <c r="HF472" s="26" t="n">
        <f aca="false">IF(AND(HF403&lt;0.5,HF402&lt;=1,HF403&gt;=0,HF402&gt;=0.5),$A472,FALSE())</f>
        <v>0</v>
      </c>
      <c r="HG472" s="26" t="n">
        <f aca="false">IF(AND(HG403&lt;0.5,HG402&lt;=1,HG403&gt;=0,HG402&gt;=0.5),$A472,FALSE())</f>
        <v>0</v>
      </c>
      <c r="HH472" s="26" t="n">
        <f aca="false">IF(AND(HH403&lt;0.5,HH402&lt;=1,HH403&gt;=0,HH402&gt;=0.5),$A472,FALSE())</f>
        <v>0</v>
      </c>
      <c r="HI472" s="26" t="n">
        <f aca="false">IF(AND(HI403&lt;0.5,HI402&lt;=1,HI403&gt;=0,HI402&gt;=0.5),$A472,FALSE())</f>
        <v>0</v>
      </c>
      <c r="HJ472" s="26" t="n">
        <f aca="false">IF(AND(HJ403&lt;0.5,HJ402&lt;=1,HJ403&gt;=0,HJ402&gt;=0.5),$A472,FALSE())</f>
        <v>0</v>
      </c>
      <c r="HK472" s="26" t="str">
        <f aca="false">IF(AND(HK403&lt;0.5,HK402&lt;=1,HK403&gt;=0,HK402&gt;=0.5),$A472,FALSE())</f>
        <v>eckermannite</v>
      </c>
      <c r="HL472" s="26" t="n">
        <f aca="false">IF(AND(HL403&lt;0.5,HL402&lt;=1,HL403&gt;=0,HL402&gt;=0.5),$A472,FALSE())</f>
        <v>0</v>
      </c>
      <c r="HM472" s="26" t="n">
        <f aca="false">IF(AND(HM403&lt;0.5,HM402&lt;=1,HM403&gt;=0,HM402&gt;=0.5),$A472,FALSE())</f>
        <v>0</v>
      </c>
      <c r="HN472" s="26" t="n">
        <f aca="false">IF(AND(HN403&lt;0.5,HN402&lt;=1,HN403&gt;=0,HN402&gt;=0.5),$A472,FALSE())</f>
        <v>0</v>
      </c>
      <c r="HO472" s="26" t="n">
        <f aca="false">IF(AND(HO403&lt;0.5,HO402&lt;=1,HO403&gt;=0,HO402&gt;=0.5),$A472,FALSE())</f>
        <v>0</v>
      </c>
      <c r="HP472" s="26" t="n">
        <f aca="false">IF(AND(HP403&lt;0.5,HP402&lt;=1,HP403&gt;=0,HP402&gt;=0.5),$A472,FALSE())</f>
        <v>0</v>
      </c>
      <c r="HQ472" s="26" t="n">
        <f aca="false">IF(AND(HQ403&lt;0.5,HQ402&lt;=1,HQ403&gt;=0,HQ402&gt;=0.5),$A472,FALSE())</f>
        <v>0</v>
      </c>
      <c r="HR472" s="26" t="n">
        <f aca="false">IF(AND(HR403&lt;0.5,HR402&lt;=1,HR403&gt;=0,HR402&gt;=0.5),$A472,FALSE())</f>
        <v>0</v>
      </c>
      <c r="HS472" s="26" t="n">
        <f aca="false">IF(AND(HS403&lt;0.5,HS402&lt;=1,HS403&gt;=0,HS402&gt;=0.5),$A472,FALSE())</f>
        <v>0</v>
      </c>
      <c r="HT472" s="26" t="n">
        <f aca="false">IF(AND(HT403&lt;0.5,HT402&lt;=1,HT403&gt;=0,HT402&gt;=0.5),$A472,FALSE())</f>
        <v>0</v>
      </c>
      <c r="HU472" s="26" t="n">
        <f aca="false">IF(AND(HU403&lt;0.5,HU402&lt;=1,HU403&gt;=0,HU402&gt;=0.5),$A472,FALSE())</f>
        <v>0</v>
      </c>
      <c r="HV472" s="26" t="n">
        <f aca="false">IF(AND(HV403&lt;0.5,HV402&lt;=1,HV403&gt;=0,HV402&gt;=0.5),$A472,FALSE())</f>
        <v>0</v>
      </c>
      <c r="HW472" s="26" t="n">
        <f aca="false">IF(AND(HW403&lt;0.5,HW402&lt;=1,HW403&gt;=0,HW402&gt;=0.5),$A472,FALSE())</f>
        <v>0</v>
      </c>
      <c r="HX472" s="26" t="n">
        <f aca="false">IF(AND(HX403&lt;0.5,HX402&lt;=1,HX403&gt;=0,HX402&gt;=0.5),$A472,FALSE())</f>
        <v>0</v>
      </c>
      <c r="HY472" s="26" t="n">
        <f aca="false">IF(AND(HY403&lt;0.5,HY402&lt;=1,HY403&gt;=0,HY402&gt;=0.5),$A472,FALSE())</f>
        <v>0</v>
      </c>
      <c r="HZ472" s="26" t="n">
        <f aca="false">IF(AND(HZ403&lt;0.5,HZ402&lt;=1,HZ403&gt;=0,HZ402&gt;=0.5),$A472,FALSE())</f>
        <v>0</v>
      </c>
      <c r="IA472" s="26" t="n">
        <f aca="false">IF(AND(IA403&lt;0.5,IA402&lt;=1,IA403&gt;=0,IA402&gt;=0.5),$A472,FALSE())</f>
        <v>0</v>
      </c>
      <c r="IB472" s="26" t="n">
        <f aca="false">IF(AND(IB403&lt;0.5,IB402&lt;=1,IB403&gt;=0,IB402&gt;=0.5),$A472,FALSE())</f>
        <v>0</v>
      </c>
      <c r="IC472" s="26" t="n">
        <f aca="false">IF(AND(IC403&lt;0.5,IC402&lt;=1,IC403&gt;=0,IC402&gt;=0.5),$A472,FALSE())</f>
        <v>0</v>
      </c>
      <c r="ID472" s="26" t="n">
        <f aca="false">IF(AND(ID403&lt;0.5,ID402&lt;=1,ID403&gt;=0,ID402&gt;=0.5),$A472,FALSE())</f>
        <v>0</v>
      </c>
      <c r="IE472" s="26" t="str">
        <f aca="false">IF(AND(IE403&lt;0.5,IE402&lt;=1,IE403&gt;=0,IE402&gt;=0.5),$A472,FALSE())</f>
        <v>eckermannite</v>
      </c>
      <c r="IF472" s="26" t="n">
        <f aca="false">IF(AND(IF403&lt;0.5,IF402&lt;=1,IF403&gt;=0,IF402&gt;=0.5),$A472,FALSE())</f>
        <v>0</v>
      </c>
      <c r="IG472" s="26" t="n">
        <f aca="false">IF(AND(IG403&lt;0.5,IG402&lt;=1,IG403&gt;=0,IG402&gt;=0.5),$A472,FALSE())</f>
        <v>0</v>
      </c>
      <c r="IH472" s="26" t="n">
        <f aca="false">IF(AND(IH403&lt;0.5,IH402&lt;=1,IH403&gt;=0,IH402&gt;=0.5),$A472,FALSE())</f>
        <v>0</v>
      </c>
      <c r="II472" s="26" t="n">
        <f aca="false">IF(AND(II403&lt;0.5,II402&lt;=1,II403&gt;=0,II402&gt;=0.5),$A472,FALSE())</f>
        <v>0</v>
      </c>
      <c r="IJ472" s="26" t="str">
        <f aca="false">IF(AND(IJ403&lt;0.5,IJ402&lt;=1,IJ403&gt;=0,IJ402&gt;=0.5),$A472,FALSE())</f>
        <v>eckermannite</v>
      </c>
      <c r="IK472" s="26" t="n">
        <f aca="false">IF(AND(IK403&lt;0.5,IK402&lt;=1,IK403&gt;=0,IK402&gt;=0.5),$A472,FALSE())</f>
        <v>0</v>
      </c>
      <c r="IL472" s="26" t="n">
        <f aca="false">IF(AND(IL403&lt;0.5,IL402&lt;=1,IL403&gt;=0,IL402&gt;=0.5),$A472,FALSE())</f>
        <v>0</v>
      </c>
      <c r="IM472" s="26" t="n">
        <f aca="false">IF(AND(IM403&lt;0.5,IM402&lt;=1,IM403&gt;=0,IM402&gt;=0.5),$A472,FALSE())</f>
        <v>0</v>
      </c>
      <c r="IN472" s="26" t="str">
        <f aca="false">IF(AND(IN403&lt;0.5,IN402&lt;=1,IN403&gt;=0,IN402&gt;=0.5),$A472,FALSE())</f>
        <v>eckermannite</v>
      </c>
      <c r="IO472" s="26" t="n">
        <f aca="false">IF(AND(IO403&lt;0.5,IO402&lt;=1,IO403&gt;=0,IO402&gt;=0.5),$A472,FALSE())</f>
        <v>0</v>
      </c>
      <c r="IP472" s="26" t="n">
        <f aca="false">IF(AND(IP403&lt;0.5,IP402&lt;=1,IP403&gt;=0,IP402&gt;=0.5),$A472,FALSE())</f>
        <v>0</v>
      </c>
      <c r="IQ472" s="26" t="n">
        <f aca="false">IF(AND(IQ403&lt;0.5,IQ402&lt;=1,IQ403&gt;=0,IQ402&gt;=0.5),$A472,FALSE())</f>
        <v>0</v>
      </c>
      <c r="IR472" s="26" t="n">
        <f aca="false">IF(AND(IR403&lt;0.5,IR402&lt;=1,IR403&gt;=0,IR402&gt;=0.5),$A472,FALSE())</f>
        <v>0</v>
      </c>
      <c r="IS472" s="26" t="n">
        <f aca="false">IF(AND(IS403&lt;0.5,IS402&lt;=1,IS403&gt;=0,IS402&gt;=0.5),$A472,FALSE())</f>
        <v>0</v>
      </c>
      <c r="IT472" s="26" t="n">
        <f aca="false">IF(AND(IT403&lt;0.5,IT402&lt;=1,IT403&gt;=0,IT402&gt;=0.5),$A472,FALSE())</f>
        <v>0</v>
      </c>
      <c r="IU472" s="26" t="n">
        <f aca="false">IF(AND(IU403&lt;0.5,IU402&lt;=1,IU403&gt;=0,IU402&gt;=0.5),$A472,FALSE())</f>
        <v>0</v>
      </c>
      <c r="IV472" s="26" t="e">
        <f aca="false">IF(AND(IV403&lt;0.5,IV402&lt;=1,IV403&gt;=0,IV402&gt;=0.5),$A472,FALSE())</f>
        <v>#DIV/0!</v>
      </c>
    </row>
    <row r="473" customFormat="false" ht="12" hidden="true" customHeight="true" outlineLevel="0" collapsed="false">
      <c r="A473" s="42" t="s">
        <v>464</v>
      </c>
      <c r="B473" s="26" t="n">
        <f aca="false">IF(AND(B403&lt;=1,B402&lt;0.5,B403&gt;=0.5,B402&gt;=0),$A473,FALSE())</f>
        <v>0</v>
      </c>
      <c r="C473" s="26" t="n">
        <f aca="false">IF(AND(C403&lt;=1,C402&lt;0.5,C403&gt;=0.5,C402&gt;=0),$A473,FALSE())</f>
        <v>0</v>
      </c>
      <c r="D473" s="26" t="n">
        <f aca="false">IF(AND(D403&lt;=1,D402&lt;0.5,D403&gt;=0.5,D402&gt;=0),$A473,FALSE())</f>
        <v>0</v>
      </c>
      <c r="E473" s="26" t="str">
        <f aca="false">IF(AND(E403&lt;=1,E402&lt;0.5,E403&gt;=0.5,E402&gt;=0),$A473,FALSE())</f>
        <v>arfvedsonite</v>
      </c>
      <c r="F473" s="26" t="n">
        <f aca="false">IF(AND(F403&lt;=1,F402&lt;0.5,F403&gt;=0.5,F402&gt;=0),$A473,FALSE())</f>
        <v>0</v>
      </c>
      <c r="G473" s="26" t="n">
        <f aca="false">IF(AND(G403&lt;=1,G402&lt;0.5,G403&gt;=0.5,G402&gt;=0),$A473,FALSE())</f>
        <v>0</v>
      </c>
      <c r="H473" s="26" t="n">
        <f aca="false">IF(AND(H403&lt;=1,H402&lt;0.5,H403&gt;=0.5,H402&gt;=0),$A473,FALSE())</f>
        <v>0</v>
      </c>
      <c r="I473" s="26" t="n">
        <f aca="false">IF(AND(I403&lt;=1,I402&lt;0.5,I403&gt;=0.5,I402&gt;=0),$A473,FALSE())</f>
        <v>0</v>
      </c>
      <c r="J473" s="26" t="n">
        <f aca="false">IF(AND(J403&lt;=1,J402&lt;0.5,J403&gt;=0.5,J402&gt;=0),$A473,FALSE())</f>
        <v>0</v>
      </c>
      <c r="K473" s="26" t="n">
        <f aca="false">IF(AND(K403&lt;=1,K402&lt;0.5,K403&gt;=0.5,K402&gt;=0),$A473,FALSE())</f>
        <v>0</v>
      </c>
      <c r="L473" s="26" t="n">
        <f aca="false">IF(AND(L403&lt;=1,L402&lt;0.5,L403&gt;=0.5,L402&gt;=0),$A473,FALSE())</f>
        <v>0</v>
      </c>
      <c r="M473" s="26" t="n">
        <f aca="false">IF(AND(M403&lt;=1,M402&lt;0.5,M403&gt;=0.5,M402&gt;=0),$A473,FALSE())</f>
        <v>0</v>
      </c>
      <c r="N473" s="26" t="n">
        <f aca="false">IF(AND(N403&lt;=1,N402&lt;0.5,N403&gt;=0.5,N402&gt;=0),$A473,FALSE())</f>
        <v>0</v>
      </c>
      <c r="O473" s="26" t="n">
        <f aca="false">IF(AND(O403&lt;=1,O402&lt;0.5,O403&gt;=0.5,O402&gt;=0),$A473,FALSE())</f>
        <v>0</v>
      </c>
      <c r="P473" s="26" t="n">
        <f aca="false">IF(AND(P403&lt;=1,P402&lt;0.5,P403&gt;=0.5,P402&gt;=0),$A473,FALSE())</f>
        <v>0</v>
      </c>
      <c r="Q473" s="26" t="n">
        <f aca="false">IF(AND(Q403&lt;=1,Q402&lt;0.5,Q403&gt;=0.5,Q402&gt;=0),$A473,FALSE())</f>
        <v>0</v>
      </c>
      <c r="R473" s="26" t="n">
        <f aca="false">IF(AND(R403&lt;=1,R402&lt;0.5,R403&gt;=0.5,R402&gt;=0),$A473,FALSE())</f>
        <v>0</v>
      </c>
      <c r="S473" s="26" t="n">
        <f aca="false">IF(AND(S403&lt;=1,S402&lt;0.5,S403&gt;=0.5,S402&gt;=0),$A473,FALSE())</f>
        <v>0</v>
      </c>
      <c r="T473" s="26" t="n">
        <f aca="false">IF(AND(T403&lt;=1,T402&lt;0.5,T403&gt;=0.5,T402&gt;=0),$A473,FALSE())</f>
        <v>0</v>
      </c>
      <c r="U473" s="26" t="n">
        <f aca="false">IF(AND(U403&lt;=1,U402&lt;0.5,U403&gt;=0.5,U402&gt;=0),$A473,FALSE())</f>
        <v>0</v>
      </c>
      <c r="V473" s="26" t="n">
        <f aca="false">IF(AND(V403&lt;=1,V402&lt;0.5,V403&gt;=0.5,V402&gt;=0),$A473,FALSE())</f>
        <v>0</v>
      </c>
      <c r="W473" s="26" t="n">
        <f aca="false">IF(AND(W403&lt;=1,W402&lt;0.5,W403&gt;=0.5,W402&gt;=0),$A473,FALSE())</f>
        <v>0</v>
      </c>
      <c r="X473" s="26" t="n">
        <f aca="false">IF(AND(X403&lt;=1,X402&lt;0.5,X403&gt;=0.5,X402&gt;=0),$A473,FALSE())</f>
        <v>0</v>
      </c>
      <c r="Y473" s="26" t="n">
        <f aca="false">IF(AND(Y403&lt;=1,Y402&lt;0.5,Y403&gt;=0.5,Y402&gt;=0),$A473,FALSE())</f>
        <v>0</v>
      </c>
      <c r="Z473" s="26" t="n">
        <f aca="false">IF(AND(Z403&lt;=1,Z402&lt;0.5,Z403&gt;=0.5,Z402&gt;=0),$A473,FALSE())</f>
        <v>0</v>
      </c>
      <c r="AA473" s="26" t="n">
        <f aca="false">IF(AND(AA403&lt;=1,AA402&lt;0.5,AA403&gt;=0.5,AA402&gt;=0),$A473,FALSE())</f>
        <v>0</v>
      </c>
      <c r="AB473" s="26" t="n">
        <f aca="false">IF(AND(AB403&lt;=1,AB402&lt;0.5,AB403&gt;=0.5,AB402&gt;=0),$A473,FALSE())</f>
        <v>0</v>
      </c>
      <c r="AC473" s="26" t="n">
        <f aca="false">IF(AND(AC403&lt;=1,AC402&lt;0.5,AC403&gt;=0.5,AC402&gt;=0),$A473,FALSE())</f>
        <v>0</v>
      </c>
      <c r="AD473" s="26" t="n">
        <f aca="false">IF(AND(AD403&lt;=1,AD402&lt;0.5,AD403&gt;=0.5,AD402&gt;=0),$A473,FALSE())</f>
        <v>0</v>
      </c>
      <c r="AE473" s="26" t="n">
        <f aca="false">IF(AND(AE403&lt;=1,AE402&lt;0.5,AE403&gt;=0.5,AE402&gt;=0),$A473,FALSE())</f>
        <v>0</v>
      </c>
      <c r="AF473" s="26" t="n">
        <f aca="false">IF(AND(AF403&lt;=1,AF402&lt;0.5,AF403&gt;=0.5,AF402&gt;=0),$A473,FALSE())</f>
        <v>0</v>
      </c>
      <c r="AG473" s="26" t="n">
        <f aca="false">IF(AND(AG403&lt;=1,AG402&lt;0.5,AG403&gt;=0.5,AG402&gt;=0),$A473,FALSE())</f>
        <v>0</v>
      </c>
      <c r="AH473" s="26" t="n">
        <f aca="false">IF(AND(AH403&lt;=1,AH402&lt;0.5,AH403&gt;=0.5,AH402&gt;=0),$A473,FALSE())</f>
        <v>0</v>
      </c>
      <c r="AI473" s="26" t="n">
        <f aca="false">IF(AND(AI403&lt;=1,AI402&lt;0.5,AI403&gt;=0.5,AI402&gt;=0),$A473,FALSE())</f>
        <v>0</v>
      </c>
      <c r="AJ473" s="26" t="n">
        <f aca="false">IF(AND(AJ403&lt;=1,AJ402&lt;0.5,AJ403&gt;=0.5,AJ402&gt;=0),$A473,FALSE())</f>
        <v>0</v>
      </c>
      <c r="AK473" s="26" t="n">
        <f aca="false">IF(AND(AK403&lt;=1,AK402&lt;0.5,AK403&gt;=0.5,AK402&gt;=0),$A473,FALSE())</f>
        <v>0</v>
      </c>
      <c r="AL473" s="26" t="n">
        <f aca="false">IF(AND(AL403&lt;=1,AL402&lt;0.5,AL403&gt;=0.5,AL402&gt;=0),$A473,FALSE())</f>
        <v>0</v>
      </c>
      <c r="AM473" s="26" t="n">
        <f aca="false">IF(AND(AM403&lt;=1,AM402&lt;0.5,AM403&gt;=0.5,AM402&gt;=0),$A473,FALSE())</f>
        <v>0</v>
      </c>
      <c r="AN473" s="26" t="n">
        <f aca="false">IF(AND(AN403&lt;=1,AN402&lt;0.5,AN403&gt;=0.5,AN402&gt;=0),$A473,FALSE())</f>
        <v>0</v>
      </c>
      <c r="AO473" s="26" t="n">
        <f aca="false">IF(AND(AO403&lt;=1,AO402&lt;0.5,AO403&gt;=0.5,AO402&gt;=0),$A473,FALSE())</f>
        <v>0</v>
      </c>
      <c r="AP473" s="26" t="n">
        <f aca="false">IF(AND(AP403&lt;=1,AP402&lt;0.5,AP403&gt;=0.5,AP402&gt;=0),$A473,FALSE())</f>
        <v>0</v>
      </c>
      <c r="AQ473" s="26" t="n">
        <f aca="false">IF(AND(AQ403&lt;=1,AQ402&lt;0.5,AQ403&gt;=0.5,AQ402&gt;=0),$A473,FALSE())</f>
        <v>0</v>
      </c>
      <c r="AR473" s="26" t="n">
        <f aca="false">IF(AND(AR403&lt;=1,AR402&lt;0.5,AR403&gt;=0.5,AR402&gt;=0),$A473,FALSE())</f>
        <v>0</v>
      </c>
      <c r="AS473" s="26" t="n">
        <f aca="false">IF(AND(AS403&lt;=1,AS402&lt;0.5,AS403&gt;=0.5,AS402&gt;=0),$A473,FALSE())</f>
        <v>0</v>
      </c>
      <c r="AT473" s="26" t="n">
        <f aca="false">IF(AND(AT403&lt;=1,AT402&lt;0.5,AT403&gt;=0.5,AT402&gt;=0),$A473,FALSE())</f>
        <v>0</v>
      </c>
      <c r="AU473" s="26" t="n">
        <f aca="false">IF(AND(AU403&lt;=1,AU402&lt;0.5,AU403&gt;=0.5,AU402&gt;=0),$A473,FALSE())</f>
        <v>0</v>
      </c>
      <c r="AV473" s="26" t="n">
        <f aca="false">IF(AND(AV403&lt;=1,AV402&lt;0.5,AV403&gt;=0.5,AV402&gt;=0),$A473,FALSE())</f>
        <v>0</v>
      </c>
      <c r="AW473" s="26" t="n">
        <f aca="false">IF(AND(AW403&lt;=1,AW402&lt;0.5,AW403&gt;=0.5,AW402&gt;=0),$A473,FALSE())</f>
        <v>0</v>
      </c>
      <c r="AX473" s="26" t="n">
        <f aca="false">IF(AND(AX403&lt;=1,AX402&lt;0.5,AX403&gt;=0.5,AX402&gt;=0),$A473,FALSE())</f>
        <v>0</v>
      </c>
      <c r="AY473" s="26" t="n">
        <f aca="false">IF(AND(AY403&lt;=1,AY402&lt;0.5,AY403&gt;=0.5,AY402&gt;=0),$A473,FALSE())</f>
        <v>0</v>
      </c>
      <c r="AZ473" s="26" t="n">
        <f aca="false">IF(AND(AZ403&lt;=1,AZ402&lt;0.5,AZ403&gt;=0.5,AZ402&gt;=0),$A473,FALSE())</f>
        <v>0</v>
      </c>
      <c r="BA473" s="26" t="n">
        <f aca="false">IF(AND(BA403&lt;=1,BA402&lt;0.5,BA403&gt;=0.5,BA402&gt;=0),$A473,FALSE())</f>
        <v>0</v>
      </c>
      <c r="BB473" s="26" t="n">
        <f aca="false">IF(AND(BB403&lt;=1,BB402&lt;0.5,BB403&gt;=0.5,BB402&gt;=0),$A473,FALSE())</f>
        <v>0</v>
      </c>
      <c r="BC473" s="26" t="n">
        <f aca="false">IF(AND(BC403&lt;=1,BC402&lt;0.5,BC403&gt;=0.5,BC402&gt;=0),$A473,FALSE())</f>
        <v>0</v>
      </c>
      <c r="BD473" s="26" t="n">
        <f aca="false">IF(AND(BD403&lt;=1,BD402&lt;0.5,BD403&gt;=0.5,BD402&gt;=0),$A473,FALSE())</f>
        <v>0</v>
      </c>
      <c r="BE473" s="26" t="n">
        <f aca="false">IF(AND(BE403&lt;=1,BE402&lt;0.5,BE403&gt;=0.5,BE402&gt;=0),$A473,FALSE())</f>
        <v>0</v>
      </c>
      <c r="BF473" s="26" t="n">
        <f aca="false">IF(AND(BF403&lt;=1,BF402&lt;0.5,BF403&gt;=0.5,BF402&gt;=0),$A473,FALSE())</f>
        <v>0</v>
      </c>
      <c r="BG473" s="26" t="n">
        <f aca="false">IF(AND(BG403&lt;=1,BG402&lt;0.5,BG403&gt;=0.5,BG402&gt;=0),$A473,FALSE())</f>
        <v>0</v>
      </c>
      <c r="BH473" s="26" t="n">
        <f aca="false">IF(AND(BH403&lt;=1,BH402&lt;0.5,BH403&gt;=0.5,BH402&gt;=0),$A473,FALSE())</f>
        <v>0</v>
      </c>
      <c r="BI473" s="26" t="n">
        <f aca="false">IF(AND(BI403&lt;=1,BI402&lt;0.5,BI403&gt;=0.5,BI402&gt;=0),$A473,FALSE())</f>
        <v>0</v>
      </c>
      <c r="BJ473" s="26" t="n">
        <f aca="false">IF(AND(BJ403&lt;=1,BJ402&lt;0.5,BJ403&gt;=0.5,BJ402&gt;=0),$A473,FALSE())</f>
        <v>0</v>
      </c>
      <c r="BK473" s="26" t="n">
        <f aca="false">IF(AND(BK403&lt;=1,BK402&lt;0.5,BK403&gt;=0.5,BK402&gt;=0),$A473,FALSE())</f>
        <v>0</v>
      </c>
      <c r="BL473" s="26" t="n">
        <f aca="false">IF(AND(BL403&lt;=1,BL402&lt;0.5,BL403&gt;=0.5,BL402&gt;=0),$A473,FALSE())</f>
        <v>0</v>
      </c>
      <c r="BM473" s="26" t="n">
        <f aca="false">IF(AND(BM403&lt;=1,BM402&lt;0.5,BM403&gt;=0.5,BM402&gt;=0),$A473,FALSE())</f>
        <v>0</v>
      </c>
      <c r="BN473" s="26" t="n">
        <f aca="false">IF(AND(BN403&lt;=1,BN402&lt;0.5,BN403&gt;=0.5,BN402&gt;=0),$A473,FALSE())</f>
        <v>0</v>
      </c>
      <c r="BO473" s="26" t="n">
        <f aca="false">IF(AND(BO403&lt;=1,BO402&lt;0.5,BO403&gt;=0.5,BO402&gt;=0),$A473,FALSE())</f>
        <v>0</v>
      </c>
      <c r="BP473" s="26" t="n">
        <f aca="false">IF(AND(BP403&lt;=1,BP402&lt;0.5,BP403&gt;=0.5,BP402&gt;=0),$A473,FALSE())</f>
        <v>0</v>
      </c>
      <c r="BQ473" s="26" t="n">
        <f aca="false">IF(AND(BQ403&lt;=1,BQ402&lt;0.5,BQ403&gt;=0.5,BQ402&gt;=0),$A473,FALSE())</f>
        <v>0</v>
      </c>
      <c r="BR473" s="26" t="n">
        <f aca="false">IF(AND(BR403&lt;=1,BR402&lt;0.5,BR403&gt;=0.5,BR402&gt;=0),$A473,FALSE())</f>
        <v>0</v>
      </c>
      <c r="BS473" s="26" t="n">
        <f aca="false">IF(AND(BS403&lt;=1,BS402&lt;0.5,BS403&gt;=0.5,BS402&gt;=0),$A473,FALSE())</f>
        <v>0</v>
      </c>
      <c r="BT473" s="26" t="n">
        <f aca="false">IF(AND(BT403&lt;=1,BT402&lt;0.5,BT403&gt;=0.5,BT402&gt;=0),$A473,FALSE())</f>
        <v>0</v>
      </c>
      <c r="BU473" s="26" t="n">
        <f aca="false">IF(AND(BU403&lt;=1,BU402&lt;0.5,BU403&gt;=0.5,BU402&gt;=0),$A473,FALSE())</f>
        <v>0</v>
      </c>
      <c r="BV473" s="26" t="n">
        <f aca="false">IF(AND(BV403&lt;=1,BV402&lt;0.5,BV403&gt;=0.5,BV402&gt;=0),$A473,FALSE())</f>
        <v>0</v>
      </c>
      <c r="BW473" s="26" t="n">
        <f aca="false">IF(AND(BW403&lt;=1,BW402&lt;0.5,BW403&gt;=0.5,BW402&gt;=0),$A473,FALSE())</f>
        <v>0</v>
      </c>
      <c r="BX473" s="26" t="n">
        <f aca="false">IF(AND(BX403&lt;=1,BX402&lt;0.5,BX403&gt;=0.5,BX402&gt;=0),$A473,FALSE())</f>
        <v>0</v>
      </c>
      <c r="BY473" s="26" t="n">
        <f aca="false">IF(AND(BY403&lt;=1,BY402&lt;0.5,BY403&gt;=0.5,BY402&gt;=0),$A473,FALSE())</f>
        <v>0</v>
      </c>
      <c r="BZ473" s="26" t="n">
        <f aca="false">IF(AND(BZ403&lt;=1,BZ402&lt;0.5,BZ403&gt;=0.5,BZ402&gt;=0),$A473,FALSE())</f>
        <v>0</v>
      </c>
      <c r="CA473" s="26" t="n">
        <f aca="false">IF(AND(CA403&lt;=1,CA402&lt;0.5,CA403&gt;=0.5,CA402&gt;=0),$A473,FALSE())</f>
        <v>0</v>
      </c>
      <c r="CB473" s="26" t="n">
        <f aca="false">IF(AND(CB403&lt;=1,CB402&lt;0.5,CB403&gt;=0.5,CB402&gt;=0),$A473,FALSE())</f>
        <v>0</v>
      </c>
      <c r="CC473" s="26" t="n">
        <f aca="false">IF(AND(CC403&lt;=1,CC402&lt;0.5,CC403&gt;=0.5,CC402&gt;=0),$A473,FALSE())</f>
        <v>0</v>
      </c>
      <c r="CD473" s="26" t="n">
        <f aca="false">IF(AND(CD403&lt;=1,CD402&lt;0.5,CD403&gt;=0.5,CD402&gt;=0),$A473,FALSE())</f>
        <v>0</v>
      </c>
      <c r="CE473" s="26" t="n">
        <f aca="false">IF(AND(CE403&lt;=1,CE402&lt;0.5,CE403&gt;=0.5,CE402&gt;=0),$A473,FALSE())</f>
        <v>0</v>
      </c>
      <c r="CF473" s="26" t="n">
        <f aca="false">IF(AND(CF403&lt;=1,CF402&lt;0.5,CF403&gt;=0.5,CF402&gt;=0),$A473,FALSE())</f>
        <v>0</v>
      </c>
      <c r="CG473" s="26" t="n">
        <f aca="false">IF(AND(CG403&lt;=1,CG402&lt;0.5,CG403&gt;=0.5,CG402&gt;=0),$A473,FALSE())</f>
        <v>0</v>
      </c>
      <c r="CH473" s="26" t="n">
        <f aca="false">IF(AND(CH403&lt;=1,CH402&lt;0.5,CH403&gt;=0.5,CH402&gt;=0),$A473,FALSE())</f>
        <v>0</v>
      </c>
      <c r="CI473" s="26" t="n">
        <f aca="false">IF(AND(CI403&lt;=1,CI402&lt;0.5,CI403&gt;=0.5,CI402&gt;=0),$A473,FALSE())</f>
        <v>0</v>
      </c>
      <c r="CJ473" s="26" t="n">
        <f aca="false">IF(AND(CJ403&lt;=1,CJ402&lt;0.5,CJ403&gt;=0.5,CJ402&gt;=0),$A473,FALSE())</f>
        <v>0</v>
      </c>
      <c r="CK473" s="26" t="n">
        <f aca="false">IF(AND(CK403&lt;=1,CK402&lt;0.5,CK403&gt;=0.5,CK402&gt;=0),$A473,FALSE())</f>
        <v>0</v>
      </c>
      <c r="CL473" s="26" t="n">
        <f aca="false">IF(AND(CL403&lt;=1,CL402&lt;0.5,CL403&gt;=0.5,CL402&gt;=0),$A473,FALSE())</f>
        <v>0</v>
      </c>
      <c r="CM473" s="26" t="n">
        <f aca="false">IF(AND(CM403&lt;=1,CM402&lt;0.5,CM403&gt;=0.5,CM402&gt;=0),$A473,FALSE())</f>
        <v>0</v>
      </c>
      <c r="CN473" s="26" t="n">
        <f aca="false">IF(AND(CN403&lt;=1,CN402&lt;0.5,CN403&gt;=0.5,CN402&gt;=0),$A473,FALSE())</f>
        <v>0</v>
      </c>
      <c r="CO473" s="26" t="n">
        <f aca="false">IF(AND(CO403&lt;=1,CO402&lt;0.5,CO403&gt;=0.5,CO402&gt;=0),$A473,FALSE())</f>
        <v>0</v>
      </c>
      <c r="CP473" s="26" t="n">
        <f aca="false">IF(AND(CP403&lt;=1,CP402&lt;0.5,CP403&gt;=0.5,CP402&gt;=0),$A473,FALSE())</f>
        <v>0</v>
      </c>
      <c r="CQ473" s="26" t="n">
        <f aca="false">IF(AND(CQ403&lt;=1,CQ402&lt;0.5,CQ403&gt;=0.5,CQ402&gt;=0),$A473,FALSE())</f>
        <v>0</v>
      </c>
      <c r="CR473" s="26" t="n">
        <f aca="false">IF(AND(CR403&lt;=1,CR402&lt;0.5,CR403&gt;=0.5,CR402&gt;=0),$A473,FALSE())</f>
        <v>0</v>
      </c>
      <c r="CS473" s="26" t="n">
        <f aca="false">IF(AND(CS403&lt;=1,CS402&lt;0.5,CS403&gt;=0.5,CS402&gt;=0),$A473,FALSE())</f>
        <v>0</v>
      </c>
      <c r="CT473" s="26" t="n">
        <f aca="false">IF(AND(CT403&lt;=1,CT402&lt;0.5,CT403&gt;=0.5,CT402&gt;=0),$A473,FALSE())</f>
        <v>0</v>
      </c>
      <c r="CU473" s="26" t="n">
        <f aca="false">IF(AND(CU403&lt;=1,CU402&lt;0.5,CU403&gt;=0.5,CU402&gt;=0),$A473,FALSE())</f>
        <v>0</v>
      </c>
      <c r="CV473" s="26" t="n">
        <f aca="false">IF(AND(CV403&lt;=1,CV402&lt;0.5,CV403&gt;=0.5,CV402&gt;=0),$A473,FALSE())</f>
        <v>0</v>
      </c>
      <c r="CW473" s="26" t="n">
        <f aca="false">IF(AND(CW403&lt;=1,CW402&lt;0.5,CW403&gt;=0.5,CW402&gt;=0),$A473,FALSE())</f>
        <v>0</v>
      </c>
      <c r="CX473" s="26" t="n">
        <f aca="false">IF(AND(CX403&lt;=1,CX402&lt;0.5,CX403&gt;=0.5,CX402&gt;=0),$A473,FALSE())</f>
        <v>0</v>
      </c>
      <c r="CY473" s="26" t="n">
        <f aca="false">IF(AND(CY403&lt;=1,CY402&lt;0.5,CY403&gt;=0.5,CY402&gt;=0),$A473,FALSE())</f>
        <v>0</v>
      </c>
      <c r="CZ473" s="26" t="n">
        <f aca="false">IF(AND(CZ403&lt;=1,CZ402&lt;0.5,CZ403&gt;=0.5,CZ402&gt;=0),$A473,FALSE())</f>
        <v>0</v>
      </c>
      <c r="DA473" s="26" t="n">
        <f aca="false">IF(AND(DA403&lt;=1,DA402&lt;0.5,DA403&gt;=0.5,DA402&gt;=0),$A473,FALSE())</f>
        <v>0</v>
      </c>
      <c r="DB473" s="26" t="n">
        <f aca="false">IF(AND(DB403&lt;=1,DB402&lt;0.5,DB403&gt;=0.5,DB402&gt;=0),$A473,FALSE())</f>
        <v>0</v>
      </c>
      <c r="DC473" s="26" t="n">
        <f aca="false">IF(AND(DC403&lt;=1,DC402&lt;0.5,DC403&gt;=0.5,DC402&gt;=0),$A473,FALSE())</f>
        <v>0</v>
      </c>
      <c r="DD473" s="26" t="n">
        <f aca="false">IF(AND(DD403&lt;=1,DD402&lt;0.5,DD403&gt;=0.5,DD402&gt;=0),$A473,FALSE())</f>
        <v>0</v>
      </c>
      <c r="DE473" s="26" t="n">
        <f aca="false">IF(AND(DE403&lt;=1,DE402&lt;0.5,DE403&gt;=0.5,DE402&gt;=0),$A473,FALSE())</f>
        <v>0</v>
      </c>
      <c r="DF473" s="26" t="n">
        <f aca="false">IF(AND(DF403&lt;=1,DF402&lt;0.5,DF403&gt;=0.5,DF402&gt;=0),$A473,FALSE())</f>
        <v>0</v>
      </c>
      <c r="DG473" s="26" t="n">
        <f aca="false">IF(AND(DG403&lt;=1,DG402&lt;0.5,DG403&gt;=0.5,DG402&gt;=0),$A473,FALSE())</f>
        <v>0</v>
      </c>
      <c r="DH473" s="26" t="n">
        <f aca="false">IF(AND(DH403&lt;=1,DH402&lt;0.5,DH403&gt;=0.5,DH402&gt;=0),$A473,FALSE())</f>
        <v>0</v>
      </c>
      <c r="DI473" s="26" t="n">
        <f aca="false">IF(AND(DI403&lt;=1,DI402&lt;0.5,DI403&gt;=0.5,DI402&gt;=0),$A473,FALSE())</f>
        <v>0</v>
      </c>
      <c r="DJ473" s="26" t="n">
        <f aca="false">IF(AND(DJ403&lt;=1,DJ402&lt;0.5,DJ403&gt;=0.5,DJ402&gt;=0),$A473,FALSE())</f>
        <v>0</v>
      </c>
      <c r="DK473" s="26" t="n">
        <f aca="false">IF(AND(DK403&lt;=1,DK402&lt;0.5,DK403&gt;=0.5,DK402&gt;=0),$A473,FALSE())</f>
        <v>0</v>
      </c>
      <c r="DL473" s="26" t="n">
        <f aca="false">IF(AND(DL403&lt;=1,DL402&lt;0.5,DL403&gt;=0.5,DL402&gt;=0),$A473,FALSE())</f>
        <v>0</v>
      </c>
      <c r="DM473" s="26" t="n">
        <f aca="false">IF(AND(DM403&lt;=1,DM402&lt;0.5,DM403&gt;=0.5,DM402&gt;=0),$A473,FALSE())</f>
        <v>0</v>
      </c>
      <c r="DN473" s="26" t="n">
        <f aca="false">IF(AND(DN403&lt;=1,DN402&lt;0.5,DN403&gt;=0.5,DN402&gt;=0),$A473,FALSE())</f>
        <v>0</v>
      </c>
      <c r="DO473" s="26" t="n">
        <f aca="false">IF(AND(DO403&lt;=1,DO402&lt;0.5,DO403&gt;=0.5,DO402&gt;=0),$A473,FALSE())</f>
        <v>0</v>
      </c>
      <c r="DP473" s="26" t="n">
        <f aca="false">IF(AND(DP403&lt;=1,DP402&lt;0.5,DP403&gt;=0.5,DP402&gt;=0),$A473,FALSE())</f>
        <v>0</v>
      </c>
      <c r="DQ473" s="26" t="n">
        <f aca="false">IF(AND(DQ403&lt;=1,DQ402&lt;0.5,DQ403&gt;=0.5,DQ402&gt;=0),$A473,FALSE())</f>
        <v>0</v>
      </c>
      <c r="DR473" s="26" t="n">
        <f aca="false">IF(AND(DR403&lt;=1,DR402&lt;0.5,DR403&gt;=0.5,DR402&gt;=0),$A473,FALSE())</f>
        <v>0</v>
      </c>
      <c r="DS473" s="26" t="n">
        <f aca="false">IF(AND(DS403&lt;=1,DS402&lt;0.5,DS403&gt;=0.5,DS402&gt;=0),$A473,FALSE())</f>
        <v>0</v>
      </c>
      <c r="DT473" s="26" t="n">
        <f aca="false">IF(AND(DT403&lt;=1,DT402&lt;0.5,DT403&gt;=0.5,DT402&gt;=0),$A473,FALSE())</f>
        <v>0</v>
      </c>
      <c r="DU473" s="26" t="n">
        <f aca="false">IF(AND(DU403&lt;=1,DU402&lt;0.5,DU403&gt;=0.5,DU402&gt;=0),$A473,FALSE())</f>
        <v>0</v>
      </c>
      <c r="DV473" s="26" t="n">
        <f aca="false">IF(AND(DV403&lt;=1,DV402&lt;0.5,DV403&gt;=0.5,DV402&gt;=0),$A473,FALSE())</f>
        <v>0</v>
      </c>
      <c r="DW473" s="26" t="n">
        <f aca="false">IF(AND(DW403&lt;=1,DW402&lt;0.5,DW403&gt;=0.5,DW402&gt;=0),$A473,FALSE())</f>
        <v>0</v>
      </c>
      <c r="DX473" s="26" t="n">
        <f aca="false">IF(AND(DX403&lt;=1,DX402&lt;0.5,DX403&gt;=0.5,DX402&gt;=0),$A473,FALSE())</f>
        <v>0</v>
      </c>
      <c r="DY473" s="26" t="n">
        <f aca="false">IF(AND(DY403&lt;=1,DY402&lt;0.5,DY403&gt;=0.5,DY402&gt;=0),$A473,FALSE())</f>
        <v>0</v>
      </c>
      <c r="DZ473" s="26" t="n">
        <f aca="false">IF(AND(DZ403&lt;=1,DZ402&lt;0.5,DZ403&gt;=0.5,DZ402&gt;=0),$A473,FALSE())</f>
        <v>0</v>
      </c>
      <c r="EA473" s="26" t="n">
        <f aca="false">IF(AND(EA403&lt;=1,EA402&lt;0.5,EA403&gt;=0.5,EA402&gt;=0),$A473,FALSE())</f>
        <v>0</v>
      </c>
      <c r="EB473" s="26" t="n">
        <f aca="false">IF(AND(EB403&lt;=1,EB402&lt;0.5,EB403&gt;=0.5,EB402&gt;=0),$A473,FALSE())</f>
        <v>0</v>
      </c>
      <c r="EC473" s="26" t="n">
        <f aca="false">IF(AND(EC403&lt;=1,EC402&lt;0.5,EC403&gt;=0.5,EC402&gt;=0),$A473,FALSE())</f>
        <v>0</v>
      </c>
      <c r="ED473" s="26" t="n">
        <f aca="false">IF(AND(ED403&lt;=1,ED402&lt;0.5,ED403&gt;=0.5,ED402&gt;=0),$A473,FALSE())</f>
        <v>0</v>
      </c>
      <c r="EE473" s="26" t="n">
        <f aca="false">IF(AND(EE403&lt;=1,EE402&lt;0.5,EE403&gt;=0.5,EE402&gt;=0),$A473,FALSE())</f>
        <v>0</v>
      </c>
      <c r="EF473" s="26" t="n">
        <f aca="false">IF(AND(EF403&lt;=1,EF402&lt;0.5,EF403&gt;=0.5,EF402&gt;=0),$A473,FALSE())</f>
        <v>0</v>
      </c>
      <c r="EG473" s="26" t="n">
        <f aca="false">IF(AND(EG403&lt;=1,EG402&lt;0.5,EG403&gt;=0.5,EG402&gt;=0),$A473,FALSE())</f>
        <v>0</v>
      </c>
      <c r="EH473" s="26" t="n">
        <f aca="false">IF(AND(EH403&lt;=1,EH402&lt;0.5,EH403&gt;=0.5,EH402&gt;=0),$A473,FALSE())</f>
        <v>0</v>
      </c>
      <c r="EI473" s="26" t="n">
        <f aca="false">IF(AND(EI403&lt;=1,EI402&lt;0.5,EI403&gt;=0.5,EI402&gt;=0),$A473,FALSE())</f>
        <v>0</v>
      </c>
      <c r="EJ473" s="26" t="n">
        <f aca="false">IF(AND(EJ403&lt;=1,EJ402&lt;0.5,EJ403&gt;=0.5,EJ402&gt;=0),$A473,FALSE())</f>
        <v>0</v>
      </c>
      <c r="EK473" s="26" t="n">
        <f aca="false">IF(AND(EK403&lt;=1,EK402&lt;0.5,EK403&gt;=0.5,EK402&gt;=0),$A473,FALSE())</f>
        <v>0</v>
      </c>
      <c r="EL473" s="26" t="n">
        <f aca="false">IF(AND(EL403&lt;=1,EL402&lt;0.5,EL403&gt;=0.5,EL402&gt;=0),$A473,FALSE())</f>
        <v>0</v>
      </c>
      <c r="EM473" s="26" t="n">
        <f aca="false">IF(AND(EM403&lt;=1,EM402&lt;0.5,EM403&gt;=0.5,EM402&gt;=0),$A473,FALSE())</f>
        <v>0</v>
      </c>
      <c r="EN473" s="26" t="n">
        <f aca="false">IF(AND(EN403&lt;=1,EN402&lt;0.5,EN403&gt;=0.5,EN402&gt;=0),$A473,FALSE())</f>
        <v>0</v>
      </c>
      <c r="EO473" s="26" t="n">
        <f aca="false">IF(AND(EO403&lt;=1,EO402&lt;0.5,EO403&gt;=0.5,EO402&gt;=0),$A473,FALSE())</f>
        <v>0</v>
      </c>
      <c r="EP473" s="26" t="n">
        <f aca="false">IF(AND(EP403&lt;=1,EP402&lt;0.5,EP403&gt;=0.5,EP402&gt;=0),$A473,FALSE())</f>
        <v>0</v>
      </c>
      <c r="EQ473" s="26" t="n">
        <f aca="false">IF(AND(EQ403&lt;=1,EQ402&lt;0.5,EQ403&gt;=0.5,EQ402&gt;=0),$A473,FALSE())</f>
        <v>0</v>
      </c>
      <c r="ER473" s="26" t="n">
        <f aca="false">IF(AND(ER403&lt;=1,ER402&lt;0.5,ER403&gt;=0.5,ER402&gt;=0),$A473,FALSE())</f>
        <v>0</v>
      </c>
      <c r="ES473" s="26" t="n">
        <f aca="false">IF(AND(ES403&lt;=1,ES402&lt;0.5,ES403&gt;=0.5,ES402&gt;=0),$A473,FALSE())</f>
        <v>0</v>
      </c>
      <c r="ET473" s="26" t="n">
        <f aca="false">IF(AND(ET403&lt;=1,ET402&lt;0.5,ET403&gt;=0.5,ET402&gt;=0),$A473,FALSE())</f>
        <v>0</v>
      </c>
      <c r="EU473" s="26" t="n">
        <f aca="false">IF(AND(EU403&lt;=1,EU402&lt;0.5,EU403&gt;=0.5,EU402&gt;=0),$A473,FALSE())</f>
        <v>0</v>
      </c>
      <c r="EV473" s="26" t="n">
        <f aca="false">IF(AND(EV403&lt;=1,EV402&lt;0.5,EV403&gt;=0.5,EV402&gt;=0),$A473,FALSE())</f>
        <v>0</v>
      </c>
      <c r="EW473" s="26" t="n">
        <f aca="false">IF(AND(EW403&lt;=1,EW402&lt;0.5,EW403&gt;=0.5,EW402&gt;=0),$A473,FALSE())</f>
        <v>0</v>
      </c>
      <c r="EX473" s="26" t="n">
        <f aca="false">IF(AND(EX403&lt;=1,EX402&lt;0.5,EX403&gt;=0.5,EX402&gt;=0),$A473,FALSE())</f>
        <v>0</v>
      </c>
      <c r="EY473" s="26" t="n">
        <f aca="false">IF(AND(EY403&lt;=1,EY402&lt;0.5,EY403&gt;=0.5,EY402&gt;=0),$A473,FALSE())</f>
        <v>0</v>
      </c>
      <c r="EZ473" s="26" t="n">
        <f aca="false">IF(AND(EZ403&lt;=1,EZ402&lt;0.5,EZ403&gt;=0.5,EZ402&gt;=0),$A473,FALSE())</f>
        <v>0</v>
      </c>
      <c r="FA473" s="26" t="n">
        <f aca="false">IF(AND(FA403&lt;=1,FA402&lt;0.5,FA403&gt;=0.5,FA402&gt;=0),$A473,FALSE())</f>
        <v>0</v>
      </c>
      <c r="FB473" s="26" t="n">
        <f aca="false">IF(AND(FB403&lt;=1,FB402&lt;0.5,FB403&gt;=0.5,FB402&gt;=0),$A473,FALSE())</f>
        <v>0</v>
      </c>
      <c r="FC473" s="26" t="n">
        <f aca="false">IF(AND(FC403&lt;=1,FC402&lt;0.5,FC403&gt;=0.5,FC402&gt;=0),$A473,FALSE())</f>
        <v>0</v>
      </c>
      <c r="FD473" s="26" t="n">
        <f aca="false">IF(AND(FD403&lt;=1,FD402&lt;0.5,FD403&gt;=0.5,FD402&gt;=0),$A473,FALSE())</f>
        <v>0</v>
      </c>
      <c r="FE473" s="26" t="n">
        <f aca="false">IF(AND(FE403&lt;=1,FE402&lt;0.5,FE403&gt;=0.5,FE402&gt;=0),$A473,FALSE())</f>
        <v>0</v>
      </c>
      <c r="FF473" s="26" t="n">
        <f aca="false">IF(AND(FF403&lt;=1,FF402&lt;0.5,FF403&gt;=0.5,FF402&gt;=0),$A473,FALSE())</f>
        <v>0</v>
      </c>
      <c r="FG473" s="26" t="n">
        <f aca="false">IF(AND(FG403&lt;=1,FG402&lt;0.5,FG403&gt;=0.5,FG402&gt;=0),$A473,FALSE())</f>
        <v>0</v>
      </c>
      <c r="FH473" s="26" t="n">
        <f aca="false">IF(AND(FH403&lt;=1,FH402&lt;0.5,FH403&gt;=0.5,FH402&gt;=0),$A473,FALSE())</f>
        <v>0</v>
      </c>
      <c r="FI473" s="26" t="n">
        <f aca="false">IF(AND(FI403&lt;=1,FI402&lt;0.5,FI403&gt;=0.5,FI402&gt;=0),$A473,FALSE())</f>
        <v>0</v>
      </c>
      <c r="FJ473" s="26" t="n">
        <f aca="false">IF(AND(FJ403&lt;=1,FJ402&lt;0.5,FJ403&gt;=0.5,FJ402&gt;=0),$A473,FALSE())</f>
        <v>0</v>
      </c>
      <c r="FK473" s="26" t="n">
        <f aca="false">IF(AND(FK403&lt;=1,FK402&lt;0.5,FK403&gt;=0.5,FK402&gt;=0),$A473,FALSE())</f>
        <v>0</v>
      </c>
      <c r="FL473" s="26" t="n">
        <f aca="false">IF(AND(FL403&lt;=1,FL402&lt;0.5,FL403&gt;=0.5,FL402&gt;=0),$A473,FALSE())</f>
        <v>0</v>
      </c>
      <c r="FM473" s="26" t="n">
        <f aca="false">IF(AND(FM403&lt;=1,FM402&lt;0.5,FM403&gt;=0.5,FM402&gt;=0),$A473,FALSE())</f>
        <v>0</v>
      </c>
      <c r="FN473" s="26" t="n">
        <f aca="false">IF(AND(FN403&lt;=1,FN402&lt;0.5,FN403&gt;=0.5,FN402&gt;=0),$A473,FALSE())</f>
        <v>0</v>
      </c>
      <c r="FO473" s="26" t="n">
        <f aca="false">IF(AND(FO403&lt;=1,FO402&lt;0.5,FO403&gt;=0.5,FO402&gt;=0),$A473,FALSE())</f>
        <v>0</v>
      </c>
      <c r="FP473" s="26" t="n">
        <f aca="false">IF(AND(FP403&lt;=1,FP402&lt;0.5,FP403&gt;=0.5,FP402&gt;=0),$A473,FALSE())</f>
        <v>0</v>
      </c>
      <c r="FQ473" s="26" t="n">
        <f aca="false">IF(AND(FQ403&lt;=1,FQ402&lt;0.5,FQ403&gt;=0.5,FQ402&gt;=0),$A473,FALSE())</f>
        <v>0</v>
      </c>
      <c r="FR473" s="26" t="n">
        <f aca="false">IF(AND(FR403&lt;=1,FR402&lt;0.5,FR403&gt;=0.5,FR402&gt;=0),$A473,FALSE())</f>
        <v>0</v>
      </c>
      <c r="FS473" s="26" t="n">
        <f aca="false">IF(AND(FS403&lt;=1,FS402&lt;0.5,FS403&gt;=0.5,FS402&gt;=0),$A473,FALSE())</f>
        <v>0</v>
      </c>
      <c r="FT473" s="26" t="n">
        <f aca="false">IF(AND(FT403&lt;=1,FT402&lt;0.5,FT403&gt;=0.5,FT402&gt;=0),$A473,FALSE())</f>
        <v>0</v>
      </c>
      <c r="FU473" s="26" t="n">
        <f aca="false">IF(AND(FU403&lt;=1,FU402&lt;0.5,FU403&gt;=0.5,FU402&gt;=0),$A473,FALSE())</f>
        <v>0</v>
      </c>
      <c r="FV473" s="26" t="n">
        <f aca="false">IF(AND(FV403&lt;=1,FV402&lt;0.5,FV403&gt;=0.5,FV402&gt;=0),$A473,FALSE())</f>
        <v>0</v>
      </c>
      <c r="FW473" s="26" t="n">
        <f aca="false">IF(AND(FW403&lt;=1,FW402&lt;0.5,FW403&gt;=0.5,FW402&gt;=0),$A473,FALSE())</f>
        <v>0</v>
      </c>
      <c r="FX473" s="26" t="n">
        <f aca="false">IF(AND(FX403&lt;=1,FX402&lt;0.5,FX403&gt;=0.5,FX402&gt;=0),$A473,FALSE())</f>
        <v>0</v>
      </c>
      <c r="FY473" s="26" t="n">
        <f aca="false">IF(AND(FY403&lt;=1,FY402&lt;0.5,FY403&gt;=0.5,FY402&gt;=0),$A473,FALSE())</f>
        <v>0</v>
      </c>
      <c r="FZ473" s="26" t="n">
        <f aca="false">IF(AND(FZ403&lt;=1,FZ402&lt;0.5,FZ403&gt;=0.5,FZ402&gt;=0),$A473,FALSE())</f>
        <v>0</v>
      </c>
      <c r="GA473" s="26" t="n">
        <f aca="false">IF(AND(GA403&lt;=1,GA402&lt;0.5,GA403&gt;=0.5,GA402&gt;=0),$A473,FALSE())</f>
        <v>0</v>
      </c>
      <c r="GB473" s="26" t="n">
        <f aca="false">IF(AND(GB403&lt;=1,GB402&lt;0.5,GB403&gt;=0.5,GB402&gt;=0),$A473,FALSE())</f>
        <v>0</v>
      </c>
      <c r="GC473" s="26" t="n">
        <f aca="false">IF(AND(GC403&lt;=1,GC402&lt;0.5,GC403&gt;=0.5,GC402&gt;=0),$A473,FALSE())</f>
        <v>0</v>
      </c>
      <c r="GD473" s="26" t="n">
        <f aca="false">IF(AND(GD403&lt;=1,GD402&lt;0.5,GD403&gt;=0.5,GD402&gt;=0),$A473,FALSE())</f>
        <v>0</v>
      </c>
      <c r="GE473" s="26" t="n">
        <f aca="false">IF(AND(GE403&lt;=1,GE402&lt;0.5,GE403&gt;=0.5,GE402&gt;=0),$A473,FALSE())</f>
        <v>0</v>
      </c>
      <c r="GF473" s="26" t="n">
        <f aca="false">IF(AND(GF403&lt;=1,GF402&lt;0.5,GF403&gt;=0.5,GF402&gt;=0),$A473,FALSE())</f>
        <v>0</v>
      </c>
      <c r="GG473" s="26" t="n">
        <f aca="false">IF(AND(GG403&lt;=1,GG402&lt;0.5,GG403&gt;=0.5,GG402&gt;=0),$A473,FALSE())</f>
        <v>0</v>
      </c>
      <c r="GH473" s="26" t="n">
        <f aca="false">IF(AND(GH403&lt;=1,GH402&lt;0.5,GH403&gt;=0.5,GH402&gt;=0),$A473,FALSE())</f>
        <v>0</v>
      </c>
      <c r="GI473" s="26" t="n">
        <f aca="false">IF(AND(GI403&lt;=1,GI402&lt;0.5,GI403&gt;=0.5,GI402&gt;=0),$A473,FALSE())</f>
        <v>0</v>
      </c>
      <c r="GJ473" s="26" t="n">
        <f aca="false">IF(AND(GJ403&lt;=1,GJ402&lt;0.5,GJ403&gt;=0.5,GJ402&gt;=0),$A473,FALSE())</f>
        <v>0</v>
      </c>
      <c r="GK473" s="26" t="n">
        <f aca="false">IF(AND(GK403&lt;=1,GK402&lt;0.5,GK403&gt;=0.5,GK402&gt;=0),$A473,FALSE())</f>
        <v>0</v>
      </c>
      <c r="GL473" s="26" t="n">
        <f aca="false">IF(AND(GL403&lt;=1,GL402&lt;0.5,GL403&gt;=0.5,GL402&gt;=0),$A473,FALSE())</f>
        <v>0</v>
      </c>
      <c r="GM473" s="26" t="n">
        <f aca="false">IF(AND(GM403&lt;=1,GM402&lt;0.5,GM403&gt;=0.5,GM402&gt;=0),$A473,FALSE())</f>
        <v>0</v>
      </c>
      <c r="GN473" s="26" t="n">
        <f aca="false">IF(AND(GN403&lt;=1,GN402&lt;0.5,GN403&gt;=0.5,GN402&gt;=0),$A473,FALSE())</f>
        <v>0</v>
      </c>
      <c r="GO473" s="26" t="n">
        <f aca="false">IF(AND(GO403&lt;=1,GO402&lt;0.5,GO403&gt;=0.5,GO402&gt;=0),$A473,FALSE())</f>
        <v>0</v>
      </c>
      <c r="GP473" s="26" t="n">
        <f aca="false">IF(AND(GP403&lt;=1,GP402&lt;0.5,GP403&gt;=0.5,GP402&gt;=0),$A473,FALSE())</f>
        <v>0</v>
      </c>
      <c r="GQ473" s="26" t="n">
        <f aca="false">IF(AND(GQ403&lt;=1,GQ402&lt;0.5,GQ403&gt;=0.5,GQ402&gt;=0),$A473,FALSE())</f>
        <v>0</v>
      </c>
      <c r="GR473" s="26" t="n">
        <f aca="false">IF(AND(GR403&lt;=1,GR402&lt;0.5,GR403&gt;=0.5,GR402&gt;=0),$A473,FALSE())</f>
        <v>0</v>
      </c>
      <c r="GS473" s="26" t="n">
        <f aca="false">IF(AND(GS403&lt;=1,GS402&lt;0.5,GS403&gt;=0.5,GS402&gt;=0),$A473,FALSE())</f>
        <v>0</v>
      </c>
      <c r="GT473" s="26" t="n">
        <f aca="false">IF(AND(GT403&lt;=1,GT402&lt;0.5,GT403&gt;=0.5,GT402&gt;=0),$A473,FALSE())</f>
        <v>0</v>
      </c>
      <c r="GU473" s="26" t="n">
        <f aca="false">IF(AND(GU403&lt;=1,GU402&lt;0.5,GU403&gt;=0.5,GU402&gt;=0),$A473,FALSE())</f>
        <v>0</v>
      </c>
      <c r="GV473" s="26" t="n">
        <f aca="false">IF(AND(GV403&lt;=1,GV402&lt;0.5,GV403&gt;=0.5,GV402&gt;=0),$A473,FALSE())</f>
        <v>0</v>
      </c>
      <c r="GW473" s="26" t="n">
        <f aca="false">IF(AND(GW403&lt;=1,GW402&lt;0.5,GW403&gt;=0.5,GW402&gt;=0),$A473,FALSE())</f>
        <v>0</v>
      </c>
      <c r="GX473" s="26" t="n">
        <f aca="false">IF(AND(GX403&lt;=1,GX402&lt;0.5,GX403&gt;=0.5,GX402&gt;=0),$A473,FALSE())</f>
        <v>0</v>
      </c>
      <c r="GY473" s="26" t="n">
        <f aca="false">IF(AND(GY403&lt;=1,GY402&lt;0.5,GY403&gt;=0.5,GY402&gt;=0),$A473,FALSE())</f>
        <v>0</v>
      </c>
      <c r="GZ473" s="26" t="n">
        <f aca="false">IF(AND(GZ403&lt;=1,GZ402&lt;0.5,GZ403&gt;=0.5,GZ402&gt;=0),$A473,FALSE())</f>
        <v>0</v>
      </c>
      <c r="HA473" s="26" t="n">
        <f aca="false">IF(AND(HA403&lt;=1,HA402&lt;0.5,HA403&gt;=0.5,HA402&gt;=0),$A473,FALSE())</f>
        <v>0</v>
      </c>
      <c r="HB473" s="26" t="n">
        <f aca="false">IF(AND(HB403&lt;=1,HB402&lt;0.5,HB403&gt;=0.5,HB402&gt;=0),$A473,FALSE())</f>
        <v>0</v>
      </c>
      <c r="HC473" s="26" t="n">
        <f aca="false">IF(AND(HC403&lt;=1,HC402&lt;0.5,HC403&gt;=0.5,HC402&gt;=0),$A473,FALSE())</f>
        <v>0</v>
      </c>
      <c r="HD473" s="26" t="n">
        <f aca="false">IF(AND(HD403&lt;=1,HD402&lt;0.5,HD403&gt;=0.5,HD402&gt;=0),$A473,FALSE())</f>
        <v>0</v>
      </c>
      <c r="HE473" s="26" t="n">
        <f aca="false">IF(AND(HE403&lt;=1,HE402&lt;0.5,HE403&gt;=0.5,HE402&gt;=0),$A473,FALSE())</f>
        <v>0</v>
      </c>
      <c r="HF473" s="26" t="n">
        <f aca="false">IF(AND(HF403&lt;=1,HF402&lt;0.5,HF403&gt;=0.5,HF402&gt;=0),$A473,FALSE())</f>
        <v>0</v>
      </c>
      <c r="HG473" s="26" t="n">
        <f aca="false">IF(AND(HG403&lt;=1,HG402&lt;0.5,HG403&gt;=0.5,HG402&gt;=0),$A473,FALSE())</f>
        <v>0</v>
      </c>
      <c r="HH473" s="26" t="n">
        <f aca="false">IF(AND(HH403&lt;=1,HH402&lt;0.5,HH403&gt;=0.5,HH402&gt;=0),$A473,FALSE())</f>
        <v>0</v>
      </c>
      <c r="HI473" s="26" t="n">
        <f aca="false">IF(AND(HI403&lt;=1,HI402&lt;0.5,HI403&gt;=0.5,HI402&gt;=0),$A473,FALSE())</f>
        <v>0</v>
      </c>
      <c r="HJ473" s="26" t="n">
        <f aca="false">IF(AND(HJ403&lt;=1,HJ402&lt;0.5,HJ403&gt;=0.5,HJ402&gt;=0),$A473,FALSE())</f>
        <v>0</v>
      </c>
      <c r="HK473" s="26" t="n">
        <f aca="false">IF(AND(HK403&lt;=1,HK402&lt;0.5,HK403&gt;=0.5,HK402&gt;=0),$A473,FALSE())</f>
        <v>0</v>
      </c>
      <c r="HL473" s="26" t="n">
        <f aca="false">IF(AND(HL403&lt;=1,HL402&lt;0.5,HL403&gt;=0.5,HL402&gt;=0),$A473,FALSE())</f>
        <v>0</v>
      </c>
      <c r="HM473" s="26" t="n">
        <f aca="false">IF(AND(HM403&lt;=1,HM402&lt;0.5,HM403&gt;=0.5,HM402&gt;=0),$A473,FALSE())</f>
        <v>0</v>
      </c>
      <c r="HN473" s="26" t="n">
        <f aca="false">IF(AND(HN403&lt;=1,HN402&lt;0.5,HN403&gt;=0.5,HN402&gt;=0),$A473,FALSE())</f>
        <v>0</v>
      </c>
      <c r="HO473" s="26" t="n">
        <f aca="false">IF(AND(HO403&lt;=1,HO402&lt;0.5,HO403&gt;=0.5,HO402&gt;=0),$A473,FALSE())</f>
        <v>0</v>
      </c>
      <c r="HP473" s="26" t="n">
        <f aca="false">IF(AND(HP403&lt;=1,HP402&lt;0.5,HP403&gt;=0.5,HP402&gt;=0),$A473,FALSE())</f>
        <v>0</v>
      </c>
      <c r="HQ473" s="26" t="n">
        <f aca="false">IF(AND(HQ403&lt;=1,HQ402&lt;0.5,HQ403&gt;=0.5,HQ402&gt;=0),$A473,FALSE())</f>
        <v>0</v>
      </c>
      <c r="HR473" s="26" t="n">
        <f aca="false">IF(AND(HR403&lt;=1,HR402&lt;0.5,HR403&gt;=0.5,HR402&gt;=0),$A473,FALSE())</f>
        <v>0</v>
      </c>
      <c r="HS473" s="26" t="n">
        <f aca="false">IF(AND(HS403&lt;=1,HS402&lt;0.5,HS403&gt;=0.5,HS402&gt;=0),$A473,FALSE())</f>
        <v>0</v>
      </c>
      <c r="HT473" s="26" t="n">
        <f aca="false">IF(AND(HT403&lt;=1,HT402&lt;0.5,HT403&gt;=0.5,HT402&gt;=0),$A473,FALSE())</f>
        <v>0</v>
      </c>
      <c r="HU473" s="26" t="n">
        <f aca="false">IF(AND(HU403&lt;=1,HU402&lt;0.5,HU403&gt;=0.5,HU402&gt;=0),$A473,FALSE())</f>
        <v>0</v>
      </c>
      <c r="HV473" s="26" t="n">
        <f aca="false">IF(AND(HV403&lt;=1,HV402&lt;0.5,HV403&gt;=0.5,HV402&gt;=0),$A473,FALSE())</f>
        <v>0</v>
      </c>
      <c r="HW473" s="26" t="n">
        <f aca="false">IF(AND(HW403&lt;=1,HW402&lt;0.5,HW403&gt;=0.5,HW402&gt;=0),$A473,FALSE())</f>
        <v>0</v>
      </c>
      <c r="HX473" s="26" t="n">
        <f aca="false">IF(AND(HX403&lt;=1,HX402&lt;0.5,HX403&gt;=0.5,HX402&gt;=0),$A473,FALSE())</f>
        <v>0</v>
      </c>
      <c r="HY473" s="26" t="n">
        <f aca="false">IF(AND(HY403&lt;=1,HY402&lt;0.5,HY403&gt;=0.5,HY402&gt;=0),$A473,FALSE())</f>
        <v>0</v>
      </c>
      <c r="HZ473" s="26" t="n">
        <f aca="false">IF(AND(HZ403&lt;=1,HZ402&lt;0.5,HZ403&gt;=0.5,HZ402&gt;=0),$A473,FALSE())</f>
        <v>0</v>
      </c>
      <c r="IA473" s="26" t="n">
        <f aca="false">IF(AND(IA403&lt;=1,IA402&lt;0.5,IA403&gt;=0.5,IA402&gt;=0),$A473,FALSE())</f>
        <v>0</v>
      </c>
      <c r="IB473" s="26" t="n">
        <f aca="false">IF(AND(IB403&lt;=1,IB402&lt;0.5,IB403&gt;=0.5,IB402&gt;=0),$A473,FALSE())</f>
        <v>0</v>
      </c>
      <c r="IC473" s="26" t="n">
        <f aca="false">IF(AND(IC403&lt;=1,IC402&lt;0.5,IC403&gt;=0.5,IC402&gt;=0),$A473,FALSE())</f>
        <v>0</v>
      </c>
      <c r="ID473" s="26" t="n">
        <f aca="false">IF(AND(ID403&lt;=1,ID402&lt;0.5,ID403&gt;=0.5,ID402&gt;=0),$A473,FALSE())</f>
        <v>0</v>
      </c>
      <c r="IE473" s="26" t="n">
        <f aca="false">IF(AND(IE403&lt;=1,IE402&lt;0.5,IE403&gt;=0.5,IE402&gt;=0),$A473,FALSE())</f>
        <v>0</v>
      </c>
      <c r="IF473" s="26" t="n">
        <f aca="false">IF(AND(IF403&lt;=1,IF402&lt;0.5,IF403&gt;=0.5,IF402&gt;=0),$A473,FALSE())</f>
        <v>0</v>
      </c>
      <c r="IG473" s="26" t="n">
        <f aca="false">IF(AND(IG403&lt;=1,IG402&lt;0.5,IG403&gt;=0.5,IG402&gt;=0),$A473,FALSE())</f>
        <v>0</v>
      </c>
      <c r="IH473" s="26" t="n">
        <f aca="false">IF(AND(IH403&lt;=1,IH402&lt;0.5,IH403&gt;=0.5,IH402&gt;=0),$A473,FALSE())</f>
        <v>0</v>
      </c>
      <c r="II473" s="26" t="n">
        <f aca="false">IF(AND(II403&lt;=1,II402&lt;0.5,II403&gt;=0.5,II402&gt;=0),$A473,FALSE())</f>
        <v>0</v>
      </c>
      <c r="IJ473" s="26" t="n">
        <f aca="false">IF(AND(IJ403&lt;=1,IJ402&lt;0.5,IJ403&gt;=0.5,IJ402&gt;=0),$A473,FALSE())</f>
        <v>0</v>
      </c>
      <c r="IK473" s="26" t="n">
        <f aca="false">IF(AND(IK403&lt;=1,IK402&lt;0.5,IK403&gt;=0.5,IK402&gt;=0),$A473,FALSE())</f>
        <v>0</v>
      </c>
      <c r="IL473" s="26" t="n">
        <f aca="false">IF(AND(IL403&lt;=1,IL402&lt;0.5,IL403&gt;=0.5,IL402&gt;=0),$A473,FALSE())</f>
        <v>0</v>
      </c>
      <c r="IM473" s="26" t="n">
        <f aca="false">IF(AND(IM403&lt;=1,IM402&lt;0.5,IM403&gt;=0.5,IM402&gt;=0),$A473,FALSE())</f>
        <v>0</v>
      </c>
      <c r="IN473" s="26" t="n">
        <f aca="false">IF(AND(IN403&lt;=1,IN402&lt;0.5,IN403&gt;=0.5,IN402&gt;=0),$A473,FALSE())</f>
        <v>0</v>
      </c>
      <c r="IO473" s="26" t="n">
        <f aca="false">IF(AND(IO403&lt;=1,IO402&lt;0.5,IO403&gt;=0.5,IO402&gt;=0),$A473,FALSE())</f>
        <v>0</v>
      </c>
      <c r="IP473" s="26" t="n">
        <f aca="false">IF(AND(IP403&lt;=1,IP402&lt;0.5,IP403&gt;=0.5,IP402&gt;=0),$A473,FALSE())</f>
        <v>0</v>
      </c>
      <c r="IQ473" s="26" t="n">
        <f aca="false">IF(AND(IQ403&lt;=1,IQ402&lt;0.5,IQ403&gt;=0.5,IQ402&gt;=0),$A473,FALSE())</f>
        <v>0</v>
      </c>
      <c r="IR473" s="26" t="n">
        <f aca="false">IF(AND(IR403&lt;=1,IR402&lt;0.5,IR403&gt;=0.5,IR402&gt;=0),$A473,FALSE())</f>
        <v>0</v>
      </c>
      <c r="IS473" s="26" t="n">
        <f aca="false">IF(AND(IS403&lt;=1,IS402&lt;0.5,IS403&gt;=0.5,IS402&gt;=0),$A473,FALSE())</f>
        <v>0</v>
      </c>
      <c r="IT473" s="26" t="n">
        <f aca="false">IF(AND(IT403&lt;=1,IT402&lt;0.5,IT403&gt;=0.5,IT402&gt;=0),$A473,FALSE())</f>
        <v>0</v>
      </c>
      <c r="IU473" s="26" t="n">
        <f aca="false">IF(AND(IU403&lt;=1,IU402&lt;0.5,IU403&gt;=0.5,IU402&gt;=0),$A473,FALSE())</f>
        <v>0</v>
      </c>
      <c r="IV473" s="26" t="e">
        <f aca="false">IF(AND(IV403&lt;=1,IV402&lt;0.5,IV403&gt;=0.5,IV402&gt;=0),$A473,FALSE())</f>
        <v>#DIV/0!</v>
      </c>
    </row>
    <row r="474" customFormat="false" ht="12" hidden="true" customHeight="true" outlineLevel="0" collapsed="false">
      <c r="A474" s="42" t="s">
        <v>465</v>
      </c>
      <c r="B474" s="26" t="n">
        <f aca="false">IF(AND(B402&gt;0.5,B402&lt;=1,B356&gt;=2.5),$A474,FALSE())</f>
        <v>0</v>
      </c>
      <c r="C474" s="26" t="n">
        <f aca="false">IF(AND(C402&gt;0.5,C402&lt;=1,C356&gt;=2.5),$A474,FALSE())</f>
        <v>0</v>
      </c>
      <c r="D474" s="26" t="n">
        <f aca="false">IF(AND(D402&gt;0.5,D402&lt;=1,D356&gt;=2.5),$A474,FALSE())</f>
        <v>0</v>
      </c>
      <c r="E474" s="26" t="n">
        <f aca="false">IF(AND(E402&gt;0.5,E402&lt;=1,E356&gt;=2.5),$A474,FALSE())</f>
        <v>0</v>
      </c>
      <c r="F474" s="26" t="n">
        <f aca="false">IF(AND(F402&gt;0.5,F402&lt;=1,F356&gt;=2.5),$A474,FALSE())</f>
        <v>0</v>
      </c>
      <c r="G474" s="26" t="n">
        <f aca="false">IF(AND(G402&gt;0.5,G402&lt;=1,G356&gt;=2.5),$A474,FALSE())</f>
        <v>0</v>
      </c>
      <c r="H474" s="26" t="n">
        <f aca="false">IF(AND(H402&gt;0.5,H402&lt;=1,H356&gt;=2.5),$A474,FALSE())</f>
        <v>0</v>
      </c>
      <c r="I474" s="26" t="n">
        <f aca="false">IF(AND(I402&gt;0.5,I402&lt;=1,I356&gt;=2.5),$A474,FALSE())</f>
        <v>0</v>
      </c>
      <c r="J474" s="26" t="n">
        <f aca="false">IF(AND(J402&gt;0.5,J402&lt;=1,J356&gt;=2.5),$A474,FALSE())</f>
        <v>0</v>
      </c>
      <c r="K474" s="26" t="n">
        <f aca="false">IF(AND(K402&gt;0.5,K402&lt;=1,K356&gt;=2.5),$A474,FALSE())</f>
        <v>0</v>
      </c>
      <c r="L474" s="26" t="n">
        <f aca="false">IF(AND(L402&gt;0.5,L402&lt;=1,L356&gt;=2.5),$A474,FALSE())</f>
        <v>0</v>
      </c>
      <c r="M474" s="26" t="n">
        <f aca="false">IF(AND(M402&gt;0.5,M402&lt;=1,M356&gt;=2.5),$A474,FALSE())</f>
        <v>0</v>
      </c>
      <c r="N474" s="26" t="n">
        <f aca="false">IF(AND(N402&gt;0.5,N402&lt;=1,N356&gt;=2.5),$A474,FALSE())</f>
        <v>0</v>
      </c>
      <c r="O474" s="26" t="n">
        <f aca="false">IF(AND(O402&gt;0.5,O402&lt;=1,O356&gt;=2.5),$A474,FALSE())</f>
        <v>0</v>
      </c>
      <c r="P474" s="26" t="n">
        <f aca="false">IF(AND(P402&gt;0.5,P402&lt;=1,P356&gt;=2.5),$A474,FALSE())</f>
        <v>0</v>
      </c>
      <c r="Q474" s="26" t="n">
        <f aca="false">IF(AND(Q402&gt;0.5,Q402&lt;=1,Q356&gt;=2.5),$A474,FALSE())</f>
        <v>0</v>
      </c>
      <c r="R474" s="26" t="n">
        <f aca="false">IF(AND(R402&gt;0.5,R402&lt;=1,R356&gt;=2.5),$A474,FALSE())</f>
        <v>0</v>
      </c>
      <c r="S474" s="26" t="n">
        <f aca="false">IF(AND(S402&gt;0.5,S402&lt;=1,S356&gt;=2.5),$A474,FALSE())</f>
        <v>0</v>
      </c>
      <c r="T474" s="26" t="n">
        <f aca="false">IF(AND(T402&gt;0.5,T402&lt;=1,T356&gt;=2.5),$A474,FALSE())</f>
        <v>0</v>
      </c>
      <c r="U474" s="26" t="n">
        <f aca="false">IF(AND(U402&gt;0.5,U402&lt;=1,U356&gt;=2.5),$A474,FALSE())</f>
        <v>0</v>
      </c>
      <c r="V474" s="26" t="n">
        <f aca="false">IF(AND(V402&gt;0.5,V402&lt;=1,V356&gt;=2.5),$A474,FALSE())</f>
        <v>0</v>
      </c>
      <c r="W474" s="26" t="n">
        <f aca="false">IF(AND(W402&gt;0.5,W402&lt;=1,W356&gt;=2.5),$A474,FALSE())</f>
        <v>0</v>
      </c>
      <c r="X474" s="26" t="n">
        <f aca="false">IF(AND(X402&gt;0.5,X402&lt;=1,X356&gt;=2.5),$A474,FALSE())</f>
        <v>0</v>
      </c>
      <c r="Y474" s="26" t="n">
        <f aca="false">IF(AND(Y402&gt;0.5,Y402&lt;=1,Y356&gt;=2.5),$A474,FALSE())</f>
        <v>0</v>
      </c>
      <c r="Z474" s="26" t="n">
        <f aca="false">IF(AND(Z402&gt;0.5,Z402&lt;=1,Z356&gt;=2.5),$A474,FALSE())</f>
        <v>0</v>
      </c>
      <c r="AA474" s="26" t="n">
        <f aca="false">IF(AND(AA402&gt;0.5,AA402&lt;=1,AA356&gt;=2.5),$A474,FALSE())</f>
        <v>0</v>
      </c>
      <c r="AB474" s="26" t="n">
        <f aca="false">IF(AND(AB402&gt;0.5,AB402&lt;=1,AB356&gt;=2.5),$A474,FALSE())</f>
        <v>0</v>
      </c>
      <c r="AC474" s="26" t="n">
        <f aca="false">IF(AND(AC402&gt;0.5,AC402&lt;=1,AC356&gt;=2.5),$A474,FALSE())</f>
        <v>0</v>
      </c>
      <c r="AD474" s="26" t="n">
        <f aca="false">IF(AND(AD402&gt;0.5,AD402&lt;=1,AD356&gt;=2.5),$A474,FALSE())</f>
        <v>0</v>
      </c>
      <c r="AE474" s="26" t="n">
        <f aca="false">IF(AND(AE402&gt;0.5,AE402&lt;=1,AE356&gt;=2.5),$A474,FALSE())</f>
        <v>0</v>
      </c>
      <c r="AF474" s="26" t="n">
        <f aca="false">IF(AND(AF402&gt;0.5,AF402&lt;=1,AF356&gt;=2.5),$A474,FALSE())</f>
        <v>0</v>
      </c>
      <c r="AG474" s="26" t="n">
        <f aca="false">IF(AND(AG402&gt;0.5,AG402&lt;=1,AG356&gt;=2.5),$A474,FALSE())</f>
        <v>0</v>
      </c>
      <c r="AH474" s="26" t="n">
        <f aca="false">IF(AND(AH402&gt;0.5,AH402&lt;=1,AH356&gt;=2.5),$A474,FALSE())</f>
        <v>0</v>
      </c>
      <c r="AI474" s="26" t="n">
        <f aca="false">IF(AND(AI402&gt;0.5,AI402&lt;=1,AI356&gt;=2.5),$A474,FALSE())</f>
        <v>0</v>
      </c>
      <c r="AJ474" s="26" t="n">
        <f aca="false">IF(AND(AJ402&gt;0.5,AJ402&lt;=1,AJ356&gt;=2.5),$A474,FALSE())</f>
        <v>0</v>
      </c>
      <c r="AK474" s="26" t="n">
        <f aca="false">IF(AND(AK402&gt;0.5,AK402&lt;=1,AK356&gt;=2.5),$A474,FALSE())</f>
        <v>0</v>
      </c>
      <c r="AL474" s="26" t="n">
        <f aca="false">IF(AND(AL402&gt;0.5,AL402&lt;=1,AL356&gt;=2.5),$A474,FALSE())</f>
        <v>0</v>
      </c>
      <c r="AM474" s="26" t="n">
        <f aca="false">IF(AND(AM402&gt;0.5,AM402&lt;=1,AM356&gt;=2.5),$A474,FALSE())</f>
        <v>0</v>
      </c>
      <c r="AN474" s="26" t="n">
        <f aca="false">IF(AND(AN402&gt;0.5,AN402&lt;=1,AN356&gt;=2.5),$A474,FALSE())</f>
        <v>0</v>
      </c>
      <c r="AO474" s="26" t="n">
        <f aca="false">IF(AND(AO402&gt;0.5,AO402&lt;=1,AO356&gt;=2.5),$A474,FALSE())</f>
        <v>0</v>
      </c>
      <c r="AP474" s="26" t="n">
        <f aca="false">IF(AND(AP402&gt;0.5,AP402&lt;=1,AP356&gt;=2.5),$A474,FALSE())</f>
        <v>0</v>
      </c>
      <c r="AQ474" s="26" t="n">
        <f aca="false">IF(AND(AQ402&gt;0.5,AQ402&lt;=1,AQ356&gt;=2.5),$A474,FALSE())</f>
        <v>0</v>
      </c>
      <c r="AR474" s="26" t="n">
        <f aca="false">IF(AND(AR402&gt;0.5,AR402&lt;=1,AR356&gt;=2.5),$A474,FALSE())</f>
        <v>0</v>
      </c>
      <c r="AS474" s="26" t="n">
        <f aca="false">IF(AND(AS402&gt;0.5,AS402&lt;=1,AS356&gt;=2.5),$A474,FALSE())</f>
        <v>0</v>
      </c>
      <c r="AT474" s="26" t="n">
        <f aca="false">IF(AND(AT402&gt;0.5,AT402&lt;=1,AT356&gt;=2.5),$A474,FALSE())</f>
        <v>0</v>
      </c>
      <c r="AU474" s="26" t="n">
        <f aca="false">IF(AND(AU402&gt;0.5,AU402&lt;=1,AU356&gt;=2.5),$A474,FALSE())</f>
        <v>0</v>
      </c>
      <c r="AV474" s="26" t="n">
        <f aca="false">IF(AND(AV402&gt;0.5,AV402&lt;=1,AV356&gt;=2.5),$A474,FALSE())</f>
        <v>0</v>
      </c>
      <c r="AW474" s="26" t="n">
        <f aca="false">IF(AND(AW402&gt;0.5,AW402&lt;=1,AW356&gt;=2.5),$A474,FALSE())</f>
        <v>0</v>
      </c>
      <c r="AX474" s="26" t="n">
        <f aca="false">IF(AND(AX402&gt;0.5,AX402&lt;=1,AX356&gt;=2.5),$A474,FALSE())</f>
        <v>0</v>
      </c>
      <c r="AY474" s="26" t="n">
        <f aca="false">IF(AND(AY402&gt;0.5,AY402&lt;=1,AY356&gt;=2.5),$A474,FALSE())</f>
        <v>0</v>
      </c>
      <c r="AZ474" s="26" t="n">
        <f aca="false">IF(AND(AZ402&gt;0.5,AZ402&lt;=1,AZ356&gt;=2.5),$A474,FALSE())</f>
        <v>0</v>
      </c>
      <c r="BA474" s="26" t="n">
        <f aca="false">IF(AND(BA402&gt;0.5,BA402&lt;=1,BA356&gt;=2.5),$A474,FALSE())</f>
        <v>0</v>
      </c>
      <c r="BB474" s="26" t="n">
        <f aca="false">IF(AND(BB402&gt;0.5,BB402&lt;=1,BB356&gt;=2.5),$A474,FALSE())</f>
        <v>0</v>
      </c>
      <c r="BC474" s="26" t="n">
        <f aca="false">IF(AND(BC402&gt;0.5,BC402&lt;=1,BC356&gt;=2.5),$A474,FALSE())</f>
        <v>0</v>
      </c>
      <c r="BD474" s="26" t="n">
        <f aca="false">IF(AND(BD402&gt;0.5,BD402&lt;=1,BD356&gt;=2.5),$A474,FALSE())</f>
        <v>0</v>
      </c>
      <c r="BE474" s="26" t="n">
        <f aca="false">IF(AND(BE402&gt;0.5,BE402&lt;=1,BE356&gt;=2.5),$A474,FALSE())</f>
        <v>0</v>
      </c>
      <c r="BF474" s="26" t="n">
        <f aca="false">IF(AND(BF402&gt;0.5,BF402&lt;=1,BF356&gt;=2.5),$A474,FALSE())</f>
        <v>0</v>
      </c>
      <c r="BG474" s="26" t="n">
        <f aca="false">IF(AND(BG402&gt;0.5,BG402&lt;=1,BG356&gt;=2.5),$A474,FALSE())</f>
        <v>0</v>
      </c>
      <c r="BH474" s="26" t="n">
        <f aca="false">IF(AND(BH402&gt;0.5,BH402&lt;=1,BH356&gt;=2.5),$A474,FALSE())</f>
        <v>0</v>
      </c>
      <c r="BI474" s="26" t="n">
        <f aca="false">IF(AND(BI402&gt;0.5,BI402&lt;=1,BI356&gt;=2.5),$A474,FALSE())</f>
        <v>0</v>
      </c>
      <c r="BJ474" s="26" t="n">
        <f aca="false">IF(AND(BJ402&gt;0.5,BJ402&lt;=1,BJ356&gt;=2.5),$A474,FALSE())</f>
        <v>0</v>
      </c>
      <c r="BK474" s="26" t="n">
        <f aca="false">IF(AND(BK402&gt;0.5,BK402&lt;=1,BK356&gt;=2.5),$A474,FALSE())</f>
        <v>0</v>
      </c>
      <c r="BL474" s="26" t="n">
        <f aca="false">IF(AND(BL402&gt;0.5,BL402&lt;=1,BL356&gt;=2.5),$A474,FALSE())</f>
        <v>0</v>
      </c>
      <c r="BM474" s="26" t="n">
        <f aca="false">IF(AND(BM402&gt;0.5,BM402&lt;=1,BM356&gt;=2.5),$A474,FALSE())</f>
        <v>0</v>
      </c>
      <c r="BN474" s="26" t="n">
        <f aca="false">IF(AND(BN402&gt;0.5,BN402&lt;=1,BN356&gt;=2.5),$A474,FALSE())</f>
        <v>0</v>
      </c>
      <c r="BO474" s="26" t="n">
        <f aca="false">IF(AND(BO402&gt;0.5,BO402&lt;=1,BO356&gt;=2.5),$A474,FALSE())</f>
        <v>0</v>
      </c>
      <c r="BP474" s="26" t="n">
        <f aca="false">IF(AND(BP402&gt;0.5,BP402&lt;=1,BP356&gt;=2.5),$A474,FALSE())</f>
        <v>0</v>
      </c>
      <c r="BQ474" s="26" t="n">
        <f aca="false">IF(AND(BQ402&gt;0.5,BQ402&lt;=1,BQ356&gt;=2.5),$A474,FALSE())</f>
        <v>0</v>
      </c>
      <c r="BR474" s="26" t="n">
        <f aca="false">IF(AND(BR402&gt;0.5,BR402&lt;=1,BR356&gt;=2.5),$A474,FALSE())</f>
        <v>0</v>
      </c>
      <c r="BS474" s="26" t="n">
        <f aca="false">IF(AND(BS402&gt;0.5,BS402&lt;=1,BS356&gt;=2.5),$A474,FALSE())</f>
        <v>0</v>
      </c>
      <c r="BT474" s="26" t="n">
        <f aca="false">IF(AND(BT402&gt;0.5,BT402&lt;=1,BT356&gt;=2.5),$A474,FALSE())</f>
        <v>0</v>
      </c>
      <c r="BU474" s="26" t="n">
        <f aca="false">IF(AND(BU402&gt;0.5,BU402&lt;=1,BU356&gt;=2.5),$A474,FALSE())</f>
        <v>0</v>
      </c>
      <c r="BV474" s="26" t="n">
        <f aca="false">IF(AND(BV402&gt;0.5,BV402&lt;=1,BV356&gt;=2.5),$A474,FALSE())</f>
        <v>0</v>
      </c>
      <c r="BW474" s="26" t="n">
        <f aca="false">IF(AND(BW402&gt;0.5,BW402&lt;=1,BW356&gt;=2.5),$A474,FALSE())</f>
        <v>0</v>
      </c>
      <c r="BX474" s="26" t="n">
        <f aca="false">IF(AND(BX402&gt;0.5,BX402&lt;=1,BX356&gt;=2.5),$A474,FALSE())</f>
        <v>0</v>
      </c>
      <c r="BY474" s="26" t="n">
        <f aca="false">IF(AND(BY402&gt;0.5,BY402&lt;=1,BY356&gt;=2.5),$A474,FALSE())</f>
        <v>0</v>
      </c>
      <c r="BZ474" s="26" t="n">
        <f aca="false">IF(AND(BZ402&gt;0.5,BZ402&lt;=1,BZ356&gt;=2.5),$A474,FALSE())</f>
        <v>0</v>
      </c>
      <c r="CA474" s="26" t="n">
        <f aca="false">IF(AND(CA402&gt;0.5,CA402&lt;=1,CA356&gt;=2.5),$A474,FALSE())</f>
        <v>0</v>
      </c>
      <c r="CB474" s="26" t="n">
        <f aca="false">IF(AND(CB402&gt;0.5,CB402&lt;=1,CB356&gt;=2.5),$A474,FALSE())</f>
        <v>0</v>
      </c>
      <c r="CC474" s="26" t="n">
        <f aca="false">IF(AND(CC402&gt;0.5,CC402&lt;=1,CC356&gt;=2.5),$A474,FALSE())</f>
        <v>0</v>
      </c>
      <c r="CD474" s="26" t="n">
        <f aca="false">IF(AND(CD402&gt;0.5,CD402&lt;=1,CD356&gt;=2.5),$A474,FALSE())</f>
        <v>0</v>
      </c>
      <c r="CE474" s="26" t="n">
        <f aca="false">IF(AND(CE402&gt;0.5,CE402&lt;=1,CE356&gt;=2.5),$A474,FALSE())</f>
        <v>0</v>
      </c>
      <c r="CF474" s="26" t="n">
        <f aca="false">IF(AND(CF402&gt;0.5,CF402&lt;=1,CF356&gt;=2.5),$A474,FALSE())</f>
        <v>0</v>
      </c>
      <c r="CG474" s="26" t="n">
        <f aca="false">IF(AND(CG402&gt;0.5,CG402&lt;=1,CG356&gt;=2.5),$A474,FALSE())</f>
        <v>0</v>
      </c>
      <c r="CH474" s="26" t="n">
        <f aca="false">IF(AND(CH402&gt;0.5,CH402&lt;=1,CH356&gt;=2.5),$A474,FALSE())</f>
        <v>0</v>
      </c>
      <c r="CI474" s="26" t="n">
        <f aca="false">IF(AND(CI402&gt;0.5,CI402&lt;=1,CI356&gt;=2.5),$A474,FALSE())</f>
        <v>0</v>
      </c>
      <c r="CJ474" s="26" t="n">
        <f aca="false">IF(AND(CJ402&gt;0.5,CJ402&lt;=1,CJ356&gt;=2.5),$A474,FALSE())</f>
        <v>0</v>
      </c>
      <c r="CK474" s="26" t="n">
        <f aca="false">IF(AND(CK402&gt;0.5,CK402&lt;=1,CK356&gt;=2.5),$A474,FALSE())</f>
        <v>0</v>
      </c>
      <c r="CL474" s="26" t="n">
        <f aca="false">IF(AND(CL402&gt;0.5,CL402&lt;=1,CL356&gt;=2.5),$A474,FALSE())</f>
        <v>0</v>
      </c>
      <c r="CM474" s="26" t="n">
        <f aca="false">IF(AND(CM402&gt;0.5,CM402&lt;=1,CM356&gt;=2.5),$A474,FALSE())</f>
        <v>0</v>
      </c>
      <c r="CN474" s="26" t="n">
        <f aca="false">IF(AND(CN402&gt;0.5,CN402&lt;=1,CN356&gt;=2.5),$A474,FALSE())</f>
        <v>0</v>
      </c>
      <c r="CO474" s="26" t="n">
        <f aca="false">IF(AND(CO402&gt;0.5,CO402&lt;=1,CO356&gt;=2.5),$A474,FALSE())</f>
        <v>0</v>
      </c>
      <c r="CP474" s="26" t="n">
        <f aca="false">IF(AND(CP402&gt;0.5,CP402&lt;=1,CP356&gt;=2.5),$A474,FALSE())</f>
        <v>0</v>
      </c>
      <c r="CQ474" s="26" t="n">
        <f aca="false">IF(AND(CQ402&gt;0.5,CQ402&lt;=1,CQ356&gt;=2.5),$A474,FALSE())</f>
        <v>0</v>
      </c>
      <c r="CR474" s="26" t="n">
        <f aca="false">IF(AND(CR402&gt;0.5,CR402&lt;=1,CR356&gt;=2.5),$A474,FALSE())</f>
        <v>0</v>
      </c>
      <c r="CS474" s="26" t="n">
        <f aca="false">IF(AND(CS402&gt;0.5,CS402&lt;=1,CS356&gt;=2.5),$A474,FALSE())</f>
        <v>0</v>
      </c>
      <c r="CT474" s="26" t="n">
        <f aca="false">IF(AND(CT402&gt;0.5,CT402&lt;=1,CT356&gt;=2.5),$A474,FALSE())</f>
        <v>0</v>
      </c>
      <c r="CU474" s="26" t="n">
        <f aca="false">IF(AND(CU402&gt;0.5,CU402&lt;=1,CU356&gt;=2.5),$A474,FALSE())</f>
        <v>0</v>
      </c>
      <c r="CV474" s="26" t="n">
        <f aca="false">IF(AND(CV402&gt;0.5,CV402&lt;=1,CV356&gt;=2.5),$A474,FALSE())</f>
        <v>0</v>
      </c>
      <c r="CW474" s="26" t="n">
        <f aca="false">IF(AND(CW402&gt;0.5,CW402&lt;=1,CW356&gt;=2.5),$A474,FALSE())</f>
        <v>0</v>
      </c>
      <c r="CX474" s="26" t="n">
        <f aca="false">IF(AND(CX402&gt;0.5,CX402&lt;=1,CX356&gt;=2.5),$A474,FALSE())</f>
        <v>0</v>
      </c>
      <c r="CY474" s="26" t="n">
        <f aca="false">IF(AND(CY402&gt;0.5,CY402&lt;=1,CY356&gt;=2.5),$A474,FALSE())</f>
        <v>0</v>
      </c>
      <c r="CZ474" s="26" t="n">
        <f aca="false">IF(AND(CZ402&gt;0.5,CZ402&lt;=1,CZ356&gt;=2.5),$A474,FALSE())</f>
        <v>0</v>
      </c>
      <c r="DA474" s="26" t="n">
        <f aca="false">IF(AND(DA402&gt;0.5,DA402&lt;=1,DA356&gt;=2.5),$A474,FALSE())</f>
        <v>0</v>
      </c>
      <c r="DB474" s="26" t="n">
        <f aca="false">IF(AND(DB402&gt;0.5,DB402&lt;=1,DB356&gt;=2.5),$A474,FALSE())</f>
        <v>0</v>
      </c>
      <c r="DC474" s="26" t="n">
        <f aca="false">IF(AND(DC402&gt;0.5,DC402&lt;=1,DC356&gt;=2.5),$A474,FALSE())</f>
        <v>0</v>
      </c>
      <c r="DD474" s="26" t="n">
        <f aca="false">IF(AND(DD402&gt;0.5,DD402&lt;=1,DD356&gt;=2.5),$A474,FALSE())</f>
        <v>0</v>
      </c>
      <c r="DE474" s="26" t="n">
        <f aca="false">IF(AND(DE402&gt;0.5,DE402&lt;=1,DE356&gt;=2.5),$A474,FALSE())</f>
        <v>0</v>
      </c>
      <c r="DF474" s="26" t="n">
        <f aca="false">IF(AND(DF402&gt;0.5,DF402&lt;=1,DF356&gt;=2.5),$A474,FALSE())</f>
        <v>0</v>
      </c>
      <c r="DG474" s="26" t="n">
        <f aca="false">IF(AND(DG402&gt;0.5,DG402&lt;=1,DG356&gt;=2.5),$A474,FALSE())</f>
        <v>0</v>
      </c>
      <c r="DH474" s="26" t="n">
        <f aca="false">IF(AND(DH402&gt;0.5,DH402&lt;=1,DH356&gt;=2.5),$A474,FALSE())</f>
        <v>0</v>
      </c>
      <c r="DI474" s="26" t="n">
        <f aca="false">IF(AND(DI402&gt;0.5,DI402&lt;=1,DI356&gt;=2.5),$A474,FALSE())</f>
        <v>0</v>
      </c>
      <c r="DJ474" s="26" t="n">
        <f aca="false">IF(AND(DJ402&gt;0.5,DJ402&lt;=1,DJ356&gt;=2.5),$A474,FALSE())</f>
        <v>0</v>
      </c>
      <c r="DK474" s="26" t="n">
        <f aca="false">IF(AND(DK402&gt;0.5,DK402&lt;=1,DK356&gt;=2.5),$A474,FALSE())</f>
        <v>0</v>
      </c>
      <c r="DL474" s="26" t="n">
        <f aca="false">IF(AND(DL402&gt;0.5,DL402&lt;=1,DL356&gt;=2.5),$A474,FALSE())</f>
        <v>0</v>
      </c>
      <c r="DM474" s="26" t="n">
        <f aca="false">IF(AND(DM402&gt;0.5,DM402&lt;=1,DM356&gt;=2.5),$A474,FALSE())</f>
        <v>0</v>
      </c>
      <c r="DN474" s="26" t="n">
        <f aca="false">IF(AND(DN402&gt;0.5,DN402&lt;=1,DN356&gt;=2.5),$A474,FALSE())</f>
        <v>0</v>
      </c>
      <c r="DO474" s="26" t="n">
        <f aca="false">IF(AND(DO402&gt;0.5,DO402&lt;=1,DO356&gt;=2.5),$A474,FALSE())</f>
        <v>0</v>
      </c>
      <c r="DP474" s="26" t="n">
        <f aca="false">IF(AND(DP402&gt;0.5,DP402&lt;=1,DP356&gt;=2.5),$A474,FALSE())</f>
        <v>0</v>
      </c>
      <c r="DQ474" s="26" t="n">
        <f aca="false">IF(AND(DQ402&gt;0.5,DQ402&lt;=1,DQ356&gt;=2.5),$A474,FALSE())</f>
        <v>0</v>
      </c>
      <c r="DR474" s="26" t="n">
        <f aca="false">IF(AND(DR402&gt;0.5,DR402&lt;=1,DR356&gt;=2.5),$A474,FALSE())</f>
        <v>0</v>
      </c>
      <c r="DS474" s="26" t="n">
        <f aca="false">IF(AND(DS402&gt;0.5,DS402&lt;=1,DS356&gt;=2.5),$A474,FALSE())</f>
        <v>0</v>
      </c>
      <c r="DT474" s="26" t="n">
        <f aca="false">IF(AND(DT402&gt;0.5,DT402&lt;=1,DT356&gt;=2.5),$A474,FALSE())</f>
        <v>0</v>
      </c>
      <c r="DU474" s="26" t="n">
        <f aca="false">IF(AND(DU402&gt;0.5,DU402&lt;=1,DU356&gt;=2.5),$A474,FALSE())</f>
        <v>0</v>
      </c>
      <c r="DV474" s="26" t="n">
        <f aca="false">IF(AND(DV402&gt;0.5,DV402&lt;=1,DV356&gt;=2.5),$A474,FALSE())</f>
        <v>0</v>
      </c>
      <c r="DW474" s="26" t="n">
        <f aca="false">IF(AND(DW402&gt;0.5,DW402&lt;=1,DW356&gt;=2.5),$A474,FALSE())</f>
        <v>0</v>
      </c>
      <c r="DX474" s="26" t="n">
        <f aca="false">IF(AND(DX402&gt;0.5,DX402&lt;=1,DX356&gt;=2.5),$A474,FALSE())</f>
        <v>0</v>
      </c>
      <c r="DY474" s="26" t="n">
        <f aca="false">IF(AND(DY402&gt;0.5,DY402&lt;=1,DY356&gt;=2.5),$A474,FALSE())</f>
        <v>0</v>
      </c>
      <c r="DZ474" s="26" t="n">
        <f aca="false">IF(AND(DZ402&gt;0.5,DZ402&lt;=1,DZ356&gt;=2.5),$A474,FALSE())</f>
        <v>0</v>
      </c>
      <c r="EA474" s="26" t="n">
        <f aca="false">IF(AND(EA402&gt;0.5,EA402&lt;=1,EA356&gt;=2.5),$A474,FALSE())</f>
        <v>0</v>
      </c>
      <c r="EB474" s="26" t="n">
        <f aca="false">IF(AND(EB402&gt;0.5,EB402&lt;=1,EB356&gt;=2.5),$A474,FALSE())</f>
        <v>0</v>
      </c>
      <c r="EC474" s="26" t="n">
        <f aca="false">IF(AND(EC402&gt;0.5,EC402&lt;=1,EC356&gt;=2.5),$A474,FALSE())</f>
        <v>0</v>
      </c>
      <c r="ED474" s="26" t="n">
        <f aca="false">IF(AND(ED402&gt;0.5,ED402&lt;=1,ED356&gt;=2.5),$A474,FALSE())</f>
        <v>0</v>
      </c>
      <c r="EE474" s="26" t="n">
        <f aca="false">IF(AND(EE402&gt;0.5,EE402&lt;=1,EE356&gt;=2.5),$A474,FALSE())</f>
        <v>0</v>
      </c>
      <c r="EF474" s="26" t="n">
        <f aca="false">IF(AND(EF402&gt;0.5,EF402&lt;=1,EF356&gt;=2.5),$A474,FALSE())</f>
        <v>0</v>
      </c>
      <c r="EG474" s="26" t="n">
        <f aca="false">IF(AND(EG402&gt;0.5,EG402&lt;=1,EG356&gt;=2.5),$A474,FALSE())</f>
        <v>0</v>
      </c>
      <c r="EH474" s="26" t="n">
        <f aca="false">IF(AND(EH402&gt;0.5,EH402&lt;=1,EH356&gt;=2.5),$A474,FALSE())</f>
        <v>0</v>
      </c>
      <c r="EI474" s="26" t="n">
        <f aca="false">IF(AND(EI402&gt;0.5,EI402&lt;=1,EI356&gt;=2.5),$A474,FALSE())</f>
        <v>0</v>
      </c>
      <c r="EJ474" s="26" t="n">
        <f aca="false">IF(AND(EJ402&gt;0.5,EJ402&lt;=1,EJ356&gt;=2.5),$A474,FALSE())</f>
        <v>0</v>
      </c>
      <c r="EK474" s="26" t="n">
        <f aca="false">IF(AND(EK402&gt;0.5,EK402&lt;=1,EK356&gt;=2.5),$A474,FALSE())</f>
        <v>0</v>
      </c>
      <c r="EL474" s="26" t="n">
        <f aca="false">IF(AND(EL402&gt;0.5,EL402&lt;=1,EL356&gt;=2.5),$A474,FALSE())</f>
        <v>0</v>
      </c>
      <c r="EM474" s="26" t="n">
        <f aca="false">IF(AND(EM402&gt;0.5,EM402&lt;=1,EM356&gt;=2.5),$A474,FALSE())</f>
        <v>0</v>
      </c>
      <c r="EN474" s="26" t="n">
        <f aca="false">IF(AND(EN402&gt;0.5,EN402&lt;=1,EN356&gt;=2.5),$A474,FALSE())</f>
        <v>0</v>
      </c>
      <c r="EO474" s="26" t="n">
        <f aca="false">IF(AND(EO402&gt;0.5,EO402&lt;=1,EO356&gt;=2.5),$A474,FALSE())</f>
        <v>0</v>
      </c>
      <c r="EP474" s="26" t="n">
        <f aca="false">IF(AND(EP402&gt;0.5,EP402&lt;=1,EP356&gt;=2.5),$A474,FALSE())</f>
        <v>0</v>
      </c>
      <c r="EQ474" s="26" t="n">
        <f aca="false">IF(AND(EQ402&gt;0.5,EQ402&lt;=1,EQ356&gt;=2.5),$A474,FALSE())</f>
        <v>0</v>
      </c>
      <c r="ER474" s="26" t="n">
        <f aca="false">IF(AND(ER402&gt;0.5,ER402&lt;=1,ER356&gt;=2.5),$A474,FALSE())</f>
        <v>0</v>
      </c>
      <c r="ES474" s="26" t="n">
        <f aca="false">IF(AND(ES402&gt;0.5,ES402&lt;=1,ES356&gt;=2.5),$A474,FALSE())</f>
        <v>0</v>
      </c>
      <c r="ET474" s="26" t="n">
        <f aca="false">IF(AND(ET402&gt;0.5,ET402&lt;=1,ET356&gt;=2.5),$A474,FALSE())</f>
        <v>0</v>
      </c>
      <c r="EU474" s="26" t="n">
        <f aca="false">IF(AND(EU402&gt;0.5,EU402&lt;=1,EU356&gt;=2.5),$A474,FALSE())</f>
        <v>0</v>
      </c>
      <c r="EV474" s="26" t="n">
        <f aca="false">IF(AND(EV402&gt;0.5,EV402&lt;=1,EV356&gt;=2.5),$A474,FALSE())</f>
        <v>0</v>
      </c>
      <c r="EW474" s="26" t="n">
        <f aca="false">IF(AND(EW402&gt;0.5,EW402&lt;=1,EW356&gt;=2.5),$A474,FALSE())</f>
        <v>0</v>
      </c>
      <c r="EX474" s="26" t="n">
        <f aca="false">IF(AND(EX402&gt;0.5,EX402&lt;=1,EX356&gt;=2.5),$A474,FALSE())</f>
        <v>0</v>
      </c>
      <c r="EY474" s="26" t="n">
        <f aca="false">IF(AND(EY402&gt;0.5,EY402&lt;=1,EY356&gt;=2.5),$A474,FALSE())</f>
        <v>0</v>
      </c>
      <c r="EZ474" s="26" t="n">
        <f aca="false">IF(AND(EZ402&gt;0.5,EZ402&lt;=1,EZ356&gt;=2.5),$A474,FALSE())</f>
        <v>0</v>
      </c>
      <c r="FA474" s="26" t="n">
        <f aca="false">IF(AND(FA402&gt;0.5,FA402&lt;=1,FA356&gt;=2.5),$A474,FALSE())</f>
        <v>0</v>
      </c>
      <c r="FB474" s="26" t="n">
        <f aca="false">IF(AND(FB402&gt;0.5,FB402&lt;=1,FB356&gt;=2.5),$A474,FALSE())</f>
        <v>0</v>
      </c>
      <c r="FC474" s="26" t="n">
        <f aca="false">IF(AND(FC402&gt;0.5,FC402&lt;=1,FC356&gt;=2.5),$A474,FALSE())</f>
        <v>0</v>
      </c>
      <c r="FD474" s="26" t="n">
        <f aca="false">IF(AND(FD402&gt;0.5,FD402&lt;=1,FD356&gt;=2.5),$A474,FALSE())</f>
        <v>0</v>
      </c>
      <c r="FE474" s="26" t="n">
        <f aca="false">IF(AND(FE402&gt;0.5,FE402&lt;=1,FE356&gt;=2.5),$A474,FALSE())</f>
        <v>0</v>
      </c>
      <c r="FF474" s="26" t="n">
        <f aca="false">IF(AND(FF402&gt;0.5,FF402&lt;=1,FF356&gt;=2.5),$A474,FALSE())</f>
        <v>0</v>
      </c>
      <c r="FG474" s="26" t="n">
        <f aca="false">IF(AND(FG402&gt;0.5,FG402&lt;=1,FG356&gt;=2.5),$A474,FALSE())</f>
        <v>0</v>
      </c>
      <c r="FH474" s="26" t="n">
        <f aca="false">IF(AND(FH402&gt;0.5,FH402&lt;=1,FH356&gt;=2.5),$A474,FALSE())</f>
        <v>0</v>
      </c>
      <c r="FI474" s="26" t="n">
        <f aca="false">IF(AND(FI402&gt;0.5,FI402&lt;=1,FI356&gt;=2.5),$A474,FALSE())</f>
        <v>0</v>
      </c>
      <c r="FJ474" s="26" t="n">
        <f aca="false">IF(AND(FJ402&gt;0.5,FJ402&lt;=1,FJ356&gt;=2.5),$A474,FALSE())</f>
        <v>0</v>
      </c>
      <c r="FK474" s="26" t="n">
        <f aca="false">IF(AND(FK402&gt;0.5,FK402&lt;=1,FK356&gt;=2.5),$A474,FALSE())</f>
        <v>0</v>
      </c>
      <c r="FL474" s="26" t="n">
        <f aca="false">IF(AND(FL402&gt;0.5,FL402&lt;=1,FL356&gt;=2.5),$A474,FALSE())</f>
        <v>0</v>
      </c>
      <c r="FM474" s="26" t="n">
        <f aca="false">IF(AND(FM402&gt;0.5,FM402&lt;=1,FM356&gt;=2.5),$A474,FALSE())</f>
        <v>0</v>
      </c>
      <c r="FN474" s="26" t="n">
        <f aca="false">IF(AND(FN402&gt;0.5,FN402&lt;=1,FN356&gt;=2.5),$A474,FALSE())</f>
        <v>0</v>
      </c>
      <c r="FO474" s="26" t="n">
        <f aca="false">IF(AND(FO402&gt;0.5,FO402&lt;=1,FO356&gt;=2.5),$A474,FALSE())</f>
        <v>0</v>
      </c>
      <c r="FP474" s="26" t="n">
        <f aca="false">IF(AND(FP402&gt;0.5,FP402&lt;=1,FP356&gt;=2.5),$A474,FALSE())</f>
        <v>0</v>
      </c>
      <c r="FQ474" s="26" t="n">
        <f aca="false">IF(AND(FQ402&gt;0.5,FQ402&lt;=1,FQ356&gt;=2.5),$A474,FALSE())</f>
        <v>0</v>
      </c>
      <c r="FR474" s="26" t="n">
        <f aca="false">IF(AND(FR402&gt;0.5,FR402&lt;=1,FR356&gt;=2.5),$A474,FALSE())</f>
        <v>0</v>
      </c>
      <c r="FS474" s="26" t="n">
        <f aca="false">IF(AND(FS402&gt;0.5,FS402&lt;=1,FS356&gt;=2.5),$A474,FALSE())</f>
        <v>0</v>
      </c>
      <c r="FT474" s="26" t="n">
        <f aca="false">IF(AND(FT402&gt;0.5,FT402&lt;=1,FT356&gt;=2.5),$A474,FALSE())</f>
        <v>0</v>
      </c>
      <c r="FU474" s="26" t="n">
        <f aca="false">IF(AND(FU402&gt;0.5,FU402&lt;=1,FU356&gt;=2.5),$A474,FALSE())</f>
        <v>0</v>
      </c>
      <c r="FV474" s="26" t="n">
        <f aca="false">IF(AND(FV402&gt;0.5,FV402&lt;=1,FV356&gt;=2.5),$A474,FALSE())</f>
        <v>0</v>
      </c>
      <c r="FW474" s="26" t="n">
        <f aca="false">IF(AND(FW402&gt;0.5,FW402&lt;=1,FW356&gt;=2.5),$A474,FALSE())</f>
        <v>0</v>
      </c>
      <c r="FX474" s="26" t="n">
        <f aca="false">IF(AND(FX402&gt;0.5,FX402&lt;=1,FX356&gt;=2.5),$A474,FALSE())</f>
        <v>0</v>
      </c>
      <c r="FY474" s="26" t="n">
        <f aca="false">IF(AND(FY402&gt;0.5,FY402&lt;=1,FY356&gt;=2.5),$A474,FALSE())</f>
        <v>0</v>
      </c>
      <c r="FZ474" s="26" t="n">
        <f aca="false">IF(AND(FZ402&gt;0.5,FZ402&lt;=1,FZ356&gt;=2.5),$A474,FALSE())</f>
        <v>0</v>
      </c>
      <c r="GA474" s="26" t="n">
        <f aca="false">IF(AND(GA402&gt;0.5,GA402&lt;=1,GA356&gt;=2.5),$A474,FALSE())</f>
        <v>0</v>
      </c>
      <c r="GB474" s="26" t="n">
        <f aca="false">IF(AND(GB402&gt;0.5,GB402&lt;=1,GB356&gt;=2.5),$A474,FALSE())</f>
        <v>0</v>
      </c>
      <c r="GC474" s="26" t="n">
        <f aca="false">IF(AND(GC402&gt;0.5,GC402&lt;=1,GC356&gt;=2.5),$A474,FALSE())</f>
        <v>0</v>
      </c>
      <c r="GD474" s="26" t="n">
        <f aca="false">IF(AND(GD402&gt;0.5,GD402&lt;=1,GD356&gt;=2.5),$A474,FALSE())</f>
        <v>0</v>
      </c>
      <c r="GE474" s="26" t="n">
        <f aca="false">IF(AND(GE402&gt;0.5,GE402&lt;=1,GE356&gt;=2.5),$A474,FALSE())</f>
        <v>0</v>
      </c>
      <c r="GF474" s="26" t="n">
        <f aca="false">IF(AND(GF402&gt;0.5,GF402&lt;=1,GF356&gt;=2.5),$A474,FALSE())</f>
        <v>0</v>
      </c>
      <c r="GG474" s="26" t="n">
        <f aca="false">IF(AND(GG402&gt;0.5,GG402&lt;=1,GG356&gt;=2.5),$A474,FALSE())</f>
        <v>0</v>
      </c>
      <c r="GH474" s="26" t="n">
        <f aca="false">IF(AND(GH402&gt;0.5,GH402&lt;=1,GH356&gt;=2.5),$A474,FALSE())</f>
        <v>0</v>
      </c>
      <c r="GI474" s="26" t="n">
        <f aca="false">IF(AND(GI402&gt;0.5,GI402&lt;=1,GI356&gt;=2.5),$A474,FALSE())</f>
        <v>0</v>
      </c>
      <c r="GJ474" s="26" t="n">
        <f aca="false">IF(AND(GJ402&gt;0.5,GJ402&lt;=1,GJ356&gt;=2.5),$A474,FALSE())</f>
        <v>0</v>
      </c>
      <c r="GK474" s="26" t="n">
        <f aca="false">IF(AND(GK402&gt;0.5,GK402&lt;=1,GK356&gt;=2.5),$A474,FALSE())</f>
        <v>0</v>
      </c>
      <c r="GL474" s="26" t="n">
        <f aca="false">IF(AND(GL402&gt;0.5,GL402&lt;=1,GL356&gt;=2.5),$A474,FALSE())</f>
        <v>0</v>
      </c>
      <c r="GM474" s="26" t="n">
        <f aca="false">IF(AND(GM402&gt;0.5,GM402&lt;=1,GM356&gt;=2.5),$A474,FALSE())</f>
        <v>0</v>
      </c>
      <c r="GN474" s="26" t="n">
        <f aca="false">IF(AND(GN402&gt;0.5,GN402&lt;=1,GN356&gt;=2.5),$A474,FALSE())</f>
        <v>0</v>
      </c>
      <c r="GO474" s="26" t="n">
        <f aca="false">IF(AND(GO402&gt;0.5,GO402&lt;=1,GO356&gt;=2.5),$A474,FALSE())</f>
        <v>0</v>
      </c>
      <c r="GP474" s="26" t="n">
        <f aca="false">IF(AND(GP402&gt;0.5,GP402&lt;=1,GP356&gt;=2.5),$A474,FALSE())</f>
        <v>0</v>
      </c>
      <c r="GQ474" s="26" t="n">
        <f aca="false">IF(AND(GQ402&gt;0.5,GQ402&lt;=1,GQ356&gt;=2.5),$A474,FALSE())</f>
        <v>0</v>
      </c>
      <c r="GR474" s="26" t="n">
        <f aca="false">IF(AND(GR402&gt;0.5,GR402&lt;=1,GR356&gt;=2.5),$A474,FALSE())</f>
        <v>0</v>
      </c>
      <c r="GS474" s="26" t="n">
        <f aca="false">IF(AND(GS402&gt;0.5,GS402&lt;=1,GS356&gt;=2.5),$A474,FALSE())</f>
        <v>0</v>
      </c>
      <c r="GT474" s="26" t="n">
        <f aca="false">IF(AND(GT402&gt;0.5,GT402&lt;=1,GT356&gt;=2.5),$A474,FALSE())</f>
        <v>0</v>
      </c>
      <c r="GU474" s="26" t="n">
        <f aca="false">IF(AND(GU402&gt;0.5,GU402&lt;=1,GU356&gt;=2.5),$A474,FALSE())</f>
        <v>0</v>
      </c>
      <c r="GV474" s="26" t="n">
        <f aca="false">IF(AND(GV402&gt;0.5,GV402&lt;=1,GV356&gt;=2.5),$A474,FALSE())</f>
        <v>0</v>
      </c>
      <c r="GW474" s="26" t="n">
        <f aca="false">IF(AND(GW402&gt;0.5,GW402&lt;=1,GW356&gt;=2.5),$A474,FALSE())</f>
        <v>0</v>
      </c>
      <c r="GX474" s="26" t="n">
        <f aca="false">IF(AND(GX402&gt;0.5,GX402&lt;=1,GX356&gt;=2.5),$A474,FALSE())</f>
        <v>0</v>
      </c>
      <c r="GY474" s="26" t="n">
        <f aca="false">IF(AND(GY402&gt;0.5,GY402&lt;=1,GY356&gt;=2.5),$A474,FALSE())</f>
        <v>0</v>
      </c>
      <c r="GZ474" s="26" t="n">
        <f aca="false">IF(AND(GZ402&gt;0.5,GZ402&lt;=1,GZ356&gt;=2.5),$A474,FALSE())</f>
        <v>0</v>
      </c>
      <c r="HA474" s="26" t="n">
        <f aca="false">IF(AND(HA402&gt;0.5,HA402&lt;=1,HA356&gt;=2.5),$A474,FALSE())</f>
        <v>0</v>
      </c>
      <c r="HB474" s="26" t="n">
        <f aca="false">IF(AND(HB402&gt;0.5,HB402&lt;=1,HB356&gt;=2.5),$A474,FALSE())</f>
        <v>0</v>
      </c>
      <c r="HC474" s="26" t="n">
        <f aca="false">IF(AND(HC402&gt;0.5,HC402&lt;=1,HC356&gt;=2.5),$A474,FALSE())</f>
        <v>0</v>
      </c>
      <c r="HD474" s="26" t="n">
        <f aca="false">IF(AND(HD402&gt;0.5,HD402&lt;=1,HD356&gt;=2.5),$A474,FALSE())</f>
        <v>0</v>
      </c>
      <c r="HE474" s="26" t="n">
        <f aca="false">IF(AND(HE402&gt;0.5,HE402&lt;=1,HE356&gt;=2.5),$A474,FALSE())</f>
        <v>0</v>
      </c>
      <c r="HF474" s="26" t="n">
        <f aca="false">IF(AND(HF402&gt;0.5,HF402&lt;=1,HF356&gt;=2.5),$A474,FALSE())</f>
        <v>0</v>
      </c>
      <c r="HG474" s="26" t="n">
        <f aca="false">IF(AND(HG402&gt;0.5,HG402&lt;=1,HG356&gt;=2.5),$A474,FALSE())</f>
        <v>0</v>
      </c>
      <c r="HH474" s="26" t="n">
        <f aca="false">IF(AND(HH402&gt;0.5,HH402&lt;=1,HH356&gt;=2.5),$A474,FALSE())</f>
        <v>0</v>
      </c>
      <c r="HI474" s="26" t="n">
        <f aca="false">IF(AND(HI402&gt;0.5,HI402&lt;=1,HI356&gt;=2.5),$A474,FALSE())</f>
        <v>0</v>
      </c>
      <c r="HJ474" s="26" t="n">
        <f aca="false">IF(AND(HJ402&gt;0.5,HJ402&lt;=1,HJ356&gt;=2.5),$A474,FALSE())</f>
        <v>0</v>
      </c>
      <c r="HK474" s="26" t="n">
        <f aca="false">IF(AND(HK402&gt;0.5,HK402&lt;=1,HK356&gt;=2.5),$A474,FALSE())</f>
        <v>0</v>
      </c>
      <c r="HL474" s="26" t="n">
        <f aca="false">IF(AND(HL402&gt;0.5,HL402&lt;=1,HL356&gt;=2.5),$A474,FALSE())</f>
        <v>0</v>
      </c>
      <c r="HM474" s="26" t="n">
        <f aca="false">IF(AND(HM402&gt;0.5,HM402&lt;=1,HM356&gt;=2.5),$A474,FALSE())</f>
        <v>0</v>
      </c>
      <c r="HN474" s="26" t="n">
        <f aca="false">IF(AND(HN402&gt;0.5,HN402&lt;=1,HN356&gt;=2.5),$A474,FALSE())</f>
        <v>0</v>
      </c>
      <c r="HO474" s="26" t="n">
        <f aca="false">IF(AND(HO402&gt;0.5,HO402&lt;=1,HO356&gt;=2.5),$A474,FALSE())</f>
        <v>0</v>
      </c>
      <c r="HP474" s="26" t="n">
        <f aca="false">IF(AND(HP402&gt;0.5,HP402&lt;=1,HP356&gt;=2.5),$A474,FALSE())</f>
        <v>0</v>
      </c>
      <c r="HQ474" s="26" t="n">
        <f aca="false">IF(AND(HQ402&gt;0.5,HQ402&lt;=1,HQ356&gt;=2.5),$A474,FALSE())</f>
        <v>0</v>
      </c>
      <c r="HR474" s="26" t="n">
        <f aca="false">IF(AND(HR402&gt;0.5,HR402&lt;=1,HR356&gt;=2.5),$A474,FALSE())</f>
        <v>0</v>
      </c>
      <c r="HS474" s="26" t="n">
        <f aca="false">IF(AND(HS402&gt;0.5,HS402&lt;=1,HS356&gt;=2.5),$A474,FALSE())</f>
        <v>0</v>
      </c>
      <c r="HT474" s="26" t="n">
        <f aca="false">IF(AND(HT402&gt;0.5,HT402&lt;=1,HT356&gt;=2.5),$A474,FALSE())</f>
        <v>0</v>
      </c>
      <c r="HU474" s="26" t="n">
        <f aca="false">IF(AND(HU402&gt;0.5,HU402&lt;=1,HU356&gt;=2.5),$A474,FALSE())</f>
        <v>0</v>
      </c>
      <c r="HV474" s="26" t="n">
        <f aca="false">IF(AND(HV402&gt;0.5,HV402&lt;=1,HV356&gt;=2.5),$A474,FALSE())</f>
        <v>0</v>
      </c>
      <c r="HW474" s="26" t="n">
        <f aca="false">IF(AND(HW402&gt;0.5,HW402&lt;=1,HW356&gt;=2.5),$A474,FALSE())</f>
        <v>0</v>
      </c>
      <c r="HX474" s="26" t="n">
        <f aca="false">IF(AND(HX402&gt;0.5,HX402&lt;=1,HX356&gt;=2.5),$A474,FALSE())</f>
        <v>0</v>
      </c>
      <c r="HY474" s="26" t="n">
        <f aca="false">IF(AND(HY402&gt;0.5,HY402&lt;=1,HY356&gt;=2.5),$A474,FALSE())</f>
        <v>0</v>
      </c>
      <c r="HZ474" s="26" t="n">
        <f aca="false">IF(AND(HZ402&gt;0.5,HZ402&lt;=1,HZ356&gt;=2.5),$A474,FALSE())</f>
        <v>0</v>
      </c>
      <c r="IA474" s="26" t="n">
        <f aca="false">IF(AND(IA402&gt;0.5,IA402&lt;=1,IA356&gt;=2.5),$A474,FALSE())</f>
        <v>0</v>
      </c>
      <c r="IB474" s="26" t="n">
        <f aca="false">IF(AND(IB402&gt;0.5,IB402&lt;=1,IB356&gt;=2.5),$A474,FALSE())</f>
        <v>0</v>
      </c>
      <c r="IC474" s="26" t="n">
        <f aca="false">IF(AND(IC402&gt;0.5,IC402&lt;=1,IC356&gt;=2.5),$A474,FALSE())</f>
        <v>0</v>
      </c>
      <c r="ID474" s="26" t="n">
        <f aca="false">IF(AND(ID402&gt;0.5,ID402&lt;=1,ID356&gt;=2.5),$A474,FALSE())</f>
        <v>0</v>
      </c>
      <c r="IE474" s="26" t="n">
        <f aca="false">IF(AND(IE402&gt;0.5,IE402&lt;=1,IE356&gt;=2.5),$A474,FALSE())</f>
        <v>0</v>
      </c>
      <c r="IF474" s="26" t="n">
        <f aca="false">IF(AND(IF402&gt;0.5,IF402&lt;=1,IF356&gt;=2.5),$A474,FALSE())</f>
        <v>0</v>
      </c>
      <c r="IG474" s="26" t="n">
        <f aca="false">IF(AND(IG402&gt;0.5,IG402&lt;=1,IG356&gt;=2.5),$A474,FALSE())</f>
        <v>0</v>
      </c>
      <c r="IH474" s="26" t="n">
        <f aca="false">IF(AND(IH402&gt;0.5,IH402&lt;=1,IH356&gt;=2.5),$A474,FALSE())</f>
        <v>0</v>
      </c>
      <c r="II474" s="26" t="n">
        <f aca="false">IF(AND(II402&gt;0.5,II402&lt;=1,II356&gt;=2.5),$A474,FALSE())</f>
        <v>0</v>
      </c>
      <c r="IJ474" s="26" t="n">
        <f aca="false">IF(AND(IJ402&gt;0.5,IJ402&lt;=1,IJ356&gt;=2.5),$A474,FALSE())</f>
        <v>0</v>
      </c>
      <c r="IK474" s="26" t="n">
        <f aca="false">IF(AND(IK402&gt;0.5,IK402&lt;=1,IK356&gt;=2.5),$A474,FALSE())</f>
        <v>0</v>
      </c>
      <c r="IL474" s="26" t="n">
        <f aca="false">IF(AND(IL402&gt;0.5,IL402&lt;=1,IL356&gt;=2.5),$A474,FALSE())</f>
        <v>0</v>
      </c>
      <c r="IM474" s="26" t="n">
        <f aca="false">IF(AND(IM402&gt;0.5,IM402&lt;=1,IM356&gt;=2.5),$A474,FALSE())</f>
        <v>0</v>
      </c>
      <c r="IN474" s="26" t="n">
        <f aca="false">IF(AND(IN402&gt;0.5,IN402&lt;=1,IN356&gt;=2.5),$A474,FALSE())</f>
        <v>0</v>
      </c>
      <c r="IO474" s="26" t="n">
        <f aca="false">IF(AND(IO402&gt;0.5,IO402&lt;=1,IO356&gt;=2.5),$A474,FALSE())</f>
        <v>0</v>
      </c>
      <c r="IP474" s="26" t="n">
        <f aca="false">IF(AND(IP402&gt;0.5,IP402&lt;=1,IP356&gt;=2.5),$A474,FALSE())</f>
        <v>0</v>
      </c>
      <c r="IQ474" s="26" t="n">
        <f aca="false">IF(AND(IQ402&gt;0.5,IQ402&lt;=1,IQ356&gt;=2.5),$A474,FALSE())</f>
        <v>0</v>
      </c>
      <c r="IR474" s="26" t="n">
        <f aca="false">IF(AND(IR402&gt;0.5,IR402&lt;=1,IR356&gt;=2.5),$A474,FALSE())</f>
        <v>0</v>
      </c>
      <c r="IS474" s="26" t="n">
        <f aca="false">IF(AND(IS402&gt;0.5,IS402&lt;=1,IS356&gt;=2.5),$A474,FALSE())</f>
        <v>0</v>
      </c>
      <c r="IT474" s="26" t="n">
        <f aca="false">IF(AND(IT402&gt;0.5,IT402&lt;=1,IT356&gt;=2.5),$A474,FALSE())</f>
        <v>0</v>
      </c>
      <c r="IU474" s="26" t="n">
        <f aca="false">IF(AND(IU402&gt;0.5,IU402&lt;=1,IU356&gt;=2.5),$A474,FALSE())</f>
        <v>0</v>
      </c>
      <c r="IV474" s="26" t="e">
        <f aca="false">IF(AND(IV402&gt;0.5,IV402&lt;=1,IV356&gt;=2.5),$A474,FALSE())</f>
        <v>#DIV/0!</v>
      </c>
    </row>
    <row r="475" customFormat="false" ht="12" hidden="true" customHeight="true" outlineLevel="0" collapsed="false">
      <c r="A475" s="42" t="s">
        <v>466</v>
      </c>
      <c r="B475" s="26" t="n">
        <f aca="false">IF(AND(B403&lt;=1,B402&lt;=1,B403&gt;=0.5,B402&gt;=0.5),$A475,FALSE())</f>
        <v>0</v>
      </c>
      <c r="C475" s="26" t="n">
        <f aca="false">IF(AND(C403&lt;=1,C402&lt;=1,C403&gt;=0.5,C402&gt;=0.5),$A475,FALSE())</f>
        <v>0</v>
      </c>
      <c r="D475" s="26" t="n">
        <f aca="false">IF(AND(D403&lt;=1,D402&lt;=1,D403&gt;=0.5,D402&gt;=0.5),$A475,FALSE())</f>
        <v>0</v>
      </c>
      <c r="E475" s="26" t="n">
        <f aca="false">IF(AND(E403&lt;=1,E402&lt;=1,E403&gt;=0.5,E402&gt;=0.5),$A475,FALSE())</f>
        <v>0</v>
      </c>
      <c r="F475" s="26" t="n">
        <f aca="false">IF(AND(F403&lt;=1,F402&lt;=1,F403&gt;=0.5,F402&gt;=0.5),$A475,FALSE())</f>
        <v>0</v>
      </c>
      <c r="G475" s="26" t="str">
        <f aca="false">IF(AND(G403&lt;=1,G402&lt;=1,G403&gt;=0.5,G402&gt;=0.5),$A475,FALSE())</f>
        <v>magnesio-arfvedsonite</v>
      </c>
      <c r="H475" s="26" t="str">
        <f aca="false">IF(AND(H403&lt;=1,H402&lt;=1,H403&gt;=0.5,H402&gt;=0.5),$A475,FALSE())</f>
        <v>magnesio-arfvedsonite</v>
      </c>
      <c r="I475" s="26" t="str">
        <f aca="false">IF(AND(I403&lt;=1,I402&lt;=1,I403&gt;=0.5,I402&gt;=0.5),$A475,FALSE())</f>
        <v>magnesio-arfvedsonite</v>
      </c>
      <c r="J475" s="26" t="str">
        <f aca="false">IF(AND(J403&lt;=1,J402&lt;=1,J403&gt;=0.5,J402&gt;=0.5),$A475,FALSE())</f>
        <v>magnesio-arfvedsonite</v>
      </c>
      <c r="K475" s="26" t="n">
        <f aca="false">IF(AND(K403&lt;=1,K402&lt;=1,K403&gt;=0.5,K402&gt;=0.5),$A475,FALSE())</f>
        <v>0</v>
      </c>
      <c r="L475" s="26" t="str">
        <f aca="false">IF(AND(L403&lt;=1,L402&lt;=1,L403&gt;=0.5,L402&gt;=0.5),$A475,FALSE())</f>
        <v>magnesio-arfvedsonite</v>
      </c>
      <c r="M475" s="26" t="str">
        <f aca="false">IF(AND(M403&lt;=1,M402&lt;=1,M403&gt;=0.5,M402&gt;=0.5),$A475,FALSE())</f>
        <v>magnesio-arfvedsonite</v>
      </c>
      <c r="N475" s="26" t="str">
        <f aca="false">IF(AND(N403&lt;=1,N402&lt;=1,N403&gt;=0.5,N402&gt;=0.5),$A475,FALSE())</f>
        <v>magnesio-arfvedsonite</v>
      </c>
      <c r="O475" s="26" t="str">
        <f aca="false">IF(AND(O403&lt;=1,O402&lt;=1,O403&gt;=0.5,O402&gt;=0.5),$A475,FALSE())</f>
        <v>magnesio-arfvedsonite</v>
      </c>
      <c r="P475" s="26" t="str">
        <f aca="false">IF(AND(P403&lt;=1,P402&lt;=1,P403&gt;=0.5,P402&gt;=0.5),$A475,FALSE())</f>
        <v>magnesio-arfvedsonite</v>
      </c>
      <c r="Q475" s="26" t="str">
        <f aca="false">IF(AND(Q403&lt;=1,Q402&lt;=1,Q403&gt;=0.5,Q402&gt;=0.5),$A475,FALSE())</f>
        <v>magnesio-arfvedsonite</v>
      </c>
      <c r="R475" s="26" t="str">
        <f aca="false">IF(AND(R403&lt;=1,R402&lt;=1,R403&gt;=0.5,R402&gt;=0.5),$A475,FALSE())</f>
        <v>magnesio-arfvedsonite</v>
      </c>
      <c r="S475" s="26" t="str">
        <f aca="false">IF(AND(S403&lt;=1,S402&lt;=1,S403&gt;=0.5,S402&gt;=0.5),$A475,FALSE())</f>
        <v>magnesio-arfvedsonite</v>
      </c>
      <c r="T475" s="26" t="str">
        <f aca="false">IF(AND(T403&lt;=1,T402&lt;=1,T403&gt;=0.5,T402&gt;=0.5),$A475,FALSE())</f>
        <v>magnesio-arfvedsonite</v>
      </c>
      <c r="U475" s="26" t="str">
        <f aca="false">IF(AND(U403&lt;=1,U402&lt;=1,U403&gt;=0.5,U402&gt;=0.5),$A475,FALSE())</f>
        <v>magnesio-arfvedsonite</v>
      </c>
      <c r="V475" s="26" t="str">
        <f aca="false">IF(AND(V403&lt;=1,V402&lt;=1,V403&gt;=0.5,V402&gt;=0.5),$A475,FALSE())</f>
        <v>magnesio-arfvedsonite</v>
      </c>
      <c r="W475" s="26" t="str">
        <f aca="false">IF(AND(W403&lt;=1,W402&lt;=1,W403&gt;=0.5,W402&gt;=0.5),$A475,FALSE())</f>
        <v>magnesio-arfvedsonite</v>
      </c>
      <c r="X475" s="26" t="str">
        <f aca="false">IF(AND(X403&lt;=1,X402&lt;=1,X403&gt;=0.5,X402&gt;=0.5),$A475,FALSE())</f>
        <v>magnesio-arfvedsonite</v>
      </c>
      <c r="Y475" s="26" t="str">
        <f aca="false">IF(AND(Y403&lt;=1,Y402&lt;=1,Y403&gt;=0.5,Y402&gt;=0.5),$A475,FALSE())</f>
        <v>magnesio-arfvedsonite</v>
      </c>
      <c r="Z475" s="26" t="str">
        <f aca="false">IF(AND(Z403&lt;=1,Z402&lt;=1,Z403&gt;=0.5,Z402&gt;=0.5),$A475,FALSE())</f>
        <v>magnesio-arfvedsonite</v>
      </c>
      <c r="AA475" s="26" t="str">
        <f aca="false">IF(AND(AA403&lt;=1,AA402&lt;=1,AA403&gt;=0.5,AA402&gt;=0.5),$A475,FALSE())</f>
        <v>magnesio-arfvedsonite</v>
      </c>
      <c r="AB475" s="26" t="str">
        <f aca="false">IF(AND(AB403&lt;=1,AB402&lt;=1,AB403&gt;=0.5,AB402&gt;=0.5),$A475,FALSE())</f>
        <v>magnesio-arfvedsonite</v>
      </c>
      <c r="AC475" s="26" t="str">
        <f aca="false">IF(AND(AC403&lt;=1,AC402&lt;=1,AC403&gt;=0.5,AC402&gt;=0.5),$A475,FALSE())</f>
        <v>magnesio-arfvedsonite</v>
      </c>
      <c r="AD475" s="26" t="str">
        <f aca="false">IF(AND(AD403&lt;=1,AD402&lt;=1,AD403&gt;=0.5,AD402&gt;=0.5),$A475,FALSE())</f>
        <v>magnesio-arfvedsonite</v>
      </c>
      <c r="AE475" s="26" t="str">
        <f aca="false">IF(AND(AE403&lt;=1,AE402&lt;=1,AE403&gt;=0.5,AE402&gt;=0.5),$A475,FALSE())</f>
        <v>magnesio-arfvedsonite</v>
      </c>
      <c r="AF475" s="26" t="str">
        <f aca="false">IF(AND(AF403&lt;=1,AF402&lt;=1,AF403&gt;=0.5,AF402&gt;=0.5),$A475,FALSE())</f>
        <v>magnesio-arfvedsonite</v>
      </c>
      <c r="AG475" s="26" t="str">
        <f aca="false">IF(AND(AG403&lt;=1,AG402&lt;=1,AG403&gt;=0.5,AG402&gt;=0.5),$A475,FALSE())</f>
        <v>magnesio-arfvedsonite</v>
      </c>
      <c r="AH475" s="26" t="str">
        <f aca="false">IF(AND(AH403&lt;=1,AH402&lt;=1,AH403&gt;=0.5,AH402&gt;=0.5),$A475,FALSE())</f>
        <v>magnesio-arfvedsonite</v>
      </c>
      <c r="AI475" s="26" t="str">
        <f aca="false">IF(AND(AI403&lt;=1,AI402&lt;=1,AI403&gt;=0.5,AI402&gt;=0.5),$A475,FALSE())</f>
        <v>magnesio-arfvedsonite</v>
      </c>
      <c r="AJ475" s="26" t="str">
        <f aca="false">IF(AND(AJ403&lt;=1,AJ402&lt;=1,AJ403&gt;=0.5,AJ402&gt;=0.5),$A475,FALSE())</f>
        <v>magnesio-arfvedsonite</v>
      </c>
      <c r="AK475" s="26" t="str">
        <f aca="false">IF(AND(AK403&lt;=1,AK402&lt;=1,AK403&gt;=0.5,AK402&gt;=0.5),$A475,FALSE())</f>
        <v>magnesio-arfvedsonite</v>
      </c>
      <c r="AL475" s="26" t="str">
        <f aca="false">IF(AND(AL403&lt;=1,AL402&lt;=1,AL403&gt;=0.5,AL402&gt;=0.5),$A475,FALSE())</f>
        <v>magnesio-arfvedsonite</v>
      </c>
      <c r="AM475" s="26" t="str">
        <f aca="false">IF(AND(AM403&lt;=1,AM402&lt;=1,AM403&gt;=0.5,AM402&gt;=0.5),$A475,FALSE())</f>
        <v>magnesio-arfvedsonite</v>
      </c>
      <c r="AN475" s="26" t="str">
        <f aca="false">IF(AND(AN403&lt;=1,AN402&lt;=1,AN403&gt;=0.5,AN402&gt;=0.5),$A475,FALSE())</f>
        <v>magnesio-arfvedsonite</v>
      </c>
      <c r="AO475" s="26" t="str">
        <f aca="false">IF(AND(AO403&lt;=1,AO402&lt;=1,AO403&gt;=0.5,AO402&gt;=0.5),$A475,FALSE())</f>
        <v>magnesio-arfvedsonite</v>
      </c>
      <c r="AP475" s="26" t="str">
        <f aca="false">IF(AND(AP403&lt;=1,AP402&lt;=1,AP403&gt;=0.5,AP402&gt;=0.5),$A475,FALSE())</f>
        <v>magnesio-arfvedsonite</v>
      </c>
      <c r="AQ475" s="26" t="str">
        <f aca="false">IF(AND(AQ403&lt;=1,AQ402&lt;=1,AQ403&gt;=0.5,AQ402&gt;=0.5),$A475,FALSE())</f>
        <v>magnesio-arfvedsonite</v>
      </c>
      <c r="AR475" s="26" t="str">
        <f aca="false">IF(AND(AR403&lt;=1,AR402&lt;=1,AR403&gt;=0.5,AR402&gt;=0.5),$A475,FALSE())</f>
        <v>magnesio-arfvedsonite</v>
      </c>
      <c r="AS475" s="26" t="str">
        <f aca="false">IF(AND(AS403&lt;=1,AS402&lt;=1,AS403&gt;=0.5,AS402&gt;=0.5),$A475,FALSE())</f>
        <v>magnesio-arfvedsonite</v>
      </c>
      <c r="AT475" s="26" t="str">
        <f aca="false">IF(AND(AT403&lt;=1,AT402&lt;=1,AT403&gt;=0.5,AT402&gt;=0.5),$A475,FALSE())</f>
        <v>magnesio-arfvedsonite</v>
      </c>
      <c r="AU475" s="26" t="str">
        <f aca="false">IF(AND(AU403&lt;=1,AU402&lt;=1,AU403&gt;=0.5,AU402&gt;=0.5),$A475,FALSE())</f>
        <v>magnesio-arfvedsonite</v>
      </c>
      <c r="AV475" s="26" t="str">
        <f aca="false">IF(AND(AV403&lt;=1,AV402&lt;=1,AV403&gt;=0.5,AV402&gt;=0.5),$A475,FALSE())</f>
        <v>magnesio-arfvedsonite</v>
      </c>
      <c r="AW475" s="26" t="str">
        <f aca="false">IF(AND(AW403&lt;=1,AW402&lt;=1,AW403&gt;=0.5,AW402&gt;=0.5),$A475,FALSE())</f>
        <v>magnesio-arfvedsonite</v>
      </c>
      <c r="AX475" s="26" t="str">
        <f aca="false">IF(AND(AX403&lt;=1,AX402&lt;=1,AX403&gt;=0.5,AX402&gt;=0.5),$A475,FALSE())</f>
        <v>magnesio-arfvedsonite</v>
      </c>
      <c r="AY475" s="26" t="str">
        <f aca="false">IF(AND(AY403&lt;=1,AY402&lt;=1,AY403&gt;=0.5,AY402&gt;=0.5),$A475,FALSE())</f>
        <v>magnesio-arfvedsonite</v>
      </c>
      <c r="AZ475" s="26" t="str">
        <f aca="false">IF(AND(AZ403&lt;=1,AZ402&lt;=1,AZ403&gt;=0.5,AZ402&gt;=0.5),$A475,FALSE())</f>
        <v>magnesio-arfvedsonite</v>
      </c>
      <c r="BA475" s="26" t="str">
        <f aca="false">IF(AND(BA403&lt;=1,BA402&lt;=1,BA403&gt;=0.5,BA402&gt;=0.5),$A475,FALSE())</f>
        <v>magnesio-arfvedsonite</v>
      </c>
      <c r="BB475" s="26" t="str">
        <f aca="false">IF(AND(BB403&lt;=1,BB402&lt;=1,BB403&gt;=0.5,BB402&gt;=0.5),$A475,FALSE())</f>
        <v>magnesio-arfvedsonite</v>
      </c>
      <c r="BC475" s="26" t="str">
        <f aca="false">IF(AND(BC403&lt;=1,BC402&lt;=1,BC403&gt;=0.5,BC402&gt;=0.5),$A475,FALSE())</f>
        <v>magnesio-arfvedsonite</v>
      </c>
      <c r="BD475" s="26" t="str">
        <f aca="false">IF(AND(BD403&lt;=1,BD402&lt;=1,BD403&gt;=0.5,BD402&gt;=0.5),$A475,FALSE())</f>
        <v>magnesio-arfvedsonite</v>
      </c>
      <c r="BE475" s="26" t="str">
        <f aca="false">IF(AND(BE403&lt;=1,BE402&lt;=1,BE403&gt;=0.5,BE402&gt;=0.5),$A475,FALSE())</f>
        <v>magnesio-arfvedsonite</v>
      </c>
      <c r="BF475" s="26" t="str">
        <f aca="false">IF(AND(BF403&lt;=1,BF402&lt;=1,BF403&gt;=0.5,BF402&gt;=0.5),$A475,FALSE())</f>
        <v>magnesio-arfvedsonite</v>
      </c>
      <c r="BG475" s="26" t="str">
        <f aca="false">IF(AND(BG403&lt;=1,BG402&lt;=1,BG403&gt;=0.5,BG402&gt;=0.5),$A475,FALSE())</f>
        <v>magnesio-arfvedsonite</v>
      </c>
      <c r="BH475" s="26" t="str">
        <f aca="false">IF(AND(BH403&lt;=1,BH402&lt;=1,BH403&gt;=0.5,BH402&gt;=0.5),$A475,FALSE())</f>
        <v>magnesio-arfvedsonite</v>
      </c>
      <c r="BI475" s="26" t="str">
        <f aca="false">IF(AND(BI403&lt;=1,BI402&lt;=1,BI403&gt;=0.5,BI402&gt;=0.5),$A475,FALSE())</f>
        <v>magnesio-arfvedsonite</v>
      </c>
      <c r="BJ475" s="26" t="str">
        <f aca="false">IF(AND(BJ403&lt;=1,BJ402&lt;=1,BJ403&gt;=0.5,BJ402&gt;=0.5),$A475,FALSE())</f>
        <v>magnesio-arfvedsonite</v>
      </c>
      <c r="BK475" s="26" t="str">
        <f aca="false">IF(AND(BK403&lt;=1,BK402&lt;=1,BK403&gt;=0.5,BK402&gt;=0.5),$A475,FALSE())</f>
        <v>magnesio-arfvedsonite</v>
      </c>
      <c r="BL475" s="26" t="str">
        <f aca="false">IF(AND(BL403&lt;=1,BL402&lt;=1,BL403&gt;=0.5,BL402&gt;=0.5),$A475,FALSE())</f>
        <v>magnesio-arfvedsonite</v>
      </c>
      <c r="BM475" s="26" t="str">
        <f aca="false">IF(AND(BM403&lt;=1,BM402&lt;=1,BM403&gt;=0.5,BM402&gt;=0.5),$A475,FALSE())</f>
        <v>magnesio-arfvedsonite</v>
      </c>
      <c r="BN475" s="26" t="str">
        <f aca="false">IF(AND(BN403&lt;=1,BN402&lt;=1,BN403&gt;=0.5,BN402&gt;=0.5),$A475,FALSE())</f>
        <v>magnesio-arfvedsonite</v>
      </c>
      <c r="BO475" s="26" t="str">
        <f aca="false">IF(AND(BO403&lt;=1,BO402&lt;=1,BO403&gt;=0.5,BO402&gt;=0.5),$A475,FALSE())</f>
        <v>magnesio-arfvedsonite</v>
      </c>
      <c r="BP475" s="26" t="str">
        <f aca="false">IF(AND(BP403&lt;=1,BP402&lt;=1,BP403&gt;=0.5,BP402&gt;=0.5),$A475,FALSE())</f>
        <v>magnesio-arfvedsonite</v>
      </c>
      <c r="BQ475" s="26" t="str">
        <f aca="false">IF(AND(BQ403&lt;=1,BQ402&lt;=1,BQ403&gt;=0.5,BQ402&gt;=0.5),$A475,FALSE())</f>
        <v>magnesio-arfvedsonite</v>
      </c>
      <c r="BR475" s="26" t="str">
        <f aca="false">IF(AND(BR403&lt;=1,BR402&lt;=1,BR403&gt;=0.5,BR402&gt;=0.5),$A475,FALSE())</f>
        <v>magnesio-arfvedsonite</v>
      </c>
      <c r="BS475" s="26" t="str">
        <f aca="false">IF(AND(BS403&lt;=1,BS402&lt;=1,BS403&gt;=0.5,BS402&gt;=0.5),$A475,FALSE())</f>
        <v>magnesio-arfvedsonite</v>
      </c>
      <c r="BT475" s="26" t="str">
        <f aca="false">IF(AND(BT403&lt;=1,BT402&lt;=1,BT403&gt;=0.5,BT402&gt;=0.5),$A475,FALSE())</f>
        <v>magnesio-arfvedsonite</v>
      </c>
      <c r="BU475" s="26" t="str">
        <f aca="false">IF(AND(BU403&lt;=1,BU402&lt;=1,BU403&gt;=0.5,BU402&gt;=0.5),$A475,FALSE())</f>
        <v>magnesio-arfvedsonite</v>
      </c>
      <c r="BV475" s="26" t="str">
        <f aca="false">IF(AND(BV403&lt;=1,BV402&lt;=1,BV403&gt;=0.5,BV402&gt;=0.5),$A475,FALSE())</f>
        <v>magnesio-arfvedsonite</v>
      </c>
      <c r="BW475" s="26" t="str">
        <f aca="false">IF(AND(BW403&lt;=1,BW402&lt;=1,BW403&gt;=0.5,BW402&gt;=0.5),$A475,FALSE())</f>
        <v>magnesio-arfvedsonite</v>
      </c>
      <c r="BX475" s="26" t="str">
        <f aca="false">IF(AND(BX403&lt;=1,BX402&lt;=1,BX403&gt;=0.5,BX402&gt;=0.5),$A475,FALSE())</f>
        <v>magnesio-arfvedsonite</v>
      </c>
      <c r="BY475" s="26" t="str">
        <f aca="false">IF(AND(BY403&lt;=1,BY402&lt;=1,BY403&gt;=0.5,BY402&gt;=0.5),$A475,FALSE())</f>
        <v>magnesio-arfvedsonite</v>
      </c>
      <c r="BZ475" s="26" t="str">
        <f aca="false">IF(AND(BZ403&lt;=1,BZ402&lt;=1,BZ403&gt;=0.5,BZ402&gt;=0.5),$A475,FALSE())</f>
        <v>magnesio-arfvedsonite</v>
      </c>
      <c r="CA475" s="26" t="str">
        <f aca="false">IF(AND(CA403&lt;=1,CA402&lt;=1,CA403&gt;=0.5,CA402&gt;=0.5),$A475,FALSE())</f>
        <v>magnesio-arfvedsonite</v>
      </c>
      <c r="CB475" s="26" t="str">
        <f aca="false">IF(AND(CB403&lt;=1,CB402&lt;=1,CB403&gt;=0.5,CB402&gt;=0.5),$A475,FALSE())</f>
        <v>magnesio-arfvedsonite</v>
      </c>
      <c r="CC475" s="26" t="str">
        <f aca="false">IF(AND(CC403&lt;=1,CC402&lt;=1,CC403&gt;=0.5,CC402&gt;=0.5),$A475,FALSE())</f>
        <v>magnesio-arfvedsonite</v>
      </c>
      <c r="CD475" s="26" t="str">
        <f aca="false">IF(AND(CD403&lt;=1,CD402&lt;=1,CD403&gt;=0.5,CD402&gt;=0.5),$A475,FALSE())</f>
        <v>magnesio-arfvedsonite</v>
      </c>
      <c r="CE475" s="26" t="str">
        <f aca="false">IF(AND(CE403&lt;=1,CE402&lt;=1,CE403&gt;=0.5,CE402&gt;=0.5),$A475,FALSE())</f>
        <v>magnesio-arfvedsonite</v>
      </c>
      <c r="CF475" s="26" t="str">
        <f aca="false">IF(AND(CF403&lt;=1,CF402&lt;=1,CF403&gt;=0.5,CF402&gt;=0.5),$A475,FALSE())</f>
        <v>magnesio-arfvedsonite</v>
      </c>
      <c r="CG475" s="26" t="str">
        <f aca="false">IF(AND(CG403&lt;=1,CG402&lt;=1,CG403&gt;=0.5,CG402&gt;=0.5),$A475,FALSE())</f>
        <v>magnesio-arfvedsonite</v>
      </c>
      <c r="CH475" s="26" t="str">
        <f aca="false">IF(AND(CH403&lt;=1,CH402&lt;=1,CH403&gt;=0.5,CH402&gt;=0.5),$A475,FALSE())</f>
        <v>magnesio-arfvedsonite</v>
      </c>
      <c r="CI475" s="26" t="str">
        <f aca="false">IF(AND(CI403&lt;=1,CI402&lt;=1,CI403&gt;=0.5,CI402&gt;=0.5),$A475,FALSE())</f>
        <v>magnesio-arfvedsonite</v>
      </c>
      <c r="CJ475" s="26" t="str">
        <f aca="false">IF(AND(CJ403&lt;=1,CJ402&lt;=1,CJ403&gt;=0.5,CJ402&gt;=0.5),$A475,FALSE())</f>
        <v>magnesio-arfvedsonite</v>
      </c>
      <c r="CK475" s="26" t="str">
        <f aca="false">IF(AND(CK403&lt;=1,CK402&lt;=1,CK403&gt;=0.5,CK402&gt;=0.5),$A475,FALSE())</f>
        <v>magnesio-arfvedsonite</v>
      </c>
      <c r="CL475" s="26" t="str">
        <f aca="false">IF(AND(CL403&lt;=1,CL402&lt;=1,CL403&gt;=0.5,CL402&gt;=0.5),$A475,FALSE())</f>
        <v>magnesio-arfvedsonite</v>
      </c>
      <c r="CM475" s="26" t="str">
        <f aca="false">IF(AND(CM403&lt;=1,CM402&lt;=1,CM403&gt;=0.5,CM402&gt;=0.5),$A475,FALSE())</f>
        <v>magnesio-arfvedsonite</v>
      </c>
      <c r="CN475" s="26" t="str">
        <f aca="false">IF(AND(CN403&lt;=1,CN402&lt;=1,CN403&gt;=0.5,CN402&gt;=0.5),$A475,FALSE())</f>
        <v>magnesio-arfvedsonite</v>
      </c>
      <c r="CO475" s="26" t="str">
        <f aca="false">IF(AND(CO403&lt;=1,CO402&lt;=1,CO403&gt;=0.5,CO402&gt;=0.5),$A475,FALSE())</f>
        <v>magnesio-arfvedsonite</v>
      </c>
      <c r="CP475" s="26" t="str">
        <f aca="false">IF(AND(CP403&lt;=1,CP402&lt;=1,CP403&gt;=0.5,CP402&gt;=0.5),$A475,FALSE())</f>
        <v>magnesio-arfvedsonite</v>
      </c>
      <c r="CQ475" s="26" t="str">
        <f aca="false">IF(AND(CQ403&lt;=1,CQ402&lt;=1,CQ403&gt;=0.5,CQ402&gt;=0.5),$A475,FALSE())</f>
        <v>magnesio-arfvedsonite</v>
      </c>
      <c r="CR475" s="26" t="str">
        <f aca="false">IF(AND(CR403&lt;=1,CR402&lt;=1,CR403&gt;=0.5,CR402&gt;=0.5),$A475,FALSE())</f>
        <v>magnesio-arfvedsonite</v>
      </c>
      <c r="CS475" s="26" t="str">
        <f aca="false">IF(AND(CS403&lt;=1,CS402&lt;=1,CS403&gt;=0.5,CS402&gt;=0.5),$A475,FALSE())</f>
        <v>magnesio-arfvedsonite</v>
      </c>
      <c r="CT475" s="26" t="str">
        <f aca="false">IF(AND(CT403&lt;=1,CT402&lt;=1,CT403&gt;=0.5,CT402&gt;=0.5),$A475,FALSE())</f>
        <v>magnesio-arfvedsonite</v>
      </c>
      <c r="CU475" s="26" t="str">
        <f aca="false">IF(AND(CU403&lt;=1,CU402&lt;=1,CU403&gt;=0.5,CU402&gt;=0.5),$A475,FALSE())</f>
        <v>magnesio-arfvedsonite</v>
      </c>
      <c r="CV475" s="26" t="str">
        <f aca="false">IF(AND(CV403&lt;=1,CV402&lt;=1,CV403&gt;=0.5,CV402&gt;=0.5),$A475,FALSE())</f>
        <v>magnesio-arfvedsonite</v>
      </c>
      <c r="CW475" s="26" t="str">
        <f aca="false">IF(AND(CW403&lt;=1,CW402&lt;=1,CW403&gt;=0.5,CW402&gt;=0.5),$A475,FALSE())</f>
        <v>magnesio-arfvedsonite</v>
      </c>
      <c r="CX475" s="26" t="str">
        <f aca="false">IF(AND(CX403&lt;=1,CX402&lt;=1,CX403&gt;=0.5,CX402&gt;=0.5),$A475,FALSE())</f>
        <v>magnesio-arfvedsonite</v>
      </c>
      <c r="CY475" s="26" t="str">
        <f aca="false">IF(AND(CY403&lt;=1,CY402&lt;=1,CY403&gt;=0.5,CY402&gt;=0.5),$A475,FALSE())</f>
        <v>magnesio-arfvedsonite</v>
      </c>
      <c r="CZ475" s="26" t="str">
        <f aca="false">IF(AND(CZ403&lt;=1,CZ402&lt;=1,CZ403&gt;=0.5,CZ402&gt;=0.5),$A475,FALSE())</f>
        <v>magnesio-arfvedsonite</v>
      </c>
      <c r="DA475" s="26" t="str">
        <f aca="false">IF(AND(DA403&lt;=1,DA402&lt;=1,DA403&gt;=0.5,DA402&gt;=0.5),$A475,FALSE())</f>
        <v>magnesio-arfvedsonite</v>
      </c>
      <c r="DB475" s="26" t="str">
        <f aca="false">IF(AND(DB403&lt;=1,DB402&lt;=1,DB403&gt;=0.5,DB402&gt;=0.5),$A475,FALSE())</f>
        <v>magnesio-arfvedsonite</v>
      </c>
      <c r="DC475" s="26" t="str">
        <f aca="false">IF(AND(DC403&lt;=1,DC402&lt;=1,DC403&gt;=0.5,DC402&gt;=0.5),$A475,FALSE())</f>
        <v>magnesio-arfvedsonite</v>
      </c>
      <c r="DD475" s="26" t="str">
        <f aca="false">IF(AND(DD403&lt;=1,DD402&lt;=1,DD403&gt;=0.5,DD402&gt;=0.5),$A475,FALSE())</f>
        <v>magnesio-arfvedsonite</v>
      </c>
      <c r="DE475" s="26" t="str">
        <f aca="false">IF(AND(DE403&lt;=1,DE402&lt;=1,DE403&gt;=0.5,DE402&gt;=0.5),$A475,FALSE())</f>
        <v>magnesio-arfvedsonite</v>
      </c>
      <c r="DF475" s="26" t="str">
        <f aca="false">IF(AND(DF403&lt;=1,DF402&lt;=1,DF403&gt;=0.5,DF402&gt;=0.5),$A475,FALSE())</f>
        <v>magnesio-arfvedsonite</v>
      </c>
      <c r="DG475" s="26" t="str">
        <f aca="false">IF(AND(DG403&lt;=1,DG402&lt;=1,DG403&gt;=0.5,DG402&gt;=0.5),$A475,FALSE())</f>
        <v>magnesio-arfvedsonite</v>
      </c>
      <c r="DH475" s="26" t="str">
        <f aca="false">IF(AND(DH403&lt;=1,DH402&lt;=1,DH403&gt;=0.5,DH402&gt;=0.5),$A475,FALSE())</f>
        <v>magnesio-arfvedsonite</v>
      </c>
      <c r="DI475" s="26" t="str">
        <f aca="false">IF(AND(DI403&lt;=1,DI402&lt;=1,DI403&gt;=0.5,DI402&gt;=0.5),$A475,FALSE())</f>
        <v>magnesio-arfvedsonite</v>
      </c>
      <c r="DJ475" s="26" t="str">
        <f aca="false">IF(AND(DJ403&lt;=1,DJ402&lt;=1,DJ403&gt;=0.5,DJ402&gt;=0.5),$A475,FALSE())</f>
        <v>magnesio-arfvedsonite</v>
      </c>
      <c r="DK475" s="26" t="str">
        <f aca="false">IF(AND(DK403&lt;=1,DK402&lt;=1,DK403&gt;=0.5,DK402&gt;=0.5),$A475,FALSE())</f>
        <v>magnesio-arfvedsonite</v>
      </c>
      <c r="DL475" s="26" t="str">
        <f aca="false">IF(AND(DL403&lt;=1,DL402&lt;=1,DL403&gt;=0.5,DL402&gt;=0.5),$A475,FALSE())</f>
        <v>magnesio-arfvedsonite</v>
      </c>
      <c r="DM475" s="26" t="str">
        <f aca="false">IF(AND(DM403&lt;=1,DM402&lt;=1,DM403&gt;=0.5,DM402&gt;=0.5),$A475,FALSE())</f>
        <v>magnesio-arfvedsonite</v>
      </c>
      <c r="DN475" s="26" t="str">
        <f aca="false">IF(AND(DN403&lt;=1,DN402&lt;=1,DN403&gt;=0.5,DN402&gt;=0.5),$A475,FALSE())</f>
        <v>magnesio-arfvedsonite</v>
      </c>
      <c r="DO475" s="26" t="str">
        <f aca="false">IF(AND(DO403&lt;=1,DO402&lt;=1,DO403&gt;=0.5,DO402&gt;=0.5),$A475,FALSE())</f>
        <v>magnesio-arfvedsonite</v>
      </c>
      <c r="DP475" s="26" t="str">
        <f aca="false">IF(AND(DP403&lt;=1,DP402&lt;=1,DP403&gt;=0.5,DP402&gt;=0.5),$A475,FALSE())</f>
        <v>magnesio-arfvedsonite</v>
      </c>
      <c r="DQ475" s="26" t="str">
        <f aca="false">IF(AND(DQ403&lt;=1,DQ402&lt;=1,DQ403&gt;=0.5,DQ402&gt;=0.5),$A475,FALSE())</f>
        <v>magnesio-arfvedsonite</v>
      </c>
      <c r="DR475" s="26" t="str">
        <f aca="false">IF(AND(DR403&lt;=1,DR402&lt;=1,DR403&gt;=0.5,DR402&gt;=0.5),$A475,FALSE())</f>
        <v>magnesio-arfvedsonite</v>
      </c>
      <c r="DS475" s="26" t="str">
        <f aca="false">IF(AND(DS403&lt;=1,DS402&lt;=1,DS403&gt;=0.5,DS402&gt;=0.5),$A475,FALSE())</f>
        <v>magnesio-arfvedsonite</v>
      </c>
      <c r="DT475" s="26" t="str">
        <f aca="false">IF(AND(DT403&lt;=1,DT402&lt;=1,DT403&gt;=0.5,DT402&gt;=0.5),$A475,FALSE())</f>
        <v>magnesio-arfvedsonite</v>
      </c>
      <c r="DU475" s="26" t="str">
        <f aca="false">IF(AND(DU403&lt;=1,DU402&lt;=1,DU403&gt;=0.5,DU402&gt;=0.5),$A475,FALSE())</f>
        <v>magnesio-arfvedsonite</v>
      </c>
      <c r="DV475" s="26" t="str">
        <f aca="false">IF(AND(DV403&lt;=1,DV402&lt;=1,DV403&gt;=0.5,DV402&gt;=0.5),$A475,FALSE())</f>
        <v>magnesio-arfvedsonite</v>
      </c>
      <c r="DW475" s="26" t="str">
        <f aca="false">IF(AND(DW403&lt;=1,DW402&lt;=1,DW403&gt;=0.5,DW402&gt;=0.5),$A475,FALSE())</f>
        <v>magnesio-arfvedsonite</v>
      </c>
      <c r="DX475" s="26" t="str">
        <f aca="false">IF(AND(DX403&lt;=1,DX402&lt;=1,DX403&gt;=0.5,DX402&gt;=0.5),$A475,FALSE())</f>
        <v>magnesio-arfvedsonite</v>
      </c>
      <c r="DY475" s="26" t="str">
        <f aca="false">IF(AND(DY403&lt;=1,DY402&lt;=1,DY403&gt;=0.5,DY402&gt;=0.5),$A475,FALSE())</f>
        <v>magnesio-arfvedsonite</v>
      </c>
      <c r="DZ475" s="26" t="str">
        <f aca="false">IF(AND(DZ403&lt;=1,DZ402&lt;=1,DZ403&gt;=0.5,DZ402&gt;=0.5),$A475,FALSE())</f>
        <v>magnesio-arfvedsonite</v>
      </c>
      <c r="EA475" s="26" t="str">
        <f aca="false">IF(AND(EA403&lt;=1,EA402&lt;=1,EA403&gt;=0.5,EA402&gt;=0.5),$A475,FALSE())</f>
        <v>magnesio-arfvedsonite</v>
      </c>
      <c r="EB475" s="26" t="str">
        <f aca="false">IF(AND(EB403&lt;=1,EB402&lt;=1,EB403&gt;=0.5,EB402&gt;=0.5),$A475,FALSE())</f>
        <v>magnesio-arfvedsonite</v>
      </c>
      <c r="EC475" s="26" t="str">
        <f aca="false">IF(AND(EC403&lt;=1,EC402&lt;=1,EC403&gt;=0.5,EC402&gt;=0.5),$A475,FALSE())</f>
        <v>magnesio-arfvedsonite</v>
      </c>
      <c r="ED475" s="26" t="str">
        <f aca="false">IF(AND(ED403&lt;=1,ED402&lt;=1,ED403&gt;=0.5,ED402&gt;=0.5),$A475,FALSE())</f>
        <v>magnesio-arfvedsonite</v>
      </c>
      <c r="EE475" s="26" t="str">
        <f aca="false">IF(AND(EE403&lt;=1,EE402&lt;=1,EE403&gt;=0.5,EE402&gt;=0.5),$A475,FALSE())</f>
        <v>magnesio-arfvedsonite</v>
      </c>
      <c r="EF475" s="26" t="str">
        <f aca="false">IF(AND(EF403&lt;=1,EF402&lt;=1,EF403&gt;=0.5,EF402&gt;=0.5),$A475,FALSE())</f>
        <v>magnesio-arfvedsonite</v>
      </c>
      <c r="EG475" s="26" t="str">
        <f aca="false">IF(AND(EG403&lt;=1,EG402&lt;=1,EG403&gt;=0.5,EG402&gt;=0.5),$A475,FALSE())</f>
        <v>magnesio-arfvedsonite</v>
      </c>
      <c r="EH475" s="26" t="str">
        <f aca="false">IF(AND(EH403&lt;=1,EH402&lt;=1,EH403&gt;=0.5,EH402&gt;=0.5),$A475,FALSE())</f>
        <v>magnesio-arfvedsonite</v>
      </c>
      <c r="EI475" s="26" t="str">
        <f aca="false">IF(AND(EI403&lt;=1,EI402&lt;=1,EI403&gt;=0.5,EI402&gt;=0.5),$A475,FALSE())</f>
        <v>magnesio-arfvedsonite</v>
      </c>
      <c r="EJ475" s="26" t="str">
        <f aca="false">IF(AND(EJ403&lt;=1,EJ402&lt;=1,EJ403&gt;=0.5,EJ402&gt;=0.5),$A475,FALSE())</f>
        <v>magnesio-arfvedsonite</v>
      </c>
      <c r="EK475" s="26" t="str">
        <f aca="false">IF(AND(EK403&lt;=1,EK402&lt;=1,EK403&gt;=0.5,EK402&gt;=0.5),$A475,FALSE())</f>
        <v>magnesio-arfvedsonite</v>
      </c>
      <c r="EL475" s="26" t="n">
        <f aca="false">IF(AND(EL403&lt;=1,EL402&lt;=1,EL403&gt;=0.5,EL402&gt;=0.5),$A475,FALSE())</f>
        <v>0</v>
      </c>
      <c r="EM475" s="26" t="str">
        <f aca="false">IF(AND(EM403&lt;=1,EM402&lt;=1,EM403&gt;=0.5,EM402&gt;=0.5),$A475,FALSE())</f>
        <v>magnesio-arfvedsonite</v>
      </c>
      <c r="EN475" s="26" t="str">
        <f aca="false">IF(AND(EN403&lt;=1,EN402&lt;=1,EN403&gt;=0.5,EN402&gt;=0.5),$A475,FALSE())</f>
        <v>magnesio-arfvedsonite</v>
      </c>
      <c r="EO475" s="26" t="str">
        <f aca="false">IF(AND(EO403&lt;=1,EO402&lt;=1,EO403&gt;=0.5,EO402&gt;=0.5),$A475,FALSE())</f>
        <v>magnesio-arfvedsonite</v>
      </c>
      <c r="EP475" s="26" t="str">
        <f aca="false">IF(AND(EP403&lt;=1,EP402&lt;=1,EP403&gt;=0.5,EP402&gt;=0.5),$A475,FALSE())</f>
        <v>magnesio-arfvedsonite</v>
      </c>
      <c r="EQ475" s="26" t="str">
        <f aca="false">IF(AND(EQ403&lt;=1,EQ402&lt;=1,EQ403&gt;=0.5,EQ402&gt;=0.5),$A475,FALSE())</f>
        <v>magnesio-arfvedsonite</v>
      </c>
      <c r="ER475" s="26" t="str">
        <f aca="false">IF(AND(ER403&lt;=1,ER402&lt;=1,ER403&gt;=0.5,ER402&gt;=0.5),$A475,FALSE())</f>
        <v>magnesio-arfvedsonite</v>
      </c>
      <c r="ES475" s="26" t="str">
        <f aca="false">IF(AND(ES403&lt;=1,ES402&lt;=1,ES403&gt;=0.5,ES402&gt;=0.5),$A475,FALSE())</f>
        <v>magnesio-arfvedsonite</v>
      </c>
      <c r="ET475" s="26" t="str">
        <f aca="false">IF(AND(ET403&lt;=1,ET402&lt;=1,ET403&gt;=0.5,ET402&gt;=0.5),$A475,FALSE())</f>
        <v>magnesio-arfvedsonite</v>
      </c>
      <c r="EU475" s="26" t="str">
        <f aca="false">IF(AND(EU403&lt;=1,EU402&lt;=1,EU403&gt;=0.5,EU402&gt;=0.5),$A475,FALSE())</f>
        <v>magnesio-arfvedsonite</v>
      </c>
      <c r="EV475" s="26" t="str">
        <f aca="false">IF(AND(EV403&lt;=1,EV402&lt;=1,EV403&gt;=0.5,EV402&gt;=0.5),$A475,FALSE())</f>
        <v>magnesio-arfvedsonite</v>
      </c>
      <c r="EW475" s="26" t="str">
        <f aca="false">IF(AND(EW403&lt;=1,EW402&lt;=1,EW403&gt;=0.5,EW402&gt;=0.5),$A475,FALSE())</f>
        <v>magnesio-arfvedsonite</v>
      </c>
      <c r="EX475" s="26" t="str">
        <f aca="false">IF(AND(EX403&lt;=1,EX402&lt;=1,EX403&gt;=0.5,EX402&gt;=0.5),$A475,FALSE())</f>
        <v>magnesio-arfvedsonite</v>
      </c>
      <c r="EY475" s="26" t="str">
        <f aca="false">IF(AND(EY403&lt;=1,EY402&lt;=1,EY403&gt;=0.5,EY402&gt;=0.5),$A475,FALSE())</f>
        <v>magnesio-arfvedsonite</v>
      </c>
      <c r="EZ475" s="26" t="str">
        <f aca="false">IF(AND(EZ403&lt;=1,EZ402&lt;=1,EZ403&gt;=0.5,EZ402&gt;=0.5),$A475,FALSE())</f>
        <v>magnesio-arfvedsonite</v>
      </c>
      <c r="FA475" s="26" t="str">
        <f aca="false">IF(AND(FA403&lt;=1,FA402&lt;=1,FA403&gt;=0.5,FA402&gt;=0.5),$A475,FALSE())</f>
        <v>magnesio-arfvedsonite</v>
      </c>
      <c r="FB475" s="26" t="str">
        <f aca="false">IF(AND(FB403&lt;=1,FB402&lt;=1,FB403&gt;=0.5,FB402&gt;=0.5),$A475,FALSE())</f>
        <v>magnesio-arfvedsonite</v>
      </c>
      <c r="FC475" s="26" t="str">
        <f aca="false">IF(AND(FC403&lt;=1,FC402&lt;=1,FC403&gt;=0.5,FC402&gt;=0.5),$A475,FALSE())</f>
        <v>magnesio-arfvedsonite</v>
      </c>
      <c r="FD475" s="26" t="str">
        <f aca="false">IF(AND(FD403&lt;=1,FD402&lt;=1,FD403&gt;=0.5,FD402&gt;=0.5),$A475,FALSE())</f>
        <v>magnesio-arfvedsonite</v>
      </c>
      <c r="FE475" s="26" t="str">
        <f aca="false">IF(AND(FE403&lt;=1,FE402&lt;=1,FE403&gt;=0.5,FE402&gt;=0.5),$A475,FALSE())</f>
        <v>magnesio-arfvedsonite</v>
      </c>
      <c r="FF475" s="26" t="str">
        <f aca="false">IF(AND(FF403&lt;=1,FF402&lt;=1,FF403&gt;=0.5,FF402&gt;=0.5),$A475,FALSE())</f>
        <v>magnesio-arfvedsonite</v>
      </c>
      <c r="FG475" s="26" t="str">
        <f aca="false">IF(AND(FG403&lt;=1,FG402&lt;=1,FG403&gt;=0.5,FG402&gt;=0.5),$A475,FALSE())</f>
        <v>magnesio-arfvedsonite</v>
      </c>
      <c r="FH475" s="26" t="str">
        <f aca="false">IF(AND(FH403&lt;=1,FH402&lt;=1,FH403&gt;=0.5,FH402&gt;=0.5),$A475,FALSE())</f>
        <v>magnesio-arfvedsonite</v>
      </c>
      <c r="FI475" s="26" t="str">
        <f aca="false">IF(AND(FI403&lt;=1,FI402&lt;=1,FI403&gt;=0.5,FI402&gt;=0.5),$A475,FALSE())</f>
        <v>magnesio-arfvedsonite</v>
      </c>
      <c r="FJ475" s="26" t="str">
        <f aca="false">IF(AND(FJ403&lt;=1,FJ402&lt;=1,FJ403&gt;=0.5,FJ402&gt;=0.5),$A475,FALSE())</f>
        <v>magnesio-arfvedsonite</v>
      </c>
      <c r="FK475" s="26" t="str">
        <f aca="false">IF(AND(FK403&lt;=1,FK402&lt;=1,FK403&gt;=0.5,FK402&gt;=0.5),$A475,FALSE())</f>
        <v>magnesio-arfvedsonite</v>
      </c>
      <c r="FL475" s="26" t="str">
        <f aca="false">IF(AND(FL403&lt;=1,FL402&lt;=1,FL403&gt;=0.5,FL402&gt;=0.5),$A475,FALSE())</f>
        <v>magnesio-arfvedsonite</v>
      </c>
      <c r="FM475" s="26" t="str">
        <f aca="false">IF(AND(FM403&lt;=1,FM402&lt;=1,FM403&gt;=0.5,FM402&gt;=0.5),$A475,FALSE())</f>
        <v>magnesio-arfvedsonite</v>
      </c>
      <c r="FN475" s="26" t="str">
        <f aca="false">IF(AND(FN403&lt;=1,FN402&lt;=1,FN403&gt;=0.5,FN402&gt;=0.5),$A475,FALSE())</f>
        <v>magnesio-arfvedsonite</v>
      </c>
      <c r="FO475" s="26" t="str">
        <f aca="false">IF(AND(FO403&lt;=1,FO402&lt;=1,FO403&gt;=0.5,FO402&gt;=0.5),$A475,FALSE())</f>
        <v>magnesio-arfvedsonite</v>
      </c>
      <c r="FP475" s="26" t="str">
        <f aca="false">IF(AND(FP403&lt;=1,FP402&lt;=1,FP403&gt;=0.5,FP402&gt;=0.5),$A475,FALSE())</f>
        <v>magnesio-arfvedsonite</v>
      </c>
      <c r="FQ475" s="26" t="n">
        <f aca="false">IF(AND(FQ403&lt;=1,FQ402&lt;=1,FQ403&gt;=0.5,FQ402&gt;=0.5),$A475,FALSE())</f>
        <v>0</v>
      </c>
      <c r="FR475" s="26" t="str">
        <f aca="false">IF(AND(FR403&lt;=1,FR402&lt;=1,FR403&gt;=0.5,FR402&gt;=0.5),$A475,FALSE())</f>
        <v>magnesio-arfvedsonite</v>
      </c>
      <c r="FS475" s="26" t="str">
        <f aca="false">IF(AND(FS403&lt;=1,FS402&lt;=1,FS403&gt;=0.5,FS402&gt;=0.5),$A475,FALSE())</f>
        <v>magnesio-arfvedsonite</v>
      </c>
      <c r="FT475" s="26" t="n">
        <f aca="false">IF(AND(FT403&lt;=1,FT402&lt;=1,FT403&gt;=0.5,FT402&gt;=0.5),$A475,FALSE())</f>
        <v>0</v>
      </c>
      <c r="FU475" s="26" t="n">
        <f aca="false">IF(AND(FU403&lt;=1,FU402&lt;=1,FU403&gt;=0.5,FU402&gt;=0.5),$A475,FALSE())</f>
        <v>0</v>
      </c>
      <c r="FV475" s="26" t="str">
        <f aca="false">IF(AND(FV403&lt;=1,FV402&lt;=1,FV403&gt;=0.5,FV402&gt;=0.5),$A475,FALSE())</f>
        <v>magnesio-arfvedsonite</v>
      </c>
      <c r="FW475" s="26" t="str">
        <f aca="false">IF(AND(FW403&lt;=1,FW402&lt;=1,FW403&gt;=0.5,FW402&gt;=0.5),$A475,FALSE())</f>
        <v>magnesio-arfvedsonite</v>
      </c>
      <c r="FX475" s="26" t="str">
        <f aca="false">IF(AND(FX403&lt;=1,FX402&lt;=1,FX403&gt;=0.5,FX402&gt;=0.5),$A475,FALSE())</f>
        <v>magnesio-arfvedsonite</v>
      </c>
      <c r="FY475" s="26" t="str">
        <f aca="false">IF(AND(FY403&lt;=1,FY402&lt;=1,FY403&gt;=0.5,FY402&gt;=0.5),$A475,FALSE())</f>
        <v>magnesio-arfvedsonite</v>
      </c>
      <c r="FZ475" s="26" t="str">
        <f aca="false">IF(AND(FZ403&lt;=1,FZ402&lt;=1,FZ403&gt;=0.5,FZ402&gt;=0.5),$A475,FALSE())</f>
        <v>magnesio-arfvedsonite</v>
      </c>
      <c r="GA475" s="26" t="str">
        <f aca="false">IF(AND(GA403&lt;=1,GA402&lt;=1,GA403&gt;=0.5,GA402&gt;=0.5),$A475,FALSE())</f>
        <v>magnesio-arfvedsonite</v>
      </c>
      <c r="GB475" s="26" t="str">
        <f aca="false">IF(AND(GB403&lt;=1,GB402&lt;=1,GB403&gt;=0.5,GB402&gt;=0.5),$A475,FALSE())</f>
        <v>magnesio-arfvedsonite</v>
      </c>
      <c r="GC475" s="26" t="str">
        <f aca="false">IF(AND(GC403&lt;=1,GC402&lt;=1,GC403&gt;=0.5,GC402&gt;=0.5),$A475,FALSE())</f>
        <v>magnesio-arfvedsonite</v>
      </c>
      <c r="GD475" s="26" t="str">
        <f aca="false">IF(AND(GD403&lt;=1,GD402&lt;=1,GD403&gt;=0.5,GD402&gt;=0.5),$A475,FALSE())</f>
        <v>magnesio-arfvedsonite</v>
      </c>
      <c r="GE475" s="26" t="str">
        <f aca="false">IF(AND(GE403&lt;=1,GE402&lt;=1,GE403&gt;=0.5,GE402&gt;=0.5),$A475,FALSE())</f>
        <v>magnesio-arfvedsonite</v>
      </c>
      <c r="GF475" s="26" t="str">
        <f aca="false">IF(AND(GF403&lt;=1,GF402&lt;=1,GF403&gt;=0.5,GF402&gt;=0.5),$A475,FALSE())</f>
        <v>magnesio-arfvedsonite</v>
      </c>
      <c r="GG475" s="26" t="str">
        <f aca="false">IF(AND(GG403&lt;=1,GG402&lt;=1,GG403&gt;=0.5,GG402&gt;=0.5),$A475,FALSE())</f>
        <v>magnesio-arfvedsonite</v>
      </c>
      <c r="GH475" s="26" t="str">
        <f aca="false">IF(AND(GH403&lt;=1,GH402&lt;=1,GH403&gt;=0.5,GH402&gt;=0.5),$A475,FALSE())</f>
        <v>magnesio-arfvedsonite</v>
      </c>
      <c r="GI475" s="26" t="str">
        <f aca="false">IF(AND(GI403&lt;=1,GI402&lt;=1,GI403&gt;=0.5,GI402&gt;=0.5),$A475,FALSE())</f>
        <v>magnesio-arfvedsonite</v>
      </c>
      <c r="GJ475" s="26" t="str">
        <f aca="false">IF(AND(GJ403&lt;=1,GJ402&lt;=1,GJ403&gt;=0.5,GJ402&gt;=0.5),$A475,FALSE())</f>
        <v>magnesio-arfvedsonite</v>
      </c>
      <c r="GK475" s="26" t="n">
        <f aca="false">IF(AND(GK403&lt;=1,GK402&lt;=1,GK403&gt;=0.5,GK402&gt;=0.5),$A475,FALSE())</f>
        <v>0</v>
      </c>
      <c r="GL475" s="26" t="str">
        <f aca="false">IF(AND(GL403&lt;=1,GL402&lt;=1,GL403&gt;=0.5,GL402&gt;=0.5),$A475,FALSE())</f>
        <v>magnesio-arfvedsonite</v>
      </c>
      <c r="GM475" s="26" t="str">
        <f aca="false">IF(AND(GM403&lt;=1,GM402&lt;=1,GM403&gt;=0.5,GM402&gt;=0.5),$A475,FALSE())</f>
        <v>magnesio-arfvedsonite</v>
      </c>
      <c r="GN475" s="26" t="n">
        <f aca="false">IF(AND(GN403&lt;=1,GN402&lt;=1,GN403&gt;=0.5,GN402&gt;=0.5),$A475,FALSE())</f>
        <v>0</v>
      </c>
      <c r="GO475" s="26" t="str">
        <f aca="false">IF(AND(GO403&lt;=1,GO402&lt;=1,GO403&gt;=0.5,GO402&gt;=0.5),$A475,FALSE())</f>
        <v>magnesio-arfvedsonite</v>
      </c>
      <c r="GP475" s="26" t="str">
        <f aca="false">IF(AND(GP403&lt;=1,GP402&lt;=1,GP403&gt;=0.5,GP402&gt;=0.5),$A475,FALSE())</f>
        <v>magnesio-arfvedsonite</v>
      </c>
      <c r="GQ475" s="26" t="str">
        <f aca="false">IF(AND(GQ403&lt;=1,GQ402&lt;=1,GQ403&gt;=0.5,GQ402&gt;=0.5),$A475,FALSE())</f>
        <v>magnesio-arfvedsonite</v>
      </c>
      <c r="GR475" s="26" t="str">
        <f aca="false">IF(AND(GR403&lt;=1,GR402&lt;=1,GR403&gt;=0.5,GR402&gt;=0.5),$A475,FALSE())</f>
        <v>magnesio-arfvedsonite</v>
      </c>
      <c r="GS475" s="26" t="str">
        <f aca="false">IF(AND(GS403&lt;=1,GS402&lt;=1,GS403&gt;=0.5,GS402&gt;=0.5),$A475,FALSE())</f>
        <v>magnesio-arfvedsonite</v>
      </c>
      <c r="GT475" s="26" t="str">
        <f aca="false">IF(AND(GT403&lt;=1,GT402&lt;=1,GT403&gt;=0.5,GT402&gt;=0.5),$A475,FALSE())</f>
        <v>magnesio-arfvedsonite</v>
      </c>
      <c r="GU475" s="26" t="str">
        <f aca="false">IF(AND(GU403&lt;=1,GU402&lt;=1,GU403&gt;=0.5,GU402&gt;=0.5),$A475,FALSE())</f>
        <v>magnesio-arfvedsonite</v>
      </c>
      <c r="GV475" s="26" t="str">
        <f aca="false">IF(AND(GV403&lt;=1,GV402&lt;=1,GV403&gt;=0.5,GV402&gt;=0.5),$A475,FALSE())</f>
        <v>magnesio-arfvedsonite</v>
      </c>
      <c r="GW475" s="26" t="str">
        <f aca="false">IF(AND(GW403&lt;=1,GW402&lt;=1,GW403&gt;=0.5,GW402&gt;=0.5),$A475,FALSE())</f>
        <v>magnesio-arfvedsonite</v>
      </c>
      <c r="GX475" s="26" t="str">
        <f aca="false">IF(AND(GX403&lt;=1,GX402&lt;=1,GX403&gt;=0.5,GX402&gt;=0.5),$A475,FALSE())</f>
        <v>magnesio-arfvedsonite</v>
      </c>
      <c r="GY475" s="26" t="str">
        <f aca="false">IF(AND(GY403&lt;=1,GY402&lt;=1,GY403&gt;=0.5,GY402&gt;=0.5),$A475,FALSE())</f>
        <v>magnesio-arfvedsonite</v>
      </c>
      <c r="GZ475" s="26" t="str">
        <f aca="false">IF(AND(GZ403&lt;=1,GZ402&lt;=1,GZ403&gt;=0.5,GZ402&gt;=0.5),$A475,FALSE())</f>
        <v>magnesio-arfvedsonite</v>
      </c>
      <c r="HA475" s="26" t="str">
        <f aca="false">IF(AND(HA403&lt;=1,HA402&lt;=1,HA403&gt;=0.5,HA402&gt;=0.5),$A475,FALSE())</f>
        <v>magnesio-arfvedsonite</v>
      </c>
      <c r="HB475" s="26" t="str">
        <f aca="false">IF(AND(HB403&lt;=1,HB402&lt;=1,HB403&gt;=0.5,HB402&gt;=0.5),$A475,FALSE())</f>
        <v>magnesio-arfvedsonite</v>
      </c>
      <c r="HC475" s="26" t="str">
        <f aca="false">IF(AND(HC403&lt;=1,HC402&lt;=1,HC403&gt;=0.5,HC402&gt;=0.5),$A475,FALSE())</f>
        <v>magnesio-arfvedsonite</v>
      </c>
      <c r="HD475" s="26" t="str">
        <f aca="false">IF(AND(HD403&lt;=1,HD402&lt;=1,HD403&gt;=0.5,HD402&gt;=0.5),$A475,FALSE())</f>
        <v>magnesio-arfvedsonite</v>
      </c>
      <c r="HE475" s="26" t="str">
        <f aca="false">IF(AND(HE403&lt;=1,HE402&lt;=1,HE403&gt;=0.5,HE402&gt;=0.5),$A475,FALSE())</f>
        <v>magnesio-arfvedsonite</v>
      </c>
      <c r="HF475" s="26" t="str">
        <f aca="false">IF(AND(HF403&lt;=1,HF402&lt;=1,HF403&gt;=0.5,HF402&gt;=0.5),$A475,FALSE())</f>
        <v>magnesio-arfvedsonite</v>
      </c>
      <c r="HG475" s="26" t="str">
        <f aca="false">IF(AND(HG403&lt;=1,HG402&lt;=1,HG403&gt;=0.5,HG402&gt;=0.5),$A475,FALSE())</f>
        <v>magnesio-arfvedsonite</v>
      </c>
      <c r="HH475" s="26" t="str">
        <f aca="false">IF(AND(HH403&lt;=1,HH402&lt;=1,HH403&gt;=0.5,HH402&gt;=0.5),$A475,FALSE())</f>
        <v>magnesio-arfvedsonite</v>
      </c>
      <c r="HI475" s="26" t="str">
        <f aca="false">IF(AND(HI403&lt;=1,HI402&lt;=1,HI403&gt;=0.5,HI402&gt;=0.5),$A475,FALSE())</f>
        <v>magnesio-arfvedsonite</v>
      </c>
      <c r="HJ475" s="26" t="str">
        <f aca="false">IF(AND(HJ403&lt;=1,HJ402&lt;=1,HJ403&gt;=0.5,HJ402&gt;=0.5),$A475,FALSE())</f>
        <v>magnesio-arfvedsonite</v>
      </c>
      <c r="HK475" s="26" t="n">
        <f aca="false">IF(AND(HK403&lt;=1,HK402&lt;=1,HK403&gt;=0.5,HK402&gt;=0.5),$A475,FALSE())</f>
        <v>0</v>
      </c>
      <c r="HL475" s="26" t="str">
        <f aca="false">IF(AND(HL403&lt;=1,HL402&lt;=1,HL403&gt;=0.5,HL402&gt;=0.5),$A475,FALSE())</f>
        <v>magnesio-arfvedsonite</v>
      </c>
      <c r="HM475" s="26" t="str">
        <f aca="false">IF(AND(HM403&lt;=1,HM402&lt;=1,HM403&gt;=0.5,HM402&gt;=0.5),$A475,FALSE())</f>
        <v>magnesio-arfvedsonite</v>
      </c>
      <c r="HN475" s="26" t="str">
        <f aca="false">IF(AND(HN403&lt;=1,HN402&lt;=1,HN403&gt;=0.5,HN402&gt;=0.5),$A475,FALSE())</f>
        <v>magnesio-arfvedsonite</v>
      </c>
      <c r="HO475" s="26" t="str">
        <f aca="false">IF(AND(HO403&lt;=1,HO402&lt;=1,HO403&gt;=0.5,HO402&gt;=0.5),$A475,FALSE())</f>
        <v>magnesio-arfvedsonite</v>
      </c>
      <c r="HP475" s="26" t="str">
        <f aca="false">IF(AND(HP403&lt;=1,HP402&lt;=1,HP403&gt;=0.5,HP402&gt;=0.5),$A475,FALSE())</f>
        <v>magnesio-arfvedsonite</v>
      </c>
      <c r="HQ475" s="26" t="str">
        <f aca="false">IF(AND(HQ403&lt;=1,HQ402&lt;=1,HQ403&gt;=0.5,HQ402&gt;=0.5),$A475,FALSE())</f>
        <v>magnesio-arfvedsonite</v>
      </c>
      <c r="HR475" s="26" t="str">
        <f aca="false">IF(AND(HR403&lt;=1,HR402&lt;=1,HR403&gt;=0.5,HR402&gt;=0.5),$A475,FALSE())</f>
        <v>magnesio-arfvedsonite</v>
      </c>
      <c r="HS475" s="26" t="str">
        <f aca="false">IF(AND(HS403&lt;=1,HS402&lt;=1,HS403&gt;=0.5,HS402&gt;=0.5),$A475,FALSE())</f>
        <v>magnesio-arfvedsonite</v>
      </c>
      <c r="HT475" s="26" t="str">
        <f aca="false">IF(AND(HT403&lt;=1,HT402&lt;=1,HT403&gt;=0.5,HT402&gt;=0.5),$A475,FALSE())</f>
        <v>magnesio-arfvedsonite</v>
      </c>
      <c r="HU475" s="26" t="str">
        <f aca="false">IF(AND(HU403&lt;=1,HU402&lt;=1,HU403&gt;=0.5,HU402&gt;=0.5),$A475,FALSE())</f>
        <v>magnesio-arfvedsonite</v>
      </c>
      <c r="HV475" s="26" t="str">
        <f aca="false">IF(AND(HV403&lt;=1,HV402&lt;=1,HV403&gt;=0.5,HV402&gt;=0.5),$A475,FALSE())</f>
        <v>magnesio-arfvedsonite</v>
      </c>
      <c r="HW475" s="26" t="str">
        <f aca="false">IF(AND(HW403&lt;=1,HW402&lt;=1,HW403&gt;=0.5,HW402&gt;=0.5),$A475,FALSE())</f>
        <v>magnesio-arfvedsonite</v>
      </c>
      <c r="HX475" s="26" t="str">
        <f aca="false">IF(AND(HX403&lt;=1,HX402&lt;=1,HX403&gt;=0.5,HX402&gt;=0.5),$A475,FALSE())</f>
        <v>magnesio-arfvedsonite</v>
      </c>
      <c r="HY475" s="26" t="str">
        <f aca="false">IF(AND(HY403&lt;=1,HY402&lt;=1,HY403&gt;=0.5,HY402&gt;=0.5),$A475,FALSE())</f>
        <v>magnesio-arfvedsonite</v>
      </c>
      <c r="HZ475" s="26" t="str">
        <f aca="false">IF(AND(HZ403&lt;=1,HZ402&lt;=1,HZ403&gt;=0.5,HZ402&gt;=0.5),$A475,FALSE())</f>
        <v>magnesio-arfvedsonite</v>
      </c>
      <c r="IA475" s="26" t="str">
        <f aca="false">IF(AND(IA403&lt;=1,IA402&lt;=1,IA403&gt;=0.5,IA402&gt;=0.5),$A475,FALSE())</f>
        <v>magnesio-arfvedsonite</v>
      </c>
      <c r="IB475" s="26" t="str">
        <f aca="false">IF(AND(IB403&lt;=1,IB402&lt;=1,IB403&gt;=0.5,IB402&gt;=0.5),$A475,FALSE())</f>
        <v>magnesio-arfvedsonite</v>
      </c>
      <c r="IC475" s="26" t="str">
        <f aca="false">IF(AND(IC403&lt;=1,IC402&lt;=1,IC403&gt;=0.5,IC402&gt;=0.5),$A475,FALSE())</f>
        <v>magnesio-arfvedsonite</v>
      </c>
      <c r="ID475" s="26" t="str">
        <f aca="false">IF(AND(ID403&lt;=1,ID402&lt;=1,ID403&gt;=0.5,ID402&gt;=0.5),$A475,FALSE())</f>
        <v>magnesio-arfvedsonite</v>
      </c>
      <c r="IE475" s="26" t="n">
        <f aca="false">IF(AND(IE403&lt;=1,IE402&lt;=1,IE403&gt;=0.5,IE402&gt;=0.5),$A475,FALSE())</f>
        <v>0</v>
      </c>
      <c r="IF475" s="26" t="str">
        <f aca="false">IF(AND(IF403&lt;=1,IF402&lt;=1,IF403&gt;=0.5,IF402&gt;=0.5),$A475,FALSE())</f>
        <v>magnesio-arfvedsonite</v>
      </c>
      <c r="IG475" s="26" t="str">
        <f aca="false">IF(AND(IG403&lt;=1,IG402&lt;=1,IG403&gt;=0.5,IG402&gt;=0.5),$A475,FALSE())</f>
        <v>magnesio-arfvedsonite</v>
      </c>
      <c r="IH475" s="26" t="str">
        <f aca="false">IF(AND(IH403&lt;=1,IH402&lt;=1,IH403&gt;=0.5,IH402&gt;=0.5),$A475,FALSE())</f>
        <v>magnesio-arfvedsonite</v>
      </c>
      <c r="II475" s="26" t="str">
        <f aca="false">IF(AND(II403&lt;=1,II402&lt;=1,II403&gt;=0.5,II402&gt;=0.5),$A475,FALSE())</f>
        <v>magnesio-arfvedsonite</v>
      </c>
      <c r="IJ475" s="26" t="n">
        <f aca="false">IF(AND(IJ403&lt;=1,IJ402&lt;=1,IJ403&gt;=0.5,IJ402&gt;=0.5),$A475,FALSE())</f>
        <v>0</v>
      </c>
      <c r="IK475" s="26" t="str">
        <f aca="false">IF(AND(IK403&lt;=1,IK402&lt;=1,IK403&gt;=0.5,IK402&gt;=0.5),$A475,FALSE())</f>
        <v>magnesio-arfvedsonite</v>
      </c>
      <c r="IL475" s="26" t="str">
        <f aca="false">IF(AND(IL403&lt;=1,IL402&lt;=1,IL403&gt;=0.5,IL402&gt;=0.5),$A475,FALSE())</f>
        <v>magnesio-arfvedsonite</v>
      </c>
      <c r="IM475" s="26" t="str">
        <f aca="false">IF(AND(IM403&lt;=1,IM402&lt;=1,IM403&gt;=0.5,IM402&gt;=0.5),$A475,FALSE())</f>
        <v>magnesio-arfvedsonite</v>
      </c>
      <c r="IN475" s="26" t="n">
        <f aca="false">IF(AND(IN403&lt;=1,IN402&lt;=1,IN403&gt;=0.5,IN402&gt;=0.5),$A475,FALSE())</f>
        <v>0</v>
      </c>
      <c r="IO475" s="26" t="str">
        <f aca="false">IF(AND(IO403&lt;=1,IO402&lt;=1,IO403&gt;=0.5,IO402&gt;=0.5),$A475,FALSE())</f>
        <v>magnesio-arfvedsonite</v>
      </c>
      <c r="IP475" s="26" t="str">
        <f aca="false">IF(AND(IP403&lt;=1,IP402&lt;=1,IP403&gt;=0.5,IP402&gt;=0.5),$A475,FALSE())</f>
        <v>magnesio-arfvedsonite</v>
      </c>
      <c r="IQ475" s="26" t="str">
        <f aca="false">IF(AND(IQ403&lt;=1,IQ402&lt;=1,IQ403&gt;=0.5,IQ402&gt;=0.5),$A475,FALSE())</f>
        <v>magnesio-arfvedsonite</v>
      </c>
      <c r="IR475" s="26" t="str">
        <f aca="false">IF(AND(IR403&lt;=1,IR402&lt;=1,IR403&gt;=0.5,IR402&gt;=0.5),$A475,FALSE())</f>
        <v>magnesio-arfvedsonite</v>
      </c>
      <c r="IS475" s="26" t="str">
        <f aca="false">IF(AND(IS403&lt;=1,IS402&lt;=1,IS403&gt;=0.5,IS402&gt;=0.5),$A475,FALSE())</f>
        <v>magnesio-arfvedsonite</v>
      </c>
      <c r="IT475" s="26" t="str">
        <f aca="false">IF(AND(IT403&lt;=1,IT402&lt;=1,IT403&gt;=0.5,IT402&gt;=0.5),$A475,FALSE())</f>
        <v>magnesio-arfvedsonite</v>
      </c>
      <c r="IU475" s="26" t="str">
        <f aca="false">IF(AND(IU403&lt;=1,IU402&lt;=1,IU403&gt;=0.5,IU402&gt;=0.5),$A475,FALSE())</f>
        <v>magnesio-arfvedsonite</v>
      </c>
      <c r="IV475" s="26" t="e">
        <f aca="false">IF(AND(IV403&lt;=1,IV402&lt;=1,IV403&gt;=0.5,IV402&gt;=0.5),$A475,FALSE())</f>
        <v>#DIV/0!</v>
      </c>
    </row>
    <row r="476" customFormat="false" ht="12" hidden="true" customHeight="true" outlineLevel="0" collapsed="false">
      <c r="A476" s="42" t="s">
        <v>467</v>
      </c>
      <c r="B476" s="26" t="n">
        <f aca="false">IF(AND(B403&lt;0.3,B402&lt;0.5,B403&gt;=0,B402&gt;=0),$A476,FALSE())</f>
        <v>0</v>
      </c>
      <c r="C476" s="26" t="n">
        <f aca="false">IF(AND(C403&lt;0.3,C402&lt;0.5,C403&gt;=0,C402&gt;=0),$A476,FALSE())</f>
        <v>0</v>
      </c>
      <c r="D476" s="26" t="n">
        <f aca="false">IF(AND(D403&lt;0.3,D402&lt;0.5,D403&gt;=0,D402&gt;=0),$A476,FALSE())</f>
        <v>0</v>
      </c>
      <c r="E476" s="26" t="n">
        <f aca="false">IF(AND(E403&lt;0.3,E402&lt;0.5,E403&gt;=0,E402&gt;=0),$A476,FALSE())</f>
        <v>0</v>
      </c>
      <c r="F476" s="26" t="n">
        <f aca="false">IF(AND(F403&lt;0.3,F402&lt;0.5,F403&gt;=0,F402&gt;=0),$A476,FALSE())</f>
        <v>0</v>
      </c>
      <c r="G476" s="26" t="n">
        <f aca="false">IF(AND(G403&lt;0.3,G402&lt;0.5,G403&gt;=0,G402&gt;=0),$A476,FALSE())</f>
        <v>0</v>
      </c>
      <c r="H476" s="26" t="n">
        <f aca="false">IF(AND(H403&lt;0.3,H402&lt;0.5,H403&gt;=0,H402&gt;=0),$A476,FALSE())</f>
        <v>0</v>
      </c>
      <c r="I476" s="26" t="n">
        <f aca="false">IF(AND(I403&lt;0.3,I402&lt;0.5,I403&gt;=0,I402&gt;=0),$A476,FALSE())</f>
        <v>0</v>
      </c>
      <c r="J476" s="26" t="n">
        <f aca="false">IF(AND(J403&lt;0.3,J402&lt;0.5,J403&gt;=0,J402&gt;=0),$A476,FALSE())</f>
        <v>0</v>
      </c>
      <c r="K476" s="26" t="n">
        <f aca="false">IF(AND(K403&lt;0.3,K402&lt;0.5,K403&gt;=0,K402&gt;=0),$A476,FALSE())</f>
        <v>0</v>
      </c>
      <c r="L476" s="26" t="n">
        <f aca="false">IF(AND(L403&lt;0.3,L402&lt;0.5,L403&gt;=0,L402&gt;=0),$A476,FALSE())</f>
        <v>0</v>
      </c>
      <c r="M476" s="26" t="n">
        <f aca="false">IF(AND(M403&lt;0.3,M402&lt;0.5,M403&gt;=0,M402&gt;=0),$A476,FALSE())</f>
        <v>0</v>
      </c>
      <c r="N476" s="26" t="n">
        <f aca="false">IF(AND(N403&lt;0.3,N402&lt;0.5,N403&gt;=0,N402&gt;=0),$A476,FALSE())</f>
        <v>0</v>
      </c>
      <c r="O476" s="26" t="n">
        <f aca="false">IF(AND(O403&lt;0.3,O402&lt;0.5,O403&gt;=0,O402&gt;=0),$A476,FALSE())</f>
        <v>0</v>
      </c>
      <c r="P476" s="26" t="n">
        <f aca="false">IF(AND(P403&lt;0.3,P402&lt;0.5,P403&gt;=0,P402&gt;=0),$A476,FALSE())</f>
        <v>0</v>
      </c>
      <c r="Q476" s="26" t="n">
        <f aca="false">IF(AND(Q403&lt;0.3,Q402&lt;0.5,Q403&gt;=0,Q402&gt;=0),$A476,FALSE())</f>
        <v>0</v>
      </c>
      <c r="R476" s="26" t="n">
        <f aca="false">IF(AND(R403&lt;0.3,R402&lt;0.5,R403&gt;=0,R402&gt;=0),$A476,FALSE())</f>
        <v>0</v>
      </c>
      <c r="S476" s="26" t="n">
        <f aca="false">IF(AND(S403&lt;0.3,S402&lt;0.5,S403&gt;=0,S402&gt;=0),$A476,FALSE())</f>
        <v>0</v>
      </c>
      <c r="T476" s="26" t="n">
        <f aca="false">IF(AND(T403&lt;0.3,T402&lt;0.5,T403&gt;=0,T402&gt;=0),$A476,FALSE())</f>
        <v>0</v>
      </c>
      <c r="U476" s="26" t="n">
        <f aca="false">IF(AND(U403&lt;0.3,U402&lt;0.5,U403&gt;=0,U402&gt;=0),$A476,FALSE())</f>
        <v>0</v>
      </c>
      <c r="V476" s="26" t="n">
        <f aca="false">IF(AND(V403&lt;0.3,V402&lt;0.5,V403&gt;=0,V402&gt;=0),$A476,FALSE())</f>
        <v>0</v>
      </c>
      <c r="W476" s="26" t="n">
        <f aca="false">IF(AND(W403&lt;0.3,W402&lt;0.5,W403&gt;=0,W402&gt;=0),$A476,FALSE())</f>
        <v>0</v>
      </c>
      <c r="X476" s="26" t="n">
        <f aca="false">IF(AND(X403&lt;0.3,X402&lt;0.5,X403&gt;=0,X402&gt;=0),$A476,FALSE())</f>
        <v>0</v>
      </c>
      <c r="Y476" s="26" t="n">
        <f aca="false">IF(AND(Y403&lt;0.3,Y402&lt;0.5,Y403&gt;=0,Y402&gt;=0),$A476,FALSE())</f>
        <v>0</v>
      </c>
      <c r="Z476" s="26" t="n">
        <f aca="false">IF(AND(Z403&lt;0.3,Z402&lt;0.5,Z403&gt;=0,Z402&gt;=0),$A476,FALSE())</f>
        <v>0</v>
      </c>
      <c r="AA476" s="26" t="n">
        <f aca="false">IF(AND(AA403&lt;0.3,AA402&lt;0.5,AA403&gt;=0,AA402&gt;=0),$A476,FALSE())</f>
        <v>0</v>
      </c>
      <c r="AB476" s="26" t="n">
        <f aca="false">IF(AND(AB403&lt;0.3,AB402&lt;0.5,AB403&gt;=0,AB402&gt;=0),$A476,FALSE())</f>
        <v>0</v>
      </c>
      <c r="AC476" s="26" t="n">
        <f aca="false">IF(AND(AC403&lt;0.3,AC402&lt;0.5,AC403&gt;=0,AC402&gt;=0),$A476,FALSE())</f>
        <v>0</v>
      </c>
      <c r="AD476" s="26" t="n">
        <f aca="false">IF(AND(AD403&lt;0.3,AD402&lt;0.5,AD403&gt;=0,AD402&gt;=0),$A476,FALSE())</f>
        <v>0</v>
      </c>
      <c r="AE476" s="26" t="n">
        <f aca="false">IF(AND(AE403&lt;0.3,AE402&lt;0.5,AE403&gt;=0,AE402&gt;=0),$A476,FALSE())</f>
        <v>0</v>
      </c>
      <c r="AF476" s="26" t="n">
        <f aca="false">IF(AND(AF403&lt;0.3,AF402&lt;0.5,AF403&gt;=0,AF402&gt;=0),$A476,FALSE())</f>
        <v>0</v>
      </c>
      <c r="AG476" s="26" t="n">
        <f aca="false">IF(AND(AG403&lt;0.3,AG402&lt;0.5,AG403&gt;=0,AG402&gt;=0),$A476,FALSE())</f>
        <v>0</v>
      </c>
      <c r="AH476" s="26" t="n">
        <f aca="false">IF(AND(AH403&lt;0.3,AH402&lt;0.5,AH403&gt;=0,AH402&gt;=0),$A476,FALSE())</f>
        <v>0</v>
      </c>
      <c r="AI476" s="26" t="n">
        <f aca="false">IF(AND(AI403&lt;0.3,AI402&lt;0.5,AI403&gt;=0,AI402&gt;=0),$A476,FALSE())</f>
        <v>0</v>
      </c>
      <c r="AJ476" s="26" t="n">
        <f aca="false">IF(AND(AJ403&lt;0.3,AJ402&lt;0.5,AJ403&gt;=0,AJ402&gt;=0),$A476,FALSE())</f>
        <v>0</v>
      </c>
      <c r="AK476" s="26" t="n">
        <f aca="false">IF(AND(AK403&lt;0.3,AK402&lt;0.5,AK403&gt;=0,AK402&gt;=0),$A476,FALSE())</f>
        <v>0</v>
      </c>
      <c r="AL476" s="26" t="n">
        <f aca="false">IF(AND(AL403&lt;0.3,AL402&lt;0.5,AL403&gt;=0,AL402&gt;=0),$A476,FALSE())</f>
        <v>0</v>
      </c>
      <c r="AM476" s="26" t="n">
        <f aca="false">IF(AND(AM403&lt;0.3,AM402&lt;0.5,AM403&gt;=0,AM402&gt;=0),$A476,FALSE())</f>
        <v>0</v>
      </c>
      <c r="AN476" s="26" t="n">
        <f aca="false">IF(AND(AN403&lt;0.3,AN402&lt;0.5,AN403&gt;=0,AN402&gt;=0),$A476,FALSE())</f>
        <v>0</v>
      </c>
      <c r="AO476" s="26" t="n">
        <f aca="false">IF(AND(AO403&lt;0.3,AO402&lt;0.5,AO403&gt;=0,AO402&gt;=0),$A476,FALSE())</f>
        <v>0</v>
      </c>
      <c r="AP476" s="26" t="n">
        <f aca="false">IF(AND(AP403&lt;0.3,AP402&lt;0.5,AP403&gt;=0,AP402&gt;=0),$A476,FALSE())</f>
        <v>0</v>
      </c>
      <c r="AQ476" s="26" t="n">
        <f aca="false">IF(AND(AQ403&lt;0.3,AQ402&lt;0.5,AQ403&gt;=0,AQ402&gt;=0),$A476,FALSE())</f>
        <v>0</v>
      </c>
      <c r="AR476" s="26" t="n">
        <f aca="false">IF(AND(AR403&lt;0.3,AR402&lt;0.5,AR403&gt;=0,AR402&gt;=0),$A476,FALSE())</f>
        <v>0</v>
      </c>
      <c r="AS476" s="26" t="n">
        <f aca="false">IF(AND(AS403&lt;0.3,AS402&lt;0.5,AS403&gt;=0,AS402&gt;=0),$A476,FALSE())</f>
        <v>0</v>
      </c>
      <c r="AT476" s="26" t="n">
        <f aca="false">IF(AND(AT403&lt;0.3,AT402&lt;0.5,AT403&gt;=0,AT402&gt;=0),$A476,FALSE())</f>
        <v>0</v>
      </c>
      <c r="AU476" s="26" t="n">
        <f aca="false">IF(AND(AU403&lt;0.3,AU402&lt;0.5,AU403&gt;=0,AU402&gt;=0),$A476,FALSE())</f>
        <v>0</v>
      </c>
      <c r="AV476" s="26" t="n">
        <f aca="false">IF(AND(AV403&lt;0.3,AV402&lt;0.5,AV403&gt;=0,AV402&gt;=0),$A476,FALSE())</f>
        <v>0</v>
      </c>
      <c r="AW476" s="26" t="n">
        <f aca="false">IF(AND(AW403&lt;0.3,AW402&lt;0.5,AW403&gt;=0,AW402&gt;=0),$A476,FALSE())</f>
        <v>0</v>
      </c>
      <c r="AX476" s="26" t="n">
        <f aca="false">IF(AND(AX403&lt;0.3,AX402&lt;0.5,AX403&gt;=0,AX402&gt;=0),$A476,FALSE())</f>
        <v>0</v>
      </c>
      <c r="AY476" s="26" t="n">
        <f aca="false">IF(AND(AY403&lt;0.3,AY402&lt;0.5,AY403&gt;=0,AY402&gt;=0),$A476,FALSE())</f>
        <v>0</v>
      </c>
      <c r="AZ476" s="26" t="n">
        <f aca="false">IF(AND(AZ403&lt;0.3,AZ402&lt;0.5,AZ403&gt;=0,AZ402&gt;=0),$A476,FALSE())</f>
        <v>0</v>
      </c>
      <c r="BA476" s="26" t="n">
        <f aca="false">IF(AND(BA403&lt;0.3,BA402&lt;0.5,BA403&gt;=0,BA402&gt;=0),$A476,FALSE())</f>
        <v>0</v>
      </c>
      <c r="BB476" s="26" t="n">
        <f aca="false">IF(AND(BB403&lt;0.3,BB402&lt;0.5,BB403&gt;=0,BB402&gt;=0),$A476,FALSE())</f>
        <v>0</v>
      </c>
      <c r="BC476" s="26" t="n">
        <f aca="false">IF(AND(BC403&lt;0.3,BC402&lt;0.5,BC403&gt;=0,BC402&gt;=0),$A476,FALSE())</f>
        <v>0</v>
      </c>
      <c r="BD476" s="26" t="n">
        <f aca="false">IF(AND(BD403&lt;0.3,BD402&lt;0.5,BD403&gt;=0,BD402&gt;=0),$A476,FALSE())</f>
        <v>0</v>
      </c>
      <c r="BE476" s="26" t="n">
        <f aca="false">IF(AND(BE403&lt;0.3,BE402&lt;0.5,BE403&gt;=0,BE402&gt;=0),$A476,FALSE())</f>
        <v>0</v>
      </c>
      <c r="BF476" s="26" t="n">
        <f aca="false">IF(AND(BF403&lt;0.3,BF402&lt;0.5,BF403&gt;=0,BF402&gt;=0),$A476,FALSE())</f>
        <v>0</v>
      </c>
      <c r="BG476" s="26" t="n">
        <f aca="false">IF(AND(BG403&lt;0.3,BG402&lt;0.5,BG403&gt;=0,BG402&gt;=0),$A476,FALSE())</f>
        <v>0</v>
      </c>
      <c r="BH476" s="26" t="n">
        <f aca="false">IF(AND(BH403&lt;0.3,BH402&lt;0.5,BH403&gt;=0,BH402&gt;=0),$A476,FALSE())</f>
        <v>0</v>
      </c>
      <c r="BI476" s="26" t="n">
        <f aca="false">IF(AND(BI403&lt;0.3,BI402&lt;0.5,BI403&gt;=0,BI402&gt;=0),$A476,FALSE())</f>
        <v>0</v>
      </c>
      <c r="BJ476" s="26" t="n">
        <f aca="false">IF(AND(BJ403&lt;0.3,BJ402&lt;0.5,BJ403&gt;=0,BJ402&gt;=0),$A476,FALSE())</f>
        <v>0</v>
      </c>
      <c r="BK476" s="26" t="n">
        <f aca="false">IF(AND(BK403&lt;0.3,BK402&lt;0.5,BK403&gt;=0,BK402&gt;=0),$A476,FALSE())</f>
        <v>0</v>
      </c>
      <c r="BL476" s="26" t="n">
        <f aca="false">IF(AND(BL403&lt;0.3,BL402&lt;0.5,BL403&gt;=0,BL402&gt;=0),$A476,FALSE())</f>
        <v>0</v>
      </c>
      <c r="BM476" s="26" t="n">
        <f aca="false">IF(AND(BM403&lt;0.3,BM402&lt;0.5,BM403&gt;=0,BM402&gt;=0),$A476,FALSE())</f>
        <v>0</v>
      </c>
      <c r="BN476" s="26" t="n">
        <f aca="false">IF(AND(BN403&lt;0.3,BN402&lt;0.5,BN403&gt;=0,BN402&gt;=0),$A476,FALSE())</f>
        <v>0</v>
      </c>
      <c r="BO476" s="26" t="n">
        <f aca="false">IF(AND(BO403&lt;0.3,BO402&lt;0.5,BO403&gt;=0,BO402&gt;=0),$A476,FALSE())</f>
        <v>0</v>
      </c>
      <c r="BP476" s="26" t="n">
        <f aca="false">IF(AND(BP403&lt;0.3,BP402&lt;0.5,BP403&gt;=0,BP402&gt;=0),$A476,FALSE())</f>
        <v>0</v>
      </c>
      <c r="BQ476" s="26" t="n">
        <f aca="false">IF(AND(BQ403&lt;0.3,BQ402&lt;0.5,BQ403&gt;=0,BQ402&gt;=0),$A476,FALSE())</f>
        <v>0</v>
      </c>
      <c r="BR476" s="26" t="n">
        <f aca="false">IF(AND(BR403&lt;0.3,BR402&lt;0.5,BR403&gt;=0,BR402&gt;=0),$A476,FALSE())</f>
        <v>0</v>
      </c>
      <c r="BS476" s="26" t="n">
        <f aca="false">IF(AND(BS403&lt;0.3,BS402&lt;0.5,BS403&gt;=0,BS402&gt;=0),$A476,FALSE())</f>
        <v>0</v>
      </c>
      <c r="BT476" s="26" t="n">
        <f aca="false">IF(AND(BT403&lt;0.3,BT402&lt;0.5,BT403&gt;=0,BT402&gt;=0),$A476,FALSE())</f>
        <v>0</v>
      </c>
      <c r="BU476" s="26" t="n">
        <f aca="false">IF(AND(BU403&lt;0.3,BU402&lt;0.5,BU403&gt;=0,BU402&gt;=0),$A476,FALSE())</f>
        <v>0</v>
      </c>
      <c r="BV476" s="26" t="n">
        <f aca="false">IF(AND(BV403&lt;0.3,BV402&lt;0.5,BV403&gt;=0,BV402&gt;=0),$A476,FALSE())</f>
        <v>0</v>
      </c>
      <c r="BW476" s="26" t="n">
        <f aca="false">IF(AND(BW403&lt;0.3,BW402&lt;0.5,BW403&gt;=0,BW402&gt;=0),$A476,FALSE())</f>
        <v>0</v>
      </c>
      <c r="BX476" s="26" t="n">
        <f aca="false">IF(AND(BX403&lt;0.3,BX402&lt;0.5,BX403&gt;=0,BX402&gt;=0),$A476,FALSE())</f>
        <v>0</v>
      </c>
      <c r="BY476" s="26" t="n">
        <f aca="false">IF(AND(BY403&lt;0.3,BY402&lt;0.5,BY403&gt;=0,BY402&gt;=0),$A476,FALSE())</f>
        <v>0</v>
      </c>
      <c r="BZ476" s="26" t="n">
        <f aca="false">IF(AND(BZ403&lt;0.3,BZ402&lt;0.5,BZ403&gt;=0,BZ402&gt;=0),$A476,FALSE())</f>
        <v>0</v>
      </c>
      <c r="CA476" s="26" t="n">
        <f aca="false">IF(AND(CA403&lt;0.3,CA402&lt;0.5,CA403&gt;=0,CA402&gt;=0),$A476,FALSE())</f>
        <v>0</v>
      </c>
      <c r="CB476" s="26" t="n">
        <f aca="false">IF(AND(CB403&lt;0.3,CB402&lt;0.5,CB403&gt;=0,CB402&gt;=0),$A476,FALSE())</f>
        <v>0</v>
      </c>
      <c r="CC476" s="26" t="n">
        <f aca="false">IF(AND(CC403&lt;0.3,CC402&lt;0.5,CC403&gt;=0,CC402&gt;=0),$A476,FALSE())</f>
        <v>0</v>
      </c>
      <c r="CD476" s="26" t="n">
        <f aca="false">IF(AND(CD403&lt;0.3,CD402&lt;0.5,CD403&gt;=0,CD402&gt;=0),$A476,FALSE())</f>
        <v>0</v>
      </c>
      <c r="CE476" s="26" t="n">
        <f aca="false">IF(AND(CE403&lt;0.3,CE402&lt;0.5,CE403&gt;=0,CE402&gt;=0),$A476,FALSE())</f>
        <v>0</v>
      </c>
      <c r="CF476" s="26" t="n">
        <f aca="false">IF(AND(CF403&lt;0.3,CF402&lt;0.5,CF403&gt;=0,CF402&gt;=0),$A476,FALSE())</f>
        <v>0</v>
      </c>
      <c r="CG476" s="26" t="n">
        <f aca="false">IF(AND(CG403&lt;0.3,CG402&lt;0.5,CG403&gt;=0,CG402&gt;=0),$A476,FALSE())</f>
        <v>0</v>
      </c>
      <c r="CH476" s="26" t="n">
        <f aca="false">IF(AND(CH403&lt;0.3,CH402&lt;0.5,CH403&gt;=0,CH402&gt;=0),$A476,FALSE())</f>
        <v>0</v>
      </c>
      <c r="CI476" s="26" t="n">
        <f aca="false">IF(AND(CI403&lt;0.3,CI402&lt;0.5,CI403&gt;=0,CI402&gt;=0),$A476,FALSE())</f>
        <v>0</v>
      </c>
      <c r="CJ476" s="26" t="n">
        <f aca="false">IF(AND(CJ403&lt;0.3,CJ402&lt;0.5,CJ403&gt;=0,CJ402&gt;=0),$A476,FALSE())</f>
        <v>0</v>
      </c>
      <c r="CK476" s="26" t="n">
        <f aca="false">IF(AND(CK403&lt;0.3,CK402&lt;0.5,CK403&gt;=0,CK402&gt;=0),$A476,FALSE())</f>
        <v>0</v>
      </c>
      <c r="CL476" s="26" t="n">
        <f aca="false">IF(AND(CL403&lt;0.3,CL402&lt;0.5,CL403&gt;=0,CL402&gt;=0),$A476,FALSE())</f>
        <v>0</v>
      </c>
      <c r="CM476" s="26" t="n">
        <f aca="false">IF(AND(CM403&lt;0.3,CM402&lt;0.5,CM403&gt;=0,CM402&gt;=0),$A476,FALSE())</f>
        <v>0</v>
      </c>
      <c r="CN476" s="26" t="n">
        <f aca="false">IF(AND(CN403&lt;0.3,CN402&lt;0.5,CN403&gt;=0,CN402&gt;=0),$A476,FALSE())</f>
        <v>0</v>
      </c>
      <c r="CO476" s="26" t="n">
        <f aca="false">IF(AND(CO403&lt;0.3,CO402&lt;0.5,CO403&gt;=0,CO402&gt;=0),$A476,FALSE())</f>
        <v>0</v>
      </c>
      <c r="CP476" s="26" t="n">
        <f aca="false">IF(AND(CP403&lt;0.3,CP402&lt;0.5,CP403&gt;=0,CP402&gt;=0),$A476,FALSE())</f>
        <v>0</v>
      </c>
      <c r="CQ476" s="26" t="n">
        <f aca="false">IF(AND(CQ403&lt;0.3,CQ402&lt;0.5,CQ403&gt;=0,CQ402&gt;=0),$A476,FALSE())</f>
        <v>0</v>
      </c>
      <c r="CR476" s="26" t="n">
        <f aca="false">IF(AND(CR403&lt;0.3,CR402&lt;0.5,CR403&gt;=0,CR402&gt;=0),$A476,FALSE())</f>
        <v>0</v>
      </c>
      <c r="CS476" s="26" t="n">
        <f aca="false">IF(AND(CS403&lt;0.3,CS402&lt;0.5,CS403&gt;=0,CS402&gt;=0),$A476,FALSE())</f>
        <v>0</v>
      </c>
      <c r="CT476" s="26" t="n">
        <f aca="false">IF(AND(CT403&lt;0.3,CT402&lt;0.5,CT403&gt;=0,CT402&gt;=0),$A476,FALSE())</f>
        <v>0</v>
      </c>
      <c r="CU476" s="26" t="n">
        <f aca="false">IF(AND(CU403&lt;0.3,CU402&lt;0.5,CU403&gt;=0,CU402&gt;=0),$A476,FALSE())</f>
        <v>0</v>
      </c>
      <c r="CV476" s="26" t="n">
        <f aca="false">IF(AND(CV403&lt;0.3,CV402&lt;0.5,CV403&gt;=0,CV402&gt;=0),$A476,FALSE())</f>
        <v>0</v>
      </c>
      <c r="CW476" s="26" t="n">
        <f aca="false">IF(AND(CW403&lt;0.3,CW402&lt;0.5,CW403&gt;=0,CW402&gt;=0),$A476,FALSE())</f>
        <v>0</v>
      </c>
      <c r="CX476" s="26" t="n">
        <f aca="false">IF(AND(CX403&lt;0.3,CX402&lt;0.5,CX403&gt;=0,CX402&gt;=0),$A476,FALSE())</f>
        <v>0</v>
      </c>
      <c r="CY476" s="26" t="n">
        <f aca="false">IF(AND(CY403&lt;0.3,CY402&lt;0.5,CY403&gt;=0,CY402&gt;=0),$A476,FALSE())</f>
        <v>0</v>
      </c>
      <c r="CZ476" s="26" t="n">
        <f aca="false">IF(AND(CZ403&lt;0.3,CZ402&lt;0.5,CZ403&gt;=0,CZ402&gt;=0),$A476,FALSE())</f>
        <v>0</v>
      </c>
      <c r="DA476" s="26" t="n">
        <f aca="false">IF(AND(DA403&lt;0.3,DA402&lt;0.5,DA403&gt;=0,DA402&gt;=0),$A476,FALSE())</f>
        <v>0</v>
      </c>
      <c r="DB476" s="26" t="n">
        <f aca="false">IF(AND(DB403&lt;0.3,DB402&lt;0.5,DB403&gt;=0,DB402&gt;=0),$A476,FALSE())</f>
        <v>0</v>
      </c>
      <c r="DC476" s="26" t="n">
        <f aca="false">IF(AND(DC403&lt;0.3,DC402&lt;0.5,DC403&gt;=0,DC402&gt;=0),$A476,FALSE())</f>
        <v>0</v>
      </c>
      <c r="DD476" s="26" t="n">
        <f aca="false">IF(AND(DD403&lt;0.3,DD402&lt;0.5,DD403&gt;=0,DD402&gt;=0),$A476,FALSE())</f>
        <v>0</v>
      </c>
      <c r="DE476" s="26" t="n">
        <f aca="false">IF(AND(DE403&lt;0.3,DE402&lt;0.5,DE403&gt;=0,DE402&gt;=0),$A476,FALSE())</f>
        <v>0</v>
      </c>
      <c r="DF476" s="26" t="n">
        <f aca="false">IF(AND(DF403&lt;0.3,DF402&lt;0.5,DF403&gt;=0,DF402&gt;=0),$A476,FALSE())</f>
        <v>0</v>
      </c>
      <c r="DG476" s="26" t="n">
        <f aca="false">IF(AND(DG403&lt;0.3,DG402&lt;0.5,DG403&gt;=0,DG402&gt;=0),$A476,FALSE())</f>
        <v>0</v>
      </c>
      <c r="DH476" s="26" t="n">
        <f aca="false">IF(AND(DH403&lt;0.3,DH402&lt;0.5,DH403&gt;=0,DH402&gt;=0),$A476,FALSE())</f>
        <v>0</v>
      </c>
      <c r="DI476" s="26" t="n">
        <f aca="false">IF(AND(DI403&lt;0.3,DI402&lt;0.5,DI403&gt;=0,DI402&gt;=0),$A476,FALSE())</f>
        <v>0</v>
      </c>
      <c r="DJ476" s="26" t="n">
        <f aca="false">IF(AND(DJ403&lt;0.3,DJ402&lt;0.5,DJ403&gt;=0,DJ402&gt;=0),$A476,FALSE())</f>
        <v>0</v>
      </c>
      <c r="DK476" s="26" t="n">
        <f aca="false">IF(AND(DK403&lt;0.3,DK402&lt;0.5,DK403&gt;=0,DK402&gt;=0),$A476,FALSE())</f>
        <v>0</v>
      </c>
      <c r="DL476" s="26" t="n">
        <f aca="false">IF(AND(DL403&lt;0.3,DL402&lt;0.5,DL403&gt;=0,DL402&gt;=0),$A476,FALSE())</f>
        <v>0</v>
      </c>
      <c r="DM476" s="26" t="n">
        <f aca="false">IF(AND(DM403&lt;0.3,DM402&lt;0.5,DM403&gt;=0,DM402&gt;=0),$A476,FALSE())</f>
        <v>0</v>
      </c>
      <c r="DN476" s="26" t="n">
        <f aca="false">IF(AND(DN403&lt;0.3,DN402&lt;0.5,DN403&gt;=0,DN402&gt;=0),$A476,FALSE())</f>
        <v>0</v>
      </c>
      <c r="DO476" s="26" t="n">
        <f aca="false">IF(AND(DO403&lt;0.3,DO402&lt;0.5,DO403&gt;=0,DO402&gt;=0),$A476,FALSE())</f>
        <v>0</v>
      </c>
      <c r="DP476" s="26" t="n">
        <f aca="false">IF(AND(DP403&lt;0.3,DP402&lt;0.5,DP403&gt;=0,DP402&gt;=0),$A476,FALSE())</f>
        <v>0</v>
      </c>
      <c r="DQ476" s="26" t="n">
        <f aca="false">IF(AND(DQ403&lt;0.3,DQ402&lt;0.5,DQ403&gt;=0,DQ402&gt;=0),$A476,FALSE())</f>
        <v>0</v>
      </c>
      <c r="DR476" s="26" t="n">
        <f aca="false">IF(AND(DR403&lt;0.3,DR402&lt;0.5,DR403&gt;=0,DR402&gt;=0),$A476,FALSE())</f>
        <v>0</v>
      </c>
      <c r="DS476" s="26" t="n">
        <f aca="false">IF(AND(DS403&lt;0.3,DS402&lt;0.5,DS403&gt;=0,DS402&gt;=0),$A476,FALSE())</f>
        <v>0</v>
      </c>
      <c r="DT476" s="26" t="n">
        <f aca="false">IF(AND(DT403&lt;0.3,DT402&lt;0.5,DT403&gt;=0,DT402&gt;=0),$A476,FALSE())</f>
        <v>0</v>
      </c>
      <c r="DU476" s="26" t="n">
        <f aca="false">IF(AND(DU403&lt;0.3,DU402&lt;0.5,DU403&gt;=0,DU402&gt;=0),$A476,FALSE())</f>
        <v>0</v>
      </c>
      <c r="DV476" s="26" t="n">
        <f aca="false">IF(AND(DV403&lt;0.3,DV402&lt;0.5,DV403&gt;=0,DV402&gt;=0),$A476,FALSE())</f>
        <v>0</v>
      </c>
      <c r="DW476" s="26" t="n">
        <f aca="false">IF(AND(DW403&lt;0.3,DW402&lt;0.5,DW403&gt;=0,DW402&gt;=0),$A476,FALSE())</f>
        <v>0</v>
      </c>
      <c r="DX476" s="26" t="n">
        <f aca="false">IF(AND(DX403&lt;0.3,DX402&lt;0.5,DX403&gt;=0,DX402&gt;=0),$A476,FALSE())</f>
        <v>0</v>
      </c>
      <c r="DY476" s="26" t="n">
        <f aca="false">IF(AND(DY403&lt;0.3,DY402&lt;0.5,DY403&gt;=0,DY402&gt;=0),$A476,FALSE())</f>
        <v>0</v>
      </c>
      <c r="DZ476" s="26" t="n">
        <f aca="false">IF(AND(DZ403&lt;0.3,DZ402&lt;0.5,DZ403&gt;=0,DZ402&gt;=0),$A476,FALSE())</f>
        <v>0</v>
      </c>
      <c r="EA476" s="26" t="n">
        <f aca="false">IF(AND(EA403&lt;0.3,EA402&lt;0.5,EA403&gt;=0,EA402&gt;=0),$A476,FALSE())</f>
        <v>0</v>
      </c>
      <c r="EB476" s="26" t="n">
        <f aca="false">IF(AND(EB403&lt;0.3,EB402&lt;0.5,EB403&gt;=0,EB402&gt;=0),$A476,FALSE())</f>
        <v>0</v>
      </c>
      <c r="EC476" s="26" t="n">
        <f aca="false">IF(AND(EC403&lt;0.3,EC402&lt;0.5,EC403&gt;=0,EC402&gt;=0),$A476,FALSE())</f>
        <v>0</v>
      </c>
      <c r="ED476" s="26" t="n">
        <f aca="false">IF(AND(ED403&lt;0.3,ED402&lt;0.5,ED403&gt;=0,ED402&gt;=0),$A476,FALSE())</f>
        <v>0</v>
      </c>
      <c r="EE476" s="26" t="n">
        <f aca="false">IF(AND(EE403&lt;0.3,EE402&lt;0.5,EE403&gt;=0,EE402&gt;=0),$A476,FALSE())</f>
        <v>0</v>
      </c>
      <c r="EF476" s="26" t="n">
        <f aca="false">IF(AND(EF403&lt;0.3,EF402&lt;0.5,EF403&gt;=0,EF402&gt;=0),$A476,FALSE())</f>
        <v>0</v>
      </c>
      <c r="EG476" s="26" t="n">
        <f aca="false">IF(AND(EG403&lt;0.3,EG402&lt;0.5,EG403&gt;=0,EG402&gt;=0),$A476,FALSE())</f>
        <v>0</v>
      </c>
      <c r="EH476" s="26" t="n">
        <f aca="false">IF(AND(EH403&lt;0.3,EH402&lt;0.5,EH403&gt;=0,EH402&gt;=0),$A476,FALSE())</f>
        <v>0</v>
      </c>
      <c r="EI476" s="26" t="n">
        <f aca="false">IF(AND(EI403&lt;0.3,EI402&lt;0.5,EI403&gt;=0,EI402&gt;=0),$A476,FALSE())</f>
        <v>0</v>
      </c>
      <c r="EJ476" s="26" t="n">
        <f aca="false">IF(AND(EJ403&lt;0.3,EJ402&lt;0.5,EJ403&gt;=0,EJ402&gt;=0),$A476,FALSE())</f>
        <v>0</v>
      </c>
      <c r="EK476" s="26" t="n">
        <f aca="false">IF(AND(EK403&lt;0.3,EK402&lt;0.5,EK403&gt;=0,EK402&gt;=0),$A476,FALSE())</f>
        <v>0</v>
      </c>
      <c r="EL476" s="26" t="n">
        <f aca="false">IF(AND(EL403&lt;0.3,EL402&lt;0.5,EL403&gt;=0,EL402&gt;=0),$A476,FALSE())</f>
        <v>0</v>
      </c>
      <c r="EM476" s="26" t="n">
        <f aca="false">IF(AND(EM403&lt;0.3,EM402&lt;0.5,EM403&gt;=0,EM402&gt;=0),$A476,FALSE())</f>
        <v>0</v>
      </c>
      <c r="EN476" s="26" t="n">
        <f aca="false">IF(AND(EN403&lt;0.3,EN402&lt;0.5,EN403&gt;=0,EN402&gt;=0),$A476,FALSE())</f>
        <v>0</v>
      </c>
      <c r="EO476" s="26" t="n">
        <f aca="false">IF(AND(EO403&lt;0.3,EO402&lt;0.5,EO403&gt;=0,EO402&gt;=0),$A476,FALSE())</f>
        <v>0</v>
      </c>
      <c r="EP476" s="26" t="n">
        <f aca="false">IF(AND(EP403&lt;0.3,EP402&lt;0.5,EP403&gt;=0,EP402&gt;=0),$A476,FALSE())</f>
        <v>0</v>
      </c>
      <c r="EQ476" s="26" t="n">
        <f aca="false">IF(AND(EQ403&lt;0.3,EQ402&lt;0.5,EQ403&gt;=0,EQ402&gt;=0),$A476,FALSE())</f>
        <v>0</v>
      </c>
      <c r="ER476" s="26" t="n">
        <f aca="false">IF(AND(ER403&lt;0.3,ER402&lt;0.5,ER403&gt;=0,ER402&gt;=0),$A476,FALSE())</f>
        <v>0</v>
      </c>
      <c r="ES476" s="26" t="n">
        <f aca="false">IF(AND(ES403&lt;0.3,ES402&lt;0.5,ES403&gt;=0,ES402&gt;=0),$A476,FALSE())</f>
        <v>0</v>
      </c>
      <c r="ET476" s="26" t="n">
        <f aca="false">IF(AND(ET403&lt;0.3,ET402&lt;0.5,ET403&gt;=0,ET402&gt;=0),$A476,FALSE())</f>
        <v>0</v>
      </c>
      <c r="EU476" s="26" t="n">
        <f aca="false">IF(AND(EU403&lt;0.3,EU402&lt;0.5,EU403&gt;=0,EU402&gt;=0),$A476,FALSE())</f>
        <v>0</v>
      </c>
      <c r="EV476" s="26" t="n">
        <f aca="false">IF(AND(EV403&lt;0.3,EV402&lt;0.5,EV403&gt;=0,EV402&gt;=0),$A476,FALSE())</f>
        <v>0</v>
      </c>
      <c r="EW476" s="26" t="n">
        <f aca="false">IF(AND(EW403&lt;0.3,EW402&lt;0.5,EW403&gt;=0,EW402&gt;=0),$A476,FALSE())</f>
        <v>0</v>
      </c>
      <c r="EX476" s="26" t="n">
        <f aca="false">IF(AND(EX403&lt;0.3,EX402&lt;0.5,EX403&gt;=0,EX402&gt;=0),$A476,FALSE())</f>
        <v>0</v>
      </c>
      <c r="EY476" s="26" t="n">
        <f aca="false">IF(AND(EY403&lt;0.3,EY402&lt;0.5,EY403&gt;=0,EY402&gt;=0),$A476,FALSE())</f>
        <v>0</v>
      </c>
      <c r="EZ476" s="26" t="n">
        <f aca="false">IF(AND(EZ403&lt;0.3,EZ402&lt;0.5,EZ403&gt;=0,EZ402&gt;=0),$A476,FALSE())</f>
        <v>0</v>
      </c>
      <c r="FA476" s="26" t="n">
        <f aca="false">IF(AND(FA403&lt;0.3,FA402&lt;0.5,FA403&gt;=0,FA402&gt;=0),$A476,FALSE())</f>
        <v>0</v>
      </c>
      <c r="FB476" s="26" t="n">
        <f aca="false">IF(AND(FB403&lt;0.3,FB402&lt;0.5,FB403&gt;=0,FB402&gt;=0),$A476,FALSE())</f>
        <v>0</v>
      </c>
      <c r="FC476" s="26" t="n">
        <f aca="false">IF(AND(FC403&lt;0.3,FC402&lt;0.5,FC403&gt;=0,FC402&gt;=0),$A476,FALSE())</f>
        <v>0</v>
      </c>
      <c r="FD476" s="26" t="n">
        <f aca="false">IF(AND(FD403&lt;0.3,FD402&lt;0.5,FD403&gt;=0,FD402&gt;=0),$A476,FALSE())</f>
        <v>0</v>
      </c>
      <c r="FE476" s="26" t="n">
        <f aca="false">IF(AND(FE403&lt;0.3,FE402&lt;0.5,FE403&gt;=0,FE402&gt;=0),$A476,FALSE())</f>
        <v>0</v>
      </c>
      <c r="FF476" s="26" t="n">
        <f aca="false">IF(AND(FF403&lt;0.3,FF402&lt;0.5,FF403&gt;=0,FF402&gt;=0),$A476,FALSE())</f>
        <v>0</v>
      </c>
      <c r="FG476" s="26" t="n">
        <f aca="false">IF(AND(FG403&lt;0.3,FG402&lt;0.5,FG403&gt;=0,FG402&gt;=0),$A476,FALSE())</f>
        <v>0</v>
      </c>
      <c r="FH476" s="26" t="n">
        <f aca="false">IF(AND(FH403&lt;0.3,FH402&lt;0.5,FH403&gt;=0,FH402&gt;=0),$A476,FALSE())</f>
        <v>0</v>
      </c>
      <c r="FI476" s="26" t="n">
        <f aca="false">IF(AND(FI403&lt;0.3,FI402&lt;0.5,FI403&gt;=0,FI402&gt;=0),$A476,FALSE())</f>
        <v>0</v>
      </c>
      <c r="FJ476" s="26" t="n">
        <f aca="false">IF(AND(FJ403&lt;0.3,FJ402&lt;0.5,FJ403&gt;=0,FJ402&gt;=0),$A476,FALSE())</f>
        <v>0</v>
      </c>
      <c r="FK476" s="26" t="n">
        <f aca="false">IF(AND(FK403&lt;0.3,FK402&lt;0.5,FK403&gt;=0,FK402&gt;=0),$A476,FALSE())</f>
        <v>0</v>
      </c>
      <c r="FL476" s="26" t="n">
        <f aca="false">IF(AND(FL403&lt;0.3,FL402&lt;0.5,FL403&gt;=0,FL402&gt;=0),$A476,FALSE())</f>
        <v>0</v>
      </c>
      <c r="FM476" s="26" t="n">
        <f aca="false">IF(AND(FM403&lt;0.3,FM402&lt;0.5,FM403&gt;=0,FM402&gt;=0),$A476,FALSE())</f>
        <v>0</v>
      </c>
      <c r="FN476" s="26" t="n">
        <f aca="false">IF(AND(FN403&lt;0.3,FN402&lt;0.5,FN403&gt;=0,FN402&gt;=0),$A476,FALSE())</f>
        <v>0</v>
      </c>
      <c r="FO476" s="26" t="n">
        <f aca="false">IF(AND(FO403&lt;0.3,FO402&lt;0.5,FO403&gt;=0,FO402&gt;=0),$A476,FALSE())</f>
        <v>0</v>
      </c>
      <c r="FP476" s="26" t="n">
        <f aca="false">IF(AND(FP403&lt;0.3,FP402&lt;0.5,FP403&gt;=0,FP402&gt;=0),$A476,FALSE())</f>
        <v>0</v>
      </c>
      <c r="FQ476" s="26" t="n">
        <f aca="false">IF(AND(FQ403&lt;0.3,FQ402&lt;0.5,FQ403&gt;=0,FQ402&gt;=0),$A476,FALSE())</f>
        <v>0</v>
      </c>
      <c r="FR476" s="26" t="n">
        <f aca="false">IF(AND(FR403&lt;0.3,FR402&lt;0.5,FR403&gt;=0,FR402&gt;=0),$A476,FALSE())</f>
        <v>0</v>
      </c>
      <c r="FS476" s="26" t="n">
        <f aca="false">IF(AND(FS403&lt;0.3,FS402&lt;0.5,FS403&gt;=0,FS402&gt;=0),$A476,FALSE())</f>
        <v>0</v>
      </c>
      <c r="FT476" s="26" t="n">
        <f aca="false">IF(AND(FT403&lt;0.3,FT402&lt;0.5,FT403&gt;=0,FT402&gt;=0),$A476,FALSE())</f>
        <v>0</v>
      </c>
      <c r="FU476" s="26" t="n">
        <f aca="false">IF(AND(FU403&lt;0.3,FU402&lt;0.5,FU403&gt;=0,FU402&gt;=0),$A476,FALSE())</f>
        <v>0</v>
      </c>
      <c r="FV476" s="26" t="n">
        <f aca="false">IF(AND(FV403&lt;0.3,FV402&lt;0.5,FV403&gt;=0,FV402&gt;=0),$A476,FALSE())</f>
        <v>0</v>
      </c>
      <c r="FW476" s="26" t="n">
        <f aca="false">IF(AND(FW403&lt;0.3,FW402&lt;0.5,FW403&gt;=0,FW402&gt;=0),$A476,FALSE())</f>
        <v>0</v>
      </c>
      <c r="FX476" s="26" t="n">
        <f aca="false">IF(AND(FX403&lt;0.3,FX402&lt;0.5,FX403&gt;=0,FX402&gt;=0),$A476,FALSE())</f>
        <v>0</v>
      </c>
      <c r="FY476" s="26" t="n">
        <f aca="false">IF(AND(FY403&lt;0.3,FY402&lt;0.5,FY403&gt;=0,FY402&gt;=0),$A476,FALSE())</f>
        <v>0</v>
      </c>
      <c r="FZ476" s="26" t="n">
        <f aca="false">IF(AND(FZ403&lt;0.3,FZ402&lt;0.5,FZ403&gt;=0,FZ402&gt;=0),$A476,FALSE())</f>
        <v>0</v>
      </c>
      <c r="GA476" s="26" t="n">
        <f aca="false">IF(AND(GA403&lt;0.3,GA402&lt;0.5,GA403&gt;=0,GA402&gt;=0),$A476,FALSE())</f>
        <v>0</v>
      </c>
      <c r="GB476" s="26" t="n">
        <f aca="false">IF(AND(GB403&lt;0.3,GB402&lt;0.5,GB403&gt;=0,GB402&gt;=0),$A476,FALSE())</f>
        <v>0</v>
      </c>
      <c r="GC476" s="26" t="n">
        <f aca="false">IF(AND(GC403&lt;0.3,GC402&lt;0.5,GC403&gt;=0,GC402&gt;=0),$A476,FALSE())</f>
        <v>0</v>
      </c>
      <c r="GD476" s="26" t="n">
        <f aca="false">IF(AND(GD403&lt;0.3,GD402&lt;0.5,GD403&gt;=0,GD402&gt;=0),$A476,FALSE())</f>
        <v>0</v>
      </c>
      <c r="GE476" s="26" t="n">
        <f aca="false">IF(AND(GE403&lt;0.3,GE402&lt;0.5,GE403&gt;=0,GE402&gt;=0),$A476,FALSE())</f>
        <v>0</v>
      </c>
      <c r="GF476" s="26" t="n">
        <f aca="false">IF(AND(GF403&lt;0.3,GF402&lt;0.5,GF403&gt;=0,GF402&gt;=0),$A476,FALSE())</f>
        <v>0</v>
      </c>
      <c r="GG476" s="26" t="n">
        <f aca="false">IF(AND(GG403&lt;0.3,GG402&lt;0.5,GG403&gt;=0,GG402&gt;=0),$A476,FALSE())</f>
        <v>0</v>
      </c>
      <c r="GH476" s="26" t="n">
        <f aca="false">IF(AND(GH403&lt;0.3,GH402&lt;0.5,GH403&gt;=0,GH402&gt;=0),$A476,FALSE())</f>
        <v>0</v>
      </c>
      <c r="GI476" s="26" t="n">
        <f aca="false">IF(AND(GI403&lt;0.3,GI402&lt;0.5,GI403&gt;=0,GI402&gt;=0),$A476,FALSE())</f>
        <v>0</v>
      </c>
      <c r="GJ476" s="26" t="n">
        <f aca="false">IF(AND(GJ403&lt;0.3,GJ402&lt;0.5,GJ403&gt;=0,GJ402&gt;=0),$A476,FALSE())</f>
        <v>0</v>
      </c>
      <c r="GK476" s="26" t="n">
        <f aca="false">IF(AND(GK403&lt;0.3,GK402&lt;0.5,GK403&gt;=0,GK402&gt;=0),$A476,FALSE())</f>
        <v>0</v>
      </c>
      <c r="GL476" s="26" t="n">
        <f aca="false">IF(AND(GL403&lt;0.3,GL402&lt;0.5,GL403&gt;=0,GL402&gt;=0),$A476,FALSE())</f>
        <v>0</v>
      </c>
      <c r="GM476" s="26" t="n">
        <f aca="false">IF(AND(GM403&lt;0.3,GM402&lt;0.5,GM403&gt;=0,GM402&gt;=0),$A476,FALSE())</f>
        <v>0</v>
      </c>
      <c r="GN476" s="26" t="n">
        <f aca="false">IF(AND(GN403&lt;0.3,GN402&lt;0.5,GN403&gt;=0,GN402&gt;=0),$A476,FALSE())</f>
        <v>0</v>
      </c>
      <c r="GO476" s="26" t="n">
        <f aca="false">IF(AND(GO403&lt;0.3,GO402&lt;0.5,GO403&gt;=0,GO402&gt;=0),$A476,FALSE())</f>
        <v>0</v>
      </c>
      <c r="GP476" s="26" t="n">
        <f aca="false">IF(AND(GP403&lt;0.3,GP402&lt;0.5,GP403&gt;=0,GP402&gt;=0),$A476,FALSE())</f>
        <v>0</v>
      </c>
      <c r="GQ476" s="26" t="n">
        <f aca="false">IF(AND(GQ403&lt;0.3,GQ402&lt;0.5,GQ403&gt;=0,GQ402&gt;=0),$A476,FALSE())</f>
        <v>0</v>
      </c>
      <c r="GR476" s="26" t="n">
        <f aca="false">IF(AND(GR403&lt;0.3,GR402&lt;0.5,GR403&gt;=0,GR402&gt;=0),$A476,FALSE())</f>
        <v>0</v>
      </c>
      <c r="GS476" s="26" t="n">
        <f aca="false">IF(AND(GS403&lt;0.3,GS402&lt;0.5,GS403&gt;=0,GS402&gt;=0),$A476,FALSE())</f>
        <v>0</v>
      </c>
      <c r="GT476" s="26" t="n">
        <f aca="false">IF(AND(GT403&lt;0.3,GT402&lt;0.5,GT403&gt;=0,GT402&gt;=0),$A476,FALSE())</f>
        <v>0</v>
      </c>
      <c r="GU476" s="26" t="n">
        <f aca="false">IF(AND(GU403&lt;0.3,GU402&lt;0.5,GU403&gt;=0,GU402&gt;=0),$A476,FALSE())</f>
        <v>0</v>
      </c>
      <c r="GV476" s="26" t="n">
        <f aca="false">IF(AND(GV403&lt;0.3,GV402&lt;0.5,GV403&gt;=0,GV402&gt;=0),$A476,FALSE())</f>
        <v>0</v>
      </c>
      <c r="GW476" s="26" t="n">
        <f aca="false">IF(AND(GW403&lt;0.3,GW402&lt;0.5,GW403&gt;=0,GW402&gt;=0),$A476,FALSE())</f>
        <v>0</v>
      </c>
      <c r="GX476" s="26" t="n">
        <f aca="false">IF(AND(GX403&lt;0.3,GX402&lt;0.5,GX403&gt;=0,GX402&gt;=0),$A476,FALSE())</f>
        <v>0</v>
      </c>
      <c r="GY476" s="26" t="n">
        <f aca="false">IF(AND(GY403&lt;0.3,GY402&lt;0.5,GY403&gt;=0,GY402&gt;=0),$A476,FALSE())</f>
        <v>0</v>
      </c>
      <c r="GZ476" s="26" t="n">
        <f aca="false">IF(AND(GZ403&lt;0.3,GZ402&lt;0.5,GZ403&gt;=0,GZ402&gt;=0),$A476,FALSE())</f>
        <v>0</v>
      </c>
      <c r="HA476" s="26" t="n">
        <f aca="false">IF(AND(HA403&lt;0.3,HA402&lt;0.5,HA403&gt;=0,HA402&gt;=0),$A476,FALSE())</f>
        <v>0</v>
      </c>
      <c r="HB476" s="26" t="n">
        <f aca="false">IF(AND(HB403&lt;0.3,HB402&lt;0.5,HB403&gt;=0,HB402&gt;=0),$A476,FALSE())</f>
        <v>0</v>
      </c>
      <c r="HC476" s="26" t="n">
        <f aca="false">IF(AND(HC403&lt;0.3,HC402&lt;0.5,HC403&gt;=0,HC402&gt;=0),$A476,FALSE())</f>
        <v>0</v>
      </c>
      <c r="HD476" s="26" t="n">
        <f aca="false">IF(AND(HD403&lt;0.3,HD402&lt;0.5,HD403&gt;=0,HD402&gt;=0),$A476,FALSE())</f>
        <v>0</v>
      </c>
      <c r="HE476" s="26" t="n">
        <f aca="false">IF(AND(HE403&lt;0.3,HE402&lt;0.5,HE403&gt;=0,HE402&gt;=0),$A476,FALSE())</f>
        <v>0</v>
      </c>
      <c r="HF476" s="26" t="n">
        <f aca="false">IF(AND(HF403&lt;0.3,HF402&lt;0.5,HF403&gt;=0,HF402&gt;=0),$A476,FALSE())</f>
        <v>0</v>
      </c>
      <c r="HG476" s="26" t="n">
        <f aca="false">IF(AND(HG403&lt;0.3,HG402&lt;0.5,HG403&gt;=0,HG402&gt;=0),$A476,FALSE())</f>
        <v>0</v>
      </c>
      <c r="HH476" s="26" t="n">
        <f aca="false">IF(AND(HH403&lt;0.3,HH402&lt;0.5,HH403&gt;=0,HH402&gt;=0),$A476,FALSE())</f>
        <v>0</v>
      </c>
      <c r="HI476" s="26" t="n">
        <f aca="false">IF(AND(HI403&lt;0.3,HI402&lt;0.5,HI403&gt;=0,HI402&gt;=0),$A476,FALSE())</f>
        <v>0</v>
      </c>
      <c r="HJ476" s="26" t="n">
        <f aca="false">IF(AND(HJ403&lt;0.3,HJ402&lt;0.5,HJ403&gt;=0,HJ402&gt;=0),$A476,FALSE())</f>
        <v>0</v>
      </c>
      <c r="HK476" s="26" t="n">
        <f aca="false">IF(AND(HK403&lt;0.3,HK402&lt;0.5,HK403&gt;=0,HK402&gt;=0),$A476,FALSE())</f>
        <v>0</v>
      </c>
      <c r="HL476" s="26" t="n">
        <f aca="false">IF(AND(HL403&lt;0.3,HL402&lt;0.5,HL403&gt;=0,HL402&gt;=0),$A476,FALSE())</f>
        <v>0</v>
      </c>
      <c r="HM476" s="26" t="n">
        <f aca="false">IF(AND(HM403&lt;0.3,HM402&lt;0.5,HM403&gt;=0,HM402&gt;=0),$A476,FALSE())</f>
        <v>0</v>
      </c>
      <c r="HN476" s="26" t="n">
        <f aca="false">IF(AND(HN403&lt;0.3,HN402&lt;0.5,HN403&gt;=0,HN402&gt;=0),$A476,FALSE())</f>
        <v>0</v>
      </c>
      <c r="HO476" s="26" t="n">
        <f aca="false">IF(AND(HO403&lt;0.3,HO402&lt;0.5,HO403&gt;=0,HO402&gt;=0),$A476,FALSE())</f>
        <v>0</v>
      </c>
      <c r="HP476" s="26" t="n">
        <f aca="false">IF(AND(HP403&lt;0.3,HP402&lt;0.5,HP403&gt;=0,HP402&gt;=0),$A476,FALSE())</f>
        <v>0</v>
      </c>
      <c r="HQ476" s="26" t="n">
        <f aca="false">IF(AND(HQ403&lt;0.3,HQ402&lt;0.5,HQ403&gt;=0,HQ402&gt;=0),$A476,FALSE())</f>
        <v>0</v>
      </c>
      <c r="HR476" s="26" t="n">
        <f aca="false">IF(AND(HR403&lt;0.3,HR402&lt;0.5,HR403&gt;=0,HR402&gt;=0),$A476,FALSE())</f>
        <v>0</v>
      </c>
      <c r="HS476" s="26" t="n">
        <f aca="false">IF(AND(HS403&lt;0.3,HS402&lt;0.5,HS403&gt;=0,HS402&gt;=0),$A476,FALSE())</f>
        <v>0</v>
      </c>
      <c r="HT476" s="26" t="n">
        <f aca="false">IF(AND(HT403&lt;0.3,HT402&lt;0.5,HT403&gt;=0,HT402&gt;=0),$A476,FALSE())</f>
        <v>0</v>
      </c>
      <c r="HU476" s="26" t="n">
        <f aca="false">IF(AND(HU403&lt;0.3,HU402&lt;0.5,HU403&gt;=0,HU402&gt;=0),$A476,FALSE())</f>
        <v>0</v>
      </c>
      <c r="HV476" s="26" t="n">
        <f aca="false">IF(AND(HV403&lt;0.3,HV402&lt;0.5,HV403&gt;=0,HV402&gt;=0),$A476,FALSE())</f>
        <v>0</v>
      </c>
      <c r="HW476" s="26" t="n">
        <f aca="false">IF(AND(HW403&lt;0.3,HW402&lt;0.5,HW403&gt;=0,HW402&gt;=0),$A476,FALSE())</f>
        <v>0</v>
      </c>
      <c r="HX476" s="26" t="n">
        <f aca="false">IF(AND(HX403&lt;0.3,HX402&lt;0.5,HX403&gt;=0,HX402&gt;=0),$A476,FALSE())</f>
        <v>0</v>
      </c>
      <c r="HY476" s="26" t="n">
        <f aca="false">IF(AND(HY403&lt;0.3,HY402&lt;0.5,HY403&gt;=0,HY402&gt;=0),$A476,FALSE())</f>
        <v>0</v>
      </c>
      <c r="HZ476" s="26" t="n">
        <f aca="false">IF(AND(HZ403&lt;0.3,HZ402&lt;0.5,HZ403&gt;=0,HZ402&gt;=0),$A476,FALSE())</f>
        <v>0</v>
      </c>
      <c r="IA476" s="26" t="n">
        <f aca="false">IF(AND(IA403&lt;0.3,IA402&lt;0.5,IA403&gt;=0,IA402&gt;=0),$A476,FALSE())</f>
        <v>0</v>
      </c>
      <c r="IB476" s="26" t="n">
        <f aca="false">IF(AND(IB403&lt;0.3,IB402&lt;0.5,IB403&gt;=0,IB402&gt;=0),$A476,FALSE())</f>
        <v>0</v>
      </c>
      <c r="IC476" s="26" t="n">
        <f aca="false">IF(AND(IC403&lt;0.3,IC402&lt;0.5,IC403&gt;=0,IC402&gt;=0),$A476,FALSE())</f>
        <v>0</v>
      </c>
      <c r="ID476" s="26" t="n">
        <f aca="false">IF(AND(ID403&lt;0.3,ID402&lt;0.5,ID403&gt;=0,ID402&gt;=0),$A476,FALSE())</f>
        <v>0</v>
      </c>
      <c r="IE476" s="26" t="n">
        <f aca="false">IF(AND(IE403&lt;0.3,IE402&lt;0.5,IE403&gt;=0,IE402&gt;=0),$A476,FALSE())</f>
        <v>0</v>
      </c>
      <c r="IF476" s="26" t="n">
        <f aca="false">IF(AND(IF403&lt;0.3,IF402&lt;0.5,IF403&gt;=0,IF402&gt;=0),$A476,FALSE())</f>
        <v>0</v>
      </c>
      <c r="IG476" s="26" t="n">
        <f aca="false">IF(AND(IG403&lt;0.3,IG402&lt;0.5,IG403&gt;=0,IG402&gt;=0),$A476,FALSE())</f>
        <v>0</v>
      </c>
      <c r="IH476" s="26" t="n">
        <f aca="false">IF(AND(IH403&lt;0.3,IH402&lt;0.5,IH403&gt;=0,IH402&gt;=0),$A476,FALSE())</f>
        <v>0</v>
      </c>
      <c r="II476" s="26" t="n">
        <f aca="false">IF(AND(II403&lt;0.3,II402&lt;0.5,II403&gt;=0,II402&gt;=0),$A476,FALSE())</f>
        <v>0</v>
      </c>
      <c r="IJ476" s="26" t="n">
        <f aca="false">IF(AND(IJ403&lt;0.3,IJ402&lt;0.5,IJ403&gt;=0,IJ402&gt;=0),$A476,FALSE())</f>
        <v>0</v>
      </c>
      <c r="IK476" s="26" t="n">
        <f aca="false">IF(AND(IK403&lt;0.3,IK402&lt;0.5,IK403&gt;=0,IK402&gt;=0),$A476,FALSE())</f>
        <v>0</v>
      </c>
      <c r="IL476" s="26" t="n">
        <f aca="false">IF(AND(IL403&lt;0.3,IL402&lt;0.5,IL403&gt;=0,IL402&gt;=0),$A476,FALSE())</f>
        <v>0</v>
      </c>
      <c r="IM476" s="26" t="n">
        <f aca="false">IF(AND(IM403&lt;0.3,IM402&lt;0.5,IM403&gt;=0,IM402&gt;=0),$A476,FALSE())</f>
        <v>0</v>
      </c>
      <c r="IN476" s="26" t="n">
        <f aca="false">IF(AND(IN403&lt;0.3,IN402&lt;0.5,IN403&gt;=0,IN402&gt;=0),$A476,FALSE())</f>
        <v>0</v>
      </c>
      <c r="IO476" s="26" t="n">
        <f aca="false">IF(AND(IO403&lt;0.3,IO402&lt;0.5,IO403&gt;=0,IO402&gt;=0),$A476,FALSE())</f>
        <v>0</v>
      </c>
      <c r="IP476" s="26" t="n">
        <f aca="false">IF(AND(IP403&lt;0.3,IP402&lt;0.5,IP403&gt;=0,IP402&gt;=0),$A476,FALSE())</f>
        <v>0</v>
      </c>
      <c r="IQ476" s="26" t="n">
        <f aca="false">IF(AND(IQ403&lt;0.3,IQ402&lt;0.5,IQ403&gt;=0,IQ402&gt;=0),$A476,FALSE())</f>
        <v>0</v>
      </c>
      <c r="IR476" s="26" t="n">
        <f aca="false">IF(AND(IR403&lt;0.3,IR402&lt;0.5,IR403&gt;=0,IR402&gt;=0),$A476,FALSE())</f>
        <v>0</v>
      </c>
      <c r="IS476" s="26" t="n">
        <f aca="false">IF(AND(IS403&lt;0.3,IS402&lt;0.5,IS403&gt;=0,IS402&gt;=0),$A476,FALSE())</f>
        <v>0</v>
      </c>
      <c r="IT476" s="26" t="n">
        <f aca="false">IF(AND(IT403&lt;0.3,IT402&lt;0.5,IT403&gt;=0,IT402&gt;=0),$A476,FALSE())</f>
        <v>0</v>
      </c>
      <c r="IU476" s="26" t="n">
        <f aca="false">IF(AND(IU403&lt;0.3,IU402&lt;0.5,IU403&gt;=0,IU402&gt;=0),$A476,FALSE())</f>
        <v>0</v>
      </c>
      <c r="IV476" s="26" t="e">
        <f aca="false">IF(AND(IV403&lt;0.3,IV402&lt;0.5,IV403&gt;=0,IV402&gt;=0),$A476,FALSE())</f>
        <v>#DIV/0!</v>
      </c>
    </row>
    <row r="477" customFormat="false" ht="12" hidden="true" customHeight="true" outlineLevel="0" collapsed="false">
      <c r="A477" s="42" t="s">
        <v>468</v>
      </c>
      <c r="B477" s="26" t="str">
        <f aca="false">IF(AND(B403&lt;0.3,B402&lt;=1,B403&gt;=0,B402&gt;=0.5),$A477,FALSE())</f>
        <v>glaucophane</v>
      </c>
      <c r="C477" s="26" t="str">
        <f aca="false">IF(AND(C403&lt;0.3,C402&lt;=1,C403&gt;=0,C402&gt;=0.5),$A477,FALSE())</f>
        <v>glaucophane</v>
      </c>
      <c r="D477" s="26" t="str">
        <f aca="false">IF(AND(D403&lt;0.3,D402&lt;=1,D403&gt;=0,D402&gt;=0.5),$A477,FALSE())</f>
        <v>glaucophane</v>
      </c>
      <c r="E477" s="26" t="n">
        <f aca="false">IF(AND(E403&lt;0.3,E402&lt;=1,E403&gt;=0,E402&gt;=0.5),$A477,FALSE())</f>
        <v>0</v>
      </c>
      <c r="F477" s="26" t="str">
        <f aca="false">IF(AND(F403&lt;0.3,F402&lt;=1,F403&gt;=0,F402&gt;=0.5),$A477,FALSE())</f>
        <v>glaucophane</v>
      </c>
      <c r="G477" s="26" t="n">
        <f aca="false">IF(AND(G403&lt;0.3,G402&lt;=1,G403&gt;=0,G402&gt;=0.5),$A477,FALSE())</f>
        <v>0</v>
      </c>
      <c r="H477" s="26" t="n">
        <f aca="false">IF(AND(H403&lt;0.3,H402&lt;=1,H403&gt;=0,H402&gt;=0.5),$A477,FALSE())</f>
        <v>0</v>
      </c>
      <c r="I477" s="26" t="n">
        <f aca="false">IF(AND(I403&lt;0.3,I402&lt;=1,I403&gt;=0,I402&gt;=0.5),$A477,FALSE())</f>
        <v>0</v>
      </c>
      <c r="J477" s="26" t="n">
        <f aca="false">IF(AND(J403&lt;0.3,J402&lt;=1,J403&gt;=0,J402&gt;=0.5),$A477,FALSE())</f>
        <v>0</v>
      </c>
      <c r="K477" s="26" t="str">
        <f aca="false">IF(AND(K403&lt;0.3,K402&lt;=1,K403&gt;=0,K402&gt;=0.5),$A477,FALSE())</f>
        <v>glaucophane</v>
      </c>
      <c r="L477" s="26" t="n">
        <f aca="false">IF(AND(L403&lt;0.3,L402&lt;=1,L403&gt;=0,L402&gt;=0.5),$A477,FALSE())</f>
        <v>0</v>
      </c>
      <c r="M477" s="26" t="n">
        <f aca="false">IF(AND(M403&lt;0.3,M402&lt;=1,M403&gt;=0,M402&gt;=0.5),$A477,FALSE())</f>
        <v>0</v>
      </c>
      <c r="N477" s="26" t="n">
        <f aca="false">IF(AND(N403&lt;0.3,N402&lt;=1,N403&gt;=0,N402&gt;=0.5),$A477,FALSE())</f>
        <v>0</v>
      </c>
      <c r="O477" s="26" t="n">
        <f aca="false">IF(AND(O403&lt;0.3,O402&lt;=1,O403&gt;=0,O402&gt;=0.5),$A477,FALSE())</f>
        <v>0</v>
      </c>
      <c r="P477" s="26" t="n">
        <f aca="false">IF(AND(P403&lt;0.3,P402&lt;=1,P403&gt;=0,P402&gt;=0.5),$A477,FALSE())</f>
        <v>0</v>
      </c>
      <c r="Q477" s="26" t="n">
        <f aca="false">IF(AND(Q403&lt;0.3,Q402&lt;=1,Q403&gt;=0,Q402&gt;=0.5),$A477,FALSE())</f>
        <v>0</v>
      </c>
      <c r="R477" s="26" t="n">
        <f aca="false">IF(AND(R403&lt;0.3,R402&lt;=1,R403&gt;=0,R402&gt;=0.5),$A477,FALSE())</f>
        <v>0</v>
      </c>
      <c r="S477" s="26" t="n">
        <f aca="false">IF(AND(S403&lt;0.3,S402&lt;=1,S403&gt;=0,S402&gt;=0.5),$A477,FALSE())</f>
        <v>0</v>
      </c>
      <c r="T477" s="26" t="n">
        <f aca="false">IF(AND(T403&lt;0.3,T402&lt;=1,T403&gt;=0,T402&gt;=0.5),$A477,FALSE())</f>
        <v>0</v>
      </c>
      <c r="U477" s="26" t="n">
        <f aca="false">IF(AND(U403&lt;0.3,U402&lt;=1,U403&gt;=0,U402&gt;=0.5),$A477,FALSE())</f>
        <v>0</v>
      </c>
      <c r="V477" s="26" t="n">
        <f aca="false">IF(AND(V403&lt;0.3,V402&lt;=1,V403&gt;=0,V402&gt;=0.5),$A477,FALSE())</f>
        <v>0</v>
      </c>
      <c r="W477" s="26" t="n">
        <f aca="false">IF(AND(W403&lt;0.3,W402&lt;=1,W403&gt;=0,W402&gt;=0.5),$A477,FALSE())</f>
        <v>0</v>
      </c>
      <c r="X477" s="26" t="n">
        <f aca="false">IF(AND(X403&lt;0.3,X402&lt;=1,X403&gt;=0,X402&gt;=0.5),$A477,FALSE())</f>
        <v>0</v>
      </c>
      <c r="Y477" s="26" t="n">
        <f aca="false">IF(AND(Y403&lt;0.3,Y402&lt;=1,Y403&gt;=0,Y402&gt;=0.5),$A477,FALSE())</f>
        <v>0</v>
      </c>
      <c r="Z477" s="26" t="n">
        <f aca="false">IF(AND(Z403&lt;0.3,Z402&lt;=1,Z403&gt;=0,Z402&gt;=0.5),$A477,FALSE())</f>
        <v>0</v>
      </c>
      <c r="AA477" s="26" t="n">
        <f aca="false">IF(AND(AA403&lt;0.3,AA402&lt;=1,AA403&gt;=0,AA402&gt;=0.5),$A477,FALSE())</f>
        <v>0</v>
      </c>
      <c r="AB477" s="26" t="n">
        <f aca="false">IF(AND(AB403&lt;0.3,AB402&lt;=1,AB403&gt;=0,AB402&gt;=0.5),$A477,FALSE())</f>
        <v>0</v>
      </c>
      <c r="AC477" s="26" t="n">
        <f aca="false">IF(AND(AC403&lt;0.3,AC402&lt;=1,AC403&gt;=0,AC402&gt;=0.5),$A477,FALSE())</f>
        <v>0</v>
      </c>
      <c r="AD477" s="26" t="n">
        <f aca="false">IF(AND(AD403&lt;0.3,AD402&lt;=1,AD403&gt;=0,AD402&gt;=0.5),$A477,FALSE())</f>
        <v>0</v>
      </c>
      <c r="AE477" s="26" t="n">
        <f aca="false">IF(AND(AE403&lt;0.3,AE402&lt;=1,AE403&gt;=0,AE402&gt;=0.5),$A477,FALSE())</f>
        <v>0</v>
      </c>
      <c r="AF477" s="26" t="n">
        <f aca="false">IF(AND(AF403&lt;0.3,AF402&lt;=1,AF403&gt;=0,AF402&gt;=0.5),$A477,FALSE())</f>
        <v>0</v>
      </c>
      <c r="AG477" s="26" t="n">
        <f aca="false">IF(AND(AG403&lt;0.3,AG402&lt;=1,AG403&gt;=0,AG402&gt;=0.5),$A477,FALSE())</f>
        <v>0</v>
      </c>
      <c r="AH477" s="26" t="n">
        <f aca="false">IF(AND(AH403&lt;0.3,AH402&lt;=1,AH403&gt;=0,AH402&gt;=0.5),$A477,FALSE())</f>
        <v>0</v>
      </c>
      <c r="AI477" s="26" t="n">
        <f aca="false">IF(AND(AI403&lt;0.3,AI402&lt;=1,AI403&gt;=0,AI402&gt;=0.5),$A477,FALSE())</f>
        <v>0</v>
      </c>
      <c r="AJ477" s="26" t="n">
        <f aca="false">IF(AND(AJ403&lt;0.3,AJ402&lt;=1,AJ403&gt;=0,AJ402&gt;=0.5),$A477,FALSE())</f>
        <v>0</v>
      </c>
      <c r="AK477" s="26" t="n">
        <f aca="false">IF(AND(AK403&lt;0.3,AK402&lt;=1,AK403&gt;=0,AK402&gt;=0.5),$A477,FALSE())</f>
        <v>0</v>
      </c>
      <c r="AL477" s="26" t="n">
        <f aca="false">IF(AND(AL403&lt;0.3,AL402&lt;=1,AL403&gt;=0,AL402&gt;=0.5),$A477,FALSE())</f>
        <v>0</v>
      </c>
      <c r="AM477" s="26" t="n">
        <f aca="false">IF(AND(AM403&lt;0.3,AM402&lt;=1,AM403&gt;=0,AM402&gt;=0.5),$A477,FALSE())</f>
        <v>0</v>
      </c>
      <c r="AN477" s="26" t="n">
        <f aca="false">IF(AND(AN403&lt;0.3,AN402&lt;=1,AN403&gt;=0,AN402&gt;=0.5),$A477,FALSE())</f>
        <v>0</v>
      </c>
      <c r="AO477" s="26" t="n">
        <f aca="false">IF(AND(AO403&lt;0.3,AO402&lt;=1,AO403&gt;=0,AO402&gt;=0.5),$A477,FALSE())</f>
        <v>0</v>
      </c>
      <c r="AP477" s="26" t="n">
        <f aca="false">IF(AND(AP403&lt;0.3,AP402&lt;=1,AP403&gt;=0,AP402&gt;=0.5),$A477,FALSE())</f>
        <v>0</v>
      </c>
      <c r="AQ477" s="26" t="n">
        <f aca="false">IF(AND(AQ403&lt;0.3,AQ402&lt;=1,AQ403&gt;=0,AQ402&gt;=0.5),$A477,FALSE())</f>
        <v>0</v>
      </c>
      <c r="AR477" s="26" t="n">
        <f aca="false">IF(AND(AR403&lt;0.3,AR402&lt;=1,AR403&gt;=0,AR402&gt;=0.5),$A477,FALSE())</f>
        <v>0</v>
      </c>
      <c r="AS477" s="26" t="n">
        <f aca="false">IF(AND(AS403&lt;0.3,AS402&lt;=1,AS403&gt;=0,AS402&gt;=0.5),$A477,FALSE())</f>
        <v>0</v>
      </c>
      <c r="AT477" s="26" t="n">
        <f aca="false">IF(AND(AT403&lt;0.3,AT402&lt;=1,AT403&gt;=0,AT402&gt;=0.5),$A477,FALSE())</f>
        <v>0</v>
      </c>
      <c r="AU477" s="26" t="n">
        <f aca="false">IF(AND(AU403&lt;0.3,AU402&lt;=1,AU403&gt;=0,AU402&gt;=0.5),$A477,FALSE())</f>
        <v>0</v>
      </c>
      <c r="AV477" s="26" t="n">
        <f aca="false">IF(AND(AV403&lt;0.3,AV402&lt;=1,AV403&gt;=0,AV402&gt;=0.5),$A477,FALSE())</f>
        <v>0</v>
      </c>
      <c r="AW477" s="26" t="n">
        <f aca="false">IF(AND(AW403&lt;0.3,AW402&lt;=1,AW403&gt;=0,AW402&gt;=0.5),$A477,FALSE())</f>
        <v>0</v>
      </c>
      <c r="AX477" s="26" t="n">
        <f aca="false">IF(AND(AX403&lt;0.3,AX402&lt;=1,AX403&gt;=0,AX402&gt;=0.5),$A477,FALSE())</f>
        <v>0</v>
      </c>
      <c r="AY477" s="26" t="n">
        <f aca="false">IF(AND(AY403&lt;0.3,AY402&lt;=1,AY403&gt;=0,AY402&gt;=0.5),$A477,FALSE())</f>
        <v>0</v>
      </c>
      <c r="AZ477" s="26" t="n">
        <f aca="false">IF(AND(AZ403&lt;0.3,AZ402&lt;=1,AZ403&gt;=0,AZ402&gt;=0.5),$A477,FALSE())</f>
        <v>0</v>
      </c>
      <c r="BA477" s="26" t="n">
        <f aca="false">IF(AND(BA403&lt;0.3,BA402&lt;=1,BA403&gt;=0,BA402&gt;=0.5),$A477,FALSE())</f>
        <v>0</v>
      </c>
      <c r="BB477" s="26" t="n">
        <f aca="false">IF(AND(BB403&lt;0.3,BB402&lt;=1,BB403&gt;=0,BB402&gt;=0.5),$A477,FALSE())</f>
        <v>0</v>
      </c>
      <c r="BC477" s="26" t="n">
        <f aca="false">IF(AND(BC403&lt;0.3,BC402&lt;=1,BC403&gt;=0,BC402&gt;=0.5),$A477,FALSE())</f>
        <v>0</v>
      </c>
      <c r="BD477" s="26" t="n">
        <f aca="false">IF(AND(BD403&lt;0.3,BD402&lt;=1,BD403&gt;=0,BD402&gt;=0.5),$A477,FALSE())</f>
        <v>0</v>
      </c>
      <c r="BE477" s="26" t="n">
        <f aca="false">IF(AND(BE403&lt;0.3,BE402&lt;=1,BE403&gt;=0,BE402&gt;=0.5),$A477,FALSE())</f>
        <v>0</v>
      </c>
      <c r="BF477" s="26" t="n">
        <f aca="false">IF(AND(BF403&lt;0.3,BF402&lt;=1,BF403&gt;=0,BF402&gt;=0.5),$A477,FALSE())</f>
        <v>0</v>
      </c>
      <c r="BG477" s="26" t="n">
        <f aca="false">IF(AND(BG403&lt;0.3,BG402&lt;=1,BG403&gt;=0,BG402&gt;=0.5),$A477,FALSE())</f>
        <v>0</v>
      </c>
      <c r="BH477" s="26" t="n">
        <f aca="false">IF(AND(BH403&lt;0.3,BH402&lt;=1,BH403&gt;=0,BH402&gt;=0.5),$A477,FALSE())</f>
        <v>0</v>
      </c>
      <c r="BI477" s="26" t="n">
        <f aca="false">IF(AND(BI403&lt;0.3,BI402&lt;=1,BI403&gt;=0,BI402&gt;=0.5),$A477,FALSE())</f>
        <v>0</v>
      </c>
      <c r="BJ477" s="26" t="n">
        <f aca="false">IF(AND(BJ403&lt;0.3,BJ402&lt;=1,BJ403&gt;=0,BJ402&gt;=0.5),$A477,FALSE())</f>
        <v>0</v>
      </c>
      <c r="BK477" s="26" t="n">
        <f aca="false">IF(AND(BK403&lt;0.3,BK402&lt;=1,BK403&gt;=0,BK402&gt;=0.5),$A477,FALSE())</f>
        <v>0</v>
      </c>
      <c r="BL477" s="26" t="n">
        <f aca="false">IF(AND(BL403&lt;0.3,BL402&lt;=1,BL403&gt;=0,BL402&gt;=0.5),$A477,FALSE())</f>
        <v>0</v>
      </c>
      <c r="BM477" s="26" t="n">
        <f aca="false">IF(AND(BM403&lt;0.3,BM402&lt;=1,BM403&gt;=0,BM402&gt;=0.5),$A477,FALSE())</f>
        <v>0</v>
      </c>
      <c r="BN477" s="26" t="n">
        <f aca="false">IF(AND(BN403&lt;0.3,BN402&lt;=1,BN403&gt;=0,BN402&gt;=0.5),$A477,FALSE())</f>
        <v>0</v>
      </c>
      <c r="BO477" s="26" t="n">
        <f aca="false">IF(AND(BO403&lt;0.3,BO402&lt;=1,BO403&gt;=0,BO402&gt;=0.5),$A477,FALSE())</f>
        <v>0</v>
      </c>
      <c r="BP477" s="26" t="n">
        <f aca="false">IF(AND(BP403&lt;0.3,BP402&lt;=1,BP403&gt;=0,BP402&gt;=0.5),$A477,FALSE())</f>
        <v>0</v>
      </c>
      <c r="BQ477" s="26" t="n">
        <f aca="false">IF(AND(BQ403&lt;0.3,BQ402&lt;=1,BQ403&gt;=0,BQ402&gt;=0.5),$A477,FALSE())</f>
        <v>0</v>
      </c>
      <c r="BR477" s="26" t="n">
        <f aca="false">IF(AND(BR403&lt;0.3,BR402&lt;=1,BR403&gt;=0,BR402&gt;=0.5),$A477,FALSE())</f>
        <v>0</v>
      </c>
      <c r="BS477" s="26" t="n">
        <f aca="false">IF(AND(BS403&lt;0.3,BS402&lt;=1,BS403&gt;=0,BS402&gt;=0.5),$A477,FALSE())</f>
        <v>0</v>
      </c>
      <c r="BT477" s="26" t="n">
        <f aca="false">IF(AND(BT403&lt;0.3,BT402&lt;=1,BT403&gt;=0,BT402&gt;=0.5),$A477,FALSE())</f>
        <v>0</v>
      </c>
      <c r="BU477" s="26" t="n">
        <f aca="false">IF(AND(BU403&lt;0.3,BU402&lt;=1,BU403&gt;=0,BU402&gt;=0.5),$A477,FALSE())</f>
        <v>0</v>
      </c>
      <c r="BV477" s="26" t="n">
        <f aca="false">IF(AND(BV403&lt;0.3,BV402&lt;=1,BV403&gt;=0,BV402&gt;=0.5),$A477,FALSE())</f>
        <v>0</v>
      </c>
      <c r="BW477" s="26" t="n">
        <f aca="false">IF(AND(BW403&lt;0.3,BW402&lt;=1,BW403&gt;=0,BW402&gt;=0.5),$A477,FALSE())</f>
        <v>0</v>
      </c>
      <c r="BX477" s="26" t="n">
        <f aca="false">IF(AND(BX403&lt;0.3,BX402&lt;=1,BX403&gt;=0,BX402&gt;=0.5),$A477,FALSE())</f>
        <v>0</v>
      </c>
      <c r="BY477" s="26" t="n">
        <f aca="false">IF(AND(BY403&lt;0.3,BY402&lt;=1,BY403&gt;=0,BY402&gt;=0.5),$A477,FALSE())</f>
        <v>0</v>
      </c>
      <c r="BZ477" s="26" t="n">
        <f aca="false">IF(AND(BZ403&lt;0.3,BZ402&lt;=1,BZ403&gt;=0,BZ402&gt;=0.5),$A477,FALSE())</f>
        <v>0</v>
      </c>
      <c r="CA477" s="26" t="n">
        <f aca="false">IF(AND(CA403&lt;0.3,CA402&lt;=1,CA403&gt;=0,CA402&gt;=0.5),$A477,FALSE())</f>
        <v>0</v>
      </c>
      <c r="CB477" s="26" t="n">
        <f aca="false">IF(AND(CB403&lt;0.3,CB402&lt;=1,CB403&gt;=0,CB402&gt;=0.5),$A477,FALSE())</f>
        <v>0</v>
      </c>
      <c r="CC477" s="26" t="n">
        <f aca="false">IF(AND(CC403&lt;0.3,CC402&lt;=1,CC403&gt;=0,CC402&gt;=0.5),$A477,FALSE())</f>
        <v>0</v>
      </c>
      <c r="CD477" s="26" t="n">
        <f aca="false">IF(AND(CD403&lt;0.3,CD402&lt;=1,CD403&gt;=0,CD402&gt;=0.5),$A477,FALSE())</f>
        <v>0</v>
      </c>
      <c r="CE477" s="26" t="n">
        <f aca="false">IF(AND(CE403&lt;0.3,CE402&lt;=1,CE403&gt;=0,CE402&gt;=0.5),$A477,FALSE())</f>
        <v>0</v>
      </c>
      <c r="CF477" s="26" t="n">
        <f aca="false">IF(AND(CF403&lt;0.3,CF402&lt;=1,CF403&gt;=0,CF402&gt;=0.5),$A477,FALSE())</f>
        <v>0</v>
      </c>
      <c r="CG477" s="26" t="n">
        <f aca="false">IF(AND(CG403&lt;0.3,CG402&lt;=1,CG403&gt;=0,CG402&gt;=0.5),$A477,FALSE())</f>
        <v>0</v>
      </c>
      <c r="CH477" s="26" t="n">
        <f aca="false">IF(AND(CH403&lt;0.3,CH402&lt;=1,CH403&gt;=0,CH402&gt;=0.5),$A477,FALSE())</f>
        <v>0</v>
      </c>
      <c r="CI477" s="26" t="n">
        <f aca="false">IF(AND(CI403&lt;0.3,CI402&lt;=1,CI403&gt;=0,CI402&gt;=0.5),$A477,FALSE())</f>
        <v>0</v>
      </c>
      <c r="CJ477" s="26" t="n">
        <f aca="false">IF(AND(CJ403&lt;0.3,CJ402&lt;=1,CJ403&gt;=0,CJ402&gt;=0.5),$A477,FALSE())</f>
        <v>0</v>
      </c>
      <c r="CK477" s="26" t="n">
        <f aca="false">IF(AND(CK403&lt;0.3,CK402&lt;=1,CK403&gt;=0,CK402&gt;=0.5),$A477,FALSE())</f>
        <v>0</v>
      </c>
      <c r="CL477" s="26" t="n">
        <f aca="false">IF(AND(CL403&lt;0.3,CL402&lt;=1,CL403&gt;=0,CL402&gt;=0.5),$A477,FALSE())</f>
        <v>0</v>
      </c>
      <c r="CM477" s="26" t="n">
        <f aca="false">IF(AND(CM403&lt;0.3,CM402&lt;=1,CM403&gt;=0,CM402&gt;=0.5),$A477,FALSE())</f>
        <v>0</v>
      </c>
      <c r="CN477" s="26" t="n">
        <f aca="false">IF(AND(CN403&lt;0.3,CN402&lt;=1,CN403&gt;=0,CN402&gt;=0.5),$A477,FALSE())</f>
        <v>0</v>
      </c>
      <c r="CO477" s="26" t="n">
        <f aca="false">IF(AND(CO403&lt;0.3,CO402&lt;=1,CO403&gt;=0,CO402&gt;=0.5),$A477,FALSE())</f>
        <v>0</v>
      </c>
      <c r="CP477" s="26" t="n">
        <f aca="false">IF(AND(CP403&lt;0.3,CP402&lt;=1,CP403&gt;=0,CP402&gt;=0.5),$A477,FALSE())</f>
        <v>0</v>
      </c>
      <c r="CQ477" s="26" t="n">
        <f aca="false">IF(AND(CQ403&lt;0.3,CQ402&lt;=1,CQ403&gt;=0,CQ402&gt;=0.5),$A477,FALSE())</f>
        <v>0</v>
      </c>
      <c r="CR477" s="26" t="n">
        <f aca="false">IF(AND(CR403&lt;0.3,CR402&lt;=1,CR403&gt;=0,CR402&gt;=0.5),$A477,FALSE())</f>
        <v>0</v>
      </c>
      <c r="CS477" s="26" t="n">
        <f aca="false">IF(AND(CS403&lt;0.3,CS402&lt;=1,CS403&gt;=0,CS402&gt;=0.5),$A477,FALSE())</f>
        <v>0</v>
      </c>
      <c r="CT477" s="26" t="n">
        <f aca="false">IF(AND(CT403&lt;0.3,CT402&lt;=1,CT403&gt;=0,CT402&gt;=0.5),$A477,FALSE())</f>
        <v>0</v>
      </c>
      <c r="CU477" s="26" t="n">
        <f aca="false">IF(AND(CU403&lt;0.3,CU402&lt;=1,CU403&gt;=0,CU402&gt;=0.5),$A477,FALSE())</f>
        <v>0</v>
      </c>
      <c r="CV477" s="26" t="n">
        <f aca="false">IF(AND(CV403&lt;0.3,CV402&lt;=1,CV403&gt;=0,CV402&gt;=0.5),$A477,FALSE())</f>
        <v>0</v>
      </c>
      <c r="CW477" s="26" t="n">
        <f aca="false">IF(AND(CW403&lt;0.3,CW402&lt;=1,CW403&gt;=0,CW402&gt;=0.5),$A477,FALSE())</f>
        <v>0</v>
      </c>
      <c r="CX477" s="26" t="n">
        <f aca="false">IF(AND(CX403&lt;0.3,CX402&lt;=1,CX403&gt;=0,CX402&gt;=0.5),$A477,FALSE())</f>
        <v>0</v>
      </c>
      <c r="CY477" s="26" t="n">
        <f aca="false">IF(AND(CY403&lt;0.3,CY402&lt;=1,CY403&gt;=0,CY402&gt;=0.5),$A477,FALSE())</f>
        <v>0</v>
      </c>
      <c r="CZ477" s="26" t="n">
        <f aca="false">IF(AND(CZ403&lt;0.3,CZ402&lt;=1,CZ403&gt;=0,CZ402&gt;=0.5),$A477,FALSE())</f>
        <v>0</v>
      </c>
      <c r="DA477" s="26" t="n">
        <f aca="false">IF(AND(DA403&lt;0.3,DA402&lt;=1,DA403&gt;=0,DA402&gt;=0.5),$A477,FALSE())</f>
        <v>0</v>
      </c>
      <c r="DB477" s="26" t="n">
        <f aca="false">IF(AND(DB403&lt;0.3,DB402&lt;=1,DB403&gt;=0,DB402&gt;=0.5),$A477,FALSE())</f>
        <v>0</v>
      </c>
      <c r="DC477" s="26" t="n">
        <f aca="false">IF(AND(DC403&lt;0.3,DC402&lt;=1,DC403&gt;=0,DC402&gt;=0.5),$A477,FALSE())</f>
        <v>0</v>
      </c>
      <c r="DD477" s="26" t="n">
        <f aca="false">IF(AND(DD403&lt;0.3,DD402&lt;=1,DD403&gt;=0,DD402&gt;=0.5),$A477,FALSE())</f>
        <v>0</v>
      </c>
      <c r="DE477" s="26" t="n">
        <f aca="false">IF(AND(DE403&lt;0.3,DE402&lt;=1,DE403&gt;=0,DE402&gt;=0.5),$A477,FALSE())</f>
        <v>0</v>
      </c>
      <c r="DF477" s="26" t="n">
        <f aca="false">IF(AND(DF403&lt;0.3,DF402&lt;=1,DF403&gt;=0,DF402&gt;=0.5),$A477,FALSE())</f>
        <v>0</v>
      </c>
      <c r="DG477" s="26" t="n">
        <f aca="false">IF(AND(DG403&lt;0.3,DG402&lt;=1,DG403&gt;=0,DG402&gt;=0.5),$A477,FALSE())</f>
        <v>0</v>
      </c>
      <c r="DH477" s="26" t="n">
        <f aca="false">IF(AND(DH403&lt;0.3,DH402&lt;=1,DH403&gt;=0,DH402&gt;=0.5),$A477,FALSE())</f>
        <v>0</v>
      </c>
      <c r="DI477" s="26" t="n">
        <f aca="false">IF(AND(DI403&lt;0.3,DI402&lt;=1,DI403&gt;=0,DI402&gt;=0.5),$A477,FALSE())</f>
        <v>0</v>
      </c>
      <c r="DJ477" s="26" t="n">
        <f aca="false">IF(AND(DJ403&lt;0.3,DJ402&lt;=1,DJ403&gt;=0,DJ402&gt;=0.5),$A477,FALSE())</f>
        <v>0</v>
      </c>
      <c r="DK477" s="26" t="n">
        <f aca="false">IF(AND(DK403&lt;0.3,DK402&lt;=1,DK403&gt;=0,DK402&gt;=0.5),$A477,FALSE())</f>
        <v>0</v>
      </c>
      <c r="DL477" s="26" t="n">
        <f aca="false">IF(AND(DL403&lt;0.3,DL402&lt;=1,DL403&gt;=0,DL402&gt;=0.5),$A477,FALSE())</f>
        <v>0</v>
      </c>
      <c r="DM477" s="26" t="n">
        <f aca="false">IF(AND(DM403&lt;0.3,DM402&lt;=1,DM403&gt;=0,DM402&gt;=0.5),$A477,FALSE())</f>
        <v>0</v>
      </c>
      <c r="DN477" s="26" t="n">
        <f aca="false">IF(AND(DN403&lt;0.3,DN402&lt;=1,DN403&gt;=0,DN402&gt;=0.5),$A477,FALSE())</f>
        <v>0</v>
      </c>
      <c r="DO477" s="26" t="n">
        <f aca="false">IF(AND(DO403&lt;0.3,DO402&lt;=1,DO403&gt;=0,DO402&gt;=0.5),$A477,FALSE())</f>
        <v>0</v>
      </c>
      <c r="DP477" s="26" t="n">
        <f aca="false">IF(AND(DP403&lt;0.3,DP402&lt;=1,DP403&gt;=0,DP402&gt;=0.5),$A477,FALSE())</f>
        <v>0</v>
      </c>
      <c r="DQ477" s="26" t="n">
        <f aca="false">IF(AND(DQ403&lt;0.3,DQ402&lt;=1,DQ403&gt;=0,DQ402&gt;=0.5),$A477,FALSE())</f>
        <v>0</v>
      </c>
      <c r="DR477" s="26" t="n">
        <f aca="false">IF(AND(DR403&lt;0.3,DR402&lt;=1,DR403&gt;=0,DR402&gt;=0.5),$A477,FALSE())</f>
        <v>0</v>
      </c>
      <c r="DS477" s="26" t="n">
        <f aca="false">IF(AND(DS403&lt;0.3,DS402&lt;=1,DS403&gt;=0,DS402&gt;=0.5),$A477,FALSE())</f>
        <v>0</v>
      </c>
      <c r="DT477" s="26" t="n">
        <f aca="false">IF(AND(DT403&lt;0.3,DT402&lt;=1,DT403&gt;=0,DT402&gt;=0.5),$A477,FALSE())</f>
        <v>0</v>
      </c>
      <c r="DU477" s="26" t="n">
        <f aca="false">IF(AND(DU403&lt;0.3,DU402&lt;=1,DU403&gt;=0,DU402&gt;=0.5),$A477,FALSE())</f>
        <v>0</v>
      </c>
      <c r="DV477" s="26" t="n">
        <f aca="false">IF(AND(DV403&lt;0.3,DV402&lt;=1,DV403&gt;=0,DV402&gt;=0.5),$A477,FALSE())</f>
        <v>0</v>
      </c>
      <c r="DW477" s="26" t="n">
        <f aca="false">IF(AND(DW403&lt;0.3,DW402&lt;=1,DW403&gt;=0,DW402&gt;=0.5),$A477,FALSE())</f>
        <v>0</v>
      </c>
      <c r="DX477" s="26" t="n">
        <f aca="false">IF(AND(DX403&lt;0.3,DX402&lt;=1,DX403&gt;=0,DX402&gt;=0.5),$A477,FALSE())</f>
        <v>0</v>
      </c>
      <c r="DY477" s="26" t="n">
        <f aca="false">IF(AND(DY403&lt;0.3,DY402&lt;=1,DY403&gt;=0,DY402&gt;=0.5),$A477,FALSE())</f>
        <v>0</v>
      </c>
      <c r="DZ477" s="26" t="n">
        <f aca="false">IF(AND(DZ403&lt;0.3,DZ402&lt;=1,DZ403&gt;=0,DZ402&gt;=0.5),$A477,FALSE())</f>
        <v>0</v>
      </c>
      <c r="EA477" s="26" t="n">
        <f aca="false">IF(AND(EA403&lt;0.3,EA402&lt;=1,EA403&gt;=0,EA402&gt;=0.5),$A477,FALSE())</f>
        <v>0</v>
      </c>
      <c r="EB477" s="26" t="n">
        <f aca="false">IF(AND(EB403&lt;0.3,EB402&lt;=1,EB403&gt;=0,EB402&gt;=0.5),$A477,FALSE())</f>
        <v>0</v>
      </c>
      <c r="EC477" s="26" t="n">
        <f aca="false">IF(AND(EC403&lt;0.3,EC402&lt;=1,EC403&gt;=0,EC402&gt;=0.5),$A477,FALSE())</f>
        <v>0</v>
      </c>
      <c r="ED477" s="26" t="n">
        <f aca="false">IF(AND(ED403&lt;0.3,ED402&lt;=1,ED403&gt;=0,ED402&gt;=0.5),$A477,FALSE())</f>
        <v>0</v>
      </c>
      <c r="EE477" s="26" t="n">
        <f aca="false">IF(AND(EE403&lt;0.3,EE402&lt;=1,EE403&gt;=0,EE402&gt;=0.5),$A477,FALSE())</f>
        <v>0</v>
      </c>
      <c r="EF477" s="26" t="n">
        <f aca="false">IF(AND(EF403&lt;0.3,EF402&lt;=1,EF403&gt;=0,EF402&gt;=0.5),$A477,FALSE())</f>
        <v>0</v>
      </c>
      <c r="EG477" s="26" t="n">
        <f aca="false">IF(AND(EG403&lt;0.3,EG402&lt;=1,EG403&gt;=0,EG402&gt;=0.5),$A477,FALSE())</f>
        <v>0</v>
      </c>
      <c r="EH477" s="26" t="n">
        <f aca="false">IF(AND(EH403&lt;0.3,EH402&lt;=1,EH403&gt;=0,EH402&gt;=0.5),$A477,FALSE())</f>
        <v>0</v>
      </c>
      <c r="EI477" s="26" t="n">
        <f aca="false">IF(AND(EI403&lt;0.3,EI402&lt;=1,EI403&gt;=0,EI402&gt;=0.5),$A477,FALSE())</f>
        <v>0</v>
      </c>
      <c r="EJ477" s="26" t="n">
        <f aca="false">IF(AND(EJ403&lt;0.3,EJ402&lt;=1,EJ403&gt;=0,EJ402&gt;=0.5),$A477,FALSE())</f>
        <v>0</v>
      </c>
      <c r="EK477" s="26" t="n">
        <f aca="false">IF(AND(EK403&lt;0.3,EK402&lt;=1,EK403&gt;=0,EK402&gt;=0.5),$A477,FALSE())</f>
        <v>0</v>
      </c>
      <c r="EL477" s="26" t="str">
        <f aca="false">IF(AND(EL403&lt;0.3,EL402&lt;=1,EL403&gt;=0,EL402&gt;=0.5),$A477,FALSE())</f>
        <v>glaucophane</v>
      </c>
      <c r="EM477" s="26" t="n">
        <f aca="false">IF(AND(EM403&lt;0.3,EM402&lt;=1,EM403&gt;=0,EM402&gt;=0.5),$A477,FALSE())</f>
        <v>0</v>
      </c>
      <c r="EN477" s="26" t="n">
        <f aca="false">IF(AND(EN403&lt;0.3,EN402&lt;=1,EN403&gt;=0,EN402&gt;=0.5),$A477,FALSE())</f>
        <v>0</v>
      </c>
      <c r="EO477" s="26" t="n">
        <f aca="false">IF(AND(EO403&lt;0.3,EO402&lt;=1,EO403&gt;=0,EO402&gt;=0.5),$A477,FALSE())</f>
        <v>0</v>
      </c>
      <c r="EP477" s="26" t="n">
        <f aca="false">IF(AND(EP403&lt;0.3,EP402&lt;=1,EP403&gt;=0,EP402&gt;=0.5),$A477,FALSE())</f>
        <v>0</v>
      </c>
      <c r="EQ477" s="26" t="n">
        <f aca="false">IF(AND(EQ403&lt;0.3,EQ402&lt;=1,EQ403&gt;=0,EQ402&gt;=0.5),$A477,FALSE())</f>
        <v>0</v>
      </c>
      <c r="ER477" s="26" t="n">
        <f aca="false">IF(AND(ER403&lt;0.3,ER402&lt;=1,ER403&gt;=0,ER402&gt;=0.5),$A477,FALSE())</f>
        <v>0</v>
      </c>
      <c r="ES477" s="26" t="n">
        <f aca="false">IF(AND(ES403&lt;0.3,ES402&lt;=1,ES403&gt;=0,ES402&gt;=0.5),$A477,FALSE())</f>
        <v>0</v>
      </c>
      <c r="ET477" s="26" t="n">
        <f aca="false">IF(AND(ET403&lt;0.3,ET402&lt;=1,ET403&gt;=0,ET402&gt;=0.5),$A477,FALSE())</f>
        <v>0</v>
      </c>
      <c r="EU477" s="26" t="n">
        <f aca="false">IF(AND(EU403&lt;0.3,EU402&lt;=1,EU403&gt;=0,EU402&gt;=0.5),$A477,FALSE())</f>
        <v>0</v>
      </c>
      <c r="EV477" s="26" t="n">
        <f aca="false">IF(AND(EV403&lt;0.3,EV402&lt;=1,EV403&gt;=0,EV402&gt;=0.5),$A477,FALSE())</f>
        <v>0</v>
      </c>
      <c r="EW477" s="26" t="n">
        <f aca="false">IF(AND(EW403&lt;0.3,EW402&lt;=1,EW403&gt;=0,EW402&gt;=0.5),$A477,FALSE())</f>
        <v>0</v>
      </c>
      <c r="EX477" s="26" t="n">
        <f aca="false">IF(AND(EX403&lt;0.3,EX402&lt;=1,EX403&gt;=0,EX402&gt;=0.5),$A477,FALSE())</f>
        <v>0</v>
      </c>
      <c r="EY477" s="26" t="n">
        <f aca="false">IF(AND(EY403&lt;0.3,EY402&lt;=1,EY403&gt;=0,EY402&gt;=0.5),$A477,FALSE())</f>
        <v>0</v>
      </c>
      <c r="EZ477" s="26" t="n">
        <f aca="false">IF(AND(EZ403&lt;0.3,EZ402&lt;=1,EZ403&gt;=0,EZ402&gt;=0.5),$A477,FALSE())</f>
        <v>0</v>
      </c>
      <c r="FA477" s="26" t="n">
        <f aca="false">IF(AND(FA403&lt;0.3,FA402&lt;=1,FA403&gt;=0,FA402&gt;=0.5),$A477,FALSE())</f>
        <v>0</v>
      </c>
      <c r="FB477" s="26" t="n">
        <f aca="false">IF(AND(FB403&lt;0.3,FB402&lt;=1,FB403&gt;=0,FB402&gt;=0.5),$A477,FALSE())</f>
        <v>0</v>
      </c>
      <c r="FC477" s="26" t="n">
        <f aca="false">IF(AND(FC403&lt;0.3,FC402&lt;=1,FC403&gt;=0,FC402&gt;=0.5),$A477,FALSE())</f>
        <v>0</v>
      </c>
      <c r="FD477" s="26" t="n">
        <f aca="false">IF(AND(FD403&lt;0.3,FD402&lt;=1,FD403&gt;=0,FD402&gt;=0.5),$A477,FALSE())</f>
        <v>0</v>
      </c>
      <c r="FE477" s="26" t="n">
        <f aca="false">IF(AND(FE403&lt;0.3,FE402&lt;=1,FE403&gt;=0,FE402&gt;=0.5),$A477,FALSE())</f>
        <v>0</v>
      </c>
      <c r="FF477" s="26" t="n">
        <f aca="false">IF(AND(FF403&lt;0.3,FF402&lt;=1,FF403&gt;=0,FF402&gt;=0.5),$A477,FALSE())</f>
        <v>0</v>
      </c>
      <c r="FG477" s="26" t="n">
        <f aca="false">IF(AND(FG403&lt;0.3,FG402&lt;=1,FG403&gt;=0,FG402&gt;=0.5),$A477,FALSE())</f>
        <v>0</v>
      </c>
      <c r="FH477" s="26" t="n">
        <f aca="false">IF(AND(FH403&lt;0.3,FH402&lt;=1,FH403&gt;=0,FH402&gt;=0.5),$A477,FALSE())</f>
        <v>0</v>
      </c>
      <c r="FI477" s="26" t="n">
        <f aca="false">IF(AND(FI403&lt;0.3,FI402&lt;=1,FI403&gt;=0,FI402&gt;=0.5),$A477,FALSE())</f>
        <v>0</v>
      </c>
      <c r="FJ477" s="26" t="n">
        <f aca="false">IF(AND(FJ403&lt;0.3,FJ402&lt;=1,FJ403&gt;=0,FJ402&gt;=0.5),$A477,FALSE())</f>
        <v>0</v>
      </c>
      <c r="FK477" s="26" t="n">
        <f aca="false">IF(AND(FK403&lt;0.3,FK402&lt;=1,FK403&gt;=0,FK402&gt;=0.5),$A477,FALSE())</f>
        <v>0</v>
      </c>
      <c r="FL477" s="26" t="n">
        <f aca="false">IF(AND(FL403&lt;0.3,FL402&lt;=1,FL403&gt;=0,FL402&gt;=0.5),$A477,FALSE())</f>
        <v>0</v>
      </c>
      <c r="FM477" s="26" t="n">
        <f aca="false">IF(AND(FM403&lt;0.3,FM402&lt;=1,FM403&gt;=0,FM402&gt;=0.5),$A477,FALSE())</f>
        <v>0</v>
      </c>
      <c r="FN477" s="26" t="n">
        <f aca="false">IF(AND(FN403&lt;0.3,FN402&lt;=1,FN403&gt;=0,FN402&gt;=0.5),$A477,FALSE())</f>
        <v>0</v>
      </c>
      <c r="FO477" s="26" t="n">
        <f aca="false">IF(AND(FO403&lt;0.3,FO402&lt;=1,FO403&gt;=0,FO402&gt;=0.5),$A477,FALSE())</f>
        <v>0</v>
      </c>
      <c r="FP477" s="26" t="n">
        <f aca="false">IF(AND(FP403&lt;0.3,FP402&lt;=1,FP403&gt;=0,FP402&gt;=0.5),$A477,FALSE())</f>
        <v>0</v>
      </c>
      <c r="FQ477" s="26" t="str">
        <f aca="false">IF(AND(FQ403&lt;0.3,FQ402&lt;=1,FQ403&gt;=0,FQ402&gt;=0.5),$A477,FALSE())</f>
        <v>glaucophane</v>
      </c>
      <c r="FR477" s="26" t="n">
        <f aca="false">IF(AND(FR403&lt;0.3,FR402&lt;=1,FR403&gt;=0,FR402&gt;=0.5),$A477,FALSE())</f>
        <v>0</v>
      </c>
      <c r="FS477" s="26" t="n">
        <f aca="false">IF(AND(FS403&lt;0.3,FS402&lt;=1,FS403&gt;=0,FS402&gt;=0.5),$A477,FALSE())</f>
        <v>0</v>
      </c>
      <c r="FT477" s="26" t="str">
        <f aca="false">IF(AND(FT403&lt;0.3,FT402&lt;=1,FT403&gt;=0,FT402&gt;=0.5),$A477,FALSE())</f>
        <v>glaucophane</v>
      </c>
      <c r="FU477" s="26" t="str">
        <f aca="false">IF(AND(FU403&lt;0.3,FU402&lt;=1,FU403&gt;=0,FU402&gt;=0.5),$A477,FALSE())</f>
        <v>glaucophane</v>
      </c>
      <c r="FV477" s="26" t="n">
        <f aca="false">IF(AND(FV403&lt;0.3,FV402&lt;=1,FV403&gt;=0,FV402&gt;=0.5),$A477,FALSE())</f>
        <v>0</v>
      </c>
      <c r="FW477" s="26" t="n">
        <f aca="false">IF(AND(FW403&lt;0.3,FW402&lt;=1,FW403&gt;=0,FW402&gt;=0.5),$A477,FALSE())</f>
        <v>0</v>
      </c>
      <c r="FX477" s="26" t="n">
        <f aca="false">IF(AND(FX403&lt;0.3,FX402&lt;=1,FX403&gt;=0,FX402&gt;=0.5),$A477,FALSE())</f>
        <v>0</v>
      </c>
      <c r="FY477" s="26" t="n">
        <f aca="false">IF(AND(FY403&lt;0.3,FY402&lt;=1,FY403&gt;=0,FY402&gt;=0.5),$A477,FALSE())</f>
        <v>0</v>
      </c>
      <c r="FZ477" s="26" t="n">
        <f aca="false">IF(AND(FZ403&lt;0.3,FZ402&lt;=1,FZ403&gt;=0,FZ402&gt;=0.5),$A477,FALSE())</f>
        <v>0</v>
      </c>
      <c r="GA477" s="26" t="n">
        <f aca="false">IF(AND(GA403&lt;0.3,GA402&lt;=1,GA403&gt;=0,GA402&gt;=0.5),$A477,FALSE())</f>
        <v>0</v>
      </c>
      <c r="GB477" s="26" t="n">
        <f aca="false">IF(AND(GB403&lt;0.3,GB402&lt;=1,GB403&gt;=0,GB402&gt;=0.5),$A477,FALSE())</f>
        <v>0</v>
      </c>
      <c r="GC477" s="26" t="n">
        <f aca="false">IF(AND(GC403&lt;0.3,GC402&lt;=1,GC403&gt;=0,GC402&gt;=0.5),$A477,FALSE())</f>
        <v>0</v>
      </c>
      <c r="GD477" s="26" t="n">
        <f aca="false">IF(AND(GD403&lt;0.3,GD402&lt;=1,GD403&gt;=0,GD402&gt;=0.5),$A477,FALSE())</f>
        <v>0</v>
      </c>
      <c r="GE477" s="26" t="n">
        <f aca="false">IF(AND(GE403&lt;0.3,GE402&lt;=1,GE403&gt;=0,GE402&gt;=0.5),$A477,FALSE())</f>
        <v>0</v>
      </c>
      <c r="GF477" s="26" t="n">
        <f aca="false">IF(AND(GF403&lt;0.3,GF402&lt;=1,GF403&gt;=0,GF402&gt;=0.5),$A477,FALSE())</f>
        <v>0</v>
      </c>
      <c r="GG477" s="26" t="n">
        <f aca="false">IF(AND(GG403&lt;0.3,GG402&lt;=1,GG403&gt;=0,GG402&gt;=0.5),$A477,FALSE())</f>
        <v>0</v>
      </c>
      <c r="GH477" s="26" t="n">
        <f aca="false">IF(AND(GH403&lt;0.3,GH402&lt;=1,GH403&gt;=0,GH402&gt;=0.5),$A477,FALSE())</f>
        <v>0</v>
      </c>
      <c r="GI477" s="26" t="n">
        <f aca="false">IF(AND(GI403&lt;0.3,GI402&lt;=1,GI403&gt;=0,GI402&gt;=0.5),$A477,FALSE())</f>
        <v>0</v>
      </c>
      <c r="GJ477" s="26" t="n">
        <f aca="false">IF(AND(GJ403&lt;0.3,GJ402&lt;=1,GJ403&gt;=0,GJ402&gt;=0.5),$A477,FALSE())</f>
        <v>0</v>
      </c>
      <c r="GK477" s="26" t="str">
        <f aca="false">IF(AND(GK403&lt;0.3,GK402&lt;=1,GK403&gt;=0,GK402&gt;=0.5),$A477,FALSE())</f>
        <v>glaucophane</v>
      </c>
      <c r="GL477" s="26" t="n">
        <f aca="false">IF(AND(GL403&lt;0.3,GL402&lt;=1,GL403&gt;=0,GL402&gt;=0.5),$A477,FALSE())</f>
        <v>0</v>
      </c>
      <c r="GM477" s="26" t="n">
        <f aca="false">IF(AND(GM403&lt;0.3,GM402&lt;=1,GM403&gt;=0,GM402&gt;=0.5),$A477,FALSE())</f>
        <v>0</v>
      </c>
      <c r="GN477" s="26" t="str">
        <f aca="false">IF(AND(GN403&lt;0.3,GN402&lt;=1,GN403&gt;=0,GN402&gt;=0.5),$A477,FALSE())</f>
        <v>glaucophane</v>
      </c>
      <c r="GO477" s="26" t="n">
        <f aca="false">IF(AND(GO403&lt;0.3,GO402&lt;=1,GO403&gt;=0,GO402&gt;=0.5),$A477,FALSE())</f>
        <v>0</v>
      </c>
      <c r="GP477" s="26" t="n">
        <f aca="false">IF(AND(GP403&lt;0.3,GP402&lt;=1,GP403&gt;=0,GP402&gt;=0.5),$A477,FALSE())</f>
        <v>0</v>
      </c>
      <c r="GQ477" s="26" t="n">
        <f aca="false">IF(AND(GQ403&lt;0.3,GQ402&lt;=1,GQ403&gt;=0,GQ402&gt;=0.5),$A477,FALSE())</f>
        <v>0</v>
      </c>
      <c r="GR477" s="26" t="n">
        <f aca="false">IF(AND(GR403&lt;0.3,GR402&lt;=1,GR403&gt;=0,GR402&gt;=0.5),$A477,FALSE())</f>
        <v>0</v>
      </c>
      <c r="GS477" s="26" t="n">
        <f aca="false">IF(AND(GS403&lt;0.3,GS402&lt;=1,GS403&gt;=0,GS402&gt;=0.5),$A477,FALSE())</f>
        <v>0</v>
      </c>
      <c r="GT477" s="26" t="n">
        <f aca="false">IF(AND(GT403&lt;0.3,GT402&lt;=1,GT403&gt;=0,GT402&gt;=0.5),$A477,FALSE())</f>
        <v>0</v>
      </c>
      <c r="GU477" s="26" t="n">
        <f aca="false">IF(AND(GU403&lt;0.3,GU402&lt;=1,GU403&gt;=0,GU402&gt;=0.5),$A477,FALSE())</f>
        <v>0</v>
      </c>
      <c r="GV477" s="26" t="n">
        <f aca="false">IF(AND(GV403&lt;0.3,GV402&lt;=1,GV403&gt;=0,GV402&gt;=0.5),$A477,FALSE())</f>
        <v>0</v>
      </c>
      <c r="GW477" s="26" t="n">
        <f aca="false">IF(AND(GW403&lt;0.3,GW402&lt;=1,GW403&gt;=0,GW402&gt;=0.5),$A477,FALSE())</f>
        <v>0</v>
      </c>
      <c r="GX477" s="26" t="n">
        <f aca="false">IF(AND(GX403&lt;0.3,GX402&lt;=1,GX403&gt;=0,GX402&gt;=0.5),$A477,FALSE())</f>
        <v>0</v>
      </c>
      <c r="GY477" s="26" t="n">
        <f aca="false">IF(AND(GY403&lt;0.3,GY402&lt;=1,GY403&gt;=0,GY402&gt;=0.5),$A477,FALSE())</f>
        <v>0</v>
      </c>
      <c r="GZ477" s="26" t="n">
        <f aca="false">IF(AND(GZ403&lt;0.3,GZ402&lt;=1,GZ403&gt;=0,GZ402&gt;=0.5),$A477,FALSE())</f>
        <v>0</v>
      </c>
      <c r="HA477" s="26" t="n">
        <f aca="false">IF(AND(HA403&lt;0.3,HA402&lt;=1,HA403&gt;=0,HA402&gt;=0.5),$A477,FALSE())</f>
        <v>0</v>
      </c>
      <c r="HB477" s="26" t="n">
        <f aca="false">IF(AND(HB403&lt;0.3,HB402&lt;=1,HB403&gt;=0,HB402&gt;=0.5),$A477,FALSE())</f>
        <v>0</v>
      </c>
      <c r="HC477" s="26" t="n">
        <f aca="false">IF(AND(HC403&lt;0.3,HC402&lt;=1,HC403&gt;=0,HC402&gt;=0.5),$A477,FALSE())</f>
        <v>0</v>
      </c>
      <c r="HD477" s="26" t="n">
        <f aca="false">IF(AND(HD403&lt;0.3,HD402&lt;=1,HD403&gt;=0,HD402&gt;=0.5),$A477,FALSE())</f>
        <v>0</v>
      </c>
      <c r="HE477" s="26" t="n">
        <f aca="false">IF(AND(HE403&lt;0.3,HE402&lt;=1,HE403&gt;=0,HE402&gt;=0.5),$A477,FALSE())</f>
        <v>0</v>
      </c>
      <c r="HF477" s="26" t="n">
        <f aca="false">IF(AND(HF403&lt;0.3,HF402&lt;=1,HF403&gt;=0,HF402&gt;=0.5),$A477,FALSE())</f>
        <v>0</v>
      </c>
      <c r="HG477" s="26" t="n">
        <f aca="false">IF(AND(HG403&lt;0.3,HG402&lt;=1,HG403&gt;=0,HG402&gt;=0.5),$A477,FALSE())</f>
        <v>0</v>
      </c>
      <c r="HH477" s="26" t="n">
        <f aca="false">IF(AND(HH403&lt;0.3,HH402&lt;=1,HH403&gt;=0,HH402&gt;=0.5),$A477,FALSE())</f>
        <v>0</v>
      </c>
      <c r="HI477" s="26" t="n">
        <f aca="false">IF(AND(HI403&lt;0.3,HI402&lt;=1,HI403&gt;=0,HI402&gt;=0.5),$A477,FALSE())</f>
        <v>0</v>
      </c>
      <c r="HJ477" s="26" t="n">
        <f aca="false">IF(AND(HJ403&lt;0.3,HJ402&lt;=1,HJ403&gt;=0,HJ402&gt;=0.5),$A477,FALSE())</f>
        <v>0</v>
      </c>
      <c r="HK477" s="26" t="str">
        <f aca="false">IF(AND(HK403&lt;0.3,HK402&lt;=1,HK403&gt;=0,HK402&gt;=0.5),$A477,FALSE())</f>
        <v>glaucophane</v>
      </c>
      <c r="HL477" s="26" t="n">
        <f aca="false">IF(AND(HL403&lt;0.3,HL402&lt;=1,HL403&gt;=0,HL402&gt;=0.5),$A477,FALSE())</f>
        <v>0</v>
      </c>
      <c r="HM477" s="26" t="n">
        <f aca="false">IF(AND(HM403&lt;0.3,HM402&lt;=1,HM403&gt;=0,HM402&gt;=0.5),$A477,FALSE())</f>
        <v>0</v>
      </c>
      <c r="HN477" s="26" t="n">
        <f aca="false">IF(AND(HN403&lt;0.3,HN402&lt;=1,HN403&gt;=0,HN402&gt;=0.5),$A477,FALSE())</f>
        <v>0</v>
      </c>
      <c r="HO477" s="26" t="n">
        <f aca="false">IF(AND(HO403&lt;0.3,HO402&lt;=1,HO403&gt;=0,HO402&gt;=0.5),$A477,FALSE())</f>
        <v>0</v>
      </c>
      <c r="HP477" s="26" t="n">
        <f aca="false">IF(AND(HP403&lt;0.3,HP402&lt;=1,HP403&gt;=0,HP402&gt;=0.5),$A477,FALSE())</f>
        <v>0</v>
      </c>
      <c r="HQ477" s="26" t="n">
        <f aca="false">IF(AND(HQ403&lt;0.3,HQ402&lt;=1,HQ403&gt;=0,HQ402&gt;=0.5),$A477,FALSE())</f>
        <v>0</v>
      </c>
      <c r="HR477" s="26" t="n">
        <f aca="false">IF(AND(HR403&lt;0.3,HR402&lt;=1,HR403&gt;=0,HR402&gt;=0.5),$A477,FALSE())</f>
        <v>0</v>
      </c>
      <c r="HS477" s="26" t="n">
        <f aca="false">IF(AND(HS403&lt;0.3,HS402&lt;=1,HS403&gt;=0,HS402&gt;=0.5),$A477,FALSE())</f>
        <v>0</v>
      </c>
      <c r="HT477" s="26" t="n">
        <f aca="false">IF(AND(HT403&lt;0.3,HT402&lt;=1,HT403&gt;=0,HT402&gt;=0.5),$A477,FALSE())</f>
        <v>0</v>
      </c>
      <c r="HU477" s="26" t="n">
        <f aca="false">IF(AND(HU403&lt;0.3,HU402&lt;=1,HU403&gt;=0,HU402&gt;=0.5),$A477,FALSE())</f>
        <v>0</v>
      </c>
      <c r="HV477" s="26" t="n">
        <f aca="false">IF(AND(HV403&lt;0.3,HV402&lt;=1,HV403&gt;=0,HV402&gt;=0.5),$A477,FALSE())</f>
        <v>0</v>
      </c>
      <c r="HW477" s="26" t="n">
        <f aca="false">IF(AND(HW403&lt;0.3,HW402&lt;=1,HW403&gt;=0,HW402&gt;=0.5),$A477,FALSE())</f>
        <v>0</v>
      </c>
      <c r="HX477" s="26" t="n">
        <f aca="false">IF(AND(HX403&lt;0.3,HX402&lt;=1,HX403&gt;=0,HX402&gt;=0.5),$A477,FALSE())</f>
        <v>0</v>
      </c>
      <c r="HY477" s="26" t="n">
        <f aca="false">IF(AND(HY403&lt;0.3,HY402&lt;=1,HY403&gt;=0,HY402&gt;=0.5),$A477,FALSE())</f>
        <v>0</v>
      </c>
      <c r="HZ477" s="26" t="n">
        <f aca="false">IF(AND(HZ403&lt;0.3,HZ402&lt;=1,HZ403&gt;=0,HZ402&gt;=0.5),$A477,FALSE())</f>
        <v>0</v>
      </c>
      <c r="IA477" s="26" t="n">
        <f aca="false">IF(AND(IA403&lt;0.3,IA402&lt;=1,IA403&gt;=0,IA402&gt;=0.5),$A477,FALSE())</f>
        <v>0</v>
      </c>
      <c r="IB477" s="26" t="n">
        <f aca="false">IF(AND(IB403&lt;0.3,IB402&lt;=1,IB403&gt;=0,IB402&gt;=0.5),$A477,FALSE())</f>
        <v>0</v>
      </c>
      <c r="IC477" s="26" t="n">
        <f aca="false">IF(AND(IC403&lt;0.3,IC402&lt;=1,IC403&gt;=0,IC402&gt;=0.5),$A477,FALSE())</f>
        <v>0</v>
      </c>
      <c r="ID477" s="26" t="n">
        <f aca="false">IF(AND(ID403&lt;0.3,ID402&lt;=1,ID403&gt;=0,ID402&gt;=0.5),$A477,FALSE())</f>
        <v>0</v>
      </c>
      <c r="IE477" s="26" t="str">
        <f aca="false">IF(AND(IE403&lt;0.3,IE402&lt;=1,IE403&gt;=0,IE402&gt;=0.5),$A477,FALSE())</f>
        <v>glaucophane</v>
      </c>
      <c r="IF477" s="26" t="n">
        <f aca="false">IF(AND(IF403&lt;0.3,IF402&lt;=1,IF403&gt;=0,IF402&gt;=0.5),$A477,FALSE())</f>
        <v>0</v>
      </c>
      <c r="IG477" s="26" t="n">
        <f aca="false">IF(AND(IG403&lt;0.3,IG402&lt;=1,IG403&gt;=0,IG402&gt;=0.5),$A477,FALSE())</f>
        <v>0</v>
      </c>
      <c r="IH477" s="26" t="n">
        <f aca="false">IF(AND(IH403&lt;0.3,IH402&lt;=1,IH403&gt;=0,IH402&gt;=0.5),$A477,FALSE())</f>
        <v>0</v>
      </c>
      <c r="II477" s="26" t="n">
        <f aca="false">IF(AND(II403&lt;0.3,II402&lt;=1,II403&gt;=0,II402&gt;=0.5),$A477,FALSE())</f>
        <v>0</v>
      </c>
      <c r="IJ477" s="26" t="str">
        <f aca="false">IF(AND(IJ403&lt;0.3,IJ402&lt;=1,IJ403&gt;=0,IJ402&gt;=0.5),$A477,FALSE())</f>
        <v>glaucophane</v>
      </c>
      <c r="IK477" s="26" t="n">
        <f aca="false">IF(AND(IK403&lt;0.3,IK402&lt;=1,IK403&gt;=0,IK402&gt;=0.5),$A477,FALSE())</f>
        <v>0</v>
      </c>
      <c r="IL477" s="26" t="n">
        <f aca="false">IF(AND(IL403&lt;0.3,IL402&lt;=1,IL403&gt;=0,IL402&gt;=0.5),$A477,FALSE())</f>
        <v>0</v>
      </c>
      <c r="IM477" s="26" t="n">
        <f aca="false">IF(AND(IM403&lt;0.3,IM402&lt;=1,IM403&gt;=0,IM402&gt;=0.5),$A477,FALSE())</f>
        <v>0</v>
      </c>
      <c r="IN477" s="26" t="str">
        <f aca="false">IF(AND(IN403&lt;0.3,IN402&lt;=1,IN403&gt;=0,IN402&gt;=0.5),$A477,FALSE())</f>
        <v>glaucophane</v>
      </c>
      <c r="IO477" s="26" t="n">
        <f aca="false">IF(AND(IO403&lt;0.3,IO402&lt;=1,IO403&gt;=0,IO402&gt;=0.5),$A477,FALSE())</f>
        <v>0</v>
      </c>
      <c r="IP477" s="26" t="n">
        <f aca="false">IF(AND(IP403&lt;0.3,IP402&lt;=1,IP403&gt;=0,IP402&gt;=0.5),$A477,FALSE())</f>
        <v>0</v>
      </c>
      <c r="IQ477" s="26" t="n">
        <f aca="false">IF(AND(IQ403&lt;0.3,IQ402&lt;=1,IQ403&gt;=0,IQ402&gt;=0.5),$A477,FALSE())</f>
        <v>0</v>
      </c>
      <c r="IR477" s="26" t="n">
        <f aca="false">IF(AND(IR403&lt;0.3,IR402&lt;=1,IR403&gt;=0,IR402&gt;=0.5),$A477,FALSE())</f>
        <v>0</v>
      </c>
      <c r="IS477" s="26" t="n">
        <f aca="false">IF(AND(IS403&lt;0.3,IS402&lt;=1,IS403&gt;=0,IS402&gt;=0.5),$A477,FALSE())</f>
        <v>0</v>
      </c>
      <c r="IT477" s="26" t="n">
        <f aca="false">IF(AND(IT403&lt;0.3,IT402&lt;=1,IT403&gt;=0,IT402&gt;=0.5),$A477,FALSE())</f>
        <v>0</v>
      </c>
      <c r="IU477" s="26" t="n">
        <f aca="false">IF(AND(IU403&lt;0.3,IU402&lt;=1,IU403&gt;=0,IU402&gt;=0.5),$A477,FALSE())</f>
        <v>0</v>
      </c>
      <c r="IV477" s="26" t="e">
        <f aca="false">IF(AND(IV403&lt;0.3,IV402&lt;=1,IV403&gt;=0,IV402&gt;=0.5),$A477,FALSE())</f>
        <v>#DIV/0!</v>
      </c>
    </row>
    <row r="478" customFormat="false" ht="12" hidden="true" customHeight="true" outlineLevel="0" collapsed="false">
      <c r="A478" s="42" t="s">
        <v>469</v>
      </c>
      <c r="B478" s="26" t="n">
        <f aca="false">IF(AND(B403&lt;0.7,B402&lt;=1,B403&gt;=0.3,B402&gt;=0),$A478,FALSE())</f>
        <v>0</v>
      </c>
      <c r="C478" s="26" t="n">
        <f aca="false">IF(AND(C403&lt;0.7,C402&lt;=1,C403&gt;=0.3,C402&gt;=0),$A478,FALSE())</f>
        <v>0</v>
      </c>
      <c r="D478" s="26" t="n">
        <f aca="false">IF(AND(D403&lt;0.7,D402&lt;=1,D403&gt;=0.3,D402&gt;=0),$A478,FALSE())</f>
        <v>0</v>
      </c>
      <c r="E478" s="26" t="n">
        <f aca="false">IF(AND(E403&lt;0.7,E402&lt;=1,E403&gt;=0.3,E402&gt;=0),$A478,FALSE())</f>
        <v>0</v>
      </c>
      <c r="F478" s="26" t="n">
        <f aca="false">IF(AND(F403&lt;0.7,F402&lt;=1,F403&gt;=0.3,F402&gt;=0),$A478,FALSE())</f>
        <v>0</v>
      </c>
      <c r="G478" s="26" t="str">
        <f aca="false">IF(AND(G403&lt;0.7,G402&lt;=1,G403&gt;=0.3,G402&gt;=0),$A478,FALSE())</f>
        <v>crossite</v>
      </c>
      <c r="H478" s="26" t="n">
        <f aca="false">IF(AND(H403&lt;0.7,H402&lt;=1,H403&gt;=0.3,H402&gt;=0),$A478,FALSE())</f>
        <v>0</v>
      </c>
      <c r="I478" s="26" t="n">
        <f aca="false">IF(AND(I403&lt;0.7,I402&lt;=1,I403&gt;=0.3,I402&gt;=0),$A478,FALSE())</f>
        <v>0</v>
      </c>
      <c r="J478" s="26" t="n">
        <f aca="false">IF(AND(J403&lt;0.7,J402&lt;=1,J403&gt;=0.3,J402&gt;=0),$A478,FALSE())</f>
        <v>0</v>
      </c>
      <c r="K478" s="26" t="n">
        <f aca="false">IF(AND(K403&lt;0.7,K402&lt;=1,K403&gt;=0.3,K402&gt;=0),$A478,FALSE())</f>
        <v>0</v>
      </c>
      <c r="L478" s="26" t="n">
        <f aca="false">IF(AND(L403&lt;0.7,L402&lt;=1,L403&gt;=0.3,L402&gt;=0),$A478,FALSE())</f>
        <v>0</v>
      </c>
      <c r="M478" s="26" t="n">
        <f aca="false">IF(AND(M403&lt;0.7,M402&lt;=1,M403&gt;=0.3,M402&gt;=0),$A478,FALSE())</f>
        <v>0</v>
      </c>
      <c r="N478" s="26" t="n">
        <f aca="false">IF(AND(N403&lt;0.7,N402&lt;=1,N403&gt;=0.3,N402&gt;=0),$A478,FALSE())</f>
        <v>0</v>
      </c>
      <c r="O478" s="26" t="n">
        <f aca="false">IF(AND(O403&lt;0.7,O402&lt;=1,O403&gt;=0.3,O402&gt;=0),$A478,FALSE())</f>
        <v>0</v>
      </c>
      <c r="P478" s="26" t="n">
        <f aca="false">IF(AND(P403&lt;0.7,P402&lt;=1,P403&gt;=0.3,P402&gt;=0),$A478,FALSE())</f>
        <v>0</v>
      </c>
      <c r="Q478" s="26" t="n">
        <f aca="false">IF(AND(Q403&lt;0.7,Q402&lt;=1,Q403&gt;=0.3,Q402&gt;=0),$A478,FALSE())</f>
        <v>0</v>
      </c>
      <c r="R478" s="26" t="n">
        <f aca="false">IF(AND(R403&lt;0.7,R402&lt;=1,R403&gt;=0.3,R402&gt;=0),$A478,FALSE())</f>
        <v>0</v>
      </c>
      <c r="S478" s="26" t="n">
        <f aca="false">IF(AND(S403&lt;0.7,S402&lt;=1,S403&gt;=0.3,S402&gt;=0),$A478,FALSE())</f>
        <v>0</v>
      </c>
      <c r="T478" s="26" t="n">
        <f aca="false">IF(AND(T403&lt;0.7,T402&lt;=1,T403&gt;=0.3,T402&gt;=0),$A478,FALSE())</f>
        <v>0</v>
      </c>
      <c r="U478" s="26" t="n">
        <f aca="false">IF(AND(U403&lt;0.7,U402&lt;=1,U403&gt;=0.3,U402&gt;=0),$A478,FALSE())</f>
        <v>0</v>
      </c>
      <c r="V478" s="26" t="n">
        <f aca="false">IF(AND(V403&lt;0.7,V402&lt;=1,V403&gt;=0.3,V402&gt;=0),$A478,FALSE())</f>
        <v>0</v>
      </c>
      <c r="W478" s="26" t="n">
        <f aca="false">IF(AND(W403&lt;0.7,W402&lt;=1,W403&gt;=0.3,W402&gt;=0),$A478,FALSE())</f>
        <v>0</v>
      </c>
      <c r="X478" s="26" t="n">
        <f aca="false">IF(AND(X403&lt;0.7,X402&lt;=1,X403&gt;=0.3,X402&gt;=0),$A478,FALSE())</f>
        <v>0</v>
      </c>
      <c r="Y478" s="26" t="n">
        <f aca="false">IF(AND(Y403&lt;0.7,Y402&lt;=1,Y403&gt;=0.3,Y402&gt;=0),$A478,FALSE())</f>
        <v>0</v>
      </c>
      <c r="Z478" s="26" t="n">
        <f aca="false">IF(AND(Z403&lt;0.7,Z402&lt;=1,Z403&gt;=0.3,Z402&gt;=0),$A478,FALSE())</f>
        <v>0</v>
      </c>
      <c r="AA478" s="26" t="n">
        <f aca="false">IF(AND(AA403&lt;0.7,AA402&lt;=1,AA403&gt;=0.3,AA402&gt;=0),$A478,FALSE())</f>
        <v>0</v>
      </c>
      <c r="AB478" s="26" t="n">
        <f aca="false">IF(AND(AB403&lt;0.7,AB402&lt;=1,AB403&gt;=0.3,AB402&gt;=0),$A478,FALSE())</f>
        <v>0</v>
      </c>
      <c r="AC478" s="26" t="n">
        <f aca="false">IF(AND(AC403&lt;0.7,AC402&lt;=1,AC403&gt;=0.3,AC402&gt;=0),$A478,FALSE())</f>
        <v>0</v>
      </c>
      <c r="AD478" s="26" t="n">
        <f aca="false">IF(AND(AD403&lt;0.7,AD402&lt;=1,AD403&gt;=0.3,AD402&gt;=0),$A478,FALSE())</f>
        <v>0</v>
      </c>
      <c r="AE478" s="26" t="n">
        <f aca="false">IF(AND(AE403&lt;0.7,AE402&lt;=1,AE403&gt;=0.3,AE402&gt;=0),$A478,FALSE())</f>
        <v>0</v>
      </c>
      <c r="AF478" s="26" t="n">
        <f aca="false">IF(AND(AF403&lt;0.7,AF402&lt;=1,AF403&gt;=0.3,AF402&gt;=0),$A478,FALSE())</f>
        <v>0</v>
      </c>
      <c r="AG478" s="26" t="n">
        <f aca="false">IF(AND(AG403&lt;0.7,AG402&lt;=1,AG403&gt;=0.3,AG402&gt;=0),$A478,FALSE())</f>
        <v>0</v>
      </c>
      <c r="AH478" s="26" t="n">
        <f aca="false">IF(AND(AH403&lt;0.7,AH402&lt;=1,AH403&gt;=0.3,AH402&gt;=0),$A478,FALSE())</f>
        <v>0</v>
      </c>
      <c r="AI478" s="26" t="n">
        <f aca="false">IF(AND(AI403&lt;0.7,AI402&lt;=1,AI403&gt;=0.3,AI402&gt;=0),$A478,FALSE())</f>
        <v>0</v>
      </c>
      <c r="AJ478" s="26" t="n">
        <f aca="false">IF(AND(AJ403&lt;0.7,AJ402&lt;=1,AJ403&gt;=0.3,AJ402&gt;=0),$A478,FALSE())</f>
        <v>0</v>
      </c>
      <c r="AK478" s="26" t="n">
        <f aca="false">IF(AND(AK403&lt;0.7,AK402&lt;=1,AK403&gt;=0.3,AK402&gt;=0),$A478,FALSE())</f>
        <v>0</v>
      </c>
      <c r="AL478" s="26" t="n">
        <f aca="false">IF(AND(AL403&lt;0.7,AL402&lt;=1,AL403&gt;=0.3,AL402&gt;=0),$A478,FALSE())</f>
        <v>0</v>
      </c>
      <c r="AM478" s="26" t="n">
        <f aca="false">IF(AND(AM403&lt;0.7,AM402&lt;=1,AM403&gt;=0.3,AM402&gt;=0),$A478,FALSE())</f>
        <v>0</v>
      </c>
      <c r="AN478" s="26" t="n">
        <f aca="false">IF(AND(AN403&lt;0.7,AN402&lt;=1,AN403&gt;=0.3,AN402&gt;=0),$A478,FALSE())</f>
        <v>0</v>
      </c>
      <c r="AO478" s="26" t="n">
        <f aca="false">IF(AND(AO403&lt;0.7,AO402&lt;=1,AO403&gt;=0.3,AO402&gt;=0),$A478,FALSE())</f>
        <v>0</v>
      </c>
      <c r="AP478" s="26" t="n">
        <f aca="false">IF(AND(AP403&lt;0.7,AP402&lt;=1,AP403&gt;=0.3,AP402&gt;=0),$A478,FALSE())</f>
        <v>0</v>
      </c>
      <c r="AQ478" s="26" t="n">
        <f aca="false">IF(AND(AQ403&lt;0.7,AQ402&lt;=1,AQ403&gt;=0.3,AQ402&gt;=0),$A478,FALSE())</f>
        <v>0</v>
      </c>
      <c r="AR478" s="26" t="n">
        <f aca="false">IF(AND(AR403&lt;0.7,AR402&lt;=1,AR403&gt;=0.3,AR402&gt;=0),$A478,FALSE())</f>
        <v>0</v>
      </c>
      <c r="AS478" s="26" t="n">
        <f aca="false">IF(AND(AS403&lt;0.7,AS402&lt;=1,AS403&gt;=0.3,AS402&gt;=0),$A478,FALSE())</f>
        <v>0</v>
      </c>
      <c r="AT478" s="26" t="n">
        <f aca="false">IF(AND(AT403&lt;0.7,AT402&lt;=1,AT403&gt;=0.3,AT402&gt;=0),$A478,FALSE())</f>
        <v>0</v>
      </c>
      <c r="AU478" s="26" t="n">
        <f aca="false">IF(AND(AU403&lt;0.7,AU402&lt;=1,AU403&gt;=0.3,AU402&gt;=0),$A478,FALSE())</f>
        <v>0</v>
      </c>
      <c r="AV478" s="26" t="n">
        <f aca="false">IF(AND(AV403&lt;0.7,AV402&lt;=1,AV403&gt;=0.3,AV402&gt;=0),$A478,FALSE())</f>
        <v>0</v>
      </c>
      <c r="AW478" s="26" t="n">
        <f aca="false">IF(AND(AW403&lt;0.7,AW402&lt;=1,AW403&gt;=0.3,AW402&gt;=0),$A478,FALSE())</f>
        <v>0</v>
      </c>
      <c r="AX478" s="26" t="n">
        <f aca="false">IF(AND(AX403&lt;0.7,AX402&lt;=1,AX403&gt;=0.3,AX402&gt;=0),$A478,FALSE())</f>
        <v>0</v>
      </c>
      <c r="AY478" s="26" t="n">
        <f aca="false">IF(AND(AY403&lt;0.7,AY402&lt;=1,AY403&gt;=0.3,AY402&gt;=0),$A478,FALSE())</f>
        <v>0</v>
      </c>
      <c r="AZ478" s="26" t="n">
        <f aca="false">IF(AND(AZ403&lt;0.7,AZ402&lt;=1,AZ403&gt;=0.3,AZ402&gt;=0),$A478,FALSE())</f>
        <v>0</v>
      </c>
      <c r="BA478" s="26" t="n">
        <f aca="false">IF(AND(BA403&lt;0.7,BA402&lt;=1,BA403&gt;=0.3,BA402&gt;=0),$A478,FALSE())</f>
        <v>0</v>
      </c>
      <c r="BB478" s="26" t="n">
        <f aca="false">IF(AND(BB403&lt;0.7,BB402&lt;=1,BB403&gt;=0.3,BB402&gt;=0),$A478,FALSE())</f>
        <v>0</v>
      </c>
      <c r="BC478" s="26" t="n">
        <f aca="false">IF(AND(BC403&lt;0.7,BC402&lt;=1,BC403&gt;=0.3,BC402&gt;=0),$A478,FALSE())</f>
        <v>0</v>
      </c>
      <c r="BD478" s="26" t="n">
        <f aca="false">IF(AND(BD403&lt;0.7,BD402&lt;=1,BD403&gt;=0.3,BD402&gt;=0),$A478,FALSE())</f>
        <v>0</v>
      </c>
      <c r="BE478" s="26" t="n">
        <f aca="false">IF(AND(BE403&lt;0.7,BE402&lt;=1,BE403&gt;=0.3,BE402&gt;=0),$A478,FALSE())</f>
        <v>0</v>
      </c>
      <c r="BF478" s="26" t="n">
        <f aca="false">IF(AND(BF403&lt;0.7,BF402&lt;=1,BF403&gt;=0.3,BF402&gt;=0),$A478,FALSE())</f>
        <v>0</v>
      </c>
      <c r="BG478" s="26" t="n">
        <f aca="false">IF(AND(BG403&lt;0.7,BG402&lt;=1,BG403&gt;=0.3,BG402&gt;=0),$A478,FALSE())</f>
        <v>0</v>
      </c>
      <c r="BH478" s="26" t="n">
        <f aca="false">IF(AND(BH403&lt;0.7,BH402&lt;=1,BH403&gt;=0.3,BH402&gt;=0),$A478,FALSE())</f>
        <v>0</v>
      </c>
      <c r="BI478" s="26" t="n">
        <f aca="false">IF(AND(BI403&lt;0.7,BI402&lt;=1,BI403&gt;=0.3,BI402&gt;=0),$A478,FALSE())</f>
        <v>0</v>
      </c>
      <c r="BJ478" s="26" t="n">
        <f aca="false">IF(AND(BJ403&lt;0.7,BJ402&lt;=1,BJ403&gt;=0.3,BJ402&gt;=0),$A478,FALSE())</f>
        <v>0</v>
      </c>
      <c r="BK478" s="26" t="n">
        <f aca="false">IF(AND(BK403&lt;0.7,BK402&lt;=1,BK403&gt;=0.3,BK402&gt;=0),$A478,FALSE())</f>
        <v>0</v>
      </c>
      <c r="BL478" s="26" t="n">
        <f aca="false">IF(AND(BL403&lt;0.7,BL402&lt;=1,BL403&gt;=0.3,BL402&gt;=0),$A478,FALSE())</f>
        <v>0</v>
      </c>
      <c r="BM478" s="26" t="n">
        <f aca="false">IF(AND(BM403&lt;0.7,BM402&lt;=1,BM403&gt;=0.3,BM402&gt;=0),$A478,FALSE())</f>
        <v>0</v>
      </c>
      <c r="BN478" s="26" t="n">
        <f aca="false">IF(AND(BN403&lt;0.7,BN402&lt;=1,BN403&gt;=0.3,BN402&gt;=0),$A478,FALSE())</f>
        <v>0</v>
      </c>
      <c r="BO478" s="26" t="n">
        <f aca="false">IF(AND(BO403&lt;0.7,BO402&lt;=1,BO403&gt;=0.3,BO402&gt;=0),$A478,FALSE())</f>
        <v>0</v>
      </c>
      <c r="BP478" s="26" t="n">
        <f aca="false">IF(AND(BP403&lt;0.7,BP402&lt;=1,BP403&gt;=0.3,BP402&gt;=0),$A478,FALSE())</f>
        <v>0</v>
      </c>
      <c r="BQ478" s="26" t="n">
        <f aca="false">IF(AND(BQ403&lt;0.7,BQ402&lt;=1,BQ403&gt;=0.3,BQ402&gt;=0),$A478,FALSE())</f>
        <v>0</v>
      </c>
      <c r="BR478" s="26" t="n">
        <f aca="false">IF(AND(BR403&lt;0.7,BR402&lt;=1,BR403&gt;=0.3,BR402&gt;=0),$A478,FALSE())</f>
        <v>0</v>
      </c>
      <c r="BS478" s="26" t="n">
        <f aca="false">IF(AND(BS403&lt;0.7,BS402&lt;=1,BS403&gt;=0.3,BS402&gt;=0),$A478,FALSE())</f>
        <v>0</v>
      </c>
      <c r="BT478" s="26" t="n">
        <f aca="false">IF(AND(BT403&lt;0.7,BT402&lt;=1,BT403&gt;=0.3,BT402&gt;=0),$A478,FALSE())</f>
        <v>0</v>
      </c>
      <c r="BU478" s="26" t="n">
        <f aca="false">IF(AND(BU403&lt;0.7,BU402&lt;=1,BU403&gt;=0.3,BU402&gt;=0),$A478,FALSE())</f>
        <v>0</v>
      </c>
      <c r="BV478" s="26" t="n">
        <f aca="false">IF(AND(BV403&lt;0.7,BV402&lt;=1,BV403&gt;=0.3,BV402&gt;=0),$A478,FALSE())</f>
        <v>0</v>
      </c>
      <c r="BW478" s="26" t="n">
        <f aca="false">IF(AND(BW403&lt;0.7,BW402&lt;=1,BW403&gt;=0.3,BW402&gt;=0),$A478,FALSE())</f>
        <v>0</v>
      </c>
      <c r="BX478" s="26" t="n">
        <f aca="false">IF(AND(BX403&lt;0.7,BX402&lt;=1,BX403&gt;=0.3,BX402&gt;=0),$A478,FALSE())</f>
        <v>0</v>
      </c>
      <c r="BY478" s="26" t="n">
        <f aca="false">IF(AND(BY403&lt;0.7,BY402&lt;=1,BY403&gt;=0.3,BY402&gt;=0),$A478,FALSE())</f>
        <v>0</v>
      </c>
      <c r="BZ478" s="26" t="n">
        <f aca="false">IF(AND(BZ403&lt;0.7,BZ402&lt;=1,BZ403&gt;=0.3,BZ402&gt;=0),$A478,FALSE())</f>
        <v>0</v>
      </c>
      <c r="CA478" s="26" t="n">
        <f aca="false">IF(AND(CA403&lt;0.7,CA402&lt;=1,CA403&gt;=0.3,CA402&gt;=0),$A478,FALSE())</f>
        <v>0</v>
      </c>
      <c r="CB478" s="26" t="n">
        <f aca="false">IF(AND(CB403&lt;0.7,CB402&lt;=1,CB403&gt;=0.3,CB402&gt;=0),$A478,FALSE())</f>
        <v>0</v>
      </c>
      <c r="CC478" s="26" t="n">
        <f aca="false">IF(AND(CC403&lt;0.7,CC402&lt;=1,CC403&gt;=0.3,CC402&gt;=0),$A478,FALSE())</f>
        <v>0</v>
      </c>
      <c r="CD478" s="26" t="n">
        <f aca="false">IF(AND(CD403&lt;0.7,CD402&lt;=1,CD403&gt;=0.3,CD402&gt;=0),$A478,FALSE())</f>
        <v>0</v>
      </c>
      <c r="CE478" s="26" t="n">
        <f aca="false">IF(AND(CE403&lt;0.7,CE402&lt;=1,CE403&gt;=0.3,CE402&gt;=0),$A478,FALSE())</f>
        <v>0</v>
      </c>
      <c r="CF478" s="26" t="n">
        <f aca="false">IF(AND(CF403&lt;0.7,CF402&lt;=1,CF403&gt;=0.3,CF402&gt;=0),$A478,FALSE())</f>
        <v>0</v>
      </c>
      <c r="CG478" s="26" t="n">
        <f aca="false">IF(AND(CG403&lt;0.7,CG402&lt;=1,CG403&gt;=0.3,CG402&gt;=0),$A478,FALSE())</f>
        <v>0</v>
      </c>
      <c r="CH478" s="26" t="n">
        <f aca="false">IF(AND(CH403&lt;0.7,CH402&lt;=1,CH403&gt;=0.3,CH402&gt;=0),$A478,FALSE())</f>
        <v>0</v>
      </c>
      <c r="CI478" s="26" t="n">
        <f aca="false">IF(AND(CI403&lt;0.7,CI402&lt;=1,CI403&gt;=0.3,CI402&gt;=0),$A478,FALSE())</f>
        <v>0</v>
      </c>
      <c r="CJ478" s="26" t="n">
        <f aca="false">IF(AND(CJ403&lt;0.7,CJ402&lt;=1,CJ403&gt;=0.3,CJ402&gt;=0),$A478,FALSE())</f>
        <v>0</v>
      </c>
      <c r="CK478" s="26" t="n">
        <f aca="false">IF(AND(CK403&lt;0.7,CK402&lt;=1,CK403&gt;=0.3,CK402&gt;=0),$A478,FALSE())</f>
        <v>0</v>
      </c>
      <c r="CL478" s="26" t="n">
        <f aca="false">IF(AND(CL403&lt;0.7,CL402&lt;=1,CL403&gt;=0.3,CL402&gt;=0),$A478,FALSE())</f>
        <v>0</v>
      </c>
      <c r="CM478" s="26" t="n">
        <f aca="false">IF(AND(CM403&lt;0.7,CM402&lt;=1,CM403&gt;=0.3,CM402&gt;=0),$A478,FALSE())</f>
        <v>0</v>
      </c>
      <c r="CN478" s="26" t="n">
        <f aca="false">IF(AND(CN403&lt;0.7,CN402&lt;=1,CN403&gt;=0.3,CN402&gt;=0),$A478,FALSE())</f>
        <v>0</v>
      </c>
      <c r="CO478" s="26" t="n">
        <f aca="false">IF(AND(CO403&lt;0.7,CO402&lt;=1,CO403&gt;=0.3,CO402&gt;=0),$A478,FALSE())</f>
        <v>0</v>
      </c>
      <c r="CP478" s="26" t="n">
        <f aca="false">IF(AND(CP403&lt;0.7,CP402&lt;=1,CP403&gt;=0.3,CP402&gt;=0),$A478,FALSE())</f>
        <v>0</v>
      </c>
      <c r="CQ478" s="26" t="n">
        <f aca="false">IF(AND(CQ403&lt;0.7,CQ402&lt;=1,CQ403&gt;=0.3,CQ402&gt;=0),$A478,FALSE())</f>
        <v>0</v>
      </c>
      <c r="CR478" s="26" t="n">
        <f aca="false">IF(AND(CR403&lt;0.7,CR402&lt;=1,CR403&gt;=0.3,CR402&gt;=0),$A478,FALSE())</f>
        <v>0</v>
      </c>
      <c r="CS478" s="26" t="n">
        <f aca="false">IF(AND(CS403&lt;0.7,CS402&lt;=1,CS403&gt;=0.3,CS402&gt;=0),$A478,FALSE())</f>
        <v>0</v>
      </c>
      <c r="CT478" s="26" t="n">
        <f aca="false">IF(AND(CT403&lt;0.7,CT402&lt;=1,CT403&gt;=0.3,CT402&gt;=0),$A478,FALSE())</f>
        <v>0</v>
      </c>
      <c r="CU478" s="26" t="n">
        <f aca="false">IF(AND(CU403&lt;0.7,CU402&lt;=1,CU403&gt;=0.3,CU402&gt;=0),$A478,FALSE())</f>
        <v>0</v>
      </c>
      <c r="CV478" s="26" t="n">
        <f aca="false">IF(AND(CV403&lt;0.7,CV402&lt;=1,CV403&gt;=0.3,CV402&gt;=0),$A478,FALSE())</f>
        <v>0</v>
      </c>
      <c r="CW478" s="26" t="n">
        <f aca="false">IF(AND(CW403&lt;0.7,CW402&lt;=1,CW403&gt;=0.3,CW402&gt;=0),$A478,FALSE())</f>
        <v>0</v>
      </c>
      <c r="CX478" s="26" t="n">
        <f aca="false">IF(AND(CX403&lt;0.7,CX402&lt;=1,CX403&gt;=0.3,CX402&gt;=0),$A478,FALSE())</f>
        <v>0</v>
      </c>
      <c r="CY478" s="26" t="n">
        <f aca="false">IF(AND(CY403&lt;0.7,CY402&lt;=1,CY403&gt;=0.3,CY402&gt;=0),$A478,FALSE())</f>
        <v>0</v>
      </c>
      <c r="CZ478" s="26" t="n">
        <f aca="false">IF(AND(CZ403&lt;0.7,CZ402&lt;=1,CZ403&gt;=0.3,CZ402&gt;=0),$A478,FALSE())</f>
        <v>0</v>
      </c>
      <c r="DA478" s="26" t="n">
        <f aca="false">IF(AND(DA403&lt;0.7,DA402&lt;=1,DA403&gt;=0.3,DA402&gt;=0),$A478,FALSE())</f>
        <v>0</v>
      </c>
      <c r="DB478" s="26" t="n">
        <f aca="false">IF(AND(DB403&lt;0.7,DB402&lt;=1,DB403&gt;=0.3,DB402&gt;=0),$A478,FALSE())</f>
        <v>0</v>
      </c>
      <c r="DC478" s="26" t="n">
        <f aca="false">IF(AND(DC403&lt;0.7,DC402&lt;=1,DC403&gt;=0.3,DC402&gt;=0),$A478,FALSE())</f>
        <v>0</v>
      </c>
      <c r="DD478" s="26" t="n">
        <f aca="false">IF(AND(DD403&lt;0.7,DD402&lt;=1,DD403&gt;=0.3,DD402&gt;=0),$A478,FALSE())</f>
        <v>0</v>
      </c>
      <c r="DE478" s="26" t="n">
        <f aca="false">IF(AND(DE403&lt;0.7,DE402&lt;=1,DE403&gt;=0.3,DE402&gt;=0),$A478,FALSE())</f>
        <v>0</v>
      </c>
      <c r="DF478" s="26" t="n">
        <f aca="false">IF(AND(DF403&lt;0.7,DF402&lt;=1,DF403&gt;=0.3,DF402&gt;=0),$A478,FALSE())</f>
        <v>0</v>
      </c>
      <c r="DG478" s="26" t="n">
        <f aca="false">IF(AND(DG403&lt;0.7,DG402&lt;=1,DG403&gt;=0.3,DG402&gt;=0),$A478,FALSE())</f>
        <v>0</v>
      </c>
      <c r="DH478" s="26" t="n">
        <f aca="false">IF(AND(DH403&lt;0.7,DH402&lt;=1,DH403&gt;=0.3,DH402&gt;=0),$A478,FALSE())</f>
        <v>0</v>
      </c>
      <c r="DI478" s="26" t="n">
        <f aca="false">IF(AND(DI403&lt;0.7,DI402&lt;=1,DI403&gt;=0.3,DI402&gt;=0),$A478,FALSE())</f>
        <v>0</v>
      </c>
      <c r="DJ478" s="26" t="n">
        <f aca="false">IF(AND(DJ403&lt;0.7,DJ402&lt;=1,DJ403&gt;=0.3,DJ402&gt;=0),$A478,FALSE())</f>
        <v>0</v>
      </c>
      <c r="DK478" s="26" t="n">
        <f aca="false">IF(AND(DK403&lt;0.7,DK402&lt;=1,DK403&gt;=0.3,DK402&gt;=0),$A478,FALSE())</f>
        <v>0</v>
      </c>
      <c r="DL478" s="26" t="n">
        <f aca="false">IF(AND(DL403&lt;0.7,DL402&lt;=1,DL403&gt;=0.3,DL402&gt;=0),$A478,FALSE())</f>
        <v>0</v>
      </c>
      <c r="DM478" s="26" t="n">
        <f aca="false">IF(AND(DM403&lt;0.7,DM402&lt;=1,DM403&gt;=0.3,DM402&gt;=0),$A478,FALSE())</f>
        <v>0</v>
      </c>
      <c r="DN478" s="26" t="n">
        <f aca="false">IF(AND(DN403&lt;0.7,DN402&lt;=1,DN403&gt;=0.3,DN402&gt;=0),$A478,FALSE())</f>
        <v>0</v>
      </c>
      <c r="DO478" s="26" t="n">
        <f aca="false">IF(AND(DO403&lt;0.7,DO402&lt;=1,DO403&gt;=0.3,DO402&gt;=0),$A478,FALSE())</f>
        <v>0</v>
      </c>
      <c r="DP478" s="26" t="n">
        <f aca="false">IF(AND(DP403&lt;0.7,DP402&lt;=1,DP403&gt;=0.3,DP402&gt;=0),$A478,FALSE())</f>
        <v>0</v>
      </c>
      <c r="DQ478" s="26" t="n">
        <f aca="false">IF(AND(DQ403&lt;0.7,DQ402&lt;=1,DQ403&gt;=0.3,DQ402&gt;=0),$A478,FALSE())</f>
        <v>0</v>
      </c>
      <c r="DR478" s="26" t="n">
        <f aca="false">IF(AND(DR403&lt;0.7,DR402&lt;=1,DR403&gt;=0.3,DR402&gt;=0),$A478,FALSE())</f>
        <v>0</v>
      </c>
      <c r="DS478" s="26" t="n">
        <f aca="false">IF(AND(DS403&lt;0.7,DS402&lt;=1,DS403&gt;=0.3,DS402&gt;=0),$A478,FALSE())</f>
        <v>0</v>
      </c>
      <c r="DT478" s="26" t="n">
        <f aca="false">IF(AND(DT403&lt;0.7,DT402&lt;=1,DT403&gt;=0.3,DT402&gt;=0),$A478,FALSE())</f>
        <v>0</v>
      </c>
      <c r="DU478" s="26" t="n">
        <f aca="false">IF(AND(DU403&lt;0.7,DU402&lt;=1,DU403&gt;=0.3,DU402&gt;=0),$A478,FALSE())</f>
        <v>0</v>
      </c>
      <c r="DV478" s="26" t="n">
        <f aca="false">IF(AND(DV403&lt;0.7,DV402&lt;=1,DV403&gt;=0.3,DV402&gt;=0),$A478,FALSE())</f>
        <v>0</v>
      </c>
      <c r="DW478" s="26" t="n">
        <f aca="false">IF(AND(DW403&lt;0.7,DW402&lt;=1,DW403&gt;=0.3,DW402&gt;=0),$A478,FALSE())</f>
        <v>0</v>
      </c>
      <c r="DX478" s="26" t="n">
        <f aca="false">IF(AND(DX403&lt;0.7,DX402&lt;=1,DX403&gt;=0.3,DX402&gt;=0),$A478,FALSE())</f>
        <v>0</v>
      </c>
      <c r="DY478" s="26" t="n">
        <f aca="false">IF(AND(DY403&lt;0.7,DY402&lt;=1,DY403&gt;=0.3,DY402&gt;=0),$A478,FALSE())</f>
        <v>0</v>
      </c>
      <c r="DZ478" s="26" t="n">
        <f aca="false">IF(AND(DZ403&lt;0.7,DZ402&lt;=1,DZ403&gt;=0.3,DZ402&gt;=0),$A478,FALSE())</f>
        <v>0</v>
      </c>
      <c r="EA478" s="26" t="n">
        <f aca="false">IF(AND(EA403&lt;0.7,EA402&lt;=1,EA403&gt;=0.3,EA402&gt;=0),$A478,FALSE())</f>
        <v>0</v>
      </c>
      <c r="EB478" s="26" t="n">
        <f aca="false">IF(AND(EB403&lt;0.7,EB402&lt;=1,EB403&gt;=0.3,EB402&gt;=0),$A478,FALSE())</f>
        <v>0</v>
      </c>
      <c r="EC478" s="26" t="n">
        <f aca="false">IF(AND(EC403&lt;0.7,EC402&lt;=1,EC403&gt;=0.3,EC402&gt;=0),$A478,FALSE())</f>
        <v>0</v>
      </c>
      <c r="ED478" s="26" t="n">
        <f aca="false">IF(AND(ED403&lt;0.7,ED402&lt;=1,ED403&gt;=0.3,ED402&gt;=0),$A478,FALSE())</f>
        <v>0</v>
      </c>
      <c r="EE478" s="26" t="n">
        <f aca="false">IF(AND(EE403&lt;0.7,EE402&lt;=1,EE403&gt;=0.3,EE402&gt;=0),$A478,FALSE())</f>
        <v>0</v>
      </c>
      <c r="EF478" s="26" t="n">
        <f aca="false">IF(AND(EF403&lt;0.7,EF402&lt;=1,EF403&gt;=0.3,EF402&gt;=0),$A478,FALSE())</f>
        <v>0</v>
      </c>
      <c r="EG478" s="26" t="n">
        <f aca="false">IF(AND(EG403&lt;0.7,EG402&lt;=1,EG403&gt;=0.3,EG402&gt;=0),$A478,FALSE())</f>
        <v>0</v>
      </c>
      <c r="EH478" s="26" t="n">
        <f aca="false">IF(AND(EH403&lt;0.7,EH402&lt;=1,EH403&gt;=0.3,EH402&gt;=0),$A478,FALSE())</f>
        <v>0</v>
      </c>
      <c r="EI478" s="26" t="n">
        <f aca="false">IF(AND(EI403&lt;0.7,EI402&lt;=1,EI403&gt;=0.3,EI402&gt;=0),$A478,FALSE())</f>
        <v>0</v>
      </c>
      <c r="EJ478" s="26" t="n">
        <f aca="false">IF(AND(EJ403&lt;0.7,EJ402&lt;=1,EJ403&gt;=0.3,EJ402&gt;=0),$A478,FALSE())</f>
        <v>0</v>
      </c>
      <c r="EK478" s="26" t="n">
        <f aca="false">IF(AND(EK403&lt;0.7,EK402&lt;=1,EK403&gt;=0.3,EK402&gt;=0),$A478,FALSE())</f>
        <v>0</v>
      </c>
      <c r="EL478" s="26" t="n">
        <f aca="false">IF(AND(EL403&lt;0.7,EL402&lt;=1,EL403&gt;=0.3,EL402&gt;=0),$A478,FALSE())</f>
        <v>0</v>
      </c>
      <c r="EM478" s="26" t="n">
        <f aca="false">IF(AND(EM403&lt;0.7,EM402&lt;=1,EM403&gt;=0.3,EM402&gt;=0),$A478,FALSE())</f>
        <v>0</v>
      </c>
      <c r="EN478" s="26" t="n">
        <f aca="false">IF(AND(EN403&lt;0.7,EN402&lt;=1,EN403&gt;=0.3,EN402&gt;=0),$A478,FALSE())</f>
        <v>0</v>
      </c>
      <c r="EO478" s="26" t="n">
        <f aca="false">IF(AND(EO403&lt;0.7,EO402&lt;=1,EO403&gt;=0.3,EO402&gt;=0),$A478,FALSE())</f>
        <v>0</v>
      </c>
      <c r="EP478" s="26" t="n">
        <f aca="false">IF(AND(EP403&lt;0.7,EP402&lt;=1,EP403&gt;=0.3,EP402&gt;=0),$A478,FALSE())</f>
        <v>0</v>
      </c>
      <c r="EQ478" s="26" t="n">
        <f aca="false">IF(AND(EQ403&lt;0.7,EQ402&lt;=1,EQ403&gt;=0.3,EQ402&gt;=0),$A478,FALSE())</f>
        <v>0</v>
      </c>
      <c r="ER478" s="26" t="n">
        <f aca="false">IF(AND(ER403&lt;0.7,ER402&lt;=1,ER403&gt;=0.3,ER402&gt;=0),$A478,FALSE())</f>
        <v>0</v>
      </c>
      <c r="ES478" s="26" t="n">
        <f aca="false">IF(AND(ES403&lt;0.7,ES402&lt;=1,ES403&gt;=0.3,ES402&gt;=0),$A478,FALSE())</f>
        <v>0</v>
      </c>
      <c r="ET478" s="26" t="n">
        <f aca="false">IF(AND(ET403&lt;0.7,ET402&lt;=1,ET403&gt;=0.3,ET402&gt;=0),$A478,FALSE())</f>
        <v>0</v>
      </c>
      <c r="EU478" s="26" t="n">
        <f aca="false">IF(AND(EU403&lt;0.7,EU402&lt;=1,EU403&gt;=0.3,EU402&gt;=0),$A478,FALSE())</f>
        <v>0</v>
      </c>
      <c r="EV478" s="26" t="n">
        <f aca="false">IF(AND(EV403&lt;0.7,EV402&lt;=1,EV403&gt;=0.3,EV402&gt;=0),$A478,FALSE())</f>
        <v>0</v>
      </c>
      <c r="EW478" s="26" t="n">
        <f aca="false">IF(AND(EW403&lt;0.7,EW402&lt;=1,EW403&gt;=0.3,EW402&gt;=0),$A478,FALSE())</f>
        <v>0</v>
      </c>
      <c r="EX478" s="26" t="n">
        <f aca="false">IF(AND(EX403&lt;0.7,EX402&lt;=1,EX403&gt;=0.3,EX402&gt;=0),$A478,FALSE())</f>
        <v>0</v>
      </c>
      <c r="EY478" s="26" t="n">
        <f aca="false">IF(AND(EY403&lt;0.7,EY402&lt;=1,EY403&gt;=0.3,EY402&gt;=0),$A478,FALSE())</f>
        <v>0</v>
      </c>
      <c r="EZ478" s="26" t="n">
        <f aca="false">IF(AND(EZ403&lt;0.7,EZ402&lt;=1,EZ403&gt;=0.3,EZ402&gt;=0),$A478,FALSE())</f>
        <v>0</v>
      </c>
      <c r="FA478" s="26" t="n">
        <f aca="false">IF(AND(FA403&lt;0.7,FA402&lt;=1,FA403&gt;=0.3,FA402&gt;=0),$A478,FALSE())</f>
        <v>0</v>
      </c>
      <c r="FB478" s="26" t="n">
        <f aca="false">IF(AND(FB403&lt;0.7,FB402&lt;=1,FB403&gt;=0.3,FB402&gt;=0),$A478,FALSE())</f>
        <v>0</v>
      </c>
      <c r="FC478" s="26" t="n">
        <f aca="false">IF(AND(FC403&lt;0.7,FC402&lt;=1,FC403&gt;=0.3,FC402&gt;=0),$A478,FALSE())</f>
        <v>0</v>
      </c>
      <c r="FD478" s="26" t="n">
        <f aca="false">IF(AND(FD403&lt;0.7,FD402&lt;=1,FD403&gt;=0.3,FD402&gt;=0),$A478,FALSE())</f>
        <v>0</v>
      </c>
      <c r="FE478" s="26" t="n">
        <f aca="false">IF(AND(FE403&lt;0.7,FE402&lt;=1,FE403&gt;=0.3,FE402&gt;=0),$A478,FALSE())</f>
        <v>0</v>
      </c>
      <c r="FF478" s="26" t="n">
        <f aca="false">IF(AND(FF403&lt;0.7,FF402&lt;=1,FF403&gt;=0.3,FF402&gt;=0),$A478,FALSE())</f>
        <v>0</v>
      </c>
      <c r="FG478" s="26" t="n">
        <f aca="false">IF(AND(FG403&lt;0.7,FG402&lt;=1,FG403&gt;=0.3,FG402&gt;=0),$A478,FALSE())</f>
        <v>0</v>
      </c>
      <c r="FH478" s="26" t="n">
        <f aca="false">IF(AND(FH403&lt;0.7,FH402&lt;=1,FH403&gt;=0.3,FH402&gt;=0),$A478,FALSE())</f>
        <v>0</v>
      </c>
      <c r="FI478" s="26" t="n">
        <f aca="false">IF(AND(FI403&lt;0.7,FI402&lt;=1,FI403&gt;=0.3,FI402&gt;=0),$A478,FALSE())</f>
        <v>0</v>
      </c>
      <c r="FJ478" s="26" t="n">
        <f aca="false">IF(AND(FJ403&lt;0.7,FJ402&lt;=1,FJ403&gt;=0.3,FJ402&gt;=0),$A478,FALSE())</f>
        <v>0</v>
      </c>
      <c r="FK478" s="26" t="n">
        <f aca="false">IF(AND(FK403&lt;0.7,FK402&lt;=1,FK403&gt;=0.3,FK402&gt;=0),$A478,FALSE())</f>
        <v>0</v>
      </c>
      <c r="FL478" s="26" t="n">
        <f aca="false">IF(AND(FL403&lt;0.7,FL402&lt;=1,FL403&gt;=0.3,FL402&gt;=0),$A478,FALSE())</f>
        <v>0</v>
      </c>
      <c r="FM478" s="26" t="n">
        <f aca="false">IF(AND(FM403&lt;0.7,FM402&lt;=1,FM403&gt;=0.3,FM402&gt;=0),$A478,FALSE())</f>
        <v>0</v>
      </c>
      <c r="FN478" s="26" t="n">
        <f aca="false">IF(AND(FN403&lt;0.7,FN402&lt;=1,FN403&gt;=0.3,FN402&gt;=0),$A478,FALSE())</f>
        <v>0</v>
      </c>
      <c r="FO478" s="26" t="n">
        <f aca="false">IF(AND(FO403&lt;0.7,FO402&lt;=1,FO403&gt;=0.3,FO402&gt;=0),$A478,FALSE())</f>
        <v>0</v>
      </c>
      <c r="FP478" s="26" t="n">
        <f aca="false">IF(AND(FP403&lt;0.7,FP402&lt;=1,FP403&gt;=0.3,FP402&gt;=0),$A478,FALSE())</f>
        <v>0</v>
      </c>
      <c r="FQ478" s="26" t="n">
        <f aca="false">IF(AND(FQ403&lt;0.7,FQ402&lt;=1,FQ403&gt;=0.3,FQ402&gt;=0),$A478,FALSE())</f>
        <v>0</v>
      </c>
      <c r="FR478" s="26" t="n">
        <f aca="false">IF(AND(FR403&lt;0.7,FR402&lt;=1,FR403&gt;=0.3,FR402&gt;=0),$A478,FALSE())</f>
        <v>0</v>
      </c>
      <c r="FS478" s="26" t="n">
        <f aca="false">IF(AND(FS403&lt;0.7,FS402&lt;=1,FS403&gt;=0.3,FS402&gt;=0),$A478,FALSE())</f>
        <v>0</v>
      </c>
      <c r="FT478" s="26" t="n">
        <f aca="false">IF(AND(FT403&lt;0.7,FT402&lt;=1,FT403&gt;=0.3,FT402&gt;=0),$A478,FALSE())</f>
        <v>0</v>
      </c>
      <c r="FU478" s="26" t="n">
        <f aca="false">IF(AND(FU403&lt;0.7,FU402&lt;=1,FU403&gt;=0.3,FU402&gt;=0),$A478,FALSE())</f>
        <v>0</v>
      </c>
      <c r="FV478" s="26" t="n">
        <f aca="false">IF(AND(FV403&lt;0.7,FV402&lt;=1,FV403&gt;=0.3,FV402&gt;=0),$A478,FALSE())</f>
        <v>0</v>
      </c>
      <c r="FW478" s="26" t="n">
        <f aca="false">IF(AND(FW403&lt;0.7,FW402&lt;=1,FW403&gt;=0.3,FW402&gt;=0),$A478,FALSE())</f>
        <v>0</v>
      </c>
      <c r="FX478" s="26" t="n">
        <f aca="false">IF(AND(FX403&lt;0.7,FX402&lt;=1,FX403&gt;=0.3,FX402&gt;=0),$A478,FALSE())</f>
        <v>0</v>
      </c>
      <c r="FY478" s="26" t="n">
        <f aca="false">IF(AND(FY403&lt;0.7,FY402&lt;=1,FY403&gt;=0.3,FY402&gt;=0),$A478,FALSE())</f>
        <v>0</v>
      </c>
      <c r="FZ478" s="26" t="n">
        <f aca="false">IF(AND(FZ403&lt;0.7,FZ402&lt;=1,FZ403&gt;=0.3,FZ402&gt;=0),$A478,FALSE())</f>
        <v>0</v>
      </c>
      <c r="GA478" s="26" t="n">
        <f aca="false">IF(AND(GA403&lt;0.7,GA402&lt;=1,GA403&gt;=0.3,GA402&gt;=0),$A478,FALSE())</f>
        <v>0</v>
      </c>
      <c r="GB478" s="26" t="n">
        <f aca="false">IF(AND(GB403&lt;0.7,GB402&lt;=1,GB403&gt;=0.3,GB402&gt;=0),$A478,FALSE())</f>
        <v>0</v>
      </c>
      <c r="GC478" s="26" t="n">
        <f aca="false">IF(AND(GC403&lt;0.7,GC402&lt;=1,GC403&gt;=0.3,GC402&gt;=0),$A478,FALSE())</f>
        <v>0</v>
      </c>
      <c r="GD478" s="26" t="n">
        <f aca="false">IF(AND(GD403&lt;0.7,GD402&lt;=1,GD403&gt;=0.3,GD402&gt;=0),$A478,FALSE())</f>
        <v>0</v>
      </c>
      <c r="GE478" s="26" t="n">
        <f aca="false">IF(AND(GE403&lt;0.7,GE402&lt;=1,GE403&gt;=0.3,GE402&gt;=0),$A478,FALSE())</f>
        <v>0</v>
      </c>
      <c r="GF478" s="26" t="n">
        <f aca="false">IF(AND(GF403&lt;0.7,GF402&lt;=1,GF403&gt;=0.3,GF402&gt;=0),$A478,FALSE())</f>
        <v>0</v>
      </c>
      <c r="GG478" s="26" t="n">
        <f aca="false">IF(AND(GG403&lt;0.7,GG402&lt;=1,GG403&gt;=0.3,GG402&gt;=0),$A478,FALSE())</f>
        <v>0</v>
      </c>
      <c r="GH478" s="26" t="n">
        <f aca="false">IF(AND(GH403&lt;0.7,GH402&lt;=1,GH403&gt;=0.3,GH402&gt;=0),$A478,FALSE())</f>
        <v>0</v>
      </c>
      <c r="GI478" s="26" t="n">
        <f aca="false">IF(AND(GI403&lt;0.7,GI402&lt;=1,GI403&gt;=0.3,GI402&gt;=0),$A478,FALSE())</f>
        <v>0</v>
      </c>
      <c r="GJ478" s="26" t="n">
        <f aca="false">IF(AND(GJ403&lt;0.7,GJ402&lt;=1,GJ403&gt;=0.3,GJ402&gt;=0),$A478,FALSE())</f>
        <v>0</v>
      </c>
      <c r="GK478" s="26" t="n">
        <f aca="false">IF(AND(GK403&lt;0.7,GK402&lt;=1,GK403&gt;=0.3,GK402&gt;=0),$A478,FALSE())</f>
        <v>0</v>
      </c>
      <c r="GL478" s="26" t="n">
        <f aca="false">IF(AND(GL403&lt;0.7,GL402&lt;=1,GL403&gt;=0.3,GL402&gt;=0),$A478,FALSE())</f>
        <v>0</v>
      </c>
      <c r="GM478" s="26" t="n">
        <f aca="false">IF(AND(GM403&lt;0.7,GM402&lt;=1,GM403&gt;=0.3,GM402&gt;=0),$A478,FALSE())</f>
        <v>0</v>
      </c>
      <c r="GN478" s="26" t="n">
        <f aca="false">IF(AND(GN403&lt;0.7,GN402&lt;=1,GN403&gt;=0.3,GN402&gt;=0),$A478,FALSE())</f>
        <v>0</v>
      </c>
      <c r="GO478" s="26" t="n">
        <f aca="false">IF(AND(GO403&lt;0.7,GO402&lt;=1,GO403&gt;=0.3,GO402&gt;=0),$A478,FALSE())</f>
        <v>0</v>
      </c>
      <c r="GP478" s="26" t="n">
        <f aca="false">IF(AND(GP403&lt;0.7,GP402&lt;=1,GP403&gt;=0.3,GP402&gt;=0),$A478,FALSE())</f>
        <v>0</v>
      </c>
      <c r="GQ478" s="26" t="n">
        <f aca="false">IF(AND(GQ403&lt;0.7,GQ402&lt;=1,GQ403&gt;=0.3,GQ402&gt;=0),$A478,FALSE())</f>
        <v>0</v>
      </c>
      <c r="GR478" s="26" t="n">
        <f aca="false">IF(AND(GR403&lt;0.7,GR402&lt;=1,GR403&gt;=0.3,GR402&gt;=0),$A478,FALSE())</f>
        <v>0</v>
      </c>
      <c r="GS478" s="26" t="n">
        <f aca="false">IF(AND(GS403&lt;0.7,GS402&lt;=1,GS403&gt;=0.3,GS402&gt;=0),$A478,FALSE())</f>
        <v>0</v>
      </c>
      <c r="GT478" s="26" t="n">
        <f aca="false">IF(AND(GT403&lt;0.7,GT402&lt;=1,GT403&gt;=0.3,GT402&gt;=0),$A478,FALSE())</f>
        <v>0</v>
      </c>
      <c r="GU478" s="26" t="n">
        <f aca="false">IF(AND(GU403&lt;0.7,GU402&lt;=1,GU403&gt;=0.3,GU402&gt;=0),$A478,FALSE())</f>
        <v>0</v>
      </c>
      <c r="GV478" s="26" t="n">
        <f aca="false">IF(AND(GV403&lt;0.7,GV402&lt;=1,GV403&gt;=0.3,GV402&gt;=0),$A478,FALSE())</f>
        <v>0</v>
      </c>
      <c r="GW478" s="26" t="n">
        <f aca="false">IF(AND(GW403&lt;0.7,GW402&lt;=1,GW403&gt;=0.3,GW402&gt;=0),$A478,FALSE())</f>
        <v>0</v>
      </c>
      <c r="GX478" s="26" t="n">
        <f aca="false">IF(AND(GX403&lt;0.7,GX402&lt;=1,GX403&gt;=0.3,GX402&gt;=0),$A478,FALSE())</f>
        <v>0</v>
      </c>
      <c r="GY478" s="26" t="n">
        <f aca="false">IF(AND(GY403&lt;0.7,GY402&lt;=1,GY403&gt;=0.3,GY402&gt;=0),$A478,FALSE())</f>
        <v>0</v>
      </c>
      <c r="GZ478" s="26" t="n">
        <f aca="false">IF(AND(GZ403&lt;0.7,GZ402&lt;=1,GZ403&gt;=0.3,GZ402&gt;=0),$A478,FALSE())</f>
        <v>0</v>
      </c>
      <c r="HA478" s="26" t="n">
        <f aca="false">IF(AND(HA403&lt;0.7,HA402&lt;=1,HA403&gt;=0.3,HA402&gt;=0),$A478,FALSE())</f>
        <v>0</v>
      </c>
      <c r="HB478" s="26" t="n">
        <f aca="false">IF(AND(HB403&lt;0.7,HB402&lt;=1,HB403&gt;=0.3,HB402&gt;=0),$A478,FALSE())</f>
        <v>0</v>
      </c>
      <c r="HC478" s="26" t="n">
        <f aca="false">IF(AND(HC403&lt;0.7,HC402&lt;=1,HC403&gt;=0.3,HC402&gt;=0),$A478,FALSE())</f>
        <v>0</v>
      </c>
      <c r="HD478" s="26" t="n">
        <f aca="false">IF(AND(HD403&lt;0.7,HD402&lt;=1,HD403&gt;=0.3,HD402&gt;=0),$A478,FALSE())</f>
        <v>0</v>
      </c>
      <c r="HE478" s="26" t="n">
        <f aca="false">IF(AND(HE403&lt;0.7,HE402&lt;=1,HE403&gt;=0.3,HE402&gt;=0),$A478,FALSE())</f>
        <v>0</v>
      </c>
      <c r="HF478" s="26" t="n">
        <f aca="false">IF(AND(HF403&lt;0.7,HF402&lt;=1,HF403&gt;=0.3,HF402&gt;=0),$A478,FALSE())</f>
        <v>0</v>
      </c>
      <c r="HG478" s="26" t="n">
        <f aca="false">IF(AND(HG403&lt;0.7,HG402&lt;=1,HG403&gt;=0.3,HG402&gt;=0),$A478,FALSE())</f>
        <v>0</v>
      </c>
      <c r="HH478" s="26" t="n">
        <f aca="false">IF(AND(HH403&lt;0.7,HH402&lt;=1,HH403&gt;=0.3,HH402&gt;=0),$A478,FALSE())</f>
        <v>0</v>
      </c>
      <c r="HI478" s="26" t="n">
        <f aca="false">IF(AND(HI403&lt;0.7,HI402&lt;=1,HI403&gt;=0.3,HI402&gt;=0),$A478,FALSE())</f>
        <v>0</v>
      </c>
      <c r="HJ478" s="26" t="n">
        <f aca="false">IF(AND(HJ403&lt;0.7,HJ402&lt;=1,HJ403&gt;=0.3,HJ402&gt;=0),$A478,FALSE())</f>
        <v>0</v>
      </c>
      <c r="HK478" s="26" t="n">
        <f aca="false">IF(AND(HK403&lt;0.7,HK402&lt;=1,HK403&gt;=0.3,HK402&gt;=0),$A478,FALSE())</f>
        <v>0</v>
      </c>
      <c r="HL478" s="26" t="n">
        <f aca="false">IF(AND(HL403&lt;0.7,HL402&lt;=1,HL403&gt;=0.3,HL402&gt;=0),$A478,FALSE())</f>
        <v>0</v>
      </c>
      <c r="HM478" s="26" t="n">
        <f aca="false">IF(AND(HM403&lt;0.7,HM402&lt;=1,HM403&gt;=0.3,HM402&gt;=0),$A478,FALSE())</f>
        <v>0</v>
      </c>
      <c r="HN478" s="26" t="n">
        <f aca="false">IF(AND(HN403&lt;0.7,HN402&lt;=1,HN403&gt;=0.3,HN402&gt;=0),$A478,FALSE())</f>
        <v>0</v>
      </c>
      <c r="HO478" s="26" t="n">
        <f aca="false">IF(AND(HO403&lt;0.7,HO402&lt;=1,HO403&gt;=0.3,HO402&gt;=0),$A478,FALSE())</f>
        <v>0</v>
      </c>
      <c r="HP478" s="26" t="n">
        <f aca="false">IF(AND(HP403&lt;0.7,HP402&lt;=1,HP403&gt;=0.3,HP402&gt;=0),$A478,FALSE())</f>
        <v>0</v>
      </c>
      <c r="HQ478" s="26" t="n">
        <f aca="false">IF(AND(HQ403&lt;0.7,HQ402&lt;=1,HQ403&gt;=0.3,HQ402&gt;=0),$A478,FALSE())</f>
        <v>0</v>
      </c>
      <c r="HR478" s="26" t="n">
        <f aca="false">IF(AND(HR403&lt;0.7,HR402&lt;=1,HR403&gt;=0.3,HR402&gt;=0),$A478,FALSE())</f>
        <v>0</v>
      </c>
      <c r="HS478" s="26" t="n">
        <f aca="false">IF(AND(HS403&lt;0.7,HS402&lt;=1,HS403&gt;=0.3,HS402&gt;=0),$A478,FALSE())</f>
        <v>0</v>
      </c>
      <c r="HT478" s="26" t="str">
        <f aca="false">IF(AND(HT403&lt;0.7,HT402&lt;=1,HT403&gt;=0.3,HT402&gt;=0),$A478,FALSE())</f>
        <v>crossite</v>
      </c>
      <c r="HU478" s="26" t="n">
        <f aca="false">IF(AND(HU403&lt;0.7,HU402&lt;=1,HU403&gt;=0.3,HU402&gt;=0),$A478,FALSE())</f>
        <v>0</v>
      </c>
      <c r="HV478" s="26" t="n">
        <f aca="false">IF(AND(HV403&lt;0.7,HV402&lt;=1,HV403&gt;=0.3,HV402&gt;=0),$A478,FALSE())</f>
        <v>0</v>
      </c>
      <c r="HW478" s="26" t="n">
        <f aca="false">IF(AND(HW403&lt;0.7,HW402&lt;=1,HW403&gt;=0.3,HW402&gt;=0),$A478,FALSE())</f>
        <v>0</v>
      </c>
      <c r="HX478" s="26" t="n">
        <f aca="false">IF(AND(HX403&lt;0.7,HX402&lt;=1,HX403&gt;=0.3,HX402&gt;=0),$A478,FALSE())</f>
        <v>0</v>
      </c>
      <c r="HY478" s="26" t="n">
        <f aca="false">IF(AND(HY403&lt;0.7,HY402&lt;=1,HY403&gt;=0.3,HY402&gt;=0),$A478,FALSE())</f>
        <v>0</v>
      </c>
      <c r="HZ478" s="26" t="n">
        <f aca="false">IF(AND(HZ403&lt;0.7,HZ402&lt;=1,HZ403&gt;=0.3,HZ402&gt;=0),$A478,FALSE())</f>
        <v>0</v>
      </c>
      <c r="IA478" s="26" t="n">
        <f aca="false">IF(AND(IA403&lt;0.7,IA402&lt;=1,IA403&gt;=0.3,IA402&gt;=0),$A478,FALSE())</f>
        <v>0</v>
      </c>
      <c r="IB478" s="26" t="n">
        <f aca="false">IF(AND(IB403&lt;0.7,IB402&lt;=1,IB403&gt;=0.3,IB402&gt;=0),$A478,FALSE())</f>
        <v>0</v>
      </c>
      <c r="IC478" s="26" t="n">
        <f aca="false">IF(AND(IC403&lt;0.7,IC402&lt;=1,IC403&gt;=0.3,IC402&gt;=0),$A478,FALSE())</f>
        <v>0</v>
      </c>
      <c r="ID478" s="26" t="n">
        <f aca="false">IF(AND(ID403&lt;0.7,ID402&lt;=1,ID403&gt;=0.3,ID402&gt;=0),$A478,FALSE())</f>
        <v>0</v>
      </c>
      <c r="IE478" s="26" t="n">
        <f aca="false">IF(AND(IE403&lt;0.7,IE402&lt;=1,IE403&gt;=0.3,IE402&gt;=0),$A478,FALSE())</f>
        <v>0</v>
      </c>
      <c r="IF478" s="26" t="n">
        <f aca="false">IF(AND(IF403&lt;0.7,IF402&lt;=1,IF403&gt;=0.3,IF402&gt;=0),$A478,FALSE())</f>
        <v>0</v>
      </c>
      <c r="IG478" s="26" t="n">
        <f aca="false">IF(AND(IG403&lt;0.7,IG402&lt;=1,IG403&gt;=0.3,IG402&gt;=0),$A478,FALSE())</f>
        <v>0</v>
      </c>
      <c r="IH478" s="26" t="n">
        <f aca="false">IF(AND(IH403&lt;0.7,IH402&lt;=1,IH403&gt;=0.3,IH402&gt;=0),$A478,FALSE())</f>
        <v>0</v>
      </c>
      <c r="II478" s="26" t="n">
        <f aca="false">IF(AND(II403&lt;0.7,II402&lt;=1,II403&gt;=0.3,II402&gt;=0),$A478,FALSE())</f>
        <v>0</v>
      </c>
      <c r="IJ478" s="26" t="n">
        <f aca="false">IF(AND(IJ403&lt;0.7,IJ402&lt;=1,IJ403&gt;=0.3,IJ402&gt;=0),$A478,FALSE())</f>
        <v>0</v>
      </c>
      <c r="IK478" s="26" t="n">
        <f aca="false">IF(AND(IK403&lt;0.7,IK402&lt;=1,IK403&gt;=0.3,IK402&gt;=0),$A478,FALSE())</f>
        <v>0</v>
      </c>
      <c r="IL478" s="26" t="n">
        <f aca="false">IF(AND(IL403&lt;0.7,IL402&lt;=1,IL403&gt;=0.3,IL402&gt;=0),$A478,FALSE())</f>
        <v>0</v>
      </c>
      <c r="IM478" s="26" t="n">
        <f aca="false">IF(AND(IM403&lt;0.7,IM402&lt;=1,IM403&gt;=0.3,IM402&gt;=0),$A478,FALSE())</f>
        <v>0</v>
      </c>
      <c r="IN478" s="26" t="n">
        <f aca="false">IF(AND(IN403&lt;0.7,IN402&lt;=1,IN403&gt;=0.3,IN402&gt;=0),$A478,FALSE())</f>
        <v>0</v>
      </c>
      <c r="IO478" s="26" t="n">
        <f aca="false">IF(AND(IO403&lt;0.7,IO402&lt;=1,IO403&gt;=0.3,IO402&gt;=0),$A478,FALSE())</f>
        <v>0</v>
      </c>
      <c r="IP478" s="26" t="n">
        <f aca="false">IF(AND(IP403&lt;0.7,IP402&lt;=1,IP403&gt;=0.3,IP402&gt;=0),$A478,FALSE())</f>
        <v>0</v>
      </c>
      <c r="IQ478" s="26" t="n">
        <f aca="false">IF(AND(IQ403&lt;0.7,IQ402&lt;=1,IQ403&gt;=0.3,IQ402&gt;=0),$A478,FALSE())</f>
        <v>0</v>
      </c>
      <c r="IR478" s="26" t="n">
        <f aca="false">IF(AND(IR403&lt;0.7,IR402&lt;=1,IR403&gt;=0.3,IR402&gt;=0),$A478,FALSE())</f>
        <v>0</v>
      </c>
      <c r="IS478" s="26" t="n">
        <f aca="false">IF(AND(IS403&lt;0.7,IS402&lt;=1,IS403&gt;=0.3,IS402&gt;=0),$A478,FALSE())</f>
        <v>0</v>
      </c>
      <c r="IT478" s="26" t="n">
        <f aca="false">IF(AND(IT403&lt;0.7,IT402&lt;=1,IT403&gt;=0.3,IT402&gt;=0),$A478,FALSE())</f>
        <v>0</v>
      </c>
      <c r="IU478" s="26" t="n">
        <f aca="false">IF(AND(IU403&lt;0.7,IU402&lt;=1,IU403&gt;=0.3,IU402&gt;=0),$A478,FALSE())</f>
        <v>0</v>
      </c>
      <c r="IV478" s="26" t="e">
        <f aca="false">IF(AND(IV403&lt;0.7,IV402&lt;=1,IV403&gt;=0.3,IV402&gt;=0),$A478,FALSE())</f>
        <v>#DIV/0!</v>
      </c>
    </row>
    <row r="479" customFormat="false" ht="12" hidden="true" customHeight="true" outlineLevel="0" collapsed="false">
      <c r="A479" s="42" t="s">
        <v>470</v>
      </c>
      <c r="B479" s="26" t="n">
        <f aca="false">IF(AND(B403&lt;=1,B402&lt;0.5,B403&gt;=0.7,B402&gt;=0),$A479,FALSE())</f>
        <v>0</v>
      </c>
      <c r="C479" s="26" t="n">
        <f aca="false">IF(AND(C403&lt;=1,C402&lt;0.5,C403&gt;=0.7,C402&gt;=0),$A479,FALSE())</f>
        <v>0</v>
      </c>
      <c r="D479" s="26" t="n">
        <f aca="false">IF(AND(D403&lt;=1,D402&lt;0.5,D403&gt;=0.7,D402&gt;=0),$A479,FALSE())</f>
        <v>0</v>
      </c>
      <c r="E479" s="26" t="str">
        <f aca="false">IF(AND(E403&lt;=1,E402&lt;0.5,E403&gt;=0.7,E402&gt;=0),$A479,FALSE())</f>
        <v>riebeckite</v>
      </c>
      <c r="F479" s="26" t="n">
        <f aca="false">IF(AND(F403&lt;=1,F402&lt;0.5,F403&gt;=0.7,F402&gt;=0),$A479,FALSE())</f>
        <v>0</v>
      </c>
      <c r="G479" s="26" t="n">
        <f aca="false">IF(AND(G403&lt;=1,G402&lt;0.5,G403&gt;=0.7,G402&gt;=0),$A479,FALSE())</f>
        <v>0</v>
      </c>
      <c r="H479" s="26" t="n">
        <f aca="false">IF(AND(H403&lt;=1,H402&lt;0.5,H403&gt;=0.7,H402&gt;=0),$A479,FALSE())</f>
        <v>0</v>
      </c>
      <c r="I479" s="26" t="n">
        <f aca="false">IF(AND(I403&lt;=1,I402&lt;0.5,I403&gt;=0.7,I402&gt;=0),$A479,FALSE())</f>
        <v>0</v>
      </c>
      <c r="J479" s="26" t="n">
        <f aca="false">IF(AND(J403&lt;=1,J402&lt;0.5,J403&gt;=0.7,J402&gt;=0),$A479,FALSE())</f>
        <v>0</v>
      </c>
      <c r="K479" s="26" t="n">
        <f aca="false">IF(AND(K403&lt;=1,K402&lt;0.5,K403&gt;=0.7,K402&gt;=0),$A479,FALSE())</f>
        <v>0</v>
      </c>
      <c r="L479" s="26" t="n">
        <f aca="false">IF(AND(L403&lt;=1,L402&lt;0.5,L403&gt;=0.7,L402&gt;=0),$A479,FALSE())</f>
        <v>0</v>
      </c>
      <c r="M479" s="26" t="n">
        <f aca="false">IF(AND(M403&lt;=1,M402&lt;0.5,M403&gt;=0.7,M402&gt;=0),$A479,FALSE())</f>
        <v>0</v>
      </c>
      <c r="N479" s="26" t="n">
        <f aca="false">IF(AND(N403&lt;=1,N402&lt;0.5,N403&gt;=0.7,N402&gt;=0),$A479,FALSE())</f>
        <v>0</v>
      </c>
      <c r="O479" s="26" t="n">
        <f aca="false">IF(AND(O403&lt;=1,O402&lt;0.5,O403&gt;=0.7,O402&gt;=0),$A479,FALSE())</f>
        <v>0</v>
      </c>
      <c r="P479" s="26" t="n">
        <f aca="false">IF(AND(P403&lt;=1,P402&lt;0.5,P403&gt;=0.7,P402&gt;=0),$A479,FALSE())</f>
        <v>0</v>
      </c>
      <c r="Q479" s="26" t="n">
        <f aca="false">IF(AND(Q403&lt;=1,Q402&lt;0.5,Q403&gt;=0.7,Q402&gt;=0),$A479,FALSE())</f>
        <v>0</v>
      </c>
      <c r="R479" s="26" t="n">
        <f aca="false">IF(AND(R403&lt;=1,R402&lt;0.5,R403&gt;=0.7,R402&gt;=0),$A479,FALSE())</f>
        <v>0</v>
      </c>
      <c r="S479" s="26" t="n">
        <f aca="false">IF(AND(S403&lt;=1,S402&lt;0.5,S403&gt;=0.7,S402&gt;=0),$A479,FALSE())</f>
        <v>0</v>
      </c>
      <c r="T479" s="26" t="n">
        <f aca="false">IF(AND(T403&lt;=1,T402&lt;0.5,T403&gt;=0.7,T402&gt;=0),$A479,FALSE())</f>
        <v>0</v>
      </c>
      <c r="U479" s="26" t="n">
        <f aca="false">IF(AND(U403&lt;=1,U402&lt;0.5,U403&gt;=0.7,U402&gt;=0),$A479,FALSE())</f>
        <v>0</v>
      </c>
      <c r="V479" s="26" t="n">
        <f aca="false">IF(AND(V403&lt;=1,V402&lt;0.5,V403&gt;=0.7,V402&gt;=0),$A479,FALSE())</f>
        <v>0</v>
      </c>
      <c r="W479" s="26" t="n">
        <f aca="false">IF(AND(W403&lt;=1,W402&lt;0.5,W403&gt;=0.7,W402&gt;=0),$A479,FALSE())</f>
        <v>0</v>
      </c>
      <c r="X479" s="26" t="n">
        <f aca="false">IF(AND(X403&lt;=1,X402&lt;0.5,X403&gt;=0.7,X402&gt;=0),$A479,FALSE())</f>
        <v>0</v>
      </c>
      <c r="Y479" s="26" t="n">
        <f aca="false">IF(AND(Y403&lt;=1,Y402&lt;0.5,Y403&gt;=0.7,Y402&gt;=0),$A479,FALSE())</f>
        <v>0</v>
      </c>
      <c r="Z479" s="26" t="n">
        <f aca="false">IF(AND(Z403&lt;=1,Z402&lt;0.5,Z403&gt;=0.7,Z402&gt;=0),$A479,FALSE())</f>
        <v>0</v>
      </c>
      <c r="AA479" s="26" t="n">
        <f aca="false">IF(AND(AA403&lt;=1,AA402&lt;0.5,AA403&gt;=0.7,AA402&gt;=0),$A479,FALSE())</f>
        <v>0</v>
      </c>
      <c r="AB479" s="26" t="n">
        <f aca="false">IF(AND(AB403&lt;=1,AB402&lt;0.5,AB403&gt;=0.7,AB402&gt;=0),$A479,FALSE())</f>
        <v>0</v>
      </c>
      <c r="AC479" s="26" t="n">
        <f aca="false">IF(AND(AC403&lt;=1,AC402&lt;0.5,AC403&gt;=0.7,AC402&gt;=0),$A479,FALSE())</f>
        <v>0</v>
      </c>
      <c r="AD479" s="26" t="n">
        <f aca="false">IF(AND(AD403&lt;=1,AD402&lt;0.5,AD403&gt;=0.7,AD402&gt;=0),$A479,FALSE())</f>
        <v>0</v>
      </c>
      <c r="AE479" s="26" t="n">
        <f aca="false">IF(AND(AE403&lt;=1,AE402&lt;0.5,AE403&gt;=0.7,AE402&gt;=0),$A479,FALSE())</f>
        <v>0</v>
      </c>
      <c r="AF479" s="26" t="n">
        <f aca="false">IF(AND(AF403&lt;=1,AF402&lt;0.5,AF403&gt;=0.7,AF402&gt;=0),$A479,FALSE())</f>
        <v>0</v>
      </c>
      <c r="AG479" s="26" t="n">
        <f aca="false">IF(AND(AG403&lt;=1,AG402&lt;0.5,AG403&gt;=0.7,AG402&gt;=0),$A479,FALSE())</f>
        <v>0</v>
      </c>
      <c r="AH479" s="26" t="n">
        <f aca="false">IF(AND(AH403&lt;=1,AH402&lt;0.5,AH403&gt;=0.7,AH402&gt;=0),$A479,FALSE())</f>
        <v>0</v>
      </c>
      <c r="AI479" s="26" t="n">
        <f aca="false">IF(AND(AI403&lt;=1,AI402&lt;0.5,AI403&gt;=0.7,AI402&gt;=0),$A479,FALSE())</f>
        <v>0</v>
      </c>
      <c r="AJ479" s="26" t="n">
        <f aca="false">IF(AND(AJ403&lt;=1,AJ402&lt;0.5,AJ403&gt;=0.7,AJ402&gt;=0),$A479,FALSE())</f>
        <v>0</v>
      </c>
      <c r="AK479" s="26" t="n">
        <f aca="false">IF(AND(AK403&lt;=1,AK402&lt;0.5,AK403&gt;=0.7,AK402&gt;=0),$A479,FALSE())</f>
        <v>0</v>
      </c>
      <c r="AL479" s="26" t="n">
        <f aca="false">IF(AND(AL403&lt;=1,AL402&lt;0.5,AL403&gt;=0.7,AL402&gt;=0),$A479,FALSE())</f>
        <v>0</v>
      </c>
      <c r="AM479" s="26" t="n">
        <f aca="false">IF(AND(AM403&lt;=1,AM402&lt;0.5,AM403&gt;=0.7,AM402&gt;=0),$A479,FALSE())</f>
        <v>0</v>
      </c>
      <c r="AN479" s="26" t="n">
        <f aca="false">IF(AND(AN403&lt;=1,AN402&lt;0.5,AN403&gt;=0.7,AN402&gt;=0),$A479,FALSE())</f>
        <v>0</v>
      </c>
      <c r="AO479" s="26" t="n">
        <f aca="false">IF(AND(AO403&lt;=1,AO402&lt;0.5,AO403&gt;=0.7,AO402&gt;=0),$A479,FALSE())</f>
        <v>0</v>
      </c>
      <c r="AP479" s="26" t="n">
        <f aca="false">IF(AND(AP403&lt;=1,AP402&lt;0.5,AP403&gt;=0.7,AP402&gt;=0),$A479,FALSE())</f>
        <v>0</v>
      </c>
      <c r="AQ479" s="26" t="n">
        <f aca="false">IF(AND(AQ403&lt;=1,AQ402&lt;0.5,AQ403&gt;=0.7,AQ402&gt;=0),$A479,FALSE())</f>
        <v>0</v>
      </c>
      <c r="AR479" s="26" t="n">
        <f aca="false">IF(AND(AR403&lt;=1,AR402&lt;0.5,AR403&gt;=0.7,AR402&gt;=0),$A479,FALSE())</f>
        <v>0</v>
      </c>
      <c r="AS479" s="26" t="n">
        <f aca="false">IF(AND(AS403&lt;=1,AS402&lt;0.5,AS403&gt;=0.7,AS402&gt;=0),$A479,FALSE())</f>
        <v>0</v>
      </c>
      <c r="AT479" s="26" t="n">
        <f aca="false">IF(AND(AT403&lt;=1,AT402&lt;0.5,AT403&gt;=0.7,AT402&gt;=0),$A479,FALSE())</f>
        <v>0</v>
      </c>
      <c r="AU479" s="26" t="n">
        <f aca="false">IF(AND(AU403&lt;=1,AU402&lt;0.5,AU403&gt;=0.7,AU402&gt;=0),$A479,FALSE())</f>
        <v>0</v>
      </c>
      <c r="AV479" s="26" t="n">
        <f aca="false">IF(AND(AV403&lt;=1,AV402&lt;0.5,AV403&gt;=0.7,AV402&gt;=0),$A479,FALSE())</f>
        <v>0</v>
      </c>
      <c r="AW479" s="26" t="n">
        <f aca="false">IF(AND(AW403&lt;=1,AW402&lt;0.5,AW403&gt;=0.7,AW402&gt;=0),$A479,FALSE())</f>
        <v>0</v>
      </c>
      <c r="AX479" s="26" t="n">
        <f aca="false">IF(AND(AX403&lt;=1,AX402&lt;0.5,AX403&gt;=0.7,AX402&gt;=0),$A479,FALSE())</f>
        <v>0</v>
      </c>
      <c r="AY479" s="26" t="n">
        <f aca="false">IF(AND(AY403&lt;=1,AY402&lt;0.5,AY403&gt;=0.7,AY402&gt;=0),$A479,FALSE())</f>
        <v>0</v>
      </c>
      <c r="AZ479" s="26" t="n">
        <f aca="false">IF(AND(AZ403&lt;=1,AZ402&lt;0.5,AZ403&gt;=0.7,AZ402&gt;=0),$A479,FALSE())</f>
        <v>0</v>
      </c>
      <c r="BA479" s="26" t="n">
        <f aca="false">IF(AND(BA403&lt;=1,BA402&lt;0.5,BA403&gt;=0.7,BA402&gt;=0),$A479,FALSE())</f>
        <v>0</v>
      </c>
      <c r="BB479" s="26" t="n">
        <f aca="false">IF(AND(BB403&lt;=1,BB402&lt;0.5,BB403&gt;=0.7,BB402&gt;=0),$A479,FALSE())</f>
        <v>0</v>
      </c>
      <c r="BC479" s="26" t="n">
        <f aca="false">IF(AND(BC403&lt;=1,BC402&lt;0.5,BC403&gt;=0.7,BC402&gt;=0),$A479,FALSE())</f>
        <v>0</v>
      </c>
      <c r="BD479" s="26" t="n">
        <f aca="false">IF(AND(BD403&lt;=1,BD402&lt;0.5,BD403&gt;=0.7,BD402&gt;=0),$A479,FALSE())</f>
        <v>0</v>
      </c>
      <c r="BE479" s="26" t="n">
        <f aca="false">IF(AND(BE403&lt;=1,BE402&lt;0.5,BE403&gt;=0.7,BE402&gt;=0),$A479,FALSE())</f>
        <v>0</v>
      </c>
      <c r="BF479" s="26" t="n">
        <f aca="false">IF(AND(BF403&lt;=1,BF402&lt;0.5,BF403&gt;=0.7,BF402&gt;=0),$A479,FALSE())</f>
        <v>0</v>
      </c>
      <c r="BG479" s="26" t="n">
        <f aca="false">IF(AND(BG403&lt;=1,BG402&lt;0.5,BG403&gt;=0.7,BG402&gt;=0),$A479,FALSE())</f>
        <v>0</v>
      </c>
      <c r="BH479" s="26" t="n">
        <f aca="false">IF(AND(BH403&lt;=1,BH402&lt;0.5,BH403&gt;=0.7,BH402&gt;=0),$A479,FALSE())</f>
        <v>0</v>
      </c>
      <c r="BI479" s="26" t="n">
        <f aca="false">IF(AND(BI403&lt;=1,BI402&lt;0.5,BI403&gt;=0.7,BI402&gt;=0),$A479,FALSE())</f>
        <v>0</v>
      </c>
      <c r="BJ479" s="26" t="n">
        <f aca="false">IF(AND(BJ403&lt;=1,BJ402&lt;0.5,BJ403&gt;=0.7,BJ402&gt;=0),$A479,FALSE())</f>
        <v>0</v>
      </c>
      <c r="BK479" s="26" t="n">
        <f aca="false">IF(AND(BK403&lt;=1,BK402&lt;0.5,BK403&gt;=0.7,BK402&gt;=0),$A479,FALSE())</f>
        <v>0</v>
      </c>
      <c r="BL479" s="26" t="n">
        <f aca="false">IF(AND(BL403&lt;=1,BL402&lt;0.5,BL403&gt;=0.7,BL402&gt;=0),$A479,FALSE())</f>
        <v>0</v>
      </c>
      <c r="BM479" s="26" t="n">
        <f aca="false">IF(AND(BM403&lt;=1,BM402&lt;0.5,BM403&gt;=0.7,BM402&gt;=0),$A479,FALSE())</f>
        <v>0</v>
      </c>
      <c r="BN479" s="26" t="n">
        <f aca="false">IF(AND(BN403&lt;=1,BN402&lt;0.5,BN403&gt;=0.7,BN402&gt;=0),$A479,FALSE())</f>
        <v>0</v>
      </c>
      <c r="BO479" s="26" t="n">
        <f aca="false">IF(AND(BO403&lt;=1,BO402&lt;0.5,BO403&gt;=0.7,BO402&gt;=0),$A479,FALSE())</f>
        <v>0</v>
      </c>
      <c r="BP479" s="26" t="n">
        <f aca="false">IF(AND(BP403&lt;=1,BP402&lt;0.5,BP403&gt;=0.7,BP402&gt;=0),$A479,FALSE())</f>
        <v>0</v>
      </c>
      <c r="BQ479" s="26" t="n">
        <f aca="false">IF(AND(BQ403&lt;=1,BQ402&lt;0.5,BQ403&gt;=0.7,BQ402&gt;=0),$A479,FALSE())</f>
        <v>0</v>
      </c>
      <c r="BR479" s="26" t="n">
        <f aca="false">IF(AND(BR403&lt;=1,BR402&lt;0.5,BR403&gt;=0.7,BR402&gt;=0),$A479,FALSE())</f>
        <v>0</v>
      </c>
      <c r="BS479" s="26" t="n">
        <f aca="false">IF(AND(BS403&lt;=1,BS402&lt;0.5,BS403&gt;=0.7,BS402&gt;=0),$A479,FALSE())</f>
        <v>0</v>
      </c>
      <c r="BT479" s="26" t="n">
        <f aca="false">IF(AND(BT403&lt;=1,BT402&lt;0.5,BT403&gt;=0.7,BT402&gt;=0),$A479,FALSE())</f>
        <v>0</v>
      </c>
      <c r="BU479" s="26" t="n">
        <f aca="false">IF(AND(BU403&lt;=1,BU402&lt;0.5,BU403&gt;=0.7,BU402&gt;=0),$A479,FALSE())</f>
        <v>0</v>
      </c>
      <c r="BV479" s="26" t="n">
        <f aca="false">IF(AND(BV403&lt;=1,BV402&lt;0.5,BV403&gt;=0.7,BV402&gt;=0),$A479,FALSE())</f>
        <v>0</v>
      </c>
      <c r="BW479" s="26" t="n">
        <f aca="false">IF(AND(BW403&lt;=1,BW402&lt;0.5,BW403&gt;=0.7,BW402&gt;=0),$A479,FALSE())</f>
        <v>0</v>
      </c>
      <c r="BX479" s="26" t="n">
        <f aca="false">IF(AND(BX403&lt;=1,BX402&lt;0.5,BX403&gt;=0.7,BX402&gt;=0),$A479,FALSE())</f>
        <v>0</v>
      </c>
      <c r="BY479" s="26" t="n">
        <f aca="false">IF(AND(BY403&lt;=1,BY402&lt;0.5,BY403&gt;=0.7,BY402&gt;=0),$A479,FALSE())</f>
        <v>0</v>
      </c>
      <c r="BZ479" s="26" t="n">
        <f aca="false">IF(AND(BZ403&lt;=1,BZ402&lt;0.5,BZ403&gt;=0.7,BZ402&gt;=0),$A479,FALSE())</f>
        <v>0</v>
      </c>
      <c r="CA479" s="26" t="n">
        <f aca="false">IF(AND(CA403&lt;=1,CA402&lt;0.5,CA403&gt;=0.7,CA402&gt;=0),$A479,FALSE())</f>
        <v>0</v>
      </c>
      <c r="CB479" s="26" t="n">
        <f aca="false">IF(AND(CB403&lt;=1,CB402&lt;0.5,CB403&gt;=0.7,CB402&gt;=0),$A479,FALSE())</f>
        <v>0</v>
      </c>
      <c r="CC479" s="26" t="n">
        <f aca="false">IF(AND(CC403&lt;=1,CC402&lt;0.5,CC403&gt;=0.7,CC402&gt;=0),$A479,FALSE())</f>
        <v>0</v>
      </c>
      <c r="CD479" s="26" t="n">
        <f aca="false">IF(AND(CD403&lt;=1,CD402&lt;0.5,CD403&gt;=0.7,CD402&gt;=0),$A479,FALSE())</f>
        <v>0</v>
      </c>
      <c r="CE479" s="26" t="n">
        <f aca="false">IF(AND(CE403&lt;=1,CE402&lt;0.5,CE403&gt;=0.7,CE402&gt;=0),$A479,FALSE())</f>
        <v>0</v>
      </c>
      <c r="CF479" s="26" t="n">
        <f aca="false">IF(AND(CF403&lt;=1,CF402&lt;0.5,CF403&gt;=0.7,CF402&gt;=0),$A479,FALSE())</f>
        <v>0</v>
      </c>
      <c r="CG479" s="26" t="n">
        <f aca="false">IF(AND(CG403&lt;=1,CG402&lt;0.5,CG403&gt;=0.7,CG402&gt;=0),$A479,FALSE())</f>
        <v>0</v>
      </c>
      <c r="CH479" s="26" t="n">
        <f aca="false">IF(AND(CH403&lt;=1,CH402&lt;0.5,CH403&gt;=0.7,CH402&gt;=0),$A479,FALSE())</f>
        <v>0</v>
      </c>
      <c r="CI479" s="26" t="n">
        <f aca="false">IF(AND(CI403&lt;=1,CI402&lt;0.5,CI403&gt;=0.7,CI402&gt;=0),$A479,FALSE())</f>
        <v>0</v>
      </c>
      <c r="CJ479" s="26" t="n">
        <f aca="false">IF(AND(CJ403&lt;=1,CJ402&lt;0.5,CJ403&gt;=0.7,CJ402&gt;=0),$A479,FALSE())</f>
        <v>0</v>
      </c>
      <c r="CK479" s="26" t="n">
        <f aca="false">IF(AND(CK403&lt;=1,CK402&lt;0.5,CK403&gt;=0.7,CK402&gt;=0),$A479,FALSE())</f>
        <v>0</v>
      </c>
      <c r="CL479" s="26" t="n">
        <f aca="false">IF(AND(CL403&lt;=1,CL402&lt;0.5,CL403&gt;=0.7,CL402&gt;=0),$A479,FALSE())</f>
        <v>0</v>
      </c>
      <c r="CM479" s="26" t="n">
        <f aca="false">IF(AND(CM403&lt;=1,CM402&lt;0.5,CM403&gt;=0.7,CM402&gt;=0),$A479,FALSE())</f>
        <v>0</v>
      </c>
      <c r="CN479" s="26" t="n">
        <f aca="false">IF(AND(CN403&lt;=1,CN402&lt;0.5,CN403&gt;=0.7,CN402&gt;=0),$A479,FALSE())</f>
        <v>0</v>
      </c>
      <c r="CO479" s="26" t="n">
        <f aca="false">IF(AND(CO403&lt;=1,CO402&lt;0.5,CO403&gt;=0.7,CO402&gt;=0),$A479,FALSE())</f>
        <v>0</v>
      </c>
      <c r="CP479" s="26" t="n">
        <f aca="false">IF(AND(CP403&lt;=1,CP402&lt;0.5,CP403&gt;=0.7,CP402&gt;=0),$A479,FALSE())</f>
        <v>0</v>
      </c>
      <c r="CQ479" s="26" t="n">
        <f aca="false">IF(AND(CQ403&lt;=1,CQ402&lt;0.5,CQ403&gt;=0.7,CQ402&gt;=0),$A479,FALSE())</f>
        <v>0</v>
      </c>
      <c r="CR479" s="26" t="n">
        <f aca="false">IF(AND(CR403&lt;=1,CR402&lt;0.5,CR403&gt;=0.7,CR402&gt;=0),$A479,FALSE())</f>
        <v>0</v>
      </c>
      <c r="CS479" s="26" t="n">
        <f aca="false">IF(AND(CS403&lt;=1,CS402&lt;0.5,CS403&gt;=0.7,CS402&gt;=0),$A479,FALSE())</f>
        <v>0</v>
      </c>
      <c r="CT479" s="26" t="n">
        <f aca="false">IF(AND(CT403&lt;=1,CT402&lt;0.5,CT403&gt;=0.7,CT402&gt;=0),$A479,FALSE())</f>
        <v>0</v>
      </c>
      <c r="CU479" s="26" t="n">
        <f aca="false">IF(AND(CU403&lt;=1,CU402&lt;0.5,CU403&gt;=0.7,CU402&gt;=0),$A479,FALSE())</f>
        <v>0</v>
      </c>
      <c r="CV479" s="26" t="n">
        <f aca="false">IF(AND(CV403&lt;=1,CV402&lt;0.5,CV403&gt;=0.7,CV402&gt;=0),$A479,FALSE())</f>
        <v>0</v>
      </c>
      <c r="CW479" s="26" t="n">
        <f aca="false">IF(AND(CW403&lt;=1,CW402&lt;0.5,CW403&gt;=0.7,CW402&gt;=0),$A479,FALSE())</f>
        <v>0</v>
      </c>
      <c r="CX479" s="26" t="n">
        <f aca="false">IF(AND(CX403&lt;=1,CX402&lt;0.5,CX403&gt;=0.7,CX402&gt;=0),$A479,FALSE())</f>
        <v>0</v>
      </c>
      <c r="CY479" s="26" t="n">
        <f aca="false">IF(AND(CY403&lt;=1,CY402&lt;0.5,CY403&gt;=0.7,CY402&gt;=0),$A479,FALSE())</f>
        <v>0</v>
      </c>
      <c r="CZ479" s="26" t="n">
        <f aca="false">IF(AND(CZ403&lt;=1,CZ402&lt;0.5,CZ403&gt;=0.7,CZ402&gt;=0),$A479,FALSE())</f>
        <v>0</v>
      </c>
      <c r="DA479" s="26" t="n">
        <f aca="false">IF(AND(DA403&lt;=1,DA402&lt;0.5,DA403&gt;=0.7,DA402&gt;=0),$A479,FALSE())</f>
        <v>0</v>
      </c>
      <c r="DB479" s="26" t="n">
        <f aca="false">IF(AND(DB403&lt;=1,DB402&lt;0.5,DB403&gt;=0.7,DB402&gt;=0),$A479,FALSE())</f>
        <v>0</v>
      </c>
      <c r="DC479" s="26" t="n">
        <f aca="false">IF(AND(DC403&lt;=1,DC402&lt;0.5,DC403&gt;=0.7,DC402&gt;=0),$A479,FALSE())</f>
        <v>0</v>
      </c>
      <c r="DD479" s="26" t="n">
        <f aca="false">IF(AND(DD403&lt;=1,DD402&lt;0.5,DD403&gt;=0.7,DD402&gt;=0),$A479,FALSE())</f>
        <v>0</v>
      </c>
      <c r="DE479" s="26" t="n">
        <f aca="false">IF(AND(DE403&lt;=1,DE402&lt;0.5,DE403&gt;=0.7,DE402&gt;=0),$A479,FALSE())</f>
        <v>0</v>
      </c>
      <c r="DF479" s="26" t="n">
        <f aca="false">IF(AND(DF403&lt;=1,DF402&lt;0.5,DF403&gt;=0.7,DF402&gt;=0),$A479,FALSE())</f>
        <v>0</v>
      </c>
      <c r="DG479" s="26" t="n">
        <f aca="false">IF(AND(DG403&lt;=1,DG402&lt;0.5,DG403&gt;=0.7,DG402&gt;=0),$A479,FALSE())</f>
        <v>0</v>
      </c>
      <c r="DH479" s="26" t="n">
        <f aca="false">IF(AND(DH403&lt;=1,DH402&lt;0.5,DH403&gt;=0.7,DH402&gt;=0),$A479,FALSE())</f>
        <v>0</v>
      </c>
      <c r="DI479" s="26" t="n">
        <f aca="false">IF(AND(DI403&lt;=1,DI402&lt;0.5,DI403&gt;=0.7,DI402&gt;=0),$A479,FALSE())</f>
        <v>0</v>
      </c>
      <c r="DJ479" s="26" t="n">
        <f aca="false">IF(AND(DJ403&lt;=1,DJ402&lt;0.5,DJ403&gt;=0.7,DJ402&gt;=0),$A479,FALSE())</f>
        <v>0</v>
      </c>
      <c r="DK479" s="26" t="n">
        <f aca="false">IF(AND(DK403&lt;=1,DK402&lt;0.5,DK403&gt;=0.7,DK402&gt;=0),$A479,FALSE())</f>
        <v>0</v>
      </c>
      <c r="DL479" s="26" t="n">
        <f aca="false">IF(AND(DL403&lt;=1,DL402&lt;0.5,DL403&gt;=0.7,DL402&gt;=0),$A479,FALSE())</f>
        <v>0</v>
      </c>
      <c r="DM479" s="26" t="n">
        <f aca="false">IF(AND(DM403&lt;=1,DM402&lt;0.5,DM403&gt;=0.7,DM402&gt;=0),$A479,FALSE())</f>
        <v>0</v>
      </c>
      <c r="DN479" s="26" t="n">
        <f aca="false">IF(AND(DN403&lt;=1,DN402&lt;0.5,DN403&gt;=0.7,DN402&gt;=0),$A479,FALSE())</f>
        <v>0</v>
      </c>
      <c r="DO479" s="26" t="n">
        <f aca="false">IF(AND(DO403&lt;=1,DO402&lt;0.5,DO403&gt;=0.7,DO402&gt;=0),$A479,FALSE())</f>
        <v>0</v>
      </c>
      <c r="DP479" s="26" t="n">
        <f aca="false">IF(AND(DP403&lt;=1,DP402&lt;0.5,DP403&gt;=0.7,DP402&gt;=0),$A479,FALSE())</f>
        <v>0</v>
      </c>
      <c r="DQ479" s="26" t="n">
        <f aca="false">IF(AND(DQ403&lt;=1,DQ402&lt;0.5,DQ403&gt;=0.7,DQ402&gt;=0),$A479,FALSE())</f>
        <v>0</v>
      </c>
      <c r="DR479" s="26" t="n">
        <f aca="false">IF(AND(DR403&lt;=1,DR402&lt;0.5,DR403&gt;=0.7,DR402&gt;=0),$A479,FALSE())</f>
        <v>0</v>
      </c>
      <c r="DS479" s="26" t="n">
        <f aca="false">IF(AND(DS403&lt;=1,DS402&lt;0.5,DS403&gt;=0.7,DS402&gt;=0),$A479,FALSE())</f>
        <v>0</v>
      </c>
      <c r="DT479" s="26" t="n">
        <f aca="false">IF(AND(DT403&lt;=1,DT402&lt;0.5,DT403&gt;=0.7,DT402&gt;=0),$A479,FALSE())</f>
        <v>0</v>
      </c>
      <c r="DU479" s="26" t="n">
        <f aca="false">IF(AND(DU403&lt;=1,DU402&lt;0.5,DU403&gt;=0.7,DU402&gt;=0),$A479,FALSE())</f>
        <v>0</v>
      </c>
      <c r="DV479" s="26" t="n">
        <f aca="false">IF(AND(DV403&lt;=1,DV402&lt;0.5,DV403&gt;=0.7,DV402&gt;=0),$A479,FALSE())</f>
        <v>0</v>
      </c>
      <c r="DW479" s="26" t="n">
        <f aca="false">IF(AND(DW403&lt;=1,DW402&lt;0.5,DW403&gt;=0.7,DW402&gt;=0),$A479,FALSE())</f>
        <v>0</v>
      </c>
      <c r="DX479" s="26" t="n">
        <f aca="false">IF(AND(DX403&lt;=1,DX402&lt;0.5,DX403&gt;=0.7,DX402&gt;=0),$A479,FALSE())</f>
        <v>0</v>
      </c>
      <c r="DY479" s="26" t="n">
        <f aca="false">IF(AND(DY403&lt;=1,DY402&lt;0.5,DY403&gt;=0.7,DY402&gt;=0),$A479,FALSE())</f>
        <v>0</v>
      </c>
      <c r="DZ479" s="26" t="n">
        <f aca="false">IF(AND(DZ403&lt;=1,DZ402&lt;0.5,DZ403&gt;=0.7,DZ402&gt;=0),$A479,FALSE())</f>
        <v>0</v>
      </c>
      <c r="EA479" s="26" t="n">
        <f aca="false">IF(AND(EA403&lt;=1,EA402&lt;0.5,EA403&gt;=0.7,EA402&gt;=0),$A479,FALSE())</f>
        <v>0</v>
      </c>
      <c r="EB479" s="26" t="n">
        <f aca="false">IF(AND(EB403&lt;=1,EB402&lt;0.5,EB403&gt;=0.7,EB402&gt;=0),$A479,FALSE())</f>
        <v>0</v>
      </c>
      <c r="EC479" s="26" t="n">
        <f aca="false">IF(AND(EC403&lt;=1,EC402&lt;0.5,EC403&gt;=0.7,EC402&gt;=0),$A479,FALSE())</f>
        <v>0</v>
      </c>
      <c r="ED479" s="26" t="n">
        <f aca="false">IF(AND(ED403&lt;=1,ED402&lt;0.5,ED403&gt;=0.7,ED402&gt;=0),$A479,FALSE())</f>
        <v>0</v>
      </c>
      <c r="EE479" s="26" t="n">
        <f aca="false">IF(AND(EE403&lt;=1,EE402&lt;0.5,EE403&gt;=0.7,EE402&gt;=0),$A479,FALSE())</f>
        <v>0</v>
      </c>
      <c r="EF479" s="26" t="n">
        <f aca="false">IF(AND(EF403&lt;=1,EF402&lt;0.5,EF403&gt;=0.7,EF402&gt;=0),$A479,FALSE())</f>
        <v>0</v>
      </c>
      <c r="EG479" s="26" t="n">
        <f aca="false">IF(AND(EG403&lt;=1,EG402&lt;0.5,EG403&gt;=0.7,EG402&gt;=0),$A479,FALSE())</f>
        <v>0</v>
      </c>
      <c r="EH479" s="26" t="n">
        <f aca="false">IF(AND(EH403&lt;=1,EH402&lt;0.5,EH403&gt;=0.7,EH402&gt;=0),$A479,FALSE())</f>
        <v>0</v>
      </c>
      <c r="EI479" s="26" t="n">
        <f aca="false">IF(AND(EI403&lt;=1,EI402&lt;0.5,EI403&gt;=0.7,EI402&gt;=0),$A479,FALSE())</f>
        <v>0</v>
      </c>
      <c r="EJ479" s="26" t="n">
        <f aca="false">IF(AND(EJ403&lt;=1,EJ402&lt;0.5,EJ403&gt;=0.7,EJ402&gt;=0),$A479,FALSE())</f>
        <v>0</v>
      </c>
      <c r="EK479" s="26" t="n">
        <f aca="false">IF(AND(EK403&lt;=1,EK402&lt;0.5,EK403&gt;=0.7,EK402&gt;=0),$A479,FALSE())</f>
        <v>0</v>
      </c>
      <c r="EL479" s="26" t="n">
        <f aca="false">IF(AND(EL403&lt;=1,EL402&lt;0.5,EL403&gt;=0.7,EL402&gt;=0),$A479,FALSE())</f>
        <v>0</v>
      </c>
      <c r="EM479" s="26" t="n">
        <f aca="false">IF(AND(EM403&lt;=1,EM402&lt;0.5,EM403&gt;=0.7,EM402&gt;=0),$A479,FALSE())</f>
        <v>0</v>
      </c>
      <c r="EN479" s="26" t="n">
        <f aca="false">IF(AND(EN403&lt;=1,EN402&lt;0.5,EN403&gt;=0.7,EN402&gt;=0),$A479,FALSE())</f>
        <v>0</v>
      </c>
      <c r="EO479" s="26" t="n">
        <f aca="false">IF(AND(EO403&lt;=1,EO402&lt;0.5,EO403&gt;=0.7,EO402&gt;=0),$A479,FALSE())</f>
        <v>0</v>
      </c>
      <c r="EP479" s="26" t="n">
        <f aca="false">IF(AND(EP403&lt;=1,EP402&lt;0.5,EP403&gt;=0.7,EP402&gt;=0),$A479,FALSE())</f>
        <v>0</v>
      </c>
      <c r="EQ479" s="26" t="n">
        <f aca="false">IF(AND(EQ403&lt;=1,EQ402&lt;0.5,EQ403&gt;=0.7,EQ402&gt;=0),$A479,FALSE())</f>
        <v>0</v>
      </c>
      <c r="ER479" s="26" t="n">
        <f aca="false">IF(AND(ER403&lt;=1,ER402&lt;0.5,ER403&gt;=0.7,ER402&gt;=0),$A479,FALSE())</f>
        <v>0</v>
      </c>
      <c r="ES479" s="26" t="n">
        <f aca="false">IF(AND(ES403&lt;=1,ES402&lt;0.5,ES403&gt;=0.7,ES402&gt;=0),$A479,FALSE())</f>
        <v>0</v>
      </c>
      <c r="ET479" s="26" t="n">
        <f aca="false">IF(AND(ET403&lt;=1,ET402&lt;0.5,ET403&gt;=0.7,ET402&gt;=0),$A479,FALSE())</f>
        <v>0</v>
      </c>
      <c r="EU479" s="26" t="n">
        <f aca="false">IF(AND(EU403&lt;=1,EU402&lt;0.5,EU403&gt;=0.7,EU402&gt;=0),$A479,FALSE())</f>
        <v>0</v>
      </c>
      <c r="EV479" s="26" t="n">
        <f aca="false">IF(AND(EV403&lt;=1,EV402&lt;0.5,EV403&gt;=0.7,EV402&gt;=0),$A479,FALSE())</f>
        <v>0</v>
      </c>
      <c r="EW479" s="26" t="n">
        <f aca="false">IF(AND(EW403&lt;=1,EW402&lt;0.5,EW403&gt;=0.7,EW402&gt;=0),$A479,FALSE())</f>
        <v>0</v>
      </c>
      <c r="EX479" s="26" t="n">
        <f aca="false">IF(AND(EX403&lt;=1,EX402&lt;0.5,EX403&gt;=0.7,EX402&gt;=0),$A479,FALSE())</f>
        <v>0</v>
      </c>
      <c r="EY479" s="26" t="n">
        <f aca="false">IF(AND(EY403&lt;=1,EY402&lt;0.5,EY403&gt;=0.7,EY402&gt;=0),$A479,FALSE())</f>
        <v>0</v>
      </c>
      <c r="EZ479" s="26" t="n">
        <f aca="false">IF(AND(EZ403&lt;=1,EZ402&lt;0.5,EZ403&gt;=0.7,EZ402&gt;=0),$A479,FALSE())</f>
        <v>0</v>
      </c>
      <c r="FA479" s="26" t="n">
        <f aca="false">IF(AND(FA403&lt;=1,FA402&lt;0.5,FA403&gt;=0.7,FA402&gt;=0),$A479,FALSE())</f>
        <v>0</v>
      </c>
      <c r="FB479" s="26" t="n">
        <f aca="false">IF(AND(FB403&lt;=1,FB402&lt;0.5,FB403&gt;=0.7,FB402&gt;=0),$A479,FALSE())</f>
        <v>0</v>
      </c>
      <c r="FC479" s="26" t="n">
        <f aca="false">IF(AND(FC403&lt;=1,FC402&lt;0.5,FC403&gt;=0.7,FC402&gt;=0),$A479,FALSE())</f>
        <v>0</v>
      </c>
      <c r="FD479" s="26" t="n">
        <f aca="false">IF(AND(FD403&lt;=1,FD402&lt;0.5,FD403&gt;=0.7,FD402&gt;=0),$A479,FALSE())</f>
        <v>0</v>
      </c>
      <c r="FE479" s="26" t="n">
        <f aca="false">IF(AND(FE403&lt;=1,FE402&lt;0.5,FE403&gt;=0.7,FE402&gt;=0),$A479,FALSE())</f>
        <v>0</v>
      </c>
      <c r="FF479" s="26" t="n">
        <f aca="false">IF(AND(FF403&lt;=1,FF402&lt;0.5,FF403&gt;=0.7,FF402&gt;=0),$A479,FALSE())</f>
        <v>0</v>
      </c>
      <c r="FG479" s="26" t="n">
        <f aca="false">IF(AND(FG403&lt;=1,FG402&lt;0.5,FG403&gt;=0.7,FG402&gt;=0),$A479,FALSE())</f>
        <v>0</v>
      </c>
      <c r="FH479" s="26" t="n">
        <f aca="false">IF(AND(FH403&lt;=1,FH402&lt;0.5,FH403&gt;=0.7,FH402&gt;=0),$A479,FALSE())</f>
        <v>0</v>
      </c>
      <c r="FI479" s="26" t="n">
        <f aca="false">IF(AND(FI403&lt;=1,FI402&lt;0.5,FI403&gt;=0.7,FI402&gt;=0),$A479,FALSE())</f>
        <v>0</v>
      </c>
      <c r="FJ479" s="26" t="n">
        <f aca="false">IF(AND(FJ403&lt;=1,FJ402&lt;0.5,FJ403&gt;=0.7,FJ402&gt;=0),$A479,FALSE())</f>
        <v>0</v>
      </c>
      <c r="FK479" s="26" t="n">
        <f aca="false">IF(AND(FK403&lt;=1,FK402&lt;0.5,FK403&gt;=0.7,FK402&gt;=0),$A479,FALSE())</f>
        <v>0</v>
      </c>
      <c r="FL479" s="26" t="n">
        <f aca="false">IF(AND(FL403&lt;=1,FL402&lt;0.5,FL403&gt;=0.7,FL402&gt;=0),$A479,FALSE())</f>
        <v>0</v>
      </c>
      <c r="FM479" s="26" t="n">
        <f aca="false">IF(AND(FM403&lt;=1,FM402&lt;0.5,FM403&gt;=0.7,FM402&gt;=0),$A479,FALSE())</f>
        <v>0</v>
      </c>
      <c r="FN479" s="26" t="n">
        <f aca="false">IF(AND(FN403&lt;=1,FN402&lt;0.5,FN403&gt;=0.7,FN402&gt;=0),$A479,FALSE())</f>
        <v>0</v>
      </c>
      <c r="FO479" s="26" t="n">
        <f aca="false">IF(AND(FO403&lt;=1,FO402&lt;0.5,FO403&gt;=0.7,FO402&gt;=0),$A479,FALSE())</f>
        <v>0</v>
      </c>
      <c r="FP479" s="26" t="n">
        <f aca="false">IF(AND(FP403&lt;=1,FP402&lt;0.5,FP403&gt;=0.7,FP402&gt;=0),$A479,FALSE())</f>
        <v>0</v>
      </c>
      <c r="FQ479" s="26" t="n">
        <f aca="false">IF(AND(FQ403&lt;=1,FQ402&lt;0.5,FQ403&gt;=0.7,FQ402&gt;=0),$A479,FALSE())</f>
        <v>0</v>
      </c>
      <c r="FR479" s="26" t="n">
        <f aca="false">IF(AND(FR403&lt;=1,FR402&lt;0.5,FR403&gt;=0.7,FR402&gt;=0),$A479,FALSE())</f>
        <v>0</v>
      </c>
      <c r="FS479" s="26" t="n">
        <f aca="false">IF(AND(FS403&lt;=1,FS402&lt;0.5,FS403&gt;=0.7,FS402&gt;=0),$A479,FALSE())</f>
        <v>0</v>
      </c>
      <c r="FT479" s="26" t="n">
        <f aca="false">IF(AND(FT403&lt;=1,FT402&lt;0.5,FT403&gt;=0.7,FT402&gt;=0),$A479,FALSE())</f>
        <v>0</v>
      </c>
      <c r="FU479" s="26" t="n">
        <f aca="false">IF(AND(FU403&lt;=1,FU402&lt;0.5,FU403&gt;=0.7,FU402&gt;=0),$A479,FALSE())</f>
        <v>0</v>
      </c>
      <c r="FV479" s="26" t="n">
        <f aca="false">IF(AND(FV403&lt;=1,FV402&lt;0.5,FV403&gt;=0.7,FV402&gt;=0),$A479,FALSE())</f>
        <v>0</v>
      </c>
      <c r="FW479" s="26" t="n">
        <f aca="false">IF(AND(FW403&lt;=1,FW402&lt;0.5,FW403&gt;=0.7,FW402&gt;=0),$A479,FALSE())</f>
        <v>0</v>
      </c>
      <c r="FX479" s="26" t="n">
        <f aca="false">IF(AND(FX403&lt;=1,FX402&lt;0.5,FX403&gt;=0.7,FX402&gt;=0),$A479,FALSE())</f>
        <v>0</v>
      </c>
      <c r="FY479" s="26" t="n">
        <f aca="false">IF(AND(FY403&lt;=1,FY402&lt;0.5,FY403&gt;=0.7,FY402&gt;=0),$A479,FALSE())</f>
        <v>0</v>
      </c>
      <c r="FZ479" s="26" t="n">
        <f aca="false">IF(AND(FZ403&lt;=1,FZ402&lt;0.5,FZ403&gt;=0.7,FZ402&gt;=0),$A479,FALSE())</f>
        <v>0</v>
      </c>
      <c r="GA479" s="26" t="n">
        <f aca="false">IF(AND(GA403&lt;=1,GA402&lt;0.5,GA403&gt;=0.7,GA402&gt;=0),$A479,FALSE())</f>
        <v>0</v>
      </c>
      <c r="GB479" s="26" t="n">
        <f aca="false">IF(AND(GB403&lt;=1,GB402&lt;0.5,GB403&gt;=0.7,GB402&gt;=0),$A479,FALSE())</f>
        <v>0</v>
      </c>
      <c r="GC479" s="26" t="n">
        <f aca="false">IF(AND(GC403&lt;=1,GC402&lt;0.5,GC403&gt;=0.7,GC402&gt;=0),$A479,FALSE())</f>
        <v>0</v>
      </c>
      <c r="GD479" s="26" t="n">
        <f aca="false">IF(AND(GD403&lt;=1,GD402&lt;0.5,GD403&gt;=0.7,GD402&gt;=0),$A479,FALSE())</f>
        <v>0</v>
      </c>
      <c r="GE479" s="26" t="n">
        <f aca="false">IF(AND(GE403&lt;=1,GE402&lt;0.5,GE403&gt;=0.7,GE402&gt;=0),$A479,FALSE())</f>
        <v>0</v>
      </c>
      <c r="GF479" s="26" t="n">
        <f aca="false">IF(AND(GF403&lt;=1,GF402&lt;0.5,GF403&gt;=0.7,GF402&gt;=0),$A479,FALSE())</f>
        <v>0</v>
      </c>
      <c r="GG479" s="26" t="n">
        <f aca="false">IF(AND(GG403&lt;=1,GG402&lt;0.5,GG403&gt;=0.7,GG402&gt;=0),$A479,FALSE())</f>
        <v>0</v>
      </c>
      <c r="GH479" s="26" t="n">
        <f aca="false">IF(AND(GH403&lt;=1,GH402&lt;0.5,GH403&gt;=0.7,GH402&gt;=0),$A479,FALSE())</f>
        <v>0</v>
      </c>
      <c r="GI479" s="26" t="n">
        <f aca="false">IF(AND(GI403&lt;=1,GI402&lt;0.5,GI403&gt;=0.7,GI402&gt;=0),$A479,FALSE())</f>
        <v>0</v>
      </c>
      <c r="GJ479" s="26" t="n">
        <f aca="false">IF(AND(GJ403&lt;=1,GJ402&lt;0.5,GJ403&gt;=0.7,GJ402&gt;=0),$A479,FALSE())</f>
        <v>0</v>
      </c>
      <c r="GK479" s="26" t="n">
        <f aca="false">IF(AND(GK403&lt;=1,GK402&lt;0.5,GK403&gt;=0.7,GK402&gt;=0),$A479,FALSE())</f>
        <v>0</v>
      </c>
      <c r="GL479" s="26" t="n">
        <f aca="false">IF(AND(GL403&lt;=1,GL402&lt;0.5,GL403&gt;=0.7,GL402&gt;=0),$A479,FALSE())</f>
        <v>0</v>
      </c>
      <c r="GM479" s="26" t="n">
        <f aca="false">IF(AND(GM403&lt;=1,GM402&lt;0.5,GM403&gt;=0.7,GM402&gt;=0),$A479,FALSE())</f>
        <v>0</v>
      </c>
      <c r="GN479" s="26" t="n">
        <f aca="false">IF(AND(GN403&lt;=1,GN402&lt;0.5,GN403&gt;=0.7,GN402&gt;=0),$A479,FALSE())</f>
        <v>0</v>
      </c>
      <c r="GO479" s="26" t="n">
        <f aca="false">IF(AND(GO403&lt;=1,GO402&lt;0.5,GO403&gt;=0.7,GO402&gt;=0),$A479,FALSE())</f>
        <v>0</v>
      </c>
      <c r="GP479" s="26" t="n">
        <f aca="false">IF(AND(GP403&lt;=1,GP402&lt;0.5,GP403&gt;=0.7,GP402&gt;=0),$A479,FALSE())</f>
        <v>0</v>
      </c>
      <c r="GQ479" s="26" t="n">
        <f aca="false">IF(AND(GQ403&lt;=1,GQ402&lt;0.5,GQ403&gt;=0.7,GQ402&gt;=0),$A479,FALSE())</f>
        <v>0</v>
      </c>
      <c r="GR479" s="26" t="n">
        <f aca="false">IF(AND(GR403&lt;=1,GR402&lt;0.5,GR403&gt;=0.7,GR402&gt;=0),$A479,FALSE())</f>
        <v>0</v>
      </c>
      <c r="GS479" s="26" t="n">
        <f aca="false">IF(AND(GS403&lt;=1,GS402&lt;0.5,GS403&gt;=0.7,GS402&gt;=0),$A479,FALSE())</f>
        <v>0</v>
      </c>
      <c r="GT479" s="26" t="n">
        <f aca="false">IF(AND(GT403&lt;=1,GT402&lt;0.5,GT403&gt;=0.7,GT402&gt;=0),$A479,FALSE())</f>
        <v>0</v>
      </c>
      <c r="GU479" s="26" t="n">
        <f aca="false">IF(AND(GU403&lt;=1,GU402&lt;0.5,GU403&gt;=0.7,GU402&gt;=0),$A479,FALSE())</f>
        <v>0</v>
      </c>
      <c r="GV479" s="26" t="n">
        <f aca="false">IF(AND(GV403&lt;=1,GV402&lt;0.5,GV403&gt;=0.7,GV402&gt;=0),$A479,FALSE())</f>
        <v>0</v>
      </c>
      <c r="GW479" s="26" t="n">
        <f aca="false">IF(AND(GW403&lt;=1,GW402&lt;0.5,GW403&gt;=0.7,GW402&gt;=0),$A479,FALSE())</f>
        <v>0</v>
      </c>
      <c r="GX479" s="26" t="n">
        <f aca="false">IF(AND(GX403&lt;=1,GX402&lt;0.5,GX403&gt;=0.7,GX402&gt;=0),$A479,FALSE())</f>
        <v>0</v>
      </c>
      <c r="GY479" s="26" t="n">
        <f aca="false">IF(AND(GY403&lt;=1,GY402&lt;0.5,GY403&gt;=0.7,GY402&gt;=0),$A479,FALSE())</f>
        <v>0</v>
      </c>
      <c r="GZ479" s="26" t="n">
        <f aca="false">IF(AND(GZ403&lt;=1,GZ402&lt;0.5,GZ403&gt;=0.7,GZ402&gt;=0),$A479,FALSE())</f>
        <v>0</v>
      </c>
      <c r="HA479" s="26" t="n">
        <f aca="false">IF(AND(HA403&lt;=1,HA402&lt;0.5,HA403&gt;=0.7,HA402&gt;=0),$A479,FALSE())</f>
        <v>0</v>
      </c>
      <c r="HB479" s="26" t="n">
        <f aca="false">IF(AND(HB403&lt;=1,HB402&lt;0.5,HB403&gt;=0.7,HB402&gt;=0),$A479,FALSE())</f>
        <v>0</v>
      </c>
      <c r="HC479" s="26" t="n">
        <f aca="false">IF(AND(HC403&lt;=1,HC402&lt;0.5,HC403&gt;=0.7,HC402&gt;=0),$A479,FALSE())</f>
        <v>0</v>
      </c>
      <c r="HD479" s="26" t="n">
        <f aca="false">IF(AND(HD403&lt;=1,HD402&lt;0.5,HD403&gt;=0.7,HD402&gt;=0),$A479,FALSE())</f>
        <v>0</v>
      </c>
      <c r="HE479" s="26" t="n">
        <f aca="false">IF(AND(HE403&lt;=1,HE402&lt;0.5,HE403&gt;=0.7,HE402&gt;=0),$A479,FALSE())</f>
        <v>0</v>
      </c>
      <c r="HF479" s="26" t="n">
        <f aca="false">IF(AND(HF403&lt;=1,HF402&lt;0.5,HF403&gt;=0.7,HF402&gt;=0),$A479,FALSE())</f>
        <v>0</v>
      </c>
      <c r="HG479" s="26" t="n">
        <f aca="false">IF(AND(HG403&lt;=1,HG402&lt;0.5,HG403&gt;=0.7,HG402&gt;=0),$A479,FALSE())</f>
        <v>0</v>
      </c>
      <c r="HH479" s="26" t="n">
        <f aca="false">IF(AND(HH403&lt;=1,HH402&lt;0.5,HH403&gt;=0.7,HH402&gt;=0),$A479,FALSE())</f>
        <v>0</v>
      </c>
      <c r="HI479" s="26" t="n">
        <f aca="false">IF(AND(HI403&lt;=1,HI402&lt;0.5,HI403&gt;=0.7,HI402&gt;=0),$A479,FALSE())</f>
        <v>0</v>
      </c>
      <c r="HJ479" s="26" t="n">
        <f aca="false">IF(AND(HJ403&lt;=1,HJ402&lt;0.5,HJ403&gt;=0.7,HJ402&gt;=0),$A479,FALSE())</f>
        <v>0</v>
      </c>
      <c r="HK479" s="26" t="n">
        <f aca="false">IF(AND(HK403&lt;=1,HK402&lt;0.5,HK403&gt;=0.7,HK402&gt;=0),$A479,FALSE())</f>
        <v>0</v>
      </c>
      <c r="HL479" s="26" t="n">
        <f aca="false">IF(AND(HL403&lt;=1,HL402&lt;0.5,HL403&gt;=0.7,HL402&gt;=0),$A479,FALSE())</f>
        <v>0</v>
      </c>
      <c r="HM479" s="26" t="n">
        <f aca="false">IF(AND(HM403&lt;=1,HM402&lt;0.5,HM403&gt;=0.7,HM402&gt;=0),$A479,FALSE())</f>
        <v>0</v>
      </c>
      <c r="HN479" s="26" t="n">
        <f aca="false">IF(AND(HN403&lt;=1,HN402&lt;0.5,HN403&gt;=0.7,HN402&gt;=0),$A479,FALSE())</f>
        <v>0</v>
      </c>
      <c r="HO479" s="26" t="n">
        <f aca="false">IF(AND(HO403&lt;=1,HO402&lt;0.5,HO403&gt;=0.7,HO402&gt;=0),$A479,FALSE())</f>
        <v>0</v>
      </c>
      <c r="HP479" s="26" t="n">
        <f aca="false">IF(AND(HP403&lt;=1,HP402&lt;0.5,HP403&gt;=0.7,HP402&gt;=0),$A479,FALSE())</f>
        <v>0</v>
      </c>
      <c r="HQ479" s="26" t="n">
        <f aca="false">IF(AND(HQ403&lt;=1,HQ402&lt;0.5,HQ403&gt;=0.7,HQ402&gt;=0),$A479,FALSE())</f>
        <v>0</v>
      </c>
      <c r="HR479" s="26" t="n">
        <f aca="false">IF(AND(HR403&lt;=1,HR402&lt;0.5,HR403&gt;=0.7,HR402&gt;=0),$A479,FALSE())</f>
        <v>0</v>
      </c>
      <c r="HS479" s="26" t="n">
        <f aca="false">IF(AND(HS403&lt;=1,HS402&lt;0.5,HS403&gt;=0.7,HS402&gt;=0),$A479,FALSE())</f>
        <v>0</v>
      </c>
      <c r="HT479" s="26" t="n">
        <f aca="false">IF(AND(HT403&lt;=1,HT402&lt;0.5,HT403&gt;=0.7,HT402&gt;=0),$A479,FALSE())</f>
        <v>0</v>
      </c>
      <c r="HU479" s="26" t="n">
        <f aca="false">IF(AND(HU403&lt;=1,HU402&lt;0.5,HU403&gt;=0.7,HU402&gt;=0),$A479,FALSE())</f>
        <v>0</v>
      </c>
      <c r="HV479" s="26" t="n">
        <f aca="false">IF(AND(HV403&lt;=1,HV402&lt;0.5,HV403&gt;=0.7,HV402&gt;=0),$A479,FALSE())</f>
        <v>0</v>
      </c>
      <c r="HW479" s="26" t="n">
        <f aca="false">IF(AND(HW403&lt;=1,HW402&lt;0.5,HW403&gt;=0.7,HW402&gt;=0),$A479,FALSE())</f>
        <v>0</v>
      </c>
      <c r="HX479" s="26" t="n">
        <f aca="false">IF(AND(HX403&lt;=1,HX402&lt;0.5,HX403&gt;=0.7,HX402&gt;=0),$A479,FALSE())</f>
        <v>0</v>
      </c>
      <c r="HY479" s="26" t="n">
        <f aca="false">IF(AND(HY403&lt;=1,HY402&lt;0.5,HY403&gt;=0.7,HY402&gt;=0),$A479,FALSE())</f>
        <v>0</v>
      </c>
      <c r="HZ479" s="26" t="n">
        <f aca="false">IF(AND(HZ403&lt;=1,HZ402&lt;0.5,HZ403&gt;=0.7,HZ402&gt;=0),$A479,FALSE())</f>
        <v>0</v>
      </c>
      <c r="IA479" s="26" t="n">
        <f aca="false">IF(AND(IA403&lt;=1,IA402&lt;0.5,IA403&gt;=0.7,IA402&gt;=0),$A479,FALSE())</f>
        <v>0</v>
      </c>
      <c r="IB479" s="26" t="n">
        <f aca="false">IF(AND(IB403&lt;=1,IB402&lt;0.5,IB403&gt;=0.7,IB402&gt;=0),$A479,FALSE())</f>
        <v>0</v>
      </c>
      <c r="IC479" s="26" t="n">
        <f aca="false">IF(AND(IC403&lt;=1,IC402&lt;0.5,IC403&gt;=0.7,IC402&gt;=0),$A479,FALSE())</f>
        <v>0</v>
      </c>
      <c r="ID479" s="26" t="n">
        <f aca="false">IF(AND(ID403&lt;=1,ID402&lt;0.5,ID403&gt;=0.7,ID402&gt;=0),$A479,FALSE())</f>
        <v>0</v>
      </c>
      <c r="IE479" s="26" t="n">
        <f aca="false">IF(AND(IE403&lt;=1,IE402&lt;0.5,IE403&gt;=0.7,IE402&gt;=0),$A479,FALSE())</f>
        <v>0</v>
      </c>
      <c r="IF479" s="26" t="n">
        <f aca="false">IF(AND(IF403&lt;=1,IF402&lt;0.5,IF403&gt;=0.7,IF402&gt;=0),$A479,FALSE())</f>
        <v>0</v>
      </c>
      <c r="IG479" s="26" t="n">
        <f aca="false">IF(AND(IG403&lt;=1,IG402&lt;0.5,IG403&gt;=0.7,IG402&gt;=0),$A479,FALSE())</f>
        <v>0</v>
      </c>
      <c r="IH479" s="26" t="n">
        <f aca="false">IF(AND(IH403&lt;=1,IH402&lt;0.5,IH403&gt;=0.7,IH402&gt;=0),$A479,FALSE())</f>
        <v>0</v>
      </c>
      <c r="II479" s="26" t="n">
        <f aca="false">IF(AND(II403&lt;=1,II402&lt;0.5,II403&gt;=0.7,II402&gt;=0),$A479,FALSE())</f>
        <v>0</v>
      </c>
      <c r="IJ479" s="26" t="n">
        <f aca="false">IF(AND(IJ403&lt;=1,IJ402&lt;0.5,IJ403&gt;=0.7,IJ402&gt;=0),$A479,FALSE())</f>
        <v>0</v>
      </c>
      <c r="IK479" s="26" t="n">
        <f aca="false">IF(AND(IK403&lt;=1,IK402&lt;0.5,IK403&gt;=0.7,IK402&gt;=0),$A479,FALSE())</f>
        <v>0</v>
      </c>
      <c r="IL479" s="26" t="n">
        <f aca="false">IF(AND(IL403&lt;=1,IL402&lt;0.5,IL403&gt;=0.7,IL402&gt;=0),$A479,FALSE())</f>
        <v>0</v>
      </c>
      <c r="IM479" s="26" t="n">
        <f aca="false">IF(AND(IM403&lt;=1,IM402&lt;0.5,IM403&gt;=0.7,IM402&gt;=0),$A479,FALSE())</f>
        <v>0</v>
      </c>
      <c r="IN479" s="26" t="n">
        <f aca="false">IF(AND(IN403&lt;=1,IN402&lt;0.5,IN403&gt;=0.7,IN402&gt;=0),$A479,FALSE())</f>
        <v>0</v>
      </c>
      <c r="IO479" s="26" t="n">
        <f aca="false">IF(AND(IO403&lt;=1,IO402&lt;0.5,IO403&gt;=0.7,IO402&gt;=0),$A479,FALSE())</f>
        <v>0</v>
      </c>
      <c r="IP479" s="26" t="n">
        <f aca="false">IF(AND(IP403&lt;=1,IP402&lt;0.5,IP403&gt;=0.7,IP402&gt;=0),$A479,FALSE())</f>
        <v>0</v>
      </c>
      <c r="IQ479" s="26" t="n">
        <f aca="false">IF(AND(IQ403&lt;=1,IQ402&lt;0.5,IQ403&gt;=0.7,IQ402&gt;=0),$A479,FALSE())</f>
        <v>0</v>
      </c>
      <c r="IR479" s="26" t="n">
        <f aca="false">IF(AND(IR403&lt;=1,IR402&lt;0.5,IR403&gt;=0.7,IR402&gt;=0),$A479,FALSE())</f>
        <v>0</v>
      </c>
      <c r="IS479" s="26" t="n">
        <f aca="false">IF(AND(IS403&lt;=1,IS402&lt;0.5,IS403&gt;=0.7,IS402&gt;=0),$A479,FALSE())</f>
        <v>0</v>
      </c>
      <c r="IT479" s="26" t="n">
        <f aca="false">IF(AND(IT403&lt;=1,IT402&lt;0.5,IT403&gt;=0.7,IT402&gt;=0),$A479,FALSE())</f>
        <v>0</v>
      </c>
      <c r="IU479" s="26" t="n">
        <f aca="false">IF(AND(IU403&lt;=1,IU402&lt;0.5,IU403&gt;=0.7,IU402&gt;=0),$A479,FALSE())</f>
        <v>0</v>
      </c>
      <c r="IV479" s="26" t="e">
        <f aca="false">IF(AND(IV403&lt;=1,IV402&lt;0.5,IV403&gt;=0.7,IV402&gt;=0),$A479,FALSE())</f>
        <v>#DIV/0!</v>
      </c>
    </row>
    <row r="480" customFormat="false" ht="12" hidden="true" customHeight="true" outlineLevel="0" collapsed="false">
      <c r="A480" s="42" t="s">
        <v>471</v>
      </c>
      <c r="B480" s="26" t="n">
        <f aca="false">IF(AND(B403&lt;=1,B402&lt;=1,B403&gt;=0.7,B402&gt;=0.5),$A480,FALSE())</f>
        <v>0</v>
      </c>
      <c r="C480" s="26" t="n">
        <f aca="false">IF(AND(C403&lt;=1,C402&lt;=1,C403&gt;=0.7,C402&gt;=0.5),$A480,FALSE())</f>
        <v>0</v>
      </c>
      <c r="D480" s="26" t="n">
        <f aca="false">IF(AND(D403&lt;=1,D402&lt;=1,D403&gt;=0.7,D402&gt;=0.5),$A480,FALSE())</f>
        <v>0</v>
      </c>
      <c r="E480" s="26" t="n">
        <f aca="false">IF(AND(E403&lt;=1,E402&lt;=1,E403&gt;=0.7,E402&gt;=0.5),$A480,FALSE())</f>
        <v>0</v>
      </c>
      <c r="F480" s="26" t="n">
        <f aca="false">IF(AND(F403&lt;=1,F402&lt;=1,F403&gt;=0.7,F402&gt;=0.5),$A480,FALSE())</f>
        <v>0</v>
      </c>
      <c r="G480" s="26" t="n">
        <f aca="false">IF(AND(G403&lt;=1,G402&lt;=1,G403&gt;=0.7,G402&gt;=0.5),$A480,FALSE())</f>
        <v>0</v>
      </c>
      <c r="H480" s="26" t="str">
        <f aca="false">IF(AND(H403&lt;=1,H402&lt;=1,H403&gt;=0.7,H402&gt;=0.5),$A480,FALSE())</f>
        <v>magnesio-riebeckite</v>
      </c>
      <c r="I480" s="26" t="str">
        <f aca="false">IF(AND(I403&lt;=1,I402&lt;=1,I403&gt;=0.7,I402&gt;=0.5),$A480,FALSE())</f>
        <v>magnesio-riebeckite</v>
      </c>
      <c r="J480" s="26" t="str">
        <f aca="false">IF(AND(J403&lt;=1,J402&lt;=1,J403&gt;=0.7,J402&gt;=0.5),$A480,FALSE())</f>
        <v>magnesio-riebeckite</v>
      </c>
      <c r="K480" s="26" t="n">
        <f aca="false">IF(AND(K403&lt;=1,K402&lt;=1,K403&gt;=0.7,K402&gt;=0.5),$A480,FALSE())</f>
        <v>0</v>
      </c>
      <c r="L480" s="26" t="str">
        <f aca="false">IF(AND(L403&lt;=1,L402&lt;=1,L403&gt;=0.7,L402&gt;=0.5),$A480,FALSE())</f>
        <v>magnesio-riebeckite</v>
      </c>
      <c r="M480" s="26" t="str">
        <f aca="false">IF(AND(M403&lt;=1,M402&lt;=1,M403&gt;=0.7,M402&gt;=0.5),$A480,FALSE())</f>
        <v>magnesio-riebeckite</v>
      </c>
      <c r="N480" s="26" t="str">
        <f aca="false">IF(AND(N403&lt;=1,N402&lt;=1,N403&gt;=0.7,N402&gt;=0.5),$A480,FALSE())</f>
        <v>magnesio-riebeckite</v>
      </c>
      <c r="O480" s="26" t="str">
        <f aca="false">IF(AND(O403&lt;=1,O402&lt;=1,O403&gt;=0.7,O402&gt;=0.5),$A480,FALSE())</f>
        <v>magnesio-riebeckite</v>
      </c>
      <c r="P480" s="26" t="str">
        <f aca="false">IF(AND(P403&lt;=1,P402&lt;=1,P403&gt;=0.7,P402&gt;=0.5),$A480,FALSE())</f>
        <v>magnesio-riebeckite</v>
      </c>
      <c r="Q480" s="26" t="str">
        <f aca="false">IF(AND(Q403&lt;=1,Q402&lt;=1,Q403&gt;=0.7,Q402&gt;=0.5),$A480,FALSE())</f>
        <v>magnesio-riebeckite</v>
      </c>
      <c r="R480" s="26" t="str">
        <f aca="false">IF(AND(R403&lt;=1,R402&lt;=1,R403&gt;=0.7,R402&gt;=0.5),$A480,FALSE())</f>
        <v>magnesio-riebeckite</v>
      </c>
      <c r="S480" s="26" t="str">
        <f aca="false">IF(AND(S403&lt;=1,S402&lt;=1,S403&gt;=0.7,S402&gt;=0.5),$A480,FALSE())</f>
        <v>magnesio-riebeckite</v>
      </c>
      <c r="T480" s="26" t="str">
        <f aca="false">IF(AND(T403&lt;=1,T402&lt;=1,T403&gt;=0.7,T402&gt;=0.5),$A480,FALSE())</f>
        <v>magnesio-riebeckite</v>
      </c>
      <c r="U480" s="26" t="str">
        <f aca="false">IF(AND(U403&lt;=1,U402&lt;=1,U403&gt;=0.7,U402&gt;=0.5),$A480,FALSE())</f>
        <v>magnesio-riebeckite</v>
      </c>
      <c r="V480" s="26" t="str">
        <f aca="false">IF(AND(V403&lt;=1,V402&lt;=1,V403&gt;=0.7,V402&gt;=0.5),$A480,FALSE())</f>
        <v>magnesio-riebeckite</v>
      </c>
      <c r="W480" s="26" t="str">
        <f aca="false">IF(AND(W403&lt;=1,W402&lt;=1,W403&gt;=0.7,W402&gt;=0.5),$A480,FALSE())</f>
        <v>magnesio-riebeckite</v>
      </c>
      <c r="X480" s="26" t="str">
        <f aca="false">IF(AND(X403&lt;=1,X402&lt;=1,X403&gt;=0.7,X402&gt;=0.5),$A480,FALSE())</f>
        <v>magnesio-riebeckite</v>
      </c>
      <c r="Y480" s="26" t="str">
        <f aca="false">IF(AND(Y403&lt;=1,Y402&lt;=1,Y403&gt;=0.7,Y402&gt;=0.5),$A480,FALSE())</f>
        <v>magnesio-riebeckite</v>
      </c>
      <c r="Z480" s="26" t="str">
        <f aca="false">IF(AND(Z403&lt;=1,Z402&lt;=1,Z403&gt;=0.7,Z402&gt;=0.5),$A480,FALSE())</f>
        <v>magnesio-riebeckite</v>
      </c>
      <c r="AA480" s="26" t="str">
        <f aca="false">IF(AND(AA403&lt;=1,AA402&lt;=1,AA403&gt;=0.7,AA402&gt;=0.5),$A480,FALSE())</f>
        <v>magnesio-riebeckite</v>
      </c>
      <c r="AB480" s="26" t="str">
        <f aca="false">IF(AND(AB403&lt;=1,AB402&lt;=1,AB403&gt;=0.7,AB402&gt;=0.5),$A480,FALSE())</f>
        <v>magnesio-riebeckite</v>
      </c>
      <c r="AC480" s="26" t="str">
        <f aca="false">IF(AND(AC403&lt;=1,AC402&lt;=1,AC403&gt;=0.7,AC402&gt;=0.5),$A480,FALSE())</f>
        <v>magnesio-riebeckite</v>
      </c>
      <c r="AD480" s="26" t="str">
        <f aca="false">IF(AND(AD403&lt;=1,AD402&lt;=1,AD403&gt;=0.7,AD402&gt;=0.5),$A480,FALSE())</f>
        <v>magnesio-riebeckite</v>
      </c>
      <c r="AE480" s="26" t="str">
        <f aca="false">IF(AND(AE403&lt;=1,AE402&lt;=1,AE403&gt;=0.7,AE402&gt;=0.5),$A480,FALSE())</f>
        <v>magnesio-riebeckite</v>
      </c>
      <c r="AF480" s="26" t="str">
        <f aca="false">IF(AND(AF403&lt;=1,AF402&lt;=1,AF403&gt;=0.7,AF402&gt;=0.5),$A480,FALSE())</f>
        <v>magnesio-riebeckite</v>
      </c>
      <c r="AG480" s="26" t="str">
        <f aca="false">IF(AND(AG403&lt;=1,AG402&lt;=1,AG403&gt;=0.7,AG402&gt;=0.5),$A480,FALSE())</f>
        <v>magnesio-riebeckite</v>
      </c>
      <c r="AH480" s="26" t="str">
        <f aca="false">IF(AND(AH403&lt;=1,AH402&lt;=1,AH403&gt;=0.7,AH402&gt;=0.5),$A480,FALSE())</f>
        <v>magnesio-riebeckite</v>
      </c>
      <c r="AI480" s="26" t="str">
        <f aca="false">IF(AND(AI403&lt;=1,AI402&lt;=1,AI403&gt;=0.7,AI402&gt;=0.5),$A480,FALSE())</f>
        <v>magnesio-riebeckite</v>
      </c>
      <c r="AJ480" s="26" t="str">
        <f aca="false">IF(AND(AJ403&lt;=1,AJ402&lt;=1,AJ403&gt;=0.7,AJ402&gt;=0.5),$A480,FALSE())</f>
        <v>magnesio-riebeckite</v>
      </c>
      <c r="AK480" s="26" t="str">
        <f aca="false">IF(AND(AK403&lt;=1,AK402&lt;=1,AK403&gt;=0.7,AK402&gt;=0.5),$A480,FALSE())</f>
        <v>magnesio-riebeckite</v>
      </c>
      <c r="AL480" s="26" t="str">
        <f aca="false">IF(AND(AL403&lt;=1,AL402&lt;=1,AL403&gt;=0.7,AL402&gt;=0.5),$A480,FALSE())</f>
        <v>magnesio-riebeckite</v>
      </c>
      <c r="AM480" s="26" t="str">
        <f aca="false">IF(AND(AM403&lt;=1,AM402&lt;=1,AM403&gt;=0.7,AM402&gt;=0.5),$A480,FALSE())</f>
        <v>magnesio-riebeckite</v>
      </c>
      <c r="AN480" s="26" t="str">
        <f aca="false">IF(AND(AN403&lt;=1,AN402&lt;=1,AN403&gt;=0.7,AN402&gt;=0.5),$A480,FALSE())</f>
        <v>magnesio-riebeckite</v>
      </c>
      <c r="AO480" s="26" t="str">
        <f aca="false">IF(AND(AO403&lt;=1,AO402&lt;=1,AO403&gt;=0.7,AO402&gt;=0.5),$A480,FALSE())</f>
        <v>magnesio-riebeckite</v>
      </c>
      <c r="AP480" s="26" t="str">
        <f aca="false">IF(AND(AP403&lt;=1,AP402&lt;=1,AP403&gt;=0.7,AP402&gt;=0.5),$A480,FALSE())</f>
        <v>magnesio-riebeckite</v>
      </c>
      <c r="AQ480" s="26" t="str">
        <f aca="false">IF(AND(AQ403&lt;=1,AQ402&lt;=1,AQ403&gt;=0.7,AQ402&gt;=0.5),$A480,FALSE())</f>
        <v>magnesio-riebeckite</v>
      </c>
      <c r="AR480" s="26" t="str">
        <f aca="false">IF(AND(AR403&lt;=1,AR402&lt;=1,AR403&gt;=0.7,AR402&gt;=0.5),$A480,FALSE())</f>
        <v>magnesio-riebeckite</v>
      </c>
      <c r="AS480" s="26" t="str">
        <f aca="false">IF(AND(AS403&lt;=1,AS402&lt;=1,AS403&gt;=0.7,AS402&gt;=0.5),$A480,FALSE())</f>
        <v>magnesio-riebeckite</v>
      </c>
      <c r="AT480" s="26" t="str">
        <f aca="false">IF(AND(AT403&lt;=1,AT402&lt;=1,AT403&gt;=0.7,AT402&gt;=0.5),$A480,FALSE())</f>
        <v>magnesio-riebeckite</v>
      </c>
      <c r="AU480" s="26" t="str">
        <f aca="false">IF(AND(AU403&lt;=1,AU402&lt;=1,AU403&gt;=0.7,AU402&gt;=0.5),$A480,FALSE())</f>
        <v>magnesio-riebeckite</v>
      </c>
      <c r="AV480" s="26" t="str">
        <f aca="false">IF(AND(AV403&lt;=1,AV402&lt;=1,AV403&gt;=0.7,AV402&gt;=0.5),$A480,FALSE())</f>
        <v>magnesio-riebeckite</v>
      </c>
      <c r="AW480" s="26" t="str">
        <f aca="false">IF(AND(AW403&lt;=1,AW402&lt;=1,AW403&gt;=0.7,AW402&gt;=0.5),$A480,FALSE())</f>
        <v>magnesio-riebeckite</v>
      </c>
      <c r="AX480" s="26" t="str">
        <f aca="false">IF(AND(AX403&lt;=1,AX402&lt;=1,AX403&gt;=0.7,AX402&gt;=0.5),$A480,FALSE())</f>
        <v>magnesio-riebeckite</v>
      </c>
      <c r="AY480" s="26" t="str">
        <f aca="false">IF(AND(AY403&lt;=1,AY402&lt;=1,AY403&gt;=0.7,AY402&gt;=0.5),$A480,FALSE())</f>
        <v>magnesio-riebeckite</v>
      </c>
      <c r="AZ480" s="26" t="str">
        <f aca="false">IF(AND(AZ403&lt;=1,AZ402&lt;=1,AZ403&gt;=0.7,AZ402&gt;=0.5),$A480,FALSE())</f>
        <v>magnesio-riebeckite</v>
      </c>
      <c r="BA480" s="26" t="str">
        <f aca="false">IF(AND(BA403&lt;=1,BA402&lt;=1,BA403&gt;=0.7,BA402&gt;=0.5),$A480,FALSE())</f>
        <v>magnesio-riebeckite</v>
      </c>
      <c r="BB480" s="26" t="str">
        <f aca="false">IF(AND(BB403&lt;=1,BB402&lt;=1,BB403&gt;=0.7,BB402&gt;=0.5),$A480,FALSE())</f>
        <v>magnesio-riebeckite</v>
      </c>
      <c r="BC480" s="26" t="str">
        <f aca="false">IF(AND(BC403&lt;=1,BC402&lt;=1,BC403&gt;=0.7,BC402&gt;=0.5),$A480,FALSE())</f>
        <v>magnesio-riebeckite</v>
      </c>
      <c r="BD480" s="26" t="str">
        <f aca="false">IF(AND(BD403&lt;=1,BD402&lt;=1,BD403&gt;=0.7,BD402&gt;=0.5),$A480,FALSE())</f>
        <v>magnesio-riebeckite</v>
      </c>
      <c r="BE480" s="26" t="str">
        <f aca="false">IF(AND(BE403&lt;=1,BE402&lt;=1,BE403&gt;=0.7,BE402&gt;=0.5),$A480,FALSE())</f>
        <v>magnesio-riebeckite</v>
      </c>
      <c r="BF480" s="26" t="str">
        <f aca="false">IF(AND(BF403&lt;=1,BF402&lt;=1,BF403&gt;=0.7,BF402&gt;=0.5),$A480,FALSE())</f>
        <v>magnesio-riebeckite</v>
      </c>
      <c r="BG480" s="26" t="str">
        <f aca="false">IF(AND(BG403&lt;=1,BG402&lt;=1,BG403&gt;=0.7,BG402&gt;=0.5),$A480,FALSE())</f>
        <v>magnesio-riebeckite</v>
      </c>
      <c r="BH480" s="26" t="str">
        <f aca="false">IF(AND(BH403&lt;=1,BH402&lt;=1,BH403&gt;=0.7,BH402&gt;=0.5),$A480,FALSE())</f>
        <v>magnesio-riebeckite</v>
      </c>
      <c r="BI480" s="26" t="str">
        <f aca="false">IF(AND(BI403&lt;=1,BI402&lt;=1,BI403&gt;=0.7,BI402&gt;=0.5),$A480,FALSE())</f>
        <v>magnesio-riebeckite</v>
      </c>
      <c r="BJ480" s="26" t="str">
        <f aca="false">IF(AND(BJ403&lt;=1,BJ402&lt;=1,BJ403&gt;=0.7,BJ402&gt;=0.5),$A480,FALSE())</f>
        <v>magnesio-riebeckite</v>
      </c>
      <c r="BK480" s="26" t="str">
        <f aca="false">IF(AND(BK403&lt;=1,BK402&lt;=1,BK403&gt;=0.7,BK402&gt;=0.5),$A480,FALSE())</f>
        <v>magnesio-riebeckite</v>
      </c>
      <c r="BL480" s="26" t="str">
        <f aca="false">IF(AND(BL403&lt;=1,BL402&lt;=1,BL403&gt;=0.7,BL402&gt;=0.5),$A480,FALSE())</f>
        <v>magnesio-riebeckite</v>
      </c>
      <c r="BM480" s="26" t="str">
        <f aca="false">IF(AND(BM403&lt;=1,BM402&lt;=1,BM403&gt;=0.7,BM402&gt;=0.5),$A480,FALSE())</f>
        <v>magnesio-riebeckite</v>
      </c>
      <c r="BN480" s="26" t="str">
        <f aca="false">IF(AND(BN403&lt;=1,BN402&lt;=1,BN403&gt;=0.7,BN402&gt;=0.5),$A480,FALSE())</f>
        <v>magnesio-riebeckite</v>
      </c>
      <c r="BO480" s="26" t="str">
        <f aca="false">IF(AND(BO403&lt;=1,BO402&lt;=1,BO403&gt;=0.7,BO402&gt;=0.5),$A480,FALSE())</f>
        <v>magnesio-riebeckite</v>
      </c>
      <c r="BP480" s="26" t="str">
        <f aca="false">IF(AND(BP403&lt;=1,BP402&lt;=1,BP403&gt;=0.7,BP402&gt;=0.5),$A480,FALSE())</f>
        <v>magnesio-riebeckite</v>
      </c>
      <c r="BQ480" s="26" t="str">
        <f aca="false">IF(AND(BQ403&lt;=1,BQ402&lt;=1,BQ403&gt;=0.7,BQ402&gt;=0.5),$A480,FALSE())</f>
        <v>magnesio-riebeckite</v>
      </c>
      <c r="BR480" s="26" t="str">
        <f aca="false">IF(AND(BR403&lt;=1,BR402&lt;=1,BR403&gt;=0.7,BR402&gt;=0.5),$A480,FALSE())</f>
        <v>magnesio-riebeckite</v>
      </c>
      <c r="BS480" s="26" t="str">
        <f aca="false">IF(AND(BS403&lt;=1,BS402&lt;=1,BS403&gt;=0.7,BS402&gt;=0.5),$A480,FALSE())</f>
        <v>magnesio-riebeckite</v>
      </c>
      <c r="BT480" s="26" t="str">
        <f aca="false">IF(AND(BT403&lt;=1,BT402&lt;=1,BT403&gt;=0.7,BT402&gt;=0.5),$A480,FALSE())</f>
        <v>magnesio-riebeckite</v>
      </c>
      <c r="BU480" s="26" t="str">
        <f aca="false">IF(AND(BU403&lt;=1,BU402&lt;=1,BU403&gt;=0.7,BU402&gt;=0.5),$A480,FALSE())</f>
        <v>magnesio-riebeckite</v>
      </c>
      <c r="BV480" s="26" t="str">
        <f aca="false">IF(AND(BV403&lt;=1,BV402&lt;=1,BV403&gt;=0.7,BV402&gt;=0.5),$A480,FALSE())</f>
        <v>magnesio-riebeckite</v>
      </c>
      <c r="BW480" s="26" t="str">
        <f aca="false">IF(AND(BW403&lt;=1,BW402&lt;=1,BW403&gt;=0.7,BW402&gt;=0.5),$A480,FALSE())</f>
        <v>magnesio-riebeckite</v>
      </c>
      <c r="BX480" s="26" t="str">
        <f aca="false">IF(AND(BX403&lt;=1,BX402&lt;=1,BX403&gt;=0.7,BX402&gt;=0.5),$A480,FALSE())</f>
        <v>magnesio-riebeckite</v>
      </c>
      <c r="BY480" s="26" t="str">
        <f aca="false">IF(AND(BY403&lt;=1,BY402&lt;=1,BY403&gt;=0.7,BY402&gt;=0.5),$A480,FALSE())</f>
        <v>magnesio-riebeckite</v>
      </c>
      <c r="BZ480" s="26" t="str">
        <f aca="false">IF(AND(BZ403&lt;=1,BZ402&lt;=1,BZ403&gt;=0.7,BZ402&gt;=0.5),$A480,FALSE())</f>
        <v>magnesio-riebeckite</v>
      </c>
      <c r="CA480" s="26" t="str">
        <f aca="false">IF(AND(CA403&lt;=1,CA402&lt;=1,CA403&gt;=0.7,CA402&gt;=0.5),$A480,FALSE())</f>
        <v>magnesio-riebeckite</v>
      </c>
      <c r="CB480" s="26" t="str">
        <f aca="false">IF(AND(CB403&lt;=1,CB402&lt;=1,CB403&gt;=0.7,CB402&gt;=0.5),$A480,FALSE())</f>
        <v>magnesio-riebeckite</v>
      </c>
      <c r="CC480" s="26" t="str">
        <f aca="false">IF(AND(CC403&lt;=1,CC402&lt;=1,CC403&gt;=0.7,CC402&gt;=0.5),$A480,FALSE())</f>
        <v>magnesio-riebeckite</v>
      </c>
      <c r="CD480" s="26" t="str">
        <f aca="false">IF(AND(CD403&lt;=1,CD402&lt;=1,CD403&gt;=0.7,CD402&gt;=0.5),$A480,FALSE())</f>
        <v>magnesio-riebeckite</v>
      </c>
      <c r="CE480" s="26" t="str">
        <f aca="false">IF(AND(CE403&lt;=1,CE402&lt;=1,CE403&gt;=0.7,CE402&gt;=0.5),$A480,FALSE())</f>
        <v>magnesio-riebeckite</v>
      </c>
      <c r="CF480" s="26" t="str">
        <f aca="false">IF(AND(CF403&lt;=1,CF402&lt;=1,CF403&gt;=0.7,CF402&gt;=0.5),$A480,FALSE())</f>
        <v>magnesio-riebeckite</v>
      </c>
      <c r="CG480" s="26" t="str">
        <f aca="false">IF(AND(CG403&lt;=1,CG402&lt;=1,CG403&gt;=0.7,CG402&gt;=0.5),$A480,FALSE())</f>
        <v>magnesio-riebeckite</v>
      </c>
      <c r="CH480" s="26" t="str">
        <f aca="false">IF(AND(CH403&lt;=1,CH402&lt;=1,CH403&gt;=0.7,CH402&gt;=0.5),$A480,FALSE())</f>
        <v>magnesio-riebeckite</v>
      </c>
      <c r="CI480" s="26" t="str">
        <f aca="false">IF(AND(CI403&lt;=1,CI402&lt;=1,CI403&gt;=0.7,CI402&gt;=0.5),$A480,FALSE())</f>
        <v>magnesio-riebeckite</v>
      </c>
      <c r="CJ480" s="26" t="str">
        <f aca="false">IF(AND(CJ403&lt;=1,CJ402&lt;=1,CJ403&gt;=0.7,CJ402&gt;=0.5),$A480,FALSE())</f>
        <v>magnesio-riebeckite</v>
      </c>
      <c r="CK480" s="26" t="str">
        <f aca="false">IF(AND(CK403&lt;=1,CK402&lt;=1,CK403&gt;=0.7,CK402&gt;=0.5),$A480,FALSE())</f>
        <v>magnesio-riebeckite</v>
      </c>
      <c r="CL480" s="26" t="str">
        <f aca="false">IF(AND(CL403&lt;=1,CL402&lt;=1,CL403&gt;=0.7,CL402&gt;=0.5),$A480,FALSE())</f>
        <v>magnesio-riebeckite</v>
      </c>
      <c r="CM480" s="26" t="str">
        <f aca="false">IF(AND(CM403&lt;=1,CM402&lt;=1,CM403&gt;=0.7,CM402&gt;=0.5),$A480,FALSE())</f>
        <v>magnesio-riebeckite</v>
      </c>
      <c r="CN480" s="26" t="str">
        <f aca="false">IF(AND(CN403&lt;=1,CN402&lt;=1,CN403&gt;=0.7,CN402&gt;=0.5),$A480,FALSE())</f>
        <v>magnesio-riebeckite</v>
      </c>
      <c r="CO480" s="26" t="str">
        <f aca="false">IF(AND(CO403&lt;=1,CO402&lt;=1,CO403&gt;=0.7,CO402&gt;=0.5),$A480,FALSE())</f>
        <v>magnesio-riebeckite</v>
      </c>
      <c r="CP480" s="26" t="str">
        <f aca="false">IF(AND(CP403&lt;=1,CP402&lt;=1,CP403&gt;=0.7,CP402&gt;=0.5),$A480,FALSE())</f>
        <v>magnesio-riebeckite</v>
      </c>
      <c r="CQ480" s="26" t="str">
        <f aca="false">IF(AND(CQ403&lt;=1,CQ402&lt;=1,CQ403&gt;=0.7,CQ402&gt;=0.5),$A480,FALSE())</f>
        <v>magnesio-riebeckite</v>
      </c>
      <c r="CR480" s="26" t="str">
        <f aca="false">IF(AND(CR403&lt;=1,CR402&lt;=1,CR403&gt;=0.7,CR402&gt;=0.5),$A480,FALSE())</f>
        <v>magnesio-riebeckite</v>
      </c>
      <c r="CS480" s="26" t="str">
        <f aca="false">IF(AND(CS403&lt;=1,CS402&lt;=1,CS403&gt;=0.7,CS402&gt;=0.5),$A480,FALSE())</f>
        <v>magnesio-riebeckite</v>
      </c>
      <c r="CT480" s="26" t="str">
        <f aca="false">IF(AND(CT403&lt;=1,CT402&lt;=1,CT403&gt;=0.7,CT402&gt;=0.5),$A480,FALSE())</f>
        <v>magnesio-riebeckite</v>
      </c>
      <c r="CU480" s="26" t="str">
        <f aca="false">IF(AND(CU403&lt;=1,CU402&lt;=1,CU403&gt;=0.7,CU402&gt;=0.5),$A480,FALSE())</f>
        <v>magnesio-riebeckite</v>
      </c>
      <c r="CV480" s="26" t="str">
        <f aca="false">IF(AND(CV403&lt;=1,CV402&lt;=1,CV403&gt;=0.7,CV402&gt;=0.5),$A480,FALSE())</f>
        <v>magnesio-riebeckite</v>
      </c>
      <c r="CW480" s="26" t="str">
        <f aca="false">IF(AND(CW403&lt;=1,CW402&lt;=1,CW403&gt;=0.7,CW402&gt;=0.5),$A480,FALSE())</f>
        <v>magnesio-riebeckite</v>
      </c>
      <c r="CX480" s="26" t="str">
        <f aca="false">IF(AND(CX403&lt;=1,CX402&lt;=1,CX403&gt;=0.7,CX402&gt;=0.5),$A480,FALSE())</f>
        <v>magnesio-riebeckite</v>
      </c>
      <c r="CY480" s="26" t="str">
        <f aca="false">IF(AND(CY403&lt;=1,CY402&lt;=1,CY403&gt;=0.7,CY402&gt;=0.5),$A480,FALSE())</f>
        <v>magnesio-riebeckite</v>
      </c>
      <c r="CZ480" s="26" t="str">
        <f aca="false">IF(AND(CZ403&lt;=1,CZ402&lt;=1,CZ403&gt;=0.7,CZ402&gt;=0.5),$A480,FALSE())</f>
        <v>magnesio-riebeckite</v>
      </c>
      <c r="DA480" s="26" t="str">
        <f aca="false">IF(AND(DA403&lt;=1,DA402&lt;=1,DA403&gt;=0.7,DA402&gt;=0.5),$A480,FALSE())</f>
        <v>magnesio-riebeckite</v>
      </c>
      <c r="DB480" s="26" t="str">
        <f aca="false">IF(AND(DB403&lt;=1,DB402&lt;=1,DB403&gt;=0.7,DB402&gt;=0.5),$A480,FALSE())</f>
        <v>magnesio-riebeckite</v>
      </c>
      <c r="DC480" s="26" t="str">
        <f aca="false">IF(AND(DC403&lt;=1,DC402&lt;=1,DC403&gt;=0.7,DC402&gt;=0.5),$A480,FALSE())</f>
        <v>magnesio-riebeckite</v>
      </c>
      <c r="DD480" s="26" t="str">
        <f aca="false">IF(AND(DD403&lt;=1,DD402&lt;=1,DD403&gt;=0.7,DD402&gt;=0.5),$A480,FALSE())</f>
        <v>magnesio-riebeckite</v>
      </c>
      <c r="DE480" s="26" t="str">
        <f aca="false">IF(AND(DE403&lt;=1,DE402&lt;=1,DE403&gt;=0.7,DE402&gt;=0.5),$A480,FALSE())</f>
        <v>magnesio-riebeckite</v>
      </c>
      <c r="DF480" s="26" t="str">
        <f aca="false">IF(AND(DF403&lt;=1,DF402&lt;=1,DF403&gt;=0.7,DF402&gt;=0.5),$A480,FALSE())</f>
        <v>magnesio-riebeckite</v>
      </c>
      <c r="DG480" s="26" t="str">
        <f aca="false">IF(AND(DG403&lt;=1,DG402&lt;=1,DG403&gt;=0.7,DG402&gt;=0.5),$A480,FALSE())</f>
        <v>magnesio-riebeckite</v>
      </c>
      <c r="DH480" s="26" t="str">
        <f aca="false">IF(AND(DH403&lt;=1,DH402&lt;=1,DH403&gt;=0.7,DH402&gt;=0.5),$A480,FALSE())</f>
        <v>magnesio-riebeckite</v>
      </c>
      <c r="DI480" s="26" t="str">
        <f aca="false">IF(AND(DI403&lt;=1,DI402&lt;=1,DI403&gt;=0.7,DI402&gt;=0.5),$A480,FALSE())</f>
        <v>magnesio-riebeckite</v>
      </c>
      <c r="DJ480" s="26" t="str">
        <f aca="false">IF(AND(DJ403&lt;=1,DJ402&lt;=1,DJ403&gt;=0.7,DJ402&gt;=0.5),$A480,FALSE())</f>
        <v>magnesio-riebeckite</v>
      </c>
      <c r="DK480" s="26" t="str">
        <f aca="false">IF(AND(DK403&lt;=1,DK402&lt;=1,DK403&gt;=0.7,DK402&gt;=0.5),$A480,FALSE())</f>
        <v>magnesio-riebeckite</v>
      </c>
      <c r="DL480" s="26" t="str">
        <f aca="false">IF(AND(DL403&lt;=1,DL402&lt;=1,DL403&gt;=0.7,DL402&gt;=0.5),$A480,FALSE())</f>
        <v>magnesio-riebeckite</v>
      </c>
      <c r="DM480" s="26" t="str">
        <f aca="false">IF(AND(DM403&lt;=1,DM402&lt;=1,DM403&gt;=0.7,DM402&gt;=0.5),$A480,FALSE())</f>
        <v>magnesio-riebeckite</v>
      </c>
      <c r="DN480" s="26" t="str">
        <f aca="false">IF(AND(DN403&lt;=1,DN402&lt;=1,DN403&gt;=0.7,DN402&gt;=0.5),$A480,FALSE())</f>
        <v>magnesio-riebeckite</v>
      </c>
      <c r="DO480" s="26" t="str">
        <f aca="false">IF(AND(DO403&lt;=1,DO402&lt;=1,DO403&gt;=0.7,DO402&gt;=0.5),$A480,FALSE())</f>
        <v>magnesio-riebeckite</v>
      </c>
      <c r="DP480" s="26" t="str">
        <f aca="false">IF(AND(DP403&lt;=1,DP402&lt;=1,DP403&gt;=0.7,DP402&gt;=0.5),$A480,FALSE())</f>
        <v>magnesio-riebeckite</v>
      </c>
      <c r="DQ480" s="26" t="str">
        <f aca="false">IF(AND(DQ403&lt;=1,DQ402&lt;=1,DQ403&gt;=0.7,DQ402&gt;=0.5),$A480,FALSE())</f>
        <v>magnesio-riebeckite</v>
      </c>
      <c r="DR480" s="26" t="str">
        <f aca="false">IF(AND(DR403&lt;=1,DR402&lt;=1,DR403&gt;=0.7,DR402&gt;=0.5),$A480,FALSE())</f>
        <v>magnesio-riebeckite</v>
      </c>
      <c r="DS480" s="26" t="str">
        <f aca="false">IF(AND(DS403&lt;=1,DS402&lt;=1,DS403&gt;=0.7,DS402&gt;=0.5),$A480,FALSE())</f>
        <v>magnesio-riebeckite</v>
      </c>
      <c r="DT480" s="26" t="str">
        <f aca="false">IF(AND(DT403&lt;=1,DT402&lt;=1,DT403&gt;=0.7,DT402&gt;=0.5),$A480,FALSE())</f>
        <v>magnesio-riebeckite</v>
      </c>
      <c r="DU480" s="26" t="str">
        <f aca="false">IF(AND(DU403&lt;=1,DU402&lt;=1,DU403&gt;=0.7,DU402&gt;=0.5),$A480,FALSE())</f>
        <v>magnesio-riebeckite</v>
      </c>
      <c r="DV480" s="26" t="str">
        <f aca="false">IF(AND(DV403&lt;=1,DV402&lt;=1,DV403&gt;=0.7,DV402&gt;=0.5),$A480,FALSE())</f>
        <v>magnesio-riebeckite</v>
      </c>
      <c r="DW480" s="26" t="str">
        <f aca="false">IF(AND(DW403&lt;=1,DW402&lt;=1,DW403&gt;=0.7,DW402&gt;=0.5),$A480,FALSE())</f>
        <v>magnesio-riebeckite</v>
      </c>
      <c r="DX480" s="26" t="str">
        <f aca="false">IF(AND(DX403&lt;=1,DX402&lt;=1,DX403&gt;=0.7,DX402&gt;=0.5),$A480,FALSE())</f>
        <v>magnesio-riebeckite</v>
      </c>
      <c r="DY480" s="26" t="str">
        <f aca="false">IF(AND(DY403&lt;=1,DY402&lt;=1,DY403&gt;=0.7,DY402&gt;=0.5),$A480,FALSE())</f>
        <v>magnesio-riebeckite</v>
      </c>
      <c r="DZ480" s="26" t="str">
        <f aca="false">IF(AND(DZ403&lt;=1,DZ402&lt;=1,DZ403&gt;=0.7,DZ402&gt;=0.5),$A480,FALSE())</f>
        <v>magnesio-riebeckite</v>
      </c>
      <c r="EA480" s="26" t="str">
        <f aca="false">IF(AND(EA403&lt;=1,EA402&lt;=1,EA403&gt;=0.7,EA402&gt;=0.5),$A480,FALSE())</f>
        <v>magnesio-riebeckite</v>
      </c>
      <c r="EB480" s="26" t="str">
        <f aca="false">IF(AND(EB403&lt;=1,EB402&lt;=1,EB403&gt;=0.7,EB402&gt;=0.5),$A480,FALSE())</f>
        <v>magnesio-riebeckite</v>
      </c>
      <c r="EC480" s="26" t="str">
        <f aca="false">IF(AND(EC403&lt;=1,EC402&lt;=1,EC403&gt;=0.7,EC402&gt;=0.5),$A480,FALSE())</f>
        <v>magnesio-riebeckite</v>
      </c>
      <c r="ED480" s="26" t="str">
        <f aca="false">IF(AND(ED403&lt;=1,ED402&lt;=1,ED403&gt;=0.7,ED402&gt;=0.5),$A480,FALSE())</f>
        <v>magnesio-riebeckite</v>
      </c>
      <c r="EE480" s="26" t="str">
        <f aca="false">IF(AND(EE403&lt;=1,EE402&lt;=1,EE403&gt;=0.7,EE402&gt;=0.5),$A480,FALSE())</f>
        <v>magnesio-riebeckite</v>
      </c>
      <c r="EF480" s="26" t="str">
        <f aca="false">IF(AND(EF403&lt;=1,EF402&lt;=1,EF403&gt;=0.7,EF402&gt;=0.5),$A480,FALSE())</f>
        <v>magnesio-riebeckite</v>
      </c>
      <c r="EG480" s="26" t="str">
        <f aca="false">IF(AND(EG403&lt;=1,EG402&lt;=1,EG403&gt;=0.7,EG402&gt;=0.5),$A480,FALSE())</f>
        <v>magnesio-riebeckite</v>
      </c>
      <c r="EH480" s="26" t="str">
        <f aca="false">IF(AND(EH403&lt;=1,EH402&lt;=1,EH403&gt;=0.7,EH402&gt;=0.5),$A480,FALSE())</f>
        <v>magnesio-riebeckite</v>
      </c>
      <c r="EI480" s="26" t="str">
        <f aca="false">IF(AND(EI403&lt;=1,EI402&lt;=1,EI403&gt;=0.7,EI402&gt;=0.5),$A480,FALSE())</f>
        <v>magnesio-riebeckite</v>
      </c>
      <c r="EJ480" s="26" t="str">
        <f aca="false">IF(AND(EJ403&lt;=1,EJ402&lt;=1,EJ403&gt;=0.7,EJ402&gt;=0.5),$A480,FALSE())</f>
        <v>magnesio-riebeckite</v>
      </c>
      <c r="EK480" s="26" t="str">
        <f aca="false">IF(AND(EK403&lt;=1,EK402&lt;=1,EK403&gt;=0.7,EK402&gt;=0.5),$A480,FALSE())</f>
        <v>magnesio-riebeckite</v>
      </c>
      <c r="EL480" s="26" t="n">
        <f aca="false">IF(AND(EL403&lt;=1,EL402&lt;=1,EL403&gt;=0.7,EL402&gt;=0.5),$A480,FALSE())</f>
        <v>0</v>
      </c>
      <c r="EM480" s="26" t="str">
        <f aca="false">IF(AND(EM403&lt;=1,EM402&lt;=1,EM403&gt;=0.7,EM402&gt;=0.5),$A480,FALSE())</f>
        <v>magnesio-riebeckite</v>
      </c>
      <c r="EN480" s="26" t="str">
        <f aca="false">IF(AND(EN403&lt;=1,EN402&lt;=1,EN403&gt;=0.7,EN402&gt;=0.5),$A480,FALSE())</f>
        <v>magnesio-riebeckite</v>
      </c>
      <c r="EO480" s="26" t="str">
        <f aca="false">IF(AND(EO403&lt;=1,EO402&lt;=1,EO403&gt;=0.7,EO402&gt;=0.5),$A480,FALSE())</f>
        <v>magnesio-riebeckite</v>
      </c>
      <c r="EP480" s="26" t="str">
        <f aca="false">IF(AND(EP403&lt;=1,EP402&lt;=1,EP403&gt;=0.7,EP402&gt;=0.5),$A480,FALSE())</f>
        <v>magnesio-riebeckite</v>
      </c>
      <c r="EQ480" s="26" t="str">
        <f aca="false">IF(AND(EQ403&lt;=1,EQ402&lt;=1,EQ403&gt;=0.7,EQ402&gt;=0.5),$A480,FALSE())</f>
        <v>magnesio-riebeckite</v>
      </c>
      <c r="ER480" s="26" t="str">
        <f aca="false">IF(AND(ER403&lt;=1,ER402&lt;=1,ER403&gt;=0.7,ER402&gt;=0.5),$A480,FALSE())</f>
        <v>magnesio-riebeckite</v>
      </c>
      <c r="ES480" s="26" t="str">
        <f aca="false">IF(AND(ES403&lt;=1,ES402&lt;=1,ES403&gt;=0.7,ES402&gt;=0.5),$A480,FALSE())</f>
        <v>magnesio-riebeckite</v>
      </c>
      <c r="ET480" s="26" t="str">
        <f aca="false">IF(AND(ET403&lt;=1,ET402&lt;=1,ET403&gt;=0.7,ET402&gt;=0.5),$A480,FALSE())</f>
        <v>magnesio-riebeckite</v>
      </c>
      <c r="EU480" s="26" t="str">
        <f aca="false">IF(AND(EU403&lt;=1,EU402&lt;=1,EU403&gt;=0.7,EU402&gt;=0.5),$A480,FALSE())</f>
        <v>magnesio-riebeckite</v>
      </c>
      <c r="EV480" s="26" t="str">
        <f aca="false">IF(AND(EV403&lt;=1,EV402&lt;=1,EV403&gt;=0.7,EV402&gt;=0.5),$A480,FALSE())</f>
        <v>magnesio-riebeckite</v>
      </c>
      <c r="EW480" s="26" t="str">
        <f aca="false">IF(AND(EW403&lt;=1,EW402&lt;=1,EW403&gt;=0.7,EW402&gt;=0.5),$A480,FALSE())</f>
        <v>magnesio-riebeckite</v>
      </c>
      <c r="EX480" s="26" t="str">
        <f aca="false">IF(AND(EX403&lt;=1,EX402&lt;=1,EX403&gt;=0.7,EX402&gt;=0.5),$A480,FALSE())</f>
        <v>magnesio-riebeckite</v>
      </c>
      <c r="EY480" s="26" t="str">
        <f aca="false">IF(AND(EY403&lt;=1,EY402&lt;=1,EY403&gt;=0.7,EY402&gt;=0.5),$A480,FALSE())</f>
        <v>magnesio-riebeckite</v>
      </c>
      <c r="EZ480" s="26" t="str">
        <f aca="false">IF(AND(EZ403&lt;=1,EZ402&lt;=1,EZ403&gt;=0.7,EZ402&gt;=0.5),$A480,FALSE())</f>
        <v>magnesio-riebeckite</v>
      </c>
      <c r="FA480" s="26" t="str">
        <f aca="false">IF(AND(FA403&lt;=1,FA402&lt;=1,FA403&gt;=0.7,FA402&gt;=0.5),$A480,FALSE())</f>
        <v>magnesio-riebeckite</v>
      </c>
      <c r="FB480" s="26" t="str">
        <f aca="false">IF(AND(FB403&lt;=1,FB402&lt;=1,FB403&gt;=0.7,FB402&gt;=0.5),$A480,FALSE())</f>
        <v>magnesio-riebeckite</v>
      </c>
      <c r="FC480" s="26" t="str">
        <f aca="false">IF(AND(FC403&lt;=1,FC402&lt;=1,FC403&gt;=0.7,FC402&gt;=0.5),$A480,FALSE())</f>
        <v>magnesio-riebeckite</v>
      </c>
      <c r="FD480" s="26" t="str">
        <f aca="false">IF(AND(FD403&lt;=1,FD402&lt;=1,FD403&gt;=0.7,FD402&gt;=0.5),$A480,FALSE())</f>
        <v>magnesio-riebeckite</v>
      </c>
      <c r="FE480" s="26" t="str">
        <f aca="false">IF(AND(FE403&lt;=1,FE402&lt;=1,FE403&gt;=0.7,FE402&gt;=0.5),$A480,FALSE())</f>
        <v>magnesio-riebeckite</v>
      </c>
      <c r="FF480" s="26" t="str">
        <f aca="false">IF(AND(FF403&lt;=1,FF402&lt;=1,FF403&gt;=0.7,FF402&gt;=0.5),$A480,FALSE())</f>
        <v>magnesio-riebeckite</v>
      </c>
      <c r="FG480" s="26" t="str">
        <f aca="false">IF(AND(FG403&lt;=1,FG402&lt;=1,FG403&gt;=0.7,FG402&gt;=0.5),$A480,FALSE())</f>
        <v>magnesio-riebeckite</v>
      </c>
      <c r="FH480" s="26" t="str">
        <f aca="false">IF(AND(FH403&lt;=1,FH402&lt;=1,FH403&gt;=0.7,FH402&gt;=0.5),$A480,FALSE())</f>
        <v>magnesio-riebeckite</v>
      </c>
      <c r="FI480" s="26" t="str">
        <f aca="false">IF(AND(FI403&lt;=1,FI402&lt;=1,FI403&gt;=0.7,FI402&gt;=0.5),$A480,FALSE())</f>
        <v>magnesio-riebeckite</v>
      </c>
      <c r="FJ480" s="26" t="str">
        <f aca="false">IF(AND(FJ403&lt;=1,FJ402&lt;=1,FJ403&gt;=0.7,FJ402&gt;=0.5),$A480,FALSE())</f>
        <v>magnesio-riebeckite</v>
      </c>
      <c r="FK480" s="26" t="str">
        <f aca="false">IF(AND(FK403&lt;=1,FK402&lt;=1,FK403&gt;=0.7,FK402&gt;=0.5),$A480,FALSE())</f>
        <v>magnesio-riebeckite</v>
      </c>
      <c r="FL480" s="26" t="str">
        <f aca="false">IF(AND(FL403&lt;=1,FL402&lt;=1,FL403&gt;=0.7,FL402&gt;=0.5),$A480,FALSE())</f>
        <v>magnesio-riebeckite</v>
      </c>
      <c r="FM480" s="26" t="str">
        <f aca="false">IF(AND(FM403&lt;=1,FM402&lt;=1,FM403&gt;=0.7,FM402&gt;=0.5),$A480,FALSE())</f>
        <v>magnesio-riebeckite</v>
      </c>
      <c r="FN480" s="26" t="str">
        <f aca="false">IF(AND(FN403&lt;=1,FN402&lt;=1,FN403&gt;=0.7,FN402&gt;=0.5),$A480,FALSE())</f>
        <v>magnesio-riebeckite</v>
      </c>
      <c r="FO480" s="26" t="str">
        <f aca="false">IF(AND(FO403&lt;=1,FO402&lt;=1,FO403&gt;=0.7,FO402&gt;=0.5),$A480,FALSE())</f>
        <v>magnesio-riebeckite</v>
      </c>
      <c r="FP480" s="26" t="str">
        <f aca="false">IF(AND(FP403&lt;=1,FP402&lt;=1,FP403&gt;=0.7,FP402&gt;=0.5),$A480,FALSE())</f>
        <v>magnesio-riebeckite</v>
      </c>
      <c r="FQ480" s="26" t="n">
        <f aca="false">IF(AND(FQ403&lt;=1,FQ402&lt;=1,FQ403&gt;=0.7,FQ402&gt;=0.5),$A480,FALSE())</f>
        <v>0</v>
      </c>
      <c r="FR480" s="26" t="str">
        <f aca="false">IF(AND(FR403&lt;=1,FR402&lt;=1,FR403&gt;=0.7,FR402&gt;=0.5),$A480,FALSE())</f>
        <v>magnesio-riebeckite</v>
      </c>
      <c r="FS480" s="26" t="str">
        <f aca="false">IF(AND(FS403&lt;=1,FS402&lt;=1,FS403&gt;=0.7,FS402&gt;=0.5),$A480,FALSE())</f>
        <v>magnesio-riebeckite</v>
      </c>
      <c r="FT480" s="26" t="n">
        <f aca="false">IF(AND(FT403&lt;=1,FT402&lt;=1,FT403&gt;=0.7,FT402&gt;=0.5),$A480,FALSE())</f>
        <v>0</v>
      </c>
      <c r="FU480" s="26" t="n">
        <f aca="false">IF(AND(FU403&lt;=1,FU402&lt;=1,FU403&gt;=0.7,FU402&gt;=0.5),$A480,FALSE())</f>
        <v>0</v>
      </c>
      <c r="FV480" s="26" t="str">
        <f aca="false">IF(AND(FV403&lt;=1,FV402&lt;=1,FV403&gt;=0.7,FV402&gt;=0.5),$A480,FALSE())</f>
        <v>magnesio-riebeckite</v>
      </c>
      <c r="FW480" s="26" t="str">
        <f aca="false">IF(AND(FW403&lt;=1,FW402&lt;=1,FW403&gt;=0.7,FW402&gt;=0.5),$A480,FALSE())</f>
        <v>magnesio-riebeckite</v>
      </c>
      <c r="FX480" s="26" t="str">
        <f aca="false">IF(AND(FX403&lt;=1,FX402&lt;=1,FX403&gt;=0.7,FX402&gt;=0.5),$A480,FALSE())</f>
        <v>magnesio-riebeckite</v>
      </c>
      <c r="FY480" s="26" t="str">
        <f aca="false">IF(AND(FY403&lt;=1,FY402&lt;=1,FY403&gt;=0.7,FY402&gt;=0.5),$A480,FALSE())</f>
        <v>magnesio-riebeckite</v>
      </c>
      <c r="FZ480" s="26" t="str">
        <f aca="false">IF(AND(FZ403&lt;=1,FZ402&lt;=1,FZ403&gt;=0.7,FZ402&gt;=0.5),$A480,FALSE())</f>
        <v>magnesio-riebeckite</v>
      </c>
      <c r="GA480" s="26" t="str">
        <f aca="false">IF(AND(GA403&lt;=1,GA402&lt;=1,GA403&gt;=0.7,GA402&gt;=0.5),$A480,FALSE())</f>
        <v>magnesio-riebeckite</v>
      </c>
      <c r="GB480" s="26" t="str">
        <f aca="false">IF(AND(GB403&lt;=1,GB402&lt;=1,GB403&gt;=0.7,GB402&gt;=0.5),$A480,FALSE())</f>
        <v>magnesio-riebeckite</v>
      </c>
      <c r="GC480" s="26" t="str">
        <f aca="false">IF(AND(GC403&lt;=1,GC402&lt;=1,GC403&gt;=0.7,GC402&gt;=0.5),$A480,FALSE())</f>
        <v>magnesio-riebeckite</v>
      </c>
      <c r="GD480" s="26" t="str">
        <f aca="false">IF(AND(GD403&lt;=1,GD402&lt;=1,GD403&gt;=0.7,GD402&gt;=0.5),$A480,FALSE())</f>
        <v>magnesio-riebeckite</v>
      </c>
      <c r="GE480" s="26" t="str">
        <f aca="false">IF(AND(GE403&lt;=1,GE402&lt;=1,GE403&gt;=0.7,GE402&gt;=0.5),$A480,FALSE())</f>
        <v>magnesio-riebeckite</v>
      </c>
      <c r="GF480" s="26" t="str">
        <f aca="false">IF(AND(GF403&lt;=1,GF402&lt;=1,GF403&gt;=0.7,GF402&gt;=0.5),$A480,FALSE())</f>
        <v>magnesio-riebeckite</v>
      </c>
      <c r="GG480" s="26" t="str">
        <f aca="false">IF(AND(GG403&lt;=1,GG402&lt;=1,GG403&gt;=0.7,GG402&gt;=0.5),$A480,FALSE())</f>
        <v>magnesio-riebeckite</v>
      </c>
      <c r="GH480" s="26" t="str">
        <f aca="false">IF(AND(GH403&lt;=1,GH402&lt;=1,GH403&gt;=0.7,GH402&gt;=0.5),$A480,FALSE())</f>
        <v>magnesio-riebeckite</v>
      </c>
      <c r="GI480" s="26" t="str">
        <f aca="false">IF(AND(GI403&lt;=1,GI402&lt;=1,GI403&gt;=0.7,GI402&gt;=0.5),$A480,FALSE())</f>
        <v>magnesio-riebeckite</v>
      </c>
      <c r="GJ480" s="26" t="str">
        <f aca="false">IF(AND(GJ403&lt;=1,GJ402&lt;=1,GJ403&gt;=0.7,GJ402&gt;=0.5),$A480,FALSE())</f>
        <v>magnesio-riebeckite</v>
      </c>
      <c r="GK480" s="26" t="n">
        <f aca="false">IF(AND(GK403&lt;=1,GK402&lt;=1,GK403&gt;=0.7,GK402&gt;=0.5),$A480,FALSE())</f>
        <v>0</v>
      </c>
      <c r="GL480" s="26" t="str">
        <f aca="false">IF(AND(GL403&lt;=1,GL402&lt;=1,GL403&gt;=0.7,GL402&gt;=0.5),$A480,FALSE())</f>
        <v>magnesio-riebeckite</v>
      </c>
      <c r="GM480" s="26" t="str">
        <f aca="false">IF(AND(GM403&lt;=1,GM402&lt;=1,GM403&gt;=0.7,GM402&gt;=0.5),$A480,FALSE())</f>
        <v>magnesio-riebeckite</v>
      </c>
      <c r="GN480" s="26" t="n">
        <f aca="false">IF(AND(GN403&lt;=1,GN402&lt;=1,GN403&gt;=0.7,GN402&gt;=0.5),$A480,FALSE())</f>
        <v>0</v>
      </c>
      <c r="GO480" s="26" t="str">
        <f aca="false">IF(AND(GO403&lt;=1,GO402&lt;=1,GO403&gt;=0.7,GO402&gt;=0.5),$A480,FALSE())</f>
        <v>magnesio-riebeckite</v>
      </c>
      <c r="GP480" s="26" t="str">
        <f aca="false">IF(AND(GP403&lt;=1,GP402&lt;=1,GP403&gt;=0.7,GP402&gt;=0.5),$A480,FALSE())</f>
        <v>magnesio-riebeckite</v>
      </c>
      <c r="GQ480" s="26" t="str">
        <f aca="false">IF(AND(GQ403&lt;=1,GQ402&lt;=1,GQ403&gt;=0.7,GQ402&gt;=0.5),$A480,FALSE())</f>
        <v>magnesio-riebeckite</v>
      </c>
      <c r="GR480" s="26" t="str">
        <f aca="false">IF(AND(GR403&lt;=1,GR402&lt;=1,GR403&gt;=0.7,GR402&gt;=0.5),$A480,FALSE())</f>
        <v>magnesio-riebeckite</v>
      </c>
      <c r="GS480" s="26" t="str">
        <f aca="false">IF(AND(GS403&lt;=1,GS402&lt;=1,GS403&gt;=0.7,GS402&gt;=0.5),$A480,FALSE())</f>
        <v>magnesio-riebeckite</v>
      </c>
      <c r="GT480" s="26" t="str">
        <f aca="false">IF(AND(GT403&lt;=1,GT402&lt;=1,GT403&gt;=0.7,GT402&gt;=0.5),$A480,FALSE())</f>
        <v>magnesio-riebeckite</v>
      </c>
      <c r="GU480" s="26" t="str">
        <f aca="false">IF(AND(GU403&lt;=1,GU402&lt;=1,GU403&gt;=0.7,GU402&gt;=0.5),$A480,FALSE())</f>
        <v>magnesio-riebeckite</v>
      </c>
      <c r="GV480" s="26" t="str">
        <f aca="false">IF(AND(GV403&lt;=1,GV402&lt;=1,GV403&gt;=0.7,GV402&gt;=0.5),$A480,FALSE())</f>
        <v>magnesio-riebeckite</v>
      </c>
      <c r="GW480" s="26" t="str">
        <f aca="false">IF(AND(GW403&lt;=1,GW402&lt;=1,GW403&gt;=0.7,GW402&gt;=0.5),$A480,FALSE())</f>
        <v>magnesio-riebeckite</v>
      </c>
      <c r="GX480" s="26" t="str">
        <f aca="false">IF(AND(GX403&lt;=1,GX402&lt;=1,GX403&gt;=0.7,GX402&gt;=0.5),$A480,FALSE())</f>
        <v>magnesio-riebeckite</v>
      </c>
      <c r="GY480" s="26" t="str">
        <f aca="false">IF(AND(GY403&lt;=1,GY402&lt;=1,GY403&gt;=0.7,GY402&gt;=0.5),$A480,FALSE())</f>
        <v>magnesio-riebeckite</v>
      </c>
      <c r="GZ480" s="26" t="str">
        <f aca="false">IF(AND(GZ403&lt;=1,GZ402&lt;=1,GZ403&gt;=0.7,GZ402&gt;=0.5),$A480,FALSE())</f>
        <v>magnesio-riebeckite</v>
      </c>
      <c r="HA480" s="26" t="str">
        <f aca="false">IF(AND(HA403&lt;=1,HA402&lt;=1,HA403&gt;=0.7,HA402&gt;=0.5),$A480,FALSE())</f>
        <v>magnesio-riebeckite</v>
      </c>
      <c r="HB480" s="26" t="str">
        <f aca="false">IF(AND(HB403&lt;=1,HB402&lt;=1,HB403&gt;=0.7,HB402&gt;=0.5),$A480,FALSE())</f>
        <v>magnesio-riebeckite</v>
      </c>
      <c r="HC480" s="26" t="str">
        <f aca="false">IF(AND(HC403&lt;=1,HC402&lt;=1,HC403&gt;=0.7,HC402&gt;=0.5),$A480,FALSE())</f>
        <v>magnesio-riebeckite</v>
      </c>
      <c r="HD480" s="26" t="str">
        <f aca="false">IF(AND(HD403&lt;=1,HD402&lt;=1,HD403&gt;=0.7,HD402&gt;=0.5),$A480,FALSE())</f>
        <v>magnesio-riebeckite</v>
      </c>
      <c r="HE480" s="26" t="str">
        <f aca="false">IF(AND(HE403&lt;=1,HE402&lt;=1,HE403&gt;=0.7,HE402&gt;=0.5),$A480,FALSE())</f>
        <v>magnesio-riebeckite</v>
      </c>
      <c r="HF480" s="26" t="str">
        <f aca="false">IF(AND(HF403&lt;=1,HF402&lt;=1,HF403&gt;=0.7,HF402&gt;=0.5),$A480,FALSE())</f>
        <v>magnesio-riebeckite</v>
      </c>
      <c r="HG480" s="26" t="str">
        <f aca="false">IF(AND(HG403&lt;=1,HG402&lt;=1,HG403&gt;=0.7,HG402&gt;=0.5),$A480,FALSE())</f>
        <v>magnesio-riebeckite</v>
      </c>
      <c r="HH480" s="26" t="str">
        <f aca="false">IF(AND(HH403&lt;=1,HH402&lt;=1,HH403&gt;=0.7,HH402&gt;=0.5),$A480,FALSE())</f>
        <v>magnesio-riebeckite</v>
      </c>
      <c r="HI480" s="26" t="str">
        <f aca="false">IF(AND(HI403&lt;=1,HI402&lt;=1,HI403&gt;=0.7,HI402&gt;=0.5),$A480,FALSE())</f>
        <v>magnesio-riebeckite</v>
      </c>
      <c r="HJ480" s="26" t="str">
        <f aca="false">IF(AND(HJ403&lt;=1,HJ402&lt;=1,HJ403&gt;=0.7,HJ402&gt;=0.5),$A480,FALSE())</f>
        <v>magnesio-riebeckite</v>
      </c>
      <c r="HK480" s="26" t="n">
        <f aca="false">IF(AND(HK403&lt;=1,HK402&lt;=1,HK403&gt;=0.7,HK402&gt;=0.5),$A480,FALSE())</f>
        <v>0</v>
      </c>
      <c r="HL480" s="26" t="str">
        <f aca="false">IF(AND(HL403&lt;=1,HL402&lt;=1,HL403&gt;=0.7,HL402&gt;=0.5),$A480,FALSE())</f>
        <v>magnesio-riebeckite</v>
      </c>
      <c r="HM480" s="26" t="str">
        <f aca="false">IF(AND(HM403&lt;=1,HM402&lt;=1,HM403&gt;=0.7,HM402&gt;=0.5),$A480,FALSE())</f>
        <v>magnesio-riebeckite</v>
      </c>
      <c r="HN480" s="26" t="str">
        <f aca="false">IF(AND(HN403&lt;=1,HN402&lt;=1,HN403&gt;=0.7,HN402&gt;=0.5),$A480,FALSE())</f>
        <v>magnesio-riebeckite</v>
      </c>
      <c r="HO480" s="26" t="str">
        <f aca="false">IF(AND(HO403&lt;=1,HO402&lt;=1,HO403&gt;=0.7,HO402&gt;=0.5),$A480,FALSE())</f>
        <v>magnesio-riebeckite</v>
      </c>
      <c r="HP480" s="26" t="str">
        <f aca="false">IF(AND(HP403&lt;=1,HP402&lt;=1,HP403&gt;=0.7,HP402&gt;=0.5),$A480,FALSE())</f>
        <v>magnesio-riebeckite</v>
      </c>
      <c r="HQ480" s="26" t="str">
        <f aca="false">IF(AND(HQ403&lt;=1,HQ402&lt;=1,HQ403&gt;=0.7,HQ402&gt;=0.5),$A480,FALSE())</f>
        <v>magnesio-riebeckite</v>
      </c>
      <c r="HR480" s="26" t="str">
        <f aca="false">IF(AND(HR403&lt;=1,HR402&lt;=1,HR403&gt;=0.7,HR402&gt;=0.5),$A480,FALSE())</f>
        <v>magnesio-riebeckite</v>
      </c>
      <c r="HS480" s="26" t="str">
        <f aca="false">IF(AND(HS403&lt;=1,HS402&lt;=1,HS403&gt;=0.7,HS402&gt;=0.5),$A480,FALSE())</f>
        <v>magnesio-riebeckite</v>
      </c>
      <c r="HT480" s="26" t="n">
        <f aca="false">IF(AND(HT403&lt;=1,HT402&lt;=1,HT403&gt;=0.7,HT402&gt;=0.5),$A480,FALSE())</f>
        <v>0</v>
      </c>
      <c r="HU480" s="26" t="str">
        <f aca="false">IF(AND(HU403&lt;=1,HU402&lt;=1,HU403&gt;=0.7,HU402&gt;=0.5),$A480,FALSE())</f>
        <v>magnesio-riebeckite</v>
      </c>
      <c r="HV480" s="26" t="str">
        <f aca="false">IF(AND(HV403&lt;=1,HV402&lt;=1,HV403&gt;=0.7,HV402&gt;=0.5),$A480,FALSE())</f>
        <v>magnesio-riebeckite</v>
      </c>
      <c r="HW480" s="26" t="str">
        <f aca="false">IF(AND(HW403&lt;=1,HW402&lt;=1,HW403&gt;=0.7,HW402&gt;=0.5),$A480,FALSE())</f>
        <v>magnesio-riebeckite</v>
      </c>
      <c r="HX480" s="26" t="str">
        <f aca="false">IF(AND(HX403&lt;=1,HX402&lt;=1,HX403&gt;=0.7,HX402&gt;=0.5),$A480,FALSE())</f>
        <v>magnesio-riebeckite</v>
      </c>
      <c r="HY480" s="26" t="str">
        <f aca="false">IF(AND(HY403&lt;=1,HY402&lt;=1,HY403&gt;=0.7,HY402&gt;=0.5),$A480,FALSE())</f>
        <v>magnesio-riebeckite</v>
      </c>
      <c r="HZ480" s="26" t="str">
        <f aca="false">IF(AND(HZ403&lt;=1,HZ402&lt;=1,HZ403&gt;=0.7,HZ402&gt;=0.5),$A480,FALSE())</f>
        <v>magnesio-riebeckite</v>
      </c>
      <c r="IA480" s="26" t="str">
        <f aca="false">IF(AND(IA403&lt;=1,IA402&lt;=1,IA403&gt;=0.7,IA402&gt;=0.5),$A480,FALSE())</f>
        <v>magnesio-riebeckite</v>
      </c>
      <c r="IB480" s="26" t="str">
        <f aca="false">IF(AND(IB403&lt;=1,IB402&lt;=1,IB403&gt;=0.7,IB402&gt;=0.5),$A480,FALSE())</f>
        <v>magnesio-riebeckite</v>
      </c>
      <c r="IC480" s="26" t="str">
        <f aca="false">IF(AND(IC403&lt;=1,IC402&lt;=1,IC403&gt;=0.7,IC402&gt;=0.5),$A480,FALSE())</f>
        <v>magnesio-riebeckite</v>
      </c>
      <c r="ID480" s="26" t="str">
        <f aca="false">IF(AND(ID403&lt;=1,ID402&lt;=1,ID403&gt;=0.7,ID402&gt;=0.5),$A480,FALSE())</f>
        <v>magnesio-riebeckite</v>
      </c>
      <c r="IE480" s="26" t="n">
        <f aca="false">IF(AND(IE403&lt;=1,IE402&lt;=1,IE403&gt;=0.7,IE402&gt;=0.5),$A480,FALSE())</f>
        <v>0</v>
      </c>
      <c r="IF480" s="26" t="str">
        <f aca="false">IF(AND(IF403&lt;=1,IF402&lt;=1,IF403&gt;=0.7,IF402&gt;=0.5),$A480,FALSE())</f>
        <v>magnesio-riebeckite</v>
      </c>
      <c r="IG480" s="26" t="str">
        <f aca="false">IF(AND(IG403&lt;=1,IG402&lt;=1,IG403&gt;=0.7,IG402&gt;=0.5),$A480,FALSE())</f>
        <v>magnesio-riebeckite</v>
      </c>
      <c r="IH480" s="26" t="str">
        <f aca="false">IF(AND(IH403&lt;=1,IH402&lt;=1,IH403&gt;=0.7,IH402&gt;=0.5),$A480,FALSE())</f>
        <v>magnesio-riebeckite</v>
      </c>
      <c r="II480" s="26" t="str">
        <f aca="false">IF(AND(II403&lt;=1,II402&lt;=1,II403&gt;=0.7,II402&gt;=0.5),$A480,FALSE())</f>
        <v>magnesio-riebeckite</v>
      </c>
      <c r="IJ480" s="26" t="n">
        <f aca="false">IF(AND(IJ403&lt;=1,IJ402&lt;=1,IJ403&gt;=0.7,IJ402&gt;=0.5),$A480,FALSE())</f>
        <v>0</v>
      </c>
      <c r="IK480" s="26" t="str">
        <f aca="false">IF(AND(IK403&lt;=1,IK402&lt;=1,IK403&gt;=0.7,IK402&gt;=0.5),$A480,FALSE())</f>
        <v>magnesio-riebeckite</v>
      </c>
      <c r="IL480" s="26" t="str">
        <f aca="false">IF(AND(IL403&lt;=1,IL402&lt;=1,IL403&gt;=0.7,IL402&gt;=0.5),$A480,FALSE())</f>
        <v>magnesio-riebeckite</v>
      </c>
      <c r="IM480" s="26" t="str">
        <f aca="false">IF(AND(IM403&lt;=1,IM402&lt;=1,IM403&gt;=0.7,IM402&gt;=0.5),$A480,FALSE())</f>
        <v>magnesio-riebeckite</v>
      </c>
      <c r="IN480" s="26" t="n">
        <f aca="false">IF(AND(IN403&lt;=1,IN402&lt;=1,IN403&gt;=0.7,IN402&gt;=0.5),$A480,FALSE())</f>
        <v>0</v>
      </c>
      <c r="IO480" s="26" t="str">
        <f aca="false">IF(AND(IO403&lt;=1,IO402&lt;=1,IO403&gt;=0.7,IO402&gt;=0.5),$A480,FALSE())</f>
        <v>magnesio-riebeckite</v>
      </c>
      <c r="IP480" s="26" t="str">
        <f aca="false">IF(AND(IP403&lt;=1,IP402&lt;=1,IP403&gt;=0.7,IP402&gt;=0.5),$A480,FALSE())</f>
        <v>magnesio-riebeckite</v>
      </c>
      <c r="IQ480" s="26" t="str">
        <f aca="false">IF(AND(IQ403&lt;=1,IQ402&lt;=1,IQ403&gt;=0.7,IQ402&gt;=0.5),$A480,FALSE())</f>
        <v>magnesio-riebeckite</v>
      </c>
      <c r="IR480" s="26" t="str">
        <f aca="false">IF(AND(IR403&lt;=1,IR402&lt;=1,IR403&gt;=0.7,IR402&gt;=0.5),$A480,FALSE())</f>
        <v>magnesio-riebeckite</v>
      </c>
      <c r="IS480" s="26" t="str">
        <f aca="false">IF(AND(IS403&lt;=1,IS402&lt;=1,IS403&gt;=0.7,IS402&gt;=0.5),$A480,FALSE())</f>
        <v>magnesio-riebeckite</v>
      </c>
      <c r="IT480" s="26" t="str">
        <f aca="false">IF(AND(IT403&lt;=1,IT402&lt;=1,IT403&gt;=0.7,IT402&gt;=0.5),$A480,FALSE())</f>
        <v>magnesio-riebeckite</v>
      </c>
      <c r="IU480" s="26" t="str">
        <f aca="false">IF(AND(IU403&lt;=1,IU402&lt;=1,IU403&gt;=0.7,IU402&gt;=0.5),$A480,FALSE())</f>
        <v>magnesio-riebeckite</v>
      </c>
      <c r="IV480" s="26" t="e">
        <f aca="false">IF(AND(IV403&lt;=1,IV402&lt;=1,IV403&gt;=0.7,IV402&gt;=0.5),$A480,FALSE())</f>
        <v>#DIV/0!</v>
      </c>
    </row>
    <row r="481" customFormat="false" ht="12" hidden="true" customHeight="true" outlineLevel="0" collapsed="false">
      <c r="A481" s="42" t="s">
        <v>472</v>
      </c>
      <c r="B481" s="26" t="n">
        <f aca="false">IF(AND(B350&gt;=6.5,B403&lt;0.5,B402&lt;0.5,B403&gt;=0,B402&gt;=0),$A481,FALSE())</f>
        <v>0</v>
      </c>
      <c r="C481" s="26" t="n">
        <f aca="false">IF(AND(C350&gt;=6.5,C403&lt;0.5,C402&lt;0.5,C403&gt;=0,C402&gt;=0),$A481,FALSE())</f>
        <v>0</v>
      </c>
      <c r="D481" s="26" t="n">
        <f aca="false">IF(AND(D350&gt;=6.5,D403&lt;0.5,D402&lt;0.5,D403&gt;=0,D402&gt;=0),$A481,FALSE())</f>
        <v>0</v>
      </c>
      <c r="E481" s="26" t="n">
        <f aca="false">IF(AND(E350&gt;=6.5,E403&lt;0.5,E402&lt;0.5,E403&gt;=0,E402&gt;=0),$A481,FALSE())</f>
        <v>0</v>
      </c>
      <c r="F481" s="26" t="n">
        <f aca="false">IF(AND(F350&gt;=6.5,F403&lt;0.5,F402&lt;0.5,F403&gt;=0,F402&gt;=0),$A481,FALSE())</f>
        <v>0</v>
      </c>
      <c r="G481" s="26" t="n">
        <f aca="false">IF(AND(G350&gt;=6.5,G403&lt;0.5,G402&lt;0.5,G403&gt;=0,G402&gt;=0),$A481,FALSE())</f>
        <v>0</v>
      </c>
      <c r="H481" s="26" t="n">
        <f aca="false">IF(AND(H350&gt;=6.5,H403&lt;0.5,H402&lt;0.5,H403&gt;=0,H402&gt;=0),$A481,FALSE())</f>
        <v>0</v>
      </c>
      <c r="I481" s="26" t="n">
        <f aca="false">IF(AND(I350&gt;=6.5,I403&lt;0.5,I402&lt;0.5,I403&gt;=0,I402&gt;=0),$A481,FALSE())</f>
        <v>0</v>
      </c>
      <c r="J481" s="26" t="n">
        <f aca="false">IF(AND(J350&gt;=6.5,J403&lt;0.5,J402&lt;0.5,J403&gt;=0,J402&gt;=0),$A481,FALSE())</f>
        <v>0</v>
      </c>
      <c r="K481" s="26" t="n">
        <f aca="false">IF(AND(K350&gt;=6.5,K403&lt;0.5,K402&lt;0.5,K403&gt;=0,K402&gt;=0),$A481,FALSE())</f>
        <v>0</v>
      </c>
      <c r="L481" s="26" t="n">
        <f aca="false">IF(AND(L350&gt;=6.5,L403&lt;0.5,L402&lt;0.5,L403&gt;=0,L402&gt;=0),$A481,FALSE())</f>
        <v>0</v>
      </c>
      <c r="M481" s="26" t="n">
        <f aca="false">IF(AND(M350&gt;=6.5,M403&lt;0.5,M402&lt;0.5,M403&gt;=0,M402&gt;=0),$A481,FALSE())</f>
        <v>0</v>
      </c>
      <c r="N481" s="26" t="n">
        <f aca="false">IF(AND(N350&gt;=6.5,N403&lt;0.5,N402&lt;0.5,N403&gt;=0,N402&gt;=0),$A481,FALSE())</f>
        <v>0</v>
      </c>
      <c r="O481" s="26" t="n">
        <f aca="false">IF(AND(O350&gt;=6.5,O403&lt;0.5,O402&lt;0.5,O403&gt;=0,O402&gt;=0),$A481,FALSE())</f>
        <v>0</v>
      </c>
      <c r="P481" s="26" t="n">
        <f aca="false">IF(AND(P350&gt;=6.5,P403&lt;0.5,P402&lt;0.5,P403&gt;=0,P402&gt;=0),$A481,FALSE())</f>
        <v>0</v>
      </c>
      <c r="Q481" s="26" t="n">
        <f aca="false">IF(AND(Q350&gt;=6.5,Q403&lt;0.5,Q402&lt;0.5,Q403&gt;=0,Q402&gt;=0),$A481,FALSE())</f>
        <v>0</v>
      </c>
      <c r="R481" s="26" t="n">
        <f aca="false">IF(AND(R350&gt;=6.5,R403&lt;0.5,R402&lt;0.5,R403&gt;=0,R402&gt;=0),$A481,FALSE())</f>
        <v>0</v>
      </c>
      <c r="S481" s="26" t="n">
        <f aca="false">IF(AND(S350&gt;=6.5,S403&lt;0.5,S402&lt;0.5,S403&gt;=0,S402&gt;=0),$A481,FALSE())</f>
        <v>0</v>
      </c>
      <c r="T481" s="26" t="n">
        <f aca="false">IF(AND(T350&gt;=6.5,T403&lt;0.5,T402&lt;0.5,T403&gt;=0,T402&gt;=0),$A481,FALSE())</f>
        <v>0</v>
      </c>
      <c r="U481" s="26" t="n">
        <f aca="false">IF(AND(U350&gt;=6.5,U403&lt;0.5,U402&lt;0.5,U403&gt;=0,U402&gt;=0),$A481,FALSE())</f>
        <v>0</v>
      </c>
      <c r="V481" s="26" t="n">
        <f aca="false">IF(AND(V350&gt;=6.5,V403&lt;0.5,V402&lt;0.5,V403&gt;=0,V402&gt;=0),$A481,FALSE())</f>
        <v>0</v>
      </c>
      <c r="W481" s="26" t="n">
        <f aca="false">IF(AND(W350&gt;=6.5,W403&lt;0.5,W402&lt;0.5,W403&gt;=0,W402&gt;=0),$A481,FALSE())</f>
        <v>0</v>
      </c>
      <c r="X481" s="26" t="n">
        <f aca="false">IF(AND(X350&gt;=6.5,X403&lt;0.5,X402&lt;0.5,X403&gt;=0,X402&gt;=0),$A481,FALSE())</f>
        <v>0</v>
      </c>
      <c r="Y481" s="26" t="n">
        <f aca="false">IF(AND(Y350&gt;=6.5,Y403&lt;0.5,Y402&lt;0.5,Y403&gt;=0,Y402&gt;=0),$A481,FALSE())</f>
        <v>0</v>
      </c>
      <c r="Z481" s="26" t="n">
        <f aca="false">IF(AND(Z350&gt;=6.5,Z403&lt;0.5,Z402&lt;0.5,Z403&gt;=0,Z402&gt;=0),$A481,FALSE())</f>
        <v>0</v>
      </c>
      <c r="AA481" s="26" t="n">
        <f aca="false">IF(AND(AA350&gt;=6.5,AA403&lt;0.5,AA402&lt;0.5,AA403&gt;=0,AA402&gt;=0),$A481,FALSE())</f>
        <v>0</v>
      </c>
      <c r="AB481" s="26" t="n">
        <f aca="false">IF(AND(AB350&gt;=6.5,AB403&lt;0.5,AB402&lt;0.5,AB403&gt;=0,AB402&gt;=0),$A481,FALSE())</f>
        <v>0</v>
      </c>
      <c r="AC481" s="26" t="n">
        <f aca="false">IF(AND(AC350&gt;=6.5,AC403&lt;0.5,AC402&lt;0.5,AC403&gt;=0,AC402&gt;=0),$A481,FALSE())</f>
        <v>0</v>
      </c>
      <c r="AD481" s="26" t="n">
        <f aca="false">IF(AND(AD350&gt;=6.5,AD403&lt;0.5,AD402&lt;0.5,AD403&gt;=0,AD402&gt;=0),$A481,FALSE())</f>
        <v>0</v>
      </c>
      <c r="AE481" s="26" t="n">
        <f aca="false">IF(AND(AE350&gt;=6.5,AE403&lt;0.5,AE402&lt;0.5,AE403&gt;=0,AE402&gt;=0),$A481,FALSE())</f>
        <v>0</v>
      </c>
      <c r="AF481" s="26" t="n">
        <f aca="false">IF(AND(AF350&gt;=6.5,AF403&lt;0.5,AF402&lt;0.5,AF403&gt;=0,AF402&gt;=0),$A481,FALSE())</f>
        <v>0</v>
      </c>
      <c r="AG481" s="26" t="n">
        <f aca="false">IF(AND(AG350&gt;=6.5,AG403&lt;0.5,AG402&lt;0.5,AG403&gt;=0,AG402&gt;=0),$A481,FALSE())</f>
        <v>0</v>
      </c>
      <c r="AH481" s="26" t="n">
        <f aca="false">IF(AND(AH350&gt;=6.5,AH403&lt;0.5,AH402&lt;0.5,AH403&gt;=0,AH402&gt;=0),$A481,FALSE())</f>
        <v>0</v>
      </c>
      <c r="AI481" s="26" t="n">
        <f aca="false">IF(AND(AI350&gt;=6.5,AI403&lt;0.5,AI402&lt;0.5,AI403&gt;=0,AI402&gt;=0),$A481,FALSE())</f>
        <v>0</v>
      </c>
      <c r="AJ481" s="26" t="n">
        <f aca="false">IF(AND(AJ350&gt;=6.5,AJ403&lt;0.5,AJ402&lt;0.5,AJ403&gt;=0,AJ402&gt;=0),$A481,FALSE())</f>
        <v>0</v>
      </c>
      <c r="AK481" s="26" t="n">
        <f aca="false">IF(AND(AK350&gt;=6.5,AK403&lt;0.5,AK402&lt;0.5,AK403&gt;=0,AK402&gt;=0),$A481,FALSE())</f>
        <v>0</v>
      </c>
      <c r="AL481" s="26" t="n">
        <f aca="false">IF(AND(AL350&gt;=6.5,AL403&lt;0.5,AL402&lt;0.5,AL403&gt;=0,AL402&gt;=0),$A481,FALSE())</f>
        <v>0</v>
      </c>
      <c r="AM481" s="26" t="n">
        <f aca="false">IF(AND(AM350&gt;=6.5,AM403&lt;0.5,AM402&lt;0.5,AM403&gt;=0,AM402&gt;=0),$A481,FALSE())</f>
        <v>0</v>
      </c>
      <c r="AN481" s="26" t="n">
        <f aca="false">IF(AND(AN350&gt;=6.5,AN403&lt;0.5,AN402&lt;0.5,AN403&gt;=0,AN402&gt;=0),$A481,FALSE())</f>
        <v>0</v>
      </c>
      <c r="AO481" s="26" t="n">
        <f aca="false">IF(AND(AO350&gt;=6.5,AO403&lt;0.5,AO402&lt;0.5,AO403&gt;=0,AO402&gt;=0),$A481,FALSE())</f>
        <v>0</v>
      </c>
      <c r="AP481" s="26" t="n">
        <f aca="false">IF(AND(AP350&gt;=6.5,AP403&lt;0.5,AP402&lt;0.5,AP403&gt;=0,AP402&gt;=0),$A481,FALSE())</f>
        <v>0</v>
      </c>
      <c r="AQ481" s="26" t="n">
        <f aca="false">IF(AND(AQ350&gt;=6.5,AQ403&lt;0.5,AQ402&lt;0.5,AQ403&gt;=0,AQ402&gt;=0),$A481,FALSE())</f>
        <v>0</v>
      </c>
      <c r="AR481" s="26" t="n">
        <f aca="false">IF(AND(AR350&gt;=6.5,AR403&lt;0.5,AR402&lt;0.5,AR403&gt;=0,AR402&gt;=0),$A481,FALSE())</f>
        <v>0</v>
      </c>
      <c r="AS481" s="26" t="n">
        <f aca="false">IF(AND(AS350&gt;=6.5,AS403&lt;0.5,AS402&lt;0.5,AS403&gt;=0,AS402&gt;=0),$A481,FALSE())</f>
        <v>0</v>
      </c>
      <c r="AT481" s="26" t="n">
        <f aca="false">IF(AND(AT350&gt;=6.5,AT403&lt;0.5,AT402&lt;0.5,AT403&gt;=0,AT402&gt;=0),$A481,FALSE())</f>
        <v>0</v>
      </c>
      <c r="AU481" s="26" t="n">
        <f aca="false">IF(AND(AU350&gt;=6.5,AU403&lt;0.5,AU402&lt;0.5,AU403&gt;=0,AU402&gt;=0),$A481,FALSE())</f>
        <v>0</v>
      </c>
      <c r="AV481" s="26" t="n">
        <f aca="false">IF(AND(AV350&gt;=6.5,AV403&lt;0.5,AV402&lt;0.5,AV403&gt;=0,AV402&gt;=0),$A481,FALSE())</f>
        <v>0</v>
      </c>
      <c r="AW481" s="26" t="n">
        <f aca="false">IF(AND(AW350&gt;=6.5,AW403&lt;0.5,AW402&lt;0.5,AW403&gt;=0,AW402&gt;=0),$A481,FALSE())</f>
        <v>0</v>
      </c>
      <c r="AX481" s="26" t="n">
        <f aca="false">IF(AND(AX350&gt;=6.5,AX403&lt;0.5,AX402&lt;0.5,AX403&gt;=0,AX402&gt;=0),$A481,FALSE())</f>
        <v>0</v>
      </c>
      <c r="AY481" s="26" t="n">
        <f aca="false">IF(AND(AY350&gt;=6.5,AY403&lt;0.5,AY402&lt;0.5,AY403&gt;=0,AY402&gt;=0),$A481,FALSE())</f>
        <v>0</v>
      </c>
      <c r="AZ481" s="26" t="n">
        <f aca="false">IF(AND(AZ350&gt;=6.5,AZ403&lt;0.5,AZ402&lt;0.5,AZ403&gt;=0,AZ402&gt;=0),$A481,FALSE())</f>
        <v>0</v>
      </c>
      <c r="BA481" s="26" t="n">
        <f aca="false">IF(AND(BA350&gt;=6.5,BA403&lt;0.5,BA402&lt;0.5,BA403&gt;=0,BA402&gt;=0),$A481,FALSE())</f>
        <v>0</v>
      </c>
      <c r="BB481" s="26" t="n">
        <f aca="false">IF(AND(BB350&gt;=6.5,BB403&lt;0.5,BB402&lt;0.5,BB403&gt;=0,BB402&gt;=0),$A481,FALSE())</f>
        <v>0</v>
      </c>
      <c r="BC481" s="26" t="n">
        <f aca="false">IF(AND(BC350&gt;=6.5,BC403&lt;0.5,BC402&lt;0.5,BC403&gt;=0,BC402&gt;=0),$A481,FALSE())</f>
        <v>0</v>
      </c>
      <c r="BD481" s="26" t="n">
        <f aca="false">IF(AND(BD350&gt;=6.5,BD403&lt;0.5,BD402&lt;0.5,BD403&gt;=0,BD402&gt;=0),$A481,FALSE())</f>
        <v>0</v>
      </c>
      <c r="BE481" s="26" t="n">
        <f aca="false">IF(AND(BE350&gt;=6.5,BE403&lt;0.5,BE402&lt;0.5,BE403&gt;=0,BE402&gt;=0),$A481,FALSE())</f>
        <v>0</v>
      </c>
      <c r="BF481" s="26" t="n">
        <f aca="false">IF(AND(BF350&gt;=6.5,BF403&lt;0.5,BF402&lt;0.5,BF403&gt;=0,BF402&gt;=0),$A481,FALSE())</f>
        <v>0</v>
      </c>
      <c r="BG481" s="26" t="n">
        <f aca="false">IF(AND(BG350&gt;=6.5,BG403&lt;0.5,BG402&lt;0.5,BG403&gt;=0,BG402&gt;=0),$A481,FALSE())</f>
        <v>0</v>
      </c>
      <c r="BH481" s="26" t="n">
        <f aca="false">IF(AND(BH350&gt;=6.5,BH403&lt;0.5,BH402&lt;0.5,BH403&gt;=0,BH402&gt;=0),$A481,FALSE())</f>
        <v>0</v>
      </c>
      <c r="BI481" s="26" t="n">
        <f aca="false">IF(AND(BI350&gt;=6.5,BI403&lt;0.5,BI402&lt;0.5,BI403&gt;=0,BI402&gt;=0),$A481,FALSE())</f>
        <v>0</v>
      </c>
      <c r="BJ481" s="26" t="n">
        <f aca="false">IF(AND(BJ350&gt;=6.5,BJ403&lt;0.5,BJ402&lt;0.5,BJ403&gt;=0,BJ402&gt;=0),$A481,FALSE())</f>
        <v>0</v>
      </c>
      <c r="BK481" s="26" t="n">
        <f aca="false">IF(AND(BK350&gt;=6.5,BK403&lt;0.5,BK402&lt;0.5,BK403&gt;=0,BK402&gt;=0),$A481,FALSE())</f>
        <v>0</v>
      </c>
      <c r="BL481" s="26" t="n">
        <f aca="false">IF(AND(BL350&gt;=6.5,BL403&lt;0.5,BL402&lt;0.5,BL403&gt;=0,BL402&gt;=0),$A481,FALSE())</f>
        <v>0</v>
      </c>
      <c r="BM481" s="26" t="n">
        <f aca="false">IF(AND(BM350&gt;=6.5,BM403&lt;0.5,BM402&lt;0.5,BM403&gt;=0,BM402&gt;=0),$A481,FALSE())</f>
        <v>0</v>
      </c>
      <c r="BN481" s="26" t="n">
        <f aca="false">IF(AND(BN350&gt;=6.5,BN403&lt;0.5,BN402&lt;0.5,BN403&gt;=0,BN402&gt;=0),$A481,FALSE())</f>
        <v>0</v>
      </c>
      <c r="BO481" s="26" t="n">
        <f aca="false">IF(AND(BO350&gt;=6.5,BO403&lt;0.5,BO402&lt;0.5,BO403&gt;=0,BO402&gt;=0),$A481,FALSE())</f>
        <v>0</v>
      </c>
      <c r="BP481" s="26" t="n">
        <f aca="false">IF(AND(BP350&gt;=6.5,BP403&lt;0.5,BP402&lt;0.5,BP403&gt;=0,BP402&gt;=0),$A481,FALSE())</f>
        <v>0</v>
      </c>
      <c r="BQ481" s="26" t="n">
        <f aca="false">IF(AND(BQ350&gt;=6.5,BQ403&lt;0.5,BQ402&lt;0.5,BQ403&gt;=0,BQ402&gt;=0),$A481,FALSE())</f>
        <v>0</v>
      </c>
      <c r="BR481" s="26" t="n">
        <f aca="false">IF(AND(BR350&gt;=6.5,BR403&lt;0.5,BR402&lt;0.5,BR403&gt;=0,BR402&gt;=0),$A481,FALSE())</f>
        <v>0</v>
      </c>
      <c r="BS481" s="26" t="n">
        <f aca="false">IF(AND(BS350&gt;=6.5,BS403&lt;0.5,BS402&lt;0.5,BS403&gt;=0,BS402&gt;=0),$A481,FALSE())</f>
        <v>0</v>
      </c>
      <c r="BT481" s="26" t="n">
        <f aca="false">IF(AND(BT350&gt;=6.5,BT403&lt;0.5,BT402&lt;0.5,BT403&gt;=0,BT402&gt;=0),$A481,FALSE())</f>
        <v>0</v>
      </c>
      <c r="BU481" s="26" t="n">
        <f aca="false">IF(AND(BU350&gt;=6.5,BU403&lt;0.5,BU402&lt;0.5,BU403&gt;=0,BU402&gt;=0),$A481,FALSE())</f>
        <v>0</v>
      </c>
      <c r="BV481" s="26" t="n">
        <f aca="false">IF(AND(BV350&gt;=6.5,BV403&lt;0.5,BV402&lt;0.5,BV403&gt;=0,BV402&gt;=0),$A481,FALSE())</f>
        <v>0</v>
      </c>
      <c r="BW481" s="26" t="n">
        <f aca="false">IF(AND(BW350&gt;=6.5,BW403&lt;0.5,BW402&lt;0.5,BW403&gt;=0,BW402&gt;=0),$A481,FALSE())</f>
        <v>0</v>
      </c>
      <c r="BX481" s="26" t="n">
        <f aca="false">IF(AND(BX350&gt;=6.5,BX403&lt;0.5,BX402&lt;0.5,BX403&gt;=0,BX402&gt;=0),$A481,FALSE())</f>
        <v>0</v>
      </c>
      <c r="BY481" s="26" t="n">
        <f aca="false">IF(AND(BY350&gt;=6.5,BY403&lt;0.5,BY402&lt;0.5,BY403&gt;=0,BY402&gt;=0),$A481,FALSE())</f>
        <v>0</v>
      </c>
      <c r="BZ481" s="26" t="n">
        <f aca="false">IF(AND(BZ350&gt;=6.5,BZ403&lt;0.5,BZ402&lt;0.5,BZ403&gt;=0,BZ402&gt;=0),$A481,FALSE())</f>
        <v>0</v>
      </c>
      <c r="CA481" s="26" t="n">
        <f aca="false">IF(AND(CA350&gt;=6.5,CA403&lt;0.5,CA402&lt;0.5,CA403&gt;=0,CA402&gt;=0),$A481,FALSE())</f>
        <v>0</v>
      </c>
      <c r="CB481" s="26" t="n">
        <f aca="false">IF(AND(CB350&gt;=6.5,CB403&lt;0.5,CB402&lt;0.5,CB403&gt;=0,CB402&gt;=0),$A481,FALSE())</f>
        <v>0</v>
      </c>
      <c r="CC481" s="26" t="n">
        <f aca="false">IF(AND(CC350&gt;=6.5,CC403&lt;0.5,CC402&lt;0.5,CC403&gt;=0,CC402&gt;=0),$A481,FALSE())</f>
        <v>0</v>
      </c>
      <c r="CD481" s="26" t="n">
        <f aca="false">IF(AND(CD350&gt;=6.5,CD403&lt;0.5,CD402&lt;0.5,CD403&gt;=0,CD402&gt;=0),$A481,FALSE())</f>
        <v>0</v>
      </c>
      <c r="CE481" s="26" t="n">
        <f aca="false">IF(AND(CE350&gt;=6.5,CE403&lt;0.5,CE402&lt;0.5,CE403&gt;=0,CE402&gt;=0),$A481,FALSE())</f>
        <v>0</v>
      </c>
      <c r="CF481" s="26" t="n">
        <f aca="false">IF(AND(CF350&gt;=6.5,CF403&lt;0.5,CF402&lt;0.5,CF403&gt;=0,CF402&gt;=0),$A481,FALSE())</f>
        <v>0</v>
      </c>
      <c r="CG481" s="26" t="n">
        <f aca="false">IF(AND(CG350&gt;=6.5,CG403&lt;0.5,CG402&lt;0.5,CG403&gt;=0,CG402&gt;=0),$A481,FALSE())</f>
        <v>0</v>
      </c>
      <c r="CH481" s="26" t="n">
        <f aca="false">IF(AND(CH350&gt;=6.5,CH403&lt;0.5,CH402&lt;0.5,CH403&gt;=0,CH402&gt;=0),$A481,FALSE())</f>
        <v>0</v>
      </c>
      <c r="CI481" s="26" t="n">
        <f aca="false">IF(AND(CI350&gt;=6.5,CI403&lt;0.5,CI402&lt;0.5,CI403&gt;=0,CI402&gt;=0),$A481,FALSE())</f>
        <v>0</v>
      </c>
      <c r="CJ481" s="26" t="n">
        <f aca="false">IF(AND(CJ350&gt;=6.5,CJ403&lt;0.5,CJ402&lt;0.5,CJ403&gt;=0,CJ402&gt;=0),$A481,FALSE())</f>
        <v>0</v>
      </c>
      <c r="CK481" s="26" t="n">
        <f aca="false">IF(AND(CK350&gt;=6.5,CK403&lt;0.5,CK402&lt;0.5,CK403&gt;=0,CK402&gt;=0),$A481,FALSE())</f>
        <v>0</v>
      </c>
      <c r="CL481" s="26" t="n">
        <f aca="false">IF(AND(CL350&gt;=6.5,CL403&lt;0.5,CL402&lt;0.5,CL403&gt;=0,CL402&gt;=0),$A481,FALSE())</f>
        <v>0</v>
      </c>
      <c r="CM481" s="26" t="n">
        <f aca="false">IF(AND(CM350&gt;=6.5,CM403&lt;0.5,CM402&lt;0.5,CM403&gt;=0,CM402&gt;=0),$A481,FALSE())</f>
        <v>0</v>
      </c>
      <c r="CN481" s="26" t="n">
        <f aca="false">IF(AND(CN350&gt;=6.5,CN403&lt;0.5,CN402&lt;0.5,CN403&gt;=0,CN402&gt;=0),$A481,FALSE())</f>
        <v>0</v>
      </c>
      <c r="CO481" s="26" t="n">
        <f aca="false">IF(AND(CO350&gt;=6.5,CO403&lt;0.5,CO402&lt;0.5,CO403&gt;=0,CO402&gt;=0),$A481,FALSE())</f>
        <v>0</v>
      </c>
      <c r="CP481" s="26" t="n">
        <f aca="false">IF(AND(CP350&gt;=6.5,CP403&lt;0.5,CP402&lt;0.5,CP403&gt;=0,CP402&gt;=0),$A481,FALSE())</f>
        <v>0</v>
      </c>
      <c r="CQ481" s="26" t="n">
        <f aca="false">IF(AND(CQ350&gt;=6.5,CQ403&lt;0.5,CQ402&lt;0.5,CQ403&gt;=0,CQ402&gt;=0),$A481,FALSE())</f>
        <v>0</v>
      </c>
      <c r="CR481" s="26" t="n">
        <f aca="false">IF(AND(CR350&gt;=6.5,CR403&lt;0.5,CR402&lt;0.5,CR403&gt;=0,CR402&gt;=0),$A481,FALSE())</f>
        <v>0</v>
      </c>
      <c r="CS481" s="26" t="n">
        <f aca="false">IF(AND(CS350&gt;=6.5,CS403&lt;0.5,CS402&lt;0.5,CS403&gt;=0,CS402&gt;=0),$A481,FALSE())</f>
        <v>0</v>
      </c>
      <c r="CT481" s="26" t="n">
        <f aca="false">IF(AND(CT350&gt;=6.5,CT403&lt;0.5,CT402&lt;0.5,CT403&gt;=0,CT402&gt;=0),$A481,FALSE())</f>
        <v>0</v>
      </c>
      <c r="CU481" s="26" t="n">
        <f aca="false">IF(AND(CU350&gt;=6.5,CU403&lt;0.5,CU402&lt;0.5,CU403&gt;=0,CU402&gt;=0),$A481,FALSE())</f>
        <v>0</v>
      </c>
      <c r="CV481" s="26" t="n">
        <f aca="false">IF(AND(CV350&gt;=6.5,CV403&lt;0.5,CV402&lt;0.5,CV403&gt;=0,CV402&gt;=0),$A481,FALSE())</f>
        <v>0</v>
      </c>
      <c r="CW481" s="26" t="n">
        <f aca="false">IF(AND(CW350&gt;=6.5,CW403&lt;0.5,CW402&lt;0.5,CW403&gt;=0,CW402&gt;=0),$A481,FALSE())</f>
        <v>0</v>
      </c>
      <c r="CX481" s="26" t="n">
        <f aca="false">IF(AND(CX350&gt;=6.5,CX403&lt;0.5,CX402&lt;0.5,CX403&gt;=0,CX402&gt;=0),$A481,FALSE())</f>
        <v>0</v>
      </c>
      <c r="CY481" s="26" t="n">
        <f aca="false">IF(AND(CY350&gt;=6.5,CY403&lt;0.5,CY402&lt;0.5,CY403&gt;=0,CY402&gt;=0),$A481,FALSE())</f>
        <v>0</v>
      </c>
      <c r="CZ481" s="26" t="n">
        <f aca="false">IF(AND(CZ350&gt;=6.5,CZ403&lt;0.5,CZ402&lt;0.5,CZ403&gt;=0,CZ402&gt;=0),$A481,FALSE())</f>
        <v>0</v>
      </c>
      <c r="DA481" s="26" t="n">
        <f aca="false">IF(AND(DA350&gt;=6.5,DA403&lt;0.5,DA402&lt;0.5,DA403&gt;=0,DA402&gt;=0),$A481,FALSE())</f>
        <v>0</v>
      </c>
      <c r="DB481" s="26" t="n">
        <f aca="false">IF(AND(DB350&gt;=6.5,DB403&lt;0.5,DB402&lt;0.5,DB403&gt;=0,DB402&gt;=0),$A481,FALSE())</f>
        <v>0</v>
      </c>
      <c r="DC481" s="26" t="n">
        <f aca="false">IF(AND(DC350&gt;=6.5,DC403&lt;0.5,DC402&lt;0.5,DC403&gt;=0,DC402&gt;=0),$A481,FALSE())</f>
        <v>0</v>
      </c>
      <c r="DD481" s="26" t="n">
        <f aca="false">IF(AND(DD350&gt;=6.5,DD403&lt;0.5,DD402&lt;0.5,DD403&gt;=0,DD402&gt;=0),$A481,FALSE())</f>
        <v>0</v>
      </c>
      <c r="DE481" s="26" t="n">
        <f aca="false">IF(AND(DE350&gt;=6.5,DE403&lt;0.5,DE402&lt;0.5,DE403&gt;=0,DE402&gt;=0),$A481,FALSE())</f>
        <v>0</v>
      </c>
      <c r="DF481" s="26" t="n">
        <f aca="false">IF(AND(DF350&gt;=6.5,DF403&lt;0.5,DF402&lt;0.5,DF403&gt;=0,DF402&gt;=0),$A481,FALSE())</f>
        <v>0</v>
      </c>
      <c r="DG481" s="26" t="n">
        <f aca="false">IF(AND(DG350&gt;=6.5,DG403&lt;0.5,DG402&lt;0.5,DG403&gt;=0,DG402&gt;=0),$A481,FALSE())</f>
        <v>0</v>
      </c>
      <c r="DH481" s="26" t="n">
        <f aca="false">IF(AND(DH350&gt;=6.5,DH403&lt;0.5,DH402&lt;0.5,DH403&gt;=0,DH402&gt;=0),$A481,FALSE())</f>
        <v>0</v>
      </c>
      <c r="DI481" s="26" t="n">
        <f aca="false">IF(AND(DI350&gt;=6.5,DI403&lt;0.5,DI402&lt;0.5,DI403&gt;=0,DI402&gt;=0),$A481,FALSE())</f>
        <v>0</v>
      </c>
      <c r="DJ481" s="26" t="n">
        <f aca="false">IF(AND(DJ350&gt;=6.5,DJ403&lt;0.5,DJ402&lt;0.5,DJ403&gt;=0,DJ402&gt;=0),$A481,FALSE())</f>
        <v>0</v>
      </c>
      <c r="DK481" s="26" t="n">
        <f aca="false">IF(AND(DK350&gt;=6.5,DK403&lt;0.5,DK402&lt;0.5,DK403&gt;=0,DK402&gt;=0),$A481,FALSE())</f>
        <v>0</v>
      </c>
      <c r="DL481" s="26" t="n">
        <f aca="false">IF(AND(DL350&gt;=6.5,DL403&lt;0.5,DL402&lt;0.5,DL403&gt;=0,DL402&gt;=0),$A481,FALSE())</f>
        <v>0</v>
      </c>
      <c r="DM481" s="26" t="n">
        <f aca="false">IF(AND(DM350&gt;=6.5,DM403&lt;0.5,DM402&lt;0.5,DM403&gt;=0,DM402&gt;=0),$A481,FALSE())</f>
        <v>0</v>
      </c>
      <c r="DN481" s="26" t="n">
        <f aca="false">IF(AND(DN350&gt;=6.5,DN403&lt;0.5,DN402&lt;0.5,DN403&gt;=0,DN402&gt;=0),$A481,FALSE())</f>
        <v>0</v>
      </c>
      <c r="DO481" s="26" t="n">
        <f aca="false">IF(AND(DO350&gt;=6.5,DO403&lt;0.5,DO402&lt;0.5,DO403&gt;=0,DO402&gt;=0),$A481,FALSE())</f>
        <v>0</v>
      </c>
      <c r="DP481" s="26" t="n">
        <f aca="false">IF(AND(DP350&gt;=6.5,DP403&lt;0.5,DP402&lt;0.5,DP403&gt;=0,DP402&gt;=0),$A481,FALSE())</f>
        <v>0</v>
      </c>
      <c r="DQ481" s="26" t="n">
        <f aca="false">IF(AND(DQ350&gt;=6.5,DQ403&lt;0.5,DQ402&lt;0.5,DQ403&gt;=0,DQ402&gt;=0),$A481,FALSE())</f>
        <v>0</v>
      </c>
      <c r="DR481" s="26" t="n">
        <f aca="false">IF(AND(DR350&gt;=6.5,DR403&lt;0.5,DR402&lt;0.5,DR403&gt;=0,DR402&gt;=0),$A481,FALSE())</f>
        <v>0</v>
      </c>
      <c r="DS481" s="26" t="n">
        <f aca="false">IF(AND(DS350&gt;=6.5,DS403&lt;0.5,DS402&lt;0.5,DS403&gt;=0,DS402&gt;=0),$A481,FALSE())</f>
        <v>0</v>
      </c>
      <c r="DT481" s="26" t="n">
        <f aca="false">IF(AND(DT350&gt;=6.5,DT403&lt;0.5,DT402&lt;0.5,DT403&gt;=0,DT402&gt;=0),$A481,FALSE())</f>
        <v>0</v>
      </c>
      <c r="DU481" s="26" t="n">
        <f aca="false">IF(AND(DU350&gt;=6.5,DU403&lt;0.5,DU402&lt;0.5,DU403&gt;=0,DU402&gt;=0),$A481,FALSE())</f>
        <v>0</v>
      </c>
      <c r="DV481" s="26" t="n">
        <f aca="false">IF(AND(DV350&gt;=6.5,DV403&lt;0.5,DV402&lt;0.5,DV403&gt;=0,DV402&gt;=0),$A481,FALSE())</f>
        <v>0</v>
      </c>
      <c r="DW481" s="26" t="n">
        <f aca="false">IF(AND(DW350&gt;=6.5,DW403&lt;0.5,DW402&lt;0.5,DW403&gt;=0,DW402&gt;=0),$A481,FALSE())</f>
        <v>0</v>
      </c>
      <c r="DX481" s="26" t="n">
        <f aca="false">IF(AND(DX350&gt;=6.5,DX403&lt;0.5,DX402&lt;0.5,DX403&gt;=0,DX402&gt;=0),$A481,FALSE())</f>
        <v>0</v>
      </c>
      <c r="DY481" s="26" t="n">
        <f aca="false">IF(AND(DY350&gt;=6.5,DY403&lt;0.5,DY402&lt;0.5,DY403&gt;=0,DY402&gt;=0),$A481,FALSE())</f>
        <v>0</v>
      </c>
      <c r="DZ481" s="26" t="n">
        <f aca="false">IF(AND(DZ350&gt;=6.5,DZ403&lt;0.5,DZ402&lt;0.5,DZ403&gt;=0,DZ402&gt;=0),$A481,FALSE())</f>
        <v>0</v>
      </c>
      <c r="EA481" s="26" t="n">
        <f aca="false">IF(AND(EA350&gt;=6.5,EA403&lt;0.5,EA402&lt;0.5,EA403&gt;=0,EA402&gt;=0),$A481,FALSE())</f>
        <v>0</v>
      </c>
      <c r="EB481" s="26" t="n">
        <f aca="false">IF(AND(EB350&gt;=6.5,EB403&lt;0.5,EB402&lt;0.5,EB403&gt;=0,EB402&gt;=0),$A481,FALSE())</f>
        <v>0</v>
      </c>
      <c r="EC481" s="26" t="n">
        <f aca="false">IF(AND(EC350&gt;=6.5,EC403&lt;0.5,EC402&lt;0.5,EC403&gt;=0,EC402&gt;=0),$A481,FALSE())</f>
        <v>0</v>
      </c>
      <c r="ED481" s="26" t="n">
        <f aca="false">IF(AND(ED350&gt;=6.5,ED403&lt;0.5,ED402&lt;0.5,ED403&gt;=0,ED402&gt;=0),$A481,FALSE())</f>
        <v>0</v>
      </c>
      <c r="EE481" s="26" t="n">
        <f aca="false">IF(AND(EE350&gt;=6.5,EE403&lt;0.5,EE402&lt;0.5,EE403&gt;=0,EE402&gt;=0),$A481,FALSE())</f>
        <v>0</v>
      </c>
      <c r="EF481" s="26" t="n">
        <f aca="false">IF(AND(EF350&gt;=6.5,EF403&lt;0.5,EF402&lt;0.5,EF403&gt;=0,EF402&gt;=0),$A481,FALSE())</f>
        <v>0</v>
      </c>
      <c r="EG481" s="26" t="n">
        <f aca="false">IF(AND(EG350&gt;=6.5,EG403&lt;0.5,EG402&lt;0.5,EG403&gt;=0,EG402&gt;=0),$A481,FALSE())</f>
        <v>0</v>
      </c>
      <c r="EH481" s="26" t="n">
        <f aca="false">IF(AND(EH350&gt;=6.5,EH403&lt;0.5,EH402&lt;0.5,EH403&gt;=0,EH402&gt;=0),$A481,FALSE())</f>
        <v>0</v>
      </c>
      <c r="EI481" s="26" t="n">
        <f aca="false">IF(AND(EI350&gt;=6.5,EI403&lt;0.5,EI402&lt;0.5,EI403&gt;=0,EI402&gt;=0),$A481,FALSE())</f>
        <v>0</v>
      </c>
      <c r="EJ481" s="26" t="n">
        <f aca="false">IF(AND(EJ350&gt;=6.5,EJ403&lt;0.5,EJ402&lt;0.5,EJ403&gt;=0,EJ402&gt;=0),$A481,FALSE())</f>
        <v>0</v>
      </c>
      <c r="EK481" s="26" t="n">
        <f aca="false">IF(AND(EK350&gt;=6.5,EK403&lt;0.5,EK402&lt;0.5,EK403&gt;=0,EK402&gt;=0),$A481,FALSE())</f>
        <v>0</v>
      </c>
      <c r="EL481" s="26" t="n">
        <f aca="false">IF(AND(EL350&gt;=6.5,EL403&lt;0.5,EL402&lt;0.5,EL403&gt;=0,EL402&gt;=0),$A481,FALSE())</f>
        <v>0</v>
      </c>
      <c r="EM481" s="26" t="n">
        <f aca="false">IF(AND(EM350&gt;=6.5,EM403&lt;0.5,EM402&lt;0.5,EM403&gt;=0,EM402&gt;=0),$A481,FALSE())</f>
        <v>0</v>
      </c>
      <c r="EN481" s="26" t="n">
        <f aca="false">IF(AND(EN350&gt;=6.5,EN403&lt;0.5,EN402&lt;0.5,EN403&gt;=0,EN402&gt;=0),$A481,FALSE())</f>
        <v>0</v>
      </c>
      <c r="EO481" s="26" t="n">
        <f aca="false">IF(AND(EO350&gt;=6.5,EO403&lt;0.5,EO402&lt;0.5,EO403&gt;=0,EO402&gt;=0),$A481,FALSE())</f>
        <v>0</v>
      </c>
      <c r="EP481" s="26" t="n">
        <f aca="false">IF(AND(EP350&gt;=6.5,EP403&lt;0.5,EP402&lt;0.5,EP403&gt;=0,EP402&gt;=0),$A481,FALSE())</f>
        <v>0</v>
      </c>
      <c r="EQ481" s="26" t="n">
        <f aca="false">IF(AND(EQ350&gt;=6.5,EQ403&lt;0.5,EQ402&lt;0.5,EQ403&gt;=0,EQ402&gt;=0),$A481,FALSE())</f>
        <v>0</v>
      </c>
      <c r="ER481" s="26" t="n">
        <f aca="false">IF(AND(ER350&gt;=6.5,ER403&lt;0.5,ER402&lt;0.5,ER403&gt;=0,ER402&gt;=0),$A481,FALSE())</f>
        <v>0</v>
      </c>
      <c r="ES481" s="26" t="n">
        <f aca="false">IF(AND(ES350&gt;=6.5,ES403&lt;0.5,ES402&lt;0.5,ES403&gt;=0,ES402&gt;=0),$A481,FALSE())</f>
        <v>0</v>
      </c>
      <c r="ET481" s="26" t="n">
        <f aca="false">IF(AND(ET350&gt;=6.5,ET403&lt;0.5,ET402&lt;0.5,ET403&gt;=0,ET402&gt;=0),$A481,FALSE())</f>
        <v>0</v>
      </c>
      <c r="EU481" s="26" t="n">
        <f aca="false">IF(AND(EU350&gt;=6.5,EU403&lt;0.5,EU402&lt;0.5,EU403&gt;=0,EU402&gt;=0),$A481,FALSE())</f>
        <v>0</v>
      </c>
      <c r="EV481" s="26" t="n">
        <f aca="false">IF(AND(EV350&gt;=6.5,EV403&lt;0.5,EV402&lt;0.5,EV403&gt;=0,EV402&gt;=0),$A481,FALSE())</f>
        <v>0</v>
      </c>
      <c r="EW481" s="26" t="n">
        <f aca="false">IF(AND(EW350&gt;=6.5,EW403&lt;0.5,EW402&lt;0.5,EW403&gt;=0,EW402&gt;=0),$A481,FALSE())</f>
        <v>0</v>
      </c>
      <c r="EX481" s="26" t="n">
        <f aca="false">IF(AND(EX350&gt;=6.5,EX403&lt;0.5,EX402&lt;0.5,EX403&gt;=0,EX402&gt;=0),$A481,FALSE())</f>
        <v>0</v>
      </c>
      <c r="EY481" s="26" t="n">
        <f aca="false">IF(AND(EY350&gt;=6.5,EY403&lt;0.5,EY402&lt;0.5,EY403&gt;=0,EY402&gt;=0),$A481,FALSE())</f>
        <v>0</v>
      </c>
      <c r="EZ481" s="26" t="n">
        <f aca="false">IF(AND(EZ350&gt;=6.5,EZ403&lt;0.5,EZ402&lt;0.5,EZ403&gt;=0,EZ402&gt;=0),$A481,FALSE())</f>
        <v>0</v>
      </c>
      <c r="FA481" s="26" t="n">
        <f aca="false">IF(AND(FA350&gt;=6.5,FA403&lt;0.5,FA402&lt;0.5,FA403&gt;=0,FA402&gt;=0),$A481,FALSE())</f>
        <v>0</v>
      </c>
      <c r="FB481" s="26" t="n">
        <f aca="false">IF(AND(FB350&gt;=6.5,FB403&lt;0.5,FB402&lt;0.5,FB403&gt;=0,FB402&gt;=0),$A481,FALSE())</f>
        <v>0</v>
      </c>
      <c r="FC481" s="26" t="n">
        <f aca="false">IF(AND(FC350&gt;=6.5,FC403&lt;0.5,FC402&lt;0.5,FC403&gt;=0,FC402&gt;=0),$A481,FALSE())</f>
        <v>0</v>
      </c>
      <c r="FD481" s="26" t="n">
        <f aca="false">IF(AND(FD350&gt;=6.5,FD403&lt;0.5,FD402&lt;0.5,FD403&gt;=0,FD402&gt;=0),$A481,FALSE())</f>
        <v>0</v>
      </c>
      <c r="FE481" s="26" t="n">
        <f aca="false">IF(AND(FE350&gt;=6.5,FE403&lt;0.5,FE402&lt;0.5,FE403&gt;=0,FE402&gt;=0),$A481,FALSE())</f>
        <v>0</v>
      </c>
      <c r="FF481" s="26" t="n">
        <f aca="false">IF(AND(FF350&gt;=6.5,FF403&lt;0.5,FF402&lt;0.5,FF403&gt;=0,FF402&gt;=0),$A481,FALSE())</f>
        <v>0</v>
      </c>
      <c r="FG481" s="26" t="n">
        <f aca="false">IF(AND(FG350&gt;=6.5,FG403&lt;0.5,FG402&lt;0.5,FG403&gt;=0,FG402&gt;=0),$A481,FALSE())</f>
        <v>0</v>
      </c>
      <c r="FH481" s="26" t="n">
        <f aca="false">IF(AND(FH350&gt;=6.5,FH403&lt;0.5,FH402&lt;0.5,FH403&gt;=0,FH402&gt;=0),$A481,FALSE())</f>
        <v>0</v>
      </c>
      <c r="FI481" s="26" t="n">
        <f aca="false">IF(AND(FI350&gt;=6.5,FI403&lt;0.5,FI402&lt;0.5,FI403&gt;=0,FI402&gt;=0),$A481,FALSE())</f>
        <v>0</v>
      </c>
      <c r="FJ481" s="26" t="n">
        <f aca="false">IF(AND(FJ350&gt;=6.5,FJ403&lt;0.5,FJ402&lt;0.5,FJ403&gt;=0,FJ402&gt;=0),$A481,FALSE())</f>
        <v>0</v>
      </c>
      <c r="FK481" s="26" t="n">
        <f aca="false">IF(AND(FK350&gt;=6.5,FK403&lt;0.5,FK402&lt;0.5,FK403&gt;=0,FK402&gt;=0),$A481,FALSE())</f>
        <v>0</v>
      </c>
      <c r="FL481" s="26" t="n">
        <f aca="false">IF(AND(FL350&gt;=6.5,FL403&lt;0.5,FL402&lt;0.5,FL403&gt;=0,FL402&gt;=0),$A481,FALSE())</f>
        <v>0</v>
      </c>
      <c r="FM481" s="26" t="n">
        <f aca="false">IF(AND(FM350&gt;=6.5,FM403&lt;0.5,FM402&lt;0.5,FM403&gt;=0,FM402&gt;=0),$A481,FALSE())</f>
        <v>0</v>
      </c>
      <c r="FN481" s="26" t="n">
        <f aca="false">IF(AND(FN350&gt;=6.5,FN403&lt;0.5,FN402&lt;0.5,FN403&gt;=0,FN402&gt;=0),$A481,FALSE())</f>
        <v>0</v>
      </c>
      <c r="FO481" s="26" t="n">
        <f aca="false">IF(AND(FO350&gt;=6.5,FO403&lt;0.5,FO402&lt;0.5,FO403&gt;=0,FO402&gt;=0),$A481,FALSE())</f>
        <v>0</v>
      </c>
      <c r="FP481" s="26" t="n">
        <f aca="false">IF(AND(FP350&gt;=6.5,FP403&lt;0.5,FP402&lt;0.5,FP403&gt;=0,FP402&gt;=0),$A481,FALSE())</f>
        <v>0</v>
      </c>
      <c r="FQ481" s="26" t="n">
        <f aca="false">IF(AND(FQ350&gt;=6.5,FQ403&lt;0.5,FQ402&lt;0.5,FQ403&gt;=0,FQ402&gt;=0),$A481,FALSE())</f>
        <v>0</v>
      </c>
      <c r="FR481" s="26" t="n">
        <f aca="false">IF(AND(FR350&gt;=6.5,FR403&lt;0.5,FR402&lt;0.5,FR403&gt;=0,FR402&gt;=0),$A481,FALSE())</f>
        <v>0</v>
      </c>
      <c r="FS481" s="26" t="n">
        <f aca="false">IF(AND(FS350&gt;=6.5,FS403&lt;0.5,FS402&lt;0.5,FS403&gt;=0,FS402&gt;=0),$A481,FALSE())</f>
        <v>0</v>
      </c>
      <c r="FT481" s="26" t="n">
        <f aca="false">IF(AND(FT350&gt;=6.5,FT403&lt;0.5,FT402&lt;0.5,FT403&gt;=0,FT402&gt;=0),$A481,FALSE())</f>
        <v>0</v>
      </c>
      <c r="FU481" s="26" t="n">
        <f aca="false">IF(AND(FU350&gt;=6.5,FU403&lt;0.5,FU402&lt;0.5,FU403&gt;=0,FU402&gt;=0),$A481,FALSE())</f>
        <v>0</v>
      </c>
      <c r="FV481" s="26" t="n">
        <f aca="false">IF(AND(FV350&gt;=6.5,FV403&lt;0.5,FV402&lt;0.5,FV403&gt;=0,FV402&gt;=0),$A481,FALSE())</f>
        <v>0</v>
      </c>
      <c r="FW481" s="26" t="n">
        <f aca="false">IF(AND(FW350&gt;=6.5,FW403&lt;0.5,FW402&lt;0.5,FW403&gt;=0,FW402&gt;=0),$A481,FALSE())</f>
        <v>0</v>
      </c>
      <c r="FX481" s="26" t="n">
        <f aca="false">IF(AND(FX350&gt;=6.5,FX403&lt;0.5,FX402&lt;0.5,FX403&gt;=0,FX402&gt;=0),$A481,FALSE())</f>
        <v>0</v>
      </c>
      <c r="FY481" s="26" t="n">
        <f aca="false">IF(AND(FY350&gt;=6.5,FY403&lt;0.5,FY402&lt;0.5,FY403&gt;=0,FY402&gt;=0),$A481,FALSE())</f>
        <v>0</v>
      </c>
      <c r="FZ481" s="26" t="n">
        <f aca="false">IF(AND(FZ350&gt;=6.5,FZ403&lt;0.5,FZ402&lt;0.5,FZ403&gt;=0,FZ402&gt;=0),$A481,FALSE())</f>
        <v>0</v>
      </c>
      <c r="GA481" s="26" t="n">
        <f aca="false">IF(AND(GA350&gt;=6.5,GA403&lt;0.5,GA402&lt;0.5,GA403&gt;=0,GA402&gt;=0),$A481,FALSE())</f>
        <v>0</v>
      </c>
      <c r="GB481" s="26" t="n">
        <f aca="false">IF(AND(GB350&gt;=6.5,GB403&lt;0.5,GB402&lt;0.5,GB403&gt;=0,GB402&gt;=0),$A481,FALSE())</f>
        <v>0</v>
      </c>
      <c r="GC481" s="26" t="n">
        <f aca="false">IF(AND(GC350&gt;=6.5,GC403&lt;0.5,GC402&lt;0.5,GC403&gt;=0,GC402&gt;=0),$A481,FALSE())</f>
        <v>0</v>
      </c>
      <c r="GD481" s="26" t="n">
        <f aca="false">IF(AND(GD350&gt;=6.5,GD403&lt;0.5,GD402&lt;0.5,GD403&gt;=0,GD402&gt;=0),$A481,FALSE())</f>
        <v>0</v>
      </c>
      <c r="GE481" s="26" t="n">
        <f aca="false">IF(AND(GE350&gt;=6.5,GE403&lt;0.5,GE402&lt;0.5,GE403&gt;=0,GE402&gt;=0),$A481,FALSE())</f>
        <v>0</v>
      </c>
      <c r="GF481" s="26" t="n">
        <f aca="false">IF(AND(GF350&gt;=6.5,GF403&lt;0.5,GF402&lt;0.5,GF403&gt;=0,GF402&gt;=0),$A481,FALSE())</f>
        <v>0</v>
      </c>
      <c r="GG481" s="26" t="n">
        <f aca="false">IF(AND(GG350&gt;=6.5,GG403&lt;0.5,GG402&lt;0.5,GG403&gt;=0,GG402&gt;=0),$A481,FALSE())</f>
        <v>0</v>
      </c>
      <c r="GH481" s="26" t="n">
        <f aca="false">IF(AND(GH350&gt;=6.5,GH403&lt;0.5,GH402&lt;0.5,GH403&gt;=0,GH402&gt;=0),$A481,FALSE())</f>
        <v>0</v>
      </c>
      <c r="GI481" s="26" t="n">
        <f aca="false">IF(AND(GI350&gt;=6.5,GI403&lt;0.5,GI402&lt;0.5,GI403&gt;=0,GI402&gt;=0),$A481,FALSE())</f>
        <v>0</v>
      </c>
      <c r="GJ481" s="26" t="n">
        <f aca="false">IF(AND(GJ350&gt;=6.5,GJ403&lt;0.5,GJ402&lt;0.5,GJ403&gt;=0,GJ402&gt;=0),$A481,FALSE())</f>
        <v>0</v>
      </c>
      <c r="GK481" s="26" t="n">
        <f aca="false">IF(AND(GK350&gt;=6.5,GK403&lt;0.5,GK402&lt;0.5,GK403&gt;=0,GK402&gt;=0),$A481,FALSE())</f>
        <v>0</v>
      </c>
      <c r="GL481" s="26" t="n">
        <f aca="false">IF(AND(GL350&gt;=6.5,GL403&lt;0.5,GL402&lt;0.5,GL403&gt;=0,GL402&gt;=0),$A481,FALSE())</f>
        <v>0</v>
      </c>
      <c r="GM481" s="26" t="n">
        <f aca="false">IF(AND(GM350&gt;=6.5,GM403&lt;0.5,GM402&lt;0.5,GM403&gt;=0,GM402&gt;=0),$A481,FALSE())</f>
        <v>0</v>
      </c>
      <c r="GN481" s="26" t="n">
        <f aca="false">IF(AND(GN350&gt;=6.5,GN403&lt;0.5,GN402&lt;0.5,GN403&gt;=0,GN402&gt;=0),$A481,FALSE())</f>
        <v>0</v>
      </c>
      <c r="GO481" s="26" t="n">
        <f aca="false">IF(AND(GO350&gt;=6.5,GO403&lt;0.5,GO402&lt;0.5,GO403&gt;=0,GO402&gt;=0),$A481,FALSE())</f>
        <v>0</v>
      </c>
      <c r="GP481" s="26" t="n">
        <f aca="false">IF(AND(GP350&gt;=6.5,GP403&lt;0.5,GP402&lt;0.5,GP403&gt;=0,GP402&gt;=0),$A481,FALSE())</f>
        <v>0</v>
      </c>
      <c r="GQ481" s="26" t="n">
        <f aca="false">IF(AND(GQ350&gt;=6.5,GQ403&lt;0.5,GQ402&lt;0.5,GQ403&gt;=0,GQ402&gt;=0),$A481,FALSE())</f>
        <v>0</v>
      </c>
      <c r="GR481" s="26" t="n">
        <f aca="false">IF(AND(GR350&gt;=6.5,GR403&lt;0.5,GR402&lt;0.5,GR403&gt;=0,GR402&gt;=0),$A481,FALSE())</f>
        <v>0</v>
      </c>
      <c r="GS481" s="26" t="n">
        <f aca="false">IF(AND(GS350&gt;=6.5,GS403&lt;0.5,GS402&lt;0.5,GS403&gt;=0,GS402&gt;=0),$A481,FALSE())</f>
        <v>0</v>
      </c>
      <c r="GT481" s="26" t="n">
        <f aca="false">IF(AND(GT350&gt;=6.5,GT403&lt;0.5,GT402&lt;0.5,GT403&gt;=0,GT402&gt;=0),$A481,FALSE())</f>
        <v>0</v>
      </c>
      <c r="GU481" s="26" t="n">
        <f aca="false">IF(AND(GU350&gt;=6.5,GU403&lt;0.5,GU402&lt;0.5,GU403&gt;=0,GU402&gt;=0),$A481,FALSE())</f>
        <v>0</v>
      </c>
      <c r="GV481" s="26" t="n">
        <f aca="false">IF(AND(GV350&gt;=6.5,GV403&lt;0.5,GV402&lt;0.5,GV403&gt;=0,GV402&gt;=0),$A481,FALSE())</f>
        <v>0</v>
      </c>
      <c r="GW481" s="26" t="n">
        <f aca="false">IF(AND(GW350&gt;=6.5,GW403&lt;0.5,GW402&lt;0.5,GW403&gt;=0,GW402&gt;=0),$A481,FALSE())</f>
        <v>0</v>
      </c>
      <c r="GX481" s="26" t="n">
        <f aca="false">IF(AND(GX350&gt;=6.5,GX403&lt;0.5,GX402&lt;0.5,GX403&gt;=0,GX402&gt;=0),$A481,FALSE())</f>
        <v>0</v>
      </c>
      <c r="GY481" s="26" t="n">
        <f aca="false">IF(AND(GY350&gt;=6.5,GY403&lt;0.5,GY402&lt;0.5,GY403&gt;=0,GY402&gt;=0),$A481,FALSE())</f>
        <v>0</v>
      </c>
      <c r="GZ481" s="26" t="n">
        <f aca="false">IF(AND(GZ350&gt;=6.5,GZ403&lt;0.5,GZ402&lt;0.5,GZ403&gt;=0,GZ402&gt;=0),$A481,FALSE())</f>
        <v>0</v>
      </c>
      <c r="HA481" s="26" t="n">
        <f aca="false">IF(AND(HA350&gt;=6.5,HA403&lt;0.5,HA402&lt;0.5,HA403&gt;=0,HA402&gt;=0),$A481,FALSE())</f>
        <v>0</v>
      </c>
      <c r="HB481" s="26" t="n">
        <f aca="false">IF(AND(HB350&gt;=6.5,HB403&lt;0.5,HB402&lt;0.5,HB403&gt;=0,HB402&gt;=0),$A481,FALSE())</f>
        <v>0</v>
      </c>
      <c r="HC481" s="26" t="n">
        <f aca="false">IF(AND(HC350&gt;=6.5,HC403&lt;0.5,HC402&lt;0.5,HC403&gt;=0,HC402&gt;=0),$A481,FALSE())</f>
        <v>0</v>
      </c>
      <c r="HD481" s="26" t="n">
        <f aca="false">IF(AND(HD350&gt;=6.5,HD403&lt;0.5,HD402&lt;0.5,HD403&gt;=0,HD402&gt;=0),$A481,FALSE())</f>
        <v>0</v>
      </c>
      <c r="HE481" s="26" t="n">
        <f aca="false">IF(AND(HE350&gt;=6.5,HE403&lt;0.5,HE402&lt;0.5,HE403&gt;=0,HE402&gt;=0),$A481,FALSE())</f>
        <v>0</v>
      </c>
      <c r="HF481" s="26" t="n">
        <f aca="false">IF(AND(HF350&gt;=6.5,HF403&lt;0.5,HF402&lt;0.5,HF403&gt;=0,HF402&gt;=0),$A481,FALSE())</f>
        <v>0</v>
      </c>
      <c r="HG481" s="26" t="n">
        <f aca="false">IF(AND(HG350&gt;=6.5,HG403&lt;0.5,HG402&lt;0.5,HG403&gt;=0,HG402&gt;=0),$A481,FALSE())</f>
        <v>0</v>
      </c>
      <c r="HH481" s="26" t="n">
        <f aca="false">IF(AND(HH350&gt;=6.5,HH403&lt;0.5,HH402&lt;0.5,HH403&gt;=0,HH402&gt;=0),$A481,FALSE())</f>
        <v>0</v>
      </c>
      <c r="HI481" s="26" t="n">
        <f aca="false">IF(AND(HI350&gt;=6.5,HI403&lt;0.5,HI402&lt;0.5,HI403&gt;=0,HI402&gt;=0),$A481,FALSE())</f>
        <v>0</v>
      </c>
      <c r="HJ481" s="26" t="n">
        <f aca="false">IF(AND(HJ350&gt;=6.5,HJ403&lt;0.5,HJ402&lt;0.5,HJ403&gt;=0,HJ402&gt;=0),$A481,FALSE())</f>
        <v>0</v>
      </c>
      <c r="HK481" s="26" t="n">
        <f aca="false">IF(AND(HK350&gt;=6.5,HK403&lt;0.5,HK402&lt;0.5,HK403&gt;=0,HK402&gt;=0),$A481,FALSE())</f>
        <v>0</v>
      </c>
      <c r="HL481" s="26" t="n">
        <f aca="false">IF(AND(HL350&gt;=6.5,HL403&lt;0.5,HL402&lt;0.5,HL403&gt;=0,HL402&gt;=0),$A481,FALSE())</f>
        <v>0</v>
      </c>
      <c r="HM481" s="26" t="n">
        <f aca="false">IF(AND(HM350&gt;=6.5,HM403&lt;0.5,HM402&lt;0.5,HM403&gt;=0,HM402&gt;=0),$A481,FALSE())</f>
        <v>0</v>
      </c>
      <c r="HN481" s="26" t="n">
        <f aca="false">IF(AND(HN350&gt;=6.5,HN403&lt;0.5,HN402&lt;0.5,HN403&gt;=0,HN402&gt;=0),$A481,FALSE())</f>
        <v>0</v>
      </c>
      <c r="HO481" s="26" t="n">
        <f aca="false">IF(AND(HO350&gt;=6.5,HO403&lt;0.5,HO402&lt;0.5,HO403&gt;=0,HO402&gt;=0),$A481,FALSE())</f>
        <v>0</v>
      </c>
      <c r="HP481" s="26" t="n">
        <f aca="false">IF(AND(HP350&gt;=6.5,HP403&lt;0.5,HP402&lt;0.5,HP403&gt;=0,HP402&gt;=0),$A481,FALSE())</f>
        <v>0</v>
      </c>
      <c r="HQ481" s="26" t="n">
        <f aca="false">IF(AND(HQ350&gt;=6.5,HQ403&lt;0.5,HQ402&lt;0.5,HQ403&gt;=0,HQ402&gt;=0),$A481,FALSE())</f>
        <v>0</v>
      </c>
      <c r="HR481" s="26" t="n">
        <f aca="false">IF(AND(HR350&gt;=6.5,HR403&lt;0.5,HR402&lt;0.5,HR403&gt;=0,HR402&gt;=0),$A481,FALSE())</f>
        <v>0</v>
      </c>
      <c r="HS481" s="26" t="n">
        <f aca="false">IF(AND(HS350&gt;=6.5,HS403&lt;0.5,HS402&lt;0.5,HS403&gt;=0,HS402&gt;=0),$A481,FALSE())</f>
        <v>0</v>
      </c>
      <c r="HT481" s="26" t="n">
        <f aca="false">IF(AND(HT350&gt;=6.5,HT403&lt;0.5,HT402&lt;0.5,HT403&gt;=0,HT402&gt;=0),$A481,FALSE())</f>
        <v>0</v>
      </c>
      <c r="HU481" s="26" t="n">
        <f aca="false">IF(AND(HU350&gt;=6.5,HU403&lt;0.5,HU402&lt;0.5,HU403&gt;=0,HU402&gt;=0),$A481,FALSE())</f>
        <v>0</v>
      </c>
      <c r="HV481" s="26" t="n">
        <f aca="false">IF(AND(HV350&gt;=6.5,HV403&lt;0.5,HV402&lt;0.5,HV403&gt;=0,HV402&gt;=0),$A481,FALSE())</f>
        <v>0</v>
      </c>
      <c r="HW481" s="26" t="n">
        <f aca="false">IF(AND(HW350&gt;=6.5,HW403&lt;0.5,HW402&lt;0.5,HW403&gt;=0,HW402&gt;=0),$A481,FALSE())</f>
        <v>0</v>
      </c>
      <c r="HX481" s="26" t="n">
        <f aca="false">IF(AND(HX350&gt;=6.5,HX403&lt;0.5,HX402&lt;0.5,HX403&gt;=0,HX402&gt;=0),$A481,FALSE())</f>
        <v>0</v>
      </c>
      <c r="HY481" s="26" t="n">
        <f aca="false">IF(AND(HY350&gt;=6.5,HY403&lt;0.5,HY402&lt;0.5,HY403&gt;=0,HY402&gt;=0),$A481,FALSE())</f>
        <v>0</v>
      </c>
      <c r="HZ481" s="26" t="n">
        <f aca="false">IF(AND(HZ350&gt;=6.5,HZ403&lt;0.5,HZ402&lt;0.5,HZ403&gt;=0,HZ402&gt;=0),$A481,FALSE())</f>
        <v>0</v>
      </c>
      <c r="IA481" s="26" t="n">
        <f aca="false">IF(AND(IA350&gt;=6.5,IA403&lt;0.5,IA402&lt;0.5,IA403&gt;=0,IA402&gt;=0),$A481,FALSE())</f>
        <v>0</v>
      </c>
      <c r="IB481" s="26" t="n">
        <f aca="false">IF(AND(IB350&gt;=6.5,IB403&lt;0.5,IB402&lt;0.5,IB403&gt;=0,IB402&gt;=0),$A481,FALSE())</f>
        <v>0</v>
      </c>
      <c r="IC481" s="26" t="n">
        <f aca="false">IF(AND(IC350&gt;=6.5,IC403&lt;0.5,IC402&lt;0.5,IC403&gt;=0,IC402&gt;=0),$A481,FALSE())</f>
        <v>0</v>
      </c>
      <c r="ID481" s="26" t="n">
        <f aca="false">IF(AND(ID350&gt;=6.5,ID403&lt;0.5,ID402&lt;0.5,ID403&gt;=0,ID402&gt;=0),$A481,FALSE())</f>
        <v>0</v>
      </c>
      <c r="IE481" s="26" t="n">
        <f aca="false">IF(AND(IE350&gt;=6.5,IE403&lt;0.5,IE402&lt;0.5,IE403&gt;=0,IE402&gt;=0),$A481,FALSE())</f>
        <v>0</v>
      </c>
      <c r="IF481" s="26" t="n">
        <f aca="false">IF(AND(IF350&gt;=6.5,IF403&lt;0.5,IF402&lt;0.5,IF403&gt;=0,IF402&gt;=0),$A481,FALSE())</f>
        <v>0</v>
      </c>
      <c r="IG481" s="26" t="n">
        <f aca="false">IF(AND(IG350&gt;=6.5,IG403&lt;0.5,IG402&lt;0.5,IG403&gt;=0,IG402&gt;=0),$A481,FALSE())</f>
        <v>0</v>
      </c>
      <c r="IH481" s="26" t="n">
        <f aca="false">IF(AND(IH350&gt;=6.5,IH403&lt;0.5,IH402&lt;0.5,IH403&gt;=0,IH402&gt;=0),$A481,FALSE())</f>
        <v>0</v>
      </c>
      <c r="II481" s="26" t="n">
        <f aca="false">IF(AND(II350&gt;=6.5,II403&lt;0.5,II402&lt;0.5,II403&gt;=0,II402&gt;=0),$A481,FALSE())</f>
        <v>0</v>
      </c>
      <c r="IJ481" s="26" t="n">
        <f aca="false">IF(AND(IJ350&gt;=6.5,IJ403&lt;0.5,IJ402&lt;0.5,IJ403&gt;=0,IJ402&gt;=0),$A481,FALSE())</f>
        <v>0</v>
      </c>
      <c r="IK481" s="26" t="n">
        <f aca="false">IF(AND(IK350&gt;=6.5,IK403&lt;0.5,IK402&lt;0.5,IK403&gt;=0,IK402&gt;=0),$A481,FALSE())</f>
        <v>0</v>
      </c>
      <c r="IL481" s="26" t="n">
        <f aca="false">IF(AND(IL350&gt;=6.5,IL403&lt;0.5,IL402&lt;0.5,IL403&gt;=0,IL402&gt;=0),$A481,FALSE())</f>
        <v>0</v>
      </c>
      <c r="IM481" s="26" t="n">
        <f aca="false">IF(AND(IM350&gt;=6.5,IM403&lt;0.5,IM402&lt;0.5,IM403&gt;=0,IM402&gt;=0),$A481,FALSE())</f>
        <v>0</v>
      </c>
      <c r="IN481" s="26" t="n">
        <f aca="false">IF(AND(IN350&gt;=6.5,IN403&lt;0.5,IN402&lt;0.5,IN403&gt;=0,IN402&gt;=0),$A481,FALSE())</f>
        <v>0</v>
      </c>
      <c r="IO481" s="26" t="n">
        <f aca="false">IF(AND(IO350&gt;=6.5,IO403&lt;0.5,IO402&lt;0.5,IO403&gt;=0,IO402&gt;=0),$A481,FALSE())</f>
        <v>0</v>
      </c>
      <c r="IP481" s="26" t="n">
        <f aca="false">IF(AND(IP350&gt;=6.5,IP403&lt;0.5,IP402&lt;0.5,IP403&gt;=0,IP402&gt;=0),$A481,FALSE())</f>
        <v>0</v>
      </c>
      <c r="IQ481" s="26" t="n">
        <f aca="false">IF(AND(IQ350&gt;=6.5,IQ403&lt;0.5,IQ402&lt;0.5,IQ403&gt;=0,IQ402&gt;=0),$A481,FALSE())</f>
        <v>0</v>
      </c>
      <c r="IR481" s="26" t="n">
        <f aca="false">IF(AND(IR350&gt;=6.5,IR403&lt;0.5,IR402&lt;0.5,IR403&gt;=0,IR402&gt;=0),$A481,FALSE())</f>
        <v>0</v>
      </c>
      <c r="IS481" s="26" t="n">
        <f aca="false">IF(AND(IS350&gt;=6.5,IS403&lt;0.5,IS402&lt;0.5,IS403&gt;=0,IS402&gt;=0),$A481,FALSE())</f>
        <v>0</v>
      </c>
      <c r="IT481" s="26" t="n">
        <f aca="false">IF(AND(IT350&gt;=6.5,IT403&lt;0.5,IT402&lt;0.5,IT403&gt;=0,IT402&gt;=0),$A481,FALSE())</f>
        <v>0</v>
      </c>
      <c r="IU481" s="26" t="n">
        <f aca="false">IF(AND(IU350&gt;=6.5,IU403&lt;0.5,IU402&lt;0.5,IU403&gt;=0,IU402&gt;=0),$A481,FALSE())</f>
        <v>0</v>
      </c>
      <c r="IV481" s="26" t="e">
        <f aca="false">IF(AND(IV350&gt;=6.5,IV403&lt;0.5,IV402&lt;0.5,IV403&gt;=0,IV402&gt;=0),$A481,FALSE())</f>
        <v>#DIV/0!</v>
      </c>
    </row>
    <row r="482" customFormat="false" ht="12" hidden="true" customHeight="true" outlineLevel="0" collapsed="false">
      <c r="A482" s="42" t="s">
        <v>473</v>
      </c>
      <c r="B482" s="26" t="str">
        <f aca="false">IF(AND(B350&gt;=6.5,B403&lt;0.5,B402&lt;=1,B403&gt;=0,B402&gt;=0.5),$A482,FALSE())</f>
        <v>nyboite</v>
      </c>
      <c r="C482" s="26" t="str">
        <f aca="false">IF(AND(C350&gt;=6.5,C403&lt;0.5,C402&lt;=1,C403&gt;=0,C402&gt;=0.5),$A482,FALSE())</f>
        <v>nyboite</v>
      </c>
      <c r="D482" s="26" t="str">
        <f aca="false">IF(AND(D350&gt;=6.5,D403&lt;0.5,D402&lt;=1,D403&gt;=0,D402&gt;=0.5),$A482,FALSE())</f>
        <v>nyboite</v>
      </c>
      <c r="E482" s="26" t="n">
        <f aca="false">IF(AND(E350&gt;=6.5,E403&lt;0.5,E402&lt;=1,E403&gt;=0,E402&gt;=0.5),$A482,FALSE())</f>
        <v>0</v>
      </c>
      <c r="F482" s="26" t="str">
        <f aca="false">IF(AND(F350&gt;=6.5,F403&lt;0.5,F402&lt;=1,F403&gt;=0,F402&gt;=0.5),$A482,FALSE())</f>
        <v>nyboite</v>
      </c>
      <c r="G482" s="26" t="n">
        <f aca="false">IF(AND(G350&gt;=6.5,G403&lt;0.5,G402&lt;=1,G403&gt;=0,G402&gt;=0.5),$A482,FALSE())</f>
        <v>0</v>
      </c>
      <c r="H482" s="26" t="n">
        <f aca="false">IF(AND(H350&gt;=6.5,H403&lt;0.5,H402&lt;=1,H403&gt;=0,H402&gt;=0.5),$A482,FALSE())</f>
        <v>0</v>
      </c>
      <c r="I482" s="26" t="n">
        <f aca="false">IF(AND(I350&gt;=6.5,I403&lt;0.5,I402&lt;=1,I403&gt;=0,I402&gt;=0.5),$A482,FALSE())</f>
        <v>0</v>
      </c>
      <c r="J482" s="26" t="n">
        <f aca="false">IF(AND(J350&gt;=6.5,J403&lt;0.5,J402&lt;=1,J403&gt;=0,J402&gt;=0.5),$A482,FALSE())</f>
        <v>0</v>
      </c>
      <c r="K482" s="26" t="str">
        <f aca="false">IF(AND(K350&gt;=6.5,K403&lt;0.5,K402&lt;=1,K403&gt;=0,K402&gt;=0.5),$A482,FALSE())</f>
        <v>nyboite</v>
      </c>
      <c r="L482" s="26" t="n">
        <f aca="false">IF(AND(L350&gt;=6.5,L403&lt;0.5,L402&lt;=1,L403&gt;=0,L402&gt;=0.5),$A482,FALSE())</f>
        <v>0</v>
      </c>
      <c r="M482" s="26" t="n">
        <f aca="false">IF(AND(M350&gt;=6.5,M403&lt;0.5,M402&lt;=1,M403&gt;=0,M402&gt;=0.5),$A482,FALSE())</f>
        <v>0</v>
      </c>
      <c r="N482" s="26" t="n">
        <f aca="false">IF(AND(N350&gt;=6.5,N403&lt;0.5,N402&lt;=1,N403&gt;=0,N402&gt;=0.5),$A482,FALSE())</f>
        <v>0</v>
      </c>
      <c r="O482" s="26" t="n">
        <f aca="false">IF(AND(O350&gt;=6.5,O403&lt;0.5,O402&lt;=1,O403&gt;=0,O402&gt;=0.5),$A482,FALSE())</f>
        <v>0</v>
      </c>
      <c r="P482" s="26" t="n">
        <f aca="false">IF(AND(P350&gt;=6.5,P403&lt;0.5,P402&lt;=1,P403&gt;=0,P402&gt;=0.5),$A482,FALSE())</f>
        <v>0</v>
      </c>
      <c r="Q482" s="26" t="n">
        <f aca="false">IF(AND(Q350&gt;=6.5,Q403&lt;0.5,Q402&lt;=1,Q403&gt;=0,Q402&gt;=0.5),$A482,FALSE())</f>
        <v>0</v>
      </c>
      <c r="R482" s="26" t="n">
        <f aca="false">IF(AND(R350&gt;=6.5,R403&lt;0.5,R402&lt;=1,R403&gt;=0,R402&gt;=0.5),$A482,FALSE())</f>
        <v>0</v>
      </c>
      <c r="S482" s="26" t="n">
        <f aca="false">IF(AND(S350&gt;=6.5,S403&lt;0.5,S402&lt;=1,S403&gt;=0,S402&gt;=0.5),$A482,FALSE())</f>
        <v>0</v>
      </c>
      <c r="T482" s="26" t="n">
        <f aca="false">IF(AND(T350&gt;=6.5,T403&lt;0.5,T402&lt;=1,T403&gt;=0,T402&gt;=0.5),$A482,FALSE())</f>
        <v>0</v>
      </c>
      <c r="U482" s="26" t="n">
        <f aca="false">IF(AND(U350&gt;=6.5,U403&lt;0.5,U402&lt;=1,U403&gt;=0,U402&gt;=0.5),$A482,FALSE())</f>
        <v>0</v>
      </c>
      <c r="V482" s="26" t="n">
        <f aca="false">IF(AND(V350&gt;=6.5,V403&lt;0.5,V402&lt;=1,V403&gt;=0,V402&gt;=0.5),$A482,FALSE())</f>
        <v>0</v>
      </c>
      <c r="W482" s="26" t="n">
        <f aca="false">IF(AND(W350&gt;=6.5,W403&lt;0.5,W402&lt;=1,W403&gt;=0,W402&gt;=0.5),$A482,FALSE())</f>
        <v>0</v>
      </c>
      <c r="X482" s="26" t="n">
        <f aca="false">IF(AND(X350&gt;=6.5,X403&lt;0.5,X402&lt;=1,X403&gt;=0,X402&gt;=0.5),$A482,FALSE())</f>
        <v>0</v>
      </c>
      <c r="Y482" s="26" t="n">
        <f aca="false">IF(AND(Y350&gt;=6.5,Y403&lt;0.5,Y402&lt;=1,Y403&gt;=0,Y402&gt;=0.5),$A482,FALSE())</f>
        <v>0</v>
      </c>
      <c r="Z482" s="26" t="n">
        <f aca="false">IF(AND(Z350&gt;=6.5,Z403&lt;0.5,Z402&lt;=1,Z403&gt;=0,Z402&gt;=0.5),$A482,FALSE())</f>
        <v>0</v>
      </c>
      <c r="AA482" s="26" t="n">
        <f aca="false">IF(AND(AA350&gt;=6.5,AA403&lt;0.5,AA402&lt;=1,AA403&gt;=0,AA402&gt;=0.5),$A482,FALSE())</f>
        <v>0</v>
      </c>
      <c r="AB482" s="26" t="n">
        <f aca="false">IF(AND(AB350&gt;=6.5,AB403&lt;0.5,AB402&lt;=1,AB403&gt;=0,AB402&gt;=0.5),$A482,FALSE())</f>
        <v>0</v>
      </c>
      <c r="AC482" s="26" t="n">
        <f aca="false">IF(AND(AC350&gt;=6.5,AC403&lt;0.5,AC402&lt;=1,AC403&gt;=0,AC402&gt;=0.5),$A482,FALSE())</f>
        <v>0</v>
      </c>
      <c r="AD482" s="26" t="n">
        <f aca="false">IF(AND(AD350&gt;=6.5,AD403&lt;0.5,AD402&lt;=1,AD403&gt;=0,AD402&gt;=0.5),$A482,FALSE())</f>
        <v>0</v>
      </c>
      <c r="AE482" s="26" t="n">
        <f aca="false">IF(AND(AE350&gt;=6.5,AE403&lt;0.5,AE402&lt;=1,AE403&gt;=0,AE402&gt;=0.5),$A482,FALSE())</f>
        <v>0</v>
      </c>
      <c r="AF482" s="26" t="n">
        <f aca="false">IF(AND(AF350&gt;=6.5,AF403&lt;0.5,AF402&lt;=1,AF403&gt;=0,AF402&gt;=0.5),$A482,FALSE())</f>
        <v>0</v>
      </c>
      <c r="AG482" s="26" t="n">
        <f aca="false">IF(AND(AG350&gt;=6.5,AG403&lt;0.5,AG402&lt;=1,AG403&gt;=0,AG402&gt;=0.5),$A482,FALSE())</f>
        <v>0</v>
      </c>
      <c r="AH482" s="26" t="n">
        <f aca="false">IF(AND(AH350&gt;=6.5,AH403&lt;0.5,AH402&lt;=1,AH403&gt;=0,AH402&gt;=0.5),$A482,FALSE())</f>
        <v>0</v>
      </c>
      <c r="AI482" s="26" t="n">
        <f aca="false">IF(AND(AI350&gt;=6.5,AI403&lt;0.5,AI402&lt;=1,AI403&gt;=0,AI402&gt;=0.5),$A482,FALSE())</f>
        <v>0</v>
      </c>
      <c r="AJ482" s="26" t="n">
        <f aca="false">IF(AND(AJ350&gt;=6.5,AJ403&lt;0.5,AJ402&lt;=1,AJ403&gt;=0,AJ402&gt;=0.5),$A482,FALSE())</f>
        <v>0</v>
      </c>
      <c r="AK482" s="26" t="n">
        <f aca="false">IF(AND(AK350&gt;=6.5,AK403&lt;0.5,AK402&lt;=1,AK403&gt;=0,AK402&gt;=0.5),$A482,FALSE())</f>
        <v>0</v>
      </c>
      <c r="AL482" s="26" t="n">
        <f aca="false">IF(AND(AL350&gt;=6.5,AL403&lt;0.5,AL402&lt;=1,AL403&gt;=0,AL402&gt;=0.5),$A482,FALSE())</f>
        <v>0</v>
      </c>
      <c r="AM482" s="26" t="n">
        <f aca="false">IF(AND(AM350&gt;=6.5,AM403&lt;0.5,AM402&lt;=1,AM403&gt;=0,AM402&gt;=0.5),$A482,FALSE())</f>
        <v>0</v>
      </c>
      <c r="AN482" s="26" t="n">
        <f aca="false">IF(AND(AN350&gt;=6.5,AN403&lt;0.5,AN402&lt;=1,AN403&gt;=0,AN402&gt;=0.5),$A482,FALSE())</f>
        <v>0</v>
      </c>
      <c r="AO482" s="26" t="n">
        <f aca="false">IF(AND(AO350&gt;=6.5,AO403&lt;0.5,AO402&lt;=1,AO403&gt;=0,AO402&gt;=0.5),$A482,FALSE())</f>
        <v>0</v>
      </c>
      <c r="AP482" s="26" t="n">
        <f aca="false">IF(AND(AP350&gt;=6.5,AP403&lt;0.5,AP402&lt;=1,AP403&gt;=0,AP402&gt;=0.5),$A482,FALSE())</f>
        <v>0</v>
      </c>
      <c r="AQ482" s="26" t="n">
        <f aca="false">IF(AND(AQ350&gt;=6.5,AQ403&lt;0.5,AQ402&lt;=1,AQ403&gt;=0,AQ402&gt;=0.5),$A482,FALSE())</f>
        <v>0</v>
      </c>
      <c r="AR482" s="26" t="n">
        <f aca="false">IF(AND(AR350&gt;=6.5,AR403&lt;0.5,AR402&lt;=1,AR403&gt;=0,AR402&gt;=0.5),$A482,FALSE())</f>
        <v>0</v>
      </c>
      <c r="AS482" s="26" t="n">
        <f aca="false">IF(AND(AS350&gt;=6.5,AS403&lt;0.5,AS402&lt;=1,AS403&gt;=0,AS402&gt;=0.5),$A482,FALSE())</f>
        <v>0</v>
      </c>
      <c r="AT482" s="26" t="n">
        <f aca="false">IF(AND(AT350&gt;=6.5,AT403&lt;0.5,AT402&lt;=1,AT403&gt;=0,AT402&gt;=0.5),$A482,FALSE())</f>
        <v>0</v>
      </c>
      <c r="AU482" s="26" t="n">
        <f aca="false">IF(AND(AU350&gt;=6.5,AU403&lt;0.5,AU402&lt;=1,AU403&gt;=0,AU402&gt;=0.5),$A482,FALSE())</f>
        <v>0</v>
      </c>
      <c r="AV482" s="26" t="n">
        <f aca="false">IF(AND(AV350&gt;=6.5,AV403&lt;0.5,AV402&lt;=1,AV403&gt;=0,AV402&gt;=0.5),$A482,FALSE())</f>
        <v>0</v>
      </c>
      <c r="AW482" s="26" t="n">
        <f aca="false">IF(AND(AW350&gt;=6.5,AW403&lt;0.5,AW402&lt;=1,AW403&gt;=0,AW402&gt;=0.5),$A482,FALSE())</f>
        <v>0</v>
      </c>
      <c r="AX482" s="26" t="n">
        <f aca="false">IF(AND(AX350&gt;=6.5,AX403&lt;0.5,AX402&lt;=1,AX403&gt;=0,AX402&gt;=0.5),$A482,FALSE())</f>
        <v>0</v>
      </c>
      <c r="AY482" s="26" t="n">
        <f aca="false">IF(AND(AY350&gt;=6.5,AY403&lt;0.5,AY402&lt;=1,AY403&gt;=0,AY402&gt;=0.5),$A482,FALSE())</f>
        <v>0</v>
      </c>
      <c r="AZ482" s="26" t="n">
        <f aca="false">IF(AND(AZ350&gt;=6.5,AZ403&lt;0.5,AZ402&lt;=1,AZ403&gt;=0,AZ402&gt;=0.5),$A482,FALSE())</f>
        <v>0</v>
      </c>
      <c r="BA482" s="26" t="n">
        <f aca="false">IF(AND(BA350&gt;=6.5,BA403&lt;0.5,BA402&lt;=1,BA403&gt;=0,BA402&gt;=0.5),$A482,FALSE())</f>
        <v>0</v>
      </c>
      <c r="BB482" s="26" t="n">
        <f aca="false">IF(AND(BB350&gt;=6.5,BB403&lt;0.5,BB402&lt;=1,BB403&gt;=0,BB402&gt;=0.5),$A482,FALSE())</f>
        <v>0</v>
      </c>
      <c r="BC482" s="26" t="n">
        <f aca="false">IF(AND(BC350&gt;=6.5,BC403&lt;0.5,BC402&lt;=1,BC403&gt;=0,BC402&gt;=0.5),$A482,FALSE())</f>
        <v>0</v>
      </c>
      <c r="BD482" s="26" t="n">
        <f aca="false">IF(AND(BD350&gt;=6.5,BD403&lt;0.5,BD402&lt;=1,BD403&gt;=0,BD402&gt;=0.5),$A482,FALSE())</f>
        <v>0</v>
      </c>
      <c r="BE482" s="26" t="n">
        <f aca="false">IF(AND(BE350&gt;=6.5,BE403&lt;0.5,BE402&lt;=1,BE403&gt;=0,BE402&gt;=0.5),$A482,FALSE())</f>
        <v>0</v>
      </c>
      <c r="BF482" s="26" t="n">
        <f aca="false">IF(AND(BF350&gt;=6.5,BF403&lt;0.5,BF402&lt;=1,BF403&gt;=0,BF402&gt;=0.5),$A482,FALSE())</f>
        <v>0</v>
      </c>
      <c r="BG482" s="26" t="n">
        <f aca="false">IF(AND(BG350&gt;=6.5,BG403&lt;0.5,BG402&lt;=1,BG403&gt;=0,BG402&gt;=0.5),$A482,FALSE())</f>
        <v>0</v>
      </c>
      <c r="BH482" s="26" t="n">
        <f aca="false">IF(AND(BH350&gt;=6.5,BH403&lt;0.5,BH402&lt;=1,BH403&gt;=0,BH402&gt;=0.5),$A482,FALSE())</f>
        <v>0</v>
      </c>
      <c r="BI482" s="26" t="n">
        <f aca="false">IF(AND(BI350&gt;=6.5,BI403&lt;0.5,BI402&lt;=1,BI403&gt;=0,BI402&gt;=0.5),$A482,FALSE())</f>
        <v>0</v>
      </c>
      <c r="BJ482" s="26" t="n">
        <f aca="false">IF(AND(BJ350&gt;=6.5,BJ403&lt;0.5,BJ402&lt;=1,BJ403&gt;=0,BJ402&gt;=0.5),$A482,FALSE())</f>
        <v>0</v>
      </c>
      <c r="BK482" s="26" t="n">
        <f aca="false">IF(AND(BK350&gt;=6.5,BK403&lt;0.5,BK402&lt;=1,BK403&gt;=0,BK402&gt;=0.5),$A482,FALSE())</f>
        <v>0</v>
      </c>
      <c r="BL482" s="26" t="n">
        <f aca="false">IF(AND(BL350&gt;=6.5,BL403&lt;0.5,BL402&lt;=1,BL403&gt;=0,BL402&gt;=0.5),$A482,FALSE())</f>
        <v>0</v>
      </c>
      <c r="BM482" s="26" t="n">
        <f aca="false">IF(AND(BM350&gt;=6.5,BM403&lt;0.5,BM402&lt;=1,BM403&gt;=0,BM402&gt;=0.5),$A482,FALSE())</f>
        <v>0</v>
      </c>
      <c r="BN482" s="26" t="n">
        <f aca="false">IF(AND(BN350&gt;=6.5,BN403&lt;0.5,BN402&lt;=1,BN403&gt;=0,BN402&gt;=0.5),$A482,FALSE())</f>
        <v>0</v>
      </c>
      <c r="BO482" s="26" t="n">
        <f aca="false">IF(AND(BO350&gt;=6.5,BO403&lt;0.5,BO402&lt;=1,BO403&gt;=0,BO402&gt;=0.5),$A482,FALSE())</f>
        <v>0</v>
      </c>
      <c r="BP482" s="26" t="n">
        <f aca="false">IF(AND(BP350&gt;=6.5,BP403&lt;0.5,BP402&lt;=1,BP403&gt;=0,BP402&gt;=0.5),$A482,FALSE())</f>
        <v>0</v>
      </c>
      <c r="BQ482" s="26" t="n">
        <f aca="false">IF(AND(BQ350&gt;=6.5,BQ403&lt;0.5,BQ402&lt;=1,BQ403&gt;=0,BQ402&gt;=0.5),$A482,FALSE())</f>
        <v>0</v>
      </c>
      <c r="BR482" s="26" t="n">
        <f aca="false">IF(AND(BR350&gt;=6.5,BR403&lt;0.5,BR402&lt;=1,BR403&gt;=0,BR402&gt;=0.5),$A482,FALSE())</f>
        <v>0</v>
      </c>
      <c r="BS482" s="26" t="n">
        <f aca="false">IF(AND(BS350&gt;=6.5,BS403&lt;0.5,BS402&lt;=1,BS403&gt;=0,BS402&gt;=0.5),$A482,FALSE())</f>
        <v>0</v>
      </c>
      <c r="BT482" s="26" t="n">
        <f aca="false">IF(AND(BT350&gt;=6.5,BT403&lt;0.5,BT402&lt;=1,BT403&gt;=0,BT402&gt;=0.5),$A482,FALSE())</f>
        <v>0</v>
      </c>
      <c r="BU482" s="26" t="n">
        <f aca="false">IF(AND(BU350&gt;=6.5,BU403&lt;0.5,BU402&lt;=1,BU403&gt;=0,BU402&gt;=0.5),$A482,FALSE())</f>
        <v>0</v>
      </c>
      <c r="BV482" s="26" t="n">
        <f aca="false">IF(AND(BV350&gt;=6.5,BV403&lt;0.5,BV402&lt;=1,BV403&gt;=0,BV402&gt;=0.5),$A482,FALSE())</f>
        <v>0</v>
      </c>
      <c r="BW482" s="26" t="n">
        <f aca="false">IF(AND(BW350&gt;=6.5,BW403&lt;0.5,BW402&lt;=1,BW403&gt;=0,BW402&gt;=0.5),$A482,FALSE())</f>
        <v>0</v>
      </c>
      <c r="BX482" s="26" t="n">
        <f aca="false">IF(AND(BX350&gt;=6.5,BX403&lt;0.5,BX402&lt;=1,BX403&gt;=0,BX402&gt;=0.5),$A482,FALSE())</f>
        <v>0</v>
      </c>
      <c r="BY482" s="26" t="n">
        <f aca="false">IF(AND(BY350&gt;=6.5,BY403&lt;0.5,BY402&lt;=1,BY403&gt;=0,BY402&gt;=0.5),$A482,FALSE())</f>
        <v>0</v>
      </c>
      <c r="BZ482" s="26" t="n">
        <f aca="false">IF(AND(BZ350&gt;=6.5,BZ403&lt;0.5,BZ402&lt;=1,BZ403&gt;=0,BZ402&gt;=0.5),$A482,FALSE())</f>
        <v>0</v>
      </c>
      <c r="CA482" s="26" t="n">
        <f aca="false">IF(AND(CA350&gt;=6.5,CA403&lt;0.5,CA402&lt;=1,CA403&gt;=0,CA402&gt;=0.5),$A482,FALSE())</f>
        <v>0</v>
      </c>
      <c r="CB482" s="26" t="n">
        <f aca="false">IF(AND(CB350&gt;=6.5,CB403&lt;0.5,CB402&lt;=1,CB403&gt;=0,CB402&gt;=0.5),$A482,FALSE())</f>
        <v>0</v>
      </c>
      <c r="CC482" s="26" t="n">
        <f aca="false">IF(AND(CC350&gt;=6.5,CC403&lt;0.5,CC402&lt;=1,CC403&gt;=0,CC402&gt;=0.5),$A482,FALSE())</f>
        <v>0</v>
      </c>
      <c r="CD482" s="26" t="n">
        <f aca="false">IF(AND(CD350&gt;=6.5,CD403&lt;0.5,CD402&lt;=1,CD403&gt;=0,CD402&gt;=0.5),$A482,FALSE())</f>
        <v>0</v>
      </c>
      <c r="CE482" s="26" t="n">
        <f aca="false">IF(AND(CE350&gt;=6.5,CE403&lt;0.5,CE402&lt;=1,CE403&gt;=0,CE402&gt;=0.5),$A482,FALSE())</f>
        <v>0</v>
      </c>
      <c r="CF482" s="26" t="n">
        <f aca="false">IF(AND(CF350&gt;=6.5,CF403&lt;0.5,CF402&lt;=1,CF403&gt;=0,CF402&gt;=0.5),$A482,FALSE())</f>
        <v>0</v>
      </c>
      <c r="CG482" s="26" t="n">
        <f aca="false">IF(AND(CG350&gt;=6.5,CG403&lt;0.5,CG402&lt;=1,CG403&gt;=0,CG402&gt;=0.5),$A482,FALSE())</f>
        <v>0</v>
      </c>
      <c r="CH482" s="26" t="n">
        <f aca="false">IF(AND(CH350&gt;=6.5,CH403&lt;0.5,CH402&lt;=1,CH403&gt;=0,CH402&gt;=0.5),$A482,FALSE())</f>
        <v>0</v>
      </c>
      <c r="CI482" s="26" t="n">
        <f aca="false">IF(AND(CI350&gt;=6.5,CI403&lt;0.5,CI402&lt;=1,CI403&gt;=0,CI402&gt;=0.5),$A482,FALSE())</f>
        <v>0</v>
      </c>
      <c r="CJ482" s="26" t="n">
        <f aca="false">IF(AND(CJ350&gt;=6.5,CJ403&lt;0.5,CJ402&lt;=1,CJ403&gt;=0,CJ402&gt;=0.5),$A482,FALSE())</f>
        <v>0</v>
      </c>
      <c r="CK482" s="26" t="n">
        <f aca="false">IF(AND(CK350&gt;=6.5,CK403&lt;0.5,CK402&lt;=1,CK403&gt;=0,CK402&gt;=0.5),$A482,FALSE())</f>
        <v>0</v>
      </c>
      <c r="CL482" s="26" t="n">
        <f aca="false">IF(AND(CL350&gt;=6.5,CL403&lt;0.5,CL402&lt;=1,CL403&gt;=0,CL402&gt;=0.5),$A482,FALSE())</f>
        <v>0</v>
      </c>
      <c r="CM482" s="26" t="n">
        <f aca="false">IF(AND(CM350&gt;=6.5,CM403&lt;0.5,CM402&lt;=1,CM403&gt;=0,CM402&gt;=0.5),$A482,FALSE())</f>
        <v>0</v>
      </c>
      <c r="CN482" s="26" t="n">
        <f aca="false">IF(AND(CN350&gt;=6.5,CN403&lt;0.5,CN402&lt;=1,CN403&gt;=0,CN402&gt;=0.5),$A482,FALSE())</f>
        <v>0</v>
      </c>
      <c r="CO482" s="26" t="n">
        <f aca="false">IF(AND(CO350&gt;=6.5,CO403&lt;0.5,CO402&lt;=1,CO403&gt;=0,CO402&gt;=0.5),$A482,FALSE())</f>
        <v>0</v>
      </c>
      <c r="CP482" s="26" t="n">
        <f aca="false">IF(AND(CP350&gt;=6.5,CP403&lt;0.5,CP402&lt;=1,CP403&gt;=0,CP402&gt;=0.5),$A482,FALSE())</f>
        <v>0</v>
      </c>
      <c r="CQ482" s="26" t="n">
        <f aca="false">IF(AND(CQ350&gt;=6.5,CQ403&lt;0.5,CQ402&lt;=1,CQ403&gt;=0,CQ402&gt;=0.5),$A482,FALSE())</f>
        <v>0</v>
      </c>
      <c r="CR482" s="26" t="n">
        <f aca="false">IF(AND(CR350&gt;=6.5,CR403&lt;0.5,CR402&lt;=1,CR403&gt;=0,CR402&gt;=0.5),$A482,FALSE())</f>
        <v>0</v>
      </c>
      <c r="CS482" s="26" t="n">
        <f aca="false">IF(AND(CS350&gt;=6.5,CS403&lt;0.5,CS402&lt;=1,CS403&gt;=0,CS402&gt;=0.5),$A482,FALSE())</f>
        <v>0</v>
      </c>
      <c r="CT482" s="26" t="n">
        <f aca="false">IF(AND(CT350&gt;=6.5,CT403&lt;0.5,CT402&lt;=1,CT403&gt;=0,CT402&gt;=0.5),$A482,FALSE())</f>
        <v>0</v>
      </c>
      <c r="CU482" s="26" t="n">
        <f aca="false">IF(AND(CU350&gt;=6.5,CU403&lt;0.5,CU402&lt;=1,CU403&gt;=0,CU402&gt;=0.5),$A482,FALSE())</f>
        <v>0</v>
      </c>
      <c r="CV482" s="26" t="n">
        <f aca="false">IF(AND(CV350&gt;=6.5,CV403&lt;0.5,CV402&lt;=1,CV403&gt;=0,CV402&gt;=0.5),$A482,FALSE())</f>
        <v>0</v>
      </c>
      <c r="CW482" s="26" t="n">
        <f aca="false">IF(AND(CW350&gt;=6.5,CW403&lt;0.5,CW402&lt;=1,CW403&gt;=0,CW402&gt;=0.5),$A482,FALSE())</f>
        <v>0</v>
      </c>
      <c r="CX482" s="26" t="n">
        <f aca="false">IF(AND(CX350&gt;=6.5,CX403&lt;0.5,CX402&lt;=1,CX403&gt;=0,CX402&gt;=0.5),$A482,FALSE())</f>
        <v>0</v>
      </c>
      <c r="CY482" s="26" t="n">
        <f aca="false">IF(AND(CY350&gt;=6.5,CY403&lt;0.5,CY402&lt;=1,CY403&gt;=0,CY402&gt;=0.5),$A482,FALSE())</f>
        <v>0</v>
      </c>
      <c r="CZ482" s="26" t="n">
        <f aca="false">IF(AND(CZ350&gt;=6.5,CZ403&lt;0.5,CZ402&lt;=1,CZ403&gt;=0,CZ402&gt;=0.5),$A482,FALSE())</f>
        <v>0</v>
      </c>
      <c r="DA482" s="26" t="n">
        <f aca="false">IF(AND(DA350&gt;=6.5,DA403&lt;0.5,DA402&lt;=1,DA403&gt;=0,DA402&gt;=0.5),$A482,FALSE())</f>
        <v>0</v>
      </c>
      <c r="DB482" s="26" t="n">
        <f aca="false">IF(AND(DB350&gt;=6.5,DB403&lt;0.5,DB402&lt;=1,DB403&gt;=0,DB402&gt;=0.5),$A482,FALSE())</f>
        <v>0</v>
      </c>
      <c r="DC482" s="26" t="n">
        <f aca="false">IF(AND(DC350&gt;=6.5,DC403&lt;0.5,DC402&lt;=1,DC403&gt;=0,DC402&gt;=0.5),$A482,FALSE())</f>
        <v>0</v>
      </c>
      <c r="DD482" s="26" t="n">
        <f aca="false">IF(AND(DD350&gt;=6.5,DD403&lt;0.5,DD402&lt;=1,DD403&gt;=0,DD402&gt;=0.5),$A482,FALSE())</f>
        <v>0</v>
      </c>
      <c r="DE482" s="26" t="n">
        <f aca="false">IF(AND(DE350&gt;=6.5,DE403&lt;0.5,DE402&lt;=1,DE403&gt;=0,DE402&gt;=0.5),$A482,FALSE())</f>
        <v>0</v>
      </c>
      <c r="DF482" s="26" t="n">
        <f aca="false">IF(AND(DF350&gt;=6.5,DF403&lt;0.5,DF402&lt;=1,DF403&gt;=0,DF402&gt;=0.5),$A482,FALSE())</f>
        <v>0</v>
      </c>
      <c r="DG482" s="26" t="n">
        <f aca="false">IF(AND(DG350&gt;=6.5,DG403&lt;0.5,DG402&lt;=1,DG403&gt;=0,DG402&gt;=0.5),$A482,FALSE())</f>
        <v>0</v>
      </c>
      <c r="DH482" s="26" t="n">
        <f aca="false">IF(AND(DH350&gt;=6.5,DH403&lt;0.5,DH402&lt;=1,DH403&gt;=0,DH402&gt;=0.5),$A482,FALSE())</f>
        <v>0</v>
      </c>
      <c r="DI482" s="26" t="n">
        <f aca="false">IF(AND(DI350&gt;=6.5,DI403&lt;0.5,DI402&lt;=1,DI403&gt;=0,DI402&gt;=0.5),$A482,FALSE())</f>
        <v>0</v>
      </c>
      <c r="DJ482" s="26" t="n">
        <f aca="false">IF(AND(DJ350&gt;=6.5,DJ403&lt;0.5,DJ402&lt;=1,DJ403&gt;=0,DJ402&gt;=0.5),$A482,FALSE())</f>
        <v>0</v>
      </c>
      <c r="DK482" s="26" t="n">
        <f aca="false">IF(AND(DK350&gt;=6.5,DK403&lt;0.5,DK402&lt;=1,DK403&gt;=0,DK402&gt;=0.5),$A482,FALSE())</f>
        <v>0</v>
      </c>
      <c r="DL482" s="26" t="n">
        <f aca="false">IF(AND(DL350&gt;=6.5,DL403&lt;0.5,DL402&lt;=1,DL403&gt;=0,DL402&gt;=0.5),$A482,FALSE())</f>
        <v>0</v>
      </c>
      <c r="DM482" s="26" t="n">
        <f aca="false">IF(AND(DM350&gt;=6.5,DM403&lt;0.5,DM402&lt;=1,DM403&gt;=0,DM402&gt;=0.5),$A482,FALSE())</f>
        <v>0</v>
      </c>
      <c r="DN482" s="26" t="n">
        <f aca="false">IF(AND(DN350&gt;=6.5,DN403&lt;0.5,DN402&lt;=1,DN403&gt;=0,DN402&gt;=0.5),$A482,FALSE())</f>
        <v>0</v>
      </c>
      <c r="DO482" s="26" t="n">
        <f aca="false">IF(AND(DO350&gt;=6.5,DO403&lt;0.5,DO402&lt;=1,DO403&gt;=0,DO402&gt;=0.5),$A482,FALSE())</f>
        <v>0</v>
      </c>
      <c r="DP482" s="26" t="n">
        <f aca="false">IF(AND(DP350&gt;=6.5,DP403&lt;0.5,DP402&lt;=1,DP403&gt;=0,DP402&gt;=0.5),$A482,FALSE())</f>
        <v>0</v>
      </c>
      <c r="DQ482" s="26" t="n">
        <f aca="false">IF(AND(DQ350&gt;=6.5,DQ403&lt;0.5,DQ402&lt;=1,DQ403&gt;=0,DQ402&gt;=0.5),$A482,FALSE())</f>
        <v>0</v>
      </c>
      <c r="DR482" s="26" t="n">
        <f aca="false">IF(AND(DR350&gt;=6.5,DR403&lt;0.5,DR402&lt;=1,DR403&gt;=0,DR402&gt;=0.5),$A482,FALSE())</f>
        <v>0</v>
      </c>
      <c r="DS482" s="26" t="n">
        <f aca="false">IF(AND(DS350&gt;=6.5,DS403&lt;0.5,DS402&lt;=1,DS403&gt;=0,DS402&gt;=0.5),$A482,FALSE())</f>
        <v>0</v>
      </c>
      <c r="DT482" s="26" t="n">
        <f aca="false">IF(AND(DT350&gt;=6.5,DT403&lt;0.5,DT402&lt;=1,DT403&gt;=0,DT402&gt;=0.5),$A482,FALSE())</f>
        <v>0</v>
      </c>
      <c r="DU482" s="26" t="n">
        <f aca="false">IF(AND(DU350&gt;=6.5,DU403&lt;0.5,DU402&lt;=1,DU403&gt;=0,DU402&gt;=0.5),$A482,FALSE())</f>
        <v>0</v>
      </c>
      <c r="DV482" s="26" t="n">
        <f aca="false">IF(AND(DV350&gt;=6.5,DV403&lt;0.5,DV402&lt;=1,DV403&gt;=0,DV402&gt;=0.5),$A482,FALSE())</f>
        <v>0</v>
      </c>
      <c r="DW482" s="26" t="n">
        <f aca="false">IF(AND(DW350&gt;=6.5,DW403&lt;0.5,DW402&lt;=1,DW403&gt;=0,DW402&gt;=0.5),$A482,FALSE())</f>
        <v>0</v>
      </c>
      <c r="DX482" s="26" t="n">
        <f aca="false">IF(AND(DX350&gt;=6.5,DX403&lt;0.5,DX402&lt;=1,DX403&gt;=0,DX402&gt;=0.5),$A482,FALSE())</f>
        <v>0</v>
      </c>
      <c r="DY482" s="26" t="n">
        <f aca="false">IF(AND(DY350&gt;=6.5,DY403&lt;0.5,DY402&lt;=1,DY403&gt;=0,DY402&gt;=0.5),$A482,FALSE())</f>
        <v>0</v>
      </c>
      <c r="DZ482" s="26" t="n">
        <f aca="false">IF(AND(DZ350&gt;=6.5,DZ403&lt;0.5,DZ402&lt;=1,DZ403&gt;=0,DZ402&gt;=0.5),$A482,FALSE())</f>
        <v>0</v>
      </c>
      <c r="EA482" s="26" t="n">
        <f aca="false">IF(AND(EA350&gt;=6.5,EA403&lt;0.5,EA402&lt;=1,EA403&gt;=0,EA402&gt;=0.5),$A482,FALSE())</f>
        <v>0</v>
      </c>
      <c r="EB482" s="26" t="n">
        <f aca="false">IF(AND(EB350&gt;=6.5,EB403&lt;0.5,EB402&lt;=1,EB403&gt;=0,EB402&gt;=0.5),$A482,FALSE())</f>
        <v>0</v>
      </c>
      <c r="EC482" s="26" t="n">
        <f aca="false">IF(AND(EC350&gt;=6.5,EC403&lt;0.5,EC402&lt;=1,EC403&gt;=0,EC402&gt;=0.5),$A482,FALSE())</f>
        <v>0</v>
      </c>
      <c r="ED482" s="26" t="n">
        <f aca="false">IF(AND(ED350&gt;=6.5,ED403&lt;0.5,ED402&lt;=1,ED403&gt;=0,ED402&gt;=0.5),$A482,FALSE())</f>
        <v>0</v>
      </c>
      <c r="EE482" s="26" t="n">
        <f aca="false">IF(AND(EE350&gt;=6.5,EE403&lt;0.5,EE402&lt;=1,EE403&gt;=0,EE402&gt;=0.5),$A482,FALSE())</f>
        <v>0</v>
      </c>
      <c r="EF482" s="26" t="n">
        <f aca="false">IF(AND(EF350&gt;=6.5,EF403&lt;0.5,EF402&lt;=1,EF403&gt;=0,EF402&gt;=0.5),$A482,FALSE())</f>
        <v>0</v>
      </c>
      <c r="EG482" s="26" t="n">
        <f aca="false">IF(AND(EG350&gt;=6.5,EG403&lt;0.5,EG402&lt;=1,EG403&gt;=0,EG402&gt;=0.5),$A482,FALSE())</f>
        <v>0</v>
      </c>
      <c r="EH482" s="26" t="n">
        <f aca="false">IF(AND(EH350&gt;=6.5,EH403&lt;0.5,EH402&lt;=1,EH403&gt;=0,EH402&gt;=0.5),$A482,FALSE())</f>
        <v>0</v>
      </c>
      <c r="EI482" s="26" t="n">
        <f aca="false">IF(AND(EI350&gt;=6.5,EI403&lt;0.5,EI402&lt;=1,EI403&gt;=0,EI402&gt;=0.5),$A482,FALSE())</f>
        <v>0</v>
      </c>
      <c r="EJ482" s="26" t="n">
        <f aca="false">IF(AND(EJ350&gt;=6.5,EJ403&lt;0.5,EJ402&lt;=1,EJ403&gt;=0,EJ402&gt;=0.5),$A482,FALSE())</f>
        <v>0</v>
      </c>
      <c r="EK482" s="26" t="n">
        <f aca="false">IF(AND(EK350&gt;=6.5,EK403&lt;0.5,EK402&lt;=1,EK403&gt;=0,EK402&gt;=0.5),$A482,FALSE())</f>
        <v>0</v>
      </c>
      <c r="EL482" s="26" t="str">
        <f aca="false">IF(AND(EL350&gt;=6.5,EL403&lt;0.5,EL402&lt;=1,EL403&gt;=0,EL402&gt;=0.5),$A482,FALSE())</f>
        <v>nyboite</v>
      </c>
      <c r="EM482" s="26" t="n">
        <f aca="false">IF(AND(EM350&gt;=6.5,EM403&lt;0.5,EM402&lt;=1,EM403&gt;=0,EM402&gt;=0.5),$A482,FALSE())</f>
        <v>0</v>
      </c>
      <c r="EN482" s="26" t="n">
        <f aca="false">IF(AND(EN350&gt;=6.5,EN403&lt;0.5,EN402&lt;=1,EN403&gt;=0,EN402&gt;=0.5),$A482,FALSE())</f>
        <v>0</v>
      </c>
      <c r="EO482" s="26" t="n">
        <f aca="false">IF(AND(EO350&gt;=6.5,EO403&lt;0.5,EO402&lt;=1,EO403&gt;=0,EO402&gt;=0.5),$A482,FALSE())</f>
        <v>0</v>
      </c>
      <c r="EP482" s="26" t="n">
        <f aca="false">IF(AND(EP350&gt;=6.5,EP403&lt;0.5,EP402&lt;=1,EP403&gt;=0,EP402&gt;=0.5),$A482,FALSE())</f>
        <v>0</v>
      </c>
      <c r="EQ482" s="26" t="n">
        <f aca="false">IF(AND(EQ350&gt;=6.5,EQ403&lt;0.5,EQ402&lt;=1,EQ403&gt;=0,EQ402&gt;=0.5),$A482,FALSE())</f>
        <v>0</v>
      </c>
      <c r="ER482" s="26" t="n">
        <f aca="false">IF(AND(ER350&gt;=6.5,ER403&lt;0.5,ER402&lt;=1,ER403&gt;=0,ER402&gt;=0.5),$A482,FALSE())</f>
        <v>0</v>
      </c>
      <c r="ES482" s="26" t="n">
        <f aca="false">IF(AND(ES350&gt;=6.5,ES403&lt;0.5,ES402&lt;=1,ES403&gt;=0,ES402&gt;=0.5),$A482,FALSE())</f>
        <v>0</v>
      </c>
      <c r="ET482" s="26" t="n">
        <f aca="false">IF(AND(ET350&gt;=6.5,ET403&lt;0.5,ET402&lt;=1,ET403&gt;=0,ET402&gt;=0.5),$A482,FALSE())</f>
        <v>0</v>
      </c>
      <c r="EU482" s="26" t="n">
        <f aca="false">IF(AND(EU350&gt;=6.5,EU403&lt;0.5,EU402&lt;=1,EU403&gt;=0,EU402&gt;=0.5),$A482,FALSE())</f>
        <v>0</v>
      </c>
      <c r="EV482" s="26" t="n">
        <f aca="false">IF(AND(EV350&gt;=6.5,EV403&lt;0.5,EV402&lt;=1,EV403&gt;=0,EV402&gt;=0.5),$A482,FALSE())</f>
        <v>0</v>
      </c>
      <c r="EW482" s="26" t="n">
        <f aca="false">IF(AND(EW350&gt;=6.5,EW403&lt;0.5,EW402&lt;=1,EW403&gt;=0,EW402&gt;=0.5),$A482,FALSE())</f>
        <v>0</v>
      </c>
      <c r="EX482" s="26" t="n">
        <f aca="false">IF(AND(EX350&gt;=6.5,EX403&lt;0.5,EX402&lt;=1,EX403&gt;=0,EX402&gt;=0.5),$A482,FALSE())</f>
        <v>0</v>
      </c>
      <c r="EY482" s="26" t="n">
        <f aca="false">IF(AND(EY350&gt;=6.5,EY403&lt;0.5,EY402&lt;=1,EY403&gt;=0,EY402&gt;=0.5),$A482,FALSE())</f>
        <v>0</v>
      </c>
      <c r="EZ482" s="26" t="n">
        <f aca="false">IF(AND(EZ350&gt;=6.5,EZ403&lt;0.5,EZ402&lt;=1,EZ403&gt;=0,EZ402&gt;=0.5),$A482,FALSE())</f>
        <v>0</v>
      </c>
      <c r="FA482" s="26" t="n">
        <f aca="false">IF(AND(FA350&gt;=6.5,FA403&lt;0.5,FA402&lt;=1,FA403&gt;=0,FA402&gt;=0.5),$A482,FALSE())</f>
        <v>0</v>
      </c>
      <c r="FB482" s="26" t="n">
        <f aca="false">IF(AND(FB350&gt;=6.5,FB403&lt;0.5,FB402&lt;=1,FB403&gt;=0,FB402&gt;=0.5),$A482,FALSE())</f>
        <v>0</v>
      </c>
      <c r="FC482" s="26" t="n">
        <f aca="false">IF(AND(FC350&gt;=6.5,FC403&lt;0.5,FC402&lt;=1,FC403&gt;=0,FC402&gt;=0.5),$A482,FALSE())</f>
        <v>0</v>
      </c>
      <c r="FD482" s="26" t="n">
        <f aca="false">IF(AND(FD350&gt;=6.5,FD403&lt;0.5,FD402&lt;=1,FD403&gt;=0,FD402&gt;=0.5),$A482,FALSE())</f>
        <v>0</v>
      </c>
      <c r="FE482" s="26" t="n">
        <f aca="false">IF(AND(FE350&gt;=6.5,FE403&lt;0.5,FE402&lt;=1,FE403&gt;=0,FE402&gt;=0.5),$A482,FALSE())</f>
        <v>0</v>
      </c>
      <c r="FF482" s="26" t="n">
        <f aca="false">IF(AND(FF350&gt;=6.5,FF403&lt;0.5,FF402&lt;=1,FF403&gt;=0,FF402&gt;=0.5),$A482,FALSE())</f>
        <v>0</v>
      </c>
      <c r="FG482" s="26" t="n">
        <f aca="false">IF(AND(FG350&gt;=6.5,FG403&lt;0.5,FG402&lt;=1,FG403&gt;=0,FG402&gt;=0.5),$A482,FALSE())</f>
        <v>0</v>
      </c>
      <c r="FH482" s="26" t="n">
        <f aca="false">IF(AND(FH350&gt;=6.5,FH403&lt;0.5,FH402&lt;=1,FH403&gt;=0,FH402&gt;=0.5),$A482,FALSE())</f>
        <v>0</v>
      </c>
      <c r="FI482" s="26" t="n">
        <f aca="false">IF(AND(FI350&gt;=6.5,FI403&lt;0.5,FI402&lt;=1,FI403&gt;=0,FI402&gt;=0.5),$A482,FALSE())</f>
        <v>0</v>
      </c>
      <c r="FJ482" s="26" t="n">
        <f aca="false">IF(AND(FJ350&gt;=6.5,FJ403&lt;0.5,FJ402&lt;=1,FJ403&gt;=0,FJ402&gt;=0.5),$A482,FALSE())</f>
        <v>0</v>
      </c>
      <c r="FK482" s="26" t="n">
        <f aca="false">IF(AND(FK350&gt;=6.5,FK403&lt;0.5,FK402&lt;=1,FK403&gt;=0,FK402&gt;=0.5),$A482,FALSE())</f>
        <v>0</v>
      </c>
      <c r="FL482" s="26" t="n">
        <f aca="false">IF(AND(FL350&gt;=6.5,FL403&lt;0.5,FL402&lt;=1,FL403&gt;=0,FL402&gt;=0.5),$A482,FALSE())</f>
        <v>0</v>
      </c>
      <c r="FM482" s="26" t="n">
        <f aca="false">IF(AND(FM350&gt;=6.5,FM403&lt;0.5,FM402&lt;=1,FM403&gt;=0,FM402&gt;=0.5),$A482,FALSE())</f>
        <v>0</v>
      </c>
      <c r="FN482" s="26" t="n">
        <f aca="false">IF(AND(FN350&gt;=6.5,FN403&lt;0.5,FN402&lt;=1,FN403&gt;=0,FN402&gt;=0.5),$A482,FALSE())</f>
        <v>0</v>
      </c>
      <c r="FO482" s="26" t="n">
        <f aca="false">IF(AND(FO350&gt;=6.5,FO403&lt;0.5,FO402&lt;=1,FO403&gt;=0,FO402&gt;=0.5),$A482,FALSE())</f>
        <v>0</v>
      </c>
      <c r="FP482" s="26" t="n">
        <f aca="false">IF(AND(FP350&gt;=6.5,FP403&lt;0.5,FP402&lt;=1,FP403&gt;=0,FP402&gt;=0.5),$A482,FALSE())</f>
        <v>0</v>
      </c>
      <c r="FQ482" s="26" t="str">
        <f aca="false">IF(AND(FQ350&gt;=6.5,FQ403&lt;0.5,FQ402&lt;=1,FQ403&gt;=0,FQ402&gt;=0.5),$A482,FALSE())</f>
        <v>nyboite</v>
      </c>
      <c r="FR482" s="26" t="n">
        <f aca="false">IF(AND(FR350&gt;=6.5,FR403&lt;0.5,FR402&lt;=1,FR403&gt;=0,FR402&gt;=0.5),$A482,FALSE())</f>
        <v>0</v>
      </c>
      <c r="FS482" s="26" t="n">
        <f aca="false">IF(AND(FS350&gt;=6.5,FS403&lt;0.5,FS402&lt;=1,FS403&gt;=0,FS402&gt;=0.5),$A482,FALSE())</f>
        <v>0</v>
      </c>
      <c r="FT482" s="26" t="str">
        <f aca="false">IF(AND(FT350&gt;=6.5,FT403&lt;0.5,FT402&lt;=1,FT403&gt;=0,FT402&gt;=0.5),$A482,FALSE())</f>
        <v>nyboite</v>
      </c>
      <c r="FU482" s="26" t="str">
        <f aca="false">IF(AND(FU350&gt;=6.5,FU403&lt;0.5,FU402&lt;=1,FU403&gt;=0,FU402&gt;=0.5),$A482,FALSE())</f>
        <v>nyboite</v>
      </c>
      <c r="FV482" s="26" t="n">
        <f aca="false">IF(AND(FV350&gt;=6.5,FV403&lt;0.5,FV402&lt;=1,FV403&gt;=0,FV402&gt;=0.5),$A482,FALSE())</f>
        <v>0</v>
      </c>
      <c r="FW482" s="26" t="n">
        <f aca="false">IF(AND(FW350&gt;=6.5,FW403&lt;0.5,FW402&lt;=1,FW403&gt;=0,FW402&gt;=0.5),$A482,FALSE())</f>
        <v>0</v>
      </c>
      <c r="FX482" s="26" t="n">
        <f aca="false">IF(AND(FX350&gt;=6.5,FX403&lt;0.5,FX402&lt;=1,FX403&gt;=0,FX402&gt;=0.5),$A482,FALSE())</f>
        <v>0</v>
      </c>
      <c r="FY482" s="26" t="n">
        <f aca="false">IF(AND(FY350&gt;=6.5,FY403&lt;0.5,FY402&lt;=1,FY403&gt;=0,FY402&gt;=0.5),$A482,FALSE())</f>
        <v>0</v>
      </c>
      <c r="FZ482" s="26" t="n">
        <f aca="false">IF(AND(FZ350&gt;=6.5,FZ403&lt;0.5,FZ402&lt;=1,FZ403&gt;=0,FZ402&gt;=0.5),$A482,FALSE())</f>
        <v>0</v>
      </c>
      <c r="GA482" s="26" t="n">
        <f aca="false">IF(AND(GA350&gt;=6.5,GA403&lt;0.5,GA402&lt;=1,GA403&gt;=0,GA402&gt;=0.5),$A482,FALSE())</f>
        <v>0</v>
      </c>
      <c r="GB482" s="26" t="n">
        <f aca="false">IF(AND(GB350&gt;=6.5,GB403&lt;0.5,GB402&lt;=1,GB403&gt;=0,GB402&gt;=0.5),$A482,FALSE())</f>
        <v>0</v>
      </c>
      <c r="GC482" s="26" t="n">
        <f aca="false">IF(AND(GC350&gt;=6.5,GC403&lt;0.5,GC402&lt;=1,GC403&gt;=0,GC402&gt;=0.5),$A482,FALSE())</f>
        <v>0</v>
      </c>
      <c r="GD482" s="26" t="n">
        <f aca="false">IF(AND(GD350&gt;=6.5,GD403&lt;0.5,GD402&lt;=1,GD403&gt;=0,GD402&gt;=0.5),$A482,FALSE())</f>
        <v>0</v>
      </c>
      <c r="GE482" s="26" t="n">
        <f aca="false">IF(AND(GE350&gt;=6.5,GE403&lt;0.5,GE402&lt;=1,GE403&gt;=0,GE402&gt;=0.5),$A482,FALSE())</f>
        <v>0</v>
      </c>
      <c r="GF482" s="26" t="n">
        <f aca="false">IF(AND(GF350&gt;=6.5,GF403&lt;0.5,GF402&lt;=1,GF403&gt;=0,GF402&gt;=0.5),$A482,FALSE())</f>
        <v>0</v>
      </c>
      <c r="GG482" s="26" t="n">
        <f aca="false">IF(AND(GG350&gt;=6.5,GG403&lt;0.5,GG402&lt;=1,GG403&gt;=0,GG402&gt;=0.5),$A482,FALSE())</f>
        <v>0</v>
      </c>
      <c r="GH482" s="26" t="n">
        <f aca="false">IF(AND(GH350&gt;=6.5,GH403&lt;0.5,GH402&lt;=1,GH403&gt;=0,GH402&gt;=0.5),$A482,FALSE())</f>
        <v>0</v>
      </c>
      <c r="GI482" s="26" t="n">
        <f aca="false">IF(AND(GI350&gt;=6.5,GI403&lt;0.5,GI402&lt;=1,GI403&gt;=0,GI402&gt;=0.5),$A482,FALSE())</f>
        <v>0</v>
      </c>
      <c r="GJ482" s="26" t="n">
        <f aca="false">IF(AND(GJ350&gt;=6.5,GJ403&lt;0.5,GJ402&lt;=1,GJ403&gt;=0,GJ402&gt;=0.5),$A482,FALSE())</f>
        <v>0</v>
      </c>
      <c r="GK482" s="26" t="str">
        <f aca="false">IF(AND(GK350&gt;=6.5,GK403&lt;0.5,GK402&lt;=1,GK403&gt;=0,GK402&gt;=0.5),$A482,FALSE())</f>
        <v>nyboite</v>
      </c>
      <c r="GL482" s="26" t="n">
        <f aca="false">IF(AND(GL350&gt;=6.5,GL403&lt;0.5,GL402&lt;=1,GL403&gt;=0,GL402&gt;=0.5),$A482,FALSE())</f>
        <v>0</v>
      </c>
      <c r="GM482" s="26" t="n">
        <f aca="false">IF(AND(GM350&gt;=6.5,GM403&lt;0.5,GM402&lt;=1,GM403&gt;=0,GM402&gt;=0.5),$A482,FALSE())</f>
        <v>0</v>
      </c>
      <c r="GN482" s="26" t="str">
        <f aca="false">IF(AND(GN350&gt;=6.5,GN403&lt;0.5,GN402&lt;=1,GN403&gt;=0,GN402&gt;=0.5),$A482,FALSE())</f>
        <v>nyboite</v>
      </c>
      <c r="GO482" s="26" t="n">
        <f aca="false">IF(AND(GO350&gt;=6.5,GO403&lt;0.5,GO402&lt;=1,GO403&gt;=0,GO402&gt;=0.5),$A482,FALSE())</f>
        <v>0</v>
      </c>
      <c r="GP482" s="26" t="n">
        <f aca="false">IF(AND(GP350&gt;=6.5,GP403&lt;0.5,GP402&lt;=1,GP403&gt;=0,GP402&gt;=0.5),$A482,FALSE())</f>
        <v>0</v>
      </c>
      <c r="GQ482" s="26" t="n">
        <f aca="false">IF(AND(GQ350&gt;=6.5,GQ403&lt;0.5,GQ402&lt;=1,GQ403&gt;=0,GQ402&gt;=0.5),$A482,FALSE())</f>
        <v>0</v>
      </c>
      <c r="GR482" s="26" t="n">
        <f aca="false">IF(AND(GR350&gt;=6.5,GR403&lt;0.5,GR402&lt;=1,GR403&gt;=0,GR402&gt;=0.5),$A482,FALSE())</f>
        <v>0</v>
      </c>
      <c r="GS482" s="26" t="n">
        <f aca="false">IF(AND(GS350&gt;=6.5,GS403&lt;0.5,GS402&lt;=1,GS403&gt;=0,GS402&gt;=0.5),$A482,FALSE())</f>
        <v>0</v>
      </c>
      <c r="GT482" s="26" t="n">
        <f aca="false">IF(AND(GT350&gt;=6.5,GT403&lt;0.5,GT402&lt;=1,GT403&gt;=0,GT402&gt;=0.5),$A482,FALSE())</f>
        <v>0</v>
      </c>
      <c r="GU482" s="26" t="n">
        <f aca="false">IF(AND(GU350&gt;=6.5,GU403&lt;0.5,GU402&lt;=1,GU403&gt;=0,GU402&gt;=0.5),$A482,FALSE())</f>
        <v>0</v>
      </c>
      <c r="GV482" s="26" t="n">
        <f aca="false">IF(AND(GV350&gt;=6.5,GV403&lt;0.5,GV402&lt;=1,GV403&gt;=0,GV402&gt;=0.5),$A482,FALSE())</f>
        <v>0</v>
      </c>
      <c r="GW482" s="26" t="n">
        <f aca="false">IF(AND(GW350&gt;=6.5,GW403&lt;0.5,GW402&lt;=1,GW403&gt;=0,GW402&gt;=0.5),$A482,FALSE())</f>
        <v>0</v>
      </c>
      <c r="GX482" s="26" t="n">
        <f aca="false">IF(AND(GX350&gt;=6.5,GX403&lt;0.5,GX402&lt;=1,GX403&gt;=0,GX402&gt;=0.5),$A482,FALSE())</f>
        <v>0</v>
      </c>
      <c r="GY482" s="26" t="n">
        <f aca="false">IF(AND(GY350&gt;=6.5,GY403&lt;0.5,GY402&lt;=1,GY403&gt;=0,GY402&gt;=0.5),$A482,FALSE())</f>
        <v>0</v>
      </c>
      <c r="GZ482" s="26" t="n">
        <f aca="false">IF(AND(GZ350&gt;=6.5,GZ403&lt;0.5,GZ402&lt;=1,GZ403&gt;=0,GZ402&gt;=0.5),$A482,FALSE())</f>
        <v>0</v>
      </c>
      <c r="HA482" s="26" t="n">
        <f aca="false">IF(AND(HA350&gt;=6.5,HA403&lt;0.5,HA402&lt;=1,HA403&gt;=0,HA402&gt;=0.5),$A482,FALSE())</f>
        <v>0</v>
      </c>
      <c r="HB482" s="26" t="n">
        <f aca="false">IF(AND(HB350&gt;=6.5,HB403&lt;0.5,HB402&lt;=1,HB403&gt;=0,HB402&gt;=0.5),$A482,FALSE())</f>
        <v>0</v>
      </c>
      <c r="HC482" s="26" t="n">
        <f aca="false">IF(AND(HC350&gt;=6.5,HC403&lt;0.5,HC402&lt;=1,HC403&gt;=0,HC402&gt;=0.5),$A482,FALSE())</f>
        <v>0</v>
      </c>
      <c r="HD482" s="26" t="n">
        <f aca="false">IF(AND(HD350&gt;=6.5,HD403&lt;0.5,HD402&lt;=1,HD403&gt;=0,HD402&gt;=0.5),$A482,FALSE())</f>
        <v>0</v>
      </c>
      <c r="HE482" s="26" t="n">
        <f aca="false">IF(AND(HE350&gt;=6.5,HE403&lt;0.5,HE402&lt;=1,HE403&gt;=0,HE402&gt;=0.5),$A482,FALSE())</f>
        <v>0</v>
      </c>
      <c r="HF482" s="26" t="n">
        <f aca="false">IF(AND(HF350&gt;=6.5,HF403&lt;0.5,HF402&lt;=1,HF403&gt;=0,HF402&gt;=0.5),$A482,FALSE())</f>
        <v>0</v>
      </c>
      <c r="HG482" s="26" t="n">
        <f aca="false">IF(AND(HG350&gt;=6.5,HG403&lt;0.5,HG402&lt;=1,HG403&gt;=0,HG402&gt;=0.5),$A482,FALSE())</f>
        <v>0</v>
      </c>
      <c r="HH482" s="26" t="n">
        <f aca="false">IF(AND(HH350&gt;=6.5,HH403&lt;0.5,HH402&lt;=1,HH403&gt;=0,HH402&gt;=0.5),$A482,FALSE())</f>
        <v>0</v>
      </c>
      <c r="HI482" s="26" t="n">
        <f aca="false">IF(AND(HI350&gt;=6.5,HI403&lt;0.5,HI402&lt;=1,HI403&gt;=0,HI402&gt;=0.5),$A482,FALSE())</f>
        <v>0</v>
      </c>
      <c r="HJ482" s="26" t="n">
        <f aca="false">IF(AND(HJ350&gt;=6.5,HJ403&lt;0.5,HJ402&lt;=1,HJ403&gt;=0,HJ402&gt;=0.5),$A482,FALSE())</f>
        <v>0</v>
      </c>
      <c r="HK482" s="26" t="str">
        <f aca="false">IF(AND(HK350&gt;=6.5,HK403&lt;0.5,HK402&lt;=1,HK403&gt;=0,HK402&gt;=0.5),$A482,FALSE())</f>
        <v>nyboite</v>
      </c>
      <c r="HL482" s="26" t="n">
        <f aca="false">IF(AND(HL350&gt;=6.5,HL403&lt;0.5,HL402&lt;=1,HL403&gt;=0,HL402&gt;=0.5),$A482,FALSE())</f>
        <v>0</v>
      </c>
      <c r="HM482" s="26" t="n">
        <f aca="false">IF(AND(HM350&gt;=6.5,HM403&lt;0.5,HM402&lt;=1,HM403&gt;=0,HM402&gt;=0.5),$A482,FALSE())</f>
        <v>0</v>
      </c>
      <c r="HN482" s="26" t="n">
        <f aca="false">IF(AND(HN350&gt;=6.5,HN403&lt;0.5,HN402&lt;=1,HN403&gt;=0,HN402&gt;=0.5),$A482,FALSE())</f>
        <v>0</v>
      </c>
      <c r="HO482" s="26" t="n">
        <f aca="false">IF(AND(HO350&gt;=6.5,HO403&lt;0.5,HO402&lt;=1,HO403&gt;=0,HO402&gt;=0.5),$A482,FALSE())</f>
        <v>0</v>
      </c>
      <c r="HP482" s="26" t="n">
        <f aca="false">IF(AND(HP350&gt;=6.5,HP403&lt;0.5,HP402&lt;=1,HP403&gt;=0,HP402&gt;=0.5),$A482,FALSE())</f>
        <v>0</v>
      </c>
      <c r="HQ482" s="26" t="n">
        <f aca="false">IF(AND(HQ350&gt;=6.5,HQ403&lt;0.5,HQ402&lt;=1,HQ403&gt;=0,HQ402&gt;=0.5),$A482,FALSE())</f>
        <v>0</v>
      </c>
      <c r="HR482" s="26" t="n">
        <f aca="false">IF(AND(HR350&gt;=6.5,HR403&lt;0.5,HR402&lt;=1,HR403&gt;=0,HR402&gt;=0.5),$A482,FALSE())</f>
        <v>0</v>
      </c>
      <c r="HS482" s="26" t="n">
        <f aca="false">IF(AND(HS350&gt;=6.5,HS403&lt;0.5,HS402&lt;=1,HS403&gt;=0,HS402&gt;=0.5),$A482,FALSE())</f>
        <v>0</v>
      </c>
      <c r="HT482" s="26" t="n">
        <f aca="false">IF(AND(HT350&gt;=6.5,HT403&lt;0.5,HT402&lt;=1,HT403&gt;=0,HT402&gt;=0.5),$A482,FALSE())</f>
        <v>0</v>
      </c>
      <c r="HU482" s="26" t="n">
        <f aca="false">IF(AND(HU350&gt;=6.5,HU403&lt;0.5,HU402&lt;=1,HU403&gt;=0,HU402&gt;=0.5),$A482,FALSE())</f>
        <v>0</v>
      </c>
      <c r="HV482" s="26" t="n">
        <f aca="false">IF(AND(HV350&gt;=6.5,HV403&lt;0.5,HV402&lt;=1,HV403&gt;=0,HV402&gt;=0.5),$A482,FALSE())</f>
        <v>0</v>
      </c>
      <c r="HW482" s="26" t="n">
        <f aca="false">IF(AND(HW350&gt;=6.5,HW403&lt;0.5,HW402&lt;=1,HW403&gt;=0,HW402&gt;=0.5),$A482,FALSE())</f>
        <v>0</v>
      </c>
      <c r="HX482" s="26" t="n">
        <f aca="false">IF(AND(HX350&gt;=6.5,HX403&lt;0.5,HX402&lt;=1,HX403&gt;=0,HX402&gt;=0.5),$A482,FALSE())</f>
        <v>0</v>
      </c>
      <c r="HY482" s="26" t="n">
        <f aca="false">IF(AND(HY350&gt;=6.5,HY403&lt;0.5,HY402&lt;=1,HY403&gt;=0,HY402&gt;=0.5),$A482,FALSE())</f>
        <v>0</v>
      </c>
      <c r="HZ482" s="26" t="n">
        <f aca="false">IF(AND(HZ350&gt;=6.5,HZ403&lt;0.5,HZ402&lt;=1,HZ403&gt;=0,HZ402&gt;=0.5),$A482,FALSE())</f>
        <v>0</v>
      </c>
      <c r="IA482" s="26" t="n">
        <f aca="false">IF(AND(IA350&gt;=6.5,IA403&lt;0.5,IA402&lt;=1,IA403&gt;=0,IA402&gt;=0.5),$A482,FALSE())</f>
        <v>0</v>
      </c>
      <c r="IB482" s="26" t="n">
        <f aca="false">IF(AND(IB350&gt;=6.5,IB403&lt;0.5,IB402&lt;=1,IB403&gt;=0,IB402&gt;=0.5),$A482,FALSE())</f>
        <v>0</v>
      </c>
      <c r="IC482" s="26" t="n">
        <f aca="false">IF(AND(IC350&gt;=6.5,IC403&lt;0.5,IC402&lt;=1,IC403&gt;=0,IC402&gt;=0.5),$A482,FALSE())</f>
        <v>0</v>
      </c>
      <c r="ID482" s="26" t="n">
        <f aca="false">IF(AND(ID350&gt;=6.5,ID403&lt;0.5,ID402&lt;=1,ID403&gt;=0,ID402&gt;=0.5),$A482,FALSE())</f>
        <v>0</v>
      </c>
      <c r="IE482" s="26" t="str">
        <f aca="false">IF(AND(IE350&gt;=6.5,IE403&lt;0.5,IE402&lt;=1,IE403&gt;=0,IE402&gt;=0.5),$A482,FALSE())</f>
        <v>nyboite</v>
      </c>
      <c r="IF482" s="26" t="n">
        <f aca="false">IF(AND(IF350&gt;=6.5,IF403&lt;0.5,IF402&lt;=1,IF403&gt;=0,IF402&gt;=0.5),$A482,FALSE())</f>
        <v>0</v>
      </c>
      <c r="IG482" s="26" t="n">
        <f aca="false">IF(AND(IG350&gt;=6.5,IG403&lt;0.5,IG402&lt;=1,IG403&gt;=0,IG402&gt;=0.5),$A482,FALSE())</f>
        <v>0</v>
      </c>
      <c r="IH482" s="26" t="n">
        <f aca="false">IF(AND(IH350&gt;=6.5,IH403&lt;0.5,IH402&lt;=1,IH403&gt;=0,IH402&gt;=0.5),$A482,FALSE())</f>
        <v>0</v>
      </c>
      <c r="II482" s="26" t="n">
        <f aca="false">IF(AND(II350&gt;=6.5,II403&lt;0.5,II402&lt;=1,II403&gt;=0,II402&gt;=0.5),$A482,FALSE())</f>
        <v>0</v>
      </c>
      <c r="IJ482" s="26" t="str">
        <f aca="false">IF(AND(IJ350&gt;=6.5,IJ403&lt;0.5,IJ402&lt;=1,IJ403&gt;=0,IJ402&gt;=0.5),$A482,FALSE())</f>
        <v>nyboite</v>
      </c>
      <c r="IK482" s="26" t="n">
        <f aca="false">IF(AND(IK350&gt;=6.5,IK403&lt;0.5,IK402&lt;=1,IK403&gt;=0,IK402&gt;=0.5),$A482,FALSE())</f>
        <v>0</v>
      </c>
      <c r="IL482" s="26" t="n">
        <f aca="false">IF(AND(IL350&gt;=6.5,IL403&lt;0.5,IL402&lt;=1,IL403&gt;=0,IL402&gt;=0.5),$A482,FALSE())</f>
        <v>0</v>
      </c>
      <c r="IM482" s="26" t="n">
        <f aca="false">IF(AND(IM350&gt;=6.5,IM403&lt;0.5,IM402&lt;=1,IM403&gt;=0,IM402&gt;=0.5),$A482,FALSE())</f>
        <v>0</v>
      </c>
      <c r="IN482" s="26" t="str">
        <f aca="false">IF(AND(IN350&gt;=6.5,IN403&lt;0.5,IN402&lt;=1,IN403&gt;=0,IN402&gt;=0.5),$A482,FALSE())</f>
        <v>nyboite</v>
      </c>
      <c r="IO482" s="26" t="n">
        <f aca="false">IF(AND(IO350&gt;=6.5,IO403&lt;0.5,IO402&lt;=1,IO403&gt;=0,IO402&gt;=0.5),$A482,FALSE())</f>
        <v>0</v>
      </c>
      <c r="IP482" s="26" t="n">
        <f aca="false">IF(AND(IP350&gt;=6.5,IP403&lt;0.5,IP402&lt;=1,IP403&gt;=0,IP402&gt;=0.5),$A482,FALSE())</f>
        <v>0</v>
      </c>
      <c r="IQ482" s="26" t="n">
        <f aca="false">IF(AND(IQ350&gt;=6.5,IQ403&lt;0.5,IQ402&lt;=1,IQ403&gt;=0,IQ402&gt;=0.5),$A482,FALSE())</f>
        <v>0</v>
      </c>
      <c r="IR482" s="26" t="n">
        <f aca="false">IF(AND(IR350&gt;=6.5,IR403&lt;0.5,IR402&lt;=1,IR403&gt;=0,IR402&gt;=0.5),$A482,FALSE())</f>
        <v>0</v>
      </c>
      <c r="IS482" s="26" t="n">
        <f aca="false">IF(AND(IS350&gt;=6.5,IS403&lt;0.5,IS402&lt;=1,IS403&gt;=0,IS402&gt;=0.5),$A482,FALSE())</f>
        <v>0</v>
      </c>
      <c r="IT482" s="26" t="n">
        <f aca="false">IF(AND(IT350&gt;=6.5,IT403&lt;0.5,IT402&lt;=1,IT403&gt;=0,IT402&gt;=0.5),$A482,FALSE())</f>
        <v>0</v>
      </c>
      <c r="IU482" s="26" t="n">
        <f aca="false">IF(AND(IU350&gt;=6.5,IU403&lt;0.5,IU402&lt;=1,IU403&gt;=0,IU402&gt;=0.5),$A482,FALSE())</f>
        <v>0</v>
      </c>
      <c r="IV482" s="26" t="e">
        <f aca="false">IF(AND(IV350&gt;=6.5,IV403&lt;0.5,IV402&lt;=1,IV403&gt;=0,IV402&gt;=0.5),$A482,FALSE())</f>
        <v>#DIV/0!</v>
      </c>
    </row>
    <row r="483" customFormat="false" ht="12" hidden="true" customHeight="true" outlineLevel="0" collapsed="false">
      <c r="A483" s="42" t="s">
        <v>474</v>
      </c>
      <c r="B483" s="26" t="n">
        <f aca="false">IF(AND(B350&gt;=6.5,B403&lt;=1,B402&lt;0.5,B403&gt;=0.5,B402&gt;=0),$A483,FALSE())</f>
        <v>0</v>
      </c>
      <c r="C483" s="26" t="n">
        <f aca="false">IF(AND(C350&gt;=6.5,C403&lt;=1,C402&lt;0.5,C403&gt;=0.5,C402&gt;=0),$A483,FALSE())</f>
        <v>0</v>
      </c>
      <c r="D483" s="26" t="n">
        <f aca="false">IF(AND(D350&gt;=6.5,D403&lt;=1,D402&lt;0.5,D403&gt;=0.5,D402&gt;=0),$A483,FALSE())</f>
        <v>0</v>
      </c>
      <c r="E483" s="26" t="str">
        <f aca="false">IF(AND(E350&gt;=6.5,E403&lt;=1,E402&lt;0.5,E403&gt;=0.5,E402&gt;=0),$A483,FALSE())</f>
        <v>ferro-anophorite</v>
      </c>
      <c r="F483" s="26" t="n">
        <f aca="false">IF(AND(F350&gt;=6.5,F403&lt;=1,F402&lt;0.5,F403&gt;=0.5,F402&gt;=0),$A483,FALSE())</f>
        <v>0</v>
      </c>
      <c r="G483" s="26" t="n">
        <f aca="false">IF(AND(G350&gt;=6.5,G403&lt;=1,G402&lt;0.5,G403&gt;=0.5,G402&gt;=0),$A483,FALSE())</f>
        <v>0</v>
      </c>
      <c r="H483" s="26" t="n">
        <f aca="false">IF(AND(H350&gt;=6.5,H403&lt;=1,H402&lt;0.5,H403&gt;=0.5,H402&gt;=0),$A483,FALSE())</f>
        <v>0</v>
      </c>
      <c r="I483" s="26" t="n">
        <f aca="false">IF(AND(I350&gt;=6.5,I403&lt;=1,I402&lt;0.5,I403&gt;=0.5,I402&gt;=0),$A483,FALSE())</f>
        <v>0</v>
      </c>
      <c r="J483" s="26" t="n">
        <f aca="false">IF(AND(J350&gt;=6.5,J403&lt;=1,J402&lt;0.5,J403&gt;=0.5,J402&gt;=0),$A483,FALSE())</f>
        <v>0</v>
      </c>
      <c r="K483" s="26" t="n">
        <f aca="false">IF(AND(K350&gt;=6.5,K403&lt;=1,K402&lt;0.5,K403&gt;=0.5,K402&gt;=0),$A483,FALSE())</f>
        <v>0</v>
      </c>
      <c r="L483" s="26" t="n">
        <f aca="false">IF(AND(L350&gt;=6.5,L403&lt;=1,L402&lt;0.5,L403&gt;=0.5,L402&gt;=0),$A483,FALSE())</f>
        <v>0</v>
      </c>
      <c r="M483" s="26" t="n">
        <f aca="false">IF(AND(M350&gt;=6.5,M403&lt;=1,M402&lt;0.5,M403&gt;=0.5,M402&gt;=0),$A483,FALSE())</f>
        <v>0</v>
      </c>
      <c r="N483" s="26" t="n">
        <f aca="false">IF(AND(N350&gt;=6.5,N403&lt;=1,N402&lt;0.5,N403&gt;=0.5,N402&gt;=0),$A483,FALSE())</f>
        <v>0</v>
      </c>
      <c r="O483" s="26" t="n">
        <f aca="false">IF(AND(O350&gt;=6.5,O403&lt;=1,O402&lt;0.5,O403&gt;=0.5,O402&gt;=0),$A483,FALSE())</f>
        <v>0</v>
      </c>
      <c r="P483" s="26" t="n">
        <f aca="false">IF(AND(P350&gt;=6.5,P403&lt;=1,P402&lt;0.5,P403&gt;=0.5,P402&gt;=0),$A483,FALSE())</f>
        <v>0</v>
      </c>
      <c r="Q483" s="26" t="n">
        <f aca="false">IF(AND(Q350&gt;=6.5,Q403&lt;=1,Q402&lt;0.5,Q403&gt;=0.5,Q402&gt;=0),$A483,FALSE())</f>
        <v>0</v>
      </c>
      <c r="R483" s="26" t="n">
        <f aca="false">IF(AND(R350&gt;=6.5,R403&lt;=1,R402&lt;0.5,R403&gt;=0.5,R402&gt;=0),$A483,FALSE())</f>
        <v>0</v>
      </c>
      <c r="S483" s="26" t="n">
        <f aca="false">IF(AND(S350&gt;=6.5,S403&lt;=1,S402&lt;0.5,S403&gt;=0.5,S402&gt;=0),$A483,FALSE())</f>
        <v>0</v>
      </c>
      <c r="T483" s="26" t="n">
        <f aca="false">IF(AND(T350&gt;=6.5,T403&lt;=1,T402&lt;0.5,T403&gt;=0.5,T402&gt;=0),$A483,FALSE())</f>
        <v>0</v>
      </c>
      <c r="U483" s="26" t="n">
        <f aca="false">IF(AND(U350&gt;=6.5,U403&lt;=1,U402&lt;0.5,U403&gt;=0.5,U402&gt;=0),$A483,FALSE())</f>
        <v>0</v>
      </c>
      <c r="V483" s="26" t="n">
        <f aca="false">IF(AND(V350&gt;=6.5,V403&lt;=1,V402&lt;0.5,V403&gt;=0.5,V402&gt;=0),$A483,FALSE())</f>
        <v>0</v>
      </c>
      <c r="W483" s="26" t="n">
        <f aca="false">IF(AND(W350&gt;=6.5,W403&lt;=1,W402&lt;0.5,W403&gt;=0.5,W402&gt;=0),$A483,FALSE())</f>
        <v>0</v>
      </c>
      <c r="X483" s="26" t="n">
        <f aca="false">IF(AND(X350&gt;=6.5,X403&lt;=1,X402&lt;0.5,X403&gt;=0.5,X402&gt;=0),$A483,FALSE())</f>
        <v>0</v>
      </c>
      <c r="Y483" s="26" t="n">
        <f aca="false">IF(AND(Y350&gt;=6.5,Y403&lt;=1,Y402&lt;0.5,Y403&gt;=0.5,Y402&gt;=0),$A483,FALSE())</f>
        <v>0</v>
      </c>
      <c r="Z483" s="26" t="n">
        <f aca="false">IF(AND(Z350&gt;=6.5,Z403&lt;=1,Z402&lt;0.5,Z403&gt;=0.5,Z402&gt;=0),$A483,FALSE())</f>
        <v>0</v>
      </c>
      <c r="AA483" s="26" t="n">
        <f aca="false">IF(AND(AA350&gt;=6.5,AA403&lt;=1,AA402&lt;0.5,AA403&gt;=0.5,AA402&gt;=0),$A483,FALSE())</f>
        <v>0</v>
      </c>
      <c r="AB483" s="26" t="n">
        <f aca="false">IF(AND(AB350&gt;=6.5,AB403&lt;=1,AB402&lt;0.5,AB403&gt;=0.5,AB402&gt;=0),$A483,FALSE())</f>
        <v>0</v>
      </c>
      <c r="AC483" s="26" t="n">
        <f aca="false">IF(AND(AC350&gt;=6.5,AC403&lt;=1,AC402&lt;0.5,AC403&gt;=0.5,AC402&gt;=0),$A483,FALSE())</f>
        <v>0</v>
      </c>
      <c r="AD483" s="26" t="n">
        <f aca="false">IF(AND(AD350&gt;=6.5,AD403&lt;=1,AD402&lt;0.5,AD403&gt;=0.5,AD402&gt;=0),$A483,FALSE())</f>
        <v>0</v>
      </c>
      <c r="AE483" s="26" t="n">
        <f aca="false">IF(AND(AE350&gt;=6.5,AE403&lt;=1,AE402&lt;0.5,AE403&gt;=0.5,AE402&gt;=0),$A483,FALSE())</f>
        <v>0</v>
      </c>
      <c r="AF483" s="26" t="n">
        <f aca="false">IF(AND(AF350&gt;=6.5,AF403&lt;=1,AF402&lt;0.5,AF403&gt;=0.5,AF402&gt;=0),$A483,FALSE())</f>
        <v>0</v>
      </c>
      <c r="AG483" s="26" t="n">
        <f aca="false">IF(AND(AG350&gt;=6.5,AG403&lt;=1,AG402&lt;0.5,AG403&gt;=0.5,AG402&gt;=0),$A483,FALSE())</f>
        <v>0</v>
      </c>
      <c r="AH483" s="26" t="n">
        <f aca="false">IF(AND(AH350&gt;=6.5,AH403&lt;=1,AH402&lt;0.5,AH403&gt;=0.5,AH402&gt;=0),$A483,FALSE())</f>
        <v>0</v>
      </c>
      <c r="AI483" s="26" t="n">
        <f aca="false">IF(AND(AI350&gt;=6.5,AI403&lt;=1,AI402&lt;0.5,AI403&gt;=0.5,AI402&gt;=0),$A483,FALSE())</f>
        <v>0</v>
      </c>
      <c r="AJ483" s="26" t="n">
        <f aca="false">IF(AND(AJ350&gt;=6.5,AJ403&lt;=1,AJ402&lt;0.5,AJ403&gt;=0.5,AJ402&gt;=0),$A483,FALSE())</f>
        <v>0</v>
      </c>
      <c r="AK483" s="26" t="n">
        <f aca="false">IF(AND(AK350&gt;=6.5,AK403&lt;=1,AK402&lt;0.5,AK403&gt;=0.5,AK402&gt;=0),$A483,FALSE())</f>
        <v>0</v>
      </c>
      <c r="AL483" s="26" t="n">
        <f aca="false">IF(AND(AL350&gt;=6.5,AL403&lt;=1,AL402&lt;0.5,AL403&gt;=0.5,AL402&gt;=0),$A483,FALSE())</f>
        <v>0</v>
      </c>
      <c r="AM483" s="26" t="n">
        <f aca="false">IF(AND(AM350&gt;=6.5,AM403&lt;=1,AM402&lt;0.5,AM403&gt;=0.5,AM402&gt;=0),$A483,FALSE())</f>
        <v>0</v>
      </c>
      <c r="AN483" s="26" t="n">
        <f aca="false">IF(AND(AN350&gt;=6.5,AN403&lt;=1,AN402&lt;0.5,AN403&gt;=0.5,AN402&gt;=0),$A483,FALSE())</f>
        <v>0</v>
      </c>
      <c r="AO483" s="26" t="n">
        <f aca="false">IF(AND(AO350&gt;=6.5,AO403&lt;=1,AO402&lt;0.5,AO403&gt;=0.5,AO402&gt;=0),$A483,FALSE())</f>
        <v>0</v>
      </c>
      <c r="AP483" s="26" t="n">
        <f aca="false">IF(AND(AP350&gt;=6.5,AP403&lt;=1,AP402&lt;0.5,AP403&gt;=0.5,AP402&gt;=0),$A483,FALSE())</f>
        <v>0</v>
      </c>
      <c r="AQ483" s="26" t="n">
        <f aca="false">IF(AND(AQ350&gt;=6.5,AQ403&lt;=1,AQ402&lt;0.5,AQ403&gt;=0.5,AQ402&gt;=0),$A483,FALSE())</f>
        <v>0</v>
      </c>
      <c r="AR483" s="26" t="n">
        <f aca="false">IF(AND(AR350&gt;=6.5,AR403&lt;=1,AR402&lt;0.5,AR403&gt;=0.5,AR402&gt;=0),$A483,FALSE())</f>
        <v>0</v>
      </c>
      <c r="AS483" s="26" t="n">
        <f aca="false">IF(AND(AS350&gt;=6.5,AS403&lt;=1,AS402&lt;0.5,AS403&gt;=0.5,AS402&gt;=0),$A483,FALSE())</f>
        <v>0</v>
      </c>
      <c r="AT483" s="26" t="n">
        <f aca="false">IF(AND(AT350&gt;=6.5,AT403&lt;=1,AT402&lt;0.5,AT403&gt;=0.5,AT402&gt;=0),$A483,FALSE())</f>
        <v>0</v>
      </c>
      <c r="AU483" s="26" t="n">
        <f aca="false">IF(AND(AU350&gt;=6.5,AU403&lt;=1,AU402&lt;0.5,AU403&gt;=0.5,AU402&gt;=0),$A483,FALSE())</f>
        <v>0</v>
      </c>
      <c r="AV483" s="26" t="n">
        <f aca="false">IF(AND(AV350&gt;=6.5,AV403&lt;=1,AV402&lt;0.5,AV403&gt;=0.5,AV402&gt;=0),$A483,FALSE())</f>
        <v>0</v>
      </c>
      <c r="AW483" s="26" t="n">
        <f aca="false">IF(AND(AW350&gt;=6.5,AW403&lt;=1,AW402&lt;0.5,AW403&gt;=0.5,AW402&gt;=0),$A483,FALSE())</f>
        <v>0</v>
      </c>
      <c r="AX483" s="26" t="n">
        <f aca="false">IF(AND(AX350&gt;=6.5,AX403&lt;=1,AX402&lt;0.5,AX403&gt;=0.5,AX402&gt;=0),$A483,FALSE())</f>
        <v>0</v>
      </c>
      <c r="AY483" s="26" t="n">
        <f aca="false">IF(AND(AY350&gt;=6.5,AY403&lt;=1,AY402&lt;0.5,AY403&gt;=0.5,AY402&gt;=0),$A483,FALSE())</f>
        <v>0</v>
      </c>
      <c r="AZ483" s="26" t="n">
        <f aca="false">IF(AND(AZ350&gt;=6.5,AZ403&lt;=1,AZ402&lt;0.5,AZ403&gt;=0.5,AZ402&gt;=0),$A483,FALSE())</f>
        <v>0</v>
      </c>
      <c r="BA483" s="26" t="n">
        <f aca="false">IF(AND(BA350&gt;=6.5,BA403&lt;=1,BA402&lt;0.5,BA403&gt;=0.5,BA402&gt;=0),$A483,FALSE())</f>
        <v>0</v>
      </c>
      <c r="BB483" s="26" t="n">
        <f aca="false">IF(AND(BB350&gt;=6.5,BB403&lt;=1,BB402&lt;0.5,BB403&gt;=0.5,BB402&gt;=0),$A483,FALSE())</f>
        <v>0</v>
      </c>
      <c r="BC483" s="26" t="n">
        <f aca="false">IF(AND(BC350&gt;=6.5,BC403&lt;=1,BC402&lt;0.5,BC403&gt;=0.5,BC402&gt;=0),$A483,FALSE())</f>
        <v>0</v>
      </c>
      <c r="BD483" s="26" t="n">
        <f aca="false">IF(AND(BD350&gt;=6.5,BD403&lt;=1,BD402&lt;0.5,BD403&gt;=0.5,BD402&gt;=0),$A483,FALSE())</f>
        <v>0</v>
      </c>
      <c r="BE483" s="26" t="n">
        <f aca="false">IF(AND(BE350&gt;=6.5,BE403&lt;=1,BE402&lt;0.5,BE403&gt;=0.5,BE402&gt;=0),$A483,FALSE())</f>
        <v>0</v>
      </c>
      <c r="BF483" s="26" t="n">
        <f aca="false">IF(AND(BF350&gt;=6.5,BF403&lt;=1,BF402&lt;0.5,BF403&gt;=0.5,BF402&gt;=0),$A483,FALSE())</f>
        <v>0</v>
      </c>
      <c r="BG483" s="26" t="n">
        <f aca="false">IF(AND(BG350&gt;=6.5,BG403&lt;=1,BG402&lt;0.5,BG403&gt;=0.5,BG402&gt;=0),$A483,FALSE())</f>
        <v>0</v>
      </c>
      <c r="BH483" s="26" t="n">
        <f aca="false">IF(AND(BH350&gt;=6.5,BH403&lt;=1,BH402&lt;0.5,BH403&gt;=0.5,BH402&gt;=0),$A483,FALSE())</f>
        <v>0</v>
      </c>
      <c r="BI483" s="26" t="n">
        <f aca="false">IF(AND(BI350&gt;=6.5,BI403&lt;=1,BI402&lt;0.5,BI403&gt;=0.5,BI402&gt;=0),$A483,FALSE())</f>
        <v>0</v>
      </c>
      <c r="BJ483" s="26" t="n">
        <f aca="false">IF(AND(BJ350&gt;=6.5,BJ403&lt;=1,BJ402&lt;0.5,BJ403&gt;=0.5,BJ402&gt;=0),$A483,FALSE())</f>
        <v>0</v>
      </c>
      <c r="BK483" s="26" t="n">
        <f aca="false">IF(AND(BK350&gt;=6.5,BK403&lt;=1,BK402&lt;0.5,BK403&gt;=0.5,BK402&gt;=0),$A483,FALSE())</f>
        <v>0</v>
      </c>
      <c r="BL483" s="26" t="n">
        <f aca="false">IF(AND(BL350&gt;=6.5,BL403&lt;=1,BL402&lt;0.5,BL403&gt;=0.5,BL402&gt;=0),$A483,FALSE())</f>
        <v>0</v>
      </c>
      <c r="BM483" s="26" t="n">
        <f aca="false">IF(AND(BM350&gt;=6.5,BM403&lt;=1,BM402&lt;0.5,BM403&gt;=0.5,BM402&gt;=0),$A483,FALSE())</f>
        <v>0</v>
      </c>
      <c r="BN483" s="26" t="n">
        <f aca="false">IF(AND(BN350&gt;=6.5,BN403&lt;=1,BN402&lt;0.5,BN403&gt;=0.5,BN402&gt;=0),$A483,FALSE())</f>
        <v>0</v>
      </c>
      <c r="BO483" s="26" t="n">
        <f aca="false">IF(AND(BO350&gt;=6.5,BO403&lt;=1,BO402&lt;0.5,BO403&gt;=0.5,BO402&gt;=0),$A483,FALSE())</f>
        <v>0</v>
      </c>
      <c r="BP483" s="26" t="n">
        <f aca="false">IF(AND(BP350&gt;=6.5,BP403&lt;=1,BP402&lt;0.5,BP403&gt;=0.5,BP402&gt;=0),$A483,FALSE())</f>
        <v>0</v>
      </c>
      <c r="BQ483" s="26" t="n">
        <f aca="false">IF(AND(BQ350&gt;=6.5,BQ403&lt;=1,BQ402&lt;0.5,BQ403&gt;=0.5,BQ402&gt;=0),$A483,FALSE())</f>
        <v>0</v>
      </c>
      <c r="BR483" s="26" t="n">
        <f aca="false">IF(AND(BR350&gt;=6.5,BR403&lt;=1,BR402&lt;0.5,BR403&gt;=0.5,BR402&gt;=0),$A483,FALSE())</f>
        <v>0</v>
      </c>
      <c r="BS483" s="26" t="n">
        <f aca="false">IF(AND(BS350&gt;=6.5,BS403&lt;=1,BS402&lt;0.5,BS403&gt;=0.5,BS402&gt;=0),$A483,FALSE())</f>
        <v>0</v>
      </c>
      <c r="BT483" s="26" t="n">
        <f aca="false">IF(AND(BT350&gt;=6.5,BT403&lt;=1,BT402&lt;0.5,BT403&gt;=0.5,BT402&gt;=0),$A483,FALSE())</f>
        <v>0</v>
      </c>
      <c r="BU483" s="26" t="n">
        <f aca="false">IF(AND(BU350&gt;=6.5,BU403&lt;=1,BU402&lt;0.5,BU403&gt;=0.5,BU402&gt;=0),$A483,FALSE())</f>
        <v>0</v>
      </c>
      <c r="BV483" s="26" t="n">
        <f aca="false">IF(AND(BV350&gt;=6.5,BV403&lt;=1,BV402&lt;0.5,BV403&gt;=0.5,BV402&gt;=0),$A483,FALSE())</f>
        <v>0</v>
      </c>
      <c r="BW483" s="26" t="n">
        <f aca="false">IF(AND(BW350&gt;=6.5,BW403&lt;=1,BW402&lt;0.5,BW403&gt;=0.5,BW402&gt;=0),$A483,FALSE())</f>
        <v>0</v>
      </c>
      <c r="BX483" s="26" t="n">
        <f aca="false">IF(AND(BX350&gt;=6.5,BX403&lt;=1,BX402&lt;0.5,BX403&gt;=0.5,BX402&gt;=0),$A483,FALSE())</f>
        <v>0</v>
      </c>
      <c r="BY483" s="26" t="n">
        <f aca="false">IF(AND(BY350&gt;=6.5,BY403&lt;=1,BY402&lt;0.5,BY403&gt;=0.5,BY402&gt;=0),$A483,FALSE())</f>
        <v>0</v>
      </c>
      <c r="BZ483" s="26" t="n">
        <f aca="false">IF(AND(BZ350&gt;=6.5,BZ403&lt;=1,BZ402&lt;0.5,BZ403&gt;=0.5,BZ402&gt;=0),$A483,FALSE())</f>
        <v>0</v>
      </c>
      <c r="CA483" s="26" t="n">
        <f aca="false">IF(AND(CA350&gt;=6.5,CA403&lt;=1,CA402&lt;0.5,CA403&gt;=0.5,CA402&gt;=0),$A483,FALSE())</f>
        <v>0</v>
      </c>
      <c r="CB483" s="26" t="n">
        <f aca="false">IF(AND(CB350&gt;=6.5,CB403&lt;=1,CB402&lt;0.5,CB403&gt;=0.5,CB402&gt;=0),$A483,FALSE())</f>
        <v>0</v>
      </c>
      <c r="CC483" s="26" t="n">
        <f aca="false">IF(AND(CC350&gt;=6.5,CC403&lt;=1,CC402&lt;0.5,CC403&gt;=0.5,CC402&gt;=0),$A483,FALSE())</f>
        <v>0</v>
      </c>
      <c r="CD483" s="26" t="n">
        <f aca="false">IF(AND(CD350&gt;=6.5,CD403&lt;=1,CD402&lt;0.5,CD403&gt;=0.5,CD402&gt;=0),$A483,FALSE())</f>
        <v>0</v>
      </c>
      <c r="CE483" s="26" t="n">
        <f aca="false">IF(AND(CE350&gt;=6.5,CE403&lt;=1,CE402&lt;0.5,CE403&gt;=0.5,CE402&gt;=0),$A483,FALSE())</f>
        <v>0</v>
      </c>
      <c r="CF483" s="26" t="n">
        <f aca="false">IF(AND(CF350&gt;=6.5,CF403&lt;=1,CF402&lt;0.5,CF403&gt;=0.5,CF402&gt;=0),$A483,FALSE())</f>
        <v>0</v>
      </c>
      <c r="CG483" s="26" t="n">
        <f aca="false">IF(AND(CG350&gt;=6.5,CG403&lt;=1,CG402&lt;0.5,CG403&gt;=0.5,CG402&gt;=0),$A483,FALSE())</f>
        <v>0</v>
      </c>
      <c r="CH483" s="26" t="n">
        <f aca="false">IF(AND(CH350&gt;=6.5,CH403&lt;=1,CH402&lt;0.5,CH403&gt;=0.5,CH402&gt;=0),$A483,FALSE())</f>
        <v>0</v>
      </c>
      <c r="CI483" s="26" t="n">
        <f aca="false">IF(AND(CI350&gt;=6.5,CI403&lt;=1,CI402&lt;0.5,CI403&gt;=0.5,CI402&gt;=0),$A483,FALSE())</f>
        <v>0</v>
      </c>
      <c r="CJ483" s="26" t="n">
        <f aca="false">IF(AND(CJ350&gt;=6.5,CJ403&lt;=1,CJ402&lt;0.5,CJ403&gt;=0.5,CJ402&gt;=0),$A483,FALSE())</f>
        <v>0</v>
      </c>
      <c r="CK483" s="26" t="n">
        <f aca="false">IF(AND(CK350&gt;=6.5,CK403&lt;=1,CK402&lt;0.5,CK403&gt;=0.5,CK402&gt;=0),$A483,FALSE())</f>
        <v>0</v>
      </c>
      <c r="CL483" s="26" t="n">
        <f aca="false">IF(AND(CL350&gt;=6.5,CL403&lt;=1,CL402&lt;0.5,CL403&gt;=0.5,CL402&gt;=0),$A483,FALSE())</f>
        <v>0</v>
      </c>
      <c r="CM483" s="26" t="n">
        <f aca="false">IF(AND(CM350&gt;=6.5,CM403&lt;=1,CM402&lt;0.5,CM403&gt;=0.5,CM402&gt;=0),$A483,FALSE())</f>
        <v>0</v>
      </c>
      <c r="CN483" s="26" t="n">
        <f aca="false">IF(AND(CN350&gt;=6.5,CN403&lt;=1,CN402&lt;0.5,CN403&gt;=0.5,CN402&gt;=0),$A483,FALSE())</f>
        <v>0</v>
      </c>
      <c r="CO483" s="26" t="n">
        <f aca="false">IF(AND(CO350&gt;=6.5,CO403&lt;=1,CO402&lt;0.5,CO403&gt;=0.5,CO402&gt;=0),$A483,FALSE())</f>
        <v>0</v>
      </c>
      <c r="CP483" s="26" t="n">
        <f aca="false">IF(AND(CP350&gt;=6.5,CP403&lt;=1,CP402&lt;0.5,CP403&gt;=0.5,CP402&gt;=0),$A483,FALSE())</f>
        <v>0</v>
      </c>
      <c r="CQ483" s="26" t="n">
        <f aca="false">IF(AND(CQ350&gt;=6.5,CQ403&lt;=1,CQ402&lt;0.5,CQ403&gt;=0.5,CQ402&gt;=0),$A483,FALSE())</f>
        <v>0</v>
      </c>
      <c r="CR483" s="26" t="n">
        <f aca="false">IF(AND(CR350&gt;=6.5,CR403&lt;=1,CR402&lt;0.5,CR403&gt;=0.5,CR402&gt;=0),$A483,FALSE())</f>
        <v>0</v>
      </c>
      <c r="CS483" s="26" t="n">
        <f aca="false">IF(AND(CS350&gt;=6.5,CS403&lt;=1,CS402&lt;0.5,CS403&gt;=0.5,CS402&gt;=0),$A483,FALSE())</f>
        <v>0</v>
      </c>
      <c r="CT483" s="26" t="n">
        <f aca="false">IF(AND(CT350&gt;=6.5,CT403&lt;=1,CT402&lt;0.5,CT403&gt;=0.5,CT402&gt;=0),$A483,FALSE())</f>
        <v>0</v>
      </c>
      <c r="CU483" s="26" t="n">
        <f aca="false">IF(AND(CU350&gt;=6.5,CU403&lt;=1,CU402&lt;0.5,CU403&gt;=0.5,CU402&gt;=0),$A483,FALSE())</f>
        <v>0</v>
      </c>
      <c r="CV483" s="26" t="n">
        <f aca="false">IF(AND(CV350&gt;=6.5,CV403&lt;=1,CV402&lt;0.5,CV403&gt;=0.5,CV402&gt;=0),$A483,FALSE())</f>
        <v>0</v>
      </c>
      <c r="CW483" s="26" t="n">
        <f aca="false">IF(AND(CW350&gt;=6.5,CW403&lt;=1,CW402&lt;0.5,CW403&gt;=0.5,CW402&gt;=0),$A483,FALSE())</f>
        <v>0</v>
      </c>
      <c r="CX483" s="26" t="n">
        <f aca="false">IF(AND(CX350&gt;=6.5,CX403&lt;=1,CX402&lt;0.5,CX403&gt;=0.5,CX402&gt;=0),$A483,FALSE())</f>
        <v>0</v>
      </c>
      <c r="CY483" s="26" t="n">
        <f aca="false">IF(AND(CY350&gt;=6.5,CY403&lt;=1,CY402&lt;0.5,CY403&gt;=0.5,CY402&gt;=0),$A483,FALSE())</f>
        <v>0</v>
      </c>
      <c r="CZ483" s="26" t="n">
        <f aca="false">IF(AND(CZ350&gt;=6.5,CZ403&lt;=1,CZ402&lt;0.5,CZ403&gt;=0.5,CZ402&gt;=0),$A483,FALSE())</f>
        <v>0</v>
      </c>
      <c r="DA483" s="26" t="n">
        <f aca="false">IF(AND(DA350&gt;=6.5,DA403&lt;=1,DA402&lt;0.5,DA403&gt;=0.5,DA402&gt;=0),$A483,FALSE())</f>
        <v>0</v>
      </c>
      <c r="DB483" s="26" t="n">
        <f aca="false">IF(AND(DB350&gt;=6.5,DB403&lt;=1,DB402&lt;0.5,DB403&gt;=0.5,DB402&gt;=0),$A483,FALSE())</f>
        <v>0</v>
      </c>
      <c r="DC483" s="26" t="n">
        <f aca="false">IF(AND(DC350&gt;=6.5,DC403&lt;=1,DC402&lt;0.5,DC403&gt;=0.5,DC402&gt;=0),$A483,FALSE())</f>
        <v>0</v>
      </c>
      <c r="DD483" s="26" t="n">
        <f aca="false">IF(AND(DD350&gt;=6.5,DD403&lt;=1,DD402&lt;0.5,DD403&gt;=0.5,DD402&gt;=0),$A483,FALSE())</f>
        <v>0</v>
      </c>
      <c r="DE483" s="26" t="n">
        <f aca="false">IF(AND(DE350&gt;=6.5,DE403&lt;=1,DE402&lt;0.5,DE403&gt;=0.5,DE402&gt;=0),$A483,FALSE())</f>
        <v>0</v>
      </c>
      <c r="DF483" s="26" t="n">
        <f aca="false">IF(AND(DF350&gt;=6.5,DF403&lt;=1,DF402&lt;0.5,DF403&gt;=0.5,DF402&gt;=0),$A483,FALSE())</f>
        <v>0</v>
      </c>
      <c r="DG483" s="26" t="n">
        <f aca="false">IF(AND(DG350&gt;=6.5,DG403&lt;=1,DG402&lt;0.5,DG403&gt;=0.5,DG402&gt;=0),$A483,FALSE())</f>
        <v>0</v>
      </c>
      <c r="DH483" s="26" t="n">
        <f aca="false">IF(AND(DH350&gt;=6.5,DH403&lt;=1,DH402&lt;0.5,DH403&gt;=0.5,DH402&gt;=0),$A483,FALSE())</f>
        <v>0</v>
      </c>
      <c r="DI483" s="26" t="n">
        <f aca="false">IF(AND(DI350&gt;=6.5,DI403&lt;=1,DI402&lt;0.5,DI403&gt;=0.5,DI402&gt;=0),$A483,FALSE())</f>
        <v>0</v>
      </c>
      <c r="DJ483" s="26" t="n">
        <f aca="false">IF(AND(DJ350&gt;=6.5,DJ403&lt;=1,DJ402&lt;0.5,DJ403&gt;=0.5,DJ402&gt;=0),$A483,FALSE())</f>
        <v>0</v>
      </c>
      <c r="DK483" s="26" t="n">
        <f aca="false">IF(AND(DK350&gt;=6.5,DK403&lt;=1,DK402&lt;0.5,DK403&gt;=0.5,DK402&gt;=0),$A483,FALSE())</f>
        <v>0</v>
      </c>
      <c r="DL483" s="26" t="n">
        <f aca="false">IF(AND(DL350&gt;=6.5,DL403&lt;=1,DL402&lt;0.5,DL403&gt;=0.5,DL402&gt;=0),$A483,FALSE())</f>
        <v>0</v>
      </c>
      <c r="DM483" s="26" t="n">
        <f aca="false">IF(AND(DM350&gt;=6.5,DM403&lt;=1,DM402&lt;0.5,DM403&gt;=0.5,DM402&gt;=0),$A483,FALSE())</f>
        <v>0</v>
      </c>
      <c r="DN483" s="26" t="n">
        <f aca="false">IF(AND(DN350&gt;=6.5,DN403&lt;=1,DN402&lt;0.5,DN403&gt;=0.5,DN402&gt;=0),$A483,FALSE())</f>
        <v>0</v>
      </c>
      <c r="DO483" s="26" t="n">
        <f aca="false">IF(AND(DO350&gt;=6.5,DO403&lt;=1,DO402&lt;0.5,DO403&gt;=0.5,DO402&gt;=0),$A483,FALSE())</f>
        <v>0</v>
      </c>
      <c r="DP483" s="26" t="n">
        <f aca="false">IF(AND(DP350&gt;=6.5,DP403&lt;=1,DP402&lt;0.5,DP403&gt;=0.5,DP402&gt;=0),$A483,FALSE())</f>
        <v>0</v>
      </c>
      <c r="DQ483" s="26" t="n">
        <f aca="false">IF(AND(DQ350&gt;=6.5,DQ403&lt;=1,DQ402&lt;0.5,DQ403&gt;=0.5,DQ402&gt;=0),$A483,FALSE())</f>
        <v>0</v>
      </c>
      <c r="DR483" s="26" t="n">
        <f aca="false">IF(AND(DR350&gt;=6.5,DR403&lt;=1,DR402&lt;0.5,DR403&gt;=0.5,DR402&gt;=0),$A483,FALSE())</f>
        <v>0</v>
      </c>
      <c r="DS483" s="26" t="n">
        <f aca="false">IF(AND(DS350&gt;=6.5,DS403&lt;=1,DS402&lt;0.5,DS403&gt;=0.5,DS402&gt;=0),$A483,FALSE())</f>
        <v>0</v>
      </c>
      <c r="DT483" s="26" t="n">
        <f aca="false">IF(AND(DT350&gt;=6.5,DT403&lt;=1,DT402&lt;0.5,DT403&gt;=0.5,DT402&gt;=0),$A483,FALSE())</f>
        <v>0</v>
      </c>
      <c r="DU483" s="26" t="n">
        <f aca="false">IF(AND(DU350&gt;=6.5,DU403&lt;=1,DU402&lt;0.5,DU403&gt;=0.5,DU402&gt;=0),$A483,FALSE())</f>
        <v>0</v>
      </c>
      <c r="DV483" s="26" t="n">
        <f aca="false">IF(AND(DV350&gt;=6.5,DV403&lt;=1,DV402&lt;0.5,DV403&gt;=0.5,DV402&gt;=0),$A483,FALSE())</f>
        <v>0</v>
      </c>
      <c r="DW483" s="26" t="n">
        <f aca="false">IF(AND(DW350&gt;=6.5,DW403&lt;=1,DW402&lt;0.5,DW403&gt;=0.5,DW402&gt;=0),$A483,FALSE())</f>
        <v>0</v>
      </c>
      <c r="DX483" s="26" t="n">
        <f aca="false">IF(AND(DX350&gt;=6.5,DX403&lt;=1,DX402&lt;0.5,DX403&gt;=0.5,DX402&gt;=0),$A483,FALSE())</f>
        <v>0</v>
      </c>
      <c r="DY483" s="26" t="n">
        <f aca="false">IF(AND(DY350&gt;=6.5,DY403&lt;=1,DY402&lt;0.5,DY403&gt;=0.5,DY402&gt;=0),$A483,FALSE())</f>
        <v>0</v>
      </c>
      <c r="DZ483" s="26" t="n">
        <f aca="false">IF(AND(DZ350&gt;=6.5,DZ403&lt;=1,DZ402&lt;0.5,DZ403&gt;=0.5,DZ402&gt;=0),$A483,FALSE())</f>
        <v>0</v>
      </c>
      <c r="EA483" s="26" t="n">
        <f aca="false">IF(AND(EA350&gt;=6.5,EA403&lt;=1,EA402&lt;0.5,EA403&gt;=0.5,EA402&gt;=0),$A483,FALSE())</f>
        <v>0</v>
      </c>
      <c r="EB483" s="26" t="n">
        <f aca="false">IF(AND(EB350&gt;=6.5,EB403&lt;=1,EB402&lt;0.5,EB403&gt;=0.5,EB402&gt;=0),$A483,FALSE())</f>
        <v>0</v>
      </c>
      <c r="EC483" s="26" t="n">
        <f aca="false">IF(AND(EC350&gt;=6.5,EC403&lt;=1,EC402&lt;0.5,EC403&gt;=0.5,EC402&gt;=0),$A483,FALSE())</f>
        <v>0</v>
      </c>
      <c r="ED483" s="26" t="n">
        <f aca="false">IF(AND(ED350&gt;=6.5,ED403&lt;=1,ED402&lt;0.5,ED403&gt;=0.5,ED402&gt;=0),$A483,FALSE())</f>
        <v>0</v>
      </c>
      <c r="EE483" s="26" t="n">
        <f aca="false">IF(AND(EE350&gt;=6.5,EE403&lt;=1,EE402&lt;0.5,EE403&gt;=0.5,EE402&gt;=0),$A483,FALSE())</f>
        <v>0</v>
      </c>
      <c r="EF483" s="26" t="n">
        <f aca="false">IF(AND(EF350&gt;=6.5,EF403&lt;=1,EF402&lt;0.5,EF403&gt;=0.5,EF402&gt;=0),$A483,FALSE())</f>
        <v>0</v>
      </c>
      <c r="EG483" s="26" t="n">
        <f aca="false">IF(AND(EG350&gt;=6.5,EG403&lt;=1,EG402&lt;0.5,EG403&gt;=0.5,EG402&gt;=0),$A483,FALSE())</f>
        <v>0</v>
      </c>
      <c r="EH483" s="26" t="n">
        <f aca="false">IF(AND(EH350&gt;=6.5,EH403&lt;=1,EH402&lt;0.5,EH403&gt;=0.5,EH402&gt;=0),$A483,FALSE())</f>
        <v>0</v>
      </c>
      <c r="EI483" s="26" t="n">
        <f aca="false">IF(AND(EI350&gt;=6.5,EI403&lt;=1,EI402&lt;0.5,EI403&gt;=0.5,EI402&gt;=0),$A483,FALSE())</f>
        <v>0</v>
      </c>
      <c r="EJ483" s="26" t="n">
        <f aca="false">IF(AND(EJ350&gt;=6.5,EJ403&lt;=1,EJ402&lt;0.5,EJ403&gt;=0.5,EJ402&gt;=0),$A483,FALSE())</f>
        <v>0</v>
      </c>
      <c r="EK483" s="26" t="n">
        <f aca="false">IF(AND(EK350&gt;=6.5,EK403&lt;=1,EK402&lt;0.5,EK403&gt;=0.5,EK402&gt;=0),$A483,FALSE())</f>
        <v>0</v>
      </c>
      <c r="EL483" s="26" t="n">
        <f aca="false">IF(AND(EL350&gt;=6.5,EL403&lt;=1,EL402&lt;0.5,EL403&gt;=0.5,EL402&gt;=0),$A483,FALSE())</f>
        <v>0</v>
      </c>
      <c r="EM483" s="26" t="n">
        <f aca="false">IF(AND(EM350&gt;=6.5,EM403&lt;=1,EM402&lt;0.5,EM403&gt;=0.5,EM402&gt;=0),$A483,FALSE())</f>
        <v>0</v>
      </c>
      <c r="EN483" s="26" t="n">
        <f aca="false">IF(AND(EN350&gt;=6.5,EN403&lt;=1,EN402&lt;0.5,EN403&gt;=0.5,EN402&gt;=0),$A483,FALSE())</f>
        <v>0</v>
      </c>
      <c r="EO483" s="26" t="n">
        <f aca="false">IF(AND(EO350&gt;=6.5,EO403&lt;=1,EO402&lt;0.5,EO403&gt;=0.5,EO402&gt;=0),$A483,FALSE())</f>
        <v>0</v>
      </c>
      <c r="EP483" s="26" t="n">
        <f aca="false">IF(AND(EP350&gt;=6.5,EP403&lt;=1,EP402&lt;0.5,EP403&gt;=0.5,EP402&gt;=0),$A483,FALSE())</f>
        <v>0</v>
      </c>
      <c r="EQ483" s="26" t="n">
        <f aca="false">IF(AND(EQ350&gt;=6.5,EQ403&lt;=1,EQ402&lt;0.5,EQ403&gt;=0.5,EQ402&gt;=0),$A483,FALSE())</f>
        <v>0</v>
      </c>
      <c r="ER483" s="26" t="n">
        <f aca="false">IF(AND(ER350&gt;=6.5,ER403&lt;=1,ER402&lt;0.5,ER403&gt;=0.5,ER402&gt;=0),$A483,FALSE())</f>
        <v>0</v>
      </c>
      <c r="ES483" s="26" t="n">
        <f aca="false">IF(AND(ES350&gt;=6.5,ES403&lt;=1,ES402&lt;0.5,ES403&gt;=0.5,ES402&gt;=0),$A483,FALSE())</f>
        <v>0</v>
      </c>
      <c r="ET483" s="26" t="n">
        <f aca="false">IF(AND(ET350&gt;=6.5,ET403&lt;=1,ET402&lt;0.5,ET403&gt;=0.5,ET402&gt;=0),$A483,FALSE())</f>
        <v>0</v>
      </c>
      <c r="EU483" s="26" t="n">
        <f aca="false">IF(AND(EU350&gt;=6.5,EU403&lt;=1,EU402&lt;0.5,EU403&gt;=0.5,EU402&gt;=0),$A483,FALSE())</f>
        <v>0</v>
      </c>
      <c r="EV483" s="26" t="n">
        <f aca="false">IF(AND(EV350&gt;=6.5,EV403&lt;=1,EV402&lt;0.5,EV403&gt;=0.5,EV402&gt;=0),$A483,FALSE())</f>
        <v>0</v>
      </c>
      <c r="EW483" s="26" t="n">
        <f aca="false">IF(AND(EW350&gt;=6.5,EW403&lt;=1,EW402&lt;0.5,EW403&gt;=0.5,EW402&gt;=0),$A483,FALSE())</f>
        <v>0</v>
      </c>
      <c r="EX483" s="26" t="n">
        <f aca="false">IF(AND(EX350&gt;=6.5,EX403&lt;=1,EX402&lt;0.5,EX403&gt;=0.5,EX402&gt;=0),$A483,FALSE())</f>
        <v>0</v>
      </c>
      <c r="EY483" s="26" t="n">
        <f aca="false">IF(AND(EY350&gt;=6.5,EY403&lt;=1,EY402&lt;0.5,EY403&gt;=0.5,EY402&gt;=0),$A483,FALSE())</f>
        <v>0</v>
      </c>
      <c r="EZ483" s="26" t="n">
        <f aca="false">IF(AND(EZ350&gt;=6.5,EZ403&lt;=1,EZ402&lt;0.5,EZ403&gt;=0.5,EZ402&gt;=0),$A483,FALSE())</f>
        <v>0</v>
      </c>
      <c r="FA483" s="26" t="n">
        <f aca="false">IF(AND(FA350&gt;=6.5,FA403&lt;=1,FA402&lt;0.5,FA403&gt;=0.5,FA402&gt;=0),$A483,FALSE())</f>
        <v>0</v>
      </c>
      <c r="FB483" s="26" t="n">
        <f aca="false">IF(AND(FB350&gt;=6.5,FB403&lt;=1,FB402&lt;0.5,FB403&gt;=0.5,FB402&gt;=0),$A483,FALSE())</f>
        <v>0</v>
      </c>
      <c r="FC483" s="26" t="n">
        <f aca="false">IF(AND(FC350&gt;=6.5,FC403&lt;=1,FC402&lt;0.5,FC403&gt;=0.5,FC402&gt;=0),$A483,FALSE())</f>
        <v>0</v>
      </c>
      <c r="FD483" s="26" t="n">
        <f aca="false">IF(AND(FD350&gt;=6.5,FD403&lt;=1,FD402&lt;0.5,FD403&gt;=0.5,FD402&gt;=0),$A483,FALSE())</f>
        <v>0</v>
      </c>
      <c r="FE483" s="26" t="n">
        <f aca="false">IF(AND(FE350&gt;=6.5,FE403&lt;=1,FE402&lt;0.5,FE403&gt;=0.5,FE402&gt;=0),$A483,FALSE())</f>
        <v>0</v>
      </c>
      <c r="FF483" s="26" t="n">
        <f aca="false">IF(AND(FF350&gt;=6.5,FF403&lt;=1,FF402&lt;0.5,FF403&gt;=0.5,FF402&gt;=0),$A483,FALSE())</f>
        <v>0</v>
      </c>
      <c r="FG483" s="26" t="n">
        <f aca="false">IF(AND(FG350&gt;=6.5,FG403&lt;=1,FG402&lt;0.5,FG403&gt;=0.5,FG402&gt;=0),$A483,FALSE())</f>
        <v>0</v>
      </c>
      <c r="FH483" s="26" t="n">
        <f aca="false">IF(AND(FH350&gt;=6.5,FH403&lt;=1,FH402&lt;0.5,FH403&gt;=0.5,FH402&gt;=0),$A483,FALSE())</f>
        <v>0</v>
      </c>
      <c r="FI483" s="26" t="n">
        <f aca="false">IF(AND(FI350&gt;=6.5,FI403&lt;=1,FI402&lt;0.5,FI403&gt;=0.5,FI402&gt;=0),$A483,FALSE())</f>
        <v>0</v>
      </c>
      <c r="FJ483" s="26" t="n">
        <f aca="false">IF(AND(FJ350&gt;=6.5,FJ403&lt;=1,FJ402&lt;0.5,FJ403&gt;=0.5,FJ402&gt;=0),$A483,FALSE())</f>
        <v>0</v>
      </c>
      <c r="FK483" s="26" t="n">
        <f aca="false">IF(AND(FK350&gt;=6.5,FK403&lt;=1,FK402&lt;0.5,FK403&gt;=0.5,FK402&gt;=0),$A483,FALSE())</f>
        <v>0</v>
      </c>
      <c r="FL483" s="26" t="n">
        <f aca="false">IF(AND(FL350&gt;=6.5,FL403&lt;=1,FL402&lt;0.5,FL403&gt;=0.5,FL402&gt;=0),$A483,FALSE())</f>
        <v>0</v>
      </c>
      <c r="FM483" s="26" t="n">
        <f aca="false">IF(AND(FM350&gt;=6.5,FM403&lt;=1,FM402&lt;0.5,FM403&gt;=0.5,FM402&gt;=0),$A483,FALSE())</f>
        <v>0</v>
      </c>
      <c r="FN483" s="26" t="n">
        <f aca="false">IF(AND(FN350&gt;=6.5,FN403&lt;=1,FN402&lt;0.5,FN403&gt;=0.5,FN402&gt;=0),$A483,FALSE())</f>
        <v>0</v>
      </c>
      <c r="FO483" s="26" t="n">
        <f aca="false">IF(AND(FO350&gt;=6.5,FO403&lt;=1,FO402&lt;0.5,FO403&gt;=0.5,FO402&gt;=0),$A483,FALSE())</f>
        <v>0</v>
      </c>
      <c r="FP483" s="26" t="n">
        <f aca="false">IF(AND(FP350&gt;=6.5,FP403&lt;=1,FP402&lt;0.5,FP403&gt;=0.5,FP402&gt;=0),$A483,FALSE())</f>
        <v>0</v>
      </c>
      <c r="FQ483" s="26" t="n">
        <f aca="false">IF(AND(FQ350&gt;=6.5,FQ403&lt;=1,FQ402&lt;0.5,FQ403&gt;=0.5,FQ402&gt;=0),$A483,FALSE())</f>
        <v>0</v>
      </c>
      <c r="FR483" s="26" t="n">
        <f aca="false">IF(AND(FR350&gt;=6.5,FR403&lt;=1,FR402&lt;0.5,FR403&gt;=0.5,FR402&gt;=0),$A483,FALSE())</f>
        <v>0</v>
      </c>
      <c r="FS483" s="26" t="n">
        <f aca="false">IF(AND(FS350&gt;=6.5,FS403&lt;=1,FS402&lt;0.5,FS403&gt;=0.5,FS402&gt;=0),$A483,FALSE())</f>
        <v>0</v>
      </c>
      <c r="FT483" s="26" t="n">
        <f aca="false">IF(AND(FT350&gt;=6.5,FT403&lt;=1,FT402&lt;0.5,FT403&gt;=0.5,FT402&gt;=0),$A483,FALSE())</f>
        <v>0</v>
      </c>
      <c r="FU483" s="26" t="n">
        <f aca="false">IF(AND(FU350&gt;=6.5,FU403&lt;=1,FU402&lt;0.5,FU403&gt;=0.5,FU402&gt;=0),$A483,FALSE())</f>
        <v>0</v>
      </c>
      <c r="FV483" s="26" t="n">
        <f aca="false">IF(AND(FV350&gt;=6.5,FV403&lt;=1,FV402&lt;0.5,FV403&gt;=0.5,FV402&gt;=0),$A483,FALSE())</f>
        <v>0</v>
      </c>
      <c r="FW483" s="26" t="n">
        <f aca="false">IF(AND(FW350&gt;=6.5,FW403&lt;=1,FW402&lt;0.5,FW403&gt;=0.5,FW402&gt;=0),$A483,FALSE())</f>
        <v>0</v>
      </c>
      <c r="FX483" s="26" t="n">
        <f aca="false">IF(AND(FX350&gt;=6.5,FX403&lt;=1,FX402&lt;0.5,FX403&gt;=0.5,FX402&gt;=0),$A483,FALSE())</f>
        <v>0</v>
      </c>
      <c r="FY483" s="26" t="n">
        <f aca="false">IF(AND(FY350&gt;=6.5,FY403&lt;=1,FY402&lt;0.5,FY403&gt;=0.5,FY402&gt;=0),$A483,FALSE())</f>
        <v>0</v>
      </c>
      <c r="FZ483" s="26" t="n">
        <f aca="false">IF(AND(FZ350&gt;=6.5,FZ403&lt;=1,FZ402&lt;0.5,FZ403&gt;=0.5,FZ402&gt;=0),$A483,FALSE())</f>
        <v>0</v>
      </c>
      <c r="GA483" s="26" t="n">
        <f aca="false">IF(AND(GA350&gt;=6.5,GA403&lt;=1,GA402&lt;0.5,GA403&gt;=0.5,GA402&gt;=0),$A483,FALSE())</f>
        <v>0</v>
      </c>
      <c r="GB483" s="26" t="n">
        <f aca="false">IF(AND(GB350&gt;=6.5,GB403&lt;=1,GB402&lt;0.5,GB403&gt;=0.5,GB402&gt;=0),$A483,FALSE())</f>
        <v>0</v>
      </c>
      <c r="GC483" s="26" t="n">
        <f aca="false">IF(AND(GC350&gt;=6.5,GC403&lt;=1,GC402&lt;0.5,GC403&gt;=0.5,GC402&gt;=0),$A483,FALSE())</f>
        <v>0</v>
      </c>
      <c r="GD483" s="26" t="n">
        <f aca="false">IF(AND(GD350&gt;=6.5,GD403&lt;=1,GD402&lt;0.5,GD403&gt;=0.5,GD402&gt;=0),$A483,FALSE())</f>
        <v>0</v>
      </c>
      <c r="GE483" s="26" t="n">
        <f aca="false">IF(AND(GE350&gt;=6.5,GE403&lt;=1,GE402&lt;0.5,GE403&gt;=0.5,GE402&gt;=0),$A483,FALSE())</f>
        <v>0</v>
      </c>
      <c r="GF483" s="26" t="n">
        <f aca="false">IF(AND(GF350&gt;=6.5,GF403&lt;=1,GF402&lt;0.5,GF403&gt;=0.5,GF402&gt;=0),$A483,FALSE())</f>
        <v>0</v>
      </c>
      <c r="GG483" s="26" t="n">
        <f aca="false">IF(AND(GG350&gt;=6.5,GG403&lt;=1,GG402&lt;0.5,GG403&gt;=0.5,GG402&gt;=0),$A483,FALSE())</f>
        <v>0</v>
      </c>
      <c r="GH483" s="26" t="n">
        <f aca="false">IF(AND(GH350&gt;=6.5,GH403&lt;=1,GH402&lt;0.5,GH403&gt;=0.5,GH402&gt;=0),$A483,FALSE())</f>
        <v>0</v>
      </c>
      <c r="GI483" s="26" t="n">
        <f aca="false">IF(AND(GI350&gt;=6.5,GI403&lt;=1,GI402&lt;0.5,GI403&gt;=0.5,GI402&gt;=0),$A483,FALSE())</f>
        <v>0</v>
      </c>
      <c r="GJ483" s="26" t="n">
        <f aca="false">IF(AND(GJ350&gt;=6.5,GJ403&lt;=1,GJ402&lt;0.5,GJ403&gt;=0.5,GJ402&gt;=0),$A483,FALSE())</f>
        <v>0</v>
      </c>
      <c r="GK483" s="26" t="n">
        <f aca="false">IF(AND(GK350&gt;=6.5,GK403&lt;=1,GK402&lt;0.5,GK403&gt;=0.5,GK402&gt;=0),$A483,FALSE())</f>
        <v>0</v>
      </c>
      <c r="GL483" s="26" t="n">
        <f aca="false">IF(AND(GL350&gt;=6.5,GL403&lt;=1,GL402&lt;0.5,GL403&gt;=0.5,GL402&gt;=0),$A483,FALSE())</f>
        <v>0</v>
      </c>
      <c r="GM483" s="26" t="n">
        <f aca="false">IF(AND(GM350&gt;=6.5,GM403&lt;=1,GM402&lt;0.5,GM403&gt;=0.5,GM402&gt;=0),$A483,FALSE())</f>
        <v>0</v>
      </c>
      <c r="GN483" s="26" t="n">
        <f aca="false">IF(AND(GN350&gt;=6.5,GN403&lt;=1,GN402&lt;0.5,GN403&gt;=0.5,GN402&gt;=0),$A483,FALSE())</f>
        <v>0</v>
      </c>
      <c r="GO483" s="26" t="n">
        <f aca="false">IF(AND(GO350&gt;=6.5,GO403&lt;=1,GO402&lt;0.5,GO403&gt;=0.5,GO402&gt;=0),$A483,FALSE())</f>
        <v>0</v>
      </c>
      <c r="GP483" s="26" t="n">
        <f aca="false">IF(AND(GP350&gt;=6.5,GP403&lt;=1,GP402&lt;0.5,GP403&gt;=0.5,GP402&gt;=0),$A483,FALSE())</f>
        <v>0</v>
      </c>
      <c r="GQ483" s="26" t="n">
        <f aca="false">IF(AND(GQ350&gt;=6.5,GQ403&lt;=1,GQ402&lt;0.5,GQ403&gt;=0.5,GQ402&gt;=0),$A483,FALSE())</f>
        <v>0</v>
      </c>
      <c r="GR483" s="26" t="n">
        <f aca="false">IF(AND(GR350&gt;=6.5,GR403&lt;=1,GR402&lt;0.5,GR403&gt;=0.5,GR402&gt;=0),$A483,FALSE())</f>
        <v>0</v>
      </c>
      <c r="GS483" s="26" t="n">
        <f aca="false">IF(AND(GS350&gt;=6.5,GS403&lt;=1,GS402&lt;0.5,GS403&gt;=0.5,GS402&gt;=0),$A483,FALSE())</f>
        <v>0</v>
      </c>
      <c r="GT483" s="26" t="n">
        <f aca="false">IF(AND(GT350&gt;=6.5,GT403&lt;=1,GT402&lt;0.5,GT403&gt;=0.5,GT402&gt;=0),$A483,FALSE())</f>
        <v>0</v>
      </c>
      <c r="GU483" s="26" t="n">
        <f aca="false">IF(AND(GU350&gt;=6.5,GU403&lt;=1,GU402&lt;0.5,GU403&gt;=0.5,GU402&gt;=0),$A483,FALSE())</f>
        <v>0</v>
      </c>
      <c r="GV483" s="26" t="n">
        <f aca="false">IF(AND(GV350&gt;=6.5,GV403&lt;=1,GV402&lt;0.5,GV403&gt;=0.5,GV402&gt;=0),$A483,FALSE())</f>
        <v>0</v>
      </c>
      <c r="GW483" s="26" t="n">
        <f aca="false">IF(AND(GW350&gt;=6.5,GW403&lt;=1,GW402&lt;0.5,GW403&gt;=0.5,GW402&gt;=0),$A483,FALSE())</f>
        <v>0</v>
      </c>
      <c r="GX483" s="26" t="n">
        <f aca="false">IF(AND(GX350&gt;=6.5,GX403&lt;=1,GX402&lt;0.5,GX403&gt;=0.5,GX402&gt;=0),$A483,FALSE())</f>
        <v>0</v>
      </c>
      <c r="GY483" s="26" t="n">
        <f aca="false">IF(AND(GY350&gt;=6.5,GY403&lt;=1,GY402&lt;0.5,GY403&gt;=0.5,GY402&gt;=0),$A483,FALSE())</f>
        <v>0</v>
      </c>
      <c r="GZ483" s="26" t="n">
        <f aca="false">IF(AND(GZ350&gt;=6.5,GZ403&lt;=1,GZ402&lt;0.5,GZ403&gt;=0.5,GZ402&gt;=0),$A483,FALSE())</f>
        <v>0</v>
      </c>
      <c r="HA483" s="26" t="n">
        <f aca="false">IF(AND(HA350&gt;=6.5,HA403&lt;=1,HA402&lt;0.5,HA403&gt;=0.5,HA402&gt;=0),$A483,FALSE())</f>
        <v>0</v>
      </c>
      <c r="HB483" s="26" t="n">
        <f aca="false">IF(AND(HB350&gt;=6.5,HB403&lt;=1,HB402&lt;0.5,HB403&gt;=0.5,HB402&gt;=0),$A483,FALSE())</f>
        <v>0</v>
      </c>
      <c r="HC483" s="26" t="n">
        <f aca="false">IF(AND(HC350&gt;=6.5,HC403&lt;=1,HC402&lt;0.5,HC403&gt;=0.5,HC402&gt;=0),$A483,FALSE())</f>
        <v>0</v>
      </c>
      <c r="HD483" s="26" t="n">
        <f aca="false">IF(AND(HD350&gt;=6.5,HD403&lt;=1,HD402&lt;0.5,HD403&gt;=0.5,HD402&gt;=0),$A483,FALSE())</f>
        <v>0</v>
      </c>
      <c r="HE483" s="26" t="n">
        <f aca="false">IF(AND(HE350&gt;=6.5,HE403&lt;=1,HE402&lt;0.5,HE403&gt;=0.5,HE402&gt;=0),$A483,FALSE())</f>
        <v>0</v>
      </c>
      <c r="HF483" s="26" t="n">
        <f aca="false">IF(AND(HF350&gt;=6.5,HF403&lt;=1,HF402&lt;0.5,HF403&gt;=0.5,HF402&gt;=0),$A483,FALSE())</f>
        <v>0</v>
      </c>
      <c r="HG483" s="26" t="n">
        <f aca="false">IF(AND(HG350&gt;=6.5,HG403&lt;=1,HG402&lt;0.5,HG403&gt;=0.5,HG402&gt;=0),$A483,FALSE())</f>
        <v>0</v>
      </c>
      <c r="HH483" s="26" t="n">
        <f aca="false">IF(AND(HH350&gt;=6.5,HH403&lt;=1,HH402&lt;0.5,HH403&gt;=0.5,HH402&gt;=0),$A483,FALSE())</f>
        <v>0</v>
      </c>
      <c r="HI483" s="26" t="n">
        <f aca="false">IF(AND(HI350&gt;=6.5,HI403&lt;=1,HI402&lt;0.5,HI403&gt;=0.5,HI402&gt;=0),$A483,FALSE())</f>
        <v>0</v>
      </c>
      <c r="HJ483" s="26" t="n">
        <f aca="false">IF(AND(HJ350&gt;=6.5,HJ403&lt;=1,HJ402&lt;0.5,HJ403&gt;=0.5,HJ402&gt;=0),$A483,FALSE())</f>
        <v>0</v>
      </c>
      <c r="HK483" s="26" t="n">
        <f aca="false">IF(AND(HK350&gt;=6.5,HK403&lt;=1,HK402&lt;0.5,HK403&gt;=0.5,HK402&gt;=0),$A483,FALSE())</f>
        <v>0</v>
      </c>
      <c r="HL483" s="26" t="n">
        <f aca="false">IF(AND(HL350&gt;=6.5,HL403&lt;=1,HL402&lt;0.5,HL403&gt;=0.5,HL402&gt;=0),$A483,FALSE())</f>
        <v>0</v>
      </c>
      <c r="HM483" s="26" t="n">
        <f aca="false">IF(AND(HM350&gt;=6.5,HM403&lt;=1,HM402&lt;0.5,HM403&gt;=0.5,HM402&gt;=0),$A483,FALSE())</f>
        <v>0</v>
      </c>
      <c r="HN483" s="26" t="n">
        <f aca="false">IF(AND(HN350&gt;=6.5,HN403&lt;=1,HN402&lt;0.5,HN403&gt;=0.5,HN402&gt;=0),$A483,FALSE())</f>
        <v>0</v>
      </c>
      <c r="HO483" s="26" t="n">
        <f aca="false">IF(AND(HO350&gt;=6.5,HO403&lt;=1,HO402&lt;0.5,HO403&gt;=0.5,HO402&gt;=0),$A483,FALSE())</f>
        <v>0</v>
      </c>
      <c r="HP483" s="26" t="n">
        <f aca="false">IF(AND(HP350&gt;=6.5,HP403&lt;=1,HP402&lt;0.5,HP403&gt;=0.5,HP402&gt;=0),$A483,FALSE())</f>
        <v>0</v>
      </c>
      <c r="HQ483" s="26" t="n">
        <f aca="false">IF(AND(HQ350&gt;=6.5,HQ403&lt;=1,HQ402&lt;0.5,HQ403&gt;=0.5,HQ402&gt;=0),$A483,FALSE())</f>
        <v>0</v>
      </c>
      <c r="HR483" s="26" t="n">
        <f aca="false">IF(AND(HR350&gt;=6.5,HR403&lt;=1,HR402&lt;0.5,HR403&gt;=0.5,HR402&gt;=0),$A483,FALSE())</f>
        <v>0</v>
      </c>
      <c r="HS483" s="26" t="n">
        <f aca="false">IF(AND(HS350&gt;=6.5,HS403&lt;=1,HS402&lt;0.5,HS403&gt;=0.5,HS402&gt;=0),$A483,FALSE())</f>
        <v>0</v>
      </c>
      <c r="HT483" s="26" t="n">
        <f aca="false">IF(AND(HT350&gt;=6.5,HT403&lt;=1,HT402&lt;0.5,HT403&gt;=0.5,HT402&gt;=0),$A483,FALSE())</f>
        <v>0</v>
      </c>
      <c r="HU483" s="26" t="n">
        <f aca="false">IF(AND(HU350&gt;=6.5,HU403&lt;=1,HU402&lt;0.5,HU403&gt;=0.5,HU402&gt;=0),$A483,FALSE())</f>
        <v>0</v>
      </c>
      <c r="HV483" s="26" t="n">
        <f aca="false">IF(AND(HV350&gt;=6.5,HV403&lt;=1,HV402&lt;0.5,HV403&gt;=0.5,HV402&gt;=0),$A483,FALSE())</f>
        <v>0</v>
      </c>
      <c r="HW483" s="26" t="n">
        <f aca="false">IF(AND(HW350&gt;=6.5,HW403&lt;=1,HW402&lt;0.5,HW403&gt;=0.5,HW402&gt;=0),$A483,FALSE())</f>
        <v>0</v>
      </c>
      <c r="HX483" s="26" t="n">
        <f aca="false">IF(AND(HX350&gt;=6.5,HX403&lt;=1,HX402&lt;0.5,HX403&gt;=0.5,HX402&gt;=0),$A483,FALSE())</f>
        <v>0</v>
      </c>
      <c r="HY483" s="26" t="n">
        <f aca="false">IF(AND(HY350&gt;=6.5,HY403&lt;=1,HY402&lt;0.5,HY403&gt;=0.5,HY402&gt;=0),$A483,FALSE())</f>
        <v>0</v>
      </c>
      <c r="HZ483" s="26" t="n">
        <f aca="false">IF(AND(HZ350&gt;=6.5,HZ403&lt;=1,HZ402&lt;0.5,HZ403&gt;=0.5,HZ402&gt;=0),$A483,FALSE())</f>
        <v>0</v>
      </c>
      <c r="IA483" s="26" t="n">
        <f aca="false">IF(AND(IA350&gt;=6.5,IA403&lt;=1,IA402&lt;0.5,IA403&gt;=0.5,IA402&gt;=0),$A483,FALSE())</f>
        <v>0</v>
      </c>
      <c r="IB483" s="26" t="n">
        <f aca="false">IF(AND(IB350&gt;=6.5,IB403&lt;=1,IB402&lt;0.5,IB403&gt;=0.5,IB402&gt;=0),$A483,FALSE())</f>
        <v>0</v>
      </c>
      <c r="IC483" s="26" t="n">
        <f aca="false">IF(AND(IC350&gt;=6.5,IC403&lt;=1,IC402&lt;0.5,IC403&gt;=0.5,IC402&gt;=0),$A483,FALSE())</f>
        <v>0</v>
      </c>
      <c r="ID483" s="26" t="n">
        <f aca="false">IF(AND(ID350&gt;=6.5,ID403&lt;=1,ID402&lt;0.5,ID403&gt;=0.5,ID402&gt;=0),$A483,FALSE())</f>
        <v>0</v>
      </c>
      <c r="IE483" s="26" t="n">
        <f aca="false">IF(AND(IE350&gt;=6.5,IE403&lt;=1,IE402&lt;0.5,IE403&gt;=0.5,IE402&gt;=0),$A483,FALSE())</f>
        <v>0</v>
      </c>
      <c r="IF483" s="26" t="n">
        <f aca="false">IF(AND(IF350&gt;=6.5,IF403&lt;=1,IF402&lt;0.5,IF403&gt;=0.5,IF402&gt;=0),$A483,FALSE())</f>
        <v>0</v>
      </c>
      <c r="IG483" s="26" t="n">
        <f aca="false">IF(AND(IG350&gt;=6.5,IG403&lt;=1,IG402&lt;0.5,IG403&gt;=0.5,IG402&gt;=0),$A483,FALSE())</f>
        <v>0</v>
      </c>
      <c r="IH483" s="26" t="n">
        <f aca="false">IF(AND(IH350&gt;=6.5,IH403&lt;=1,IH402&lt;0.5,IH403&gt;=0.5,IH402&gt;=0),$A483,FALSE())</f>
        <v>0</v>
      </c>
      <c r="II483" s="26" t="n">
        <f aca="false">IF(AND(II350&gt;=6.5,II403&lt;=1,II402&lt;0.5,II403&gt;=0.5,II402&gt;=0),$A483,FALSE())</f>
        <v>0</v>
      </c>
      <c r="IJ483" s="26" t="n">
        <f aca="false">IF(AND(IJ350&gt;=6.5,IJ403&lt;=1,IJ402&lt;0.5,IJ403&gt;=0.5,IJ402&gt;=0),$A483,FALSE())</f>
        <v>0</v>
      </c>
      <c r="IK483" s="26" t="n">
        <f aca="false">IF(AND(IK350&gt;=6.5,IK403&lt;=1,IK402&lt;0.5,IK403&gt;=0.5,IK402&gt;=0),$A483,FALSE())</f>
        <v>0</v>
      </c>
      <c r="IL483" s="26" t="n">
        <f aca="false">IF(AND(IL350&gt;=6.5,IL403&lt;=1,IL402&lt;0.5,IL403&gt;=0.5,IL402&gt;=0),$A483,FALSE())</f>
        <v>0</v>
      </c>
      <c r="IM483" s="26" t="n">
        <f aca="false">IF(AND(IM350&gt;=6.5,IM403&lt;=1,IM402&lt;0.5,IM403&gt;=0.5,IM402&gt;=0),$A483,FALSE())</f>
        <v>0</v>
      </c>
      <c r="IN483" s="26" t="n">
        <f aca="false">IF(AND(IN350&gt;=6.5,IN403&lt;=1,IN402&lt;0.5,IN403&gt;=0.5,IN402&gt;=0),$A483,FALSE())</f>
        <v>0</v>
      </c>
      <c r="IO483" s="26" t="n">
        <f aca="false">IF(AND(IO350&gt;=6.5,IO403&lt;=1,IO402&lt;0.5,IO403&gt;=0.5,IO402&gt;=0),$A483,FALSE())</f>
        <v>0</v>
      </c>
      <c r="IP483" s="26" t="n">
        <f aca="false">IF(AND(IP350&gt;=6.5,IP403&lt;=1,IP402&lt;0.5,IP403&gt;=0.5,IP402&gt;=0),$A483,FALSE())</f>
        <v>0</v>
      </c>
      <c r="IQ483" s="26" t="n">
        <f aca="false">IF(AND(IQ350&gt;=6.5,IQ403&lt;=1,IQ402&lt;0.5,IQ403&gt;=0.5,IQ402&gt;=0),$A483,FALSE())</f>
        <v>0</v>
      </c>
      <c r="IR483" s="26" t="n">
        <f aca="false">IF(AND(IR350&gt;=6.5,IR403&lt;=1,IR402&lt;0.5,IR403&gt;=0.5,IR402&gt;=0),$A483,FALSE())</f>
        <v>0</v>
      </c>
      <c r="IS483" s="26" t="n">
        <f aca="false">IF(AND(IS350&gt;=6.5,IS403&lt;=1,IS402&lt;0.5,IS403&gt;=0.5,IS402&gt;=0),$A483,FALSE())</f>
        <v>0</v>
      </c>
      <c r="IT483" s="26" t="n">
        <f aca="false">IF(AND(IT350&gt;=6.5,IT403&lt;=1,IT402&lt;0.5,IT403&gt;=0.5,IT402&gt;=0),$A483,FALSE())</f>
        <v>0</v>
      </c>
      <c r="IU483" s="26" t="n">
        <f aca="false">IF(AND(IU350&gt;=6.5,IU403&lt;=1,IU402&lt;0.5,IU403&gt;=0.5,IU402&gt;=0),$A483,FALSE())</f>
        <v>0</v>
      </c>
      <c r="IV483" s="26" t="e">
        <f aca="false">IF(AND(IV350&gt;=6.5,IV403&lt;=1,IV402&lt;0.5,IV403&gt;=0.5,IV402&gt;=0),$A483,FALSE())</f>
        <v>#DIV/0!</v>
      </c>
    </row>
    <row r="484" customFormat="false" ht="12" hidden="true" customHeight="true" outlineLevel="0" collapsed="false">
      <c r="A484" s="42" t="s">
        <v>475</v>
      </c>
      <c r="B484" s="26" t="n">
        <f aca="false">IF(AND(B350&gt;=6.5,B403&lt;=1,B402&lt;=1,B403&gt;=0.5,B402&gt;=0.5),$A484,FALSE())</f>
        <v>0</v>
      </c>
      <c r="C484" s="26" t="n">
        <f aca="false">IF(AND(C350&gt;=6.5,C403&lt;=1,C402&lt;=1,C403&gt;=0.5,C402&gt;=0.5),$A484,FALSE())</f>
        <v>0</v>
      </c>
      <c r="D484" s="26" t="n">
        <f aca="false">IF(AND(D350&gt;=6.5,D403&lt;=1,D402&lt;=1,D403&gt;=0.5,D402&gt;=0.5),$A484,FALSE())</f>
        <v>0</v>
      </c>
      <c r="E484" s="26" t="n">
        <f aca="false">IF(AND(E350&gt;=6.5,E403&lt;=1,E402&lt;=1,E403&gt;=0.5,E402&gt;=0.5),$A484,FALSE())</f>
        <v>0</v>
      </c>
      <c r="F484" s="26" t="n">
        <f aca="false">IF(AND(F350&gt;=6.5,F403&lt;=1,F402&lt;=1,F403&gt;=0.5,F402&gt;=0.5),$A484,FALSE())</f>
        <v>0</v>
      </c>
      <c r="G484" s="26" t="str">
        <f aca="false">IF(AND(G350&gt;=6.5,G403&lt;=1,G402&lt;=1,G403&gt;=0.5,G402&gt;=0.5),$A484,FALSE())</f>
        <v>anophorite</v>
      </c>
      <c r="H484" s="26" t="str">
        <f aca="false">IF(AND(H350&gt;=6.5,H403&lt;=1,H402&lt;=1,H403&gt;=0.5,H402&gt;=0.5),$A484,FALSE())</f>
        <v>anophorite</v>
      </c>
      <c r="I484" s="26" t="str">
        <f aca="false">IF(AND(I350&gt;=6.5,I403&lt;=1,I402&lt;=1,I403&gt;=0.5,I402&gt;=0.5),$A484,FALSE())</f>
        <v>anophorite</v>
      </c>
      <c r="J484" s="26" t="str">
        <f aca="false">IF(AND(J350&gt;=6.5,J403&lt;=1,J402&lt;=1,J403&gt;=0.5,J402&gt;=0.5),$A484,FALSE())</f>
        <v>anophorite</v>
      </c>
      <c r="K484" s="26" t="n">
        <f aca="false">IF(AND(K350&gt;=6.5,K403&lt;=1,K402&lt;=1,K403&gt;=0.5,K402&gt;=0.5),$A484,FALSE())</f>
        <v>0</v>
      </c>
      <c r="L484" s="26" t="str">
        <f aca="false">IF(AND(L350&gt;=6.5,L403&lt;=1,L402&lt;=1,L403&gt;=0.5,L402&gt;=0.5),$A484,FALSE())</f>
        <v>anophorite</v>
      </c>
      <c r="M484" s="26" t="str">
        <f aca="false">IF(AND(M350&gt;=6.5,M403&lt;=1,M402&lt;=1,M403&gt;=0.5,M402&gt;=0.5),$A484,FALSE())</f>
        <v>anophorite</v>
      </c>
      <c r="N484" s="26" t="str">
        <f aca="false">IF(AND(N350&gt;=6.5,N403&lt;=1,N402&lt;=1,N403&gt;=0.5,N402&gt;=0.5),$A484,FALSE())</f>
        <v>anophorite</v>
      </c>
      <c r="O484" s="26" t="str">
        <f aca="false">IF(AND(O350&gt;=6.5,O403&lt;=1,O402&lt;=1,O403&gt;=0.5,O402&gt;=0.5),$A484,FALSE())</f>
        <v>anophorite</v>
      </c>
      <c r="P484" s="26" t="str">
        <f aca="false">IF(AND(P350&gt;=6.5,P403&lt;=1,P402&lt;=1,P403&gt;=0.5,P402&gt;=0.5),$A484,FALSE())</f>
        <v>anophorite</v>
      </c>
      <c r="Q484" s="26" t="str">
        <f aca="false">IF(AND(Q350&gt;=6.5,Q403&lt;=1,Q402&lt;=1,Q403&gt;=0.5,Q402&gt;=0.5),$A484,FALSE())</f>
        <v>anophorite</v>
      </c>
      <c r="R484" s="26" t="str">
        <f aca="false">IF(AND(R350&gt;=6.5,R403&lt;=1,R402&lt;=1,R403&gt;=0.5,R402&gt;=0.5),$A484,FALSE())</f>
        <v>anophorite</v>
      </c>
      <c r="S484" s="26" t="str">
        <f aca="false">IF(AND(S350&gt;=6.5,S403&lt;=1,S402&lt;=1,S403&gt;=0.5,S402&gt;=0.5),$A484,FALSE())</f>
        <v>anophorite</v>
      </c>
      <c r="T484" s="26" t="str">
        <f aca="false">IF(AND(T350&gt;=6.5,T403&lt;=1,T402&lt;=1,T403&gt;=0.5,T402&gt;=0.5),$A484,FALSE())</f>
        <v>anophorite</v>
      </c>
      <c r="U484" s="26" t="str">
        <f aca="false">IF(AND(U350&gt;=6.5,U403&lt;=1,U402&lt;=1,U403&gt;=0.5,U402&gt;=0.5),$A484,FALSE())</f>
        <v>anophorite</v>
      </c>
      <c r="V484" s="26" t="str">
        <f aca="false">IF(AND(V350&gt;=6.5,V403&lt;=1,V402&lt;=1,V403&gt;=0.5,V402&gt;=0.5),$A484,FALSE())</f>
        <v>anophorite</v>
      </c>
      <c r="W484" s="26" t="str">
        <f aca="false">IF(AND(W350&gt;=6.5,W403&lt;=1,W402&lt;=1,W403&gt;=0.5,W402&gt;=0.5),$A484,FALSE())</f>
        <v>anophorite</v>
      </c>
      <c r="X484" s="26" t="str">
        <f aca="false">IF(AND(X350&gt;=6.5,X403&lt;=1,X402&lt;=1,X403&gt;=0.5,X402&gt;=0.5),$A484,FALSE())</f>
        <v>anophorite</v>
      </c>
      <c r="Y484" s="26" t="str">
        <f aca="false">IF(AND(Y350&gt;=6.5,Y403&lt;=1,Y402&lt;=1,Y403&gt;=0.5,Y402&gt;=0.5),$A484,FALSE())</f>
        <v>anophorite</v>
      </c>
      <c r="Z484" s="26" t="str">
        <f aca="false">IF(AND(Z350&gt;=6.5,Z403&lt;=1,Z402&lt;=1,Z403&gt;=0.5,Z402&gt;=0.5),$A484,FALSE())</f>
        <v>anophorite</v>
      </c>
      <c r="AA484" s="26" t="str">
        <f aca="false">IF(AND(AA350&gt;=6.5,AA403&lt;=1,AA402&lt;=1,AA403&gt;=0.5,AA402&gt;=0.5),$A484,FALSE())</f>
        <v>anophorite</v>
      </c>
      <c r="AB484" s="26" t="str">
        <f aca="false">IF(AND(AB350&gt;=6.5,AB403&lt;=1,AB402&lt;=1,AB403&gt;=0.5,AB402&gt;=0.5),$A484,FALSE())</f>
        <v>anophorite</v>
      </c>
      <c r="AC484" s="26" t="str">
        <f aca="false">IF(AND(AC350&gt;=6.5,AC403&lt;=1,AC402&lt;=1,AC403&gt;=0.5,AC402&gt;=0.5),$A484,FALSE())</f>
        <v>anophorite</v>
      </c>
      <c r="AD484" s="26" t="str">
        <f aca="false">IF(AND(AD350&gt;=6.5,AD403&lt;=1,AD402&lt;=1,AD403&gt;=0.5,AD402&gt;=0.5),$A484,FALSE())</f>
        <v>anophorite</v>
      </c>
      <c r="AE484" s="26" t="str">
        <f aca="false">IF(AND(AE350&gt;=6.5,AE403&lt;=1,AE402&lt;=1,AE403&gt;=0.5,AE402&gt;=0.5),$A484,FALSE())</f>
        <v>anophorite</v>
      </c>
      <c r="AF484" s="26" t="str">
        <f aca="false">IF(AND(AF350&gt;=6.5,AF403&lt;=1,AF402&lt;=1,AF403&gt;=0.5,AF402&gt;=0.5),$A484,FALSE())</f>
        <v>anophorite</v>
      </c>
      <c r="AG484" s="26" t="str">
        <f aca="false">IF(AND(AG350&gt;=6.5,AG403&lt;=1,AG402&lt;=1,AG403&gt;=0.5,AG402&gt;=0.5),$A484,FALSE())</f>
        <v>anophorite</v>
      </c>
      <c r="AH484" s="26" t="str">
        <f aca="false">IF(AND(AH350&gt;=6.5,AH403&lt;=1,AH402&lt;=1,AH403&gt;=0.5,AH402&gt;=0.5),$A484,FALSE())</f>
        <v>anophorite</v>
      </c>
      <c r="AI484" s="26" t="str">
        <f aca="false">IF(AND(AI350&gt;=6.5,AI403&lt;=1,AI402&lt;=1,AI403&gt;=0.5,AI402&gt;=0.5),$A484,FALSE())</f>
        <v>anophorite</v>
      </c>
      <c r="AJ484" s="26" t="str">
        <f aca="false">IF(AND(AJ350&gt;=6.5,AJ403&lt;=1,AJ402&lt;=1,AJ403&gt;=0.5,AJ402&gt;=0.5),$A484,FALSE())</f>
        <v>anophorite</v>
      </c>
      <c r="AK484" s="26" t="str">
        <f aca="false">IF(AND(AK350&gt;=6.5,AK403&lt;=1,AK402&lt;=1,AK403&gt;=0.5,AK402&gt;=0.5),$A484,FALSE())</f>
        <v>anophorite</v>
      </c>
      <c r="AL484" s="26" t="str">
        <f aca="false">IF(AND(AL350&gt;=6.5,AL403&lt;=1,AL402&lt;=1,AL403&gt;=0.5,AL402&gt;=0.5),$A484,FALSE())</f>
        <v>anophorite</v>
      </c>
      <c r="AM484" s="26" t="str">
        <f aca="false">IF(AND(AM350&gt;=6.5,AM403&lt;=1,AM402&lt;=1,AM403&gt;=0.5,AM402&gt;=0.5),$A484,FALSE())</f>
        <v>anophorite</v>
      </c>
      <c r="AN484" s="26" t="str">
        <f aca="false">IF(AND(AN350&gt;=6.5,AN403&lt;=1,AN402&lt;=1,AN403&gt;=0.5,AN402&gt;=0.5),$A484,FALSE())</f>
        <v>anophorite</v>
      </c>
      <c r="AO484" s="26" t="str">
        <f aca="false">IF(AND(AO350&gt;=6.5,AO403&lt;=1,AO402&lt;=1,AO403&gt;=0.5,AO402&gt;=0.5),$A484,FALSE())</f>
        <v>anophorite</v>
      </c>
      <c r="AP484" s="26" t="str">
        <f aca="false">IF(AND(AP350&gt;=6.5,AP403&lt;=1,AP402&lt;=1,AP403&gt;=0.5,AP402&gt;=0.5),$A484,FALSE())</f>
        <v>anophorite</v>
      </c>
      <c r="AQ484" s="26" t="str">
        <f aca="false">IF(AND(AQ350&gt;=6.5,AQ403&lt;=1,AQ402&lt;=1,AQ403&gt;=0.5,AQ402&gt;=0.5),$A484,FALSE())</f>
        <v>anophorite</v>
      </c>
      <c r="AR484" s="26" t="str">
        <f aca="false">IF(AND(AR350&gt;=6.5,AR403&lt;=1,AR402&lt;=1,AR403&gt;=0.5,AR402&gt;=0.5),$A484,FALSE())</f>
        <v>anophorite</v>
      </c>
      <c r="AS484" s="26" t="str">
        <f aca="false">IF(AND(AS350&gt;=6.5,AS403&lt;=1,AS402&lt;=1,AS403&gt;=0.5,AS402&gt;=0.5),$A484,FALSE())</f>
        <v>anophorite</v>
      </c>
      <c r="AT484" s="26" t="str">
        <f aca="false">IF(AND(AT350&gt;=6.5,AT403&lt;=1,AT402&lt;=1,AT403&gt;=0.5,AT402&gt;=0.5),$A484,FALSE())</f>
        <v>anophorite</v>
      </c>
      <c r="AU484" s="26" t="str">
        <f aca="false">IF(AND(AU350&gt;=6.5,AU403&lt;=1,AU402&lt;=1,AU403&gt;=0.5,AU402&gt;=0.5),$A484,FALSE())</f>
        <v>anophorite</v>
      </c>
      <c r="AV484" s="26" t="str">
        <f aca="false">IF(AND(AV350&gt;=6.5,AV403&lt;=1,AV402&lt;=1,AV403&gt;=0.5,AV402&gt;=0.5),$A484,FALSE())</f>
        <v>anophorite</v>
      </c>
      <c r="AW484" s="26" t="str">
        <f aca="false">IF(AND(AW350&gt;=6.5,AW403&lt;=1,AW402&lt;=1,AW403&gt;=0.5,AW402&gt;=0.5),$A484,FALSE())</f>
        <v>anophorite</v>
      </c>
      <c r="AX484" s="26" t="str">
        <f aca="false">IF(AND(AX350&gt;=6.5,AX403&lt;=1,AX402&lt;=1,AX403&gt;=0.5,AX402&gt;=0.5),$A484,FALSE())</f>
        <v>anophorite</v>
      </c>
      <c r="AY484" s="26" t="str">
        <f aca="false">IF(AND(AY350&gt;=6.5,AY403&lt;=1,AY402&lt;=1,AY403&gt;=0.5,AY402&gt;=0.5),$A484,FALSE())</f>
        <v>anophorite</v>
      </c>
      <c r="AZ484" s="26" t="str">
        <f aca="false">IF(AND(AZ350&gt;=6.5,AZ403&lt;=1,AZ402&lt;=1,AZ403&gt;=0.5,AZ402&gt;=0.5),$A484,FALSE())</f>
        <v>anophorite</v>
      </c>
      <c r="BA484" s="26" t="str">
        <f aca="false">IF(AND(BA350&gt;=6.5,BA403&lt;=1,BA402&lt;=1,BA403&gt;=0.5,BA402&gt;=0.5),$A484,FALSE())</f>
        <v>anophorite</v>
      </c>
      <c r="BB484" s="26" t="str">
        <f aca="false">IF(AND(BB350&gt;=6.5,BB403&lt;=1,BB402&lt;=1,BB403&gt;=0.5,BB402&gt;=0.5),$A484,FALSE())</f>
        <v>anophorite</v>
      </c>
      <c r="BC484" s="26" t="str">
        <f aca="false">IF(AND(BC350&gt;=6.5,BC403&lt;=1,BC402&lt;=1,BC403&gt;=0.5,BC402&gt;=0.5),$A484,FALSE())</f>
        <v>anophorite</v>
      </c>
      <c r="BD484" s="26" t="str">
        <f aca="false">IF(AND(BD350&gt;=6.5,BD403&lt;=1,BD402&lt;=1,BD403&gt;=0.5,BD402&gt;=0.5),$A484,FALSE())</f>
        <v>anophorite</v>
      </c>
      <c r="BE484" s="26" t="str">
        <f aca="false">IF(AND(BE350&gt;=6.5,BE403&lt;=1,BE402&lt;=1,BE403&gt;=0.5,BE402&gt;=0.5),$A484,FALSE())</f>
        <v>anophorite</v>
      </c>
      <c r="BF484" s="26" t="str">
        <f aca="false">IF(AND(BF350&gt;=6.5,BF403&lt;=1,BF402&lt;=1,BF403&gt;=0.5,BF402&gt;=0.5),$A484,FALSE())</f>
        <v>anophorite</v>
      </c>
      <c r="BG484" s="26" t="str">
        <f aca="false">IF(AND(BG350&gt;=6.5,BG403&lt;=1,BG402&lt;=1,BG403&gt;=0.5,BG402&gt;=0.5),$A484,FALSE())</f>
        <v>anophorite</v>
      </c>
      <c r="BH484" s="26" t="str">
        <f aca="false">IF(AND(BH350&gt;=6.5,BH403&lt;=1,BH402&lt;=1,BH403&gt;=0.5,BH402&gt;=0.5),$A484,FALSE())</f>
        <v>anophorite</v>
      </c>
      <c r="BI484" s="26" t="str">
        <f aca="false">IF(AND(BI350&gt;=6.5,BI403&lt;=1,BI402&lt;=1,BI403&gt;=0.5,BI402&gt;=0.5),$A484,FALSE())</f>
        <v>anophorite</v>
      </c>
      <c r="BJ484" s="26" t="str">
        <f aca="false">IF(AND(BJ350&gt;=6.5,BJ403&lt;=1,BJ402&lt;=1,BJ403&gt;=0.5,BJ402&gt;=0.5),$A484,FALSE())</f>
        <v>anophorite</v>
      </c>
      <c r="BK484" s="26" t="str">
        <f aca="false">IF(AND(BK350&gt;=6.5,BK403&lt;=1,BK402&lt;=1,BK403&gt;=0.5,BK402&gt;=0.5),$A484,FALSE())</f>
        <v>anophorite</v>
      </c>
      <c r="BL484" s="26" t="str">
        <f aca="false">IF(AND(BL350&gt;=6.5,BL403&lt;=1,BL402&lt;=1,BL403&gt;=0.5,BL402&gt;=0.5),$A484,FALSE())</f>
        <v>anophorite</v>
      </c>
      <c r="BM484" s="26" t="str">
        <f aca="false">IF(AND(BM350&gt;=6.5,BM403&lt;=1,BM402&lt;=1,BM403&gt;=0.5,BM402&gt;=0.5),$A484,FALSE())</f>
        <v>anophorite</v>
      </c>
      <c r="BN484" s="26" t="str">
        <f aca="false">IF(AND(BN350&gt;=6.5,BN403&lt;=1,BN402&lt;=1,BN403&gt;=0.5,BN402&gt;=0.5),$A484,FALSE())</f>
        <v>anophorite</v>
      </c>
      <c r="BO484" s="26" t="str">
        <f aca="false">IF(AND(BO350&gt;=6.5,BO403&lt;=1,BO402&lt;=1,BO403&gt;=0.5,BO402&gt;=0.5),$A484,FALSE())</f>
        <v>anophorite</v>
      </c>
      <c r="BP484" s="26" t="str">
        <f aca="false">IF(AND(BP350&gt;=6.5,BP403&lt;=1,BP402&lt;=1,BP403&gt;=0.5,BP402&gt;=0.5),$A484,FALSE())</f>
        <v>anophorite</v>
      </c>
      <c r="BQ484" s="26" t="str">
        <f aca="false">IF(AND(BQ350&gt;=6.5,BQ403&lt;=1,BQ402&lt;=1,BQ403&gt;=0.5,BQ402&gt;=0.5),$A484,FALSE())</f>
        <v>anophorite</v>
      </c>
      <c r="BR484" s="26" t="str">
        <f aca="false">IF(AND(BR350&gt;=6.5,BR403&lt;=1,BR402&lt;=1,BR403&gt;=0.5,BR402&gt;=0.5),$A484,FALSE())</f>
        <v>anophorite</v>
      </c>
      <c r="BS484" s="26" t="str">
        <f aca="false">IF(AND(BS350&gt;=6.5,BS403&lt;=1,BS402&lt;=1,BS403&gt;=0.5,BS402&gt;=0.5),$A484,FALSE())</f>
        <v>anophorite</v>
      </c>
      <c r="BT484" s="26" t="str">
        <f aca="false">IF(AND(BT350&gt;=6.5,BT403&lt;=1,BT402&lt;=1,BT403&gt;=0.5,BT402&gt;=0.5),$A484,FALSE())</f>
        <v>anophorite</v>
      </c>
      <c r="BU484" s="26" t="str">
        <f aca="false">IF(AND(BU350&gt;=6.5,BU403&lt;=1,BU402&lt;=1,BU403&gt;=0.5,BU402&gt;=0.5),$A484,FALSE())</f>
        <v>anophorite</v>
      </c>
      <c r="BV484" s="26" t="str">
        <f aca="false">IF(AND(BV350&gt;=6.5,BV403&lt;=1,BV402&lt;=1,BV403&gt;=0.5,BV402&gt;=0.5),$A484,FALSE())</f>
        <v>anophorite</v>
      </c>
      <c r="BW484" s="26" t="str">
        <f aca="false">IF(AND(BW350&gt;=6.5,BW403&lt;=1,BW402&lt;=1,BW403&gt;=0.5,BW402&gt;=0.5),$A484,FALSE())</f>
        <v>anophorite</v>
      </c>
      <c r="BX484" s="26" t="str">
        <f aca="false">IF(AND(BX350&gt;=6.5,BX403&lt;=1,BX402&lt;=1,BX403&gt;=0.5,BX402&gt;=0.5),$A484,FALSE())</f>
        <v>anophorite</v>
      </c>
      <c r="BY484" s="26" t="str">
        <f aca="false">IF(AND(BY350&gt;=6.5,BY403&lt;=1,BY402&lt;=1,BY403&gt;=0.5,BY402&gt;=0.5),$A484,FALSE())</f>
        <v>anophorite</v>
      </c>
      <c r="BZ484" s="26" t="str">
        <f aca="false">IF(AND(BZ350&gt;=6.5,BZ403&lt;=1,BZ402&lt;=1,BZ403&gt;=0.5,BZ402&gt;=0.5),$A484,FALSE())</f>
        <v>anophorite</v>
      </c>
      <c r="CA484" s="26" t="str">
        <f aca="false">IF(AND(CA350&gt;=6.5,CA403&lt;=1,CA402&lt;=1,CA403&gt;=0.5,CA402&gt;=0.5),$A484,FALSE())</f>
        <v>anophorite</v>
      </c>
      <c r="CB484" s="26" t="str">
        <f aca="false">IF(AND(CB350&gt;=6.5,CB403&lt;=1,CB402&lt;=1,CB403&gt;=0.5,CB402&gt;=0.5),$A484,FALSE())</f>
        <v>anophorite</v>
      </c>
      <c r="CC484" s="26" t="str">
        <f aca="false">IF(AND(CC350&gt;=6.5,CC403&lt;=1,CC402&lt;=1,CC403&gt;=0.5,CC402&gt;=0.5),$A484,FALSE())</f>
        <v>anophorite</v>
      </c>
      <c r="CD484" s="26" t="str">
        <f aca="false">IF(AND(CD350&gt;=6.5,CD403&lt;=1,CD402&lt;=1,CD403&gt;=0.5,CD402&gt;=0.5),$A484,FALSE())</f>
        <v>anophorite</v>
      </c>
      <c r="CE484" s="26" t="str">
        <f aca="false">IF(AND(CE350&gt;=6.5,CE403&lt;=1,CE402&lt;=1,CE403&gt;=0.5,CE402&gt;=0.5),$A484,FALSE())</f>
        <v>anophorite</v>
      </c>
      <c r="CF484" s="26" t="str">
        <f aca="false">IF(AND(CF350&gt;=6.5,CF403&lt;=1,CF402&lt;=1,CF403&gt;=0.5,CF402&gt;=0.5),$A484,FALSE())</f>
        <v>anophorite</v>
      </c>
      <c r="CG484" s="26" t="str">
        <f aca="false">IF(AND(CG350&gt;=6.5,CG403&lt;=1,CG402&lt;=1,CG403&gt;=0.5,CG402&gt;=0.5),$A484,FALSE())</f>
        <v>anophorite</v>
      </c>
      <c r="CH484" s="26" t="str">
        <f aca="false">IF(AND(CH350&gt;=6.5,CH403&lt;=1,CH402&lt;=1,CH403&gt;=0.5,CH402&gt;=0.5),$A484,FALSE())</f>
        <v>anophorite</v>
      </c>
      <c r="CI484" s="26" t="str">
        <f aca="false">IF(AND(CI350&gt;=6.5,CI403&lt;=1,CI402&lt;=1,CI403&gt;=0.5,CI402&gt;=0.5),$A484,FALSE())</f>
        <v>anophorite</v>
      </c>
      <c r="CJ484" s="26" t="str">
        <f aca="false">IF(AND(CJ350&gt;=6.5,CJ403&lt;=1,CJ402&lt;=1,CJ403&gt;=0.5,CJ402&gt;=0.5),$A484,FALSE())</f>
        <v>anophorite</v>
      </c>
      <c r="CK484" s="26" t="str">
        <f aca="false">IF(AND(CK350&gt;=6.5,CK403&lt;=1,CK402&lt;=1,CK403&gt;=0.5,CK402&gt;=0.5),$A484,FALSE())</f>
        <v>anophorite</v>
      </c>
      <c r="CL484" s="26" t="str">
        <f aca="false">IF(AND(CL350&gt;=6.5,CL403&lt;=1,CL402&lt;=1,CL403&gt;=0.5,CL402&gt;=0.5),$A484,FALSE())</f>
        <v>anophorite</v>
      </c>
      <c r="CM484" s="26" t="str">
        <f aca="false">IF(AND(CM350&gt;=6.5,CM403&lt;=1,CM402&lt;=1,CM403&gt;=0.5,CM402&gt;=0.5),$A484,FALSE())</f>
        <v>anophorite</v>
      </c>
      <c r="CN484" s="26" t="str">
        <f aca="false">IF(AND(CN350&gt;=6.5,CN403&lt;=1,CN402&lt;=1,CN403&gt;=0.5,CN402&gt;=0.5),$A484,FALSE())</f>
        <v>anophorite</v>
      </c>
      <c r="CO484" s="26" t="str">
        <f aca="false">IF(AND(CO350&gt;=6.5,CO403&lt;=1,CO402&lt;=1,CO403&gt;=0.5,CO402&gt;=0.5),$A484,FALSE())</f>
        <v>anophorite</v>
      </c>
      <c r="CP484" s="26" t="str">
        <f aca="false">IF(AND(CP350&gt;=6.5,CP403&lt;=1,CP402&lt;=1,CP403&gt;=0.5,CP402&gt;=0.5),$A484,FALSE())</f>
        <v>anophorite</v>
      </c>
      <c r="CQ484" s="26" t="str">
        <f aca="false">IF(AND(CQ350&gt;=6.5,CQ403&lt;=1,CQ402&lt;=1,CQ403&gt;=0.5,CQ402&gt;=0.5),$A484,FALSE())</f>
        <v>anophorite</v>
      </c>
      <c r="CR484" s="26" t="str">
        <f aca="false">IF(AND(CR350&gt;=6.5,CR403&lt;=1,CR402&lt;=1,CR403&gt;=0.5,CR402&gt;=0.5),$A484,FALSE())</f>
        <v>anophorite</v>
      </c>
      <c r="CS484" s="26" t="str">
        <f aca="false">IF(AND(CS350&gt;=6.5,CS403&lt;=1,CS402&lt;=1,CS403&gt;=0.5,CS402&gt;=0.5),$A484,FALSE())</f>
        <v>anophorite</v>
      </c>
      <c r="CT484" s="26" t="str">
        <f aca="false">IF(AND(CT350&gt;=6.5,CT403&lt;=1,CT402&lt;=1,CT403&gt;=0.5,CT402&gt;=0.5),$A484,FALSE())</f>
        <v>anophorite</v>
      </c>
      <c r="CU484" s="26" t="str">
        <f aca="false">IF(AND(CU350&gt;=6.5,CU403&lt;=1,CU402&lt;=1,CU403&gt;=0.5,CU402&gt;=0.5),$A484,FALSE())</f>
        <v>anophorite</v>
      </c>
      <c r="CV484" s="26" t="str">
        <f aca="false">IF(AND(CV350&gt;=6.5,CV403&lt;=1,CV402&lt;=1,CV403&gt;=0.5,CV402&gt;=0.5),$A484,FALSE())</f>
        <v>anophorite</v>
      </c>
      <c r="CW484" s="26" t="str">
        <f aca="false">IF(AND(CW350&gt;=6.5,CW403&lt;=1,CW402&lt;=1,CW403&gt;=0.5,CW402&gt;=0.5),$A484,FALSE())</f>
        <v>anophorite</v>
      </c>
      <c r="CX484" s="26" t="str">
        <f aca="false">IF(AND(CX350&gt;=6.5,CX403&lt;=1,CX402&lt;=1,CX403&gt;=0.5,CX402&gt;=0.5),$A484,FALSE())</f>
        <v>anophorite</v>
      </c>
      <c r="CY484" s="26" t="str">
        <f aca="false">IF(AND(CY350&gt;=6.5,CY403&lt;=1,CY402&lt;=1,CY403&gt;=0.5,CY402&gt;=0.5),$A484,FALSE())</f>
        <v>anophorite</v>
      </c>
      <c r="CZ484" s="26" t="str">
        <f aca="false">IF(AND(CZ350&gt;=6.5,CZ403&lt;=1,CZ402&lt;=1,CZ403&gt;=0.5,CZ402&gt;=0.5),$A484,FALSE())</f>
        <v>anophorite</v>
      </c>
      <c r="DA484" s="26" t="str">
        <f aca="false">IF(AND(DA350&gt;=6.5,DA403&lt;=1,DA402&lt;=1,DA403&gt;=0.5,DA402&gt;=0.5),$A484,FALSE())</f>
        <v>anophorite</v>
      </c>
      <c r="DB484" s="26" t="str">
        <f aca="false">IF(AND(DB350&gt;=6.5,DB403&lt;=1,DB402&lt;=1,DB403&gt;=0.5,DB402&gt;=0.5),$A484,FALSE())</f>
        <v>anophorite</v>
      </c>
      <c r="DC484" s="26" t="str">
        <f aca="false">IF(AND(DC350&gt;=6.5,DC403&lt;=1,DC402&lt;=1,DC403&gt;=0.5,DC402&gt;=0.5),$A484,FALSE())</f>
        <v>anophorite</v>
      </c>
      <c r="DD484" s="26" t="str">
        <f aca="false">IF(AND(DD350&gt;=6.5,DD403&lt;=1,DD402&lt;=1,DD403&gt;=0.5,DD402&gt;=0.5),$A484,FALSE())</f>
        <v>anophorite</v>
      </c>
      <c r="DE484" s="26" t="str">
        <f aca="false">IF(AND(DE350&gt;=6.5,DE403&lt;=1,DE402&lt;=1,DE403&gt;=0.5,DE402&gt;=0.5),$A484,FALSE())</f>
        <v>anophorite</v>
      </c>
      <c r="DF484" s="26" t="str">
        <f aca="false">IF(AND(DF350&gt;=6.5,DF403&lt;=1,DF402&lt;=1,DF403&gt;=0.5,DF402&gt;=0.5),$A484,FALSE())</f>
        <v>anophorite</v>
      </c>
      <c r="DG484" s="26" t="str">
        <f aca="false">IF(AND(DG350&gt;=6.5,DG403&lt;=1,DG402&lt;=1,DG403&gt;=0.5,DG402&gt;=0.5),$A484,FALSE())</f>
        <v>anophorite</v>
      </c>
      <c r="DH484" s="26" t="str">
        <f aca="false">IF(AND(DH350&gt;=6.5,DH403&lt;=1,DH402&lt;=1,DH403&gt;=0.5,DH402&gt;=0.5),$A484,FALSE())</f>
        <v>anophorite</v>
      </c>
      <c r="DI484" s="26" t="str">
        <f aca="false">IF(AND(DI350&gt;=6.5,DI403&lt;=1,DI402&lt;=1,DI403&gt;=0.5,DI402&gt;=0.5),$A484,FALSE())</f>
        <v>anophorite</v>
      </c>
      <c r="DJ484" s="26" t="str">
        <f aca="false">IF(AND(DJ350&gt;=6.5,DJ403&lt;=1,DJ402&lt;=1,DJ403&gt;=0.5,DJ402&gt;=0.5),$A484,FALSE())</f>
        <v>anophorite</v>
      </c>
      <c r="DK484" s="26" t="str">
        <f aca="false">IF(AND(DK350&gt;=6.5,DK403&lt;=1,DK402&lt;=1,DK403&gt;=0.5,DK402&gt;=0.5),$A484,FALSE())</f>
        <v>anophorite</v>
      </c>
      <c r="DL484" s="26" t="str">
        <f aca="false">IF(AND(DL350&gt;=6.5,DL403&lt;=1,DL402&lt;=1,DL403&gt;=0.5,DL402&gt;=0.5),$A484,FALSE())</f>
        <v>anophorite</v>
      </c>
      <c r="DM484" s="26" t="str">
        <f aca="false">IF(AND(DM350&gt;=6.5,DM403&lt;=1,DM402&lt;=1,DM403&gt;=0.5,DM402&gt;=0.5),$A484,FALSE())</f>
        <v>anophorite</v>
      </c>
      <c r="DN484" s="26" t="str">
        <f aca="false">IF(AND(DN350&gt;=6.5,DN403&lt;=1,DN402&lt;=1,DN403&gt;=0.5,DN402&gt;=0.5),$A484,FALSE())</f>
        <v>anophorite</v>
      </c>
      <c r="DO484" s="26" t="str">
        <f aca="false">IF(AND(DO350&gt;=6.5,DO403&lt;=1,DO402&lt;=1,DO403&gt;=0.5,DO402&gt;=0.5),$A484,FALSE())</f>
        <v>anophorite</v>
      </c>
      <c r="DP484" s="26" t="str">
        <f aca="false">IF(AND(DP350&gt;=6.5,DP403&lt;=1,DP402&lt;=1,DP403&gt;=0.5,DP402&gt;=0.5),$A484,FALSE())</f>
        <v>anophorite</v>
      </c>
      <c r="DQ484" s="26" t="str">
        <f aca="false">IF(AND(DQ350&gt;=6.5,DQ403&lt;=1,DQ402&lt;=1,DQ403&gt;=0.5,DQ402&gt;=0.5),$A484,FALSE())</f>
        <v>anophorite</v>
      </c>
      <c r="DR484" s="26" t="str">
        <f aca="false">IF(AND(DR350&gt;=6.5,DR403&lt;=1,DR402&lt;=1,DR403&gt;=0.5,DR402&gt;=0.5),$A484,FALSE())</f>
        <v>anophorite</v>
      </c>
      <c r="DS484" s="26" t="str">
        <f aca="false">IF(AND(DS350&gt;=6.5,DS403&lt;=1,DS402&lt;=1,DS403&gt;=0.5,DS402&gt;=0.5),$A484,FALSE())</f>
        <v>anophorite</v>
      </c>
      <c r="DT484" s="26" t="str">
        <f aca="false">IF(AND(DT350&gt;=6.5,DT403&lt;=1,DT402&lt;=1,DT403&gt;=0.5,DT402&gt;=0.5),$A484,FALSE())</f>
        <v>anophorite</v>
      </c>
      <c r="DU484" s="26" t="str">
        <f aca="false">IF(AND(DU350&gt;=6.5,DU403&lt;=1,DU402&lt;=1,DU403&gt;=0.5,DU402&gt;=0.5),$A484,FALSE())</f>
        <v>anophorite</v>
      </c>
      <c r="DV484" s="26" t="str">
        <f aca="false">IF(AND(DV350&gt;=6.5,DV403&lt;=1,DV402&lt;=1,DV403&gt;=0.5,DV402&gt;=0.5),$A484,FALSE())</f>
        <v>anophorite</v>
      </c>
      <c r="DW484" s="26" t="str">
        <f aca="false">IF(AND(DW350&gt;=6.5,DW403&lt;=1,DW402&lt;=1,DW403&gt;=0.5,DW402&gt;=0.5),$A484,FALSE())</f>
        <v>anophorite</v>
      </c>
      <c r="DX484" s="26" t="str">
        <f aca="false">IF(AND(DX350&gt;=6.5,DX403&lt;=1,DX402&lt;=1,DX403&gt;=0.5,DX402&gt;=0.5),$A484,FALSE())</f>
        <v>anophorite</v>
      </c>
      <c r="DY484" s="26" t="str">
        <f aca="false">IF(AND(DY350&gt;=6.5,DY403&lt;=1,DY402&lt;=1,DY403&gt;=0.5,DY402&gt;=0.5),$A484,FALSE())</f>
        <v>anophorite</v>
      </c>
      <c r="DZ484" s="26" t="str">
        <f aca="false">IF(AND(DZ350&gt;=6.5,DZ403&lt;=1,DZ402&lt;=1,DZ403&gt;=0.5,DZ402&gt;=0.5),$A484,FALSE())</f>
        <v>anophorite</v>
      </c>
      <c r="EA484" s="26" t="str">
        <f aca="false">IF(AND(EA350&gt;=6.5,EA403&lt;=1,EA402&lt;=1,EA403&gt;=0.5,EA402&gt;=0.5),$A484,FALSE())</f>
        <v>anophorite</v>
      </c>
      <c r="EB484" s="26" t="str">
        <f aca="false">IF(AND(EB350&gt;=6.5,EB403&lt;=1,EB402&lt;=1,EB403&gt;=0.5,EB402&gt;=0.5),$A484,FALSE())</f>
        <v>anophorite</v>
      </c>
      <c r="EC484" s="26" t="str">
        <f aca="false">IF(AND(EC350&gt;=6.5,EC403&lt;=1,EC402&lt;=1,EC403&gt;=0.5,EC402&gt;=0.5),$A484,FALSE())</f>
        <v>anophorite</v>
      </c>
      <c r="ED484" s="26" t="str">
        <f aca="false">IF(AND(ED350&gt;=6.5,ED403&lt;=1,ED402&lt;=1,ED403&gt;=0.5,ED402&gt;=0.5),$A484,FALSE())</f>
        <v>anophorite</v>
      </c>
      <c r="EE484" s="26" t="str">
        <f aca="false">IF(AND(EE350&gt;=6.5,EE403&lt;=1,EE402&lt;=1,EE403&gt;=0.5,EE402&gt;=0.5),$A484,FALSE())</f>
        <v>anophorite</v>
      </c>
      <c r="EF484" s="26" t="str">
        <f aca="false">IF(AND(EF350&gt;=6.5,EF403&lt;=1,EF402&lt;=1,EF403&gt;=0.5,EF402&gt;=0.5),$A484,FALSE())</f>
        <v>anophorite</v>
      </c>
      <c r="EG484" s="26" t="str">
        <f aca="false">IF(AND(EG350&gt;=6.5,EG403&lt;=1,EG402&lt;=1,EG403&gt;=0.5,EG402&gt;=0.5),$A484,FALSE())</f>
        <v>anophorite</v>
      </c>
      <c r="EH484" s="26" t="str">
        <f aca="false">IF(AND(EH350&gt;=6.5,EH403&lt;=1,EH402&lt;=1,EH403&gt;=0.5,EH402&gt;=0.5),$A484,FALSE())</f>
        <v>anophorite</v>
      </c>
      <c r="EI484" s="26" t="str">
        <f aca="false">IF(AND(EI350&gt;=6.5,EI403&lt;=1,EI402&lt;=1,EI403&gt;=0.5,EI402&gt;=0.5),$A484,FALSE())</f>
        <v>anophorite</v>
      </c>
      <c r="EJ484" s="26" t="str">
        <f aca="false">IF(AND(EJ350&gt;=6.5,EJ403&lt;=1,EJ402&lt;=1,EJ403&gt;=0.5,EJ402&gt;=0.5),$A484,FALSE())</f>
        <v>anophorite</v>
      </c>
      <c r="EK484" s="26" t="str">
        <f aca="false">IF(AND(EK350&gt;=6.5,EK403&lt;=1,EK402&lt;=1,EK403&gt;=0.5,EK402&gt;=0.5),$A484,FALSE())</f>
        <v>anophorite</v>
      </c>
      <c r="EL484" s="26" t="n">
        <f aca="false">IF(AND(EL350&gt;=6.5,EL403&lt;=1,EL402&lt;=1,EL403&gt;=0.5,EL402&gt;=0.5),$A484,FALSE())</f>
        <v>0</v>
      </c>
      <c r="EM484" s="26" t="str">
        <f aca="false">IF(AND(EM350&gt;=6.5,EM403&lt;=1,EM402&lt;=1,EM403&gt;=0.5,EM402&gt;=0.5),$A484,FALSE())</f>
        <v>anophorite</v>
      </c>
      <c r="EN484" s="26" t="str">
        <f aca="false">IF(AND(EN350&gt;=6.5,EN403&lt;=1,EN402&lt;=1,EN403&gt;=0.5,EN402&gt;=0.5),$A484,FALSE())</f>
        <v>anophorite</v>
      </c>
      <c r="EO484" s="26" t="str">
        <f aca="false">IF(AND(EO350&gt;=6.5,EO403&lt;=1,EO402&lt;=1,EO403&gt;=0.5,EO402&gt;=0.5),$A484,FALSE())</f>
        <v>anophorite</v>
      </c>
      <c r="EP484" s="26" t="str">
        <f aca="false">IF(AND(EP350&gt;=6.5,EP403&lt;=1,EP402&lt;=1,EP403&gt;=0.5,EP402&gt;=0.5),$A484,FALSE())</f>
        <v>anophorite</v>
      </c>
      <c r="EQ484" s="26" t="str">
        <f aca="false">IF(AND(EQ350&gt;=6.5,EQ403&lt;=1,EQ402&lt;=1,EQ403&gt;=0.5,EQ402&gt;=0.5),$A484,FALSE())</f>
        <v>anophorite</v>
      </c>
      <c r="ER484" s="26" t="str">
        <f aca="false">IF(AND(ER350&gt;=6.5,ER403&lt;=1,ER402&lt;=1,ER403&gt;=0.5,ER402&gt;=0.5),$A484,FALSE())</f>
        <v>anophorite</v>
      </c>
      <c r="ES484" s="26" t="str">
        <f aca="false">IF(AND(ES350&gt;=6.5,ES403&lt;=1,ES402&lt;=1,ES403&gt;=0.5,ES402&gt;=0.5),$A484,FALSE())</f>
        <v>anophorite</v>
      </c>
      <c r="ET484" s="26" t="str">
        <f aca="false">IF(AND(ET350&gt;=6.5,ET403&lt;=1,ET402&lt;=1,ET403&gt;=0.5,ET402&gt;=0.5),$A484,FALSE())</f>
        <v>anophorite</v>
      </c>
      <c r="EU484" s="26" t="str">
        <f aca="false">IF(AND(EU350&gt;=6.5,EU403&lt;=1,EU402&lt;=1,EU403&gt;=0.5,EU402&gt;=0.5),$A484,FALSE())</f>
        <v>anophorite</v>
      </c>
      <c r="EV484" s="26" t="str">
        <f aca="false">IF(AND(EV350&gt;=6.5,EV403&lt;=1,EV402&lt;=1,EV403&gt;=0.5,EV402&gt;=0.5),$A484,FALSE())</f>
        <v>anophorite</v>
      </c>
      <c r="EW484" s="26" t="str">
        <f aca="false">IF(AND(EW350&gt;=6.5,EW403&lt;=1,EW402&lt;=1,EW403&gt;=0.5,EW402&gt;=0.5),$A484,FALSE())</f>
        <v>anophorite</v>
      </c>
      <c r="EX484" s="26" t="str">
        <f aca="false">IF(AND(EX350&gt;=6.5,EX403&lt;=1,EX402&lt;=1,EX403&gt;=0.5,EX402&gt;=0.5),$A484,FALSE())</f>
        <v>anophorite</v>
      </c>
      <c r="EY484" s="26" t="str">
        <f aca="false">IF(AND(EY350&gt;=6.5,EY403&lt;=1,EY402&lt;=1,EY403&gt;=0.5,EY402&gt;=0.5),$A484,FALSE())</f>
        <v>anophorite</v>
      </c>
      <c r="EZ484" s="26" t="str">
        <f aca="false">IF(AND(EZ350&gt;=6.5,EZ403&lt;=1,EZ402&lt;=1,EZ403&gt;=0.5,EZ402&gt;=0.5),$A484,FALSE())</f>
        <v>anophorite</v>
      </c>
      <c r="FA484" s="26" t="str">
        <f aca="false">IF(AND(FA350&gt;=6.5,FA403&lt;=1,FA402&lt;=1,FA403&gt;=0.5,FA402&gt;=0.5),$A484,FALSE())</f>
        <v>anophorite</v>
      </c>
      <c r="FB484" s="26" t="str">
        <f aca="false">IF(AND(FB350&gt;=6.5,FB403&lt;=1,FB402&lt;=1,FB403&gt;=0.5,FB402&gt;=0.5),$A484,FALSE())</f>
        <v>anophorite</v>
      </c>
      <c r="FC484" s="26" t="str">
        <f aca="false">IF(AND(FC350&gt;=6.5,FC403&lt;=1,FC402&lt;=1,FC403&gt;=0.5,FC402&gt;=0.5),$A484,FALSE())</f>
        <v>anophorite</v>
      </c>
      <c r="FD484" s="26" t="str">
        <f aca="false">IF(AND(FD350&gt;=6.5,FD403&lt;=1,FD402&lt;=1,FD403&gt;=0.5,FD402&gt;=0.5),$A484,FALSE())</f>
        <v>anophorite</v>
      </c>
      <c r="FE484" s="26" t="str">
        <f aca="false">IF(AND(FE350&gt;=6.5,FE403&lt;=1,FE402&lt;=1,FE403&gt;=0.5,FE402&gt;=0.5),$A484,FALSE())</f>
        <v>anophorite</v>
      </c>
      <c r="FF484" s="26" t="str">
        <f aca="false">IF(AND(FF350&gt;=6.5,FF403&lt;=1,FF402&lt;=1,FF403&gt;=0.5,FF402&gt;=0.5),$A484,FALSE())</f>
        <v>anophorite</v>
      </c>
      <c r="FG484" s="26" t="str">
        <f aca="false">IF(AND(FG350&gt;=6.5,FG403&lt;=1,FG402&lt;=1,FG403&gt;=0.5,FG402&gt;=0.5),$A484,FALSE())</f>
        <v>anophorite</v>
      </c>
      <c r="FH484" s="26" t="str">
        <f aca="false">IF(AND(FH350&gt;=6.5,FH403&lt;=1,FH402&lt;=1,FH403&gt;=0.5,FH402&gt;=0.5),$A484,FALSE())</f>
        <v>anophorite</v>
      </c>
      <c r="FI484" s="26" t="str">
        <f aca="false">IF(AND(FI350&gt;=6.5,FI403&lt;=1,FI402&lt;=1,FI403&gt;=0.5,FI402&gt;=0.5),$A484,FALSE())</f>
        <v>anophorite</v>
      </c>
      <c r="FJ484" s="26" t="str">
        <f aca="false">IF(AND(FJ350&gt;=6.5,FJ403&lt;=1,FJ402&lt;=1,FJ403&gt;=0.5,FJ402&gt;=0.5),$A484,FALSE())</f>
        <v>anophorite</v>
      </c>
      <c r="FK484" s="26" t="str">
        <f aca="false">IF(AND(FK350&gt;=6.5,FK403&lt;=1,FK402&lt;=1,FK403&gt;=0.5,FK402&gt;=0.5),$A484,FALSE())</f>
        <v>anophorite</v>
      </c>
      <c r="FL484" s="26" t="str">
        <f aca="false">IF(AND(FL350&gt;=6.5,FL403&lt;=1,FL402&lt;=1,FL403&gt;=0.5,FL402&gt;=0.5),$A484,FALSE())</f>
        <v>anophorite</v>
      </c>
      <c r="FM484" s="26" t="str">
        <f aca="false">IF(AND(FM350&gt;=6.5,FM403&lt;=1,FM402&lt;=1,FM403&gt;=0.5,FM402&gt;=0.5),$A484,FALSE())</f>
        <v>anophorite</v>
      </c>
      <c r="FN484" s="26" t="str">
        <f aca="false">IF(AND(FN350&gt;=6.5,FN403&lt;=1,FN402&lt;=1,FN403&gt;=0.5,FN402&gt;=0.5),$A484,FALSE())</f>
        <v>anophorite</v>
      </c>
      <c r="FO484" s="26" t="str">
        <f aca="false">IF(AND(FO350&gt;=6.5,FO403&lt;=1,FO402&lt;=1,FO403&gt;=0.5,FO402&gt;=0.5),$A484,FALSE())</f>
        <v>anophorite</v>
      </c>
      <c r="FP484" s="26" t="str">
        <f aca="false">IF(AND(FP350&gt;=6.5,FP403&lt;=1,FP402&lt;=1,FP403&gt;=0.5,FP402&gt;=0.5),$A484,FALSE())</f>
        <v>anophorite</v>
      </c>
      <c r="FQ484" s="26" t="n">
        <f aca="false">IF(AND(FQ350&gt;=6.5,FQ403&lt;=1,FQ402&lt;=1,FQ403&gt;=0.5,FQ402&gt;=0.5),$A484,FALSE())</f>
        <v>0</v>
      </c>
      <c r="FR484" s="26" t="str">
        <f aca="false">IF(AND(FR350&gt;=6.5,FR403&lt;=1,FR402&lt;=1,FR403&gt;=0.5,FR402&gt;=0.5),$A484,FALSE())</f>
        <v>anophorite</v>
      </c>
      <c r="FS484" s="26" t="str">
        <f aca="false">IF(AND(FS350&gt;=6.5,FS403&lt;=1,FS402&lt;=1,FS403&gt;=0.5,FS402&gt;=0.5),$A484,FALSE())</f>
        <v>anophorite</v>
      </c>
      <c r="FT484" s="26" t="n">
        <f aca="false">IF(AND(FT350&gt;=6.5,FT403&lt;=1,FT402&lt;=1,FT403&gt;=0.5,FT402&gt;=0.5),$A484,FALSE())</f>
        <v>0</v>
      </c>
      <c r="FU484" s="26" t="n">
        <f aca="false">IF(AND(FU350&gt;=6.5,FU403&lt;=1,FU402&lt;=1,FU403&gt;=0.5,FU402&gt;=0.5),$A484,FALSE())</f>
        <v>0</v>
      </c>
      <c r="FV484" s="26" t="str">
        <f aca="false">IF(AND(FV350&gt;=6.5,FV403&lt;=1,FV402&lt;=1,FV403&gt;=0.5,FV402&gt;=0.5),$A484,FALSE())</f>
        <v>anophorite</v>
      </c>
      <c r="FW484" s="26" t="str">
        <f aca="false">IF(AND(FW350&gt;=6.5,FW403&lt;=1,FW402&lt;=1,FW403&gt;=0.5,FW402&gt;=0.5),$A484,FALSE())</f>
        <v>anophorite</v>
      </c>
      <c r="FX484" s="26" t="str">
        <f aca="false">IF(AND(FX350&gt;=6.5,FX403&lt;=1,FX402&lt;=1,FX403&gt;=0.5,FX402&gt;=0.5),$A484,FALSE())</f>
        <v>anophorite</v>
      </c>
      <c r="FY484" s="26" t="str">
        <f aca="false">IF(AND(FY350&gt;=6.5,FY403&lt;=1,FY402&lt;=1,FY403&gt;=0.5,FY402&gt;=0.5),$A484,FALSE())</f>
        <v>anophorite</v>
      </c>
      <c r="FZ484" s="26" t="str">
        <f aca="false">IF(AND(FZ350&gt;=6.5,FZ403&lt;=1,FZ402&lt;=1,FZ403&gt;=0.5,FZ402&gt;=0.5),$A484,FALSE())</f>
        <v>anophorite</v>
      </c>
      <c r="GA484" s="26" t="str">
        <f aca="false">IF(AND(GA350&gt;=6.5,GA403&lt;=1,GA402&lt;=1,GA403&gt;=0.5,GA402&gt;=0.5),$A484,FALSE())</f>
        <v>anophorite</v>
      </c>
      <c r="GB484" s="26" t="str">
        <f aca="false">IF(AND(GB350&gt;=6.5,GB403&lt;=1,GB402&lt;=1,GB403&gt;=0.5,GB402&gt;=0.5),$A484,FALSE())</f>
        <v>anophorite</v>
      </c>
      <c r="GC484" s="26" t="str">
        <f aca="false">IF(AND(GC350&gt;=6.5,GC403&lt;=1,GC402&lt;=1,GC403&gt;=0.5,GC402&gt;=0.5),$A484,FALSE())</f>
        <v>anophorite</v>
      </c>
      <c r="GD484" s="26" t="str">
        <f aca="false">IF(AND(GD350&gt;=6.5,GD403&lt;=1,GD402&lt;=1,GD403&gt;=0.5,GD402&gt;=0.5),$A484,FALSE())</f>
        <v>anophorite</v>
      </c>
      <c r="GE484" s="26" t="str">
        <f aca="false">IF(AND(GE350&gt;=6.5,GE403&lt;=1,GE402&lt;=1,GE403&gt;=0.5,GE402&gt;=0.5),$A484,FALSE())</f>
        <v>anophorite</v>
      </c>
      <c r="GF484" s="26" t="str">
        <f aca="false">IF(AND(GF350&gt;=6.5,GF403&lt;=1,GF402&lt;=1,GF403&gt;=0.5,GF402&gt;=0.5),$A484,FALSE())</f>
        <v>anophorite</v>
      </c>
      <c r="GG484" s="26" t="str">
        <f aca="false">IF(AND(GG350&gt;=6.5,GG403&lt;=1,GG402&lt;=1,GG403&gt;=0.5,GG402&gt;=0.5),$A484,FALSE())</f>
        <v>anophorite</v>
      </c>
      <c r="GH484" s="26" t="str">
        <f aca="false">IF(AND(GH350&gt;=6.5,GH403&lt;=1,GH402&lt;=1,GH403&gt;=0.5,GH402&gt;=0.5),$A484,FALSE())</f>
        <v>anophorite</v>
      </c>
      <c r="GI484" s="26" t="str">
        <f aca="false">IF(AND(GI350&gt;=6.5,GI403&lt;=1,GI402&lt;=1,GI403&gt;=0.5,GI402&gt;=0.5),$A484,FALSE())</f>
        <v>anophorite</v>
      </c>
      <c r="GJ484" s="26" t="str">
        <f aca="false">IF(AND(GJ350&gt;=6.5,GJ403&lt;=1,GJ402&lt;=1,GJ403&gt;=0.5,GJ402&gt;=0.5),$A484,FALSE())</f>
        <v>anophorite</v>
      </c>
      <c r="GK484" s="26" t="n">
        <f aca="false">IF(AND(GK350&gt;=6.5,GK403&lt;=1,GK402&lt;=1,GK403&gt;=0.5,GK402&gt;=0.5),$A484,FALSE())</f>
        <v>0</v>
      </c>
      <c r="GL484" s="26" t="str">
        <f aca="false">IF(AND(GL350&gt;=6.5,GL403&lt;=1,GL402&lt;=1,GL403&gt;=0.5,GL402&gt;=0.5),$A484,FALSE())</f>
        <v>anophorite</v>
      </c>
      <c r="GM484" s="26" t="str">
        <f aca="false">IF(AND(GM350&gt;=6.5,GM403&lt;=1,GM402&lt;=1,GM403&gt;=0.5,GM402&gt;=0.5),$A484,FALSE())</f>
        <v>anophorite</v>
      </c>
      <c r="GN484" s="26" t="n">
        <f aca="false">IF(AND(GN350&gt;=6.5,GN403&lt;=1,GN402&lt;=1,GN403&gt;=0.5,GN402&gt;=0.5),$A484,FALSE())</f>
        <v>0</v>
      </c>
      <c r="GO484" s="26" t="str">
        <f aca="false">IF(AND(GO350&gt;=6.5,GO403&lt;=1,GO402&lt;=1,GO403&gt;=0.5,GO402&gt;=0.5),$A484,FALSE())</f>
        <v>anophorite</v>
      </c>
      <c r="GP484" s="26" t="str">
        <f aca="false">IF(AND(GP350&gt;=6.5,GP403&lt;=1,GP402&lt;=1,GP403&gt;=0.5,GP402&gt;=0.5),$A484,FALSE())</f>
        <v>anophorite</v>
      </c>
      <c r="GQ484" s="26" t="str">
        <f aca="false">IF(AND(GQ350&gt;=6.5,GQ403&lt;=1,GQ402&lt;=1,GQ403&gt;=0.5,GQ402&gt;=0.5),$A484,FALSE())</f>
        <v>anophorite</v>
      </c>
      <c r="GR484" s="26" t="str">
        <f aca="false">IF(AND(GR350&gt;=6.5,GR403&lt;=1,GR402&lt;=1,GR403&gt;=0.5,GR402&gt;=0.5),$A484,FALSE())</f>
        <v>anophorite</v>
      </c>
      <c r="GS484" s="26" t="str">
        <f aca="false">IF(AND(GS350&gt;=6.5,GS403&lt;=1,GS402&lt;=1,GS403&gt;=0.5,GS402&gt;=0.5),$A484,FALSE())</f>
        <v>anophorite</v>
      </c>
      <c r="GT484" s="26" t="str">
        <f aca="false">IF(AND(GT350&gt;=6.5,GT403&lt;=1,GT402&lt;=1,GT403&gt;=0.5,GT402&gt;=0.5),$A484,FALSE())</f>
        <v>anophorite</v>
      </c>
      <c r="GU484" s="26" t="str">
        <f aca="false">IF(AND(GU350&gt;=6.5,GU403&lt;=1,GU402&lt;=1,GU403&gt;=0.5,GU402&gt;=0.5),$A484,FALSE())</f>
        <v>anophorite</v>
      </c>
      <c r="GV484" s="26" t="str">
        <f aca="false">IF(AND(GV350&gt;=6.5,GV403&lt;=1,GV402&lt;=1,GV403&gt;=0.5,GV402&gt;=0.5),$A484,FALSE())</f>
        <v>anophorite</v>
      </c>
      <c r="GW484" s="26" t="str">
        <f aca="false">IF(AND(GW350&gt;=6.5,GW403&lt;=1,GW402&lt;=1,GW403&gt;=0.5,GW402&gt;=0.5),$A484,FALSE())</f>
        <v>anophorite</v>
      </c>
      <c r="GX484" s="26" t="str">
        <f aca="false">IF(AND(GX350&gt;=6.5,GX403&lt;=1,GX402&lt;=1,GX403&gt;=0.5,GX402&gt;=0.5),$A484,FALSE())</f>
        <v>anophorite</v>
      </c>
      <c r="GY484" s="26" t="str">
        <f aca="false">IF(AND(GY350&gt;=6.5,GY403&lt;=1,GY402&lt;=1,GY403&gt;=0.5,GY402&gt;=0.5),$A484,FALSE())</f>
        <v>anophorite</v>
      </c>
      <c r="GZ484" s="26" t="str">
        <f aca="false">IF(AND(GZ350&gt;=6.5,GZ403&lt;=1,GZ402&lt;=1,GZ403&gt;=0.5,GZ402&gt;=0.5),$A484,FALSE())</f>
        <v>anophorite</v>
      </c>
      <c r="HA484" s="26" t="str">
        <f aca="false">IF(AND(HA350&gt;=6.5,HA403&lt;=1,HA402&lt;=1,HA403&gt;=0.5,HA402&gt;=0.5),$A484,FALSE())</f>
        <v>anophorite</v>
      </c>
      <c r="HB484" s="26" t="str">
        <f aca="false">IF(AND(HB350&gt;=6.5,HB403&lt;=1,HB402&lt;=1,HB403&gt;=0.5,HB402&gt;=0.5),$A484,FALSE())</f>
        <v>anophorite</v>
      </c>
      <c r="HC484" s="26" t="str">
        <f aca="false">IF(AND(HC350&gt;=6.5,HC403&lt;=1,HC402&lt;=1,HC403&gt;=0.5,HC402&gt;=0.5),$A484,FALSE())</f>
        <v>anophorite</v>
      </c>
      <c r="HD484" s="26" t="str">
        <f aca="false">IF(AND(HD350&gt;=6.5,HD403&lt;=1,HD402&lt;=1,HD403&gt;=0.5,HD402&gt;=0.5),$A484,FALSE())</f>
        <v>anophorite</v>
      </c>
      <c r="HE484" s="26" t="str">
        <f aca="false">IF(AND(HE350&gt;=6.5,HE403&lt;=1,HE402&lt;=1,HE403&gt;=0.5,HE402&gt;=0.5),$A484,FALSE())</f>
        <v>anophorite</v>
      </c>
      <c r="HF484" s="26" t="str">
        <f aca="false">IF(AND(HF350&gt;=6.5,HF403&lt;=1,HF402&lt;=1,HF403&gt;=0.5,HF402&gt;=0.5),$A484,FALSE())</f>
        <v>anophorite</v>
      </c>
      <c r="HG484" s="26" t="str">
        <f aca="false">IF(AND(HG350&gt;=6.5,HG403&lt;=1,HG402&lt;=1,HG403&gt;=0.5,HG402&gt;=0.5),$A484,FALSE())</f>
        <v>anophorite</v>
      </c>
      <c r="HH484" s="26" t="str">
        <f aca="false">IF(AND(HH350&gt;=6.5,HH403&lt;=1,HH402&lt;=1,HH403&gt;=0.5,HH402&gt;=0.5),$A484,FALSE())</f>
        <v>anophorite</v>
      </c>
      <c r="HI484" s="26" t="str">
        <f aca="false">IF(AND(HI350&gt;=6.5,HI403&lt;=1,HI402&lt;=1,HI403&gt;=0.5,HI402&gt;=0.5),$A484,FALSE())</f>
        <v>anophorite</v>
      </c>
      <c r="HJ484" s="26" t="str">
        <f aca="false">IF(AND(HJ350&gt;=6.5,HJ403&lt;=1,HJ402&lt;=1,HJ403&gt;=0.5,HJ402&gt;=0.5),$A484,FALSE())</f>
        <v>anophorite</v>
      </c>
      <c r="HK484" s="26" t="n">
        <f aca="false">IF(AND(HK350&gt;=6.5,HK403&lt;=1,HK402&lt;=1,HK403&gt;=0.5,HK402&gt;=0.5),$A484,FALSE())</f>
        <v>0</v>
      </c>
      <c r="HL484" s="26" t="str">
        <f aca="false">IF(AND(HL350&gt;=6.5,HL403&lt;=1,HL402&lt;=1,HL403&gt;=0.5,HL402&gt;=0.5),$A484,FALSE())</f>
        <v>anophorite</v>
      </c>
      <c r="HM484" s="26" t="str">
        <f aca="false">IF(AND(HM350&gt;=6.5,HM403&lt;=1,HM402&lt;=1,HM403&gt;=0.5,HM402&gt;=0.5),$A484,FALSE())</f>
        <v>anophorite</v>
      </c>
      <c r="HN484" s="26" t="str">
        <f aca="false">IF(AND(HN350&gt;=6.5,HN403&lt;=1,HN402&lt;=1,HN403&gt;=0.5,HN402&gt;=0.5),$A484,FALSE())</f>
        <v>anophorite</v>
      </c>
      <c r="HO484" s="26" t="str">
        <f aca="false">IF(AND(HO350&gt;=6.5,HO403&lt;=1,HO402&lt;=1,HO403&gt;=0.5,HO402&gt;=0.5),$A484,FALSE())</f>
        <v>anophorite</v>
      </c>
      <c r="HP484" s="26" t="str">
        <f aca="false">IF(AND(HP350&gt;=6.5,HP403&lt;=1,HP402&lt;=1,HP403&gt;=0.5,HP402&gt;=0.5),$A484,FALSE())</f>
        <v>anophorite</v>
      </c>
      <c r="HQ484" s="26" t="str">
        <f aca="false">IF(AND(HQ350&gt;=6.5,HQ403&lt;=1,HQ402&lt;=1,HQ403&gt;=0.5,HQ402&gt;=0.5),$A484,FALSE())</f>
        <v>anophorite</v>
      </c>
      <c r="HR484" s="26" t="str">
        <f aca="false">IF(AND(HR350&gt;=6.5,HR403&lt;=1,HR402&lt;=1,HR403&gt;=0.5,HR402&gt;=0.5),$A484,FALSE())</f>
        <v>anophorite</v>
      </c>
      <c r="HS484" s="26" t="str">
        <f aca="false">IF(AND(HS350&gt;=6.5,HS403&lt;=1,HS402&lt;=1,HS403&gt;=0.5,HS402&gt;=0.5),$A484,FALSE())</f>
        <v>anophorite</v>
      </c>
      <c r="HT484" s="26" t="str">
        <f aca="false">IF(AND(HT350&gt;=6.5,HT403&lt;=1,HT402&lt;=1,HT403&gt;=0.5,HT402&gt;=0.5),$A484,FALSE())</f>
        <v>anophorite</v>
      </c>
      <c r="HU484" s="26" t="str">
        <f aca="false">IF(AND(HU350&gt;=6.5,HU403&lt;=1,HU402&lt;=1,HU403&gt;=0.5,HU402&gt;=0.5),$A484,FALSE())</f>
        <v>anophorite</v>
      </c>
      <c r="HV484" s="26" t="str">
        <f aca="false">IF(AND(HV350&gt;=6.5,HV403&lt;=1,HV402&lt;=1,HV403&gt;=0.5,HV402&gt;=0.5),$A484,FALSE())</f>
        <v>anophorite</v>
      </c>
      <c r="HW484" s="26" t="str">
        <f aca="false">IF(AND(HW350&gt;=6.5,HW403&lt;=1,HW402&lt;=1,HW403&gt;=0.5,HW402&gt;=0.5),$A484,FALSE())</f>
        <v>anophorite</v>
      </c>
      <c r="HX484" s="26" t="str">
        <f aca="false">IF(AND(HX350&gt;=6.5,HX403&lt;=1,HX402&lt;=1,HX403&gt;=0.5,HX402&gt;=0.5),$A484,FALSE())</f>
        <v>anophorite</v>
      </c>
      <c r="HY484" s="26" t="str">
        <f aca="false">IF(AND(HY350&gt;=6.5,HY403&lt;=1,HY402&lt;=1,HY403&gt;=0.5,HY402&gt;=0.5),$A484,FALSE())</f>
        <v>anophorite</v>
      </c>
      <c r="HZ484" s="26" t="str">
        <f aca="false">IF(AND(HZ350&gt;=6.5,HZ403&lt;=1,HZ402&lt;=1,HZ403&gt;=0.5,HZ402&gt;=0.5),$A484,FALSE())</f>
        <v>anophorite</v>
      </c>
      <c r="IA484" s="26" t="str">
        <f aca="false">IF(AND(IA350&gt;=6.5,IA403&lt;=1,IA402&lt;=1,IA403&gt;=0.5,IA402&gt;=0.5),$A484,FALSE())</f>
        <v>anophorite</v>
      </c>
      <c r="IB484" s="26" t="str">
        <f aca="false">IF(AND(IB350&gt;=6.5,IB403&lt;=1,IB402&lt;=1,IB403&gt;=0.5,IB402&gt;=0.5),$A484,FALSE())</f>
        <v>anophorite</v>
      </c>
      <c r="IC484" s="26" t="str">
        <f aca="false">IF(AND(IC350&gt;=6.5,IC403&lt;=1,IC402&lt;=1,IC403&gt;=0.5,IC402&gt;=0.5),$A484,FALSE())</f>
        <v>anophorite</v>
      </c>
      <c r="ID484" s="26" t="str">
        <f aca="false">IF(AND(ID350&gt;=6.5,ID403&lt;=1,ID402&lt;=1,ID403&gt;=0.5,ID402&gt;=0.5),$A484,FALSE())</f>
        <v>anophorite</v>
      </c>
      <c r="IE484" s="26" t="n">
        <f aca="false">IF(AND(IE350&gt;=6.5,IE403&lt;=1,IE402&lt;=1,IE403&gt;=0.5,IE402&gt;=0.5),$A484,FALSE())</f>
        <v>0</v>
      </c>
      <c r="IF484" s="26" t="str">
        <f aca="false">IF(AND(IF350&gt;=6.5,IF403&lt;=1,IF402&lt;=1,IF403&gt;=0.5,IF402&gt;=0.5),$A484,FALSE())</f>
        <v>anophorite</v>
      </c>
      <c r="IG484" s="26" t="str">
        <f aca="false">IF(AND(IG350&gt;=6.5,IG403&lt;=1,IG402&lt;=1,IG403&gt;=0.5,IG402&gt;=0.5),$A484,FALSE())</f>
        <v>anophorite</v>
      </c>
      <c r="IH484" s="26" t="str">
        <f aca="false">IF(AND(IH350&gt;=6.5,IH403&lt;=1,IH402&lt;=1,IH403&gt;=0.5,IH402&gt;=0.5),$A484,FALSE())</f>
        <v>anophorite</v>
      </c>
      <c r="II484" s="26" t="str">
        <f aca="false">IF(AND(II350&gt;=6.5,II403&lt;=1,II402&lt;=1,II403&gt;=0.5,II402&gt;=0.5),$A484,FALSE())</f>
        <v>anophorite</v>
      </c>
      <c r="IJ484" s="26" t="n">
        <f aca="false">IF(AND(IJ350&gt;=6.5,IJ403&lt;=1,IJ402&lt;=1,IJ403&gt;=0.5,IJ402&gt;=0.5),$A484,FALSE())</f>
        <v>0</v>
      </c>
      <c r="IK484" s="26" t="str">
        <f aca="false">IF(AND(IK350&gt;=6.5,IK403&lt;=1,IK402&lt;=1,IK403&gt;=0.5,IK402&gt;=0.5),$A484,FALSE())</f>
        <v>anophorite</v>
      </c>
      <c r="IL484" s="26" t="str">
        <f aca="false">IF(AND(IL350&gt;=6.5,IL403&lt;=1,IL402&lt;=1,IL403&gt;=0.5,IL402&gt;=0.5),$A484,FALSE())</f>
        <v>anophorite</v>
      </c>
      <c r="IM484" s="26" t="str">
        <f aca="false">IF(AND(IM350&gt;=6.5,IM403&lt;=1,IM402&lt;=1,IM403&gt;=0.5,IM402&gt;=0.5),$A484,FALSE())</f>
        <v>anophorite</v>
      </c>
      <c r="IN484" s="26" t="n">
        <f aca="false">IF(AND(IN350&gt;=6.5,IN403&lt;=1,IN402&lt;=1,IN403&gt;=0.5,IN402&gt;=0.5),$A484,FALSE())</f>
        <v>0</v>
      </c>
      <c r="IO484" s="26" t="str">
        <f aca="false">IF(AND(IO350&gt;=6.5,IO403&lt;=1,IO402&lt;=1,IO403&gt;=0.5,IO402&gt;=0.5),$A484,FALSE())</f>
        <v>anophorite</v>
      </c>
      <c r="IP484" s="26" t="str">
        <f aca="false">IF(AND(IP350&gt;=6.5,IP403&lt;=1,IP402&lt;=1,IP403&gt;=0.5,IP402&gt;=0.5),$A484,FALSE())</f>
        <v>anophorite</v>
      </c>
      <c r="IQ484" s="26" t="str">
        <f aca="false">IF(AND(IQ350&gt;=6.5,IQ403&lt;=1,IQ402&lt;=1,IQ403&gt;=0.5,IQ402&gt;=0.5),$A484,FALSE())</f>
        <v>anophorite</v>
      </c>
      <c r="IR484" s="26" t="str">
        <f aca="false">IF(AND(IR350&gt;=6.5,IR403&lt;=1,IR402&lt;=1,IR403&gt;=0.5,IR402&gt;=0.5),$A484,FALSE())</f>
        <v>anophorite</v>
      </c>
      <c r="IS484" s="26" t="str">
        <f aca="false">IF(AND(IS350&gt;=6.5,IS403&lt;=1,IS402&lt;=1,IS403&gt;=0.5,IS402&gt;=0.5),$A484,FALSE())</f>
        <v>anophorite</v>
      </c>
      <c r="IT484" s="26" t="str">
        <f aca="false">IF(AND(IT350&gt;=6.5,IT403&lt;=1,IT402&lt;=1,IT403&gt;=0.5,IT402&gt;=0.5),$A484,FALSE())</f>
        <v>anophorite</v>
      </c>
      <c r="IU484" s="26" t="str">
        <f aca="false">IF(AND(IU350&gt;=6.5,IU403&lt;=1,IU402&lt;=1,IU403&gt;=0.5,IU402&gt;=0.5),$A484,FALSE())</f>
        <v>anophorite</v>
      </c>
      <c r="IV484" s="26" t="e">
        <f aca="false">IF(AND(IV350&gt;=6.5,IV403&lt;=1,IV402&lt;=1,IV403&gt;=0.5,IV402&gt;=0.5),$A484,FALSE())</f>
        <v>#DIV/0!</v>
      </c>
    </row>
    <row r="485" customFormat="false" ht="12" hidden="true" customHeight="true" outlineLevel="0" collapsed="false"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  <c r="IT485" s="26"/>
      <c r="IU485" s="26"/>
      <c r="IV485" s="26"/>
    </row>
    <row r="486" customFormat="false" ht="12" hidden="true" customHeight="true" outlineLevel="0" collapsed="false">
      <c r="A486" s="0" t="s">
        <v>476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  <c r="IT486" s="26"/>
      <c r="IU486" s="26"/>
      <c r="IV486" s="26"/>
    </row>
    <row r="487" customFormat="false" ht="12" hidden="true" customHeight="true" outlineLevel="0" collapsed="false">
      <c r="A487" s="0" t="s">
        <v>477</v>
      </c>
      <c r="B487" s="26" t="n">
        <f aca="false">IF(AND(B401&gt;=1.34,B399&lt;0.67),"Ca",FALSE())</f>
        <v>0</v>
      </c>
      <c r="C487" s="26" t="n">
        <f aca="false">IF(AND(C401&gt;=1.34,C399&lt;0.67),"Ca",FALSE())</f>
        <v>0</v>
      </c>
      <c r="D487" s="26" t="n">
        <f aca="false">IF(AND(D401&gt;=1.34,D399&lt;0.67),"Ca",FALSE())</f>
        <v>0</v>
      </c>
      <c r="E487" s="26" t="n">
        <f aca="false">IF(AND(E401&gt;=1.34,E399&lt;0.67),"Ca",FALSE())</f>
        <v>0</v>
      </c>
      <c r="F487" s="26" t="n">
        <f aca="false">IF(AND(F401&gt;=1.34,F399&lt;0.67),"Ca",FALSE())</f>
        <v>0</v>
      </c>
      <c r="G487" s="26" t="n">
        <f aca="false">IF(AND(G401&gt;=1.34,G399&lt;0.67),"Ca",FALSE())</f>
        <v>0</v>
      </c>
      <c r="H487" s="26" t="n">
        <f aca="false">IF(AND(H401&gt;=1.34,H399&lt;0.67),"Ca",FALSE())</f>
        <v>0</v>
      </c>
      <c r="I487" s="26" t="n">
        <f aca="false">IF(AND(I401&gt;=1.34,I399&lt;0.67),"Ca",FALSE())</f>
        <v>0</v>
      </c>
      <c r="J487" s="26" t="n">
        <f aca="false">IF(AND(J401&gt;=1.34,J399&lt;0.67),"Ca",FALSE())</f>
        <v>0</v>
      </c>
      <c r="K487" s="26" t="n">
        <f aca="false">IF(AND(K401&gt;=1.34,K399&lt;0.67),"Ca",FALSE())</f>
        <v>0</v>
      </c>
      <c r="L487" s="26" t="n">
        <f aca="false">IF(AND(L401&gt;=1.34,L399&lt;0.67),"Ca",FALSE())</f>
        <v>0</v>
      </c>
      <c r="M487" s="26" t="n">
        <f aca="false">IF(AND(M401&gt;=1.34,M399&lt;0.67),"Ca",FALSE())</f>
        <v>0</v>
      </c>
      <c r="N487" s="26" t="n">
        <f aca="false">IF(AND(N401&gt;=1.34,N399&lt;0.67),"Ca",FALSE())</f>
        <v>0</v>
      </c>
      <c r="O487" s="26" t="n">
        <f aca="false">IF(AND(O401&gt;=1.34,O399&lt;0.67),"Ca",FALSE())</f>
        <v>0</v>
      </c>
      <c r="P487" s="26" t="n">
        <f aca="false">IF(AND(P401&gt;=1.34,P399&lt;0.67),"Ca",FALSE())</f>
        <v>0</v>
      </c>
      <c r="Q487" s="26" t="str">
        <f aca="false">IF(AND(Q401&gt;=1.34,Q399&lt;0.67),"Ca",FALSE())</f>
        <v>Ca</v>
      </c>
      <c r="R487" s="26" t="str">
        <f aca="false">IF(AND(R401&gt;=1.34,R399&lt;0.67),"Ca",FALSE())</f>
        <v>Ca</v>
      </c>
      <c r="S487" s="26" t="n">
        <f aca="false">IF(AND(S401&gt;=1.34,S399&lt;0.67),"Ca",FALSE())</f>
        <v>0</v>
      </c>
      <c r="T487" s="26" t="n">
        <f aca="false">IF(AND(T401&gt;=1.34,T399&lt;0.67),"Ca",FALSE())</f>
        <v>0</v>
      </c>
      <c r="U487" s="26" t="n">
        <f aca="false">IF(AND(U401&gt;=1.34,U399&lt;0.67),"Ca",FALSE())</f>
        <v>0</v>
      </c>
      <c r="V487" s="26" t="n">
        <f aca="false">IF(AND(V401&gt;=1.34,V399&lt;0.67),"Ca",FALSE())</f>
        <v>0</v>
      </c>
      <c r="W487" s="26" t="n">
        <f aca="false">IF(AND(W401&gt;=1.34,W399&lt;0.67),"Ca",FALSE())</f>
        <v>0</v>
      </c>
      <c r="X487" s="26" t="n">
        <f aca="false">IF(AND(X401&gt;=1.34,X399&lt;0.67),"Ca",FALSE())</f>
        <v>0</v>
      </c>
      <c r="Y487" s="26" t="n">
        <f aca="false">IF(AND(Y401&gt;=1.34,Y399&lt;0.67),"Ca",FALSE())</f>
        <v>0</v>
      </c>
      <c r="Z487" s="26" t="n">
        <f aca="false">IF(AND(Z401&gt;=1.34,Z399&lt;0.67),"Ca",FALSE())</f>
        <v>0</v>
      </c>
      <c r="AA487" s="26" t="n">
        <f aca="false">IF(AND(AA401&gt;=1.34,AA399&lt;0.67),"Ca",FALSE())</f>
        <v>0</v>
      </c>
      <c r="AB487" s="26" t="n">
        <f aca="false">IF(AND(AB401&gt;=1.34,AB399&lt;0.67),"Ca",FALSE())</f>
        <v>0</v>
      </c>
      <c r="AC487" s="26" t="n">
        <f aca="false">IF(AND(AC401&gt;=1.34,AC399&lt;0.67),"Ca",FALSE())</f>
        <v>0</v>
      </c>
      <c r="AD487" s="26" t="n">
        <f aca="false">IF(AND(AD401&gt;=1.34,AD399&lt;0.67),"Ca",FALSE())</f>
        <v>0</v>
      </c>
      <c r="AE487" s="26" t="n">
        <f aca="false">IF(AND(AE401&gt;=1.34,AE399&lt;0.67),"Ca",FALSE())</f>
        <v>0</v>
      </c>
      <c r="AF487" s="26" t="n">
        <f aca="false">IF(AND(AF401&gt;=1.34,AF399&lt;0.67),"Ca",FALSE())</f>
        <v>0</v>
      </c>
      <c r="AG487" s="26" t="n">
        <f aca="false">IF(AND(AG401&gt;=1.34,AG399&lt;0.67),"Ca",FALSE())</f>
        <v>0</v>
      </c>
      <c r="AH487" s="26" t="n">
        <f aca="false">IF(AND(AH401&gt;=1.34,AH399&lt;0.67),"Ca",FALSE())</f>
        <v>0</v>
      </c>
      <c r="AI487" s="26" t="n">
        <f aca="false">IF(AND(AI401&gt;=1.34,AI399&lt;0.67),"Ca",FALSE())</f>
        <v>0</v>
      </c>
      <c r="AJ487" s="26" t="n">
        <f aca="false">IF(AND(AJ401&gt;=1.34,AJ399&lt;0.67),"Ca",FALSE())</f>
        <v>0</v>
      </c>
      <c r="AK487" s="26" t="n">
        <f aca="false">IF(AND(AK401&gt;=1.34,AK399&lt;0.67),"Ca",FALSE())</f>
        <v>0</v>
      </c>
      <c r="AL487" s="26" t="n">
        <f aca="false">IF(AND(AL401&gt;=1.34,AL399&lt;0.67),"Ca",FALSE())</f>
        <v>0</v>
      </c>
      <c r="AM487" s="26" t="n">
        <f aca="false">IF(AND(AM401&gt;=1.34,AM399&lt;0.67),"Ca",FALSE())</f>
        <v>0</v>
      </c>
      <c r="AN487" s="26" t="n">
        <f aca="false">IF(AND(AN401&gt;=1.34,AN399&lt;0.67),"Ca",FALSE())</f>
        <v>0</v>
      </c>
      <c r="AO487" s="26" t="n">
        <f aca="false">IF(AND(AO401&gt;=1.34,AO399&lt;0.67),"Ca",FALSE())</f>
        <v>0</v>
      </c>
      <c r="AP487" s="26" t="n">
        <f aca="false">IF(AND(AP401&gt;=1.34,AP399&lt;0.67),"Ca",FALSE())</f>
        <v>0</v>
      </c>
      <c r="AQ487" s="26" t="n">
        <f aca="false">IF(AND(AQ401&gt;=1.34,AQ399&lt;0.67),"Ca",FALSE())</f>
        <v>0</v>
      </c>
      <c r="AR487" s="26" t="n">
        <f aca="false">IF(AND(AR401&gt;=1.34,AR399&lt;0.67),"Ca",FALSE())</f>
        <v>0</v>
      </c>
      <c r="AS487" s="26" t="n">
        <f aca="false">IF(AND(AS401&gt;=1.34,AS399&lt;0.67),"Ca",FALSE())</f>
        <v>0</v>
      </c>
      <c r="AT487" s="26" t="n">
        <f aca="false">IF(AND(AT401&gt;=1.34,AT399&lt;0.67),"Ca",FALSE())</f>
        <v>0</v>
      </c>
      <c r="AU487" s="26" t="n">
        <f aca="false">IF(AND(AU401&gt;=1.34,AU399&lt;0.67),"Ca",FALSE())</f>
        <v>0</v>
      </c>
      <c r="AV487" s="26" t="n">
        <f aca="false">IF(AND(AV401&gt;=1.34,AV399&lt;0.67),"Ca",FALSE())</f>
        <v>0</v>
      </c>
      <c r="AW487" s="26" t="n">
        <f aca="false">IF(AND(AW401&gt;=1.34,AW399&lt;0.67),"Ca",FALSE())</f>
        <v>0</v>
      </c>
      <c r="AX487" s="26" t="n">
        <f aca="false">IF(AND(AX401&gt;=1.34,AX399&lt;0.67),"Ca",FALSE())</f>
        <v>0</v>
      </c>
      <c r="AY487" s="26" t="n">
        <f aca="false">IF(AND(AY401&gt;=1.34,AY399&lt;0.67),"Ca",FALSE())</f>
        <v>0</v>
      </c>
      <c r="AZ487" s="26" t="n">
        <f aca="false">IF(AND(AZ401&gt;=1.34,AZ399&lt;0.67),"Ca",FALSE())</f>
        <v>0</v>
      </c>
      <c r="BA487" s="26" t="n">
        <f aca="false">IF(AND(BA401&gt;=1.34,BA399&lt;0.67),"Ca",FALSE())</f>
        <v>0</v>
      </c>
      <c r="BB487" s="26" t="n">
        <f aca="false">IF(AND(BB401&gt;=1.34,BB399&lt;0.67),"Ca",FALSE())</f>
        <v>0</v>
      </c>
      <c r="BC487" s="26" t="n">
        <f aca="false">IF(AND(BC401&gt;=1.34,BC399&lt;0.67),"Ca",FALSE())</f>
        <v>0</v>
      </c>
      <c r="BD487" s="26" t="n">
        <f aca="false">IF(AND(BD401&gt;=1.34,BD399&lt;0.67),"Ca",FALSE())</f>
        <v>0</v>
      </c>
      <c r="BE487" s="26" t="n">
        <f aca="false">IF(AND(BE401&gt;=1.34,BE399&lt;0.67),"Ca",FALSE())</f>
        <v>0</v>
      </c>
      <c r="BF487" s="26" t="str">
        <f aca="false">IF(AND(BF401&gt;=1.34,BF399&lt;0.67),"Ca",FALSE())</f>
        <v>Ca</v>
      </c>
      <c r="BG487" s="26" t="n">
        <f aca="false">IF(AND(BG401&gt;=1.34,BG399&lt;0.67),"Ca",FALSE())</f>
        <v>0</v>
      </c>
      <c r="BH487" s="26" t="n">
        <f aca="false">IF(AND(BH401&gt;=1.34,BH399&lt;0.67),"Ca",FALSE())</f>
        <v>0</v>
      </c>
      <c r="BI487" s="26" t="n">
        <f aca="false">IF(AND(BI401&gt;=1.34,BI399&lt;0.67),"Ca",FALSE())</f>
        <v>0</v>
      </c>
      <c r="BJ487" s="26" t="n">
        <f aca="false">IF(AND(BJ401&gt;=1.34,BJ399&lt;0.67),"Ca",FALSE())</f>
        <v>0</v>
      </c>
      <c r="BK487" s="26" t="n">
        <f aca="false">IF(AND(BK401&gt;=1.34,BK399&lt;0.67),"Ca",FALSE())</f>
        <v>0</v>
      </c>
      <c r="BL487" s="26" t="n">
        <f aca="false">IF(AND(BL401&gt;=1.34,BL399&lt;0.67),"Ca",FALSE())</f>
        <v>0</v>
      </c>
      <c r="BM487" s="26" t="n">
        <f aca="false">IF(AND(BM401&gt;=1.34,BM399&lt;0.67),"Ca",FALSE())</f>
        <v>0</v>
      </c>
      <c r="BN487" s="26" t="n">
        <f aca="false">IF(AND(BN401&gt;=1.34,BN399&lt;0.67),"Ca",FALSE())</f>
        <v>0</v>
      </c>
      <c r="BO487" s="26" t="n">
        <f aca="false">IF(AND(BO401&gt;=1.34,BO399&lt;0.67),"Ca",FALSE())</f>
        <v>0</v>
      </c>
      <c r="BP487" s="26" t="n">
        <f aca="false">IF(AND(BP401&gt;=1.34,BP399&lt;0.67),"Ca",FALSE())</f>
        <v>0</v>
      </c>
      <c r="BQ487" s="26" t="n">
        <f aca="false">IF(AND(BQ401&gt;=1.34,BQ399&lt;0.67),"Ca",FALSE())</f>
        <v>0</v>
      </c>
      <c r="BR487" s="26" t="n">
        <f aca="false">IF(AND(BR401&gt;=1.34,BR399&lt;0.67),"Ca",FALSE())</f>
        <v>0</v>
      </c>
      <c r="BS487" s="26" t="n">
        <f aca="false">IF(AND(BS401&gt;=1.34,BS399&lt;0.67),"Ca",FALSE())</f>
        <v>0</v>
      </c>
      <c r="BT487" s="26" t="n">
        <f aca="false">IF(AND(BT401&gt;=1.34,BT399&lt;0.67),"Ca",FALSE())</f>
        <v>0</v>
      </c>
      <c r="BU487" s="26" t="n">
        <f aca="false">IF(AND(BU401&gt;=1.34,BU399&lt;0.67),"Ca",FALSE())</f>
        <v>0</v>
      </c>
      <c r="BV487" s="26" t="n">
        <f aca="false">IF(AND(BV401&gt;=1.34,BV399&lt;0.67),"Ca",FALSE())</f>
        <v>0</v>
      </c>
      <c r="BW487" s="26" t="n">
        <f aca="false">IF(AND(BW401&gt;=1.34,BW399&lt;0.67),"Ca",FALSE())</f>
        <v>0</v>
      </c>
      <c r="BX487" s="26" t="n">
        <f aca="false">IF(AND(BX401&gt;=1.34,BX399&lt;0.67),"Ca",FALSE())</f>
        <v>0</v>
      </c>
      <c r="BY487" s="26" t="n">
        <f aca="false">IF(AND(BY401&gt;=1.34,BY399&lt;0.67),"Ca",FALSE())</f>
        <v>0</v>
      </c>
      <c r="BZ487" s="26" t="n">
        <f aca="false">IF(AND(BZ401&gt;=1.34,BZ399&lt;0.67),"Ca",FALSE())</f>
        <v>0</v>
      </c>
      <c r="CA487" s="26" t="n">
        <f aca="false">IF(AND(CA401&gt;=1.34,CA399&lt;0.67),"Ca",FALSE())</f>
        <v>0</v>
      </c>
      <c r="CB487" s="26" t="n">
        <f aca="false">IF(AND(CB401&gt;=1.34,CB399&lt;0.67),"Ca",FALSE())</f>
        <v>0</v>
      </c>
      <c r="CC487" s="26" t="n">
        <f aca="false">IF(AND(CC401&gt;=1.34,CC399&lt;0.67),"Ca",FALSE())</f>
        <v>0</v>
      </c>
      <c r="CD487" s="26" t="n">
        <f aca="false">IF(AND(CD401&gt;=1.34,CD399&lt;0.67),"Ca",FALSE())</f>
        <v>0</v>
      </c>
      <c r="CE487" s="26" t="n">
        <f aca="false">IF(AND(CE401&gt;=1.34,CE399&lt;0.67),"Ca",FALSE())</f>
        <v>0</v>
      </c>
      <c r="CF487" s="26" t="str">
        <f aca="false">IF(AND(CF401&gt;=1.34,CF399&lt;0.67),"Ca",FALSE())</f>
        <v>Ca</v>
      </c>
      <c r="CG487" s="26" t="n">
        <f aca="false">IF(AND(CG401&gt;=1.34,CG399&lt;0.67),"Ca",FALSE())</f>
        <v>0</v>
      </c>
      <c r="CH487" s="26" t="n">
        <f aca="false">IF(AND(CH401&gt;=1.34,CH399&lt;0.67),"Ca",FALSE())</f>
        <v>0</v>
      </c>
      <c r="CI487" s="26" t="n">
        <f aca="false">IF(AND(CI401&gt;=1.34,CI399&lt;0.67),"Ca",FALSE())</f>
        <v>0</v>
      </c>
      <c r="CJ487" s="26" t="n">
        <f aca="false">IF(AND(CJ401&gt;=1.34,CJ399&lt;0.67),"Ca",FALSE())</f>
        <v>0</v>
      </c>
      <c r="CK487" s="26" t="n">
        <f aca="false">IF(AND(CK401&gt;=1.34,CK399&lt;0.67),"Ca",FALSE())</f>
        <v>0</v>
      </c>
      <c r="CL487" s="26" t="n">
        <f aca="false">IF(AND(CL401&gt;=1.34,CL399&lt;0.67),"Ca",FALSE())</f>
        <v>0</v>
      </c>
      <c r="CM487" s="26" t="n">
        <f aca="false">IF(AND(CM401&gt;=1.34,CM399&lt;0.67),"Ca",FALSE())</f>
        <v>0</v>
      </c>
      <c r="CN487" s="26" t="n">
        <f aca="false">IF(AND(CN401&gt;=1.34,CN399&lt;0.67),"Ca",FALSE())</f>
        <v>0</v>
      </c>
      <c r="CO487" s="26" t="n">
        <f aca="false">IF(AND(CO401&gt;=1.34,CO399&lt;0.67),"Ca",FALSE())</f>
        <v>0</v>
      </c>
      <c r="CP487" s="26" t="n">
        <f aca="false">IF(AND(CP401&gt;=1.34,CP399&lt;0.67),"Ca",FALSE())</f>
        <v>0</v>
      </c>
      <c r="CQ487" s="26" t="n">
        <f aca="false">IF(AND(CQ401&gt;=1.34,CQ399&lt;0.67),"Ca",FALSE())</f>
        <v>0</v>
      </c>
      <c r="CR487" s="26" t="n">
        <f aca="false">IF(AND(CR401&gt;=1.34,CR399&lt;0.67),"Ca",FALSE())</f>
        <v>0</v>
      </c>
      <c r="CS487" s="26" t="n">
        <f aca="false">IF(AND(CS401&gt;=1.34,CS399&lt;0.67),"Ca",FALSE())</f>
        <v>0</v>
      </c>
      <c r="CT487" s="26" t="n">
        <f aca="false">IF(AND(CT401&gt;=1.34,CT399&lt;0.67),"Ca",FALSE())</f>
        <v>0</v>
      </c>
      <c r="CU487" s="26" t="n">
        <f aca="false">IF(AND(CU401&gt;=1.34,CU399&lt;0.67),"Ca",FALSE())</f>
        <v>0</v>
      </c>
      <c r="CV487" s="26" t="n">
        <f aca="false">IF(AND(CV401&gt;=1.34,CV399&lt;0.67),"Ca",FALSE())</f>
        <v>0</v>
      </c>
      <c r="CW487" s="26" t="str">
        <f aca="false">IF(AND(CW401&gt;=1.34,CW399&lt;0.67),"Ca",FALSE())</f>
        <v>Ca</v>
      </c>
      <c r="CX487" s="26" t="n">
        <f aca="false">IF(AND(CX401&gt;=1.34,CX399&lt;0.67),"Ca",FALSE())</f>
        <v>0</v>
      </c>
      <c r="CY487" s="26" t="n">
        <f aca="false">IF(AND(CY401&gt;=1.34,CY399&lt;0.67),"Ca",FALSE())</f>
        <v>0</v>
      </c>
      <c r="CZ487" s="26" t="str">
        <f aca="false">IF(AND(CZ401&gt;=1.34,CZ399&lt;0.67),"Ca",FALSE())</f>
        <v>Ca</v>
      </c>
      <c r="DA487" s="26" t="str">
        <f aca="false">IF(AND(DA401&gt;=1.34,DA399&lt;0.67),"Ca",FALSE())</f>
        <v>Ca</v>
      </c>
      <c r="DB487" s="26" t="n">
        <f aca="false">IF(AND(DB401&gt;=1.34,DB399&lt;0.67),"Ca",FALSE())</f>
        <v>0</v>
      </c>
      <c r="DC487" s="26" t="n">
        <f aca="false">IF(AND(DC401&gt;=1.34,DC399&lt;0.67),"Ca",FALSE())</f>
        <v>0</v>
      </c>
      <c r="DD487" s="26" t="str">
        <f aca="false">IF(AND(DD401&gt;=1.34,DD399&lt;0.67),"Ca",FALSE())</f>
        <v>Ca</v>
      </c>
      <c r="DE487" s="26" t="n">
        <f aca="false">IF(AND(DE401&gt;=1.34,DE399&lt;0.67),"Ca",FALSE())</f>
        <v>0</v>
      </c>
      <c r="DF487" s="26" t="n">
        <f aca="false">IF(AND(DF401&gt;=1.34,DF399&lt;0.67),"Ca",FALSE())</f>
        <v>0</v>
      </c>
      <c r="DG487" s="26" t="n">
        <f aca="false">IF(AND(DG401&gt;=1.34,DG399&lt;0.67),"Ca",FALSE())</f>
        <v>0</v>
      </c>
      <c r="DH487" s="26" t="n">
        <f aca="false">IF(AND(DH401&gt;=1.34,DH399&lt;0.67),"Ca",FALSE())</f>
        <v>0</v>
      </c>
      <c r="DI487" s="26" t="n">
        <f aca="false">IF(AND(DI401&gt;=1.34,DI399&lt;0.67),"Ca",FALSE())</f>
        <v>0</v>
      </c>
      <c r="DJ487" s="26" t="n">
        <f aca="false">IF(AND(DJ401&gt;=1.34,DJ399&lt;0.67),"Ca",FALSE())</f>
        <v>0</v>
      </c>
      <c r="DK487" s="26" t="n">
        <f aca="false">IF(AND(DK401&gt;=1.34,DK399&lt;0.67),"Ca",FALSE())</f>
        <v>0</v>
      </c>
      <c r="DL487" s="26" t="n">
        <f aca="false">IF(AND(DL401&gt;=1.34,DL399&lt;0.67),"Ca",FALSE())</f>
        <v>0</v>
      </c>
      <c r="DM487" s="26" t="n">
        <f aca="false">IF(AND(DM401&gt;=1.34,DM399&lt;0.67),"Ca",FALSE())</f>
        <v>0</v>
      </c>
      <c r="DN487" s="26" t="str">
        <f aca="false">IF(AND(DN401&gt;=1.34,DN399&lt;0.67),"Ca",FALSE())</f>
        <v>Ca</v>
      </c>
      <c r="DO487" s="26" t="n">
        <f aca="false">IF(AND(DO401&gt;=1.34,DO399&lt;0.67),"Ca",FALSE())</f>
        <v>0</v>
      </c>
      <c r="DP487" s="26" t="n">
        <f aca="false">IF(AND(DP401&gt;=1.34,DP399&lt;0.67),"Ca",FALSE())</f>
        <v>0</v>
      </c>
      <c r="DQ487" s="26" t="n">
        <f aca="false">IF(AND(DQ401&gt;=1.34,DQ399&lt;0.67),"Ca",FALSE())</f>
        <v>0</v>
      </c>
      <c r="DR487" s="26" t="str">
        <f aca="false">IF(AND(DR401&gt;=1.34,DR399&lt;0.67),"Ca",FALSE())</f>
        <v>Ca</v>
      </c>
      <c r="DS487" s="26" t="n">
        <f aca="false">IF(AND(DS401&gt;=1.34,DS399&lt;0.67),"Ca",FALSE())</f>
        <v>0</v>
      </c>
      <c r="DT487" s="26" t="n">
        <f aca="false">IF(AND(DT401&gt;=1.34,DT399&lt;0.67),"Ca",FALSE())</f>
        <v>0</v>
      </c>
      <c r="DU487" s="26" t="n">
        <f aca="false">IF(AND(DU401&gt;=1.34,DU399&lt;0.67),"Ca",FALSE())</f>
        <v>0</v>
      </c>
      <c r="DV487" s="26" t="n">
        <f aca="false">IF(AND(DV401&gt;=1.34,DV399&lt;0.67),"Ca",FALSE())</f>
        <v>0</v>
      </c>
      <c r="DW487" s="26" t="n">
        <f aca="false">IF(AND(DW401&gt;=1.34,DW399&lt;0.67),"Ca",FALSE())</f>
        <v>0</v>
      </c>
      <c r="DX487" s="26" t="n">
        <f aca="false">IF(AND(DX401&gt;=1.34,DX399&lt;0.67),"Ca",FALSE())</f>
        <v>0</v>
      </c>
      <c r="DY487" s="26" t="str">
        <f aca="false">IF(AND(DY401&gt;=1.34,DY399&lt;0.67),"Ca",FALSE())</f>
        <v>Ca</v>
      </c>
      <c r="DZ487" s="26" t="n">
        <f aca="false">IF(AND(DZ401&gt;=1.34,DZ399&lt;0.67),"Ca",FALSE())</f>
        <v>0</v>
      </c>
      <c r="EA487" s="26" t="n">
        <f aca="false">IF(AND(EA401&gt;=1.34,EA399&lt;0.67),"Ca",FALSE())</f>
        <v>0</v>
      </c>
      <c r="EB487" s="26" t="str">
        <f aca="false">IF(AND(EB401&gt;=1.34,EB399&lt;0.67),"Ca",FALSE())</f>
        <v>Ca</v>
      </c>
      <c r="EC487" s="26" t="n">
        <f aca="false">IF(AND(EC401&gt;=1.34,EC399&lt;0.67),"Ca",FALSE())</f>
        <v>0</v>
      </c>
      <c r="ED487" s="26" t="n">
        <f aca="false">IF(AND(ED401&gt;=1.34,ED399&lt;0.67),"Ca",FALSE())</f>
        <v>0</v>
      </c>
      <c r="EE487" s="26" t="str">
        <f aca="false">IF(AND(EE401&gt;=1.34,EE399&lt;0.67),"Ca",FALSE())</f>
        <v>Ca</v>
      </c>
      <c r="EF487" s="26" t="n">
        <f aca="false">IF(AND(EF401&gt;=1.34,EF399&lt;0.67),"Ca",FALSE())</f>
        <v>0</v>
      </c>
      <c r="EG487" s="26" t="n">
        <f aca="false">IF(AND(EG401&gt;=1.34,EG399&lt;0.67),"Ca",FALSE())</f>
        <v>0</v>
      </c>
      <c r="EH487" s="26" t="n">
        <f aca="false">IF(AND(EH401&gt;=1.34,EH399&lt;0.67),"Ca",FALSE())</f>
        <v>0</v>
      </c>
      <c r="EI487" s="26" t="str">
        <f aca="false">IF(AND(EI401&gt;=1.34,EI399&lt;0.67),"Ca",FALSE())</f>
        <v>Ca</v>
      </c>
      <c r="EJ487" s="26" t="n">
        <f aca="false">IF(AND(EJ401&gt;=1.34,EJ399&lt;0.67),"Ca",FALSE())</f>
        <v>0</v>
      </c>
      <c r="EK487" s="26" t="n">
        <f aca="false">IF(AND(EK401&gt;=1.34,EK399&lt;0.67),"Ca",FALSE())</f>
        <v>0</v>
      </c>
      <c r="EL487" s="26" t="n">
        <f aca="false">IF(AND(EL401&gt;=1.34,EL399&lt;0.67),"Ca",FALSE())</f>
        <v>0</v>
      </c>
      <c r="EM487" s="26" t="str">
        <f aca="false">IF(AND(EM401&gt;=1.34,EM399&lt;0.67),"Ca",FALSE())</f>
        <v>Ca</v>
      </c>
      <c r="EN487" s="26" t="str">
        <f aca="false">IF(AND(EN401&gt;=1.34,EN399&lt;0.67),"Ca",FALSE())</f>
        <v>Ca</v>
      </c>
      <c r="EO487" s="26" t="n">
        <f aca="false">IF(AND(EO401&gt;=1.34,EO399&lt;0.67),"Ca",FALSE())</f>
        <v>0</v>
      </c>
      <c r="EP487" s="26" t="n">
        <f aca="false">IF(AND(EP401&gt;=1.34,EP399&lt;0.67),"Ca",FALSE())</f>
        <v>0</v>
      </c>
      <c r="EQ487" s="26" t="str">
        <f aca="false">IF(AND(EQ401&gt;=1.34,EQ399&lt;0.67),"Ca",FALSE())</f>
        <v>Ca</v>
      </c>
      <c r="ER487" s="26" t="n">
        <f aca="false">IF(AND(ER401&gt;=1.34,ER399&lt;0.67),"Ca",FALSE())</f>
        <v>0</v>
      </c>
      <c r="ES487" s="26" t="n">
        <f aca="false">IF(AND(ES401&gt;=1.34,ES399&lt;0.67),"Ca",FALSE())</f>
        <v>0</v>
      </c>
      <c r="ET487" s="26" t="str">
        <f aca="false">IF(AND(ET401&gt;=1.34,ET399&lt;0.67),"Ca",FALSE())</f>
        <v>Ca</v>
      </c>
      <c r="EU487" s="26" t="str">
        <f aca="false">IF(AND(EU401&gt;=1.34,EU399&lt;0.67),"Ca",FALSE())</f>
        <v>Ca</v>
      </c>
      <c r="EV487" s="26" t="str">
        <f aca="false">IF(AND(EV401&gt;=1.34,EV399&lt;0.67),"Ca",FALSE())</f>
        <v>Ca</v>
      </c>
      <c r="EW487" s="26" t="n">
        <f aca="false">IF(AND(EW401&gt;=1.34,EW399&lt;0.67),"Ca",FALSE())</f>
        <v>0</v>
      </c>
      <c r="EX487" s="26" t="n">
        <f aca="false">IF(AND(EX401&gt;=1.34,EX399&lt;0.67),"Ca",FALSE())</f>
        <v>0</v>
      </c>
      <c r="EY487" s="26" t="n">
        <f aca="false">IF(AND(EY401&gt;=1.34,EY399&lt;0.67),"Ca",FALSE())</f>
        <v>0</v>
      </c>
      <c r="EZ487" s="26" t="n">
        <f aca="false">IF(AND(EZ401&gt;=1.34,EZ399&lt;0.67),"Ca",FALSE())</f>
        <v>0</v>
      </c>
      <c r="FA487" s="26" t="n">
        <f aca="false">IF(AND(FA401&gt;=1.34,FA399&lt;0.67),"Ca",FALSE())</f>
        <v>0</v>
      </c>
      <c r="FB487" s="26" t="str">
        <f aca="false">IF(AND(FB401&gt;=1.34,FB399&lt;0.67),"Ca",FALSE())</f>
        <v>Ca</v>
      </c>
      <c r="FC487" s="26" t="n">
        <f aca="false">IF(AND(FC401&gt;=1.34,FC399&lt;0.67),"Ca",FALSE())</f>
        <v>0</v>
      </c>
      <c r="FD487" s="26" t="n">
        <f aca="false">IF(AND(FD401&gt;=1.34,FD399&lt;0.67),"Ca",FALSE())</f>
        <v>0</v>
      </c>
      <c r="FE487" s="26" t="n">
        <f aca="false">IF(AND(FE401&gt;=1.34,FE399&lt;0.67),"Ca",FALSE())</f>
        <v>0</v>
      </c>
      <c r="FF487" s="26" t="n">
        <f aca="false">IF(AND(FF401&gt;=1.34,FF399&lt;0.67),"Ca",FALSE())</f>
        <v>0</v>
      </c>
      <c r="FG487" s="26" t="str">
        <f aca="false">IF(AND(FG401&gt;=1.34,FG399&lt;0.67),"Ca",FALSE())</f>
        <v>Ca</v>
      </c>
      <c r="FH487" s="26" t="n">
        <f aca="false">IF(AND(FH401&gt;=1.34,FH399&lt;0.67),"Ca",FALSE())</f>
        <v>0</v>
      </c>
      <c r="FI487" s="26" t="str">
        <f aca="false">IF(AND(FI401&gt;=1.34,FI399&lt;0.67),"Ca",FALSE())</f>
        <v>Ca</v>
      </c>
      <c r="FJ487" s="26" t="n">
        <f aca="false">IF(AND(FJ401&gt;=1.34,FJ399&lt;0.67),"Ca",FALSE())</f>
        <v>0</v>
      </c>
      <c r="FK487" s="26" t="n">
        <f aca="false">IF(AND(FK401&gt;=1.34,FK399&lt;0.67),"Ca",FALSE())</f>
        <v>0</v>
      </c>
      <c r="FL487" s="26" t="str">
        <f aca="false">IF(AND(FL401&gt;=1.34,FL399&lt;0.67),"Ca",FALSE())</f>
        <v>Ca</v>
      </c>
      <c r="FM487" s="26" t="str">
        <f aca="false">IF(AND(FM401&gt;=1.34,FM399&lt;0.67),"Ca",FALSE())</f>
        <v>Ca</v>
      </c>
      <c r="FN487" s="26" t="n">
        <f aca="false">IF(AND(FN401&gt;=1.34,FN399&lt;0.67),"Ca",FALSE())</f>
        <v>0</v>
      </c>
      <c r="FO487" s="26" t="n">
        <f aca="false">IF(AND(FO401&gt;=1.34,FO399&lt;0.67),"Ca",FALSE())</f>
        <v>0</v>
      </c>
      <c r="FP487" s="26" t="n">
        <f aca="false">IF(AND(FP401&gt;=1.34,FP399&lt;0.67),"Ca",FALSE())</f>
        <v>0</v>
      </c>
      <c r="FQ487" s="26" t="str">
        <f aca="false">IF(AND(FQ401&gt;=1.34,FQ399&lt;0.67),"Ca",FALSE())</f>
        <v>Ca</v>
      </c>
      <c r="FR487" s="26" t="n">
        <f aca="false">IF(AND(FR401&gt;=1.34,FR399&lt;0.67),"Ca",FALSE())</f>
        <v>0</v>
      </c>
      <c r="FS487" s="26" t="n">
        <f aca="false">IF(AND(FS401&gt;=1.34,FS399&lt;0.67),"Ca",FALSE())</f>
        <v>0</v>
      </c>
      <c r="FT487" s="26" t="n">
        <f aca="false">IF(AND(FT401&gt;=1.34,FT399&lt;0.67),"Ca",FALSE())</f>
        <v>0</v>
      </c>
      <c r="FU487" s="26" t="n">
        <f aca="false">IF(AND(FU401&gt;=1.34,FU399&lt;0.67),"Ca",FALSE())</f>
        <v>0</v>
      </c>
      <c r="FV487" s="26" t="n">
        <f aca="false">IF(AND(FV401&gt;=1.34,FV399&lt;0.67),"Ca",FALSE())</f>
        <v>0</v>
      </c>
      <c r="FW487" s="26" t="str">
        <f aca="false">IF(AND(FW401&gt;=1.34,FW399&lt;0.67),"Ca",FALSE())</f>
        <v>Ca</v>
      </c>
      <c r="FX487" s="26" t="str">
        <f aca="false">IF(AND(FX401&gt;=1.34,FX399&lt;0.67),"Ca",FALSE())</f>
        <v>Ca</v>
      </c>
      <c r="FY487" s="26" t="str">
        <f aca="false">IF(AND(FY401&gt;=1.34,FY399&lt;0.67),"Ca",FALSE())</f>
        <v>Ca</v>
      </c>
      <c r="FZ487" s="26" t="str">
        <f aca="false">IF(AND(FZ401&gt;=1.34,FZ399&lt;0.67),"Ca",FALSE())</f>
        <v>Ca</v>
      </c>
      <c r="GA487" s="26" t="n">
        <f aca="false">IF(AND(GA401&gt;=1.34,GA399&lt;0.67),"Ca",FALSE())</f>
        <v>0</v>
      </c>
      <c r="GB487" s="26" t="str">
        <f aca="false">IF(AND(GB401&gt;=1.34,GB399&lt;0.67),"Ca",FALSE())</f>
        <v>Ca</v>
      </c>
      <c r="GC487" s="26" t="n">
        <f aca="false">IF(AND(GC401&gt;=1.34,GC399&lt;0.67),"Ca",FALSE())</f>
        <v>0</v>
      </c>
      <c r="GD487" s="26" t="n">
        <f aca="false">IF(AND(GD401&gt;=1.34,GD399&lt;0.67),"Ca",FALSE())</f>
        <v>0</v>
      </c>
      <c r="GE487" s="26" t="str">
        <f aca="false">IF(AND(GE401&gt;=1.34,GE399&lt;0.67),"Ca",FALSE())</f>
        <v>Ca</v>
      </c>
      <c r="GF487" s="26" t="n">
        <f aca="false">IF(AND(GF401&gt;=1.34,GF399&lt;0.67),"Ca",FALSE())</f>
        <v>0</v>
      </c>
      <c r="GG487" s="26" t="n">
        <f aca="false">IF(AND(GG401&gt;=1.34,GG399&lt;0.67),"Ca",FALSE())</f>
        <v>0</v>
      </c>
      <c r="GH487" s="26" t="n">
        <f aca="false">IF(AND(GH401&gt;=1.34,GH399&lt;0.67),"Ca",FALSE())</f>
        <v>0</v>
      </c>
      <c r="GI487" s="26" t="str">
        <f aca="false">IF(AND(GI401&gt;=1.34,GI399&lt;0.67),"Ca",FALSE())</f>
        <v>Ca</v>
      </c>
      <c r="GJ487" s="26" t="str">
        <f aca="false">IF(AND(GJ401&gt;=1.34,GJ399&lt;0.67),"Ca",FALSE())</f>
        <v>Ca</v>
      </c>
      <c r="GK487" s="26" t="n">
        <f aca="false">IF(AND(GK401&gt;=1.34,GK399&lt;0.67),"Ca",FALSE())</f>
        <v>0</v>
      </c>
      <c r="GL487" s="26" t="str">
        <f aca="false">IF(AND(GL401&gt;=1.34,GL399&lt;0.67),"Ca",FALSE())</f>
        <v>Ca</v>
      </c>
      <c r="GM487" s="26" t="str">
        <f aca="false">IF(AND(GM401&gt;=1.34,GM399&lt;0.67),"Ca",FALSE())</f>
        <v>Ca</v>
      </c>
      <c r="GN487" s="26" t="n">
        <f aca="false">IF(AND(GN401&gt;=1.34,GN399&lt;0.67),"Ca",FALSE())</f>
        <v>0</v>
      </c>
      <c r="GO487" s="26" t="n">
        <f aca="false">IF(AND(GO401&gt;=1.34,GO399&lt;0.67),"Ca",FALSE())</f>
        <v>0</v>
      </c>
      <c r="GP487" s="26" t="str">
        <f aca="false">IF(AND(GP401&gt;=1.34,GP399&lt;0.67),"Ca",FALSE())</f>
        <v>Ca</v>
      </c>
      <c r="GQ487" s="26" t="str">
        <f aca="false">IF(AND(GQ401&gt;=1.34,GQ399&lt;0.67),"Ca",FALSE())</f>
        <v>Ca</v>
      </c>
      <c r="GR487" s="26" t="n">
        <f aca="false">IF(AND(GR401&gt;=1.34,GR399&lt;0.67),"Ca",FALSE())</f>
        <v>0</v>
      </c>
      <c r="GS487" s="26" t="n">
        <f aca="false">IF(AND(GS401&gt;=1.34,GS399&lt;0.67),"Ca",FALSE())</f>
        <v>0</v>
      </c>
      <c r="GT487" s="26" t="n">
        <f aca="false">IF(AND(GT401&gt;=1.34,GT399&lt;0.67),"Ca",FALSE())</f>
        <v>0</v>
      </c>
      <c r="GU487" s="26" t="str">
        <f aca="false">IF(AND(GU401&gt;=1.34,GU399&lt;0.67),"Ca",FALSE())</f>
        <v>Ca</v>
      </c>
      <c r="GV487" s="26" t="str">
        <f aca="false">IF(AND(GV401&gt;=1.34,GV399&lt;0.67),"Ca",FALSE())</f>
        <v>Ca</v>
      </c>
      <c r="GW487" s="26" t="str">
        <f aca="false">IF(AND(GW401&gt;=1.34,GW399&lt;0.67),"Ca",FALSE())</f>
        <v>Ca</v>
      </c>
      <c r="GX487" s="26" t="str">
        <f aca="false">IF(AND(GX401&gt;=1.34,GX399&lt;0.67),"Ca",FALSE())</f>
        <v>Ca</v>
      </c>
      <c r="GY487" s="26" t="str">
        <f aca="false">IF(AND(GY401&gt;=1.34,GY399&lt;0.67),"Ca",FALSE())</f>
        <v>Ca</v>
      </c>
      <c r="GZ487" s="26" t="n">
        <f aca="false">IF(AND(GZ401&gt;=1.34,GZ399&lt;0.67),"Ca",FALSE())</f>
        <v>0</v>
      </c>
      <c r="HA487" s="26" t="str">
        <f aca="false">IF(AND(HA401&gt;=1.34,HA399&lt;0.67),"Ca",FALSE())</f>
        <v>Ca</v>
      </c>
      <c r="HB487" s="26" t="str">
        <f aca="false">IF(AND(HB401&gt;=1.34,HB399&lt;0.67),"Ca",FALSE())</f>
        <v>Ca</v>
      </c>
      <c r="HC487" s="26" t="str">
        <f aca="false">IF(AND(HC401&gt;=1.34,HC399&lt;0.67),"Ca",FALSE())</f>
        <v>Ca</v>
      </c>
      <c r="HD487" s="26" t="n">
        <f aca="false">IF(AND(HD401&gt;=1.34,HD399&lt;0.67),"Ca",FALSE())</f>
        <v>0</v>
      </c>
      <c r="HE487" s="26" t="n">
        <f aca="false">IF(AND(HE401&gt;=1.34,HE399&lt;0.67),"Ca",FALSE())</f>
        <v>0</v>
      </c>
      <c r="HF487" s="26" t="n">
        <f aca="false">IF(AND(HF401&gt;=1.34,HF399&lt;0.67),"Ca",FALSE())</f>
        <v>0</v>
      </c>
      <c r="HG487" s="26" t="str">
        <f aca="false">IF(AND(HG401&gt;=1.34,HG399&lt;0.67),"Ca",FALSE())</f>
        <v>Ca</v>
      </c>
      <c r="HH487" s="26" t="str">
        <f aca="false">IF(AND(HH401&gt;=1.34,HH399&lt;0.67),"Ca",FALSE())</f>
        <v>Ca</v>
      </c>
      <c r="HI487" s="26" t="n">
        <f aca="false">IF(AND(HI401&gt;=1.34,HI399&lt;0.67),"Ca",FALSE())</f>
        <v>0</v>
      </c>
      <c r="HJ487" s="26" t="n">
        <f aca="false">IF(AND(HJ401&gt;=1.34,HJ399&lt;0.67),"Ca",FALSE())</f>
        <v>0</v>
      </c>
      <c r="HK487" s="26" t="n">
        <f aca="false">IF(AND(HK401&gt;=1.34,HK399&lt;0.67),"Ca",FALSE())</f>
        <v>0</v>
      </c>
      <c r="HL487" s="26" t="n">
        <f aca="false">IF(AND(HL401&gt;=1.34,HL399&lt;0.67),"Ca",FALSE())</f>
        <v>0</v>
      </c>
      <c r="HM487" s="26" t="str">
        <f aca="false">IF(AND(HM401&gt;=1.34,HM399&lt;0.67),"Ca",FALSE())</f>
        <v>Ca</v>
      </c>
      <c r="HN487" s="26" t="n">
        <f aca="false">IF(AND(HN401&gt;=1.34,HN399&lt;0.67),"Ca",FALSE())</f>
        <v>0</v>
      </c>
      <c r="HO487" s="26" t="str">
        <f aca="false">IF(AND(HO401&gt;=1.34,HO399&lt;0.67),"Ca",FALSE())</f>
        <v>Ca</v>
      </c>
      <c r="HP487" s="26" t="n">
        <f aca="false">IF(AND(HP401&gt;=1.34,HP399&lt;0.67),"Ca",FALSE())</f>
        <v>0</v>
      </c>
      <c r="HQ487" s="26" t="str">
        <f aca="false">IF(AND(HQ401&gt;=1.34,HQ399&lt;0.67),"Ca",FALSE())</f>
        <v>Ca</v>
      </c>
      <c r="HR487" s="26" t="str">
        <f aca="false">IF(AND(HR401&gt;=1.34,HR399&lt;0.67),"Ca",FALSE())</f>
        <v>Ca</v>
      </c>
      <c r="HS487" s="26" t="n">
        <f aca="false">IF(AND(HS401&gt;=1.34,HS399&lt;0.67),"Ca",FALSE())</f>
        <v>0</v>
      </c>
      <c r="HT487" s="26" t="str">
        <f aca="false">IF(AND(HT401&gt;=1.34,HT399&lt;0.67),"Ca",FALSE())</f>
        <v>Ca</v>
      </c>
      <c r="HU487" s="26" t="str">
        <f aca="false">IF(AND(HU401&gt;=1.34,HU399&lt;0.67),"Ca",FALSE())</f>
        <v>Ca</v>
      </c>
      <c r="HV487" s="26" t="str">
        <f aca="false">IF(AND(HV401&gt;=1.34,HV399&lt;0.67),"Ca",FALSE())</f>
        <v>Ca</v>
      </c>
      <c r="HW487" s="26" t="str">
        <f aca="false">IF(AND(HW401&gt;=1.34,HW399&lt;0.67),"Ca",FALSE())</f>
        <v>Ca</v>
      </c>
      <c r="HX487" s="26" t="str">
        <f aca="false">IF(AND(HX401&gt;=1.34,HX399&lt;0.67),"Ca",FALSE())</f>
        <v>Ca</v>
      </c>
      <c r="HY487" s="26" t="n">
        <f aca="false">IF(AND(HY401&gt;=1.34,HY399&lt;0.67),"Ca",FALSE())</f>
        <v>0</v>
      </c>
      <c r="HZ487" s="26" t="str">
        <f aca="false">IF(AND(HZ401&gt;=1.34,HZ399&lt;0.67),"Ca",FALSE())</f>
        <v>Ca</v>
      </c>
      <c r="IA487" s="26" t="str">
        <f aca="false">IF(AND(IA401&gt;=1.34,IA399&lt;0.67),"Ca",FALSE())</f>
        <v>Ca</v>
      </c>
      <c r="IB487" s="26" t="n">
        <f aca="false">IF(AND(IB401&gt;=1.34,IB399&lt;0.67),"Ca",FALSE())</f>
        <v>0</v>
      </c>
      <c r="IC487" s="26" t="str">
        <f aca="false">IF(AND(IC401&gt;=1.34,IC399&lt;0.67),"Ca",FALSE())</f>
        <v>Ca</v>
      </c>
      <c r="ID487" s="26" t="n">
        <f aca="false">IF(AND(ID401&gt;=1.34,ID399&lt;0.67),"Ca",FALSE())</f>
        <v>0</v>
      </c>
      <c r="IE487" s="26" t="n">
        <f aca="false">IF(AND(IE401&gt;=1.34,IE399&lt;0.67),"Ca",FALSE())</f>
        <v>0</v>
      </c>
      <c r="IF487" s="26" t="str">
        <f aca="false">IF(AND(IF401&gt;=1.34,IF399&lt;0.67),"Ca",FALSE())</f>
        <v>Ca</v>
      </c>
      <c r="IG487" s="26" t="str">
        <f aca="false">IF(AND(IG401&gt;=1.34,IG399&lt;0.67),"Ca",FALSE())</f>
        <v>Ca</v>
      </c>
      <c r="IH487" s="26" t="n">
        <f aca="false">IF(AND(IH401&gt;=1.34,IH399&lt;0.67),"Ca",FALSE())</f>
        <v>0</v>
      </c>
      <c r="II487" s="26" t="n">
        <f aca="false">IF(AND(II401&gt;=1.34,II399&lt;0.67),"Ca",FALSE())</f>
        <v>0</v>
      </c>
      <c r="IJ487" s="26" t="n">
        <f aca="false">IF(AND(IJ401&gt;=1.34,IJ399&lt;0.67),"Ca",FALSE())</f>
        <v>0</v>
      </c>
      <c r="IK487" s="26" t="str">
        <f aca="false">IF(AND(IK401&gt;=1.34,IK399&lt;0.67),"Ca",FALSE())</f>
        <v>Ca</v>
      </c>
      <c r="IL487" s="26" t="str">
        <f aca="false">IF(AND(IL401&gt;=1.34,IL399&lt;0.67),"Ca",FALSE())</f>
        <v>Ca</v>
      </c>
      <c r="IM487" s="26" t="str">
        <f aca="false">IF(AND(IM401&gt;=1.34,IM399&lt;0.67),"Ca",FALSE())</f>
        <v>Ca</v>
      </c>
      <c r="IN487" s="26" t="n">
        <f aca="false">IF(AND(IN401&gt;=1.34,IN399&lt;0.67),"Ca",FALSE())</f>
        <v>0</v>
      </c>
      <c r="IO487" s="26" t="str">
        <f aca="false">IF(AND(IO401&gt;=1.34,IO399&lt;0.67),"Ca",FALSE())</f>
        <v>Ca</v>
      </c>
      <c r="IP487" s="26" t="str">
        <f aca="false">IF(AND(IP401&gt;=1.34,IP399&lt;0.67),"Ca",FALSE())</f>
        <v>Ca</v>
      </c>
      <c r="IQ487" s="26" t="str">
        <f aca="false">IF(AND(IQ401&gt;=1.34,IQ399&lt;0.67),"Ca",FALSE())</f>
        <v>Ca</v>
      </c>
      <c r="IR487" s="26" t="str">
        <f aca="false">IF(AND(IR401&gt;=1.34,IR399&lt;0.67),"Ca",FALSE())</f>
        <v>Ca</v>
      </c>
      <c r="IS487" s="26" t="n">
        <f aca="false">IF(AND(IS401&gt;=1.34,IS399&lt;0.67),"Ca",FALSE())</f>
        <v>0</v>
      </c>
      <c r="IT487" s="26" t="n">
        <f aca="false">IF(AND(IT401&gt;=1.34,IT399&lt;0.67),"Ca",FALSE())</f>
        <v>0</v>
      </c>
      <c r="IU487" s="26" t="str">
        <f aca="false">IF(AND(IU401&gt;=1.34,IU399&lt;0.67),"Ca",FALSE())</f>
        <v>Ca</v>
      </c>
      <c r="IV487" s="26" t="e">
        <f aca="false">IF(AND(IV401&gt;=1.34,IV399&lt;0.67),"Ca",FALSE())</f>
        <v>#DIV/0!</v>
      </c>
    </row>
    <row r="488" customFormat="false" ht="12" hidden="true" customHeight="true" outlineLevel="0" collapsed="false">
      <c r="A488" s="0" t="s">
        <v>478</v>
      </c>
      <c r="B488" s="26" t="str">
        <f aca="false">IF(B317+B318&lt;1.34,"Fe-Mg-Mn",FALSE())</f>
        <v>Fe-Mg-Mn</v>
      </c>
      <c r="C488" s="26" t="str">
        <f aca="false">IF(C317+C318&lt;1.34,"Fe-Mg-Mn",FALSE())</f>
        <v>Fe-Mg-Mn</v>
      </c>
      <c r="D488" s="26" t="str">
        <f aca="false">IF(D317+D318&lt;1.34,"Fe-Mg-Mn",FALSE())</f>
        <v>Fe-Mg-Mn</v>
      </c>
      <c r="E488" s="26" t="str">
        <f aca="false">IF(E317+E318&lt;1.34,"Fe-Mg-Mn",FALSE())</f>
        <v>Fe-Mg-Mn</v>
      </c>
      <c r="F488" s="26" t="str">
        <f aca="false">IF(F317+F318&lt;1.34,"Fe-Mg-Mn",FALSE())</f>
        <v>Fe-Mg-Mn</v>
      </c>
      <c r="G488" s="26" t="n">
        <f aca="false">IF(G317+G318&lt;1.34,"Fe-Mg-Mn",FALSE())</f>
        <v>0</v>
      </c>
      <c r="H488" s="26" t="n">
        <f aca="false">IF(H317+H318&lt;1.34,"Fe-Mg-Mn",FALSE())</f>
        <v>0</v>
      </c>
      <c r="I488" s="26" t="n">
        <f aca="false">IF(I317+I318&lt;1.34,"Fe-Mg-Mn",FALSE())</f>
        <v>0</v>
      </c>
      <c r="J488" s="26" t="n">
        <f aca="false">IF(J317+J318&lt;1.34,"Fe-Mg-Mn",FALSE())</f>
        <v>0</v>
      </c>
      <c r="K488" s="26" t="n">
        <f aca="false">IF(K317+K318&lt;1.34,"Fe-Mg-Mn",FALSE())</f>
        <v>0</v>
      </c>
      <c r="L488" s="26" t="n">
        <f aca="false">IF(L317+L318&lt;1.34,"Fe-Mg-Mn",FALSE())</f>
        <v>0</v>
      </c>
      <c r="M488" s="26" t="n">
        <f aca="false">IF(M317+M318&lt;1.34,"Fe-Mg-Mn",FALSE())</f>
        <v>0</v>
      </c>
      <c r="N488" s="26" t="n">
        <f aca="false">IF(N317+N318&lt;1.34,"Fe-Mg-Mn",FALSE())</f>
        <v>0</v>
      </c>
      <c r="O488" s="26" t="n">
        <f aca="false">IF(O317+O318&lt;1.34,"Fe-Mg-Mn",FALSE())</f>
        <v>0</v>
      </c>
      <c r="P488" s="26" t="n">
        <f aca="false">IF(P317+P318&lt;1.34,"Fe-Mg-Mn",FALSE())</f>
        <v>0</v>
      </c>
      <c r="Q488" s="26" t="n">
        <f aca="false">IF(Q317+Q318&lt;1.34,"Fe-Mg-Mn",FALSE())</f>
        <v>0</v>
      </c>
      <c r="R488" s="26" t="n">
        <f aca="false">IF(R317+R318&lt;1.34,"Fe-Mg-Mn",FALSE())</f>
        <v>0</v>
      </c>
      <c r="S488" s="26" t="n">
        <f aca="false">IF(S317+S318&lt;1.34,"Fe-Mg-Mn",FALSE())</f>
        <v>0</v>
      </c>
      <c r="T488" s="26" t="n">
        <f aca="false">IF(T317+T318&lt;1.34,"Fe-Mg-Mn",FALSE())</f>
        <v>0</v>
      </c>
      <c r="U488" s="26" t="n">
        <f aca="false">IF(U317+U318&lt;1.34,"Fe-Mg-Mn",FALSE())</f>
        <v>0</v>
      </c>
      <c r="V488" s="26" t="n">
        <f aca="false">IF(V317+V318&lt;1.34,"Fe-Mg-Mn",FALSE())</f>
        <v>0</v>
      </c>
      <c r="W488" s="26" t="n">
        <f aca="false">IF(W317+W318&lt;1.34,"Fe-Mg-Mn",FALSE())</f>
        <v>0</v>
      </c>
      <c r="X488" s="26" t="n">
        <f aca="false">IF(X317+X318&lt;1.34,"Fe-Mg-Mn",FALSE())</f>
        <v>0</v>
      </c>
      <c r="Y488" s="26" t="n">
        <f aca="false">IF(Y317+Y318&lt;1.34,"Fe-Mg-Mn",FALSE())</f>
        <v>0</v>
      </c>
      <c r="Z488" s="26" t="n">
        <f aca="false">IF(Z317+Z318&lt;1.34,"Fe-Mg-Mn",FALSE())</f>
        <v>0</v>
      </c>
      <c r="AA488" s="26" t="n">
        <f aca="false">IF(AA317+AA318&lt;1.34,"Fe-Mg-Mn",FALSE())</f>
        <v>0</v>
      </c>
      <c r="AB488" s="26" t="n">
        <f aca="false">IF(AB317+AB318&lt;1.34,"Fe-Mg-Mn",FALSE())</f>
        <v>0</v>
      </c>
      <c r="AC488" s="26" t="n">
        <f aca="false">IF(AC317+AC318&lt;1.34,"Fe-Mg-Mn",FALSE())</f>
        <v>0</v>
      </c>
      <c r="AD488" s="26" t="n">
        <f aca="false">IF(AD317+AD318&lt;1.34,"Fe-Mg-Mn",FALSE())</f>
        <v>0</v>
      </c>
      <c r="AE488" s="26" t="n">
        <f aca="false">IF(AE317+AE318&lt;1.34,"Fe-Mg-Mn",FALSE())</f>
        <v>0</v>
      </c>
      <c r="AF488" s="26" t="n">
        <f aca="false">IF(AF317+AF318&lt;1.34,"Fe-Mg-Mn",FALSE())</f>
        <v>0</v>
      </c>
      <c r="AG488" s="26" t="n">
        <f aca="false">IF(AG317+AG318&lt;1.34,"Fe-Mg-Mn",FALSE())</f>
        <v>0</v>
      </c>
      <c r="AH488" s="26" t="n">
        <f aca="false">IF(AH317+AH318&lt;1.34,"Fe-Mg-Mn",FALSE())</f>
        <v>0</v>
      </c>
      <c r="AI488" s="26" t="n">
        <f aca="false">IF(AI317+AI318&lt;1.34,"Fe-Mg-Mn",FALSE())</f>
        <v>0</v>
      </c>
      <c r="AJ488" s="26" t="n">
        <f aca="false">IF(AJ317+AJ318&lt;1.34,"Fe-Mg-Mn",FALSE())</f>
        <v>0</v>
      </c>
      <c r="AK488" s="26" t="n">
        <f aca="false">IF(AK317+AK318&lt;1.34,"Fe-Mg-Mn",FALSE())</f>
        <v>0</v>
      </c>
      <c r="AL488" s="26" t="n">
        <f aca="false">IF(AL317+AL318&lt;1.34,"Fe-Mg-Mn",FALSE())</f>
        <v>0</v>
      </c>
      <c r="AM488" s="26" t="n">
        <f aca="false">IF(AM317+AM318&lt;1.34,"Fe-Mg-Mn",FALSE())</f>
        <v>0</v>
      </c>
      <c r="AN488" s="26" t="n">
        <f aca="false">IF(AN317+AN318&lt;1.34,"Fe-Mg-Mn",FALSE())</f>
        <v>0</v>
      </c>
      <c r="AO488" s="26" t="n">
        <f aca="false">IF(AO317+AO318&lt;1.34,"Fe-Mg-Mn",FALSE())</f>
        <v>0</v>
      </c>
      <c r="AP488" s="26" t="n">
        <f aca="false">IF(AP317+AP318&lt;1.34,"Fe-Mg-Mn",FALSE())</f>
        <v>0</v>
      </c>
      <c r="AQ488" s="26" t="n">
        <f aca="false">IF(AQ317+AQ318&lt;1.34,"Fe-Mg-Mn",FALSE())</f>
        <v>0</v>
      </c>
      <c r="AR488" s="26" t="n">
        <f aca="false">IF(AR317+AR318&lt;1.34,"Fe-Mg-Mn",FALSE())</f>
        <v>0</v>
      </c>
      <c r="AS488" s="26" t="n">
        <f aca="false">IF(AS317+AS318&lt;1.34,"Fe-Mg-Mn",FALSE())</f>
        <v>0</v>
      </c>
      <c r="AT488" s="26" t="n">
        <f aca="false">IF(AT317+AT318&lt;1.34,"Fe-Mg-Mn",FALSE())</f>
        <v>0</v>
      </c>
      <c r="AU488" s="26" t="n">
        <f aca="false">IF(AU317+AU318&lt;1.34,"Fe-Mg-Mn",FALSE())</f>
        <v>0</v>
      </c>
      <c r="AV488" s="26" t="n">
        <f aca="false">IF(AV317+AV318&lt;1.34,"Fe-Mg-Mn",FALSE())</f>
        <v>0</v>
      </c>
      <c r="AW488" s="26" t="n">
        <f aca="false">IF(AW317+AW318&lt;1.34,"Fe-Mg-Mn",FALSE())</f>
        <v>0</v>
      </c>
      <c r="AX488" s="26" t="n">
        <f aca="false">IF(AX317+AX318&lt;1.34,"Fe-Mg-Mn",FALSE())</f>
        <v>0</v>
      </c>
      <c r="AY488" s="26" t="n">
        <f aca="false">IF(AY317+AY318&lt;1.34,"Fe-Mg-Mn",FALSE())</f>
        <v>0</v>
      </c>
      <c r="AZ488" s="26" t="n">
        <f aca="false">IF(AZ317+AZ318&lt;1.34,"Fe-Mg-Mn",FALSE())</f>
        <v>0</v>
      </c>
      <c r="BA488" s="26" t="n">
        <f aca="false">IF(BA317+BA318&lt;1.34,"Fe-Mg-Mn",FALSE())</f>
        <v>0</v>
      </c>
      <c r="BB488" s="26" t="n">
        <f aca="false">IF(BB317+BB318&lt;1.34,"Fe-Mg-Mn",FALSE())</f>
        <v>0</v>
      </c>
      <c r="BC488" s="26" t="n">
        <f aca="false">IF(BC317+BC318&lt;1.34,"Fe-Mg-Mn",FALSE())</f>
        <v>0</v>
      </c>
      <c r="BD488" s="26" t="n">
        <f aca="false">IF(BD317+BD318&lt;1.34,"Fe-Mg-Mn",FALSE())</f>
        <v>0</v>
      </c>
      <c r="BE488" s="26" t="n">
        <f aca="false">IF(BE317+BE318&lt;1.34,"Fe-Mg-Mn",FALSE())</f>
        <v>0</v>
      </c>
      <c r="BF488" s="26" t="n">
        <f aca="false">IF(BF317+BF318&lt;1.34,"Fe-Mg-Mn",FALSE())</f>
        <v>0</v>
      </c>
      <c r="BG488" s="26" t="n">
        <f aca="false">IF(BG317+BG318&lt;1.34,"Fe-Mg-Mn",FALSE())</f>
        <v>0</v>
      </c>
      <c r="BH488" s="26" t="n">
        <f aca="false">IF(BH317+BH318&lt;1.34,"Fe-Mg-Mn",FALSE())</f>
        <v>0</v>
      </c>
      <c r="BI488" s="26" t="n">
        <f aca="false">IF(BI317+BI318&lt;1.34,"Fe-Mg-Mn",FALSE())</f>
        <v>0</v>
      </c>
      <c r="BJ488" s="26" t="n">
        <f aca="false">IF(BJ317+BJ318&lt;1.34,"Fe-Mg-Mn",FALSE())</f>
        <v>0</v>
      </c>
      <c r="BK488" s="26" t="n">
        <f aca="false">IF(BK317+BK318&lt;1.34,"Fe-Mg-Mn",FALSE())</f>
        <v>0</v>
      </c>
      <c r="BL488" s="26" t="n">
        <f aca="false">IF(BL317+BL318&lt;1.34,"Fe-Mg-Mn",FALSE())</f>
        <v>0</v>
      </c>
      <c r="BM488" s="26" t="n">
        <f aca="false">IF(BM317+BM318&lt;1.34,"Fe-Mg-Mn",FALSE())</f>
        <v>0</v>
      </c>
      <c r="BN488" s="26" t="n">
        <f aca="false">IF(BN317+BN318&lt;1.34,"Fe-Mg-Mn",FALSE())</f>
        <v>0</v>
      </c>
      <c r="BO488" s="26" t="n">
        <f aca="false">IF(BO317+BO318&lt;1.34,"Fe-Mg-Mn",FALSE())</f>
        <v>0</v>
      </c>
      <c r="BP488" s="26" t="n">
        <f aca="false">IF(BP317+BP318&lt;1.34,"Fe-Mg-Mn",FALSE())</f>
        <v>0</v>
      </c>
      <c r="BQ488" s="26" t="n">
        <f aca="false">IF(BQ317+BQ318&lt;1.34,"Fe-Mg-Mn",FALSE())</f>
        <v>0</v>
      </c>
      <c r="BR488" s="26" t="n">
        <f aca="false">IF(BR317+BR318&lt;1.34,"Fe-Mg-Mn",FALSE())</f>
        <v>0</v>
      </c>
      <c r="BS488" s="26" t="n">
        <f aca="false">IF(BS317+BS318&lt;1.34,"Fe-Mg-Mn",FALSE())</f>
        <v>0</v>
      </c>
      <c r="BT488" s="26" t="n">
        <f aca="false">IF(BT317+BT318&lt;1.34,"Fe-Mg-Mn",FALSE())</f>
        <v>0</v>
      </c>
      <c r="BU488" s="26" t="n">
        <f aca="false">IF(BU317+BU318&lt;1.34,"Fe-Mg-Mn",FALSE())</f>
        <v>0</v>
      </c>
      <c r="BV488" s="26" t="n">
        <f aca="false">IF(BV317+BV318&lt;1.34,"Fe-Mg-Mn",FALSE())</f>
        <v>0</v>
      </c>
      <c r="BW488" s="26" t="n">
        <f aca="false">IF(BW317+BW318&lt;1.34,"Fe-Mg-Mn",FALSE())</f>
        <v>0</v>
      </c>
      <c r="BX488" s="26" t="n">
        <f aca="false">IF(BX317+BX318&lt;1.34,"Fe-Mg-Mn",FALSE())</f>
        <v>0</v>
      </c>
      <c r="BY488" s="26" t="n">
        <f aca="false">IF(BY317+BY318&lt;1.34,"Fe-Mg-Mn",FALSE())</f>
        <v>0</v>
      </c>
      <c r="BZ488" s="26" t="n">
        <f aca="false">IF(BZ317+BZ318&lt;1.34,"Fe-Mg-Mn",FALSE())</f>
        <v>0</v>
      </c>
      <c r="CA488" s="26" t="n">
        <f aca="false">IF(CA317+CA318&lt;1.34,"Fe-Mg-Mn",FALSE())</f>
        <v>0</v>
      </c>
      <c r="CB488" s="26" t="n">
        <f aca="false">IF(CB317+CB318&lt;1.34,"Fe-Mg-Mn",FALSE())</f>
        <v>0</v>
      </c>
      <c r="CC488" s="26" t="n">
        <f aca="false">IF(CC317+CC318&lt;1.34,"Fe-Mg-Mn",FALSE())</f>
        <v>0</v>
      </c>
      <c r="CD488" s="26" t="n">
        <f aca="false">IF(CD317+CD318&lt;1.34,"Fe-Mg-Mn",FALSE())</f>
        <v>0</v>
      </c>
      <c r="CE488" s="26" t="n">
        <f aca="false">IF(CE317+CE318&lt;1.34,"Fe-Mg-Mn",FALSE())</f>
        <v>0</v>
      </c>
      <c r="CF488" s="26" t="n">
        <f aca="false">IF(CF317+CF318&lt;1.34,"Fe-Mg-Mn",FALSE())</f>
        <v>0</v>
      </c>
      <c r="CG488" s="26" t="n">
        <f aca="false">IF(CG317+CG318&lt;1.34,"Fe-Mg-Mn",FALSE())</f>
        <v>0</v>
      </c>
      <c r="CH488" s="26" t="n">
        <f aca="false">IF(CH317+CH318&lt;1.34,"Fe-Mg-Mn",FALSE())</f>
        <v>0</v>
      </c>
      <c r="CI488" s="26" t="n">
        <f aca="false">IF(CI317+CI318&lt;1.34,"Fe-Mg-Mn",FALSE())</f>
        <v>0</v>
      </c>
      <c r="CJ488" s="26" t="n">
        <f aca="false">IF(CJ317+CJ318&lt;1.34,"Fe-Mg-Mn",FALSE())</f>
        <v>0</v>
      </c>
      <c r="CK488" s="26" t="n">
        <f aca="false">IF(CK317+CK318&lt;1.34,"Fe-Mg-Mn",FALSE())</f>
        <v>0</v>
      </c>
      <c r="CL488" s="26" t="n">
        <f aca="false">IF(CL317+CL318&lt;1.34,"Fe-Mg-Mn",FALSE())</f>
        <v>0</v>
      </c>
      <c r="CM488" s="26" t="n">
        <f aca="false">IF(CM317+CM318&lt;1.34,"Fe-Mg-Mn",FALSE())</f>
        <v>0</v>
      </c>
      <c r="CN488" s="26" t="n">
        <f aca="false">IF(CN317+CN318&lt;1.34,"Fe-Mg-Mn",FALSE())</f>
        <v>0</v>
      </c>
      <c r="CO488" s="26" t="n">
        <f aca="false">IF(CO317+CO318&lt;1.34,"Fe-Mg-Mn",FALSE())</f>
        <v>0</v>
      </c>
      <c r="CP488" s="26" t="n">
        <f aca="false">IF(CP317+CP318&lt;1.34,"Fe-Mg-Mn",FALSE())</f>
        <v>0</v>
      </c>
      <c r="CQ488" s="26" t="n">
        <f aca="false">IF(CQ317+CQ318&lt;1.34,"Fe-Mg-Mn",FALSE())</f>
        <v>0</v>
      </c>
      <c r="CR488" s="26" t="n">
        <f aca="false">IF(CR317+CR318&lt;1.34,"Fe-Mg-Mn",FALSE())</f>
        <v>0</v>
      </c>
      <c r="CS488" s="26" t="n">
        <f aca="false">IF(CS317+CS318&lt;1.34,"Fe-Mg-Mn",FALSE())</f>
        <v>0</v>
      </c>
      <c r="CT488" s="26" t="n">
        <f aca="false">IF(CT317+CT318&lt;1.34,"Fe-Mg-Mn",FALSE())</f>
        <v>0</v>
      </c>
      <c r="CU488" s="26" t="n">
        <f aca="false">IF(CU317+CU318&lt;1.34,"Fe-Mg-Mn",FALSE())</f>
        <v>0</v>
      </c>
      <c r="CV488" s="26" t="n">
        <f aca="false">IF(CV317+CV318&lt;1.34,"Fe-Mg-Mn",FALSE())</f>
        <v>0</v>
      </c>
      <c r="CW488" s="26" t="n">
        <f aca="false">IF(CW317+CW318&lt;1.34,"Fe-Mg-Mn",FALSE())</f>
        <v>0</v>
      </c>
      <c r="CX488" s="26" t="n">
        <f aca="false">IF(CX317+CX318&lt;1.34,"Fe-Mg-Mn",FALSE())</f>
        <v>0</v>
      </c>
      <c r="CY488" s="26" t="n">
        <f aca="false">IF(CY317+CY318&lt;1.34,"Fe-Mg-Mn",FALSE())</f>
        <v>0</v>
      </c>
      <c r="CZ488" s="26" t="n">
        <f aca="false">IF(CZ317+CZ318&lt;1.34,"Fe-Mg-Mn",FALSE())</f>
        <v>0</v>
      </c>
      <c r="DA488" s="26" t="n">
        <f aca="false">IF(DA317+DA318&lt;1.34,"Fe-Mg-Mn",FALSE())</f>
        <v>0</v>
      </c>
      <c r="DB488" s="26" t="n">
        <f aca="false">IF(DB317+DB318&lt;1.34,"Fe-Mg-Mn",FALSE())</f>
        <v>0</v>
      </c>
      <c r="DC488" s="26" t="n">
        <f aca="false">IF(DC317+DC318&lt;1.34,"Fe-Mg-Mn",FALSE())</f>
        <v>0</v>
      </c>
      <c r="DD488" s="26" t="n">
        <f aca="false">IF(DD317+DD318&lt;1.34,"Fe-Mg-Mn",FALSE())</f>
        <v>0</v>
      </c>
      <c r="DE488" s="26" t="n">
        <f aca="false">IF(DE317+DE318&lt;1.34,"Fe-Mg-Mn",FALSE())</f>
        <v>0</v>
      </c>
      <c r="DF488" s="26" t="n">
        <f aca="false">IF(DF317+DF318&lt;1.34,"Fe-Mg-Mn",FALSE())</f>
        <v>0</v>
      </c>
      <c r="DG488" s="26" t="n">
        <f aca="false">IF(DG317+DG318&lt;1.34,"Fe-Mg-Mn",FALSE())</f>
        <v>0</v>
      </c>
      <c r="DH488" s="26" t="n">
        <f aca="false">IF(DH317+DH318&lt;1.34,"Fe-Mg-Mn",FALSE())</f>
        <v>0</v>
      </c>
      <c r="DI488" s="26" t="n">
        <f aca="false">IF(DI317+DI318&lt;1.34,"Fe-Mg-Mn",FALSE())</f>
        <v>0</v>
      </c>
      <c r="DJ488" s="26" t="n">
        <f aca="false">IF(DJ317+DJ318&lt;1.34,"Fe-Mg-Mn",FALSE())</f>
        <v>0</v>
      </c>
      <c r="DK488" s="26" t="n">
        <f aca="false">IF(DK317+DK318&lt;1.34,"Fe-Mg-Mn",FALSE())</f>
        <v>0</v>
      </c>
      <c r="DL488" s="26" t="n">
        <f aca="false">IF(DL317+DL318&lt;1.34,"Fe-Mg-Mn",FALSE())</f>
        <v>0</v>
      </c>
      <c r="DM488" s="26" t="n">
        <f aca="false">IF(DM317+DM318&lt;1.34,"Fe-Mg-Mn",FALSE())</f>
        <v>0</v>
      </c>
      <c r="DN488" s="26" t="n">
        <f aca="false">IF(DN317+DN318&lt;1.34,"Fe-Mg-Mn",FALSE())</f>
        <v>0</v>
      </c>
      <c r="DO488" s="26" t="n">
        <f aca="false">IF(DO317+DO318&lt;1.34,"Fe-Mg-Mn",FALSE())</f>
        <v>0</v>
      </c>
      <c r="DP488" s="26" t="n">
        <f aca="false">IF(DP317+DP318&lt;1.34,"Fe-Mg-Mn",FALSE())</f>
        <v>0</v>
      </c>
      <c r="DQ488" s="26" t="n">
        <f aca="false">IF(DQ317+DQ318&lt;1.34,"Fe-Mg-Mn",FALSE())</f>
        <v>0</v>
      </c>
      <c r="DR488" s="26" t="n">
        <f aca="false">IF(DR317+DR318&lt;1.34,"Fe-Mg-Mn",FALSE())</f>
        <v>0</v>
      </c>
      <c r="DS488" s="26" t="n">
        <f aca="false">IF(DS317+DS318&lt;1.34,"Fe-Mg-Mn",FALSE())</f>
        <v>0</v>
      </c>
      <c r="DT488" s="26" t="n">
        <f aca="false">IF(DT317+DT318&lt;1.34,"Fe-Mg-Mn",FALSE())</f>
        <v>0</v>
      </c>
      <c r="DU488" s="26" t="n">
        <f aca="false">IF(DU317+DU318&lt;1.34,"Fe-Mg-Mn",FALSE())</f>
        <v>0</v>
      </c>
      <c r="DV488" s="26" t="n">
        <f aca="false">IF(DV317+DV318&lt;1.34,"Fe-Mg-Mn",FALSE())</f>
        <v>0</v>
      </c>
      <c r="DW488" s="26" t="n">
        <f aca="false">IF(DW317+DW318&lt;1.34,"Fe-Mg-Mn",FALSE())</f>
        <v>0</v>
      </c>
      <c r="DX488" s="26" t="n">
        <f aca="false">IF(DX317+DX318&lt;1.34,"Fe-Mg-Mn",FALSE())</f>
        <v>0</v>
      </c>
      <c r="DY488" s="26" t="n">
        <f aca="false">IF(DY317+DY318&lt;1.34,"Fe-Mg-Mn",FALSE())</f>
        <v>0</v>
      </c>
      <c r="DZ488" s="26" t="n">
        <f aca="false">IF(DZ317+DZ318&lt;1.34,"Fe-Mg-Mn",FALSE())</f>
        <v>0</v>
      </c>
      <c r="EA488" s="26" t="n">
        <f aca="false">IF(EA317+EA318&lt;1.34,"Fe-Mg-Mn",FALSE())</f>
        <v>0</v>
      </c>
      <c r="EB488" s="26" t="n">
        <f aca="false">IF(EB317+EB318&lt;1.34,"Fe-Mg-Mn",FALSE())</f>
        <v>0</v>
      </c>
      <c r="EC488" s="26" t="n">
        <f aca="false">IF(EC317+EC318&lt;1.34,"Fe-Mg-Mn",FALSE())</f>
        <v>0</v>
      </c>
      <c r="ED488" s="26" t="n">
        <f aca="false">IF(ED317+ED318&lt;1.34,"Fe-Mg-Mn",FALSE())</f>
        <v>0</v>
      </c>
      <c r="EE488" s="26" t="n">
        <f aca="false">IF(EE317+EE318&lt;1.34,"Fe-Mg-Mn",FALSE())</f>
        <v>0</v>
      </c>
      <c r="EF488" s="26" t="n">
        <f aca="false">IF(EF317+EF318&lt;1.34,"Fe-Mg-Mn",FALSE())</f>
        <v>0</v>
      </c>
      <c r="EG488" s="26" t="n">
        <f aca="false">IF(EG317+EG318&lt;1.34,"Fe-Mg-Mn",FALSE())</f>
        <v>0</v>
      </c>
      <c r="EH488" s="26" t="n">
        <f aca="false">IF(EH317+EH318&lt;1.34,"Fe-Mg-Mn",FALSE())</f>
        <v>0</v>
      </c>
      <c r="EI488" s="26" t="n">
        <f aca="false">IF(EI317+EI318&lt;1.34,"Fe-Mg-Mn",FALSE())</f>
        <v>0</v>
      </c>
      <c r="EJ488" s="26" t="n">
        <f aca="false">IF(EJ317+EJ318&lt;1.34,"Fe-Mg-Mn",FALSE())</f>
        <v>0</v>
      </c>
      <c r="EK488" s="26" t="n">
        <f aca="false">IF(EK317+EK318&lt;1.34,"Fe-Mg-Mn",FALSE())</f>
        <v>0</v>
      </c>
      <c r="EL488" s="26" t="n">
        <f aca="false">IF(EL317+EL318&lt;1.34,"Fe-Mg-Mn",FALSE())</f>
        <v>0</v>
      </c>
      <c r="EM488" s="26" t="n">
        <f aca="false">IF(EM317+EM318&lt;1.34,"Fe-Mg-Mn",FALSE())</f>
        <v>0</v>
      </c>
      <c r="EN488" s="26" t="n">
        <f aca="false">IF(EN317+EN318&lt;1.34,"Fe-Mg-Mn",FALSE())</f>
        <v>0</v>
      </c>
      <c r="EO488" s="26" t="n">
        <f aca="false">IF(EO317+EO318&lt;1.34,"Fe-Mg-Mn",FALSE())</f>
        <v>0</v>
      </c>
      <c r="EP488" s="26" t="n">
        <f aca="false">IF(EP317+EP318&lt;1.34,"Fe-Mg-Mn",FALSE())</f>
        <v>0</v>
      </c>
      <c r="EQ488" s="26" t="n">
        <f aca="false">IF(EQ317+EQ318&lt;1.34,"Fe-Mg-Mn",FALSE())</f>
        <v>0</v>
      </c>
      <c r="ER488" s="26" t="n">
        <f aca="false">IF(ER317+ER318&lt;1.34,"Fe-Mg-Mn",FALSE())</f>
        <v>0</v>
      </c>
      <c r="ES488" s="26" t="n">
        <f aca="false">IF(ES317+ES318&lt;1.34,"Fe-Mg-Mn",FALSE())</f>
        <v>0</v>
      </c>
      <c r="ET488" s="26" t="n">
        <f aca="false">IF(ET317+ET318&lt;1.34,"Fe-Mg-Mn",FALSE())</f>
        <v>0</v>
      </c>
      <c r="EU488" s="26" t="n">
        <f aca="false">IF(EU317+EU318&lt;1.34,"Fe-Mg-Mn",FALSE())</f>
        <v>0</v>
      </c>
      <c r="EV488" s="26" t="n">
        <f aca="false">IF(EV317+EV318&lt;1.34,"Fe-Mg-Mn",FALSE())</f>
        <v>0</v>
      </c>
      <c r="EW488" s="26" t="n">
        <f aca="false">IF(EW317+EW318&lt;1.34,"Fe-Mg-Mn",FALSE())</f>
        <v>0</v>
      </c>
      <c r="EX488" s="26" t="n">
        <f aca="false">IF(EX317+EX318&lt;1.34,"Fe-Mg-Mn",FALSE())</f>
        <v>0</v>
      </c>
      <c r="EY488" s="26" t="n">
        <f aca="false">IF(EY317+EY318&lt;1.34,"Fe-Mg-Mn",FALSE())</f>
        <v>0</v>
      </c>
      <c r="EZ488" s="26" t="n">
        <f aca="false">IF(EZ317+EZ318&lt;1.34,"Fe-Mg-Mn",FALSE())</f>
        <v>0</v>
      </c>
      <c r="FA488" s="26" t="n">
        <f aca="false">IF(FA317+FA318&lt;1.34,"Fe-Mg-Mn",FALSE())</f>
        <v>0</v>
      </c>
      <c r="FB488" s="26" t="n">
        <f aca="false">IF(FB317+FB318&lt;1.34,"Fe-Mg-Mn",FALSE())</f>
        <v>0</v>
      </c>
      <c r="FC488" s="26" t="n">
        <f aca="false">IF(FC317+FC318&lt;1.34,"Fe-Mg-Mn",FALSE())</f>
        <v>0</v>
      </c>
      <c r="FD488" s="26" t="n">
        <f aca="false">IF(FD317+FD318&lt;1.34,"Fe-Mg-Mn",FALSE())</f>
        <v>0</v>
      </c>
      <c r="FE488" s="26" t="n">
        <f aca="false">IF(FE317+FE318&lt;1.34,"Fe-Mg-Mn",FALSE())</f>
        <v>0</v>
      </c>
      <c r="FF488" s="26" t="n">
        <f aca="false">IF(FF317+FF318&lt;1.34,"Fe-Mg-Mn",FALSE())</f>
        <v>0</v>
      </c>
      <c r="FG488" s="26" t="n">
        <f aca="false">IF(FG317+FG318&lt;1.34,"Fe-Mg-Mn",FALSE())</f>
        <v>0</v>
      </c>
      <c r="FH488" s="26" t="n">
        <f aca="false">IF(FH317+FH318&lt;1.34,"Fe-Mg-Mn",FALSE())</f>
        <v>0</v>
      </c>
      <c r="FI488" s="26" t="n">
        <f aca="false">IF(FI317+FI318&lt;1.34,"Fe-Mg-Mn",FALSE())</f>
        <v>0</v>
      </c>
      <c r="FJ488" s="26" t="n">
        <f aca="false">IF(FJ317+FJ318&lt;1.34,"Fe-Mg-Mn",FALSE())</f>
        <v>0</v>
      </c>
      <c r="FK488" s="26" t="n">
        <f aca="false">IF(FK317+FK318&lt;1.34,"Fe-Mg-Mn",FALSE())</f>
        <v>0</v>
      </c>
      <c r="FL488" s="26" t="n">
        <f aca="false">IF(FL317+FL318&lt;1.34,"Fe-Mg-Mn",FALSE())</f>
        <v>0</v>
      </c>
      <c r="FM488" s="26" t="n">
        <f aca="false">IF(FM317+FM318&lt;1.34,"Fe-Mg-Mn",FALSE())</f>
        <v>0</v>
      </c>
      <c r="FN488" s="26" t="n">
        <f aca="false">IF(FN317+FN318&lt;1.34,"Fe-Mg-Mn",FALSE())</f>
        <v>0</v>
      </c>
      <c r="FO488" s="26" t="n">
        <f aca="false">IF(FO317+FO318&lt;1.34,"Fe-Mg-Mn",FALSE())</f>
        <v>0</v>
      </c>
      <c r="FP488" s="26" t="n">
        <f aca="false">IF(FP317+FP318&lt;1.34,"Fe-Mg-Mn",FALSE())</f>
        <v>0</v>
      </c>
      <c r="FQ488" s="26" t="n">
        <f aca="false">IF(FQ317+FQ318&lt;1.34,"Fe-Mg-Mn",FALSE())</f>
        <v>0</v>
      </c>
      <c r="FR488" s="26" t="n">
        <f aca="false">IF(FR317+FR318&lt;1.34,"Fe-Mg-Mn",FALSE())</f>
        <v>0</v>
      </c>
      <c r="FS488" s="26" t="n">
        <f aca="false">IF(FS317+FS318&lt;1.34,"Fe-Mg-Mn",FALSE())</f>
        <v>0</v>
      </c>
      <c r="FT488" s="26" t="n">
        <f aca="false">IF(FT317+FT318&lt;1.34,"Fe-Mg-Mn",FALSE())</f>
        <v>0</v>
      </c>
      <c r="FU488" s="26" t="n">
        <f aca="false">IF(FU317+FU318&lt;1.34,"Fe-Mg-Mn",FALSE())</f>
        <v>0</v>
      </c>
      <c r="FV488" s="26" t="n">
        <f aca="false">IF(FV317+FV318&lt;1.34,"Fe-Mg-Mn",FALSE())</f>
        <v>0</v>
      </c>
      <c r="FW488" s="26" t="n">
        <f aca="false">IF(FW317+FW318&lt;1.34,"Fe-Mg-Mn",FALSE())</f>
        <v>0</v>
      </c>
      <c r="FX488" s="26" t="n">
        <f aca="false">IF(FX317+FX318&lt;1.34,"Fe-Mg-Mn",FALSE())</f>
        <v>0</v>
      </c>
      <c r="FY488" s="26" t="n">
        <f aca="false">IF(FY317+FY318&lt;1.34,"Fe-Mg-Mn",FALSE())</f>
        <v>0</v>
      </c>
      <c r="FZ488" s="26" t="n">
        <f aca="false">IF(FZ317+FZ318&lt;1.34,"Fe-Mg-Mn",FALSE())</f>
        <v>0</v>
      </c>
      <c r="GA488" s="26" t="n">
        <f aca="false">IF(GA317+GA318&lt;1.34,"Fe-Mg-Mn",FALSE())</f>
        <v>0</v>
      </c>
      <c r="GB488" s="26" t="n">
        <f aca="false">IF(GB317+GB318&lt;1.34,"Fe-Mg-Mn",FALSE())</f>
        <v>0</v>
      </c>
      <c r="GC488" s="26" t="n">
        <f aca="false">IF(GC317+GC318&lt;1.34,"Fe-Mg-Mn",FALSE())</f>
        <v>0</v>
      </c>
      <c r="GD488" s="26" t="n">
        <f aca="false">IF(GD317+GD318&lt;1.34,"Fe-Mg-Mn",FALSE())</f>
        <v>0</v>
      </c>
      <c r="GE488" s="26" t="n">
        <f aca="false">IF(GE317+GE318&lt;1.34,"Fe-Mg-Mn",FALSE())</f>
        <v>0</v>
      </c>
      <c r="GF488" s="26" t="n">
        <f aca="false">IF(GF317+GF318&lt;1.34,"Fe-Mg-Mn",FALSE())</f>
        <v>0</v>
      </c>
      <c r="GG488" s="26" t="n">
        <f aca="false">IF(GG317+GG318&lt;1.34,"Fe-Mg-Mn",FALSE())</f>
        <v>0</v>
      </c>
      <c r="GH488" s="26" t="n">
        <f aca="false">IF(GH317+GH318&lt;1.34,"Fe-Mg-Mn",FALSE())</f>
        <v>0</v>
      </c>
      <c r="GI488" s="26" t="n">
        <f aca="false">IF(GI317+GI318&lt;1.34,"Fe-Mg-Mn",FALSE())</f>
        <v>0</v>
      </c>
      <c r="GJ488" s="26" t="n">
        <f aca="false">IF(GJ317+GJ318&lt;1.34,"Fe-Mg-Mn",FALSE())</f>
        <v>0</v>
      </c>
      <c r="GK488" s="26" t="n">
        <f aca="false">IF(GK317+GK318&lt;1.34,"Fe-Mg-Mn",FALSE())</f>
        <v>0</v>
      </c>
      <c r="GL488" s="26" t="n">
        <f aca="false">IF(GL317+GL318&lt;1.34,"Fe-Mg-Mn",FALSE())</f>
        <v>0</v>
      </c>
      <c r="GM488" s="26" t="n">
        <f aca="false">IF(GM317+GM318&lt;1.34,"Fe-Mg-Mn",FALSE())</f>
        <v>0</v>
      </c>
      <c r="GN488" s="26" t="n">
        <f aca="false">IF(GN317+GN318&lt;1.34,"Fe-Mg-Mn",FALSE())</f>
        <v>0</v>
      </c>
      <c r="GO488" s="26" t="n">
        <f aca="false">IF(GO317+GO318&lt;1.34,"Fe-Mg-Mn",FALSE())</f>
        <v>0</v>
      </c>
      <c r="GP488" s="26" t="n">
        <f aca="false">IF(GP317+GP318&lt;1.34,"Fe-Mg-Mn",FALSE())</f>
        <v>0</v>
      </c>
      <c r="GQ488" s="26" t="n">
        <f aca="false">IF(GQ317+GQ318&lt;1.34,"Fe-Mg-Mn",FALSE())</f>
        <v>0</v>
      </c>
      <c r="GR488" s="26" t="n">
        <f aca="false">IF(GR317+GR318&lt;1.34,"Fe-Mg-Mn",FALSE())</f>
        <v>0</v>
      </c>
      <c r="GS488" s="26" t="n">
        <f aca="false">IF(GS317+GS318&lt;1.34,"Fe-Mg-Mn",FALSE())</f>
        <v>0</v>
      </c>
      <c r="GT488" s="26" t="n">
        <f aca="false">IF(GT317+GT318&lt;1.34,"Fe-Mg-Mn",FALSE())</f>
        <v>0</v>
      </c>
      <c r="GU488" s="26" t="n">
        <f aca="false">IF(GU317+GU318&lt;1.34,"Fe-Mg-Mn",FALSE())</f>
        <v>0</v>
      </c>
      <c r="GV488" s="26" t="n">
        <f aca="false">IF(GV317+GV318&lt;1.34,"Fe-Mg-Mn",FALSE())</f>
        <v>0</v>
      </c>
      <c r="GW488" s="26" t="n">
        <f aca="false">IF(GW317+GW318&lt;1.34,"Fe-Mg-Mn",FALSE())</f>
        <v>0</v>
      </c>
      <c r="GX488" s="26" t="n">
        <f aca="false">IF(GX317+GX318&lt;1.34,"Fe-Mg-Mn",FALSE())</f>
        <v>0</v>
      </c>
      <c r="GY488" s="26" t="n">
        <f aca="false">IF(GY317+GY318&lt;1.34,"Fe-Mg-Mn",FALSE())</f>
        <v>0</v>
      </c>
      <c r="GZ488" s="26" t="n">
        <f aca="false">IF(GZ317+GZ318&lt;1.34,"Fe-Mg-Mn",FALSE())</f>
        <v>0</v>
      </c>
      <c r="HA488" s="26" t="n">
        <f aca="false">IF(HA317+HA318&lt;1.34,"Fe-Mg-Mn",FALSE())</f>
        <v>0</v>
      </c>
      <c r="HB488" s="26" t="n">
        <f aca="false">IF(HB317+HB318&lt;1.34,"Fe-Mg-Mn",FALSE())</f>
        <v>0</v>
      </c>
      <c r="HC488" s="26" t="n">
        <f aca="false">IF(HC317+HC318&lt;1.34,"Fe-Mg-Mn",FALSE())</f>
        <v>0</v>
      </c>
      <c r="HD488" s="26" t="n">
        <f aca="false">IF(HD317+HD318&lt;1.34,"Fe-Mg-Mn",FALSE())</f>
        <v>0</v>
      </c>
      <c r="HE488" s="26" t="n">
        <f aca="false">IF(HE317+HE318&lt;1.34,"Fe-Mg-Mn",FALSE())</f>
        <v>0</v>
      </c>
      <c r="HF488" s="26" t="n">
        <f aca="false">IF(HF317+HF318&lt;1.34,"Fe-Mg-Mn",FALSE())</f>
        <v>0</v>
      </c>
      <c r="HG488" s="26" t="n">
        <f aca="false">IF(HG317+HG318&lt;1.34,"Fe-Mg-Mn",FALSE())</f>
        <v>0</v>
      </c>
      <c r="HH488" s="26" t="n">
        <f aca="false">IF(HH317+HH318&lt;1.34,"Fe-Mg-Mn",FALSE())</f>
        <v>0</v>
      </c>
      <c r="HI488" s="26" t="n">
        <f aca="false">IF(HI317+HI318&lt;1.34,"Fe-Mg-Mn",FALSE())</f>
        <v>0</v>
      </c>
      <c r="HJ488" s="26" t="n">
        <f aca="false">IF(HJ317+HJ318&lt;1.34,"Fe-Mg-Mn",FALSE())</f>
        <v>0</v>
      </c>
      <c r="HK488" s="26" t="n">
        <f aca="false">IF(HK317+HK318&lt;1.34,"Fe-Mg-Mn",FALSE())</f>
        <v>0</v>
      </c>
      <c r="HL488" s="26" t="n">
        <f aca="false">IF(HL317+HL318&lt;1.34,"Fe-Mg-Mn",FALSE())</f>
        <v>0</v>
      </c>
      <c r="HM488" s="26" t="n">
        <f aca="false">IF(HM317+HM318&lt;1.34,"Fe-Mg-Mn",FALSE())</f>
        <v>0</v>
      </c>
      <c r="HN488" s="26" t="n">
        <f aca="false">IF(HN317+HN318&lt;1.34,"Fe-Mg-Mn",FALSE())</f>
        <v>0</v>
      </c>
      <c r="HO488" s="26" t="n">
        <f aca="false">IF(HO317+HO318&lt;1.34,"Fe-Mg-Mn",FALSE())</f>
        <v>0</v>
      </c>
      <c r="HP488" s="26" t="n">
        <f aca="false">IF(HP317+HP318&lt;1.34,"Fe-Mg-Mn",FALSE())</f>
        <v>0</v>
      </c>
      <c r="HQ488" s="26" t="n">
        <f aca="false">IF(HQ317+HQ318&lt;1.34,"Fe-Mg-Mn",FALSE())</f>
        <v>0</v>
      </c>
      <c r="HR488" s="26" t="n">
        <f aca="false">IF(HR317+HR318&lt;1.34,"Fe-Mg-Mn",FALSE())</f>
        <v>0</v>
      </c>
      <c r="HS488" s="26" t="n">
        <f aca="false">IF(HS317+HS318&lt;1.34,"Fe-Mg-Mn",FALSE())</f>
        <v>0</v>
      </c>
      <c r="HT488" s="26" t="n">
        <f aca="false">IF(HT317+HT318&lt;1.34,"Fe-Mg-Mn",FALSE())</f>
        <v>0</v>
      </c>
      <c r="HU488" s="26" t="n">
        <f aca="false">IF(HU317+HU318&lt;1.34,"Fe-Mg-Mn",FALSE())</f>
        <v>0</v>
      </c>
      <c r="HV488" s="26" t="n">
        <f aca="false">IF(HV317+HV318&lt;1.34,"Fe-Mg-Mn",FALSE())</f>
        <v>0</v>
      </c>
      <c r="HW488" s="26" t="n">
        <f aca="false">IF(HW317+HW318&lt;1.34,"Fe-Mg-Mn",FALSE())</f>
        <v>0</v>
      </c>
      <c r="HX488" s="26" t="n">
        <f aca="false">IF(HX317+HX318&lt;1.34,"Fe-Mg-Mn",FALSE())</f>
        <v>0</v>
      </c>
      <c r="HY488" s="26" t="n">
        <f aca="false">IF(HY317+HY318&lt;1.34,"Fe-Mg-Mn",FALSE())</f>
        <v>0</v>
      </c>
      <c r="HZ488" s="26" t="n">
        <f aca="false">IF(HZ317+HZ318&lt;1.34,"Fe-Mg-Mn",FALSE())</f>
        <v>0</v>
      </c>
      <c r="IA488" s="26" t="n">
        <f aca="false">IF(IA317+IA318&lt;1.34,"Fe-Mg-Mn",FALSE())</f>
        <v>0</v>
      </c>
      <c r="IB488" s="26" t="n">
        <f aca="false">IF(IB317+IB318&lt;1.34,"Fe-Mg-Mn",FALSE())</f>
        <v>0</v>
      </c>
      <c r="IC488" s="26" t="n">
        <f aca="false">IF(IC317+IC318&lt;1.34,"Fe-Mg-Mn",FALSE())</f>
        <v>0</v>
      </c>
      <c r="ID488" s="26" t="n">
        <f aca="false">IF(ID317+ID318&lt;1.34,"Fe-Mg-Mn",FALSE())</f>
        <v>0</v>
      </c>
      <c r="IE488" s="26" t="n">
        <f aca="false">IF(IE317+IE318&lt;1.34,"Fe-Mg-Mn",FALSE())</f>
        <v>0</v>
      </c>
      <c r="IF488" s="26" t="n">
        <f aca="false">IF(IF317+IF318&lt;1.34,"Fe-Mg-Mn",FALSE())</f>
        <v>0</v>
      </c>
      <c r="IG488" s="26" t="n">
        <f aca="false">IF(IG317+IG318&lt;1.34,"Fe-Mg-Mn",FALSE())</f>
        <v>0</v>
      </c>
      <c r="IH488" s="26" t="n">
        <f aca="false">IF(IH317+IH318&lt;1.34,"Fe-Mg-Mn",FALSE())</f>
        <v>0</v>
      </c>
      <c r="II488" s="26" t="n">
        <f aca="false">IF(II317+II318&lt;1.34,"Fe-Mg-Mn",FALSE())</f>
        <v>0</v>
      </c>
      <c r="IJ488" s="26" t="n">
        <f aca="false">IF(IJ317+IJ318&lt;1.34,"Fe-Mg-Mn",FALSE())</f>
        <v>0</v>
      </c>
      <c r="IK488" s="26" t="n">
        <f aca="false">IF(IK317+IK318&lt;1.34,"Fe-Mg-Mn",FALSE())</f>
        <v>0</v>
      </c>
      <c r="IL488" s="26" t="n">
        <f aca="false">IF(IL317+IL318&lt;1.34,"Fe-Mg-Mn",FALSE())</f>
        <v>0</v>
      </c>
      <c r="IM488" s="26" t="n">
        <f aca="false">IF(IM317+IM318&lt;1.34,"Fe-Mg-Mn",FALSE())</f>
        <v>0</v>
      </c>
      <c r="IN488" s="26" t="str">
        <f aca="false">IF(IN317+IN318&lt;1.34,"Fe-Mg-Mn",FALSE())</f>
        <v>Fe-Mg-Mn</v>
      </c>
      <c r="IO488" s="26" t="n">
        <f aca="false">IF(IO317+IO318&lt;1.34,"Fe-Mg-Mn",FALSE())</f>
        <v>0</v>
      </c>
      <c r="IP488" s="26" t="n">
        <f aca="false">IF(IP317+IP318&lt;1.34,"Fe-Mg-Mn",FALSE())</f>
        <v>0</v>
      </c>
      <c r="IQ488" s="26" t="n">
        <f aca="false">IF(IQ317+IQ318&lt;1.34,"Fe-Mg-Mn",FALSE())</f>
        <v>0</v>
      </c>
      <c r="IR488" s="26" t="n">
        <f aca="false">IF(IR317+IR318&lt;1.34,"Fe-Mg-Mn",FALSE())</f>
        <v>0</v>
      </c>
      <c r="IS488" s="26" t="n">
        <f aca="false">IF(IS317+IS318&lt;1.34,"Fe-Mg-Mn",FALSE())</f>
        <v>0</v>
      </c>
      <c r="IT488" s="26" t="n">
        <f aca="false">IF(IT317+IT318&lt;1.34,"Fe-Mg-Mn",FALSE())</f>
        <v>0</v>
      </c>
      <c r="IU488" s="26" t="n">
        <f aca="false">IF(IU317+IU318&lt;1.34,"Fe-Mg-Mn",FALSE())</f>
        <v>0</v>
      </c>
      <c r="IV488" s="26" t="e">
        <f aca="false">IF(IV317+IV318&lt;1.34,"Fe-Mg-Mn",FALSE())</f>
        <v>#DIV/0!</v>
      </c>
    </row>
    <row r="489" customFormat="false" ht="12" hidden="true" customHeight="true" outlineLevel="0" collapsed="false">
      <c r="A489" s="0" t="s">
        <v>479</v>
      </c>
      <c r="B489" s="26" t="n">
        <f aca="false">IF(AND(B401&gt;=1.34,B399&gt;=0.67,B399&lt;1.34),"Na-Ca",FALSE())</f>
        <v>0</v>
      </c>
      <c r="C489" s="26" t="n">
        <f aca="false">IF(AND(C401&gt;=1.34,C399&gt;=0.67,C399&lt;1.34),"Na-Ca",FALSE())</f>
        <v>0</v>
      </c>
      <c r="D489" s="26" t="n">
        <f aca="false">IF(AND(D401&gt;=1.34,D399&gt;=0.67,D399&lt;1.34),"Na-Ca",FALSE())</f>
        <v>0</v>
      </c>
      <c r="E489" s="26" t="n">
        <f aca="false">IF(AND(E401&gt;=1.34,E399&gt;=0.67,E399&lt;1.34),"Na-Ca",FALSE())</f>
        <v>0</v>
      </c>
      <c r="F489" s="26" t="n">
        <f aca="false">IF(AND(F401&gt;=1.34,F399&gt;=0.67,F399&lt;1.34),"Na-Ca",FALSE())</f>
        <v>0</v>
      </c>
      <c r="G489" s="26" t="str">
        <f aca="false">IF(AND(G401&gt;=1.34,G399&gt;=0.67,G399&lt;1.34),"Na-Ca",FALSE())</f>
        <v>Na-Ca</v>
      </c>
      <c r="H489" s="26" t="str">
        <f aca="false">IF(AND(H401&gt;=1.34,H399&gt;=0.67,H399&lt;1.34),"Na-Ca",FALSE())</f>
        <v>Na-Ca</v>
      </c>
      <c r="I489" s="26" t="str">
        <f aca="false">IF(AND(I401&gt;=1.34,I399&gt;=0.67,I399&lt;1.34),"Na-Ca",FALSE())</f>
        <v>Na-Ca</v>
      </c>
      <c r="J489" s="26" t="str">
        <f aca="false">IF(AND(J401&gt;=1.34,J399&gt;=0.67,J399&lt;1.34),"Na-Ca",FALSE())</f>
        <v>Na-Ca</v>
      </c>
      <c r="K489" s="26" t="str">
        <f aca="false">IF(AND(K401&gt;=1.34,K399&gt;=0.67,K399&lt;1.34),"Na-Ca",FALSE())</f>
        <v>Na-Ca</v>
      </c>
      <c r="L489" s="26" t="str">
        <f aca="false">IF(AND(L401&gt;=1.34,L399&gt;=0.67,L399&lt;1.34),"Na-Ca",FALSE())</f>
        <v>Na-Ca</v>
      </c>
      <c r="M489" s="26" t="str">
        <f aca="false">IF(AND(M401&gt;=1.34,M399&gt;=0.67,M399&lt;1.34),"Na-Ca",FALSE())</f>
        <v>Na-Ca</v>
      </c>
      <c r="N489" s="26" t="str">
        <f aca="false">IF(AND(N401&gt;=1.34,N399&gt;=0.67,N399&lt;1.34),"Na-Ca",FALSE())</f>
        <v>Na-Ca</v>
      </c>
      <c r="O489" s="26" t="str">
        <f aca="false">IF(AND(O401&gt;=1.34,O399&gt;=0.67,O399&lt;1.34),"Na-Ca",FALSE())</f>
        <v>Na-Ca</v>
      </c>
      <c r="P489" s="26" t="str">
        <f aca="false">IF(AND(P401&gt;=1.34,P399&gt;=0.67,P399&lt;1.34),"Na-Ca",FALSE())</f>
        <v>Na-Ca</v>
      </c>
      <c r="Q489" s="26" t="n">
        <f aca="false">IF(AND(Q401&gt;=1.34,Q399&gt;=0.67,Q399&lt;1.34),"Na-Ca",FALSE())</f>
        <v>0</v>
      </c>
      <c r="R489" s="26" t="n">
        <f aca="false">IF(AND(R401&gt;=1.34,R399&gt;=0.67,R399&lt;1.34),"Na-Ca",FALSE())</f>
        <v>0</v>
      </c>
      <c r="S489" s="26" t="str">
        <f aca="false">IF(AND(S401&gt;=1.34,S399&gt;=0.67,S399&lt;1.34),"Na-Ca",FALSE())</f>
        <v>Na-Ca</v>
      </c>
      <c r="T489" s="26" t="str">
        <f aca="false">IF(AND(T401&gt;=1.34,T399&gt;=0.67,T399&lt;1.34),"Na-Ca",FALSE())</f>
        <v>Na-Ca</v>
      </c>
      <c r="U489" s="26" t="str">
        <f aca="false">IF(AND(U401&gt;=1.34,U399&gt;=0.67,U399&lt;1.34),"Na-Ca",FALSE())</f>
        <v>Na-Ca</v>
      </c>
      <c r="V489" s="26" t="str">
        <f aca="false">IF(AND(V401&gt;=1.34,V399&gt;=0.67,V399&lt;1.34),"Na-Ca",FALSE())</f>
        <v>Na-Ca</v>
      </c>
      <c r="W489" s="26" t="str">
        <f aca="false">IF(AND(W401&gt;=1.34,W399&gt;=0.67,W399&lt;1.34),"Na-Ca",FALSE())</f>
        <v>Na-Ca</v>
      </c>
      <c r="X489" s="26" t="str">
        <f aca="false">IF(AND(X401&gt;=1.34,X399&gt;=0.67,X399&lt;1.34),"Na-Ca",FALSE())</f>
        <v>Na-Ca</v>
      </c>
      <c r="Y489" s="26" t="str">
        <f aca="false">IF(AND(Y401&gt;=1.34,Y399&gt;=0.67,Y399&lt;1.34),"Na-Ca",FALSE())</f>
        <v>Na-Ca</v>
      </c>
      <c r="Z489" s="26" t="str">
        <f aca="false">IF(AND(Z401&gt;=1.34,Z399&gt;=0.67,Z399&lt;1.34),"Na-Ca",FALSE())</f>
        <v>Na-Ca</v>
      </c>
      <c r="AA489" s="26" t="str">
        <f aca="false">IF(AND(AA401&gt;=1.34,AA399&gt;=0.67,AA399&lt;1.34),"Na-Ca",FALSE())</f>
        <v>Na-Ca</v>
      </c>
      <c r="AB489" s="26" t="str">
        <f aca="false">IF(AND(AB401&gt;=1.34,AB399&gt;=0.67,AB399&lt;1.34),"Na-Ca",FALSE())</f>
        <v>Na-Ca</v>
      </c>
      <c r="AC489" s="26" t="str">
        <f aca="false">IF(AND(AC401&gt;=1.34,AC399&gt;=0.67,AC399&lt;1.34),"Na-Ca",FALSE())</f>
        <v>Na-Ca</v>
      </c>
      <c r="AD489" s="26" t="str">
        <f aca="false">IF(AND(AD401&gt;=1.34,AD399&gt;=0.67,AD399&lt;1.34),"Na-Ca",FALSE())</f>
        <v>Na-Ca</v>
      </c>
      <c r="AE489" s="26" t="str">
        <f aca="false">IF(AND(AE401&gt;=1.34,AE399&gt;=0.67,AE399&lt;1.34),"Na-Ca",FALSE())</f>
        <v>Na-Ca</v>
      </c>
      <c r="AF489" s="26" t="str">
        <f aca="false">IF(AND(AF401&gt;=1.34,AF399&gt;=0.67,AF399&lt;1.34),"Na-Ca",FALSE())</f>
        <v>Na-Ca</v>
      </c>
      <c r="AG489" s="26" t="str">
        <f aca="false">IF(AND(AG401&gt;=1.34,AG399&gt;=0.67,AG399&lt;1.34),"Na-Ca",FALSE())</f>
        <v>Na-Ca</v>
      </c>
      <c r="AH489" s="26" t="str">
        <f aca="false">IF(AND(AH401&gt;=1.34,AH399&gt;=0.67,AH399&lt;1.34),"Na-Ca",FALSE())</f>
        <v>Na-Ca</v>
      </c>
      <c r="AI489" s="26" t="str">
        <f aca="false">IF(AND(AI401&gt;=1.34,AI399&gt;=0.67,AI399&lt;1.34),"Na-Ca",FALSE())</f>
        <v>Na-Ca</v>
      </c>
      <c r="AJ489" s="26" t="str">
        <f aca="false">IF(AND(AJ401&gt;=1.34,AJ399&gt;=0.67,AJ399&lt;1.34),"Na-Ca",FALSE())</f>
        <v>Na-Ca</v>
      </c>
      <c r="AK489" s="26" t="str">
        <f aca="false">IF(AND(AK401&gt;=1.34,AK399&gt;=0.67,AK399&lt;1.34),"Na-Ca",FALSE())</f>
        <v>Na-Ca</v>
      </c>
      <c r="AL489" s="26" t="str">
        <f aca="false">IF(AND(AL401&gt;=1.34,AL399&gt;=0.67,AL399&lt;1.34),"Na-Ca",FALSE())</f>
        <v>Na-Ca</v>
      </c>
      <c r="AM489" s="26" t="str">
        <f aca="false">IF(AND(AM401&gt;=1.34,AM399&gt;=0.67,AM399&lt;1.34),"Na-Ca",FALSE())</f>
        <v>Na-Ca</v>
      </c>
      <c r="AN489" s="26" t="str">
        <f aca="false">IF(AND(AN401&gt;=1.34,AN399&gt;=0.67,AN399&lt;1.34),"Na-Ca",FALSE())</f>
        <v>Na-Ca</v>
      </c>
      <c r="AO489" s="26" t="str">
        <f aca="false">IF(AND(AO401&gt;=1.34,AO399&gt;=0.67,AO399&lt;1.34),"Na-Ca",FALSE())</f>
        <v>Na-Ca</v>
      </c>
      <c r="AP489" s="26" t="str">
        <f aca="false">IF(AND(AP401&gt;=1.34,AP399&gt;=0.67,AP399&lt;1.34),"Na-Ca",FALSE())</f>
        <v>Na-Ca</v>
      </c>
      <c r="AQ489" s="26" t="str">
        <f aca="false">IF(AND(AQ401&gt;=1.34,AQ399&gt;=0.67,AQ399&lt;1.34),"Na-Ca",FALSE())</f>
        <v>Na-Ca</v>
      </c>
      <c r="AR489" s="26" t="str">
        <f aca="false">IF(AND(AR401&gt;=1.34,AR399&gt;=0.67,AR399&lt;1.34),"Na-Ca",FALSE())</f>
        <v>Na-Ca</v>
      </c>
      <c r="AS489" s="26" t="str">
        <f aca="false">IF(AND(AS401&gt;=1.34,AS399&gt;=0.67,AS399&lt;1.34),"Na-Ca",FALSE())</f>
        <v>Na-Ca</v>
      </c>
      <c r="AT489" s="26" t="str">
        <f aca="false">IF(AND(AT401&gt;=1.34,AT399&gt;=0.67,AT399&lt;1.34),"Na-Ca",FALSE())</f>
        <v>Na-Ca</v>
      </c>
      <c r="AU489" s="26" t="str">
        <f aca="false">IF(AND(AU401&gt;=1.34,AU399&gt;=0.67,AU399&lt;1.34),"Na-Ca",FALSE())</f>
        <v>Na-Ca</v>
      </c>
      <c r="AV489" s="26" t="str">
        <f aca="false">IF(AND(AV401&gt;=1.34,AV399&gt;=0.67,AV399&lt;1.34),"Na-Ca",FALSE())</f>
        <v>Na-Ca</v>
      </c>
      <c r="AW489" s="26" t="str">
        <f aca="false">IF(AND(AW401&gt;=1.34,AW399&gt;=0.67,AW399&lt;1.34),"Na-Ca",FALSE())</f>
        <v>Na-Ca</v>
      </c>
      <c r="AX489" s="26" t="str">
        <f aca="false">IF(AND(AX401&gt;=1.34,AX399&gt;=0.67,AX399&lt;1.34),"Na-Ca",FALSE())</f>
        <v>Na-Ca</v>
      </c>
      <c r="AY489" s="26" t="str">
        <f aca="false">IF(AND(AY401&gt;=1.34,AY399&gt;=0.67,AY399&lt;1.34),"Na-Ca",FALSE())</f>
        <v>Na-Ca</v>
      </c>
      <c r="AZ489" s="26" t="str">
        <f aca="false">IF(AND(AZ401&gt;=1.34,AZ399&gt;=0.67,AZ399&lt;1.34),"Na-Ca",FALSE())</f>
        <v>Na-Ca</v>
      </c>
      <c r="BA489" s="26" t="str">
        <f aca="false">IF(AND(BA401&gt;=1.34,BA399&gt;=0.67,BA399&lt;1.34),"Na-Ca",FALSE())</f>
        <v>Na-Ca</v>
      </c>
      <c r="BB489" s="26" t="str">
        <f aca="false">IF(AND(BB401&gt;=1.34,BB399&gt;=0.67,BB399&lt;1.34),"Na-Ca",FALSE())</f>
        <v>Na-Ca</v>
      </c>
      <c r="BC489" s="26" t="str">
        <f aca="false">IF(AND(BC401&gt;=1.34,BC399&gt;=0.67,BC399&lt;1.34),"Na-Ca",FALSE())</f>
        <v>Na-Ca</v>
      </c>
      <c r="BD489" s="26" t="str">
        <f aca="false">IF(AND(BD401&gt;=1.34,BD399&gt;=0.67,BD399&lt;1.34),"Na-Ca",FALSE())</f>
        <v>Na-Ca</v>
      </c>
      <c r="BE489" s="26" t="str">
        <f aca="false">IF(AND(BE401&gt;=1.34,BE399&gt;=0.67,BE399&lt;1.34),"Na-Ca",FALSE())</f>
        <v>Na-Ca</v>
      </c>
      <c r="BF489" s="26" t="n">
        <f aca="false">IF(AND(BF401&gt;=1.34,BF399&gt;=0.67,BF399&lt;1.34),"Na-Ca",FALSE())</f>
        <v>0</v>
      </c>
      <c r="BG489" s="26" t="str">
        <f aca="false">IF(AND(BG401&gt;=1.34,BG399&gt;=0.67,BG399&lt;1.34),"Na-Ca",FALSE())</f>
        <v>Na-Ca</v>
      </c>
      <c r="BH489" s="26" t="str">
        <f aca="false">IF(AND(BH401&gt;=1.34,BH399&gt;=0.67,BH399&lt;1.34),"Na-Ca",FALSE())</f>
        <v>Na-Ca</v>
      </c>
      <c r="BI489" s="26" t="str">
        <f aca="false">IF(AND(BI401&gt;=1.34,BI399&gt;=0.67,BI399&lt;1.34),"Na-Ca",FALSE())</f>
        <v>Na-Ca</v>
      </c>
      <c r="BJ489" s="26" t="str">
        <f aca="false">IF(AND(BJ401&gt;=1.34,BJ399&gt;=0.67,BJ399&lt;1.34),"Na-Ca",FALSE())</f>
        <v>Na-Ca</v>
      </c>
      <c r="BK489" s="26" t="str">
        <f aca="false">IF(AND(BK401&gt;=1.34,BK399&gt;=0.67,BK399&lt;1.34),"Na-Ca",FALSE())</f>
        <v>Na-Ca</v>
      </c>
      <c r="BL489" s="26" t="str">
        <f aca="false">IF(AND(BL401&gt;=1.34,BL399&gt;=0.67,BL399&lt;1.34),"Na-Ca",FALSE())</f>
        <v>Na-Ca</v>
      </c>
      <c r="BM489" s="26" t="str">
        <f aca="false">IF(AND(BM401&gt;=1.34,BM399&gt;=0.67,BM399&lt;1.34),"Na-Ca",FALSE())</f>
        <v>Na-Ca</v>
      </c>
      <c r="BN489" s="26" t="str">
        <f aca="false">IF(AND(BN401&gt;=1.34,BN399&gt;=0.67,BN399&lt;1.34),"Na-Ca",FALSE())</f>
        <v>Na-Ca</v>
      </c>
      <c r="BO489" s="26" t="str">
        <f aca="false">IF(AND(BO401&gt;=1.34,BO399&gt;=0.67,BO399&lt;1.34),"Na-Ca",FALSE())</f>
        <v>Na-Ca</v>
      </c>
      <c r="BP489" s="26" t="str">
        <f aca="false">IF(AND(BP401&gt;=1.34,BP399&gt;=0.67,BP399&lt;1.34),"Na-Ca",FALSE())</f>
        <v>Na-Ca</v>
      </c>
      <c r="BQ489" s="26" t="str">
        <f aca="false">IF(AND(BQ401&gt;=1.34,BQ399&gt;=0.67,BQ399&lt;1.34),"Na-Ca",FALSE())</f>
        <v>Na-Ca</v>
      </c>
      <c r="BR489" s="26" t="str">
        <f aca="false">IF(AND(BR401&gt;=1.34,BR399&gt;=0.67,BR399&lt;1.34),"Na-Ca",FALSE())</f>
        <v>Na-Ca</v>
      </c>
      <c r="BS489" s="26" t="str">
        <f aca="false">IF(AND(BS401&gt;=1.34,BS399&gt;=0.67,BS399&lt;1.34),"Na-Ca",FALSE())</f>
        <v>Na-Ca</v>
      </c>
      <c r="BT489" s="26" t="str">
        <f aca="false">IF(AND(BT401&gt;=1.34,BT399&gt;=0.67,BT399&lt;1.34),"Na-Ca",FALSE())</f>
        <v>Na-Ca</v>
      </c>
      <c r="BU489" s="26" t="str">
        <f aca="false">IF(AND(BU401&gt;=1.34,BU399&gt;=0.67,BU399&lt;1.34),"Na-Ca",FALSE())</f>
        <v>Na-Ca</v>
      </c>
      <c r="BV489" s="26" t="str">
        <f aca="false">IF(AND(BV401&gt;=1.34,BV399&gt;=0.67,BV399&lt;1.34),"Na-Ca",FALSE())</f>
        <v>Na-Ca</v>
      </c>
      <c r="BW489" s="26" t="str">
        <f aca="false">IF(AND(BW401&gt;=1.34,BW399&gt;=0.67,BW399&lt;1.34),"Na-Ca",FALSE())</f>
        <v>Na-Ca</v>
      </c>
      <c r="BX489" s="26" t="str">
        <f aca="false">IF(AND(BX401&gt;=1.34,BX399&gt;=0.67,BX399&lt;1.34),"Na-Ca",FALSE())</f>
        <v>Na-Ca</v>
      </c>
      <c r="BY489" s="26" t="str">
        <f aca="false">IF(AND(BY401&gt;=1.34,BY399&gt;=0.67,BY399&lt;1.34),"Na-Ca",FALSE())</f>
        <v>Na-Ca</v>
      </c>
      <c r="BZ489" s="26" t="str">
        <f aca="false">IF(AND(BZ401&gt;=1.34,BZ399&gt;=0.67,BZ399&lt;1.34),"Na-Ca",FALSE())</f>
        <v>Na-Ca</v>
      </c>
      <c r="CA489" s="26" t="str">
        <f aca="false">IF(AND(CA401&gt;=1.34,CA399&gt;=0.67,CA399&lt;1.34),"Na-Ca",FALSE())</f>
        <v>Na-Ca</v>
      </c>
      <c r="CB489" s="26" t="str">
        <f aca="false">IF(AND(CB401&gt;=1.34,CB399&gt;=0.67,CB399&lt;1.34),"Na-Ca",FALSE())</f>
        <v>Na-Ca</v>
      </c>
      <c r="CC489" s="26" t="str">
        <f aca="false">IF(AND(CC401&gt;=1.34,CC399&gt;=0.67,CC399&lt;1.34),"Na-Ca",FALSE())</f>
        <v>Na-Ca</v>
      </c>
      <c r="CD489" s="26" t="str">
        <f aca="false">IF(AND(CD401&gt;=1.34,CD399&gt;=0.67,CD399&lt;1.34),"Na-Ca",FALSE())</f>
        <v>Na-Ca</v>
      </c>
      <c r="CE489" s="26" t="str">
        <f aca="false">IF(AND(CE401&gt;=1.34,CE399&gt;=0.67,CE399&lt;1.34),"Na-Ca",FALSE())</f>
        <v>Na-Ca</v>
      </c>
      <c r="CF489" s="26" t="n">
        <f aca="false">IF(AND(CF401&gt;=1.34,CF399&gt;=0.67,CF399&lt;1.34),"Na-Ca",FALSE())</f>
        <v>0</v>
      </c>
      <c r="CG489" s="26" t="str">
        <f aca="false">IF(AND(CG401&gt;=1.34,CG399&gt;=0.67,CG399&lt;1.34),"Na-Ca",FALSE())</f>
        <v>Na-Ca</v>
      </c>
      <c r="CH489" s="26" t="str">
        <f aca="false">IF(AND(CH401&gt;=1.34,CH399&gt;=0.67,CH399&lt;1.34),"Na-Ca",FALSE())</f>
        <v>Na-Ca</v>
      </c>
      <c r="CI489" s="26" t="str">
        <f aca="false">IF(AND(CI401&gt;=1.34,CI399&gt;=0.67,CI399&lt;1.34),"Na-Ca",FALSE())</f>
        <v>Na-Ca</v>
      </c>
      <c r="CJ489" s="26" t="str">
        <f aca="false">IF(AND(CJ401&gt;=1.34,CJ399&gt;=0.67,CJ399&lt;1.34),"Na-Ca",FALSE())</f>
        <v>Na-Ca</v>
      </c>
      <c r="CK489" s="26" t="str">
        <f aca="false">IF(AND(CK401&gt;=1.34,CK399&gt;=0.67,CK399&lt;1.34),"Na-Ca",FALSE())</f>
        <v>Na-Ca</v>
      </c>
      <c r="CL489" s="26" t="str">
        <f aca="false">IF(AND(CL401&gt;=1.34,CL399&gt;=0.67,CL399&lt;1.34),"Na-Ca",FALSE())</f>
        <v>Na-Ca</v>
      </c>
      <c r="CM489" s="26" t="str">
        <f aca="false">IF(AND(CM401&gt;=1.34,CM399&gt;=0.67,CM399&lt;1.34),"Na-Ca",FALSE())</f>
        <v>Na-Ca</v>
      </c>
      <c r="CN489" s="26" t="str">
        <f aca="false">IF(AND(CN401&gt;=1.34,CN399&gt;=0.67,CN399&lt;1.34),"Na-Ca",FALSE())</f>
        <v>Na-Ca</v>
      </c>
      <c r="CO489" s="26" t="str">
        <f aca="false">IF(AND(CO401&gt;=1.34,CO399&gt;=0.67,CO399&lt;1.34),"Na-Ca",FALSE())</f>
        <v>Na-Ca</v>
      </c>
      <c r="CP489" s="26" t="str">
        <f aca="false">IF(AND(CP401&gt;=1.34,CP399&gt;=0.67,CP399&lt;1.34),"Na-Ca",FALSE())</f>
        <v>Na-Ca</v>
      </c>
      <c r="CQ489" s="26" t="str">
        <f aca="false">IF(AND(CQ401&gt;=1.34,CQ399&gt;=0.67,CQ399&lt;1.34),"Na-Ca",FALSE())</f>
        <v>Na-Ca</v>
      </c>
      <c r="CR489" s="26" t="str">
        <f aca="false">IF(AND(CR401&gt;=1.34,CR399&gt;=0.67,CR399&lt;1.34),"Na-Ca",FALSE())</f>
        <v>Na-Ca</v>
      </c>
      <c r="CS489" s="26" t="str">
        <f aca="false">IF(AND(CS401&gt;=1.34,CS399&gt;=0.67,CS399&lt;1.34),"Na-Ca",FALSE())</f>
        <v>Na-Ca</v>
      </c>
      <c r="CT489" s="26" t="str">
        <f aca="false">IF(AND(CT401&gt;=1.34,CT399&gt;=0.67,CT399&lt;1.34),"Na-Ca",FALSE())</f>
        <v>Na-Ca</v>
      </c>
      <c r="CU489" s="26" t="str">
        <f aca="false">IF(AND(CU401&gt;=1.34,CU399&gt;=0.67,CU399&lt;1.34),"Na-Ca",FALSE())</f>
        <v>Na-Ca</v>
      </c>
      <c r="CV489" s="26" t="str">
        <f aca="false">IF(AND(CV401&gt;=1.34,CV399&gt;=0.67,CV399&lt;1.34),"Na-Ca",FALSE())</f>
        <v>Na-Ca</v>
      </c>
      <c r="CW489" s="26" t="n">
        <f aca="false">IF(AND(CW401&gt;=1.34,CW399&gt;=0.67,CW399&lt;1.34),"Na-Ca",FALSE())</f>
        <v>0</v>
      </c>
      <c r="CX489" s="26" t="str">
        <f aca="false">IF(AND(CX401&gt;=1.34,CX399&gt;=0.67,CX399&lt;1.34),"Na-Ca",FALSE())</f>
        <v>Na-Ca</v>
      </c>
      <c r="CY489" s="26" t="str">
        <f aca="false">IF(AND(CY401&gt;=1.34,CY399&gt;=0.67,CY399&lt;1.34),"Na-Ca",FALSE())</f>
        <v>Na-Ca</v>
      </c>
      <c r="CZ489" s="26" t="n">
        <f aca="false">IF(AND(CZ401&gt;=1.34,CZ399&gt;=0.67,CZ399&lt;1.34),"Na-Ca",FALSE())</f>
        <v>0</v>
      </c>
      <c r="DA489" s="26" t="n">
        <f aca="false">IF(AND(DA401&gt;=1.34,DA399&gt;=0.67,DA399&lt;1.34),"Na-Ca",FALSE())</f>
        <v>0</v>
      </c>
      <c r="DB489" s="26" t="str">
        <f aca="false">IF(AND(DB401&gt;=1.34,DB399&gt;=0.67,DB399&lt;1.34),"Na-Ca",FALSE())</f>
        <v>Na-Ca</v>
      </c>
      <c r="DC489" s="26" t="str">
        <f aca="false">IF(AND(DC401&gt;=1.34,DC399&gt;=0.67,DC399&lt;1.34),"Na-Ca",FALSE())</f>
        <v>Na-Ca</v>
      </c>
      <c r="DD489" s="26" t="n">
        <f aca="false">IF(AND(DD401&gt;=1.34,DD399&gt;=0.67,DD399&lt;1.34),"Na-Ca",FALSE())</f>
        <v>0</v>
      </c>
      <c r="DE489" s="26" t="str">
        <f aca="false">IF(AND(DE401&gt;=1.34,DE399&gt;=0.67,DE399&lt;1.34),"Na-Ca",FALSE())</f>
        <v>Na-Ca</v>
      </c>
      <c r="DF489" s="26" t="str">
        <f aca="false">IF(AND(DF401&gt;=1.34,DF399&gt;=0.67,DF399&lt;1.34),"Na-Ca",FALSE())</f>
        <v>Na-Ca</v>
      </c>
      <c r="DG489" s="26" t="str">
        <f aca="false">IF(AND(DG401&gt;=1.34,DG399&gt;=0.67,DG399&lt;1.34),"Na-Ca",FALSE())</f>
        <v>Na-Ca</v>
      </c>
      <c r="DH489" s="26" t="str">
        <f aca="false">IF(AND(DH401&gt;=1.34,DH399&gt;=0.67,DH399&lt;1.34),"Na-Ca",FALSE())</f>
        <v>Na-Ca</v>
      </c>
      <c r="DI489" s="26" t="str">
        <f aca="false">IF(AND(DI401&gt;=1.34,DI399&gt;=0.67,DI399&lt;1.34),"Na-Ca",FALSE())</f>
        <v>Na-Ca</v>
      </c>
      <c r="DJ489" s="26" t="str">
        <f aca="false">IF(AND(DJ401&gt;=1.34,DJ399&gt;=0.67,DJ399&lt;1.34),"Na-Ca",FALSE())</f>
        <v>Na-Ca</v>
      </c>
      <c r="DK489" s="26" t="str">
        <f aca="false">IF(AND(DK401&gt;=1.34,DK399&gt;=0.67,DK399&lt;1.34),"Na-Ca",FALSE())</f>
        <v>Na-Ca</v>
      </c>
      <c r="DL489" s="26" t="str">
        <f aca="false">IF(AND(DL401&gt;=1.34,DL399&gt;=0.67,DL399&lt;1.34),"Na-Ca",FALSE())</f>
        <v>Na-Ca</v>
      </c>
      <c r="DM489" s="26" t="str">
        <f aca="false">IF(AND(DM401&gt;=1.34,DM399&gt;=0.67,DM399&lt;1.34),"Na-Ca",FALSE())</f>
        <v>Na-Ca</v>
      </c>
      <c r="DN489" s="26" t="n">
        <f aca="false">IF(AND(DN401&gt;=1.34,DN399&gt;=0.67,DN399&lt;1.34),"Na-Ca",FALSE())</f>
        <v>0</v>
      </c>
      <c r="DO489" s="26" t="str">
        <f aca="false">IF(AND(DO401&gt;=1.34,DO399&gt;=0.67,DO399&lt;1.34),"Na-Ca",FALSE())</f>
        <v>Na-Ca</v>
      </c>
      <c r="DP489" s="26" t="str">
        <f aca="false">IF(AND(DP401&gt;=1.34,DP399&gt;=0.67,DP399&lt;1.34),"Na-Ca",FALSE())</f>
        <v>Na-Ca</v>
      </c>
      <c r="DQ489" s="26" t="str">
        <f aca="false">IF(AND(DQ401&gt;=1.34,DQ399&gt;=0.67,DQ399&lt;1.34),"Na-Ca",FALSE())</f>
        <v>Na-Ca</v>
      </c>
      <c r="DR489" s="26" t="n">
        <f aca="false">IF(AND(DR401&gt;=1.34,DR399&gt;=0.67,DR399&lt;1.34),"Na-Ca",FALSE())</f>
        <v>0</v>
      </c>
      <c r="DS489" s="26" t="str">
        <f aca="false">IF(AND(DS401&gt;=1.34,DS399&gt;=0.67,DS399&lt;1.34),"Na-Ca",FALSE())</f>
        <v>Na-Ca</v>
      </c>
      <c r="DT489" s="26" t="str">
        <f aca="false">IF(AND(DT401&gt;=1.34,DT399&gt;=0.67,DT399&lt;1.34),"Na-Ca",FALSE())</f>
        <v>Na-Ca</v>
      </c>
      <c r="DU489" s="26" t="str">
        <f aca="false">IF(AND(DU401&gt;=1.34,DU399&gt;=0.67,DU399&lt;1.34),"Na-Ca",FALSE())</f>
        <v>Na-Ca</v>
      </c>
      <c r="DV489" s="26" t="str">
        <f aca="false">IF(AND(DV401&gt;=1.34,DV399&gt;=0.67,DV399&lt;1.34),"Na-Ca",FALSE())</f>
        <v>Na-Ca</v>
      </c>
      <c r="DW489" s="26" t="str">
        <f aca="false">IF(AND(DW401&gt;=1.34,DW399&gt;=0.67,DW399&lt;1.34),"Na-Ca",FALSE())</f>
        <v>Na-Ca</v>
      </c>
      <c r="DX489" s="26" t="str">
        <f aca="false">IF(AND(DX401&gt;=1.34,DX399&gt;=0.67,DX399&lt;1.34),"Na-Ca",FALSE())</f>
        <v>Na-Ca</v>
      </c>
      <c r="DY489" s="26" t="n">
        <f aca="false">IF(AND(DY401&gt;=1.34,DY399&gt;=0.67,DY399&lt;1.34),"Na-Ca",FALSE())</f>
        <v>0</v>
      </c>
      <c r="DZ489" s="26" t="str">
        <f aca="false">IF(AND(DZ401&gt;=1.34,DZ399&gt;=0.67,DZ399&lt;1.34),"Na-Ca",FALSE())</f>
        <v>Na-Ca</v>
      </c>
      <c r="EA489" s="26" t="str">
        <f aca="false">IF(AND(EA401&gt;=1.34,EA399&gt;=0.67,EA399&lt;1.34),"Na-Ca",FALSE())</f>
        <v>Na-Ca</v>
      </c>
      <c r="EB489" s="26" t="n">
        <f aca="false">IF(AND(EB401&gt;=1.34,EB399&gt;=0.67,EB399&lt;1.34),"Na-Ca",FALSE())</f>
        <v>0</v>
      </c>
      <c r="EC489" s="26" t="str">
        <f aca="false">IF(AND(EC401&gt;=1.34,EC399&gt;=0.67,EC399&lt;1.34),"Na-Ca",FALSE())</f>
        <v>Na-Ca</v>
      </c>
      <c r="ED489" s="26" t="str">
        <f aca="false">IF(AND(ED401&gt;=1.34,ED399&gt;=0.67,ED399&lt;1.34),"Na-Ca",FALSE())</f>
        <v>Na-Ca</v>
      </c>
      <c r="EE489" s="26" t="n">
        <f aca="false">IF(AND(EE401&gt;=1.34,EE399&gt;=0.67,EE399&lt;1.34),"Na-Ca",FALSE())</f>
        <v>0</v>
      </c>
      <c r="EF489" s="26" t="str">
        <f aca="false">IF(AND(EF401&gt;=1.34,EF399&gt;=0.67,EF399&lt;1.34),"Na-Ca",FALSE())</f>
        <v>Na-Ca</v>
      </c>
      <c r="EG489" s="26" t="str">
        <f aca="false">IF(AND(EG401&gt;=1.34,EG399&gt;=0.67,EG399&lt;1.34),"Na-Ca",FALSE())</f>
        <v>Na-Ca</v>
      </c>
      <c r="EH489" s="26" t="str">
        <f aca="false">IF(AND(EH401&gt;=1.34,EH399&gt;=0.67,EH399&lt;1.34),"Na-Ca",FALSE())</f>
        <v>Na-Ca</v>
      </c>
      <c r="EI489" s="26" t="n">
        <f aca="false">IF(AND(EI401&gt;=1.34,EI399&gt;=0.67,EI399&lt;1.34),"Na-Ca",FALSE())</f>
        <v>0</v>
      </c>
      <c r="EJ489" s="26" t="str">
        <f aca="false">IF(AND(EJ401&gt;=1.34,EJ399&gt;=0.67,EJ399&lt;1.34),"Na-Ca",FALSE())</f>
        <v>Na-Ca</v>
      </c>
      <c r="EK489" s="26" t="str">
        <f aca="false">IF(AND(EK401&gt;=1.34,EK399&gt;=0.67,EK399&lt;1.34),"Na-Ca",FALSE())</f>
        <v>Na-Ca</v>
      </c>
      <c r="EL489" s="26" t="str">
        <f aca="false">IF(AND(EL401&gt;=1.34,EL399&gt;=0.67,EL399&lt;1.34),"Na-Ca",FALSE())</f>
        <v>Na-Ca</v>
      </c>
      <c r="EM489" s="26" t="n">
        <f aca="false">IF(AND(EM401&gt;=1.34,EM399&gt;=0.67,EM399&lt;1.34),"Na-Ca",FALSE())</f>
        <v>0</v>
      </c>
      <c r="EN489" s="26" t="n">
        <f aca="false">IF(AND(EN401&gt;=1.34,EN399&gt;=0.67,EN399&lt;1.34),"Na-Ca",FALSE())</f>
        <v>0</v>
      </c>
      <c r="EO489" s="26" t="str">
        <f aca="false">IF(AND(EO401&gt;=1.34,EO399&gt;=0.67,EO399&lt;1.34),"Na-Ca",FALSE())</f>
        <v>Na-Ca</v>
      </c>
      <c r="EP489" s="26" t="str">
        <f aca="false">IF(AND(EP401&gt;=1.34,EP399&gt;=0.67,EP399&lt;1.34),"Na-Ca",FALSE())</f>
        <v>Na-Ca</v>
      </c>
      <c r="EQ489" s="26" t="n">
        <f aca="false">IF(AND(EQ401&gt;=1.34,EQ399&gt;=0.67,EQ399&lt;1.34),"Na-Ca",FALSE())</f>
        <v>0</v>
      </c>
      <c r="ER489" s="26" t="str">
        <f aca="false">IF(AND(ER401&gt;=1.34,ER399&gt;=0.67,ER399&lt;1.34),"Na-Ca",FALSE())</f>
        <v>Na-Ca</v>
      </c>
      <c r="ES489" s="26" t="str">
        <f aca="false">IF(AND(ES401&gt;=1.34,ES399&gt;=0.67,ES399&lt;1.34),"Na-Ca",FALSE())</f>
        <v>Na-Ca</v>
      </c>
      <c r="ET489" s="26" t="n">
        <f aca="false">IF(AND(ET401&gt;=1.34,ET399&gt;=0.67,ET399&lt;1.34),"Na-Ca",FALSE())</f>
        <v>0</v>
      </c>
      <c r="EU489" s="26" t="n">
        <f aca="false">IF(AND(EU401&gt;=1.34,EU399&gt;=0.67,EU399&lt;1.34),"Na-Ca",FALSE())</f>
        <v>0</v>
      </c>
      <c r="EV489" s="26" t="n">
        <f aca="false">IF(AND(EV401&gt;=1.34,EV399&gt;=0.67,EV399&lt;1.34),"Na-Ca",FALSE())</f>
        <v>0</v>
      </c>
      <c r="EW489" s="26" t="str">
        <f aca="false">IF(AND(EW401&gt;=1.34,EW399&gt;=0.67,EW399&lt;1.34),"Na-Ca",FALSE())</f>
        <v>Na-Ca</v>
      </c>
      <c r="EX489" s="26" t="str">
        <f aca="false">IF(AND(EX401&gt;=1.34,EX399&gt;=0.67,EX399&lt;1.34),"Na-Ca",FALSE())</f>
        <v>Na-Ca</v>
      </c>
      <c r="EY489" s="26" t="str">
        <f aca="false">IF(AND(EY401&gt;=1.34,EY399&gt;=0.67,EY399&lt;1.34),"Na-Ca",FALSE())</f>
        <v>Na-Ca</v>
      </c>
      <c r="EZ489" s="26" t="str">
        <f aca="false">IF(AND(EZ401&gt;=1.34,EZ399&gt;=0.67,EZ399&lt;1.34),"Na-Ca",FALSE())</f>
        <v>Na-Ca</v>
      </c>
      <c r="FA489" s="26" t="str">
        <f aca="false">IF(AND(FA401&gt;=1.34,FA399&gt;=0.67,FA399&lt;1.34),"Na-Ca",FALSE())</f>
        <v>Na-Ca</v>
      </c>
      <c r="FB489" s="26" t="n">
        <f aca="false">IF(AND(FB401&gt;=1.34,FB399&gt;=0.67,FB399&lt;1.34),"Na-Ca",FALSE())</f>
        <v>0</v>
      </c>
      <c r="FC489" s="26" t="str">
        <f aca="false">IF(AND(FC401&gt;=1.34,FC399&gt;=0.67,FC399&lt;1.34),"Na-Ca",FALSE())</f>
        <v>Na-Ca</v>
      </c>
      <c r="FD489" s="26" t="str">
        <f aca="false">IF(AND(FD401&gt;=1.34,FD399&gt;=0.67,FD399&lt;1.34),"Na-Ca",FALSE())</f>
        <v>Na-Ca</v>
      </c>
      <c r="FE489" s="26" t="str">
        <f aca="false">IF(AND(FE401&gt;=1.34,FE399&gt;=0.67,FE399&lt;1.34),"Na-Ca",FALSE())</f>
        <v>Na-Ca</v>
      </c>
      <c r="FF489" s="26" t="str">
        <f aca="false">IF(AND(FF401&gt;=1.34,FF399&gt;=0.67,FF399&lt;1.34),"Na-Ca",FALSE())</f>
        <v>Na-Ca</v>
      </c>
      <c r="FG489" s="26" t="n">
        <f aca="false">IF(AND(FG401&gt;=1.34,FG399&gt;=0.67,FG399&lt;1.34),"Na-Ca",FALSE())</f>
        <v>0</v>
      </c>
      <c r="FH489" s="26" t="str">
        <f aca="false">IF(AND(FH401&gt;=1.34,FH399&gt;=0.67,FH399&lt;1.34),"Na-Ca",FALSE())</f>
        <v>Na-Ca</v>
      </c>
      <c r="FI489" s="26" t="n">
        <f aca="false">IF(AND(FI401&gt;=1.34,FI399&gt;=0.67,FI399&lt;1.34),"Na-Ca",FALSE())</f>
        <v>0</v>
      </c>
      <c r="FJ489" s="26" t="str">
        <f aca="false">IF(AND(FJ401&gt;=1.34,FJ399&gt;=0.67,FJ399&lt;1.34),"Na-Ca",FALSE())</f>
        <v>Na-Ca</v>
      </c>
      <c r="FK489" s="26" t="str">
        <f aca="false">IF(AND(FK401&gt;=1.34,FK399&gt;=0.67,FK399&lt;1.34),"Na-Ca",FALSE())</f>
        <v>Na-Ca</v>
      </c>
      <c r="FL489" s="26" t="n">
        <f aca="false">IF(AND(FL401&gt;=1.34,FL399&gt;=0.67,FL399&lt;1.34),"Na-Ca",FALSE())</f>
        <v>0</v>
      </c>
      <c r="FM489" s="26" t="n">
        <f aca="false">IF(AND(FM401&gt;=1.34,FM399&gt;=0.67,FM399&lt;1.34),"Na-Ca",FALSE())</f>
        <v>0</v>
      </c>
      <c r="FN489" s="26" t="str">
        <f aca="false">IF(AND(FN401&gt;=1.34,FN399&gt;=0.67,FN399&lt;1.34),"Na-Ca",FALSE())</f>
        <v>Na-Ca</v>
      </c>
      <c r="FO489" s="26" t="str">
        <f aca="false">IF(AND(FO401&gt;=1.34,FO399&gt;=0.67,FO399&lt;1.34),"Na-Ca",FALSE())</f>
        <v>Na-Ca</v>
      </c>
      <c r="FP489" s="26" t="str">
        <f aca="false">IF(AND(FP401&gt;=1.34,FP399&gt;=0.67,FP399&lt;1.34),"Na-Ca",FALSE())</f>
        <v>Na-Ca</v>
      </c>
      <c r="FQ489" s="26" t="n">
        <f aca="false">IF(AND(FQ401&gt;=1.34,FQ399&gt;=0.67,FQ399&lt;1.34),"Na-Ca",FALSE())</f>
        <v>0</v>
      </c>
      <c r="FR489" s="26" t="str">
        <f aca="false">IF(AND(FR401&gt;=1.34,FR399&gt;=0.67,FR399&lt;1.34),"Na-Ca",FALSE())</f>
        <v>Na-Ca</v>
      </c>
      <c r="FS489" s="26" t="str">
        <f aca="false">IF(AND(FS401&gt;=1.34,FS399&gt;=0.67,FS399&lt;1.34),"Na-Ca",FALSE())</f>
        <v>Na-Ca</v>
      </c>
      <c r="FT489" s="26" t="str">
        <f aca="false">IF(AND(FT401&gt;=1.34,FT399&gt;=0.67,FT399&lt;1.34),"Na-Ca",FALSE())</f>
        <v>Na-Ca</v>
      </c>
      <c r="FU489" s="26" t="str">
        <f aca="false">IF(AND(FU401&gt;=1.34,FU399&gt;=0.67,FU399&lt;1.34),"Na-Ca",FALSE())</f>
        <v>Na-Ca</v>
      </c>
      <c r="FV489" s="26" t="str">
        <f aca="false">IF(AND(FV401&gt;=1.34,FV399&gt;=0.67,FV399&lt;1.34),"Na-Ca",FALSE())</f>
        <v>Na-Ca</v>
      </c>
      <c r="FW489" s="26" t="n">
        <f aca="false">IF(AND(FW401&gt;=1.34,FW399&gt;=0.67,FW399&lt;1.34),"Na-Ca",FALSE())</f>
        <v>0</v>
      </c>
      <c r="FX489" s="26" t="n">
        <f aca="false">IF(AND(FX401&gt;=1.34,FX399&gt;=0.67,FX399&lt;1.34),"Na-Ca",FALSE())</f>
        <v>0</v>
      </c>
      <c r="FY489" s="26" t="n">
        <f aca="false">IF(AND(FY401&gt;=1.34,FY399&gt;=0.67,FY399&lt;1.34),"Na-Ca",FALSE())</f>
        <v>0</v>
      </c>
      <c r="FZ489" s="26" t="n">
        <f aca="false">IF(AND(FZ401&gt;=1.34,FZ399&gt;=0.67,FZ399&lt;1.34),"Na-Ca",FALSE())</f>
        <v>0</v>
      </c>
      <c r="GA489" s="26" t="str">
        <f aca="false">IF(AND(GA401&gt;=1.34,GA399&gt;=0.67,GA399&lt;1.34),"Na-Ca",FALSE())</f>
        <v>Na-Ca</v>
      </c>
      <c r="GB489" s="26" t="n">
        <f aca="false">IF(AND(GB401&gt;=1.34,GB399&gt;=0.67,GB399&lt;1.34),"Na-Ca",FALSE())</f>
        <v>0</v>
      </c>
      <c r="GC489" s="26" t="str">
        <f aca="false">IF(AND(GC401&gt;=1.34,GC399&gt;=0.67,GC399&lt;1.34),"Na-Ca",FALSE())</f>
        <v>Na-Ca</v>
      </c>
      <c r="GD489" s="26" t="str">
        <f aca="false">IF(AND(GD401&gt;=1.34,GD399&gt;=0.67,GD399&lt;1.34),"Na-Ca",FALSE())</f>
        <v>Na-Ca</v>
      </c>
      <c r="GE489" s="26" t="n">
        <f aca="false">IF(AND(GE401&gt;=1.34,GE399&gt;=0.67,GE399&lt;1.34),"Na-Ca",FALSE())</f>
        <v>0</v>
      </c>
      <c r="GF489" s="26" t="str">
        <f aca="false">IF(AND(GF401&gt;=1.34,GF399&gt;=0.67,GF399&lt;1.34),"Na-Ca",FALSE())</f>
        <v>Na-Ca</v>
      </c>
      <c r="GG489" s="26" t="str">
        <f aca="false">IF(AND(GG401&gt;=1.34,GG399&gt;=0.67,GG399&lt;1.34),"Na-Ca",FALSE())</f>
        <v>Na-Ca</v>
      </c>
      <c r="GH489" s="26" t="str">
        <f aca="false">IF(AND(GH401&gt;=1.34,GH399&gt;=0.67,GH399&lt;1.34),"Na-Ca",FALSE())</f>
        <v>Na-Ca</v>
      </c>
      <c r="GI489" s="26" t="n">
        <f aca="false">IF(AND(GI401&gt;=1.34,GI399&gt;=0.67,GI399&lt;1.34),"Na-Ca",FALSE())</f>
        <v>0</v>
      </c>
      <c r="GJ489" s="26" t="n">
        <f aca="false">IF(AND(GJ401&gt;=1.34,GJ399&gt;=0.67,GJ399&lt;1.34),"Na-Ca",FALSE())</f>
        <v>0</v>
      </c>
      <c r="GK489" s="26" t="str">
        <f aca="false">IF(AND(GK401&gt;=1.34,GK399&gt;=0.67,GK399&lt;1.34),"Na-Ca",FALSE())</f>
        <v>Na-Ca</v>
      </c>
      <c r="GL489" s="26" t="n">
        <f aca="false">IF(AND(GL401&gt;=1.34,GL399&gt;=0.67,GL399&lt;1.34),"Na-Ca",FALSE())</f>
        <v>0</v>
      </c>
      <c r="GM489" s="26" t="n">
        <f aca="false">IF(AND(GM401&gt;=1.34,GM399&gt;=0.67,GM399&lt;1.34),"Na-Ca",FALSE())</f>
        <v>0</v>
      </c>
      <c r="GN489" s="26" t="str">
        <f aca="false">IF(AND(GN401&gt;=1.34,GN399&gt;=0.67,GN399&lt;1.34),"Na-Ca",FALSE())</f>
        <v>Na-Ca</v>
      </c>
      <c r="GO489" s="26" t="str">
        <f aca="false">IF(AND(GO401&gt;=1.34,GO399&gt;=0.67,GO399&lt;1.34),"Na-Ca",FALSE())</f>
        <v>Na-Ca</v>
      </c>
      <c r="GP489" s="26" t="n">
        <f aca="false">IF(AND(GP401&gt;=1.34,GP399&gt;=0.67,GP399&lt;1.34),"Na-Ca",FALSE())</f>
        <v>0</v>
      </c>
      <c r="GQ489" s="26" t="n">
        <f aca="false">IF(AND(GQ401&gt;=1.34,GQ399&gt;=0.67,GQ399&lt;1.34),"Na-Ca",FALSE())</f>
        <v>0</v>
      </c>
      <c r="GR489" s="26" t="str">
        <f aca="false">IF(AND(GR401&gt;=1.34,GR399&gt;=0.67,GR399&lt;1.34),"Na-Ca",FALSE())</f>
        <v>Na-Ca</v>
      </c>
      <c r="GS489" s="26" t="str">
        <f aca="false">IF(AND(GS401&gt;=1.34,GS399&gt;=0.67,GS399&lt;1.34),"Na-Ca",FALSE())</f>
        <v>Na-Ca</v>
      </c>
      <c r="GT489" s="26" t="str">
        <f aca="false">IF(AND(GT401&gt;=1.34,GT399&gt;=0.67,GT399&lt;1.34),"Na-Ca",FALSE())</f>
        <v>Na-Ca</v>
      </c>
      <c r="GU489" s="26" t="n">
        <f aca="false">IF(AND(GU401&gt;=1.34,GU399&gt;=0.67,GU399&lt;1.34),"Na-Ca",FALSE())</f>
        <v>0</v>
      </c>
      <c r="GV489" s="26" t="n">
        <f aca="false">IF(AND(GV401&gt;=1.34,GV399&gt;=0.67,GV399&lt;1.34),"Na-Ca",FALSE())</f>
        <v>0</v>
      </c>
      <c r="GW489" s="26" t="n">
        <f aca="false">IF(AND(GW401&gt;=1.34,GW399&gt;=0.67,GW399&lt;1.34),"Na-Ca",FALSE())</f>
        <v>0</v>
      </c>
      <c r="GX489" s="26" t="n">
        <f aca="false">IF(AND(GX401&gt;=1.34,GX399&gt;=0.67,GX399&lt;1.34),"Na-Ca",FALSE())</f>
        <v>0</v>
      </c>
      <c r="GY489" s="26" t="n">
        <f aca="false">IF(AND(GY401&gt;=1.34,GY399&gt;=0.67,GY399&lt;1.34),"Na-Ca",FALSE())</f>
        <v>0</v>
      </c>
      <c r="GZ489" s="26" t="str">
        <f aca="false">IF(AND(GZ401&gt;=1.34,GZ399&gt;=0.67,GZ399&lt;1.34),"Na-Ca",FALSE())</f>
        <v>Na-Ca</v>
      </c>
      <c r="HA489" s="26" t="n">
        <f aca="false">IF(AND(HA401&gt;=1.34,HA399&gt;=0.67,HA399&lt;1.34),"Na-Ca",FALSE())</f>
        <v>0</v>
      </c>
      <c r="HB489" s="26" t="n">
        <f aca="false">IF(AND(HB401&gt;=1.34,HB399&gt;=0.67,HB399&lt;1.34),"Na-Ca",FALSE())</f>
        <v>0</v>
      </c>
      <c r="HC489" s="26" t="n">
        <f aca="false">IF(AND(HC401&gt;=1.34,HC399&gt;=0.67,HC399&lt;1.34),"Na-Ca",FALSE())</f>
        <v>0</v>
      </c>
      <c r="HD489" s="26" t="str">
        <f aca="false">IF(AND(HD401&gt;=1.34,HD399&gt;=0.67,HD399&lt;1.34),"Na-Ca",FALSE())</f>
        <v>Na-Ca</v>
      </c>
      <c r="HE489" s="26" t="str">
        <f aca="false">IF(AND(HE401&gt;=1.34,HE399&gt;=0.67,HE399&lt;1.34),"Na-Ca",FALSE())</f>
        <v>Na-Ca</v>
      </c>
      <c r="HF489" s="26" t="str">
        <f aca="false">IF(AND(HF401&gt;=1.34,HF399&gt;=0.67,HF399&lt;1.34),"Na-Ca",FALSE())</f>
        <v>Na-Ca</v>
      </c>
      <c r="HG489" s="26" t="n">
        <f aca="false">IF(AND(HG401&gt;=1.34,HG399&gt;=0.67,HG399&lt;1.34),"Na-Ca",FALSE())</f>
        <v>0</v>
      </c>
      <c r="HH489" s="26" t="n">
        <f aca="false">IF(AND(HH401&gt;=1.34,HH399&gt;=0.67,HH399&lt;1.34),"Na-Ca",FALSE())</f>
        <v>0</v>
      </c>
      <c r="HI489" s="26" t="str">
        <f aca="false">IF(AND(HI401&gt;=1.34,HI399&gt;=0.67,HI399&lt;1.34),"Na-Ca",FALSE())</f>
        <v>Na-Ca</v>
      </c>
      <c r="HJ489" s="26" t="str">
        <f aca="false">IF(AND(HJ401&gt;=1.34,HJ399&gt;=0.67,HJ399&lt;1.34),"Na-Ca",FALSE())</f>
        <v>Na-Ca</v>
      </c>
      <c r="HK489" s="26" t="str">
        <f aca="false">IF(AND(HK401&gt;=1.34,HK399&gt;=0.67,HK399&lt;1.34),"Na-Ca",FALSE())</f>
        <v>Na-Ca</v>
      </c>
      <c r="HL489" s="26" t="str">
        <f aca="false">IF(AND(HL401&gt;=1.34,HL399&gt;=0.67,HL399&lt;1.34),"Na-Ca",FALSE())</f>
        <v>Na-Ca</v>
      </c>
      <c r="HM489" s="26" t="n">
        <f aca="false">IF(AND(HM401&gt;=1.34,HM399&gt;=0.67,HM399&lt;1.34),"Na-Ca",FALSE())</f>
        <v>0</v>
      </c>
      <c r="HN489" s="26" t="str">
        <f aca="false">IF(AND(HN401&gt;=1.34,HN399&gt;=0.67,HN399&lt;1.34),"Na-Ca",FALSE())</f>
        <v>Na-Ca</v>
      </c>
      <c r="HO489" s="26" t="n">
        <f aca="false">IF(AND(HO401&gt;=1.34,HO399&gt;=0.67,HO399&lt;1.34),"Na-Ca",FALSE())</f>
        <v>0</v>
      </c>
      <c r="HP489" s="26" t="str">
        <f aca="false">IF(AND(HP401&gt;=1.34,HP399&gt;=0.67,HP399&lt;1.34),"Na-Ca",FALSE())</f>
        <v>Na-Ca</v>
      </c>
      <c r="HQ489" s="26" t="n">
        <f aca="false">IF(AND(HQ401&gt;=1.34,HQ399&gt;=0.67,HQ399&lt;1.34),"Na-Ca",FALSE())</f>
        <v>0</v>
      </c>
      <c r="HR489" s="26" t="n">
        <f aca="false">IF(AND(HR401&gt;=1.34,HR399&gt;=0.67,HR399&lt;1.34),"Na-Ca",FALSE())</f>
        <v>0</v>
      </c>
      <c r="HS489" s="26" t="str">
        <f aca="false">IF(AND(HS401&gt;=1.34,HS399&gt;=0.67,HS399&lt;1.34),"Na-Ca",FALSE())</f>
        <v>Na-Ca</v>
      </c>
      <c r="HT489" s="26" t="n">
        <f aca="false">IF(AND(HT401&gt;=1.34,HT399&gt;=0.67,HT399&lt;1.34),"Na-Ca",FALSE())</f>
        <v>0</v>
      </c>
      <c r="HU489" s="26" t="n">
        <f aca="false">IF(AND(HU401&gt;=1.34,HU399&gt;=0.67,HU399&lt;1.34),"Na-Ca",FALSE())</f>
        <v>0</v>
      </c>
      <c r="HV489" s="26" t="n">
        <f aca="false">IF(AND(HV401&gt;=1.34,HV399&gt;=0.67,HV399&lt;1.34),"Na-Ca",FALSE())</f>
        <v>0</v>
      </c>
      <c r="HW489" s="26" t="n">
        <f aca="false">IF(AND(HW401&gt;=1.34,HW399&gt;=0.67,HW399&lt;1.34),"Na-Ca",FALSE())</f>
        <v>0</v>
      </c>
      <c r="HX489" s="26" t="n">
        <f aca="false">IF(AND(HX401&gt;=1.34,HX399&gt;=0.67,HX399&lt;1.34),"Na-Ca",FALSE())</f>
        <v>0</v>
      </c>
      <c r="HY489" s="26" t="str">
        <f aca="false">IF(AND(HY401&gt;=1.34,HY399&gt;=0.67,HY399&lt;1.34),"Na-Ca",FALSE())</f>
        <v>Na-Ca</v>
      </c>
      <c r="HZ489" s="26" t="n">
        <f aca="false">IF(AND(HZ401&gt;=1.34,HZ399&gt;=0.67,HZ399&lt;1.34),"Na-Ca",FALSE())</f>
        <v>0</v>
      </c>
      <c r="IA489" s="26" t="n">
        <f aca="false">IF(AND(IA401&gt;=1.34,IA399&gt;=0.67,IA399&lt;1.34),"Na-Ca",FALSE())</f>
        <v>0</v>
      </c>
      <c r="IB489" s="26" t="str">
        <f aca="false">IF(AND(IB401&gt;=1.34,IB399&gt;=0.67,IB399&lt;1.34),"Na-Ca",FALSE())</f>
        <v>Na-Ca</v>
      </c>
      <c r="IC489" s="26" t="n">
        <f aca="false">IF(AND(IC401&gt;=1.34,IC399&gt;=0.67,IC399&lt;1.34),"Na-Ca",FALSE())</f>
        <v>0</v>
      </c>
      <c r="ID489" s="26" t="str">
        <f aca="false">IF(AND(ID401&gt;=1.34,ID399&gt;=0.67,ID399&lt;1.34),"Na-Ca",FALSE())</f>
        <v>Na-Ca</v>
      </c>
      <c r="IE489" s="26" t="str">
        <f aca="false">IF(AND(IE401&gt;=1.34,IE399&gt;=0.67,IE399&lt;1.34),"Na-Ca",FALSE())</f>
        <v>Na-Ca</v>
      </c>
      <c r="IF489" s="26" t="n">
        <f aca="false">IF(AND(IF401&gt;=1.34,IF399&gt;=0.67,IF399&lt;1.34),"Na-Ca",FALSE())</f>
        <v>0</v>
      </c>
      <c r="IG489" s="26" t="n">
        <f aca="false">IF(AND(IG401&gt;=1.34,IG399&gt;=0.67,IG399&lt;1.34),"Na-Ca",FALSE())</f>
        <v>0</v>
      </c>
      <c r="IH489" s="26" t="str">
        <f aca="false">IF(AND(IH401&gt;=1.34,IH399&gt;=0.67,IH399&lt;1.34),"Na-Ca",FALSE())</f>
        <v>Na-Ca</v>
      </c>
      <c r="II489" s="26" t="str">
        <f aca="false">IF(AND(II401&gt;=1.34,II399&gt;=0.67,II399&lt;1.34),"Na-Ca",FALSE())</f>
        <v>Na-Ca</v>
      </c>
      <c r="IJ489" s="26" t="str">
        <f aca="false">IF(AND(IJ401&gt;=1.34,IJ399&gt;=0.67,IJ399&lt;1.34),"Na-Ca",FALSE())</f>
        <v>Na-Ca</v>
      </c>
      <c r="IK489" s="26" t="n">
        <f aca="false">IF(AND(IK401&gt;=1.34,IK399&gt;=0.67,IK399&lt;1.34),"Na-Ca",FALSE())</f>
        <v>0</v>
      </c>
      <c r="IL489" s="26" t="n">
        <f aca="false">IF(AND(IL401&gt;=1.34,IL399&gt;=0.67,IL399&lt;1.34),"Na-Ca",FALSE())</f>
        <v>0</v>
      </c>
      <c r="IM489" s="26" t="n">
        <f aca="false">IF(AND(IM401&gt;=1.34,IM399&gt;=0.67,IM399&lt;1.34),"Na-Ca",FALSE())</f>
        <v>0</v>
      </c>
      <c r="IN489" s="26" t="n">
        <f aca="false">IF(AND(IN401&gt;=1.34,IN399&gt;=0.67,IN399&lt;1.34),"Na-Ca",FALSE())</f>
        <v>0</v>
      </c>
      <c r="IO489" s="26" t="n">
        <f aca="false">IF(AND(IO401&gt;=1.34,IO399&gt;=0.67,IO399&lt;1.34),"Na-Ca",FALSE())</f>
        <v>0</v>
      </c>
      <c r="IP489" s="26" t="n">
        <f aca="false">IF(AND(IP401&gt;=1.34,IP399&gt;=0.67,IP399&lt;1.34),"Na-Ca",FALSE())</f>
        <v>0</v>
      </c>
      <c r="IQ489" s="26" t="n">
        <f aca="false">IF(AND(IQ401&gt;=1.34,IQ399&gt;=0.67,IQ399&lt;1.34),"Na-Ca",FALSE())</f>
        <v>0</v>
      </c>
      <c r="IR489" s="26" t="n">
        <f aca="false">IF(AND(IR401&gt;=1.34,IR399&gt;=0.67,IR399&lt;1.34),"Na-Ca",FALSE())</f>
        <v>0</v>
      </c>
      <c r="IS489" s="26" t="str">
        <f aca="false">IF(AND(IS401&gt;=1.34,IS399&gt;=0.67,IS399&lt;1.34),"Na-Ca",FALSE())</f>
        <v>Na-Ca</v>
      </c>
      <c r="IT489" s="26" t="str">
        <f aca="false">IF(AND(IT401&gt;=1.34,IT399&gt;=0.67,IT399&lt;1.34),"Na-Ca",FALSE())</f>
        <v>Na-Ca</v>
      </c>
      <c r="IU489" s="26" t="n">
        <f aca="false">IF(AND(IU401&gt;=1.34,IU399&gt;=0.67,IU399&lt;1.34),"Na-Ca",FALSE())</f>
        <v>0</v>
      </c>
      <c r="IV489" s="26" t="e">
        <f aca="false">IF(AND(IV401&gt;=1.34,IV399&gt;=0.67,IV399&lt;1.34),"Na-Ca",FALSE())</f>
        <v>#DIV/0!</v>
      </c>
    </row>
    <row r="490" customFormat="false" ht="12" hidden="true" customHeight="true" outlineLevel="0" collapsed="false">
      <c r="A490" s="0" t="s">
        <v>480</v>
      </c>
      <c r="B490" s="26" t="n">
        <f aca="false">IF(B399&gt;=1.34,"Alkali",FALSE())</f>
        <v>0</v>
      </c>
      <c r="C490" s="26" t="n">
        <f aca="false">IF(C399&gt;=1.34,"Alkali",FALSE())</f>
        <v>0</v>
      </c>
      <c r="D490" s="26" t="n">
        <f aca="false">IF(D399&gt;=1.34,"Alkali",FALSE())</f>
        <v>0</v>
      </c>
      <c r="E490" s="26" t="n">
        <f aca="false">IF(E399&gt;=1.34,"Alkali",FALSE())</f>
        <v>0</v>
      </c>
      <c r="F490" s="26" t="n">
        <f aca="false">IF(F399&gt;=1.34,"Alkali",FALSE())</f>
        <v>0</v>
      </c>
      <c r="G490" s="26" t="n">
        <f aca="false">IF(G399&gt;=1.34,"Alkali",FALSE())</f>
        <v>0</v>
      </c>
      <c r="H490" s="26" t="n">
        <f aca="false">IF(H399&gt;=1.34,"Alkali",FALSE())</f>
        <v>0</v>
      </c>
      <c r="I490" s="26" t="n">
        <f aca="false">IF(I399&gt;=1.34,"Alkali",FALSE())</f>
        <v>0</v>
      </c>
      <c r="J490" s="26" t="n">
        <f aca="false">IF(J399&gt;=1.34,"Alkali",FALSE())</f>
        <v>0</v>
      </c>
      <c r="K490" s="26" t="n">
        <f aca="false">IF(K399&gt;=1.34,"Alkali",FALSE())</f>
        <v>0</v>
      </c>
      <c r="L490" s="26" t="n">
        <f aca="false">IF(L399&gt;=1.34,"Alkali",FALSE())</f>
        <v>0</v>
      </c>
      <c r="M490" s="26" t="n">
        <f aca="false">IF(M399&gt;=1.34,"Alkali",FALSE())</f>
        <v>0</v>
      </c>
      <c r="N490" s="26" t="n">
        <f aca="false">IF(N399&gt;=1.34,"Alkali",FALSE())</f>
        <v>0</v>
      </c>
      <c r="O490" s="26" t="n">
        <f aca="false">IF(O399&gt;=1.34,"Alkali",FALSE())</f>
        <v>0</v>
      </c>
      <c r="P490" s="26" t="n">
        <f aca="false">IF(P399&gt;=1.34,"Alkali",FALSE())</f>
        <v>0</v>
      </c>
      <c r="Q490" s="26" t="n">
        <f aca="false">IF(Q399&gt;=1.34,"Alkali",FALSE())</f>
        <v>0</v>
      </c>
      <c r="R490" s="26" t="n">
        <f aca="false">IF(R399&gt;=1.34,"Alkali",FALSE())</f>
        <v>0</v>
      </c>
      <c r="S490" s="26" t="n">
        <f aca="false">IF(S399&gt;=1.34,"Alkali",FALSE())</f>
        <v>0</v>
      </c>
      <c r="T490" s="26" t="n">
        <f aca="false">IF(T399&gt;=1.34,"Alkali",FALSE())</f>
        <v>0</v>
      </c>
      <c r="U490" s="26" t="n">
        <f aca="false">IF(U399&gt;=1.34,"Alkali",FALSE())</f>
        <v>0</v>
      </c>
      <c r="V490" s="26" t="n">
        <f aca="false">IF(V399&gt;=1.34,"Alkali",FALSE())</f>
        <v>0</v>
      </c>
      <c r="W490" s="26" t="n">
        <f aca="false">IF(W399&gt;=1.34,"Alkali",FALSE())</f>
        <v>0</v>
      </c>
      <c r="X490" s="26" t="n">
        <f aca="false">IF(X399&gt;=1.34,"Alkali",FALSE())</f>
        <v>0</v>
      </c>
      <c r="Y490" s="26" t="n">
        <f aca="false">IF(Y399&gt;=1.34,"Alkali",FALSE())</f>
        <v>0</v>
      </c>
      <c r="Z490" s="26" t="n">
        <f aca="false">IF(Z399&gt;=1.34,"Alkali",FALSE())</f>
        <v>0</v>
      </c>
      <c r="AA490" s="26" t="n">
        <f aca="false">IF(AA399&gt;=1.34,"Alkali",FALSE())</f>
        <v>0</v>
      </c>
      <c r="AB490" s="26" t="n">
        <f aca="false">IF(AB399&gt;=1.34,"Alkali",FALSE())</f>
        <v>0</v>
      </c>
      <c r="AC490" s="26" t="n">
        <f aca="false">IF(AC399&gt;=1.34,"Alkali",FALSE())</f>
        <v>0</v>
      </c>
      <c r="AD490" s="26" t="n">
        <f aca="false">IF(AD399&gt;=1.34,"Alkali",FALSE())</f>
        <v>0</v>
      </c>
      <c r="AE490" s="26" t="n">
        <f aca="false">IF(AE399&gt;=1.34,"Alkali",FALSE())</f>
        <v>0</v>
      </c>
      <c r="AF490" s="26" t="n">
        <f aca="false">IF(AF399&gt;=1.34,"Alkali",FALSE())</f>
        <v>0</v>
      </c>
      <c r="AG490" s="26" t="n">
        <f aca="false">IF(AG399&gt;=1.34,"Alkali",FALSE())</f>
        <v>0</v>
      </c>
      <c r="AH490" s="26" t="n">
        <f aca="false">IF(AH399&gt;=1.34,"Alkali",FALSE())</f>
        <v>0</v>
      </c>
      <c r="AI490" s="26" t="n">
        <f aca="false">IF(AI399&gt;=1.34,"Alkali",FALSE())</f>
        <v>0</v>
      </c>
      <c r="AJ490" s="26" t="n">
        <f aca="false">IF(AJ399&gt;=1.34,"Alkali",FALSE())</f>
        <v>0</v>
      </c>
      <c r="AK490" s="26" t="n">
        <f aca="false">IF(AK399&gt;=1.34,"Alkali",FALSE())</f>
        <v>0</v>
      </c>
      <c r="AL490" s="26" t="n">
        <f aca="false">IF(AL399&gt;=1.34,"Alkali",FALSE())</f>
        <v>0</v>
      </c>
      <c r="AM490" s="26" t="n">
        <f aca="false">IF(AM399&gt;=1.34,"Alkali",FALSE())</f>
        <v>0</v>
      </c>
      <c r="AN490" s="26" t="n">
        <f aca="false">IF(AN399&gt;=1.34,"Alkali",FALSE())</f>
        <v>0</v>
      </c>
      <c r="AO490" s="26" t="n">
        <f aca="false">IF(AO399&gt;=1.34,"Alkali",FALSE())</f>
        <v>0</v>
      </c>
      <c r="AP490" s="26" t="n">
        <f aca="false">IF(AP399&gt;=1.34,"Alkali",FALSE())</f>
        <v>0</v>
      </c>
      <c r="AQ490" s="26" t="n">
        <f aca="false">IF(AQ399&gt;=1.34,"Alkali",FALSE())</f>
        <v>0</v>
      </c>
      <c r="AR490" s="26" t="n">
        <f aca="false">IF(AR399&gt;=1.34,"Alkali",FALSE())</f>
        <v>0</v>
      </c>
      <c r="AS490" s="26" t="n">
        <f aca="false">IF(AS399&gt;=1.34,"Alkali",FALSE())</f>
        <v>0</v>
      </c>
      <c r="AT490" s="26" t="n">
        <f aca="false">IF(AT399&gt;=1.34,"Alkali",FALSE())</f>
        <v>0</v>
      </c>
      <c r="AU490" s="26" t="n">
        <f aca="false">IF(AU399&gt;=1.34,"Alkali",FALSE())</f>
        <v>0</v>
      </c>
      <c r="AV490" s="26" t="n">
        <f aca="false">IF(AV399&gt;=1.34,"Alkali",FALSE())</f>
        <v>0</v>
      </c>
      <c r="AW490" s="26" t="n">
        <f aca="false">IF(AW399&gt;=1.34,"Alkali",FALSE())</f>
        <v>0</v>
      </c>
      <c r="AX490" s="26" t="n">
        <f aca="false">IF(AX399&gt;=1.34,"Alkali",FALSE())</f>
        <v>0</v>
      </c>
      <c r="AY490" s="26" t="n">
        <f aca="false">IF(AY399&gt;=1.34,"Alkali",FALSE())</f>
        <v>0</v>
      </c>
      <c r="AZ490" s="26" t="n">
        <f aca="false">IF(AZ399&gt;=1.34,"Alkali",FALSE())</f>
        <v>0</v>
      </c>
      <c r="BA490" s="26" t="n">
        <f aca="false">IF(BA399&gt;=1.34,"Alkali",FALSE())</f>
        <v>0</v>
      </c>
      <c r="BB490" s="26" t="n">
        <f aca="false">IF(BB399&gt;=1.34,"Alkali",FALSE())</f>
        <v>0</v>
      </c>
      <c r="BC490" s="26" t="n">
        <f aca="false">IF(BC399&gt;=1.34,"Alkali",FALSE())</f>
        <v>0</v>
      </c>
      <c r="BD490" s="26" t="n">
        <f aca="false">IF(BD399&gt;=1.34,"Alkali",FALSE())</f>
        <v>0</v>
      </c>
      <c r="BE490" s="26" t="n">
        <f aca="false">IF(BE399&gt;=1.34,"Alkali",FALSE())</f>
        <v>0</v>
      </c>
      <c r="BF490" s="26" t="n">
        <f aca="false">IF(BF399&gt;=1.34,"Alkali",FALSE())</f>
        <v>0</v>
      </c>
      <c r="BG490" s="26" t="n">
        <f aca="false">IF(BG399&gt;=1.34,"Alkali",FALSE())</f>
        <v>0</v>
      </c>
      <c r="BH490" s="26" t="n">
        <f aca="false">IF(BH399&gt;=1.34,"Alkali",FALSE())</f>
        <v>0</v>
      </c>
      <c r="BI490" s="26" t="n">
        <f aca="false">IF(BI399&gt;=1.34,"Alkali",FALSE())</f>
        <v>0</v>
      </c>
      <c r="BJ490" s="26" t="n">
        <f aca="false">IF(BJ399&gt;=1.34,"Alkali",FALSE())</f>
        <v>0</v>
      </c>
      <c r="BK490" s="26" t="n">
        <f aca="false">IF(BK399&gt;=1.34,"Alkali",FALSE())</f>
        <v>0</v>
      </c>
      <c r="BL490" s="26" t="n">
        <f aca="false">IF(BL399&gt;=1.34,"Alkali",FALSE())</f>
        <v>0</v>
      </c>
      <c r="BM490" s="26" t="n">
        <f aca="false">IF(BM399&gt;=1.34,"Alkali",FALSE())</f>
        <v>0</v>
      </c>
      <c r="BN490" s="26" t="n">
        <f aca="false">IF(BN399&gt;=1.34,"Alkali",FALSE())</f>
        <v>0</v>
      </c>
      <c r="BO490" s="26" t="n">
        <f aca="false">IF(BO399&gt;=1.34,"Alkali",FALSE())</f>
        <v>0</v>
      </c>
      <c r="BP490" s="26" t="n">
        <f aca="false">IF(BP399&gt;=1.34,"Alkali",FALSE())</f>
        <v>0</v>
      </c>
      <c r="BQ490" s="26" t="n">
        <f aca="false">IF(BQ399&gt;=1.34,"Alkali",FALSE())</f>
        <v>0</v>
      </c>
      <c r="BR490" s="26" t="n">
        <f aca="false">IF(BR399&gt;=1.34,"Alkali",FALSE())</f>
        <v>0</v>
      </c>
      <c r="BS490" s="26" t="n">
        <f aca="false">IF(BS399&gt;=1.34,"Alkali",FALSE())</f>
        <v>0</v>
      </c>
      <c r="BT490" s="26" t="n">
        <f aca="false">IF(BT399&gt;=1.34,"Alkali",FALSE())</f>
        <v>0</v>
      </c>
      <c r="BU490" s="26" t="n">
        <f aca="false">IF(BU399&gt;=1.34,"Alkali",FALSE())</f>
        <v>0</v>
      </c>
      <c r="BV490" s="26" t="n">
        <f aca="false">IF(BV399&gt;=1.34,"Alkali",FALSE())</f>
        <v>0</v>
      </c>
      <c r="BW490" s="26" t="n">
        <f aca="false">IF(BW399&gt;=1.34,"Alkali",FALSE())</f>
        <v>0</v>
      </c>
      <c r="BX490" s="26" t="n">
        <f aca="false">IF(BX399&gt;=1.34,"Alkali",FALSE())</f>
        <v>0</v>
      </c>
      <c r="BY490" s="26" t="n">
        <f aca="false">IF(BY399&gt;=1.34,"Alkali",FALSE())</f>
        <v>0</v>
      </c>
      <c r="BZ490" s="26" t="n">
        <f aca="false">IF(BZ399&gt;=1.34,"Alkali",FALSE())</f>
        <v>0</v>
      </c>
      <c r="CA490" s="26" t="n">
        <f aca="false">IF(CA399&gt;=1.34,"Alkali",FALSE())</f>
        <v>0</v>
      </c>
      <c r="CB490" s="26" t="n">
        <f aca="false">IF(CB399&gt;=1.34,"Alkali",FALSE())</f>
        <v>0</v>
      </c>
      <c r="CC490" s="26" t="n">
        <f aca="false">IF(CC399&gt;=1.34,"Alkali",FALSE())</f>
        <v>0</v>
      </c>
      <c r="CD490" s="26" t="n">
        <f aca="false">IF(CD399&gt;=1.34,"Alkali",FALSE())</f>
        <v>0</v>
      </c>
      <c r="CE490" s="26" t="n">
        <f aca="false">IF(CE399&gt;=1.34,"Alkali",FALSE())</f>
        <v>0</v>
      </c>
      <c r="CF490" s="26" t="n">
        <f aca="false">IF(CF399&gt;=1.34,"Alkali",FALSE())</f>
        <v>0</v>
      </c>
      <c r="CG490" s="26" t="n">
        <f aca="false">IF(CG399&gt;=1.34,"Alkali",FALSE())</f>
        <v>0</v>
      </c>
      <c r="CH490" s="26" t="n">
        <f aca="false">IF(CH399&gt;=1.34,"Alkali",FALSE())</f>
        <v>0</v>
      </c>
      <c r="CI490" s="26" t="n">
        <f aca="false">IF(CI399&gt;=1.34,"Alkali",FALSE())</f>
        <v>0</v>
      </c>
      <c r="CJ490" s="26" t="n">
        <f aca="false">IF(CJ399&gt;=1.34,"Alkali",FALSE())</f>
        <v>0</v>
      </c>
      <c r="CK490" s="26" t="n">
        <f aca="false">IF(CK399&gt;=1.34,"Alkali",FALSE())</f>
        <v>0</v>
      </c>
      <c r="CL490" s="26" t="n">
        <f aca="false">IF(CL399&gt;=1.34,"Alkali",FALSE())</f>
        <v>0</v>
      </c>
      <c r="CM490" s="26" t="n">
        <f aca="false">IF(CM399&gt;=1.34,"Alkali",FALSE())</f>
        <v>0</v>
      </c>
      <c r="CN490" s="26" t="n">
        <f aca="false">IF(CN399&gt;=1.34,"Alkali",FALSE())</f>
        <v>0</v>
      </c>
      <c r="CO490" s="26" t="n">
        <f aca="false">IF(CO399&gt;=1.34,"Alkali",FALSE())</f>
        <v>0</v>
      </c>
      <c r="CP490" s="26" t="n">
        <f aca="false">IF(CP399&gt;=1.34,"Alkali",FALSE())</f>
        <v>0</v>
      </c>
      <c r="CQ490" s="26" t="n">
        <f aca="false">IF(CQ399&gt;=1.34,"Alkali",FALSE())</f>
        <v>0</v>
      </c>
      <c r="CR490" s="26" t="n">
        <f aca="false">IF(CR399&gt;=1.34,"Alkali",FALSE())</f>
        <v>0</v>
      </c>
      <c r="CS490" s="26" t="n">
        <f aca="false">IF(CS399&gt;=1.34,"Alkali",FALSE())</f>
        <v>0</v>
      </c>
      <c r="CT490" s="26" t="n">
        <f aca="false">IF(CT399&gt;=1.34,"Alkali",FALSE())</f>
        <v>0</v>
      </c>
      <c r="CU490" s="26" t="n">
        <f aca="false">IF(CU399&gt;=1.34,"Alkali",FALSE())</f>
        <v>0</v>
      </c>
      <c r="CV490" s="26" t="n">
        <f aca="false">IF(CV399&gt;=1.34,"Alkali",FALSE())</f>
        <v>0</v>
      </c>
      <c r="CW490" s="26" t="n">
        <f aca="false">IF(CW399&gt;=1.34,"Alkali",FALSE())</f>
        <v>0</v>
      </c>
      <c r="CX490" s="26" t="n">
        <f aca="false">IF(CX399&gt;=1.34,"Alkali",FALSE())</f>
        <v>0</v>
      </c>
      <c r="CY490" s="26" t="n">
        <f aca="false">IF(CY399&gt;=1.34,"Alkali",FALSE())</f>
        <v>0</v>
      </c>
      <c r="CZ490" s="26" t="n">
        <f aca="false">IF(CZ399&gt;=1.34,"Alkali",FALSE())</f>
        <v>0</v>
      </c>
      <c r="DA490" s="26" t="n">
        <f aca="false">IF(DA399&gt;=1.34,"Alkali",FALSE())</f>
        <v>0</v>
      </c>
      <c r="DB490" s="26" t="n">
        <f aca="false">IF(DB399&gt;=1.34,"Alkali",FALSE())</f>
        <v>0</v>
      </c>
      <c r="DC490" s="26" t="n">
        <f aca="false">IF(DC399&gt;=1.34,"Alkali",FALSE())</f>
        <v>0</v>
      </c>
      <c r="DD490" s="26" t="n">
        <f aca="false">IF(DD399&gt;=1.34,"Alkali",FALSE())</f>
        <v>0</v>
      </c>
      <c r="DE490" s="26" t="n">
        <f aca="false">IF(DE399&gt;=1.34,"Alkali",FALSE())</f>
        <v>0</v>
      </c>
      <c r="DF490" s="26" t="n">
        <f aca="false">IF(DF399&gt;=1.34,"Alkali",FALSE())</f>
        <v>0</v>
      </c>
      <c r="DG490" s="26" t="n">
        <f aca="false">IF(DG399&gt;=1.34,"Alkali",FALSE())</f>
        <v>0</v>
      </c>
      <c r="DH490" s="26" t="n">
        <f aca="false">IF(DH399&gt;=1.34,"Alkali",FALSE())</f>
        <v>0</v>
      </c>
      <c r="DI490" s="26" t="n">
        <f aca="false">IF(DI399&gt;=1.34,"Alkali",FALSE())</f>
        <v>0</v>
      </c>
      <c r="DJ490" s="26" t="n">
        <f aca="false">IF(DJ399&gt;=1.34,"Alkali",FALSE())</f>
        <v>0</v>
      </c>
      <c r="DK490" s="26" t="n">
        <f aca="false">IF(DK399&gt;=1.34,"Alkali",FALSE())</f>
        <v>0</v>
      </c>
      <c r="DL490" s="26" t="n">
        <f aca="false">IF(DL399&gt;=1.34,"Alkali",FALSE())</f>
        <v>0</v>
      </c>
      <c r="DM490" s="26" t="n">
        <f aca="false">IF(DM399&gt;=1.34,"Alkali",FALSE())</f>
        <v>0</v>
      </c>
      <c r="DN490" s="26" t="n">
        <f aca="false">IF(DN399&gt;=1.34,"Alkali",FALSE())</f>
        <v>0</v>
      </c>
      <c r="DO490" s="26" t="n">
        <f aca="false">IF(DO399&gt;=1.34,"Alkali",FALSE())</f>
        <v>0</v>
      </c>
      <c r="DP490" s="26" t="n">
        <f aca="false">IF(DP399&gt;=1.34,"Alkali",FALSE())</f>
        <v>0</v>
      </c>
      <c r="DQ490" s="26" t="n">
        <f aca="false">IF(DQ399&gt;=1.34,"Alkali",FALSE())</f>
        <v>0</v>
      </c>
      <c r="DR490" s="26" t="n">
        <f aca="false">IF(DR399&gt;=1.34,"Alkali",FALSE())</f>
        <v>0</v>
      </c>
      <c r="DS490" s="26" t="n">
        <f aca="false">IF(DS399&gt;=1.34,"Alkali",FALSE())</f>
        <v>0</v>
      </c>
      <c r="DT490" s="26" t="n">
        <f aca="false">IF(DT399&gt;=1.34,"Alkali",FALSE())</f>
        <v>0</v>
      </c>
      <c r="DU490" s="26" t="n">
        <f aca="false">IF(DU399&gt;=1.34,"Alkali",FALSE())</f>
        <v>0</v>
      </c>
      <c r="DV490" s="26" t="n">
        <f aca="false">IF(DV399&gt;=1.34,"Alkali",FALSE())</f>
        <v>0</v>
      </c>
      <c r="DW490" s="26" t="n">
        <f aca="false">IF(DW399&gt;=1.34,"Alkali",FALSE())</f>
        <v>0</v>
      </c>
      <c r="DX490" s="26" t="n">
        <f aca="false">IF(DX399&gt;=1.34,"Alkali",FALSE())</f>
        <v>0</v>
      </c>
      <c r="DY490" s="26" t="n">
        <f aca="false">IF(DY399&gt;=1.34,"Alkali",FALSE())</f>
        <v>0</v>
      </c>
      <c r="DZ490" s="26" t="n">
        <f aca="false">IF(DZ399&gt;=1.34,"Alkali",FALSE())</f>
        <v>0</v>
      </c>
      <c r="EA490" s="26" t="n">
        <f aca="false">IF(EA399&gt;=1.34,"Alkali",FALSE())</f>
        <v>0</v>
      </c>
      <c r="EB490" s="26" t="n">
        <f aca="false">IF(EB399&gt;=1.34,"Alkali",FALSE())</f>
        <v>0</v>
      </c>
      <c r="EC490" s="26" t="n">
        <f aca="false">IF(EC399&gt;=1.34,"Alkali",FALSE())</f>
        <v>0</v>
      </c>
      <c r="ED490" s="26" t="n">
        <f aca="false">IF(ED399&gt;=1.34,"Alkali",FALSE())</f>
        <v>0</v>
      </c>
      <c r="EE490" s="26" t="n">
        <f aca="false">IF(EE399&gt;=1.34,"Alkali",FALSE())</f>
        <v>0</v>
      </c>
      <c r="EF490" s="26" t="n">
        <f aca="false">IF(EF399&gt;=1.34,"Alkali",FALSE())</f>
        <v>0</v>
      </c>
      <c r="EG490" s="26" t="n">
        <f aca="false">IF(EG399&gt;=1.34,"Alkali",FALSE())</f>
        <v>0</v>
      </c>
      <c r="EH490" s="26" t="n">
        <f aca="false">IF(EH399&gt;=1.34,"Alkali",FALSE())</f>
        <v>0</v>
      </c>
      <c r="EI490" s="26" t="n">
        <f aca="false">IF(EI399&gt;=1.34,"Alkali",FALSE())</f>
        <v>0</v>
      </c>
      <c r="EJ490" s="26" t="n">
        <f aca="false">IF(EJ399&gt;=1.34,"Alkali",FALSE())</f>
        <v>0</v>
      </c>
      <c r="EK490" s="26" t="n">
        <f aca="false">IF(EK399&gt;=1.34,"Alkali",FALSE())</f>
        <v>0</v>
      </c>
      <c r="EL490" s="26" t="n">
        <f aca="false">IF(EL399&gt;=1.34,"Alkali",FALSE())</f>
        <v>0</v>
      </c>
      <c r="EM490" s="26" t="n">
        <f aca="false">IF(EM399&gt;=1.34,"Alkali",FALSE())</f>
        <v>0</v>
      </c>
      <c r="EN490" s="26" t="n">
        <f aca="false">IF(EN399&gt;=1.34,"Alkali",FALSE())</f>
        <v>0</v>
      </c>
      <c r="EO490" s="26" t="n">
        <f aca="false">IF(EO399&gt;=1.34,"Alkali",FALSE())</f>
        <v>0</v>
      </c>
      <c r="EP490" s="26" t="n">
        <f aca="false">IF(EP399&gt;=1.34,"Alkali",FALSE())</f>
        <v>0</v>
      </c>
      <c r="EQ490" s="26" t="n">
        <f aca="false">IF(EQ399&gt;=1.34,"Alkali",FALSE())</f>
        <v>0</v>
      </c>
      <c r="ER490" s="26" t="n">
        <f aca="false">IF(ER399&gt;=1.34,"Alkali",FALSE())</f>
        <v>0</v>
      </c>
      <c r="ES490" s="26" t="n">
        <f aca="false">IF(ES399&gt;=1.34,"Alkali",FALSE())</f>
        <v>0</v>
      </c>
      <c r="ET490" s="26" t="n">
        <f aca="false">IF(ET399&gt;=1.34,"Alkali",FALSE())</f>
        <v>0</v>
      </c>
      <c r="EU490" s="26" t="n">
        <f aca="false">IF(EU399&gt;=1.34,"Alkali",FALSE())</f>
        <v>0</v>
      </c>
      <c r="EV490" s="26" t="n">
        <f aca="false">IF(EV399&gt;=1.34,"Alkali",FALSE())</f>
        <v>0</v>
      </c>
      <c r="EW490" s="26" t="n">
        <f aca="false">IF(EW399&gt;=1.34,"Alkali",FALSE())</f>
        <v>0</v>
      </c>
      <c r="EX490" s="26" t="n">
        <f aca="false">IF(EX399&gt;=1.34,"Alkali",FALSE())</f>
        <v>0</v>
      </c>
      <c r="EY490" s="26" t="n">
        <f aca="false">IF(EY399&gt;=1.34,"Alkali",FALSE())</f>
        <v>0</v>
      </c>
      <c r="EZ490" s="26" t="n">
        <f aca="false">IF(EZ399&gt;=1.34,"Alkali",FALSE())</f>
        <v>0</v>
      </c>
      <c r="FA490" s="26" t="n">
        <f aca="false">IF(FA399&gt;=1.34,"Alkali",FALSE())</f>
        <v>0</v>
      </c>
      <c r="FB490" s="26" t="n">
        <f aca="false">IF(FB399&gt;=1.34,"Alkali",FALSE())</f>
        <v>0</v>
      </c>
      <c r="FC490" s="26" t="n">
        <f aca="false">IF(FC399&gt;=1.34,"Alkali",FALSE())</f>
        <v>0</v>
      </c>
      <c r="FD490" s="26" t="n">
        <f aca="false">IF(FD399&gt;=1.34,"Alkali",FALSE())</f>
        <v>0</v>
      </c>
      <c r="FE490" s="26" t="n">
        <f aca="false">IF(FE399&gt;=1.34,"Alkali",FALSE())</f>
        <v>0</v>
      </c>
      <c r="FF490" s="26" t="n">
        <f aca="false">IF(FF399&gt;=1.34,"Alkali",FALSE())</f>
        <v>0</v>
      </c>
      <c r="FG490" s="26" t="n">
        <f aca="false">IF(FG399&gt;=1.34,"Alkali",FALSE())</f>
        <v>0</v>
      </c>
      <c r="FH490" s="26" t="n">
        <f aca="false">IF(FH399&gt;=1.34,"Alkali",FALSE())</f>
        <v>0</v>
      </c>
      <c r="FI490" s="26" t="n">
        <f aca="false">IF(FI399&gt;=1.34,"Alkali",FALSE())</f>
        <v>0</v>
      </c>
      <c r="FJ490" s="26" t="n">
        <f aca="false">IF(FJ399&gt;=1.34,"Alkali",FALSE())</f>
        <v>0</v>
      </c>
      <c r="FK490" s="26" t="n">
        <f aca="false">IF(FK399&gt;=1.34,"Alkali",FALSE())</f>
        <v>0</v>
      </c>
      <c r="FL490" s="26" t="n">
        <f aca="false">IF(FL399&gt;=1.34,"Alkali",FALSE())</f>
        <v>0</v>
      </c>
      <c r="FM490" s="26" t="n">
        <f aca="false">IF(FM399&gt;=1.34,"Alkali",FALSE())</f>
        <v>0</v>
      </c>
      <c r="FN490" s="26" t="n">
        <f aca="false">IF(FN399&gt;=1.34,"Alkali",FALSE())</f>
        <v>0</v>
      </c>
      <c r="FO490" s="26" t="n">
        <f aca="false">IF(FO399&gt;=1.34,"Alkali",FALSE())</f>
        <v>0</v>
      </c>
      <c r="FP490" s="26" t="n">
        <f aca="false">IF(FP399&gt;=1.34,"Alkali",FALSE())</f>
        <v>0</v>
      </c>
      <c r="FQ490" s="26" t="n">
        <f aca="false">IF(FQ399&gt;=1.34,"Alkali",FALSE())</f>
        <v>0</v>
      </c>
      <c r="FR490" s="26" t="n">
        <f aca="false">IF(FR399&gt;=1.34,"Alkali",FALSE())</f>
        <v>0</v>
      </c>
      <c r="FS490" s="26" t="n">
        <f aca="false">IF(FS399&gt;=1.34,"Alkali",FALSE())</f>
        <v>0</v>
      </c>
      <c r="FT490" s="26" t="n">
        <f aca="false">IF(FT399&gt;=1.34,"Alkali",FALSE())</f>
        <v>0</v>
      </c>
      <c r="FU490" s="26" t="n">
        <f aca="false">IF(FU399&gt;=1.34,"Alkali",FALSE())</f>
        <v>0</v>
      </c>
      <c r="FV490" s="26" t="n">
        <f aca="false">IF(FV399&gt;=1.34,"Alkali",FALSE())</f>
        <v>0</v>
      </c>
      <c r="FW490" s="26" t="n">
        <f aca="false">IF(FW399&gt;=1.34,"Alkali",FALSE())</f>
        <v>0</v>
      </c>
      <c r="FX490" s="26" t="n">
        <f aca="false">IF(FX399&gt;=1.34,"Alkali",FALSE())</f>
        <v>0</v>
      </c>
      <c r="FY490" s="26" t="n">
        <f aca="false">IF(FY399&gt;=1.34,"Alkali",FALSE())</f>
        <v>0</v>
      </c>
      <c r="FZ490" s="26" t="n">
        <f aca="false">IF(FZ399&gt;=1.34,"Alkali",FALSE())</f>
        <v>0</v>
      </c>
      <c r="GA490" s="26" t="n">
        <f aca="false">IF(GA399&gt;=1.34,"Alkali",FALSE())</f>
        <v>0</v>
      </c>
      <c r="GB490" s="26" t="n">
        <f aca="false">IF(GB399&gt;=1.34,"Alkali",FALSE())</f>
        <v>0</v>
      </c>
      <c r="GC490" s="26" t="n">
        <f aca="false">IF(GC399&gt;=1.34,"Alkali",FALSE())</f>
        <v>0</v>
      </c>
      <c r="GD490" s="26" t="n">
        <f aca="false">IF(GD399&gt;=1.34,"Alkali",FALSE())</f>
        <v>0</v>
      </c>
      <c r="GE490" s="26" t="n">
        <f aca="false">IF(GE399&gt;=1.34,"Alkali",FALSE())</f>
        <v>0</v>
      </c>
      <c r="GF490" s="26" t="n">
        <f aca="false">IF(GF399&gt;=1.34,"Alkali",FALSE())</f>
        <v>0</v>
      </c>
      <c r="GG490" s="26" t="n">
        <f aca="false">IF(GG399&gt;=1.34,"Alkali",FALSE())</f>
        <v>0</v>
      </c>
      <c r="GH490" s="26" t="n">
        <f aca="false">IF(GH399&gt;=1.34,"Alkali",FALSE())</f>
        <v>0</v>
      </c>
      <c r="GI490" s="26" t="n">
        <f aca="false">IF(GI399&gt;=1.34,"Alkali",FALSE())</f>
        <v>0</v>
      </c>
      <c r="GJ490" s="26" t="n">
        <f aca="false">IF(GJ399&gt;=1.34,"Alkali",FALSE())</f>
        <v>0</v>
      </c>
      <c r="GK490" s="26" t="n">
        <f aca="false">IF(GK399&gt;=1.34,"Alkali",FALSE())</f>
        <v>0</v>
      </c>
      <c r="GL490" s="26" t="n">
        <f aca="false">IF(GL399&gt;=1.34,"Alkali",FALSE())</f>
        <v>0</v>
      </c>
      <c r="GM490" s="26" t="n">
        <f aca="false">IF(GM399&gt;=1.34,"Alkali",FALSE())</f>
        <v>0</v>
      </c>
      <c r="GN490" s="26" t="n">
        <f aca="false">IF(GN399&gt;=1.34,"Alkali",FALSE())</f>
        <v>0</v>
      </c>
      <c r="GO490" s="26" t="n">
        <f aca="false">IF(GO399&gt;=1.34,"Alkali",FALSE())</f>
        <v>0</v>
      </c>
      <c r="GP490" s="26" t="n">
        <f aca="false">IF(GP399&gt;=1.34,"Alkali",FALSE())</f>
        <v>0</v>
      </c>
      <c r="GQ490" s="26" t="n">
        <f aca="false">IF(GQ399&gt;=1.34,"Alkali",FALSE())</f>
        <v>0</v>
      </c>
      <c r="GR490" s="26" t="n">
        <f aca="false">IF(GR399&gt;=1.34,"Alkali",FALSE())</f>
        <v>0</v>
      </c>
      <c r="GS490" s="26" t="n">
        <f aca="false">IF(GS399&gt;=1.34,"Alkali",FALSE())</f>
        <v>0</v>
      </c>
      <c r="GT490" s="26" t="n">
        <f aca="false">IF(GT399&gt;=1.34,"Alkali",FALSE())</f>
        <v>0</v>
      </c>
      <c r="GU490" s="26" t="n">
        <f aca="false">IF(GU399&gt;=1.34,"Alkali",FALSE())</f>
        <v>0</v>
      </c>
      <c r="GV490" s="26" t="n">
        <f aca="false">IF(GV399&gt;=1.34,"Alkali",FALSE())</f>
        <v>0</v>
      </c>
      <c r="GW490" s="26" t="n">
        <f aca="false">IF(GW399&gt;=1.34,"Alkali",FALSE())</f>
        <v>0</v>
      </c>
      <c r="GX490" s="26" t="n">
        <f aca="false">IF(GX399&gt;=1.34,"Alkali",FALSE())</f>
        <v>0</v>
      </c>
      <c r="GY490" s="26" t="n">
        <f aca="false">IF(GY399&gt;=1.34,"Alkali",FALSE())</f>
        <v>0</v>
      </c>
      <c r="GZ490" s="26" t="n">
        <f aca="false">IF(GZ399&gt;=1.34,"Alkali",FALSE())</f>
        <v>0</v>
      </c>
      <c r="HA490" s="26" t="n">
        <f aca="false">IF(HA399&gt;=1.34,"Alkali",FALSE())</f>
        <v>0</v>
      </c>
      <c r="HB490" s="26" t="n">
        <f aca="false">IF(HB399&gt;=1.34,"Alkali",FALSE())</f>
        <v>0</v>
      </c>
      <c r="HC490" s="26" t="n">
        <f aca="false">IF(HC399&gt;=1.34,"Alkali",FALSE())</f>
        <v>0</v>
      </c>
      <c r="HD490" s="26" t="n">
        <f aca="false">IF(HD399&gt;=1.34,"Alkali",FALSE())</f>
        <v>0</v>
      </c>
      <c r="HE490" s="26" t="n">
        <f aca="false">IF(HE399&gt;=1.34,"Alkali",FALSE())</f>
        <v>0</v>
      </c>
      <c r="HF490" s="26" t="n">
        <f aca="false">IF(HF399&gt;=1.34,"Alkali",FALSE())</f>
        <v>0</v>
      </c>
      <c r="HG490" s="26" t="n">
        <f aca="false">IF(HG399&gt;=1.34,"Alkali",FALSE())</f>
        <v>0</v>
      </c>
      <c r="HH490" s="26" t="n">
        <f aca="false">IF(HH399&gt;=1.34,"Alkali",FALSE())</f>
        <v>0</v>
      </c>
      <c r="HI490" s="26" t="n">
        <f aca="false">IF(HI399&gt;=1.34,"Alkali",FALSE())</f>
        <v>0</v>
      </c>
      <c r="HJ490" s="26" t="n">
        <f aca="false">IF(HJ399&gt;=1.34,"Alkali",FALSE())</f>
        <v>0</v>
      </c>
      <c r="HK490" s="26" t="n">
        <f aca="false">IF(HK399&gt;=1.34,"Alkali",FALSE())</f>
        <v>0</v>
      </c>
      <c r="HL490" s="26" t="n">
        <f aca="false">IF(HL399&gt;=1.34,"Alkali",FALSE())</f>
        <v>0</v>
      </c>
      <c r="HM490" s="26" t="n">
        <f aca="false">IF(HM399&gt;=1.34,"Alkali",FALSE())</f>
        <v>0</v>
      </c>
      <c r="HN490" s="26" t="n">
        <f aca="false">IF(HN399&gt;=1.34,"Alkali",FALSE())</f>
        <v>0</v>
      </c>
      <c r="HO490" s="26" t="n">
        <f aca="false">IF(HO399&gt;=1.34,"Alkali",FALSE())</f>
        <v>0</v>
      </c>
      <c r="HP490" s="26" t="n">
        <f aca="false">IF(HP399&gt;=1.34,"Alkali",FALSE())</f>
        <v>0</v>
      </c>
      <c r="HQ490" s="26" t="n">
        <f aca="false">IF(HQ399&gt;=1.34,"Alkali",FALSE())</f>
        <v>0</v>
      </c>
      <c r="HR490" s="26" t="n">
        <f aca="false">IF(HR399&gt;=1.34,"Alkali",FALSE())</f>
        <v>0</v>
      </c>
      <c r="HS490" s="26" t="n">
        <f aca="false">IF(HS399&gt;=1.34,"Alkali",FALSE())</f>
        <v>0</v>
      </c>
      <c r="HT490" s="26" t="n">
        <f aca="false">IF(HT399&gt;=1.34,"Alkali",FALSE())</f>
        <v>0</v>
      </c>
      <c r="HU490" s="26" t="n">
        <f aca="false">IF(HU399&gt;=1.34,"Alkali",FALSE())</f>
        <v>0</v>
      </c>
      <c r="HV490" s="26" t="n">
        <f aca="false">IF(HV399&gt;=1.34,"Alkali",FALSE())</f>
        <v>0</v>
      </c>
      <c r="HW490" s="26" t="n">
        <f aca="false">IF(HW399&gt;=1.34,"Alkali",FALSE())</f>
        <v>0</v>
      </c>
      <c r="HX490" s="26" t="n">
        <f aca="false">IF(HX399&gt;=1.34,"Alkali",FALSE())</f>
        <v>0</v>
      </c>
      <c r="HY490" s="26" t="n">
        <f aca="false">IF(HY399&gt;=1.34,"Alkali",FALSE())</f>
        <v>0</v>
      </c>
      <c r="HZ490" s="26" t="n">
        <f aca="false">IF(HZ399&gt;=1.34,"Alkali",FALSE())</f>
        <v>0</v>
      </c>
      <c r="IA490" s="26" t="n">
        <f aca="false">IF(IA399&gt;=1.34,"Alkali",FALSE())</f>
        <v>0</v>
      </c>
      <c r="IB490" s="26" t="n">
        <f aca="false">IF(IB399&gt;=1.34,"Alkali",FALSE())</f>
        <v>0</v>
      </c>
      <c r="IC490" s="26" t="n">
        <f aca="false">IF(IC399&gt;=1.34,"Alkali",FALSE())</f>
        <v>0</v>
      </c>
      <c r="ID490" s="26" t="n">
        <f aca="false">IF(ID399&gt;=1.34,"Alkali",FALSE())</f>
        <v>0</v>
      </c>
      <c r="IE490" s="26" t="n">
        <f aca="false">IF(IE399&gt;=1.34,"Alkali",FALSE())</f>
        <v>0</v>
      </c>
      <c r="IF490" s="26" t="n">
        <f aca="false">IF(IF399&gt;=1.34,"Alkali",FALSE())</f>
        <v>0</v>
      </c>
      <c r="IG490" s="26" t="n">
        <f aca="false">IF(IG399&gt;=1.34,"Alkali",FALSE())</f>
        <v>0</v>
      </c>
      <c r="IH490" s="26" t="n">
        <f aca="false">IF(IH399&gt;=1.34,"Alkali",FALSE())</f>
        <v>0</v>
      </c>
      <c r="II490" s="26" t="n">
        <f aca="false">IF(II399&gt;=1.34,"Alkali",FALSE())</f>
        <v>0</v>
      </c>
      <c r="IJ490" s="26" t="n">
        <f aca="false">IF(IJ399&gt;=1.34,"Alkali",FALSE())</f>
        <v>0</v>
      </c>
      <c r="IK490" s="26" t="n">
        <f aca="false">IF(IK399&gt;=1.34,"Alkali",FALSE())</f>
        <v>0</v>
      </c>
      <c r="IL490" s="26" t="n">
        <f aca="false">IF(IL399&gt;=1.34,"Alkali",FALSE())</f>
        <v>0</v>
      </c>
      <c r="IM490" s="26" t="n">
        <f aca="false">IF(IM399&gt;=1.34,"Alkali",FALSE())</f>
        <v>0</v>
      </c>
      <c r="IN490" s="26" t="n">
        <f aca="false">IF(IN399&gt;=1.34,"Alkali",FALSE())</f>
        <v>0</v>
      </c>
      <c r="IO490" s="26" t="n">
        <f aca="false">IF(IO399&gt;=1.34,"Alkali",FALSE())</f>
        <v>0</v>
      </c>
      <c r="IP490" s="26" t="n">
        <f aca="false">IF(IP399&gt;=1.34,"Alkali",FALSE())</f>
        <v>0</v>
      </c>
      <c r="IQ490" s="26" t="n">
        <f aca="false">IF(IQ399&gt;=1.34,"Alkali",FALSE())</f>
        <v>0</v>
      </c>
      <c r="IR490" s="26" t="n">
        <f aca="false">IF(IR399&gt;=1.34,"Alkali",FALSE())</f>
        <v>0</v>
      </c>
      <c r="IS490" s="26" t="n">
        <f aca="false">IF(IS399&gt;=1.34,"Alkali",FALSE())</f>
        <v>0</v>
      </c>
      <c r="IT490" s="26" t="n">
        <f aca="false">IF(IT399&gt;=1.34,"Alkali",FALSE())</f>
        <v>0</v>
      </c>
      <c r="IU490" s="26" t="n">
        <f aca="false">IF(IU399&gt;=1.34,"Alkali",FALSE())</f>
        <v>0</v>
      </c>
      <c r="IV490" s="26" t="e">
        <f aca="false">IF(IV399&gt;=1.34,"Alkali",FALSE())</f>
        <v>#DIV/0!</v>
      </c>
    </row>
    <row r="491" customFormat="false" ht="12" hidden="true" customHeight="true" outlineLevel="0" collapsed="false">
      <c r="A491" s="0" t="s">
        <v>481</v>
      </c>
      <c r="B491" s="26" t="str">
        <f aca="false">IF(NOT(B487=FALSE()),B487,(IF(NOT(B488=FALSE()),B488,IF(NOT(B489=FALSE()),B489,(IF(NOT(B490=FALSE()),B490,FALSE()))))))</f>
        <v>Fe-Mg-Mn</v>
      </c>
      <c r="C491" s="26" t="str">
        <f aca="false">IF(NOT(C487=FALSE()),C487,(IF(NOT(C488=FALSE()),C488,IF(NOT(C489=FALSE()),C489,(IF(NOT(C490=FALSE()),C490,FALSE()))))))</f>
        <v>Fe-Mg-Mn</v>
      </c>
      <c r="D491" s="26" t="str">
        <f aca="false">IF(NOT(D487=FALSE()),D487,(IF(NOT(D488=FALSE()),D488,IF(NOT(D489=FALSE()),D489,(IF(NOT(D490=FALSE()),D490,FALSE()))))))</f>
        <v>Fe-Mg-Mn</v>
      </c>
      <c r="E491" s="26" t="str">
        <f aca="false">IF(NOT(E487=FALSE()),E487,(IF(NOT(E488=FALSE()),E488,IF(NOT(E489=FALSE()),E489,(IF(NOT(E490=FALSE()),E490,FALSE()))))))</f>
        <v>Fe-Mg-Mn</v>
      </c>
      <c r="F491" s="26" t="str">
        <f aca="false">IF(NOT(F487=FALSE()),F487,(IF(NOT(F488=FALSE()),F488,IF(NOT(F489=FALSE()),F489,(IF(NOT(F490=FALSE()),F490,FALSE()))))))</f>
        <v>Fe-Mg-Mn</v>
      </c>
      <c r="G491" s="26" t="str">
        <f aca="false">IF(NOT(G487=FALSE()),G487,(IF(NOT(G488=FALSE()),G488,IF(NOT(G489=FALSE()),G489,(IF(NOT(G490=FALSE()),G490,FALSE()))))))</f>
        <v>Na-Ca</v>
      </c>
      <c r="H491" s="26" t="str">
        <f aca="false">IF(NOT(H487=FALSE()),H487,(IF(NOT(H488=FALSE()),H488,IF(NOT(H489=FALSE()),H489,(IF(NOT(H490=FALSE()),H490,FALSE()))))))</f>
        <v>Na-Ca</v>
      </c>
      <c r="I491" s="26" t="str">
        <f aca="false">IF(NOT(I487=FALSE()),I487,(IF(NOT(I488=FALSE()),I488,IF(NOT(I489=FALSE()),I489,(IF(NOT(I490=FALSE()),I490,FALSE()))))))</f>
        <v>Na-Ca</v>
      </c>
      <c r="J491" s="26" t="str">
        <f aca="false">IF(NOT(J487=FALSE()),J487,(IF(NOT(J488=FALSE()),J488,IF(NOT(J489=FALSE()),J489,(IF(NOT(J490=FALSE()),J490,FALSE()))))))</f>
        <v>Na-Ca</v>
      </c>
      <c r="K491" s="26" t="str">
        <f aca="false">IF(NOT(K487=FALSE()),K487,(IF(NOT(K488=FALSE()),K488,IF(NOT(K489=FALSE()),K489,(IF(NOT(K490=FALSE()),K490,FALSE()))))))</f>
        <v>Na-Ca</v>
      </c>
      <c r="L491" s="26" t="str">
        <f aca="false">IF(NOT(L487=FALSE()),L487,(IF(NOT(L488=FALSE()),L488,IF(NOT(L489=FALSE()),L489,(IF(NOT(L490=FALSE()),L490,FALSE()))))))</f>
        <v>Na-Ca</v>
      </c>
      <c r="M491" s="26" t="str">
        <f aca="false">IF(NOT(M487=FALSE()),M487,(IF(NOT(M488=FALSE()),M488,IF(NOT(M489=FALSE()),M489,(IF(NOT(M490=FALSE()),M490,FALSE()))))))</f>
        <v>Na-Ca</v>
      </c>
      <c r="N491" s="26" t="str">
        <f aca="false">IF(NOT(N487=FALSE()),N487,(IF(NOT(N488=FALSE()),N488,IF(NOT(N489=FALSE()),N489,(IF(NOT(N490=FALSE()),N490,FALSE()))))))</f>
        <v>Na-Ca</v>
      </c>
      <c r="O491" s="26" t="str">
        <f aca="false">IF(NOT(O487=FALSE()),O487,(IF(NOT(O488=FALSE()),O488,IF(NOT(O489=FALSE()),O489,(IF(NOT(O490=FALSE()),O490,FALSE()))))))</f>
        <v>Na-Ca</v>
      </c>
      <c r="P491" s="26" t="str">
        <f aca="false">IF(NOT(P487=FALSE()),P487,(IF(NOT(P488=FALSE()),P488,IF(NOT(P489=FALSE()),P489,(IF(NOT(P490=FALSE()),P490,FALSE()))))))</f>
        <v>Na-Ca</v>
      </c>
      <c r="Q491" s="26" t="str">
        <f aca="false">IF(NOT(Q487=FALSE()),Q487,(IF(NOT(Q488=FALSE()),Q488,IF(NOT(Q489=FALSE()),Q489,(IF(NOT(Q490=FALSE()),Q490,FALSE()))))))</f>
        <v>Ca</v>
      </c>
      <c r="R491" s="26" t="str">
        <f aca="false">IF(NOT(R487=FALSE()),R487,(IF(NOT(R488=FALSE()),R488,IF(NOT(R489=FALSE()),R489,(IF(NOT(R490=FALSE()),R490,FALSE()))))))</f>
        <v>Ca</v>
      </c>
      <c r="S491" s="26" t="str">
        <f aca="false">IF(NOT(S487=FALSE()),S487,(IF(NOT(S488=FALSE()),S488,IF(NOT(S489=FALSE()),S489,(IF(NOT(S490=FALSE()),S490,FALSE()))))))</f>
        <v>Na-Ca</v>
      </c>
      <c r="T491" s="26" t="str">
        <f aca="false">IF(NOT(T487=FALSE()),T487,(IF(NOT(T488=FALSE()),T488,IF(NOT(T489=FALSE()),T489,(IF(NOT(T490=FALSE()),T490,FALSE()))))))</f>
        <v>Na-Ca</v>
      </c>
      <c r="U491" s="26" t="str">
        <f aca="false">IF(NOT(U487=FALSE()),U487,(IF(NOT(U488=FALSE()),U488,IF(NOT(U489=FALSE()),U489,(IF(NOT(U490=FALSE()),U490,FALSE()))))))</f>
        <v>Na-Ca</v>
      </c>
      <c r="V491" s="26" t="str">
        <f aca="false">IF(NOT(V487=FALSE()),V487,(IF(NOT(V488=FALSE()),V488,IF(NOT(V489=FALSE()),V489,(IF(NOT(V490=FALSE()),V490,FALSE()))))))</f>
        <v>Na-Ca</v>
      </c>
      <c r="W491" s="26" t="str">
        <f aca="false">IF(NOT(W487=FALSE()),W487,(IF(NOT(W488=FALSE()),W488,IF(NOT(W489=FALSE()),W489,(IF(NOT(W490=FALSE()),W490,FALSE()))))))</f>
        <v>Na-Ca</v>
      </c>
      <c r="X491" s="26" t="str">
        <f aca="false">IF(NOT(X487=FALSE()),X487,(IF(NOT(X488=FALSE()),X488,IF(NOT(X489=FALSE()),X489,(IF(NOT(X490=FALSE()),X490,FALSE()))))))</f>
        <v>Na-Ca</v>
      </c>
      <c r="Y491" s="26" t="str">
        <f aca="false">IF(NOT(Y487=FALSE()),Y487,(IF(NOT(Y488=FALSE()),Y488,IF(NOT(Y489=FALSE()),Y489,(IF(NOT(Y490=FALSE()),Y490,FALSE()))))))</f>
        <v>Na-Ca</v>
      </c>
      <c r="Z491" s="26" t="str">
        <f aca="false">IF(NOT(Z487=FALSE()),Z487,(IF(NOT(Z488=FALSE()),Z488,IF(NOT(Z489=FALSE()),Z489,(IF(NOT(Z490=FALSE()),Z490,FALSE()))))))</f>
        <v>Na-Ca</v>
      </c>
      <c r="AA491" s="26" t="str">
        <f aca="false">IF(NOT(AA487=FALSE()),AA487,(IF(NOT(AA488=FALSE()),AA488,IF(NOT(AA489=FALSE()),AA489,(IF(NOT(AA490=FALSE()),AA490,FALSE()))))))</f>
        <v>Na-Ca</v>
      </c>
      <c r="AB491" s="26" t="str">
        <f aca="false">IF(NOT(AB487=FALSE()),AB487,(IF(NOT(AB488=FALSE()),AB488,IF(NOT(AB489=FALSE()),AB489,(IF(NOT(AB490=FALSE()),AB490,FALSE()))))))</f>
        <v>Na-Ca</v>
      </c>
      <c r="AC491" s="26" t="str">
        <f aca="false">IF(NOT(AC487=FALSE()),AC487,(IF(NOT(AC488=FALSE()),AC488,IF(NOT(AC489=FALSE()),AC489,(IF(NOT(AC490=FALSE()),AC490,FALSE()))))))</f>
        <v>Na-Ca</v>
      </c>
      <c r="AD491" s="26" t="str">
        <f aca="false">IF(NOT(AD487=FALSE()),AD487,(IF(NOT(AD488=FALSE()),AD488,IF(NOT(AD489=FALSE()),AD489,(IF(NOT(AD490=FALSE()),AD490,FALSE()))))))</f>
        <v>Na-Ca</v>
      </c>
      <c r="AE491" s="26" t="str">
        <f aca="false">IF(NOT(AE487=FALSE()),AE487,(IF(NOT(AE488=FALSE()),AE488,IF(NOT(AE489=FALSE()),AE489,(IF(NOT(AE490=FALSE()),AE490,FALSE()))))))</f>
        <v>Na-Ca</v>
      </c>
      <c r="AF491" s="26" t="str">
        <f aca="false">IF(NOT(AF487=FALSE()),AF487,(IF(NOT(AF488=FALSE()),AF488,IF(NOT(AF489=FALSE()),AF489,(IF(NOT(AF490=FALSE()),AF490,FALSE()))))))</f>
        <v>Na-Ca</v>
      </c>
      <c r="AG491" s="26" t="str">
        <f aca="false">IF(NOT(AG487=FALSE()),AG487,(IF(NOT(AG488=FALSE()),AG488,IF(NOT(AG489=FALSE()),AG489,(IF(NOT(AG490=FALSE()),AG490,FALSE()))))))</f>
        <v>Na-Ca</v>
      </c>
      <c r="AH491" s="26" t="str">
        <f aca="false">IF(NOT(AH487=FALSE()),AH487,(IF(NOT(AH488=FALSE()),AH488,IF(NOT(AH489=FALSE()),AH489,(IF(NOT(AH490=FALSE()),AH490,FALSE()))))))</f>
        <v>Na-Ca</v>
      </c>
      <c r="AI491" s="26" t="str">
        <f aca="false">IF(NOT(AI487=FALSE()),AI487,(IF(NOT(AI488=FALSE()),AI488,IF(NOT(AI489=FALSE()),AI489,(IF(NOT(AI490=FALSE()),AI490,FALSE()))))))</f>
        <v>Na-Ca</v>
      </c>
      <c r="AJ491" s="26" t="str">
        <f aca="false">IF(NOT(AJ487=FALSE()),AJ487,(IF(NOT(AJ488=FALSE()),AJ488,IF(NOT(AJ489=FALSE()),AJ489,(IF(NOT(AJ490=FALSE()),AJ490,FALSE()))))))</f>
        <v>Na-Ca</v>
      </c>
      <c r="AK491" s="26" t="str">
        <f aca="false">IF(NOT(AK487=FALSE()),AK487,(IF(NOT(AK488=FALSE()),AK488,IF(NOT(AK489=FALSE()),AK489,(IF(NOT(AK490=FALSE()),AK490,FALSE()))))))</f>
        <v>Na-Ca</v>
      </c>
      <c r="AL491" s="26" t="str">
        <f aca="false">IF(NOT(AL487=FALSE()),AL487,(IF(NOT(AL488=FALSE()),AL488,IF(NOT(AL489=FALSE()),AL489,(IF(NOT(AL490=FALSE()),AL490,FALSE()))))))</f>
        <v>Na-Ca</v>
      </c>
      <c r="AM491" s="26" t="str">
        <f aca="false">IF(NOT(AM487=FALSE()),AM487,(IF(NOT(AM488=FALSE()),AM488,IF(NOT(AM489=FALSE()),AM489,(IF(NOT(AM490=FALSE()),AM490,FALSE()))))))</f>
        <v>Na-Ca</v>
      </c>
      <c r="AN491" s="26" t="str">
        <f aca="false">IF(NOT(AN487=FALSE()),AN487,(IF(NOT(AN488=FALSE()),AN488,IF(NOT(AN489=FALSE()),AN489,(IF(NOT(AN490=FALSE()),AN490,FALSE()))))))</f>
        <v>Na-Ca</v>
      </c>
      <c r="AO491" s="26" t="str">
        <f aca="false">IF(NOT(AO487=FALSE()),AO487,(IF(NOT(AO488=FALSE()),AO488,IF(NOT(AO489=FALSE()),AO489,(IF(NOT(AO490=FALSE()),AO490,FALSE()))))))</f>
        <v>Na-Ca</v>
      </c>
      <c r="AP491" s="26" t="str">
        <f aca="false">IF(NOT(AP487=FALSE()),AP487,(IF(NOT(AP488=FALSE()),AP488,IF(NOT(AP489=FALSE()),AP489,(IF(NOT(AP490=FALSE()),AP490,FALSE()))))))</f>
        <v>Na-Ca</v>
      </c>
      <c r="AQ491" s="26" t="str">
        <f aca="false">IF(NOT(AQ487=FALSE()),AQ487,(IF(NOT(AQ488=FALSE()),AQ488,IF(NOT(AQ489=FALSE()),AQ489,(IF(NOT(AQ490=FALSE()),AQ490,FALSE()))))))</f>
        <v>Na-Ca</v>
      </c>
      <c r="AR491" s="26" t="str">
        <f aca="false">IF(NOT(AR487=FALSE()),AR487,(IF(NOT(AR488=FALSE()),AR488,IF(NOT(AR489=FALSE()),AR489,(IF(NOT(AR490=FALSE()),AR490,FALSE()))))))</f>
        <v>Na-Ca</v>
      </c>
      <c r="AS491" s="26" t="str">
        <f aca="false">IF(NOT(AS487=FALSE()),AS487,(IF(NOT(AS488=FALSE()),AS488,IF(NOT(AS489=FALSE()),AS489,(IF(NOT(AS490=FALSE()),AS490,FALSE()))))))</f>
        <v>Na-Ca</v>
      </c>
      <c r="AT491" s="26" t="str">
        <f aca="false">IF(NOT(AT487=FALSE()),AT487,(IF(NOT(AT488=FALSE()),AT488,IF(NOT(AT489=FALSE()),AT489,(IF(NOT(AT490=FALSE()),AT490,FALSE()))))))</f>
        <v>Na-Ca</v>
      </c>
      <c r="AU491" s="26" t="str">
        <f aca="false">IF(NOT(AU487=FALSE()),AU487,(IF(NOT(AU488=FALSE()),AU488,IF(NOT(AU489=FALSE()),AU489,(IF(NOT(AU490=FALSE()),AU490,FALSE()))))))</f>
        <v>Na-Ca</v>
      </c>
      <c r="AV491" s="26" t="str">
        <f aca="false">IF(NOT(AV487=FALSE()),AV487,(IF(NOT(AV488=FALSE()),AV488,IF(NOT(AV489=FALSE()),AV489,(IF(NOT(AV490=FALSE()),AV490,FALSE()))))))</f>
        <v>Na-Ca</v>
      </c>
      <c r="AW491" s="26" t="str">
        <f aca="false">IF(NOT(AW487=FALSE()),AW487,(IF(NOT(AW488=FALSE()),AW488,IF(NOT(AW489=FALSE()),AW489,(IF(NOT(AW490=FALSE()),AW490,FALSE()))))))</f>
        <v>Na-Ca</v>
      </c>
      <c r="AX491" s="26" t="str">
        <f aca="false">IF(NOT(AX487=FALSE()),AX487,(IF(NOT(AX488=FALSE()),AX488,IF(NOT(AX489=FALSE()),AX489,(IF(NOT(AX490=FALSE()),AX490,FALSE()))))))</f>
        <v>Na-Ca</v>
      </c>
      <c r="AY491" s="26" t="str">
        <f aca="false">IF(NOT(AY487=FALSE()),AY487,(IF(NOT(AY488=FALSE()),AY488,IF(NOT(AY489=FALSE()),AY489,(IF(NOT(AY490=FALSE()),AY490,FALSE()))))))</f>
        <v>Na-Ca</v>
      </c>
      <c r="AZ491" s="26" t="str">
        <f aca="false">IF(NOT(AZ487=FALSE()),AZ487,(IF(NOT(AZ488=FALSE()),AZ488,IF(NOT(AZ489=FALSE()),AZ489,(IF(NOT(AZ490=FALSE()),AZ490,FALSE()))))))</f>
        <v>Na-Ca</v>
      </c>
      <c r="BA491" s="26" t="str">
        <f aca="false">IF(NOT(BA487=FALSE()),BA487,(IF(NOT(BA488=FALSE()),BA488,IF(NOT(BA489=FALSE()),BA489,(IF(NOT(BA490=FALSE()),BA490,FALSE()))))))</f>
        <v>Na-Ca</v>
      </c>
      <c r="BB491" s="26" t="str">
        <f aca="false">IF(NOT(BB487=FALSE()),BB487,(IF(NOT(BB488=FALSE()),BB488,IF(NOT(BB489=FALSE()),BB489,(IF(NOT(BB490=FALSE()),BB490,FALSE()))))))</f>
        <v>Na-Ca</v>
      </c>
      <c r="BC491" s="26" t="str">
        <f aca="false">IF(NOT(BC487=FALSE()),BC487,(IF(NOT(BC488=FALSE()),BC488,IF(NOT(BC489=FALSE()),BC489,(IF(NOT(BC490=FALSE()),BC490,FALSE()))))))</f>
        <v>Na-Ca</v>
      </c>
      <c r="BD491" s="26" t="str">
        <f aca="false">IF(NOT(BD487=FALSE()),BD487,(IF(NOT(BD488=FALSE()),BD488,IF(NOT(BD489=FALSE()),BD489,(IF(NOT(BD490=FALSE()),BD490,FALSE()))))))</f>
        <v>Na-Ca</v>
      </c>
      <c r="BE491" s="26" t="str">
        <f aca="false">IF(NOT(BE487=FALSE()),BE487,(IF(NOT(BE488=FALSE()),BE488,IF(NOT(BE489=FALSE()),BE489,(IF(NOT(BE490=FALSE()),BE490,FALSE()))))))</f>
        <v>Na-Ca</v>
      </c>
      <c r="BF491" s="26" t="str">
        <f aca="false">IF(NOT(BF487=FALSE()),BF487,(IF(NOT(BF488=FALSE()),BF488,IF(NOT(BF489=FALSE()),BF489,(IF(NOT(BF490=FALSE()),BF490,FALSE()))))))</f>
        <v>Ca</v>
      </c>
      <c r="BG491" s="26" t="str">
        <f aca="false">IF(NOT(BG487=FALSE()),BG487,(IF(NOT(BG488=FALSE()),BG488,IF(NOT(BG489=FALSE()),BG489,(IF(NOT(BG490=FALSE()),BG490,FALSE()))))))</f>
        <v>Na-Ca</v>
      </c>
      <c r="BH491" s="26" t="str">
        <f aca="false">IF(NOT(BH487=FALSE()),BH487,(IF(NOT(BH488=FALSE()),BH488,IF(NOT(BH489=FALSE()),BH489,(IF(NOT(BH490=FALSE()),BH490,FALSE()))))))</f>
        <v>Na-Ca</v>
      </c>
      <c r="BI491" s="26" t="str">
        <f aca="false">IF(NOT(BI487=FALSE()),BI487,(IF(NOT(BI488=FALSE()),BI488,IF(NOT(BI489=FALSE()),BI489,(IF(NOT(BI490=FALSE()),BI490,FALSE()))))))</f>
        <v>Na-Ca</v>
      </c>
      <c r="BJ491" s="26" t="str">
        <f aca="false">IF(NOT(BJ487=FALSE()),BJ487,(IF(NOT(BJ488=FALSE()),BJ488,IF(NOT(BJ489=FALSE()),BJ489,(IF(NOT(BJ490=FALSE()),BJ490,FALSE()))))))</f>
        <v>Na-Ca</v>
      </c>
      <c r="BK491" s="26" t="str">
        <f aca="false">IF(NOT(BK487=FALSE()),BK487,(IF(NOT(BK488=FALSE()),BK488,IF(NOT(BK489=FALSE()),BK489,(IF(NOT(BK490=FALSE()),BK490,FALSE()))))))</f>
        <v>Na-Ca</v>
      </c>
      <c r="BL491" s="26" t="str">
        <f aca="false">IF(NOT(BL487=FALSE()),BL487,(IF(NOT(BL488=FALSE()),BL488,IF(NOT(BL489=FALSE()),BL489,(IF(NOT(BL490=FALSE()),BL490,FALSE()))))))</f>
        <v>Na-Ca</v>
      </c>
      <c r="BM491" s="26" t="str">
        <f aca="false">IF(NOT(BM487=FALSE()),BM487,(IF(NOT(BM488=FALSE()),BM488,IF(NOT(BM489=FALSE()),BM489,(IF(NOT(BM490=FALSE()),BM490,FALSE()))))))</f>
        <v>Na-Ca</v>
      </c>
      <c r="BN491" s="26" t="str">
        <f aca="false">IF(NOT(BN487=FALSE()),BN487,(IF(NOT(BN488=FALSE()),BN488,IF(NOT(BN489=FALSE()),BN489,(IF(NOT(BN490=FALSE()),BN490,FALSE()))))))</f>
        <v>Na-Ca</v>
      </c>
      <c r="BO491" s="26" t="str">
        <f aca="false">IF(NOT(BO487=FALSE()),BO487,(IF(NOT(BO488=FALSE()),BO488,IF(NOT(BO489=FALSE()),BO489,(IF(NOT(BO490=FALSE()),BO490,FALSE()))))))</f>
        <v>Na-Ca</v>
      </c>
      <c r="BP491" s="26" t="str">
        <f aca="false">IF(NOT(BP487=FALSE()),BP487,(IF(NOT(BP488=FALSE()),BP488,IF(NOT(BP489=FALSE()),BP489,(IF(NOT(BP490=FALSE()),BP490,FALSE()))))))</f>
        <v>Na-Ca</v>
      </c>
      <c r="BQ491" s="26" t="str">
        <f aca="false">IF(NOT(BQ487=FALSE()),BQ487,(IF(NOT(BQ488=FALSE()),BQ488,IF(NOT(BQ489=FALSE()),BQ489,(IF(NOT(BQ490=FALSE()),BQ490,FALSE()))))))</f>
        <v>Na-Ca</v>
      </c>
      <c r="BR491" s="26" t="str">
        <f aca="false">IF(NOT(BR487=FALSE()),BR487,(IF(NOT(BR488=FALSE()),BR488,IF(NOT(BR489=FALSE()),BR489,(IF(NOT(BR490=FALSE()),BR490,FALSE()))))))</f>
        <v>Na-Ca</v>
      </c>
      <c r="BS491" s="26" t="str">
        <f aca="false">IF(NOT(BS487=FALSE()),BS487,(IF(NOT(BS488=FALSE()),BS488,IF(NOT(BS489=FALSE()),BS489,(IF(NOT(BS490=FALSE()),BS490,FALSE()))))))</f>
        <v>Na-Ca</v>
      </c>
      <c r="BT491" s="26" t="str">
        <f aca="false">IF(NOT(BT487=FALSE()),BT487,(IF(NOT(BT488=FALSE()),BT488,IF(NOT(BT489=FALSE()),BT489,(IF(NOT(BT490=FALSE()),BT490,FALSE()))))))</f>
        <v>Na-Ca</v>
      </c>
      <c r="BU491" s="26" t="str">
        <f aca="false">IF(NOT(BU487=FALSE()),BU487,(IF(NOT(BU488=FALSE()),BU488,IF(NOT(BU489=FALSE()),BU489,(IF(NOT(BU490=FALSE()),BU490,FALSE()))))))</f>
        <v>Na-Ca</v>
      </c>
      <c r="BV491" s="26" t="str">
        <f aca="false">IF(NOT(BV487=FALSE()),BV487,(IF(NOT(BV488=FALSE()),BV488,IF(NOT(BV489=FALSE()),BV489,(IF(NOT(BV490=FALSE()),BV490,FALSE()))))))</f>
        <v>Na-Ca</v>
      </c>
      <c r="BW491" s="26" t="str">
        <f aca="false">IF(NOT(BW487=FALSE()),BW487,(IF(NOT(BW488=FALSE()),BW488,IF(NOT(BW489=FALSE()),BW489,(IF(NOT(BW490=FALSE()),BW490,FALSE()))))))</f>
        <v>Na-Ca</v>
      </c>
      <c r="BX491" s="26" t="str">
        <f aca="false">IF(NOT(BX487=FALSE()),BX487,(IF(NOT(BX488=FALSE()),BX488,IF(NOT(BX489=FALSE()),BX489,(IF(NOT(BX490=FALSE()),BX490,FALSE()))))))</f>
        <v>Na-Ca</v>
      </c>
      <c r="BY491" s="26" t="str">
        <f aca="false">IF(NOT(BY487=FALSE()),BY487,(IF(NOT(BY488=FALSE()),BY488,IF(NOT(BY489=FALSE()),BY489,(IF(NOT(BY490=FALSE()),BY490,FALSE()))))))</f>
        <v>Na-Ca</v>
      </c>
      <c r="BZ491" s="26" t="str">
        <f aca="false">IF(NOT(BZ487=FALSE()),BZ487,(IF(NOT(BZ488=FALSE()),BZ488,IF(NOT(BZ489=FALSE()),BZ489,(IF(NOT(BZ490=FALSE()),BZ490,FALSE()))))))</f>
        <v>Na-Ca</v>
      </c>
      <c r="CA491" s="26" t="str">
        <f aca="false">IF(NOT(CA487=FALSE()),CA487,(IF(NOT(CA488=FALSE()),CA488,IF(NOT(CA489=FALSE()),CA489,(IF(NOT(CA490=FALSE()),CA490,FALSE()))))))</f>
        <v>Na-Ca</v>
      </c>
      <c r="CB491" s="26" t="str">
        <f aca="false">IF(NOT(CB487=FALSE()),CB487,(IF(NOT(CB488=FALSE()),CB488,IF(NOT(CB489=FALSE()),CB489,(IF(NOT(CB490=FALSE()),CB490,FALSE()))))))</f>
        <v>Na-Ca</v>
      </c>
      <c r="CC491" s="26" t="str">
        <f aca="false">IF(NOT(CC487=FALSE()),CC487,(IF(NOT(CC488=FALSE()),CC488,IF(NOT(CC489=FALSE()),CC489,(IF(NOT(CC490=FALSE()),CC490,FALSE()))))))</f>
        <v>Na-Ca</v>
      </c>
      <c r="CD491" s="26" t="str">
        <f aca="false">IF(NOT(CD487=FALSE()),CD487,(IF(NOT(CD488=FALSE()),CD488,IF(NOT(CD489=FALSE()),CD489,(IF(NOT(CD490=FALSE()),CD490,FALSE()))))))</f>
        <v>Na-Ca</v>
      </c>
      <c r="CE491" s="26" t="str">
        <f aca="false">IF(NOT(CE487=FALSE()),CE487,(IF(NOT(CE488=FALSE()),CE488,IF(NOT(CE489=FALSE()),CE489,(IF(NOT(CE490=FALSE()),CE490,FALSE()))))))</f>
        <v>Na-Ca</v>
      </c>
      <c r="CF491" s="26" t="str">
        <f aca="false">IF(NOT(CF487=FALSE()),CF487,(IF(NOT(CF488=FALSE()),CF488,IF(NOT(CF489=FALSE()),CF489,(IF(NOT(CF490=FALSE()),CF490,FALSE()))))))</f>
        <v>Ca</v>
      </c>
      <c r="CG491" s="26" t="str">
        <f aca="false">IF(NOT(CG487=FALSE()),CG487,(IF(NOT(CG488=FALSE()),CG488,IF(NOT(CG489=FALSE()),CG489,(IF(NOT(CG490=FALSE()),CG490,FALSE()))))))</f>
        <v>Na-Ca</v>
      </c>
      <c r="CH491" s="26" t="str">
        <f aca="false">IF(NOT(CH487=FALSE()),CH487,(IF(NOT(CH488=FALSE()),CH488,IF(NOT(CH489=FALSE()),CH489,(IF(NOT(CH490=FALSE()),CH490,FALSE()))))))</f>
        <v>Na-Ca</v>
      </c>
      <c r="CI491" s="26" t="str">
        <f aca="false">IF(NOT(CI487=FALSE()),CI487,(IF(NOT(CI488=FALSE()),CI488,IF(NOT(CI489=FALSE()),CI489,(IF(NOT(CI490=FALSE()),CI490,FALSE()))))))</f>
        <v>Na-Ca</v>
      </c>
      <c r="CJ491" s="26" t="str">
        <f aca="false">IF(NOT(CJ487=FALSE()),CJ487,(IF(NOT(CJ488=FALSE()),CJ488,IF(NOT(CJ489=FALSE()),CJ489,(IF(NOT(CJ490=FALSE()),CJ490,FALSE()))))))</f>
        <v>Na-Ca</v>
      </c>
      <c r="CK491" s="26" t="str">
        <f aca="false">IF(NOT(CK487=FALSE()),CK487,(IF(NOT(CK488=FALSE()),CK488,IF(NOT(CK489=FALSE()),CK489,(IF(NOT(CK490=FALSE()),CK490,FALSE()))))))</f>
        <v>Na-Ca</v>
      </c>
      <c r="CL491" s="26" t="str">
        <f aca="false">IF(NOT(CL487=FALSE()),CL487,(IF(NOT(CL488=FALSE()),CL488,IF(NOT(CL489=FALSE()),CL489,(IF(NOT(CL490=FALSE()),CL490,FALSE()))))))</f>
        <v>Na-Ca</v>
      </c>
      <c r="CM491" s="26" t="str">
        <f aca="false">IF(NOT(CM487=FALSE()),CM487,(IF(NOT(CM488=FALSE()),CM488,IF(NOT(CM489=FALSE()),CM489,(IF(NOT(CM490=FALSE()),CM490,FALSE()))))))</f>
        <v>Na-Ca</v>
      </c>
      <c r="CN491" s="26" t="str">
        <f aca="false">IF(NOT(CN487=FALSE()),CN487,(IF(NOT(CN488=FALSE()),CN488,IF(NOT(CN489=FALSE()),CN489,(IF(NOT(CN490=FALSE()),CN490,FALSE()))))))</f>
        <v>Na-Ca</v>
      </c>
      <c r="CO491" s="26" t="str">
        <f aca="false">IF(NOT(CO487=FALSE()),CO487,(IF(NOT(CO488=FALSE()),CO488,IF(NOT(CO489=FALSE()),CO489,(IF(NOT(CO490=FALSE()),CO490,FALSE()))))))</f>
        <v>Na-Ca</v>
      </c>
      <c r="CP491" s="26" t="str">
        <f aca="false">IF(NOT(CP487=FALSE()),CP487,(IF(NOT(CP488=FALSE()),CP488,IF(NOT(CP489=FALSE()),CP489,(IF(NOT(CP490=FALSE()),CP490,FALSE()))))))</f>
        <v>Na-Ca</v>
      </c>
      <c r="CQ491" s="26" t="str">
        <f aca="false">IF(NOT(CQ487=FALSE()),CQ487,(IF(NOT(CQ488=FALSE()),CQ488,IF(NOT(CQ489=FALSE()),CQ489,(IF(NOT(CQ490=FALSE()),CQ490,FALSE()))))))</f>
        <v>Na-Ca</v>
      </c>
      <c r="CR491" s="26" t="str">
        <f aca="false">IF(NOT(CR487=FALSE()),CR487,(IF(NOT(CR488=FALSE()),CR488,IF(NOT(CR489=FALSE()),CR489,(IF(NOT(CR490=FALSE()),CR490,FALSE()))))))</f>
        <v>Na-Ca</v>
      </c>
      <c r="CS491" s="26" t="str">
        <f aca="false">IF(NOT(CS487=FALSE()),CS487,(IF(NOT(CS488=FALSE()),CS488,IF(NOT(CS489=FALSE()),CS489,(IF(NOT(CS490=FALSE()),CS490,FALSE()))))))</f>
        <v>Na-Ca</v>
      </c>
      <c r="CT491" s="26" t="str">
        <f aca="false">IF(NOT(CT487=FALSE()),CT487,(IF(NOT(CT488=FALSE()),CT488,IF(NOT(CT489=FALSE()),CT489,(IF(NOT(CT490=FALSE()),CT490,FALSE()))))))</f>
        <v>Na-Ca</v>
      </c>
      <c r="CU491" s="26" t="str">
        <f aca="false">IF(NOT(CU487=FALSE()),CU487,(IF(NOT(CU488=FALSE()),CU488,IF(NOT(CU489=FALSE()),CU489,(IF(NOT(CU490=FALSE()),CU490,FALSE()))))))</f>
        <v>Na-Ca</v>
      </c>
      <c r="CV491" s="26" t="str">
        <f aca="false">IF(NOT(CV487=FALSE()),CV487,(IF(NOT(CV488=FALSE()),CV488,IF(NOT(CV489=FALSE()),CV489,(IF(NOT(CV490=FALSE()),CV490,FALSE()))))))</f>
        <v>Na-Ca</v>
      </c>
      <c r="CW491" s="26" t="str">
        <f aca="false">IF(NOT(CW487=FALSE()),CW487,(IF(NOT(CW488=FALSE()),CW488,IF(NOT(CW489=FALSE()),CW489,(IF(NOT(CW490=FALSE()),CW490,FALSE()))))))</f>
        <v>Ca</v>
      </c>
      <c r="CX491" s="26" t="str">
        <f aca="false">IF(NOT(CX487=FALSE()),CX487,(IF(NOT(CX488=FALSE()),CX488,IF(NOT(CX489=FALSE()),CX489,(IF(NOT(CX490=FALSE()),CX490,FALSE()))))))</f>
        <v>Na-Ca</v>
      </c>
      <c r="CY491" s="26" t="str">
        <f aca="false">IF(NOT(CY487=FALSE()),CY487,(IF(NOT(CY488=FALSE()),CY488,IF(NOT(CY489=FALSE()),CY489,(IF(NOT(CY490=FALSE()),CY490,FALSE()))))))</f>
        <v>Na-Ca</v>
      </c>
      <c r="CZ491" s="26" t="str">
        <f aca="false">IF(NOT(CZ487=FALSE()),CZ487,(IF(NOT(CZ488=FALSE()),CZ488,IF(NOT(CZ489=FALSE()),CZ489,(IF(NOT(CZ490=FALSE()),CZ490,FALSE()))))))</f>
        <v>Ca</v>
      </c>
      <c r="DA491" s="26" t="str">
        <f aca="false">IF(NOT(DA487=FALSE()),DA487,(IF(NOT(DA488=FALSE()),DA488,IF(NOT(DA489=FALSE()),DA489,(IF(NOT(DA490=FALSE()),DA490,FALSE()))))))</f>
        <v>Ca</v>
      </c>
      <c r="DB491" s="26" t="str">
        <f aca="false">IF(NOT(DB487=FALSE()),DB487,(IF(NOT(DB488=FALSE()),DB488,IF(NOT(DB489=FALSE()),DB489,(IF(NOT(DB490=FALSE()),DB490,FALSE()))))))</f>
        <v>Na-Ca</v>
      </c>
      <c r="DC491" s="26" t="str">
        <f aca="false">IF(NOT(DC487=FALSE()),DC487,(IF(NOT(DC488=FALSE()),DC488,IF(NOT(DC489=FALSE()),DC489,(IF(NOT(DC490=FALSE()),DC490,FALSE()))))))</f>
        <v>Na-Ca</v>
      </c>
      <c r="DD491" s="26" t="str">
        <f aca="false">IF(NOT(DD487=FALSE()),DD487,(IF(NOT(DD488=FALSE()),DD488,IF(NOT(DD489=FALSE()),DD489,(IF(NOT(DD490=FALSE()),DD490,FALSE()))))))</f>
        <v>Ca</v>
      </c>
      <c r="DE491" s="26" t="str">
        <f aca="false">IF(NOT(DE487=FALSE()),DE487,(IF(NOT(DE488=FALSE()),DE488,IF(NOT(DE489=FALSE()),DE489,(IF(NOT(DE490=FALSE()),DE490,FALSE()))))))</f>
        <v>Na-Ca</v>
      </c>
      <c r="DF491" s="26" t="str">
        <f aca="false">IF(NOT(DF487=FALSE()),DF487,(IF(NOT(DF488=FALSE()),DF488,IF(NOT(DF489=FALSE()),DF489,(IF(NOT(DF490=FALSE()),DF490,FALSE()))))))</f>
        <v>Na-Ca</v>
      </c>
      <c r="DG491" s="26" t="str">
        <f aca="false">IF(NOT(DG487=FALSE()),DG487,(IF(NOT(DG488=FALSE()),DG488,IF(NOT(DG489=FALSE()),DG489,(IF(NOT(DG490=FALSE()),DG490,FALSE()))))))</f>
        <v>Na-Ca</v>
      </c>
      <c r="DH491" s="26" t="str">
        <f aca="false">IF(NOT(DH487=FALSE()),DH487,(IF(NOT(DH488=FALSE()),DH488,IF(NOT(DH489=FALSE()),DH489,(IF(NOT(DH490=FALSE()),DH490,FALSE()))))))</f>
        <v>Na-Ca</v>
      </c>
      <c r="DI491" s="26" t="str">
        <f aca="false">IF(NOT(DI487=FALSE()),DI487,(IF(NOT(DI488=FALSE()),DI488,IF(NOT(DI489=FALSE()),DI489,(IF(NOT(DI490=FALSE()),DI490,FALSE()))))))</f>
        <v>Na-Ca</v>
      </c>
      <c r="DJ491" s="26" t="str">
        <f aca="false">IF(NOT(DJ487=FALSE()),DJ487,(IF(NOT(DJ488=FALSE()),DJ488,IF(NOT(DJ489=FALSE()),DJ489,(IF(NOT(DJ490=FALSE()),DJ490,FALSE()))))))</f>
        <v>Na-Ca</v>
      </c>
      <c r="DK491" s="26" t="str">
        <f aca="false">IF(NOT(DK487=FALSE()),DK487,(IF(NOT(DK488=FALSE()),DK488,IF(NOT(DK489=FALSE()),DK489,(IF(NOT(DK490=FALSE()),DK490,FALSE()))))))</f>
        <v>Na-Ca</v>
      </c>
      <c r="DL491" s="26" t="str">
        <f aca="false">IF(NOT(DL487=FALSE()),DL487,(IF(NOT(DL488=FALSE()),DL488,IF(NOT(DL489=FALSE()),DL489,(IF(NOT(DL490=FALSE()),DL490,FALSE()))))))</f>
        <v>Na-Ca</v>
      </c>
      <c r="DM491" s="26" t="str">
        <f aca="false">IF(NOT(DM487=FALSE()),DM487,(IF(NOT(DM488=FALSE()),DM488,IF(NOT(DM489=FALSE()),DM489,(IF(NOT(DM490=FALSE()),DM490,FALSE()))))))</f>
        <v>Na-Ca</v>
      </c>
      <c r="DN491" s="26" t="str">
        <f aca="false">IF(NOT(DN487=FALSE()),DN487,(IF(NOT(DN488=FALSE()),DN488,IF(NOT(DN489=FALSE()),DN489,(IF(NOT(DN490=FALSE()),DN490,FALSE()))))))</f>
        <v>Ca</v>
      </c>
      <c r="DO491" s="26" t="str">
        <f aca="false">IF(NOT(DO487=FALSE()),DO487,(IF(NOT(DO488=FALSE()),DO488,IF(NOT(DO489=FALSE()),DO489,(IF(NOT(DO490=FALSE()),DO490,FALSE()))))))</f>
        <v>Na-Ca</v>
      </c>
      <c r="DP491" s="26" t="str">
        <f aca="false">IF(NOT(DP487=FALSE()),DP487,(IF(NOT(DP488=FALSE()),DP488,IF(NOT(DP489=FALSE()),DP489,(IF(NOT(DP490=FALSE()),DP490,FALSE()))))))</f>
        <v>Na-Ca</v>
      </c>
      <c r="DQ491" s="26" t="str">
        <f aca="false">IF(NOT(DQ487=FALSE()),DQ487,(IF(NOT(DQ488=FALSE()),DQ488,IF(NOT(DQ489=FALSE()),DQ489,(IF(NOT(DQ490=FALSE()),DQ490,FALSE()))))))</f>
        <v>Na-Ca</v>
      </c>
      <c r="DR491" s="26" t="str">
        <f aca="false">IF(NOT(DR487=FALSE()),DR487,(IF(NOT(DR488=FALSE()),DR488,IF(NOT(DR489=FALSE()),DR489,(IF(NOT(DR490=FALSE()),DR490,FALSE()))))))</f>
        <v>Ca</v>
      </c>
      <c r="DS491" s="26" t="str">
        <f aca="false">IF(NOT(DS487=FALSE()),DS487,(IF(NOT(DS488=FALSE()),DS488,IF(NOT(DS489=FALSE()),DS489,(IF(NOT(DS490=FALSE()),DS490,FALSE()))))))</f>
        <v>Na-Ca</v>
      </c>
      <c r="DT491" s="26" t="str">
        <f aca="false">IF(NOT(DT487=FALSE()),DT487,(IF(NOT(DT488=FALSE()),DT488,IF(NOT(DT489=FALSE()),DT489,(IF(NOT(DT490=FALSE()),DT490,FALSE()))))))</f>
        <v>Na-Ca</v>
      </c>
      <c r="DU491" s="26" t="str">
        <f aca="false">IF(NOT(DU487=FALSE()),DU487,(IF(NOT(DU488=FALSE()),DU488,IF(NOT(DU489=FALSE()),DU489,(IF(NOT(DU490=FALSE()),DU490,FALSE()))))))</f>
        <v>Na-Ca</v>
      </c>
      <c r="DV491" s="26" t="str">
        <f aca="false">IF(NOT(DV487=FALSE()),DV487,(IF(NOT(DV488=FALSE()),DV488,IF(NOT(DV489=FALSE()),DV489,(IF(NOT(DV490=FALSE()),DV490,FALSE()))))))</f>
        <v>Na-Ca</v>
      </c>
      <c r="DW491" s="26" t="str">
        <f aca="false">IF(NOT(DW487=FALSE()),DW487,(IF(NOT(DW488=FALSE()),DW488,IF(NOT(DW489=FALSE()),DW489,(IF(NOT(DW490=FALSE()),DW490,FALSE()))))))</f>
        <v>Na-Ca</v>
      </c>
      <c r="DX491" s="26" t="str">
        <f aca="false">IF(NOT(DX487=FALSE()),DX487,(IF(NOT(DX488=FALSE()),DX488,IF(NOT(DX489=FALSE()),DX489,(IF(NOT(DX490=FALSE()),DX490,FALSE()))))))</f>
        <v>Na-Ca</v>
      </c>
      <c r="DY491" s="26" t="str">
        <f aca="false">IF(NOT(DY487=FALSE()),DY487,(IF(NOT(DY488=FALSE()),DY488,IF(NOT(DY489=FALSE()),DY489,(IF(NOT(DY490=FALSE()),DY490,FALSE()))))))</f>
        <v>Ca</v>
      </c>
      <c r="DZ491" s="26" t="str">
        <f aca="false">IF(NOT(DZ487=FALSE()),DZ487,(IF(NOT(DZ488=FALSE()),DZ488,IF(NOT(DZ489=FALSE()),DZ489,(IF(NOT(DZ490=FALSE()),DZ490,FALSE()))))))</f>
        <v>Na-Ca</v>
      </c>
      <c r="EA491" s="26" t="str">
        <f aca="false">IF(NOT(EA487=FALSE()),EA487,(IF(NOT(EA488=FALSE()),EA488,IF(NOT(EA489=FALSE()),EA489,(IF(NOT(EA490=FALSE()),EA490,FALSE()))))))</f>
        <v>Na-Ca</v>
      </c>
      <c r="EB491" s="26" t="str">
        <f aca="false">IF(NOT(EB487=FALSE()),EB487,(IF(NOT(EB488=FALSE()),EB488,IF(NOT(EB489=FALSE()),EB489,(IF(NOT(EB490=FALSE()),EB490,FALSE()))))))</f>
        <v>Ca</v>
      </c>
      <c r="EC491" s="26" t="str">
        <f aca="false">IF(NOT(EC487=FALSE()),EC487,(IF(NOT(EC488=FALSE()),EC488,IF(NOT(EC489=FALSE()),EC489,(IF(NOT(EC490=FALSE()),EC490,FALSE()))))))</f>
        <v>Na-Ca</v>
      </c>
      <c r="ED491" s="26" t="str">
        <f aca="false">IF(NOT(ED487=FALSE()),ED487,(IF(NOT(ED488=FALSE()),ED488,IF(NOT(ED489=FALSE()),ED489,(IF(NOT(ED490=FALSE()),ED490,FALSE()))))))</f>
        <v>Na-Ca</v>
      </c>
      <c r="EE491" s="26" t="str">
        <f aca="false">IF(NOT(EE487=FALSE()),EE487,(IF(NOT(EE488=FALSE()),EE488,IF(NOT(EE489=FALSE()),EE489,(IF(NOT(EE490=FALSE()),EE490,FALSE()))))))</f>
        <v>Ca</v>
      </c>
      <c r="EF491" s="26" t="str">
        <f aca="false">IF(NOT(EF487=FALSE()),EF487,(IF(NOT(EF488=FALSE()),EF488,IF(NOT(EF489=FALSE()),EF489,(IF(NOT(EF490=FALSE()),EF490,FALSE()))))))</f>
        <v>Na-Ca</v>
      </c>
      <c r="EG491" s="26" t="str">
        <f aca="false">IF(NOT(EG487=FALSE()),EG487,(IF(NOT(EG488=FALSE()),EG488,IF(NOT(EG489=FALSE()),EG489,(IF(NOT(EG490=FALSE()),EG490,FALSE()))))))</f>
        <v>Na-Ca</v>
      </c>
      <c r="EH491" s="26" t="str">
        <f aca="false">IF(NOT(EH487=FALSE()),EH487,(IF(NOT(EH488=FALSE()),EH488,IF(NOT(EH489=FALSE()),EH489,(IF(NOT(EH490=FALSE()),EH490,FALSE()))))))</f>
        <v>Na-Ca</v>
      </c>
      <c r="EI491" s="26" t="str">
        <f aca="false">IF(NOT(EI487=FALSE()),EI487,(IF(NOT(EI488=FALSE()),EI488,IF(NOT(EI489=FALSE()),EI489,(IF(NOT(EI490=FALSE()),EI490,FALSE()))))))</f>
        <v>Ca</v>
      </c>
      <c r="EJ491" s="26" t="str">
        <f aca="false">IF(NOT(EJ487=FALSE()),EJ487,(IF(NOT(EJ488=FALSE()),EJ488,IF(NOT(EJ489=FALSE()),EJ489,(IF(NOT(EJ490=FALSE()),EJ490,FALSE()))))))</f>
        <v>Na-Ca</v>
      </c>
      <c r="EK491" s="26" t="str">
        <f aca="false">IF(NOT(EK487=FALSE()),EK487,(IF(NOT(EK488=FALSE()),EK488,IF(NOT(EK489=FALSE()),EK489,(IF(NOT(EK490=FALSE()),EK490,FALSE()))))))</f>
        <v>Na-Ca</v>
      </c>
      <c r="EL491" s="26" t="str">
        <f aca="false">IF(NOT(EL487=FALSE()),EL487,(IF(NOT(EL488=FALSE()),EL488,IF(NOT(EL489=FALSE()),EL489,(IF(NOT(EL490=FALSE()),EL490,FALSE()))))))</f>
        <v>Na-Ca</v>
      </c>
      <c r="EM491" s="26" t="str">
        <f aca="false">IF(NOT(EM487=FALSE()),EM487,(IF(NOT(EM488=FALSE()),EM488,IF(NOT(EM489=FALSE()),EM489,(IF(NOT(EM490=FALSE()),EM490,FALSE()))))))</f>
        <v>Ca</v>
      </c>
      <c r="EN491" s="26" t="str">
        <f aca="false">IF(NOT(EN487=FALSE()),EN487,(IF(NOT(EN488=FALSE()),EN488,IF(NOT(EN489=FALSE()),EN489,(IF(NOT(EN490=FALSE()),EN490,FALSE()))))))</f>
        <v>Ca</v>
      </c>
      <c r="EO491" s="26" t="str">
        <f aca="false">IF(NOT(EO487=FALSE()),EO487,(IF(NOT(EO488=FALSE()),EO488,IF(NOT(EO489=FALSE()),EO489,(IF(NOT(EO490=FALSE()),EO490,FALSE()))))))</f>
        <v>Na-Ca</v>
      </c>
      <c r="EP491" s="26" t="str">
        <f aca="false">IF(NOT(EP487=FALSE()),EP487,(IF(NOT(EP488=FALSE()),EP488,IF(NOT(EP489=FALSE()),EP489,(IF(NOT(EP490=FALSE()),EP490,FALSE()))))))</f>
        <v>Na-Ca</v>
      </c>
      <c r="EQ491" s="26" t="str">
        <f aca="false">IF(NOT(EQ487=FALSE()),EQ487,(IF(NOT(EQ488=FALSE()),EQ488,IF(NOT(EQ489=FALSE()),EQ489,(IF(NOT(EQ490=FALSE()),EQ490,FALSE()))))))</f>
        <v>Ca</v>
      </c>
      <c r="ER491" s="26" t="str">
        <f aca="false">IF(NOT(ER487=FALSE()),ER487,(IF(NOT(ER488=FALSE()),ER488,IF(NOT(ER489=FALSE()),ER489,(IF(NOT(ER490=FALSE()),ER490,FALSE()))))))</f>
        <v>Na-Ca</v>
      </c>
      <c r="ES491" s="26" t="str">
        <f aca="false">IF(NOT(ES487=FALSE()),ES487,(IF(NOT(ES488=FALSE()),ES488,IF(NOT(ES489=FALSE()),ES489,(IF(NOT(ES490=FALSE()),ES490,FALSE()))))))</f>
        <v>Na-Ca</v>
      </c>
      <c r="ET491" s="26" t="str">
        <f aca="false">IF(NOT(ET487=FALSE()),ET487,(IF(NOT(ET488=FALSE()),ET488,IF(NOT(ET489=FALSE()),ET489,(IF(NOT(ET490=FALSE()),ET490,FALSE()))))))</f>
        <v>Ca</v>
      </c>
      <c r="EU491" s="26" t="str">
        <f aca="false">IF(NOT(EU487=FALSE()),EU487,(IF(NOT(EU488=FALSE()),EU488,IF(NOT(EU489=FALSE()),EU489,(IF(NOT(EU490=FALSE()),EU490,FALSE()))))))</f>
        <v>Ca</v>
      </c>
      <c r="EV491" s="26" t="str">
        <f aca="false">IF(NOT(EV487=FALSE()),EV487,(IF(NOT(EV488=FALSE()),EV488,IF(NOT(EV489=FALSE()),EV489,(IF(NOT(EV490=FALSE()),EV490,FALSE()))))))</f>
        <v>Ca</v>
      </c>
      <c r="EW491" s="26" t="str">
        <f aca="false">IF(NOT(EW487=FALSE()),EW487,(IF(NOT(EW488=FALSE()),EW488,IF(NOT(EW489=FALSE()),EW489,(IF(NOT(EW490=FALSE()),EW490,FALSE()))))))</f>
        <v>Na-Ca</v>
      </c>
      <c r="EX491" s="26" t="str">
        <f aca="false">IF(NOT(EX487=FALSE()),EX487,(IF(NOT(EX488=FALSE()),EX488,IF(NOT(EX489=FALSE()),EX489,(IF(NOT(EX490=FALSE()),EX490,FALSE()))))))</f>
        <v>Na-Ca</v>
      </c>
      <c r="EY491" s="26" t="str">
        <f aca="false">IF(NOT(EY487=FALSE()),EY487,(IF(NOT(EY488=FALSE()),EY488,IF(NOT(EY489=FALSE()),EY489,(IF(NOT(EY490=FALSE()),EY490,FALSE()))))))</f>
        <v>Na-Ca</v>
      </c>
      <c r="EZ491" s="26" t="str">
        <f aca="false">IF(NOT(EZ487=FALSE()),EZ487,(IF(NOT(EZ488=FALSE()),EZ488,IF(NOT(EZ489=FALSE()),EZ489,(IF(NOT(EZ490=FALSE()),EZ490,FALSE()))))))</f>
        <v>Na-Ca</v>
      </c>
      <c r="FA491" s="26" t="str">
        <f aca="false">IF(NOT(FA487=FALSE()),FA487,(IF(NOT(FA488=FALSE()),FA488,IF(NOT(FA489=FALSE()),FA489,(IF(NOT(FA490=FALSE()),FA490,FALSE()))))))</f>
        <v>Na-Ca</v>
      </c>
      <c r="FB491" s="26" t="str">
        <f aca="false">IF(NOT(FB487=FALSE()),FB487,(IF(NOT(FB488=FALSE()),FB488,IF(NOT(FB489=FALSE()),FB489,(IF(NOT(FB490=FALSE()),FB490,FALSE()))))))</f>
        <v>Ca</v>
      </c>
      <c r="FC491" s="26" t="str">
        <f aca="false">IF(NOT(FC487=FALSE()),FC487,(IF(NOT(FC488=FALSE()),FC488,IF(NOT(FC489=FALSE()),FC489,(IF(NOT(FC490=FALSE()),FC490,FALSE()))))))</f>
        <v>Na-Ca</v>
      </c>
      <c r="FD491" s="26" t="str">
        <f aca="false">IF(NOT(FD487=FALSE()),FD487,(IF(NOT(FD488=FALSE()),FD488,IF(NOT(FD489=FALSE()),FD489,(IF(NOT(FD490=FALSE()),FD490,FALSE()))))))</f>
        <v>Na-Ca</v>
      </c>
      <c r="FE491" s="26" t="str">
        <f aca="false">IF(NOT(FE487=FALSE()),FE487,(IF(NOT(FE488=FALSE()),FE488,IF(NOT(FE489=FALSE()),FE489,(IF(NOT(FE490=FALSE()),FE490,FALSE()))))))</f>
        <v>Na-Ca</v>
      </c>
      <c r="FF491" s="26" t="str">
        <f aca="false">IF(NOT(FF487=FALSE()),FF487,(IF(NOT(FF488=FALSE()),FF488,IF(NOT(FF489=FALSE()),FF489,(IF(NOT(FF490=FALSE()),FF490,FALSE()))))))</f>
        <v>Na-Ca</v>
      </c>
      <c r="FG491" s="26" t="str">
        <f aca="false">IF(NOT(FG487=FALSE()),FG487,(IF(NOT(FG488=FALSE()),FG488,IF(NOT(FG489=FALSE()),FG489,(IF(NOT(FG490=FALSE()),FG490,FALSE()))))))</f>
        <v>Ca</v>
      </c>
      <c r="FH491" s="26" t="str">
        <f aca="false">IF(NOT(FH487=FALSE()),FH487,(IF(NOT(FH488=FALSE()),FH488,IF(NOT(FH489=FALSE()),FH489,(IF(NOT(FH490=FALSE()),FH490,FALSE()))))))</f>
        <v>Na-Ca</v>
      </c>
      <c r="FI491" s="26" t="str">
        <f aca="false">IF(NOT(FI487=FALSE()),FI487,(IF(NOT(FI488=FALSE()),FI488,IF(NOT(FI489=FALSE()),FI489,(IF(NOT(FI490=FALSE()),FI490,FALSE()))))))</f>
        <v>Ca</v>
      </c>
      <c r="FJ491" s="26" t="str">
        <f aca="false">IF(NOT(FJ487=FALSE()),FJ487,(IF(NOT(FJ488=FALSE()),FJ488,IF(NOT(FJ489=FALSE()),FJ489,(IF(NOT(FJ490=FALSE()),FJ490,FALSE()))))))</f>
        <v>Na-Ca</v>
      </c>
      <c r="FK491" s="26" t="str">
        <f aca="false">IF(NOT(FK487=FALSE()),FK487,(IF(NOT(FK488=FALSE()),FK488,IF(NOT(FK489=FALSE()),FK489,(IF(NOT(FK490=FALSE()),FK490,FALSE()))))))</f>
        <v>Na-Ca</v>
      </c>
      <c r="FL491" s="26" t="str">
        <f aca="false">IF(NOT(FL487=FALSE()),FL487,(IF(NOT(FL488=FALSE()),FL488,IF(NOT(FL489=FALSE()),FL489,(IF(NOT(FL490=FALSE()),FL490,FALSE()))))))</f>
        <v>Ca</v>
      </c>
      <c r="FM491" s="26" t="str">
        <f aca="false">IF(NOT(FM487=FALSE()),FM487,(IF(NOT(FM488=FALSE()),FM488,IF(NOT(FM489=FALSE()),FM489,(IF(NOT(FM490=FALSE()),FM490,FALSE()))))))</f>
        <v>Ca</v>
      </c>
      <c r="FN491" s="26" t="str">
        <f aca="false">IF(NOT(FN487=FALSE()),FN487,(IF(NOT(FN488=FALSE()),FN488,IF(NOT(FN489=FALSE()),FN489,(IF(NOT(FN490=FALSE()),FN490,FALSE()))))))</f>
        <v>Na-Ca</v>
      </c>
      <c r="FO491" s="26" t="str">
        <f aca="false">IF(NOT(FO487=FALSE()),FO487,(IF(NOT(FO488=FALSE()),FO488,IF(NOT(FO489=FALSE()),FO489,(IF(NOT(FO490=FALSE()),FO490,FALSE()))))))</f>
        <v>Na-Ca</v>
      </c>
      <c r="FP491" s="26" t="str">
        <f aca="false">IF(NOT(FP487=FALSE()),FP487,(IF(NOT(FP488=FALSE()),FP488,IF(NOT(FP489=FALSE()),FP489,(IF(NOT(FP490=FALSE()),FP490,FALSE()))))))</f>
        <v>Na-Ca</v>
      </c>
      <c r="FQ491" s="26" t="str">
        <f aca="false">IF(NOT(FQ487=FALSE()),FQ487,(IF(NOT(FQ488=FALSE()),FQ488,IF(NOT(FQ489=FALSE()),FQ489,(IF(NOT(FQ490=FALSE()),FQ490,FALSE()))))))</f>
        <v>Ca</v>
      </c>
      <c r="FR491" s="26" t="str">
        <f aca="false">IF(NOT(FR487=FALSE()),FR487,(IF(NOT(FR488=FALSE()),FR488,IF(NOT(FR489=FALSE()),FR489,(IF(NOT(FR490=FALSE()),FR490,FALSE()))))))</f>
        <v>Na-Ca</v>
      </c>
      <c r="FS491" s="26" t="str">
        <f aca="false">IF(NOT(FS487=FALSE()),FS487,(IF(NOT(FS488=FALSE()),FS488,IF(NOT(FS489=FALSE()),FS489,(IF(NOT(FS490=FALSE()),FS490,FALSE()))))))</f>
        <v>Na-Ca</v>
      </c>
      <c r="FT491" s="26" t="str">
        <f aca="false">IF(NOT(FT487=FALSE()),FT487,(IF(NOT(FT488=FALSE()),FT488,IF(NOT(FT489=FALSE()),FT489,(IF(NOT(FT490=FALSE()),FT490,FALSE()))))))</f>
        <v>Na-Ca</v>
      </c>
      <c r="FU491" s="26" t="str">
        <f aca="false">IF(NOT(FU487=FALSE()),FU487,(IF(NOT(FU488=FALSE()),FU488,IF(NOT(FU489=FALSE()),FU489,(IF(NOT(FU490=FALSE()),FU490,FALSE()))))))</f>
        <v>Na-Ca</v>
      </c>
      <c r="FV491" s="26" t="str">
        <f aca="false">IF(NOT(FV487=FALSE()),FV487,(IF(NOT(FV488=FALSE()),FV488,IF(NOT(FV489=FALSE()),FV489,(IF(NOT(FV490=FALSE()),FV490,FALSE()))))))</f>
        <v>Na-Ca</v>
      </c>
      <c r="FW491" s="26" t="str">
        <f aca="false">IF(NOT(FW487=FALSE()),FW487,(IF(NOT(FW488=FALSE()),FW488,IF(NOT(FW489=FALSE()),FW489,(IF(NOT(FW490=FALSE()),FW490,FALSE()))))))</f>
        <v>Ca</v>
      </c>
      <c r="FX491" s="26" t="str">
        <f aca="false">IF(NOT(FX487=FALSE()),FX487,(IF(NOT(FX488=FALSE()),FX488,IF(NOT(FX489=FALSE()),FX489,(IF(NOT(FX490=FALSE()),FX490,FALSE()))))))</f>
        <v>Ca</v>
      </c>
      <c r="FY491" s="26" t="str">
        <f aca="false">IF(NOT(FY487=FALSE()),FY487,(IF(NOT(FY488=FALSE()),FY488,IF(NOT(FY489=FALSE()),FY489,(IF(NOT(FY490=FALSE()),FY490,FALSE()))))))</f>
        <v>Ca</v>
      </c>
      <c r="FZ491" s="26" t="str">
        <f aca="false">IF(NOT(FZ487=FALSE()),FZ487,(IF(NOT(FZ488=FALSE()),FZ488,IF(NOT(FZ489=FALSE()),FZ489,(IF(NOT(FZ490=FALSE()),FZ490,FALSE()))))))</f>
        <v>Ca</v>
      </c>
      <c r="GA491" s="26" t="str">
        <f aca="false">IF(NOT(GA487=FALSE()),GA487,(IF(NOT(GA488=FALSE()),GA488,IF(NOT(GA489=FALSE()),GA489,(IF(NOT(GA490=FALSE()),GA490,FALSE()))))))</f>
        <v>Na-Ca</v>
      </c>
      <c r="GB491" s="26" t="str">
        <f aca="false">IF(NOT(GB487=FALSE()),GB487,(IF(NOT(GB488=FALSE()),GB488,IF(NOT(GB489=FALSE()),GB489,(IF(NOT(GB490=FALSE()),GB490,FALSE()))))))</f>
        <v>Ca</v>
      </c>
      <c r="GC491" s="26" t="str">
        <f aca="false">IF(NOT(GC487=FALSE()),GC487,(IF(NOT(GC488=FALSE()),GC488,IF(NOT(GC489=FALSE()),GC489,(IF(NOT(GC490=FALSE()),GC490,FALSE()))))))</f>
        <v>Na-Ca</v>
      </c>
      <c r="GD491" s="26" t="str">
        <f aca="false">IF(NOT(GD487=FALSE()),GD487,(IF(NOT(GD488=FALSE()),GD488,IF(NOT(GD489=FALSE()),GD489,(IF(NOT(GD490=FALSE()),GD490,FALSE()))))))</f>
        <v>Na-Ca</v>
      </c>
      <c r="GE491" s="26" t="str">
        <f aca="false">IF(NOT(GE487=FALSE()),GE487,(IF(NOT(GE488=FALSE()),GE488,IF(NOT(GE489=FALSE()),GE489,(IF(NOT(GE490=FALSE()),GE490,FALSE()))))))</f>
        <v>Ca</v>
      </c>
      <c r="GF491" s="26" t="str">
        <f aca="false">IF(NOT(GF487=FALSE()),GF487,(IF(NOT(GF488=FALSE()),GF488,IF(NOT(GF489=FALSE()),GF489,(IF(NOT(GF490=FALSE()),GF490,FALSE()))))))</f>
        <v>Na-Ca</v>
      </c>
      <c r="GG491" s="26" t="str">
        <f aca="false">IF(NOT(GG487=FALSE()),GG487,(IF(NOT(GG488=FALSE()),GG488,IF(NOT(GG489=FALSE()),GG489,(IF(NOT(GG490=FALSE()),GG490,FALSE()))))))</f>
        <v>Na-Ca</v>
      </c>
      <c r="GH491" s="26" t="str">
        <f aca="false">IF(NOT(GH487=FALSE()),GH487,(IF(NOT(GH488=FALSE()),GH488,IF(NOT(GH489=FALSE()),GH489,(IF(NOT(GH490=FALSE()),GH490,FALSE()))))))</f>
        <v>Na-Ca</v>
      </c>
      <c r="GI491" s="26" t="str">
        <f aca="false">IF(NOT(GI487=FALSE()),GI487,(IF(NOT(GI488=FALSE()),GI488,IF(NOT(GI489=FALSE()),GI489,(IF(NOT(GI490=FALSE()),GI490,FALSE()))))))</f>
        <v>Ca</v>
      </c>
      <c r="GJ491" s="26" t="str">
        <f aca="false">IF(NOT(GJ487=FALSE()),GJ487,(IF(NOT(GJ488=FALSE()),GJ488,IF(NOT(GJ489=FALSE()),GJ489,(IF(NOT(GJ490=FALSE()),GJ490,FALSE()))))))</f>
        <v>Ca</v>
      </c>
      <c r="GK491" s="26" t="str">
        <f aca="false">IF(NOT(GK487=FALSE()),GK487,(IF(NOT(GK488=FALSE()),GK488,IF(NOT(GK489=FALSE()),GK489,(IF(NOT(GK490=FALSE()),GK490,FALSE()))))))</f>
        <v>Na-Ca</v>
      </c>
      <c r="GL491" s="26" t="str">
        <f aca="false">IF(NOT(GL487=FALSE()),GL487,(IF(NOT(GL488=FALSE()),GL488,IF(NOT(GL489=FALSE()),GL489,(IF(NOT(GL490=FALSE()),GL490,FALSE()))))))</f>
        <v>Ca</v>
      </c>
      <c r="GM491" s="26" t="str">
        <f aca="false">IF(NOT(GM487=FALSE()),GM487,(IF(NOT(GM488=FALSE()),GM488,IF(NOT(GM489=FALSE()),GM489,(IF(NOT(GM490=FALSE()),GM490,FALSE()))))))</f>
        <v>Ca</v>
      </c>
      <c r="GN491" s="26" t="str">
        <f aca="false">IF(NOT(GN487=FALSE()),GN487,(IF(NOT(GN488=FALSE()),GN488,IF(NOT(GN489=FALSE()),GN489,(IF(NOT(GN490=FALSE()),GN490,FALSE()))))))</f>
        <v>Na-Ca</v>
      </c>
      <c r="GO491" s="26" t="str">
        <f aca="false">IF(NOT(GO487=FALSE()),GO487,(IF(NOT(GO488=FALSE()),GO488,IF(NOT(GO489=FALSE()),GO489,(IF(NOT(GO490=FALSE()),GO490,FALSE()))))))</f>
        <v>Na-Ca</v>
      </c>
      <c r="GP491" s="26" t="str">
        <f aca="false">IF(NOT(GP487=FALSE()),GP487,(IF(NOT(GP488=FALSE()),GP488,IF(NOT(GP489=FALSE()),GP489,(IF(NOT(GP490=FALSE()),GP490,FALSE()))))))</f>
        <v>Ca</v>
      </c>
      <c r="GQ491" s="26" t="str">
        <f aca="false">IF(NOT(GQ487=FALSE()),GQ487,(IF(NOT(GQ488=FALSE()),GQ488,IF(NOT(GQ489=FALSE()),GQ489,(IF(NOT(GQ490=FALSE()),GQ490,FALSE()))))))</f>
        <v>Ca</v>
      </c>
      <c r="GR491" s="26" t="str">
        <f aca="false">IF(NOT(GR487=FALSE()),GR487,(IF(NOT(GR488=FALSE()),GR488,IF(NOT(GR489=FALSE()),GR489,(IF(NOT(GR490=FALSE()),GR490,FALSE()))))))</f>
        <v>Na-Ca</v>
      </c>
      <c r="GS491" s="26" t="str">
        <f aca="false">IF(NOT(GS487=FALSE()),GS487,(IF(NOT(GS488=FALSE()),GS488,IF(NOT(GS489=FALSE()),GS489,(IF(NOT(GS490=FALSE()),GS490,FALSE()))))))</f>
        <v>Na-Ca</v>
      </c>
      <c r="GT491" s="26" t="str">
        <f aca="false">IF(NOT(GT487=FALSE()),GT487,(IF(NOT(GT488=FALSE()),GT488,IF(NOT(GT489=FALSE()),GT489,(IF(NOT(GT490=FALSE()),GT490,FALSE()))))))</f>
        <v>Na-Ca</v>
      </c>
      <c r="GU491" s="26" t="str">
        <f aca="false">IF(NOT(GU487=FALSE()),GU487,(IF(NOT(GU488=FALSE()),GU488,IF(NOT(GU489=FALSE()),GU489,(IF(NOT(GU490=FALSE()),GU490,FALSE()))))))</f>
        <v>Ca</v>
      </c>
      <c r="GV491" s="26" t="str">
        <f aca="false">IF(NOT(GV487=FALSE()),GV487,(IF(NOT(GV488=FALSE()),GV488,IF(NOT(GV489=FALSE()),GV489,(IF(NOT(GV490=FALSE()),GV490,FALSE()))))))</f>
        <v>Ca</v>
      </c>
      <c r="GW491" s="26" t="str">
        <f aca="false">IF(NOT(GW487=FALSE()),GW487,(IF(NOT(GW488=FALSE()),GW488,IF(NOT(GW489=FALSE()),GW489,(IF(NOT(GW490=FALSE()),GW490,FALSE()))))))</f>
        <v>Ca</v>
      </c>
      <c r="GX491" s="26" t="str">
        <f aca="false">IF(NOT(GX487=FALSE()),GX487,(IF(NOT(GX488=FALSE()),GX488,IF(NOT(GX489=FALSE()),GX489,(IF(NOT(GX490=FALSE()),GX490,FALSE()))))))</f>
        <v>Ca</v>
      </c>
      <c r="GY491" s="26" t="str">
        <f aca="false">IF(NOT(GY487=FALSE()),GY487,(IF(NOT(GY488=FALSE()),GY488,IF(NOT(GY489=FALSE()),GY489,(IF(NOT(GY490=FALSE()),GY490,FALSE()))))))</f>
        <v>Ca</v>
      </c>
      <c r="GZ491" s="26" t="str">
        <f aca="false">IF(NOT(GZ487=FALSE()),GZ487,(IF(NOT(GZ488=FALSE()),GZ488,IF(NOT(GZ489=FALSE()),GZ489,(IF(NOT(GZ490=FALSE()),GZ490,FALSE()))))))</f>
        <v>Na-Ca</v>
      </c>
      <c r="HA491" s="26" t="str">
        <f aca="false">IF(NOT(HA487=FALSE()),HA487,(IF(NOT(HA488=FALSE()),HA488,IF(NOT(HA489=FALSE()),HA489,(IF(NOT(HA490=FALSE()),HA490,FALSE()))))))</f>
        <v>Ca</v>
      </c>
      <c r="HB491" s="26" t="str">
        <f aca="false">IF(NOT(HB487=FALSE()),HB487,(IF(NOT(HB488=FALSE()),HB488,IF(NOT(HB489=FALSE()),HB489,(IF(NOT(HB490=FALSE()),HB490,FALSE()))))))</f>
        <v>Ca</v>
      </c>
      <c r="HC491" s="26" t="str">
        <f aca="false">IF(NOT(HC487=FALSE()),HC487,(IF(NOT(HC488=FALSE()),HC488,IF(NOT(HC489=FALSE()),HC489,(IF(NOT(HC490=FALSE()),HC490,FALSE()))))))</f>
        <v>Ca</v>
      </c>
      <c r="HD491" s="26" t="str">
        <f aca="false">IF(NOT(HD487=FALSE()),HD487,(IF(NOT(HD488=FALSE()),HD488,IF(NOT(HD489=FALSE()),HD489,(IF(NOT(HD490=FALSE()),HD490,FALSE()))))))</f>
        <v>Na-Ca</v>
      </c>
      <c r="HE491" s="26" t="str">
        <f aca="false">IF(NOT(HE487=FALSE()),HE487,(IF(NOT(HE488=FALSE()),HE488,IF(NOT(HE489=FALSE()),HE489,(IF(NOT(HE490=FALSE()),HE490,FALSE()))))))</f>
        <v>Na-Ca</v>
      </c>
      <c r="HF491" s="26" t="str">
        <f aca="false">IF(NOT(HF487=FALSE()),HF487,(IF(NOT(HF488=FALSE()),HF488,IF(NOT(HF489=FALSE()),HF489,(IF(NOT(HF490=FALSE()),HF490,FALSE()))))))</f>
        <v>Na-Ca</v>
      </c>
      <c r="HG491" s="26" t="str">
        <f aca="false">IF(NOT(HG487=FALSE()),HG487,(IF(NOT(HG488=FALSE()),HG488,IF(NOT(HG489=FALSE()),HG489,(IF(NOT(HG490=FALSE()),HG490,FALSE()))))))</f>
        <v>Ca</v>
      </c>
      <c r="HH491" s="26" t="str">
        <f aca="false">IF(NOT(HH487=FALSE()),HH487,(IF(NOT(HH488=FALSE()),HH488,IF(NOT(HH489=FALSE()),HH489,(IF(NOT(HH490=FALSE()),HH490,FALSE()))))))</f>
        <v>Ca</v>
      </c>
      <c r="HI491" s="26" t="str">
        <f aca="false">IF(NOT(HI487=FALSE()),HI487,(IF(NOT(HI488=FALSE()),HI488,IF(NOT(HI489=FALSE()),HI489,(IF(NOT(HI490=FALSE()),HI490,FALSE()))))))</f>
        <v>Na-Ca</v>
      </c>
      <c r="HJ491" s="26" t="str">
        <f aca="false">IF(NOT(HJ487=FALSE()),HJ487,(IF(NOT(HJ488=FALSE()),HJ488,IF(NOT(HJ489=FALSE()),HJ489,(IF(NOT(HJ490=FALSE()),HJ490,FALSE()))))))</f>
        <v>Na-Ca</v>
      </c>
      <c r="HK491" s="26" t="str">
        <f aca="false">IF(NOT(HK487=FALSE()),HK487,(IF(NOT(HK488=FALSE()),HK488,IF(NOT(HK489=FALSE()),HK489,(IF(NOT(HK490=FALSE()),HK490,FALSE()))))))</f>
        <v>Na-Ca</v>
      </c>
      <c r="HL491" s="26" t="str">
        <f aca="false">IF(NOT(HL487=FALSE()),HL487,(IF(NOT(HL488=FALSE()),HL488,IF(NOT(HL489=FALSE()),HL489,(IF(NOT(HL490=FALSE()),HL490,FALSE()))))))</f>
        <v>Na-Ca</v>
      </c>
      <c r="HM491" s="26" t="str">
        <f aca="false">IF(NOT(HM487=FALSE()),HM487,(IF(NOT(HM488=FALSE()),HM488,IF(NOT(HM489=FALSE()),HM489,(IF(NOT(HM490=FALSE()),HM490,FALSE()))))))</f>
        <v>Ca</v>
      </c>
      <c r="HN491" s="26" t="str">
        <f aca="false">IF(NOT(HN487=FALSE()),HN487,(IF(NOT(HN488=FALSE()),HN488,IF(NOT(HN489=FALSE()),HN489,(IF(NOT(HN490=FALSE()),HN490,FALSE()))))))</f>
        <v>Na-Ca</v>
      </c>
      <c r="HO491" s="26" t="str">
        <f aca="false">IF(NOT(HO487=FALSE()),HO487,(IF(NOT(HO488=FALSE()),HO488,IF(NOT(HO489=FALSE()),HO489,(IF(NOT(HO490=FALSE()),HO490,FALSE()))))))</f>
        <v>Ca</v>
      </c>
      <c r="HP491" s="26" t="str">
        <f aca="false">IF(NOT(HP487=FALSE()),HP487,(IF(NOT(HP488=FALSE()),HP488,IF(NOT(HP489=FALSE()),HP489,(IF(NOT(HP490=FALSE()),HP490,FALSE()))))))</f>
        <v>Na-Ca</v>
      </c>
      <c r="HQ491" s="26" t="str">
        <f aca="false">IF(NOT(HQ487=FALSE()),HQ487,(IF(NOT(HQ488=FALSE()),HQ488,IF(NOT(HQ489=FALSE()),HQ489,(IF(NOT(HQ490=FALSE()),HQ490,FALSE()))))))</f>
        <v>Ca</v>
      </c>
      <c r="HR491" s="26" t="str">
        <f aca="false">IF(NOT(HR487=FALSE()),HR487,(IF(NOT(HR488=FALSE()),HR488,IF(NOT(HR489=FALSE()),HR489,(IF(NOT(HR490=FALSE()),HR490,FALSE()))))))</f>
        <v>Ca</v>
      </c>
      <c r="HS491" s="26" t="str">
        <f aca="false">IF(NOT(HS487=FALSE()),HS487,(IF(NOT(HS488=FALSE()),HS488,IF(NOT(HS489=FALSE()),HS489,(IF(NOT(HS490=FALSE()),HS490,FALSE()))))))</f>
        <v>Na-Ca</v>
      </c>
      <c r="HT491" s="26" t="str">
        <f aca="false">IF(NOT(HT487=FALSE()),HT487,(IF(NOT(HT488=FALSE()),HT488,IF(NOT(HT489=FALSE()),HT489,(IF(NOT(HT490=FALSE()),HT490,FALSE()))))))</f>
        <v>Ca</v>
      </c>
      <c r="HU491" s="26" t="str">
        <f aca="false">IF(NOT(HU487=FALSE()),HU487,(IF(NOT(HU488=FALSE()),HU488,IF(NOT(HU489=FALSE()),HU489,(IF(NOT(HU490=FALSE()),HU490,FALSE()))))))</f>
        <v>Ca</v>
      </c>
      <c r="HV491" s="26" t="str">
        <f aca="false">IF(NOT(HV487=FALSE()),HV487,(IF(NOT(HV488=FALSE()),HV488,IF(NOT(HV489=FALSE()),HV489,(IF(NOT(HV490=FALSE()),HV490,FALSE()))))))</f>
        <v>Ca</v>
      </c>
      <c r="HW491" s="26" t="str">
        <f aca="false">IF(NOT(HW487=FALSE()),HW487,(IF(NOT(HW488=FALSE()),HW488,IF(NOT(HW489=FALSE()),HW489,(IF(NOT(HW490=FALSE()),HW490,FALSE()))))))</f>
        <v>Ca</v>
      </c>
      <c r="HX491" s="26" t="str">
        <f aca="false">IF(NOT(HX487=FALSE()),HX487,(IF(NOT(HX488=FALSE()),HX488,IF(NOT(HX489=FALSE()),HX489,(IF(NOT(HX490=FALSE()),HX490,FALSE()))))))</f>
        <v>Ca</v>
      </c>
      <c r="HY491" s="26" t="str">
        <f aca="false">IF(NOT(HY487=FALSE()),HY487,(IF(NOT(HY488=FALSE()),HY488,IF(NOT(HY489=FALSE()),HY489,(IF(NOT(HY490=FALSE()),HY490,FALSE()))))))</f>
        <v>Na-Ca</v>
      </c>
      <c r="HZ491" s="26" t="str">
        <f aca="false">IF(NOT(HZ487=FALSE()),HZ487,(IF(NOT(HZ488=FALSE()),HZ488,IF(NOT(HZ489=FALSE()),HZ489,(IF(NOT(HZ490=FALSE()),HZ490,FALSE()))))))</f>
        <v>Ca</v>
      </c>
      <c r="IA491" s="26" t="str">
        <f aca="false">IF(NOT(IA487=FALSE()),IA487,(IF(NOT(IA488=FALSE()),IA488,IF(NOT(IA489=FALSE()),IA489,(IF(NOT(IA490=FALSE()),IA490,FALSE()))))))</f>
        <v>Ca</v>
      </c>
      <c r="IB491" s="26" t="str">
        <f aca="false">IF(NOT(IB487=FALSE()),IB487,(IF(NOT(IB488=FALSE()),IB488,IF(NOT(IB489=FALSE()),IB489,(IF(NOT(IB490=FALSE()),IB490,FALSE()))))))</f>
        <v>Na-Ca</v>
      </c>
      <c r="IC491" s="26" t="str">
        <f aca="false">IF(NOT(IC487=FALSE()),IC487,(IF(NOT(IC488=FALSE()),IC488,IF(NOT(IC489=FALSE()),IC489,(IF(NOT(IC490=FALSE()),IC490,FALSE()))))))</f>
        <v>Ca</v>
      </c>
      <c r="ID491" s="26" t="str">
        <f aca="false">IF(NOT(ID487=FALSE()),ID487,(IF(NOT(ID488=FALSE()),ID488,IF(NOT(ID489=FALSE()),ID489,(IF(NOT(ID490=FALSE()),ID490,FALSE()))))))</f>
        <v>Na-Ca</v>
      </c>
      <c r="IE491" s="26" t="str">
        <f aca="false">IF(NOT(IE487=FALSE()),IE487,(IF(NOT(IE488=FALSE()),IE488,IF(NOT(IE489=FALSE()),IE489,(IF(NOT(IE490=FALSE()),IE490,FALSE()))))))</f>
        <v>Na-Ca</v>
      </c>
      <c r="IF491" s="26" t="str">
        <f aca="false">IF(NOT(IF487=FALSE()),IF487,(IF(NOT(IF488=FALSE()),IF488,IF(NOT(IF489=FALSE()),IF489,(IF(NOT(IF490=FALSE()),IF490,FALSE()))))))</f>
        <v>Ca</v>
      </c>
      <c r="IG491" s="26" t="str">
        <f aca="false">IF(NOT(IG487=FALSE()),IG487,(IF(NOT(IG488=FALSE()),IG488,IF(NOT(IG489=FALSE()),IG489,(IF(NOT(IG490=FALSE()),IG490,FALSE()))))))</f>
        <v>Ca</v>
      </c>
      <c r="IH491" s="26" t="str">
        <f aca="false">IF(NOT(IH487=FALSE()),IH487,(IF(NOT(IH488=FALSE()),IH488,IF(NOT(IH489=FALSE()),IH489,(IF(NOT(IH490=FALSE()),IH490,FALSE()))))))</f>
        <v>Na-Ca</v>
      </c>
      <c r="II491" s="26" t="str">
        <f aca="false">IF(NOT(II487=FALSE()),II487,(IF(NOT(II488=FALSE()),II488,IF(NOT(II489=FALSE()),II489,(IF(NOT(II490=FALSE()),II490,FALSE()))))))</f>
        <v>Na-Ca</v>
      </c>
      <c r="IJ491" s="26" t="str">
        <f aca="false">IF(NOT(IJ487=FALSE()),IJ487,(IF(NOT(IJ488=FALSE()),IJ488,IF(NOT(IJ489=FALSE()),IJ489,(IF(NOT(IJ490=FALSE()),IJ490,FALSE()))))))</f>
        <v>Na-Ca</v>
      </c>
      <c r="IK491" s="26" t="str">
        <f aca="false">IF(NOT(IK487=FALSE()),IK487,(IF(NOT(IK488=FALSE()),IK488,IF(NOT(IK489=FALSE()),IK489,(IF(NOT(IK490=FALSE()),IK490,FALSE()))))))</f>
        <v>Ca</v>
      </c>
      <c r="IL491" s="26" t="str">
        <f aca="false">IF(NOT(IL487=FALSE()),IL487,(IF(NOT(IL488=FALSE()),IL488,IF(NOT(IL489=FALSE()),IL489,(IF(NOT(IL490=FALSE()),IL490,FALSE()))))))</f>
        <v>Ca</v>
      </c>
      <c r="IM491" s="26" t="str">
        <f aca="false">IF(NOT(IM487=FALSE()),IM487,(IF(NOT(IM488=FALSE()),IM488,IF(NOT(IM489=FALSE()),IM489,(IF(NOT(IM490=FALSE()),IM490,FALSE()))))))</f>
        <v>Ca</v>
      </c>
      <c r="IN491" s="26" t="str">
        <f aca="false">IF(NOT(IN487=FALSE()),IN487,(IF(NOT(IN488=FALSE()),IN488,IF(NOT(IN489=FALSE()),IN489,(IF(NOT(IN490=FALSE()),IN490,FALSE()))))))</f>
        <v>Fe-Mg-Mn</v>
      </c>
      <c r="IO491" s="26" t="str">
        <f aca="false">IF(NOT(IO487=FALSE()),IO487,(IF(NOT(IO488=FALSE()),IO488,IF(NOT(IO489=FALSE()),IO489,(IF(NOT(IO490=FALSE()),IO490,FALSE()))))))</f>
        <v>Ca</v>
      </c>
      <c r="IP491" s="26" t="str">
        <f aca="false">IF(NOT(IP487=FALSE()),IP487,(IF(NOT(IP488=FALSE()),IP488,IF(NOT(IP489=FALSE()),IP489,(IF(NOT(IP490=FALSE()),IP490,FALSE()))))))</f>
        <v>Ca</v>
      </c>
      <c r="IQ491" s="26" t="str">
        <f aca="false">IF(NOT(IQ487=FALSE()),IQ487,(IF(NOT(IQ488=FALSE()),IQ488,IF(NOT(IQ489=FALSE()),IQ489,(IF(NOT(IQ490=FALSE()),IQ490,FALSE()))))))</f>
        <v>Ca</v>
      </c>
      <c r="IR491" s="26" t="str">
        <f aca="false">IF(NOT(IR487=FALSE()),IR487,(IF(NOT(IR488=FALSE()),IR488,IF(NOT(IR489=FALSE()),IR489,(IF(NOT(IR490=FALSE()),IR490,FALSE()))))))</f>
        <v>Ca</v>
      </c>
      <c r="IS491" s="26" t="str">
        <f aca="false">IF(NOT(IS487=FALSE()),IS487,(IF(NOT(IS488=FALSE()),IS488,IF(NOT(IS489=FALSE()),IS489,(IF(NOT(IS490=FALSE()),IS490,FALSE()))))))</f>
        <v>Na-Ca</v>
      </c>
      <c r="IT491" s="26" t="str">
        <f aca="false">IF(NOT(IT487=FALSE()),IT487,(IF(NOT(IT488=FALSE()),IT488,IF(NOT(IT489=FALSE()),IT489,(IF(NOT(IT490=FALSE()),IT490,FALSE()))))))</f>
        <v>Na-Ca</v>
      </c>
      <c r="IU491" s="26" t="str">
        <f aca="false">IF(NOT(IU487=FALSE()),IU487,(IF(NOT(IU488=FALSE()),IU488,IF(NOT(IU489=FALSE()),IU489,(IF(NOT(IU490=FALSE()),IU490,FALSE()))))))</f>
        <v>Ca</v>
      </c>
      <c r="IV491" s="26" t="e">
        <f aca="false">IF(NOT(IV487=FALSE()),IV487,(IF(NOT(IV488=FALSE()),IV488,IF(NOT(IV489=FALSE()),IV489,(IF(NOT(IV490=FALSE()),IV490,FALSE()))))))</f>
        <v>#DIV/0!</v>
      </c>
    </row>
    <row r="492" customFormat="false" ht="12" hidden="true" customHeight="true" outlineLevel="0" collapsed="false"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  <c r="IT492" s="26"/>
      <c r="IU492" s="26"/>
      <c r="IV492" s="26"/>
    </row>
    <row r="493" customFormat="false" ht="12" hidden="true" customHeight="true" outlineLevel="0" collapsed="false">
      <c r="A493" s="0" t="s">
        <v>482</v>
      </c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  <c r="IT493" s="26"/>
      <c r="IU493" s="26"/>
      <c r="IV493" s="26"/>
    </row>
    <row r="494" customFormat="false" ht="12" hidden="true" customHeight="true" outlineLevel="0" collapsed="false">
      <c r="A494" s="0" t="s">
        <v>483</v>
      </c>
      <c r="B494" s="26" t="str">
        <f aca="false">B406&amp;B407&amp;B408&amp;B409&amp;B410&amp;B411&amp;B412&amp;B413&amp;B414&amp;B415&amp;B416&amp;B417&amp;B418&amp;B419</f>
        <v>tremolite0000000000000</v>
      </c>
      <c r="C494" s="26" t="str">
        <f aca="false">C406&amp;C407&amp;C408&amp;C409&amp;C410&amp;C411&amp;C412&amp;C413&amp;C414&amp;C415&amp;C416&amp;C417&amp;C418&amp;C419</f>
        <v>0actinolite000000000000</v>
      </c>
      <c r="D494" s="26" t="str">
        <f aca="false">D406&amp;D407&amp;D408&amp;D409&amp;D410&amp;D411&amp;D412&amp;D413&amp;D414&amp;D415&amp;D416&amp;D417&amp;D418&amp;D419</f>
        <v>000000magnesio-hornblende0000000</v>
      </c>
      <c r="E494" s="26" t="str">
        <f aca="false">E406&amp;E407&amp;E408&amp;E409&amp;E410&amp;E411&amp;E412&amp;E413&amp;E414&amp;E415&amp;E416&amp;E417&amp;E418&amp;E419</f>
        <v>00ferro-actinolite00000000000</v>
      </c>
      <c r="F494" s="26" t="str">
        <f aca="false">F406&amp;F407&amp;F408&amp;F409&amp;F410&amp;F411&amp;F412&amp;F413&amp;F414&amp;F415&amp;F416&amp;F417&amp;F418&amp;F419</f>
        <v>0actinolite000000000000</v>
      </c>
      <c r="G494" s="26" t="str">
        <f aca="false">G406&amp;G407&amp;G408&amp;G409&amp;G410&amp;G411&amp;G412&amp;G413&amp;G414&amp;G415&amp;G416&amp;G417&amp;G418&amp;G419</f>
        <v>tremolite0000000000000</v>
      </c>
      <c r="H494" s="26" t="str">
        <f aca="false">H406&amp;H407&amp;H408&amp;H409&amp;H410&amp;H411&amp;H412&amp;H413&amp;H414&amp;H415&amp;H416&amp;H417&amp;H418&amp;H419</f>
        <v>tremolite0000000000000</v>
      </c>
      <c r="I494" s="26" t="str">
        <f aca="false">I406&amp;I407&amp;I408&amp;I409&amp;I410&amp;I411&amp;I412&amp;I413&amp;I414&amp;I415&amp;I416&amp;I417&amp;I418&amp;I419</f>
        <v>tremolite0000000000000</v>
      </c>
      <c r="J494" s="26" t="str">
        <f aca="false">J406&amp;J407&amp;J408&amp;J409&amp;J410&amp;J411&amp;J412&amp;J413&amp;J414&amp;J415&amp;J416&amp;J417&amp;J418&amp;J419</f>
        <v>tremolite0000000000000</v>
      </c>
      <c r="K494" s="26" t="str">
        <f aca="false">K406&amp;K407&amp;K408&amp;K409&amp;K410&amp;K411&amp;K412&amp;K413&amp;K414&amp;K415&amp;K416&amp;K417&amp;K418&amp;K419</f>
        <v>tremolite0000000000000</v>
      </c>
      <c r="L494" s="26" t="str">
        <f aca="false">L406&amp;L407&amp;L408&amp;L409&amp;L410&amp;L411&amp;L412&amp;L413&amp;L414&amp;L415&amp;L416&amp;L417&amp;L418&amp;L419</f>
        <v>tremolite0000000000000</v>
      </c>
      <c r="M494" s="26" t="str">
        <f aca="false">M406&amp;M407&amp;M408&amp;M409&amp;M410&amp;M411&amp;M412&amp;M413&amp;M414&amp;M415&amp;M416&amp;M417&amp;M418&amp;M419</f>
        <v>tremolite0000000000000</v>
      </c>
      <c r="N494" s="26" t="str">
        <f aca="false">N406&amp;N407&amp;N408&amp;N409&amp;N410&amp;N411&amp;N412&amp;N413&amp;N414&amp;N415&amp;N416&amp;N417&amp;N418&amp;N419</f>
        <v>tremolite0000000000000</v>
      </c>
      <c r="O494" s="26" t="str">
        <f aca="false">O406&amp;O407&amp;O408&amp;O409&amp;O410&amp;O411&amp;O412&amp;O413&amp;O414&amp;O415&amp;O416&amp;O417&amp;O418&amp;O419</f>
        <v>tremolite0000000000000</v>
      </c>
      <c r="P494" s="26" t="str">
        <f aca="false">P406&amp;P407&amp;P408&amp;P409&amp;P410&amp;P411&amp;P412&amp;P413&amp;P414&amp;P415&amp;P416&amp;P417&amp;P418&amp;P419</f>
        <v>tremolite0000000000000</v>
      </c>
      <c r="Q494" s="26" t="str">
        <f aca="false">Q406&amp;Q407&amp;Q408&amp;Q409&amp;Q410&amp;Q411&amp;Q412&amp;Q413&amp;Q414&amp;Q415&amp;Q416&amp;Q417&amp;Q418&amp;Q419</f>
        <v>tremolite0000000000000</v>
      </c>
      <c r="R494" s="26" t="str">
        <f aca="false">R406&amp;R407&amp;R408&amp;R409&amp;R410&amp;R411&amp;R412&amp;R413&amp;R414&amp;R415&amp;R416&amp;R417&amp;R418&amp;R419</f>
        <v>tremolite0000000000000</v>
      </c>
      <c r="S494" s="26" t="str">
        <f aca="false">S406&amp;S407&amp;S408&amp;S409&amp;S410&amp;S411&amp;S412&amp;S413&amp;S414&amp;S415&amp;S416&amp;S417&amp;S418&amp;S419</f>
        <v>tremolite0000000000000</v>
      </c>
      <c r="T494" s="26" t="str">
        <f aca="false">T406&amp;T407&amp;T408&amp;T409&amp;T410&amp;T411&amp;T412&amp;T413&amp;T414&amp;T415&amp;T416&amp;T417&amp;T418&amp;T419</f>
        <v>tremolite0000000000000</v>
      </c>
      <c r="U494" s="26" t="str">
        <f aca="false">U406&amp;U407&amp;U408&amp;U409&amp;U410&amp;U411&amp;U412&amp;U413&amp;U414&amp;U415&amp;U416&amp;U417&amp;U418&amp;U419</f>
        <v>tremolite0000000000000</v>
      </c>
      <c r="V494" s="26" t="str">
        <f aca="false">V406&amp;V407&amp;V408&amp;V409&amp;V410&amp;V411&amp;V412&amp;V413&amp;V414&amp;V415&amp;V416&amp;V417&amp;V418&amp;V419</f>
        <v>tremolite0000000000000</v>
      </c>
      <c r="W494" s="26" t="str">
        <f aca="false">W406&amp;W407&amp;W408&amp;W409&amp;W410&amp;W411&amp;W412&amp;W413&amp;W414&amp;W415&amp;W416&amp;W417&amp;W418&amp;W419</f>
        <v>tremolite0000000000000</v>
      </c>
      <c r="X494" s="26" t="str">
        <f aca="false">X406&amp;X407&amp;X408&amp;X409&amp;X410&amp;X411&amp;X412&amp;X413&amp;X414&amp;X415&amp;X416&amp;X417&amp;X418&amp;X419</f>
        <v>tremolite0000000000000</v>
      </c>
      <c r="Y494" s="26" t="str">
        <f aca="false">Y406&amp;Y407&amp;Y408&amp;Y409&amp;Y410&amp;Y411&amp;Y412&amp;Y413&amp;Y414&amp;Y415&amp;Y416&amp;Y417&amp;Y418&amp;Y419</f>
        <v>tremolite0000000000000</v>
      </c>
      <c r="Z494" s="26" t="str">
        <f aca="false">Z406&amp;Z407&amp;Z408&amp;Z409&amp;Z410&amp;Z411&amp;Z412&amp;Z413&amp;Z414&amp;Z415&amp;Z416&amp;Z417&amp;Z418&amp;Z419</f>
        <v>tremolite0000000000000</v>
      </c>
      <c r="AA494" s="26" t="str">
        <f aca="false">AA406&amp;AA407&amp;AA408&amp;AA409&amp;AA410&amp;AA411&amp;AA412&amp;AA413&amp;AA414&amp;AA415&amp;AA416&amp;AA417&amp;AA418&amp;AA419</f>
        <v>tremolite0000000000000</v>
      </c>
      <c r="AB494" s="26" t="str">
        <f aca="false">AB406&amp;AB407&amp;AB408&amp;AB409&amp;AB410&amp;AB411&amp;AB412&amp;AB413&amp;AB414&amp;AB415&amp;AB416&amp;AB417&amp;AB418&amp;AB419</f>
        <v>tremolite0000000000000</v>
      </c>
      <c r="AC494" s="26" t="str">
        <f aca="false">AC406&amp;AC407&amp;AC408&amp;AC409&amp;AC410&amp;AC411&amp;AC412&amp;AC413&amp;AC414&amp;AC415&amp;AC416&amp;AC417&amp;AC418&amp;AC419</f>
        <v>tremolite0000000000000</v>
      </c>
      <c r="AD494" s="26" t="str">
        <f aca="false">AD406&amp;AD407&amp;AD408&amp;AD409&amp;AD410&amp;AD411&amp;AD412&amp;AD413&amp;AD414&amp;AD415&amp;AD416&amp;AD417&amp;AD418&amp;AD419</f>
        <v>tremolite0000000000000</v>
      </c>
      <c r="AE494" s="26" t="str">
        <f aca="false">AE406&amp;AE407&amp;AE408&amp;AE409&amp;AE410&amp;AE411&amp;AE412&amp;AE413&amp;AE414&amp;AE415&amp;AE416&amp;AE417&amp;AE418&amp;AE419</f>
        <v>tremolite0000000000000</v>
      </c>
      <c r="AF494" s="26" t="str">
        <f aca="false">AF406&amp;AF407&amp;AF408&amp;AF409&amp;AF410&amp;AF411&amp;AF412&amp;AF413&amp;AF414&amp;AF415&amp;AF416&amp;AF417&amp;AF418&amp;AF419</f>
        <v>tremolite0000000000000</v>
      </c>
      <c r="AG494" s="26" t="str">
        <f aca="false">AG406&amp;AG407&amp;AG408&amp;AG409&amp;AG410&amp;AG411&amp;AG412&amp;AG413&amp;AG414&amp;AG415&amp;AG416&amp;AG417&amp;AG418&amp;AG419</f>
        <v>tremolite0000000000000</v>
      </c>
      <c r="AH494" s="26" t="str">
        <f aca="false">AH406&amp;AH407&amp;AH408&amp;AH409&amp;AH410&amp;AH411&amp;AH412&amp;AH413&amp;AH414&amp;AH415&amp;AH416&amp;AH417&amp;AH418&amp;AH419</f>
        <v>tremolite0000000000000</v>
      </c>
      <c r="AI494" s="26" t="str">
        <f aca="false">AI406&amp;AI407&amp;AI408&amp;AI409&amp;AI410&amp;AI411&amp;AI412&amp;AI413&amp;AI414&amp;AI415&amp;AI416&amp;AI417&amp;AI418&amp;AI419</f>
        <v>tremolite0000000000000</v>
      </c>
      <c r="AJ494" s="26" t="str">
        <f aca="false">AJ406&amp;AJ407&amp;AJ408&amp;AJ409&amp;AJ410&amp;AJ411&amp;AJ412&amp;AJ413&amp;AJ414&amp;AJ415&amp;AJ416&amp;AJ417&amp;AJ418&amp;AJ419</f>
        <v>tremolite0000000000000</v>
      </c>
      <c r="AK494" s="26" t="str">
        <f aca="false">AK406&amp;AK407&amp;AK408&amp;AK409&amp;AK410&amp;AK411&amp;AK412&amp;AK413&amp;AK414&amp;AK415&amp;AK416&amp;AK417&amp;AK418&amp;AK419</f>
        <v>tremolite0000000000000</v>
      </c>
      <c r="AL494" s="26" t="str">
        <f aca="false">AL406&amp;AL407&amp;AL408&amp;AL409&amp;AL410&amp;AL411&amp;AL412&amp;AL413&amp;AL414&amp;AL415&amp;AL416&amp;AL417&amp;AL418&amp;AL419</f>
        <v>tremolite0000000000000</v>
      </c>
      <c r="AM494" s="26" t="str">
        <f aca="false">AM406&amp;AM407&amp;AM408&amp;AM409&amp;AM410&amp;AM411&amp;AM412&amp;AM413&amp;AM414&amp;AM415&amp;AM416&amp;AM417&amp;AM418&amp;AM419</f>
        <v>tremolite0000000000000</v>
      </c>
      <c r="AN494" s="26" t="str">
        <f aca="false">AN406&amp;AN407&amp;AN408&amp;AN409&amp;AN410&amp;AN411&amp;AN412&amp;AN413&amp;AN414&amp;AN415&amp;AN416&amp;AN417&amp;AN418&amp;AN419</f>
        <v>tremolite0000000000000</v>
      </c>
      <c r="AO494" s="26" t="str">
        <f aca="false">AO406&amp;AO407&amp;AO408&amp;AO409&amp;AO410&amp;AO411&amp;AO412&amp;AO413&amp;AO414&amp;AO415&amp;AO416&amp;AO417&amp;AO418&amp;AO419</f>
        <v>tremolite0000000000000</v>
      </c>
      <c r="AP494" s="26" t="str">
        <f aca="false">AP406&amp;AP407&amp;AP408&amp;AP409&amp;AP410&amp;AP411&amp;AP412&amp;AP413&amp;AP414&amp;AP415&amp;AP416&amp;AP417&amp;AP418&amp;AP419</f>
        <v>tremolite0000000000000</v>
      </c>
      <c r="AQ494" s="26" t="str">
        <f aca="false">AQ406&amp;AQ407&amp;AQ408&amp;AQ409&amp;AQ410&amp;AQ411&amp;AQ412&amp;AQ413&amp;AQ414&amp;AQ415&amp;AQ416&amp;AQ417&amp;AQ418&amp;AQ419</f>
        <v>tremolite0000000000000</v>
      </c>
      <c r="AR494" s="26" t="str">
        <f aca="false">AR406&amp;AR407&amp;AR408&amp;AR409&amp;AR410&amp;AR411&amp;AR412&amp;AR413&amp;AR414&amp;AR415&amp;AR416&amp;AR417&amp;AR418&amp;AR419</f>
        <v>tremolite0000000000000</v>
      </c>
      <c r="AS494" s="26" t="str">
        <f aca="false">AS406&amp;AS407&amp;AS408&amp;AS409&amp;AS410&amp;AS411&amp;AS412&amp;AS413&amp;AS414&amp;AS415&amp;AS416&amp;AS417&amp;AS418&amp;AS419</f>
        <v>tremolite0000000000000</v>
      </c>
      <c r="AT494" s="26" t="str">
        <f aca="false">AT406&amp;AT407&amp;AT408&amp;AT409&amp;AT410&amp;AT411&amp;AT412&amp;AT413&amp;AT414&amp;AT415&amp;AT416&amp;AT417&amp;AT418&amp;AT419</f>
        <v>tremolite0000000000000</v>
      </c>
      <c r="AU494" s="26" t="str">
        <f aca="false">AU406&amp;AU407&amp;AU408&amp;AU409&amp;AU410&amp;AU411&amp;AU412&amp;AU413&amp;AU414&amp;AU415&amp;AU416&amp;AU417&amp;AU418&amp;AU419</f>
        <v>tremolite0000000000000</v>
      </c>
      <c r="AV494" s="26" t="str">
        <f aca="false">AV406&amp;AV407&amp;AV408&amp;AV409&amp;AV410&amp;AV411&amp;AV412&amp;AV413&amp;AV414&amp;AV415&amp;AV416&amp;AV417&amp;AV418&amp;AV419</f>
        <v>tremolite0000000000000</v>
      </c>
      <c r="AW494" s="26" t="str">
        <f aca="false">AW406&amp;AW407&amp;AW408&amp;AW409&amp;AW410&amp;AW411&amp;AW412&amp;AW413&amp;AW414&amp;AW415&amp;AW416&amp;AW417&amp;AW418&amp;AW419</f>
        <v>tremolite0000000000000</v>
      </c>
      <c r="AX494" s="26" t="str">
        <f aca="false">AX406&amp;AX407&amp;AX408&amp;AX409&amp;AX410&amp;AX411&amp;AX412&amp;AX413&amp;AX414&amp;AX415&amp;AX416&amp;AX417&amp;AX418&amp;AX419</f>
        <v>tremolite0000000000000</v>
      </c>
      <c r="AY494" s="26" t="str">
        <f aca="false">AY406&amp;AY407&amp;AY408&amp;AY409&amp;AY410&amp;AY411&amp;AY412&amp;AY413&amp;AY414&amp;AY415&amp;AY416&amp;AY417&amp;AY418&amp;AY419</f>
        <v>tremolite0000000000000</v>
      </c>
      <c r="AZ494" s="26" t="str">
        <f aca="false">AZ406&amp;AZ407&amp;AZ408&amp;AZ409&amp;AZ410&amp;AZ411&amp;AZ412&amp;AZ413&amp;AZ414&amp;AZ415&amp;AZ416&amp;AZ417&amp;AZ418&amp;AZ419</f>
        <v>tremolite0000000000000</v>
      </c>
      <c r="BA494" s="26" t="str">
        <f aca="false">BA406&amp;BA407&amp;BA408&amp;BA409&amp;BA410&amp;BA411&amp;BA412&amp;BA413&amp;BA414&amp;BA415&amp;BA416&amp;BA417&amp;BA418&amp;BA419</f>
        <v>tremolite0000000000000</v>
      </c>
      <c r="BB494" s="26" t="str">
        <f aca="false">BB406&amp;BB407&amp;BB408&amp;BB409&amp;BB410&amp;BB411&amp;BB412&amp;BB413&amp;BB414&amp;BB415&amp;BB416&amp;BB417&amp;BB418&amp;BB419</f>
        <v>tremolite0000000000000</v>
      </c>
      <c r="BC494" s="26" t="str">
        <f aca="false">BC406&amp;BC407&amp;BC408&amp;BC409&amp;BC410&amp;BC411&amp;BC412&amp;BC413&amp;BC414&amp;BC415&amp;BC416&amp;BC417&amp;BC418&amp;BC419</f>
        <v>tremolite0000000000000</v>
      </c>
      <c r="BD494" s="26" t="str">
        <f aca="false">BD406&amp;BD407&amp;BD408&amp;BD409&amp;BD410&amp;BD411&amp;BD412&amp;BD413&amp;BD414&amp;BD415&amp;BD416&amp;BD417&amp;BD418&amp;BD419</f>
        <v>tremolite0000000000000</v>
      </c>
      <c r="BE494" s="26" t="str">
        <f aca="false">BE406&amp;BE407&amp;BE408&amp;BE409&amp;BE410&amp;BE411&amp;BE412&amp;BE413&amp;BE414&amp;BE415&amp;BE416&amp;BE417&amp;BE418&amp;BE419</f>
        <v>tremolite0000000000000</v>
      </c>
      <c r="BF494" s="26" t="str">
        <f aca="false">BF406&amp;BF407&amp;BF408&amp;BF409&amp;BF410&amp;BF411&amp;BF412&amp;BF413&amp;BF414&amp;BF415&amp;BF416&amp;BF417&amp;BF418&amp;BF419</f>
        <v>tremolite0000000000000</v>
      </c>
      <c r="BG494" s="26" t="str">
        <f aca="false">BG406&amp;BG407&amp;BG408&amp;BG409&amp;BG410&amp;BG411&amp;BG412&amp;BG413&amp;BG414&amp;BG415&amp;BG416&amp;BG417&amp;BG418&amp;BG419</f>
        <v>tremolite0000000000000</v>
      </c>
      <c r="BH494" s="26" t="str">
        <f aca="false">BH406&amp;BH407&amp;BH408&amp;BH409&amp;BH410&amp;BH411&amp;BH412&amp;BH413&amp;BH414&amp;BH415&amp;BH416&amp;BH417&amp;BH418&amp;BH419</f>
        <v>tremolite0000000000000</v>
      </c>
      <c r="BI494" s="26" t="str">
        <f aca="false">BI406&amp;BI407&amp;BI408&amp;BI409&amp;BI410&amp;BI411&amp;BI412&amp;BI413&amp;BI414&amp;BI415&amp;BI416&amp;BI417&amp;BI418&amp;BI419</f>
        <v>tremolite0000000000000</v>
      </c>
      <c r="BJ494" s="26" t="str">
        <f aca="false">BJ406&amp;BJ407&amp;BJ408&amp;BJ409&amp;BJ410&amp;BJ411&amp;BJ412&amp;BJ413&amp;BJ414&amp;BJ415&amp;BJ416&amp;BJ417&amp;BJ418&amp;BJ419</f>
        <v>tremolite0000000000000</v>
      </c>
      <c r="BK494" s="26" t="str">
        <f aca="false">BK406&amp;BK407&amp;BK408&amp;BK409&amp;BK410&amp;BK411&amp;BK412&amp;BK413&amp;BK414&amp;BK415&amp;BK416&amp;BK417&amp;BK418&amp;BK419</f>
        <v>tremolite0000000000000</v>
      </c>
      <c r="BL494" s="26" t="str">
        <f aca="false">BL406&amp;BL407&amp;BL408&amp;BL409&amp;BL410&amp;BL411&amp;BL412&amp;BL413&amp;BL414&amp;BL415&amp;BL416&amp;BL417&amp;BL418&amp;BL419</f>
        <v>tremolite0000000000000</v>
      </c>
      <c r="BM494" s="26" t="str">
        <f aca="false">BM406&amp;BM407&amp;BM408&amp;BM409&amp;BM410&amp;BM411&amp;BM412&amp;BM413&amp;BM414&amp;BM415&amp;BM416&amp;BM417&amp;BM418&amp;BM419</f>
        <v>tremolite0000000000000</v>
      </c>
      <c r="BN494" s="26" t="str">
        <f aca="false">BN406&amp;BN407&amp;BN408&amp;BN409&amp;BN410&amp;BN411&amp;BN412&amp;BN413&amp;BN414&amp;BN415&amp;BN416&amp;BN417&amp;BN418&amp;BN419</f>
        <v>tremolite0000000000000</v>
      </c>
      <c r="BO494" s="26" t="str">
        <f aca="false">BO406&amp;BO407&amp;BO408&amp;BO409&amp;BO410&amp;BO411&amp;BO412&amp;BO413&amp;BO414&amp;BO415&amp;BO416&amp;BO417&amp;BO418&amp;BO419</f>
        <v>tremolite0000000000000</v>
      </c>
      <c r="BP494" s="26" t="str">
        <f aca="false">BP406&amp;BP407&amp;BP408&amp;BP409&amp;BP410&amp;BP411&amp;BP412&amp;BP413&amp;BP414&amp;BP415&amp;BP416&amp;BP417&amp;BP418&amp;BP419</f>
        <v>tremolite0000000000000</v>
      </c>
      <c r="BQ494" s="26" t="str">
        <f aca="false">BQ406&amp;BQ407&amp;BQ408&amp;BQ409&amp;BQ410&amp;BQ411&amp;BQ412&amp;BQ413&amp;BQ414&amp;BQ415&amp;BQ416&amp;BQ417&amp;BQ418&amp;BQ419</f>
        <v>tremolite0000000000000</v>
      </c>
      <c r="BR494" s="26" t="str">
        <f aca="false">BR406&amp;BR407&amp;BR408&amp;BR409&amp;BR410&amp;BR411&amp;BR412&amp;BR413&amp;BR414&amp;BR415&amp;BR416&amp;BR417&amp;BR418&amp;BR419</f>
        <v>tremolite0000000000000</v>
      </c>
      <c r="BS494" s="26" t="str">
        <f aca="false">BS406&amp;BS407&amp;BS408&amp;BS409&amp;BS410&amp;BS411&amp;BS412&amp;BS413&amp;BS414&amp;BS415&amp;BS416&amp;BS417&amp;BS418&amp;BS419</f>
        <v>tremolite0000000000000</v>
      </c>
      <c r="BT494" s="26" t="str">
        <f aca="false">BT406&amp;BT407&amp;BT408&amp;BT409&amp;BT410&amp;BT411&amp;BT412&amp;BT413&amp;BT414&amp;BT415&amp;BT416&amp;BT417&amp;BT418&amp;BT419</f>
        <v>tremolite0000000000000</v>
      </c>
      <c r="BU494" s="26" t="str">
        <f aca="false">BU406&amp;BU407&amp;BU408&amp;BU409&amp;BU410&amp;BU411&amp;BU412&amp;BU413&amp;BU414&amp;BU415&amp;BU416&amp;BU417&amp;BU418&amp;BU419</f>
        <v>tremolite0000000000000</v>
      </c>
      <c r="BV494" s="26" t="str">
        <f aca="false">BV406&amp;BV407&amp;BV408&amp;BV409&amp;BV410&amp;BV411&amp;BV412&amp;BV413&amp;BV414&amp;BV415&amp;BV416&amp;BV417&amp;BV418&amp;BV419</f>
        <v>tremolite0000000000000</v>
      </c>
      <c r="BW494" s="26" t="str">
        <f aca="false">BW406&amp;BW407&amp;BW408&amp;BW409&amp;BW410&amp;BW411&amp;BW412&amp;BW413&amp;BW414&amp;BW415&amp;BW416&amp;BW417&amp;BW418&amp;BW419</f>
        <v>tremolite0000000000000</v>
      </c>
      <c r="BX494" s="26" t="str">
        <f aca="false">BX406&amp;BX407&amp;BX408&amp;BX409&amp;BX410&amp;BX411&amp;BX412&amp;BX413&amp;BX414&amp;BX415&amp;BX416&amp;BX417&amp;BX418&amp;BX419</f>
        <v>tremolite0000000000000</v>
      </c>
      <c r="BY494" s="26" t="str">
        <f aca="false">BY406&amp;BY407&amp;BY408&amp;BY409&amp;BY410&amp;BY411&amp;BY412&amp;BY413&amp;BY414&amp;BY415&amp;BY416&amp;BY417&amp;BY418&amp;BY419</f>
        <v>tremolite0000000000000</v>
      </c>
      <c r="BZ494" s="26" t="str">
        <f aca="false">BZ406&amp;BZ407&amp;BZ408&amp;BZ409&amp;BZ410&amp;BZ411&amp;BZ412&amp;BZ413&amp;BZ414&amp;BZ415&amp;BZ416&amp;BZ417&amp;BZ418&amp;BZ419</f>
        <v>tremolite0000000000000</v>
      </c>
      <c r="CA494" s="26" t="str">
        <f aca="false">CA406&amp;CA407&amp;CA408&amp;CA409&amp;CA410&amp;CA411&amp;CA412&amp;CA413&amp;CA414&amp;CA415&amp;CA416&amp;CA417&amp;CA418&amp;CA419</f>
        <v>tremolite0000000000000</v>
      </c>
      <c r="CB494" s="26" t="str">
        <f aca="false">CB406&amp;CB407&amp;CB408&amp;CB409&amp;CB410&amp;CB411&amp;CB412&amp;CB413&amp;CB414&amp;CB415&amp;CB416&amp;CB417&amp;CB418&amp;CB419</f>
        <v>tremolite0000000000000</v>
      </c>
      <c r="CC494" s="26" t="str">
        <f aca="false">CC406&amp;CC407&amp;CC408&amp;CC409&amp;CC410&amp;CC411&amp;CC412&amp;CC413&amp;CC414&amp;CC415&amp;CC416&amp;CC417&amp;CC418&amp;CC419</f>
        <v>tremolite0000000000000</v>
      </c>
      <c r="CD494" s="26" t="str">
        <f aca="false">CD406&amp;CD407&amp;CD408&amp;CD409&amp;CD410&amp;CD411&amp;CD412&amp;CD413&amp;CD414&amp;CD415&amp;CD416&amp;CD417&amp;CD418&amp;CD419</f>
        <v>tremolite0000000000000</v>
      </c>
      <c r="CE494" s="26" t="str">
        <f aca="false">CE406&amp;CE407&amp;CE408&amp;CE409&amp;CE410&amp;CE411&amp;CE412&amp;CE413&amp;CE414&amp;CE415&amp;CE416&amp;CE417&amp;CE418&amp;CE419</f>
        <v>tremolite0000000000000</v>
      </c>
      <c r="CF494" s="26" t="str">
        <f aca="false">CF406&amp;CF407&amp;CF408&amp;CF409&amp;CF410&amp;CF411&amp;CF412&amp;CF413&amp;CF414&amp;CF415&amp;CF416&amp;CF417&amp;CF418&amp;CF419</f>
        <v>tremolite0000000000000</v>
      </c>
      <c r="CG494" s="26" t="str">
        <f aca="false">CG406&amp;CG407&amp;CG408&amp;CG409&amp;CG410&amp;CG411&amp;CG412&amp;CG413&amp;CG414&amp;CG415&amp;CG416&amp;CG417&amp;CG418&amp;CG419</f>
        <v>tremolite0000000000000</v>
      </c>
      <c r="CH494" s="26" t="str">
        <f aca="false">CH406&amp;CH407&amp;CH408&amp;CH409&amp;CH410&amp;CH411&amp;CH412&amp;CH413&amp;CH414&amp;CH415&amp;CH416&amp;CH417&amp;CH418&amp;CH419</f>
        <v>tremolite0000000000000</v>
      </c>
      <c r="CI494" s="26" t="str">
        <f aca="false">CI406&amp;CI407&amp;CI408&amp;CI409&amp;CI410&amp;CI411&amp;CI412&amp;CI413&amp;CI414&amp;CI415&amp;CI416&amp;CI417&amp;CI418&amp;CI419</f>
        <v>tremolite0000000000000</v>
      </c>
      <c r="CJ494" s="26" t="str">
        <f aca="false">CJ406&amp;CJ407&amp;CJ408&amp;CJ409&amp;CJ410&amp;CJ411&amp;CJ412&amp;CJ413&amp;CJ414&amp;CJ415&amp;CJ416&amp;CJ417&amp;CJ418&amp;CJ419</f>
        <v>tremolite0000000000000</v>
      </c>
      <c r="CK494" s="26" t="str">
        <f aca="false">CK406&amp;CK407&amp;CK408&amp;CK409&amp;CK410&amp;CK411&amp;CK412&amp;CK413&amp;CK414&amp;CK415&amp;CK416&amp;CK417&amp;CK418&amp;CK419</f>
        <v>tremolite0000000000000</v>
      </c>
      <c r="CL494" s="26" t="str">
        <f aca="false">CL406&amp;CL407&amp;CL408&amp;CL409&amp;CL410&amp;CL411&amp;CL412&amp;CL413&amp;CL414&amp;CL415&amp;CL416&amp;CL417&amp;CL418&amp;CL419</f>
        <v>tremolite0000000000000</v>
      </c>
      <c r="CM494" s="26" t="str">
        <f aca="false">CM406&amp;CM407&amp;CM408&amp;CM409&amp;CM410&amp;CM411&amp;CM412&amp;CM413&amp;CM414&amp;CM415&amp;CM416&amp;CM417&amp;CM418&amp;CM419</f>
        <v>tremolite0000000000000</v>
      </c>
      <c r="CN494" s="26" t="str">
        <f aca="false">CN406&amp;CN407&amp;CN408&amp;CN409&amp;CN410&amp;CN411&amp;CN412&amp;CN413&amp;CN414&amp;CN415&amp;CN416&amp;CN417&amp;CN418&amp;CN419</f>
        <v>tremolite0000000000000</v>
      </c>
      <c r="CO494" s="26" t="str">
        <f aca="false">CO406&amp;CO407&amp;CO408&amp;CO409&amp;CO410&amp;CO411&amp;CO412&amp;CO413&amp;CO414&amp;CO415&amp;CO416&amp;CO417&amp;CO418&amp;CO419</f>
        <v>tremolite0000000000000</v>
      </c>
      <c r="CP494" s="26" t="str">
        <f aca="false">CP406&amp;CP407&amp;CP408&amp;CP409&amp;CP410&amp;CP411&amp;CP412&amp;CP413&amp;CP414&amp;CP415&amp;CP416&amp;CP417&amp;CP418&amp;CP419</f>
        <v>tremolite0000000000000</v>
      </c>
      <c r="CQ494" s="26" t="str">
        <f aca="false">CQ406&amp;CQ407&amp;CQ408&amp;CQ409&amp;CQ410&amp;CQ411&amp;CQ412&amp;CQ413&amp;CQ414&amp;CQ415&amp;CQ416&amp;CQ417&amp;CQ418&amp;CQ419</f>
        <v>tremolite0000000000000</v>
      </c>
      <c r="CR494" s="26" t="str">
        <f aca="false">CR406&amp;CR407&amp;CR408&amp;CR409&amp;CR410&amp;CR411&amp;CR412&amp;CR413&amp;CR414&amp;CR415&amp;CR416&amp;CR417&amp;CR418&amp;CR419</f>
        <v>tremolite0000000000000</v>
      </c>
      <c r="CS494" s="26" t="str">
        <f aca="false">CS406&amp;CS407&amp;CS408&amp;CS409&amp;CS410&amp;CS411&amp;CS412&amp;CS413&amp;CS414&amp;CS415&amp;CS416&amp;CS417&amp;CS418&amp;CS419</f>
        <v>tremolite0000000000000</v>
      </c>
      <c r="CT494" s="26" t="str">
        <f aca="false">CT406&amp;CT407&amp;CT408&amp;CT409&amp;CT410&amp;CT411&amp;CT412&amp;CT413&amp;CT414&amp;CT415&amp;CT416&amp;CT417&amp;CT418&amp;CT419</f>
        <v>tremolite0000000000000</v>
      </c>
      <c r="CU494" s="26" t="str">
        <f aca="false">CU406&amp;CU407&amp;CU408&amp;CU409&amp;CU410&amp;CU411&amp;CU412&amp;CU413&amp;CU414&amp;CU415&amp;CU416&amp;CU417&amp;CU418&amp;CU419</f>
        <v>tremolite0000000000000</v>
      </c>
      <c r="CV494" s="26" t="str">
        <f aca="false">CV406&amp;CV407&amp;CV408&amp;CV409&amp;CV410&amp;CV411&amp;CV412&amp;CV413&amp;CV414&amp;CV415&amp;CV416&amp;CV417&amp;CV418&amp;CV419</f>
        <v>tremolite0000000000000</v>
      </c>
      <c r="CW494" s="26" t="str">
        <f aca="false">CW406&amp;CW407&amp;CW408&amp;CW409&amp;CW410&amp;CW411&amp;CW412&amp;CW413&amp;CW414&amp;CW415&amp;CW416&amp;CW417&amp;CW418&amp;CW419</f>
        <v>tremolite0000000000000</v>
      </c>
      <c r="CX494" s="26" t="str">
        <f aca="false">CX406&amp;CX407&amp;CX408&amp;CX409&amp;CX410&amp;CX411&amp;CX412&amp;CX413&amp;CX414&amp;CX415&amp;CX416&amp;CX417&amp;CX418&amp;CX419</f>
        <v>tremolite0000000000000</v>
      </c>
      <c r="CY494" s="26" t="str">
        <f aca="false">CY406&amp;CY407&amp;CY408&amp;CY409&amp;CY410&amp;CY411&amp;CY412&amp;CY413&amp;CY414&amp;CY415&amp;CY416&amp;CY417&amp;CY418&amp;CY419</f>
        <v>tremolite0000000000000</v>
      </c>
      <c r="CZ494" s="26" t="str">
        <f aca="false">CZ406&amp;CZ407&amp;CZ408&amp;CZ409&amp;CZ410&amp;CZ411&amp;CZ412&amp;CZ413&amp;CZ414&amp;CZ415&amp;CZ416&amp;CZ417&amp;CZ418&amp;CZ419</f>
        <v>tremolite0000000000000</v>
      </c>
      <c r="DA494" s="26" t="str">
        <f aca="false">DA406&amp;DA407&amp;DA408&amp;DA409&amp;DA410&amp;DA411&amp;DA412&amp;DA413&amp;DA414&amp;DA415&amp;DA416&amp;DA417&amp;DA418&amp;DA419</f>
        <v>tremolite0000000000000</v>
      </c>
      <c r="DB494" s="26" t="str">
        <f aca="false">DB406&amp;DB407&amp;DB408&amp;DB409&amp;DB410&amp;DB411&amp;DB412&amp;DB413&amp;DB414&amp;DB415&amp;DB416&amp;DB417&amp;DB418&amp;DB419</f>
        <v>tremolite0000000000000</v>
      </c>
      <c r="DC494" s="26" t="str">
        <f aca="false">DC406&amp;DC407&amp;DC408&amp;DC409&amp;DC410&amp;DC411&amp;DC412&amp;DC413&amp;DC414&amp;DC415&amp;DC416&amp;DC417&amp;DC418&amp;DC419</f>
        <v>tremolite0000000000000</v>
      </c>
      <c r="DD494" s="26" t="str">
        <f aca="false">DD406&amp;DD407&amp;DD408&amp;DD409&amp;DD410&amp;DD411&amp;DD412&amp;DD413&amp;DD414&amp;DD415&amp;DD416&amp;DD417&amp;DD418&amp;DD419</f>
        <v>tremolite0000000000000</v>
      </c>
      <c r="DE494" s="26" t="str">
        <f aca="false">DE406&amp;DE407&amp;DE408&amp;DE409&amp;DE410&amp;DE411&amp;DE412&amp;DE413&amp;DE414&amp;DE415&amp;DE416&amp;DE417&amp;DE418&amp;DE419</f>
        <v>tremolite0000000000000</v>
      </c>
      <c r="DF494" s="26" t="str">
        <f aca="false">DF406&amp;DF407&amp;DF408&amp;DF409&amp;DF410&amp;DF411&amp;DF412&amp;DF413&amp;DF414&amp;DF415&amp;DF416&amp;DF417&amp;DF418&amp;DF419</f>
        <v>tremolite0000000000000</v>
      </c>
      <c r="DG494" s="26" t="str">
        <f aca="false">DG406&amp;DG407&amp;DG408&amp;DG409&amp;DG410&amp;DG411&amp;DG412&amp;DG413&amp;DG414&amp;DG415&amp;DG416&amp;DG417&amp;DG418&amp;DG419</f>
        <v>tremolite0000000000000</v>
      </c>
      <c r="DH494" s="26" t="str">
        <f aca="false">DH406&amp;DH407&amp;DH408&amp;DH409&amp;DH410&amp;DH411&amp;DH412&amp;DH413&amp;DH414&amp;DH415&amp;DH416&amp;DH417&amp;DH418&amp;DH419</f>
        <v>tremolite0000000000000</v>
      </c>
      <c r="DI494" s="26" t="str">
        <f aca="false">DI406&amp;DI407&amp;DI408&amp;DI409&amp;DI410&amp;DI411&amp;DI412&amp;DI413&amp;DI414&amp;DI415&amp;DI416&amp;DI417&amp;DI418&amp;DI419</f>
        <v>tremolite0000000000000</v>
      </c>
      <c r="DJ494" s="26" t="str">
        <f aca="false">DJ406&amp;DJ407&amp;DJ408&amp;DJ409&amp;DJ410&amp;DJ411&amp;DJ412&amp;DJ413&amp;DJ414&amp;DJ415&amp;DJ416&amp;DJ417&amp;DJ418&amp;DJ419</f>
        <v>tremolite0000000000000</v>
      </c>
      <c r="DK494" s="26" t="str">
        <f aca="false">DK406&amp;DK407&amp;DK408&amp;DK409&amp;DK410&amp;DK411&amp;DK412&amp;DK413&amp;DK414&amp;DK415&amp;DK416&amp;DK417&amp;DK418&amp;DK419</f>
        <v>tremolite0000000000000</v>
      </c>
      <c r="DL494" s="26" t="str">
        <f aca="false">DL406&amp;DL407&amp;DL408&amp;DL409&amp;DL410&amp;DL411&amp;DL412&amp;DL413&amp;DL414&amp;DL415&amp;DL416&amp;DL417&amp;DL418&amp;DL419</f>
        <v>tremolite0000000000000</v>
      </c>
      <c r="DM494" s="26" t="str">
        <f aca="false">DM406&amp;DM407&amp;DM408&amp;DM409&amp;DM410&amp;DM411&amp;DM412&amp;DM413&amp;DM414&amp;DM415&amp;DM416&amp;DM417&amp;DM418&amp;DM419</f>
        <v>tremolite0000000000000</v>
      </c>
      <c r="DN494" s="26" t="str">
        <f aca="false">DN406&amp;DN407&amp;DN408&amp;DN409&amp;DN410&amp;DN411&amp;DN412&amp;DN413&amp;DN414&amp;DN415&amp;DN416&amp;DN417&amp;DN418&amp;DN419</f>
        <v>tremolite0000000000000</v>
      </c>
      <c r="DO494" s="26" t="str">
        <f aca="false">DO406&amp;DO407&amp;DO408&amp;DO409&amp;DO410&amp;DO411&amp;DO412&amp;DO413&amp;DO414&amp;DO415&amp;DO416&amp;DO417&amp;DO418&amp;DO419</f>
        <v>tremolite0000000000000</v>
      </c>
      <c r="DP494" s="26" t="str">
        <f aca="false">DP406&amp;DP407&amp;DP408&amp;DP409&amp;DP410&amp;DP411&amp;DP412&amp;DP413&amp;DP414&amp;DP415&amp;DP416&amp;DP417&amp;DP418&amp;DP419</f>
        <v>tremolite0000000000000</v>
      </c>
      <c r="DQ494" s="26" t="str">
        <f aca="false">DQ406&amp;DQ407&amp;DQ408&amp;DQ409&amp;DQ410&amp;DQ411&amp;DQ412&amp;DQ413&amp;DQ414&amp;DQ415&amp;DQ416&amp;DQ417&amp;DQ418&amp;DQ419</f>
        <v>tremolite0000000000000</v>
      </c>
      <c r="DR494" s="26" t="str">
        <f aca="false">DR406&amp;DR407&amp;DR408&amp;DR409&amp;DR410&amp;DR411&amp;DR412&amp;DR413&amp;DR414&amp;DR415&amp;DR416&amp;DR417&amp;DR418&amp;DR419</f>
        <v>tremolite0000000000000</v>
      </c>
      <c r="DS494" s="26" t="str">
        <f aca="false">DS406&amp;DS407&amp;DS408&amp;DS409&amp;DS410&amp;DS411&amp;DS412&amp;DS413&amp;DS414&amp;DS415&amp;DS416&amp;DS417&amp;DS418&amp;DS419</f>
        <v>tremolite0000000000000</v>
      </c>
      <c r="DT494" s="26" t="str">
        <f aca="false">DT406&amp;DT407&amp;DT408&amp;DT409&amp;DT410&amp;DT411&amp;DT412&amp;DT413&amp;DT414&amp;DT415&amp;DT416&amp;DT417&amp;DT418&amp;DT419</f>
        <v>tremolite0000000000000</v>
      </c>
      <c r="DU494" s="26" t="str">
        <f aca="false">DU406&amp;DU407&amp;DU408&amp;DU409&amp;DU410&amp;DU411&amp;DU412&amp;DU413&amp;DU414&amp;DU415&amp;DU416&amp;DU417&amp;DU418&amp;DU419</f>
        <v>tremolite0000000000000</v>
      </c>
      <c r="DV494" s="26" t="str">
        <f aca="false">DV406&amp;DV407&amp;DV408&amp;DV409&amp;DV410&amp;DV411&amp;DV412&amp;DV413&amp;DV414&amp;DV415&amp;DV416&amp;DV417&amp;DV418&amp;DV419</f>
        <v>tremolite0000000000000</v>
      </c>
      <c r="DW494" s="26" t="str">
        <f aca="false">DW406&amp;DW407&amp;DW408&amp;DW409&amp;DW410&amp;DW411&amp;DW412&amp;DW413&amp;DW414&amp;DW415&amp;DW416&amp;DW417&amp;DW418&amp;DW419</f>
        <v>tremolite0000000000000</v>
      </c>
      <c r="DX494" s="26" t="str">
        <f aca="false">DX406&amp;DX407&amp;DX408&amp;DX409&amp;DX410&amp;DX411&amp;DX412&amp;DX413&amp;DX414&amp;DX415&amp;DX416&amp;DX417&amp;DX418&amp;DX419</f>
        <v>tremolite0000000000000</v>
      </c>
      <c r="DY494" s="26" t="str">
        <f aca="false">DY406&amp;DY407&amp;DY408&amp;DY409&amp;DY410&amp;DY411&amp;DY412&amp;DY413&amp;DY414&amp;DY415&amp;DY416&amp;DY417&amp;DY418&amp;DY419</f>
        <v>tremolite0000000000000</v>
      </c>
      <c r="DZ494" s="26" t="str">
        <f aca="false">DZ406&amp;DZ407&amp;DZ408&amp;DZ409&amp;DZ410&amp;DZ411&amp;DZ412&amp;DZ413&amp;DZ414&amp;DZ415&amp;DZ416&amp;DZ417&amp;DZ418&amp;DZ419</f>
        <v>tremolite0000000000000</v>
      </c>
      <c r="EA494" s="26" t="str">
        <f aca="false">EA406&amp;EA407&amp;EA408&amp;EA409&amp;EA410&amp;EA411&amp;EA412&amp;EA413&amp;EA414&amp;EA415&amp;EA416&amp;EA417&amp;EA418&amp;EA419</f>
        <v>tremolite0000000000000</v>
      </c>
      <c r="EB494" s="26" t="str">
        <f aca="false">EB406&amp;EB407&amp;EB408&amp;EB409&amp;EB410&amp;EB411&amp;EB412&amp;EB413&amp;EB414&amp;EB415&amp;EB416&amp;EB417&amp;EB418&amp;EB419</f>
        <v>tremolite0000000000000</v>
      </c>
      <c r="EC494" s="26" t="str">
        <f aca="false">EC406&amp;EC407&amp;EC408&amp;EC409&amp;EC410&amp;EC411&amp;EC412&amp;EC413&amp;EC414&amp;EC415&amp;EC416&amp;EC417&amp;EC418&amp;EC419</f>
        <v>tremolite0000000000000</v>
      </c>
      <c r="ED494" s="26" t="str">
        <f aca="false">ED406&amp;ED407&amp;ED408&amp;ED409&amp;ED410&amp;ED411&amp;ED412&amp;ED413&amp;ED414&amp;ED415&amp;ED416&amp;ED417&amp;ED418&amp;ED419</f>
        <v>tremolite0000000000000</v>
      </c>
      <c r="EE494" s="26" t="str">
        <f aca="false">EE406&amp;EE407&amp;EE408&amp;EE409&amp;EE410&amp;EE411&amp;EE412&amp;EE413&amp;EE414&amp;EE415&amp;EE416&amp;EE417&amp;EE418&amp;EE419</f>
        <v>tremolite0000000000000</v>
      </c>
      <c r="EF494" s="26" t="str">
        <f aca="false">EF406&amp;EF407&amp;EF408&amp;EF409&amp;EF410&amp;EF411&amp;EF412&amp;EF413&amp;EF414&amp;EF415&amp;EF416&amp;EF417&amp;EF418&amp;EF419</f>
        <v>tremolite0000000000000</v>
      </c>
      <c r="EG494" s="26" t="str">
        <f aca="false">EG406&amp;EG407&amp;EG408&amp;EG409&amp;EG410&amp;EG411&amp;EG412&amp;EG413&amp;EG414&amp;EG415&amp;EG416&amp;EG417&amp;EG418&amp;EG419</f>
        <v>tremolite0000000000000</v>
      </c>
      <c r="EH494" s="26" t="str">
        <f aca="false">EH406&amp;EH407&amp;EH408&amp;EH409&amp;EH410&amp;EH411&amp;EH412&amp;EH413&amp;EH414&amp;EH415&amp;EH416&amp;EH417&amp;EH418&amp;EH419</f>
        <v>tremolite0000000000000</v>
      </c>
      <c r="EI494" s="26" t="str">
        <f aca="false">EI406&amp;EI407&amp;EI408&amp;EI409&amp;EI410&amp;EI411&amp;EI412&amp;EI413&amp;EI414&amp;EI415&amp;EI416&amp;EI417&amp;EI418&amp;EI419</f>
        <v>tremolite0000000000000</v>
      </c>
      <c r="EJ494" s="26" t="str">
        <f aca="false">EJ406&amp;EJ407&amp;EJ408&amp;EJ409&amp;EJ410&amp;EJ411&amp;EJ412&amp;EJ413&amp;EJ414&amp;EJ415&amp;EJ416&amp;EJ417&amp;EJ418&amp;EJ419</f>
        <v>tremolite0000000000000</v>
      </c>
      <c r="EK494" s="26" t="str">
        <f aca="false">EK406&amp;EK407&amp;EK408&amp;EK409&amp;EK410&amp;EK411&amp;EK412&amp;EK413&amp;EK414&amp;EK415&amp;EK416&amp;EK417&amp;EK418&amp;EK419</f>
        <v>tremolite0000000000000</v>
      </c>
      <c r="EL494" s="26" t="str">
        <f aca="false">EL406&amp;EL407&amp;EL408&amp;EL409&amp;EL410&amp;EL411&amp;EL412&amp;EL413&amp;EL414&amp;EL415&amp;EL416&amp;EL417&amp;EL418&amp;EL419</f>
        <v>tremolite0000000000000</v>
      </c>
      <c r="EM494" s="26" t="str">
        <f aca="false">EM406&amp;EM407&amp;EM408&amp;EM409&amp;EM410&amp;EM411&amp;EM412&amp;EM413&amp;EM414&amp;EM415&amp;EM416&amp;EM417&amp;EM418&amp;EM419</f>
        <v>tremolite0000000000000</v>
      </c>
      <c r="EN494" s="26" t="str">
        <f aca="false">EN406&amp;EN407&amp;EN408&amp;EN409&amp;EN410&amp;EN411&amp;EN412&amp;EN413&amp;EN414&amp;EN415&amp;EN416&amp;EN417&amp;EN418&amp;EN419</f>
        <v>tremolite0000000000000</v>
      </c>
      <c r="EO494" s="26" t="str">
        <f aca="false">EO406&amp;EO407&amp;EO408&amp;EO409&amp;EO410&amp;EO411&amp;EO412&amp;EO413&amp;EO414&amp;EO415&amp;EO416&amp;EO417&amp;EO418&amp;EO419</f>
        <v>tremolite0000000000000</v>
      </c>
      <c r="EP494" s="26" t="str">
        <f aca="false">EP406&amp;EP407&amp;EP408&amp;EP409&amp;EP410&amp;EP411&amp;EP412&amp;EP413&amp;EP414&amp;EP415&amp;EP416&amp;EP417&amp;EP418&amp;EP419</f>
        <v>tremolite0000000000000</v>
      </c>
      <c r="EQ494" s="26" t="str">
        <f aca="false">EQ406&amp;EQ407&amp;EQ408&amp;EQ409&amp;EQ410&amp;EQ411&amp;EQ412&amp;EQ413&amp;EQ414&amp;EQ415&amp;EQ416&amp;EQ417&amp;EQ418&amp;EQ419</f>
        <v>tremolite0000000000000</v>
      </c>
      <c r="ER494" s="26" t="str">
        <f aca="false">ER406&amp;ER407&amp;ER408&amp;ER409&amp;ER410&amp;ER411&amp;ER412&amp;ER413&amp;ER414&amp;ER415&amp;ER416&amp;ER417&amp;ER418&amp;ER419</f>
        <v>tremolite0000000000000</v>
      </c>
      <c r="ES494" s="26" t="str">
        <f aca="false">ES406&amp;ES407&amp;ES408&amp;ES409&amp;ES410&amp;ES411&amp;ES412&amp;ES413&amp;ES414&amp;ES415&amp;ES416&amp;ES417&amp;ES418&amp;ES419</f>
        <v>tremolite0000000000000</v>
      </c>
      <c r="ET494" s="26" t="str">
        <f aca="false">ET406&amp;ET407&amp;ET408&amp;ET409&amp;ET410&amp;ET411&amp;ET412&amp;ET413&amp;ET414&amp;ET415&amp;ET416&amp;ET417&amp;ET418&amp;ET419</f>
        <v>tremolite0000000000000</v>
      </c>
      <c r="EU494" s="26" t="str">
        <f aca="false">EU406&amp;EU407&amp;EU408&amp;EU409&amp;EU410&amp;EU411&amp;EU412&amp;EU413&amp;EU414&amp;EU415&amp;EU416&amp;EU417&amp;EU418&amp;EU419</f>
        <v>tremolite0000000000000</v>
      </c>
      <c r="EV494" s="26" t="str">
        <f aca="false">EV406&amp;EV407&amp;EV408&amp;EV409&amp;EV410&amp;EV411&amp;EV412&amp;EV413&amp;EV414&amp;EV415&amp;EV416&amp;EV417&amp;EV418&amp;EV419</f>
        <v>tremolite0000000000000</v>
      </c>
      <c r="EW494" s="26" t="str">
        <f aca="false">EW406&amp;EW407&amp;EW408&amp;EW409&amp;EW410&amp;EW411&amp;EW412&amp;EW413&amp;EW414&amp;EW415&amp;EW416&amp;EW417&amp;EW418&amp;EW419</f>
        <v>tremolite0000000000000</v>
      </c>
      <c r="EX494" s="26" t="str">
        <f aca="false">EX406&amp;EX407&amp;EX408&amp;EX409&amp;EX410&amp;EX411&amp;EX412&amp;EX413&amp;EX414&amp;EX415&amp;EX416&amp;EX417&amp;EX418&amp;EX419</f>
        <v>tremolite0000000000000</v>
      </c>
      <c r="EY494" s="26" t="str">
        <f aca="false">EY406&amp;EY407&amp;EY408&amp;EY409&amp;EY410&amp;EY411&amp;EY412&amp;EY413&amp;EY414&amp;EY415&amp;EY416&amp;EY417&amp;EY418&amp;EY419</f>
        <v>tremolite0000000000000</v>
      </c>
      <c r="EZ494" s="26" t="str">
        <f aca="false">EZ406&amp;EZ407&amp;EZ408&amp;EZ409&amp;EZ410&amp;EZ411&amp;EZ412&amp;EZ413&amp;EZ414&amp;EZ415&amp;EZ416&amp;EZ417&amp;EZ418&amp;EZ419</f>
        <v>tremolite0000000000000</v>
      </c>
      <c r="FA494" s="26" t="str">
        <f aca="false">FA406&amp;FA407&amp;FA408&amp;FA409&amp;FA410&amp;FA411&amp;FA412&amp;FA413&amp;FA414&amp;FA415&amp;FA416&amp;FA417&amp;FA418&amp;FA419</f>
        <v>tremolite0000000000000</v>
      </c>
      <c r="FB494" s="26" t="str">
        <f aca="false">FB406&amp;FB407&amp;FB408&amp;FB409&amp;FB410&amp;FB411&amp;FB412&amp;FB413&amp;FB414&amp;FB415&amp;FB416&amp;FB417&amp;FB418&amp;FB419</f>
        <v>tremolite0000000000000</v>
      </c>
      <c r="FC494" s="26" t="str">
        <f aca="false">FC406&amp;FC407&amp;FC408&amp;FC409&amp;FC410&amp;FC411&amp;FC412&amp;FC413&amp;FC414&amp;FC415&amp;FC416&amp;FC417&amp;FC418&amp;FC419</f>
        <v>tremolite0000000000000</v>
      </c>
      <c r="FD494" s="26" t="str">
        <f aca="false">FD406&amp;FD407&amp;FD408&amp;FD409&amp;FD410&amp;FD411&amp;FD412&amp;FD413&amp;FD414&amp;FD415&amp;FD416&amp;FD417&amp;FD418&amp;FD419</f>
        <v>tremolite0000000000000</v>
      </c>
      <c r="FE494" s="26" t="str">
        <f aca="false">FE406&amp;FE407&amp;FE408&amp;FE409&amp;FE410&amp;FE411&amp;FE412&amp;FE413&amp;FE414&amp;FE415&amp;FE416&amp;FE417&amp;FE418&amp;FE419</f>
        <v>tremolite0000000000000</v>
      </c>
      <c r="FF494" s="26" t="str">
        <f aca="false">FF406&amp;FF407&amp;FF408&amp;FF409&amp;FF410&amp;FF411&amp;FF412&amp;FF413&amp;FF414&amp;FF415&amp;FF416&amp;FF417&amp;FF418&amp;FF419</f>
        <v>tremolite0000000000000</v>
      </c>
      <c r="FG494" s="26" t="str">
        <f aca="false">FG406&amp;FG407&amp;FG408&amp;FG409&amp;FG410&amp;FG411&amp;FG412&amp;FG413&amp;FG414&amp;FG415&amp;FG416&amp;FG417&amp;FG418&amp;FG419</f>
        <v>tremolite0000000000000</v>
      </c>
      <c r="FH494" s="26" t="str">
        <f aca="false">FH406&amp;FH407&amp;FH408&amp;FH409&amp;FH410&amp;FH411&amp;FH412&amp;FH413&amp;FH414&amp;FH415&amp;FH416&amp;FH417&amp;FH418&amp;FH419</f>
        <v>tremolite0000000000000</v>
      </c>
      <c r="FI494" s="26" t="str">
        <f aca="false">FI406&amp;FI407&amp;FI408&amp;FI409&amp;FI410&amp;FI411&amp;FI412&amp;FI413&amp;FI414&amp;FI415&amp;FI416&amp;FI417&amp;FI418&amp;FI419</f>
        <v>tremolite0000000000000</v>
      </c>
      <c r="FJ494" s="26" t="str">
        <f aca="false">FJ406&amp;FJ407&amp;FJ408&amp;FJ409&amp;FJ410&amp;FJ411&amp;FJ412&amp;FJ413&amp;FJ414&amp;FJ415&amp;FJ416&amp;FJ417&amp;FJ418&amp;FJ419</f>
        <v>tremolite0000000000000</v>
      </c>
      <c r="FK494" s="26" t="str">
        <f aca="false">FK406&amp;FK407&amp;FK408&amp;FK409&amp;FK410&amp;FK411&amp;FK412&amp;FK413&amp;FK414&amp;FK415&amp;FK416&amp;FK417&amp;FK418&amp;FK419</f>
        <v>tremolite0000000000000</v>
      </c>
      <c r="FL494" s="26" t="str">
        <f aca="false">FL406&amp;FL407&amp;FL408&amp;FL409&amp;FL410&amp;FL411&amp;FL412&amp;FL413&amp;FL414&amp;FL415&amp;FL416&amp;FL417&amp;FL418&amp;FL419</f>
        <v>tremolite0000000000000</v>
      </c>
      <c r="FM494" s="26" t="str">
        <f aca="false">FM406&amp;FM407&amp;FM408&amp;FM409&amp;FM410&amp;FM411&amp;FM412&amp;FM413&amp;FM414&amp;FM415&amp;FM416&amp;FM417&amp;FM418&amp;FM419</f>
        <v>tremolite0000000000000</v>
      </c>
      <c r="FN494" s="26" t="str">
        <f aca="false">FN406&amp;FN407&amp;FN408&amp;FN409&amp;FN410&amp;FN411&amp;FN412&amp;FN413&amp;FN414&amp;FN415&amp;FN416&amp;FN417&amp;FN418&amp;FN419</f>
        <v>tremolite0000000000000</v>
      </c>
      <c r="FO494" s="26" t="str">
        <f aca="false">FO406&amp;FO407&amp;FO408&amp;FO409&amp;FO410&amp;FO411&amp;FO412&amp;FO413&amp;FO414&amp;FO415&amp;FO416&amp;FO417&amp;FO418&amp;FO419</f>
        <v>tremolite0000000000000</v>
      </c>
      <c r="FP494" s="26" t="str">
        <f aca="false">FP406&amp;FP407&amp;FP408&amp;FP409&amp;FP410&amp;FP411&amp;FP412&amp;FP413&amp;FP414&amp;FP415&amp;FP416&amp;FP417&amp;FP418&amp;FP419</f>
        <v>tremolite0000000000000</v>
      </c>
      <c r="FQ494" s="26" t="str">
        <f aca="false">FQ406&amp;FQ407&amp;FQ408&amp;FQ409&amp;FQ410&amp;FQ411&amp;FQ412&amp;FQ413&amp;FQ414&amp;FQ415&amp;FQ416&amp;FQ417&amp;FQ418&amp;FQ419</f>
        <v>tremolite0000000000000</v>
      </c>
      <c r="FR494" s="26" t="str">
        <f aca="false">FR406&amp;FR407&amp;FR408&amp;FR409&amp;FR410&amp;FR411&amp;FR412&amp;FR413&amp;FR414&amp;FR415&amp;FR416&amp;FR417&amp;FR418&amp;FR419</f>
        <v>tremolite0000000000000</v>
      </c>
      <c r="FS494" s="26" t="str">
        <f aca="false">FS406&amp;FS407&amp;FS408&amp;FS409&amp;FS410&amp;FS411&amp;FS412&amp;FS413&amp;FS414&amp;FS415&amp;FS416&amp;FS417&amp;FS418&amp;FS419</f>
        <v>tremolite0000000000000</v>
      </c>
      <c r="FT494" s="26" t="str">
        <f aca="false">FT406&amp;FT407&amp;FT408&amp;FT409&amp;FT410&amp;FT411&amp;FT412&amp;FT413&amp;FT414&amp;FT415&amp;FT416&amp;FT417&amp;FT418&amp;FT419</f>
        <v>tremolite0000000000000</v>
      </c>
      <c r="FU494" s="26" t="str">
        <f aca="false">FU406&amp;FU407&amp;FU408&amp;FU409&amp;FU410&amp;FU411&amp;FU412&amp;FU413&amp;FU414&amp;FU415&amp;FU416&amp;FU417&amp;FU418&amp;FU419</f>
        <v>tremolite0000000000000</v>
      </c>
      <c r="FV494" s="26" t="str">
        <f aca="false">FV406&amp;FV407&amp;FV408&amp;FV409&amp;FV410&amp;FV411&amp;FV412&amp;FV413&amp;FV414&amp;FV415&amp;FV416&amp;FV417&amp;FV418&amp;FV419</f>
        <v>tremolite0000000000000</v>
      </c>
      <c r="FW494" s="26" t="str">
        <f aca="false">FW406&amp;FW407&amp;FW408&amp;FW409&amp;FW410&amp;FW411&amp;FW412&amp;FW413&amp;FW414&amp;FW415&amp;FW416&amp;FW417&amp;FW418&amp;FW419</f>
        <v>tremolite0000000000000</v>
      </c>
      <c r="FX494" s="26" t="str">
        <f aca="false">FX406&amp;FX407&amp;FX408&amp;FX409&amp;FX410&amp;FX411&amp;FX412&amp;FX413&amp;FX414&amp;FX415&amp;FX416&amp;FX417&amp;FX418&amp;FX419</f>
        <v>tremolite0000000000000</v>
      </c>
      <c r="FY494" s="26" t="str">
        <f aca="false">FY406&amp;FY407&amp;FY408&amp;FY409&amp;FY410&amp;FY411&amp;FY412&amp;FY413&amp;FY414&amp;FY415&amp;FY416&amp;FY417&amp;FY418&amp;FY419</f>
        <v>tremolite0000000000000</v>
      </c>
      <c r="FZ494" s="26" t="str">
        <f aca="false">FZ406&amp;FZ407&amp;FZ408&amp;FZ409&amp;FZ410&amp;FZ411&amp;FZ412&amp;FZ413&amp;FZ414&amp;FZ415&amp;FZ416&amp;FZ417&amp;FZ418&amp;FZ419</f>
        <v>tremolite0000000000000</v>
      </c>
      <c r="GA494" s="26" t="str">
        <f aca="false">GA406&amp;GA407&amp;GA408&amp;GA409&amp;GA410&amp;GA411&amp;GA412&amp;GA413&amp;GA414&amp;GA415&amp;GA416&amp;GA417&amp;GA418&amp;GA419</f>
        <v>tremolite0000000000000</v>
      </c>
      <c r="GB494" s="26" t="str">
        <f aca="false">GB406&amp;GB407&amp;GB408&amp;GB409&amp;GB410&amp;GB411&amp;GB412&amp;GB413&amp;GB414&amp;GB415&amp;GB416&amp;GB417&amp;GB418&amp;GB419</f>
        <v>tremolite0000000000000</v>
      </c>
      <c r="GC494" s="26" t="str">
        <f aca="false">GC406&amp;GC407&amp;GC408&amp;GC409&amp;GC410&amp;GC411&amp;GC412&amp;GC413&amp;GC414&amp;GC415&amp;GC416&amp;GC417&amp;GC418&amp;GC419</f>
        <v>tremolite0000000000000</v>
      </c>
      <c r="GD494" s="26" t="str">
        <f aca="false">GD406&amp;GD407&amp;GD408&amp;GD409&amp;GD410&amp;GD411&amp;GD412&amp;GD413&amp;GD414&amp;GD415&amp;GD416&amp;GD417&amp;GD418&amp;GD419</f>
        <v>tremolite0000000000000</v>
      </c>
      <c r="GE494" s="26" t="str">
        <f aca="false">GE406&amp;GE407&amp;GE408&amp;GE409&amp;GE410&amp;GE411&amp;GE412&amp;GE413&amp;GE414&amp;GE415&amp;GE416&amp;GE417&amp;GE418&amp;GE419</f>
        <v>tremolite0000000000000</v>
      </c>
      <c r="GF494" s="26" t="str">
        <f aca="false">GF406&amp;GF407&amp;GF408&amp;GF409&amp;GF410&amp;GF411&amp;GF412&amp;GF413&amp;GF414&amp;GF415&amp;GF416&amp;GF417&amp;GF418&amp;GF419</f>
        <v>tremolite0000000000000</v>
      </c>
      <c r="GG494" s="26" t="str">
        <f aca="false">GG406&amp;GG407&amp;GG408&amp;GG409&amp;GG410&amp;GG411&amp;GG412&amp;GG413&amp;GG414&amp;GG415&amp;GG416&amp;GG417&amp;GG418&amp;GG419</f>
        <v>tremolite0000000000000</v>
      </c>
      <c r="GH494" s="26" t="str">
        <f aca="false">GH406&amp;GH407&amp;GH408&amp;GH409&amp;GH410&amp;GH411&amp;GH412&amp;GH413&amp;GH414&amp;GH415&amp;GH416&amp;GH417&amp;GH418&amp;GH419</f>
        <v>tremolite0000000000000</v>
      </c>
      <c r="GI494" s="26" t="str">
        <f aca="false">GI406&amp;GI407&amp;GI408&amp;GI409&amp;GI410&amp;GI411&amp;GI412&amp;GI413&amp;GI414&amp;GI415&amp;GI416&amp;GI417&amp;GI418&amp;GI419</f>
        <v>tremolite0000000000000</v>
      </c>
      <c r="GJ494" s="26" t="str">
        <f aca="false">GJ406&amp;GJ407&amp;GJ408&amp;GJ409&amp;GJ410&amp;GJ411&amp;GJ412&amp;GJ413&amp;GJ414&amp;GJ415&amp;GJ416&amp;GJ417&amp;GJ418&amp;GJ419</f>
        <v>tremolite0000000000000</v>
      </c>
      <c r="GK494" s="26" t="str">
        <f aca="false">GK406&amp;GK407&amp;GK408&amp;GK409&amp;GK410&amp;GK411&amp;GK412&amp;GK413&amp;GK414&amp;GK415&amp;GK416&amp;GK417&amp;GK418&amp;GK419</f>
        <v>tremolite0000000000000</v>
      </c>
      <c r="GL494" s="26" t="str">
        <f aca="false">GL406&amp;GL407&amp;GL408&amp;GL409&amp;GL410&amp;GL411&amp;GL412&amp;GL413&amp;GL414&amp;GL415&amp;GL416&amp;GL417&amp;GL418&amp;GL419</f>
        <v>tremolite0000000000000</v>
      </c>
      <c r="GM494" s="26" t="str">
        <f aca="false">GM406&amp;GM407&amp;GM408&amp;GM409&amp;GM410&amp;GM411&amp;GM412&amp;GM413&amp;GM414&amp;GM415&amp;GM416&amp;GM417&amp;GM418&amp;GM419</f>
        <v>tremolite0000000000000</v>
      </c>
      <c r="GN494" s="26" t="str">
        <f aca="false">GN406&amp;GN407&amp;GN408&amp;GN409&amp;GN410&amp;GN411&amp;GN412&amp;GN413&amp;GN414&amp;GN415&amp;GN416&amp;GN417&amp;GN418&amp;GN419</f>
        <v>tremolite0000000000000</v>
      </c>
      <c r="GO494" s="26" t="str">
        <f aca="false">GO406&amp;GO407&amp;GO408&amp;GO409&amp;GO410&amp;GO411&amp;GO412&amp;GO413&amp;GO414&amp;GO415&amp;GO416&amp;GO417&amp;GO418&amp;GO419</f>
        <v>tremolite0000000000000</v>
      </c>
      <c r="GP494" s="26" t="str">
        <f aca="false">GP406&amp;GP407&amp;GP408&amp;GP409&amp;GP410&amp;GP411&amp;GP412&amp;GP413&amp;GP414&amp;GP415&amp;GP416&amp;GP417&amp;GP418&amp;GP419</f>
        <v>tremolite0000000000000</v>
      </c>
      <c r="GQ494" s="26" t="str">
        <f aca="false">GQ406&amp;GQ407&amp;GQ408&amp;GQ409&amp;GQ410&amp;GQ411&amp;GQ412&amp;GQ413&amp;GQ414&amp;GQ415&amp;GQ416&amp;GQ417&amp;GQ418&amp;GQ419</f>
        <v>tremolite0000000000000</v>
      </c>
      <c r="GR494" s="26" t="str">
        <f aca="false">GR406&amp;GR407&amp;GR408&amp;GR409&amp;GR410&amp;GR411&amp;GR412&amp;GR413&amp;GR414&amp;GR415&amp;GR416&amp;GR417&amp;GR418&amp;GR419</f>
        <v>tremolite0000000000000</v>
      </c>
      <c r="GS494" s="26" t="str">
        <f aca="false">GS406&amp;GS407&amp;GS408&amp;GS409&amp;GS410&amp;GS411&amp;GS412&amp;GS413&amp;GS414&amp;GS415&amp;GS416&amp;GS417&amp;GS418&amp;GS419</f>
        <v>tremolite0000000000000</v>
      </c>
      <c r="GT494" s="26" t="str">
        <f aca="false">GT406&amp;GT407&amp;GT408&amp;GT409&amp;GT410&amp;GT411&amp;GT412&amp;GT413&amp;GT414&amp;GT415&amp;GT416&amp;GT417&amp;GT418&amp;GT419</f>
        <v>tremolite0000000000000</v>
      </c>
      <c r="GU494" s="26" t="str">
        <f aca="false">GU406&amp;GU407&amp;GU408&amp;GU409&amp;GU410&amp;GU411&amp;GU412&amp;GU413&amp;GU414&amp;GU415&amp;GU416&amp;GU417&amp;GU418&amp;GU419</f>
        <v>tremolite0000000000000</v>
      </c>
      <c r="GV494" s="26" t="str">
        <f aca="false">GV406&amp;GV407&amp;GV408&amp;GV409&amp;GV410&amp;GV411&amp;GV412&amp;GV413&amp;GV414&amp;GV415&amp;GV416&amp;GV417&amp;GV418&amp;GV419</f>
        <v>tremolite0000000000000</v>
      </c>
      <c r="GW494" s="26" t="str">
        <f aca="false">GW406&amp;GW407&amp;GW408&amp;GW409&amp;GW410&amp;GW411&amp;GW412&amp;GW413&amp;GW414&amp;GW415&amp;GW416&amp;GW417&amp;GW418&amp;GW419</f>
        <v>tremolite0000000000000</v>
      </c>
      <c r="GX494" s="26" t="str">
        <f aca="false">GX406&amp;GX407&amp;GX408&amp;GX409&amp;GX410&amp;GX411&amp;GX412&amp;GX413&amp;GX414&amp;GX415&amp;GX416&amp;GX417&amp;GX418&amp;GX419</f>
        <v>tremolite0000000000000</v>
      </c>
      <c r="GY494" s="26" t="str">
        <f aca="false">GY406&amp;GY407&amp;GY408&amp;GY409&amp;GY410&amp;GY411&amp;GY412&amp;GY413&amp;GY414&amp;GY415&amp;GY416&amp;GY417&amp;GY418&amp;GY419</f>
        <v>tremolite0000000000000</v>
      </c>
      <c r="GZ494" s="26" t="str">
        <f aca="false">GZ406&amp;GZ407&amp;GZ408&amp;GZ409&amp;GZ410&amp;GZ411&amp;GZ412&amp;GZ413&amp;GZ414&amp;GZ415&amp;GZ416&amp;GZ417&amp;GZ418&amp;GZ419</f>
        <v>tremolite0000000000000</v>
      </c>
      <c r="HA494" s="26" t="str">
        <f aca="false">HA406&amp;HA407&amp;HA408&amp;HA409&amp;HA410&amp;HA411&amp;HA412&amp;HA413&amp;HA414&amp;HA415&amp;HA416&amp;HA417&amp;HA418&amp;HA419</f>
        <v>tremolite0000000000000</v>
      </c>
      <c r="HB494" s="26" t="str">
        <f aca="false">HB406&amp;HB407&amp;HB408&amp;HB409&amp;HB410&amp;HB411&amp;HB412&amp;HB413&amp;HB414&amp;HB415&amp;HB416&amp;HB417&amp;HB418&amp;HB419</f>
        <v>tremolite0000000000000</v>
      </c>
      <c r="HC494" s="26" t="str">
        <f aca="false">HC406&amp;HC407&amp;HC408&amp;HC409&amp;HC410&amp;HC411&amp;HC412&amp;HC413&amp;HC414&amp;HC415&amp;HC416&amp;HC417&amp;HC418&amp;HC419</f>
        <v>tremolite0000000000000</v>
      </c>
      <c r="HD494" s="26" t="str">
        <f aca="false">HD406&amp;HD407&amp;HD408&amp;HD409&amp;HD410&amp;HD411&amp;HD412&amp;HD413&amp;HD414&amp;HD415&amp;HD416&amp;HD417&amp;HD418&amp;HD419</f>
        <v>tremolite0000000000000</v>
      </c>
      <c r="HE494" s="26" t="str">
        <f aca="false">HE406&amp;HE407&amp;HE408&amp;HE409&amp;HE410&amp;HE411&amp;HE412&amp;HE413&amp;HE414&amp;HE415&amp;HE416&amp;HE417&amp;HE418&amp;HE419</f>
        <v>tremolite0000000000000</v>
      </c>
      <c r="HF494" s="26" t="str">
        <f aca="false">HF406&amp;HF407&amp;HF408&amp;HF409&amp;HF410&amp;HF411&amp;HF412&amp;HF413&amp;HF414&amp;HF415&amp;HF416&amp;HF417&amp;HF418&amp;HF419</f>
        <v>tremolite0000000000000</v>
      </c>
      <c r="HG494" s="26" t="str">
        <f aca="false">HG406&amp;HG407&amp;HG408&amp;HG409&amp;HG410&amp;HG411&amp;HG412&amp;HG413&amp;HG414&amp;HG415&amp;HG416&amp;HG417&amp;HG418&amp;HG419</f>
        <v>tremolite0000000000000</v>
      </c>
      <c r="HH494" s="26" t="str">
        <f aca="false">HH406&amp;HH407&amp;HH408&amp;HH409&amp;HH410&amp;HH411&amp;HH412&amp;HH413&amp;HH414&amp;HH415&amp;HH416&amp;HH417&amp;HH418&amp;HH419</f>
        <v>tremolite0000000000000</v>
      </c>
      <c r="HI494" s="26" t="str">
        <f aca="false">HI406&amp;HI407&amp;HI408&amp;HI409&amp;HI410&amp;HI411&amp;HI412&amp;HI413&amp;HI414&amp;HI415&amp;HI416&amp;HI417&amp;HI418&amp;HI419</f>
        <v>tremolite0000000000000</v>
      </c>
      <c r="HJ494" s="26" t="str">
        <f aca="false">HJ406&amp;HJ407&amp;HJ408&amp;HJ409&amp;HJ410&amp;HJ411&amp;HJ412&amp;HJ413&amp;HJ414&amp;HJ415&amp;HJ416&amp;HJ417&amp;HJ418&amp;HJ419</f>
        <v>tremolite0000000000000</v>
      </c>
      <c r="HK494" s="26" t="str">
        <f aca="false">HK406&amp;HK407&amp;HK408&amp;HK409&amp;HK410&amp;HK411&amp;HK412&amp;HK413&amp;HK414&amp;HK415&amp;HK416&amp;HK417&amp;HK418&amp;HK419</f>
        <v>tremolite0000000000000</v>
      </c>
      <c r="HL494" s="26" t="str">
        <f aca="false">HL406&amp;HL407&amp;HL408&amp;HL409&amp;HL410&amp;HL411&amp;HL412&amp;HL413&amp;HL414&amp;HL415&amp;HL416&amp;HL417&amp;HL418&amp;HL419</f>
        <v>tremolite0000000000000</v>
      </c>
      <c r="HM494" s="26" t="str">
        <f aca="false">HM406&amp;HM407&amp;HM408&amp;HM409&amp;HM410&amp;HM411&amp;HM412&amp;HM413&amp;HM414&amp;HM415&amp;HM416&amp;HM417&amp;HM418&amp;HM419</f>
        <v>tremolite0000000000000</v>
      </c>
      <c r="HN494" s="26" t="str">
        <f aca="false">HN406&amp;HN407&amp;HN408&amp;HN409&amp;HN410&amp;HN411&amp;HN412&amp;HN413&amp;HN414&amp;HN415&amp;HN416&amp;HN417&amp;HN418&amp;HN419</f>
        <v>tremolite0000000000000</v>
      </c>
      <c r="HO494" s="26" t="str">
        <f aca="false">HO406&amp;HO407&amp;HO408&amp;HO409&amp;HO410&amp;HO411&amp;HO412&amp;HO413&amp;HO414&amp;HO415&amp;HO416&amp;HO417&amp;HO418&amp;HO419</f>
        <v>000tremolitic hornblende0000000000</v>
      </c>
      <c r="HP494" s="26" t="str">
        <f aca="false">HP406&amp;HP407&amp;HP408&amp;HP409&amp;HP410&amp;HP411&amp;HP412&amp;HP413&amp;HP414&amp;HP415&amp;HP416&amp;HP417&amp;HP418&amp;HP419</f>
        <v>tremolite0000000000000</v>
      </c>
      <c r="HQ494" s="26" t="str">
        <f aca="false">HQ406&amp;HQ407&amp;HQ408&amp;HQ409&amp;HQ410&amp;HQ411&amp;HQ412&amp;HQ413&amp;HQ414&amp;HQ415&amp;HQ416&amp;HQ417&amp;HQ418&amp;HQ419</f>
        <v>tremolite0000000000000</v>
      </c>
      <c r="HR494" s="26" t="str">
        <f aca="false">HR406&amp;HR407&amp;HR408&amp;HR409&amp;HR410&amp;HR411&amp;HR412&amp;HR413&amp;HR414&amp;HR415&amp;HR416&amp;HR417&amp;HR418&amp;HR419</f>
        <v>000tremolitic hornblende0000000000</v>
      </c>
      <c r="HS494" s="26" t="str">
        <f aca="false">HS406&amp;HS407&amp;HS408&amp;HS409&amp;HS410&amp;HS411&amp;HS412&amp;HS413&amp;HS414&amp;HS415&amp;HS416&amp;HS417&amp;HS418&amp;HS419</f>
        <v>tremolite0000000000000</v>
      </c>
      <c r="HT494" s="26" t="str">
        <f aca="false">HT406&amp;HT407&amp;HT408&amp;HT409&amp;HT410&amp;HT411&amp;HT412&amp;HT413&amp;HT414&amp;HT415&amp;HT416&amp;HT417&amp;HT418&amp;HT419</f>
        <v>tremolite0000000000000</v>
      </c>
      <c r="HU494" s="26" t="str">
        <f aca="false">HU406&amp;HU407&amp;HU408&amp;HU409&amp;HU410&amp;HU411&amp;HU412&amp;HU413&amp;HU414&amp;HU415&amp;HU416&amp;HU417&amp;HU418&amp;HU419</f>
        <v>tremolite0000000000000</v>
      </c>
      <c r="HV494" s="26" t="str">
        <f aca="false">HV406&amp;HV407&amp;HV408&amp;HV409&amp;HV410&amp;HV411&amp;HV412&amp;HV413&amp;HV414&amp;HV415&amp;HV416&amp;HV417&amp;HV418&amp;HV419</f>
        <v>tremolite0000000000000</v>
      </c>
      <c r="HW494" s="26" t="str">
        <f aca="false">HW406&amp;HW407&amp;HW408&amp;HW409&amp;HW410&amp;HW411&amp;HW412&amp;HW413&amp;HW414&amp;HW415&amp;HW416&amp;HW417&amp;HW418&amp;HW419</f>
        <v>000tremolitic hornblende0000000000</v>
      </c>
      <c r="HX494" s="26" t="str">
        <f aca="false">HX406&amp;HX407&amp;HX408&amp;HX409&amp;HX410&amp;HX411&amp;HX412&amp;HX413&amp;HX414&amp;HX415&amp;HX416&amp;HX417&amp;HX418&amp;HX419</f>
        <v>tremolite0000000000000</v>
      </c>
      <c r="HY494" s="26" t="str">
        <f aca="false">HY406&amp;HY407&amp;HY408&amp;HY409&amp;HY410&amp;HY411&amp;HY412&amp;HY413&amp;HY414&amp;HY415&amp;HY416&amp;HY417&amp;HY418&amp;HY419</f>
        <v>tremolite0000000000000</v>
      </c>
      <c r="HZ494" s="26" t="str">
        <f aca="false">HZ406&amp;HZ407&amp;HZ408&amp;HZ409&amp;HZ410&amp;HZ411&amp;HZ412&amp;HZ413&amp;HZ414&amp;HZ415&amp;HZ416&amp;HZ417&amp;HZ418&amp;HZ419</f>
        <v>000tremolitic hornblende0000000000</v>
      </c>
      <c r="IA494" s="26" t="str">
        <f aca="false">IA406&amp;IA407&amp;IA408&amp;IA409&amp;IA410&amp;IA411&amp;IA412&amp;IA413&amp;IA414&amp;IA415&amp;IA416&amp;IA417&amp;IA418&amp;IA419</f>
        <v>tremolite0000000000000</v>
      </c>
      <c r="IB494" s="26" t="str">
        <f aca="false">IB406&amp;IB407&amp;IB408&amp;IB409&amp;IB410&amp;IB411&amp;IB412&amp;IB413&amp;IB414&amp;IB415&amp;IB416&amp;IB417&amp;IB418&amp;IB419</f>
        <v>tremolite0000000000000</v>
      </c>
      <c r="IC494" s="26" t="str">
        <f aca="false">IC406&amp;IC407&amp;IC408&amp;IC409&amp;IC410&amp;IC411&amp;IC412&amp;IC413&amp;IC414&amp;IC415&amp;IC416&amp;IC417&amp;IC418&amp;IC419</f>
        <v>000tremolitic hornblende0000000000</v>
      </c>
      <c r="ID494" s="26" t="str">
        <f aca="false">ID406&amp;ID407&amp;ID408&amp;ID409&amp;ID410&amp;ID411&amp;ID412&amp;ID413&amp;ID414&amp;ID415&amp;ID416&amp;ID417&amp;ID418&amp;ID419</f>
        <v>000tremolitic hornblende0000000000</v>
      </c>
      <c r="IE494" s="26" t="str">
        <f aca="false">IE406&amp;IE407&amp;IE408&amp;IE409&amp;IE410&amp;IE411&amp;IE412&amp;IE413&amp;IE414&amp;IE415&amp;IE416&amp;IE417&amp;IE418&amp;IE419</f>
        <v>tremolite0000000000000</v>
      </c>
      <c r="IF494" s="26" t="str">
        <f aca="false">IF406&amp;IF407&amp;IF408&amp;IF409&amp;IF410&amp;IF411&amp;IF412&amp;IF413&amp;IF414&amp;IF415&amp;IF416&amp;IF417&amp;IF418&amp;IF419</f>
        <v>tremolite0000000000000</v>
      </c>
      <c r="IG494" s="26" t="str">
        <f aca="false">IG406&amp;IG407&amp;IG408&amp;IG409&amp;IG410&amp;IG411&amp;IG412&amp;IG413&amp;IG414&amp;IG415&amp;IG416&amp;IG417&amp;IG418&amp;IG419</f>
        <v>000tremolitic hornblende0000000000</v>
      </c>
      <c r="IH494" s="26" t="str">
        <f aca="false">IH406&amp;IH407&amp;IH408&amp;IH409&amp;IH410&amp;IH411&amp;IH412&amp;IH413&amp;IH414&amp;IH415&amp;IH416&amp;IH417&amp;IH418&amp;IH419</f>
        <v>tremolite0000000000000</v>
      </c>
      <c r="II494" s="26" t="str">
        <f aca="false">II406&amp;II407&amp;II408&amp;II409&amp;II410&amp;II411&amp;II412&amp;II413&amp;II414&amp;II415&amp;II416&amp;II417&amp;II418&amp;II419</f>
        <v>tremolite0000000000000</v>
      </c>
      <c r="IJ494" s="26" t="str">
        <f aca="false">IJ406&amp;IJ407&amp;IJ408&amp;IJ409&amp;IJ410&amp;IJ411&amp;IJ412&amp;IJ413&amp;IJ414&amp;IJ415&amp;IJ416&amp;IJ417&amp;IJ418&amp;IJ419</f>
        <v>tremolite0000000000000</v>
      </c>
      <c r="IK494" s="26" t="str">
        <f aca="false">IK406&amp;IK407&amp;IK408&amp;IK409&amp;IK410&amp;IK411&amp;IK412&amp;IK413&amp;IK414&amp;IK415&amp;IK416&amp;IK417&amp;IK418&amp;IK419</f>
        <v>000tremolitic hornblende0000000000</v>
      </c>
      <c r="IL494" s="26" t="str">
        <f aca="false">IL406&amp;IL407&amp;IL408&amp;IL409&amp;IL410&amp;IL411&amp;IL412&amp;IL413&amp;IL414&amp;IL415&amp;IL416&amp;IL417&amp;IL418&amp;IL419</f>
        <v>000tremolitic hornblende0000000000</v>
      </c>
      <c r="IM494" s="26" t="str">
        <f aca="false">IM406&amp;IM407&amp;IM408&amp;IM409&amp;IM410&amp;IM411&amp;IM412&amp;IM413&amp;IM414&amp;IM415&amp;IM416&amp;IM417&amp;IM418&amp;IM419</f>
        <v>000tremolitic hornblende0000000000</v>
      </c>
      <c r="IN494" s="26" t="str">
        <f aca="false">IN406&amp;IN407&amp;IN408&amp;IN409&amp;IN410&amp;IN411&amp;IN412&amp;IN413&amp;IN414&amp;IN415&amp;IN416&amp;IN417&amp;IN418&amp;IN419</f>
        <v>0000actinolitic hornblende000000000</v>
      </c>
      <c r="IO494" s="26" t="str">
        <f aca="false">IO406&amp;IO407&amp;IO408&amp;IO409&amp;IO410&amp;IO411&amp;IO412&amp;IO413&amp;IO414&amp;IO415&amp;IO416&amp;IO417&amp;IO418&amp;IO419</f>
        <v>000tremolitic hornblende0000000000</v>
      </c>
      <c r="IP494" s="26" t="str">
        <f aca="false">IP406&amp;IP407&amp;IP408&amp;IP409&amp;IP410&amp;IP411&amp;IP412&amp;IP413&amp;IP414&amp;IP415&amp;IP416&amp;IP417&amp;IP418&amp;IP419</f>
        <v>000tremolitic hornblende0000000000</v>
      </c>
      <c r="IQ494" s="26" t="str">
        <f aca="false">IQ406&amp;IQ407&amp;IQ408&amp;IQ409&amp;IQ410&amp;IQ411&amp;IQ412&amp;IQ413&amp;IQ414&amp;IQ415&amp;IQ416&amp;IQ417&amp;IQ418&amp;IQ419</f>
        <v>000tremolitic hornblende0000000000</v>
      </c>
      <c r="IR494" s="26" t="str">
        <f aca="false">IR406&amp;IR407&amp;IR408&amp;IR409&amp;IR410&amp;IR411&amp;IR412&amp;IR413&amp;IR414&amp;IR415&amp;IR416&amp;IR417&amp;IR418&amp;IR419</f>
        <v>000tremolitic hornblende0000000000</v>
      </c>
      <c r="IS494" s="26" t="str">
        <f aca="false">IS406&amp;IS407&amp;IS408&amp;IS409&amp;IS410&amp;IS411&amp;IS412&amp;IS413&amp;IS414&amp;IS415&amp;IS416&amp;IS417&amp;IS418&amp;IS419</f>
        <v>000tremolitic hornblende0000000000</v>
      </c>
      <c r="IT494" s="26" t="str">
        <f aca="false">IT406&amp;IT407&amp;IT408&amp;IT409&amp;IT410&amp;IT411&amp;IT412&amp;IT413&amp;IT414&amp;IT415&amp;IT416&amp;IT417&amp;IT418&amp;IT419</f>
        <v>tremolite0000000000000</v>
      </c>
      <c r="IU494" s="26" t="str">
        <f aca="false">IU406&amp;IU407&amp;IU408&amp;IU409&amp;IU410&amp;IU411&amp;IU412&amp;IU413&amp;IU414&amp;IU415&amp;IU416&amp;IU417&amp;IU418&amp;IU419</f>
        <v>tremolite0000000000000</v>
      </c>
      <c r="IV494" s="26" t="e">
        <f aca="false">IV406&amp;IV407&amp;IV408&amp;IV409&amp;IV410&amp;IV411&amp;IV412&amp;IV413&amp;IV414&amp;IV415&amp;IV416&amp;IV417&amp;IV418&amp;IV419</f>
        <v>#DIV/0!</v>
      </c>
    </row>
    <row r="495" customFormat="false" ht="12" hidden="true" customHeight="true" outlineLevel="0" collapsed="false">
      <c r="B495" s="26" t="str">
        <f aca="false">SUBSTITUTE(B494,FALSE(),"")</f>
        <v>tremolite</v>
      </c>
      <c r="C495" s="26" t="str">
        <f aca="false">SUBSTITUTE(C494,FALSE(),"")</f>
        <v>actinolite</v>
      </c>
      <c r="D495" s="26" t="str">
        <f aca="false">SUBSTITUTE(D494,FALSE(),"")</f>
        <v>magnesio-hornblende</v>
      </c>
      <c r="E495" s="26" t="str">
        <f aca="false">SUBSTITUTE(E494,FALSE(),"")</f>
        <v>ferro-actinolite</v>
      </c>
      <c r="F495" s="26" t="str">
        <f aca="false">SUBSTITUTE(F494,FALSE(),"")</f>
        <v>actinolite</v>
      </c>
      <c r="G495" s="26" t="str">
        <f aca="false">SUBSTITUTE(G494,FALSE(),"")</f>
        <v>tremolite</v>
      </c>
      <c r="H495" s="26" t="str">
        <f aca="false">SUBSTITUTE(H494,FALSE(),"")</f>
        <v>tremolite</v>
      </c>
      <c r="I495" s="26" t="str">
        <f aca="false">SUBSTITUTE(I494,FALSE(),"")</f>
        <v>tremolite</v>
      </c>
      <c r="J495" s="26" t="str">
        <f aca="false">SUBSTITUTE(J494,FALSE(),"")</f>
        <v>tremolite</v>
      </c>
      <c r="K495" s="26" t="str">
        <f aca="false">SUBSTITUTE(K494,FALSE(),"")</f>
        <v>tremolite</v>
      </c>
      <c r="L495" s="26" t="str">
        <f aca="false">SUBSTITUTE(L494,FALSE(),"")</f>
        <v>tremolite</v>
      </c>
      <c r="M495" s="26" t="str">
        <f aca="false">SUBSTITUTE(M494,FALSE(),"")</f>
        <v>tremolite</v>
      </c>
      <c r="N495" s="26" t="str">
        <f aca="false">SUBSTITUTE(N494,FALSE(),"")</f>
        <v>tremolite</v>
      </c>
      <c r="O495" s="26" t="str">
        <f aca="false">SUBSTITUTE(O494,FALSE(),"")</f>
        <v>tremolite</v>
      </c>
      <c r="P495" s="26" t="str">
        <f aca="false">SUBSTITUTE(P494,FALSE(),"")</f>
        <v>tremolite</v>
      </c>
      <c r="Q495" s="26" t="str">
        <f aca="false">SUBSTITUTE(Q494,FALSE(),"")</f>
        <v>tremolite</v>
      </c>
      <c r="R495" s="26" t="str">
        <f aca="false">SUBSTITUTE(R494,FALSE(),"")</f>
        <v>tremolite</v>
      </c>
      <c r="S495" s="26" t="str">
        <f aca="false">SUBSTITUTE(S494,FALSE(),"")</f>
        <v>tremolite</v>
      </c>
      <c r="T495" s="26" t="str">
        <f aca="false">SUBSTITUTE(T494,FALSE(),"")</f>
        <v>tremolite</v>
      </c>
      <c r="U495" s="26" t="str">
        <f aca="false">SUBSTITUTE(U494,FALSE(),"")</f>
        <v>tremolite</v>
      </c>
      <c r="V495" s="26" t="str">
        <f aca="false">SUBSTITUTE(V494,FALSE(),"")</f>
        <v>tremolite</v>
      </c>
      <c r="W495" s="26" t="str">
        <f aca="false">SUBSTITUTE(W494,FALSE(),"")</f>
        <v>tremolite</v>
      </c>
      <c r="X495" s="26" t="str">
        <f aca="false">SUBSTITUTE(X494,FALSE(),"")</f>
        <v>tremolite</v>
      </c>
      <c r="Y495" s="26" t="str">
        <f aca="false">SUBSTITUTE(Y494,FALSE(),"")</f>
        <v>tremolite</v>
      </c>
      <c r="Z495" s="26" t="str">
        <f aca="false">SUBSTITUTE(Z494,FALSE(),"")</f>
        <v>tremolite</v>
      </c>
      <c r="AA495" s="26" t="str">
        <f aca="false">SUBSTITUTE(AA494,FALSE(),"")</f>
        <v>tremolite</v>
      </c>
      <c r="AB495" s="26" t="str">
        <f aca="false">SUBSTITUTE(AB494,FALSE(),"")</f>
        <v>tremolite</v>
      </c>
      <c r="AC495" s="26" t="str">
        <f aca="false">SUBSTITUTE(AC494,FALSE(),"")</f>
        <v>tremolite</v>
      </c>
      <c r="AD495" s="26" t="str">
        <f aca="false">SUBSTITUTE(AD494,FALSE(),"")</f>
        <v>tremolite</v>
      </c>
      <c r="AE495" s="26" t="str">
        <f aca="false">SUBSTITUTE(AE494,FALSE(),"")</f>
        <v>tremolite</v>
      </c>
      <c r="AF495" s="26" t="str">
        <f aca="false">SUBSTITUTE(AF494,FALSE(),"")</f>
        <v>tremolite</v>
      </c>
      <c r="AG495" s="26" t="str">
        <f aca="false">SUBSTITUTE(AG494,FALSE(),"")</f>
        <v>tremolite</v>
      </c>
      <c r="AH495" s="26" t="str">
        <f aca="false">SUBSTITUTE(AH494,FALSE(),"")</f>
        <v>tremolite</v>
      </c>
      <c r="AI495" s="26" t="str">
        <f aca="false">SUBSTITUTE(AI494,FALSE(),"")</f>
        <v>tremolite</v>
      </c>
      <c r="AJ495" s="26" t="str">
        <f aca="false">SUBSTITUTE(AJ494,FALSE(),"")</f>
        <v>tremolite</v>
      </c>
      <c r="AK495" s="26" t="str">
        <f aca="false">SUBSTITUTE(AK494,FALSE(),"")</f>
        <v>tremolite</v>
      </c>
      <c r="AL495" s="26" t="str">
        <f aca="false">SUBSTITUTE(AL494,FALSE(),"")</f>
        <v>tremolite</v>
      </c>
      <c r="AM495" s="26" t="str">
        <f aca="false">SUBSTITUTE(AM494,FALSE(),"")</f>
        <v>tremolite</v>
      </c>
      <c r="AN495" s="26" t="str">
        <f aca="false">SUBSTITUTE(AN494,FALSE(),"")</f>
        <v>tremolite</v>
      </c>
      <c r="AO495" s="26" t="str">
        <f aca="false">SUBSTITUTE(AO494,FALSE(),"")</f>
        <v>tremolite</v>
      </c>
      <c r="AP495" s="26" t="str">
        <f aca="false">SUBSTITUTE(AP494,FALSE(),"")</f>
        <v>tremolite</v>
      </c>
      <c r="AQ495" s="26" t="str">
        <f aca="false">SUBSTITUTE(AQ494,FALSE(),"")</f>
        <v>tremolite</v>
      </c>
      <c r="AR495" s="26" t="str">
        <f aca="false">SUBSTITUTE(AR494,FALSE(),"")</f>
        <v>tremolite</v>
      </c>
      <c r="AS495" s="26" t="str">
        <f aca="false">SUBSTITUTE(AS494,FALSE(),"")</f>
        <v>tremolite</v>
      </c>
      <c r="AT495" s="26" t="str">
        <f aca="false">SUBSTITUTE(AT494,FALSE(),"")</f>
        <v>tremolite</v>
      </c>
      <c r="AU495" s="26" t="str">
        <f aca="false">SUBSTITUTE(AU494,FALSE(),"")</f>
        <v>tremolite</v>
      </c>
      <c r="AV495" s="26" t="str">
        <f aca="false">SUBSTITUTE(AV494,FALSE(),"")</f>
        <v>tremolite</v>
      </c>
      <c r="AW495" s="26" t="str">
        <f aca="false">SUBSTITUTE(AW494,FALSE(),"")</f>
        <v>tremolite</v>
      </c>
      <c r="AX495" s="26" t="str">
        <f aca="false">SUBSTITUTE(AX494,FALSE(),"")</f>
        <v>tremolite</v>
      </c>
      <c r="AY495" s="26" t="str">
        <f aca="false">SUBSTITUTE(AY494,FALSE(),"")</f>
        <v>tremolite</v>
      </c>
      <c r="AZ495" s="26" t="str">
        <f aca="false">SUBSTITUTE(AZ494,FALSE(),"")</f>
        <v>tremolite</v>
      </c>
      <c r="BA495" s="26" t="str">
        <f aca="false">SUBSTITUTE(BA494,FALSE(),"")</f>
        <v>tremolite</v>
      </c>
      <c r="BB495" s="26" t="str">
        <f aca="false">SUBSTITUTE(BB494,FALSE(),"")</f>
        <v>tremolite</v>
      </c>
      <c r="BC495" s="26" t="str">
        <f aca="false">SUBSTITUTE(BC494,FALSE(),"")</f>
        <v>tremolite</v>
      </c>
      <c r="BD495" s="26" t="str">
        <f aca="false">SUBSTITUTE(BD494,FALSE(),"")</f>
        <v>tremolite</v>
      </c>
      <c r="BE495" s="26" t="str">
        <f aca="false">SUBSTITUTE(BE494,FALSE(),"")</f>
        <v>tremolite</v>
      </c>
      <c r="BF495" s="26" t="str">
        <f aca="false">SUBSTITUTE(BF494,FALSE(),"")</f>
        <v>tremolite</v>
      </c>
      <c r="BG495" s="26" t="str">
        <f aca="false">SUBSTITUTE(BG494,FALSE(),"")</f>
        <v>tremolite</v>
      </c>
      <c r="BH495" s="26" t="str">
        <f aca="false">SUBSTITUTE(BH494,FALSE(),"")</f>
        <v>tremolite</v>
      </c>
      <c r="BI495" s="26" t="str">
        <f aca="false">SUBSTITUTE(BI494,FALSE(),"")</f>
        <v>tremolite</v>
      </c>
      <c r="BJ495" s="26" t="str">
        <f aca="false">SUBSTITUTE(BJ494,FALSE(),"")</f>
        <v>tremolite</v>
      </c>
      <c r="BK495" s="26" t="str">
        <f aca="false">SUBSTITUTE(BK494,FALSE(),"")</f>
        <v>tremolite</v>
      </c>
      <c r="BL495" s="26" t="str">
        <f aca="false">SUBSTITUTE(BL494,FALSE(),"")</f>
        <v>tremolite</v>
      </c>
      <c r="BM495" s="26" t="str">
        <f aca="false">SUBSTITUTE(BM494,FALSE(),"")</f>
        <v>tremolite</v>
      </c>
      <c r="BN495" s="26" t="str">
        <f aca="false">SUBSTITUTE(BN494,FALSE(),"")</f>
        <v>tremolite</v>
      </c>
      <c r="BO495" s="26" t="str">
        <f aca="false">SUBSTITUTE(BO494,FALSE(),"")</f>
        <v>tremolite</v>
      </c>
      <c r="BP495" s="26" t="str">
        <f aca="false">SUBSTITUTE(BP494,FALSE(),"")</f>
        <v>tremolite</v>
      </c>
      <c r="BQ495" s="26" t="str">
        <f aca="false">SUBSTITUTE(BQ494,FALSE(),"")</f>
        <v>tremolite</v>
      </c>
      <c r="BR495" s="26" t="str">
        <f aca="false">SUBSTITUTE(BR494,FALSE(),"")</f>
        <v>tremolite</v>
      </c>
      <c r="BS495" s="26" t="str">
        <f aca="false">SUBSTITUTE(BS494,FALSE(),"")</f>
        <v>tremolite</v>
      </c>
      <c r="BT495" s="26" t="str">
        <f aca="false">SUBSTITUTE(BT494,FALSE(),"")</f>
        <v>tremolite</v>
      </c>
      <c r="BU495" s="26" t="str">
        <f aca="false">SUBSTITUTE(BU494,FALSE(),"")</f>
        <v>tremolite</v>
      </c>
      <c r="BV495" s="26" t="str">
        <f aca="false">SUBSTITUTE(BV494,FALSE(),"")</f>
        <v>tremolite</v>
      </c>
      <c r="BW495" s="26" t="str">
        <f aca="false">SUBSTITUTE(BW494,FALSE(),"")</f>
        <v>tremolite</v>
      </c>
      <c r="BX495" s="26" t="str">
        <f aca="false">SUBSTITUTE(BX494,FALSE(),"")</f>
        <v>tremolite</v>
      </c>
      <c r="BY495" s="26" t="str">
        <f aca="false">SUBSTITUTE(BY494,FALSE(),"")</f>
        <v>tremolite</v>
      </c>
      <c r="BZ495" s="26" t="str">
        <f aca="false">SUBSTITUTE(BZ494,FALSE(),"")</f>
        <v>tremolite</v>
      </c>
      <c r="CA495" s="26" t="str">
        <f aca="false">SUBSTITUTE(CA494,FALSE(),"")</f>
        <v>tremolite</v>
      </c>
      <c r="CB495" s="26" t="str">
        <f aca="false">SUBSTITUTE(CB494,FALSE(),"")</f>
        <v>tremolite</v>
      </c>
      <c r="CC495" s="26" t="str">
        <f aca="false">SUBSTITUTE(CC494,FALSE(),"")</f>
        <v>tremolite</v>
      </c>
      <c r="CD495" s="26" t="str">
        <f aca="false">SUBSTITUTE(CD494,FALSE(),"")</f>
        <v>tremolite</v>
      </c>
      <c r="CE495" s="26" t="str">
        <f aca="false">SUBSTITUTE(CE494,FALSE(),"")</f>
        <v>tremolite</v>
      </c>
      <c r="CF495" s="26" t="str">
        <f aca="false">SUBSTITUTE(CF494,FALSE(),"")</f>
        <v>tremolite</v>
      </c>
      <c r="CG495" s="26" t="str">
        <f aca="false">SUBSTITUTE(CG494,FALSE(),"")</f>
        <v>tremolite</v>
      </c>
      <c r="CH495" s="26" t="str">
        <f aca="false">SUBSTITUTE(CH494,FALSE(),"")</f>
        <v>tremolite</v>
      </c>
      <c r="CI495" s="26" t="str">
        <f aca="false">SUBSTITUTE(CI494,FALSE(),"")</f>
        <v>tremolite</v>
      </c>
      <c r="CJ495" s="26" t="str">
        <f aca="false">SUBSTITUTE(CJ494,FALSE(),"")</f>
        <v>tremolite</v>
      </c>
      <c r="CK495" s="26" t="str">
        <f aca="false">SUBSTITUTE(CK494,FALSE(),"")</f>
        <v>tremolite</v>
      </c>
      <c r="CL495" s="26" t="str">
        <f aca="false">SUBSTITUTE(CL494,FALSE(),"")</f>
        <v>tremolite</v>
      </c>
      <c r="CM495" s="26" t="str">
        <f aca="false">SUBSTITUTE(CM494,FALSE(),"")</f>
        <v>tremolite</v>
      </c>
      <c r="CN495" s="26" t="str">
        <f aca="false">SUBSTITUTE(CN494,FALSE(),"")</f>
        <v>tremolite</v>
      </c>
      <c r="CO495" s="26" t="str">
        <f aca="false">SUBSTITUTE(CO494,FALSE(),"")</f>
        <v>tremolite</v>
      </c>
      <c r="CP495" s="26" t="str">
        <f aca="false">SUBSTITUTE(CP494,FALSE(),"")</f>
        <v>tremolite</v>
      </c>
      <c r="CQ495" s="26" t="str">
        <f aca="false">SUBSTITUTE(CQ494,FALSE(),"")</f>
        <v>tremolite</v>
      </c>
      <c r="CR495" s="26" t="str">
        <f aca="false">SUBSTITUTE(CR494,FALSE(),"")</f>
        <v>tremolite</v>
      </c>
      <c r="CS495" s="26" t="str">
        <f aca="false">SUBSTITUTE(CS494,FALSE(),"")</f>
        <v>tremolite</v>
      </c>
      <c r="CT495" s="26" t="str">
        <f aca="false">SUBSTITUTE(CT494,FALSE(),"")</f>
        <v>tremolite</v>
      </c>
      <c r="CU495" s="26" t="str">
        <f aca="false">SUBSTITUTE(CU494,FALSE(),"")</f>
        <v>tremolite</v>
      </c>
      <c r="CV495" s="26" t="str">
        <f aca="false">SUBSTITUTE(CV494,FALSE(),"")</f>
        <v>tremolite</v>
      </c>
      <c r="CW495" s="26" t="str">
        <f aca="false">SUBSTITUTE(CW494,FALSE(),"")</f>
        <v>tremolite</v>
      </c>
      <c r="CX495" s="26" t="str">
        <f aca="false">SUBSTITUTE(CX494,FALSE(),"")</f>
        <v>tremolite</v>
      </c>
      <c r="CY495" s="26" t="str">
        <f aca="false">SUBSTITUTE(CY494,FALSE(),"")</f>
        <v>tremolite</v>
      </c>
      <c r="CZ495" s="26" t="str">
        <f aca="false">SUBSTITUTE(CZ494,FALSE(),"")</f>
        <v>tremolite</v>
      </c>
      <c r="DA495" s="26" t="str">
        <f aca="false">SUBSTITUTE(DA494,FALSE(),"")</f>
        <v>tremolite</v>
      </c>
      <c r="DB495" s="26" t="str">
        <f aca="false">SUBSTITUTE(DB494,FALSE(),"")</f>
        <v>tremolite</v>
      </c>
      <c r="DC495" s="26" t="str">
        <f aca="false">SUBSTITUTE(DC494,FALSE(),"")</f>
        <v>tremolite</v>
      </c>
      <c r="DD495" s="26" t="str">
        <f aca="false">SUBSTITUTE(DD494,FALSE(),"")</f>
        <v>tremolite</v>
      </c>
      <c r="DE495" s="26" t="str">
        <f aca="false">SUBSTITUTE(DE494,FALSE(),"")</f>
        <v>tremolite</v>
      </c>
      <c r="DF495" s="26" t="str">
        <f aca="false">SUBSTITUTE(DF494,FALSE(),"")</f>
        <v>tremolite</v>
      </c>
      <c r="DG495" s="26" t="str">
        <f aca="false">SUBSTITUTE(DG494,FALSE(),"")</f>
        <v>tremolite</v>
      </c>
      <c r="DH495" s="26" t="str">
        <f aca="false">SUBSTITUTE(DH494,FALSE(),"")</f>
        <v>tremolite</v>
      </c>
      <c r="DI495" s="26" t="str">
        <f aca="false">SUBSTITUTE(DI494,FALSE(),"")</f>
        <v>tremolite</v>
      </c>
      <c r="DJ495" s="26" t="str">
        <f aca="false">SUBSTITUTE(DJ494,FALSE(),"")</f>
        <v>tremolite</v>
      </c>
      <c r="DK495" s="26" t="str">
        <f aca="false">SUBSTITUTE(DK494,FALSE(),"")</f>
        <v>tremolite</v>
      </c>
      <c r="DL495" s="26" t="str">
        <f aca="false">SUBSTITUTE(DL494,FALSE(),"")</f>
        <v>tremolite</v>
      </c>
      <c r="DM495" s="26" t="str">
        <f aca="false">SUBSTITUTE(DM494,FALSE(),"")</f>
        <v>tremolite</v>
      </c>
      <c r="DN495" s="26" t="str">
        <f aca="false">SUBSTITUTE(DN494,FALSE(),"")</f>
        <v>tremolite</v>
      </c>
      <c r="DO495" s="26" t="str">
        <f aca="false">SUBSTITUTE(DO494,FALSE(),"")</f>
        <v>tremolite</v>
      </c>
      <c r="DP495" s="26" t="str">
        <f aca="false">SUBSTITUTE(DP494,FALSE(),"")</f>
        <v>tremolite</v>
      </c>
      <c r="DQ495" s="26" t="str">
        <f aca="false">SUBSTITUTE(DQ494,FALSE(),"")</f>
        <v>tremolite</v>
      </c>
      <c r="DR495" s="26" t="str">
        <f aca="false">SUBSTITUTE(DR494,FALSE(),"")</f>
        <v>tremolite</v>
      </c>
      <c r="DS495" s="26" t="str">
        <f aca="false">SUBSTITUTE(DS494,FALSE(),"")</f>
        <v>tremolite</v>
      </c>
      <c r="DT495" s="26" t="str">
        <f aca="false">SUBSTITUTE(DT494,FALSE(),"")</f>
        <v>tremolite</v>
      </c>
      <c r="DU495" s="26" t="str">
        <f aca="false">SUBSTITUTE(DU494,FALSE(),"")</f>
        <v>tremolite</v>
      </c>
      <c r="DV495" s="26" t="str">
        <f aca="false">SUBSTITUTE(DV494,FALSE(),"")</f>
        <v>tremolite</v>
      </c>
      <c r="DW495" s="26" t="str">
        <f aca="false">SUBSTITUTE(DW494,FALSE(),"")</f>
        <v>tremolite</v>
      </c>
      <c r="DX495" s="26" t="str">
        <f aca="false">SUBSTITUTE(DX494,FALSE(),"")</f>
        <v>tremolite</v>
      </c>
      <c r="DY495" s="26" t="str">
        <f aca="false">SUBSTITUTE(DY494,FALSE(),"")</f>
        <v>tremolite</v>
      </c>
      <c r="DZ495" s="26" t="str">
        <f aca="false">SUBSTITUTE(DZ494,FALSE(),"")</f>
        <v>tremolite</v>
      </c>
      <c r="EA495" s="26" t="str">
        <f aca="false">SUBSTITUTE(EA494,FALSE(),"")</f>
        <v>tremolite</v>
      </c>
      <c r="EB495" s="26" t="str">
        <f aca="false">SUBSTITUTE(EB494,FALSE(),"")</f>
        <v>tremolite</v>
      </c>
      <c r="EC495" s="26" t="str">
        <f aca="false">SUBSTITUTE(EC494,FALSE(),"")</f>
        <v>tremolite</v>
      </c>
      <c r="ED495" s="26" t="str">
        <f aca="false">SUBSTITUTE(ED494,FALSE(),"")</f>
        <v>tremolite</v>
      </c>
      <c r="EE495" s="26" t="str">
        <f aca="false">SUBSTITUTE(EE494,FALSE(),"")</f>
        <v>tremolite</v>
      </c>
      <c r="EF495" s="26" t="str">
        <f aca="false">SUBSTITUTE(EF494,FALSE(),"")</f>
        <v>tremolite</v>
      </c>
      <c r="EG495" s="26" t="str">
        <f aca="false">SUBSTITUTE(EG494,FALSE(),"")</f>
        <v>tremolite</v>
      </c>
      <c r="EH495" s="26" t="str">
        <f aca="false">SUBSTITUTE(EH494,FALSE(),"")</f>
        <v>tremolite</v>
      </c>
      <c r="EI495" s="26" t="str">
        <f aca="false">SUBSTITUTE(EI494,FALSE(),"")</f>
        <v>tremolite</v>
      </c>
      <c r="EJ495" s="26" t="str">
        <f aca="false">SUBSTITUTE(EJ494,FALSE(),"")</f>
        <v>tremolite</v>
      </c>
      <c r="EK495" s="26" t="str">
        <f aca="false">SUBSTITUTE(EK494,FALSE(),"")</f>
        <v>tremolite</v>
      </c>
      <c r="EL495" s="26" t="str">
        <f aca="false">SUBSTITUTE(EL494,FALSE(),"")</f>
        <v>tremolite</v>
      </c>
      <c r="EM495" s="26" t="str">
        <f aca="false">SUBSTITUTE(EM494,FALSE(),"")</f>
        <v>tremolite</v>
      </c>
      <c r="EN495" s="26" t="str">
        <f aca="false">SUBSTITUTE(EN494,FALSE(),"")</f>
        <v>tremolite</v>
      </c>
      <c r="EO495" s="26" t="str">
        <f aca="false">SUBSTITUTE(EO494,FALSE(),"")</f>
        <v>tremolite</v>
      </c>
      <c r="EP495" s="26" t="str">
        <f aca="false">SUBSTITUTE(EP494,FALSE(),"")</f>
        <v>tremolite</v>
      </c>
      <c r="EQ495" s="26" t="str">
        <f aca="false">SUBSTITUTE(EQ494,FALSE(),"")</f>
        <v>tremolite</v>
      </c>
      <c r="ER495" s="26" t="str">
        <f aca="false">SUBSTITUTE(ER494,FALSE(),"")</f>
        <v>tremolite</v>
      </c>
      <c r="ES495" s="26" t="str">
        <f aca="false">SUBSTITUTE(ES494,FALSE(),"")</f>
        <v>tremolite</v>
      </c>
      <c r="ET495" s="26" t="str">
        <f aca="false">SUBSTITUTE(ET494,FALSE(),"")</f>
        <v>tremolite</v>
      </c>
      <c r="EU495" s="26" t="str">
        <f aca="false">SUBSTITUTE(EU494,FALSE(),"")</f>
        <v>tremolite</v>
      </c>
      <c r="EV495" s="26" t="str">
        <f aca="false">SUBSTITUTE(EV494,FALSE(),"")</f>
        <v>tremolite</v>
      </c>
      <c r="EW495" s="26" t="str">
        <f aca="false">SUBSTITUTE(EW494,FALSE(),"")</f>
        <v>tremolite</v>
      </c>
      <c r="EX495" s="26" t="str">
        <f aca="false">SUBSTITUTE(EX494,FALSE(),"")</f>
        <v>tremolite</v>
      </c>
      <c r="EY495" s="26" t="str">
        <f aca="false">SUBSTITUTE(EY494,FALSE(),"")</f>
        <v>tremolite</v>
      </c>
      <c r="EZ495" s="26" t="str">
        <f aca="false">SUBSTITUTE(EZ494,FALSE(),"")</f>
        <v>tremolite</v>
      </c>
      <c r="FA495" s="26" t="str">
        <f aca="false">SUBSTITUTE(FA494,FALSE(),"")</f>
        <v>tremolite</v>
      </c>
      <c r="FB495" s="26" t="str">
        <f aca="false">SUBSTITUTE(FB494,FALSE(),"")</f>
        <v>tremolite</v>
      </c>
      <c r="FC495" s="26" t="str">
        <f aca="false">SUBSTITUTE(FC494,FALSE(),"")</f>
        <v>tremolite</v>
      </c>
      <c r="FD495" s="26" t="str">
        <f aca="false">SUBSTITUTE(FD494,FALSE(),"")</f>
        <v>tremolite</v>
      </c>
      <c r="FE495" s="26" t="str">
        <f aca="false">SUBSTITUTE(FE494,FALSE(),"")</f>
        <v>tremolite</v>
      </c>
      <c r="FF495" s="26" t="str">
        <f aca="false">SUBSTITUTE(FF494,FALSE(),"")</f>
        <v>tremolite</v>
      </c>
      <c r="FG495" s="26" t="str">
        <f aca="false">SUBSTITUTE(FG494,FALSE(),"")</f>
        <v>tremolite</v>
      </c>
      <c r="FH495" s="26" t="str">
        <f aca="false">SUBSTITUTE(FH494,FALSE(),"")</f>
        <v>tremolite</v>
      </c>
      <c r="FI495" s="26" t="str">
        <f aca="false">SUBSTITUTE(FI494,FALSE(),"")</f>
        <v>tremolite</v>
      </c>
      <c r="FJ495" s="26" t="str">
        <f aca="false">SUBSTITUTE(FJ494,FALSE(),"")</f>
        <v>tremolite</v>
      </c>
      <c r="FK495" s="26" t="str">
        <f aca="false">SUBSTITUTE(FK494,FALSE(),"")</f>
        <v>tremolite</v>
      </c>
      <c r="FL495" s="26" t="str">
        <f aca="false">SUBSTITUTE(FL494,FALSE(),"")</f>
        <v>tremolite</v>
      </c>
      <c r="FM495" s="26" t="str">
        <f aca="false">SUBSTITUTE(FM494,FALSE(),"")</f>
        <v>tremolite</v>
      </c>
      <c r="FN495" s="26" t="str">
        <f aca="false">SUBSTITUTE(FN494,FALSE(),"")</f>
        <v>tremolite</v>
      </c>
      <c r="FO495" s="26" t="str">
        <f aca="false">SUBSTITUTE(FO494,FALSE(),"")</f>
        <v>tremolite</v>
      </c>
      <c r="FP495" s="26" t="str">
        <f aca="false">SUBSTITUTE(FP494,FALSE(),"")</f>
        <v>tremolite</v>
      </c>
      <c r="FQ495" s="26" t="str">
        <f aca="false">SUBSTITUTE(FQ494,FALSE(),"")</f>
        <v>tremolite</v>
      </c>
      <c r="FR495" s="26" t="str">
        <f aca="false">SUBSTITUTE(FR494,FALSE(),"")</f>
        <v>tremolite</v>
      </c>
      <c r="FS495" s="26" t="str">
        <f aca="false">SUBSTITUTE(FS494,FALSE(),"")</f>
        <v>tremolite</v>
      </c>
      <c r="FT495" s="26" t="str">
        <f aca="false">SUBSTITUTE(FT494,FALSE(),"")</f>
        <v>tremolite</v>
      </c>
      <c r="FU495" s="26" t="str">
        <f aca="false">SUBSTITUTE(FU494,FALSE(),"")</f>
        <v>tremolite</v>
      </c>
      <c r="FV495" s="26" t="str">
        <f aca="false">SUBSTITUTE(FV494,FALSE(),"")</f>
        <v>tremolite</v>
      </c>
      <c r="FW495" s="26" t="str">
        <f aca="false">SUBSTITUTE(FW494,FALSE(),"")</f>
        <v>tremolite</v>
      </c>
      <c r="FX495" s="26" t="str">
        <f aca="false">SUBSTITUTE(FX494,FALSE(),"")</f>
        <v>tremolite</v>
      </c>
      <c r="FY495" s="26" t="str">
        <f aca="false">SUBSTITUTE(FY494,FALSE(),"")</f>
        <v>tremolite</v>
      </c>
      <c r="FZ495" s="26" t="str">
        <f aca="false">SUBSTITUTE(FZ494,FALSE(),"")</f>
        <v>tremolite</v>
      </c>
      <c r="GA495" s="26" t="str">
        <f aca="false">SUBSTITUTE(GA494,FALSE(),"")</f>
        <v>tremolite</v>
      </c>
      <c r="GB495" s="26" t="str">
        <f aca="false">SUBSTITUTE(GB494,FALSE(),"")</f>
        <v>tremolite</v>
      </c>
      <c r="GC495" s="26" t="str">
        <f aca="false">SUBSTITUTE(GC494,FALSE(),"")</f>
        <v>tremolite</v>
      </c>
      <c r="GD495" s="26" t="str">
        <f aca="false">SUBSTITUTE(GD494,FALSE(),"")</f>
        <v>tremolite</v>
      </c>
      <c r="GE495" s="26" t="str">
        <f aca="false">SUBSTITUTE(GE494,FALSE(),"")</f>
        <v>tremolite</v>
      </c>
      <c r="GF495" s="26" t="str">
        <f aca="false">SUBSTITUTE(GF494,FALSE(),"")</f>
        <v>tremolite</v>
      </c>
      <c r="GG495" s="26" t="str">
        <f aca="false">SUBSTITUTE(GG494,FALSE(),"")</f>
        <v>tremolite</v>
      </c>
      <c r="GH495" s="26" t="str">
        <f aca="false">SUBSTITUTE(GH494,FALSE(),"")</f>
        <v>tremolite</v>
      </c>
      <c r="GI495" s="26" t="str">
        <f aca="false">SUBSTITUTE(GI494,FALSE(),"")</f>
        <v>tremolite</v>
      </c>
      <c r="GJ495" s="26" t="str">
        <f aca="false">SUBSTITUTE(GJ494,FALSE(),"")</f>
        <v>tremolite</v>
      </c>
      <c r="GK495" s="26" t="str">
        <f aca="false">SUBSTITUTE(GK494,FALSE(),"")</f>
        <v>tremolite</v>
      </c>
      <c r="GL495" s="26" t="str">
        <f aca="false">SUBSTITUTE(GL494,FALSE(),"")</f>
        <v>tremolite</v>
      </c>
      <c r="GM495" s="26" t="str">
        <f aca="false">SUBSTITUTE(GM494,FALSE(),"")</f>
        <v>tremolite</v>
      </c>
      <c r="GN495" s="26" t="str">
        <f aca="false">SUBSTITUTE(GN494,FALSE(),"")</f>
        <v>tremolite</v>
      </c>
      <c r="GO495" s="26" t="str">
        <f aca="false">SUBSTITUTE(GO494,FALSE(),"")</f>
        <v>tremolite</v>
      </c>
      <c r="GP495" s="26" t="str">
        <f aca="false">SUBSTITUTE(GP494,FALSE(),"")</f>
        <v>tremolite</v>
      </c>
      <c r="GQ495" s="26" t="str">
        <f aca="false">SUBSTITUTE(GQ494,FALSE(),"")</f>
        <v>tremolite</v>
      </c>
      <c r="GR495" s="26" t="str">
        <f aca="false">SUBSTITUTE(GR494,FALSE(),"")</f>
        <v>tremolite</v>
      </c>
      <c r="GS495" s="26" t="str">
        <f aca="false">SUBSTITUTE(GS494,FALSE(),"")</f>
        <v>tremolite</v>
      </c>
      <c r="GT495" s="26" t="str">
        <f aca="false">SUBSTITUTE(GT494,FALSE(),"")</f>
        <v>tremolite</v>
      </c>
      <c r="GU495" s="26" t="str">
        <f aca="false">SUBSTITUTE(GU494,FALSE(),"")</f>
        <v>tremolite</v>
      </c>
      <c r="GV495" s="26" t="str">
        <f aca="false">SUBSTITUTE(GV494,FALSE(),"")</f>
        <v>tremolite</v>
      </c>
      <c r="GW495" s="26" t="str">
        <f aca="false">SUBSTITUTE(GW494,FALSE(),"")</f>
        <v>tremolite</v>
      </c>
      <c r="GX495" s="26" t="str">
        <f aca="false">SUBSTITUTE(GX494,FALSE(),"")</f>
        <v>tremolite</v>
      </c>
      <c r="GY495" s="26" t="str">
        <f aca="false">SUBSTITUTE(GY494,FALSE(),"")</f>
        <v>tremolite</v>
      </c>
      <c r="GZ495" s="26" t="str">
        <f aca="false">SUBSTITUTE(GZ494,FALSE(),"")</f>
        <v>tremolite</v>
      </c>
      <c r="HA495" s="26" t="str">
        <f aca="false">SUBSTITUTE(HA494,FALSE(),"")</f>
        <v>tremolite</v>
      </c>
      <c r="HB495" s="26" t="str">
        <f aca="false">SUBSTITUTE(HB494,FALSE(),"")</f>
        <v>tremolite</v>
      </c>
      <c r="HC495" s="26" t="str">
        <f aca="false">SUBSTITUTE(HC494,FALSE(),"")</f>
        <v>tremolite</v>
      </c>
      <c r="HD495" s="26" t="str">
        <f aca="false">SUBSTITUTE(HD494,FALSE(),"")</f>
        <v>tremolite</v>
      </c>
      <c r="HE495" s="26" t="str">
        <f aca="false">SUBSTITUTE(HE494,FALSE(),"")</f>
        <v>tremolite</v>
      </c>
      <c r="HF495" s="26" t="str">
        <f aca="false">SUBSTITUTE(HF494,FALSE(),"")</f>
        <v>tremolite</v>
      </c>
      <c r="HG495" s="26" t="str">
        <f aca="false">SUBSTITUTE(HG494,FALSE(),"")</f>
        <v>tremolite</v>
      </c>
      <c r="HH495" s="26" t="str">
        <f aca="false">SUBSTITUTE(HH494,FALSE(),"")</f>
        <v>tremolite</v>
      </c>
      <c r="HI495" s="26" t="str">
        <f aca="false">SUBSTITUTE(HI494,FALSE(),"")</f>
        <v>tremolite</v>
      </c>
      <c r="HJ495" s="26" t="str">
        <f aca="false">SUBSTITUTE(HJ494,FALSE(),"")</f>
        <v>tremolite</v>
      </c>
      <c r="HK495" s="26" t="str">
        <f aca="false">SUBSTITUTE(HK494,FALSE(),"")</f>
        <v>tremolite</v>
      </c>
      <c r="HL495" s="26" t="str">
        <f aca="false">SUBSTITUTE(HL494,FALSE(),"")</f>
        <v>tremolite</v>
      </c>
      <c r="HM495" s="26" t="str">
        <f aca="false">SUBSTITUTE(HM494,FALSE(),"")</f>
        <v>tremolite</v>
      </c>
      <c r="HN495" s="26" t="str">
        <f aca="false">SUBSTITUTE(HN494,FALSE(),"")</f>
        <v>tremolite</v>
      </c>
      <c r="HO495" s="26" t="str">
        <f aca="false">SUBSTITUTE(HO494,FALSE(),"")</f>
        <v>tremolitic hornblende</v>
      </c>
      <c r="HP495" s="26" t="str">
        <f aca="false">SUBSTITUTE(HP494,FALSE(),"")</f>
        <v>tremolite</v>
      </c>
      <c r="HQ495" s="26" t="str">
        <f aca="false">SUBSTITUTE(HQ494,FALSE(),"")</f>
        <v>tremolite</v>
      </c>
      <c r="HR495" s="26" t="str">
        <f aca="false">SUBSTITUTE(HR494,FALSE(),"")</f>
        <v>tremolitic hornblende</v>
      </c>
      <c r="HS495" s="26" t="str">
        <f aca="false">SUBSTITUTE(HS494,FALSE(),"")</f>
        <v>tremolite</v>
      </c>
      <c r="HT495" s="26" t="str">
        <f aca="false">SUBSTITUTE(HT494,FALSE(),"")</f>
        <v>tremolite</v>
      </c>
      <c r="HU495" s="26" t="str">
        <f aca="false">SUBSTITUTE(HU494,FALSE(),"")</f>
        <v>tremolite</v>
      </c>
      <c r="HV495" s="26" t="str">
        <f aca="false">SUBSTITUTE(HV494,FALSE(),"")</f>
        <v>tremolite</v>
      </c>
      <c r="HW495" s="26" t="str">
        <f aca="false">SUBSTITUTE(HW494,FALSE(),"")</f>
        <v>tremolitic hornblende</v>
      </c>
      <c r="HX495" s="26" t="str">
        <f aca="false">SUBSTITUTE(HX494,FALSE(),"")</f>
        <v>tremolite</v>
      </c>
      <c r="HY495" s="26" t="str">
        <f aca="false">SUBSTITUTE(HY494,FALSE(),"")</f>
        <v>tremolite</v>
      </c>
      <c r="HZ495" s="26" t="str">
        <f aca="false">SUBSTITUTE(HZ494,FALSE(),"")</f>
        <v>tremolitic hornblende</v>
      </c>
      <c r="IA495" s="26" t="str">
        <f aca="false">SUBSTITUTE(IA494,FALSE(),"")</f>
        <v>tremolite</v>
      </c>
      <c r="IB495" s="26" t="str">
        <f aca="false">SUBSTITUTE(IB494,FALSE(),"")</f>
        <v>tremolite</v>
      </c>
      <c r="IC495" s="26" t="str">
        <f aca="false">SUBSTITUTE(IC494,FALSE(),"")</f>
        <v>tremolitic hornblende</v>
      </c>
      <c r="ID495" s="26" t="str">
        <f aca="false">SUBSTITUTE(ID494,FALSE(),"")</f>
        <v>tremolitic hornblende</v>
      </c>
      <c r="IE495" s="26" t="str">
        <f aca="false">SUBSTITUTE(IE494,FALSE(),"")</f>
        <v>tremolite</v>
      </c>
      <c r="IF495" s="26" t="str">
        <f aca="false">SUBSTITUTE(IF494,FALSE(),"")</f>
        <v>tremolite</v>
      </c>
      <c r="IG495" s="26" t="str">
        <f aca="false">SUBSTITUTE(IG494,FALSE(),"")</f>
        <v>tremolitic hornblende</v>
      </c>
      <c r="IH495" s="26" t="str">
        <f aca="false">SUBSTITUTE(IH494,FALSE(),"")</f>
        <v>tremolite</v>
      </c>
      <c r="II495" s="26" t="str">
        <f aca="false">SUBSTITUTE(II494,FALSE(),"")</f>
        <v>tremolite</v>
      </c>
      <c r="IJ495" s="26" t="str">
        <f aca="false">SUBSTITUTE(IJ494,FALSE(),"")</f>
        <v>tremolite</v>
      </c>
      <c r="IK495" s="26" t="str">
        <f aca="false">SUBSTITUTE(IK494,FALSE(),"")</f>
        <v>tremolitic hornblende</v>
      </c>
      <c r="IL495" s="26" t="str">
        <f aca="false">SUBSTITUTE(IL494,FALSE(),"")</f>
        <v>tremolitic hornblende</v>
      </c>
      <c r="IM495" s="26" t="str">
        <f aca="false">SUBSTITUTE(IM494,FALSE(),"")</f>
        <v>tremolitic hornblende</v>
      </c>
      <c r="IN495" s="26" t="str">
        <f aca="false">SUBSTITUTE(IN494,FALSE(),"")</f>
        <v>actinolitic hornblende</v>
      </c>
      <c r="IO495" s="26" t="str">
        <f aca="false">SUBSTITUTE(IO494,FALSE(),"")</f>
        <v>tremolitic hornblende</v>
      </c>
      <c r="IP495" s="26" t="str">
        <f aca="false">SUBSTITUTE(IP494,FALSE(),"")</f>
        <v>tremolitic hornblende</v>
      </c>
      <c r="IQ495" s="26" t="str">
        <f aca="false">SUBSTITUTE(IQ494,FALSE(),"")</f>
        <v>tremolitic hornblende</v>
      </c>
      <c r="IR495" s="26" t="str">
        <f aca="false">SUBSTITUTE(IR494,FALSE(),"")</f>
        <v>tremolitic hornblende</v>
      </c>
      <c r="IS495" s="26" t="str">
        <f aca="false">SUBSTITUTE(IS494,FALSE(),"")</f>
        <v>tremolitic hornblende</v>
      </c>
      <c r="IT495" s="26" t="str">
        <f aca="false">SUBSTITUTE(IT494,FALSE(),"")</f>
        <v>tremolite</v>
      </c>
      <c r="IU495" s="26" t="str">
        <f aca="false">SUBSTITUTE(IU494,FALSE(),"")</f>
        <v>tremolite</v>
      </c>
      <c r="IV495" s="26" t="e">
        <f aca="false">SUBSTITUTE(IV494,FALSE(),"")</f>
        <v>#DIV/0!</v>
      </c>
    </row>
    <row r="496" customFormat="false" ht="12" hidden="true" customHeight="true" outlineLevel="0" collapsed="false">
      <c r="A496" s="0" t="s">
        <v>484</v>
      </c>
      <c r="B496" s="26" t="str">
        <f aca="false">B420&amp;B421&amp;B422&amp;B423&amp;B424&amp;B425&amp;B426&amp;B427&amp;B428&amp;B429&amp;B430&amp;B431&amp;B432&amp;B433&amp;B434&amp;B435&amp;B436</f>
        <v>00000000000000000</v>
      </c>
      <c r="C496" s="26" t="str">
        <f aca="false">C420&amp;C421&amp;C422&amp;C423&amp;C424&amp;C425&amp;C426&amp;C427&amp;C428&amp;C429&amp;C430&amp;C431&amp;C432&amp;C433&amp;C434&amp;C435&amp;C436</f>
        <v>silicic edenite0000000000000000</v>
      </c>
      <c r="D496" s="26" t="str">
        <f aca="false">D420&amp;D421&amp;D422&amp;D423&amp;D424&amp;D425&amp;D426&amp;D427&amp;D428&amp;D429&amp;D430&amp;D431&amp;D432&amp;D433&amp;D434&amp;D435&amp;D436</f>
        <v>0000edenitic hornblende000000000000</v>
      </c>
      <c r="E496" s="26" t="str">
        <f aca="false">E420&amp;E421&amp;E422&amp;E423&amp;E424&amp;E425&amp;E426&amp;E427&amp;E428&amp;E429&amp;E430&amp;E431&amp;E432&amp;E433&amp;E434&amp;E435&amp;E436</f>
        <v>0silicic ferro-edenite000000000000000</v>
      </c>
      <c r="F496" s="26" t="str">
        <f aca="false">F420&amp;F421&amp;F422&amp;F423&amp;F424&amp;F425&amp;F426&amp;F427&amp;F428&amp;F429&amp;F430&amp;F431&amp;F432&amp;F433&amp;F434&amp;F435&amp;F436</f>
        <v>silicic edenite0000000000000000</v>
      </c>
      <c r="G496" s="26" t="str">
        <f aca="false">G420&amp;G421&amp;G422&amp;G423&amp;G424&amp;G425&amp;G426&amp;G427&amp;G428&amp;G429&amp;G430&amp;G431&amp;G432&amp;G433&amp;G434&amp;G435&amp;G436</f>
        <v>00000000000000000</v>
      </c>
      <c r="H496" s="26" t="str">
        <f aca="false">H420&amp;H421&amp;H422&amp;H423&amp;H424&amp;H425&amp;H426&amp;H427&amp;H428&amp;H429&amp;H430&amp;H431&amp;H432&amp;H433&amp;H434&amp;H435&amp;H436</f>
        <v>silicic edenite0000000000000000</v>
      </c>
      <c r="I496" s="26" t="str">
        <f aca="false">I420&amp;I421&amp;I422&amp;I423&amp;I424&amp;I425&amp;I426&amp;I427&amp;I428&amp;I429&amp;I430&amp;I431&amp;I432&amp;I433&amp;I434&amp;I435&amp;I436</f>
        <v>silicic edenite0000000000000000</v>
      </c>
      <c r="J496" s="26" t="str">
        <f aca="false">J420&amp;J421&amp;J422&amp;J423&amp;J424&amp;J425&amp;J426&amp;J427&amp;J428&amp;J429&amp;J430&amp;J431&amp;J432&amp;J433&amp;J434&amp;J435&amp;J436</f>
        <v>silicic edenite0000000000000000</v>
      </c>
      <c r="K496" s="26" t="str">
        <f aca="false">K420&amp;K421&amp;K422&amp;K423&amp;K424&amp;K425&amp;K426&amp;K427&amp;K428&amp;K429&amp;K430&amp;K431&amp;K432&amp;K433&amp;K434&amp;K435&amp;K436</f>
        <v>00000000000000000</v>
      </c>
      <c r="L496" s="26" t="str">
        <f aca="false">L420&amp;L421&amp;L422&amp;L423&amp;L424&amp;L425&amp;L426&amp;L427&amp;L428&amp;L429&amp;L430&amp;L431&amp;L432&amp;L433&amp;L434&amp;L435&amp;L436</f>
        <v>silicic edenite0000000000000000</v>
      </c>
      <c r="M496" s="26" t="str">
        <f aca="false">M420&amp;M421&amp;M422&amp;M423&amp;M424&amp;M425&amp;M426&amp;M427&amp;M428&amp;M429&amp;M430&amp;M431&amp;M432&amp;M433&amp;M434&amp;M435&amp;M436</f>
        <v>silicic edenite0000000000000000</v>
      </c>
      <c r="N496" s="26" t="str">
        <f aca="false">N420&amp;N421&amp;N422&amp;N423&amp;N424&amp;N425&amp;N426&amp;N427&amp;N428&amp;N429&amp;N430&amp;N431&amp;N432&amp;N433&amp;N434&amp;N435&amp;N436</f>
        <v>silicic edenite0000000000000000</v>
      </c>
      <c r="O496" s="26" t="str">
        <f aca="false">O420&amp;O421&amp;O422&amp;O423&amp;O424&amp;O425&amp;O426&amp;O427&amp;O428&amp;O429&amp;O430&amp;O431&amp;O432&amp;O433&amp;O434&amp;O435&amp;O436</f>
        <v>silicic edenite0000000000000000</v>
      </c>
      <c r="P496" s="26" t="str">
        <f aca="false">P420&amp;P421&amp;P422&amp;P423&amp;P424&amp;P425&amp;P426&amp;P427&amp;P428&amp;P429&amp;P430&amp;P431&amp;P432&amp;P433&amp;P434&amp;P435&amp;P436</f>
        <v>silicic edenite0000000000000000</v>
      </c>
      <c r="Q496" s="26" t="str">
        <f aca="false">Q420&amp;Q421&amp;Q422&amp;Q423&amp;Q424&amp;Q425&amp;Q426&amp;Q427&amp;Q428&amp;Q429&amp;Q430&amp;Q431&amp;Q432&amp;Q433&amp;Q434&amp;Q435&amp;Q436</f>
        <v>silicic edenite0000000000000000</v>
      </c>
      <c r="R496" s="26" t="str">
        <f aca="false">R420&amp;R421&amp;R422&amp;R423&amp;R424&amp;R425&amp;R426&amp;R427&amp;R428&amp;R429&amp;R430&amp;R431&amp;R432&amp;R433&amp;R434&amp;R435&amp;R436</f>
        <v>silicic edenite0000000000000000</v>
      </c>
      <c r="S496" s="26" t="str">
        <f aca="false">S420&amp;S421&amp;S422&amp;S423&amp;S424&amp;S425&amp;S426&amp;S427&amp;S428&amp;S429&amp;S430&amp;S431&amp;S432&amp;S433&amp;S434&amp;S435&amp;S436</f>
        <v>silicic edenite0000000000000000</v>
      </c>
      <c r="T496" s="26" t="str">
        <f aca="false">T420&amp;T421&amp;T422&amp;T423&amp;T424&amp;T425&amp;T426&amp;T427&amp;T428&amp;T429&amp;T430&amp;T431&amp;T432&amp;T433&amp;T434&amp;T435&amp;T436</f>
        <v>silicic edenite0000000000000000</v>
      </c>
      <c r="U496" s="26" t="str">
        <f aca="false">U420&amp;U421&amp;U422&amp;U423&amp;U424&amp;U425&amp;U426&amp;U427&amp;U428&amp;U429&amp;U430&amp;U431&amp;U432&amp;U433&amp;U434&amp;U435&amp;U436</f>
        <v>silicic edenite0000000000000000</v>
      </c>
      <c r="V496" s="26" t="str">
        <f aca="false">V420&amp;V421&amp;V422&amp;V423&amp;V424&amp;V425&amp;V426&amp;V427&amp;V428&amp;V429&amp;V430&amp;V431&amp;V432&amp;V433&amp;V434&amp;V435&amp;V436</f>
        <v>silicic edenite0000000000000000</v>
      </c>
      <c r="W496" s="26" t="str">
        <f aca="false">W420&amp;W421&amp;W422&amp;W423&amp;W424&amp;W425&amp;W426&amp;W427&amp;W428&amp;W429&amp;W430&amp;W431&amp;W432&amp;W433&amp;W434&amp;W435&amp;W436</f>
        <v>silicic edenite0000000000000000</v>
      </c>
      <c r="X496" s="26" t="str">
        <f aca="false">X420&amp;X421&amp;X422&amp;X423&amp;X424&amp;X425&amp;X426&amp;X427&amp;X428&amp;X429&amp;X430&amp;X431&amp;X432&amp;X433&amp;X434&amp;X435&amp;X436</f>
        <v>silicic edenite0000000000000000</v>
      </c>
      <c r="Y496" s="26" t="str">
        <f aca="false">Y420&amp;Y421&amp;Y422&amp;Y423&amp;Y424&amp;Y425&amp;Y426&amp;Y427&amp;Y428&amp;Y429&amp;Y430&amp;Y431&amp;Y432&amp;Y433&amp;Y434&amp;Y435&amp;Y436</f>
        <v>silicic edenite0000000000000000</v>
      </c>
      <c r="Z496" s="26" t="str">
        <f aca="false">Z420&amp;Z421&amp;Z422&amp;Z423&amp;Z424&amp;Z425&amp;Z426&amp;Z427&amp;Z428&amp;Z429&amp;Z430&amp;Z431&amp;Z432&amp;Z433&amp;Z434&amp;Z435&amp;Z436</f>
        <v>silicic edenite0000000000000000</v>
      </c>
      <c r="AA496" s="26" t="str">
        <f aca="false">AA420&amp;AA421&amp;AA422&amp;AA423&amp;AA424&amp;AA425&amp;AA426&amp;AA427&amp;AA428&amp;AA429&amp;AA430&amp;AA431&amp;AA432&amp;AA433&amp;AA434&amp;AA435&amp;AA436</f>
        <v>silicic edenite0000000000000000</v>
      </c>
      <c r="AB496" s="26" t="str">
        <f aca="false">AB420&amp;AB421&amp;AB422&amp;AB423&amp;AB424&amp;AB425&amp;AB426&amp;AB427&amp;AB428&amp;AB429&amp;AB430&amp;AB431&amp;AB432&amp;AB433&amp;AB434&amp;AB435&amp;AB436</f>
        <v>silicic edenite0000000000000000</v>
      </c>
      <c r="AC496" s="26" t="str">
        <f aca="false">AC420&amp;AC421&amp;AC422&amp;AC423&amp;AC424&amp;AC425&amp;AC426&amp;AC427&amp;AC428&amp;AC429&amp;AC430&amp;AC431&amp;AC432&amp;AC433&amp;AC434&amp;AC435&amp;AC436</f>
        <v>silicic edenite0000000000000000</v>
      </c>
      <c r="AD496" s="26" t="str">
        <f aca="false">AD420&amp;AD421&amp;AD422&amp;AD423&amp;AD424&amp;AD425&amp;AD426&amp;AD427&amp;AD428&amp;AD429&amp;AD430&amp;AD431&amp;AD432&amp;AD433&amp;AD434&amp;AD435&amp;AD436</f>
        <v>silicic edenite0000000000000000</v>
      </c>
      <c r="AE496" s="26" t="str">
        <f aca="false">AE420&amp;AE421&amp;AE422&amp;AE423&amp;AE424&amp;AE425&amp;AE426&amp;AE427&amp;AE428&amp;AE429&amp;AE430&amp;AE431&amp;AE432&amp;AE433&amp;AE434&amp;AE435&amp;AE436</f>
        <v>silicic edenite0000000000000000</v>
      </c>
      <c r="AF496" s="26" t="str">
        <f aca="false">AF420&amp;AF421&amp;AF422&amp;AF423&amp;AF424&amp;AF425&amp;AF426&amp;AF427&amp;AF428&amp;AF429&amp;AF430&amp;AF431&amp;AF432&amp;AF433&amp;AF434&amp;AF435&amp;AF436</f>
        <v>silicic edenite0000000000000000</v>
      </c>
      <c r="AG496" s="26" t="str">
        <f aca="false">AG420&amp;AG421&amp;AG422&amp;AG423&amp;AG424&amp;AG425&amp;AG426&amp;AG427&amp;AG428&amp;AG429&amp;AG430&amp;AG431&amp;AG432&amp;AG433&amp;AG434&amp;AG435&amp;AG436</f>
        <v>silicic edenite0000000000000000</v>
      </c>
      <c r="AH496" s="26" t="str">
        <f aca="false">AH420&amp;AH421&amp;AH422&amp;AH423&amp;AH424&amp;AH425&amp;AH426&amp;AH427&amp;AH428&amp;AH429&amp;AH430&amp;AH431&amp;AH432&amp;AH433&amp;AH434&amp;AH435&amp;AH436</f>
        <v>silicic edenite0000000000000000</v>
      </c>
      <c r="AI496" s="26" t="str">
        <f aca="false">AI420&amp;AI421&amp;AI422&amp;AI423&amp;AI424&amp;AI425&amp;AI426&amp;AI427&amp;AI428&amp;AI429&amp;AI430&amp;AI431&amp;AI432&amp;AI433&amp;AI434&amp;AI435&amp;AI436</f>
        <v>silicic edenite0000000000000000</v>
      </c>
      <c r="AJ496" s="26" t="str">
        <f aca="false">AJ420&amp;AJ421&amp;AJ422&amp;AJ423&amp;AJ424&amp;AJ425&amp;AJ426&amp;AJ427&amp;AJ428&amp;AJ429&amp;AJ430&amp;AJ431&amp;AJ432&amp;AJ433&amp;AJ434&amp;AJ435&amp;AJ436</f>
        <v>silicic edenite0000000000000000</v>
      </c>
      <c r="AK496" s="26" t="str">
        <f aca="false">AK420&amp;AK421&amp;AK422&amp;AK423&amp;AK424&amp;AK425&amp;AK426&amp;AK427&amp;AK428&amp;AK429&amp;AK430&amp;AK431&amp;AK432&amp;AK433&amp;AK434&amp;AK435&amp;AK436</f>
        <v>silicic edenite0000000000000000</v>
      </c>
      <c r="AL496" s="26" t="str">
        <f aca="false">AL420&amp;AL421&amp;AL422&amp;AL423&amp;AL424&amp;AL425&amp;AL426&amp;AL427&amp;AL428&amp;AL429&amp;AL430&amp;AL431&amp;AL432&amp;AL433&amp;AL434&amp;AL435&amp;AL436</f>
        <v>silicic edenite0000000000000000</v>
      </c>
      <c r="AM496" s="26" t="str">
        <f aca="false">AM420&amp;AM421&amp;AM422&amp;AM423&amp;AM424&amp;AM425&amp;AM426&amp;AM427&amp;AM428&amp;AM429&amp;AM430&amp;AM431&amp;AM432&amp;AM433&amp;AM434&amp;AM435&amp;AM436</f>
        <v>silicic edenite0000000000000000</v>
      </c>
      <c r="AN496" s="26" t="str">
        <f aca="false">AN420&amp;AN421&amp;AN422&amp;AN423&amp;AN424&amp;AN425&amp;AN426&amp;AN427&amp;AN428&amp;AN429&amp;AN430&amp;AN431&amp;AN432&amp;AN433&amp;AN434&amp;AN435&amp;AN436</f>
        <v>silicic edenite0000000000000000</v>
      </c>
      <c r="AO496" s="26" t="str">
        <f aca="false">AO420&amp;AO421&amp;AO422&amp;AO423&amp;AO424&amp;AO425&amp;AO426&amp;AO427&amp;AO428&amp;AO429&amp;AO430&amp;AO431&amp;AO432&amp;AO433&amp;AO434&amp;AO435&amp;AO436</f>
        <v>silicic edenite0000000000000000</v>
      </c>
      <c r="AP496" s="26" t="str">
        <f aca="false">AP420&amp;AP421&amp;AP422&amp;AP423&amp;AP424&amp;AP425&amp;AP426&amp;AP427&amp;AP428&amp;AP429&amp;AP430&amp;AP431&amp;AP432&amp;AP433&amp;AP434&amp;AP435&amp;AP436</f>
        <v>silicic edenite0000000000000000</v>
      </c>
      <c r="AQ496" s="26" t="str">
        <f aca="false">AQ420&amp;AQ421&amp;AQ422&amp;AQ423&amp;AQ424&amp;AQ425&amp;AQ426&amp;AQ427&amp;AQ428&amp;AQ429&amp;AQ430&amp;AQ431&amp;AQ432&amp;AQ433&amp;AQ434&amp;AQ435&amp;AQ436</f>
        <v>silicic edenite0000000000000000</v>
      </c>
      <c r="AR496" s="26" t="str">
        <f aca="false">AR420&amp;AR421&amp;AR422&amp;AR423&amp;AR424&amp;AR425&amp;AR426&amp;AR427&amp;AR428&amp;AR429&amp;AR430&amp;AR431&amp;AR432&amp;AR433&amp;AR434&amp;AR435&amp;AR436</f>
        <v>silicic edenite0000000000000000</v>
      </c>
      <c r="AS496" s="26" t="str">
        <f aca="false">AS420&amp;AS421&amp;AS422&amp;AS423&amp;AS424&amp;AS425&amp;AS426&amp;AS427&amp;AS428&amp;AS429&amp;AS430&amp;AS431&amp;AS432&amp;AS433&amp;AS434&amp;AS435&amp;AS436</f>
        <v>silicic edenite0000000000000000</v>
      </c>
      <c r="AT496" s="26" t="str">
        <f aca="false">AT420&amp;AT421&amp;AT422&amp;AT423&amp;AT424&amp;AT425&amp;AT426&amp;AT427&amp;AT428&amp;AT429&amp;AT430&amp;AT431&amp;AT432&amp;AT433&amp;AT434&amp;AT435&amp;AT436</f>
        <v>silicic edenite0000000000000000</v>
      </c>
      <c r="AU496" s="26" t="str">
        <f aca="false">AU420&amp;AU421&amp;AU422&amp;AU423&amp;AU424&amp;AU425&amp;AU426&amp;AU427&amp;AU428&amp;AU429&amp;AU430&amp;AU431&amp;AU432&amp;AU433&amp;AU434&amp;AU435&amp;AU436</f>
        <v>silicic edenite0000000000000000</v>
      </c>
      <c r="AV496" s="26" t="str">
        <f aca="false">AV420&amp;AV421&amp;AV422&amp;AV423&amp;AV424&amp;AV425&amp;AV426&amp;AV427&amp;AV428&amp;AV429&amp;AV430&amp;AV431&amp;AV432&amp;AV433&amp;AV434&amp;AV435&amp;AV436</f>
        <v>silicic edenite0000000000000000</v>
      </c>
      <c r="AW496" s="26" t="str">
        <f aca="false">AW420&amp;AW421&amp;AW422&amp;AW423&amp;AW424&amp;AW425&amp;AW426&amp;AW427&amp;AW428&amp;AW429&amp;AW430&amp;AW431&amp;AW432&amp;AW433&amp;AW434&amp;AW435&amp;AW436</f>
        <v>silicic edenite0000000000000000</v>
      </c>
      <c r="AX496" s="26" t="str">
        <f aca="false">AX420&amp;AX421&amp;AX422&amp;AX423&amp;AX424&amp;AX425&amp;AX426&amp;AX427&amp;AX428&amp;AX429&amp;AX430&amp;AX431&amp;AX432&amp;AX433&amp;AX434&amp;AX435&amp;AX436</f>
        <v>silicic edenite0000000000000000</v>
      </c>
      <c r="AY496" s="26" t="str">
        <f aca="false">AY420&amp;AY421&amp;AY422&amp;AY423&amp;AY424&amp;AY425&amp;AY426&amp;AY427&amp;AY428&amp;AY429&amp;AY430&amp;AY431&amp;AY432&amp;AY433&amp;AY434&amp;AY435&amp;AY436</f>
        <v>silicic edenite0000000000000000</v>
      </c>
      <c r="AZ496" s="26" t="str">
        <f aca="false">AZ420&amp;AZ421&amp;AZ422&amp;AZ423&amp;AZ424&amp;AZ425&amp;AZ426&amp;AZ427&amp;AZ428&amp;AZ429&amp;AZ430&amp;AZ431&amp;AZ432&amp;AZ433&amp;AZ434&amp;AZ435&amp;AZ436</f>
        <v>silicic edenite0000000000000000</v>
      </c>
      <c r="BA496" s="26" t="str">
        <f aca="false">BA420&amp;BA421&amp;BA422&amp;BA423&amp;BA424&amp;BA425&amp;BA426&amp;BA427&amp;BA428&amp;BA429&amp;BA430&amp;BA431&amp;BA432&amp;BA433&amp;BA434&amp;BA435&amp;BA436</f>
        <v>silicic edenite0000000000000000</v>
      </c>
      <c r="BB496" s="26" t="str">
        <f aca="false">BB420&amp;BB421&amp;BB422&amp;BB423&amp;BB424&amp;BB425&amp;BB426&amp;BB427&amp;BB428&amp;BB429&amp;BB430&amp;BB431&amp;BB432&amp;BB433&amp;BB434&amp;BB435&amp;BB436</f>
        <v>silicic edenite0000000000000000</v>
      </c>
      <c r="BC496" s="26" t="str">
        <f aca="false">BC420&amp;BC421&amp;BC422&amp;BC423&amp;BC424&amp;BC425&amp;BC426&amp;BC427&amp;BC428&amp;BC429&amp;BC430&amp;BC431&amp;BC432&amp;BC433&amp;BC434&amp;BC435&amp;BC436</f>
        <v>silicic edenite0000000000000000</v>
      </c>
      <c r="BD496" s="26" t="str">
        <f aca="false">BD420&amp;BD421&amp;BD422&amp;BD423&amp;BD424&amp;BD425&amp;BD426&amp;BD427&amp;BD428&amp;BD429&amp;BD430&amp;BD431&amp;BD432&amp;BD433&amp;BD434&amp;BD435&amp;BD436</f>
        <v>silicic edenite0000000000000000</v>
      </c>
      <c r="BE496" s="26" t="str">
        <f aca="false">BE420&amp;BE421&amp;BE422&amp;BE423&amp;BE424&amp;BE425&amp;BE426&amp;BE427&amp;BE428&amp;BE429&amp;BE430&amp;BE431&amp;BE432&amp;BE433&amp;BE434&amp;BE435&amp;BE436</f>
        <v>silicic edenite0000000000000000</v>
      </c>
      <c r="BF496" s="26" t="str">
        <f aca="false">BF420&amp;BF421&amp;BF422&amp;BF423&amp;BF424&amp;BF425&amp;BF426&amp;BF427&amp;BF428&amp;BF429&amp;BF430&amp;BF431&amp;BF432&amp;BF433&amp;BF434&amp;BF435&amp;BF436</f>
        <v>silicic edenite0000000000000000</v>
      </c>
      <c r="BG496" s="26" t="str">
        <f aca="false">BG420&amp;BG421&amp;BG422&amp;BG423&amp;BG424&amp;BG425&amp;BG426&amp;BG427&amp;BG428&amp;BG429&amp;BG430&amp;BG431&amp;BG432&amp;BG433&amp;BG434&amp;BG435&amp;BG436</f>
        <v>silicic edenite0000000000000000</v>
      </c>
      <c r="BH496" s="26" t="str">
        <f aca="false">BH420&amp;BH421&amp;BH422&amp;BH423&amp;BH424&amp;BH425&amp;BH426&amp;BH427&amp;BH428&amp;BH429&amp;BH430&amp;BH431&amp;BH432&amp;BH433&amp;BH434&amp;BH435&amp;BH436</f>
        <v>silicic edenite0000000000000000</v>
      </c>
      <c r="BI496" s="26" t="str">
        <f aca="false">BI420&amp;BI421&amp;BI422&amp;BI423&amp;BI424&amp;BI425&amp;BI426&amp;BI427&amp;BI428&amp;BI429&amp;BI430&amp;BI431&amp;BI432&amp;BI433&amp;BI434&amp;BI435&amp;BI436</f>
        <v>silicic edenite0000000000000000</v>
      </c>
      <c r="BJ496" s="26" t="str">
        <f aca="false">BJ420&amp;BJ421&amp;BJ422&amp;BJ423&amp;BJ424&amp;BJ425&amp;BJ426&amp;BJ427&amp;BJ428&amp;BJ429&amp;BJ430&amp;BJ431&amp;BJ432&amp;BJ433&amp;BJ434&amp;BJ435&amp;BJ436</f>
        <v>silicic edenite0000000000000000</v>
      </c>
      <c r="BK496" s="26" t="str">
        <f aca="false">BK420&amp;BK421&amp;BK422&amp;BK423&amp;BK424&amp;BK425&amp;BK426&amp;BK427&amp;BK428&amp;BK429&amp;BK430&amp;BK431&amp;BK432&amp;BK433&amp;BK434&amp;BK435&amp;BK436</f>
        <v>silicic edenite0000000000000000</v>
      </c>
      <c r="BL496" s="26" t="str">
        <f aca="false">BL420&amp;BL421&amp;BL422&amp;BL423&amp;BL424&amp;BL425&amp;BL426&amp;BL427&amp;BL428&amp;BL429&amp;BL430&amp;BL431&amp;BL432&amp;BL433&amp;BL434&amp;BL435&amp;BL436</f>
        <v>silicic edenite0000000000000000</v>
      </c>
      <c r="BM496" s="26" t="str">
        <f aca="false">BM420&amp;BM421&amp;BM422&amp;BM423&amp;BM424&amp;BM425&amp;BM426&amp;BM427&amp;BM428&amp;BM429&amp;BM430&amp;BM431&amp;BM432&amp;BM433&amp;BM434&amp;BM435&amp;BM436</f>
        <v>silicic edenite0000000000000000</v>
      </c>
      <c r="BN496" s="26" t="str">
        <f aca="false">BN420&amp;BN421&amp;BN422&amp;BN423&amp;BN424&amp;BN425&amp;BN426&amp;BN427&amp;BN428&amp;BN429&amp;BN430&amp;BN431&amp;BN432&amp;BN433&amp;BN434&amp;BN435&amp;BN436</f>
        <v>silicic edenite0000000000000000</v>
      </c>
      <c r="BO496" s="26" t="str">
        <f aca="false">BO420&amp;BO421&amp;BO422&amp;BO423&amp;BO424&amp;BO425&amp;BO426&amp;BO427&amp;BO428&amp;BO429&amp;BO430&amp;BO431&amp;BO432&amp;BO433&amp;BO434&amp;BO435&amp;BO436</f>
        <v>silicic edenite0000000000000000</v>
      </c>
      <c r="BP496" s="26" t="str">
        <f aca="false">BP420&amp;BP421&amp;BP422&amp;BP423&amp;BP424&amp;BP425&amp;BP426&amp;BP427&amp;BP428&amp;BP429&amp;BP430&amp;BP431&amp;BP432&amp;BP433&amp;BP434&amp;BP435&amp;BP436</f>
        <v>silicic edenite0000000000000000</v>
      </c>
      <c r="BQ496" s="26" t="str">
        <f aca="false">BQ420&amp;BQ421&amp;BQ422&amp;BQ423&amp;BQ424&amp;BQ425&amp;BQ426&amp;BQ427&amp;BQ428&amp;BQ429&amp;BQ430&amp;BQ431&amp;BQ432&amp;BQ433&amp;BQ434&amp;BQ435&amp;BQ436</f>
        <v>silicic edenite0000000000000000</v>
      </c>
      <c r="BR496" s="26" t="str">
        <f aca="false">BR420&amp;BR421&amp;BR422&amp;BR423&amp;BR424&amp;BR425&amp;BR426&amp;BR427&amp;BR428&amp;BR429&amp;BR430&amp;BR431&amp;BR432&amp;BR433&amp;BR434&amp;BR435&amp;BR436</f>
        <v>silicic edenite0000000000000000</v>
      </c>
      <c r="BS496" s="26" t="str">
        <f aca="false">BS420&amp;BS421&amp;BS422&amp;BS423&amp;BS424&amp;BS425&amp;BS426&amp;BS427&amp;BS428&amp;BS429&amp;BS430&amp;BS431&amp;BS432&amp;BS433&amp;BS434&amp;BS435&amp;BS436</f>
        <v>silicic edenite0000000000000000</v>
      </c>
      <c r="BT496" s="26" t="str">
        <f aca="false">BT420&amp;BT421&amp;BT422&amp;BT423&amp;BT424&amp;BT425&amp;BT426&amp;BT427&amp;BT428&amp;BT429&amp;BT430&amp;BT431&amp;BT432&amp;BT433&amp;BT434&amp;BT435&amp;BT436</f>
        <v>silicic edenite0000000000000000</v>
      </c>
      <c r="BU496" s="26" t="str">
        <f aca="false">BU420&amp;BU421&amp;BU422&amp;BU423&amp;BU424&amp;BU425&amp;BU426&amp;BU427&amp;BU428&amp;BU429&amp;BU430&amp;BU431&amp;BU432&amp;BU433&amp;BU434&amp;BU435&amp;BU436</f>
        <v>silicic edenite0000000000000000</v>
      </c>
      <c r="BV496" s="26" t="str">
        <f aca="false">BV420&amp;BV421&amp;BV422&amp;BV423&amp;BV424&amp;BV425&amp;BV426&amp;BV427&amp;BV428&amp;BV429&amp;BV430&amp;BV431&amp;BV432&amp;BV433&amp;BV434&amp;BV435&amp;BV436</f>
        <v>silicic edenite0000000000000000</v>
      </c>
      <c r="BW496" s="26" t="str">
        <f aca="false">BW420&amp;BW421&amp;BW422&amp;BW423&amp;BW424&amp;BW425&amp;BW426&amp;BW427&amp;BW428&amp;BW429&amp;BW430&amp;BW431&amp;BW432&amp;BW433&amp;BW434&amp;BW435&amp;BW436</f>
        <v>silicic edenite0000000000000000</v>
      </c>
      <c r="BX496" s="26" t="str">
        <f aca="false">BX420&amp;BX421&amp;BX422&amp;BX423&amp;BX424&amp;BX425&amp;BX426&amp;BX427&amp;BX428&amp;BX429&amp;BX430&amp;BX431&amp;BX432&amp;BX433&amp;BX434&amp;BX435&amp;BX436</f>
        <v>silicic edenite0000000000000000</v>
      </c>
      <c r="BY496" s="26" t="str">
        <f aca="false">BY420&amp;BY421&amp;BY422&amp;BY423&amp;BY424&amp;BY425&amp;BY426&amp;BY427&amp;BY428&amp;BY429&amp;BY430&amp;BY431&amp;BY432&amp;BY433&amp;BY434&amp;BY435&amp;BY436</f>
        <v>silicic edenite0000000000000000</v>
      </c>
      <c r="BZ496" s="26" t="str">
        <f aca="false">BZ420&amp;BZ421&amp;BZ422&amp;BZ423&amp;BZ424&amp;BZ425&amp;BZ426&amp;BZ427&amp;BZ428&amp;BZ429&amp;BZ430&amp;BZ431&amp;BZ432&amp;BZ433&amp;BZ434&amp;BZ435&amp;BZ436</f>
        <v>silicic edenite0000000000000000</v>
      </c>
      <c r="CA496" s="26" t="str">
        <f aca="false">CA420&amp;CA421&amp;CA422&amp;CA423&amp;CA424&amp;CA425&amp;CA426&amp;CA427&amp;CA428&amp;CA429&amp;CA430&amp;CA431&amp;CA432&amp;CA433&amp;CA434&amp;CA435&amp;CA436</f>
        <v>silicic edenite0000000000000000</v>
      </c>
      <c r="CB496" s="26" t="str">
        <f aca="false">CB420&amp;CB421&amp;CB422&amp;CB423&amp;CB424&amp;CB425&amp;CB426&amp;CB427&amp;CB428&amp;CB429&amp;CB430&amp;CB431&amp;CB432&amp;CB433&amp;CB434&amp;CB435&amp;CB436</f>
        <v>silicic edenite0000000000000000</v>
      </c>
      <c r="CC496" s="26" t="str">
        <f aca="false">CC420&amp;CC421&amp;CC422&amp;CC423&amp;CC424&amp;CC425&amp;CC426&amp;CC427&amp;CC428&amp;CC429&amp;CC430&amp;CC431&amp;CC432&amp;CC433&amp;CC434&amp;CC435&amp;CC436</f>
        <v>silicic edenite0000000000000000</v>
      </c>
      <c r="CD496" s="26" t="str">
        <f aca="false">CD420&amp;CD421&amp;CD422&amp;CD423&amp;CD424&amp;CD425&amp;CD426&amp;CD427&amp;CD428&amp;CD429&amp;CD430&amp;CD431&amp;CD432&amp;CD433&amp;CD434&amp;CD435&amp;CD436</f>
        <v>silicic edenite0000000000000000</v>
      </c>
      <c r="CE496" s="26" t="str">
        <f aca="false">CE420&amp;CE421&amp;CE422&amp;CE423&amp;CE424&amp;CE425&amp;CE426&amp;CE427&amp;CE428&amp;CE429&amp;CE430&amp;CE431&amp;CE432&amp;CE433&amp;CE434&amp;CE435&amp;CE436</f>
        <v>silicic edenite0000000000000000</v>
      </c>
      <c r="CF496" s="26" t="str">
        <f aca="false">CF420&amp;CF421&amp;CF422&amp;CF423&amp;CF424&amp;CF425&amp;CF426&amp;CF427&amp;CF428&amp;CF429&amp;CF430&amp;CF431&amp;CF432&amp;CF433&amp;CF434&amp;CF435&amp;CF436</f>
        <v>silicic edenite0000000000000000</v>
      </c>
      <c r="CG496" s="26" t="str">
        <f aca="false">CG420&amp;CG421&amp;CG422&amp;CG423&amp;CG424&amp;CG425&amp;CG426&amp;CG427&amp;CG428&amp;CG429&amp;CG430&amp;CG431&amp;CG432&amp;CG433&amp;CG434&amp;CG435&amp;CG436</f>
        <v>silicic edenite0000000000000000</v>
      </c>
      <c r="CH496" s="26" t="str">
        <f aca="false">CH420&amp;CH421&amp;CH422&amp;CH423&amp;CH424&amp;CH425&amp;CH426&amp;CH427&amp;CH428&amp;CH429&amp;CH430&amp;CH431&amp;CH432&amp;CH433&amp;CH434&amp;CH435&amp;CH436</f>
        <v>silicic edenite0000000000000000</v>
      </c>
      <c r="CI496" s="26" t="str">
        <f aca="false">CI420&amp;CI421&amp;CI422&amp;CI423&amp;CI424&amp;CI425&amp;CI426&amp;CI427&amp;CI428&amp;CI429&amp;CI430&amp;CI431&amp;CI432&amp;CI433&amp;CI434&amp;CI435&amp;CI436</f>
        <v>silicic edenite0000000000000000</v>
      </c>
      <c r="CJ496" s="26" t="str">
        <f aca="false">CJ420&amp;CJ421&amp;CJ422&amp;CJ423&amp;CJ424&amp;CJ425&amp;CJ426&amp;CJ427&amp;CJ428&amp;CJ429&amp;CJ430&amp;CJ431&amp;CJ432&amp;CJ433&amp;CJ434&amp;CJ435&amp;CJ436</f>
        <v>silicic edenite0000000000000000</v>
      </c>
      <c r="CK496" s="26" t="str">
        <f aca="false">CK420&amp;CK421&amp;CK422&amp;CK423&amp;CK424&amp;CK425&amp;CK426&amp;CK427&amp;CK428&amp;CK429&amp;CK430&amp;CK431&amp;CK432&amp;CK433&amp;CK434&amp;CK435&amp;CK436</f>
        <v>silicic edenite0000000000000000</v>
      </c>
      <c r="CL496" s="26" t="str">
        <f aca="false">CL420&amp;CL421&amp;CL422&amp;CL423&amp;CL424&amp;CL425&amp;CL426&amp;CL427&amp;CL428&amp;CL429&amp;CL430&amp;CL431&amp;CL432&amp;CL433&amp;CL434&amp;CL435&amp;CL436</f>
        <v>silicic edenite0000000000000000</v>
      </c>
      <c r="CM496" s="26" t="str">
        <f aca="false">CM420&amp;CM421&amp;CM422&amp;CM423&amp;CM424&amp;CM425&amp;CM426&amp;CM427&amp;CM428&amp;CM429&amp;CM430&amp;CM431&amp;CM432&amp;CM433&amp;CM434&amp;CM435&amp;CM436</f>
        <v>silicic edenite0000000000000000</v>
      </c>
      <c r="CN496" s="26" t="str">
        <f aca="false">CN420&amp;CN421&amp;CN422&amp;CN423&amp;CN424&amp;CN425&amp;CN426&amp;CN427&amp;CN428&amp;CN429&amp;CN430&amp;CN431&amp;CN432&amp;CN433&amp;CN434&amp;CN435&amp;CN436</f>
        <v>silicic edenite0000000000000000</v>
      </c>
      <c r="CO496" s="26" t="str">
        <f aca="false">CO420&amp;CO421&amp;CO422&amp;CO423&amp;CO424&amp;CO425&amp;CO426&amp;CO427&amp;CO428&amp;CO429&amp;CO430&amp;CO431&amp;CO432&amp;CO433&amp;CO434&amp;CO435&amp;CO436</f>
        <v>silicic edenite0000000000000000</v>
      </c>
      <c r="CP496" s="26" t="str">
        <f aca="false">CP420&amp;CP421&amp;CP422&amp;CP423&amp;CP424&amp;CP425&amp;CP426&amp;CP427&amp;CP428&amp;CP429&amp;CP430&amp;CP431&amp;CP432&amp;CP433&amp;CP434&amp;CP435&amp;CP436</f>
        <v>silicic edenite0000000000000000</v>
      </c>
      <c r="CQ496" s="26" t="str">
        <f aca="false">CQ420&amp;CQ421&amp;CQ422&amp;CQ423&amp;CQ424&amp;CQ425&amp;CQ426&amp;CQ427&amp;CQ428&amp;CQ429&amp;CQ430&amp;CQ431&amp;CQ432&amp;CQ433&amp;CQ434&amp;CQ435&amp;CQ436</f>
        <v>silicic edenite0000000000000000</v>
      </c>
      <c r="CR496" s="26" t="str">
        <f aca="false">CR420&amp;CR421&amp;CR422&amp;CR423&amp;CR424&amp;CR425&amp;CR426&amp;CR427&amp;CR428&amp;CR429&amp;CR430&amp;CR431&amp;CR432&amp;CR433&amp;CR434&amp;CR435&amp;CR436</f>
        <v>silicic edenite0000000000000000</v>
      </c>
      <c r="CS496" s="26" t="str">
        <f aca="false">CS420&amp;CS421&amp;CS422&amp;CS423&amp;CS424&amp;CS425&amp;CS426&amp;CS427&amp;CS428&amp;CS429&amp;CS430&amp;CS431&amp;CS432&amp;CS433&amp;CS434&amp;CS435&amp;CS436</f>
        <v>silicic edenite0000000000000000</v>
      </c>
      <c r="CT496" s="26" t="str">
        <f aca="false">CT420&amp;CT421&amp;CT422&amp;CT423&amp;CT424&amp;CT425&amp;CT426&amp;CT427&amp;CT428&amp;CT429&amp;CT430&amp;CT431&amp;CT432&amp;CT433&amp;CT434&amp;CT435&amp;CT436</f>
        <v>silicic edenite0000000000000000</v>
      </c>
      <c r="CU496" s="26" t="str">
        <f aca="false">CU420&amp;CU421&amp;CU422&amp;CU423&amp;CU424&amp;CU425&amp;CU426&amp;CU427&amp;CU428&amp;CU429&amp;CU430&amp;CU431&amp;CU432&amp;CU433&amp;CU434&amp;CU435&amp;CU436</f>
        <v>silicic edenite0000000000000000</v>
      </c>
      <c r="CV496" s="26" t="str">
        <f aca="false">CV420&amp;CV421&amp;CV422&amp;CV423&amp;CV424&amp;CV425&amp;CV426&amp;CV427&amp;CV428&amp;CV429&amp;CV430&amp;CV431&amp;CV432&amp;CV433&amp;CV434&amp;CV435&amp;CV436</f>
        <v>silicic edenite0000000000000000</v>
      </c>
      <c r="CW496" s="26" t="str">
        <f aca="false">CW420&amp;CW421&amp;CW422&amp;CW423&amp;CW424&amp;CW425&amp;CW426&amp;CW427&amp;CW428&amp;CW429&amp;CW430&amp;CW431&amp;CW432&amp;CW433&amp;CW434&amp;CW435&amp;CW436</f>
        <v>silicic edenite0000000000000000</v>
      </c>
      <c r="CX496" s="26" t="str">
        <f aca="false">CX420&amp;CX421&amp;CX422&amp;CX423&amp;CX424&amp;CX425&amp;CX426&amp;CX427&amp;CX428&amp;CX429&amp;CX430&amp;CX431&amp;CX432&amp;CX433&amp;CX434&amp;CX435&amp;CX436</f>
        <v>silicic edenite0000000000000000</v>
      </c>
      <c r="CY496" s="26" t="str">
        <f aca="false">CY420&amp;CY421&amp;CY422&amp;CY423&amp;CY424&amp;CY425&amp;CY426&amp;CY427&amp;CY428&amp;CY429&amp;CY430&amp;CY431&amp;CY432&amp;CY433&amp;CY434&amp;CY435&amp;CY436</f>
        <v>silicic edenite0000000000000000</v>
      </c>
      <c r="CZ496" s="26" t="str">
        <f aca="false">CZ420&amp;CZ421&amp;CZ422&amp;CZ423&amp;CZ424&amp;CZ425&amp;CZ426&amp;CZ427&amp;CZ428&amp;CZ429&amp;CZ430&amp;CZ431&amp;CZ432&amp;CZ433&amp;CZ434&amp;CZ435&amp;CZ436</f>
        <v>silicic edenite0000000000000000</v>
      </c>
      <c r="DA496" s="26" t="str">
        <f aca="false">DA420&amp;DA421&amp;DA422&amp;DA423&amp;DA424&amp;DA425&amp;DA426&amp;DA427&amp;DA428&amp;DA429&amp;DA430&amp;DA431&amp;DA432&amp;DA433&amp;DA434&amp;DA435&amp;DA436</f>
        <v>silicic edenite0000000000000000</v>
      </c>
      <c r="DB496" s="26" t="str">
        <f aca="false">DB420&amp;DB421&amp;DB422&amp;DB423&amp;DB424&amp;DB425&amp;DB426&amp;DB427&amp;DB428&amp;DB429&amp;DB430&amp;DB431&amp;DB432&amp;DB433&amp;DB434&amp;DB435&amp;DB436</f>
        <v>silicic edenite0000000000000000</v>
      </c>
      <c r="DC496" s="26" t="str">
        <f aca="false">DC420&amp;DC421&amp;DC422&amp;DC423&amp;DC424&amp;DC425&amp;DC426&amp;DC427&amp;DC428&amp;DC429&amp;DC430&amp;DC431&amp;DC432&amp;DC433&amp;DC434&amp;DC435&amp;DC436</f>
        <v>silicic edenite0000000000000000</v>
      </c>
      <c r="DD496" s="26" t="str">
        <f aca="false">DD420&amp;DD421&amp;DD422&amp;DD423&amp;DD424&amp;DD425&amp;DD426&amp;DD427&amp;DD428&amp;DD429&amp;DD430&amp;DD431&amp;DD432&amp;DD433&amp;DD434&amp;DD435&amp;DD436</f>
        <v>silicic edenite0000000000000000</v>
      </c>
      <c r="DE496" s="26" t="str">
        <f aca="false">DE420&amp;DE421&amp;DE422&amp;DE423&amp;DE424&amp;DE425&amp;DE426&amp;DE427&amp;DE428&amp;DE429&amp;DE430&amp;DE431&amp;DE432&amp;DE433&amp;DE434&amp;DE435&amp;DE436</f>
        <v>silicic edenite0000000000000000</v>
      </c>
      <c r="DF496" s="26" t="str">
        <f aca="false">DF420&amp;DF421&amp;DF422&amp;DF423&amp;DF424&amp;DF425&amp;DF426&amp;DF427&amp;DF428&amp;DF429&amp;DF430&amp;DF431&amp;DF432&amp;DF433&amp;DF434&amp;DF435&amp;DF436</f>
        <v>silicic edenite0000000000000000</v>
      </c>
      <c r="DG496" s="26" t="str">
        <f aca="false">DG420&amp;DG421&amp;DG422&amp;DG423&amp;DG424&amp;DG425&amp;DG426&amp;DG427&amp;DG428&amp;DG429&amp;DG430&amp;DG431&amp;DG432&amp;DG433&amp;DG434&amp;DG435&amp;DG436</f>
        <v>silicic edenite0000000000000000</v>
      </c>
      <c r="DH496" s="26" t="str">
        <f aca="false">DH420&amp;DH421&amp;DH422&amp;DH423&amp;DH424&amp;DH425&amp;DH426&amp;DH427&amp;DH428&amp;DH429&amp;DH430&amp;DH431&amp;DH432&amp;DH433&amp;DH434&amp;DH435&amp;DH436</f>
        <v>silicic edenite0000000000000000</v>
      </c>
      <c r="DI496" s="26" t="str">
        <f aca="false">DI420&amp;DI421&amp;DI422&amp;DI423&amp;DI424&amp;DI425&amp;DI426&amp;DI427&amp;DI428&amp;DI429&amp;DI430&amp;DI431&amp;DI432&amp;DI433&amp;DI434&amp;DI435&amp;DI436</f>
        <v>silicic edenite0000000000000000</v>
      </c>
      <c r="DJ496" s="26" t="str">
        <f aca="false">DJ420&amp;DJ421&amp;DJ422&amp;DJ423&amp;DJ424&amp;DJ425&amp;DJ426&amp;DJ427&amp;DJ428&amp;DJ429&amp;DJ430&amp;DJ431&amp;DJ432&amp;DJ433&amp;DJ434&amp;DJ435&amp;DJ436</f>
        <v>silicic edenite0000000000000000</v>
      </c>
      <c r="DK496" s="26" t="str">
        <f aca="false">DK420&amp;DK421&amp;DK422&amp;DK423&amp;DK424&amp;DK425&amp;DK426&amp;DK427&amp;DK428&amp;DK429&amp;DK430&amp;DK431&amp;DK432&amp;DK433&amp;DK434&amp;DK435&amp;DK436</f>
        <v>silicic edenite0000000000000000</v>
      </c>
      <c r="DL496" s="26" t="str">
        <f aca="false">DL420&amp;DL421&amp;DL422&amp;DL423&amp;DL424&amp;DL425&amp;DL426&amp;DL427&amp;DL428&amp;DL429&amp;DL430&amp;DL431&amp;DL432&amp;DL433&amp;DL434&amp;DL435&amp;DL436</f>
        <v>silicic edenite0000000000000000</v>
      </c>
      <c r="DM496" s="26" t="str">
        <f aca="false">DM420&amp;DM421&amp;DM422&amp;DM423&amp;DM424&amp;DM425&amp;DM426&amp;DM427&amp;DM428&amp;DM429&amp;DM430&amp;DM431&amp;DM432&amp;DM433&amp;DM434&amp;DM435&amp;DM436</f>
        <v>silicic edenite0000000000000000</v>
      </c>
      <c r="DN496" s="26" t="str">
        <f aca="false">DN420&amp;DN421&amp;DN422&amp;DN423&amp;DN424&amp;DN425&amp;DN426&amp;DN427&amp;DN428&amp;DN429&amp;DN430&amp;DN431&amp;DN432&amp;DN433&amp;DN434&amp;DN435&amp;DN436</f>
        <v>silicic edenite0000000000000000</v>
      </c>
      <c r="DO496" s="26" t="str">
        <f aca="false">DO420&amp;DO421&amp;DO422&amp;DO423&amp;DO424&amp;DO425&amp;DO426&amp;DO427&amp;DO428&amp;DO429&amp;DO430&amp;DO431&amp;DO432&amp;DO433&amp;DO434&amp;DO435&amp;DO436</f>
        <v>silicic edenite0000000000000000</v>
      </c>
      <c r="DP496" s="26" t="str">
        <f aca="false">DP420&amp;DP421&amp;DP422&amp;DP423&amp;DP424&amp;DP425&amp;DP426&amp;DP427&amp;DP428&amp;DP429&amp;DP430&amp;DP431&amp;DP432&amp;DP433&amp;DP434&amp;DP435&amp;DP436</f>
        <v>silicic edenite0000000000000000</v>
      </c>
      <c r="DQ496" s="26" t="str">
        <f aca="false">DQ420&amp;DQ421&amp;DQ422&amp;DQ423&amp;DQ424&amp;DQ425&amp;DQ426&amp;DQ427&amp;DQ428&amp;DQ429&amp;DQ430&amp;DQ431&amp;DQ432&amp;DQ433&amp;DQ434&amp;DQ435&amp;DQ436</f>
        <v>silicic edenite0000000000000000</v>
      </c>
      <c r="DR496" s="26" t="str">
        <f aca="false">DR420&amp;DR421&amp;DR422&amp;DR423&amp;DR424&amp;DR425&amp;DR426&amp;DR427&amp;DR428&amp;DR429&amp;DR430&amp;DR431&amp;DR432&amp;DR433&amp;DR434&amp;DR435&amp;DR436</f>
        <v>silicic edenite0000000000000000</v>
      </c>
      <c r="DS496" s="26" t="str">
        <f aca="false">DS420&amp;DS421&amp;DS422&amp;DS423&amp;DS424&amp;DS425&amp;DS426&amp;DS427&amp;DS428&amp;DS429&amp;DS430&amp;DS431&amp;DS432&amp;DS433&amp;DS434&amp;DS435&amp;DS436</f>
        <v>silicic edenite0000000000000000</v>
      </c>
      <c r="DT496" s="26" t="str">
        <f aca="false">DT420&amp;DT421&amp;DT422&amp;DT423&amp;DT424&amp;DT425&amp;DT426&amp;DT427&amp;DT428&amp;DT429&amp;DT430&amp;DT431&amp;DT432&amp;DT433&amp;DT434&amp;DT435&amp;DT436</f>
        <v>silicic edenite0000000000000000</v>
      </c>
      <c r="DU496" s="26" t="str">
        <f aca="false">DU420&amp;DU421&amp;DU422&amp;DU423&amp;DU424&amp;DU425&amp;DU426&amp;DU427&amp;DU428&amp;DU429&amp;DU430&amp;DU431&amp;DU432&amp;DU433&amp;DU434&amp;DU435&amp;DU436</f>
        <v>silicic edenite0000000000000000</v>
      </c>
      <c r="DV496" s="26" t="str">
        <f aca="false">DV420&amp;DV421&amp;DV422&amp;DV423&amp;DV424&amp;DV425&amp;DV426&amp;DV427&amp;DV428&amp;DV429&amp;DV430&amp;DV431&amp;DV432&amp;DV433&amp;DV434&amp;DV435&amp;DV436</f>
        <v>silicic edenite0000000000000000</v>
      </c>
      <c r="DW496" s="26" t="str">
        <f aca="false">DW420&amp;DW421&amp;DW422&amp;DW423&amp;DW424&amp;DW425&amp;DW426&amp;DW427&amp;DW428&amp;DW429&amp;DW430&amp;DW431&amp;DW432&amp;DW433&amp;DW434&amp;DW435&amp;DW436</f>
        <v>silicic edenite0000000000000000</v>
      </c>
      <c r="DX496" s="26" t="str">
        <f aca="false">DX420&amp;DX421&amp;DX422&amp;DX423&amp;DX424&amp;DX425&amp;DX426&amp;DX427&amp;DX428&amp;DX429&amp;DX430&amp;DX431&amp;DX432&amp;DX433&amp;DX434&amp;DX435&amp;DX436</f>
        <v>silicic edenite0000000000000000</v>
      </c>
      <c r="DY496" s="26" t="str">
        <f aca="false">DY420&amp;DY421&amp;DY422&amp;DY423&amp;DY424&amp;DY425&amp;DY426&amp;DY427&amp;DY428&amp;DY429&amp;DY430&amp;DY431&amp;DY432&amp;DY433&amp;DY434&amp;DY435&amp;DY436</f>
        <v>silicic edenite0000000000000000</v>
      </c>
      <c r="DZ496" s="26" t="str">
        <f aca="false">DZ420&amp;DZ421&amp;DZ422&amp;DZ423&amp;DZ424&amp;DZ425&amp;DZ426&amp;DZ427&amp;DZ428&amp;DZ429&amp;DZ430&amp;DZ431&amp;DZ432&amp;DZ433&amp;DZ434&amp;DZ435&amp;DZ436</f>
        <v>silicic edenite0000000000000000</v>
      </c>
      <c r="EA496" s="26" t="str">
        <f aca="false">EA420&amp;EA421&amp;EA422&amp;EA423&amp;EA424&amp;EA425&amp;EA426&amp;EA427&amp;EA428&amp;EA429&amp;EA430&amp;EA431&amp;EA432&amp;EA433&amp;EA434&amp;EA435&amp;EA436</f>
        <v>silicic edenite0000000000000000</v>
      </c>
      <c r="EB496" s="26" t="str">
        <f aca="false">EB420&amp;EB421&amp;EB422&amp;EB423&amp;EB424&amp;EB425&amp;EB426&amp;EB427&amp;EB428&amp;EB429&amp;EB430&amp;EB431&amp;EB432&amp;EB433&amp;EB434&amp;EB435&amp;EB436</f>
        <v>silicic edenite0000000000000000</v>
      </c>
      <c r="EC496" s="26" t="str">
        <f aca="false">EC420&amp;EC421&amp;EC422&amp;EC423&amp;EC424&amp;EC425&amp;EC426&amp;EC427&amp;EC428&amp;EC429&amp;EC430&amp;EC431&amp;EC432&amp;EC433&amp;EC434&amp;EC435&amp;EC436</f>
        <v>silicic edenite0000000000000000</v>
      </c>
      <c r="ED496" s="26" t="str">
        <f aca="false">ED420&amp;ED421&amp;ED422&amp;ED423&amp;ED424&amp;ED425&amp;ED426&amp;ED427&amp;ED428&amp;ED429&amp;ED430&amp;ED431&amp;ED432&amp;ED433&amp;ED434&amp;ED435&amp;ED436</f>
        <v>silicic edenite0000000000000000</v>
      </c>
      <c r="EE496" s="26" t="str">
        <f aca="false">EE420&amp;EE421&amp;EE422&amp;EE423&amp;EE424&amp;EE425&amp;EE426&amp;EE427&amp;EE428&amp;EE429&amp;EE430&amp;EE431&amp;EE432&amp;EE433&amp;EE434&amp;EE435&amp;EE436</f>
        <v>silicic edenite0000000000000000</v>
      </c>
      <c r="EF496" s="26" t="str">
        <f aca="false">EF420&amp;EF421&amp;EF422&amp;EF423&amp;EF424&amp;EF425&amp;EF426&amp;EF427&amp;EF428&amp;EF429&amp;EF430&amp;EF431&amp;EF432&amp;EF433&amp;EF434&amp;EF435&amp;EF436</f>
        <v>silicic edenite0000000000000000</v>
      </c>
      <c r="EG496" s="26" t="str">
        <f aca="false">EG420&amp;EG421&amp;EG422&amp;EG423&amp;EG424&amp;EG425&amp;EG426&amp;EG427&amp;EG428&amp;EG429&amp;EG430&amp;EG431&amp;EG432&amp;EG433&amp;EG434&amp;EG435&amp;EG436</f>
        <v>silicic edenite0000000000000000</v>
      </c>
      <c r="EH496" s="26" t="str">
        <f aca="false">EH420&amp;EH421&amp;EH422&amp;EH423&amp;EH424&amp;EH425&amp;EH426&amp;EH427&amp;EH428&amp;EH429&amp;EH430&amp;EH431&amp;EH432&amp;EH433&amp;EH434&amp;EH435&amp;EH436</f>
        <v>silicic edenite0000000000000000</v>
      </c>
      <c r="EI496" s="26" t="str">
        <f aca="false">EI420&amp;EI421&amp;EI422&amp;EI423&amp;EI424&amp;EI425&amp;EI426&amp;EI427&amp;EI428&amp;EI429&amp;EI430&amp;EI431&amp;EI432&amp;EI433&amp;EI434&amp;EI435&amp;EI436</f>
        <v>silicic edenite0000000000000000</v>
      </c>
      <c r="EJ496" s="26" t="str">
        <f aca="false">EJ420&amp;EJ421&amp;EJ422&amp;EJ423&amp;EJ424&amp;EJ425&amp;EJ426&amp;EJ427&amp;EJ428&amp;EJ429&amp;EJ430&amp;EJ431&amp;EJ432&amp;EJ433&amp;EJ434&amp;EJ435&amp;EJ436</f>
        <v>silicic edenite0000000000000000</v>
      </c>
      <c r="EK496" s="26" t="str">
        <f aca="false">EK420&amp;EK421&amp;EK422&amp;EK423&amp;EK424&amp;EK425&amp;EK426&amp;EK427&amp;EK428&amp;EK429&amp;EK430&amp;EK431&amp;EK432&amp;EK433&amp;EK434&amp;EK435&amp;EK436</f>
        <v>silicic edenite0000000000000000</v>
      </c>
      <c r="EL496" s="26" t="str">
        <f aca="false">EL420&amp;EL421&amp;EL422&amp;EL423&amp;EL424&amp;EL425&amp;EL426&amp;EL427&amp;EL428&amp;EL429&amp;EL430&amp;EL431&amp;EL432&amp;EL433&amp;EL434&amp;EL435&amp;EL436</f>
        <v>silicic edenite0000000000000000</v>
      </c>
      <c r="EM496" s="26" t="str">
        <f aca="false">EM420&amp;EM421&amp;EM422&amp;EM423&amp;EM424&amp;EM425&amp;EM426&amp;EM427&amp;EM428&amp;EM429&amp;EM430&amp;EM431&amp;EM432&amp;EM433&amp;EM434&amp;EM435&amp;EM436</f>
        <v>silicic edenite0000000000000000</v>
      </c>
      <c r="EN496" s="26" t="str">
        <f aca="false">EN420&amp;EN421&amp;EN422&amp;EN423&amp;EN424&amp;EN425&amp;EN426&amp;EN427&amp;EN428&amp;EN429&amp;EN430&amp;EN431&amp;EN432&amp;EN433&amp;EN434&amp;EN435&amp;EN436</f>
        <v>silicic edenite0000000000000000</v>
      </c>
      <c r="EO496" s="26" t="str">
        <f aca="false">EO420&amp;EO421&amp;EO422&amp;EO423&amp;EO424&amp;EO425&amp;EO426&amp;EO427&amp;EO428&amp;EO429&amp;EO430&amp;EO431&amp;EO432&amp;EO433&amp;EO434&amp;EO435&amp;EO436</f>
        <v>silicic edenite0000000000000000</v>
      </c>
      <c r="EP496" s="26" t="str">
        <f aca="false">EP420&amp;EP421&amp;EP422&amp;EP423&amp;EP424&amp;EP425&amp;EP426&amp;EP427&amp;EP428&amp;EP429&amp;EP430&amp;EP431&amp;EP432&amp;EP433&amp;EP434&amp;EP435&amp;EP436</f>
        <v>silicic edenite0000000000000000</v>
      </c>
      <c r="EQ496" s="26" t="str">
        <f aca="false">EQ420&amp;EQ421&amp;EQ422&amp;EQ423&amp;EQ424&amp;EQ425&amp;EQ426&amp;EQ427&amp;EQ428&amp;EQ429&amp;EQ430&amp;EQ431&amp;EQ432&amp;EQ433&amp;EQ434&amp;EQ435&amp;EQ436</f>
        <v>silicic edenite0000000000000000</v>
      </c>
      <c r="ER496" s="26" t="str">
        <f aca="false">ER420&amp;ER421&amp;ER422&amp;ER423&amp;ER424&amp;ER425&amp;ER426&amp;ER427&amp;ER428&amp;ER429&amp;ER430&amp;ER431&amp;ER432&amp;ER433&amp;ER434&amp;ER435&amp;ER436</f>
        <v>silicic edenite0000000000000000</v>
      </c>
      <c r="ES496" s="26" t="str">
        <f aca="false">ES420&amp;ES421&amp;ES422&amp;ES423&amp;ES424&amp;ES425&amp;ES426&amp;ES427&amp;ES428&amp;ES429&amp;ES430&amp;ES431&amp;ES432&amp;ES433&amp;ES434&amp;ES435&amp;ES436</f>
        <v>silicic edenite0000000000000000</v>
      </c>
      <c r="ET496" s="26" t="str">
        <f aca="false">ET420&amp;ET421&amp;ET422&amp;ET423&amp;ET424&amp;ET425&amp;ET426&amp;ET427&amp;ET428&amp;ET429&amp;ET430&amp;ET431&amp;ET432&amp;ET433&amp;ET434&amp;ET435&amp;ET436</f>
        <v>silicic edenite0000000000000000</v>
      </c>
      <c r="EU496" s="26" t="str">
        <f aca="false">EU420&amp;EU421&amp;EU422&amp;EU423&amp;EU424&amp;EU425&amp;EU426&amp;EU427&amp;EU428&amp;EU429&amp;EU430&amp;EU431&amp;EU432&amp;EU433&amp;EU434&amp;EU435&amp;EU436</f>
        <v>silicic edenite0000000000000000</v>
      </c>
      <c r="EV496" s="26" t="str">
        <f aca="false">EV420&amp;EV421&amp;EV422&amp;EV423&amp;EV424&amp;EV425&amp;EV426&amp;EV427&amp;EV428&amp;EV429&amp;EV430&amp;EV431&amp;EV432&amp;EV433&amp;EV434&amp;EV435&amp;EV436</f>
        <v>silicic edenite0000000000000000</v>
      </c>
      <c r="EW496" s="26" t="str">
        <f aca="false">EW420&amp;EW421&amp;EW422&amp;EW423&amp;EW424&amp;EW425&amp;EW426&amp;EW427&amp;EW428&amp;EW429&amp;EW430&amp;EW431&amp;EW432&amp;EW433&amp;EW434&amp;EW435&amp;EW436</f>
        <v>silicic edenite0000000000000000</v>
      </c>
      <c r="EX496" s="26" t="str">
        <f aca="false">EX420&amp;EX421&amp;EX422&amp;EX423&amp;EX424&amp;EX425&amp;EX426&amp;EX427&amp;EX428&amp;EX429&amp;EX430&amp;EX431&amp;EX432&amp;EX433&amp;EX434&amp;EX435&amp;EX436</f>
        <v>silicic edenite0000000000000000</v>
      </c>
      <c r="EY496" s="26" t="str">
        <f aca="false">EY420&amp;EY421&amp;EY422&amp;EY423&amp;EY424&amp;EY425&amp;EY426&amp;EY427&amp;EY428&amp;EY429&amp;EY430&amp;EY431&amp;EY432&amp;EY433&amp;EY434&amp;EY435&amp;EY436</f>
        <v>silicic edenite0000000000000000</v>
      </c>
      <c r="EZ496" s="26" t="str">
        <f aca="false">EZ420&amp;EZ421&amp;EZ422&amp;EZ423&amp;EZ424&amp;EZ425&amp;EZ426&amp;EZ427&amp;EZ428&amp;EZ429&amp;EZ430&amp;EZ431&amp;EZ432&amp;EZ433&amp;EZ434&amp;EZ435&amp;EZ436</f>
        <v>silicic edenite0000000000000000</v>
      </c>
      <c r="FA496" s="26" t="str">
        <f aca="false">FA420&amp;FA421&amp;FA422&amp;FA423&amp;FA424&amp;FA425&amp;FA426&amp;FA427&amp;FA428&amp;FA429&amp;FA430&amp;FA431&amp;FA432&amp;FA433&amp;FA434&amp;FA435&amp;FA436</f>
        <v>silicic edenite0000000000000000</v>
      </c>
      <c r="FB496" s="26" t="str">
        <f aca="false">FB420&amp;FB421&amp;FB422&amp;FB423&amp;FB424&amp;FB425&amp;FB426&amp;FB427&amp;FB428&amp;FB429&amp;FB430&amp;FB431&amp;FB432&amp;FB433&amp;FB434&amp;FB435&amp;FB436</f>
        <v>silicic edenite0000000000000000</v>
      </c>
      <c r="FC496" s="26" t="str">
        <f aca="false">FC420&amp;FC421&amp;FC422&amp;FC423&amp;FC424&amp;FC425&amp;FC426&amp;FC427&amp;FC428&amp;FC429&amp;FC430&amp;FC431&amp;FC432&amp;FC433&amp;FC434&amp;FC435&amp;FC436</f>
        <v>silicic edenite0000000000000000</v>
      </c>
      <c r="FD496" s="26" t="str">
        <f aca="false">FD420&amp;FD421&amp;FD422&amp;FD423&amp;FD424&amp;FD425&amp;FD426&amp;FD427&amp;FD428&amp;FD429&amp;FD430&amp;FD431&amp;FD432&amp;FD433&amp;FD434&amp;FD435&amp;FD436</f>
        <v>silicic edenite0000000000000000</v>
      </c>
      <c r="FE496" s="26" t="str">
        <f aca="false">FE420&amp;FE421&amp;FE422&amp;FE423&amp;FE424&amp;FE425&amp;FE426&amp;FE427&amp;FE428&amp;FE429&amp;FE430&amp;FE431&amp;FE432&amp;FE433&amp;FE434&amp;FE435&amp;FE436</f>
        <v>silicic edenite0000000000000000</v>
      </c>
      <c r="FF496" s="26" t="str">
        <f aca="false">FF420&amp;FF421&amp;FF422&amp;FF423&amp;FF424&amp;FF425&amp;FF426&amp;FF427&amp;FF428&amp;FF429&amp;FF430&amp;FF431&amp;FF432&amp;FF433&amp;FF434&amp;FF435&amp;FF436</f>
        <v>silicic edenite0000000000000000</v>
      </c>
      <c r="FG496" s="26" t="str">
        <f aca="false">FG420&amp;FG421&amp;FG422&amp;FG423&amp;FG424&amp;FG425&amp;FG426&amp;FG427&amp;FG428&amp;FG429&amp;FG430&amp;FG431&amp;FG432&amp;FG433&amp;FG434&amp;FG435&amp;FG436</f>
        <v>silicic edenite0000000000000000</v>
      </c>
      <c r="FH496" s="26" t="str">
        <f aca="false">FH420&amp;FH421&amp;FH422&amp;FH423&amp;FH424&amp;FH425&amp;FH426&amp;FH427&amp;FH428&amp;FH429&amp;FH430&amp;FH431&amp;FH432&amp;FH433&amp;FH434&amp;FH435&amp;FH436</f>
        <v>silicic edenite0000000000000000</v>
      </c>
      <c r="FI496" s="26" t="str">
        <f aca="false">FI420&amp;FI421&amp;FI422&amp;FI423&amp;FI424&amp;FI425&amp;FI426&amp;FI427&amp;FI428&amp;FI429&amp;FI430&amp;FI431&amp;FI432&amp;FI433&amp;FI434&amp;FI435&amp;FI436</f>
        <v>silicic edenite0000000000000000</v>
      </c>
      <c r="FJ496" s="26" t="str">
        <f aca="false">FJ420&amp;FJ421&amp;FJ422&amp;FJ423&amp;FJ424&amp;FJ425&amp;FJ426&amp;FJ427&amp;FJ428&amp;FJ429&amp;FJ430&amp;FJ431&amp;FJ432&amp;FJ433&amp;FJ434&amp;FJ435&amp;FJ436</f>
        <v>silicic edenite0000000000000000</v>
      </c>
      <c r="FK496" s="26" t="str">
        <f aca="false">FK420&amp;FK421&amp;FK422&amp;FK423&amp;FK424&amp;FK425&amp;FK426&amp;FK427&amp;FK428&amp;FK429&amp;FK430&amp;FK431&amp;FK432&amp;FK433&amp;FK434&amp;FK435&amp;FK436</f>
        <v>silicic edenite0000000000000000</v>
      </c>
      <c r="FL496" s="26" t="str">
        <f aca="false">FL420&amp;FL421&amp;FL422&amp;FL423&amp;FL424&amp;FL425&amp;FL426&amp;FL427&amp;FL428&amp;FL429&amp;FL430&amp;FL431&amp;FL432&amp;FL433&amp;FL434&amp;FL435&amp;FL436</f>
        <v>silicic edenite0000000000000000</v>
      </c>
      <c r="FM496" s="26" t="str">
        <f aca="false">FM420&amp;FM421&amp;FM422&amp;FM423&amp;FM424&amp;FM425&amp;FM426&amp;FM427&amp;FM428&amp;FM429&amp;FM430&amp;FM431&amp;FM432&amp;FM433&amp;FM434&amp;FM435&amp;FM436</f>
        <v>silicic edenite0000000000000000</v>
      </c>
      <c r="FN496" s="26" t="str">
        <f aca="false">FN420&amp;FN421&amp;FN422&amp;FN423&amp;FN424&amp;FN425&amp;FN426&amp;FN427&amp;FN428&amp;FN429&amp;FN430&amp;FN431&amp;FN432&amp;FN433&amp;FN434&amp;FN435&amp;FN436</f>
        <v>silicic edenite0000000000000000</v>
      </c>
      <c r="FO496" s="26" t="str">
        <f aca="false">FO420&amp;FO421&amp;FO422&amp;FO423&amp;FO424&amp;FO425&amp;FO426&amp;FO427&amp;FO428&amp;FO429&amp;FO430&amp;FO431&amp;FO432&amp;FO433&amp;FO434&amp;FO435&amp;FO436</f>
        <v>silicic edenite0000000000000000</v>
      </c>
      <c r="FP496" s="26" t="str">
        <f aca="false">FP420&amp;FP421&amp;FP422&amp;FP423&amp;FP424&amp;FP425&amp;FP426&amp;FP427&amp;FP428&amp;FP429&amp;FP430&amp;FP431&amp;FP432&amp;FP433&amp;FP434&amp;FP435&amp;FP436</f>
        <v>silicic edenite0000000000000000</v>
      </c>
      <c r="FQ496" s="26" t="str">
        <f aca="false">FQ420&amp;FQ421&amp;FQ422&amp;FQ423&amp;FQ424&amp;FQ425&amp;FQ426&amp;FQ427&amp;FQ428&amp;FQ429&amp;FQ430&amp;FQ431&amp;FQ432&amp;FQ433&amp;FQ434&amp;FQ435&amp;FQ436</f>
        <v>silicic edenite0000000000000000</v>
      </c>
      <c r="FR496" s="26" t="str">
        <f aca="false">FR420&amp;FR421&amp;FR422&amp;FR423&amp;FR424&amp;FR425&amp;FR426&amp;FR427&amp;FR428&amp;FR429&amp;FR430&amp;FR431&amp;FR432&amp;FR433&amp;FR434&amp;FR435&amp;FR436</f>
        <v>silicic edenite0000000000000000</v>
      </c>
      <c r="FS496" s="26" t="str">
        <f aca="false">FS420&amp;FS421&amp;FS422&amp;FS423&amp;FS424&amp;FS425&amp;FS426&amp;FS427&amp;FS428&amp;FS429&amp;FS430&amp;FS431&amp;FS432&amp;FS433&amp;FS434&amp;FS435&amp;FS436</f>
        <v>silicic edenite0000000000000000</v>
      </c>
      <c r="FT496" s="26" t="str">
        <f aca="false">FT420&amp;FT421&amp;FT422&amp;FT423&amp;FT424&amp;FT425&amp;FT426&amp;FT427&amp;FT428&amp;FT429&amp;FT430&amp;FT431&amp;FT432&amp;FT433&amp;FT434&amp;FT435&amp;FT436</f>
        <v>silicic edenite0000000000000000</v>
      </c>
      <c r="FU496" s="26" t="str">
        <f aca="false">FU420&amp;FU421&amp;FU422&amp;FU423&amp;FU424&amp;FU425&amp;FU426&amp;FU427&amp;FU428&amp;FU429&amp;FU430&amp;FU431&amp;FU432&amp;FU433&amp;FU434&amp;FU435&amp;FU436</f>
        <v>silicic edenite0000000000000000</v>
      </c>
      <c r="FV496" s="26" t="str">
        <f aca="false">FV420&amp;FV421&amp;FV422&amp;FV423&amp;FV424&amp;FV425&amp;FV426&amp;FV427&amp;FV428&amp;FV429&amp;FV430&amp;FV431&amp;FV432&amp;FV433&amp;FV434&amp;FV435&amp;FV436</f>
        <v>silicic edenite0000000000000000</v>
      </c>
      <c r="FW496" s="26" t="str">
        <f aca="false">FW420&amp;FW421&amp;FW422&amp;FW423&amp;FW424&amp;FW425&amp;FW426&amp;FW427&amp;FW428&amp;FW429&amp;FW430&amp;FW431&amp;FW432&amp;FW433&amp;FW434&amp;FW435&amp;FW436</f>
        <v>silicic edenite0000000000000000</v>
      </c>
      <c r="FX496" s="26" t="str">
        <f aca="false">FX420&amp;FX421&amp;FX422&amp;FX423&amp;FX424&amp;FX425&amp;FX426&amp;FX427&amp;FX428&amp;FX429&amp;FX430&amp;FX431&amp;FX432&amp;FX433&amp;FX434&amp;FX435&amp;FX436</f>
        <v>silicic edenite0000000000000000</v>
      </c>
      <c r="FY496" s="26" t="str">
        <f aca="false">FY420&amp;FY421&amp;FY422&amp;FY423&amp;FY424&amp;FY425&amp;FY426&amp;FY427&amp;FY428&amp;FY429&amp;FY430&amp;FY431&amp;FY432&amp;FY433&amp;FY434&amp;FY435&amp;FY436</f>
        <v>silicic edenite0000000000000000</v>
      </c>
      <c r="FZ496" s="26" t="str">
        <f aca="false">FZ420&amp;FZ421&amp;FZ422&amp;FZ423&amp;FZ424&amp;FZ425&amp;FZ426&amp;FZ427&amp;FZ428&amp;FZ429&amp;FZ430&amp;FZ431&amp;FZ432&amp;FZ433&amp;FZ434&amp;FZ435&amp;FZ436</f>
        <v>silicic edenite0000000000000000</v>
      </c>
      <c r="GA496" s="26" t="str">
        <f aca="false">GA420&amp;GA421&amp;GA422&amp;GA423&amp;GA424&amp;GA425&amp;GA426&amp;GA427&amp;GA428&amp;GA429&amp;GA430&amp;GA431&amp;GA432&amp;GA433&amp;GA434&amp;GA435&amp;GA436</f>
        <v>silicic edenite0000000000000000</v>
      </c>
      <c r="GB496" s="26" t="str">
        <f aca="false">GB420&amp;GB421&amp;GB422&amp;GB423&amp;GB424&amp;GB425&amp;GB426&amp;GB427&amp;GB428&amp;GB429&amp;GB430&amp;GB431&amp;GB432&amp;GB433&amp;GB434&amp;GB435&amp;GB436</f>
        <v>silicic edenite0000000000000000</v>
      </c>
      <c r="GC496" s="26" t="str">
        <f aca="false">GC420&amp;GC421&amp;GC422&amp;GC423&amp;GC424&amp;GC425&amp;GC426&amp;GC427&amp;GC428&amp;GC429&amp;GC430&amp;GC431&amp;GC432&amp;GC433&amp;GC434&amp;GC435&amp;GC436</f>
        <v>silicic edenite0000000000000000</v>
      </c>
      <c r="GD496" s="26" t="str">
        <f aca="false">GD420&amp;GD421&amp;GD422&amp;GD423&amp;GD424&amp;GD425&amp;GD426&amp;GD427&amp;GD428&amp;GD429&amp;GD430&amp;GD431&amp;GD432&amp;GD433&amp;GD434&amp;GD435&amp;GD436</f>
        <v>silicic edenite0000000000000000</v>
      </c>
      <c r="GE496" s="26" t="str">
        <f aca="false">GE420&amp;GE421&amp;GE422&amp;GE423&amp;GE424&amp;GE425&amp;GE426&amp;GE427&amp;GE428&amp;GE429&amp;GE430&amp;GE431&amp;GE432&amp;GE433&amp;GE434&amp;GE435&amp;GE436</f>
        <v>silicic edenite0000000000000000</v>
      </c>
      <c r="GF496" s="26" t="str">
        <f aca="false">GF420&amp;GF421&amp;GF422&amp;GF423&amp;GF424&amp;GF425&amp;GF426&amp;GF427&amp;GF428&amp;GF429&amp;GF430&amp;GF431&amp;GF432&amp;GF433&amp;GF434&amp;GF435&amp;GF436</f>
        <v>silicic edenite0000000000000000</v>
      </c>
      <c r="GG496" s="26" t="str">
        <f aca="false">GG420&amp;GG421&amp;GG422&amp;GG423&amp;GG424&amp;GG425&amp;GG426&amp;GG427&amp;GG428&amp;GG429&amp;GG430&amp;GG431&amp;GG432&amp;GG433&amp;GG434&amp;GG435&amp;GG436</f>
        <v>silicic edenite0000000000000000</v>
      </c>
      <c r="GH496" s="26" t="str">
        <f aca="false">GH420&amp;GH421&amp;GH422&amp;GH423&amp;GH424&amp;GH425&amp;GH426&amp;GH427&amp;GH428&amp;GH429&amp;GH430&amp;GH431&amp;GH432&amp;GH433&amp;GH434&amp;GH435&amp;GH436</f>
        <v>silicic edenite0000000000000000</v>
      </c>
      <c r="GI496" s="26" t="str">
        <f aca="false">GI420&amp;GI421&amp;GI422&amp;GI423&amp;GI424&amp;GI425&amp;GI426&amp;GI427&amp;GI428&amp;GI429&amp;GI430&amp;GI431&amp;GI432&amp;GI433&amp;GI434&amp;GI435&amp;GI436</f>
        <v>silicic edenite0000000000000000</v>
      </c>
      <c r="GJ496" s="26" t="str">
        <f aca="false">GJ420&amp;GJ421&amp;GJ422&amp;GJ423&amp;GJ424&amp;GJ425&amp;GJ426&amp;GJ427&amp;GJ428&amp;GJ429&amp;GJ430&amp;GJ431&amp;GJ432&amp;GJ433&amp;GJ434&amp;GJ435&amp;GJ436</f>
        <v>silicic edenite0000000000000000</v>
      </c>
      <c r="GK496" s="26" t="str">
        <f aca="false">GK420&amp;GK421&amp;GK422&amp;GK423&amp;GK424&amp;GK425&amp;GK426&amp;GK427&amp;GK428&amp;GK429&amp;GK430&amp;GK431&amp;GK432&amp;GK433&amp;GK434&amp;GK435&amp;GK436</f>
        <v>silicic edenite0000000000000000</v>
      </c>
      <c r="GL496" s="26" t="str">
        <f aca="false">GL420&amp;GL421&amp;GL422&amp;GL423&amp;GL424&amp;GL425&amp;GL426&amp;GL427&amp;GL428&amp;GL429&amp;GL430&amp;GL431&amp;GL432&amp;GL433&amp;GL434&amp;GL435&amp;GL436</f>
        <v>silicic edenite0000000000000000</v>
      </c>
      <c r="GM496" s="26" t="str">
        <f aca="false">GM420&amp;GM421&amp;GM422&amp;GM423&amp;GM424&amp;GM425&amp;GM426&amp;GM427&amp;GM428&amp;GM429&amp;GM430&amp;GM431&amp;GM432&amp;GM433&amp;GM434&amp;GM435&amp;GM436</f>
        <v>silicic edenite0000000000000000</v>
      </c>
      <c r="GN496" s="26" t="str">
        <f aca="false">GN420&amp;GN421&amp;GN422&amp;GN423&amp;GN424&amp;GN425&amp;GN426&amp;GN427&amp;GN428&amp;GN429&amp;GN430&amp;GN431&amp;GN432&amp;GN433&amp;GN434&amp;GN435&amp;GN436</f>
        <v>silicic edenite0000000000000000</v>
      </c>
      <c r="GO496" s="26" t="str">
        <f aca="false">GO420&amp;GO421&amp;GO422&amp;GO423&amp;GO424&amp;GO425&amp;GO426&amp;GO427&amp;GO428&amp;GO429&amp;GO430&amp;GO431&amp;GO432&amp;GO433&amp;GO434&amp;GO435&amp;GO436</f>
        <v>silicic edenite0000000000000000</v>
      </c>
      <c r="GP496" s="26" t="str">
        <f aca="false">GP420&amp;GP421&amp;GP422&amp;GP423&amp;GP424&amp;GP425&amp;GP426&amp;GP427&amp;GP428&amp;GP429&amp;GP430&amp;GP431&amp;GP432&amp;GP433&amp;GP434&amp;GP435&amp;GP436</f>
        <v>silicic edenite0000000000000000</v>
      </c>
      <c r="GQ496" s="26" t="str">
        <f aca="false">GQ420&amp;GQ421&amp;GQ422&amp;GQ423&amp;GQ424&amp;GQ425&amp;GQ426&amp;GQ427&amp;GQ428&amp;GQ429&amp;GQ430&amp;GQ431&amp;GQ432&amp;GQ433&amp;GQ434&amp;GQ435&amp;GQ436</f>
        <v>silicic edenite0000000000000000</v>
      </c>
      <c r="GR496" s="26" t="str">
        <f aca="false">GR420&amp;GR421&amp;GR422&amp;GR423&amp;GR424&amp;GR425&amp;GR426&amp;GR427&amp;GR428&amp;GR429&amp;GR430&amp;GR431&amp;GR432&amp;GR433&amp;GR434&amp;GR435&amp;GR436</f>
        <v>silicic edenite0000000000000000</v>
      </c>
      <c r="GS496" s="26" t="str">
        <f aca="false">GS420&amp;GS421&amp;GS422&amp;GS423&amp;GS424&amp;GS425&amp;GS426&amp;GS427&amp;GS428&amp;GS429&amp;GS430&amp;GS431&amp;GS432&amp;GS433&amp;GS434&amp;GS435&amp;GS436</f>
        <v>silicic edenite0000000000000000</v>
      </c>
      <c r="GT496" s="26" t="str">
        <f aca="false">GT420&amp;GT421&amp;GT422&amp;GT423&amp;GT424&amp;GT425&amp;GT426&amp;GT427&amp;GT428&amp;GT429&amp;GT430&amp;GT431&amp;GT432&amp;GT433&amp;GT434&amp;GT435&amp;GT436</f>
        <v>silicic edenite0000000000000000</v>
      </c>
      <c r="GU496" s="26" t="str">
        <f aca="false">GU420&amp;GU421&amp;GU422&amp;GU423&amp;GU424&amp;GU425&amp;GU426&amp;GU427&amp;GU428&amp;GU429&amp;GU430&amp;GU431&amp;GU432&amp;GU433&amp;GU434&amp;GU435&amp;GU436</f>
        <v>silicic edenite0000000000000000</v>
      </c>
      <c r="GV496" s="26" t="str">
        <f aca="false">GV420&amp;GV421&amp;GV422&amp;GV423&amp;GV424&amp;GV425&amp;GV426&amp;GV427&amp;GV428&amp;GV429&amp;GV430&amp;GV431&amp;GV432&amp;GV433&amp;GV434&amp;GV435&amp;GV436</f>
        <v>silicic edenite0000000000000000</v>
      </c>
      <c r="GW496" s="26" t="str">
        <f aca="false">GW420&amp;GW421&amp;GW422&amp;GW423&amp;GW424&amp;GW425&amp;GW426&amp;GW427&amp;GW428&amp;GW429&amp;GW430&amp;GW431&amp;GW432&amp;GW433&amp;GW434&amp;GW435&amp;GW436</f>
        <v>silicic edenite0000000000000000</v>
      </c>
      <c r="GX496" s="26" t="str">
        <f aca="false">GX420&amp;GX421&amp;GX422&amp;GX423&amp;GX424&amp;GX425&amp;GX426&amp;GX427&amp;GX428&amp;GX429&amp;GX430&amp;GX431&amp;GX432&amp;GX433&amp;GX434&amp;GX435&amp;GX436</f>
        <v>silicic edenite0000000000000000</v>
      </c>
      <c r="GY496" s="26" t="str">
        <f aca="false">GY420&amp;GY421&amp;GY422&amp;GY423&amp;GY424&amp;GY425&amp;GY426&amp;GY427&amp;GY428&amp;GY429&amp;GY430&amp;GY431&amp;GY432&amp;GY433&amp;GY434&amp;GY435&amp;GY436</f>
        <v>silicic edenite0000000000000000</v>
      </c>
      <c r="GZ496" s="26" t="str">
        <f aca="false">GZ420&amp;GZ421&amp;GZ422&amp;GZ423&amp;GZ424&amp;GZ425&amp;GZ426&amp;GZ427&amp;GZ428&amp;GZ429&amp;GZ430&amp;GZ431&amp;GZ432&amp;GZ433&amp;GZ434&amp;GZ435&amp;GZ436</f>
        <v>silicic edenite0000000000000000</v>
      </c>
      <c r="HA496" s="26" t="str">
        <f aca="false">HA420&amp;HA421&amp;HA422&amp;HA423&amp;HA424&amp;HA425&amp;HA426&amp;HA427&amp;HA428&amp;HA429&amp;HA430&amp;HA431&amp;HA432&amp;HA433&amp;HA434&amp;HA435&amp;HA436</f>
        <v>silicic edenite0000000000000000</v>
      </c>
      <c r="HB496" s="26" t="str">
        <f aca="false">HB420&amp;HB421&amp;HB422&amp;HB423&amp;HB424&amp;HB425&amp;HB426&amp;HB427&amp;HB428&amp;HB429&amp;HB430&amp;HB431&amp;HB432&amp;HB433&amp;HB434&amp;HB435&amp;HB436</f>
        <v>silicic edenite0000000000000000</v>
      </c>
      <c r="HC496" s="26" t="str">
        <f aca="false">HC420&amp;HC421&amp;HC422&amp;HC423&amp;HC424&amp;HC425&amp;HC426&amp;HC427&amp;HC428&amp;HC429&amp;HC430&amp;HC431&amp;HC432&amp;HC433&amp;HC434&amp;HC435&amp;HC436</f>
        <v>silicic edenite0000000000000000</v>
      </c>
      <c r="HD496" s="26" t="str">
        <f aca="false">HD420&amp;HD421&amp;HD422&amp;HD423&amp;HD424&amp;HD425&amp;HD426&amp;HD427&amp;HD428&amp;HD429&amp;HD430&amp;HD431&amp;HD432&amp;HD433&amp;HD434&amp;HD435&amp;HD436</f>
        <v>silicic edenite0000000000000000</v>
      </c>
      <c r="HE496" s="26" t="str">
        <f aca="false">HE420&amp;HE421&amp;HE422&amp;HE423&amp;HE424&amp;HE425&amp;HE426&amp;HE427&amp;HE428&amp;HE429&amp;HE430&amp;HE431&amp;HE432&amp;HE433&amp;HE434&amp;HE435&amp;HE436</f>
        <v>silicic edenite0000000000000000</v>
      </c>
      <c r="HF496" s="26" t="str">
        <f aca="false">HF420&amp;HF421&amp;HF422&amp;HF423&amp;HF424&amp;HF425&amp;HF426&amp;HF427&amp;HF428&amp;HF429&amp;HF430&amp;HF431&amp;HF432&amp;HF433&amp;HF434&amp;HF435&amp;HF436</f>
        <v>silicic edenite0000000000000000</v>
      </c>
      <c r="HG496" s="26" t="str">
        <f aca="false">HG420&amp;HG421&amp;HG422&amp;HG423&amp;HG424&amp;HG425&amp;HG426&amp;HG427&amp;HG428&amp;HG429&amp;HG430&amp;HG431&amp;HG432&amp;HG433&amp;HG434&amp;HG435&amp;HG436</f>
        <v>silicic edenite0000000000000000</v>
      </c>
      <c r="HH496" s="26" t="str">
        <f aca="false">HH420&amp;HH421&amp;HH422&amp;HH423&amp;HH424&amp;HH425&amp;HH426&amp;HH427&amp;HH428&amp;HH429&amp;HH430&amp;HH431&amp;HH432&amp;HH433&amp;HH434&amp;HH435&amp;HH436</f>
        <v>silicic edenite0000000000000000</v>
      </c>
      <c r="HI496" s="26" t="str">
        <f aca="false">HI420&amp;HI421&amp;HI422&amp;HI423&amp;HI424&amp;HI425&amp;HI426&amp;HI427&amp;HI428&amp;HI429&amp;HI430&amp;HI431&amp;HI432&amp;HI433&amp;HI434&amp;HI435&amp;HI436</f>
        <v>silicic edenite0000000000000000</v>
      </c>
      <c r="HJ496" s="26" t="str">
        <f aca="false">HJ420&amp;HJ421&amp;HJ422&amp;HJ423&amp;HJ424&amp;HJ425&amp;HJ426&amp;HJ427&amp;HJ428&amp;HJ429&amp;HJ430&amp;HJ431&amp;HJ432&amp;HJ433&amp;HJ434&amp;HJ435&amp;HJ436</f>
        <v>silicic edenite0000000000000000</v>
      </c>
      <c r="HK496" s="26" t="str">
        <f aca="false">HK420&amp;HK421&amp;HK422&amp;HK423&amp;HK424&amp;HK425&amp;HK426&amp;HK427&amp;HK428&amp;HK429&amp;HK430&amp;HK431&amp;HK432&amp;HK433&amp;HK434&amp;HK435&amp;HK436</f>
        <v>silicic edenite0000000000000000</v>
      </c>
      <c r="HL496" s="26" t="str">
        <f aca="false">HL420&amp;HL421&amp;HL422&amp;HL423&amp;HL424&amp;HL425&amp;HL426&amp;HL427&amp;HL428&amp;HL429&amp;HL430&amp;HL431&amp;HL432&amp;HL433&amp;HL434&amp;HL435&amp;HL436</f>
        <v>silicic edenite0000000000000000</v>
      </c>
      <c r="HM496" s="26" t="str">
        <f aca="false">HM420&amp;HM421&amp;HM422&amp;HM423&amp;HM424&amp;HM425&amp;HM426&amp;HM427&amp;HM428&amp;HM429&amp;HM430&amp;HM431&amp;HM432&amp;HM433&amp;HM434&amp;HM435&amp;HM436</f>
        <v>silicic edenite0000000000000000</v>
      </c>
      <c r="HN496" s="26" t="str">
        <f aca="false">HN420&amp;HN421&amp;HN422&amp;HN423&amp;HN424&amp;HN425&amp;HN426&amp;HN427&amp;HN428&amp;HN429&amp;HN430&amp;HN431&amp;HN432&amp;HN433&amp;HN434&amp;HN435&amp;HN436</f>
        <v>silicic edenite0000000000000000</v>
      </c>
      <c r="HO496" s="26" t="str">
        <f aca="false">HO420&amp;HO421&amp;HO422&amp;HO423&amp;HO424&amp;HO425&amp;HO426&amp;HO427&amp;HO428&amp;HO429&amp;HO430&amp;HO431&amp;HO432&amp;HO433&amp;HO434&amp;HO435&amp;HO436</f>
        <v>silicic edenite0000000000000000</v>
      </c>
      <c r="HP496" s="26" t="str">
        <f aca="false">HP420&amp;HP421&amp;HP422&amp;HP423&amp;HP424&amp;HP425&amp;HP426&amp;HP427&amp;HP428&amp;HP429&amp;HP430&amp;HP431&amp;HP432&amp;HP433&amp;HP434&amp;HP435&amp;HP436</f>
        <v>silicic edenite0000000000000000</v>
      </c>
      <c r="HQ496" s="26" t="str">
        <f aca="false">HQ420&amp;HQ421&amp;HQ422&amp;HQ423&amp;HQ424&amp;HQ425&amp;HQ426&amp;HQ427&amp;HQ428&amp;HQ429&amp;HQ430&amp;HQ431&amp;HQ432&amp;HQ433&amp;HQ434&amp;HQ435&amp;HQ436</f>
        <v>silicic edenite0000000000000000</v>
      </c>
      <c r="HR496" s="26" t="str">
        <f aca="false">HR420&amp;HR421&amp;HR422&amp;HR423&amp;HR424&amp;HR425&amp;HR426&amp;HR427&amp;HR428&amp;HR429&amp;HR430&amp;HR431&amp;HR432&amp;HR433&amp;HR434&amp;HR435&amp;HR436</f>
        <v>silicic edenite0000000000000000</v>
      </c>
      <c r="HS496" s="26" t="str">
        <f aca="false">HS420&amp;HS421&amp;HS422&amp;HS423&amp;HS424&amp;HS425&amp;HS426&amp;HS427&amp;HS428&amp;HS429&amp;HS430&amp;HS431&amp;HS432&amp;HS433&amp;HS434&amp;HS435&amp;HS436</f>
        <v>silicic edenite0000000000000000</v>
      </c>
      <c r="HT496" s="26" t="str">
        <f aca="false">HT420&amp;HT421&amp;HT422&amp;HT423&amp;HT424&amp;HT425&amp;HT426&amp;HT427&amp;HT428&amp;HT429&amp;HT430&amp;HT431&amp;HT432&amp;HT433&amp;HT434&amp;HT435&amp;HT436</f>
        <v>silicic edenite0000000000000000</v>
      </c>
      <c r="HU496" s="26" t="str">
        <f aca="false">HU420&amp;HU421&amp;HU422&amp;HU423&amp;HU424&amp;HU425&amp;HU426&amp;HU427&amp;HU428&amp;HU429&amp;HU430&amp;HU431&amp;HU432&amp;HU433&amp;HU434&amp;HU435&amp;HU436</f>
        <v>silicic edenite0000000000000000</v>
      </c>
      <c r="HV496" s="26" t="str">
        <f aca="false">HV420&amp;HV421&amp;HV422&amp;HV423&amp;HV424&amp;HV425&amp;HV426&amp;HV427&amp;HV428&amp;HV429&amp;HV430&amp;HV431&amp;HV432&amp;HV433&amp;HV434&amp;HV435&amp;HV436</f>
        <v>silicic edenite0000000000000000</v>
      </c>
      <c r="HW496" s="26" t="str">
        <f aca="false">HW420&amp;HW421&amp;HW422&amp;HW423&amp;HW424&amp;HW425&amp;HW426&amp;HW427&amp;HW428&amp;HW429&amp;HW430&amp;HW431&amp;HW432&amp;HW433&amp;HW434&amp;HW435&amp;HW436</f>
        <v>silicic edenite0000000000000000</v>
      </c>
      <c r="HX496" s="26" t="str">
        <f aca="false">HX420&amp;HX421&amp;HX422&amp;HX423&amp;HX424&amp;HX425&amp;HX426&amp;HX427&amp;HX428&amp;HX429&amp;HX430&amp;HX431&amp;HX432&amp;HX433&amp;HX434&amp;HX435&amp;HX436</f>
        <v>silicic edenite0000000000000000</v>
      </c>
      <c r="HY496" s="26" t="str">
        <f aca="false">HY420&amp;HY421&amp;HY422&amp;HY423&amp;HY424&amp;HY425&amp;HY426&amp;HY427&amp;HY428&amp;HY429&amp;HY430&amp;HY431&amp;HY432&amp;HY433&amp;HY434&amp;HY435&amp;HY436</f>
        <v>silicic edenite0000000000000000</v>
      </c>
      <c r="HZ496" s="26" t="str">
        <f aca="false">HZ420&amp;HZ421&amp;HZ422&amp;HZ423&amp;HZ424&amp;HZ425&amp;HZ426&amp;HZ427&amp;HZ428&amp;HZ429&amp;HZ430&amp;HZ431&amp;HZ432&amp;HZ433&amp;HZ434&amp;HZ435&amp;HZ436</f>
        <v>silicic edenite0000000000000000</v>
      </c>
      <c r="IA496" s="26" t="str">
        <f aca="false">IA420&amp;IA421&amp;IA422&amp;IA423&amp;IA424&amp;IA425&amp;IA426&amp;IA427&amp;IA428&amp;IA429&amp;IA430&amp;IA431&amp;IA432&amp;IA433&amp;IA434&amp;IA435&amp;IA436</f>
        <v>silicic edenite0000000000000000</v>
      </c>
      <c r="IB496" s="26" t="str">
        <f aca="false">IB420&amp;IB421&amp;IB422&amp;IB423&amp;IB424&amp;IB425&amp;IB426&amp;IB427&amp;IB428&amp;IB429&amp;IB430&amp;IB431&amp;IB432&amp;IB433&amp;IB434&amp;IB435&amp;IB436</f>
        <v>silicic edenite0000000000000000</v>
      </c>
      <c r="IC496" s="26" t="str">
        <f aca="false">IC420&amp;IC421&amp;IC422&amp;IC423&amp;IC424&amp;IC425&amp;IC426&amp;IC427&amp;IC428&amp;IC429&amp;IC430&amp;IC431&amp;IC432&amp;IC433&amp;IC434&amp;IC435&amp;IC436</f>
        <v>silicic edenite0000000000000000</v>
      </c>
      <c r="ID496" s="26" t="str">
        <f aca="false">ID420&amp;ID421&amp;ID422&amp;ID423&amp;ID424&amp;ID425&amp;ID426&amp;ID427&amp;ID428&amp;ID429&amp;ID430&amp;ID431&amp;ID432&amp;ID433&amp;ID434&amp;ID435&amp;ID436</f>
        <v>silicic edenite0000000000000000</v>
      </c>
      <c r="IE496" s="26" t="str">
        <f aca="false">IE420&amp;IE421&amp;IE422&amp;IE423&amp;IE424&amp;IE425&amp;IE426&amp;IE427&amp;IE428&amp;IE429&amp;IE430&amp;IE431&amp;IE432&amp;IE433&amp;IE434&amp;IE435&amp;IE436</f>
        <v>silicic edenite0000000000000000</v>
      </c>
      <c r="IF496" s="26" t="str">
        <f aca="false">IF420&amp;IF421&amp;IF422&amp;IF423&amp;IF424&amp;IF425&amp;IF426&amp;IF427&amp;IF428&amp;IF429&amp;IF430&amp;IF431&amp;IF432&amp;IF433&amp;IF434&amp;IF435&amp;IF436</f>
        <v>silicic edenite0000000000000000</v>
      </c>
      <c r="IG496" s="26" t="str">
        <f aca="false">IG420&amp;IG421&amp;IG422&amp;IG423&amp;IG424&amp;IG425&amp;IG426&amp;IG427&amp;IG428&amp;IG429&amp;IG430&amp;IG431&amp;IG432&amp;IG433&amp;IG434&amp;IG435&amp;IG436</f>
        <v>silicic edenite0000000000000000</v>
      </c>
      <c r="IH496" s="26" t="str">
        <f aca="false">IH420&amp;IH421&amp;IH422&amp;IH423&amp;IH424&amp;IH425&amp;IH426&amp;IH427&amp;IH428&amp;IH429&amp;IH430&amp;IH431&amp;IH432&amp;IH433&amp;IH434&amp;IH435&amp;IH436</f>
        <v>silicic edenite0000000000000000</v>
      </c>
      <c r="II496" s="26" t="str">
        <f aca="false">II420&amp;II421&amp;II422&amp;II423&amp;II424&amp;II425&amp;II426&amp;II427&amp;II428&amp;II429&amp;II430&amp;II431&amp;II432&amp;II433&amp;II434&amp;II435&amp;II436</f>
        <v>silicic edenite0000000000000000</v>
      </c>
      <c r="IJ496" s="26" t="str">
        <f aca="false">IJ420&amp;IJ421&amp;IJ422&amp;IJ423&amp;IJ424&amp;IJ425&amp;IJ426&amp;IJ427&amp;IJ428&amp;IJ429&amp;IJ430&amp;IJ431&amp;IJ432&amp;IJ433&amp;IJ434&amp;IJ435&amp;IJ436</f>
        <v>silicic edenite0000000000000000</v>
      </c>
      <c r="IK496" s="26" t="str">
        <f aca="false">IK420&amp;IK421&amp;IK422&amp;IK423&amp;IK424&amp;IK425&amp;IK426&amp;IK427&amp;IK428&amp;IK429&amp;IK430&amp;IK431&amp;IK432&amp;IK433&amp;IK434&amp;IK435&amp;IK436</f>
        <v>silicic edenite0000000000000000</v>
      </c>
      <c r="IL496" s="26" t="str">
        <f aca="false">IL420&amp;IL421&amp;IL422&amp;IL423&amp;IL424&amp;IL425&amp;IL426&amp;IL427&amp;IL428&amp;IL429&amp;IL430&amp;IL431&amp;IL432&amp;IL433&amp;IL434&amp;IL435&amp;IL436</f>
        <v>silicic edenite0000000000000000</v>
      </c>
      <c r="IM496" s="26" t="str">
        <f aca="false">IM420&amp;IM421&amp;IM422&amp;IM423&amp;IM424&amp;IM425&amp;IM426&amp;IM427&amp;IM428&amp;IM429&amp;IM430&amp;IM431&amp;IM432&amp;IM433&amp;IM434&amp;IM435&amp;IM436</f>
        <v>silicic edenite0000000000000000</v>
      </c>
      <c r="IN496" s="26" t="str">
        <f aca="false">IN420&amp;IN421&amp;IN422&amp;IN423&amp;IN424&amp;IN425&amp;IN426&amp;IN427&amp;IN428&amp;IN429&amp;IN430&amp;IN431&amp;IN432&amp;IN433&amp;IN434&amp;IN435&amp;IN436</f>
        <v>silicic edenite0000000000000000</v>
      </c>
      <c r="IO496" s="26" t="str">
        <f aca="false">IO420&amp;IO421&amp;IO422&amp;IO423&amp;IO424&amp;IO425&amp;IO426&amp;IO427&amp;IO428&amp;IO429&amp;IO430&amp;IO431&amp;IO432&amp;IO433&amp;IO434&amp;IO435&amp;IO436</f>
        <v>silicic edenite0000000000000000</v>
      </c>
      <c r="IP496" s="26" t="str">
        <f aca="false">IP420&amp;IP421&amp;IP422&amp;IP423&amp;IP424&amp;IP425&amp;IP426&amp;IP427&amp;IP428&amp;IP429&amp;IP430&amp;IP431&amp;IP432&amp;IP433&amp;IP434&amp;IP435&amp;IP436</f>
        <v>silicic edenite0000000000000000</v>
      </c>
      <c r="IQ496" s="26" t="str">
        <f aca="false">IQ420&amp;IQ421&amp;IQ422&amp;IQ423&amp;IQ424&amp;IQ425&amp;IQ426&amp;IQ427&amp;IQ428&amp;IQ429&amp;IQ430&amp;IQ431&amp;IQ432&amp;IQ433&amp;IQ434&amp;IQ435&amp;IQ436</f>
        <v>silicic edenite0000000000000000</v>
      </c>
      <c r="IR496" s="26" t="str">
        <f aca="false">IR420&amp;IR421&amp;IR422&amp;IR423&amp;IR424&amp;IR425&amp;IR426&amp;IR427&amp;IR428&amp;IR429&amp;IR430&amp;IR431&amp;IR432&amp;IR433&amp;IR434&amp;IR435&amp;IR436</f>
        <v>silicic edenite0000000000000000</v>
      </c>
      <c r="IS496" s="26" t="str">
        <f aca="false">IS420&amp;IS421&amp;IS422&amp;IS423&amp;IS424&amp;IS425&amp;IS426&amp;IS427&amp;IS428&amp;IS429&amp;IS430&amp;IS431&amp;IS432&amp;IS433&amp;IS434&amp;IS435&amp;IS436</f>
        <v>silicic edenite0000000000000000</v>
      </c>
      <c r="IT496" s="26" t="str">
        <f aca="false">IT420&amp;IT421&amp;IT422&amp;IT423&amp;IT424&amp;IT425&amp;IT426&amp;IT427&amp;IT428&amp;IT429&amp;IT430&amp;IT431&amp;IT432&amp;IT433&amp;IT434&amp;IT435&amp;IT436</f>
        <v>silicic edenite0000000000000000</v>
      </c>
      <c r="IU496" s="26" t="str">
        <f aca="false">IU420&amp;IU421&amp;IU422&amp;IU423&amp;IU424&amp;IU425&amp;IU426&amp;IU427&amp;IU428&amp;IU429&amp;IU430&amp;IU431&amp;IU432&amp;IU433&amp;IU434&amp;IU435&amp;IU436</f>
        <v>silicic edenite0000000000000000</v>
      </c>
      <c r="IV496" s="26" t="e">
        <f aca="false">IV420&amp;IV421&amp;IV422&amp;IV423&amp;IV424&amp;IV425&amp;IV426&amp;IV427&amp;IV428&amp;IV429&amp;IV430&amp;IV431&amp;IV432&amp;IV433&amp;IV434&amp;IV435&amp;IV436</f>
        <v>#DIV/0!</v>
      </c>
    </row>
    <row r="497" customFormat="false" ht="12" hidden="true" customHeight="true" outlineLevel="0" collapsed="false">
      <c r="B497" s="26" t="str">
        <f aca="false">SUBSTITUTE(B496,FALSE(),"")</f>
        <v/>
      </c>
      <c r="C497" s="26" t="str">
        <f aca="false">SUBSTITUTE(C496,FALSE(),"")</f>
        <v>silicic edenite</v>
      </c>
      <c r="D497" s="26" t="str">
        <f aca="false">SUBSTITUTE(D496,FALSE(),"")</f>
        <v>edenitic hornblende</v>
      </c>
      <c r="E497" s="26" t="str">
        <f aca="false">SUBSTITUTE(E496,FALSE(),"")</f>
        <v>silicic ferro-edenite</v>
      </c>
      <c r="F497" s="26" t="str">
        <f aca="false">SUBSTITUTE(F496,FALSE(),"")</f>
        <v>silicic edenite</v>
      </c>
      <c r="G497" s="26" t="str">
        <f aca="false">SUBSTITUTE(G496,FALSE(),"")</f>
        <v/>
      </c>
      <c r="H497" s="26" t="str">
        <f aca="false">SUBSTITUTE(H496,FALSE(),"")</f>
        <v>silicic edenite</v>
      </c>
      <c r="I497" s="26" t="str">
        <f aca="false">SUBSTITUTE(I496,FALSE(),"")</f>
        <v>silicic edenite</v>
      </c>
      <c r="J497" s="26" t="str">
        <f aca="false">SUBSTITUTE(J496,FALSE(),"")</f>
        <v>silicic edenite</v>
      </c>
      <c r="K497" s="26" t="str">
        <f aca="false">SUBSTITUTE(K496,FALSE(),"")</f>
        <v/>
      </c>
      <c r="L497" s="26" t="str">
        <f aca="false">SUBSTITUTE(L496,FALSE(),"")</f>
        <v>silicic edenite</v>
      </c>
      <c r="M497" s="26" t="str">
        <f aca="false">SUBSTITUTE(M496,FALSE(),"")</f>
        <v>silicic edenite</v>
      </c>
      <c r="N497" s="26" t="str">
        <f aca="false">SUBSTITUTE(N496,FALSE(),"")</f>
        <v>silicic edenite</v>
      </c>
      <c r="O497" s="26" t="str">
        <f aca="false">SUBSTITUTE(O496,FALSE(),"")</f>
        <v>silicic edenite</v>
      </c>
      <c r="P497" s="26" t="str">
        <f aca="false">SUBSTITUTE(P496,FALSE(),"")</f>
        <v>silicic edenite</v>
      </c>
      <c r="Q497" s="26" t="str">
        <f aca="false">SUBSTITUTE(Q496,FALSE(),"")</f>
        <v>silicic edenite</v>
      </c>
      <c r="R497" s="26" t="str">
        <f aca="false">SUBSTITUTE(R496,FALSE(),"")</f>
        <v>silicic edenite</v>
      </c>
      <c r="S497" s="26" t="str">
        <f aca="false">SUBSTITUTE(S496,FALSE(),"")</f>
        <v>silicic edenite</v>
      </c>
      <c r="T497" s="26" t="str">
        <f aca="false">SUBSTITUTE(T496,FALSE(),"")</f>
        <v>silicic edenite</v>
      </c>
      <c r="U497" s="26" t="str">
        <f aca="false">SUBSTITUTE(U496,FALSE(),"")</f>
        <v>silicic edenite</v>
      </c>
      <c r="V497" s="26" t="str">
        <f aca="false">SUBSTITUTE(V496,FALSE(),"")</f>
        <v>silicic edenite</v>
      </c>
      <c r="W497" s="26" t="str">
        <f aca="false">SUBSTITUTE(W496,FALSE(),"")</f>
        <v>silicic edenite</v>
      </c>
      <c r="X497" s="26" t="str">
        <f aca="false">SUBSTITUTE(X496,FALSE(),"")</f>
        <v>silicic edenite</v>
      </c>
      <c r="Y497" s="26" t="str">
        <f aca="false">SUBSTITUTE(Y496,FALSE(),"")</f>
        <v>silicic edenite</v>
      </c>
      <c r="Z497" s="26" t="str">
        <f aca="false">SUBSTITUTE(Z496,FALSE(),"")</f>
        <v>silicic edenite</v>
      </c>
      <c r="AA497" s="26" t="str">
        <f aca="false">SUBSTITUTE(AA496,FALSE(),"")</f>
        <v>silicic edenite</v>
      </c>
      <c r="AB497" s="26" t="str">
        <f aca="false">SUBSTITUTE(AB496,FALSE(),"")</f>
        <v>silicic edenite</v>
      </c>
      <c r="AC497" s="26" t="str">
        <f aca="false">SUBSTITUTE(AC496,FALSE(),"")</f>
        <v>silicic edenite</v>
      </c>
      <c r="AD497" s="26" t="str">
        <f aca="false">SUBSTITUTE(AD496,FALSE(),"")</f>
        <v>silicic edenite</v>
      </c>
      <c r="AE497" s="26" t="str">
        <f aca="false">SUBSTITUTE(AE496,FALSE(),"")</f>
        <v>silicic edenite</v>
      </c>
      <c r="AF497" s="26" t="str">
        <f aca="false">SUBSTITUTE(AF496,FALSE(),"")</f>
        <v>silicic edenite</v>
      </c>
      <c r="AG497" s="26" t="str">
        <f aca="false">SUBSTITUTE(AG496,FALSE(),"")</f>
        <v>silicic edenite</v>
      </c>
      <c r="AH497" s="26" t="str">
        <f aca="false">SUBSTITUTE(AH496,FALSE(),"")</f>
        <v>silicic edenite</v>
      </c>
      <c r="AI497" s="26" t="str">
        <f aca="false">SUBSTITUTE(AI496,FALSE(),"")</f>
        <v>silicic edenite</v>
      </c>
      <c r="AJ497" s="26" t="str">
        <f aca="false">SUBSTITUTE(AJ496,FALSE(),"")</f>
        <v>silicic edenite</v>
      </c>
      <c r="AK497" s="26" t="str">
        <f aca="false">SUBSTITUTE(AK496,FALSE(),"")</f>
        <v>silicic edenite</v>
      </c>
      <c r="AL497" s="26" t="str">
        <f aca="false">SUBSTITUTE(AL496,FALSE(),"")</f>
        <v>silicic edenite</v>
      </c>
      <c r="AM497" s="26" t="str">
        <f aca="false">SUBSTITUTE(AM496,FALSE(),"")</f>
        <v>silicic edenite</v>
      </c>
      <c r="AN497" s="26" t="str">
        <f aca="false">SUBSTITUTE(AN496,FALSE(),"")</f>
        <v>silicic edenite</v>
      </c>
      <c r="AO497" s="26" t="str">
        <f aca="false">SUBSTITUTE(AO496,FALSE(),"")</f>
        <v>silicic edenite</v>
      </c>
      <c r="AP497" s="26" t="str">
        <f aca="false">SUBSTITUTE(AP496,FALSE(),"")</f>
        <v>silicic edenite</v>
      </c>
      <c r="AQ497" s="26" t="str">
        <f aca="false">SUBSTITUTE(AQ496,FALSE(),"")</f>
        <v>silicic edenite</v>
      </c>
      <c r="AR497" s="26" t="str">
        <f aca="false">SUBSTITUTE(AR496,FALSE(),"")</f>
        <v>silicic edenite</v>
      </c>
      <c r="AS497" s="26" t="str">
        <f aca="false">SUBSTITUTE(AS496,FALSE(),"")</f>
        <v>silicic edenite</v>
      </c>
      <c r="AT497" s="26" t="str">
        <f aca="false">SUBSTITUTE(AT496,FALSE(),"")</f>
        <v>silicic edenite</v>
      </c>
      <c r="AU497" s="26" t="str">
        <f aca="false">SUBSTITUTE(AU496,FALSE(),"")</f>
        <v>silicic edenite</v>
      </c>
      <c r="AV497" s="26" t="str">
        <f aca="false">SUBSTITUTE(AV496,FALSE(),"")</f>
        <v>silicic edenite</v>
      </c>
      <c r="AW497" s="26" t="str">
        <f aca="false">SUBSTITUTE(AW496,FALSE(),"")</f>
        <v>silicic edenite</v>
      </c>
      <c r="AX497" s="26" t="str">
        <f aca="false">SUBSTITUTE(AX496,FALSE(),"")</f>
        <v>silicic edenite</v>
      </c>
      <c r="AY497" s="26" t="str">
        <f aca="false">SUBSTITUTE(AY496,FALSE(),"")</f>
        <v>silicic edenite</v>
      </c>
      <c r="AZ497" s="26" t="str">
        <f aca="false">SUBSTITUTE(AZ496,FALSE(),"")</f>
        <v>silicic edenite</v>
      </c>
      <c r="BA497" s="26" t="str">
        <f aca="false">SUBSTITUTE(BA496,FALSE(),"")</f>
        <v>silicic edenite</v>
      </c>
      <c r="BB497" s="26" t="str">
        <f aca="false">SUBSTITUTE(BB496,FALSE(),"")</f>
        <v>silicic edenite</v>
      </c>
      <c r="BC497" s="26" t="str">
        <f aca="false">SUBSTITUTE(BC496,FALSE(),"")</f>
        <v>silicic edenite</v>
      </c>
      <c r="BD497" s="26" t="str">
        <f aca="false">SUBSTITUTE(BD496,FALSE(),"")</f>
        <v>silicic edenite</v>
      </c>
      <c r="BE497" s="26" t="str">
        <f aca="false">SUBSTITUTE(BE496,FALSE(),"")</f>
        <v>silicic edenite</v>
      </c>
      <c r="BF497" s="26" t="str">
        <f aca="false">SUBSTITUTE(BF496,FALSE(),"")</f>
        <v>silicic edenite</v>
      </c>
      <c r="BG497" s="26" t="str">
        <f aca="false">SUBSTITUTE(BG496,FALSE(),"")</f>
        <v>silicic edenite</v>
      </c>
      <c r="BH497" s="26" t="str">
        <f aca="false">SUBSTITUTE(BH496,FALSE(),"")</f>
        <v>silicic edenite</v>
      </c>
      <c r="BI497" s="26" t="str">
        <f aca="false">SUBSTITUTE(BI496,FALSE(),"")</f>
        <v>silicic edenite</v>
      </c>
      <c r="BJ497" s="26" t="str">
        <f aca="false">SUBSTITUTE(BJ496,FALSE(),"")</f>
        <v>silicic edenite</v>
      </c>
      <c r="BK497" s="26" t="str">
        <f aca="false">SUBSTITUTE(BK496,FALSE(),"")</f>
        <v>silicic edenite</v>
      </c>
      <c r="BL497" s="26" t="str">
        <f aca="false">SUBSTITUTE(BL496,FALSE(),"")</f>
        <v>silicic edenite</v>
      </c>
      <c r="BM497" s="26" t="str">
        <f aca="false">SUBSTITUTE(BM496,FALSE(),"")</f>
        <v>silicic edenite</v>
      </c>
      <c r="BN497" s="26" t="str">
        <f aca="false">SUBSTITUTE(BN496,FALSE(),"")</f>
        <v>silicic edenite</v>
      </c>
      <c r="BO497" s="26" t="str">
        <f aca="false">SUBSTITUTE(BO496,FALSE(),"")</f>
        <v>silicic edenite</v>
      </c>
      <c r="BP497" s="26" t="str">
        <f aca="false">SUBSTITUTE(BP496,FALSE(),"")</f>
        <v>silicic edenite</v>
      </c>
      <c r="BQ497" s="26" t="str">
        <f aca="false">SUBSTITUTE(BQ496,FALSE(),"")</f>
        <v>silicic edenite</v>
      </c>
      <c r="BR497" s="26" t="str">
        <f aca="false">SUBSTITUTE(BR496,FALSE(),"")</f>
        <v>silicic edenite</v>
      </c>
      <c r="BS497" s="26" t="str">
        <f aca="false">SUBSTITUTE(BS496,FALSE(),"")</f>
        <v>silicic edenite</v>
      </c>
      <c r="BT497" s="26" t="str">
        <f aca="false">SUBSTITUTE(BT496,FALSE(),"")</f>
        <v>silicic edenite</v>
      </c>
      <c r="BU497" s="26" t="str">
        <f aca="false">SUBSTITUTE(BU496,FALSE(),"")</f>
        <v>silicic edenite</v>
      </c>
      <c r="BV497" s="26" t="str">
        <f aca="false">SUBSTITUTE(BV496,FALSE(),"")</f>
        <v>silicic edenite</v>
      </c>
      <c r="BW497" s="26" t="str">
        <f aca="false">SUBSTITUTE(BW496,FALSE(),"")</f>
        <v>silicic edenite</v>
      </c>
      <c r="BX497" s="26" t="str">
        <f aca="false">SUBSTITUTE(BX496,FALSE(),"")</f>
        <v>silicic edenite</v>
      </c>
      <c r="BY497" s="26" t="str">
        <f aca="false">SUBSTITUTE(BY496,FALSE(),"")</f>
        <v>silicic edenite</v>
      </c>
      <c r="BZ497" s="26" t="str">
        <f aca="false">SUBSTITUTE(BZ496,FALSE(),"")</f>
        <v>silicic edenite</v>
      </c>
      <c r="CA497" s="26" t="str">
        <f aca="false">SUBSTITUTE(CA496,FALSE(),"")</f>
        <v>silicic edenite</v>
      </c>
      <c r="CB497" s="26" t="str">
        <f aca="false">SUBSTITUTE(CB496,FALSE(),"")</f>
        <v>silicic edenite</v>
      </c>
      <c r="CC497" s="26" t="str">
        <f aca="false">SUBSTITUTE(CC496,FALSE(),"")</f>
        <v>silicic edenite</v>
      </c>
      <c r="CD497" s="26" t="str">
        <f aca="false">SUBSTITUTE(CD496,FALSE(),"")</f>
        <v>silicic edenite</v>
      </c>
      <c r="CE497" s="26" t="str">
        <f aca="false">SUBSTITUTE(CE496,FALSE(),"")</f>
        <v>silicic edenite</v>
      </c>
      <c r="CF497" s="26" t="str">
        <f aca="false">SUBSTITUTE(CF496,FALSE(),"")</f>
        <v>silicic edenite</v>
      </c>
      <c r="CG497" s="26" t="str">
        <f aca="false">SUBSTITUTE(CG496,FALSE(),"")</f>
        <v>silicic edenite</v>
      </c>
      <c r="CH497" s="26" t="str">
        <f aca="false">SUBSTITUTE(CH496,FALSE(),"")</f>
        <v>silicic edenite</v>
      </c>
      <c r="CI497" s="26" t="str">
        <f aca="false">SUBSTITUTE(CI496,FALSE(),"")</f>
        <v>silicic edenite</v>
      </c>
      <c r="CJ497" s="26" t="str">
        <f aca="false">SUBSTITUTE(CJ496,FALSE(),"")</f>
        <v>silicic edenite</v>
      </c>
      <c r="CK497" s="26" t="str">
        <f aca="false">SUBSTITUTE(CK496,FALSE(),"")</f>
        <v>silicic edenite</v>
      </c>
      <c r="CL497" s="26" t="str">
        <f aca="false">SUBSTITUTE(CL496,FALSE(),"")</f>
        <v>silicic edenite</v>
      </c>
      <c r="CM497" s="26" t="str">
        <f aca="false">SUBSTITUTE(CM496,FALSE(),"")</f>
        <v>silicic edenite</v>
      </c>
      <c r="CN497" s="26" t="str">
        <f aca="false">SUBSTITUTE(CN496,FALSE(),"")</f>
        <v>silicic edenite</v>
      </c>
      <c r="CO497" s="26" t="str">
        <f aca="false">SUBSTITUTE(CO496,FALSE(),"")</f>
        <v>silicic edenite</v>
      </c>
      <c r="CP497" s="26" t="str">
        <f aca="false">SUBSTITUTE(CP496,FALSE(),"")</f>
        <v>silicic edenite</v>
      </c>
      <c r="CQ497" s="26" t="str">
        <f aca="false">SUBSTITUTE(CQ496,FALSE(),"")</f>
        <v>silicic edenite</v>
      </c>
      <c r="CR497" s="26" t="str">
        <f aca="false">SUBSTITUTE(CR496,FALSE(),"")</f>
        <v>silicic edenite</v>
      </c>
      <c r="CS497" s="26" t="str">
        <f aca="false">SUBSTITUTE(CS496,FALSE(),"")</f>
        <v>silicic edenite</v>
      </c>
      <c r="CT497" s="26" t="str">
        <f aca="false">SUBSTITUTE(CT496,FALSE(),"")</f>
        <v>silicic edenite</v>
      </c>
      <c r="CU497" s="26" t="str">
        <f aca="false">SUBSTITUTE(CU496,FALSE(),"")</f>
        <v>silicic edenite</v>
      </c>
      <c r="CV497" s="26" t="str">
        <f aca="false">SUBSTITUTE(CV496,FALSE(),"")</f>
        <v>silicic edenite</v>
      </c>
      <c r="CW497" s="26" t="str">
        <f aca="false">SUBSTITUTE(CW496,FALSE(),"")</f>
        <v>silicic edenite</v>
      </c>
      <c r="CX497" s="26" t="str">
        <f aca="false">SUBSTITUTE(CX496,FALSE(),"")</f>
        <v>silicic edenite</v>
      </c>
      <c r="CY497" s="26" t="str">
        <f aca="false">SUBSTITUTE(CY496,FALSE(),"")</f>
        <v>silicic edenite</v>
      </c>
      <c r="CZ497" s="26" t="str">
        <f aca="false">SUBSTITUTE(CZ496,FALSE(),"")</f>
        <v>silicic edenite</v>
      </c>
      <c r="DA497" s="26" t="str">
        <f aca="false">SUBSTITUTE(DA496,FALSE(),"")</f>
        <v>silicic edenite</v>
      </c>
      <c r="DB497" s="26" t="str">
        <f aca="false">SUBSTITUTE(DB496,FALSE(),"")</f>
        <v>silicic edenite</v>
      </c>
      <c r="DC497" s="26" t="str">
        <f aca="false">SUBSTITUTE(DC496,FALSE(),"")</f>
        <v>silicic edenite</v>
      </c>
      <c r="DD497" s="26" t="str">
        <f aca="false">SUBSTITUTE(DD496,FALSE(),"")</f>
        <v>silicic edenite</v>
      </c>
      <c r="DE497" s="26" t="str">
        <f aca="false">SUBSTITUTE(DE496,FALSE(),"")</f>
        <v>silicic edenite</v>
      </c>
      <c r="DF497" s="26" t="str">
        <f aca="false">SUBSTITUTE(DF496,FALSE(),"")</f>
        <v>silicic edenite</v>
      </c>
      <c r="DG497" s="26" t="str">
        <f aca="false">SUBSTITUTE(DG496,FALSE(),"")</f>
        <v>silicic edenite</v>
      </c>
      <c r="DH497" s="26" t="str">
        <f aca="false">SUBSTITUTE(DH496,FALSE(),"")</f>
        <v>silicic edenite</v>
      </c>
      <c r="DI497" s="26" t="str">
        <f aca="false">SUBSTITUTE(DI496,FALSE(),"")</f>
        <v>silicic edenite</v>
      </c>
      <c r="DJ497" s="26" t="str">
        <f aca="false">SUBSTITUTE(DJ496,FALSE(),"")</f>
        <v>silicic edenite</v>
      </c>
      <c r="DK497" s="26" t="str">
        <f aca="false">SUBSTITUTE(DK496,FALSE(),"")</f>
        <v>silicic edenite</v>
      </c>
      <c r="DL497" s="26" t="str">
        <f aca="false">SUBSTITUTE(DL496,FALSE(),"")</f>
        <v>silicic edenite</v>
      </c>
      <c r="DM497" s="26" t="str">
        <f aca="false">SUBSTITUTE(DM496,FALSE(),"")</f>
        <v>silicic edenite</v>
      </c>
      <c r="DN497" s="26" t="str">
        <f aca="false">SUBSTITUTE(DN496,FALSE(),"")</f>
        <v>silicic edenite</v>
      </c>
      <c r="DO497" s="26" t="str">
        <f aca="false">SUBSTITUTE(DO496,FALSE(),"")</f>
        <v>silicic edenite</v>
      </c>
      <c r="DP497" s="26" t="str">
        <f aca="false">SUBSTITUTE(DP496,FALSE(),"")</f>
        <v>silicic edenite</v>
      </c>
      <c r="DQ497" s="26" t="str">
        <f aca="false">SUBSTITUTE(DQ496,FALSE(),"")</f>
        <v>silicic edenite</v>
      </c>
      <c r="DR497" s="26" t="str">
        <f aca="false">SUBSTITUTE(DR496,FALSE(),"")</f>
        <v>silicic edenite</v>
      </c>
      <c r="DS497" s="26" t="str">
        <f aca="false">SUBSTITUTE(DS496,FALSE(),"")</f>
        <v>silicic edenite</v>
      </c>
      <c r="DT497" s="26" t="str">
        <f aca="false">SUBSTITUTE(DT496,FALSE(),"")</f>
        <v>silicic edenite</v>
      </c>
      <c r="DU497" s="26" t="str">
        <f aca="false">SUBSTITUTE(DU496,FALSE(),"")</f>
        <v>silicic edenite</v>
      </c>
      <c r="DV497" s="26" t="str">
        <f aca="false">SUBSTITUTE(DV496,FALSE(),"")</f>
        <v>silicic edenite</v>
      </c>
      <c r="DW497" s="26" t="str">
        <f aca="false">SUBSTITUTE(DW496,FALSE(),"")</f>
        <v>silicic edenite</v>
      </c>
      <c r="DX497" s="26" t="str">
        <f aca="false">SUBSTITUTE(DX496,FALSE(),"")</f>
        <v>silicic edenite</v>
      </c>
      <c r="DY497" s="26" t="str">
        <f aca="false">SUBSTITUTE(DY496,FALSE(),"")</f>
        <v>silicic edenite</v>
      </c>
      <c r="DZ497" s="26" t="str">
        <f aca="false">SUBSTITUTE(DZ496,FALSE(),"")</f>
        <v>silicic edenite</v>
      </c>
      <c r="EA497" s="26" t="str">
        <f aca="false">SUBSTITUTE(EA496,FALSE(),"")</f>
        <v>silicic edenite</v>
      </c>
      <c r="EB497" s="26" t="str">
        <f aca="false">SUBSTITUTE(EB496,FALSE(),"")</f>
        <v>silicic edenite</v>
      </c>
      <c r="EC497" s="26" t="str">
        <f aca="false">SUBSTITUTE(EC496,FALSE(),"")</f>
        <v>silicic edenite</v>
      </c>
      <c r="ED497" s="26" t="str">
        <f aca="false">SUBSTITUTE(ED496,FALSE(),"")</f>
        <v>silicic edenite</v>
      </c>
      <c r="EE497" s="26" t="str">
        <f aca="false">SUBSTITUTE(EE496,FALSE(),"")</f>
        <v>silicic edenite</v>
      </c>
      <c r="EF497" s="26" t="str">
        <f aca="false">SUBSTITUTE(EF496,FALSE(),"")</f>
        <v>silicic edenite</v>
      </c>
      <c r="EG497" s="26" t="str">
        <f aca="false">SUBSTITUTE(EG496,FALSE(),"")</f>
        <v>silicic edenite</v>
      </c>
      <c r="EH497" s="26" t="str">
        <f aca="false">SUBSTITUTE(EH496,FALSE(),"")</f>
        <v>silicic edenite</v>
      </c>
      <c r="EI497" s="26" t="str">
        <f aca="false">SUBSTITUTE(EI496,FALSE(),"")</f>
        <v>silicic edenite</v>
      </c>
      <c r="EJ497" s="26" t="str">
        <f aca="false">SUBSTITUTE(EJ496,FALSE(),"")</f>
        <v>silicic edenite</v>
      </c>
      <c r="EK497" s="26" t="str">
        <f aca="false">SUBSTITUTE(EK496,FALSE(),"")</f>
        <v>silicic edenite</v>
      </c>
      <c r="EL497" s="26" t="str">
        <f aca="false">SUBSTITUTE(EL496,FALSE(),"")</f>
        <v>silicic edenite</v>
      </c>
      <c r="EM497" s="26" t="str">
        <f aca="false">SUBSTITUTE(EM496,FALSE(),"")</f>
        <v>silicic edenite</v>
      </c>
      <c r="EN497" s="26" t="str">
        <f aca="false">SUBSTITUTE(EN496,FALSE(),"")</f>
        <v>silicic edenite</v>
      </c>
      <c r="EO497" s="26" t="str">
        <f aca="false">SUBSTITUTE(EO496,FALSE(),"")</f>
        <v>silicic edenite</v>
      </c>
      <c r="EP497" s="26" t="str">
        <f aca="false">SUBSTITUTE(EP496,FALSE(),"")</f>
        <v>silicic edenite</v>
      </c>
      <c r="EQ497" s="26" t="str">
        <f aca="false">SUBSTITUTE(EQ496,FALSE(),"")</f>
        <v>silicic edenite</v>
      </c>
      <c r="ER497" s="26" t="str">
        <f aca="false">SUBSTITUTE(ER496,FALSE(),"")</f>
        <v>silicic edenite</v>
      </c>
      <c r="ES497" s="26" t="str">
        <f aca="false">SUBSTITUTE(ES496,FALSE(),"")</f>
        <v>silicic edenite</v>
      </c>
      <c r="ET497" s="26" t="str">
        <f aca="false">SUBSTITUTE(ET496,FALSE(),"")</f>
        <v>silicic edenite</v>
      </c>
      <c r="EU497" s="26" t="str">
        <f aca="false">SUBSTITUTE(EU496,FALSE(),"")</f>
        <v>silicic edenite</v>
      </c>
      <c r="EV497" s="26" t="str">
        <f aca="false">SUBSTITUTE(EV496,FALSE(),"")</f>
        <v>silicic edenite</v>
      </c>
      <c r="EW497" s="26" t="str">
        <f aca="false">SUBSTITUTE(EW496,FALSE(),"")</f>
        <v>silicic edenite</v>
      </c>
      <c r="EX497" s="26" t="str">
        <f aca="false">SUBSTITUTE(EX496,FALSE(),"")</f>
        <v>silicic edenite</v>
      </c>
      <c r="EY497" s="26" t="str">
        <f aca="false">SUBSTITUTE(EY496,FALSE(),"")</f>
        <v>silicic edenite</v>
      </c>
      <c r="EZ497" s="26" t="str">
        <f aca="false">SUBSTITUTE(EZ496,FALSE(),"")</f>
        <v>silicic edenite</v>
      </c>
      <c r="FA497" s="26" t="str">
        <f aca="false">SUBSTITUTE(FA496,FALSE(),"")</f>
        <v>silicic edenite</v>
      </c>
      <c r="FB497" s="26" t="str">
        <f aca="false">SUBSTITUTE(FB496,FALSE(),"")</f>
        <v>silicic edenite</v>
      </c>
      <c r="FC497" s="26" t="str">
        <f aca="false">SUBSTITUTE(FC496,FALSE(),"")</f>
        <v>silicic edenite</v>
      </c>
      <c r="FD497" s="26" t="str">
        <f aca="false">SUBSTITUTE(FD496,FALSE(),"")</f>
        <v>silicic edenite</v>
      </c>
      <c r="FE497" s="26" t="str">
        <f aca="false">SUBSTITUTE(FE496,FALSE(),"")</f>
        <v>silicic edenite</v>
      </c>
      <c r="FF497" s="26" t="str">
        <f aca="false">SUBSTITUTE(FF496,FALSE(),"")</f>
        <v>silicic edenite</v>
      </c>
      <c r="FG497" s="26" t="str">
        <f aca="false">SUBSTITUTE(FG496,FALSE(),"")</f>
        <v>silicic edenite</v>
      </c>
      <c r="FH497" s="26" t="str">
        <f aca="false">SUBSTITUTE(FH496,FALSE(),"")</f>
        <v>silicic edenite</v>
      </c>
      <c r="FI497" s="26" t="str">
        <f aca="false">SUBSTITUTE(FI496,FALSE(),"")</f>
        <v>silicic edenite</v>
      </c>
      <c r="FJ497" s="26" t="str">
        <f aca="false">SUBSTITUTE(FJ496,FALSE(),"")</f>
        <v>silicic edenite</v>
      </c>
      <c r="FK497" s="26" t="str">
        <f aca="false">SUBSTITUTE(FK496,FALSE(),"")</f>
        <v>silicic edenite</v>
      </c>
      <c r="FL497" s="26" t="str">
        <f aca="false">SUBSTITUTE(FL496,FALSE(),"")</f>
        <v>silicic edenite</v>
      </c>
      <c r="FM497" s="26" t="str">
        <f aca="false">SUBSTITUTE(FM496,FALSE(),"")</f>
        <v>silicic edenite</v>
      </c>
      <c r="FN497" s="26" t="str">
        <f aca="false">SUBSTITUTE(FN496,FALSE(),"")</f>
        <v>silicic edenite</v>
      </c>
      <c r="FO497" s="26" t="str">
        <f aca="false">SUBSTITUTE(FO496,FALSE(),"")</f>
        <v>silicic edenite</v>
      </c>
      <c r="FP497" s="26" t="str">
        <f aca="false">SUBSTITUTE(FP496,FALSE(),"")</f>
        <v>silicic edenite</v>
      </c>
      <c r="FQ497" s="26" t="str">
        <f aca="false">SUBSTITUTE(FQ496,FALSE(),"")</f>
        <v>silicic edenite</v>
      </c>
      <c r="FR497" s="26" t="str">
        <f aca="false">SUBSTITUTE(FR496,FALSE(),"")</f>
        <v>silicic edenite</v>
      </c>
      <c r="FS497" s="26" t="str">
        <f aca="false">SUBSTITUTE(FS496,FALSE(),"")</f>
        <v>silicic edenite</v>
      </c>
      <c r="FT497" s="26" t="str">
        <f aca="false">SUBSTITUTE(FT496,FALSE(),"")</f>
        <v>silicic edenite</v>
      </c>
      <c r="FU497" s="26" t="str">
        <f aca="false">SUBSTITUTE(FU496,FALSE(),"")</f>
        <v>silicic edenite</v>
      </c>
      <c r="FV497" s="26" t="str">
        <f aca="false">SUBSTITUTE(FV496,FALSE(),"")</f>
        <v>silicic edenite</v>
      </c>
      <c r="FW497" s="26" t="str">
        <f aca="false">SUBSTITUTE(FW496,FALSE(),"")</f>
        <v>silicic edenite</v>
      </c>
      <c r="FX497" s="26" t="str">
        <f aca="false">SUBSTITUTE(FX496,FALSE(),"")</f>
        <v>silicic edenite</v>
      </c>
      <c r="FY497" s="26" t="str">
        <f aca="false">SUBSTITUTE(FY496,FALSE(),"")</f>
        <v>silicic edenite</v>
      </c>
      <c r="FZ497" s="26" t="str">
        <f aca="false">SUBSTITUTE(FZ496,FALSE(),"")</f>
        <v>silicic edenite</v>
      </c>
      <c r="GA497" s="26" t="str">
        <f aca="false">SUBSTITUTE(GA496,FALSE(),"")</f>
        <v>silicic edenite</v>
      </c>
      <c r="GB497" s="26" t="str">
        <f aca="false">SUBSTITUTE(GB496,FALSE(),"")</f>
        <v>silicic edenite</v>
      </c>
      <c r="GC497" s="26" t="str">
        <f aca="false">SUBSTITUTE(GC496,FALSE(),"")</f>
        <v>silicic edenite</v>
      </c>
      <c r="GD497" s="26" t="str">
        <f aca="false">SUBSTITUTE(GD496,FALSE(),"")</f>
        <v>silicic edenite</v>
      </c>
      <c r="GE497" s="26" t="str">
        <f aca="false">SUBSTITUTE(GE496,FALSE(),"")</f>
        <v>silicic edenite</v>
      </c>
      <c r="GF497" s="26" t="str">
        <f aca="false">SUBSTITUTE(GF496,FALSE(),"")</f>
        <v>silicic edenite</v>
      </c>
      <c r="GG497" s="26" t="str">
        <f aca="false">SUBSTITUTE(GG496,FALSE(),"")</f>
        <v>silicic edenite</v>
      </c>
      <c r="GH497" s="26" t="str">
        <f aca="false">SUBSTITUTE(GH496,FALSE(),"")</f>
        <v>silicic edenite</v>
      </c>
      <c r="GI497" s="26" t="str">
        <f aca="false">SUBSTITUTE(GI496,FALSE(),"")</f>
        <v>silicic edenite</v>
      </c>
      <c r="GJ497" s="26" t="str">
        <f aca="false">SUBSTITUTE(GJ496,FALSE(),"")</f>
        <v>silicic edenite</v>
      </c>
      <c r="GK497" s="26" t="str">
        <f aca="false">SUBSTITUTE(GK496,FALSE(),"")</f>
        <v>silicic edenite</v>
      </c>
      <c r="GL497" s="26" t="str">
        <f aca="false">SUBSTITUTE(GL496,FALSE(),"")</f>
        <v>silicic edenite</v>
      </c>
      <c r="GM497" s="26" t="str">
        <f aca="false">SUBSTITUTE(GM496,FALSE(),"")</f>
        <v>silicic edenite</v>
      </c>
      <c r="GN497" s="26" t="str">
        <f aca="false">SUBSTITUTE(GN496,FALSE(),"")</f>
        <v>silicic edenite</v>
      </c>
      <c r="GO497" s="26" t="str">
        <f aca="false">SUBSTITUTE(GO496,FALSE(),"")</f>
        <v>silicic edenite</v>
      </c>
      <c r="GP497" s="26" t="str">
        <f aca="false">SUBSTITUTE(GP496,FALSE(),"")</f>
        <v>silicic edenite</v>
      </c>
      <c r="GQ497" s="26" t="str">
        <f aca="false">SUBSTITUTE(GQ496,FALSE(),"")</f>
        <v>silicic edenite</v>
      </c>
      <c r="GR497" s="26" t="str">
        <f aca="false">SUBSTITUTE(GR496,FALSE(),"")</f>
        <v>silicic edenite</v>
      </c>
      <c r="GS497" s="26" t="str">
        <f aca="false">SUBSTITUTE(GS496,FALSE(),"")</f>
        <v>silicic edenite</v>
      </c>
      <c r="GT497" s="26" t="str">
        <f aca="false">SUBSTITUTE(GT496,FALSE(),"")</f>
        <v>silicic edenite</v>
      </c>
      <c r="GU497" s="26" t="str">
        <f aca="false">SUBSTITUTE(GU496,FALSE(),"")</f>
        <v>silicic edenite</v>
      </c>
      <c r="GV497" s="26" t="str">
        <f aca="false">SUBSTITUTE(GV496,FALSE(),"")</f>
        <v>silicic edenite</v>
      </c>
      <c r="GW497" s="26" t="str">
        <f aca="false">SUBSTITUTE(GW496,FALSE(),"")</f>
        <v>silicic edenite</v>
      </c>
      <c r="GX497" s="26" t="str">
        <f aca="false">SUBSTITUTE(GX496,FALSE(),"")</f>
        <v>silicic edenite</v>
      </c>
      <c r="GY497" s="26" t="str">
        <f aca="false">SUBSTITUTE(GY496,FALSE(),"")</f>
        <v>silicic edenite</v>
      </c>
      <c r="GZ497" s="26" t="str">
        <f aca="false">SUBSTITUTE(GZ496,FALSE(),"")</f>
        <v>silicic edenite</v>
      </c>
      <c r="HA497" s="26" t="str">
        <f aca="false">SUBSTITUTE(HA496,FALSE(),"")</f>
        <v>silicic edenite</v>
      </c>
      <c r="HB497" s="26" t="str">
        <f aca="false">SUBSTITUTE(HB496,FALSE(),"")</f>
        <v>silicic edenite</v>
      </c>
      <c r="HC497" s="26" t="str">
        <f aca="false">SUBSTITUTE(HC496,FALSE(),"")</f>
        <v>silicic edenite</v>
      </c>
      <c r="HD497" s="26" t="str">
        <f aca="false">SUBSTITUTE(HD496,FALSE(),"")</f>
        <v>silicic edenite</v>
      </c>
      <c r="HE497" s="26" t="str">
        <f aca="false">SUBSTITUTE(HE496,FALSE(),"")</f>
        <v>silicic edenite</v>
      </c>
      <c r="HF497" s="26" t="str">
        <f aca="false">SUBSTITUTE(HF496,FALSE(),"")</f>
        <v>silicic edenite</v>
      </c>
      <c r="HG497" s="26" t="str">
        <f aca="false">SUBSTITUTE(HG496,FALSE(),"")</f>
        <v>silicic edenite</v>
      </c>
      <c r="HH497" s="26" t="str">
        <f aca="false">SUBSTITUTE(HH496,FALSE(),"")</f>
        <v>silicic edenite</v>
      </c>
      <c r="HI497" s="26" t="str">
        <f aca="false">SUBSTITUTE(HI496,FALSE(),"")</f>
        <v>silicic edenite</v>
      </c>
      <c r="HJ497" s="26" t="str">
        <f aca="false">SUBSTITUTE(HJ496,FALSE(),"")</f>
        <v>silicic edenite</v>
      </c>
      <c r="HK497" s="26" t="str">
        <f aca="false">SUBSTITUTE(HK496,FALSE(),"")</f>
        <v>silicic edenite</v>
      </c>
      <c r="HL497" s="26" t="str">
        <f aca="false">SUBSTITUTE(HL496,FALSE(),"")</f>
        <v>silicic edenite</v>
      </c>
      <c r="HM497" s="26" t="str">
        <f aca="false">SUBSTITUTE(HM496,FALSE(),"")</f>
        <v>silicic edenite</v>
      </c>
      <c r="HN497" s="26" t="str">
        <f aca="false">SUBSTITUTE(HN496,FALSE(),"")</f>
        <v>silicic edenite</v>
      </c>
      <c r="HO497" s="26" t="str">
        <f aca="false">SUBSTITUTE(HO496,FALSE(),"")</f>
        <v>silicic edenite</v>
      </c>
      <c r="HP497" s="26" t="str">
        <f aca="false">SUBSTITUTE(HP496,FALSE(),"")</f>
        <v>silicic edenite</v>
      </c>
      <c r="HQ497" s="26" t="str">
        <f aca="false">SUBSTITUTE(HQ496,FALSE(),"")</f>
        <v>silicic edenite</v>
      </c>
      <c r="HR497" s="26" t="str">
        <f aca="false">SUBSTITUTE(HR496,FALSE(),"")</f>
        <v>silicic edenite</v>
      </c>
      <c r="HS497" s="26" t="str">
        <f aca="false">SUBSTITUTE(HS496,FALSE(),"")</f>
        <v>silicic edenite</v>
      </c>
      <c r="HT497" s="26" t="str">
        <f aca="false">SUBSTITUTE(HT496,FALSE(),"")</f>
        <v>silicic edenite</v>
      </c>
      <c r="HU497" s="26" t="str">
        <f aca="false">SUBSTITUTE(HU496,FALSE(),"")</f>
        <v>silicic edenite</v>
      </c>
      <c r="HV497" s="26" t="str">
        <f aca="false">SUBSTITUTE(HV496,FALSE(),"")</f>
        <v>silicic edenite</v>
      </c>
      <c r="HW497" s="26" t="str">
        <f aca="false">SUBSTITUTE(HW496,FALSE(),"")</f>
        <v>silicic edenite</v>
      </c>
      <c r="HX497" s="26" t="str">
        <f aca="false">SUBSTITUTE(HX496,FALSE(),"")</f>
        <v>silicic edenite</v>
      </c>
      <c r="HY497" s="26" t="str">
        <f aca="false">SUBSTITUTE(HY496,FALSE(),"")</f>
        <v>silicic edenite</v>
      </c>
      <c r="HZ497" s="26" t="str">
        <f aca="false">SUBSTITUTE(HZ496,FALSE(),"")</f>
        <v>silicic edenite</v>
      </c>
      <c r="IA497" s="26" t="str">
        <f aca="false">SUBSTITUTE(IA496,FALSE(),"")</f>
        <v>silicic edenite</v>
      </c>
      <c r="IB497" s="26" t="str">
        <f aca="false">SUBSTITUTE(IB496,FALSE(),"")</f>
        <v>silicic edenite</v>
      </c>
      <c r="IC497" s="26" t="str">
        <f aca="false">SUBSTITUTE(IC496,FALSE(),"")</f>
        <v>silicic edenite</v>
      </c>
      <c r="ID497" s="26" t="str">
        <f aca="false">SUBSTITUTE(ID496,FALSE(),"")</f>
        <v>silicic edenite</v>
      </c>
      <c r="IE497" s="26" t="str">
        <f aca="false">SUBSTITUTE(IE496,FALSE(),"")</f>
        <v>silicic edenite</v>
      </c>
      <c r="IF497" s="26" t="str">
        <f aca="false">SUBSTITUTE(IF496,FALSE(),"")</f>
        <v>silicic edenite</v>
      </c>
      <c r="IG497" s="26" t="str">
        <f aca="false">SUBSTITUTE(IG496,FALSE(),"")</f>
        <v>silicic edenite</v>
      </c>
      <c r="IH497" s="26" t="str">
        <f aca="false">SUBSTITUTE(IH496,FALSE(),"")</f>
        <v>silicic edenite</v>
      </c>
      <c r="II497" s="26" t="str">
        <f aca="false">SUBSTITUTE(II496,FALSE(),"")</f>
        <v>silicic edenite</v>
      </c>
      <c r="IJ497" s="26" t="str">
        <f aca="false">SUBSTITUTE(IJ496,FALSE(),"")</f>
        <v>silicic edenite</v>
      </c>
      <c r="IK497" s="26" t="str">
        <f aca="false">SUBSTITUTE(IK496,FALSE(),"")</f>
        <v>silicic edenite</v>
      </c>
      <c r="IL497" s="26" t="str">
        <f aca="false">SUBSTITUTE(IL496,FALSE(),"")</f>
        <v>silicic edenite</v>
      </c>
      <c r="IM497" s="26" t="str">
        <f aca="false">SUBSTITUTE(IM496,FALSE(),"")</f>
        <v>silicic edenite</v>
      </c>
      <c r="IN497" s="26" t="str">
        <f aca="false">SUBSTITUTE(IN496,FALSE(),"")</f>
        <v>silicic edenite</v>
      </c>
      <c r="IO497" s="26" t="str">
        <f aca="false">SUBSTITUTE(IO496,FALSE(),"")</f>
        <v>silicic edenite</v>
      </c>
      <c r="IP497" s="26" t="str">
        <f aca="false">SUBSTITUTE(IP496,FALSE(),"")</f>
        <v>silicic edenite</v>
      </c>
      <c r="IQ497" s="26" t="str">
        <f aca="false">SUBSTITUTE(IQ496,FALSE(),"")</f>
        <v>silicic edenite</v>
      </c>
      <c r="IR497" s="26" t="str">
        <f aca="false">SUBSTITUTE(IR496,FALSE(),"")</f>
        <v>silicic edenite</v>
      </c>
      <c r="IS497" s="26" t="str">
        <f aca="false">SUBSTITUTE(IS496,FALSE(),"")</f>
        <v>silicic edenite</v>
      </c>
      <c r="IT497" s="26" t="str">
        <f aca="false">SUBSTITUTE(IT496,FALSE(),"")</f>
        <v>silicic edenite</v>
      </c>
      <c r="IU497" s="26" t="str">
        <f aca="false">SUBSTITUTE(IU496,FALSE(),"")</f>
        <v>silicic edenite</v>
      </c>
      <c r="IV497" s="26" t="e">
        <f aca="false">SUBSTITUTE(IV496,FALSE(),"")</f>
        <v>#DIV/0!</v>
      </c>
    </row>
    <row r="498" customFormat="false" ht="12" hidden="true" customHeight="true" outlineLevel="0" collapsed="false">
      <c r="A498" s="0" t="s">
        <v>485</v>
      </c>
      <c r="B498" s="26" t="str">
        <f aca="false">B420&amp;B421&amp;B422&amp;B423&amp;B424&amp;B425&amp;B437&amp;B438&amp;B439&amp;B440&amp;B441&amp;B442&amp;B443&amp;B444&amp;B445</f>
        <v>000000000000000</v>
      </c>
      <c r="C498" s="26" t="str">
        <f aca="false">C420&amp;C421&amp;C422&amp;C423&amp;C424&amp;C425&amp;C437&amp;C438&amp;C439&amp;C440&amp;C441&amp;C442&amp;C443&amp;C444&amp;C445</f>
        <v>silicic edenite00000000000000</v>
      </c>
      <c r="D498" s="26" t="str">
        <f aca="false">D420&amp;D421&amp;D422&amp;D423&amp;D424&amp;D425&amp;D437&amp;D438&amp;D439&amp;D440&amp;D441&amp;D442&amp;D443&amp;D444&amp;D445</f>
        <v>0000edenitic hornblende0000000000</v>
      </c>
      <c r="E498" s="26" t="str">
        <f aca="false">E420&amp;E421&amp;E422&amp;E423&amp;E424&amp;E425&amp;E437&amp;E438&amp;E439&amp;E440&amp;E441&amp;E442&amp;E443&amp;E444&amp;E445</f>
        <v>0silicic ferro-edenite0000000000000</v>
      </c>
      <c r="F498" s="26" t="str">
        <f aca="false">F420&amp;F421&amp;F422&amp;F423&amp;F424&amp;F425&amp;F437&amp;F438&amp;F439&amp;F440&amp;F441&amp;F442&amp;F443&amp;F444&amp;F445</f>
        <v>silicic edenite00000000000000</v>
      </c>
      <c r="G498" s="26" t="str">
        <f aca="false">G420&amp;G421&amp;G422&amp;G423&amp;G424&amp;G425&amp;G437&amp;G438&amp;G439&amp;G440&amp;G441&amp;G442&amp;G443&amp;G444&amp;G445</f>
        <v>000000000000000</v>
      </c>
      <c r="H498" s="26" t="str">
        <f aca="false">H420&amp;H421&amp;H422&amp;H423&amp;H424&amp;H425&amp;H437&amp;H438&amp;H439&amp;H440&amp;H441&amp;H442&amp;H443&amp;H444&amp;H445</f>
        <v>silicic edenite00000000000000</v>
      </c>
      <c r="I498" s="26" t="str">
        <f aca="false">I420&amp;I421&amp;I422&amp;I423&amp;I424&amp;I425&amp;I437&amp;I438&amp;I439&amp;I440&amp;I441&amp;I442&amp;I443&amp;I444&amp;I445</f>
        <v>silicic edenite00000000000000</v>
      </c>
      <c r="J498" s="26" t="str">
        <f aca="false">J420&amp;J421&amp;J422&amp;J423&amp;J424&amp;J425&amp;J437&amp;J438&amp;J439&amp;J440&amp;J441&amp;J442&amp;J443&amp;J444&amp;J445</f>
        <v>silicic edenite00000000000000</v>
      </c>
      <c r="K498" s="26" t="str">
        <f aca="false">K420&amp;K421&amp;K422&amp;K423&amp;K424&amp;K425&amp;K437&amp;K438&amp;K439&amp;K440&amp;K441&amp;K442&amp;K443&amp;K444&amp;K445</f>
        <v>000000000000000</v>
      </c>
      <c r="L498" s="26" t="str">
        <f aca="false">L420&amp;L421&amp;L422&amp;L423&amp;L424&amp;L425&amp;L437&amp;L438&amp;L439&amp;L440&amp;L441&amp;L442&amp;L443&amp;L444&amp;L445</f>
        <v>silicic edenite00000000000000</v>
      </c>
      <c r="M498" s="26" t="str">
        <f aca="false">M420&amp;M421&amp;M422&amp;M423&amp;M424&amp;M425&amp;M437&amp;M438&amp;M439&amp;M440&amp;M441&amp;M442&amp;M443&amp;M444&amp;M445</f>
        <v>silicic edenite00000000000000</v>
      </c>
      <c r="N498" s="26" t="str">
        <f aca="false">N420&amp;N421&amp;N422&amp;N423&amp;N424&amp;N425&amp;N437&amp;N438&amp;N439&amp;N440&amp;N441&amp;N442&amp;N443&amp;N444&amp;N445</f>
        <v>silicic edenite00000000000000</v>
      </c>
      <c r="O498" s="26" t="str">
        <f aca="false">O420&amp;O421&amp;O422&amp;O423&amp;O424&amp;O425&amp;O437&amp;O438&amp;O439&amp;O440&amp;O441&amp;O442&amp;O443&amp;O444&amp;O445</f>
        <v>silicic edenite00000000000000</v>
      </c>
      <c r="P498" s="26" t="str">
        <f aca="false">P420&amp;P421&amp;P422&amp;P423&amp;P424&amp;P425&amp;P437&amp;P438&amp;P439&amp;P440&amp;P441&amp;P442&amp;P443&amp;P444&amp;P445</f>
        <v>silicic edenite00000000000000</v>
      </c>
      <c r="Q498" s="26" t="str">
        <f aca="false">Q420&amp;Q421&amp;Q422&amp;Q423&amp;Q424&amp;Q425&amp;Q437&amp;Q438&amp;Q439&amp;Q440&amp;Q441&amp;Q442&amp;Q443&amp;Q444&amp;Q445</f>
        <v>silicic edenite00000000000000</v>
      </c>
      <c r="R498" s="26" t="str">
        <f aca="false">R420&amp;R421&amp;R422&amp;R423&amp;R424&amp;R425&amp;R437&amp;R438&amp;R439&amp;R440&amp;R441&amp;R442&amp;R443&amp;R444&amp;R445</f>
        <v>silicic edenite00000000000000</v>
      </c>
      <c r="S498" s="26" t="str">
        <f aca="false">S420&amp;S421&amp;S422&amp;S423&amp;S424&amp;S425&amp;S437&amp;S438&amp;S439&amp;S440&amp;S441&amp;S442&amp;S443&amp;S444&amp;S445</f>
        <v>silicic edenite00000000000000</v>
      </c>
      <c r="T498" s="26" t="str">
        <f aca="false">T420&amp;T421&amp;T422&amp;T423&amp;T424&amp;T425&amp;T437&amp;T438&amp;T439&amp;T440&amp;T441&amp;T442&amp;T443&amp;T444&amp;T445</f>
        <v>silicic edenite00000000000000</v>
      </c>
      <c r="U498" s="26" t="str">
        <f aca="false">U420&amp;U421&amp;U422&amp;U423&amp;U424&amp;U425&amp;U437&amp;U438&amp;U439&amp;U440&amp;U441&amp;U442&amp;U443&amp;U444&amp;U445</f>
        <v>silicic edenite00000000000000</v>
      </c>
      <c r="V498" s="26" t="str">
        <f aca="false">V420&amp;V421&amp;V422&amp;V423&amp;V424&amp;V425&amp;V437&amp;V438&amp;V439&amp;V440&amp;V441&amp;V442&amp;V443&amp;V444&amp;V445</f>
        <v>silicic edenite00000000000000</v>
      </c>
      <c r="W498" s="26" t="str">
        <f aca="false">W420&amp;W421&amp;W422&amp;W423&amp;W424&amp;W425&amp;W437&amp;W438&amp;W439&amp;W440&amp;W441&amp;W442&amp;W443&amp;W444&amp;W445</f>
        <v>silicic edenite00000000000000</v>
      </c>
      <c r="X498" s="26" t="str">
        <f aca="false">X420&amp;X421&amp;X422&amp;X423&amp;X424&amp;X425&amp;X437&amp;X438&amp;X439&amp;X440&amp;X441&amp;X442&amp;X443&amp;X444&amp;X445</f>
        <v>silicic edenite00000000000000</v>
      </c>
      <c r="Y498" s="26" t="str">
        <f aca="false">Y420&amp;Y421&amp;Y422&amp;Y423&amp;Y424&amp;Y425&amp;Y437&amp;Y438&amp;Y439&amp;Y440&amp;Y441&amp;Y442&amp;Y443&amp;Y444&amp;Y445</f>
        <v>silicic edenite00000000000000</v>
      </c>
      <c r="Z498" s="26" t="str">
        <f aca="false">Z420&amp;Z421&amp;Z422&amp;Z423&amp;Z424&amp;Z425&amp;Z437&amp;Z438&amp;Z439&amp;Z440&amp;Z441&amp;Z442&amp;Z443&amp;Z444&amp;Z445</f>
        <v>silicic edenite00000000000000</v>
      </c>
      <c r="AA498" s="26" t="str">
        <f aca="false">AA420&amp;AA421&amp;AA422&amp;AA423&amp;AA424&amp;AA425&amp;AA437&amp;AA438&amp;AA439&amp;AA440&amp;AA441&amp;AA442&amp;AA443&amp;AA444&amp;AA445</f>
        <v>silicic edenite00000000000000</v>
      </c>
      <c r="AB498" s="26" t="str">
        <f aca="false">AB420&amp;AB421&amp;AB422&amp;AB423&amp;AB424&amp;AB425&amp;AB437&amp;AB438&amp;AB439&amp;AB440&amp;AB441&amp;AB442&amp;AB443&amp;AB444&amp;AB445</f>
        <v>silicic edenite00000000000000</v>
      </c>
      <c r="AC498" s="26" t="str">
        <f aca="false">AC420&amp;AC421&amp;AC422&amp;AC423&amp;AC424&amp;AC425&amp;AC437&amp;AC438&amp;AC439&amp;AC440&amp;AC441&amp;AC442&amp;AC443&amp;AC444&amp;AC445</f>
        <v>silicic edenite00000000000000</v>
      </c>
      <c r="AD498" s="26" t="str">
        <f aca="false">AD420&amp;AD421&amp;AD422&amp;AD423&amp;AD424&amp;AD425&amp;AD437&amp;AD438&amp;AD439&amp;AD440&amp;AD441&amp;AD442&amp;AD443&amp;AD444&amp;AD445</f>
        <v>silicic edenite00000000000000</v>
      </c>
      <c r="AE498" s="26" t="str">
        <f aca="false">AE420&amp;AE421&amp;AE422&amp;AE423&amp;AE424&amp;AE425&amp;AE437&amp;AE438&amp;AE439&amp;AE440&amp;AE441&amp;AE442&amp;AE443&amp;AE444&amp;AE445</f>
        <v>silicic edenite00000000000000</v>
      </c>
      <c r="AF498" s="26" t="str">
        <f aca="false">AF420&amp;AF421&amp;AF422&amp;AF423&amp;AF424&amp;AF425&amp;AF437&amp;AF438&amp;AF439&amp;AF440&amp;AF441&amp;AF442&amp;AF443&amp;AF444&amp;AF445</f>
        <v>silicic edenite00000000000000</v>
      </c>
      <c r="AG498" s="26" t="str">
        <f aca="false">AG420&amp;AG421&amp;AG422&amp;AG423&amp;AG424&amp;AG425&amp;AG437&amp;AG438&amp;AG439&amp;AG440&amp;AG441&amp;AG442&amp;AG443&amp;AG444&amp;AG445</f>
        <v>silicic edenite00000000000000</v>
      </c>
      <c r="AH498" s="26" t="str">
        <f aca="false">AH420&amp;AH421&amp;AH422&amp;AH423&amp;AH424&amp;AH425&amp;AH437&amp;AH438&amp;AH439&amp;AH440&amp;AH441&amp;AH442&amp;AH443&amp;AH444&amp;AH445</f>
        <v>silicic edenite00000000000000</v>
      </c>
      <c r="AI498" s="26" t="str">
        <f aca="false">AI420&amp;AI421&amp;AI422&amp;AI423&amp;AI424&amp;AI425&amp;AI437&amp;AI438&amp;AI439&amp;AI440&amp;AI441&amp;AI442&amp;AI443&amp;AI444&amp;AI445</f>
        <v>silicic edenite00000000000000</v>
      </c>
      <c r="AJ498" s="26" t="str">
        <f aca="false">AJ420&amp;AJ421&amp;AJ422&amp;AJ423&amp;AJ424&amp;AJ425&amp;AJ437&amp;AJ438&amp;AJ439&amp;AJ440&amp;AJ441&amp;AJ442&amp;AJ443&amp;AJ444&amp;AJ445</f>
        <v>silicic edenite00000000000000</v>
      </c>
      <c r="AK498" s="26" t="str">
        <f aca="false">AK420&amp;AK421&amp;AK422&amp;AK423&amp;AK424&amp;AK425&amp;AK437&amp;AK438&amp;AK439&amp;AK440&amp;AK441&amp;AK442&amp;AK443&amp;AK444&amp;AK445</f>
        <v>silicic edenite00000000000000</v>
      </c>
      <c r="AL498" s="26" t="str">
        <f aca="false">AL420&amp;AL421&amp;AL422&amp;AL423&amp;AL424&amp;AL425&amp;AL437&amp;AL438&amp;AL439&amp;AL440&amp;AL441&amp;AL442&amp;AL443&amp;AL444&amp;AL445</f>
        <v>silicic edenite00000000000000</v>
      </c>
      <c r="AM498" s="26" t="str">
        <f aca="false">AM420&amp;AM421&amp;AM422&amp;AM423&amp;AM424&amp;AM425&amp;AM437&amp;AM438&amp;AM439&amp;AM440&amp;AM441&amp;AM442&amp;AM443&amp;AM444&amp;AM445</f>
        <v>silicic edenite00000000000000</v>
      </c>
      <c r="AN498" s="26" t="str">
        <f aca="false">AN420&amp;AN421&amp;AN422&amp;AN423&amp;AN424&amp;AN425&amp;AN437&amp;AN438&amp;AN439&amp;AN440&amp;AN441&amp;AN442&amp;AN443&amp;AN444&amp;AN445</f>
        <v>silicic edenite00000000000000</v>
      </c>
      <c r="AO498" s="26" t="str">
        <f aca="false">AO420&amp;AO421&amp;AO422&amp;AO423&amp;AO424&amp;AO425&amp;AO437&amp;AO438&amp;AO439&amp;AO440&amp;AO441&amp;AO442&amp;AO443&amp;AO444&amp;AO445</f>
        <v>silicic edenite00000000000000</v>
      </c>
      <c r="AP498" s="26" t="str">
        <f aca="false">AP420&amp;AP421&amp;AP422&amp;AP423&amp;AP424&amp;AP425&amp;AP437&amp;AP438&amp;AP439&amp;AP440&amp;AP441&amp;AP442&amp;AP443&amp;AP444&amp;AP445</f>
        <v>silicic edenite00000000000000</v>
      </c>
      <c r="AQ498" s="26" t="str">
        <f aca="false">AQ420&amp;AQ421&amp;AQ422&amp;AQ423&amp;AQ424&amp;AQ425&amp;AQ437&amp;AQ438&amp;AQ439&amp;AQ440&amp;AQ441&amp;AQ442&amp;AQ443&amp;AQ444&amp;AQ445</f>
        <v>silicic edenite00000000000000</v>
      </c>
      <c r="AR498" s="26" t="str">
        <f aca="false">AR420&amp;AR421&amp;AR422&amp;AR423&amp;AR424&amp;AR425&amp;AR437&amp;AR438&amp;AR439&amp;AR440&amp;AR441&amp;AR442&amp;AR443&amp;AR444&amp;AR445</f>
        <v>silicic edenite00000000000000</v>
      </c>
      <c r="AS498" s="26" t="str">
        <f aca="false">AS420&amp;AS421&amp;AS422&amp;AS423&amp;AS424&amp;AS425&amp;AS437&amp;AS438&amp;AS439&amp;AS440&amp;AS441&amp;AS442&amp;AS443&amp;AS444&amp;AS445</f>
        <v>silicic edenite00000000000000</v>
      </c>
      <c r="AT498" s="26" t="str">
        <f aca="false">AT420&amp;AT421&amp;AT422&amp;AT423&amp;AT424&amp;AT425&amp;AT437&amp;AT438&amp;AT439&amp;AT440&amp;AT441&amp;AT442&amp;AT443&amp;AT444&amp;AT445</f>
        <v>silicic edenite00000000000000</v>
      </c>
      <c r="AU498" s="26" t="str">
        <f aca="false">AU420&amp;AU421&amp;AU422&amp;AU423&amp;AU424&amp;AU425&amp;AU437&amp;AU438&amp;AU439&amp;AU440&amp;AU441&amp;AU442&amp;AU443&amp;AU444&amp;AU445</f>
        <v>silicic edenite00000000000000</v>
      </c>
      <c r="AV498" s="26" t="str">
        <f aca="false">AV420&amp;AV421&amp;AV422&amp;AV423&amp;AV424&amp;AV425&amp;AV437&amp;AV438&amp;AV439&amp;AV440&amp;AV441&amp;AV442&amp;AV443&amp;AV444&amp;AV445</f>
        <v>silicic edenite00000000000000</v>
      </c>
      <c r="AW498" s="26" t="str">
        <f aca="false">AW420&amp;AW421&amp;AW422&amp;AW423&amp;AW424&amp;AW425&amp;AW437&amp;AW438&amp;AW439&amp;AW440&amp;AW441&amp;AW442&amp;AW443&amp;AW444&amp;AW445</f>
        <v>silicic edenite00000000000000</v>
      </c>
      <c r="AX498" s="26" t="str">
        <f aca="false">AX420&amp;AX421&amp;AX422&amp;AX423&amp;AX424&amp;AX425&amp;AX437&amp;AX438&amp;AX439&amp;AX440&amp;AX441&amp;AX442&amp;AX443&amp;AX444&amp;AX445</f>
        <v>silicic edenite00000000000000</v>
      </c>
      <c r="AY498" s="26" t="str">
        <f aca="false">AY420&amp;AY421&amp;AY422&amp;AY423&amp;AY424&amp;AY425&amp;AY437&amp;AY438&amp;AY439&amp;AY440&amp;AY441&amp;AY442&amp;AY443&amp;AY444&amp;AY445</f>
        <v>silicic edenite00000000000000</v>
      </c>
      <c r="AZ498" s="26" t="str">
        <f aca="false">AZ420&amp;AZ421&amp;AZ422&amp;AZ423&amp;AZ424&amp;AZ425&amp;AZ437&amp;AZ438&amp;AZ439&amp;AZ440&amp;AZ441&amp;AZ442&amp;AZ443&amp;AZ444&amp;AZ445</f>
        <v>silicic edenite00000000000000</v>
      </c>
      <c r="BA498" s="26" t="str">
        <f aca="false">BA420&amp;BA421&amp;BA422&amp;BA423&amp;BA424&amp;BA425&amp;BA437&amp;BA438&amp;BA439&amp;BA440&amp;BA441&amp;BA442&amp;BA443&amp;BA444&amp;BA445</f>
        <v>silicic edenite00000000000000</v>
      </c>
      <c r="BB498" s="26" t="str">
        <f aca="false">BB420&amp;BB421&amp;BB422&amp;BB423&amp;BB424&amp;BB425&amp;BB437&amp;BB438&amp;BB439&amp;BB440&amp;BB441&amp;BB442&amp;BB443&amp;BB444&amp;BB445</f>
        <v>silicic edenite00000000000000</v>
      </c>
      <c r="BC498" s="26" t="str">
        <f aca="false">BC420&amp;BC421&amp;BC422&amp;BC423&amp;BC424&amp;BC425&amp;BC437&amp;BC438&amp;BC439&amp;BC440&amp;BC441&amp;BC442&amp;BC443&amp;BC444&amp;BC445</f>
        <v>silicic edenite00000000000000</v>
      </c>
      <c r="BD498" s="26" t="str">
        <f aca="false">BD420&amp;BD421&amp;BD422&amp;BD423&amp;BD424&amp;BD425&amp;BD437&amp;BD438&amp;BD439&amp;BD440&amp;BD441&amp;BD442&amp;BD443&amp;BD444&amp;BD445</f>
        <v>silicic edenite00000000000000</v>
      </c>
      <c r="BE498" s="26" t="str">
        <f aca="false">BE420&amp;BE421&amp;BE422&amp;BE423&amp;BE424&amp;BE425&amp;BE437&amp;BE438&amp;BE439&amp;BE440&amp;BE441&amp;BE442&amp;BE443&amp;BE444&amp;BE445</f>
        <v>silicic edenite00000000000000</v>
      </c>
      <c r="BF498" s="26" t="str">
        <f aca="false">BF420&amp;BF421&amp;BF422&amp;BF423&amp;BF424&amp;BF425&amp;BF437&amp;BF438&amp;BF439&amp;BF440&amp;BF441&amp;BF442&amp;BF443&amp;BF444&amp;BF445</f>
        <v>silicic edenite00000000000000</v>
      </c>
      <c r="BG498" s="26" t="str">
        <f aca="false">BG420&amp;BG421&amp;BG422&amp;BG423&amp;BG424&amp;BG425&amp;BG437&amp;BG438&amp;BG439&amp;BG440&amp;BG441&amp;BG442&amp;BG443&amp;BG444&amp;BG445</f>
        <v>silicic edenite00000000000000</v>
      </c>
      <c r="BH498" s="26" t="str">
        <f aca="false">BH420&amp;BH421&amp;BH422&amp;BH423&amp;BH424&amp;BH425&amp;BH437&amp;BH438&amp;BH439&amp;BH440&amp;BH441&amp;BH442&amp;BH443&amp;BH444&amp;BH445</f>
        <v>silicic edenite00000000000000</v>
      </c>
      <c r="BI498" s="26" t="str">
        <f aca="false">BI420&amp;BI421&amp;BI422&amp;BI423&amp;BI424&amp;BI425&amp;BI437&amp;BI438&amp;BI439&amp;BI440&amp;BI441&amp;BI442&amp;BI443&amp;BI444&amp;BI445</f>
        <v>silicic edenite00000000000000</v>
      </c>
      <c r="BJ498" s="26" t="str">
        <f aca="false">BJ420&amp;BJ421&amp;BJ422&amp;BJ423&amp;BJ424&amp;BJ425&amp;BJ437&amp;BJ438&amp;BJ439&amp;BJ440&amp;BJ441&amp;BJ442&amp;BJ443&amp;BJ444&amp;BJ445</f>
        <v>silicic edenite00000000000000</v>
      </c>
      <c r="BK498" s="26" t="str">
        <f aca="false">BK420&amp;BK421&amp;BK422&amp;BK423&amp;BK424&amp;BK425&amp;BK437&amp;BK438&amp;BK439&amp;BK440&amp;BK441&amp;BK442&amp;BK443&amp;BK444&amp;BK445</f>
        <v>silicic edenite00000000000000</v>
      </c>
      <c r="BL498" s="26" t="str">
        <f aca="false">BL420&amp;BL421&amp;BL422&amp;BL423&amp;BL424&amp;BL425&amp;BL437&amp;BL438&amp;BL439&amp;BL440&amp;BL441&amp;BL442&amp;BL443&amp;BL444&amp;BL445</f>
        <v>silicic edenite00000000000000</v>
      </c>
      <c r="BM498" s="26" t="str">
        <f aca="false">BM420&amp;BM421&amp;BM422&amp;BM423&amp;BM424&amp;BM425&amp;BM437&amp;BM438&amp;BM439&amp;BM440&amp;BM441&amp;BM442&amp;BM443&amp;BM444&amp;BM445</f>
        <v>silicic edenite00000000000000</v>
      </c>
      <c r="BN498" s="26" t="str">
        <f aca="false">BN420&amp;BN421&amp;BN422&amp;BN423&amp;BN424&amp;BN425&amp;BN437&amp;BN438&amp;BN439&amp;BN440&amp;BN441&amp;BN442&amp;BN443&amp;BN444&amp;BN445</f>
        <v>silicic edenite00000000000000</v>
      </c>
      <c r="BO498" s="26" t="str">
        <f aca="false">BO420&amp;BO421&amp;BO422&amp;BO423&amp;BO424&amp;BO425&amp;BO437&amp;BO438&amp;BO439&amp;BO440&amp;BO441&amp;BO442&amp;BO443&amp;BO444&amp;BO445</f>
        <v>silicic edenite00000000000000</v>
      </c>
      <c r="BP498" s="26" t="str">
        <f aca="false">BP420&amp;BP421&amp;BP422&amp;BP423&amp;BP424&amp;BP425&amp;BP437&amp;BP438&amp;BP439&amp;BP440&amp;BP441&amp;BP442&amp;BP443&amp;BP444&amp;BP445</f>
        <v>silicic edenite00000000000000</v>
      </c>
      <c r="BQ498" s="26" t="str">
        <f aca="false">BQ420&amp;BQ421&amp;BQ422&amp;BQ423&amp;BQ424&amp;BQ425&amp;BQ437&amp;BQ438&amp;BQ439&amp;BQ440&amp;BQ441&amp;BQ442&amp;BQ443&amp;BQ444&amp;BQ445</f>
        <v>silicic edenite00000000000000</v>
      </c>
      <c r="BR498" s="26" t="str">
        <f aca="false">BR420&amp;BR421&amp;BR422&amp;BR423&amp;BR424&amp;BR425&amp;BR437&amp;BR438&amp;BR439&amp;BR440&amp;BR441&amp;BR442&amp;BR443&amp;BR444&amp;BR445</f>
        <v>silicic edenite00000000000000</v>
      </c>
      <c r="BS498" s="26" t="str">
        <f aca="false">BS420&amp;BS421&amp;BS422&amp;BS423&amp;BS424&amp;BS425&amp;BS437&amp;BS438&amp;BS439&amp;BS440&amp;BS441&amp;BS442&amp;BS443&amp;BS444&amp;BS445</f>
        <v>silicic edenite00000000000000</v>
      </c>
      <c r="BT498" s="26" t="str">
        <f aca="false">BT420&amp;BT421&amp;BT422&amp;BT423&amp;BT424&amp;BT425&amp;BT437&amp;BT438&amp;BT439&amp;BT440&amp;BT441&amp;BT442&amp;BT443&amp;BT444&amp;BT445</f>
        <v>silicic edenite00000000000000</v>
      </c>
      <c r="BU498" s="26" t="str">
        <f aca="false">BU420&amp;BU421&amp;BU422&amp;BU423&amp;BU424&amp;BU425&amp;BU437&amp;BU438&amp;BU439&amp;BU440&amp;BU441&amp;BU442&amp;BU443&amp;BU444&amp;BU445</f>
        <v>silicic edenite00000000000000</v>
      </c>
      <c r="BV498" s="26" t="str">
        <f aca="false">BV420&amp;BV421&amp;BV422&amp;BV423&amp;BV424&amp;BV425&amp;BV437&amp;BV438&amp;BV439&amp;BV440&amp;BV441&amp;BV442&amp;BV443&amp;BV444&amp;BV445</f>
        <v>silicic edenite00000000000000</v>
      </c>
      <c r="BW498" s="26" t="str">
        <f aca="false">BW420&amp;BW421&amp;BW422&amp;BW423&amp;BW424&amp;BW425&amp;BW437&amp;BW438&amp;BW439&amp;BW440&amp;BW441&amp;BW442&amp;BW443&amp;BW444&amp;BW445</f>
        <v>silicic edenite00000000000000</v>
      </c>
      <c r="BX498" s="26" t="str">
        <f aca="false">BX420&amp;BX421&amp;BX422&amp;BX423&amp;BX424&amp;BX425&amp;BX437&amp;BX438&amp;BX439&amp;BX440&amp;BX441&amp;BX442&amp;BX443&amp;BX444&amp;BX445</f>
        <v>silicic edenite00000000000000</v>
      </c>
      <c r="BY498" s="26" t="str">
        <f aca="false">BY420&amp;BY421&amp;BY422&amp;BY423&amp;BY424&amp;BY425&amp;BY437&amp;BY438&amp;BY439&amp;BY440&amp;BY441&amp;BY442&amp;BY443&amp;BY444&amp;BY445</f>
        <v>silicic edenite00000000000000</v>
      </c>
      <c r="BZ498" s="26" t="str">
        <f aca="false">BZ420&amp;BZ421&amp;BZ422&amp;BZ423&amp;BZ424&amp;BZ425&amp;BZ437&amp;BZ438&amp;BZ439&amp;BZ440&amp;BZ441&amp;BZ442&amp;BZ443&amp;BZ444&amp;BZ445</f>
        <v>silicic edenite00000000000000</v>
      </c>
      <c r="CA498" s="26" t="str">
        <f aca="false">CA420&amp;CA421&amp;CA422&amp;CA423&amp;CA424&amp;CA425&amp;CA437&amp;CA438&amp;CA439&amp;CA440&amp;CA441&amp;CA442&amp;CA443&amp;CA444&amp;CA445</f>
        <v>silicic edenite00000000000000</v>
      </c>
      <c r="CB498" s="26" t="str">
        <f aca="false">CB420&amp;CB421&amp;CB422&amp;CB423&amp;CB424&amp;CB425&amp;CB437&amp;CB438&amp;CB439&amp;CB440&amp;CB441&amp;CB442&amp;CB443&amp;CB444&amp;CB445</f>
        <v>silicic edenite00000000000000</v>
      </c>
      <c r="CC498" s="26" t="str">
        <f aca="false">CC420&amp;CC421&amp;CC422&amp;CC423&amp;CC424&amp;CC425&amp;CC437&amp;CC438&amp;CC439&amp;CC440&amp;CC441&amp;CC442&amp;CC443&amp;CC444&amp;CC445</f>
        <v>silicic edenite00000000000000</v>
      </c>
      <c r="CD498" s="26" t="str">
        <f aca="false">CD420&amp;CD421&amp;CD422&amp;CD423&amp;CD424&amp;CD425&amp;CD437&amp;CD438&amp;CD439&amp;CD440&amp;CD441&amp;CD442&amp;CD443&amp;CD444&amp;CD445</f>
        <v>silicic edenite00000000000000</v>
      </c>
      <c r="CE498" s="26" t="str">
        <f aca="false">CE420&amp;CE421&amp;CE422&amp;CE423&amp;CE424&amp;CE425&amp;CE437&amp;CE438&amp;CE439&amp;CE440&amp;CE441&amp;CE442&amp;CE443&amp;CE444&amp;CE445</f>
        <v>silicic edenite00000000000000</v>
      </c>
      <c r="CF498" s="26" t="str">
        <f aca="false">CF420&amp;CF421&amp;CF422&amp;CF423&amp;CF424&amp;CF425&amp;CF437&amp;CF438&amp;CF439&amp;CF440&amp;CF441&amp;CF442&amp;CF443&amp;CF444&amp;CF445</f>
        <v>silicic edenite00000000000000</v>
      </c>
      <c r="CG498" s="26" t="str">
        <f aca="false">CG420&amp;CG421&amp;CG422&amp;CG423&amp;CG424&amp;CG425&amp;CG437&amp;CG438&amp;CG439&amp;CG440&amp;CG441&amp;CG442&amp;CG443&amp;CG444&amp;CG445</f>
        <v>silicic edenite00000000000000</v>
      </c>
      <c r="CH498" s="26" t="str">
        <f aca="false">CH420&amp;CH421&amp;CH422&amp;CH423&amp;CH424&amp;CH425&amp;CH437&amp;CH438&amp;CH439&amp;CH440&amp;CH441&amp;CH442&amp;CH443&amp;CH444&amp;CH445</f>
        <v>silicic edenite00000000000000</v>
      </c>
      <c r="CI498" s="26" t="str">
        <f aca="false">CI420&amp;CI421&amp;CI422&amp;CI423&amp;CI424&amp;CI425&amp;CI437&amp;CI438&amp;CI439&amp;CI440&amp;CI441&amp;CI442&amp;CI443&amp;CI444&amp;CI445</f>
        <v>silicic edenite00000000000000</v>
      </c>
      <c r="CJ498" s="26" t="str">
        <f aca="false">CJ420&amp;CJ421&amp;CJ422&amp;CJ423&amp;CJ424&amp;CJ425&amp;CJ437&amp;CJ438&amp;CJ439&amp;CJ440&amp;CJ441&amp;CJ442&amp;CJ443&amp;CJ444&amp;CJ445</f>
        <v>silicic edenite00000000000000</v>
      </c>
      <c r="CK498" s="26" t="str">
        <f aca="false">CK420&amp;CK421&amp;CK422&amp;CK423&amp;CK424&amp;CK425&amp;CK437&amp;CK438&amp;CK439&amp;CK440&amp;CK441&amp;CK442&amp;CK443&amp;CK444&amp;CK445</f>
        <v>silicic edenite00000000000000</v>
      </c>
      <c r="CL498" s="26" t="str">
        <f aca="false">CL420&amp;CL421&amp;CL422&amp;CL423&amp;CL424&amp;CL425&amp;CL437&amp;CL438&amp;CL439&amp;CL440&amp;CL441&amp;CL442&amp;CL443&amp;CL444&amp;CL445</f>
        <v>silicic edenite00000000000000</v>
      </c>
      <c r="CM498" s="26" t="str">
        <f aca="false">CM420&amp;CM421&amp;CM422&amp;CM423&amp;CM424&amp;CM425&amp;CM437&amp;CM438&amp;CM439&amp;CM440&amp;CM441&amp;CM442&amp;CM443&amp;CM444&amp;CM445</f>
        <v>silicic edenite00000000000000</v>
      </c>
      <c r="CN498" s="26" t="str">
        <f aca="false">CN420&amp;CN421&amp;CN422&amp;CN423&amp;CN424&amp;CN425&amp;CN437&amp;CN438&amp;CN439&amp;CN440&amp;CN441&amp;CN442&amp;CN443&amp;CN444&amp;CN445</f>
        <v>silicic edenite00000000000000</v>
      </c>
      <c r="CO498" s="26" t="str">
        <f aca="false">CO420&amp;CO421&amp;CO422&amp;CO423&amp;CO424&amp;CO425&amp;CO437&amp;CO438&amp;CO439&amp;CO440&amp;CO441&amp;CO442&amp;CO443&amp;CO444&amp;CO445</f>
        <v>silicic edenite00000000000000</v>
      </c>
      <c r="CP498" s="26" t="str">
        <f aca="false">CP420&amp;CP421&amp;CP422&amp;CP423&amp;CP424&amp;CP425&amp;CP437&amp;CP438&amp;CP439&amp;CP440&amp;CP441&amp;CP442&amp;CP443&amp;CP444&amp;CP445</f>
        <v>silicic edenite00000000000000</v>
      </c>
      <c r="CQ498" s="26" t="str">
        <f aca="false">CQ420&amp;CQ421&amp;CQ422&amp;CQ423&amp;CQ424&amp;CQ425&amp;CQ437&amp;CQ438&amp;CQ439&amp;CQ440&amp;CQ441&amp;CQ442&amp;CQ443&amp;CQ444&amp;CQ445</f>
        <v>silicic edenite00000000000000</v>
      </c>
      <c r="CR498" s="26" t="str">
        <f aca="false">CR420&amp;CR421&amp;CR422&amp;CR423&amp;CR424&amp;CR425&amp;CR437&amp;CR438&amp;CR439&amp;CR440&amp;CR441&amp;CR442&amp;CR443&amp;CR444&amp;CR445</f>
        <v>silicic edenite00000000000000</v>
      </c>
      <c r="CS498" s="26" t="str">
        <f aca="false">CS420&amp;CS421&amp;CS422&amp;CS423&amp;CS424&amp;CS425&amp;CS437&amp;CS438&amp;CS439&amp;CS440&amp;CS441&amp;CS442&amp;CS443&amp;CS444&amp;CS445</f>
        <v>silicic edenite00000000000000</v>
      </c>
      <c r="CT498" s="26" t="str">
        <f aca="false">CT420&amp;CT421&amp;CT422&amp;CT423&amp;CT424&amp;CT425&amp;CT437&amp;CT438&amp;CT439&amp;CT440&amp;CT441&amp;CT442&amp;CT443&amp;CT444&amp;CT445</f>
        <v>silicic edenite00000000000000</v>
      </c>
      <c r="CU498" s="26" t="str">
        <f aca="false">CU420&amp;CU421&amp;CU422&amp;CU423&amp;CU424&amp;CU425&amp;CU437&amp;CU438&amp;CU439&amp;CU440&amp;CU441&amp;CU442&amp;CU443&amp;CU444&amp;CU445</f>
        <v>silicic edenite00000000000000</v>
      </c>
      <c r="CV498" s="26" t="str">
        <f aca="false">CV420&amp;CV421&amp;CV422&amp;CV423&amp;CV424&amp;CV425&amp;CV437&amp;CV438&amp;CV439&amp;CV440&amp;CV441&amp;CV442&amp;CV443&amp;CV444&amp;CV445</f>
        <v>silicic edenite00000000000000</v>
      </c>
      <c r="CW498" s="26" t="str">
        <f aca="false">CW420&amp;CW421&amp;CW422&amp;CW423&amp;CW424&amp;CW425&amp;CW437&amp;CW438&amp;CW439&amp;CW440&amp;CW441&amp;CW442&amp;CW443&amp;CW444&amp;CW445</f>
        <v>silicic edenite00000000000000</v>
      </c>
      <c r="CX498" s="26" t="str">
        <f aca="false">CX420&amp;CX421&amp;CX422&amp;CX423&amp;CX424&amp;CX425&amp;CX437&amp;CX438&amp;CX439&amp;CX440&amp;CX441&amp;CX442&amp;CX443&amp;CX444&amp;CX445</f>
        <v>silicic edenite00000000000000</v>
      </c>
      <c r="CY498" s="26" t="str">
        <f aca="false">CY420&amp;CY421&amp;CY422&amp;CY423&amp;CY424&amp;CY425&amp;CY437&amp;CY438&amp;CY439&amp;CY440&amp;CY441&amp;CY442&amp;CY443&amp;CY444&amp;CY445</f>
        <v>silicic edenite00000000000000</v>
      </c>
      <c r="CZ498" s="26" t="str">
        <f aca="false">CZ420&amp;CZ421&amp;CZ422&amp;CZ423&amp;CZ424&amp;CZ425&amp;CZ437&amp;CZ438&amp;CZ439&amp;CZ440&amp;CZ441&amp;CZ442&amp;CZ443&amp;CZ444&amp;CZ445</f>
        <v>silicic edenite00000000000000</v>
      </c>
      <c r="DA498" s="26" t="str">
        <f aca="false">DA420&amp;DA421&amp;DA422&amp;DA423&amp;DA424&amp;DA425&amp;DA437&amp;DA438&amp;DA439&amp;DA440&amp;DA441&amp;DA442&amp;DA443&amp;DA444&amp;DA445</f>
        <v>silicic edenite00000000000000</v>
      </c>
      <c r="DB498" s="26" t="str">
        <f aca="false">DB420&amp;DB421&amp;DB422&amp;DB423&amp;DB424&amp;DB425&amp;DB437&amp;DB438&amp;DB439&amp;DB440&amp;DB441&amp;DB442&amp;DB443&amp;DB444&amp;DB445</f>
        <v>silicic edenite00000000000000</v>
      </c>
      <c r="DC498" s="26" t="str">
        <f aca="false">DC420&amp;DC421&amp;DC422&amp;DC423&amp;DC424&amp;DC425&amp;DC437&amp;DC438&amp;DC439&amp;DC440&amp;DC441&amp;DC442&amp;DC443&amp;DC444&amp;DC445</f>
        <v>silicic edenite00000000000000</v>
      </c>
      <c r="DD498" s="26" t="str">
        <f aca="false">DD420&amp;DD421&amp;DD422&amp;DD423&amp;DD424&amp;DD425&amp;DD437&amp;DD438&amp;DD439&amp;DD440&amp;DD441&amp;DD442&amp;DD443&amp;DD444&amp;DD445</f>
        <v>silicic edenite00000000000000</v>
      </c>
      <c r="DE498" s="26" t="str">
        <f aca="false">DE420&amp;DE421&amp;DE422&amp;DE423&amp;DE424&amp;DE425&amp;DE437&amp;DE438&amp;DE439&amp;DE440&amp;DE441&amp;DE442&amp;DE443&amp;DE444&amp;DE445</f>
        <v>silicic edenite00000000000000</v>
      </c>
      <c r="DF498" s="26" t="str">
        <f aca="false">DF420&amp;DF421&amp;DF422&amp;DF423&amp;DF424&amp;DF425&amp;DF437&amp;DF438&amp;DF439&amp;DF440&amp;DF441&amp;DF442&amp;DF443&amp;DF444&amp;DF445</f>
        <v>silicic edenite00000000000000</v>
      </c>
      <c r="DG498" s="26" t="str">
        <f aca="false">DG420&amp;DG421&amp;DG422&amp;DG423&amp;DG424&amp;DG425&amp;DG437&amp;DG438&amp;DG439&amp;DG440&amp;DG441&amp;DG442&amp;DG443&amp;DG444&amp;DG445</f>
        <v>silicic edenite00000000000000</v>
      </c>
      <c r="DH498" s="26" t="str">
        <f aca="false">DH420&amp;DH421&amp;DH422&amp;DH423&amp;DH424&amp;DH425&amp;DH437&amp;DH438&amp;DH439&amp;DH440&amp;DH441&amp;DH442&amp;DH443&amp;DH444&amp;DH445</f>
        <v>silicic edenite00000000000000</v>
      </c>
      <c r="DI498" s="26" t="str">
        <f aca="false">DI420&amp;DI421&amp;DI422&amp;DI423&amp;DI424&amp;DI425&amp;DI437&amp;DI438&amp;DI439&amp;DI440&amp;DI441&amp;DI442&amp;DI443&amp;DI444&amp;DI445</f>
        <v>silicic edenite00000000000000</v>
      </c>
      <c r="DJ498" s="26" t="str">
        <f aca="false">DJ420&amp;DJ421&amp;DJ422&amp;DJ423&amp;DJ424&amp;DJ425&amp;DJ437&amp;DJ438&amp;DJ439&amp;DJ440&amp;DJ441&amp;DJ442&amp;DJ443&amp;DJ444&amp;DJ445</f>
        <v>silicic edenite00000000000000</v>
      </c>
      <c r="DK498" s="26" t="str">
        <f aca="false">DK420&amp;DK421&amp;DK422&amp;DK423&amp;DK424&amp;DK425&amp;DK437&amp;DK438&amp;DK439&amp;DK440&amp;DK441&amp;DK442&amp;DK443&amp;DK444&amp;DK445</f>
        <v>silicic edenite00000000000000</v>
      </c>
      <c r="DL498" s="26" t="str">
        <f aca="false">DL420&amp;DL421&amp;DL422&amp;DL423&amp;DL424&amp;DL425&amp;DL437&amp;DL438&amp;DL439&amp;DL440&amp;DL441&amp;DL442&amp;DL443&amp;DL444&amp;DL445</f>
        <v>silicic edenite00000000000000</v>
      </c>
      <c r="DM498" s="26" t="str">
        <f aca="false">DM420&amp;DM421&amp;DM422&amp;DM423&amp;DM424&amp;DM425&amp;DM437&amp;DM438&amp;DM439&amp;DM440&amp;DM441&amp;DM442&amp;DM443&amp;DM444&amp;DM445</f>
        <v>silicic edenite00000000000000</v>
      </c>
      <c r="DN498" s="26" t="str">
        <f aca="false">DN420&amp;DN421&amp;DN422&amp;DN423&amp;DN424&amp;DN425&amp;DN437&amp;DN438&amp;DN439&amp;DN440&amp;DN441&amp;DN442&amp;DN443&amp;DN444&amp;DN445</f>
        <v>silicic edenite00000000000000</v>
      </c>
      <c r="DO498" s="26" t="str">
        <f aca="false">DO420&amp;DO421&amp;DO422&amp;DO423&amp;DO424&amp;DO425&amp;DO437&amp;DO438&amp;DO439&amp;DO440&amp;DO441&amp;DO442&amp;DO443&amp;DO444&amp;DO445</f>
        <v>silicic edenite00000000000000</v>
      </c>
      <c r="DP498" s="26" t="str">
        <f aca="false">DP420&amp;DP421&amp;DP422&amp;DP423&amp;DP424&amp;DP425&amp;DP437&amp;DP438&amp;DP439&amp;DP440&amp;DP441&amp;DP442&amp;DP443&amp;DP444&amp;DP445</f>
        <v>silicic edenite00000000000000</v>
      </c>
      <c r="DQ498" s="26" t="str">
        <f aca="false">DQ420&amp;DQ421&amp;DQ422&amp;DQ423&amp;DQ424&amp;DQ425&amp;DQ437&amp;DQ438&amp;DQ439&amp;DQ440&amp;DQ441&amp;DQ442&amp;DQ443&amp;DQ444&amp;DQ445</f>
        <v>silicic edenite00000000000000</v>
      </c>
      <c r="DR498" s="26" t="str">
        <f aca="false">DR420&amp;DR421&amp;DR422&amp;DR423&amp;DR424&amp;DR425&amp;DR437&amp;DR438&amp;DR439&amp;DR440&amp;DR441&amp;DR442&amp;DR443&amp;DR444&amp;DR445</f>
        <v>silicic edenite00000000000000</v>
      </c>
      <c r="DS498" s="26" t="str">
        <f aca="false">DS420&amp;DS421&amp;DS422&amp;DS423&amp;DS424&amp;DS425&amp;DS437&amp;DS438&amp;DS439&amp;DS440&amp;DS441&amp;DS442&amp;DS443&amp;DS444&amp;DS445</f>
        <v>silicic edenite00000000000000</v>
      </c>
      <c r="DT498" s="26" t="str">
        <f aca="false">DT420&amp;DT421&amp;DT422&amp;DT423&amp;DT424&amp;DT425&amp;DT437&amp;DT438&amp;DT439&amp;DT440&amp;DT441&amp;DT442&amp;DT443&amp;DT444&amp;DT445</f>
        <v>silicic edenite00000000000000</v>
      </c>
      <c r="DU498" s="26" t="str">
        <f aca="false">DU420&amp;DU421&amp;DU422&amp;DU423&amp;DU424&amp;DU425&amp;DU437&amp;DU438&amp;DU439&amp;DU440&amp;DU441&amp;DU442&amp;DU443&amp;DU444&amp;DU445</f>
        <v>silicic edenite00000000000000</v>
      </c>
      <c r="DV498" s="26" t="str">
        <f aca="false">DV420&amp;DV421&amp;DV422&amp;DV423&amp;DV424&amp;DV425&amp;DV437&amp;DV438&amp;DV439&amp;DV440&amp;DV441&amp;DV442&amp;DV443&amp;DV444&amp;DV445</f>
        <v>silicic edenite00000000000000</v>
      </c>
      <c r="DW498" s="26" t="str">
        <f aca="false">DW420&amp;DW421&amp;DW422&amp;DW423&amp;DW424&amp;DW425&amp;DW437&amp;DW438&amp;DW439&amp;DW440&amp;DW441&amp;DW442&amp;DW443&amp;DW444&amp;DW445</f>
        <v>silicic edenite00000000000000</v>
      </c>
      <c r="DX498" s="26" t="str">
        <f aca="false">DX420&amp;DX421&amp;DX422&amp;DX423&amp;DX424&amp;DX425&amp;DX437&amp;DX438&amp;DX439&amp;DX440&amp;DX441&amp;DX442&amp;DX443&amp;DX444&amp;DX445</f>
        <v>silicic edenite00000000000000</v>
      </c>
      <c r="DY498" s="26" t="str">
        <f aca="false">DY420&amp;DY421&amp;DY422&amp;DY423&amp;DY424&amp;DY425&amp;DY437&amp;DY438&amp;DY439&amp;DY440&amp;DY441&amp;DY442&amp;DY443&amp;DY444&amp;DY445</f>
        <v>silicic edenite00000000000000</v>
      </c>
      <c r="DZ498" s="26" t="str">
        <f aca="false">DZ420&amp;DZ421&amp;DZ422&amp;DZ423&amp;DZ424&amp;DZ425&amp;DZ437&amp;DZ438&amp;DZ439&amp;DZ440&amp;DZ441&amp;DZ442&amp;DZ443&amp;DZ444&amp;DZ445</f>
        <v>silicic edenite00000000000000</v>
      </c>
      <c r="EA498" s="26" t="str">
        <f aca="false">EA420&amp;EA421&amp;EA422&amp;EA423&amp;EA424&amp;EA425&amp;EA437&amp;EA438&amp;EA439&amp;EA440&amp;EA441&amp;EA442&amp;EA443&amp;EA444&amp;EA445</f>
        <v>silicic edenite00000000000000</v>
      </c>
      <c r="EB498" s="26" t="str">
        <f aca="false">EB420&amp;EB421&amp;EB422&amp;EB423&amp;EB424&amp;EB425&amp;EB437&amp;EB438&amp;EB439&amp;EB440&amp;EB441&amp;EB442&amp;EB443&amp;EB444&amp;EB445</f>
        <v>silicic edenite00000000000000</v>
      </c>
      <c r="EC498" s="26" t="str">
        <f aca="false">EC420&amp;EC421&amp;EC422&amp;EC423&amp;EC424&amp;EC425&amp;EC437&amp;EC438&amp;EC439&amp;EC440&amp;EC441&amp;EC442&amp;EC443&amp;EC444&amp;EC445</f>
        <v>silicic edenite00000000000000</v>
      </c>
      <c r="ED498" s="26" t="str">
        <f aca="false">ED420&amp;ED421&amp;ED422&amp;ED423&amp;ED424&amp;ED425&amp;ED437&amp;ED438&amp;ED439&amp;ED440&amp;ED441&amp;ED442&amp;ED443&amp;ED444&amp;ED445</f>
        <v>silicic edenite00000000000000</v>
      </c>
      <c r="EE498" s="26" t="str">
        <f aca="false">EE420&amp;EE421&amp;EE422&amp;EE423&amp;EE424&amp;EE425&amp;EE437&amp;EE438&amp;EE439&amp;EE440&amp;EE441&amp;EE442&amp;EE443&amp;EE444&amp;EE445</f>
        <v>silicic edenite00000000000000</v>
      </c>
      <c r="EF498" s="26" t="str">
        <f aca="false">EF420&amp;EF421&amp;EF422&amp;EF423&amp;EF424&amp;EF425&amp;EF437&amp;EF438&amp;EF439&amp;EF440&amp;EF441&amp;EF442&amp;EF443&amp;EF444&amp;EF445</f>
        <v>silicic edenite00000000000000</v>
      </c>
      <c r="EG498" s="26" t="str">
        <f aca="false">EG420&amp;EG421&amp;EG422&amp;EG423&amp;EG424&amp;EG425&amp;EG437&amp;EG438&amp;EG439&amp;EG440&amp;EG441&amp;EG442&amp;EG443&amp;EG444&amp;EG445</f>
        <v>silicic edenite00000000000000</v>
      </c>
      <c r="EH498" s="26" t="str">
        <f aca="false">EH420&amp;EH421&amp;EH422&amp;EH423&amp;EH424&amp;EH425&amp;EH437&amp;EH438&amp;EH439&amp;EH440&amp;EH441&amp;EH442&amp;EH443&amp;EH444&amp;EH445</f>
        <v>silicic edenite00000000000000</v>
      </c>
      <c r="EI498" s="26" t="str">
        <f aca="false">EI420&amp;EI421&amp;EI422&amp;EI423&amp;EI424&amp;EI425&amp;EI437&amp;EI438&amp;EI439&amp;EI440&amp;EI441&amp;EI442&amp;EI443&amp;EI444&amp;EI445</f>
        <v>silicic edenite00000000000000</v>
      </c>
      <c r="EJ498" s="26" t="str">
        <f aca="false">EJ420&amp;EJ421&amp;EJ422&amp;EJ423&amp;EJ424&amp;EJ425&amp;EJ437&amp;EJ438&amp;EJ439&amp;EJ440&amp;EJ441&amp;EJ442&amp;EJ443&amp;EJ444&amp;EJ445</f>
        <v>silicic edenite00000000000000</v>
      </c>
      <c r="EK498" s="26" t="str">
        <f aca="false">EK420&amp;EK421&amp;EK422&amp;EK423&amp;EK424&amp;EK425&amp;EK437&amp;EK438&amp;EK439&amp;EK440&amp;EK441&amp;EK442&amp;EK443&amp;EK444&amp;EK445</f>
        <v>silicic edenite00000000000000</v>
      </c>
      <c r="EL498" s="26" t="str">
        <f aca="false">EL420&amp;EL421&amp;EL422&amp;EL423&amp;EL424&amp;EL425&amp;EL437&amp;EL438&amp;EL439&amp;EL440&amp;EL441&amp;EL442&amp;EL443&amp;EL444&amp;EL445</f>
        <v>silicic edenite00000000000000</v>
      </c>
      <c r="EM498" s="26" t="str">
        <f aca="false">EM420&amp;EM421&amp;EM422&amp;EM423&amp;EM424&amp;EM425&amp;EM437&amp;EM438&amp;EM439&amp;EM440&amp;EM441&amp;EM442&amp;EM443&amp;EM444&amp;EM445</f>
        <v>silicic edenite00000000000000</v>
      </c>
      <c r="EN498" s="26" t="str">
        <f aca="false">EN420&amp;EN421&amp;EN422&amp;EN423&amp;EN424&amp;EN425&amp;EN437&amp;EN438&amp;EN439&amp;EN440&amp;EN441&amp;EN442&amp;EN443&amp;EN444&amp;EN445</f>
        <v>silicic edenite00000000000000</v>
      </c>
      <c r="EO498" s="26" t="str">
        <f aca="false">EO420&amp;EO421&amp;EO422&amp;EO423&amp;EO424&amp;EO425&amp;EO437&amp;EO438&amp;EO439&amp;EO440&amp;EO441&amp;EO442&amp;EO443&amp;EO444&amp;EO445</f>
        <v>silicic edenite00000000000000</v>
      </c>
      <c r="EP498" s="26" t="str">
        <f aca="false">EP420&amp;EP421&amp;EP422&amp;EP423&amp;EP424&amp;EP425&amp;EP437&amp;EP438&amp;EP439&amp;EP440&amp;EP441&amp;EP442&amp;EP443&amp;EP444&amp;EP445</f>
        <v>silicic edenite00000000000000</v>
      </c>
      <c r="EQ498" s="26" t="str">
        <f aca="false">EQ420&amp;EQ421&amp;EQ422&amp;EQ423&amp;EQ424&amp;EQ425&amp;EQ437&amp;EQ438&amp;EQ439&amp;EQ440&amp;EQ441&amp;EQ442&amp;EQ443&amp;EQ444&amp;EQ445</f>
        <v>silicic edenite00000000000000</v>
      </c>
      <c r="ER498" s="26" t="str">
        <f aca="false">ER420&amp;ER421&amp;ER422&amp;ER423&amp;ER424&amp;ER425&amp;ER437&amp;ER438&amp;ER439&amp;ER440&amp;ER441&amp;ER442&amp;ER443&amp;ER444&amp;ER445</f>
        <v>silicic edenite00000000000000</v>
      </c>
      <c r="ES498" s="26" t="str">
        <f aca="false">ES420&amp;ES421&amp;ES422&amp;ES423&amp;ES424&amp;ES425&amp;ES437&amp;ES438&amp;ES439&amp;ES440&amp;ES441&amp;ES442&amp;ES443&amp;ES444&amp;ES445</f>
        <v>silicic edenite00000000000000</v>
      </c>
      <c r="ET498" s="26" t="str">
        <f aca="false">ET420&amp;ET421&amp;ET422&amp;ET423&amp;ET424&amp;ET425&amp;ET437&amp;ET438&amp;ET439&amp;ET440&amp;ET441&amp;ET442&amp;ET443&amp;ET444&amp;ET445</f>
        <v>silicic edenite00000000000000</v>
      </c>
      <c r="EU498" s="26" t="str">
        <f aca="false">EU420&amp;EU421&amp;EU422&amp;EU423&amp;EU424&amp;EU425&amp;EU437&amp;EU438&amp;EU439&amp;EU440&amp;EU441&amp;EU442&amp;EU443&amp;EU444&amp;EU445</f>
        <v>silicic edenite00000000000000</v>
      </c>
      <c r="EV498" s="26" t="str">
        <f aca="false">EV420&amp;EV421&amp;EV422&amp;EV423&amp;EV424&amp;EV425&amp;EV437&amp;EV438&amp;EV439&amp;EV440&amp;EV441&amp;EV442&amp;EV443&amp;EV444&amp;EV445</f>
        <v>silicic edenite00000000000000</v>
      </c>
      <c r="EW498" s="26" t="str">
        <f aca="false">EW420&amp;EW421&amp;EW422&amp;EW423&amp;EW424&amp;EW425&amp;EW437&amp;EW438&amp;EW439&amp;EW440&amp;EW441&amp;EW442&amp;EW443&amp;EW444&amp;EW445</f>
        <v>silicic edenite00000000000000</v>
      </c>
      <c r="EX498" s="26" t="str">
        <f aca="false">EX420&amp;EX421&amp;EX422&amp;EX423&amp;EX424&amp;EX425&amp;EX437&amp;EX438&amp;EX439&amp;EX440&amp;EX441&amp;EX442&amp;EX443&amp;EX444&amp;EX445</f>
        <v>silicic edenite00000000000000</v>
      </c>
      <c r="EY498" s="26" t="str">
        <f aca="false">EY420&amp;EY421&amp;EY422&amp;EY423&amp;EY424&amp;EY425&amp;EY437&amp;EY438&amp;EY439&amp;EY440&amp;EY441&amp;EY442&amp;EY443&amp;EY444&amp;EY445</f>
        <v>silicic edenite00000000000000</v>
      </c>
      <c r="EZ498" s="26" t="str">
        <f aca="false">EZ420&amp;EZ421&amp;EZ422&amp;EZ423&amp;EZ424&amp;EZ425&amp;EZ437&amp;EZ438&amp;EZ439&amp;EZ440&amp;EZ441&amp;EZ442&amp;EZ443&amp;EZ444&amp;EZ445</f>
        <v>silicic edenite00000000000000</v>
      </c>
      <c r="FA498" s="26" t="str">
        <f aca="false">FA420&amp;FA421&amp;FA422&amp;FA423&amp;FA424&amp;FA425&amp;FA437&amp;FA438&amp;FA439&amp;FA440&amp;FA441&amp;FA442&amp;FA443&amp;FA444&amp;FA445</f>
        <v>silicic edenite00000000000000</v>
      </c>
      <c r="FB498" s="26" t="str">
        <f aca="false">FB420&amp;FB421&amp;FB422&amp;FB423&amp;FB424&amp;FB425&amp;FB437&amp;FB438&amp;FB439&amp;FB440&amp;FB441&amp;FB442&amp;FB443&amp;FB444&amp;FB445</f>
        <v>silicic edenite00000000000000</v>
      </c>
      <c r="FC498" s="26" t="str">
        <f aca="false">FC420&amp;FC421&amp;FC422&amp;FC423&amp;FC424&amp;FC425&amp;FC437&amp;FC438&amp;FC439&amp;FC440&amp;FC441&amp;FC442&amp;FC443&amp;FC444&amp;FC445</f>
        <v>silicic edenite00000000000000</v>
      </c>
      <c r="FD498" s="26" t="str">
        <f aca="false">FD420&amp;FD421&amp;FD422&amp;FD423&amp;FD424&amp;FD425&amp;FD437&amp;FD438&amp;FD439&amp;FD440&amp;FD441&amp;FD442&amp;FD443&amp;FD444&amp;FD445</f>
        <v>silicic edenite00000000000000</v>
      </c>
      <c r="FE498" s="26" t="str">
        <f aca="false">FE420&amp;FE421&amp;FE422&amp;FE423&amp;FE424&amp;FE425&amp;FE437&amp;FE438&amp;FE439&amp;FE440&amp;FE441&amp;FE442&amp;FE443&amp;FE444&amp;FE445</f>
        <v>silicic edenite00000000000000</v>
      </c>
      <c r="FF498" s="26" t="str">
        <f aca="false">FF420&amp;FF421&amp;FF422&amp;FF423&amp;FF424&amp;FF425&amp;FF437&amp;FF438&amp;FF439&amp;FF440&amp;FF441&amp;FF442&amp;FF443&amp;FF444&amp;FF445</f>
        <v>silicic edenite00000000000000</v>
      </c>
      <c r="FG498" s="26" t="str">
        <f aca="false">FG420&amp;FG421&amp;FG422&amp;FG423&amp;FG424&amp;FG425&amp;FG437&amp;FG438&amp;FG439&amp;FG440&amp;FG441&amp;FG442&amp;FG443&amp;FG444&amp;FG445</f>
        <v>silicic edenite00000000000000</v>
      </c>
      <c r="FH498" s="26" t="str">
        <f aca="false">FH420&amp;FH421&amp;FH422&amp;FH423&amp;FH424&amp;FH425&amp;FH437&amp;FH438&amp;FH439&amp;FH440&amp;FH441&amp;FH442&amp;FH443&amp;FH444&amp;FH445</f>
        <v>silicic edenite00000000000000</v>
      </c>
      <c r="FI498" s="26" t="str">
        <f aca="false">FI420&amp;FI421&amp;FI422&amp;FI423&amp;FI424&amp;FI425&amp;FI437&amp;FI438&amp;FI439&amp;FI440&amp;FI441&amp;FI442&amp;FI443&amp;FI444&amp;FI445</f>
        <v>silicic edenite00000000000000</v>
      </c>
      <c r="FJ498" s="26" t="str">
        <f aca="false">FJ420&amp;FJ421&amp;FJ422&amp;FJ423&amp;FJ424&amp;FJ425&amp;FJ437&amp;FJ438&amp;FJ439&amp;FJ440&amp;FJ441&amp;FJ442&amp;FJ443&amp;FJ444&amp;FJ445</f>
        <v>silicic edenite00000000000000</v>
      </c>
      <c r="FK498" s="26" t="str">
        <f aca="false">FK420&amp;FK421&amp;FK422&amp;FK423&amp;FK424&amp;FK425&amp;FK437&amp;FK438&amp;FK439&amp;FK440&amp;FK441&amp;FK442&amp;FK443&amp;FK444&amp;FK445</f>
        <v>silicic edenite00000000000000</v>
      </c>
      <c r="FL498" s="26" t="str">
        <f aca="false">FL420&amp;FL421&amp;FL422&amp;FL423&amp;FL424&amp;FL425&amp;FL437&amp;FL438&amp;FL439&amp;FL440&amp;FL441&amp;FL442&amp;FL443&amp;FL444&amp;FL445</f>
        <v>silicic edenite00000000000000</v>
      </c>
      <c r="FM498" s="26" t="str">
        <f aca="false">FM420&amp;FM421&amp;FM422&amp;FM423&amp;FM424&amp;FM425&amp;FM437&amp;FM438&amp;FM439&amp;FM440&amp;FM441&amp;FM442&amp;FM443&amp;FM444&amp;FM445</f>
        <v>silicic edenite00000000000000</v>
      </c>
      <c r="FN498" s="26" t="str">
        <f aca="false">FN420&amp;FN421&amp;FN422&amp;FN423&amp;FN424&amp;FN425&amp;FN437&amp;FN438&amp;FN439&amp;FN440&amp;FN441&amp;FN442&amp;FN443&amp;FN444&amp;FN445</f>
        <v>silicic edenite00000000000000</v>
      </c>
      <c r="FO498" s="26" t="str">
        <f aca="false">FO420&amp;FO421&amp;FO422&amp;FO423&amp;FO424&amp;FO425&amp;FO437&amp;FO438&amp;FO439&amp;FO440&amp;FO441&amp;FO442&amp;FO443&amp;FO444&amp;FO445</f>
        <v>silicic edenite00000000000000</v>
      </c>
      <c r="FP498" s="26" t="str">
        <f aca="false">FP420&amp;FP421&amp;FP422&amp;FP423&amp;FP424&amp;FP425&amp;FP437&amp;FP438&amp;FP439&amp;FP440&amp;FP441&amp;FP442&amp;FP443&amp;FP444&amp;FP445</f>
        <v>silicic edenite00000000000000</v>
      </c>
      <c r="FQ498" s="26" t="str">
        <f aca="false">FQ420&amp;FQ421&amp;FQ422&amp;FQ423&amp;FQ424&amp;FQ425&amp;FQ437&amp;FQ438&amp;FQ439&amp;FQ440&amp;FQ441&amp;FQ442&amp;FQ443&amp;FQ444&amp;FQ445</f>
        <v>silicic edenite00000000000000</v>
      </c>
      <c r="FR498" s="26" t="str">
        <f aca="false">FR420&amp;FR421&amp;FR422&amp;FR423&amp;FR424&amp;FR425&amp;FR437&amp;FR438&amp;FR439&amp;FR440&amp;FR441&amp;FR442&amp;FR443&amp;FR444&amp;FR445</f>
        <v>silicic edenite00000000000000</v>
      </c>
      <c r="FS498" s="26" t="str">
        <f aca="false">FS420&amp;FS421&amp;FS422&amp;FS423&amp;FS424&amp;FS425&amp;FS437&amp;FS438&amp;FS439&amp;FS440&amp;FS441&amp;FS442&amp;FS443&amp;FS444&amp;FS445</f>
        <v>silicic edenite00000000000000</v>
      </c>
      <c r="FT498" s="26" t="str">
        <f aca="false">FT420&amp;FT421&amp;FT422&amp;FT423&amp;FT424&amp;FT425&amp;FT437&amp;FT438&amp;FT439&amp;FT440&amp;FT441&amp;FT442&amp;FT443&amp;FT444&amp;FT445</f>
        <v>silicic edenite00000000000000</v>
      </c>
      <c r="FU498" s="26" t="str">
        <f aca="false">FU420&amp;FU421&amp;FU422&amp;FU423&amp;FU424&amp;FU425&amp;FU437&amp;FU438&amp;FU439&amp;FU440&amp;FU441&amp;FU442&amp;FU443&amp;FU444&amp;FU445</f>
        <v>silicic edenite00000000000000</v>
      </c>
      <c r="FV498" s="26" t="str">
        <f aca="false">FV420&amp;FV421&amp;FV422&amp;FV423&amp;FV424&amp;FV425&amp;FV437&amp;FV438&amp;FV439&amp;FV440&amp;FV441&amp;FV442&amp;FV443&amp;FV444&amp;FV445</f>
        <v>silicic edenite00000000000000</v>
      </c>
      <c r="FW498" s="26" t="str">
        <f aca="false">FW420&amp;FW421&amp;FW422&amp;FW423&amp;FW424&amp;FW425&amp;FW437&amp;FW438&amp;FW439&amp;FW440&amp;FW441&amp;FW442&amp;FW443&amp;FW444&amp;FW445</f>
        <v>silicic edenite00000000000000</v>
      </c>
      <c r="FX498" s="26" t="str">
        <f aca="false">FX420&amp;FX421&amp;FX422&amp;FX423&amp;FX424&amp;FX425&amp;FX437&amp;FX438&amp;FX439&amp;FX440&amp;FX441&amp;FX442&amp;FX443&amp;FX444&amp;FX445</f>
        <v>silicic edenite00000000000000</v>
      </c>
      <c r="FY498" s="26" t="str">
        <f aca="false">FY420&amp;FY421&amp;FY422&amp;FY423&amp;FY424&amp;FY425&amp;FY437&amp;FY438&amp;FY439&amp;FY440&amp;FY441&amp;FY442&amp;FY443&amp;FY444&amp;FY445</f>
        <v>silicic edenite00000000000000</v>
      </c>
      <c r="FZ498" s="26" t="str">
        <f aca="false">FZ420&amp;FZ421&amp;FZ422&amp;FZ423&amp;FZ424&amp;FZ425&amp;FZ437&amp;FZ438&amp;FZ439&amp;FZ440&amp;FZ441&amp;FZ442&amp;FZ443&amp;FZ444&amp;FZ445</f>
        <v>silicic edenite00000000000000</v>
      </c>
      <c r="GA498" s="26" t="str">
        <f aca="false">GA420&amp;GA421&amp;GA422&amp;GA423&amp;GA424&amp;GA425&amp;GA437&amp;GA438&amp;GA439&amp;GA440&amp;GA441&amp;GA442&amp;GA443&amp;GA444&amp;GA445</f>
        <v>silicic edenite00000000000000</v>
      </c>
      <c r="GB498" s="26" t="str">
        <f aca="false">GB420&amp;GB421&amp;GB422&amp;GB423&amp;GB424&amp;GB425&amp;GB437&amp;GB438&amp;GB439&amp;GB440&amp;GB441&amp;GB442&amp;GB443&amp;GB444&amp;GB445</f>
        <v>silicic edenite00000000000000</v>
      </c>
      <c r="GC498" s="26" t="str">
        <f aca="false">GC420&amp;GC421&amp;GC422&amp;GC423&amp;GC424&amp;GC425&amp;GC437&amp;GC438&amp;GC439&amp;GC440&amp;GC441&amp;GC442&amp;GC443&amp;GC444&amp;GC445</f>
        <v>silicic edenite00000000000000</v>
      </c>
      <c r="GD498" s="26" t="str">
        <f aca="false">GD420&amp;GD421&amp;GD422&amp;GD423&amp;GD424&amp;GD425&amp;GD437&amp;GD438&amp;GD439&amp;GD440&amp;GD441&amp;GD442&amp;GD443&amp;GD444&amp;GD445</f>
        <v>silicic edenite00000000000000</v>
      </c>
      <c r="GE498" s="26" t="str">
        <f aca="false">GE420&amp;GE421&amp;GE422&amp;GE423&amp;GE424&amp;GE425&amp;GE437&amp;GE438&amp;GE439&amp;GE440&amp;GE441&amp;GE442&amp;GE443&amp;GE444&amp;GE445</f>
        <v>silicic edenite00000000000000</v>
      </c>
      <c r="GF498" s="26" t="str">
        <f aca="false">GF420&amp;GF421&amp;GF422&amp;GF423&amp;GF424&amp;GF425&amp;GF437&amp;GF438&amp;GF439&amp;GF440&amp;GF441&amp;GF442&amp;GF443&amp;GF444&amp;GF445</f>
        <v>silicic edenite00000000000000</v>
      </c>
      <c r="GG498" s="26" t="str">
        <f aca="false">GG420&amp;GG421&amp;GG422&amp;GG423&amp;GG424&amp;GG425&amp;GG437&amp;GG438&amp;GG439&amp;GG440&amp;GG441&amp;GG442&amp;GG443&amp;GG444&amp;GG445</f>
        <v>silicic edenite00000000000000</v>
      </c>
      <c r="GH498" s="26" t="str">
        <f aca="false">GH420&amp;GH421&amp;GH422&amp;GH423&amp;GH424&amp;GH425&amp;GH437&amp;GH438&amp;GH439&amp;GH440&amp;GH441&amp;GH442&amp;GH443&amp;GH444&amp;GH445</f>
        <v>silicic edenite00000000000000</v>
      </c>
      <c r="GI498" s="26" t="str">
        <f aca="false">GI420&amp;GI421&amp;GI422&amp;GI423&amp;GI424&amp;GI425&amp;GI437&amp;GI438&amp;GI439&amp;GI440&amp;GI441&amp;GI442&amp;GI443&amp;GI444&amp;GI445</f>
        <v>silicic edenite00000000000000</v>
      </c>
      <c r="GJ498" s="26" t="str">
        <f aca="false">GJ420&amp;GJ421&amp;GJ422&amp;GJ423&amp;GJ424&amp;GJ425&amp;GJ437&amp;GJ438&amp;GJ439&amp;GJ440&amp;GJ441&amp;GJ442&amp;GJ443&amp;GJ444&amp;GJ445</f>
        <v>silicic edenite00000000000000</v>
      </c>
      <c r="GK498" s="26" t="str">
        <f aca="false">GK420&amp;GK421&amp;GK422&amp;GK423&amp;GK424&amp;GK425&amp;GK437&amp;GK438&amp;GK439&amp;GK440&amp;GK441&amp;GK442&amp;GK443&amp;GK444&amp;GK445</f>
        <v>silicic edenite00000000000000</v>
      </c>
      <c r="GL498" s="26" t="str">
        <f aca="false">GL420&amp;GL421&amp;GL422&amp;GL423&amp;GL424&amp;GL425&amp;GL437&amp;GL438&amp;GL439&amp;GL440&amp;GL441&amp;GL442&amp;GL443&amp;GL444&amp;GL445</f>
        <v>silicic edenite00000000000000</v>
      </c>
      <c r="GM498" s="26" t="str">
        <f aca="false">GM420&amp;GM421&amp;GM422&amp;GM423&amp;GM424&amp;GM425&amp;GM437&amp;GM438&amp;GM439&amp;GM440&amp;GM441&amp;GM442&amp;GM443&amp;GM444&amp;GM445</f>
        <v>silicic edenite00000000000000</v>
      </c>
      <c r="GN498" s="26" t="str">
        <f aca="false">GN420&amp;GN421&amp;GN422&amp;GN423&amp;GN424&amp;GN425&amp;GN437&amp;GN438&amp;GN439&amp;GN440&amp;GN441&amp;GN442&amp;GN443&amp;GN444&amp;GN445</f>
        <v>silicic edenite00000000000000</v>
      </c>
      <c r="GO498" s="26" t="str">
        <f aca="false">GO420&amp;GO421&amp;GO422&amp;GO423&amp;GO424&amp;GO425&amp;GO437&amp;GO438&amp;GO439&amp;GO440&amp;GO441&amp;GO442&amp;GO443&amp;GO444&amp;GO445</f>
        <v>silicic edenite00000000000000</v>
      </c>
      <c r="GP498" s="26" t="str">
        <f aca="false">GP420&amp;GP421&amp;GP422&amp;GP423&amp;GP424&amp;GP425&amp;GP437&amp;GP438&amp;GP439&amp;GP440&amp;GP441&amp;GP442&amp;GP443&amp;GP444&amp;GP445</f>
        <v>silicic edenite00000000000000</v>
      </c>
      <c r="GQ498" s="26" t="str">
        <f aca="false">GQ420&amp;GQ421&amp;GQ422&amp;GQ423&amp;GQ424&amp;GQ425&amp;GQ437&amp;GQ438&amp;GQ439&amp;GQ440&amp;GQ441&amp;GQ442&amp;GQ443&amp;GQ444&amp;GQ445</f>
        <v>silicic edenite00000000000000</v>
      </c>
      <c r="GR498" s="26" t="str">
        <f aca="false">GR420&amp;GR421&amp;GR422&amp;GR423&amp;GR424&amp;GR425&amp;GR437&amp;GR438&amp;GR439&amp;GR440&amp;GR441&amp;GR442&amp;GR443&amp;GR444&amp;GR445</f>
        <v>silicic edenite00000000000000</v>
      </c>
      <c r="GS498" s="26" t="str">
        <f aca="false">GS420&amp;GS421&amp;GS422&amp;GS423&amp;GS424&amp;GS425&amp;GS437&amp;GS438&amp;GS439&amp;GS440&amp;GS441&amp;GS442&amp;GS443&amp;GS444&amp;GS445</f>
        <v>silicic edenite00000000000000</v>
      </c>
      <c r="GT498" s="26" t="str">
        <f aca="false">GT420&amp;GT421&amp;GT422&amp;GT423&amp;GT424&amp;GT425&amp;GT437&amp;GT438&amp;GT439&amp;GT440&amp;GT441&amp;GT442&amp;GT443&amp;GT444&amp;GT445</f>
        <v>silicic edenite00000000000000</v>
      </c>
      <c r="GU498" s="26" t="str">
        <f aca="false">GU420&amp;GU421&amp;GU422&amp;GU423&amp;GU424&amp;GU425&amp;GU437&amp;GU438&amp;GU439&amp;GU440&amp;GU441&amp;GU442&amp;GU443&amp;GU444&amp;GU445</f>
        <v>silicic edenite00000000000000</v>
      </c>
      <c r="GV498" s="26" t="str">
        <f aca="false">GV420&amp;GV421&amp;GV422&amp;GV423&amp;GV424&amp;GV425&amp;GV437&amp;GV438&amp;GV439&amp;GV440&amp;GV441&amp;GV442&amp;GV443&amp;GV444&amp;GV445</f>
        <v>silicic edenite00000000000000</v>
      </c>
      <c r="GW498" s="26" t="str">
        <f aca="false">GW420&amp;GW421&amp;GW422&amp;GW423&amp;GW424&amp;GW425&amp;GW437&amp;GW438&amp;GW439&amp;GW440&amp;GW441&amp;GW442&amp;GW443&amp;GW444&amp;GW445</f>
        <v>silicic edenite00000000000000</v>
      </c>
      <c r="GX498" s="26" t="str">
        <f aca="false">GX420&amp;GX421&amp;GX422&amp;GX423&amp;GX424&amp;GX425&amp;GX437&amp;GX438&amp;GX439&amp;GX440&amp;GX441&amp;GX442&amp;GX443&amp;GX444&amp;GX445</f>
        <v>silicic edenite00000000000000</v>
      </c>
      <c r="GY498" s="26" t="str">
        <f aca="false">GY420&amp;GY421&amp;GY422&amp;GY423&amp;GY424&amp;GY425&amp;GY437&amp;GY438&amp;GY439&amp;GY440&amp;GY441&amp;GY442&amp;GY443&amp;GY444&amp;GY445</f>
        <v>silicic edenite00000000000000</v>
      </c>
      <c r="GZ498" s="26" t="str">
        <f aca="false">GZ420&amp;GZ421&amp;GZ422&amp;GZ423&amp;GZ424&amp;GZ425&amp;GZ437&amp;GZ438&amp;GZ439&amp;GZ440&amp;GZ441&amp;GZ442&amp;GZ443&amp;GZ444&amp;GZ445</f>
        <v>silicic edenite00000000000000</v>
      </c>
      <c r="HA498" s="26" t="str">
        <f aca="false">HA420&amp;HA421&amp;HA422&amp;HA423&amp;HA424&amp;HA425&amp;HA437&amp;HA438&amp;HA439&amp;HA440&amp;HA441&amp;HA442&amp;HA443&amp;HA444&amp;HA445</f>
        <v>silicic edenite00000000000000</v>
      </c>
      <c r="HB498" s="26" t="str">
        <f aca="false">HB420&amp;HB421&amp;HB422&amp;HB423&amp;HB424&amp;HB425&amp;HB437&amp;HB438&amp;HB439&amp;HB440&amp;HB441&amp;HB442&amp;HB443&amp;HB444&amp;HB445</f>
        <v>silicic edenite00000000000000</v>
      </c>
      <c r="HC498" s="26" t="str">
        <f aca="false">HC420&amp;HC421&amp;HC422&amp;HC423&amp;HC424&amp;HC425&amp;HC437&amp;HC438&amp;HC439&amp;HC440&amp;HC441&amp;HC442&amp;HC443&amp;HC444&amp;HC445</f>
        <v>silicic edenite00000000000000</v>
      </c>
      <c r="HD498" s="26" t="str">
        <f aca="false">HD420&amp;HD421&amp;HD422&amp;HD423&amp;HD424&amp;HD425&amp;HD437&amp;HD438&amp;HD439&amp;HD440&amp;HD441&amp;HD442&amp;HD443&amp;HD444&amp;HD445</f>
        <v>silicic edenite00000000000000</v>
      </c>
      <c r="HE498" s="26" t="str">
        <f aca="false">HE420&amp;HE421&amp;HE422&amp;HE423&amp;HE424&amp;HE425&amp;HE437&amp;HE438&amp;HE439&amp;HE440&amp;HE441&amp;HE442&amp;HE443&amp;HE444&amp;HE445</f>
        <v>silicic edenite00000000000000</v>
      </c>
      <c r="HF498" s="26" t="str">
        <f aca="false">HF420&amp;HF421&amp;HF422&amp;HF423&amp;HF424&amp;HF425&amp;HF437&amp;HF438&amp;HF439&amp;HF440&amp;HF441&amp;HF442&amp;HF443&amp;HF444&amp;HF445</f>
        <v>silicic edenite00000000000000</v>
      </c>
      <c r="HG498" s="26" t="str">
        <f aca="false">HG420&amp;HG421&amp;HG422&amp;HG423&amp;HG424&amp;HG425&amp;HG437&amp;HG438&amp;HG439&amp;HG440&amp;HG441&amp;HG442&amp;HG443&amp;HG444&amp;HG445</f>
        <v>silicic edenite00000000000000</v>
      </c>
      <c r="HH498" s="26" t="str">
        <f aca="false">HH420&amp;HH421&amp;HH422&amp;HH423&amp;HH424&amp;HH425&amp;HH437&amp;HH438&amp;HH439&amp;HH440&amp;HH441&amp;HH442&amp;HH443&amp;HH444&amp;HH445</f>
        <v>silicic edenite00000000000000</v>
      </c>
      <c r="HI498" s="26" t="str">
        <f aca="false">HI420&amp;HI421&amp;HI422&amp;HI423&amp;HI424&amp;HI425&amp;HI437&amp;HI438&amp;HI439&amp;HI440&amp;HI441&amp;HI442&amp;HI443&amp;HI444&amp;HI445</f>
        <v>silicic edenite00000000000000</v>
      </c>
      <c r="HJ498" s="26" t="str">
        <f aca="false">HJ420&amp;HJ421&amp;HJ422&amp;HJ423&amp;HJ424&amp;HJ425&amp;HJ437&amp;HJ438&amp;HJ439&amp;HJ440&amp;HJ441&amp;HJ442&amp;HJ443&amp;HJ444&amp;HJ445</f>
        <v>silicic edenite00000000000000</v>
      </c>
      <c r="HK498" s="26" t="str">
        <f aca="false">HK420&amp;HK421&amp;HK422&amp;HK423&amp;HK424&amp;HK425&amp;HK437&amp;HK438&amp;HK439&amp;HK440&amp;HK441&amp;HK442&amp;HK443&amp;HK444&amp;HK445</f>
        <v>silicic edenite00000000000000</v>
      </c>
      <c r="HL498" s="26" t="str">
        <f aca="false">HL420&amp;HL421&amp;HL422&amp;HL423&amp;HL424&amp;HL425&amp;HL437&amp;HL438&amp;HL439&amp;HL440&amp;HL441&amp;HL442&amp;HL443&amp;HL444&amp;HL445</f>
        <v>silicic edenite00000000000000</v>
      </c>
      <c r="HM498" s="26" t="str">
        <f aca="false">HM420&amp;HM421&amp;HM422&amp;HM423&amp;HM424&amp;HM425&amp;HM437&amp;HM438&amp;HM439&amp;HM440&amp;HM441&amp;HM442&amp;HM443&amp;HM444&amp;HM445</f>
        <v>silicic edenite00000000000000</v>
      </c>
      <c r="HN498" s="26" t="str">
        <f aca="false">HN420&amp;HN421&amp;HN422&amp;HN423&amp;HN424&amp;HN425&amp;HN437&amp;HN438&amp;HN439&amp;HN440&amp;HN441&amp;HN442&amp;HN443&amp;HN444&amp;HN445</f>
        <v>silicic edenite00000000000000</v>
      </c>
      <c r="HO498" s="26" t="str">
        <f aca="false">HO420&amp;HO421&amp;HO422&amp;HO423&amp;HO424&amp;HO425&amp;HO437&amp;HO438&amp;HO439&amp;HO440&amp;HO441&amp;HO442&amp;HO443&amp;HO444&amp;HO445</f>
        <v>silicic edenite00000000000000</v>
      </c>
      <c r="HP498" s="26" t="str">
        <f aca="false">HP420&amp;HP421&amp;HP422&amp;HP423&amp;HP424&amp;HP425&amp;HP437&amp;HP438&amp;HP439&amp;HP440&amp;HP441&amp;HP442&amp;HP443&amp;HP444&amp;HP445</f>
        <v>silicic edenite00000000000000</v>
      </c>
      <c r="HQ498" s="26" t="str">
        <f aca="false">HQ420&amp;HQ421&amp;HQ422&amp;HQ423&amp;HQ424&amp;HQ425&amp;HQ437&amp;HQ438&amp;HQ439&amp;HQ440&amp;HQ441&amp;HQ442&amp;HQ443&amp;HQ444&amp;HQ445</f>
        <v>silicic edenite00000000000000</v>
      </c>
      <c r="HR498" s="26" t="str">
        <f aca="false">HR420&amp;HR421&amp;HR422&amp;HR423&amp;HR424&amp;HR425&amp;HR437&amp;HR438&amp;HR439&amp;HR440&amp;HR441&amp;HR442&amp;HR443&amp;HR444&amp;HR445</f>
        <v>silicic edenite00000000000000</v>
      </c>
      <c r="HS498" s="26" t="str">
        <f aca="false">HS420&amp;HS421&amp;HS422&amp;HS423&amp;HS424&amp;HS425&amp;HS437&amp;HS438&amp;HS439&amp;HS440&amp;HS441&amp;HS442&amp;HS443&amp;HS444&amp;HS445</f>
        <v>silicic edenite00000000000000</v>
      </c>
      <c r="HT498" s="26" t="str">
        <f aca="false">HT420&amp;HT421&amp;HT422&amp;HT423&amp;HT424&amp;HT425&amp;HT437&amp;HT438&amp;HT439&amp;HT440&amp;HT441&amp;HT442&amp;HT443&amp;HT444&amp;HT445</f>
        <v>silicic edenite00000000000000</v>
      </c>
      <c r="HU498" s="26" t="str">
        <f aca="false">HU420&amp;HU421&amp;HU422&amp;HU423&amp;HU424&amp;HU425&amp;HU437&amp;HU438&amp;HU439&amp;HU440&amp;HU441&amp;HU442&amp;HU443&amp;HU444&amp;HU445</f>
        <v>silicic edenite00000000000000</v>
      </c>
      <c r="HV498" s="26" t="str">
        <f aca="false">HV420&amp;HV421&amp;HV422&amp;HV423&amp;HV424&amp;HV425&amp;HV437&amp;HV438&amp;HV439&amp;HV440&amp;HV441&amp;HV442&amp;HV443&amp;HV444&amp;HV445</f>
        <v>silicic edenite00000000000000</v>
      </c>
      <c r="HW498" s="26" t="str">
        <f aca="false">HW420&amp;HW421&amp;HW422&amp;HW423&amp;HW424&amp;HW425&amp;HW437&amp;HW438&amp;HW439&amp;HW440&amp;HW441&amp;HW442&amp;HW443&amp;HW444&amp;HW445</f>
        <v>silicic edenite00000000000000</v>
      </c>
      <c r="HX498" s="26" t="str">
        <f aca="false">HX420&amp;HX421&amp;HX422&amp;HX423&amp;HX424&amp;HX425&amp;HX437&amp;HX438&amp;HX439&amp;HX440&amp;HX441&amp;HX442&amp;HX443&amp;HX444&amp;HX445</f>
        <v>silicic edenite00000000000000</v>
      </c>
      <c r="HY498" s="26" t="str">
        <f aca="false">HY420&amp;HY421&amp;HY422&amp;HY423&amp;HY424&amp;HY425&amp;HY437&amp;HY438&amp;HY439&amp;HY440&amp;HY441&amp;HY442&amp;HY443&amp;HY444&amp;HY445</f>
        <v>silicic edenite00000000000000</v>
      </c>
      <c r="HZ498" s="26" t="str">
        <f aca="false">HZ420&amp;HZ421&amp;HZ422&amp;HZ423&amp;HZ424&amp;HZ425&amp;HZ437&amp;HZ438&amp;HZ439&amp;HZ440&amp;HZ441&amp;HZ442&amp;HZ443&amp;HZ444&amp;HZ445</f>
        <v>silicic edenite00000000000000</v>
      </c>
      <c r="IA498" s="26" t="str">
        <f aca="false">IA420&amp;IA421&amp;IA422&amp;IA423&amp;IA424&amp;IA425&amp;IA437&amp;IA438&amp;IA439&amp;IA440&amp;IA441&amp;IA442&amp;IA443&amp;IA444&amp;IA445</f>
        <v>silicic edenite00000000000000</v>
      </c>
      <c r="IB498" s="26" t="str">
        <f aca="false">IB420&amp;IB421&amp;IB422&amp;IB423&amp;IB424&amp;IB425&amp;IB437&amp;IB438&amp;IB439&amp;IB440&amp;IB441&amp;IB442&amp;IB443&amp;IB444&amp;IB445</f>
        <v>silicic edenite00000000000000</v>
      </c>
      <c r="IC498" s="26" t="str">
        <f aca="false">IC420&amp;IC421&amp;IC422&amp;IC423&amp;IC424&amp;IC425&amp;IC437&amp;IC438&amp;IC439&amp;IC440&amp;IC441&amp;IC442&amp;IC443&amp;IC444&amp;IC445</f>
        <v>silicic edenite00000000000000</v>
      </c>
      <c r="ID498" s="26" t="str">
        <f aca="false">ID420&amp;ID421&amp;ID422&amp;ID423&amp;ID424&amp;ID425&amp;ID437&amp;ID438&amp;ID439&amp;ID440&amp;ID441&amp;ID442&amp;ID443&amp;ID444&amp;ID445</f>
        <v>silicic edenite00000000000000</v>
      </c>
      <c r="IE498" s="26" t="str">
        <f aca="false">IE420&amp;IE421&amp;IE422&amp;IE423&amp;IE424&amp;IE425&amp;IE437&amp;IE438&amp;IE439&amp;IE440&amp;IE441&amp;IE442&amp;IE443&amp;IE444&amp;IE445</f>
        <v>silicic edenite00000000000000</v>
      </c>
      <c r="IF498" s="26" t="str">
        <f aca="false">IF420&amp;IF421&amp;IF422&amp;IF423&amp;IF424&amp;IF425&amp;IF437&amp;IF438&amp;IF439&amp;IF440&amp;IF441&amp;IF442&amp;IF443&amp;IF444&amp;IF445</f>
        <v>silicic edenite00000000000000</v>
      </c>
      <c r="IG498" s="26" t="str">
        <f aca="false">IG420&amp;IG421&amp;IG422&amp;IG423&amp;IG424&amp;IG425&amp;IG437&amp;IG438&amp;IG439&amp;IG440&amp;IG441&amp;IG442&amp;IG443&amp;IG444&amp;IG445</f>
        <v>silicic edenite00000000000000</v>
      </c>
      <c r="IH498" s="26" t="str">
        <f aca="false">IH420&amp;IH421&amp;IH422&amp;IH423&amp;IH424&amp;IH425&amp;IH437&amp;IH438&amp;IH439&amp;IH440&amp;IH441&amp;IH442&amp;IH443&amp;IH444&amp;IH445</f>
        <v>silicic edenite00000000000000</v>
      </c>
      <c r="II498" s="26" t="str">
        <f aca="false">II420&amp;II421&amp;II422&amp;II423&amp;II424&amp;II425&amp;II437&amp;II438&amp;II439&amp;II440&amp;II441&amp;II442&amp;II443&amp;II444&amp;II445</f>
        <v>silicic edenite00000000000000</v>
      </c>
      <c r="IJ498" s="26" t="str">
        <f aca="false">IJ420&amp;IJ421&amp;IJ422&amp;IJ423&amp;IJ424&amp;IJ425&amp;IJ437&amp;IJ438&amp;IJ439&amp;IJ440&amp;IJ441&amp;IJ442&amp;IJ443&amp;IJ444&amp;IJ445</f>
        <v>silicic edenite00000000000000</v>
      </c>
      <c r="IK498" s="26" t="str">
        <f aca="false">IK420&amp;IK421&amp;IK422&amp;IK423&amp;IK424&amp;IK425&amp;IK437&amp;IK438&amp;IK439&amp;IK440&amp;IK441&amp;IK442&amp;IK443&amp;IK444&amp;IK445</f>
        <v>silicic edenite00000000000000</v>
      </c>
      <c r="IL498" s="26" t="str">
        <f aca="false">IL420&amp;IL421&amp;IL422&amp;IL423&amp;IL424&amp;IL425&amp;IL437&amp;IL438&amp;IL439&amp;IL440&amp;IL441&amp;IL442&amp;IL443&amp;IL444&amp;IL445</f>
        <v>silicic edenite00000000000000</v>
      </c>
      <c r="IM498" s="26" t="str">
        <f aca="false">IM420&amp;IM421&amp;IM422&amp;IM423&amp;IM424&amp;IM425&amp;IM437&amp;IM438&amp;IM439&amp;IM440&amp;IM441&amp;IM442&amp;IM443&amp;IM444&amp;IM445</f>
        <v>silicic edenite00000000000000</v>
      </c>
      <c r="IN498" s="26" t="str">
        <f aca="false">IN420&amp;IN421&amp;IN422&amp;IN423&amp;IN424&amp;IN425&amp;IN437&amp;IN438&amp;IN439&amp;IN440&amp;IN441&amp;IN442&amp;IN443&amp;IN444&amp;IN445</f>
        <v>silicic edenite00000000000000</v>
      </c>
      <c r="IO498" s="26" t="str">
        <f aca="false">IO420&amp;IO421&amp;IO422&amp;IO423&amp;IO424&amp;IO425&amp;IO437&amp;IO438&amp;IO439&amp;IO440&amp;IO441&amp;IO442&amp;IO443&amp;IO444&amp;IO445</f>
        <v>silicic edenite00000000000000</v>
      </c>
      <c r="IP498" s="26" t="str">
        <f aca="false">IP420&amp;IP421&amp;IP422&amp;IP423&amp;IP424&amp;IP425&amp;IP437&amp;IP438&amp;IP439&amp;IP440&amp;IP441&amp;IP442&amp;IP443&amp;IP444&amp;IP445</f>
        <v>silicic edenite00000000000000</v>
      </c>
      <c r="IQ498" s="26" t="str">
        <f aca="false">IQ420&amp;IQ421&amp;IQ422&amp;IQ423&amp;IQ424&amp;IQ425&amp;IQ437&amp;IQ438&amp;IQ439&amp;IQ440&amp;IQ441&amp;IQ442&amp;IQ443&amp;IQ444&amp;IQ445</f>
        <v>silicic edenite00000000000000</v>
      </c>
      <c r="IR498" s="26" t="str">
        <f aca="false">IR420&amp;IR421&amp;IR422&amp;IR423&amp;IR424&amp;IR425&amp;IR437&amp;IR438&amp;IR439&amp;IR440&amp;IR441&amp;IR442&amp;IR443&amp;IR444&amp;IR445</f>
        <v>silicic edenite00000000000000</v>
      </c>
      <c r="IS498" s="26" t="str">
        <f aca="false">IS420&amp;IS421&amp;IS422&amp;IS423&amp;IS424&amp;IS425&amp;IS437&amp;IS438&amp;IS439&amp;IS440&amp;IS441&amp;IS442&amp;IS443&amp;IS444&amp;IS445</f>
        <v>silicic edenite00000000000000</v>
      </c>
      <c r="IT498" s="26" t="str">
        <f aca="false">IT420&amp;IT421&amp;IT422&amp;IT423&amp;IT424&amp;IT425&amp;IT437&amp;IT438&amp;IT439&amp;IT440&amp;IT441&amp;IT442&amp;IT443&amp;IT444&amp;IT445</f>
        <v>silicic edenite00000000000000</v>
      </c>
      <c r="IU498" s="26" t="str">
        <f aca="false">IU420&amp;IU421&amp;IU422&amp;IU423&amp;IU424&amp;IU425&amp;IU437&amp;IU438&amp;IU439&amp;IU440&amp;IU441&amp;IU442&amp;IU443&amp;IU444&amp;IU445</f>
        <v>silicic edenite00000000000000</v>
      </c>
      <c r="IV498" s="26" t="e">
        <f aca="false">IV420&amp;IV421&amp;IV422&amp;IV423&amp;IV424&amp;IV425&amp;IV437&amp;IV438&amp;IV439&amp;IV440&amp;IV441&amp;IV442&amp;IV443&amp;IV444&amp;IV445</f>
        <v>#DIV/0!</v>
      </c>
    </row>
    <row r="499" customFormat="false" ht="12" hidden="true" customHeight="true" outlineLevel="0" collapsed="false">
      <c r="B499" s="26" t="str">
        <f aca="false">SUBSTITUTE(B498,FALSE(),"")</f>
        <v/>
      </c>
      <c r="C499" s="26" t="str">
        <f aca="false">SUBSTITUTE(C498,FALSE(),"")</f>
        <v>silicic edenite</v>
      </c>
      <c r="D499" s="26" t="str">
        <f aca="false">SUBSTITUTE(D498,FALSE(),"")</f>
        <v>edenitic hornblende</v>
      </c>
      <c r="E499" s="26" t="str">
        <f aca="false">SUBSTITUTE(E498,FALSE(),"")</f>
        <v>silicic ferro-edenite</v>
      </c>
      <c r="F499" s="26" t="str">
        <f aca="false">SUBSTITUTE(F498,FALSE(),"")</f>
        <v>silicic edenite</v>
      </c>
      <c r="G499" s="26" t="str">
        <f aca="false">SUBSTITUTE(G498,FALSE(),"")</f>
        <v/>
      </c>
      <c r="H499" s="26" t="str">
        <f aca="false">SUBSTITUTE(H498,FALSE(),"")</f>
        <v>silicic edenite</v>
      </c>
      <c r="I499" s="26" t="str">
        <f aca="false">SUBSTITUTE(I498,FALSE(),"")</f>
        <v>silicic edenite</v>
      </c>
      <c r="J499" s="26" t="str">
        <f aca="false">SUBSTITUTE(J498,FALSE(),"")</f>
        <v>silicic edenite</v>
      </c>
      <c r="K499" s="26" t="str">
        <f aca="false">SUBSTITUTE(K498,FALSE(),"")</f>
        <v/>
      </c>
      <c r="L499" s="26" t="str">
        <f aca="false">SUBSTITUTE(L498,FALSE(),"")</f>
        <v>silicic edenite</v>
      </c>
      <c r="M499" s="26" t="str">
        <f aca="false">SUBSTITUTE(M498,FALSE(),"")</f>
        <v>silicic edenite</v>
      </c>
      <c r="N499" s="26" t="str">
        <f aca="false">SUBSTITUTE(N498,FALSE(),"")</f>
        <v>silicic edenite</v>
      </c>
      <c r="O499" s="26" t="str">
        <f aca="false">SUBSTITUTE(O498,FALSE(),"")</f>
        <v>silicic edenite</v>
      </c>
      <c r="P499" s="26" t="str">
        <f aca="false">SUBSTITUTE(P498,FALSE(),"")</f>
        <v>silicic edenite</v>
      </c>
      <c r="Q499" s="26" t="str">
        <f aca="false">SUBSTITUTE(Q498,FALSE(),"")</f>
        <v>silicic edenite</v>
      </c>
      <c r="R499" s="26" t="str">
        <f aca="false">SUBSTITUTE(R498,FALSE(),"")</f>
        <v>silicic edenite</v>
      </c>
      <c r="S499" s="26" t="str">
        <f aca="false">SUBSTITUTE(S498,FALSE(),"")</f>
        <v>silicic edenite</v>
      </c>
      <c r="T499" s="26" t="str">
        <f aca="false">SUBSTITUTE(T498,FALSE(),"")</f>
        <v>silicic edenite</v>
      </c>
      <c r="U499" s="26" t="str">
        <f aca="false">SUBSTITUTE(U498,FALSE(),"")</f>
        <v>silicic edenite</v>
      </c>
      <c r="V499" s="26" t="str">
        <f aca="false">SUBSTITUTE(V498,FALSE(),"")</f>
        <v>silicic edenite</v>
      </c>
      <c r="W499" s="26" t="str">
        <f aca="false">SUBSTITUTE(W498,FALSE(),"")</f>
        <v>silicic edenite</v>
      </c>
      <c r="X499" s="26" t="str">
        <f aca="false">SUBSTITUTE(X498,FALSE(),"")</f>
        <v>silicic edenite</v>
      </c>
      <c r="Y499" s="26" t="str">
        <f aca="false">SUBSTITUTE(Y498,FALSE(),"")</f>
        <v>silicic edenite</v>
      </c>
      <c r="Z499" s="26" t="str">
        <f aca="false">SUBSTITUTE(Z498,FALSE(),"")</f>
        <v>silicic edenite</v>
      </c>
      <c r="AA499" s="26" t="str">
        <f aca="false">SUBSTITUTE(AA498,FALSE(),"")</f>
        <v>silicic edenite</v>
      </c>
      <c r="AB499" s="26" t="str">
        <f aca="false">SUBSTITUTE(AB498,FALSE(),"")</f>
        <v>silicic edenite</v>
      </c>
      <c r="AC499" s="26" t="str">
        <f aca="false">SUBSTITUTE(AC498,FALSE(),"")</f>
        <v>silicic edenite</v>
      </c>
      <c r="AD499" s="26" t="str">
        <f aca="false">SUBSTITUTE(AD498,FALSE(),"")</f>
        <v>silicic edenite</v>
      </c>
      <c r="AE499" s="26" t="str">
        <f aca="false">SUBSTITUTE(AE498,FALSE(),"")</f>
        <v>silicic edenite</v>
      </c>
      <c r="AF499" s="26" t="str">
        <f aca="false">SUBSTITUTE(AF498,FALSE(),"")</f>
        <v>silicic edenite</v>
      </c>
      <c r="AG499" s="26" t="str">
        <f aca="false">SUBSTITUTE(AG498,FALSE(),"")</f>
        <v>silicic edenite</v>
      </c>
      <c r="AH499" s="26" t="str">
        <f aca="false">SUBSTITUTE(AH498,FALSE(),"")</f>
        <v>silicic edenite</v>
      </c>
      <c r="AI499" s="26" t="str">
        <f aca="false">SUBSTITUTE(AI498,FALSE(),"")</f>
        <v>silicic edenite</v>
      </c>
      <c r="AJ499" s="26" t="str">
        <f aca="false">SUBSTITUTE(AJ498,FALSE(),"")</f>
        <v>silicic edenite</v>
      </c>
      <c r="AK499" s="26" t="str">
        <f aca="false">SUBSTITUTE(AK498,FALSE(),"")</f>
        <v>silicic edenite</v>
      </c>
      <c r="AL499" s="26" t="str">
        <f aca="false">SUBSTITUTE(AL498,FALSE(),"")</f>
        <v>silicic edenite</v>
      </c>
      <c r="AM499" s="26" t="str">
        <f aca="false">SUBSTITUTE(AM498,FALSE(),"")</f>
        <v>silicic edenite</v>
      </c>
      <c r="AN499" s="26" t="str">
        <f aca="false">SUBSTITUTE(AN498,FALSE(),"")</f>
        <v>silicic edenite</v>
      </c>
      <c r="AO499" s="26" t="str">
        <f aca="false">SUBSTITUTE(AO498,FALSE(),"")</f>
        <v>silicic edenite</v>
      </c>
      <c r="AP499" s="26" t="str">
        <f aca="false">SUBSTITUTE(AP498,FALSE(),"")</f>
        <v>silicic edenite</v>
      </c>
      <c r="AQ499" s="26" t="str">
        <f aca="false">SUBSTITUTE(AQ498,FALSE(),"")</f>
        <v>silicic edenite</v>
      </c>
      <c r="AR499" s="26" t="str">
        <f aca="false">SUBSTITUTE(AR498,FALSE(),"")</f>
        <v>silicic edenite</v>
      </c>
      <c r="AS499" s="26" t="str">
        <f aca="false">SUBSTITUTE(AS498,FALSE(),"")</f>
        <v>silicic edenite</v>
      </c>
      <c r="AT499" s="26" t="str">
        <f aca="false">SUBSTITUTE(AT498,FALSE(),"")</f>
        <v>silicic edenite</v>
      </c>
      <c r="AU499" s="26" t="str">
        <f aca="false">SUBSTITUTE(AU498,FALSE(),"")</f>
        <v>silicic edenite</v>
      </c>
      <c r="AV499" s="26" t="str">
        <f aca="false">SUBSTITUTE(AV498,FALSE(),"")</f>
        <v>silicic edenite</v>
      </c>
      <c r="AW499" s="26" t="str">
        <f aca="false">SUBSTITUTE(AW498,FALSE(),"")</f>
        <v>silicic edenite</v>
      </c>
      <c r="AX499" s="26" t="str">
        <f aca="false">SUBSTITUTE(AX498,FALSE(),"")</f>
        <v>silicic edenite</v>
      </c>
      <c r="AY499" s="26" t="str">
        <f aca="false">SUBSTITUTE(AY498,FALSE(),"")</f>
        <v>silicic edenite</v>
      </c>
      <c r="AZ499" s="26" t="str">
        <f aca="false">SUBSTITUTE(AZ498,FALSE(),"")</f>
        <v>silicic edenite</v>
      </c>
      <c r="BA499" s="26" t="str">
        <f aca="false">SUBSTITUTE(BA498,FALSE(),"")</f>
        <v>silicic edenite</v>
      </c>
      <c r="BB499" s="26" t="str">
        <f aca="false">SUBSTITUTE(BB498,FALSE(),"")</f>
        <v>silicic edenite</v>
      </c>
      <c r="BC499" s="26" t="str">
        <f aca="false">SUBSTITUTE(BC498,FALSE(),"")</f>
        <v>silicic edenite</v>
      </c>
      <c r="BD499" s="26" t="str">
        <f aca="false">SUBSTITUTE(BD498,FALSE(),"")</f>
        <v>silicic edenite</v>
      </c>
      <c r="BE499" s="26" t="str">
        <f aca="false">SUBSTITUTE(BE498,FALSE(),"")</f>
        <v>silicic edenite</v>
      </c>
      <c r="BF499" s="26" t="str">
        <f aca="false">SUBSTITUTE(BF498,FALSE(),"")</f>
        <v>silicic edenite</v>
      </c>
      <c r="BG499" s="26" t="str">
        <f aca="false">SUBSTITUTE(BG498,FALSE(),"")</f>
        <v>silicic edenite</v>
      </c>
      <c r="BH499" s="26" t="str">
        <f aca="false">SUBSTITUTE(BH498,FALSE(),"")</f>
        <v>silicic edenite</v>
      </c>
      <c r="BI499" s="26" t="str">
        <f aca="false">SUBSTITUTE(BI498,FALSE(),"")</f>
        <v>silicic edenite</v>
      </c>
      <c r="BJ499" s="26" t="str">
        <f aca="false">SUBSTITUTE(BJ498,FALSE(),"")</f>
        <v>silicic edenite</v>
      </c>
      <c r="BK499" s="26" t="str">
        <f aca="false">SUBSTITUTE(BK498,FALSE(),"")</f>
        <v>silicic edenite</v>
      </c>
      <c r="BL499" s="26" t="str">
        <f aca="false">SUBSTITUTE(BL498,FALSE(),"")</f>
        <v>silicic edenite</v>
      </c>
      <c r="BM499" s="26" t="str">
        <f aca="false">SUBSTITUTE(BM498,FALSE(),"")</f>
        <v>silicic edenite</v>
      </c>
      <c r="BN499" s="26" t="str">
        <f aca="false">SUBSTITUTE(BN498,FALSE(),"")</f>
        <v>silicic edenite</v>
      </c>
      <c r="BO499" s="26" t="str">
        <f aca="false">SUBSTITUTE(BO498,FALSE(),"")</f>
        <v>silicic edenite</v>
      </c>
      <c r="BP499" s="26" t="str">
        <f aca="false">SUBSTITUTE(BP498,FALSE(),"")</f>
        <v>silicic edenite</v>
      </c>
      <c r="BQ499" s="26" t="str">
        <f aca="false">SUBSTITUTE(BQ498,FALSE(),"")</f>
        <v>silicic edenite</v>
      </c>
      <c r="BR499" s="26" t="str">
        <f aca="false">SUBSTITUTE(BR498,FALSE(),"")</f>
        <v>silicic edenite</v>
      </c>
      <c r="BS499" s="26" t="str">
        <f aca="false">SUBSTITUTE(BS498,FALSE(),"")</f>
        <v>silicic edenite</v>
      </c>
      <c r="BT499" s="26" t="str">
        <f aca="false">SUBSTITUTE(BT498,FALSE(),"")</f>
        <v>silicic edenite</v>
      </c>
      <c r="BU499" s="26" t="str">
        <f aca="false">SUBSTITUTE(BU498,FALSE(),"")</f>
        <v>silicic edenite</v>
      </c>
      <c r="BV499" s="26" t="str">
        <f aca="false">SUBSTITUTE(BV498,FALSE(),"")</f>
        <v>silicic edenite</v>
      </c>
      <c r="BW499" s="26" t="str">
        <f aca="false">SUBSTITUTE(BW498,FALSE(),"")</f>
        <v>silicic edenite</v>
      </c>
      <c r="BX499" s="26" t="str">
        <f aca="false">SUBSTITUTE(BX498,FALSE(),"")</f>
        <v>silicic edenite</v>
      </c>
      <c r="BY499" s="26" t="str">
        <f aca="false">SUBSTITUTE(BY498,FALSE(),"")</f>
        <v>silicic edenite</v>
      </c>
      <c r="BZ499" s="26" t="str">
        <f aca="false">SUBSTITUTE(BZ498,FALSE(),"")</f>
        <v>silicic edenite</v>
      </c>
      <c r="CA499" s="26" t="str">
        <f aca="false">SUBSTITUTE(CA498,FALSE(),"")</f>
        <v>silicic edenite</v>
      </c>
      <c r="CB499" s="26" t="str">
        <f aca="false">SUBSTITUTE(CB498,FALSE(),"")</f>
        <v>silicic edenite</v>
      </c>
      <c r="CC499" s="26" t="str">
        <f aca="false">SUBSTITUTE(CC498,FALSE(),"")</f>
        <v>silicic edenite</v>
      </c>
      <c r="CD499" s="26" t="str">
        <f aca="false">SUBSTITUTE(CD498,FALSE(),"")</f>
        <v>silicic edenite</v>
      </c>
      <c r="CE499" s="26" t="str">
        <f aca="false">SUBSTITUTE(CE498,FALSE(),"")</f>
        <v>silicic edenite</v>
      </c>
      <c r="CF499" s="26" t="str">
        <f aca="false">SUBSTITUTE(CF498,FALSE(),"")</f>
        <v>silicic edenite</v>
      </c>
      <c r="CG499" s="26" t="str">
        <f aca="false">SUBSTITUTE(CG498,FALSE(),"")</f>
        <v>silicic edenite</v>
      </c>
      <c r="CH499" s="26" t="str">
        <f aca="false">SUBSTITUTE(CH498,FALSE(),"")</f>
        <v>silicic edenite</v>
      </c>
      <c r="CI499" s="26" t="str">
        <f aca="false">SUBSTITUTE(CI498,FALSE(),"")</f>
        <v>silicic edenite</v>
      </c>
      <c r="CJ499" s="26" t="str">
        <f aca="false">SUBSTITUTE(CJ498,FALSE(),"")</f>
        <v>silicic edenite</v>
      </c>
      <c r="CK499" s="26" t="str">
        <f aca="false">SUBSTITUTE(CK498,FALSE(),"")</f>
        <v>silicic edenite</v>
      </c>
      <c r="CL499" s="26" t="str">
        <f aca="false">SUBSTITUTE(CL498,FALSE(),"")</f>
        <v>silicic edenite</v>
      </c>
      <c r="CM499" s="26" t="str">
        <f aca="false">SUBSTITUTE(CM498,FALSE(),"")</f>
        <v>silicic edenite</v>
      </c>
      <c r="CN499" s="26" t="str">
        <f aca="false">SUBSTITUTE(CN498,FALSE(),"")</f>
        <v>silicic edenite</v>
      </c>
      <c r="CO499" s="26" t="str">
        <f aca="false">SUBSTITUTE(CO498,FALSE(),"")</f>
        <v>silicic edenite</v>
      </c>
      <c r="CP499" s="26" t="str">
        <f aca="false">SUBSTITUTE(CP498,FALSE(),"")</f>
        <v>silicic edenite</v>
      </c>
      <c r="CQ499" s="26" t="str">
        <f aca="false">SUBSTITUTE(CQ498,FALSE(),"")</f>
        <v>silicic edenite</v>
      </c>
      <c r="CR499" s="26" t="str">
        <f aca="false">SUBSTITUTE(CR498,FALSE(),"")</f>
        <v>silicic edenite</v>
      </c>
      <c r="CS499" s="26" t="str">
        <f aca="false">SUBSTITUTE(CS498,FALSE(),"")</f>
        <v>silicic edenite</v>
      </c>
      <c r="CT499" s="26" t="str">
        <f aca="false">SUBSTITUTE(CT498,FALSE(),"")</f>
        <v>silicic edenite</v>
      </c>
      <c r="CU499" s="26" t="str">
        <f aca="false">SUBSTITUTE(CU498,FALSE(),"")</f>
        <v>silicic edenite</v>
      </c>
      <c r="CV499" s="26" t="str">
        <f aca="false">SUBSTITUTE(CV498,FALSE(),"")</f>
        <v>silicic edenite</v>
      </c>
      <c r="CW499" s="26" t="str">
        <f aca="false">SUBSTITUTE(CW498,FALSE(),"")</f>
        <v>silicic edenite</v>
      </c>
      <c r="CX499" s="26" t="str">
        <f aca="false">SUBSTITUTE(CX498,FALSE(),"")</f>
        <v>silicic edenite</v>
      </c>
      <c r="CY499" s="26" t="str">
        <f aca="false">SUBSTITUTE(CY498,FALSE(),"")</f>
        <v>silicic edenite</v>
      </c>
      <c r="CZ499" s="26" t="str">
        <f aca="false">SUBSTITUTE(CZ498,FALSE(),"")</f>
        <v>silicic edenite</v>
      </c>
      <c r="DA499" s="26" t="str">
        <f aca="false">SUBSTITUTE(DA498,FALSE(),"")</f>
        <v>silicic edenite</v>
      </c>
      <c r="DB499" s="26" t="str">
        <f aca="false">SUBSTITUTE(DB498,FALSE(),"")</f>
        <v>silicic edenite</v>
      </c>
      <c r="DC499" s="26" t="str">
        <f aca="false">SUBSTITUTE(DC498,FALSE(),"")</f>
        <v>silicic edenite</v>
      </c>
      <c r="DD499" s="26" t="str">
        <f aca="false">SUBSTITUTE(DD498,FALSE(),"")</f>
        <v>silicic edenite</v>
      </c>
      <c r="DE499" s="26" t="str">
        <f aca="false">SUBSTITUTE(DE498,FALSE(),"")</f>
        <v>silicic edenite</v>
      </c>
      <c r="DF499" s="26" t="str">
        <f aca="false">SUBSTITUTE(DF498,FALSE(),"")</f>
        <v>silicic edenite</v>
      </c>
      <c r="DG499" s="26" t="str">
        <f aca="false">SUBSTITUTE(DG498,FALSE(),"")</f>
        <v>silicic edenite</v>
      </c>
      <c r="DH499" s="26" t="str">
        <f aca="false">SUBSTITUTE(DH498,FALSE(),"")</f>
        <v>silicic edenite</v>
      </c>
      <c r="DI499" s="26" t="str">
        <f aca="false">SUBSTITUTE(DI498,FALSE(),"")</f>
        <v>silicic edenite</v>
      </c>
      <c r="DJ499" s="26" t="str">
        <f aca="false">SUBSTITUTE(DJ498,FALSE(),"")</f>
        <v>silicic edenite</v>
      </c>
      <c r="DK499" s="26" t="str">
        <f aca="false">SUBSTITUTE(DK498,FALSE(),"")</f>
        <v>silicic edenite</v>
      </c>
      <c r="DL499" s="26" t="str">
        <f aca="false">SUBSTITUTE(DL498,FALSE(),"")</f>
        <v>silicic edenite</v>
      </c>
      <c r="DM499" s="26" t="str">
        <f aca="false">SUBSTITUTE(DM498,FALSE(),"")</f>
        <v>silicic edenite</v>
      </c>
      <c r="DN499" s="26" t="str">
        <f aca="false">SUBSTITUTE(DN498,FALSE(),"")</f>
        <v>silicic edenite</v>
      </c>
      <c r="DO499" s="26" t="str">
        <f aca="false">SUBSTITUTE(DO498,FALSE(),"")</f>
        <v>silicic edenite</v>
      </c>
      <c r="DP499" s="26" t="str">
        <f aca="false">SUBSTITUTE(DP498,FALSE(),"")</f>
        <v>silicic edenite</v>
      </c>
      <c r="DQ499" s="26" t="str">
        <f aca="false">SUBSTITUTE(DQ498,FALSE(),"")</f>
        <v>silicic edenite</v>
      </c>
      <c r="DR499" s="26" t="str">
        <f aca="false">SUBSTITUTE(DR498,FALSE(),"")</f>
        <v>silicic edenite</v>
      </c>
      <c r="DS499" s="26" t="str">
        <f aca="false">SUBSTITUTE(DS498,FALSE(),"")</f>
        <v>silicic edenite</v>
      </c>
      <c r="DT499" s="26" t="str">
        <f aca="false">SUBSTITUTE(DT498,FALSE(),"")</f>
        <v>silicic edenite</v>
      </c>
      <c r="DU499" s="26" t="str">
        <f aca="false">SUBSTITUTE(DU498,FALSE(),"")</f>
        <v>silicic edenite</v>
      </c>
      <c r="DV499" s="26" t="str">
        <f aca="false">SUBSTITUTE(DV498,FALSE(),"")</f>
        <v>silicic edenite</v>
      </c>
      <c r="DW499" s="26" t="str">
        <f aca="false">SUBSTITUTE(DW498,FALSE(),"")</f>
        <v>silicic edenite</v>
      </c>
      <c r="DX499" s="26" t="str">
        <f aca="false">SUBSTITUTE(DX498,FALSE(),"")</f>
        <v>silicic edenite</v>
      </c>
      <c r="DY499" s="26" t="str">
        <f aca="false">SUBSTITUTE(DY498,FALSE(),"")</f>
        <v>silicic edenite</v>
      </c>
      <c r="DZ499" s="26" t="str">
        <f aca="false">SUBSTITUTE(DZ498,FALSE(),"")</f>
        <v>silicic edenite</v>
      </c>
      <c r="EA499" s="26" t="str">
        <f aca="false">SUBSTITUTE(EA498,FALSE(),"")</f>
        <v>silicic edenite</v>
      </c>
      <c r="EB499" s="26" t="str">
        <f aca="false">SUBSTITUTE(EB498,FALSE(),"")</f>
        <v>silicic edenite</v>
      </c>
      <c r="EC499" s="26" t="str">
        <f aca="false">SUBSTITUTE(EC498,FALSE(),"")</f>
        <v>silicic edenite</v>
      </c>
      <c r="ED499" s="26" t="str">
        <f aca="false">SUBSTITUTE(ED498,FALSE(),"")</f>
        <v>silicic edenite</v>
      </c>
      <c r="EE499" s="26" t="str">
        <f aca="false">SUBSTITUTE(EE498,FALSE(),"")</f>
        <v>silicic edenite</v>
      </c>
      <c r="EF499" s="26" t="str">
        <f aca="false">SUBSTITUTE(EF498,FALSE(),"")</f>
        <v>silicic edenite</v>
      </c>
      <c r="EG499" s="26" t="str">
        <f aca="false">SUBSTITUTE(EG498,FALSE(),"")</f>
        <v>silicic edenite</v>
      </c>
      <c r="EH499" s="26" t="str">
        <f aca="false">SUBSTITUTE(EH498,FALSE(),"")</f>
        <v>silicic edenite</v>
      </c>
      <c r="EI499" s="26" t="str">
        <f aca="false">SUBSTITUTE(EI498,FALSE(),"")</f>
        <v>silicic edenite</v>
      </c>
      <c r="EJ499" s="26" t="str">
        <f aca="false">SUBSTITUTE(EJ498,FALSE(),"")</f>
        <v>silicic edenite</v>
      </c>
      <c r="EK499" s="26" t="str">
        <f aca="false">SUBSTITUTE(EK498,FALSE(),"")</f>
        <v>silicic edenite</v>
      </c>
      <c r="EL499" s="26" t="str">
        <f aca="false">SUBSTITUTE(EL498,FALSE(),"")</f>
        <v>silicic edenite</v>
      </c>
      <c r="EM499" s="26" t="str">
        <f aca="false">SUBSTITUTE(EM498,FALSE(),"")</f>
        <v>silicic edenite</v>
      </c>
      <c r="EN499" s="26" t="str">
        <f aca="false">SUBSTITUTE(EN498,FALSE(),"")</f>
        <v>silicic edenite</v>
      </c>
      <c r="EO499" s="26" t="str">
        <f aca="false">SUBSTITUTE(EO498,FALSE(),"")</f>
        <v>silicic edenite</v>
      </c>
      <c r="EP499" s="26" t="str">
        <f aca="false">SUBSTITUTE(EP498,FALSE(),"")</f>
        <v>silicic edenite</v>
      </c>
      <c r="EQ499" s="26" t="str">
        <f aca="false">SUBSTITUTE(EQ498,FALSE(),"")</f>
        <v>silicic edenite</v>
      </c>
      <c r="ER499" s="26" t="str">
        <f aca="false">SUBSTITUTE(ER498,FALSE(),"")</f>
        <v>silicic edenite</v>
      </c>
      <c r="ES499" s="26" t="str">
        <f aca="false">SUBSTITUTE(ES498,FALSE(),"")</f>
        <v>silicic edenite</v>
      </c>
      <c r="ET499" s="26" t="str">
        <f aca="false">SUBSTITUTE(ET498,FALSE(),"")</f>
        <v>silicic edenite</v>
      </c>
      <c r="EU499" s="26" t="str">
        <f aca="false">SUBSTITUTE(EU498,FALSE(),"")</f>
        <v>silicic edenite</v>
      </c>
      <c r="EV499" s="26" t="str">
        <f aca="false">SUBSTITUTE(EV498,FALSE(),"")</f>
        <v>silicic edenite</v>
      </c>
      <c r="EW499" s="26" t="str">
        <f aca="false">SUBSTITUTE(EW498,FALSE(),"")</f>
        <v>silicic edenite</v>
      </c>
      <c r="EX499" s="26" t="str">
        <f aca="false">SUBSTITUTE(EX498,FALSE(),"")</f>
        <v>silicic edenite</v>
      </c>
      <c r="EY499" s="26" t="str">
        <f aca="false">SUBSTITUTE(EY498,FALSE(),"")</f>
        <v>silicic edenite</v>
      </c>
      <c r="EZ499" s="26" t="str">
        <f aca="false">SUBSTITUTE(EZ498,FALSE(),"")</f>
        <v>silicic edenite</v>
      </c>
      <c r="FA499" s="26" t="str">
        <f aca="false">SUBSTITUTE(FA498,FALSE(),"")</f>
        <v>silicic edenite</v>
      </c>
      <c r="FB499" s="26" t="str">
        <f aca="false">SUBSTITUTE(FB498,FALSE(),"")</f>
        <v>silicic edenite</v>
      </c>
      <c r="FC499" s="26" t="str">
        <f aca="false">SUBSTITUTE(FC498,FALSE(),"")</f>
        <v>silicic edenite</v>
      </c>
      <c r="FD499" s="26" t="str">
        <f aca="false">SUBSTITUTE(FD498,FALSE(),"")</f>
        <v>silicic edenite</v>
      </c>
      <c r="FE499" s="26" t="str">
        <f aca="false">SUBSTITUTE(FE498,FALSE(),"")</f>
        <v>silicic edenite</v>
      </c>
      <c r="FF499" s="26" t="str">
        <f aca="false">SUBSTITUTE(FF498,FALSE(),"")</f>
        <v>silicic edenite</v>
      </c>
      <c r="FG499" s="26" t="str">
        <f aca="false">SUBSTITUTE(FG498,FALSE(),"")</f>
        <v>silicic edenite</v>
      </c>
      <c r="FH499" s="26" t="str">
        <f aca="false">SUBSTITUTE(FH498,FALSE(),"")</f>
        <v>silicic edenite</v>
      </c>
      <c r="FI499" s="26" t="str">
        <f aca="false">SUBSTITUTE(FI498,FALSE(),"")</f>
        <v>silicic edenite</v>
      </c>
      <c r="FJ499" s="26" t="str">
        <f aca="false">SUBSTITUTE(FJ498,FALSE(),"")</f>
        <v>silicic edenite</v>
      </c>
      <c r="FK499" s="26" t="str">
        <f aca="false">SUBSTITUTE(FK498,FALSE(),"")</f>
        <v>silicic edenite</v>
      </c>
      <c r="FL499" s="26" t="str">
        <f aca="false">SUBSTITUTE(FL498,FALSE(),"")</f>
        <v>silicic edenite</v>
      </c>
      <c r="FM499" s="26" t="str">
        <f aca="false">SUBSTITUTE(FM498,FALSE(),"")</f>
        <v>silicic edenite</v>
      </c>
      <c r="FN499" s="26" t="str">
        <f aca="false">SUBSTITUTE(FN498,FALSE(),"")</f>
        <v>silicic edenite</v>
      </c>
      <c r="FO499" s="26" t="str">
        <f aca="false">SUBSTITUTE(FO498,FALSE(),"")</f>
        <v>silicic edenite</v>
      </c>
      <c r="FP499" s="26" t="str">
        <f aca="false">SUBSTITUTE(FP498,FALSE(),"")</f>
        <v>silicic edenite</v>
      </c>
      <c r="FQ499" s="26" t="str">
        <f aca="false">SUBSTITUTE(FQ498,FALSE(),"")</f>
        <v>silicic edenite</v>
      </c>
      <c r="FR499" s="26" t="str">
        <f aca="false">SUBSTITUTE(FR498,FALSE(),"")</f>
        <v>silicic edenite</v>
      </c>
      <c r="FS499" s="26" t="str">
        <f aca="false">SUBSTITUTE(FS498,FALSE(),"")</f>
        <v>silicic edenite</v>
      </c>
      <c r="FT499" s="26" t="str">
        <f aca="false">SUBSTITUTE(FT498,FALSE(),"")</f>
        <v>silicic edenite</v>
      </c>
      <c r="FU499" s="26" t="str">
        <f aca="false">SUBSTITUTE(FU498,FALSE(),"")</f>
        <v>silicic edenite</v>
      </c>
      <c r="FV499" s="26" t="str">
        <f aca="false">SUBSTITUTE(FV498,FALSE(),"")</f>
        <v>silicic edenite</v>
      </c>
      <c r="FW499" s="26" t="str">
        <f aca="false">SUBSTITUTE(FW498,FALSE(),"")</f>
        <v>silicic edenite</v>
      </c>
      <c r="FX499" s="26" t="str">
        <f aca="false">SUBSTITUTE(FX498,FALSE(),"")</f>
        <v>silicic edenite</v>
      </c>
      <c r="FY499" s="26" t="str">
        <f aca="false">SUBSTITUTE(FY498,FALSE(),"")</f>
        <v>silicic edenite</v>
      </c>
      <c r="FZ499" s="26" t="str">
        <f aca="false">SUBSTITUTE(FZ498,FALSE(),"")</f>
        <v>silicic edenite</v>
      </c>
      <c r="GA499" s="26" t="str">
        <f aca="false">SUBSTITUTE(GA498,FALSE(),"")</f>
        <v>silicic edenite</v>
      </c>
      <c r="GB499" s="26" t="str">
        <f aca="false">SUBSTITUTE(GB498,FALSE(),"")</f>
        <v>silicic edenite</v>
      </c>
      <c r="GC499" s="26" t="str">
        <f aca="false">SUBSTITUTE(GC498,FALSE(),"")</f>
        <v>silicic edenite</v>
      </c>
      <c r="GD499" s="26" t="str">
        <f aca="false">SUBSTITUTE(GD498,FALSE(),"")</f>
        <v>silicic edenite</v>
      </c>
      <c r="GE499" s="26" t="str">
        <f aca="false">SUBSTITUTE(GE498,FALSE(),"")</f>
        <v>silicic edenite</v>
      </c>
      <c r="GF499" s="26" t="str">
        <f aca="false">SUBSTITUTE(GF498,FALSE(),"")</f>
        <v>silicic edenite</v>
      </c>
      <c r="GG499" s="26" t="str">
        <f aca="false">SUBSTITUTE(GG498,FALSE(),"")</f>
        <v>silicic edenite</v>
      </c>
      <c r="GH499" s="26" t="str">
        <f aca="false">SUBSTITUTE(GH498,FALSE(),"")</f>
        <v>silicic edenite</v>
      </c>
      <c r="GI499" s="26" t="str">
        <f aca="false">SUBSTITUTE(GI498,FALSE(),"")</f>
        <v>silicic edenite</v>
      </c>
      <c r="GJ499" s="26" t="str">
        <f aca="false">SUBSTITUTE(GJ498,FALSE(),"")</f>
        <v>silicic edenite</v>
      </c>
      <c r="GK499" s="26" t="str">
        <f aca="false">SUBSTITUTE(GK498,FALSE(),"")</f>
        <v>silicic edenite</v>
      </c>
      <c r="GL499" s="26" t="str">
        <f aca="false">SUBSTITUTE(GL498,FALSE(),"")</f>
        <v>silicic edenite</v>
      </c>
      <c r="GM499" s="26" t="str">
        <f aca="false">SUBSTITUTE(GM498,FALSE(),"")</f>
        <v>silicic edenite</v>
      </c>
      <c r="GN499" s="26" t="str">
        <f aca="false">SUBSTITUTE(GN498,FALSE(),"")</f>
        <v>silicic edenite</v>
      </c>
      <c r="GO499" s="26" t="str">
        <f aca="false">SUBSTITUTE(GO498,FALSE(),"")</f>
        <v>silicic edenite</v>
      </c>
      <c r="GP499" s="26" t="str">
        <f aca="false">SUBSTITUTE(GP498,FALSE(),"")</f>
        <v>silicic edenite</v>
      </c>
      <c r="GQ499" s="26" t="str">
        <f aca="false">SUBSTITUTE(GQ498,FALSE(),"")</f>
        <v>silicic edenite</v>
      </c>
      <c r="GR499" s="26" t="str">
        <f aca="false">SUBSTITUTE(GR498,FALSE(),"")</f>
        <v>silicic edenite</v>
      </c>
      <c r="GS499" s="26" t="str">
        <f aca="false">SUBSTITUTE(GS498,FALSE(),"")</f>
        <v>silicic edenite</v>
      </c>
      <c r="GT499" s="26" t="str">
        <f aca="false">SUBSTITUTE(GT498,FALSE(),"")</f>
        <v>silicic edenite</v>
      </c>
      <c r="GU499" s="26" t="str">
        <f aca="false">SUBSTITUTE(GU498,FALSE(),"")</f>
        <v>silicic edenite</v>
      </c>
      <c r="GV499" s="26" t="str">
        <f aca="false">SUBSTITUTE(GV498,FALSE(),"")</f>
        <v>silicic edenite</v>
      </c>
      <c r="GW499" s="26" t="str">
        <f aca="false">SUBSTITUTE(GW498,FALSE(),"")</f>
        <v>silicic edenite</v>
      </c>
      <c r="GX499" s="26" t="str">
        <f aca="false">SUBSTITUTE(GX498,FALSE(),"")</f>
        <v>silicic edenite</v>
      </c>
      <c r="GY499" s="26" t="str">
        <f aca="false">SUBSTITUTE(GY498,FALSE(),"")</f>
        <v>silicic edenite</v>
      </c>
      <c r="GZ499" s="26" t="str">
        <f aca="false">SUBSTITUTE(GZ498,FALSE(),"")</f>
        <v>silicic edenite</v>
      </c>
      <c r="HA499" s="26" t="str">
        <f aca="false">SUBSTITUTE(HA498,FALSE(),"")</f>
        <v>silicic edenite</v>
      </c>
      <c r="HB499" s="26" t="str">
        <f aca="false">SUBSTITUTE(HB498,FALSE(),"")</f>
        <v>silicic edenite</v>
      </c>
      <c r="HC499" s="26" t="str">
        <f aca="false">SUBSTITUTE(HC498,FALSE(),"")</f>
        <v>silicic edenite</v>
      </c>
      <c r="HD499" s="26" t="str">
        <f aca="false">SUBSTITUTE(HD498,FALSE(),"")</f>
        <v>silicic edenite</v>
      </c>
      <c r="HE499" s="26" t="str">
        <f aca="false">SUBSTITUTE(HE498,FALSE(),"")</f>
        <v>silicic edenite</v>
      </c>
      <c r="HF499" s="26" t="str">
        <f aca="false">SUBSTITUTE(HF498,FALSE(),"")</f>
        <v>silicic edenite</v>
      </c>
      <c r="HG499" s="26" t="str">
        <f aca="false">SUBSTITUTE(HG498,FALSE(),"")</f>
        <v>silicic edenite</v>
      </c>
      <c r="HH499" s="26" t="str">
        <f aca="false">SUBSTITUTE(HH498,FALSE(),"")</f>
        <v>silicic edenite</v>
      </c>
      <c r="HI499" s="26" t="str">
        <f aca="false">SUBSTITUTE(HI498,FALSE(),"")</f>
        <v>silicic edenite</v>
      </c>
      <c r="HJ499" s="26" t="str">
        <f aca="false">SUBSTITUTE(HJ498,FALSE(),"")</f>
        <v>silicic edenite</v>
      </c>
      <c r="HK499" s="26" t="str">
        <f aca="false">SUBSTITUTE(HK498,FALSE(),"")</f>
        <v>silicic edenite</v>
      </c>
      <c r="HL499" s="26" t="str">
        <f aca="false">SUBSTITUTE(HL498,FALSE(),"")</f>
        <v>silicic edenite</v>
      </c>
      <c r="HM499" s="26" t="str">
        <f aca="false">SUBSTITUTE(HM498,FALSE(),"")</f>
        <v>silicic edenite</v>
      </c>
      <c r="HN499" s="26" t="str">
        <f aca="false">SUBSTITUTE(HN498,FALSE(),"")</f>
        <v>silicic edenite</v>
      </c>
      <c r="HO499" s="26" t="str">
        <f aca="false">SUBSTITUTE(HO498,FALSE(),"")</f>
        <v>silicic edenite</v>
      </c>
      <c r="HP499" s="26" t="str">
        <f aca="false">SUBSTITUTE(HP498,FALSE(),"")</f>
        <v>silicic edenite</v>
      </c>
      <c r="HQ499" s="26" t="str">
        <f aca="false">SUBSTITUTE(HQ498,FALSE(),"")</f>
        <v>silicic edenite</v>
      </c>
      <c r="HR499" s="26" t="str">
        <f aca="false">SUBSTITUTE(HR498,FALSE(),"")</f>
        <v>silicic edenite</v>
      </c>
      <c r="HS499" s="26" t="str">
        <f aca="false">SUBSTITUTE(HS498,FALSE(),"")</f>
        <v>silicic edenite</v>
      </c>
      <c r="HT499" s="26" t="str">
        <f aca="false">SUBSTITUTE(HT498,FALSE(),"")</f>
        <v>silicic edenite</v>
      </c>
      <c r="HU499" s="26" t="str">
        <f aca="false">SUBSTITUTE(HU498,FALSE(),"")</f>
        <v>silicic edenite</v>
      </c>
      <c r="HV499" s="26" t="str">
        <f aca="false">SUBSTITUTE(HV498,FALSE(),"")</f>
        <v>silicic edenite</v>
      </c>
      <c r="HW499" s="26" t="str">
        <f aca="false">SUBSTITUTE(HW498,FALSE(),"")</f>
        <v>silicic edenite</v>
      </c>
      <c r="HX499" s="26" t="str">
        <f aca="false">SUBSTITUTE(HX498,FALSE(),"")</f>
        <v>silicic edenite</v>
      </c>
      <c r="HY499" s="26" t="str">
        <f aca="false">SUBSTITUTE(HY498,FALSE(),"")</f>
        <v>silicic edenite</v>
      </c>
      <c r="HZ499" s="26" t="str">
        <f aca="false">SUBSTITUTE(HZ498,FALSE(),"")</f>
        <v>silicic edenite</v>
      </c>
      <c r="IA499" s="26" t="str">
        <f aca="false">SUBSTITUTE(IA498,FALSE(),"")</f>
        <v>silicic edenite</v>
      </c>
      <c r="IB499" s="26" t="str">
        <f aca="false">SUBSTITUTE(IB498,FALSE(),"")</f>
        <v>silicic edenite</v>
      </c>
      <c r="IC499" s="26" t="str">
        <f aca="false">SUBSTITUTE(IC498,FALSE(),"")</f>
        <v>silicic edenite</v>
      </c>
      <c r="ID499" s="26" t="str">
        <f aca="false">SUBSTITUTE(ID498,FALSE(),"")</f>
        <v>silicic edenite</v>
      </c>
      <c r="IE499" s="26" t="str">
        <f aca="false">SUBSTITUTE(IE498,FALSE(),"")</f>
        <v>silicic edenite</v>
      </c>
      <c r="IF499" s="26" t="str">
        <f aca="false">SUBSTITUTE(IF498,FALSE(),"")</f>
        <v>silicic edenite</v>
      </c>
      <c r="IG499" s="26" t="str">
        <f aca="false">SUBSTITUTE(IG498,FALSE(),"")</f>
        <v>silicic edenite</v>
      </c>
      <c r="IH499" s="26" t="str">
        <f aca="false">SUBSTITUTE(IH498,FALSE(),"")</f>
        <v>silicic edenite</v>
      </c>
      <c r="II499" s="26" t="str">
        <f aca="false">SUBSTITUTE(II498,FALSE(),"")</f>
        <v>silicic edenite</v>
      </c>
      <c r="IJ499" s="26" t="str">
        <f aca="false">SUBSTITUTE(IJ498,FALSE(),"")</f>
        <v>silicic edenite</v>
      </c>
      <c r="IK499" s="26" t="str">
        <f aca="false">SUBSTITUTE(IK498,FALSE(),"")</f>
        <v>silicic edenite</v>
      </c>
      <c r="IL499" s="26" t="str">
        <f aca="false">SUBSTITUTE(IL498,FALSE(),"")</f>
        <v>silicic edenite</v>
      </c>
      <c r="IM499" s="26" t="str">
        <f aca="false">SUBSTITUTE(IM498,FALSE(),"")</f>
        <v>silicic edenite</v>
      </c>
      <c r="IN499" s="26" t="str">
        <f aca="false">SUBSTITUTE(IN498,FALSE(),"")</f>
        <v>silicic edenite</v>
      </c>
      <c r="IO499" s="26" t="str">
        <f aca="false">SUBSTITUTE(IO498,FALSE(),"")</f>
        <v>silicic edenite</v>
      </c>
      <c r="IP499" s="26" t="str">
        <f aca="false">SUBSTITUTE(IP498,FALSE(),"")</f>
        <v>silicic edenite</v>
      </c>
      <c r="IQ499" s="26" t="str">
        <f aca="false">SUBSTITUTE(IQ498,FALSE(),"")</f>
        <v>silicic edenite</v>
      </c>
      <c r="IR499" s="26" t="str">
        <f aca="false">SUBSTITUTE(IR498,FALSE(),"")</f>
        <v>silicic edenite</v>
      </c>
      <c r="IS499" s="26" t="str">
        <f aca="false">SUBSTITUTE(IS498,FALSE(),"")</f>
        <v>silicic edenite</v>
      </c>
      <c r="IT499" s="26" t="str">
        <f aca="false">SUBSTITUTE(IT498,FALSE(),"")</f>
        <v>silicic edenite</v>
      </c>
      <c r="IU499" s="26" t="str">
        <f aca="false">SUBSTITUTE(IU498,FALSE(),"")</f>
        <v>silicic edenite</v>
      </c>
      <c r="IV499" s="26" t="e">
        <f aca="false">SUBSTITUTE(IV498,FALSE(),"")</f>
        <v>#DIV/0!</v>
      </c>
    </row>
    <row r="500" customFormat="false" ht="12" hidden="true" customHeight="true" outlineLevel="0" collapsed="false">
      <c r="A500" s="0" t="s">
        <v>486</v>
      </c>
      <c r="B500" s="26" t="n">
        <f aca="false">IF(NOT(B446=FALSE()),B446,(IF(NOT(B447=FALSE()),B447,(IF(NOT(B448=FALSE()),B448,(IF(NOT(B449=FALSE()),B449,FALSE())))))))</f>
        <v>0</v>
      </c>
      <c r="C500" s="26" t="n">
        <f aca="false">IF(NOT(C446=FALSE()),C446,(IF(NOT(C447=FALSE()),C447,(IF(NOT(C448=FALSE()),C448,(IF(NOT(C449=FALSE()),C449,FALSE())))))))</f>
        <v>0</v>
      </c>
      <c r="D500" s="26" t="n">
        <f aca="false">IF(NOT(D446=FALSE()),D446,(IF(NOT(D447=FALSE()),D447,(IF(NOT(D448=FALSE()),D448,(IF(NOT(D449=FALSE()),D449,FALSE())))))))</f>
        <v>0</v>
      </c>
      <c r="E500" s="26" t="n">
        <f aca="false">IF(NOT(E446=FALSE()),E446,(IF(NOT(E447=FALSE()),E447,(IF(NOT(E448=FALSE()),E448,(IF(NOT(E449=FALSE()),E449,FALSE())))))))</f>
        <v>0</v>
      </c>
      <c r="F500" s="26" t="n">
        <f aca="false">IF(NOT(F446=FALSE()),F446,(IF(NOT(F447=FALSE()),F447,(IF(NOT(F448=FALSE()),F448,(IF(NOT(F449=FALSE()),F449,FALSE())))))))</f>
        <v>0</v>
      </c>
      <c r="G500" s="26" t="n">
        <f aca="false">IF(NOT(G446=FALSE()),G446,(IF(NOT(G447=FALSE()),G447,(IF(NOT(G448=FALSE()),G448,(IF(NOT(G449=FALSE()),G449,FALSE())))))))</f>
        <v>0</v>
      </c>
      <c r="H500" s="26" t="n">
        <f aca="false">IF(NOT(H446=FALSE()),H446,(IF(NOT(H447=FALSE()),H447,(IF(NOT(H448=FALSE()),H448,(IF(NOT(H449=FALSE()),H449,FALSE())))))))</f>
        <v>0</v>
      </c>
      <c r="I500" s="26" t="n">
        <f aca="false">IF(NOT(I446=FALSE()),I446,(IF(NOT(I447=FALSE()),I447,(IF(NOT(I448=FALSE()),I448,(IF(NOT(I449=FALSE()),I449,FALSE())))))))</f>
        <v>0</v>
      </c>
      <c r="J500" s="26" t="n">
        <f aca="false">IF(NOT(J446=FALSE()),J446,(IF(NOT(J447=FALSE()),J447,(IF(NOT(J448=FALSE()),J448,(IF(NOT(J449=FALSE()),J449,FALSE())))))))</f>
        <v>0</v>
      </c>
      <c r="K500" s="26" t="n">
        <f aca="false">IF(NOT(K446=FALSE()),K446,(IF(NOT(K447=FALSE()),K447,(IF(NOT(K448=FALSE()),K448,(IF(NOT(K449=FALSE()),K449,FALSE())))))))</f>
        <v>0</v>
      </c>
      <c r="L500" s="26" t="n">
        <f aca="false">IF(NOT(L446=FALSE()),L446,(IF(NOT(L447=FALSE()),L447,(IF(NOT(L448=FALSE()),L448,(IF(NOT(L449=FALSE()),L449,FALSE())))))))</f>
        <v>0</v>
      </c>
      <c r="M500" s="26" t="n">
        <f aca="false">IF(NOT(M446=FALSE()),M446,(IF(NOT(M447=FALSE()),M447,(IF(NOT(M448=FALSE()),M448,(IF(NOT(M449=FALSE()),M449,FALSE())))))))</f>
        <v>0</v>
      </c>
      <c r="N500" s="26" t="n">
        <f aca="false">IF(NOT(N446=FALSE()),N446,(IF(NOT(N447=FALSE()),N447,(IF(NOT(N448=FALSE()),N448,(IF(NOT(N449=FALSE()),N449,FALSE())))))))</f>
        <v>0</v>
      </c>
      <c r="O500" s="26" t="n">
        <f aca="false">IF(NOT(O446=FALSE()),O446,(IF(NOT(O447=FALSE()),O447,(IF(NOT(O448=FALSE()),O448,(IF(NOT(O449=FALSE()),O449,FALSE())))))))</f>
        <v>0</v>
      </c>
      <c r="P500" s="26" t="n">
        <f aca="false">IF(NOT(P446=FALSE()),P446,(IF(NOT(P447=FALSE()),P447,(IF(NOT(P448=FALSE()),P448,(IF(NOT(P449=FALSE()),P449,FALSE())))))))</f>
        <v>0</v>
      </c>
      <c r="Q500" s="26" t="n">
        <f aca="false">IF(NOT(Q446=FALSE()),Q446,(IF(NOT(Q447=FALSE()),Q447,(IF(NOT(Q448=FALSE()),Q448,(IF(NOT(Q449=FALSE()),Q449,FALSE())))))))</f>
        <v>0</v>
      </c>
      <c r="R500" s="26" t="n">
        <f aca="false">IF(NOT(R446=FALSE()),R446,(IF(NOT(R447=FALSE()),R447,(IF(NOT(R448=FALSE()),R448,(IF(NOT(R449=FALSE()),R449,FALSE())))))))</f>
        <v>0</v>
      </c>
      <c r="S500" s="26" t="n">
        <f aca="false">IF(NOT(S446=FALSE()),S446,(IF(NOT(S447=FALSE()),S447,(IF(NOT(S448=FALSE()),S448,(IF(NOT(S449=FALSE()),S449,FALSE())))))))</f>
        <v>0</v>
      </c>
      <c r="T500" s="26" t="n">
        <f aca="false">IF(NOT(T446=FALSE()),T446,(IF(NOT(T447=FALSE()),T447,(IF(NOT(T448=FALSE()),T448,(IF(NOT(T449=FALSE()),T449,FALSE())))))))</f>
        <v>0</v>
      </c>
      <c r="U500" s="26" t="n">
        <f aca="false">IF(NOT(U446=FALSE()),U446,(IF(NOT(U447=FALSE()),U447,(IF(NOT(U448=FALSE()),U448,(IF(NOT(U449=FALSE()),U449,FALSE())))))))</f>
        <v>0</v>
      </c>
      <c r="V500" s="26" t="n">
        <f aca="false">IF(NOT(V446=FALSE()),V446,(IF(NOT(V447=FALSE()),V447,(IF(NOT(V448=FALSE()),V448,(IF(NOT(V449=FALSE()),V449,FALSE())))))))</f>
        <v>0</v>
      </c>
      <c r="W500" s="26" t="n">
        <f aca="false">IF(NOT(W446=FALSE()),W446,(IF(NOT(W447=FALSE()),W447,(IF(NOT(W448=FALSE()),W448,(IF(NOT(W449=FALSE()),W449,FALSE())))))))</f>
        <v>0</v>
      </c>
      <c r="X500" s="26" t="n">
        <f aca="false">IF(NOT(X446=FALSE()),X446,(IF(NOT(X447=FALSE()),X447,(IF(NOT(X448=FALSE()),X448,(IF(NOT(X449=FALSE()),X449,FALSE())))))))</f>
        <v>0</v>
      </c>
      <c r="Y500" s="26" t="n">
        <f aca="false">IF(NOT(Y446=FALSE()),Y446,(IF(NOT(Y447=FALSE()),Y447,(IF(NOT(Y448=FALSE()),Y448,(IF(NOT(Y449=FALSE()),Y449,FALSE())))))))</f>
        <v>0</v>
      </c>
      <c r="Z500" s="26" t="n">
        <f aca="false">IF(NOT(Z446=FALSE()),Z446,(IF(NOT(Z447=FALSE()),Z447,(IF(NOT(Z448=FALSE()),Z448,(IF(NOT(Z449=FALSE()),Z449,FALSE())))))))</f>
        <v>0</v>
      </c>
      <c r="AA500" s="26" t="n">
        <f aca="false">IF(NOT(AA446=FALSE()),AA446,(IF(NOT(AA447=FALSE()),AA447,(IF(NOT(AA448=FALSE()),AA448,(IF(NOT(AA449=FALSE()),AA449,FALSE())))))))</f>
        <v>0</v>
      </c>
      <c r="AB500" s="26" t="n">
        <f aca="false">IF(NOT(AB446=FALSE()),AB446,(IF(NOT(AB447=FALSE()),AB447,(IF(NOT(AB448=FALSE()),AB448,(IF(NOT(AB449=FALSE()),AB449,FALSE())))))))</f>
        <v>0</v>
      </c>
      <c r="AC500" s="26" t="n">
        <f aca="false">IF(NOT(AC446=FALSE()),AC446,(IF(NOT(AC447=FALSE()),AC447,(IF(NOT(AC448=FALSE()),AC448,(IF(NOT(AC449=FALSE()),AC449,FALSE())))))))</f>
        <v>0</v>
      </c>
      <c r="AD500" s="26" t="n">
        <f aca="false">IF(NOT(AD446=FALSE()),AD446,(IF(NOT(AD447=FALSE()),AD447,(IF(NOT(AD448=FALSE()),AD448,(IF(NOT(AD449=FALSE()),AD449,FALSE())))))))</f>
        <v>0</v>
      </c>
      <c r="AE500" s="26" t="n">
        <f aca="false">IF(NOT(AE446=FALSE()),AE446,(IF(NOT(AE447=FALSE()),AE447,(IF(NOT(AE448=FALSE()),AE448,(IF(NOT(AE449=FALSE()),AE449,FALSE())))))))</f>
        <v>0</v>
      </c>
      <c r="AF500" s="26" t="n">
        <f aca="false">IF(NOT(AF446=FALSE()),AF446,(IF(NOT(AF447=FALSE()),AF447,(IF(NOT(AF448=FALSE()),AF448,(IF(NOT(AF449=FALSE()),AF449,FALSE())))))))</f>
        <v>0</v>
      </c>
      <c r="AG500" s="26" t="n">
        <f aca="false">IF(NOT(AG446=FALSE()),AG446,(IF(NOT(AG447=FALSE()),AG447,(IF(NOT(AG448=FALSE()),AG448,(IF(NOT(AG449=FALSE()),AG449,FALSE())))))))</f>
        <v>0</v>
      </c>
      <c r="AH500" s="26" t="n">
        <f aca="false">IF(NOT(AH446=FALSE()),AH446,(IF(NOT(AH447=FALSE()),AH447,(IF(NOT(AH448=FALSE()),AH448,(IF(NOT(AH449=FALSE()),AH449,FALSE())))))))</f>
        <v>0</v>
      </c>
      <c r="AI500" s="26" t="n">
        <f aca="false">IF(NOT(AI446=FALSE()),AI446,(IF(NOT(AI447=FALSE()),AI447,(IF(NOT(AI448=FALSE()),AI448,(IF(NOT(AI449=FALSE()),AI449,FALSE())))))))</f>
        <v>0</v>
      </c>
      <c r="AJ500" s="26" t="n">
        <f aca="false">IF(NOT(AJ446=FALSE()),AJ446,(IF(NOT(AJ447=FALSE()),AJ447,(IF(NOT(AJ448=FALSE()),AJ448,(IF(NOT(AJ449=FALSE()),AJ449,FALSE())))))))</f>
        <v>0</v>
      </c>
      <c r="AK500" s="26" t="n">
        <f aca="false">IF(NOT(AK446=FALSE()),AK446,(IF(NOT(AK447=FALSE()),AK447,(IF(NOT(AK448=FALSE()),AK448,(IF(NOT(AK449=FALSE()),AK449,FALSE())))))))</f>
        <v>0</v>
      </c>
      <c r="AL500" s="26" t="n">
        <f aca="false">IF(NOT(AL446=FALSE()),AL446,(IF(NOT(AL447=FALSE()),AL447,(IF(NOT(AL448=FALSE()),AL448,(IF(NOT(AL449=FALSE()),AL449,FALSE())))))))</f>
        <v>0</v>
      </c>
      <c r="AM500" s="26" t="n">
        <f aca="false">IF(NOT(AM446=FALSE()),AM446,(IF(NOT(AM447=FALSE()),AM447,(IF(NOT(AM448=FALSE()),AM448,(IF(NOT(AM449=FALSE()),AM449,FALSE())))))))</f>
        <v>0</v>
      </c>
      <c r="AN500" s="26" t="n">
        <f aca="false">IF(NOT(AN446=FALSE()),AN446,(IF(NOT(AN447=FALSE()),AN447,(IF(NOT(AN448=FALSE()),AN448,(IF(NOT(AN449=FALSE()),AN449,FALSE())))))))</f>
        <v>0</v>
      </c>
      <c r="AO500" s="26" t="n">
        <f aca="false">IF(NOT(AO446=FALSE()),AO446,(IF(NOT(AO447=FALSE()),AO447,(IF(NOT(AO448=FALSE()),AO448,(IF(NOT(AO449=FALSE()),AO449,FALSE())))))))</f>
        <v>0</v>
      </c>
      <c r="AP500" s="26" t="n">
        <f aca="false">IF(NOT(AP446=FALSE()),AP446,(IF(NOT(AP447=FALSE()),AP447,(IF(NOT(AP448=FALSE()),AP448,(IF(NOT(AP449=FALSE()),AP449,FALSE())))))))</f>
        <v>0</v>
      </c>
      <c r="AQ500" s="26" t="n">
        <f aca="false">IF(NOT(AQ446=FALSE()),AQ446,(IF(NOT(AQ447=FALSE()),AQ447,(IF(NOT(AQ448=FALSE()),AQ448,(IF(NOT(AQ449=FALSE()),AQ449,FALSE())))))))</f>
        <v>0</v>
      </c>
      <c r="AR500" s="26" t="n">
        <f aca="false">IF(NOT(AR446=FALSE()),AR446,(IF(NOT(AR447=FALSE()),AR447,(IF(NOT(AR448=FALSE()),AR448,(IF(NOT(AR449=FALSE()),AR449,FALSE())))))))</f>
        <v>0</v>
      </c>
      <c r="AS500" s="26" t="n">
        <f aca="false">IF(NOT(AS446=FALSE()),AS446,(IF(NOT(AS447=FALSE()),AS447,(IF(NOT(AS448=FALSE()),AS448,(IF(NOT(AS449=FALSE()),AS449,FALSE())))))))</f>
        <v>0</v>
      </c>
      <c r="AT500" s="26" t="n">
        <f aca="false">IF(NOT(AT446=FALSE()),AT446,(IF(NOT(AT447=FALSE()),AT447,(IF(NOT(AT448=FALSE()),AT448,(IF(NOT(AT449=FALSE()),AT449,FALSE())))))))</f>
        <v>0</v>
      </c>
      <c r="AU500" s="26" t="n">
        <f aca="false">IF(NOT(AU446=FALSE()),AU446,(IF(NOT(AU447=FALSE()),AU447,(IF(NOT(AU448=FALSE()),AU448,(IF(NOT(AU449=FALSE()),AU449,FALSE())))))))</f>
        <v>0</v>
      </c>
      <c r="AV500" s="26" t="n">
        <f aca="false">IF(NOT(AV446=FALSE()),AV446,(IF(NOT(AV447=FALSE()),AV447,(IF(NOT(AV448=FALSE()),AV448,(IF(NOT(AV449=FALSE()),AV449,FALSE())))))))</f>
        <v>0</v>
      </c>
      <c r="AW500" s="26" t="n">
        <f aca="false">IF(NOT(AW446=FALSE()),AW446,(IF(NOT(AW447=FALSE()),AW447,(IF(NOT(AW448=FALSE()),AW448,(IF(NOT(AW449=FALSE()),AW449,FALSE())))))))</f>
        <v>0</v>
      </c>
      <c r="AX500" s="26" t="n">
        <f aca="false">IF(NOT(AX446=FALSE()),AX446,(IF(NOT(AX447=FALSE()),AX447,(IF(NOT(AX448=FALSE()),AX448,(IF(NOT(AX449=FALSE()),AX449,FALSE())))))))</f>
        <v>0</v>
      </c>
      <c r="AY500" s="26" t="n">
        <f aca="false">IF(NOT(AY446=FALSE()),AY446,(IF(NOT(AY447=FALSE()),AY447,(IF(NOT(AY448=FALSE()),AY448,(IF(NOT(AY449=FALSE()),AY449,FALSE())))))))</f>
        <v>0</v>
      </c>
      <c r="AZ500" s="26" t="n">
        <f aca="false">IF(NOT(AZ446=FALSE()),AZ446,(IF(NOT(AZ447=FALSE()),AZ447,(IF(NOT(AZ448=FALSE()),AZ448,(IF(NOT(AZ449=FALSE()),AZ449,FALSE())))))))</f>
        <v>0</v>
      </c>
      <c r="BA500" s="26" t="n">
        <f aca="false">IF(NOT(BA446=FALSE()),BA446,(IF(NOT(BA447=FALSE()),BA447,(IF(NOT(BA448=FALSE()),BA448,(IF(NOT(BA449=FALSE()),BA449,FALSE())))))))</f>
        <v>0</v>
      </c>
      <c r="BB500" s="26" t="n">
        <f aca="false">IF(NOT(BB446=FALSE()),BB446,(IF(NOT(BB447=FALSE()),BB447,(IF(NOT(BB448=FALSE()),BB448,(IF(NOT(BB449=FALSE()),BB449,FALSE())))))))</f>
        <v>0</v>
      </c>
      <c r="BC500" s="26" t="n">
        <f aca="false">IF(NOT(BC446=FALSE()),BC446,(IF(NOT(BC447=FALSE()),BC447,(IF(NOT(BC448=FALSE()),BC448,(IF(NOT(BC449=FALSE()),BC449,FALSE())))))))</f>
        <v>0</v>
      </c>
      <c r="BD500" s="26" t="n">
        <f aca="false">IF(NOT(BD446=FALSE()),BD446,(IF(NOT(BD447=FALSE()),BD447,(IF(NOT(BD448=FALSE()),BD448,(IF(NOT(BD449=FALSE()),BD449,FALSE())))))))</f>
        <v>0</v>
      </c>
      <c r="BE500" s="26" t="n">
        <f aca="false">IF(NOT(BE446=FALSE()),BE446,(IF(NOT(BE447=FALSE()),BE447,(IF(NOT(BE448=FALSE()),BE448,(IF(NOT(BE449=FALSE()),BE449,FALSE())))))))</f>
        <v>0</v>
      </c>
      <c r="BF500" s="26" t="n">
        <f aca="false">IF(NOT(BF446=FALSE()),BF446,(IF(NOT(BF447=FALSE()),BF447,(IF(NOT(BF448=FALSE()),BF448,(IF(NOT(BF449=FALSE()),BF449,FALSE())))))))</f>
        <v>0</v>
      </c>
      <c r="BG500" s="26" t="n">
        <f aca="false">IF(NOT(BG446=FALSE()),BG446,(IF(NOT(BG447=FALSE()),BG447,(IF(NOT(BG448=FALSE()),BG448,(IF(NOT(BG449=FALSE()),BG449,FALSE())))))))</f>
        <v>0</v>
      </c>
      <c r="BH500" s="26" t="n">
        <f aca="false">IF(NOT(BH446=FALSE()),BH446,(IF(NOT(BH447=FALSE()),BH447,(IF(NOT(BH448=FALSE()),BH448,(IF(NOT(BH449=FALSE()),BH449,FALSE())))))))</f>
        <v>0</v>
      </c>
      <c r="BI500" s="26" t="n">
        <f aca="false">IF(NOT(BI446=FALSE()),BI446,(IF(NOT(BI447=FALSE()),BI447,(IF(NOT(BI448=FALSE()),BI448,(IF(NOT(BI449=FALSE()),BI449,FALSE())))))))</f>
        <v>0</v>
      </c>
      <c r="BJ500" s="26" t="n">
        <f aca="false">IF(NOT(BJ446=FALSE()),BJ446,(IF(NOT(BJ447=FALSE()),BJ447,(IF(NOT(BJ448=FALSE()),BJ448,(IF(NOT(BJ449=FALSE()),BJ449,FALSE())))))))</f>
        <v>0</v>
      </c>
      <c r="BK500" s="26" t="n">
        <f aca="false">IF(NOT(BK446=FALSE()),BK446,(IF(NOT(BK447=FALSE()),BK447,(IF(NOT(BK448=FALSE()),BK448,(IF(NOT(BK449=FALSE()),BK449,FALSE())))))))</f>
        <v>0</v>
      </c>
      <c r="BL500" s="26" t="n">
        <f aca="false">IF(NOT(BL446=FALSE()),BL446,(IF(NOT(BL447=FALSE()),BL447,(IF(NOT(BL448=FALSE()),BL448,(IF(NOT(BL449=FALSE()),BL449,FALSE())))))))</f>
        <v>0</v>
      </c>
      <c r="BM500" s="26" t="n">
        <f aca="false">IF(NOT(BM446=FALSE()),BM446,(IF(NOT(BM447=FALSE()),BM447,(IF(NOT(BM448=FALSE()),BM448,(IF(NOT(BM449=FALSE()),BM449,FALSE())))))))</f>
        <v>0</v>
      </c>
      <c r="BN500" s="26" t="n">
        <f aca="false">IF(NOT(BN446=FALSE()),BN446,(IF(NOT(BN447=FALSE()),BN447,(IF(NOT(BN448=FALSE()),BN448,(IF(NOT(BN449=FALSE()),BN449,FALSE())))))))</f>
        <v>0</v>
      </c>
      <c r="BO500" s="26" t="n">
        <f aca="false">IF(NOT(BO446=FALSE()),BO446,(IF(NOT(BO447=FALSE()),BO447,(IF(NOT(BO448=FALSE()),BO448,(IF(NOT(BO449=FALSE()),BO449,FALSE())))))))</f>
        <v>0</v>
      </c>
      <c r="BP500" s="26" t="n">
        <f aca="false">IF(NOT(BP446=FALSE()),BP446,(IF(NOT(BP447=FALSE()),BP447,(IF(NOT(BP448=FALSE()),BP448,(IF(NOT(BP449=FALSE()),BP449,FALSE())))))))</f>
        <v>0</v>
      </c>
      <c r="BQ500" s="26" t="n">
        <f aca="false">IF(NOT(BQ446=FALSE()),BQ446,(IF(NOT(BQ447=FALSE()),BQ447,(IF(NOT(BQ448=FALSE()),BQ448,(IF(NOT(BQ449=FALSE()),BQ449,FALSE())))))))</f>
        <v>0</v>
      </c>
      <c r="BR500" s="26" t="n">
        <f aca="false">IF(NOT(BR446=FALSE()),BR446,(IF(NOT(BR447=FALSE()),BR447,(IF(NOT(BR448=FALSE()),BR448,(IF(NOT(BR449=FALSE()),BR449,FALSE())))))))</f>
        <v>0</v>
      </c>
      <c r="BS500" s="26" t="n">
        <f aca="false">IF(NOT(BS446=FALSE()),BS446,(IF(NOT(BS447=FALSE()),BS447,(IF(NOT(BS448=FALSE()),BS448,(IF(NOT(BS449=FALSE()),BS449,FALSE())))))))</f>
        <v>0</v>
      </c>
      <c r="BT500" s="26" t="n">
        <f aca="false">IF(NOT(BT446=FALSE()),BT446,(IF(NOT(BT447=FALSE()),BT447,(IF(NOT(BT448=FALSE()),BT448,(IF(NOT(BT449=FALSE()),BT449,FALSE())))))))</f>
        <v>0</v>
      </c>
      <c r="BU500" s="26" t="n">
        <f aca="false">IF(NOT(BU446=FALSE()),BU446,(IF(NOT(BU447=FALSE()),BU447,(IF(NOT(BU448=FALSE()),BU448,(IF(NOT(BU449=FALSE()),BU449,FALSE())))))))</f>
        <v>0</v>
      </c>
      <c r="BV500" s="26" t="n">
        <f aca="false">IF(NOT(BV446=FALSE()),BV446,(IF(NOT(BV447=FALSE()),BV447,(IF(NOT(BV448=FALSE()),BV448,(IF(NOT(BV449=FALSE()),BV449,FALSE())))))))</f>
        <v>0</v>
      </c>
      <c r="BW500" s="26" t="n">
        <f aca="false">IF(NOT(BW446=FALSE()),BW446,(IF(NOT(BW447=FALSE()),BW447,(IF(NOT(BW448=FALSE()),BW448,(IF(NOT(BW449=FALSE()),BW449,FALSE())))))))</f>
        <v>0</v>
      </c>
      <c r="BX500" s="26" t="n">
        <f aca="false">IF(NOT(BX446=FALSE()),BX446,(IF(NOT(BX447=FALSE()),BX447,(IF(NOT(BX448=FALSE()),BX448,(IF(NOT(BX449=FALSE()),BX449,FALSE())))))))</f>
        <v>0</v>
      </c>
      <c r="BY500" s="26" t="n">
        <f aca="false">IF(NOT(BY446=FALSE()),BY446,(IF(NOT(BY447=FALSE()),BY447,(IF(NOT(BY448=FALSE()),BY448,(IF(NOT(BY449=FALSE()),BY449,FALSE())))))))</f>
        <v>0</v>
      </c>
      <c r="BZ500" s="26" t="n">
        <f aca="false">IF(NOT(BZ446=FALSE()),BZ446,(IF(NOT(BZ447=FALSE()),BZ447,(IF(NOT(BZ448=FALSE()),BZ448,(IF(NOT(BZ449=FALSE()),BZ449,FALSE())))))))</f>
        <v>0</v>
      </c>
      <c r="CA500" s="26" t="n">
        <f aca="false">IF(NOT(CA446=FALSE()),CA446,(IF(NOT(CA447=FALSE()),CA447,(IF(NOT(CA448=FALSE()),CA448,(IF(NOT(CA449=FALSE()),CA449,FALSE())))))))</f>
        <v>0</v>
      </c>
      <c r="CB500" s="26" t="n">
        <f aca="false">IF(NOT(CB446=FALSE()),CB446,(IF(NOT(CB447=FALSE()),CB447,(IF(NOT(CB448=FALSE()),CB448,(IF(NOT(CB449=FALSE()),CB449,FALSE())))))))</f>
        <v>0</v>
      </c>
      <c r="CC500" s="26" t="n">
        <f aca="false">IF(NOT(CC446=FALSE()),CC446,(IF(NOT(CC447=FALSE()),CC447,(IF(NOT(CC448=FALSE()),CC448,(IF(NOT(CC449=FALSE()),CC449,FALSE())))))))</f>
        <v>0</v>
      </c>
      <c r="CD500" s="26" t="n">
        <f aca="false">IF(NOT(CD446=FALSE()),CD446,(IF(NOT(CD447=FALSE()),CD447,(IF(NOT(CD448=FALSE()),CD448,(IF(NOT(CD449=FALSE()),CD449,FALSE())))))))</f>
        <v>0</v>
      </c>
      <c r="CE500" s="26" t="n">
        <f aca="false">IF(NOT(CE446=FALSE()),CE446,(IF(NOT(CE447=FALSE()),CE447,(IF(NOT(CE448=FALSE()),CE448,(IF(NOT(CE449=FALSE()),CE449,FALSE())))))))</f>
        <v>0</v>
      </c>
      <c r="CF500" s="26" t="n">
        <f aca="false">IF(NOT(CF446=FALSE()),CF446,(IF(NOT(CF447=FALSE()),CF447,(IF(NOT(CF448=FALSE()),CF448,(IF(NOT(CF449=FALSE()),CF449,FALSE())))))))</f>
        <v>0</v>
      </c>
      <c r="CG500" s="26" t="n">
        <f aca="false">IF(NOT(CG446=FALSE()),CG446,(IF(NOT(CG447=FALSE()),CG447,(IF(NOT(CG448=FALSE()),CG448,(IF(NOT(CG449=FALSE()),CG449,FALSE())))))))</f>
        <v>0</v>
      </c>
      <c r="CH500" s="26" t="n">
        <f aca="false">IF(NOT(CH446=FALSE()),CH446,(IF(NOT(CH447=FALSE()),CH447,(IF(NOT(CH448=FALSE()),CH448,(IF(NOT(CH449=FALSE()),CH449,FALSE())))))))</f>
        <v>0</v>
      </c>
      <c r="CI500" s="26" t="n">
        <f aca="false">IF(NOT(CI446=FALSE()),CI446,(IF(NOT(CI447=FALSE()),CI447,(IF(NOT(CI448=FALSE()),CI448,(IF(NOT(CI449=FALSE()),CI449,FALSE())))))))</f>
        <v>0</v>
      </c>
      <c r="CJ500" s="26" t="n">
        <f aca="false">IF(NOT(CJ446=FALSE()),CJ446,(IF(NOT(CJ447=FALSE()),CJ447,(IF(NOT(CJ448=FALSE()),CJ448,(IF(NOT(CJ449=FALSE()),CJ449,FALSE())))))))</f>
        <v>0</v>
      </c>
      <c r="CK500" s="26" t="n">
        <f aca="false">IF(NOT(CK446=FALSE()),CK446,(IF(NOT(CK447=FALSE()),CK447,(IF(NOT(CK448=FALSE()),CK448,(IF(NOT(CK449=FALSE()),CK449,FALSE())))))))</f>
        <v>0</v>
      </c>
      <c r="CL500" s="26" t="n">
        <f aca="false">IF(NOT(CL446=FALSE()),CL446,(IF(NOT(CL447=FALSE()),CL447,(IF(NOT(CL448=FALSE()),CL448,(IF(NOT(CL449=FALSE()),CL449,FALSE())))))))</f>
        <v>0</v>
      </c>
      <c r="CM500" s="26" t="n">
        <f aca="false">IF(NOT(CM446=FALSE()),CM446,(IF(NOT(CM447=FALSE()),CM447,(IF(NOT(CM448=FALSE()),CM448,(IF(NOT(CM449=FALSE()),CM449,FALSE())))))))</f>
        <v>0</v>
      </c>
      <c r="CN500" s="26" t="n">
        <f aca="false">IF(NOT(CN446=FALSE()),CN446,(IF(NOT(CN447=FALSE()),CN447,(IF(NOT(CN448=FALSE()),CN448,(IF(NOT(CN449=FALSE()),CN449,FALSE())))))))</f>
        <v>0</v>
      </c>
      <c r="CO500" s="26" t="n">
        <f aca="false">IF(NOT(CO446=FALSE()),CO446,(IF(NOT(CO447=FALSE()),CO447,(IF(NOT(CO448=FALSE()),CO448,(IF(NOT(CO449=FALSE()),CO449,FALSE())))))))</f>
        <v>0</v>
      </c>
      <c r="CP500" s="26" t="n">
        <f aca="false">IF(NOT(CP446=FALSE()),CP446,(IF(NOT(CP447=FALSE()),CP447,(IF(NOT(CP448=FALSE()),CP448,(IF(NOT(CP449=FALSE()),CP449,FALSE())))))))</f>
        <v>0</v>
      </c>
      <c r="CQ500" s="26" t="n">
        <f aca="false">IF(NOT(CQ446=FALSE()),CQ446,(IF(NOT(CQ447=FALSE()),CQ447,(IF(NOT(CQ448=FALSE()),CQ448,(IF(NOT(CQ449=FALSE()),CQ449,FALSE())))))))</f>
        <v>0</v>
      </c>
      <c r="CR500" s="26" t="n">
        <f aca="false">IF(NOT(CR446=FALSE()),CR446,(IF(NOT(CR447=FALSE()),CR447,(IF(NOT(CR448=FALSE()),CR448,(IF(NOT(CR449=FALSE()),CR449,FALSE())))))))</f>
        <v>0</v>
      </c>
      <c r="CS500" s="26" t="n">
        <f aca="false">IF(NOT(CS446=FALSE()),CS446,(IF(NOT(CS447=FALSE()),CS447,(IF(NOT(CS448=FALSE()),CS448,(IF(NOT(CS449=FALSE()),CS449,FALSE())))))))</f>
        <v>0</v>
      </c>
      <c r="CT500" s="26" t="n">
        <f aca="false">IF(NOT(CT446=FALSE()),CT446,(IF(NOT(CT447=FALSE()),CT447,(IF(NOT(CT448=FALSE()),CT448,(IF(NOT(CT449=FALSE()),CT449,FALSE())))))))</f>
        <v>0</v>
      </c>
      <c r="CU500" s="26" t="n">
        <f aca="false">IF(NOT(CU446=FALSE()),CU446,(IF(NOT(CU447=FALSE()),CU447,(IF(NOT(CU448=FALSE()),CU448,(IF(NOT(CU449=FALSE()),CU449,FALSE())))))))</f>
        <v>0</v>
      </c>
      <c r="CV500" s="26" t="n">
        <f aca="false">IF(NOT(CV446=FALSE()),CV446,(IF(NOT(CV447=FALSE()),CV447,(IF(NOT(CV448=FALSE()),CV448,(IF(NOT(CV449=FALSE()),CV449,FALSE())))))))</f>
        <v>0</v>
      </c>
      <c r="CW500" s="26" t="n">
        <f aca="false">IF(NOT(CW446=FALSE()),CW446,(IF(NOT(CW447=FALSE()),CW447,(IF(NOT(CW448=FALSE()),CW448,(IF(NOT(CW449=FALSE()),CW449,FALSE())))))))</f>
        <v>0</v>
      </c>
      <c r="CX500" s="26" t="n">
        <f aca="false">IF(NOT(CX446=FALSE()),CX446,(IF(NOT(CX447=FALSE()),CX447,(IF(NOT(CX448=FALSE()),CX448,(IF(NOT(CX449=FALSE()),CX449,FALSE())))))))</f>
        <v>0</v>
      </c>
      <c r="CY500" s="26" t="n">
        <f aca="false">IF(NOT(CY446=FALSE()),CY446,(IF(NOT(CY447=FALSE()),CY447,(IF(NOT(CY448=FALSE()),CY448,(IF(NOT(CY449=FALSE()),CY449,FALSE())))))))</f>
        <v>0</v>
      </c>
      <c r="CZ500" s="26" t="n">
        <f aca="false">IF(NOT(CZ446=FALSE()),CZ446,(IF(NOT(CZ447=FALSE()),CZ447,(IF(NOT(CZ448=FALSE()),CZ448,(IF(NOT(CZ449=FALSE()),CZ449,FALSE())))))))</f>
        <v>0</v>
      </c>
      <c r="DA500" s="26" t="n">
        <f aca="false">IF(NOT(DA446=FALSE()),DA446,(IF(NOT(DA447=FALSE()),DA447,(IF(NOT(DA448=FALSE()),DA448,(IF(NOT(DA449=FALSE()),DA449,FALSE())))))))</f>
        <v>0</v>
      </c>
      <c r="DB500" s="26" t="n">
        <f aca="false">IF(NOT(DB446=FALSE()),DB446,(IF(NOT(DB447=FALSE()),DB447,(IF(NOT(DB448=FALSE()),DB448,(IF(NOT(DB449=FALSE()),DB449,FALSE())))))))</f>
        <v>0</v>
      </c>
      <c r="DC500" s="26" t="n">
        <f aca="false">IF(NOT(DC446=FALSE()),DC446,(IF(NOT(DC447=FALSE()),DC447,(IF(NOT(DC448=FALSE()),DC448,(IF(NOT(DC449=FALSE()),DC449,FALSE())))))))</f>
        <v>0</v>
      </c>
      <c r="DD500" s="26" t="n">
        <f aca="false">IF(NOT(DD446=FALSE()),DD446,(IF(NOT(DD447=FALSE()),DD447,(IF(NOT(DD448=FALSE()),DD448,(IF(NOT(DD449=FALSE()),DD449,FALSE())))))))</f>
        <v>0</v>
      </c>
      <c r="DE500" s="26" t="n">
        <f aca="false">IF(NOT(DE446=FALSE()),DE446,(IF(NOT(DE447=FALSE()),DE447,(IF(NOT(DE448=FALSE()),DE448,(IF(NOT(DE449=FALSE()),DE449,FALSE())))))))</f>
        <v>0</v>
      </c>
      <c r="DF500" s="26" t="n">
        <f aca="false">IF(NOT(DF446=FALSE()),DF446,(IF(NOT(DF447=FALSE()),DF447,(IF(NOT(DF448=FALSE()),DF448,(IF(NOT(DF449=FALSE()),DF449,FALSE())))))))</f>
        <v>0</v>
      </c>
      <c r="DG500" s="26" t="n">
        <f aca="false">IF(NOT(DG446=FALSE()),DG446,(IF(NOT(DG447=FALSE()),DG447,(IF(NOT(DG448=FALSE()),DG448,(IF(NOT(DG449=FALSE()),DG449,FALSE())))))))</f>
        <v>0</v>
      </c>
      <c r="DH500" s="26" t="n">
        <f aca="false">IF(NOT(DH446=FALSE()),DH446,(IF(NOT(DH447=FALSE()),DH447,(IF(NOT(DH448=FALSE()),DH448,(IF(NOT(DH449=FALSE()),DH449,FALSE())))))))</f>
        <v>0</v>
      </c>
      <c r="DI500" s="26" t="n">
        <f aca="false">IF(NOT(DI446=FALSE()),DI446,(IF(NOT(DI447=FALSE()),DI447,(IF(NOT(DI448=FALSE()),DI448,(IF(NOT(DI449=FALSE()),DI449,FALSE())))))))</f>
        <v>0</v>
      </c>
      <c r="DJ500" s="26" t="n">
        <f aca="false">IF(NOT(DJ446=FALSE()),DJ446,(IF(NOT(DJ447=FALSE()),DJ447,(IF(NOT(DJ448=FALSE()),DJ448,(IF(NOT(DJ449=FALSE()),DJ449,FALSE())))))))</f>
        <v>0</v>
      </c>
      <c r="DK500" s="26" t="n">
        <f aca="false">IF(NOT(DK446=FALSE()),DK446,(IF(NOT(DK447=FALSE()),DK447,(IF(NOT(DK448=FALSE()),DK448,(IF(NOT(DK449=FALSE()),DK449,FALSE())))))))</f>
        <v>0</v>
      </c>
      <c r="DL500" s="26" t="n">
        <f aca="false">IF(NOT(DL446=FALSE()),DL446,(IF(NOT(DL447=FALSE()),DL447,(IF(NOT(DL448=FALSE()),DL448,(IF(NOT(DL449=FALSE()),DL449,FALSE())))))))</f>
        <v>0</v>
      </c>
      <c r="DM500" s="26" t="n">
        <f aca="false">IF(NOT(DM446=FALSE()),DM446,(IF(NOT(DM447=FALSE()),DM447,(IF(NOT(DM448=FALSE()),DM448,(IF(NOT(DM449=FALSE()),DM449,FALSE())))))))</f>
        <v>0</v>
      </c>
      <c r="DN500" s="26" t="n">
        <f aca="false">IF(NOT(DN446=FALSE()),DN446,(IF(NOT(DN447=FALSE()),DN447,(IF(NOT(DN448=FALSE()),DN448,(IF(NOT(DN449=FALSE()),DN449,FALSE())))))))</f>
        <v>0</v>
      </c>
      <c r="DO500" s="26" t="n">
        <f aca="false">IF(NOT(DO446=FALSE()),DO446,(IF(NOT(DO447=FALSE()),DO447,(IF(NOT(DO448=FALSE()),DO448,(IF(NOT(DO449=FALSE()),DO449,FALSE())))))))</f>
        <v>0</v>
      </c>
      <c r="DP500" s="26" t="n">
        <f aca="false">IF(NOT(DP446=FALSE()),DP446,(IF(NOT(DP447=FALSE()),DP447,(IF(NOT(DP448=FALSE()),DP448,(IF(NOT(DP449=FALSE()),DP449,FALSE())))))))</f>
        <v>0</v>
      </c>
      <c r="DQ500" s="26" t="n">
        <f aca="false">IF(NOT(DQ446=FALSE()),DQ446,(IF(NOT(DQ447=FALSE()),DQ447,(IF(NOT(DQ448=FALSE()),DQ448,(IF(NOT(DQ449=FALSE()),DQ449,FALSE())))))))</f>
        <v>0</v>
      </c>
      <c r="DR500" s="26" t="n">
        <f aca="false">IF(NOT(DR446=FALSE()),DR446,(IF(NOT(DR447=FALSE()),DR447,(IF(NOT(DR448=FALSE()),DR448,(IF(NOT(DR449=FALSE()),DR449,FALSE())))))))</f>
        <v>0</v>
      </c>
      <c r="DS500" s="26" t="n">
        <f aca="false">IF(NOT(DS446=FALSE()),DS446,(IF(NOT(DS447=FALSE()),DS447,(IF(NOT(DS448=FALSE()),DS448,(IF(NOT(DS449=FALSE()),DS449,FALSE())))))))</f>
        <v>0</v>
      </c>
      <c r="DT500" s="26" t="n">
        <f aca="false">IF(NOT(DT446=FALSE()),DT446,(IF(NOT(DT447=FALSE()),DT447,(IF(NOT(DT448=FALSE()),DT448,(IF(NOT(DT449=FALSE()),DT449,FALSE())))))))</f>
        <v>0</v>
      </c>
      <c r="DU500" s="26" t="n">
        <f aca="false">IF(NOT(DU446=FALSE()),DU446,(IF(NOT(DU447=FALSE()),DU447,(IF(NOT(DU448=FALSE()),DU448,(IF(NOT(DU449=FALSE()),DU449,FALSE())))))))</f>
        <v>0</v>
      </c>
      <c r="DV500" s="26" t="n">
        <f aca="false">IF(NOT(DV446=FALSE()),DV446,(IF(NOT(DV447=FALSE()),DV447,(IF(NOT(DV448=FALSE()),DV448,(IF(NOT(DV449=FALSE()),DV449,FALSE())))))))</f>
        <v>0</v>
      </c>
      <c r="DW500" s="26" t="n">
        <f aca="false">IF(NOT(DW446=FALSE()),DW446,(IF(NOT(DW447=FALSE()),DW447,(IF(NOT(DW448=FALSE()),DW448,(IF(NOT(DW449=FALSE()),DW449,FALSE())))))))</f>
        <v>0</v>
      </c>
      <c r="DX500" s="26" t="n">
        <f aca="false">IF(NOT(DX446=FALSE()),DX446,(IF(NOT(DX447=FALSE()),DX447,(IF(NOT(DX448=FALSE()),DX448,(IF(NOT(DX449=FALSE()),DX449,FALSE())))))))</f>
        <v>0</v>
      </c>
      <c r="DY500" s="26" t="n">
        <f aca="false">IF(NOT(DY446=FALSE()),DY446,(IF(NOT(DY447=FALSE()),DY447,(IF(NOT(DY448=FALSE()),DY448,(IF(NOT(DY449=FALSE()),DY449,FALSE())))))))</f>
        <v>0</v>
      </c>
      <c r="DZ500" s="26" t="n">
        <f aca="false">IF(NOT(DZ446=FALSE()),DZ446,(IF(NOT(DZ447=FALSE()),DZ447,(IF(NOT(DZ448=FALSE()),DZ448,(IF(NOT(DZ449=FALSE()),DZ449,FALSE())))))))</f>
        <v>0</v>
      </c>
      <c r="EA500" s="26" t="n">
        <f aca="false">IF(NOT(EA446=FALSE()),EA446,(IF(NOT(EA447=FALSE()),EA447,(IF(NOT(EA448=FALSE()),EA448,(IF(NOT(EA449=FALSE()),EA449,FALSE())))))))</f>
        <v>0</v>
      </c>
      <c r="EB500" s="26" t="n">
        <f aca="false">IF(NOT(EB446=FALSE()),EB446,(IF(NOT(EB447=FALSE()),EB447,(IF(NOT(EB448=FALSE()),EB448,(IF(NOT(EB449=FALSE()),EB449,FALSE())))))))</f>
        <v>0</v>
      </c>
      <c r="EC500" s="26" t="n">
        <f aca="false">IF(NOT(EC446=FALSE()),EC446,(IF(NOT(EC447=FALSE()),EC447,(IF(NOT(EC448=FALSE()),EC448,(IF(NOT(EC449=FALSE()),EC449,FALSE())))))))</f>
        <v>0</v>
      </c>
      <c r="ED500" s="26" t="n">
        <f aca="false">IF(NOT(ED446=FALSE()),ED446,(IF(NOT(ED447=FALSE()),ED447,(IF(NOT(ED448=FALSE()),ED448,(IF(NOT(ED449=FALSE()),ED449,FALSE())))))))</f>
        <v>0</v>
      </c>
      <c r="EE500" s="26" t="n">
        <f aca="false">IF(NOT(EE446=FALSE()),EE446,(IF(NOT(EE447=FALSE()),EE447,(IF(NOT(EE448=FALSE()),EE448,(IF(NOT(EE449=FALSE()),EE449,FALSE())))))))</f>
        <v>0</v>
      </c>
      <c r="EF500" s="26" t="n">
        <f aca="false">IF(NOT(EF446=FALSE()),EF446,(IF(NOT(EF447=FALSE()),EF447,(IF(NOT(EF448=FALSE()),EF448,(IF(NOT(EF449=FALSE()),EF449,FALSE())))))))</f>
        <v>0</v>
      </c>
      <c r="EG500" s="26" t="n">
        <f aca="false">IF(NOT(EG446=FALSE()),EG446,(IF(NOT(EG447=FALSE()),EG447,(IF(NOT(EG448=FALSE()),EG448,(IF(NOT(EG449=FALSE()),EG449,FALSE())))))))</f>
        <v>0</v>
      </c>
      <c r="EH500" s="26" t="n">
        <f aca="false">IF(NOT(EH446=FALSE()),EH446,(IF(NOT(EH447=FALSE()),EH447,(IF(NOT(EH448=FALSE()),EH448,(IF(NOT(EH449=FALSE()),EH449,FALSE())))))))</f>
        <v>0</v>
      </c>
      <c r="EI500" s="26" t="n">
        <f aca="false">IF(NOT(EI446=FALSE()),EI446,(IF(NOT(EI447=FALSE()),EI447,(IF(NOT(EI448=FALSE()),EI448,(IF(NOT(EI449=FALSE()),EI449,FALSE())))))))</f>
        <v>0</v>
      </c>
      <c r="EJ500" s="26" t="n">
        <f aca="false">IF(NOT(EJ446=FALSE()),EJ446,(IF(NOT(EJ447=FALSE()),EJ447,(IF(NOT(EJ448=FALSE()),EJ448,(IF(NOT(EJ449=FALSE()),EJ449,FALSE())))))))</f>
        <v>0</v>
      </c>
      <c r="EK500" s="26" t="n">
        <f aca="false">IF(NOT(EK446=FALSE()),EK446,(IF(NOT(EK447=FALSE()),EK447,(IF(NOT(EK448=FALSE()),EK448,(IF(NOT(EK449=FALSE()),EK449,FALSE())))))))</f>
        <v>0</v>
      </c>
      <c r="EL500" s="26" t="n">
        <f aca="false">IF(NOT(EL446=FALSE()),EL446,(IF(NOT(EL447=FALSE()),EL447,(IF(NOT(EL448=FALSE()),EL448,(IF(NOT(EL449=FALSE()),EL449,FALSE())))))))</f>
        <v>0</v>
      </c>
      <c r="EM500" s="26" t="n">
        <f aca="false">IF(NOT(EM446=FALSE()),EM446,(IF(NOT(EM447=FALSE()),EM447,(IF(NOT(EM448=FALSE()),EM448,(IF(NOT(EM449=FALSE()),EM449,FALSE())))))))</f>
        <v>0</v>
      </c>
      <c r="EN500" s="26" t="n">
        <f aca="false">IF(NOT(EN446=FALSE()),EN446,(IF(NOT(EN447=FALSE()),EN447,(IF(NOT(EN448=FALSE()),EN448,(IF(NOT(EN449=FALSE()),EN449,FALSE())))))))</f>
        <v>0</v>
      </c>
      <c r="EO500" s="26" t="n">
        <f aca="false">IF(NOT(EO446=FALSE()),EO446,(IF(NOT(EO447=FALSE()),EO447,(IF(NOT(EO448=FALSE()),EO448,(IF(NOT(EO449=FALSE()),EO449,FALSE())))))))</f>
        <v>0</v>
      </c>
      <c r="EP500" s="26" t="n">
        <f aca="false">IF(NOT(EP446=FALSE()),EP446,(IF(NOT(EP447=FALSE()),EP447,(IF(NOT(EP448=FALSE()),EP448,(IF(NOT(EP449=FALSE()),EP449,FALSE())))))))</f>
        <v>0</v>
      </c>
      <c r="EQ500" s="26" t="n">
        <f aca="false">IF(NOT(EQ446=FALSE()),EQ446,(IF(NOT(EQ447=FALSE()),EQ447,(IF(NOT(EQ448=FALSE()),EQ448,(IF(NOT(EQ449=FALSE()),EQ449,FALSE())))))))</f>
        <v>0</v>
      </c>
      <c r="ER500" s="26" t="n">
        <f aca="false">IF(NOT(ER446=FALSE()),ER446,(IF(NOT(ER447=FALSE()),ER447,(IF(NOT(ER448=FALSE()),ER448,(IF(NOT(ER449=FALSE()),ER449,FALSE())))))))</f>
        <v>0</v>
      </c>
      <c r="ES500" s="26" t="n">
        <f aca="false">IF(NOT(ES446=FALSE()),ES446,(IF(NOT(ES447=FALSE()),ES447,(IF(NOT(ES448=FALSE()),ES448,(IF(NOT(ES449=FALSE()),ES449,FALSE())))))))</f>
        <v>0</v>
      </c>
      <c r="ET500" s="26" t="n">
        <f aca="false">IF(NOT(ET446=FALSE()),ET446,(IF(NOT(ET447=FALSE()),ET447,(IF(NOT(ET448=FALSE()),ET448,(IF(NOT(ET449=FALSE()),ET449,FALSE())))))))</f>
        <v>0</v>
      </c>
      <c r="EU500" s="26" t="n">
        <f aca="false">IF(NOT(EU446=FALSE()),EU446,(IF(NOT(EU447=FALSE()),EU447,(IF(NOT(EU448=FALSE()),EU448,(IF(NOT(EU449=FALSE()),EU449,FALSE())))))))</f>
        <v>0</v>
      </c>
      <c r="EV500" s="26" t="n">
        <f aca="false">IF(NOT(EV446=FALSE()),EV446,(IF(NOT(EV447=FALSE()),EV447,(IF(NOT(EV448=FALSE()),EV448,(IF(NOT(EV449=FALSE()),EV449,FALSE())))))))</f>
        <v>0</v>
      </c>
      <c r="EW500" s="26" t="n">
        <f aca="false">IF(NOT(EW446=FALSE()),EW446,(IF(NOT(EW447=FALSE()),EW447,(IF(NOT(EW448=FALSE()),EW448,(IF(NOT(EW449=FALSE()),EW449,FALSE())))))))</f>
        <v>0</v>
      </c>
      <c r="EX500" s="26" t="n">
        <f aca="false">IF(NOT(EX446=FALSE()),EX446,(IF(NOT(EX447=FALSE()),EX447,(IF(NOT(EX448=FALSE()),EX448,(IF(NOT(EX449=FALSE()),EX449,FALSE())))))))</f>
        <v>0</v>
      </c>
      <c r="EY500" s="26" t="n">
        <f aca="false">IF(NOT(EY446=FALSE()),EY446,(IF(NOT(EY447=FALSE()),EY447,(IF(NOT(EY448=FALSE()),EY448,(IF(NOT(EY449=FALSE()),EY449,FALSE())))))))</f>
        <v>0</v>
      </c>
      <c r="EZ500" s="26" t="n">
        <f aca="false">IF(NOT(EZ446=FALSE()),EZ446,(IF(NOT(EZ447=FALSE()),EZ447,(IF(NOT(EZ448=FALSE()),EZ448,(IF(NOT(EZ449=FALSE()),EZ449,FALSE())))))))</f>
        <v>0</v>
      </c>
      <c r="FA500" s="26" t="n">
        <f aca="false">IF(NOT(FA446=FALSE()),FA446,(IF(NOT(FA447=FALSE()),FA447,(IF(NOT(FA448=FALSE()),FA448,(IF(NOT(FA449=FALSE()),FA449,FALSE())))))))</f>
        <v>0</v>
      </c>
      <c r="FB500" s="26" t="n">
        <f aca="false">IF(NOT(FB446=FALSE()),FB446,(IF(NOT(FB447=FALSE()),FB447,(IF(NOT(FB448=FALSE()),FB448,(IF(NOT(FB449=FALSE()),FB449,FALSE())))))))</f>
        <v>0</v>
      </c>
      <c r="FC500" s="26" t="n">
        <f aca="false">IF(NOT(FC446=FALSE()),FC446,(IF(NOT(FC447=FALSE()),FC447,(IF(NOT(FC448=FALSE()),FC448,(IF(NOT(FC449=FALSE()),FC449,FALSE())))))))</f>
        <v>0</v>
      </c>
      <c r="FD500" s="26" t="n">
        <f aca="false">IF(NOT(FD446=FALSE()),FD446,(IF(NOT(FD447=FALSE()),FD447,(IF(NOT(FD448=FALSE()),FD448,(IF(NOT(FD449=FALSE()),FD449,FALSE())))))))</f>
        <v>0</v>
      </c>
      <c r="FE500" s="26" t="n">
        <f aca="false">IF(NOT(FE446=FALSE()),FE446,(IF(NOT(FE447=FALSE()),FE447,(IF(NOT(FE448=FALSE()),FE448,(IF(NOT(FE449=FALSE()),FE449,FALSE())))))))</f>
        <v>0</v>
      </c>
      <c r="FF500" s="26" t="n">
        <f aca="false">IF(NOT(FF446=FALSE()),FF446,(IF(NOT(FF447=FALSE()),FF447,(IF(NOT(FF448=FALSE()),FF448,(IF(NOT(FF449=FALSE()),FF449,FALSE())))))))</f>
        <v>0</v>
      </c>
      <c r="FG500" s="26" t="n">
        <f aca="false">IF(NOT(FG446=FALSE()),FG446,(IF(NOT(FG447=FALSE()),FG447,(IF(NOT(FG448=FALSE()),FG448,(IF(NOT(FG449=FALSE()),FG449,FALSE())))))))</f>
        <v>0</v>
      </c>
      <c r="FH500" s="26" t="n">
        <f aca="false">IF(NOT(FH446=FALSE()),FH446,(IF(NOT(FH447=FALSE()),FH447,(IF(NOT(FH448=FALSE()),FH448,(IF(NOT(FH449=FALSE()),FH449,FALSE())))))))</f>
        <v>0</v>
      </c>
      <c r="FI500" s="26" t="n">
        <f aca="false">IF(NOT(FI446=FALSE()),FI446,(IF(NOT(FI447=FALSE()),FI447,(IF(NOT(FI448=FALSE()),FI448,(IF(NOT(FI449=FALSE()),FI449,FALSE())))))))</f>
        <v>0</v>
      </c>
      <c r="FJ500" s="26" t="n">
        <f aca="false">IF(NOT(FJ446=FALSE()),FJ446,(IF(NOT(FJ447=FALSE()),FJ447,(IF(NOT(FJ448=FALSE()),FJ448,(IF(NOT(FJ449=FALSE()),FJ449,FALSE())))))))</f>
        <v>0</v>
      </c>
      <c r="FK500" s="26" t="n">
        <f aca="false">IF(NOT(FK446=FALSE()),FK446,(IF(NOT(FK447=FALSE()),FK447,(IF(NOT(FK448=FALSE()),FK448,(IF(NOT(FK449=FALSE()),FK449,FALSE())))))))</f>
        <v>0</v>
      </c>
      <c r="FL500" s="26" t="n">
        <f aca="false">IF(NOT(FL446=FALSE()),FL446,(IF(NOT(FL447=FALSE()),FL447,(IF(NOT(FL448=FALSE()),FL448,(IF(NOT(FL449=FALSE()),FL449,FALSE())))))))</f>
        <v>0</v>
      </c>
      <c r="FM500" s="26" t="n">
        <f aca="false">IF(NOT(FM446=FALSE()),FM446,(IF(NOT(FM447=FALSE()),FM447,(IF(NOT(FM448=FALSE()),FM448,(IF(NOT(FM449=FALSE()),FM449,FALSE())))))))</f>
        <v>0</v>
      </c>
      <c r="FN500" s="26" t="n">
        <f aca="false">IF(NOT(FN446=FALSE()),FN446,(IF(NOT(FN447=FALSE()),FN447,(IF(NOT(FN448=FALSE()),FN448,(IF(NOT(FN449=FALSE()),FN449,FALSE())))))))</f>
        <v>0</v>
      </c>
      <c r="FO500" s="26" t="n">
        <f aca="false">IF(NOT(FO446=FALSE()),FO446,(IF(NOT(FO447=FALSE()),FO447,(IF(NOT(FO448=FALSE()),FO448,(IF(NOT(FO449=FALSE()),FO449,FALSE())))))))</f>
        <v>0</v>
      </c>
      <c r="FP500" s="26" t="n">
        <f aca="false">IF(NOT(FP446=FALSE()),FP446,(IF(NOT(FP447=FALSE()),FP447,(IF(NOT(FP448=FALSE()),FP448,(IF(NOT(FP449=FALSE()),FP449,FALSE())))))))</f>
        <v>0</v>
      </c>
      <c r="FQ500" s="26" t="n">
        <f aca="false">IF(NOT(FQ446=FALSE()),FQ446,(IF(NOT(FQ447=FALSE()),FQ447,(IF(NOT(FQ448=FALSE()),FQ448,(IF(NOT(FQ449=FALSE()),FQ449,FALSE())))))))</f>
        <v>0</v>
      </c>
      <c r="FR500" s="26" t="n">
        <f aca="false">IF(NOT(FR446=FALSE()),FR446,(IF(NOT(FR447=FALSE()),FR447,(IF(NOT(FR448=FALSE()),FR448,(IF(NOT(FR449=FALSE()),FR449,FALSE())))))))</f>
        <v>0</v>
      </c>
      <c r="FS500" s="26" t="n">
        <f aca="false">IF(NOT(FS446=FALSE()),FS446,(IF(NOT(FS447=FALSE()),FS447,(IF(NOT(FS448=FALSE()),FS448,(IF(NOT(FS449=FALSE()),FS449,FALSE())))))))</f>
        <v>0</v>
      </c>
      <c r="FT500" s="26" t="n">
        <f aca="false">IF(NOT(FT446=FALSE()),FT446,(IF(NOT(FT447=FALSE()),FT447,(IF(NOT(FT448=FALSE()),FT448,(IF(NOT(FT449=FALSE()),FT449,FALSE())))))))</f>
        <v>0</v>
      </c>
      <c r="FU500" s="26" t="n">
        <f aca="false">IF(NOT(FU446=FALSE()),FU446,(IF(NOT(FU447=FALSE()),FU447,(IF(NOT(FU448=FALSE()),FU448,(IF(NOT(FU449=FALSE()),FU449,FALSE())))))))</f>
        <v>0</v>
      </c>
      <c r="FV500" s="26" t="n">
        <f aca="false">IF(NOT(FV446=FALSE()),FV446,(IF(NOT(FV447=FALSE()),FV447,(IF(NOT(FV448=FALSE()),FV448,(IF(NOT(FV449=FALSE()),FV449,FALSE())))))))</f>
        <v>0</v>
      </c>
      <c r="FW500" s="26" t="n">
        <f aca="false">IF(NOT(FW446=FALSE()),FW446,(IF(NOT(FW447=FALSE()),FW447,(IF(NOT(FW448=FALSE()),FW448,(IF(NOT(FW449=FALSE()),FW449,FALSE())))))))</f>
        <v>0</v>
      </c>
      <c r="FX500" s="26" t="n">
        <f aca="false">IF(NOT(FX446=FALSE()),FX446,(IF(NOT(FX447=FALSE()),FX447,(IF(NOT(FX448=FALSE()),FX448,(IF(NOT(FX449=FALSE()),FX449,FALSE())))))))</f>
        <v>0</v>
      </c>
      <c r="FY500" s="26" t="n">
        <f aca="false">IF(NOT(FY446=FALSE()),FY446,(IF(NOT(FY447=FALSE()),FY447,(IF(NOT(FY448=FALSE()),FY448,(IF(NOT(FY449=FALSE()),FY449,FALSE())))))))</f>
        <v>0</v>
      </c>
      <c r="FZ500" s="26" t="n">
        <f aca="false">IF(NOT(FZ446=FALSE()),FZ446,(IF(NOT(FZ447=FALSE()),FZ447,(IF(NOT(FZ448=FALSE()),FZ448,(IF(NOT(FZ449=FALSE()),FZ449,FALSE())))))))</f>
        <v>0</v>
      </c>
      <c r="GA500" s="26" t="n">
        <f aca="false">IF(NOT(GA446=FALSE()),GA446,(IF(NOT(GA447=FALSE()),GA447,(IF(NOT(GA448=FALSE()),GA448,(IF(NOT(GA449=FALSE()),GA449,FALSE())))))))</f>
        <v>0</v>
      </c>
      <c r="GB500" s="26" t="n">
        <f aca="false">IF(NOT(GB446=FALSE()),GB446,(IF(NOT(GB447=FALSE()),GB447,(IF(NOT(GB448=FALSE()),GB448,(IF(NOT(GB449=FALSE()),GB449,FALSE())))))))</f>
        <v>0</v>
      </c>
      <c r="GC500" s="26" t="n">
        <f aca="false">IF(NOT(GC446=FALSE()),GC446,(IF(NOT(GC447=FALSE()),GC447,(IF(NOT(GC448=FALSE()),GC448,(IF(NOT(GC449=FALSE()),GC449,FALSE())))))))</f>
        <v>0</v>
      </c>
      <c r="GD500" s="26" t="n">
        <f aca="false">IF(NOT(GD446=FALSE()),GD446,(IF(NOT(GD447=FALSE()),GD447,(IF(NOT(GD448=FALSE()),GD448,(IF(NOT(GD449=FALSE()),GD449,FALSE())))))))</f>
        <v>0</v>
      </c>
      <c r="GE500" s="26" t="n">
        <f aca="false">IF(NOT(GE446=FALSE()),GE446,(IF(NOT(GE447=FALSE()),GE447,(IF(NOT(GE448=FALSE()),GE448,(IF(NOT(GE449=FALSE()),GE449,FALSE())))))))</f>
        <v>0</v>
      </c>
      <c r="GF500" s="26" t="n">
        <f aca="false">IF(NOT(GF446=FALSE()),GF446,(IF(NOT(GF447=FALSE()),GF447,(IF(NOT(GF448=FALSE()),GF448,(IF(NOT(GF449=FALSE()),GF449,FALSE())))))))</f>
        <v>0</v>
      </c>
      <c r="GG500" s="26" t="n">
        <f aca="false">IF(NOT(GG446=FALSE()),GG446,(IF(NOT(GG447=FALSE()),GG447,(IF(NOT(GG448=FALSE()),GG448,(IF(NOT(GG449=FALSE()),GG449,FALSE())))))))</f>
        <v>0</v>
      </c>
      <c r="GH500" s="26" t="n">
        <f aca="false">IF(NOT(GH446=FALSE()),GH446,(IF(NOT(GH447=FALSE()),GH447,(IF(NOT(GH448=FALSE()),GH448,(IF(NOT(GH449=FALSE()),GH449,FALSE())))))))</f>
        <v>0</v>
      </c>
      <c r="GI500" s="26" t="n">
        <f aca="false">IF(NOT(GI446=FALSE()),GI446,(IF(NOT(GI447=FALSE()),GI447,(IF(NOT(GI448=FALSE()),GI448,(IF(NOT(GI449=FALSE()),GI449,FALSE())))))))</f>
        <v>0</v>
      </c>
      <c r="GJ500" s="26" t="n">
        <f aca="false">IF(NOT(GJ446=FALSE()),GJ446,(IF(NOT(GJ447=FALSE()),GJ447,(IF(NOT(GJ448=FALSE()),GJ448,(IF(NOT(GJ449=FALSE()),GJ449,FALSE())))))))</f>
        <v>0</v>
      </c>
      <c r="GK500" s="26" t="n">
        <f aca="false">IF(NOT(GK446=FALSE()),GK446,(IF(NOT(GK447=FALSE()),GK447,(IF(NOT(GK448=FALSE()),GK448,(IF(NOT(GK449=FALSE()),GK449,FALSE())))))))</f>
        <v>0</v>
      </c>
      <c r="GL500" s="26" t="n">
        <f aca="false">IF(NOT(GL446=FALSE()),GL446,(IF(NOT(GL447=FALSE()),GL447,(IF(NOT(GL448=FALSE()),GL448,(IF(NOT(GL449=FALSE()),GL449,FALSE())))))))</f>
        <v>0</v>
      </c>
      <c r="GM500" s="26" t="n">
        <f aca="false">IF(NOT(GM446=FALSE()),GM446,(IF(NOT(GM447=FALSE()),GM447,(IF(NOT(GM448=FALSE()),GM448,(IF(NOT(GM449=FALSE()),GM449,FALSE())))))))</f>
        <v>0</v>
      </c>
      <c r="GN500" s="26" t="n">
        <f aca="false">IF(NOT(GN446=FALSE()),GN446,(IF(NOT(GN447=FALSE()),GN447,(IF(NOT(GN448=FALSE()),GN448,(IF(NOT(GN449=FALSE()),GN449,FALSE())))))))</f>
        <v>0</v>
      </c>
      <c r="GO500" s="26" t="n">
        <f aca="false">IF(NOT(GO446=FALSE()),GO446,(IF(NOT(GO447=FALSE()),GO447,(IF(NOT(GO448=FALSE()),GO448,(IF(NOT(GO449=FALSE()),GO449,FALSE())))))))</f>
        <v>0</v>
      </c>
      <c r="GP500" s="26" t="n">
        <f aca="false">IF(NOT(GP446=FALSE()),GP446,(IF(NOT(GP447=FALSE()),GP447,(IF(NOT(GP448=FALSE()),GP448,(IF(NOT(GP449=FALSE()),GP449,FALSE())))))))</f>
        <v>0</v>
      </c>
      <c r="GQ500" s="26" t="n">
        <f aca="false">IF(NOT(GQ446=FALSE()),GQ446,(IF(NOT(GQ447=FALSE()),GQ447,(IF(NOT(GQ448=FALSE()),GQ448,(IF(NOT(GQ449=FALSE()),GQ449,FALSE())))))))</f>
        <v>0</v>
      </c>
      <c r="GR500" s="26" t="n">
        <f aca="false">IF(NOT(GR446=FALSE()),GR446,(IF(NOT(GR447=FALSE()),GR447,(IF(NOT(GR448=FALSE()),GR448,(IF(NOT(GR449=FALSE()),GR449,FALSE())))))))</f>
        <v>0</v>
      </c>
      <c r="GS500" s="26" t="n">
        <f aca="false">IF(NOT(GS446=FALSE()),GS446,(IF(NOT(GS447=FALSE()),GS447,(IF(NOT(GS448=FALSE()),GS448,(IF(NOT(GS449=FALSE()),GS449,FALSE())))))))</f>
        <v>0</v>
      </c>
      <c r="GT500" s="26" t="n">
        <f aca="false">IF(NOT(GT446=FALSE()),GT446,(IF(NOT(GT447=FALSE()),GT447,(IF(NOT(GT448=FALSE()),GT448,(IF(NOT(GT449=FALSE()),GT449,FALSE())))))))</f>
        <v>0</v>
      </c>
      <c r="GU500" s="26" t="n">
        <f aca="false">IF(NOT(GU446=FALSE()),GU446,(IF(NOT(GU447=FALSE()),GU447,(IF(NOT(GU448=FALSE()),GU448,(IF(NOT(GU449=FALSE()),GU449,FALSE())))))))</f>
        <v>0</v>
      </c>
      <c r="GV500" s="26" t="n">
        <f aca="false">IF(NOT(GV446=FALSE()),GV446,(IF(NOT(GV447=FALSE()),GV447,(IF(NOT(GV448=FALSE()),GV448,(IF(NOT(GV449=FALSE()),GV449,FALSE())))))))</f>
        <v>0</v>
      </c>
      <c r="GW500" s="26" t="n">
        <f aca="false">IF(NOT(GW446=FALSE()),GW446,(IF(NOT(GW447=FALSE()),GW447,(IF(NOT(GW448=FALSE()),GW448,(IF(NOT(GW449=FALSE()),GW449,FALSE())))))))</f>
        <v>0</v>
      </c>
      <c r="GX500" s="26" t="n">
        <f aca="false">IF(NOT(GX446=FALSE()),GX446,(IF(NOT(GX447=FALSE()),GX447,(IF(NOT(GX448=FALSE()),GX448,(IF(NOT(GX449=FALSE()),GX449,FALSE())))))))</f>
        <v>0</v>
      </c>
      <c r="GY500" s="26" t="n">
        <f aca="false">IF(NOT(GY446=FALSE()),GY446,(IF(NOT(GY447=FALSE()),GY447,(IF(NOT(GY448=FALSE()),GY448,(IF(NOT(GY449=FALSE()),GY449,FALSE())))))))</f>
        <v>0</v>
      </c>
      <c r="GZ500" s="26" t="n">
        <f aca="false">IF(NOT(GZ446=FALSE()),GZ446,(IF(NOT(GZ447=FALSE()),GZ447,(IF(NOT(GZ448=FALSE()),GZ448,(IF(NOT(GZ449=FALSE()),GZ449,FALSE())))))))</f>
        <v>0</v>
      </c>
      <c r="HA500" s="26" t="n">
        <f aca="false">IF(NOT(HA446=FALSE()),HA446,(IF(NOT(HA447=FALSE()),HA447,(IF(NOT(HA448=FALSE()),HA448,(IF(NOT(HA449=FALSE()),HA449,FALSE())))))))</f>
        <v>0</v>
      </c>
      <c r="HB500" s="26" t="n">
        <f aca="false">IF(NOT(HB446=FALSE()),HB446,(IF(NOT(HB447=FALSE()),HB447,(IF(NOT(HB448=FALSE()),HB448,(IF(NOT(HB449=FALSE()),HB449,FALSE())))))))</f>
        <v>0</v>
      </c>
      <c r="HC500" s="26" t="n">
        <f aca="false">IF(NOT(HC446=FALSE()),HC446,(IF(NOT(HC447=FALSE()),HC447,(IF(NOT(HC448=FALSE()),HC448,(IF(NOT(HC449=FALSE()),HC449,FALSE())))))))</f>
        <v>0</v>
      </c>
      <c r="HD500" s="26" t="n">
        <f aca="false">IF(NOT(HD446=FALSE()),HD446,(IF(NOT(HD447=FALSE()),HD447,(IF(NOT(HD448=FALSE()),HD448,(IF(NOT(HD449=FALSE()),HD449,FALSE())))))))</f>
        <v>0</v>
      </c>
      <c r="HE500" s="26" t="n">
        <f aca="false">IF(NOT(HE446=FALSE()),HE446,(IF(NOT(HE447=FALSE()),HE447,(IF(NOT(HE448=FALSE()),HE448,(IF(NOT(HE449=FALSE()),HE449,FALSE())))))))</f>
        <v>0</v>
      </c>
      <c r="HF500" s="26" t="n">
        <f aca="false">IF(NOT(HF446=FALSE()),HF446,(IF(NOT(HF447=FALSE()),HF447,(IF(NOT(HF448=FALSE()),HF448,(IF(NOT(HF449=FALSE()),HF449,FALSE())))))))</f>
        <v>0</v>
      </c>
      <c r="HG500" s="26" t="n">
        <f aca="false">IF(NOT(HG446=FALSE()),HG446,(IF(NOT(HG447=FALSE()),HG447,(IF(NOT(HG448=FALSE()),HG448,(IF(NOT(HG449=FALSE()),HG449,FALSE())))))))</f>
        <v>0</v>
      </c>
      <c r="HH500" s="26" t="n">
        <f aca="false">IF(NOT(HH446=FALSE()),HH446,(IF(NOT(HH447=FALSE()),HH447,(IF(NOT(HH448=FALSE()),HH448,(IF(NOT(HH449=FALSE()),HH449,FALSE())))))))</f>
        <v>0</v>
      </c>
      <c r="HI500" s="26" t="n">
        <f aca="false">IF(NOT(HI446=FALSE()),HI446,(IF(NOT(HI447=FALSE()),HI447,(IF(NOT(HI448=FALSE()),HI448,(IF(NOT(HI449=FALSE()),HI449,FALSE())))))))</f>
        <v>0</v>
      </c>
      <c r="HJ500" s="26" t="n">
        <f aca="false">IF(NOT(HJ446=FALSE()),HJ446,(IF(NOT(HJ447=FALSE()),HJ447,(IF(NOT(HJ448=FALSE()),HJ448,(IF(NOT(HJ449=FALSE()),HJ449,FALSE())))))))</f>
        <v>0</v>
      </c>
      <c r="HK500" s="26" t="n">
        <f aca="false">IF(NOT(HK446=FALSE()),HK446,(IF(NOT(HK447=FALSE()),HK447,(IF(NOT(HK448=FALSE()),HK448,(IF(NOT(HK449=FALSE()),HK449,FALSE())))))))</f>
        <v>0</v>
      </c>
      <c r="HL500" s="26" t="n">
        <f aca="false">IF(NOT(HL446=FALSE()),HL446,(IF(NOT(HL447=FALSE()),HL447,(IF(NOT(HL448=FALSE()),HL448,(IF(NOT(HL449=FALSE()),HL449,FALSE())))))))</f>
        <v>0</v>
      </c>
      <c r="HM500" s="26" t="n">
        <f aca="false">IF(NOT(HM446=FALSE()),HM446,(IF(NOT(HM447=FALSE()),HM447,(IF(NOT(HM448=FALSE()),HM448,(IF(NOT(HM449=FALSE()),HM449,FALSE())))))))</f>
        <v>0</v>
      </c>
      <c r="HN500" s="26" t="n">
        <f aca="false">IF(NOT(HN446=FALSE()),HN446,(IF(NOT(HN447=FALSE()),HN447,(IF(NOT(HN448=FALSE()),HN448,(IF(NOT(HN449=FALSE()),HN449,FALSE())))))))</f>
        <v>0</v>
      </c>
      <c r="HO500" s="26" t="n">
        <f aca="false">IF(NOT(HO446=FALSE()),HO446,(IF(NOT(HO447=FALSE()),HO447,(IF(NOT(HO448=FALSE()),HO448,(IF(NOT(HO449=FALSE()),HO449,FALSE())))))))</f>
        <v>0</v>
      </c>
      <c r="HP500" s="26" t="n">
        <f aca="false">IF(NOT(HP446=FALSE()),HP446,(IF(NOT(HP447=FALSE()),HP447,(IF(NOT(HP448=FALSE()),HP448,(IF(NOT(HP449=FALSE()),HP449,FALSE())))))))</f>
        <v>0</v>
      </c>
      <c r="HQ500" s="26" t="n">
        <f aca="false">IF(NOT(HQ446=FALSE()),HQ446,(IF(NOT(HQ447=FALSE()),HQ447,(IF(NOT(HQ448=FALSE()),HQ448,(IF(NOT(HQ449=FALSE()),HQ449,FALSE())))))))</f>
        <v>0</v>
      </c>
      <c r="HR500" s="26" t="n">
        <f aca="false">IF(NOT(HR446=FALSE()),HR446,(IF(NOT(HR447=FALSE()),HR447,(IF(NOT(HR448=FALSE()),HR448,(IF(NOT(HR449=FALSE()),HR449,FALSE())))))))</f>
        <v>0</v>
      </c>
      <c r="HS500" s="26" t="n">
        <f aca="false">IF(NOT(HS446=FALSE()),HS446,(IF(NOT(HS447=FALSE()),HS447,(IF(NOT(HS448=FALSE()),HS448,(IF(NOT(HS449=FALSE()),HS449,FALSE())))))))</f>
        <v>0</v>
      </c>
      <c r="HT500" s="26" t="n">
        <f aca="false">IF(NOT(HT446=FALSE()),HT446,(IF(NOT(HT447=FALSE()),HT447,(IF(NOT(HT448=FALSE()),HT448,(IF(NOT(HT449=FALSE()),HT449,FALSE())))))))</f>
        <v>0</v>
      </c>
      <c r="HU500" s="26" t="n">
        <f aca="false">IF(NOT(HU446=FALSE()),HU446,(IF(NOT(HU447=FALSE()),HU447,(IF(NOT(HU448=FALSE()),HU448,(IF(NOT(HU449=FALSE()),HU449,FALSE())))))))</f>
        <v>0</v>
      </c>
      <c r="HV500" s="26" t="n">
        <f aca="false">IF(NOT(HV446=FALSE()),HV446,(IF(NOT(HV447=FALSE()),HV447,(IF(NOT(HV448=FALSE()),HV448,(IF(NOT(HV449=FALSE()),HV449,FALSE())))))))</f>
        <v>0</v>
      </c>
      <c r="HW500" s="26" t="n">
        <f aca="false">IF(NOT(HW446=FALSE()),HW446,(IF(NOT(HW447=FALSE()),HW447,(IF(NOT(HW448=FALSE()),HW448,(IF(NOT(HW449=FALSE()),HW449,FALSE())))))))</f>
        <v>0</v>
      </c>
      <c r="HX500" s="26" t="n">
        <f aca="false">IF(NOT(HX446=FALSE()),HX446,(IF(NOT(HX447=FALSE()),HX447,(IF(NOT(HX448=FALSE()),HX448,(IF(NOT(HX449=FALSE()),HX449,FALSE())))))))</f>
        <v>0</v>
      </c>
      <c r="HY500" s="26" t="n">
        <f aca="false">IF(NOT(HY446=FALSE()),HY446,(IF(NOT(HY447=FALSE()),HY447,(IF(NOT(HY448=FALSE()),HY448,(IF(NOT(HY449=FALSE()),HY449,FALSE())))))))</f>
        <v>0</v>
      </c>
      <c r="HZ500" s="26" t="n">
        <f aca="false">IF(NOT(HZ446=FALSE()),HZ446,(IF(NOT(HZ447=FALSE()),HZ447,(IF(NOT(HZ448=FALSE()),HZ448,(IF(NOT(HZ449=FALSE()),HZ449,FALSE())))))))</f>
        <v>0</v>
      </c>
      <c r="IA500" s="26" t="n">
        <f aca="false">IF(NOT(IA446=FALSE()),IA446,(IF(NOT(IA447=FALSE()),IA447,(IF(NOT(IA448=FALSE()),IA448,(IF(NOT(IA449=FALSE()),IA449,FALSE())))))))</f>
        <v>0</v>
      </c>
      <c r="IB500" s="26" t="n">
        <f aca="false">IF(NOT(IB446=FALSE()),IB446,(IF(NOT(IB447=FALSE()),IB447,(IF(NOT(IB448=FALSE()),IB448,(IF(NOT(IB449=FALSE()),IB449,FALSE())))))))</f>
        <v>0</v>
      </c>
      <c r="IC500" s="26" t="n">
        <f aca="false">IF(NOT(IC446=FALSE()),IC446,(IF(NOT(IC447=FALSE()),IC447,(IF(NOT(IC448=FALSE()),IC448,(IF(NOT(IC449=FALSE()),IC449,FALSE())))))))</f>
        <v>0</v>
      </c>
      <c r="ID500" s="26" t="n">
        <f aca="false">IF(NOT(ID446=FALSE()),ID446,(IF(NOT(ID447=FALSE()),ID447,(IF(NOT(ID448=FALSE()),ID448,(IF(NOT(ID449=FALSE()),ID449,FALSE())))))))</f>
        <v>0</v>
      </c>
      <c r="IE500" s="26" t="n">
        <f aca="false">IF(NOT(IE446=FALSE()),IE446,(IF(NOT(IE447=FALSE()),IE447,(IF(NOT(IE448=FALSE()),IE448,(IF(NOT(IE449=FALSE()),IE449,FALSE())))))))</f>
        <v>0</v>
      </c>
      <c r="IF500" s="26" t="n">
        <f aca="false">IF(NOT(IF446=FALSE()),IF446,(IF(NOT(IF447=FALSE()),IF447,(IF(NOT(IF448=FALSE()),IF448,(IF(NOT(IF449=FALSE()),IF449,FALSE())))))))</f>
        <v>0</v>
      </c>
      <c r="IG500" s="26" t="n">
        <f aca="false">IF(NOT(IG446=FALSE()),IG446,(IF(NOT(IG447=FALSE()),IG447,(IF(NOT(IG448=FALSE()),IG448,(IF(NOT(IG449=FALSE()),IG449,FALSE())))))))</f>
        <v>0</v>
      </c>
      <c r="IH500" s="26" t="n">
        <f aca="false">IF(NOT(IH446=FALSE()),IH446,(IF(NOT(IH447=FALSE()),IH447,(IF(NOT(IH448=FALSE()),IH448,(IF(NOT(IH449=FALSE()),IH449,FALSE())))))))</f>
        <v>0</v>
      </c>
      <c r="II500" s="26" t="n">
        <f aca="false">IF(NOT(II446=FALSE()),II446,(IF(NOT(II447=FALSE()),II447,(IF(NOT(II448=FALSE()),II448,(IF(NOT(II449=FALSE()),II449,FALSE())))))))</f>
        <v>0</v>
      </c>
      <c r="IJ500" s="26" t="n">
        <f aca="false">IF(NOT(IJ446=FALSE()),IJ446,(IF(NOT(IJ447=FALSE()),IJ447,(IF(NOT(IJ448=FALSE()),IJ448,(IF(NOT(IJ449=FALSE()),IJ449,FALSE())))))))</f>
        <v>0</v>
      </c>
      <c r="IK500" s="26" t="n">
        <f aca="false">IF(NOT(IK446=FALSE()),IK446,(IF(NOT(IK447=FALSE()),IK447,(IF(NOT(IK448=FALSE()),IK448,(IF(NOT(IK449=FALSE()),IK449,FALSE())))))))</f>
        <v>0</v>
      </c>
      <c r="IL500" s="26" t="n">
        <f aca="false">IF(NOT(IL446=FALSE()),IL446,(IF(NOT(IL447=FALSE()),IL447,(IF(NOT(IL448=FALSE()),IL448,(IF(NOT(IL449=FALSE()),IL449,FALSE())))))))</f>
        <v>0</v>
      </c>
      <c r="IM500" s="26" t="n">
        <f aca="false">IF(NOT(IM446=FALSE()),IM446,(IF(NOT(IM447=FALSE()),IM447,(IF(NOT(IM448=FALSE()),IM448,(IF(NOT(IM449=FALSE()),IM449,FALSE())))))))</f>
        <v>0</v>
      </c>
      <c r="IN500" s="26" t="n">
        <f aca="false">IF(NOT(IN446=FALSE()),IN446,(IF(NOT(IN447=FALSE()),IN447,(IF(NOT(IN448=FALSE()),IN448,(IF(NOT(IN449=FALSE()),IN449,FALSE())))))))</f>
        <v>0</v>
      </c>
      <c r="IO500" s="26" t="n">
        <f aca="false">IF(NOT(IO446=FALSE()),IO446,(IF(NOT(IO447=FALSE()),IO447,(IF(NOT(IO448=FALSE()),IO448,(IF(NOT(IO449=FALSE()),IO449,FALSE())))))))</f>
        <v>0</v>
      </c>
      <c r="IP500" s="26" t="n">
        <f aca="false">IF(NOT(IP446=FALSE()),IP446,(IF(NOT(IP447=FALSE()),IP447,(IF(NOT(IP448=FALSE()),IP448,(IF(NOT(IP449=FALSE()),IP449,FALSE())))))))</f>
        <v>0</v>
      </c>
      <c r="IQ500" s="26" t="n">
        <f aca="false">IF(NOT(IQ446=FALSE()),IQ446,(IF(NOT(IQ447=FALSE()),IQ447,(IF(NOT(IQ448=FALSE()),IQ448,(IF(NOT(IQ449=FALSE()),IQ449,FALSE())))))))</f>
        <v>0</v>
      </c>
      <c r="IR500" s="26" t="n">
        <f aca="false">IF(NOT(IR446=FALSE()),IR446,(IF(NOT(IR447=FALSE()),IR447,(IF(NOT(IR448=FALSE()),IR448,(IF(NOT(IR449=FALSE()),IR449,FALSE())))))))</f>
        <v>0</v>
      </c>
      <c r="IS500" s="26" t="n">
        <f aca="false">IF(NOT(IS446=FALSE()),IS446,(IF(NOT(IS447=FALSE()),IS447,(IF(NOT(IS448=FALSE()),IS448,(IF(NOT(IS449=FALSE()),IS449,FALSE())))))))</f>
        <v>0</v>
      </c>
      <c r="IT500" s="26" t="n">
        <f aca="false">IF(NOT(IT446=FALSE()),IT446,(IF(NOT(IT447=FALSE()),IT447,(IF(NOT(IT448=FALSE()),IT448,(IF(NOT(IT449=FALSE()),IT449,FALSE())))))))</f>
        <v>0</v>
      </c>
      <c r="IU500" s="26" t="n">
        <f aca="false">IF(NOT(IU446=FALSE()),IU446,(IF(NOT(IU447=FALSE()),IU447,(IF(NOT(IU448=FALSE()),IU448,(IF(NOT(IU449=FALSE()),IU449,FALSE())))))))</f>
        <v>0</v>
      </c>
      <c r="IV500" s="26" t="e">
        <f aca="false">IF(NOT(IV446=FALSE()),IV446,(IF(NOT(IV447=FALSE()),IV447,(IF(NOT(IV448=FALSE()),IV448,(IF(NOT(IV449=FALSE()),IV449,FALSE())))))))</f>
        <v>#DIV/0!</v>
      </c>
    </row>
    <row r="501" customFormat="false" ht="12" hidden="true" customHeight="true" outlineLevel="0" collapsed="false">
      <c r="A501" s="0" t="s">
        <v>487</v>
      </c>
      <c r="B501" s="26" t="str">
        <f aca="false">IF(NOT(B450=FALSE()),B450,(IF(NOT(B451=FALSE()),B451,(IF(NOT(B452=FALSE()),B452,(IF(NOT(B453=FALSE()),B453,(IF(NOT(B454=FALSE()),B454,(IF(NOT(B455=FALSE()),B455,FALSE())))))))))))</f>
        <v>magnesio-anthophyllite</v>
      </c>
      <c r="C501" s="26" t="str">
        <f aca="false">IF(NOT(C450=FALSE()),C450,(IF(NOT(C451=FALSE()),C451,(IF(NOT(C452=FALSE()),C452,(IF(NOT(C453=FALSE()),C453,(IF(NOT(C454=FALSE()),C454,(IF(NOT(C455=FALSE()),C455,FALSE())))))))))))</f>
        <v>anthophyllite</v>
      </c>
      <c r="D501" s="26" t="str">
        <f aca="false">IF(NOT(D450=FALSE()),D450,(IF(NOT(D451=FALSE()),D451,(IF(NOT(D452=FALSE()),D452,(IF(NOT(D453=FALSE()),D453,(IF(NOT(D454=FALSE()),D454,(IF(NOT(D455=FALSE()),D455,FALSE())))))))))))</f>
        <v>magnesio-gedrite</v>
      </c>
      <c r="E501" s="26" t="str">
        <f aca="false">IF(NOT(E450=FALSE()),E450,(IF(NOT(E451=FALSE()),E451,(IF(NOT(E452=FALSE()),E452,(IF(NOT(E453=FALSE()),E453,(IF(NOT(E454=FALSE()),E454,(IF(NOT(E455=FALSE()),E455,FALSE())))))))))))</f>
        <v>anthophyllite</v>
      </c>
      <c r="F501" s="26" t="str">
        <f aca="false">IF(NOT(F450=FALSE()),F450,(IF(NOT(F451=FALSE()),F451,(IF(NOT(F452=FALSE()),F452,(IF(NOT(F453=FALSE()),F453,(IF(NOT(F454=FALSE()),F454,(IF(NOT(F455=FALSE()),F455,FALSE())))))))))))</f>
        <v>anthophyllite</v>
      </c>
      <c r="G501" s="26" t="str">
        <f aca="false">IF(NOT(G450=FALSE()),G450,(IF(NOT(G451=FALSE()),G451,(IF(NOT(G452=FALSE()),G452,(IF(NOT(G453=FALSE()),G453,(IF(NOT(G454=FALSE()),G454,(IF(NOT(G455=FALSE()),G455,FALSE())))))))))))</f>
        <v>magnesio-anthophyllite</v>
      </c>
      <c r="H501" s="26" t="str">
        <f aca="false">IF(NOT(H450=FALSE()),H450,(IF(NOT(H451=FALSE()),H451,(IF(NOT(H452=FALSE()),H452,(IF(NOT(H453=FALSE()),H453,(IF(NOT(H454=FALSE()),H454,(IF(NOT(H455=FALSE()),H455,FALSE())))))))))))</f>
        <v>magnesio-anthophyllite</v>
      </c>
      <c r="I501" s="26" t="str">
        <f aca="false">IF(NOT(I450=FALSE()),I450,(IF(NOT(I451=FALSE()),I451,(IF(NOT(I452=FALSE()),I452,(IF(NOT(I453=FALSE()),I453,(IF(NOT(I454=FALSE()),I454,(IF(NOT(I455=FALSE()),I455,FALSE())))))))))))</f>
        <v>magnesio-anthophyllite</v>
      </c>
      <c r="J501" s="26" t="str">
        <f aca="false">IF(NOT(J450=FALSE()),J450,(IF(NOT(J451=FALSE()),J451,(IF(NOT(J452=FALSE()),J452,(IF(NOT(J453=FALSE()),J453,(IF(NOT(J454=FALSE()),J454,(IF(NOT(J455=FALSE()),J455,FALSE())))))))))))</f>
        <v>magnesio-anthophyllite</v>
      </c>
      <c r="K501" s="26" t="str">
        <f aca="false">IF(NOT(K450=FALSE()),K450,(IF(NOT(K451=FALSE()),K451,(IF(NOT(K452=FALSE()),K452,(IF(NOT(K453=FALSE()),K453,(IF(NOT(K454=FALSE()),K454,(IF(NOT(K455=FALSE()),K455,FALSE())))))))))))</f>
        <v>magnesio-anthophyllite</v>
      </c>
      <c r="L501" s="26" t="str">
        <f aca="false">IF(NOT(L450=FALSE()),L450,(IF(NOT(L451=FALSE()),L451,(IF(NOT(L452=FALSE()),L452,(IF(NOT(L453=FALSE()),L453,(IF(NOT(L454=FALSE()),L454,(IF(NOT(L455=FALSE()),L455,FALSE())))))))))))</f>
        <v>magnesio-anthophyllite</v>
      </c>
      <c r="M501" s="26" t="str">
        <f aca="false">IF(NOT(M450=FALSE()),M450,(IF(NOT(M451=FALSE()),M451,(IF(NOT(M452=FALSE()),M452,(IF(NOT(M453=FALSE()),M453,(IF(NOT(M454=FALSE()),M454,(IF(NOT(M455=FALSE()),M455,FALSE())))))))))))</f>
        <v>magnesio-anthophyllite</v>
      </c>
      <c r="N501" s="26" t="str">
        <f aca="false">IF(NOT(N450=FALSE()),N450,(IF(NOT(N451=FALSE()),N451,(IF(NOT(N452=FALSE()),N452,(IF(NOT(N453=FALSE()),N453,(IF(NOT(N454=FALSE()),N454,(IF(NOT(N455=FALSE()),N455,FALSE())))))))))))</f>
        <v>magnesio-anthophyllite</v>
      </c>
      <c r="O501" s="26" t="str">
        <f aca="false">IF(NOT(O450=FALSE()),O450,(IF(NOT(O451=FALSE()),O451,(IF(NOT(O452=FALSE()),O452,(IF(NOT(O453=FALSE()),O453,(IF(NOT(O454=FALSE()),O454,(IF(NOT(O455=FALSE()),O455,FALSE())))))))))))</f>
        <v>magnesio-anthophyllite</v>
      </c>
      <c r="P501" s="26" t="str">
        <f aca="false">IF(NOT(P450=FALSE()),P450,(IF(NOT(P451=FALSE()),P451,(IF(NOT(P452=FALSE()),P452,(IF(NOT(P453=FALSE()),P453,(IF(NOT(P454=FALSE()),P454,(IF(NOT(P455=FALSE()),P455,FALSE())))))))))))</f>
        <v>magnesio-anthophyllite</v>
      </c>
      <c r="Q501" s="26" t="str">
        <f aca="false">IF(NOT(Q450=FALSE()),Q450,(IF(NOT(Q451=FALSE()),Q451,(IF(NOT(Q452=FALSE()),Q452,(IF(NOT(Q453=FALSE()),Q453,(IF(NOT(Q454=FALSE()),Q454,(IF(NOT(Q455=FALSE()),Q455,FALSE())))))))))))</f>
        <v>magnesio-anthophyllite</v>
      </c>
      <c r="R501" s="26" t="str">
        <f aca="false">IF(NOT(R450=FALSE()),R450,(IF(NOT(R451=FALSE()),R451,(IF(NOT(R452=FALSE()),R452,(IF(NOT(R453=FALSE()),R453,(IF(NOT(R454=FALSE()),R454,(IF(NOT(R455=FALSE()),R455,FALSE())))))))))))</f>
        <v>magnesio-anthophyllite</v>
      </c>
      <c r="S501" s="26" t="str">
        <f aca="false">IF(NOT(S450=FALSE()),S450,(IF(NOT(S451=FALSE()),S451,(IF(NOT(S452=FALSE()),S452,(IF(NOT(S453=FALSE()),S453,(IF(NOT(S454=FALSE()),S454,(IF(NOT(S455=FALSE()),S455,FALSE())))))))))))</f>
        <v>magnesio-anthophyllite</v>
      </c>
      <c r="T501" s="26" t="str">
        <f aca="false">IF(NOT(T450=FALSE()),T450,(IF(NOT(T451=FALSE()),T451,(IF(NOT(T452=FALSE()),T452,(IF(NOT(T453=FALSE()),T453,(IF(NOT(T454=FALSE()),T454,(IF(NOT(T455=FALSE()),T455,FALSE())))))))))))</f>
        <v>magnesio-anthophyllite</v>
      </c>
      <c r="U501" s="26" t="str">
        <f aca="false">IF(NOT(U450=FALSE()),U450,(IF(NOT(U451=FALSE()),U451,(IF(NOT(U452=FALSE()),U452,(IF(NOT(U453=FALSE()),U453,(IF(NOT(U454=FALSE()),U454,(IF(NOT(U455=FALSE()),U455,FALSE())))))))))))</f>
        <v>magnesio-anthophyllite</v>
      </c>
      <c r="V501" s="26" t="str">
        <f aca="false">IF(NOT(V450=FALSE()),V450,(IF(NOT(V451=FALSE()),V451,(IF(NOT(V452=FALSE()),V452,(IF(NOT(V453=FALSE()),V453,(IF(NOT(V454=FALSE()),V454,(IF(NOT(V455=FALSE()),V455,FALSE())))))))))))</f>
        <v>magnesio-anthophyllite</v>
      </c>
      <c r="W501" s="26" t="str">
        <f aca="false">IF(NOT(W450=FALSE()),W450,(IF(NOT(W451=FALSE()),W451,(IF(NOT(W452=FALSE()),W452,(IF(NOT(W453=FALSE()),W453,(IF(NOT(W454=FALSE()),W454,(IF(NOT(W455=FALSE()),W455,FALSE())))))))))))</f>
        <v>magnesio-anthophyllite</v>
      </c>
      <c r="X501" s="26" t="str">
        <f aca="false">IF(NOT(X450=FALSE()),X450,(IF(NOT(X451=FALSE()),X451,(IF(NOT(X452=FALSE()),X452,(IF(NOT(X453=FALSE()),X453,(IF(NOT(X454=FALSE()),X454,(IF(NOT(X455=FALSE()),X455,FALSE())))))))))))</f>
        <v>magnesio-anthophyllite</v>
      </c>
      <c r="Y501" s="26" t="str">
        <f aca="false">IF(NOT(Y450=FALSE()),Y450,(IF(NOT(Y451=FALSE()),Y451,(IF(NOT(Y452=FALSE()),Y452,(IF(NOT(Y453=FALSE()),Y453,(IF(NOT(Y454=FALSE()),Y454,(IF(NOT(Y455=FALSE()),Y455,FALSE())))))))))))</f>
        <v>magnesio-anthophyllite</v>
      </c>
      <c r="Z501" s="26" t="str">
        <f aca="false">IF(NOT(Z450=FALSE()),Z450,(IF(NOT(Z451=FALSE()),Z451,(IF(NOT(Z452=FALSE()),Z452,(IF(NOT(Z453=FALSE()),Z453,(IF(NOT(Z454=FALSE()),Z454,(IF(NOT(Z455=FALSE()),Z455,FALSE())))))))))))</f>
        <v>magnesio-anthophyllite</v>
      </c>
      <c r="AA501" s="26" t="str">
        <f aca="false">IF(NOT(AA450=FALSE()),AA450,(IF(NOT(AA451=FALSE()),AA451,(IF(NOT(AA452=FALSE()),AA452,(IF(NOT(AA453=FALSE()),AA453,(IF(NOT(AA454=FALSE()),AA454,(IF(NOT(AA455=FALSE()),AA455,FALSE())))))))))))</f>
        <v>magnesio-anthophyllite</v>
      </c>
      <c r="AB501" s="26" t="str">
        <f aca="false">IF(NOT(AB450=FALSE()),AB450,(IF(NOT(AB451=FALSE()),AB451,(IF(NOT(AB452=FALSE()),AB452,(IF(NOT(AB453=FALSE()),AB453,(IF(NOT(AB454=FALSE()),AB454,(IF(NOT(AB455=FALSE()),AB455,FALSE())))))))))))</f>
        <v>magnesio-anthophyllite</v>
      </c>
      <c r="AC501" s="26" t="str">
        <f aca="false">IF(NOT(AC450=FALSE()),AC450,(IF(NOT(AC451=FALSE()),AC451,(IF(NOT(AC452=FALSE()),AC452,(IF(NOT(AC453=FALSE()),AC453,(IF(NOT(AC454=FALSE()),AC454,(IF(NOT(AC455=FALSE()),AC455,FALSE())))))))))))</f>
        <v>magnesio-anthophyllite</v>
      </c>
      <c r="AD501" s="26" t="str">
        <f aca="false">IF(NOT(AD450=FALSE()),AD450,(IF(NOT(AD451=FALSE()),AD451,(IF(NOT(AD452=FALSE()),AD452,(IF(NOT(AD453=FALSE()),AD453,(IF(NOT(AD454=FALSE()),AD454,(IF(NOT(AD455=FALSE()),AD455,FALSE())))))))))))</f>
        <v>magnesio-anthophyllite</v>
      </c>
      <c r="AE501" s="26" t="str">
        <f aca="false">IF(NOT(AE450=FALSE()),AE450,(IF(NOT(AE451=FALSE()),AE451,(IF(NOT(AE452=FALSE()),AE452,(IF(NOT(AE453=FALSE()),AE453,(IF(NOT(AE454=FALSE()),AE454,(IF(NOT(AE455=FALSE()),AE455,FALSE())))))))))))</f>
        <v>magnesio-anthophyllite</v>
      </c>
      <c r="AF501" s="26" t="str">
        <f aca="false">IF(NOT(AF450=FALSE()),AF450,(IF(NOT(AF451=FALSE()),AF451,(IF(NOT(AF452=FALSE()),AF452,(IF(NOT(AF453=FALSE()),AF453,(IF(NOT(AF454=FALSE()),AF454,(IF(NOT(AF455=FALSE()),AF455,FALSE())))))))))))</f>
        <v>magnesio-anthophyllite</v>
      </c>
      <c r="AG501" s="26" t="str">
        <f aca="false">IF(NOT(AG450=FALSE()),AG450,(IF(NOT(AG451=FALSE()),AG451,(IF(NOT(AG452=FALSE()),AG452,(IF(NOT(AG453=FALSE()),AG453,(IF(NOT(AG454=FALSE()),AG454,(IF(NOT(AG455=FALSE()),AG455,FALSE())))))))))))</f>
        <v>magnesio-anthophyllite</v>
      </c>
      <c r="AH501" s="26" t="str">
        <f aca="false">IF(NOT(AH450=FALSE()),AH450,(IF(NOT(AH451=FALSE()),AH451,(IF(NOT(AH452=FALSE()),AH452,(IF(NOT(AH453=FALSE()),AH453,(IF(NOT(AH454=FALSE()),AH454,(IF(NOT(AH455=FALSE()),AH455,FALSE())))))))))))</f>
        <v>magnesio-anthophyllite</v>
      </c>
      <c r="AI501" s="26" t="str">
        <f aca="false">IF(NOT(AI450=FALSE()),AI450,(IF(NOT(AI451=FALSE()),AI451,(IF(NOT(AI452=FALSE()),AI452,(IF(NOT(AI453=FALSE()),AI453,(IF(NOT(AI454=FALSE()),AI454,(IF(NOT(AI455=FALSE()),AI455,FALSE())))))))))))</f>
        <v>magnesio-anthophyllite</v>
      </c>
      <c r="AJ501" s="26" t="str">
        <f aca="false">IF(NOT(AJ450=FALSE()),AJ450,(IF(NOT(AJ451=FALSE()),AJ451,(IF(NOT(AJ452=FALSE()),AJ452,(IF(NOT(AJ453=FALSE()),AJ453,(IF(NOT(AJ454=FALSE()),AJ454,(IF(NOT(AJ455=FALSE()),AJ455,FALSE())))))))))))</f>
        <v>magnesio-anthophyllite</v>
      </c>
      <c r="AK501" s="26" t="str">
        <f aca="false">IF(NOT(AK450=FALSE()),AK450,(IF(NOT(AK451=FALSE()),AK451,(IF(NOT(AK452=FALSE()),AK452,(IF(NOT(AK453=FALSE()),AK453,(IF(NOT(AK454=FALSE()),AK454,(IF(NOT(AK455=FALSE()),AK455,FALSE())))))))))))</f>
        <v>magnesio-anthophyllite</v>
      </c>
      <c r="AL501" s="26" t="str">
        <f aca="false">IF(NOT(AL450=FALSE()),AL450,(IF(NOT(AL451=FALSE()),AL451,(IF(NOT(AL452=FALSE()),AL452,(IF(NOT(AL453=FALSE()),AL453,(IF(NOT(AL454=FALSE()),AL454,(IF(NOT(AL455=FALSE()),AL455,FALSE())))))))))))</f>
        <v>magnesio-anthophyllite</v>
      </c>
      <c r="AM501" s="26" t="str">
        <f aca="false">IF(NOT(AM450=FALSE()),AM450,(IF(NOT(AM451=FALSE()),AM451,(IF(NOT(AM452=FALSE()),AM452,(IF(NOT(AM453=FALSE()),AM453,(IF(NOT(AM454=FALSE()),AM454,(IF(NOT(AM455=FALSE()),AM455,FALSE())))))))))))</f>
        <v>magnesio-anthophyllite</v>
      </c>
      <c r="AN501" s="26" t="str">
        <f aca="false">IF(NOT(AN450=FALSE()),AN450,(IF(NOT(AN451=FALSE()),AN451,(IF(NOT(AN452=FALSE()),AN452,(IF(NOT(AN453=FALSE()),AN453,(IF(NOT(AN454=FALSE()),AN454,(IF(NOT(AN455=FALSE()),AN455,FALSE())))))))))))</f>
        <v>magnesio-anthophyllite</v>
      </c>
      <c r="AO501" s="26" t="str">
        <f aca="false">IF(NOT(AO450=FALSE()),AO450,(IF(NOT(AO451=FALSE()),AO451,(IF(NOT(AO452=FALSE()),AO452,(IF(NOT(AO453=FALSE()),AO453,(IF(NOT(AO454=FALSE()),AO454,(IF(NOT(AO455=FALSE()),AO455,FALSE())))))))))))</f>
        <v>magnesio-anthophyllite</v>
      </c>
      <c r="AP501" s="26" t="str">
        <f aca="false">IF(NOT(AP450=FALSE()),AP450,(IF(NOT(AP451=FALSE()),AP451,(IF(NOT(AP452=FALSE()),AP452,(IF(NOT(AP453=FALSE()),AP453,(IF(NOT(AP454=FALSE()),AP454,(IF(NOT(AP455=FALSE()),AP455,FALSE())))))))))))</f>
        <v>magnesio-anthophyllite</v>
      </c>
      <c r="AQ501" s="26" t="str">
        <f aca="false">IF(NOT(AQ450=FALSE()),AQ450,(IF(NOT(AQ451=FALSE()),AQ451,(IF(NOT(AQ452=FALSE()),AQ452,(IF(NOT(AQ453=FALSE()),AQ453,(IF(NOT(AQ454=FALSE()),AQ454,(IF(NOT(AQ455=FALSE()),AQ455,FALSE())))))))))))</f>
        <v>magnesio-anthophyllite</v>
      </c>
      <c r="AR501" s="26" t="str">
        <f aca="false">IF(NOT(AR450=FALSE()),AR450,(IF(NOT(AR451=FALSE()),AR451,(IF(NOT(AR452=FALSE()),AR452,(IF(NOT(AR453=FALSE()),AR453,(IF(NOT(AR454=FALSE()),AR454,(IF(NOT(AR455=FALSE()),AR455,FALSE())))))))))))</f>
        <v>magnesio-anthophyllite</v>
      </c>
      <c r="AS501" s="26" t="str">
        <f aca="false">IF(NOT(AS450=FALSE()),AS450,(IF(NOT(AS451=FALSE()),AS451,(IF(NOT(AS452=FALSE()),AS452,(IF(NOT(AS453=FALSE()),AS453,(IF(NOT(AS454=FALSE()),AS454,(IF(NOT(AS455=FALSE()),AS455,FALSE())))))))))))</f>
        <v>magnesio-anthophyllite</v>
      </c>
      <c r="AT501" s="26" t="str">
        <f aca="false">IF(NOT(AT450=FALSE()),AT450,(IF(NOT(AT451=FALSE()),AT451,(IF(NOT(AT452=FALSE()),AT452,(IF(NOT(AT453=FALSE()),AT453,(IF(NOT(AT454=FALSE()),AT454,(IF(NOT(AT455=FALSE()),AT455,FALSE())))))))))))</f>
        <v>magnesio-anthophyllite</v>
      </c>
      <c r="AU501" s="26" t="str">
        <f aca="false">IF(NOT(AU450=FALSE()),AU450,(IF(NOT(AU451=FALSE()),AU451,(IF(NOT(AU452=FALSE()),AU452,(IF(NOT(AU453=FALSE()),AU453,(IF(NOT(AU454=FALSE()),AU454,(IF(NOT(AU455=FALSE()),AU455,FALSE())))))))))))</f>
        <v>magnesio-anthophyllite</v>
      </c>
      <c r="AV501" s="26" t="str">
        <f aca="false">IF(NOT(AV450=FALSE()),AV450,(IF(NOT(AV451=FALSE()),AV451,(IF(NOT(AV452=FALSE()),AV452,(IF(NOT(AV453=FALSE()),AV453,(IF(NOT(AV454=FALSE()),AV454,(IF(NOT(AV455=FALSE()),AV455,FALSE())))))))))))</f>
        <v>magnesio-anthophyllite</v>
      </c>
      <c r="AW501" s="26" t="str">
        <f aca="false">IF(NOT(AW450=FALSE()),AW450,(IF(NOT(AW451=FALSE()),AW451,(IF(NOT(AW452=FALSE()),AW452,(IF(NOT(AW453=FALSE()),AW453,(IF(NOT(AW454=FALSE()),AW454,(IF(NOT(AW455=FALSE()),AW455,FALSE())))))))))))</f>
        <v>magnesio-anthophyllite</v>
      </c>
      <c r="AX501" s="26" t="str">
        <f aca="false">IF(NOT(AX450=FALSE()),AX450,(IF(NOT(AX451=FALSE()),AX451,(IF(NOT(AX452=FALSE()),AX452,(IF(NOT(AX453=FALSE()),AX453,(IF(NOT(AX454=FALSE()),AX454,(IF(NOT(AX455=FALSE()),AX455,FALSE())))))))))))</f>
        <v>magnesio-anthophyllite</v>
      </c>
      <c r="AY501" s="26" t="str">
        <f aca="false">IF(NOT(AY450=FALSE()),AY450,(IF(NOT(AY451=FALSE()),AY451,(IF(NOT(AY452=FALSE()),AY452,(IF(NOT(AY453=FALSE()),AY453,(IF(NOT(AY454=FALSE()),AY454,(IF(NOT(AY455=FALSE()),AY455,FALSE())))))))))))</f>
        <v>magnesio-anthophyllite</v>
      </c>
      <c r="AZ501" s="26" t="str">
        <f aca="false">IF(NOT(AZ450=FALSE()),AZ450,(IF(NOT(AZ451=FALSE()),AZ451,(IF(NOT(AZ452=FALSE()),AZ452,(IF(NOT(AZ453=FALSE()),AZ453,(IF(NOT(AZ454=FALSE()),AZ454,(IF(NOT(AZ455=FALSE()),AZ455,FALSE())))))))))))</f>
        <v>magnesio-anthophyllite</v>
      </c>
      <c r="BA501" s="26" t="str">
        <f aca="false">IF(NOT(BA450=FALSE()),BA450,(IF(NOT(BA451=FALSE()),BA451,(IF(NOT(BA452=FALSE()),BA452,(IF(NOT(BA453=FALSE()),BA453,(IF(NOT(BA454=FALSE()),BA454,(IF(NOT(BA455=FALSE()),BA455,FALSE())))))))))))</f>
        <v>magnesio-anthophyllite</v>
      </c>
      <c r="BB501" s="26" t="str">
        <f aca="false">IF(NOT(BB450=FALSE()),BB450,(IF(NOT(BB451=FALSE()),BB451,(IF(NOT(BB452=FALSE()),BB452,(IF(NOT(BB453=FALSE()),BB453,(IF(NOT(BB454=FALSE()),BB454,(IF(NOT(BB455=FALSE()),BB455,FALSE())))))))))))</f>
        <v>magnesio-anthophyllite</v>
      </c>
      <c r="BC501" s="26" t="str">
        <f aca="false">IF(NOT(BC450=FALSE()),BC450,(IF(NOT(BC451=FALSE()),BC451,(IF(NOT(BC452=FALSE()),BC452,(IF(NOT(BC453=FALSE()),BC453,(IF(NOT(BC454=FALSE()),BC454,(IF(NOT(BC455=FALSE()),BC455,FALSE())))))))))))</f>
        <v>magnesio-anthophyllite</v>
      </c>
      <c r="BD501" s="26" t="str">
        <f aca="false">IF(NOT(BD450=FALSE()),BD450,(IF(NOT(BD451=FALSE()),BD451,(IF(NOT(BD452=FALSE()),BD452,(IF(NOT(BD453=FALSE()),BD453,(IF(NOT(BD454=FALSE()),BD454,(IF(NOT(BD455=FALSE()),BD455,FALSE())))))))))))</f>
        <v>magnesio-anthophyllite</v>
      </c>
      <c r="BE501" s="26" t="str">
        <f aca="false">IF(NOT(BE450=FALSE()),BE450,(IF(NOT(BE451=FALSE()),BE451,(IF(NOT(BE452=FALSE()),BE452,(IF(NOT(BE453=FALSE()),BE453,(IF(NOT(BE454=FALSE()),BE454,(IF(NOT(BE455=FALSE()),BE455,FALSE())))))))))))</f>
        <v>magnesio-anthophyllite</v>
      </c>
      <c r="BF501" s="26" t="str">
        <f aca="false">IF(NOT(BF450=FALSE()),BF450,(IF(NOT(BF451=FALSE()),BF451,(IF(NOT(BF452=FALSE()),BF452,(IF(NOT(BF453=FALSE()),BF453,(IF(NOT(BF454=FALSE()),BF454,(IF(NOT(BF455=FALSE()),BF455,FALSE())))))))))))</f>
        <v>magnesio-anthophyllite</v>
      </c>
      <c r="BG501" s="26" t="str">
        <f aca="false">IF(NOT(BG450=FALSE()),BG450,(IF(NOT(BG451=FALSE()),BG451,(IF(NOT(BG452=FALSE()),BG452,(IF(NOT(BG453=FALSE()),BG453,(IF(NOT(BG454=FALSE()),BG454,(IF(NOT(BG455=FALSE()),BG455,FALSE())))))))))))</f>
        <v>magnesio-anthophyllite</v>
      </c>
      <c r="BH501" s="26" t="str">
        <f aca="false">IF(NOT(BH450=FALSE()),BH450,(IF(NOT(BH451=FALSE()),BH451,(IF(NOT(BH452=FALSE()),BH452,(IF(NOT(BH453=FALSE()),BH453,(IF(NOT(BH454=FALSE()),BH454,(IF(NOT(BH455=FALSE()),BH455,FALSE())))))))))))</f>
        <v>magnesio-anthophyllite</v>
      </c>
      <c r="BI501" s="26" t="str">
        <f aca="false">IF(NOT(BI450=FALSE()),BI450,(IF(NOT(BI451=FALSE()),BI451,(IF(NOT(BI452=FALSE()),BI452,(IF(NOT(BI453=FALSE()),BI453,(IF(NOT(BI454=FALSE()),BI454,(IF(NOT(BI455=FALSE()),BI455,FALSE())))))))))))</f>
        <v>magnesio-anthophyllite</v>
      </c>
      <c r="BJ501" s="26" t="str">
        <f aca="false">IF(NOT(BJ450=FALSE()),BJ450,(IF(NOT(BJ451=FALSE()),BJ451,(IF(NOT(BJ452=FALSE()),BJ452,(IF(NOT(BJ453=FALSE()),BJ453,(IF(NOT(BJ454=FALSE()),BJ454,(IF(NOT(BJ455=FALSE()),BJ455,FALSE())))))))))))</f>
        <v>magnesio-anthophyllite</v>
      </c>
      <c r="BK501" s="26" t="str">
        <f aca="false">IF(NOT(BK450=FALSE()),BK450,(IF(NOT(BK451=FALSE()),BK451,(IF(NOT(BK452=FALSE()),BK452,(IF(NOT(BK453=FALSE()),BK453,(IF(NOT(BK454=FALSE()),BK454,(IF(NOT(BK455=FALSE()),BK455,FALSE())))))))))))</f>
        <v>magnesio-anthophyllite</v>
      </c>
      <c r="BL501" s="26" t="str">
        <f aca="false">IF(NOT(BL450=FALSE()),BL450,(IF(NOT(BL451=FALSE()),BL451,(IF(NOT(BL452=FALSE()),BL452,(IF(NOT(BL453=FALSE()),BL453,(IF(NOT(BL454=FALSE()),BL454,(IF(NOT(BL455=FALSE()),BL455,FALSE())))))))))))</f>
        <v>magnesio-anthophyllite</v>
      </c>
      <c r="BM501" s="26" t="str">
        <f aca="false">IF(NOT(BM450=FALSE()),BM450,(IF(NOT(BM451=FALSE()),BM451,(IF(NOT(BM452=FALSE()),BM452,(IF(NOT(BM453=FALSE()),BM453,(IF(NOT(BM454=FALSE()),BM454,(IF(NOT(BM455=FALSE()),BM455,FALSE())))))))))))</f>
        <v>magnesio-anthophyllite</v>
      </c>
      <c r="BN501" s="26" t="str">
        <f aca="false">IF(NOT(BN450=FALSE()),BN450,(IF(NOT(BN451=FALSE()),BN451,(IF(NOT(BN452=FALSE()),BN452,(IF(NOT(BN453=FALSE()),BN453,(IF(NOT(BN454=FALSE()),BN454,(IF(NOT(BN455=FALSE()),BN455,FALSE())))))))))))</f>
        <v>magnesio-anthophyllite</v>
      </c>
      <c r="BO501" s="26" t="str">
        <f aca="false">IF(NOT(BO450=FALSE()),BO450,(IF(NOT(BO451=FALSE()),BO451,(IF(NOT(BO452=FALSE()),BO452,(IF(NOT(BO453=FALSE()),BO453,(IF(NOT(BO454=FALSE()),BO454,(IF(NOT(BO455=FALSE()),BO455,FALSE())))))))))))</f>
        <v>magnesio-anthophyllite</v>
      </c>
      <c r="BP501" s="26" t="str">
        <f aca="false">IF(NOT(BP450=FALSE()),BP450,(IF(NOT(BP451=FALSE()),BP451,(IF(NOT(BP452=FALSE()),BP452,(IF(NOT(BP453=FALSE()),BP453,(IF(NOT(BP454=FALSE()),BP454,(IF(NOT(BP455=FALSE()),BP455,FALSE())))))))))))</f>
        <v>magnesio-anthophyllite</v>
      </c>
      <c r="BQ501" s="26" t="str">
        <f aca="false">IF(NOT(BQ450=FALSE()),BQ450,(IF(NOT(BQ451=FALSE()),BQ451,(IF(NOT(BQ452=FALSE()),BQ452,(IF(NOT(BQ453=FALSE()),BQ453,(IF(NOT(BQ454=FALSE()),BQ454,(IF(NOT(BQ455=FALSE()),BQ455,FALSE())))))))))))</f>
        <v>magnesio-anthophyllite</v>
      </c>
      <c r="BR501" s="26" t="str">
        <f aca="false">IF(NOT(BR450=FALSE()),BR450,(IF(NOT(BR451=FALSE()),BR451,(IF(NOT(BR452=FALSE()),BR452,(IF(NOT(BR453=FALSE()),BR453,(IF(NOT(BR454=FALSE()),BR454,(IF(NOT(BR455=FALSE()),BR455,FALSE())))))))))))</f>
        <v>magnesio-anthophyllite</v>
      </c>
      <c r="BS501" s="26" t="str">
        <f aca="false">IF(NOT(BS450=FALSE()),BS450,(IF(NOT(BS451=FALSE()),BS451,(IF(NOT(BS452=FALSE()),BS452,(IF(NOT(BS453=FALSE()),BS453,(IF(NOT(BS454=FALSE()),BS454,(IF(NOT(BS455=FALSE()),BS455,FALSE())))))))))))</f>
        <v>magnesio-anthophyllite</v>
      </c>
      <c r="BT501" s="26" t="str">
        <f aca="false">IF(NOT(BT450=FALSE()),BT450,(IF(NOT(BT451=FALSE()),BT451,(IF(NOT(BT452=FALSE()),BT452,(IF(NOT(BT453=FALSE()),BT453,(IF(NOT(BT454=FALSE()),BT454,(IF(NOT(BT455=FALSE()),BT455,FALSE())))))))))))</f>
        <v>magnesio-anthophyllite</v>
      </c>
      <c r="BU501" s="26" t="str">
        <f aca="false">IF(NOT(BU450=FALSE()),BU450,(IF(NOT(BU451=FALSE()),BU451,(IF(NOT(BU452=FALSE()),BU452,(IF(NOT(BU453=FALSE()),BU453,(IF(NOT(BU454=FALSE()),BU454,(IF(NOT(BU455=FALSE()),BU455,FALSE())))))))))))</f>
        <v>magnesio-anthophyllite</v>
      </c>
      <c r="BV501" s="26" t="str">
        <f aca="false">IF(NOT(BV450=FALSE()),BV450,(IF(NOT(BV451=FALSE()),BV451,(IF(NOT(BV452=FALSE()),BV452,(IF(NOT(BV453=FALSE()),BV453,(IF(NOT(BV454=FALSE()),BV454,(IF(NOT(BV455=FALSE()),BV455,FALSE())))))))))))</f>
        <v>magnesio-anthophyllite</v>
      </c>
      <c r="BW501" s="26" t="str">
        <f aca="false">IF(NOT(BW450=FALSE()),BW450,(IF(NOT(BW451=FALSE()),BW451,(IF(NOT(BW452=FALSE()),BW452,(IF(NOT(BW453=FALSE()),BW453,(IF(NOT(BW454=FALSE()),BW454,(IF(NOT(BW455=FALSE()),BW455,FALSE())))))))))))</f>
        <v>magnesio-anthophyllite</v>
      </c>
      <c r="BX501" s="26" t="str">
        <f aca="false">IF(NOT(BX450=FALSE()),BX450,(IF(NOT(BX451=FALSE()),BX451,(IF(NOT(BX452=FALSE()),BX452,(IF(NOT(BX453=FALSE()),BX453,(IF(NOT(BX454=FALSE()),BX454,(IF(NOT(BX455=FALSE()),BX455,FALSE())))))))))))</f>
        <v>magnesio-anthophyllite</v>
      </c>
      <c r="BY501" s="26" t="str">
        <f aca="false">IF(NOT(BY450=FALSE()),BY450,(IF(NOT(BY451=FALSE()),BY451,(IF(NOT(BY452=FALSE()),BY452,(IF(NOT(BY453=FALSE()),BY453,(IF(NOT(BY454=FALSE()),BY454,(IF(NOT(BY455=FALSE()),BY455,FALSE())))))))))))</f>
        <v>magnesio-anthophyllite</v>
      </c>
      <c r="BZ501" s="26" t="str">
        <f aca="false">IF(NOT(BZ450=FALSE()),BZ450,(IF(NOT(BZ451=FALSE()),BZ451,(IF(NOT(BZ452=FALSE()),BZ452,(IF(NOT(BZ453=FALSE()),BZ453,(IF(NOT(BZ454=FALSE()),BZ454,(IF(NOT(BZ455=FALSE()),BZ455,FALSE())))))))))))</f>
        <v>magnesio-anthophyllite</v>
      </c>
      <c r="CA501" s="26" t="str">
        <f aca="false">IF(NOT(CA450=FALSE()),CA450,(IF(NOT(CA451=FALSE()),CA451,(IF(NOT(CA452=FALSE()),CA452,(IF(NOT(CA453=FALSE()),CA453,(IF(NOT(CA454=FALSE()),CA454,(IF(NOT(CA455=FALSE()),CA455,FALSE())))))))))))</f>
        <v>magnesio-anthophyllite</v>
      </c>
      <c r="CB501" s="26" t="str">
        <f aca="false">IF(NOT(CB450=FALSE()),CB450,(IF(NOT(CB451=FALSE()),CB451,(IF(NOT(CB452=FALSE()),CB452,(IF(NOT(CB453=FALSE()),CB453,(IF(NOT(CB454=FALSE()),CB454,(IF(NOT(CB455=FALSE()),CB455,FALSE())))))))))))</f>
        <v>magnesio-anthophyllite</v>
      </c>
      <c r="CC501" s="26" t="str">
        <f aca="false">IF(NOT(CC450=FALSE()),CC450,(IF(NOT(CC451=FALSE()),CC451,(IF(NOT(CC452=FALSE()),CC452,(IF(NOT(CC453=FALSE()),CC453,(IF(NOT(CC454=FALSE()),CC454,(IF(NOT(CC455=FALSE()),CC455,FALSE())))))))))))</f>
        <v>magnesio-anthophyllite</v>
      </c>
      <c r="CD501" s="26" t="str">
        <f aca="false">IF(NOT(CD450=FALSE()),CD450,(IF(NOT(CD451=FALSE()),CD451,(IF(NOT(CD452=FALSE()),CD452,(IF(NOT(CD453=FALSE()),CD453,(IF(NOT(CD454=FALSE()),CD454,(IF(NOT(CD455=FALSE()),CD455,FALSE())))))))))))</f>
        <v>magnesio-anthophyllite</v>
      </c>
      <c r="CE501" s="26" t="str">
        <f aca="false">IF(NOT(CE450=FALSE()),CE450,(IF(NOT(CE451=FALSE()),CE451,(IF(NOT(CE452=FALSE()),CE452,(IF(NOT(CE453=FALSE()),CE453,(IF(NOT(CE454=FALSE()),CE454,(IF(NOT(CE455=FALSE()),CE455,FALSE())))))))))))</f>
        <v>magnesio-anthophyllite</v>
      </c>
      <c r="CF501" s="26" t="str">
        <f aca="false">IF(NOT(CF450=FALSE()),CF450,(IF(NOT(CF451=FALSE()),CF451,(IF(NOT(CF452=FALSE()),CF452,(IF(NOT(CF453=FALSE()),CF453,(IF(NOT(CF454=FALSE()),CF454,(IF(NOT(CF455=FALSE()),CF455,FALSE())))))))))))</f>
        <v>magnesio-anthophyllite</v>
      </c>
      <c r="CG501" s="26" t="str">
        <f aca="false">IF(NOT(CG450=FALSE()),CG450,(IF(NOT(CG451=FALSE()),CG451,(IF(NOT(CG452=FALSE()),CG452,(IF(NOT(CG453=FALSE()),CG453,(IF(NOT(CG454=FALSE()),CG454,(IF(NOT(CG455=FALSE()),CG455,FALSE())))))))))))</f>
        <v>magnesio-anthophyllite</v>
      </c>
      <c r="CH501" s="26" t="str">
        <f aca="false">IF(NOT(CH450=FALSE()),CH450,(IF(NOT(CH451=FALSE()),CH451,(IF(NOT(CH452=FALSE()),CH452,(IF(NOT(CH453=FALSE()),CH453,(IF(NOT(CH454=FALSE()),CH454,(IF(NOT(CH455=FALSE()),CH455,FALSE())))))))))))</f>
        <v>magnesio-anthophyllite</v>
      </c>
      <c r="CI501" s="26" t="str">
        <f aca="false">IF(NOT(CI450=FALSE()),CI450,(IF(NOT(CI451=FALSE()),CI451,(IF(NOT(CI452=FALSE()),CI452,(IF(NOT(CI453=FALSE()),CI453,(IF(NOT(CI454=FALSE()),CI454,(IF(NOT(CI455=FALSE()),CI455,FALSE())))))))))))</f>
        <v>magnesio-anthophyllite</v>
      </c>
      <c r="CJ501" s="26" t="str">
        <f aca="false">IF(NOT(CJ450=FALSE()),CJ450,(IF(NOT(CJ451=FALSE()),CJ451,(IF(NOT(CJ452=FALSE()),CJ452,(IF(NOT(CJ453=FALSE()),CJ453,(IF(NOT(CJ454=FALSE()),CJ454,(IF(NOT(CJ455=FALSE()),CJ455,FALSE())))))))))))</f>
        <v>magnesio-anthophyllite</v>
      </c>
      <c r="CK501" s="26" t="str">
        <f aca="false">IF(NOT(CK450=FALSE()),CK450,(IF(NOT(CK451=FALSE()),CK451,(IF(NOT(CK452=FALSE()),CK452,(IF(NOT(CK453=FALSE()),CK453,(IF(NOT(CK454=FALSE()),CK454,(IF(NOT(CK455=FALSE()),CK455,FALSE())))))))))))</f>
        <v>magnesio-anthophyllite</v>
      </c>
      <c r="CL501" s="26" t="str">
        <f aca="false">IF(NOT(CL450=FALSE()),CL450,(IF(NOT(CL451=FALSE()),CL451,(IF(NOT(CL452=FALSE()),CL452,(IF(NOT(CL453=FALSE()),CL453,(IF(NOT(CL454=FALSE()),CL454,(IF(NOT(CL455=FALSE()),CL455,FALSE())))))))))))</f>
        <v>magnesio-anthophyllite</v>
      </c>
      <c r="CM501" s="26" t="str">
        <f aca="false">IF(NOT(CM450=FALSE()),CM450,(IF(NOT(CM451=FALSE()),CM451,(IF(NOT(CM452=FALSE()),CM452,(IF(NOT(CM453=FALSE()),CM453,(IF(NOT(CM454=FALSE()),CM454,(IF(NOT(CM455=FALSE()),CM455,FALSE())))))))))))</f>
        <v>magnesio-anthophyllite</v>
      </c>
      <c r="CN501" s="26" t="str">
        <f aca="false">IF(NOT(CN450=FALSE()),CN450,(IF(NOT(CN451=FALSE()),CN451,(IF(NOT(CN452=FALSE()),CN452,(IF(NOT(CN453=FALSE()),CN453,(IF(NOT(CN454=FALSE()),CN454,(IF(NOT(CN455=FALSE()),CN455,FALSE())))))))))))</f>
        <v>magnesio-anthophyllite</v>
      </c>
      <c r="CO501" s="26" t="str">
        <f aca="false">IF(NOT(CO450=FALSE()),CO450,(IF(NOT(CO451=FALSE()),CO451,(IF(NOT(CO452=FALSE()),CO452,(IF(NOT(CO453=FALSE()),CO453,(IF(NOT(CO454=FALSE()),CO454,(IF(NOT(CO455=FALSE()),CO455,FALSE())))))))))))</f>
        <v>magnesio-anthophyllite</v>
      </c>
      <c r="CP501" s="26" t="str">
        <f aca="false">IF(NOT(CP450=FALSE()),CP450,(IF(NOT(CP451=FALSE()),CP451,(IF(NOT(CP452=FALSE()),CP452,(IF(NOT(CP453=FALSE()),CP453,(IF(NOT(CP454=FALSE()),CP454,(IF(NOT(CP455=FALSE()),CP455,FALSE())))))))))))</f>
        <v>magnesio-anthophyllite</v>
      </c>
      <c r="CQ501" s="26" t="str">
        <f aca="false">IF(NOT(CQ450=FALSE()),CQ450,(IF(NOT(CQ451=FALSE()),CQ451,(IF(NOT(CQ452=FALSE()),CQ452,(IF(NOT(CQ453=FALSE()),CQ453,(IF(NOT(CQ454=FALSE()),CQ454,(IF(NOT(CQ455=FALSE()),CQ455,FALSE())))))))))))</f>
        <v>magnesio-anthophyllite</v>
      </c>
      <c r="CR501" s="26" t="str">
        <f aca="false">IF(NOT(CR450=FALSE()),CR450,(IF(NOT(CR451=FALSE()),CR451,(IF(NOT(CR452=FALSE()),CR452,(IF(NOT(CR453=FALSE()),CR453,(IF(NOT(CR454=FALSE()),CR454,(IF(NOT(CR455=FALSE()),CR455,FALSE())))))))))))</f>
        <v>magnesio-anthophyllite</v>
      </c>
      <c r="CS501" s="26" t="str">
        <f aca="false">IF(NOT(CS450=FALSE()),CS450,(IF(NOT(CS451=FALSE()),CS451,(IF(NOT(CS452=FALSE()),CS452,(IF(NOT(CS453=FALSE()),CS453,(IF(NOT(CS454=FALSE()),CS454,(IF(NOT(CS455=FALSE()),CS455,FALSE())))))))))))</f>
        <v>magnesio-anthophyllite</v>
      </c>
      <c r="CT501" s="26" t="str">
        <f aca="false">IF(NOT(CT450=FALSE()),CT450,(IF(NOT(CT451=FALSE()),CT451,(IF(NOT(CT452=FALSE()),CT452,(IF(NOT(CT453=FALSE()),CT453,(IF(NOT(CT454=FALSE()),CT454,(IF(NOT(CT455=FALSE()),CT455,FALSE())))))))))))</f>
        <v>magnesio-anthophyllite</v>
      </c>
      <c r="CU501" s="26" t="str">
        <f aca="false">IF(NOT(CU450=FALSE()),CU450,(IF(NOT(CU451=FALSE()),CU451,(IF(NOT(CU452=FALSE()),CU452,(IF(NOT(CU453=FALSE()),CU453,(IF(NOT(CU454=FALSE()),CU454,(IF(NOT(CU455=FALSE()),CU455,FALSE())))))))))))</f>
        <v>magnesio-anthophyllite</v>
      </c>
      <c r="CV501" s="26" t="str">
        <f aca="false">IF(NOT(CV450=FALSE()),CV450,(IF(NOT(CV451=FALSE()),CV451,(IF(NOT(CV452=FALSE()),CV452,(IF(NOT(CV453=FALSE()),CV453,(IF(NOT(CV454=FALSE()),CV454,(IF(NOT(CV455=FALSE()),CV455,FALSE())))))))))))</f>
        <v>magnesio-anthophyllite</v>
      </c>
      <c r="CW501" s="26" t="str">
        <f aca="false">IF(NOT(CW450=FALSE()),CW450,(IF(NOT(CW451=FALSE()),CW451,(IF(NOT(CW452=FALSE()),CW452,(IF(NOT(CW453=FALSE()),CW453,(IF(NOT(CW454=FALSE()),CW454,(IF(NOT(CW455=FALSE()),CW455,FALSE())))))))))))</f>
        <v>magnesio-anthophyllite</v>
      </c>
      <c r="CX501" s="26" t="str">
        <f aca="false">IF(NOT(CX450=FALSE()),CX450,(IF(NOT(CX451=FALSE()),CX451,(IF(NOT(CX452=FALSE()),CX452,(IF(NOT(CX453=FALSE()),CX453,(IF(NOT(CX454=FALSE()),CX454,(IF(NOT(CX455=FALSE()),CX455,FALSE())))))))))))</f>
        <v>magnesio-anthophyllite</v>
      </c>
      <c r="CY501" s="26" t="str">
        <f aca="false">IF(NOT(CY450=FALSE()),CY450,(IF(NOT(CY451=FALSE()),CY451,(IF(NOT(CY452=FALSE()),CY452,(IF(NOT(CY453=FALSE()),CY453,(IF(NOT(CY454=FALSE()),CY454,(IF(NOT(CY455=FALSE()),CY455,FALSE())))))))))))</f>
        <v>magnesio-anthophyllite</v>
      </c>
      <c r="CZ501" s="26" t="str">
        <f aca="false">IF(NOT(CZ450=FALSE()),CZ450,(IF(NOT(CZ451=FALSE()),CZ451,(IF(NOT(CZ452=FALSE()),CZ452,(IF(NOT(CZ453=FALSE()),CZ453,(IF(NOT(CZ454=FALSE()),CZ454,(IF(NOT(CZ455=FALSE()),CZ455,FALSE())))))))))))</f>
        <v>magnesio-anthophyllite</v>
      </c>
      <c r="DA501" s="26" t="str">
        <f aca="false">IF(NOT(DA450=FALSE()),DA450,(IF(NOT(DA451=FALSE()),DA451,(IF(NOT(DA452=FALSE()),DA452,(IF(NOT(DA453=FALSE()),DA453,(IF(NOT(DA454=FALSE()),DA454,(IF(NOT(DA455=FALSE()),DA455,FALSE())))))))))))</f>
        <v>magnesio-anthophyllite</v>
      </c>
      <c r="DB501" s="26" t="str">
        <f aca="false">IF(NOT(DB450=FALSE()),DB450,(IF(NOT(DB451=FALSE()),DB451,(IF(NOT(DB452=FALSE()),DB452,(IF(NOT(DB453=FALSE()),DB453,(IF(NOT(DB454=FALSE()),DB454,(IF(NOT(DB455=FALSE()),DB455,FALSE())))))))))))</f>
        <v>magnesio-anthophyllite</v>
      </c>
      <c r="DC501" s="26" t="str">
        <f aca="false">IF(NOT(DC450=FALSE()),DC450,(IF(NOT(DC451=FALSE()),DC451,(IF(NOT(DC452=FALSE()),DC452,(IF(NOT(DC453=FALSE()),DC453,(IF(NOT(DC454=FALSE()),DC454,(IF(NOT(DC455=FALSE()),DC455,FALSE())))))))))))</f>
        <v>magnesio-anthophyllite</v>
      </c>
      <c r="DD501" s="26" t="str">
        <f aca="false">IF(NOT(DD450=FALSE()),DD450,(IF(NOT(DD451=FALSE()),DD451,(IF(NOT(DD452=FALSE()),DD452,(IF(NOT(DD453=FALSE()),DD453,(IF(NOT(DD454=FALSE()),DD454,(IF(NOT(DD455=FALSE()),DD455,FALSE())))))))))))</f>
        <v>magnesio-anthophyllite</v>
      </c>
      <c r="DE501" s="26" t="str">
        <f aca="false">IF(NOT(DE450=FALSE()),DE450,(IF(NOT(DE451=FALSE()),DE451,(IF(NOT(DE452=FALSE()),DE452,(IF(NOT(DE453=FALSE()),DE453,(IF(NOT(DE454=FALSE()),DE454,(IF(NOT(DE455=FALSE()),DE455,FALSE())))))))))))</f>
        <v>magnesio-anthophyllite</v>
      </c>
      <c r="DF501" s="26" t="str">
        <f aca="false">IF(NOT(DF450=FALSE()),DF450,(IF(NOT(DF451=FALSE()),DF451,(IF(NOT(DF452=FALSE()),DF452,(IF(NOT(DF453=FALSE()),DF453,(IF(NOT(DF454=FALSE()),DF454,(IF(NOT(DF455=FALSE()),DF455,FALSE())))))))))))</f>
        <v>magnesio-anthophyllite</v>
      </c>
      <c r="DG501" s="26" t="str">
        <f aca="false">IF(NOT(DG450=FALSE()),DG450,(IF(NOT(DG451=FALSE()),DG451,(IF(NOT(DG452=FALSE()),DG452,(IF(NOT(DG453=FALSE()),DG453,(IF(NOT(DG454=FALSE()),DG454,(IF(NOT(DG455=FALSE()),DG455,FALSE())))))))))))</f>
        <v>magnesio-anthophyllite</v>
      </c>
      <c r="DH501" s="26" t="str">
        <f aca="false">IF(NOT(DH450=FALSE()),DH450,(IF(NOT(DH451=FALSE()),DH451,(IF(NOT(DH452=FALSE()),DH452,(IF(NOT(DH453=FALSE()),DH453,(IF(NOT(DH454=FALSE()),DH454,(IF(NOT(DH455=FALSE()),DH455,FALSE())))))))))))</f>
        <v>magnesio-anthophyllite</v>
      </c>
      <c r="DI501" s="26" t="str">
        <f aca="false">IF(NOT(DI450=FALSE()),DI450,(IF(NOT(DI451=FALSE()),DI451,(IF(NOT(DI452=FALSE()),DI452,(IF(NOT(DI453=FALSE()),DI453,(IF(NOT(DI454=FALSE()),DI454,(IF(NOT(DI455=FALSE()),DI455,FALSE())))))))))))</f>
        <v>magnesio-anthophyllite</v>
      </c>
      <c r="DJ501" s="26" t="str">
        <f aca="false">IF(NOT(DJ450=FALSE()),DJ450,(IF(NOT(DJ451=FALSE()),DJ451,(IF(NOT(DJ452=FALSE()),DJ452,(IF(NOT(DJ453=FALSE()),DJ453,(IF(NOT(DJ454=FALSE()),DJ454,(IF(NOT(DJ455=FALSE()),DJ455,FALSE())))))))))))</f>
        <v>magnesio-anthophyllite</v>
      </c>
      <c r="DK501" s="26" t="str">
        <f aca="false">IF(NOT(DK450=FALSE()),DK450,(IF(NOT(DK451=FALSE()),DK451,(IF(NOT(DK452=FALSE()),DK452,(IF(NOT(DK453=FALSE()),DK453,(IF(NOT(DK454=FALSE()),DK454,(IF(NOT(DK455=FALSE()),DK455,FALSE())))))))))))</f>
        <v>magnesio-anthophyllite</v>
      </c>
      <c r="DL501" s="26" t="str">
        <f aca="false">IF(NOT(DL450=FALSE()),DL450,(IF(NOT(DL451=FALSE()),DL451,(IF(NOT(DL452=FALSE()),DL452,(IF(NOT(DL453=FALSE()),DL453,(IF(NOT(DL454=FALSE()),DL454,(IF(NOT(DL455=FALSE()),DL455,FALSE())))))))))))</f>
        <v>magnesio-anthophyllite</v>
      </c>
      <c r="DM501" s="26" t="str">
        <f aca="false">IF(NOT(DM450=FALSE()),DM450,(IF(NOT(DM451=FALSE()),DM451,(IF(NOT(DM452=FALSE()),DM452,(IF(NOT(DM453=FALSE()),DM453,(IF(NOT(DM454=FALSE()),DM454,(IF(NOT(DM455=FALSE()),DM455,FALSE())))))))))))</f>
        <v>magnesio-anthophyllite</v>
      </c>
      <c r="DN501" s="26" t="str">
        <f aca="false">IF(NOT(DN450=FALSE()),DN450,(IF(NOT(DN451=FALSE()),DN451,(IF(NOT(DN452=FALSE()),DN452,(IF(NOT(DN453=FALSE()),DN453,(IF(NOT(DN454=FALSE()),DN454,(IF(NOT(DN455=FALSE()),DN455,FALSE())))))))))))</f>
        <v>magnesio-anthophyllite</v>
      </c>
      <c r="DO501" s="26" t="str">
        <f aca="false">IF(NOT(DO450=FALSE()),DO450,(IF(NOT(DO451=FALSE()),DO451,(IF(NOT(DO452=FALSE()),DO452,(IF(NOT(DO453=FALSE()),DO453,(IF(NOT(DO454=FALSE()),DO454,(IF(NOT(DO455=FALSE()),DO455,FALSE())))))))))))</f>
        <v>magnesio-anthophyllite</v>
      </c>
      <c r="DP501" s="26" t="str">
        <f aca="false">IF(NOT(DP450=FALSE()),DP450,(IF(NOT(DP451=FALSE()),DP451,(IF(NOT(DP452=FALSE()),DP452,(IF(NOT(DP453=FALSE()),DP453,(IF(NOT(DP454=FALSE()),DP454,(IF(NOT(DP455=FALSE()),DP455,FALSE())))))))))))</f>
        <v>magnesio-anthophyllite</v>
      </c>
      <c r="DQ501" s="26" t="str">
        <f aca="false">IF(NOT(DQ450=FALSE()),DQ450,(IF(NOT(DQ451=FALSE()),DQ451,(IF(NOT(DQ452=FALSE()),DQ452,(IF(NOT(DQ453=FALSE()),DQ453,(IF(NOT(DQ454=FALSE()),DQ454,(IF(NOT(DQ455=FALSE()),DQ455,FALSE())))))))))))</f>
        <v>magnesio-anthophyllite</v>
      </c>
      <c r="DR501" s="26" t="str">
        <f aca="false">IF(NOT(DR450=FALSE()),DR450,(IF(NOT(DR451=FALSE()),DR451,(IF(NOT(DR452=FALSE()),DR452,(IF(NOT(DR453=FALSE()),DR453,(IF(NOT(DR454=FALSE()),DR454,(IF(NOT(DR455=FALSE()),DR455,FALSE())))))))))))</f>
        <v>magnesio-anthophyllite</v>
      </c>
      <c r="DS501" s="26" t="str">
        <f aca="false">IF(NOT(DS450=FALSE()),DS450,(IF(NOT(DS451=FALSE()),DS451,(IF(NOT(DS452=FALSE()),DS452,(IF(NOT(DS453=FALSE()),DS453,(IF(NOT(DS454=FALSE()),DS454,(IF(NOT(DS455=FALSE()),DS455,FALSE())))))))))))</f>
        <v>magnesio-anthophyllite</v>
      </c>
      <c r="DT501" s="26" t="str">
        <f aca="false">IF(NOT(DT450=FALSE()),DT450,(IF(NOT(DT451=FALSE()),DT451,(IF(NOT(DT452=FALSE()),DT452,(IF(NOT(DT453=FALSE()),DT453,(IF(NOT(DT454=FALSE()),DT454,(IF(NOT(DT455=FALSE()),DT455,FALSE())))))))))))</f>
        <v>magnesio-anthophyllite</v>
      </c>
      <c r="DU501" s="26" t="str">
        <f aca="false">IF(NOT(DU450=FALSE()),DU450,(IF(NOT(DU451=FALSE()),DU451,(IF(NOT(DU452=FALSE()),DU452,(IF(NOT(DU453=FALSE()),DU453,(IF(NOT(DU454=FALSE()),DU454,(IF(NOT(DU455=FALSE()),DU455,FALSE())))))))))))</f>
        <v>magnesio-anthophyllite</v>
      </c>
      <c r="DV501" s="26" t="str">
        <f aca="false">IF(NOT(DV450=FALSE()),DV450,(IF(NOT(DV451=FALSE()),DV451,(IF(NOT(DV452=FALSE()),DV452,(IF(NOT(DV453=FALSE()),DV453,(IF(NOT(DV454=FALSE()),DV454,(IF(NOT(DV455=FALSE()),DV455,FALSE())))))))))))</f>
        <v>magnesio-anthophyllite</v>
      </c>
      <c r="DW501" s="26" t="str">
        <f aca="false">IF(NOT(DW450=FALSE()),DW450,(IF(NOT(DW451=FALSE()),DW451,(IF(NOT(DW452=FALSE()),DW452,(IF(NOT(DW453=FALSE()),DW453,(IF(NOT(DW454=FALSE()),DW454,(IF(NOT(DW455=FALSE()),DW455,FALSE())))))))))))</f>
        <v>magnesio-anthophyllite</v>
      </c>
      <c r="DX501" s="26" t="str">
        <f aca="false">IF(NOT(DX450=FALSE()),DX450,(IF(NOT(DX451=FALSE()),DX451,(IF(NOT(DX452=FALSE()),DX452,(IF(NOT(DX453=FALSE()),DX453,(IF(NOT(DX454=FALSE()),DX454,(IF(NOT(DX455=FALSE()),DX455,FALSE())))))))))))</f>
        <v>magnesio-anthophyllite</v>
      </c>
      <c r="DY501" s="26" t="str">
        <f aca="false">IF(NOT(DY450=FALSE()),DY450,(IF(NOT(DY451=FALSE()),DY451,(IF(NOT(DY452=FALSE()),DY452,(IF(NOT(DY453=FALSE()),DY453,(IF(NOT(DY454=FALSE()),DY454,(IF(NOT(DY455=FALSE()),DY455,FALSE())))))))))))</f>
        <v>magnesio-anthophyllite</v>
      </c>
      <c r="DZ501" s="26" t="str">
        <f aca="false">IF(NOT(DZ450=FALSE()),DZ450,(IF(NOT(DZ451=FALSE()),DZ451,(IF(NOT(DZ452=FALSE()),DZ452,(IF(NOT(DZ453=FALSE()),DZ453,(IF(NOT(DZ454=FALSE()),DZ454,(IF(NOT(DZ455=FALSE()),DZ455,FALSE())))))))))))</f>
        <v>magnesio-anthophyllite</v>
      </c>
      <c r="EA501" s="26" t="str">
        <f aca="false">IF(NOT(EA450=FALSE()),EA450,(IF(NOT(EA451=FALSE()),EA451,(IF(NOT(EA452=FALSE()),EA452,(IF(NOT(EA453=FALSE()),EA453,(IF(NOT(EA454=FALSE()),EA454,(IF(NOT(EA455=FALSE()),EA455,FALSE())))))))))))</f>
        <v>magnesio-anthophyllite</v>
      </c>
      <c r="EB501" s="26" t="str">
        <f aca="false">IF(NOT(EB450=FALSE()),EB450,(IF(NOT(EB451=FALSE()),EB451,(IF(NOT(EB452=FALSE()),EB452,(IF(NOT(EB453=FALSE()),EB453,(IF(NOT(EB454=FALSE()),EB454,(IF(NOT(EB455=FALSE()),EB455,FALSE())))))))))))</f>
        <v>magnesio-anthophyllite</v>
      </c>
      <c r="EC501" s="26" t="str">
        <f aca="false">IF(NOT(EC450=FALSE()),EC450,(IF(NOT(EC451=FALSE()),EC451,(IF(NOT(EC452=FALSE()),EC452,(IF(NOT(EC453=FALSE()),EC453,(IF(NOT(EC454=FALSE()),EC454,(IF(NOT(EC455=FALSE()),EC455,FALSE())))))))))))</f>
        <v>magnesio-anthophyllite</v>
      </c>
      <c r="ED501" s="26" t="str">
        <f aca="false">IF(NOT(ED450=FALSE()),ED450,(IF(NOT(ED451=FALSE()),ED451,(IF(NOT(ED452=FALSE()),ED452,(IF(NOT(ED453=FALSE()),ED453,(IF(NOT(ED454=FALSE()),ED454,(IF(NOT(ED455=FALSE()),ED455,FALSE())))))))))))</f>
        <v>magnesio-anthophyllite</v>
      </c>
      <c r="EE501" s="26" t="str">
        <f aca="false">IF(NOT(EE450=FALSE()),EE450,(IF(NOT(EE451=FALSE()),EE451,(IF(NOT(EE452=FALSE()),EE452,(IF(NOT(EE453=FALSE()),EE453,(IF(NOT(EE454=FALSE()),EE454,(IF(NOT(EE455=FALSE()),EE455,FALSE())))))))))))</f>
        <v>magnesio-anthophyllite</v>
      </c>
      <c r="EF501" s="26" t="str">
        <f aca="false">IF(NOT(EF450=FALSE()),EF450,(IF(NOT(EF451=FALSE()),EF451,(IF(NOT(EF452=FALSE()),EF452,(IF(NOT(EF453=FALSE()),EF453,(IF(NOT(EF454=FALSE()),EF454,(IF(NOT(EF455=FALSE()),EF455,FALSE())))))))))))</f>
        <v>magnesio-anthophyllite</v>
      </c>
      <c r="EG501" s="26" t="str">
        <f aca="false">IF(NOT(EG450=FALSE()),EG450,(IF(NOT(EG451=FALSE()),EG451,(IF(NOT(EG452=FALSE()),EG452,(IF(NOT(EG453=FALSE()),EG453,(IF(NOT(EG454=FALSE()),EG454,(IF(NOT(EG455=FALSE()),EG455,FALSE())))))))))))</f>
        <v>magnesio-anthophyllite</v>
      </c>
      <c r="EH501" s="26" t="str">
        <f aca="false">IF(NOT(EH450=FALSE()),EH450,(IF(NOT(EH451=FALSE()),EH451,(IF(NOT(EH452=FALSE()),EH452,(IF(NOT(EH453=FALSE()),EH453,(IF(NOT(EH454=FALSE()),EH454,(IF(NOT(EH455=FALSE()),EH455,FALSE())))))))))))</f>
        <v>magnesio-anthophyllite</v>
      </c>
      <c r="EI501" s="26" t="str">
        <f aca="false">IF(NOT(EI450=FALSE()),EI450,(IF(NOT(EI451=FALSE()),EI451,(IF(NOT(EI452=FALSE()),EI452,(IF(NOT(EI453=FALSE()),EI453,(IF(NOT(EI454=FALSE()),EI454,(IF(NOT(EI455=FALSE()),EI455,FALSE())))))))))))</f>
        <v>magnesio-anthophyllite</v>
      </c>
      <c r="EJ501" s="26" t="str">
        <f aca="false">IF(NOT(EJ450=FALSE()),EJ450,(IF(NOT(EJ451=FALSE()),EJ451,(IF(NOT(EJ452=FALSE()),EJ452,(IF(NOT(EJ453=FALSE()),EJ453,(IF(NOT(EJ454=FALSE()),EJ454,(IF(NOT(EJ455=FALSE()),EJ455,FALSE())))))))))))</f>
        <v>magnesio-anthophyllite</v>
      </c>
      <c r="EK501" s="26" t="str">
        <f aca="false">IF(NOT(EK450=FALSE()),EK450,(IF(NOT(EK451=FALSE()),EK451,(IF(NOT(EK452=FALSE()),EK452,(IF(NOT(EK453=FALSE()),EK453,(IF(NOT(EK454=FALSE()),EK454,(IF(NOT(EK455=FALSE()),EK455,FALSE())))))))))))</f>
        <v>magnesio-anthophyllite</v>
      </c>
      <c r="EL501" s="26" t="str">
        <f aca="false">IF(NOT(EL450=FALSE()),EL450,(IF(NOT(EL451=FALSE()),EL451,(IF(NOT(EL452=FALSE()),EL452,(IF(NOT(EL453=FALSE()),EL453,(IF(NOT(EL454=FALSE()),EL454,(IF(NOT(EL455=FALSE()),EL455,FALSE())))))))))))</f>
        <v>magnesio-anthophyllite</v>
      </c>
      <c r="EM501" s="26" t="str">
        <f aca="false">IF(NOT(EM450=FALSE()),EM450,(IF(NOT(EM451=FALSE()),EM451,(IF(NOT(EM452=FALSE()),EM452,(IF(NOT(EM453=FALSE()),EM453,(IF(NOT(EM454=FALSE()),EM454,(IF(NOT(EM455=FALSE()),EM455,FALSE())))))))))))</f>
        <v>magnesio-anthophyllite</v>
      </c>
      <c r="EN501" s="26" t="str">
        <f aca="false">IF(NOT(EN450=FALSE()),EN450,(IF(NOT(EN451=FALSE()),EN451,(IF(NOT(EN452=FALSE()),EN452,(IF(NOT(EN453=FALSE()),EN453,(IF(NOT(EN454=FALSE()),EN454,(IF(NOT(EN455=FALSE()),EN455,FALSE())))))))))))</f>
        <v>magnesio-anthophyllite</v>
      </c>
      <c r="EO501" s="26" t="str">
        <f aca="false">IF(NOT(EO450=FALSE()),EO450,(IF(NOT(EO451=FALSE()),EO451,(IF(NOT(EO452=FALSE()),EO452,(IF(NOT(EO453=FALSE()),EO453,(IF(NOT(EO454=FALSE()),EO454,(IF(NOT(EO455=FALSE()),EO455,FALSE())))))))))))</f>
        <v>magnesio-anthophyllite</v>
      </c>
      <c r="EP501" s="26" t="str">
        <f aca="false">IF(NOT(EP450=FALSE()),EP450,(IF(NOT(EP451=FALSE()),EP451,(IF(NOT(EP452=FALSE()),EP452,(IF(NOT(EP453=FALSE()),EP453,(IF(NOT(EP454=FALSE()),EP454,(IF(NOT(EP455=FALSE()),EP455,FALSE())))))))))))</f>
        <v>magnesio-anthophyllite</v>
      </c>
      <c r="EQ501" s="26" t="str">
        <f aca="false">IF(NOT(EQ450=FALSE()),EQ450,(IF(NOT(EQ451=FALSE()),EQ451,(IF(NOT(EQ452=FALSE()),EQ452,(IF(NOT(EQ453=FALSE()),EQ453,(IF(NOT(EQ454=FALSE()),EQ454,(IF(NOT(EQ455=FALSE()),EQ455,FALSE())))))))))))</f>
        <v>magnesio-anthophyllite</v>
      </c>
      <c r="ER501" s="26" t="str">
        <f aca="false">IF(NOT(ER450=FALSE()),ER450,(IF(NOT(ER451=FALSE()),ER451,(IF(NOT(ER452=FALSE()),ER452,(IF(NOT(ER453=FALSE()),ER453,(IF(NOT(ER454=FALSE()),ER454,(IF(NOT(ER455=FALSE()),ER455,FALSE())))))))))))</f>
        <v>magnesio-anthophyllite</v>
      </c>
      <c r="ES501" s="26" t="str">
        <f aca="false">IF(NOT(ES450=FALSE()),ES450,(IF(NOT(ES451=FALSE()),ES451,(IF(NOT(ES452=FALSE()),ES452,(IF(NOT(ES453=FALSE()),ES453,(IF(NOT(ES454=FALSE()),ES454,(IF(NOT(ES455=FALSE()),ES455,FALSE())))))))))))</f>
        <v>magnesio-anthophyllite</v>
      </c>
      <c r="ET501" s="26" t="str">
        <f aca="false">IF(NOT(ET450=FALSE()),ET450,(IF(NOT(ET451=FALSE()),ET451,(IF(NOT(ET452=FALSE()),ET452,(IF(NOT(ET453=FALSE()),ET453,(IF(NOT(ET454=FALSE()),ET454,(IF(NOT(ET455=FALSE()),ET455,FALSE())))))))))))</f>
        <v>magnesio-anthophyllite</v>
      </c>
      <c r="EU501" s="26" t="str">
        <f aca="false">IF(NOT(EU450=FALSE()),EU450,(IF(NOT(EU451=FALSE()),EU451,(IF(NOT(EU452=FALSE()),EU452,(IF(NOT(EU453=FALSE()),EU453,(IF(NOT(EU454=FALSE()),EU454,(IF(NOT(EU455=FALSE()),EU455,FALSE())))))))))))</f>
        <v>magnesio-anthophyllite</v>
      </c>
      <c r="EV501" s="26" t="str">
        <f aca="false">IF(NOT(EV450=FALSE()),EV450,(IF(NOT(EV451=FALSE()),EV451,(IF(NOT(EV452=FALSE()),EV452,(IF(NOT(EV453=FALSE()),EV453,(IF(NOT(EV454=FALSE()),EV454,(IF(NOT(EV455=FALSE()),EV455,FALSE())))))))))))</f>
        <v>magnesio-anthophyllite</v>
      </c>
      <c r="EW501" s="26" t="str">
        <f aca="false">IF(NOT(EW450=FALSE()),EW450,(IF(NOT(EW451=FALSE()),EW451,(IF(NOT(EW452=FALSE()),EW452,(IF(NOT(EW453=FALSE()),EW453,(IF(NOT(EW454=FALSE()),EW454,(IF(NOT(EW455=FALSE()),EW455,FALSE())))))))))))</f>
        <v>magnesio-anthophyllite</v>
      </c>
      <c r="EX501" s="26" t="str">
        <f aca="false">IF(NOT(EX450=FALSE()),EX450,(IF(NOT(EX451=FALSE()),EX451,(IF(NOT(EX452=FALSE()),EX452,(IF(NOT(EX453=FALSE()),EX453,(IF(NOT(EX454=FALSE()),EX454,(IF(NOT(EX455=FALSE()),EX455,FALSE())))))))))))</f>
        <v>magnesio-anthophyllite</v>
      </c>
      <c r="EY501" s="26" t="str">
        <f aca="false">IF(NOT(EY450=FALSE()),EY450,(IF(NOT(EY451=FALSE()),EY451,(IF(NOT(EY452=FALSE()),EY452,(IF(NOT(EY453=FALSE()),EY453,(IF(NOT(EY454=FALSE()),EY454,(IF(NOT(EY455=FALSE()),EY455,FALSE())))))))))))</f>
        <v>magnesio-anthophyllite</v>
      </c>
      <c r="EZ501" s="26" t="str">
        <f aca="false">IF(NOT(EZ450=FALSE()),EZ450,(IF(NOT(EZ451=FALSE()),EZ451,(IF(NOT(EZ452=FALSE()),EZ452,(IF(NOT(EZ453=FALSE()),EZ453,(IF(NOT(EZ454=FALSE()),EZ454,(IF(NOT(EZ455=FALSE()),EZ455,FALSE())))))))))))</f>
        <v>magnesio-anthophyllite</v>
      </c>
      <c r="FA501" s="26" t="str">
        <f aca="false">IF(NOT(FA450=FALSE()),FA450,(IF(NOT(FA451=FALSE()),FA451,(IF(NOT(FA452=FALSE()),FA452,(IF(NOT(FA453=FALSE()),FA453,(IF(NOT(FA454=FALSE()),FA454,(IF(NOT(FA455=FALSE()),FA455,FALSE())))))))))))</f>
        <v>magnesio-anthophyllite</v>
      </c>
      <c r="FB501" s="26" t="str">
        <f aca="false">IF(NOT(FB450=FALSE()),FB450,(IF(NOT(FB451=FALSE()),FB451,(IF(NOT(FB452=FALSE()),FB452,(IF(NOT(FB453=FALSE()),FB453,(IF(NOT(FB454=FALSE()),FB454,(IF(NOT(FB455=FALSE()),FB455,FALSE())))))))))))</f>
        <v>magnesio-anthophyllite</v>
      </c>
      <c r="FC501" s="26" t="str">
        <f aca="false">IF(NOT(FC450=FALSE()),FC450,(IF(NOT(FC451=FALSE()),FC451,(IF(NOT(FC452=FALSE()),FC452,(IF(NOT(FC453=FALSE()),FC453,(IF(NOT(FC454=FALSE()),FC454,(IF(NOT(FC455=FALSE()),FC455,FALSE())))))))))))</f>
        <v>magnesio-anthophyllite</v>
      </c>
      <c r="FD501" s="26" t="str">
        <f aca="false">IF(NOT(FD450=FALSE()),FD450,(IF(NOT(FD451=FALSE()),FD451,(IF(NOT(FD452=FALSE()),FD452,(IF(NOT(FD453=FALSE()),FD453,(IF(NOT(FD454=FALSE()),FD454,(IF(NOT(FD455=FALSE()),FD455,FALSE())))))))))))</f>
        <v>magnesio-anthophyllite</v>
      </c>
      <c r="FE501" s="26" t="str">
        <f aca="false">IF(NOT(FE450=FALSE()),FE450,(IF(NOT(FE451=FALSE()),FE451,(IF(NOT(FE452=FALSE()),FE452,(IF(NOT(FE453=FALSE()),FE453,(IF(NOT(FE454=FALSE()),FE454,(IF(NOT(FE455=FALSE()),FE455,FALSE())))))))))))</f>
        <v>magnesio-anthophyllite</v>
      </c>
      <c r="FF501" s="26" t="str">
        <f aca="false">IF(NOT(FF450=FALSE()),FF450,(IF(NOT(FF451=FALSE()),FF451,(IF(NOT(FF452=FALSE()),FF452,(IF(NOT(FF453=FALSE()),FF453,(IF(NOT(FF454=FALSE()),FF454,(IF(NOT(FF455=FALSE()),FF455,FALSE())))))))))))</f>
        <v>magnesio-anthophyllite</v>
      </c>
      <c r="FG501" s="26" t="str">
        <f aca="false">IF(NOT(FG450=FALSE()),FG450,(IF(NOT(FG451=FALSE()),FG451,(IF(NOT(FG452=FALSE()),FG452,(IF(NOT(FG453=FALSE()),FG453,(IF(NOT(FG454=FALSE()),FG454,(IF(NOT(FG455=FALSE()),FG455,FALSE())))))))))))</f>
        <v>magnesio-anthophyllite</v>
      </c>
      <c r="FH501" s="26" t="str">
        <f aca="false">IF(NOT(FH450=FALSE()),FH450,(IF(NOT(FH451=FALSE()),FH451,(IF(NOT(FH452=FALSE()),FH452,(IF(NOT(FH453=FALSE()),FH453,(IF(NOT(FH454=FALSE()),FH454,(IF(NOT(FH455=FALSE()),FH455,FALSE())))))))))))</f>
        <v>magnesio-anthophyllite</v>
      </c>
      <c r="FI501" s="26" t="str">
        <f aca="false">IF(NOT(FI450=FALSE()),FI450,(IF(NOT(FI451=FALSE()),FI451,(IF(NOT(FI452=FALSE()),FI452,(IF(NOT(FI453=FALSE()),FI453,(IF(NOT(FI454=FALSE()),FI454,(IF(NOT(FI455=FALSE()),FI455,FALSE())))))))))))</f>
        <v>magnesio-anthophyllite</v>
      </c>
      <c r="FJ501" s="26" t="str">
        <f aca="false">IF(NOT(FJ450=FALSE()),FJ450,(IF(NOT(FJ451=FALSE()),FJ451,(IF(NOT(FJ452=FALSE()),FJ452,(IF(NOT(FJ453=FALSE()),FJ453,(IF(NOT(FJ454=FALSE()),FJ454,(IF(NOT(FJ455=FALSE()),FJ455,FALSE())))))))))))</f>
        <v>magnesio-anthophyllite</v>
      </c>
      <c r="FK501" s="26" t="str">
        <f aca="false">IF(NOT(FK450=FALSE()),FK450,(IF(NOT(FK451=FALSE()),FK451,(IF(NOT(FK452=FALSE()),FK452,(IF(NOT(FK453=FALSE()),FK453,(IF(NOT(FK454=FALSE()),FK454,(IF(NOT(FK455=FALSE()),FK455,FALSE())))))))))))</f>
        <v>magnesio-anthophyllite</v>
      </c>
      <c r="FL501" s="26" t="str">
        <f aca="false">IF(NOT(FL450=FALSE()),FL450,(IF(NOT(FL451=FALSE()),FL451,(IF(NOT(FL452=FALSE()),FL452,(IF(NOT(FL453=FALSE()),FL453,(IF(NOT(FL454=FALSE()),FL454,(IF(NOT(FL455=FALSE()),FL455,FALSE())))))))))))</f>
        <v>magnesio-anthophyllite</v>
      </c>
      <c r="FM501" s="26" t="str">
        <f aca="false">IF(NOT(FM450=FALSE()),FM450,(IF(NOT(FM451=FALSE()),FM451,(IF(NOT(FM452=FALSE()),FM452,(IF(NOT(FM453=FALSE()),FM453,(IF(NOT(FM454=FALSE()),FM454,(IF(NOT(FM455=FALSE()),FM455,FALSE())))))))))))</f>
        <v>magnesio-anthophyllite</v>
      </c>
      <c r="FN501" s="26" t="str">
        <f aca="false">IF(NOT(FN450=FALSE()),FN450,(IF(NOT(FN451=FALSE()),FN451,(IF(NOT(FN452=FALSE()),FN452,(IF(NOT(FN453=FALSE()),FN453,(IF(NOT(FN454=FALSE()),FN454,(IF(NOT(FN455=FALSE()),FN455,FALSE())))))))))))</f>
        <v>magnesio-anthophyllite</v>
      </c>
      <c r="FO501" s="26" t="str">
        <f aca="false">IF(NOT(FO450=FALSE()),FO450,(IF(NOT(FO451=FALSE()),FO451,(IF(NOT(FO452=FALSE()),FO452,(IF(NOT(FO453=FALSE()),FO453,(IF(NOT(FO454=FALSE()),FO454,(IF(NOT(FO455=FALSE()),FO455,FALSE())))))))))))</f>
        <v>magnesio-anthophyllite</v>
      </c>
      <c r="FP501" s="26" t="str">
        <f aca="false">IF(NOT(FP450=FALSE()),FP450,(IF(NOT(FP451=FALSE()),FP451,(IF(NOT(FP452=FALSE()),FP452,(IF(NOT(FP453=FALSE()),FP453,(IF(NOT(FP454=FALSE()),FP454,(IF(NOT(FP455=FALSE()),FP455,FALSE())))))))))))</f>
        <v>magnesio-anthophyllite</v>
      </c>
      <c r="FQ501" s="26" t="str">
        <f aca="false">IF(NOT(FQ450=FALSE()),FQ450,(IF(NOT(FQ451=FALSE()),FQ451,(IF(NOT(FQ452=FALSE()),FQ452,(IF(NOT(FQ453=FALSE()),FQ453,(IF(NOT(FQ454=FALSE()),FQ454,(IF(NOT(FQ455=FALSE()),FQ455,FALSE())))))))))))</f>
        <v>magnesio-anthophyllite</v>
      </c>
      <c r="FR501" s="26" t="str">
        <f aca="false">IF(NOT(FR450=FALSE()),FR450,(IF(NOT(FR451=FALSE()),FR451,(IF(NOT(FR452=FALSE()),FR452,(IF(NOT(FR453=FALSE()),FR453,(IF(NOT(FR454=FALSE()),FR454,(IF(NOT(FR455=FALSE()),FR455,FALSE())))))))))))</f>
        <v>magnesio-anthophyllite</v>
      </c>
      <c r="FS501" s="26" t="str">
        <f aca="false">IF(NOT(FS450=FALSE()),FS450,(IF(NOT(FS451=FALSE()),FS451,(IF(NOT(FS452=FALSE()),FS452,(IF(NOT(FS453=FALSE()),FS453,(IF(NOT(FS454=FALSE()),FS454,(IF(NOT(FS455=FALSE()),FS455,FALSE())))))))))))</f>
        <v>magnesio-anthophyllite</v>
      </c>
      <c r="FT501" s="26" t="str">
        <f aca="false">IF(NOT(FT450=FALSE()),FT450,(IF(NOT(FT451=FALSE()),FT451,(IF(NOT(FT452=FALSE()),FT452,(IF(NOT(FT453=FALSE()),FT453,(IF(NOT(FT454=FALSE()),FT454,(IF(NOT(FT455=FALSE()),FT455,FALSE())))))))))))</f>
        <v>magnesio-anthophyllite</v>
      </c>
      <c r="FU501" s="26" t="str">
        <f aca="false">IF(NOT(FU450=FALSE()),FU450,(IF(NOT(FU451=FALSE()),FU451,(IF(NOT(FU452=FALSE()),FU452,(IF(NOT(FU453=FALSE()),FU453,(IF(NOT(FU454=FALSE()),FU454,(IF(NOT(FU455=FALSE()),FU455,FALSE())))))))))))</f>
        <v>magnesio-anthophyllite</v>
      </c>
      <c r="FV501" s="26" t="str">
        <f aca="false">IF(NOT(FV450=FALSE()),FV450,(IF(NOT(FV451=FALSE()),FV451,(IF(NOT(FV452=FALSE()),FV452,(IF(NOT(FV453=FALSE()),FV453,(IF(NOT(FV454=FALSE()),FV454,(IF(NOT(FV455=FALSE()),FV455,FALSE())))))))))))</f>
        <v>magnesio-anthophyllite</v>
      </c>
      <c r="FW501" s="26" t="str">
        <f aca="false">IF(NOT(FW450=FALSE()),FW450,(IF(NOT(FW451=FALSE()),FW451,(IF(NOT(FW452=FALSE()),FW452,(IF(NOT(FW453=FALSE()),FW453,(IF(NOT(FW454=FALSE()),FW454,(IF(NOT(FW455=FALSE()),FW455,FALSE())))))))))))</f>
        <v>magnesio-anthophyllite</v>
      </c>
      <c r="FX501" s="26" t="str">
        <f aca="false">IF(NOT(FX450=FALSE()),FX450,(IF(NOT(FX451=FALSE()),FX451,(IF(NOT(FX452=FALSE()),FX452,(IF(NOT(FX453=FALSE()),FX453,(IF(NOT(FX454=FALSE()),FX454,(IF(NOT(FX455=FALSE()),FX455,FALSE())))))))))))</f>
        <v>magnesio-anthophyllite</v>
      </c>
      <c r="FY501" s="26" t="str">
        <f aca="false">IF(NOT(FY450=FALSE()),FY450,(IF(NOT(FY451=FALSE()),FY451,(IF(NOT(FY452=FALSE()),FY452,(IF(NOT(FY453=FALSE()),FY453,(IF(NOT(FY454=FALSE()),FY454,(IF(NOT(FY455=FALSE()),FY455,FALSE())))))))))))</f>
        <v>magnesio-anthophyllite</v>
      </c>
      <c r="FZ501" s="26" t="str">
        <f aca="false">IF(NOT(FZ450=FALSE()),FZ450,(IF(NOT(FZ451=FALSE()),FZ451,(IF(NOT(FZ452=FALSE()),FZ452,(IF(NOT(FZ453=FALSE()),FZ453,(IF(NOT(FZ454=FALSE()),FZ454,(IF(NOT(FZ455=FALSE()),FZ455,FALSE())))))))))))</f>
        <v>magnesio-anthophyllite</v>
      </c>
      <c r="GA501" s="26" t="str">
        <f aca="false">IF(NOT(GA450=FALSE()),GA450,(IF(NOT(GA451=FALSE()),GA451,(IF(NOT(GA452=FALSE()),GA452,(IF(NOT(GA453=FALSE()),GA453,(IF(NOT(GA454=FALSE()),GA454,(IF(NOT(GA455=FALSE()),GA455,FALSE())))))))))))</f>
        <v>magnesio-anthophyllite</v>
      </c>
      <c r="GB501" s="26" t="str">
        <f aca="false">IF(NOT(GB450=FALSE()),GB450,(IF(NOT(GB451=FALSE()),GB451,(IF(NOT(GB452=FALSE()),GB452,(IF(NOT(GB453=FALSE()),GB453,(IF(NOT(GB454=FALSE()),GB454,(IF(NOT(GB455=FALSE()),GB455,FALSE())))))))))))</f>
        <v>magnesio-anthophyllite</v>
      </c>
      <c r="GC501" s="26" t="str">
        <f aca="false">IF(NOT(GC450=FALSE()),GC450,(IF(NOT(GC451=FALSE()),GC451,(IF(NOT(GC452=FALSE()),GC452,(IF(NOT(GC453=FALSE()),GC453,(IF(NOT(GC454=FALSE()),GC454,(IF(NOT(GC455=FALSE()),GC455,FALSE())))))))))))</f>
        <v>magnesio-anthophyllite</v>
      </c>
      <c r="GD501" s="26" t="str">
        <f aca="false">IF(NOT(GD450=FALSE()),GD450,(IF(NOT(GD451=FALSE()),GD451,(IF(NOT(GD452=FALSE()),GD452,(IF(NOT(GD453=FALSE()),GD453,(IF(NOT(GD454=FALSE()),GD454,(IF(NOT(GD455=FALSE()),GD455,FALSE())))))))))))</f>
        <v>magnesio-anthophyllite</v>
      </c>
      <c r="GE501" s="26" t="str">
        <f aca="false">IF(NOT(GE450=FALSE()),GE450,(IF(NOT(GE451=FALSE()),GE451,(IF(NOT(GE452=FALSE()),GE452,(IF(NOT(GE453=FALSE()),GE453,(IF(NOT(GE454=FALSE()),GE454,(IF(NOT(GE455=FALSE()),GE455,FALSE())))))))))))</f>
        <v>magnesio-anthophyllite</v>
      </c>
      <c r="GF501" s="26" t="str">
        <f aca="false">IF(NOT(GF450=FALSE()),GF450,(IF(NOT(GF451=FALSE()),GF451,(IF(NOT(GF452=FALSE()),GF452,(IF(NOT(GF453=FALSE()),GF453,(IF(NOT(GF454=FALSE()),GF454,(IF(NOT(GF455=FALSE()),GF455,FALSE())))))))))))</f>
        <v>magnesio-anthophyllite</v>
      </c>
      <c r="GG501" s="26" t="str">
        <f aca="false">IF(NOT(GG450=FALSE()),GG450,(IF(NOT(GG451=FALSE()),GG451,(IF(NOT(GG452=FALSE()),GG452,(IF(NOT(GG453=FALSE()),GG453,(IF(NOT(GG454=FALSE()),GG454,(IF(NOT(GG455=FALSE()),GG455,FALSE())))))))))))</f>
        <v>magnesio-anthophyllite</v>
      </c>
      <c r="GH501" s="26" t="str">
        <f aca="false">IF(NOT(GH450=FALSE()),GH450,(IF(NOT(GH451=FALSE()),GH451,(IF(NOT(GH452=FALSE()),GH452,(IF(NOT(GH453=FALSE()),GH453,(IF(NOT(GH454=FALSE()),GH454,(IF(NOT(GH455=FALSE()),GH455,FALSE())))))))))))</f>
        <v>magnesio-anthophyllite</v>
      </c>
      <c r="GI501" s="26" t="str">
        <f aca="false">IF(NOT(GI450=FALSE()),GI450,(IF(NOT(GI451=FALSE()),GI451,(IF(NOT(GI452=FALSE()),GI452,(IF(NOT(GI453=FALSE()),GI453,(IF(NOT(GI454=FALSE()),GI454,(IF(NOT(GI455=FALSE()),GI455,FALSE())))))))))))</f>
        <v>magnesio-anthophyllite</v>
      </c>
      <c r="GJ501" s="26" t="str">
        <f aca="false">IF(NOT(GJ450=FALSE()),GJ450,(IF(NOT(GJ451=FALSE()),GJ451,(IF(NOT(GJ452=FALSE()),GJ452,(IF(NOT(GJ453=FALSE()),GJ453,(IF(NOT(GJ454=FALSE()),GJ454,(IF(NOT(GJ455=FALSE()),GJ455,FALSE())))))))))))</f>
        <v>magnesio-anthophyllite</v>
      </c>
      <c r="GK501" s="26" t="str">
        <f aca="false">IF(NOT(GK450=FALSE()),GK450,(IF(NOT(GK451=FALSE()),GK451,(IF(NOT(GK452=FALSE()),GK452,(IF(NOT(GK453=FALSE()),GK453,(IF(NOT(GK454=FALSE()),GK454,(IF(NOT(GK455=FALSE()),GK455,FALSE())))))))))))</f>
        <v>magnesio-anthophyllite</v>
      </c>
      <c r="GL501" s="26" t="str">
        <f aca="false">IF(NOT(GL450=FALSE()),GL450,(IF(NOT(GL451=FALSE()),GL451,(IF(NOT(GL452=FALSE()),GL452,(IF(NOT(GL453=FALSE()),GL453,(IF(NOT(GL454=FALSE()),GL454,(IF(NOT(GL455=FALSE()),GL455,FALSE())))))))))))</f>
        <v>magnesio-anthophyllite</v>
      </c>
      <c r="GM501" s="26" t="str">
        <f aca="false">IF(NOT(GM450=FALSE()),GM450,(IF(NOT(GM451=FALSE()),GM451,(IF(NOT(GM452=FALSE()),GM452,(IF(NOT(GM453=FALSE()),GM453,(IF(NOT(GM454=FALSE()),GM454,(IF(NOT(GM455=FALSE()),GM455,FALSE())))))))))))</f>
        <v>magnesio-anthophyllite</v>
      </c>
      <c r="GN501" s="26" t="str">
        <f aca="false">IF(NOT(GN450=FALSE()),GN450,(IF(NOT(GN451=FALSE()),GN451,(IF(NOT(GN452=FALSE()),GN452,(IF(NOT(GN453=FALSE()),GN453,(IF(NOT(GN454=FALSE()),GN454,(IF(NOT(GN455=FALSE()),GN455,FALSE())))))))))))</f>
        <v>magnesio-anthophyllite</v>
      </c>
      <c r="GO501" s="26" t="str">
        <f aca="false">IF(NOT(GO450=FALSE()),GO450,(IF(NOT(GO451=FALSE()),GO451,(IF(NOT(GO452=FALSE()),GO452,(IF(NOT(GO453=FALSE()),GO453,(IF(NOT(GO454=FALSE()),GO454,(IF(NOT(GO455=FALSE()),GO455,FALSE())))))))))))</f>
        <v>magnesio-anthophyllite</v>
      </c>
      <c r="GP501" s="26" t="str">
        <f aca="false">IF(NOT(GP450=FALSE()),GP450,(IF(NOT(GP451=FALSE()),GP451,(IF(NOT(GP452=FALSE()),GP452,(IF(NOT(GP453=FALSE()),GP453,(IF(NOT(GP454=FALSE()),GP454,(IF(NOT(GP455=FALSE()),GP455,FALSE())))))))))))</f>
        <v>magnesio-anthophyllite</v>
      </c>
      <c r="GQ501" s="26" t="str">
        <f aca="false">IF(NOT(GQ450=FALSE()),GQ450,(IF(NOT(GQ451=FALSE()),GQ451,(IF(NOT(GQ452=FALSE()),GQ452,(IF(NOT(GQ453=FALSE()),GQ453,(IF(NOT(GQ454=FALSE()),GQ454,(IF(NOT(GQ455=FALSE()),GQ455,FALSE())))))))))))</f>
        <v>magnesio-anthophyllite</v>
      </c>
      <c r="GR501" s="26" t="str">
        <f aca="false">IF(NOT(GR450=FALSE()),GR450,(IF(NOT(GR451=FALSE()),GR451,(IF(NOT(GR452=FALSE()),GR452,(IF(NOT(GR453=FALSE()),GR453,(IF(NOT(GR454=FALSE()),GR454,(IF(NOT(GR455=FALSE()),GR455,FALSE())))))))))))</f>
        <v>magnesio-anthophyllite</v>
      </c>
      <c r="GS501" s="26" t="str">
        <f aca="false">IF(NOT(GS450=FALSE()),GS450,(IF(NOT(GS451=FALSE()),GS451,(IF(NOT(GS452=FALSE()),GS452,(IF(NOT(GS453=FALSE()),GS453,(IF(NOT(GS454=FALSE()),GS454,(IF(NOT(GS455=FALSE()),GS455,FALSE())))))))))))</f>
        <v>magnesio-anthophyllite</v>
      </c>
      <c r="GT501" s="26" t="str">
        <f aca="false">IF(NOT(GT450=FALSE()),GT450,(IF(NOT(GT451=FALSE()),GT451,(IF(NOT(GT452=FALSE()),GT452,(IF(NOT(GT453=FALSE()),GT453,(IF(NOT(GT454=FALSE()),GT454,(IF(NOT(GT455=FALSE()),GT455,FALSE())))))))))))</f>
        <v>magnesio-anthophyllite</v>
      </c>
      <c r="GU501" s="26" t="str">
        <f aca="false">IF(NOT(GU450=FALSE()),GU450,(IF(NOT(GU451=FALSE()),GU451,(IF(NOT(GU452=FALSE()),GU452,(IF(NOT(GU453=FALSE()),GU453,(IF(NOT(GU454=FALSE()),GU454,(IF(NOT(GU455=FALSE()),GU455,FALSE())))))))))))</f>
        <v>magnesio-anthophyllite</v>
      </c>
      <c r="GV501" s="26" t="str">
        <f aca="false">IF(NOT(GV450=FALSE()),GV450,(IF(NOT(GV451=FALSE()),GV451,(IF(NOT(GV452=FALSE()),GV452,(IF(NOT(GV453=FALSE()),GV453,(IF(NOT(GV454=FALSE()),GV454,(IF(NOT(GV455=FALSE()),GV455,FALSE())))))))))))</f>
        <v>magnesio-anthophyllite</v>
      </c>
      <c r="GW501" s="26" t="str">
        <f aca="false">IF(NOT(GW450=FALSE()),GW450,(IF(NOT(GW451=FALSE()),GW451,(IF(NOT(GW452=FALSE()),GW452,(IF(NOT(GW453=FALSE()),GW453,(IF(NOT(GW454=FALSE()),GW454,(IF(NOT(GW455=FALSE()),GW455,FALSE())))))))))))</f>
        <v>magnesio-anthophyllite</v>
      </c>
      <c r="GX501" s="26" t="str">
        <f aca="false">IF(NOT(GX450=FALSE()),GX450,(IF(NOT(GX451=FALSE()),GX451,(IF(NOT(GX452=FALSE()),GX452,(IF(NOT(GX453=FALSE()),GX453,(IF(NOT(GX454=FALSE()),GX454,(IF(NOT(GX455=FALSE()),GX455,FALSE())))))))))))</f>
        <v>magnesio-anthophyllite</v>
      </c>
      <c r="GY501" s="26" t="str">
        <f aca="false">IF(NOT(GY450=FALSE()),GY450,(IF(NOT(GY451=FALSE()),GY451,(IF(NOT(GY452=FALSE()),GY452,(IF(NOT(GY453=FALSE()),GY453,(IF(NOT(GY454=FALSE()),GY454,(IF(NOT(GY455=FALSE()),GY455,FALSE())))))))))))</f>
        <v>magnesio-anthophyllite</v>
      </c>
      <c r="GZ501" s="26" t="str">
        <f aca="false">IF(NOT(GZ450=FALSE()),GZ450,(IF(NOT(GZ451=FALSE()),GZ451,(IF(NOT(GZ452=FALSE()),GZ452,(IF(NOT(GZ453=FALSE()),GZ453,(IF(NOT(GZ454=FALSE()),GZ454,(IF(NOT(GZ455=FALSE()),GZ455,FALSE())))))))))))</f>
        <v>magnesio-anthophyllite</v>
      </c>
      <c r="HA501" s="26" t="str">
        <f aca="false">IF(NOT(HA450=FALSE()),HA450,(IF(NOT(HA451=FALSE()),HA451,(IF(NOT(HA452=FALSE()),HA452,(IF(NOT(HA453=FALSE()),HA453,(IF(NOT(HA454=FALSE()),HA454,(IF(NOT(HA455=FALSE()),HA455,FALSE())))))))))))</f>
        <v>magnesio-anthophyllite</v>
      </c>
      <c r="HB501" s="26" t="str">
        <f aca="false">IF(NOT(HB450=FALSE()),HB450,(IF(NOT(HB451=FALSE()),HB451,(IF(NOT(HB452=FALSE()),HB452,(IF(NOT(HB453=FALSE()),HB453,(IF(NOT(HB454=FALSE()),HB454,(IF(NOT(HB455=FALSE()),HB455,FALSE())))))))))))</f>
        <v>magnesio-anthophyllite</v>
      </c>
      <c r="HC501" s="26" t="str">
        <f aca="false">IF(NOT(HC450=FALSE()),HC450,(IF(NOT(HC451=FALSE()),HC451,(IF(NOT(HC452=FALSE()),HC452,(IF(NOT(HC453=FALSE()),HC453,(IF(NOT(HC454=FALSE()),HC454,(IF(NOT(HC455=FALSE()),HC455,FALSE())))))))))))</f>
        <v>magnesio-anthophyllite</v>
      </c>
      <c r="HD501" s="26" t="str">
        <f aca="false">IF(NOT(HD450=FALSE()),HD450,(IF(NOT(HD451=FALSE()),HD451,(IF(NOT(HD452=FALSE()),HD452,(IF(NOT(HD453=FALSE()),HD453,(IF(NOT(HD454=FALSE()),HD454,(IF(NOT(HD455=FALSE()),HD455,FALSE())))))))))))</f>
        <v>magnesio-anthophyllite</v>
      </c>
      <c r="HE501" s="26" t="str">
        <f aca="false">IF(NOT(HE450=FALSE()),HE450,(IF(NOT(HE451=FALSE()),HE451,(IF(NOT(HE452=FALSE()),HE452,(IF(NOT(HE453=FALSE()),HE453,(IF(NOT(HE454=FALSE()),HE454,(IF(NOT(HE455=FALSE()),HE455,FALSE())))))))))))</f>
        <v>magnesio-anthophyllite</v>
      </c>
      <c r="HF501" s="26" t="str">
        <f aca="false">IF(NOT(HF450=FALSE()),HF450,(IF(NOT(HF451=FALSE()),HF451,(IF(NOT(HF452=FALSE()),HF452,(IF(NOT(HF453=FALSE()),HF453,(IF(NOT(HF454=FALSE()),HF454,(IF(NOT(HF455=FALSE()),HF455,FALSE())))))))))))</f>
        <v>magnesio-anthophyllite</v>
      </c>
      <c r="HG501" s="26" t="str">
        <f aca="false">IF(NOT(HG450=FALSE()),HG450,(IF(NOT(HG451=FALSE()),HG451,(IF(NOT(HG452=FALSE()),HG452,(IF(NOT(HG453=FALSE()),HG453,(IF(NOT(HG454=FALSE()),HG454,(IF(NOT(HG455=FALSE()),HG455,FALSE())))))))))))</f>
        <v>magnesio-anthophyllite</v>
      </c>
      <c r="HH501" s="26" t="str">
        <f aca="false">IF(NOT(HH450=FALSE()),HH450,(IF(NOT(HH451=FALSE()),HH451,(IF(NOT(HH452=FALSE()),HH452,(IF(NOT(HH453=FALSE()),HH453,(IF(NOT(HH454=FALSE()),HH454,(IF(NOT(HH455=FALSE()),HH455,FALSE())))))))))))</f>
        <v>magnesio-anthophyllite</v>
      </c>
      <c r="HI501" s="26" t="str">
        <f aca="false">IF(NOT(HI450=FALSE()),HI450,(IF(NOT(HI451=FALSE()),HI451,(IF(NOT(HI452=FALSE()),HI452,(IF(NOT(HI453=FALSE()),HI453,(IF(NOT(HI454=FALSE()),HI454,(IF(NOT(HI455=FALSE()),HI455,FALSE())))))))))))</f>
        <v>magnesio-anthophyllite</v>
      </c>
      <c r="HJ501" s="26" t="str">
        <f aca="false">IF(NOT(HJ450=FALSE()),HJ450,(IF(NOT(HJ451=FALSE()),HJ451,(IF(NOT(HJ452=FALSE()),HJ452,(IF(NOT(HJ453=FALSE()),HJ453,(IF(NOT(HJ454=FALSE()),HJ454,(IF(NOT(HJ455=FALSE()),HJ455,FALSE())))))))))))</f>
        <v>magnesio-anthophyllite</v>
      </c>
      <c r="HK501" s="26" t="str">
        <f aca="false">IF(NOT(HK450=FALSE()),HK450,(IF(NOT(HK451=FALSE()),HK451,(IF(NOT(HK452=FALSE()),HK452,(IF(NOT(HK453=FALSE()),HK453,(IF(NOT(HK454=FALSE()),HK454,(IF(NOT(HK455=FALSE()),HK455,FALSE())))))))))))</f>
        <v>magnesio-anthophyllite</v>
      </c>
      <c r="HL501" s="26" t="str">
        <f aca="false">IF(NOT(HL450=FALSE()),HL450,(IF(NOT(HL451=FALSE()),HL451,(IF(NOT(HL452=FALSE()),HL452,(IF(NOT(HL453=FALSE()),HL453,(IF(NOT(HL454=FALSE()),HL454,(IF(NOT(HL455=FALSE()),HL455,FALSE())))))))))))</f>
        <v>magnesio-anthophyllite</v>
      </c>
      <c r="HM501" s="26" t="str">
        <f aca="false">IF(NOT(HM450=FALSE()),HM450,(IF(NOT(HM451=FALSE()),HM451,(IF(NOT(HM452=FALSE()),HM452,(IF(NOT(HM453=FALSE()),HM453,(IF(NOT(HM454=FALSE()),HM454,(IF(NOT(HM455=FALSE()),HM455,FALSE())))))))))))</f>
        <v>magnesio-anthophyllite</v>
      </c>
      <c r="HN501" s="26" t="str">
        <f aca="false">IF(NOT(HN450=FALSE()),HN450,(IF(NOT(HN451=FALSE()),HN451,(IF(NOT(HN452=FALSE()),HN452,(IF(NOT(HN453=FALSE()),HN453,(IF(NOT(HN454=FALSE()),HN454,(IF(NOT(HN455=FALSE()),HN455,FALSE())))))))))))</f>
        <v>magnesio-anthophyllite</v>
      </c>
      <c r="HO501" s="26" t="str">
        <f aca="false">IF(NOT(HO450=FALSE()),HO450,(IF(NOT(HO451=FALSE()),HO451,(IF(NOT(HO452=FALSE()),HO452,(IF(NOT(HO453=FALSE()),HO453,(IF(NOT(HO454=FALSE()),HO454,(IF(NOT(HO455=FALSE()),HO455,FALSE())))))))))))</f>
        <v>magnesio-anthophyllite</v>
      </c>
      <c r="HP501" s="26" t="str">
        <f aca="false">IF(NOT(HP450=FALSE()),HP450,(IF(NOT(HP451=FALSE()),HP451,(IF(NOT(HP452=FALSE()),HP452,(IF(NOT(HP453=FALSE()),HP453,(IF(NOT(HP454=FALSE()),HP454,(IF(NOT(HP455=FALSE()),HP455,FALSE())))))))))))</f>
        <v>magnesio-anthophyllite</v>
      </c>
      <c r="HQ501" s="26" t="str">
        <f aca="false">IF(NOT(HQ450=FALSE()),HQ450,(IF(NOT(HQ451=FALSE()),HQ451,(IF(NOT(HQ452=FALSE()),HQ452,(IF(NOT(HQ453=FALSE()),HQ453,(IF(NOT(HQ454=FALSE()),HQ454,(IF(NOT(HQ455=FALSE()),HQ455,FALSE())))))))))))</f>
        <v>magnesio-anthophyllite</v>
      </c>
      <c r="HR501" s="26" t="str">
        <f aca="false">IF(NOT(HR450=FALSE()),HR450,(IF(NOT(HR451=FALSE()),HR451,(IF(NOT(HR452=FALSE()),HR452,(IF(NOT(HR453=FALSE()),HR453,(IF(NOT(HR454=FALSE()),HR454,(IF(NOT(HR455=FALSE()),HR455,FALSE())))))))))))</f>
        <v>magnesio-anthophyllite</v>
      </c>
      <c r="HS501" s="26" t="str">
        <f aca="false">IF(NOT(HS450=FALSE()),HS450,(IF(NOT(HS451=FALSE()),HS451,(IF(NOT(HS452=FALSE()),HS452,(IF(NOT(HS453=FALSE()),HS453,(IF(NOT(HS454=FALSE()),HS454,(IF(NOT(HS455=FALSE()),HS455,FALSE())))))))))))</f>
        <v>magnesio-anthophyllite</v>
      </c>
      <c r="HT501" s="26" t="str">
        <f aca="false">IF(NOT(HT450=FALSE()),HT450,(IF(NOT(HT451=FALSE()),HT451,(IF(NOT(HT452=FALSE()),HT452,(IF(NOT(HT453=FALSE()),HT453,(IF(NOT(HT454=FALSE()),HT454,(IF(NOT(HT455=FALSE()),HT455,FALSE())))))))))))</f>
        <v>magnesio-anthophyllite</v>
      </c>
      <c r="HU501" s="26" t="str">
        <f aca="false">IF(NOT(HU450=FALSE()),HU450,(IF(NOT(HU451=FALSE()),HU451,(IF(NOT(HU452=FALSE()),HU452,(IF(NOT(HU453=FALSE()),HU453,(IF(NOT(HU454=FALSE()),HU454,(IF(NOT(HU455=FALSE()),HU455,FALSE())))))))))))</f>
        <v>magnesio-anthophyllite</v>
      </c>
      <c r="HV501" s="26" t="str">
        <f aca="false">IF(NOT(HV450=FALSE()),HV450,(IF(NOT(HV451=FALSE()),HV451,(IF(NOT(HV452=FALSE()),HV452,(IF(NOT(HV453=FALSE()),HV453,(IF(NOT(HV454=FALSE()),HV454,(IF(NOT(HV455=FALSE()),HV455,FALSE())))))))))))</f>
        <v>magnesio-anthophyllite</v>
      </c>
      <c r="HW501" s="26" t="str">
        <f aca="false">IF(NOT(HW450=FALSE()),HW450,(IF(NOT(HW451=FALSE()),HW451,(IF(NOT(HW452=FALSE()),HW452,(IF(NOT(HW453=FALSE()),HW453,(IF(NOT(HW454=FALSE()),HW454,(IF(NOT(HW455=FALSE()),HW455,FALSE())))))))))))</f>
        <v>magnesio-anthophyllite</v>
      </c>
      <c r="HX501" s="26" t="str">
        <f aca="false">IF(NOT(HX450=FALSE()),HX450,(IF(NOT(HX451=FALSE()),HX451,(IF(NOT(HX452=FALSE()),HX452,(IF(NOT(HX453=FALSE()),HX453,(IF(NOT(HX454=FALSE()),HX454,(IF(NOT(HX455=FALSE()),HX455,FALSE())))))))))))</f>
        <v>magnesio-anthophyllite</v>
      </c>
      <c r="HY501" s="26" t="str">
        <f aca="false">IF(NOT(HY450=FALSE()),HY450,(IF(NOT(HY451=FALSE()),HY451,(IF(NOT(HY452=FALSE()),HY452,(IF(NOT(HY453=FALSE()),HY453,(IF(NOT(HY454=FALSE()),HY454,(IF(NOT(HY455=FALSE()),HY455,FALSE())))))))))))</f>
        <v>magnesio-anthophyllite</v>
      </c>
      <c r="HZ501" s="26" t="str">
        <f aca="false">IF(NOT(HZ450=FALSE()),HZ450,(IF(NOT(HZ451=FALSE()),HZ451,(IF(NOT(HZ452=FALSE()),HZ452,(IF(NOT(HZ453=FALSE()),HZ453,(IF(NOT(HZ454=FALSE()),HZ454,(IF(NOT(HZ455=FALSE()),HZ455,FALSE())))))))))))</f>
        <v>magnesio-anthophyllite</v>
      </c>
      <c r="IA501" s="26" t="str">
        <f aca="false">IF(NOT(IA450=FALSE()),IA450,(IF(NOT(IA451=FALSE()),IA451,(IF(NOT(IA452=FALSE()),IA452,(IF(NOT(IA453=FALSE()),IA453,(IF(NOT(IA454=FALSE()),IA454,(IF(NOT(IA455=FALSE()),IA455,FALSE())))))))))))</f>
        <v>magnesio-anthophyllite</v>
      </c>
      <c r="IB501" s="26" t="str">
        <f aca="false">IF(NOT(IB450=FALSE()),IB450,(IF(NOT(IB451=FALSE()),IB451,(IF(NOT(IB452=FALSE()),IB452,(IF(NOT(IB453=FALSE()),IB453,(IF(NOT(IB454=FALSE()),IB454,(IF(NOT(IB455=FALSE()),IB455,FALSE())))))))))))</f>
        <v>magnesio-anthophyllite</v>
      </c>
      <c r="IC501" s="26" t="str">
        <f aca="false">IF(NOT(IC450=FALSE()),IC450,(IF(NOT(IC451=FALSE()),IC451,(IF(NOT(IC452=FALSE()),IC452,(IF(NOT(IC453=FALSE()),IC453,(IF(NOT(IC454=FALSE()),IC454,(IF(NOT(IC455=FALSE()),IC455,FALSE())))))))))))</f>
        <v>magnesio-anthophyllite</v>
      </c>
      <c r="ID501" s="26" t="str">
        <f aca="false">IF(NOT(ID450=FALSE()),ID450,(IF(NOT(ID451=FALSE()),ID451,(IF(NOT(ID452=FALSE()),ID452,(IF(NOT(ID453=FALSE()),ID453,(IF(NOT(ID454=FALSE()),ID454,(IF(NOT(ID455=FALSE()),ID455,FALSE())))))))))))</f>
        <v>magnesio-anthophyllite</v>
      </c>
      <c r="IE501" s="26" t="str">
        <f aca="false">IF(NOT(IE450=FALSE()),IE450,(IF(NOT(IE451=FALSE()),IE451,(IF(NOT(IE452=FALSE()),IE452,(IF(NOT(IE453=FALSE()),IE453,(IF(NOT(IE454=FALSE()),IE454,(IF(NOT(IE455=FALSE()),IE455,FALSE())))))))))))</f>
        <v>magnesio-anthophyllite</v>
      </c>
      <c r="IF501" s="26" t="str">
        <f aca="false">IF(NOT(IF450=FALSE()),IF450,(IF(NOT(IF451=FALSE()),IF451,(IF(NOT(IF452=FALSE()),IF452,(IF(NOT(IF453=FALSE()),IF453,(IF(NOT(IF454=FALSE()),IF454,(IF(NOT(IF455=FALSE()),IF455,FALSE())))))))))))</f>
        <v>magnesio-anthophyllite</v>
      </c>
      <c r="IG501" s="26" t="str">
        <f aca="false">IF(NOT(IG450=FALSE()),IG450,(IF(NOT(IG451=FALSE()),IG451,(IF(NOT(IG452=FALSE()),IG452,(IF(NOT(IG453=FALSE()),IG453,(IF(NOT(IG454=FALSE()),IG454,(IF(NOT(IG455=FALSE()),IG455,FALSE())))))))))))</f>
        <v>magnesio-anthophyllite</v>
      </c>
      <c r="IH501" s="26" t="str">
        <f aca="false">IF(NOT(IH450=FALSE()),IH450,(IF(NOT(IH451=FALSE()),IH451,(IF(NOT(IH452=FALSE()),IH452,(IF(NOT(IH453=FALSE()),IH453,(IF(NOT(IH454=FALSE()),IH454,(IF(NOT(IH455=FALSE()),IH455,FALSE())))))))))))</f>
        <v>magnesio-anthophyllite</v>
      </c>
      <c r="II501" s="26" t="str">
        <f aca="false">IF(NOT(II450=FALSE()),II450,(IF(NOT(II451=FALSE()),II451,(IF(NOT(II452=FALSE()),II452,(IF(NOT(II453=FALSE()),II453,(IF(NOT(II454=FALSE()),II454,(IF(NOT(II455=FALSE()),II455,FALSE())))))))))))</f>
        <v>magnesio-anthophyllite</v>
      </c>
      <c r="IJ501" s="26" t="str">
        <f aca="false">IF(NOT(IJ450=FALSE()),IJ450,(IF(NOT(IJ451=FALSE()),IJ451,(IF(NOT(IJ452=FALSE()),IJ452,(IF(NOT(IJ453=FALSE()),IJ453,(IF(NOT(IJ454=FALSE()),IJ454,(IF(NOT(IJ455=FALSE()),IJ455,FALSE())))))))))))</f>
        <v>magnesio-anthophyllite</v>
      </c>
      <c r="IK501" s="26" t="str">
        <f aca="false">IF(NOT(IK450=FALSE()),IK450,(IF(NOT(IK451=FALSE()),IK451,(IF(NOT(IK452=FALSE()),IK452,(IF(NOT(IK453=FALSE()),IK453,(IF(NOT(IK454=FALSE()),IK454,(IF(NOT(IK455=FALSE()),IK455,FALSE())))))))))))</f>
        <v>magnesio-anthophyllite</v>
      </c>
      <c r="IL501" s="26" t="str">
        <f aca="false">IF(NOT(IL450=FALSE()),IL450,(IF(NOT(IL451=FALSE()),IL451,(IF(NOT(IL452=FALSE()),IL452,(IF(NOT(IL453=FALSE()),IL453,(IF(NOT(IL454=FALSE()),IL454,(IF(NOT(IL455=FALSE()),IL455,FALSE())))))))))))</f>
        <v>magnesio-anthophyllite</v>
      </c>
      <c r="IM501" s="26" t="str">
        <f aca="false">IF(NOT(IM450=FALSE()),IM450,(IF(NOT(IM451=FALSE()),IM451,(IF(NOT(IM452=FALSE()),IM452,(IF(NOT(IM453=FALSE()),IM453,(IF(NOT(IM454=FALSE()),IM454,(IF(NOT(IM455=FALSE()),IM455,FALSE())))))))))))</f>
        <v>magnesio-anthophyllite</v>
      </c>
      <c r="IN501" s="26" t="str">
        <f aca="false">IF(NOT(IN450=FALSE()),IN450,(IF(NOT(IN451=FALSE()),IN451,(IF(NOT(IN452=FALSE()),IN452,(IF(NOT(IN453=FALSE()),IN453,(IF(NOT(IN454=FALSE()),IN454,(IF(NOT(IN455=FALSE()),IN455,FALSE())))))))))))</f>
        <v>anthophyllite</v>
      </c>
      <c r="IO501" s="26" t="str">
        <f aca="false">IF(NOT(IO450=FALSE()),IO450,(IF(NOT(IO451=FALSE()),IO451,(IF(NOT(IO452=FALSE()),IO452,(IF(NOT(IO453=FALSE()),IO453,(IF(NOT(IO454=FALSE()),IO454,(IF(NOT(IO455=FALSE()),IO455,FALSE())))))))))))</f>
        <v>magnesio-anthophyllite</v>
      </c>
      <c r="IP501" s="26" t="str">
        <f aca="false">IF(NOT(IP450=FALSE()),IP450,(IF(NOT(IP451=FALSE()),IP451,(IF(NOT(IP452=FALSE()),IP452,(IF(NOT(IP453=FALSE()),IP453,(IF(NOT(IP454=FALSE()),IP454,(IF(NOT(IP455=FALSE()),IP455,FALSE())))))))))))</f>
        <v>magnesio-anthophyllite</v>
      </c>
      <c r="IQ501" s="26" t="str">
        <f aca="false">IF(NOT(IQ450=FALSE()),IQ450,(IF(NOT(IQ451=FALSE()),IQ451,(IF(NOT(IQ452=FALSE()),IQ452,(IF(NOT(IQ453=FALSE()),IQ453,(IF(NOT(IQ454=FALSE()),IQ454,(IF(NOT(IQ455=FALSE()),IQ455,FALSE())))))))))))</f>
        <v>magnesio-anthophyllite</v>
      </c>
      <c r="IR501" s="26" t="str">
        <f aca="false">IF(NOT(IR450=FALSE()),IR450,(IF(NOT(IR451=FALSE()),IR451,(IF(NOT(IR452=FALSE()),IR452,(IF(NOT(IR453=FALSE()),IR453,(IF(NOT(IR454=FALSE()),IR454,(IF(NOT(IR455=FALSE()),IR455,FALSE())))))))))))</f>
        <v>magnesio-anthophyllite</v>
      </c>
      <c r="IS501" s="26" t="str">
        <f aca="false">IF(NOT(IS450=FALSE()),IS450,(IF(NOT(IS451=FALSE()),IS451,(IF(NOT(IS452=FALSE()),IS452,(IF(NOT(IS453=FALSE()),IS453,(IF(NOT(IS454=FALSE()),IS454,(IF(NOT(IS455=FALSE()),IS455,FALSE())))))))))))</f>
        <v>magnesio-anthophyllite</v>
      </c>
      <c r="IT501" s="26" t="str">
        <f aca="false">IF(NOT(IT450=FALSE()),IT450,(IF(NOT(IT451=FALSE()),IT451,(IF(NOT(IT452=FALSE()),IT452,(IF(NOT(IT453=FALSE()),IT453,(IF(NOT(IT454=FALSE()),IT454,(IF(NOT(IT455=FALSE()),IT455,FALSE())))))))))))</f>
        <v>magnesio-anthophyllite</v>
      </c>
      <c r="IU501" s="26" t="str">
        <f aca="false">IF(NOT(IU450=FALSE()),IU450,(IF(NOT(IU451=FALSE()),IU451,(IF(NOT(IU452=FALSE()),IU452,(IF(NOT(IU453=FALSE()),IU453,(IF(NOT(IU454=FALSE()),IU454,(IF(NOT(IU455=FALSE()),IU455,FALSE())))))))))))</f>
        <v>magnesio-anthophyllite</v>
      </c>
      <c r="IV501" s="26" t="e">
        <f aca="false">IF(NOT(IV450=FALSE()),IV450,(IF(NOT(IV451=FALSE()),IV451,(IF(NOT(IV452=FALSE()),IV452,(IF(NOT(IV453=FALSE()),IV453,(IF(NOT(IV454=FALSE()),IV454,(IF(NOT(IV455=FALSE()),IV455,FALSE())))))))))))</f>
        <v>#DIV/0!</v>
      </c>
    </row>
    <row r="502" customFormat="false" ht="12" hidden="true" customHeight="true" outlineLevel="0" collapsed="false">
      <c r="A502" s="0" t="s">
        <v>488</v>
      </c>
      <c r="B502" s="26" t="str">
        <f aca="false">IF(NOT(B456=FALSE()),B456,(IF(NOT(B457=FALSE()),B457,(IF(NOT(B458=FALSE()),B458,(IF(NOT(B459=FALSE()),B459,(IF(NOT(B460=FALSE()),B460,FALSE())))))))))</f>
        <v>magnesio-cummingtonite</v>
      </c>
      <c r="C502" s="26" t="str">
        <f aca="false">IF(NOT(C456=FALSE()),C456,(IF(NOT(C457=FALSE()),C457,(IF(NOT(C458=FALSE()),C458,(IF(NOT(C459=FALSE()),C459,(IF(NOT(C460=FALSE()),C460,FALSE())))))))))</f>
        <v>cummingtonite</v>
      </c>
      <c r="D502" s="26" t="str">
        <f aca="false">IF(NOT(D456=FALSE()),D456,(IF(NOT(D457=FALSE()),D457,(IF(NOT(D458=FALSE()),D458,(IF(NOT(D459=FALSE()),D459,(IF(NOT(D460=FALSE()),D460,FALSE())))))))))</f>
        <v>magnesio-cummingtonite</v>
      </c>
      <c r="E502" s="26" t="str">
        <f aca="false">IF(NOT(E456=FALSE()),E456,(IF(NOT(E457=FALSE()),E457,(IF(NOT(E458=FALSE()),E458,(IF(NOT(E459=FALSE()),E459,(IF(NOT(E460=FALSE()),E460,FALSE())))))))))</f>
        <v>dannemoreite</v>
      </c>
      <c r="F502" s="26" t="str">
        <f aca="false">IF(NOT(F456=FALSE()),F456,(IF(NOT(F457=FALSE()),F457,(IF(NOT(F458=FALSE()),F458,(IF(NOT(F459=FALSE()),F459,(IF(NOT(F460=FALSE()),F460,FALSE())))))))))</f>
        <v>tirodite</v>
      </c>
      <c r="G502" s="26" t="str">
        <f aca="false">IF(NOT(G456=FALSE()),G456,(IF(NOT(G457=FALSE()),G457,(IF(NOT(G458=FALSE()),G458,(IF(NOT(G459=FALSE()),G459,(IF(NOT(G460=FALSE()),G460,FALSE())))))))))</f>
        <v>magnesio-cummingtonite</v>
      </c>
      <c r="H502" s="26" t="str">
        <f aca="false">IF(NOT(H456=FALSE()),H456,(IF(NOT(H457=FALSE()),H457,(IF(NOT(H458=FALSE()),H458,(IF(NOT(H459=FALSE()),H459,(IF(NOT(H460=FALSE()),H460,FALSE())))))))))</f>
        <v>magnesio-cummingtonite</v>
      </c>
      <c r="I502" s="26" t="str">
        <f aca="false">IF(NOT(I456=FALSE()),I456,(IF(NOT(I457=FALSE()),I457,(IF(NOT(I458=FALSE()),I458,(IF(NOT(I459=FALSE()),I459,(IF(NOT(I460=FALSE()),I460,FALSE())))))))))</f>
        <v>magnesio-cummingtonite</v>
      </c>
      <c r="J502" s="26" t="str">
        <f aca="false">IF(NOT(J456=FALSE()),J456,(IF(NOT(J457=FALSE()),J457,(IF(NOT(J458=FALSE()),J458,(IF(NOT(J459=FALSE()),J459,(IF(NOT(J460=FALSE()),J460,FALSE())))))))))</f>
        <v>magnesio-cummingtonite</v>
      </c>
      <c r="K502" s="26" t="str">
        <f aca="false">IF(NOT(K456=FALSE()),K456,(IF(NOT(K457=FALSE()),K457,(IF(NOT(K458=FALSE()),K458,(IF(NOT(K459=FALSE()),K459,(IF(NOT(K460=FALSE()),K460,FALSE())))))))))</f>
        <v>magnesio-cummingtonite</v>
      </c>
      <c r="L502" s="26" t="str">
        <f aca="false">IF(NOT(L456=FALSE()),L456,(IF(NOT(L457=FALSE()),L457,(IF(NOT(L458=FALSE()),L458,(IF(NOT(L459=FALSE()),L459,(IF(NOT(L460=FALSE()),L460,FALSE())))))))))</f>
        <v>magnesio-cummingtonite</v>
      </c>
      <c r="M502" s="26" t="str">
        <f aca="false">IF(NOT(M456=FALSE()),M456,(IF(NOT(M457=FALSE()),M457,(IF(NOT(M458=FALSE()),M458,(IF(NOT(M459=FALSE()),M459,(IF(NOT(M460=FALSE()),M460,FALSE())))))))))</f>
        <v>magnesio-cummingtonite</v>
      </c>
      <c r="N502" s="26" t="str">
        <f aca="false">IF(NOT(N456=FALSE()),N456,(IF(NOT(N457=FALSE()),N457,(IF(NOT(N458=FALSE()),N458,(IF(NOT(N459=FALSE()),N459,(IF(NOT(N460=FALSE()),N460,FALSE())))))))))</f>
        <v>magnesio-cummingtonite</v>
      </c>
      <c r="O502" s="26" t="str">
        <f aca="false">IF(NOT(O456=FALSE()),O456,(IF(NOT(O457=FALSE()),O457,(IF(NOT(O458=FALSE()),O458,(IF(NOT(O459=FALSE()),O459,(IF(NOT(O460=FALSE()),O460,FALSE())))))))))</f>
        <v>magnesio-cummingtonite</v>
      </c>
      <c r="P502" s="26" t="str">
        <f aca="false">IF(NOT(P456=FALSE()),P456,(IF(NOT(P457=FALSE()),P457,(IF(NOT(P458=FALSE()),P458,(IF(NOT(P459=FALSE()),P459,(IF(NOT(P460=FALSE()),P460,FALSE())))))))))</f>
        <v>magnesio-cummingtonite</v>
      </c>
      <c r="Q502" s="26" t="str">
        <f aca="false">IF(NOT(Q456=FALSE()),Q456,(IF(NOT(Q457=FALSE()),Q457,(IF(NOT(Q458=FALSE()),Q458,(IF(NOT(Q459=FALSE()),Q459,(IF(NOT(Q460=FALSE()),Q460,FALSE())))))))))</f>
        <v>magnesio-cummingtonite</v>
      </c>
      <c r="R502" s="26" t="str">
        <f aca="false">IF(NOT(R456=FALSE()),R456,(IF(NOT(R457=FALSE()),R457,(IF(NOT(R458=FALSE()),R458,(IF(NOT(R459=FALSE()),R459,(IF(NOT(R460=FALSE()),R460,FALSE())))))))))</f>
        <v>magnesio-cummingtonite</v>
      </c>
      <c r="S502" s="26" t="str">
        <f aca="false">IF(NOT(S456=FALSE()),S456,(IF(NOT(S457=FALSE()),S457,(IF(NOT(S458=FALSE()),S458,(IF(NOT(S459=FALSE()),S459,(IF(NOT(S460=FALSE()),S460,FALSE())))))))))</f>
        <v>magnesio-cummingtonite</v>
      </c>
      <c r="T502" s="26" t="str">
        <f aca="false">IF(NOT(T456=FALSE()),T456,(IF(NOT(T457=FALSE()),T457,(IF(NOT(T458=FALSE()),T458,(IF(NOT(T459=FALSE()),T459,(IF(NOT(T460=FALSE()),T460,FALSE())))))))))</f>
        <v>magnesio-cummingtonite</v>
      </c>
      <c r="U502" s="26" t="str">
        <f aca="false">IF(NOT(U456=FALSE()),U456,(IF(NOT(U457=FALSE()),U457,(IF(NOT(U458=FALSE()),U458,(IF(NOT(U459=FALSE()),U459,(IF(NOT(U460=FALSE()),U460,FALSE())))))))))</f>
        <v>magnesio-cummingtonite</v>
      </c>
      <c r="V502" s="26" t="str">
        <f aca="false">IF(NOT(V456=FALSE()),V456,(IF(NOT(V457=FALSE()),V457,(IF(NOT(V458=FALSE()),V458,(IF(NOT(V459=FALSE()),V459,(IF(NOT(V460=FALSE()),V460,FALSE())))))))))</f>
        <v>magnesio-cummingtonite</v>
      </c>
      <c r="W502" s="26" t="str">
        <f aca="false">IF(NOT(W456=FALSE()),W456,(IF(NOT(W457=FALSE()),W457,(IF(NOT(W458=FALSE()),W458,(IF(NOT(W459=FALSE()),W459,(IF(NOT(W460=FALSE()),W460,FALSE())))))))))</f>
        <v>magnesio-cummingtonite</v>
      </c>
      <c r="X502" s="26" t="str">
        <f aca="false">IF(NOT(X456=FALSE()),X456,(IF(NOT(X457=FALSE()),X457,(IF(NOT(X458=FALSE()),X458,(IF(NOT(X459=FALSE()),X459,(IF(NOT(X460=FALSE()),X460,FALSE())))))))))</f>
        <v>magnesio-cummingtonite</v>
      </c>
      <c r="Y502" s="26" t="str">
        <f aca="false">IF(NOT(Y456=FALSE()),Y456,(IF(NOT(Y457=FALSE()),Y457,(IF(NOT(Y458=FALSE()),Y458,(IF(NOT(Y459=FALSE()),Y459,(IF(NOT(Y460=FALSE()),Y460,FALSE())))))))))</f>
        <v>magnesio-cummingtonite</v>
      </c>
      <c r="Z502" s="26" t="str">
        <f aca="false">IF(NOT(Z456=FALSE()),Z456,(IF(NOT(Z457=FALSE()),Z457,(IF(NOT(Z458=FALSE()),Z458,(IF(NOT(Z459=FALSE()),Z459,(IF(NOT(Z460=FALSE()),Z460,FALSE())))))))))</f>
        <v>magnesio-cummingtonite</v>
      </c>
      <c r="AA502" s="26" t="str">
        <f aca="false">IF(NOT(AA456=FALSE()),AA456,(IF(NOT(AA457=FALSE()),AA457,(IF(NOT(AA458=FALSE()),AA458,(IF(NOT(AA459=FALSE()),AA459,(IF(NOT(AA460=FALSE()),AA460,FALSE())))))))))</f>
        <v>magnesio-cummingtonite</v>
      </c>
      <c r="AB502" s="26" t="str">
        <f aca="false">IF(NOT(AB456=FALSE()),AB456,(IF(NOT(AB457=FALSE()),AB457,(IF(NOT(AB458=FALSE()),AB458,(IF(NOT(AB459=FALSE()),AB459,(IF(NOT(AB460=FALSE()),AB460,FALSE())))))))))</f>
        <v>magnesio-cummingtonite</v>
      </c>
      <c r="AC502" s="26" t="str">
        <f aca="false">IF(NOT(AC456=FALSE()),AC456,(IF(NOT(AC457=FALSE()),AC457,(IF(NOT(AC458=FALSE()),AC458,(IF(NOT(AC459=FALSE()),AC459,(IF(NOT(AC460=FALSE()),AC460,FALSE())))))))))</f>
        <v>magnesio-cummingtonite</v>
      </c>
      <c r="AD502" s="26" t="str">
        <f aca="false">IF(NOT(AD456=FALSE()),AD456,(IF(NOT(AD457=FALSE()),AD457,(IF(NOT(AD458=FALSE()),AD458,(IF(NOT(AD459=FALSE()),AD459,(IF(NOT(AD460=FALSE()),AD460,FALSE())))))))))</f>
        <v>magnesio-cummingtonite</v>
      </c>
      <c r="AE502" s="26" t="str">
        <f aca="false">IF(NOT(AE456=FALSE()),AE456,(IF(NOT(AE457=FALSE()),AE457,(IF(NOT(AE458=FALSE()),AE458,(IF(NOT(AE459=FALSE()),AE459,(IF(NOT(AE460=FALSE()),AE460,FALSE())))))))))</f>
        <v>magnesio-cummingtonite</v>
      </c>
      <c r="AF502" s="26" t="str">
        <f aca="false">IF(NOT(AF456=FALSE()),AF456,(IF(NOT(AF457=FALSE()),AF457,(IF(NOT(AF458=FALSE()),AF458,(IF(NOT(AF459=FALSE()),AF459,(IF(NOT(AF460=FALSE()),AF460,FALSE())))))))))</f>
        <v>magnesio-cummingtonite</v>
      </c>
      <c r="AG502" s="26" t="str">
        <f aca="false">IF(NOT(AG456=FALSE()),AG456,(IF(NOT(AG457=FALSE()),AG457,(IF(NOT(AG458=FALSE()),AG458,(IF(NOT(AG459=FALSE()),AG459,(IF(NOT(AG460=FALSE()),AG460,FALSE())))))))))</f>
        <v>magnesio-cummingtonite</v>
      </c>
      <c r="AH502" s="26" t="str">
        <f aca="false">IF(NOT(AH456=FALSE()),AH456,(IF(NOT(AH457=FALSE()),AH457,(IF(NOT(AH458=FALSE()),AH458,(IF(NOT(AH459=FALSE()),AH459,(IF(NOT(AH460=FALSE()),AH460,FALSE())))))))))</f>
        <v>magnesio-cummingtonite</v>
      </c>
      <c r="AI502" s="26" t="str">
        <f aca="false">IF(NOT(AI456=FALSE()),AI456,(IF(NOT(AI457=FALSE()),AI457,(IF(NOT(AI458=FALSE()),AI458,(IF(NOT(AI459=FALSE()),AI459,(IF(NOT(AI460=FALSE()),AI460,FALSE())))))))))</f>
        <v>magnesio-cummingtonite</v>
      </c>
      <c r="AJ502" s="26" t="str">
        <f aca="false">IF(NOT(AJ456=FALSE()),AJ456,(IF(NOT(AJ457=FALSE()),AJ457,(IF(NOT(AJ458=FALSE()),AJ458,(IF(NOT(AJ459=FALSE()),AJ459,(IF(NOT(AJ460=FALSE()),AJ460,FALSE())))))))))</f>
        <v>magnesio-cummingtonite</v>
      </c>
      <c r="AK502" s="26" t="str">
        <f aca="false">IF(NOT(AK456=FALSE()),AK456,(IF(NOT(AK457=FALSE()),AK457,(IF(NOT(AK458=FALSE()),AK458,(IF(NOT(AK459=FALSE()),AK459,(IF(NOT(AK460=FALSE()),AK460,FALSE())))))))))</f>
        <v>magnesio-cummingtonite</v>
      </c>
      <c r="AL502" s="26" t="str">
        <f aca="false">IF(NOT(AL456=FALSE()),AL456,(IF(NOT(AL457=FALSE()),AL457,(IF(NOT(AL458=FALSE()),AL458,(IF(NOT(AL459=FALSE()),AL459,(IF(NOT(AL460=FALSE()),AL460,FALSE())))))))))</f>
        <v>magnesio-cummingtonite</v>
      </c>
      <c r="AM502" s="26" t="str">
        <f aca="false">IF(NOT(AM456=FALSE()),AM456,(IF(NOT(AM457=FALSE()),AM457,(IF(NOT(AM458=FALSE()),AM458,(IF(NOT(AM459=FALSE()),AM459,(IF(NOT(AM460=FALSE()),AM460,FALSE())))))))))</f>
        <v>magnesio-cummingtonite</v>
      </c>
      <c r="AN502" s="26" t="str">
        <f aca="false">IF(NOT(AN456=FALSE()),AN456,(IF(NOT(AN457=FALSE()),AN457,(IF(NOT(AN458=FALSE()),AN458,(IF(NOT(AN459=FALSE()),AN459,(IF(NOT(AN460=FALSE()),AN460,FALSE())))))))))</f>
        <v>magnesio-cummingtonite</v>
      </c>
      <c r="AO502" s="26" t="str">
        <f aca="false">IF(NOT(AO456=FALSE()),AO456,(IF(NOT(AO457=FALSE()),AO457,(IF(NOT(AO458=FALSE()),AO458,(IF(NOT(AO459=FALSE()),AO459,(IF(NOT(AO460=FALSE()),AO460,FALSE())))))))))</f>
        <v>magnesio-cummingtonite</v>
      </c>
      <c r="AP502" s="26" t="str">
        <f aca="false">IF(NOT(AP456=FALSE()),AP456,(IF(NOT(AP457=FALSE()),AP457,(IF(NOT(AP458=FALSE()),AP458,(IF(NOT(AP459=FALSE()),AP459,(IF(NOT(AP460=FALSE()),AP460,FALSE())))))))))</f>
        <v>magnesio-cummingtonite</v>
      </c>
      <c r="AQ502" s="26" t="str">
        <f aca="false">IF(NOT(AQ456=FALSE()),AQ456,(IF(NOT(AQ457=FALSE()),AQ457,(IF(NOT(AQ458=FALSE()),AQ458,(IF(NOT(AQ459=FALSE()),AQ459,(IF(NOT(AQ460=FALSE()),AQ460,FALSE())))))))))</f>
        <v>magnesio-cummingtonite</v>
      </c>
      <c r="AR502" s="26" t="str">
        <f aca="false">IF(NOT(AR456=FALSE()),AR456,(IF(NOT(AR457=FALSE()),AR457,(IF(NOT(AR458=FALSE()),AR458,(IF(NOT(AR459=FALSE()),AR459,(IF(NOT(AR460=FALSE()),AR460,FALSE())))))))))</f>
        <v>magnesio-cummingtonite</v>
      </c>
      <c r="AS502" s="26" t="str">
        <f aca="false">IF(NOT(AS456=FALSE()),AS456,(IF(NOT(AS457=FALSE()),AS457,(IF(NOT(AS458=FALSE()),AS458,(IF(NOT(AS459=FALSE()),AS459,(IF(NOT(AS460=FALSE()),AS460,FALSE())))))))))</f>
        <v>magnesio-cummingtonite</v>
      </c>
      <c r="AT502" s="26" t="str">
        <f aca="false">IF(NOT(AT456=FALSE()),AT456,(IF(NOT(AT457=FALSE()),AT457,(IF(NOT(AT458=FALSE()),AT458,(IF(NOT(AT459=FALSE()),AT459,(IF(NOT(AT460=FALSE()),AT460,FALSE())))))))))</f>
        <v>magnesio-cummingtonite</v>
      </c>
      <c r="AU502" s="26" t="str">
        <f aca="false">IF(NOT(AU456=FALSE()),AU456,(IF(NOT(AU457=FALSE()),AU457,(IF(NOT(AU458=FALSE()),AU458,(IF(NOT(AU459=FALSE()),AU459,(IF(NOT(AU460=FALSE()),AU460,FALSE())))))))))</f>
        <v>magnesio-cummingtonite</v>
      </c>
      <c r="AV502" s="26" t="str">
        <f aca="false">IF(NOT(AV456=FALSE()),AV456,(IF(NOT(AV457=FALSE()),AV457,(IF(NOT(AV458=FALSE()),AV458,(IF(NOT(AV459=FALSE()),AV459,(IF(NOT(AV460=FALSE()),AV460,FALSE())))))))))</f>
        <v>magnesio-cummingtonite</v>
      </c>
      <c r="AW502" s="26" t="str">
        <f aca="false">IF(NOT(AW456=FALSE()),AW456,(IF(NOT(AW457=FALSE()),AW457,(IF(NOT(AW458=FALSE()),AW458,(IF(NOT(AW459=FALSE()),AW459,(IF(NOT(AW460=FALSE()),AW460,FALSE())))))))))</f>
        <v>magnesio-cummingtonite</v>
      </c>
      <c r="AX502" s="26" t="str">
        <f aca="false">IF(NOT(AX456=FALSE()),AX456,(IF(NOT(AX457=FALSE()),AX457,(IF(NOT(AX458=FALSE()),AX458,(IF(NOT(AX459=FALSE()),AX459,(IF(NOT(AX460=FALSE()),AX460,FALSE())))))))))</f>
        <v>magnesio-cummingtonite</v>
      </c>
      <c r="AY502" s="26" t="str">
        <f aca="false">IF(NOT(AY456=FALSE()),AY456,(IF(NOT(AY457=FALSE()),AY457,(IF(NOT(AY458=FALSE()),AY458,(IF(NOT(AY459=FALSE()),AY459,(IF(NOT(AY460=FALSE()),AY460,FALSE())))))))))</f>
        <v>magnesio-cummingtonite</v>
      </c>
      <c r="AZ502" s="26" t="str">
        <f aca="false">IF(NOT(AZ456=FALSE()),AZ456,(IF(NOT(AZ457=FALSE()),AZ457,(IF(NOT(AZ458=FALSE()),AZ458,(IF(NOT(AZ459=FALSE()),AZ459,(IF(NOT(AZ460=FALSE()),AZ460,FALSE())))))))))</f>
        <v>magnesio-cummingtonite</v>
      </c>
      <c r="BA502" s="26" t="str">
        <f aca="false">IF(NOT(BA456=FALSE()),BA456,(IF(NOT(BA457=FALSE()),BA457,(IF(NOT(BA458=FALSE()),BA458,(IF(NOT(BA459=FALSE()),BA459,(IF(NOT(BA460=FALSE()),BA460,FALSE())))))))))</f>
        <v>magnesio-cummingtonite</v>
      </c>
      <c r="BB502" s="26" t="str">
        <f aca="false">IF(NOT(BB456=FALSE()),BB456,(IF(NOT(BB457=FALSE()),BB457,(IF(NOT(BB458=FALSE()),BB458,(IF(NOT(BB459=FALSE()),BB459,(IF(NOT(BB460=FALSE()),BB460,FALSE())))))))))</f>
        <v>magnesio-cummingtonite</v>
      </c>
      <c r="BC502" s="26" t="str">
        <f aca="false">IF(NOT(BC456=FALSE()),BC456,(IF(NOT(BC457=FALSE()),BC457,(IF(NOT(BC458=FALSE()),BC458,(IF(NOT(BC459=FALSE()),BC459,(IF(NOT(BC460=FALSE()),BC460,FALSE())))))))))</f>
        <v>magnesio-cummingtonite</v>
      </c>
      <c r="BD502" s="26" t="str">
        <f aca="false">IF(NOT(BD456=FALSE()),BD456,(IF(NOT(BD457=FALSE()),BD457,(IF(NOT(BD458=FALSE()),BD458,(IF(NOT(BD459=FALSE()),BD459,(IF(NOT(BD460=FALSE()),BD460,FALSE())))))))))</f>
        <v>magnesio-cummingtonite</v>
      </c>
      <c r="BE502" s="26" t="str">
        <f aca="false">IF(NOT(BE456=FALSE()),BE456,(IF(NOT(BE457=FALSE()),BE457,(IF(NOT(BE458=FALSE()),BE458,(IF(NOT(BE459=FALSE()),BE459,(IF(NOT(BE460=FALSE()),BE460,FALSE())))))))))</f>
        <v>magnesio-cummingtonite</v>
      </c>
      <c r="BF502" s="26" t="str">
        <f aca="false">IF(NOT(BF456=FALSE()),BF456,(IF(NOT(BF457=FALSE()),BF457,(IF(NOT(BF458=FALSE()),BF458,(IF(NOT(BF459=FALSE()),BF459,(IF(NOT(BF460=FALSE()),BF460,FALSE())))))))))</f>
        <v>magnesio-cummingtonite</v>
      </c>
      <c r="BG502" s="26" t="str">
        <f aca="false">IF(NOT(BG456=FALSE()),BG456,(IF(NOT(BG457=FALSE()),BG457,(IF(NOT(BG458=FALSE()),BG458,(IF(NOT(BG459=FALSE()),BG459,(IF(NOT(BG460=FALSE()),BG460,FALSE())))))))))</f>
        <v>magnesio-cummingtonite</v>
      </c>
      <c r="BH502" s="26" t="str">
        <f aca="false">IF(NOT(BH456=FALSE()),BH456,(IF(NOT(BH457=FALSE()),BH457,(IF(NOT(BH458=FALSE()),BH458,(IF(NOT(BH459=FALSE()),BH459,(IF(NOT(BH460=FALSE()),BH460,FALSE())))))))))</f>
        <v>magnesio-cummingtonite</v>
      </c>
      <c r="BI502" s="26" t="str">
        <f aca="false">IF(NOT(BI456=FALSE()),BI456,(IF(NOT(BI457=FALSE()),BI457,(IF(NOT(BI458=FALSE()),BI458,(IF(NOT(BI459=FALSE()),BI459,(IF(NOT(BI460=FALSE()),BI460,FALSE())))))))))</f>
        <v>magnesio-cummingtonite</v>
      </c>
      <c r="BJ502" s="26" t="str">
        <f aca="false">IF(NOT(BJ456=FALSE()),BJ456,(IF(NOT(BJ457=FALSE()),BJ457,(IF(NOT(BJ458=FALSE()),BJ458,(IF(NOT(BJ459=FALSE()),BJ459,(IF(NOT(BJ460=FALSE()),BJ460,FALSE())))))))))</f>
        <v>magnesio-cummingtonite</v>
      </c>
      <c r="BK502" s="26" t="str">
        <f aca="false">IF(NOT(BK456=FALSE()),BK456,(IF(NOT(BK457=FALSE()),BK457,(IF(NOT(BK458=FALSE()),BK458,(IF(NOT(BK459=FALSE()),BK459,(IF(NOT(BK460=FALSE()),BK460,FALSE())))))))))</f>
        <v>magnesio-cummingtonite</v>
      </c>
      <c r="BL502" s="26" t="str">
        <f aca="false">IF(NOT(BL456=FALSE()),BL456,(IF(NOT(BL457=FALSE()),BL457,(IF(NOT(BL458=FALSE()),BL458,(IF(NOT(BL459=FALSE()),BL459,(IF(NOT(BL460=FALSE()),BL460,FALSE())))))))))</f>
        <v>magnesio-cummingtonite</v>
      </c>
      <c r="BM502" s="26" t="str">
        <f aca="false">IF(NOT(BM456=FALSE()),BM456,(IF(NOT(BM457=FALSE()),BM457,(IF(NOT(BM458=FALSE()),BM458,(IF(NOT(BM459=FALSE()),BM459,(IF(NOT(BM460=FALSE()),BM460,FALSE())))))))))</f>
        <v>magnesio-cummingtonite</v>
      </c>
      <c r="BN502" s="26" t="str">
        <f aca="false">IF(NOT(BN456=FALSE()),BN456,(IF(NOT(BN457=FALSE()),BN457,(IF(NOT(BN458=FALSE()),BN458,(IF(NOT(BN459=FALSE()),BN459,(IF(NOT(BN460=FALSE()),BN460,FALSE())))))))))</f>
        <v>magnesio-cummingtonite</v>
      </c>
      <c r="BO502" s="26" t="str">
        <f aca="false">IF(NOT(BO456=FALSE()),BO456,(IF(NOT(BO457=FALSE()),BO457,(IF(NOT(BO458=FALSE()),BO458,(IF(NOT(BO459=FALSE()),BO459,(IF(NOT(BO460=FALSE()),BO460,FALSE())))))))))</f>
        <v>magnesio-cummingtonite</v>
      </c>
      <c r="BP502" s="26" t="str">
        <f aca="false">IF(NOT(BP456=FALSE()),BP456,(IF(NOT(BP457=FALSE()),BP457,(IF(NOT(BP458=FALSE()),BP458,(IF(NOT(BP459=FALSE()),BP459,(IF(NOT(BP460=FALSE()),BP460,FALSE())))))))))</f>
        <v>magnesio-cummingtonite</v>
      </c>
      <c r="BQ502" s="26" t="str">
        <f aca="false">IF(NOT(BQ456=FALSE()),BQ456,(IF(NOT(BQ457=FALSE()),BQ457,(IF(NOT(BQ458=FALSE()),BQ458,(IF(NOT(BQ459=FALSE()),BQ459,(IF(NOT(BQ460=FALSE()),BQ460,FALSE())))))))))</f>
        <v>magnesio-cummingtonite</v>
      </c>
      <c r="BR502" s="26" t="str">
        <f aca="false">IF(NOT(BR456=FALSE()),BR456,(IF(NOT(BR457=FALSE()),BR457,(IF(NOT(BR458=FALSE()),BR458,(IF(NOT(BR459=FALSE()),BR459,(IF(NOT(BR460=FALSE()),BR460,FALSE())))))))))</f>
        <v>magnesio-cummingtonite</v>
      </c>
      <c r="BS502" s="26" t="str">
        <f aca="false">IF(NOT(BS456=FALSE()),BS456,(IF(NOT(BS457=FALSE()),BS457,(IF(NOT(BS458=FALSE()),BS458,(IF(NOT(BS459=FALSE()),BS459,(IF(NOT(BS460=FALSE()),BS460,FALSE())))))))))</f>
        <v>magnesio-cummingtonite</v>
      </c>
      <c r="BT502" s="26" t="str">
        <f aca="false">IF(NOT(BT456=FALSE()),BT456,(IF(NOT(BT457=FALSE()),BT457,(IF(NOT(BT458=FALSE()),BT458,(IF(NOT(BT459=FALSE()),BT459,(IF(NOT(BT460=FALSE()),BT460,FALSE())))))))))</f>
        <v>magnesio-cummingtonite</v>
      </c>
      <c r="BU502" s="26" t="str">
        <f aca="false">IF(NOT(BU456=FALSE()),BU456,(IF(NOT(BU457=FALSE()),BU457,(IF(NOT(BU458=FALSE()),BU458,(IF(NOT(BU459=FALSE()),BU459,(IF(NOT(BU460=FALSE()),BU460,FALSE())))))))))</f>
        <v>magnesio-cummingtonite</v>
      </c>
      <c r="BV502" s="26" t="str">
        <f aca="false">IF(NOT(BV456=FALSE()),BV456,(IF(NOT(BV457=FALSE()),BV457,(IF(NOT(BV458=FALSE()),BV458,(IF(NOT(BV459=FALSE()),BV459,(IF(NOT(BV460=FALSE()),BV460,FALSE())))))))))</f>
        <v>magnesio-cummingtonite</v>
      </c>
      <c r="BW502" s="26" t="str">
        <f aca="false">IF(NOT(BW456=FALSE()),BW456,(IF(NOT(BW457=FALSE()),BW457,(IF(NOT(BW458=FALSE()),BW458,(IF(NOT(BW459=FALSE()),BW459,(IF(NOT(BW460=FALSE()),BW460,FALSE())))))))))</f>
        <v>magnesio-cummingtonite</v>
      </c>
      <c r="BX502" s="26" t="str">
        <f aca="false">IF(NOT(BX456=FALSE()),BX456,(IF(NOT(BX457=FALSE()),BX457,(IF(NOT(BX458=FALSE()),BX458,(IF(NOT(BX459=FALSE()),BX459,(IF(NOT(BX460=FALSE()),BX460,FALSE())))))))))</f>
        <v>magnesio-cummingtonite</v>
      </c>
      <c r="BY502" s="26" t="str">
        <f aca="false">IF(NOT(BY456=FALSE()),BY456,(IF(NOT(BY457=FALSE()),BY457,(IF(NOT(BY458=FALSE()),BY458,(IF(NOT(BY459=FALSE()),BY459,(IF(NOT(BY460=FALSE()),BY460,FALSE())))))))))</f>
        <v>magnesio-cummingtonite</v>
      </c>
      <c r="BZ502" s="26" t="str">
        <f aca="false">IF(NOT(BZ456=FALSE()),BZ456,(IF(NOT(BZ457=FALSE()),BZ457,(IF(NOT(BZ458=FALSE()),BZ458,(IF(NOT(BZ459=FALSE()),BZ459,(IF(NOT(BZ460=FALSE()),BZ460,FALSE())))))))))</f>
        <v>magnesio-cummingtonite</v>
      </c>
      <c r="CA502" s="26" t="str">
        <f aca="false">IF(NOT(CA456=FALSE()),CA456,(IF(NOT(CA457=FALSE()),CA457,(IF(NOT(CA458=FALSE()),CA458,(IF(NOT(CA459=FALSE()),CA459,(IF(NOT(CA460=FALSE()),CA460,FALSE())))))))))</f>
        <v>magnesio-cummingtonite</v>
      </c>
      <c r="CB502" s="26" t="str">
        <f aca="false">IF(NOT(CB456=FALSE()),CB456,(IF(NOT(CB457=FALSE()),CB457,(IF(NOT(CB458=FALSE()),CB458,(IF(NOT(CB459=FALSE()),CB459,(IF(NOT(CB460=FALSE()),CB460,FALSE())))))))))</f>
        <v>magnesio-cummingtonite</v>
      </c>
      <c r="CC502" s="26" t="str">
        <f aca="false">IF(NOT(CC456=FALSE()),CC456,(IF(NOT(CC457=FALSE()),CC457,(IF(NOT(CC458=FALSE()),CC458,(IF(NOT(CC459=FALSE()),CC459,(IF(NOT(CC460=FALSE()),CC460,FALSE())))))))))</f>
        <v>magnesio-cummingtonite</v>
      </c>
      <c r="CD502" s="26" t="str">
        <f aca="false">IF(NOT(CD456=FALSE()),CD456,(IF(NOT(CD457=FALSE()),CD457,(IF(NOT(CD458=FALSE()),CD458,(IF(NOT(CD459=FALSE()),CD459,(IF(NOT(CD460=FALSE()),CD460,FALSE())))))))))</f>
        <v>magnesio-cummingtonite</v>
      </c>
      <c r="CE502" s="26" t="str">
        <f aca="false">IF(NOT(CE456=FALSE()),CE456,(IF(NOT(CE457=FALSE()),CE457,(IF(NOT(CE458=FALSE()),CE458,(IF(NOT(CE459=FALSE()),CE459,(IF(NOT(CE460=FALSE()),CE460,FALSE())))))))))</f>
        <v>magnesio-cummingtonite</v>
      </c>
      <c r="CF502" s="26" t="str">
        <f aca="false">IF(NOT(CF456=FALSE()),CF456,(IF(NOT(CF457=FALSE()),CF457,(IF(NOT(CF458=FALSE()),CF458,(IF(NOT(CF459=FALSE()),CF459,(IF(NOT(CF460=FALSE()),CF460,FALSE())))))))))</f>
        <v>magnesio-cummingtonite</v>
      </c>
      <c r="CG502" s="26" t="str">
        <f aca="false">IF(NOT(CG456=FALSE()),CG456,(IF(NOT(CG457=FALSE()),CG457,(IF(NOT(CG458=FALSE()),CG458,(IF(NOT(CG459=FALSE()),CG459,(IF(NOT(CG460=FALSE()),CG460,FALSE())))))))))</f>
        <v>magnesio-cummingtonite</v>
      </c>
      <c r="CH502" s="26" t="str">
        <f aca="false">IF(NOT(CH456=FALSE()),CH456,(IF(NOT(CH457=FALSE()),CH457,(IF(NOT(CH458=FALSE()),CH458,(IF(NOT(CH459=FALSE()),CH459,(IF(NOT(CH460=FALSE()),CH460,FALSE())))))))))</f>
        <v>magnesio-cummingtonite</v>
      </c>
      <c r="CI502" s="26" t="str">
        <f aca="false">IF(NOT(CI456=FALSE()),CI456,(IF(NOT(CI457=FALSE()),CI457,(IF(NOT(CI458=FALSE()),CI458,(IF(NOT(CI459=FALSE()),CI459,(IF(NOT(CI460=FALSE()),CI460,FALSE())))))))))</f>
        <v>magnesio-cummingtonite</v>
      </c>
      <c r="CJ502" s="26" t="str">
        <f aca="false">IF(NOT(CJ456=FALSE()),CJ456,(IF(NOT(CJ457=FALSE()),CJ457,(IF(NOT(CJ458=FALSE()),CJ458,(IF(NOT(CJ459=FALSE()),CJ459,(IF(NOT(CJ460=FALSE()),CJ460,FALSE())))))))))</f>
        <v>magnesio-cummingtonite</v>
      </c>
      <c r="CK502" s="26" t="str">
        <f aca="false">IF(NOT(CK456=FALSE()),CK456,(IF(NOT(CK457=FALSE()),CK457,(IF(NOT(CK458=FALSE()),CK458,(IF(NOT(CK459=FALSE()),CK459,(IF(NOT(CK460=FALSE()),CK460,FALSE())))))))))</f>
        <v>magnesio-cummingtonite</v>
      </c>
      <c r="CL502" s="26" t="str">
        <f aca="false">IF(NOT(CL456=FALSE()),CL456,(IF(NOT(CL457=FALSE()),CL457,(IF(NOT(CL458=FALSE()),CL458,(IF(NOT(CL459=FALSE()),CL459,(IF(NOT(CL460=FALSE()),CL460,FALSE())))))))))</f>
        <v>magnesio-cummingtonite</v>
      </c>
      <c r="CM502" s="26" t="str">
        <f aca="false">IF(NOT(CM456=FALSE()),CM456,(IF(NOT(CM457=FALSE()),CM457,(IF(NOT(CM458=FALSE()),CM458,(IF(NOT(CM459=FALSE()),CM459,(IF(NOT(CM460=FALSE()),CM460,FALSE())))))))))</f>
        <v>magnesio-cummingtonite</v>
      </c>
      <c r="CN502" s="26" t="str">
        <f aca="false">IF(NOT(CN456=FALSE()),CN456,(IF(NOT(CN457=FALSE()),CN457,(IF(NOT(CN458=FALSE()),CN458,(IF(NOT(CN459=FALSE()),CN459,(IF(NOT(CN460=FALSE()),CN460,FALSE())))))))))</f>
        <v>magnesio-cummingtonite</v>
      </c>
      <c r="CO502" s="26" t="str">
        <f aca="false">IF(NOT(CO456=FALSE()),CO456,(IF(NOT(CO457=FALSE()),CO457,(IF(NOT(CO458=FALSE()),CO458,(IF(NOT(CO459=FALSE()),CO459,(IF(NOT(CO460=FALSE()),CO460,FALSE())))))))))</f>
        <v>magnesio-cummingtonite</v>
      </c>
      <c r="CP502" s="26" t="str">
        <f aca="false">IF(NOT(CP456=FALSE()),CP456,(IF(NOT(CP457=FALSE()),CP457,(IF(NOT(CP458=FALSE()),CP458,(IF(NOT(CP459=FALSE()),CP459,(IF(NOT(CP460=FALSE()),CP460,FALSE())))))))))</f>
        <v>magnesio-cummingtonite</v>
      </c>
      <c r="CQ502" s="26" t="str">
        <f aca="false">IF(NOT(CQ456=FALSE()),CQ456,(IF(NOT(CQ457=FALSE()),CQ457,(IF(NOT(CQ458=FALSE()),CQ458,(IF(NOT(CQ459=FALSE()),CQ459,(IF(NOT(CQ460=FALSE()),CQ460,FALSE())))))))))</f>
        <v>magnesio-cummingtonite</v>
      </c>
      <c r="CR502" s="26" t="str">
        <f aca="false">IF(NOT(CR456=FALSE()),CR456,(IF(NOT(CR457=FALSE()),CR457,(IF(NOT(CR458=FALSE()),CR458,(IF(NOT(CR459=FALSE()),CR459,(IF(NOT(CR460=FALSE()),CR460,FALSE())))))))))</f>
        <v>magnesio-cummingtonite</v>
      </c>
      <c r="CS502" s="26" t="str">
        <f aca="false">IF(NOT(CS456=FALSE()),CS456,(IF(NOT(CS457=FALSE()),CS457,(IF(NOT(CS458=FALSE()),CS458,(IF(NOT(CS459=FALSE()),CS459,(IF(NOT(CS460=FALSE()),CS460,FALSE())))))))))</f>
        <v>magnesio-cummingtonite</v>
      </c>
      <c r="CT502" s="26" t="str">
        <f aca="false">IF(NOT(CT456=FALSE()),CT456,(IF(NOT(CT457=FALSE()),CT457,(IF(NOT(CT458=FALSE()),CT458,(IF(NOT(CT459=FALSE()),CT459,(IF(NOT(CT460=FALSE()),CT460,FALSE())))))))))</f>
        <v>magnesio-cummingtonite</v>
      </c>
      <c r="CU502" s="26" t="str">
        <f aca="false">IF(NOT(CU456=FALSE()),CU456,(IF(NOT(CU457=FALSE()),CU457,(IF(NOT(CU458=FALSE()),CU458,(IF(NOT(CU459=FALSE()),CU459,(IF(NOT(CU460=FALSE()),CU460,FALSE())))))))))</f>
        <v>magnesio-cummingtonite</v>
      </c>
      <c r="CV502" s="26" t="str">
        <f aca="false">IF(NOT(CV456=FALSE()),CV456,(IF(NOT(CV457=FALSE()),CV457,(IF(NOT(CV458=FALSE()),CV458,(IF(NOT(CV459=FALSE()),CV459,(IF(NOT(CV460=FALSE()),CV460,FALSE())))))))))</f>
        <v>magnesio-cummingtonite</v>
      </c>
      <c r="CW502" s="26" t="str">
        <f aca="false">IF(NOT(CW456=FALSE()),CW456,(IF(NOT(CW457=FALSE()),CW457,(IF(NOT(CW458=FALSE()),CW458,(IF(NOT(CW459=FALSE()),CW459,(IF(NOT(CW460=FALSE()),CW460,FALSE())))))))))</f>
        <v>magnesio-cummingtonite</v>
      </c>
      <c r="CX502" s="26" t="str">
        <f aca="false">IF(NOT(CX456=FALSE()),CX456,(IF(NOT(CX457=FALSE()),CX457,(IF(NOT(CX458=FALSE()),CX458,(IF(NOT(CX459=FALSE()),CX459,(IF(NOT(CX460=FALSE()),CX460,FALSE())))))))))</f>
        <v>magnesio-cummingtonite</v>
      </c>
      <c r="CY502" s="26" t="str">
        <f aca="false">IF(NOT(CY456=FALSE()),CY456,(IF(NOT(CY457=FALSE()),CY457,(IF(NOT(CY458=FALSE()),CY458,(IF(NOT(CY459=FALSE()),CY459,(IF(NOT(CY460=FALSE()),CY460,FALSE())))))))))</f>
        <v>magnesio-cummingtonite</v>
      </c>
      <c r="CZ502" s="26" t="str">
        <f aca="false">IF(NOT(CZ456=FALSE()),CZ456,(IF(NOT(CZ457=FALSE()),CZ457,(IF(NOT(CZ458=FALSE()),CZ458,(IF(NOT(CZ459=FALSE()),CZ459,(IF(NOT(CZ460=FALSE()),CZ460,FALSE())))))))))</f>
        <v>magnesio-cummingtonite</v>
      </c>
      <c r="DA502" s="26" t="str">
        <f aca="false">IF(NOT(DA456=FALSE()),DA456,(IF(NOT(DA457=FALSE()),DA457,(IF(NOT(DA458=FALSE()),DA458,(IF(NOT(DA459=FALSE()),DA459,(IF(NOT(DA460=FALSE()),DA460,FALSE())))))))))</f>
        <v>magnesio-cummingtonite</v>
      </c>
      <c r="DB502" s="26" t="str">
        <f aca="false">IF(NOT(DB456=FALSE()),DB456,(IF(NOT(DB457=FALSE()),DB457,(IF(NOT(DB458=FALSE()),DB458,(IF(NOT(DB459=FALSE()),DB459,(IF(NOT(DB460=FALSE()),DB460,FALSE())))))))))</f>
        <v>magnesio-cummingtonite</v>
      </c>
      <c r="DC502" s="26" t="str">
        <f aca="false">IF(NOT(DC456=FALSE()),DC456,(IF(NOT(DC457=FALSE()),DC457,(IF(NOT(DC458=FALSE()),DC458,(IF(NOT(DC459=FALSE()),DC459,(IF(NOT(DC460=FALSE()),DC460,FALSE())))))))))</f>
        <v>magnesio-cummingtonite</v>
      </c>
      <c r="DD502" s="26" t="str">
        <f aca="false">IF(NOT(DD456=FALSE()),DD456,(IF(NOT(DD457=FALSE()),DD457,(IF(NOT(DD458=FALSE()),DD458,(IF(NOT(DD459=FALSE()),DD459,(IF(NOT(DD460=FALSE()),DD460,FALSE())))))))))</f>
        <v>magnesio-cummingtonite</v>
      </c>
      <c r="DE502" s="26" t="str">
        <f aca="false">IF(NOT(DE456=FALSE()),DE456,(IF(NOT(DE457=FALSE()),DE457,(IF(NOT(DE458=FALSE()),DE458,(IF(NOT(DE459=FALSE()),DE459,(IF(NOT(DE460=FALSE()),DE460,FALSE())))))))))</f>
        <v>magnesio-cummingtonite</v>
      </c>
      <c r="DF502" s="26" t="str">
        <f aca="false">IF(NOT(DF456=FALSE()),DF456,(IF(NOT(DF457=FALSE()),DF457,(IF(NOT(DF458=FALSE()),DF458,(IF(NOT(DF459=FALSE()),DF459,(IF(NOT(DF460=FALSE()),DF460,FALSE())))))))))</f>
        <v>magnesio-cummingtonite</v>
      </c>
      <c r="DG502" s="26" t="str">
        <f aca="false">IF(NOT(DG456=FALSE()),DG456,(IF(NOT(DG457=FALSE()),DG457,(IF(NOT(DG458=FALSE()),DG458,(IF(NOT(DG459=FALSE()),DG459,(IF(NOT(DG460=FALSE()),DG460,FALSE())))))))))</f>
        <v>magnesio-cummingtonite</v>
      </c>
      <c r="DH502" s="26" t="str">
        <f aca="false">IF(NOT(DH456=FALSE()),DH456,(IF(NOT(DH457=FALSE()),DH457,(IF(NOT(DH458=FALSE()),DH458,(IF(NOT(DH459=FALSE()),DH459,(IF(NOT(DH460=FALSE()),DH460,FALSE())))))))))</f>
        <v>magnesio-cummingtonite</v>
      </c>
      <c r="DI502" s="26" t="str">
        <f aca="false">IF(NOT(DI456=FALSE()),DI456,(IF(NOT(DI457=FALSE()),DI457,(IF(NOT(DI458=FALSE()),DI458,(IF(NOT(DI459=FALSE()),DI459,(IF(NOT(DI460=FALSE()),DI460,FALSE())))))))))</f>
        <v>magnesio-cummingtonite</v>
      </c>
      <c r="DJ502" s="26" t="str">
        <f aca="false">IF(NOT(DJ456=FALSE()),DJ456,(IF(NOT(DJ457=FALSE()),DJ457,(IF(NOT(DJ458=FALSE()),DJ458,(IF(NOT(DJ459=FALSE()),DJ459,(IF(NOT(DJ460=FALSE()),DJ460,FALSE())))))))))</f>
        <v>magnesio-cummingtonite</v>
      </c>
      <c r="DK502" s="26" t="str">
        <f aca="false">IF(NOT(DK456=FALSE()),DK456,(IF(NOT(DK457=FALSE()),DK457,(IF(NOT(DK458=FALSE()),DK458,(IF(NOT(DK459=FALSE()),DK459,(IF(NOT(DK460=FALSE()),DK460,FALSE())))))))))</f>
        <v>magnesio-cummingtonite</v>
      </c>
      <c r="DL502" s="26" t="str">
        <f aca="false">IF(NOT(DL456=FALSE()),DL456,(IF(NOT(DL457=FALSE()),DL457,(IF(NOT(DL458=FALSE()),DL458,(IF(NOT(DL459=FALSE()),DL459,(IF(NOT(DL460=FALSE()),DL460,FALSE())))))))))</f>
        <v>magnesio-cummingtonite</v>
      </c>
      <c r="DM502" s="26" t="str">
        <f aca="false">IF(NOT(DM456=FALSE()),DM456,(IF(NOT(DM457=FALSE()),DM457,(IF(NOT(DM458=FALSE()),DM458,(IF(NOT(DM459=FALSE()),DM459,(IF(NOT(DM460=FALSE()),DM460,FALSE())))))))))</f>
        <v>magnesio-cummingtonite</v>
      </c>
      <c r="DN502" s="26" t="str">
        <f aca="false">IF(NOT(DN456=FALSE()),DN456,(IF(NOT(DN457=FALSE()),DN457,(IF(NOT(DN458=FALSE()),DN458,(IF(NOT(DN459=FALSE()),DN459,(IF(NOT(DN460=FALSE()),DN460,FALSE())))))))))</f>
        <v>magnesio-cummingtonite</v>
      </c>
      <c r="DO502" s="26" t="str">
        <f aca="false">IF(NOT(DO456=FALSE()),DO456,(IF(NOT(DO457=FALSE()),DO457,(IF(NOT(DO458=FALSE()),DO458,(IF(NOT(DO459=FALSE()),DO459,(IF(NOT(DO460=FALSE()),DO460,FALSE())))))))))</f>
        <v>magnesio-cummingtonite</v>
      </c>
      <c r="DP502" s="26" t="str">
        <f aca="false">IF(NOT(DP456=FALSE()),DP456,(IF(NOT(DP457=FALSE()),DP457,(IF(NOT(DP458=FALSE()),DP458,(IF(NOT(DP459=FALSE()),DP459,(IF(NOT(DP460=FALSE()),DP460,FALSE())))))))))</f>
        <v>magnesio-cummingtonite</v>
      </c>
      <c r="DQ502" s="26" t="str">
        <f aca="false">IF(NOT(DQ456=FALSE()),DQ456,(IF(NOT(DQ457=FALSE()),DQ457,(IF(NOT(DQ458=FALSE()),DQ458,(IF(NOT(DQ459=FALSE()),DQ459,(IF(NOT(DQ460=FALSE()),DQ460,FALSE())))))))))</f>
        <v>magnesio-cummingtonite</v>
      </c>
      <c r="DR502" s="26" t="str">
        <f aca="false">IF(NOT(DR456=FALSE()),DR456,(IF(NOT(DR457=FALSE()),DR457,(IF(NOT(DR458=FALSE()),DR458,(IF(NOT(DR459=FALSE()),DR459,(IF(NOT(DR460=FALSE()),DR460,FALSE())))))))))</f>
        <v>magnesio-cummingtonite</v>
      </c>
      <c r="DS502" s="26" t="str">
        <f aca="false">IF(NOT(DS456=FALSE()),DS456,(IF(NOT(DS457=FALSE()),DS457,(IF(NOT(DS458=FALSE()),DS458,(IF(NOT(DS459=FALSE()),DS459,(IF(NOT(DS460=FALSE()),DS460,FALSE())))))))))</f>
        <v>magnesio-cummingtonite</v>
      </c>
      <c r="DT502" s="26" t="str">
        <f aca="false">IF(NOT(DT456=FALSE()),DT456,(IF(NOT(DT457=FALSE()),DT457,(IF(NOT(DT458=FALSE()),DT458,(IF(NOT(DT459=FALSE()),DT459,(IF(NOT(DT460=FALSE()),DT460,FALSE())))))))))</f>
        <v>magnesio-cummingtonite</v>
      </c>
      <c r="DU502" s="26" t="str">
        <f aca="false">IF(NOT(DU456=FALSE()),DU456,(IF(NOT(DU457=FALSE()),DU457,(IF(NOT(DU458=FALSE()),DU458,(IF(NOT(DU459=FALSE()),DU459,(IF(NOT(DU460=FALSE()),DU460,FALSE())))))))))</f>
        <v>magnesio-cummingtonite</v>
      </c>
      <c r="DV502" s="26" t="str">
        <f aca="false">IF(NOT(DV456=FALSE()),DV456,(IF(NOT(DV457=FALSE()),DV457,(IF(NOT(DV458=FALSE()),DV458,(IF(NOT(DV459=FALSE()),DV459,(IF(NOT(DV460=FALSE()),DV460,FALSE())))))))))</f>
        <v>magnesio-cummingtonite</v>
      </c>
      <c r="DW502" s="26" t="str">
        <f aca="false">IF(NOT(DW456=FALSE()),DW456,(IF(NOT(DW457=FALSE()),DW457,(IF(NOT(DW458=FALSE()),DW458,(IF(NOT(DW459=FALSE()),DW459,(IF(NOT(DW460=FALSE()),DW460,FALSE())))))))))</f>
        <v>magnesio-cummingtonite</v>
      </c>
      <c r="DX502" s="26" t="str">
        <f aca="false">IF(NOT(DX456=FALSE()),DX456,(IF(NOT(DX457=FALSE()),DX457,(IF(NOT(DX458=FALSE()),DX458,(IF(NOT(DX459=FALSE()),DX459,(IF(NOT(DX460=FALSE()),DX460,FALSE())))))))))</f>
        <v>magnesio-cummingtonite</v>
      </c>
      <c r="DY502" s="26" t="str">
        <f aca="false">IF(NOT(DY456=FALSE()),DY456,(IF(NOT(DY457=FALSE()),DY457,(IF(NOT(DY458=FALSE()),DY458,(IF(NOT(DY459=FALSE()),DY459,(IF(NOT(DY460=FALSE()),DY460,FALSE())))))))))</f>
        <v>magnesio-cummingtonite</v>
      </c>
      <c r="DZ502" s="26" t="str">
        <f aca="false">IF(NOT(DZ456=FALSE()),DZ456,(IF(NOT(DZ457=FALSE()),DZ457,(IF(NOT(DZ458=FALSE()),DZ458,(IF(NOT(DZ459=FALSE()),DZ459,(IF(NOT(DZ460=FALSE()),DZ460,FALSE())))))))))</f>
        <v>magnesio-cummingtonite</v>
      </c>
      <c r="EA502" s="26" t="str">
        <f aca="false">IF(NOT(EA456=FALSE()),EA456,(IF(NOT(EA457=FALSE()),EA457,(IF(NOT(EA458=FALSE()),EA458,(IF(NOT(EA459=FALSE()),EA459,(IF(NOT(EA460=FALSE()),EA460,FALSE())))))))))</f>
        <v>magnesio-cummingtonite</v>
      </c>
      <c r="EB502" s="26" t="str">
        <f aca="false">IF(NOT(EB456=FALSE()),EB456,(IF(NOT(EB457=FALSE()),EB457,(IF(NOT(EB458=FALSE()),EB458,(IF(NOT(EB459=FALSE()),EB459,(IF(NOT(EB460=FALSE()),EB460,FALSE())))))))))</f>
        <v>magnesio-cummingtonite</v>
      </c>
      <c r="EC502" s="26" t="str">
        <f aca="false">IF(NOT(EC456=FALSE()),EC456,(IF(NOT(EC457=FALSE()),EC457,(IF(NOT(EC458=FALSE()),EC458,(IF(NOT(EC459=FALSE()),EC459,(IF(NOT(EC460=FALSE()),EC460,FALSE())))))))))</f>
        <v>magnesio-cummingtonite</v>
      </c>
      <c r="ED502" s="26" t="str">
        <f aca="false">IF(NOT(ED456=FALSE()),ED456,(IF(NOT(ED457=FALSE()),ED457,(IF(NOT(ED458=FALSE()),ED458,(IF(NOT(ED459=FALSE()),ED459,(IF(NOT(ED460=FALSE()),ED460,FALSE())))))))))</f>
        <v>magnesio-cummingtonite</v>
      </c>
      <c r="EE502" s="26" t="str">
        <f aca="false">IF(NOT(EE456=FALSE()),EE456,(IF(NOT(EE457=FALSE()),EE457,(IF(NOT(EE458=FALSE()),EE458,(IF(NOT(EE459=FALSE()),EE459,(IF(NOT(EE460=FALSE()),EE460,FALSE())))))))))</f>
        <v>magnesio-cummingtonite</v>
      </c>
      <c r="EF502" s="26" t="str">
        <f aca="false">IF(NOT(EF456=FALSE()),EF456,(IF(NOT(EF457=FALSE()),EF457,(IF(NOT(EF458=FALSE()),EF458,(IF(NOT(EF459=FALSE()),EF459,(IF(NOT(EF460=FALSE()),EF460,FALSE())))))))))</f>
        <v>magnesio-cummingtonite</v>
      </c>
      <c r="EG502" s="26" t="str">
        <f aca="false">IF(NOT(EG456=FALSE()),EG456,(IF(NOT(EG457=FALSE()),EG457,(IF(NOT(EG458=FALSE()),EG458,(IF(NOT(EG459=FALSE()),EG459,(IF(NOT(EG460=FALSE()),EG460,FALSE())))))))))</f>
        <v>magnesio-cummingtonite</v>
      </c>
      <c r="EH502" s="26" t="str">
        <f aca="false">IF(NOT(EH456=FALSE()),EH456,(IF(NOT(EH457=FALSE()),EH457,(IF(NOT(EH458=FALSE()),EH458,(IF(NOT(EH459=FALSE()),EH459,(IF(NOT(EH460=FALSE()),EH460,FALSE())))))))))</f>
        <v>magnesio-cummingtonite</v>
      </c>
      <c r="EI502" s="26" t="str">
        <f aca="false">IF(NOT(EI456=FALSE()),EI456,(IF(NOT(EI457=FALSE()),EI457,(IF(NOT(EI458=FALSE()),EI458,(IF(NOT(EI459=FALSE()),EI459,(IF(NOT(EI460=FALSE()),EI460,FALSE())))))))))</f>
        <v>magnesio-cummingtonite</v>
      </c>
      <c r="EJ502" s="26" t="str">
        <f aca="false">IF(NOT(EJ456=FALSE()),EJ456,(IF(NOT(EJ457=FALSE()),EJ457,(IF(NOT(EJ458=FALSE()),EJ458,(IF(NOT(EJ459=FALSE()),EJ459,(IF(NOT(EJ460=FALSE()),EJ460,FALSE())))))))))</f>
        <v>magnesio-cummingtonite</v>
      </c>
      <c r="EK502" s="26" t="str">
        <f aca="false">IF(NOT(EK456=FALSE()),EK456,(IF(NOT(EK457=FALSE()),EK457,(IF(NOT(EK458=FALSE()),EK458,(IF(NOT(EK459=FALSE()),EK459,(IF(NOT(EK460=FALSE()),EK460,FALSE())))))))))</f>
        <v>magnesio-cummingtonite</v>
      </c>
      <c r="EL502" s="26" t="str">
        <f aca="false">IF(NOT(EL456=FALSE()),EL456,(IF(NOT(EL457=FALSE()),EL457,(IF(NOT(EL458=FALSE()),EL458,(IF(NOT(EL459=FALSE()),EL459,(IF(NOT(EL460=FALSE()),EL460,FALSE())))))))))</f>
        <v>magnesio-cummingtonite</v>
      </c>
      <c r="EM502" s="26" t="str">
        <f aca="false">IF(NOT(EM456=FALSE()),EM456,(IF(NOT(EM457=FALSE()),EM457,(IF(NOT(EM458=FALSE()),EM458,(IF(NOT(EM459=FALSE()),EM459,(IF(NOT(EM460=FALSE()),EM460,FALSE())))))))))</f>
        <v>magnesio-cummingtonite</v>
      </c>
      <c r="EN502" s="26" t="str">
        <f aca="false">IF(NOT(EN456=FALSE()),EN456,(IF(NOT(EN457=FALSE()),EN457,(IF(NOT(EN458=FALSE()),EN458,(IF(NOT(EN459=FALSE()),EN459,(IF(NOT(EN460=FALSE()),EN460,FALSE())))))))))</f>
        <v>magnesio-cummingtonite</v>
      </c>
      <c r="EO502" s="26" t="str">
        <f aca="false">IF(NOT(EO456=FALSE()),EO456,(IF(NOT(EO457=FALSE()),EO457,(IF(NOT(EO458=FALSE()),EO458,(IF(NOT(EO459=FALSE()),EO459,(IF(NOT(EO460=FALSE()),EO460,FALSE())))))))))</f>
        <v>magnesio-cummingtonite</v>
      </c>
      <c r="EP502" s="26" t="str">
        <f aca="false">IF(NOT(EP456=FALSE()),EP456,(IF(NOT(EP457=FALSE()),EP457,(IF(NOT(EP458=FALSE()),EP458,(IF(NOT(EP459=FALSE()),EP459,(IF(NOT(EP460=FALSE()),EP460,FALSE())))))))))</f>
        <v>magnesio-cummingtonite</v>
      </c>
      <c r="EQ502" s="26" t="str">
        <f aca="false">IF(NOT(EQ456=FALSE()),EQ456,(IF(NOT(EQ457=FALSE()),EQ457,(IF(NOT(EQ458=FALSE()),EQ458,(IF(NOT(EQ459=FALSE()),EQ459,(IF(NOT(EQ460=FALSE()),EQ460,FALSE())))))))))</f>
        <v>magnesio-cummingtonite</v>
      </c>
      <c r="ER502" s="26" t="str">
        <f aca="false">IF(NOT(ER456=FALSE()),ER456,(IF(NOT(ER457=FALSE()),ER457,(IF(NOT(ER458=FALSE()),ER458,(IF(NOT(ER459=FALSE()),ER459,(IF(NOT(ER460=FALSE()),ER460,FALSE())))))))))</f>
        <v>magnesio-cummingtonite</v>
      </c>
      <c r="ES502" s="26" t="str">
        <f aca="false">IF(NOT(ES456=FALSE()),ES456,(IF(NOT(ES457=FALSE()),ES457,(IF(NOT(ES458=FALSE()),ES458,(IF(NOT(ES459=FALSE()),ES459,(IF(NOT(ES460=FALSE()),ES460,FALSE())))))))))</f>
        <v>magnesio-cummingtonite</v>
      </c>
      <c r="ET502" s="26" t="str">
        <f aca="false">IF(NOT(ET456=FALSE()),ET456,(IF(NOT(ET457=FALSE()),ET457,(IF(NOT(ET458=FALSE()),ET458,(IF(NOT(ET459=FALSE()),ET459,(IF(NOT(ET460=FALSE()),ET460,FALSE())))))))))</f>
        <v>magnesio-cummingtonite</v>
      </c>
      <c r="EU502" s="26" t="str">
        <f aca="false">IF(NOT(EU456=FALSE()),EU456,(IF(NOT(EU457=FALSE()),EU457,(IF(NOT(EU458=FALSE()),EU458,(IF(NOT(EU459=FALSE()),EU459,(IF(NOT(EU460=FALSE()),EU460,FALSE())))))))))</f>
        <v>magnesio-cummingtonite</v>
      </c>
      <c r="EV502" s="26" t="str">
        <f aca="false">IF(NOT(EV456=FALSE()),EV456,(IF(NOT(EV457=FALSE()),EV457,(IF(NOT(EV458=FALSE()),EV458,(IF(NOT(EV459=FALSE()),EV459,(IF(NOT(EV460=FALSE()),EV460,FALSE())))))))))</f>
        <v>magnesio-cummingtonite</v>
      </c>
      <c r="EW502" s="26" t="str">
        <f aca="false">IF(NOT(EW456=FALSE()),EW456,(IF(NOT(EW457=FALSE()),EW457,(IF(NOT(EW458=FALSE()),EW458,(IF(NOT(EW459=FALSE()),EW459,(IF(NOT(EW460=FALSE()),EW460,FALSE())))))))))</f>
        <v>magnesio-cummingtonite</v>
      </c>
      <c r="EX502" s="26" t="str">
        <f aca="false">IF(NOT(EX456=FALSE()),EX456,(IF(NOT(EX457=FALSE()),EX457,(IF(NOT(EX458=FALSE()),EX458,(IF(NOT(EX459=FALSE()),EX459,(IF(NOT(EX460=FALSE()),EX460,FALSE())))))))))</f>
        <v>magnesio-cummingtonite</v>
      </c>
      <c r="EY502" s="26" t="str">
        <f aca="false">IF(NOT(EY456=FALSE()),EY456,(IF(NOT(EY457=FALSE()),EY457,(IF(NOT(EY458=FALSE()),EY458,(IF(NOT(EY459=FALSE()),EY459,(IF(NOT(EY460=FALSE()),EY460,FALSE())))))))))</f>
        <v>magnesio-cummingtonite</v>
      </c>
      <c r="EZ502" s="26" t="str">
        <f aca="false">IF(NOT(EZ456=FALSE()),EZ456,(IF(NOT(EZ457=FALSE()),EZ457,(IF(NOT(EZ458=FALSE()),EZ458,(IF(NOT(EZ459=FALSE()),EZ459,(IF(NOT(EZ460=FALSE()),EZ460,FALSE())))))))))</f>
        <v>magnesio-cummingtonite</v>
      </c>
      <c r="FA502" s="26" t="str">
        <f aca="false">IF(NOT(FA456=FALSE()),FA456,(IF(NOT(FA457=FALSE()),FA457,(IF(NOT(FA458=FALSE()),FA458,(IF(NOT(FA459=FALSE()),FA459,(IF(NOT(FA460=FALSE()),FA460,FALSE())))))))))</f>
        <v>magnesio-cummingtonite</v>
      </c>
      <c r="FB502" s="26" t="str">
        <f aca="false">IF(NOT(FB456=FALSE()),FB456,(IF(NOT(FB457=FALSE()),FB457,(IF(NOT(FB458=FALSE()),FB458,(IF(NOT(FB459=FALSE()),FB459,(IF(NOT(FB460=FALSE()),FB460,FALSE())))))))))</f>
        <v>magnesio-cummingtonite</v>
      </c>
      <c r="FC502" s="26" t="str">
        <f aca="false">IF(NOT(FC456=FALSE()),FC456,(IF(NOT(FC457=FALSE()),FC457,(IF(NOT(FC458=FALSE()),FC458,(IF(NOT(FC459=FALSE()),FC459,(IF(NOT(FC460=FALSE()),FC460,FALSE())))))))))</f>
        <v>magnesio-cummingtonite</v>
      </c>
      <c r="FD502" s="26" t="str">
        <f aca="false">IF(NOT(FD456=FALSE()),FD456,(IF(NOT(FD457=FALSE()),FD457,(IF(NOT(FD458=FALSE()),FD458,(IF(NOT(FD459=FALSE()),FD459,(IF(NOT(FD460=FALSE()),FD460,FALSE())))))))))</f>
        <v>magnesio-cummingtonite</v>
      </c>
      <c r="FE502" s="26" t="str">
        <f aca="false">IF(NOT(FE456=FALSE()),FE456,(IF(NOT(FE457=FALSE()),FE457,(IF(NOT(FE458=FALSE()),FE458,(IF(NOT(FE459=FALSE()),FE459,(IF(NOT(FE460=FALSE()),FE460,FALSE())))))))))</f>
        <v>magnesio-cummingtonite</v>
      </c>
      <c r="FF502" s="26" t="str">
        <f aca="false">IF(NOT(FF456=FALSE()),FF456,(IF(NOT(FF457=FALSE()),FF457,(IF(NOT(FF458=FALSE()),FF458,(IF(NOT(FF459=FALSE()),FF459,(IF(NOT(FF460=FALSE()),FF460,FALSE())))))))))</f>
        <v>magnesio-cummingtonite</v>
      </c>
      <c r="FG502" s="26" t="str">
        <f aca="false">IF(NOT(FG456=FALSE()),FG456,(IF(NOT(FG457=FALSE()),FG457,(IF(NOT(FG458=FALSE()),FG458,(IF(NOT(FG459=FALSE()),FG459,(IF(NOT(FG460=FALSE()),FG460,FALSE())))))))))</f>
        <v>magnesio-cummingtonite</v>
      </c>
      <c r="FH502" s="26" t="str">
        <f aca="false">IF(NOT(FH456=FALSE()),FH456,(IF(NOT(FH457=FALSE()),FH457,(IF(NOT(FH458=FALSE()),FH458,(IF(NOT(FH459=FALSE()),FH459,(IF(NOT(FH460=FALSE()),FH460,FALSE())))))))))</f>
        <v>magnesio-cummingtonite</v>
      </c>
      <c r="FI502" s="26" t="str">
        <f aca="false">IF(NOT(FI456=FALSE()),FI456,(IF(NOT(FI457=FALSE()),FI457,(IF(NOT(FI458=FALSE()),FI458,(IF(NOT(FI459=FALSE()),FI459,(IF(NOT(FI460=FALSE()),FI460,FALSE())))))))))</f>
        <v>magnesio-cummingtonite</v>
      </c>
      <c r="FJ502" s="26" t="str">
        <f aca="false">IF(NOT(FJ456=FALSE()),FJ456,(IF(NOT(FJ457=FALSE()),FJ457,(IF(NOT(FJ458=FALSE()),FJ458,(IF(NOT(FJ459=FALSE()),FJ459,(IF(NOT(FJ460=FALSE()),FJ460,FALSE())))))))))</f>
        <v>magnesio-cummingtonite</v>
      </c>
      <c r="FK502" s="26" t="str">
        <f aca="false">IF(NOT(FK456=FALSE()),FK456,(IF(NOT(FK457=FALSE()),FK457,(IF(NOT(FK458=FALSE()),FK458,(IF(NOT(FK459=FALSE()),FK459,(IF(NOT(FK460=FALSE()),FK460,FALSE())))))))))</f>
        <v>magnesio-cummingtonite</v>
      </c>
      <c r="FL502" s="26" t="str">
        <f aca="false">IF(NOT(FL456=FALSE()),FL456,(IF(NOT(FL457=FALSE()),FL457,(IF(NOT(FL458=FALSE()),FL458,(IF(NOT(FL459=FALSE()),FL459,(IF(NOT(FL460=FALSE()),FL460,FALSE())))))))))</f>
        <v>magnesio-cummingtonite</v>
      </c>
      <c r="FM502" s="26" t="str">
        <f aca="false">IF(NOT(FM456=FALSE()),FM456,(IF(NOT(FM457=FALSE()),FM457,(IF(NOT(FM458=FALSE()),FM458,(IF(NOT(FM459=FALSE()),FM459,(IF(NOT(FM460=FALSE()),FM460,FALSE())))))))))</f>
        <v>magnesio-cummingtonite</v>
      </c>
      <c r="FN502" s="26" t="str">
        <f aca="false">IF(NOT(FN456=FALSE()),FN456,(IF(NOT(FN457=FALSE()),FN457,(IF(NOT(FN458=FALSE()),FN458,(IF(NOT(FN459=FALSE()),FN459,(IF(NOT(FN460=FALSE()),FN460,FALSE())))))))))</f>
        <v>magnesio-cummingtonite</v>
      </c>
      <c r="FO502" s="26" t="str">
        <f aca="false">IF(NOT(FO456=FALSE()),FO456,(IF(NOT(FO457=FALSE()),FO457,(IF(NOT(FO458=FALSE()),FO458,(IF(NOT(FO459=FALSE()),FO459,(IF(NOT(FO460=FALSE()),FO460,FALSE())))))))))</f>
        <v>magnesio-cummingtonite</v>
      </c>
      <c r="FP502" s="26" t="str">
        <f aca="false">IF(NOT(FP456=FALSE()),FP456,(IF(NOT(FP457=FALSE()),FP457,(IF(NOT(FP458=FALSE()),FP458,(IF(NOT(FP459=FALSE()),FP459,(IF(NOT(FP460=FALSE()),FP460,FALSE())))))))))</f>
        <v>magnesio-cummingtonite</v>
      </c>
      <c r="FQ502" s="26" t="str">
        <f aca="false">IF(NOT(FQ456=FALSE()),FQ456,(IF(NOT(FQ457=FALSE()),FQ457,(IF(NOT(FQ458=FALSE()),FQ458,(IF(NOT(FQ459=FALSE()),FQ459,(IF(NOT(FQ460=FALSE()),FQ460,FALSE())))))))))</f>
        <v>magnesio-cummingtonite</v>
      </c>
      <c r="FR502" s="26" t="str">
        <f aca="false">IF(NOT(FR456=FALSE()),FR456,(IF(NOT(FR457=FALSE()),FR457,(IF(NOT(FR458=FALSE()),FR458,(IF(NOT(FR459=FALSE()),FR459,(IF(NOT(FR460=FALSE()),FR460,FALSE())))))))))</f>
        <v>magnesio-cummingtonite</v>
      </c>
      <c r="FS502" s="26" t="str">
        <f aca="false">IF(NOT(FS456=FALSE()),FS456,(IF(NOT(FS457=FALSE()),FS457,(IF(NOT(FS458=FALSE()),FS458,(IF(NOT(FS459=FALSE()),FS459,(IF(NOT(FS460=FALSE()),FS460,FALSE())))))))))</f>
        <v>magnesio-cummingtonite</v>
      </c>
      <c r="FT502" s="26" t="str">
        <f aca="false">IF(NOT(FT456=FALSE()),FT456,(IF(NOT(FT457=FALSE()),FT457,(IF(NOT(FT458=FALSE()),FT458,(IF(NOT(FT459=FALSE()),FT459,(IF(NOT(FT460=FALSE()),FT460,FALSE())))))))))</f>
        <v>magnesio-cummingtonite</v>
      </c>
      <c r="FU502" s="26" t="str">
        <f aca="false">IF(NOT(FU456=FALSE()),FU456,(IF(NOT(FU457=FALSE()),FU457,(IF(NOT(FU458=FALSE()),FU458,(IF(NOT(FU459=FALSE()),FU459,(IF(NOT(FU460=FALSE()),FU460,FALSE())))))))))</f>
        <v>magnesio-cummingtonite</v>
      </c>
      <c r="FV502" s="26" t="str">
        <f aca="false">IF(NOT(FV456=FALSE()),FV456,(IF(NOT(FV457=FALSE()),FV457,(IF(NOT(FV458=FALSE()),FV458,(IF(NOT(FV459=FALSE()),FV459,(IF(NOT(FV460=FALSE()),FV460,FALSE())))))))))</f>
        <v>magnesio-cummingtonite</v>
      </c>
      <c r="FW502" s="26" t="str">
        <f aca="false">IF(NOT(FW456=FALSE()),FW456,(IF(NOT(FW457=FALSE()),FW457,(IF(NOT(FW458=FALSE()),FW458,(IF(NOT(FW459=FALSE()),FW459,(IF(NOT(FW460=FALSE()),FW460,FALSE())))))))))</f>
        <v>magnesio-cummingtonite</v>
      </c>
      <c r="FX502" s="26" t="str">
        <f aca="false">IF(NOT(FX456=FALSE()),FX456,(IF(NOT(FX457=FALSE()),FX457,(IF(NOT(FX458=FALSE()),FX458,(IF(NOT(FX459=FALSE()),FX459,(IF(NOT(FX460=FALSE()),FX460,FALSE())))))))))</f>
        <v>magnesio-cummingtonite</v>
      </c>
      <c r="FY502" s="26" t="str">
        <f aca="false">IF(NOT(FY456=FALSE()),FY456,(IF(NOT(FY457=FALSE()),FY457,(IF(NOT(FY458=FALSE()),FY458,(IF(NOT(FY459=FALSE()),FY459,(IF(NOT(FY460=FALSE()),FY460,FALSE())))))))))</f>
        <v>magnesio-cummingtonite</v>
      </c>
      <c r="FZ502" s="26" t="str">
        <f aca="false">IF(NOT(FZ456=FALSE()),FZ456,(IF(NOT(FZ457=FALSE()),FZ457,(IF(NOT(FZ458=FALSE()),FZ458,(IF(NOT(FZ459=FALSE()),FZ459,(IF(NOT(FZ460=FALSE()),FZ460,FALSE())))))))))</f>
        <v>magnesio-cummingtonite</v>
      </c>
      <c r="GA502" s="26" t="str">
        <f aca="false">IF(NOT(GA456=FALSE()),GA456,(IF(NOT(GA457=FALSE()),GA457,(IF(NOT(GA458=FALSE()),GA458,(IF(NOT(GA459=FALSE()),GA459,(IF(NOT(GA460=FALSE()),GA460,FALSE())))))))))</f>
        <v>magnesio-cummingtonite</v>
      </c>
      <c r="GB502" s="26" t="str">
        <f aca="false">IF(NOT(GB456=FALSE()),GB456,(IF(NOT(GB457=FALSE()),GB457,(IF(NOT(GB458=FALSE()),GB458,(IF(NOT(GB459=FALSE()),GB459,(IF(NOT(GB460=FALSE()),GB460,FALSE())))))))))</f>
        <v>magnesio-cummingtonite</v>
      </c>
      <c r="GC502" s="26" t="str">
        <f aca="false">IF(NOT(GC456=FALSE()),GC456,(IF(NOT(GC457=FALSE()),GC457,(IF(NOT(GC458=FALSE()),GC458,(IF(NOT(GC459=FALSE()),GC459,(IF(NOT(GC460=FALSE()),GC460,FALSE())))))))))</f>
        <v>magnesio-cummingtonite</v>
      </c>
      <c r="GD502" s="26" t="str">
        <f aca="false">IF(NOT(GD456=FALSE()),GD456,(IF(NOT(GD457=FALSE()),GD457,(IF(NOT(GD458=FALSE()),GD458,(IF(NOT(GD459=FALSE()),GD459,(IF(NOT(GD460=FALSE()),GD460,FALSE())))))))))</f>
        <v>magnesio-cummingtonite</v>
      </c>
      <c r="GE502" s="26" t="str">
        <f aca="false">IF(NOT(GE456=FALSE()),GE456,(IF(NOT(GE457=FALSE()),GE457,(IF(NOT(GE458=FALSE()),GE458,(IF(NOT(GE459=FALSE()),GE459,(IF(NOT(GE460=FALSE()),GE460,FALSE())))))))))</f>
        <v>magnesio-cummingtonite</v>
      </c>
      <c r="GF502" s="26" t="str">
        <f aca="false">IF(NOT(GF456=FALSE()),GF456,(IF(NOT(GF457=FALSE()),GF457,(IF(NOT(GF458=FALSE()),GF458,(IF(NOT(GF459=FALSE()),GF459,(IF(NOT(GF460=FALSE()),GF460,FALSE())))))))))</f>
        <v>magnesio-cummingtonite</v>
      </c>
      <c r="GG502" s="26" t="str">
        <f aca="false">IF(NOT(GG456=FALSE()),GG456,(IF(NOT(GG457=FALSE()),GG457,(IF(NOT(GG458=FALSE()),GG458,(IF(NOT(GG459=FALSE()),GG459,(IF(NOT(GG460=FALSE()),GG460,FALSE())))))))))</f>
        <v>magnesio-cummingtonite</v>
      </c>
      <c r="GH502" s="26" t="str">
        <f aca="false">IF(NOT(GH456=FALSE()),GH456,(IF(NOT(GH457=FALSE()),GH457,(IF(NOT(GH458=FALSE()),GH458,(IF(NOT(GH459=FALSE()),GH459,(IF(NOT(GH460=FALSE()),GH460,FALSE())))))))))</f>
        <v>magnesio-cummingtonite</v>
      </c>
      <c r="GI502" s="26" t="str">
        <f aca="false">IF(NOT(GI456=FALSE()),GI456,(IF(NOT(GI457=FALSE()),GI457,(IF(NOT(GI458=FALSE()),GI458,(IF(NOT(GI459=FALSE()),GI459,(IF(NOT(GI460=FALSE()),GI460,FALSE())))))))))</f>
        <v>magnesio-cummingtonite</v>
      </c>
      <c r="GJ502" s="26" t="str">
        <f aca="false">IF(NOT(GJ456=FALSE()),GJ456,(IF(NOT(GJ457=FALSE()),GJ457,(IF(NOT(GJ458=FALSE()),GJ458,(IF(NOT(GJ459=FALSE()),GJ459,(IF(NOT(GJ460=FALSE()),GJ460,FALSE())))))))))</f>
        <v>magnesio-cummingtonite</v>
      </c>
      <c r="GK502" s="26" t="str">
        <f aca="false">IF(NOT(GK456=FALSE()),GK456,(IF(NOT(GK457=FALSE()),GK457,(IF(NOT(GK458=FALSE()),GK458,(IF(NOT(GK459=FALSE()),GK459,(IF(NOT(GK460=FALSE()),GK460,FALSE())))))))))</f>
        <v>magnesio-cummingtonite</v>
      </c>
      <c r="GL502" s="26" t="str">
        <f aca="false">IF(NOT(GL456=FALSE()),GL456,(IF(NOT(GL457=FALSE()),GL457,(IF(NOT(GL458=FALSE()),GL458,(IF(NOT(GL459=FALSE()),GL459,(IF(NOT(GL460=FALSE()),GL460,FALSE())))))))))</f>
        <v>magnesio-cummingtonite</v>
      </c>
      <c r="GM502" s="26" t="str">
        <f aca="false">IF(NOT(GM456=FALSE()),GM456,(IF(NOT(GM457=FALSE()),GM457,(IF(NOT(GM458=FALSE()),GM458,(IF(NOT(GM459=FALSE()),GM459,(IF(NOT(GM460=FALSE()),GM460,FALSE())))))))))</f>
        <v>magnesio-cummingtonite</v>
      </c>
      <c r="GN502" s="26" t="str">
        <f aca="false">IF(NOT(GN456=FALSE()),GN456,(IF(NOT(GN457=FALSE()),GN457,(IF(NOT(GN458=FALSE()),GN458,(IF(NOT(GN459=FALSE()),GN459,(IF(NOT(GN460=FALSE()),GN460,FALSE())))))))))</f>
        <v>magnesio-cummingtonite</v>
      </c>
      <c r="GO502" s="26" t="str">
        <f aca="false">IF(NOT(GO456=FALSE()),GO456,(IF(NOT(GO457=FALSE()),GO457,(IF(NOT(GO458=FALSE()),GO458,(IF(NOT(GO459=FALSE()),GO459,(IF(NOT(GO460=FALSE()),GO460,FALSE())))))))))</f>
        <v>magnesio-cummingtonite</v>
      </c>
      <c r="GP502" s="26" t="str">
        <f aca="false">IF(NOT(GP456=FALSE()),GP456,(IF(NOT(GP457=FALSE()),GP457,(IF(NOT(GP458=FALSE()),GP458,(IF(NOT(GP459=FALSE()),GP459,(IF(NOT(GP460=FALSE()),GP460,FALSE())))))))))</f>
        <v>magnesio-cummingtonite</v>
      </c>
      <c r="GQ502" s="26" t="str">
        <f aca="false">IF(NOT(GQ456=FALSE()),GQ456,(IF(NOT(GQ457=FALSE()),GQ457,(IF(NOT(GQ458=FALSE()),GQ458,(IF(NOT(GQ459=FALSE()),GQ459,(IF(NOT(GQ460=FALSE()),GQ460,FALSE())))))))))</f>
        <v>magnesio-cummingtonite</v>
      </c>
      <c r="GR502" s="26" t="str">
        <f aca="false">IF(NOT(GR456=FALSE()),GR456,(IF(NOT(GR457=FALSE()),GR457,(IF(NOT(GR458=FALSE()),GR458,(IF(NOT(GR459=FALSE()),GR459,(IF(NOT(GR460=FALSE()),GR460,FALSE())))))))))</f>
        <v>magnesio-cummingtonite</v>
      </c>
      <c r="GS502" s="26" t="str">
        <f aca="false">IF(NOT(GS456=FALSE()),GS456,(IF(NOT(GS457=FALSE()),GS457,(IF(NOT(GS458=FALSE()),GS458,(IF(NOT(GS459=FALSE()),GS459,(IF(NOT(GS460=FALSE()),GS460,FALSE())))))))))</f>
        <v>magnesio-cummingtonite</v>
      </c>
      <c r="GT502" s="26" t="str">
        <f aca="false">IF(NOT(GT456=FALSE()),GT456,(IF(NOT(GT457=FALSE()),GT457,(IF(NOT(GT458=FALSE()),GT458,(IF(NOT(GT459=FALSE()),GT459,(IF(NOT(GT460=FALSE()),GT460,FALSE())))))))))</f>
        <v>magnesio-cummingtonite</v>
      </c>
      <c r="GU502" s="26" t="str">
        <f aca="false">IF(NOT(GU456=FALSE()),GU456,(IF(NOT(GU457=FALSE()),GU457,(IF(NOT(GU458=FALSE()),GU458,(IF(NOT(GU459=FALSE()),GU459,(IF(NOT(GU460=FALSE()),GU460,FALSE())))))))))</f>
        <v>magnesio-cummingtonite</v>
      </c>
      <c r="GV502" s="26" t="str">
        <f aca="false">IF(NOT(GV456=FALSE()),GV456,(IF(NOT(GV457=FALSE()),GV457,(IF(NOT(GV458=FALSE()),GV458,(IF(NOT(GV459=FALSE()),GV459,(IF(NOT(GV460=FALSE()),GV460,FALSE())))))))))</f>
        <v>magnesio-cummingtonite</v>
      </c>
      <c r="GW502" s="26" t="str">
        <f aca="false">IF(NOT(GW456=FALSE()),GW456,(IF(NOT(GW457=FALSE()),GW457,(IF(NOT(GW458=FALSE()),GW458,(IF(NOT(GW459=FALSE()),GW459,(IF(NOT(GW460=FALSE()),GW460,FALSE())))))))))</f>
        <v>magnesio-cummingtonite</v>
      </c>
      <c r="GX502" s="26" t="str">
        <f aca="false">IF(NOT(GX456=FALSE()),GX456,(IF(NOT(GX457=FALSE()),GX457,(IF(NOT(GX458=FALSE()),GX458,(IF(NOT(GX459=FALSE()),GX459,(IF(NOT(GX460=FALSE()),GX460,FALSE())))))))))</f>
        <v>magnesio-cummingtonite</v>
      </c>
      <c r="GY502" s="26" t="str">
        <f aca="false">IF(NOT(GY456=FALSE()),GY456,(IF(NOT(GY457=FALSE()),GY457,(IF(NOT(GY458=FALSE()),GY458,(IF(NOT(GY459=FALSE()),GY459,(IF(NOT(GY460=FALSE()),GY460,FALSE())))))))))</f>
        <v>magnesio-cummingtonite</v>
      </c>
      <c r="GZ502" s="26" t="str">
        <f aca="false">IF(NOT(GZ456=FALSE()),GZ456,(IF(NOT(GZ457=FALSE()),GZ457,(IF(NOT(GZ458=FALSE()),GZ458,(IF(NOT(GZ459=FALSE()),GZ459,(IF(NOT(GZ460=FALSE()),GZ460,FALSE())))))))))</f>
        <v>magnesio-cummingtonite</v>
      </c>
      <c r="HA502" s="26" t="str">
        <f aca="false">IF(NOT(HA456=FALSE()),HA456,(IF(NOT(HA457=FALSE()),HA457,(IF(NOT(HA458=FALSE()),HA458,(IF(NOT(HA459=FALSE()),HA459,(IF(NOT(HA460=FALSE()),HA460,FALSE())))))))))</f>
        <v>magnesio-cummingtonite</v>
      </c>
      <c r="HB502" s="26" t="str">
        <f aca="false">IF(NOT(HB456=FALSE()),HB456,(IF(NOT(HB457=FALSE()),HB457,(IF(NOT(HB458=FALSE()),HB458,(IF(NOT(HB459=FALSE()),HB459,(IF(NOT(HB460=FALSE()),HB460,FALSE())))))))))</f>
        <v>magnesio-cummingtonite</v>
      </c>
      <c r="HC502" s="26" t="str">
        <f aca="false">IF(NOT(HC456=FALSE()),HC456,(IF(NOT(HC457=FALSE()),HC457,(IF(NOT(HC458=FALSE()),HC458,(IF(NOT(HC459=FALSE()),HC459,(IF(NOT(HC460=FALSE()),HC460,FALSE())))))))))</f>
        <v>magnesio-cummingtonite</v>
      </c>
      <c r="HD502" s="26" t="str">
        <f aca="false">IF(NOT(HD456=FALSE()),HD456,(IF(NOT(HD457=FALSE()),HD457,(IF(NOT(HD458=FALSE()),HD458,(IF(NOT(HD459=FALSE()),HD459,(IF(NOT(HD460=FALSE()),HD460,FALSE())))))))))</f>
        <v>magnesio-cummingtonite</v>
      </c>
      <c r="HE502" s="26" t="str">
        <f aca="false">IF(NOT(HE456=FALSE()),HE456,(IF(NOT(HE457=FALSE()),HE457,(IF(NOT(HE458=FALSE()),HE458,(IF(NOT(HE459=FALSE()),HE459,(IF(NOT(HE460=FALSE()),HE460,FALSE())))))))))</f>
        <v>magnesio-cummingtonite</v>
      </c>
      <c r="HF502" s="26" t="str">
        <f aca="false">IF(NOT(HF456=FALSE()),HF456,(IF(NOT(HF457=FALSE()),HF457,(IF(NOT(HF458=FALSE()),HF458,(IF(NOT(HF459=FALSE()),HF459,(IF(NOT(HF460=FALSE()),HF460,FALSE())))))))))</f>
        <v>magnesio-cummingtonite</v>
      </c>
      <c r="HG502" s="26" t="str">
        <f aca="false">IF(NOT(HG456=FALSE()),HG456,(IF(NOT(HG457=FALSE()),HG457,(IF(NOT(HG458=FALSE()),HG458,(IF(NOT(HG459=FALSE()),HG459,(IF(NOT(HG460=FALSE()),HG460,FALSE())))))))))</f>
        <v>magnesio-cummingtonite</v>
      </c>
      <c r="HH502" s="26" t="str">
        <f aca="false">IF(NOT(HH456=FALSE()),HH456,(IF(NOT(HH457=FALSE()),HH457,(IF(NOT(HH458=FALSE()),HH458,(IF(NOT(HH459=FALSE()),HH459,(IF(NOT(HH460=FALSE()),HH460,FALSE())))))))))</f>
        <v>magnesio-cummingtonite</v>
      </c>
      <c r="HI502" s="26" t="str">
        <f aca="false">IF(NOT(HI456=FALSE()),HI456,(IF(NOT(HI457=FALSE()),HI457,(IF(NOT(HI458=FALSE()),HI458,(IF(NOT(HI459=FALSE()),HI459,(IF(NOT(HI460=FALSE()),HI460,FALSE())))))))))</f>
        <v>magnesio-cummingtonite</v>
      </c>
      <c r="HJ502" s="26" t="str">
        <f aca="false">IF(NOT(HJ456=FALSE()),HJ456,(IF(NOT(HJ457=FALSE()),HJ457,(IF(NOT(HJ458=FALSE()),HJ458,(IF(NOT(HJ459=FALSE()),HJ459,(IF(NOT(HJ460=FALSE()),HJ460,FALSE())))))))))</f>
        <v>magnesio-cummingtonite</v>
      </c>
      <c r="HK502" s="26" t="str">
        <f aca="false">IF(NOT(HK456=FALSE()),HK456,(IF(NOT(HK457=FALSE()),HK457,(IF(NOT(HK458=FALSE()),HK458,(IF(NOT(HK459=FALSE()),HK459,(IF(NOT(HK460=FALSE()),HK460,FALSE())))))))))</f>
        <v>magnesio-cummingtonite</v>
      </c>
      <c r="HL502" s="26" t="str">
        <f aca="false">IF(NOT(HL456=FALSE()),HL456,(IF(NOT(HL457=FALSE()),HL457,(IF(NOT(HL458=FALSE()),HL458,(IF(NOT(HL459=FALSE()),HL459,(IF(NOT(HL460=FALSE()),HL460,FALSE())))))))))</f>
        <v>magnesio-cummingtonite</v>
      </c>
      <c r="HM502" s="26" t="str">
        <f aca="false">IF(NOT(HM456=FALSE()),HM456,(IF(NOT(HM457=FALSE()),HM457,(IF(NOT(HM458=FALSE()),HM458,(IF(NOT(HM459=FALSE()),HM459,(IF(NOT(HM460=FALSE()),HM460,FALSE())))))))))</f>
        <v>magnesio-cummingtonite</v>
      </c>
      <c r="HN502" s="26" t="str">
        <f aca="false">IF(NOT(HN456=FALSE()),HN456,(IF(NOT(HN457=FALSE()),HN457,(IF(NOT(HN458=FALSE()),HN458,(IF(NOT(HN459=FALSE()),HN459,(IF(NOT(HN460=FALSE()),HN460,FALSE())))))))))</f>
        <v>magnesio-cummingtonite</v>
      </c>
      <c r="HO502" s="26" t="str">
        <f aca="false">IF(NOT(HO456=FALSE()),HO456,(IF(NOT(HO457=FALSE()),HO457,(IF(NOT(HO458=FALSE()),HO458,(IF(NOT(HO459=FALSE()),HO459,(IF(NOT(HO460=FALSE()),HO460,FALSE())))))))))</f>
        <v>magnesio-cummingtonite</v>
      </c>
      <c r="HP502" s="26" t="str">
        <f aca="false">IF(NOT(HP456=FALSE()),HP456,(IF(NOT(HP457=FALSE()),HP457,(IF(NOT(HP458=FALSE()),HP458,(IF(NOT(HP459=FALSE()),HP459,(IF(NOT(HP460=FALSE()),HP460,FALSE())))))))))</f>
        <v>magnesio-cummingtonite</v>
      </c>
      <c r="HQ502" s="26" t="str">
        <f aca="false">IF(NOT(HQ456=FALSE()),HQ456,(IF(NOT(HQ457=FALSE()),HQ457,(IF(NOT(HQ458=FALSE()),HQ458,(IF(NOT(HQ459=FALSE()),HQ459,(IF(NOT(HQ460=FALSE()),HQ460,FALSE())))))))))</f>
        <v>magnesio-cummingtonite</v>
      </c>
      <c r="HR502" s="26" t="str">
        <f aca="false">IF(NOT(HR456=FALSE()),HR456,(IF(NOT(HR457=FALSE()),HR457,(IF(NOT(HR458=FALSE()),HR458,(IF(NOT(HR459=FALSE()),HR459,(IF(NOT(HR460=FALSE()),HR460,FALSE())))))))))</f>
        <v>magnesio-cummingtonite</v>
      </c>
      <c r="HS502" s="26" t="str">
        <f aca="false">IF(NOT(HS456=FALSE()),HS456,(IF(NOT(HS457=FALSE()),HS457,(IF(NOT(HS458=FALSE()),HS458,(IF(NOT(HS459=FALSE()),HS459,(IF(NOT(HS460=FALSE()),HS460,FALSE())))))))))</f>
        <v>magnesio-cummingtonite</v>
      </c>
      <c r="HT502" s="26" t="str">
        <f aca="false">IF(NOT(HT456=FALSE()),HT456,(IF(NOT(HT457=FALSE()),HT457,(IF(NOT(HT458=FALSE()),HT458,(IF(NOT(HT459=FALSE()),HT459,(IF(NOT(HT460=FALSE()),HT460,FALSE())))))))))</f>
        <v>magnesio-cummingtonite</v>
      </c>
      <c r="HU502" s="26" t="str">
        <f aca="false">IF(NOT(HU456=FALSE()),HU456,(IF(NOT(HU457=FALSE()),HU457,(IF(NOT(HU458=FALSE()),HU458,(IF(NOT(HU459=FALSE()),HU459,(IF(NOT(HU460=FALSE()),HU460,FALSE())))))))))</f>
        <v>magnesio-cummingtonite</v>
      </c>
      <c r="HV502" s="26" t="str">
        <f aca="false">IF(NOT(HV456=FALSE()),HV456,(IF(NOT(HV457=FALSE()),HV457,(IF(NOT(HV458=FALSE()),HV458,(IF(NOT(HV459=FALSE()),HV459,(IF(NOT(HV460=FALSE()),HV460,FALSE())))))))))</f>
        <v>magnesio-cummingtonite</v>
      </c>
      <c r="HW502" s="26" t="str">
        <f aca="false">IF(NOT(HW456=FALSE()),HW456,(IF(NOT(HW457=FALSE()),HW457,(IF(NOT(HW458=FALSE()),HW458,(IF(NOT(HW459=FALSE()),HW459,(IF(NOT(HW460=FALSE()),HW460,FALSE())))))))))</f>
        <v>magnesio-cummingtonite</v>
      </c>
      <c r="HX502" s="26" t="str">
        <f aca="false">IF(NOT(HX456=FALSE()),HX456,(IF(NOT(HX457=FALSE()),HX457,(IF(NOT(HX458=FALSE()),HX458,(IF(NOT(HX459=FALSE()),HX459,(IF(NOT(HX460=FALSE()),HX460,FALSE())))))))))</f>
        <v>magnesio-cummingtonite</v>
      </c>
      <c r="HY502" s="26" t="str">
        <f aca="false">IF(NOT(HY456=FALSE()),HY456,(IF(NOT(HY457=FALSE()),HY457,(IF(NOT(HY458=FALSE()),HY458,(IF(NOT(HY459=FALSE()),HY459,(IF(NOT(HY460=FALSE()),HY460,FALSE())))))))))</f>
        <v>magnesio-cummingtonite</v>
      </c>
      <c r="HZ502" s="26" t="str">
        <f aca="false">IF(NOT(HZ456=FALSE()),HZ456,(IF(NOT(HZ457=FALSE()),HZ457,(IF(NOT(HZ458=FALSE()),HZ458,(IF(NOT(HZ459=FALSE()),HZ459,(IF(NOT(HZ460=FALSE()),HZ460,FALSE())))))))))</f>
        <v>magnesio-cummingtonite</v>
      </c>
      <c r="IA502" s="26" t="str">
        <f aca="false">IF(NOT(IA456=FALSE()),IA456,(IF(NOT(IA457=FALSE()),IA457,(IF(NOT(IA458=FALSE()),IA458,(IF(NOT(IA459=FALSE()),IA459,(IF(NOT(IA460=FALSE()),IA460,FALSE())))))))))</f>
        <v>magnesio-cummingtonite</v>
      </c>
      <c r="IB502" s="26" t="str">
        <f aca="false">IF(NOT(IB456=FALSE()),IB456,(IF(NOT(IB457=FALSE()),IB457,(IF(NOT(IB458=FALSE()),IB458,(IF(NOT(IB459=FALSE()),IB459,(IF(NOT(IB460=FALSE()),IB460,FALSE())))))))))</f>
        <v>magnesio-cummingtonite</v>
      </c>
      <c r="IC502" s="26" t="str">
        <f aca="false">IF(NOT(IC456=FALSE()),IC456,(IF(NOT(IC457=FALSE()),IC457,(IF(NOT(IC458=FALSE()),IC458,(IF(NOT(IC459=FALSE()),IC459,(IF(NOT(IC460=FALSE()),IC460,FALSE())))))))))</f>
        <v>magnesio-cummingtonite</v>
      </c>
      <c r="ID502" s="26" t="str">
        <f aca="false">IF(NOT(ID456=FALSE()),ID456,(IF(NOT(ID457=FALSE()),ID457,(IF(NOT(ID458=FALSE()),ID458,(IF(NOT(ID459=FALSE()),ID459,(IF(NOT(ID460=FALSE()),ID460,FALSE())))))))))</f>
        <v>magnesio-cummingtonite</v>
      </c>
      <c r="IE502" s="26" t="str">
        <f aca="false">IF(NOT(IE456=FALSE()),IE456,(IF(NOT(IE457=FALSE()),IE457,(IF(NOT(IE458=FALSE()),IE458,(IF(NOT(IE459=FALSE()),IE459,(IF(NOT(IE460=FALSE()),IE460,FALSE())))))))))</f>
        <v>magnesio-cummingtonite</v>
      </c>
      <c r="IF502" s="26" t="str">
        <f aca="false">IF(NOT(IF456=FALSE()),IF456,(IF(NOT(IF457=FALSE()),IF457,(IF(NOT(IF458=FALSE()),IF458,(IF(NOT(IF459=FALSE()),IF459,(IF(NOT(IF460=FALSE()),IF460,FALSE())))))))))</f>
        <v>magnesio-cummingtonite</v>
      </c>
      <c r="IG502" s="26" t="str">
        <f aca="false">IF(NOT(IG456=FALSE()),IG456,(IF(NOT(IG457=FALSE()),IG457,(IF(NOT(IG458=FALSE()),IG458,(IF(NOT(IG459=FALSE()),IG459,(IF(NOT(IG460=FALSE()),IG460,FALSE())))))))))</f>
        <v>magnesio-cummingtonite</v>
      </c>
      <c r="IH502" s="26" t="str">
        <f aca="false">IF(NOT(IH456=FALSE()),IH456,(IF(NOT(IH457=FALSE()),IH457,(IF(NOT(IH458=FALSE()),IH458,(IF(NOT(IH459=FALSE()),IH459,(IF(NOT(IH460=FALSE()),IH460,FALSE())))))))))</f>
        <v>magnesio-cummingtonite</v>
      </c>
      <c r="II502" s="26" t="str">
        <f aca="false">IF(NOT(II456=FALSE()),II456,(IF(NOT(II457=FALSE()),II457,(IF(NOT(II458=FALSE()),II458,(IF(NOT(II459=FALSE()),II459,(IF(NOT(II460=FALSE()),II460,FALSE())))))))))</f>
        <v>magnesio-cummingtonite</v>
      </c>
      <c r="IJ502" s="26" t="str">
        <f aca="false">IF(NOT(IJ456=FALSE()),IJ456,(IF(NOT(IJ457=FALSE()),IJ457,(IF(NOT(IJ458=FALSE()),IJ458,(IF(NOT(IJ459=FALSE()),IJ459,(IF(NOT(IJ460=FALSE()),IJ460,FALSE())))))))))</f>
        <v>magnesio-cummingtonite</v>
      </c>
      <c r="IK502" s="26" t="str">
        <f aca="false">IF(NOT(IK456=FALSE()),IK456,(IF(NOT(IK457=FALSE()),IK457,(IF(NOT(IK458=FALSE()),IK458,(IF(NOT(IK459=FALSE()),IK459,(IF(NOT(IK460=FALSE()),IK460,FALSE())))))))))</f>
        <v>magnesio-cummingtonite</v>
      </c>
      <c r="IL502" s="26" t="str">
        <f aca="false">IF(NOT(IL456=FALSE()),IL456,(IF(NOT(IL457=FALSE()),IL457,(IF(NOT(IL458=FALSE()),IL458,(IF(NOT(IL459=FALSE()),IL459,(IF(NOT(IL460=FALSE()),IL460,FALSE())))))))))</f>
        <v>magnesio-cummingtonite</v>
      </c>
      <c r="IM502" s="26" t="str">
        <f aca="false">IF(NOT(IM456=FALSE()),IM456,(IF(NOT(IM457=FALSE()),IM457,(IF(NOT(IM458=FALSE()),IM458,(IF(NOT(IM459=FALSE()),IM459,(IF(NOT(IM460=FALSE()),IM460,FALSE())))))))))</f>
        <v>magnesio-cummingtonite</v>
      </c>
      <c r="IN502" s="26" t="str">
        <f aca="false">IF(NOT(IN456=FALSE()),IN456,(IF(NOT(IN457=FALSE()),IN457,(IF(NOT(IN458=FALSE()),IN458,(IF(NOT(IN459=FALSE()),IN459,(IF(NOT(IN460=FALSE()),IN460,FALSE())))))))))</f>
        <v>cummingtonite</v>
      </c>
      <c r="IO502" s="26" t="str">
        <f aca="false">IF(NOT(IO456=FALSE()),IO456,(IF(NOT(IO457=FALSE()),IO457,(IF(NOT(IO458=FALSE()),IO458,(IF(NOT(IO459=FALSE()),IO459,(IF(NOT(IO460=FALSE()),IO460,FALSE())))))))))</f>
        <v>magnesio-cummingtonite</v>
      </c>
      <c r="IP502" s="26" t="str">
        <f aca="false">IF(NOT(IP456=FALSE()),IP456,(IF(NOT(IP457=FALSE()),IP457,(IF(NOT(IP458=FALSE()),IP458,(IF(NOT(IP459=FALSE()),IP459,(IF(NOT(IP460=FALSE()),IP460,FALSE())))))))))</f>
        <v>magnesio-cummingtonite</v>
      </c>
      <c r="IQ502" s="26" t="str">
        <f aca="false">IF(NOT(IQ456=FALSE()),IQ456,(IF(NOT(IQ457=FALSE()),IQ457,(IF(NOT(IQ458=FALSE()),IQ458,(IF(NOT(IQ459=FALSE()),IQ459,(IF(NOT(IQ460=FALSE()),IQ460,FALSE())))))))))</f>
        <v>magnesio-cummingtonite</v>
      </c>
      <c r="IR502" s="26" t="str">
        <f aca="false">IF(NOT(IR456=FALSE()),IR456,(IF(NOT(IR457=FALSE()),IR457,(IF(NOT(IR458=FALSE()),IR458,(IF(NOT(IR459=FALSE()),IR459,(IF(NOT(IR460=FALSE()),IR460,FALSE())))))))))</f>
        <v>magnesio-cummingtonite</v>
      </c>
      <c r="IS502" s="26" t="str">
        <f aca="false">IF(NOT(IS456=FALSE()),IS456,(IF(NOT(IS457=FALSE()),IS457,(IF(NOT(IS458=FALSE()),IS458,(IF(NOT(IS459=FALSE()),IS459,(IF(NOT(IS460=FALSE()),IS460,FALSE())))))))))</f>
        <v>magnesio-cummingtonite</v>
      </c>
      <c r="IT502" s="26" t="str">
        <f aca="false">IF(NOT(IT456=FALSE()),IT456,(IF(NOT(IT457=FALSE()),IT457,(IF(NOT(IT458=FALSE()),IT458,(IF(NOT(IT459=FALSE()),IT459,(IF(NOT(IT460=FALSE()),IT460,FALSE())))))))))</f>
        <v>magnesio-cummingtonite</v>
      </c>
      <c r="IU502" s="26" t="str">
        <f aca="false">IF(NOT(IU456=FALSE()),IU456,(IF(NOT(IU457=FALSE()),IU457,(IF(NOT(IU458=FALSE()),IU458,(IF(NOT(IU459=FALSE()),IU459,(IF(NOT(IU460=FALSE()),IU460,FALSE())))))))))</f>
        <v>magnesio-cummingtonite</v>
      </c>
      <c r="IV502" s="26" t="e">
        <f aca="false">IF(NOT(IV456=FALSE()),IV456,(IF(NOT(IV457=FALSE()),IV457,(IF(NOT(IV458=FALSE()),IV458,(IF(NOT(IV459=FALSE()),IV459,(IF(NOT(IV460=FALSE()),IV460,FALSE())))))))))</f>
        <v>#DIV/0!</v>
      </c>
    </row>
    <row r="503" customFormat="false" ht="12" hidden="true" customHeight="true" outlineLevel="0" collapsed="false">
      <c r="A503" s="0" t="s">
        <v>489</v>
      </c>
      <c r="B503" s="26" t="str">
        <f aca="false">IF(NOT(B461=FALSE()),B461,(IF(NOT(B462=FALSE()),B462,(IF(NOT(B463=FALSE()),B463,(IF(NOT(B464=FALSE()),B464,FALSE())))))))</f>
        <v>winchite</v>
      </c>
      <c r="C503" s="26" t="str">
        <f aca="false">IF(NOT(C461=FALSE()),C461,(IF(NOT(C462=FALSE()),C462,(IF(NOT(C463=FALSE()),C463,(IF(NOT(C464=FALSE()),C464,FALSE())))))))</f>
        <v>winchite</v>
      </c>
      <c r="D503" s="26" t="str">
        <f aca="false">IF(NOT(D461=FALSE()),D461,(IF(NOT(D462=FALSE()),D462,(IF(NOT(D463=FALSE()),D463,(IF(NOT(D464=FALSE()),D464,FALSE())))))))</f>
        <v>barroisite</v>
      </c>
      <c r="E503" s="26" t="str">
        <f aca="false">IF(NOT(E461=FALSE()),E461,(IF(NOT(E462=FALSE()),E462,(IF(NOT(E463=FALSE()),E463,(IF(NOT(E464=FALSE()),E464,FALSE())))))))</f>
        <v>ferro-winchite</v>
      </c>
      <c r="F503" s="26" t="str">
        <f aca="false">IF(NOT(F461=FALSE()),F461,(IF(NOT(F462=FALSE()),F462,(IF(NOT(F463=FALSE()),F463,(IF(NOT(F464=FALSE()),F464,FALSE())))))))</f>
        <v>winchite</v>
      </c>
      <c r="G503" s="26" t="str">
        <f aca="false">IF(NOT(G461=FALSE()),G461,(IF(NOT(G462=FALSE()),G462,(IF(NOT(G463=FALSE()),G463,(IF(NOT(G464=FALSE()),G464,FALSE())))))))</f>
        <v>winchite</v>
      </c>
      <c r="H503" s="26" t="str">
        <f aca="false">IF(NOT(H461=FALSE()),H461,(IF(NOT(H462=FALSE()),H462,(IF(NOT(H463=FALSE()),H463,(IF(NOT(H464=FALSE()),H464,FALSE())))))))</f>
        <v>winchite</v>
      </c>
      <c r="I503" s="26" t="str">
        <f aca="false">IF(NOT(I461=FALSE()),I461,(IF(NOT(I462=FALSE()),I462,(IF(NOT(I463=FALSE()),I463,(IF(NOT(I464=FALSE()),I464,FALSE())))))))</f>
        <v>winchite</v>
      </c>
      <c r="J503" s="26" t="str">
        <f aca="false">IF(NOT(J461=FALSE()),J461,(IF(NOT(J462=FALSE()),J462,(IF(NOT(J463=FALSE()),J463,(IF(NOT(J464=FALSE()),J464,FALSE())))))))</f>
        <v>winchite</v>
      </c>
      <c r="K503" s="26" t="str">
        <f aca="false">IF(NOT(K461=FALSE()),K461,(IF(NOT(K462=FALSE()),K462,(IF(NOT(K463=FALSE()),K463,(IF(NOT(K464=FALSE()),K464,FALSE())))))))</f>
        <v>winchite</v>
      </c>
      <c r="L503" s="26" t="str">
        <f aca="false">IF(NOT(L461=FALSE()),L461,(IF(NOT(L462=FALSE()),L462,(IF(NOT(L463=FALSE()),L463,(IF(NOT(L464=FALSE()),L464,FALSE())))))))</f>
        <v>winchite</v>
      </c>
      <c r="M503" s="26" t="str">
        <f aca="false">IF(NOT(M461=FALSE()),M461,(IF(NOT(M462=FALSE()),M462,(IF(NOT(M463=FALSE()),M463,(IF(NOT(M464=FALSE()),M464,FALSE())))))))</f>
        <v>winchite</v>
      </c>
      <c r="N503" s="26" t="str">
        <f aca="false">IF(NOT(N461=FALSE()),N461,(IF(NOT(N462=FALSE()),N462,(IF(NOT(N463=FALSE()),N463,(IF(NOT(N464=FALSE()),N464,FALSE())))))))</f>
        <v>winchite</v>
      </c>
      <c r="O503" s="26" t="str">
        <f aca="false">IF(NOT(O461=FALSE()),O461,(IF(NOT(O462=FALSE()),O462,(IF(NOT(O463=FALSE()),O463,(IF(NOT(O464=FALSE()),O464,FALSE())))))))</f>
        <v>winchite</v>
      </c>
      <c r="P503" s="26" t="str">
        <f aca="false">IF(NOT(P461=FALSE()),P461,(IF(NOT(P462=FALSE()),P462,(IF(NOT(P463=FALSE()),P463,(IF(NOT(P464=FALSE()),P464,FALSE())))))))</f>
        <v>winchite</v>
      </c>
      <c r="Q503" s="26" t="str">
        <f aca="false">IF(NOT(Q461=FALSE()),Q461,(IF(NOT(Q462=FALSE()),Q462,(IF(NOT(Q463=FALSE()),Q463,(IF(NOT(Q464=FALSE()),Q464,FALSE())))))))</f>
        <v>winchite</v>
      </c>
      <c r="R503" s="26" t="str">
        <f aca="false">IF(NOT(R461=FALSE()),R461,(IF(NOT(R462=FALSE()),R462,(IF(NOT(R463=FALSE()),R463,(IF(NOT(R464=FALSE()),R464,FALSE())))))))</f>
        <v>winchite</v>
      </c>
      <c r="S503" s="26" t="str">
        <f aca="false">IF(NOT(S461=FALSE()),S461,(IF(NOT(S462=FALSE()),S462,(IF(NOT(S463=FALSE()),S463,(IF(NOT(S464=FALSE()),S464,FALSE())))))))</f>
        <v>winchite</v>
      </c>
      <c r="T503" s="26" t="str">
        <f aca="false">IF(NOT(T461=FALSE()),T461,(IF(NOT(T462=FALSE()),T462,(IF(NOT(T463=FALSE()),T463,(IF(NOT(T464=FALSE()),T464,FALSE())))))))</f>
        <v>winchite</v>
      </c>
      <c r="U503" s="26" t="str">
        <f aca="false">IF(NOT(U461=FALSE()),U461,(IF(NOT(U462=FALSE()),U462,(IF(NOT(U463=FALSE()),U463,(IF(NOT(U464=FALSE()),U464,FALSE())))))))</f>
        <v>winchite</v>
      </c>
      <c r="V503" s="26" t="str">
        <f aca="false">IF(NOT(V461=FALSE()),V461,(IF(NOT(V462=FALSE()),V462,(IF(NOT(V463=FALSE()),V463,(IF(NOT(V464=FALSE()),V464,FALSE())))))))</f>
        <v>winchite</v>
      </c>
      <c r="W503" s="26" t="str">
        <f aca="false">IF(NOT(W461=FALSE()),W461,(IF(NOT(W462=FALSE()),W462,(IF(NOT(W463=FALSE()),W463,(IF(NOT(W464=FALSE()),W464,FALSE())))))))</f>
        <v>winchite</v>
      </c>
      <c r="X503" s="26" t="str">
        <f aca="false">IF(NOT(X461=FALSE()),X461,(IF(NOT(X462=FALSE()),X462,(IF(NOT(X463=FALSE()),X463,(IF(NOT(X464=FALSE()),X464,FALSE())))))))</f>
        <v>winchite</v>
      </c>
      <c r="Y503" s="26" t="str">
        <f aca="false">IF(NOT(Y461=FALSE()),Y461,(IF(NOT(Y462=FALSE()),Y462,(IF(NOT(Y463=FALSE()),Y463,(IF(NOT(Y464=FALSE()),Y464,FALSE())))))))</f>
        <v>winchite</v>
      </c>
      <c r="Z503" s="26" t="str">
        <f aca="false">IF(NOT(Z461=FALSE()),Z461,(IF(NOT(Z462=FALSE()),Z462,(IF(NOT(Z463=FALSE()),Z463,(IF(NOT(Z464=FALSE()),Z464,FALSE())))))))</f>
        <v>winchite</v>
      </c>
      <c r="AA503" s="26" t="str">
        <f aca="false">IF(NOT(AA461=FALSE()),AA461,(IF(NOT(AA462=FALSE()),AA462,(IF(NOT(AA463=FALSE()),AA463,(IF(NOT(AA464=FALSE()),AA464,FALSE())))))))</f>
        <v>winchite</v>
      </c>
      <c r="AB503" s="26" t="str">
        <f aca="false">IF(NOT(AB461=FALSE()),AB461,(IF(NOT(AB462=FALSE()),AB462,(IF(NOT(AB463=FALSE()),AB463,(IF(NOT(AB464=FALSE()),AB464,FALSE())))))))</f>
        <v>winchite</v>
      </c>
      <c r="AC503" s="26" t="str">
        <f aca="false">IF(NOT(AC461=FALSE()),AC461,(IF(NOT(AC462=FALSE()),AC462,(IF(NOT(AC463=FALSE()),AC463,(IF(NOT(AC464=FALSE()),AC464,FALSE())))))))</f>
        <v>winchite</v>
      </c>
      <c r="AD503" s="26" t="str">
        <f aca="false">IF(NOT(AD461=FALSE()),AD461,(IF(NOT(AD462=FALSE()),AD462,(IF(NOT(AD463=FALSE()),AD463,(IF(NOT(AD464=FALSE()),AD464,FALSE())))))))</f>
        <v>winchite</v>
      </c>
      <c r="AE503" s="26" t="str">
        <f aca="false">IF(NOT(AE461=FALSE()),AE461,(IF(NOT(AE462=FALSE()),AE462,(IF(NOT(AE463=FALSE()),AE463,(IF(NOT(AE464=FALSE()),AE464,FALSE())))))))</f>
        <v>winchite</v>
      </c>
      <c r="AF503" s="26" t="str">
        <f aca="false">IF(NOT(AF461=FALSE()),AF461,(IF(NOT(AF462=FALSE()),AF462,(IF(NOT(AF463=FALSE()),AF463,(IF(NOT(AF464=FALSE()),AF464,FALSE())))))))</f>
        <v>winchite</v>
      </c>
      <c r="AG503" s="26" t="str">
        <f aca="false">IF(NOT(AG461=FALSE()),AG461,(IF(NOT(AG462=FALSE()),AG462,(IF(NOT(AG463=FALSE()),AG463,(IF(NOT(AG464=FALSE()),AG464,FALSE())))))))</f>
        <v>winchite</v>
      </c>
      <c r="AH503" s="26" t="str">
        <f aca="false">IF(NOT(AH461=FALSE()),AH461,(IF(NOT(AH462=FALSE()),AH462,(IF(NOT(AH463=FALSE()),AH463,(IF(NOT(AH464=FALSE()),AH464,FALSE())))))))</f>
        <v>winchite</v>
      </c>
      <c r="AI503" s="26" t="str">
        <f aca="false">IF(NOT(AI461=FALSE()),AI461,(IF(NOT(AI462=FALSE()),AI462,(IF(NOT(AI463=FALSE()),AI463,(IF(NOT(AI464=FALSE()),AI464,FALSE())))))))</f>
        <v>winchite</v>
      </c>
      <c r="AJ503" s="26" t="str">
        <f aca="false">IF(NOT(AJ461=FALSE()),AJ461,(IF(NOT(AJ462=FALSE()),AJ462,(IF(NOT(AJ463=FALSE()),AJ463,(IF(NOT(AJ464=FALSE()),AJ464,FALSE())))))))</f>
        <v>winchite</v>
      </c>
      <c r="AK503" s="26" t="str">
        <f aca="false">IF(NOT(AK461=FALSE()),AK461,(IF(NOT(AK462=FALSE()),AK462,(IF(NOT(AK463=FALSE()),AK463,(IF(NOT(AK464=FALSE()),AK464,FALSE())))))))</f>
        <v>winchite</v>
      </c>
      <c r="AL503" s="26" t="str">
        <f aca="false">IF(NOT(AL461=FALSE()),AL461,(IF(NOT(AL462=FALSE()),AL462,(IF(NOT(AL463=FALSE()),AL463,(IF(NOT(AL464=FALSE()),AL464,FALSE())))))))</f>
        <v>winchite</v>
      </c>
      <c r="AM503" s="26" t="str">
        <f aca="false">IF(NOT(AM461=FALSE()),AM461,(IF(NOT(AM462=FALSE()),AM462,(IF(NOT(AM463=FALSE()),AM463,(IF(NOT(AM464=FALSE()),AM464,FALSE())))))))</f>
        <v>winchite</v>
      </c>
      <c r="AN503" s="26" t="str">
        <f aca="false">IF(NOT(AN461=FALSE()),AN461,(IF(NOT(AN462=FALSE()),AN462,(IF(NOT(AN463=FALSE()),AN463,(IF(NOT(AN464=FALSE()),AN464,FALSE())))))))</f>
        <v>winchite</v>
      </c>
      <c r="AO503" s="26" t="str">
        <f aca="false">IF(NOT(AO461=FALSE()),AO461,(IF(NOT(AO462=FALSE()),AO462,(IF(NOT(AO463=FALSE()),AO463,(IF(NOT(AO464=FALSE()),AO464,FALSE())))))))</f>
        <v>winchite</v>
      </c>
      <c r="AP503" s="26" t="str">
        <f aca="false">IF(NOT(AP461=FALSE()),AP461,(IF(NOT(AP462=FALSE()),AP462,(IF(NOT(AP463=FALSE()),AP463,(IF(NOT(AP464=FALSE()),AP464,FALSE())))))))</f>
        <v>winchite</v>
      </c>
      <c r="AQ503" s="26" t="str">
        <f aca="false">IF(NOT(AQ461=FALSE()),AQ461,(IF(NOT(AQ462=FALSE()),AQ462,(IF(NOT(AQ463=FALSE()),AQ463,(IF(NOT(AQ464=FALSE()),AQ464,FALSE())))))))</f>
        <v>winchite</v>
      </c>
      <c r="AR503" s="26" t="str">
        <f aca="false">IF(NOT(AR461=FALSE()),AR461,(IF(NOT(AR462=FALSE()),AR462,(IF(NOT(AR463=FALSE()),AR463,(IF(NOT(AR464=FALSE()),AR464,FALSE())))))))</f>
        <v>winchite</v>
      </c>
      <c r="AS503" s="26" t="str">
        <f aca="false">IF(NOT(AS461=FALSE()),AS461,(IF(NOT(AS462=FALSE()),AS462,(IF(NOT(AS463=FALSE()),AS463,(IF(NOT(AS464=FALSE()),AS464,FALSE())))))))</f>
        <v>winchite</v>
      </c>
      <c r="AT503" s="26" t="str">
        <f aca="false">IF(NOT(AT461=FALSE()),AT461,(IF(NOT(AT462=FALSE()),AT462,(IF(NOT(AT463=FALSE()),AT463,(IF(NOT(AT464=FALSE()),AT464,FALSE())))))))</f>
        <v>winchite</v>
      </c>
      <c r="AU503" s="26" t="str">
        <f aca="false">IF(NOT(AU461=FALSE()),AU461,(IF(NOT(AU462=FALSE()),AU462,(IF(NOT(AU463=FALSE()),AU463,(IF(NOT(AU464=FALSE()),AU464,FALSE())))))))</f>
        <v>winchite</v>
      </c>
      <c r="AV503" s="26" t="str">
        <f aca="false">IF(NOT(AV461=FALSE()),AV461,(IF(NOT(AV462=FALSE()),AV462,(IF(NOT(AV463=FALSE()),AV463,(IF(NOT(AV464=FALSE()),AV464,FALSE())))))))</f>
        <v>winchite</v>
      </c>
      <c r="AW503" s="26" t="str">
        <f aca="false">IF(NOT(AW461=FALSE()),AW461,(IF(NOT(AW462=FALSE()),AW462,(IF(NOT(AW463=FALSE()),AW463,(IF(NOT(AW464=FALSE()),AW464,FALSE())))))))</f>
        <v>winchite</v>
      </c>
      <c r="AX503" s="26" t="str">
        <f aca="false">IF(NOT(AX461=FALSE()),AX461,(IF(NOT(AX462=FALSE()),AX462,(IF(NOT(AX463=FALSE()),AX463,(IF(NOT(AX464=FALSE()),AX464,FALSE())))))))</f>
        <v>winchite</v>
      </c>
      <c r="AY503" s="26" t="str">
        <f aca="false">IF(NOT(AY461=FALSE()),AY461,(IF(NOT(AY462=FALSE()),AY462,(IF(NOT(AY463=FALSE()),AY463,(IF(NOT(AY464=FALSE()),AY464,FALSE())))))))</f>
        <v>winchite</v>
      </c>
      <c r="AZ503" s="26" t="str">
        <f aca="false">IF(NOT(AZ461=FALSE()),AZ461,(IF(NOT(AZ462=FALSE()),AZ462,(IF(NOT(AZ463=FALSE()),AZ463,(IF(NOT(AZ464=FALSE()),AZ464,FALSE())))))))</f>
        <v>winchite</v>
      </c>
      <c r="BA503" s="26" t="str">
        <f aca="false">IF(NOT(BA461=FALSE()),BA461,(IF(NOT(BA462=FALSE()),BA462,(IF(NOT(BA463=FALSE()),BA463,(IF(NOT(BA464=FALSE()),BA464,FALSE())))))))</f>
        <v>winchite</v>
      </c>
      <c r="BB503" s="26" t="str">
        <f aca="false">IF(NOT(BB461=FALSE()),BB461,(IF(NOT(BB462=FALSE()),BB462,(IF(NOT(BB463=FALSE()),BB463,(IF(NOT(BB464=FALSE()),BB464,FALSE())))))))</f>
        <v>winchite</v>
      </c>
      <c r="BC503" s="26" t="str">
        <f aca="false">IF(NOT(BC461=FALSE()),BC461,(IF(NOT(BC462=FALSE()),BC462,(IF(NOT(BC463=FALSE()),BC463,(IF(NOT(BC464=FALSE()),BC464,FALSE())))))))</f>
        <v>winchite</v>
      </c>
      <c r="BD503" s="26" t="str">
        <f aca="false">IF(NOT(BD461=FALSE()),BD461,(IF(NOT(BD462=FALSE()),BD462,(IF(NOT(BD463=FALSE()),BD463,(IF(NOT(BD464=FALSE()),BD464,FALSE())))))))</f>
        <v>winchite</v>
      </c>
      <c r="BE503" s="26" t="str">
        <f aca="false">IF(NOT(BE461=FALSE()),BE461,(IF(NOT(BE462=FALSE()),BE462,(IF(NOT(BE463=FALSE()),BE463,(IF(NOT(BE464=FALSE()),BE464,FALSE())))))))</f>
        <v>winchite</v>
      </c>
      <c r="BF503" s="26" t="str">
        <f aca="false">IF(NOT(BF461=FALSE()),BF461,(IF(NOT(BF462=FALSE()),BF462,(IF(NOT(BF463=FALSE()),BF463,(IF(NOT(BF464=FALSE()),BF464,FALSE())))))))</f>
        <v>winchite</v>
      </c>
      <c r="BG503" s="26" t="str">
        <f aca="false">IF(NOT(BG461=FALSE()),BG461,(IF(NOT(BG462=FALSE()),BG462,(IF(NOT(BG463=FALSE()),BG463,(IF(NOT(BG464=FALSE()),BG464,FALSE())))))))</f>
        <v>winchite</v>
      </c>
      <c r="BH503" s="26" t="str">
        <f aca="false">IF(NOT(BH461=FALSE()),BH461,(IF(NOT(BH462=FALSE()),BH462,(IF(NOT(BH463=FALSE()),BH463,(IF(NOT(BH464=FALSE()),BH464,FALSE())))))))</f>
        <v>winchite</v>
      </c>
      <c r="BI503" s="26" t="str">
        <f aca="false">IF(NOT(BI461=FALSE()),BI461,(IF(NOT(BI462=FALSE()),BI462,(IF(NOT(BI463=FALSE()),BI463,(IF(NOT(BI464=FALSE()),BI464,FALSE())))))))</f>
        <v>winchite</v>
      </c>
      <c r="BJ503" s="26" t="str">
        <f aca="false">IF(NOT(BJ461=FALSE()),BJ461,(IF(NOT(BJ462=FALSE()),BJ462,(IF(NOT(BJ463=FALSE()),BJ463,(IF(NOT(BJ464=FALSE()),BJ464,FALSE())))))))</f>
        <v>winchite</v>
      </c>
      <c r="BK503" s="26" t="str">
        <f aca="false">IF(NOT(BK461=FALSE()),BK461,(IF(NOT(BK462=FALSE()),BK462,(IF(NOT(BK463=FALSE()),BK463,(IF(NOT(BK464=FALSE()),BK464,FALSE())))))))</f>
        <v>winchite</v>
      </c>
      <c r="BL503" s="26" t="str">
        <f aca="false">IF(NOT(BL461=FALSE()),BL461,(IF(NOT(BL462=FALSE()),BL462,(IF(NOT(BL463=FALSE()),BL463,(IF(NOT(BL464=FALSE()),BL464,FALSE())))))))</f>
        <v>winchite</v>
      </c>
      <c r="BM503" s="26" t="str">
        <f aca="false">IF(NOT(BM461=FALSE()),BM461,(IF(NOT(BM462=FALSE()),BM462,(IF(NOT(BM463=FALSE()),BM463,(IF(NOT(BM464=FALSE()),BM464,FALSE())))))))</f>
        <v>winchite</v>
      </c>
      <c r="BN503" s="26" t="str">
        <f aca="false">IF(NOT(BN461=FALSE()),BN461,(IF(NOT(BN462=FALSE()),BN462,(IF(NOT(BN463=FALSE()),BN463,(IF(NOT(BN464=FALSE()),BN464,FALSE())))))))</f>
        <v>winchite</v>
      </c>
      <c r="BO503" s="26" t="str">
        <f aca="false">IF(NOT(BO461=FALSE()),BO461,(IF(NOT(BO462=FALSE()),BO462,(IF(NOT(BO463=FALSE()),BO463,(IF(NOT(BO464=FALSE()),BO464,FALSE())))))))</f>
        <v>winchite</v>
      </c>
      <c r="BP503" s="26" t="str">
        <f aca="false">IF(NOT(BP461=FALSE()),BP461,(IF(NOT(BP462=FALSE()),BP462,(IF(NOT(BP463=FALSE()),BP463,(IF(NOT(BP464=FALSE()),BP464,FALSE())))))))</f>
        <v>winchite</v>
      </c>
      <c r="BQ503" s="26" t="str">
        <f aca="false">IF(NOT(BQ461=FALSE()),BQ461,(IF(NOT(BQ462=FALSE()),BQ462,(IF(NOT(BQ463=FALSE()),BQ463,(IF(NOT(BQ464=FALSE()),BQ464,FALSE())))))))</f>
        <v>winchite</v>
      </c>
      <c r="BR503" s="26" t="str">
        <f aca="false">IF(NOT(BR461=FALSE()),BR461,(IF(NOT(BR462=FALSE()),BR462,(IF(NOT(BR463=FALSE()),BR463,(IF(NOT(BR464=FALSE()),BR464,FALSE())))))))</f>
        <v>winchite</v>
      </c>
      <c r="BS503" s="26" t="str">
        <f aca="false">IF(NOT(BS461=FALSE()),BS461,(IF(NOT(BS462=FALSE()),BS462,(IF(NOT(BS463=FALSE()),BS463,(IF(NOT(BS464=FALSE()),BS464,FALSE())))))))</f>
        <v>winchite</v>
      </c>
      <c r="BT503" s="26" t="str">
        <f aca="false">IF(NOT(BT461=FALSE()),BT461,(IF(NOT(BT462=FALSE()),BT462,(IF(NOT(BT463=FALSE()),BT463,(IF(NOT(BT464=FALSE()),BT464,FALSE())))))))</f>
        <v>winchite</v>
      </c>
      <c r="BU503" s="26" t="str">
        <f aca="false">IF(NOT(BU461=FALSE()),BU461,(IF(NOT(BU462=FALSE()),BU462,(IF(NOT(BU463=FALSE()),BU463,(IF(NOT(BU464=FALSE()),BU464,FALSE())))))))</f>
        <v>winchite</v>
      </c>
      <c r="BV503" s="26" t="str">
        <f aca="false">IF(NOT(BV461=FALSE()),BV461,(IF(NOT(BV462=FALSE()),BV462,(IF(NOT(BV463=FALSE()),BV463,(IF(NOT(BV464=FALSE()),BV464,FALSE())))))))</f>
        <v>winchite</v>
      </c>
      <c r="BW503" s="26" t="str">
        <f aca="false">IF(NOT(BW461=FALSE()),BW461,(IF(NOT(BW462=FALSE()),BW462,(IF(NOT(BW463=FALSE()),BW463,(IF(NOT(BW464=FALSE()),BW464,FALSE())))))))</f>
        <v>winchite</v>
      </c>
      <c r="BX503" s="26" t="str">
        <f aca="false">IF(NOT(BX461=FALSE()),BX461,(IF(NOT(BX462=FALSE()),BX462,(IF(NOT(BX463=FALSE()),BX463,(IF(NOT(BX464=FALSE()),BX464,FALSE())))))))</f>
        <v>winchite</v>
      </c>
      <c r="BY503" s="26" t="str">
        <f aca="false">IF(NOT(BY461=FALSE()),BY461,(IF(NOT(BY462=FALSE()),BY462,(IF(NOT(BY463=FALSE()),BY463,(IF(NOT(BY464=FALSE()),BY464,FALSE())))))))</f>
        <v>winchite</v>
      </c>
      <c r="BZ503" s="26" t="str">
        <f aca="false">IF(NOT(BZ461=FALSE()),BZ461,(IF(NOT(BZ462=FALSE()),BZ462,(IF(NOT(BZ463=FALSE()),BZ463,(IF(NOT(BZ464=FALSE()),BZ464,FALSE())))))))</f>
        <v>winchite</v>
      </c>
      <c r="CA503" s="26" t="str">
        <f aca="false">IF(NOT(CA461=FALSE()),CA461,(IF(NOT(CA462=FALSE()),CA462,(IF(NOT(CA463=FALSE()),CA463,(IF(NOT(CA464=FALSE()),CA464,FALSE())))))))</f>
        <v>winchite</v>
      </c>
      <c r="CB503" s="26" t="str">
        <f aca="false">IF(NOT(CB461=FALSE()),CB461,(IF(NOT(CB462=FALSE()),CB462,(IF(NOT(CB463=FALSE()),CB463,(IF(NOT(CB464=FALSE()),CB464,FALSE())))))))</f>
        <v>winchite</v>
      </c>
      <c r="CC503" s="26" t="str">
        <f aca="false">IF(NOT(CC461=FALSE()),CC461,(IF(NOT(CC462=FALSE()),CC462,(IF(NOT(CC463=FALSE()),CC463,(IF(NOT(CC464=FALSE()),CC464,FALSE())))))))</f>
        <v>winchite</v>
      </c>
      <c r="CD503" s="26" t="str">
        <f aca="false">IF(NOT(CD461=FALSE()),CD461,(IF(NOT(CD462=FALSE()),CD462,(IF(NOT(CD463=FALSE()),CD463,(IF(NOT(CD464=FALSE()),CD464,FALSE())))))))</f>
        <v>winchite</v>
      </c>
      <c r="CE503" s="26" t="str">
        <f aca="false">IF(NOT(CE461=FALSE()),CE461,(IF(NOT(CE462=FALSE()),CE462,(IF(NOT(CE463=FALSE()),CE463,(IF(NOT(CE464=FALSE()),CE464,FALSE())))))))</f>
        <v>winchite</v>
      </c>
      <c r="CF503" s="26" t="str">
        <f aca="false">IF(NOT(CF461=FALSE()),CF461,(IF(NOT(CF462=FALSE()),CF462,(IF(NOT(CF463=FALSE()),CF463,(IF(NOT(CF464=FALSE()),CF464,FALSE())))))))</f>
        <v>winchite</v>
      </c>
      <c r="CG503" s="26" t="str">
        <f aca="false">IF(NOT(CG461=FALSE()),CG461,(IF(NOT(CG462=FALSE()),CG462,(IF(NOT(CG463=FALSE()),CG463,(IF(NOT(CG464=FALSE()),CG464,FALSE())))))))</f>
        <v>winchite</v>
      </c>
      <c r="CH503" s="26" t="str">
        <f aca="false">IF(NOT(CH461=FALSE()),CH461,(IF(NOT(CH462=FALSE()),CH462,(IF(NOT(CH463=FALSE()),CH463,(IF(NOT(CH464=FALSE()),CH464,FALSE())))))))</f>
        <v>winchite</v>
      </c>
      <c r="CI503" s="26" t="str">
        <f aca="false">IF(NOT(CI461=FALSE()),CI461,(IF(NOT(CI462=FALSE()),CI462,(IF(NOT(CI463=FALSE()),CI463,(IF(NOT(CI464=FALSE()),CI464,FALSE())))))))</f>
        <v>winchite</v>
      </c>
      <c r="CJ503" s="26" t="str">
        <f aca="false">IF(NOT(CJ461=FALSE()),CJ461,(IF(NOT(CJ462=FALSE()),CJ462,(IF(NOT(CJ463=FALSE()),CJ463,(IF(NOT(CJ464=FALSE()),CJ464,FALSE())))))))</f>
        <v>winchite</v>
      </c>
      <c r="CK503" s="26" t="str">
        <f aca="false">IF(NOT(CK461=FALSE()),CK461,(IF(NOT(CK462=FALSE()),CK462,(IF(NOT(CK463=FALSE()),CK463,(IF(NOT(CK464=FALSE()),CK464,FALSE())))))))</f>
        <v>winchite</v>
      </c>
      <c r="CL503" s="26" t="str">
        <f aca="false">IF(NOT(CL461=FALSE()),CL461,(IF(NOT(CL462=FALSE()),CL462,(IF(NOT(CL463=FALSE()),CL463,(IF(NOT(CL464=FALSE()),CL464,FALSE())))))))</f>
        <v>winchite</v>
      </c>
      <c r="CM503" s="26" t="str">
        <f aca="false">IF(NOT(CM461=FALSE()),CM461,(IF(NOT(CM462=FALSE()),CM462,(IF(NOT(CM463=FALSE()),CM463,(IF(NOT(CM464=FALSE()),CM464,FALSE())))))))</f>
        <v>winchite</v>
      </c>
      <c r="CN503" s="26" t="str">
        <f aca="false">IF(NOT(CN461=FALSE()),CN461,(IF(NOT(CN462=FALSE()),CN462,(IF(NOT(CN463=FALSE()),CN463,(IF(NOT(CN464=FALSE()),CN464,FALSE())))))))</f>
        <v>winchite</v>
      </c>
      <c r="CO503" s="26" t="str">
        <f aca="false">IF(NOT(CO461=FALSE()),CO461,(IF(NOT(CO462=FALSE()),CO462,(IF(NOT(CO463=FALSE()),CO463,(IF(NOT(CO464=FALSE()),CO464,FALSE())))))))</f>
        <v>winchite</v>
      </c>
      <c r="CP503" s="26" t="str">
        <f aca="false">IF(NOT(CP461=FALSE()),CP461,(IF(NOT(CP462=FALSE()),CP462,(IF(NOT(CP463=FALSE()),CP463,(IF(NOT(CP464=FALSE()),CP464,FALSE())))))))</f>
        <v>winchite</v>
      </c>
      <c r="CQ503" s="26" t="str">
        <f aca="false">IF(NOT(CQ461=FALSE()),CQ461,(IF(NOT(CQ462=FALSE()),CQ462,(IF(NOT(CQ463=FALSE()),CQ463,(IF(NOT(CQ464=FALSE()),CQ464,FALSE())))))))</f>
        <v>winchite</v>
      </c>
      <c r="CR503" s="26" t="str">
        <f aca="false">IF(NOT(CR461=FALSE()),CR461,(IF(NOT(CR462=FALSE()),CR462,(IF(NOT(CR463=FALSE()),CR463,(IF(NOT(CR464=FALSE()),CR464,FALSE())))))))</f>
        <v>winchite</v>
      </c>
      <c r="CS503" s="26" t="str">
        <f aca="false">IF(NOT(CS461=FALSE()),CS461,(IF(NOT(CS462=FALSE()),CS462,(IF(NOT(CS463=FALSE()),CS463,(IF(NOT(CS464=FALSE()),CS464,FALSE())))))))</f>
        <v>winchite</v>
      </c>
      <c r="CT503" s="26" t="str">
        <f aca="false">IF(NOT(CT461=FALSE()),CT461,(IF(NOT(CT462=FALSE()),CT462,(IF(NOT(CT463=FALSE()),CT463,(IF(NOT(CT464=FALSE()),CT464,FALSE())))))))</f>
        <v>winchite</v>
      </c>
      <c r="CU503" s="26" t="str">
        <f aca="false">IF(NOT(CU461=FALSE()),CU461,(IF(NOT(CU462=FALSE()),CU462,(IF(NOT(CU463=FALSE()),CU463,(IF(NOT(CU464=FALSE()),CU464,FALSE())))))))</f>
        <v>winchite</v>
      </c>
      <c r="CV503" s="26" t="str">
        <f aca="false">IF(NOT(CV461=FALSE()),CV461,(IF(NOT(CV462=FALSE()),CV462,(IF(NOT(CV463=FALSE()),CV463,(IF(NOT(CV464=FALSE()),CV464,FALSE())))))))</f>
        <v>winchite</v>
      </c>
      <c r="CW503" s="26" t="str">
        <f aca="false">IF(NOT(CW461=FALSE()),CW461,(IF(NOT(CW462=FALSE()),CW462,(IF(NOT(CW463=FALSE()),CW463,(IF(NOT(CW464=FALSE()),CW464,FALSE())))))))</f>
        <v>winchite</v>
      </c>
      <c r="CX503" s="26" t="str">
        <f aca="false">IF(NOT(CX461=FALSE()),CX461,(IF(NOT(CX462=FALSE()),CX462,(IF(NOT(CX463=FALSE()),CX463,(IF(NOT(CX464=FALSE()),CX464,FALSE())))))))</f>
        <v>winchite</v>
      </c>
      <c r="CY503" s="26" t="str">
        <f aca="false">IF(NOT(CY461=FALSE()),CY461,(IF(NOT(CY462=FALSE()),CY462,(IF(NOT(CY463=FALSE()),CY463,(IF(NOT(CY464=FALSE()),CY464,FALSE())))))))</f>
        <v>winchite</v>
      </c>
      <c r="CZ503" s="26" t="str">
        <f aca="false">IF(NOT(CZ461=FALSE()),CZ461,(IF(NOT(CZ462=FALSE()),CZ462,(IF(NOT(CZ463=FALSE()),CZ463,(IF(NOT(CZ464=FALSE()),CZ464,FALSE())))))))</f>
        <v>winchite</v>
      </c>
      <c r="DA503" s="26" t="str">
        <f aca="false">IF(NOT(DA461=FALSE()),DA461,(IF(NOT(DA462=FALSE()),DA462,(IF(NOT(DA463=FALSE()),DA463,(IF(NOT(DA464=FALSE()),DA464,FALSE())))))))</f>
        <v>winchite</v>
      </c>
      <c r="DB503" s="26" t="str">
        <f aca="false">IF(NOT(DB461=FALSE()),DB461,(IF(NOT(DB462=FALSE()),DB462,(IF(NOT(DB463=FALSE()),DB463,(IF(NOT(DB464=FALSE()),DB464,FALSE())))))))</f>
        <v>winchite</v>
      </c>
      <c r="DC503" s="26" t="str">
        <f aca="false">IF(NOT(DC461=FALSE()),DC461,(IF(NOT(DC462=FALSE()),DC462,(IF(NOT(DC463=FALSE()),DC463,(IF(NOT(DC464=FALSE()),DC464,FALSE())))))))</f>
        <v>winchite</v>
      </c>
      <c r="DD503" s="26" t="str">
        <f aca="false">IF(NOT(DD461=FALSE()),DD461,(IF(NOT(DD462=FALSE()),DD462,(IF(NOT(DD463=FALSE()),DD463,(IF(NOT(DD464=FALSE()),DD464,FALSE())))))))</f>
        <v>winchite</v>
      </c>
      <c r="DE503" s="26" t="str">
        <f aca="false">IF(NOT(DE461=FALSE()),DE461,(IF(NOT(DE462=FALSE()),DE462,(IF(NOT(DE463=FALSE()),DE463,(IF(NOT(DE464=FALSE()),DE464,FALSE())))))))</f>
        <v>winchite</v>
      </c>
      <c r="DF503" s="26" t="str">
        <f aca="false">IF(NOT(DF461=FALSE()),DF461,(IF(NOT(DF462=FALSE()),DF462,(IF(NOT(DF463=FALSE()),DF463,(IF(NOT(DF464=FALSE()),DF464,FALSE())))))))</f>
        <v>winchite</v>
      </c>
      <c r="DG503" s="26" t="str">
        <f aca="false">IF(NOT(DG461=FALSE()),DG461,(IF(NOT(DG462=FALSE()),DG462,(IF(NOT(DG463=FALSE()),DG463,(IF(NOT(DG464=FALSE()),DG464,FALSE())))))))</f>
        <v>winchite</v>
      </c>
      <c r="DH503" s="26" t="str">
        <f aca="false">IF(NOT(DH461=FALSE()),DH461,(IF(NOT(DH462=FALSE()),DH462,(IF(NOT(DH463=FALSE()),DH463,(IF(NOT(DH464=FALSE()),DH464,FALSE())))))))</f>
        <v>winchite</v>
      </c>
      <c r="DI503" s="26" t="str">
        <f aca="false">IF(NOT(DI461=FALSE()),DI461,(IF(NOT(DI462=FALSE()),DI462,(IF(NOT(DI463=FALSE()),DI463,(IF(NOT(DI464=FALSE()),DI464,FALSE())))))))</f>
        <v>winchite</v>
      </c>
      <c r="DJ503" s="26" t="str">
        <f aca="false">IF(NOT(DJ461=FALSE()),DJ461,(IF(NOT(DJ462=FALSE()),DJ462,(IF(NOT(DJ463=FALSE()),DJ463,(IF(NOT(DJ464=FALSE()),DJ464,FALSE())))))))</f>
        <v>winchite</v>
      </c>
      <c r="DK503" s="26" t="str">
        <f aca="false">IF(NOT(DK461=FALSE()),DK461,(IF(NOT(DK462=FALSE()),DK462,(IF(NOT(DK463=FALSE()),DK463,(IF(NOT(DK464=FALSE()),DK464,FALSE())))))))</f>
        <v>winchite</v>
      </c>
      <c r="DL503" s="26" t="str">
        <f aca="false">IF(NOT(DL461=FALSE()),DL461,(IF(NOT(DL462=FALSE()),DL462,(IF(NOT(DL463=FALSE()),DL463,(IF(NOT(DL464=FALSE()),DL464,FALSE())))))))</f>
        <v>winchite</v>
      </c>
      <c r="DM503" s="26" t="str">
        <f aca="false">IF(NOT(DM461=FALSE()),DM461,(IF(NOT(DM462=FALSE()),DM462,(IF(NOT(DM463=FALSE()),DM463,(IF(NOT(DM464=FALSE()),DM464,FALSE())))))))</f>
        <v>winchite</v>
      </c>
      <c r="DN503" s="26" t="str">
        <f aca="false">IF(NOT(DN461=FALSE()),DN461,(IF(NOT(DN462=FALSE()),DN462,(IF(NOT(DN463=FALSE()),DN463,(IF(NOT(DN464=FALSE()),DN464,FALSE())))))))</f>
        <v>winchite</v>
      </c>
      <c r="DO503" s="26" t="str">
        <f aca="false">IF(NOT(DO461=FALSE()),DO461,(IF(NOT(DO462=FALSE()),DO462,(IF(NOT(DO463=FALSE()),DO463,(IF(NOT(DO464=FALSE()),DO464,FALSE())))))))</f>
        <v>winchite</v>
      </c>
      <c r="DP503" s="26" t="str">
        <f aca="false">IF(NOT(DP461=FALSE()),DP461,(IF(NOT(DP462=FALSE()),DP462,(IF(NOT(DP463=FALSE()),DP463,(IF(NOT(DP464=FALSE()),DP464,FALSE())))))))</f>
        <v>winchite</v>
      </c>
      <c r="DQ503" s="26" t="str">
        <f aca="false">IF(NOT(DQ461=FALSE()),DQ461,(IF(NOT(DQ462=FALSE()),DQ462,(IF(NOT(DQ463=FALSE()),DQ463,(IF(NOT(DQ464=FALSE()),DQ464,FALSE())))))))</f>
        <v>winchite</v>
      </c>
      <c r="DR503" s="26" t="str">
        <f aca="false">IF(NOT(DR461=FALSE()),DR461,(IF(NOT(DR462=FALSE()),DR462,(IF(NOT(DR463=FALSE()),DR463,(IF(NOT(DR464=FALSE()),DR464,FALSE())))))))</f>
        <v>winchite</v>
      </c>
      <c r="DS503" s="26" t="str">
        <f aca="false">IF(NOT(DS461=FALSE()),DS461,(IF(NOT(DS462=FALSE()),DS462,(IF(NOT(DS463=FALSE()),DS463,(IF(NOT(DS464=FALSE()),DS464,FALSE())))))))</f>
        <v>winchite</v>
      </c>
      <c r="DT503" s="26" t="str">
        <f aca="false">IF(NOT(DT461=FALSE()),DT461,(IF(NOT(DT462=FALSE()),DT462,(IF(NOT(DT463=FALSE()),DT463,(IF(NOT(DT464=FALSE()),DT464,FALSE())))))))</f>
        <v>winchite</v>
      </c>
      <c r="DU503" s="26" t="str">
        <f aca="false">IF(NOT(DU461=FALSE()),DU461,(IF(NOT(DU462=FALSE()),DU462,(IF(NOT(DU463=FALSE()),DU463,(IF(NOT(DU464=FALSE()),DU464,FALSE())))))))</f>
        <v>winchite</v>
      </c>
      <c r="DV503" s="26" t="str">
        <f aca="false">IF(NOT(DV461=FALSE()),DV461,(IF(NOT(DV462=FALSE()),DV462,(IF(NOT(DV463=FALSE()),DV463,(IF(NOT(DV464=FALSE()),DV464,FALSE())))))))</f>
        <v>winchite</v>
      </c>
      <c r="DW503" s="26" t="str">
        <f aca="false">IF(NOT(DW461=FALSE()),DW461,(IF(NOT(DW462=FALSE()),DW462,(IF(NOT(DW463=FALSE()),DW463,(IF(NOT(DW464=FALSE()),DW464,FALSE())))))))</f>
        <v>winchite</v>
      </c>
      <c r="DX503" s="26" t="str">
        <f aca="false">IF(NOT(DX461=FALSE()),DX461,(IF(NOT(DX462=FALSE()),DX462,(IF(NOT(DX463=FALSE()),DX463,(IF(NOT(DX464=FALSE()),DX464,FALSE())))))))</f>
        <v>winchite</v>
      </c>
      <c r="DY503" s="26" t="str">
        <f aca="false">IF(NOT(DY461=FALSE()),DY461,(IF(NOT(DY462=FALSE()),DY462,(IF(NOT(DY463=FALSE()),DY463,(IF(NOT(DY464=FALSE()),DY464,FALSE())))))))</f>
        <v>winchite</v>
      </c>
      <c r="DZ503" s="26" t="str">
        <f aca="false">IF(NOT(DZ461=FALSE()),DZ461,(IF(NOT(DZ462=FALSE()),DZ462,(IF(NOT(DZ463=FALSE()),DZ463,(IF(NOT(DZ464=FALSE()),DZ464,FALSE())))))))</f>
        <v>winchite</v>
      </c>
      <c r="EA503" s="26" t="str">
        <f aca="false">IF(NOT(EA461=FALSE()),EA461,(IF(NOT(EA462=FALSE()),EA462,(IF(NOT(EA463=FALSE()),EA463,(IF(NOT(EA464=FALSE()),EA464,FALSE())))))))</f>
        <v>winchite</v>
      </c>
      <c r="EB503" s="26" t="str">
        <f aca="false">IF(NOT(EB461=FALSE()),EB461,(IF(NOT(EB462=FALSE()),EB462,(IF(NOT(EB463=FALSE()),EB463,(IF(NOT(EB464=FALSE()),EB464,FALSE())))))))</f>
        <v>winchite</v>
      </c>
      <c r="EC503" s="26" t="str">
        <f aca="false">IF(NOT(EC461=FALSE()),EC461,(IF(NOT(EC462=FALSE()),EC462,(IF(NOT(EC463=FALSE()),EC463,(IF(NOT(EC464=FALSE()),EC464,FALSE())))))))</f>
        <v>winchite</v>
      </c>
      <c r="ED503" s="26" t="str">
        <f aca="false">IF(NOT(ED461=FALSE()),ED461,(IF(NOT(ED462=FALSE()),ED462,(IF(NOT(ED463=FALSE()),ED463,(IF(NOT(ED464=FALSE()),ED464,FALSE())))))))</f>
        <v>winchite</v>
      </c>
      <c r="EE503" s="26" t="str">
        <f aca="false">IF(NOT(EE461=FALSE()),EE461,(IF(NOT(EE462=FALSE()),EE462,(IF(NOT(EE463=FALSE()),EE463,(IF(NOT(EE464=FALSE()),EE464,FALSE())))))))</f>
        <v>winchite</v>
      </c>
      <c r="EF503" s="26" t="str">
        <f aca="false">IF(NOT(EF461=FALSE()),EF461,(IF(NOT(EF462=FALSE()),EF462,(IF(NOT(EF463=FALSE()),EF463,(IF(NOT(EF464=FALSE()),EF464,FALSE())))))))</f>
        <v>winchite</v>
      </c>
      <c r="EG503" s="26" t="str">
        <f aca="false">IF(NOT(EG461=FALSE()),EG461,(IF(NOT(EG462=FALSE()),EG462,(IF(NOT(EG463=FALSE()),EG463,(IF(NOT(EG464=FALSE()),EG464,FALSE())))))))</f>
        <v>winchite</v>
      </c>
      <c r="EH503" s="26" t="str">
        <f aca="false">IF(NOT(EH461=FALSE()),EH461,(IF(NOT(EH462=FALSE()),EH462,(IF(NOT(EH463=FALSE()),EH463,(IF(NOT(EH464=FALSE()),EH464,FALSE())))))))</f>
        <v>winchite</v>
      </c>
      <c r="EI503" s="26" t="str">
        <f aca="false">IF(NOT(EI461=FALSE()),EI461,(IF(NOT(EI462=FALSE()),EI462,(IF(NOT(EI463=FALSE()),EI463,(IF(NOT(EI464=FALSE()),EI464,FALSE())))))))</f>
        <v>winchite</v>
      </c>
      <c r="EJ503" s="26" t="str">
        <f aca="false">IF(NOT(EJ461=FALSE()),EJ461,(IF(NOT(EJ462=FALSE()),EJ462,(IF(NOT(EJ463=FALSE()),EJ463,(IF(NOT(EJ464=FALSE()),EJ464,FALSE())))))))</f>
        <v>winchite</v>
      </c>
      <c r="EK503" s="26" t="str">
        <f aca="false">IF(NOT(EK461=FALSE()),EK461,(IF(NOT(EK462=FALSE()),EK462,(IF(NOT(EK463=FALSE()),EK463,(IF(NOT(EK464=FALSE()),EK464,FALSE())))))))</f>
        <v>winchite</v>
      </c>
      <c r="EL503" s="26" t="str">
        <f aca="false">IF(NOT(EL461=FALSE()),EL461,(IF(NOT(EL462=FALSE()),EL462,(IF(NOT(EL463=FALSE()),EL463,(IF(NOT(EL464=FALSE()),EL464,FALSE())))))))</f>
        <v>winchite</v>
      </c>
      <c r="EM503" s="26" t="str">
        <f aca="false">IF(NOT(EM461=FALSE()),EM461,(IF(NOT(EM462=FALSE()),EM462,(IF(NOT(EM463=FALSE()),EM463,(IF(NOT(EM464=FALSE()),EM464,FALSE())))))))</f>
        <v>winchite</v>
      </c>
      <c r="EN503" s="26" t="str">
        <f aca="false">IF(NOT(EN461=FALSE()),EN461,(IF(NOT(EN462=FALSE()),EN462,(IF(NOT(EN463=FALSE()),EN463,(IF(NOT(EN464=FALSE()),EN464,FALSE())))))))</f>
        <v>winchite</v>
      </c>
      <c r="EO503" s="26" t="str">
        <f aca="false">IF(NOT(EO461=FALSE()),EO461,(IF(NOT(EO462=FALSE()),EO462,(IF(NOT(EO463=FALSE()),EO463,(IF(NOT(EO464=FALSE()),EO464,FALSE())))))))</f>
        <v>winchite</v>
      </c>
      <c r="EP503" s="26" t="str">
        <f aca="false">IF(NOT(EP461=FALSE()),EP461,(IF(NOT(EP462=FALSE()),EP462,(IF(NOT(EP463=FALSE()),EP463,(IF(NOT(EP464=FALSE()),EP464,FALSE())))))))</f>
        <v>winchite</v>
      </c>
      <c r="EQ503" s="26" t="str">
        <f aca="false">IF(NOT(EQ461=FALSE()),EQ461,(IF(NOT(EQ462=FALSE()),EQ462,(IF(NOT(EQ463=FALSE()),EQ463,(IF(NOT(EQ464=FALSE()),EQ464,FALSE())))))))</f>
        <v>winchite</v>
      </c>
      <c r="ER503" s="26" t="str">
        <f aca="false">IF(NOT(ER461=FALSE()),ER461,(IF(NOT(ER462=FALSE()),ER462,(IF(NOT(ER463=FALSE()),ER463,(IF(NOT(ER464=FALSE()),ER464,FALSE())))))))</f>
        <v>winchite</v>
      </c>
      <c r="ES503" s="26" t="str">
        <f aca="false">IF(NOT(ES461=FALSE()),ES461,(IF(NOT(ES462=FALSE()),ES462,(IF(NOT(ES463=FALSE()),ES463,(IF(NOT(ES464=FALSE()),ES464,FALSE())))))))</f>
        <v>winchite</v>
      </c>
      <c r="ET503" s="26" t="str">
        <f aca="false">IF(NOT(ET461=FALSE()),ET461,(IF(NOT(ET462=FALSE()),ET462,(IF(NOT(ET463=FALSE()),ET463,(IF(NOT(ET464=FALSE()),ET464,FALSE())))))))</f>
        <v>winchite</v>
      </c>
      <c r="EU503" s="26" t="str">
        <f aca="false">IF(NOT(EU461=FALSE()),EU461,(IF(NOT(EU462=FALSE()),EU462,(IF(NOT(EU463=FALSE()),EU463,(IF(NOT(EU464=FALSE()),EU464,FALSE())))))))</f>
        <v>winchite</v>
      </c>
      <c r="EV503" s="26" t="str">
        <f aca="false">IF(NOT(EV461=FALSE()),EV461,(IF(NOT(EV462=FALSE()),EV462,(IF(NOT(EV463=FALSE()),EV463,(IF(NOT(EV464=FALSE()),EV464,FALSE())))))))</f>
        <v>winchite</v>
      </c>
      <c r="EW503" s="26" t="str">
        <f aca="false">IF(NOT(EW461=FALSE()),EW461,(IF(NOT(EW462=FALSE()),EW462,(IF(NOT(EW463=FALSE()),EW463,(IF(NOT(EW464=FALSE()),EW464,FALSE())))))))</f>
        <v>winchite</v>
      </c>
      <c r="EX503" s="26" t="str">
        <f aca="false">IF(NOT(EX461=FALSE()),EX461,(IF(NOT(EX462=FALSE()),EX462,(IF(NOT(EX463=FALSE()),EX463,(IF(NOT(EX464=FALSE()),EX464,FALSE())))))))</f>
        <v>winchite</v>
      </c>
      <c r="EY503" s="26" t="str">
        <f aca="false">IF(NOT(EY461=FALSE()),EY461,(IF(NOT(EY462=FALSE()),EY462,(IF(NOT(EY463=FALSE()),EY463,(IF(NOT(EY464=FALSE()),EY464,FALSE())))))))</f>
        <v>winchite</v>
      </c>
      <c r="EZ503" s="26" t="str">
        <f aca="false">IF(NOT(EZ461=FALSE()),EZ461,(IF(NOT(EZ462=FALSE()),EZ462,(IF(NOT(EZ463=FALSE()),EZ463,(IF(NOT(EZ464=FALSE()),EZ464,FALSE())))))))</f>
        <v>winchite</v>
      </c>
      <c r="FA503" s="26" t="str">
        <f aca="false">IF(NOT(FA461=FALSE()),FA461,(IF(NOT(FA462=FALSE()),FA462,(IF(NOT(FA463=FALSE()),FA463,(IF(NOT(FA464=FALSE()),FA464,FALSE())))))))</f>
        <v>winchite</v>
      </c>
      <c r="FB503" s="26" t="str">
        <f aca="false">IF(NOT(FB461=FALSE()),FB461,(IF(NOT(FB462=FALSE()),FB462,(IF(NOT(FB463=FALSE()),FB463,(IF(NOT(FB464=FALSE()),FB464,FALSE())))))))</f>
        <v>winchite</v>
      </c>
      <c r="FC503" s="26" t="str">
        <f aca="false">IF(NOT(FC461=FALSE()),FC461,(IF(NOT(FC462=FALSE()),FC462,(IF(NOT(FC463=FALSE()),FC463,(IF(NOT(FC464=FALSE()),FC464,FALSE())))))))</f>
        <v>winchite</v>
      </c>
      <c r="FD503" s="26" t="str">
        <f aca="false">IF(NOT(FD461=FALSE()),FD461,(IF(NOT(FD462=FALSE()),FD462,(IF(NOT(FD463=FALSE()),FD463,(IF(NOT(FD464=FALSE()),FD464,FALSE())))))))</f>
        <v>winchite</v>
      </c>
      <c r="FE503" s="26" t="str">
        <f aca="false">IF(NOT(FE461=FALSE()),FE461,(IF(NOT(FE462=FALSE()),FE462,(IF(NOT(FE463=FALSE()),FE463,(IF(NOT(FE464=FALSE()),FE464,FALSE())))))))</f>
        <v>winchite</v>
      </c>
      <c r="FF503" s="26" t="str">
        <f aca="false">IF(NOT(FF461=FALSE()),FF461,(IF(NOT(FF462=FALSE()),FF462,(IF(NOT(FF463=FALSE()),FF463,(IF(NOT(FF464=FALSE()),FF464,FALSE())))))))</f>
        <v>winchite</v>
      </c>
      <c r="FG503" s="26" t="str">
        <f aca="false">IF(NOT(FG461=FALSE()),FG461,(IF(NOT(FG462=FALSE()),FG462,(IF(NOT(FG463=FALSE()),FG463,(IF(NOT(FG464=FALSE()),FG464,FALSE())))))))</f>
        <v>winchite</v>
      </c>
      <c r="FH503" s="26" t="str">
        <f aca="false">IF(NOT(FH461=FALSE()),FH461,(IF(NOT(FH462=FALSE()),FH462,(IF(NOT(FH463=FALSE()),FH463,(IF(NOT(FH464=FALSE()),FH464,FALSE())))))))</f>
        <v>winchite</v>
      </c>
      <c r="FI503" s="26" t="str">
        <f aca="false">IF(NOT(FI461=FALSE()),FI461,(IF(NOT(FI462=FALSE()),FI462,(IF(NOT(FI463=FALSE()),FI463,(IF(NOT(FI464=FALSE()),FI464,FALSE())))))))</f>
        <v>winchite</v>
      </c>
      <c r="FJ503" s="26" t="str">
        <f aca="false">IF(NOT(FJ461=FALSE()),FJ461,(IF(NOT(FJ462=FALSE()),FJ462,(IF(NOT(FJ463=FALSE()),FJ463,(IF(NOT(FJ464=FALSE()),FJ464,FALSE())))))))</f>
        <v>winchite</v>
      </c>
      <c r="FK503" s="26" t="str">
        <f aca="false">IF(NOT(FK461=FALSE()),FK461,(IF(NOT(FK462=FALSE()),FK462,(IF(NOT(FK463=FALSE()),FK463,(IF(NOT(FK464=FALSE()),FK464,FALSE())))))))</f>
        <v>winchite</v>
      </c>
      <c r="FL503" s="26" t="str">
        <f aca="false">IF(NOT(FL461=FALSE()),FL461,(IF(NOT(FL462=FALSE()),FL462,(IF(NOT(FL463=FALSE()),FL463,(IF(NOT(FL464=FALSE()),FL464,FALSE())))))))</f>
        <v>winchite</v>
      </c>
      <c r="FM503" s="26" t="str">
        <f aca="false">IF(NOT(FM461=FALSE()),FM461,(IF(NOT(FM462=FALSE()),FM462,(IF(NOT(FM463=FALSE()),FM463,(IF(NOT(FM464=FALSE()),FM464,FALSE())))))))</f>
        <v>winchite</v>
      </c>
      <c r="FN503" s="26" t="str">
        <f aca="false">IF(NOT(FN461=FALSE()),FN461,(IF(NOT(FN462=FALSE()),FN462,(IF(NOT(FN463=FALSE()),FN463,(IF(NOT(FN464=FALSE()),FN464,FALSE())))))))</f>
        <v>winchite</v>
      </c>
      <c r="FO503" s="26" t="str">
        <f aca="false">IF(NOT(FO461=FALSE()),FO461,(IF(NOT(FO462=FALSE()),FO462,(IF(NOT(FO463=FALSE()),FO463,(IF(NOT(FO464=FALSE()),FO464,FALSE())))))))</f>
        <v>winchite</v>
      </c>
      <c r="FP503" s="26" t="str">
        <f aca="false">IF(NOT(FP461=FALSE()),FP461,(IF(NOT(FP462=FALSE()),FP462,(IF(NOT(FP463=FALSE()),FP463,(IF(NOT(FP464=FALSE()),FP464,FALSE())))))))</f>
        <v>winchite</v>
      </c>
      <c r="FQ503" s="26" t="str">
        <f aca="false">IF(NOT(FQ461=FALSE()),FQ461,(IF(NOT(FQ462=FALSE()),FQ462,(IF(NOT(FQ463=FALSE()),FQ463,(IF(NOT(FQ464=FALSE()),FQ464,FALSE())))))))</f>
        <v>winchite</v>
      </c>
      <c r="FR503" s="26" t="str">
        <f aca="false">IF(NOT(FR461=FALSE()),FR461,(IF(NOT(FR462=FALSE()),FR462,(IF(NOT(FR463=FALSE()),FR463,(IF(NOT(FR464=FALSE()),FR464,FALSE())))))))</f>
        <v>winchite</v>
      </c>
      <c r="FS503" s="26" t="str">
        <f aca="false">IF(NOT(FS461=FALSE()),FS461,(IF(NOT(FS462=FALSE()),FS462,(IF(NOT(FS463=FALSE()),FS463,(IF(NOT(FS464=FALSE()),FS464,FALSE())))))))</f>
        <v>winchite</v>
      </c>
      <c r="FT503" s="26" t="str">
        <f aca="false">IF(NOT(FT461=FALSE()),FT461,(IF(NOT(FT462=FALSE()),FT462,(IF(NOT(FT463=FALSE()),FT463,(IF(NOT(FT464=FALSE()),FT464,FALSE())))))))</f>
        <v>winchite</v>
      </c>
      <c r="FU503" s="26" t="str">
        <f aca="false">IF(NOT(FU461=FALSE()),FU461,(IF(NOT(FU462=FALSE()),FU462,(IF(NOT(FU463=FALSE()),FU463,(IF(NOT(FU464=FALSE()),FU464,FALSE())))))))</f>
        <v>winchite</v>
      </c>
      <c r="FV503" s="26" t="str">
        <f aca="false">IF(NOT(FV461=FALSE()),FV461,(IF(NOT(FV462=FALSE()),FV462,(IF(NOT(FV463=FALSE()),FV463,(IF(NOT(FV464=FALSE()),FV464,FALSE())))))))</f>
        <v>winchite</v>
      </c>
      <c r="FW503" s="26" t="str">
        <f aca="false">IF(NOT(FW461=FALSE()),FW461,(IF(NOT(FW462=FALSE()),FW462,(IF(NOT(FW463=FALSE()),FW463,(IF(NOT(FW464=FALSE()),FW464,FALSE())))))))</f>
        <v>winchite</v>
      </c>
      <c r="FX503" s="26" t="str">
        <f aca="false">IF(NOT(FX461=FALSE()),FX461,(IF(NOT(FX462=FALSE()),FX462,(IF(NOT(FX463=FALSE()),FX463,(IF(NOT(FX464=FALSE()),FX464,FALSE())))))))</f>
        <v>winchite</v>
      </c>
      <c r="FY503" s="26" t="str">
        <f aca="false">IF(NOT(FY461=FALSE()),FY461,(IF(NOT(FY462=FALSE()),FY462,(IF(NOT(FY463=FALSE()),FY463,(IF(NOT(FY464=FALSE()),FY464,FALSE())))))))</f>
        <v>winchite</v>
      </c>
      <c r="FZ503" s="26" t="str">
        <f aca="false">IF(NOT(FZ461=FALSE()),FZ461,(IF(NOT(FZ462=FALSE()),FZ462,(IF(NOT(FZ463=FALSE()),FZ463,(IF(NOT(FZ464=FALSE()),FZ464,FALSE())))))))</f>
        <v>winchite</v>
      </c>
      <c r="GA503" s="26" t="str">
        <f aca="false">IF(NOT(GA461=FALSE()),GA461,(IF(NOT(GA462=FALSE()),GA462,(IF(NOT(GA463=FALSE()),GA463,(IF(NOT(GA464=FALSE()),GA464,FALSE())))))))</f>
        <v>winchite</v>
      </c>
      <c r="GB503" s="26" t="str">
        <f aca="false">IF(NOT(GB461=FALSE()),GB461,(IF(NOT(GB462=FALSE()),GB462,(IF(NOT(GB463=FALSE()),GB463,(IF(NOT(GB464=FALSE()),GB464,FALSE())))))))</f>
        <v>winchite</v>
      </c>
      <c r="GC503" s="26" t="str">
        <f aca="false">IF(NOT(GC461=FALSE()),GC461,(IF(NOT(GC462=FALSE()),GC462,(IF(NOT(GC463=FALSE()),GC463,(IF(NOT(GC464=FALSE()),GC464,FALSE())))))))</f>
        <v>winchite</v>
      </c>
      <c r="GD503" s="26" t="str">
        <f aca="false">IF(NOT(GD461=FALSE()),GD461,(IF(NOT(GD462=FALSE()),GD462,(IF(NOT(GD463=FALSE()),GD463,(IF(NOT(GD464=FALSE()),GD464,FALSE())))))))</f>
        <v>winchite</v>
      </c>
      <c r="GE503" s="26" t="str">
        <f aca="false">IF(NOT(GE461=FALSE()),GE461,(IF(NOT(GE462=FALSE()),GE462,(IF(NOT(GE463=FALSE()),GE463,(IF(NOT(GE464=FALSE()),GE464,FALSE())))))))</f>
        <v>winchite</v>
      </c>
      <c r="GF503" s="26" t="str">
        <f aca="false">IF(NOT(GF461=FALSE()),GF461,(IF(NOT(GF462=FALSE()),GF462,(IF(NOT(GF463=FALSE()),GF463,(IF(NOT(GF464=FALSE()),GF464,FALSE())))))))</f>
        <v>winchite</v>
      </c>
      <c r="GG503" s="26" t="str">
        <f aca="false">IF(NOT(GG461=FALSE()),GG461,(IF(NOT(GG462=FALSE()),GG462,(IF(NOT(GG463=FALSE()),GG463,(IF(NOT(GG464=FALSE()),GG464,FALSE())))))))</f>
        <v>winchite</v>
      </c>
      <c r="GH503" s="26" t="str">
        <f aca="false">IF(NOT(GH461=FALSE()),GH461,(IF(NOT(GH462=FALSE()),GH462,(IF(NOT(GH463=FALSE()),GH463,(IF(NOT(GH464=FALSE()),GH464,FALSE())))))))</f>
        <v>winchite</v>
      </c>
      <c r="GI503" s="26" t="str">
        <f aca="false">IF(NOT(GI461=FALSE()),GI461,(IF(NOT(GI462=FALSE()),GI462,(IF(NOT(GI463=FALSE()),GI463,(IF(NOT(GI464=FALSE()),GI464,FALSE())))))))</f>
        <v>winchite</v>
      </c>
      <c r="GJ503" s="26" t="str">
        <f aca="false">IF(NOT(GJ461=FALSE()),GJ461,(IF(NOT(GJ462=FALSE()),GJ462,(IF(NOT(GJ463=FALSE()),GJ463,(IF(NOT(GJ464=FALSE()),GJ464,FALSE())))))))</f>
        <v>winchite</v>
      </c>
      <c r="GK503" s="26" t="str">
        <f aca="false">IF(NOT(GK461=FALSE()),GK461,(IF(NOT(GK462=FALSE()),GK462,(IF(NOT(GK463=FALSE()),GK463,(IF(NOT(GK464=FALSE()),GK464,FALSE())))))))</f>
        <v>winchite</v>
      </c>
      <c r="GL503" s="26" t="str">
        <f aca="false">IF(NOT(GL461=FALSE()),GL461,(IF(NOT(GL462=FALSE()),GL462,(IF(NOT(GL463=FALSE()),GL463,(IF(NOT(GL464=FALSE()),GL464,FALSE())))))))</f>
        <v>winchite</v>
      </c>
      <c r="GM503" s="26" t="str">
        <f aca="false">IF(NOT(GM461=FALSE()),GM461,(IF(NOT(GM462=FALSE()),GM462,(IF(NOT(GM463=FALSE()),GM463,(IF(NOT(GM464=FALSE()),GM464,FALSE())))))))</f>
        <v>winchite</v>
      </c>
      <c r="GN503" s="26" t="str">
        <f aca="false">IF(NOT(GN461=FALSE()),GN461,(IF(NOT(GN462=FALSE()),GN462,(IF(NOT(GN463=FALSE()),GN463,(IF(NOT(GN464=FALSE()),GN464,FALSE())))))))</f>
        <v>winchite</v>
      </c>
      <c r="GO503" s="26" t="str">
        <f aca="false">IF(NOT(GO461=FALSE()),GO461,(IF(NOT(GO462=FALSE()),GO462,(IF(NOT(GO463=FALSE()),GO463,(IF(NOT(GO464=FALSE()),GO464,FALSE())))))))</f>
        <v>winchite</v>
      </c>
      <c r="GP503" s="26" t="str">
        <f aca="false">IF(NOT(GP461=FALSE()),GP461,(IF(NOT(GP462=FALSE()),GP462,(IF(NOT(GP463=FALSE()),GP463,(IF(NOT(GP464=FALSE()),GP464,FALSE())))))))</f>
        <v>winchite</v>
      </c>
      <c r="GQ503" s="26" t="str">
        <f aca="false">IF(NOT(GQ461=FALSE()),GQ461,(IF(NOT(GQ462=FALSE()),GQ462,(IF(NOT(GQ463=FALSE()),GQ463,(IF(NOT(GQ464=FALSE()),GQ464,FALSE())))))))</f>
        <v>winchite</v>
      </c>
      <c r="GR503" s="26" t="str">
        <f aca="false">IF(NOT(GR461=FALSE()),GR461,(IF(NOT(GR462=FALSE()),GR462,(IF(NOT(GR463=FALSE()),GR463,(IF(NOT(GR464=FALSE()),GR464,FALSE())))))))</f>
        <v>winchite</v>
      </c>
      <c r="GS503" s="26" t="str">
        <f aca="false">IF(NOT(GS461=FALSE()),GS461,(IF(NOT(GS462=FALSE()),GS462,(IF(NOT(GS463=FALSE()),GS463,(IF(NOT(GS464=FALSE()),GS464,FALSE())))))))</f>
        <v>winchite</v>
      </c>
      <c r="GT503" s="26" t="str">
        <f aca="false">IF(NOT(GT461=FALSE()),GT461,(IF(NOT(GT462=FALSE()),GT462,(IF(NOT(GT463=FALSE()),GT463,(IF(NOT(GT464=FALSE()),GT464,FALSE())))))))</f>
        <v>winchite</v>
      </c>
      <c r="GU503" s="26" t="str">
        <f aca="false">IF(NOT(GU461=FALSE()),GU461,(IF(NOT(GU462=FALSE()),GU462,(IF(NOT(GU463=FALSE()),GU463,(IF(NOT(GU464=FALSE()),GU464,FALSE())))))))</f>
        <v>winchite</v>
      </c>
      <c r="GV503" s="26" t="str">
        <f aca="false">IF(NOT(GV461=FALSE()),GV461,(IF(NOT(GV462=FALSE()),GV462,(IF(NOT(GV463=FALSE()),GV463,(IF(NOT(GV464=FALSE()),GV464,FALSE())))))))</f>
        <v>winchite</v>
      </c>
      <c r="GW503" s="26" t="str">
        <f aca="false">IF(NOT(GW461=FALSE()),GW461,(IF(NOT(GW462=FALSE()),GW462,(IF(NOT(GW463=FALSE()),GW463,(IF(NOT(GW464=FALSE()),GW464,FALSE())))))))</f>
        <v>winchite</v>
      </c>
      <c r="GX503" s="26" t="str">
        <f aca="false">IF(NOT(GX461=FALSE()),GX461,(IF(NOT(GX462=FALSE()),GX462,(IF(NOT(GX463=FALSE()),GX463,(IF(NOT(GX464=FALSE()),GX464,FALSE())))))))</f>
        <v>winchite</v>
      </c>
      <c r="GY503" s="26" t="str">
        <f aca="false">IF(NOT(GY461=FALSE()),GY461,(IF(NOT(GY462=FALSE()),GY462,(IF(NOT(GY463=FALSE()),GY463,(IF(NOT(GY464=FALSE()),GY464,FALSE())))))))</f>
        <v>winchite</v>
      </c>
      <c r="GZ503" s="26" t="str">
        <f aca="false">IF(NOT(GZ461=FALSE()),GZ461,(IF(NOT(GZ462=FALSE()),GZ462,(IF(NOT(GZ463=FALSE()),GZ463,(IF(NOT(GZ464=FALSE()),GZ464,FALSE())))))))</f>
        <v>winchite</v>
      </c>
      <c r="HA503" s="26" t="str">
        <f aca="false">IF(NOT(HA461=FALSE()),HA461,(IF(NOT(HA462=FALSE()),HA462,(IF(NOT(HA463=FALSE()),HA463,(IF(NOT(HA464=FALSE()),HA464,FALSE())))))))</f>
        <v>winchite</v>
      </c>
      <c r="HB503" s="26" t="str">
        <f aca="false">IF(NOT(HB461=FALSE()),HB461,(IF(NOT(HB462=FALSE()),HB462,(IF(NOT(HB463=FALSE()),HB463,(IF(NOT(HB464=FALSE()),HB464,FALSE())))))))</f>
        <v>winchite</v>
      </c>
      <c r="HC503" s="26" t="str">
        <f aca="false">IF(NOT(HC461=FALSE()),HC461,(IF(NOT(HC462=FALSE()),HC462,(IF(NOT(HC463=FALSE()),HC463,(IF(NOT(HC464=FALSE()),HC464,FALSE())))))))</f>
        <v>winchite</v>
      </c>
      <c r="HD503" s="26" t="str">
        <f aca="false">IF(NOT(HD461=FALSE()),HD461,(IF(NOT(HD462=FALSE()),HD462,(IF(NOT(HD463=FALSE()),HD463,(IF(NOT(HD464=FALSE()),HD464,FALSE())))))))</f>
        <v>winchite</v>
      </c>
      <c r="HE503" s="26" t="str">
        <f aca="false">IF(NOT(HE461=FALSE()),HE461,(IF(NOT(HE462=FALSE()),HE462,(IF(NOT(HE463=FALSE()),HE463,(IF(NOT(HE464=FALSE()),HE464,FALSE())))))))</f>
        <v>winchite</v>
      </c>
      <c r="HF503" s="26" t="str">
        <f aca="false">IF(NOT(HF461=FALSE()),HF461,(IF(NOT(HF462=FALSE()),HF462,(IF(NOT(HF463=FALSE()),HF463,(IF(NOT(HF464=FALSE()),HF464,FALSE())))))))</f>
        <v>winchite</v>
      </c>
      <c r="HG503" s="26" t="str">
        <f aca="false">IF(NOT(HG461=FALSE()),HG461,(IF(NOT(HG462=FALSE()),HG462,(IF(NOT(HG463=FALSE()),HG463,(IF(NOT(HG464=FALSE()),HG464,FALSE())))))))</f>
        <v>winchite</v>
      </c>
      <c r="HH503" s="26" t="str">
        <f aca="false">IF(NOT(HH461=FALSE()),HH461,(IF(NOT(HH462=FALSE()),HH462,(IF(NOT(HH463=FALSE()),HH463,(IF(NOT(HH464=FALSE()),HH464,FALSE())))))))</f>
        <v>winchite</v>
      </c>
      <c r="HI503" s="26" t="str">
        <f aca="false">IF(NOT(HI461=FALSE()),HI461,(IF(NOT(HI462=FALSE()),HI462,(IF(NOT(HI463=FALSE()),HI463,(IF(NOT(HI464=FALSE()),HI464,FALSE())))))))</f>
        <v>winchite</v>
      </c>
      <c r="HJ503" s="26" t="str">
        <f aca="false">IF(NOT(HJ461=FALSE()),HJ461,(IF(NOT(HJ462=FALSE()),HJ462,(IF(NOT(HJ463=FALSE()),HJ463,(IF(NOT(HJ464=FALSE()),HJ464,FALSE())))))))</f>
        <v>winchite</v>
      </c>
      <c r="HK503" s="26" t="str">
        <f aca="false">IF(NOT(HK461=FALSE()),HK461,(IF(NOT(HK462=FALSE()),HK462,(IF(NOT(HK463=FALSE()),HK463,(IF(NOT(HK464=FALSE()),HK464,FALSE())))))))</f>
        <v>winchite</v>
      </c>
      <c r="HL503" s="26" t="str">
        <f aca="false">IF(NOT(HL461=FALSE()),HL461,(IF(NOT(HL462=FALSE()),HL462,(IF(NOT(HL463=FALSE()),HL463,(IF(NOT(HL464=FALSE()),HL464,FALSE())))))))</f>
        <v>winchite</v>
      </c>
      <c r="HM503" s="26" t="str">
        <f aca="false">IF(NOT(HM461=FALSE()),HM461,(IF(NOT(HM462=FALSE()),HM462,(IF(NOT(HM463=FALSE()),HM463,(IF(NOT(HM464=FALSE()),HM464,FALSE())))))))</f>
        <v>winchite</v>
      </c>
      <c r="HN503" s="26" t="str">
        <f aca="false">IF(NOT(HN461=FALSE()),HN461,(IF(NOT(HN462=FALSE()),HN462,(IF(NOT(HN463=FALSE()),HN463,(IF(NOT(HN464=FALSE()),HN464,FALSE())))))))</f>
        <v>winchite</v>
      </c>
      <c r="HO503" s="26" t="str">
        <f aca="false">IF(NOT(HO461=FALSE()),HO461,(IF(NOT(HO462=FALSE()),HO462,(IF(NOT(HO463=FALSE()),HO463,(IF(NOT(HO464=FALSE()),HO464,FALSE())))))))</f>
        <v>barroisite</v>
      </c>
      <c r="HP503" s="26" t="str">
        <f aca="false">IF(NOT(HP461=FALSE()),HP461,(IF(NOT(HP462=FALSE()),HP462,(IF(NOT(HP463=FALSE()),HP463,(IF(NOT(HP464=FALSE()),HP464,FALSE())))))))</f>
        <v>winchite</v>
      </c>
      <c r="HQ503" s="26" t="str">
        <f aca="false">IF(NOT(HQ461=FALSE()),HQ461,(IF(NOT(HQ462=FALSE()),HQ462,(IF(NOT(HQ463=FALSE()),HQ463,(IF(NOT(HQ464=FALSE()),HQ464,FALSE())))))))</f>
        <v>winchite</v>
      </c>
      <c r="HR503" s="26" t="str">
        <f aca="false">IF(NOT(HR461=FALSE()),HR461,(IF(NOT(HR462=FALSE()),HR462,(IF(NOT(HR463=FALSE()),HR463,(IF(NOT(HR464=FALSE()),HR464,FALSE())))))))</f>
        <v>barroisite</v>
      </c>
      <c r="HS503" s="26" t="str">
        <f aca="false">IF(NOT(HS461=FALSE()),HS461,(IF(NOT(HS462=FALSE()),HS462,(IF(NOT(HS463=FALSE()),HS463,(IF(NOT(HS464=FALSE()),HS464,FALSE())))))))</f>
        <v>winchite</v>
      </c>
      <c r="HT503" s="26" t="str">
        <f aca="false">IF(NOT(HT461=FALSE()),HT461,(IF(NOT(HT462=FALSE()),HT462,(IF(NOT(HT463=FALSE()),HT463,(IF(NOT(HT464=FALSE()),HT464,FALSE())))))))</f>
        <v>winchite</v>
      </c>
      <c r="HU503" s="26" t="str">
        <f aca="false">IF(NOT(HU461=FALSE()),HU461,(IF(NOT(HU462=FALSE()),HU462,(IF(NOT(HU463=FALSE()),HU463,(IF(NOT(HU464=FALSE()),HU464,FALSE())))))))</f>
        <v>winchite</v>
      </c>
      <c r="HV503" s="26" t="str">
        <f aca="false">IF(NOT(HV461=FALSE()),HV461,(IF(NOT(HV462=FALSE()),HV462,(IF(NOT(HV463=FALSE()),HV463,(IF(NOT(HV464=FALSE()),HV464,FALSE())))))))</f>
        <v>winchite</v>
      </c>
      <c r="HW503" s="26" t="str">
        <f aca="false">IF(NOT(HW461=FALSE()),HW461,(IF(NOT(HW462=FALSE()),HW462,(IF(NOT(HW463=FALSE()),HW463,(IF(NOT(HW464=FALSE()),HW464,FALSE())))))))</f>
        <v>barroisite</v>
      </c>
      <c r="HX503" s="26" t="str">
        <f aca="false">IF(NOT(HX461=FALSE()),HX461,(IF(NOT(HX462=FALSE()),HX462,(IF(NOT(HX463=FALSE()),HX463,(IF(NOT(HX464=FALSE()),HX464,FALSE())))))))</f>
        <v>winchite</v>
      </c>
      <c r="HY503" s="26" t="str">
        <f aca="false">IF(NOT(HY461=FALSE()),HY461,(IF(NOT(HY462=FALSE()),HY462,(IF(NOT(HY463=FALSE()),HY463,(IF(NOT(HY464=FALSE()),HY464,FALSE())))))))</f>
        <v>winchite</v>
      </c>
      <c r="HZ503" s="26" t="str">
        <f aca="false">IF(NOT(HZ461=FALSE()),HZ461,(IF(NOT(HZ462=FALSE()),HZ462,(IF(NOT(HZ463=FALSE()),HZ463,(IF(NOT(HZ464=FALSE()),HZ464,FALSE())))))))</f>
        <v>barroisite</v>
      </c>
      <c r="IA503" s="26" t="str">
        <f aca="false">IF(NOT(IA461=FALSE()),IA461,(IF(NOT(IA462=FALSE()),IA462,(IF(NOT(IA463=FALSE()),IA463,(IF(NOT(IA464=FALSE()),IA464,FALSE())))))))</f>
        <v>winchite</v>
      </c>
      <c r="IB503" s="26" t="str">
        <f aca="false">IF(NOT(IB461=FALSE()),IB461,(IF(NOT(IB462=FALSE()),IB462,(IF(NOT(IB463=FALSE()),IB463,(IF(NOT(IB464=FALSE()),IB464,FALSE())))))))</f>
        <v>winchite</v>
      </c>
      <c r="IC503" s="26" t="str">
        <f aca="false">IF(NOT(IC461=FALSE()),IC461,(IF(NOT(IC462=FALSE()),IC462,(IF(NOT(IC463=FALSE()),IC463,(IF(NOT(IC464=FALSE()),IC464,FALSE())))))))</f>
        <v>barroisite</v>
      </c>
      <c r="ID503" s="26" t="str">
        <f aca="false">IF(NOT(ID461=FALSE()),ID461,(IF(NOT(ID462=FALSE()),ID462,(IF(NOT(ID463=FALSE()),ID463,(IF(NOT(ID464=FALSE()),ID464,FALSE())))))))</f>
        <v>barroisite</v>
      </c>
      <c r="IE503" s="26" t="str">
        <f aca="false">IF(NOT(IE461=FALSE()),IE461,(IF(NOT(IE462=FALSE()),IE462,(IF(NOT(IE463=FALSE()),IE463,(IF(NOT(IE464=FALSE()),IE464,FALSE())))))))</f>
        <v>winchite</v>
      </c>
      <c r="IF503" s="26" t="str">
        <f aca="false">IF(NOT(IF461=FALSE()),IF461,(IF(NOT(IF462=FALSE()),IF462,(IF(NOT(IF463=FALSE()),IF463,(IF(NOT(IF464=FALSE()),IF464,FALSE())))))))</f>
        <v>winchite</v>
      </c>
      <c r="IG503" s="26" t="str">
        <f aca="false">IF(NOT(IG461=FALSE()),IG461,(IF(NOT(IG462=FALSE()),IG462,(IF(NOT(IG463=FALSE()),IG463,(IF(NOT(IG464=FALSE()),IG464,FALSE())))))))</f>
        <v>barroisite</v>
      </c>
      <c r="IH503" s="26" t="str">
        <f aca="false">IF(NOT(IH461=FALSE()),IH461,(IF(NOT(IH462=FALSE()),IH462,(IF(NOT(IH463=FALSE()),IH463,(IF(NOT(IH464=FALSE()),IH464,FALSE())))))))</f>
        <v>winchite</v>
      </c>
      <c r="II503" s="26" t="str">
        <f aca="false">IF(NOT(II461=FALSE()),II461,(IF(NOT(II462=FALSE()),II462,(IF(NOT(II463=FALSE()),II463,(IF(NOT(II464=FALSE()),II464,FALSE())))))))</f>
        <v>winchite</v>
      </c>
      <c r="IJ503" s="26" t="str">
        <f aca="false">IF(NOT(IJ461=FALSE()),IJ461,(IF(NOT(IJ462=FALSE()),IJ462,(IF(NOT(IJ463=FALSE()),IJ463,(IF(NOT(IJ464=FALSE()),IJ464,FALSE())))))))</f>
        <v>winchite</v>
      </c>
      <c r="IK503" s="26" t="str">
        <f aca="false">IF(NOT(IK461=FALSE()),IK461,(IF(NOT(IK462=FALSE()),IK462,(IF(NOT(IK463=FALSE()),IK463,(IF(NOT(IK464=FALSE()),IK464,FALSE())))))))</f>
        <v>barroisite</v>
      </c>
      <c r="IL503" s="26" t="str">
        <f aca="false">IF(NOT(IL461=FALSE()),IL461,(IF(NOT(IL462=FALSE()),IL462,(IF(NOT(IL463=FALSE()),IL463,(IF(NOT(IL464=FALSE()),IL464,FALSE())))))))</f>
        <v>barroisite</v>
      </c>
      <c r="IM503" s="26" t="str">
        <f aca="false">IF(NOT(IM461=FALSE()),IM461,(IF(NOT(IM462=FALSE()),IM462,(IF(NOT(IM463=FALSE()),IM463,(IF(NOT(IM464=FALSE()),IM464,FALSE())))))))</f>
        <v>barroisite</v>
      </c>
      <c r="IN503" s="26" t="str">
        <f aca="false">IF(NOT(IN461=FALSE()),IN461,(IF(NOT(IN462=FALSE()),IN462,(IF(NOT(IN463=FALSE()),IN463,(IF(NOT(IN464=FALSE()),IN464,FALSE())))))))</f>
        <v>barroisite</v>
      </c>
      <c r="IO503" s="26" t="str">
        <f aca="false">IF(NOT(IO461=FALSE()),IO461,(IF(NOT(IO462=FALSE()),IO462,(IF(NOT(IO463=FALSE()),IO463,(IF(NOT(IO464=FALSE()),IO464,FALSE())))))))</f>
        <v>barroisite</v>
      </c>
      <c r="IP503" s="26" t="str">
        <f aca="false">IF(NOT(IP461=FALSE()),IP461,(IF(NOT(IP462=FALSE()),IP462,(IF(NOT(IP463=FALSE()),IP463,(IF(NOT(IP464=FALSE()),IP464,FALSE())))))))</f>
        <v>barroisite</v>
      </c>
      <c r="IQ503" s="26" t="str">
        <f aca="false">IF(NOT(IQ461=FALSE()),IQ461,(IF(NOT(IQ462=FALSE()),IQ462,(IF(NOT(IQ463=FALSE()),IQ463,(IF(NOT(IQ464=FALSE()),IQ464,FALSE())))))))</f>
        <v>barroisite</v>
      </c>
      <c r="IR503" s="26" t="str">
        <f aca="false">IF(NOT(IR461=FALSE()),IR461,(IF(NOT(IR462=FALSE()),IR462,(IF(NOT(IR463=FALSE()),IR463,(IF(NOT(IR464=FALSE()),IR464,FALSE())))))))</f>
        <v>barroisite</v>
      </c>
      <c r="IS503" s="26" t="str">
        <f aca="false">IF(NOT(IS461=FALSE()),IS461,(IF(NOT(IS462=FALSE()),IS462,(IF(NOT(IS463=FALSE()),IS463,(IF(NOT(IS464=FALSE()),IS464,FALSE())))))))</f>
        <v>barroisite</v>
      </c>
      <c r="IT503" s="26" t="str">
        <f aca="false">IF(NOT(IT461=FALSE()),IT461,(IF(NOT(IT462=FALSE()),IT462,(IF(NOT(IT463=FALSE()),IT463,(IF(NOT(IT464=FALSE()),IT464,FALSE())))))))</f>
        <v>winchite</v>
      </c>
      <c r="IU503" s="26" t="str">
        <f aca="false">IF(NOT(IU461=FALSE()),IU461,(IF(NOT(IU462=FALSE()),IU462,(IF(NOT(IU463=FALSE()),IU463,(IF(NOT(IU464=FALSE()),IU464,FALSE())))))))</f>
        <v>winchite</v>
      </c>
      <c r="IV503" s="26" t="e">
        <f aca="false">IF(NOT(IV461=FALSE()),IV461,(IF(NOT(IV462=FALSE()),IV462,(IF(NOT(IV463=FALSE()),IV463,(IF(NOT(IV464=FALSE()),IV464,FALSE())))))))</f>
        <v>#DIV/0!</v>
      </c>
    </row>
    <row r="504" customFormat="false" ht="12" hidden="true" customHeight="true" outlineLevel="0" collapsed="false">
      <c r="A504" s="0" t="s">
        <v>490</v>
      </c>
      <c r="B504" s="26" t="str">
        <f aca="false">IF(NOT(B465=FALSE()),B465,(IF(NOT(B466=FALSE()),B466,(IF(NOT(B467=FALSE()),B467,IF(NOT(B468=FALSE()),B468,IF(NOT(B469=FALSE()),B469,IF(NOT(B470=FALSE()),B470,FALSE()))))))))</f>
        <v>richterite</v>
      </c>
      <c r="C504" s="26" t="str">
        <f aca="false">IF(NOT(C465=FALSE()),C465,(IF(NOT(C466=FALSE()),C466,(IF(NOT(C467=FALSE()),C467,IF(NOT(C468=FALSE()),C468,IF(NOT(C469=FALSE()),C469,IF(NOT(C470=FALSE()),C470,FALSE()))))))))</f>
        <v>richterite</v>
      </c>
      <c r="D504" s="26" t="str">
        <f aca="false">IF(NOT(D465=FALSE()),D465,(IF(NOT(D466=FALSE()),D466,(IF(NOT(D467=FALSE()),D467,IF(NOT(D468=FALSE()),D468,IF(NOT(D469=FALSE()),D469,IF(NOT(D470=FALSE()),D470,FALSE()))))))))</f>
        <v>magnesio-kataphorite</v>
      </c>
      <c r="E504" s="26" t="str">
        <f aca="false">IF(NOT(E465=FALSE()),E465,(IF(NOT(E466=FALSE()),E466,(IF(NOT(E467=FALSE()),E467,IF(NOT(E468=FALSE()),E468,IF(NOT(E469=FALSE()),E469,IF(NOT(E470=FALSE()),E470,FALSE()))))))))</f>
        <v>ferro-richterite</v>
      </c>
      <c r="F504" s="26" t="str">
        <f aca="false">IF(NOT(F465=FALSE()),F465,(IF(NOT(F466=FALSE()),F466,(IF(NOT(F467=FALSE()),F467,IF(NOT(F468=FALSE()),F468,IF(NOT(F469=FALSE()),F469,IF(NOT(F470=FALSE()),F470,FALSE()))))))))</f>
        <v>richterite</v>
      </c>
      <c r="G504" s="26" t="str">
        <f aca="false">IF(NOT(G465=FALSE()),G465,(IF(NOT(G466=FALSE()),G466,(IF(NOT(G467=FALSE()),G467,IF(NOT(G468=FALSE()),G468,IF(NOT(G469=FALSE()),G469,IF(NOT(G470=FALSE()),G470,FALSE()))))))))</f>
        <v>richterite</v>
      </c>
      <c r="H504" s="26" t="str">
        <f aca="false">IF(NOT(H465=FALSE()),H465,(IF(NOT(H466=FALSE()),H466,(IF(NOT(H467=FALSE()),H467,IF(NOT(H468=FALSE()),H468,IF(NOT(H469=FALSE()),H469,IF(NOT(H470=FALSE()),H470,FALSE()))))))))</f>
        <v>richterite</v>
      </c>
      <c r="I504" s="26" t="str">
        <f aca="false">IF(NOT(I465=FALSE()),I465,(IF(NOT(I466=FALSE()),I466,(IF(NOT(I467=FALSE()),I467,IF(NOT(I468=FALSE()),I468,IF(NOT(I469=FALSE()),I469,IF(NOT(I470=FALSE()),I470,FALSE()))))))))</f>
        <v>richterite</v>
      </c>
      <c r="J504" s="26" t="str">
        <f aca="false">IF(NOT(J465=FALSE()),J465,(IF(NOT(J466=FALSE()),J466,(IF(NOT(J467=FALSE()),J467,IF(NOT(J468=FALSE()),J468,IF(NOT(J469=FALSE()),J469,IF(NOT(J470=FALSE()),J470,FALSE()))))))))</f>
        <v>richterite</v>
      </c>
      <c r="K504" s="26" t="str">
        <f aca="false">IF(NOT(K465=FALSE()),K465,(IF(NOT(K466=FALSE()),K466,(IF(NOT(K467=FALSE()),K467,IF(NOT(K468=FALSE()),K468,IF(NOT(K469=FALSE()),K469,IF(NOT(K470=FALSE()),K470,FALSE()))))))))</f>
        <v>richterite</v>
      </c>
      <c r="L504" s="26" t="str">
        <f aca="false">IF(NOT(L465=FALSE()),L465,(IF(NOT(L466=FALSE()),L466,(IF(NOT(L467=FALSE()),L467,IF(NOT(L468=FALSE()),L468,IF(NOT(L469=FALSE()),L469,IF(NOT(L470=FALSE()),L470,FALSE()))))))))</f>
        <v>richterite</v>
      </c>
      <c r="M504" s="26" t="str">
        <f aca="false">IF(NOT(M465=FALSE()),M465,(IF(NOT(M466=FALSE()),M466,(IF(NOT(M467=FALSE()),M467,IF(NOT(M468=FALSE()),M468,IF(NOT(M469=FALSE()),M469,IF(NOT(M470=FALSE()),M470,FALSE()))))))))</f>
        <v>richterite</v>
      </c>
      <c r="N504" s="26" t="str">
        <f aca="false">IF(NOT(N465=FALSE()),N465,(IF(NOT(N466=FALSE()),N466,(IF(NOT(N467=FALSE()),N467,IF(NOT(N468=FALSE()),N468,IF(NOT(N469=FALSE()),N469,IF(NOT(N470=FALSE()),N470,FALSE()))))))))</f>
        <v>richterite</v>
      </c>
      <c r="O504" s="26" t="str">
        <f aca="false">IF(NOT(O465=FALSE()),O465,(IF(NOT(O466=FALSE()),O466,(IF(NOT(O467=FALSE()),O467,IF(NOT(O468=FALSE()),O468,IF(NOT(O469=FALSE()),O469,IF(NOT(O470=FALSE()),O470,FALSE()))))))))</f>
        <v>richterite</v>
      </c>
      <c r="P504" s="26" t="str">
        <f aca="false">IF(NOT(P465=FALSE()),P465,(IF(NOT(P466=FALSE()),P466,(IF(NOT(P467=FALSE()),P467,IF(NOT(P468=FALSE()),P468,IF(NOT(P469=FALSE()),P469,IF(NOT(P470=FALSE()),P470,FALSE()))))))))</f>
        <v>richterite</v>
      </c>
      <c r="Q504" s="26" t="str">
        <f aca="false">IF(NOT(Q465=FALSE()),Q465,(IF(NOT(Q466=FALSE()),Q466,(IF(NOT(Q467=FALSE()),Q467,IF(NOT(Q468=FALSE()),Q468,IF(NOT(Q469=FALSE()),Q469,IF(NOT(Q470=FALSE()),Q470,FALSE()))))))))</f>
        <v>richterite</v>
      </c>
      <c r="R504" s="26" t="str">
        <f aca="false">IF(NOT(R465=FALSE()),R465,(IF(NOT(R466=FALSE()),R466,(IF(NOT(R467=FALSE()),R467,IF(NOT(R468=FALSE()),R468,IF(NOT(R469=FALSE()),R469,IF(NOT(R470=FALSE()),R470,FALSE()))))))))</f>
        <v>richterite</v>
      </c>
      <c r="S504" s="26" t="str">
        <f aca="false">IF(NOT(S465=FALSE()),S465,(IF(NOT(S466=FALSE()),S466,(IF(NOT(S467=FALSE()),S467,IF(NOT(S468=FALSE()),S468,IF(NOT(S469=FALSE()),S469,IF(NOT(S470=FALSE()),S470,FALSE()))))))))</f>
        <v>richterite</v>
      </c>
      <c r="T504" s="26" t="str">
        <f aca="false">IF(NOT(T465=FALSE()),T465,(IF(NOT(T466=FALSE()),T466,(IF(NOT(T467=FALSE()),T467,IF(NOT(T468=FALSE()),T468,IF(NOT(T469=FALSE()),T469,IF(NOT(T470=FALSE()),T470,FALSE()))))))))</f>
        <v>richterite</v>
      </c>
      <c r="U504" s="26" t="str">
        <f aca="false">IF(NOT(U465=FALSE()),U465,(IF(NOT(U466=FALSE()),U466,(IF(NOT(U467=FALSE()),U467,IF(NOT(U468=FALSE()),U468,IF(NOT(U469=FALSE()),U469,IF(NOT(U470=FALSE()),U470,FALSE()))))))))</f>
        <v>richterite</v>
      </c>
      <c r="V504" s="26" t="str">
        <f aca="false">IF(NOT(V465=FALSE()),V465,(IF(NOT(V466=FALSE()),V466,(IF(NOT(V467=FALSE()),V467,IF(NOT(V468=FALSE()),V468,IF(NOT(V469=FALSE()),V469,IF(NOT(V470=FALSE()),V470,FALSE()))))))))</f>
        <v>richterite</v>
      </c>
      <c r="W504" s="26" t="str">
        <f aca="false">IF(NOT(W465=FALSE()),W465,(IF(NOT(W466=FALSE()),W466,(IF(NOT(W467=FALSE()),W467,IF(NOT(W468=FALSE()),W468,IF(NOT(W469=FALSE()),W469,IF(NOT(W470=FALSE()),W470,FALSE()))))))))</f>
        <v>richterite</v>
      </c>
      <c r="X504" s="26" t="str">
        <f aca="false">IF(NOT(X465=FALSE()),X465,(IF(NOT(X466=FALSE()),X466,(IF(NOT(X467=FALSE()),X467,IF(NOT(X468=FALSE()),X468,IF(NOT(X469=FALSE()),X469,IF(NOT(X470=FALSE()),X470,FALSE()))))))))</f>
        <v>richterite</v>
      </c>
      <c r="Y504" s="26" t="str">
        <f aca="false">IF(NOT(Y465=FALSE()),Y465,(IF(NOT(Y466=FALSE()),Y466,(IF(NOT(Y467=FALSE()),Y467,IF(NOT(Y468=FALSE()),Y468,IF(NOT(Y469=FALSE()),Y469,IF(NOT(Y470=FALSE()),Y470,FALSE()))))))))</f>
        <v>richterite</v>
      </c>
      <c r="Z504" s="26" t="str">
        <f aca="false">IF(NOT(Z465=FALSE()),Z465,(IF(NOT(Z466=FALSE()),Z466,(IF(NOT(Z467=FALSE()),Z467,IF(NOT(Z468=FALSE()),Z468,IF(NOT(Z469=FALSE()),Z469,IF(NOT(Z470=FALSE()),Z470,FALSE()))))))))</f>
        <v>richterite</v>
      </c>
      <c r="AA504" s="26" t="str">
        <f aca="false">IF(NOT(AA465=FALSE()),AA465,(IF(NOT(AA466=FALSE()),AA466,(IF(NOT(AA467=FALSE()),AA467,IF(NOT(AA468=FALSE()),AA468,IF(NOT(AA469=FALSE()),AA469,IF(NOT(AA470=FALSE()),AA470,FALSE()))))))))</f>
        <v>richterite</v>
      </c>
      <c r="AB504" s="26" t="str">
        <f aca="false">IF(NOT(AB465=FALSE()),AB465,(IF(NOT(AB466=FALSE()),AB466,(IF(NOT(AB467=FALSE()),AB467,IF(NOT(AB468=FALSE()),AB468,IF(NOT(AB469=FALSE()),AB469,IF(NOT(AB470=FALSE()),AB470,FALSE()))))))))</f>
        <v>richterite</v>
      </c>
      <c r="AC504" s="26" t="str">
        <f aca="false">IF(NOT(AC465=FALSE()),AC465,(IF(NOT(AC466=FALSE()),AC466,(IF(NOT(AC467=FALSE()),AC467,IF(NOT(AC468=FALSE()),AC468,IF(NOT(AC469=FALSE()),AC469,IF(NOT(AC470=FALSE()),AC470,FALSE()))))))))</f>
        <v>richterite</v>
      </c>
      <c r="AD504" s="26" t="str">
        <f aca="false">IF(NOT(AD465=FALSE()),AD465,(IF(NOT(AD466=FALSE()),AD466,(IF(NOT(AD467=FALSE()),AD467,IF(NOT(AD468=FALSE()),AD468,IF(NOT(AD469=FALSE()),AD469,IF(NOT(AD470=FALSE()),AD470,FALSE()))))))))</f>
        <v>richterite</v>
      </c>
      <c r="AE504" s="26" t="str">
        <f aca="false">IF(NOT(AE465=FALSE()),AE465,(IF(NOT(AE466=FALSE()),AE466,(IF(NOT(AE467=FALSE()),AE467,IF(NOT(AE468=FALSE()),AE468,IF(NOT(AE469=FALSE()),AE469,IF(NOT(AE470=FALSE()),AE470,FALSE()))))))))</f>
        <v>richterite</v>
      </c>
      <c r="AF504" s="26" t="str">
        <f aca="false">IF(NOT(AF465=FALSE()),AF465,(IF(NOT(AF466=FALSE()),AF466,(IF(NOT(AF467=FALSE()),AF467,IF(NOT(AF468=FALSE()),AF468,IF(NOT(AF469=FALSE()),AF469,IF(NOT(AF470=FALSE()),AF470,FALSE()))))))))</f>
        <v>richterite</v>
      </c>
      <c r="AG504" s="26" t="str">
        <f aca="false">IF(NOT(AG465=FALSE()),AG465,(IF(NOT(AG466=FALSE()),AG466,(IF(NOT(AG467=FALSE()),AG467,IF(NOT(AG468=FALSE()),AG468,IF(NOT(AG469=FALSE()),AG469,IF(NOT(AG470=FALSE()),AG470,FALSE()))))))))</f>
        <v>richterite</v>
      </c>
      <c r="AH504" s="26" t="str">
        <f aca="false">IF(NOT(AH465=FALSE()),AH465,(IF(NOT(AH466=FALSE()),AH466,(IF(NOT(AH467=FALSE()),AH467,IF(NOT(AH468=FALSE()),AH468,IF(NOT(AH469=FALSE()),AH469,IF(NOT(AH470=FALSE()),AH470,FALSE()))))))))</f>
        <v>richterite</v>
      </c>
      <c r="AI504" s="26" t="str">
        <f aca="false">IF(NOT(AI465=FALSE()),AI465,(IF(NOT(AI466=FALSE()),AI466,(IF(NOT(AI467=FALSE()),AI467,IF(NOT(AI468=FALSE()),AI468,IF(NOT(AI469=FALSE()),AI469,IF(NOT(AI470=FALSE()),AI470,FALSE()))))))))</f>
        <v>richterite</v>
      </c>
      <c r="AJ504" s="26" t="str">
        <f aca="false">IF(NOT(AJ465=FALSE()),AJ465,(IF(NOT(AJ466=FALSE()),AJ466,(IF(NOT(AJ467=FALSE()),AJ467,IF(NOT(AJ468=FALSE()),AJ468,IF(NOT(AJ469=FALSE()),AJ469,IF(NOT(AJ470=FALSE()),AJ470,FALSE()))))))))</f>
        <v>richterite</v>
      </c>
      <c r="AK504" s="26" t="str">
        <f aca="false">IF(NOT(AK465=FALSE()),AK465,(IF(NOT(AK466=FALSE()),AK466,(IF(NOT(AK467=FALSE()),AK467,IF(NOT(AK468=FALSE()),AK468,IF(NOT(AK469=FALSE()),AK469,IF(NOT(AK470=FALSE()),AK470,FALSE()))))))))</f>
        <v>richterite</v>
      </c>
      <c r="AL504" s="26" t="str">
        <f aca="false">IF(NOT(AL465=FALSE()),AL465,(IF(NOT(AL466=FALSE()),AL466,(IF(NOT(AL467=FALSE()),AL467,IF(NOT(AL468=FALSE()),AL468,IF(NOT(AL469=FALSE()),AL469,IF(NOT(AL470=FALSE()),AL470,FALSE()))))))))</f>
        <v>richterite</v>
      </c>
      <c r="AM504" s="26" t="str">
        <f aca="false">IF(NOT(AM465=FALSE()),AM465,(IF(NOT(AM466=FALSE()),AM466,(IF(NOT(AM467=FALSE()),AM467,IF(NOT(AM468=FALSE()),AM468,IF(NOT(AM469=FALSE()),AM469,IF(NOT(AM470=FALSE()),AM470,FALSE()))))))))</f>
        <v>richterite</v>
      </c>
      <c r="AN504" s="26" t="str">
        <f aca="false">IF(NOT(AN465=FALSE()),AN465,(IF(NOT(AN466=FALSE()),AN466,(IF(NOT(AN467=FALSE()),AN467,IF(NOT(AN468=FALSE()),AN468,IF(NOT(AN469=FALSE()),AN469,IF(NOT(AN470=FALSE()),AN470,FALSE()))))))))</f>
        <v>richterite</v>
      </c>
      <c r="AO504" s="26" t="str">
        <f aca="false">IF(NOT(AO465=FALSE()),AO465,(IF(NOT(AO466=FALSE()),AO466,(IF(NOT(AO467=FALSE()),AO467,IF(NOT(AO468=FALSE()),AO468,IF(NOT(AO469=FALSE()),AO469,IF(NOT(AO470=FALSE()),AO470,FALSE()))))))))</f>
        <v>richterite</v>
      </c>
      <c r="AP504" s="26" t="str">
        <f aca="false">IF(NOT(AP465=FALSE()),AP465,(IF(NOT(AP466=FALSE()),AP466,(IF(NOT(AP467=FALSE()),AP467,IF(NOT(AP468=FALSE()),AP468,IF(NOT(AP469=FALSE()),AP469,IF(NOT(AP470=FALSE()),AP470,FALSE()))))))))</f>
        <v>richterite</v>
      </c>
      <c r="AQ504" s="26" t="str">
        <f aca="false">IF(NOT(AQ465=FALSE()),AQ465,(IF(NOT(AQ466=FALSE()),AQ466,(IF(NOT(AQ467=FALSE()),AQ467,IF(NOT(AQ468=FALSE()),AQ468,IF(NOT(AQ469=FALSE()),AQ469,IF(NOT(AQ470=FALSE()),AQ470,FALSE()))))))))</f>
        <v>richterite</v>
      </c>
      <c r="AR504" s="26" t="str">
        <f aca="false">IF(NOT(AR465=FALSE()),AR465,(IF(NOT(AR466=FALSE()),AR466,(IF(NOT(AR467=FALSE()),AR467,IF(NOT(AR468=FALSE()),AR468,IF(NOT(AR469=FALSE()),AR469,IF(NOT(AR470=FALSE()),AR470,FALSE()))))))))</f>
        <v>richterite</v>
      </c>
      <c r="AS504" s="26" t="str">
        <f aca="false">IF(NOT(AS465=FALSE()),AS465,(IF(NOT(AS466=FALSE()),AS466,(IF(NOT(AS467=FALSE()),AS467,IF(NOT(AS468=FALSE()),AS468,IF(NOT(AS469=FALSE()),AS469,IF(NOT(AS470=FALSE()),AS470,FALSE()))))))))</f>
        <v>richterite</v>
      </c>
      <c r="AT504" s="26" t="str">
        <f aca="false">IF(NOT(AT465=FALSE()),AT465,(IF(NOT(AT466=FALSE()),AT466,(IF(NOT(AT467=FALSE()),AT467,IF(NOT(AT468=FALSE()),AT468,IF(NOT(AT469=FALSE()),AT469,IF(NOT(AT470=FALSE()),AT470,FALSE()))))))))</f>
        <v>richterite</v>
      </c>
      <c r="AU504" s="26" t="str">
        <f aca="false">IF(NOT(AU465=FALSE()),AU465,(IF(NOT(AU466=FALSE()),AU466,(IF(NOT(AU467=FALSE()),AU467,IF(NOT(AU468=FALSE()),AU468,IF(NOT(AU469=FALSE()),AU469,IF(NOT(AU470=FALSE()),AU470,FALSE()))))))))</f>
        <v>richterite</v>
      </c>
      <c r="AV504" s="26" t="str">
        <f aca="false">IF(NOT(AV465=FALSE()),AV465,(IF(NOT(AV466=FALSE()),AV466,(IF(NOT(AV467=FALSE()),AV467,IF(NOT(AV468=FALSE()),AV468,IF(NOT(AV469=FALSE()),AV469,IF(NOT(AV470=FALSE()),AV470,FALSE()))))))))</f>
        <v>richterite</v>
      </c>
      <c r="AW504" s="26" t="str">
        <f aca="false">IF(NOT(AW465=FALSE()),AW465,(IF(NOT(AW466=FALSE()),AW466,(IF(NOT(AW467=FALSE()),AW467,IF(NOT(AW468=FALSE()),AW468,IF(NOT(AW469=FALSE()),AW469,IF(NOT(AW470=FALSE()),AW470,FALSE()))))))))</f>
        <v>richterite</v>
      </c>
      <c r="AX504" s="26" t="str">
        <f aca="false">IF(NOT(AX465=FALSE()),AX465,(IF(NOT(AX466=FALSE()),AX466,(IF(NOT(AX467=FALSE()),AX467,IF(NOT(AX468=FALSE()),AX468,IF(NOT(AX469=FALSE()),AX469,IF(NOT(AX470=FALSE()),AX470,FALSE()))))))))</f>
        <v>richterite</v>
      </c>
      <c r="AY504" s="26" t="str">
        <f aca="false">IF(NOT(AY465=FALSE()),AY465,(IF(NOT(AY466=FALSE()),AY466,(IF(NOT(AY467=FALSE()),AY467,IF(NOT(AY468=FALSE()),AY468,IF(NOT(AY469=FALSE()),AY469,IF(NOT(AY470=FALSE()),AY470,FALSE()))))))))</f>
        <v>richterite</v>
      </c>
      <c r="AZ504" s="26" t="str">
        <f aca="false">IF(NOT(AZ465=FALSE()),AZ465,(IF(NOT(AZ466=FALSE()),AZ466,(IF(NOT(AZ467=FALSE()),AZ467,IF(NOT(AZ468=FALSE()),AZ468,IF(NOT(AZ469=FALSE()),AZ469,IF(NOT(AZ470=FALSE()),AZ470,FALSE()))))))))</f>
        <v>richterite</v>
      </c>
      <c r="BA504" s="26" t="str">
        <f aca="false">IF(NOT(BA465=FALSE()),BA465,(IF(NOT(BA466=FALSE()),BA466,(IF(NOT(BA467=FALSE()),BA467,IF(NOT(BA468=FALSE()),BA468,IF(NOT(BA469=FALSE()),BA469,IF(NOT(BA470=FALSE()),BA470,FALSE()))))))))</f>
        <v>richterite</v>
      </c>
      <c r="BB504" s="26" t="str">
        <f aca="false">IF(NOT(BB465=FALSE()),BB465,(IF(NOT(BB466=FALSE()),BB466,(IF(NOT(BB467=FALSE()),BB467,IF(NOT(BB468=FALSE()),BB468,IF(NOT(BB469=FALSE()),BB469,IF(NOT(BB470=FALSE()),BB470,FALSE()))))))))</f>
        <v>richterite</v>
      </c>
      <c r="BC504" s="26" t="str">
        <f aca="false">IF(NOT(BC465=FALSE()),BC465,(IF(NOT(BC466=FALSE()),BC466,(IF(NOT(BC467=FALSE()),BC467,IF(NOT(BC468=FALSE()),BC468,IF(NOT(BC469=FALSE()),BC469,IF(NOT(BC470=FALSE()),BC470,FALSE()))))))))</f>
        <v>richterite</v>
      </c>
      <c r="BD504" s="26" t="str">
        <f aca="false">IF(NOT(BD465=FALSE()),BD465,(IF(NOT(BD466=FALSE()),BD466,(IF(NOT(BD467=FALSE()),BD467,IF(NOT(BD468=FALSE()),BD468,IF(NOT(BD469=FALSE()),BD469,IF(NOT(BD470=FALSE()),BD470,FALSE()))))))))</f>
        <v>richterite</v>
      </c>
      <c r="BE504" s="26" t="str">
        <f aca="false">IF(NOT(BE465=FALSE()),BE465,(IF(NOT(BE466=FALSE()),BE466,(IF(NOT(BE467=FALSE()),BE467,IF(NOT(BE468=FALSE()),BE468,IF(NOT(BE469=FALSE()),BE469,IF(NOT(BE470=FALSE()),BE470,FALSE()))))))))</f>
        <v>richterite</v>
      </c>
      <c r="BF504" s="26" t="str">
        <f aca="false">IF(NOT(BF465=FALSE()),BF465,(IF(NOT(BF466=FALSE()),BF466,(IF(NOT(BF467=FALSE()),BF467,IF(NOT(BF468=FALSE()),BF468,IF(NOT(BF469=FALSE()),BF469,IF(NOT(BF470=FALSE()),BF470,FALSE()))))))))</f>
        <v>richterite</v>
      </c>
      <c r="BG504" s="26" t="str">
        <f aca="false">IF(NOT(BG465=FALSE()),BG465,(IF(NOT(BG466=FALSE()),BG466,(IF(NOT(BG467=FALSE()),BG467,IF(NOT(BG468=FALSE()),BG468,IF(NOT(BG469=FALSE()),BG469,IF(NOT(BG470=FALSE()),BG470,FALSE()))))))))</f>
        <v>richterite</v>
      </c>
      <c r="BH504" s="26" t="str">
        <f aca="false">IF(NOT(BH465=FALSE()),BH465,(IF(NOT(BH466=FALSE()),BH466,(IF(NOT(BH467=FALSE()),BH467,IF(NOT(BH468=FALSE()),BH468,IF(NOT(BH469=FALSE()),BH469,IF(NOT(BH470=FALSE()),BH470,FALSE()))))))))</f>
        <v>richterite</v>
      </c>
      <c r="BI504" s="26" t="str">
        <f aca="false">IF(NOT(BI465=FALSE()),BI465,(IF(NOT(BI466=FALSE()),BI466,(IF(NOT(BI467=FALSE()),BI467,IF(NOT(BI468=FALSE()),BI468,IF(NOT(BI469=FALSE()),BI469,IF(NOT(BI470=FALSE()),BI470,FALSE()))))))))</f>
        <v>richterite</v>
      </c>
      <c r="BJ504" s="26" t="str">
        <f aca="false">IF(NOT(BJ465=FALSE()),BJ465,(IF(NOT(BJ466=FALSE()),BJ466,(IF(NOT(BJ467=FALSE()),BJ467,IF(NOT(BJ468=FALSE()),BJ468,IF(NOT(BJ469=FALSE()),BJ469,IF(NOT(BJ470=FALSE()),BJ470,FALSE()))))))))</f>
        <v>richterite</v>
      </c>
      <c r="BK504" s="26" t="str">
        <f aca="false">IF(NOT(BK465=FALSE()),BK465,(IF(NOT(BK466=FALSE()),BK466,(IF(NOT(BK467=FALSE()),BK467,IF(NOT(BK468=FALSE()),BK468,IF(NOT(BK469=FALSE()),BK469,IF(NOT(BK470=FALSE()),BK470,FALSE()))))))))</f>
        <v>richterite</v>
      </c>
      <c r="BL504" s="26" t="str">
        <f aca="false">IF(NOT(BL465=FALSE()),BL465,(IF(NOT(BL466=FALSE()),BL466,(IF(NOT(BL467=FALSE()),BL467,IF(NOT(BL468=FALSE()),BL468,IF(NOT(BL469=FALSE()),BL469,IF(NOT(BL470=FALSE()),BL470,FALSE()))))))))</f>
        <v>richterite</v>
      </c>
      <c r="BM504" s="26" t="str">
        <f aca="false">IF(NOT(BM465=FALSE()),BM465,(IF(NOT(BM466=FALSE()),BM466,(IF(NOT(BM467=FALSE()),BM467,IF(NOT(BM468=FALSE()),BM468,IF(NOT(BM469=FALSE()),BM469,IF(NOT(BM470=FALSE()),BM470,FALSE()))))))))</f>
        <v>richterite</v>
      </c>
      <c r="BN504" s="26" t="str">
        <f aca="false">IF(NOT(BN465=FALSE()),BN465,(IF(NOT(BN466=FALSE()),BN466,(IF(NOT(BN467=FALSE()),BN467,IF(NOT(BN468=FALSE()),BN468,IF(NOT(BN469=FALSE()),BN469,IF(NOT(BN470=FALSE()),BN470,FALSE()))))))))</f>
        <v>richterite</v>
      </c>
      <c r="BO504" s="26" t="str">
        <f aca="false">IF(NOT(BO465=FALSE()),BO465,(IF(NOT(BO466=FALSE()),BO466,(IF(NOT(BO467=FALSE()),BO467,IF(NOT(BO468=FALSE()),BO468,IF(NOT(BO469=FALSE()),BO469,IF(NOT(BO470=FALSE()),BO470,FALSE()))))))))</f>
        <v>richterite</v>
      </c>
      <c r="BP504" s="26" t="str">
        <f aca="false">IF(NOT(BP465=FALSE()),BP465,(IF(NOT(BP466=FALSE()),BP466,(IF(NOT(BP467=FALSE()),BP467,IF(NOT(BP468=FALSE()),BP468,IF(NOT(BP469=FALSE()),BP469,IF(NOT(BP470=FALSE()),BP470,FALSE()))))))))</f>
        <v>richterite</v>
      </c>
      <c r="BQ504" s="26" t="str">
        <f aca="false">IF(NOT(BQ465=FALSE()),BQ465,(IF(NOT(BQ466=FALSE()),BQ466,(IF(NOT(BQ467=FALSE()),BQ467,IF(NOT(BQ468=FALSE()),BQ468,IF(NOT(BQ469=FALSE()),BQ469,IF(NOT(BQ470=FALSE()),BQ470,FALSE()))))))))</f>
        <v>richterite</v>
      </c>
      <c r="BR504" s="26" t="str">
        <f aca="false">IF(NOT(BR465=FALSE()),BR465,(IF(NOT(BR466=FALSE()),BR466,(IF(NOT(BR467=FALSE()),BR467,IF(NOT(BR468=FALSE()),BR468,IF(NOT(BR469=FALSE()),BR469,IF(NOT(BR470=FALSE()),BR470,FALSE()))))))))</f>
        <v>richterite</v>
      </c>
      <c r="BS504" s="26" t="str">
        <f aca="false">IF(NOT(BS465=FALSE()),BS465,(IF(NOT(BS466=FALSE()),BS466,(IF(NOT(BS467=FALSE()),BS467,IF(NOT(BS468=FALSE()),BS468,IF(NOT(BS469=FALSE()),BS469,IF(NOT(BS470=FALSE()),BS470,FALSE()))))))))</f>
        <v>richterite</v>
      </c>
      <c r="BT504" s="26" t="str">
        <f aca="false">IF(NOT(BT465=FALSE()),BT465,(IF(NOT(BT466=FALSE()),BT466,(IF(NOT(BT467=FALSE()),BT467,IF(NOT(BT468=FALSE()),BT468,IF(NOT(BT469=FALSE()),BT469,IF(NOT(BT470=FALSE()),BT470,FALSE()))))))))</f>
        <v>richterite</v>
      </c>
      <c r="BU504" s="26" t="str">
        <f aca="false">IF(NOT(BU465=FALSE()),BU465,(IF(NOT(BU466=FALSE()),BU466,(IF(NOT(BU467=FALSE()),BU467,IF(NOT(BU468=FALSE()),BU468,IF(NOT(BU469=FALSE()),BU469,IF(NOT(BU470=FALSE()),BU470,FALSE()))))))))</f>
        <v>richterite</v>
      </c>
      <c r="BV504" s="26" t="str">
        <f aca="false">IF(NOT(BV465=FALSE()),BV465,(IF(NOT(BV466=FALSE()),BV466,(IF(NOT(BV467=FALSE()),BV467,IF(NOT(BV468=FALSE()),BV468,IF(NOT(BV469=FALSE()),BV469,IF(NOT(BV470=FALSE()),BV470,FALSE()))))))))</f>
        <v>richterite</v>
      </c>
      <c r="BW504" s="26" t="str">
        <f aca="false">IF(NOT(BW465=FALSE()),BW465,(IF(NOT(BW466=FALSE()),BW466,(IF(NOT(BW467=FALSE()),BW467,IF(NOT(BW468=FALSE()),BW468,IF(NOT(BW469=FALSE()),BW469,IF(NOT(BW470=FALSE()),BW470,FALSE()))))))))</f>
        <v>richterite</v>
      </c>
      <c r="BX504" s="26" t="str">
        <f aca="false">IF(NOT(BX465=FALSE()),BX465,(IF(NOT(BX466=FALSE()),BX466,(IF(NOT(BX467=FALSE()),BX467,IF(NOT(BX468=FALSE()),BX468,IF(NOT(BX469=FALSE()),BX469,IF(NOT(BX470=FALSE()),BX470,FALSE()))))))))</f>
        <v>richterite</v>
      </c>
      <c r="BY504" s="26" t="str">
        <f aca="false">IF(NOT(BY465=FALSE()),BY465,(IF(NOT(BY466=FALSE()),BY466,(IF(NOT(BY467=FALSE()),BY467,IF(NOT(BY468=FALSE()),BY468,IF(NOT(BY469=FALSE()),BY469,IF(NOT(BY470=FALSE()),BY470,FALSE()))))))))</f>
        <v>richterite</v>
      </c>
      <c r="BZ504" s="26" t="str">
        <f aca="false">IF(NOT(BZ465=FALSE()),BZ465,(IF(NOT(BZ466=FALSE()),BZ466,(IF(NOT(BZ467=FALSE()),BZ467,IF(NOT(BZ468=FALSE()),BZ468,IF(NOT(BZ469=FALSE()),BZ469,IF(NOT(BZ470=FALSE()),BZ470,FALSE()))))))))</f>
        <v>richterite</v>
      </c>
      <c r="CA504" s="26" t="str">
        <f aca="false">IF(NOT(CA465=FALSE()),CA465,(IF(NOT(CA466=FALSE()),CA466,(IF(NOT(CA467=FALSE()),CA467,IF(NOT(CA468=FALSE()),CA468,IF(NOT(CA469=FALSE()),CA469,IF(NOT(CA470=FALSE()),CA470,FALSE()))))))))</f>
        <v>richterite</v>
      </c>
      <c r="CB504" s="26" t="str">
        <f aca="false">IF(NOT(CB465=FALSE()),CB465,(IF(NOT(CB466=FALSE()),CB466,(IF(NOT(CB467=FALSE()),CB467,IF(NOT(CB468=FALSE()),CB468,IF(NOT(CB469=FALSE()),CB469,IF(NOT(CB470=FALSE()),CB470,FALSE()))))))))</f>
        <v>richterite</v>
      </c>
      <c r="CC504" s="26" t="str">
        <f aca="false">IF(NOT(CC465=FALSE()),CC465,(IF(NOT(CC466=FALSE()),CC466,(IF(NOT(CC467=FALSE()),CC467,IF(NOT(CC468=FALSE()),CC468,IF(NOT(CC469=FALSE()),CC469,IF(NOT(CC470=FALSE()),CC470,FALSE()))))))))</f>
        <v>richterite</v>
      </c>
      <c r="CD504" s="26" t="str">
        <f aca="false">IF(NOT(CD465=FALSE()),CD465,(IF(NOT(CD466=FALSE()),CD466,(IF(NOT(CD467=FALSE()),CD467,IF(NOT(CD468=FALSE()),CD468,IF(NOT(CD469=FALSE()),CD469,IF(NOT(CD470=FALSE()),CD470,FALSE()))))))))</f>
        <v>richterite</v>
      </c>
      <c r="CE504" s="26" t="str">
        <f aca="false">IF(NOT(CE465=FALSE()),CE465,(IF(NOT(CE466=FALSE()),CE466,(IF(NOT(CE467=FALSE()),CE467,IF(NOT(CE468=FALSE()),CE468,IF(NOT(CE469=FALSE()),CE469,IF(NOT(CE470=FALSE()),CE470,FALSE()))))))))</f>
        <v>richterite</v>
      </c>
      <c r="CF504" s="26" t="str">
        <f aca="false">IF(NOT(CF465=FALSE()),CF465,(IF(NOT(CF466=FALSE()),CF466,(IF(NOT(CF467=FALSE()),CF467,IF(NOT(CF468=FALSE()),CF468,IF(NOT(CF469=FALSE()),CF469,IF(NOT(CF470=FALSE()),CF470,FALSE()))))))))</f>
        <v>richterite</v>
      </c>
      <c r="CG504" s="26" t="str">
        <f aca="false">IF(NOT(CG465=FALSE()),CG465,(IF(NOT(CG466=FALSE()),CG466,(IF(NOT(CG467=FALSE()),CG467,IF(NOT(CG468=FALSE()),CG468,IF(NOT(CG469=FALSE()),CG469,IF(NOT(CG470=FALSE()),CG470,FALSE()))))))))</f>
        <v>richterite</v>
      </c>
      <c r="CH504" s="26" t="str">
        <f aca="false">IF(NOT(CH465=FALSE()),CH465,(IF(NOT(CH466=FALSE()),CH466,(IF(NOT(CH467=FALSE()),CH467,IF(NOT(CH468=FALSE()),CH468,IF(NOT(CH469=FALSE()),CH469,IF(NOT(CH470=FALSE()),CH470,FALSE()))))))))</f>
        <v>richterite</v>
      </c>
      <c r="CI504" s="26" t="str">
        <f aca="false">IF(NOT(CI465=FALSE()),CI465,(IF(NOT(CI466=FALSE()),CI466,(IF(NOT(CI467=FALSE()),CI467,IF(NOT(CI468=FALSE()),CI468,IF(NOT(CI469=FALSE()),CI469,IF(NOT(CI470=FALSE()),CI470,FALSE()))))))))</f>
        <v>richterite</v>
      </c>
      <c r="CJ504" s="26" t="str">
        <f aca="false">IF(NOT(CJ465=FALSE()),CJ465,(IF(NOT(CJ466=FALSE()),CJ466,(IF(NOT(CJ467=FALSE()),CJ467,IF(NOT(CJ468=FALSE()),CJ468,IF(NOT(CJ469=FALSE()),CJ469,IF(NOT(CJ470=FALSE()),CJ470,FALSE()))))))))</f>
        <v>richterite</v>
      </c>
      <c r="CK504" s="26" t="str">
        <f aca="false">IF(NOT(CK465=FALSE()),CK465,(IF(NOT(CK466=FALSE()),CK466,(IF(NOT(CK467=FALSE()),CK467,IF(NOT(CK468=FALSE()),CK468,IF(NOT(CK469=FALSE()),CK469,IF(NOT(CK470=FALSE()),CK470,FALSE()))))))))</f>
        <v>richterite</v>
      </c>
      <c r="CL504" s="26" t="str">
        <f aca="false">IF(NOT(CL465=FALSE()),CL465,(IF(NOT(CL466=FALSE()),CL466,(IF(NOT(CL467=FALSE()),CL467,IF(NOT(CL468=FALSE()),CL468,IF(NOT(CL469=FALSE()),CL469,IF(NOT(CL470=FALSE()),CL470,FALSE()))))))))</f>
        <v>richterite</v>
      </c>
      <c r="CM504" s="26" t="str">
        <f aca="false">IF(NOT(CM465=FALSE()),CM465,(IF(NOT(CM466=FALSE()),CM466,(IF(NOT(CM467=FALSE()),CM467,IF(NOT(CM468=FALSE()),CM468,IF(NOT(CM469=FALSE()),CM469,IF(NOT(CM470=FALSE()),CM470,FALSE()))))))))</f>
        <v>richterite</v>
      </c>
      <c r="CN504" s="26" t="str">
        <f aca="false">IF(NOT(CN465=FALSE()),CN465,(IF(NOT(CN466=FALSE()),CN466,(IF(NOT(CN467=FALSE()),CN467,IF(NOT(CN468=FALSE()),CN468,IF(NOT(CN469=FALSE()),CN469,IF(NOT(CN470=FALSE()),CN470,FALSE()))))))))</f>
        <v>richterite</v>
      </c>
      <c r="CO504" s="26" t="str">
        <f aca="false">IF(NOT(CO465=FALSE()),CO465,(IF(NOT(CO466=FALSE()),CO466,(IF(NOT(CO467=FALSE()),CO467,IF(NOT(CO468=FALSE()),CO468,IF(NOT(CO469=FALSE()),CO469,IF(NOT(CO470=FALSE()),CO470,FALSE()))))))))</f>
        <v>richterite</v>
      </c>
      <c r="CP504" s="26" t="str">
        <f aca="false">IF(NOT(CP465=FALSE()),CP465,(IF(NOT(CP466=FALSE()),CP466,(IF(NOT(CP467=FALSE()),CP467,IF(NOT(CP468=FALSE()),CP468,IF(NOT(CP469=FALSE()),CP469,IF(NOT(CP470=FALSE()),CP470,FALSE()))))))))</f>
        <v>richterite</v>
      </c>
      <c r="CQ504" s="26" t="str">
        <f aca="false">IF(NOT(CQ465=FALSE()),CQ465,(IF(NOT(CQ466=FALSE()),CQ466,(IF(NOT(CQ467=FALSE()),CQ467,IF(NOT(CQ468=FALSE()),CQ468,IF(NOT(CQ469=FALSE()),CQ469,IF(NOT(CQ470=FALSE()),CQ470,FALSE()))))))))</f>
        <v>richterite</v>
      </c>
      <c r="CR504" s="26" t="str">
        <f aca="false">IF(NOT(CR465=FALSE()),CR465,(IF(NOT(CR466=FALSE()),CR466,(IF(NOT(CR467=FALSE()),CR467,IF(NOT(CR468=FALSE()),CR468,IF(NOT(CR469=FALSE()),CR469,IF(NOT(CR470=FALSE()),CR470,FALSE()))))))))</f>
        <v>richterite</v>
      </c>
      <c r="CS504" s="26" t="str">
        <f aca="false">IF(NOT(CS465=FALSE()),CS465,(IF(NOT(CS466=FALSE()),CS466,(IF(NOT(CS467=FALSE()),CS467,IF(NOT(CS468=FALSE()),CS468,IF(NOT(CS469=FALSE()),CS469,IF(NOT(CS470=FALSE()),CS470,FALSE()))))))))</f>
        <v>richterite</v>
      </c>
      <c r="CT504" s="26" t="str">
        <f aca="false">IF(NOT(CT465=FALSE()),CT465,(IF(NOT(CT466=FALSE()),CT466,(IF(NOT(CT467=FALSE()),CT467,IF(NOT(CT468=FALSE()),CT468,IF(NOT(CT469=FALSE()),CT469,IF(NOT(CT470=FALSE()),CT470,FALSE()))))))))</f>
        <v>richterite</v>
      </c>
      <c r="CU504" s="26" t="str">
        <f aca="false">IF(NOT(CU465=FALSE()),CU465,(IF(NOT(CU466=FALSE()),CU466,(IF(NOT(CU467=FALSE()),CU467,IF(NOT(CU468=FALSE()),CU468,IF(NOT(CU469=FALSE()),CU469,IF(NOT(CU470=FALSE()),CU470,FALSE()))))))))</f>
        <v>richterite</v>
      </c>
      <c r="CV504" s="26" t="str">
        <f aca="false">IF(NOT(CV465=FALSE()),CV465,(IF(NOT(CV466=FALSE()),CV466,(IF(NOT(CV467=FALSE()),CV467,IF(NOT(CV468=FALSE()),CV468,IF(NOT(CV469=FALSE()),CV469,IF(NOT(CV470=FALSE()),CV470,FALSE()))))))))</f>
        <v>richterite</v>
      </c>
      <c r="CW504" s="26" t="str">
        <f aca="false">IF(NOT(CW465=FALSE()),CW465,(IF(NOT(CW466=FALSE()),CW466,(IF(NOT(CW467=FALSE()),CW467,IF(NOT(CW468=FALSE()),CW468,IF(NOT(CW469=FALSE()),CW469,IF(NOT(CW470=FALSE()),CW470,FALSE()))))))))</f>
        <v>richterite</v>
      </c>
      <c r="CX504" s="26" t="str">
        <f aca="false">IF(NOT(CX465=FALSE()),CX465,(IF(NOT(CX466=FALSE()),CX466,(IF(NOT(CX467=FALSE()),CX467,IF(NOT(CX468=FALSE()),CX468,IF(NOT(CX469=FALSE()),CX469,IF(NOT(CX470=FALSE()),CX470,FALSE()))))))))</f>
        <v>richterite</v>
      </c>
      <c r="CY504" s="26" t="str">
        <f aca="false">IF(NOT(CY465=FALSE()),CY465,(IF(NOT(CY466=FALSE()),CY466,(IF(NOT(CY467=FALSE()),CY467,IF(NOT(CY468=FALSE()),CY468,IF(NOT(CY469=FALSE()),CY469,IF(NOT(CY470=FALSE()),CY470,FALSE()))))))))</f>
        <v>richterite</v>
      </c>
      <c r="CZ504" s="26" t="str">
        <f aca="false">IF(NOT(CZ465=FALSE()),CZ465,(IF(NOT(CZ466=FALSE()),CZ466,(IF(NOT(CZ467=FALSE()),CZ467,IF(NOT(CZ468=FALSE()),CZ468,IF(NOT(CZ469=FALSE()),CZ469,IF(NOT(CZ470=FALSE()),CZ470,FALSE()))))))))</f>
        <v>richterite</v>
      </c>
      <c r="DA504" s="26" t="str">
        <f aca="false">IF(NOT(DA465=FALSE()),DA465,(IF(NOT(DA466=FALSE()),DA466,(IF(NOT(DA467=FALSE()),DA467,IF(NOT(DA468=FALSE()),DA468,IF(NOT(DA469=FALSE()),DA469,IF(NOT(DA470=FALSE()),DA470,FALSE()))))))))</f>
        <v>richterite</v>
      </c>
      <c r="DB504" s="26" t="str">
        <f aca="false">IF(NOT(DB465=FALSE()),DB465,(IF(NOT(DB466=FALSE()),DB466,(IF(NOT(DB467=FALSE()),DB467,IF(NOT(DB468=FALSE()),DB468,IF(NOT(DB469=FALSE()),DB469,IF(NOT(DB470=FALSE()),DB470,FALSE()))))))))</f>
        <v>richterite</v>
      </c>
      <c r="DC504" s="26" t="str">
        <f aca="false">IF(NOT(DC465=FALSE()),DC465,(IF(NOT(DC466=FALSE()),DC466,(IF(NOT(DC467=FALSE()),DC467,IF(NOT(DC468=FALSE()),DC468,IF(NOT(DC469=FALSE()),DC469,IF(NOT(DC470=FALSE()),DC470,FALSE()))))))))</f>
        <v>richterite</v>
      </c>
      <c r="DD504" s="26" t="str">
        <f aca="false">IF(NOT(DD465=FALSE()),DD465,(IF(NOT(DD466=FALSE()),DD466,(IF(NOT(DD467=FALSE()),DD467,IF(NOT(DD468=FALSE()),DD468,IF(NOT(DD469=FALSE()),DD469,IF(NOT(DD470=FALSE()),DD470,FALSE()))))))))</f>
        <v>richterite</v>
      </c>
      <c r="DE504" s="26" t="str">
        <f aca="false">IF(NOT(DE465=FALSE()),DE465,(IF(NOT(DE466=FALSE()),DE466,(IF(NOT(DE467=FALSE()),DE467,IF(NOT(DE468=FALSE()),DE468,IF(NOT(DE469=FALSE()),DE469,IF(NOT(DE470=FALSE()),DE470,FALSE()))))))))</f>
        <v>richterite</v>
      </c>
      <c r="DF504" s="26" t="str">
        <f aca="false">IF(NOT(DF465=FALSE()),DF465,(IF(NOT(DF466=FALSE()),DF466,(IF(NOT(DF467=FALSE()),DF467,IF(NOT(DF468=FALSE()),DF468,IF(NOT(DF469=FALSE()),DF469,IF(NOT(DF470=FALSE()),DF470,FALSE()))))))))</f>
        <v>richterite</v>
      </c>
      <c r="DG504" s="26" t="str">
        <f aca="false">IF(NOT(DG465=FALSE()),DG465,(IF(NOT(DG466=FALSE()),DG466,(IF(NOT(DG467=FALSE()),DG467,IF(NOT(DG468=FALSE()),DG468,IF(NOT(DG469=FALSE()),DG469,IF(NOT(DG470=FALSE()),DG470,FALSE()))))))))</f>
        <v>richterite</v>
      </c>
      <c r="DH504" s="26" t="str">
        <f aca="false">IF(NOT(DH465=FALSE()),DH465,(IF(NOT(DH466=FALSE()),DH466,(IF(NOT(DH467=FALSE()),DH467,IF(NOT(DH468=FALSE()),DH468,IF(NOT(DH469=FALSE()),DH469,IF(NOT(DH470=FALSE()),DH470,FALSE()))))))))</f>
        <v>richterite</v>
      </c>
      <c r="DI504" s="26" t="str">
        <f aca="false">IF(NOT(DI465=FALSE()),DI465,(IF(NOT(DI466=FALSE()),DI466,(IF(NOT(DI467=FALSE()),DI467,IF(NOT(DI468=FALSE()),DI468,IF(NOT(DI469=FALSE()),DI469,IF(NOT(DI470=FALSE()),DI470,FALSE()))))))))</f>
        <v>richterite</v>
      </c>
      <c r="DJ504" s="26" t="str">
        <f aca="false">IF(NOT(DJ465=FALSE()),DJ465,(IF(NOT(DJ466=FALSE()),DJ466,(IF(NOT(DJ467=FALSE()),DJ467,IF(NOT(DJ468=FALSE()),DJ468,IF(NOT(DJ469=FALSE()),DJ469,IF(NOT(DJ470=FALSE()),DJ470,FALSE()))))))))</f>
        <v>richterite</v>
      </c>
      <c r="DK504" s="26" t="str">
        <f aca="false">IF(NOT(DK465=FALSE()),DK465,(IF(NOT(DK466=FALSE()),DK466,(IF(NOT(DK467=FALSE()),DK467,IF(NOT(DK468=FALSE()),DK468,IF(NOT(DK469=FALSE()),DK469,IF(NOT(DK470=FALSE()),DK470,FALSE()))))))))</f>
        <v>richterite</v>
      </c>
      <c r="DL504" s="26" t="str">
        <f aca="false">IF(NOT(DL465=FALSE()),DL465,(IF(NOT(DL466=FALSE()),DL466,(IF(NOT(DL467=FALSE()),DL467,IF(NOT(DL468=FALSE()),DL468,IF(NOT(DL469=FALSE()),DL469,IF(NOT(DL470=FALSE()),DL470,FALSE()))))))))</f>
        <v>richterite</v>
      </c>
      <c r="DM504" s="26" t="str">
        <f aca="false">IF(NOT(DM465=FALSE()),DM465,(IF(NOT(DM466=FALSE()),DM466,(IF(NOT(DM467=FALSE()),DM467,IF(NOT(DM468=FALSE()),DM468,IF(NOT(DM469=FALSE()),DM469,IF(NOT(DM470=FALSE()),DM470,FALSE()))))))))</f>
        <v>richterite</v>
      </c>
      <c r="DN504" s="26" t="str">
        <f aca="false">IF(NOT(DN465=FALSE()),DN465,(IF(NOT(DN466=FALSE()),DN466,(IF(NOT(DN467=FALSE()),DN467,IF(NOT(DN468=FALSE()),DN468,IF(NOT(DN469=FALSE()),DN469,IF(NOT(DN470=FALSE()),DN470,FALSE()))))))))</f>
        <v>richterite</v>
      </c>
      <c r="DO504" s="26" t="str">
        <f aca="false">IF(NOT(DO465=FALSE()),DO465,(IF(NOT(DO466=FALSE()),DO466,(IF(NOT(DO467=FALSE()),DO467,IF(NOT(DO468=FALSE()),DO468,IF(NOT(DO469=FALSE()),DO469,IF(NOT(DO470=FALSE()),DO470,FALSE()))))))))</f>
        <v>richterite</v>
      </c>
      <c r="DP504" s="26" t="str">
        <f aca="false">IF(NOT(DP465=FALSE()),DP465,(IF(NOT(DP466=FALSE()),DP466,(IF(NOT(DP467=FALSE()),DP467,IF(NOT(DP468=FALSE()),DP468,IF(NOT(DP469=FALSE()),DP469,IF(NOT(DP470=FALSE()),DP470,FALSE()))))))))</f>
        <v>richterite</v>
      </c>
      <c r="DQ504" s="26" t="str">
        <f aca="false">IF(NOT(DQ465=FALSE()),DQ465,(IF(NOT(DQ466=FALSE()),DQ466,(IF(NOT(DQ467=FALSE()),DQ467,IF(NOT(DQ468=FALSE()),DQ468,IF(NOT(DQ469=FALSE()),DQ469,IF(NOT(DQ470=FALSE()),DQ470,FALSE()))))))))</f>
        <v>richterite</v>
      </c>
      <c r="DR504" s="26" t="str">
        <f aca="false">IF(NOT(DR465=FALSE()),DR465,(IF(NOT(DR466=FALSE()),DR466,(IF(NOT(DR467=FALSE()),DR467,IF(NOT(DR468=FALSE()),DR468,IF(NOT(DR469=FALSE()),DR469,IF(NOT(DR470=FALSE()),DR470,FALSE()))))))))</f>
        <v>richterite</v>
      </c>
      <c r="DS504" s="26" t="str">
        <f aca="false">IF(NOT(DS465=FALSE()),DS465,(IF(NOT(DS466=FALSE()),DS466,(IF(NOT(DS467=FALSE()),DS467,IF(NOT(DS468=FALSE()),DS468,IF(NOT(DS469=FALSE()),DS469,IF(NOT(DS470=FALSE()),DS470,FALSE()))))))))</f>
        <v>richterite</v>
      </c>
      <c r="DT504" s="26" t="str">
        <f aca="false">IF(NOT(DT465=FALSE()),DT465,(IF(NOT(DT466=FALSE()),DT466,(IF(NOT(DT467=FALSE()),DT467,IF(NOT(DT468=FALSE()),DT468,IF(NOT(DT469=FALSE()),DT469,IF(NOT(DT470=FALSE()),DT470,FALSE()))))))))</f>
        <v>richterite</v>
      </c>
      <c r="DU504" s="26" t="str">
        <f aca="false">IF(NOT(DU465=FALSE()),DU465,(IF(NOT(DU466=FALSE()),DU466,(IF(NOT(DU467=FALSE()),DU467,IF(NOT(DU468=FALSE()),DU468,IF(NOT(DU469=FALSE()),DU469,IF(NOT(DU470=FALSE()),DU470,FALSE()))))))))</f>
        <v>richterite</v>
      </c>
      <c r="DV504" s="26" t="str">
        <f aca="false">IF(NOT(DV465=FALSE()),DV465,(IF(NOT(DV466=FALSE()),DV466,(IF(NOT(DV467=FALSE()),DV467,IF(NOT(DV468=FALSE()),DV468,IF(NOT(DV469=FALSE()),DV469,IF(NOT(DV470=FALSE()),DV470,FALSE()))))))))</f>
        <v>richterite</v>
      </c>
      <c r="DW504" s="26" t="str">
        <f aca="false">IF(NOT(DW465=FALSE()),DW465,(IF(NOT(DW466=FALSE()),DW466,(IF(NOT(DW467=FALSE()),DW467,IF(NOT(DW468=FALSE()),DW468,IF(NOT(DW469=FALSE()),DW469,IF(NOT(DW470=FALSE()),DW470,FALSE()))))))))</f>
        <v>richterite</v>
      </c>
      <c r="DX504" s="26" t="str">
        <f aca="false">IF(NOT(DX465=FALSE()),DX465,(IF(NOT(DX466=FALSE()),DX466,(IF(NOT(DX467=FALSE()),DX467,IF(NOT(DX468=FALSE()),DX468,IF(NOT(DX469=FALSE()),DX469,IF(NOT(DX470=FALSE()),DX470,FALSE()))))))))</f>
        <v>richterite</v>
      </c>
      <c r="DY504" s="26" t="str">
        <f aca="false">IF(NOT(DY465=FALSE()),DY465,(IF(NOT(DY466=FALSE()),DY466,(IF(NOT(DY467=FALSE()),DY467,IF(NOT(DY468=FALSE()),DY468,IF(NOT(DY469=FALSE()),DY469,IF(NOT(DY470=FALSE()),DY470,FALSE()))))))))</f>
        <v>richterite</v>
      </c>
      <c r="DZ504" s="26" t="str">
        <f aca="false">IF(NOT(DZ465=FALSE()),DZ465,(IF(NOT(DZ466=FALSE()),DZ466,(IF(NOT(DZ467=FALSE()),DZ467,IF(NOT(DZ468=FALSE()),DZ468,IF(NOT(DZ469=FALSE()),DZ469,IF(NOT(DZ470=FALSE()),DZ470,FALSE()))))))))</f>
        <v>richterite</v>
      </c>
      <c r="EA504" s="26" t="str">
        <f aca="false">IF(NOT(EA465=FALSE()),EA465,(IF(NOT(EA466=FALSE()),EA466,(IF(NOT(EA467=FALSE()),EA467,IF(NOT(EA468=FALSE()),EA468,IF(NOT(EA469=FALSE()),EA469,IF(NOT(EA470=FALSE()),EA470,FALSE()))))))))</f>
        <v>richterite</v>
      </c>
      <c r="EB504" s="26" t="str">
        <f aca="false">IF(NOT(EB465=FALSE()),EB465,(IF(NOT(EB466=FALSE()),EB466,(IF(NOT(EB467=FALSE()),EB467,IF(NOT(EB468=FALSE()),EB468,IF(NOT(EB469=FALSE()),EB469,IF(NOT(EB470=FALSE()),EB470,FALSE()))))))))</f>
        <v>richterite</v>
      </c>
      <c r="EC504" s="26" t="str">
        <f aca="false">IF(NOT(EC465=FALSE()),EC465,(IF(NOT(EC466=FALSE()),EC466,(IF(NOT(EC467=FALSE()),EC467,IF(NOT(EC468=FALSE()),EC468,IF(NOT(EC469=FALSE()),EC469,IF(NOT(EC470=FALSE()),EC470,FALSE()))))))))</f>
        <v>richterite</v>
      </c>
      <c r="ED504" s="26" t="str">
        <f aca="false">IF(NOT(ED465=FALSE()),ED465,(IF(NOT(ED466=FALSE()),ED466,(IF(NOT(ED467=FALSE()),ED467,IF(NOT(ED468=FALSE()),ED468,IF(NOT(ED469=FALSE()),ED469,IF(NOT(ED470=FALSE()),ED470,FALSE()))))))))</f>
        <v>richterite</v>
      </c>
      <c r="EE504" s="26" t="str">
        <f aca="false">IF(NOT(EE465=FALSE()),EE465,(IF(NOT(EE466=FALSE()),EE466,(IF(NOT(EE467=FALSE()),EE467,IF(NOT(EE468=FALSE()),EE468,IF(NOT(EE469=FALSE()),EE469,IF(NOT(EE470=FALSE()),EE470,FALSE()))))))))</f>
        <v>richterite</v>
      </c>
      <c r="EF504" s="26" t="str">
        <f aca="false">IF(NOT(EF465=FALSE()),EF465,(IF(NOT(EF466=FALSE()),EF466,(IF(NOT(EF467=FALSE()),EF467,IF(NOT(EF468=FALSE()),EF468,IF(NOT(EF469=FALSE()),EF469,IF(NOT(EF470=FALSE()),EF470,FALSE()))))))))</f>
        <v>richterite</v>
      </c>
      <c r="EG504" s="26" t="str">
        <f aca="false">IF(NOT(EG465=FALSE()),EG465,(IF(NOT(EG466=FALSE()),EG466,(IF(NOT(EG467=FALSE()),EG467,IF(NOT(EG468=FALSE()),EG468,IF(NOT(EG469=FALSE()),EG469,IF(NOT(EG470=FALSE()),EG470,FALSE()))))))))</f>
        <v>richterite</v>
      </c>
      <c r="EH504" s="26" t="str">
        <f aca="false">IF(NOT(EH465=FALSE()),EH465,(IF(NOT(EH466=FALSE()),EH466,(IF(NOT(EH467=FALSE()),EH467,IF(NOT(EH468=FALSE()),EH468,IF(NOT(EH469=FALSE()),EH469,IF(NOT(EH470=FALSE()),EH470,FALSE()))))))))</f>
        <v>richterite</v>
      </c>
      <c r="EI504" s="26" t="str">
        <f aca="false">IF(NOT(EI465=FALSE()),EI465,(IF(NOT(EI466=FALSE()),EI466,(IF(NOT(EI467=FALSE()),EI467,IF(NOT(EI468=FALSE()),EI468,IF(NOT(EI469=FALSE()),EI469,IF(NOT(EI470=FALSE()),EI470,FALSE()))))))))</f>
        <v>richterite</v>
      </c>
      <c r="EJ504" s="26" t="str">
        <f aca="false">IF(NOT(EJ465=FALSE()),EJ465,(IF(NOT(EJ466=FALSE()),EJ466,(IF(NOT(EJ467=FALSE()),EJ467,IF(NOT(EJ468=FALSE()),EJ468,IF(NOT(EJ469=FALSE()),EJ469,IF(NOT(EJ470=FALSE()),EJ470,FALSE()))))))))</f>
        <v>richterite</v>
      </c>
      <c r="EK504" s="26" t="str">
        <f aca="false">IF(NOT(EK465=FALSE()),EK465,(IF(NOT(EK466=FALSE()),EK466,(IF(NOT(EK467=FALSE()),EK467,IF(NOT(EK468=FALSE()),EK468,IF(NOT(EK469=FALSE()),EK469,IF(NOT(EK470=FALSE()),EK470,FALSE()))))))))</f>
        <v>richterite</v>
      </c>
      <c r="EL504" s="26" t="str">
        <f aca="false">IF(NOT(EL465=FALSE()),EL465,(IF(NOT(EL466=FALSE()),EL466,(IF(NOT(EL467=FALSE()),EL467,IF(NOT(EL468=FALSE()),EL468,IF(NOT(EL469=FALSE()),EL469,IF(NOT(EL470=FALSE()),EL470,FALSE()))))))))</f>
        <v>richterite</v>
      </c>
      <c r="EM504" s="26" t="str">
        <f aca="false">IF(NOT(EM465=FALSE()),EM465,(IF(NOT(EM466=FALSE()),EM466,(IF(NOT(EM467=FALSE()),EM467,IF(NOT(EM468=FALSE()),EM468,IF(NOT(EM469=FALSE()),EM469,IF(NOT(EM470=FALSE()),EM470,FALSE()))))))))</f>
        <v>richterite</v>
      </c>
      <c r="EN504" s="26" t="str">
        <f aca="false">IF(NOT(EN465=FALSE()),EN465,(IF(NOT(EN466=FALSE()),EN466,(IF(NOT(EN467=FALSE()),EN467,IF(NOT(EN468=FALSE()),EN468,IF(NOT(EN469=FALSE()),EN469,IF(NOT(EN470=FALSE()),EN470,FALSE()))))))))</f>
        <v>richterite</v>
      </c>
      <c r="EO504" s="26" t="str">
        <f aca="false">IF(NOT(EO465=FALSE()),EO465,(IF(NOT(EO466=FALSE()),EO466,(IF(NOT(EO467=FALSE()),EO467,IF(NOT(EO468=FALSE()),EO468,IF(NOT(EO469=FALSE()),EO469,IF(NOT(EO470=FALSE()),EO470,FALSE()))))))))</f>
        <v>richterite</v>
      </c>
      <c r="EP504" s="26" t="str">
        <f aca="false">IF(NOT(EP465=FALSE()),EP465,(IF(NOT(EP466=FALSE()),EP466,(IF(NOT(EP467=FALSE()),EP467,IF(NOT(EP468=FALSE()),EP468,IF(NOT(EP469=FALSE()),EP469,IF(NOT(EP470=FALSE()),EP470,FALSE()))))))))</f>
        <v>richterite</v>
      </c>
      <c r="EQ504" s="26" t="str">
        <f aca="false">IF(NOT(EQ465=FALSE()),EQ465,(IF(NOT(EQ466=FALSE()),EQ466,(IF(NOT(EQ467=FALSE()),EQ467,IF(NOT(EQ468=FALSE()),EQ468,IF(NOT(EQ469=FALSE()),EQ469,IF(NOT(EQ470=FALSE()),EQ470,FALSE()))))))))</f>
        <v>richterite</v>
      </c>
      <c r="ER504" s="26" t="str">
        <f aca="false">IF(NOT(ER465=FALSE()),ER465,(IF(NOT(ER466=FALSE()),ER466,(IF(NOT(ER467=FALSE()),ER467,IF(NOT(ER468=FALSE()),ER468,IF(NOT(ER469=FALSE()),ER469,IF(NOT(ER470=FALSE()),ER470,FALSE()))))))))</f>
        <v>richterite</v>
      </c>
      <c r="ES504" s="26" t="str">
        <f aca="false">IF(NOT(ES465=FALSE()),ES465,(IF(NOT(ES466=FALSE()),ES466,(IF(NOT(ES467=FALSE()),ES467,IF(NOT(ES468=FALSE()),ES468,IF(NOT(ES469=FALSE()),ES469,IF(NOT(ES470=FALSE()),ES470,FALSE()))))))))</f>
        <v>richterite</v>
      </c>
      <c r="ET504" s="26" t="str">
        <f aca="false">IF(NOT(ET465=FALSE()),ET465,(IF(NOT(ET466=FALSE()),ET466,(IF(NOT(ET467=FALSE()),ET467,IF(NOT(ET468=FALSE()),ET468,IF(NOT(ET469=FALSE()),ET469,IF(NOT(ET470=FALSE()),ET470,FALSE()))))))))</f>
        <v>richterite</v>
      </c>
      <c r="EU504" s="26" t="str">
        <f aca="false">IF(NOT(EU465=FALSE()),EU465,(IF(NOT(EU466=FALSE()),EU466,(IF(NOT(EU467=FALSE()),EU467,IF(NOT(EU468=FALSE()),EU468,IF(NOT(EU469=FALSE()),EU469,IF(NOT(EU470=FALSE()),EU470,FALSE()))))))))</f>
        <v>richterite</v>
      </c>
      <c r="EV504" s="26" t="str">
        <f aca="false">IF(NOT(EV465=FALSE()),EV465,(IF(NOT(EV466=FALSE()),EV466,(IF(NOT(EV467=FALSE()),EV467,IF(NOT(EV468=FALSE()),EV468,IF(NOT(EV469=FALSE()),EV469,IF(NOT(EV470=FALSE()),EV470,FALSE()))))))))</f>
        <v>richterite</v>
      </c>
      <c r="EW504" s="26" t="str">
        <f aca="false">IF(NOT(EW465=FALSE()),EW465,(IF(NOT(EW466=FALSE()),EW466,(IF(NOT(EW467=FALSE()),EW467,IF(NOT(EW468=FALSE()),EW468,IF(NOT(EW469=FALSE()),EW469,IF(NOT(EW470=FALSE()),EW470,FALSE()))))))))</f>
        <v>richterite</v>
      </c>
      <c r="EX504" s="26" t="str">
        <f aca="false">IF(NOT(EX465=FALSE()),EX465,(IF(NOT(EX466=FALSE()),EX466,(IF(NOT(EX467=FALSE()),EX467,IF(NOT(EX468=FALSE()),EX468,IF(NOT(EX469=FALSE()),EX469,IF(NOT(EX470=FALSE()),EX470,FALSE()))))))))</f>
        <v>richterite</v>
      </c>
      <c r="EY504" s="26" t="str">
        <f aca="false">IF(NOT(EY465=FALSE()),EY465,(IF(NOT(EY466=FALSE()),EY466,(IF(NOT(EY467=FALSE()),EY467,IF(NOT(EY468=FALSE()),EY468,IF(NOT(EY469=FALSE()),EY469,IF(NOT(EY470=FALSE()),EY470,FALSE()))))))))</f>
        <v>richterite</v>
      </c>
      <c r="EZ504" s="26" t="str">
        <f aca="false">IF(NOT(EZ465=FALSE()),EZ465,(IF(NOT(EZ466=FALSE()),EZ466,(IF(NOT(EZ467=FALSE()),EZ467,IF(NOT(EZ468=FALSE()),EZ468,IF(NOT(EZ469=FALSE()),EZ469,IF(NOT(EZ470=FALSE()),EZ470,FALSE()))))))))</f>
        <v>richterite</v>
      </c>
      <c r="FA504" s="26" t="str">
        <f aca="false">IF(NOT(FA465=FALSE()),FA465,(IF(NOT(FA466=FALSE()),FA466,(IF(NOT(FA467=FALSE()),FA467,IF(NOT(FA468=FALSE()),FA468,IF(NOT(FA469=FALSE()),FA469,IF(NOT(FA470=FALSE()),FA470,FALSE()))))))))</f>
        <v>richterite</v>
      </c>
      <c r="FB504" s="26" t="str">
        <f aca="false">IF(NOT(FB465=FALSE()),FB465,(IF(NOT(FB466=FALSE()),FB466,(IF(NOT(FB467=FALSE()),FB467,IF(NOT(FB468=FALSE()),FB468,IF(NOT(FB469=FALSE()),FB469,IF(NOT(FB470=FALSE()),FB470,FALSE()))))))))</f>
        <v>richterite</v>
      </c>
      <c r="FC504" s="26" t="str">
        <f aca="false">IF(NOT(FC465=FALSE()),FC465,(IF(NOT(FC466=FALSE()),FC466,(IF(NOT(FC467=FALSE()),FC467,IF(NOT(FC468=FALSE()),FC468,IF(NOT(FC469=FALSE()),FC469,IF(NOT(FC470=FALSE()),FC470,FALSE()))))))))</f>
        <v>richterite</v>
      </c>
      <c r="FD504" s="26" t="str">
        <f aca="false">IF(NOT(FD465=FALSE()),FD465,(IF(NOT(FD466=FALSE()),FD466,(IF(NOT(FD467=FALSE()),FD467,IF(NOT(FD468=FALSE()),FD468,IF(NOT(FD469=FALSE()),FD469,IF(NOT(FD470=FALSE()),FD470,FALSE()))))))))</f>
        <v>richterite</v>
      </c>
      <c r="FE504" s="26" t="str">
        <f aca="false">IF(NOT(FE465=FALSE()),FE465,(IF(NOT(FE466=FALSE()),FE466,(IF(NOT(FE467=FALSE()),FE467,IF(NOT(FE468=FALSE()),FE468,IF(NOT(FE469=FALSE()),FE469,IF(NOT(FE470=FALSE()),FE470,FALSE()))))))))</f>
        <v>richterite</v>
      </c>
      <c r="FF504" s="26" t="str">
        <f aca="false">IF(NOT(FF465=FALSE()),FF465,(IF(NOT(FF466=FALSE()),FF466,(IF(NOT(FF467=FALSE()),FF467,IF(NOT(FF468=FALSE()),FF468,IF(NOT(FF469=FALSE()),FF469,IF(NOT(FF470=FALSE()),FF470,FALSE()))))))))</f>
        <v>richterite</v>
      </c>
      <c r="FG504" s="26" t="str">
        <f aca="false">IF(NOT(FG465=FALSE()),FG465,(IF(NOT(FG466=FALSE()),FG466,(IF(NOT(FG467=FALSE()),FG467,IF(NOT(FG468=FALSE()),FG468,IF(NOT(FG469=FALSE()),FG469,IF(NOT(FG470=FALSE()),FG470,FALSE()))))))))</f>
        <v>richterite</v>
      </c>
      <c r="FH504" s="26" t="str">
        <f aca="false">IF(NOT(FH465=FALSE()),FH465,(IF(NOT(FH466=FALSE()),FH466,(IF(NOT(FH467=FALSE()),FH467,IF(NOT(FH468=FALSE()),FH468,IF(NOT(FH469=FALSE()),FH469,IF(NOT(FH470=FALSE()),FH470,FALSE()))))))))</f>
        <v>richterite</v>
      </c>
      <c r="FI504" s="26" t="str">
        <f aca="false">IF(NOT(FI465=FALSE()),FI465,(IF(NOT(FI466=FALSE()),FI466,(IF(NOT(FI467=FALSE()),FI467,IF(NOT(FI468=FALSE()),FI468,IF(NOT(FI469=FALSE()),FI469,IF(NOT(FI470=FALSE()),FI470,FALSE()))))))))</f>
        <v>richterite</v>
      </c>
      <c r="FJ504" s="26" t="str">
        <f aca="false">IF(NOT(FJ465=FALSE()),FJ465,(IF(NOT(FJ466=FALSE()),FJ466,(IF(NOT(FJ467=FALSE()),FJ467,IF(NOT(FJ468=FALSE()),FJ468,IF(NOT(FJ469=FALSE()),FJ469,IF(NOT(FJ470=FALSE()),FJ470,FALSE()))))))))</f>
        <v>richterite</v>
      </c>
      <c r="FK504" s="26" t="str">
        <f aca="false">IF(NOT(FK465=FALSE()),FK465,(IF(NOT(FK466=FALSE()),FK466,(IF(NOT(FK467=FALSE()),FK467,IF(NOT(FK468=FALSE()),FK468,IF(NOT(FK469=FALSE()),FK469,IF(NOT(FK470=FALSE()),FK470,FALSE()))))))))</f>
        <v>richterite</v>
      </c>
      <c r="FL504" s="26" t="str">
        <f aca="false">IF(NOT(FL465=FALSE()),FL465,(IF(NOT(FL466=FALSE()),FL466,(IF(NOT(FL467=FALSE()),FL467,IF(NOT(FL468=FALSE()),FL468,IF(NOT(FL469=FALSE()),FL469,IF(NOT(FL470=FALSE()),FL470,FALSE()))))))))</f>
        <v>richterite</v>
      </c>
      <c r="FM504" s="26" t="str">
        <f aca="false">IF(NOT(FM465=FALSE()),FM465,(IF(NOT(FM466=FALSE()),FM466,(IF(NOT(FM467=FALSE()),FM467,IF(NOT(FM468=FALSE()),FM468,IF(NOT(FM469=FALSE()),FM469,IF(NOT(FM470=FALSE()),FM470,FALSE()))))))))</f>
        <v>richterite</v>
      </c>
      <c r="FN504" s="26" t="str">
        <f aca="false">IF(NOT(FN465=FALSE()),FN465,(IF(NOT(FN466=FALSE()),FN466,(IF(NOT(FN467=FALSE()),FN467,IF(NOT(FN468=FALSE()),FN468,IF(NOT(FN469=FALSE()),FN469,IF(NOT(FN470=FALSE()),FN470,FALSE()))))))))</f>
        <v>richterite</v>
      </c>
      <c r="FO504" s="26" t="str">
        <f aca="false">IF(NOT(FO465=FALSE()),FO465,(IF(NOT(FO466=FALSE()),FO466,(IF(NOT(FO467=FALSE()),FO467,IF(NOT(FO468=FALSE()),FO468,IF(NOT(FO469=FALSE()),FO469,IF(NOT(FO470=FALSE()),FO470,FALSE()))))))))</f>
        <v>richterite</v>
      </c>
      <c r="FP504" s="26" t="str">
        <f aca="false">IF(NOT(FP465=FALSE()),FP465,(IF(NOT(FP466=FALSE()),FP466,(IF(NOT(FP467=FALSE()),FP467,IF(NOT(FP468=FALSE()),FP468,IF(NOT(FP469=FALSE()),FP469,IF(NOT(FP470=FALSE()),FP470,FALSE()))))))))</f>
        <v>richterite</v>
      </c>
      <c r="FQ504" s="26" t="str">
        <f aca="false">IF(NOT(FQ465=FALSE()),FQ465,(IF(NOT(FQ466=FALSE()),FQ466,(IF(NOT(FQ467=FALSE()),FQ467,IF(NOT(FQ468=FALSE()),FQ468,IF(NOT(FQ469=FALSE()),FQ469,IF(NOT(FQ470=FALSE()),FQ470,FALSE()))))))))</f>
        <v>richterite</v>
      </c>
      <c r="FR504" s="26" t="str">
        <f aca="false">IF(NOT(FR465=FALSE()),FR465,(IF(NOT(FR466=FALSE()),FR466,(IF(NOT(FR467=FALSE()),FR467,IF(NOT(FR468=FALSE()),FR468,IF(NOT(FR469=FALSE()),FR469,IF(NOT(FR470=FALSE()),FR470,FALSE()))))))))</f>
        <v>richterite</v>
      </c>
      <c r="FS504" s="26" t="str">
        <f aca="false">IF(NOT(FS465=FALSE()),FS465,(IF(NOT(FS466=FALSE()),FS466,(IF(NOT(FS467=FALSE()),FS467,IF(NOT(FS468=FALSE()),FS468,IF(NOT(FS469=FALSE()),FS469,IF(NOT(FS470=FALSE()),FS470,FALSE()))))))))</f>
        <v>richterite</v>
      </c>
      <c r="FT504" s="26" t="str">
        <f aca="false">IF(NOT(FT465=FALSE()),FT465,(IF(NOT(FT466=FALSE()),FT466,(IF(NOT(FT467=FALSE()),FT467,IF(NOT(FT468=FALSE()),FT468,IF(NOT(FT469=FALSE()),FT469,IF(NOT(FT470=FALSE()),FT470,FALSE()))))))))</f>
        <v>richterite</v>
      </c>
      <c r="FU504" s="26" t="str">
        <f aca="false">IF(NOT(FU465=FALSE()),FU465,(IF(NOT(FU466=FALSE()),FU466,(IF(NOT(FU467=FALSE()),FU467,IF(NOT(FU468=FALSE()),FU468,IF(NOT(FU469=FALSE()),FU469,IF(NOT(FU470=FALSE()),FU470,FALSE()))))))))</f>
        <v>richterite</v>
      </c>
      <c r="FV504" s="26" t="str">
        <f aca="false">IF(NOT(FV465=FALSE()),FV465,(IF(NOT(FV466=FALSE()),FV466,(IF(NOT(FV467=FALSE()),FV467,IF(NOT(FV468=FALSE()),FV468,IF(NOT(FV469=FALSE()),FV469,IF(NOT(FV470=FALSE()),FV470,FALSE()))))))))</f>
        <v>richterite</v>
      </c>
      <c r="FW504" s="26" t="str">
        <f aca="false">IF(NOT(FW465=FALSE()),FW465,(IF(NOT(FW466=FALSE()),FW466,(IF(NOT(FW467=FALSE()),FW467,IF(NOT(FW468=FALSE()),FW468,IF(NOT(FW469=FALSE()),FW469,IF(NOT(FW470=FALSE()),FW470,FALSE()))))))))</f>
        <v>richterite</v>
      </c>
      <c r="FX504" s="26" t="str">
        <f aca="false">IF(NOT(FX465=FALSE()),FX465,(IF(NOT(FX466=FALSE()),FX466,(IF(NOT(FX467=FALSE()),FX467,IF(NOT(FX468=FALSE()),FX468,IF(NOT(FX469=FALSE()),FX469,IF(NOT(FX470=FALSE()),FX470,FALSE()))))))))</f>
        <v>richterite</v>
      </c>
      <c r="FY504" s="26" t="str">
        <f aca="false">IF(NOT(FY465=FALSE()),FY465,(IF(NOT(FY466=FALSE()),FY466,(IF(NOT(FY467=FALSE()),FY467,IF(NOT(FY468=FALSE()),FY468,IF(NOT(FY469=FALSE()),FY469,IF(NOT(FY470=FALSE()),FY470,FALSE()))))))))</f>
        <v>richterite</v>
      </c>
      <c r="FZ504" s="26" t="str">
        <f aca="false">IF(NOT(FZ465=FALSE()),FZ465,(IF(NOT(FZ466=FALSE()),FZ466,(IF(NOT(FZ467=FALSE()),FZ467,IF(NOT(FZ468=FALSE()),FZ468,IF(NOT(FZ469=FALSE()),FZ469,IF(NOT(FZ470=FALSE()),FZ470,FALSE()))))))))</f>
        <v>richterite</v>
      </c>
      <c r="GA504" s="26" t="str">
        <f aca="false">IF(NOT(GA465=FALSE()),GA465,(IF(NOT(GA466=FALSE()),GA466,(IF(NOT(GA467=FALSE()),GA467,IF(NOT(GA468=FALSE()),GA468,IF(NOT(GA469=FALSE()),GA469,IF(NOT(GA470=FALSE()),GA470,FALSE()))))))))</f>
        <v>richterite</v>
      </c>
      <c r="GB504" s="26" t="str">
        <f aca="false">IF(NOT(GB465=FALSE()),GB465,(IF(NOT(GB466=FALSE()),GB466,(IF(NOT(GB467=FALSE()),GB467,IF(NOT(GB468=FALSE()),GB468,IF(NOT(GB469=FALSE()),GB469,IF(NOT(GB470=FALSE()),GB470,FALSE()))))))))</f>
        <v>richterite</v>
      </c>
      <c r="GC504" s="26" t="str">
        <f aca="false">IF(NOT(GC465=FALSE()),GC465,(IF(NOT(GC466=FALSE()),GC466,(IF(NOT(GC467=FALSE()),GC467,IF(NOT(GC468=FALSE()),GC468,IF(NOT(GC469=FALSE()),GC469,IF(NOT(GC470=FALSE()),GC470,FALSE()))))))))</f>
        <v>richterite</v>
      </c>
      <c r="GD504" s="26" t="str">
        <f aca="false">IF(NOT(GD465=FALSE()),GD465,(IF(NOT(GD466=FALSE()),GD466,(IF(NOT(GD467=FALSE()),GD467,IF(NOT(GD468=FALSE()),GD468,IF(NOT(GD469=FALSE()),GD469,IF(NOT(GD470=FALSE()),GD470,FALSE()))))))))</f>
        <v>richterite</v>
      </c>
      <c r="GE504" s="26" t="str">
        <f aca="false">IF(NOT(GE465=FALSE()),GE465,(IF(NOT(GE466=FALSE()),GE466,(IF(NOT(GE467=FALSE()),GE467,IF(NOT(GE468=FALSE()),GE468,IF(NOT(GE469=FALSE()),GE469,IF(NOT(GE470=FALSE()),GE470,FALSE()))))))))</f>
        <v>richterite</v>
      </c>
      <c r="GF504" s="26" t="str">
        <f aca="false">IF(NOT(GF465=FALSE()),GF465,(IF(NOT(GF466=FALSE()),GF466,(IF(NOT(GF467=FALSE()),GF467,IF(NOT(GF468=FALSE()),GF468,IF(NOT(GF469=FALSE()),GF469,IF(NOT(GF470=FALSE()),GF470,FALSE()))))))))</f>
        <v>richterite</v>
      </c>
      <c r="GG504" s="26" t="str">
        <f aca="false">IF(NOT(GG465=FALSE()),GG465,(IF(NOT(GG466=FALSE()),GG466,(IF(NOT(GG467=FALSE()),GG467,IF(NOT(GG468=FALSE()),GG468,IF(NOT(GG469=FALSE()),GG469,IF(NOT(GG470=FALSE()),GG470,FALSE()))))))))</f>
        <v>richterite</v>
      </c>
      <c r="GH504" s="26" t="str">
        <f aca="false">IF(NOT(GH465=FALSE()),GH465,(IF(NOT(GH466=FALSE()),GH466,(IF(NOT(GH467=FALSE()),GH467,IF(NOT(GH468=FALSE()),GH468,IF(NOT(GH469=FALSE()),GH469,IF(NOT(GH470=FALSE()),GH470,FALSE()))))))))</f>
        <v>richterite</v>
      </c>
      <c r="GI504" s="26" t="str">
        <f aca="false">IF(NOT(GI465=FALSE()),GI465,(IF(NOT(GI466=FALSE()),GI466,(IF(NOT(GI467=FALSE()),GI467,IF(NOT(GI468=FALSE()),GI468,IF(NOT(GI469=FALSE()),GI469,IF(NOT(GI470=FALSE()),GI470,FALSE()))))))))</f>
        <v>richterite</v>
      </c>
      <c r="GJ504" s="26" t="str">
        <f aca="false">IF(NOT(GJ465=FALSE()),GJ465,(IF(NOT(GJ466=FALSE()),GJ466,(IF(NOT(GJ467=FALSE()),GJ467,IF(NOT(GJ468=FALSE()),GJ468,IF(NOT(GJ469=FALSE()),GJ469,IF(NOT(GJ470=FALSE()),GJ470,FALSE()))))))))</f>
        <v>richterite</v>
      </c>
      <c r="GK504" s="26" t="str">
        <f aca="false">IF(NOT(GK465=FALSE()),GK465,(IF(NOT(GK466=FALSE()),GK466,(IF(NOT(GK467=FALSE()),GK467,IF(NOT(GK468=FALSE()),GK468,IF(NOT(GK469=FALSE()),GK469,IF(NOT(GK470=FALSE()),GK470,FALSE()))))))))</f>
        <v>richterite</v>
      </c>
      <c r="GL504" s="26" t="str">
        <f aca="false">IF(NOT(GL465=FALSE()),GL465,(IF(NOT(GL466=FALSE()),GL466,(IF(NOT(GL467=FALSE()),GL467,IF(NOT(GL468=FALSE()),GL468,IF(NOT(GL469=FALSE()),GL469,IF(NOT(GL470=FALSE()),GL470,FALSE()))))))))</f>
        <v>richterite</v>
      </c>
      <c r="GM504" s="26" t="str">
        <f aca="false">IF(NOT(GM465=FALSE()),GM465,(IF(NOT(GM466=FALSE()),GM466,(IF(NOT(GM467=FALSE()),GM467,IF(NOT(GM468=FALSE()),GM468,IF(NOT(GM469=FALSE()),GM469,IF(NOT(GM470=FALSE()),GM470,FALSE()))))))))</f>
        <v>richterite</v>
      </c>
      <c r="GN504" s="26" t="str">
        <f aca="false">IF(NOT(GN465=FALSE()),GN465,(IF(NOT(GN466=FALSE()),GN466,(IF(NOT(GN467=FALSE()),GN467,IF(NOT(GN468=FALSE()),GN468,IF(NOT(GN469=FALSE()),GN469,IF(NOT(GN470=FALSE()),GN470,FALSE()))))))))</f>
        <v>richterite</v>
      </c>
      <c r="GO504" s="26" t="str">
        <f aca="false">IF(NOT(GO465=FALSE()),GO465,(IF(NOT(GO466=FALSE()),GO466,(IF(NOT(GO467=FALSE()),GO467,IF(NOT(GO468=FALSE()),GO468,IF(NOT(GO469=FALSE()),GO469,IF(NOT(GO470=FALSE()),GO470,FALSE()))))))))</f>
        <v>richterite</v>
      </c>
      <c r="GP504" s="26" t="str">
        <f aca="false">IF(NOT(GP465=FALSE()),GP465,(IF(NOT(GP466=FALSE()),GP466,(IF(NOT(GP467=FALSE()),GP467,IF(NOT(GP468=FALSE()),GP468,IF(NOT(GP469=FALSE()),GP469,IF(NOT(GP470=FALSE()),GP470,FALSE()))))))))</f>
        <v>richterite</v>
      </c>
      <c r="GQ504" s="26" t="str">
        <f aca="false">IF(NOT(GQ465=FALSE()),GQ465,(IF(NOT(GQ466=FALSE()),GQ466,(IF(NOT(GQ467=FALSE()),GQ467,IF(NOT(GQ468=FALSE()),GQ468,IF(NOT(GQ469=FALSE()),GQ469,IF(NOT(GQ470=FALSE()),GQ470,FALSE()))))))))</f>
        <v>richterite</v>
      </c>
      <c r="GR504" s="26" t="str">
        <f aca="false">IF(NOT(GR465=FALSE()),GR465,(IF(NOT(GR466=FALSE()),GR466,(IF(NOT(GR467=FALSE()),GR467,IF(NOT(GR468=FALSE()),GR468,IF(NOT(GR469=FALSE()),GR469,IF(NOT(GR470=FALSE()),GR470,FALSE()))))))))</f>
        <v>richterite</v>
      </c>
      <c r="GS504" s="26" t="str">
        <f aca="false">IF(NOT(GS465=FALSE()),GS465,(IF(NOT(GS466=FALSE()),GS466,(IF(NOT(GS467=FALSE()),GS467,IF(NOT(GS468=FALSE()),GS468,IF(NOT(GS469=FALSE()),GS469,IF(NOT(GS470=FALSE()),GS470,FALSE()))))))))</f>
        <v>richterite</v>
      </c>
      <c r="GT504" s="26" t="str">
        <f aca="false">IF(NOT(GT465=FALSE()),GT465,(IF(NOT(GT466=FALSE()),GT466,(IF(NOT(GT467=FALSE()),GT467,IF(NOT(GT468=FALSE()),GT468,IF(NOT(GT469=FALSE()),GT469,IF(NOT(GT470=FALSE()),GT470,FALSE()))))))))</f>
        <v>richterite</v>
      </c>
      <c r="GU504" s="26" t="str">
        <f aca="false">IF(NOT(GU465=FALSE()),GU465,(IF(NOT(GU466=FALSE()),GU466,(IF(NOT(GU467=FALSE()),GU467,IF(NOT(GU468=FALSE()),GU468,IF(NOT(GU469=FALSE()),GU469,IF(NOT(GU470=FALSE()),GU470,FALSE()))))))))</f>
        <v>richterite</v>
      </c>
      <c r="GV504" s="26" t="str">
        <f aca="false">IF(NOT(GV465=FALSE()),GV465,(IF(NOT(GV466=FALSE()),GV466,(IF(NOT(GV467=FALSE()),GV467,IF(NOT(GV468=FALSE()),GV468,IF(NOT(GV469=FALSE()),GV469,IF(NOT(GV470=FALSE()),GV470,FALSE()))))))))</f>
        <v>richterite</v>
      </c>
      <c r="GW504" s="26" t="str">
        <f aca="false">IF(NOT(GW465=FALSE()),GW465,(IF(NOT(GW466=FALSE()),GW466,(IF(NOT(GW467=FALSE()),GW467,IF(NOT(GW468=FALSE()),GW468,IF(NOT(GW469=FALSE()),GW469,IF(NOT(GW470=FALSE()),GW470,FALSE()))))))))</f>
        <v>richterite</v>
      </c>
      <c r="GX504" s="26" t="str">
        <f aca="false">IF(NOT(GX465=FALSE()),GX465,(IF(NOT(GX466=FALSE()),GX466,(IF(NOT(GX467=FALSE()),GX467,IF(NOT(GX468=FALSE()),GX468,IF(NOT(GX469=FALSE()),GX469,IF(NOT(GX470=FALSE()),GX470,FALSE()))))))))</f>
        <v>richterite</v>
      </c>
      <c r="GY504" s="26" t="str">
        <f aca="false">IF(NOT(GY465=FALSE()),GY465,(IF(NOT(GY466=FALSE()),GY466,(IF(NOT(GY467=FALSE()),GY467,IF(NOT(GY468=FALSE()),GY468,IF(NOT(GY469=FALSE()),GY469,IF(NOT(GY470=FALSE()),GY470,FALSE()))))))))</f>
        <v>richterite</v>
      </c>
      <c r="GZ504" s="26" t="str">
        <f aca="false">IF(NOT(GZ465=FALSE()),GZ465,(IF(NOT(GZ466=FALSE()),GZ466,(IF(NOT(GZ467=FALSE()),GZ467,IF(NOT(GZ468=FALSE()),GZ468,IF(NOT(GZ469=FALSE()),GZ469,IF(NOT(GZ470=FALSE()),GZ470,FALSE()))))))))</f>
        <v>richterite</v>
      </c>
      <c r="HA504" s="26" t="str">
        <f aca="false">IF(NOT(HA465=FALSE()),HA465,(IF(NOT(HA466=FALSE()),HA466,(IF(NOT(HA467=FALSE()),HA467,IF(NOT(HA468=FALSE()),HA468,IF(NOT(HA469=FALSE()),HA469,IF(NOT(HA470=FALSE()),HA470,FALSE()))))))))</f>
        <v>richterite</v>
      </c>
      <c r="HB504" s="26" t="str">
        <f aca="false">IF(NOT(HB465=FALSE()),HB465,(IF(NOT(HB466=FALSE()),HB466,(IF(NOT(HB467=FALSE()),HB467,IF(NOT(HB468=FALSE()),HB468,IF(NOT(HB469=FALSE()),HB469,IF(NOT(HB470=FALSE()),HB470,FALSE()))))))))</f>
        <v>richterite</v>
      </c>
      <c r="HC504" s="26" t="str">
        <f aca="false">IF(NOT(HC465=FALSE()),HC465,(IF(NOT(HC466=FALSE()),HC466,(IF(NOT(HC467=FALSE()),HC467,IF(NOT(HC468=FALSE()),HC468,IF(NOT(HC469=FALSE()),HC469,IF(NOT(HC470=FALSE()),HC470,FALSE()))))))))</f>
        <v>richterite</v>
      </c>
      <c r="HD504" s="26" t="str">
        <f aca="false">IF(NOT(HD465=FALSE()),HD465,(IF(NOT(HD466=FALSE()),HD466,(IF(NOT(HD467=FALSE()),HD467,IF(NOT(HD468=FALSE()),HD468,IF(NOT(HD469=FALSE()),HD469,IF(NOT(HD470=FALSE()),HD470,FALSE()))))))))</f>
        <v>richterite</v>
      </c>
      <c r="HE504" s="26" t="str">
        <f aca="false">IF(NOT(HE465=FALSE()),HE465,(IF(NOT(HE466=FALSE()),HE466,(IF(NOT(HE467=FALSE()),HE467,IF(NOT(HE468=FALSE()),HE468,IF(NOT(HE469=FALSE()),HE469,IF(NOT(HE470=FALSE()),HE470,FALSE()))))))))</f>
        <v>richterite</v>
      </c>
      <c r="HF504" s="26" t="str">
        <f aca="false">IF(NOT(HF465=FALSE()),HF465,(IF(NOT(HF466=FALSE()),HF466,(IF(NOT(HF467=FALSE()),HF467,IF(NOT(HF468=FALSE()),HF468,IF(NOT(HF469=FALSE()),HF469,IF(NOT(HF470=FALSE()),HF470,FALSE()))))))))</f>
        <v>richterite</v>
      </c>
      <c r="HG504" s="26" t="str">
        <f aca="false">IF(NOT(HG465=FALSE()),HG465,(IF(NOT(HG466=FALSE()),HG466,(IF(NOT(HG467=FALSE()),HG467,IF(NOT(HG468=FALSE()),HG468,IF(NOT(HG469=FALSE()),HG469,IF(NOT(HG470=FALSE()),HG470,FALSE()))))))))</f>
        <v>richterite</v>
      </c>
      <c r="HH504" s="26" t="str">
        <f aca="false">IF(NOT(HH465=FALSE()),HH465,(IF(NOT(HH466=FALSE()),HH466,(IF(NOT(HH467=FALSE()),HH467,IF(NOT(HH468=FALSE()),HH468,IF(NOT(HH469=FALSE()),HH469,IF(NOT(HH470=FALSE()),HH470,FALSE()))))))))</f>
        <v>richterite</v>
      </c>
      <c r="HI504" s="26" t="str">
        <f aca="false">IF(NOT(HI465=FALSE()),HI465,(IF(NOT(HI466=FALSE()),HI466,(IF(NOT(HI467=FALSE()),HI467,IF(NOT(HI468=FALSE()),HI468,IF(NOT(HI469=FALSE()),HI469,IF(NOT(HI470=FALSE()),HI470,FALSE()))))))))</f>
        <v>richterite</v>
      </c>
      <c r="HJ504" s="26" t="str">
        <f aca="false">IF(NOT(HJ465=FALSE()),HJ465,(IF(NOT(HJ466=FALSE()),HJ466,(IF(NOT(HJ467=FALSE()),HJ467,IF(NOT(HJ468=FALSE()),HJ468,IF(NOT(HJ469=FALSE()),HJ469,IF(NOT(HJ470=FALSE()),HJ470,FALSE()))))))))</f>
        <v>richterite</v>
      </c>
      <c r="HK504" s="26" t="str">
        <f aca="false">IF(NOT(HK465=FALSE()),HK465,(IF(NOT(HK466=FALSE()),HK466,(IF(NOT(HK467=FALSE()),HK467,IF(NOT(HK468=FALSE()),HK468,IF(NOT(HK469=FALSE()),HK469,IF(NOT(HK470=FALSE()),HK470,FALSE()))))))))</f>
        <v>richterite</v>
      </c>
      <c r="HL504" s="26" t="str">
        <f aca="false">IF(NOT(HL465=FALSE()),HL465,(IF(NOT(HL466=FALSE()),HL466,(IF(NOT(HL467=FALSE()),HL467,IF(NOT(HL468=FALSE()),HL468,IF(NOT(HL469=FALSE()),HL469,IF(NOT(HL470=FALSE()),HL470,FALSE()))))))))</f>
        <v>richterite</v>
      </c>
      <c r="HM504" s="26" t="str">
        <f aca="false">IF(NOT(HM465=FALSE()),HM465,(IF(NOT(HM466=FALSE()),HM466,(IF(NOT(HM467=FALSE()),HM467,IF(NOT(HM468=FALSE()),HM468,IF(NOT(HM469=FALSE()),HM469,IF(NOT(HM470=FALSE()),HM470,FALSE()))))))))</f>
        <v>richterite</v>
      </c>
      <c r="HN504" s="26" t="str">
        <f aca="false">IF(NOT(HN465=FALSE()),HN465,(IF(NOT(HN466=FALSE()),HN466,(IF(NOT(HN467=FALSE()),HN467,IF(NOT(HN468=FALSE()),HN468,IF(NOT(HN469=FALSE()),HN469,IF(NOT(HN470=FALSE()),HN470,FALSE()))))))))</f>
        <v>richterite</v>
      </c>
      <c r="HO504" s="26" t="str">
        <f aca="false">IF(NOT(HO465=FALSE()),HO465,(IF(NOT(HO466=FALSE()),HO466,(IF(NOT(HO467=FALSE()),HO467,IF(NOT(HO468=FALSE()),HO468,IF(NOT(HO469=FALSE()),HO469,IF(NOT(HO470=FALSE()),HO470,FALSE()))))))))</f>
        <v>magnesio-kataphorite</v>
      </c>
      <c r="HP504" s="26" t="str">
        <f aca="false">IF(NOT(HP465=FALSE()),HP465,(IF(NOT(HP466=FALSE()),HP466,(IF(NOT(HP467=FALSE()),HP467,IF(NOT(HP468=FALSE()),HP468,IF(NOT(HP469=FALSE()),HP469,IF(NOT(HP470=FALSE()),HP470,FALSE()))))))))</f>
        <v>richterite</v>
      </c>
      <c r="HQ504" s="26" t="str">
        <f aca="false">IF(NOT(HQ465=FALSE()),HQ465,(IF(NOT(HQ466=FALSE()),HQ466,(IF(NOT(HQ467=FALSE()),HQ467,IF(NOT(HQ468=FALSE()),HQ468,IF(NOT(HQ469=FALSE()),HQ469,IF(NOT(HQ470=FALSE()),HQ470,FALSE()))))))))</f>
        <v>richterite</v>
      </c>
      <c r="HR504" s="26" t="str">
        <f aca="false">IF(NOT(HR465=FALSE()),HR465,(IF(NOT(HR466=FALSE()),HR466,(IF(NOT(HR467=FALSE()),HR467,IF(NOT(HR468=FALSE()),HR468,IF(NOT(HR469=FALSE()),HR469,IF(NOT(HR470=FALSE()),HR470,FALSE()))))))))</f>
        <v>magnesio-kataphorite</v>
      </c>
      <c r="HS504" s="26" t="str">
        <f aca="false">IF(NOT(HS465=FALSE()),HS465,(IF(NOT(HS466=FALSE()),HS466,(IF(NOT(HS467=FALSE()),HS467,IF(NOT(HS468=FALSE()),HS468,IF(NOT(HS469=FALSE()),HS469,IF(NOT(HS470=FALSE()),HS470,FALSE()))))))))</f>
        <v>richterite</v>
      </c>
      <c r="HT504" s="26" t="str">
        <f aca="false">IF(NOT(HT465=FALSE()),HT465,(IF(NOT(HT466=FALSE()),HT466,(IF(NOT(HT467=FALSE()),HT467,IF(NOT(HT468=FALSE()),HT468,IF(NOT(HT469=FALSE()),HT469,IF(NOT(HT470=FALSE()),HT470,FALSE()))))))))</f>
        <v>richterite</v>
      </c>
      <c r="HU504" s="26" t="str">
        <f aca="false">IF(NOT(HU465=FALSE()),HU465,(IF(NOT(HU466=FALSE()),HU466,(IF(NOT(HU467=FALSE()),HU467,IF(NOT(HU468=FALSE()),HU468,IF(NOT(HU469=FALSE()),HU469,IF(NOT(HU470=FALSE()),HU470,FALSE()))))))))</f>
        <v>richterite</v>
      </c>
      <c r="HV504" s="26" t="str">
        <f aca="false">IF(NOT(HV465=FALSE()),HV465,(IF(NOT(HV466=FALSE()),HV466,(IF(NOT(HV467=FALSE()),HV467,IF(NOT(HV468=FALSE()),HV468,IF(NOT(HV469=FALSE()),HV469,IF(NOT(HV470=FALSE()),HV470,FALSE()))))))))</f>
        <v>richterite</v>
      </c>
      <c r="HW504" s="26" t="str">
        <f aca="false">IF(NOT(HW465=FALSE()),HW465,(IF(NOT(HW466=FALSE()),HW466,(IF(NOT(HW467=FALSE()),HW467,IF(NOT(HW468=FALSE()),HW468,IF(NOT(HW469=FALSE()),HW469,IF(NOT(HW470=FALSE()),HW470,FALSE()))))))))</f>
        <v>magnesio-kataphorite</v>
      </c>
      <c r="HX504" s="26" t="str">
        <f aca="false">IF(NOT(HX465=FALSE()),HX465,(IF(NOT(HX466=FALSE()),HX466,(IF(NOT(HX467=FALSE()),HX467,IF(NOT(HX468=FALSE()),HX468,IF(NOT(HX469=FALSE()),HX469,IF(NOT(HX470=FALSE()),HX470,FALSE()))))))))</f>
        <v>richterite</v>
      </c>
      <c r="HY504" s="26" t="str">
        <f aca="false">IF(NOT(HY465=FALSE()),HY465,(IF(NOT(HY466=FALSE()),HY466,(IF(NOT(HY467=FALSE()),HY467,IF(NOT(HY468=FALSE()),HY468,IF(NOT(HY469=FALSE()),HY469,IF(NOT(HY470=FALSE()),HY470,FALSE()))))))))</f>
        <v>richterite</v>
      </c>
      <c r="HZ504" s="26" t="str">
        <f aca="false">IF(NOT(HZ465=FALSE()),HZ465,(IF(NOT(HZ466=FALSE()),HZ466,(IF(NOT(HZ467=FALSE()),HZ467,IF(NOT(HZ468=FALSE()),HZ468,IF(NOT(HZ469=FALSE()),HZ469,IF(NOT(HZ470=FALSE()),HZ470,FALSE()))))))))</f>
        <v>magnesio-kataphorite</v>
      </c>
      <c r="IA504" s="26" t="str">
        <f aca="false">IF(NOT(IA465=FALSE()),IA465,(IF(NOT(IA466=FALSE()),IA466,(IF(NOT(IA467=FALSE()),IA467,IF(NOT(IA468=FALSE()),IA468,IF(NOT(IA469=FALSE()),IA469,IF(NOT(IA470=FALSE()),IA470,FALSE()))))))))</f>
        <v>richterite</v>
      </c>
      <c r="IB504" s="26" t="str">
        <f aca="false">IF(NOT(IB465=FALSE()),IB465,(IF(NOT(IB466=FALSE()),IB466,(IF(NOT(IB467=FALSE()),IB467,IF(NOT(IB468=FALSE()),IB468,IF(NOT(IB469=FALSE()),IB469,IF(NOT(IB470=FALSE()),IB470,FALSE()))))))))</f>
        <v>richterite</v>
      </c>
      <c r="IC504" s="26" t="str">
        <f aca="false">IF(NOT(IC465=FALSE()),IC465,(IF(NOT(IC466=FALSE()),IC466,(IF(NOT(IC467=FALSE()),IC467,IF(NOT(IC468=FALSE()),IC468,IF(NOT(IC469=FALSE()),IC469,IF(NOT(IC470=FALSE()),IC470,FALSE()))))))))</f>
        <v>magnesio-kataphorite</v>
      </c>
      <c r="ID504" s="26" t="str">
        <f aca="false">IF(NOT(ID465=FALSE()),ID465,(IF(NOT(ID466=FALSE()),ID466,(IF(NOT(ID467=FALSE()),ID467,IF(NOT(ID468=FALSE()),ID468,IF(NOT(ID469=FALSE()),ID469,IF(NOT(ID470=FALSE()),ID470,FALSE()))))))))</f>
        <v>magnesio-kataphorite</v>
      </c>
      <c r="IE504" s="26" t="str">
        <f aca="false">IF(NOT(IE465=FALSE()),IE465,(IF(NOT(IE466=FALSE()),IE466,(IF(NOT(IE467=FALSE()),IE467,IF(NOT(IE468=FALSE()),IE468,IF(NOT(IE469=FALSE()),IE469,IF(NOT(IE470=FALSE()),IE470,FALSE()))))))))</f>
        <v>richterite</v>
      </c>
      <c r="IF504" s="26" t="str">
        <f aca="false">IF(NOT(IF465=FALSE()),IF465,(IF(NOT(IF466=FALSE()),IF466,(IF(NOT(IF467=FALSE()),IF467,IF(NOT(IF468=FALSE()),IF468,IF(NOT(IF469=FALSE()),IF469,IF(NOT(IF470=FALSE()),IF470,FALSE()))))))))</f>
        <v>richterite</v>
      </c>
      <c r="IG504" s="26" t="str">
        <f aca="false">IF(NOT(IG465=FALSE()),IG465,(IF(NOT(IG466=FALSE()),IG466,(IF(NOT(IG467=FALSE()),IG467,IF(NOT(IG468=FALSE()),IG468,IF(NOT(IG469=FALSE()),IG469,IF(NOT(IG470=FALSE()),IG470,FALSE()))))))))</f>
        <v>magnesio-kataphorite</v>
      </c>
      <c r="IH504" s="26" t="str">
        <f aca="false">IF(NOT(IH465=FALSE()),IH465,(IF(NOT(IH466=FALSE()),IH466,(IF(NOT(IH467=FALSE()),IH467,IF(NOT(IH468=FALSE()),IH468,IF(NOT(IH469=FALSE()),IH469,IF(NOT(IH470=FALSE()),IH470,FALSE()))))))))</f>
        <v>richterite</v>
      </c>
      <c r="II504" s="26" t="str">
        <f aca="false">IF(NOT(II465=FALSE()),II465,(IF(NOT(II466=FALSE()),II466,(IF(NOT(II467=FALSE()),II467,IF(NOT(II468=FALSE()),II468,IF(NOT(II469=FALSE()),II469,IF(NOT(II470=FALSE()),II470,FALSE()))))))))</f>
        <v>richterite</v>
      </c>
      <c r="IJ504" s="26" t="str">
        <f aca="false">IF(NOT(IJ465=FALSE()),IJ465,(IF(NOT(IJ466=FALSE()),IJ466,(IF(NOT(IJ467=FALSE()),IJ467,IF(NOT(IJ468=FALSE()),IJ468,IF(NOT(IJ469=FALSE()),IJ469,IF(NOT(IJ470=FALSE()),IJ470,FALSE()))))))))</f>
        <v>richterite</v>
      </c>
      <c r="IK504" s="26" t="str">
        <f aca="false">IF(NOT(IK465=FALSE()),IK465,(IF(NOT(IK466=FALSE()),IK466,(IF(NOT(IK467=FALSE()),IK467,IF(NOT(IK468=FALSE()),IK468,IF(NOT(IK469=FALSE()),IK469,IF(NOT(IK470=FALSE()),IK470,FALSE()))))))))</f>
        <v>magnesio-kataphorite</v>
      </c>
      <c r="IL504" s="26" t="str">
        <f aca="false">IF(NOT(IL465=FALSE()),IL465,(IF(NOT(IL466=FALSE()),IL466,(IF(NOT(IL467=FALSE()),IL467,IF(NOT(IL468=FALSE()),IL468,IF(NOT(IL469=FALSE()),IL469,IF(NOT(IL470=FALSE()),IL470,FALSE()))))))))</f>
        <v>magnesio-kataphorite</v>
      </c>
      <c r="IM504" s="26" t="str">
        <f aca="false">IF(NOT(IM465=FALSE()),IM465,(IF(NOT(IM466=FALSE()),IM466,(IF(NOT(IM467=FALSE()),IM467,IF(NOT(IM468=FALSE()),IM468,IF(NOT(IM469=FALSE()),IM469,IF(NOT(IM470=FALSE()),IM470,FALSE()))))))))</f>
        <v>magnesio-kataphorite</v>
      </c>
      <c r="IN504" s="26" t="str">
        <f aca="false">IF(NOT(IN465=FALSE()),IN465,(IF(NOT(IN466=FALSE()),IN466,(IF(NOT(IN467=FALSE()),IN467,IF(NOT(IN468=FALSE()),IN468,IF(NOT(IN469=FALSE()),IN469,IF(NOT(IN470=FALSE()),IN470,FALSE()))))))))</f>
        <v>magnesio-kataphorite</v>
      </c>
      <c r="IO504" s="26" t="str">
        <f aca="false">IF(NOT(IO465=FALSE()),IO465,(IF(NOT(IO466=FALSE()),IO466,(IF(NOT(IO467=FALSE()),IO467,IF(NOT(IO468=FALSE()),IO468,IF(NOT(IO469=FALSE()),IO469,IF(NOT(IO470=FALSE()),IO470,FALSE()))))))))</f>
        <v>magnesio-kataphorite</v>
      </c>
      <c r="IP504" s="26" t="str">
        <f aca="false">IF(NOT(IP465=FALSE()),IP465,(IF(NOT(IP466=FALSE()),IP466,(IF(NOT(IP467=FALSE()),IP467,IF(NOT(IP468=FALSE()),IP468,IF(NOT(IP469=FALSE()),IP469,IF(NOT(IP470=FALSE()),IP470,FALSE()))))))))</f>
        <v>magnesio-kataphorite</v>
      </c>
      <c r="IQ504" s="26" t="str">
        <f aca="false">IF(NOT(IQ465=FALSE()),IQ465,(IF(NOT(IQ466=FALSE()),IQ466,(IF(NOT(IQ467=FALSE()),IQ467,IF(NOT(IQ468=FALSE()),IQ468,IF(NOT(IQ469=FALSE()),IQ469,IF(NOT(IQ470=FALSE()),IQ470,FALSE()))))))))</f>
        <v>magnesio-kataphorite</v>
      </c>
      <c r="IR504" s="26" t="str">
        <f aca="false">IF(NOT(IR465=FALSE()),IR465,(IF(NOT(IR466=FALSE()),IR466,(IF(NOT(IR467=FALSE()),IR467,IF(NOT(IR468=FALSE()),IR468,IF(NOT(IR469=FALSE()),IR469,IF(NOT(IR470=FALSE()),IR470,FALSE()))))))))</f>
        <v>magnesio-kataphorite</v>
      </c>
      <c r="IS504" s="26" t="str">
        <f aca="false">IF(NOT(IS465=FALSE()),IS465,(IF(NOT(IS466=FALSE()),IS466,(IF(NOT(IS467=FALSE()),IS467,IF(NOT(IS468=FALSE()),IS468,IF(NOT(IS469=FALSE()),IS469,IF(NOT(IS470=FALSE()),IS470,FALSE()))))))))</f>
        <v>magnesio-kataphorite</v>
      </c>
      <c r="IT504" s="26" t="str">
        <f aca="false">IF(NOT(IT465=FALSE()),IT465,(IF(NOT(IT466=FALSE()),IT466,(IF(NOT(IT467=FALSE()),IT467,IF(NOT(IT468=FALSE()),IT468,IF(NOT(IT469=FALSE()),IT469,IF(NOT(IT470=FALSE()),IT470,FALSE()))))))))</f>
        <v>richterite</v>
      </c>
      <c r="IU504" s="26" t="str">
        <f aca="false">IF(NOT(IU465=FALSE()),IU465,(IF(NOT(IU466=FALSE()),IU466,(IF(NOT(IU467=FALSE()),IU467,IF(NOT(IU468=FALSE()),IU468,IF(NOT(IU469=FALSE()),IU469,IF(NOT(IU470=FALSE()),IU470,FALSE()))))))))</f>
        <v>richterite</v>
      </c>
      <c r="IV504" s="26" t="e">
        <f aca="false">IF(NOT(IV465=FALSE()),IV465,(IF(NOT(IV466=FALSE()),IV466,(IF(NOT(IV467=FALSE()),IV467,IF(NOT(IV468=FALSE()),IV468,IF(NOT(IV469=FALSE()),IV469,IF(NOT(IV470=FALSE()),IV470,FALSE()))))))))</f>
        <v>#DIV/0!</v>
      </c>
    </row>
    <row r="505" customFormat="false" ht="12" hidden="true" customHeight="true" outlineLevel="0" collapsed="false">
      <c r="A505" s="0" t="s">
        <v>491</v>
      </c>
      <c r="B505" s="26" t="str">
        <f aca="false">IF(NOT(B481=FALSE()),B481,(IF(NOT(B482=FALSE()),B482,(IF(NOT(B483=FALSE()),B483,IF(NOT(B484=FALSE()),B484,FALSE()))))))</f>
        <v>nyboite</v>
      </c>
      <c r="C505" s="26" t="str">
        <f aca="false">IF(NOT(C481=FALSE()),C481,(IF(NOT(C482=FALSE()),C482,(IF(NOT(C483=FALSE()),C483,IF(NOT(C484=FALSE()),C484,FALSE()))))))</f>
        <v>nyboite</v>
      </c>
      <c r="D505" s="26" t="str">
        <f aca="false">IF(NOT(D481=FALSE()),D481,(IF(NOT(D482=FALSE()),D482,(IF(NOT(D483=FALSE()),D483,IF(NOT(D484=FALSE()),D484,FALSE()))))))</f>
        <v>nyboite</v>
      </c>
      <c r="E505" s="26" t="str">
        <f aca="false">IF(NOT(E481=FALSE()),E481,(IF(NOT(E482=FALSE()),E482,(IF(NOT(E483=FALSE()),E483,IF(NOT(E484=FALSE()),E484,FALSE()))))))</f>
        <v>ferro-anophorite</v>
      </c>
      <c r="F505" s="26" t="str">
        <f aca="false">IF(NOT(F481=FALSE()),F481,(IF(NOT(F482=FALSE()),F482,(IF(NOT(F483=FALSE()),F483,IF(NOT(F484=FALSE()),F484,FALSE()))))))</f>
        <v>nyboite</v>
      </c>
      <c r="G505" s="26" t="str">
        <f aca="false">IF(NOT(G481=FALSE()),G481,(IF(NOT(G482=FALSE()),G482,(IF(NOT(G483=FALSE()),G483,IF(NOT(G484=FALSE()),G484,FALSE()))))))</f>
        <v>anophorite</v>
      </c>
      <c r="H505" s="26" t="str">
        <f aca="false">IF(NOT(H481=FALSE()),H481,(IF(NOT(H482=FALSE()),H482,(IF(NOT(H483=FALSE()),H483,IF(NOT(H484=FALSE()),H484,FALSE()))))))</f>
        <v>anophorite</v>
      </c>
      <c r="I505" s="26" t="str">
        <f aca="false">IF(NOT(I481=FALSE()),I481,(IF(NOT(I482=FALSE()),I482,(IF(NOT(I483=FALSE()),I483,IF(NOT(I484=FALSE()),I484,FALSE()))))))</f>
        <v>anophorite</v>
      </c>
      <c r="J505" s="26" t="str">
        <f aca="false">IF(NOT(J481=FALSE()),J481,(IF(NOT(J482=FALSE()),J482,(IF(NOT(J483=FALSE()),J483,IF(NOT(J484=FALSE()),J484,FALSE()))))))</f>
        <v>anophorite</v>
      </c>
      <c r="K505" s="26" t="str">
        <f aca="false">IF(NOT(K481=FALSE()),K481,(IF(NOT(K482=FALSE()),K482,(IF(NOT(K483=FALSE()),K483,IF(NOT(K484=FALSE()),K484,FALSE()))))))</f>
        <v>nyboite</v>
      </c>
      <c r="L505" s="26" t="str">
        <f aca="false">IF(NOT(L481=FALSE()),L481,(IF(NOT(L482=FALSE()),L482,(IF(NOT(L483=FALSE()),L483,IF(NOT(L484=FALSE()),L484,FALSE()))))))</f>
        <v>anophorite</v>
      </c>
      <c r="M505" s="26" t="str">
        <f aca="false">IF(NOT(M481=FALSE()),M481,(IF(NOT(M482=FALSE()),M482,(IF(NOT(M483=FALSE()),M483,IF(NOT(M484=FALSE()),M484,FALSE()))))))</f>
        <v>anophorite</v>
      </c>
      <c r="N505" s="26" t="str">
        <f aca="false">IF(NOT(N481=FALSE()),N481,(IF(NOT(N482=FALSE()),N482,(IF(NOT(N483=FALSE()),N483,IF(NOT(N484=FALSE()),N484,FALSE()))))))</f>
        <v>anophorite</v>
      </c>
      <c r="O505" s="26" t="str">
        <f aca="false">IF(NOT(O481=FALSE()),O481,(IF(NOT(O482=FALSE()),O482,(IF(NOT(O483=FALSE()),O483,IF(NOT(O484=FALSE()),O484,FALSE()))))))</f>
        <v>anophorite</v>
      </c>
      <c r="P505" s="26" t="str">
        <f aca="false">IF(NOT(P481=FALSE()),P481,(IF(NOT(P482=FALSE()),P482,(IF(NOT(P483=FALSE()),P483,IF(NOT(P484=FALSE()),P484,FALSE()))))))</f>
        <v>anophorite</v>
      </c>
      <c r="Q505" s="26" t="str">
        <f aca="false">IF(NOT(Q481=FALSE()),Q481,(IF(NOT(Q482=FALSE()),Q482,(IF(NOT(Q483=FALSE()),Q483,IF(NOT(Q484=FALSE()),Q484,FALSE()))))))</f>
        <v>anophorite</v>
      </c>
      <c r="R505" s="26" t="str">
        <f aca="false">IF(NOT(R481=FALSE()),R481,(IF(NOT(R482=FALSE()),R482,(IF(NOT(R483=FALSE()),R483,IF(NOT(R484=FALSE()),R484,FALSE()))))))</f>
        <v>anophorite</v>
      </c>
      <c r="S505" s="26" t="str">
        <f aca="false">IF(NOT(S481=FALSE()),S481,(IF(NOT(S482=FALSE()),S482,(IF(NOT(S483=FALSE()),S483,IF(NOT(S484=FALSE()),S484,FALSE()))))))</f>
        <v>anophorite</v>
      </c>
      <c r="T505" s="26" t="str">
        <f aca="false">IF(NOT(T481=FALSE()),T481,(IF(NOT(T482=FALSE()),T482,(IF(NOT(T483=FALSE()),T483,IF(NOT(T484=FALSE()),T484,FALSE()))))))</f>
        <v>anophorite</v>
      </c>
      <c r="U505" s="26" t="str">
        <f aca="false">IF(NOT(U481=FALSE()),U481,(IF(NOT(U482=FALSE()),U482,(IF(NOT(U483=FALSE()),U483,IF(NOT(U484=FALSE()),U484,FALSE()))))))</f>
        <v>anophorite</v>
      </c>
      <c r="V505" s="26" t="str">
        <f aca="false">IF(NOT(V481=FALSE()),V481,(IF(NOT(V482=FALSE()),V482,(IF(NOT(V483=FALSE()),V483,IF(NOT(V484=FALSE()),V484,FALSE()))))))</f>
        <v>anophorite</v>
      </c>
      <c r="W505" s="26" t="str">
        <f aca="false">IF(NOT(W481=FALSE()),W481,(IF(NOT(W482=FALSE()),W482,(IF(NOT(W483=FALSE()),W483,IF(NOT(W484=FALSE()),W484,FALSE()))))))</f>
        <v>anophorite</v>
      </c>
      <c r="X505" s="26" t="str">
        <f aca="false">IF(NOT(X481=FALSE()),X481,(IF(NOT(X482=FALSE()),X482,(IF(NOT(X483=FALSE()),X483,IF(NOT(X484=FALSE()),X484,FALSE()))))))</f>
        <v>anophorite</v>
      </c>
      <c r="Y505" s="26" t="str">
        <f aca="false">IF(NOT(Y481=FALSE()),Y481,(IF(NOT(Y482=FALSE()),Y482,(IF(NOT(Y483=FALSE()),Y483,IF(NOT(Y484=FALSE()),Y484,FALSE()))))))</f>
        <v>anophorite</v>
      </c>
      <c r="Z505" s="26" t="str">
        <f aca="false">IF(NOT(Z481=FALSE()),Z481,(IF(NOT(Z482=FALSE()),Z482,(IF(NOT(Z483=FALSE()),Z483,IF(NOT(Z484=FALSE()),Z484,FALSE()))))))</f>
        <v>anophorite</v>
      </c>
      <c r="AA505" s="26" t="str">
        <f aca="false">IF(NOT(AA481=FALSE()),AA481,(IF(NOT(AA482=FALSE()),AA482,(IF(NOT(AA483=FALSE()),AA483,IF(NOT(AA484=FALSE()),AA484,FALSE()))))))</f>
        <v>anophorite</v>
      </c>
      <c r="AB505" s="26" t="str">
        <f aca="false">IF(NOT(AB481=FALSE()),AB481,(IF(NOT(AB482=FALSE()),AB482,(IF(NOT(AB483=FALSE()),AB483,IF(NOT(AB484=FALSE()),AB484,FALSE()))))))</f>
        <v>anophorite</v>
      </c>
      <c r="AC505" s="26" t="str">
        <f aca="false">IF(NOT(AC481=FALSE()),AC481,(IF(NOT(AC482=FALSE()),AC482,(IF(NOT(AC483=FALSE()),AC483,IF(NOT(AC484=FALSE()),AC484,FALSE()))))))</f>
        <v>anophorite</v>
      </c>
      <c r="AD505" s="26" t="str">
        <f aca="false">IF(NOT(AD481=FALSE()),AD481,(IF(NOT(AD482=FALSE()),AD482,(IF(NOT(AD483=FALSE()),AD483,IF(NOT(AD484=FALSE()),AD484,FALSE()))))))</f>
        <v>anophorite</v>
      </c>
      <c r="AE505" s="26" t="str">
        <f aca="false">IF(NOT(AE481=FALSE()),AE481,(IF(NOT(AE482=FALSE()),AE482,(IF(NOT(AE483=FALSE()),AE483,IF(NOT(AE484=FALSE()),AE484,FALSE()))))))</f>
        <v>anophorite</v>
      </c>
      <c r="AF505" s="26" t="str">
        <f aca="false">IF(NOT(AF481=FALSE()),AF481,(IF(NOT(AF482=FALSE()),AF482,(IF(NOT(AF483=FALSE()),AF483,IF(NOT(AF484=FALSE()),AF484,FALSE()))))))</f>
        <v>anophorite</v>
      </c>
      <c r="AG505" s="26" t="str">
        <f aca="false">IF(NOT(AG481=FALSE()),AG481,(IF(NOT(AG482=FALSE()),AG482,(IF(NOT(AG483=FALSE()),AG483,IF(NOT(AG484=FALSE()),AG484,FALSE()))))))</f>
        <v>anophorite</v>
      </c>
      <c r="AH505" s="26" t="str">
        <f aca="false">IF(NOT(AH481=FALSE()),AH481,(IF(NOT(AH482=FALSE()),AH482,(IF(NOT(AH483=FALSE()),AH483,IF(NOT(AH484=FALSE()),AH484,FALSE()))))))</f>
        <v>anophorite</v>
      </c>
      <c r="AI505" s="26" t="str">
        <f aca="false">IF(NOT(AI481=FALSE()),AI481,(IF(NOT(AI482=FALSE()),AI482,(IF(NOT(AI483=FALSE()),AI483,IF(NOT(AI484=FALSE()),AI484,FALSE()))))))</f>
        <v>anophorite</v>
      </c>
      <c r="AJ505" s="26" t="str">
        <f aca="false">IF(NOT(AJ481=FALSE()),AJ481,(IF(NOT(AJ482=FALSE()),AJ482,(IF(NOT(AJ483=FALSE()),AJ483,IF(NOT(AJ484=FALSE()),AJ484,FALSE()))))))</f>
        <v>anophorite</v>
      </c>
      <c r="AK505" s="26" t="str">
        <f aca="false">IF(NOT(AK481=FALSE()),AK481,(IF(NOT(AK482=FALSE()),AK482,(IF(NOT(AK483=FALSE()),AK483,IF(NOT(AK484=FALSE()),AK484,FALSE()))))))</f>
        <v>anophorite</v>
      </c>
      <c r="AL505" s="26" t="str">
        <f aca="false">IF(NOT(AL481=FALSE()),AL481,(IF(NOT(AL482=FALSE()),AL482,(IF(NOT(AL483=FALSE()),AL483,IF(NOT(AL484=FALSE()),AL484,FALSE()))))))</f>
        <v>anophorite</v>
      </c>
      <c r="AM505" s="26" t="str">
        <f aca="false">IF(NOT(AM481=FALSE()),AM481,(IF(NOT(AM482=FALSE()),AM482,(IF(NOT(AM483=FALSE()),AM483,IF(NOT(AM484=FALSE()),AM484,FALSE()))))))</f>
        <v>anophorite</v>
      </c>
      <c r="AN505" s="26" t="str">
        <f aca="false">IF(NOT(AN481=FALSE()),AN481,(IF(NOT(AN482=FALSE()),AN482,(IF(NOT(AN483=FALSE()),AN483,IF(NOT(AN484=FALSE()),AN484,FALSE()))))))</f>
        <v>anophorite</v>
      </c>
      <c r="AO505" s="26" t="str">
        <f aca="false">IF(NOT(AO481=FALSE()),AO481,(IF(NOT(AO482=FALSE()),AO482,(IF(NOT(AO483=FALSE()),AO483,IF(NOT(AO484=FALSE()),AO484,FALSE()))))))</f>
        <v>anophorite</v>
      </c>
      <c r="AP505" s="26" t="str">
        <f aca="false">IF(NOT(AP481=FALSE()),AP481,(IF(NOT(AP482=FALSE()),AP482,(IF(NOT(AP483=FALSE()),AP483,IF(NOT(AP484=FALSE()),AP484,FALSE()))))))</f>
        <v>anophorite</v>
      </c>
      <c r="AQ505" s="26" t="str">
        <f aca="false">IF(NOT(AQ481=FALSE()),AQ481,(IF(NOT(AQ482=FALSE()),AQ482,(IF(NOT(AQ483=FALSE()),AQ483,IF(NOT(AQ484=FALSE()),AQ484,FALSE()))))))</f>
        <v>anophorite</v>
      </c>
      <c r="AR505" s="26" t="str">
        <f aca="false">IF(NOT(AR481=FALSE()),AR481,(IF(NOT(AR482=FALSE()),AR482,(IF(NOT(AR483=FALSE()),AR483,IF(NOT(AR484=FALSE()),AR484,FALSE()))))))</f>
        <v>anophorite</v>
      </c>
      <c r="AS505" s="26" t="str">
        <f aca="false">IF(NOT(AS481=FALSE()),AS481,(IF(NOT(AS482=FALSE()),AS482,(IF(NOT(AS483=FALSE()),AS483,IF(NOT(AS484=FALSE()),AS484,FALSE()))))))</f>
        <v>anophorite</v>
      </c>
      <c r="AT505" s="26" t="str">
        <f aca="false">IF(NOT(AT481=FALSE()),AT481,(IF(NOT(AT482=FALSE()),AT482,(IF(NOT(AT483=FALSE()),AT483,IF(NOT(AT484=FALSE()),AT484,FALSE()))))))</f>
        <v>anophorite</v>
      </c>
      <c r="AU505" s="26" t="str">
        <f aca="false">IF(NOT(AU481=FALSE()),AU481,(IF(NOT(AU482=FALSE()),AU482,(IF(NOT(AU483=FALSE()),AU483,IF(NOT(AU484=FALSE()),AU484,FALSE()))))))</f>
        <v>anophorite</v>
      </c>
      <c r="AV505" s="26" t="str">
        <f aca="false">IF(NOT(AV481=FALSE()),AV481,(IF(NOT(AV482=FALSE()),AV482,(IF(NOT(AV483=FALSE()),AV483,IF(NOT(AV484=FALSE()),AV484,FALSE()))))))</f>
        <v>anophorite</v>
      </c>
      <c r="AW505" s="26" t="str">
        <f aca="false">IF(NOT(AW481=FALSE()),AW481,(IF(NOT(AW482=FALSE()),AW482,(IF(NOT(AW483=FALSE()),AW483,IF(NOT(AW484=FALSE()),AW484,FALSE()))))))</f>
        <v>anophorite</v>
      </c>
      <c r="AX505" s="26" t="str">
        <f aca="false">IF(NOT(AX481=FALSE()),AX481,(IF(NOT(AX482=FALSE()),AX482,(IF(NOT(AX483=FALSE()),AX483,IF(NOT(AX484=FALSE()),AX484,FALSE()))))))</f>
        <v>anophorite</v>
      </c>
      <c r="AY505" s="26" t="str">
        <f aca="false">IF(NOT(AY481=FALSE()),AY481,(IF(NOT(AY482=FALSE()),AY482,(IF(NOT(AY483=FALSE()),AY483,IF(NOT(AY484=FALSE()),AY484,FALSE()))))))</f>
        <v>anophorite</v>
      </c>
      <c r="AZ505" s="26" t="str">
        <f aca="false">IF(NOT(AZ481=FALSE()),AZ481,(IF(NOT(AZ482=FALSE()),AZ482,(IF(NOT(AZ483=FALSE()),AZ483,IF(NOT(AZ484=FALSE()),AZ484,FALSE()))))))</f>
        <v>anophorite</v>
      </c>
      <c r="BA505" s="26" t="str">
        <f aca="false">IF(NOT(BA481=FALSE()),BA481,(IF(NOT(BA482=FALSE()),BA482,(IF(NOT(BA483=FALSE()),BA483,IF(NOT(BA484=FALSE()),BA484,FALSE()))))))</f>
        <v>anophorite</v>
      </c>
      <c r="BB505" s="26" t="str">
        <f aca="false">IF(NOT(BB481=FALSE()),BB481,(IF(NOT(BB482=FALSE()),BB482,(IF(NOT(BB483=FALSE()),BB483,IF(NOT(BB484=FALSE()),BB484,FALSE()))))))</f>
        <v>anophorite</v>
      </c>
      <c r="BC505" s="26" t="str">
        <f aca="false">IF(NOT(BC481=FALSE()),BC481,(IF(NOT(BC482=FALSE()),BC482,(IF(NOT(BC483=FALSE()),BC483,IF(NOT(BC484=FALSE()),BC484,FALSE()))))))</f>
        <v>anophorite</v>
      </c>
      <c r="BD505" s="26" t="str">
        <f aca="false">IF(NOT(BD481=FALSE()),BD481,(IF(NOT(BD482=FALSE()),BD482,(IF(NOT(BD483=FALSE()),BD483,IF(NOT(BD484=FALSE()),BD484,FALSE()))))))</f>
        <v>anophorite</v>
      </c>
      <c r="BE505" s="26" t="str">
        <f aca="false">IF(NOT(BE481=FALSE()),BE481,(IF(NOT(BE482=FALSE()),BE482,(IF(NOT(BE483=FALSE()),BE483,IF(NOT(BE484=FALSE()),BE484,FALSE()))))))</f>
        <v>anophorite</v>
      </c>
      <c r="BF505" s="26" t="str">
        <f aca="false">IF(NOT(BF481=FALSE()),BF481,(IF(NOT(BF482=FALSE()),BF482,(IF(NOT(BF483=FALSE()),BF483,IF(NOT(BF484=FALSE()),BF484,FALSE()))))))</f>
        <v>anophorite</v>
      </c>
      <c r="BG505" s="26" t="str">
        <f aca="false">IF(NOT(BG481=FALSE()),BG481,(IF(NOT(BG482=FALSE()),BG482,(IF(NOT(BG483=FALSE()),BG483,IF(NOT(BG484=FALSE()),BG484,FALSE()))))))</f>
        <v>anophorite</v>
      </c>
      <c r="BH505" s="26" t="str">
        <f aca="false">IF(NOT(BH481=FALSE()),BH481,(IF(NOT(BH482=FALSE()),BH482,(IF(NOT(BH483=FALSE()),BH483,IF(NOT(BH484=FALSE()),BH484,FALSE()))))))</f>
        <v>anophorite</v>
      </c>
      <c r="BI505" s="26" t="str">
        <f aca="false">IF(NOT(BI481=FALSE()),BI481,(IF(NOT(BI482=FALSE()),BI482,(IF(NOT(BI483=FALSE()),BI483,IF(NOT(BI484=FALSE()),BI484,FALSE()))))))</f>
        <v>anophorite</v>
      </c>
      <c r="BJ505" s="26" t="str">
        <f aca="false">IF(NOT(BJ481=FALSE()),BJ481,(IF(NOT(BJ482=FALSE()),BJ482,(IF(NOT(BJ483=FALSE()),BJ483,IF(NOT(BJ484=FALSE()),BJ484,FALSE()))))))</f>
        <v>anophorite</v>
      </c>
      <c r="BK505" s="26" t="str">
        <f aca="false">IF(NOT(BK481=FALSE()),BK481,(IF(NOT(BK482=FALSE()),BK482,(IF(NOT(BK483=FALSE()),BK483,IF(NOT(BK484=FALSE()),BK484,FALSE()))))))</f>
        <v>anophorite</v>
      </c>
      <c r="BL505" s="26" t="str">
        <f aca="false">IF(NOT(BL481=FALSE()),BL481,(IF(NOT(BL482=FALSE()),BL482,(IF(NOT(BL483=FALSE()),BL483,IF(NOT(BL484=FALSE()),BL484,FALSE()))))))</f>
        <v>anophorite</v>
      </c>
      <c r="BM505" s="26" t="str">
        <f aca="false">IF(NOT(BM481=FALSE()),BM481,(IF(NOT(BM482=FALSE()),BM482,(IF(NOT(BM483=FALSE()),BM483,IF(NOT(BM484=FALSE()),BM484,FALSE()))))))</f>
        <v>anophorite</v>
      </c>
      <c r="BN505" s="26" t="str">
        <f aca="false">IF(NOT(BN481=FALSE()),BN481,(IF(NOT(BN482=FALSE()),BN482,(IF(NOT(BN483=FALSE()),BN483,IF(NOT(BN484=FALSE()),BN484,FALSE()))))))</f>
        <v>anophorite</v>
      </c>
      <c r="BO505" s="26" t="str">
        <f aca="false">IF(NOT(BO481=FALSE()),BO481,(IF(NOT(BO482=FALSE()),BO482,(IF(NOT(BO483=FALSE()),BO483,IF(NOT(BO484=FALSE()),BO484,FALSE()))))))</f>
        <v>anophorite</v>
      </c>
      <c r="BP505" s="26" t="str">
        <f aca="false">IF(NOT(BP481=FALSE()),BP481,(IF(NOT(BP482=FALSE()),BP482,(IF(NOT(BP483=FALSE()),BP483,IF(NOT(BP484=FALSE()),BP484,FALSE()))))))</f>
        <v>anophorite</v>
      </c>
      <c r="BQ505" s="26" t="str">
        <f aca="false">IF(NOT(BQ481=FALSE()),BQ481,(IF(NOT(BQ482=FALSE()),BQ482,(IF(NOT(BQ483=FALSE()),BQ483,IF(NOT(BQ484=FALSE()),BQ484,FALSE()))))))</f>
        <v>anophorite</v>
      </c>
      <c r="BR505" s="26" t="str">
        <f aca="false">IF(NOT(BR481=FALSE()),BR481,(IF(NOT(BR482=FALSE()),BR482,(IF(NOT(BR483=FALSE()),BR483,IF(NOT(BR484=FALSE()),BR484,FALSE()))))))</f>
        <v>anophorite</v>
      </c>
      <c r="BS505" s="26" t="str">
        <f aca="false">IF(NOT(BS481=FALSE()),BS481,(IF(NOT(BS482=FALSE()),BS482,(IF(NOT(BS483=FALSE()),BS483,IF(NOT(BS484=FALSE()),BS484,FALSE()))))))</f>
        <v>anophorite</v>
      </c>
      <c r="BT505" s="26" t="str">
        <f aca="false">IF(NOT(BT481=FALSE()),BT481,(IF(NOT(BT482=FALSE()),BT482,(IF(NOT(BT483=FALSE()),BT483,IF(NOT(BT484=FALSE()),BT484,FALSE()))))))</f>
        <v>anophorite</v>
      </c>
      <c r="BU505" s="26" t="str">
        <f aca="false">IF(NOT(BU481=FALSE()),BU481,(IF(NOT(BU482=FALSE()),BU482,(IF(NOT(BU483=FALSE()),BU483,IF(NOT(BU484=FALSE()),BU484,FALSE()))))))</f>
        <v>anophorite</v>
      </c>
      <c r="BV505" s="26" t="str">
        <f aca="false">IF(NOT(BV481=FALSE()),BV481,(IF(NOT(BV482=FALSE()),BV482,(IF(NOT(BV483=FALSE()),BV483,IF(NOT(BV484=FALSE()),BV484,FALSE()))))))</f>
        <v>anophorite</v>
      </c>
      <c r="BW505" s="26" t="str">
        <f aca="false">IF(NOT(BW481=FALSE()),BW481,(IF(NOT(BW482=FALSE()),BW482,(IF(NOT(BW483=FALSE()),BW483,IF(NOT(BW484=FALSE()),BW484,FALSE()))))))</f>
        <v>anophorite</v>
      </c>
      <c r="BX505" s="26" t="str">
        <f aca="false">IF(NOT(BX481=FALSE()),BX481,(IF(NOT(BX482=FALSE()),BX482,(IF(NOT(BX483=FALSE()),BX483,IF(NOT(BX484=FALSE()),BX484,FALSE()))))))</f>
        <v>anophorite</v>
      </c>
      <c r="BY505" s="26" t="str">
        <f aca="false">IF(NOT(BY481=FALSE()),BY481,(IF(NOT(BY482=FALSE()),BY482,(IF(NOT(BY483=FALSE()),BY483,IF(NOT(BY484=FALSE()),BY484,FALSE()))))))</f>
        <v>anophorite</v>
      </c>
      <c r="BZ505" s="26" t="str">
        <f aca="false">IF(NOT(BZ481=FALSE()),BZ481,(IF(NOT(BZ482=FALSE()),BZ482,(IF(NOT(BZ483=FALSE()),BZ483,IF(NOT(BZ484=FALSE()),BZ484,FALSE()))))))</f>
        <v>anophorite</v>
      </c>
      <c r="CA505" s="26" t="str">
        <f aca="false">IF(NOT(CA481=FALSE()),CA481,(IF(NOT(CA482=FALSE()),CA482,(IF(NOT(CA483=FALSE()),CA483,IF(NOT(CA484=FALSE()),CA484,FALSE()))))))</f>
        <v>anophorite</v>
      </c>
      <c r="CB505" s="26" t="str">
        <f aca="false">IF(NOT(CB481=FALSE()),CB481,(IF(NOT(CB482=FALSE()),CB482,(IF(NOT(CB483=FALSE()),CB483,IF(NOT(CB484=FALSE()),CB484,FALSE()))))))</f>
        <v>anophorite</v>
      </c>
      <c r="CC505" s="26" t="str">
        <f aca="false">IF(NOT(CC481=FALSE()),CC481,(IF(NOT(CC482=FALSE()),CC482,(IF(NOT(CC483=FALSE()),CC483,IF(NOT(CC484=FALSE()),CC484,FALSE()))))))</f>
        <v>anophorite</v>
      </c>
      <c r="CD505" s="26" t="str">
        <f aca="false">IF(NOT(CD481=FALSE()),CD481,(IF(NOT(CD482=FALSE()),CD482,(IF(NOT(CD483=FALSE()),CD483,IF(NOT(CD484=FALSE()),CD484,FALSE()))))))</f>
        <v>anophorite</v>
      </c>
      <c r="CE505" s="26" t="str">
        <f aca="false">IF(NOT(CE481=FALSE()),CE481,(IF(NOT(CE482=FALSE()),CE482,(IF(NOT(CE483=FALSE()),CE483,IF(NOT(CE484=FALSE()),CE484,FALSE()))))))</f>
        <v>anophorite</v>
      </c>
      <c r="CF505" s="26" t="str">
        <f aca="false">IF(NOT(CF481=FALSE()),CF481,(IF(NOT(CF482=FALSE()),CF482,(IF(NOT(CF483=FALSE()),CF483,IF(NOT(CF484=FALSE()),CF484,FALSE()))))))</f>
        <v>anophorite</v>
      </c>
      <c r="CG505" s="26" t="str">
        <f aca="false">IF(NOT(CG481=FALSE()),CG481,(IF(NOT(CG482=FALSE()),CG482,(IF(NOT(CG483=FALSE()),CG483,IF(NOT(CG484=FALSE()),CG484,FALSE()))))))</f>
        <v>anophorite</v>
      </c>
      <c r="CH505" s="26" t="str">
        <f aca="false">IF(NOT(CH481=FALSE()),CH481,(IF(NOT(CH482=FALSE()),CH482,(IF(NOT(CH483=FALSE()),CH483,IF(NOT(CH484=FALSE()),CH484,FALSE()))))))</f>
        <v>anophorite</v>
      </c>
      <c r="CI505" s="26" t="str">
        <f aca="false">IF(NOT(CI481=FALSE()),CI481,(IF(NOT(CI482=FALSE()),CI482,(IF(NOT(CI483=FALSE()),CI483,IF(NOT(CI484=FALSE()),CI484,FALSE()))))))</f>
        <v>anophorite</v>
      </c>
      <c r="CJ505" s="26" t="str">
        <f aca="false">IF(NOT(CJ481=FALSE()),CJ481,(IF(NOT(CJ482=FALSE()),CJ482,(IF(NOT(CJ483=FALSE()),CJ483,IF(NOT(CJ484=FALSE()),CJ484,FALSE()))))))</f>
        <v>anophorite</v>
      </c>
      <c r="CK505" s="26" t="str">
        <f aca="false">IF(NOT(CK481=FALSE()),CK481,(IF(NOT(CK482=FALSE()),CK482,(IF(NOT(CK483=FALSE()),CK483,IF(NOT(CK484=FALSE()),CK484,FALSE()))))))</f>
        <v>anophorite</v>
      </c>
      <c r="CL505" s="26" t="str">
        <f aca="false">IF(NOT(CL481=FALSE()),CL481,(IF(NOT(CL482=FALSE()),CL482,(IF(NOT(CL483=FALSE()),CL483,IF(NOT(CL484=FALSE()),CL484,FALSE()))))))</f>
        <v>anophorite</v>
      </c>
      <c r="CM505" s="26" t="str">
        <f aca="false">IF(NOT(CM481=FALSE()),CM481,(IF(NOT(CM482=FALSE()),CM482,(IF(NOT(CM483=FALSE()),CM483,IF(NOT(CM484=FALSE()),CM484,FALSE()))))))</f>
        <v>anophorite</v>
      </c>
      <c r="CN505" s="26" t="str">
        <f aca="false">IF(NOT(CN481=FALSE()),CN481,(IF(NOT(CN482=FALSE()),CN482,(IF(NOT(CN483=FALSE()),CN483,IF(NOT(CN484=FALSE()),CN484,FALSE()))))))</f>
        <v>anophorite</v>
      </c>
      <c r="CO505" s="26" t="str">
        <f aca="false">IF(NOT(CO481=FALSE()),CO481,(IF(NOT(CO482=FALSE()),CO482,(IF(NOT(CO483=FALSE()),CO483,IF(NOT(CO484=FALSE()),CO484,FALSE()))))))</f>
        <v>anophorite</v>
      </c>
      <c r="CP505" s="26" t="str">
        <f aca="false">IF(NOT(CP481=FALSE()),CP481,(IF(NOT(CP482=FALSE()),CP482,(IF(NOT(CP483=FALSE()),CP483,IF(NOT(CP484=FALSE()),CP484,FALSE()))))))</f>
        <v>anophorite</v>
      </c>
      <c r="CQ505" s="26" t="str">
        <f aca="false">IF(NOT(CQ481=FALSE()),CQ481,(IF(NOT(CQ482=FALSE()),CQ482,(IF(NOT(CQ483=FALSE()),CQ483,IF(NOT(CQ484=FALSE()),CQ484,FALSE()))))))</f>
        <v>anophorite</v>
      </c>
      <c r="CR505" s="26" t="str">
        <f aca="false">IF(NOT(CR481=FALSE()),CR481,(IF(NOT(CR482=FALSE()),CR482,(IF(NOT(CR483=FALSE()),CR483,IF(NOT(CR484=FALSE()),CR484,FALSE()))))))</f>
        <v>anophorite</v>
      </c>
      <c r="CS505" s="26" t="str">
        <f aca="false">IF(NOT(CS481=FALSE()),CS481,(IF(NOT(CS482=FALSE()),CS482,(IF(NOT(CS483=FALSE()),CS483,IF(NOT(CS484=FALSE()),CS484,FALSE()))))))</f>
        <v>anophorite</v>
      </c>
      <c r="CT505" s="26" t="str">
        <f aca="false">IF(NOT(CT481=FALSE()),CT481,(IF(NOT(CT482=FALSE()),CT482,(IF(NOT(CT483=FALSE()),CT483,IF(NOT(CT484=FALSE()),CT484,FALSE()))))))</f>
        <v>anophorite</v>
      </c>
      <c r="CU505" s="26" t="str">
        <f aca="false">IF(NOT(CU481=FALSE()),CU481,(IF(NOT(CU482=FALSE()),CU482,(IF(NOT(CU483=FALSE()),CU483,IF(NOT(CU484=FALSE()),CU484,FALSE()))))))</f>
        <v>anophorite</v>
      </c>
      <c r="CV505" s="26" t="str">
        <f aca="false">IF(NOT(CV481=FALSE()),CV481,(IF(NOT(CV482=FALSE()),CV482,(IF(NOT(CV483=FALSE()),CV483,IF(NOT(CV484=FALSE()),CV484,FALSE()))))))</f>
        <v>anophorite</v>
      </c>
      <c r="CW505" s="26" t="str">
        <f aca="false">IF(NOT(CW481=FALSE()),CW481,(IF(NOT(CW482=FALSE()),CW482,(IF(NOT(CW483=FALSE()),CW483,IF(NOT(CW484=FALSE()),CW484,FALSE()))))))</f>
        <v>anophorite</v>
      </c>
      <c r="CX505" s="26" t="str">
        <f aca="false">IF(NOT(CX481=FALSE()),CX481,(IF(NOT(CX482=FALSE()),CX482,(IF(NOT(CX483=FALSE()),CX483,IF(NOT(CX484=FALSE()),CX484,FALSE()))))))</f>
        <v>anophorite</v>
      </c>
      <c r="CY505" s="26" t="str">
        <f aca="false">IF(NOT(CY481=FALSE()),CY481,(IF(NOT(CY482=FALSE()),CY482,(IF(NOT(CY483=FALSE()),CY483,IF(NOT(CY484=FALSE()),CY484,FALSE()))))))</f>
        <v>anophorite</v>
      </c>
      <c r="CZ505" s="26" t="str">
        <f aca="false">IF(NOT(CZ481=FALSE()),CZ481,(IF(NOT(CZ482=FALSE()),CZ482,(IF(NOT(CZ483=FALSE()),CZ483,IF(NOT(CZ484=FALSE()),CZ484,FALSE()))))))</f>
        <v>anophorite</v>
      </c>
      <c r="DA505" s="26" t="str">
        <f aca="false">IF(NOT(DA481=FALSE()),DA481,(IF(NOT(DA482=FALSE()),DA482,(IF(NOT(DA483=FALSE()),DA483,IF(NOT(DA484=FALSE()),DA484,FALSE()))))))</f>
        <v>anophorite</v>
      </c>
      <c r="DB505" s="26" t="str">
        <f aca="false">IF(NOT(DB481=FALSE()),DB481,(IF(NOT(DB482=FALSE()),DB482,(IF(NOT(DB483=FALSE()),DB483,IF(NOT(DB484=FALSE()),DB484,FALSE()))))))</f>
        <v>anophorite</v>
      </c>
      <c r="DC505" s="26" t="str">
        <f aca="false">IF(NOT(DC481=FALSE()),DC481,(IF(NOT(DC482=FALSE()),DC482,(IF(NOT(DC483=FALSE()),DC483,IF(NOT(DC484=FALSE()),DC484,FALSE()))))))</f>
        <v>anophorite</v>
      </c>
      <c r="DD505" s="26" t="str">
        <f aca="false">IF(NOT(DD481=FALSE()),DD481,(IF(NOT(DD482=FALSE()),DD482,(IF(NOT(DD483=FALSE()),DD483,IF(NOT(DD484=FALSE()),DD484,FALSE()))))))</f>
        <v>anophorite</v>
      </c>
      <c r="DE505" s="26" t="str">
        <f aca="false">IF(NOT(DE481=FALSE()),DE481,(IF(NOT(DE482=FALSE()),DE482,(IF(NOT(DE483=FALSE()),DE483,IF(NOT(DE484=FALSE()),DE484,FALSE()))))))</f>
        <v>anophorite</v>
      </c>
      <c r="DF505" s="26" t="str">
        <f aca="false">IF(NOT(DF481=FALSE()),DF481,(IF(NOT(DF482=FALSE()),DF482,(IF(NOT(DF483=FALSE()),DF483,IF(NOT(DF484=FALSE()),DF484,FALSE()))))))</f>
        <v>anophorite</v>
      </c>
      <c r="DG505" s="26" t="str">
        <f aca="false">IF(NOT(DG481=FALSE()),DG481,(IF(NOT(DG482=FALSE()),DG482,(IF(NOT(DG483=FALSE()),DG483,IF(NOT(DG484=FALSE()),DG484,FALSE()))))))</f>
        <v>anophorite</v>
      </c>
      <c r="DH505" s="26" t="str">
        <f aca="false">IF(NOT(DH481=FALSE()),DH481,(IF(NOT(DH482=FALSE()),DH482,(IF(NOT(DH483=FALSE()),DH483,IF(NOT(DH484=FALSE()),DH484,FALSE()))))))</f>
        <v>anophorite</v>
      </c>
      <c r="DI505" s="26" t="str">
        <f aca="false">IF(NOT(DI481=FALSE()),DI481,(IF(NOT(DI482=FALSE()),DI482,(IF(NOT(DI483=FALSE()),DI483,IF(NOT(DI484=FALSE()),DI484,FALSE()))))))</f>
        <v>anophorite</v>
      </c>
      <c r="DJ505" s="26" t="str">
        <f aca="false">IF(NOT(DJ481=FALSE()),DJ481,(IF(NOT(DJ482=FALSE()),DJ482,(IF(NOT(DJ483=FALSE()),DJ483,IF(NOT(DJ484=FALSE()),DJ484,FALSE()))))))</f>
        <v>anophorite</v>
      </c>
      <c r="DK505" s="26" t="str">
        <f aca="false">IF(NOT(DK481=FALSE()),DK481,(IF(NOT(DK482=FALSE()),DK482,(IF(NOT(DK483=FALSE()),DK483,IF(NOT(DK484=FALSE()),DK484,FALSE()))))))</f>
        <v>anophorite</v>
      </c>
      <c r="DL505" s="26" t="str">
        <f aca="false">IF(NOT(DL481=FALSE()),DL481,(IF(NOT(DL482=FALSE()),DL482,(IF(NOT(DL483=FALSE()),DL483,IF(NOT(DL484=FALSE()),DL484,FALSE()))))))</f>
        <v>anophorite</v>
      </c>
      <c r="DM505" s="26" t="str">
        <f aca="false">IF(NOT(DM481=FALSE()),DM481,(IF(NOT(DM482=FALSE()),DM482,(IF(NOT(DM483=FALSE()),DM483,IF(NOT(DM484=FALSE()),DM484,FALSE()))))))</f>
        <v>anophorite</v>
      </c>
      <c r="DN505" s="26" t="str">
        <f aca="false">IF(NOT(DN481=FALSE()),DN481,(IF(NOT(DN482=FALSE()),DN482,(IF(NOT(DN483=FALSE()),DN483,IF(NOT(DN484=FALSE()),DN484,FALSE()))))))</f>
        <v>anophorite</v>
      </c>
      <c r="DO505" s="26" t="str">
        <f aca="false">IF(NOT(DO481=FALSE()),DO481,(IF(NOT(DO482=FALSE()),DO482,(IF(NOT(DO483=FALSE()),DO483,IF(NOT(DO484=FALSE()),DO484,FALSE()))))))</f>
        <v>anophorite</v>
      </c>
      <c r="DP505" s="26" t="str">
        <f aca="false">IF(NOT(DP481=FALSE()),DP481,(IF(NOT(DP482=FALSE()),DP482,(IF(NOT(DP483=FALSE()),DP483,IF(NOT(DP484=FALSE()),DP484,FALSE()))))))</f>
        <v>anophorite</v>
      </c>
      <c r="DQ505" s="26" t="str">
        <f aca="false">IF(NOT(DQ481=FALSE()),DQ481,(IF(NOT(DQ482=FALSE()),DQ482,(IF(NOT(DQ483=FALSE()),DQ483,IF(NOT(DQ484=FALSE()),DQ484,FALSE()))))))</f>
        <v>anophorite</v>
      </c>
      <c r="DR505" s="26" t="str">
        <f aca="false">IF(NOT(DR481=FALSE()),DR481,(IF(NOT(DR482=FALSE()),DR482,(IF(NOT(DR483=FALSE()),DR483,IF(NOT(DR484=FALSE()),DR484,FALSE()))))))</f>
        <v>anophorite</v>
      </c>
      <c r="DS505" s="26" t="str">
        <f aca="false">IF(NOT(DS481=FALSE()),DS481,(IF(NOT(DS482=FALSE()),DS482,(IF(NOT(DS483=FALSE()),DS483,IF(NOT(DS484=FALSE()),DS484,FALSE()))))))</f>
        <v>anophorite</v>
      </c>
      <c r="DT505" s="26" t="str">
        <f aca="false">IF(NOT(DT481=FALSE()),DT481,(IF(NOT(DT482=FALSE()),DT482,(IF(NOT(DT483=FALSE()),DT483,IF(NOT(DT484=FALSE()),DT484,FALSE()))))))</f>
        <v>anophorite</v>
      </c>
      <c r="DU505" s="26" t="str">
        <f aca="false">IF(NOT(DU481=FALSE()),DU481,(IF(NOT(DU482=FALSE()),DU482,(IF(NOT(DU483=FALSE()),DU483,IF(NOT(DU484=FALSE()),DU484,FALSE()))))))</f>
        <v>anophorite</v>
      </c>
      <c r="DV505" s="26" t="str">
        <f aca="false">IF(NOT(DV481=FALSE()),DV481,(IF(NOT(DV482=FALSE()),DV482,(IF(NOT(DV483=FALSE()),DV483,IF(NOT(DV484=FALSE()),DV484,FALSE()))))))</f>
        <v>anophorite</v>
      </c>
      <c r="DW505" s="26" t="str">
        <f aca="false">IF(NOT(DW481=FALSE()),DW481,(IF(NOT(DW482=FALSE()),DW482,(IF(NOT(DW483=FALSE()),DW483,IF(NOT(DW484=FALSE()),DW484,FALSE()))))))</f>
        <v>anophorite</v>
      </c>
      <c r="DX505" s="26" t="str">
        <f aca="false">IF(NOT(DX481=FALSE()),DX481,(IF(NOT(DX482=FALSE()),DX482,(IF(NOT(DX483=FALSE()),DX483,IF(NOT(DX484=FALSE()),DX484,FALSE()))))))</f>
        <v>anophorite</v>
      </c>
      <c r="DY505" s="26" t="str">
        <f aca="false">IF(NOT(DY481=FALSE()),DY481,(IF(NOT(DY482=FALSE()),DY482,(IF(NOT(DY483=FALSE()),DY483,IF(NOT(DY484=FALSE()),DY484,FALSE()))))))</f>
        <v>anophorite</v>
      </c>
      <c r="DZ505" s="26" t="str">
        <f aca="false">IF(NOT(DZ481=FALSE()),DZ481,(IF(NOT(DZ482=FALSE()),DZ482,(IF(NOT(DZ483=FALSE()),DZ483,IF(NOT(DZ484=FALSE()),DZ484,FALSE()))))))</f>
        <v>anophorite</v>
      </c>
      <c r="EA505" s="26" t="str">
        <f aca="false">IF(NOT(EA481=FALSE()),EA481,(IF(NOT(EA482=FALSE()),EA482,(IF(NOT(EA483=FALSE()),EA483,IF(NOT(EA484=FALSE()),EA484,FALSE()))))))</f>
        <v>anophorite</v>
      </c>
      <c r="EB505" s="26" t="str">
        <f aca="false">IF(NOT(EB481=FALSE()),EB481,(IF(NOT(EB482=FALSE()),EB482,(IF(NOT(EB483=FALSE()),EB483,IF(NOT(EB484=FALSE()),EB484,FALSE()))))))</f>
        <v>anophorite</v>
      </c>
      <c r="EC505" s="26" t="str">
        <f aca="false">IF(NOT(EC481=FALSE()),EC481,(IF(NOT(EC482=FALSE()),EC482,(IF(NOT(EC483=FALSE()),EC483,IF(NOT(EC484=FALSE()),EC484,FALSE()))))))</f>
        <v>anophorite</v>
      </c>
      <c r="ED505" s="26" t="str">
        <f aca="false">IF(NOT(ED481=FALSE()),ED481,(IF(NOT(ED482=FALSE()),ED482,(IF(NOT(ED483=FALSE()),ED483,IF(NOT(ED484=FALSE()),ED484,FALSE()))))))</f>
        <v>anophorite</v>
      </c>
      <c r="EE505" s="26" t="str">
        <f aca="false">IF(NOT(EE481=FALSE()),EE481,(IF(NOT(EE482=FALSE()),EE482,(IF(NOT(EE483=FALSE()),EE483,IF(NOT(EE484=FALSE()),EE484,FALSE()))))))</f>
        <v>anophorite</v>
      </c>
      <c r="EF505" s="26" t="str">
        <f aca="false">IF(NOT(EF481=FALSE()),EF481,(IF(NOT(EF482=FALSE()),EF482,(IF(NOT(EF483=FALSE()),EF483,IF(NOT(EF484=FALSE()),EF484,FALSE()))))))</f>
        <v>anophorite</v>
      </c>
      <c r="EG505" s="26" t="str">
        <f aca="false">IF(NOT(EG481=FALSE()),EG481,(IF(NOT(EG482=FALSE()),EG482,(IF(NOT(EG483=FALSE()),EG483,IF(NOT(EG484=FALSE()),EG484,FALSE()))))))</f>
        <v>anophorite</v>
      </c>
      <c r="EH505" s="26" t="str">
        <f aca="false">IF(NOT(EH481=FALSE()),EH481,(IF(NOT(EH482=FALSE()),EH482,(IF(NOT(EH483=FALSE()),EH483,IF(NOT(EH484=FALSE()),EH484,FALSE()))))))</f>
        <v>anophorite</v>
      </c>
      <c r="EI505" s="26" t="str">
        <f aca="false">IF(NOT(EI481=FALSE()),EI481,(IF(NOT(EI482=FALSE()),EI482,(IF(NOT(EI483=FALSE()),EI483,IF(NOT(EI484=FALSE()),EI484,FALSE()))))))</f>
        <v>anophorite</v>
      </c>
      <c r="EJ505" s="26" t="str">
        <f aca="false">IF(NOT(EJ481=FALSE()),EJ481,(IF(NOT(EJ482=FALSE()),EJ482,(IF(NOT(EJ483=FALSE()),EJ483,IF(NOT(EJ484=FALSE()),EJ484,FALSE()))))))</f>
        <v>anophorite</v>
      </c>
      <c r="EK505" s="26" t="str">
        <f aca="false">IF(NOT(EK481=FALSE()),EK481,(IF(NOT(EK482=FALSE()),EK482,(IF(NOT(EK483=FALSE()),EK483,IF(NOT(EK484=FALSE()),EK484,FALSE()))))))</f>
        <v>anophorite</v>
      </c>
      <c r="EL505" s="26" t="str">
        <f aca="false">IF(NOT(EL481=FALSE()),EL481,(IF(NOT(EL482=FALSE()),EL482,(IF(NOT(EL483=FALSE()),EL483,IF(NOT(EL484=FALSE()),EL484,FALSE()))))))</f>
        <v>nyboite</v>
      </c>
      <c r="EM505" s="26" t="str">
        <f aca="false">IF(NOT(EM481=FALSE()),EM481,(IF(NOT(EM482=FALSE()),EM482,(IF(NOT(EM483=FALSE()),EM483,IF(NOT(EM484=FALSE()),EM484,FALSE()))))))</f>
        <v>anophorite</v>
      </c>
      <c r="EN505" s="26" t="str">
        <f aca="false">IF(NOT(EN481=FALSE()),EN481,(IF(NOT(EN482=FALSE()),EN482,(IF(NOT(EN483=FALSE()),EN483,IF(NOT(EN484=FALSE()),EN484,FALSE()))))))</f>
        <v>anophorite</v>
      </c>
      <c r="EO505" s="26" t="str">
        <f aca="false">IF(NOT(EO481=FALSE()),EO481,(IF(NOT(EO482=FALSE()),EO482,(IF(NOT(EO483=FALSE()),EO483,IF(NOT(EO484=FALSE()),EO484,FALSE()))))))</f>
        <v>anophorite</v>
      </c>
      <c r="EP505" s="26" t="str">
        <f aca="false">IF(NOT(EP481=FALSE()),EP481,(IF(NOT(EP482=FALSE()),EP482,(IF(NOT(EP483=FALSE()),EP483,IF(NOT(EP484=FALSE()),EP484,FALSE()))))))</f>
        <v>anophorite</v>
      </c>
      <c r="EQ505" s="26" t="str">
        <f aca="false">IF(NOT(EQ481=FALSE()),EQ481,(IF(NOT(EQ482=FALSE()),EQ482,(IF(NOT(EQ483=FALSE()),EQ483,IF(NOT(EQ484=FALSE()),EQ484,FALSE()))))))</f>
        <v>anophorite</v>
      </c>
      <c r="ER505" s="26" t="str">
        <f aca="false">IF(NOT(ER481=FALSE()),ER481,(IF(NOT(ER482=FALSE()),ER482,(IF(NOT(ER483=FALSE()),ER483,IF(NOT(ER484=FALSE()),ER484,FALSE()))))))</f>
        <v>anophorite</v>
      </c>
      <c r="ES505" s="26" t="str">
        <f aca="false">IF(NOT(ES481=FALSE()),ES481,(IF(NOT(ES482=FALSE()),ES482,(IF(NOT(ES483=FALSE()),ES483,IF(NOT(ES484=FALSE()),ES484,FALSE()))))))</f>
        <v>anophorite</v>
      </c>
      <c r="ET505" s="26" t="str">
        <f aca="false">IF(NOT(ET481=FALSE()),ET481,(IF(NOT(ET482=FALSE()),ET482,(IF(NOT(ET483=FALSE()),ET483,IF(NOT(ET484=FALSE()),ET484,FALSE()))))))</f>
        <v>anophorite</v>
      </c>
      <c r="EU505" s="26" t="str">
        <f aca="false">IF(NOT(EU481=FALSE()),EU481,(IF(NOT(EU482=FALSE()),EU482,(IF(NOT(EU483=FALSE()),EU483,IF(NOT(EU484=FALSE()),EU484,FALSE()))))))</f>
        <v>anophorite</v>
      </c>
      <c r="EV505" s="26" t="str">
        <f aca="false">IF(NOT(EV481=FALSE()),EV481,(IF(NOT(EV482=FALSE()),EV482,(IF(NOT(EV483=FALSE()),EV483,IF(NOT(EV484=FALSE()),EV484,FALSE()))))))</f>
        <v>anophorite</v>
      </c>
      <c r="EW505" s="26" t="str">
        <f aca="false">IF(NOT(EW481=FALSE()),EW481,(IF(NOT(EW482=FALSE()),EW482,(IF(NOT(EW483=FALSE()),EW483,IF(NOT(EW484=FALSE()),EW484,FALSE()))))))</f>
        <v>anophorite</v>
      </c>
      <c r="EX505" s="26" t="str">
        <f aca="false">IF(NOT(EX481=FALSE()),EX481,(IF(NOT(EX482=FALSE()),EX482,(IF(NOT(EX483=FALSE()),EX483,IF(NOT(EX484=FALSE()),EX484,FALSE()))))))</f>
        <v>anophorite</v>
      </c>
      <c r="EY505" s="26" t="str">
        <f aca="false">IF(NOT(EY481=FALSE()),EY481,(IF(NOT(EY482=FALSE()),EY482,(IF(NOT(EY483=FALSE()),EY483,IF(NOT(EY484=FALSE()),EY484,FALSE()))))))</f>
        <v>anophorite</v>
      </c>
      <c r="EZ505" s="26" t="str">
        <f aca="false">IF(NOT(EZ481=FALSE()),EZ481,(IF(NOT(EZ482=FALSE()),EZ482,(IF(NOT(EZ483=FALSE()),EZ483,IF(NOT(EZ484=FALSE()),EZ484,FALSE()))))))</f>
        <v>anophorite</v>
      </c>
      <c r="FA505" s="26" t="str">
        <f aca="false">IF(NOT(FA481=FALSE()),FA481,(IF(NOT(FA482=FALSE()),FA482,(IF(NOT(FA483=FALSE()),FA483,IF(NOT(FA484=FALSE()),FA484,FALSE()))))))</f>
        <v>anophorite</v>
      </c>
      <c r="FB505" s="26" t="str">
        <f aca="false">IF(NOT(FB481=FALSE()),FB481,(IF(NOT(FB482=FALSE()),FB482,(IF(NOT(FB483=FALSE()),FB483,IF(NOT(FB484=FALSE()),FB484,FALSE()))))))</f>
        <v>anophorite</v>
      </c>
      <c r="FC505" s="26" t="str">
        <f aca="false">IF(NOT(FC481=FALSE()),FC481,(IF(NOT(FC482=FALSE()),FC482,(IF(NOT(FC483=FALSE()),FC483,IF(NOT(FC484=FALSE()),FC484,FALSE()))))))</f>
        <v>anophorite</v>
      </c>
      <c r="FD505" s="26" t="str">
        <f aca="false">IF(NOT(FD481=FALSE()),FD481,(IF(NOT(FD482=FALSE()),FD482,(IF(NOT(FD483=FALSE()),FD483,IF(NOT(FD484=FALSE()),FD484,FALSE()))))))</f>
        <v>anophorite</v>
      </c>
      <c r="FE505" s="26" t="str">
        <f aca="false">IF(NOT(FE481=FALSE()),FE481,(IF(NOT(FE482=FALSE()),FE482,(IF(NOT(FE483=FALSE()),FE483,IF(NOT(FE484=FALSE()),FE484,FALSE()))))))</f>
        <v>anophorite</v>
      </c>
      <c r="FF505" s="26" t="str">
        <f aca="false">IF(NOT(FF481=FALSE()),FF481,(IF(NOT(FF482=FALSE()),FF482,(IF(NOT(FF483=FALSE()),FF483,IF(NOT(FF484=FALSE()),FF484,FALSE()))))))</f>
        <v>anophorite</v>
      </c>
      <c r="FG505" s="26" t="str">
        <f aca="false">IF(NOT(FG481=FALSE()),FG481,(IF(NOT(FG482=FALSE()),FG482,(IF(NOT(FG483=FALSE()),FG483,IF(NOT(FG484=FALSE()),FG484,FALSE()))))))</f>
        <v>anophorite</v>
      </c>
      <c r="FH505" s="26" t="str">
        <f aca="false">IF(NOT(FH481=FALSE()),FH481,(IF(NOT(FH482=FALSE()),FH482,(IF(NOT(FH483=FALSE()),FH483,IF(NOT(FH484=FALSE()),FH484,FALSE()))))))</f>
        <v>anophorite</v>
      </c>
      <c r="FI505" s="26" t="str">
        <f aca="false">IF(NOT(FI481=FALSE()),FI481,(IF(NOT(FI482=FALSE()),FI482,(IF(NOT(FI483=FALSE()),FI483,IF(NOT(FI484=FALSE()),FI484,FALSE()))))))</f>
        <v>anophorite</v>
      </c>
      <c r="FJ505" s="26" t="str">
        <f aca="false">IF(NOT(FJ481=FALSE()),FJ481,(IF(NOT(FJ482=FALSE()),FJ482,(IF(NOT(FJ483=FALSE()),FJ483,IF(NOT(FJ484=FALSE()),FJ484,FALSE()))))))</f>
        <v>anophorite</v>
      </c>
      <c r="FK505" s="26" t="str">
        <f aca="false">IF(NOT(FK481=FALSE()),FK481,(IF(NOT(FK482=FALSE()),FK482,(IF(NOT(FK483=FALSE()),FK483,IF(NOT(FK484=FALSE()),FK484,FALSE()))))))</f>
        <v>anophorite</v>
      </c>
      <c r="FL505" s="26" t="str">
        <f aca="false">IF(NOT(FL481=FALSE()),FL481,(IF(NOT(FL482=FALSE()),FL482,(IF(NOT(FL483=FALSE()),FL483,IF(NOT(FL484=FALSE()),FL484,FALSE()))))))</f>
        <v>anophorite</v>
      </c>
      <c r="FM505" s="26" t="str">
        <f aca="false">IF(NOT(FM481=FALSE()),FM481,(IF(NOT(FM482=FALSE()),FM482,(IF(NOT(FM483=FALSE()),FM483,IF(NOT(FM484=FALSE()),FM484,FALSE()))))))</f>
        <v>anophorite</v>
      </c>
      <c r="FN505" s="26" t="str">
        <f aca="false">IF(NOT(FN481=FALSE()),FN481,(IF(NOT(FN482=FALSE()),FN482,(IF(NOT(FN483=FALSE()),FN483,IF(NOT(FN484=FALSE()),FN484,FALSE()))))))</f>
        <v>anophorite</v>
      </c>
      <c r="FO505" s="26" t="str">
        <f aca="false">IF(NOT(FO481=FALSE()),FO481,(IF(NOT(FO482=FALSE()),FO482,(IF(NOT(FO483=FALSE()),FO483,IF(NOT(FO484=FALSE()),FO484,FALSE()))))))</f>
        <v>anophorite</v>
      </c>
      <c r="FP505" s="26" t="str">
        <f aca="false">IF(NOT(FP481=FALSE()),FP481,(IF(NOT(FP482=FALSE()),FP482,(IF(NOT(FP483=FALSE()),FP483,IF(NOT(FP484=FALSE()),FP484,FALSE()))))))</f>
        <v>anophorite</v>
      </c>
      <c r="FQ505" s="26" t="str">
        <f aca="false">IF(NOT(FQ481=FALSE()),FQ481,(IF(NOT(FQ482=FALSE()),FQ482,(IF(NOT(FQ483=FALSE()),FQ483,IF(NOT(FQ484=FALSE()),FQ484,FALSE()))))))</f>
        <v>nyboite</v>
      </c>
      <c r="FR505" s="26" t="str">
        <f aca="false">IF(NOT(FR481=FALSE()),FR481,(IF(NOT(FR482=FALSE()),FR482,(IF(NOT(FR483=FALSE()),FR483,IF(NOT(FR484=FALSE()),FR484,FALSE()))))))</f>
        <v>anophorite</v>
      </c>
      <c r="FS505" s="26" t="str">
        <f aca="false">IF(NOT(FS481=FALSE()),FS481,(IF(NOT(FS482=FALSE()),FS482,(IF(NOT(FS483=FALSE()),FS483,IF(NOT(FS484=FALSE()),FS484,FALSE()))))))</f>
        <v>anophorite</v>
      </c>
      <c r="FT505" s="26" t="str">
        <f aca="false">IF(NOT(FT481=FALSE()),FT481,(IF(NOT(FT482=FALSE()),FT482,(IF(NOT(FT483=FALSE()),FT483,IF(NOT(FT484=FALSE()),FT484,FALSE()))))))</f>
        <v>nyboite</v>
      </c>
      <c r="FU505" s="26" t="str">
        <f aca="false">IF(NOT(FU481=FALSE()),FU481,(IF(NOT(FU482=FALSE()),FU482,(IF(NOT(FU483=FALSE()),FU483,IF(NOT(FU484=FALSE()),FU484,FALSE()))))))</f>
        <v>nyboite</v>
      </c>
      <c r="FV505" s="26" t="str">
        <f aca="false">IF(NOT(FV481=FALSE()),FV481,(IF(NOT(FV482=FALSE()),FV482,(IF(NOT(FV483=FALSE()),FV483,IF(NOT(FV484=FALSE()),FV484,FALSE()))))))</f>
        <v>anophorite</v>
      </c>
      <c r="FW505" s="26" t="str">
        <f aca="false">IF(NOT(FW481=FALSE()),FW481,(IF(NOT(FW482=FALSE()),FW482,(IF(NOT(FW483=FALSE()),FW483,IF(NOT(FW484=FALSE()),FW484,FALSE()))))))</f>
        <v>anophorite</v>
      </c>
      <c r="FX505" s="26" t="str">
        <f aca="false">IF(NOT(FX481=FALSE()),FX481,(IF(NOT(FX482=FALSE()),FX482,(IF(NOT(FX483=FALSE()),FX483,IF(NOT(FX484=FALSE()),FX484,FALSE()))))))</f>
        <v>anophorite</v>
      </c>
      <c r="FY505" s="26" t="str">
        <f aca="false">IF(NOT(FY481=FALSE()),FY481,(IF(NOT(FY482=FALSE()),FY482,(IF(NOT(FY483=FALSE()),FY483,IF(NOT(FY484=FALSE()),FY484,FALSE()))))))</f>
        <v>anophorite</v>
      </c>
      <c r="FZ505" s="26" t="str">
        <f aca="false">IF(NOT(FZ481=FALSE()),FZ481,(IF(NOT(FZ482=FALSE()),FZ482,(IF(NOT(FZ483=FALSE()),FZ483,IF(NOT(FZ484=FALSE()),FZ484,FALSE()))))))</f>
        <v>anophorite</v>
      </c>
      <c r="GA505" s="26" t="str">
        <f aca="false">IF(NOT(GA481=FALSE()),GA481,(IF(NOT(GA482=FALSE()),GA482,(IF(NOT(GA483=FALSE()),GA483,IF(NOT(GA484=FALSE()),GA484,FALSE()))))))</f>
        <v>anophorite</v>
      </c>
      <c r="GB505" s="26" t="str">
        <f aca="false">IF(NOT(GB481=FALSE()),GB481,(IF(NOT(GB482=FALSE()),GB482,(IF(NOT(GB483=FALSE()),GB483,IF(NOT(GB484=FALSE()),GB484,FALSE()))))))</f>
        <v>anophorite</v>
      </c>
      <c r="GC505" s="26" t="str">
        <f aca="false">IF(NOT(GC481=FALSE()),GC481,(IF(NOT(GC482=FALSE()),GC482,(IF(NOT(GC483=FALSE()),GC483,IF(NOT(GC484=FALSE()),GC484,FALSE()))))))</f>
        <v>anophorite</v>
      </c>
      <c r="GD505" s="26" t="str">
        <f aca="false">IF(NOT(GD481=FALSE()),GD481,(IF(NOT(GD482=FALSE()),GD482,(IF(NOT(GD483=FALSE()),GD483,IF(NOT(GD484=FALSE()),GD484,FALSE()))))))</f>
        <v>anophorite</v>
      </c>
      <c r="GE505" s="26" t="str">
        <f aca="false">IF(NOT(GE481=FALSE()),GE481,(IF(NOT(GE482=FALSE()),GE482,(IF(NOT(GE483=FALSE()),GE483,IF(NOT(GE484=FALSE()),GE484,FALSE()))))))</f>
        <v>anophorite</v>
      </c>
      <c r="GF505" s="26" t="str">
        <f aca="false">IF(NOT(GF481=FALSE()),GF481,(IF(NOT(GF482=FALSE()),GF482,(IF(NOT(GF483=FALSE()),GF483,IF(NOT(GF484=FALSE()),GF484,FALSE()))))))</f>
        <v>anophorite</v>
      </c>
      <c r="GG505" s="26" t="str">
        <f aca="false">IF(NOT(GG481=FALSE()),GG481,(IF(NOT(GG482=FALSE()),GG482,(IF(NOT(GG483=FALSE()),GG483,IF(NOT(GG484=FALSE()),GG484,FALSE()))))))</f>
        <v>anophorite</v>
      </c>
      <c r="GH505" s="26" t="str">
        <f aca="false">IF(NOT(GH481=FALSE()),GH481,(IF(NOT(GH482=FALSE()),GH482,(IF(NOT(GH483=FALSE()),GH483,IF(NOT(GH484=FALSE()),GH484,FALSE()))))))</f>
        <v>anophorite</v>
      </c>
      <c r="GI505" s="26" t="str">
        <f aca="false">IF(NOT(GI481=FALSE()),GI481,(IF(NOT(GI482=FALSE()),GI482,(IF(NOT(GI483=FALSE()),GI483,IF(NOT(GI484=FALSE()),GI484,FALSE()))))))</f>
        <v>anophorite</v>
      </c>
      <c r="GJ505" s="26" t="str">
        <f aca="false">IF(NOT(GJ481=FALSE()),GJ481,(IF(NOT(GJ482=FALSE()),GJ482,(IF(NOT(GJ483=FALSE()),GJ483,IF(NOT(GJ484=FALSE()),GJ484,FALSE()))))))</f>
        <v>anophorite</v>
      </c>
      <c r="GK505" s="26" t="str">
        <f aca="false">IF(NOT(GK481=FALSE()),GK481,(IF(NOT(GK482=FALSE()),GK482,(IF(NOT(GK483=FALSE()),GK483,IF(NOT(GK484=FALSE()),GK484,FALSE()))))))</f>
        <v>nyboite</v>
      </c>
      <c r="GL505" s="26" t="str">
        <f aca="false">IF(NOT(GL481=FALSE()),GL481,(IF(NOT(GL482=FALSE()),GL482,(IF(NOT(GL483=FALSE()),GL483,IF(NOT(GL484=FALSE()),GL484,FALSE()))))))</f>
        <v>anophorite</v>
      </c>
      <c r="GM505" s="26" t="str">
        <f aca="false">IF(NOT(GM481=FALSE()),GM481,(IF(NOT(GM482=FALSE()),GM482,(IF(NOT(GM483=FALSE()),GM483,IF(NOT(GM484=FALSE()),GM484,FALSE()))))))</f>
        <v>anophorite</v>
      </c>
      <c r="GN505" s="26" t="str">
        <f aca="false">IF(NOT(GN481=FALSE()),GN481,(IF(NOT(GN482=FALSE()),GN482,(IF(NOT(GN483=FALSE()),GN483,IF(NOT(GN484=FALSE()),GN484,FALSE()))))))</f>
        <v>nyboite</v>
      </c>
      <c r="GO505" s="26" t="str">
        <f aca="false">IF(NOT(GO481=FALSE()),GO481,(IF(NOT(GO482=FALSE()),GO482,(IF(NOT(GO483=FALSE()),GO483,IF(NOT(GO484=FALSE()),GO484,FALSE()))))))</f>
        <v>anophorite</v>
      </c>
      <c r="GP505" s="26" t="str">
        <f aca="false">IF(NOT(GP481=FALSE()),GP481,(IF(NOT(GP482=FALSE()),GP482,(IF(NOT(GP483=FALSE()),GP483,IF(NOT(GP484=FALSE()),GP484,FALSE()))))))</f>
        <v>anophorite</v>
      </c>
      <c r="GQ505" s="26" t="str">
        <f aca="false">IF(NOT(GQ481=FALSE()),GQ481,(IF(NOT(GQ482=FALSE()),GQ482,(IF(NOT(GQ483=FALSE()),GQ483,IF(NOT(GQ484=FALSE()),GQ484,FALSE()))))))</f>
        <v>anophorite</v>
      </c>
      <c r="GR505" s="26" t="str">
        <f aca="false">IF(NOT(GR481=FALSE()),GR481,(IF(NOT(GR482=FALSE()),GR482,(IF(NOT(GR483=FALSE()),GR483,IF(NOT(GR484=FALSE()),GR484,FALSE()))))))</f>
        <v>anophorite</v>
      </c>
      <c r="GS505" s="26" t="str">
        <f aca="false">IF(NOT(GS481=FALSE()),GS481,(IF(NOT(GS482=FALSE()),GS482,(IF(NOT(GS483=FALSE()),GS483,IF(NOT(GS484=FALSE()),GS484,FALSE()))))))</f>
        <v>anophorite</v>
      </c>
      <c r="GT505" s="26" t="str">
        <f aca="false">IF(NOT(GT481=FALSE()),GT481,(IF(NOT(GT482=FALSE()),GT482,(IF(NOT(GT483=FALSE()),GT483,IF(NOT(GT484=FALSE()),GT484,FALSE()))))))</f>
        <v>anophorite</v>
      </c>
      <c r="GU505" s="26" t="str">
        <f aca="false">IF(NOT(GU481=FALSE()),GU481,(IF(NOT(GU482=FALSE()),GU482,(IF(NOT(GU483=FALSE()),GU483,IF(NOT(GU484=FALSE()),GU484,FALSE()))))))</f>
        <v>anophorite</v>
      </c>
      <c r="GV505" s="26" t="str">
        <f aca="false">IF(NOT(GV481=FALSE()),GV481,(IF(NOT(GV482=FALSE()),GV482,(IF(NOT(GV483=FALSE()),GV483,IF(NOT(GV484=FALSE()),GV484,FALSE()))))))</f>
        <v>anophorite</v>
      </c>
      <c r="GW505" s="26" t="str">
        <f aca="false">IF(NOT(GW481=FALSE()),GW481,(IF(NOT(GW482=FALSE()),GW482,(IF(NOT(GW483=FALSE()),GW483,IF(NOT(GW484=FALSE()),GW484,FALSE()))))))</f>
        <v>anophorite</v>
      </c>
      <c r="GX505" s="26" t="str">
        <f aca="false">IF(NOT(GX481=FALSE()),GX481,(IF(NOT(GX482=FALSE()),GX482,(IF(NOT(GX483=FALSE()),GX483,IF(NOT(GX484=FALSE()),GX484,FALSE()))))))</f>
        <v>anophorite</v>
      </c>
      <c r="GY505" s="26" t="str">
        <f aca="false">IF(NOT(GY481=FALSE()),GY481,(IF(NOT(GY482=FALSE()),GY482,(IF(NOT(GY483=FALSE()),GY483,IF(NOT(GY484=FALSE()),GY484,FALSE()))))))</f>
        <v>anophorite</v>
      </c>
      <c r="GZ505" s="26" t="str">
        <f aca="false">IF(NOT(GZ481=FALSE()),GZ481,(IF(NOT(GZ482=FALSE()),GZ482,(IF(NOT(GZ483=FALSE()),GZ483,IF(NOT(GZ484=FALSE()),GZ484,FALSE()))))))</f>
        <v>anophorite</v>
      </c>
      <c r="HA505" s="26" t="str">
        <f aca="false">IF(NOT(HA481=FALSE()),HA481,(IF(NOT(HA482=FALSE()),HA482,(IF(NOT(HA483=FALSE()),HA483,IF(NOT(HA484=FALSE()),HA484,FALSE()))))))</f>
        <v>anophorite</v>
      </c>
      <c r="HB505" s="26" t="str">
        <f aca="false">IF(NOT(HB481=FALSE()),HB481,(IF(NOT(HB482=FALSE()),HB482,(IF(NOT(HB483=FALSE()),HB483,IF(NOT(HB484=FALSE()),HB484,FALSE()))))))</f>
        <v>anophorite</v>
      </c>
      <c r="HC505" s="26" t="str">
        <f aca="false">IF(NOT(HC481=FALSE()),HC481,(IF(NOT(HC482=FALSE()),HC482,(IF(NOT(HC483=FALSE()),HC483,IF(NOT(HC484=FALSE()),HC484,FALSE()))))))</f>
        <v>anophorite</v>
      </c>
      <c r="HD505" s="26" t="str">
        <f aca="false">IF(NOT(HD481=FALSE()),HD481,(IF(NOT(HD482=FALSE()),HD482,(IF(NOT(HD483=FALSE()),HD483,IF(NOT(HD484=FALSE()),HD484,FALSE()))))))</f>
        <v>anophorite</v>
      </c>
      <c r="HE505" s="26" t="str">
        <f aca="false">IF(NOT(HE481=FALSE()),HE481,(IF(NOT(HE482=FALSE()),HE482,(IF(NOT(HE483=FALSE()),HE483,IF(NOT(HE484=FALSE()),HE484,FALSE()))))))</f>
        <v>anophorite</v>
      </c>
      <c r="HF505" s="26" t="str">
        <f aca="false">IF(NOT(HF481=FALSE()),HF481,(IF(NOT(HF482=FALSE()),HF482,(IF(NOT(HF483=FALSE()),HF483,IF(NOT(HF484=FALSE()),HF484,FALSE()))))))</f>
        <v>anophorite</v>
      </c>
      <c r="HG505" s="26" t="str">
        <f aca="false">IF(NOT(HG481=FALSE()),HG481,(IF(NOT(HG482=FALSE()),HG482,(IF(NOT(HG483=FALSE()),HG483,IF(NOT(HG484=FALSE()),HG484,FALSE()))))))</f>
        <v>anophorite</v>
      </c>
      <c r="HH505" s="26" t="str">
        <f aca="false">IF(NOT(HH481=FALSE()),HH481,(IF(NOT(HH482=FALSE()),HH482,(IF(NOT(HH483=FALSE()),HH483,IF(NOT(HH484=FALSE()),HH484,FALSE()))))))</f>
        <v>anophorite</v>
      </c>
      <c r="HI505" s="26" t="str">
        <f aca="false">IF(NOT(HI481=FALSE()),HI481,(IF(NOT(HI482=FALSE()),HI482,(IF(NOT(HI483=FALSE()),HI483,IF(NOT(HI484=FALSE()),HI484,FALSE()))))))</f>
        <v>anophorite</v>
      </c>
      <c r="HJ505" s="26" t="str">
        <f aca="false">IF(NOT(HJ481=FALSE()),HJ481,(IF(NOT(HJ482=FALSE()),HJ482,(IF(NOT(HJ483=FALSE()),HJ483,IF(NOT(HJ484=FALSE()),HJ484,FALSE()))))))</f>
        <v>anophorite</v>
      </c>
      <c r="HK505" s="26" t="str">
        <f aca="false">IF(NOT(HK481=FALSE()),HK481,(IF(NOT(HK482=FALSE()),HK482,(IF(NOT(HK483=FALSE()),HK483,IF(NOT(HK484=FALSE()),HK484,FALSE()))))))</f>
        <v>nyboite</v>
      </c>
      <c r="HL505" s="26" t="str">
        <f aca="false">IF(NOT(HL481=FALSE()),HL481,(IF(NOT(HL482=FALSE()),HL482,(IF(NOT(HL483=FALSE()),HL483,IF(NOT(HL484=FALSE()),HL484,FALSE()))))))</f>
        <v>anophorite</v>
      </c>
      <c r="HM505" s="26" t="str">
        <f aca="false">IF(NOT(HM481=FALSE()),HM481,(IF(NOT(HM482=FALSE()),HM482,(IF(NOT(HM483=FALSE()),HM483,IF(NOT(HM484=FALSE()),HM484,FALSE()))))))</f>
        <v>anophorite</v>
      </c>
      <c r="HN505" s="26" t="str">
        <f aca="false">IF(NOT(HN481=FALSE()),HN481,(IF(NOT(HN482=FALSE()),HN482,(IF(NOT(HN483=FALSE()),HN483,IF(NOT(HN484=FALSE()),HN484,FALSE()))))))</f>
        <v>anophorite</v>
      </c>
      <c r="HO505" s="26" t="str">
        <f aca="false">IF(NOT(HO481=FALSE()),HO481,(IF(NOT(HO482=FALSE()),HO482,(IF(NOT(HO483=FALSE()),HO483,IF(NOT(HO484=FALSE()),HO484,FALSE()))))))</f>
        <v>anophorite</v>
      </c>
      <c r="HP505" s="26" t="str">
        <f aca="false">IF(NOT(HP481=FALSE()),HP481,(IF(NOT(HP482=FALSE()),HP482,(IF(NOT(HP483=FALSE()),HP483,IF(NOT(HP484=FALSE()),HP484,FALSE()))))))</f>
        <v>anophorite</v>
      </c>
      <c r="HQ505" s="26" t="str">
        <f aca="false">IF(NOT(HQ481=FALSE()),HQ481,(IF(NOT(HQ482=FALSE()),HQ482,(IF(NOT(HQ483=FALSE()),HQ483,IF(NOT(HQ484=FALSE()),HQ484,FALSE()))))))</f>
        <v>anophorite</v>
      </c>
      <c r="HR505" s="26" t="str">
        <f aca="false">IF(NOT(HR481=FALSE()),HR481,(IF(NOT(HR482=FALSE()),HR482,(IF(NOT(HR483=FALSE()),HR483,IF(NOT(HR484=FALSE()),HR484,FALSE()))))))</f>
        <v>anophorite</v>
      </c>
      <c r="HS505" s="26" t="str">
        <f aca="false">IF(NOT(HS481=FALSE()),HS481,(IF(NOT(HS482=FALSE()),HS482,(IF(NOT(HS483=FALSE()),HS483,IF(NOT(HS484=FALSE()),HS484,FALSE()))))))</f>
        <v>anophorite</v>
      </c>
      <c r="HT505" s="26" t="str">
        <f aca="false">IF(NOT(HT481=FALSE()),HT481,(IF(NOT(HT482=FALSE()),HT482,(IF(NOT(HT483=FALSE()),HT483,IF(NOT(HT484=FALSE()),HT484,FALSE()))))))</f>
        <v>anophorite</v>
      </c>
      <c r="HU505" s="26" t="str">
        <f aca="false">IF(NOT(HU481=FALSE()),HU481,(IF(NOT(HU482=FALSE()),HU482,(IF(NOT(HU483=FALSE()),HU483,IF(NOT(HU484=FALSE()),HU484,FALSE()))))))</f>
        <v>anophorite</v>
      </c>
      <c r="HV505" s="26" t="str">
        <f aca="false">IF(NOT(HV481=FALSE()),HV481,(IF(NOT(HV482=FALSE()),HV482,(IF(NOT(HV483=FALSE()),HV483,IF(NOT(HV484=FALSE()),HV484,FALSE()))))))</f>
        <v>anophorite</v>
      </c>
      <c r="HW505" s="26" t="str">
        <f aca="false">IF(NOT(HW481=FALSE()),HW481,(IF(NOT(HW482=FALSE()),HW482,(IF(NOT(HW483=FALSE()),HW483,IF(NOT(HW484=FALSE()),HW484,FALSE()))))))</f>
        <v>anophorite</v>
      </c>
      <c r="HX505" s="26" t="str">
        <f aca="false">IF(NOT(HX481=FALSE()),HX481,(IF(NOT(HX482=FALSE()),HX482,(IF(NOT(HX483=FALSE()),HX483,IF(NOT(HX484=FALSE()),HX484,FALSE()))))))</f>
        <v>anophorite</v>
      </c>
      <c r="HY505" s="26" t="str">
        <f aca="false">IF(NOT(HY481=FALSE()),HY481,(IF(NOT(HY482=FALSE()),HY482,(IF(NOT(HY483=FALSE()),HY483,IF(NOT(HY484=FALSE()),HY484,FALSE()))))))</f>
        <v>anophorite</v>
      </c>
      <c r="HZ505" s="26" t="str">
        <f aca="false">IF(NOT(HZ481=FALSE()),HZ481,(IF(NOT(HZ482=FALSE()),HZ482,(IF(NOT(HZ483=FALSE()),HZ483,IF(NOT(HZ484=FALSE()),HZ484,FALSE()))))))</f>
        <v>anophorite</v>
      </c>
      <c r="IA505" s="26" t="str">
        <f aca="false">IF(NOT(IA481=FALSE()),IA481,(IF(NOT(IA482=FALSE()),IA482,(IF(NOT(IA483=FALSE()),IA483,IF(NOT(IA484=FALSE()),IA484,FALSE()))))))</f>
        <v>anophorite</v>
      </c>
      <c r="IB505" s="26" t="str">
        <f aca="false">IF(NOT(IB481=FALSE()),IB481,(IF(NOT(IB482=FALSE()),IB482,(IF(NOT(IB483=FALSE()),IB483,IF(NOT(IB484=FALSE()),IB484,FALSE()))))))</f>
        <v>anophorite</v>
      </c>
      <c r="IC505" s="26" t="str">
        <f aca="false">IF(NOT(IC481=FALSE()),IC481,(IF(NOT(IC482=FALSE()),IC482,(IF(NOT(IC483=FALSE()),IC483,IF(NOT(IC484=FALSE()),IC484,FALSE()))))))</f>
        <v>anophorite</v>
      </c>
      <c r="ID505" s="26" t="str">
        <f aca="false">IF(NOT(ID481=FALSE()),ID481,(IF(NOT(ID482=FALSE()),ID482,(IF(NOT(ID483=FALSE()),ID483,IF(NOT(ID484=FALSE()),ID484,FALSE()))))))</f>
        <v>anophorite</v>
      </c>
      <c r="IE505" s="26" t="str">
        <f aca="false">IF(NOT(IE481=FALSE()),IE481,(IF(NOT(IE482=FALSE()),IE482,(IF(NOT(IE483=FALSE()),IE483,IF(NOT(IE484=FALSE()),IE484,FALSE()))))))</f>
        <v>nyboite</v>
      </c>
      <c r="IF505" s="26" t="str">
        <f aca="false">IF(NOT(IF481=FALSE()),IF481,(IF(NOT(IF482=FALSE()),IF482,(IF(NOT(IF483=FALSE()),IF483,IF(NOT(IF484=FALSE()),IF484,FALSE()))))))</f>
        <v>anophorite</v>
      </c>
      <c r="IG505" s="26" t="str">
        <f aca="false">IF(NOT(IG481=FALSE()),IG481,(IF(NOT(IG482=FALSE()),IG482,(IF(NOT(IG483=FALSE()),IG483,IF(NOT(IG484=FALSE()),IG484,FALSE()))))))</f>
        <v>anophorite</v>
      </c>
      <c r="IH505" s="26" t="str">
        <f aca="false">IF(NOT(IH481=FALSE()),IH481,(IF(NOT(IH482=FALSE()),IH482,(IF(NOT(IH483=FALSE()),IH483,IF(NOT(IH484=FALSE()),IH484,FALSE()))))))</f>
        <v>anophorite</v>
      </c>
      <c r="II505" s="26" t="str">
        <f aca="false">IF(NOT(II481=FALSE()),II481,(IF(NOT(II482=FALSE()),II482,(IF(NOT(II483=FALSE()),II483,IF(NOT(II484=FALSE()),II484,FALSE()))))))</f>
        <v>anophorite</v>
      </c>
      <c r="IJ505" s="26" t="str">
        <f aca="false">IF(NOT(IJ481=FALSE()),IJ481,(IF(NOT(IJ482=FALSE()),IJ482,(IF(NOT(IJ483=FALSE()),IJ483,IF(NOT(IJ484=FALSE()),IJ484,FALSE()))))))</f>
        <v>nyboite</v>
      </c>
      <c r="IK505" s="26" t="str">
        <f aca="false">IF(NOT(IK481=FALSE()),IK481,(IF(NOT(IK482=FALSE()),IK482,(IF(NOT(IK483=FALSE()),IK483,IF(NOT(IK484=FALSE()),IK484,FALSE()))))))</f>
        <v>anophorite</v>
      </c>
      <c r="IL505" s="26" t="str">
        <f aca="false">IF(NOT(IL481=FALSE()),IL481,(IF(NOT(IL482=FALSE()),IL482,(IF(NOT(IL483=FALSE()),IL483,IF(NOT(IL484=FALSE()),IL484,FALSE()))))))</f>
        <v>anophorite</v>
      </c>
      <c r="IM505" s="26" t="str">
        <f aca="false">IF(NOT(IM481=FALSE()),IM481,(IF(NOT(IM482=FALSE()),IM482,(IF(NOT(IM483=FALSE()),IM483,IF(NOT(IM484=FALSE()),IM484,FALSE()))))))</f>
        <v>anophorite</v>
      </c>
      <c r="IN505" s="26" t="str">
        <f aca="false">IF(NOT(IN481=FALSE()),IN481,(IF(NOT(IN482=FALSE()),IN482,(IF(NOT(IN483=FALSE()),IN483,IF(NOT(IN484=FALSE()),IN484,FALSE()))))))</f>
        <v>nyboite</v>
      </c>
      <c r="IO505" s="26" t="str">
        <f aca="false">IF(NOT(IO481=FALSE()),IO481,(IF(NOT(IO482=FALSE()),IO482,(IF(NOT(IO483=FALSE()),IO483,IF(NOT(IO484=FALSE()),IO484,FALSE()))))))</f>
        <v>anophorite</v>
      </c>
      <c r="IP505" s="26" t="str">
        <f aca="false">IF(NOT(IP481=FALSE()),IP481,(IF(NOT(IP482=FALSE()),IP482,(IF(NOT(IP483=FALSE()),IP483,IF(NOT(IP484=FALSE()),IP484,FALSE()))))))</f>
        <v>anophorite</v>
      </c>
      <c r="IQ505" s="26" t="str">
        <f aca="false">IF(NOT(IQ481=FALSE()),IQ481,(IF(NOT(IQ482=FALSE()),IQ482,(IF(NOT(IQ483=FALSE()),IQ483,IF(NOT(IQ484=FALSE()),IQ484,FALSE()))))))</f>
        <v>anophorite</v>
      </c>
      <c r="IR505" s="26" t="str">
        <f aca="false">IF(NOT(IR481=FALSE()),IR481,(IF(NOT(IR482=FALSE()),IR482,(IF(NOT(IR483=FALSE()),IR483,IF(NOT(IR484=FALSE()),IR484,FALSE()))))))</f>
        <v>anophorite</v>
      </c>
      <c r="IS505" s="26" t="str">
        <f aca="false">IF(NOT(IS481=FALSE()),IS481,(IF(NOT(IS482=FALSE()),IS482,(IF(NOT(IS483=FALSE()),IS483,IF(NOT(IS484=FALSE()),IS484,FALSE()))))))</f>
        <v>anophorite</v>
      </c>
      <c r="IT505" s="26" t="str">
        <f aca="false">IF(NOT(IT481=FALSE()),IT481,(IF(NOT(IT482=FALSE()),IT482,(IF(NOT(IT483=FALSE()),IT483,IF(NOT(IT484=FALSE()),IT484,FALSE()))))))</f>
        <v>anophorite</v>
      </c>
      <c r="IU505" s="26" t="str">
        <f aca="false">IF(NOT(IU481=FALSE()),IU481,(IF(NOT(IU482=FALSE()),IU482,(IF(NOT(IU483=FALSE()),IU483,IF(NOT(IU484=FALSE()),IU484,FALSE()))))))</f>
        <v>anophorite</v>
      </c>
      <c r="IV505" s="26" t="e">
        <f aca="false">IF(NOT(IV481=FALSE()),IV481,(IF(NOT(IV482=FALSE()),IV482,(IF(NOT(IV483=FALSE()),IV483,IF(NOT(IV484=FALSE()),IV484,FALSE()))))))</f>
        <v>#DIV/0!</v>
      </c>
    </row>
    <row r="506" customFormat="false" ht="12" hidden="true" customHeight="true" outlineLevel="0" collapsed="false">
      <c r="A506" s="0" t="s">
        <v>492</v>
      </c>
      <c r="B506" s="26" t="str">
        <f aca="false">IF(NOT(B476=FALSE()),B476,(IF(NOT(B477=FALSE()),B477,(IF(NOT(B478=FALSE()),B478,IF(NOT(B479=FALSE()),B479,IF(NOT(B480=FALSE()),B480,FALSE())))))))</f>
        <v>glaucophane</v>
      </c>
      <c r="C506" s="26" t="str">
        <f aca="false">IF(NOT(C476=FALSE()),C476,(IF(NOT(C477=FALSE()),C477,(IF(NOT(C478=FALSE()),C478,IF(NOT(C479=FALSE()),C479,IF(NOT(C480=FALSE()),C480,FALSE())))))))</f>
        <v>glaucophane</v>
      </c>
      <c r="D506" s="26" t="str">
        <f aca="false">IF(NOT(D476=FALSE()),D476,(IF(NOT(D477=FALSE()),D477,(IF(NOT(D478=FALSE()),D478,IF(NOT(D479=FALSE()),D479,IF(NOT(D480=FALSE()),D480,FALSE())))))))</f>
        <v>glaucophane</v>
      </c>
      <c r="E506" s="26" t="str">
        <f aca="false">IF(NOT(E476=FALSE()),E476,(IF(NOT(E477=FALSE()),E477,(IF(NOT(E478=FALSE()),E478,IF(NOT(E479=FALSE()),E479,IF(NOT(E480=FALSE()),E480,FALSE())))))))</f>
        <v>riebeckite</v>
      </c>
      <c r="F506" s="26" t="str">
        <f aca="false">IF(NOT(F476=FALSE()),F476,(IF(NOT(F477=FALSE()),F477,(IF(NOT(F478=FALSE()),F478,IF(NOT(F479=FALSE()),F479,IF(NOT(F480=FALSE()),F480,FALSE())))))))</f>
        <v>glaucophane</v>
      </c>
      <c r="G506" s="26" t="str">
        <f aca="false">IF(NOT(G476=FALSE()),G476,(IF(NOT(G477=FALSE()),G477,(IF(NOT(G478=FALSE()),G478,IF(NOT(G479=FALSE()),G479,IF(NOT(G480=FALSE()),G480,FALSE())))))))</f>
        <v>crossite</v>
      </c>
      <c r="H506" s="26" t="str">
        <f aca="false">IF(NOT(H476=FALSE()),H476,(IF(NOT(H477=FALSE()),H477,(IF(NOT(H478=FALSE()),H478,IF(NOT(H479=FALSE()),H479,IF(NOT(H480=FALSE()),H480,FALSE())))))))</f>
        <v>magnesio-riebeckite</v>
      </c>
      <c r="I506" s="26" t="str">
        <f aca="false">IF(NOT(I476=FALSE()),I476,(IF(NOT(I477=FALSE()),I477,(IF(NOT(I478=FALSE()),I478,IF(NOT(I479=FALSE()),I479,IF(NOT(I480=FALSE()),I480,FALSE())))))))</f>
        <v>magnesio-riebeckite</v>
      </c>
      <c r="J506" s="26" t="str">
        <f aca="false">IF(NOT(J476=FALSE()),J476,(IF(NOT(J477=FALSE()),J477,(IF(NOT(J478=FALSE()),J478,IF(NOT(J479=FALSE()),J479,IF(NOT(J480=FALSE()),J480,FALSE())))))))</f>
        <v>magnesio-riebeckite</v>
      </c>
      <c r="K506" s="26" t="str">
        <f aca="false">IF(NOT(K476=FALSE()),K476,(IF(NOT(K477=FALSE()),K477,(IF(NOT(K478=FALSE()),K478,IF(NOT(K479=FALSE()),K479,IF(NOT(K480=FALSE()),K480,FALSE())))))))</f>
        <v>glaucophane</v>
      </c>
      <c r="L506" s="26" t="str">
        <f aca="false">IF(NOT(L476=FALSE()),L476,(IF(NOT(L477=FALSE()),L477,(IF(NOT(L478=FALSE()),L478,IF(NOT(L479=FALSE()),L479,IF(NOT(L480=FALSE()),L480,FALSE())))))))</f>
        <v>magnesio-riebeckite</v>
      </c>
      <c r="M506" s="26" t="str">
        <f aca="false">IF(NOT(M476=FALSE()),M476,(IF(NOT(M477=FALSE()),M477,(IF(NOT(M478=FALSE()),M478,IF(NOT(M479=FALSE()),M479,IF(NOT(M480=FALSE()),M480,FALSE())))))))</f>
        <v>magnesio-riebeckite</v>
      </c>
      <c r="N506" s="26" t="str">
        <f aca="false">IF(NOT(N476=FALSE()),N476,(IF(NOT(N477=FALSE()),N477,(IF(NOT(N478=FALSE()),N478,IF(NOT(N479=FALSE()),N479,IF(NOT(N480=FALSE()),N480,FALSE())))))))</f>
        <v>magnesio-riebeckite</v>
      </c>
      <c r="O506" s="26" t="str">
        <f aca="false">IF(NOT(O476=FALSE()),O476,(IF(NOT(O477=FALSE()),O477,(IF(NOT(O478=FALSE()),O478,IF(NOT(O479=FALSE()),O479,IF(NOT(O480=FALSE()),O480,FALSE())))))))</f>
        <v>magnesio-riebeckite</v>
      </c>
      <c r="P506" s="26" t="str">
        <f aca="false">IF(NOT(P476=FALSE()),P476,(IF(NOT(P477=FALSE()),P477,(IF(NOT(P478=FALSE()),P478,IF(NOT(P479=FALSE()),P479,IF(NOT(P480=FALSE()),P480,FALSE())))))))</f>
        <v>magnesio-riebeckite</v>
      </c>
      <c r="Q506" s="26" t="str">
        <f aca="false">IF(NOT(Q476=FALSE()),Q476,(IF(NOT(Q477=FALSE()),Q477,(IF(NOT(Q478=FALSE()),Q478,IF(NOT(Q479=FALSE()),Q479,IF(NOT(Q480=FALSE()),Q480,FALSE())))))))</f>
        <v>magnesio-riebeckite</v>
      </c>
      <c r="R506" s="26" t="str">
        <f aca="false">IF(NOT(R476=FALSE()),R476,(IF(NOT(R477=FALSE()),R477,(IF(NOT(R478=FALSE()),R478,IF(NOT(R479=FALSE()),R479,IF(NOT(R480=FALSE()),R480,FALSE())))))))</f>
        <v>magnesio-riebeckite</v>
      </c>
      <c r="S506" s="26" t="str">
        <f aca="false">IF(NOT(S476=FALSE()),S476,(IF(NOT(S477=FALSE()),S477,(IF(NOT(S478=FALSE()),S478,IF(NOT(S479=FALSE()),S479,IF(NOT(S480=FALSE()),S480,FALSE())))))))</f>
        <v>magnesio-riebeckite</v>
      </c>
      <c r="T506" s="26" t="str">
        <f aca="false">IF(NOT(T476=FALSE()),T476,(IF(NOT(T477=FALSE()),T477,(IF(NOT(T478=FALSE()),T478,IF(NOT(T479=FALSE()),T479,IF(NOT(T480=FALSE()),T480,FALSE())))))))</f>
        <v>magnesio-riebeckite</v>
      </c>
      <c r="U506" s="26" t="str">
        <f aca="false">IF(NOT(U476=FALSE()),U476,(IF(NOT(U477=FALSE()),U477,(IF(NOT(U478=FALSE()),U478,IF(NOT(U479=FALSE()),U479,IF(NOT(U480=FALSE()),U480,FALSE())))))))</f>
        <v>magnesio-riebeckite</v>
      </c>
      <c r="V506" s="26" t="str">
        <f aca="false">IF(NOT(V476=FALSE()),V476,(IF(NOT(V477=FALSE()),V477,(IF(NOT(V478=FALSE()),V478,IF(NOT(V479=FALSE()),V479,IF(NOT(V480=FALSE()),V480,FALSE())))))))</f>
        <v>magnesio-riebeckite</v>
      </c>
      <c r="W506" s="26" t="str">
        <f aca="false">IF(NOT(W476=FALSE()),W476,(IF(NOT(W477=FALSE()),W477,(IF(NOT(W478=FALSE()),W478,IF(NOT(W479=FALSE()),W479,IF(NOT(W480=FALSE()),W480,FALSE())))))))</f>
        <v>magnesio-riebeckite</v>
      </c>
      <c r="X506" s="26" t="str">
        <f aca="false">IF(NOT(X476=FALSE()),X476,(IF(NOT(X477=FALSE()),X477,(IF(NOT(X478=FALSE()),X478,IF(NOT(X479=FALSE()),X479,IF(NOT(X480=FALSE()),X480,FALSE())))))))</f>
        <v>magnesio-riebeckite</v>
      </c>
      <c r="Y506" s="26" t="str">
        <f aca="false">IF(NOT(Y476=FALSE()),Y476,(IF(NOT(Y477=FALSE()),Y477,(IF(NOT(Y478=FALSE()),Y478,IF(NOT(Y479=FALSE()),Y479,IF(NOT(Y480=FALSE()),Y480,FALSE())))))))</f>
        <v>magnesio-riebeckite</v>
      </c>
      <c r="Z506" s="26" t="str">
        <f aca="false">IF(NOT(Z476=FALSE()),Z476,(IF(NOT(Z477=FALSE()),Z477,(IF(NOT(Z478=FALSE()),Z478,IF(NOT(Z479=FALSE()),Z479,IF(NOT(Z480=FALSE()),Z480,FALSE())))))))</f>
        <v>magnesio-riebeckite</v>
      </c>
      <c r="AA506" s="26" t="str">
        <f aca="false">IF(NOT(AA476=FALSE()),AA476,(IF(NOT(AA477=FALSE()),AA477,(IF(NOT(AA478=FALSE()),AA478,IF(NOT(AA479=FALSE()),AA479,IF(NOT(AA480=FALSE()),AA480,FALSE())))))))</f>
        <v>magnesio-riebeckite</v>
      </c>
      <c r="AB506" s="26" t="str">
        <f aca="false">IF(NOT(AB476=FALSE()),AB476,(IF(NOT(AB477=FALSE()),AB477,(IF(NOT(AB478=FALSE()),AB478,IF(NOT(AB479=FALSE()),AB479,IF(NOT(AB480=FALSE()),AB480,FALSE())))))))</f>
        <v>magnesio-riebeckite</v>
      </c>
      <c r="AC506" s="26" t="str">
        <f aca="false">IF(NOT(AC476=FALSE()),AC476,(IF(NOT(AC477=FALSE()),AC477,(IF(NOT(AC478=FALSE()),AC478,IF(NOT(AC479=FALSE()),AC479,IF(NOT(AC480=FALSE()),AC480,FALSE())))))))</f>
        <v>magnesio-riebeckite</v>
      </c>
      <c r="AD506" s="26" t="str">
        <f aca="false">IF(NOT(AD476=FALSE()),AD476,(IF(NOT(AD477=FALSE()),AD477,(IF(NOT(AD478=FALSE()),AD478,IF(NOT(AD479=FALSE()),AD479,IF(NOT(AD480=FALSE()),AD480,FALSE())))))))</f>
        <v>magnesio-riebeckite</v>
      </c>
      <c r="AE506" s="26" t="str">
        <f aca="false">IF(NOT(AE476=FALSE()),AE476,(IF(NOT(AE477=FALSE()),AE477,(IF(NOT(AE478=FALSE()),AE478,IF(NOT(AE479=FALSE()),AE479,IF(NOT(AE480=FALSE()),AE480,FALSE())))))))</f>
        <v>magnesio-riebeckite</v>
      </c>
      <c r="AF506" s="26" t="str">
        <f aca="false">IF(NOT(AF476=FALSE()),AF476,(IF(NOT(AF477=FALSE()),AF477,(IF(NOT(AF478=FALSE()),AF478,IF(NOT(AF479=FALSE()),AF479,IF(NOT(AF480=FALSE()),AF480,FALSE())))))))</f>
        <v>magnesio-riebeckite</v>
      </c>
      <c r="AG506" s="26" t="str">
        <f aca="false">IF(NOT(AG476=FALSE()),AG476,(IF(NOT(AG477=FALSE()),AG477,(IF(NOT(AG478=FALSE()),AG478,IF(NOT(AG479=FALSE()),AG479,IF(NOT(AG480=FALSE()),AG480,FALSE())))))))</f>
        <v>magnesio-riebeckite</v>
      </c>
      <c r="AH506" s="26" t="str">
        <f aca="false">IF(NOT(AH476=FALSE()),AH476,(IF(NOT(AH477=FALSE()),AH477,(IF(NOT(AH478=FALSE()),AH478,IF(NOT(AH479=FALSE()),AH479,IF(NOT(AH480=FALSE()),AH480,FALSE())))))))</f>
        <v>magnesio-riebeckite</v>
      </c>
      <c r="AI506" s="26" t="str">
        <f aca="false">IF(NOT(AI476=FALSE()),AI476,(IF(NOT(AI477=FALSE()),AI477,(IF(NOT(AI478=FALSE()),AI478,IF(NOT(AI479=FALSE()),AI479,IF(NOT(AI480=FALSE()),AI480,FALSE())))))))</f>
        <v>magnesio-riebeckite</v>
      </c>
      <c r="AJ506" s="26" t="str">
        <f aca="false">IF(NOT(AJ476=FALSE()),AJ476,(IF(NOT(AJ477=FALSE()),AJ477,(IF(NOT(AJ478=FALSE()),AJ478,IF(NOT(AJ479=FALSE()),AJ479,IF(NOT(AJ480=FALSE()),AJ480,FALSE())))))))</f>
        <v>magnesio-riebeckite</v>
      </c>
      <c r="AK506" s="26" t="str">
        <f aca="false">IF(NOT(AK476=FALSE()),AK476,(IF(NOT(AK477=FALSE()),AK477,(IF(NOT(AK478=FALSE()),AK478,IF(NOT(AK479=FALSE()),AK479,IF(NOT(AK480=FALSE()),AK480,FALSE())))))))</f>
        <v>magnesio-riebeckite</v>
      </c>
      <c r="AL506" s="26" t="str">
        <f aca="false">IF(NOT(AL476=FALSE()),AL476,(IF(NOT(AL477=FALSE()),AL477,(IF(NOT(AL478=FALSE()),AL478,IF(NOT(AL479=FALSE()),AL479,IF(NOT(AL480=FALSE()),AL480,FALSE())))))))</f>
        <v>magnesio-riebeckite</v>
      </c>
      <c r="AM506" s="26" t="str">
        <f aca="false">IF(NOT(AM476=FALSE()),AM476,(IF(NOT(AM477=FALSE()),AM477,(IF(NOT(AM478=FALSE()),AM478,IF(NOT(AM479=FALSE()),AM479,IF(NOT(AM480=FALSE()),AM480,FALSE())))))))</f>
        <v>magnesio-riebeckite</v>
      </c>
      <c r="AN506" s="26" t="str">
        <f aca="false">IF(NOT(AN476=FALSE()),AN476,(IF(NOT(AN477=FALSE()),AN477,(IF(NOT(AN478=FALSE()),AN478,IF(NOT(AN479=FALSE()),AN479,IF(NOT(AN480=FALSE()),AN480,FALSE())))))))</f>
        <v>magnesio-riebeckite</v>
      </c>
      <c r="AO506" s="26" t="str">
        <f aca="false">IF(NOT(AO476=FALSE()),AO476,(IF(NOT(AO477=FALSE()),AO477,(IF(NOT(AO478=FALSE()),AO478,IF(NOT(AO479=FALSE()),AO479,IF(NOT(AO480=FALSE()),AO480,FALSE())))))))</f>
        <v>magnesio-riebeckite</v>
      </c>
      <c r="AP506" s="26" t="str">
        <f aca="false">IF(NOT(AP476=FALSE()),AP476,(IF(NOT(AP477=FALSE()),AP477,(IF(NOT(AP478=FALSE()),AP478,IF(NOT(AP479=FALSE()),AP479,IF(NOT(AP480=FALSE()),AP480,FALSE())))))))</f>
        <v>magnesio-riebeckite</v>
      </c>
      <c r="AQ506" s="26" t="str">
        <f aca="false">IF(NOT(AQ476=FALSE()),AQ476,(IF(NOT(AQ477=FALSE()),AQ477,(IF(NOT(AQ478=FALSE()),AQ478,IF(NOT(AQ479=FALSE()),AQ479,IF(NOT(AQ480=FALSE()),AQ480,FALSE())))))))</f>
        <v>magnesio-riebeckite</v>
      </c>
      <c r="AR506" s="26" t="str">
        <f aca="false">IF(NOT(AR476=FALSE()),AR476,(IF(NOT(AR477=FALSE()),AR477,(IF(NOT(AR478=FALSE()),AR478,IF(NOT(AR479=FALSE()),AR479,IF(NOT(AR480=FALSE()),AR480,FALSE())))))))</f>
        <v>magnesio-riebeckite</v>
      </c>
      <c r="AS506" s="26" t="str">
        <f aca="false">IF(NOT(AS476=FALSE()),AS476,(IF(NOT(AS477=FALSE()),AS477,(IF(NOT(AS478=FALSE()),AS478,IF(NOT(AS479=FALSE()),AS479,IF(NOT(AS480=FALSE()),AS480,FALSE())))))))</f>
        <v>magnesio-riebeckite</v>
      </c>
      <c r="AT506" s="26" t="str">
        <f aca="false">IF(NOT(AT476=FALSE()),AT476,(IF(NOT(AT477=FALSE()),AT477,(IF(NOT(AT478=FALSE()),AT478,IF(NOT(AT479=FALSE()),AT479,IF(NOT(AT480=FALSE()),AT480,FALSE())))))))</f>
        <v>magnesio-riebeckite</v>
      </c>
      <c r="AU506" s="26" t="str">
        <f aca="false">IF(NOT(AU476=FALSE()),AU476,(IF(NOT(AU477=FALSE()),AU477,(IF(NOT(AU478=FALSE()),AU478,IF(NOT(AU479=FALSE()),AU479,IF(NOT(AU480=FALSE()),AU480,FALSE())))))))</f>
        <v>magnesio-riebeckite</v>
      </c>
      <c r="AV506" s="26" t="str">
        <f aca="false">IF(NOT(AV476=FALSE()),AV476,(IF(NOT(AV477=FALSE()),AV477,(IF(NOT(AV478=FALSE()),AV478,IF(NOT(AV479=FALSE()),AV479,IF(NOT(AV480=FALSE()),AV480,FALSE())))))))</f>
        <v>magnesio-riebeckite</v>
      </c>
      <c r="AW506" s="26" t="str">
        <f aca="false">IF(NOT(AW476=FALSE()),AW476,(IF(NOT(AW477=FALSE()),AW477,(IF(NOT(AW478=FALSE()),AW478,IF(NOT(AW479=FALSE()),AW479,IF(NOT(AW480=FALSE()),AW480,FALSE())))))))</f>
        <v>magnesio-riebeckite</v>
      </c>
      <c r="AX506" s="26" t="str">
        <f aca="false">IF(NOT(AX476=FALSE()),AX476,(IF(NOT(AX477=FALSE()),AX477,(IF(NOT(AX478=FALSE()),AX478,IF(NOT(AX479=FALSE()),AX479,IF(NOT(AX480=FALSE()),AX480,FALSE())))))))</f>
        <v>magnesio-riebeckite</v>
      </c>
      <c r="AY506" s="26" t="str">
        <f aca="false">IF(NOT(AY476=FALSE()),AY476,(IF(NOT(AY477=FALSE()),AY477,(IF(NOT(AY478=FALSE()),AY478,IF(NOT(AY479=FALSE()),AY479,IF(NOT(AY480=FALSE()),AY480,FALSE())))))))</f>
        <v>magnesio-riebeckite</v>
      </c>
      <c r="AZ506" s="26" t="str">
        <f aca="false">IF(NOT(AZ476=FALSE()),AZ476,(IF(NOT(AZ477=FALSE()),AZ477,(IF(NOT(AZ478=FALSE()),AZ478,IF(NOT(AZ479=FALSE()),AZ479,IF(NOT(AZ480=FALSE()),AZ480,FALSE())))))))</f>
        <v>magnesio-riebeckite</v>
      </c>
      <c r="BA506" s="26" t="str">
        <f aca="false">IF(NOT(BA476=FALSE()),BA476,(IF(NOT(BA477=FALSE()),BA477,(IF(NOT(BA478=FALSE()),BA478,IF(NOT(BA479=FALSE()),BA479,IF(NOT(BA480=FALSE()),BA480,FALSE())))))))</f>
        <v>magnesio-riebeckite</v>
      </c>
      <c r="BB506" s="26" t="str">
        <f aca="false">IF(NOT(BB476=FALSE()),BB476,(IF(NOT(BB477=FALSE()),BB477,(IF(NOT(BB478=FALSE()),BB478,IF(NOT(BB479=FALSE()),BB479,IF(NOT(BB480=FALSE()),BB480,FALSE())))))))</f>
        <v>magnesio-riebeckite</v>
      </c>
      <c r="BC506" s="26" t="str">
        <f aca="false">IF(NOT(BC476=FALSE()),BC476,(IF(NOT(BC477=FALSE()),BC477,(IF(NOT(BC478=FALSE()),BC478,IF(NOT(BC479=FALSE()),BC479,IF(NOT(BC480=FALSE()),BC480,FALSE())))))))</f>
        <v>magnesio-riebeckite</v>
      </c>
      <c r="BD506" s="26" t="str">
        <f aca="false">IF(NOT(BD476=FALSE()),BD476,(IF(NOT(BD477=FALSE()),BD477,(IF(NOT(BD478=FALSE()),BD478,IF(NOT(BD479=FALSE()),BD479,IF(NOT(BD480=FALSE()),BD480,FALSE())))))))</f>
        <v>magnesio-riebeckite</v>
      </c>
      <c r="BE506" s="26" t="str">
        <f aca="false">IF(NOT(BE476=FALSE()),BE476,(IF(NOT(BE477=FALSE()),BE477,(IF(NOT(BE478=FALSE()),BE478,IF(NOT(BE479=FALSE()),BE479,IF(NOT(BE480=FALSE()),BE480,FALSE())))))))</f>
        <v>magnesio-riebeckite</v>
      </c>
      <c r="BF506" s="26" t="str">
        <f aca="false">IF(NOT(BF476=FALSE()),BF476,(IF(NOT(BF477=FALSE()),BF477,(IF(NOT(BF478=FALSE()),BF478,IF(NOT(BF479=FALSE()),BF479,IF(NOT(BF480=FALSE()),BF480,FALSE())))))))</f>
        <v>magnesio-riebeckite</v>
      </c>
      <c r="BG506" s="26" t="str">
        <f aca="false">IF(NOT(BG476=FALSE()),BG476,(IF(NOT(BG477=FALSE()),BG477,(IF(NOT(BG478=FALSE()),BG478,IF(NOT(BG479=FALSE()),BG479,IF(NOT(BG480=FALSE()),BG480,FALSE())))))))</f>
        <v>magnesio-riebeckite</v>
      </c>
      <c r="BH506" s="26" t="str">
        <f aca="false">IF(NOT(BH476=FALSE()),BH476,(IF(NOT(BH477=FALSE()),BH477,(IF(NOT(BH478=FALSE()),BH478,IF(NOT(BH479=FALSE()),BH479,IF(NOT(BH480=FALSE()),BH480,FALSE())))))))</f>
        <v>magnesio-riebeckite</v>
      </c>
      <c r="BI506" s="26" t="str">
        <f aca="false">IF(NOT(BI476=FALSE()),BI476,(IF(NOT(BI477=FALSE()),BI477,(IF(NOT(BI478=FALSE()),BI478,IF(NOT(BI479=FALSE()),BI479,IF(NOT(BI480=FALSE()),BI480,FALSE())))))))</f>
        <v>magnesio-riebeckite</v>
      </c>
      <c r="BJ506" s="26" t="str">
        <f aca="false">IF(NOT(BJ476=FALSE()),BJ476,(IF(NOT(BJ477=FALSE()),BJ477,(IF(NOT(BJ478=FALSE()),BJ478,IF(NOT(BJ479=FALSE()),BJ479,IF(NOT(BJ480=FALSE()),BJ480,FALSE())))))))</f>
        <v>magnesio-riebeckite</v>
      </c>
      <c r="BK506" s="26" t="str">
        <f aca="false">IF(NOT(BK476=FALSE()),BK476,(IF(NOT(BK477=FALSE()),BK477,(IF(NOT(BK478=FALSE()),BK478,IF(NOT(BK479=FALSE()),BK479,IF(NOT(BK480=FALSE()),BK480,FALSE())))))))</f>
        <v>magnesio-riebeckite</v>
      </c>
      <c r="BL506" s="26" t="str">
        <f aca="false">IF(NOT(BL476=FALSE()),BL476,(IF(NOT(BL477=FALSE()),BL477,(IF(NOT(BL478=FALSE()),BL478,IF(NOT(BL479=FALSE()),BL479,IF(NOT(BL480=FALSE()),BL480,FALSE())))))))</f>
        <v>magnesio-riebeckite</v>
      </c>
      <c r="BM506" s="26" t="str">
        <f aca="false">IF(NOT(BM476=FALSE()),BM476,(IF(NOT(BM477=FALSE()),BM477,(IF(NOT(BM478=FALSE()),BM478,IF(NOT(BM479=FALSE()),BM479,IF(NOT(BM480=FALSE()),BM480,FALSE())))))))</f>
        <v>magnesio-riebeckite</v>
      </c>
      <c r="BN506" s="26" t="str">
        <f aca="false">IF(NOT(BN476=FALSE()),BN476,(IF(NOT(BN477=FALSE()),BN477,(IF(NOT(BN478=FALSE()),BN478,IF(NOT(BN479=FALSE()),BN479,IF(NOT(BN480=FALSE()),BN480,FALSE())))))))</f>
        <v>magnesio-riebeckite</v>
      </c>
      <c r="BO506" s="26" t="str">
        <f aca="false">IF(NOT(BO476=FALSE()),BO476,(IF(NOT(BO477=FALSE()),BO477,(IF(NOT(BO478=FALSE()),BO478,IF(NOT(BO479=FALSE()),BO479,IF(NOT(BO480=FALSE()),BO480,FALSE())))))))</f>
        <v>magnesio-riebeckite</v>
      </c>
      <c r="BP506" s="26" t="str">
        <f aca="false">IF(NOT(BP476=FALSE()),BP476,(IF(NOT(BP477=FALSE()),BP477,(IF(NOT(BP478=FALSE()),BP478,IF(NOT(BP479=FALSE()),BP479,IF(NOT(BP480=FALSE()),BP480,FALSE())))))))</f>
        <v>magnesio-riebeckite</v>
      </c>
      <c r="BQ506" s="26" t="str">
        <f aca="false">IF(NOT(BQ476=FALSE()),BQ476,(IF(NOT(BQ477=FALSE()),BQ477,(IF(NOT(BQ478=FALSE()),BQ478,IF(NOT(BQ479=FALSE()),BQ479,IF(NOT(BQ480=FALSE()),BQ480,FALSE())))))))</f>
        <v>magnesio-riebeckite</v>
      </c>
      <c r="BR506" s="26" t="str">
        <f aca="false">IF(NOT(BR476=FALSE()),BR476,(IF(NOT(BR477=FALSE()),BR477,(IF(NOT(BR478=FALSE()),BR478,IF(NOT(BR479=FALSE()),BR479,IF(NOT(BR480=FALSE()),BR480,FALSE())))))))</f>
        <v>magnesio-riebeckite</v>
      </c>
      <c r="BS506" s="26" t="str">
        <f aca="false">IF(NOT(BS476=FALSE()),BS476,(IF(NOT(BS477=FALSE()),BS477,(IF(NOT(BS478=FALSE()),BS478,IF(NOT(BS479=FALSE()),BS479,IF(NOT(BS480=FALSE()),BS480,FALSE())))))))</f>
        <v>magnesio-riebeckite</v>
      </c>
      <c r="BT506" s="26" t="str">
        <f aca="false">IF(NOT(BT476=FALSE()),BT476,(IF(NOT(BT477=FALSE()),BT477,(IF(NOT(BT478=FALSE()),BT478,IF(NOT(BT479=FALSE()),BT479,IF(NOT(BT480=FALSE()),BT480,FALSE())))))))</f>
        <v>magnesio-riebeckite</v>
      </c>
      <c r="BU506" s="26" t="str">
        <f aca="false">IF(NOT(BU476=FALSE()),BU476,(IF(NOT(BU477=FALSE()),BU477,(IF(NOT(BU478=FALSE()),BU478,IF(NOT(BU479=FALSE()),BU479,IF(NOT(BU480=FALSE()),BU480,FALSE())))))))</f>
        <v>magnesio-riebeckite</v>
      </c>
      <c r="BV506" s="26" t="str">
        <f aca="false">IF(NOT(BV476=FALSE()),BV476,(IF(NOT(BV477=FALSE()),BV477,(IF(NOT(BV478=FALSE()),BV478,IF(NOT(BV479=FALSE()),BV479,IF(NOT(BV480=FALSE()),BV480,FALSE())))))))</f>
        <v>magnesio-riebeckite</v>
      </c>
      <c r="BW506" s="26" t="str">
        <f aca="false">IF(NOT(BW476=FALSE()),BW476,(IF(NOT(BW477=FALSE()),BW477,(IF(NOT(BW478=FALSE()),BW478,IF(NOT(BW479=FALSE()),BW479,IF(NOT(BW480=FALSE()),BW480,FALSE())))))))</f>
        <v>magnesio-riebeckite</v>
      </c>
      <c r="BX506" s="26" t="str">
        <f aca="false">IF(NOT(BX476=FALSE()),BX476,(IF(NOT(BX477=FALSE()),BX477,(IF(NOT(BX478=FALSE()),BX478,IF(NOT(BX479=FALSE()),BX479,IF(NOT(BX480=FALSE()),BX480,FALSE())))))))</f>
        <v>magnesio-riebeckite</v>
      </c>
      <c r="BY506" s="26" t="str">
        <f aca="false">IF(NOT(BY476=FALSE()),BY476,(IF(NOT(BY477=FALSE()),BY477,(IF(NOT(BY478=FALSE()),BY478,IF(NOT(BY479=FALSE()),BY479,IF(NOT(BY480=FALSE()),BY480,FALSE())))))))</f>
        <v>magnesio-riebeckite</v>
      </c>
      <c r="BZ506" s="26" t="str">
        <f aca="false">IF(NOT(BZ476=FALSE()),BZ476,(IF(NOT(BZ477=FALSE()),BZ477,(IF(NOT(BZ478=FALSE()),BZ478,IF(NOT(BZ479=FALSE()),BZ479,IF(NOT(BZ480=FALSE()),BZ480,FALSE())))))))</f>
        <v>magnesio-riebeckite</v>
      </c>
      <c r="CA506" s="26" t="str">
        <f aca="false">IF(NOT(CA476=FALSE()),CA476,(IF(NOT(CA477=FALSE()),CA477,(IF(NOT(CA478=FALSE()),CA478,IF(NOT(CA479=FALSE()),CA479,IF(NOT(CA480=FALSE()),CA480,FALSE())))))))</f>
        <v>magnesio-riebeckite</v>
      </c>
      <c r="CB506" s="26" t="str">
        <f aca="false">IF(NOT(CB476=FALSE()),CB476,(IF(NOT(CB477=FALSE()),CB477,(IF(NOT(CB478=FALSE()),CB478,IF(NOT(CB479=FALSE()),CB479,IF(NOT(CB480=FALSE()),CB480,FALSE())))))))</f>
        <v>magnesio-riebeckite</v>
      </c>
      <c r="CC506" s="26" t="str">
        <f aca="false">IF(NOT(CC476=FALSE()),CC476,(IF(NOT(CC477=FALSE()),CC477,(IF(NOT(CC478=FALSE()),CC478,IF(NOT(CC479=FALSE()),CC479,IF(NOT(CC480=FALSE()),CC480,FALSE())))))))</f>
        <v>magnesio-riebeckite</v>
      </c>
      <c r="CD506" s="26" t="str">
        <f aca="false">IF(NOT(CD476=FALSE()),CD476,(IF(NOT(CD477=FALSE()),CD477,(IF(NOT(CD478=FALSE()),CD478,IF(NOT(CD479=FALSE()),CD479,IF(NOT(CD480=FALSE()),CD480,FALSE())))))))</f>
        <v>magnesio-riebeckite</v>
      </c>
      <c r="CE506" s="26" t="str">
        <f aca="false">IF(NOT(CE476=FALSE()),CE476,(IF(NOT(CE477=FALSE()),CE477,(IF(NOT(CE478=FALSE()),CE478,IF(NOT(CE479=FALSE()),CE479,IF(NOT(CE480=FALSE()),CE480,FALSE())))))))</f>
        <v>magnesio-riebeckite</v>
      </c>
      <c r="CF506" s="26" t="str">
        <f aca="false">IF(NOT(CF476=FALSE()),CF476,(IF(NOT(CF477=FALSE()),CF477,(IF(NOT(CF478=FALSE()),CF478,IF(NOT(CF479=FALSE()),CF479,IF(NOT(CF480=FALSE()),CF480,FALSE())))))))</f>
        <v>magnesio-riebeckite</v>
      </c>
      <c r="CG506" s="26" t="str">
        <f aca="false">IF(NOT(CG476=FALSE()),CG476,(IF(NOT(CG477=FALSE()),CG477,(IF(NOT(CG478=FALSE()),CG478,IF(NOT(CG479=FALSE()),CG479,IF(NOT(CG480=FALSE()),CG480,FALSE())))))))</f>
        <v>magnesio-riebeckite</v>
      </c>
      <c r="CH506" s="26" t="str">
        <f aca="false">IF(NOT(CH476=FALSE()),CH476,(IF(NOT(CH477=FALSE()),CH477,(IF(NOT(CH478=FALSE()),CH478,IF(NOT(CH479=FALSE()),CH479,IF(NOT(CH480=FALSE()),CH480,FALSE())))))))</f>
        <v>magnesio-riebeckite</v>
      </c>
      <c r="CI506" s="26" t="str">
        <f aca="false">IF(NOT(CI476=FALSE()),CI476,(IF(NOT(CI477=FALSE()),CI477,(IF(NOT(CI478=FALSE()),CI478,IF(NOT(CI479=FALSE()),CI479,IF(NOT(CI480=FALSE()),CI480,FALSE())))))))</f>
        <v>magnesio-riebeckite</v>
      </c>
      <c r="CJ506" s="26" t="str">
        <f aca="false">IF(NOT(CJ476=FALSE()),CJ476,(IF(NOT(CJ477=FALSE()),CJ477,(IF(NOT(CJ478=FALSE()),CJ478,IF(NOT(CJ479=FALSE()),CJ479,IF(NOT(CJ480=FALSE()),CJ480,FALSE())))))))</f>
        <v>magnesio-riebeckite</v>
      </c>
      <c r="CK506" s="26" t="str">
        <f aca="false">IF(NOT(CK476=FALSE()),CK476,(IF(NOT(CK477=FALSE()),CK477,(IF(NOT(CK478=FALSE()),CK478,IF(NOT(CK479=FALSE()),CK479,IF(NOT(CK480=FALSE()),CK480,FALSE())))))))</f>
        <v>magnesio-riebeckite</v>
      </c>
      <c r="CL506" s="26" t="str">
        <f aca="false">IF(NOT(CL476=FALSE()),CL476,(IF(NOT(CL477=FALSE()),CL477,(IF(NOT(CL478=FALSE()),CL478,IF(NOT(CL479=FALSE()),CL479,IF(NOT(CL480=FALSE()),CL480,FALSE())))))))</f>
        <v>magnesio-riebeckite</v>
      </c>
      <c r="CM506" s="26" t="str">
        <f aca="false">IF(NOT(CM476=FALSE()),CM476,(IF(NOT(CM477=FALSE()),CM477,(IF(NOT(CM478=FALSE()),CM478,IF(NOT(CM479=FALSE()),CM479,IF(NOT(CM480=FALSE()),CM480,FALSE())))))))</f>
        <v>magnesio-riebeckite</v>
      </c>
      <c r="CN506" s="26" t="str">
        <f aca="false">IF(NOT(CN476=FALSE()),CN476,(IF(NOT(CN477=FALSE()),CN477,(IF(NOT(CN478=FALSE()),CN478,IF(NOT(CN479=FALSE()),CN479,IF(NOT(CN480=FALSE()),CN480,FALSE())))))))</f>
        <v>magnesio-riebeckite</v>
      </c>
      <c r="CO506" s="26" t="str">
        <f aca="false">IF(NOT(CO476=FALSE()),CO476,(IF(NOT(CO477=FALSE()),CO477,(IF(NOT(CO478=FALSE()),CO478,IF(NOT(CO479=FALSE()),CO479,IF(NOT(CO480=FALSE()),CO480,FALSE())))))))</f>
        <v>magnesio-riebeckite</v>
      </c>
      <c r="CP506" s="26" t="str">
        <f aca="false">IF(NOT(CP476=FALSE()),CP476,(IF(NOT(CP477=FALSE()),CP477,(IF(NOT(CP478=FALSE()),CP478,IF(NOT(CP479=FALSE()),CP479,IF(NOT(CP480=FALSE()),CP480,FALSE())))))))</f>
        <v>magnesio-riebeckite</v>
      </c>
      <c r="CQ506" s="26" t="str">
        <f aca="false">IF(NOT(CQ476=FALSE()),CQ476,(IF(NOT(CQ477=FALSE()),CQ477,(IF(NOT(CQ478=FALSE()),CQ478,IF(NOT(CQ479=FALSE()),CQ479,IF(NOT(CQ480=FALSE()),CQ480,FALSE())))))))</f>
        <v>magnesio-riebeckite</v>
      </c>
      <c r="CR506" s="26" t="str">
        <f aca="false">IF(NOT(CR476=FALSE()),CR476,(IF(NOT(CR477=FALSE()),CR477,(IF(NOT(CR478=FALSE()),CR478,IF(NOT(CR479=FALSE()),CR479,IF(NOT(CR480=FALSE()),CR480,FALSE())))))))</f>
        <v>magnesio-riebeckite</v>
      </c>
      <c r="CS506" s="26" t="str">
        <f aca="false">IF(NOT(CS476=FALSE()),CS476,(IF(NOT(CS477=FALSE()),CS477,(IF(NOT(CS478=FALSE()),CS478,IF(NOT(CS479=FALSE()),CS479,IF(NOT(CS480=FALSE()),CS480,FALSE())))))))</f>
        <v>magnesio-riebeckite</v>
      </c>
      <c r="CT506" s="26" t="str">
        <f aca="false">IF(NOT(CT476=FALSE()),CT476,(IF(NOT(CT477=FALSE()),CT477,(IF(NOT(CT478=FALSE()),CT478,IF(NOT(CT479=FALSE()),CT479,IF(NOT(CT480=FALSE()),CT480,FALSE())))))))</f>
        <v>magnesio-riebeckite</v>
      </c>
      <c r="CU506" s="26" t="str">
        <f aca="false">IF(NOT(CU476=FALSE()),CU476,(IF(NOT(CU477=FALSE()),CU477,(IF(NOT(CU478=FALSE()),CU478,IF(NOT(CU479=FALSE()),CU479,IF(NOT(CU480=FALSE()),CU480,FALSE())))))))</f>
        <v>magnesio-riebeckite</v>
      </c>
      <c r="CV506" s="26" t="str">
        <f aca="false">IF(NOT(CV476=FALSE()),CV476,(IF(NOT(CV477=FALSE()),CV477,(IF(NOT(CV478=FALSE()),CV478,IF(NOT(CV479=FALSE()),CV479,IF(NOT(CV480=FALSE()),CV480,FALSE())))))))</f>
        <v>magnesio-riebeckite</v>
      </c>
      <c r="CW506" s="26" t="str">
        <f aca="false">IF(NOT(CW476=FALSE()),CW476,(IF(NOT(CW477=FALSE()),CW477,(IF(NOT(CW478=FALSE()),CW478,IF(NOT(CW479=FALSE()),CW479,IF(NOT(CW480=FALSE()),CW480,FALSE())))))))</f>
        <v>magnesio-riebeckite</v>
      </c>
      <c r="CX506" s="26" t="str">
        <f aca="false">IF(NOT(CX476=FALSE()),CX476,(IF(NOT(CX477=FALSE()),CX477,(IF(NOT(CX478=FALSE()),CX478,IF(NOT(CX479=FALSE()),CX479,IF(NOT(CX480=FALSE()),CX480,FALSE())))))))</f>
        <v>magnesio-riebeckite</v>
      </c>
      <c r="CY506" s="26" t="str">
        <f aca="false">IF(NOT(CY476=FALSE()),CY476,(IF(NOT(CY477=FALSE()),CY477,(IF(NOT(CY478=FALSE()),CY478,IF(NOT(CY479=FALSE()),CY479,IF(NOT(CY480=FALSE()),CY480,FALSE())))))))</f>
        <v>magnesio-riebeckite</v>
      </c>
      <c r="CZ506" s="26" t="str">
        <f aca="false">IF(NOT(CZ476=FALSE()),CZ476,(IF(NOT(CZ477=FALSE()),CZ477,(IF(NOT(CZ478=FALSE()),CZ478,IF(NOT(CZ479=FALSE()),CZ479,IF(NOT(CZ480=FALSE()),CZ480,FALSE())))))))</f>
        <v>magnesio-riebeckite</v>
      </c>
      <c r="DA506" s="26" t="str">
        <f aca="false">IF(NOT(DA476=FALSE()),DA476,(IF(NOT(DA477=FALSE()),DA477,(IF(NOT(DA478=FALSE()),DA478,IF(NOT(DA479=FALSE()),DA479,IF(NOT(DA480=FALSE()),DA480,FALSE())))))))</f>
        <v>magnesio-riebeckite</v>
      </c>
      <c r="DB506" s="26" t="str">
        <f aca="false">IF(NOT(DB476=FALSE()),DB476,(IF(NOT(DB477=FALSE()),DB477,(IF(NOT(DB478=FALSE()),DB478,IF(NOT(DB479=FALSE()),DB479,IF(NOT(DB480=FALSE()),DB480,FALSE())))))))</f>
        <v>magnesio-riebeckite</v>
      </c>
      <c r="DC506" s="26" t="str">
        <f aca="false">IF(NOT(DC476=FALSE()),DC476,(IF(NOT(DC477=FALSE()),DC477,(IF(NOT(DC478=FALSE()),DC478,IF(NOT(DC479=FALSE()),DC479,IF(NOT(DC480=FALSE()),DC480,FALSE())))))))</f>
        <v>magnesio-riebeckite</v>
      </c>
      <c r="DD506" s="26" t="str">
        <f aca="false">IF(NOT(DD476=FALSE()),DD476,(IF(NOT(DD477=FALSE()),DD477,(IF(NOT(DD478=FALSE()),DD478,IF(NOT(DD479=FALSE()),DD479,IF(NOT(DD480=FALSE()),DD480,FALSE())))))))</f>
        <v>magnesio-riebeckite</v>
      </c>
      <c r="DE506" s="26" t="str">
        <f aca="false">IF(NOT(DE476=FALSE()),DE476,(IF(NOT(DE477=FALSE()),DE477,(IF(NOT(DE478=FALSE()),DE478,IF(NOT(DE479=FALSE()),DE479,IF(NOT(DE480=FALSE()),DE480,FALSE())))))))</f>
        <v>magnesio-riebeckite</v>
      </c>
      <c r="DF506" s="26" t="str">
        <f aca="false">IF(NOT(DF476=FALSE()),DF476,(IF(NOT(DF477=FALSE()),DF477,(IF(NOT(DF478=FALSE()),DF478,IF(NOT(DF479=FALSE()),DF479,IF(NOT(DF480=FALSE()),DF480,FALSE())))))))</f>
        <v>magnesio-riebeckite</v>
      </c>
      <c r="DG506" s="26" t="str">
        <f aca="false">IF(NOT(DG476=FALSE()),DG476,(IF(NOT(DG477=FALSE()),DG477,(IF(NOT(DG478=FALSE()),DG478,IF(NOT(DG479=FALSE()),DG479,IF(NOT(DG480=FALSE()),DG480,FALSE())))))))</f>
        <v>magnesio-riebeckite</v>
      </c>
      <c r="DH506" s="26" t="str">
        <f aca="false">IF(NOT(DH476=FALSE()),DH476,(IF(NOT(DH477=FALSE()),DH477,(IF(NOT(DH478=FALSE()),DH478,IF(NOT(DH479=FALSE()),DH479,IF(NOT(DH480=FALSE()),DH480,FALSE())))))))</f>
        <v>magnesio-riebeckite</v>
      </c>
      <c r="DI506" s="26" t="str">
        <f aca="false">IF(NOT(DI476=FALSE()),DI476,(IF(NOT(DI477=FALSE()),DI477,(IF(NOT(DI478=FALSE()),DI478,IF(NOT(DI479=FALSE()),DI479,IF(NOT(DI480=FALSE()),DI480,FALSE())))))))</f>
        <v>magnesio-riebeckite</v>
      </c>
      <c r="DJ506" s="26" t="str">
        <f aca="false">IF(NOT(DJ476=FALSE()),DJ476,(IF(NOT(DJ477=FALSE()),DJ477,(IF(NOT(DJ478=FALSE()),DJ478,IF(NOT(DJ479=FALSE()),DJ479,IF(NOT(DJ480=FALSE()),DJ480,FALSE())))))))</f>
        <v>magnesio-riebeckite</v>
      </c>
      <c r="DK506" s="26" t="str">
        <f aca="false">IF(NOT(DK476=FALSE()),DK476,(IF(NOT(DK477=FALSE()),DK477,(IF(NOT(DK478=FALSE()),DK478,IF(NOT(DK479=FALSE()),DK479,IF(NOT(DK480=FALSE()),DK480,FALSE())))))))</f>
        <v>magnesio-riebeckite</v>
      </c>
      <c r="DL506" s="26" t="str">
        <f aca="false">IF(NOT(DL476=FALSE()),DL476,(IF(NOT(DL477=FALSE()),DL477,(IF(NOT(DL478=FALSE()),DL478,IF(NOT(DL479=FALSE()),DL479,IF(NOT(DL480=FALSE()),DL480,FALSE())))))))</f>
        <v>magnesio-riebeckite</v>
      </c>
      <c r="DM506" s="26" t="str">
        <f aca="false">IF(NOT(DM476=FALSE()),DM476,(IF(NOT(DM477=FALSE()),DM477,(IF(NOT(DM478=FALSE()),DM478,IF(NOT(DM479=FALSE()),DM479,IF(NOT(DM480=FALSE()),DM480,FALSE())))))))</f>
        <v>magnesio-riebeckite</v>
      </c>
      <c r="DN506" s="26" t="str">
        <f aca="false">IF(NOT(DN476=FALSE()),DN476,(IF(NOT(DN477=FALSE()),DN477,(IF(NOT(DN478=FALSE()),DN478,IF(NOT(DN479=FALSE()),DN479,IF(NOT(DN480=FALSE()),DN480,FALSE())))))))</f>
        <v>magnesio-riebeckite</v>
      </c>
      <c r="DO506" s="26" t="str">
        <f aca="false">IF(NOT(DO476=FALSE()),DO476,(IF(NOT(DO477=FALSE()),DO477,(IF(NOT(DO478=FALSE()),DO478,IF(NOT(DO479=FALSE()),DO479,IF(NOT(DO480=FALSE()),DO480,FALSE())))))))</f>
        <v>magnesio-riebeckite</v>
      </c>
      <c r="DP506" s="26" t="str">
        <f aca="false">IF(NOT(DP476=FALSE()),DP476,(IF(NOT(DP477=FALSE()),DP477,(IF(NOT(DP478=FALSE()),DP478,IF(NOT(DP479=FALSE()),DP479,IF(NOT(DP480=FALSE()),DP480,FALSE())))))))</f>
        <v>magnesio-riebeckite</v>
      </c>
      <c r="DQ506" s="26" t="str">
        <f aca="false">IF(NOT(DQ476=FALSE()),DQ476,(IF(NOT(DQ477=FALSE()),DQ477,(IF(NOT(DQ478=FALSE()),DQ478,IF(NOT(DQ479=FALSE()),DQ479,IF(NOT(DQ480=FALSE()),DQ480,FALSE())))))))</f>
        <v>magnesio-riebeckite</v>
      </c>
      <c r="DR506" s="26" t="str">
        <f aca="false">IF(NOT(DR476=FALSE()),DR476,(IF(NOT(DR477=FALSE()),DR477,(IF(NOT(DR478=FALSE()),DR478,IF(NOT(DR479=FALSE()),DR479,IF(NOT(DR480=FALSE()),DR480,FALSE())))))))</f>
        <v>magnesio-riebeckite</v>
      </c>
      <c r="DS506" s="26" t="str">
        <f aca="false">IF(NOT(DS476=FALSE()),DS476,(IF(NOT(DS477=FALSE()),DS477,(IF(NOT(DS478=FALSE()),DS478,IF(NOT(DS479=FALSE()),DS479,IF(NOT(DS480=FALSE()),DS480,FALSE())))))))</f>
        <v>magnesio-riebeckite</v>
      </c>
      <c r="DT506" s="26" t="str">
        <f aca="false">IF(NOT(DT476=FALSE()),DT476,(IF(NOT(DT477=FALSE()),DT477,(IF(NOT(DT478=FALSE()),DT478,IF(NOT(DT479=FALSE()),DT479,IF(NOT(DT480=FALSE()),DT480,FALSE())))))))</f>
        <v>magnesio-riebeckite</v>
      </c>
      <c r="DU506" s="26" t="str">
        <f aca="false">IF(NOT(DU476=FALSE()),DU476,(IF(NOT(DU477=FALSE()),DU477,(IF(NOT(DU478=FALSE()),DU478,IF(NOT(DU479=FALSE()),DU479,IF(NOT(DU480=FALSE()),DU480,FALSE())))))))</f>
        <v>magnesio-riebeckite</v>
      </c>
      <c r="DV506" s="26" t="str">
        <f aca="false">IF(NOT(DV476=FALSE()),DV476,(IF(NOT(DV477=FALSE()),DV477,(IF(NOT(DV478=FALSE()),DV478,IF(NOT(DV479=FALSE()),DV479,IF(NOT(DV480=FALSE()),DV480,FALSE())))))))</f>
        <v>magnesio-riebeckite</v>
      </c>
      <c r="DW506" s="26" t="str">
        <f aca="false">IF(NOT(DW476=FALSE()),DW476,(IF(NOT(DW477=FALSE()),DW477,(IF(NOT(DW478=FALSE()),DW478,IF(NOT(DW479=FALSE()),DW479,IF(NOT(DW480=FALSE()),DW480,FALSE())))))))</f>
        <v>magnesio-riebeckite</v>
      </c>
      <c r="DX506" s="26" t="str">
        <f aca="false">IF(NOT(DX476=FALSE()),DX476,(IF(NOT(DX477=FALSE()),DX477,(IF(NOT(DX478=FALSE()),DX478,IF(NOT(DX479=FALSE()),DX479,IF(NOT(DX480=FALSE()),DX480,FALSE())))))))</f>
        <v>magnesio-riebeckite</v>
      </c>
      <c r="DY506" s="26" t="str">
        <f aca="false">IF(NOT(DY476=FALSE()),DY476,(IF(NOT(DY477=FALSE()),DY477,(IF(NOT(DY478=FALSE()),DY478,IF(NOT(DY479=FALSE()),DY479,IF(NOT(DY480=FALSE()),DY480,FALSE())))))))</f>
        <v>magnesio-riebeckite</v>
      </c>
      <c r="DZ506" s="26" t="str">
        <f aca="false">IF(NOT(DZ476=FALSE()),DZ476,(IF(NOT(DZ477=FALSE()),DZ477,(IF(NOT(DZ478=FALSE()),DZ478,IF(NOT(DZ479=FALSE()),DZ479,IF(NOT(DZ480=FALSE()),DZ480,FALSE())))))))</f>
        <v>magnesio-riebeckite</v>
      </c>
      <c r="EA506" s="26" t="str">
        <f aca="false">IF(NOT(EA476=FALSE()),EA476,(IF(NOT(EA477=FALSE()),EA477,(IF(NOT(EA478=FALSE()),EA478,IF(NOT(EA479=FALSE()),EA479,IF(NOT(EA480=FALSE()),EA480,FALSE())))))))</f>
        <v>magnesio-riebeckite</v>
      </c>
      <c r="EB506" s="26" t="str">
        <f aca="false">IF(NOT(EB476=FALSE()),EB476,(IF(NOT(EB477=FALSE()),EB477,(IF(NOT(EB478=FALSE()),EB478,IF(NOT(EB479=FALSE()),EB479,IF(NOT(EB480=FALSE()),EB480,FALSE())))))))</f>
        <v>magnesio-riebeckite</v>
      </c>
      <c r="EC506" s="26" t="str">
        <f aca="false">IF(NOT(EC476=FALSE()),EC476,(IF(NOT(EC477=FALSE()),EC477,(IF(NOT(EC478=FALSE()),EC478,IF(NOT(EC479=FALSE()),EC479,IF(NOT(EC480=FALSE()),EC480,FALSE())))))))</f>
        <v>magnesio-riebeckite</v>
      </c>
      <c r="ED506" s="26" t="str">
        <f aca="false">IF(NOT(ED476=FALSE()),ED476,(IF(NOT(ED477=FALSE()),ED477,(IF(NOT(ED478=FALSE()),ED478,IF(NOT(ED479=FALSE()),ED479,IF(NOT(ED480=FALSE()),ED480,FALSE())))))))</f>
        <v>magnesio-riebeckite</v>
      </c>
      <c r="EE506" s="26" t="str">
        <f aca="false">IF(NOT(EE476=FALSE()),EE476,(IF(NOT(EE477=FALSE()),EE477,(IF(NOT(EE478=FALSE()),EE478,IF(NOT(EE479=FALSE()),EE479,IF(NOT(EE480=FALSE()),EE480,FALSE())))))))</f>
        <v>magnesio-riebeckite</v>
      </c>
      <c r="EF506" s="26" t="str">
        <f aca="false">IF(NOT(EF476=FALSE()),EF476,(IF(NOT(EF477=FALSE()),EF477,(IF(NOT(EF478=FALSE()),EF478,IF(NOT(EF479=FALSE()),EF479,IF(NOT(EF480=FALSE()),EF480,FALSE())))))))</f>
        <v>magnesio-riebeckite</v>
      </c>
      <c r="EG506" s="26" t="str">
        <f aca="false">IF(NOT(EG476=FALSE()),EG476,(IF(NOT(EG477=FALSE()),EG477,(IF(NOT(EG478=FALSE()),EG478,IF(NOT(EG479=FALSE()),EG479,IF(NOT(EG480=FALSE()),EG480,FALSE())))))))</f>
        <v>magnesio-riebeckite</v>
      </c>
      <c r="EH506" s="26" t="str">
        <f aca="false">IF(NOT(EH476=FALSE()),EH476,(IF(NOT(EH477=FALSE()),EH477,(IF(NOT(EH478=FALSE()),EH478,IF(NOT(EH479=FALSE()),EH479,IF(NOT(EH480=FALSE()),EH480,FALSE())))))))</f>
        <v>magnesio-riebeckite</v>
      </c>
      <c r="EI506" s="26" t="str">
        <f aca="false">IF(NOT(EI476=FALSE()),EI476,(IF(NOT(EI477=FALSE()),EI477,(IF(NOT(EI478=FALSE()),EI478,IF(NOT(EI479=FALSE()),EI479,IF(NOT(EI480=FALSE()),EI480,FALSE())))))))</f>
        <v>magnesio-riebeckite</v>
      </c>
      <c r="EJ506" s="26" t="str">
        <f aca="false">IF(NOT(EJ476=FALSE()),EJ476,(IF(NOT(EJ477=FALSE()),EJ477,(IF(NOT(EJ478=FALSE()),EJ478,IF(NOT(EJ479=FALSE()),EJ479,IF(NOT(EJ480=FALSE()),EJ480,FALSE())))))))</f>
        <v>magnesio-riebeckite</v>
      </c>
      <c r="EK506" s="26" t="str">
        <f aca="false">IF(NOT(EK476=FALSE()),EK476,(IF(NOT(EK477=FALSE()),EK477,(IF(NOT(EK478=FALSE()),EK478,IF(NOT(EK479=FALSE()),EK479,IF(NOT(EK480=FALSE()),EK480,FALSE())))))))</f>
        <v>magnesio-riebeckite</v>
      </c>
      <c r="EL506" s="26" t="str">
        <f aca="false">IF(NOT(EL476=FALSE()),EL476,(IF(NOT(EL477=FALSE()),EL477,(IF(NOT(EL478=FALSE()),EL478,IF(NOT(EL479=FALSE()),EL479,IF(NOT(EL480=FALSE()),EL480,FALSE())))))))</f>
        <v>glaucophane</v>
      </c>
      <c r="EM506" s="26" t="str">
        <f aca="false">IF(NOT(EM476=FALSE()),EM476,(IF(NOT(EM477=FALSE()),EM477,(IF(NOT(EM478=FALSE()),EM478,IF(NOT(EM479=FALSE()),EM479,IF(NOT(EM480=FALSE()),EM480,FALSE())))))))</f>
        <v>magnesio-riebeckite</v>
      </c>
      <c r="EN506" s="26" t="str">
        <f aca="false">IF(NOT(EN476=FALSE()),EN476,(IF(NOT(EN477=FALSE()),EN477,(IF(NOT(EN478=FALSE()),EN478,IF(NOT(EN479=FALSE()),EN479,IF(NOT(EN480=FALSE()),EN480,FALSE())))))))</f>
        <v>magnesio-riebeckite</v>
      </c>
      <c r="EO506" s="26" t="str">
        <f aca="false">IF(NOT(EO476=FALSE()),EO476,(IF(NOT(EO477=FALSE()),EO477,(IF(NOT(EO478=FALSE()),EO478,IF(NOT(EO479=FALSE()),EO479,IF(NOT(EO480=FALSE()),EO480,FALSE())))))))</f>
        <v>magnesio-riebeckite</v>
      </c>
      <c r="EP506" s="26" t="str">
        <f aca="false">IF(NOT(EP476=FALSE()),EP476,(IF(NOT(EP477=FALSE()),EP477,(IF(NOT(EP478=FALSE()),EP478,IF(NOT(EP479=FALSE()),EP479,IF(NOT(EP480=FALSE()),EP480,FALSE())))))))</f>
        <v>magnesio-riebeckite</v>
      </c>
      <c r="EQ506" s="26" t="str">
        <f aca="false">IF(NOT(EQ476=FALSE()),EQ476,(IF(NOT(EQ477=FALSE()),EQ477,(IF(NOT(EQ478=FALSE()),EQ478,IF(NOT(EQ479=FALSE()),EQ479,IF(NOT(EQ480=FALSE()),EQ480,FALSE())))))))</f>
        <v>magnesio-riebeckite</v>
      </c>
      <c r="ER506" s="26" t="str">
        <f aca="false">IF(NOT(ER476=FALSE()),ER476,(IF(NOT(ER477=FALSE()),ER477,(IF(NOT(ER478=FALSE()),ER478,IF(NOT(ER479=FALSE()),ER479,IF(NOT(ER480=FALSE()),ER480,FALSE())))))))</f>
        <v>magnesio-riebeckite</v>
      </c>
      <c r="ES506" s="26" t="str">
        <f aca="false">IF(NOT(ES476=FALSE()),ES476,(IF(NOT(ES477=FALSE()),ES477,(IF(NOT(ES478=FALSE()),ES478,IF(NOT(ES479=FALSE()),ES479,IF(NOT(ES480=FALSE()),ES480,FALSE())))))))</f>
        <v>magnesio-riebeckite</v>
      </c>
      <c r="ET506" s="26" t="str">
        <f aca="false">IF(NOT(ET476=FALSE()),ET476,(IF(NOT(ET477=FALSE()),ET477,(IF(NOT(ET478=FALSE()),ET478,IF(NOT(ET479=FALSE()),ET479,IF(NOT(ET480=FALSE()),ET480,FALSE())))))))</f>
        <v>magnesio-riebeckite</v>
      </c>
      <c r="EU506" s="26" t="str">
        <f aca="false">IF(NOT(EU476=FALSE()),EU476,(IF(NOT(EU477=FALSE()),EU477,(IF(NOT(EU478=FALSE()),EU478,IF(NOT(EU479=FALSE()),EU479,IF(NOT(EU480=FALSE()),EU480,FALSE())))))))</f>
        <v>magnesio-riebeckite</v>
      </c>
      <c r="EV506" s="26" t="str">
        <f aca="false">IF(NOT(EV476=FALSE()),EV476,(IF(NOT(EV477=FALSE()),EV477,(IF(NOT(EV478=FALSE()),EV478,IF(NOT(EV479=FALSE()),EV479,IF(NOT(EV480=FALSE()),EV480,FALSE())))))))</f>
        <v>magnesio-riebeckite</v>
      </c>
      <c r="EW506" s="26" t="str">
        <f aca="false">IF(NOT(EW476=FALSE()),EW476,(IF(NOT(EW477=FALSE()),EW477,(IF(NOT(EW478=FALSE()),EW478,IF(NOT(EW479=FALSE()),EW479,IF(NOT(EW480=FALSE()),EW480,FALSE())))))))</f>
        <v>magnesio-riebeckite</v>
      </c>
      <c r="EX506" s="26" t="str">
        <f aca="false">IF(NOT(EX476=FALSE()),EX476,(IF(NOT(EX477=FALSE()),EX477,(IF(NOT(EX478=FALSE()),EX478,IF(NOT(EX479=FALSE()),EX479,IF(NOT(EX480=FALSE()),EX480,FALSE())))))))</f>
        <v>magnesio-riebeckite</v>
      </c>
      <c r="EY506" s="26" t="str">
        <f aca="false">IF(NOT(EY476=FALSE()),EY476,(IF(NOT(EY477=FALSE()),EY477,(IF(NOT(EY478=FALSE()),EY478,IF(NOT(EY479=FALSE()),EY479,IF(NOT(EY480=FALSE()),EY480,FALSE())))))))</f>
        <v>magnesio-riebeckite</v>
      </c>
      <c r="EZ506" s="26" t="str">
        <f aca="false">IF(NOT(EZ476=FALSE()),EZ476,(IF(NOT(EZ477=FALSE()),EZ477,(IF(NOT(EZ478=FALSE()),EZ478,IF(NOT(EZ479=FALSE()),EZ479,IF(NOT(EZ480=FALSE()),EZ480,FALSE())))))))</f>
        <v>magnesio-riebeckite</v>
      </c>
      <c r="FA506" s="26" t="str">
        <f aca="false">IF(NOT(FA476=FALSE()),FA476,(IF(NOT(FA477=FALSE()),FA477,(IF(NOT(FA478=FALSE()),FA478,IF(NOT(FA479=FALSE()),FA479,IF(NOT(FA480=FALSE()),FA480,FALSE())))))))</f>
        <v>magnesio-riebeckite</v>
      </c>
      <c r="FB506" s="26" t="str">
        <f aca="false">IF(NOT(FB476=FALSE()),FB476,(IF(NOT(FB477=FALSE()),FB477,(IF(NOT(FB478=FALSE()),FB478,IF(NOT(FB479=FALSE()),FB479,IF(NOT(FB480=FALSE()),FB480,FALSE())))))))</f>
        <v>magnesio-riebeckite</v>
      </c>
      <c r="FC506" s="26" t="str">
        <f aca="false">IF(NOT(FC476=FALSE()),FC476,(IF(NOT(FC477=FALSE()),FC477,(IF(NOT(FC478=FALSE()),FC478,IF(NOT(FC479=FALSE()),FC479,IF(NOT(FC480=FALSE()),FC480,FALSE())))))))</f>
        <v>magnesio-riebeckite</v>
      </c>
      <c r="FD506" s="26" t="str">
        <f aca="false">IF(NOT(FD476=FALSE()),FD476,(IF(NOT(FD477=FALSE()),FD477,(IF(NOT(FD478=FALSE()),FD478,IF(NOT(FD479=FALSE()),FD479,IF(NOT(FD480=FALSE()),FD480,FALSE())))))))</f>
        <v>magnesio-riebeckite</v>
      </c>
      <c r="FE506" s="26" t="str">
        <f aca="false">IF(NOT(FE476=FALSE()),FE476,(IF(NOT(FE477=FALSE()),FE477,(IF(NOT(FE478=FALSE()),FE478,IF(NOT(FE479=FALSE()),FE479,IF(NOT(FE480=FALSE()),FE480,FALSE())))))))</f>
        <v>magnesio-riebeckite</v>
      </c>
      <c r="FF506" s="26" t="str">
        <f aca="false">IF(NOT(FF476=FALSE()),FF476,(IF(NOT(FF477=FALSE()),FF477,(IF(NOT(FF478=FALSE()),FF478,IF(NOT(FF479=FALSE()),FF479,IF(NOT(FF480=FALSE()),FF480,FALSE())))))))</f>
        <v>magnesio-riebeckite</v>
      </c>
      <c r="FG506" s="26" t="str">
        <f aca="false">IF(NOT(FG476=FALSE()),FG476,(IF(NOT(FG477=FALSE()),FG477,(IF(NOT(FG478=FALSE()),FG478,IF(NOT(FG479=FALSE()),FG479,IF(NOT(FG480=FALSE()),FG480,FALSE())))))))</f>
        <v>magnesio-riebeckite</v>
      </c>
      <c r="FH506" s="26" t="str">
        <f aca="false">IF(NOT(FH476=FALSE()),FH476,(IF(NOT(FH477=FALSE()),FH477,(IF(NOT(FH478=FALSE()),FH478,IF(NOT(FH479=FALSE()),FH479,IF(NOT(FH480=FALSE()),FH480,FALSE())))))))</f>
        <v>magnesio-riebeckite</v>
      </c>
      <c r="FI506" s="26" t="str">
        <f aca="false">IF(NOT(FI476=FALSE()),FI476,(IF(NOT(FI477=FALSE()),FI477,(IF(NOT(FI478=FALSE()),FI478,IF(NOT(FI479=FALSE()),FI479,IF(NOT(FI480=FALSE()),FI480,FALSE())))))))</f>
        <v>magnesio-riebeckite</v>
      </c>
      <c r="FJ506" s="26" t="str">
        <f aca="false">IF(NOT(FJ476=FALSE()),FJ476,(IF(NOT(FJ477=FALSE()),FJ477,(IF(NOT(FJ478=FALSE()),FJ478,IF(NOT(FJ479=FALSE()),FJ479,IF(NOT(FJ480=FALSE()),FJ480,FALSE())))))))</f>
        <v>magnesio-riebeckite</v>
      </c>
      <c r="FK506" s="26" t="str">
        <f aca="false">IF(NOT(FK476=FALSE()),FK476,(IF(NOT(FK477=FALSE()),FK477,(IF(NOT(FK478=FALSE()),FK478,IF(NOT(FK479=FALSE()),FK479,IF(NOT(FK480=FALSE()),FK480,FALSE())))))))</f>
        <v>magnesio-riebeckite</v>
      </c>
      <c r="FL506" s="26" t="str">
        <f aca="false">IF(NOT(FL476=FALSE()),FL476,(IF(NOT(FL477=FALSE()),FL477,(IF(NOT(FL478=FALSE()),FL478,IF(NOT(FL479=FALSE()),FL479,IF(NOT(FL480=FALSE()),FL480,FALSE())))))))</f>
        <v>magnesio-riebeckite</v>
      </c>
      <c r="FM506" s="26" t="str">
        <f aca="false">IF(NOT(FM476=FALSE()),FM476,(IF(NOT(FM477=FALSE()),FM477,(IF(NOT(FM478=FALSE()),FM478,IF(NOT(FM479=FALSE()),FM479,IF(NOT(FM480=FALSE()),FM480,FALSE())))))))</f>
        <v>magnesio-riebeckite</v>
      </c>
      <c r="FN506" s="26" t="str">
        <f aca="false">IF(NOT(FN476=FALSE()),FN476,(IF(NOT(FN477=FALSE()),FN477,(IF(NOT(FN478=FALSE()),FN478,IF(NOT(FN479=FALSE()),FN479,IF(NOT(FN480=FALSE()),FN480,FALSE())))))))</f>
        <v>magnesio-riebeckite</v>
      </c>
      <c r="FO506" s="26" t="str">
        <f aca="false">IF(NOT(FO476=FALSE()),FO476,(IF(NOT(FO477=FALSE()),FO477,(IF(NOT(FO478=FALSE()),FO478,IF(NOT(FO479=FALSE()),FO479,IF(NOT(FO480=FALSE()),FO480,FALSE())))))))</f>
        <v>magnesio-riebeckite</v>
      </c>
      <c r="FP506" s="26" t="str">
        <f aca="false">IF(NOT(FP476=FALSE()),FP476,(IF(NOT(FP477=FALSE()),FP477,(IF(NOT(FP478=FALSE()),FP478,IF(NOT(FP479=FALSE()),FP479,IF(NOT(FP480=FALSE()),FP480,FALSE())))))))</f>
        <v>magnesio-riebeckite</v>
      </c>
      <c r="FQ506" s="26" t="str">
        <f aca="false">IF(NOT(FQ476=FALSE()),FQ476,(IF(NOT(FQ477=FALSE()),FQ477,(IF(NOT(FQ478=FALSE()),FQ478,IF(NOT(FQ479=FALSE()),FQ479,IF(NOT(FQ480=FALSE()),FQ480,FALSE())))))))</f>
        <v>glaucophane</v>
      </c>
      <c r="FR506" s="26" t="str">
        <f aca="false">IF(NOT(FR476=FALSE()),FR476,(IF(NOT(FR477=FALSE()),FR477,(IF(NOT(FR478=FALSE()),FR478,IF(NOT(FR479=FALSE()),FR479,IF(NOT(FR480=FALSE()),FR480,FALSE())))))))</f>
        <v>magnesio-riebeckite</v>
      </c>
      <c r="FS506" s="26" t="str">
        <f aca="false">IF(NOT(FS476=FALSE()),FS476,(IF(NOT(FS477=FALSE()),FS477,(IF(NOT(FS478=FALSE()),FS478,IF(NOT(FS479=FALSE()),FS479,IF(NOT(FS480=FALSE()),FS480,FALSE())))))))</f>
        <v>magnesio-riebeckite</v>
      </c>
      <c r="FT506" s="26" t="str">
        <f aca="false">IF(NOT(FT476=FALSE()),FT476,(IF(NOT(FT477=FALSE()),FT477,(IF(NOT(FT478=FALSE()),FT478,IF(NOT(FT479=FALSE()),FT479,IF(NOT(FT480=FALSE()),FT480,FALSE())))))))</f>
        <v>glaucophane</v>
      </c>
      <c r="FU506" s="26" t="str">
        <f aca="false">IF(NOT(FU476=FALSE()),FU476,(IF(NOT(FU477=FALSE()),FU477,(IF(NOT(FU478=FALSE()),FU478,IF(NOT(FU479=FALSE()),FU479,IF(NOT(FU480=FALSE()),FU480,FALSE())))))))</f>
        <v>glaucophane</v>
      </c>
      <c r="FV506" s="26" t="str">
        <f aca="false">IF(NOT(FV476=FALSE()),FV476,(IF(NOT(FV477=FALSE()),FV477,(IF(NOT(FV478=FALSE()),FV478,IF(NOT(FV479=FALSE()),FV479,IF(NOT(FV480=FALSE()),FV480,FALSE())))))))</f>
        <v>magnesio-riebeckite</v>
      </c>
      <c r="FW506" s="26" t="str">
        <f aca="false">IF(NOT(FW476=FALSE()),FW476,(IF(NOT(FW477=FALSE()),FW477,(IF(NOT(FW478=FALSE()),FW478,IF(NOT(FW479=FALSE()),FW479,IF(NOT(FW480=FALSE()),FW480,FALSE())))))))</f>
        <v>magnesio-riebeckite</v>
      </c>
      <c r="FX506" s="26" t="str">
        <f aca="false">IF(NOT(FX476=FALSE()),FX476,(IF(NOT(FX477=FALSE()),FX477,(IF(NOT(FX478=FALSE()),FX478,IF(NOT(FX479=FALSE()),FX479,IF(NOT(FX480=FALSE()),FX480,FALSE())))))))</f>
        <v>magnesio-riebeckite</v>
      </c>
      <c r="FY506" s="26" t="str">
        <f aca="false">IF(NOT(FY476=FALSE()),FY476,(IF(NOT(FY477=FALSE()),FY477,(IF(NOT(FY478=FALSE()),FY478,IF(NOT(FY479=FALSE()),FY479,IF(NOT(FY480=FALSE()),FY480,FALSE())))))))</f>
        <v>magnesio-riebeckite</v>
      </c>
      <c r="FZ506" s="26" t="str">
        <f aca="false">IF(NOT(FZ476=FALSE()),FZ476,(IF(NOT(FZ477=FALSE()),FZ477,(IF(NOT(FZ478=FALSE()),FZ478,IF(NOT(FZ479=FALSE()),FZ479,IF(NOT(FZ480=FALSE()),FZ480,FALSE())))))))</f>
        <v>magnesio-riebeckite</v>
      </c>
      <c r="GA506" s="26" t="str">
        <f aca="false">IF(NOT(GA476=FALSE()),GA476,(IF(NOT(GA477=FALSE()),GA477,(IF(NOT(GA478=FALSE()),GA478,IF(NOT(GA479=FALSE()),GA479,IF(NOT(GA480=FALSE()),GA480,FALSE())))))))</f>
        <v>magnesio-riebeckite</v>
      </c>
      <c r="GB506" s="26" t="str">
        <f aca="false">IF(NOT(GB476=FALSE()),GB476,(IF(NOT(GB477=FALSE()),GB477,(IF(NOT(GB478=FALSE()),GB478,IF(NOT(GB479=FALSE()),GB479,IF(NOT(GB480=FALSE()),GB480,FALSE())))))))</f>
        <v>magnesio-riebeckite</v>
      </c>
      <c r="GC506" s="26" t="str">
        <f aca="false">IF(NOT(GC476=FALSE()),GC476,(IF(NOT(GC477=FALSE()),GC477,(IF(NOT(GC478=FALSE()),GC478,IF(NOT(GC479=FALSE()),GC479,IF(NOT(GC480=FALSE()),GC480,FALSE())))))))</f>
        <v>magnesio-riebeckite</v>
      </c>
      <c r="GD506" s="26" t="str">
        <f aca="false">IF(NOT(GD476=FALSE()),GD476,(IF(NOT(GD477=FALSE()),GD477,(IF(NOT(GD478=FALSE()),GD478,IF(NOT(GD479=FALSE()),GD479,IF(NOT(GD480=FALSE()),GD480,FALSE())))))))</f>
        <v>magnesio-riebeckite</v>
      </c>
      <c r="GE506" s="26" t="str">
        <f aca="false">IF(NOT(GE476=FALSE()),GE476,(IF(NOT(GE477=FALSE()),GE477,(IF(NOT(GE478=FALSE()),GE478,IF(NOT(GE479=FALSE()),GE479,IF(NOT(GE480=FALSE()),GE480,FALSE())))))))</f>
        <v>magnesio-riebeckite</v>
      </c>
      <c r="GF506" s="26" t="str">
        <f aca="false">IF(NOT(GF476=FALSE()),GF476,(IF(NOT(GF477=FALSE()),GF477,(IF(NOT(GF478=FALSE()),GF478,IF(NOT(GF479=FALSE()),GF479,IF(NOT(GF480=FALSE()),GF480,FALSE())))))))</f>
        <v>magnesio-riebeckite</v>
      </c>
      <c r="GG506" s="26" t="str">
        <f aca="false">IF(NOT(GG476=FALSE()),GG476,(IF(NOT(GG477=FALSE()),GG477,(IF(NOT(GG478=FALSE()),GG478,IF(NOT(GG479=FALSE()),GG479,IF(NOT(GG480=FALSE()),GG480,FALSE())))))))</f>
        <v>magnesio-riebeckite</v>
      </c>
      <c r="GH506" s="26" t="str">
        <f aca="false">IF(NOT(GH476=FALSE()),GH476,(IF(NOT(GH477=FALSE()),GH477,(IF(NOT(GH478=FALSE()),GH478,IF(NOT(GH479=FALSE()),GH479,IF(NOT(GH480=FALSE()),GH480,FALSE())))))))</f>
        <v>magnesio-riebeckite</v>
      </c>
      <c r="GI506" s="26" t="str">
        <f aca="false">IF(NOT(GI476=FALSE()),GI476,(IF(NOT(GI477=FALSE()),GI477,(IF(NOT(GI478=FALSE()),GI478,IF(NOT(GI479=FALSE()),GI479,IF(NOT(GI480=FALSE()),GI480,FALSE())))))))</f>
        <v>magnesio-riebeckite</v>
      </c>
      <c r="GJ506" s="26" t="str">
        <f aca="false">IF(NOT(GJ476=FALSE()),GJ476,(IF(NOT(GJ477=FALSE()),GJ477,(IF(NOT(GJ478=FALSE()),GJ478,IF(NOT(GJ479=FALSE()),GJ479,IF(NOT(GJ480=FALSE()),GJ480,FALSE())))))))</f>
        <v>magnesio-riebeckite</v>
      </c>
      <c r="GK506" s="26" t="str">
        <f aca="false">IF(NOT(GK476=FALSE()),GK476,(IF(NOT(GK477=FALSE()),GK477,(IF(NOT(GK478=FALSE()),GK478,IF(NOT(GK479=FALSE()),GK479,IF(NOT(GK480=FALSE()),GK480,FALSE())))))))</f>
        <v>glaucophane</v>
      </c>
      <c r="GL506" s="26" t="str">
        <f aca="false">IF(NOT(GL476=FALSE()),GL476,(IF(NOT(GL477=FALSE()),GL477,(IF(NOT(GL478=FALSE()),GL478,IF(NOT(GL479=FALSE()),GL479,IF(NOT(GL480=FALSE()),GL480,FALSE())))))))</f>
        <v>magnesio-riebeckite</v>
      </c>
      <c r="GM506" s="26" t="str">
        <f aca="false">IF(NOT(GM476=FALSE()),GM476,(IF(NOT(GM477=FALSE()),GM477,(IF(NOT(GM478=FALSE()),GM478,IF(NOT(GM479=FALSE()),GM479,IF(NOT(GM480=FALSE()),GM480,FALSE())))))))</f>
        <v>magnesio-riebeckite</v>
      </c>
      <c r="GN506" s="26" t="str">
        <f aca="false">IF(NOT(GN476=FALSE()),GN476,(IF(NOT(GN477=FALSE()),GN477,(IF(NOT(GN478=FALSE()),GN478,IF(NOT(GN479=FALSE()),GN479,IF(NOT(GN480=FALSE()),GN480,FALSE())))))))</f>
        <v>glaucophane</v>
      </c>
      <c r="GO506" s="26" t="str">
        <f aca="false">IF(NOT(GO476=FALSE()),GO476,(IF(NOT(GO477=FALSE()),GO477,(IF(NOT(GO478=FALSE()),GO478,IF(NOT(GO479=FALSE()),GO479,IF(NOT(GO480=FALSE()),GO480,FALSE())))))))</f>
        <v>magnesio-riebeckite</v>
      </c>
      <c r="GP506" s="26" t="str">
        <f aca="false">IF(NOT(GP476=FALSE()),GP476,(IF(NOT(GP477=FALSE()),GP477,(IF(NOT(GP478=FALSE()),GP478,IF(NOT(GP479=FALSE()),GP479,IF(NOT(GP480=FALSE()),GP480,FALSE())))))))</f>
        <v>magnesio-riebeckite</v>
      </c>
      <c r="GQ506" s="26" t="str">
        <f aca="false">IF(NOT(GQ476=FALSE()),GQ476,(IF(NOT(GQ477=FALSE()),GQ477,(IF(NOT(GQ478=FALSE()),GQ478,IF(NOT(GQ479=FALSE()),GQ479,IF(NOT(GQ480=FALSE()),GQ480,FALSE())))))))</f>
        <v>magnesio-riebeckite</v>
      </c>
      <c r="GR506" s="26" t="str">
        <f aca="false">IF(NOT(GR476=FALSE()),GR476,(IF(NOT(GR477=FALSE()),GR477,(IF(NOT(GR478=FALSE()),GR478,IF(NOT(GR479=FALSE()),GR479,IF(NOT(GR480=FALSE()),GR480,FALSE())))))))</f>
        <v>magnesio-riebeckite</v>
      </c>
      <c r="GS506" s="26" t="str">
        <f aca="false">IF(NOT(GS476=FALSE()),GS476,(IF(NOT(GS477=FALSE()),GS477,(IF(NOT(GS478=FALSE()),GS478,IF(NOT(GS479=FALSE()),GS479,IF(NOT(GS480=FALSE()),GS480,FALSE())))))))</f>
        <v>magnesio-riebeckite</v>
      </c>
      <c r="GT506" s="26" t="str">
        <f aca="false">IF(NOT(GT476=FALSE()),GT476,(IF(NOT(GT477=FALSE()),GT477,(IF(NOT(GT478=FALSE()),GT478,IF(NOT(GT479=FALSE()),GT479,IF(NOT(GT480=FALSE()),GT480,FALSE())))))))</f>
        <v>magnesio-riebeckite</v>
      </c>
      <c r="GU506" s="26" t="str">
        <f aca="false">IF(NOT(GU476=FALSE()),GU476,(IF(NOT(GU477=FALSE()),GU477,(IF(NOT(GU478=FALSE()),GU478,IF(NOT(GU479=FALSE()),GU479,IF(NOT(GU480=FALSE()),GU480,FALSE())))))))</f>
        <v>magnesio-riebeckite</v>
      </c>
      <c r="GV506" s="26" t="str">
        <f aca="false">IF(NOT(GV476=FALSE()),GV476,(IF(NOT(GV477=FALSE()),GV477,(IF(NOT(GV478=FALSE()),GV478,IF(NOT(GV479=FALSE()),GV479,IF(NOT(GV480=FALSE()),GV480,FALSE())))))))</f>
        <v>magnesio-riebeckite</v>
      </c>
      <c r="GW506" s="26" t="str">
        <f aca="false">IF(NOT(GW476=FALSE()),GW476,(IF(NOT(GW477=FALSE()),GW477,(IF(NOT(GW478=FALSE()),GW478,IF(NOT(GW479=FALSE()),GW479,IF(NOT(GW480=FALSE()),GW480,FALSE())))))))</f>
        <v>magnesio-riebeckite</v>
      </c>
      <c r="GX506" s="26" t="str">
        <f aca="false">IF(NOT(GX476=FALSE()),GX476,(IF(NOT(GX477=FALSE()),GX477,(IF(NOT(GX478=FALSE()),GX478,IF(NOT(GX479=FALSE()),GX479,IF(NOT(GX480=FALSE()),GX480,FALSE())))))))</f>
        <v>magnesio-riebeckite</v>
      </c>
      <c r="GY506" s="26" t="str">
        <f aca="false">IF(NOT(GY476=FALSE()),GY476,(IF(NOT(GY477=FALSE()),GY477,(IF(NOT(GY478=FALSE()),GY478,IF(NOT(GY479=FALSE()),GY479,IF(NOT(GY480=FALSE()),GY480,FALSE())))))))</f>
        <v>magnesio-riebeckite</v>
      </c>
      <c r="GZ506" s="26" t="str">
        <f aca="false">IF(NOT(GZ476=FALSE()),GZ476,(IF(NOT(GZ477=FALSE()),GZ477,(IF(NOT(GZ478=FALSE()),GZ478,IF(NOT(GZ479=FALSE()),GZ479,IF(NOT(GZ480=FALSE()),GZ480,FALSE())))))))</f>
        <v>magnesio-riebeckite</v>
      </c>
      <c r="HA506" s="26" t="str">
        <f aca="false">IF(NOT(HA476=FALSE()),HA476,(IF(NOT(HA477=FALSE()),HA477,(IF(NOT(HA478=FALSE()),HA478,IF(NOT(HA479=FALSE()),HA479,IF(NOT(HA480=FALSE()),HA480,FALSE())))))))</f>
        <v>magnesio-riebeckite</v>
      </c>
      <c r="HB506" s="26" t="str">
        <f aca="false">IF(NOT(HB476=FALSE()),HB476,(IF(NOT(HB477=FALSE()),HB477,(IF(NOT(HB478=FALSE()),HB478,IF(NOT(HB479=FALSE()),HB479,IF(NOT(HB480=FALSE()),HB480,FALSE())))))))</f>
        <v>magnesio-riebeckite</v>
      </c>
      <c r="HC506" s="26" t="str">
        <f aca="false">IF(NOT(HC476=FALSE()),HC476,(IF(NOT(HC477=FALSE()),HC477,(IF(NOT(HC478=FALSE()),HC478,IF(NOT(HC479=FALSE()),HC479,IF(NOT(HC480=FALSE()),HC480,FALSE())))))))</f>
        <v>magnesio-riebeckite</v>
      </c>
      <c r="HD506" s="26" t="str">
        <f aca="false">IF(NOT(HD476=FALSE()),HD476,(IF(NOT(HD477=FALSE()),HD477,(IF(NOT(HD478=FALSE()),HD478,IF(NOT(HD479=FALSE()),HD479,IF(NOT(HD480=FALSE()),HD480,FALSE())))))))</f>
        <v>magnesio-riebeckite</v>
      </c>
      <c r="HE506" s="26" t="str">
        <f aca="false">IF(NOT(HE476=FALSE()),HE476,(IF(NOT(HE477=FALSE()),HE477,(IF(NOT(HE478=FALSE()),HE478,IF(NOT(HE479=FALSE()),HE479,IF(NOT(HE480=FALSE()),HE480,FALSE())))))))</f>
        <v>magnesio-riebeckite</v>
      </c>
      <c r="HF506" s="26" t="str">
        <f aca="false">IF(NOT(HF476=FALSE()),HF476,(IF(NOT(HF477=FALSE()),HF477,(IF(NOT(HF478=FALSE()),HF478,IF(NOT(HF479=FALSE()),HF479,IF(NOT(HF480=FALSE()),HF480,FALSE())))))))</f>
        <v>magnesio-riebeckite</v>
      </c>
      <c r="HG506" s="26" t="str">
        <f aca="false">IF(NOT(HG476=FALSE()),HG476,(IF(NOT(HG477=FALSE()),HG477,(IF(NOT(HG478=FALSE()),HG478,IF(NOT(HG479=FALSE()),HG479,IF(NOT(HG480=FALSE()),HG480,FALSE())))))))</f>
        <v>magnesio-riebeckite</v>
      </c>
      <c r="HH506" s="26" t="str">
        <f aca="false">IF(NOT(HH476=FALSE()),HH476,(IF(NOT(HH477=FALSE()),HH477,(IF(NOT(HH478=FALSE()),HH478,IF(NOT(HH479=FALSE()),HH479,IF(NOT(HH480=FALSE()),HH480,FALSE())))))))</f>
        <v>magnesio-riebeckite</v>
      </c>
      <c r="HI506" s="26" t="str">
        <f aca="false">IF(NOT(HI476=FALSE()),HI476,(IF(NOT(HI477=FALSE()),HI477,(IF(NOT(HI478=FALSE()),HI478,IF(NOT(HI479=FALSE()),HI479,IF(NOT(HI480=FALSE()),HI480,FALSE())))))))</f>
        <v>magnesio-riebeckite</v>
      </c>
      <c r="HJ506" s="26" t="str">
        <f aca="false">IF(NOT(HJ476=FALSE()),HJ476,(IF(NOT(HJ477=FALSE()),HJ477,(IF(NOT(HJ478=FALSE()),HJ478,IF(NOT(HJ479=FALSE()),HJ479,IF(NOT(HJ480=FALSE()),HJ480,FALSE())))))))</f>
        <v>magnesio-riebeckite</v>
      </c>
      <c r="HK506" s="26" t="str">
        <f aca="false">IF(NOT(HK476=FALSE()),HK476,(IF(NOT(HK477=FALSE()),HK477,(IF(NOT(HK478=FALSE()),HK478,IF(NOT(HK479=FALSE()),HK479,IF(NOT(HK480=FALSE()),HK480,FALSE())))))))</f>
        <v>glaucophane</v>
      </c>
      <c r="HL506" s="26" t="str">
        <f aca="false">IF(NOT(HL476=FALSE()),HL476,(IF(NOT(HL477=FALSE()),HL477,(IF(NOT(HL478=FALSE()),HL478,IF(NOT(HL479=FALSE()),HL479,IF(NOT(HL480=FALSE()),HL480,FALSE())))))))</f>
        <v>magnesio-riebeckite</v>
      </c>
      <c r="HM506" s="26" t="str">
        <f aca="false">IF(NOT(HM476=FALSE()),HM476,(IF(NOT(HM477=FALSE()),HM477,(IF(NOT(HM478=FALSE()),HM478,IF(NOT(HM479=FALSE()),HM479,IF(NOT(HM480=FALSE()),HM480,FALSE())))))))</f>
        <v>magnesio-riebeckite</v>
      </c>
      <c r="HN506" s="26" t="str">
        <f aca="false">IF(NOT(HN476=FALSE()),HN476,(IF(NOT(HN477=FALSE()),HN477,(IF(NOT(HN478=FALSE()),HN478,IF(NOT(HN479=FALSE()),HN479,IF(NOT(HN480=FALSE()),HN480,FALSE())))))))</f>
        <v>magnesio-riebeckite</v>
      </c>
      <c r="HO506" s="26" t="str">
        <f aca="false">IF(NOT(HO476=FALSE()),HO476,(IF(NOT(HO477=FALSE()),HO477,(IF(NOT(HO478=FALSE()),HO478,IF(NOT(HO479=FALSE()),HO479,IF(NOT(HO480=FALSE()),HO480,FALSE())))))))</f>
        <v>magnesio-riebeckite</v>
      </c>
      <c r="HP506" s="26" t="str">
        <f aca="false">IF(NOT(HP476=FALSE()),HP476,(IF(NOT(HP477=FALSE()),HP477,(IF(NOT(HP478=FALSE()),HP478,IF(NOT(HP479=FALSE()),HP479,IF(NOT(HP480=FALSE()),HP480,FALSE())))))))</f>
        <v>magnesio-riebeckite</v>
      </c>
      <c r="HQ506" s="26" t="str">
        <f aca="false">IF(NOT(HQ476=FALSE()),HQ476,(IF(NOT(HQ477=FALSE()),HQ477,(IF(NOT(HQ478=FALSE()),HQ478,IF(NOT(HQ479=FALSE()),HQ479,IF(NOT(HQ480=FALSE()),HQ480,FALSE())))))))</f>
        <v>magnesio-riebeckite</v>
      </c>
      <c r="HR506" s="26" t="str">
        <f aca="false">IF(NOT(HR476=FALSE()),HR476,(IF(NOT(HR477=FALSE()),HR477,(IF(NOT(HR478=FALSE()),HR478,IF(NOT(HR479=FALSE()),HR479,IF(NOT(HR480=FALSE()),HR480,FALSE())))))))</f>
        <v>magnesio-riebeckite</v>
      </c>
      <c r="HS506" s="26" t="str">
        <f aca="false">IF(NOT(HS476=FALSE()),HS476,(IF(NOT(HS477=FALSE()),HS477,(IF(NOT(HS478=FALSE()),HS478,IF(NOT(HS479=FALSE()),HS479,IF(NOT(HS480=FALSE()),HS480,FALSE())))))))</f>
        <v>magnesio-riebeckite</v>
      </c>
      <c r="HT506" s="26" t="str">
        <f aca="false">IF(NOT(HT476=FALSE()),HT476,(IF(NOT(HT477=FALSE()),HT477,(IF(NOT(HT478=FALSE()),HT478,IF(NOT(HT479=FALSE()),HT479,IF(NOT(HT480=FALSE()),HT480,FALSE())))))))</f>
        <v>crossite</v>
      </c>
      <c r="HU506" s="26" t="str">
        <f aca="false">IF(NOT(HU476=FALSE()),HU476,(IF(NOT(HU477=FALSE()),HU477,(IF(NOT(HU478=FALSE()),HU478,IF(NOT(HU479=FALSE()),HU479,IF(NOT(HU480=FALSE()),HU480,FALSE())))))))</f>
        <v>magnesio-riebeckite</v>
      </c>
      <c r="HV506" s="26" t="str">
        <f aca="false">IF(NOT(HV476=FALSE()),HV476,(IF(NOT(HV477=FALSE()),HV477,(IF(NOT(HV478=FALSE()),HV478,IF(NOT(HV479=FALSE()),HV479,IF(NOT(HV480=FALSE()),HV480,FALSE())))))))</f>
        <v>magnesio-riebeckite</v>
      </c>
      <c r="HW506" s="26" t="str">
        <f aca="false">IF(NOT(HW476=FALSE()),HW476,(IF(NOT(HW477=FALSE()),HW477,(IF(NOT(HW478=FALSE()),HW478,IF(NOT(HW479=FALSE()),HW479,IF(NOT(HW480=FALSE()),HW480,FALSE())))))))</f>
        <v>magnesio-riebeckite</v>
      </c>
      <c r="HX506" s="26" t="str">
        <f aca="false">IF(NOT(HX476=FALSE()),HX476,(IF(NOT(HX477=FALSE()),HX477,(IF(NOT(HX478=FALSE()),HX478,IF(NOT(HX479=FALSE()),HX479,IF(NOT(HX480=FALSE()),HX480,FALSE())))))))</f>
        <v>magnesio-riebeckite</v>
      </c>
      <c r="HY506" s="26" t="str">
        <f aca="false">IF(NOT(HY476=FALSE()),HY476,(IF(NOT(HY477=FALSE()),HY477,(IF(NOT(HY478=FALSE()),HY478,IF(NOT(HY479=FALSE()),HY479,IF(NOT(HY480=FALSE()),HY480,FALSE())))))))</f>
        <v>magnesio-riebeckite</v>
      </c>
      <c r="HZ506" s="26" t="str">
        <f aca="false">IF(NOT(HZ476=FALSE()),HZ476,(IF(NOT(HZ477=FALSE()),HZ477,(IF(NOT(HZ478=FALSE()),HZ478,IF(NOT(HZ479=FALSE()),HZ479,IF(NOT(HZ480=FALSE()),HZ480,FALSE())))))))</f>
        <v>magnesio-riebeckite</v>
      </c>
      <c r="IA506" s="26" t="str">
        <f aca="false">IF(NOT(IA476=FALSE()),IA476,(IF(NOT(IA477=FALSE()),IA477,(IF(NOT(IA478=FALSE()),IA478,IF(NOT(IA479=FALSE()),IA479,IF(NOT(IA480=FALSE()),IA480,FALSE())))))))</f>
        <v>magnesio-riebeckite</v>
      </c>
      <c r="IB506" s="26" t="str">
        <f aca="false">IF(NOT(IB476=FALSE()),IB476,(IF(NOT(IB477=FALSE()),IB477,(IF(NOT(IB478=FALSE()),IB478,IF(NOT(IB479=FALSE()),IB479,IF(NOT(IB480=FALSE()),IB480,FALSE())))))))</f>
        <v>magnesio-riebeckite</v>
      </c>
      <c r="IC506" s="26" t="str">
        <f aca="false">IF(NOT(IC476=FALSE()),IC476,(IF(NOT(IC477=FALSE()),IC477,(IF(NOT(IC478=FALSE()),IC478,IF(NOT(IC479=FALSE()),IC479,IF(NOT(IC480=FALSE()),IC480,FALSE())))))))</f>
        <v>magnesio-riebeckite</v>
      </c>
      <c r="ID506" s="26" t="str">
        <f aca="false">IF(NOT(ID476=FALSE()),ID476,(IF(NOT(ID477=FALSE()),ID477,(IF(NOT(ID478=FALSE()),ID478,IF(NOT(ID479=FALSE()),ID479,IF(NOT(ID480=FALSE()),ID480,FALSE())))))))</f>
        <v>magnesio-riebeckite</v>
      </c>
      <c r="IE506" s="26" t="str">
        <f aca="false">IF(NOT(IE476=FALSE()),IE476,(IF(NOT(IE477=FALSE()),IE477,(IF(NOT(IE478=FALSE()),IE478,IF(NOT(IE479=FALSE()),IE479,IF(NOT(IE480=FALSE()),IE480,FALSE())))))))</f>
        <v>glaucophane</v>
      </c>
      <c r="IF506" s="26" t="str">
        <f aca="false">IF(NOT(IF476=FALSE()),IF476,(IF(NOT(IF477=FALSE()),IF477,(IF(NOT(IF478=FALSE()),IF478,IF(NOT(IF479=FALSE()),IF479,IF(NOT(IF480=FALSE()),IF480,FALSE())))))))</f>
        <v>magnesio-riebeckite</v>
      </c>
      <c r="IG506" s="26" t="str">
        <f aca="false">IF(NOT(IG476=FALSE()),IG476,(IF(NOT(IG477=FALSE()),IG477,(IF(NOT(IG478=FALSE()),IG478,IF(NOT(IG479=FALSE()),IG479,IF(NOT(IG480=FALSE()),IG480,FALSE())))))))</f>
        <v>magnesio-riebeckite</v>
      </c>
      <c r="IH506" s="26" t="str">
        <f aca="false">IF(NOT(IH476=FALSE()),IH476,(IF(NOT(IH477=FALSE()),IH477,(IF(NOT(IH478=FALSE()),IH478,IF(NOT(IH479=FALSE()),IH479,IF(NOT(IH480=FALSE()),IH480,FALSE())))))))</f>
        <v>magnesio-riebeckite</v>
      </c>
      <c r="II506" s="26" t="str">
        <f aca="false">IF(NOT(II476=FALSE()),II476,(IF(NOT(II477=FALSE()),II477,(IF(NOT(II478=FALSE()),II478,IF(NOT(II479=FALSE()),II479,IF(NOT(II480=FALSE()),II480,FALSE())))))))</f>
        <v>magnesio-riebeckite</v>
      </c>
      <c r="IJ506" s="26" t="str">
        <f aca="false">IF(NOT(IJ476=FALSE()),IJ476,(IF(NOT(IJ477=FALSE()),IJ477,(IF(NOT(IJ478=FALSE()),IJ478,IF(NOT(IJ479=FALSE()),IJ479,IF(NOT(IJ480=FALSE()),IJ480,FALSE())))))))</f>
        <v>glaucophane</v>
      </c>
      <c r="IK506" s="26" t="str">
        <f aca="false">IF(NOT(IK476=FALSE()),IK476,(IF(NOT(IK477=FALSE()),IK477,(IF(NOT(IK478=FALSE()),IK478,IF(NOT(IK479=FALSE()),IK479,IF(NOT(IK480=FALSE()),IK480,FALSE())))))))</f>
        <v>magnesio-riebeckite</v>
      </c>
      <c r="IL506" s="26" t="str">
        <f aca="false">IF(NOT(IL476=FALSE()),IL476,(IF(NOT(IL477=FALSE()),IL477,(IF(NOT(IL478=FALSE()),IL478,IF(NOT(IL479=FALSE()),IL479,IF(NOT(IL480=FALSE()),IL480,FALSE())))))))</f>
        <v>magnesio-riebeckite</v>
      </c>
      <c r="IM506" s="26" t="str">
        <f aca="false">IF(NOT(IM476=FALSE()),IM476,(IF(NOT(IM477=FALSE()),IM477,(IF(NOT(IM478=FALSE()),IM478,IF(NOT(IM479=FALSE()),IM479,IF(NOT(IM480=FALSE()),IM480,FALSE())))))))</f>
        <v>magnesio-riebeckite</v>
      </c>
      <c r="IN506" s="26" t="str">
        <f aca="false">IF(NOT(IN476=FALSE()),IN476,(IF(NOT(IN477=FALSE()),IN477,(IF(NOT(IN478=FALSE()),IN478,IF(NOT(IN479=FALSE()),IN479,IF(NOT(IN480=FALSE()),IN480,FALSE())))))))</f>
        <v>glaucophane</v>
      </c>
      <c r="IO506" s="26" t="str">
        <f aca="false">IF(NOT(IO476=FALSE()),IO476,(IF(NOT(IO477=FALSE()),IO477,(IF(NOT(IO478=FALSE()),IO478,IF(NOT(IO479=FALSE()),IO479,IF(NOT(IO480=FALSE()),IO480,FALSE())))))))</f>
        <v>magnesio-riebeckite</v>
      </c>
      <c r="IP506" s="26" t="str">
        <f aca="false">IF(NOT(IP476=FALSE()),IP476,(IF(NOT(IP477=FALSE()),IP477,(IF(NOT(IP478=FALSE()),IP478,IF(NOT(IP479=FALSE()),IP479,IF(NOT(IP480=FALSE()),IP480,FALSE())))))))</f>
        <v>magnesio-riebeckite</v>
      </c>
      <c r="IQ506" s="26" t="str">
        <f aca="false">IF(NOT(IQ476=FALSE()),IQ476,(IF(NOT(IQ477=FALSE()),IQ477,(IF(NOT(IQ478=FALSE()),IQ478,IF(NOT(IQ479=FALSE()),IQ479,IF(NOT(IQ480=FALSE()),IQ480,FALSE())))))))</f>
        <v>magnesio-riebeckite</v>
      </c>
      <c r="IR506" s="26" t="str">
        <f aca="false">IF(NOT(IR476=FALSE()),IR476,(IF(NOT(IR477=FALSE()),IR477,(IF(NOT(IR478=FALSE()),IR478,IF(NOT(IR479=FALSE()),IR479,IF(NOT(IR480=FALSE()),IR480,FALSE())))))))</f>
        <v>magnesio-riebeckite</v>
      </c>
      <c r="IS506" s="26" t="str">
        <f aca="false">IF(NOT(IS476=FALSE()),IS476,(IF(NOT(IS477=FALSE()),IS477,(IF(NOT(IS478=FALSE()),IS478,IF(NOT(IS479=FALSE()),IS479,IF(NOT(IS480=FALSE()),IS480,FALSE())))))))</f>
        <v>magnesio-riebeckite</v>
      </c>
      <c r="IT506" s="26" t="str">
        <f aca="false">IF(NOT(IT476=FALSE()),IT476,(IF(NOT(IT477=FALSE()),IT477,(IF(NOT(IT478=FALSE()),IT478,IF(NOT(IT479=FALSE()),IT479,IF(NOT(IT480=FALSE()),IT480,FALSE())))))))</f>
        <v>magnesio-riebeckite</v>
      </c>
      <c r="IU506" s="26" t="str">
        <f aca="false">IF(NOT(IU476=FALSE()),IU476,(IF(NOT(IU477=FALSE()),IU477,(IF(NOT(IU478=FALSE()),IU478,IF(NOT(IU479=FALSE()),IU479,IF(NOT(IU480=FALSE()),IU480,FALSE())))))))</f>
        <v>magnesio-riebeckite</v>
      </c>
      <c r="IV506" s="26" t="e">
        <f aca="false">IF(NOT(IV476=FALSE()),IV476,(IF(NOT(IV477=FALSE()),IV477,(IF(NOT(IV478=FALSE()),IV478,IF(NOT(IV479=FALSE()),IV479,IF(NOT(IV480=FALSE()),IV480,FALSE())))))))</f>
        <v>#DIV/0!</v>
      </c>
    </row>
    <row r="507" customFormat="false" ht="12" hidden="true" customHeight="true" outlineLevel="0" collapsed="false">
      <c r="A507" s="0" t="s">
        <v>493</v>
      </c>
      <c r="B507" s="26" t="str">
        <f aca="false">IF(NOT(B471=FALSE()),B471,(IF(NOT(B472=FALSE()),B472,(IF(NOT(B473=FALSE()),B473,IF(NOT(B475=FALSE()),B475,FALSE()))))))</f>
        <v>eckermannite</v>
      </c>
      <c r="C507" s="26" t="str">
        <f aca="false">IF(NOT(C471=FALSE()),C471,(IF(NOT(C472=FALSE()),C472,(IF(NOT(C473=FALSE()),C473,IF(NOT(C475=FALSE()),C475,FALSE()))))))</f>
        <v>eckermannite</v>
      </c>
      <c r="D507" s="26" t="str">
        <f aca="false">IF(NOT(D471=FALSE()),D471,(IF(NOT(D472=FALSE()),D472,(IF(NOT(D473=FALSE()),D473,IF(NOT(D475=FALSE()),D475,FALSE()))))))</f>
        <v>eckermannite</v>
      </c>
      <c r="E507" s="26" t="str">
        <f aca="false">IF(NOT(E471=FALSE()),E471,(IF(NOT(E472=FALSE()),E472,(IF(NOT(E473=FALSE()),E473,IF(NOT(E475=FALSE()),E475,FALSE()))))))</f>
        <v>arfvedsonite</v>
      </c>
      <c r="F507" s="26" t="str">
        <f aca="false">IF(NOT(F471=FALSE()),F471,(IF(NOT(F472=FALSE()),F472,(IF(NOT(F473=FALSE()),F473,IF(NOT(F475=FALSE()),F475,FALSE()))))))</f>
        <v>eckermannite</v>
      </c>
      <c r="G507" s="26" t="str">
        <f aca="false">IF(NOT(G471=FALSE()),G471,(IF(NOT(G472=FALSE()),G472,(IF(NOT(G473=FALSE()),G473,IF(NOT(G475=FALSE()),G475,FALSE()))))))</f>
        <v>magnesio-arfvedsonite</v>
      </c>
      <c r="H507" s="26" t="str">
        <f aca="false">IF(NOT(H471=FALSE()),H471,(IF(NOT(H472=FALSE()),H472,(IF(NOT(H473=FALSE()),H473,IF(NOT(H475=FALSE()),H475,FALSE()))))))</f>
        <v>magnesio-arfvedsonite</v>
      </c>
      <c r="I507" s="26" t="str">
        <f aca="false">IF(NOT(I471=FALSE()),I471,(IF(NOT(I472=FALSE()),I472,(IF(NOT(I473=FALSE()),I473,IF(NOT(I475=FALSE()),I475,FALSE()))))))</f>
        <v>magnesio-arfvedsonite</v>
      </c>
      <c r="J507" s="26" t="str">
        <f aca="false">IF(NOT(J471=FALSE()),J471,(IF(NOT(J472=FALSE()),J472,(IF(NOT(J473=FALSE()),J473,IF(NOT(J475=FALSE()),J475,FALSE()))))))</f>
        <v>magnesio-arfvedsonite</v>
      </c>
      <c r="K507" s="26" t="str">
        <f aca="false">IF(NOT(K471=FALSE()),K471,(IF(NOT(K472=FALSE()),K472,(IF(NOT(K473=FALSE()),K473,IF(NOT(K475=FALSE()),K475,FALSE()))))))</f>
        <v>eckermannite</v>
      </c>
      <c r="L507" s="26" t="str">
        <f aca="false">IF(NOT(L471=FALSE()),L471,(IF(NOT(L472=FALSE()),L472,(IF(NOT(L473=FALSE()),L473,IF(NOT(L475=FALSE()),L475,FALSE()))))))</f>
        <v>magnesio-arfvedsonite</v>
      </c>
      <c r="M507" s="26" t="str">
        <f aca="false">IF(NOT(M471=FALSE()),M471,(IF(NOT(M472=FALSE()),M472,(IF(NOT(M473=FALSE()),M473,IF(NOT(M475=FALSE()),M475,FALSE()))))))</f>
        <v>magnesio-arfvedsonite</v>
      </c>
      <c r="N507" s="26" t="str">
        <f aca="false">IF(NOT(N471=FALSE()),N471,(IF(NOT(N472=FALSE()),N472,(IF(NOT(N473=FALSE()),N473,IF(NOT(N475=FALSE()),N475,FALSE()))))))</f>
        <v>magnesio-arfvedsonite</v>
      </c>
      <c r="O507" s="26" t="str">
        <f aca="false">IF(NOT(O471=FALSE()),O471,(IF(NOT(O472=FALSE()),O472,(IF(NOT(O473=FALSE()),O473,IF(NOT(O475=FALSE()),O475,FALSE()))))))</f>
        <v>magnesio-arfvedsonite</v>
      </c>
      <c r="P507" s="26" t="str">
        <f aca="false">IF(NOT(P471=FALSE()),P471,(IF(NOT(P472=FALSE()),P472,(IF(NOT(P473=FALSE()),P473,IF(NOT(P475=FALSE()),P475,FALSE()))))))</f>
        <v>magnesio-arfvedsonite</v>
      </c>
      <c r="Q507" s="26" t="str">
        <f aca="false">IF(NOT(Q471=FALSE()),Q471,(IF(NOT(Q472=FALSE()),Q472,(IF(NOT(Q473=FALSE()),Q473,IF(NOT(Q475=FALSE()),Q475,FALSE()))))))</f>
        <v>magnesio-arfvedsonite</v>
      </c>
      <c r="R507" s="26" t="str">
        <f aca="false">IF(NOT(R471=FALSE()),R471,(IF(NOT(R472=FALSE()),R472,(IF(NOT(R473=FALSE()),R473,IF(NOT(R475=FALSE()),R475,FALSE()))))))</f>
        <v>magnesio-arfvedsonite</v>
      </c>
      <c r="S507" s="26" t="str">
        <f aca="false">IF(NOT(S471=FALSE()),S471,(IF(NOT(S472=FALSE()),S472,(IF(NOT(S473=FALSE()),S473,IF(NOT(S475=FALSE()),S475,FALSE()))))))</f>
        <v>magnesio-arfvedsonite</v>
      </c>
      <c r="T507" s="26" t="str">
        <f aca="false">IF(NOT(T471=FALSE()),T471,(IF(NOT(T472=FALSE()),T472,(IF(NOT(T473=FALSE()),T473,IF(NOT(T475=FALSE()),T475,FALSE()))))))</f>
        <v>magnesio-arfvedsonite</v>
      </c>
      <c r="U507" s="26" t="str">
        <f aca="false">IF(NOT(U471=FALSE()),U471,(IF(NOT(U472=FALSE()),U472,(IF(NOT(U473=FALSE()),U473,IF(NOT(U475=FALSE()),U475,FALSE()))))))</f>
        <v>magnesio-arfvedsonite</v>
      </c>
      <c r="V507" s="26" t="str">
        <f aca="false">IF(NOT(V471=FALSE()),V471,(IF(NOT(V472=FALSE()),V472,(IF(NOT(V473=FALSE()),V473,IF(NOT(V475=FALSE()),V475,FALSE()))))))</f>
        <v>magnesio-arfvedsonite</v>
      </c>
      <c r="W507" s="26" t="str">
        <f aca="false">IF(NOT(W471=FALSE()),W471,(IF(NOT(W472=FALSE()),W472,(IF(NOT(W473=FALSE()),W473,IF(NOT(W475=FALSE()),W475,FALSE()))))))</f>
        <v>magnesio-arfvedsonite</v>
      </c>
      <c r="X507" s="26" t="str">
        <f aca="false">IF(NOT(X471=FALSE()),X471,(IF(NOT(X472=FALSE()),X472,(IF(NOT(X473=FALSE()),X473,IF(NOT(X475=FALSE()),X475,FALSE()))))))</f>
        <v>magnesio-arfvedsonite</v>
      </c>
      <c r="Y507" s="26" t="str">
        <f aca="false">IF(NOT(Y471=FALSE()),Y471,(IF(NOT(Y472=FALSE()),Y472,(IF(NOT(Y473=FALSE()),Y473,IF(NOT(Y475=FALSE()),Y475,FALSE()))))))</f>
        <v>magnesio-arfvedsonite</v>
      </c>
      <c r="Z507" s="26" t="str">
        <f aca="false">IF(NOT(Z471=FALSE()),Z471,(IF(NOT(Z472=FALSE()),Z472,(IF(NOT(Z473=FALSE()),Z473,IF(NOT(Z475=FALSE()),Z475,FALSE()))))))</f>
        <v>magnesio-arfvedsonite</v>
      </c>
      <c r="AA507" s="26" t="str">
        <f aca="false">IF(NOT(AA471=FALSE()),AA471,(IF(NOT(AA472=FALSE()),AA472,(IF(NOT(AA473=FALSE()),AA473,IF(NOT(AA475=FALSE()),AA475,FALSE()))))))</f>
        <v>magnesio-arfvedsonite</v>
      </c>
      <c r="AB507" s="26" t="str">
        <f aca="false">IF(NOT(AB471=FALSE()),AB471,(IF(NOT(AB472=FALSE()),AB472,(IF(NOT(AB473=FALSE()),AB473,IF(NOT(AB475=FALSE()),AB475,FALSE()))))))</f>
        <v>magnesio-arfvedsonite</v>
      </c>
      <c r="AC507" s="26" t="str">
        <f aca="false">IF(NOT(AC471=FALSE()),AC471,(IF(NOT(AC472=FALSE()),AC472,(IF(NOT(AC473=FALSE()),AC473,IF(NOT(AC475=FALSE()),AC475,FALSE()))))))</f>
        <v>magnesio-arfvedsonite</v>
      </c>
      <c r="AD507" s="26" t="str">
        <f aca="false">IF(NOT(AD471=FALSE()),AD471,(IF(NOT(AD472=FALSE()),AD472,(IF(NOT(AD473=FALSE()),AD473,IF(NOT(AD475=FALSE()),AD475,FALSE()))))))</f>
        <v>magnesio-arfvedsonite</v>
      </c>
      <c r="AE507" s="26" t="str">
        <f aca="false">IF(NOT(AE471=FALSE()),AE471,(IF(NOT(AE472=FALSE()),AE472,(IF(NOT(AE473=FALSE()),AE473,IF(NOT(AE475=FALSE()),AE475,FALSE()))))))</f>
        <v>magnesio-arfvedsonite</v>
      </c>
      <c r="AF507" s="26" t="str">
        <f aca="false">IF(NOT(AF471=FALSE()),AF471,(IF(NOT(AF472=FALSE()),AF472,(IF(NOT(AF473=FALSE()),AF473,IF(NOT(AF475=FALSE()),AF475,FALSE()))))))</f>
        <v>magnesio-arfvedsonite</v>
      </c>
      <c r="AG507" s="26" t="str">
        <f aca="false">IF(NOT(AG471=FALSE()),AG471,(IF(NOT(AG472=FALSE()),AG472,(IF(NOT(AG473=FALSE()),AG473,IF(NOT(AG475=FALSE()),AG475,FALSE()))))))</f>
        <v>magnesio-arfvedsonite</v>
      </c>
      <c r="AH507" s="26" t="str">
        <f aca="false">IF(NOT(AH471=FALSE()),AH471,(IF(NOT(AH472=FALSE()),AH472,(IF(NOT(AH473=FALSE()),AH473,IF(NOT(AH475=FALSE()),AH475,FALSE()))))))</f>
        <v>magnesio-arfvedsonite</v>
      </c>
      <c r="AI507" s="26" t="str">
        <f aca="false">IF(NOT(AI471=FALSE()),AI471,(IF(NOT(AI472=FALSE()),AI472,(IF(NOT(AI473=FALSE()),AI473,IF(NOT(AI475=FALSE()),AI475,FALSE()))))))</f>
        <v>magnesio-arfvedsonite</v>
      </c>
      <c r="AJ507" s="26" t="str">
        <f aca="false">IF(NOT(AJ471=FALSE()),AJ471,(IF(NOT(AJ472=FALSE()),AJ472,(IF(NOT(AJ473=FALSE()),AJ473,IF(NOT(AJ475=FALSE()),AJ475,FALSE()))))))</f>
        <v>magnesio-arfvedsonite</v>
      </c>
      <c r="AK507" s="26" t="str">
        <f aca="false">IF(NOT(AK471=FALSE()),AK471,(IF(NOT(AK472=FALSE()),AK472,(IF(NOT(AK473=FALSE()),AK473,IF(NOT(AK475=FALSE()),AK475,FALSE()))))))</f>
        <v>magnesio-arfvedsonite</v>
      </c>
      <c r="AL507" s="26" t="str">
        <f aca="false">IF(NOT(AL471=FALSE()),AL471,(IF(NOT(AL472=FALSE()),AL472,(IF(NOT(AL473=FALSE()),AL473,IF(NOT(AL475=FALSE()),AL475,FALSE()))))))</f>
        <v>magnesio-arfvedsonite</v>
      </c>
      <c r="AM507" s="26" t="str">
        <f aca="false">IF(NOT(AM471=FALSE()),AM471,(IF(NOT(AM472=FALSE()),AM472,(IF(NOT(AM473=FALSE()),AM473,IF(NOT(AM475=FALSE()),AM475,FALSE()))))))</f>
        <v>magnesio-arfvedsonite</v>
      </c>
      <c r="AN507" s="26" t="str">
        <f aca="false">IF(NOT(AN471=FALSE()),AN471,(IF(NOT(AN472=FALSE()),AN472,(IF(NOT(AN473=FALSE()),AN473,IF(NOT(AN475=FALSE()),AN475,FALSE()))))))</f>
        <v>magnesio-arfvedsonite</v>
      </c>
      <c r="AO507" s="26" t="str">
        <f aca="false">IF(NOT(AO471=FALSE()),AO471,(IF(NOT(AO472=FALSE()),AO472,(IF(NOT(AO473=FALSE()),AO473,IF(NOT(AO475=FALSE()),AO475,FALSE()))))))</f>
        <v>magnesio-arfvedsonite</v>
      </c>
      <c r="AP507" s="26" t="str">
        <f aca="false">IF(NOT(AP471=FALSE()),AP471,(IF(NOT(AP472=FALSE()),AP472,(IF(NOT(AP473=FALSE()),AP473,IF(NOT(AP475=FALSE()),AP475,FALSE()))))))</f>
        <v>magnesio-arfvedsonite</v>
      </c>
      <c r="AQ507" s="26" t="str">
        <f aca="false">IF(NOT(AQ471=FALSE()),AQ471,(IF(NOT(AQ472=FALSE()),AQ472,(IF(NOT(AQ473=FALSE()),AQ473,IF(NOT(AQ475=FALSE()),AQ475,FALSE()))))))</f>
        <v>magnesio-arfvedsonite</v>
      </c>
      <c r="AR507" s="26" t="str">
        <f aca="false">IF(NOT(AR471=FALSE()),AR471,(IF(NOT(AR472=FALSE()),AR472,(IF(NOT(AR473=FALSE()),AR473,IF(NOT(AR475=FALSE()),AR475,FALSE()))))))</f>
        <v>magnesio-arfvedsonite</v>
      </c>
      <c r="AS507" s="26" t="str">
        <f aca="false">IF(NOT(AS471=FALSE()),AS471,(IF(NOT(AS472=FALSE()),AS472,(IF(NOT(AS473=FALSE()),AS473,IF(NOT(AS475=FALSE()),AS475,FALSE()))))))</f>
        <v>magnesio-arfvedsonite</v>
      </c>
      <c r="AT507" s="26" t="str">
        <f aca="false">IF(NOT(AT471=FALSE()),AT471,(IF(NOT(AT472=FALSE()),AT472,(IF(NOT(AT473=FALSE()),AT473,IF(NOT(AT475=FALSE()),AT475,FALSE()))))))</f>
        <v>magnesio-arfvedsonite</v>
      </c>
      <c r="AU507" s="26" t="str">
        <f aca="false">IF(NOT(AU471=FALSE()),AU471,(IF(NOT(AU472=FALSE()),AU472,(IF(NOT(AU473=FALSE()),AU473,IF(NOT(AU475=FALSE()),AU475,FALSE()))))))</f>
        <v>magnesio-arfvedsonite</v>
      </c>
      <c r="AV507" s="26" t="str">
        <f aca="false">IF(NOT(AV471=FALSE()),AV471,(IF(NOT(AV472=FALSE()),AV472,(IF(NOT(AV473=FALSE()),AV473,IF(NOT(AV475=FALSE()),AV475,FALSE()))))))</f>
        <v>magnesio-arfvedsonite</v>
      </c>
      <c r="AW507" s="26" t="str">
        <f aca="false">IF(NOT(AW471=FALSE()),AW471,(IF(NOT(AW472=FALSE()),AW472,(IF(NOT(AW473=FALSE()),AW473,IF(NOT(AW475=FALSE()),AW475,FALSE()))))))</f>
        <v>magnesio-arfvedsonite</v>
      </c>
      <c r="AX507" s="26" t="str">
        <f aca="false">IF(NOT(AX471=FALSE()),AX471,(IF(NOT(AX472=FALSE()),AX472,(IF(NOT(AX473=FALSE()),AX473,IF(NOT(AX475=FALSE()),AX475,FALSE()))))))</f>
        <v>magnesio-arfvedsonite</v>
      </c>
      <c r="AY507" s="26" t="str">
        <f aca="false">IF(NOT(AY471=FALSE()),AY471,(IF(NOT(AY472=FALSE()),AY472,(IF(NOT(AY473=FALSE()),AY473,IF(NOT(AY475=FALSE()),AY475,FALSE()))))))</f>
        <v>magnesio-arfvedsonite</v>
      </c>
      <c r="AZ507" s="26" t="str">
        <f aca="false">IF(NOT(AZ471=FALSE()),AZ471,(IF(NOT(AZ472=FALSE()),AZ472,(IF(NOT(AZ473=FALSE()),AZ473,IF(NOT(AZ475=FALSE()),AZ475,FALSE()))))))</f>
        <v>magnesio-arfvedsonite</v>
      </c>
      <c r="BA507" s="26" t="str">
        <f aca="false">IF(NOT(BA471=FALSE()),BA471,(IF(NOT(BA472=FALSE()),BA472,(IF(NOT(BA473=FALSE()),BA473,IF(NOT(BA475=FALSE()),BA475,FALSE()))))))</f>
        <v>magnesio-arfvedsonite</v>
      </c>
      <c r="BB507" s="26" t="str">
        <f aca="false">IF(NOT(BB471=FALSE()),BB471,(IF(NOT(BB472=FALSE()),BB472,(IF(NOT(BB473=FALSE()),BB473,IF(NOT(BB475=FALSE()),BB475,FALSE()))))))</f>
        <v>magnesio-arfvedsonite</v>
      </c>
      <c r="BC507" s="26" t="str">
        <f aca="false">IF(NOT(BC471=FALSE()),BC471,(IF(NOT(BC472=FALSE()),BC472,(IF(NOT(BC473=FALSE()),BC473,IF(NOT(BC475=FALSE()),BC475,FALSE()))))))</f>
        <v>magnesio-arfvedsonite</v>
      </c>
      <c r="BD507" s="26" t="str">
        <f aca="false">IF(NOT(BD471=FALSE()),BD471,(IF(NOT(BD472=FALSE()),BD472,(IF(NOT(BD473=FALSE()),BD473,IF(NOT(BD475=FALSE()),BD475,FALSE()))))))</f>
        <v>magnesio-arfvedsonite</v>
      </c>
      <c r="BE507" s="26" t="str">
        <f aca="false">IF(NOT(BE471=FALSE()),BE471,(IF(NOT(BE472=FALSE()),BE472,(IF(NOT(BE473=FALSE()),BE473,IF(NOT(BE475=FALSE()),BE475,FALSE()))))))</f>
        <v>magnesio-arfvedsonite</v>
      </c>
      <c r="BF507" s="26" t="str">
        <f aca="false">IF(NOT(BF471=FALSE()),BF471,(IF(NOT(BF472=FALSE()),BF472,(IF(NOT(BF473=FALSE()),BF473,IF(NOT(BF475=FALSE()),BF475,FALSE()))))))</f>
        <v>magnesio-arfvedsonite</v>
      </c>
      <c r="BG507" s="26" t="str">
        <f aca="false">IF(NOT(BG471=FALSE()),BG471,(IF(NOT(BG472=FALSE()),BG472,(IF(NOT(BG473=FALSE()),BG473,IF(NOT(BG475=FALSE()),BG475,FALSE()))))))</f>
        <v>magnesio-arfvedsonite</v>
      </c>
      <c r="BH507" s="26" t="str">
        <f aca="false">IF(NOT(BH471=FALSE()),BH471,(IF(NOT(BH472=FALSE()),BH472,(IF(NOT(BH473=FALSE()),BH473,IF(NOT(BH475=FALSE()),BH475,FALSE()))))))</f>
        <v>magnesio-arfvedsonite</v>
      </c>
      <c r="BI507" s="26" t="str">
        <f aca="false">IF(NOT(BI471=FALSE()),BI471,(IF(NOT(BI472=FALSE()),BI472,(IF(NOT(BI473=FALSE()),BI473,IF(NOT(BI475=FALSE()),BI475,FALSE()))))))</f>
        <v>magnesio-arfvedsonite</v>
      </c>
      <c r="BJ507" s="26" t="str">
        <f aca="false">IF(NOT(BJ471=FALSE()),BJ471,(IF(NOT(BJ472=FALSE()),BJ472,(IF(NOT(BJ473=FALSE()),BJ473,IF(NOT(BJ475=FALSE()),BJ475,FALSE()))))))</f>
        <v>magnesio-arfvedsonite</v>
      </c>
      <c r="BK507" s="26" t="str">
        <f aca="false">IF(NOT(BK471=FALSE()),BK471,(IF(NOT(BK472=FALSE()),BK472,(IF(NOT(BK473=FALSE()),BK473,IF(NOT(BK475=FALSE()),BK475,FALSE()))))))</f>
        <v>magnesio-arfvedsonite</v>
      </c>
      <c r="BL507" s="26" t="str">
        <f aca="false">IF(NOT(BL471=FALSE()),BL471,(IF(NOT(BL472=FALSE()),BL472,(IF(NOT(BL473=FALSE()),BL473,IF(NOT(BL475=FALSE()),BL475,FALSE()))))))</f>
        <v>magnesio-arfvedsonite</v>
      </c>
      <c r="BM507" s="26" t="str">
        <f aca="false">IF(NOT(BM471=FALSE()),BM471,(IF(NOT(BM472=FALSE()),BM472,(IF(NOT(BM473=FALSE()),BM473,IF(NOT(BM475=FALSE()),BM475,FALSE()))))))</f>
        <v>magnesio-arfvedsonite</v>
      </c>
      <c r="BN507" s="26" t="str">
        <f aca="false">IF(NOT(BN471=FALSE()),BN471,(IF(NOT(BN472=FALSE()),BN472,(IF(NOT(BN473=FALSE()),BN473,IF(NOT(BN475=FALSE()),BN475,FALSE()))))))</f>
        <v>magnesio-arfvedsonite</v>
      </c>
      <c r="BO507" s="26" t="str">
        <f aca="false">IF(NOT(BO471=FALSE()),BO471,(IF(NOT(BO472=FALSE()),BO472,(IF(NOT(BO473=FALSE()),BO473,IF(NOT(BO475=FALSE()),BO475,FALSE()))))))</f>
        <v>magnesio-arfvedsonite</v>
      </c>
      <c r="BP507" s="26" t="str">
        <f aca="false">IF(NOT(BP471=FALSE()),BP471,(IF(NOT(BP472=FALSE()),BP472,(IF(NOT(BP473=FALSE()),BP473,IF(NOT(BP475=FALSE()),BP475,FALSE()))))))</f>
        <v>magnesio-arfvedsonite</v>
      </c>
      <c r="BQ507" s="26" t="str">
        <f aca="false">IF(NOT(BQ471=FALSE()),BQ471,(IF(NOT(BQ472=FALSE()),BQ472,(IF(NOT(BQ473=FALSE()),BQ473,IF(NOT(BQ475=FALSE()),BQ475,FALSE()))))))</f>
        <v>magnesio-arfvedsonite</v>
      </c>
      <c r="BR507" s="26" t="str">
        <f aca="false">IF(NOT(BR471=FALSE()),BR471,(IF(NOT(BR472=FALSE()),BR472,(IF(NOT(BR473=FALSE()),BR473,IF(NOT(BR475=FALSE()),BR475,FALSE()))))))</f>
        <v>magnesio-arfvedsonite</v>
      </c>
      <c r="BS507" s="26" t="str">
        <f aca="false">IF(NOT(BS471=FALSE()),BS471,(IF(NOT(BS472=FALSE()),BS472,(IF(NOT(BS473=FALSE()),BS473,IF(NOT(BS475=FALSE()),BS475,FALSE()))))))</f>
        <v>magnesio-arfvedsonite</v>
      </c>
      <c r="BT507" s="26" t="str">
        <f aca="false">IF(NOT(BT471=FALSE()),BT471,(IF(NOT(BT472=FALSE()),BT472,(IF(NOT(BT473=FALSE()),BT473,IF(NOT(BT475=FALSE()),BT475,FALSE()))))))</f>
        <v>magnesio-arfvedsonite</v>
      </c>
      <c r="BU507" s="26" t="str">
        <f aca="false">IF(NOT(BU471=FALSE()),BU471,(IF(NOT(BU472=FALSE()),BU472,(IF(NOT(BU473=FALSE()),BU473,IF(NOT(BU475=FALSE()),BU475,FALSE()))))))</f>
        <v>magnesio-arfvedsonite</v>
      </c>
      <c r="BV507" s="26" t="str">
        <f aca="false">IF(NOT(BV471=FALSE()),BV471,(IF(NOT(BV472=FALSE()),BV472,(IF(NOT(BV473=FALSE()),BV473,IF(NOT(BV475=FALSE()),BV475,FALSE()))))))</f>
        <v>magnesio-arfvedsonite</v>
      </c>
      <c r="BW507" s="26" t="str">
        <f aca="false">IF(NOT(BW471=FALSE()),BW471,(IF(NOT(BW472=FALSE()),BW472,(IF(NOT(BW473=FALSE()),BW473,IF(NOT(BW475=FALSE()),BW475,FALSE()))))))</f>
        <v>magnesio-arfvedsonite</v>
      </c>
      <c r="BX507" s="26" t="str">
        <f aca="false">IF(NOT(BX471=FALSE()),BX471,(IF(NOT(BX472=FALSE()),BX472,(IF(NOT(BX473=FALSE()),BX473,IF(NOT(BX475=FALSE()),BX475,FALSE()))))))</f>
        <v>magnesio-arfvedsonite</v>
      </c>
      <c r="BY507" s="26" t="str">
        <f aca="false">IF(NOT(BY471=FALSE()),BY471,(IF(NOT(BY472=FALSE()),BY472,(IF(NOT(BY473=FALSE()),BY473,IF(NOT(BY475=FALSE()),BY475,FALSE()))))))</f>
        <v>magnesio-arfvedsonite</v>
      </c>
      <c r="BZ507" s="26" t="str">
        <f aca="false">IF(NOT(BZ471=FALSE()),BZ471,(IF(NOT(BZ472=FALSE()),BZ472,(IF(NOT(BZ473=FALSE()),BZ473,IF(NOT(BZ475=FALSE()),BZ475,FALSE()))))))</f>
        <v>magnesio-arfvedsonite</v>
      </c>
      <c r="CA507" s="26" t="str">
        <f aca="false">IF(NOT(CA471=FALSE()),CA471,(IF(NOT(CA472=FALSE()),CA472,(IF(NOT(CA473=FALSE()),CA473,IF(NOT(CA475=FALSE()),CA475,FALSE()))))))</f>
        <v>magnesio-arfvedsonite</v>
      </c>
      <c r="CB507" s="26" t="str">
        <f aca="false">IF(NOT(CB471=FALSE()),CB471,(IF(NOT(CB472=FALSE()),CB472,(IF(NOT(CB473=FALSE()),CB473,IF(NOT(CB475=FALSE()),CB475,FALSE()))))))</f>
        <v>magnesio-arfvedsonite</v>
      </c>
      <c r="CC507" s="26" t="str">
        <f aca="false">IF(NOT(CC471=FALSE()),CC471,(IF(NOT(CC472=FALSE()),CC472,(IF(NOT(CC473=FALSE()),CC473,IF(NOT(CC475=FALSE()),CC475,FALSE()))))))</f>
        <v>magnesio-arfvedsonite</v>
      </c>
      <c r="CD507" s="26" t="str">
        <f aca="false">IF(NOT(CD471=FALSE()),CD471,(IF(NOT(CD472=FALSE()),CD472,(IF(NOT(CD473=FALSE()),CD473,IF(NOT(CD475=FALSE()),CD475,FALSE()))))))</f>
        <v>magnesio-arfvedsonite</v>
      </c>
      <c r="CE507" s="26" t="str">
        <f aca="false">IF(NOT(CE471=FALSE()),CE471,(IF(NOT(CE472=FALSE()),CE472,(IF(NOT(CE473=FALSE()),CE473,IF(NOT(CE475=FALSE()),CE475,FALSE()))))))</f>
        <v>magnesio-arfvedsonite</v>
      </c>
      <c r="CF507" s="26" t="str">
        <f aca="false">IF(NOT(CF471=FALSE()),CF471,(IF(NOT(CF472=FALSE()),CF472,(IF(NOT(CF473=FALSE()),CF473,IF(NOT(CF475=FALSE()),CF475,FALSE()))))))</f>
        <v>magnesio-arfvedsonite</v>
      </c>
      <c r="CG507" s="26" t="str">
        <f aca="false">IF(NOT(CG471=FALSE()),CG471,(IF(NOT(CG472=FALSE()),CG472,(IF(NOT(CG473=FALSE()),CG473,IF(NOT(CG475=FALSE()),CG475,FALSE()))))))</f>
        <v>magnesio-arfvedsonite</v>
      </c>
      <c r="CH507" s="26" t="str">
        <f aca="false">IF(NOT(CH471=FALSE()),CH471,(IF(NOT(CH472=FALSE()),CH472,(IF(NOT(CH473=FALSE()),CH473,IF(NOT(CH475=FALSE()),CH475,FALSE()))))))</f>
        <v>magnesio-arfvedsonite</v>
      </c>
      <c r="CI507" s="26" t="str">
        <f aca="false">IF(NOT(CI471=FALSE()),CI471,(IF(NOT(CI472=FALSE()),CI472,(IF(NOT(CI473=FALSE()),CI473,IF(NOT(CI475=FALSE()),CI475,FALSE()))))))</f>
        <v>magnesio-arfvedsonite</v>
      </c>
      <c r="CJ507" s="26" t="str">
        <f aca="false">IF(NOT(CJ471=FALSE()),CJ471,(IF(NOT(CJ472=FALSE()),CJ472,(IF(NOT(CJ473=FALSE()),CJ473,IF(NOT(CJ475=FALSE()),CJ475,FALSE()))))))</f>
        <v>magnesio-arfvedsonite</v>
      </c>
      <c r="CK507" s="26" t="str">
        <f aca="false">IF(NOT(CK471=FALSE()),CK471,(IF(NOT(CK472=FALSE()),CK472,(IF(NOT(CK473=FALSE()),CK473,IF(NOT(CK475=FALSE()),CK475,FALSE()))))))</f>
        <v>magnesio-arfvedsonite</v>
      </c>
      <c r="CL507" s="26" t="str">
        <f aca="false">IF(NOT(CL471=FALSE()),CL471,(IF(NOT(CL472=FALSE()),CL472,(IF(NOT(CL473=FALSE()),CL473,IF(NOT(CL475=FALSE()),CL475,FALSE()))))))</f>
        <v>magnesio-arfvedsonite</v>
      </c>
      <c r="CM507" s="26" t="str">
        <f aca="false">IF(NOT(CM471=FALSE()),CM471,(IF(NOT(CM472=FALSE()),CM472,(IF(NOT(CM473=FALSE()),CM473,IF(NOT(CM475=FALSE()),CM475,FALSE()))))))</f>
        <v>magnesio-arfvedsonite</v>
      </c>
      <c r="CN507" s="26" t="str">
        <f aca="false">IF(NOT(CN471=FALSE()),CN471,(IF(NOT(CN472=FALSE()),CN472,(IF(NOT(CN473=FALSE()),CN473,IF(NOT(CN475=FALSE()),CN475,FALSE()))))))</f>
        <v>magnesio-arfvedsonite</v>
      </c>
      <c r="CO507" s="26" t="str">
        <f aca="false">IF(NOT(CO471=FALSE()),CO471,(IF(NOT(CO472=FALSE()),CO472,(IF(NOT(CO473=FALSE()),CO473,IF(NOT(CO475=FALSE()),CO475,FALSE()))))))</f>
        <v>magnesio-arfvedsonite</v>
      </c>
      <c r="CP507" s="26" t="str">
        <f aca="false">IF(NOT(CP471=FALSE()),CP471,(IF(NOT(CP472=FALSE()),CP472,(IF(NOT(CP473=FALSE()),CP473,IF(NOT(CP475=FALSE()),CP475,FALSE()))))))</f>
        <v>magnesio-arfvedsonite</v>
      </c>
      <c r="CQ507" s="26" t="str">
        <f aca="false">IF(NOT(CQ471=FALSE()),CQ471,(IF(NOT(CQ472=FALSE()),CQ472,(IF(NOT(CQ473=FALSE()),CQ473,IF(NOT(CQ475=FALSE()),CQ475,FALSE()))))))</f>
        <v>magnesio-arfvedsonite</v>
      </c>
      <c r="CR507" s="26" t="str">
        <f aca="false">IF(NOT(CR471=FALSE()),CR471,(IF(NOT(CR472=FALSE()),CR472,(IF(NOT(CR473=FALSE()),CR473,IF(NOT(CR475=FALSE()),CR475,FALSE()))))))</f>
        <v>magnesio-arfvedsonite</v>
      </c>
      <c r="CS507" s="26" t="str">
        <f aca="false">IF(NOT(CS471=FALSE()),CS471,(IF(NOT(CS472=FALSE()),CS472,(IF(NOT(CS473=FALSE()),CS473,IF(NOT(CS475=FALSE()),CS475,FALSE()))))))</f>
        <v>magnesio-arfvedsonite</v>
      </c>
      <c r="CT507" s="26" t="str">
        <f aca="false">IF(NOT(CT471=FALSE()),CT471,(IF(NOT(CT472=FALSE()),CT472,(IF(NOT(CT473=FALSE()),CT473,IF(NOT(CT475=FALSE()),CT475,FALSE()))))))</f>
        <v>magnesio-arfvedsonite</v>
      </c>
      <c r="CU507" s="26" t="str">
        <f aca="false">IF(NOT(CU471=FALSE()),CU471,(IF(NOT(CU472=FALSE()),CU472,(IF(NOT(CU473=FALSE()),CU473,IF(NOT(CU475=FALSE()),CU475,FALSE()))))))</f>
        <v>magnesio-arfvedsonite</v>
      </c>
      <c r="CV507" s="26" t="str">
        <f aca="false">IF(NOT(CV471=FALSE()),CV471,(IF(NOT(CV472=FALSE()),CV472,(IF(NOT(CV473=FALSE()),CV473,IF(NOT(CV475=FALSE()),CV475,FALSE()))))))</f>
        <v>magnesio-arfvedsonite</v>
      </c>
      <c r="CW507" s="26" t="str">
        <f aca="false">IF(NOT(CW471=FALSE()),CW471,(IF(NOT(CW472=FALSE()),CW472,(IF(NOT(CW473=FALSE()),CW473,IF(NOT(CW475=FALSE()),CW475,FALSE()))))))</f>
        <v>magnesio-arfvedsonite</v>
      </c>
      <c r="CX507" s="26" t="str">
        <f aca="false">IF(NOT(CX471=FALSE()),CX471,(IF(NOT(CX472=FALSE()),CX472,(IF(NOT(CX473=FALSE()),CX473,IF(NOT(CX475=FALSE()),CX475,FALSE()))))))</f>
        <v>magnesio-arfvedsonite</v>
      </c>
      <c r="CY507" s="26" t="str">
        <f aca="false">IF(NOT(CY471=FALSE()),CY471,(IF(NOT(CY472=FALSE()),CY472,(IF(NOT(CY473=FALSE()),CY473,IF(NOT(CY475=FALSE()),CY475,FALSE()))))))</f>
        <v>magnesio-arfvedsonite</v>
      </c>
      <c r="CZ507" s="26" t="str">
        <f aca="false">IF(NOT(CZ471=FALSE()),CZ471,(IF(NOT(CZ472=FALSE()),CZ472,(IF(NOT(CZ473=FALSE()),CZ473,IF(NOT(CZ475=FALSE()),CZ475,FALSE()))))))</f>
        <v>magnesio-arfvedsonite</v>
      </c>
      <c r="DA507" s="26" t="str">
        <f aca="false">IF(NOT(DA471=FALSE()),DA471,(IF(NOT(DA472=FALSE()),DA472,(IF(NOT(DA473=FALSE()),DA473,IF(NOT(DA475=FALSE()),DA475,FALSE()))))))</f>
        <v>magnesio-arfvedsonite</v>
      </c>
      <c r="DB507" s="26" t="str">
        <f aca="false">IF(NOT(DB471=FALSE()),DB471,(IF(NOT(DB472=FALSE()),DB472,(IF(NOT(DB473=FALSE()),DB473,IF(NOT(DB475=FALSE()),DB475,FALSE()))))))</f>
        <v>magnesio-arfvedsonite</v>
      </c>
      <c r="DC507" s="26" t="str">
        <f aca="false">IF(NOT(DC471=FALSE()),DC471,(IF(NOT(DC472=FALSE()),DC472,(IF(NOT(DC473=FALSE()),DC473,IF(NOT(DC475=FALSE()),DC475,FALSE()))))))</f>
        <v>magnesio-arfvedsonite</v>
      </c>
      <c r="DD507" s="26" t="str">
        <f aca="false">IF(NOT(DD471=FALSE()),DD471,(IF(NOT(DD472=FALSE()),DD472,(IF(NOT(DD473=FALSE()),DD473,IF(NOT(DD475=FALSE()),DD475,FALSE()))))))</f>
        <v>magnesio-arfvedsonite</v>
      </c>
      <c r="DE507" s="26" t="str">
        <f aca="false">IF(NOT(DE471=FALSE()),DE471,(IF(NOT(DE472=FALSE()),DE472,(IF(NOT(DE473=FALSE()),DE473,IF(NOT(DE475=FALSE()),DE475,FALSE()))))))</f>
        <v>magnesio-arfvedsonite</v>
      </c>
      <c r="DF507" s="26" t="str">
        <f aca="false">IF(NOT(DF471=FALSE()),DF471,(IF(NOT(DF472=FALSE()),DF472,(IF(NOT(DF473=FALSE()),DF473,IF(NOT(DF475=FALSE()),DF475,FALSE()))))))</f>
        <v>magnesio-arfvedsonite</v>
      </c>
      <c r="DG507" s="26" t="str">
        <f aca="false">IF(NOT(DG471=FALSE()),DG471,(IF(NOT(DG472=FALSE()),DG472,(IF(NOT(DG473=FALSE()),DG473,IF(NOT(DG475=FALSE()),DG475,FALSE()))))))</f>
        <v>magnesio-arfvedsonite</v>
      </c>
      <c r="DH507" s="26" t="str">
        <f aca="false">IF(NOT(DH471=FALSE()),DH471,(IF(NOT(DH472=FALSE()),DH472,(IF(NOT(DH473=FALSE()),DH473,IF(NOT(DH475=FALSE()),DH475,FALSE()))))))</f>
        <v>magnesio-arfvedsonite</v>
      </c>
      <c r="DI507" s="26" t="str">
        <f aca="false">IF(NOT(DI471=FALSE()),DI471,(IF(NOT(DI472=FALSE()),DI472,(IF(NOT(DI473=FALSE()),DI473,IF(NOT(DI475=FALSE()),DI475,FALSE()))))))</f>
        <v>magnesio-arfvedsonite</v>
      </c>
      <c r="DJ507" s="26" t="str">
        <f aca="false">IF(NOT(DJ471=FALSE()),DJ471,(IF(NOT(DJ472=FALSE()),DJ472,(IF(NOT(DJ473=FALSE()),DJ473,IF(NOT(DJ475=FALSE()),DJ475,FALSE()))))))</f>
        <v>magnesio-arfvedsonite</v>
      </c>
      <c r="DK507" s="26" t="str">
        <f aca="false">IF(NOT(DK471=FALSE()),DK471,(IF(NOT(DK472=FALSE()),DK472,(IF(NOT(DK473=FALSE()),DK473,IF(NOT(DK475=FALSE()),DK475,FALSE()))))))</f>
        <v>magnesio-arfvedsonite</v>
      </c>
      <c r="DL507" s="26" t="str">
        <f aca="false">IF(NOT(DL471=FALSE()),DL471,(IF(NOT(DL472=FALSE()),DL472,(IF(NOT(DL473=FALSE()),DL473,IF(NOT(DL475=FALSE()),DL475,FALSE()))))))</f>
        <v>magnesio-arfvedsonite</v>
      </c>
      <c r="DM507" s="26" t="str">
        <f aca="false">IF(NOT(DM471=FALSE()),DM471,(IF(NOT(DM472=FALSE()),DM472,(IF(NOT(DM473=FALSE()),DM473,IF(NOT(DM475=FALSE()),DM475,FALSE()))))))</f>
        <v>magnesio-arfvedsonite</v>
      </c>
      <c r="DN507" s="26" t="str">
        <f aca="false">IF(NOT(DN471=FALSE()),DN471,(IF(NOT(DN472=FALSE()),DN472,(IF(NOT(DN473=FALSE()),DN473,IF(NOT(DN475=FALSE()),DN475,FALSE()))))))</f>
        <v>magnesio-arfvedsonite</v>
      </c>
      <c r="DO507" s="26" t="str">
        <f aca="false">IF(NOT(DO471=FALSE()),DO471,(IF(NOT(DO472=FALSE()),DO472,(IF(NOT(DO473=FALSE()),DO473,IF(NOT(DO475=FALSE()),DO475,FALSE()))))))</f>
        <v>magnesio-arfvedsonite</v>
      </c>
      <c r="DP507" s="26" t="str">
        <f aca="false">IF(NOT(DP471=FALSE()),DP471,(IF(NOT(DP472=FALSE()),DP472,(IF(NOT(DP473=FALSE()),DP473,IF(NOT(DP475=FALSE()),DP475,FALSE()))))))</f>
        <v>magnesio-arfvedsonite</v>
      </c>
      <c r="DQ507" s="26" t="str">
        <f aca="false">IF(NOT(DQ471=FALSE()),DQ471,(IF(NOT(DQ472=FALSE()),DQ472,(IF(NOT(DQ473=FALSE()),DQ473,IF(NOT(DQ475=FALSE()),DQ475,FALSE()))))))</f>
        <v>magnesio-arfvedsonite</v>
      </c>
      <c r="DR507" s="26" t="str">
        <f aca="false">IF(NOT(DR471=FALSE()),DR471,(IF(NOT(DR472=FALSE()),DR472,(IF(NOT(DR473=FALSE()),DR473,IF(NOT(DR475=FALSE()),DR475,FALSE()))))))</f>
        <v>magnesio-arfvedsonite</v>
      </c>
      <c r="DS507" s="26" t="str">
        <f aca="false">IF(NOT(DS471=FALSE()),DS471,(IF(NOT(DS472=FALSE()),DS472,(IF(NOT(DS473=FALSE()),DS473,IF(NOT(DS475=FALSE()),DS475,FALSE()))))))</f>
        <v>magnesio-arfvedsonite</v>
      </c>
      <c r="DT507" s="26" t="str">
        <f aca="false">IF(NOT(DT471=FALSE()),DT471,(IF(NOT(DT472=FALSE()),DT472,(IF(NOT(DT473=FALSE()),DT473,IF(NOT(DT475=FALSE()),DT475,FALSE()))))))</f>
        <v>magnesio-arfvedsonite</v>
      </c>
      <c r="DU507" s="26" t="str">
        <f aca="false">IF(NOT(DU471=FALSE()),DU471,(IF(NOT(DU472=FALSE()),DU472,(IF(NOT(DU473=FALSE()),DU473,IF(NOT(DU475=FALSE()),DU475,FALSE()))))))</f>
        <v>magnesio-arfvedsonite</v>
      </c>
      <c r="DV507" s="26" t="str">
        <f aca="false">IF(NOT(DV471=FALSE()),DV471,(IF(NOT(DV472=FALSE()),DV472,(IF(NOT(DV473=FALSE()),DV473,IF(NOT(DV475=FALSE()),DV475,FALSE()))))))</f>
        <v>magnesio-arfvedsonite</v>
      </c>
      <c r="DW507" s="26" t="str">
        <f aca="false">IF(NOT(DW471=FALSE()),DW471,(IF(NOT(DW472=FALSE()),DW472,(IF(NOT(DW473=FALSE()),DW473,IF(NOT(DW475=FALSE()),DW475,FALSE()))))))</f>
        <v>magnesio-arfvedsonite</v>
      </c>
      <c r="DX507" s="26" t="str">
        <f aca="false">IF(NOT(DX471=FALSE()),DX471,(IF(NOT(DX472=FALSE()),DX472,(IF(NOT(DX473=FALSE()),DX473,IF(NOT(DX475=FALSE()),DX475,FALSE()))))))</f>
        <v>magnesio-arfvedsonite</v>
      </c>
      <c r="DY507" s="26" t="str">
        <f aca="false">IF(NOT(DY471=FALSE()),DY471,(IF(NOT(DY472=FALSE()),DY472,(IF(NOT(DY473=FALSE()),DY473,IF(NOT(DY475=FALSE()),DY475,FALSE()))))))</f>
        <v>magnesio-arfvedsonite</v>
      </c>
      <c r="DZ507" s="26" t="str">
        <f aca="false">IF(NOT(DZ471=FALSE()),DZ471,(IF(NOT(DZ472=FALSE()),DZ472,(IF(NOT(DZ473=FALSE()),DZ473,IF(NOT(DZ475=FALSE()),DZ475,FALSE()))))))</f>
        <v>magnesio-arfvedsonite</v>
      </c>
      <c r="EA507" s="26" t="str">
        <f aca="false">IF(NOT(EA471=FALSE()),EA471,(IF(NOT(EA472=FALSE()),EA472,(IF(NOT(EA473=FALSE()),EA473,IF(NOT(EA475=FALSE()),EA475,FALSE()))))))</f>
        <v>magnesio-arfvedsonite</v>
      </c>
      <c r="EB507" s="26" t="str">
        <f aca="false">IF(NOT(EB471=FALSE()),EB471,(IF(NOT(EB472=FALSE()),EB472,(IF(NOT(EB473=FALSE()),EB473,IF(NOT(EB475=FALSE()),EB475,FALSE()))))))</f>
        <v>magnesio-arfvedsonite</v>
      </c>
      <c r="EC507" s="26" t="str">
        <f aca="false">IF(NOT(EC471=FALSE()),EC471,(IF(NOT(EC472=FALSE()),EC472,(IF(NOT(EC473=FALSE()),EC473,IF(NOT(EC475=FALSE()),EC475,FALSE()))))))</f>
        <v>magnesio-arfvedsonite</v>
      </c>
      <c r="ED507" s="26" t="str">
        <f aca="false">IF(NOT(ED471=FALSE()),ED471,(IF(NOT(ED472=FALSE()),ED472,(IF(NOT(ED473=FALSE()),ED473,IF(NOT(ED475=FALSE()),ED475,FALSE()))))))</f>
        <v>magnesio-arfvedsonite</v>
      </c>
      <c r="EE507" s="26" t="str">
        <f aca="false">IF(NOT(EE471=FALSE()),EE471,(IF(NOT(EE472=FALSE()),EE472,(IF(NOT(EE473=FALSE()),EE473,IF(NOT(EE475=FALSE()),EE475,FALSE()))))))</f>
        <v>magnesio-arfvedsonite</v>
      </c>
      <c r="EF507" s="26" t="str">
        <f aca="false">IF(NOT(EF471=FALSE()),EF471,(IF(NOT(EF472=FALSE()),EF472,(IF(NOT(EF473=FALSE()),EF473,IF(NOT(EF475=FALSE()),EF475,FALSE()))))))</f>
        <v>magnesio-arfvedsonite</v>
      </c>
      <c r="EG507" s="26" t="str">
        <f aca="false">IF(NOT(EG471=FALSE()),EG471,(IF(NOT(EG472=FALSE()),EG472,(IF(NOT(EG473=FALSE()),EG473,IF(NOT(EG475=FALSE()),EG475,FALSE()))))))</f>
        <v>magnesio-arfvedsonite</v>
      </c>
      <c r="EH507" s="26" t="str">
        <f aca="false">IF(NOT(EH471=FALSE()),EH471,(IF(NOT(EH472=FALSE()),EH472,(IF(NOT(EH473=FALSE()),EH473,IF(NOT(EH475=FALSE()),EH475,FALSE()))))))</f>
        <v>magnesio-arfvedsonite</v>
      </c>
      <c r="EI507" s="26" t="str">
        <f aca="false">IF(NOT(EI471=FALSE()),EI471,(IF(NOT(EI472=FALSE()),EI472,(IF(NOT(EI473=FALSE()),EI473,IF(NOT(EI475=FALSE()),EI475,FALSE()))))))</f>
        <v>magnesio-arfvedsonite</v>
      </c>
      <c r="EJ507" s="26" t="str">
        <f aca="false">IF(NOT(EJ471=FALSE()),EJ471,(IF(NOT(EJ472=FALSE()),EJ472,(IF(NOT(EJ473=FALSE()),EJ473,IF(NOT(EJ475=FALSE()),EJ475,FALSE()))))))</f>
        <v>magnesio-arfvedsonite</v>
      </c>
      <c r="EK507" s="26" t="str">
        <f aca="false">IF(NOT(EK471=FALSE()),EK471,(IF(NOT(EK472=FALSE()),EK472,(IF(NOT(EK473=FALSE()),EK473,IF(NOT(EK475=FALSE()),EK475,FALSE()))))))</f>
        <v>magnesio-arfvedsonite</v>
      </c>
      <c r="EL507" s="26" t="str">
        <f aca="false">IF(NOT(EL471=FALSE()),EL471,(IF(NOT(EL472=FALSE()),EL472,(IF(NOT(EL473=FALSE()),EL473,IF(NOT(EL475=FALSE()),EL475,FALSE()))))))</f>
        <v>eckermannite</v>
      </c>
      <c r="EM507" s="26" t="str">
        <f aca="false">IF(NOT(EM471=FALSE()),EM471,(IF(NOT(EM472=FALSE()),EM472,(IF(NOT(EM473=FALSE()),EM473,IF(NOT(EM475=FALSE()),EM475,FALSE()))))))</f>
        <v>magnesio-arfvedsonite</v>
      </c>
      <c r="EN507" s="26" t="str">
        <f aca="false">IF(NOT(EN471=FALSE()),EN471,(IF(NOT(EN472=FALSE()),EN472,(IF(NOT(EN473=FALSE()),EN473,IF(NOT(EN475=FALSE()),EN475,FALSE()))))))</f>
        <v>magnesio-arfvedsonite</v>
      </c>
      <c r="EO507" s="26" t="str">
        <f aca="false">IF(NOT(EO471=FALSE()),EO471,(IF(NOT(EO472=FALSE()),EO472,(IF(NOT(EO473=FALSE()),EO473,IF(NOT(EO475=FALSE()),EO475,FALSE()))))))</f>
        <v>magnesio-arfvedsonite</v>
      </c>
      <c r="EP507" s="26" t="str">
        <f aca="false">IF(NOT(EP471=FALSE()),EP471,(IF(NOT(EP472=FALSE()),EP472,(IF(NOT(EP473=FALSE()),EP473,IF(NOT(EP475=FALSE()),EP475,FALSE()))))))</f>
        <v>magnesio-arfvedsonite</v>
      </c>
      <c r="EQ507" s="26" t="str">
        <f aca="false">IF(NOT(EQ471=FALSE()),EQ471,(IF(NOT(EQ472=FALSE()),EQ472,(IF(NOT(EQ473=FALSE()),EQ473,IF(NOT(EQ475=FALSE()),EQ475,FALSE()))))))</f>
        <v>magnesio-arfvedsonite</v>
      </c>
      <c r="ER507" s="26" t="str">
        <f aca="false">IF(NOT(ER471=FALSE()),ER471,(IF(NOT(ER472=FALSE()),ER472,(IF(NOT(ER473=FALSE()),ER473,IF(NOT(ER475=FALSE()),ER475,FALSE()))))))</f>
        <v>magnesio-arfvedsonite</v>
      </c>
      <c r="ES507" s="26" t="str">
        <f aca="false">IF(NOT(ES471=FALSE()),ES471,(IF(NOT(ES472=FALSE()),ES472,(IF(NOT(ES473=FALSE()),ES473,IF(NOT(ES475=FALSE()),ES475,FALSE()))))))</f>
        <v>magnesio-arfvedsonite</v>
      </c>
      <c r="ET507" s="26" t="str">
        <f aca="false">IF(NOT(ET471=FALSE()),ET471,(IF(NOT(ET472=FALSE()),ET472,(IF(NOT(ET473=FALSE()),ET473,IF(NOT(ET475=FALSE()),ET475,FALSE()))))))</f>
        <v>magnesio-arfvedsonite</v>
      </c>
      <c r="EU507" s="26" t="str">
        <f aca="false">IF(NOT(EU471=FALSE()),EU471,(IF(NOT(EU472=FALSE()),EU472,(IF(NOT(EU473=FALSE()),EU473,IF(NOT(EU475=FALSE()),EU475,FALSE()))))))</f>
        <v>magnesio-arfvedsonite</v>
      </c>
      <c r="EV507" s="26" t="str">
        <f aca="false">IF(NOT(EV471=FALSE()),EV471,(IF(NOT(EV472=FALSE()),EV472,(IF(NOT(EV473=FALSE()),EV473,IF(NOT(EV475=FALSE()),EV475,FALSE()))))))</f>
        <v>magnesio-arfvedsonite</v>
      </c>
      <c r="EW507" s="26" t="str">
        <f aca="false">IF(NOT(EW471=FALSE()),EW471,(IF(NOT(EW472=FALSE()),EW472,(IF(NOT(EW473=FALSE()),EW473,IF(NOT(EW475=FALSE()),EW475,FALSE()))))))</f>
        <v>magnesio-arfvedsonite</v>
      </c>
      <c r="EX507" s="26" t="str">
        <f aca="false">IF(NOT(EX471=FALSE()),EX471,(IF(NOT(EX472=FALSE()),EX472,(IF(NOT(EX473=FALSE()),EX473,IF(NOT(EX475=FALSE()),EX475,FALSE()))))))</f>
        <v>magnesio-arfvedsonite</v>
      </c>
      <c r="EY507" s="26" t="str">
        <f aca="false">IF(NOT(EY471=FALSE()),EY471,(IF(NOT(EY472=FALSE()),EY472,(IF(NOT(EY473=FALSE()),EY473,IF(NOT(EY475=FALSE()),EY475,FALSE()))))))</f>
        <v>magnesio-arfvedsonite</v>
      </c>
      <c r="EZ507" s="26" t="str">
        <f aca="false">IF(NOT(EZ471=FALSE()),EZ471,(IF(NOT(EZ472=FALSE()),EZ472,(IF(NOT(EZ473=FALSE()),EZ473,IF(NOT(EZ475=FALSE()),EZ475,FALSE()))))))</f>
        <v>magnesio-arfvedsonite</v>
      </c>
      <c r="FA507" s="26" t="str">
        <f aca="false">IF(NOT(FA471=FALSE()),FA471,(IF(NOT(FA472=FALSE()),FA472,(IF(NOT(FA473=FALSE()),FA473,IF(NOT(FA475=FALSE()),FA475,FALSE()))))))</f>
        <v>magnesio-arfvedsonite</v>
      </c>
      <c r="FB507" s="26" t="str">
        <f aca="false">IF(NOT(FB471=FALSE()),FB471,(IF(NOT(FB472=FALSE()),FB472,(IF(NOT(FB473=FALSE()),FB473,IF(NOT(FB475=FALSE()),FB475,FALSE()))))))</f>
        <v>magnesio-arfvedsonite</v>
      </c>
      <c r="FC507" s="26" t="str">
        <f aca="false">IF(NOT(FC471=FALSE()),FC471,(IF(NOT(FC472=FALSE()),FC472,(IF(NOT(FC473=FALSE()),FC473,IF(NOT(FC475=FALSE()),FC475,FALSE()))))))</f>
        <v>magnesio-arfvedsonite</v>
      </c>
      <c r="FD507" s="26" t="str">
        <f aca="false">IF(NOT(FD471=FALSE()),FD471,(IF(NOT(FD472=FALSE()),FD472,(IF(NOT(FD473=FALSE()),FD473,IF(NOT(FD475=FALSE()),FD475,FALSE()))))))</f>
        <v>magnesio-arfvedsonite</v>
      </c>
      <c r="FE507" s="26" t="str">
        <f aca="false">IF(NOT(FE471=FALSE()),FE471,(IF(NOT(FE472=FALSE()),FE472,(IF(NOT(FE473=FALSE()),FE473,IF(NOT(FE475=FALSE()),FE475,FALSE()))))))</f>
        <v>magnesio-arfvedsonite</v>
      </c>
      <c r="FF507" s="26" t="str">
        <f aca="false">IF(NOT(FF471=FALSE()),FF471,(IF(NOT(FF472=FALSE()),FF472,(IF(NOT(FF473=FALSE()),FF473,IF(NOT(FF475=FALSE()),FF475,FALSE()))))))</f>
        <v>magnesio-arfvedsonite</v>
      </c>
      <c r="FG507" s="26" t="str">
        <f aca="false">IF(NOT(FG471=FALSE()),FG471,(IF(NOT(FG472=FALSE()),FG472,(IF(NOT(FG473=FALSE()),FG473,IF(NOT(FG475=FALSE()),FG475,FALSE()))))))</f>
        <v>magnesio-arfvedsonite</v>
      </c>
      <c r="FH507" s="26" t="str">
        <f aca="false">IF(NOT(FH471=FALSE()),FH471,(IF(NOT(FH472=FALSE()),FH472,(IF(NOT(FH473=FALSE()),FH473,IF(NOT(FH475=FALSE()),FH475,FALSE()))))))</f>
        <v>magnesio-arfvedsonite</v>
      </c>
      <c r="FI507" s="26" t="str">
        <f aca="false">IF(NOT(FI471=FALSE()),FI471,(IF(NOT(FI472=FALSE()),FI472,(IF(NOT(FI473=FALSE()),FI473,IF(NOT(FI475=FALSE()),FI475,FALSE()))))))</f>
        <v>magnesio-arfvedsonite</v>
      </c>
      <c r="FJ507" s="26" t="str">
        <f aca="false">IF(NOT(FJ471=FALSE()),FJ471,(IF(NOT(FJ472=FALSE()),FJ472,(IF(NOT(FJ473=FALSE()),FJ473,IF(NOT(FJ475=FALSE()),FJ475,FALSE()))))))</f>
        <v>magnesio-arfvedsonite</v>
      </c>
      <c r="FK507" s="26" t="str">
        <f aca="false">IF(NOT(FK471=FALSE()),FK471,(IF(NOT(FK472=FALSE()),FK472,(IF(NOT(FK473=FALSE()),FK473,IF(NOT(FK475=FALSE()),FK475,FALSE()))))))</f>
        <v>magnesio-arfvedsonite</v>
      </c>
      <c r="FL507" s="26" t="str">
        <f aca="false">IF(NOT(FL471=FALSE()),FL471,(IF(NOT(FL472=FALSE()),FL472,(IF(NOT(FL473=FALSE()),FL473,IF(NOT(FL475=FALSE()),FL475,FALSE()))))))</f>
        <v>magnesio-arfvedsonite</v>
      </c>
      <c r="FM507" s="26" t="str">
        <f aca="false">IF(NOT(FM471=FALSE()),FM471,(IF(NOT(FM472=FALSE()),FM472,(IF(NOT(FM473=FALSE()),FM473,IF(NOT(FM475=FALSE()),FM475,FALSE()))))))</f>
        <v>magnesio-arfvedsonite</v>
      </c>
      <c r="FN507" s="26" t="str">
        <f aca="false">IF(NOT(FN471=FALSE()),FN471,(IF(NOT(FN472=FALSE()),FN472,(IF(NOT(FN473=FALSE()),FN473,IF(NOT(FN475=FALSE()),FN475,FALSE()))))))</f>
        <v>magnesio-arfvedsonite</v>
      </c>
      <c r="FO507" s="26" t="str">
        <f aca="false">IF(NOT(FO471=FALSE()),FO471,(IF(NOT(FO472=FALSE()),FO472,(IF(NOT(FO473=FALSE()),FO473,IF(NOT(FO475=FALSE()),FO475,FALSE()))))))</f>
        <v>magnesio-arfvedsonite</v>
      </c>
      <c r="FP507" s="26" t="str">
        <f aca="false">IF(NOT(FP471=FALSE()),FP471,(IF(NOT(FP472=FALSE()),FP472,(IF(NOT(FP473=FALSE()),FP473,IF(NOT(FP475=FALSE()),FP475,FALSE()))))))</f>
        <v>magnesio-arfvedsonite</v>
      </c>
      <c r="FQ507" s="26" t="str">
        <f aca="false">IF(NOT(FQ471=FALSE()),FQ471,(IF(NOT(FQ472=FALSE()),FQ472,(IF(NOT(FQ473=FALSE()),FQ473,IF(NOT(FQ475=FALSE()),FQ475,FALSE()))))))</f>
        <v>eckermannite</v>
      </c>
      <c r="FR507" s="26" t="str">
        <f aca="false">IF(NOT(FR471=FALSE()),FR471,(IF(NOT(FR472=FALSE()),FR472,(IF(NOT(FR473=FALSE()),FR473,IF(NOT(FR475=FALSE()),FR475,FALSE()))))))</f>
        <v>magnesio-arfvedsonite</v>
      </c>
      <c r="FS507" s="26" t="str">
        <f aca="false">IF(NOT(FS471=FALSE()),FS471,(IF(NOT(FS472=FALSE()),FS472,(IF(NOT(FS473=FALSE()),FS473,IF(NOT(FS475=FALSE()),FS475,FALSE()))))))</f>
        <v>magnesio-arfvedsonite</v>
      </c>
      <c r="FT507" s="26" t="str">
        <f aca="false">IF(NOT(FT471=FALSE()),FT471,(IF(NOT(FT472=FALSE()),FT472,(IF(NOT(FT473=FALSE()),FT473,IF(NOT(FT475=FALSE()),FT475,FALSE()))))))</f>
        <v>eckermannite</v>
      </c>
      <c r="FU507" s="26" t="str">
        <f aca="false">IF(NOT(FU471=FALSE()),FU471,(IF(NOT(FU472=FALSE()),FU472,(IF(NOT(FU473=FALSE()),FU473,IF(NOT(FU475=FALSE()),FU475,FALSE()))))))</f>
        <v>eckermannite</v>
      </c>
      <c r="FV507" s="26" t="str">
        <f aca="false">IF(NOT(FV471=FALSE()),FV471,(IF(NOT(FV472=FALSE()),FV472,(IF(NOT(FV473=FALSE()),FV473,IF(NOT(FV475=FALSE()),FV475,FALSE()))))))</f>
        <v>magnesio-arfvedsonite</v>
      </c>
      <c r="FW507" s="26" t="str">
        <f aca="false">IF(NOT(FW471=FALSE()),FW471,(IF(NOT(FW472=FALSE()),FW472,(IF(NOT(FW473=FALSE()),FW473,IF(NOT(FW475=FALSE()),FW475,FALSE()))))))</f>
        <v>magnesio-arfvedsonite</v>
      </c>
      <c r="FX507" s="26" t="str">
        <f aca="false">IF(NOT(FX471=FALSE()),FX471,(IF(NOT(FX472=FALSE()),FX472,(IF(NOT(FX473=FALSE()),FX473,IF(NOT(FX475=FALSE()),FX475,FALSE()))))))</f>
        <v>magnesio-arfvedsonite</v>
      </c>
      <c r="FY507" s="26" t="str">
        <f aca="false">IF(NOT(FY471=FALSE()),FY471,(IF(NOT(FY472=FALSE()),FY472,(IF(NOT(FY473=FALSE()),FY473,IF(NOT(FY475=FALSE()),FY475,FALSE()))))))</f>
        <v>magnesio-arfvedsonite</v>
      </c>
      <c r="FZ507" s="26" t="str">
        <f aca="false">IF(NOT(FZ471=FALSE()),FZ471,(IF(NOT(FZ472=FALSE()),FZ472,(IF(NOT(FZ473=FALSE()),FZ473,IF(NOT(FZ475=FALSE()),FZ475,FALSE()))))))</f>
        <v>magnesio-arfvedsonite</v>
      </c>
      <c r="GA507" s="26" t="str">
        <f aca="false">IF(NOT(GA471=FALSE()),GA471,(IF(NOT(GA472=FALSE()),GA472,(IF(NOT(GA473=FALSE()),GA473,IF(NOT(GA475=FALSE()),GA475,FALSE()))))))</f>
        <v>magnesio-arfvedsonite</v>
      </c>
      <c r="GB507" s="26" t="str">
        <f aca="false">IF(NOT(GB471=FALSE()),GB471,(IF(NOT(GB472=FALSE()),GB472,(IF(NOT(GB473=FALSE()),GB473,IF(NOT(GB475=FALSE()),GB475,FALSE()))))))</f>
        <v>magnesio-arfvedsonite</v>
      </c>
      <c r="GC507" s="26" t="str">
        <f aca="false">IF(NOT(GC471=FALSE()),GC471,(IF(NOT(GC472=FALSE()),GC472,(IF(NOT(GC473=FALSE()),GC473,IF(NOT(GC475=FALSE()),GC475,FALSE()))))))</f>
        <v>magnesio-arfvedsonite</v>
      </c>
      <c r="GD507" s="26" t="str">
        <f aca="false">IF(NOT(GD471=FALSE()),GD471,(IF(NOT(GD472=FALSE()),GD472,(IF(NOT(GD473=FALSE()),GD473,IF(NOT(GD475=FALSE()),GD475,FALSE()))))))</f>
        <v>magnesio-arfvedsonite</v>
      </c>
      <c r="GE507" s="26" t="str">
        <f aca="false">IF(NOT(GE471=FALSE()),GE471,(IF(NOT(GE472=FALSE()),GE472,(IF(NOT(GE473=FALSE()),GE473,IF(NOT(GE475=FALSE()),GE475,FALSE()))))))</f>
        <v>magnesio-arfvedsonite</v>
      </c>
      <c r="GF507" s="26" t="str">
        <f aca="false">IF(NOT(GF471=FALSE()),GF471,(IF(NOT(GF472=FALSE()),GF472,(IF(NOT(GF473=FALSE()),GF473,IF(NOT(GF475=FALSE()),GF475,FALSE()))))))</f>
        <v>magnesio-arfvedsonite</v>
      </c>
      <c r="GG507" s="26" t="str">
        <f aca="false">IF(NOT(GG471=FALSE()),GG471,(IF(NOT(GG472=FALSE()),GG472,(IF(NOT(GG473=FALSE()),GG473,IF(NOT(GG475=FALSE()),GG475,FALSE()))))))</f>
        <v>magnesio-arfvedsonite</v>
      </c>
      <c r="GH507" s="26" t="str">
        <f aca="false">IF(NOT(GH471=FALSE()),GH471,(IF(NOT(GH472=FALSE()),GH472,(IF(NOT(GH473=FALSE()),GH473,IF(NOT(GH475=FALSE()),GH475,FALSE()))))))</f>
        <v>magnesio-arfvedsonite</v>
      </c>
      <c r="GI507" s="26" t="str">
        <f aca="false">IF(NOT(GI471=FALSE()),GI471,(IF(NOT(GI472=FALSE()),GI472,(IF(NOT(GI473=FALSE()),GI473,IF(NOT(GI475=FALSE()),GI475,FALSE()))))))</f>
        <v>magnesio-arfvedsonite</v>
      </c>
      <c r="GJ507" s="26" t="str">
        <f aca="false">IF(NOT(GJ471=FALSE()),GJ471,(IF(NOT(GJ472=FALSE()),GJ472,(IF(NOT(GJ473=FALSE()),GJ473,IF(NOT(GJ475=FALSE()),GJ475,FALSE()))))))</f>
        <v>magnesio-arfvedsonite</v>
      </c>
      <c r="GK507" s="26" t="str">
        <f aca="false">IF(NOT(GK471=FALSE()),GK471,(IF(NOT(GK472=FALSE()),GK472,(IF(NOT(GK473=FALSE()),GK473,IF(NOT(GK475=FALSE()),GK475,FALSE()))))))</f>
        <v>eckermannite</v>
      </c>
      <c r="GL507" s="26" t="str">
        <f aca="false">IF(NOT(GL471=FALSE()),GL471,(IF(NOT(GL472=FALSE()),GL472,(IF(NOT(GL473=FALSE()),GL473,IF(NOT(GL475=FALSE()),GL475,FALSE()))))))</f>
        <v>magnesio-arfvedsonite</v>
      </c>
      <c r="GM507" s="26" t="str">
        <f aca="false">IF(NOT(GM471=FALSE()),GM471,(IF(NOT(GM472=FALSE()),GM472,(IF(NOT(GM473=FALSE()),GM473,IF(NOT(GM475=FALSE()),GM475,FALSE()))))))</f>
        <v>magnesio-arfvedsonite</v>
      </c>
      <c r="GN507" s="26" t="str">
        <f aca="false">IF(NOT(GN471=FALSE()),GN471,(IF(NOT(GN472=FALSE()),GN472,(IF(NOT(GN473=FALSE()),GN473,IF(NOT(GN475=FALSE()),GN475,FALSE()))))))</f>
        <v>eckermannite</v>
      </c>
      <c r="GO507" s="26" t="str">
        <f aca="false">IF(NOT(GO471=FALSE()),GO471,(IF(NOT(GO472=FALSE()),GO472,(IF(NOT(GO473=FALSE()),GO473,IF(NOT(GO475=FALSE()),GO475,FALSE()))))))</f>
        <v>magnesio-arfvedsonite</v>
      </c>
      <c r="GP507" s="26" t="str">
        <f aca="false">IF(NOT(GP471=FALSE()),GP471,(IF(NOT(GP472=FALSE()),GP472,(IF(NOT(GP473=FALSE()),GP473,IF(NOT(GP475=FALSE()),GP475,FALSE()))))))</f>
        <v>magnesio-arfvedsonite</v>
      </c>
      <c r="GQ507" s="26" t="str">
        <f aca="false">IF(NOT(GQ471=FALSE()),GQ471,(IF(NOT(GQ472=FALSE()),GQ472,(IF(NOT(GQ473=FALSE()),GQ473,IF(NOT(GQ475=FALSE()),GQ475,FALSE()))))))</f>
        <v>magnesio-arfvedsonite</v>
      </c>
      <c r="GR507" s="26" t="str">
        <f aca="false">IF(NOT(GR471=FALSE()),GR471,(IF(NOT(GR472=FALSE()),GR472,(IF(NOT(GR473=FALSE()),GR473,IF(NOT(GR475=FALSE()),GR475,FALSE()))))))</f>
        <v>magnesio-arfvedsonite</v>
      </c>
      <c r="GS507" s="26" t="str">
        <f aca="false">IF(NOT(GS471=FALSE()),GS471,(IF(NOT(GS472=FALSE()),GS472,(IF(NOT(GS473=FALSE()),GS473,IF(NOT(GS475=FALSE()),GS475,FALSE()))))))</f>
        <v>magnesio-arfvedsonite</v>
      </c>
      <c r="GT507" s="26" t="str">
        <f aca="false">IF(NOT(GT471=FALSE()),GT471,(IF(NOT(GT472=FALSE()),GT472,(IF(NOT(GT473=FALSE()),GT473,IF(NOT(GT475=FALSE()),GT475,FALSE()))))))</f>
        <v>magnesio-arfvedsonite</v>
      </c>
      <c r="GU507" s="26" t="str">
        <f aca="false">IF(NOT(GU471=FALSE()),GU471,(IF(NOT(GU472=FALSE()),GU472,(IF(NOT(GU473=FALSE()),GU473,IF(NOT(GU475=FALSE()),GU475,FALSE()))))))</f>
        <v>magnesio-arfvedsonite</v>
      </c>
      <c r="GV507" s="26" t="str">
        <f aca="false">IF(NOT(GV471=FALSE()),GV471,(IF(NOT(GV472=FALSE()),GV472,(IF(NOT(GV473=FALSE()),GV473,IF(NOT(GV475=FALSE()),GV475,FALSE()))))))</f>
        <v>magnesio-arfvedsonite</v>
      </c>
      <c r="GW507" s="26" t="str">
        <f aca="false">IF(NOT(GW471=FALSE()),GW471,(IF(NOT(GW472=FALSE()),GW472,(IF(NOT(GW473=FALSE()),GW473,IF(NOT(GW475=FALSE()),GW475,FALSE()))))))</f>
        <v>magnesio-arfvedsonite</v>
      </c>
      <c r="GX507" s="26" t="str">
        <f aca="false">IF(NOT(GX471=FALSE()),GX471,(IF(NOT(GX472=FALSE()),GX472,(IF(NOT(GX473=FALSE()),GX473,IF(NOT(GX475=FALSE()),GX475,FALSE()))))))</f>
        <v>magnesio-arfvedsonite</v>
      </c>
      <c r="GY507" s="26" t="str">
        <f aca="false">IF(NOT(GY471=FALSE()),GY471,(IF(NOT(GY472=FALSE()),GY472,(IF(NOT(GY473=FALSE()),GY473,IF(NOT(GY475=FALSE()),GY475,FALSE()))))))</f>
        <v>magnesio-arfvedsonite</v>
      </c>
      <c r="GZ507" s="26" t="str">
        <f aca="false">IF(NOT(GZ471=FALSE()),GZ471,(IF(NOT(GZ472=FALSE()),GZ472,(IF(NOT(GZ473=FALSE()),GZ473,IF(NOT(GZ475=FALSE()),GZ475,FALSE()))))))</f>
        <v>magnesio-arfvedsonite</v>
      </c>
      <c r="HA507" s="26" t="str">
        <f aca="false">IF(NOT(HA471=FALSE()),HA471,(IF(NOT(HA472=FALSE()),HA472,(IF(NOT(HA473=FALSE()),HA473,IF(NOT(HA475=FALSE()),HA475,FALSE()))))))</f>
        <v>magnesio-arfvedsonite</v>
      </c>
      <c r="HB507" s="26" t="str">
        <f aca="false">IF(NOT(HB471=FALSE()),HB471,(IF(NOT(HB472=FALSE()),HB472,(IF(NOT(HB473=FALSE()),HB473,IF(NOT(HB475=FALSE()),HB475,FALSE()))))))</f>
        <v>magnesio-arfvedsonite</v>
      </c>
      <c r="HC507" s="26" t="str">
        <f aca="false">IF(NOT(HC471=FALSE()),HC471,(IF(NOT(HC472=FALSE()),HC472,(IF(NOT(HC473=FALSE()),HC473,IF(NOT(HC475=FALSE()),HC475,FALSE()))))))</f>
        <v>magnesio-arfvedsonite</v>
      </c>
      <c r="HD507" s="26" t="str">
        <f aca="false">IF(NOT(HD471=FALSE()),HD471,(IF(NOT(HD472=FALSE()),HD472,(IF(NOT(HD473=FALSE()),HD473,IF(NOT(HD475=FALSE()),HD475,FALSE()))))))</f>
        <v>magnesio-arfvedsonite</v>
      </c>
      <c r="HE507" s="26" t="str">
        <f aca="false">IF(NOT(HE471=FALSE()),HE471,(IF(NOT(HE472=FALSE()),HE472,(IF(NOT(HE473=FALSE()),HE473,IF(NOT(HE475=FALSE()),HE475,FALSE()))))))</f>
        <v>magnesio-arfvedsonite</v>
      </c>
      <c r="HF507" s="26" t="str">
        <f aca="false">IF(NOT(HF471=FALSE()),HF471,(IF(NOT(HF472=FALSE()),HF472,(IF(NOT(HF473=FALSE()),HF473,IF(NOT(HF475=FALSE()),HF475,FALSE()))))))</f>
        <v>magnesio-arfvedsonite</v>
      </c>
      <c r="HG507" s="26" t="str">
        <f aca="false">IF(NOT(HG471=FALSE()),HG471,(IF(NOT(HG472=FALSE()),HG472,(IF(NOT(HG473=FALSE()),HG473,IF(NOT(HG475=FALSE()),HG475,FALSE()))))))</f>
        <v>magnesio-arfvedsonite</v>
      </c>
      <c r="HH507" s="26" t="str">
        <f aca="false">IF(NOT(HH471=FALSE()),HH471,(IF(NOT(HH472=FALSE()),HH472,(IF(NOT(HH473=FALSE()),HH473,IF(NOT(HH475=FALSE()),HH475,FALSE()))))))</f>
        <v>magnesio-arfvedsonite</v>
      </c>
      <c r="HI507" s="26" t="str">
        <f aca="false">IF(NOT(HI471=FALSE()),HI471,(IF(NOT(HI472=FALSE()),HI472,(IF(NOT(HI473=FALSE()),HI473,IF(NOT(HI475=FALSE()),HI475,FALSE()))))))</f>
        <v>magnesio-arfvedsonite</v>
      </c>
      <c r="HJ507" s="26" t="str">
        <f aca="false">IF(NOT(HJ471=FALSE()),HJ471,(IF(NOT(HJ472=FALSE()),HJ472,(IF(NOT(HJ473=FALSE()),HJ473,IF(NOT(HJ475=FALSE()),HJ475,FALSE()))))))</f>
        <v>magnesio-arfvedsonite</v>
      </c>
      <c r="HK507" s="26" t="str">
        <f aca="false">IF(NOT(HK471=FALSE()),HK471,(IF(NOT(HK472=FALSE()),HK472,(IF(NOT(HK473=FALSE()),HK473,IF(NOT(HK475=FALSE()),HK475,FALSE()))))))</f>
        <v>eckermannite</v>
      </c>
      <c r="HL507" s="26" t="str">
        <f aca="false">IF(NOT(HL471=FALSE()),HL471,(IF(NOT(HL472=FALSE()),HL472,(IF(NOT(HL473=FALSE()),HL473,IF(NOT(HL475=FALSE()),HL475,FALSE()))))))</f>
        <v>magnesio-arfvedsonite</v>
      </c>
      <c r="HM507" s="26" t="str">
        <f aca="false">IF(NOT(HM471=FALSE()),HM471,(IF(NOT(HM472=FALSE()),HM472,(IF(NOT(HM473=FALSE()),HM473,IF(NOT(HM475=FALSE()),HM475,FALSE()))))))</f>
        <v>magnesio-arfvedsonite</v>
      </c>
      <c r="HN507" s="26" t="str">
        <f aca="false">IF(NOT(HN471=FALSE()),HN471,(IF(NOT(HN472=FALSE()),HN472,(IF(NOT(HN473=FALSE()),HN473,IF(NOT(HN475=FALSE()),HN475,FALSE()))))))</f>
        <v>magnesio-arfvedsonite</v>
      </c>
      <c r="HO507" s="26" t="str">
        <f aca="false">IF(NOT(HO471=FALSE()),HO471,(IF(NOT(HO472=FALSE()),HO472,(IF(NOT(HO473=FALSE()),HO473,IF(NOT(HO475=FALSE()),HO475,FALSE()))))))</f>
        <v>magnesio-arfvedsonite</v>
      </c>
      <c r="HP507" s="26" t="str">
        <f aca="false">IF(NOT(HP471=FALSE()),HP471,(IF(NOT(HP472=FALSE()),HP472,(IF(NOT(HP473=FALSE()),HP473,IF(NOT(HP475=FALSE()),HP475,FALSE()))))))</f>
        <v>magnesio-arfvedsonite</v>
      </c>
      <c r="HQ507" s="26" t="str">
        <f aca="false">IF(NOT(HQ471=FALSE()),HQ471,(IF(NOT(HQ472=FALSE()),HQ472,(IF(NOT(HQ473=FALSE()),HQ473,IF(NOT(HQ475=FALSE()),HQ475,FALSE()))))))</f>
        <v>magnesio-arfvedsonite</v>
      </c>
      <c r="HR507" s="26" t="str">
        <f aca="false">IF(NOT(HR471=FALSE()),HR471,(IF(NOT(HR472=FALSE()),HR472,(IF(NOT(HR473=FALSE()),HR473,IF(NOT(HR475=FALSE()),HR475,FALSE()))))))</f>
        <v>magnesio-arfvedsonite</v>
      </c>
      <c r="HS507" s="26" t="str">
        <f aca="false">IF(NOT(HS471=FALSE()),HS471,(IF(NOT(HS472=FALSE()),HS472,(IF(NOT(HS473=FALSE()),HS473,IF(NOT(HS475=FALSE()),HS475,FALSE()))))))</f>
        <v>magnesio-arfvedsonite</v>
      </c>
      <c r="HT507" s="26" t="str">
        <f aca="false">IF(NOT(HT471=FALSE()),HT471,(IF(NOT(HT472=FALSE()),HT472,(IF(NOT(HT473=FALSE()),HT473,IF(NOT(HT475=FALSE()),HT475,FALSE()))))))</f>
        <v>magnesio-arfvedsonite</v>
      </c>
      <c r="HU507" s="26" t="str">
        <f aca="false">IF(NOT(HU471=FALSE()),HU471,(IF(NOT(HU472=FALSE()),HU472,(IF(NOT(HU473=FALSE()),HU473,IF(NOT(HU475=FALSE()),HU475,FALSE()))))))</f>
        <v>magnesio-arfvedsonite</v>
      </c>
      <c r="HV507" s="26" t="str">
        <f aca="false">IF(NOT(HV471=FALSE()),HV471,(IF(NOT(HV472=FALSE()),HV472,(IF(NOT(HV473=FALSE()),HV473,IF(NOT(HV475=FALSE()),HV475,FALSE()))))))</f>
        <v>magnesio-arfvedsonite</v>
      </c>
      <c r="HW507" s="26" t="str">
        <f aca="false">IF(NOT(HW471=FALSE()),HW471,(IF(NOT(HW472=FALSE()),HW472,(IF(NOT(HW473=FALSE()),HW473,IF(NOT(HW475=FALSE()),HW475,FALSE()))))))</f>
        <v>magnesio-arfvedsonite</v>
      </c>
      <c r="HX507" s="26" t="str">
        <f aca="false">IF(NOT(HX471=FALSE()),HX471,(IF(NOT(HX472=FALSE()),HX472,(IF(NOT(HX473=FALSE()),HX473,IF(NOT(HX475=FALSE()),HX475,FALSE()))))))</f>
        <v>magnesio-arfvedsonite</v>
      </c>
      <c r="HY507" s="26" t="str">
        <f aca="false">IF(NOT(HY471=FALSE()),HY471,(IF(NOT(HY472=FALSE()),HY472,(IF(NOT(HY473=FALSE()),HY473,IF(NOT(HY475=FALSE()),HY475,FALSE()))))))</f>
        <v>magnesio-arfvedsonite</v>
      </c>
      <c r="HZ507" s="26" t="str">
        <f aca="false">IF(NOT(HZ471=FALSE()),HZ471,(IF(NOT(HZ472=FALSE()),HZ472,(IF(NOT(HZ473=FALSE()),HZ473,IF(NOT(HZ475=FALSE()),HZ475,FALSE()))))))</f>
        <v>magnesio-arfvedsonite</v>
      </c>
      <c r="IA507" s="26" t="str">
        <f aca="false">IF(NOT(IA471=FALSE()),IA471,(IF(NOT(IA472=FALSE()),IA472,(IF(NOT(IA473=FALSE()),IA473,IF(NOT(IA475=FALSE()),IA475,FALSE()))))))</f>
        <v>magnesio-arfvedsonite</v>
      </c>
      <c r="IB507" s="26" t="str">
        <f aca="false">IF(NOT(IB471=FALSE()),IB471,(IF(NOT(IB472=FALSE()),IB472,(IF(NOT(IB473=FALSE()),IB473,IF(NOT(IB475=FALSE()),IB475,FALSE()))))))</f>
        <v>magnesio-arfvedsonite</v>
      </c>
      <c r="IC507" s="26" t="str">
        <f aca="false">IF(NOT(IC471=FALSE()),IC471,(IF(NOT(IC472=FALSE()),IC472,(IF(NOT(IC473=FALSE()),IC473,IF(NOT(IC475=FALSE()),IC475,FALSE()))))))</f>
        <v>magnesio-arfvedsonite</v>
      </c>
      <c r="ID507" s="26" t="str">
        <f aca="false">IF(NOT(ID471=FALSE()),ID471,(IF(NOT(ID472=FALSE()),ID472,(IF(NOT(ID473=FALSE()),ID473,IF(NOT(ID475=FALSE()),ID475,FALSE()))))))</f>
        <v>magnesio-arfvedsonite</v>
      </c>
      <c r="IE507" s="26" t="str">
        <f aca="false">IF(NOT(IE471=FALSE()),IE471,(IF(NOT(IE472=FALSE()),IE472,(IF(NOT(IE473=FALSE()),IE473,IF(NOT(IE475=FALSE()),IE475,FALSE()))))))</f>
        <v>eckermannite</v>
      </c>
      <c r="IF507" s="26" t="str">
        <f aca="false">IF(NOT(IF471=FALSE()),IF471,(IF(NOT(IF472=FALSE()),IF472,(IF(NOT(IF473=FALSE()),IF473,IF(NOT(IF475=FALSE()),IF475,FALSE()))))))</f>
        <v>magnesio-arfvedsonite</v>
      </c>
      <c r="IG507" s="26" t="str">
        <f aca="false">IF(NOT(IG471=FALSE()),IG471,(IF(NOT(IG472=FALSE()),IG472,(IF(NOT(IG473=FALSE()),IG473,IF(NOT(IG475=FALSE()),IG475,FALSE()))))))</f>
        <v>magnesio-arfvedsonite</v>
      </c>
      <c r="IH507" s="26" t="str">
        <f aca="false">IF(NOT(IH471=FALSE()),IH471,(IF(NOT(IH472=FALSE()),IH472,(IF(NOT(IH473=FALSE()),IH473,IF(NOT(IH475=FALSE()),IH475,FALSE()))))))</f>
        <v>magnesio-arfvedsonite</v>
      </c>
      <c r="II507" s="26" t="str">
        <f aca="false">IF(NOT(II471=FALSE()),II471,(IF(NOT(II472=FALSE()),II472,(IF(NOT(II473=FALSE()),II473,IF(NOT(II475=FALSE()),II475,FALSE()))))))</f>
        <v>magnesio-arfvedsonite</v>
      </c>
      <c r="IJ507" s="26" t="str">
        <f aca="false">IF(NOT(IJ471=FALSE()),IJ471,(IF(NOT(IJ472=FALSE()),IJ472,(IF(NOT(IJ473=FALSE()),IJ473,IF(NOT(IJ475=FALSE()),IJ475,FALSE()))))))</f>
        <v>eckermannite</v>
      </c>
      <c r="IK507" s="26" t="str">
        <f aca="false">IF(NOT(IK471=FALSE()),IK471,(IF(NOT(IK472=FALSE()),IK472,(IF(NOT(IK473=FALSE()),IK473,IF(NOT(IK475=FALSE()),IK475,FALSE()))))))</f>
        <v>magnesio-arfvedsonite</v>
      </c>
      <c r="IL507" s="26" t="str">
        <f aca="false">IF(NOT(IL471=FALSE()),IL471,(IF(NOT(IL472=FALSE()),IL472,(IF(NOT(IL473=FALSE()),IL473,IF(NOT(IL475=FALSE()),IL475,FALSE()))))))</f>
        <v>magnesio-arfvedsonite</v>
      </c>
      <c r="IM507" s="26" t="str">
        <f aca="false">IF(NOT(IM471=FALSE()),IM471,(IF(NOT(IM472=FALSE()),IM472,(IF(NOT(IM473=FALSE()),IM473,IF(NOT(IM475=FALSE()),IM475,FALSE()))))))</f>
        <v>magnesio-arfvedsonite</v>
      </c>
      <c r="IN507" s="26" t="str">
        <f aca="false">IF(NOT(IN471=FALSE()),IN471,(IF(NOT(IN472=FALSE()),IN472,(IF(NOT(IN473=FALSE()),IN473,IF(NOT(IN475=FALSE()),IN475,FALSE()))))))</f>
        <v>eckermannite</v>
      </c>
      <c r="IO507" s="26" t="str">
        <f aca="false">IF(NOT(IO471=FALSE()),IO471,(IF(NOT(IO472=FALSE()),IO472,(IF(NOT(IO473=FALSE()),IO473,IF(NOT(IO475=FALSE()),IO475,FALSE()))))))</f>
        <v>magnesio-arfvedsonite</v>
      </c>
      <c r="IP507" s="26" t="str">
        <f aca="false">IF(NOT(IP471=FALSE()),IP471,(IF(NOT(IP472=FALSE()),IP472,(IF(NOT(IP473=FALSE()),IP473,IF(NOT(IP475=FALSE()),IP475,FALSE()))))))</f>
        <v>magnesio-arfvedsonite</v>
      </c>
      <c r="IQ507" s="26" t="str">
        <f aca="false">IF(NOT(IQ471=FALSE()),IQ471,(IF(NOT(IQ472=FALSE()),IQ472,(IF(NOT(IQ473=FALSE()),IQ473,IF(NOT(IQ475=FALSE()),IQ475,FALSE()))))))</f>
        <v>magnesio-arfvedsonite</v>
      </c>
      <c r="IR507" s="26" t="str">
        <f aca="false">IF(NOT(IR471=FALSE()),IR471,(IF(NOT(IR472=FALSE()),IR472,(IF(NOT(IR473=FALSE()),IR473,IF(NOT(IR475=FALSE()),IR475,FALSE()))))))</f>
        <v>magnesio-arfvedsonite</v>
      </c>
      <c r="IS507" s="26" t="str">
        <f aca="false">IF(NOT(IS471=FALSE()),IS471,(IF(NOT(IS472=FALSE()),IS472,(IF(NOT(IS473=FALSE()),IS473,IF(NOT(IS475=FALSE()),IS475,FALSE()))))))</f>
        <v>magnesio-arfvedsonite</v>
      </c>
      <c r="IT507" s="26" t="str">
        <f aca="false">IF(NOT(IT471=FALSE()),IT471,(IF(NOT(IT472=FALSE()),IT472,(IF(NOT(IT473=FALSE()),IT473,IF(NOT(IT475=FALSE()),IT475,FALSE()))))))</f>
        <v>magnesio-arfvedsonite</v>
      </c>
      <c r="IU507" s="26" t="str">
        <f aca="false">IF(NOT(IU471=FALSE()),IU471,(IF(NOT(IU472=FALSE()),IU472,(IF(NOT(IU473=FALSE()),IU473,IF(NOT(IU475=FALSE()),IU475,FALSE()))))))</f>
        <v>magnesio-arfvedsonite</v>
      </c>
      <c r="IV507" s="26" t="e">
        <f aca="false">IF(NOT(IV471=FALSE()),IV471,(IF(NOT(IV472=FALSE()),IV472,(IF(NOT(IV473=FALSE()),IV473,IF(NOT(IV475=FALSE()),IV475,FALSE()))))))</f>
        <v>#DIV/0!</v>
      </c>
    </row>
    <row r="508" customFormat="false" ht="12" hidden="true" customHeight="true" outlineLevel="0" collapsed="false">
      <c r="A508" s="0" t="s">
        <v>494</v>
      </c>
      <c r="B508" s="26" t="n">
        <f aca="false">B474</f>
        <v>0</v>
      </c>
      <c r="C508" s="26" t="n">
        <f aca="false">C474</f>
        <v>0</v>
      </c>
      <c r="D508" s="26" t="n">
        <f aca="false">D474</f>
        <v>0</v>
      </c>
      <c r="E508" s="26" t="n">
        <f aca="false">E474</f>
        <v>0</v>
      </c>
      <c r="F508" s="26" t="n">
        <f aca="false">F474</f>
        <v>0</v>
      </c>
      <c r="G508" s="26" t="n">
        <f aca="false">G474</f>
        <v>0</v>
      </c>
      <c r="H508" s="26" t="n">
        <f aca="false">H474</f>
        <v>0</v>
      </c>
      <c r="I508" s="26" t="n">
        <f aca="false">I474</f>
        <v>0</v>
      </c>
      <c r="J508" s="26" t="n">
        <f aca="false">J474</f>
        <v>0</v>
      </c>
      <c r="K508" s="26" t="n">
        <f aca="false">K474</f>
        <v>0</v>
      </c>
      <c r="L508" s="26" t="n">
        <f aca="false">L474</f>
        <v>0</v>
      </c>
      <c r="M508" s="26" t="n">
        <f aca="false">M474</f>
        <v>0</v>
      </c>
      <c r="N508" s="26" t="n">
        <f aca="false">N474</f>
        <v>0</v>
      </c>
      <c r="O508" s="26" t="n">
        <f aca="false">O474</f>
        <v>0</v>
      </c>
      <c r="P508" s="26" t="n">
        <f aca="false">P474</f>
        <v>0</v>
      </c>
      <c r="Q508" s="26" t="n">
        <f aca="false">Q474</f>
        <v>0</v>
      </c>
      <c r="R508" s="26" t="n">
        <f aca="false">R474</f>
        <v>0</v>
      </c>
      <c r="S508" s="26" t="n">
        <f aca="false">S474</f>
        <v>0</v>
      </c>
      <c r="T508" s="26" t="n">
        <f aca="false">T474</f>
        <v>0</v>
      </c>
      <c r="U508" s="26" t="n">
        <f aca="false">U474</f>
        <v>0</v>
      </c>
      <c r="V508" s="26" t="n">
        <f aca="false">V474</f>
        <v>0</v>
      </c>
      <c r="W508" s="26" t="n">
        <f aca="false">W474</f>
        <v>0</v>
      </c>
      <c r="X508" s="26" t="n">
        <f aca="false">X474</f>
        <v>0</v>
      </c>
      <c r="Y508" s="26" t="n">
        <f aca="false">Y474</f>
        <v>0</v>
      </c>
      <c r="Z508" s="26" t="n">
        <f aca="false">Z474</f>
        <v>0</v>
      </c>
      <c r="AA508" s="26" t="n">
        <f aca="false">AA474</f>
        <v>0</v>
      </c>
      <c r="AB508" s="26" t="n">
        <f aca="false">AB474</f>
        <v>0</v>
      </c>
      <c r="AC508" s="26" t="n">
        <f aca="false">AC474</f>
        <v>0</v>
      </c>
      <c r="AD508" s="26" t="n">
        <f aca="false">AD474</f>
        <v>0</v>
      </c>
      <c r="AE508" s="26" t="n">
        <f aca="false">AE474</f>
        <v>0</v>
      </c>
      <c r="AF508" s="26" t="n">
        <f aca="false">AF474</f>
        <v>0</v>
      </c>
      <c r="AG508" s="26" t="n">
        <f aca="false">AG474</f>
        <v>0</v>
      </c>
      <c r="AH508" s="26" t="n">
        <f aca="false">AH474</f>
        <v>0</v>
      </c>
      <c r="AI508" s="26" t="n">
        <f aca="false">AI474</f>
        <v>0</v>
      </c>
      <c r="AJ508" s="26" t="n">
        <f aca="false">AJ474</f>
        <v>0</v>
      </c>
      <c r="AK508" s="26" t="n">
        <f aca="false">AK474</f>
        <v>0</v>
      </c>
      <c r="AL508" s="26" t="n">
        <f aca="false">AL474</f>
        <v>0</v>
      </c>
      <c r="AM508" s="26" t="n">
        <f aca="false">AM474</f>
        <v>0</v>
      </c>
      <c r="AN508" s="26" t="n">
        <f aca="false">AN474</f>
        <v>0</v>
      </c>
      <c r="AO508" s="26" t="n">
        <f aca="false">AO474</f>
        <v>0</v>
      </c>
      <c r="AP508" s="26" t="n">
        <f aca="false">AP474</f>
        <v>0</v>
      </c>
      <c r="AQ508" s="26" t="n">
        <f aca="false">AQ474</f>
        <v>0</v>
      </c>
      <c r="AR508" s="26" t="n">
        <f aca="false">AR474</f>
        <v>0</v>
      </c>
      <c r="AS508" s="26" t="n">
        <f aca="false">AS474</f>
        <v>0</v>
      </c>
      <c r="AT508" s="26" t="n">
        <f aca="false">AT474</f>
        <v>0</v>
      </c>
      <c r="AU508" s="26" t="n">
        <f aca="false">AU474</f>
        <v>0</v>
      </c>
      <c r="AV508" s="26" t="n">
        <f aca="false">AV474</f>
        <v>0</v>
      </c>
      <c r="AW508" s="26" t="n">
        <f aca="false">AW474</f>
        <v>0</v>
      </c>
      <c r="AX508" s="26" t="n">
        <f aca="false">AX474</f>
        <v>0</v>
      </c>
      <c r="AY508" s="26" t="n">
        <f aca="false">AY474</f>
        <v>0</v>
      </c>
      <c r="AZ508" s="26" t="n">
        <f aca="false">AZ474</f>
        <v>0</v>
      </c>
      <c r="BA508" s="26" t="n">
        <f aca="false">BA474</f>
        <v>0</v>
      </c>
      <c r="BB508" s="26" t="n">
        <f aca="false">BB474</f>
        <v>0</v>
      </c>
      <c r="BC508" s="26" t="n">
        <f aca="false">BC474</f>
        <v>0</v>
      </c>
      <c r="BD508" s="26" t="n">
        <f aca="false">BD474</f>
        <v>0</v>
      </c>
      <c r="BE508" s="26" t="n">
        <f aca="false">BE474</f>
        <v>0</v>
      </c>
      <c r="BF508" s="26" t="n">
        <f aca="false">BF474</f>
        <v>0</v>
      </c>
      <c r="BG508" s="26" t="n">
        <f aca="false">BG474</f>
        <v>0</v>
      </c>
      <c r="BH508" s="26" t="n">
        <f aca="false">BH474</f>
        <v>0</v>
      </c>
      <c r="BI508" s="26" t="n">
        <f aca="false">BI474</f>
        <v>0</v>
      </c>
      <c r="BJ508" s="26" t="n">
        <f aca="false">BJ474</f>
        <v>0</v>
      </c>
      <c r="BK508" s="26" t="n">
        <f aca="false">BK474</f>
        <v>0</v>
      </c>
      <c r="BL508" s="26" t="n">
        <f aca="false">BL474</f>
        <v>0</v>
      </c>
      <c r="BM508" s="26" t="n">
        <f aca="false">BM474</f>
        <v>0</v>
      </c>
      <c r="BN508" s="26" t="n">
        <f aca="false">BN474</f>
        <v>0</v>
      </c>
      <c r="BO508" s="26" t="n">
        <f aca="false">BO474</f>
        <v>0</v>
      </c>
      <c r="BP508" s="26" t="n">
        <f aca="false">BP474</f>
        <v>0</v>
      </c>
      <c r="BQ508" s="26" t="n">
        <f aca="false">BQ474</f>
        <v>0</v>
      </c>
      <c r="BR508" s="26" t="n">
        <f aca="false">BR474</f>
        <v>0</v>
      </c>
      <c r="BS508" s="26" t="n">
        <f aca="false">BS474</f>
        <v>0</v>
      </c>
      <c r="BT508" s="26" t="n">
        <f aca="false">BT474</f>
        <v>0</v>
      </c>
      <c r="BU508" s="26" t="n">
        <f aca="false">BU474</f>
        <v>0</v>
      </c>
      <c r="BV508" s="26" t="n">
        <f aca="false">BV474</f>
        <v>0</v>
      </c>
      <c r="BW508" s="26" t="n">
        <f aca="false">BW474</f>
        <v>0</v>
      </c>
      <c r="BX508" s="26" t="n">
        <f aca="false">BX474</f>
        <v>0</v>
      </c>
      <c r="BY508" s="26" t="n">
        <f aca="false">BY474</f>
        <v>0</v>
      </c>
      <c r="BZ508" s="26" t="n">
        <f aca="false">BZ474</f>
        <v>0</v>
      </c>
      <c r="CA508" s="26" t="n">
        <f aca="false">CA474</f>
        <v>0</v>
      </c>
      <c r="CB508" s="26" t="n">
        <f aca="false">CB474</f>
        <v>0</v>
      </c>
      <c r="CC508" s="26" t="n">
        <f aca="false">CC474</f>
        <v>0</v>
      </c>
      <c r="CD508" s="26" t="n">
        <f aca="false">CD474</f>
        <v>0</v>
      </c>
      <c r="CE508" s="26" t="n">
        <f aca="false">CE474</f>
        <v>0</v>
      </c>
      <c r="CF508" s="26" t="n">
        <f aca="false">CF474</f>
        <v>0</v>
      </c>
      <c r="CG508" s="26" t="n">
        <f aca="false">CG474</f>
        <v>0</v>
      </c>
      <c r="CH508" s="26" t="n">
        <f aca="false">CH474</f>
        <v>0</v>
      </c>
      <c r="CI508" s="26" t="n">
        <f aca="false">CI474</f>
        <v>0</v>
      </c>
      <c r="CJ508" s="26" t="n">
        <f aca="false">CJ474</f>
        <v>0</v>
      </c>
      <c r="CK508" s="26" t="n">
        <f aca="false">CK474</f>
        <v>0</v>
      </c>
      <c r="CL508" s="26" t="n">
        <f aca="false">CL474</f>
        <v>0</v>
      </c>
      <c r="CM508" s="26" t="n">
        <f aca="false">CM474</f>
        <v>0</v>
      </c>
      <c r="CN508" s="26" t="n">
        <f aca="false">CN474</f>
        <v>0</v>
      </c>
      <c r="CO508" s="26" t="n">
        <f aca="false">CO474</f>
        <v>0</v>
      </c>
      <c r="CP508" s="26" t="n">
        <f aca="false">CP474</f>
        <v>0</v>
      </c>
      <c r="CQ508" s="26" t="n">
        <f aca="false">CQ474</f>
        <v>0</v>
      </c>
      <c r="CR508" s="26" t="n">
        <f aca="false">CR474</f>
        <v>0</v>
      </c>
      <c r="CS508" s="26" t="n">
        <f aca="false">CS474</f>
        <v>0</v>
      </c>
      <c r="CT508" s="26" t="n">
        <f aca="false">CT474</f>
        <v>0</v>
      </c>
      <c r="CU508" s="26" t="n">
        <f aca="false">CU474</f>
        <v>0</v>
      </c>
      <c r="CV508" s="26" t="n">
        <f aca="false">CV474</f>
        <v>0</v>
      </c>
      <c r="CW508" s="26" t="n">
        <f aca="false">CW474</f>
        <v>0</v>
      </c>
      <c r="CX508" s="26" t="n">
        <f aca="false">CX474</f>
        <v>0</v>
      </c>
      <c r="CY508" s="26" t="n">
        <f aca="false">CY474</f>
        <v>0</v>
      </c>
      <c r="CZ508" s="26" t="n">
        <f aca="false">CZ474</f>
        <v>0</v>
      </c>
      <c r="DA508" s="26" t="n">
        <f aca="false">DA474</f>
        <v>0</v>
      </c>
      <c r="DB508" s="26" t="n">
        <f aca="false">DB474</f>
        <v>0</v>
      </c>
      <c r="DC508" s="26" t="n">
        <f aca="false">DC474</f>
        <v>0</v>
      </c>
      <c r="DD508" s="26" t="n">
        <f aca="false">DD474</f>
        <v>0</v>
      </c>
      <c r="DE508" s="26" t="n">
        <f aca="false">DE474</f>
        <v>0</v>
      </c>
      <c r="DF508" s="26" t="n">
        <f aca="false">DF474</f>
        <v>0</v>
      </c>
      <c r="DG508" s="26" t="n">
        <f aca="false">DG474</f>
        <v>0</v>
      </c>
      <c r="DH508" s="26" t="n">
        <f aca="false">DH474</f>
        <v>0</v>
      </c>
      <c r="DI508" s="26" t="n">
        <f aca="false">DI474</f>
        <v>0</v>
      </c>
      <c r="DJ508" s="26" t="n">
        <f aca="false">DJ474</f>
        <v>0</v>
      </c>
      <c r="DK508" s="26" t="n">
        <f aca="false">DK474</f>
        <v>0</v>
      </c>
      <c r="DL508" s="26" t="n">
        <f aca="false">DL474</f>
        <v>0</v>
      </c>
      <c r="DM508" s="26" t="n">
        <f aca="false">DM474</f>
        <v>0</v>
      </c>
      <c r="DN508" s="26" t="n">
        <f aca="false">DN474</f>
        <v>0</v>
      </c>
      <c r="DO508" s="26" t="n">
        <f aca="false">DO474</f>
        <v>0</v>
      </c>
      <c r="DP508" s="26" t="n">
        <f aca="false">DP474</f>
        <v>0</v>
      </c>
      <c r="DQ508" s="26" t="n">
        <f aca="false">DQ474</f>
        <v>0</v>
      </c>
      <c r="DR508" s="26" t="n">
        <f aca="false">DR474</f>
        <v>0</v>
      </c>
      <c r="DS508" s="26" t="n">
        <f aca="false">DS474</f>
        <v>0</v>
      </c>
      <c r="DT508" s="26" t="n">
        <f aca="false">DT474</f>
        <v>0</v>
      </c>
      <c r="DU508" s="26" t="n">
        <f aca="false">DU474</f>
        <v>0</v>
      </c>
      <c r="DV508" s="26" t="n">
        <f aca="false">DV474</f>
        <v>0</v>
      </c>
      <c r="DW508" s="26" t="n">
        <f aca="false">DW474</f>
        <v>0</v>
      </c>
      <c r="DX508" s="26" t="n">
        <f aca="false">DX474</f>
        <v>0</v>
      </c>
      <c r="DY508" s="26" t="n">
        <f aca="false">DY474</f>
        <v>0</v>
      </c>
      <c r="DZ508" s="26" t="n">
        <f aca="false">DZ474</f>
        <v>0</v>
      </c>
      <c r="EA508" s="26" t="n">
        <f aca="false">EA474</f>
        <v>0</v>
      </c>
      <c r="EB508" s="26" t="n">
        <f aca="false">EB474</f>
        <v>0</v>
      </c>
      <c r="EC508" s="26" t="n">
        <f aca="false">EC474</f>
        <v>0</v>
      </c>
      <c r="ED508" s="26" t="n">
        <f aca="false">ED474</f>
        <v>0</v>
      </c>
      <c r="EE508" s="26" t="n">
        <f aca="false">EE474</f>
        <v>0</v>
      </c>
      <c r="EF508" s="26" t="n">
        <f aca="false">EF474</f>
        <v>0</v>
      </c>
      <c r="EG508" s="26" t="n">
        <f aca="false">EG474</f>
        <v>0</v>
      </c>
      <c r="EH508" s="26" t="n">
        <f aca="false">EH474</f>
        <v>0</v>
      </c>
      <c r="EI508" s="26" t="n">
        <f aca="false">EI474</f>
        <v>0</v>
      </c>
      <c r="EJ508" s="26" t="n">
        <f aca="false">EJ474</f>
        <v>0</v>
      </c>
      <c r="EK508" s="26" t="n">
        <f aca="false">EK474</f>
        <v>0</v>
      </c>
      <c r="EL508" s="26" t="n">
        <f aca="false">EL474</f>
        <v>0</v>
      </c>
      <c r="EM508" s="26" t="n">
        <f aca="false">EM474</f>
        <v>0</v>
      </c>
      <c r="EN508" s="26" t="n">
        <f aca="false">EN474</f>
        <v>0</v>
      </c>
      <c r="EO508" s="26" t="n">
        <f aca="false">EO474</f>
        <v>0</v>
      </c>
      <c r="EP508" s="26" t="n">
        <f aca="false">EP474</f>
        <v>0</v>
      </c>
      <c r="EQ508" s="26" t="n">
        <f aca="false">EQ474</f>
        <v>0</v>
      </c>
      <c r="ER508" s="26" t="n">
        <f aca="false">ER474</f>
        <v>0</v>
      </c>
      <c r="ES508" s="26" t="n">
        <f aca="false">ES474</f>
        <v>0</v>
      </c>
      <c r="ET508" s="26" t="n">
        <f aca="false">ET474</f>
        <v>0</v>
      </c>
      <c r="EU508" s="26" t="n">
        <f aca="false">EU474</f>
        <v>0</v>
      </c>
      <c r="EV508" s="26" t="n">
        <f aca="false">EV474</f>
        <v>0</v>
      </c>
      <c r="EW508" s="26" t="n">
        <f aca="false">EW474</f>
        <v>0</v>
      </c>
      <c r="EX508" s="26" t="n">
        <f aca="false">EX474</f>
        <v>0</v>
      </c>
      <c r="EY508" s="26" t="n">
        <f aca="false">EY474</f>
        <v>0</v>
      </c>
      <c r="EZ508" s="26" t="n">
        <f aca="false">EZ474</f>
        <v>0</v>
      </c>
      <c r="FA508" s="26" t="n">
        <f aca="false">FA474</f>
        <v>0</v>
      </c>
      <c r="FB508" s="26" t="n">
        <f aca="false">FB474</f>
        <v>0</v>
      </c>
      <c r="FC508" s="26" t="n">
        <f aca="false">FC474</f>
        <v>0</v>
      </c>
      <c r="FD508" s="26" t="n">
        <f aca="false">FD474</f>
        <v>0</v>
      </c>
      <c r="FE508" s="26" t="n">
        <f aca="false">FE474</f>
        <v>0</v>
      </c>
      <c r="FF508" s="26" t="n">
        <f aca="false">FF474</f>
        <v>0</v>
      </c>
      <c r="FG508" s="26" t="n">
        <f aca="false">FG474</f>
        <v>0</v>
      </c>
      <c r="FH508" s="26" t="n">
        <f aca="false">FH474</f>
        <v>0</v>
      </c>
      <c r="FI508" s="26" t="n">
        <f aca="false">FI474</f>
        <v>0</v>
      </c>
      <c r="FJ508" s="26" t="n">
        <f aca="false">FJ474</f>
        <v>0</v>
      </c>
      <c r="FK508" s="26" t="n">
        <f aca="false">FK474</f>
        <v>0</v>
      </c>
      <c r="FL508" s="26" t="n">
        <f aca="false">FL474</f>
        <v>0</v>
      </c>
      <c r="FM508" s="26" t="n">
        <f aca="false">FM474</f>
        <v>0</v>
      </c>
      <c r="FN508" s="26" t="n">
        <f aca="false">FN474</f>
        <v>0</v>
      </c>
      <c r="FO508" s="26" t="n">
        <f aca="false">FO474</f>
        <v>0</v>
      </c>
      <c r="FP508" s="26" t="n">
        <f aca="false">FP474</f>
        <v>0</v>
      </c>
      <c r="FQ508" s="26" t="n">
        <f aca="false">FQ474</f>
        <v>0</v>
      </c>
      <c r="FR508" s="26" t="n">
        <f aca="false">FR474</f>
        <v>0</v>
      </c>
      <c r="FS508" s="26" t="n">
        <f aca="false">FS474</f>
        <v>0</v>
      </c>
      <c r="FT508" s="26" t="n">
        <f aca="false">FT474</f>
        <v>0</v>
      </c>
      <c r="FU508" s="26" t="n">
        <f aca="false">FU474</f>
        <v>0</v>
      </c>
      <c r="FV508" s="26" t="n">
        <f aca="false">FV474</f>
        <v>0</v>
      </c>
      <c r="FW508" s="26" t="n">
        <f aca="false">FW474</f>
        <v>0</v>
      </c>
      <c r="FX508" s="26" t="n">
        <f aca="false">FX474</f>
        <v>0</v>
      </c>
      <c r="FY508" s="26" t="n">
        <f aca="false">FY474</f>
        <v>0</v>
      </c>
      <c r="FZ508" s="26" t="n">
        <f aca="false">FZ474</f>
        <v>0</v>
      </c>
      <c r="GA508" s="26" t="n">
        <f aca="false">GA474</f>
        <v>0</v>
      </c>
      <c r="GB508" s="26" t="n">
        <f aca="false">GB474</f>
        <v>0</v>
      </c>
      <c r="GC508" s="26" t="n">
        <f aca="false">GC474</f>
        <v>0</v>
      </c>
      <c r="GD508" s="26" t="n">
        <f aca="false">GD474</f>
        <v>0</v>
      </c>
      <c r="GE508" s="26" t="n">
        <f aca="false">GE474</f>
        <v>0</v>
      </c>
      <c r="GF508" s="26" t="n">
        <f aca="false">GF474</f>
        <v>0</v>
      </c>
      <c r="GG508" s="26" t="n">
        <f aca="false">GG474</f>
        <v>0</v>
      </c>
      <c r="GH508" s="26" t="n">
        <f aca="false">GH474</f>
        <v>0</v>
      </c>
      <c r="GI508" s="26" t="n">
        <f aca="false">GI474</f>
        <v>0</v>
      </c>
      <c r="GJ508" s="26" t="n">
        <f aca="false">GJ474</f>
        <v>0</v>
      </c>
      <c r="GK508" s="26" t="n">
        <f aca="false">GK474</f>
        <v>0</v>
      </c>
      <c r="GL508" s="26" t="n">
        <f aca="false">GL474</f>
        <v>0</v>
      </c>
      <c r="GM508" s="26" t="n">
        <f aca="false">GM474</f>
        <v>0</v>
      </c>
      <c r="GN508" s="26" t="n">
        <f aca="false">GN474</f>
        <v>0</v>
      </c>
      <c r="GO508" s="26" t="n">
        <f aca="false">GO474</f>
        <v>0</v>
      </c>
      <c r="GP508" s="26" t="n">
        <f aca="false">GP474</f>
        <v>0</v>
      </c>
      <c r="GQ508" s="26" t="n">
        <f aca="false">GQ474</f>
        <v>0</v>
      </c>
      <c r="GR508" s="26" t="n">
        <f aca="false">GR474</f>
        <v>0</v>
      </c>
      <c r="GS508" s="26" t="n">
        <f aca="false">GS474</f>
        <v>0</v>
      </c>
      <c r="GT508" s="26" t="n">
        <f aca="false">GT474</f>
        <v>0</v>
      </c>
      <c r="GU508" s="26" t="n">
        <f aca="false">GU474</f>
        <v>0</v>
      </c>
      <c r="GV508" s="26" t="n">
        <f aca="false">GV474</f>
        <v>0</v>
      </c>
      <c r="GW508" s="26" t="n">
        <f aca="false">GW474</f>
        <v>0</v>
      </c>
      <c r="GX508" s="26" t="n">
        <f aca="false">GX474</f>
        <v>0</v>
      </c>
      <c r="GY508" s="26" t="n">
        <f aca="false">GY474</f>
        <v>0</v>
      </c>
      <c r="GZ508" s="26" t="n">
        <f aca="false">GZ474</f>
        <v>0</v>
      </c>
      <c r="HA508" s="26" t="n">
        <f aca="false">HA474</f>
        <v>0</v>
      </c>
      <c r="HB508" s="26" t="n">
        <f aca="false">HB474</f>
        <v>0</v>
      </c>
      <c r="HC508" s="26" t="n">
        <f aca="false">HC474</f>
        <v>0</v>
      </c>
      <c r="HD508" s="26" t="n">
        <f aca="false">HD474</f>
        <v>0</v>
      </c>
      <c r="HE508" s="26" t="n">
        <f aca="false">HE474</f>
        <v>0</v>
      </c>
      <c r="HF508" s="26" t="n">
        <f aca="false">HF474</f>
        <v>0</v>
      </c>
      <c r="HG508" s="26" t="n">
        <f aca="false">HG474</f>
        <v>0</v>
      </c>
      <c r="HH508" s="26" t="n">
        <f aca="false">HH474</f>
        <v>0</v>
      </c>
      <c r="HI508" s="26" t="n">
        <f aca="false">HI474</f>
        <v>0</v>
      </c>
      <c r="HJ508" s="26" t="n">
        <f aca="false">HJ474</f>
        <v>0</v>
      </c>
      <c r="HK508" s="26" t="n">
        <f aca="false">HK474</f>
        <v>0</v>
      </c>
      <c r="HL508" s="26" t="n">
        <f aca="false">HL474</f>
        <v>0</v>
      </c>
      <c r="HM508" s="26" t="n">
        <f aca="false">HM474</f>
        <v>0</v>
      </c>
      <c r="HN508" s="26" t="n">
        <f aca="false">HN474</f>
        <v>0</v>
      </c>
      <c r="HO508" s="26" t="n">
        <f aca="false">HO474</f>
        <v>0</v>
      </c>
      <c r="HP508" s="26" t="n">
        <f aca="false">HP474</f>
        <v>0</v>
      </c>
      <c r="HQ508" s="26" t="n">
        <f aca="false">HQ474</f>
        <v>0</v>
      </c>
      <c r="HR508" s="26" t="n">
        <f aca="false">HR474</f>
        <v>0</v>
      </c>
      <c r="HS508" s="26" t="n">
        <f aca="false">HS474</f>
        <v>0</v>
      </c>
      <c r="HT508" s="26" t="n">
        <f aca="false">HT474</f>
        <v>0</v>
      </c>
      <c r="HU508" s="26" t="n">
        <f aca="false">HU474</f>
        <v>0</v>
      </c>
      <c r="HV508" s="26" t="n">
        <f aca="false">HV474</f>
        <v>0</v>
      </c>
      <c r="HW508" s="26" t="n">
        <f aca="false">HW474</f>
        <v>0</v>
      </c>
      <c r="HX508" s="26" t="n">
        <f aca="false">HX474</f>
        <v>0</v>
      </c>
      <c r="HY508" s="26" t="n">
        <f aca="false">HY474</f>
        <v>0</v>
      </c>
      <c r="HZ508" s="26" t="n">
        <f aca="false">HZ474</f>
        <v>0</v>
      </c>
      <c r="IA508" s="26" t="n">
        <f aca="false">IA474</f>
        <v>0</v>
      </c>
      <c r="IB508" s="26" t="n">
        <f aca="false">IB474</f>
        <v>0</v>
      </c>
      <c r="IC508" s="26" t="n">
        <f aca="false">IC474</f>
        <v>0</v>
      </c>
      <c r="ID508" s="26" t="n">
        <f aca="false">ID474</f>
        <v>0</v>
      </c>
      <c r="IE508" s="26" t="n">
        <f aca="false">IE474</f>
        <v>0</v>
      </c>
      <c r="IF508" s="26" t="n">
        <f aca="false">IF474</f>
        <v>0</v>
      </c>
      <c r="IG508" s="26" t="n">
        <f aca="false">IG474</f>
        <v>0</v>
      </c>
      <c r="IH508" s="26" t="n">
        <f aca="false">IH474</f>
        <v>0</v>
      </c>
      <c r="II508" s="26" t="n">
        <f aca="false">II474</f>
        <v>0</v>
      </c>
      <c r="IJ508" s="26" t="n">
        <f aca="false">IJ474</f>
        <v>0</v>
      </c>
      <c r="IK508" s="26" t="n">
        <f aca="false">IK474</f>
        <v>0</v>
      </c>
      <c r="IL508" s="26" t="n">
        <f aca="false">IL474</f>
        <v>0</v>
      </c>
      <c r="IM508" s="26" t="n">
        <f aca="false">IM474</f>
        <v>0</v>
      </c>
      <c r="IN508" s="26" t="n">
        <f aca="false">IN474</f>
        <v>0</v>
      </c>
      <c r="IO508" s="26" t="n">
        <f aca="false">IO474</f>
        <v>0</v>
      </c>
      <c r="IP508" s="26" t="n">
        <f aca="false">IP474</f>
        <v>0</v>
      </c>
      <c r="IQ508" s="26" t="n">
        <f aca="false">IQ474</f>
        <v>0</v>
      </c>
      <c r="IR508" s="26" t="n">
        <f aca="false">IR474</f>
        <v>0</v>
      </c>
      <c r="IS508" s="26" t="n">
        <f aca="false">IS474</f>
        <v>0</v>
      </c>
      <c r="IT508" s="26" t="n">
        <f aca="false">IT474</f>
        <v>0</v>
      </c>
      <c r="IU508" s="26" t="n">
        <f aca="false">IU474</f>
        <v>0</v>
      </c>
      <c r="IV508" s="26" t="e">
        <f aca="false">IV474</f>
        <v>#DIV/0!</v>
      </c>
    </row>
    <row r="509" customFormat="false" ht="12" hidden="true" customHeight="true" outlineLevel="0" collapsed="false"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  <c r="IK509" s="26"/>
      <c r="IL509" s="26"/>
      <c r="IM509" s="26"/>
      <c r="IN509" s="26"/>
      <c r="IO509" s="26"/>
      <c r="IP509" s="26"/>
      <c r="IQ509" s="26"/>
      <c r="IR509" s="26"/>
      <c r="IS509" s="26"/>
      <c r="IT509" s="26"/>
      <c r="IU509" s="26"/>
      <c r="IV509" s="26"/>
    </row>
    <row r="510" customFormat="false" ht="12" hidden="true" customHeight="true" outlineLevel="0" collapsed="false">
      <c r="A510" s="0" t="s">
        <v>495</v>
      </c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  <c r="IT510" s="26"/>
      <c r="IU510" s="26"/>
      <c r="IV510" s="26"/>
    </row>
    <row r="511" customFormat="false" ht="12" hidden="true" customHeight="true" outlineLevel="0" collapsed="false">
      <c r="A511" s="0" t="s">
        <v>496</v>
      </c>
      <c r="B511" s="26" t="n">
        <f aca="false">IF(AND(B487="Ca",B400&lt;0.5,B351&lt;0.5),B495,FALSE())</f>
        <v>0</v>
      </c>
      <c r="C511" s="26" t="n">
        <f aca="false">IF(AND(C487="Ca",C400&lt;0.5,C351&lt;0.5),C495,FALSE())</f>
        <v>0</v>
      </c>
      <c r="D511" s="26" t="n">
        <f aca="false">IF(AND(D487="Ca",D400&lt;0.5,D351&lt;0.5),D495,FALSE())</f>
        <v>0</v>
      </c>
      <c r="E511" s="26" t="n">
        <f aca="false">IF(AND(E487="Ca",E400&lt;0.5,E351&lt;0.5),E495,FALSE())</f>
        <v>0</v>
      </c>
      <c r="F511" s="26" t="n">
        <f aca="false">IF(AND(F487="Ca",F400&lt;0.5,F351&lt;0.5),F495,FALSE())</f>
        <v>0</v>
      </c>
      <c r="G511" s="26" t="n">
        <f aca="false">IF(AND(G487="Ca",G400&lt;0.5,G351&lt;0.5),G495,FALSE())</f>
        <v>0</v>
      </c>
      <c r="H511" s="26" t="n">
        <f aca="false">IF(AND(H487="Ca",H400&lt;0.5,H351&lt;0.5),H495,FALSE())</f>
        <v>0</v>
      </c>
      <c r="I511" s="26" t="n">
        <f aca="false">IF(AND(I487="Ca",I400&lt;0.5,I351&lt;0.5),I495,FALSE())</f>
        <v>0</v>
      </c>
      <c r="J511" s="26" t="n">
        <f aca="false">IF(AND(J487="Ca",J400&lt;0.5,J351&lt;0.5),J495,FALSE())</f>
        <v>0</v>
      </c>
      <c r="K511" s="26" t="n">
        <f aca="false">IF(AND(K487="Ca",K400&lt;0.5,K351&lt;0.5),K495,FALSE())</f>
        <v>0</v>
      </c>
      <c r="L511" s="26" t="n">
        <f aca="false">IF(AND(L487="Ca",L400&lt;0.5,L351&lt;0.5),L495,FALSE())</f>
        <v>0</v>
      </c>
      <c r="M511" s="26" t="n">
        <f aca="false">IF(AND(M487="Ca",M400&lt;0.5,M351&lt;0.5),M495,FALSE())</f>
        <v>0</v>
      </c>
      <c r="N511" s="26" t="n">
        <f aca="false">IF(AND(N487="Ca",N400&lt;0.5,N351&lt;0.5),N495,FALSE())</f>
        <v>0</v>
      </c>
      <c r="O511" s="26" t="n">
        <f aca="false">IF(AND(O487="Ca",O400&lt;0.5,O351&lt;0.5),O495,FALSE())</f>
        <v>0</v>
      </c>
      <c r="P511" s="26" t="n">
        <f aca="false">IF(AND(P487="Ca",P400&lt;0.5,P351&lt;0.5),P495,FALSE())</f>
        <v>0</v>
      </c>
      <c r="Q511" s="26" t="n">
        <f aca="false">IF(AND(Q487="Ca",Q400&lt;0.5,Q351&lt;0.5),Q495,FALSE())</f>
        <v>0</v>
      </c>
      <c r="R511" s="26" t="n">
        <f aca="false">IF(AND(R487="Ca",R400&lt;0.5,R351&lt;0.5),R495,FALSE())</f>
        <v>0</v>
      </c>
      <c r="S511" s="26" t="n">
        <f aca="false">IF(AND(S487="Ca",S400&lt;0.5,S351&lt;0.5),S495,FALSE())</f>
        <v>0</v>
      </c>
      <c r="T511" s="26" t="n">
        <f aca="false">IF(AND(T487="Ca",T400&lt;0.5,T351&lt;0.5),T495,FALSE())</f>
        <v>0</v>
      </c>
      <c r="U511" s="26" t="n">
        <f aca="false">IF(AND(U487="Ca",U400&lt;0.5,U351&lt;0.5),U495,FALSE())</f>
        <v>0</v>
      </c>
      <c r="V511" s="26" t="n">
        <f aca="false">IF(AND(V487="Ca",V400&lt;0.5,V351&lt;0.5),V495,FALSE())</f>
        <v>0</v>
      </c>
      <c r="W511" s="26" t="n">
        <f aca="false">IF(AND(W487="Ca",W400&lt;0.5,W351&lt;0.5),W495,FALSE())</f>
        <v>0</v>
      </c>
      <c r="X511" s="26" t="n">
        <f aca="false">IF(AND(X487="Ca",X400&lt;0.5,X351&lt;0.5),X495,FALSE())</f>
        <v>0</v>
      </c>
      <c r="Y511" s="26" t="n">
        <f aca="false">IF(AND(Y487="Ca",Y400&lt;0.5,Y351&lt;0.5),Y495,FALSE())</f>
        <v>0</v>
      </c>
      <c r="Z511" s="26" t="n">
        <f aca="false">IF(AND(Z487="Ca",Z400&lt;0.5,Z351&lt;0.5),Z495,FALSE())</f>
        <v>0</v>
      </c>
      <c r="AA511" s="26" t="n">
        <f aca="false">IF(AND(AA487="Ca",AA400&lt;0.5,AA351&lt;0.5),AA495,FALSE())</f>
        <v>0</v>
      </c>
      <c r="AB511" s="26" t="n">
        <f aca="false">IF(AND(AB487="Ca",AB400&lt;0.5,AB351&lt;0.5),AB495,FALSE())</f>
        <v>0</v>
      </c>
      <c r="AC511" s="26" t="n">
        <f aca="false">IF(AND(AC487="Ca",AC400&lt;0.5,AC351&lt;0.5),AC495,FALSE())</f>
        <v>0</v>
      </c>
      <c r="AD511" s="26" t="n">
        <f aca="false">IF(AND(AD487="Ca",AD400&lt;0.5,AD351&lt;0.5),AD495,FALSE())</f>
        <v>0</v>
      </c>
      <c r="AE511" s="26" t="n">
        <f aca="false">IF(AND(AE487="Ca",AE400&lt;0.5,AE351&lt;0.5),AE495,FALSE())</f>
        <v>0</v>
      </c>
      <c r="AF511" s="26" t="n">
        <f aca="false">IF(AND(AF487="Ca",AF400&lt;0.5,AF351&lt;0.5),AF495,FALSE())</f>
        <v>0</v>
      </c>
      <c r="AG511" s="26" t="n">
        <f aca="false">IF(AND(AG487="Ca",AG400&lt;0.5,AG351&lt;0.5),AG495,FALSE())</f>
        <v>0</v>
      </c>
      <c r="AH511" s="26" t="n">
        <f aca="false">IF(AND(AH487="Ca",AH400&lt;0.5,AH351&lt;0.5),AH495,FALSE())</f>
        <v>0</v>
      </c>
      <c r="AI511" s="26" t="n">
        <f aca="false">IF(AND(AI487="Ca",AI400&lt;0.5,AI351&lt;0.5),AI495,FALSE())</f>
        <v>0</v>
      </c>
      <c r="AJ511" s="26" t="n">
        <f aca="false">IF(AND(AJ487="Ca",AJ400&lt;0.5,AJ351&lt;0.5),AJ495,FALSE())</f>
        <v>0</v>
      </c>
      <c r="AK511" s="26" t="n">
        <f aca="false">IF(AND(AK487="Ca",AK400&lt;0.5,AK351&lt;0.5),AK495,FALSE())</f>
        <v>0</v>
      </c>
      <c r="AL511" s="26" t="n">
        <f aca="false">IF(AND(AL487="Ca",AL400&lt;0.5,AL351&lt;0.5),AL495,FALSE())</f>
        <v>0</v>
      </c>
      <c r="AM511" s="26" t="n">
        <f aca="false">IF(AND(AM487="Ca",AM400&lt;0.5,AM351&lt;0.5),AM495,FALSE())</f>
        <v>0</v>
      </c>
      <c r="AN511" s="26" t="n">
        <f aca="false">IF(AND(AN487="Ca",AN400&lt;0.5,AN351&lt;0.5),AN495,FALSE())</f>
        <v>0</v>
      </c>
      <c r="AO511" s="26" t="n">
        <f aca="false">IF(AND(AO487="Ca",AO400&lt;0.5,AO351&lt;0.5),AO495,FALSE())</f>
        <v>0</v>
      </c>
      <c r="AP511" s="26" t="n">
        <f aca="false">IF(AND(AP487="Ca",AP400&lt;0.5,AP351&lt;0.5),AP495,FALSE())</f>
        <v>0</v>
      </c>
      <c r="AQ511" s="26" t="n">
        <f aca="false">IF(AND(AQ487="Ca",AQ400&lt;0.5,AQ351&lt;0.5),AQ495,FALSE())</f>
        <v>0</v>
      </c>
      <c r="AR511" s="26" t="n">
        <f aca="false">IF(AND(AR487="Ca",AR400&lt;0.5,AR351&lt;0.5),AR495,FALSE())</f>
        <v>0</v>
      </c>
      <c r="AS511" s="26" t="n">
        <f aca="false">IF(AND(AS487="Ca",AS400&lt;0.5,AS351&lt;0.5),AS495,FALSE())</f>
        <v>0</v>
      </c>
      <c r="AT511" s="26" t="n">
        <f aca="false">IF(AND(AT487="Ca",AT400&lt;0.5,AT351&lt;0.5),AT495,FALSE())</f>
        <v>0</v>
      </c>
      <c r="AU511" s="26" t="n">
        <f aca="false">IF(AND(AU487="Ca",AU400&lt;0.5,AU351&lt;0.5),AU495,FALSE())</f>
        <v>0</v>
      </c>
      <c r="AV511" s="26" t="n">
        <f aca="false">IF(AND(AV487="Ca",AV400&lt;0.5,AV351&lt;0.5),AV495,FALSE())</f>
        <v>0</v>
      </c>
      <c r="AW511" s="26" t="n">
        <f aca="false">IF(AND(AW487="Ca",AW400&lt;0.5,AW351&lt;0.5),AW495,FALSE())</f>
        <v>0</v>
      </c>
      <c r="AX511" s="26" t="n">
        <f aca="false">IF(AND(AX487="Ca",AX400&lt;0.5,AX351&lt;0.5),AX495,FALSE())</f>
        <v>0</v>
      </c>
      <c r="AY511" s="26" t="n">
        <f aca="false">IF(AND(AY487="Ca",AY400&lt;0.5,AY351&lt;0.5),AY495,FALSE())</f>
        <v>0</v>
      </c>
      <c r="AZ511" s="26" t="n">
        <f aca="false">IF(AND(AZ487="Ca",AZ400&lt;0.5,AZ351&lt;0.5),AZ495,FALSE())</f>
        <v>0</v>
      </c>
      <c r="BA511" s="26" t="n">
        <f aca="false">IF(AND(BA487="Ca",BA400&lt;0.5,BA351&lt;0.5),BA495,FALSE())</f>
        <v>0</v>
      </c>
      <c r="BB511" s="26" t="n">
        <f aca="false">IF(AND(BB487="Ca",BB400&lt;0.5,BB351&lt;0.5),BB495,FALSE())</f>
        <v>0</v>
      </c>
      <c r="BC511" s="26" t="n">
        <f aca="false">IF(AND(BC487="Ca",BC400&lt;0.5,BC351&lt;0.5),BC495,FALSE())</f>
        <v>0</v>
      </c>
      <c r="BD511" s="26" t="n">
        <f aca="false">IF(AND(BD487="Ca",BD400&lt;0.5,BD351&lt;0.5),BD495,FALSE())</f>
        <v>0</v>
      </c>
      <c r="BE511" s="26" t="n">
        <f aca="false">IF(AND(BE487="Ca",BE400&lt;0.5,BE351&lt;0.5),BE495,FALSE())</f>
        <v>0</v>
      </c>
      <c r="BF511" s="26" t="n">
        <f aca="false">IF(AND(BF487="Ca",BF400&lt;0.5,BF351&lt;0.5),BF495,FALSE())</f>
        <v>0</v>
      </c>
      <c r="BG511" s="26" t="n">
        <f aca="false">IF(AND(BG487="Ca",BG400&lt;0.5,BG351&lt;0.5),BG495,FALSE())</f>
        <v>0</v>
      </c>
      <c r="BH511" s="26" t="n">
        <f aca="false">IF(AND(BH487="Ca",BH400&lt;0.5,BH351&lt;0.5),BH495,FALSE())</f>
        <v>0</v>
      </c>
      <c r="BI511" s="26" t="n">
        <f aca="false">IF(AND(BI487="Ca",BI400&lt;0.5,BI351&lt;0.5),BI495,FALSE())</f>
        <v>0</v>
      </c>
      <c r="BJ511" s="26" t="n">
        <f aca="false">IF(AND(BJ487="Ca",BJ400&lt;0.5,BJ351&lt;0.5),BJ495,FALSE())</f>
        <v>0</v>
      </c>
      <c r="BK511" s="26" t="n">
        <f aca="false">IF(AND(BK487="Ca",BK400&lt;0.5,BK351&lt;0.5),BK495,FALSE())</f>
        <v>0</v>
      </c>
      <c r="BL511" s="26" t="n">
        <f aca="false">IF(AND(BL487="Ca",BL400&lt;0.5,BL351&lt;0.5),BL495,FALSE())</f>
        <v>0</v>
      </c>
      <c r="BM511" s="26" t="n">
        <f aca="false">IF(AND(BM487="Ca",BM400&lt;0.5,BM351&lt;0.5),BM495,FALSE())</f>
        <v>0</v>
      </c>
      <c r="BN511" s="26" t="n">
        <f aca="false">IF(AND(BN487="Ca",BN400&lt;0.5,BN351&lt;0.5),BN495,FALSE())</f>
        <v>0</v>
      </c>
      <c r="BO511" s="26" t="n">
        <f aca="false">IF(AND(BO487="Ca",BO400&lt;0.5,BO351&lt;0.5),BO495,FALSE())</f>
        <v>0</v>
      </c>
      <c r="BP511" s="26" t="n">
        <f aca="false">IF(AND(BP487="Ca",BP400&lt;0.5,BP351&lt;0.5),BP495,FALSE())</f>
        <v>0</v>
      </c>
      <c r="BQ511" s="26" t="n">
        <f aca="false">IF(AND(BQ487="Ca",BQ400&lt;0.5,BQ351&lt;0.5),BQ495,FALSE())</f>
        <v>0</v>
      </c>
      <c r="BR511" s="26" t="n">
        <f aca="false">IF(AND(BR487="Ca",BR400&lt;0.5,BR351&lt;0.5),BR495,FALSE())</f>
        <v>0</v>
      </c>
      <c r="BS511" s="26" t="n">
        <f aca="false">IF(AND(BS487="Ca",BS400&lt;0.5,BS351&lt;0.5),BS495,FALSE())</f>
        <v>0</v>
      </c>
      <c r="BT511" s="26" t="n">
        <f aca="false">IF(AND(BT487="Ca",BT400&lt;0.5,BT351&lt;0.5),BT495,FALSE())</f>
        <v>0</v>
      </c>
      <c r="BU511" s="26" t="n">
        <f aca="false">IF(AND(BU487="Ca",BU400&lt;0.5,BU351&lt;0.5),BU495,FALSE())</f>
        <v>0</v>
      </c>
      <c r="BV511" s="26" t="n">
        <f aca="false">IF(AND(BV487="Ca",BV400&lt;0.5,BV351&lt;0.5),BV495,FALSE())</f>
        <v>0</v>
      </c>
      <c r="BW511" s="26" t="n">
        <f aca="false">IF(AND(BW487="Ca",BW400&lt;0.5,BW351&lt;0.5),BW495,FALSE())</f>
        <v>0</v>
      </c>
      <c r="BX511" s="26" t="n">
        <f aca="false">IF(AND(BX487="Ca",BX400&lt;0.5,BX351&lt;0.5),BX495,FALSE())</f>
        <v>0</v>
      </c>
      <c r="BY511" s="26" t="n">
        <f aca="false">IF(AND(BY487="Ca",BY400&lt;0.5,BY351&lt;0.5),BY495,FALSE())</f>
        <v>0</v>
      </c>
      <c r="BZ511" s="26" t="n">
        <f aca="false">IF(AND(BZ487="Ca",BZ400&lt;0.5,BZ351&lt;0.5),BZ495,FALSE())</f>
        <v>0</v>
      </c>
      <c r="CA511" s="26" t="n">
        <f aca="false">IF(AND(CA487="Ca",CA400&lt;0.5,CA351&lt;0.5),CA495,FALSE())</f>
        <v>0</v>
      </c>
      <c r="CB511" s="26" t="n">
        <f aca="false">IF(AND(CB487="Ca",CB400&lt;0.5,CB351&lt;0.5),CB495,FALSE())</f>
        <v>0</v>
      </c>
      <c r="CC511" s="26" t="n">
        <f aca="false">IF(AND(CC487="Ca",CC400&lt;0.5,CC351&lt;0.5),CC495,FALSE())</f>
        <v>0</v>
      </c>
      <c r="CD511" s="26" t="n">
        <f aca="false">IF(AND(CD487="Ca",CD400&lt;0.5,CD351&lt;0.5),CD495,FALSE())</f>
        <v>0</v>
      </c>
      <c r="CE511" s="26" t="n">
        <f aca="false">IF(AND(CE487="Ca",CE400&lt;0.5,CE351&lt;0.5),CE495,FALSE())</f>
        <v>0</v>
      </c>
      <c r="CF511" s="26" t="n">
        <f aca="false">IF(AND(CF487="Ca",CF400&lt;0.5,CF351&lt;0.5),CF495,FALSE())</f>
        <v>0</v>
      </c>
      <c r="CG511" s="26" t="n">
        <f aca="false">IF(AND(CG487="Ca",CG400&lt;0.5,CG351&lt;0.5),CG495,FALSE())</f>
        <v>0</v>
      </c>
      <c r="CH511" s="26" t="n">
        <f aca="false">IF(AND(CH487="Ca",CH400&lt;0.5,CH351&lt;0.5),CH495,FALSE())</f>
        <v>0</v>
      </c>
      <c r="CI511" s="26" t="n">
        <f aca="false">IF(AND(CI487="Ca",CI400&lt;0.5,CI351&lt;0.5),CI495,FALSE())</f>
        <v>0</v>
      </c>
      <c r="CJ511" s="26" t="n">
        <f aca="false">IF(AND(CJ487="Ca",CJ400&lt;0.5,CJ351&lt;0.5),CJ495,FALSE())</f>
        <v>0</v>
      </c>
      <c r="CK511" s="26" t="n">
        <f aca="false">IF(AND(CK487="Ca",CK400&lt;0.5,CK351&lt;0.5),CK495,FALSE())</f>
        <v>0</v>
      </c>
      <c r="CL511" s="26" t="n">
        <f aca="false">IF(AND(CL487="Ca",CL400&lt;0.5,CL351&lt;0.5),CL495,FALSE())</f>
        <v>0</v>
      </c>
      <c r="CM511" s="26" t="n">
        <f aca="false">IF(AND(CM487="Ca",CM400&lt;0.5,CM351&lt;0.5),CM495,FALSE())</f>
        <v>0</v>
      </c>
      <c r="CN511" s="26" t="n">
        <f aca="false">IF(AND(CN487="Ca",CN400&lt;0.5,CN351&lt;0.5),CN495,FALSE())</f>
        <v>0</v>
      </c>
      <c r="CO511" s="26" t="n">
        <f aca="false">IF(AND(CO487="Ca",CO400&lt;0.5,CO351&lt;0.5),CO495,FALSE())</f>
        <v>0</v>
      </c>
      <c r="CP511" s="26" t="n">
        <f aca="false">IF(AND(CP487="Ca",CP400&lt;0.5,CP351&lt;0.5),CP495,FALSE())</f>
        <v>0</v>
      </c>
      <c r="CQ511" s="26" t="n">
        <f aca="false">IF(AND(CQ487="Ca",CQ400&lt;0.5,CQ351&lt;0.5),CQ495,FALSE())</f>
        <v>0</v>
      </c>
      <c r="CR511" s="26" t="n">
        <f aca="false">IF(AND(CR487="Ca",CR400&lt;0.5,CR351&lt;0.5),CR495,FALSE())</f>
        <v>0</v>
      </c>
      <c r="CS511" s="26" t="n">
        <f aca="false">IF(AND(CS487="Ca",CS400&lt;0.5,CS351&lt;0.5),CS495,FALSE())</f>
        <v>0</v>
      </c>
      <c r="CT511" s="26" t="n">
        <f aca="false">IF(AND(CT487="Ca",CT400&lt;0.5,CT351&lt;0.5),CT495,FALSE())</f>
        <v>0</v>
      </c>
      <c r="CU511" s="26" t="n">
        <f aca="false">IF(AND(CU487="Ca",CU400&lt;0.5,CU351&lt;0.5),CU495,FALSE())</f>
        <v>0</v>
      </c>
      <c r="CV511" s="26" t="n">
        <f aca="false">IF(AND(CV487="Ca",CV400&lt;0.5,CV351&lt;0.5),CV495,FALSE())</f>
        <v>0</v>
      </c>
      <c r="CW511" s="26" t="n">
        <f aca="false">IF(AND(CW487="Ca",CW400&lt;0.5,CW351&lt;0.5),CW495,FALSE())</f>
        <v>0</v>
      </c>
      <c r="CX511" s="26" t="n">
        <f aca="false">IF(AND(CX487="Ca",CX400&lt;0.5,CX351&lt;0.5),CX495,FALSE())</f>
        <v>0</v>
      </c>
      <c r="CY511" s="26" t="n">
        <f aca="false">IF(AND(CY487="Ca",CY400&lt;0.5,CY351&lt;0.5),CY495,FALSE())</f>
        <v>0</v>
      </c>
      <c r="CZ511" s="26" t="n">
        <f aca="false">IF(AND(CZ487="Ca",CZ400&lt;0.5,CZ351&lt;0.5),CZ495,FALSE())</f>
        <v>0</v>
      </c>
      <c r="DA511" s="26" t="n">
        <f aca="false">IF(AND(DA487="Ca",DA400&lt;0.5,DA351&lt;0.5),DA495,FALSE())</f>
        <v>0</v>
      </c>
      <c r="DB511" s="26" t="n">
        <f aca="false">IF(AND(DB487="Ca",DB400&lt;0.5,DB351&lt;0.5),DB495,FALSE())</f>
        <v>0</v>
      </c>
      <c r="DC511" s="26" t="n">
        <f aca="false">IF(AND(DC487="Ca",DC400&lt;0.5,DC351&lt;0.5),DC495,FALSE())</f>
        <v>0</v>
      </c>
      <c r="DD511" s="26" t="n">
        <f aca="false">IF(AND(DD487="Ca",DD400&lt;0.5,DD351&lt;0.5),DD495,FALSE())</f>
        <v>0</v>
      </c>
      <c r="DE511" s="26" t="n">
        <f aca="false">IF(AND(DE487="Ca",DE400&lt;0.5,DE351&lt;0.5),DE495,FALSE())</f>
        <v>0</v>
      </c>
      <c r="DF511" s="26" t="n">
        <f aca="false">IF(AND(DF487="Ca",DF400&lt;0.5,DF351&lt;0.5),DF495,FALSE())</f>
        <v>0</v>
      </c>
      <c r="DG511" s="26" t="n">
        <f aca="false">IF(AND(DG487="Ca",DG400&lt;0.5,DG351&lt;0.5),DG495,FALSE())</f>
        <v>0</v>
      </c>
      <c r="DH511" s="26" t="n">
        <f aca="false">IF(AND(DH487="Ca",DH400&lt;0.5,DH351&lt;0.5),DH495,FALSE())</f>
        <v>0</v>
      </c>
      <c r="DI511" s="26" t="n">
        <f aca="false">IF(AND(DI487="Ca",DI400&lt;0.5,DI351&lt;0.5),DI495,FALSE())</f>
        <v>0</v>
      </c>
      <c r="DJ511" s="26" t="n">
        <f aca="false">IF(AND(DJ487="Ca",DJ400&lt;0.5,DJ351&lt;0.5),DJ495,FALSE())</f>
        <v>0</v>
      </c>
      <c r="DK511" s="26" t="n">
        <f aca="false">IF(AND(DK487="Ca",DK400&lt;0.5,DK351&lt;0.5),DK495,FALSE())</f>
        <v>0</v>
      </c>
      <c r="DL511" s="26" t="n">
        <f aca="false">IF(AND(DL487="Ca",DL400&lt;0.5,DL351&lt;0.5),DL495,FALSE())</f>
        <v>0</v>
      </c>
      <c r="DM511" s="26" t="n">
        <f aca="false">IF(AND(DM487="Ca",DM400&lt;0.5,DM351&lt;0.5),DM495,FALSE())</f>
        <v>0</v>
      </c>
      <c r="DN511" s="26" t="n">
        <f aca="false">IF(AND(DN487="Ca",DN400&lt;0.5,DN351&lt;0.5),DN495,FALSE())</f>
        <v>0</v>
      </c>
      <c r="DO511" s="26" t="n">
        <f aca="false">IF(AND(DO487="Ca",DO400&lt;0.5,DO351&lt;0.5),DO495,FALSE())</f>
        <v>0</v>
      </c>
      <c r="DP511" s="26" t="n">
        <f aca="false">IF(AND(DP487="Ca",DP400&lt;0.5,DP351&lt;0.5),DP495,FALSE())</f>
        <v>0</v>
      </c>
      <c r="DQ511" s="26" t="n">
        <f aca="false">IF(AND(DQ487="Ca",DQ400&lt;0.5,DQ351&lt;0.5),DQ495,FALSE())</f>
        <v>0</v>
      </c>
      <c r="DR511" s="26" t="n">
        <f aca="false">IF(AND(DR487="Ca",DR400&lt;0.5,DR351&lt;0.5),DR495,FALSE())</f>
        <v>0</v>
      </c>
      <c r="DS511" s="26" t="n">
        <f aca="false">IF(AND(DS487="Ca",DS400&lt;0.5,DS351&lt;0.5),DS495,FALSE())</f>
        <v>0</v>
      </c>
      <c r="DT511" s="26" t="n">
        <f aca="false">IF(AND(DT487="Ca",DT400&lt;0.5,DT351&lt;0.5),DT495,FALSE())</f>
        <v>0</v>
      </c>
      <c r="DU511" s="26" t="n">
        <f aca="false">IF(AND(DU487="Ca",DU400&lt;0.5,DU351&lt;0.5),DU495,FALSE())</f>
        <v>0</v>
      </c>
      <c r="DV511" s="26" t="n">
        <f aca="false">IF(AND(DV487="Ca",DV400&lt;0.5,DV351&lt;0.5),DV495,FALSE())</f>
        <v>0</v>
      </c>
      <c r="DW511" s="26" t="n">
        <f aca="false">IF(AND(DW487="Ca",DW400&lt;0.5,DW351&lt;0.5),DW495,FALSE())</f>
        <v>0</v>
      </c>
      <c r="DX511" s="26" t="n">
        <f aca="false">IF(AND(DX487="Ca",DX400&lt;0.5,DX351&lt;0.5),DX495,FALSE())</f>
        <v>0</v>
      </c>
      <c r="DY511" s="26" t="n">
        <f aca="false">IF(AND(DY487="Ca",DY400&lt;0.5,DY351&lt;0.5),DY495,FALSE())</f>
        <v>0</v>
      </c>
      <c r="DZ511" s="26" t="n">
        <f aca="false">IF(AND(DZ487="Ca",DZ400&lt;0.5,DZ351&lt;0.5),DZ495,FALSE())</f>
        <v>0</v>
      </c>
      <c r="EA511" s="26" t="n">
        <f aca="false">IF(AND(EA487="Ca",EA400&lt;0.5,EA351&lt;0.5),EA495,FALSE())</f>
        <v>0</v>
      </c>
      <c r="EB511" s="26" t="n">
        <f aca="false">IF(AND(EB487="Ca",EB400&lt;0.5,EB351&lt;0.5),EB495,FALSE())</f>
        <v>0</v>
      </c>
      <c r="EC511" s="26" t="n">
        <f aca="false">IF(AND(EC487="Ca",EC400&lt;0.5,EC351&lt;0.5),EC495,FALSE())</f>
        <v>0</v>
      </c>
      <c r="ED511" s="26" t="n">
        <f aca="false">IF(AND(ED487="Ca",ED400&lt;0.5,ED351&lt;0.5),ED495,FALSE())</f>
        <v>0</v>
      </c>
      <c r="EE511" s="26" t="n">
        <f aca="false">IF(AND(EE487="Ca",EE400&lt;0.5,EE351&lt;0.5),EE495,FALSE())</f>
        <v>0</v>
      </c>
      <c r="EF511" s="26" t="n">
        <f aca="false">IF(AND(EF487="Ca",EF400&lt;0.5,EF351&lt;0.5),EF495,FALSE())</f>
        <v>0</v>
      </c>
      <c r="EG511" s="26" t="n">
        <f aca="false">IF(AND(EG487="Ca",EG400&lt;0.5,EG351&lt;0.5),EG495,FALSE())</f>
        <v>0</v>
      </c>
      <c r="EH511" s="26" t="n">
        <f aca="false">IF(AND(EH487="Ca",EH400&lt;0.5,EH351&lt;0.5),EH495,FALSE())</f>
        <v>0</v>
      </c>
      <c r="EI511" s="26" t="n">
        <f aca="false">IF(AND(EI487="Ca",EI400&lt;0.5,EI351&lt;0.5),EI495,FALSE())</f>
        <v>0</v>
      </c>
      <c r="EJ511" s="26" t="n">
        <f aca="false">IF(AND(EJ487="Ca",EJ400&lt;0.5,EJ351&lt;0.5),EJ495,FALSE())</f>
        <v>0</v>
      </c>
      <c r="EK511" s="26" t="n">
        <f aca="false">IF(AND(EK487="Ca",EK400&lt;0.5,EK351&lt;0.5),EK495,FALSE())</f>
        <v>0</v>
      </c>
      <c r="EL511" s="26" t="n">
        <f aca="false">IF(AND(EL487="Ca",EL400&lt;0.5,EL351&lt;0.5),EL495,FALSE())</f>
        <v>0</v>
      </c>
      <c r="EM511" s="26" t="n">
        <f aca="false">IF(AND(EM487="Ca",EM400&lt;0.5,EM351&lt;0.5),EM495,FALSE())</f>
        <v>0</v>
      </c>
      <c r="EN511" s="26" t="n">
        <f aca="false">IF(AND(EN487="Ca",EN400&lt;0.5,EN351&lt;0.5),EN495,FALSE())</f>
        <v>0</v>
      </c>
      <c r="EO511" s="26" t="n">
        <f aca="false">IF(AND(EO487="Ca",EO400&lt;0.5,EO351&lt;0.5),EO495,FALSE())</f>
        <v>0</v>
      </c>
      <c r="EP511" s="26" t="n">
        <f aca="false">IF(AND(EP487="Ca",EP400&lt;0.5,EP351&lt;0.5),EP495,FALSE())</f>
        <v>0</v>
      </c>
      <c r="EQ511" s="26" t="n">
        <f aca="false">IF(AND(EQ487="Ca",EQ400&lt;0.5,EQ351&lt;0.5),EQ495,FALSE())</f>
        <v>0</v>
      </c>
      <c r="ER511" s="26" t="n">
        <f aca="false">IF(AND(ER487="Ca",ER400&lt;0.5,ER351&lt;0.5),ER495,FALSE())</f>
        <v>0</v>
      </c>
      <c r="ES511" s="26" t="n">
        <f aca="false">IF(AND(ES487="Ca",ES400&lt;0.5,ES351&lt;0.5),ES495,FALSE())</f>
        <v>0</v>
      </c>
      <c r="ET511" s="26" t="n">
        <f aca="false">IF(AND(ET487="Ca",ET400&lt;0.5,ET351&lt;0.5),ET495,FALSE())</f>
        <v>0</v>
      </c>
      <c r="EU511" s="26" t="n">
        <f aca="false">IF(AND(EU487="Ca",EU400&lt;0.5,EU351&lt;0.5),EU495,FALSE())</f>
        <v>0</v>
      </c>
      <c r="EV511" s="26" t="n">
        <f aca="false">IF(AND(EV487="Ca",EV400&lt;0.5,EV351&lt;0.5),EV495,FALSE())</f>
        <v>0</v>
      </c>
      <c r="EW511" s="26" t="n">
        <f aca="false">IF(AND(EW487="Ca",EW400&lt;0.5,EW351&lt;0.5),EW495,FALSE())</f>
        <v>0</v>
      </c>
      <c r="EX511" s="26" t="n">
        <f aca="false">IF(AND(EX487="Ca",EX400&lt;0.5,EX351&lt;0.5),EX495,FALSE())</f>
        <v>0</v>
      </c>
      <c r="EY511" s="26" t="n">
        <f aca="false">IF(AND(EY487="Ca",EY400&lt;0.5,EY351&lt;0.5),EY495,FALSE())</f>
        <v>0</v>
      </c>
      <c r="EZ511" s="26" t="n">
        <f aca="false">IF(AND(EZ487="Ca",EZ400&lt;0.5,EZ351&lt;0.5),EZ495,FALSE())</f>
        <v>0</v>
      </c>
      <c r="FA511" s="26" t="n">
        <f aca="false">IF(AND(FA487="Ca",FA400&lt;0.5,FA351&lt;0.5),FA495,FALSE())</f>
        <v>0</v>
      </c>
      <c r="FB511" s="26" t="n">
        <f aca="false">IF(AND(FB487="Ca",FB400&lt;0.5,FB351&lt;0.5),FB495,FALSE())</f>
        <v>0</v>
      </c>
      <c r="FC511" s="26" t="n">
        <f aca="false">IF(AND(FC487="Ca",FC400&lt;0.5,FC351&lt;0.5),FC495,FALSE())</f>
        <v>0</v>
      </c>
      <c r="FD511" s="26" t="n">
        <f aca="false">IF(AND(FD487="Ca",FD400&lt;0.5,FD351&lt;0.5),FD495,FALSE())</f>
        <v>0</v>
      </c>
      <c r="FE511" s="26" t="n">
        <f aca="false">IF(AND(FE487="Ca",FE400&lt;0.5,FE351&lt;0.5),FE495,FALSE())</f>
        <v>0</v>
      </c>
      <c r="FF511" s="26" t="n">
        <f aca="false">IF(AND(FF487="Ca",FF400&lt;0.5,FF351&lt;0.5),FF495,FALSE())</f>
        <v>0</v>
      </c>
      <c r="FG511" s="26" t="n">
        <f aca="false">IF(AND(FG487="Ca",FG400&lt;0.5,FG351&lt;0.5),FG495,FALSE())</f>
        <v>0</v>
      </c>
      <c r="FH511" s="26" t="n">
        <f aca="false">IF(AND(FH487="Ca",FH400&lt;0.5,FH351&lt;0.5),FH495,FALSE())</f>
        <v>0</v>
      </c>
      <c r="FI511" s="26" t="n">
        <f aca="false">IF(AND(FI487="Ca",FI400&lt;0.5,FI351&lt;0.5),FI495,FALSE())</f>
        <v>0</v>
      </c>
      <c r="FJ511" s="26" t="n">
        <f aca="false">IF(AND(FJ487="Ca",FJ400&lt;0.5,FJ351&lt;0.5),FJ495,FALSE())</f>
        <v>0</v>
      </c>
      <c r="FK511" s="26" t="n">
        <f aca="false">IF(AND(FK487="Ca",FK400&lt;0.5,FK351&lt;0.5),FK495,FALSE())</f>
        <v>0</v>
      </c>
      <c r="FL511" s="26" t="n">
        <f aca="false">IF(AND(FL487="Ca",FL400&lt;0.5,FL351&lt;0.5),FL495,FALSE())</f>
        <v>0</v>
      </c>
      <c r="FM511" s="26" t="n">
        <f aca="false">IF(AND(FM487="Ca",FM400&lt;0.5,FM351&lt;0.5),FM495,FALSE())</f>
        <v>0</v>
      </c>
      <c r="FN511" s="26" t="n">
        <f aca="false">IF(AND(FN487="Ca",FN400&lt;0.5,FN351&lt;0.5),FN495,FALSE())</f>
        <v>0</v>
      </c>
      <c r="FO511" s="26" t="n">
        <f aca="false">IF(AND(FO487="Ca",FO400&lt;0.5,FO351&lt;0.5),FO495,FALSE())</f>
        <v>0</v>
      </c>
      <c r="FP511" s="26" t="n">
        <f aca="false">IF(AND(FP487="Ca",FP400&lt;0.5,FP351&lt;0.5),FP495,FALSE())</f>
        <v>0</v>
      </c>
      <c r="FQ511" s="26" t="str">
        <f aca="false">IF(AND(FQ487="Ca",FQ400&lt;0.5,FQ351&lt;0.5),FQ495,FALSE())</f>
        <v>tremolite</v>
      </c>
      <c r="FR511" s="26" t="n">
        <f aca="false">IF(AND(FR487="Ca",FR400&lt;0.5,FR351&lt;0.5),FR495,FALSE())</f>
        <v>0</v>
      </c>
      <c r="FS511" s="26" t="n">
        <f aca="false">IF(AND(FS487="Ca",FS400&lt;0.5,FS351&lt;0.5),FS495,FALSE())</f>
        <v>0</v>
      </c>
      <c r="FT511" s="26" t="n">
        <f aca="false">IF(AND(FT487="Ca",FT400&lt;0.5,FT351&lt;0.5),FT495,FALSE())</f>
        <v>0</v>
      </c>
      <c r="FU511" s="26" t="n">
        <f aca="false">IF(AND(FU487="Ca",FU400&lt;0.5,FU351&lt;0.5),FU495,FALSE())</f>
        <v>0</v>
      </c>
      <c r="FV511" s="26" t="n">
        <f aca="false">IF(AND(FV487="Ca",FV400&lt;0.5,FV351&lt;0.5),FV495,FALSE())</f>
        <v>0</v>
      </c>
      <c r="FW511" s="26" t="n">
        <f aca="false">IF(AND(FW487="Ca",FW400&lt;0.5,FW351&lt;0.5),FW495,FALSE())</f>
        <v>0</v>
      </c>
      <c r="FX511" s="26" t="n">
        <f aca="false">IF(AND(FX487="Ca",FX400&lt;0.5,FX351&lt;0.5),FX495,FALSE())</f>
        <v>0</v>
      </c>
      <c r="FY511" s="26" t="n">
        <f aca="false">IF(AND(FY487="Ca",FY400&lt;0.5,FY351&lt;0.5),FY495,FALSE())</f>
        <v>0</v>
      </c>
      <c r="FZ511" s="26" t="n">
        <f aca="false">IF(AND(FZ487="Ca",FZ400&lt;0.5,FZ351&lt;0.5),FZ495,FALSE())</f>
        <v>0</v>
      </c>
      <c r="GA511" s="26" t="n">
        <f aca="false">IF(AND(GA487="Ca",GA400&lt;0.5,GA351&lt;0.5),GA495,FALSE())</f>
        <v>0</v>
      </c>
      <c r="GB511" s="26" t="n">
        <f aca="false">IF(AND(GB487="Ca",GB400&lt;0.5,GB351&lt;0.5),GB495,FALSE())</f>
        <v>0</v>
      </c>
      <c r="GC511" s="26" t="n">
        <f aca="false">IF(AND(GC487="Ca",GC400&lt;0.5,GC351&lt;0.5),GC495,FALSE())</f>
        <v>0</v>
      </c>
      <c r="GD511" s="26" t="n">
        <f aca="false">IF(AND(GD487="Ca",GD400&lt;0.5,GD351&lt;0.5),GD495,FALSE())</f>
        <v>0</v>
      </c>
      <c r="GE511" s="26" t="n">
        <f aca="false">IF(AND(GE487="Ca",GE400&lt;0.5,GE351&lt;0.5),GE495,FALSE())</f>
        <v>0</v>
      </c>
      <c r="GF511" s="26" t="n">
        <f aca="false">IF(AND(GF487="Ca",GF400&lt;0.5,GF351&lt;0.5),GF495,FALSE())</f>
        <v>0</v>
      </c>
      <c r="GG511" s="26" t="n">
        <f aca="false">IF(AND(GG487="Ca",GG400&lt;0.5,GG351&lt;0.5),GG495,FALSE())</f>
        <v>0</v>
      </c>
      <c r="GH511" s="26" t="n">
        <f aca="false">IF(AND(GH487="Ca",GH400&lt;0.5,GH351&lt;0.5),GH495,FALSE())</f>
        <v>0</v>
      </c>
      <c r="GI511" s="26" t="n">
        <f aca="false">IF(AND(GI487="Ca",GI400&lt;0.5,GI351&lt;0.5),GI495,FALSE())</f>
        <v>0</v>
      </c>
      <c r="GJ511" s="26" t="n">
        <f aca="false">IF(AND(GJ487="Ca",GJ400&lt;0.5,GJ351&lt;0.5),GJ495,FALSE())</f>
        <v>0</v>
      </c>
      <c r="GK511" s="26" t="n">
        <f aca="false">IF(AND(GK487="Ca",GK400&lt;0.5,GK351&lt;0.5),GK495,FALSE())</f>
        <v>0</v>
      </c>
      <c r="GL511" s="26" t="n">
        <f aca="false">IF(AND(GL487="Ca",GL400&lt;0.5,GL351&lt;0.5),GL495,FALSE())</f>
        <v>0</v>
      </c>
      <c r="GM511" s="26" t="n">
        <f aca="false">IF(AND(GM487="Ca",GM400&lt;0.5,GM351&lt;0.5),GM495,FALSE())</f>
        <v>0</v>
      </c>
      <c r="GN511" s="26" t="n">
        <f aca="false">IF(AND(GN487="Ca",GN400&lt;0.5,GN351&lt;0.5),GN495,FALSE())</f>
        <v>0</v>
      </c>
      <c r="GO511" s="26" t="n">
        <f aca="false">IF(AND(GO487="Ca",GO400&lt;0.5,GO351&lt;0.5),GO495,FALSE())</f>
        <v>0</v>
      </c>
      <c r="GP511" s="26" t="n">
        <f aca="false">IF(AND(GP487="Ca",GP400&lt;0.5,GP351&lt;0.5),GP495,FALSE())</f>
        <v>0</v>
      </c>
      <c r="GQ511" s="26" t="n">
        <f aca="false">IF(AND(GQ487="Ca",GQ400&lt;0.5,GQ351&lt;0.5),GQ495,FALSE())</f>
        <v>0</v>
      </c>
      <c r="GR511" s="26" t="n">
        <f aca="false">IF(AND(GR487="Ca",GR400&lt;0.5,GR351&lt;0.5),GR495,FALSE())</f>
        <v>0</v>
      </c>
      <c r="GS511" s="26" t="n">
        <f aca="false">IF(AND(GS487="Ca",GS400&lt;0.5,GS351&lt;0.5),GS495,FALSE())</f>
        <v>0</v>
      </c>
      <c r="GT511" s="26" t="n">
        <f aca="false">IF(AND(GT487="Ca",GT400&lt;0.5,GT351&lt;0.5),GT495,FALSE())</f>
        <v>0</v>
      </c>
      <c r="GU511" s="26" t="n">
        <f aca="false">IF(AND(GU487="Ca",GU400&lt;0.5,GU351&lt;0.5),GU495,FALSE())</f>
        <v>0</v>
      </c>
      <c r="GV511" s="26" t="n">
        <f aca="false">IF(AND(GV487="Ca",GV400&lt;0.5,GV351&lt;0.5),GV495,FALSE())</f>
        <v>0</v>
      </c>
      <c r="GW511" s="26" t="n">
        <f aca="false">IF(AND(GW487="Ca",GW400&lt;0.5,GW351&lt;0.5),GW495,FALSE())</f>
        <v>0</v>
      </c>
      <c r="GX511" s="26" t="n">
        <f aca="false">IF(AND(GX487="Ca",GX400&lt;0.5,GX351&lt;0.5),GX495,FALSE())</f>
        <v>0</v>
      </c>
      <c r="GY511" s="26" t="n">
        <f aca="false">IF(AND(GY487="Ca",GY400&lt;0.5,GY351&lt;0.5),GY495,FALSE())</f>
        <v>0</v>
      </c>
      <c r="GZ511" s="26" t="n">
        <f aca="false">IF(AND(GZ487="Ca",GZ400&lt;0.5,GZ351&lt;0.5),GZ495,FALSE())</f>
        <v>0</v>
      </c>
      <c r="HA511" s="26" t="n">
        <f aca="false">IF(AND(HA487="Ca",HA400&lt;0.5,HA351&lt;0.5),HA495,FALSE())</f>
        <v>0</v>
      </c>
      <c r="HB511" s="26" t="n">
        <f aca="false">IF(AND(HB487="Ca",HB400&lt;0.5,HB351&lt;0.5),HB495,FALSE())</f>
        <v>0</v>
      </c>
      <c r="HC511" s="26" t="n">
        <f aca="false">IF(AND(HC487="Ca",HC400&lt;0.5,HC351&lt;0.5),HC495,FALSE())</f>
        <v>0</v>
      </c>
      <c r="HD511" s="26" t="n">
        <f aca="false">IF(AND(HD487="Ca",HD400&lt;0.5,HD351&lt;0.5),HD495,FALSE())</f>
        <v>0</v>
      </c>
      <c r="HE511" s="26" t="n">
        <f aca="false">IF(AND(HE487="Ca",HE400&lt;0.5,HE351&lt;0.5),HE495,FALSE())</f>
        <v>0</v>
      </c>
      <c r="HF511" s="26" t="n">
        <f aca="false">IF(AND(HF487="Ca",HF400&lt;0.5,HF351&lt;0.5),HF495,FALSE())</f>
        <v>0</v>
      </c>
      <c r="HG511" s="26" t="n">
        <f aca="false">IF(AND(HG487="Ca",HG400&lt;0.5,HG351&lt;0.5),HG495,FALSE())</f>
        <v>0</v>
      </c>
      <c r="HH511" s="26" t="n">
        <f aca="false">IF(AND(HH487="Ca",HH400&lt;0.5,HH351&lt;0.5),HH495,FALSE())</f>
        <v>0</v>
      </c>
      <c r="HI511" s="26" t="n">
        <f aca="false">IF(AND(HI487="Ca",HI400&lt;0.5,HI351&lt;0.5),HI495,FALSE())</f>
        <v>0</v>
      </c>
      <c r="HJ511" s="26" t="n">
        <f aca="false">IF(AND(HJ487="Ca",HJ400&lt;0.5,HJ351&lt;0.5),HJ495,FALSE())</f>
        <v>0</v>
      </c>
      <c r="HK511" s="26" t="n">
        <f aca="false">IF(AND(HK487="Ca",HK400&lt;0.5,HK351&lt;0.5),HK495,FALSE())</f>
        <v>0</v>
      </c>
      <c r="HL511" s="26" t="n">
        <f aca="false">IF(AND(HL487="Ca",HL400&lt;0.5,HL351&lt;0.5),HL495,FALSE())</f>
        <v>0</v>
      </c>
      <c r="HM511" s="26" t="n">
        <f aca="false">IF(AND(HM487="Ca",HM400&lt;0.5,HM351&lt;0.5),HM495,FALSE())</f>
        <v>0</v>
      </c>
      <c r="HN511" s="26" t="n">
        <f aca="false">IF(AND(HN487="Ca",HN400&lt;0.5,HN351&lt;0.5),HN495,FALSE())</f>
        <v>0</v>
      </c>
      <c r="HO511" s="26" t="n">
        <f aca="false">IF(AND(HO487="Ca",HO400&lt;0.5,HO351&lt;0.5),HO495,FALSE())</f>
        <v>0</v>
      </c>
      <c r="HP511" s="26" t="n">
        <f aca="false">IF(AND(HP487="Ca",HP400&lt;0.5,HP351&lt;0.5),HP495,FALSE())</f>
        <v>0</v>
      </c>
      <c r="HQ511" s="26" t="n">
        <f aca="false">IF(AND(HQ487="Ca",HQ400&lt;0.5,HQ351&lt;0.5),HQ495,FALSE())</f>
        <v>0</v>
      </c>
      <c r="HR511" s="26" t="n">
        <f aca="false">IF(AND(HR487="Ca",HR400&lt;0.5,HR351&lt;0.5),HR495,FALSE())</f>
        <v>0</v>
      </c>
      <c r="HS511" s="26" t="n">
        <f aca="false">IF(AND(HS487="Ca",HS400&lt;0.5,HS351&lt;0.5),HS495,FALSE())</f>
        <v>0</v>
      </c>
      <c r="HT511" s="26" t="n">
        <f aca="false">IF(AND(HT487="Ca",HT400&lt;0.5,HT351&lt;0.5),HT495,FALSE())</f>
        <v>0</v>
      </c>
      <c r="HU511" s="26" t="n">
        <f aca="false">IF(AND(HU487="Ca",HU400&lt;0.5,HU351&lt;0.5),HU495,FALSE())</f>
        <v>0</v>
      </c>
      <c r="HV511" s="26" t="n">
        <f aca="false">IF(AND(HV487="Ca",HV400&lt;0.5,HV351&lt;0.5),HV495,FALSE())</f>
        <v>0</v>
      </c>
      <c r="HW511" s="26" t="n">
        <f aca="false">IF(AND(HW487="Ca",HW400&lt;0.5,HW351&lt;0.5),HW495,FALSE())</f>
        <v>0</v>
      </c>
      <c r="HX511" s="26" t="n">
        <f aca="false">IF(AND(HX487="Ca",HX400&lt;0.5,HX351&lt;0.5),HX495,FALSE())</f>
        <v>0</v>
      </c>
      <c r="HY511" s="26" t="n">
        <f aca="false">IF(AND(HY487="Ca",HY400&lt;0.5,HY351&lt;0.5),HY495,FALSE())</f>
        <v>0</v>
      </c>
      <c r="HZ511" s="26" t="n">
        <f aca="false">IF(AND(HZ487="Ca",HZ400&lt;0.5,HZ351&lt;0.5),HZ495,FALSE())</f>
        <v>0</v>
      </c>
      <c r="IA511" s="26" t="n">
        <f aca="false">IF(AND(IA487="Ca",IA400&lt;0.5,IA351&lt;0.5),IA495,FALSE())</f>
        <v>0</v>
      </c>
      <c r="IB511" s="26" t="n">
        <f aca="false">IF(AND(IB487="Ca",IB400&lt;0.5,IB351&lt;0.5),IB495,FALSE())</f>
        <v>0</v>
      </c>
      <c r="IC511" s="26" t="n">
        <f aca="false">IF(AND(IC487="Ca",IC400&lt;0.5,IC351&lt;0.5),IC495,FALSE())</f>
        <v>0</v>
      </c>
      <c r="ID511" s="26" t="n">
        <f aca="false">IF(AND(ID487="Ca",ID400&lt;0.5,ID351&lt;0.5),ID495,FALSE())</f>
        <v>0</v>
      </c>
      <c r="IE511" s="26" t="n">
        <f aca="false">IF(AND(IE487="Ca",IE400&lt;0.5,IE351&lt;0.5),IE495,FALSE())</f>
        <v>0</v>
      </c>
      <c r="IF511" s="26" t="n">
        <f aca="false">IF(AND(IF487="Ca",IF400&lt;0.5,IF351&lt;0.5),IF495,FALSE())</f>
        <v>0</v>
      </c>
      <c r="IG511" s="26" t="n">
        <f aca="false">IF(AND(IG487="Ca",IG400&lt;0.5,IG351&lt;0.5),IG495,FALSE())</f>
        <v>0</v>
      </c>
      <c r="IH511" s="26" t="n">
        <f aca="false">IF(AND(IH487="Ca",IH400&lt;0.5,IH351&lt;0.5),IH495,FALSE())</f>
        <v>0</v>
      </c>
      <c r="II511" s="26" t="n">
        <f aca="false">IF(AND(II487="Ca",II400&lt;0.5,II351&lt;0.5),II495,FALSE())</f>
        <v>0</v>
      </c>
      <c r="IJ511" s="26" t="n">
        <f aca="false">IF(AND(IJ487="Ca",IJ400&lt;0.5,IJ351&lt;0.5),IJ495,FALSE())</f>
        <v>0</v>
      </c>
      <c r="IK511" s="26" t="n">
        <f aca="false">IF(AND(IK487="Ca",IK400&lt;0.5,IK351&lt;0.5),IK495,FALSE())</f>
        <v>0</v>
      </c>
      <c r="IL511" s="26" t="n">
        <f aca="false">IF(AND(IL487="Ca",IL400&lt;0.5,IL351&lt;0.5),IL495,FALSE())</f>
        <v>0</v>
      </c>
      <c r="IM511" s="26" t="n">
        <f aca="false">IF(AND(IM487="Ca",IM400&lt;0.5,IM351&lt;0.5),IM495,FALSE())</f>
        <v>0</v>
      </c>
      <c r="IN511" s="26" t="n">
        <f aca="false">IF(AND(IN487="Ca",IN400&lt;0.5,IN351&lt;0.5),IN495,FALSE())</f>
        <v>0</v>
      </c>
      <c r="IO511" s="26" t="n">
        <f aca="false">IF(AND(IO487="Ca",IO400&lt;0.5,IO351&lt;0.5),IO495,FALSE())</f>
        <v>0</v>
      </c>
      <c r="IP511" s="26" t="n">
        <f aca="false">IF(AND(IP487="Ca",IP400&lt;0.5,IP351&lt;0.5),IP495,FALSE())</f>
        <v>0</v>
      </c>
      <c r="IQ511" s="26" t="n">
        <f aca="false">IF(AND(IQ487="Ca",IQ400&lt;0.5,IQ351&lt;0.5),IQ495,FALSE())</f>
        <v>0</v>
      </c>
      <c r="IR511" s="26" t="n">
        <f aca="false">IF(AND(IR487="Ca",IR400&lt;0.5,IR351&lt;0.5),IR495,FALSE())</f>
        <v>0</v>
      </c>
      <c r="IS511" s="26" t="n">
        <f aca="false">IF(AND(IS487="Ca",IS400&lt;0.5,IS351&lt;0.5),IS495,FALSE())</f>
        <v>0</v>
      </c>
      <c r="IT511" s="26" t="n">
        <f aca="false">IF(AND(IT487="Ca",IT400&lt;0.5,IT351&lt;0.5),IT495,FALSE())</f>
        <v>0</v>
      </c>
      <c r="IU511" s="26" t="str">
        <f aca="false">IF(AND(IU487="Ca",IU400&lt;0.5,IU351&lt;0.5),IU495,FALSE())</f>
        <v>tremolite</v>
      </c>
      <c r="IV511" s="26" t="e">
        <f aca="false">IF(AND(IV487="Ca",IV400&lt;0.5,IV351&lt;0.5),IV495,FALSE())</f>
        <v>#DIV/0!</v>
      </c>
    </row>
    <row r="512" customFormat="false" ht="12" hidden="true" customHeight="true" outlineLevel="0" collapsed="false">
      <c r="B512" s="26" t="n">
        <f aca="false">IF(AND(B487="Ca",B400&gt;=0.5,B351&lt;0.5,B354&lt;=B62),B497,FALSE())</f>
        <v>0</v>
      </c>
      <c r="C512" s="26" t="n">
        <f aca="false">IF(AND(C487="Ca",C400&gt;=0.5,C351&lt;0.5,C354&lt;=C62),C497,FALSE())</f>
        <v>0</v>
      </c>
      <c r="D512" s="26" t="n">
        <f aca="false">IF(AND(D487="Ca",D400&gt;=0.5,D351&lt;0.5,D354&lt;=D62),D497,FALSE())</f>
        <v>0</v>
      </c>
      <c r="E512" s="26" t="n">
        <f aca="false">IF(AND(E487="Ca",E400&gt;=0.5,E351&lt;0.5,E354&lt;=E62),E497,FALSE())</f>
        <v>0</v>
      </c>
      <c r="F512" s="26" t="n">
        <f aca="false">IF(AND(F487="Ca",F400&gt;=0.5,F351&lt;0.5,F354&lt;=F62),F497,FALSE())</f>
        <v>0</v>
      </c>
      <c r="G512" s="26" t="n">
        <f aca="false">IF(AND(G487="Ca",G400&gt;=0.5,G351&lt;0.5,G354&lt;=G62),G497,FALSE())</f>
        <v>0</v>
      </c>
      <c r="H512" s="26" t="n">
        <f aca="false">IF(AND(H487="Ca",H400&gt;=0.5,H351&lt;0.5,H354&lt;=H62),H497,FALSE())</f>
        <v>0</v>
      </c>
      <c r="I512" s="26" t="n">
        <f aca="false">IF(AND(I487="Ca",I400&gt;=0.5,I351&lt;0.5,I354&lt;=I62),I497,FALSE())</f>
        <v>0</v>
      </c>
      <c r="J512" s="26" t="n">
        <f aca="false">IF(AND(J487="Ca",J400&gt;=0.5,J351&lt;0.5,J354&lt;=J62),J497,FALSE())</f>
        <v>0</v>
      </c>
      <c r="K512" s="26" t="n">
        <f aca="false">IF(AND(K487="Ca",K400&gt;=0.5,K351&lt;0.5,K354&lt;=K62),K497,FALSE())</f>
        <v>0</v>
      </c>
      <c r="L512" s="26" t="n">
        <f aca="false">IF(AND(L487="Ca",L400&gt;=0.5,L351&lt;0.5,L354&lt;=L62),L497,FALSE())</f>
        <v>0</v>
      </c>
      <c r="M512" s="26" t="n">
        <f aca="false">IF(AND(M487="Ca",M400&gt;=0.5,M351&lt;0.5,M354&lt;=M62),M497,FALSE())</f>
        <v>0</v>
      </c>
      <c r="N512" s="26" t="n">
        <f aca="false">IF(AND(N487="Ca",N400&gt;=0.5,N351&lt;0.5,N354&lt;=N62),N497,FALSE())</f>
        <v>0</v>
      </c>
      <c r="O512" s="26" t="n">
        <f aca="false">IF(AND(O487="Ca",O400&gt;=0.5,O351&lt;0.5,O354&lt;=O62),O497,FALSE())</f>
        <v>0</v>
      </c>
      <c r="P512" s="26" t="n">
        <f aca="false">IF(AND(P487="Ca",P400&gt;=0.5,P351&lt;0.5,P354&lt;=P62),P497,FALSE())</f>
        <v>0</v>
      </c>
      <c r="Q512" s="26" t="n">
        <f aca="false">IF(AND(Q487="Ca",Q400&gt;=0.5,Q351&lt;0.5,Q354&lt;=Q62),Q497,FALSE())</f>
        <v>0</v>
      </c>
      <c r="R512" s="26" t="n">
        <f aca="false">IF(AND(R487="Ca",R400&gt;=0.5,R351&lt;0.5,R354&lt;=R62),R497,FALSE())</f>
        <v>0</v>
      </c>
      <c r="S512" s="26" t="n">
        <f aca="false">IF(AND(S487="Ca",S400&gt;=0.5,S351&lt;0.5,S354&lt;=S62),S497,FALSE())</f>
        <v>0</v>
      </c>
      <c r="T512" s="26" t="n">
        <f aca="false">IF(AND(T487="Ca",T400&gt;=0.5,T351&lt;0.5,T354&lt;=T62),T497,FALSE())</f>
        <v>0</v>
      </c>
      <c r="U512" s="26" t="n">
        <f aca="false">IF(AND(U487="Ca",U400&gt;=0.5,U351&lt;0.5,U354&lt;=U62),U497,FALSE())</f>
        <v>0</v>
      </c>
      <c r="V512" s="26" t="n">
        <f aca="false">IF(AND(V487="Ca",V400&gt;=0.5,V351&lt;0.5,V354&lt;=V62),V497,FALSE())</f>
        <v>0</v>
      </c>
      <c r="W512" s="26" t="n">
        <f aca="false">IF(AND(W487="Ca",W400&gt;=0.5,W351&lt;0.5,W354&lt;=W62),W497,FALSE())</f>
        <v>0</v>
      </c>
      <c r="X512" s="26" t="n">
        <f aca="false">IF(AND(X487="Ca",X400&gt;=0.5,X351&lt;0.5,X354&lt;=X62),X497,FALSE())</f>
        <v>0</v>
      </c>
      <c r="Y512" s="26" t="n">
        <f aca="false">IF(AND(Y487="Ca",Y400&gt;=0.5,Y351&lt;0.5,Y354&lt;=Y62),Y497,FALSE())</f>
        <v>0</v>
      </c>
      <c r="Z512" s="26" t="n">
        <f aca="false">IF(AND(Z487="Ca",Z400&gt;=0.5,Z351&lt;0.5,Z354&lt;=Z62),Z497,FALSE())</f>
        <v>0</v>
      </c>
      <c r="AA512" s="26" t="n">
        <f aca="false">IF(AND(AA487="Ca",AA400&gt;=0.5,AA351&lt;0.5,AA354&lt;=AA62),AA497,FALSE())</f>
        <v>0</v>
      </c>
      <c r="AB512" s="26" t="n">
        <f aca="false">IF(AND(AB487="Ca",AB400&gt;=0.5,AB351&lt;0.5,AB354&lt;=AB62),AB497,FALSE())</f>
        <v>0</v>
      </c>
      <c r="AC512" s="26" t="n">
        <f aca="false">IF(AND(AC487="Ca",AC400&gt;=0.5,AC351&lt;0.5,AC354&lt;=AC62),AC497,FALSE())</f>
        <v>0</v>
      </c>
      <c r="AD512" s="26" t="n">
        <f aca="false">IF(AND(AD487="Ca",AD400&gt;=0.5,AD351&lt;0.5,AD354&lt;=AD62),AD497,FALSE())</f>
        <v>0</v>
      </c>
      <c r="AE512" s="26" t="n">
        <f aca="false">IF(AND(AE487="Ca",AE400&gt;=0.5,AE351&lt;0.5,AE354&lt;=AE62),AE497,FALSE())</f>
        <v>0</v>
      </c>
      <c r="AF512" s="26" t="n">
        <f aca="false">IF(AND(AF487="Ca",AF400&gt;=0.5,AF351&lt;0.5,AF354&lt;=AF62),AF497,FALSE())</f>
        <v>0</v>
      </c>
      <c r="AG512" s="26" t="n">
        <f aca="false">IF(AND(AG487="Ca",AG400&gt;=0.5,AG351&lt;0.5,AG354&lt;=AG62),AG497,FALSE())</f>
        <v>0</v>
      </c>
      <c r="AH512" s="26" t="n">
        <f aca="false">IF(AND(AH487="Ca",AH400&gt;=0.5,AH351&lt;0.5,AH354&lt;=AH62),AH497,FALSE())</f>
        <v>0</v>
      </c>
      <c r="AI512" s="26" t="n">
        <f aca="false">IF(AND(AI487="Ca",AI400&gt;=0.5,AI351&lt;0.5,AI354&lt;=AI62),AI497,FALSE())</f>
        <v>0</v>
      </c>
      <c r="AJ512" s="26" t="n">
        <f aca="false">IF(AND(AJ487="Ca",AJ400&gt;=0.5,AJ351&lt;0.5,AJ354&lt;=AJ62),AJ497,FALSE())</f>
        <v>0</v>
      </c>
      <c r="AK512" s="26" t="n">
        <f aca="false">IF(AND(AK487="Ca",AK400&gt;=0.5,AK351&lt;0.5,AK354&lt;=AK62),AK497,FALSE())</f>
        <v>0</v>
      </c>
      <c r="AL512" s="26" t="n">
        <f aca="false">IF(AND(AL487="Ca",AL400&gt;=0.5,AL351&lt;0.5,AL354&lt;=AL62),AL497,FALSE())</f>
        <v>0</v>
      </c>
      <c r="AM512" s="26" t="n">
        <f aca="false">IF(AND(AM487="Ca",AM400&gt;=0.5,AM351&lt;0.5,AM354&lt;=AM62),AM497,FALSE())</f>
        <v>0</v>
      </c>
      <c r="AN512" s="26" t="n">
        <f aca="false">IF(AND(AN487="Ca",AN400&gt;=0.5,AN351&lt;0.5,AN354&lt;=AN62),AN497,FALSE())</f>
        <v>0</v>
      </c>
      <c r="AO512" s="26" t="n">
        <f aca="false">IF(AND(AO487="Ca",AO400&gt;=0.5,AO351&lt;0.5,AO354&lt;=AO62),AO497,FALSE())</f>
        <v>0</v>
      </c>
      <c r="AP512" s="26" t="n">
        <f aca="false">IF(AND(AP487="Ca",AP400&gt;=0.5,AP351&lt;0.5,AP354&lt;=AP62),AP497,FALSE())</f>
        <v>0</v>
      </c>
      <c r="AQ512" s="26" t="n">
        <f aca="false">IF(AND(AQ487="Ca",AQ400&gt;=0.5,AQ351&lt;0.5,AQ354&lt;=AQ62),AQ497,FALSE())</f>
        <v>0</v>
      </c>
      <c r="AR512" s="26" t="n">
        <f aca="false">IF(AND(AR487="Ca",AR400&gt;=0.5,AR351&lt;0.5,AR354&lt;=AR62),AR497,FALSE())</f>
        <v>0</v>
      </c>
      <c r="AS512" s="26" t="n">
        <f aca="false">IF(AND(AS487="Ca",AS400&gt;=0.5,AS351&lt;0.5,AS354&lt;=AS62),AS497,FALSE())</f>
        <v>0</v>
      </c>
      <c r="AT512" s="26" t="n">
        <f aca="false">IF(AND(AT487="Ca",AT400&gt;=0.5,AT351&lt;0.5,AT354&lt;=AT62),AT497,FALSE())</f>
        <v>0</v>
      </c>
      <c r="AU512" s="26" t="n">
        <f aca="false">IF(AND(AU487="Ca",AU400&gt;=0.5,AU351&lt;0.5,AU354&lt;=AU62),AU497,FALSE())</f>
        <v>0</v>
      </c>
      <c r="AV512" s="26" t="n">
        <f aca="false">IF(AND(AV487="Ca",AV400&gt;=0.5,AV351&lt;0.5,AV354&lt;=AV62),AV497,FALSE())</f>
        <v>0</v>
      </c>
      <c r="AW512" s="26" t="n">
        <f aca="false">IF(AND(AW487="Ca",AW400&gt;=0.5,AW351&lt;0.5,AW354&lt;=AW62),AW497,FALSE())</f>
        <v>0</v>
      </c>
      <c r="AX512" s="26" t="n">
        <f aca="false">IF(AND(AX487="Ca",AX400&gt;=0.5,AX351&lt;0.5,AX354&lt;=AX62),AX497,FALSE())</f>
        <v>0</v>
      </c>
      <c r="AY512" s="26" t="n">
        <f aca="false">IF(AND(AY487="Ca",AY400&gt;=0.5,AY351&lt;0.5,AY354&lt;=AY62),AY497,FALSE())</f>
        <v>0</v>
      </c>
      <c r="AZ512" s="26" t="n">
        <f aca="false">IF(AND(AZ487="Ca",AZ400&gt;=0.5,AZ351&lt;0.5,AZ354&lt;=AZ62),AZ497,FALSE())</f>
        <v>0</v>
      </c>
      <c r="BA512" s="26" t="n">
        <f aca="false">IF(AND(BA487="Ca",BA400&gt;=0.5,BA351&lt;0.5,BA354&lt;=BA62),BA497,FALSE())</f>
        <v>0</v>
      </c>
      <c r="BB512" s="26" t="n">
        <f aca="false">IF(AND(BB487="Ca",BB400&gt;=0.5,BB351&lt;0.5,BB354&lt;=BB62),BB497,FALSE())</f>
        <v>0</v>
      </c>
      <c r="BC512" s="26" t="n">
        <f aca="false">IF(AND(BC487="Ca",BC400&gt;=0.5,BC351&lt;0.5,BC354&lt;=BC62),BC497,FALSE())</f>
        <v>0</v>
      </c>
      <c r="BD512" s="26" t="n">
        <f aca="false">IF(AND(BD487="Ca",BD400&gt;=0.5,BD351&lt;0.5,BD354&lt;=BD62),BD497,FALSE())</f>
        <v>0</v>
      </c>
      <c r="BE512" s="26" t="n">
        <f aca="false">IF(AND(BE487="Ca",BE400&gt;=0.5,BE351&lt;0.5,BE354&lt;=BE62),BE497,FALSE())</f>
        <v>0</v>
      </c>
      <c r="BF512" s="26" t="n">
        <f aca="false">IF(AND(BF487="Ca",BF400&gt;=0.5,BF351&lt;0.5,BF354&lt;=BF62),BF497,FALSE())</f>
        <v>0</v>
      </c>
      <c r="BG512" s="26" t="n">
        <f aca="false">IF(AND(BG487="Ca",BG400&gt;=0.5,BG351&lt;0.5,BG354&lt;=BG62),BG497,FALSE())</f>
        <v>0</v>
      </c>
      <c r="BH512" s="26" t="n">
        <f aca="false">IF(AND(BH487="Ca",BH400&gt;=0.5,BH351&lt;0.5,BH354&lt;=BH62),BH497,FALSE())</f>
        <v>0</v>
      </c>
      <c r="BI512" s="26" t="n">
        <f aca="false">IF(AND(BI487="Ca",BI400&gt;=0.5,BI351&lt;0.5,BI354&lt;=BI62),BI497,FALSE())</f>
        <v>0</v>
      </c>
      <c r="BJ512" s="26" t="n">
        <f aca="false">IF(AND(BJ487="Ca",BJ400&gt;=0.5,BJ351&lt;0.5,BJ354&lt;=BJ62),BJ497,FALSE())</f>
        <v>0</v>
      </c>
      <c r="BK512" s="26" t="n">
        <f aca="false">IF(AND(BK487="Ca",BK400&gt;=0.5,BK351&lt;0.5,BK354&lt;=BK62),BK497,FALSE())</f>
        <v>0</v>
      </c>
      <c r="BL512" s="26" t="n">
        <f aca="false">IF(AND(BL487="Ca",BL400&gt;=0.5,BL351&lt;0.5,BL354&lt;=BL62),BL497,FALSE())</f>
        <v>0</v>
      </c>
      <c r="BM512" s="26" t="n">
        <f aca="false">IF(AND(BM487="Ca",BM400&gt;=0.5,BM351&lt;0.5,BM354&lt;=BM62),BM497,FALSE())</f>
        <v>0</v>
      </c>
      <c r="BN512" s="26" t="n">
        <f aca="false">IF(AND(BN487="Ca",BN400&gt;=0.5,BN351&lt;0.5,BN354&lt;=BN62),BN497,FALSE())</f>
        <v>0</v>
      </c>
      <c r="BO512" s="26" t="n">
        <f aca="false">IF(AND(BO487="Ca",BO400&gt;=0.5,BO351&lt;0.5,BO354&lt;=BO62),BO497,FALSE())</f>
        <v>0</v>
      </c>
      <c r="BP512" s="26" t="n">
        <f aca="false">IF(AND(BP487="Ca",BP400&gt;=0.5,BP351&lt;0.5,BP354&lt;=BP62),BP497,FALSE())</f>
        <v>0</v>
      </c>
      <c r="BQ512" s="26" t="n">
        <f aca="false">IF(AND(BQ487="Ca",BQ400&gt;=0.5,BQ351&lt;0.5,BQ354&lt;=BQ62),BQ497,FALSE())</f>
        <v>0</v>
      </c>
      <c r="BR512" s="26" t="n">
        <f aca="false">IF(AND(BR487="Ca",BR400&gt;=0.5,BR351&lt;0.5,BR354&lt;=BR62),BR497,FALSE())</f>
        <v>0</v>
      </c>
      <c r="BS512" s="26" t="n">
        <f aca="false">IF(AND(BS487="Ca",BS400&gt;=0.5,BS351&lt;0.5,BS354&lt;=BS62),BS497,FALSE())</f>
        <v>0</v>
      </c>
      <c r="BT512" s="26" t="n">
        <f aca="false">IF(AND(BT487="Ca",BT400&gt;=0.5,BT351&lt;0.5,BT354&lt;=BT62),BT497,FALSE())</f>
        <v>0</v>
      </c>
      <c r="BU512" s="26" t="n">
        <f aca="false">IF(AND(BU487="Ca",BU400&gt;=0.5,BU351&lt;0.5,BU354&lt;=BU62),BU497,FALSE())</f>
        <v>0</v>
      </c>
      <c r="BV512" s="26" t="n">
        <f aca="false">IF(AND(BV487="Ca",BV400&gt;=0.5,BV351&lt;0.5,BV354&lt;=BV62),BV497,FALSE())</f>
        <v>0</v>
      </c>
      <c r="BW512" s="26" t="n">
        <f aca="false">IF(AND(BW487="Ca",BW400&gt;=0.5,BW351&lt;0.5,BW354&lt;=BW62),BW497,FALSE())</f>
        <v>0</v>
      </c>
      <c r="BX512" s="26" t="n">
        <f aca="false">IF(AND(BX487="Ca",BX400&gt;=0.5,BX351&lt;0.5,BX354&lt;=BX62),BX497,FALSE())</f>
        <v>0</v>
      </c>
      <c r="BY512" s="26" t="n">
        <f aca="false">IF(AND(BY487="Ca",BY400&gt;=0.5,BY351&lt;0.5,BY354&lt;=BY62),BY497,FALSE())</f>
        <v>0</v>
      </c>
      <c r="BZ512" s="26" t="n">
        <f aca="false">IF(AND(BZ487="Ca",BZ400&gt;=0.5,BZ351&lt;0.5,BZ354&lt;=BZ62),BZ497,FALSE())</f>
        <v>0</v>
      </c>
      <c r="CA512" s="26" t="n">
        <f aca="false">IF(AND(CA487="Ca",CA400&gt;=0.5,CA351&lt;0.5,CA354&lt;=CA62),CA497,FALSE())</f>
        <v>0</v>
      </c>
      <c r="CB512" s="26" t="n">
        <f aca="false">IF(AND(CB487="Ca",CB400&gt;=0.5,CB351&lt;0.5,CB354&lt;=CB62),CB497,FALSE())</f>
        <v>0</v>
      </c>
      <c r="CC512" s="26" t="n">
        <f aca="false">IF(AND(CC487="Ca",CC400&gt;=0.5,CC351&lt;0.5,CC354&lt;=CC62),CC497,FALSE())</f>
        <v>0</v>
      </c>
      <c r="CD512" s="26" t="n">
        <f aca="false">IF(AND(CD487="Ca",CD400&gt;=0.5,CD351&lt;0.5,CD354&lt;=CD62),CD497,FALSE())</f>
        <v>0</v>
      </c>
      <c r="CE512" s="26" t="n">
        <f aca="false">IF(AND(CE487="Ca",CE400&gt;=0.5,CE351&lt;0.5,CE354&lt;=CE62),CE497,FALSE())</f>
        <v>0</v>
      </c>
      <c r="CF512" s="26" t="n">
        <f aca="false">IF(AND(CF487="Ca",CF400&gt;=0.5,CF351&lt;0.5,CF354&lt;=CF62),CF497,FALSE())</f>
        <v>0</v>
      </c>
      <c r="CG512" s="26" t="n">
        <f aca="false">IF(AND(CG487="Ca",CG400&gt;=0.5,CG351&lt;0.5,CG354&lt;=CG62),CG497,FALSE())</f>
        <v>0</v>
      </c>
      <c r="CH512" s="26" t="n">
        <f aca="false">IF(AND(CH487="Ca",CH400&gt;=0.5,CH351&lt;0.5,CH354&lt;=CH62),CH497,FALSE())</f>
        <v>0</v>
      </c>
      <c r="CI512" s="26" t="n">
        <f aca="false">IF(AND(CI487="Ca",CI400&gt;=0.5,CI351&lt;0.5,CI354&lt;=CI62),CI497,FALSE())</f>
        <v>0</v>
      </c>
      <c r="CJ512" s="26" t="n">
        <f aca="false">IF(AND(CJ487="Ca",CJ400&gt;=0.5,CJ351&lt;0.5,CJ354&lt;=CJ62),CJ497,FALSE())</f>
        <v>0</v>
      </c>
      <c r="CK512" s="26" t="n">
        <f aca="false">IF(AND(CK487="Ca",CK400&gt;=0.5,CK351&lt;0.5,CK354&lt;=CK62),CK497,FALSE())</f>
        <v>0</v>
      </c>
      <c r="CL512" s="26" t="n">
        <f aca="false">IF(AND(CL487="Ca",CL400&gt;=0.5,CL351&lt;0.5,CL354&lt;=CL62),CL497,FALSE())</f>
        <v>0</v>
      </c>
      <c r="CM512" s="26" t="n">
        <f aca="false">IF(AND(CM487="Ca",CM400&gt;=0.5,CM351&lt;0.5,CM354&lt;=CM62),CM497,FALSE())</f>
        <v>0</v>
      </c>
      <c r="CN512" s="26" t="n">
        <f aca="false">IF(AND(CN487="Ca",CN400&gt;=0.5,CN351&lt;0.5,CN354&lt;=CN62),CN497,FALSE())</f>
        <v>0</v>
      </c>
      <c r="CO512" s="26" t="n">
        <f aca="false">IF(AND(CO487="Ca",CO400&gt;=0.5,CO351&lt;0.5,CO354&lt;=CO62),CO497,FALSE())</f>
        <v>0</v>
      </c>
      <c r="CP512" s="26" t="n">
        <f aca="false">IF(AND(CP487="Ca",CP400&gt;=0.5,CP351&lt;0.5,CP354&lt;=CP62),CP497,FALSE())</f>
        <v>0</v>
      </c>
      <c r="CQ512" s="26" t="n">
        <f aca="false">IF(AND(CQ487="Ca",CQ400&gt;=0.5,CQ351&lt;0.5,CQ354&lt;=CQ62),CQ497,FALSE())</f>
        <v>0</v>
      </c>
      <c r="CR512" s="26" t="n">
        <f aca="false">IF(AND(CR487="Ca",CR400&gt;=0.5,CR351&lt;0.5,CR354&lt;=CR62),CR497,FALSE())</f>
        <v>0</v>
      </c>
      <c r="CS512" s="26" t="n">
        <f aca="false">IF(AND(CS487="Ca",CS400&gt;=0.5,CS351&lt;0.5,CS354&lt;=CS62),CS497,FALSE())</f>
        <v>0</v>
      </c>
      <c r="CT512" s="26" t="n">
        <f aca="false">IF(AND(CT487="Ca",CT400&gt;=0.5,CT351&lt;0.5,CT354&lt;=CT62),CT497,FALSE())</f>
        <v>0</v>
      </c>
      <c r="CU512" s="26" t="n">
        <f aca="false">IF(AND(CU487="Ca",CU400&gt;=0.5,CU351&lt;0.5,CU354&lt;=CU62),CU497,FALSE())</f>
        <v>0</v>
      </c>
      <c r="CV512" s="26" t="n">
        <f aca="false">IF(AND(CV487="Ca",CV400&gt;=0.5,CV351&lt;0.5,CV354&lt;=CV62),CV497,FALSE())</f>
        <v>0</v>
      </c>
      <c r="CW512" s="26" t="n">
        <f aca="false">IF(AND(CW487="Ca",CW400&gt;=0.5,CW351&lt;0.5,CW354&lt;=CW62),CW497,FALSE())</f>
        <v>0</v>
      </c>
      <c r="CX512" s="26" t="n">
        <f aca="false">IF(AND(CX487="Ca",CX400&gt;=0.5,CX351&lt;0.5,CX354&lt;=CX62),CX497,FALSE())</f>
        <v>0</v>
      </c>
      <c r="CY512" s="26" t="n">
        <f aca="false">IF(AND(CY487="Ca",CY400&gt;=0.5,CY351&lt;0.5,CY354&lt;=CY62),CY497,FALSE())</f>
        <v>0</v>
      </c>
      <c r="CZ512" s="26" t="n">
        <f aca="false">IF(AND(CZ487="Ca",CZ400&gt;=0.5,CZ351&lt;0.5,CZ354&lt;=CZ62),CZ497,FALSE())</f>
        <v>0</v>
      </c>
      <c r="DA512" s="26" t="n">
        <f aca="false">IF(AND(DA487="Ca",DA400&gt;=0.5,DA351&lt;0.5,DA354&lt;=DA62),DA497,FALSE())</f>
        <v>0</v>
      </c>
      <c r="DB512" s="26" t="n">
        <f aca="false">IF(AND(DB487="Ca",DB400&gt;=0.5,DB351&lt;0.5,DB354&lt;=DB62),DB497,FALSE())</f>
        <v>0</v>
      </c>
      <c r="DC512" s="26" t="n">
        <f aca="false">IF(AND(DC487="Ca",DC400&gt;=0.5,DC351&lt;0.5,DC354&lt;=DC62),DC497,FALSE())</f>
        <v>0</v>
      </c>
      <c r="DD512" s="26" t="n">
        <f aca="false">IF(AND(DD487="Ca",DD400&gt;=0.5,DD351&lt;0.5,DD354&lt;=DD62),DD497,FALSE())</f>
        <v>0</v>
      </c>
      <c r="DE512" s="26" t="n">
        <f aca="false">IF(AND(DE487="Ca",DE400&gt;=0.5,DE351&lt;0.5,DE354&lt;=DE62),DE497,FALSE())</f>
        <v>0</v>
      </c>
      <c r="DF512" s="26" t="n">
        <f aca="false">IF(AND(DF487="Ca",DF400&gt;=0.5,DF351&lt;0.5,DF354&lt;=DF62),DF497,FALSE())</f>
        <v>0</v>
      </c>
      <c r="DG512" s="26" t="n">
        <f aca="false">IF(AND(DG487="Ca",DG400&gt;=0.5,DG351&lt;0.5,DG354&lt;=DG62),DG497,FALSE())</f>
        <v>0</v>
      </c>
      <c r="DH512" s="26" t="n">
        <f aca="false">IF(AND(DH487="Ca",DH400&gt;=0.5,DH351&lt;0.5,DH354&lt;=DH62),DH497,FALSE())</f>
        <v>0</v>
      </c>
      <c r="DI512" s="26" t="n">
        <f aca="false">IF(AND(DI487="Ca",DI400&gt;=0.5,DI351&lt;0.5,DI354&lt;=DI62),DI497,FALSE())</f>
        <v>0</v>
      </c>
      <c r="DJ512" s="26" t="n">
        <f aca="false">IF(AND(DJ487="Ca",DJ400&gt;=0.5,DJ351&lt;0.5,DJ354&lt;=DJ62),DJ497,FALSE())</f>
        <v>0</v>
      </c>
      <c r="DK512" s="26" t="n">
        <f aca="false">IF(AND(DK487="Ca",DK400&gt;=0.5,DK351&lt;0.5,DK354&lt;=DK62),DK497,FALSE())</f>
        <v>0</v>
      </c>
      <c r="DL512" s="26" t="n">
        <f aca="false">IF(AND(DL487="Ca",DL400&gt;=0.5,DL351&lt;0.5,DL354&lt;=DL62),DL497,FALSE())</f>
        <v>0</v>
      </c>
      <c r="DM512" s="26" t="n">
        <f aca="false">IF(AND(DM487="Ca",DM400&gt;=0.5,DM351&lt;0.5,DM354&lt;=DM62),DM497,FALSE())</f>
        <v>0</v>
      </c>
      <c r="DN512" s="26" t="n">
        <f aca="false">IF(AND(DN487="Ca",DN400&gt;=0.5,DN351&lt;0.5,DN354&lt;=DN62),DN497,FALSE())</f>
        <v>0</v>
      </c>
      <c r="DO512" s="26" t="n">
        <f aca="false">IF(AND(DO487="Ca",DO400&gt;=0.5,DO351&lt;0.5,DO354&lt;=DO62),DO497,FALSE())</f>
        <v>0</v>
      </c>
      <c r="DP512" s="26" t="n">
        <f aca="false">IF(AND(DP487="Ca",DP400&gt;=0.5,DP351&lt;0.5,DP354&lt;=DP62),DP497,FALSE())</f>
        <v>0</v>
      </c>
      <c r="DQ512" s="26" t="n">
        <f aca="false">IF(AND(DQ487="Ca",DQ400&gt;=0.5,DQ351&lt;0.5,DQ354&lt;=DQ62),DQ497,FALSE())</f>
        <v>0</v>
      </c>
      <c r="DR512" s="26" t="n">
        <f aca="false">IF(AND(DR487="Ca",DR400&gt;=0.5,DR351&lt;0.5,DR354&lt;=DR62),DR497,FALSE())</f>
        <v>0</v>
      </c>
      <c r="DS512" s="26" t="n">
        <f aca="false">IF(AND(DS487="Ca",DS400&gt;=0.5,DS351&lt;0.5,DS354&lt;=DS62),DS497,FALSE())</f>
        <v>0</v>
      </c>
      <c r="DT512" s="26" t="n">
        <f aca="false">IF(AND(DT487="Ca",DT400&gt;=0.5,DT351&lt;0.5,DT354&lt;=DT62),DT497,FALSE())</f>
        <v>0</v>
      </c>
      <c r="DU512" s="26" t="n">
        <f aca="false">IF(AND(DU487="Ca",DU400&gt;=0.5,DU351&lt;0.5,DU354&lt;=DU62),DU497,FALSE())</f>
        <v>0</v>
      </c>
      <c r="DV512" s="26" t="n">
        <f aca="false">IF(AND(DV487="Ca",DV400&gt;=0.5,DV351&lt;0.5,DV354&lt;=DV62),DV497,FALSE())</f>
        <v>0</v>
      </c>
      <c r="DW512" s="26" t="n">
        <f aca="false">IF(AND(DW487="Ca",DW400&gt;=0.5,DW351&lt;0.5,DW354&lt;=DW62),DW497,FALSE())</f>
        <v>0</v>
      </c>
      <c r="DX512" s="26" t="n">
        <f aca="false">IF(AND(DX487="Ca",DX400&gt;=0.5,DX351&lt;0.5,DX354&lt;=DX62),DX497,FALSE())</f>
        <v>0</v>
      </c>
      <c r="DY512" s="26" t="n">
        <f aca="false">IF(AND(DY487="Ca",DY400&gt;=0.5,DY351&lt;0.5,DY354&lt;=DY62),DY497,FALSE())</f>
        <v>0</v>
      </c>
      <c r="DZ512" s="26" t="n">
        <f aca="false">IF(AND(DZ487="Ca",DZ400&gt;=0.5,DZ351&lt;0.5,DZ354&lt;=DZ62),DZ497,FALSE())</f>
        <v>0</v>
      </c>
      <c r="EA512" s="26" t="n">
        <f aca="false">IF(AND(EA487="Ca",EA400&gt;=0.5,EA351&lt;0.5,EA354&lt;=EA62),EA497,FALSE())</f>
        <v>0</v>
      </c>
      <c r="EB512" s="26" t="n">
        <f aca="false">IF(AND(EB487="Ca",EB400&gt;=0.5,EB351&lt;0.5,EB354&lt;=EB62),EB497,FALSE())</f>
        <v>0</v>
      </c>
      <c r="EC512" s="26" t="n">
        <f aca="false">IF(AND(EC487="Ca",EC400&gt;=0.5,EC351&lt;0.5,EC354&lt;=EC62),EC497,FALSE())</f>
        <v>0</v>
      </c>
      <c r="ED512" s="26" t="n">
        <f aca="false">IF(AND(ED487="Ca",ED400&gt;=0.5,ED351&lt;0.5,ED354&lt;=ED62),ED497,FALSE())</f>
        <v>0</v>
      </c>
      <c r="EE512" s="26" t="n">
        <f aca="false">IF(AND(EE487="Ca",EE400&gt;=0.5,EE351&lt;0.5,EE354&lt;=EE62),EE497,FALSE())</f>
        <v>0</v>
      </c>
      <c r="EF512" s="26" t="n">
        <f aca="false">IF(AND(EF487="Ca",EF400&gt;=0.5,EF351&lt;0.5,EF354&lt;=EF62),EF497,FALSE())</f>
        <v>0</v>
      </c>
      <c r="EG512" s="26" t="n">
        <f aca="false">IF(AND(EG487="Ca",EG400&gt;=0.5,EG351&lt;0.5,EG354&lt;=EG62),EG497,FALSE())</f>
        <v>0</v>
      </c>
      <c r="EH512" s="26" t="n">
        <f aca="false">IF(AND(EH487="Ca",EH400&gt;=0.5,EH351&lt;0.5,EH354&lt;=EH62),EH497,FALSE())</f>
        <v>0</v>
      </c>
      <c r="EI512" s="26" t="n">
        <f aca="false">IF(AND(EI487="Ca",EI400&gt;=0.5,EI351&lt;0.5,EI354&lt;=EI62),EI497,FALSE())</f>
        <v>0</v>
      </c>
      <c r="EJ512" s="26" t="n">
        <f aca="false">IF(AND(EJ487="Ca",EJ400&gt;=0.5,EJ351&lt;0.5,EJ354&lt;=EJ62),EJ497,FALSE())</f>
        <v>0</v>
      </c>
      <c r="EK512" s="26" t="n">
        <f aca="false">IF(AND(EK487="Ca",EK400&gt;=0.5,EK351&lt;0.5,EK354&lt;=EK62),EK497,FALSE())</f>
        <v>0</v>
      </c>
      <c r="EL512" s="26" t="n">
        <f aca="false">IF(AND(EL487="Ca",EL400&gt;=0.5,EL351&lt;0.5,EL354&lt;=EL62),EL497,FALSE())</f>
        <v>0</v>
      </c>
      <c r="EM512" s="26" t="n">
        <f aca="false">IF(AND(EM487="Ca",EM400&gt;=0.5,EM351&lt;0.5,EM354&lt;=EM62),EM497,FALSE())</f>
        <v>0</v>
      </c>
      <c r="EN512" s="26" t="n">
        <f aca="false">IF(AND(EN487="Ca",EN400&gt;=0.5,EN351&lt;0.5,EN354&lt;=EN62),EN497,FALSE())</f>
        <v>0</v>
      </c>
      <c r="EO512" s="26" t="n">
        <f aca="false">IF(AND(EO487="Ca",EO400&gt;=0.5,EO351&lt;0.5,EO354&lt;=EO62),EO497,FALSE())</f>
        <v>0</v>
      </c>
      <c r="EP512" s="26" t="n">
        <f aca="false">IF(AND(EP487="Ca",EP400&gt;=0.5,EP351&lt;0.5,EP354&lt;=EP62),EP497,FALSE())</f>
        <v>0</v>
      </c>
      <c r="EQ512" s="26" t="n">
        <f aca="false">IF(AND(EQ487="Ca",EQ400&gt;=0.5,EQ351&lt;0.5,EQ354&lt;=EQ62),EQ497,FALSE())</f>
        <v>0</v>
      </c>
      <c r="ER512" s="26" t="n">
        <f aca="false">IF(AND(ER487="Ca",ER400&gt;=0.5,ER351&lt;0.5,ER354&lt;=ER62),ER497,FALSE())</f>
        <v>0</v>
      </c>
      <c r="ES512" s="26" t="n">
        <f aca="false">IF(AND(ES487="Ca",ES400&gt;=0.5,ES351&lt;0.5,ES354&lt;=ES62),ES497,FALSE())</f>
        <v>0</v>
      </c>
      <c r="ET512" s="26" t="n">
        <f aca="false">IF(AND(ET487="Ca",ET400&gt;=0.5,ET351&lt;0.5,ET354&lt;=ET62),ET497,FALSE())</f>
        <v>0</v>
      </c>
      <c r="EU512" s="26" t="n">
        <f aca="false">IF(AND(EU487="Ca",EU400&gt;=0.5,EU351&lt;0.5,EU354&lt;=EU62),EU497,FALSE())</f>
        <v>0</v>
      </c>
      <c r="EV512" s="26" t="n">
        <f aca="false">IF(AND(EV487="Ca",EV400&gt;=0.5,EV351&lt;0.5,EV354&lt;=EV62),EV497,FALSE())</f>
        <v>0</v>
      </c>
      <c r="EW512" s="26" t="n">
        <f aca="false">IF(AND(EW487="Ca",EW400&gt;=0.5,EW351&lt;0.5,EW354&lt;=EW62),EW497,FALSE())</f>
        <v>0</v>
      </c>
      <c r="EX512" s="26" t="n">
        <f aca="false">IF(AND(EX487="Ca",EX400&gt;=0.5,EX351&lt;0.5,EX354&lt;=EX62),EX497,FALSE())</f>
        <v>0</v>
      </c>
      <c r="EY512" s="26" t="n">
        <f aca="false">IF(AND(EY487="Ca",EY400&gt;=0.5,EY351&lt;0.5,EY354&lt;=EY62),EY497,FALSE())</f>
        <v>0</v>
      </c>
      <c r="EZ512" s="26" t="n">
        <f aca="false">IF(AND(EZ487="Ca",EZ400&gt;=0.5,EZ351&lt;0.5,EZ354&lt;=EZ62),EZ497,FALSE())</f>
        <v>0</v>
      </c>
      <c r="FA512" s="26" t="n">
        <f aca="false">IF(AND(FA487="Ca",FA400&gt;=0.5,FA351&lt;0.5,FA354&lt;=FA62),FA497,FALSE())</f>
        <v>0</v>
      </c>
      <c r="FB512" s="26" t="n">
        <f aca="false">IF(AND(FB487="Ca",FB400&gt;=0.5,FB351&lt;0.5,FB354&lt;=FB62),FB497,FALSE())</f>
        <v>0</v>
      </c>
      <c r="FC512" s="26" t="n">
        <f aca="false">IF(AND(FC487="Ca",FC400&gt;=0.5,FC351&lt;0.5,FC354&lt;=FC62),FC497,FALSE())</f>
        <v>0</v>
      </c>
      <c r="FD512" s="26" t="n">
        <f aca="false">IF(AND(FD487="Ca",FD400&gt;=0.5,FD351&lt;0.5,FD354&lt;=FD62),FD497,FALSE())</f>
        <v>0</v>
      </c>
      <c r="FE512" s="26" t="n">
        <f aca="false">IF(AND(FE487="Ca",FE400&gt;=0.5,FE351&lt;0.5,FE354&lt;=FE62),FE497,FALSE())</f>
        <v>0</v>
      </c>
      <c r="FF512" s="26" t="n">
        <f aca="false">IF(AND(FF487="Ca",FF400&gt;=0.5,FF351&lt;0.5,FF354&lt;=FF62),FF497,FALSE())</f>
        <v>0</v>
      </c>
      <c r="FG512" s="26" t="n">
        <f aca="false">IF(AND(FG487="Ca",FG400&gt;=0.5,FG351&lt;0.5,FG354&lt;=FG62),FG497,FALSE())</f>
        <v>0</v>
      </c>
      <c r="FH512" s="26" t="n">
        <f aca="false">IF(AND(FH487="Ca",FH400&gt;=0.5,FH351&lt;0.5,FH354&lt;=FH62),FH497,FALSE())</f>
        <v>0</v>
      </c>
      <c r="FI512" s="26" t="n">
        <f aca="false">IF(AND(FI487="Ca",FI400&gt;=0.5,FI351&lt;0.5,FI354&lt;=FI62),FI497,FALSE())</f>
        <v>0</v>
      </c>
      <c r="FJ512" s="26" t="n">
        <f aca="false">IF(AND(FJ487="Ca",FJ400&gt;=0.5,FJ351&lt;0.5,FJ354&lt;=FJ62),FJ497,FALSE())</f>
        <v>0</v>
      </c>
      <c r="FK512" s="26" t="n">
        <f aca="false">IF(AND(FK487="Ca",FK400&gt;=0.5,FK351&lt;0.5,FK354&lt;=FK62),FK497,FALSE())</f>
        <v>0</v>
      </c>
      <c r="FL512" s="26" t="n">
        <f aca="false">IF(AND(FL487="Ca",FL400&gt;=0.5,FL351&lt;0.5,FL354&lt;=FL62),FL497,FALSE())</f>
        <v>0</v>
      </c>
      <c r="FM512" s="26" t="n">
        <f aca="false">IF(AND(FM487="Ca",FM400&gt;=0.5,FM351&lt;0.5,FM354&lt;=FM62),FM497,FALSE())</f>
        <v>0</v>
      </c>
      <c r="FN512" s="26" t="n">
        <f aca="false">IF(AND(FN487="Ca",FN400&gt;=0.5,FN351&lt;0.5,FN354&lt;=FN62),FN497,FALSE())</f>
        <v>0</v>
      </c>
      <c r="FO512" s="26" t="n">
        <f aca="false">IF(AND(FO487="Ca",FO400&gt;=0.5,FO351&lt;0.5,FO354&lt;=FO62),FO497,FALSE())</f>
        <v>0</v>
      </c>
      <c r="FP512" s="26" t="n">
        <f aca="false">IF(AND(FP487="Ca",FP400&gt;=0.5,FP351&lt;0.5,FP354&lt;=FP62),FP497,FALSE())</f>
        <v>0</v>
      </c>
      <c r="FQ512" s="26" t="n">
        <f aca="false">IF(AND(FQ487="Ca",FQ400&gt;=0.5,FQ351&lt;0.5,FQ354&lt;=FQ62),FQ497,FALSE())</f>
        <v>0</v>
      </c>
      <c r="FR512" s="26" t="n">
        <f aca="false">IF(AND(FR487="Ca",FR400&gt;=0.5,FR351&lt;0.5,FR354&lt;=FR62),FR497,FALSE())</f>
        <v>0</v>
      </c>
      <c r="FS512" s="26" t="n">
        <f aca="false">IF(AND(FS487="Ca",FS400&gt;=0.5,FS351&lt;0.5,FS354&lt;=FS62),FS497,FALSE())</f>
        <v>0</v>
      </c>
      <c r="FT512" s="26" t="n">
        <f aca="false">IF(AND(FT487="Ca",FT400&gt;=0.5,FT351&lt;0.5,FT354&lt;=FT62),FT497,FALSE())</f>
        <v>0</v>
      </c>
      <c r="FU512" s="26" t="n">
        <f aca="false">IF(AND(FU487="Ca",FU400&gt;=0.5,FU351&lt;0.5,FU354&lt;=FU62),FU497,FALSE())</f>
        <v>0</v>
      </c>
      <c r="FV512" s="26" t="n">
        <f aca="false">IF(AND(FV487="Ca",FV400&gt;=0.5,FV351&lt;0.5,FV354&lt;=FV62),FV497,FALSE())</f>
        <v>0</v>
      </c>
      <c r="FW512" s="26" t="n">
        <f aca="false">IF(AND(FW487="Ca",FW400&gt;=0.5,FW351&lt;0.5,FW354&lt;=FW62),FW497,FALSE())</f>
        <v>0</v>
      </c>
      <c r="FX512" s="26" t="n">
        <f aca="false">IF(AND(FX487="Ca",FX400&gt;=0.5,FX351&lt;0.5,FX354&lt;=FX62),FX497,FALSE())</f>
        <v>0</v>
      </c>
      <c r="FY512" s="26" t="n">
        <f aca="false">IF(AND(FY487="Ca",FY400&gt;=0.5,FY351&lt;0.5,FY354&lt;=FY62),FY497,FALSE())</f>
        <v>0</v>
      </c>
      <c r="FZ512" s="26" t="n">
        <f aca="false">IF(AND(FZ487="Ca",FZ400&gt;=0.5,FZ351&lt;0.5,FZ354&lt;=FZ62),FZ497,FALSE())</f>
        <v>0</v>
      </c>
      <c r="GA512" s="26" t="n">
        <f aca="false">IF(AND(GA487="Ca",GA400&gt;=0.5,GA351&lt;0.5,GA354&lt;=GA62),GA497,FALSE())</f>
        <v>0</v>
      </c>
      <c r="GB512" s="26" t="n">
        <f aca="false">IF(AND(GB487="Ca",GB400&gt;=0.5,GB351&lt;0.5,GB354&lt;=GB62),GB497,FALSE())</f>
        <v>0</v>
      </c>
      <c r="GC512" s="26" t="n">
        <f aca="false">IF(AND(GC487="Ca",GC400&gt;=0.5,GC351&lt;0.5,GC354&lt;=GC62),GC497,FALSE())</f>
        <v>0</v>
      </c>
      <c r="GD512" s="26" t="n">
        <f aca="false">IF(AND(GD487="Ca",GD400&gt;=0.5,GD351&lt;0.5,GD354&lt;=GD62),GD497,FALSE())</f>
        <v>0</v>
      </c>
      <c r="GE512" s="26" t="n">
        <f aca="false">IF(AND(GE487="Ca",GE400&gt;=0.5,GE351&lt;0.5,GE354&lt;=GE62),GE497,FALSE())</f>
        <v>0</v>
      </c>
      <c r="GF512" s="26" t="n">
        <f aca="false">IF(AND(GF487="Ca",GF400&gt;=0.5,GF351&lt;0.5,GF354&lt;=GF62),GF497,FALSE())</f>
        <v>0</v>
      </c>
      <c r="GG512" s="26" t="n">
        <f aca="false">IF(AND(GG487="Ca",GG400&gt;=0.5,GG351&lt;0.5,GG354&lt;=GG62),GG497,FALSE())</f>
        <v>0</v>
      </c>
      <c r="GH512" s="26" t="n">
        <f aca="false">IF(AND(GH487="Ca",GH400&gt;=0.5,GH351&lt;0.5,GH354&lt;=GH62),GH497,FALSE())</f>
        <v>0</v>
      </c>
      <c r="GI512" s="26" t="n">
        <f aca="false">IF(AND(GI487="Ca",GI400&gt;=0.5,GI351&lt;0.5,GI354&lt;=GI62),GI497,FALSE())</f>
        <v>0</v>
      </c>
      <c r="GJ512" s="26" t="n">
        <f aca="false">IF(AND(GJ487="Ca",GJ400&gt;=0.5,GJ351&lt;0.5,GJ354&lt;=GJ62),GJ497,FALSE())</f>
        <v>0</v>
      </c>
      <c r="GK512" s="26" t="n">
        <f aca="false">IF(AND(GK487="Ca",GK400&gt;=0.5,GK351&lt;0.5,GK354&lt;=GK62),GK497,FALSE())</f>
        <v>0</v>
      </c>
      <c r="GL512" s="26" t="n">
        <f aca="false">IF(AND(GL487="Ca",GL400&gt;=0.5,GL351&lt;0.5,GL354&lt;=GL62),GL497,FALSE())</f>
        <v>0</v>
      </c>
      <c r="GM512" s="26" t="n">
        <f aca="false">IF(AND(GM487="Ca",GM400&gt;=0.5,GM351&lt;0.5,GM354&lt;=GM62),GM497,FALSE())</f>
        <v>0</v>
      </c>
      <c r="GN512" s="26" t="n">
        <f aca="false">IF(AND(GN487="Ca",GN400&gt;=0.5,GN351&lt;0.5,GN354&lt;=GN62),GN497,FALSE())</f>
        <v>0</v>
      </c>
      <c r="GO512" s="26" t="n">
        <f aca="false">IF(AND(GO487="Ca",GO400&gt;=0.5,GO351&lt;0.5,GO354&lt;=GO62),GO497,FALSE())</f>
        <v>0</v>
      </c>
      <c r="GP512" s="26" t="n">
        <f aca="false">IF(AND(GP487="Ca",GP400&gt;=0.5,GP351&lt;0.5,GP354&lt;=GP62),GP497,FALSE())</f>
        <v>0</v>
      </c>
      <c r="GQ512" s="26" t="n">
        <f aca="false">IF(AND(GQ487="Ca",GQ400&gt;=0.5,GQ351&lt;0.5,GQ354&lt;=GQ62),GQ497,FALSE())</f>
        <v>0</v>
      </c>
      <c r="GR512" s="26" t="n">
        <f aca="false">IF(AND(GR487="Ca",GR400&gt;=0.5,GR351&lt;0.5,GR354&lt;=GR62),GR497,FALSE())</f>
        <v>0</v>
      </c>
      <c r="GS512" s="26" t="n">
        <f aca="false">IF(AND(GS487="Ca",GS400&gt;=0.5,GS351&lt;0.5,GS354&lt;=GS62),GS497,FALSE())</f>
        <v>0</v>
      </c>
      <c r="GT512" s="26" t="n">
        <f aca="false">IF(AND(GT487="Ca",GT400&gt;=0.5,GT351&lt;0.5,GT354&lt;=GT62),GT497,FALSE())</f>
        <v>0</v>
      </c>
      <c r="GU512" s="26" t="n">
        <f aca="false">IF(AND(GU487="Ca",GU400&gt;=0.5,GU351&lt;0.5,GU354&lt;=GU62),GU497,FALSE())</f>
        <v>0</v>
      </c>
      <c r="GV512" s="26" t="n">
        <f aca="false">IF(AND(GV487="Ca",GV400&gt;=0.5,GV351&lt;0.5,GV354&lt;=GV62),GV497,FALSE())</f>
        <v>0</v>
      </c>
      <c r="GW512" s="26" t="n">
        <f aca="false">IF(AND(GW487="Ca",GW400&gt;=0.5,GW351&lt;0.5,GW354&lt;=GW62),GW497,FALSE())</f>
        <v>0</v>
      </c>
      <c r="GX512" s="26" t="n">
        <f aca="false">IF(AND(GX487="Ca",GX400&gt;=0.5,GX351&lt;0.5,GX354&lt;=GX62),GX497,FALSE())</f>
        <v>0</v>
      </c>
      <c r="GY512" s="26" t="n">
        <f aca="false">IF(AND(GY487="Ca",GY400&gt;=0.5,GY351&lt;0.5,GY354&lt;=GY62),GY497,FALSE())</f>
        <v>0</v>
      </c>
      <c r="GZ512" s="26" t="n">
        <f aca="false">IF(AND(GZ487="Ca",GZ400&gt;=0.5,GZ351&lt;0.5,GZ354&lt;=GZ62),GZ497,FALSE())</f>
        <v>0</v>
      </c>
      <c r="HA512" s="26" t="n">
        <f aca="false">IF(AND(HA487="Ca",HA400&gt;=0.5,HA351&lt;0.5,HA354&lt;=HA62),HA497,FALSE())</f>
        <v>0</v>
      </c>
      <c r="HB512" s="26" t="n">
        <f aca="false">IF(AND(HB487="Ca",HB400&gt;=0.5,HB351&lt;0.5,HB354&lt;=HB62),HB497,FALSE())</f>
        <v>0</v>
      </c>
      <c r="HC512" s="26" t="n">
        <f aca="false">IF(AND(HC487="Ca",HC400&gt;=0.5,HC351&lt;0.5,HC354&lt;=HC62),HC497,FALSE())</f>
        <v>0</v>
      </c>
      <c r="HD512" s="26" t="n">
        <f aca="false">IF(AND(HD487="Ca",HD400&gt;=0.5,HD351&lt;0.5,HD354&lt;=HD62),HD497,FALSE())</f>
        <v>0</v>
      </c>
      <c r="HE512" s="26" t="n">
        <f aca="false">IF(AND(HE487="Ca",HE400&gt;=0.5,HE351&lt;0.5,HE354&lt;=HE62),HE497,FALSE())</f>
        <v>0</v>
      </c>
      <c r="HF512" s="26" t="n">
        <f aca="false">IF(AND(HF487="Ca",HF400&gt;=0.5,HF351&lt;0.5,HF354&lt;=HF62),HF497,FALSE())</f>
        <v>0</v>
      </c>
      <c r="HG512" s="26" t="n">
        <f aca="false">IF(AND(HG487="Ca",HG400&gt;=0.5,HG351&lt;0.5,HG354&lt;=HG62),HG497,FALSE())</f>
        <v>0</v>
      </c>
      <c r="HH512" s="26" t="n">
        <f aca="false">IF(AND(HH487="Ca",HH400&gt;=0.5,HH351&lt;0.5,HH354&lt;=HH62),HH497,FALSE())</f>
        <v>0</v>
      </c>
      <c r="HI512" s="26" t="n">
        <f aca="false">IF(AND(HI487="Ca",HI400&gt;=0.5,HI351&lt;0.5,HI354&lt;=HI62),HI497,FALSE())</f>
        <v>0</v>
      </c>
      <c r="HJ512" s="26" t="n">
        <f aca="false">IF(AND(HJ487="Ca",HJ400&gt;=0.5,HJ351&lt;0.5,HJ354&lt;=HJ62),HJ497,FALSE())</f>
        <v>0</v>
      </c>
      <c r="HK512" s="26" t="n">
        <f aca="false">IF(AND(HK487="Ca",HK400&gt;=0.5,HK351&lt;0.5,HK354&lt;=HK62),HK497,FALSE())</f>
        <v>0</v>
      </c>
      <c r="HL512" s="26" t="n">
        <f aca="false">IF(AND(HL487="Ca",HL400&gt;=0.5,HL351&lt;0.5,HL354&lt;=HL62),HL497,FALSE())</f>
        <v>0</v>
      </c>
      <c r="HM512" s="26" t="n">
        <f aca="false">IF(AND(HM487="Ca",HM400&gt;=0.5,HM351&lt;0.5,HM354&lt;=HM62),HM497,FALSE())</f>
        <v>0</v>
      </c>
      <c r="HN512" s="26" t="n">
        <f aca="false">IF(AND(HN487="Ca",HN400&gt;=0.5,HN351&lt;0.5,HN354&lt;=HN62),HN497,FALSE())</f>
        <v>0</v>
      </c>
      <c r="HO512" s="26" t="n">
        <f aca="false">IF(AND(HO487="Ca",HO400&gt;=0.5,HO351&lt;0.5,HO354&lt;=HO62),HO497,FALSE())</f>
        <v>0</v>
      </c>
      <c r="HP512" s="26" t="n">
        <f aca="false">IF(AND(HP487="Ca",HP400&gt;=0.5,HP351&lt;0.5,HP354&lt;=HP62),HP497,FALSE())</f>
        <v>0</v>
      </c>
      <c r="HQ512" s="26" t="n">
        <f aca="false">IF(AND(HQ487="Ca",HQ400&gt;=0.5,HQ351&lt;0.5,HQ354&lt;=HQ62),HQ497,FALSE())</f>
        <v>0</v>
      </c>
      <c r="HR512" s="26" t="n">
        <f aca="false">IF(AND(HR487="Ca",HR400&gt;=0.5,HR351&lt;0.5,HR354&lt;=HR62),HR497,FALSE())</f>
        <v>0</v>
      </c>
      <c r="HS512" s="26" t="n">
        <f aca="false">IF(AND(HS487="Ca",HS400&gt;=0.5,HS351&lt;0.5,HS354&lt;=HS62),HS497,FALSE())</f>
        <v>0</v>
      </c>
      <c r="HT512" s="26" t="n">
        <f aca="false">IF(AND(HT487="Ca",HT400&gt;=0.5,HT351&lt;0.5,HT354&lt;=HT62),HT497,FALSE())</f>
        <v>0</v>
      </c>
      <c r="HU512" s="26" t="n">
        <f aca="false">IF(AND(HU487="Ca",HU400&gt;=0.5,HU351&lt;0.5,HU354&lt;=HU62),HU497,FALSE())</f>
        <v>0</v>
      </c>
      <c r="HV512" s="26" t="n">
        <f aca="false">IF(AND(HV487="Ca",HV400&gt;=0.5,HV351&lt;0.5,HV354&lt;=HV62),HV497,FALSE())</f>
        <v>0</v>
      </c>
      <c r="HW512" s="26" t="n">
        <f aca="false">IF(AND(HW487="Ca",HW400&gt;=0.5,HW351&lt;0.5,HW354&lt;=HW62),HW497,FALSE())</f>
        <v>0</v>
      </c>
      <c r="HX512" s="26" t="n">
        <f aca="false">IF(AND(HX487="Ca",HX400&gt;=0.5,HX351&lt;0.5,HX354&lt;=HX62),HX497,FALSE())</f>
        <v>0</v>
      </c>
      <c r="HY512" s="26" t="n">
        <f aca="false">IF(AND(HY487="Ca",HY400&gt;=0.5,HY351&lt;0.5,HY354&lt;=HY62),HY497,FALSE())</f>
        <v>0</v>
      </c>
      <c r="HZ512" s="26" t="n">
        <f aca="false">IF(AND(HZ487="Ca",HZ400&gt;=0.5,HZ351&lt;0.5,HZ354&lt;=HZ62),HZ497,FALSE())</f>
        <v>0</v>
      </c>
      <c r="IA512" s="26" t="n">
        <f aca="false">IF(AND(IA487="Ca",IA400&gt;=0.5,IA351&lt;0.5,IA354&lt;=IA62),IA497,FALSE())</f>
        <v>0</v>
      </c>
      <c r="IB512" s="26" t="n">
        <f aca="false">IF(AND(IB487="Ca",IB400&gt;=0.5,IB351&lt;0.5,IB354&lt;=IB62),IB497,FALSE())</f>
        <v>0</v>
      </c>
      <c r="IC512" s="26" t="n">
        <f aca="false">IF(AND(IC487="Ca",IC400&gt;=0.5,IC351&lt;0.5,IC354&lt;=IC62),IC497,FALSE())</f>
        <v>0</v>
      </c>
      <c r="ID512" s="26" t="n">
        <f aca="false">IF(AND(ID487="Ca",ID400&gt;=0.5,ID351&lt;0.5,ID354&lt;=ID62),ID497,FALSE())</f>
        <v>0</v>
      </c>
      <c r="IE512" s="26" t="n">
        <f aca="false">IF(AND(IE487="Ca",IE400&gt;=0.5,IE351&lt;0.5,IE354&lt;=IE62),IE497,FALSE())</f>
        <v>0</v>
      </c>
      <c r="IF512" s="26" t="n">
        <f aca="false">IF(AND(IF487="Ca",IF400&gt;=0.5,IF351&lt;0.5,IF354&lt;=IF62),IF497,FALSE())</f>
        <v>0</v>
      </c>
      <c r="IG512" s="26" t="n">
        <f aca="false">IF(AND(IG487="Ca",IG400&gt;=0.5,IG351&lt;0.5,IG354&lt;=IG62),IG497,FALSE())</f>
        <v>0</v>
      </c>
      <c r="IH512" s="26" t="n">
        <f aca="false">IF(AND(IH487="Ca",IH400&gt;=0.5,IH351&lt;0.5,IH354&lt;=IH62),IH497,FALSE())</f>
        <v>0</v>
      </c>
      <c r="II512" s="26" t="n">
        <f aca="false">IF(AND(II487="Ca",II400&gt;=0.5,II351&lt;0.5,II354&lt;=II62),II497,FALSE())</f>
        <v>0</v>
      </c>
      <c r="IJ512" s="26" t="n">
        <f aca="false">IF(AND(IJ487="Ca",IJ400&gt;=0.5,IJ351&lt;0.5,IJ354&lt;=IJ62),IJ497,FALSE())</f>
        <v>0</v>
      </c>
      <c r="IK512" s="26" t="n">
        <f aca="false">IF(AND(IK487="Ca",IK400&gt;=0.5,IK351&lt;0.5,IK354&lt;=IK62),IK497,FALSE())</f>
        <v>0</v>
      </c>
      <c r="IL512" s="26" t="n">
        <f aca="false">IF(AND(IL487="Ca",IL400&gt;=0.5,IL351&lt;0.5,IL354&lt;=IL62),IL497,FALSE())</f>
        <v>0</v>
      </c>
      <c r="IM512" s="26" t="n">
        <f aca="false">IF(AND(IM487="Ca",IM400&gt;=0.5,IM351&lt;0.5,IM354&lt;=IM62),IM497,FALSE())</f>
        <v>0</v>
      </c>
      <c r="IN512" s="26" t="n">
        <f aca="false">IF(AND(IN487="Ca",IN400&gt;=0.5,IN351&lt;0.5,IN354&lt;=IN62),IN497,FALSE())</f>
        <v>0</v>
      </c>
      <c r="IO512" s="26" t="n">
        <f aca="false">IF(AND(IO487="Ca",IO400&gt;=0.5,IO351&lt;0.5,IO354&lt;=IO62),IO497,FALSE())</f>
        <v>0</v>
      </c>
      <c r="IP512" s="26" t="n">
        <f aca="false">IF(AND(IP487="Ca",IP400&gt;=0.5,IP351&lt;0.5,IP354&lt;=IP62),IP497,FALSE())</f>
        <v>0</v>
      </c>
      <c r="IQ512" s="26" t="n">
        <f aca="false">IF(AND(IQ487="Ca",IQ400&gt;=0.5,IQ351&lt;0.5,IQ354&lt;=IQ62),IQ497,FALSE())</f>
        <v>0</v>
      </c>
      <c r="IR512" s="26" t="n">
        <f aca="false">IF(AND(IR487="Ca",IR400&gt;=0.5,IR351&lt;0.5,IR354&lt;=IR62),IR497,FALSE())</f>
        <v>0</v>
      </c>
      <c r="IS512" s="26" t="n">
        <f aca="false">IF(AND(IS487="Ca",IS400&gt;=0.5,IS351&lt;0.5,IS354&lt;=IS62),IS497,FALSE())</f>
        <v>0</v>
      </c>
      <c r="IT512" s="26" t="n">
        <f aca="false">IF(AND(IT487="Ca",IT400&gt;=0.5,IT351&lt;0.5,IT354&lt;=IT62),IT497,FALSE())</f>
        <v>0</v>
      </c>
      <c r="IU512" s="26" t="n">
        <f aca="false">IF(AND(IU487="Ca",IU400&gt;=0.5,IU351&lt;0.5,IU354&lt;=IU62),IU497,FALSE())</f>
        <v>0</v>
      </c>
      <c r="IV512" s="26" t="e">
        <f aca="false">IF(AND(IV487="Ca",IV400&gt;=0.5,IV351&lt;0.5,IV354&lt;=IV62),IV497,FALSE())</f>
        <v>#DIV/0!</v>
      </c>
    </row>
    <row r="513" customFormat="false" ht="12" hidden="true" customHeight="true" outlineLevel="0" collapsed="false">
      <c r="B513" s="26" t="n">
        <f aca="false">IF(AND(B487="Ca",B400&gt;=0.5,B351&lt;0.5,B354&gt;B383),B499,FALSE())</f>
        <v>0</v>
      </c>
      <c r="C513" s="26" t="n">
        <f aca="false">IF(AND(C487="Ca",C400&gt;=0.5,C351&lt;0.5,C354&gt;C383),C499,FALSE())</f>
        <v>0</v>
      </c>
      <c r="D513" s="26" t="n">
        <f aca="false">IF(AND(D487="Ca",D400&gt;=0.5,D351&lt;0.5,D354&gt;D383),D499,FALSE())</f>
        <v>0</v>
      </c>
      <c r="E513" s="26" t="n">
        <f aca="false">IF(AND(E487="Ca",E400&gt;=0.5,E351&lt;0.5,E354&gt;E383),E499,FALSE())</f>
        <v>0</v>
      </c>
      <c r="F513" s="26" t="n">
        <f aca="false">IF(AND(F487="Ca",F400&gt;=0.5,F351&lt;0.5,F354&gt;F383),F499,FALSE())</f>
        <v>0</v>
      </c>
      <c r="G513" s="26" t="n">
        <f aca="false">IF(AND(G487="Ca",G400&gt;=0.5,G351&lt;0.5,G354&gt;G383),G499,FALSE())</f>
        <v>0</v>
      </c>
      <c r="H513" s="26" t="n">
        <f aca="false">IF(AND(H487="Ca",H400&gt;=0.5,H351&lt;0.5,H354&gt;H383),H499,FALSE())</f>
        <v>0</v>
      </c>
      <c r="I513" s="26" t="n">
        <f aca="false">IF(AND(I487="Ca",I400&gt;=0.5,I351&lt;0.5,I354&gt;I383),I499,FALSE())</f>
        <v>0</v>
      </c>
      <c r="J513" s="26" t="n">
        <f aca="false">IF(AND(J487="Ca",J400&gt;=0.5,J351&lt;0.5,J354&gt;J383),J499,FALSE())</f>
        <v>0</v>
      </c>
      <c r="K513" s="26" t="n">
        <f aca="false">IF(AND(K487="Ca",K400&gt;=0.5,K351&lt;0.5,K354&gt;K383),K499,FALSE())</f>
        <v>0</v>
      </c>
      <c r="L513" s="26" t="n">
        <f aca="false">IF(AND(L487="Ca",L400&gt;=0.5,L351&lt;0.5,L354&gt;L383),L499,FALSE())</f>
        <v>0</v>
      </c>
      <c r="M513" s="26" t="n">
        <f aca="false">IF(AND(M487="Ca",M400&gt;=0.5,M351&lt;0.5,M354&gt;M383),M499,FALSE())</f>
        <v>0</v>
      </c>
      <c r="N513" s="26" t="n">
        <f aca="false">IF(AND(N487="Ca",N400&gt;=0.5,N351&lt;0.5,N354&gt;N383),N499,FALSE())</f>
        <v>0</v>
      </c>
      <c r="O513" s="26" t="n">
        <f aca="false">IF(AND(O487="Ca",O400&gt;=0.5,O351&lt;0.5,O354&gt;O383),O499,FALSE())</f>
        <v>0</v>
      </c>
      <c r="P513" s="26" t="n">
        <f aca="false">IF(AND(P487="Ca",P400&gt;=0.5,P351&lt;0.5,P354&gt;P383),P499,FALSE())</f>
        <v>0</v>
      </c>
      <c r="Q513" s="26" t="str">
        <f aca="false">IF(AND(Q487="Ca",Q400&gt;=0.5,Q351&lt;0.5,Q354&gt;Q383),Q499,FALSE())</f>
        <v>silicic edenite</v>
      </c>
      <c r="R513" s="26" t="str">
        <f aca="false">IF(AND(R487="Ca",R400&gt;=0.5,R351&lt;0.5,R354&gt;R383),R499,FALSE())</f>
        <v>silicic edenite</v>
      </c>
      <c r="S513" s="26" t="n">
        <f aca="false">IF(AND(S487="Ca",S400&gt;=0.5,S351&lt;0.5,S354&gt;S383),S499,FALSE())</f>
        <v>0</v>
      </c>
      <c r="T513" s="26" t="n">
        <f aca="false">IF(AND(T487="Ca",T400&gt;=0.5,T351&lt;0.5,T354&gt;T383),T499,FALSE())</f>
        <v>0</v>
      </c>
      <c r="U513" s="26" t="n">
        <f aca="false">IF(AND(U487="Ca",U400&gt;=0.5,U351&lt;0.5,U354&gt;U383),U499,FALSE())</f>
        <v>0</v>
      </c>
      <c r="V513" s="26" t="n">
        <f aca="false">IF(AND(V487="Ca",V400&gt;=0.5,V351&lt;0.5,V354&gt;V383),V499,FALSE())</f>
        <v>0</v>
      </c>
      <c r="W513" s="26" t="n">
        <f aca="false">IF(AND(W487="Ca",W400&gt;=0.5,W351&lt;0.5,W354&gt;W383),W499,FALSE())</f>
        <v>0</v>
      </c>
      <c r="X513" s="26" t="n">
        <f aca="false">IF(AND(X487="Ca",X400&gt;=0.5,X351&lt;0.5,X354&gt;X383),X499,FALSE())</f>
        <v>0</v>
      </c>
      <c r="Y513" s="26" t="n">
        <f aca="false">IF(AND(Y487="Ca",Y400&gt;=0.5,Y351&lt;0.5,Y354&gt;Y383),Y499,FALSE())</f>
        <v>0</v>
      </c>
      <c r="Z513" s="26" t="n">
        <f aca="false">IF(AND(Z487="Ca",Z400&gt;=0.5,Z351&lt;0.5,Z354&gt;Z383),Z499,FALSE())</f>
        <v>0</v>
      </c>
      <c r="AA513" s="26" t="n">
        <f aca="false">IF(AND(AA487="Ca",AA400&gt;=0.5,AA351&lt;0.5,AA354&gt;AA383),AA499,FALSE())</f>
        <v>0</v>
      </c>
      <c r="AB513" s="26" t="n">
        <f aca="false">IF(AND(AB487="Ca",AB400&gt;=0.5,AB351&lt;0.5,AB354&gt;AB383),AB499,FALSE())</f>
        <v>0</v>
      </c>
      <c r="AC513" s="26" t="n">
        <f aca="false">IF(AND(AC487="Ca",AC400&gt;=0.5,AC351&lt;0.5,AC354&gt;AC383),AC499,FALSE())</f>
        <v>0</v>
      </c>
      <c r="AD513" s="26" t="n">
        <f aca="false">IF(AND(AD487="Ca",AD400&gt;=0.5,AD351&lt;0.5,AD354&gt;AD383),AD499,FALSE())</f>
        <v>0</v>
      </c>
      <c r="AE513" s="26" t="n">
        <f aca="false">IF(AND(AE487="Ca",AE400&gt;=0.5,AE351&lt;0.5,AE354&gt;AE383),AE499,FALSE())</f>
        <v>0</v>
      </c>
      <c r="AF513" s="26" t="n">
        <f aca="false">IF(AND(AF487="Ca",AF400&gt;=0.5,AF351&lt;0.5,AF354&gt;AF383),AF499,FALSE())</f>
        <v>0</v>
      </c>
      <c r="AG513" s="26" t="n">
        <f aca="false">IF(AND(AG487="Ca",AG400&gt;=0.5,AG351&lt;0.5,AG354&gt;AG383),AG499,FALSE())</f>
        <v>0</v>
      </c>
      <c r="AH513" s="26" t="n">
        <f aca="false">IF(AND(AH487="Ca",AH400&gt;=0.5,AH351&lt;0.5,AH354&gt;AH383),AH499,FALSE())</f>
        <v>0</v>
      </c>
      <c r="AI513" s="26" t="n">
        <f aca="false">IF(AND(AI487="Ca",AI400&gt;=0.5,AI351&lt;0.5,AI354&gt;AI383),AI499,FALSE())</f>
        <v>0</v>
      </c>
      <c r="AJ513" s="26" t="n">
        <f aca="false">IF(AND(AJ487="Ca",AJ400&gt;=0.5,AJ351&lt;0.5,AJ354&gt;AJ383),AJ499,FALSE())</f>
        <v>0</v>
      </c>
      <c r="AK513" s="26" t="n">
        <f aca="false">IF(AND(AK487="Ca",AK400&gt;=0.5,AK351&lt;0.5,AK354&gt;AK383),AK499,FALSE())</f>
        <v>0</v>
      </c>
      <c r="AL513" s="26" t="n">
        <f aca="false">IF(AND(AL487="Ca",AL400&gt;=0.5,AL351&lt;0.5,AL354&gt;AL383),AL499,FALSE())</f>
        <v>0</v>
      </c>
      <c r="AM513" s="26" t="n">
        <f aca="false">IF(AND(AM487="Ca",AM400&gt;=0.5,AM351&lt;0.5,AM354&gt;AM383),AM499,FALSE())</f>
        <v>0</v>
      </c>
      <c r="AN513" s="26" t="n">
        <f aca="false">IF(AND(AN487="Ca",AN400&gt;=0.5,AN351&lt;0.5,AN354&gt;AN383),AN499,FALSE())</f>
        <v>0</v>
      </c>
      <c r="AO513" s="26" t="n">
        <f aca="false">IF(AND(AO487="Ca",AO400&gt;=0.5,AO351&lt;0.5,AO354&gt;AO383),AO499,FALSE())</f>
        <v>0</v>
      </c>
      <c r="AP513" s="26" t="n">
        <f aca="false">IF(AND(AP487="Ca",AP400&gt;=0.5,AP351&lt;0.5,AP354&gt;AP383),AP499,FALSE())</f>
        <v>0</v>
      </c>
      <c r="AQ513" s="26" t="n">
        <f aca="false">IF(AND(AQ487="Ca",AQ400&gt;=0.5,AQ351&lt;0.5,AQ354&gt;AQ383),AQ499,FALSE())</f>
        <v>0</v>
      </c>
      <c r="AR513" s="26" t="n">
        <f aca="false">IF(AND(AR487="Ca",AR400&gt;=0.5,AR351&lt;0.5,AR354&gt;AR383),AR499,FALSE())</f>
        <v>0</v>
      </c>
      <c r="AS513" s="26" t="n">
        <f aca="false">IF(AND(AS487="Ca",AS400&gt;=0.5,AS351&lt;0.5,AS354&gt;AS383),AS499,FALSE())</f>
        <v>0</v>
      </c>
      <c r="AT513" s="26" t="n">
        <f aca="false">IF(AND(AT487="Ca",AT400&gt;=0.5,AT351&lt;0.5,AT354&gt;AT383),AT499,FALSE())</f>
        <v>0</v>
      </c>
      <c r="AU513" s="26" t="n">
        <f aca="false">IF(AND(AU487="Ca",AU400&gt;=0.5,AU351&lt;0.5,AU354&gt;AU383),AU499,FALSE())</f>
        <v>0</v>
      </c>
      <c r="AV513" s="26" t="n">
        <f aca="false">IF(AND(AV487="Ca",AV400&gt;=0.5,AV351&lt;0.5,AV354&gt;AV383),AV499,FALSE())</f>
        <v>0</v>
      </c>
      <c r="AW513" s="26" t="n">
        <f aca="false">IF(AND(AW487="Ca",AW400&gt;=0.5,AW351&lt;0.5,AW354&gt;AW383),AW499,FALSE())</f>
        <v>0</v>
      </c>
      <c r="AX513" s="26" t="n">
        <f aca="false">IF(AND(AX487="Ca",AX400&gt;=0.5,AX351&lt;0.5,AX354&gt;AX383),AX499,FALSE())</f>
        <v>0</v>
      </c>
      <c r="AY513" s="26" t="n">
        <f aca="false">IF(AND(AY487="Ca",AY400&gt;=0.5,AY351&lt;0.5,AY354&gt;AY383),AY499,FALSE())</f>
        <v>0</v>
      </c>
      <c r="AZ513" s="26" t="n">
        <f aca="false">IF(AND(AZ487="Ca",AZ400&gt;=0.5,AZ351&lt;0.5,AZ354&gt;AZ383),AZ499,FALSE())</f>
        <v>0</v>
      </c>
      <c r="BA513" s="26" t="n">
        <f aca="false">IF(AND(BA487="Ca",BA400&gt;=0.5,BA351&lt;0.5,BA354&gt;BA383),BA499,FALSE())</f>
        <v>0</v>
      </c>
      <c r="BB513" s="26" t="n">
        <f aca="false">IF(AND(BB487="Ca",BB400&gt;=0.5,BB351&lt;0.5,BB354&gt;BB383),BB499,FALSE())</f>
        <v>0</v>
      </c>
      <c r="BC513" s="26" t="n">
        <f aca="false">IF(AND(BC487="Ca",BC400&gt;=0.5,BC351&lt;0.5,BC354&gt;BC383),BC499,FALSE())</f>
        <v>0</v>
      </c>
      <c r="BD513" s="26" t="n">
        <f aca="false">IF(AND(BD487="Ca",BD400&gt;=0.5,BD351&lt;0.5,BD354&gt;BD383),BD499,FALSE())</f>
        <v>0</v>
      </c>
      <c r="BE513" s="26" t="n">
        <f aca="false">IF(AND(BE487="Ca",BE400&gt;=0.5,BE351&lt;0.5,BE354&gt;BE383),BE499,FALSE())</f>
        <v>0</v>
      </c>
      <c r="BF513" s="26" t="str">
        <f aca="false">IF(AND(BF487="Ca",BF400&gt;=0.5,BF351&lt;0.5,BF354&gt;BF383),BF499,FALSE())</f>
        <v>silicic edenite</v>
      </c>
      <c r="BG513" s="26" t="n">
        <f aca="false">IF(AND(BG487="Ca",BG400&gt;=0.5,BG351&lt;0.5,BG354&gt;BG383),BG499,FALSE())</f>
        <v>0</v>
      </c>
      <c r="BH513" s="26" t="n">
        <f aca="false">IF(AND(BH487="Ca",BH400&gt;=0.5,BH351&lt;0.5,BH354&gt;BH383),BH499,FALSE())</f>
        <v>0</v>
      </c>
      <c r="BI513" s="26" t="n">
        <f aca="false">IF(AND(BI487="Ca",BI400&gt;=0.5,BI351&lt;0.5,BI354&gt;BI383),BI499,FALSE())</f>
        <v>0</v>
      </c>
      <c r="BJ513" s="26" t="n">
        <f aca="false">IF(AND(BJ487="Ca",BJ400&gt;=0.5,BJ351&lt;0.5,BJ354&gt;BJ383),BJ499,FALSE())</f>
        <v>0</v>
      </c>
      <c r="BK513" s="26" t="n">
        <f aca="false">IF(AND(BK487="Ca",BK400&gt;=0.5,BK351&lt;0.5,BK354&gt;BK383),BK499,FALSE())</f>
        <v>0</v>
      </c>
      <c r="BL513" s="26" t="n">
        <f aca="false">IF(AND(BL487="Ca",BL400&gt;=0.5,BL351&lt;0.5,BL354&gt;BL383),BL499,FALSE())</f>
        <v>0</v>
      </c>
      <c r="BM513" s="26" t="n">
        <f aca="false">IF(AND(BM487="Ca",BM400&gt;=0.5,BM351&lt;0.5,BM354&gt;BM383),BM499,FALSE())</f>
        <v>0</v>
      </c>
      <c r="BN513" s="26" t="n">
        <f aca="false">IF(AND(BN487="Ca",BN400&gt;=0.5,BN351&lt;0.5,BN354&gt;BN383),BN499,FALSE())</f>
        <v>0</v>
      </c>
      <c r="BO513" s="26" t="n">
        <f aca="false">IF(AND(BO487="Ca",BO400&gt;=0.5,BO351&lt;0.5,BO354&gt;BO383),BO499,FALSE())</f>
        <v>0</v>
      </c>
      <c r="BP513" s="26" t="n">
        <f aca="false">IF(AND(BP487="Ca",BP400&gt;=0.5,BP351&lt;0.5,BP354&gt;BP383),BP499,FALSE())</f>
        <v>0</v>
      </c>
      <c r="BQ513" s="26" t="n">
        <f aca="false">IF(AND(BQ487="Ca",BQ400&gt;=0.5,BQ351&lt;0.5,BQ354&gt;BQ383),BQ499,FALSE())</f>
        <v>0</v>
      </c>
      <c r="BR513" s="26" t="n">
        <f aca="false">IF(AND(BR487="Ca",BR400&gt;=0.5,BR351&lt;0.5,BR354&gt;BR383),BR499,FALSE())</f>
        <v>0</v>
      </c>
      <c r="BS513" s="26" t="n">
        <f aca="false">IF(AND(BS487="Ca",BS400&gt;=0.5,BS351&lt;0.5,BS354&gt;BS383),BS499,FALSE())</f>
        <v>0</v>
      </c>
      <c r="BT513" s="26" t="n">
        <f aca="false">IF(AND(BT487="Ca",BT400&gt;=0.5,BT351&lt;0.5,BT354&gt;BT383),BT499,FALSE())</f>
        <v>0</v>
      </c>
      <c r="BU513" s="26" t="n">
        <f aca="false">IF(AND(BU487="Ca",BU400&gt;=0.5,BU351&lt;0.5,BU354&gt;BU383),BU499,FALSE())</f>
        <v>0</v>
      </c>
      <c r="BV513" s="26" t="n">
        <f aca="false">IF(AND(BV487="Ca",BV400&gt;=0.5,BV351&lt;0.5,BV354&gt;BV383),BV499,FALSE())</f>
        <v>0</v>
      </c>
      <c r="BW513" s="26" t="n">
        <f aca="false">IF(AND(BW487="Ca",BW400&gt;=0.5,BW351&lt;0.5,BW354&gt;BW383),BW499,FALSE())</f>
        <v>0</v>
      </c>
      <c r="BX513" s="26" t="n">
        <f aca="false">IF(AND(BX487="Ca",BX400&gt;=0.5,BX351&lt;0.5,BX354&gt;BX383),BX499,FALSE())</f>
        <v>0</v>
      </c>
      <c r="BY513" s="26" t="n">
        <f aca="false">IF(AND(BY487="Ca",BY400&gt;=0.5,BY351&lt;0.5,BY354&gt;BY383),BY499,FALSE())</f>
        <v>0</v>
      </c>
      <c r="BZ513" s="26" t="n">
        <f aca="false">IF(AND(BZ487="Ca",BZ400&gt;=0.5,BZ351&lt;0.5,BZ354&gt;BZ383),BZ499,FALSE())</f>
        <v>0</v>
      </c>
      <c r="CA513" s="26" t="n">
        <f aca="false">IF(AND(CA487="Ca",CA400&gt;=0.5,CA351&lt;0.5,CA354&gt;CA383),CA499,FALSE())</f>
        <v>0</v>
      </c>
      <c r="CB513" s="26" t="n">
        <f aca="false">IF(AND(CB487="Ca",CB400&gt;=0.5,CB351&lt;0.5,CB354&gt;CB383),CB499,FALSE())</f>
        <v>0</v>
      </c>
      <c r="CC513" s="26" t="n">
        <f aca="false">IF(AND(CC487="Ca",CC400&gt;=0.5,CC351&lt;0.5,CC354&gt;CC383),CC499,FALSE())</f>
        <v>0</v>
      </c>
      <c r="CD513" s="26" t="n">
        <f aca="false">IF(AND(CD487="Ca",CD400&gt;=0.5,CD351&lt;0.5,CD354&gt;CD383),CD499,FALSE())</f>
        <v>0</v>
      </c>
      <c r="CE513" s="26" t="n">
        <f aca="false">IF(AND(CE487="Ca",CE400&gt;=0.5,CE351&lt;0.5,CE354&gt;CE383),CE499,FALSE())</f>
        <v>0</v>
      </c>
      <c r="CF513" s="26" t="str">
        <f aca="false">IF(AND(CF487="Ca",CF400&gt;=0.5,CF351&lt;0.5,CF354&gt;CF383),CF499,FALSE())</f>
        <v>silicic edenite</v>
      </c>
      <c r="CG513" s="26" t="n">
        <f aca="false">IF(AND(CG487="Ca",CG400&gt;=0.5,CG351&lt;0.5,CG354&gt;CG383),CG499,FALSE())</f>
        <v>0</v>
      </c>
      <c r="CH513" s="26" t="n">
        <f aca="false">IF(AND(CH487="Ca",CH400&gt;=0.5,CH351&lt;0.5,CH354&gt;CH383),CH499,FALSE())</f>
        <v>0</v>
      </c>
      <c r="CI513" s="26" t="n">
        <f aca="false">IF(AND(CI487="Ca",CI400&gt;=0.5,CI351&lt;0.5,CI354&gt;CI383),CI499,FALSE())</f>
        <v>0</v>
      </c>
      <c r="CJ513" s="26" t="n">
        <f aca="false">IF(AND(CJ487="Ca",CJ400&gt;=0.5,CJ351&lt;0.5,CJ354&gt;CJ383),CJ499,FALSE())</f>
        <v>0</v>
      </c>
      <c r="CK513" s="26" t="n">
        <f aca="false">IF(AND(CK487="Ca",CK400&gt;=0.5,CK351&lt;0.5,CK354&gt;CK383),CK499,FALSE())</f>
        <v>0</v>
      </c>
      <c r="CL513" s="26" t="n">
        <f aca="false">IF(AND(CL487="Ca",CL400&gt;=0.5,CL351&lt;0.5,CL354&gt;CL383),CL499,FALSE())</f>
        <v>0</v>
      </c>
      <c r="CM513" s="26" t="n">
        <f aca="false">IF(AND(CM487="Ca",CM400&gt;=0.5,CM351&lt;0.5,CM354&gt;CM383),CM499,FALSE())</f>
        <v>0</v>
      </c>
      <c r="CN513" s="26" t="n">
        <f aca="false">IF(AND(CN487="Ca",CN400&gt;=0.5,CN351&lt;0.5,CN354&gt;CN383),CN499,FALSE())</f>
        <v>0</v>
      </c>
      <c r="CO513" s="26" t="n">
        <f aca="false">IF(AND(CO487="Ca",CO400&gt;=0.5,CO351&lt;0.5,CO354&gt;CO383),CO499,FALSE())</f>
        <v>0</v>
      </c>
      <c r="CP513" s="26" t="n">
        <f aca="false">IF(AND(CP487="Ca",CP400&gt;=0.5,CP351&lt;0.5,CP354&gt;CP383),CP499,FALSE())</f>
        <v>0</v>
      </c>
      <c r="CQ513" s="26" t="n">
        <f aca="false">IF(AND(CQ487="Ca",CQ400&gt;=0.5,CQ351&lt;0.5,CQ354&gt;CQ383),CQ499,FALSE())</f>
        <v>0</v>
      </c>
      <c r="CR513" s="26" t="n">
        <f aca="false">IF(AND(CR487="Ca",CR400&gt;=0.5,CR351&lt;0.5,CR354&gt;CR383),CR499,FALSE())</f>
        <v>0</v>
      </c>
      <c r="CS513" s="26" t="n">
        <f aca="false">IF(AND(CS487="Ca",CS400&gt;=0.5,CS351&lt;0.5,CS354&gt;CS383),CS499,FALSE())</f>
        <v>0</v>
      </c>
      <c r="CT513" s="26" t="n">
        <f aca="false">IF(AND(CT487="Ca",CT400&gt;=0.5,CT351&lt;0.5,CT354&gt;CT383),CT499,FALSE())</f>
        <v>0</v>
      </c>
      <c r="CU513" s="26" t="n">
        <f aca="false">IF(AND(CU487="Ca",CU400&gt;=0.5,CU351&lt;0.5,CU354&gt;CU383),CU499,FALSE())</f>
        <v>0</v>
      </c>
      <c r="CV513" s="26" t="n">
        <f aca="false">IF(AND(CV487="Ca",CV400&gt;=0.5,CV351&lt;0.5,CV354&gt;CV383),CV499,FALSE())</f>
        <v>0</v>
      </c>
      <c r="CW513" s="26" t="str">
        <f aca="false">IF(AND(CW487="Ca",CW400&gt;=0.5,CW351&lt;0.5,CW354&gt;CW383),CW499,FALSE())</f>
        <v>silicic edenite</v>
      </c>
      <c r="CX513" s="26" t="n">
        <f aca="false">IF(AND(CX487="Ca",CX400&gt;=0.5,CX351&lt;0.5,CX354&gt;CX383),CX499,FALSE())</f>
        <v>0</v>
      </c>
      <c r="CY513" s="26" t="n">
        <f aca="false">IF(AND(CY487="Ca",CY400&gt;=0.5,CY351&lt;0.5,CY354&gt;CY383),CY499,FALSE())</f>
        <v>0</v>
      </c>
      <c r="CZ513" s="26" t="str">
        <f aca="false">IF(AND(CZ487="Ca",CZ400&gt;=0.5,CZ351&lt;0.5,CZ354&gt;CZ383),CZ499,FALSE())</f>
        <v>silicic edenite</v>
      </c>
      <c r="DA513" s="26" t="str">
        <f aca="false">IF(AND(DA487="Ca",DA400&gt;=0.5,DA351&lt;0.5,DA354&gt;DA383),DA499,FALSE())</f>
        <v>silicic edenite</v>
      </c>
      <c r="DB513" s="26" t="n">
        <f aca="false">IF(AND(DB487="Ca",DB400&gt;=0.5,DB351&lt;0.5,DB354&gt;DB383),DB499,FALSE())</f>
        <v>0</v>
      </c>
      <c r="DC513" s="26" t="n">
        <f aca="false">IF(AND(DC487="Ca",DC400&gt;=0.5,DC351&lt;0.5,DC354&gt;DC383),DC499,FALSE())</f>
        <v>0</v>
      </c>
      <c r="DD513" s="26" t="str">
        <f aca="false">IF(AND(DD487="Ca",DD400&gt;=0.5,DD351&lt;0.5,DD354&gt;DD383),DD499,FALSE())</f>
        <v>silicic edenite</v>
      </c>
      <c r="DE513" s="26" t="n">
        <f aca="false">IF(AND(DE487="Ca",DE400&gt;=0.5,DE351&lt;0.5,DE354&gt;DE383),DE499,FALSE())</f>
        <v>0</v>
      </c>
      <c r="DF513" s="26" t="n">
        <f aca="false">IF(AND(DF487="Ca",DF400&gt;=0.5,DF351&lt;0.5,DF354&gt;DF383),DF499,FALSE())</f>
        <v>0</v>
      </c>
      <c r="DG513" s="26" t="n">
        <f aca="false">IF(AND(DG487="Ca",DG400&gt;=0.5,DG351&lt;0.5,DG354&gt;DG383),DG499,FALSE())</f>
        <v>0</v>
      </c>
      <c r="DH513" s="26" t="n">
        <f aca="false">IF(AND(DH487="Ca",DH400&gt;=0.5,DH351&lt;0.5,DH354&gt;DH383),DH499,FALSE())</f>
        <v>0</v>
      </c>
      <c r="DI513" s="26" t="n">
        <f aca="false">IF(AND(DI487="Ca",DI400&gt;=0.5,DI351&lt;0.5,DI354&gt;DI383),DI499,FALSE())</f>
        <v>0</v>
      </c>
      <c r="DJ513" s="26" t="n">
        <f aca="false">IF(AND(DJ487="Ca",DJ400&gt;=0.5,DJ351&lt;0.5,DJ354&gt;DJ383),DJ499,FALSE())</f>
        <v>0</v>
      </c>
      <c r="DK513" s="26" t="n">
        <f aca="false">IF(AND(DK487="Ca",DK400&gt;=0.5,DK351&lt;0.5,DK354&gt;DK383),DK499,FALSE())</f>
        <v>0</v>
      </c>
      <c r="DL513" s="26" t="n">
        <f aca="false">IF(AND(DL487="Ca",DL400&gt;=0.5,DL351&lt;0.5,DL354&gt;DL383),DL499,FALSE())</f>
        <v>0</v>
      </c>
      <c r="DM513" s="26" t="n">
        <f aca="false">IF(AND(DM487="Ca",DM400&gt;=0.5,DM351&lt;0.5,DM354&gt;DM383),DM499,FALSE())</f>
        <v>0</v>
      </c>
      <c r="DN513" s="26" t="str">
        <f aca="false">IF(AND(DN487="Ca",DN400&gt;=0.5,DN351&lt;0.5,DN354&gt;DN383),DN499,FALSE())</f>
        <v>silicic edenite</v>
      </c>
      <c r="DO513" s="26" t="n">
        <f aca="false">IF(AND(DO487="Ca",DO400&gt;=0.5,DO351&lt;0.5,DO354&gt;DO383),DO499,FALSE())</f>
        <v>0</v>
      </c>
      <c r="DP513" s="26" t="n">
        <f aca="false">IF(AND(DP487="Ca",DP400&gt;=0.5,DP351&lt;0.5,DP354&gt;DP383),DP499,FALSE())</f>
        <v>0</v>
      </c>
      <c r="DQ513" s="26" t="n">
        <f aca="false">IF(AND(DQ487="Ca",DQ400&gt;=0.5,DQ351&lt;0.5,DQ354&gt;DQ383),DQ499,FALSE())</f>
        <v>0</v>
      </c>
      <c r="DR513" s="26" t="str">
        <f aca="false">IF(AND(DR487="Ca",DR400&gt;=0.5,DR351&lt;0.5,DR354&gt;DR383),DR499,FALSE())</f>
        <v>silicic edenite</v>
      </c>
      <c r="DS513" s="26" t="n">
        <f aca="false">IF(AND(DS487="Ca",DS400&gt;=0.5,DS351&lt;0.5,DS354&gt;DS383),DS499,FALSE())</f>
        <v>0</v>
      </c>
      <c r="DT513" s="26" t="n">
        <f aca="false">IF(AND(DT487="Ca",DT400&gt;=0.5,DT351&lt;0.5,DT354&gt;DT383),DT499,FALSE())</f>
        <v>0</v>
      </c>
      <c r="DU513" s="26" t="n">
        <f aca="false">IF(AND(DU487="Ca",DU400&gt;=0.5,DU351&lt;0.5,DU354&gt;DU383),DU499,FALSE())</f>
        <v>0</v>
      </c>
      <c r="DV513" s="26" t="n">
        <f aca="false">IF(AND(DV487="Ca",DV400&gt;=0.5,DV351&lt;0.5,DV354&gt;DV383),DV499,FALSE())</f>
        <v>0</v>
      </c>
      <c r="DW513" s="26" t="n">
        <f aca="false">IF(AND(DW487="Ca",DW400&gt;=0.5,DW351&lt;0.5,DW354&gt;DW383),DW499,FALSE())</f>
        <v>0</v>
      </c>
      <c r="DX513" s="26" t="n">
        <f aca="false">IF(AND(DX487="Ca",DX400&gt;=0.5,DX351&lt;0.5,DX354&gt;DX383),DX499,FALSE())</f>
        <v>0</v>
      </c>
      <c r="DY513" s="26" t="str">
        <f aca="false">IF(AND(DY487="Ca",DY400&gt;=0.5,DY351&lt;0.5,DY354&gt;DY383),DY499,FALSE())</f>
        <v>silicic edenite</v>
      </c>
      <c r="DZ513" s="26" t="n">
        <f aca="false">IF(AND(DZ487="Ca",DZ400&gt;=0.5,DZ351&lt;0.5,DZ354&gt;DZ383),DZ499,FALSE())</f>
        <v>0</v>
      </c>
      <c r="EA513" s="26" t="n">
        <f aca="false">IF(AND(EA487="Ca",EA400&gt;=0.5,EA351&lt;0.5,EA354&gt;EA383),EA499,FALSE())</f>
        <v>0</v>
      </c>
      <c r="EB513" s="26" t="str">
        <f aca="false">IF(AND(EB487="Ca",EB400&gt;=0.5,EB351&lt;0.5,EB354&gt;EB383),EB499,FALSE())</f>
        <v>silicic edenite</v>
      </c>
      <c r="EC513" s="26" t="n">
        <f aca="false">IF(AND(EC487="Ca",EC400&gt;=0.5,EC351&lt;0.5,EC354&gt;EC383),EC499,FALSE())</f>
        <v>0</v>
      </c>
      <c r="ED513" s="26" t="n">
        <f aca="false">IF(AND(ED487="Ca",ED400&gt;=0.5,ED351&lt;0.5,ED354&gt;ED383),ED499,FALSE())</f>
        <v>0</v>
      </c>
      <c r="EE513" s="26" t="str">
        <f aca="false">IF(AND(EE487="Ca",EE400&gt;=0.5,EE351&lt;0.5,EE354&gt;EE383),EE499,FALSE())</f>
        <v>silicic edenite</v>
      </c>
      <c r="EF513" s="26" t="n">
        <f aca="false">IF(AND(EF487="Ca",EF400&gt;=0.5,EF351&lt;0.5,EF354&gt;EF383),EF499,FALSE())</f>
        <v>0</v>
      </c>
      <c r="EG513" s="26" t="n">
        <f aca="false">IF(AND(EG487="Ca",EG400&gt;=0.5,EG351&lt;0.5,EG354&gt;EG383),EG499,FALSE())</f>
        <v>0</v>
      </c>
      <c r="EH513" s="26" t="n">
        <f aca="false">IF(AND(EH487="Ca",EH400&gt;=0.5,EH351&lt;0.5,EH354&gt;EH383),EH499,FALSE())</f>
        <v>0</v>
      </c>
      <c r="EI513" s="26" t="str">
        <f aca="false">IF(AND(EI487="Ca",EI400&gt;=0.5,EI351&lt;0.5,EI354&gt;EI383),EI499,FALSE())</f>
        <v>silicic edenite</v>
      </c>
      <c r="EJ513" s="26" t="n">
        <f aca="false">IF(AND(EJ487="Ca",EJ400&gt;=0.5,EJ351&lt;0.5,EJ354&gt;EJ383),EJ499,FALSE())</f>
        <v>0</v>
      </c>
      <c r="EK513" s="26" t="n">
        <f aca="false">IF(AND(EK487="Ca",EK400&gt;=0.5,EK351&lt;0.5,EK354&gt;EK383),EK499,FALSE())</f>
        <v>0</v>
      </c>
      <c r="EL513" s="26" t="n">
        <f aca="false">IF(AND(EL487="Ca",EL400&gt;=0.5,EL351&lt;0.5,EL354&gt;EL383),EL499,FALSE())</f>
        <v>0</v>
      </c>
      <c r="EM513" s="26" t="str">
        <f aca="false">IF(AND(EM487="Ca",EM400&gt;=0.5,EM351&lt;0.5,EM354&gt;EM383),EM499,FALSE())</f>
        <v>silicic edenite</v>
      </c>
      <c r="EN513" s="26" t="str">
        <f aca="false">IF(AND(EN487="Ca",EN400&gt;=0.5,EN351&lt;0.5,EN354&gt;EN383),EN499,FALSE())</f>
        <v>silicic edenite</v>
      </c>
      <c r="EO513" s="26" t="n">
        <f aca="false">IF(AND(EO487="Ca",EO400&gt;=0.5,EO351&lt;0.5,EO354&gt;EO383),EO499,FALSE())</f>
        <v>0</v>
      </c>
      <c r="EP513" s="26" t="n">
        <f aca="false">IF(AND(EP487="Ca",EP400&gt;=0.5,EP351&lt;0.5,EP354&gt;EP383),EP499,FALSE())</f>
        <v>0</v>
      </c>
      <c r="EQ513" s="26" t="str">
        <f aca="false">IF(AND(EQ487="Ca",EQ400&gt;=0.5,EQ351&lt;0.5,EQ354&gt;EQ383),EQ499,FALSE())</f>
        <v>silicic edenite</v>
      </c>
      <c r="ER513" s="26" t="n">
        <f aca="false">IF(AND(ER487="Ca",ER400&gt;=0.5,ER351&lt;0.5,ER354&gt;ER383),ER499,FALSE())</f>
        <v>0</v>
      </c>
      <c r="ES513" s="26" t="n">
        <f aca="false">IF(AND(ES487="Ca",ES400&gt;=0.5,ES351&lt;0.5,ES354&gt;ES383),ES499,FALSE())</f>
        <v>0</v>
      </c>
      <c r="ET513" s="26" t="str">
        <f aca="false">IF(AND(ET487="Ca",ET400&gt;=0.5,ET351&lt;0.5,ET354&gt;ET383),ET499,FALSE())</f>
        <v>silicic edenite</v>
      </c>
      <c r="EU513" s="26" t="str">
        <f aca="false">IF(AND(EU487="Ca",EU400&gt;=0.5,EU351&lt;0.5,EU354&gt;EU383),EU499,FALSE())</f>
        <v>silicic edenite</v>
      </c>
      <c r="EV513" s="26" t="str">
        <f aca="false">IF(AND(EV487="Ca",EV400&gt;=0.5,EV351&lt;0.5,EV354&gt;EV383),EV499,FALSE())</f>
        <v>silicic edenite</v>
      </c>
      <c r="EW513" s="26" t="n">
        <f aca="false">IF(AND(EW487="Ca",EW400&gt;=0.5,EW351&lt;0.5,EW354&gt;EW383),EW499,FALSE())</f>
        <v>0</v>
      </c>
      <c r="EX513" s="26" t="n">
        <f aca="false">IF(AND(EX487="Ca",EX400&gt;=0.5,EX351&lt;0.5,EX354&gt;EX383),EX499,FALSE())</f>
        <v>0</v>
      </c>
      <c r="EY513" s="26" t="n">
        <f aca="false">IF(AND(EY487="Ca",EY400&gt;=0.5,EY351&lt;0.5,EY354&gt;EY383),EY499,FALSE())</f>
        <v>0</v>
      </c>
      <c r="EZ513" s="26" t="n">
        <f aca="false">IF(AND(EZ487="Ca",EZ400&gt;=0.5,EZ351&lt;0.5,EZ354&gt;EZ383),EZ499,FALSE())</f>
        <v>0</v>
      </c>
      <c r="FA513" s="26" t="n">
        <f aca="false">IF(AND(FA487="Ca",FA400&gt;=0.5,FA351&lt;0.5,FA354&gt;FA383),FA499,FALSE())</f>
        <v>0</v>
      </c>
      <c r="FB513" s="26" t="str">
        <f aca="false">IF(AND(FB487="Ca",FB400&gt;=0.5,FB351&lt;0.5,FB354&gt;FB383),FB499,FALSE())</f>
        <v>silicic edenite</v>
      </c>
      <c r="FC513" s="26" t="n">
        <f aca="false">IF(AND(FC487="Ca",FC400&gt;=0.5,FC351&lt;0.5,FC354&gt;FC383),FC499,FALSE())</f>
        <v>0</v>
      </c>
      <c r="FD513" s="26" t="n">
        <f aca="false">IF(AND(FD487="Ca",FD400&gt;=0.5,FD351&lt;0.5,FD354&gt;FD383),FD499,FALSE())</f>
        <v>0</v>
      </c>
      <c r="FE513" s="26" t="n">
        <f aca="false">IF(AND(FE487="Ca",FE400&gt;=0.5,FE351&lt;0.5,FE354&gt;FE383),FE499,FALSE())</f>
        <v>0</v>
      </c>
      <c r="FF513" s="26" t="n">
        <f aca="false">IF(AND(FF487="Ca",FF400&gt;=0.5,FF351&lt;0.5,FF354&gt;FF383),FF499,FALSE())</f>
        <v>0</v>
      </c>
      <c r="FG513" s="26" t="str">
        <f aca="false">IF(AND(FG487="Ca",FG400&gt;=0.5,FG351&lt;0.5,FG354&gt;FG383),FG499,FALSE())</f>
        <v>silicic edenite</v>
      </c>
      <c r="FH513" s="26" t="n">
        <f aca="false">IF(AND(FH487="Ca",FH400&gt;=0.5,FH351&lt;0.5,FH354&gt;FH383),FH499,FALSE())</f>
        <v>0</v>
      </c>
      <c r="FI513" s="26" t="str">
        <f aca="false">IF(AND(FI487="Ca",FI400&gt;=0.5,FI351&lt;0.5,FI354&gt;FI383),FI499,FALSE())</f>
        <v>silicic edenite</v>
      </c>
      <c r="FJ513" s="26" t="n">
        <f aca="false">IF(AND(FJ487="Ca",FJ400&gt;=0.5,FJ351&lt;0.5,FJ354&gt;FJ383),FJ499,FALSE())</f>
        <v>0</v>
      </c>
      <c r="FK513" s="26" t="n">
        <f aca="false">IF(AND(FK487="Ca",FK400&gt;=0.5,FK351&lt;0.5,FK354&gt;FK383),FK499,FALSE())</f>
        <v>0</v>
      </c>
      <c r="FL513" s="26" t="str">
        <f aca="false">IF(AND(FL487="Ca",FL400&gt;=0.5,FL351&lt;0.5,FL354&gt;FL383),FL499,FALSE())</f>
        <v>silicic edenite</v>
      </c>
      <c r="FM513" s="26" t="str">
        <f aca="false">IF(AND(FM487="Ca",FM400&gt;=0.5,FM351&lt;0.5,FM354&gt;FM383),FM499,FALSE())</f>
        <v>silicic edenite</v>
      </c>
      <c r="FN513" s="26" t="n">
        <f aca="false">IF(AND(FN487="Ca",FN400&gt;=0.5,FN351&lt;0.5,FN354&gt;FN383),FN499,FALSE())</f>
        <v>0</v>
      </c>
      <c r="FO513" s="26" t="n">
        <f aca="false">IF(AND(FO487="Ca",FO400&gt;=0.5,FO351&lt;0.5,FO354&gt;FO383),FO499,FALSE())</f>
        <v>0</v>
      </c>
      <c r="FP513" s="26" t="n">
        <f aca="false">IF(AND(FP487="Ca",FP400&gt;=0.5,FP351&lt;0.5,FP354&gt;FP383),FP499,FALSE())</f>
        <v>0</v>
      </c>
      <c r="FQ513" s="26" t="n">
        <f aca="false">IF(AND(FQ487="Ca",FQ400&gt;=0.5,FQ351&lt;0.5,FQ354&gt;FQ383),FQ499,FALSE())</f>
        <v>0</v>
      </c>
      <c r="FR513" s="26" t="n">
        <f aca="false">IF(AND(FR487="Ca",FR400&gt;=0.5,FR351&lt;0.5,FR354&gt;FR383),FR499,FALSE())</f>
        <v>0</v>
      </c>
      <c r="FS513" s="26" t="n">
        <f aca="false">IF(AND(FS487="Ca",FS400&gt;=0.5,FS351&lt;0.5,FS354&gt;FS383),FS499,FALSE())</f>
        <v>0</v>
      </c>
      <c r="FT513" s="26" t="n">
        <f aca="false">IF(AND(FT487="Ca",FT400&gt;=0.5,FT351&lt;0.5,FT354&gt;FT383),FT499,FALSE())</f>
        <v>0</v>
      </c>
      <c r="FU513" s="26" t="n">
        <f aca="false">IF(AND(FU487="Ca",FU400&gt;=0.5,FU351&lt;0.5,FU354&gt;FU383),FU499,FALSE())</f>
        <v>0</v>
      </c>
      <c r="FV513" s="26" t="n">
        <f aca="false">IF(AND(FV487="Ca",FV400&gt;=0.5,FV351&lt;0.5,FV354&gt;FV383),FV499,FALSE())</f>
        <v>0</v>
      </c>
      <c r="FW513" s="26" t="str">
        <f aca="false">IF(AND(FW487="Ca",FW400&gt;=0.5,FW351&lt;0.5,FW354&gt;FW383),FW499,FALSE())</f>
        <v>silicic edenite</v>
      </c>
      <c r="FX513" s="26" t="str">
        <f aca="false">IF(AND(FX487="Ca",FX400&gt;=0.5,FX351&lt;0.5,FX354&gt;FX383),FX499,FALSE())</f>
        <v>silicic edenite</v>
      </c>
      <c r="FY513" s="26" t="str">
        <f aca="false">IF(AND(FY487="Ca",FY400&gt;=0.5,FY351&lt;0.5,FY354&gt;FY383),FY499,FALSE())</f>
        <v>silicic edenite</v>
      </c>
      <c r="FZ513" s="26" t="str">
        <f aca="false">IF(AND(FZ487="Ca",FZ400&gt;=0.5,FZ351&lt;0.5,FZ354&gt;FZ383),FZ499,FALSE())</f>
        <v>silicic edenite</v>
      </c>
      <c r="GA513" s="26" t="n">
        <f aca="false">IF(AND(GA487="Ca",GA400&gt;=0.5,GA351&lt;0.5,GA354&gt;GA383),GA499,FALSE())</f>
        <v>0</v>
      </c>
      <c r="GB513" s="26" t="str">
        <f aca="false">IF(AND(GB487="Ca",GB400&gt;=0.5,GB351&lt;0.5,GB354&gt;GB383),GB499,FALSE())</f>
        <v>silicic edenite</v>
      </c>
      <c r="GC513" s="26" t="n">
        <f aca="false">IF(AND(GC487="Ca",GC400&gt;=0.5,GC351&lt;0.5,GC354&gt;GC383),GC499,FALSE())</f>
        <v>0</v>
      </c>
      <c r="GD513" s="26" t="n">
        <f aca="false">IF(AND(GD487="Ca",GD400&gt;=0.5,GD351&lt;0.5,GD354&gt;GD383),GD499,FALSE())</f>
        <v>0</v>
      </c>
      <c r="GE513" s="26" t="str">
        <f aca="false">IF(AND(GE487="Ca",GE400&gt;=0.5,GE351&lt;0.5,GE354&gt;GE383),GE499,FALSE())</f>
        <v>silicic edenite</v>
      </c>
      <c r="GF513" s="26" t="n">
        <f aca="false">IF(AND(GF487="Ca",GF400&gt;=0.5,GF351&lt;0.5,GF354&gt;GF383),GF499,FALSE())</f>
        <v>0</v>
      </c>
      <c r="GG513" s="26" t="n">
        <f aca="false">IF(AND(GG487="Ca",GG400&gt;=0.5,GG351&lt;0.5,GG354&gt;GG383),GG499,FALSE())</f>
        <v>0</v>
      </c>
      <c r="GH513" s="26" t="n">
        <f aca="false">IF(AND(GH487="Ca",GH400&gt;=0.5,GH351&lt;0.5,GH354&gt;GH383),GH499,FALSE())</f>
        <v>0</v>
      </c>
      <c r="GI513" s="26" t="str">
        <f aca="false">IF(AND(GI487="Ca",GI400&gt;=0.5,GI351&lt;0.5,GI354&gt;GI383),GI499,FALSE())</f>
        <v>silicic edenite</v>
      </c>
      <c r="GJ513" s="26" t="str">
        <f aca="false">IF(AND(GJ487="Ca",GJ400&gt;=0.5,GJ351&lt;0.5,GJ354&gt;GJ383),GJ499,FALSE())</f>
        <v>silicic edenite</v>
      </c>
      <c r="GK513" s="26" t="n">
        <f aca="false">IF(AND(GK487="Ca",GK400&gt;=0.5,GK351&lt;0.5,GK354&gt;GK383),GK499,FALSE())</f>
        <v>0</v>
      </c>
      <c r="GL513" s="26" t="str">
        <f aca="false">IF(AND(GL487="Ca",GL400&gt;=0.5,GL351&lt;0.5,GL354&gt;GL383),GL499,FALSE())</f>
        <v>silicic edenite</v>
      </c>
      <c r="GM513" s="26" t="str">
        <f aca="false">IF(AND(GM487="Ca",GM400&gt;=0.5,GM351&lt;0.5,GM354&gt;GM383),GM499,FALSE())</f>
        <v>silicic edenite</v>
      </c>
      <c r="GN513" s="26" t="n">
        <f aca="false">IF(AND(GN487="Ca",GN400&gt;=0.5,GN351&lt;0.5,GN354&gt;GN383),GN499,FALSE())</f>
        <v>0</v>
      </c>
      <c r="GO513" s="26" t="n">
        <f aca="false">IF(AND(GO487="Ca",GO400&gt;=0.5,GO351&lt;0.5,GO354&gt;GO383),GO499,FALSE())</f>
        <v>0</v>
      </c>
      <c r="GP513" s="26" t="str">
        <f aca="false">IF(AND(GP487="Ca",GP400&gt;=0.5,GP351&lt;0.5,GP354&gt;GP383),GP499,FALSE())</f>
        <v>silicic edenite</v>
      </c>
      <c r="GQ513" s="26" t="str">
        <f aca="false">IF(AND(GQ487="Ca",GQ400&gt;=0.5,GQ351&lt;0.5,GQ354&gt;GQ383),GQ499,FALSE())</f>
        <v>silicic edenite</v>
      </c>
      <c r="GR513" s="26" t="n">
        <f aca="false">IF(AND(GR487="Ca",GR400&gt;=0.5,GR351&lt;0.5,GR354&gt;GR383),GR499,FALSE())</f>
        <v>0</v>
      </c>
      <c r="GS513" s="26" t="n">
        <f aca="false">IF(AND(GS487="Ca",GS400&gt;=0.5,GS351&lt;0.5,GS354&gt;GS383),GS499,FALSE())</f>
        <v>0</v>
      </c>
      <c r="GT513" s="26" t="n">
        <f aca="false">IF(AND(GT487="Ca",GT400&gt;=0.5,GT351&lt;0.5,GT354&gt;GT383),GT499,FALSE())</f>
        <v>0</v>
      </c>
      <c r="GU513" s="26" t="str">
        <f aca="false">IF(AND(GU487="Ca",GU400&gt;=0.5,GU351&lt;0.5,GU354&gt;GU383),GU499,FALSE())</f>
        <v>silicic edenite</v>
      </c>
      <c r="GV513" s="26" t="str">
        <f aca="false">IF(AND(GV487="Ca",GV400&gt;=0.5,GV351&lt;0.5,GV354&gt;GV383),GV499,FALSE())</f>
        <v>silicic edenite</v>
      </c>
      <c r="GW513" s="26" t="str">
        <f aca="false">IF(AND(GW487="Ca",GW400&gt;=0.5,GW351&lt;0.5,GW354&gt;GW383),GW499,FALSE())</f>
        <v>silicic edenite</v>
      </c>
      <c r="GX513" s="26" t="str">
        <f aca="false">IF(AND(GX487="Ca",GX400&gt;=0.5,GX351&lt;0.5,GX354&gt;GX383),GX499,FALSE())</f>
        <v>silicic edenite</v>
      </c>
      <c r="GY513" s="26" t="str">
        <f aca="false">IF(AND(GY487="Ca",GY400&gt;=0.5,GY351&lt;0.5,GY354&gt;GY383),GY499,FALSE())</f>
        <v>silicic edenite</v>
      </c>
      <c r="GZ513" s="26" t="n">
        <f aca="false">IF(AND(GZ487="Ca",GZ400&gt;=0.5,GZ351&lt;0.5,GZ354&gt;GZ383),GZ499,FALSE())</f>
        <v>0</v>
      </c>
      <c r="HA513" s="26" t="str">
        <f aca="false">IF(AND(HA487="Ca",HA400&gt;=0.5,HA351&lt;0.5,HA354&gt;HA383),HA499,FALSE())</f>
        <v>silicic edenite</v>
      </c>
      <c r="HB513" s="26" t="str">
        <f aca="false">IF(AND(HB487="Ca",HB400&gt;=0.5,HB351&lt;0.5,HB354&gt;HB383),HB499,FALSE())</f>
        <v>silicic edenite</v>
      </c>
      <c r="HC513" s="26" t="str">
        <f aca="false">IF(AND(HC487="Ca",HC400&gt;=0.5,HC351&lt;0.5,HC354&gt;HC383),HC499,FALSE())</f>
        <v>silicic edenite</v>
      </c>
      <c r="HD513" s="26" t="n">
        <f aca="false">IF(AND(HD487="Ca",HD400&gt;=0.5,HD351&lt;0.5,HD354&gt;HD383),HD499,FALSE())</f>
        <v>0</v>
      </c>
      <c r="HE513" s="26" t="n">
        <f aca="false">IF(AND(HE487="Ca",HE400&gt;=0.5,HE351&lt;0.5,HE354&gt;HE383),HE499,FALSE())</f>
        <v>0</v>
      </c>
      <c r="HF513" s="26" t="n">
        <f aca="false">IF(AND(HF487="Ca",HF400&gt;=0.5,HF351&lt;0.5,HF354&gt;HF383),HF499,FALSE())</f>
        <v>0</v>
      </c>
      <c r="HG513" s="26" t="str">
        <f aca="false">IF(AND(HG487="Ca",HG400&gt;=0.5,HG351&lt;0.5,HG354&gt;HG383),HG499,FALSE())</f>
        <v>silicic edenite</v>
      </c>
      <c r="HH513" s="26" t="str">
        <f aca="false">IF(AND(HH487="Ca",HH400&gt;=0.5,HH351&lt;0.5,HH354&gt;HH383),HH499,FALSE())</f>
        <v>silicic edenite</v>
      </c>
      <c r="HI513" s="26" t="n">
        <f aca="false">IF(AND(HI487="Ca",HI400&gt;=0.5,HI351&lt;0.5,HI354&gt;HI383),HI499,FALSE())</f>
        <v>0</v>
      </c>
      <c r="HJ513" s="26" t="n">
        <f aca="false">IF(AND(HJ487="Ca",HJ400&gt;=0.5,HJ351&lt;0.5,HJ354&gt;HJ383),HJ499,FALSE())</f>
        <v>0</v>
      </c>
      <c r="HK513" s="26" t="n">
        <f aca="false">IF(AND(HK487="Ca",HK400&gt;=0.5,HK351&lt;0.5,HK354&gt;HK383),HK499,FALSE())</f>
        <v>0</v>
      </c>
      <c r="HL513" s="26" t="n">
        <f aca="false">IF(AND(HL487="Ca",HL400&gt;=0.5,HL351&lt;0.5,HL354&gt;HL383),HL499,FALSE())</f>
        <v>0</v>
      </c>
      <c r="HM513" s="26" t="str">
        <f aca="false">IF(AND(HM487="Ca",HM400&gt;=0.5,HM351&lt;0.5,HM354&gt;HM383),HM499,FALSE())</f>
        <v>silicic edenite</v>
      </c>
      <c r="HN513" s="26" t="n">
        <f aca="false">IF(AND(HN487="Ca",HN400&gt;=0.5,HN351&lt;0.5,HN354&gt;HN383),HN499,FALSE())</f>
        <v>0</v>
      </c>
      <c r="HO513" s="26" t="str">
        <f aca="false">IF(AND(HO487="Ca",HO400&gt;=0.5,HO351&lt;0.5,HO354&gt;HO383),HO499,FALSE())</f>
        <v>silicic edenite</v>
      </c>
      <c r="HP513" s="26" t="n">
        <f aca="false">IF(AND(HP487="Ca",HP400&gt;=0.5,HP351&lt;0.5,HP354&gt;HP383),HP499,FALSE())</f>
        <v>0</v>
      </c>
      <c r="HQ513" s="26" t="str">
        <f aca="false">IF(AND(HQ487="Ca",HQ400&gt;=0.5,HQ351&lt;0.5,HQ354&gt;HQ383),HQ499,FALSE())</f>
        <v>silicic edenite</v>
      </c>
      <c r="HR513" s="26" t="str">
        <f aca="false">IF(AND(HR487="Ca",HR400&gt;=0.5,HR351&lt;0.5,HR354&gt;HR383),HR499,FALSE())</f>
        <v>silicic edenite</v>
      </c>
      <c r="HS513" s="26" t="n">
        <f aca="false">IF(AND(HS487="Ca",HS400&gt;=0.5,HS351&lt;0.5,HS354&gt;HS383),HS499,FALSE())</f>
        <v>0</v>
      </c>
      <c r="HT513" s="26" t="str">
        <f aca="false">IF(AND(HT487="Ca",HT400&gt;=0.5,HT351&lt;0.5,HT354&gt;HT383),HT499,FALSE())</f>
        <v>silicic edenite</v>
      </c>
      <c r="HU513" s="26" t="str">
        <f aca="false">IF(AND(HU487="Ca",HU400&gt;=0.5,HU351&lt;0.5,HU354&gt;HU383),HU499,FALSE())</f>
        <v>silicic edenite</v>
      </c>
      <c r="HV513" s="26" t="str">
        <f aca="false">IF(AND(HV487="Ca",HV400&gt;=0.5,HV351&lt;0.5,HV354&gt;HV383),HV499,FALSE())</f>
        <v>silicic edenite</v>
      </c>
      <c r="HW513" s="26" t="str">
        <f aca="false">IF(AND(HW487="Ca",HW400&gt;=0.5,HW351&lt;0.5,HW354&gt;HW383),HW499,FALSE())</f>
        <v>silicic edenite</v>
      </c>
      <c r="HX513" s="26" t="str">
        <f aca="false">IF(AND(HX487="Ca",HX400&gt;=0.5,HX351&lt;0.5,HX354&gt;HX383),HX499,FALSE())</f>
        <v>silicic edenite</v>
      </c>
      <c r="HY513" s="26" t="n">
        <f aca="false">IF(AND(HY487="Ca",HY400&gt;=0.5,HY351&lt;0.5,HY354&gt;HY383),HY499,FALSE())</f>
        <v>0</v>
      </c>
      <c r="HZ513" s="26" t="str">
        <f aca="false">IF(AND(HZ487="Ca",HZ400&gt;=0.5,HZ351&lt;0.5,HZ354&gt;HZ383),HZ499,FALSE())</f>
        <v>silicic edenite</v>
      </c>
      <c r="IA513" s="26" t="str">
        <f aca="false">IF(AND(IA487="Ca",IA400&gt;=0.5,IA351&lt;0.5,IA354&gt;IA383),IA499,FALSE())</f>
        <v>silicic edenite</v>
      </c>
      <c r="IB513" s="26" t="n">
        <f aca="false">IF(AND(IB487="Ca",IB400&gt;=0.5,IB351&lt;0.5,IB354&gt;IB383),IB499,FALSE())</f>
        <v>0</v>
      </c>
      <c r="IC513" s="26" t="str">
        <f aca="false">IF(AND(IC487="Ca",IC400&gt;=0.5,IC351&lt;0.5,IC354&gt;IC383),IC499,FALSE())</f>
        <v>silicic edenite</v>
      </c>
      <c r="ID513" s="26" t="n">
        <f aca="false">IF(AND(ID487="Ca",ID400&gt;=0.5,ID351&lt;0.5,ID354&gt;ID383),ID499,FALSE())</f>
        <v>0</v>
      </c>
      <c r="IE513" s="26" t="n">
        <f aca="false">IF(AND(IE487="Ca",IE400&gt;=0.5,IE351&lt;0.5,IE354&gt;IE383),IE499,FALSE())</f>
        <v>0</v>
      </c>
      <c r="IF513" s="26" t="str">
        <f aca="false">IF(AND(IF487="Ca",IF400&gt;=0.5,IF351&lt;0.5,IF354&gt;IF383),IF499,FALSE())</f>
        <v>silicic edenite</v>
      </c>
      <c r="IG513" s="26" t="str">
        <f aca="false">IF(AND(IG487="Ca",IG400&gt;=0.5,IG351&lt;0.5,IG354&gt;IG383),IG499,FALSE())</f>
        <v>silicic edenite</v>
      </c>
      <c r="IH513" s="26" t="n">
        <f aca="false">IF(AND(IH487="Ca",IH400&gt;=0.5,IH351&lt;0.5,IH354&gt;IH383),IH499,FALSE())</f>
        <v>0</v>
      </c>
      <c r="II513" s="26" t="n">
        <f aca="false">IF(AND(II487="Ca",II400&gt;=0.5,II351&lt;0.5,II354&gt;II383),II499,FALSE())</f>
        <v>0</v>
      </c>
      <c r="IJ513" s="26" t="n">
        <f aca="false">IF(AND(IJ487="Ca",IJ400&gt;=0.5,IJ351&lt;0.5,IJ354&gt;IJ383),IJ499,FALSE())</f>
        <v>0</v>
      </c>
      <c r="IK513" s="26" t="str">
        <f aca="false">IF(AND(IK487="Ca",IK400&gt;=0.5,IK351&lt;0.5,IK354&gt;IK383),IK499,FALSE())</f>
        <v>silicic edenite</v>
      </c>
      <c r="IL513" s="26" t="str">
        <f aca="false">IF(AND(IL487="Ca",IL400&gt;=0.5,IL351&lt;0.5,IL354&gt;IL383),IL499,FALSE())</f>
        <v>silicic edenite</v>
      </c>
      <c r="IM513" s="26" t="str">
        <f aca="false">IF(AND(IM487="Ca",IM400&gt;=0.5,IM351&lt;0.5,IM354&gt;IM383),IM499,FALSE())</f>
        <v>silicic edenite</v>
      </c>
      <c r="IN513" s="26" t="n">
        <f aca="false">IF(AND(IN487="Ca",IN400&gt;=0.5,IN351&lt;0.5,IN354&gt;IN383),IN499,FALSE())</f>
        <v>0</v>
      </c>
      <c r="IO513" s="26" t="str">
        <f aca="false">IF(AND(IO487="Ca",IO400&gt;=0.5,IO351&lt;0.5,IO354&gt;IO383),IO499,FALSE())</f>
        <v>silicic edenite</v>
      </c>
      <c r="IP513" s="26" t="str">
        <f aca="false">IF(AND(IP487="Ca",IP400&gt;=0.5,IP351&lt;0.5,IP354&gt;IP383),IP499,FALSE())</f>
        <v>silicic edenite</v>
      </c>
      <c r="IQ513" s="26" t="str">
        <f aca="false">IF(AND(IQ487="Ca",IQ400&gt;=0.5,IQ351&lt;0.5,IQ354&gt;IQ383),IQ499,FALSE())</f>
        <v>silicic edenite</v>
      </c>
      <c r="IR513" s="26" t="str">
        <f aca="false">IF(AND(IR487="Ca",IR400&gt;=0.5,IR351&lt;0.5,IR354&gt;IR383),IR499,FALSE())</f>
        <v>silicic edenite</v>
      </c>
      <c r="IS513" s="26" t="n">
        <f aca="false">IF(AND(IS487="Ca",IS400&gt;=0.5,IS351&lt;0.5,IS354&gt;IS383),IS499,FALSE())</f>
        <v>0</v>
      </c>
      <c r="IT513" s="26" t="n">
        <f aca="false">IF(AND(IT487="Ca",IT400&gt;=0.5,IT351&lt;0.5,IT354&gt;IT383),IT499,FALSE())</f>
        <v>0</v>
      </c>
      <c r="IU513" s="26" t="n">
        <f aca="false">IF(AND(IU487="Ca",IU400&gt;=0.5,IU351&lt;0.5,IU354&gt;IU383),IU499,FALSE())</f>
        <v>0</v>
      </c>
      <c r="IV513" s="26" t="e">
        <f aca="false">IF(AND(IV487="Ca",IV400&gt;=0.5,IV351&lt;0.5,IV354&gt;IV383),IV499,FALSE())</f>
        <v>#DIV/0!</v>
      </c>
    </row>
    <row r="514" customFormat="false" ht="12" hidden="true" customHeight="true" outlineLevel="0" collapsed="false">
      <c r="B514" s="26" t="n">
        <f aca="false">IF(AND(B487="Ca",B351&gt;=0.5),B500,FALSE())</f>
        <v>0</v>
      </c>
      <c r="C514" s="26" t="n">
        <f aca="false">IF(AND(C487="Ca",C351&gt;=0.5),C500,FALSE())</f>
        <v>0</v>
      </c>
      <c r="D514" s="26" t="n">
        <f aca="false">IF(AND(D487="Ca",D351&gt;=0.5),D500,FALSE())</f>
        <v>0</v>
      </c>
      <c r="E514" s="26" t="n">
        <f aca="false">IF(AND(E487="Ca",E351&gt;=0.5),E500,FALSE())</f>
        <v>0</v>
      </c>
      <c r="F514" s="26" t="n">
        <f aca="false">IF(AND(F487="Ca",F351&gt;=0.5),F500,FALSE())</f>
        <v>0</v>
      </c>
      <c r="G514" s="26" t="n">
        <f aca="false">IF(AND(G487="Ca",G351&gt;=0.5),G500,FALSE())</f>
        <v>0</v>
      </c>
      <c r="H514" s="26" t="n">
        <f aca="false">IF(AND(H487="Ca",H351&gt;=0.5),H500,FALSE())</f>
        <v>0</v>
      </c>
      <c r="I514" s="26" t="n">
        <f aca="false">IF(AND(I487="Ca",I351&gt;=0.5),I500,FALSE())</f>
        <v>0</v>
      </c>
      <c r="J514" s="26" t="n">
        <f aca="false">IF(AND(J487="Ca",J351&gt;=0.5),J500,FALSE())</f>
        <v>0</v>
      </c>
      <c r="K514" s="26" t="n">
        <f aca="false">IF(AND(K487="Ca",K351&gt;=0.5),K500,FALSE())</f>
        <v>0</v>
      </c>
      <c r="L514" s="26" t="n">
        <f aca="false">IF(AND(L487="Ca",L351&gt;=0.5),L500,FALSE())</f>
        <v>0</v>
      </c>
      <c r="M514" s="26" t="n">
        <f aca="false">IF(AND(M487="Ca",M351&gt;=0.5),M500,FALSE())</f>
        <v>0</v>
      </c>
      <c r="N514" s="26" t="n">
        <f aca="false">IF(AND(N487="Ca",N351&gt;=0.5),N500,FALSE())</f>
        <v>0</v>
      </c>
      <c r="O514" s="26" t="n">
        <f aca="false">IF(AND(O487="Ca",O351&gt;=0.5),O500,FALSE())</f>
        <v>0</v>
      </c>
      <c r="P514" s="26" t="n">
        <f aca="false">IF(AND(P487="Ca",P351&gt;=0.5),P500,FALSE())</f>
        <v>0</v>
      </c>
      <c r="Q514" s="26" t="n">
        <f aca="false">IF(AND(Q487="Ca",Q351&gt;=0.5),Q500,FALSE())</f>
        <v>0</v>
      </c>
      <c r="R514" s="26" t="n">
        <f aca="false">IF(AND(R487="Ca",R351&gt;=0.5),R500,FALSE())</f>
        <v>0</v>
      </c>
      <c r="S514" s="26" t="n">
        <f aca="false">IF(AND(S487="Ca",S351&gt;=0.5),S500,FALSE())</f>
        <v>0</v>
      </c>
      <c r="T514" s="26" t="n">
        <f aca="false">IF(AND(T487="Ca",T351&gt;=0.5),T500,FALSE())</f>
        <v>0</v>
      </c>
      <c r="U514" s="26" t="n">
        <f aca="false">IF(AND(U487="Ca",U351&gt;=0.5),U500,FALSE())</f>
        <v>0</v>
      </c>
      <c r="V514" s="26" t="n">
        <f aca="false">IF(AND(V487="Ca",V351&gt;=0.5),V500,FALSE())</f>
        <v>0</v>
      </c>
      <c r="W514" s="26" t="n">
        <f aca="false">IF(AND(W487="Ca",W351&gt;=0.5),W500,FALSE())</f>
        <v>0</v>
      </c>
      <c r="X514" s="26" t="n">
        <f aca="false">IF(AND(X487="Ca",X351&gt;=0.5),X500,FALSE())</f>
        <v>0</v>
      </c>
      <c r="Y514" s="26" t="n">
        <f aca="false">IF(AND(Y487="Ca",Y351&gt;=0.5),Y500,FALSE())</f>
        <v>0</v>
      </c>
      <c r="Z514" s="26" t="n">
        <f aca="false">IF(AND(Z487="Ca",Z351&gt;=0.5),Z500,FALSE())</f>
        <v>0</v>
      </c>
      <c r="AA514" s="26" t="n">
        <f aca="false">IF(AND(AA487="Ca",AA351&gt;=0.5),AA500,FALSE())</f>
        <v>0</v>
      </c>
      <c r="AB514" s="26" t="n">
        <f aca="false">IF(AND(AB487="Ca",AB351&gt;=0.5),AB500,FALSE())</f>
        <v>0</v>
      </c>
      <c r="AC514" s="26" t="n">
        <f aca="false">IF(AND(AC487="Ca",AC351&gt;=0.5),AC500,FALSE())</f>
        <v>0</v>
      </c>
      <c r="AD514" s="26" t="n">
        <f aca="false">IF(AND(AD487="Ca",AD351&gt;=0.5),AD500,FALSE())</f>
        <v>0</v>
      </c>
      <c r="AE514" s="26" t="n">
        <f aca="false">IF(AND(AE487="Ca",AE351&gt;=0.5),AE500,FALSE())</f>
        <v>0</v>
      </c>
      <c r="AF514" s="26" t="n">
        <f aca="false">IF(AND(AF487="Ca",AF351&gt;=0.5),AF500,FALSE())</f>
        <v>0</v>
      </c>
      <c r="AG514" s="26" t="n">
        <f aca="false">IF(AND(AG487="Ca",AG351&gt;=0.5),AG500,FALSE())</f>
        <v>0</v>
      </c>
      <c r="AH514" s="26" t="n">
        <f aca="false">IF(AND(AH487="Ca",AH351&gt;=0.5),AH500,FALSE())</f>
        <v>0</v>
      </c>
      <c r="AI514" s="26" t="n">
        <f aca="false">IF(AND(AI487="Ca",AI351&gt;=0.5),AI500,FALSE())</f>
        <v>0</v>
      </c>
      <c r="AJ514" s="26" t="n">
        <f aca="false">IF(AND(AJ487="Ca",AJ351&gt;=0.5),AJ500,FALSE())</f>
        <v>0</v>
      </c>
      <c r="AK514" s="26" t="n">
        <f aca="false">IF(AND(AK487="Ca",AK351&gt;=0.5),AK500,FALSE())</f>
        <v>0</v>
      </c>
      <c r="AL514" s="26" t="n">
        <f aca="false">IF(AND(AL487="Ca",AL351&gt;=0.5),AL500,FALSE())</f>
        <v>0</v>
      </c>
      <c r="AM514" s="26" t="n">
        <f aca="false">IF(AND(AM487="Ca",AM351&gt;=0.5),AM500,FALSE())</f>
        <v>0</v>
      </c>
      <c r="AN514" s="26" t="n">
        <f aca="false">IF(AND(AN487="Ca",AN351&gt;=0.5),AN500,FALSE())</f>
        <v>0</v>
      </c>
      <c r="AO514" s="26" t="n">
        <f aca="false">IF(AND(AO487="Ca",AO351&gt;=0.5),AO500,FALSE())</f>
        <v>0</v>
      </c>
      <c r="AP514" s="26" t="n">
        <f aca="false">IF(AND(AP487="Ca",AP351&gt;=0.5),AP500,FALSE())</f>
        <v>0</v>
      </c>
      <c r="AQ514" s="26" t="n">
        <f aca="false">IF(AND(AQ487="Ca",AQ351&gt;=0.5),AQ500,FALSE())</f>
        <v>0</v>
      </c>
      <c r="AR514" s="26" t="n">
        <f aca="false">IF(AND(AR487="Ca",AR351&gt;=0.5),AR500,FALSE())</f>
        <v>0</v>
      </c>
      <c r="AS514" s="26" t="n">
        <f aca="false">IF(AND(AS487="Ca",AS351&gt;=0.5),AS500,FALSE())</f>
        <v>0</v>
      </c>
      <c r="AT514" s="26" t="n">
        <f aca="false">IF(AND(AT487="Ca",AT351&gt;=0.5),AT500,FALSE())</f>
        <v>0</v>
      </c>
      <c r="AU514" s="26" t="n">
        <f aca="false">IF(AND(AU487="Ca",AU351&gt;=0.5),AU500,FALSE())</f>
        <v>0</v>
      </c>
      <c r="AV514" s="26" t="n">
        <f aca="false">IF(AND(AV487="Ca",AV351&gt;=0.5),AV500,FALSE())</f>
        <v>0</v>
      </c>
      <c r="AW514" s="26" t="n">
        <f aca="false">IF(AND(AW487="Ca",AW351&gt;=0.5),AW500,FALSE())</f>
        <v>0</v>
      </c>
      <c r="AX514" s="26" t="n">
        <f aca="false">IF(AND(AX487="Ca",AX351&gt;=0.5),AX500,FALSE())</f>
        <v>0</v>
      </c>
      <c r="AY514" s="26" t="n">
        <f aca="false">IF(AND(AY487="Ca",AY351&gt;=0.5),AY500,FALSE())</f>
        <v>0</v>
      </c>
      <c r="AZ514" s="26" t="n">
        <f aca="false">IF(AND(AZ487="Ca",AZ351&gt;=0.5),AZ500,FALSE())</f>
        <v>0</v>
      </c>
      <c r="BA514" s="26" t="n">
        <f aca="false">IF(AND(BA487="Ca",BA351&gt;=0.5),BA500,FALSE())</f>
        <v>0</v>
      </c>
      <c r="BB514" s="26" t="n">
        <f aca="false">IF(AND(BB487="Ca",BB351&gt;=0.5),BB500,FALSE())</f>
        <v>0</v>
      </c>
      <c r="BC514" s="26" t="n">
        <f aca="false">IF(AND(BC487="Ca",BC351&gt;=0.5),BC500,FALSE())</f>
        <v>0</v>
      </c>
      <c r="BD514" s="26" t="n">
        <f aca="false">IF(AND(BD487="Ca",BD351&gt;=0.5),BD500,FALSE())</f>
        <v>0</v>
      </c>
      <c r="BE514" s="26" t="n">
        <f aca="false">IF(AND(BE487="Ca",BE351&gt;=0.5),BE500,FALSE())</f>
        <v>0</v>
      </c>
      <c r="BF514" s="26" t="n">
        <f aca="false">IF(AND(BF487="Ca",BF351&gt;=0.5),BF500,FALSE())</f>
        <v>0</v>
      </c>
      <c r="BG514" s="26" t="n">
        <f aca="false">IF(AND(BG487="Ca",BG351&gt;=0.5),BG500,FALSE())</f>
        <v>0</v>
      </c>
      <c r="BH514" s="26" t="n">
        <f aca="false">IF(AND(BH487="Ca",BH351&gt;=0.5),BH500,FALSE())</f>
        <v>0</v>
      </c>
      <c r="BI514" s="26" t="n">
        <f aca="false">IF(AND(BI487="Ca",BI351&gt;=0.5),BI500,FALSE())</f>
        <v>0</v>
      </c>
      <c r="BJ514" s="26" t="n">
        <f aca="false">IF(AND(BJ487="Ca",BJ351&gt;=0.5),BJ500,FALSE())</f>
        <v>0</v>
      </c>
      <c r="BK514" s="26" t="n">
        <f aca="false">IF(AND(BK487="Ca",BK351&gt;=0.5),BK500,FALSE())</f>
        <v>0</v>
      </c>
      <c r="BL514" s="26" t="n">
        <f aca="false">IF(AND(BL487="Ca",BL351&gt;=0.5),BL500,FALSE())</f>
        <v>0</v>
      </c>
      <c r="BM514" s="26" t="n">
        <f aca="false">IF(AND(BM487="Ca",BM351&gt;=0.5),BM500,FALSE())</f>
        <v>0</v>
      </c>
      <c r="BN514" s="26" t="n">
        <f aca="false">IF(AND(BN487="Ca",BN351&gt;=0.5),BN500,FALSE())</f>
        <v>0</v>
      </c>
      <c r="BO514" s="26" t="n">
        <f aca="false">IF(AND(BO487="Ca",BO351&gt;=0.5),BO500,FALSE())</f>
        <v>0</v>
      </c>
      <c r="BP514" s="26" t="n">
        <f aca="false">IF(AND(BP487="Ca",BP351&gt;=0.5),BP500,FALSE())</f>
        <v>0</v>
      </c>
      <c r="BQ514" s="26" t="n">
        <f aca="false">IF(AND(BQ487="Ca",BQ351&gt;=0.5),BQ500,FALSE())</f>
        <v>0</v>
      </c>
      <c r="BR514" s="26" t="n">
        <f aca="false">IF(AND(BR487="Ca",BR351&gt;=0.5),BR500,FALSE())</f>
        <v>0</v>
      </c>
      <c r="BS514" s="26" t="n">
        <f aca="false">IF(AND(BS487="Ca",BS351&gt;=0.5),BS500,FALSE())</f>
        <v>0</v>
      </c>
      <c r="BT514" s="26" t="n">
        <f aca="false">IF(AND(BT487="Ca",BT351&gt;=0.5),BT500,FALSE())</f>
        <v>0</v>
      </c>
      <c r="BU514" s="26" t="n">
        <f aca="false">IF(AND(BU487="Ca",BU351&gt;=0.5),BU500,FALSE())</f>
        <v>0</v>
      </c>
      <c r="BV514" s="26" t="n">
        <f aca="false">IF(AND(BV487="Ca",BV351&gt;=0.5),BV500,FALSE())</f>
        <v>0</v>
      </c>
      <c r="BW514" s="26" t="n">
        <f aca="false">IF(AND(BW487="Ca",BW351&gt;=0.5),BW500,FALSE())</f>
        <v>0</v>
      </c>
      <c r="BX514" s="26" t="n">
        <f aca="false">IF(AND(BX487="Ca",BX351&gt;=0.5),BX500,FALSE())</f>
        <v>0</v>
      </c>
      <c r="BY514" s="26" t="n">
        <f aca="false">IF(AND(BY487="Ca",BY351&gt;=0.5),BY500,FALSE())</f>
        <v>0</v>
      </c>
      <c r="BZ514" s="26" t="n">
        <f aca="false">IF(AND(BZ487="Ca",BZ351&gt;=0.5),BZ500,FALSE())</f>
        <v>0</v>
      </c>
      <c r="CA514" s="26" t="n">
        <f aca="false">IF(AND(CA487="Ca",CA351&gt;=0.5),CA500,FALSE())</f>
        <v>0</v>
      </c>
      <c r="CB514" s="26" t="n">
        <f aca="false">IF(AND(CB487="Ca",CB351&gt;=0.5),CB500,FALSE())</f>
        <v>0</v>
      </c>
      <c r="CC514" s="26" t="n">
        <f aca="false">IF(AND(CC487="Ca",CC351&gt;=0.5),CC500,FALSE())</f>
        <v>0</v>
      </c>
      <c r="CD514" s="26" t="n">
        <f aca="false">IF(AND(CD487="Ca",CD351&gt;=0.5),CD500,FALSE())</f>
        <v>0</v>
      </c>
      <c r="CE514" s="26" t="n">
        <f aca="false">IF(AND(CE487="Ca",CE351&gt;=0.5),CE500,FALSE())</f>
        <v>0</v>
      </c>
      <c r="CF514" s="26" t="n">
        <f aca="false">IF(AND(CF487="Ca",CF351&gt;=0.5),CF500,FALSE())</f>
        <v>0</v>
      </c>
      <c r="CG514" s="26" t="n">
        <f aca="false">IF(AND(CG487="Ca",CG351&gt;=0.5),CG500,FALSE())</f>
        <v>0</v>
      </c>
      <c r="CH514" s="26" t="n">
        <f aca="false">IF(AND(CH487="Ca",CH351&gt;=0.5),CH500,FALSE())</f>
        <v>0</v>
      </c>
      <c r="CI514" s="26" t="n">
        <f aca="false">IF(AND(CI487="Ca",CI351&gt;=0.5),CI500,FALSE())</f>
        <v>0</v>
      </c>
      <c r="CJ514" s="26" t="n">
        <f aca="false">IF(AND(CJ487="Ca",CJ351&gt;=0.5),CJ500,FALSE())</f>
        <v>0</v>
      </c>
      <c r="CK514" s="26" t="n">
        <f aca="false">IF(AND(CK487="Ca",CK351&gt;=0.5),CK500,FALSE())</f>
        <v>0</v>
      </c>
      <c r="CL514" s="26" t="n">
        <f aca="false">IF(AND(CL487="Ca",CL351&gt;=0.5),CL500,FALSE())</f>
        <v>0</v>
      </c>
      <c r="CM514" s="26" t="n">
        <f aca="false">IF(AND(CM487="Ca",CM351&gt;=0.5),CM500,FALSE())</f>
        <v>0</v>
      </c>
      <c r="CN514" s="26" t="n">
        <f aca="false">IF(AND(CN487="Ca",CN351&gt;=0.5),CN500,FALSE())</f>
        <v>0</v>
      </c>
      <c r="CO514" s="26" t="n">
        <f aca="false">IF(AND(CO487="Ca",CO351&gt;=0.5),CO500,FALSE())</f>
        <v>0</v>
      </c>
      <c r="CP514" s="26" t="n">
        <f aca="false">IF(AND(CP487="Ca",CP351&gt;=0.5),CP500,FALSE())</f>
        <v>0</v>
      </c>
      <c r="CQ514" s="26" t="n">
        <f aca="false">IF(AND(CQ487="Ca",CQ351&gt;=0.5),CQ500,FALSE())</f>
        <v>0</v>
      </c>
      <c r="CR514" s="26" t="n">
        <f aca="false">IF(AND(CR487="Ca",CR351&gt;=0.5),CR500,FALSE())</f>
        <v>0</v>
      </c>
      <c r="CS514" s="26" t="n">
        <f aca="false">IF(AND(CS487="Ca",CS351&gt;=0.5),CS500,FALSE())</f>
        <v>0</v>
      </c>
      <c r="CT514" s="26" t="n">
        <f aca="false">IF(AND(CT487="Ca",CT351&gt;=0.5),CT500,FALSE())</f>
        <v>0</v>
      </c>
      <c r="CU514" s="26" t="n">
        <f aca="false">IF(AND(CU487="Ca",CU351&gt;=0.5),CU500,FALSE())</f>
        <v>0</v>
      </c>
      <c r="CV514" s="26" t="n">
        <f aca="false">IF(AND(CV487="Ca",CV351&gt;=0.5),CV500,FALSE())</f>
        <v>0</v>
      </c>
      <c r="CW514" s="26" t="n">
        <f aca="false">IF(AND(CW487="Ca",CW351&gt;=0.5),CW500,FALSE())</f>
        <v>0</v>
      </c>
      <c r="CX514" s="26" t="n">
        <f aca="false">IF(AND(CX487="Ca",CX351&gt;=0.5),CX500,FALSE())</f>
        <v>0</v>
      </c>
      <c r="CY514" s="26" t="n">
        <f aca="false">IF(AND(CY487="Ca",CY351&gt;=0.5),CY500,FALSE())</f>
        <v>0</v>
      </c>
      <c r="CZ514" s="26" t="n">
        <f aca="false">IF(AND(CZ487="Ca",CZ351&gt;=0.5),CZ500,FALSE())</f>
        <v>0</v>
      </c>
      <c r="DA514" s="26" t="n">
        <f aca="false">IF(AND(DA487="Ca",DA351&gt;=0.5),DA500,FALSE())</f>
        <v>0</v>
      </c>
      <c r="DB514" s="26" t="n">
        <f aca="false">IF(AND(DB487="Ca",DB351&gt;=0.5),DB500,FALSE())</f>
        <v>0</v>
      </c>
      <c r="DC514" s="26" t="n">
        <f aca="false">IF(AND(DC487="Ca",DC351&gt;=0.5),DC500,FALSE())</f>
        <v>0</v>
      </c>
      <c r="DD514" s="26" t="n">
        <f aca="false">IF(AND(DD487="Ca",DD351&gt;=0.5),DD500,FALSE())</f>
        <v>0</v>
      </c>
      <c r="DE514" s="26" t="n">
        <f aca="false">IF(AND(DE487="Ca",DE351&gt;=0.5),DE500,FALSE())</f>
        <v>0</v>
      </c>
      <c r="DF514" s="26" t="n">
        <f aca="false">IF(AND(DF487="Ca",DF351&gt;=0.5),DF500,FALSE())</f>
        <v>0</v>
      </c>
      <c r="DG514" s="26" t="n">
        <f aca="false">IF(AND(DG487="Ca",DG351&gt;=0.5),DG500,FALSE())</f>
        <v>0</v>
      </c>
      <c r="DH514" s="26" t="n">
        <f aca="false">IF(AND(DH487="Ca",DH351&gt;=0.5),DH500,FALSE())</f>
        <v>0</v>
      </c>
      <c r="DI514" s="26" t="n">
        <f aca="false">IF(AND(DI487="Ca",DI351&gt;=0.5),DI500,FALSE())</f>
        <v>0</v>
      </c>
      <c r="DJ514" s="26" t="n">
        <f aca="false">IF(AND(DJ487="Ca",DJ351&gt;=0.5),DJ500,FALSE())</f>
        <v>0</v>
      </c>
      <c r="DK514" s="26" t="n">
        <f aca="false">IF(AND(DK487="Ca",DK351&gt;=0.5),DK500,FALSE())</f>
        <v>0</v>
      </c>
      <c r="DL514" s="26" t="n">
        <f aca="false">IF(AND(DL487="Ca",DL351&gt;=0.5),DL500,FALSE())</f>
        <v>0</v>
      </c>
      <c r="DM514" s="26" t="n">
        <f aca="false">IF(AND(DM487="Ca",DM351&gt;=0.5),DM500,FALSE())</f>
        <v>0</v>
      </c>
      <c r="DN514" s="26" t="n">
        <f aca="false">IF(AND(DN487="Ca",DN351&gt;=0.5),DN500,FALSE())</f>
        <v>0</v>
      </c>
      <c r="DO514" s="26" t="n">
        <f aca="false">IF(AND(DO487="Ca",DO351&gt;=0.5),DO500,FALSE())</f>
        <v>0</v>
      </c>
      <c r="DP514" s="26" t="n">
        <f aca="false">IF(AND(DP487="Ca",DP351&gt;=0.5),DP500,FALSE())</f>
        <v>0</v>
      </c>
      <c r="DQ514" s="26" t="n">
        <f aca="false">IF(AND(DQ487="Ca",DQ351&gt;=0.5),DQ500,FALSE())</f>
        <v>0</v>
      </c>
      <c r="DR514" s="26" t="n">
        <f aca="false">IF(AND(DR487="Ca",DR351&gt;=0.5),DR500,FALSE())</f>
        <v>0</v>
      </c>
      <c r="DS514" s="26" t="n">
        <f aca="false">IF(AND(DS487="Ca",DS351&gt;=0.5),DS500,FALSE())</f>
        <v>0</v>
      </c>
      <c r="DT514" s="26" t="n">
        <f aca="false">IF(AND(DT487="Ca",DT351&gt;=0.5),DT500,FALSE())</f>
        <v>0</v>
      </c>
      <c r="DU514" s="26" t="n">
        <f aca="false">IF(AND(DU487="Ca",DU351&gt;=0.5),DU500,FALSE())</f>
        <v>0</v>
      </c>
      <c r="DV514" s="26" t="n">
        <f aca="false">IF(AND(DV487="Ca",DV351&gt;=0.5),DV500,FALSE())</f>
        <v>0</v>
      </c>
      <c r="DW514" s="26" t="n">
        <f aca="false">IF(AND(DW487="Ca",DW351&gt;=0.5),DW500,FALSE())</f>
        <v>0</v>
      </c>
      <c r="DX514" s="26" t="n">
        <f aca="false">IF(AND(DX487="Ca",DX351&gt;=0.5),DX500,FALSE())</f>
        <v>0</v>
      </c>
      <c r="DY514" s="26" t="n">
        <f aca="false">IF(AND(DY487="Ca",DY351&gt;=0.5),DY500,FALSE())</f>
        <v>0</v>
      </c>
      <c r="DZ514" s="26" t="n">
        <f aca="false">IF(AND(DZ487="Ca",DZ351&gt;=0.5),DZ500,FALSE())</f>
        <v>0</v>
      </c>
      <c r="EA514" s="26" t="n">
        <f aca="false">IF(AND(EA487="Ca",EA351&gt;=0.5),EA500,FALSE())</f>
        <v>0</v>
      </c>
      <c r="EB514" s="26" t="n">
        <f aca="false">IF(AND(EB487="Ca",EB351&gt;=0.5),EB500,FALSE())</f>
        <v>0</v>
      </c>
      <c r="EC514" s="26" t="n">
        <f aca="false">IF(AND(EC487="Ca",EC351&gt;=0.5),EC500,FALSE())</f>
        <v>0</v>
      </c>
      <c r="ED514" s="26" t="n">
        <f aca="false">IF(AND(ED487="Ca",ED351&gt;=0.5),ED500,FALSE())</f>
        <v>0</v>
      </c>
      <c r="EE514" s="26" t="n">
        <f aca="false">IF(AND(EE487="Ca",EE351&gt;=0.5),EE500,FALSE())</f>
        <v>0</v>
      </c>
      <c r="EF514" s="26" t="n">
        <f aca="false">IF(AND(EF487="Ca",EF351&gt;=0.5),EF500,FALSE())</f>
        <v>0</v>
      </c>
      <c r="EG514" s="26" t="n">
        <f aca="false">IF(AND(EG487="Ca",EG351&gt;=0.5),EG500,FALSE())</f>
        <v>0</v>
      </c>
      <c r="EH514" s="26" t="n">
        <f aca="false">IF(AND(EH487="Ca",EH351&gt;=0.5),EH500,FALSE())</f>
        <v>0</v>
      </c>
      <c r="EI514" s="26" t="n">
        <f aca="false">IF(AND(EI487="Ca",EI351&gt;=0.5),EI500,FALSE())</f>
        <v>0</v>
      </c>
      <c r="EJ514" s="26" t="n">
        <f aca="false">IF(AND(EJ487="Ca",EJ351&gt;=0.5),EJ500,FALSE())</f>
        <v>0</v>
      </c>
      <c r="EK514" s="26" t="n">
        <f aca="false">IF(AND(EK487="Ca",EK351&gt;=0.5),EK500,FALSE())</f>
        <v>0</v>
      </c>
      <c r="EL514" s="26" t="n">
        <f aca="false">IF(AND(EL487="Ca",EL351&gt;=0.5),EL500,FALSE())</f>
        <v>0</v>
      </c>
      <c r="EM514" s="26" t="n">
        <f aca="false">IF(AND(EM487="Ca",EM351&gt;=0.5),EM500,FALSE())</f>
        <v>0</v>
      </c>
      <c r="EN514" s="26" t="n">
        <f aca="false">IF(AND(EN487="Ca",EN351&gt;=0.5),EN500,FALSE())</f>
        <v>0</v>
      </c>
      <c r="EO514" s="26" t="n">
        <f aca="false">IF(AND(EO487="Ca",EO351&gt;=0.5),EO500,FALSE())</f>
        <v>0</v>
      </c>
      <c r="EP514" s="26" t="n">
        <f aca="false">IF(AND(EP487="Ca",EP351&gt;=0.5),EP500,FALSE())</f>
        <v>0</v>
      </c>
      <c r="EQ514" s="26" t="n">
        <f aca="false">IF(AND(EQ487="Ca",EQ351&gt;=0.5),EQ500,FALSE())</f>
        <v>0</v>
      </c>
      <c r="ER514" s="26" t="n">
        <f aca="false">IF(AND(ER487="Ca",ER351&gt;=0.5),ER500,FALSE())</f>
        <v>0</v>
      </c>
      <c r="ES514" s="26" t="n">
        <f aca="false">IF(AND(ES487="Ca",ES351&gt;=0.5),ES500,FALSE())</f>
        <v>0</v>
      </c>
      <c r="ET514" s="26" t="n">
        <f aca="false">IF(AND(ET487="Ca",ET351&gt;=0.5),ET500,FALSE())</f>
        <v>0</v>
      </c>
      <c r="EU514" s="26" t="n">
        <f aca="false">IF(AND(EU487="Ca",EU351&gt;=0.5),EU500,FALSE())</f>
        <v>0</v>
      </c>
      <c r="EV514" s="26" t="n">
        <f aca="false">IF(AND(EV487="Ca",EV351&gt;=0.5),EV500,FALSE())</f>
        <v>0</v>
      </c>
      <c r="EW514" s="26" t="n">
        <f aca="false">IF(AND(EW487="Ca",EW351&gt;=0.5),EW500,FALSE())</f>
        <v>0</v>
      </c>
      <c r="EX514" s="26" t="n">
        <f aca="false">IF(AND(EX487="Ca",EX351&gt;=0.5),EX500,FALSE())</f>
        <v>0</v>
      </c>
      <c r="EY514" s="26" t="n">
        <f aca="false">IF(AND(EY487="Ca",EY351&gt;=0.5),EY500,FALSE())</f>
        <v>0</v>
      </c>
      <c r="EZ514" s="26" t="n">
        <f aca="false">IF(AND(EZ487="Ca",EZ351&gt;=0.5),EZ500,FALSE())</f>
        <v>0</v>
      </c>
      <c r="FA514" s="26" t="n">
        <f aca="false">IF(AND(FA487="Ca",FA351&gt;=0.5),FA500,FALSE())</f>
        <v>0</v>
      </c>
      <c r="FB514" s="26" t="n">
        <f aca="false">IF(AND(FB487="Ca",FB351&gt;=0.5),FB500,FALSE())</f>
        <v>0</v>
      </c>
      <c r="FC514" s="26" t="n">
        <f aca="false">IF(AND(FC487="Ca",FC351&gt;=0.5),FC500,FALSE())</f>
        <v>0</v>
      </c>
      <c r="FD514" s="26" t="n">
        <f aca="false">IF(AND(FD487="Ca",FD351&gt;=0.5),FD500,FALSE())</f>
        <v>0</v>
      </c>
      <c r="FE514" s="26" t="n">
        <f aca="false">IF(AND(FE487="Ca",FE351&gt;=0.5),FE500,FALSE())</f>
        <v>0</v>
      </c>
      <c r="FF514" s="26" t="n">
        <f aca="false">IF(AND(FF487="Ca",FF351&gt;=0.5),FF500,FALSE())</f>
        <v>0</v>
      </c>
      <c r="FG514" s="26" t="n">
        <f aca="false">IF(AND(FG487="Ca",FG351&gt;=0.5),FG500,FALSE())</f>
        <v>0</v>
      </c>
      <c r="FH514" s="26" t="n">
        <f aca="false">IF(AND(FH487="Ca",FH351&gt;=0.5),FH500,FALSE())</f>
        <v>0</v>
      </c>
      <c r="FI514" s="26" t="n">
        <f aca="false">IF(AND(FI487="Ca",FI351&gt;=0.5),FI500,FALSE())</f>
        <v>0</v>
      </c>
      <c r="FJ514" s="26" t="n">
        <f aca="false">IF(AND(FJ487="Ca",FJ351&gt;=0.5),FJ500,FALSE())</f>
        <v>0</v>
      </c>
      <c r="FK514" s="26" t="n">
        <f aca="false">IF(AND(FK487="Ca",FK351&gt;=0.5),FK500,FALSE())</f>
        <v>0</v>
      </c>
      <c r="FL514" s="26" t="n">
        <f aca="false">IF(AND(FL487="Ca",FL351&gt;=0.5),FL500,FALSE())</f>
        <v>0</v>
      </c>
      <c r="FM514" s="26" t="n">
        <f aca="false">IF(AND(FM487="Ca",FM351&gt;=0.5),FM500,FALSE())</f>
        <v>0</v>
      </c>
      <c r="FN514" s="26" t="n">
        <f aca="false">IF(AND(FN487="Ca",FN351&gt;=0.5),FN500,FALSE())</f>
        <v>0</v>
      </c>
      <c r="FO514" s="26" t="n">
        <f aca="false">IF(AND(FO487="Ca",FO351&gt;=0.5),FO500,FALSE())</f>
        <v>0</v>
      </c>
      <c r="FP514" s="26" t="n">
        <f aca="false">IF(AND(FP487="Ca",FP351&gt;=0.5),FP500,FALSE())</f>
        <v>0</v>
      </c>
      <c r="FQ514" s="26" t="n">
        <f aca="false">IF(AND(FQ487="Ca",FQ351&gt;=0.5),FQ500,FALSE())</f>
        <v>0</v>
      </c>
      <c r="FR514" s="26" t="n">
        <f aca="false">IF(AND(FR487="Ca",FR351&gt;=0.5),FR500,FALSE())</f>
        <v>0</v>
      </c>
      <c r="FS514" s="26" t="n">
        <f aca="false">IF(AND(FS487="Ca",FS351&gt;=0.5),FS500,FALSE())</f>
        <v>0</v>
      </c>
      <c r="FT514" s="26" t="n">
        <f aca="false">IF(AND(FT487="Ca",FT351&gt;=0.5),FT500,FALSE())</f>
        <v>0</v>
      </c>
      <c r="FU514" s="26" t="n">
        <f aca="false">IF(AND(FU487="Ca",FU351&gt;=0.5),FU500,FALSE())</f>
        <v>0</v>
      </c>
      <c r="FV514" s="26" t="n">
        <f aca="false">IF(AND(FV487="Ca",FV351&gt;=0.5),FV500,FALSE())</f>
        <v>0</v>
      </c>
      <c r="FW514" s="26" t="n">
        <f aca="false">IF(AND(FW487="Ca",FW351&gt;=0.5),FW500,FALSE())</f>
        <v>0</v>
      </c>
      <c r="FX514" s="26" t="n">
        <f aca="false">IF(AND(FX487="Ca",FX351&gt;=0.5),FX500,FALSE())</f>
        <v>0</v>
      </c>
      <c r="FY514" s="26" t="n">
        <f aca="false">IF(AND(FY487="Ca",FY351&gt;=0.5),FY500,FALSE())</f>
        <v>0</v>
      </c>
      <c r="FZ514" s="26" t="n">
        <f aca="false">IF(AND(FZ487="Ca",FZ351&gt;=0.5),FZ500,FALSE())</f>
        <v>0</v>
      </c>
      <c r="GA514" s="26" t="n">
        <f aca="false">IF(AND(GA487="Ca",GA351&gt;=0.5),GA500,FALSE())</f>
        <v>0</v>
      </c>
      <c r="GB514" s="26" t="n">
        <f aca="false">IF(AND(GB487="Ca",GB351&gt;=0.5),GB500,FALSE())</f>
        <v>0</v>
      </c>
      <c r="GC514" s="26" t="n">
        <f aca="false">IF(AND(GC487="Ca",GC351&gt;=0.5),GC500,FALSE())</f>
        <v>0</v>
      </c>
      <c r="GD514" s="26" t="n">
        <f aca="false">IF(AND(GD487="Ca",GD351&gt;=0.5),GD500,FALSE())</f>
        <v>0</v>
      </c>
      <c r="GE514" s="26" t="n">
        <f aca="false">IF(AND(GE487="Ca",GE351&gt;=0.5),GE500,FALSE())</f>
        <v>0</v>
      </c>
      <c r="GF514" s="26" t="n">
        <f aca="false">IF(AND(GF487="Ca",GF351&gt;=0.5),GF500,FALSE())</f>
        <v>0</v>
      </c>
      <c r="GG514" s="26" t="n">
        <f aca="false">IF(AND(GG487="Ca",GG351&gt;=0.5),GG500,FALSE())</f>
        <v>0</v>
      </c>
      <c r="GH514" s="26" t="n">
        <f aca="false">IF(AND(GH487="Ca",GH351&gt;=0.5),GH500,FALSE())</f>
        <v>0</v>
      </c>
      <c r="GI514" s="26" t="n">
        <f aca="false">IF(AND(GI487="Ca",GI351&gt;=0.5),GI500,FALSE())</f>
        <v>0</v>
      </c>
      <c r="GJ514" s="26" t="n">
        <f aca="false">IF(AND(GJ487="Ca",GJ351&gt;=0.5),GJ500,FALSE())</f>
        <v>0</v>
      </c>
      <c r="GK514" s="26" t="n">
        <f aca="false">IF(AND(GK487="Ca",GK351&gt;=0.5),GK500,FALSE())</f>
        <v>0</v>
      </c>
      <c r="GL514" s="26" t="n">
        <f aca="false">IF(AND(GL487="Ca",GL351&gt;=0.5),GL500,FALSE())</f>
        <v>0</v>
      </c>
      <c r="GM514" s="26" t="n">
        <f aca="false">IF(AND(GM487="Ca",GM351&gt;=0.5),GM500,FALSE())</f>
        <v>0</v>
      </c>
      <c r="GN514" s="26" t="n">
        <f aca="false">IF(AND(GN487="Ca",GN351&gt;=0.5),GN500,FALSE())</f>
        <v>0</v>
      </c>
      <c r="GO514" s="26" t="n">
        <f aca="false">IF(AND(GO487="Ca",GO351&gt;=0.5),GO500,FALSE())</f>
        <v>0</v>
      </c>
      <c r="GP514" s="26" t="n">
        <f aca="false">IF(AND(GP487="Ca",GP351&gt;=0.5),GP500,FALSE())</f>
        <v>0</v>
      </c>
      <c r="GQ514" s="26" t="n">
        <f aca="false">IF(AND(GQ487="Ca",GQ351&gt;=0.5),GQ500,FALSE())</f>
        <v>0</v>
      </c>
      <c r="GR514" s="26" t="n">
        <f aca="false">IF(AND(GR487="Ca",GR351&gt;=0.5),GR500,FALSE())</f>
        <v>0</v>
      </c>
      <c r="GS514" s="26" t="n">
        <f aca="false">IF(AND(GS487="Ca",GS351&gt;=0.5),GS500,FALSE())</f>
        <v>0</v>
      </c>
      <c r="GT514" s="26" t="n">
        <f aca="false">IF(AND(GT487="Ca",GT351&gt;=0.5),GT500,FALSE())</f>
        <v>0</v>
      </c>
      <c r="GU514" s="26" t="n">
        <f aca="false">IF(AND(GU487="Ca",GU351&gt;=0.5),GU500,FALSE())</f>
        <v>0</v>
      </c>
      <c r="GV514" s="26" t="n">
        <f aca="false">IF(AND(GV487="Ca",GV351&gt;=0.5),GV500,FALSE())</f>
        <v>0</v>
      </c>
      <c r="GW514" s="26" t="n">
        <f aca="false">IF(AND(GW487="Ca",GW351&gt;=0.5),GW500,FALSE())</f>
        <v>0</v>
      </c>
      <c r="GX514" s="26" t="n">
        <f aca="false">IF(AND(GX487="Ca",GX351&gt;=0.5),GX500,FALSE())</f>
        <v>0</v>
      </c>
      <c r="GY514" s="26" t="n">
        <f aca="false">IF(AND(GY487="Ca",GY351&gt;=0.5),GY500,FALSE())</f>
        <v>0</v>
      </c>
      <c r="GZ514" s="26" t="n">
        <f aca="false">IF(AND(GZ487="Ca",GZ351&gt;=0.5),GZ500,FALSE())</f>
        <v>0</v>
      </c>
      <c r="HA514" s="26" t="n">
        <f aca="false">IF(AND(HA487="Ca",HA351&gt;=0.5),HA500,FALSE())</f>
        <v>0</v>
      </c>
      <c r="HB514" s="26" t="n">
        <f aca="false">IF(AND(HB487="Ca",HB351&gt;=0.5),HB500,FALSE())</f>
        <v>0</v>
      </c>
      <c r="HC514" s="26" t="n">
        <f aca="false">IF(AND(HC487="Ca",HC351&gt;=0.5),HC500,FALSE())</f>
        <v>0</v>
      </c>
      <c r="HD514" s="26" t="n">
        <f aca="false">IF(AND(HD487="Ca",HD351&gt;=0.5),HD500,FALSE())</f>
        <v>0</v>
      </c>
      <c r="HE514" s="26" t="n">
        <f aca="false">IF(AND(HE487="Ca",HE351&gt;=0.5),HE500,FALSE())</f>
        <v>0</v>
      </c>
      <c r="HF514" s="26" t="n">
        <f aca="false">IF(AND(HF487="Ca",HF351&gt;=0.5),HF500,FALSE())</f>
        <v>0</v>
      </c>
      <c r="HG514" s="26" t="n">
        <f aca="false">IF(AND(HG487="Ca",HG351&gt;=0.5),HG500,FALSE())</f>
        <v>0</v>
      </c>
      <c r="HH514" s="26" t="n">
        <f aca="false">IF(AND(HH487="Ca",HH351&gt;=0.5),HH500,FALSE())</f>
        <v>0</v>
      </c>
      <c r="HI514" s="26" t="n">
        <f aca="false">IF(AND(HI487="Ca",HI351&gt;=0.5),HI500,FALSE())</f>
        <v>0</v>
      </c>
      <c r="HJ514" s="26" t="n">
        <f aca="false">IF(AND(HJ487="Ca",HJ351&gt;=0.5),HJ500,FALSE())</f>
        <v>0</v>
      </c>
      <c r="HK514" s="26" t="n">
        <f aca="false">IF(AND(HK487="Ca",HK351&gt;=0.5),HK500,FALSE())</f>
        <v>0</v>
      </c>
      <c r="HL514" s="26" t="n">
        <f aca="false">IF(AND(HL487="Ca",HL351&gt;=0.5),HL500,FALSE())</f>
        <v>0</v>
      </c>
      <c r="HM514" s="26" t="n">
        <f aca="false">IF(AND(HM487="Ca",HM351&gt;=0.5),HM500,FALSE())</f>
        <v>0</v>
      </c>
      <c r="HN514" s="26" t="n">
        <f aca="false">IF(AND(HN487="Ca",HN351&gt;=0.5),HN500,FALSE())</f>
        <v>0</v>
      </c>
      <c r="HO514" s="26" t="n">
        <f aca="false">IF(AND(HO487="Ca",HO351&gt;=0.5),HO500,FALSE())</f>
        <v>0</v>
      </c>
      <c r="HP514" s="26" t="n">
        <f aca="false">IF(AND(HP487="Ca",HP351&gt;=0.5),HP500,FALSE())</f>
        <v>0</v>
      </c>
      <c r="HQ514" s="26" t="n">
        <f aca="false">IF(AND(HQ487="Ca",HQ351&gt;=0.5),HQ500,FALSE())</f>
        <v>0</v>
      </c>
      <c r="HR514" s="26" t="n">
        <f aca="false">IF(AND(HR487="Ca",HR351&gt;=0.5),HR500,FALSE())</f>
        <v>0</v>
      </c>
      <c r="HS514" s="26" t="n">
        <f aca="false">IF(AND(HS487="Ca",HS351&gt;=0.5),HS500,FALSE())</f>
        <v>0</v>
      </c>
      <c r="HT514" s="26" t="n">
        <f aca="false">IF(AND(HT487="Ca",HT351&gt;=0.5),HT500,FALSE())</f>
        <v>0</v>
      </c>
      <c r="HU514" s="26" t="n">
        <f aca="false">IF(AND(HU487="Ca",HU351&gt;=0.5),HU500,FALSE())</f>
        <v>0</v>
      </c>
      <c r="HV514" s="26" t="n">
        <f aca="false">IF(AND(HV487="Ca",HV351&gt;=0.5),HV500,FALSE())</f>
        <v>0</v>
      </c>
      <c r="HW514" s="26" t="n">
        <f aca="false">IF(AND(HW487="Ca",HW351&gt;=0.5),HW500,FALSE())</f>
        <v>0</v>
      </c>
      <c r="HX514" s="26" t="n">
        <f aca="false">IF(AND(HX487="Ca",HX351&gt;=0.5),HX500,FALSE())</f>
        <v>0</v>
      </c>
      <c r="HY514" s="26" t="n">
        <f aca="false">IF(AND(HY487="Ca",HY351&gt;=0.5),HY500,FALSE())</f>
        <v>0</v>
      </c>
      <c r="HZ514" s="26" t="n">
        <f aca="false">IF(AND(HZ487="Ca",HZ351&gt;=0.5),HZ500,FALSE())</f>
        <v>0</v>
      </c>
      <c r="IA514" s="26" t="n">
        <f aca="false">IF(AND(IA487="Ca",IA351&gt;=0.5),IA500,FALSE())</f>
        <v>0</v>
      </c>
      <c r="IB514" s="26" t="n">
        <f aca="false">IF(AND(IB487="Ca",IB351&gt;=0.5),IB500,FALSE())</f>
        <v>0</v>
      </c>
      <c r="IC514" s="26" t="n">
        <f aca="false">IF(AND(IC487="Ca",IC351&gt;=0.5),IC500,FALSE())</f>
        <v>0</v>
      </c>
      <c r="ID514" s="26" t="n">
        <f aca="false">IF(AND(ID487="Ca",ID351&gt;=0.5),ID500,FALSE())</f>
        <v>0</v>
      </c>
      <c r="IE514" s="26" t="n">
        <f aca="false">IF(AND(IE487="Ca",IE351&gt;=0.5),IE500,FALSE())</f>
        <v>0</v>
      </c>
      <c r="IF514" s="26" t="n">
        <f aca="false">IF(AND(IF487="Ca",IF351&gt;=0.5),IF500,FALSE())</f>
        <v>0</v>
      </c>
      <c r="IG514" s="26" t="n">
        <f aca="false">IF(AND(IG487="Ca",IG351&gt;=0.5),IG500,FALSE())</f>
        <v>0</v>
      </c>
      <c r="IH514" s="26" t="n">
        <f aca="false">IF(AND(IH487="Ca",IH351&gt;=0.5),IH500,FALSE())</f>
        <v>0</v>
      </c>
      <c r="II514" s="26" t="n">
        <f aca="false">IF(AND(II487="Ca",II351&gt;=0.5),II500,FALSE())</f>
        <v>0</v>
      </c>
      <c r="IJ514" s="26" t="n">
        <f aca="false">IF(AND(IJ487="Ca",IJ351&gt;=0.5),IJ500,FALSE())</f>
        <v>0</v>
      </c>
      <c r="IK514" s="26" t="n">
        <f aca="false">IF(AND(IK487="Ca",IK351&gt;=0.5),IK500,FALSE())</f>
        <v>0</v>
      </c>
      <c r="IL514" s="26" t="n">
        <f aca="false">IF(AND(IL487="Ca",IL351&gt;=0.5),IL500,FALSE())</f>
        <v>0</v>
      </c>
      <c r="IM514" s="26" t="n">
        <f aca="false">IF(AND(IM487="Ca",IM351&gt;=0.5),IM500,FALSE())</f>
        <v>0</v>
      </c>
      <c r="IN514" s="26" t="n">
        <f aca="false">IF(AND(IN487="Ca",IN351&gt;=0.5),IN500,FALSE())</f>
        <v>0</v>
      </c>
      <c r="IO514" s="26" t="n">
        <f aca="false">IF(AND(IO487="Ca",IO351&gt;=0.5),IO500,FALSE())</f>
        <v>0</v>
      </c>
      <c r="IP514" s="26" t="n">
        <f aca="false">IF(AND(IP487="Ca",IP351&gt;=0.5),IP500,FALSE())</f>
        <v>0</v>
      </c>
      <c r="IQ514" s="26" t="n">
        <f aca="false">IF(AND(IQ487="Ca",IQ351&gt;=0.5),IQ500,FALSE())</f>
        <v>0</v>
      </c>
      <c r="IR514" s="26" t="n">
        <f aca="false">IF(AND(IR487="Ca",IR351&gt;=0.5),IR500,FALSE())</f>
        <v>0</v>
      </c>
      <c r="IS514" s="26" t="n">
        <f aca="false">IF(AND(IS487="Ca",IS351&gt;=0.5),IS500,FALSE())</f>
        <v>0</v>
      </c>
      <c r="IT514" s="26" t="n">
        <f aca="false">IF(AND(IT487="Ca",IT351&gt;=0.5),IT500,FALSE())</f>
        <v>0</v>
      </c>
      <c r="IU514" s="26" t="n">
        <f aca="false">IF(AND(IU487="Ca",IU351&gt;=0.5),IU500,FALSE())</f>
        <v>0</v>
      </c>
      <c r="IV514" s="26" t="e">
        <f aca="false">IF(AND(IV487="Ca",IV351&gt;=0.5),IV500,FALSE())</f>
        <v>#DIV/0!</v>
      </c>
    </row>
    <row r="515" customFormat="false" ht="12" hidden="true" customHeight="true" outlineLevel="0" collapsed="false">
      <c r="A515" s="0" t="s">
        <v>497</v>
      </c>
      <c r="B515" s="26" t="n">
        <f aca="false">IF(B459="dannemoreite","dannemoreite",IF(B460="tirodite","tirodite",FALSE()))</f>
        <v>0</v>
      </c>
      <c r="C515" s="26" t="n">
        <f aca="false">IF(C459="dannemoreite","dannemoreite",IF(C460="tirodite","tirodite",FALSE()))</f>
        <v>0</v>
      </c>
      <c r="D515" s="26" t="n">
        <f aca="false">IF(D459="dannemoreite","dannemoreite",IF(D460="tirodite","tirodite",FALSE()))</f>
        <v>0</v>
      </c>
      <c r="E515" s="26" t="str">
        <f aca="false">IF(E459="dannemoreite","dannemoreite",IF(E460="tirodite","tirodite",FALSE()))</f>
        <v>dannemoreite</v>
      </c>
      <c r="F515" s="26" t="str">
        <f aca="false">IF(F459="dannemoreite","dannemoreite",IF(F460="tirodite","tirodite",FALSE()))</f>
        <v>tirodite</v>
      </c>
      <c r="G515" s="26" t="n">
        <f aca="false">IF(G459="dannemoreite","dannemoreite",IF(G460="tirodite","tirodite",FALSE()))</f>
        <v>0</v>
      </c>
      <c r="H515" s="26" t="n">
        <f aca="false">IF(H459="dannemoreite","dannemoreite",IF(H460="tirodite","tirodite",FALSE()))</f>
        <v>0</v>
      </c>
      <c r="I515" s="26" t="n">
        <f aca="false">IF(I459="dannemoreite","dannemoreite",IF(I460="tirodite","tirodite",FALSE()))</f>
        <v>0</v>
      </c>
      <c r="J515" s="26" t="n">
        <f aca="false">IF(J459="dannemoreite","dannemoreite",IF(J460="tirodite","tirodite",FALSE()))</f>
        <v>0</v>
      </c>
      <c r="K515" s="26" t="n">
        <f aca="false">IF(K459="dannemoreite","dannemoreite",IF(K460="tirodite","tirodite",FALSE()))</f>
        <v>0</v>
      </c>
      <c r="L515" s="26" t="n">
        <f aca="false">IF(L459="dannemoreite","dannemoreite",IF(L460="tirodite","tirodite",FALSE()))</f>
        <v>0</v>
      </c>
      <c r="M515" s="26" t="n">
        <f aca="false">IF(M459="dannemoreite","dannemoreite",IF(M460="tirodite","tirodite",FALSE()))</f>
        <v>0</v>
      </c>
      <c r="N515" s="26" t="n">
        <f aca="false">IF(N459="dannemoreite","dannemoreite",IF(N460="tirodite","tirodite",FALSE()))</f>
        <v>0</v>
      </c>
      <c r="O515" s="26" t="n">
        <f aca="false">IF(O459="dannemoreite","dannemoreite",IF(O460="tirodite","tirodite",FALSE()))</f>
        <v>0</v>
      </c>
      <c r="P515" s="26" t="n">
        <f aca="false">IF(P459="dannemoreite","dannemoreite",IF(P460="tirodite","tirodite",FALSE()))</f>
        <v>0</v>
      </c>
      <c r="Q515" s="26" t="n">
        <f aca="false">IF(Q459="dannemoreite","dannemoreite",IF(Q460="tirodite","tirodite",FALSE()))</f>
        <v>0</v>
      </c>
      <c r="R515" s="26" t="n">
        <f aca="false">IF(R459="dannemoreite","dannemoreite",IF(R460="tirodite","tirodite",FALSE()))</f>
        <v>0</v>
      </c>
      <c r="S515" s="26" t="n">
        <f aca="false">IF(S459="dannemoreite","dannemoreite",IF(S460="tirodite","tirodite",FALSE()))</f>
        <v>0</v>
      </c>
      <c r="T515" s="26" t="n">
        <f aca="false">IF(T459="dannemoreite","dannemoreite",IF(T460="tirodite","tirodite",FALSE()))</f>
        <v>0</v>
      </c>
      <c r="U515" s="26" t="n">
        <f aca="false">IF(U459="dannemoreite","dannemoreite",IF(U460="tirodite","tirodite",FALSE()))</f>
        <v>0</v>
      </c>
      <c r="V515" s="26" t="n">
        <f aca="false">IF(V459="dannemoreite","dannemoreite",IF(V460="tirodite","tirodite",FALSE()))</f>
        <v>0</v>
      </c>
      <c r="W515" s="26" t="n">
        <f aca="false">IF(W459="dannemoreite","dannemoreite",IF(W460="tirodite","tirodite",FALSE()))</f>
        <v>0</v>
      </c>
      <c r="X515" s="26" t="n">
        <f aca="false">IF(X459="dannemoreite","dannemoreite",IF(X460="tirodite","tirodite",FALSE()))</f>
        <v>0</v>
      </c>
      <c r="Y515" s="26" t="n">
        <f aca="false">IF(Y459="dannemoreite","dannemoreite",IF(Y460="tirodite","tirodite",FALSE()))</f>
        <v>0</v>
      </c>
      <c r="Z515" s="26" t="n">
        <f aca="false">IF(Z459="dannemoreite","dannemoreite",IF(Z460="tirodite","tirodite",FALSE()))</f>
        <v>0</v>
      </c>
      <c r="AA515" s="26" t="n">
        <f aca="false">IF(AA459="dannemoreite","dannemoreite",IF(AA460="tirodite","tirodite",FALSE()))</f>
        <v>0</v>
      </c>
      <c r="AB515" s="26" t="n">
        <f aca="false">IF(AB459="dannemoreite","dannemoreite",IF(AB460="tirodite","tirodite",FALSE()))</f>
        <v>0</v>
      </c>
      <c r="AC515" s="26" t="n">
        <f aca="false">IF(AC459="dannemoreite","dannemoreite",IF(AC460="tirodite","tirodite",FALSE()))</f>
        <v>0</v>
      </c>
      <c r="AD515" s="26" t="n">
        <f aca="false">IF(AD459="dannemoreite","dannemoreite",IF(AD460="tirodite","tirodite",FALSE()))</f>
        <v>0</v>
      </c>
      <c r="AE515" s="26" t="n">
        <f aca="false">IF(AE459="dannemoreite","dannemoreite",IF(AE460="tirodite","tirodite",FALSE()))</f>
        <v>0</v>
      </c>
      <c r="AF515" s="26" t="n">
        <f aca="false">IF(AF459="dannemoreite","dannemoreite",IF(AF460="tirodite","tirodite",FALSE()))</f>
        <v>0</v>
      </c>
      <c r="AG515" s="26" t="n">
        <f aca="false">IF(AG459="dannemoreite","dannemoreite",IF(AG460="tirodite","tirodite",FALSE()))</f>
        <v>0</v>
      </c>
      <c r="AH515" s="26" t="n">
        <f aca="false">IF(AH459="dannemoreite","dannemoreite",IF(AH460="tirodite","tirodite",FALSE()))</f>
        <v>0</v>
      </c>
      <c r="AI515" s="26" t="n">
        <f aca="false">IF(AI459="dannemoreite","dannemoreite",IF(AI460="tirodite","tirodite",FALSE()))</f>
        <v>0</v>
      </c>
      <c r="AJ515" s="26" t="n">
        <f aca="false">IF(AJ459="dannemoreite","dannemoreite",IF(AJ460="tirodite","tirodite",FALSE()))</f>
        <v>0</v>
      </c>
      <c r="AK515" s="26" t="n">
        <f aca="false">IF(AK459="dannemoreite","dannemoreite",IF(AK460="tirodite","tirodite",FALSE()))</f>
        <v>0</v>
      </c>
      <c r="AL515" s="26" t="n">
        <f aca="false">IF(AL459="dannemoreite","dannemoreite",IF(AL460="tirodite","tirodite",FALSE()))</f>
        <v>0</v>
      </c>
      <c r="AM515" s="26" t="n">
        <f aca="false">IF(AM459="dannemoreite","dannemoreite",IF(AM460="tirodite","tirodite",FALSE()))</f>
        <v>0</v>
      </c>
      <c r="AN515" s="26" t="n">
        <f aca="false">IF(AN459="dannemoreite","dannemoreite",IF(AN460="tirodite","tirodite",FALSE()))</f>
        <v>0</v>
      </c>
      <c r="AO515" s="26" t="n">
        <f aca="false">IF(AO459="dannemoreite","dannemoreite",IF(AO460="tirodite","tirodite",FALSE()))</f>
        <v>0</v>
      </c>
      <c r="AP515" s="26" t="n">
        <f aca="false">IF(AP459="dannemoreite","dannemoreite",IF(AP460="tirodite","tirodite",FALSE()))</f>
        <v>0</v>
      </c>
      <c r="AQ515" s="26" t="n">
        <f aca="false">IF(AQ459="dannemoreite","dannemoreite",IF(AQ460="tirodite","tirodite",FALSE()))</f>
        <v>0</v>
      </c>
      <c r="AR515" s="26" t="n">
        <f aca="false">IF(AR459="dannemoreite","dannemoreite",IF(AR460="tirodite","tirodite",FALSE()))</f>
        <v>0</v>
      </c>
      <c r="AS515" s="26" t="n">
        <f aca="false">IF(AS459="dannemoreite","dannemoreite",IF(AS460="tirodite","tirodite",FALSE()))</f>
        <v>0</v>
      </c>
      <c r="AT515" s="26" t="n">
        <f aca="false">IF(AT459="dannemoreite","dannemoreite",IF(AT460="tirodite","tirodite",FALSE()))</f>
        <v>0</v>
      </c>
      <c r="AU515" s="26" t="n">
        <f aca="false">IF(AU459="dannemoreite","dannemoreite",IF(AU460="tirodite","tirodite",FALSE()))</f>
        <v>0</v>
      </c>
      <c r="AV515" s="26" t="n">
        <f aca="false">IF(AV459="dannemoreite","dannemoreite",IF(AV460="tirodite","tirodite",FALSE()))</f>
        <v>0</v>
      </c>
      <c r="AW515" s="26" t="n">
        <f aca="false">IF(AW459="dannemoreite","dannemoreite",IF(AW460="tirodite","tirodite",FALSE()))</f>
        <v>0</v>
      </c>
      <c r="AX515" s="26" t="n">
        <f aca="false">IF(AX459="dannemoreite","dannemoreite",IF(AX460="tirodite","tirodite",FALSE()))</f>
        <v>0</v>
      </c>
      <c r="AY515" s="26" t="n">
        <f aca="false">IF(AY459="dannemoreite","dannemoreite",IF(AY460="tirodite","tirodite",FALSE()))</f>
        <v>0</v>
      </c>
      <c r="AZ515" s="26" t="n">
        <f aca="false">IF(AZ459="dannemoreite","dannemoreite",IF(AZ460="tirodite","tirodite",FALSE()))</f>
        <v>0</v>
      </c>
      <c r="BA515" s="26" t="n">
        <f aca="false">IF(BA459="dannemoreite","dannemoreite",IF(BA460="tirodite","tirodite",FALSE()))</f>
        <v>0</v>
      </c>
      <c r="BB515" s="26" t="n">
        <f aca="false">IF(BB459="dannemoreite","dannemoreite",IF(BB460="tirodite","tirodite",FALSE()))</f>
        <v>0</v>
      </c>
      <c r="BC515" s="26" t="n">
        <f aca="false">IF(BC459="dannemoreite","dannemoreite",IF(BC460="tirodite","tirodite",FALSE()))</f>
        <v>0</v>
      </c>
      <c r="BD515" s="26" t="n">
        <f aca="false">IF(BD459="dannemoreite","dannemoreite",IF(BD460="tirodite","tirodite",FALSE()))</f>
        <v>0</v>
      </c>
      <c r="BE515" s="26" t="n">
        <f aca="false">IF(BE459="dannemoreite","dannemoreite",IF(BE460="tirodite","tirodite",FALSE()))</f>
        <v>0</v>
      </c>
      <c r="BF515" s="26" t="n">
        <f aca="false">IF(BF459="dannemoreite","dannemoreite",IF(BF460="tirodite","tirodite",FALSE()))</f>
        <v>0</v>
      </c>
      <c r="BG515" s="26" t="n">
        <f aca="false">IF(BG459="dannemoreite","dannemoreite",IF(BG460="tirodite","tirodite",FALSE()))</f>
        <v>0</v>
      </c>
      <c r="BH515" s="26" t="n">
        <f aca="false">IF(BH459="dannemoreite","dannemoreite",IF(BH460="tirodite","tirodite",FALSE()))</f>
        <v>0</v>
      </c>
      <c r="BI515" s="26" t="n">
        <f aca="false">IF(BI459="dannemoreite","dannemoreite",IF(BI460="tirodite","tirodite",FALSE()))</f>
        <v>0</v>
      </c>
      <c r="BJ515" s="26" t="n">
        <f aca="false">IF(BJ459="dannemoreite","dannemoreite",IF(BJ460="tirodite","tirodite",FALSE()))</f>
        <v>0</v>
      </c>
      <c r="BK515" s="26" t="n">
        <f aca="false">IF(BK459="dannemoreite","dannemoreite",IF(BK460="tirodite","tirodite",FALSE()))</f>
        <v>0</v>
      </c>
      <c r="BL515" s="26" t="n">
        <f aca="false">IF(BL459="dannemoreite","dannemoreite",IF(BL460="tirodite","tirodite",FALSE()))</f>
        <v>0</v>
      </c>
      <c r="BM515" s="26" t="n">
        <f aca="false">IF(BM459="dannemoreite","dannemoreite",IF(BM460="tirodite","tirodite",FALSE()))</f>
        <v>0</v>
      </c>
      <c r="BN515" s="26" t="n">
        <f aca="false">IF(BN459="dannemoreite","dannemoreite",IF(BN460="tirodite","tirodite",FALSE()))</f>
        <v>0</v>
      </c>
      <c r="BO515" s="26" t="n">
        <f aca="false">IF(BO459="dannemoreite","dannemoreite",IF(BO460="tirodite","tirodite",FALSE()))</f>
        <v>0</v>
      </c>
      <c r="BP515" s="26" t="n">
        <f aca="false">IF(BP459="dannemoreite","dannemoreite",IF(BP460="tirodite","tirodite",FALSE()))</f>
        <v>0</v>
      </c>
      <c r="BQ515" s="26" t="n">
        <f aca="false">IF(BQ459="dannemoreite","dannemoreite",IF(BQ460="tirodite","tirodite",FALSE()))</f>
        <v>0</v>
      </c>
      <c r="BR515" s="26" t="n">
        <f aca="false">IF(BR459="dannemoreite","dannemoreite",IF(BR460="tirodite","tirodite",FALSE()))</f>
        <v>0</v>
      </c>
      <c r="BS515" s="26" t="n">
        <f aca="false">IF(BS459="dannemoreite","dannemoreite",IF(BS460="tirodite","tirodite",FALSE()))</f>
        <v>0</v>
      </c>
      <c r="BT515" s="26" t="n">
        <f aca="false">IF(BT459="dannemoreite","dannemoreite",IF(BT460="tirodite","tirodite",FALSE()))</f>
        <v>0</v>
      </c>
      <c r="BU515" s="26" t="n">
        <f aca="false">IF(BU459="dannemoreite","dannemoreite",IF(BU460="tirodite","tirodite",FALSE()))</f>
        <v>0</v>
      </c>
      <c r="BV515" s="26" t="n">
        <f aca="false">IF(BV459="dannemoreite","dannemoreite",IF(BV460="tirodite","tirodite",FALSE()))</f>
        <v>0</v>
      </c>
      <c r="BW515" s="26" t="n">
        <f aca="false">IF(BW459="dannemoreite","dannemoreite",IF(BW460="tirodite","tirodite",FALSE()))</f>
        <v>0</v>
      </c>
      <c r="BX515" s="26" t="n">
        <f aca="false">IF(BX459="dannemoreite","dannemoreite",IF(BX460="tirodite","tirodite",FALSE()))</f>
        <v>0</v>
      </c>
      <c r="BY515" s="26" t="n">
        <f aca="false">IF(BY459="dannemoreite","dannemoreite",IF(BY460="tirodite","tirodite",FALSE()))</f>
        <v>0</v>
      </c>
      <c r="BZ515" s="26" t="n">
        <f aca="false">IF(BZ459="dannemoreite","dannemoreite",IF(BZ460="tirodite","tirodite",FALSE()))</f>
        <v>0</v>
      </c>
      <c r="CA515" s="26" t="n">
        <f aca="false">IF(CA459="dannemoreite","dannemoreite",IF(CA460="tirodite","tirodite",FALSE()))</f>
        <v>0</v>
      </c>
      <c r="CB515" s="26" t="n">
        <f aca="false">IF(CB459="dannemoreite","dannemoreite",IF(CB460="tirodite","tirodite",FALSE()))</f>
        <v>0</v>
      </c>
      <c r="CC515" s="26" t="n">
        <f aca="false">IF(CC459="dannemoreite","dannemoreite",IF(CC460="tirodite","tirodite",FALSE()))</f>
        <v>0</v>
      </c>
      <c r="CD515" s="26" t="n">
        <f aca="false">IF(CD459="dannemoreite","dannemoreite",IF(CD460="tirodite","tirodite",FALSE()))</f>
        <v>0</v>
      </c>
      <c r="CE515" s="26" t="n">
        <f aca="false">IF(CE459="dannemoreite","dannemoreite",IF(CE460="tirodite","tirodite",FALSE()))</f>
        <v>0</v>
      </c>
      <c r="CF515" s="26" t="n">
        <f aca="false">IF(CF459="dannemoreite","dannemoreite",IF(CF460="tirodite","tirodite",FALSE()))</f>
        <v>0</v>
      </c>
      <c r="CG515" s="26" t="n">
        <f aca="false">IF(CG459="dannemoreite","dannemoreite",IF(CG460="tirodite","tirodite",FALSE()))</f>
        <v>0</v>
      </c>
      <c r="CH515" s="26" t="n">
        <f aca="false">IF(CH459="dannemoreite","dannemoreite",IF(CH460="tirodite","tirodite",FALSE()))</f>
        <v>0</v>
      </c>
      <c r="CI515" s="26" t="n">
        <f aca="false">IF(CI459="dannemoreite","dannemoreite",IF(CI460="tirodite","tirodite",FALSE()))</f>
        <v>0</v>
      </c>
      <c r="CJ515" s="26" t="n">
        <f aca="false">IF(CJ459="dannemoreite","dannemoreite",IF(CJ460="tirodite","tirodite",FALSE()))</f>
        <v>0</v>
      </c>
      <c r="CK515" s="26" t="n">
        <f aca="false">IF(CK459="dannemoreite","dannemoreite",IF(CK460="tirodite","tirodite",FALSE()))</f>
        <v>0</v>
      </c>
      <c r="CL515" s="26" t="n">
        <f aca="false">IF(CL459="dannemoreite","dannemoreite",IF(CL460="tirodite","tirodite",FALSE()))</f>
        <v>0</v>
      </c>
      <c r="CM515" s="26" t="n">
        <f aca="false">IF(CM459="dannemoreite","dannemoreite",IF(CM460="tirodite","tirodite",FALSE()))</f>
        <v>0</v>
      </c>
      <c r="CN515" s="26" t="n">
        <f aca="false">IF(CN459="dannemoreite","dannemoreite",IF(CN460="tirodite","tirodite",FALSE()))</f>
        <v>0</v>
      </c>
      <c r="CO515" s="26" t="n">
        <f aca="false">IF(CO459="dannemoreite","dannemoreite",IF(CO460="tirodite","tirodite",FALSE()))</f>
        <v>0</v>
      </c>
      <c r="CP515" s="26" t="n">
        <f aca="false">IF(CP459="dannemoreite","dannemoreite",IF(CP460="tirodite","tirodite",FALSE()))</f>
        <v>0</v>
      </c>
      <c r="CQ515" s="26" t="n">
        <f aca="false">IF(CQ459="dannemoreite","dannemoreite",IF(CQ460="tirodite","tirodite",FALSE()))</f>
        <v>0</v>
      </c>
      <c r="CR515" s="26" t="n">
        <f aca="false">IF(CR459="dannemoreite","dannemoreite",IF(CR460="tirodite","tirodite",FALSE()))</f>
        <v>0</v>
      </c>
      <c r="CS515" s="26" t="n">
        <f aca="false">IF(CS459="dannemoreite","dannemoreite",IF(CS460="tirodite","tirodite",FALSE()))</f>
        <v>0</v>
      </c>
      <c r="CT515" s="26" t="n">
        <f aca="false">IF(CT459="dannemoreite","dannemoreite",IF(CT460="tirodite","tirodite",FALSE()))</f>
        <v>0</v>
      </c>
      <c r="CU515" s="26" t="n">
        <f aca="false">IF(CU459="dannemoreite","dannemoreite",IF(CU460="tirodite","tirodite",FALSE()))</f>
        <v>0</v>
      </c>
      <c r="CV515" s="26" t="n">
        <f aca="false">IF(CV459="dannemoreite","dannemoreite",IF(CV460="tirodite","tirodite",FALSE()))</f>
        <v>0</v>
      </c>
      <c r="CW515" s="26" t="n">
        <f aca="false">IF(CW459="dannemoreite","dannemoreite",IF(CW460="tirodite","tirodite",FALSE()))</f>
        <v>0</v>
      </c>
      <c r="CX515" s="26" t="n">
        <f aca="false">IF(CX459="dannemoreite","dannemoreite",IF(CX460="tirodite","tirodite",FALSE()))</f>
        <v>0</v>
      </c>
      <c r="CY515" s="26" t="n">
        <f aca="false">IF(CY459="dannemoreite","dannemoreite",IF(CY460="tirodite","tirodite",FALSE()))</f>
        <v>0</v>
      </c>
      <c r="CZ515" s="26" t="n">
        <f aca="false">IF(CZ459="dannemoreite","dannemoreite",IF(CZ460="tirodite","tirodite",FALSE()))</f>
        <v>0</v>
      </c>
      <c r="DA515" s="26" t="n">
        <f aca="false">IF(DA459="dannemoreite","dannemoreite",IF(DA460="tirodite","tirodite",FALSE()))</f>
        <v>0</v>
      </c>
      <c r="DB515" s="26" t="n">
        <f aca="false">IF(DB459="dannemoreite","dannemoreite",IF(DB460="tirodite","tirodite",FALSE()))</f>
        <v>0</v>
      </c>
      <c r="DC515" s="26" t="n">
        <f aca="false">IF(DC459="dannemoreite","dannemoreite",IF(DC460="tirodite","tirodite",FALSE()))</f>
        <v>0</v>
      </c>
      <c r="DD515" s="26" t="n">
        <f aca="false">IF(DD459="dannemoreite","dannemoreite",IF(DD460="tirodite","tirodite",FALSE()))</f>
        <v>0</v>
      </c>
      <c r="DE515" s="26" t="n">
        <f aca="false">IF(DE459="dannemoreite","dannemoreite",IF(DE460="tirodite","tirodite",FALSE()))</f>
        <v>0</v>
      </c>
      <c r="DF515" s="26" t="n">
        <f aca="false">IF(DF459="dannemoreite","dannemoreite",IF(DF460="tirodite","tirodite",FALSE()))</f>
        <v>0</v>
      </c>
      <c r="DG515" s="26" t="n">
        <f aca="false">IF(DG459="dannemoreite","dannemoreite",IF(DG460="tirodite","tirodite",FALSE()))</f>
        <v>0</v>
      </c>
      <c r="DH515" s="26" t="n">
        <f aca="false">IF(DH459="dannemoreite","dannemoreite",IF(DH460="tirodite","tirodite",FALSE()))</f>
        <v>0</v>
      </c>
      <c r="DI515" s="26" t="n">
        <f aca="false">IF(DI459="dannemoreite","dannemoreite",IF(DI460="tirodite","tirodite",FALSE()))</f>
        <v>0</v>
      </c>
      <c r="DJ515" s="26" t="n">
        <f aca="false">IF(DJ459="dannemoreite","dannemoreite",IF(DJ460="tirodite","tirodite",FALSE()))</f>
        <v>0</v>
      </c>
      <c r="DK515" s="26" t="n">
        <f aca="false">IF(DK459="dannemoreite","dannemoreite",IF(DK460="tirodite","tirodite",FALSE()))</f>
        <v>0</v>
      </c>
      <c r="DL515" s="26" t="n">
        <f aca="false">IF(DL459="dannemoreite","dannemoreite",IF(DL460="tirodite","tirodite",FALSE()))</f>
        <v>0</v>
      </c>
      <c r="DM515" s="26" t="n">
        <f aca="false">IF(DM459="dannemoreite","dannemoreite",IF(DM460="tirodite","tirodite",FALSE()))</f>
        <v>0</v>
      </c>
      <c r="DN515" s="26" t="n">
        <f aca="false">IF(DN459="dannemoreite","dannemoreite",IF(DN460="tirodite","tirodite",FALSE()))</f>
        <v>0</v>
      </c>
      <c r="DO515" s="26" t="n">
        <f aca="false">IF(DO459="dannemoreite","dannemoreite",IF(DO460="tirodite","tirodite",FALSE()))</f>
        <v>0</v>
      </c>
      <c r="DP515" s="26" t="n">
        <f aca="false">IF(DP459="dannemoreite","dannemoreite",IF(DP460="tirodite","tirodite",FALSE()))</f>
        <v>0</v>
      </c>
      <c r="DQ515" s="26" t="n">
        <f aca="false">IF(DQ459="dannemoreite","dannemoreite",IF(DQ460="tirodite","tirodite",FALSE()))</f>
        <v>0</v>
      </c>
      <c r="DR515" s="26" t="n">
        <f aca="false">IF(DR459="dannemoreite","dannemoreite",IF(DR460="tirodite","tirodite",FALSE()))</f>
        <v>0</v>
      </c>
      <c r="DS515" s="26" t="n">
        <f aca="false">IF(DS459="dannemoreite","dannemoreite",IF(DS460="tirodite","tirodite",FALSE()))</f>
        <v>0</v>
      </c>
      <c r="DT515" s="26" t="n">
        <f aca="false">IF(DT459="dannemoreite","dannemoreite",IF(DT460="tirodite","tirodite",FALSE()))</f>
        <v>0</v>
      </c>
      <c r="DU515" s="26" t="n">
        <f aca="false">IF(DU459="dannemoreite","dannemoreite",IF(DU460="tirodite","tirodite",FALSE()))</f>
        <v>0</v>
      </c>
      <c r="DV515" s="26" t="n">
        <f aca="false">IF(DV459="dannemoreite","dannemoreite",IF(DV460="tirodite","tirodite",FALSE()))</f>
        <v>0</v>
      </c>
      <c r="DW515" s="26" t="n">
        <f aca="false">IF(DW459="dannemoreite","dannemoreite",IF(DW460="tirodite","tirodite",FALSE()))</f>
        <v>0</v>
      </c>
      <c r="DX515" s="26" t="n">
        <f aca="false">IF(DX459="dannemoreite","dannemoreite",IF(DX460="tirodite","tirodite",FALSE()))</f>
        <v>0</v>
      </c>
      <c r="DY515" s="26" t="n">
        <f aca="false">IF(DY459="dannemoreite","dannemoreite",IF(DY460="tirodite","tirodite",FALSE()))</f>
        <v>0</v>
      </c>
      <c r="DZ515" s="26" t="n">
        <f aca="false">IF(DZ459="dannemoreite","dannemoreite",IF(DZ460="tirodite","tirodite",FALSE()))</f>
        <v>0</v>
      </c>
      <c r="EA515" s="26" t="n">
        <f aca="false">IF(EA459="dannemoreite","dannemoreite",IF(EA460="tirodite","tirodite",FALSE()))</f>
        <v>0</v>
      </c>
      <c r="EB515" s="26" t="n">
        <f aca="false">IF(EB459="dannemoreite","dannemoreite",IF(EB460="tirodite","tirodite",FALSE()))</f>
        <v>0</v>
      </c>
      <c r="EC515" s="26" t="n">
        <f aca="false">IF(EC459="dannemoreite","dannemoreite",IF(EC460="tirodite","tirodite",FALSE()))</f>
        <v>0</v>
      </c>
      <c r="ED515" s="26" t="n">
        <f aca="false">IF(ED459="dannemoreite","dannemoreite",IF(ED460="tirodite","tirodite",FALSE()))</f>
        <v>0</v>
      </c>
      <c r="EE515" s="26" t="n">
        <f aca="false">IF(EE459="dannemoreite","dannemoreite",IF(EE460="tirodite","tirodite",FALSE()))</f>
        <v>0</v>
      </c>
      <c r="EF515" s="26" t="n">
        <f aca="false">IF(EF459="dannemoreite","dannemoreite",IF(EF460="tirodite","tirodite",FALSE()))</f>
        <v>0</v>
      </c>
      <c r="EG515" s="26" t="n">
        <f aca="false">IF(EG459="dannemoreite","dannemoreite",IF(EG460="tirodite","tirodite",FALSE()))</f>
        <v>0</v>
      </c>
      <c r="EH515" s="26" t="n">
        <f aca="false">IF(EH459="dannemoreite","dannemoreite",IF(EH460="tirodite","tirodite",FALSE()))</f>
        <v>0</v>
      </c>
      <c r="EI515" s="26" t="n">
        <f aca="false">IF(EI459="dannemoreite","dannemoreite",IF(EI460="tirodite","tirodite",FALSE()))</f>
        <v>0</v>
      </c>
      <c r="EJ515" s="26" t="n">
        <f aca="false">IF(EJ459="dannemoreite","dannemoreite",IF(EJ460="tirodite","tirodite",FALSE()))</f>
        <v>0</v>
      </c>
      <c r="EK515" s="26" t="n">
        <f aca="false">IF(EK459="dannemoreite","dannemoreite",IF(EK460="tirodite","tirodite",FALSE()))</f>
        <v>0</v>
      </c>
      <c r="EL515" s="26" t="n">
        <f aca="false">IF(EL459="dannemoreite","dannemoreite",IF(EL460="tirodite","tirodite",FALSE()))</f>
        <v>0</v>
      </c>
      <c r="EM515" s="26" t="n">
        <f aca="false">IF(EM459="dannemoreite","dannemoreite",IF(EM460="tirodite","tirodite",FALSE()))</f>
        <v>0</v>
      </c>
      <c r="EN515" s="26" t="n">
        <f aca="false">IF(EN459="dannemoreite","dannemoreite",IF(EN460="tirodite","tirodite",FALSE()))</f>
        <v>0</v>
      </c>
      <c r="EO515" s="26" t="n">
        <f aca="false">IF(EO459="dannemoreite","dannemoreite",IF(EO460="tirodite","tirodite",FALSE()))</f>
        <v>0</v>
      </c>
      <c r="EP515" s="26" t="n">
        <f aca="false">IF(EP459="dannemoreite","dannemoreite",IF(EP460="tirodite","tirodite",FALSE()))</f>
        <v>0</v>
      </c>
      <c r="EQ515" s="26" t="n">
        <f aca="false">IF(EQ459="dannemoreite","dannemoreite",IF(EQ460="tirodite","tirodite",FALSE()))</f>
        <v>0</v>
      </c>
      <c r="ER515" s="26" t="n">
        <f aca="false">IF(ER459="dannemoreite","dannemoreite",IF(ER460="tirodite","tirodite",FALSE()))</f>
        <v>0</v>
      </c>
      <c r="ES515" s="26" t="n">
        <f aca="false">IF(ES459="dannemoreite","dannemoreite",IF(ES460="tirodite","tirodite",FALSE()))</f>
        <v>0</v>
      </c>
      <c r="ET515" s="26" t="n">
        <f aca="false">IF(ET459="dannemoreite","dannemoreite",IF(ET460="tirodite","tirodite",FALSE()))</f>
        <v>0</v>
      </c>
      <c r="EU515" s="26" t="n">
        <f aca="false">IF(EU459="dannemoreite","dannemoreite",IF(EU460="tirodite","tirodite",FALSE()))</f>
        <v>0</v>
      </c>
      <c r="EV515" s="26" t="n">
        <f aca="false">IF(EV459="dannemoreite","dannemoreite",IF(EV460="tirodite","tirodite",FALSE()))</f>
        <v>0</v>
      </c>
      <c r="EW515" s="26" t="n">
        <f aca="false">IF(EW459="dannemoreite","dannemoreite",IF(EW460="tirodite","tirodite",FALSE()))</f>
        <v>0</v>
      </c>
      <c r="EX515" s="26" t="n">
        <f aca="false">IF(EX459="dannemoreite","dannemoreite",IF(EX460="tirodite","tirodite",FALSE()))</f>
        <v>0</v>
      </c>
      <c r="EY515" s="26" t="n">
        <f aca="false">IF(EY459="dannemoreite","dannemoreite",IF(EY460="tirodite","tirodite",FALSE()))</f>
        <v>0</v>
      </c>
      <c r="EZ515" s="26" t="n">
        <f aca="false">IF(EZ459="dannemoreite","dannemoreite",IF(EZ460="tirodite","tirodite",FALSE()))</f>
        <v>0</v>
      </c>
      <c r="FA515" s="26" t="n">
        <f aca="false">IF(FA459="dannemoreite","dannemoreite",IF(FA460="tirodite","tirodite",FALSE()))</f>
        <v>0</v>
      </c>
      <c r="FB515" s="26" t="n">
        <f aca="false">IF(FB459="dannemoreite","dannemoreite",IF(FB460="tirodite","tirodite",FALSE()))</f>
        <v>0</v>
      </c>
      <c r="FC515" s="26" t="n">
        <f aca="false">IF(FC459="dannemoreite","dannemoreite",IF(FC460="tirodite","tirodite",FALSE()))</f>
        <v>0</v>
      </c>
      <c r="FD515" s="26" t="n">
        <f aca="false">IF(FD459="dannemoreite","dannemoreite",IF(FD460="tirodite","tirodite",FALSE()))</f>
        <v>0</v>
      </c>
      <c r="FE515" s="26" t="n">
        <f aca="false">IF(FE459="dannemoreite","dannemoreite",IF(FE460="tirodite","tirodite",FALSE()))</f>
        <v>0</v>
      </c>
      <c r="FF515" s="26" t="n">
        <f aca="false">IF(FF459="dannemoreite","dannemoreite",IF(FF460="tirodite","tirodite",FALSE()))</f>
        <v>0</v>
      </c>
      <c r="FG515" s="26" t="n">
        <f aca="false">IF(FG459="dannemoreite","dannemoreite",IF(FG460="tirodite","tirodite",FALSE()))</f>
        <v>0</v>
      </c>
      <c r="FH515" s="26" t="n">
        <f aca="false">IF(FH459="dannemoreite","dannemoreite",IF(FH460="tirodite","tirodite",FALSE()))</f>
        <v>0</v>
      </c>
      <c r="FI515" s="26" t="n">
        <f aca="false">IF(FI459="dannemoreite","dannemoreite",IF(FI460="tirodite","tirodite",FALSE()))</f>
        <v>0</v>
      </c>
      <c r="FJ515" s="26" t="n">
        <f aca="false">IF(FJ459="dannemoreite","dannemoreite",IF(FJ460="tirodite","tirodite",FALSE()))</f>
        <v>0</v>
      </c>
      <c r="FK515" s="26" t="n">
        <f aca="false">IF(FK459="dannemoreite","dannemoreite",IF(FK460="tirodite","tirodite",FALSE()))</f>
        <v>0</v>
      </c>
      <c r="FL515" s="26" t="n">
        <f aca="false">IF(FL459="dannemoreite","dannemoreite",IF(FL460="tirodite","tirodite",FALSE()))</f>
        <v>0</v>
      </c>
      <c r="FM515" s="26" t="n">
        <f aca="false">IF(FM459="dannemoreite","dannemoreite",IF(FM460="tirodite","tirodite",FALSE()))</f>
        <v>0</v>
      </c>
      <c r="FN515" s="26" t="n">
        <f aca="false">IF(FN459="dannemoreite","dannemoreite",IF(FN460="tirodite","tirodite",FALSE()))</f>
        <v>0</v>
      </c>
      <c r="FO515" s="26" t="n">
        <f aca="false">IF(FO459="dannemoreite","dannemoreite",IF(FO460="tirodite","tirodite",FALSE()))</f>
        <v>0</v>
      </c>
      <c r="FP515" s="26" t="n">
        <f aca="false">IF(FP459="dannemoreite","dannemoreite",IF(FP460="tirodite","tirodite",FALSE()))</f>
        <v>0</v>
      </c>
      <c r="FQ515" s="26" t="n">
        <f aca="false">IF(FQ459="dannemoreite","dannemoreite",IF(FQ460="tirodite","tirodite",FALSE()))</f>
        <v>0</v>
      </c>
      <c r="FR515" s="26" t="n">
        <f aca="false">IF(FR459="dannemoreite","dannemoreite",IF(FR460="tirodite","tirodite",FALSE()))</f>
        <v>0</v>
      </c>
      <c r="FS515" s="26" t="n">
        <f aca="false">IF(FS459="dannemoreite","dannemoreite",IF(FS460="tirodite","tirodite",FALSE()))</f>
        <v>0</v>
      </c>
      <c r="FT515" s="26" t="n">
        <f aca="false">IF(FT459="dannemoreite","dannemoreite",IF(FT460="tirodite","tirodite",FALSE()))</f>
        <v>0</v>
      </c>
      <c r="FU515" s="26" t="n">
        <f aca="false">IF(FU459="dannemoreite","dannemoreite",IF(FU460="tirodite","tirodite",FALSE()))</f>
        <v>0</v>
      </c>
      <c r="FV515" s="26" t="n">
        <f aca="false">IF(FV459="dannemoreite","dannemoreite",IF(FV460="tirodite","tirodite",FALSE()))</f>
        <v>0</v>
      </c>
      <c r="FW515" s="26" t="n">
        <f aca="false">IF(FW459="dannemoreite","dannemoreite",IF(FW460="tirodite","tirodite",FALSE()))</f>
        <v>0</v>
      </c>
      <c r="FX515" s="26" t="n">
        <f aca="false">IF(FX459="dannemoreite","dannemoreite",IF(FX460="tirodite","tirodite",FALSE()))</f>
        <v>0</v>
      </c>
      <c r="FY515" s="26" t="n">
        <f aca="false">IF(FY459="dannemoreite","dannemoreite",IF(FY460="tirodite","tirodite",FALSE()))</f>
        <v>0</v>
      </c>
      <c r="FZ515" s="26" t="n">
        <f aca="false">IF(FZ459="dannemoreite","dannemoreite",IF(FZ460="tirodite","tirodite",FALSE()))</f>
        <v>0</v>
      </c>
      <c r="GA515" s="26" t="n">
        <f aca="false">IF(GA459="dannemoreite","dannemoreite",IF(GA460="tirodite","tirodite",FALSE()))</f>
        <v>0</v>
      </c>
      <c r="GB515" s="26" t="n">
        <f aca="false">IF(GB459="dannemoreite","dannemoreite",IF(GB460="tirodite","tirodite",FALSE()))</f>
        <v>0</v>
      </c>
      <c r="GC515" s="26" t="n">
        <f aca="false">IF(GC459="dannemoreite","dannemoreite",IF(GC460="tirodite","tirodite",FALSE()))</f>
        <v>0</v>
      </c>
      <c r="GD515" s="26" t="n">
        <f aca="false">IF(GD459="dannemoreite","dannemoreite",IF(GD460="tirodite","tirodite",FALSE()))</f>
        <v>0</v>
      </c>
      <c r="GE515" s="26" t="n">
        <f aca="false">IF(GE459="dannemoreite","dannemoreite",IF(GE460="tirodite","tirodite",FALSE()))</f>
        <v>0</v>
      </c>
      <c r="GF515" s="26" t="n">
        <f aca="false">IF(GF459="dannemoreite","dannemoreite",IF(GF460="tirodite","tirodite",FALSE()))</f>
        <v>0</v>
      </c>
      <c r="GG515" s="26" t="n">
        <f aca="false">IF(GG459="dannemoreite","dannemoreite",IF(GG460="tirodite","tirodite",FALSE()))</f>
        <v>0</v>
      </c>
      <c r="GH515" s="26" t="n">
        <f aca="false">IF(GH459="dannemoreite","dannemoreite",IF(GH460="tirodite","tirodite",FALSE()))</f>
        <v>0</v>
      </c>
      <c r="GI515" s="26" t="n">
        <f aca="false">IF(GI459="dannemoreite","dannemoreite",IF(GI460="tirodite","tirodite",FALSE()))</f>
        <v>0</v>
      </c>
      <c r="GJ515" s="26" t="n">
        <f aca="false">IF(GJ459="dannemoreite","dannemoreite",IF(GJ460="tirodite","tirodite",FALSE()))</f>
        <v>0</v>
      </c>
      <c r="GK515" s="26" t="n">
        <f aca="false">IF(GK459="dannemoreite","dannemoreite",IF(GK460="tirodite","tirodite",FALSE()))</f>
        <v>0</v>
      </c>
      <c r="GL515" s="26" t="n">
        <f aca="false">IF(GL459="dannemoreite","dannemoreite",IF(GL460="tirodite","tirodite",FALSE()))</f>
        <v>0</v>
      </c>
      <c r="GM515" s="26" t="n">
        <f aca="false">IF(GM459="dannemoreite","dannemoreite",IF(GM460="tirodite","tirodite",FALSE()))</f>
        <v>0</v>
      </c>
      <c r="GN515" s="26" t="n">
        <f aca="false">IF(GN459="dannemoreite","dannemoreite",IF(GN460="tirodite","tirodite",FALSE()))</f>
        <v>0</v>
      </c>
      <c r="GO515" s="26" t="n">
        <f aca="false">IF(GO459="dannemoreite","dannemoreite",IF(GO460="tirodite","tirodite",FALSE()))</f>
        <v>0</v>
      </c>
      <c r="GP515" s="26" t="n">
        <f aca="false">IF(GP459="dannemoreite","dannemoreite",IF(GP460="tirodite","tirodite",FALSE()))</f>
        <v>0</v>
      </c>
      <c r="GQ515" s="26" t="n">
        <f aca="false">IF(GQ459="dannemoreite","dannemoreite",IF(GQ460="tirodite","tirodite",FALSE()))</f>
        <v>0</v>
      </c>
      <c r="GR515" s="26" t="n">
        <f aca="false">IF(GR459="dannemoreite","dannemoreite",IF(GR460="tirodite","tirodite",FALSE()))</f>
        <v>0</v>
      </c>
      <c r="GS515" s="26" t="n">
        <f aca="false">IF(GS459="dannemoreite","dannemoreite",IF(GS460="tirodite","tirodite",FALSE()))</f>
        <v>0</v>
      </c>
      <c r="GT515" s="26" t="n">
        <f aca="false">IF(GT459="dannemoreite","dannemoreite",IF(GT460="tirodite","tirodite",FALSE()))</f>
        <v>0</v>
      </c>
      <c r="GU515" s="26" t="n">
        <f aca="false">IF(GU459="dannemoreite","dannemoreite",IF(GU460="tirodite","tirodite",FALSE()))</f>
        <v>0</v>
      </c>
      <c r="GV515" s="26" t="n">
        <f aca="false">IF(GV459="dannemoreite","dannemoreite",IF(GV460="tirodite","tirodite",FALSE()))</f>
        <v>0</v>
      </c>
      <c r="GW515" s="26" t="n">
        <f aca="false">IF(GW459="dannemoreite","dannemoreite",IF(GW460="tirodite","tirodite",FALSE()))</f>
        <v>0</v>
      </c>
      <c r="GX515" s="26" t="n">
        <f aca="false">IF(GX459="dannemoreite","dannemoreite",IF(GX460="tirodite","tirodite",FALSE()))</f>
        <v>0</v>
      </c>
      <c r="GY515" s="26" t="n">
        <f aca="false">IF(GY459="dannemoreite","dannemoreite",IF(GY460="tirodite","tirodite",FALSE()))</f>
        <v>0</v>
      </c>
      <c r="GZ515" s="26" t="n">
        <f aca="false">IF(GZ459="dannemoreite","dannemoreite",IF(GZ460="tirodite","tirodite",FALSE()))</f>
        <v>0</v>
      </c>
      <c r="HA515" s="26" t="n">
        <f aca="false">IF(HA459="dannemoreite","dannemoreite",IF(HA460="tirodite","tirodite",FALSE()))</f>
        <v>0</v>
      </c>
      <c r="HB515" s="26" t="n">
        <f aca="false">IF(HB459="dannemoreite","dannemoreite",IF(HB460="tirodite","tirodite",FALSE()))</f>
        <v>0</v>
      </c>
      <c r="HC515" s="26" t="n">
        <f aca="false">IF(HC459="dannemoreite","dannemoreite",IF(HC460="tirodite","tirodite",FALSE()))</f>
        <v>0</v>
      </c>
      <c r="HD515" s="26" t="n">
        <f aca="false">IF(HD459="dannemoreite","dannemoreite",IF(HD460="tirodite","tirodite",FALSE()))</f>
        <v>0</v>
      </c>
      <c r="HE515" s="26" t="n">
        <f aca="false">IF(HE459="dannemoreite","dannemoreite",IF(HE460="tirodite","tirodite",FALSE()))</f>
        <v>0</v>
      </c>
      <c r="HF515" s="26" t="n">
        <f aca="false">IF(HF459="dannemoreite","dannemoreite",IF(HF460="tirodite","tirodite",FALSE()))</f>
        <v>0</v>
      </c>
      <c r="HG515" s="26" t="n">
        <f aca="false">IF(HG459="dannemoreite","dannemoreite",IF(HG460="tirodite","tirodite",FALSE()))</f>
        <v>0</v>
      </c>
      <c r="HH515" s="26" t="n">
        <f aca="false">IF(HH459="dannemoreite","dannemoreite",IF(HH460="tirodite","tirodite",FALSE()))</f>
        <v>0</v>
      </c>
      <c r="HI515" s="26" t="n">
        <f aca="false">IF(HI459="dannemoreite","dannemoreite",IF(HI460="tirodite","tirodite",FALSE()))</f>
        <v>0</v>
      </c>
      <c r="HJ515" s="26" t="n">
        <f aca="false">IF(HJ459="dannemoreite","dannemoreite",IF(HJ460="tirodite","tirodite",FALSE()))</f>
        <v>0</v>
      </c>
      <c r="HK515" s="26" t="n">
        <f aca="false">IF(HK459="dannemoreite","dannemoreite",IF(HK460="tirodite","tirodite",FALSE()))</f>
        <v>0</v>
      </c>
      <c r="HL515" s="26" t="n">
        <f aca="false">IF(HL459="dannemoreite","dannemoreite",IF(HL460="tirodite","tirodite",FALSE()))</f>
        <v>0</v>
      </c>
      <c r="HM515" s="26" t="n">
        <f aca="false">IF(HM459="dannemoreite","dannemoreite",IF(HM460="tirodite","tirodite",FALSE()))</f>
        <v>0</v>
      </c>
      <c r="HN515" s="26" t="n">
        <f aca="false">IF(HN459="dannemoreite","dannemoreite",IF(HN460="tirodite","tirodite",FALSE()))</f>
        <v>0</v>
      </c>
      <c r="HO515" s="26" t="n">
        <f aca="false">IF(HO459="dannemoreite","dannemoreite",IF(HO460="tirodite","tirodite",FALSE()))</f>
        <v>0</v>
      </c>
      <c r="HP515" s="26" t="n">
        <f aca="false">IF(HP459="dannemoreite","dannemoreite",IF(HP460="tirodite","tirodite",FALSE()))</f>
        <v>0</v>
      </c>
      <c r="HQ515" s="26" t="n">
        <f aca="false">IF(HQ459="dannemoreite","dannemoreite",IF(HQ460="tirodite","tirodite",FALSE()))</f>
        <v>0</v>
      </c>
      <c r="HR515" s="26" t="n">
        <f aca="false">IF(HR459="dannemoreite","dannemoreite",IF(HR460="tirodite","tirodite",FALSE()))</f>
        <v>0</v>
      </c>
      <c r="HS515" s="26" t="n">
        <f aca="false">IF(HS459="dannemoreite","dannemoreite",IF(HS460="tirodite","tirodite",FALSE()))</f>
        <v>0</v>
      </c>
      <c r="HT515" s="26" t="n">
        <f aca="false">IF(HT459="dannemoreite","dannemoreite",IF(HT460="tirodite","tirodite",FALSE()))</f>
        <v>0</v>
      </c>
      <c r="HU515" s="26" t="n">
        <f aca="false">IF(HU459="dannemoreite","dannemoreite",IF(HU460="tirodite","tirodite",FALSE()))</f>
        <v>0</v>
      </c>
      <c r="HV515" s="26" t="n">
        <f aca="false">IF(HV459="dannemoreite","dannemoreite",IF(HV460="tirodite","tirodite",FALSE()))</f>
        <v>0</v>
      </c>
      <c r="HW515" s="26" t="n">
        <f aca="false">IF(HW459="dannemoreite","dannemoreite",IF(HW460="tirodite","tirodite",FALSE()))</f>
        <v>0</v>
      </c>
      <c r="HX515" s="26" t="n">
        <f aca="false">IF(HX459="dannemoreite","dannemoreite",IF(HX460="tirodite","tirodite",FALSE()))</f>
        <v>0</v>
      </c>
      <c r="HY515" s="26" t="n">
        <f aca="false">IF(HY459="dannemoreite","dannemoreite",IF(HY460="tirodite","tirodite",FALSE()))</f>
        <v>0</v>
      </c>
      <c r="HZ515" s="26" t="n">
        <f aca="false">IF(HZ459="dannemoreite","dannemoreite",IF(HZ460="tirodite","tirodite",FALSE()))</f>
        <v>0</v>
      </c>
      <c r="IA515" s="26" t="n">
        <f aca="false">IF(IA459="dannemoreite","dannemoreite",IF(IA460="tirodite","tirodite",FALSE()))</f>
        <v>0</v>
      </c>
      <c r="IB515" s="26" t="n">
        <f aca="false">IF(IB459="dannemoreite","dannemoreite",IF(IB460="tirodite","tirodite",FALSE()))</f>
        <v>0</v>
      </c>
      <c r="IC515" s="26" t="n">
        <f aca="false">IF(IC459="dannemoreite","dannemoreite",IF(IC460="tirodite","tirodite",FALSE()))</f>
        <v>0</v>
      </c>
      <c r="ID515" s="26" t="n">
        <f aca="false">IF(ID459="dannemoreite","dannemoreite",IF(ID460="tirodite","tirodite",FALSE()))</f>
        <v>0</v>
      </c>
      <c r="IE515" s="26" t="n">
        <f aca="false">IF(IE459="dannemoreite","dannemoreite",IF(IE460="tirodite","tirodite",FALSE()))</f>
        <v>0</v>
      </c>
      <c r="IF515" s="26" t="n">
        <f aca="false">IF(IF459="dannemoreite","dannemoreite",IF(IF460="tirodite","tirodite",FALSE()))</f>
        <v>0</v>
      </c>
      <c r="IG515" s="26" t="n">
        <f aca="false">IF(IG459="dannemoreite","dannemoreite",IF(IG460="tirodite","tirodite",FALSE()))</f>
        <v>0</v>
      </c>
      <c r="IH515" s="26" t="n">
        <f aca="false">IF(IH459="dannemoreite","dannemoreite",IF(IH460="tirodite","tirodite",FALSE()))</f>
        <v>0</v>
      </c>
      <c r="II515" s="26" t="n">
        <f aca="false">IF(II459="dannemoreite","dannemoreite",IF(II460="tirodite","tirodite",FALSE()))</f>
        <v>0</v>
      </c>
      <c r="IJ515" s="26" t="n">
        <f aca="false">IF(IJ459="dannemoreite","dannemoreite",IF(IJ460="tirodite","tirodite",FALSE()))</f>
        <v>0</v>
      </c>
      <c r="IK515" s="26" t="n">
        <f aca="false">IF(IK459="dannemoreite","dannemoreite",IF(IK460="tirodite","tirodite",FALSE()))</f>
        <v>0</v>
      </c>
      <c r="IL515" s="26" t="n">
        <f aca="false">IF(IL459="dannemoreite","dannemoreite",IF(IL460="tirodite","tirodite",FALSE()))</f>
        <v>0</v>
      </c>
      <c r="IM515" s="26" t="n">
        <f aca="false">IF(IM459="dannemoreite","dannemoreite",IF(IM460="tirodite","tirodite",FALSE()))</f>
        <v>0</v>
      </c>
      <c r="IN515" s="26" t="n">
        <f aca="false">IF(IN459="dannemoreite","dannemoreite",IF(IN460="tirodite","tirodite",FALSE()))</f>
        <v>0</v>
      </c>
      <c r="IO515" s="26" t="n">
        <f aca="false">IF(IO459="dannemoreite","dannemoreite",IF(IO460="tirodite","tirodite",FALSE()))</f>
        <v>0</v>
      </c>
      <c r="IP515" s="26" t="n">
        <f aca="false">IF(IP459="dannemoreite","dannemoreite",IF(IP460="tirodite","tirodite",FALSE()))</f>
        <v>0</v>
      </c>
      <c r="IQ515" s="26" t="n">
        <f aca="false">IF(IQ459="dannemoreite","dannemoreite",IF(IQ460="tirodite","tirodite",FALSE()))</f>
        <v>0</v>
      </c>
      <c r="IR515" s="26" t="n">
        <f aca="false">IF(IR459="dannemoreite","dannemoreite",IF(IR460="tirodite","tirodite",FALSE()))</f>
        <v>0</v>
      </c>
      <c r="IS515" s="26" t="n">
        <f aca="false">IF(IS459="dannemoreite","dannemoreite",IF(IS460="tirodite","tirodite",FALSE()))</f>
        <v>0</v>
      </c>
      <c r="IT515" s="26" t="n">
        <f aca="false">IF(IT459="dannemoreite","dannemoreite",IF(IT460="tirodite","tirodite",FALSE()))</f>
        <v>0</v>
      </c>
      <c r="IU515" s="26" t="n">
        <f aca="false">IF(IU459="dannemoreite","dannemoreite",IF(IU460="tirodite","tirodite",FALSE()))</f>
        <v>0</v>
      </c>
      <c r="IV515" s="26" t="e">
        <f aca="false">IF(IV459="dannemoreite","dannemoreite",IF(IV460="tirodite","tirodite",FALSE()))</f>
        <v>#DIV/0!</v>
      </c>
    </row>
    <row r="516" customFormat="false" ht="12" hidden="true" customHeight="true" outlineLevel="0" collapsed="false">
      <c r="B516" s="26" t="str">
        <f aca="false">IF(B502="dannemoreite"," ",IF(B502="tirodite"," ",B502))</f>
        <v>magnesio-cummingtonite</v>
      </c>
      <c r="C516" s="26" t="str">
        <f aca="false">IF(C502="dannemoreite"," ",IF(C502="tirodite"," ",C502))</f>
        <v>cummingtonite</v>
      </c>
      <c r="D516" s="26" t="str">
        <f aca="false">IF(D502="dannemoreite"," ",IF(D502="tirodite"," ",D502))</f>
        <v>magnesio-cummingtonite</v>
      </c>
      <c r="E516" s="26" t="str">
        <f aca="false">IF(E502="dannemoreite"," ",IF(E502="tirodite"," ",E502))</f>
        <v> </v>
      </c>
      <c r="F516" s="26" t="str">
        <f aca="false">IF(F502="dannemoreite"," ",IF(F502="tirodite"," ",F502))</f>
        <v> </v>
      </c>
      <c r="G516" s="26" t="str">
        <f aca="false">IF(G502="dannemoreite"," ",IF(G502="tirodite"," ",G502))</f>
        <v>magnesio-cummingtonite</v>
      </c>
      <c r="H516" s="26" t="str">
        <f aca="false">IF(H502="dannemoreite"," ",IF(H502="tirodite"," ",H502))</f>
        <v>magnesio-cummingtonite</v>
      </c>
      <c r="I516" s="26" t="str">
        <f aca="false">IF(I502="dannemoreite"," ",IF(I502="tirodite"," ",I502))</f>
        <v>magnesio-cummingtonite</v>
      </c>
      <c r="J516" s="26" t="str">
        <f aca="false">IF(J502="dannemoreite"," ",IF(J502="tirodite"," ",J502))</f>
        <v>magnesio-cummingtonite</v>
      </c>
      <c r="K516" s="26" t="str">
        <f aca="false">IF(K502="dannemoreite"," ",IF(K502="tirodite"," ",K502))</f>
        <v>magnesio-cummingtonite</v>
      </c>
      <c r="L516" s="26" t="str">
        <f aca="false">IF(L502="dannemoreite"," ",IF(L502="tirodite"," ",L502))</f>
        <v>magnesio-cummingtonite</v>
      </c>
      <c r="M516" s="26" t="str">
        <f aca="false">IF(M502="dannemoreite"," ",IF(M502="tirodite"," ",M502))</f>
        <v>magnesio-cummingtonite</v>
      </c>
      <c r="N516" s="26" t="str">
        <f aca="false">IF(N502="dannemoreite"," ",IF(N502="tirodite"," ",N502))</f>
        <v>magnesio-cummingtonite</v>
      </c>
      <c r="O516" s="26" t="str">
        <f aca="false">IF(O502="dannemoreite"," ",IF(O502="tirodite"," ",O502))</f>
        <v>magnesio-cummingtonite</v>
      </c>
      <c r="P516" s="26" t="str">
        <f aca="false">IF(P502="dannemoreite"," ",IF(P502="tirodite"," ",P502))</f>
        <v>magnesio-cummingtonite</v>
      </c>
      <c r="Q516" s="26" t="str">
        <f aca="false">IF(Q502="dannemoreite"," ",IF(Q502="tirodite"," ",Q502))</f>
        <v>magnesio-cummingtonite</v>
      </c>
      <c r="R516" s="26" t="str">
        <f aca="false">IF(R502="dannemoreite"," ",IF(R502="tirodite"," ",R502))</f>
        <v>magnesio-cummingtonite</v>
      </c>
      <c r="S516" s="26" t="str">
        <f aca="false">IF(S502="dannemoreite"," ",IF(S502="tirodite"," ",S502))</f>
        <v>magnesio-cummingtonite</v>
      </c>
      <c r="T516" s="26" t="str">
        <f aca="false">IF(T502="dannemoreite"," ",IF(T502="tirodite"," ",T502))</f>
        <v>magnesio-cummingtonite</v>
      </c>
      <c r="U516" s="26" t="str">
        <f aca="false">IF(U502="dannemoreite"," ",IF(U502="tirodite"," ",U502))</f>
        <v>magnesio-cummingtonite</v>
      </c>
      <c r="V516" s="26" t="str">
        <f aca="false">IF(V502="dannemoreite"," ",IF(V502="tirodite"," ",V502))</f>
        <v>magnesio-cummingtonite</v>
      </c>
      <c r="W516" s="26" t="str">
        <f aca="false">IF(W502="dannemoreite"," ",IF(W502="tirodite"," ",W502))</f>
        <v>magnesio-cummingtonite</v>
      </c>
      <c r="X516" s="26" t="str">
        <f aca="false">IF(X502="dannemoreite"," ",IF(X502="tirodite"," ",X502))</f>
        <v>magnesio-cummingtonite</v>
      </c>
      <c r="Y516" s="26" t="str">
        <f aca="false">IF(Y502="dannemoreite"," ",IF(Y502="tirodite"," ",Y502))</f>
        <v>magnesio-cummingtonite</v>
      </c>
      <c r="Z516" s="26" t="str">
        <f aca="false">IF(Z502="dannemoreite"," ",IF(Z502="tirodite"," ",Z502))</f>
        <v>magnesio-cummingtonite</v>
      </c>
      <c r="AA516" s="26" t="str">
        <f aca="false">IF(AA502="dannemoreite"," ",IF(AA502="tirodite"," ",AA502))</f>
        <v>magnesio-cummingtonite</v>
      </c>
      <c r="AB516" s="26" t="str">
        <f aca="false">IF(AB502="dannemoreite"," ",IF(AB502="tirodite"," ",AB502))</f>
        <v>magnesio-cummingtonite</v>
      </c>
      <c r="AC516" s="26" t="str">
        <f aca="false">IF(AC502="dannemoreite"," ",IF(AC502="tirodite"," ",AC502))</f>
        <v>magnesio-cummingtonite</v>
      </c>
      <c r="AD516" s="26" t="str">
        <f aca="false">IF(AD502="dannemoreite"," ",IF(AD502="tirodite"," ",AD502))</f>
        <v>magnesio-cummingtonite</v>
      </c>
      <c r="AE516" s="26" t="str">
        <f aca="false">IF(AE502="dannemoreite"," ",IF(AE502="tirodite"," ",AE502))</f>
        <v>magnesio-cummingtonite</v>
      </c>
      <c r="AF516" s="26" t="str">
        <f aca="false">IF(AF502="dannemoreite"," ",IF(AF502="tirodite"," ",AF502))</f>
        <v>magnesio-cummingtonite</v>
      </c>
      <c r="AG516" s="26" t="str">
        <f aca="false">IF(AG502="dannemoreite"," ",IF(AG502="tirodite"," ",AG502))</f>
        <v>magnesio-cummingtonite</v>
      </c>
      <c r="AH516" s="26" t="str">
        <f aca="false">IF(AH502="dannemoreite"," ",IF(AH502="tirodite"," ",AH502))</f>
        <v>magnesio-cummingtonite</v>
      </c>
      <c r="AI516" s="26" t="str">
        <f aca="false">IF(AI502="dannemoreite"," ",IF(AI502="tirodite"," ",AI502))</f>
        <v>magnesio-cummingtonite</v>
      </c>
      <c r="AJ516" s="26" t="str">
        <f aca="false">IF(AJ502="dannemoreite"," ",IF(AJ502="tirodite"," ",AJ502))</f>
        <v>magnesio-cummingtonite</v>
      </c>
      <c r="AK516" s="26" t="str">
        <f aca="false">IF(AK502="dannemoreite"," ",IF(AK502="tirodite"," ",AK502))</f>
        <v>magnesio-cummingtonite</v>
      </c>
      <c r="AL516" s="26" t="str">
        <f aca="false">IF(AL502="dannemoreite"," ",IF(AL502="tirodite"," ",AL502))</f>
        <v>magnesio-cummingtonite</v>
      </c>
      <c r="AM516" s="26" t="str">
        <f aca="false">IF(AM502="dannemoreite"," ",IF(AM502="tirodite"," ",AM502))</f>
        <v>magnesio-cummingtonite</v>
      </c>
      <c r="AN516" s="26" t="str">
        <f aca="false">IF(AN502="dannemoreite"," ",IF(AN502="tirodite"," ",AN502))</f>
        <v>magnesio-cummingtonite</v>
      </c>
      <c r="AO516" s="26" t="str">
        <f aca="false">IF(AO502="dannemoreite"," ",IF(AO502="tirodite"," ",AO502))</f>
        <v>magnesio-cummingtonite</v>
      </c>
      <c r="AP516" s="26" t="str">
        <f aca="false">IF(AP502="dannemoreite"," ",IF(AP502="tirodite"," ",AP502))</f>
        <v>magnesio-cummingtonite</v>
      </c>
      <c r="AQ516" s="26" t="str">
        <f aca="false">IF(AQ502="dannemoreite"," ",IF(AQ502="tirodite"," ",AQ502))</f>
        <v>magnesio-cummingtonite</v>
      </c>
      <c r="AR516" s="26" t="str">
        <f aca="false">IF(AR502="dannemoreite"," ",IF(AR502="tirodite"," ",AR502))</f>
        <v>magnesio-cummingtonite</v>
      </c>
      <c r="AS516" s="26" t="str">
        <f aca="false">IF(AS502="dannemoreite"," ",IF(AS502="tirodite"," ",AS502))</f>
        <v>magnesio-cummingtonite</v>
      </c>
      <c r="AT516" s="26" t="str">
        <f aca="false">IF(AT502="dannemoreite"," ",IF(AT502="tirodite"," ",AT502))</f>
        <v>magnesio-cummingtonite</v>
      </c>
      <c r="AU516" s="26" t="str">
        <f aca="false">IF(AU502="dannemoreite"," ",IF(AU502="tirodite"," ",AU502))</f>
        <v>magnesio-cummingtonite</v>
      </c>
      <c r="AV516" s="26" t="str">
        <f aca="false">IF(AV502="dannemoreite"," ",IF(AV502="tirodite"," ",AV502))</f>
        <v>magnesio-cummingtonite</v>
      </c>
      <c r="AW516" s="26" t="str">
        <f aca="false">IF(AW502="dannemoreite"," ",IF(AW502="tirodite"," ",AW502))</f>
        <v>magnesio-cummingtonite</v>
      </c>
      <c r="AX516" s="26" t="str">
        <f aca="false">IF(AX502="dannemoreite"," ",IF(AX502="tirodite"," ",AX502))</f>
        <v>magnesio-cummingtonite</v>
      </c>
      <c r="AY516" s="26" t="str">
        <f aca="false">IF(AY502="dannemoreite"," ",IF(AY502="tirodite"," ",AY502))</f>
        <v>magnesio-cummingtonite</v>
      </c>
      <c r="AZ516" s="26" t="str">
        <f aca="false">IF(AZ502="dannemoreite"," ",IF(AZ502="tirodite"," ",AZ502))</f>
        <v>magnesio-cummingtonite</v>
      </c>
      <c r="BA516" s="26" t="str">
        <f aca="false">IF(BA502="dannemoreite"," ",IF(BA502="tirodite"," ",BA502))</f>
        <v>magnesio-cummingtonite</v>
      </c>
      <c r="BB516" s="26" t="str">
        <f aca="false">IF(BB502="dannemoreite"," ",IF(BB502="tirodite"," ",BB502))</f>
        <v>magnesio-cummingtonite</v>
      </c>
      <c r="BC516" s="26" t="str">
        <f aca="false">IF(BC502="dannemoreite"," ",IF(BC502="tirodite"," ",BC502))</f>
        <v>magnesio-cummingtonite</v>
      </c>
      <c r="BD516" s="26" t="str">
        <f aca="false">IF(BD502="dannemoreite"," ",IF(BD502="tirodite"," ",BD502))</f>
        <v>magnesio-cummingtonite</v>
      </c>
      <c r="BE516" s="26" t="str">
        <f aca="false">IF(BE502="dannemoreite"," ",IF(BE502="tirodite"," ",BE502))</f>
        <v>magnesio-cummingtonite</v>
      </c>
      <c r="BF516" s="26" t="str">
        <f aca="false">IF(BF502="dannemoreite"," ",IF(BF502="tirodite"," ",BF502))</f>
        <v>magnesio-cummingtonite</v>
      </c>
      <c r="BG516" s="26" t="str">
        <f aca="false">IF(BG502="dannemoreite"," ",IF(BG502="tirodite"," ",BG502))</f>
        <v>magnesio-cummingtonite</v>
      </c>
      <c r="BH516" s="26" t="str">
        <f aca="false">IF(BH502="dannemoreite"," ",IF(BH502="tirodite"," ",BH502))</f>
        <v>magnesio-cummingtonite</v>
      </c>
      <c r="BI516" s="26" t="str">
        <f aca="false">IF(BI502="dannemoreite"," ",IF(BI502="tirodite"," ",BI502))</f>
        <v>magnesio-cummingtonite</v>
      </c>
      <c r="BJ516" s="26" t="str">
        <f aca="false">IF(BJ502="dannemoreite"," ",IF(BJ502="tirodite"," ",BJ502))</f>
        <v>magnesio-cummingtonite</v>
      </c>
      <c r="BK516" s="26" t="str">
        <f aca="false">IF(BK502="dannemoreite"," ",IF(BK502="tirodite"," ",BK502))</f>
        <v>magnesio-cummingtonite</v>
      </c>
      <c r="BL516" s="26" t="str">
        <f aca="false">IF(BL502="dannemoreite"," ",IF(BL502="tirodite"," ",BL502))</f>
        <v>magnesio-cummingtonite</v>
      </c>
      <c r="BM516" s="26" t="str">
        <f aca="false">IF(BM502="dannemoreite"," ",IF(BM502="tirodite"," ",BM502))</f>
        <v>magnesio-cummingtonite</v>
      </c>
      <c r="BN516" s="26" t="str">
        <f aca="false">IF(BN502="dannemoreite"," ",IF(BN502="tirodite"," ",BN502))</f>
        <v>magnesio-cummingtonite</v>
      </c>
      <c r="BO516" s="26" t="str">
        <f aca="false">IF(BO502="dannemoreite"," ",IF(BO502="tirodite"," ",BO502))</f>
        <v>magnesio-cummingtonite</v>
      </c>
      <c r="BP516" s="26" t="str">
        <f aca="false">IF(BP502="dannemoreite"," ",IF(BP502="tirodite"," ",BP502))</f>
        <v>magnesio-cummingtonite</v>
      </c>
      <c r="BQ516" s="26" t="str">
        <f aca="false">IF(BQ502="dannemoreite"," ",IF(BQ502="tirodite"," ",BQ502))</f>
        <v>magnesio-cummingtonite</v>
      </c>
      <c r="BR516" s="26" t="str">
        <f aca="false">IF(BR502="dannemoreite"," ",IF(BR502="tirodite"," ",BR502))</f>
        <v>magnesio-cummingtonite</v>
      </c>
      <c r="BS516" s="26" t="str">
        <f aca="false">IF(BS502="dannemoreite"," ",IF(BS502="tirodite"," ",BS502))</f>
        <v>magnesio-cummingtonite</v>
      </c>
      <c r="BT516" s="26" t="str">
        <f aca="false">IF(BT502="dannemoreite"," ",IF(BT502="tirodite"," ",BT502))</f>
        <v>magnesio-cummingtonite</v>
      </c>
      <c r="BU516" s="26" t="str">
        <f aca="false">IF(BU502="dannemoreite"," ",IF(BU502="tirodite"," ",BU502))</f>
        <v>magnesio-cummingtonite</v>
      </c>
      <c r="BV516" s="26" t="str">
        <f aca="false">IF(BV502="dannemoreite"," ",IF(BV502="tirodite"," ",BV502))</f>
        <v>magnesio-cummingtonite</v>
      </c>
      <c r="BW516" s="26" t="str">
        <f aca="false">IF(BW502="dannemoreite"," ",IF(BW502="tirodite"," ",BW502))</f>
        <v>magnesio-cummingtonite</v>
      </c>
      <c r="BX516" s="26" t="str">
        <f aca="false">IF(BX502="dannemoreite"," ",IF(BX502="tirodite"," ",BX502))</f>
        <v>magnesio-cummingtonite</v>
      </c>
      <c r="BY516" s="26" t="str">
        <f aca="false">IF(BY502="dannemoreite"," ",IF(BY502="tirodite"," ",BY502))</f>
        <v>magnesio-cummingtonite</v>
      </c>
      <c r="BZ516" s="26" t="str">
        <f aca="false">IF(BZ502="dannemoreite"," ",IF(BZ502="tirodite"," ",BZ502))</f>
        <v>magnesio-cummingtonite</v>
      </c>
      <c r="CA516" s="26" t="str">
        <f aca="false">IF(CA502="dannemoreite"," ",IF(CA502="tirodite"," ",CA502))</f>
        <v>magnesio-cummingtonite</v>
      </c>
      <c r="CB516" s="26" t="str">
        <f aca="false">IF(CB502="dannemoreite"," ",IF(CB502="tirodite"," ",CB502))</f>
        <v>magnesio-cummingtonite</v>
      </c>
      <c r="CC516" s="26" t="str">
        <f aca="false">IF(CC502="dannemoreite"," ",IF(CC502="tirodite"," ",CC502))</f>
        <v>magnesio-cummingtonite</v>
      </c>
      <c r="CD516" s="26" t="str">
        <f aca="false">IF(CD502="dannemoreite"," ",IF(CD502="tirodite"," ",CD502))</f>
        <v>magnesio-cummingtonite</v>
      </c>
      <c r="CE516" s="26" t="str">
        <f aca="false">IF(CE502="dannemoreite"," ",IF(CE502="tirodite"," ",CE502))</f>
        <v>magnesio-cummingtonite</v>
      </c>
      <c r="CF516" s="26" t="str">
        <f aca="false">IF(CF502="dannemoreite"," ",IF(CF502="tirodite"," ",CF502))</f>
        <v>magnesio-cummingtonite</v>
      </c>
      <c r="CG516" s="26" t="str">
        <f aca="false">IF(CG502="dannemoreite"," ",IF(CG502="tirodite"," ",CG502))</f>
        <v>magnesio-cummingtonite</v>
      </c>
      <c r="CH516" s="26" t="str">
        <f aca="false">IF(CH502="dannemoreite"," ",IF(CH502="tirodite"," ",CH502))</f>
        <v>magnesio-cummingtonite</v>
      </c>
      <c r="CI516" s="26" t="str">
        <f aca="false">IF(CI502="dannemoreite"," ",IF(CI502="tirodite"," ",CI502))</f>
        <v>magnesio-cummingtonite</v>
      </c>
      <c r="CJ516" s="26" t="str">
        <f aca="false">IF(CJ502="dannemoreite"," ",IF(CJ502="tirodite"," ",CJ502))</f>
        <v>magnesio-cummingtonite</v>
      </c>
      <c r="CK516" s="26" t="str">
        <f aca="false">IF(CK502="dannemoreite"," ",IF(CK502="tirodite"," ",CK502))</f>
        <v>magnesio-cummingtonite</v>
      </c>
      <c r="CL516" s="26" t="str">
        <f aca="false">IF(CL502="dannemoreite"," ",IF(CL502="tirodite"," ",CL502))</f>
        <v>magnesio-cummingtonite</v>
      </c>
      <c r="CM516" s="26" t="str">
        <f aca="false">IF(CM502="dannemoreite"," ",IF(CM502="tirodite"," ",CM502))</f>
        <v>magnesio-cummingtonite</v>
      </c>
      <c r="CN516" s="26" t="str">
        <f aca="false">IF(CN502="dannemoreite"," ",IF(CN502="tirodite"," ",CN502))</f>
        <v>magnesio-cummingtonite</v>
      </c>
      <c r="CO516" s="26" t="str">
        <f aca="false">IF(CO502="dannemoreite"," ",IF(CO502="tirodite"," ",CO502))</f>
        <v>magnesio-cummingtonite</v>
      </c>
      <c r="CP516" s="26" t="str">
        <f aca="false">IF(CP502="dannemoreite"," ",IF(CP502="tirodite"," ",CP502))</f>
        <v>magnesio-cummingtonite</v>
      </c>
      <c r="CQ516" s="26" t="str">
        <f aca="false">IF(CQ502="dannemoreite"," ",IF(CQ502="tirodite"," ",CQ502))</f>
        <v>magnesio-cummingtonite</v>
      </c>
      <c r="CR516" s="26" t="str">
        <f aca="false">IF(CR502="dannemoreite"," ",IF(CR502="tirodite"," ",CR502))</f>
        <v>magnesio-cummingtonite</v>
      </c>
      <c r="CS516" s="26" t="str">
        <f aca="false">IF(CS502="dannemoreite"," ",IF(CS502="tirodite"," ",CS502))</f>
        <v>magnesio-cummingtonite</v>
      </c>
      <c r="CT516" s="26" t="str">
        <f aca="false">IF(CT502="dannemoreite"," ",IF(CT502="tirodite"," ",CT502))</f>
        <v>magnesio-cummingtonite</v>
      </c>
      <c r="CU516" s="26" t="str">
        <f aca="false">IF(CU502="dannemoreite"," ",IF(CU502="tirodite"," ",CU502))</f>
        <v>magnesio-cummingtonite</v>
      </c>
      <c r="CV516" s="26" t="str">
        <f aca="false">IF(CV502="dannemoreite"," ",IF(CV502="tirodite"," ",CV502))</f>
        <v>magnesio-cummingtonite</v>
      </c>
      <c r="CW516" s="26" t="str">
        <f aca="false">IF(CW502="dannemoreite"," ",IF(CW502="tirodite"," ",CW502))</f>
        <v>magnesio-cummingtonite</v>
      </c>
      <c r="CX516" s="26" t="str">
        <f aca="false">IF(CX502="dannemoreite"," ",IF(CX502="tirodite"," ",CX502))</f>
        <v>magnesio-cummingtonite</v>
      </c>
      <c r="CY516" s="26" t="str">
        <f aca="false">IF(CY502="dannemoreite"," ",IF(CY502="tirodite"," ",CY502))</f>
        <v>magnesio-cummingtonite</v>
      </c>
      <c r="CZ516" s="26" t="str">
        <f aca="false">IF(CZ502="dannemoreite"," ",IF(CZ502="tirodite"," ",CZ502))</f>
        <v>magnesio-cummingtonite</v>
      </c>
      <c r="DA516" s="26" t="str">
        <f aca="false">IF(DA502="dannemoreite"," ",IF(DA502="tirodite"," ",DA502))</f>
        <v>magnesio-cummingtonite</v>
      </c>
      <c r="DB516" s="26" t="str">
        <f aca="false">IF(DB502="dannemoreite"," ",IF(DB502="tirodite"," ",DB502))</f>
        <v>magnesio-cummingtonite</v>
      </c>
      <c r="DC516" s="26" t="str">
        <f aca="false">IF(DC502="dannemoreite"," ",IF(DC502="tirodite"," ",DC502))</f>
        <v>magnesio-cummingtonite</v>
      </c>
      <c r="DD516" s="26" t="str">
        <f aca="false">IF(DD502="dannemoreite"," ",IF(DD502="tirodite"," ",DD502))</f>
        <v>magnesio-cummingtonite</v>
      </c>
      <c r="DE516" s="26" t="str">
        <f aca="false">IF(DE502="dannemoreite"," ",IF(DE502="tirodite"," ",DE502))</f>
        <v>magnesio-cummingtonite</v>
      </c>
      <c r="DF516" s="26" t="str">
        <f aca="false">IF(DF502="dannemoreite"," ",IF(DF502="tirodite"," ",DF502))</f>
        <v>magnesio-cummingtonite</v>
      </c>
      <c r="DG516" s="26" t="str">
        <f aca="false">IF(DG502="dannemoreite"," ",IF(DG502="tirodite"," ",DG502))</f>
        <v>magnesio-cummingtonite</v>
      </c>
      <c r="DH516" s="26" t="str">
        <f aca="false">IF(DH502="dannemoreite"," ",IF(DH502="tirodite"," ",DH502))</f>
        <v>magnesio-cummingtonite</v>
      </c>
      <c r="DI516" s="26" t="str">
        <f aca="false">IF(DI502="dannemoreite"," ",IF(DI502="tirodite"," ",DI502))</f>
        <v>magnesio-cummingtonite</v>
      </c>
      <c r="DJ516" s="26" t="str">
        <f aca="false">IF(DJ502="dannemoreite"," ",IF(DJ502="tirodite"," ",DJ502))</f>
        <v>magnesio-cummingtonite</v>
      </c>
      <c r="DK516" s="26" t="str">
        <f aca="false">IF(DK502="dannemoreite"," ",IF(DK502="tirodite"," ",DK502))</f>
        <v>magnesio-cummingtonite</v>
      </c>
      <c r="DL516" s="26" t="str">
        <f aca="false">IF(DL502="dannemoreite"," ",IF(DL502="tirodite"," ",DL502))</f>
        <v>magnesio-cummingtonite</v>
      </c>
      <c r="DM516" s="26" t="str">
        <f aca="false">IF(DM502="dannemoreite"," ",IF(DM502="tirodite"," ",DM502))</f>
        <v>magnesio-cummingtonite</v>
      </c>
      <c r="DN516" s="26" t="str">
        <f aca="false">IF(DN502="dannemoreite"," ",IF(DN502="tirodite"," ",DN502))</f>
        <v>magnesio-cummingtonite</v>
      </c>
      <c r="DO516" s="26" t="str">
        <f aca="false">IF(DO502="dannemoreite"," ",IF(DO502="tirodite"," ",DO502))</f>
        <v>magnesio-cummingtonite</v>
      </c>
      <c r="DP516" s="26" t="str">
        <f aca="false">IF(DP502="dannemoreite"," ",IF(DP502="tirodite"," ",DP502))</f>
        <v>magnesio-cummingtonite</v>
      </c>
      <c r="DQ516" s="26" t="str">
        <f aca="false">IF(DQ502="dannemoreite"," ",IF(DQ502="tirodite"," ",DQ502))</f>
        <v>magnesio-cummingtonite</v>
      </c>
      <c r="DR516" s="26" t="str">
        <f aca="false">IF(DR502="dannemoreite"," ",IF(DR502="tirodite"," ",DR502))</f>
        <v>magnesio-cummingtonite</v>
      </c>
      <c r="DS516" s="26" t="str">
        <f aca="false">IF(DS502="dannemoreite"," ",IF(DS502="tirodite"," ",DS502))</f>
        <v>magnesio-cummingtonite</v>
      </c>
      <c r="DT516" s="26" t="str">
        <f aca="false">IF(DT502="dannemoreite"," ",IF(DT502="tirodite"," ",DT502))</f>
        <v>magnesio-cummingtonite</v>
      </c>
      <c r="DU516" s="26" t="str">
        <f aca="false">IF(DU502="dannemoreite"," ",IF(DU502="tirodite"," ",DU502))</f>
        <v>magnesio-cummingtonite</v>
      </c>
      <c r="DV516" s="26" t="str">
        <f aca="false">IF(DV502="dannemoreite"," ",IF(DV502="tirodite"," ",DV502))</f>
        <v>magnesio-cummingtonite</v>
      </c>
      <c r="DW516" s="26" t="str">
        <f aca="false">IF(DW502="dannemoreite"," ",IF(DW502="tirodite"," ",DW502))</f>
        <v>magnesio-cummingtonite</v>
      </c>
      <c r="DX516" s="26" t="str">
        <f aca="false">IF(DX502="dannemoreite"," ",IF(DX502="tirodite"," ",DX502))</f>
        <v>magnesio-cummingtonite</v>
      </c>
      <c r="DY516" s="26" t="str">
        <f aca="false">IF(DY502="dannemoreite"," ",IF(DY502="tirodite"," ",DY502))</f>
        <v>magnesio-cummingtonite</v>
      </c>
      <c r="DZ516" s="26" t="str">
        <f aca="false">IF(DZ502="dannemoreite"," ",IF(DZ502="tirodite"," ",DZ502))</f>
        <v>magnesio-cummingtonite</v>
      </c>
      <c r="EA516" s="26" t="str">
        <f aca="false">IF(EA502="dannemoreite"," ",IF(EA502="tirodite"," ",EA502))</f>
        <v>magnesio-cummingtonite</v>
      </c>
      <c r="EB516" s="26" t="str">
        <f aca="false">IF(EB502="dannemoreite"," ",IF(EB502="tirodite"," ",EB502))</f>
        <v>magnesio-cummingtonite</v>
      </c>
      <c r="EC516" s="26" t="str">
        <f aca="false">IF(EC502="dannemoreite"," ",IF(EC502="tirodite"," ",EC502))</f>
        <v>magnesio-cummingtonite</v>
      </c>
      <c r="ED516" s="26" t="str">
        <f aca="false">IF(ED502="dannemoreite"," ",IF(ED502="tirodite"," ",ED502))</f>
        <v>magnesio-cummingtonite</v>
      </c>
      <c r="EE516" s="26" t="str">
        <f aca="false">IF(EE502="dannemoreite"," ",IF(EE502="tirodite"," ",EE502))</f>
        <v>magnesio-cummingtonite</v>
      </c>
      <c r="EF516" s="26" t="str">
        <f aca="false">IF(EF502="dannemoreite"," ",IF(EF502="tirodite"," ",EF502))</f>
        <v>magnesio-cummingtonite</v>
      </c>
      <c r="EG516" s="26" t="str">
        <f aca="false">IF(EG502="dannemoreite"," ",IF(EG502="tirodite"," ",EG502))</f>
        <v>magnesio-cummingtonite</v>
      </c>
      <c r="EH516" s="26" t="str">
        <f aca="false">IF(EH502="dannemoreite"," ",IF(EH502="tirodite"," ",EH502))</f>
        <v>magnesio-cummingtonite</v>
      </c>
      <c r="EI516" s="26" t="str">
        <f aca="false">IF(EI502="dannemoreite"," ",IF(EI502="tirodite"," ",EI502))</f>
        <v>magnesio-cummingtonite</v>
      </c>
      <c r="EJ516" s="26" t="str">
        <f aca="false">IF(EJ502="dannemoreite"," ",IF(EJ502="tirodite"," ",EJ502))</f>
        <v>magnesio-cummingtonite</v>
      </c>
      <c r="EK516" s="26" t="str">
        <f aca="false">IF(EK502="dannemoreite"," ",IF(EK502="tirodite"," ",EK502))</f>
        <v>magnesio-cummingtonite</v>
      </c>
      <c r="EL516" s="26" t="str">
        <f aca="false">IF(EL502="dannemoreite"," ",IF(EL502="tirodite"," ",EL502))</f>
        <v>magnesio-cummingtonite</v>
      </c>
      <c r="EM516" s="26" t="str">
        <f aca="false">IF(EM502="dannemoreite"," ",IF(EM502="tirodite"," ",EM502))</f>
        <v>magnesio-cummingtonite</v>
      </c>
      <c r="EN516" s="26" t="str">
        <f aca="false">IF(EN502="dannemoreite"," ",IF(EN502="tirodite"," ",EN502))</f>
        <v>magnesio-cummingtonite</v>
      </c>
      <c r="EO516" s="26" t="str">
        <f aca="false">IF(EO502="dannemoreite"," ",IF(EO502="tirodite"," ",EO502))</f>
        <v>magnesio-cummingtonite</v>
      </c>
      <c r="EP516" s="26" t="str">
        <f aca="false">IF(EP502="dannemoreite"," ",IF(EP502="tirodite"," ",EP502))</f>
        <v>magnesio-cummingtonite</v>
      </c>
      <c r="EQ516" s="26" t="str">
        <f aca="false">IF(EQ502="dannemoreite"," ",IF(EQ502="tirodite"," ",EQ502))</f>
        <v>magnesio-cummingtonite</v>
      </c>
      <c r="ER516" s="26" t="str">
        <f aca="false">IF(ER502="dannemoreite"," ",IF(ER502="tirodite"," ",ER502))</f>
        <v>magnesio-cummingtonite</v>
      </c>
      <c r="ES516" s="26" t="str">
        <f aca="false">IF(ES502="dannemoreite"," ",IF(ES502="tirodite"," ",ES502))</f>
        <v>magnesio-cummingtonite</v>
      </c>
      <c r="ET516" s="26" t="str">
        <f aca="false">IF(ET502="dannemoreite"," ",IF(ET502="tirodite"," ",ET502))</f>
        <v>magnesio-cummingtonite</v>
      </c>
      <c r="EU516" s="26" t="str">
        <f aca="false">IF(EU502="dannemoreite"," ",IF(EU502="tirodite"," ",EU502))</f>
        <v>magnesio-cummingtonite</v>
      </c>
      <c r="EV516" s="26" t="str">
        <f aca="false">IF(EV502="dannemoreite"," ",IF(EV502="tirodite"," ",EV502))</f>
        <v>magnesio-cummingtonite</v>
      </c>
      <c r="EW516" s="26" t="str">
        <f aca="false">IF(EW502="dannemoreite"," ",IF(EW502="tirodite"," ",EW502))</f>
        <v>magnesio-cummingtonite</v>
      </c>
      <c r="EX516" s="26" t="str">
        <f aca="false">IF(EX502="dannemoreite"," ",IF(EX502="tirodite"," ",EX502))</f>
        <v>magnesio-cummingtonite</v>
      </c>
      <c r="EY516" s="26" t="str">
        <f aca="false">IF(EY502="dannemoreite"," ",IF(EY502="tirodite"," ",EY502))</f>
        <v>magnesio-cummingtonite</v>
      </c>
      <c r="EZ516" s="26" t="str">
        <f aca="false">IF(EZ502="dannemoreite"," ",IF(EZ502="tirodite"," ",EZ502))</f>
        <v>magnesio-cummingtonite</v>
      </c>
      <c r="FA516" s="26" t="str">
        <f aca="false">IF(FA502="dannemoreite"," ",IF(FA502="tirodite"," ",FA502))</f>
        <v>magnesio-cummingtonite</v>
      </c>
      <c r="FB516" s="26" t="str">
        <f aca="false">IF(FB502="dannemoreite"," ",IF(FB502="tirodite"," ",FB502))</f>
        <v>magnesio-cummingtonite</v>
      </c>
      <c r="FC516" s="26" t="str">
        <f aca="false">IF(FC502="dannemoreite"," ",IF(FC502="tirodite"," ",FC502))</f>
        <v>magnesio-cummingtonite</v>
      </c>
      <c r="FD516" s="26" t="str">
        <f aca="false">IF(FD502="dannemoreite"," ",IF(FD502="tirodite"," ",FD502))</f>
        <v>magnesio-cummingtonite</v>
      </c>
      <c r="FE516" s="26" t="str">
        <f aca="false">IF(FE502="dannemoreite"," ",IF(FE502="tirodite"," ",FE502))</f>
        <v>magnesio-cummingtonite</v>
      </c>
      <c r="FF516" s="26" t="str">
        <f aca="false">IF(FF502="dannemoreite"," ",IF(FF502="tirodite"," ",FF502))</f>
        <v>magnesio-cummingtonite</v>
      </c>
      <c r="FG516" s="26" t="str">
        <f aca="false">IF(FG502="dannemoreite"," ",IF(FG502="tirodite"," ",FG502))</f>
        <v>magnesio-cummingtonite</v>
      </c>
      <c r="FH516" s="26" t="str">
        <f aca="false">IF(FH502="dannemoreite"," ",IF(FH502="tirodite"," ",FH502))</f>
        <v>magnesio-cummingtonite</v>
      </c>
      <c r="FI516" s="26" t="str">
        <f aca="false">IF(FI502="dannemoreite"," ",IF(FI502="tirodite"," ",FI502))</f>
        <v>magnesio-cummingtonite</v>
      </c>
      <c r="FJ516" s="26" t="str">
        <f aca="false">IF(FJ502="dannemoreite"," ",IF(FJ502="tirodite"," ",FJ502))</f>
        <v>magnesio-cummingtonite</v>
      </c>
      <c r="FK516" s="26" t="str">
        <f aca="false">IF(FK502="dannemoreite"," ",IF(FK502="tirodite"," ",FK502))</f>
        <v>magnesio-cummingtonite</v>
      </c>
      <c r="FL516" s="26" t="str">
        <f aca="false">IF(FL502="dannemoreite"," ",IF(FL502="tirodite"," ",FL502))</f>
        <v>magnesio-cummingtonite</v>
      </c>
      <c r="FM516" s="26" t="str">
        <f aca="false">IF(FM502="dannemoreite"," ",IF(FM502="tirodite"," ",FM502))</f>
        <v>magnesio-cummingtonite</v>
      </c>
      <c r="FN516" s="26" t="str">
        <f aca="false">IF(FN502="dannemoreite"," ",IF(FN502="tirodite"," ",FN502))</f>
        <v>magnesio-cummingtonite</v>
      </c>
      <c r="FO516" s="26" t="str">
        <f aca="false">IF(FO502="dannemoreite"," ",IF(FO502="tirodite"," ",FO502))</f>
        <v>magnesio-cummingtonite</v>
      </c>
      <c r="FP516" s="26" t="str">
        <f aca="false">IF(FP502="dannemoreite"," ",IF(FP502="tirodite"," ",FP502))</f>
        <v>magnesio-cummingtonite</v>
      </c>
      <c r="FQ516" s="26" t="str">
        <f aca="false">IF(FQ502="dannemoreite"," ",IF(FQ502="tirodite"," ",FQ502))</f>
        <v>magnesio-cummingtonite</v>
      </c>
      <c r="FR516" s="26" t="str">
        <f aca="false">IF(FR502="dannemoreite"," ",IF(FR502="tirodite"," ",FR502))</f>
        <v>magnesio-cummingtonite</v>
      </c>
      <c r="FS516" s="26" t="str">
        <f aca="false">IF(FS502="dannemoreite"," ",IF(FS502="tirodite"," ",FS502))</f>
        <v>magnesio-cummingtonite</v>
      </c>
      <c r="FT516" s="26" t="str">
        <f aca="false">IF(FT502="dannemoreite"," ",IF(FT502="tirodite"," ",FT502))</f>
        <v>magnesio-cummingtonite</v>
      </c>
      <c r="FU516" s="26" t="str">
        <f aca="false">IF(FU502="dannemoreite"," ",IF(FU502="tirodite"," ",FU502))</f>
        <v>magnesio-cummingtonite</v>
      </c>
      <c r="FV516" s="26" t="str">
        <f aca="false">IF(FV502="dannemoreite"," ",IF(FV502="tirodite"," ",FV502))</f>
        <v>magnesio-cummingtonite</v>
      </c>
      <c r="FW516" s="26" t="str">
        <f aca="false">IF(FW502="dannemoreite"," ",IF(FW502="tirodite"," ",FW502))</f>
        <v>magnesio-cummingtonite</v>
      </c>
      <c r="FX516" s="26" t="str">
        <f aca="false">IF(FX502="dannemoreite"," ",IF(FX502="tirodite"," ",FX502))</f>
        <v>magnesio-cummingtonite</v>
      </c>
      <c r="FY516" s="26" t="str">
        <f aca="false">IF(FY502="dannemoreite"," ",IF(FY502="tirodite"," ",FY502))</f>
        <v>magnesio-cummingtonite</v>
      </c>
      <c r="FZ516" s="26" t="str">
        <f aca="false">IF(FZ502="dannemoreite"," ",IF(FZ502="tirodite"," ",FZ502))</f>
        <v>magnesio-cummingtonite</v>
      </c>
      <c r="GA516" s="26" t="str">
        <f aca="false">IF(GA502="dannemoreite"," ",IF(GA502="tirodite"," ",GA502))</f>
        <v>magnesio-cummingtonite</v>
      </c>
      <c r="GB516" s="26" t="str">
        <f aca="false">IF(GB502="dannemoreite"," ",IF(GB502="tirodite"," ",GB502))</f>
        <v>magnesio-cummingtonite</v>
      </c>
      <c r="GC516" s="26" t="str">
        <f aca="false">IF(GC502="dannemoreite"," ",IF(GC502="tirodite"," ",GC502))</f>
        <v>magnesio-cummingtonite</v>
      </c>
      <c r="GD516" s="26" t="str">
        <f aca="false">IF(GD502="dannemoreite"," ",IF(GD502="tirodite"," ",GD502))</f>
        <v>magnesio-cummingtonite</v>
      </c>
      <c r="GE516" s="26" t="str">
        <f aca="false">IF(GE502="dannemoreite"," ",IF(GE502="tirodite"," ",GE502))</f>
        <v>magnesio-cummingtonite</v>
      </c>
      <c r="GF516" s="26" t="str">
        <f aca="false">IF(GF502="dannemoreite"," ",IF(GF502="tirodite"," ",GF502))</f>
        <v>magnesio-cummingtonite</v>
      </c>
      <c r="GG516" s="26" t="str">
        <f aca="false">IF(GG502="dannemoreite"," ",IF(GG502="tirodite"," ",GG502))</f>
        <v>magnesio-cummingtonite</v>
      </c>
      <c r="GH516" s="26" t="str">
        <f aca="false">IF(GH502="dannemoreite"," ",IF(GH502="tirodite"," ",GH502))</f>
        <v>magnesio-cummingtonite</v>
      </c>
      <c r="GI516" s="26" t="str">
        <f aca="false">IF(GI502="dannemoreite"," ",IF(GI502="tirodite"," ",GI502))</f>
        <v>magnesio-cummingtonite</v>
      </c>
      <c r="GJ516" s="26" t="str">
        <f aca="false">IF(GJ502="dannemoreite"," ",IF(GJ502="tirodite"," ",GJ502))</f>
        <v>magnesio-cummingtonite</v>
      </c>
      <c r="GK516" s="26" t="str">
        <f aca="false">IF(GK502="dannemoreite"," ",IF(GK502="tirodite"," ",GK502))</f>
        <v>magnesio-cummingtonite</v>
      </c>
      <c r="GL516" s="26" t="str">
        <f aca="false">IF(GL502="dannemoreite"," ",IF(GL502="tirodite"," ",GL502))</f>
        <v>magnesio-cummingtonite</v>
      </c>
      <c r="GM516" s="26" t="str">
        <f aca="false">IF(GM502="dannemoreite"," ",IF(GM502="tirodite"," ",GM502))</f>
        <v>magnesio-cummingtonite</v>
      </c>
      <c r="GN516" s="26" t="str">
        <f aca="false">IF(GN502="dannemoreite"," ",IF(GN502="tirodite"," ",GN502))</f>
        <v>magnesio-cummingtonite</v>
      </c>
      <c r="GO516" s="26" t="str">
        <f aca="false">IF(GO502="dannemoreite"," ",IF(GO502="tirodite"," ",GO502))</f>
        <v>magnesio-cummingtonite</v>
      </c>
      <c r="GP516" s="26" t="str">
        <f aca="false">IF(GP502="dannemoreite"," ",IF(GP502="tirodite"," ",GP502))</f>
        <v>magnesio-cummingtonite</v>
      </c>
      <c r="GQ516" s="26" t="str">
        <f aca="false">IF(GQ502="dannemoreite"," ",IF(GQ502="tirodite"," ",GQ502))</f>
        <v>magnesio-cummingtonite</v>
      </c>
      <c r="GR516" s="26" t="str">
        <f aca="false">IF(GR502="dannemoreite"," ",IF(GR502="tirodite"," ",GR502))</f>
        <v>magnesio-cummingtonite</v>
      </c>
      <c r="GS516" s="26" t="str">
        <f aca="false">IF(GS502="dannemoreite"," ",IF(GS502="tirodite"," ",GS502))</f>
        <v>magnesio-cummingtonite</v>
      </c>
      <c r="GT516" s="26" t="str">
        <f aca="false">IF(GT502="dannemoreite"," ",IF(GT502="tirodite"," ",GT502))</f>
        <v>magnesio-cummingtonite</v>
      </c>
      <c r="GU516" s="26" t="str">
        <f aca="false">IF(GU502="dannemoreite"," ",IF(GU502="tirodite"," ",GU502))</f>
        <v>magnesio-cummingtonite</v>
      </c>
      <c r="GV516" s="26" t="str">
        <f aca="false">IF(GV502="dannemoreite"," ",IF(GV502="tirodite"," ",GV502))</f>
        <v>magnesio-cummingtonite</v>
      </c>
      <c r="GW516" s="26" t="str">
        <f aca="false">IF(GW502="dannemoreite"," ",IF(GW502="tirodite"," ",GW502))</f>
        <v>magnesio-cummingtonite</v>
      </c>
      <c r="GX516" s="26" t="str">
        <f aca="false">IF(GX502="dannemoreite"," ",IF(GX502="tirodite"," ",GX502))</f>
        <v>magnesio-cummingtonite</v>
      </c>
      <c r="GY516" s="26" t="str">
        <f aca="false">IF(GY502="dannemoreite"," ",IF(GY502="tirodite"," ",GY502))</f>
        <v>magnesio-cummingtonite</v>
      </c>
      <c r="GZ516" s="26" t="str">
        <f aca="false">IF(GZ502="dannemoreite"," ",IF(GZ502="tirodite"," ",GZ502))</f>
        <v>magnesio-cummingtonite</v>
      </c>
      <c r="HA516" s="26" t="str">
        <f aca="false">IF(HA502="dannemoreite"," ",IF(HA502="tirodite"," ",HA502))</f>
        <v>magnesio-cummingtonite</v>
      </c>
      <c r="HB516" s="26" t="str">
        <f aca="false">IF(HB502="dannemoreite"," ",IF(HB502="tirodite"," ",HB502))</f>
        <v>magnesio-cummingtonite</v>
      </c>
      <c r="HC516" s="26" t="str">
        <f aca="false">IF(HC502="dannemoreite"," ",IF(HC502="tirodite"," ",HC502))</f>
        <v>magnesio-cummingtonite</v>
      </c>
      <c r="HD516" s="26" t="str">
        <f aca="false">IF(HD502="dannemoreite"," ",IF(HD502="tirodite"," ",HD502))</f>
        <v>magnesio-cummingtonite</v>
      </c>
      <c r="HE516" s="26" t="str">
        <f aca="false">IF(HE502="dannemoreite"," ",IF(HE502="tirodite"," ",HE502))</f>
        <v>magnesio-cummingtonite</v>
      </c>
      <c r="HF516" s="26" t="str">
        <f aca="false">IF(HF502="dannemoreite"," ",IF(HF502="tirodite"," ",HF502))</f>
        <v>magnesio-cummingtonite</v>
      </c>
      <c r="HG516" s="26" t="str">
        <f aca="false">IF(HG502="dannemoreite"," ",IF(HG502="tirodite"," ",HG502))</f>
        <v>magnesio-cummingtonite</v>
      </c>
      <c r="HH516" s="26" t="str">
        <f aca="false">IF(HH502="dannemoreite"," ",IF(HH502="tirodite"," ",HH502))</f>
        <v>magnesio-cummingtonite</v>
      </c>
      <c r="HI516" s="26" t="str">
        <f aca="false">IF(HI502="dannemoreite"," ",IF(HI502="tirodite"," ",HI502))</f>
        <v>magnesio-cummingtonite</v>
      </c>
      <c r="HJ516" s="26" t="str">
        <f aca="false">IF(HJ502="dannemoreite"," ",IF(HJ502="tirodite"," ",HJ502))</f>
        <v>magnesio-cummingtonite</v>
      </c>
      <c r="HK516" s="26" t="str">
        <f aca="false">IF(HK502="dannemoreite"," ",IF(HK502="tirodite"," ",HK502))</f>
        <v>magnesio-cummingtonite</v>
      </c>
      <c r="HL516" s="26" t="str">
        <f aca="false">IF(HL502="dannemoreite"," ",IF(HL502="tirodite"," ",HL502))</f>
        <v>magnesio-cummingtonite</v>
      </c>
      <c r="HM516" s="26" t="str">
        <f aca="false">IF(HM502="dannemoreite"," ",IF(HM502="tirodite"," ",HM502))</f>
        <v>magnesio-cummingtonite</v>
      </c>
      <c r="HN516" s="26" t="str">
        <f aca="false">IF(HN502="dannemoreite"," ",IF(HN502="tirodite"," ",HN502))</f>
        <v>magnesio-cummingtonite</v>
      </c>
      <c r="HO516" s="26" t="str">
        <f aca="false">IF(HO502="dannemoreite"," ",IF(HO502="tirodite"," ",HO502))</f>
        <v>magnesio-cummingtonite</v>
      </c>
      <c r="HP516" s="26" t="str">
        <f aca="false">IF(HP502="dannemoreite"," ",IF(HP502="tirodite"," ",HP502))</f>
        <v>magnesio-cummingtonite</v>
      </c>
      <c r="HQ516" s="26" t="str">
        <f aca="false">IF(HQ502="dannemoreite"," ",IF(HQ502="tirodite"," ",HQ502))</f>
        <v>magnesio-cummingtonite</v>
      </c>
      <c r="HR516" s="26" t="str">
        <f aca="false">IF(HR502="dannemoreite"," ",IF(HR502="tirodite"," ",HR502))</f>
        <v>magnesio-cummingtonite</v>
      </c>
      <c r="HS516" s="26" t="str">
        <f aca="false">IF(HS502="dannemoreite"," ",IF(HS502="tirodite"," ",HS502))</f>
        <v>magnesio-cummingtonite</v>
      </c>
      <c r="HT516" s="26" t="str">
        <f aca="false">IF(HT502="dannemoreite"," ",IF(HT502="tirodite"," ",HT502))</f>
        <v>magnesio-cummingtonite</v>
      </c>
      <c r="HU516" s="26" t="str">
        <f aca="false">IF(HU502="dannemoreite"," ",IF(HU502="tirodite"," ",HU502))</f>
        <v>magnesio-cummingtonite</v>
      </c>
      <c r="HV516" s="26" t="str">
        <f aca="false">IF(HV502="dannemoreite"," ",IF(HV502="tirodite"," ",HV502))</f>
        <v>magnesio-cummingtonite</v>
      </c>
      <c r="HW516" s="26" t="str">
        <f aca="false">IF(HW502="dannemoreite"," ",IF(HW502="tirodite"," ",HW502))</f>
        <v>magnesio-cummingtonite</v>
      </c>
      <c r="HX516" s="26" t="str">
        <f aca="false">IF(HX502="dannemoreite"," ",IF(HX502="tirodite"," ",HX502))</f>
        <v>magnesio-cummingtonite</v>
      </c>
      <c r="HY516" s="26" t="str">
        <f aca="false">IF(HY502="dannemoreite"," ",IF(HY502="tirodite"," ",HY502))</f>
        <v>magnesio-cummingtonite</v>
      </c>
      <c r="HZ516" s="26" t="str">
        <f aca="false">IF(HZ502="dannemoreite"," ",IF(HZ502="tirodite"," ",HZ502))</f>
        <v>magnesio-cummingtonite</v>
      </c>
      <c r="IA516" s="26" t="str">
        <f aca="false">IF(IA502="dannemoreite"," ",IF(IA502="tirodite"," ",IA502))</f>
        <v>magnesio-cummingtonite</v>
      </c>
      <c r="IB516" s="26" t="str">
        <f aca="false">IF(IB502="dannemoreite"," ",IF(IB502="tirodite"," ",IB502))</f>
        <v>magnesio-cummingtonite</v>
      </c>
      <c r="IC516" s="26" t="str">
        <f aca="false">IF(IC502="dannemoreite"," ",IF(IC502="tirodite"," ",IC502))</f>
        <v>magnesio-cummingtonite</v>
      </c>
      <c r="ID516" s="26" t="str">
        <f aca="false">IF(ID502="dannemoreite"," ",IF(ID502="tirodite"," ",ID502))</f>
        <v>magnesio-cummingtonite</v>
      </c>
      <c r="IE516" s="26" t="str">
        <f aca="false">IF(IE502="dannemoreite"," ",IF(IE502="tirodite"," ",IE502))</f>
        <v>magnesio-cummingtonite</v>
      </c>
      <c r="IF516" s="26" t="str">
        <f aca="false">IF(IF502="dannemoreite"," ",IF(IF502="tirodite"," ",IF502))</f>
        <v>magnesio-cummingtonite</v>
      </c>
      <c r="IG516" s="26" t="str">
        <f aca="false">IF(IG502="dannemoreite"," ",IF(IG502="tirodite"," ",IG502))</f>
        <v>magnesio-cummingtonite</v>
      </c>
      <c r="IH516" s="26" t="str">
        <f aca="false">IF(IH502="dannemoreite"," ",IF(IH502="tirodite"," ",IH502))</f>
        <v>magnesio-cummingtonite</v>
      </c>
      <c r="II516" s="26" t="str">
        <f aca="false">IF(II502="dannemoreite"," ",IF(II502="tirodite"," ",II502))</f>
        <v>magnesio-cummingtonite</v>
      </c>
      <c r="IJ516" s="26" t="str">
        <f aca="false">IF(IJ502="dannemoreite"," ",IF(IJ502="tirodite"," ",IJ502))</f>
        <v>magnesio-cummingtonite</v>
      </c>
      <c r="IK516" s="26" t="str">
        <f aca="false">IF(IK502="dannemoreite"," ",IF(IK502="tirodite"," ",IK502))</f>
        <v>magnesio-cummingtonite</v>
      </c>
      <c r="IL516" s="26" t="str">
        <f aca="false">IF(IL502="dannemoreite"," ",IF(IL502="tirodite"," ",IL502))</f>
        <v>magnesio-cummingtonite</v>
      </c>
      <c r="IM516" s="26" t="str">
        <f aca="false">IF(IM502="dannemoreite"," ",IF(IM502="tirodite"," ",IM502))</f>
        <v>magnesio-cummingtonite</v>
      </c>
      <c r="IN516" s="26" t="str">
        <f aca="false">IF(IN502="dannemoreite"," ",IF(IN502="tirodite"," ",IN502))</f>
        <v>cummingtonite</v>
      </c>
      <c r="IO516" s="26" t="str">
        <f aca="false">IF(IO502="dannemoreite"," ",IF(IO502="tirodite"," ",IO502))</f>
        <v>magnesio-cummingtonite</v>
      </c>
      <c r="IP516" s="26" t="str">
        <f aca="false">IF(IP502="dannemoreite"," ",IF(IP502="tirodite"," ",IP502))</f>
        <v>magnesio-cummingtonite</v>
      </c>
      <c r="IQ516" s="26" t="str">
        <f aca="false">IF(IQ502="dannemoreite"," ",IF(IQ502="tirodite"," ",IQ502))</f>
        <v>magnesio-cummingtonite</v>
      </c>
      <c r="IR516" s="26" t="str">
        <f aca="false">IF(IR502="dannemoreite"," ",IF(IR502="tirodite"," ",IR502))</f>
        <v>magnesio-cummingtonite</v>
      </c>
      <c r="IS516" s="26" t="str">
        <f aca="false">IF(IS502="dannemoreite"," ",IF(IS502="tirodite"," ",IS502))</f>
        <v>magnesio-cummingtonite</v>
      </c>
      <c r="IT516" s="26" t="str">
        <f aca="false">IF(IT502="dannemoreite"," ",IF(IT502="tirodite"," ",IT502))</f>
        <v>magnesio-cummingtonite</v>
      </c>
      <c r="IU516" s="26" t="str">
        <f aca="false">IF(IU502="dannemoreite"," ",IF(IU502="tirodite"," ",IU502))</f>
        <v>magnesio-cummingtonite</v>
      </c>
      <c r="IV516" s="26" t="e">
        <f aca="false">IF(IV502="dannemoreite"," ",IF(IV502="tirodite"," ",IV502))</f>
        <v>#DIV/0!</v>
      </c>
    </row>
    <row r="517" customFormat="false" ht="12" hidden="true" customHeight="true" outlineLevel="0" collapsed="false">
      <c r="A517" s="0" t="s">
        <v>498</v>
      </c>
      <c r="B517" s="26" t="n">
        <f aca="false">IF(AND(B489="Na-Ca",B401&gt;=1.34,B399&gt;=0.67,B399&lt;1.34,B400&lt;0.5),B503,FALSE())</f>
        <v>0</v>
      </c>
      <c r="C517" s="26" t="n">
        <f aca="false">IF(AND(C489="Na-Ca",C401&gt;=1.34,C399&gt;=0.67,C399&lt;1.34,C400&lt;0.5),C503,FALSE())</f>
        <v>0</v>
      </c>
      <c r="D517" s="26" t="n">
        <f aca="false">IF(AND(D489="Na-Ca",D401&gt;=1.34,D399&gt;=0.67,D399&lt;1.34,D400&lt;0.5),D503,FALSE())</f>
        <v>0</v>
      </c>
      <c r="E517" s="26" t="n">
        <f aca="false">IF(AND(E489="Na-Ca",E401&gt;=1.34,E399&gt;=0.67,E399&lt;1.34,E400&lt;0.5),E503,FALSE())</f>
        <v>0</v>
      </c>
      <c r="F517" s="26" t="n">
        <f aca="false">IF(AND(F489="Na-Ca",F401&gt;=1.34,F399&gt;=0.67,F399&lt;1.34,F400&lt;0.5),F503,FALSE())</f>
        <v>0</v>
      </c>
      <c r="G517" s="26" t="str">
        <f aca="false">IF(AND(G489="Na-Ca",G401&gt;=1.34,G399&gt;=0.67,G399&lt;1.34,G400&lt;0.5),G503,FALSE())</f>
        <v>winchite</v>
      </c>
      <c r="H517" s="26" t="n">
        <f aca="false">IF(AND(H489="Na-Ca",H401&gt;=1.34,H399&gt;=0.67,H399&lt;1.34,H400&lt;0.5),H503,FALSE())</f>
        <v>0</v>
      </c>
      <c r="I517" s="26" t="n">
        <f aca="false">IF(AND(I489="Na-Ca",I401&gt;=1.34,I399&gt;=0.67,I399&lt;1.34,I400&lt;0.5),I503,FALSE())</f>
        <v>0</v>
      </c>
      <c r="J517" s="26" t="n">
        <f aca="false">IF(AND(J489="Na-Ca",J401&gt;=1.34,J399&gt;=0.67,J399&lt;1.34,J400&lt;0.5),J503,FALSE())</f>
        <v>0</v>
      </c>
      <c r="K517" s="26" t="n">
        <f aca="false">IF(AND(K489="Na-Ca",K401&gt;=1.34,K399&gt;=0.67,K399&lt;1.34,K400&lt;0.5),K503,FALSE())</f>
        <v>0</v>
      </c>
      <c r="L517" s="26" t="n">
        <f aca="false">IF(AND(L489="Na-Ca",L401&gt;=1.34,L399&gt;=0.67,L399&lt;1.34,L400&lt;0.5),L503,FALSE())</f>
        <v>0</v>
      </c>
      <c r="M517" s="26" t="n">
        <f aca="false">IF(AND(M489="Na-Ca",M401&gt;=1.34,M399&gt;=0.67,M399&lt;1.34,M400&lt;0.5),M503,FALSE())</f>
        <v>0</v>
      </c>
      <c r="N517" s="26" t="n">
        <f aca="false">IF(AND(N489="Na-Ca",N401&gt;=1.34,N399&gt;=0.67,N399&lt;1.34,N400&lt;0.5),N503,FALSE())</f>
        <v>0</v>
      </c>
      <c r="O517" s="26" t="n">
        <f aca="false">IF(AND(O489="Na-Ca",O401&gt;=1.34,O399&gt;=0.67,O399&lt;1.34,O400&lt;0.5),O503,FALSE())</f>
        <v>0</v>
      </c>
      <c r="P517" s="26" t="n">
        <f aca="false">IF(AND(P489="Na-Ca",P401&gt;=1.34,P399&gt;=0.67,P399&lt;1.34,P400&lt;0.5),P503,FALSE())</f>
        <v>0</v>
      </c>
      <c r="Q517" s="26" t="n">
        <f aca="false">IF(AND(Q489="Na-Ca",Q401&gt;=1.34,Q399&gt;=0.67,Q399&lt;1.34,Q400&lt;0.5),Q503,FALSE())</f>
        <v>0</v>
      </c>
      <c r="R517" s="26" t="n">
        <f aca="false">IF(AND(R489="Na-Ca",R401&gt;=1.34,R399&gt;=0.67,R399&lt;1.34,R400&lt;0.5),R503,FALSE())</f>
        <v>0</v>
      </c>
      <c r="S517" s="26" t="n">
        <f aca="false">IF(AND(S489="Na-Ca",S401&gt;=1.34,S399&gt;=0.67,S399&lt;1.34,S400&lt;0.5),S503,FALSE())</f>
        <v>0</v>
      </c>
      <c r="T517" s="26" t="n">
        <f aca="false">IF(AND(T489="Na-Ca",T401&gt;=1.34,T399&gt;=0.67,T399&lt;1.34,T400&lt;0.5),T503,FALSE())</f>
        <v>0</v>
      </c>
      <c r="U517" s="26" t="n">
        <f aca="false">IF(AND(U489="Na-Ca",U401&gt;=1.34,U399&gt;=0.67,U399&lt;1.34,U400&lt;0.5),U503,FALSE())</f>
        <v>0</v>
      </c>
      <c r="V517" s="26" t="n">
        <f aca="false">IF(AND(V489="Na-Ca",V401&gt;=1.34,V399&gt;=0.67,V399&lt;1.34,V400&lt;0.5),V503,FALSE())</f>
        <v>0</v>
      </c>
      <c r="W517" s="26" t="n">
        <f aca="false">IF(AND(W489="Na-Ca",W401&gt;=1.34,W399&gt;=0.67,W399&lt;1.34,W400&lt;0.5),W503,FALSE())</f>
        <v>0</v>
      </c>
      <c r="X517" s="26" t="n">
        <f aca="false">IF(AND(X489="Na-Ca",X401&gt;=1.34,X399&gt;=0.67,X399&lt;1.34,X400&lt;0.5),X503,FALSE())</f>
        <v>0</v>
      </c>
      <c r="Y517" s="26" t="n">
        <f aca="false">IF(AND(Y489="Na-Ca",Y401&gt;=1.34,Y399&gt;=0.67,Y399&lt;1.34,Y400&lt;0.5),Y503,FALSE())</f>
        <v>0</v>
      </c>
      <c r="Z517" s="26" t="n">
        <f aca="false">IF(AND(Z489="Na-Ca",Z401&gt;=1.34,Z399&gt;=0.67,Z399&lt;1.34,Z400&lt;0.5),Z503,FALSE())</f>
        <v>0</v>
      </c>
      <c r="AA517" s="26" t="n">
        <f aca="false">IF(AND(AA489="Na-Ca",AA401&gt;=1.34,AA399&gt;=0.67,AA399&lt;1.34,AA400&lt;0.5),AA503,FALSE())</f>
        <v>0</v>
      </c>
      <c r="AB517" s="26" t="n">
        <f aca="false">IF(AND(AB489="Na-Ca",AB401&gt;=1.34,AB399&gt;=0.67,AB399&lt;1.34,AB400&lt;0.5),AB503,FALSE())</f>
        <v>0</v>
      </c>
      <c r="AC517" s="26" t="n">
        <f aca="false">IF(AND(AC489="Na-Ca",AC401&gt;=1.34,AC399&gt;=0.67,AC399&lt;1.34,AC400&lt;0.5),AC503,FALSE())</f>
        <v>0</v>
      </c>
      <c r="AD517" s="26" t="n">
        <f aca="false">IF(AND(AD489="Na-Ca",AD401&gt;=1.34,AD399&gt;=0.67,AD399&lt;1.34,AD400&lt;0.5),AD503,FALSE())</f>
        <v>0</v>
      </c>
      <c r="AE517" s="26" t="n">
        <f aca="false">IF(AND(AE489="Na-Ca",AE401&gt;=1.34,AE399&gt;=0.67,AE399&lt;1.34,AE400&lt;0.5),AE503,FALSE())</f>
        <v>0</v>
      </c>
      <c r="AF517" s="26" t="n">
        <f aca="false">IF(AND(AF489="Na-Ca",AF401&gt;=1.34,AF399&gt;=0.67,AF399&lt;1.34,AF400&lt;0.5),AF503,FALSE())</f>
        <v>0</v>
      </c>
      <c r="AG517" s="26" t="n">
        <f aca="false">IF(AND(AG489="Na-Ca",AG401&gt;=1.34,AG399&gt;=0.67,AG399&lt;1.34,AG400&lt;0.5),AG503,FALSE())</f>
        <v>0</v>
      </c>
      <c r="AH517" s="26" t="n">
        <f aca="false">IF(AND(AH489="Na-Ca",AH401&gt;=1.34,AH399&gt;=0.67,AH399&lt;1.34,AH400&lt;0.5),AH503,FALSE())</f>
        <v>0</v>
      </c>
      <c r="AI517" s="26" t="n">
        <f aca="false">IF(AND(AI489="Na-Ca",AI401&gt;=1.34,AI399&gt;=0.67,AI399&lt;1.34,AI400&lt;0.5),AI503,FALSE())</f>
        <v>0</v>
      </c>
      <c r="AJ517" s="26" t="n">
        <f aca="false">IF(AND(AJ489="Na-Ca",AJ401&gt;=1.34,AJ399&gt;=0.67,AJ399&lt;1.34,AJ400&lt;0.5),AJ503,FALSE())</f>
        <v>0</v>
      </c>
      <c r="AK517" s="26" t="n">
        <f aca="false">IF(AND(AK489="Na-Ca",AK401&gt;=1.34,AK399&gt;=0.67,AK399&lt;1.34,AK400&lt;0.5),AK503,FALSE())</f>
        <v>0</v>
      </c>
      <c r="AL517" s="26" t="n">
        <f aca="false">IF(AND(AL489="Na-Ca",AL401&gt;=1.34,AL399&gt;=0.67,AL399&lt;1.34,AL400&lt;0.5),AL503,FALSE())</f>
        <v>0</v>
      </c>
      <c r="AM517" s="26" t="n">
        <f aca="false">IF(AND(AM489="Na-Ca",AM401&gt;=1.34,AM399&gt;=0.67,AM399&lt;1.34,AM400&lt;0.5),AM503,FALSE())</f>
        <v>0</v>
      </c>
      <c r="AN517" s="26" t="n">
        <f aca="false">IF(AND(AN489="Na-Ca",AN401&gt;=1.34,AN399&gt;=0.67,AN399&lt;1.34,AN400&lt;0.5),AN503,FALSE())</f>
        <v>0</v>
      </c>
      <c r="AO517" s="26" t="n">
        <f aca="false">IF(AND(AO489="Na-Ca",AO401&gt;=1.34,AO399&gt;=0.67,AO399&lt;1.34,AO400&lt;0.5),AO503,FALSE())</f>
        <v>0</v>
      </c>
      <c r="AP517" s="26" t="n">
        <f aca="false">IF(AND(AP489="Na-Ca",AP401&gt;=1.34,AP399&gt;=0.67,AP399&lt;1.34,AP400&lt;0.5),AP503,FALSE())</f>
        <v>0</v>
      </c>
      <c r="AQ517" s="26" t="n">
        <f aca="false">IF(AND(AQ489="Na-Ca",AQ401&gt;=1.34,AQ399&gt;=0.67,AQ399&lt;1.34,AQ400&lt;0.5),AQ503,FALSE())</f>
        <v>0</v>
      </c>
      <c r="AR517" s="26" t="n">
        <f aca="false">IF(AND(AR489="Na-Ca",AR401&gt;=1.34,AR399&gt;=0.67,AR399&lt;1.34,AR400&lt;0.5),AR503,FALSE())</f>
        <v>0</v>
      </c>
      <c r="AS517" s="26" t="n">
        <f aca="false">IF(AND(AS489="Na-Ca",AS401&gt;=1.34,AS399&gt;=0.67,AS399&lt;1.34,AS400&lt;0.5),AS503,FALSE())</f>
        <v>0</v>
      </c>
      <c r="AT517" s="26" t="n">
        <f aca="false">IF(AND(AT489="Na-Ca",AT401&gt;=1.34,AT399&gt;=0.67,AT399&lt;1.34,AT400&lt;0.5),AT503,FALSE())</f>
        <v>0</v>
      </c>
      <c r="AU517" s="26" t="n">
        <f aca="false">IF(AND(AU489="Na-Ca",AU401&gt;=1.34,AU399&gt;=0.67,AU399&lt;1.34,AU400&lt;0.5),AU503,FALSE())</f>
        <v>0</v>
      </c>
      <c r="AV517" s="26" t="n">
        <f aca="false">IF(AND(AV489="Na-Ca",AV401&gt;=1.34,AV399&gt;=0.67,AV399&lt;1.34,AV400&lt;0.5),AV503,FALSE())</f>
        <v>0</v>
      </c>
      <c r="AW517" s="26" t="n">
        <f aca="false">IF(AND(AW489="Na-Ca",AW401&gt;=1.34,AW399&gt;=0.67,AW399&lt;1.34,AW400&lt;0.5),AW503,FALSE())</f>
        <v>0</v>
      </c>
      <c r="AX517" s="26" t="n">
        <f aca="false">IF(AND(AX489="Na-Ca",AX401&gt;=1.34,AX399&gt;=0.67,AX399&lt;1.34,AX400&lt;0.5),AX503,FALSE())</f>
        <v>0</v>
      </c>
      <c r="AY517" s="26" t="n">
        <f aca="false">IF(AND(AY489="Na-Ca",AY401&gt;=1.34,AY399&gt;=0.67,AY399&lt;1.34,AY400&lt;0.5),AY503,FALSE())</f>
        <v>0</v>
      </c>
      <c r="AZ517" s="26" t="n">
        <f aca="false">IF(AND(AZ489="Na-Ca",AZ401&gt;=1.34,AZ399&gt;=0.67,AZ399&lt;1.34,AZ400&lt;0.5),AZ503,FALSE())</f>
        <v>0</v>
      </c>
      <c r="BA517" s="26" t="n">
        <f aca="false">IF(AND(BA489="Na-Ca",BA401&gt;=1.34,BA399&gt;=0.67,BA399&lt;1.34,BA400&lt;0.5),BA503,FALSE())</f>
        <v>0</v>
      </c>
      <c r="BB517" s="26" t="n">
        <f aca="false">IF(AND(BB489="Na-Ca",BB401&gt;=1.34,BB399&gt;=0.67,BB399&lt;1.34,BB400&lt;0.5),BB503,FALSE())</f>
        <v>0</v>
      </c>
      <c r="BC517" s="26" t="n">
        <f aca="false">IF(AND(BC489="Na-Ca",BC401&gt;=1.34,BC399&gt;=0.67,BC399&lt;1.34,BC400&lt;0.5),BC503,FALSE())</f>
        <v>0</v>
      </c>
      <c r="BD517" s="26" t="n">
        <f aca="false">IF(AND(BD489="Na-Ca",BD401&gt;=1.34,BD399&gt;=0.67,BD399&lt;1.34,BD400&lt;0.5),BD503,FALSE())</f>
        <v>0</v>
      </c>
      <c r="BE517" s="26" t="n">
        <f aca="false">IF(AND(BE489="Na-Ca",BE401&gt;=1.34,BE399&gt;=0.67,BE399&lt;1.34,BE400&lt;0.5),BE503,FALSE())</f>
        <v>0</v>
      </c>
      <c r="BF517" s="26" t="n">
        <f aca="false">IF(AND(BF489="Na-Ca",BF401&gt;=1.34,BF399&gt;=0.67,BF399&lt;1.34,BF400&lt;0.5),BF503,FALSE())</f>
        <v>0</v>
      </c>
      <c r="BG517" s="26" t="n">
        <f aca="false">IF(AND(BG489="Na-Ca",BG401&gt;=1.34,BG399&gt;=0.67,BG399&lt;1.34,BG400&lt;0.5),BG503,FALSE())</f>
        <v>0</v>
      </c>
      <c r="BH517" s="26" t="n">
        <f aca="false">IF(AND(BH489="Na-Ca",BH401&gt;=1.34,BH399&gt;=0.67,BH399&lt;1.34,BH400&lt;0.5),BH503,FALSE())</f>
        <v>0</v>
      </c>
      <c r="BI517" s="26" t="n">
        <f aca="false">IF(AND(BI489="Na-Ca",BI401&gt;=1.34,BI399&gt;=0.67,BI399&lt;1.34,BI400&lt;0.5),BI503,FALSE())</f>
        <v>0</v>
      </c>
      <c r="BJ517" s="26" t="n">
        <f aca="false">IF(AND(BJ489="Na-Ca",BJ401&gt;=1.34,BJ399&gt;=0.67,BJ399&lt;1.34,BJ400&lt;0.5),BJ503,FALSE())</f>
        <v>0</v>
      </c>
      <c r="BK517" s="26" t="n">
        <f aca="false">IF(AND(BK489="Na-Ca",BK401&gt;=1.34,BK399&gt;=0.67,BK399&lt;1.34,BK400&lt;0.5),BK503,FALSE())</f>
        <v>0</v>
      </c>
      <c r="BL517" s="26" t="n">
        <f aca="false">IF(AND(BL489="Na-Ca",BL401&gt;=1.34,BL399&gt;=0.67,BL399&lt;1.34,BL400&lt;0.5),BL503,FALSE())</f>
        <v>0</v>
      </c>
      <c r="BM517" s="26" t="n">
        <f aca="false">IF(AND(BM489="Na-Ca",BM401&gt;=1.34,BM399&gt;=0.67,BM399&lt;1.34,BM400&lt;0.5),BM503,FALSE())</f>
        <v>0</v>
      </c>
      <c r="BN517" s="26" t="n">
        <f aca="false">IF(AND(BN489="Na-Ca",BN401&gt;=1.34,BN399&gt;=0.67,BN399&lt;1.34,BN400&lt;0.5),BN503,FALSE())</f>
        <v>0</v>
      </c>
      <c r="BO517" s="26" t="n">
        <f aca="false">IF(AND(BO489="Na-Ca",BO401&gt;=1.34,BO399&gt;=0.67,BO399&lt;1.34,BO400&lt;0.5),BO503,FALSE())</f>
        <v>0</v>
      </c>
      <c r="BP517" s="26" t="n">
        <f aca="false">IF(AND(BP489="Na-Ca",BP401&gt;=1.34,BP399&gt;=0.67,BP399&lt;1.34,BP400&lt;0.5),BP503,FALSE())</f>
        <v>0</v>
      </c>
      <c r="BQ517" s="26" t="n">
        <f aca="false">IF(AND(BQ489="Na-Ca",BQ401&gt;=1.34,BQ399&gt;=0.67,BQ399&lt;1.34,BQ400&lt;0.5),BQ503,FALSE())</f>
        <v>0</v>
      </c>
      <c r="BR517" s="26" t="n">
        <f aca="false">IF(AND(BR489="Na-Ca",BR401&gt;=1.34,BR399&gt;=0.67,BR399&lt;1.34,BR400&lt;0.5),BR503,FALSE())</f>
        <v>0</v>
      </c>
      <c r="BS517" s="26" t="n">
        <f aca="false">IF(AND(BS489="Na-Ca",BS401&gt;=1.34,BS399&gt;=0.67,BS399&lt;1.34,BS400&lt;0.5),BS503,FALSE())</f>
        <v>0</v>
      </c>
      <c r="BT517" s="26" t="n">
        <f aca="false">IF(AND(BT489="Na-Ca",BT401&gt;=1.34,BT399&gt;=0.67,BT399&lt;1.34,BT400&lt;0.5),BT503,FALSE())</f>
        <v>0</v>
      </c>
      <c r="BU517" s="26" t="n">
        <f aca="false">IF(AND(BU489="Na-Ca",BU401&gt;=1.34,BU399&gt;=0.67,BU399&lt;1.34,BU400&lt;0.5),BU503,FALSE())</f>
        <v>0</v>
      </c>
      <c r="BV517" s="26" t="n">
        <f aca="false">IF(AND(BV489="Na-Ca",BV401&gt;=1.34,BV399&gt;=0.67,BV399&lt;1.34,BV400&lt;0.5),BV503,FALSE())</f>
        <v>0</v>
      </c>
      <c r="BW517" s="26" t="n">
        <f aca="false">IF(AND(BW489="Na-Ca",BW401&gt;=1.34,BW399&gt;=0.67,BW399&lt;1.34,BW400&lt;0.5),BW503,FALSE())</f>
        <v>0</v>
      </c>
      <c r="BX517" s="26" t="n">
        <f aca="false">IF(AND(BX489="Na-Ca",BX401&gt;=1.34,BX399&gt;=0.67,BX399&lt;1.34,BX400&lt;0.5),BX503,FALSE())</f>
        <v>0</v>
      </c>
      <c r="BY517" s="26" t="n">
        <f aca="false">IF(AND(BY489="Na-Ca",BY401&gt;=1.34,BY399&gt;=0.67,BY399&lt;1.34,BY400&lt;0.5),BY503,FALSE())</f>
        <v>0</v>
      </c>
      <c r="BZ517" s="26" t="n">
        <f aca="false">IF(AND(BZ489="Na-Ca",BZ401&gt;=1.34,BZ399&gt;=0.67,BZ399&lt;1.34,BZ400&lt;0.5),BZ503,FALSE())</f>
        <v>0</v>
      </c>
      <c r="CA517" s="26" t="n">
        <f aca="false">IF(AND(CA489="Na-Ca",CA401&gt;=1.34,CA399&gt;=0.67,CA399&lt;1.34,CA400&lt;0.5),CA503,FALSE())</f>
        <v>0</v>
      </c>
      <c r="CB517" s="26" t="n">
        <f aca="false">IF(AND(CB489="Na-Ca",CB401&gt;=1.34,CB399&gt;=0.67,CB399&lt;1.34,CB400&lt;0.5),CB503,FALSE())</f>
        <v>0</v>
      </c>
      <c r="CC517" s="26" t="n">
        <f aca="false">IF(AND(CC489="Na-Ca",CC401&gt;=1.34,CC399&gt;=0.67,CC399&lt;1.34,CC400&lt;0.5),CC503,FALSE())</f>
        <v>0</v>
      </c>
      <c r="CD517" s="26" t="n">
        <f aca="false">IF(AND(CD489="Na-Ca",CD401&gt;=1.34,CD399&gt;=0.67,CD399&lt;1.34,CD400&lt;0.5),CD503,FALSE())</f>
        <v>0</v>
      </c>
      <c r="CE517" s="26" t="n">
        <f aca="false">IF(AND(CE489="Na-Ca",CE401&gt;=1.34,CE399&gt;=0.67,CE399&lt;1.34,CE400&lt;0.5),CE503,FALSE())</f>
        <v>0</v>
      </c>
      <c r="CF517" s="26" t="n">
        <f aca="false">IF(AND(CF489="Na-Ca",CF401&gt;=1.34,CF399&gt;=0.67,CF399&lt;1.34,CF400&lt;0.5),CF503,FALSE())</f>
        <v>0</v>
      </c>
      <c r="CG517" s="26" t="n">
        <f aca="false">IF(AND(CG489="Na-Ca",CG401&gt;=1.34,CG399&gt;=0.67,CG399&lt;1.34,CG400&lt;0.5),CG503,FALSE())</f>
        <v>0</v>
      </c>
      <c r="CH517" s="26" t="n">
        <f aca="false">IF(AND(CH489="Na-Ca",CH401&gt;=1.34,CH399&gt;=0.67,CH399&lt;1.34,CH400&lt;0.5),CH503,FALSE())</f>
        <v>0</v>
      </c>
      <c r="CI517" s="26" t="n">
        <f aca="false">IF(AND(CI489="Na-Ca",CI401&gt;=1.34,CI399&gt;=0.67,CI399&lt;1.34,CI400&lt;0.5),CI503,FALSE())</f>
        <v>0</v>
      </c>
      <c r="CJ517" s="26" t="n">
        <f aca="false">IF(AND(CJ489="Na-Ca",CJ401&gt;=1.34,CJ399&gt;=0.67,CJ399&lt;1.34,CJ400&lt;0.5),CJ503,FALSE())</f>
        <v>0</v>
      </c>
      <c r="CK517" s="26" t="n">
        <f aca="false">IF(AND(CK489="Na-Ca",CK401&gt;=1.34,CK399&gt;=0.67,CK399&lt;1.34,CK400&lt;0.5),CK503,FALSE())</f>
        <v>0</v>
      </c>
      <c r="CL517" s="26" t="n">
        <f aca="false">IF(AND(CL489="Na-Ca",CL401&gt;=1.34,CL399&gt;=0.67,CL399&lt;1.34,CL400&lt;0.5),CL503,FALSE())</f>
        <v>0</v>
      </c>
      <c r="CM517" s="26" t="n">
        <f aca="false">IF(AND(CM489="Na-Ca",CM401&gt;=1.34,CM399&gt;=0.67,CM399&lt;1.34,CM400&lt;0.5),CM503,FALSE())</f>
        <v>0</v>
      </c>
      <c r="CN517" s="26" t="n">
        <f aca="false">IF(AND(CN489="Na-Ca",CN401&gt;=1.34,CN399&gt;=0.67,CN399&lt;1.34,CN400&lt;0.5),CN503,FALSE())</f>
        <v>0</v>
      </c>
      <c r="CO517" s="26" t="n">
        <f aca="false">IF(AND(CO489="Na-Ca",CO401&gt;=1.34,CO399&gt;=0.67,CO399&lt;1.34,CO400&lt;0.5),CO503,FALSE())</f>
        <v>0</v>
      </c>
      <c r="CP517" s="26" t="n">
        <f aca="false">IF(AND(CP489="Na-Ca",CP401&gt;=1.34,CP399&gt;=0.67,CP399&lt;1.34,CP400&lt;0.5),CP503,FALSE())</f>
        <v>0</v>
      </c>
      <c r="CQ517" s="26" t="n">
        <f aca="false">IF(AND(CQ489="Na-Ca",CQ401&gt;=1.34,CQ399&gt;=0.67,CQ399&lt;1.34,CQ400&lt;0.5),CQ503,FALSE())</f>
        <v>0</v>
      </c>
      <c r="CR517" s="26" t="n">
        <f aca="false">IF(AND(CR489="Na-Ca",CR401&gt;=1.34,CR399&gt;=0.67,CR399&lt;1.34,CR400&lt;0.5),CR503,FALSE())</f>
        <v>0</v>
      </c>
      <c r="CS517" s="26" t="n">
        <f aca="false">IF(AND(CS489="Na-Ca",CS401&gt;=1.34,CS399&gt;=0.67,CS399&lt;1.34,CS400&lt;0.5),CS503,FALSE())</f>
        <v>0</v>
      </c>
      <c r="CT517" s="26" t="n">
        <f aca="false">IF(AND(CT489="Na-Ca",CT401&gt;=1.34,CT399&gt;=0.67,CT399&lt;1.34,CT400&lt;0.5),CT503,FALSE())</f>
        <v>0</v>
      </c>
      <c r="CU517" s="26" t="n">
        <f aca="false">IF(AND(CU489="Na-Ca",CU401&gt;=1.34,CU399&gt;=0.67,CU399&lt;1.34,CU400&lt;0.5),CU503,FALSE())</f>
        <v>0</v>
      </c>
      <c r="CV517" s="26" t="n">
        <f aca="false">IF(AND(CV489="Na-Ca",CV401&gt;=1.34,CV399&gt;=0.67,CV399&lt;1.34,CV400&lt;0.5),CV503,FALSE())</f>
        <v>0</v>
      </c>
      <c r="CW517" s="26" t="n">
        <f aca="false">IF(AND(CW489="Na-Ca",CW401&gt;=1.34,CW399&gt;=0.67,CW399&lt;1.34,CW400&lt;0.5),CW503,FALSE())</f>
        <v>0</v>
      </c>
      <c r="CX517" s="26" t="n">
        <f aca="false">IF(AND(CX489="Na-Ca",CX401&gt;=1.34,CX399&gt;=0.67,CX399&lt;1.34,CX400&lt;0.5),CX503,FALSE())</f>
        <v>0</v>
      </c>
      <c r="CY517" s="26" t="n">
        <f aca="false">IF(AND(CY489="Na-Ca",CY401&gt;=1.34,CY399&gt;=0.67,CY399&lt;1.34,CY400&lt;0.5),CY503,FALSE())</f>
        <v>0</v>
      </c>
      <c r="CZ517" s="26" t="n">
        <f aca="false">IF(AND(CZ489="Na-Ca",CZ401&gt;=1.34,CZ399&gt;=0.67,CZ399&lt;1.34,CZ400&lt;0.5),CZ503,FALSE())</f>
        <v>0</v>
      </c>
      <c r="DA517" s="26" t="n">
        <f aca="false">IF(AND(DA489="Na-Ca",DA401&gt;=1.34,DA399&gt;=0.67,DA399&lt;1.34,DA400&lt;0.5),DA503,FALSE())</f>
        <v>0</v>
      </c>
      <c r="DB517" s="26" t="n">
        <f aca="false">IF(AND(DB489="Na-Ca",DB401&gt;=1.34,DB399&gt;=0.67,DB399&lt;1.34,DB400&lt;0.5),DB503,FALSE())</f>
        <v>0</v>
      </c>
      <c r="DC517" s="26" t="n">
        <f aca="false">IF(AND(DC489="Na-Ca",DC401&gt;=1.34,DC399&gt;=0.67,DC399&lt;1.34,DC400&lt;0.5),DC503,FALSE())</f>
        <v>0</v>
      </c>
      <c r="DD517" s="26" t="n">
        <f aca="false">IF(AND(DD489="Na-Ca",DD401&gt;=1.34,DD399&gt;=0.67,DD399&lt;1.34,DD400&lt;0.5),DD503,FALSE())</f>
        <v>0</v>
      </c>
      <c r="DE517" s="26" t="n">
        <f aca="false">IF(AND(DE489="Na-Ca",DE401&gt;=1.34,DE399&gt;=0.67,DE399&lt;1.34,DE400&lt;0.5),DE503,FALSE())</f>
        <v>0</v>
      </c>
      <c r="DF517" s="26" t="n">
        <f aca="false">IF(AND(DF489="Na-Ca",DF401&gt;=1.34,DF399&gt;=0.67,DF399&lt;1.34,DF400&lt;0.5),DF503,FALSE())</f>
        <v>0</v>
      </c>
      <c r="DG517" s="26" t="n">
        <f aca="false">IF(AND(DG489="Na-Ca",DG401&gt;=1.34,DG399&gt;=0.67,DG399&lt;1.34,DG400&lt;0.5),DG503,FALSE())</f>
        <v>0</v>
      </c>
      <c r="DH517" s="26" t="n">
        <f aca="false">IF(AND(DH489="Na-Ca",DH401&gt;=1.34,DH399&gt;=0.67,DH399&lt;1.34,DH400&lt;0.5),DH503,FALSE())</f>
        <v>0</v>
      </c>
      <c r="DI517" s="26" t="n">
        <f aca="false">IF(AND(DI489="Na-Ca",DI401&gt;=1.34,DI399&gt;=0.67,DI399&lt;1.34,DI400&lt;0.5),DI503,FALSE())</f>
        <v>0</v>
      </c>
      <c r="DJ517" s="26" t="n">
        <f aca="false">IF(AND(DJ489="Na-Ca",DJ401&gt;=1.34,DJ399&gt;=0.67,DJ399&lt;1.34,DJ400&lt;0.5),DJ503,FALSE())</f>
        <v>0</v>
      </c>
      <c r="DK517" s="26" t="n">
        <f aca="false">IF(AND(DK489="Na-Ca",DK401&gt;=1.34,DK399&gt;=0.67,DK399&lt;1.34,DK400&lt;0.5),DK503,FALSE())</f>
        <v>0</v>
      </c>
      <c r="DL517" s="26" t="n">
        <f aca="false">IF(AND(DL489="Na-Ca",DL401&gt;=1.34,DL399&gt;=0.67,DL399&lt;1.34,DL400&lt;0.5),DL503,FALSE())</f>
        <v>0</v>
      </c>
      <c r="DM517" s="26" t="n">
        <f aca="false">IF(AND(DM489="Na-Ca",DM401&gt;=1.34,DM399&gt;=0.67,DM399&lt;1.34,DM400&lt;0.5),DM503,FALSE())</f>
        <v>0</v>
      </c>
      <c r="DN517" s="26" t="n">
        <f aca="false">IF(AND(DN489="Na-Ca",DN401&gt;=1.34,DN399&gt;=0.67,DN399&lt;1.34,DN400&lt;0.5),DN503,FALSE())</f>
        <v>0</v>
      </c>
      <c r="DO517" s="26" t="n">
        <f aca="false">IF(AND(DO489="Na-Ca",DO401&gt;=1.34,DO399&gt;=0.67,DO399&lt;1.34,DO400&lt;0.5),DO503,FALSE())</f>
        <v>0</v>
      </c>
      <c r="DP517" s="26" t="n">
        <f aca="false">IF(AND(DP489="Na-Ca",DP401&gt;=1.34,DP399&gt;=0.67,DP399&lt;1.34,DP400&lt;0.5),DP503,FALSE())</f>
        <v>0</v>
      </c>
      <c r="DQ517" s="26" t="n">
        <f aca="false">IF(AND(DQ489="Na-Ca",DQ401&gt;=1.34,DQ399&gt;=0.67,DQ399&lt;1.34,DQ400&lt;0.5),DQ503,FALSE())</f>
        <v>0</v>
      </c>
      <c r="DR517" s="26" t="n">
        <f aca="false">IF(AND(DR489="Na-Ca",DR401&gt;=1.34,DR399&gt;=0.67,DR399&lt;1.34,DR400&lt;0.5),DR503,FALSE())</f>
        <v>0</v>
      </c>
      <c r="DS517" s="26" t="n">
        <f aca="false">IF(AND(DS489="Na-Ca",DS401&gt;=1.34,DS399&gt;=0.67,DS399&lt;1.34,DS400&lt;0.5),DS503,FALSE())</f>
        <v>0</v>
      </c>
      <c r="DT517" s="26" t="n">
        <f aca="false">IF(AND(DT489="Na-Ca",DT401&gt;=1.34,DT399&gt;=0.67,DT399&lt;1.34,DT400&lt;0.5),DT503,FALSE())</f>
        <v>0</v>
      </c>
      <c r="DU517" s="26" t="n">
        <f aca="false">IF(AND(DU489="Na-Ca",DU401&gt;=1.34,DU399&gt;=0.67,DU399&lt;1.34,DU400&lt;0.5),DU503,FALSE())</f>
        <v>0</v>
      </c>
      <c r="DV517" s="26" t="n">
        <f aca="false">IF(AND(DV489="Na-Ca",DV401&gt;=1.34,DV399&gt;=0.67,DV399&lt;1.34,DV400&lt;0.5),DV503,FALSE())</f>
        <v>0</v>
      </c>
      <c r="DW517" s="26" t="n">
        <f aca="false">IF(AND(DW489="Na-Ca",DW401&gt;=1.34,DW399&gt;=0.67,DW399&lt;1.34,DW400&lt;0.5),DW503,FALSE())</f>
        <v>0</v>
      </c>
      <c r="DX517" s="26" t="n">
        <f aca="false">IF(AND(DX489="Na-Ca",DX401&gt;=1.34,DX399&gt;=0.67,DX399&lt;1.34,DX400&lt;0.5),DX503,FALSE())</f>
        <v>0</v>
      </c>
      <c r="DY517" s="26" t="n">
        <f aca="false">IF(AND(DY489="Na-Ca",DY401&gt;=1.34,DY399&gt;=0.67,DY399&lt;1.34,DY400&lt;0.5),DY503,FALSE())</f>
        <v>0</v>
      </c>
      <c r="DZ517" s="26" t="n">
        <f aca="false">IF(AND(DZ489="Na-Ca",DZ401&gt;=1.34,DZ399&gt;=0.67,DZ399&lt;1.34,DZ400&lt;0.5),DZ503,FALSE())</f>
        <v>0</v>
      </c>
      <c r="EA517" s="26" t="n">
        <f aca="false">IF(AND(EA489="Na-Ca",EA401&gt;=1.34,EA399&gt;=0.67,EA399&lt;1.34,EA400&lt;0.5),EA503,FALSE())</f>
        <v>0</v>
      </c>
      <c r="EB517" s="26" t="n">
        <f aca="false">IF(AND(EB489="Na-Ca",EB401&gt;=1.34,EB399&gt;=0.67,EB399&lt;1.34,EB400&lt;0.5),EB503,FALSE())</f>
        <v>0</v>
      </c>
      <c r="EC517" s="26" t="n">
        <f aca="false">IF(AND(EC489="Na-Ca",EC401&gt;=1.34,EC399&gt;=0.67,EC399&lt;1.34,EC400&lt;0.5),EC503,FALSE())</f>
        <v>0</v>
      </c>
      <c r="ED517" s="26" t="n">
        <f aca="false">IF(AND(ED489="Na-Ca",ED401&gt;=1.34,ED399&gt;=0.67,ED399&lt;1.34,ED400&lt;0.5),ED503,FALSE())</f>
        <v>0</v>
      </c>
      <c r="EE517" s="26" t="n">
        <f aca="false">IF(AND(EE489="Na-Ca",EE401&gt;=1.34,EE399&gt;=0.67,EE399&lt;1.34,EE400&lt;0.5),EE503,FALSE())</f>
        <v>0</v>
      </c>
      <c r="EF517" s="26" t="n">
        <f aca="false">IF(AND(EF489="Na-Ca",EF401&gt;=1.34,EF399&gt;=0.67,EF399&lt;1.34,EF400&lt;0.5),EF503,FALSE())</f>
        <v>0</v>
      </c>
      <c r="EG517" s="26" t="n">
        <f aca="false">IF(AND(EG489="Na-Ca",EG401&gt;=1.34,EG399&gt;=0.67,EG399&lt;1.34,EG400&lt;0.5),EG503,FALSE())</f>
        <v>0</v>
      </c>
      <c r="EH517" s="26" t="n">
        <f aca="false">IF(AND(EH489="Na-Ca",EH401&gt;=1.34,EH399&gt;=0.67,EH399&lt;1.34,EH400&lt;0.5),EH503,FALSE())</f>
        <v>0</v>
      </c>
      <c r="EI517" s="26" t="n">
        <f aca="false">IF(AND(EI489="Na-Ca",EI401&gt;=1.34,EI399&gt;=0.67,EI399&lt;1.34,EI400&lt;0.5),EI503,FALSE())</f>
        <v>0</v>
      </c>
      <c r="EJ517" s="26" t="n">
        <f aca="false">IF(AND(EJ489="Na-Ca",EJ401&gt;=1.34,EJ399&gt;=0.67,EJ399&lt;1.34,EJ400&lt;0.5),EJ503,FALSE())</f>
        <v>0</v>
      </c>
      <c r="EK517" s="26" t="n">
        <f aca="false">IF(AND(EK489="Na-Ca",EK401&gt;=1.34,EK399&gt;=0.67,EK399&lt;1.34,EK400&lt;0.5),EK503,FALSE())</f>
        <v>0</v>
      </c>
      <c r="EL517" s="26" t="n">
        <f aca="false">IF(AND(EL489="Na-Ca",EL401&gt;=1.34,EL399&gt;=0.67,EL399&lt;1.34,EL400&lt;0.5),EL503,FALSE())</f>
        <v>0</v>
      </c>
      <c r="EM517" s="26" t="n">
        <f aca="false">IF(AND(EM489="Na-Ca",EM401&gt;=1.34,EM399&gt;=0.67,EM399&lt;1.34,EM400&lt;0.5),EM503,FALSE())</f>
        <v>0</v>
      </c>
      <c r="EN517" s="26" t="n">
        <f aca="false">IF(AND(EN489="Na-Ca",EN401&gt;=1.34,EN399&gt;=0.67,EN399&lt;1.34,EN400&lt;0.5),EN503,FALSE())</f>
        <v>0</v>
      </c>
      <c r="EO517" s="26" t="n">
        <f aca="false">IF(AND(EO489="Na-Ca",EO401&gt;=1.34,EO399&gt;=0.67,EO399&lt;1.34,EO400&lt;0.5),EO503,FALSE())</f>
        <v>0</v>
      </c>
      <c r="EP517" s="26" t="n">
        <f aca="false">IF(AND(EP489="Na-Ca",EP401&gt;=1.34,EP399&gt;=0.67,EP399&lt;1.34,EP400&lt;0.5),EP503,FALSE())</f>
        <v>0</v>
      </c>
      <c r="EQ517" s="26" t="n">
        <f aca="false">IF(AND(EQ489="Na-Ca",EQ401&gt;=1.34,EQ399&gt;=0.67,EQ399&lt;1.34,EQ400&lt;0.5),EQ503,FALSE())</f>
        <v>0</v>
      </c>
      <c r="ER517" s="26" t="n">
        <f aca="false">IF(AND(ER489="Na-Ca",ER401&gt;=1.34,ER399&gt;=0.67,ER399&lt;1.34,ER400&lt;0.5),ER503,FALSE())</f>
        <v>0</v>
      </c>
      <c r="ES517" s="26" t="n">
        <f aca="false">IF(AND(ES489="Na-Ca",ES401&gt;=1.34,ES399&gt;=0.67,ES399&lt;1.34,ES400&lt;0.5),ES503,FALSE())</f>
        <v>0</v>
      </c>
      <c r="ET517" s="26" t="n">
        <f aca="false">IF(AND(ET489="Na-Ca",ET401&gt;=1.34,ET399&gt;=0.67,ET399&lt;1.34,ET400&lt;0.5),ET503,FALSE())</f>
        <v>0</v>
      </c>
      <c r="EU517" s="26" t="n">
        <f aca="false">IF(AND(EU489="Na-Ca",EU401&gt;=1.34,EU399&gt;=0.67,EU399&lt;1.34,EU400&lt;0.5),EU503,FALSE())</f>
        <v>0</v>
      </c>
      <c r="EV517" s="26" t="n">
        <f aca="false">IF(AND(EV489="Na-Ca",EV401&gt;=1.34,EV399&gt;=0.67,EV399&lt;1.34,EV400&lt;0.5),EV503,FALSE())</f>
        <v>0</v>
      </c>
      <c r="EW517" s="26" t="n">
        <f aca="false">IF(AND(EW489="Na-Ca",EW401&gt;=1.34,EW399&gt;=0.67,EW399&lt;1.34,EW400&lt;0.5),EW503,FALSE())</f>
        <v>0</v>
      </c>
      <c r="EX517" s="26" t="n">
        <f aca="false">IF(AND(EX489="Na-Ca",EX401&gt;=1.34,EX399&gt;=0.67,EX399&lt;1.34,EX400&lt;0.5),EX503,FALSE())</f>
        <v>0</v>
      </c>
      <c r="EY517" s="26" t="n">
        <f aca="false">IF(AND(EY489="Na-Ca",EY401&gt;=1.34,EY399&gt;=0.67,EY399&lt;1.34,EY400&lt;0.5),EY503,FALSE())</f>
        <v>0</v>
      </c>
      <c r="EZ517" s="26" t="n">
        <f aca="false">IF(AND(EZ489="Na-Ca",EZ401&gt;=1.34,EZ399&gt;=0.67,EZ399&lt;1.34,EZ400&lt;0.5),EZ503,FALSE())</f>
        <v>0</v>
      </c>
      <c r="FA517" s="26" t="n">
        <f aca="false">IF(AND(FA489="Na-Ca",FA401&gt;=1.34,FA399&gt;=0.67,FA399&lt;1.34,FA400&lt;0.5),FA503,FALSE())</f>
        <v>0</v>
      </c>
      <c r="FB517" s="26" t="n">
        <f aca="false">IF(AND(FB489="Na-Ca",FB401&gt;=1.34,FB399&gt;=0.67,FB399&lt;1.34,FB400&lt;0.5),FB503,FALSE())</f>
        <v>0</v>
      </c>
      <c r="FC517" s="26" t="n">
        <f aca="false">IF(AND(FC489="Na-Ca",FC401&gt;=1.34,FC399&gt;=0.67,FC399&lt;1.34,FC400&lt;0.5),FC503,FALSE())</f>
        <v>0</v>
      </c>
      <c r="FD517" s="26" t="n">
        <f aca="false">IF(AND(FD489="Na-Ca",FD401&gt;=1.34,FD399&gt;=0.67,FD399&lt;1.34,FD400&lt;0.5),FD503,FALSE())</f>
        <v>0</v>
      </c>
      <c r="FE517" s="26" t="n">
        <f aca="false">IF(AND(FE489="Na-Ca",FE401&gt;=1.34,FE399&gt;=0.67,FE399&lt;1.34,FE400&lt;0.5),FE503,FALSE())</f>
        <v>0</v>
      </c>
      <c r="FF517" s="26" t="n">
        <f aca="false">IF(AND(FF489="Na-Ca",FF401&gt;=1.34,FF399&gt;=0.67,FF399&lt;1.34,FF400&lt;0.5),FF503,FALSE())</f>
        <v>0</v>
      </c>
      <c r="FG517" s="26" t="n">
        <f aca="false">IF(AND(FG489="Na-Ca",FG401&gt;=1.34,FG399&gt;=0.67,FG399&lt;1.34,FG400&lt;0.5),FG503,FALSE())</f>
        <v>0</v>
      </c>
      <c r="FH517" s="26" t="n">
        <f aca="false">IF(AND(FH489="Na-Ca",FH401&gt;=1.34,FH399&gt;=0.67,FH399&lt;1.34,FH400&lt;0.5),FH503,FALSE())</f>
        <v>0</v>
      </c>
      <c r="FI517" s="26" t="n">
        <f aca="false">IF(AND(FI489="Na-Ca",FI401&gt;=1.34,FI399&gt;=0.67,FI399&lt;1.34,FI400&lt;0.5),FI503,FALSE())</f>
        <v>0</v>
      </c>
      <c r="FJ517" s="26" t="n">
        <f aca="false">IF(AND(FJ489="Na-Ca",FJ401&gt;=1.34,FJ399&gt;=0.67,FJ399&lt;1.34,FJ400&lt;0.5),FJ503,FALSE())</f>
        <v>0</v>
      </c>
      <c r="FK517" s="26" t="n">
        <f aca="false">IF(AND(FK489="Na-Ca",FK401&gt;=1.34,FK399&gt;=0.67,FK399&lt;1.34,FK400&lt;0.5),FK503,FALSE())</f>
        <v>0</v>
      </c>
      <c r="FL517" s="26" t="n">
        <f aca="false">IF(AND(FL489="Na-Ca",FL401&gt;=1.34,FL399&gt;=0.67,FL399&lt;1.34,FL400&lt;0.5),FL503,FALSE())</f>
        <v>0</v>
      </c>
      <c r="FM517" s="26" t="n">
        <f aca="false">IF(AND(FM489="Na-Ca",FM401&gt;=1.34,FM399&gt;=0.67,FM399&lt;1.34,FM400&lt;0.5),FM503,FALSE())</f>
        <v>0</v>
      </c>
      <c r="FN517" s="26" t="n">
        <f aca="false">IF(AND(FN489="Na-Ca",FN401&gt;=1.34,FN399&gt;=0.67,FN399&lt;1.34,FN400&lt;0.5),FN503,FALSE())</f>
        <v>0</v>
      </c>
      <c r="FO517" s="26" t="n">
        <f aca="false">IF(AND(FO489="Na-Ca",FO401&gt;=1.34,FO399&gt;=0.67,FO399&lt;1.34,FO400&lt;0.5),FO503,FALSE())</f>
        <v>0</v>
      </c>
      <c r="FP517" s="26" t="n">
        <f aca="false">IF(AND(FP489="Na-Ca",FP401&gt;=1.34,FP399&gt;=0.67,FP399&lt;1.34,FP400&lt;0.5),FP503,FALSE())</f>
        <v>0</v>
      </c>
      <c r="FQ517" s="26" t="n">
        <f aca="false">IF(AND(FQ489="Na-Ca",FQ401&gt;=1.34,FQ399&gt;=0.67,FQ399&lt;1.34,FQ400&lt;0.5),FQ503,FALSE())</f>
        <v>0</v>
      </c>
      <c r="FR517" s="26" t="n">
        <f aca="false">IF(AND(FR489="Na-Ca",FR401&gt;=1.34,FR399&gt;=0.67,FR399&lt;1.34,FR400&lt;0.5),FR503,FALSE())</f>
        <v>0</v>
      </c>
      <c r="FS517" s="26" t="n">
        <f aca="false">IF(AND(FS489="Na-Ca",FS401&gt;=1.34,FS399&gt;=0.67,FS399&lt;1.34,FS400&lt;0.5),FS503,FALSE())</f>
        <v>0</v>
      </c>
      <c r="FT517" s="26" t="n">
        <f aca="false">IF(AND(FT489="Na-Ca",FT401&gt;=1.34,FT399&gt;=0.67,FT399&lt;1.34,FT400&lt;0.5),FT503,FALSE())</f>
        <v>0</v>
      </c>
      <c r="FU517" s="26" t="n">
        <f aca="false">IF(AND(FU489="Na-Ca",FU401&gt;=1.34,FU399&gt;=0.67,FU399&lt;1.34,FU400&lt;0.5),FU503,FALSE())</f>
        <v>0</v>
      </c>
      <c r="FV517" s="26" t="n">
        <f aca="false">IF(AND(FV489="Na-Ca",FV401&gt;=1.34,FV399&gt;=0.67,FV399&lt;1.34,FV400&lt;0.5),FV503,FALSE())</f>
        <v>0</v>
      </c>
      <c r="FW517" s="26" t="n">
        <f aca="false">IF(AND(FW489="Na-Ca",FW401&gt;=1.34,FW399&gt;=0.67,FW399&lt;1.34,FW400&lt;0.5),FW503,FALSE())</f>
        <v>0</v>
      </c>
      <c r="FX517" s="26" t="n">
        <f aca="false">IF(AND(FX489="Na-Ca",FX401&gt;=1.34,FX399&gt;=0.67,FX399&lt;1.34,FX400&lt;0.5),FX503,FALSE())</f>
        <v>0</v>
      </c>
      <c r="FY517" s="26" t="n">
        <f aca="false">IF(AND(FY489="Na-Ca",FY401&gt;=1.34,FY399&gt;=0.67,FY399&lt;1.34,FY400&lt;0.5),FY503,FALSE())</f>
        <v>0</v>
      </c>
      <c r="FZ517" s="26" t="n">
        <f aca="false">IF(AND(FZ489="Na-Ca",FZ401&gt;=1.34,FZ399&gt;=0.67,FZ399&lt;1.34,FZ400&lt;0.5),FZ503,FALSE())</f>
        <v>0</v>
      </c>
      <c r="GA517" s="26" t="n">
        <f aca="false">IF(AND(GA489="Na-Ca",GA401&gt;=1.34,GA399&gt;=0.67,GA399&lt;1.34,GA400&lt;0.5),GA503,FALSE())</f>
        <v>0</v>
      </c>
      <c r="GB517" s="26" t="n">
        <f aca="false">IF(AND(GB489="Na-Ca",GB401&gt;=1.34,GB399&gt;=0.67,GB399&lt;1.34,GB400&lt;0.5),GB503,FALSE())</f>
        <v>0</v>
      </c>
      <c r="GC517" s="26" t="n">
        <f aca="false">IF(AND(GC489="Na-Ca",GC401&gt;=1.34,GC399&gt;=0.67,GC399&lt;1.34,GC400&lt;0.5),GC503,FALSE())</f>
        <v>0</v>
      </c>
      <c r="GD517" s="26" t="n">
        <f aca="false">IF(AND(GD489="Na-Ca",GD401&gt;=1.34,GD399&gt;=0.67,GD399&lt;1.34,GD400&lt;0.5),GD503,FALSE())</f>
        <v>0</v>
      </c>
      <c r="GE517" s="26" t="n">
        <f aca="false">IF(AND(GE489="Na-Ca",GE401&gt;=1.34,GE399&gt;=0.67,GE399&lt;1.34,GE400&lt;0.5),GE503,FALSE())</f>
        <v>0</v>
      </c>
      <c r="GF517" s="26" t="n">
        <f aca="false">IF(AND(GF489="Na-Ca",GF401&gt;=1.34,GF399&gt;=0.67,GF399&lt;1.34,GF400&lt;0.5),GF503,FALSE())</f>
        <v>0</v>
      </c>
      <c r="GG517" s="26" t="n">
        <f aca="false">IF(AND(GG489="Na-Ca",GG401&gt;=1.34,GG399&gt;=0.67,GG399&lt;1.34,GG400&lt;0.5),GG503,FALSE())</f>
        <v>0</v>
      </c>
      <c r="GH517" s="26" t="n">
        <f aca="false">IF(AND(GH489="Na-Ca",GH401&gt;=1.34,GH399&gt;=0.67,GH399&lt;1.34,GH400&lt;0.5),GH503,FALSE())</f>
        <v>0</v>
      </c>
      <c r="GI517" s="26" t="n">
        <f aca="false">IF(AND(GI489="Na-Ca",GI401&gt;=1.34,GI399&gt;=0.67,GI399&lt;1.34,GI400&lt;0.5),GI503,FALSE())</f>
        <v>0</v>
      </c>
      <c r="GJ517" s="26" t="n">
        <f aca="false">IF(AND(GJ489="Na-Ca",GJ401&gt;=1.34,GJ399&gt;=0.67,GJ399&lt;1.34,GJ400&lt;0.5),GJ503,FALSE())</f>
        <v>0</v>
      </c>
      <c r="GK517" s="26" t="n">
        <f aca="false">IF(AND(GK489="Na-Ca",GK401&gt;=1.34,GK399&gt;=0.67,GK399&lt;1.34,GK400&lt;0.5),GK503,FALSE())</f>
        <v>0</v>
      </c>
      <c r="GL517" s="26" t="n">
        <f aca="false">IF(AND(GL489="Na-Ca",GL401&gt;=1.34,GL399&gt;=0.67,GL399&lt;1.34,GL400&lt;0.5),GL503,FALSE())</f>
        <v>0</v>
      </c>
      <c r="GM517" s="26" t="n">
        <f aca="false">IF(AND(GM489="Na-Ca",GM401&gt;=1.34,GM399&gt;=0.67,GM399&lt;1.34,GM400&lt;0.5),GM503,FALSE())</f>
        <v>0</v>
      </c>
      <c r="GN517" s="26" t="n">
        <f aca="false">IF(AND(GN489="Na-Ca",GN401&gt;=1.34,GN399&gt;=0.67,GN399&lt;1.34,GN400&lt;0.5),GN503,FALSE())</f>
        <v>0</v>
      </c>
      <c r="GO517" s="26" t="n">
        <f aca="false">IF(AND(GO489="Na-Ca",GO401&gt;=1.34,GO399&gt;=0.67,GO399&lt;1.34,GO400&lt;0.5),GO503,FALSE())</f>
        <v>0</v>
      </c>
      <c r="GP517" s="26" t="n">
        <f aca="false">IF(AND(GP489="Na-Ca",GP401&gt;=1.34,GP399&gt;=0.67,GP399&lt;1.34,GP400&lt;0.5),GP503,FALSE())</f>
        <v>0</v>
      </c>
      <c r="GQ517" s="26" t="n">
        <f aca="false">IF(AND(GQ489="Na-Ca",GQ401&gt;=1.34,GQ399&gt;=0.67,GQ399&lt;1.34,GQ400&lt;0.5),GQ503,FALSE())</f>
        <v>0</v>
      </c>
      <c r="GR517" s="26" t="n">
        <f aca="false">IF(AND(GR489="Na-Ca",GR401&gt;=1.34,GR399&gt;=0.67,GR399&lt;1.34,GR400&lt;0.5),GR503,FALSE())</f>
        <v>0</v>
      </c>
      <c r="GS517" s="26" t="n">
        <f aca="false">IF(AND(GS489="Na-Ca",GS401&gt;=1.34,GS399&gt;=0.67,GS399&lt;1.34,GS400&lt;0.5),GS503,FALSE())</f>
        <v>0</v>
      </c>
      <c r="GT517" s="26" t="n">
        <f aca="false">IF(AND(GT489="Na-Ca",GT401&gt;=1.34,GT399&gt;=0.67,GT399&lt;1.34,GT400&lt;0.5),GT503,FALSE())</f>
        <v>0</v>
      </c>
      <c r="GU517" s="26" t="n">
        <f aca="false">IF(AND(GU489="Na-Ca",GU401&gt;=1.34,GU399&gt;=0.67,GU399&lt;1.34,GU400&lt;0.5),GU503,FALSE())</f>
        <v>0</v>
      </c>
      <c r="GV517" s="26" t="n">
        <f aca="false">IF(AND(GV489="Na-Ca",GV401&gt;=1.34,GV399&gt;=0.67,GV399&lt;1.34,GV400&lt;0.5),GV503,FALSE())</f>
        <v>0</v>
      </c>
      <c r="GW517" s="26" t="n">
        <f aca="false">IF(AND(GW489="Na-Ca",GW401&gt;=1.34,GW399&gt;=0.67,GW399&lt;1.34,GW400&lt;0.5),GW503,FALSE())</f>
        <v>0</v>
      </c>
      <c r="GX517" s="26" t="n">
        <f aca="false">IF(AND(GX489="Na-Ca",GX401&gt;=1.34,GX399&gt;=0.67,GX399&lt;1.34,GX400&lt;0.5),GX503,FALSE())</f>
        <v>0</v>
      </c>
      <c r="GY517" s="26" t="n">
        <f aca="false">IF(AND(GY489="Na-Ca",GY401&gt;=1.34,GY399&gt;=0.67,GY399&lt;1.34,GY400&lt;0.5),GY503,FALSE())</f>
        <v>0</v>
      </c>
      <c r="GZ517" s="26" t="n">
        <f aca="false">IF(AND(GZ489="Na-Ca",GZ401&gt;=1.34,GZ399&gt;=0.67,GZ399&lt;1.34,GZ400&lt;0.5),GZ503,FALSE())</f>
        <v>0</v>
      </c>
      <c r="HA517" s="26" t="n">
        <f aca="false">IF(AND(HA489="Na-Ca",HA401&gt;=1.34,HA399&gt;=0.67,HA399&lt;1.34,HA400&lt;0.5),HA503,FALSE())</f>
        <v>0</v>
      </c>
      <c r="HB517" s="26" t="n">
        <f aca="false">IF(AND(HB489="Na-Ca",HB401&gt;=1.34,HB399&gt;=0.67,HB399&lt;1.34,HB400&lt;0.5),HB503,FALSE())</f>
        <v>0</v>
      </c>
      <c r="HC517" s="26" t="n">
        <f aca="false">IF(AND(HC489="Na-Ca",HC401&gt;=1.34,HC399&gt;=0.67,HC399&lt;1.34,HC400&lt;0.5),HC503,FALSE())</f>
        <v>0</v>
      </c>
      <c r="HD517" s="26" t="n">
        <f aca="false">IF(AND(HD489="Na-Ca",HD401&gt;=1.34,HD399&gt;=0.67,HD399&lt;1.34,HD400&lt;0.5),HD503,FALSE())</f>
        <v>0</v>
      </c>
      <c r="HE517" s="26" t="n">
        <f aca="false">IF(AND(HE489="Na-Ca",HE401&gt;=1.34,HE399&gt;=0.67,HE399&lt;1.34,HE400&lt;0.5),HE503,FALSE())</f>
        <v>0</v>
      </c>
      <c r="HF517" s="26" t="n">
        <f aca="false">IF(AND(HF489="Na-Ca",HF401&gt;=1.34,HF399&gt;=0.67,HF399&lt;1.34,HF400&lt;0.5),HF503,FALSE())</f>
        <v>0</v>
      </c>
      <c r="HG517" s="26" t="n">
        <f aca="false">IF(AND(HG489="Na-Ca",HG401&gt;=1.34,HG399&gt;=0.67,HG399&lt;1.34,HG400&lt;0.5),HG503,FALSE())</f>
        <v>0</v>
      </c>
      <c r="HH517" s="26" t="n">
        <f aca="false">IF(AND(HH489="Na-Ca",HH401&gt;=1.34,HH399&gt;=0.67,HH399&lt;1.34,HH400&lt;0.5),HH503,FALSE())</f>
        <v>0</v>
      </c>
      <c r="HI517" s="26" t="n">
        <f aca="false">IF(AND(HI489="Na-Ca",HI401&gt;=1.34,HI399&gt;=0.67,HI399&lt;1.34,HI400&lt;0.5),HI503,FALSE())</f>
        <v>0</v>
      </c>
      <c r="HJ517" s="26" t="n">
        <f aca="false">IF(AND(HJ489="Na-Ca",HJ401&gt;=1.34,HJ399&gt;=0.67,HJ399&lt;1.34,HJ400&lt;0.5),HJ503,FALSE())</f>
        <v>0</v>
      </c>
      <c r="HK517" s="26" t="n">
        <f aca="false">IF(AND(HK489="Na-Ca",HK401&gt;=1.34,HK399&gt;=0.67,HK399&lt;1.34,HK400&lt;0.5),HK503,FALSE())</f>
        <v>0</v>
      </c>
      <c r="HL517" s="26" t="n">
        <f aca="false">IF(AND(HL489="Na-Ca",HL401&gt;=1.34,HL399&gt;=0.67,HL399&lt;1.34,HL400&lt;0.5),HL503,FALSE())</f>
        <v>0</v>
      </c>
      <c r="HM517" s="26" t="n">
        <f aca="false">IF(AND(HM489="Na-Ca",HM401&gt;=1.34,HM399&gt;=0.67,HM399&lt;1.34,HM400&lt;0.5),HM503,FALSE())</f>
        <v>0</v>
      </c>
      <c r="HN517" s="26" t="n">
        <f aca="false">IF(AND(HN489="Na-Ca",HN401&gt;=1.34,HN399&gt;=0.67,HN399&lt;1.34,HN400&lt;0.5),HN503,FALSE())</f>
        <v>0</v>
      </c>
      <c r="HO517" s="26" t="n">
        <f aca="false">IF(AND(HO489="Na-Ca",HO401&gt;=1.34,HO399&gt;=0.67,HO399&lt;1.34,HO400&lt;0.5),HO503,FALSE())</f>
        <v>0</v>
      </c>
      <c r="HP517" s="26" t="n">
        <f aca="false">IF(AND(HP489="Na-Ca",HP401&gt;=1.34,HP399&gt;=0.67,HP399&lt;1.34,HP400&lt;0.5),HP503,FALSE())</f>
        <v>0</v>
      </c>
      <c r="HQ517" s="26" t="n">
        <f aca="false">IF(AND(HQ489="Na-Ca",HQ401&gt;=1.34,HQ399&gt;=0.67,HQ399&lt;1.34,HQ400&lt;0.5),HQ503,FALSE())</f>
        <v>0</v>
      </c>
      <c r="HR517" s="26" t="n">
        <f aca="false">IF(AND(HR489="Na-Ca",HR401&gt;=1.34,HR399&gt;=0.67,HR399&lt;1.34,HR400&lt;0.5),HR503,FALSE())</f>
        <v>0</v>
      </c>
      <c r="HS517" s="26" t="n">
        <f aca="false">IF(AND(HS489="Na-Ca",HS401&gt;=1.34,HS399&gt;=0.67,HS399&lt;1.34,HS400&lt;0.5),HS503,FALSE())</f>
        <v>0</v>
      </c>
      <c r="HT517" s="26" t="n">
        <f aca="false">IF(AND(HT489="Na-Ca",HT401&gt;=1.34,HT399&gt;=0.67,HT399&lt;1.34,HT400&lt;0.5),HT503,FALSE())</f>
        <v>0</v>
      </c>
      <c r="HU517" s="26" t="n">
        <f aca="false">IF(AND(HU489="Na-Ca",HU401&gt;=1.34,HU399&gt;=0.67,HU399&lt;1.34,HU400&lt;0.5),HU503,FALSE())</f>
        <v>0</v>
      </c>
      <c r="HV517" s="26" t="n">
        <f aca="false">IF(AND(HV489="Na-Ca",HV401&gt;=1.34,HV399&gt;=0.67,HV399&lt;1.34,HV400&lt;0.5),HV503,FALSE())</f>
        <v>0</v>
      </c>
      <c r="HW517" s="26" t="n">
        <f aca="false">IF(AND(HW489="Na-Ca",HW401&gt;=1.34,HW399&gt;=0.67,HW399&lt;1.34,HW400&lt;0.5),HW503,FALSE())</f>
        <v>0</v>
      </c>
      <c r="HX517" s="26" t="n">
        <f aca="false">IF(AND(HX489="Na-Ca",HX401&gt;=1.34,HX399&gt;=0.67,HX399&lt;1.34,HX400&lt;0.5),HX503,FALSE())</f>
        <v>0</v>
      </c>
      <c r="HY517" s="26" t="n">
        <f aca="false">IF(AND(HY489="Na-Ca",HY401&gt;=1.34,HY399&gt;=0.67,HY399&lt;1.34,HY400&lt;0.5),HY503,FALSE())</f>
        <v>0</v>
      </c>
      <c r="HZ517" s="26" t="n">
        <f aca="false">IF(AND(HZ489="Na-Ca",HZ401&gt;=1.34,HZ399&gt;=0.67,HZ399&lt;1.34,HZ400&lt;0.5),HZ503,FALSE())</f>
        <v>0</v>
      </c>
      <c r="IA517" s="26" t="n">
        <f aca="false">IF(AND(IA489="Na-Ca",IA401&gt;=1.34,IA399&gt;=0.67,IA399&lt;1.34,IA400&lt;0.5),IA503,FALSE())</f>
        <v>0</v>
      </c>
      <c r="IB517" s="26" t="n">
        <f aca="false">IF(AND(IB489="Na-Ca",IB401&gt;=1.34,IB399&gt;=0.67,IB399&lt;1.34,IB400&lt;0.5),IB503,FALSE())</f>
        <v>0</v>
      </c>
      <c r="IC517" s="26" t="n">
        <f aca="false">IF(AND(IC489="Na-Ca",IC401&gt;=1.34,IC399&gt;=0.67,IC399&lt;1.34,IC400&lt;0.5),IC503,FALSE())</f>
        <v>0</v>
      </c>
      <c r="ID517" s="26" t="n">
        <f aca="false">IF(AND(ID489="Na-Ca",ID401&gt;=1.34,ID399&gt;=0.67,ID399&lt;1.34,ID400&lt;0.5),ID503,FALSE())</f>
        <v>0</v>
      </c>
      <c r="IE517" s="26" t="n">
        <f aca="false">IF(AND(IE489="Na-Ca",IE401&gt;=1.34,IE399&gt;=0.67,IE399&lt;1.34,IE400&lt;0.5),IE503,FALSE())</f>
        <v>0</v>
      </c>
      <c r="IF517" s="26" t="n">
        <f aca="false">IF(AND(IF489="Na-Ca",IF401&gt;=1.34,IF399&gt;=0.67,IF399&lt;1.34,IF400&lt;0.5),IF503,FALSE())</f>
        <v>0</v>
      </c>
      <c r="IG517" s="26" t="n">
        <f aca="false">IF(AND(IG489="Na-Ca",IG401&gt;=1.34,IG399&gt;=0.67,IG399&lt;1.34,IG400&lt;0.5),IG503,FALSE())</f>
        <v>0</v>
      </c>
      <c r="IH517" s="26" t="n">
        <f aca="false">IF(AND(IH489="Na-Ca",IH401&gt;=1.34,IH399&gt;=0.67,IH399&lt;1.34,IH400&lt;0.5),IH503,FALSE())</f>
        <v>0</v>
      </c>
      <c r="II517" s="26" t="n">
        <f aca="false">IF(AND(II489="Na-Ca",II401&gt;=1.34,II399&gt;=0.67,II399&lt;1.34,II400&lt;0.5),II503,FALSE())</f>
        <v>0</v>
      </c>
      <c r="IJ517" s="26" t="n">
        <f aca="false">IF(AND(IJ489="Na-Ca",IJ401&gt;=1.34,IJ399&gt;=0.67,IJ399&lt;1.34,IJ400&lt;0.5),IJ503,FALSE())</f>
        <v>0</v>
      </c>
      <c r="IK517" s="26" t="n">
        <f aca="false">IF(AND(IK489="Na-Ca",IK401&gt;=1.34,IK399&gt;=0.67,IK399&lt;1.34,IK400&lt;0.5),IK503,FALSE())</f>
        <v>0</v>
      </c>
      <c r="IL517" s="26" t="n">
        <f aca="false">IF(AND(IL489="Na-Ca",IL401&gt;=1.34,IL399&gt;=0.67,IL399&lt;1.34,IL400&lt;0.5),IL503,FALSE())</f>
        <v>0</v>
      </c>
      <c r="IM517" s="26" t="n">
        <f aca="false">IF(AND(IM489="Na-Ca",IM401&gt;=1.34,IM399&gt;=0.67,IM399&lt;1.34,IM400&lt;0.5),IM503,FALSE())</f>
        <v>0</v>
      </c>
      <c r="IN517" s="26" t="n">
        <f aca="false">IF(AND(IN489="Na-Ca",IN401&gt;=1.34,IN399&gt;=0.67,IN399&lt;1.34,IN400&lt;0.5),IN503,FALSE())</f>
        <v>0</v>
      </c>
      <c r="IO517" s="26" t="n">
        <f aca="false">IF(AND(IO489="Na-Ca",IO401&gt;=1.34,IO399&gt;=0.67,IO399&lt;1.34,IO400&lt;0.5),IO503,FALSE())</f>
        <v>0</v>
      </c>
      <c r="IP517" s="26" t="n">
        <f aca="false">IF(AND(IP489="Na-Ca",IP401&gt;=1.34,IP399&gt;=0.67,IP399&lt;1.34,IP400&lt;0.5),IP503,FALSE())</f>
        <v>0</v>
      </c>
      <c r="IQ517" s="26" t="n">
        <f aca="false">IF(AND(IQ489="Na-Ca",IQ401&gt;=1.34,IQ399&gt;=0.67,IQ399&lt;1.34,IQ400&lt;0.5),IQ503,FALSE())</f>
        <v>0</v>
      </c>
      <c r="IR517" s="26" t="n">
        <f aca="false">IF(AND(IR489="Na-Ca",IR401&gt;=1.34,IR399&gt;=0.67,IR399&lt;1.34,IR400&lt;0.5),IR503,FALSE())</f>
        <v>0</v>
      </c>
      <c r="IS517" s="26" t="n">
        <f aca="false">IF(AND(IS489="Na-Ca",IS401&gt;=1.34,IS399&gt;=0.67,IS399&lt;1.34,IS400&lt;0.5),IS503,FALSE())</f>
        <v>0</v>
      </c>
      <c r="IT517" s="26" t="n">
        <f aca="false">IF(AND(IT489="Na-Ca",IT401&gt;=1.34,IT399&gt;=0.67,IT399&lt;1.34,IT400&lt;0.5),IT503,FALSE())</f>
        <v>0</v>
      </c>
      <c r="IU517" s="26" t="n">
        <f aca="false">IF(AND(IU489="Na-Ca",IU401&gt;=1.34,IU399&gt;=0.67,IU399&lt;1.34,IU400&lt;0.5),IU503,FALSE())</f>
        <v>0</v>
      </c>
      <c r="IV517" s="26" t="e">
        <f aca="false">IF(AND(IV489="Na-Ca",IV401&gt;=1.34,IV399&gt;=0.67,IV399&lt;1.34,IV400&lt;0.5),IV503,FALSE())</f>
        <v>#DIV/0!</v>
      </c>
    </row>
    <row r="518" customFormat="false" ht="12" hidden="true" customHeight="true" outlineLevel="0" collapsed="false">
      <c r="B518" s="26" t="n">
        <f aca="false">IF(AND(B489="Na-Ca",B401&gt;=1.34,B399&gt;=0.67,B399&lt;1.34,B400&gt;=0.5),B504,FALSE())</f>
        <v>0</v>
      </c>
      <c r="C518" s="26" t="n">
        <f aca="false">IF(AND(C489="Na-Ca",C401&gt;=1.34,C399&gt;=0.67,C399&lt;1.34,C400&gt;=0.5),C504,FALSE())</f>
        <v>0</v>
      </c>
      <c r="D518" s="26" t="n">
        <f aca="false">IF(AND(D489="Na-Ca",D401&gt;=1.34,D399&gt;=0.67,D399&lt;1.34,D400&gt;=0.5),D504,FALSE())</f>
        <v>0</v>
      </c>
      <c r="E518" s="26" t="n">
        <f aca="false">IF(AND(E489="Na-Ca",E401&gt;=1.34,E399&gt;=0.67,E399&lt;1.34,E400&gt;=0.5),E504,FALSE())</f>
        <v>0</v>
      </c>
      <c r="F518" s="26" t="n">
        <f aca="false">IF(AND(F489="Na-Ca",F401&gt;=1.34,F399&gt;=0.67,F399&lt;1.34,F400&gt;=0.5),F504,FALSE())</f>
        <v>0</v>
      </c>
      <c r="G518" s="26" t="n">
        <f aca="false">IF(AND(G489="Na-Ca",G401&gt;=1.34,G399&gt;=0.67,G399&lt;1.34,G400&gt;=0.5),G504,FALSE())</f>
        <v>0</v>
      </c>
      <c r="H518" s="26" t="str">
        <f aca="false">IF(AND(H489="Na-Ca",H401&gt;=1.34,H399&gt;=0.67,H399&lt;1.34,H400&gt;=0.5),H504,FALSE())</f>
        <v>richterite</v>
      </c>
      <c r="I518" s="26" t="str">
        <f aca="false">IF(AND(I489="Na-Ca",I401&gt;=1.34,I399&gt;=0.67,I399&lt;1.34,I400&gt;=0.5),I504,FALSE())</f>
        <v>richterite</v>
      </c>
      <c r="J518" s="26" t="str">
        <f aca="false">IF(AND(J489="Na-Ca",J401&gt;=1.34,J399&gt;=0.67,J399&lt;1.34,J400&gt;=0.5),J504,FALSE())</f>
        <v>richterite</v>
      </c>
      <c r="K518" s="26" t="str">
        <f aca="false">IF(AND(K489="Na-Ca",K401&gt;=1.34,K399&gt;=0.67,K399&lt;1.34,K400&gt;=0.5),K504,FALSE())</f>
        <v>richterite</v>
      </c>
      <c r="L518" s="26" t="str">
        <f aca="false">IF(AND(L489="Na-Ca",L401&gt;=1.34,L399&gt;=0.67,L399&lt;1.34,L400&gt;=0.5),L504,FALSE())</f>
        <v>richterite</v>
      </c>
      <c r="M518" s="26" t="str">
        <f aca="false">IF(AND(M489="Na-Ca",M401&gt;=1.34,M399&gt;=0.67,M399&lt;1.34,M400&gt;=0.5),M504,FALSE())</f>
        <v>richterite</v>
      </c>
      <c r="N518" s="26" t="str">
        <f aca="false">IF(AND(N489="Na-Ca",N401&gt;=1.34,N399&gt;=0.67,N399&lt;1.34,N400&gt;=0.5),N504,FALSE())</f>
        <v>richterite</v>
      </c>
      <c r="O518" s="26" t="str">
        <f aca="false">IF(AND(O489="Na-Ca",O401&gt;=1.34,O399&gt;=0.67,O399&lt;1.34,O400&gt;=0.5),O504,FALSE())</f>
        <v>richterite</v>
      </c>
      <c r="P518" s="26" t="str">
        <f aca="false">IF(AND(P489="Na-Ca",P401&gt;=1.34,P399&gt;=0.67,P399&lt;1.34,P400&gt;=0.5),P504,FALSE())</f>
        <v>richterite</v>
      </c>
      <c r="Q518" s="26" t="n">
        <f aca="false">IF(AND(Q489="Na-Ca",Q401&gt;=1.34,Q399&gt;=0.67,Q399&lt;1.34,Q400&gt;=0.5),Q504,FALSE())</f>
        <v>0</v>
      </c>
      <c r="R518" s="26" t="n">
        <f aca="false">IF(AND(R489="Na-Ca",R401&gt;=1.34,R399&gt;=0.67,R399&lt;1.34,R400&gt;=0.5),R504,FALSE())</f>
        <v>0</v>
      </c>
      <c r="S518" s="26" t="str">
        <f aca="false">IF(AND(S489="Na-Ca",S401&gt;=1.34,S399&gt;=0.67,S399&lt;1.34,S400&gt;=0.5),S504,FALSE())</f>
        <v>richterite</v>
      </c>
      <c r="T518" s="26" t="str">
        <f aca="false">IF(AND(T489="Na-Ca",T401&gt;=1.34,T399&gt;=0.67,T399&lt;1.34,T400&gt;=0.5),T504,FALSE())</f>
        <v>richterite</v>
      </c>
      <c r="U518" s="26" t="str">
        <f aca="false">IF(AND(U489="Na-Ca",U401&gt;=1.34,U399&gt;=0.67,U399&lt;1.34,U400&gt;=0.5),U504,FALSE())</f>
        <v>richterite</v>
      </c>
      <c r="V518" s="26" t="str">
        <f aca="false">IF(AND(V489="Na-Ca",V401&gt;=1.34,V399&gt;=0.67,V399&lt;1.34,V400&gt;=0.5),V504,FALSE())</f>
        <v>richterite</v>
      </c>
      <c r="W518" s="26" t="str">
        <f aca="false">IF(AND(W489="Na-Ca",W401&gt;=1.34,W399&gt;=0.67,W399&lt;1.34,W400&gt;=0.5),W504,FALSE())</f>
        <v>richterite</v>
      </c>
      <c r="X518" s="26" t="str">
        <f aca="false">IF(AND(X489="Na-Ca",X401&gt;=1.34,X399&gt;=0.67,X399&lt;1.34,X400&gt;=0.5),X504,FALSE())</f>
        <v>richterite</v>
      </c>
      <c r="Y518" s="26" t="str">
        <f aca="false">IF(AND(Y489="Na-Ca",Y401&gt;=1.34,Y399&gt;=0.67,Y399&lt;1.34,Y400&gt;=0.5),Y504,FALSE())</f>
        <v>richterite</v>
      </c>
      <c r="Z518" s="26" t="str">
        <f aca="false">IF(AND(Z489="Na-Ca",Z401&gt;=1.34,Z399&gt;=0.67,Z399&lt;1.34,Z400&gt;=0.5),Z504,FALSE())</f>
        <v>richterite</v>
      </c>
      <c r="AA518" s="26" t="str">
        <f aca="false">IF(AND(AA489="Na-Ca",AA401&gt;=1.34,AA399&gt;=0.67,AA399&lt;1.34,AA400&gt;=0.5),AA504,FALSE())</f>
        <v>richterite</v>
      </c>
      <c r="AB518" s="26" t="str">
        <f aca="false">IF(AND(AB489="Na-Ca",AB401&gt;=1.34,AB399&gt;=0.67,AB399&lt;1.34,AB400&gt;=0.5),AB504,FALSE())</f>
        <v>richterite</v>
      </c>
      <c r="AC518" s="26" t="str">
        <f aca="false">IF(AND(AC489="Na-Ca",AC401&gt;=1.34,AC399&gt;=0.67,AC399&lt;1.34,AC400&gt;=0.5),AC504,FALSE())</f>
        <v>richterite</v>
      </c>
      <c r="AD518" s="26" t="str">
        <f aca="false">IF(AND(AD489="Na-Ca",AD401&gt;=1.34,AD399&gt;=0.67,AD399&lt;1.34,AD400&gt;=0.5),AD504,FALSE())</f>
        <v>richterite</v>
      </c>
      <c r="AE518" s="26" t="str">
        <f aca="false">IF(AND(AE489="Na-Ca",AE401&gt;=1.34,AE399&gt;=0.67,AE399&lt;1.34,AE400&gt;=0.5),AE504,FALSE())</f>
        <v>richterite</v>
      </c>
      <c r="AF518" s="26" t="str">
        <f aca="false">IF(AND(AF489="Na-Ca",AF401&gt;=1.34,AF399&gt;=0.67,AF399&lt;1.34,AF400&gt;=0.5),AF504,FALSE())</f>
        <v>richterite</v>
      </c>
      <c r="AG518" s="26" t="str">
        <f aca="false">IF(AND(AG489="Na-Ca",AG401&gt;=1.34,AG399&gt;=0.67,AG399&lt;1.34,AG400&gt;=0.5),AG504,FALSE())</f>
        <v>richterite</v>
      </c>
      <c r="AH518" s="26" t="str">
        <f aca="false">IF(AND(AH489="Na-Ca",AH401&gt;=1.34,AH399&gt;=0.67,AH399&lt;1.34,AH400&gt;=0.5),AH504,FALSE())</f>
        <v>richterite</v>
      </c>
      <c r="AI518" s="26" t="str">
        <f aca="false">IF(AND(AI489="Na-Ca",AI401&gt;=1.34,AI399&gt;=0.67,AI399&lt;1.34,AI400&gt;=0.5),AI504,FALSE())</f>
        <v>richterite</v>
      </c>
      <c r="AJ518" s="26" t="str">
        <f aca="false">IF(AND(AJ489="Na-Ca",AJ401&gt;=1.34,AJ399&gt;=0.67,AJ399&lt;1.34,AJ400&gt;=0.5),AJ504,FALSE())</f>
        <v>richterite</v>
      </c>
      <c r="AK518" s="26" t="str">
        <f aca="false">IF(AND(AK489="Na-Ca",AK401&gt;=1.34,AK399&gt;=0.67,AK399&lt;1.34,AK400&gt;=0.5),AK504,FALSE())</f>
        <v>richterite</v>
      </c>
      <c r="AL518" s="26" t="str">
        <f aca="false">IF(AND(AL489="Na-Ca",AL401&gt;=1.34,AL399&gt;=0.67,AL399&lt;1.34,AL400&gt;=0.5),AL504,FALSE())</f>
        <v>richterite</v>
      </c>
      <c r="AM518" s="26" t="str">
        <f aca="false">IF(AND(AM489="Na-Ca",AM401&gt;=1.34,AM399&gt;=0.67,AM399&lt;1.34,AM400&gt;=0.5),AM504,FALSE())</f>
        <v>richterite</v>
      </c>
      <c r="AN518" s="26" t="str">
        <f aca="false">IF(AND(AN489="Na-Ca",AN401&gt;=1.34,AN399&gt;=0.67,AN399&lt;1.34,AN400&gt;=0.5),AN504,FALSE())</f>
        <v>richterite</v>
      </c>
      <c r="AO518" s="26" t="str">
        <f aca="false">IF(AND(AO489="Na-Ca",AO401&gt;=1.34,AO399&gt;=0.67,AO399&lt;1.34,AO400&gt;=0.5),AO504,FALSE())</f>
        <v>richterite</v>
      </c>
      <c r="AP518" s="26" t="str">
        <f aca="false">IF(AND(AP489="Na-Ca",AP401&gt;=1.34,AP399&gt;=0.67,AP399&lt;1.34,AP400&gt;=0.5),AP504,FALSE())</f>
        <v>richterite</v>
      </c>
      <c r="AQ518" s="26" t="str">
        <f aca="false">IF(AND(AQ489="Na-Ca",AQ401&gt;=1.34,AQ399&gt;=0.67,AQ399&lt;1.34,AQ400&gt;=0.5),AQ504,FALSE())</f>
        <v>richterite</v>
      </c>
      <c r="AR518" s="26" t="str">
        <f aca="false">IF(AND(AR489="Na-Ca",AR401&gt;=1.34,AR399&gt;=0.67,AR399&lt;1.34,AR400&gt;=0.5),AR504,FALSE())</f>
        <v>richterite</v>
      </c>
      <c r="AS518" s="26" t="str">
        <f aca="false">IF(AND(AS489="Na-Ca",AS401&gt;=1.34,AS399&gt;=0.67,AS399&lt;1.34,AS400&gt;=0.5),AS504,FALSE())</f>
        <v>richterite</v>
      </c>
      <c r="AT518" s="26" t="str">
        <f aca="false">IF(AND(AT489="Na-Ca",AT401&gt;=1.34,AT399&gt;=0.67,AT399&lt;1.34,AT400&gt;=0.5),AT504,FALSE())</f>
        <v>richterite</v>
      </c>
      <c r="AU518" s="26" t="str">
        <f aca="false">IF(AND(AU489="Na-Ca",AU401&gt;=1.34,AU399&gt;=0.67,AU399&lt;1.34,AU400&gt;=0.5),AU504,FALSE())</f>
        <v>richterite</v>
      </c>
      <c r="AV518" s="26" t="str">
        <f aca="false">IF(AND(AV489="Na-Ca",AV401&gt;=1.34,AV399&gt;=0.67,AV399&lt;1.34,AV400&gt;=0.5),AV504,FALSE())</f>
        <v>richterite</v>
      </c>
      <c r="AW518" s="26" t="str">
        <f aca="false">IF(AND(AW489="Na-Ca",AW401&gt;=1.34,AW399&gt;=0.67,AW399&lt;1.34,AW400&gt;=0.5),AW504,FALSE())</f>
        <v>richterite</v>
      </c>
      <c r="AX518" s="26" t="str">
        <f aca="false">IF(AND(AX489="Na-Ca",AX401&gt;=1.34,AX399&gt;=0.67,AX399&lt;1.34,AX400&gt;=0.5),AX504,FALSE())</f>
        <v>richterite</v>
      </c>
      <c r="AY518" s="26" t="str">
        <f aca="false">IF(AND(AY489="Na-Ca",AY401&gt;=1.34,AY399&gt;=0.67,AY399&lt;1.34,AY400&gt;=0.5),AY504,FALSE())</f>
        <v>richterite</v>
      </c>
      <c r="AZ518" s="26" t="str">
        <f aca="false">IF(AND(AZ489="Na-Ca",AZ401&gt;=1.34,AZ399&gt;=0.67,AZ399&lt;1.34,AZ400&gt;=0.5),AZ504,FALSE())</f>
        <v>richterite</v>
      </c>
      <c r="BA518" s="26" t="str">
        <f aca="false">IF(AND(BA489="Na-Ca",BA401&gt;=1.34,BA399&gt;=0.67,BA399&lt;1.34,BA400&gt;=0.5),BA504,FALSE())</f>
        <v>richterite</v>
      </c>
      <c r="BB518" s="26" t="str">
        <f aca="false">IF(AND(BB489="Na-Ca",BB401&gt;=1.34,BB399&gt;=0.67,BB399&lt;1.34,BB400&gt;=0.5),BB504,FALSE())</f>
        <v>richterite</v>
      </c>
      <c r="BC518" s="26" t="str">
        <f aca="false">IF(AND(BC489="Na-Ca",BC401&gt;=1.34,BC399&gt;=0.67,BC399&lt;1.34,BC400&gt;=0.5),BC504,FALSE())</f>
        <v>richterite</v>
      </c>
      <c r="BD518" s="26" t="str">
        <f aca="false">IF(AND(BD489="Na-Ca",BD401&gt;=1.34,BD399&gt;=0.67,BD399&lt;1.34,BD400&gt;=0.5),BD504,FALSE())</f>
        <v>richterite</v>
      </c>
      <c r="BE518" s="26" t="str">
        <f aca="false">IF(AND(BE489="Na-Ca",BE401&gt;=1.34,BE399&gt;=0.67,BE399&lt;1.34,BE400&gt;=0.5),BE504,FALSE())</f>
        <v>richterite</v>
      </c>
      <c r="BF518" s="26" t="n">
        <f aca="false">IF(AND(BF489="Na-Ca",BF401&gt;=1.34,BF399&gt;=0.67,BF399&lt;1.34,BF400&gt;=0.5),BF504,FALSE())</f>
        <v>0</v>
      </c>
      <c r="BG518" s="26" t="str">
        <f aca="false">IF(AND(BG489="Na-Ca",BG401&gt;=1.34,BG399&gt;=0.67,BG399&lt;1.34,BG400&gt;=0.5),BG504,FALSE())</f>
        <v>richterite</v>
      </c>
      <c r="BH518" s="26" t="str">
        <f aca="false">IF(AND(BH489="Na-Ca",BH401&gt;=1.34,BH399&gt;=0.67,BH399&lt;1.34,BH400&gt;=0.5),BH504,FALSE())</f>
        <v>richterite</v>
      </c>
      <c r="BI518" s="26" t="str">
        <f aca="false">IF(AND(BI489="Na-Ca",BI401&gt;=1.34,BI399&gt;=0.67,BI399&lt;1.34,BI400&gt;=0.5),BI504,FALSE())</f>
        <v>richterite</v>
      </c>
      <c r="BJ518" s="26" t="str">
        <f aca="false">IF(AND(BJ489="Na-Ca",BJ401&gt;=1.34,BJ399&gt;=0.67,BJ399&lt;1.34,BJ400&gt;=0.5),BJ504,FALSE())</f>
        <v>richterite</v>
      </c>
      <c r="BK518" s="26" t="str">
        <f aca="false">IF(AND(BK489="Na-Ca",BK401&gt;=1.34,BK399&gt;=0.67,BK399&lt;1.34,BK400&gt;=0.5),BK504,FALSE())</f>
        <v>richterite</v>
      </c>
      <c r="BL518" s="26" t="str">
        <f aca="false">IF(AND(BL489="Na-Ca",BL401&gt;=1.34,BL399&gt;=0.67,BL399&lt;1.34,BL400&gt;=0.5),BL504,FALSE())</f>
        <v>richterite</v>
      </c>
      <c r="BM518" s="26" t="str">
        <f aca="false">IF(AND(BM489="Na-Ca",BM401&gt;=1.34,BM399&gt;=0.67,BM399&lt;1.34,BM400&gt;=0.5),BM504,FALSE())</f>
        <v>richterite</v>
      </c>
      <c r="BN518" s="26" t="str">
        <f aca="false">IF(AND(BN489="Na-Ca",BN401&gt;=1.34,BN399&gt;=0.67,BN399&lt;1.34,BN400&gt;=0.5),BN504,FALSE())</f>
        <v>richterite</v>
      </c>
      <c r="BO518" s="26" t="str">
        <f aca="false">IF(AND(BO489="Na-Ca",BO401&gt;=1.34,BO399&gt;=0.67,BO399&lt;1.34,BO400&gt;=0.5),BO504,FALSE())</f>
        <v>richterite</v>
      </c>
      <c r="BP518" s="26" t="str">
        <f aca="false">IF(AND(BP489="Na-Ca",BP401&gt;=1.34,BP399&gt;=0.67,BP399&lt;1.34,BP400&gt;=0.5),BP504,FALSE())</f>
        <v>richterite</v>
      </c>
      <c r="BQ518" s="26" t="str">
        <f aca="false">IF(AND(BQ489="Na-Ca",BQ401&gt;=1.34,BQ399&gt;=0.67,BQ399&lt;1.34,BQ400&gt;=0.5),BQ504,FALSE())</f>
        <v>richterite</v>
      </c>
      <c r="BR518" s="26" t="str">
        <f aca="false">IF(AND(BR489="Na-Ca",BR401&gt;=1.34,BR399&gt;=0.67,BR399&lt;1.34,BR400&gt;=0.5),BR504,FALSE())</f>
        <v>richterite</v>
      </c>
      <c r="BS518" s="26" t="str">
        <f aca="false">IF(AND(BS489="Na-Ca",BS401&gt;=1.34,BS399&gt;=0.67,BS399&lt;1.34,BS400&gt;=0.5),BS504,FALSE())</f>
        <v>richterite</v>
      </c>
      <c r="BT518" s="26" t="str">
        <f aca="false">IF(AND(BT489="Na-Ca",BT401&gt;=1.34,BT399&gt;=0.67,BT399&lt;1.34,BT400&gt;=0.5),BT504,FALSE())</f>
        <v>richterite</v>
      </c>
      <c r="BU518" s="26" t="str">
        <f aca="false">IF(AND(BU489="Na-Ca",BU401&gt;=1.34,BU399&gt;=0.67,BU399&lt;1.34,BU400&gt;=0.5),BU504,FALSE())</f>
        <v>richterite</v>
      </c>
      <c r="BV518" s="26" t="str">
        <f aca="false">IF(AND(BV489="Na-Ca",BV401&gt;=1.34,BV399&gt;=0.67,BV399&lt;1.34,BV400&gt;=0.5),BV504,FALSE())</f>
        <v>richterite</v>
      </c>
      <c r="BW518" s="26" t="str">
        <f aca="false">IF(AND(BW489="Na-Ca",BW401&gt;=1.34,BW399&gt;=0.67,BW399&lt;1.34,BW400&gt;=0.5),BW504,FALSE())</f>
        <v>richterite</v>
      </c>
      <c r="BX518" s="26" t="str">
        <f aca="false">IF(AND(BX489="Na-Ca",BX401&gt;=1.34,BX399&gt;=0.67,BX399&lt;1.34,BX400&gt;=0.5),BX504,FALSE())</f>
        <v>richterite</v>
      </c>
      <c r="BY518" s="26" t="str">
        <f aca="false">IF(AND(BY489="Na-Ca",BY401&gt;=1.34,BY399&gt;=0.67,BY399&lt;1.34,BY400&gt;=0.5),BY504,FALSE())</f>
        <v>richterite</v>
      </c>
      <c r="BZ518" s="26" t="str">
        <f aca="false">IF(AND(BZ489="Na-Ca",BZ401&gt;=1.34,BZ399&gt;=0.67,BZ399&lt;1.34,BZ400&gt;=0.5),BZ504,FALSE())</f>
        <v>richterite</v>
      </c>
      <c r="CA518" s="26" t="str">
        <f aca="false">IF(AND(CA489="Na-Ca",CA401&gt;=1.34,CA399&gt;=0.67,CA399&lt;1.34,CA400&gt;=0.5),CA504,FALSE())</f>
        <v>richterite</v>
      </c>
      <c r="CB518" s="26" t="str">
        <f aca="false">IF(AND(CB489="Na-Ca",CB401&gt;=1.34,CB399&gt;=0.67,CB399&lt;1.34,CB400&gt;=0.5),CB504,FALSE())</f>
        <v>richterite</v>
      </c>
      <c r="CC518" s="26" t="str">
        <f aca="false">IF(AND(CC489="Na-Ca",CC401&gt;=1.34,CC399&gt;=0.67,CC399&lt;1.34,CC400&gt;=0.5),CC504,FALSE())</f>
        <v>richterite</v>
      </c>
      <c r="CD518" s="26" t="str">
        <f aca="false">IF(AND(CD489="Na-Ca",CD401&gt;=1.34,CD399&gt;=0.67,CD399&lt;1.34,CD400&gt;=0.5),CD504,FALSE())</f>
        <v>richterite</v>
      </c>
      <c r="CE518" s="26" t="str">
        <f aca="false">IF(AND(CE489="Na-Ca",CE401&gt;=1.34,CE399&gt;=0.67,CE399&lt;1.34,CE400&gt;=0.5),CE504,FALSE())</f>
        <v>richterite</v>
      </c>
      <c r="CF518" s="26" t="n">
        <f aca="false">IF(AND(CF489="Na-Ca",CF401&gt;=1.34,CF399&gt;=0.67,CF399&lt;1.34,CF400&gt;=0.5),CF504,FALSE())</f>
        <v>0</v>
      </c>
      <c r="CG518" s="26" t="str">
        <f aca="false">IF(AND(CG489="Na-Ca",CG401&gt;=1.34,CG399&gt;=0.67,CG399&lt;1.34,CG400&gt;=0.5),CG504,FALSE())</f>
        <v>richterite</v>
      </c>
      <c r="CH518" s="26" t="str">
        <f aca="false">IF(AND(CH489="Na-Ca",CH401&gt;=1.34,CH399&gt;=0.67,CH399&lt;1.34,CH400&gt;=0.5),CH504,FALSE())</f>
        <v>richterite</v>
      </c>
      <c r="CI518" s="26" t="str">
        <f aca="false">IF(AND(CI489="Na-Ca",CI401&gt;=1.34,CI399&gt;=0.67,CI399&lt;1.34,CI400&gt;=0.5),CI504,FALSE())</f>
        <v>richterite</v>
      </c>
      <c r="CJ518" s="26" t="str">
        <f aca="false">IF(AND(CJ489="Na-Ca",CJ401&gt;=1.34,CJ399&gt;=0.67,CJ399&lt;1.34,CJ400&gt;=0.5),CJ504,FALSE())</f>
        <v>richterite</v>
      </c>
      <c r="CK518" s="26" t="str">
        <f aca="false">IF(AND(CK489="Na-Ca",CK401&gt;=1.34,CK399&gt;=0.67,CK399&lt;1.34,CK400&gt;=0.5),CK504,FALSE())</f>
        <v>richterite</v>
      </c>
      <c r="CL518" s="26" t="str">
        <f aca="false">IF(AND(CL489="Na-Ca",CL401&gt;=1.34,CL399&gt;=0.67,CL399&lt;1.34,CL400&gt;=0.5),CL504,FALSE())</f>
        <v>richterite</v>
      </c>
      <c r="CM518" s="26" t="str">
        <f aca="false">IF(AND(CM489="Na-Ca",CM401&gt;=1.34,CM399&gt;=0.67,CM399&lt;1.34,CM400&gt;=0.5),CM504,FALSE())</f>
        <v>richterite</v>
      </c>
      <c r="CN518" s="26" t="str">
        <f aca="false">IF(AND(CN489="Na-Ca",CN401&gt;=1.34,CN399&gt;=0.67,CN399&lt;1.34,CN400&gt;=0.5),CN504,FALSE())</f>
        <v>richterite</v>
      </c>
      <c r="CO518" s="26" t="str">
        <f aca="false">IF(AND(CO489="Na-Ca",CO401&gt;=1.34,CO399&gt;=0.67,CO399&lt;1.34,CO400&gt;=0.5),CO504,FALSE())</f>
        <v>richterite</v>
      </c>
      <c r="CP518" s="26" t="str">
        <f aca="false">IF(AND(CP489="Na-Ca",CP401&gt;=1.34,CP399&gt;=0.67,CP399&lt;1.34,CP400&gt;=0.5),CP504,FALSE())</f>
        <v>richterite</v>
      </c>
      <c r="CQ518" s="26" t="str">
        <f aca="false">IF(AND(CQ489="Na-Ca",CQ401&gt;=1.34,CQ399&gt;=0.67,CQ399&lt;1.34,CQ400&gt;=0.5),CQ504,FALSE())</f>
        <v>richterite</v>
      </c>
      <c r="CR518" s="26" t="str">
        <f aca="false">IF(AND(CR489="Na-Ca",CR401&gt;=1.34,CR399&gt;=0.67,CR399&lt;1.34,CR400&gt;=0.5),CR504,FALSE())</f>
        <v>richterite</v>
      </c>
      <c r="CS518" s="26" t="str">
        <f aca="false">IF(AND(CS489="Na-Ca",CS401&gt;=1.34,CS399&gt;=0.67,CS399&lt;1.34,CS400&gt;=0.5),CS504,FALSE())</f>
        <v>richterite</v>
      </c>
      <c r="CT518" s="26" t="str">
        <f aca="false">IF(AND(CT489="Na-Ca",CT401&gt;=1.34,CT399&gt;=0.67,CT399&lt;1.34,CT400&gt;=0.5),CT504,FALSE())</f>
        <v>richterite</v>
      </c>
      <c r="CU518" s="26" t="str">
        <f aca="false">IF(AND(CU489="Na-Ca",CU401&gt;=1.34,CU399&gt;=0.67,CU399&lt;1.34,CU400&gt;=0.5),CU504,FALSE())</f>
        <v>richterite</v>
      </c>
      <c r="CV518" s="26" t="str">
        <f aca="false">IF(AND(CV489="Na-Ca",CV401&gt;=1.34,CV399&gt;=0.67,CV399&lt;1.34,CV400&gt;=0.5),CV504,FALSE())</f>
        <v>richterite</v>
      </c>
      <c r="CW518" s="26" t="n">
        <f aca="false">IF(AND(CW489="Na-Ca",CW401&gt;=1.34,CW399&gt;=0.67,CW399&lt;1.34,CW400&gt;=0.5),CW504,FALSE())</f>
        <v>0</v>
      </c>
      <c r="CX518" s="26" t="str">
        <f aca="false">IF(AND(CX489="Na-Ca",CX401&gt;=1.34,CX399&gt;=0.67,CX399&lt;1.34,CX400&gt;=0.5),CX504,FALSE())</f>
        <v>richterite</v>
      </c>
      <c r="CY518" s="26" t="str">
        <f aca="false">IF(AND(CY489="Na-Ca",CY401&gt;=1.34,CY399&gt;=0.67,CY399&lt;1.34,CY400&gt;=0.5),CY504,FALSE())</f>
        <v>richterite</v>
      </c>
      <c r="CZ518" s="26" t="n">
        <f aca="false">IF(AND(CZ489="Na-Ca",CZ401&gt;=1.34,CZ399&gt;=0.67,CZ399&lt;1.34,CZ400&gt;=0.5),CZ504,FALSE())</f>
        <v>0</v>
      </c>
      <c r="DA518" s="26" t="n">
        <f aca="false">IF(AND(DA489="Na-Ca",DA401&gt;=1.34,DA399&gt;=0.67,DA399&lt;1.34,DA400&gt;=0.5),DA504,FALSE())</f>
        <v>0</v>
      </c>
      <c r="DB518" s="26" t="str">
        <f aca="false">IF(AND(DB489="Na-Ca",DB401&gt;=1.34,DB399&gt;=0.67,DB399&lt;1.34,DB400&gt;=0.5),DB504,FALSE())</f>
        <v>richterite</v>
      </c>
      <c r="DC518" s="26" t="str">
        <f aca="false">IF(AND(DC489="Na-Ca",DC401&gt;=1.34,DC399&gt;=0.67,DC399&lt;1.34,DC400&gt;=0.5),DC504,FALSE())</f>
        <v>richterite</v>
      </c>
      <c r="DD518" s="26" t="n">
        <f aca="false">IF(AND(DD489="Na-Ca",DD401&gt;=1.34,DD399&gt;=0.67,DD399&lt;1.34,DD400&gt;=0.5),DD504,FALSE())</f>
        <v>0</v>
      </c>
      <c r="DE518" s="26" t="str">
        <f aca="false">IF(AND(DE489="Na-Ca",DE401&gt;=1.34,DE399&gt;=0.67,DE399&lt;1.34,DE400&gt;=0.5),DE504,FALSE())</f>
        <v>richterite</v>
      </c>
      <c r="DF518" s="26" t="str">
        <f aca="false">IF(AND(DF489="Na-Ca",DF401&gt;=1.34,DF399&gt;=0.67,DF399&lt;1.34,DF400&gt;=0.5),DF504,FALSE())</f>
        <v>richterite</v>
      </c>
      <c r="DG518" s="26" t="str">
        <f aca="false">IF(AND(DG489="Na-Ca",DG401&gt;=1.34,DG399&gt;=0.67,DG399&lt;1.34,DG400&gt;=0.5),DG504,FALSE())</f>
        <v>richterite</v>
      </c>
      <c r="DH518" s="26" t="str">
        <f aca="false">IF(AND(DH489="Na-Ca",DH401&gt;=1.34,DH399&gt;=0.67,DH399&lt;1.34,DH400&gt;=0.5),DH504,FALSE())</f>
        <v>richterite</v>
      </c>
      <c r="DI518" s="26" t="str">
        <f aca="false">IF(AND(DI489="Na-Ca",DI401&gt;=1.34,DI399&gt;=0.67,DI399&lt;1.34,DI400&gt;=0.5),DI504,FALSE())</f>
        <v>richterite</v>
      </c>
      <c r="DJ518" s="26" t="str">
        <f aca="false">IF(AND(DJ489="Na-Ca",DJ401&gt;=1.34,DJ399&gt;=0.67,DJ399&lt;1.34,DJ400&gt;=0.5),DJ504,FALSE())</f>
        <v>richterite</v>
      </c>
      <c r="DK518" s="26" t="str">
        <f aca="false">IF(AND(DK489="Na-Ca",DK401&gt;=1.34,DK399&gt;=0.67,DK399&lt;1.34,DK400&gt;=0.5),DK504,FALSE())</f>
        <v>richterite</v>
      </c>
      <c r="DL518" s="26" t="str">
        <f aca="false">IF(AND(DL489="Na-Ca",DL401&gt;=1.34,DL399&gt;=0.67,DL399&lt;1.34,DL400&gt;=0.5),DL504,FALSE())</f>
        <v>richterite</v>
      </c>
      <c r="DM518" s="26" t="str">
        <f aca="false">IF(AND(DM489="Na-Ca",DM401&gt;=1.34,DM399&gt;=0.67,DM399&lt;1.34,DM400&gt;=0.5),DM504,FALSE())</f>
        <v>richterite</v>
      </c>
      <c r="DN518" s="26" t="n">
        <f aca="false">IF(AND(DN489="Na-Ca",DN401&gt;=1.34,DN399&gt;=0.67,DN399&lt;1.34,DN400&gt;=0.5),DN504,FALSE())</f>
        <v>0</v>
      </c>
      <c r="DO518" s="26" t="str">
        <f aca="false">IF(AND(DO489="Na-Ca",DO401&gt;=1.34,DO399&gt;=0.67,DO399&lt;1.34,DO400&gt;=0.5),DO504,FALSE())</f>
        <v>richterite</v>
      </c>
      <c r="DP518" s="26" t="str">
        <f aca="false">IF(AND(DP489="Na-Ca",DP401&gt;=1.34,DP399&gt;=0.67,DP399&lt;1.34,DP400&gt;=0.5),DP504,FALSE())</f>
        <v>richterite</v>
      </c>
      <c r="DQ518" s="26" t="str">
        <f aca="false">IF(AND(DQ489="Na-Ca",DQ401&gt;=1.34,DQ399&gt;=0.67,DQ399&lt;1.34,DQ400&gt;=0.5),DQ504,FALSE())</f>
        <v>richterite</v>
      </c>
      <c r="DR518" s="26" t="n">
        <f aca="false">IF(AND(DR489="Na-Ca",DR401&gt;=1.34,DR399&gt;=0.67,DR399&lt;1.34,DR400&gt;=0.5),DR504,FALSE())</f>
        <v>0</v>
      </c>
      <c r="DS518" s="26" t="str">
        <f aca="false">IF(AND(DS489="Na-Ca",DS401&gt;=1.34,DS399&gt;=0.67,DS399&lt;1.34,DS400&gt;=0.5),DS504,FALSE())</f>
        <v>richterite</v>
      </c>
      <c r="DT518" s="26" t="str">
        <f aca="false">IF(AND(DT489="Na-Ca",DT401&gt;=1.34,DT399&gt;=0.67,DT399&lt;1.34,DT400&gt;=0.5),DT504,FALSE())</f>
        <v>richterite</v>
      </c>
      <c r="DU518" s="26" t="str">
        <f aca="false">IF(AND(DU489="Na-Ca",DU401&gt;=1.34,DU399&gt;=0.67,DU399&lt;1.34,DU400&gt;=0.5),DU504,FALSE())</f>
        <v>richterite</v>
      </c>
      <c r="DV518" s="26" t="str">
        <f aca="false">IF(AND(DV489="Na-Ca",DV401&gt;=1.34,DV399&gt;=0.67,DV399&lt;1.34,DV400&gt;=0.5),DV504,FALSE())</f>
        <v>richterite</v>
      </c>
      <c r="DW518" s="26" t="str">
        <f aca="false">IF(AND(DW489="Na-Ca",DW401&gt;=1.34,DW399&gt;=0.67,DW399&lt;1.34,DW400&gt;=0.5),DW504,FALSE())</f>
        <v>richterite</v>
      </c>
      <c r="DX518" s="26" t="str">
        <f aca="false">IF(AND(DX489="Na-Ca",DX401&gt;=1.34,DX399&gt;=0.67,DX399&lt;1.34,DX400&gt;=0.5),DX504,FALSE())</f>
        <v>richterite</v>
      </c>
      <c r="DY518" s="26" t="n">
        <f aca="false">IF(AND(DY489="Na-Ca",DY401&gt;=1.34,DY399&gt;=0.67,DY399&lt;1.34,DY400&gt;=0.5),DY504,FALSE())</f>
        <v>0</v>
      </c>
      <c r="DZ518" s="26" t="str">
        <f aca="false">IF(AND(DZ489="Na-Ca",DZ401&gt;=1.34,DZ399&gt;=0.67,DZ399&lt;1.34,DZ400&gt;=0.5),DZ504,FALSE())</f>
        <v>richterite</v>
      </c>
      <c r="EA518" s="26" t="str">
        <f aca="false">IF(AND(EA489="Na-Ca",EA401&gt;=1.34,EA399&gt;=0.67,EA399&lt;1.34,EA400&gt;=0.5),EA504,FALSE())</f>
        <v>richterite</v>
      </c>
      <c r="EB518" s="26" t="n">
        <f aca="false">IF(AND(EB489="Na-Ca",EB401&gt;=1.34,EB399&gt;=0.67,EB399&lt;1.34,EB400&gt;=0.5),EB504,FALSE())</f>
        <v>0</v>
      </c>
      <c r="EC518" s="26" t="str">
        <f aca="false">IF(AND(EC489="Na-Ca",EC401&gt;=1.34,EC399&gt;=0.67,EC399&lt;1.34,EC400&gt;=0.5),EC504,FALSE())</f>
        <v>richterite</v>
      </c>
      <c r="ED518" s="26" t="str">
        <f aca="false">IF(AND(ED489="Na-Ca",ED401&gt;=1.34,ED399&gt;=0.67,ED399&lt;1.34,ED400&gt;=0.5),ED504,FALSE())</f>
        <v>richterite</v>
      </c>
      <c r="EE518" s="26" t="n">
        <f aca="false">IF(AND(EE489="Na-Ca",EE401&gt;=1.34,EE399&gt;=0.67,EE399&lt;1.34,EE400&gt;=0.5),EE504,FALSE())</f>
        <v>0</v>
      </c>
      <c r="EF518" s="26" t="str">
        <f aca="false">IF(AND(EF489="Na-Ca",EF401&gt;=1.34,EF399&gt;=0.67,EF399&lt;1.34,EF400&gt;=0.5),EF504,FALSE())</f>
        <v>richterite</v>
      </c>
      <c r="EG518" s="26" t="str">
        <f aca="false">IF(AND(EG489="Na-Ca",EG401&gt;=1.34,EG399&gt;=0.67,EG399&lt;1.34,EG400&gt;=0.5),EG504,FALSE())</f>
        <v>richterite</v>
      </c>
      <c r="EH518" s="26" t="str">
        <f aca="false">IF(AND(EH489="Na-Ca",EH401&gt;=1.34,EH399&gt;=0.67,EH399&lt;1.34,EH400&gt;=0.5),EH504,FALSE())</f>
        <v>richterite</v>
      </c>
      <c r="EI518" s="26" t="n">
        <f aca="false">IF(AND(EI489="Na-Ca",EI401&gt;=1.34,EI399&gt;=0.67,EI399&lt;1.34,EI400&gt;=0.5),EI504,FALSE())</f>
        <v>0</v>
      </c>
      <c r="EJ518" s="26" t="str">
        <f aca="false">IF(AND(EJ489="Na-Ca",EJ401&gt;=1.34,EJ399&gt;=0.67,EJ399&lt;1.34,EJ400&gt;=0.5),EJ504,FALSE())</f>
        <v>richterite</v>
      </c>
      <c r="EK518" s="26" t="str">
        <f aca="false">IF(AND(EK489="Na-Ca",EK401&gt;=1.34,EK399&gt;=0.67,EK399&lt;1.34,EK400&gt;=0.5),EK504,FALSE())</f>
        <v>richterite</v>
      </c>
      <c r="EL518" s="26" t="str">
        <f aca="false">IF(AND(EL489="Na-Ca",EL401&gt;=1.34,EL399&gt;=0.67,EL399&lt;1.34,EL400&gt;=0.5),EL504,FALSE())</f>
        <v>richterite</v>
      </c>
      <c r="EM518" s="26" t="n">
        <f aca="false">IF(AND(EM489="Na-Ca",EM401&gt;=1.34,EM399&gt;=0.67,EM399&lt;1.34,EM400&gt;=0.5),EM504,FALSE())</f>
        <v>0</v>
      </c>
      <c r="EN518" s="26" t="n">
        <f aca="false">IF(AND(EN489="Na-Ca",EN401&gt;=1.34,EN399&gt;=0.67,EN399&lt;1.34,EN400&gt;=0.5),EN504,FALSE())</f>
        <v>0</v>
      </c>
      <c r="EO518" s="26" t="str">
        <f aca="false">IF(AND(EO489="Na-Ca",EO401&gt;=1.34,EO399&gt;=0.67,EO399&lt;1.34,EO400&gt;=0.5),EO504,FALSE())</f>
        <v>richterite</v>
      </c>
      <c r="EP518" s="26" t="str">
        <f aca="false">IF(AND(EP489="Na-Ca",EP401&gt;=1.34,EP399&gt;=0.67,EP399&lt;1.34,EP400&gt;=0.5),EP504,FALSE())</f>
        <v>richterite</v>
      </c>
      <c r="EQ518" s="26" t="n">
        <f aca="false">IF(AND(EQ489="Na-Ca",EQ401&gt;=1.34,EQ399&gt;=0.67,EQ399&lt;1.34,EQ400&gt;=0.5),EQ504,FALSE())</f>
        <v>0</v>
      </c>
      <c r="ER518" s="26" t="str">
        <f aca="false">IF(AND(ER489="Na-Ca",ER401&gt;=1.34,ER399&gt;=0.67,ER399&lt;1.34,ER400&gt;=0.5),ER504,FALSE())</f>
        <v>richterite</v>
      </c>
      <c r="ES518" s="26" t="str">
        <f aca="false">IF(AND(ES489="Na-Ca",ES401&gt;=1.34,ES399&gt;=0.67,ES399&lt;1.34,ES400&gt;=0.5),ES504,FALSE())</f>
        <v>richterite</v>
      </c>
      <c r="ET518" s="26" t="n">
        <f aca="false">IF(AND(ET489="Na-Ca",ET401&gt;=1.34,ET399&gt;=0.67,ET399&lt;1.34,ET400&gt;=0.5),ET504,FALSE())</f>
        <v>0</v>
      </c>
      <c r="EU518" s="26" t="n">
        <f aca="false">IF(AND(EU489="Na-Ca",EU401&gt;=1.34,EU399&gt;=0.67,EU399&lt;1.34,EU400&gt;=0.5),EU504,FALSE())</f>
        <v>0</v>
      </c>
      <c r="EV518" s="26" t="n">
        <f aca="false">IF(AND(EV489="Na-Ca",EV401&gt;=1.34,EV399&gt;=0.67,EV399&lt;1.34,EV400&gt;=0.5),EV504,FALSE())</f>
        <v>0</v>
      </c>
      <c r="EW518" s="26" t="str">
        <f aca="false">IF(AND(EW489="Na-Ca",EW401&gt;=1.34,EW399&gt;=0.67,EW399&lt;1.34,EW400&gt;=0.5),EW504,FALSE())</f>
        <v>richterite</v>
      </c>
      <c r="EX518" s="26" t="str">
        <f aca="false">IF(AND(EX489="Na-Ca",EX401&gt;=1.34,EX399&gt;=0.67,EX399&lt;1.34,EX400&gt;=0.5),EX504,FALSE())</f>
        <v>richterite</v>
      </c>
      <c r="EY518" s="26" t="str">
        <f aca="false">IF(AND(EY489="Na-Ca",EY401&gt;=1.34,EY399&gt;=0.67,EY399&lt;1.34,EY400&gt;=0.5),EY504,FALSE())</f>
        <v>richterite</v>
      </c>
      <c r="EZ518" s="26" t="str">
        <f aca="false">IF(AND(EZ489="Na-Ca",EZ401&gt;=1.34,EZ399&gt;=0.67,EZ399&lt;1.34,EZ400&gt;=0.5),EZ504,FALSE())</f>
        <v>richterite</v>
      </c>
      <c r="FA518" s="26" t="str">
        <f aca="false">IF(AND(FA489="Na-Ca",FA401&gt;=1.34,FA399&gt;=0.67,FA399&lt;1.34,FA400&gt;=0.5),FA504,FALSE())</f>
        <v>richterite</v>
      </c>
      <c r="FB518" s="26" t="n">
        <f aca="false">IF(AND(FB489="Na-Ca",FB401&gt;=1.34,FB399&gt;=0.67,FB399&lt;1.34,FB400&gt;=0.5),FB504,FALSE())</f>
        <v>0</v>
      </c>
      <c r="FC518" s="26" t="str">
        <f aca="false">IF(AND(FC489="Na-Ca",FC401&gt;=1.34,FC399&gt;=0.67,FC399&lt;1.34,FC400&gt;=0.5),FC504,FALSE())</f>
        <v>richterite</v>
      </c>
      <c r="FD518" s="26" t="str">
        <f aca="false">IF(AND(FD489="Na-Ca",FD401&gt;=1.34,FD399&gt;=0.67,FD399&lt;1.34,FD400&gt;=0.5),FD504,FALSE())</f>
        <v>richterite</v>
      </c>
      <c r="FE518" s="26" t="str">
        <f aca="false">IF(AND(FE489="Na-Ca",FE401&gt;=1.34,FE399&gt;=0.67,FE399&lt;1.34,FE400&gt;=0.5),FE504,FALSE())</f>
        <v>richterite</v>
      </c>
      <c r="FF518" s="26" t="str">
        <f aca="false">IF(AND(FF489="Na-Ca",FF401&gt;=1.34,FF399&gt;=0.67,FF399&lt;1.34,FF400&gt;=0.5),FF504,FALSE())</f>
        <v>richterite</v>
      </c>
      <c r="FG518" s="26" t="n">
        <f aca="false">IF(AND(FG489="Na-Ca",FG401&gt;=1.34,FG399&gt;=0.67,FG399&lt;1.34,FG400&gt;=0.5),FG504,FALSE())</f>
        <v>0</v>
      </c>
      <c r="FH518" s="26" t="str">
        <f aca="false">IF(AND(FH489="Na-Ca",FH401&gt;=1.34,FH399&gt;=0.67,FH399&lt;1.34,FH400&gt;=0.5),FH504,FALSE())</f>
        <v>richterite</v>
      </c>
      <c r="FI518" s="26" t="n">
        <f aca="false">IF(AND(FI489="Na-Ca",FI401&gt;=1.34,FI399&gt;=0.67,FI399&lt;1.34,FI400&gt;=0.5),FI504,FALSE())</f>
        <v>0</v>
      </c>
      <c r="FJ518" s="26" t="str">
        <f aca="false">IF(AND(FJ489="Na-Ca",FJ401&gt;=1.34,FJ399&gt;=0.67,FJ399&lt;1.34,FJ400&gt;=0.5),FJ504,FALSE())</f>
        <v>richterite</v>
      </c>
      <c r="FK518" s="26" t="str">
        <f aca="false">IF(AND(FK489="Na-Ca",FK401&gt;=1.34,FK399&gt;=0.67,FK399&lt;1.34,FK400&gt;=0.5),FK504,FALSE())</f>
        <v>richterite</v>
      </c>
      <c r="FL518" s="26" t="n">
        <f aca="false">IF(AND(FL489="Na-Ca",FL401&gt;=1.34,FL399&gt;=0.67,FL399&lt;1.34,FL400&gt;=0.5),FL504,FALSE())</f>
        <v>0</v>
      </c>
      <c r="FM518" s="26" t="n">
        <f aca="false">IF(AND(FM489="Na-Ca",FM401&gt;=1.34,FM399&gt;=0.67,FM399&lt;1.34,FM400&gt;=0.5),FM504,FALSE())</f>
        <v>0</v>
      </c>
      <c r="FN518" s="26" t="str">
        <f aca="false">IF(AND(FN489="Na-Ca",FN401&gt;=1.34,FN399&gt;=0.67,FN399&lt;1.34,FN400&gt;=0.5),FN504,FALSE())</f>
        <v>richterite</v>
      </c>
      <c r="FO518" s="26" t="str">
        <f aca="false">IF(AND(FO489="Na-Ca",FO401&gt;=1.34,FO399&gt;=0.67,FO399&lt;1.34,FO400&gt;=0.5),FO504,FALSE())</f>
        <v>richterite</v>
      </c>
      <c r="FP518" s="26" t="str">
        <f aca="false">IF(AND(FP489="Na-Ca",FP401&gt;=1.34,FP399&gt;=0.67,FP399&lt;1.34,FP400&gt;=0.5),FP504,FALSE())</f>
        <v>richterite</v>
      </c>
      <c r="FQ518" s="26" t="n">
        <f aca="false">IF(AND(FQ489="Na-Ca",FQ401&gt;=1.34,FQ399&gt;=0.67,FQ399&lt;1.34,FQ400&gt;=0.5),FQ504,FALSE())</f>
        <v>0</v>
      </c>
      <c r="FR518" s="26" t="str">
        <f aca="false">IF(AND(FR489="Na-Ca",FR401&gt;=1.34,FR399&gt;=0.67,FR399&lt;1.34,FR400&gt;=0.5),FR504,FALSE())</f>
        <v>richterite</v>
      </c>
      <c r="FS518" s="26" t="str">
        <f aca="false">IF(AND(FS489="Na-Ca",FS401&gt;=1.34,FS399&gt;=0.67,FS399&lt;1.34,FS400&gt;=0.5),FS504,FALSE())</f>
        <v>richterite</v>
      </c>
      <c r="FT518" s="26" t="str">
        <f aca="false">IF(AND(FT489="Na-Ca",FT401&gt;=1.34,FT399&gt;=0.67,FT399&lt;1.34,FT400&gt;=0.5),FT504,FALSE())</f>
        <v>richterite</v>
      </c>
      <c r="FU518" s="26" t="str">
        <f aca="false">IF(AND(FU489="Na-Ca",FU401&gt;=1.34,FU399&gt;=0.67,FU399&lt;1.34,FU400&gt;=0.5),FU504,FALSE())</f>
        <v>richterite</v>
      </c>
      <c r="FV518" s="26" t="str">
        <f aca="false">IF(AND(FV489="Na-Ca",FV401&gt;=1.34,FV399&gt;=0.67,FV399&lt;1.34,FV400&gt;=0.5),FV504,FALSE())</f>
        <v>richterite</v>
      </c>
      <c r="FW518" s="26" t="n">
        <f aca="false">IF(AND(FW489="Na-Ca",FW401&gt;=1.34,FW399&gt;=0.67,FW399&lt;1.34,FW400&gt;=0.5),FW504,FALSE())</f>
        <v>0</v>
      </c>
      <c r="FX518" s="26" t="n">
        <f aca="false">IF(AND(FX489="Na-Ca",FX401&gt;=1.34,FX399&gt;=0.67,FX399&lt;1.34,FX400&gt;=0.5),FX504,FALSE())</f>
        <v>0</v>
      </c>
      <c r="FY518" s="26" t="n">
        <f aca="false">IF(AND(FY489="Na-Ca",FY401&gt;=1.34,FY399&gt;=0.67,FY399&lt;1.34,FY400&gt;=0.5),FY504,FALSE())</f>
        <v>0</v>
      </c>
      <c r="FZ518" s="26" t="n">
        <f aca="false">IF(AND(FZ489="Na-Ca",FZ401&gt;=1.34,FZ399&gt;=0.67,FZ399&lt;1.34,FZ400&gt;=0.5),FZ504,FALSE())</f>
        <v>0</v>
      </c>
      <c r="GA518" s="26" t="str">
        <f aca="false">IF(AND(GA489="Na-Ca",GA401&gt;=1.34,GA399&gt;=0.67,GA399&lt;1.34,GA400&gt;=0.5),GA504,FALSE())</f>
        <v>richterite</v>
      </c>
      <c r="GB518" s="26" t="n">
        <f aca="false">IF(AND(GB489="Na-Ca",GB401&gt;=1.34,GB399&gt;=0.67,GB399&lt;1.34,GB400&gt;=0.5),GB504,FALSE())</f>
        <v>0</v>
      </c>
      <c r="GC518" s="26" t="str">
        <f aca="false">IF(AND(GC489="Na-Ca",GC401&gt;=1.34,GC399&gt;=0.67,GC399&lt;1.34,GC400&gt;=0.5),GC504,FALSE())</f>
        <v>richterite</v>
      </c>
      <c r="GD518" s="26" t="str">
        <f aca="false">IF(AND(GD489="Na-Ca",GD401&gt;=1.34,GD399&gt;=0.67,GD399&lt;1.34,GD400&gt;=0.5),GD504,FALSE())</f>
        <v>richterite</v>
      </c>
      <c r="GE518" s="26" t="n">
        <f aca="false">IF(AND(GE489="Na-Ca",GE401&gt;=1.34,GE399&gt;=0.67,GE399&lt;1.34,GE400&gt;=0.5),GE504,FALSE())</f>
        <v>0</v>
      </c>
      <c r="GF518" s="26" t="str">
        <f aca="false">IF(AND(GF489="Na-Ca",GF401&gt;=1.34,GF399&gt;=0.67,GF399&lt;1.34,GF400&gt;=0.5),GF504,FALSE())</f>
        <v>richterite</v>
      </c>
      <c r="GG518" s="26" t="str">
        <f aca="false">IF(AND(GG489="Na-Ca",GG401&gt;=1.34,GG399&gt;=0.67,GG399&lt;1.34,GG400&gt;=0.5),GG504,FALSE())</f>
        <v>richterite</v>
      </c>
      <c r="GH518" s="26" t="str">
        <f aca="false">IF(AND(GH489="Na-Ca",GH401&gt;=1.34,GH399&gt;=0.67,GH399&lt;1.34,GH400&gt;=0.5),GH504,FALSE())</f>
        <v>richterite</v>
      </c>
      <c r="GI518" s="26" t="n">
        <f aca="false">IF(AND(GI489="Na-Ca",GI401&gt;=1.34,GI399&gt;=0.67,GI399&lt;1.34,GI400&gt;=0.5),GI504,FALSE())</f>
        <v>0</v>
      </c>
      <c r="GJ518" s="26" t="n">
        <f aca="false">IF(AND(GJ489="Na-Ca",GJ401&gt;=1.34,GJ399&gt;=0.67,GJ399&lt;1.34,GJ400&gt;=0.5),GJ504,FALSE())</f>
        <v>0</v>
      </c>
      <c r="GK518" s="26" t="str">
        <f aca="false">IF(AND(GK489="Na-Ca",GK401&gt;=1.34,GK399&gt;=0.67,GK399&lt;1.34,GK400&gt;=0.5),GK504,FALSE())</f>
        <v>richterite</v>
      </c>
      <c r="GL518" s="26" t="n">
        <f aca="false">IF(AND(GL489="Na-Ca",GL401&gt;=1.34,GL399&gt;=0.67,GL399&lt;1.34,GL400&gt;=0.5),GL504,FALSE())</f>
        <v>0</v>
      </c>
      <c r="GM518" s="26" t="n">
        <f aca="false">IF(AND(GM489="Na-Ca",GM401&gt;=1.34,GM399&gt;=0.67,GM399&lt;1.34,GM400&gt;=0.5),GM504,FALSE())</f>
        <v>0</v>
      </c>
      <c r="GN518" s="26" t="str">
        <f aca="false">IF(AND(GN489="Na-Ca",GN401&gt;=1.34,GN399&gt;=0.67,GN399&lt;1.34,GN400&gt;=0.5),GN504,FALSE())</f>
        <v>richterite</v>
      </c>
      <c r="GO518" s="26" t="str">
        <f aca="false">IF(AND(GO489="Na-Ca",GO401&gt;=1.34,GO399&gt;=0.67,GO399&lt;1.34,GO400&gt;=0.5),GO504,FALSE())</f>
        <v>richterite</v>
      </c>
      <c r="GP518" s="26" t="n">
        <f aca="false">IF(AND(GP489="Na-Ca",GP401&gt;=1.34,GP399&gt;=0.67,GP399&lt;1.34,GP400&gt;=0.5),GP504,FALSE())</f>
        <v>0</v>
      </c>
      <c r="GQ518" s="26" t="n">
        <f aca="false">IF(AND(GQ489="Na-Ca",GQ401&gt;=1.34,GQ399&gt;=0.67,GQ399&lt;1.34,GQ400&gt;=0.5),GQ504,FALSE())</f>
        <v>0</v>
      </c>
      <c r="GR518" s="26" t="str">
        <f aca="false">IF(AND(GR489="Na-Ca",GR401&gt;=1.34,GR399&gt;=0.67,GR399&lt;1.34,GR400&gt;=0.5),GR504,FALSE())</f>
        <v>richterite</v>
      </c>
      <c r="GS518" s="26" t="str">
        <f aca="false">IF(AND(GS489="Na-Ca",GS401&gt;=1.34,GS399&gt;=0.67,GS399&lt;1.34,GS400&gt;=0.5),GS504,FALSE())</f>
        <v>richterite</v>
      </c>
      <c r="GT518" s="26" t="str">
        <f aca="false">IF(AND(GT489="Na-Ca",GT401&gt;=1.34,GT399&gt;=0.67,GT399&lt;1.34,GT400&gt;=0.5),GT504,FALSE())</f>
        <v>richterite</v>
      </c>
      <c r="GU518" s="26" t="n">
        <f aca="false">IF(AND(GU489="Na-Ca",GU401&gt;=1.34,GU399&gt;=0.67,GU399&lt;1.34,GU400&gt;=0.5),GU504,FALSE())</f>
        <v>0</v>
      </c>
      <c r="GV518" s="26" t="n">
        <f aca="false">IF(AND(GV489="Na-Ca",GV401&gt;=1.34,GV399&gt;=0.67,GV399&lt;1.34,GV400&gt;=0.5),GV504,FALSE())</f>
        <v>0</v>
      </c>
      <c r="GW518" s="26" t="n">
        <f aca="false">IF(AND(GW489="Na-Ca",GW401&gt;=1.34,GW399&gt;=0.67,GW399&lt;1.34,GW400&gt;=0.5),GW504,FALSE())</f>
        <v>0</v>
      </c>
      <c r="GX518" s="26" t="n">
        <f aca="false">IF(AND(GX489="Na-Ca",GX401&gt;=1.34,GX399&gt;=0.67,GX399&lt;1.34,GX400&gt;=0.5),GX504,FALSE())</f>
        <v>0</v>
      </c>
      <c r="GY518" s="26" t="n">
        <f aca="false">IF(AND(GY489="Na-Ca",GY401&gt;=1.34,GY399&gt;=0.67,GY399&lt;1.34,GY400&gt;=0.5),GY504,FALSE())</f>
        <v>0</v>
      </c>
      <c r="GZ518" s="26" t="str">
        <f aca="false">IF(AND(GZ489="Na-Ca",GZ401&gt;=1.34,GZ399&gt;=0.67,GZ399&lt;1.34,GZ400&gt;=0.5),GZ504,FALSE())</f>
        <v>richterite</v>
      </c>
      <c r="HA518" s="26" t="n">
        <f aca="false">IF(AND(HA489="Na-Ca",HA401&gt;=1.34,HA399&gt;=0.67,HA399&lt;1.34,HA400&gt;=0.5),HA504,FALSE())</f>
        <v>0</v>
      </c>
      <c r="HB518" s="26" t="n">
        <f aca="false">IF(AND(HB489="Na-Ca",HB401&gt;=1.34,HB399&gt;=0.67,HB399&lt;1.34,HB400&gt;=0.5),HB504,FALSE())</f>
        <v>0</v>
      </c>
      <c r="HC518" s="26" t="n">
        <f aca="false">IF(AND(HC489="Na-Ca",HC401&gt;=1.34,HC399&gt;=0.67,HC399&lt;1.34,HC400&gt;=0.5),HC504,FALSE())</f>
        <v>0</v>
      </c>
      <c r="HD518" s="26" t="str">
        <f aca="false">IF(AND(HD489="Na-Ca",HD401&gt;=1.34,HD399&gt;=0.67,HD399&lt;1.34,HD400&gt;=0.5),HD504,FALSE())</f>
        <v>richterite</v>
      </c>
      <c r="HE518" s="26" t="str">
        <f aca="false">IF(AND(HE489="Na-Ca",HE401&gt;=1.34,HE399&gt;=0.67,HE399&lt;1.34,HE400&gt;=0.5),HE504,FALSE())</f>
        <v>richterite</v>
      </c>
      <c r="HF518" s="26" t="str">
        <f aca="false">IF(AND(HF489="Na-Ca",HF401&gt;=1.34,HF399&gt;=0.67,HF399&lt;1.34,HF400&gt;=0.5),HF504,FALSE())</f>
        <v>richterite</v>
      </c>
      <c r="HG518" s="26" t="n">
        <f aca="false">IF(AND(HG489="Na-Ca",HG401&gt;=1.34,HG399&gt;=0.67,HG399&lt;1.34,HG400&gt;=0.5),HG504,FALSE())</f>
        <v>0</v>
      </c>
      <c r="HH518" s="26" t="n">
        <f aca="false">IF(AND(HH489="Na-Ca",HH401&gt;=1.34,HH399&gt;=0.67,HH399&lt;1.34,HH400&gt;=0.5),HH504,FALSE())</f>
        <v>0</v>
      </c>
      <c r="HI518" s="26" t="str">
        <f aca="false">IF(AND(HI489="Na-Ca",HI401&gt;=1.34,HI399&gt;=0.67,HI399&lt;1.34,HI400&gt;=0.5),HI504,FALSE())</f>
        <v>richterite</v>
      </c>
      <c r="HJ518" s="26" t="str">
        <f aca="false">IF(AND(HJ489="Na-Ca",HJ401&gt;=1.34,HJ399&gt;=0.67,HJ399&lt;1.34,HJ400&gt;=0.5),HJ504,FALSE())</f>
        <v>richterite</v>
      </c>
      <c r="HK518" s="26" t="str">
        <f aca="false">IF(AND(HK489="Na-Ca",HK401&gt;=1.34,HK399&gt;=0.67,HK399&lt;1.34,HK400&gt;=0.5),HK504,FALSE())</f>
        <v>richterite</v>
      </c>
      <c r="HL518" s="26" t="str">
        <f aca="false">IF(AND(HL489="Na-Ca",HL401&gt;=1.34,HL399&gt;=0.67,HL399&lt;1.34,HL400&gt;=0.5),HL504,FALSE())</f>
        <v>richterite</v>
      </c>
      <c r="HM518" s="26" t="n">
        <f aca="false">IF(AND(HM489="Na-Ca",HM401&gt;=1.34,HM399&gt;=0.67,HM399&lt;1.34,HM400&gt;=0.5),HM504,FALSE())</f>
        <v>0</v>
      </c>
      <c r="HN518" s="26" t="str">
        <f aca="false">IF(AND(HN489="Na-Ca",HN401&gt;=1.34,HN399&gt;=0.67,HN399&lt;1.34,HN400&gt;=0.5),HN504,FALSE())</f>
        <v>richterite</v>
      </c>
      <c r="HO518" s="26" t="n">
        <f aca="false">IF(AND(HO489="Na-Ca",HO401&gt;=1.34,HO399&gt;=0.67,HO399&lt;1.34,HO400&gt;=0.5),HO504,FALSE())</f>
        <v>0</v>
      </c>
      <c r="HP518" s="26" t="str">
        <f aca="false">IF(AND(HP489="Na-Ca",HP401&gt;=1.34,HP399&gt;=0.67,HP399&lt;1.34,HP400&gt;=0.5),HP504,FALSE())</f>
        <v>richterite</v>
      </c>
      <c r="HQ518" s="26" t="n">
        <f aca="false">IF(AND(HQ489="Na-Ca",HQ401&gt;=1.34,HQ399&gt;=0.67,HQ399&lt;1.34,HQ400&gt;=0.5),HQ504,FALSE())</f>
        <v>0</v>
      </c>
      <c r="HR518" s="26" t="n">
        <f aca="false">IF(AND(HR489="Na-Ca",HR401&gt;=1.34,HR399&gt;=0.67,HR399&lt;1.34,HR400&gt;=0.5),HR504,FALSE())</f>
        <v>0</v>
      </c>
      <c r="HS518" s="26" t="str">
        <f aca="false">IF(AND(HS489="Na-Ca",HS401&gt;=1.34,HS399&gt;=0.67,HS399&lt;1.34,HS400&gt;=0.5),HS504,FALSE())</f>
        <v>richterite</v>
      </c>
      <c r="HT518" s="26" t="n">
        <f aca="false">IF(AND(HT489="Na-Ca",HT401&gt;=1.34,HT399&gt;=0.67,HT399&lt;1.34,HT400&gt;=0.5),HT504,FALSE())</f>
        <v>0</v>
      </c>
      <c r="HU518" s="26" t="n">
        <f aca="false">IF(AND(HU489="Na-Ca",HU401&gt;=1.34,HU399&gt;=0.67,HU399&lt;1.34,HU400&gt;=0.5),HU504,FALSE())</f>
        <v>0</v>
      </c>
      <c r="HV518" s="26" t="n">
        <f aca="false">IF(AND(HV489="Na-Ca",HV401&gt;=1.34,HV399&gt;=0.67,HV399&lt;1.34,HV400&gt;=0.5),HV504,FALSE())</f>
        <v>0</v>
      </c>
      <c r="HW518" s="26" t="n">
        <f aca="false">IF(AND(HW489="Na-Ca",HW401&gt;=1.34,HW399&gt;=0.67,HW399&lt;1.34,HW400&gt;=0.5),HW504,FALSE())</f>
        <v>0</v>
      </c>
      <c r="HX518" s="26" t="n">
        <f aca="false">IF(AND(HX489="Na-Ca",HX401&gt;=1.34,HX399&gt;=0.67,HX399&lt;1.34,HX400&gt;=0.5),HX504,FALSE())</f>
        <v>0</v>
      </c>
      <c r="HY518" s="26" t="str">
        <f aca="false">IF(AND(HY489="Na-Ca",HY401&gt;=1.34,HY399&gt;=0.67,HY399&lt;1.34,HY400&gt;=0.5),HY504,FALSE())</f>
        <v>richterite</v>
      </c>
      <c r="HZ518" s="26" t="n">
        <f aca="false">IF(AND(HZ489="Na-Ca",HZ401&gt;=1.34,HZ399&gt;=0.67,HZ399&lt;1.34,HZ400&gt;=0.5),HZ504,FALSE())</f>
        <v>0</v>
      </c>
      <c r="IA518" s="26" t="n">
        <f aca="false">IF(AND(IA489="Na-Ca",IA401&gt;=1.34,IA399&gt;=0.67,IA399&lt;1.34,IA400&gt;=0.5),IA504,FALSE())</f>
        <v>0</v>
      </c>
      <c r="IB518" s="26" t="str">
        <f aca="false">IF(AND(IB489="Na-Ca",IB401&gt;=1.34,IB399&gt;=0.67,IB399&lt;1.34,IB400&gt;=0.5),IB504,FALSE())</f>
        <v>richterite</v>
      </c>
      <c r="IC518" s="26" t="n">
        <f aca="false">IF(AND(IC489="Na-Ca",IC401&gt;=1.34,IC399&gt;=0.67,IC399&lt;1.34,IC400&gt;=0.5),IC504,FALSE())</f>
        <v>0</v>
      </c>
      <c r="ID518" s="26" t="str">
        <f aca="false">IF(AND(ID489="Na-Ca",ID401&gt;=1.34,ID399&gt;=0.67,ID399&lt;1.34,ID400&gt;=0.5),ID504,FALSE())</f>
        <v>magnesio-kataphorite</v>
      </c>
      <c r="IE518" s="26" t="str">
        <f aca="false">IF(AND(IE489="Na-Ca",IE401&gt;=1.34,IE399&gt;=0.67,IE399&lt;1.34,IE400&gt;=0.5),IE504,FALSE())</f>
        <v>richterite</v>
      </c>
      <c r="IF518" s="26" t="n">
        <f aca="false">IF(AND(IF489="Na-Ca",IF401&gt;=1.34,IF399&gt;=0.67,IF399&lt;1.34,IF400&gt;=0.5),IF504,FALSE())</f>
        <v>0</v>
      </c>
      <c r="IG518" s="26" t="n">
        <f aca="false">IF(AND(IG489="Na-Ca",IG401&gt;=1.34,IG399&gt;=0.67,IG399&lt;1.34,IG400&gt;=0.5),IG504,FALSE())</f>
        <v>0</v>
      </c>
      <c r="IH518" s="26" t="str">
        <f aca="false">IF(AND(IH489="Na-Ca",IH401&gt;=1.34,IH399&gt;=0.67,IH399&lt;1.34,IH400&gt;=0.5),IH504,FALSE())</f>
        <v>richterite</v>
      </c>
      <c r="II518" s="26" t="str">
        <f aca="false">IF(AND(II489="Na-Ca",II401&gt;=1.34,II399&gt;=0.67,II399&lt;1.34,II400&gt;=0.5),II504,FALSE())</f>
        <v>richterite</v>
      </c>
      <c r="IJ518" s="26" t="str">
        <f aca="false">IF(AND(IJ489="Na-Ca",IJ401&gt;=1.34,IJ399&gt;=0.67,IJ399&lt;1.34,IJ400&gt;=0.5),IJ504,FALSE())</f>
        <v>richterite</v>
      </c>
      <c r="IK518" s="26" t="n">
        <f aca="false">IF(AND(IK489="Na-Ca",IK401&gt;=1.34,IK399&gt;=0.67,IK399&lt;1.34,IK400&gt;=0.5),IK504,FALSE())</f>
        <v>0</v>
      </c>
      <c r="IL518" s="26" t="n">
        <f aca="false">IF(AND(IL489="Na-Ca",IL401&gt;=1.34,IL399&gt;=0.67,IL399&lt;1.34,IL400&gt;=0.5),IL504,FALSE())</f>
        <v>0</v>
      </c>
      <c r="IM518" s="26" t="n">
        <f aca="false">IF(AND(IM489="Na-Ca",IM401&gt;=1.34,IM399&gt;=0.67,IM399&lt;1.34,IM400&gt;=0.5),IM504,FALSE())</f>
        <v>0</v>
      </c>
      <c r="IN518" s="26" t="n">
        <f aca="false">IF(AND(IN489="Na-Ca",IN401&gt;=1.34,IN399&gt;=0.67,IN399&lt;1.34,IN400&gt;=0.5),IN504,FALSE())</f>
        <v>0</v>
      </c>
      <c r="IO518" s="26" t="n">
        <f aca="false">IF(AND(IO489="Na-Ca",IO401&gt;=1.34,IO399&gt;=0.67,IO399&lt;1.34,IO400&gt;=0.5),IO504,FALSE())</f>
        <v>0</v>
      </c>
      <c r="IP518" s="26" t="n">
        <f aca="false">IF(AND(IP489="Na-Ca",IP401&gt;=1.34,IP399&gt;=0.67,IP399&lt;1.34,IP400&gt;=0.5),IP504,FALSE())</f>
        <v>0</v>
      </c>
      <c r="IQ518" s="26" t="n">
        <f aca="false">IF(AND(IQ489="Na-Ca",IQ401&gt;=1.34,IQ399&gt;=0.67,IQ399&lt;1.34,IQ400&gt;=0.5),IQ504,FALSE())</f>
        <v>0</v>
      </c>
      <c r="IR518" s="26" t="n">
        <f aca="false">IF(AND(IR489="Na-Ca",IR401&gt;=1.34,IR399&gt;=0.67,IR399&lt;1.34,IR400&gt;=0.5),IR504,FALSE())</f>
        <v>0</v>
      </c>
      <c r="IS518" s="26" t="str">
        <f aca="false">IF(AND(IS489="Na-Ca",IS401&gt;=1.34,IS399&gt;=0.67,IS399&lt;1.34,IS400&gt;=0.5),IS504,FALSE())</f>
        <v>magnesio-kataphorite</v>
      </c>
      <c r="IT518" s="26" t="str">
        <f aca="false">IF(AND(IT489="Na-Ca",IT401&gt;=1.34,IT399&gt;=0.67,IT399&lt;1.34,IT400&gt;=0.5),IT504,FALSE())</f>
        <v>richterite</v>
      </c>
      <c r="IU518" s="26" t="n">
        <f aca="false">IF(AND(IU489="Na-Ca",IU401&gt;=1.34,IU399&gt;=0.67,IU399&lt;1.34,IU400&gt;=0.5),IU504,FALSE())</f>
        <v>0</v>
      </c>
      <c r="IV518" s="26" t="e">
        <f aca="false">IF(AND(IV489="Na-Ca",IV401&gt;=1.34,IV399&gt;=0.67,IV399&lt;1.34,IV400&gt;=0.5),IV504,FALSE())</f>
        <v>#DIV/0!</v>
      </c>
    </row>
    <row r="519" customFormat="false" ht="12" hidden="true" customHeight="true" outlineLevel="0" collapsed="false">
      <c r="A519" s="0" t="s">
        <v>499</v>
      </c>
      <c r="B519" s="26" t="n">
        <f aca="false">IF(AND(B490="Alkali",B350&gt;=6.5,B350&lt;7.5,B400&gt;=0.5),B505,FALSE())</f>
        <v>0</v>
      </c>
      <c r="C519" s="26" t="n">
        <f aca="false">IF(AND(C490="Alkali",C350&gt;=6.5,C350&lt;7.5,C400&gt;=0.5),C505,FALSE())</f>
        <v>0</v>
      </c>
      <c r="D519" s="26" t="n">
        <f aca="false">IF(AND(D490="Alkali",D350&gt;=6.5,D350&lt;7.5,D400&gt;=0.5),D505,FALSE())</f>
        <v>0</v>
      </c>
      <c r="E519" s="26" t="n">
        <f aca="false">IF(AND(E490="Alkali",E350&gt;=6.5,E350&lt;7.5,E400&gt;=0.5),E505,FALSE())</f>
        <v>0</v>
      </c>
      <c r="F519" s="26" t="n">
        <f aca="false">IF(AND(F490="Alkali",F350&gt;=6.5,F350&lt;7.5,F400&gt;=0.5),F505,FALSE())</f>
        <v>0</v>
      </c>
      <c r="G519" s="26" t="n">
        <f aca="false">IF(AND(G490="Alkali",G350&gt;=6.5,G350&lt;7.5,G400&gt;=0.5),G505,FALSE())</f>
        <v>0</v>
      </c>
      <c r="H519" s="26" t="n">
        <f aca="false">IF(AND(H490="Alkali",H350&gt;=6.5,H350&lt;7.5,H400&gt;=0.5),H505,FALSE())</f>
        <v>0</v>
      </c>
      <c r="I519" s="26" t="n">
        <f aca="false">IF(AND(I490="Alkali",I350&gt;=6.5,I350&lt;7.5,I400&gt;=0.5),I505,FALSE())</f>
        <v>0</v>
      </c>
      <c r="J519" s="26" t="n">
        <f aca="false">IF(AND(J490="Alkali",J350&gt;=6.5,J350&lt;7.5,J400&gt;=0.5),J505,FALSE())</f>
        <v>0</v>
      </c>
      <c r="K519" s="26" t="n">
        <f aca="false">IF(AND(K490="Alkali",K350&gt;=6.5,K350&lt;7.5,K400&gt;=0.5),K505,FALSE())</f>
        <v>0</v>
      </c>
      <c r="L519" s="26" t="n">
        <f aca="false">IF(AND(L490="Alkali",L350&gt;=6.5,L350&lt;7.5,L400&gt;=0.5),L505,FALSE())</f>
        <v>0</v>
      </c>
      <c r="M519" s="26" t="n">
        <f aca="false">IF(AND(M490="Alkali",M350&gt;=6.5,M350&lt;7.5,M400&gt;=0.5),M505,FALSE())</f>
        <v>0</v>
      </c>
      <c r="N519" s="26" t="n">
        <f aca="false">IF(AND(N490="Alkali",N350&gt;=6.5,N350&lt;7.5,N400&gt;=0.5),N505,FALSE())</f>
        <v>0</v>
      </c>
      <c r="O519" s="26" t="n">
        <f aca="false">IF(AND(O490="Alkali",O350&gt;=6.5,O350&lt;7.5,O400&gt;=0.5),O505,FALSE())</f>
        <v>0</v>
      </c>
      <c r="P519" s="26" t="n">
        <f aca="false">IF(AND(P490="Alkali",P350&gt;=6.5,P350&lt;7.5,P400&gt;=0.5),P505,FALSE())</f>
        <v>0</v>
      </c>
      <c r="Q519" s="26" t="n">
        <f aca="false">IF(AND(Q490="Alkali",Q350&gt;=6.5,Q350&lt;7.5,Q400&gt;=0.5),Q505,FALSE())</f>
        <v>0</v>
      </c>
      <c r="R519" s="26" t="n">
        <f aca="false">IF(AND(R490="Alkali",R350&gt;=6.5,R350&lt;7.5,R400&gt;=0.5),R505,FALSE())</f>
        <v>0</v>
      </c>
      <c r="S519" s="26" t="n">
        <f aca="false">IF(AND(S490="Alkali",S350&gt;=6.5,S350&lt;7.5,S400&gt;=0.5),S505,FALSE())</f>
        <v>0</v>
      </c>
      <c r="T519" s="26" t="n">
        <f aca="false">IF(AND(T490="Alkali",T350&gt;=6.5,T350&lt;7.5,T400&gt;=0.5),T505,FALSE())</f>
        <v>0</v>
      </c>
      <c r="U519" s="26" t="n">
        <f aca="false">IF(AND(U490="Alkali",U350&gt;=6.5,U350&lt;7.5,U400&gt;=0.5),U505,FALSE())</f>
        <v>0</v>
      </c>
      <c r="V519" s="26" t="n">
        <f aca="false">IF(AND(V490="Alkali",V350&gt;=6.5,V350&lt;7.5,V400&gt;=0.5),V505,FALSE())</f>
        <v>0</v>
      </c>
      <c r="W519" s="26" t="n">
        <f aca="false">IF(AND(W490="Alkali",W350&gt;=6.5,W350&lt;7.5,W400&gt;=0.5),W505,FALSE())</f>
        <v>0</v>
      </c>
      <c r="X519" s="26" t="n">
        <f aca="false">IF(AND(X490="Alkali",X350&gt;=6.5,X350&lt;7.5,X400&gt;=0.5),X505,FALSE())</f>
        <v>0</v>
      </c>
      <c r="Y519" s="26" t="n">
        <f aca="false">IF(AND(Y490="Alkali",Y350&gt;=6.5,Y350&lt;7.5,Y400&gt;=0.5),Y505,FALSE())</f>
        <v>0</v>
      </c>
      <c r="Z519" s="26" t="n">
        <f aca="false">IF(AND(Z490="Alkali",Z350&gt;=6.5,Z350&lt;7.5,Z400&gt;=0.5),Z505,FALSE())</f>
        <v>0</v>
      </c>
      <c r="AA519" s="26" t="n">
        <f aca="false">IF(AND(AA490="Alkali",AA350&gt;=6.5,AA350&lt;7.5,AA400&gt;=0.5),AA505,FALSE())</f>
        <v>0</v>
      </c>
      <c r="AB519" s="26" t="n">
        <f aca="false">IF(AND(AB490="Alkali",AB350&gt;=6.5,AB350&lt;7.5,AB400&gt;=0.5),AB505,FALSE())</f>
        <v>0</v>
      </c>
      <c r="AC519" s="26" t="n">
        <f aca="false">IF(AND(AC490="Alkali",AC350&gt;=6.5,AC350&lt;7.5,AC400&gt;=0.5),AC505,FALSE())</f>
        <v>0</v>
      </c>
      <c r="AD519" s="26" t="n">
        <f aca="false">IF(AND(AD490="Alkali",AD350&gt;=6.5,AD350&lt;7.5,AD400&gt;=0.5),AD505,FALSE())</f>
        <v>0</v>
      </c>
      <c r="AE519" s="26" t="n">
        <f aca="false">IF(AND(AE490="Alkali",AE350&gt;=6.5,AE350&lt;7.5,AE400&gt;=0.5),AE505,FALSE())</f>
        <v>0</v>
      </c>
      <c r="AF519" s="26" t="n">
        <f aca="false">IF(AND(AF490="Alkali",AF350&gt;=6.5,AF350&lt;7.5,AF400&gt;=0.5),AF505,FALSE())</f>
        <v>0</v>
      </c>
      <c r="AG519" s="26" t="n">
        <f aca="false">IF(AND(AG490="Alkali",AG350&gt;=6.5,AG350&lt;7.5,AG400&gt;=0.5),AG505,FALSE())</f>
        <v>0</v>
      </c>
      <c r="AH519" s="26" t="n">
        <f aca="false">IF(AND(AH490="Alkali",AH350&gt;=6.5,AH350&lt;7.5,AH400&gt;=0.5),AH505,FALSE())</f>
        <v>0</v>
      </c>
      <c r="AI519" s="26" t="n">
        <f aca="false">IF(AND(AI490="Alkali",AI350&gt;=6.5,AI350&lt;7.5,AI400&gt;=0.5),AI505,FALSE())</f>
        <v>0</v>
      </c>
      <c r="AJ519" s="26" t="n">
        <f aca="false">IF(AND(AJ490="Alkali",AJ350&gt;=6.5,AJ350&lt;7.5,AJ400&gt;=0.5),AJ505,FALSE())</f>
        <v>0</v>
      </c>
      <c r="AK519" s="26" t="n">
        <f aca="false">IF(AND(AK490="Alkali",AK350&gt;=6.5,AK350&lt;7.5,AK400&gt;=0.5),AK505,FALSE())</f>
        <v>0</v>
      </c>
      <c r="AL519" s="26" t="n">
        <f aca="false">IF(AND(AL490="Alkali",AL350&gt;=6.5,AL350&lt;7.5,AL400&gt;=0.5),AL505,FALSE())</f>
        <v>0</v>
      </c>
      <c r="AM519" s="26" t="n">
        <f aca="false">IF(AND(AM490="Alkali",AM350&gt;=6.5,AM350&lt;7.5,AM400&gt;=0.5),AM505,FALSE())</f>
        <v>0</v>
      </c>
      <c r="AN519" s="26" t="n">
        <f aca="false">IF(AND(AN490="Alkali",AN350&gt;=6.5,AN350&lt;7.5,AN400&gt;=0.5),AN505,FALSE())</f>
        <v>0</v>
      </c>
      <c r="AO519" s="26" t="n">
        <f aca="false">IF(AND(AO490="Alkali",AO350&gt;=6.5,AO350&lt;7.5,AO400&gt;=0.5),AO505,FALSE())</f>
        <v>0</v>
      </c>
      <c r="AP519" s="26" t="n">
        <f aca="false">IF(AND(AP490="Alkali",AP350&gt;=6.5,AP350&lt;7.5,AP400&gt;=0.5),AP505,FALSE())</f>
        <v>0</v>
      </c>
      <c r="AQ519" s="26" t="n">
        <f aca="false">IF(AND(AQ490="Alkali",AQ350&gt;=6.5,AQ350&lt;7.5,AQ400&gt;=0.5),AQ505,FALSE())</f>
        <v>0</v>
      </c>
      <c r="AR519" s="26" t="n">
        <f aca="false">IF(AND(AR490="Alkali",AR350&gt;=6.5,AR350&lt;7.5,AR400&gt;=0.5),AR505,FALSE())</f>
        <v>0</v>
      </c>
      <c r="AS519" s="26" t="n">
        <f aca="false">IF(AND(AS490="Alkali",AS350&gt;=6.5,AS350&lt;7.5,AS400&gt;=0.5),AS505,FALSE())</f>
        <v>0</v>
      </c>
      <c r="AT519" s="26" t="n">
        <f aca="false">IF(AND(AT490="Alkali",AT350&gt;=6.5,AT350&lt;7.5,AT400&gt;=0.5),AT505,FALSE())</f>
        <v>0</v>
      </c>
      <c r="AU519" s="26" t="n">
        <f aca="false">IF(AND(AU490="Alkali",AU350&gt;=6.5,AU350&lt;7.5,AU400&gt;=0.5),AU505,FALSE())</f>
        <v>0</v>
      </c>
      <c r="AV519" s="26" t="n">
        <f aca="false">IF(AND(AV490="Alkali",AV350&gt;=6.5,AV350&lt;7.5,AV400&gt;=0.5),AV505,FALSE())</f>
        <v>0</v>
      </c>
      <c r="AW519" s="26" t="n">
        <f aca="false">IF(AND(AW490="Alkali",AW350&gt;=6.5,AW350&lt;7.5,AW400&gt;=0.5),AW505,FALSE())</f>
        <v>0</v>
      </c>
      <c r="AX519" s="26" t="n">
        <f aca="false">IF(AND(AX490="Alkali",AX350&gt;=6.5,AX350&lt;7.5,AX400&gt;=0.5),AX505,FALSE())</f>
        <v>0</v>
      </c>
      <c r="AY519" s="26" t="n">
        <f aca="false">IF(AND(AY490="Alkali",AY350&gt;=6.5,AY350&lt;7.5,AY400&gt;=0.5),AY505,FALSE())</f>
        <v>0</v>
      </c>
      <c r="AZ519" s="26" t="n">
        <f aca="false">IF(AND(AZ490="Alkali",AZ350&gt;=6.5,AZ350&lt;7.5,AZ400&gt;=0.5),AZ505,FALSE())</f>
        <v>0</v>
      </c>
      <c r="BA519" s="26" t="n">
        <f aca="false">IF(AND(BA490="Alkali",BA350&gt;=6.5,BA350&lt;7.5,BA400&gt;=0.5),BA505,FALSE())</f>
        <v>0</v>
      </c>
      <c r="BB519" s="26" t="n">
        <f aca="false">IF(AND(BB490="Alkali",BB350&gt;=6.5,BB350&lt;7.5,BB400&gt;=0.5),BB505,FALSE())</f>
        <v>0</v>
      </c>
      <c r="BC519" s="26" t="n">
        <f aca="false">IF(AND(BC490="Alkali",BC350&gt;=6.5,BC350&lt;7.5,BC400&gt;=0.5),BC505,FALSE())</f>
        <v>0</v>
      </c>
      <c r="BD519" s="26" t="n">
        <f aca="false">IF(AND(BD490="Alkali",BD350&gt;=6.5,BD350&lt;7.5,BD400&gt;=0.5),BD505,FALSE())</f>
        <v>0</v>
      </c>
      <c r="BE519" s="26" t="n">
        <f aca="false">IF(AND(BE490="Alkali",BE350&gt;=6.5,BE350&lt;7.5,BE400&gt;=0.5),BE505,FALSE())</f>
        <v>0</v>
      </c>
      <c r="BF519" s="26" t="n">
        <f aca="false">IF(AND(BF490="Alkali",BF350&gt;=6.5,BF350&lt;7.5,BF400&gt;=0.5),BF505,FALSE())</f>
        <v>0</v>
      </c>
      <c r="BG519" s="26" t="n">
        <f aca="false">IF(AND(BG490="Alkali",BG350&gt;=6.5,BG350&lt;7.5,BG400&gt;=0.5),BG505,FALSE())</f>
        <v>0</v>
      </c>
      <c r="BH519" s="26" t="n">
        <f aca="false">IF(AND(BH490="Alkali",BH350&gt;=6.5,BH350&lt;7.5,BH400&gt;=0.5),BH505,FALSE())</f>
        <v>0</v>
      </c>
      <c r="BI519" s="26" t="n">
        <f aca="false">IF(AND(BI490="Alkali",BI350&gt;=6.5,BI350&lt;7.5,BI400&gt;=0.5),BI505,FALSE())</f>
        <v>0</v>
      </c>
      <c r="BJ519" s="26" t="n">
        <f aca="false">IF(AND(BJ490="Alkali",BJ350&gt;=6.5,BJ350&lt;7.5,BJ400&gt;=0.5),BJ505,FALSE())</f>
        <v>0</v>
      </c>
      <c r="BK519" s="26" t="n">
        <f aca="false">IF(AND(BK490="Alkali",BK350&gt;=6.5,BK350&lt;7.5,BK400&gt;=0.5),BK505,FALSE())</f>
        <v>0</v>
      </c>
      <c r="BL519" s="26" t="n">
        <f aca="false">IF(AND(BL490="Alkali",BL350&gt;=6.5,BL350&lt;7.5,BL400&gt;=0.5),BL505,FALSE())</f>
        <v>0</v>
      </c>
      <c r="BM519" s="26" t="n">
        <f aca="false">IF(AND(BM490="Alkali",BM350&gt;=6.5,BM350&lt;7.5,BM400&gt;=0.5),BM505,FALSE())</f>
        <v>0</v>
      </c>
      <c r="BN519" s="26" t="n">
        <f aca="false">IF(AND(BN490="Alkali",BN350&gt;=6.5,BN350&lt;7.5,BN400&gt;=0.5),BN505,FALSE())</f>
        <v>0</v>
      </c>
      <c r="BO519" s="26" t="n">
        <f aca="false">IF(AND(BO490="Alkali",BO350&gt;=6.5,BO350&lt;7.5,BO400&gt;=0.5),BO505,FALSE())</f>
        <v>0</v>
      </c>
      <c r="BP519" s="26" t="n">
        <f aca="false">IF(AND(BP490="Alkali",BP350&gt;=6.5,BP350&lt;7.5,BP400&gt;=0.5),BP505,FALSE())</f>
        <v>0</v>
      </c>
      <c r="BQ519" s="26" t="n">
        <f aca="false">IF(AND(BQ490="Alkali",BQ350&gt;=6.5,BQ350&lt;7.5,BQ400&gt;=0.5),BQ505,FALSE())</f>
        <v>0</v>
      </c>
      <c r="BR519" s="26" t="n">
        <f aca="false">IF(AND(BR490="Alkali",BR350&gt;=6.5,BR350&lt;7.5,BR400&gt;=0.5),BR505,FALSE())</f>
        <v>0</v>
      </c>
      <c r="BS519" s="26" t="n">
        <f aca="false">IF(AND(BS490="Alkali",BS350&gt;=6.5,BS350&lt;7.5,BS400&gt;=0.5),BS505,FALSE())</f>
        <v>0</v>
      </c>
      <c r="BT519" s="26" t="n">
        <f aca="false">IF(AND(BT490="Alkali",BT350&gt;=6.5,BT350&lt;7.5,BT400&gt;=0.5),BT505,FALSE())</f>
        <v>0</v>
      </c>
      <c r="BU519" s="26" t="n">
        <f aca="false">IF(AND(BU490="Alkali",BU350&gt;=6.5,BU350&lt;7.5,BU400&gt;=0.5),BU505,FALSE())</f>
        <v>0</v>
      </c>
      <c r="BV519" s="26" t="n">
        <f aca="false">IF(AND(BV490="Alkali",BV350&gt;=6.5,BV350&lt;7.5,BV400&gt;=0.5),BV505,FALSE())</f>
        <v>0</v>
      </c>
      <c r="BW519" s="26" t="n">
        <f aca="false">IF(AND(BW490="Alkali",BW350&gt;=6.5,BW350&lt;7.5,BW400&gt;=0.5),BW505,FALSE())</f>
        <v>0</v>
      </c>
      <c r="BX519" s="26" t="n">
        <f aca="false">IF(AND(BX490="Alkali",BX350&gt;=6.5,BX350&lt;7.5,BX400&gt;=0.5),BX505,FALSE())</f>
        <v>0</v>
      </c>
      <c r="BY519" s="26" t="n">
        <f aca="false">IF(AND(BY490="Alkali",BY350&gt;=6.5,BY350&lt;7.5,BY400&gt;=0.5),BY505,FALSE())</f>
        <v>0</v>
      </c>
      <c r="BZ519" s="26" t="n">
        <f aca="false">IF(AND(BZ490="Alkali",BZ350&gt;=6.5,BZ350&lt;7.5,BZ400&gt;=0.5),BZ505,FALSE())</f>
        <v>0</v>
      </c>
      <c r="CA519" s="26" t="n">
        <f aca="false">IF(AND(CA490="Alkali",CA350&gt;=6.5,CA350&lt;7.5,CA400&gt;=0.5),CA505,FALSE())</f>
        <v>0</v>
      </c>
      <c r="CB519" s="26" t="n">
        <f aca="false">IF(AND(CB490="Alkali",CB350&gt;=6.5,CB350&lt;7.5,CB400&gt;=0.5),CB505,FALSE())</f>
        <v>0</v>
      </c>
      <c r="CC519" s="26" t="n">
        <f aca="false">IF(AND(CC490="Alkali",CC350&gt;=6.5,CC350&lt;7.5,CC400&gt;=0.5),CC505,FALSE())</f>
        <v>0</v>
      </c>
      <c r="CD519" s="26" t="n">
        <f aca="false">IF(AND(CD490="Alkali",CD350&gt;=6.5,CD350&lt;7.5,CD400&gt;=0.5),CD505,FALSE())</f>
        <v>0</v>
      </c>
      <c r="CE519" s="26" t="n">
        <f aca="false">IF(AND(CE490="Alkali",CE350&gt;=6.5,CE350&lt;7.5,CE400&gt;=0.5),CE505,FALSE())</f>
        <v>0</v>
      </c>
      <c r="CF519" s="26" t="n">
        <f aca="false">IF(AND(CF490="Alkali",CF350&gt;=6.5,CF350&lt;7.5,CF400&gt;=0.5),CF505,FALSE())</f>
        <v>0</v>
      </c>
      <c r="CG519" s="26" t="n">
        <f aca="false">IF(AND(CG490="Alkali",CG350&gt;=6.5,CG350&lt;7.5,CG400&gt;=0.5),CG505,FALSE())</f>
        <v>0</v>
      </c>
      <c r="CH519" s="26" t="n">
        <f aca="false">IF(AND(CH490="Alkali",CH350&gt;=6.5,CH350&lt;7.5,CH400&gt;=0.5),CH505,FALSE())</f>
        <v>0</v>
      </c>
      <c r="CI519" s="26" t="n">
        <f aca="false">IF(AND(CI490="Alkali",CI350&gt;=6.5,CI350&lt;7.5,CI400&gt;=0.5),CI505,FALSE())</f>
        <v>0</v>
      </c>
      <c r="CJ519" s="26" t="n">
        <f aca="false">IF(AND(CJ490="Alkali",CJ350&gt;=6.5,CJ350&lt;7.5,CJ400&gt;=0.5),CJ505,FALSE())</f>
        <v>0</v>
      </c>
      <c r="CK519" s="26" t="n">
        <f aca="false">IF(AND(CK490="Alkali",CK350&gt;=6.5,CK350&lt;7.5,CK400&gt;=0.5),CK505,FALSE())</f>
        <v>0</v>
      </c>
      <c r="CL519" s="26" t="n">
        <f aca="false">IF(AND(CL490="Alkali",CL350&gt;=6.5,CL350&lt;7.5,CL400&gt;=0.5),CL505,FALSE())</f>
        <v>0</v>
      </c>
      <c r="CM519" s="26" t="n">
        <f aca="false">IF(AND(CM490="Alkali",CM350&gt;=6.5,CM350&lt;7.5,CM400&gt;=0.5),CM505,FALSE())</f>
        <v>0</v>
      </c>
      <c r="CN519" s="26" t="n">
        <f aca="false">IF(AND(CN490="Alkali",CN350&gt;=6.5,CN350&lt;7.5,CN400&gt;=0.5),CN505,FALSE())</f>
        <v>0</v>
      </c>
      <c r="CO519" s="26" t="n">
        <f aca="false">IF(AND(CO490="Alkali",CO350&gt;=6.5,CO350&lt;7.5,CO400&gt;=0.5),CO505,FALSE())</f>
        <v>0</v>
      </c>
      <c r="CP519" s="26" t="n">
        <f aca="false">IF(AND(CP490="Alkali",CP350&gt;=6.5,CP350&lt;7.5,CP400&gt;=0.5),CP505,FALSE())</f>
        <v>0</v>
      </c>
      <c r="CQ519" s="26" t="n">
        <f aca="false">IF(AND(CQ490="Alkali",CQ350&gt;=6.5,CQ350&lt;7.5,CQ400&gt;=0.5),CQ505,FALSE())</f>
        <v>0</v>
      </c>
      <c r="CR519" s="26" t="n">
        <f aca="false">IF(AND(CR490="Alkali",CR350&gt;=6.5,CR350&lt;7.5,CR400&gt;=0.5),CR505,FALSE())</f>
        <v>0</v>
      </c>
      <c r="CS519" s="26" t="n">
        <f aca="false">IF(AND(CS490="Alkali",CS350&gt;=6.5,CS350&lt;7.5,CS400&gt;=0.5),CS505,FALSE())</f>
        <v>0</v>
      </c>
      <c r="CT519" s="26" t="n">
        <f aca="false">IF(AND(CT490="Alkali",CT350&gt;=6.5,CT350&lt;7.5,CT400&gt;=0.5),CT505,FALSE())</f>
        <v>0</v>
      </c>
      <c r="CU519" s="26" t="n">
        <f aca="false">IF(AND(CU490="Alkali",CU350&gt;=6.5,CU350&lt;7.5,CU400&gt;=0.5),CU505,FALSE())</f>
        <v>0</v>
      </c>
      <c r="CV519" s="26" t="n">
        <f aca="false">IF(AND(CV490="Alkali",CV350&gt;=6.5,CV350&lt;7.5,CV400&gt;=0.5),CV505,FALSE())</f>
        <v>0</v>
      </c>
      <c r="CW519" s="26" t="n">
        <f aca="false">IF(AND(CW490="Alkali",CW350&gt;=6.5,CW350&lt;7.5,CW400&gt;=0.5),CW505,FALSE())</f>
        <v>0</v>
      </c>
      <c r="CX519" s="26" t="n">
        <f aca="false">IF(AND(CX490="Alkali",CX350&gt;=6.5,CX350&lt;7.5,CX400&gt;=0.5),CX505,FALSE())</f>
        <v>0</v>
      </c>
      <c r="CY519" s="26" t="n">
        <f aca="false">IF(AND(CY490="Alkali",CY350&gt;=6.5,CY350&lt;7.5,CY400&gt;=0.5),CY505,FALSE())</f>
        <v>0</v>
      </c>
      <c r="CZ519" s="26" t="n">
        <f aca="false">IF(AND(CZ490="Alkali",CZ350&gt;=6.5,CZ350&lt;7.5,CZ400&gt;=0.5),CZ505,FALSE())</f>
        <v>0</v>
      </c>
      <c r="DA519" s="26" t="n">
        <f aca="false">IF(AND(DA490="Alkali",DA350&gt;=6.5,DA350&lt;7.5,DA400&gt;=0.5),DA505,FALSE())</f>
        <v>0</v>
      </c>
      <c r="DB519" s="26" t="n">
        <f aca="false">IF(AND(DB490="Alkali",DB350&gt;=6.5,DB350&lt;7.5,DB400&gt;=0.5),DB505,FALSE())</f>
        <v>0</v>
      </c>
      <c r="DC519" s="26" t="n">
        <f aca="false">IF(AND(DC490="Alkali",DC350&gt;=6.5,DC350&lt;7.5,DC400&gt;=0.5),DC505,FALSE())</f>
        <v>0</v>
      </c>
      <c r="DD519" s="26" t="n">
        <f aca="false">IF(AND(DD490="Alkali",DD350&gt;=6.5,DD350&lt;7.5,DD400&gt;=0.5),DD505,FALSE())</f>
        <v>0</v>
      </c>
      <c r="DE519" s="26" t="n">
        <f aca="false">IF(AND(DE490="Alkali",DE350&gt;=6.5,DE350&lt;7.5,DE400&gt;=0.5),DE505,FALSE())</f>
        <v>0</v>
      </c>
      <c r="DF519" s="26" t="n">
        <f aca="false">IF(AND(DF490="Alkali",DF350&gt;=6.5,DF350&lt;7.5,DF400&gt;=0.5),DF505,FALSE())</f>
        <v>0</v>
      </c>
      <c r="DG519" s="26" t="n">
        <f aca="false">IF(AND(DG490="Alkali",DG350&gt;=6.5,DG350&lt;7.5,DG400&gt;=0.5),DG505,FALSE())</f>
        <v>0</v>
      </c>
      <c r="DH519" s="26" t="n">
        <f aca="false">IF(AND(DH490="Alkali",DH350&gt;=6.5,DH350&lt;7.5,DH400&gt;=0.5),DH505,FALSE())</f>
        <v>0</v>
      </c>
      <c r="DI519" s="26" t="n">
        <f aca="false">IF(AND(DI490="Alkali",DI350&gt;=6.5,DI350&lt;7.5,DI400&gt;=0.5),DI505,FALSE())</f>
        <v>0</v>
      </c>
      <c r="DJ519" s="26" t="n">
        <f aca="false">IF(AND(DJ490="Alkali",DJ350&gt;=6.5,DJ350&lt;7.5,DJ400&gt;=0.5),DJ505,FALSE())</f>
        <v>0</v>
      </c>
      <c r="DK519" s="26" t="n">
        <f aca="false">IF(AND(DK490="Alkali",DK350&gt;=6.5,DK350&lt;7.5,DK400&gt;=0.5),DK505,FALSE())</f>
        <v>0</v>
      </c>
      <c r="DL519" s="26" t="n">
        <f aca="false">IF(AND(DL490="Alkali",DL350&gt;=6.5,DL350&lt;7.5,DL400&gt;=0.5),DL505,FALSE())</f>
        <v>0</v>
      </c>
      <c r="DM519" s="26" t="n">
        <f aca="false">IF(AND(DM490="Alkali",DM350&gt;=6.5,DM350&lt;7.5,DM400&gt;=0.5),DM505,FALSE())</f>
        <v>0</v>
      </c>
      <c r="DN519" s="26" t="n">
        <f aca="false">IF(AND(DN490="Alkali",DN350&gt;=6.5,DN350&lt;7.5,DN400&gt;=0.5),DN505,FALSE())</f>
        <v>0</v>
      </c>
      <c r="DO519" s="26" t="n">
        <f aca="false">IF(AND(DO490="Alkali",DO350&gt;=6.5,DO350&lt;7.5,DO400&gt;=0.5),DO505,FALSE())</f>
        <v>0</v>
      </c>
      <c r="DP519" s="26" t="n">
        <f aca="false">IF(AND(DP490="Alkali",DP350&gt;=6.5,DP350&lt;7.5,DP400&gt;=0.5),DP505,FALSE())</f>
        <v>0</v>
      </c>
      <c r="DQ519" s="26" t="n">
        <f aca="false">IF(AND(DQ490="Alkali",DQ350&gt;=6.5,DQ350&lt;7.5,DQ400&gt;=0.5),DQ505,FALSE())</f>
        <v>0</v>
      </c>
      <c r="DR519" s="26" t="n">
        <f aca="false">IF(AND(DR490="Alkali",DR350&gt;=6.5,DR350&lt;7.5,DR400&gt;=0.5),DR505,FALSE())</f>
        <v>0</v>
      </c>
      <c r="DS519" s="26" t="n">
        <f aca="false">IF(AND(DS490="Alkali",DS350&gt;=6.5,DS350&lt;7.5,DS400&gt;=0.5),DS505,FALSE())</f>
        <v>0</v>
      </c>
      <c r="DT519" s="26" t="n">
        <f aca="false">IF(AND(DT490="Alkali",DT350&gt;=6.5,DT350&lt;7.5,DT400&gt;=0.5),DT505,FALSE())</f>
        <v>0</v>
      </c>
      <c r="DU519" s="26" t="n">
        <f aca="false">IF(AND(DU490="Alkali",DU350&gt;=6.5,DU350&lt;7.5,DU400&gt;=0.5),DU505,FALSE())</f>
        <v>0</v>
      </c>
      <c r="DV519" s="26" t="n">
        <f aca="false">IF(AND(DV490="Alkali",DV350&gt;=6.5,DV350&lt;7.5,DV400&gt;=0.5),DV505,FALSE())</f>
        <v>0</v>
      </c>
      <c r="DW519" s="26" t="n">
        <f aca="false">IF(AND(DW490="Alkali",DW350&gt;=6.5,DW350&lt;7.5,DW400&gt;=0.5),DW505,FALSE())</f>
        <v>0</v>
      </c>
      <c r="DX519" s="26" t="n">
        <f aca="false">IF(AND(DX490="Alkali",DX350&gt;=6.5,DX350&lt;7.5,DX400&gt;=0.5),DX505,FALSE())</f>
        <v>0</v>
      </c>
      <c r="DY519" s="26" t="n">
        <f aca="false">IF(AND(DY490="Alkali",DY350&gt;=6.5,DY350&lt;7.5,DY400&gt;=0.5),DY505,FALSE())</f>
        <v>0</v>
      </c>
      <c r="DZ519" s="26" t="n">
        <f aca="false">IF(AND(DZ490="Alkali",DZ350&gt;=6.5,DZ350&lt;7.5,DZ400&gt;=0.5),DZ505,FALSE())</f>
        <v>0</v>
      </c>
      <c r="EA519" s="26" t="n">
        <f aca="false">IF(AND(EA490="Alkali",EA350&gt;=6.5,EA350&lt;7.5,EA400&gt;=0.5),EA505,FALSE())</f>
        <v>0</v>
      </c>
      <c r="EB519" s="26" t="n">
        <f aca="false">IF(AND(EB490="Alkali",EB350&gt;=6.5,EB350&lt;7.5,EB400&gt;=0.5),EB505,FALSE())</f>
        <v>0</v>
      </c>
      <c r="EC519" s="26" t="n">
        <f aca="false">IF(AND(EC490="Alkali",EC350&gt;=6.5,EC350&lt;7.5,EC400&gt;=0.5),EC505,FALSE())</f>
        <v>0</v>
      </c>
      <c r="ED519" s="26" t="n">
        <f aca="false">IF(AND(ED490="Alkali",ED350&gt;=6.5,ED350&lt;7.5,ED400&gt;=0.5),ED505,FALSE())</f>
        <v>0</v>
      </c>
      <c r="EE519" s="26" t="n">
        <f aca="false">IF(AND(EE490="Alkali",EE350&gt;=6.5,EE350&lt;7.5,EE400&gt;=0.5),EE505,FALSE())</f>
        <v>0</v>
      </c>
      <c r="EF519" s="26" t="n">
        <f aca="false">IF(AND(EF490="Alkali",EF350&gt;=6.5,EF350&lt;7.5,EF400&gt;=0.5),EF505,FALSE())</f>
        <v>0</v>
      </c>
      <c r="EG519" s="26" t="n">
        <f aca="false">IF(AND(EG490="Alkali",EG350&gt;=6.5,EG350&lt;7.5,EG400&gt;=0.5),EG505,FALSE())</f>
        <v>0</v>
      </c>
      <c r="EH519" s="26" t="n">
        <f aca="false">IF(AND(EH490="Alkali",EH350&gt;=6.5,EH350&lt;7.5,EH400&gt;=0.5),EH505,FALSE())</f>
        <v>0</v>
      </c>
      <c r="EI519" s="26" t="n">
        <f aca="false">IF(AND(EI490="Alkali",EI350&gt;=6.5,EI350&lt;7.5,EI400&gt;=0.5),EI505,FALSE())</f>
        <v>0</v>
      </c>
      <c r="EJ519" s="26" t="n">
        <f aca="false">IF(AND(EJ490="Alkali",EJ350&gt;=6.5,EJ350&lt;7.5,EJ400&gt;=0.5),EJ505,FALSE())</f>
        <v>0</v>
      </c>
      <c r="EK519" s="26" t="n">
        <f aca="false">IF(AND(EK490="Alkali",EK350&gt;=6.5,EK350&lt;7.5,EK400&gt;=0.5),EK505,FALSE())</f>
        <v>0</v>
      </c>
      <c r="EL519" s="26" t="n">
        <f aca="false">IF(AND(EL490="Alkali",EL350&gt;=6.5,EL350&lt;7.5,EL400&gt;=0.5),EL505,FALSE())</f>
        <v>0</v>
      </c>
      <c r="EM519" s="26" t="n">
        <f aca="false">IF(AND(EM490="Alkali",EM350&gt;=6.5,EM350&lt;7.5,EM400&gt;=0.5),EM505,FALSE())</f>
        <v>0</v>
      </c>
      <c r="EN519" s="26" t="n">
        <f aca="false">IF(AND(EN490="Alkali",EN350&gt;=6.5,EN350&lt;7.5,EN400&gt;=0.5),EN505,FALSE())</f>
        <v>0</v>
      </c>
      <c r="EO519" s="26" t="n">
        <f aca="false">IF(AND(EO490="Alkali",EO350&gt;=6.5,EO350&lt;7.5,EO400&gt;=0.5),EO505,FALSE())</f>
        <v>0</v>
      </c>
      <c r="EP519" s="26" t="n">
        <f aca="false">IF(AND(EP490="Alkali",EP350&gt;=6.5,EP350&lt;7.5,EP400&gt;=0.5),EP505,FALSE())</f>
        <v>0</v>
      </c>
      <c r="EQ519" s="26" t="n">
        <f aca="false">IF(AND(EQ490="Alkali",EQ350&gt;=6.5,EQ350&lt;7.5,EQ400&gt;=0.5),EQ505,FALSE())</f>
        <v>0</v>
      </c>
      <c r="ER519" s="26" t="n">
        <f aca="false">IF(AND(ER490="Alkali",ER350&gt;=6.5,ER350&lt;7.5,ER400&gt;=0.5),ER505,FALSE())</f>
        <v>0</v>
      </c>
      <c r="ES519" s="26" t="n">
        <f aca="false">IF(AND(ES490="Alkali",ES350&gt;=6.5,ES350&lt;7.5,ES400&gt;=0.5),ES505,FALSE())</f>
        <v>0</v>
      </c>
      <c r="ET519" s="26" t="n">
        <f aca="false">IF(AND(ET490="Alkali",ET350&gt;=6.5,ET350&lt;7.5,ET400&gt;=0.5),ET505,FALSE())</f>
        <v>0</v>
      </c>
      <c r="EU519" s="26" t="n">
        <f aca="false">IF(AND(EU490="Alkali",EU350&gt;=6.5,EU350&lt;7.5,EU400&gt;=0.5),EU505,FALSE())</f>
        <v>0</v>
      </c>
      <c r="EV519" s="26" t="n">
        <f aca="false">IF(AND(EV490="Alkali",EV350&gt;=6.5,EV350&lt;7.5,EV400&gt;=0.5),EV505,FALSE())</f>
        <v>0</v>
      </c>
      <c r="EW519" s="26" t="n">
        <f aca="false">IF(AND(EW490="Alkali",EW350&gt;=6.5,EW350&lt;7.5,EW400&gt;=0.5),EW505,FALSE())</f>
        <v>0</v>
      </c>
      <c r="EX519" s="26" t="n">
        <f aca="false">IF(AND(EX490="Alkali",EX350&gt;=6.5,EX350&lt;7.5,EX400&gt;=0.5),EX505,FALSE())</f>
        <v>0</v>
      </c>
      <c r="EY519" s="26" t="n">
        <f aca="false">IF(AND(EY490="Alkali",EY350&gt;=6.5,EY350&lt;7.5,EY400&gt;=0.5),EY505,FALSE())</f>
        <v>0</v>
      </c>
      <c r="EZ519" s="26" t="n">
        <f aca="false">IF(AND(EZ490="Alkali",EZ350&gt;=6.5,EZ350&lt;7.5,EZ400&gt;=0.5),EZ505,FALSE())</f>
        <v>0</v>
      </c>
      <c r="FA519" s="26" t="n">
        <f aca="false">IF(AND(FA490="Alkali",FA350&gt;=6.5,FA350&lt;7.5,FA400&gt;=0.5),FA505,FALSE())</f>
        <v>0</v>
      </c>
      <c r="FB519" s="26" t="n">
        <f aca="false">IF(AND(FB490="Alkali",FB350&gt;=6.5,FB350&lt;7.5,FB400&gt;=0.5),FB505,FALSE())</f>
        <v>0</v>
      </c>
      <c r="FC519" s="26" t="n">
        <f aca="false">IF(AND(FC490="Alkali",FC350&gt;=6.5,FC350&lt;7.5,FC400&gt;=0.5),FC505,FALSE())</f>
        <v>0</v>
      </c>
      <c r="FD519" s="26" t="n">
        <f aca="false">IF(AND(FD490="Alkali",FD350&gt;=6.5,FD350&lt;7.5,FD400&gt;=0.5),FD505,FALSE())</f>
        <v>0</v>
      </c>
      <c r="FE519" s="26" t="n">
        <f aca="false">IF(AND(FE490="Alkali",FE350&gt;=6.5,FE350&lt;7.5,FE400&gt;=0.5),FE505,FALSE())</f>
        <v>0</v>
      </c>
      <c r="FF519" s="26" t="n">
        <f aca="false">IF(AND(FF490="Alkali",FF350&gt;=6.5,FF350&lt;7.5,FF400&gt;=0.5),FF505,FALSE())</f>
        <v>0</v>
      </c>
      <c r="FG519" s="26" t="n">
        <f aca="false">IF(AND(FG490="Alkali",FG350&gt;=6.5,FG350&lt;7.5,FG400&gt;=0.5),FG505,FALSE())</f>
        <v>0</v>
      </c>
      <c r="FH519" s="26" t="n">
        <f aca="false">IF(AND(FH490="Alkali",FH350&gt;=6.5,FH350&lt;7.5,FH400&gt;=0.5),FH505,FALSE())</f>
        <v>0</v>
      </c>
      <c r="FI519" s="26" t="n">
        <f aca="false">IF(AND(FI490="Alkali",FI350&gt;=6.5,FI350&lt;7.5,FI400&gt;=0.5),FI505,FALSE())</f>
        <v>0</v>
      </c>
      <c r="FJ519" s="26" t="n">
        <f aca="false">IF(AND(FJ490="Alkali",FJ350&gt;=6.5,FJ350&lt;7.5,FJ400&gt;=0.5),FJ505,FALSE())</f>
        <v>0</v>
      </c>
      <c r="FK519" s="26" t="n">
        <f aca="false">IF(AND(FK490="Alkali",FK350&gt;=6.5,FK350&lt;7.5,FK400&gt;=0.5),FK505,FALSE())</f>
        <v>0</v>
      </c>
      <c r="FL519" s="26" t="n">
        <f aca="false">IF(AND(FL490="Alkali",FL350&gt;=6.5,FL350&lt;7.5,FL400&gt;=0.5),FL505,FALSE())</f>
        <v>0</v>
      </c>
      <c r="FM519" s="26" t="n">
        <f aca="false">IF(AND(FM490="Alkali",FM350&gt;=6.5,FM350&lt;7.5,FM400&gt;=0.5),FM505,FALSE())</f>
        <v>0</v>
      </c>
      <c r="FN519" s="26" t="n">
        <f aca="false">IF(AND(FN490="Alkali",FN350&gt;=6.5,FN350&lt;7.5,FN400&gt;=0.5),FN505,FALSE())</f>
        <v>0</v>
      </c>
      <c r="FO519" s="26" t="n">
        <f aca="false">IF(AND(FO490="Alkali",FO350&gt;=6.5,FO350&lt;7.5,FO400&gt;=0.5),FO505,FALSE())</f>
        <v>0</v>
      </c>
      <c r="FP519" s="26" t="n">
        <f aca="false">IF(AND(FP490="Alkali",FP350&gt;=6.5,FP350&lt;7.5,FP400&gt;=0.5),FP505,FALSE())</f>
        <v>0</v>
      </c>
      <c r="FQ519" s="26" t="n">
        <f aca="false">IF(AND(FQ490="Alkali",FQ350&gt;=6.5,FQ350&lt;7.5,FQ400&gt;=0.5),FQ505,FALSE())</f>
        <v>0</v>
      </c>
      <c r="FR519" s="26" t="n">
        <f aca="false">IF(AND(FR490="Alkali",FR350&gt;=6.5,FR350&lt;7.5,FR400&gt;=0.5),FR505,FALSE())</f>
        <v>0</v>
      </c>
      <c r="FS519" s="26" t="n">
        <f aca="false">IF(AND(FS490="Alkali",FS350&gt;=6.5,FS350&lt;7.5,FS400&gt;=0.5),FS505,FALSE())</f>
        <v>0</v>
      </c>
      <c r="FT519" s="26" t="n">
        <f aca="false">IF(AND(FT490="Alkali",FT350&gt;=6.5,FT350&lt;7.5,FT400&gt;=0.5),FT505,FALSE())</f>
        <v>0</v>
      </c>
      <c r="FU519" s="26" t="n">
        <f aca="false">IF(AND(FU490="Alkali",FU350&gt;=6.5,FU350&lt;7.5,FU400&gt;=0.5),FU505,FALSE())</f>
        <v>0</v>
      </c>
      <c r="FV519" s="26" t="n">
        <f aca="false">IF(AND(FV490="Alkali",FV350&gt;=6.5,FV350&lt;7.5,FV400&gt;=0.5),FV505,FALSE())</f>
        <v>0</v>
      </c>
      <c r="FW519" s="26" t="n">
        <f aca="false">IF(AND(FW490="Alkali",FW350&gt;=6.5,FW350&lt;7.5,FW400&gt;=0.5),FW505,FALSE())</f>
        <v>0</v>
      </c>
      <c r="FX519" s="26" t="n">
        <f aca="false">IF(AND(FX490="Alkali",FX350&gt;=6.5,FX350&lt;7.5,FX400&gt;=0.5),FX505,FALSE())</f>
        <v>0</v>
      </c>
      <c r="FY519" s="26" t="n">
        <f aca="false">IF(AND(FY490="Alkali",FY350&gt;=6.5,FY350&lt;7.5,FY400&gt;=0.5),FY505,FALSE())</f>
        <v>0</v>
      </c>
      <c r="FZ519" s="26" t="n">
        <f aca="false">IF(AND(FZ490="Alkali",FZ350&gt;=6.5,FZ350&lt;7.5,FZ400&gt;=0.5),FZ505,FALSE())</f>
        <v>0</v>
      </c>
      <c r="GA519" s="26" t="n">
        <f aca="false">IF(AND(GA490="Alkali",GA350&gt;=6.5,GA350&lt;7.5,GA400&gt;=0.5),GA505,FALSE())</f>
        <v>0</v>
      </c>
      <c r="GB519" s="26" t="n">
        <f aca="false">IF(AND(GB490="Alkali",GB350&gt;=6.5,GB350&lt;7.5,GB400&gt;=0.5),GB505,FALSE())</f>
        <v>0</v>
      </c>
      <c r="GC519" s="26" t="n">
        <f aca="false">IF(AND(GC490="Alkali",GC350&gt;=6.5,GC350&lt;7.5,GC400&gt;=0.5),GC505,FALSE())</f>
        <v>0</v>
      </c>
      <c r="GD519" s="26" t="n">
        <f aca="false">IF(AND(GD490="Alkali",GD350&gt;=6.5,GD350&lt;7.5,GD400&gt;=0.5),GD505,FALSE())</f>
        <v>0</v>
      </c>
      <c r="GE519" s="26" t="n">
        <f aca="false">IF(AND(GE490="Alkali",GE350&gt;=6.5,GE350&lt;7.5,GE400&gt;=0.5),GE505,FALSE())</f>
        <v>0</v>
      </c>
      <c r="GF519" s="26" t="n">
        <f aca="false">IF(AND(GF490="Alkali",GF350&gt;=6.5,GF350&lt;7.5,GF400&gt;=0.5),GF505,FALSE())</f>
        <v>0</v>
      </c>
      <c r="GG519" s="26" t="n">
        <f aca="false">IF(AND(GG490="Alkali",GG350&gt;=6.5,GG350&lt;7.5,GG400&gt;=0.5),GG505,FALSE())</f>
        <v>0</v>
      </c>
      <c r="GH519" s="26" t="n">
        <f aca="false">IF(AND(GH490="Alkali",GH350&gt;=6.5,GH350&lt;7.5,GH400&gt;=0.5),GH505,FALSE())</f>
        <v>0</v>
      </c>
      <c r="GI519" s="26" t="n">
        <f aca="false">IF(AND(GI490="Alkali",GI350&gt;=6.5,GI350&lt;7.5,GI400&gt;=0.5),GI505,FALSE())</f>
        <v>0</v>
      </c>
      <c r="GJ519" s="26" t="n">
        <f aca="false">IF(AND(GJ490="Alkali",GJ350&gt;=6.5,GJ350&lt;7.5,GJ400&gt;=0.5),GJ505,FALSE())</f>
        <v>0</v>
      </c>
      <c r="GK519" s="26" t="n">
        <f aca="false">IF(AND(GK490="Alkali",GK350&gt;=6.5,GK350&lt;7.5,GK400&gt;=0.5),GK505,FALSE())</f>
        <v>0</v>
      </c>
      <c r="GL519" s="26" t="n">
        <f aca="false">IF(AND(GL490="Alkali",GL350&gt;=6.5,GL350&lt;7.5,GL400&gt;=0.5),GL505,FALSE())</f>
        <v>0</v>
      </c>
      <c r="GM519" s="26" t="n">
        <f aca="false">IF(AND(GM490="Alkali",GM350&gt;=6.5,GM350&lt;7.5,GM400&gt;=0.5),GM505,FALSE())</f>
        <v>0</v>
      </c>
      <c r="GN519" s="26" t="n">
        <f aca="false">IF(AND(GN490="Alkali",GN350&gt;=6.5,GN350&lt;7.5,GN400&gt;=0.5),GN505,FALSE())</f>
        <v>0</v>
      </c>
      <c r="GO519" s="26" t="n">
        <f aca="false">IF(AND(GO490="Alkali",GO350&gt;=6.5,GO350&lt;7.5,GO400&gt;=0.5),GO505,FALSE())</f>
        <v>0</v>
      </c>
      <c r="GP519" s="26" t="n">
        <f aca="false">IF(AND(GP490="Alkali",GP350&gt;=6.5,GP350&lt;7.5,GP400&gt;=0.5),GP505,FALSE())</f>
        <v>0</v>
      </c>
      <c r="GQ519" s="26" t="n">
        <f aca="false">IF(AND(GQ490="Alkali",GQ350&gt;=6.5,GQ350&lt;7.5,GQ400&gt;=0.5),GQ505,FALSE())</f>
        <v>0</v>
      </c>
      <c r="GR519" s="26" t="n">
        <f aca="false">IF(AND(GR490="Alkali",GR350&gt;=6.5,GR350&lt;7.5,GR400&gt;=0.5),GR505,FALSE())</f>
        <v>0</v>
      </c>
      <c r="GS519" s="26" t="n">
        <f aca="false">IF(AND(GS490="Alkali",GS350&gt;=6.5,GS350&lt;7.5,GS400&gt;=0.5),GS505,FALSE())</f>
        <v>0</v>
      </c>
      <c r="GT519" s="26" t="n">
        <f aca="false">IF(AND(GT490="Alkali",GT350&gt;=6.5,GT350&lt;7.5,GT400&gt;=0.5),GT505,FALSE())</f>
        <v>0</v>
      </c>
      <c r="GU519" s="26" t="n">
        <f aca="false">IF(AND(GU490="Alkali",GU350&gt;=6.5,GU350&lt;7.5,GU400&gt;=0.5),GU505,FALSE())</f>
        <v>0</v>
      </c>
      <c r="GV519" s="26" t="n">
        <f aca="false">IF(AND(GV490="Alkali",GV350&gt;=6.5,GV350&lt;7.5,GV400&gt;=0.5),GV505,FALSE())</f>
        <v>0</v>
      </c>
      <c r="GW519" s="26" t="n">
        <f aca="false">IF(AND(GW490="Alkali",GW350&gt;=6.5,GW350&lt;7.5,GW400&gt;=0.5),GW505,FALSE())</f>
        <v>0</v>
      </c>
      <c r="GX519" s="26" t="n">
        <f aca="false">IF(AND(GX490="Alkali",GX350&gt;=6.5,GX350&lt;7.5,GX400&gt;=0.5),GX505,FALSE())</f>
        <v>0</v>
      </c>
      <c r="GY519" s="26" t="n">
        <f aca="false">IF(AND(GY490="Alkali",GY350&gt;=6.5,GY350&lt;7.5,GY400&gt;=0.5),GY505,FALSE())</f>
        <v>0</v>
      </c>
      <c r="GZ519" s="26" t="n">
        <f aca="false">IF(AND(GZ490="Alkali",GZ350&gt;=6.5,GZ350&lt;7.5,GZ400&gt;=0.5),GZ505,FALSE())</f>
        <v>0</v>
      </c>
      <c r="HA519" s="26" t="n">
        <f aca="false">IF(AND(HA490="Alkali",HA350&gt;=6.5,HA350&lt;7.5,HA400&gt;=0.5),HA505,FALSE())</f>
        <v>0</v>
      </c>
      <c r="HB519" s="26" t="n">
        <f aca="false">IF(AND(HB490="Alkali",HB350&gt;=6.5,HB350&lt;7.5,HB400&gt;=0.5),HB505,FALSE())</f>
        <v>0</v>
      </c>
      <c r="HC519" s="26" t="n">
        <f aca="false">IF(AND(HC490="Alkali",HC350&gt;=6.5,HC350&lt;7.5,HC400&gt;=0.5),HC505,FALSE())</f>
        <v>0</v>
      </c>
      <c r="HD519" s="26" t="n">
        <f aca="false">IF(AND(HD490="Alkali",HD350&gt;=6.5,HD350&lt;7.5,HD400&gt;=0.5),HD505,FALSE())</f>
        <v>0</v>
      </c>
      <c r="HE519" s="26" t="n">
        <f aca="false">IF(AND(HE490="Alkali",HE350&gt;=6.5,HE350&lt;7.5,HE400&gt;=0.5),HE505,FALSE())</f>
        <v>0</v>
      </c>
      <c r="HF519" s="26" t="n">
        <f aca="false">IF(AND(HF490="Alkali",HF350&gt;=6.5,HF350&lt;7.5,HF400&gt;=0.5),HF505,FALSE())</f>
        <v>0</v>
      </c>
      <c r="HG519" s="26" t="n">
        <f aca="false">IF(AND(HG490="Alkali",HG350&gt;=6.5,HG350&lt;7.5,HG400&gt;=0.5),HG505,FALSE())</f>
        <v>0</v>
      </c>
      <c r="HH519" s="26" t="n">
        <f aca="false">IF(AND(HH490="Alkali",HH350&gt;=6.5,HH350&lt;7.5,HH400&gt;=0.5),HH505,FALSE())</f>
        <v>0</v>
      </c>
      <c r="HI519" s="26" t="n">
        <f aca="false">IF(AND(HI490="Alkali",HI350&gt;=6.5,HI350&lt;7.5,HI400&gt;=0.5),HI505,FALSE())</f>
        <v>0</v>
      </c>
      <c r="HJ519" s="26" t="n">
        <f aca="false">IF(AND(HJ490="Alkali",HJ350&gt;=6.5,HJ350&lt;7.5,HJ400&gt;=0.5),HJ505,FALSE())</f>
        <v>0</v>
      </c>
      <c r="HK519" s="26" t="n">
        <f aca="false">IF(AND(HK490="Alkali",HK350&gt;=6.5,HK350&lt;7.5,HK400&gt;=0.5),HK505,FALSE())</f>
        <v>0</v>
      </c>
      <c r="HL519" s="26" t="n">
        <f aca="false">IF(AND(HL490="Alkali",HL350&gt;=6.5,HL350&lt;7.5,HL400&gt;=0.5),HL505,FALSE())</f>
        <v>0</v>
      </c>
      <c r="HM519" s="26" t="n">
        <f aca="false">IF(AND(HM490="Alkali",HM350&gt;=6.5,HM350&lt;7.5,HM400&gt;=0.5),HM505,FALSE())</f>
        <v>0</v>
      </c>
      <c r="HN519" s="26" t="n">
        <f aca="false">IF(AND(HN490="Alkali",HN350&gt;=6.5,HN350&lt;7.5,HN400&gt;=0.5),HN505,FALSE())</f>
        <v>0</v>
      </c>
      <c r="HO519" s="26" t="n">
        <f aca="false">IF(AND(HO490="Alkali",HO350&gt;=6.5,HO350&lt;7.5,HO400&gt;=0.5),HO505,FALSE())</f>
        <v>0</v>
      </c>
      <c r="HP519" s="26" t="n">
        <f aca="false">IF(AND(HP490="Alkali",HP350&gt;=6.5,HP350&lt;7.5,HP400&gt;=0.5),HP505,FALSE())</f>
        <v>0</v>
      </c>
      <c r="HQ519" s="26" t="n">
        <f aca="false">IF(AND(HQ490="Alkali",HQ350&gt;=6.5,HQ350&lt;7.5,HQ400&gt;=0.5),HQ505,FALSE())</f>
        <v>0</v>
      </c>
      <c r="HR519" s="26" t="n">
        <f aca="false">IF(AND(HR490="Alkali",HR350&gt;=6.5,HR350&lt;7.5,HR400&gt;=0.5),HR505,FALSE())</f>
        <v>0</v>
      </c>
      <c r="HS519" s="26" t="n">
        <f aca="false">IF(AND(HS490="Alkali",HS350&gt;=6.5,HS350&lt;7.5,HS400&gt;=0.5),HS505,FALSE())</f>
        <v>0</v>
      </c>
      <c r="HT519" s="26" t="n">
        <f aca="false">IF(AND(HT490="Alkali",HT350&gt;=6.5,HT350&lt;7.5,HT400&gt;=0.5),HT505,FALSE())</f>
        <v>0</v>
      </c>
      <c r="HU519" s="26" t="n">
        <f aca="false">IF(AND(HU490="Alkali",HU350&gt;=6.5,HU350&lt;7.5,HU400&gt;=0.5),HU505,FALSE())</f>
        <v>0</v>
      </c>
      <c r="HV519" s="26" t="n">
        <f aca="false">IF(AND(HV490="Alkali",HV350&gt;=6.5,HV350&lt;7.5,HV400&gt;=0.5),HV505,FALSE())</f>
        <v>0</v>
      </c>
      <c r="HW519" s="26" t="n">
        <f aca="false">IF(AND(HW490="Alkali",HW350&gt;=6.5,HW350&lt;7.5,HW400&gt;=0.5),HW505,FALSE())</f>
        <v>0</v>
      </c>
      <c r="HX519" s="26" t="n">
        <f aca="false">IF(AND(HX490="Alkali",HX350&gt;=6.5,HX350&lt;7.5,HX400&gt;=0.5),HX505,FALSE())</f>
        <v>0</v>
      </c>
      <c r="HY519" s="26" t="n">
        <f aca="false">IF(AND(HY490="Alkali",HY350&gt;=6.5,HY350&lt;7.5,HY400&gt;=0.5),HY505,FALSE())</f>
        <v>0</v>
      </c>
      <c r="HZ519" s="26" t="n">
        <f aca="false">IF(AND(HZ490="Alkali",HZ350&gt;=6.5,HZ350&lt;7.5,HZ400&gt;=0.5),HZ505,FALSE())</f>
        <v>0</v>
      </c>
      <c r="IA519" s="26" t="n">
        <f aca="false">IF(AND(IA490="Alkali",IA350&gt;=6.5,IA350&lt;7.5,IA400&gt;=0.5),IA505,FALSE())</f>
        <v>0</v>
      </c>
      <c r="IB519" s="26" t="n">
        <f aca="false">IF(AND(IB490="Alkali",IB350&gt;=6.5,IB350&lt;7.5,IB400&gt;=0.5),IB505,FALSE())</f>
        <v>0</v>
      </c>
      <c r="IC519" s="26" t="n">
        <f aca="false">IF(AND(IC490="Alkali",IC350&gt;=6.5,IC350&lt;7.5,IC400&gt;=0.5),IC505,FALSE())</f>
        <v>0</v>
      </c>
      <c r="ID519" s="26" t="n">
        <f aca="false">IF(AND(ID490="Alkali",ID350&gt;=6.5,ID350&lt;7.5,ID400&gt;=0.5),ID505,FALSE())</f>
        <v>0</v>
      </c>
      <c r="IE519" s="26" t="n">
        <f aca="false">IF(AND(IE490="Alkali",IE350&gt;=6.5,IE350&lt;7.5,IE400&gt;=0.5),IE505,FALSE())</f>
        <v>0</v>
      </c>
      <c r="IF519" s="26" t="n">
        <f aca="false">IF(AND(IF490="Alkali",IF350&gt;=6.5,IF350&lt;7.5,IF400&gt;=0.5),IF505,FALSE())</f>
        <v>0</v>
      </c>
      <c r="IG519" s="26" t="n">
        <f aca="false">IF(AND(IG490="Alkali",IG350&gt;=6.5,IG350&lt;7.5,IG400&gt;=0.5),IG505,FALSE())</f>
        <v>0</v>
      </c>
      <c r="IH519" s="26" t="n">
        <f aca="false">IF(AND(IH490="Alkali",IH350&gt;=6.5,IH350&lt;7.5,IH400&gt;=0.5),IH505,FALSE())</f>
        <v>0</v>
      </c>
      <c r="II519" s="26" t="n">
        <f aca="false">IF(AND(II490="Alkali",II350&gt;=6.5,II350&lt;7.5,II400&gt;=0.5),II505,FALSE())</f>
        <v>0</v>
      </c>
      <c r="IJ519" s="26" t="n">
        <f aca="false">IF(AND(IJ490="Alkali",IJ350&gt;=6.5,IJ350&lt;7.5,IJ400&gt;=0.5),IJ505,FALSE())</f>
        <v>0</v>
      </c>
      <c r="IK519" s="26" t="n">
        <f aca="false">IF(AND(IK490="Alkali",IK350&gt;=6.5,IK350&lt;7.5,IK400&gt;=0.5),IK505,FALSE())</f>
        <v>0</v>
      </c>
      <c r="IL519" s="26" t="n">
        <f aca="false">IF(AND(IL490="Alkali",IL350&gt;=6.5,IL350&lt;7.5,IL400&gt;=0.5),IL505,FALSE())</f>
        <v>0</v>
      </c>
      <c r="IM519" s="26" t="n">
        <f aca="false">IF(AND(IM490="Alkali",IM350&gt;=6.5,IM350&lt;7.5,IM400&gt;=0.5),IM505,FALSE())</f>
        <v>0</v>
      </c>
      <c r="IN519" s="26" t="n">
        <f aca="false">IF(AND(IN490="Alkali",IN350&gt;=6.5,IN350&lt;7.5,IN400&gt;=0.5),IN505,FALSE())</f>
        <v>0</v>
      </c>
      <c r="IO519" s="26" t="n">
        <f aca="false">IF(AND(IO490="Alkali",IO350&gt;=6.5,IO350&lt;7.5,IO400&gt;=0.5),IO505,FALSE())</f>
        <v>0</v>
      </c>
      <c r="IP519" s="26" t="n">
        <f aca="false">IF(AND(IP490="Alkali",IP350&gt;=6.5,IP350&lt;7.5,IP400&gt;=0.5),IP505,FALSE())</f>
        <v>0</v>
      </c>
      <c r="IQ519" s="26" t="n">
        <f aca="false">IF(AND(IQ490="Alkali",IQ350&gt;=6.5,IQ350&lt;7.5,IQ400&gt;=0.5),IQ505,FALSE())</f>
        <v>0</v>
      </c>
      <c r="IR519" s="26" t="n">
        <f aca="false">IF(AND(IR490="Alkali",IR350&gt;=6.5,IR350&lt;7.5,IR400&gt;=0.5),IR505,FALSE())</f>
        <v>0</v>
      </c>
      <c r="IS519" s="26" t="n">
        <f aca="false">IF(AND(IS490="Alkali",IS350&gt;=6.5,IS350&lt;7.5,IS400&gt;=0.5),IS505,FALSE())</f>
        <v>0</v>
      </c>
      <c r="IT519" s="26" t="n">
        <f aca="false">IF(AND(IT490="Alkali",IT350&gt;=6.5,IT350&lt;7.5,IT400&gt;=0.5),IT505,FALSE())</f>
        <v>0</v>
      </c>
      <c r="IU519" s="26" t="n">
        <f aca="false">IF(AND(IU490="Alkali",IU350&gt;=6.5,IU350&lt;7.5,IU400&gt;=0.5),IU505,FALSE())</f>
        <v>0</v>
      </c>
      <c r="IV519" s="26" t="e">
        <f aca="false">IF(AND(IV490="Alkali",IV350&gt;=6.5,IV350&lt;7.5,IV400&gt;=0.5),IV505,FALSE())</f>
        <v>#DIV/0!</v>
      </c>
    </row>
    <row r="520" customFormat="false" ht="12" hidden="true" customHeight="true" outlineLevel="0" collapsed="false">
      <c r="B520" s="26" t="n">
        <f aca="false">IF(AND(B490="Alkali",B400&lt;0.5),B506,FALSE())</f>
        <v>0</v>
      </c>
      <c r="C520" s="26" t="n">
        <f aca="false">IF(AND(C490="Alkali",C400&lt;0.5),C506,FALSE())</f>
        <v>0</v>
      </c>
      <c r="D520" s="26" t="n">
        <f aca="false">IF(AND(D490="Alkali",D400&lt;0.5),D506,FALSE())</f>
        <v>0</v>
      </c>
      <c r="E520" s="26" t="n">
        <f aca="false">IF(AND(E490="Alkali",E400&lt;0.5),E506,FALSE())</f>
        <v>0</v>
      </c>
      <c r="F520" s="26" t="n">
        <f aca="false">IF(AND(F490="Alkali",F400&lt;0.5),F506,FALSE())</f>
        <v>0</v>
      </c>
      <c r="G520" s="26" t="n">
        <f aca="false">IF(AND(G490="Alkali",G400&lt;0.5),G506,FALSE())</f>
        <v>0</v>
      </c>
      <c r="H520" s="26" t="n">
        <f aca="false">IF(AND(H490="Alkali",H400&lt;0.5),H506,FALSE())</f>
        <v>0</v>
      </c>
      <c r="I520" s="26" t="n">
        <f aca="false">IF(AND(I490="Alkali",I400&lt;0.5),I506,FALSE())</f>
        <v>0</v>
      </c>
      <c r="J520" s="26" t="n">
        <f aca="false">IF(AND(J490="Alkali",J400&lt;0.5),J506,FALSE())</f>
        <v>0</v>
      </c>
      <c r="K520" s="26" t="n">
        <f aca="false">IF(AND(K490="Alkali",K400&lt;0.5),K506,FALSE())</f>
        <v>0</v>
      </c>
      <c r="L520" s="26" t="n">
        <f aca="false">IF(AND(L490="Alkali",L400&lt;0.5),L506,FALSE())</f>
        <v>0</v>
      </c>
      <c r="M520" s="26" t="n">
        <f aca="false">IF(AND(M490="Alkali",M400&lt;0.5),M506,FALSE())</f>
        <v>0</v>
      </c>
      <c r="N520" s="26" t="n">
        <f aca="false">IF(AND(N490="Alkali",N400&lt;0.5),N506,FALSE())</f>
        <v>0</v>
      </c>
      <c r="O520" s="26" t="n">
        <f aca="false">IF(AND(O490="Alkali",O400&lt;0.5),O506,FALSE())</f>
        <v>0</v>
      </c>
      <c r="P520" s="26" t="n">
        <f aca="false">IF(AND(P490="Alkali",P400&lt;0.5),P506,FALSE())</f>
        <v>0</v>
      </c>
      <c r="Q520" s="26" t="n">
        <f aca="false">IF(AND(Q490="Alkali",Q400&lt;0.5),Q506,FALSE())</f>
        <v>0</v>
      </c>
      <c r="R520" s="26" t="n">
        <f aca="false">IF(AND(R490="Alkali",R400&lt;0.5),R506,FALSE())</f>
        <v>0</v>
      </c>
      <c r="S520" s="26" t="n">
        <f aca="false">IF(AND(S490="Alkali",S400&lt;0.5),S506,FALSE())</f>
        <v>0</v>
      </c>
      <c r="T520" s="26" t="n">
        <f aca="false">IF(AND(T490="Alkali",T400&lt;0.5),T506,FALSE())</f>
        <v>0</v>
      </c>
      <c r="U520" s="26" t="n">
        <f aca="false">IF(AND(U490="Alkali",U400&lt;0.5),U506,FALSE())</f>
        <v>0</v>
      </c>
      <c r="V520" s="26" t="n">
        <f aca="false">IF(AND(V490="Alkali",V400&lt;0.5),V506,FALSE())</f>
        <v>0</v>
      </c>
      <c r="W520" s="26" t="n">
        <f aca="false">IF(AND(W490="Alkali",W400&lt;0.5),W506,FALSE())</f>
        <v>0</v>
      </c>
      <c r="X520" s="26" t="n">
        <f aca="false">IF(AND(X490="Alkali",X400&lt;0.5),X506,FALSE())</f>
        <v>0</v>
      </c>
      <c r="Y520" s="26" t="n">
        <f aca="false">IF(AND(Y490="Alkali",Y400&lt;0.5),Y506,FALSE())</f>
        <v>0</v>
      </c>
      <c r="Z520" s="26" t="n">
        <f aca="false">IF(AND(Z490="Alkali",Z400&lt;0.5),Z506,FALSE())</f>
        <v>0</v>
      </c>
      <c r="AA520" s="26" t="n">
        <f aca="false">IF(AND(AA490="Alkali",AA400&lt;0.5),AA506,FALSE())</f>
        <v>0</v>
      </c>
      <c r="AB520" s="26" t="n">
        <f aca="false">IF(AND(AB490="Alkali",AB400&lt;0.5),AB506,FALSE())</f>
        <v>0</v>
      </c>
      <c r="AC520" s="26" t="n">
        <f aca="false">IF(AND(AC490="Alkali",AC400&lt;0.5),AC506,FALSE())</f>
        <v>0</v>
      </c>
      <c r="AD520" s="26" t="n">
        <f aca="false">IF(AND(AD490="Alkali",AD400&lt;0.5),AD506,FALSE())</f>
        <v>0</v>
      </c>
      <c r="AE520" s="26" t="n">
        <f aca="false">IF(AND(AE490="Alkali",AE400&lt;0.5),AE506,FALSE())</f>
        <v>0</v>
      </c>
      <c r="AF520" s="26" t="n">
        <f aca="false">IF(AND(AF490="Alkali",AF400&lt;0.5),AF506,FALSE())</f>
        <v>0</v>
      </c>
      <c r="AG520" s="26" t="n">
        <f aca="false">IF(AND(AG490="Alkali",AG400&lt;0.5),AG506,FALSE())</f>
        <v>0</v>
      </c>
      <c r="AH520" s="26" t="n">
        <f aca="false">IF(AND(AH490="Alkali",AH400&lt;0.5),AH506,FALSE())</f>
        <v>0</v>
      </c>
      <c r="AI520" s="26" t="n">
        <f aca="false">IF(AND(AI490="Alkali",AI400&lt;0.5),AI506,FALSE())</f>
        <v>0</v>
      </c>
      <c r="AJ520" s="26" t="n">
        <f aca="false">IF(AND(AJ490="Alkali",AJ400&lt;0.5),AJ506,FALSE())</f>
        <v>0</v>
      </c>
      <c r="AK520" s="26" t="n">
        <f aca="false">IF(AND(AK490="Alkali",AK400&lt;0.5),AK506,FALSE())</f>
        <v>0</v>
      </c>
      <c r="AL520" s="26" t="n">
        <f aca="false">IF(AND(AL490="Alkali",AL400&lt;0.5),AL506,FALSE())</f>
        <v>0</v>
      </c>
      <c r="AM520" s="26" t="n">
        <f aca="false">IF(AND(AM490="Alkali",AM400&lt;0.5),AM506,FALSE())</f>
        <v>0</v>
      </c>
      <c r="AN520" s="26" t="n">
        <f aca="false">IF(AND(AN490="Alkali",AN400&lt;0.5),AN506,FALSE())</f>
        <v>0</v>
      </c>
      <c r="AO520" s="26" t="n">
        <f aca="false">IF(AND(AO490="Alkali",AO400&lt;0.5),AO506,FALSE())</f>
        <v>0</v>
      </c>
      <c r="AP520" s="26" t="n">
        <f aca="false">IF(AND(AP490="Alkali",AP400&lt;0.5),AP506,FALSE())</f>
        <v>0</v>
      </c>
      <c r="AQ520" s="26" t="n">
        <f aca="false">IF(AND(AQ490="Alkali",AQ400&lt;0.5),AQ506,FALSE())</f>
        <v>0</v>
      </c>
      <c r="AR520" s="26" t="n">
        <f aca="false">IF(AND(AR490="Alkali",AR400&lt;0.5),AR506,FALSE())</f>
        <v>0</v>
      </c>
      <c r="AS520" s="26" t="n">
        <f aca="false">IF(AND(AS490="Alkali",AS400&lt;0.5),AS506,FALSE())</f>
        <v>0</v>
      </c>
      <c r="AT520" s="26" t="n">
        <f aca="false">IF(AND(AT490="Alkali",AT400&lt;0.5),AT506,FALSE())</f>
        <v>0</v>
      </c>
      <c r="AU520" s="26" t="n">
        <f aca="false">IF(AND(AU490="Alkali",AU400&lt;0.5),AU506,FALSE())</f>
        <v>0</v>
      </c>
      <c r="AV520" s="26" t="n">
        <f aca="false">IF(AND(AV490="Alkali",AV400&lt;0.5),AV506,FALSE())</f>
        <v>0</v>
      </c>
      <c r="AW520" s="26" t="n">
        <f aca="false">IF(AND(AW490="Alkali",AW400&lt;0.5),AW506,FALSE())</f>
        <v>0</v>
      </c>
      <c r="AX520" s="26" t="n">
        <f aca="false">IF(AND(AX490="Alkali",AX400&lt;0.5),AX506,FALSE())</f>
        <v>0</v>
      </c>
      <c r="AY520" s="26" t="n">
        <f aca="false">IF(AND(AY490="Alkali",AY400&lt;0.5),AY506,FALSE())</f>
        <v>0</v>
      </c>
      <c r="AZ520" s="26" t="n">
        <f aca="false">IF(AND(AZ490="Alkali",AZ400&lt;0.5),AZ506,FALSE())</f>
        <v>0</v>
      </c>
      <c r="BA520" s="26" t="n">
        <f aca="false">IF(AND(BA490="Alkali",BA400&lt;0.5),BA506,FALSE())</f>
        <v>0</v>
      </c>
      <c r="BB520" s="26" t="n">
        <f aca="false">IF(AND(BB490="Alkali",BB400&lt;0.5),BB506,FALSE())</f>
        <v>0</v>
      </c>
      <c r="BC520" s="26" t="n">
        <f aca="false">IF(AND(BC490="Alkali",BC400&lt;0.5),BC506,FALSE())</f>
        <v>0</v>
      </c>
      <c r="BD520" s="26" t="n">
        <f aca="false">IF(AND(BD490="Alkali",BD400&lt;0.5),BD506,FALSE())</f>
        <v>0</v>
      </c>
      <c r="BE520" s="26" t="n">
        <f aca="false">IF(AND(BE490="Alkali",BE400&lt;0.5),BE506,FALSE())</f>
        <v>0</v>
      </c>
      <c r="BF520" s="26" t="n">
        <f aca="false">IF(AND(BF490="Alkali",BF400&lt;0.5),BF506,FALSE())</f>
        <v>0</v>
      </c>
      <c r="BG520" s="26" t="n">
        <f aca="false">IF(AND(BG490="Alkali",BG400&lt;0.5),BG506,FALSE())</f>
        <v>0</v>
      </c>
      <c r="BH520" s="26" t="n">
        <f aca="false">IF(AND(BH490="Alkali",BH400&lt;0.5),BH506,FALSE())</f>
        <v>0</v>
      </c>
      <c r="BI520" s="26" t="n">
        <f aca="false">IF(AND(BI490="Alkali",BI400&lt;0.5),BI506,FALSE())</f>
        <v>0</v>
      </c>
      <c r="BJ520" s="26" t="n">
        <f aca="false">IF(AND(BJ490="Alkali",BJ400&lt;0.5),BJ506,FALSE())</f>
        <v>0</v>
      </c>
      <c r="BK520" s="26" t="n">
        <f aca="false">IF(AND(BK490="Alkali",BK400&lt;0.5),BK506,FALSE())</f>
        <v>0</v>
      </c>
      <c r="BL520" s="26" t="n">
        <f aca="false">IF(AND(BL490="Alkali",BL400&lt;0.5),BL506,FALSE())</f>
        <v>0</v>
      </c>
      <c r="BM520" s="26" t="n">
        <f aca="false">IF(AND(BM490="Alkali",BM400&lt;0.5),BM506,FALSE())</f>
        <v>0</v>
      </c>
      <c r="BN520" s="26" t="n">
        <f aca="false">IF(AND(BN490="Alkali",BN400&lt;0.5),BN506,FALSE())</f>
        <v>0</v>
      </c>
      <c r="BO520" s="26" t="n">
        <f aca="false">IF(AND(BO490="Alkali",BO400&lt;0.5),BO506,FALSE())</f>
        <v>0</v>
      </c>
      <c r="BP520" s="26" t="n">
        <f aca="false">IF(AND(BP490="Alkali",BP400&lt;0.5),BP506,FALSE())</f>
        <v>0</v>
      </c>
      <c r="BQ520" s="26" t="n">
        <f aca="false">IF(AND(BQ490="Alkali",BQ400&lt;0.5),BQ506,FALSE())</f>
        <v>0</v>
      </c>
      <c r="BR520" s="26" t="n">
        <f aca="false">IF(AND(BR490="Alkali",BR400&lt;0.5),BR506,FALSE())</f>
        <v>0</v>
      </c>
      <c r="BS520" s="26" t="n">
        <f aca="false">IF(AND(BS490="Alkali",BS400&lt;0.5),BS506,FALSE())</f>
        <v>0</v>
      </c>
      <c r="BT520" s="26" t="n">
        <f aca="false">IF(AND(BT490="Alkali",BT400&lt;0.5),BT506,FALSE())</f>
        <v>0</v>
      </c>
      <c r="BU520" s="26" t="n">
        <f aca="false">IF(AND(BU490="Alkali",BU400&lt;0.5),BU506,FALSE())</f>
        <v>0</v>
      </c>
      <c r="BV520" s="26" t="n">
        <f aca="false">IF(AND(BV490="Alkali",BV400&lt;0.5),BV506,FALSE())</f>
        <v>0</v>
      </c>
      <c r="BW520" s="26" t="n">
        <f aca="false">IF(AND(BW490="Alkali",BW400&lt;0.5),BW506,FALSE())</f>
        <v>0</v>
      </c>
      <c r="BX520" s="26" t="n">
        <f aca="false">IF(AND(BX490="Alkali",BX400&lt;0.5),BX506,FALSE())</f>
        <v>0</v>
      </c>
      <c r="BY520" s="26" t="n">
        <f aca="false">IF(AND(BY490="Alkali",BY400&lt;0.5),BY506,FALSE())</f>
        <v>0</v>
      </c>
      <c r="BZ520" s="26" t="n">
        <f aca="false">IF(AND(BZ490="Alkali",BZ400&lt;0.5),BZ506,FALSE())</f>
        <v>0</v>
      </c>
      <c r="CA520" s="26" t="n">
        <f aca="false">IF(AND(CA490="Alkali",CA400&lt;0.5),CA506,FALSE())</f>
        <v>0</v>
      </c>
      <c r="CB520" s="26" t="n">
        <f aca="false">IF(AND(CB490="Alkali",CB400&lt;0.5),CB506,FALSE())</f>
        <v>0</v>
      </c>
      <c r="CC520" s="26" t="n">
        <f aca="false">IF(AND(CC490="Alkali",CC400&lt;0.5),CC506,FALSE())</f>
        <v>0</v>
      </c>
      <c r="CD520" s="26" t="n">
        <f aca="false">IF(AND(CD490="Alkali",CD400&lt;0.5),CD506,FALSE())</f>
        <v>0</v>
      </c>
      <c r="CE520" s="26" t="n">
        <f aca="false">IF(AND(CE490="Alkali",CE400&lt;0.5),CE506,FALSE())</f>
        <v>0</v>
      </c>
      <c r="CF520" s="26" t="n">
        <f aca="false">IF(AND(CF490="Alkali",CF400&lt;0.5),CF506,FALSE())</f>
        <v>0</v>
      </c>
      <c r="CG520" s="26" t="n">
        <f aca="false">IF(AND(CG490="Alkali",CG400&lt;0.5),CG506,FALSE())</f>
        <v>0</v>
      </c>
      <c r="CH520" s="26" t="n">
        <f aca="false">IF(AND(CH490="Alkali",CH400&lt;0.5),CH506,FALSE())</f>
        <v>0</v>
      </c>
      <c r="CI520" s="26" t="n">
        <f aca="false">IF(AND(CI490="Alkali",CI400&lt;0.5),CI506,FALSE())</f>
        <v>0</v>
      </c>
      <c r="CJ520" s="26" t="n">
        <f aca="false">IF(AND(CJ490="Alkali",CJ400&lt;0.5),CJ506,FALSE())</f>
        <v>0</v>
      </c>
      <c r="CK520" s="26" t="n">
        <f aca="false">IF(AND(CK490="Alkali",CK400&lt;0.5),CK506,FALSE())</f>
        <v>0</v>
      </c>
      <c r="CL520" s="26" t="n">
        <f aca="false">IF(AND(CL490="Alkali",CL400&lt;0.5),CL506,FALSE())</f>
        <v>0</v>
      </c>
      <c r="CM520" s="26" t="n">
        <f aca="false">IF(AND(CM490="Alkali",CM400&lt;0.5),CM506,FALSE())</f>
        <v>0</v>
      </c>
      <c r="CN520" s="26" t="n">
        <f aca="false">IF(AND(CN490="Alkali",CN400&lt;0.5),CN506,FALSE())</f>
        <v>0</v>
      </c>
      <c r="CO520" s="26" t="n">
        <f aca="false">IF(AND(CO490="Alkali",CO400&lt;0.5),CO506,FALSE())</f>
        <v>0</v>
      </c>
      <c r="CP520" s="26" t="n">
        <f aca="false">IF(AND(CP490="Alkali",CP400&lt;0.5),CP506,FALSE())</f>
        <v>0</v>
      </c>
      <c r="CQ520" s="26" t="n">
        <f aca="false">IF(AND(CQ490="Alkali",CQ400&lt;0.5),CQ506,FALSE())</f>
        <v>0</v>
      </c>
      <c r="CR520" s="26" t="n">
        <f aca="false">IF(AND(CR490="Alkali",CR400&lt;0.5),CR506,FALSE())</f>
        <v>0</v>
      </c>
      <c r="CS520" s="26" t="n">
        <f aca="false">IF(AND(CS490="Alkali",CS400&lt;0.5),CS506,FALSE())</f>
        <v>0</v>
      </c>
      <c r="CT520" s="26" t="n">
        <f aca="false">IF(AND(CT490="Alkali",CT400&lt;0.5),CT506,FALSE())</f>
        <v>0</v>
      </c>
      <c r="CU520" s="26" t="n">
        <f aca="false">IF(AND(CU490="Alkali",CU400&lt;0.5),CU506,FALSE())</f>
        <v>0</v>
      </c>
      <c r="CV520" s="26" t="n">
        <f aca="false">IF(AND(CV490="Alkali",CV400&lt;0.5),CV506,FALSE())</f>
        <v>0</v>
      </c>
      <c r="CW520" s="26" t="n">
        <f aca="false">IF(AND(CW490="Alkali",CW400&lt;0.5),CW506,FALSE())</f>
        <v>0</v>
      </c>
      <c r="CX520" s="26" t="n">
        <f aca="false">IF(AND(CX490="Alkali",CX400&lt;0.5),CX506,FALSE())</f>
        <v>0</v>
      </c>
      <c r="CY520" s="26" t="n">
        <f aca="false">IF(AND(CY490="Alkali",CY400&lt;0.5),CY506,FALSE())</f>
        <v>0</v>
      </c>
      <c r="CZ520" s="26" t="n">
        <f aca="false">IF(AND(CZ490="Alkali",CZ400&lt;0.5),CZ506,FALSE())</f>
        <v>0</v>
      </c>
      <c r="DA520" s="26" t="n">
        <f aca="false">IF(AND(DA490="Alkali",DA400&lt;0.5),DA506,FALSE())</f>
        <v>0</v>
      </c>
      <c r="DB520" s="26" t="n">
        <f aca="false">IF(AND(DB490="Alkali",DB400&lt;0.5),DB506,FALSE())</f>
        <v>0</v>
      </c>
      <c r="DC520" s="26" t="n">
        <f aca="false">IF(AND(DC490="Alkali",DC400&lt;0.5),DC506,FALSE())</f>
        <v>0</v>
      </c>
      <c r="DD520" s="26" t="n">
        <f aca="false">IF(AND(DD490="Alkali",DD400&lt;0.5),DD506,FALSE())</f>
        <v>0</v>
      </c>
      <c r="DE520" s="26" t="n">
        <f aca="false">IF(AND(DE490="Alkali",DE400&lt;0.5),DE506,FALSE())</f>
        <v>0</v>
      </c>
      <c r="DF520" s="26" t="n">
        <f aca="false">IF(AND(DF490="Alkali",DF400&lt;0.5),DF506,FALSE())</f>
        <v>0</v>
      </c>
      <c r="DG520" s="26" t="n">
        <f aca="false">IF(AND(DG490="Alkali",DG400&lt;0.5),DG506,FALSE())</f>
        <v>0</v>
      </c>
      <c r="DH520" s="26" t="n">
        <f aca="false">IF(AND(DH490="Alkali",DH400&lt;0.5),DH506,FALSE())</f>
        <v>0</v>
      </c>
      <c r="DI520" s="26" t="n">
        <f aca="false">IF(AND(DI490="Alkali",DI400&lt;0.5),DI506,FALSE())</f>
        <v>0</v>
      </c>
      <c r="DJ520" s="26" t="n">
        <f aca="false">IF(AND(DJ490="Alkali",DJ400&lt;0.5),DJ506,FALSE())</f>
        <v>0</v>
      </c>
      <c r="DK520" s="26" t="n">
        <f aca="false">IF(AND(DK490="Alkali",DK400&lt;0.5),DK506,FALSE())</f>
        <v>0</v>
      </c>
      <c r="DL520" s="26" t="n">
        <f aca="false">IF(AND(DL490="Alkali",DL400&lt;0.5),DL506,FALSE())</f>
        <v>0</v>
      </c>
      <c r="DM520" s="26" t="n">
        <f aca="false">IF(AND(DM490="Alkali",DM400&lt;0.5),DM506,FALSE())</f>
        <v>0</v>
      </c>
      <c r="DN520" s="26" t="n">
        <f aca="false">IF(AND(DN490="Alkali",DN400&lt;0.5),DN506,FALSE())</f>
        <v>0</v>
      </c>
      <c r="DO520" s="26" t="n">
        <f aca="false">IF(AND(DO490="Alkali",DO400&lt;0.5),DO506,FALSE())</f>
        <v>0</v>
      </c>
      <c r="DP520" s="26" t="n">
        <f aca="false">IF(AND(DP490="Alkali",DP400&lt;0.5),DP506,FALSE())</f>
        <v>0</v>
      </c>
      <c r="DQ520" s="26" t="n">
        <f aca="false">IF(AND(DQ490="Alkali",DQ400&lt;0.5),DQ506,FALSE())</f>
        <v>0</v>
      </c>
      <c r="DR520" s="26" t="n">
        <f aca="false">IF(AND(DR490="Alkali",DR400&lt;0.5),DR506,FALSE())</f>
        <v>0</v>
      </c>
      <c r="DS520" s="26" t="n">
        <f aca="false">IF(AND(DS490="Alkali",DS400&lt;0.5),DS506,FALSE())</f>
        <v>0</v>
      </c>
      <c r="DT520" s="26" t="n">
        <f aca="false">IF(AND(DT490="Alkali",DT400&lt;0.5),DT506,FALSE())</f>
        <v>0</v>
      </c>
      <c r="DU520" s="26" t="n">
        <f aca="false">IF(AND(DU490="Alkali",DU400&lt;0.5),DU506,FALSE())</f>
        <v>0</v>
      </c>
      <c r="DV520" s="26" t="n">
        <f aca="false">IF(AND(DV490="Alkali",DV400&lt;0.5),DV506,FALSE())</f>
        <v>0</v>
      </c>
      <c r="DW520" s="26" t="n">
        <f aca="false">IF(AND(DW490="Alkali",DW400&lt;0.5),DW506,FALSE())</f>
        <v>0</v>
      </c>
      <c r="DX520" s="26" t="n">
        <f aca="false">IF(AND(DX490="Alkali",DX400&lt;0.5),DX506,FALSE())</f>
        <v>0</v>
      </c>
      <c r="DY520" s="26" t="n">
        <f aca="false">IF(AND(DY490="Alkali",DY400&lt;0.5),DY506,FALSE())</f>
        <v>0</v>
      </c>
      <c r="DZ520" s="26" t="n">
        <f aca="false">IF(AND(DZ490="Alkali",DZ400&lt;0.5),DZ506,FALSE())</f>
        <v>0</v>
      </c>
      <c r="EA520" s="26" t="n">
        <f aca="false">IF(AND(EA490="Alkali",EA400&lt;0.5),EA506,FALSE())</f>
        <v>0</v>
      </c>
      <c r="EB520" s="26" t="n">
        <f aca="false">IF(AND(EB490="Alkali",EB400&lt;0.5),EB506,FALSE())</f>
        <v>0</v>
      </c>
      <c r="EC520" s="26" t="n">
        <f aca="false">IF(AND(EC490="Alkali",EC400&lt;0.5),EC506,FALSE())</f>
        <v>0</v>
      </c>
      <c r="ED520" s="26" t="n">
        <f aca="false">IF(AND(ED490="Alkali",ED400&lt;0.5),ED506,FALSE())</f>
        <v>0</v>
      </c>
      <c r="EE520" s="26" t="n">
        <f aca="false">IF(AND(EE490="Alkali",EE400&lt;0.5),EE506,FALSE())</f>
        <v>0</v>
      </c>
      <c r="EF520" s="26" t="n">
        <f aca="false">IF(AND(EF490="Alkali",EF400&lt;0.5),EF506,FALSE())</f>
        <v>0</v>
      </c>
      <c r="EG520" s="26" t="n">
        <f aca="false">IF(AND(EG490="Alkali",EG400&lt;0.5),EG506,FALSE())</f>
        <v>0</v>
      </c>
      <c r="EH520" s="26" t="n">
        <f aca="false">IF(AND(EH490="Alkali",EH400&lt;0.5),EH506,FALSE())</f>
        <v>0</v>
      </c>
      <c r="EI520" s="26" t="n">
        <f aca="false">IF(AND(EI490="Alkali",EI400&lt;0.5),EI506,FALSE())</f>
        <v>0</v>
      </c>
      <c r="EJ520" s="26" t="n">
        <f aca="false">IF(AND(EJ490="Alkali",EJ400&lt;0.5),EJ506,FALSE())</f>
        <v>0</v>
      </c>
      <c r="EK520" s="26" t="n">
        <f aca="false">IF(AND(EK490="Alkali",EK400&lt;0.5),EK506,FALSE())</f>
        <v>0</v>
      </c>
      <c r="EL520" s="26" t="n">
        <f aca="false">IF(AND(EL490="Alkali",EL400&lt;0.5),EL506,FALSE())</f>
        <v>0</v>
      </c>
      <c r="EM520" s="26" t="n">
        <f aca="false">IF(AND(EM490="Alkali",EM400&lt;0.5),EM506,FALSE())</f>
        <v>0</v>
      </c>
      <c r="EN520" s="26" t="n">
        <f aca="false">IF(AND(EN490="Alkali",EN400&lt;0.5),EN506,FALSE())</f>
        <v>0</v>
      </c>
      <c r="EO520" s="26" t="n">
        <f aca="false">IF(AND(EO490="Alkali",EO400&lt;0.5),EO506,FALSE())</f>
        <v>0</v>
      </c>
      <c r="EP520" s="26" t="n">
        <f aca="false">IF(AND(EP490="Alkali",EP400&lt;0.5),EP506,FALSE())</f>
        <v>0</v>
      </c>
      <c r="EQ520" s="26" t="n">
        <f aca="false">IF(AND(EQ490="Alkali",EQ400&lt;0.5),EQ506,FALSE())</f>
        <v>0</v>
      </c>
      <c r="ER520" s="26" t="n">
        <f aca="false">IF(AND(ER490="Alkali",ER400&lt;0.5),ER506,FALSE())</f>
        <v>0</v>
      </c>
      <c r="ES520" s="26" t="n">
        <f aca="false">IF(AND(ES490="Alkali",ES400&lt;0.5),ES506,FALSE())</f>
        <v>0</v>
      </c>
      <c r="ET520" s="26" t="n">
        <f aca="false">IF(AND(ET490="Alkali",ET400&lt;0.5),ET506,FALSE())</f>
        <v>0</v>
      </c>
      <c r="EU520" s="26" t="n">
        <f aca="false">IF(AND(EU490="Alkali",EU400&lt;0.5),EU506,FALSE())</f>
        <v>0</v>
      </c>
      <c r="EV520" s="26" t="n">
        <f aca="false">IF(AND(EV490="Alkali",EV400&lt;0.5),EV506,FALSE())</f>
        <v>0</v>
      </c>
      <c r="EW520" s="26" t="n">
        <f aca="false">IF(AND(EW490="Alkali",EW400&lt;0.5),EW506,FALSE())</f>
        <v>0</v>
      </c>
      <c r="EX520" s="26" t="n">
        <f aca="false">IF(AND(EX490="Alkali",EX400&lt;0.5),EX506,FALSE())</f>
        <v>0</v>
      </c>
      <c r="EY520" s="26" t="n">
        <f aca="false">IF(AND(EY490="Alkali",EY400&lt;0.5),EY506,FALSE())</f>
        <v>0</v>
      </c>
      <c r="EZ520" s="26" t="n">
        <f aca="false">IF(AND(EZ490="Alkali",EZ400&lt;0.5),EZ506,FALSE())</f>
        <v>0</v>
      </c>
      <c r="FA520" s="26" t="n">
        <f aca="false">IF(AND(FA490="Alkali",FA400&lt;0.5),FA506,FALSE())</f>
        <v>0</v>
      </c>
      <c r="FB520" s="26" t="n">
        <f aca="false">IF(AND(FB490="Alkali",FB400&lt;0.5),FB506,FALSE())</f>
        <v>0</v>
      </c>
      <c r="FC520" s="26" t="n">
        <f aca="false">IF(AND(FC490="Alkali",FC400&lt;0.5),FC506,FALSE())</f>
        <v>0</v>
      </c>
      <c r="FD520" s="26" t="n">
        <f aca="false">IF(AND(FD490="Alkali",FD400&lt;0.5),FD506,FALSE())</f>
        <v>0</v>
      </c>
      <c r="FE520" s="26" t="n">
        <f aca="false">IF(AND(FE490="Alkali",FE400&lt;0.5),FE506,FALSE())</f>
        <v>0</v>
      </c>
      <c r="FF520" s="26" t="n">
        <f aca="false">IF(AND(FF490="Alkali",FF400&lt;0.5),FF506,FALSE())</f>
        <v>0</v>
      </c>
      <c r="FG520" s="26" t="n">
        <f aca="false">IF(AND(FG490="Alkali",FG400&lt;0.5),FG506,FALSE())</f>
        <v>0</v>
      </c>
      <c r="FH520" s="26" t="n">
        <f aca="false">IF(AND(FH490="Alkali",FH400&lt;0.5),FH506,FALSE())</f>
        <v>0</v>
      </c>
      <c r="FI520" s="26" t="n">
        <f aca="false">IF(AND(FI490="Alkali",FI400&lt;0.5),FI506,FALSE())</f>
        <v>0</v>
      </c>
      <c r="FJ520" s="26" t="n">
        <f aca="false">IF(AND(FJ490="Alkali",FJ400&lt;0.5),FJ506,FALSE())</f>
        <v>0</v>
      </c>
      <c r="FK520" s="26" t="n">
        <f aca="false">IF(AND(FK490="Alkali",FK400&lt;0.5),FK506,FALSE())</f>
        <v>0</v>
      </c>
      <c r="FL520" s="26" t="n">
        <f aca="false">IF(AND(FL490="Alkali",FL400&lt;0.5),FL506,FALSE())</f>
        <v>0</v>
      </c>
      <c r="FM520" s="26" t="n">
        <f aca="false">IF(AND(FM490="Alkali",FM400&lt;0.5),FM506,FALSE())</f>
        <v>0</v>
      </c>
      <c r="FN520" s="26" t="n">
        <f aca="false">IF(AND(FN490="Alkali",FN400&lt;0.5),FN506,FALSE())</f>
        <v>0</v>
      </c>
      <c r="FO520" s="26" t="n">
        <f aca="false">IF(AND(FO490="Alkali",FO400&lt;0.5),FO506,FALSE())</f>
        <v>0</v>
      </c>
      <c r="FP520" s="26" t="n">
        <f aca="false">IF(AND(FP490="Alkali",FP400&lt;0.5),FP506,FALSE())</f>
        <v>0</v>
      </c>
      <c r="FQ520" s="26" t="n">
        <f aca="false">IF(AND(FQ490="Alkali",FQ400&lt;0.5),FQ506,FALSE())</f>
        <v>0</v>
      </c>
      <c r="FR520" s="26" t="n">
        <f aca="false">IF(AND(FR490="Alkali",FR400&lt;0.5),FR506,FALSE())</f>
        <v>0</v>
      </c>
      <c r="FS520" s="26" t="n">
        <f aca="false">IF(AND(FS490="Alkali",FS400&lt;0.5),FS506,FALSE())</f>
        <v>0</v>
      </c>
      <c r="FT520" s="26" t="n">
        <f aca="false">IF(AND(FT490="Alkali",FT400&lt;0.5),FT506,FALSE())</f>
        <v>0</v>
      </c>
      <c r="FU520" s="26" t="n">
        <f aca="false">IF(AND(FU490="Alkali",FU400&lt;0.5),FU506,FALSE())</f>
        <v>0</v>
      </c>
      <c r="FV520" s="26" t="n">
        <f aca="false">IF(AND(FV490="Alkali",FV400&lt;0.5),FV506,FALSE())</f>
        <v>0</v>
      </c>
      <c r="FW520" s="26" t="n">
        <f aca="false">IF(AND(FW490="Alkali",FW400&lt;0.5),FW506,FALSE())</f>
        <v>0</v>
      </c>
      <c r="FX520" s="26" t="n">
        <f aca="false">IF(AND(FX490="Alkali",FX400&lt;0.5),FX506,FALSE())</f>
        <v>0</v>
      </c>
      <c r="FY520" s="26" t="n">
        <f aca="false">IF(AND(FY490="Alkali",FY400&lt;0.5),FY506,FALSE())</f>
        <v>0</v>
      </c>
      <c r="FZ520" s="26" t="n">
        <f aca="false">IF(AND(FZ490="Alkali",FZ400&lt;0.5),FZ506,FALSE())</f>
        <v>0</v>
      </c>
      <c r="GA520" s="26" t="n">
        <f aca="false">IF(AND(GA490="Alkali",GA400&lt;0.5),GA506,FALSE())</f>
        <v>0</v>
      </c>
      <c r="GB520" s="26" t="n">
        <f aca="false">IF(AND(GB490="Alkali",GB400&lt;0.5),GB506,FALSE())</f>
        <v>0</v>
      </c>
      <c r="GC520" s="26" t="n">
        <f aca="false">IF(AND(GC490="Alkali",GC400&lt;0.5),GC506,FALSE())</f>
        <v>0</v>
      </c>
      <c r="GD520" s="26" t="n">
        <f aca="false">IF(AND(GD490="Alkali",GD400&lt;0.5),GD506,FALSE())</f>
        <v>0</v>
      </c>
      <c r="GE520" s="26" t="n">
        <f aca="false">IF(AND(GE490="Alkali",GE400&lt;0.5),GE506,FALSE())</f>
        <v>0</v>
      </c>
      <c r="GF520" s="26" t="n">
        <f aca="false">IF(AND(GF490="Alkali",GF400&lt;0.5),GF506,FALSE())</f>
        <v>0</v>
      </c>
      <c r="GG520" s="26" t="n">
        <f aca="false">IF(AND(GG490="Alkali",GG400&lt;0.5),GG506,FALSE())</f>
        <v>0</v>
      </c>
      <c r="GH520" s="26" t="n">
        <f aca="false">IF(AND(GH490="Alkali",GH400&lt;0.5),GH506,FALSE())</f>
        <v>0</v>
      </c>
      <c r="GI520" s="26" t="n">
        <f aca="false">IF(AND(GI490="Alkali",GI400&lt;0.5),GI506,FALSE())</f>
        <v>0</v>
      </c>
      <c r="GJ520" s="26" t="n">
        <f aca="false">IF(AND(GJ490="Alkali",GJ400&lt;0.5),GJ506,FALSE())</f>
        <v>0</v>
      </c>
      <c r="GK520" s="26" t="n">
        <f aca="false">IF(AND(GK490="Alkali",GK400&lt;0.5),GK506,FALSE())</f>
        <v>0</v>
      </c>
      <c r="GL520" s="26" t="n">
        <f aca="false">IF(AND(GL490="Alkali",GL400&lt;0.5),GL506,FALSE())</f>
        <v>0</v>
      </c>
      <c r="GM520" s="26" t="n">
        <f aca="false">IF(AND(GM490="Alkali",GM400&lt;0.5),GM506,FALSE())</f>
        <v>0</v>
      </c>
      <c r="GN520" s="26" t="n">
        <f aca="false">IF(AND(GN490="Alkali",GN400&lt;0.5),GN506,FALSE())</f>
        <v>0</v>
      </c>
      <c r="GO520" s="26" t="n">
        <f aca="false">IF(AND(GO490="Alkali",GO400&lt;0.5),GO506,FALSE())</f>
        <v>0</v>
      </c>
      <c r="GP520" s="26" t="n">
        <f aca="false">IF(AND(GP490="Alkali",GP400&lt;0.5),GP506,FALSE())</f>
        <v>0</v>
      </c>
      <c r="GQ520" s="26" t="n">
        <f aca="false">IF(AND(GQ490="Alkali",GQ400&lt;0.5),GQ506,FALSE())</f>
        <v>0</v>
      </c>
      <c r="GR520" s="26" t="n">
        <f aca="false">IF(AND(GR490="Alkali",GR400&lt;0.5),GR506,FALSE())</f>
        <v>0</v>
      </c>
      <c r="GS520" s="26" t="n">
        <f aca="false">IF(AND(GS490="Alkali",GS400&lt;0.5),GS506,FALSE())</f>
        <v>0</v>
      </c>
      <c r="GT520" s="26" t="n">
        <f aca="false">IF(AND(GT490="Alkali",GT400&lt;0.5),GT506,FALSE())</f>
        <v>0</v>
      </c>
      <c r="GU520" s="26" t="n">
        <f aca="false">IF(AND(GU490="Alkali",GU400&lt;0.5),GU506,FALSE())</f>
        <v>0</v>
      </c>
      <c r="GV520" s="26" t="n">
        <f aca="false">IF(AND(GV490="Alkali",GV400&lt;0.5),GV506,FALSE())</f>
        <v>0</v>
      </c>
      <c r="GW520" s="26" t="n">
        <f aca="false">IF(AND(GW490="Alkali",GW400&lt;0.5),GW506,FALSE())</f>
        <v>0</v>
      </c>
      <c r="GX520" s="26" t="n">
        <f aca="false">IF(AND(GX490="Alkali",GX400&lt;0.5),GX506,FALSE())</f>
        <v>0</v>
      </c>
      <c r="GY520" s="26" t="n">
        <f aca="false">IF(AND(GY490="Alkali",GY400&lt;0.5),GY506,FALSE())</f>
        <v>0</v>
      </c>
      <c r="GZ520" s="26" t="n">
        <f aca="false">IF(AND(GZ490="Alkali",GZ400&lt;0.5),GZ506,FALSE())</f>
        <v>0</v>
      </c>
      <c r="HA520" s="26" t="n">
        <f aca="false">IF(AND(HA490="Alkali",HA400&lt;0.5),HA506,FALSE())</f>
        <v>0</v>
      </c>
      <c r="HB520" s="26" t="n">
        <f aca="false">IF(AND(HB490="Alkali",HB400&lt;0.5),HB506,FALSE())</f>
        <v>0</v>
      </c>
      <c r="HC520" s="26" t="n">
        <f aca="false">IF(AND(HC490="Alkali",HC400&lt;0.5),HC506,FALSE())</f>
        <v>0</v>
      </c>
      <c r="HD520" s="26" t="n">
        <f aca="false">IF(AND(HD490="Alkali",HD400&lt;0.5),HD506,FALSE())</f>
        <v>0</v>
      </c>
      <c r="HE520" s="26" t="n">
        <f aca="false">IF(AND(HE490="Alkali",HE400&lt;0.5),HE506,FALSE())</f>
        <v>0</v>
      </c>
      <c r="HF520" s="26" t="n">
        <f aca="false">IF(AND(HF490="Alkali",HF400&lt;0.5),HF506,FALSE())</f>
        <v>0</v>
      </c>
      <c r="HG520" s="26" t="n">
        <f aca="false">IF(AND(HG490="Alkali",HG400&lt;0.5),HG506,FALSE())</f>
        <v>0</v>
      </c>
      <c r="HH520" s="26" t="n">
        <f aca="false">IF(AND(HH490="Alkali",HH400&lt;0.5),HH506,FALSE())</f>
        <v>0</v>
      </c>
      <c r="HI520" s="26" t="n">
        <f aca="false">IF(AND(HI490="Alkali",HI400&lt;0.5),HI506,FALSE())</f>
        <v>0</v>
      </c>
      <c r="HJ520" s="26" t="n">
        <f aca="false">IF(AND(HJ490="Alkali",HJ400&lt;0.5),HJ506,FALSE())</f>
        <v>0</v>
      </c>
      <c r="HK520" s="26" t="n">
        <f aca="false">IF(AND(HK490="Alkali",HK400&lt;0.5),HK506,FALSE())</f>
        <v>0</v>
      </c>
      <c r="HL520" s="26" t="n">
        <f aca="false">IF(AND(HL490="Alkali",HL400&lt;0.5),HL506,FALSE())</f>
        <v>0</v>
      </c>
      <c r="HM520" s="26" t="n">
        <f aca="false">IF(AND(HM490="Alkali",HM400&lt;0.5),HM506,FALSE())</f>
        <v>0</v>
      </c>
      <c r="HN520" s="26" t="n">
        <f aca="false">IF(AND(HN490="Alkali",HN400&lt;0.5),HN506,FALSE())</f>
        <v>0</v>
      </c>
      <c r="HO520" s="26" t="n">
        <f aca="false">IF(AND(HO490="Alkali",HO400&lt;0.5),HO506,FALSE())</f>
        <v>0</v>
      </c>
      <c r="HP520" s="26" t="n">
        <f aca="false">IF(AND(HP490="Alkali",HP400&lt;0.5),HP506,FALSE())</f>
        <v>0</v>
      </c>
      <c r="HQ520" s="26" t="n">
        <f aca="false">IF(AND(HQ490="Alkali",HQ400&lt;0.5),HQ506,FALSE())</f>
        <v>0</v>
      </c>
      <c r="HR520" s="26" t="n">
        <f aca="false">IF(AND(HR490="Alkali",HR400&lt;0.5),HR506,FALSE())</f>
        <v>0</v>
      </c>
      <c r="HS520" s="26" t="n">
        <f aca="false">IF(AND(HS490="Alkali",HS400&lt;0.5),HS506,FALSE())</f>
        <v>0</v>
      </c>
      <c r="HT520" s="26" t="n">
        <f aca="false">IF(AND(HT490="Alkali",HT400&lt;0.5),HT506,FALSE())</f>
        <v>0</v>
      </c>
      <c r="HU520" s="26" t="n">
        <f aca="false">IF(AND(HU490="Alkali",HU400&lt;0.5),HU506,FALSE())</f>
        <v>0</v>
      </c>
      <c r="HV520" s="26" t="n">
        <f aca="false">IF(AND(HV490="Alkali",HV400&lt;0.5),HV506,FALSE())</f>
        <v>0</v>
      </c>
      <c r="HW520" s="26" t="n">
        <f aca="false">IF(AND(HW490="Alkali",HW400&lt;0.5),HW506,FALSE())</f>
        <v>0</v>
      </c>
      <c r="HX520" s="26" t="n">
        <f aca="false">IF(AND(HX490="Alkali",HX400&lt;0.5),HX506,FALSE())</f>
        <v>0</v>
      </c>
      <c r="HY520" s="26" t="n">
        <f aca="false">IF(AND(HY490="Alkali",HY400&lt;0.5),HY506,FALSE())</f>
        <v>0</v>
      </c>
      <c r="HZ520" s="26" t="n">
        <f aca="false">IF(AND(HZ490="Alkali",HZ400&lt;0.5),HZ506,FALSE())</f>
        <v>0</v>
      </c>
      <c r="IA520" s="26" t="n">
        <f aca="false">IF(AND(IA490="Alkali",IA400&lt;0.5),IA506,FALSE())</f>
        <v>0</v>
      </c>
      <c r="IB520" s="26" t="n">
        <f aca="false">IF(AND(IB490="Alkali",IB400&lt;0.5),IB506,FALSE())</f>
        <v>0</v>
      </c>
      <c r="IC520" s="26" t="n">
        <f aca="false">IF(AND(IC490="Alkali",IC400&lt;0.5),IC506,FALSE())</f>
        <v>0</v>
      </c>
      <c r="ID520" s="26" t="n">
        <f aca="false">IF(AND(ID490="Alkali",ID400&lt;0.5),ID506,FALSE())</f>
        <v>0</v>
      </c>
      <c r="IE520" s="26" t="n">
        <f aca="false">IF(AND(IE490="Alkali",IE400&lt;0.5),IE506,FALSE())</f>
        <v>0</v>
      </c>
      <c r="IF520" s="26" t="n">
        <f aca="false">IF(AND(IF490="Alkali",IF400&lt;0.5),IF506,FALSE())</f>
        <v>0</v>
      </c>
      <c r="IG520" s="26" t="n">
        <f aca="false">IF(AND(IG490="Alkali",IG400&lt;0.5),IG506,FALSE())</f>
        <v>0</v>
      </c>
      <c r="IH520" s="26" t="n">
        <f aca="false">IF(AND(IH490="Alkali",IH400&lt;0.5),IH506,FALSE())</f>
        <v>0</v>
      </c>
      <c r="II520" s="26" t="n">
        <f aca="false">IF(AND(II490="Alkali",II400&lt;0.5),II506,FALSE())</f>
        <v>0</v>
      </c>
      <c r="IJ520" s="26" t="n">
        <f aca="false">IF(AND(IJ490="Alkali",IJ400&lt;0.5),IJ506,FALSE())</f>
        <v>0</v>
      </c>
      <c r="IK520" s="26" t="n">
        <f aca="false">IF(AND(IK490="Alkali",IK400&lt;0.5),IK506,FALSE())</f>
        <v>0</v>
      </c>
      <c r="IL520" s="26" t="n">
        <f aca="false">IF(AND(IL490="Alkali",IL400&lt;0.5),IL506,FALSE())</f>
        <v>0</v>
      </c>
      <c r="IM520" s="26" t="n">
        <f aca="false">IF(AND(IM490="Alkali",IM400&lt;0.5),IM506,FALSE())</f>
        <v>0</v>
      </c>
      <c r="IN520" s="26" t="n">
        <f aca="false">IF(AND(IN490="Alkali",IN400&lt;0.5),IN506,FALSE())</f>
        <v>0</v>
      </c>
      <c r="IO520" s="26" t="n">
        <f aca="false">IF(AND(IO490="Alkali",IO400&lt;0.5),IO506,FALSE())</f>
        <v>0</v>
      </c>
      <c r="IP520" s="26" t="n">
        <f aca="false">IF(AND(IP490="Alkali",IP400&lt;0.5),IP506,FALSE())</f>
        <v>0</v>
      </c>
      <c r="IQ520" s="26" t="n">
        <f aca="false">IF(AND(IQ490="Alkali",IQ400&lt;0.5),IQ506,FALSE())</f>
        <v>0</v>
      </c>
      <c r="IR520" s="26" t="n">
        <f aca="false">IF(AND(IR490="Alkali",IR400&lt;0.5),IR506,FALSE())</f>
        <v>0</v>
      </c>
      <c r="IS520" s="26" t="n">
        <f aca="false">IF(AND(IS490="Alkali",IS400&lt;0.5),IS506,FALSE())</f>
        <v>0</v>
      </c>
      <c r="IT520" s="26" t="n">
        <f aca="false">IF(AND(IT490="Alkali",IT400&lt;0.5),IT506,FALSE())</f>
        <v>0</v>
      </c>
      <c r="IU520" s="26" t="n">
        <f aca="false">IF(AND(IU490="Alkali",IU400&lt;0.5),IU506,FALSE())</f>
        <v>0</v>
      </c>
      <c r="IV520" s="26" t="e">
        <f aca="false">IF(AND(IV490="Alkali",IV400&lt;0.5),IV506,FALSE())</f>
        <v>#DIV/0!</v>
      </c>
    </row>
    <row r="521" customFormat="false" ht="12" hidden="true" customHeight="true" outlineLevel="0" collapsed="false">
      <c r="B521" s="26" t="n">
        <f aca="false">IF(AND(B490="Alkali",B350&gt;=7.5,B400&gt;=0.5,B356&lt;2.5),B507,FALSE())</f>
        <v>0</v>
      </c>
      <c r="C521" s="26" t="n">
        <f aca="false">IF(AND(C490="Alkali",C350&gt;=7.5,C400&gt;=0.5,C356&lt;2.5),C507,FALSE())</f>
        <v>0</v>
      </c>
      <c r="D521" s="26" t="n">
        <f aca="false">IF(AND(D490="Alkali",D350&gt;=7.5,D400&gt;=0.5,D356&lt;2.5),D507,FALSE())</f>
        <v>0</v>
      </c>
      <c r="E521" s="26" t="n">
        <f aca="false">IF(AND(E490="Alkali",E350&gt;=7.5,E400&gt;=0.5,E356&lt;2.5),E507,FALSE())</f>
        <v>0</v>
      </c>
      <c r="F521" s="26" t="n">
        <f aca="false">IF(AND(F490="Alkali",F350&gt;=7.5,F400&gt;=0.5,F356&lt;2.5),F507,FALSE())</f>
        <v>0</v>
      </c>
      <c r="G521" s="26" t="n">
        <f aca="false">IF(AND(G490="Alkali",G350&gt;=7.5,G400&gt;=0.5,G356&lt;2.5),G507,FALSE())</f>
        <v>0</v>
      </c>
      <c r="H521" s="26" t="n">
        <f aca="false">IF(AND(H490="Alkali",H350&gt;=7.5,H400&gt;=0.5,H356&lt;2.5),H507,FALSE())</f>
        <v>0</v>
      </c>
      <c r="I521" s="26" t="n">
        <f aca="false">IF(AND(I490="Alkali",I350&gt;=7.5,I400&gt;=0.5,I356&lt;2.5),I507,FALSE())</f>
        <v>0</v>
      </c>
      <c r="J521" s="26" t="n">
        <f aca="false">IF(AND(J490="Alkali",J350&gt;=7.5,J400&gt;=0.5,J356&lt;2.5),J507,FALSE())</f>
        <v>0</v>
      </c>
      <c r="K521" s="26" t="n">
        <f aca="false">IF(AND(K490="Alkali",K350&gt;=7.5,K400&gt;=0.5,K356&lt;2.5),K507,FALSE())</f>
        <v>0</v>
      </c>
      <c r="L521" s="26" t="n">
        <f aca="false">IF(AND(L490="Alkali",L350&gt;=7.5,L400&gt;=0.5,L356&lt;2.5),L507,FALSE())</f>
        <v>0</v>
      </c>
      <c r="M521" s="26" t="n">
        <f aca="false">IF(AND(M490="Alkali",M350&gt;=7.5,M400&gt;=0.5,M356&lt;2.5),M507,FALSE())</f>
        <v>0</v>
      </c>
      <c r="N521" s="26" t="n">
        <f aca="false">IF(AND(N490="Alkali",N350&gt;=7.5,N400&gt;=0.5,N356&lt;2.5),N507,FALSE())</f>
        <v>0</v>
      </c>
      <c r="O521" s="26" t="n">
        <f aca="false">IF(AND(O490="Alkali",O350&gt;=7.5,O400&gt;=0.5,O356&lt;2.5),O507,FALSE())</f>
        <v>0</v>
      </c>
      <c r="P521" s="26" t="n">
        <f aca="false">IF(AND(P490="Alkali",P350&gt;=7.5,P400&gt;=0.5,P356&lt;2.5),P507,FALSE())</f>
        <v>0</v>
      </c>
      <c r="Q521" s="26" t="n">
        <f aca="false">IF(AND(Q490="Alkali",Q350&gt;=7.5,Q400&gt;=0.5,Q356&lt;2.5),Q507,FALSE())</f>
        <v>0</v>
      </c>
      <c r="R521" s="26" t="n">
        <f aca="false">IF(AND(R490="Alkali",R350&gt;=7.5,R400&gt;=0.5,R356&lt;2.5),R507,FALSE())</f>
        <v>0</v>
      </c>
      <c r="S521" s="26" t="n">
        <f aca="false">IF(AND(S490="Alkali",S350&gt;=7.5,S400&gt;=0.5,S356&lt;2.5),S507,FALSE())</f>
        <v>0</v>
      </c>
      <c r="T521" s="26" t="n">
        <f aca="false">IF(AND(T490="Alkali",T350&gt;=7.5,T400&gt;=0.5,T356&lt;2.5),T507,FALSE())</f>
        <v>0</v>
      </c>
      <c r="U521" s="26" t="n">
        <f aca="false">IF(AND(U490="Alkali",U350&gt;=7.5,U400&gt;=0.5,U356&lt;2.5),U507,FALSE())</f>
        <v>0</v>
      </c>
      <c r="V521" s="26" t="n">
        <f aca="false">IF(AND(V490="Alkali",V350&gt;=7.5,V400&gt;=0.5,V356&lt;2.5),V507,FALSE())</f>
        <v>0</v>
      </c>
      <c r="W521" s="26" t="n">
        <f aca="false">IF(AND(W490="Alkali",W350&gt;=7.5,W400&gt;=0.5,W356&lt;2.5),W507,FALSE())</f>
        <v>0</v>
      </c>
      <c r="X521" s="26" t="n">
        <f aca="false">IF(AND(X490="Alkali",X350&gt;=7.5,X400&gt;=0.5,X356&lt;2.5),X507,FALSE())</f>
        <v>0</v>
      </c>
      <c r="Y521" s="26" t="n">
        <f aca="false">IF(AND(Y490="Alkali",Y350&gt;=7.5,Y400&gt;=0.5,Y356&lt;2.5),Y507,FALSE())</f>
        <v>0</v>
      </c>
      <c r="Z521" s="26" t="n">
        <f aca="false">IF(AND(Z490="Alkali",Z350&gt;=7.5,Z400&gt;=0.5,Z356&lt;2.5),Z507,FALSE())</f>
        <v>0</v>
      </c>
      <c r="AA521" s="26" t="n">
        <f aca="false">IF(AND(AA490="Alkali",AA350&gt;=7.5,AA400&gt;=0.5,AA356&lt;2.5),AA507,FALSE())</f>
        <v>0</v>
      </c>
      <c r="AB521" s="26" t="n">
        <f aca="false">IF(AND(AB490="Alkali",AB350&gt;=7.5,AB400&gt;=0.5,AB356&lt;2.5),AB507,FALSE())</f>
        <v>0</v>
      </c>
      <c r="AC521" s="26" t="n">
        <f aca="false">IF(AND(AC490="Alkali",AC350&gt;=7.5,AC400&gt;=0.5,AC356&lt;2.5),AC507,FALSE())</f>
        <v>0</v>
      </c>
      <c r="AD521" s="26" t="n">
        <f aca="false">IF(AND(AD490="Alkali",AD350&gt;=7.5,AD400&gt;=0.5,AD356&lt;2.5),AD507,FALSE())</f>
        <v>0</v>
      </c>
      <c r="AE521" s="26" t="n">
        <f aca="false">IF(AND(AE490="Alkali",AE350&gt;=7.5,AE400&gt;=0.5,AE356&lt;2.5),AE507,FALSE())</f>
        <v>0</v>
      </c>
      <c r="AF521" s="26" t="n">
        <f aca="false">IF(AND(AF490="Alkali",AF350&gt;=7.5,AF400&gt;=0.5,AF356&lt;2.5),AF507,FALSE())</f>
        <v>0</v>
      </c>
      <c r="AG521" s="26" t="n">
        <f aca="false">IF(AND(AG490="Alkali",AG350&gt;=7.5,AG400&gt;=0.5,AG356&lt;2.5),AG507,FALSE())</f>
        <v>0</v>
      </c>
      <c r="AH521" s="26" t="n">
        <f aca="false">IF(AND(AH490="Alkali",AH350&gt;=7.5,AH400&gt;=0.5,AH356&lt;2.5),AH507,FALSE())</f>
        <v>0</v>
      </c>
      <c r="AI521" s="26" t="n">
        <f aca="false">IF(AND(AI490="Alkali",AI350&gt;=7.5,AI400&gt;=0.5,AI356&lt;2.5),AI507,FALSE())</f>
        <v>0</v>
      </c>
      <c r="AJ521" s="26" t="n">
        <f aca="false">IF(AND(AJ490="Alkali",AJ350&gt;=7.5,AJ400&gt;=0.5,AJ356&lt;2.5),AJ507,FALSE())</f>
        <v>0</v>
      </c>
      <c r="AK521" s="26" t="n">
        <f aca="false">IF(AND(AK490="Alkali",AK350&gt;=7.5,AK400&gt;=0.5,AK356&lt;2.5),AK507,FALSE())</f>
        <v>0</v>
      </c>
      <c r="AL521" s="26" t="n">
        <f aca="false">IF(AND(AL490="Alkali",AL350&gt;=7.5,AL400&gt;=0.5,AL356&lt;2.5),AL507,FALSE())</f>
        <v>0</v>
      </c>
      <c r="AM521" s="26" t="n">
        <f aca="false">IF(AND(AM490="Alkali",AM350&gt;=7.5,AM400&gt;=0.5,AM356&lt;2.5),AM507,FALSE())</f>
        <v>0</v>
      </c>
      <c r="AN521" s="26" t="n">
        <f aca="false">IF(AND(AN490="Alkali",AN350&gt;=7.5,AN400&gt;=0.5,AN356&lt;2.5),AN507,FALSE())</f>
        <v>0</v>
      </c>
      <c r="AO521" s="26" t="n">
        <f aca="false">IF(AND(AO490="Alkali",AO350&gt;=7.5,AO400&gt;=0.5,AO356&lt;2.5),AO507,FALSE())</f>
        <v>0</v>
      </c>
      <c r="AP521" s="26" t="n">
        <f aca="false">IF(AND(AP490="Alkali",AP350&gt;=7.5,AP400&gt;=0.5,AP356&lt;2.5),AP507,FALSE())</f>
        <v>0</v>
      </c>
      <c r="AQ521" s="26" t="n">
        <f aca="false">IF(AND(AQ490="Alkali",AQ350&gt;=7.5,AQ400&gt;=0.5,AQ356&lt;2.5),AQ507,FALSE())</f>
        <v>0</v>
      </c>
      <c r="AR521" s="26" t="n">
        <f aca="false">IF(AND(AR490="Alkali",AR350&gt;=7.5,AR400&gt;=0.5,AR356&lt;2.5),AR507,FALSE())</f>
        <v>0</v>
      </c>
      <c r="AS521" s="26" t="n">
        <f aca="false">IF(AND(AS490="Alkali",AS350&gt;=7.5,AS400&gt;=0.5,AS356&lt;2.5),AS507,FALSE())</f>
        <v>0</v>
      </c>
      <c r="AT521" s="26" t="n">
        <f aca="false">IF(AND(AT490="Alkali",AT350&gt;=7.5,AT400&gt;=0.5,AT356&lt;2.5),AT507,FALSE())</f>
        <v>0</v>
      </c>
      <c r="AU521" s="26" t="n">
        <f aca="false">IF(AND(AU490="Alkali",AU350&gt;=7.5,AU400&gt;=0.5,AU356&lt;2.5),AU507,FALSE())</f>
        <v>0</v>
      </c>
      <c r="AV521" s="26" t="n">
        <f aca="false">IF(AND(AV490="Alkali",AV350&gt;=7.5,AV400&gt;=0.5,AV356&lt;2.5),AV507,FALSE())</f>
        <v>0</v>
      </c>
      <c r="AW521" s="26" t="n">
        <f aca="false">IF(AND(AW490="Alkali",AW350&gt;=7.5,AW400&gt;=0.5,AW356&lt;2.5),AW507,FALSE())</f>
        <v>0</v>
      </c>
      <c r="AX521" s="26" t="n">
        <f aca="false">IF(AND(AX490="Alkali",AX350&gt;=7.5,AX400&gt;=0.5,AX356&lt;2.5),AX507,FALSE())</f>
        <v>0</v>
      </c>
      <c r="AY521" s="26" t="n">
        <f aca="false">IF(AND(AY490="Alkali",AY350&gt;=7.5,AY400&gt;=0.5,AY356&lt;2.5),AY507,FALSE())</f>
        <v>0</v>
      </c>
      <c r="AZ521" s="26" t="n">
        <f aca="false">IF(AND(AZ490="Alkali",AZ350&gt;=7.5,AZ400&gt;=0.5,AZ356&lt;2.5),AZ507,FALSE())</f>
        <v>0</v>
      </c>
      <c r="BA521" s="26" t="n">
        <f aca="false">IF(AND(BA490="Alkali",BA350&gt;=7.5,BA400&gt;=0.5,BA356&lt;2.5),BA507,FALSE())</f>
        <v>0</v>
      </c>
      <c r="BB521" s="26" t="n">
        <f aca="false">IF(AND(BB490="Alkali",BB350&gt;=7.5,BB400&gt;=0.5,BB356&lt;2.5),BB507,FALSE())</f>
        <v>0</v>
      </c>
      <c r="BC521" s="26" t="n">
        <f aca="false">IF(AND(BC490="Alkali",BC350&gt;=7.5,BC400&gt;=0.5,BC356&lt;2.5),BC507,FALSE())</f>
        <v>0</v>
      </c>
      <c r="BD521" s="26" t="n">
        <f aca="false">IF(AND(BD490="Alkali",BD350&gt;=7.5,BD400&gt;=0.5,BD356&lt;2.5),BD507,FALSE())</f>
        <v>0</v>
      </c>
      <c r="BE521" s="26" t="n">
        <f aca="false">IF(AND(BE490="Alkali",BE350&gt;=7.5,BE400&gt;=0.5,BE356&lt;2.5),BE507,FALSE())</f>
        <v>0</v>
      </c>
      <c r="BF521" s="26" t="n">
        <f aca="false">IF(AND(BF490="Alkali",BF350&gt;=7.5,BF400&gt;=0.5,BF356&lt;2.5),BF507,FALSE())</f>
        <v>0</v>
      </c>
      <c r="BG521" s="26" t="n">
        <f aca="false">IF(AND(BG490="Alkali",BG350&gt;=7.5,BG400&gt;=0.5,BG356&lt;2.5),BG507,FALSE())</f>
        <v>0</v>
      </c>
      <c r="BH521" s="26" t="n">
        <f aca="false">IF(AND(BH490="Alkali",BH350&gt;=7.5,BH400&gt;=0.5,BH356&lt;2.5),BH507,FALSE())</f>
        <v>0</v>
      </c>
      <c r="BI521" s="26" t="n">
        <f aca="false">IF(AND(BI490="Alkali",BI350&gt;=7.5,BI400&gt;=0.5,BI356&lt;2.5),BI507,FALSE())</f>
        <v>0</v>
      </c>
      <c r="BJ521" s="26" t="n">
        <f aca="false">IF(AND(BJ490="Alkali",BJ350&gt;=7.5,BJ400&gt;=0.5,BJ356&lt;2.5),BJ507,FALSE())</f>
        <v>0</v>
      </c>
      <c r="BK521" s="26" t="n">
        <f aca="false">IF(AND(BK490="Alkali",BK350&gt;=7.5,BK400&gt;=0.5,BK356&lt;2.5),BK507,FALSE())</f>
        <v>0</v>
      </c>
      <c r="BL521" s="26" t="n">
        <f aca="false">IF(AND(BL490="Alkali",BL350&gt;=7.5,BL400&gt;=0.5,BL356&lt;2.5),BL507,FALSE())</f>
        <v>0</v>
      </c>
      <c r="BM521" s="26" t="n">
        <f aca="false">IF(AND(BM490="Alkali",BM350&gt;=7.5,BM400&gt;=0.5,BM356&lt;2.5),BM507,FALSE())</f>
        <v>0</v>
      </c>
      <c r="BN521" s="26" t="n">
        <f aca="false">IF(AND(BN490="Alkali",BN350&gt;=7.5,BN400&gt;=0.5,BN356&lt;2.5),BN507,FALSE())</f>
        <v>0</v>
      </c>
      <c r="BO521" s="26" t="n">
        <f aca="false">IF(AND(BO490="Alkali",BO350&gt;=7.5,BO400&gt;=0.5,BO356&lt;2.5),BO507,FALSE())</f>
        <v>0</v>
      </c>
      <c r="BP521" s="26" t="n">
        <f aca="false">IF(AND(BP490="Alkali",BP350&gt;=7.5,BP400&gt;=0.5,BP356&lt;2.5),BP507,FALSE())</f>
        <v>0</v>
      </c>
      <c r="BQ521" s="26" t="n">
        <f aca="false">IF(AND(BQ490="Alkali",BQ350&gt;=7.5,BQ400&gt;=0.5,BQ356&lt;2.5),BQ507,FALSE())</f>
        <v>0</v>
      </c>
      <c r="BR521" s="26" t="n">
        <f aca="false">IF(AND(BR490="Alkali",BR350&gt;=7.5,BR400&gt;=0.5,BR356&lt;2.5),BR507,FALSE())</f>
        <v>0</v>
      </c>
      <c r="BS521" s="26" t="n">
        <f aca="false">IF(AND(BS490="Alkali",BS350&gt;=7.5,BS400&gt;=0.5,BS356&lt;2.5),BS507,FALSE())</f>
        <v>0</v>
      </c>
      <c r="BT521" s="26" t="n">
        <f aca="false">IF(AND(BT490="Alkali",BT350&gt;=7.5,BT400&gt;=0.5,BT356&lt;2.5),BT507,FALSE())</f>
        <v>0</v>
      </c>
      <c r="BU521" s="26" t="n">
        <f aca="false">IF(AND(BU490="Alkali",BU350&gt;=7.5,BU400&gt;=0.5,BU356&lt;2.5),BU507,FALSE())</f>
        <v>0</v>
      </c>
      <c r="BV521" s="26" t="n">
        <f aca="false">IF(AND(BV490="Alkali",BV350&gt;=7.5,BV400&gt;=0.5,BV356&lt;2.5),BV507,FALSE())</f>
        <v>0</v>
      </c>
      <c r="BW521" s="26" t="n">
        <f aca="false">IF(AND(BW490="Alkali",BW350&gt;=7.5,BW400&gt;=0.5,BW356&lt;2.5),BW507,FALSE())</f>
        <v>0</v>
      </c>
      <c r="BX521" s="26" t="n">
        <f aca="false">IF(AND(BX490="Alkali",BX350&gt;=7.5,BX400&gt;=0.5,BX356&lt;2.5),BX507,FALSE())</f>
        <v>0</v>
      </c>
      <c r="BY521" s="26" t="n">
        <f aca="false">IF(AND(BY490="Alkali",BY350&gt;=7.5,BY400&gt;=0.5,BY356&lt;2.5),BY507,FALSE())</f>
        <v>0</v>
      </c>
      <c r="BZ521" s="26" t="n">
        <f aca="false">IF(AND(BZ490="Alkali",BZ350&gt;=7.5,BZ400&gt;=0.5,BZ356&lt;2.5),BZ507,FALSE())</f>
        <v>0</v>
      </c>
      <c r="CA521" s="26" t="n">
        <f aca="false">IF(AND(CA490="Alkali",CA350&gt;=7.5,CA400&gt;=0.5,CA356&lt;2.5),CA507,FALSE())</f>
        <v>0</v>
      </c>
      <c r="CB521" s="26" t="n">
        <f aca="false">IF(AND(CB490="Alkali",CB350&gt;=7.5,CB400&gt;=0.5,CB356&lt;2.5),CB507,FALSE())</f>
        <v>0</v>
      </c>
      <c r="CC521" s="26" t="n">
        <f aca="false">IF(AND(CC490="Alkali",CC350&gt;=7.5,CC400&gt;=0.5,CC356&lt;2.5),CC507,FALSE())</f>
        <v>0</v>
      </c>
      <c r="CD521" s="26" t="n">
        <f aca="false">IF(AND(CD490="Alkali",CD350&gt;=7.5,CD400&gt;=0.5,CD356&lt;2.5),CD507,FALSE())</f>
        <v>0</v>
      </c>
      <c r="CE521" s="26" t="n">
        <f aca="false">IF(AND(CE490="Alkali",CE350&gt;=7.5,CE400&gt;=0.5,CE356&lt;2.5),CE507,FALSE())</f>
        <v>0</v>
      </c>
      <c r="CF521" s="26" t="n">
        <f aca="false">IF(AND(CF490="Alkali",CF350&gt;=7.5,CF400&gt;=0.5,CF356&lt;2.5),CF507,FALSE())</f>
        <v>0</v>
      </c>
      <c r="CG521" s="26" t="n">
        <f aca="false">IF(AND(CG490="Alkali",CG350&gt;=7.5,CG400&gt;=0.5,CG356&lt;2.5),CG507,FALSE())</f>
        <v>0</v>
      </c>
      <c r="CH521" s="26" t="n">
        <f aca="false">IF(AND(CH490="Alkali",CH350&gt;=7.5,CH400&gt;=0.5,CH356&lt;2.5),CH507,FALSE())</f>
        <v>0</v>
      </c>
      <c r="CI521" s="26" t="n">
        <f aca="false">IF(AND(CI490="Alkali",CI350&gt;=7.5,CI400&gt;=0.5,CI356&lt;2.5),CI507,FALSE())</f>
        <v>0</v>
      </c>
      <c r="CJ521" s="26" t="n">
        <f aca="false">IF(AND(CJ490="Alkali",CJ350&gt;=7.5,CJ400&gt;=0.5,CJ356&lt;2.5),CJ507,FALSE())</f>
        <v>0</v>
      </c>
      <c r="CK521" s="26" t="n">
        <f aca="false">IF(AND(CK490="Alkali",CK350&gt;=7.5,CK400&gt;=0.5,CK356&lt;2.5),CK507,FALSE())</f>
        <v>0</v>
      </c>
      <c r="CL521" s="26" t="n">
        <f aca="false">IF(AND(CL490="Alkali",CL350&gt;=7.5,CL400&gt;=0.5,CL356&lt;2.5),CL507,FALSE())</f>
        <v>0</v>
      </c>
      <c r="CM521" s="26" t="n">
        <f aca="false">IF(AND(CM490="Alkali",CM350&gt;=7.5,CM400&gt;=0.5,CM356&lt;2.5),CM507,FALSE())</f>
        <v>0</v>
      </c>
      <c r="CN521" s="26" t="n">
        <f aca="false">IF(AND(CN490="Alkali",CN350&gt;=7.5,CN400&gt;=0.5,CN356&lt;2.5),CN507,FALSE())</f>
        <v>0</v>
      </c>
      <c r="CO521" s="26" t="n">
        <f aca="false">IF(AND(CO490="Alkali",CO350&gt;=7.5,CO400&gt;=0.5,CO356&lt;2.5),CO507,FALSE())</f>
        <v>0</v>
      </c>
      <c r="CP521" s="26" t="n">
        <f aca="false">IF(AND(CP490="Alkali",CP350&gt;=7.5,CP400&gt;=0.5,CP356&lt;2.5),CP507,FALSE())</f>
        <v>0</v>
      </c>
      <c r="CQ521" s="26" t="n">
        <f aca="false">IF(AND(CQ490="Alkali",CQ350&gt;=7.5,CQ400&gt;=0.5,CQ356&lt;2.5),CQ507,FALSE())</f>
        <v>0</v>
      </c>
      <c r="CR521" s="26" t="n">
        <f aca="false">IF(AND(CR490="Alkali",CR350&gt;=7.5,CR400&gt;=0.5,CR356&lt;2.5),CR507,FALSE())</f>
        <v>0</v>
      </c>
      <c r="CS521" s="26" t="n">
        <f aca="false">IF(AND(CS490="Alkali",CS350&gt;=7.5,CS400&gt;=0.5,CS356&lt;2.5),CS507,FALSE())</f>
        <v>0</v>
      </c>
      <c r="CT521" s="26" t="n">
        <f aca="false">IF(AND(CT490="Alkali",CT350&gt;=7.5,CT400&gt;=0.5,CT356&lt;2.5),CT507,FALSE())</f>
        <v>0</v>
      </c>
      <c r="CU521" s="26" t="n">
        <f aca="false">IF(AND(CU490="Alkali",CU350&gt;=7.5,CU400&gt;=0.5,CU356&lt;2.5),CU507,FALSE())</f>
        <v>0</v>
      </c>
      <c r="CV521" s="26" t="n">
        <f aca="false">IF(AND(CV490="Alkali",CV350&gt;=7.5,CV400&gt;=0.5,CV356&lt;2.5),CV507,FALSE())</f>
        <v>0</v>
      </c>
      <c r="CW521" s="26" t="n">
        <f aca="false">IF(AND(CW490="Alkali",CW350&gt;=7.5,CW400&gt;=0.5,CW356&lt;2.5),CW507,FALSE())</f>
        <v>0</v>
      </c>
      <c r="CX521" s="26" t="n">
        <f aca="false">IF(AND(CX490="Alkali",CX350&gt;=7.5,CX400&gt;=0.5,CX356&lt;2.5),CX507,FALSE())</f>
        <v>0</v>
      </c>
      <c r="CY521" s="26" t="n">
        <f aca="false">IF(AND(CY490="Alkali",CY350&gt;=7.5,CY400&gt;=0.5,CY356&lt;2.5),CY507,FALSE())</f>
        <v>0</v>
      </c>
      <c r="CZ521" s="26" t="n">
        <f aca="false">IF(AND(CZ490="Alkali",CZ350&gt;=7.5,CZ400&gt;=0.5,CZ356&lt;2.5),CZ507,FALSE())</f>
        <v>0</v>
      </c>
      <c r="DA521" s="26" t="n">
        <f aca="false">IF(AND(DA490="Alkali",DA350&gt;=7.5,DA400&gt;=0.5,DA356&lt;2.5),DA507,FALSE())</f>
        <v>0</v>
      </c>
      <c r="DB521" s="26" t="n">
        <f aca="false">IF(AND(DB490="Alkali",DB350&gt;=7.5,DB400&gt;=0.5,DB356&lt;2.5),DB507,FALSE())</f>
        <v>0</v>
      </c>
      <c r="DC521" s="26" t="n">
        <f aca="false">IF(AND(DC490="Alkali",DC350&gt;=7.5,DC400&gt;=0.5,DC356&lt;2.5),DC507,FALSE())</f>
        <v>0</v>
      </c>
      <c r="DD521" s="26" t="n">
        <f aca="false">IF(AND(DD490="Alkali",DD350&gt;=7.5,DD400&gt;=0.5,DD356&lt;2.5),DD507,FALSE())</f>
        <v>0</v>
      </c>
      <c r="DE521" s="26" t="n">
        <f aca="false">IF(AND(DE490="Alkali",DE350&gt;=7.5,DE400&gt;=0.5,DE356&lt;2.5),DE507,FALSE())</f>
        <v>0</v>
      </c>
      <c r="DF521" s="26" t="n">
        <f aca="false">IF(AND(DF490="Alkali",DF350&gt;=7.5,DF400&gt;=0.5,DF356&lt;2.5),DF507,FALSE())</f>
        <v>0</v>
      </c>
      <c r="DG521" s="26" t="n">
        <f aca="false">IF(AND(DG490="Alkali",DG350&gt;=7.5,DG400&gt;=0.5,DG356&lt;2.5),DG507,FALSE())</f>
        <v>0</v>
      </c>
      <c r="DH521" s="26" t="n">
        <f aca="false">IF(AND(DH490="Alkali",DH350&gt;=7.5,DH400&gt;=0.5,DH356&lt;2.5),DH507,FALSE())</f>
        <v>0</v>
      </c>
      <c r="DI521" s="26" t="n">
        <f aca="false">IF(AND(DI490="Alkali",DI350&gt;=7.5,DI400&gt;=0.5,DI356&lt;2.5),DI507,FALSE())</f>
        <v>0</v>
      </c>
      <c r="DJ521" s="26" t="n">
        <f aca="false">IF(AND(DJ490="Alkali",DJ350&gt;=7.5,DJ400&gt;=0.5,DJ356&lt;2.5),DJ507,FALSE())</f>
        <v>0</v>
      </c>
      <c r="DK521" s="26" t="n">
        <f aca="false">IF(AND(DK490="Alkali",DK350&gt;=7.5,DK400&gt;=0.5,DK356&lt;2.5),DK507,FALSE())</f>
        <v>0</v>
      </c>
      <c r="DL521" s="26" t="n">
        <f aca="false">IF(AND(DL490="Alkali",DL350&gt;=7.5,DL400&gt;=0.5,DL356&lt;2.5),DL507,FALSE())</f>
        <v>0</v>
      </c>
      <c r="DM521" s="26" t="n">
        <f aca="false">IF(AND(DM490="Alkali",DM350&gt;=7.5,DM400&gt;=0.5,DM356&lt;2.5),DM507,FALSE())</f>
        <v>0</v>
      </c>
      <c r="DN521" s="26" t="n">
        <f aca="false">IF(AND(DN490="Alkali",DN350&gt;=7.5,DN400&gt;=0.5,DN356&lt;2.5),DN507,FALSE())</f>
        <v>0</v>
      </c>
      <c r="DO521" s="26" t="n">
        <f aca="false">IF(AND(DO490="Alkali",DO350&gt;=7.5,DO400&gt;=0.5,DO356&lt;2.5),DO507,FALSE())</f>
        <v>0</v>
      </c>
      <c r="DP521" s="26" t="n">
        <f aca="false">IF(AND(DP490="Alkali",DP350&gt;=7.5,DP400&gt;=0.5,DP356&lt;2.5),DP507,FALSE())</f>
        <v>0</v>
      </c>
      <c r="DQ521" s="26" t="n">
        <f aca="false">IF(AND(DQ490="Alkali",DQ350&gt;=7.5,DQ400&gt;=0.5,DQ356&lt;2.5),DQ507,FALSE())</f>
        <v>0</v>
      </c>
      <c r="DR521" s="26" t="n">
        <f aca="false">IF(AND(DR490="Alkali",DR350&gt;=7.5,DR400&gt;=0.5,DR356&lt;2.5),DR507,FALSE())</f>
        <v>0</v>
      </c>
      <c r="DS521" s="26" t="n">
        <f aca="false">IF(AND(DS490="Alkali",DS350&gt;=7.5,DS400&gt;=0.5,DS356&lt;2.5),DS507,FALSE())</f>
        <v>0</v>
      </c>
      <c r="DT521" s="26" t="n">
        <f aca="false">IF(AND(DT490="Alkali",DT350&gt;=7.5,DT400&gt;=0.5,DT356&lt;2.5),DT507,FALSE())</f>
        <v>0</v>
      </c>
      <c r="DU521" s="26" t="n">
        <f aca="false">IF(AND(DU490="Alkali",DU350&gt;=7.5,DU400&gt;=0.5,DU356&lt;2.5),DU507,FALSE())</f>
        <v>0</v>
      </c>
      <c r="DV521" s="26" t="n">
        <f aca="false">IF(AND(DV490="Alkali",DV350&gt;=7.5,DV400&gt;=0.5,DV356&lt;2.5),DV507,FALSE())</f>
        <v>0</v>
      </c>
      <c r="DW521" s="26" t="n">
        <f aca="false">IF(AND(DW490="Alkali",DW350&gt;=7.5,DW400&gt;=0.5,DW356&lt;2.5),DW507,FALSE())</f>
        <v>0</v>
      </c>
      <c r="DX521" s="26" t="n">
        <f aca="false">IF(AND(DX490="Alkali",DX350&gt;=7.5,DX400&gt;=0.5,DX356&lt;2.5),DX507,FALSE())</f>
        <v>0</v>
      </c>
      <c r="DY521" s="26" t="n">
        <f aca="false">IF(AND(DY490="Alkali",DY350&gt;=7.5,DY400&gt;=0.5,DY356&lt;2.5),DY507,FALSE())</f>
        <v>0</v>
      </c>
      <c r="DZ521" s="26" t="n">
        <f aca="false">IF(AND(DZ490="Alkali",DZ350&gt;=7.5,DZ400&gt;=0.5,DZ356&lt;2.5),DZ507,FALSE())</f>
        <v>0</v>
      </c>
      <c r="EA521" s="26" t="n">
        <f aca="false">IF(AND(EA490="Alkali",EA350&gt;=7.5,EA400&gt;=0.5,EA356&lt;2.5),EA507,FALSE())</f>
        <v>0</v>
      </c>
      <c r="EB521" s="26" t="n">
        <f aca="false">IF(AND(EB490="Alkali",EB350&gt;=7.5,EB400&gt;=0.5,EB356&lt;2.5),EB507,FALSE())</f>
        <v>0</v>
      </c>
      <c r="EC521" s="26" t="n">
        <f aca="false">IF(AND(EC490="Alkali",EC350&gt;=7.5,EC400&gt;=0.5,EC356&lt;2.5),EC507,FALSE())</f>
        <v>0</v>
      </c>
      <c r="ED521" s="26" t="n">
        <f aca="false">IF(AND(ED490="Alkali",ED350&gt;=7.5,ED400&gt;=0.5,ED356&lt;2.5),ED507,FALSE())</f>
        <v>0</v>
      </c>
      <c r="EE521" s="26" t="n">
        <f aca="false">IF(AND(EE490="Alkali",EE350&gt;=7.5,EE400&gt;=0.5,EE356&lt;2.5),EE507,FALSE())</f>
        <v>0</v>
      </c>
      <c r="EF521" s="26" t="n">
        <f aca="false">IF(AND(EF490="Alkali",EF350&gt;=7.5,EF400&gt;=0.5,EF356&lt;2.5),EF507,FALSE())</f>
        <v>0</v>
      </c>
      <c r="EG521" s="26" t="n">
        <f aca="false">IF(AND(EG490="Alkali",EG350&gt;=7.5,EG400&gt;=0.5,EG356&lt;2.5),EG507,FALSE())</f>
        <v>0</v>
      </c>
      <c r="EH521" s="26" t="n">
        <f aca="false">IF(AND(EH490="Alkali",EH350&gt;=7.5,EH400&gt;=0.5,EH356&lt;2.5),EH507,FALSE())</f>
        <v>0</v>
      </c>
      <c r="EI521" s="26" t="n">
        <f aca="false">IF(AND(EI490="Alkali",EI350&gt;=7.5,EI400&gt;=0.5,EI356&lt;2.5),EI507,FALSE())</f>
        <v>0</v>
      </c>
      <c r="EJ521" s="26" t="n">
        <f aca="false">IF(AND(EJ490="Alkali",EJ350&gt;=7.5,EJ400&gt;=0.5,EJ356&lt;2.5),EJ507,FALSE())</f>
        <v>0</v>
      </c>
      <c r="EK521" s="26" t="n">
        <f aca="false">IF(AND(EK490="Alkali",EK350&gt;=7.5,EK400&gt;=0.5,EK356&lt;2.5),EK507,FALSE())</f>
        <v>0</v>
      </c>
      <c r="EL521" s="26" t="n">
        <f aca="false">IF(AND(EL490="Alkali",EL350&gt;=7.5,EL400&gt;=0.5,EL356&lt;2.5),EL507,FALSE())</f>
        <v>0</v>
      </c>
      <c r="EM521" s="26" t="n">
        <f aca="false">IF(AND(EM490="Alkali",EM350&gt;=7.5,EM400&gt;=0.5,EM356&lt;2.5),EM507,FALSE())</f>
        <v>0</v>
      </c>
      <c r="EN521" s="26" t="n">
        <f aca="false">IF(AND(EN490="Alkali",EN350&gt;=7.5,EN400&gt;=0.5,EN356&lt;2.5),EN507,FALSE())</f>
        <v>0</v>
      </c>
      <c r="EO521" s="26" t="n">
        <f aca="false">IF(AND(EO490="Alkali",EO350&gt;=7.5,EO400&gt;=0.5,EO356&lt;2.5),EO507,FALSE())</f>
        <v>0</v>
      </c>
      <c r="EP521" s="26" t="n">
        <f aca="false">IF(AND(EP490="Alkali",EP350&gt;=7.5,EP400&gt;=0.5,EP356&lt;2.5),EP507,FALSE())</f>
        <v>0</v>
      </c>
      <c r="EQ521" s="26" t="n">
        <f aca="false">IF(AND(EQ490="Alkali",EQ350&gt;=7.5,EQ400&gt;=0.5,EQ356&lt;2.5),EQ507,FALSE())</f>
        <v>0</v>
      </c>
      <c r="ER521" s="26" t="n">
        <f aca="false">IF(AND(ER490="Alkali",ER350&gt;=7.5,ER400&gt;=0.5,ER356&lt;2.5),ER507,FALSE())</f>
        <v>0</v>
      </c>
      <c r="ES521" s="26" t="n">
        <f aca="false">IF(AND(ES490="Alkali",ES350&gt;=7.5,ES400&gt;=0.5,ES356&lt;2.5),ES507,FALSE())</f>
        <v>0</v>
      </c>
      <c r="ET521" s="26" t="n">
        <f aca="false">IF(AND(ET490="Alkali",ET350&gt;=7.5,ET400&gt;=0.5,ET356&lt;2.5),ET507,FALSE())</f>
        <v>0</v>
      </c>
      <c r="EU521" s="26" t="n">
        <f aca="false">IF(AND(EU490="Alkali",EU350&gt;=7.5,EU400&gt;=0.5,EU356&lt;2.5),EU507,FALSE())</f>
        <v>0</v>
      </c>
      <c r="EV521" s="26" t="n">
        <f aca="false">IF(AND(EV490="Alkali",EV350&gt;=7.5,EV400&gt;=0.5,EV356&lt;2.5),EV507,FALSE())</f>
        <v>0</v>
      </c>
      <c r="EW521" s="26" t="n">
        <f aca="false">IF(AND(EW490="Alkali",EW350&gt;=7.5,EW400&gt;=0.5,EW356&lt;2.5),EW507,FALSE())</f>
        <v>0</v>
      </c>
      <c r="EX521" s="26" t="n">
        <f aca="false">IF(AND(EX490="Alkali",EX350&gt;=7.5,EX400&gt;=0.5,EX356&lt;2.5),EX507,FALSE())</f>
        <v>0</v>
      </c>
      <c r="EY521" s="26" t="n">
        <f aca="false">IF(AND(EY490="Alkali",EY350&gt;=7.5,EY400&gt;=0.5,EY356&lt;2.5),EY507,FALSE())</f>
        <v>0</v>
      </c>
      <c r="EZ521" s="26" t="n">
        <f aca="false">IF(AND(EZ490="Alkali",EZ350&gt;=7.5,EZ400&gt;=0.5,EZ356&lt;2.5),EZ507,FALSE())</f>
        <v>0</v>
      </c>
      <c r="FA521" s="26" t="n">
        <f aca="false">IF(AND(FA490="Alkali",FA350&gt;=7.5,FA400&gt;=0.5,FA356&lt;2.5),FA507,FALSE())</f>
        <v>0</v>
      </c>
      <c r="FB521" s="26" t="n">
        <f aca="false">IF(AND(FB490="Alkali",FB350&gt;=7.5,FB400&gt;=0.5,FB356&lt;2.5),FB507,FALSE())</f>
        <v>0</v>
      </c>
      <c r="FC521" s="26" t="n">
        <f aca="false">IF(AND(FC490="Alkali",FC350&gt;=7.5,FC400&gt;=0.5,FC356&lt;2.5),FC507,FALSE())</f>
        <v>0</v>
      </c>
      <c r="FD521" s="26" t="n">
        <f aca="false">IF(AND(FD490="Alkali",FD350&gt;=7.5,FD400&gt;=0.5,FD356&lt;2.5),FD507,FALSE())</f>
        <v>0</v>
      </c>
      <c r="FE521" s="26" t="n">
        <f aca="false">IF(AND(FE490="Alkali",FE350&gt;=7.5,FE400&gt;=0.5,FE356&lt;2.5),FE507,FALSE())</f>
        <v>0</v>
      </c>
      <c r="FF521" s="26" t="n">
        <f aca="false">IF(AND(FF490="Alkali",FF350&gt;=7.5,FF400&gt;=0.5,FF356&lt;2.5),FF507,FALSE())</f>
        <v>0</v>
      </c>
      <c r="FG521" s="26" t="n">
        <f aca="false">IF(AND(FG490="Alkali",FG350&gt;=7.5,FG400&gt;=0.5,FG356&lt;2.5),FG507,FALSE())</f>
        <v>0</v>
      </c>
      <c r="FH521" s="26" t="n">
        <f aca="false">IF(AND(FH490="Alkali",FH350&gt;=7.5,FH400&gt;=0.5,FH356&lt;2.5),FH507,FALSE())</f>
        <v>0</v>
      </c>
      <c r="FI521" s="26" t="n">
        <f aca="false">IF(AND(FI490="Alkali",FI350&gt;=7.5,FI400&gt;=0.5,FI356&lt;2.5),FI507,FALSE())</f>
        <v>0</v>
      </c>
      <c r="FJ521" s="26" t="n">
        <f aca="false">IF(AND(FJ490="Alkali",FJ350&gt;=7.5,FJ400&gt;=0.5,FJ356&lt;2.5),FJ507,FALSE())</f>
        <v>0</v>
      </c>
      <c r="FK521" s="26" t="n">
        <f aca="false">IF(AND(FK490="Alkali",FK350&gt;=7.5,FK400&gt;=0.5,FK356&lt;2.5),FK507,FALSE())</f>
        <v>0</v>
      </c>
      <c r="FL521" s="26" t="n">
        <f aca="false">IF(AND(FL490="Alkali",FL350&gt;=7.5,FL400&gt;=0.5,FL356&lt;2.5),FL507,FALSE())</f>
        <v>0</v>
      </c>
      <c r="FM521" s="26" t="n">
        <f aca="false">IF(AND(FM490="Alkali",FM350&gt;=7.5,FM400&gt;=0.5,FM356&lt;2.5),FM507,FALSE())</f>
        <v>0</v>
      </c>
      <c r="FN521" s="26" t="n">
        <f aca="false">IF(AND(FN490="Alkali",FN350&gt;=7.5,FN400&gt;=0.5,FN356&lt;2.5),FN507,FALSE())</f>
        <v>0</v>
      </c>
      <c r="FO521" s="26" t="n">
        <f aca="false">IF(AND(FO490="Alkali",FO350&gt;=7.5,FO400&gt;=0.5,FO356&lt;2.5),FO507,FALSE())</f>
        <v>0</v>
      </c>
      <c r="FP521" s="26" t="n">
        <f aca="false">IF(AND(FP490="Alkali",FP350&gt;=7.5,FP400&gt;=0.5,FP356&lt;2.5),FP507,FALSE())</f>
        <v>0</v>
      </c>
      <c r="FQ521" s="26" t="n">
        <f aca="false">IF(AND(FQ490="Alkali",FQ350&gt;=7.5,FQ400&gt;=0.5,FQ356&lt;2.5),FQ507,FALSE())</f>
        <v>0</v>
      </c>
      <c r="FR521" s="26" t="n">
        <f aca="false">IF(AND(FR490="Alkali",FR350&gt;=7.5,FR400&gt;=0.5,FR356&lt;2.5),FR507,FALSE())</f>
        <v>0</v>
      </c>
      <c r="FS521" s="26" t="n">
        <f aca="false">IF(AND(FS490="Alkali",FS350&gt;=7.5,FS400&gt;=0.5,FS356&lt;2.5),FS507,FALSE())</f>
        <v>0</v>
      </c>
      <c r="FT521" s="26" t="n">
        <f aca="false">IF(AND(FT490="Alkali",FT350&gt;=7.5,FT400&gt;=0.5,FT356&lt;2.5),FT507,FALSE())</f>
        <v>0</v>
      </c>
      <c r="FU521" s="26" t="n">
        <f aca="false">IF(AND(FU490="Alkali",FU350&gt;=7.5,FU400&gt;=0.5,FU356&lt;2.5),FU507,FALSE())</f>
        <v>0</v>
      </c>
      <c r="FV521" s="26" t="n">
        <f aca="false">IF(AND(FV490="Alkali",FV350&gt;=7.5,FV400&gt;=0.5,FV356&lt;2.5),FV507,FALSE())</f>
        <v>0</v>
      </c>
      <c r="FW521" s="26" t="n">
        <f aca="false">IF(AND(FW490="Alkali",FW350&gt;=7.5,FW400&gt;=0.5,FW356&lt;2.5),FW507,FALSE())</f>
        <v>0</v>
      </c>
      <c r="FX521" s="26" t="n">
        <f aca="false">IF(AND(FX490="Alkali",FX350&gt;=7.5,FX400&gt;=0.5,FX356&lt;2.5),FX507,FALSE())</f>
        <v>0</v>
      </c>
      <c r="FY521" s="26" t="n">
        <f aca="false">IF(AND(FY490="Alkali",FY350&gt;=7.5,FY400&gt;=0.5,FY356&lt;2.5),FY507,FALSE())</f>
        <v>0</v>
      </c>
      <c r="FZ521" s="26" t="n">
        <f aca="false">IF(AND(FZ490="Alkali",FZ350&gt;=7.5,FZ400&gt;=0.5,FZ356&lt;2.5),FZ507,FALSE())</f>
        <v>0</v>
      </c>
      <c r="GA521" s="26" t="n">
        <f aca="false">IF(AND(GA490="Alkali",GA350&gt;=7.5,GA400&gt;=0.5,GA356&lt;2.5),GA507,FALSE())</f>
        <v>0</v>
      </c>
      <c r="GB521" s="26" t="n">
        <f aca="false">IF(AND(GB490="Alkali",GB350&gt;=7.5,GB400&gt;=0.5,GB356&lt;2.5),GB507,FALSE())</f>
        <v>0</v>
      </c>
      <c r="GC521" s="26" t="n">
        <f aca="false">IF(AND(GC490="Alkali",GC350&gt;=7.5,GC400&gt;=0.5,GC356&lt;2.5),GC507,FALSE())</f>
        <v>0</v>
      </c>
      <c r="GD521" s="26" t="n">
        <f aca="false">IF(AND(GD490="Alkali",GD350&gt;=7.5,GD400&gt;=0.5,GD356&lt;2.5),GD507,FALSE())</f>
        <v>0</v>
      </c>
      <c r="GE521" s="26" t="n">
        <f aca="false">IF(AND(GE490="Alkali",GE350&gt;=7.5,GE400&gt;=0.5,GE356&lt;2.5),GE507,FALSE())</f>
        <v>0</v>
      </c>
      <c r="GF521" s="26" t="n">
        <f aca="false">IF(AND(GF490="Alkali",GF350&gt;=7.5,GF400&gt;=0.5,GF356&lt;2.5),GF507,FALSE())</f>
        <v>0</v>
      </c>
      <c r="GG521" s="26" t="n">
        <f aca="false">IF(AND(GG490="Alkali",GG350&gt;=7.5,GG400&gt;=0.5,GG356&lt;2.5),GG507,FALSE())</f>
        <v>0</v>
      </c>
      <c r="GH521" s="26" t="n">
        <f aca="false">IF(AND(GH490="Alkali",GH350&gt;=7.5,GH400&gt;=0.5,GH356&lt;2.5),GH507,FALSE())</f>
        <v>0</v>
      </c>
      <c r="GI521" s="26" t="n">
        <f aca="false">IF(AND(GI490="Alkali",GI350&gt;=7.5,GI400&gt;=0.5,GI356&lt;2.5),GI507,FALSE())</f>
        <v>0</v>
      </c>
      <c r="GJ521" s="26" t="n">
        <f aca="false">IF(AND(GJ490="Alkali",GJ350&gt;=7.5,GJ400&gt;=0.5,GJ356&lt;2.5),GJ507,FALSE())</f>
        <v>0</v>
      </c>
      <c r="GK521" s="26" t="n">
        <f aca="false">IF(AND(GK490="Alkali",GK350&gt;=7.5,GK400&gt;=0.5,GK356&lt;2.5),GK507,FALSE())</f>
        <v>0</v>
      </c>
      <c r="GL521" s="26" t="n">
        <f aca="false">IF(AND(GL490="Alkali",GL350&gt;=7.5,GL400&gt;=0.5,GL356&lt;2.5),GL507,FALSE())</f>
        <v>0</v>
      </c>
      <c r="GM521" s="26" t="n">
        <f aca="false">IF(AND(GM490="Alkali",GM350&gt;=7.5,GM400&gt;=0.5,GM356&lt;2.5),GM507,FALSE())</f>
        <v>0</v>
      </c>
      <c r="GN521" s="26" t="n">
        <f aca="false">IF(AND(GN490="Alkali",GN350&gt;=7.5,GN400&gt;=0.5,GN356&lt;2.5),GN507,FALSE())</f>
        <v>0</v>
      </c>
      <c r="GO521" s="26" t="n">
        <f aca="false">IF(AND(GO490="Alkali",GO350&gt;=7.5,GO400&gt;=0.5,GO356&lt;2.5),GO507,FALSE())</f>
        <v>0</v>
      </c>
      <c r="GP521" s="26" t="n">
        <f aca="false">IF(AND(GP490="Alkali",GP350&gt;=7.5,GP400&gt;=0.5,GP356&lt;2.5),GP507,FALSE())</f>
        <v>0</v>
      </c>
      <c r="GQ521" s="26" t="n">
        <f aca="false">IF(AND(GQ490="Alkali",GQ350&gt;=7.5,GQ400&gt;=0.5,GQ356&lt;2.5),GQ507,FALSE())</f>
        <v>0</v>
      </c>
      <c r="GR521" s="26" t="n">
        <f aca="false">IF(AND(GR490="Alkali",GR350&gt;=7.5,GR400&gt;=0.5,GR356&lt;2.5),GR507,FALSE())</f>
        <v>0</v>
      </c>
      <c r="GS521" s="26" t="n">
        <f aca="false">IF(AND(GS490="Alkali",GS350&gt;=7.5,GS400&gt;=0.5,GS356&lt;2.5),GS507,FALSE())</f>
        <v>0</v>
      </c>
      <c r="GT521" s="26" t="n">
        <f aca="false">IF(AND(GT490="Alkali",GT350&gt;=7.5,GT400&gt;=0.5,GT356&lt;2.5),GT507,FALSE())</f>
        <v>0</v>
      </c>
      <c r="GU521" s="26" t="n">
        <f aca="false">IF(AND(GU490="Alkali",GU350&gt;=7.5,GU400&gt;=0.5,GU356&lt;2.5),GU507,FALSE())</f>
        <v>0</v>
      </c>
      <c r="GV521" s="26" t="n">
        <f aca="false">IF(AND(GV490="Alkali",GV350&gt;=7.5,GV400&gt;=0.5,GV356&lt;2.5),GV507,FALSE())</f>
        <v>0</v>
      </c>
      <c r="GW521" s="26" t="n">
        <f aca="false">IF(AND(GW490="Alkali",GW350&gt;=7.5,GW400&gt;=0.5,GW356&lt;2.5),GW507,FALSE())</f>
        <v>0</v>
      </c>
      <c r="GX521" s="26" t="n">
        <f aca="false">IF(AND(GX490="Alkali",GX350&gt;=7.5,GX400&gt;=0.5,GX356&lt;2.5),GX507,FALSE())</f>
        <v>0</v>
      </c>
      <c r="GY521" s="26" t="n">
        <f aca="false">IF(AND(GY490="Alkali",GY350&gt;=7.5,GY400&gt;=0.5,GY356&lt;2.5),GY507,FALSE())</f>
        <v>0</v>
      </c>
      <c r="GZ521" s="26" t="n">
        <f aca="false">IF(AND(GZ490="Alkali",GZ350&gt;=7.5,GZ400&gt;=0.5,GZ356&lt;2.5),GZ507,FALSE())</f>
        <v>0</v>
      </c>
      <c r="HA521" s="26" t="n">
        <f aca="false">IF(AND(HA490="Alkali",HA350&gt;=7.5,HA400&gt;=0.5,HA356&lt;2.5),HA507,FALSE())</f>
        <v>0</v>
      </c>
      <c r="HB521" s="26" t="n">
        <f aca="false">IF(AND(HB490="Alkali",HB350&gt;=7.5,HB400&gt;=0.5,HB356&lt;2.5),HB507,FALSE())</f>
        <v>0</v>
      </c>
      <c r="HC521" s="26" t="n">
        <f aca="false">IF(AND(HC490="Alkali",HC350&gt;=7.5,HC400&gt;=0.5,HC356&lt;2.5),HC507,FALSE())</f>
        <v>0</v>
      </c>
      <c r="HD521" s="26" t="n">
        <f aca="false">IF(AND(HD490="Alkali",HD350&gt;=7.5,HD400&gt;=0.5,HD356&lt;2.5),HD507,FALSE())</f>
        <v>0</v>
      </c>
      <c r="HE521" s="26" t="n">
        <f aca="false">IF(AND(HE490="Alkali",HE350&gt;=7.5,HE400&gt;=0.5,HE356&lt;2.5),HE507,FALSE())</f>
        <v>0</v>
      </c>
      <c r="HF521" s="26" t="n">
        <f aca="false">IF(AND(HF490="Alkali",HF350&gt;=7.5,HF400&gt;=0.5,HF356&lt;2.5),HF507,FALSE())</f>
        <v>0</v>
      </c>
      <c r="HG521" s="26" t="n">
        <f aca="false">IF(AND(HG490="Alkali",HG350&gt;=7.5,HG400&gt;=0.5,HG356&lt;2.5),HG507,FALSE())</f>
        <v>0</v>
      </c>
      <c r="HH521" s="26" t="n">
        <f aca="false">IF(AND(HH490="Alkali",HH350&gt;=7.5,HH400&gt;=0.5,HH356&lt;2.5),HH507,FALSE())</f>
        <v>0</v>
      </c>
      <c r="HI521" s="26" t="n">
        <f aca="false">IF(AND(HI490="Alkali",HI350&gt;=7.5,HI400&gt;=0.5,HI356&lt;2.5),HI507,FALSE())</f>
        <v>0</v>
      </c>
      <c r="HJ521" s="26" t="n">
        <f aca="false">IF(AND(HJ490="Alkali",HJ350&gt;=7.5,HJ400&gt;=0.5,HJ356&lt;2.5),HJ507,FALSE())</f>
        <v>0</v>
      </c>
      <c r="HK521" s="26" t="n">
        <f aca="false">IF(AND(HK490="Alkali",HK350&gt;=7.5,HK400&gt;=0.5,HK356&lt;2.5),HK507,FALSE())</f>
        <v>0</v>
      </c>
      <c r="HL521" s="26" t="n">
        <f aca="false">IF(AND(HL490="Alkali",HL350&gt;=7.5,HL400&gt;=0.5,HL356&lt;2.5),HL507,FALSE())</f>
        <v>0</v>
      </c>
      <c r="HM521" s="26" t="n">
        <f aca="false">IF(AND(HM490="Alkali",HM350&gt;=7.5,HM400&gt;=0.5,HM356&lt;2.5),HM507,FALSE())</f>
        <v>0</v>
      </c>
      <c r="HN521" s="26" t="n">
        <f aca="false">IF(AND(HN490="Alkali",HN350&gt;=7.5,HN400&gt;=0.5,HN356&lt;2.5),HN507,FALSE())</f>
        <v>0</v>
      </c>
      <c r="HO521" s="26" t="n">
        <f aca="false">IF(AND(HO490="Alkali",HO350&gt;=7.5,HO400&gt;=0.5,HO356&lt;2.5),HO507,FALSE())</f>
        <v>0</v>
      </c>
      <c r="HP521" s="26" t="n">
        <f aca="false">IF(AND(HP490="Alkali",HP350&gt;=7.5,HP400&gt;=0.5,HP356&lt;2.5),HP507,FALSE())</f>
        <v>0</v>
      </c>
      <c r="HQ521" s="26" t="n">
        <f aca="false">IF(AND(HQ490="Alkali",HQ350&gt;=7.5,HQ400&gt;=0.5,HQ356&lt;2.5),HQ507,FALSE())</f>
        <v>0</v>
      </c>
      <c r="HR521" s="26" t="n">
        <f aca="false">IF(AND(HR490="Alkali",HR350&gt;=7.5,HR400&gt;=0.5,HR356&lt;2.5),HR507,FALSE())</f>
        <v>0</v>
      </c>
      <c r="HS521" s="26" t="n">
        <f aca="false">IF(AND(HS490="Alkali",HS350&gt;=7.5,HS400&gt;=0.5,HS356&lt;2.5),HS507,FALSE())</f>
        <v>0</v>
      </c>
      <c r="HT521" s="26" t="n">
        <f aca="false">IF(AND(HT490="Alkali",HT350&gt;=7.5,HT400&gt;=0.5,HT356&lt;2.5),HT507,FALSE())</f>
        <v>0</v>
      </c>
      <c r="HU521" s="26" t="n">
        <f aca="false">IF(AND(HU490="Alkali",HU350&gt;=7.5,HU400&gt;=0.5,HU356&lt;2.5),HU507,FALSE())</f>
        <v>0</v>
      </c>
      <c r="HV521" s="26" t="n">
        <f aca="false">IF(AND(HV490="Alkali",HV350&gt;=7.5,HV400&gt;=0.5,HV356&lt;2.5),HV507,FALSE())</f>
        <v>0</v>
      </c>
      <c r="HW521" s="26" t="n">
        <f aca="false">IF(AND(HW490="Alkali",HW350&gt;=7.5,HW400&gt;=0.5,HW356&lt;2.5),HW507,FALSE())</f>
        <v>0</v>
      </c>
      <c r="HX521" s="26" t="n">
        <f aca="false">IF(AND(HX490="Alkali",HX350&gt;=7.5,HX400&gt;=0.5,HX356&lt;2.5),HX507,FALSE())</f>
        <v>0</v>
      </c>
      <c r="HY521" s="26" t="n">
        <f aca="false">IF(AND(HY490="Alkali",HY350&gt;=7.5,HY400&gt;=0.5,HY356&lt;2.5),HY507,FALSE())</f>
        <v>0</v>
      </c>
      <c r="HZ521" s="26" t="n">
        <f aca="false">IF(AND(HZ490="Alkali",HZ350&gt;=7.5,HZ400&gt;=0.5,HZ356&lt;2.5),HZ507,FALSE())</f>
        <v>0</v>
      </c>
      <c r="IA521" s="26" t="n">
        <f aca="false">IF(AND(IA490="Alkali",IA350&gt;=7.5,IA400&gt;=0.5,IA356&lt;2.5),IA507,FALSE())</f>
        <v>0</v>
      </c>
      <c r="IB521" s="26" t="n">
        <f aca="false">IF(AND(IB490="Alkali",IB350&gt;=7.5,IB400&gt;=0.5,IB356&lt;2.5),IB507,FALSE())</f>
        <v>0</v>
      </c>
      <c r="IC521" s="26" t="n">
        <f aca="false">IF(AND(IC490="Alkali",IC350&gt;=7.5,IC400&gt;=0.5,IC356&lt;2.5),IC507,FALSE())</f>
        <v>0</v>
      </c>
      <c r="ID521" s="26" t="n">
        <f aca="false">IF(AND(ID490="Alkali",ID350&gt;=7.5,ID400&gt;=0.5,ID356&lt;2.5),ID507,FALSE())</f>
        <v>0</v>
      </c>
      <c r="IE521" s="26" t="n">
        <f aca="false">IF(AND(IE490="Alkali",IE350&gt;=7.5,IE400&gt;=0.5,IE356&lt;2.5),IE507,FALSE())</f>
        <v>0</v>
      </c>
      <c r="IF521" s="26" t="n">
        <f aca="false">IF(AND(IF490="Alkali",IF350&gt;=7.5,IF400&gt;=0.5,IF356&lt;2.5),IF507,FALSE())</f>
        <v>0</v>
      </c>
      <c r="IG521" s="26" t="n">
        <f aca="false">IF(AND(IG490="Alkali",IG350&gt;=7.5,IG400&gt;=0.5,IG356&lt;2.5),IG507,FALSE())</f>
        <v>0</v>
      </c>
      <c r="IH521" s="26" t="n">
        <f aca="false">IF(AND(IH490="Alkali",IH350&gt;=7.5,IH400&gt;=0.5,IH356&lt;2.5),IH507,FALSE())</f>
        <v>0</v>
      </c>
      <c r="II521" s="26" t="n">
        <f aca="false">IF(AND(II490="Alkali",II350&gt;=7.5,II400&gt;=0.5,II356&lt;2.5),II507,FALSE())</f>
        <v>0</v>
      </c>
      <c r="IJ521" s="26" t="n">
        <f aca="false">IF(AND(IJ490="Alkali",IJ350&gt;=7.5,IJ400&gt;=0.5,IJ356&lt;2.5),IJ507,FALSE())</f>
        <v>0</v>
      </c>
      <c r="IK521" s="26" t="n">
        <f aca="false">IF(AND(IK490="Alkali",IK350&gt;=7.5,IK400&gt;=0.5,IK356&lt;2.5),IK507,FALSE())</f>
        <v>0</v>
      </c>
      <c r="IL521" s="26" t="n">
        <f aca="false">IF(AND(IL490="Alkali",IL350&gt;=7.5,IL400&gt;=0.5,IL356&lt;2.5),IL507,FALSE())</f>
        <v>0</v>
      </c>
      <c r="IM521" s="26" t="n">
        <f aca="false">IF(AND(IM490="Alkali",IM350&gt;=7.5,IM400&gt;=0.5,IM356&lt;2.5),IM507,FALSE())</f>
        <v>0</v>
      </c>
      <c r="IN521" s="26" t="n">
        <f aca="false">IF(AND(IN490="Alkali",IN350&gt;=7.5,IN400&gt;=0.5,IN356&lt;2.5),IN507,FALSE())</f>
        <v>0</v>
      </c>
      <c r="IO521" s="26" t="n">
        <f aca="false">IF(AND(IO490="Alkali",IO350&gt;=7.5,IO400&gt;=0.5,IO356&lt;2.5),IO507,FALSE())</f>
        <v>0</v>
      </c>
      <c r="IP521" s="26" t="n">
        <f aca="false">IF(AND(IP490="Alkali",IP350&gt;=7.5,IP400&gt;=0.5,IP356&lt;2.5),IP507,FALSE())</f>
        <v>0</v>
      </c>
      <c r="IQ521" s="26" t="n">
        <f aca="false">IF(AND(IQ490="Alkali",IQ350&gt;=7.5,IQ400&gt;=0.5,IQ356&lt;2.5),IQ507,FALSE())</f>
        <v>0</v>
      </c>
      <c r="IR521" s="26" t="n">
        <f aca="false">IF(AND(IR490="Alkali",IR350&gt;=7.5,IR400&gt;=0.5,IR356&lt;2.5),IR507,FALSE())</f>
        <v>0</v>
      </c>
      <c r="IS521" s="26" t="n">
        <f aca="false">IF(AND(IS490="Alkali",IS350&gt;=7.5,IS400&gt;=0.5,IS356&lt;2.5),IS507,FALSE())</f>
        <v>0</v>
      </c>
      <c r="IT521" s="26" t="n">
        <f aca="false">IF(AND(IT490="Alkali",IT350&gt;=7.5,IT400&gt;=0.5,IT356&lt;2.5),IT507,FALSE())</f>
        <v>0</v>
      </c>
      <c r="IU521" s="26" t="n">
        <f aca="false">IF(AND(IU490="Alkali",IU350&gt;=7.5,IU400&gt;=0.5,IU356&lt;2.5),IU507,FALSE())</f>
        <v>0</v>
      </c>
      <c r="IV521" s="26" t="e">
        <f aca="false">IF(AND(IV490="Alkali",IV350&gt;=7.5,IV400&gt;=0.5,IV356&lt;2.5),IV507,FALSE())</f>
        <v>#DIV/0!</v>
      </c>
    </row>
    <row r="522" customFormat="false" ht="12" hidden="true" customHeight="true" outlineLevel="0" collapsed="false">
      <c r="B522" s="26" t="n">
        <f aca="false">IF(AND(B490="Alkali",B350&gt;=7.5,B400&gt;=0.5,B356&gt;=2.5),B508,FALSE())</f>
        <v>0</v>
      </c>
      <c r="C522" s="26" t="n">
        <f aca="false">IF(AND(C490="Alkali",C350&gt;=7.5,C400&gt;=0.5,C356&gt;=2.5),C508,FALSE())</f>
        <v>0</v>
      </c>
      <c r="D522" s="26" t="n">
        <f aca="false">IF(AND(D490="Alkali",D350&gt;=7.5,D400&gt;=0.5,D356&gt;=2.5),D508,FALSE())</f>
        <v>0</v>
      </c>
      <c r="E522" s="26" t="n">
        <f aca="false">IF(AND(E490="Alkali",E350&gt;=7.5,E400&gt;=0.5,E356&gt;=2.5),E508,FALSE())</f>
        <v>0</v>
      </c>
      <c r="F522" s="26" t="n">
        <f aca="false">IF(AND(F490="Alkali",F350&gt;=7.5,F400&gt;=0.5,F356&gt;=2.5),F508,FALSE())</f>
        <v>0</v>
      </c>
      <c r="G522" s="26" t="n">
        <f aca="false">IF(AND(G490="Alkali",G350&gt;=7.5,G400&gt;=0.5,G356&gt;=2.5),G508,FALSE())</f>
        <v>0</v>
      </c>
      <c r="H522" s="26" t="n">
        <f aca="false">IF(AND(H490="Alkali",H350&gt;=7.5,H400&gt;=0.5,H356&gt;=2.5),H508,FALSE())</f>
        <v>0</v>
      </c>
      <c r="I522" s="26" t="n">
        <f aca="false">IF(AND(I490="Alkali",I350&gt;=7.5,I400&gt;=0.5,I356&gt;=2.5),I508,FALSE())</f>
        <v>0</v>
      </c>
      <c r="J522" s="26" t="n">
        <f aca="false">IF(AND(J490="Alkali",J350&gt;=7.5,J400&gt;=0.5,J356&gt;=2.5),J508,FALSE())</f>
        <v>0</v>
      </c>
      <c r="K522" s="26" t="n">
        <f aca="false">IF(AND(K490="Alkali",K350&gt;=7.5,K400&gt;=0.5,K356&gt;=2.5),K508,FALSE())</f>
        <v>0</v>
      </c>
      <c r="L522" s="26" t="n">
        <f aca="false">IF(AND(L490="Alkali",L350&gt;=7.5,L400&gt;=0.5,L356&gt;=2.5),L508,FALSE())</f>
        <v>0</v>
      </c>
      <c r="M522" s="26" t="n">
        <f aca="false">IF(AND(M490="Alkali",M350&gt;=7.5,M400&gt;=0.5,M356&gt;=2.5),M508,FALSE())</f>
        <v>0</v>
      </c>
      <c r="N522" s="26" t="n">
        <f aca="false">IF(AND(N490="Alkali",N350&gt;=7.5,N400&gt;=0.5,N356&gt;=2.5),N508,FALSE())</f>
        <v>0</v>
      </c>
      <c r="O522" s="26" t="n">
        <f aca="false">IF(AND(O490="Alkali",O350&gt;=7.5,O400&gt;=0.5,O356&gt;=2.5),O508,FALSE())</f>
        <v>0</v>
      </c>
      <c r="P522" s="26" t="n">
        <f aca="false">IF(AND(P490="Alkali",P350&gt;=7.5,P400&gt;=0.5,P356&gt;=2.5),P508,FALSE())</f>
        <v>0</v>
      </c>
      <c r="Q522" s="26" t="n">
        <f aca="false">IF(AND(Q490="Alkali",Q350&gt;=7.5,Q400&gt;=0.5,Q356&gt;=2.5),Q508,FALSE())</f>
        <v>0</v>
      </c>
      <c r="R522" s="26" t="n">
        <f aca="false">IF(AND(R490="Alkali",R350&gt;=7.5,R400&gt;=0.5,R356&gt;=2.5),R508,FALSE())</f>
        <v>0</v>
      </c>
      <c r="S522" s="26" t="n">
        <f aca="false">IF(AND(S490="Alkali",S350&gt;=7.5,S400&gt;=0.5,S356&gt;=2.5),S508,FALSE())</f>
        <v>0</v>
      </c>
      <c r="T522" s="26" t="n">
        <f aca="false">IF(AND(T490="Alkali",T350&gt;=7.5,T400&gt;=0.5,T356&gt;=2.5),T508,FALSE())</f>
        <v>0</v>
      </c>
      <c r="U522" s="26" t="n">
        <f aca="false">IF(AND(U490="Alkali",U350&gt;=7.5,U400&gt;=0.5,U356&gt;=2.5),U508,FALSE())</f>
        <v>0</v>
      </c>
      <c r="V522" s="26" t="n">
        <f aca="false">IF(AND(V490="Alkali",V350&gt;=7.5,V400&gt;=0.5,V356&gt;=2.5),V508,FALSE())</f>
        <v>0</v>
      </c>
      <c r="W522" s="26" t="n">
        <f aca="false">IF(AND(W490="Alkali",W350&gt;=7.5,W400&gt;=0.5,W356&gt;=2.5),W508,FALSE())</f>
        <v>0</v>
      </c>
      <c r="X522" s="26" t="n">
        <f aca="false">IF(AND(X490="Alkali",X350&gt;=7.5,X400&gt;=0.5,X356&gt;=2.5),X508,FALSE())</f>
        <v>0</v>
      </c>
      <c r="Y522" s="26" t="n">
        <f aca="false">IF(AND(Y490="Alkali",Y350&gt;=7.5,Y400&gt;=0.5,Y356&gt;=2.5),Y508,FALSE())</f>
        <v>0</v>
      </c>
      <c r="Z522" s="26" t="n">
        <f aca="false">IF(AND(Z490="Alkali",Z350&gt;=7.5,Z400&gt;=0.5,Z356&gt;=2.5),Z508,FALSE())</f>
        <v>0</v>
      </c>
      <c r="AA522" s="26" t="n">
        <f aca="false">IF(AND(AA490="Alkali",AA350&gt;=7.5,AA400&gt;=0.5,AA356&gt;=2.5),AA508,FALSE())</f>
        <v>0</v>
      </c>
      <c r="AB522" s="26" t="n">
        <f aca="false">IF(AND(AB490="Alkali",AB350&gt;=7.5,AB400&gt;=0.5,AB356&gt;=2.5),AB508,FALSE())</f>
        <v>0</v>
      </c>
      <c r="AC522" s="26" t="n">
        <f aca="false">IF(AND(AC490="Alkali",AC350&gt;=7.5,AC400&gt;=0.5,AC356&gt;=2.5),AC508,FALSE())</f>
        <v>0</v>
      </c>
      <c r="AD522" s="26" t="n">
        <f aca="false">IF(AND(AD490="Alkali",AD350&gt;=7.5,AD400&gt;=0.5,AD356&gt;=2.5),AD508,FALSE())</f>
        <v>0</v>
      </c>
      <c r="AE522" s="26" t="n">
        <f aca="false">IF(AND(AE490="Alkali",AE350&gt;=7.5,AE400&gt;=0.5,AE356&gt;=2.5),AE508,FALSE())</f>
        <v>0</v>
      </c>
      <c r="AF522" s="26" t="n">
        <f aca="false">IF(AND(AF490="Alkali",AF350&gt;=7.5,AF400&gt;=0.5,AF356&gt;=2.5),AF508,FALSE())</f>
        <v>0</v>
      </c>
      <c r="AG522" s="26" t="n">
        <f aca="false">IF(AND(AG490="Alkali",AG350&gt;=7.5,AG400&gt;=0.5,AG356&gt;=2.5),AG508,FALSE())</f>
        <v>0</v>
      </c>
      <c r="AH522" s="26" t="n">
        <f aca="false">IF(AND(AH490="Alkali",AH350&gt;=7.5,AH400&gt;=0.5,AH356&gt;=2.5),AH508,FALSE())</f>
        <v>0</v>
      </c>
      <c r="AI522" s="26" t="n">
        <f aca="false">IF(AND(AI490="Alkali",AI350&gt;=7.5,AI400&gt;=0.5,AI356&gt;=2.5),AI508,FALSE())</f>
        <v>0</v>
      </c>
      <c r="AJ522" s="26" t="n">
        <f aca="false">IF(AND(AJ490="Alkali",AJ350&gt;=7.5,AJ400&gt;=0.5,AJ356&gt;=2.5),AJ508,FALSE())</f>
        <v>0</v>
      </c>
      <c r="AK522" s="26" t="n">
        <f aca="false">IF(AND(AK490="Alkali",AK350&gt;=7.5,AK400&gt;=0.5,AK356&gt;=2.5),AK508,FALSE())</f>
        <v>0</v>
      </c>
      <c r="AL522" s="26" t="n">
        <f aca="false">IF(AND(AL490="Alkali",AL350&gt;=7.5,AL400&gt;=0.5,AL356&gt;=2.5),AL508,FALSE())</f>
        <v>0</v>
      </c>
      <c r="AM522" s="26" t="n">
        <f aca="false">IF(AND(AM490="Alkali",AM350&gt;=7.5,AM400&gt;=0.5,AM356&gt;=2.5),AM508,FALSE())</f>
        <v>0</v>
      </c>
      <c r="AN522" s="26" t="n">
        <f aca="false">IF(AND(AN490="Alkali",AN350&gt;=7.5,AN400&gt;=0.5,AN356&gt;=2.5),AN508,FALSE())</f>
        <v>0</v>
      </c>
      <c r="AO522" s="26" t="n">
        <f aca="false">IF(AND(AO490="Alkali",AO350&gt;=7.5,AO400&gt;=0.5,AO356&gt;=2.5),AO508,FALSE())</f>
        <v>0</v>
      </c>
      <c r="AP522" s="26" t="n">
        <f aca="false">IF(AND(AP490="Alkali",AP350&gt;=7.5,AP400&gt;=0.5,AP356&gt;=2.5),AP508,FALSE())</f>
        <v>0</v>
      </c>
      <c r="AQ522" s="26" t="n">
        <f aca="false">IF(AND(AQ490="Alkali",AQ350&gt;=7.5,AQ400&gt;=0.5,AQ356&gt;=2.5),AQ508,FALSE())</f>
        <v>0</v>
      </c>
      <c r="AR522" s="26" t="n">
        <f aca="false">IF(AND(AR490="Alkali",AR350&gt;=7.5,AR400&gt;=0.5,AR356&gt;=2.5),AR508,FALSE())</f>
        <v>0</v>
      </c>
      <c r="AS522" s="26" t="n">
        <f aca="false">IF(AND(AS490="Alkali",AS350&gt;=7.5,AS400&gt;=0.5,AS356&gt;=2.5),AS508,FALSE())</f>
        <v>0</v>
      </c>
      <c r="AT522" s="26" t="n">
        <f aca="false">IF(AND(AT490="Alkali",AT350&gt;=7.5,AT400&gt;=0.5,AT356&gt;=2.5),AT508,FALSE())</f>
        <v>0</v>
      </c>
      <c r="AU522" s="26" t="n">
        <f aca="false">IF(AND(AU490="Alkali",AU350&gt;=7.5,AU400&gt;=0.5,AU356&gt;=2.5),AU508,FALSE())</f>
        <v>0</v>
      </c>
      <c r="AV522" s="26" t="n">
        <f aca="false">IF(AND(AV490="Alkali",AV350&gt;=7.5,AV400&gt;=0.5,AV356&gt;=2.5),AV508,FALSE())</f>
        <v>0</v>
      </c>
      <c r="AW522" s="26" t="n">
        <f aca="false">IF(AND(AW490="Alkali",AW350&gt;=7.5,AW400&gt;=0.5,AW356&gt;=2.5),AW508,FALSE())</f>
        <v>0</v>
      </c>
      <c r="AX522" s="26" t="n">
        <f aca="false">IF(AND(AX490="Alkali",AX350&gt;=7.5,AX400&gt;=0.5,AX356&gt;=2.5),AX508,FALSE())</f>
        <v>0</v>
      </c>
      <c r="AY522" s="26" t="n">
        <f aca="false">IF(AND(AY490="Alkali",AY350&gt;=7.5,AY400&gt;=0.5,AY356&gt;=2.5),AY508,FALSE())</f>
        <v>0</v>
      </c>
      <c r="AZ522" s="26" t="n">
        <f aca="false">IF(AND(AZ490="Alkali",AZ350&gt;=7.5,AZ400&gt;=0.5,AZ356&gt;=2.5),AZ508,FALSE())</f>
        <v>0</v>
      </c>
      <c r="BA522" s="26" t="n">
        <f aca="false">IF(AND(BA490="Alkali",BA350&gt;=7.5,BA400&gt;=0.5,BA356&gt;=2.5),BA508,FALSE())</f>
        <v>0</v>
      </c>
      <c r="BB522" s="26" t="n">
        <f aca="false">IF(AND(BB490="Alkali",BB350&gt;=7.5,BB400&gt;=0.5,BB356&gt;=2.5),BB508,FALSE())</f>
        <v>0</v>
      </c>
      <c r="BC522" s="26" t="n">
        <f aca="false">IF(AND(BC490="Alkali",BC350&gt;=7.5,BC400&gt;=0.5,BC356&gt;=2.5),BC508,FALSE())</f>
        <v>0</v>
      </c>
      <c r="BD522" s="26" t="n">
        <f aca="false">IF(AND(BD490="Alkali",BD350&gt;=7.5,BD400&gt;=0.5,BD356&gt;=2.5),BD508,FALSE())</f>
        <v>0</v>
      </c>
      <c r="BE522" s="26" t="n">
        <f aca="false">IF(AND(BE490="Alkali",BE350&gt;=7.5,BE400&gt;=0.5,BE356&gt;=2.5),BE508,FALSE())</f>
        <v>0</v>
      </c>
      <c r="BF522" s="26" t="n">
        <f aca="false">IF(AND(BF490="Alkali",BF350&gt;=7.5,BF400&gt;=0.5,BF356&gt;=2.5),BF508,FALSE())</f>
        <v>0</v>
      </c>
      <c r="BG522" s="26" t="n">
        <f aca="false">IF(AND(BG490="Alkali",BG350&gt;=7.5,BG400&gt;=0.5,BG356&gt;=2.5),BG508,FALSE())</f>
        <v>0</v>
      </c>
      <c r="BH522" s="26" t="n">
        <f aca="false">IF(AND(BH490="Alkali",BH350&gt;=7.5,BH400&gt;=0.5,BH356&gt;=2.5),BH508,FALSE())</f>
        <v>0</v>
      </c>
      <c r="BI522" s="26" t="n">
        <f aca="false">IF(AND(BI490="Alkali",BI350&gt;=7.5,BI400&gt;=0.5,BI356&gt;=2.5),BI508,FALSE())</f>
        <v>0</v>
      </c>
      <c r="BJ522" s="26" t="n">
        <f aca="false">IF(AND(BJ490="Alkali",BJ350&gt;=7.5,BJ400&gt;=0.5,BJ356&gt;=2.5),BJ508,FALSE())</f>
        <v>0</v>
      </c>
      <c r="BK522" s="26" t="n">
        <f aca="false">IF(AND(BK490="Alkali",BK350&gt;=7.5,BK400&gt;=0.5,BK356&gt;=2.5),BK508,FALSE())</f>
        <v>0</v>
      </c>
      <c r="BL522" s="26" t="n">
        <f aca="false">IF(AND(BL490="Alkali",BL350&gt;=7.5,BL400&gt;=0.5,BL356&gt;=2.5),BL508,FALSE())</f>
        <v>0</v>
      </c>
      <c r="BM522" s="26" t="n">
        <f aca="false">IF(AND(BM490="Alkali",BM350&gt;=7.5,BM400&gt;=0.5,BM356&gt;=2.5),BM508,FALSE())</f>
        <v>0</v>
      </c>
      <c r="BN522" s="26" t="n">
        <f aca="false">IF(AND(BN490="Alkali",BN350&gt;=7.5,BN400&gt;=0.5,BN356&gt;=2.5),BN508,FALSE())</f>
        <v>0</v>
      </c>
      <c r="BO522" s="26" t="n">
        <f aca="false">IF(AND(BO490="Alkali",BO350&gt;=7.5,BO400&gt;=0.5,BO356&gt;=2.5),BO508,FALSE())</f>
        <v>0</v>
      </c>
      <c r="BP522" s="26" t="n">
        <f aca="false">IF(AND(BP490="Alkali",BP350&gt;=7.5,BP400&gt;=0.5,BP356&gt;=2.5),BP508,FALSE())</f>
        <v>0</v>
      </c>
      <c r="BQ522" s="26" t="n">
        <f aca="false">IF(AND(BQ490="Alkali",BQ350&gt;=7.5,BQ400&gt;=0.5,BQ356&gt;=2.5),BQ508,FALSE())</f>
        <v>0</v>
      </c>
      <c r="BR522" s="26" t="n">
        <f aca="false">IF(AND(BR490="Alkali",BR350&gt;=7.5,BR400&gt;=0.5,BR356&gt;=2.5),BR508,FALSE())</f>
        <v>0</v>
      </c>
      <c r="BS522" s="26" t="n">
        <f aca="false">IF(AND(BS490="Alkali",BS350&gt;=7.5,BS400&gt;=0.5,BS356&gt;=2.5),BS508,FALSE())</f>
        <v>0</v>
      </c>
      <c r="BT522" s="26" t="n">
        <f aca="false">IF(AND(BT490="Alkali",BT350&gt;=7.5,BT400&gt;=0.5,BT356&gt;=2.5),BT508,FALSE())</f>
        <v>0</v>
      </c>
      <c r="BU522" s="26" t="n">
        <f aca="false">IF(AND(BU490="Alkali",BU350&gt;=7.5,BU400&gt;=0.5,BU356&gt;=2.5),BU508,FALSE())</f>
        <v>0</v>
      </c>
      <c r="BV522" s="26" t="n">
        <f aca="false">IF(AND(BV490="Alkali",BV350&gt;=7.5,BV400&gt;=0.5,BV356&gt;=2.5),BV508,FALSE())</f>
        <v>0</v>
      </c>
      <c r="BW522" s="26" t="n">
        <f aca="false">IF(AND(BW490="Alkali",BW350&gt;=7.5,BW400&gt;=0.5,BW356&gt;=2.5),BW508,FALSE())</f>
        <v>0</v>
      </c>
      <c r="BX522" s="26" t="n">
        <f aca="false">IF(AND(BX490="Alkali",BX350&gt;=7.5,BX400&gt;=0.5,BX356&gt;=2.5),BX508,FALSE())</f>
        <v>0</v>
      </c>
      <c r="BY522" s="26" t="n">
        <f aca="false">IF(AND(BY490="Alkali",BY350&gt;=7.5,BY400&gt;=0.5,BY356&gt;=2.5),BY508,FALSE())</f>
        <v>0</v>
      </c>
      <c r="BZ522" s="26" t="n">
        <f aca="false">IF(AND(BZ490="Alkali",BZ350&gt;=7.5,BZ400&gt;=0.5,BZ356&gt;=2.5),BZ508,FALSE())</f>
        <v>0</v>
      </c>
      <c r="CA522" s="26" t="n">
        <f aca="false">IF(AND(CA490="Alkali",CA350&gt;=7.5,CA400&gt;=0.5,CA356&gt;=2.5),CA508,FALSE())</f>
        <v>0</v>
      </c>
      <c r="CB522" s="26" t="n">
        <f aca="false">IF(AND(CB490="Alkali",CB350&gt;=7.5,CB400&gt;=0.5,CB356&gt;=2.5),CB508,FALSE())</f>
        <v>0</v>
      </c>
      <c r="CC522" s="26" t="n">
        <f aca="false">IF(AND(CC490="Alkali",CC350&gt;=7.5,CC400&gt;=0.5,CC356&gt;=2.5),CC508,FALSE())</f>
        <v>0</v>
      </c>
      <c r="CD522" s="26" t="n">
        <f aca="false">IF(AND(CD490="Alkali",CD350&gt;=7.5,CD400&gt;=0.5,CD356&gt;=2.5),CD508,FALSE())</f>
        <v>0</v>
      </c>
      <c r="CE522" s="26" t="n">
        <f aca="false">IF(AND(CE490="Alkali",CE350&gt;=7.5,CE400&gt;=0.5,CE356&gt;=2.5),CE508,FALSE())</f>
        <v>0</v>
      </c>
      <c r="CF522" s="26" t="n">
        <f aca="false">IF(AND(CF490="Alkali",CF350&gt;=7.5,CF400&gt;=0.5,CF356&gt;=2.5),CF508,FALSE())</f>
        <v>0</v>
      </c>
      <c r="CG522" s="26" t="n">
        <f aca="false">IF(AND(CG490="Alkali",CG350&gt;=7.5,CG400&gt;=0.5,CG356&gt;=2.5),CG508,FALSE())</f>
        <v>0</v>
      </c>
      <c r="CH522" s="26" t="n">
        <f aca="false">IF(AND(CH490="Alkali",CH350&gt;=7.5,CH400&gt;=0.5,CH356&gt;=2.5),CH508,FALSE())</f>
        <v>0</v>
      </c>
      <c r="CI522" s="26" t="n">
        <f aca="false">IF(AND(CI490="Alkali",CI350&gt;=7.5,CI400&gt;=0.5,CI356&gt;=2.5),CI508,FALSE())</f>
        <v>0</v>
      </c>
      <c r="CJ522" s="26" t="n">
        <f aca="false">IF(AND(CJ490="Alkali",CJ350&gt;=7.5,CJ400&gt;=0.5,CJ356&gt;=2.5),CJ508,FALSE())</f>
        <v>0</v>
      </c>
      <c r="CK522" s="26" t="n">
        <f aca="false">IF(AND(CK490="Alkali",CK350&gt;=7.5,CK400&gt;=0.5,CK356&gt;=2.5),CK508,FALSE())</f>
        <v>0</v>
      </c>
      <c r="CL522" s="26" t="n">
        <f aca="false">IF(AND(CL490="Alkali",CL350&gt;=7.5,CL400&gt;=0.5,CL356&gt;=2.5),CL508,FALSE())</f>
        <v>0</v>
      </c>
      <c r="CM522" s="26" t="n">
        <f aca="false">IF(AND(CM490="Alkali",CM350&gt;=7.5,CM400&gt;=0.5,CM356&gt;=2.5),CM508,FALSE())</f>
        <v>0</v>
      </c>
      <c r="CN522" s="26" t="n">
        <f aca="false">IF(AND(CN490="Alkali",CN350&gt;=7.5,CN400&gt;=0.5,CN356&gt;=2.5),CN508,FALSE())</f>
        <v>0</v>
      </c>
      <c r="CO522" s="26" t="n">
        <f aca="false">IF(AND(CO490="Alkali",CO350&gt;=7.5,CO400&gt;=0.5,CO356&gt;=2.5),CO508,FALSE())</f>
        <v>0</v>
      </c>
      <c r="CP522" s="26" t="n">
        <f aca="false">IF(AND(CP490="Alkali",CP350&gt;=7.5,CP400&gt;=0.5,CP356&gt;=2.5),CP508,FALSE())</f>
        <v>0</v>
      </c>
      <c r="CQ522" s="26" t="n">
        <f aca="false">IF(AND(CQ490="Alkali",CQ350&gt;=7.5,CQ400&gt;=0.5,CQ356&gt;=2.5),CQ508,FALSE())</f>
        <v>0</v>
      </c>
      <c r="CR522" s="26" t="n">
        <f aca="false">IF(AND(CR490="Alkali",CR350&gt;=7.5,CR400&gt;=0.5,CR356&gt;=2.5),CR508,FALSE())</f>
        <v>0</v>
      </c>
      <c r="CS522" s="26" t="n">
        <f aca="false">IF(AND(CS490="Alkali",CS350&gt;=7.5,CS400&gt;=0.5,CS356&gt;=2.5),CS508,FALSE())</f>
        <v>0</v>
      </c>
      <c r="CT522" s="26" t="n">
        <f aca="false">IF(AND(CT490="Alkali",CT350&gt;=7.5,CT400&gt;=0.5,CT356&gt;=2.5),CT508,FALSE())</f>
        <v>0</v>
      </c>
      <c r="CU522" s="26" t="n">
        <f aca="false">IF(AND(CU490="Alkali",CU350&gt;=7.5,CU400&gt;=0.5,CU356&gt;=2.5),CU508,FALSE())</f>
        <v>0</v>
      </c>
      <c r="CV522" s="26" t="n">
        <f aca="false">IF(AND(CV490="Alkali",CV350&gt;=7.5,CV400&gt;=0.5,CV356&gt;=2.5),CV508,FALSE())</f>
        <v>0</v>
      </c>
      <c r="CW522" s="26" t="n">
        <f aca="false">IF(AND(CW490="Alkali",CW350&gt;=7.5,CW400&gt;=0.5,CW356&gt;=2.5),CW508,FALSE())</f>
        <v>0</v>
      </c>
      <c r="CX522" s="26" t="n">
        <f aca="false">IF(AND(CX490="Alkali",CX350&gt;=7.5,CX400&gt;=0.5,CX356&gt;=2.5),CX508,FALSE())</f>
        <v>0</v>
      </c>
      <c r="CY522" s="26" t="n">
        <f aca="false">IF(AND(CY490="Alkali",CY350&gt;=7.5,CY400&gt;=0.5,CY356&gt;=2.5),CY508,FALSE())</f>
        <v>0</v>
      </c>
      <c r="CZ522" s="26" t="n">
        <f aca="false">IF(AND(CZ490="Alkali",CZ350&gt;=7.5,CZ400&gt;=0.5,CZ356&gt;=2.5),CZ508,FALSE())</f>
        <v>0</v>
      </c>
      <c r="DA522" s="26" t="n">
        <f aca="false">IF(AND(DA490="Alkali",DA350&gt;=7.5,DA400&gt;=0.5,DA356&gt;=2.5),DA508,FALSE())</f>
        <v>0</v>
      </c>
      <c r="DB522" s="26" t="n">
        <f aca="false">IF(AND(DB490="Alkali",DB350&gt;=7.5,DB400&gt;=0.5,DB356&gt;=2.5),DB508,FALSE())</f>
        <v>0</v>
      </c>
      <c r="DC522" s="26" t="n">
        <f aca="false">IF(AND(DC490="Alkali",DC350&gt;=7.5,DC400&gt;=0.5,DC356&gt;=2.5),DC508,FALSE())</f>
        <v>0</v>
      </c>
      <c r="DD522" s="26" t="n">
        <f aca="false">IF(AND(DD490="Alkali",DD350&gt;=7.5,DD400&gt;=0.5,DD356&gt;=2.5),DD508,FALSE())</f>
        <v>0</v>
      </c>
      <c r="DE522" s="26" t="n">
        <f aca="false">IF(AND(DE490="Alkali",DE350&gt;=7.5,DE400&gt;=0.5,DE356&gt;=2.5),DE508,FALSE())</f>
        <v>0</v>
      </c>
      <c r="DF522" s="26" t="n">
        <f aca="false">IF(AND(DF490="Alkali",DF350&gt;=7.5,DF400&gt;=0.5,DF356&gt;=2.5),DF508,FALSE())</f>
        <v>0</v>
      </c>
      <c r="DG522" s="26" t="n">
        <f aca="false">IF(AND(DG490="Alkali",DG350&gt;=7.5,DG400&gt;=0.5,DG356&gt;=2.5),DG508,FALSE())</f>
        <v>0</v>
      </c>
      <c r="DH522" s="26" t="n">
        <f aca="false">IF(AND(DH490="Alkali",DH350&gt;=7.5,DH400&gt;=0.5,DH356&gt;=2.5),DH508,FALSE())</f>
        <v>0</v>
      </c>
      <c r="DI522" s="26" t="n">
        <f aca="false">IF(AND(DI490="Alkali",DI350&gt;=7.5,DI400&gt;=0.5,DI356&gt;=2.5),DI508,FALSE())</f>
        <v>0</v>
      </c>
      <c r="DJ522" s="26" t="n">
        <f aca="false">IF(AND(DJ490="Alkali",DJ350&gt;=7.5,DJ400&gt;=0.5,DJ356&gt;=2.5),DJ508,FALSE())</f>
        <v>0</v>
      </c>
      <c r="DK522" s="26" t="n">
        <f aca="false">IF(AND(DK490="Alkali",DK350&gt;=7.5,DK400&gt;=0.5,DK356&gt;=2.5),DK508,FALSE())</f>
        <v>0</v>
      </c>
      <c r="DL522" s="26" t="n">
        <f aca="false">IF(AND(DL490="Alkali",DL350&gt;=7.5,DL400&gt;=0.5,DL356&gt;=2.5),DL508,FALSE())</f>
        <v>0</v>
      </c>
      <c r="DM522" s="26" t="n">
        <f aca="false">IF(AND(DM490="Alkali",DM350&gt;=7.5,DM400&gt;=0.5,DM356&gt;=2.5),DM508,FALSE())</f>
        <v>0</v>
      </c>
      <c r="DN522" s="26" t="n">
        <f aca="false">IF(AND(DN490="Alkali",DN350&gt;=7.5,DN400&gt;=0.5,DN356&gt;=2.5),DN508,FALSE())</f>
        <v>0</v>
      </c>
      <c r="DO522" s="26" t="n">
        <f aca="false">IF(AND(DO490="Alkali",DO350&gt;=7.5,DO400&gt;=0.5,DO356&gt;=2.5),DO508,FALSE())</f>
        <v>0</v>
      </c>
      <c r="DP522" s="26" t="n">
        <f aca="false">IF(AND(DP490="Alkali",DP350&gt;=7.5,DP400&gt;=0.5,DP356&gt;=2.5),DP508,FALSE())</f>
        <v>0</v>
      </c>
      <c r="DQ522" s="26" t="n">
        <f aca="false">IF(AND(DQ490="Alkali",DQ350&gt;=7.5,DQ400&gt;=0.5,DQ356&gt;=2.5),DQ508,FALSE())</f>
        <v>0</v>
      </c>
      <c r="DR522" s="26" t="n">
        <f aca="false">IF(AND(DR490="Alkali",DR350&gt;=7.5,DR400&gt;=0.5,DR356&gt;=2.5),DR508,FALSE())</f>
        <v>0</v>
      </c>
      <c r="DS522" s="26" t="n">
        <f aca="false">IF(AND(DS490="Alkali",DS350&gt;=7.5,DS400&gt;=0.5,DS356&gt;=2.5),DS508,FALSE())</f>
        <v>0</v>
      </c>
      <c r="DT522" s="26" t="n">
        <f aca="false">IF(AND(DT490="Alkali",DT350&gt;=7.5,DT400&gt;=0.5,DT356&gt;=2.5),DT508,FALSE())</f>
        <v>0</v>
      </c>
      <c r="DU522" s="26" t="n">
        <f aca="false">IF(AND(DU490="Alkali",DU350&gt;=7.5,DU400&gt;=0.5,DU356&gt;=2.5),DU508,FALSE())</f>
        <v>0</v>
      </c>
      <c r="DV522" s="26" t="n">
        <f aca="false">IF(AND(DV490="Alkali",DV350&gt;=7.5,DV400&gt;=0.5,DV356&gt;=2.5),DV508,FALSE())</f>
        <v>0</v>
      </c>
      <c r="DW522" s="26" t="n">
        <f aca="false">IF(AND(DW490="Alkali",DW350&gt;=7.5,DW400&gt;=0.5,DW356&gt;=2.5),DW508,FALSE())</f>
        <v>0</v>
      </c>
      <c r="DX522" s="26" t="n">
        <f aca="false">IF(AND(DX490="Alkali",DX350&gt;=7.5,DX400&gt;=0.5,DX356&gt;=2.5),DX508,FALSE())</f>
        <v>0</v>
      </c>
      <c r="DY522" s="26" t="n">
        <f aca="false">IF(AND(DY490="Alkali",DY350&gt;=7.5,DY400&gt;=0.5,DY356&gt;=2.5),DY508,FALSE())</f>
        <v>0</v>
      </c>
      <c r="DZ522" s="26" t="n">
        <f aca="false">IF(AND(DZ490="Alkali",DZ350&gt;=7.5,DZ400&gt;=0.5,DZ356&gt;=2.5),DZ508,FALSE())</f>
        <v>0</v>
      </c>
      <c r="EA522" s="26" t="n">
        <f aca="false">IF(AND(EA490="Alkali",EA350&gt;=7.5,EA400&gt;=0.5,EA356&gt;=2.5),EA508,FALSE())</f>
        <v>0</v>
      </c>
      <c r="EB522" s="26" t="n">
        <f aca="false">IF(AND(EB490="Alkali",EB350&gt;=7.5,EB400&gt;=0.5,EB356&gt;=2.5),EB508,FALSE())</f>
        <v>0</v>
      </c>
      <c r="EC522" s="26" t="n">
        <f aca="false">IF(AND(EC490="Alkali",EC350&gt;=7.5,EC400&gt;=0.5,EC356&gt;=2.5),EC508,FALSE())</f>
        <v>0</v>
      </c>
      <c r="ED522" s="26" t="n">
        <f aca="false">IF(AND(ED490="Alkali",ED350&gt;=7.5,ED400&gt;=0.5,ED356&gt;=2.5),ED508,FALSE())</f>
        <v>0</v>
      </c>
      <c r="EE522" s="26" t="n">
        <f aca="false">IF(AND(EE490="Alkali",EE350&gt;=7.5,EE400&gt;=0.5,EE356&gt;=2.5),EE508,FALSE())</f>
        <v>0</v>
      </c>
      <c r="EF522" s="26" t="n">
        <f aca="false">IF(AND(EF490="Alkali",EF350&gt;=7.5,EF400&gt;=0.5,EF356&gt;=2.5),EF508,FALSE())</f>
        <v>0</v>
      </c>
      <c r="EG522" s="26" t="n">
        <f aca="false">IF(AND(EG490="Alkali",EG350&gt;=7.5,EG400&gt;=0.5,EG356&gt;=2.5),EG508,FALSE())</f>
        <v>0</v>
      </c>
      <c r="EH522" s="26" t="n">
        <f aca="false">IF(AND(EH490="Alkali",EH350&gt;=7.5,EH400&gt;=0.5,EH356&gt;=2.5),EH508,FALSE())</f>
        <v>0</v>
      </c>
      <c r="EI522" s="26" t="n">
        <f aca="false">IF(AND(EI490="Alkali",EI350&gt;=7.5,EI400&gt;=0.5,EI356&gt;=2.5),EI508,FALSE())</f>
        <v>0</v>
      </c>
      <c r="EJ522" s="26" t="n">
        <f aca="false">IF(AND(EJ490="Alkali",EJ350&gt;=7.5,EJ400&gt;=0.5,EJ356&gt;=2.5),EJ508,FALSE())</f>
        <v>0</v>
      </c>
      <c r="EK522" s="26" t="n">
        <f aca="false">IF(AND(EK490="Alkali",EK350&gt;=7.5,EK400&gt;=0.5,EK356&gt;=2.5),EK508,FALSE())</f>
        <v>0</v>
      </c>
      <c r="EL522" s="26" t="n">
        <f aca="false">IF(AND(EL490="Alkali",EL350&gt;=7.5,EL400&gt;=0.5,EL356&gt;=2.5),EL508,FALSE())</f>
        <v>0</v>
      </c>
      <c r="EM522" s="26" t="n">
        <f aca="false">IF(AND(EM490="Alkali",EM350&gt;=7.5,EM400&gt;=0.5,EM356&gt;=2.5),EM508,FALSE())</f>
        <v>0</v>
      </c>
      <c r="EN522" s="26" t="n">
        <f aca="false">IF(AND(EN490="Alkali",EN350&gt;=7.5,EN400&gt;=0.5,EN356&gt;=2.5),EN508,FALSE())</f>
        <v>0</v>
      </c>
      <c r="EO522" s="26" t="n">
        <f aca="false">IF(AND(EO490="Alkali",EO350&gt;=7.5,EO400&gt;=0.5,EO356&gt;=2.5),EO508,FALSE())</f>
        <v>0</v>
      </c>
      <c r="EP522" s="26" t="n">
        <f aca="false">IF(AND(EP490="Alkali",EP350&gt;=7.5,EP400&gt;=0.5,EP356&gt;=2.5),EP508,FALSE())</f>
        <v>0</v>
      </c>
      <c r="EQ522" s="26" t="n">
        <f aca="false">IF(AND(EQ490="Alkali",EQ350&gt;=7.5,EQ400&gt;=0.5,EQ356&gt;=2.5),EQ508,FALSE())</f>
        <v>0</v>
      </c>
      <c r="ER522" s="26" t="n">
        <f aca="false">IF(AND(ER490="Alkali",ER350&gt;=7.5,ER400&gt;=0.5,ER356&gt;=2.5),ER508,FALSE())</f>
        <v>0</v>
      </c>
      <c r="ES522" s="26" t="n">
        <f aca="false">IF(AND(ES490="Alkali",ES350&gt;=7.5,ES400&gt;=0.5,ES356&gt;=2.5),ES508,FALSE())</f>
        <v>0</v>
      </c>
      <c r="ET522" s="26" t="n">
        <f aca="false">IF(AND(ET490="Alkali",ET350&gt;=7.5,ET400&gt;=0.5,ET356&gt;=2.5),ET508,FALSE())</f>
        <v>0</v>
      </c>
      <c r="EU522" s="26" t="n">
        <f aca="false">IF(AND(EU490="Alkali",EU350&gt;=7.5,EU400&gt;=0.5,EU356&gt;=2.5),EU508,FALSE())</f>
        <v>0</v>
      </c>
      <c r="EV522" s="26" t="n">
        <f aca="false">IF(AND(EV490="Alkali",EV350&gt;=7.5,EV400&gt;=0.5,EV356&gt;=2.5),EV508,FALSE())</f>
        <v>0</v>
      </c>
      <c r="EW522" s="26" t="n">
        <f aca="false">IF(AND(EW490="Alkali",EW350&gt;=7.5,EW400&gt;=0.5,EW356&gt;=2.5),EW508,FALSE())</f>
        <v>0</v>
      </c>
      <c r="EX522" s="26" t="n">
        <f aca="false">IF(AND(EX490="Alkali",EX350&gt;=7.5,EX400&gt;=0.5,EX356&gt;=2.5),EX508,FALSE())</f>
        <v>0</v>
      </c>
      <c r="EY522" s="26" t="n">
        <f aca="false">IF(AND(EY490="Alkali",EY350&gt;=7.5,EY400&gt;=0.5,EY356&gt;=2.5),EY508,FALSE())</f>
        <v>0</v>
      </c>
      <c r="EZ522" s="26" t="n">
        <f aca="false">IF(AND(EZ490="Alkali",EZ350&gt;=7.5,EZ400&gt;=0.5,EZ356&gt;=2.5),EZ508,FALSE())</f>
        <v>0</v>
      </c>
      <c r="FA522" s="26" t="n">
        <f aca="false">IF(AND(FA490="Alkali",FA350&gt;=7.5,FA400&gt;=0.5,FA356&gt;=2.5),FA508,FALSE())</f>
        <v>0</v>
      </c>
      <c r="FB522" s="26" t="n">
        <f aca="false">IF(AND(FB490="Alkali",FB350&gt;=7.5,FB400&gt;=0.5,FB356&gt;=2.5),FB508,FALSE())</f>
        <v>0</v>
      </c>
      <c r="FC522" s="26" t="n">
        <f aca="false">IF(AND(FC490="Alkali",FC350&gt;=7.5,FC400&gt;=0.5,FC356&gt;=2.5),FC508,FALSE())</f>
        <v>0</v>
      </c>
      <c r="FD522" s="26" t="n">
        <f aca="false">IF(AND(FD490="Alkali",FD350&gt;=7.5,FD400&gt;=0.5,FD356&gt;=2.5),FD508,FALSE())</f>
        <v>0</v>
      </c>
      <c r="FE522" s="26" t="n">
        <f aca="false">IF(AND(FE490="Alkali",FE350&gt;=7.5,FE400&gt;=0.5,FE356&gt;=2.5),FE508,FALSE())</f>
        <v>0</v>
      </c>
      <c r="FF522" s="26" t="n">
        <f aca="false">IF(AND(FF490="Alkali",FF350&gt;=7.5,FF400&gt;=0.5,FF356&gt;=2.5),FF508,FALSE())</f>
        <v>0</v>
      </c>
      <c r="FG522" s="26" t="n">
        <f aca="false">IF(AND(FG490="Alkali",FG350&gt;=7.5,FG400&gt;=0.5,FG356&gt;=2.5),FG508,FALSE())</f>
        <v>0</v>
      </c>
      <c r="FH522" s="26" t="n">
        <f aca="false">IF(AND(FH490="Alkali",FH350&gt;=7.5,FH400&gt;=0.5,FH356&gt;=2.5),FH508,FALSE())</f>
        <v>0</v>
      </c>
      <c r="FI522" s="26" t="n">
        <f aca="false">IF(AND(FI490="Alkali",FI350&gt;=7.5,FI400&gt;=0.5,FI356&gt;=2.5),FI508,FALSE())</f>
        <v>0</v>
      </c>
      <c r="FJ522" s="26" t="n">
        <f aca="false">IF(AND(FJ490="Alkali",FJ350&gt;=7.5,FJ400&gt;=0.5,FJ356&gt;=2.5),FJ508,FALSE())</f>
        <v>0</v>
      </c>
      <c r="FK522" s="26" t="n">
        <f aca="false">IF(AND(FK490="Alkali",FK350&gt;=7.5,FK400&gt;=0.5,FK356&gt;=2.5),FK508,FALSE())</f>
        <v>0</v>
      </c>
      <c r="FL522" s="26" t="n">
        <f aca="false">IF(AND(FL490="Alkali",FL350&gt;=7.5,FL400&gt;=0.5,FL356&gt;=2.5),FL508,FALSE())</f>
        <v>0</v>
      </c>
      <c r="FM522" s="26" t="n">
        <f aca="false">IF(AND(FM490="Alkali",FM350&gt;=7.5,FM400&gt;=0.5,FM356&gt;=2.5),FM508,FALSE())</f>
        <v>0</v>
      </c>
      <c r="FN522" s="26" t="n">
        <f aca="false">IF(AND(FN490="Alkali",FN350&gt;=7.5,FN400&gt;=0.5,FN356&gt;=2.5),FN508,FALSE())</f>
        <v>0</v>
      </c>
      <c r="FO522" s="26" t="n">
        <f aca="false">IF(AND(FO490="Alkali",FO350&gt;=7.5,FO400&gt;=0.5,FO356&gt;=2.5),FO508,FALSE())</f>
        <v>0</v>
      </c>
      <c r="FP522" s="26" t="n">
        <f aca="false">IF(AND(FP490="Alkali",FP350&gt;=7.5,FP400&gt;=0.5,FP356&gt;=2.5),FP508,FALSE())</f>
        <v>0</v>
      </c>
      <c r="FQ522" s="26" t="n">
        <f aca="false">IF(AND(FQ490="Alkali",FQ350&gt;=7.5,FQ400&gt;=0.5,FQ356&gt;=2.5),FQ508,FALSE())</f>
        <v>0</v>
      </c>
      <c r="FR522" s="26" t="n">
        <f aca="false">IF(AND(FR490="Alkali",FR350&gt;=7.5,FR400&gt;=0.5,FR356&gt;=2.5),FR508,FALSE())</f>
        <v>0</v>
      </c>
      <c r="FS522" s="26" t="n">
        <f aca="false">IF(AND(FS490="Alkali",FS350&gt;=7.5,FS400&gt;=0.5,FS356&gt;=2.5),FS508,FALSE())</f>
        <v>0</v>
      </c>
      <c r="FT522" s="26" t="n">
        <f aca="false">IF(AND(FT490="Alkali",FT350&gt;=7.5,FT400&gt;=0.5,FT356&gt;=2.5),FT508,FALSE())</f>
        <v>0</v>
      </c>
      <c r="FU522" s="26" t="n">
        <f aca="false">IF(AND(FU490="Alkali",FU350&gt;=7.5,FU400&gt;=0.5,FU356&gt;=2.5),FU508,FALSE())</f>
        <v>0</v>
      </c>
      <c r="FV522" s="26" t="n">
        <f aca="false">IF(AND(FV490="Alkali",FV350&gt;=7.5,FV400&gt;=0.5,FV356&gt;=2.5),FV508,FALSE())</f>
        <v>0</v>
      </c>
      <c r="FW522" s="26" t="n">
        <f aca="false">IF(AND(FW490="Alkali",FW350&gt;=7.5,FW400&gt;=0.5,FW356&gt;=2.5),FW508,FALSE())</f>
        <v>0</v>
      </c>
      <c r="FX522" s="26" t="n">
        <f aca="false">IF(AND(FX490="Alkali",FX350&gt;=7.5,FX400&gt;=0.5,FX356&gt;=2.5),FX508,FALSE())</f>
        <v>0</v>
      </c>
      <c r="FY522" s="26" t="n">
        <f aca="false">IF(AND(FY490="Alkali",FY350&gt;=7.5,FY400&gt;=0.5,FY356&gt;=2.5),FY508,FALSE())</f>
        <v>0</v>
      </c>
      <c r="FZ522" s="26" t="n">
        <f aca="false">IF(AND(FZ490="Alkali",FZ350&gt;=7.5,FZ400&gt;=0.5,FZ356&gt;=2.5),FZ508,FALSE())</f>
        <v>0</v>
      </c>
      <c r="GA522" s="26" t="n">
        <f aca="false">IF(AND(GA490="Alkali",GA350&gt;=7.5,GA400&gt;=0.5,GA356&gt;=2.5),GA508,FALSE())</f>
        <v>0</v>
      </c>
      <c r="GB522" s="26" t="n">
        <f aca="false">IF(AND(GB490="Alkali",GB350&gt;=7.5,GB400&gt;=0.5,GB356&gt;=2.5),GB508,FALSE())</f>
        <v>0</v>
      </c>
      <c r="GC522" s="26" t="n">
        <f aca="false">IF(AND(GC490="Alkali",GC350&gt;=7.5,GC400&gt;=0.5,GC356&gt;=2.5),GC508,FALSE())</f>
        <v>0</v>
      </c>
      <c r="GD522" s="26" t="n">
        <f aca="false">IF(AND(GD490="Alkali",GD350&gt;=7.5,GD400&gt;=0.5,GD356&gt;=2.5),GD508,FALSE())</f>
        <v>0</v>
      </c>
      <c r="GE522" s="26" t="n">
        <f aca="false">IF(AND(GE490="Alkali",GE350&gt;=7.5,GE400&gt;=0.5,GE356&gt;=2.5),GE508,FALSE())</f>
        <v>0</v>
      </c>
      <c r="GF522" s="26" t="n">
        <f aca="false">IF(AND(GF490="Alkali",GF350&gt;=7.5,GF400&gt;=0.5,GF356&gt;=2.5),GF508,FALSE())</f>
        <v>0</v>
      </c>
      <c r="GG522" s="26" t="n">
        <f aca="false">IF(AND(GG490="Alkali",GG350&gt;=7.5,GG400&gt;=0.5,GG356&gt;=2.5),GG508,FALSE())</f>
        <v>0</v>
      </c>
      <c r="GH522" s="26" t="n">
        <f aca="false">IF(AND(GH490="Alkali",GH350&gt;=7.5,GH400&gt;=0.5,GH356&gt;=2.5),GH508,FALSE())</f>
        <v>0</v>
      </c>
      <c r="GI522" s="26" t="n">
        <f aca="false">IF(AND(GI490="Alkali",GI350&gt;=7.5,GI400&gt;=0.5,GI356&gt;=2.5),GI508,FALSE())</f>
        <v>0</v>
      </c>
      <c r="GJ522" s="26" t="n">
        <f aca="false">IF(AND(GJ490="Alkali",GJ350&gt;=7.5,GJ400&gt;=0.5,GJ356&gt;=2.5),GJ508,FALSE())</f>
        <v>0</v>
      </c>
      <c r="GK522" s="26" t="n">
        <f aca="false">IF(AND(GK490="Alkali",GK350&gt;=7.5,GK400&gt;=0.5,GK356&gt;=2.5),GK508,FALSE())</f>
        <v>0</v>
      </c>
      <c r="GL522" s="26" t="n">
        <f aca="false">IF(AND(GL490="Alkali",GL350&gt;=7.5,GL400&gt;=0.5,GL356&gt;=2.5),GL508,FALSE())</f>
        <v>0</v>
      </c>
      <c r="GM522" s="26" t="n">
        <f aca="false">IF(AND(GM490="Alkali",GM350&gt;=7.5,GM400&gt;=0.5,GM356&gt;=2.5),GM508,FALSE())</f>
        <v>0</v>
      </c>
      <c r="GN522" s="26" t="n">
        <f aca="false">IF(AND(GN490="Alkali",GN350&gt;=7.5,GN400&gt;=0.5,GN356&gt;=2.5),GN508,FALSE())</f>
        <v>0</v>
      </c>
      <c r="GO522" s="26" t="n">
        <f aca="false">IF(AND(GO490="Alkali",GO350&gt;=7.5,GO400&gt;=0.5,GO356&gt;=2.5),GO508,FALSE())</f>
        <v>0</v>
      </c>
      <c r="GP522" s="26" t="n">
        <f aca="false">IF(AND(GP490="Alkali",GP350&gt;=7.5,GP400&gt;=0.5,GP356&gt;=2.5),GP508,FALSE())</f>
        <v>0</v>
      </c>
      <c r="GQ522" s="26" t="n">
        <f aca="false">IF(AND(GQ490="Alkali",GQ350&gt;=7.5,GQ400&gt;=0.5,GQ356&gt;=2.5),GQ508,FALSE())</f>
        <v>0</v>
      </c>
      <c r="GR522" s="26" t="n">
        <f aca="false">IF(AND(GR490="Alkali",GR350&gt;=7.5,GR400&gt;=0.5,GR356&gt;=2.5),GR508,FALSE())</f>
        <v>0</v>
      </c>
      <c r="GS522" s="26" t="n">
        <f aca="false">IF(AND(GS490="Alkali",GS350&gt;=7.5,GS400&gt;=0.5,GS356&gt;=2.5),GS508,FALSE())</f>
        <v>0</v>
      </c>
      <c r="GT522" s="26" t="n">
        <f aca="false">IF(AND(GT490="Alkali",GT350&gt;=7.5,GT400&gt;=0.5,GT356&gt;=2.5),GT508,FALSE())</f>
        <v>0</v>
      </c>
      <c r="GU522" s="26" t="n">
        <f aca="false">IF(AND(GU490="Alkali",GU350&gt;=7.5,GU400&gt;=0.5,GU356&gt;=2.5),GU508,FALSE())</f>
        <v>0</v>
      </c>
      <c r="GV522" s="26" t="n">
        <f aca="false">IF(AND(GV490="Alkali",GV350&gt;=7.5,GV400&gt;=0.5,GV356&gt;=2.5),GV508,FALSE())</f>
        <v>0</v>
      </c>
      <c r="GW522" s="26" t="n">
        <f aca="false">IF(AND(GW490="Alkali",GW350&gt;=7.5,GW400&gt;=0.5,GW356&gt;=2.5),GW508,FALSE())</f>
        <v>0</v>
      </c>
      <c r="GX522" s="26" t="n">
        <f aca="false">IF(AND(GX490="Alkali",GX350&gt;=7.5,GX400&gt;=0.5,GX356&gt;=2.5),GX508,FALSE())</f>
        <v>0</v>
      </c>
      <c r="GY522" s="26" t="n">
        <f aca="false">IF(AND(GY490="Alkali",GY350&gt;=7.5,GY400&gt;=0.5,GY356&gt;=2.5),GY508,FALSE())</f>
        <v>0</v>
      </c>
      <c r="GZ522" s="26" t="n">
        <f aca="false">IF(AND(GZ490="Alkali",GZ350&gt;=7.5,GZ400&gt;=0.5,GZ356&gt;=2.5),GZ508,FALSE())</f>
        <v>0</v>
      </c>
      <c r="HA522" s="26" t="n">
        <f aca="false">IF(AND(HA490="Alkali",HA350&gt;=7.5,HA400&gt;=0.5,HA356&gt;=2.5),HA508,FALSE())</f>
        <v>0</v>
      </c>
      <c r="HB522" s="26" t="n">
        <f aca="false">IF(AND(HB490="Alkali",HB350&gt;=7.5,HB400&gt;=0.5,HB356&gt;=2.5),HB508,FALSE())</f>
        <v>0</v>
      </c>
      <c r="HC522" s="26" t="n">
        <f aca="false">IF(AND(HC490="Alkali",HC350&gt;=7.5,HC400&gt;=0.5,HC356&gt;=2.5),HC508,FALSE())</f>
        <v>0</v>
      </c>
      <c r="HD522" s="26" t="n">
        <f aca="false">IF(AND(HD490="Alkali",HD350&gt;=7.5,HD400&gt;=0.5,HD356&gt;=2.5),HD508,FALSE())</f>
        <v>0</v>
      </c>
      <c r="HE522" s="26" t="n">
        <f aca="false">IF(AND(HE490="Alkali",HE350&gt;=7.5,HE400&gt;=0.5,HE356&gt;=2.5),HE508,FALSE())</f>
        <v>0</v>
      </c>
      <c r="HF522" s="26" t="n">
        <f aca="false">IF(AND(HF490="Alkali",HF350&gt;=7.5,HF400&gt;=0.5,HF356&gt;=2.5),HF508,FALSE())</f>
        <v>0</v>
      </c>
      <c r="HG522" s="26" t="n">
        <f aca="false">IF(AND(HG490="Alkali",HG350&gt;=7.5,HG400&gt;=0.5,HG356&gt;=2.5),HG508,FALSE())</f>
        <v>0</v>
      </c>
      <c r="HH522" s="26" t="n">
        <f aca="false">IF(AND(HH490="Alkali",HH350&gt;=7.5,HH400&gt;=0.5,HH356&gt;=2.5),HH508,FALSE())</f>
        <v>0</v>
      </c>
      <c r="HI522" s="26" t="n">
        <f aca="false">IF(AND(HI490="Alkali",HI350&gt;=7.5,HI400&gt;=0.5,HI356&gt;=2.5),HI508,FALSE())</f>
        <v>0</v>
      </c>
      <c r="HJ522" s="26" t="n">
        <f aca="false">IF(AND(HJ490="Alkali",HJ350&gt;=7.5,HJ400&gt;=0.5,HJ356&gt;=2.5),HJ508,FALSE())</f>
        <v>0</v>
      </c>
      <c r="HK522" s="26" t="n">
        <f aca="false">IF(AND(HK490="Alkali",HK350&gt;=7.5,HK400&gt;=0.5,HK356&gt;=2.5),HK508,FALSE())</f>
        <v>0</v>
      </c>
      <c r="HL522" s="26" t="n">
        <f aca="false">IF(AND(HL490="Alkali",HL350&gt;=7.5,HL400&gt;=0.5,HL356&gt;=2.5),HL508,FALSE())</f>
        <v>0</v>
      </c>
      <c r="HM522" s="26" t="n">
        <f aca="false">IF(AND(HM490="Alkali",HM350&gt;=7.5,HM400&gt;=0.5,HM356&gt;=2.5),HM508,FALSE())</f>
        <v>0</v>
      </c>
      <c r="HN522" s="26" t="n">
        <f aca="false">IF(AND(HN490="Alkali",HN350&gt;=7.5,HN400&gt;=0.5,HN356&gt;=2.5),HN508,FALSE())</f>
        <v>0</v>
      </c>
      <c r="HO522" s="26" t="n">
        <f aca="false">IF(AND(HO490="Alkali",HO350&gt;=7.5,HO400&gt;=0.5,HO356&gt;=2.5),HO508,FALSE())</f>
        <v>0</v>
      </c>
      <c r="HP522" s="26" t="n">
        <f aca="false">IF(AND(HP490="Alkali",HP350&gt;=7.5,HP400&gt;=0.5,HP356&gt;=2.5),HP508,FALSE())</f>
        <v>0</v>
      </c>
      <c r="HQ522" s="26" t="n">
        <f aca="false">IF(AND(HQ490="Alkali",HQ350&gt;=7.5,HQ400&gt;=0.5,HQ356&gt;=2.5),HQ508,FALSE())</f>
        <v>0</v>
      </c>
      <c r="HR522" s="26" t="n">
        <f aca="false">IF(AND(HR490="Alkali",HR350&gt;=7.5,HR400&gt;=0.5,HR356&gt;=2.5),HR508,FALSE())</f>
        <v>0</v>
      </c>
      <c r="HS522" s="26" t="n">
        <f aca="false">IF(AND(HS490="Alkali",HS350&gt;=7.5,HS400&gt;=0.5,HS356&gt;=2.5),HS508,FALSE())</f>
        <v>0</v>
      </c>
      <c r="HT522" s="26" t="n">
        <f aca="false">IF(AND(HT490="Alkali",HT350&gt;=7.5,HT400&gt;=0.5,HT356&gt;=2.5),HT508,FALSE())</f>
        <v>0</v>
      </c>
      <c r="HU522" s="26" t="n">
        <f aca="false">IF(AND(HU490="Alkali",HU350&gt;=7.5,HU400&gt;=0.5,HU356&gt;=2.5),HU508,FALSE())</f>
        <v>0</v>
      </c>
      <c r="HV522" s="26" t="n">
        <f aca="false">IF(AND(HV490="Alkali",HV350&gt;=7.5,HV400&gt;=0.5,HV356&gt;=2.5),HV508,FALSE())</f>
        <v>0</v>
      </c>
      <c r="HW522" s="26" t="n">
        <f aca="false">IF(AND(HW490="Alkali",HW350&gt;=7.5,HW400&gt;=0.5,HW356&gt;=2.5),HW508,FALSE())</f>
        <v>0</v>
      </c>
      <c r="HX522" s="26" t="n">
        <f aca="false">IF(AND(HX490="Alkali",HX350&gt;=7.5,HX400&gt;=0.5,HX356&gt;=2.5),HX508,FALSE())</f>
        <v>0</v>
      </c>
      <c r="HY522" s="26" t="n">
        <f aca="false">IF(AND(HY490="Alkali",HY350&gt;=7.5,HY400&gt;=0.5,HY356&gt;=2.5),HY508,FALSE())</f>
        <v>0</v>
      </c>
      <c r="HZ522" s="26" t="n">
        <f aca="false">IF(AND(HZ490="Alkali",HZ350&gt;=7.5,HZ400&gt;=0.5,HZ356&gt;=2.5),HZ508,FALSE())</f>
        <v>0</v>
      </c>
      <c r="IA522" s="26" t="n">
        <f aca="false">IF(AND(IA490="Alkali",IA350&gt;=7.5,IA400&gt;=0.5,IA356&gt;=2.5),IA508,FALSE())</f>
        <v>0</v>
      </c>
      <c r="IB522" s="26" t="n">
        <f aca="false">IF(AND(IB490="Alkali",IB350&gt;=7.5,IB400&gt;=0.5,IB356&gt;=2.5),IB508,FALSE())</f>
        <v>0</v>
      </c>
      <c r="IC522" s="26" t="n">
        <f aca="false">IF(AND(IC490="Alkali",IC350&gt;=7.5,IC400&gt;=0.5,IC356&gt;=2.5),IC508,FALSE())</f>
        <v>0</v>
      </c>
      <c r="ID522" s="26" t="n">
        <f aca="false">IF(AND(ID490="Alkali",ID350&gt;=7.5,ID400&gt;=0.5,ID356&gt;=2.5),ID508,FALSE())</f>
        <v>0</v>
      </c>
      <c r="IE522" s="26" t="n">
        <f aca="false">IF(AND(IE490="Alkali",IE350&gt;=7.5,IE400&gt;=0.5,IE356&gt;=2.5),IE508,FALSE())</f>
        <v>0</v>
      </c>
      <c r="IF522" s="26" t="n">
        <f aca="false">IF(AND(IF490="Alkali",IF350&gt;=7.5,IF400&gt;=0.5,IF356&gt;=2.5),IF508,FALSE())</f>
        <v>0</v>
      </c>
      <c r="IG522" s="26" t="n">
        <f aca="false">IF(AND(IG490="Alkali",IG350&gt;=7.5,IG400&gt;=0.5,IG356&gt;=2.5),IG508,FALSE())</f>
        <v>0</v>
      </c>
      <c r="IH522" s="26" t="n">
        <f aca="false">IF(AND(IH490="Alkali",IH350&gt;=7.5,IH400&gt;=0.5,IH356&gt;=2.5),IH508,FALSE())</f>
        <v>0</v>
      </c>
      <c r="II522" s="26" t="n">
        <f aca="false">IF(AND(II490="Alkali",II350&gt;=7.5,II400&gt;=0.5,II356&gt;=2.5),II508,FALSE())</f>
        <v>0</v>
      </c>
      <c r="IJ522" s="26" t="n">
        <f aca="false">IF(AND(IJ490="Alkali",IJ350&gt;=7.5,IJ400&gt;=0.5,IJ356&gt;=2.5),IJ508,FALSE())</f>
        <v>0</v>
      </c>
      <c r="IK522" s="26" t="n">
        <f aca="false">IF(AND(IK490="Alkali",IK350&gt;=7.5,IK400&gt;=0.5,IK356&gt;=2.5),IK508,FALSE())</f>
        <v>0</v>
      </c>
      <c r="IL522" s="26" t="n">
        <f aca="false">IF(AND(IL490="Alkali",IL350&gt;=7.5,IL400&gt;=0.5,IL356&gt;=2.5),IL508,FALSE())</f>
        <v>0</v>
      </c>
      <c r="IM522" s="26" t="n">
        <f aca="false">IF(AND(IM490="Alkali",IM350&gt;=7.5,IM400&gt;=0.5,IM356&gt;=2.5),IM508,FALSE())</f>
        <v>0</v>
      </c>
      <c r="IN522" s="26" t="n">
        <f aca="false">IF(AND(IN490="Alkali",IN350&gt;=7.5,IN400&gt;=0.5,IN356&gt;=2.5),IN508,FALSE())</f>
        <v>0</v>
      </c>
      <c r="IO522" s="26" t="n">
        <f aca="false">IF(AND(IO490="Alkali",IO350&gt;=7.5,IO400&gt;=0.5,IO356&gt;=2.5),IO508,FALSE())</f>
        <v>0</v>
      </c>
      <c r="IP522" s="26" t="n">
        <f aca="false">IF(AND(IP490="Alkali",IP350&gt;=7.5,IP400&gt;=0.5,IP356&gt;=2.5),IP508,FALSE())</f>
        <v>0</v>
      </c>
      <c r="IQ522" s="26" t="n">
        <f aca="false">IF(AND(IQ490="Alkali",IQ350&gt;=7.5,IQ400&gt;=0.5,IQ356&gt;=2.5),IQ508,FALSE())</f>
        <v>0</v>
      </c>
      <c r="IR522" s="26" t="n">
        <f aca="false">IF(AND(IR490="Alkali",IR350&gt;=7.5,IR400&gt;=0.5,IR356&gt;=2.5),IR508,FALSE())</f>
        <v>0</v>
      </c>
      <c r="IS522" s="26" t="n">
        <f aca="false">IF(AND(IS490="Alkali",IS350&gt;=7.5,IS400&gt;=0.5,IS356&gt;=2.5),IS508,FALSE())</f>
        <v>0</v>
      </c>
      <c r="IT522" s="26" t="n">
        <f aca="false">IF(AND(IT490="Alkali",IT350&gt;=7.5,IT400&gt;=0.5,IT356&gt;=2.5),IT508,FALSE())</f>
        <v>0</v>
      </c>
      <c r="IU522" s="26" t="n">
        <f aca="false">IF(AND(IU490="Alkali",IU350&gt;=7.5,IU400&gt;=0.5,IU356&gt;=2.5),IU508,FALSE())</f>
        <v>0</v>
      </c>
      <c r="IV522" s="26" t="e">
        <f aca="false">IF(AND(IV490="Alkali",IV350&gt;=7.5,IV400&gt;=0.5,IV356&gt;=2.5),IV508,FALSE())</f>
        <v>#DIV/0!</v>
      </c>
    </row>
    <row r="523" customFormat="false" ht="12" hidden="true" customHeight="true" outlineLevel="0" collapsed="false"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  <c r="ID523" s="26"/>
      <c r="IE523" s="26"/>
      <c r="IF523" s="26"/>
      <c r="IG523" s="26"/>
      <c r="IH523" s="26"/>
      <c r="II523" s="26"/>
      <c r="IJ523" s="26"/>
      <c r="IK523" s="26"/>
      <c r="IL523" s="26"/>
      <c r="IM523" s="26"/>
      <c r="IN523" s="26"/>
      <c r="IO523" s="26"/>
      <c r="IP523" s="26"/>
      <c r="IQ523" s="26"/>
      <c r="IR523" s="26"/>
      <c r="IS523" s="26"/>
      <c r="IT523" s="26"/>
      <c r="IU523" s="26"/>
      <c r="IV523" s="26"/>
    </row>
    <row r="524" customFormat="false" ht="12" hidden="true" customHeight="true" outlineLevel="0" collapsed="false">
      <c r="A524" s="0" t="s">
        <v>500</v>
      </c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  <c r="IK524" s="26"/>
      <c r="IL524" s="26"/>
      <c r="IM524" s="26"/>
      <c r="IN524" s="26"/>
      <c r="IO524" s="26"/>
      <c r="IP524" s="26"/>
      <c r="IQ524" s="26"/>
      <c r="IR524" s="26"/>
      <c r="IS524" s="26"/>
      <c r="IT524" s="26"/>
      <c r="IU524" s="26"/>
      <c r="IV524" s="26"/>
    </row>
    <row r="525" customFormat="false" ht="12" hidden="true" customHeight="true" outlineLevel="0" collapsed="false">
      <c r="A525" s="0" t="s">
        <v>501</v>
      </c>
      <c r="B525" s="26" t="str">
        <f aca="false">B511&amp;B512&amp;B513&amp;B514</f>
        <v>0000</v>
      </c>
      <c r="C525" s="26" t="str">
        <f aca="false">C511&amp;C512&amp;C513&amp;C514</f>
        <v>0000</v>
      </c>
      <c r="D525" s="26" t="str">
        <f aca="false">D511&amp;D512&amp;D513&amp;D514</f>
        <v>0000</v>
      </c>
      <c r="E525" s="26" t="str">
        <f aca="false">E511&amp;E512&amp;E513&amp;E514</f>
        <v>0000</v>
      </c>
      <c r="F525" s="26" t="str">
        <f aca="false">F511&amp;F512&amp;F513&amp;F514</f>
        <v>0000</v>
      </c>
      <c r="G525" s="26" t="str">
        <f aca="false">G511&amp;G512&amp;G513&amp;G514</f>
        <v>0000</v>
      </c>
      <c r="H525" s="26" t="str">
        <f aca="false">H511&amp;H512&amp;H513&amp;H514</f>
        <v>0000</v>
      </c>
      <c r="I525" s="26" t="str">
        <f aca="false">I511&amp;I512&amp;I513&amp;I514</f>
        <v>0000</v>
      </c>
      <c r="J525" s="26" t="str">
        <f aca="false">J511&amp;J512&amp;J513&amp;J514</f>
        <v>0000</v>
      </c>
      <c r="K525" s="26" t="str">
        <f aca="false">K511&amp;K512&amp;K513&amp;K514</f>
        <v>0000</v>
      </c>
      <c r="L525" s="26" t="str">
        <f aca="false">L511&amp;L512&amp;L513&amp;L514</f>
        <v>0000</v>
      </c>
      <c r="M525" s="26" t="str">
        <f aca="false">M511&amp;M512&amp;M513&amp;M514</f>
        <v>0000</v>
      </c>
      <c r="N525" s="26" t="str">
        <f aca="false">N511&amp;N512&amp;N513&amp;N514</f>
        <v>0000</v>
      </c>
      <c r="O525" s="26" t="str">
        <f aca="false">O511&amp;O512&amp;O513&amp;O514</f>
        <v>0000</v>
      </c>
      <c r="P525" s="26" t="str">
        <f aca="false">P511&amp;P512&amp;P513&amp;P514</f>
        <v>0000</v>
      </c>
      <c r="Q525" s="26" t="str">
        <f aca="false">Q511&amp;Q512&amp;Q513&amp;Q514</f>
        <v>00silicic edenite0</v>
      </c>
      <c r="R525" s="26" t="str">
        <f aca="false">R511&amp;R512&amp;R513&amp;R514</f>
        <v>00silicic edenite0</v>
      </c>
      <c r="S525" s="26" t="str">
        <f aca="false">S511&amp;S512&amp;S513&amp;S514</f>
        <v>0000</v>
      </c>
      <c r="T525" s="26" t="str">
        <f aca="false">T511&amp;T512&amp;T513&amp;T514</f>
        <v>0000</v>
      </c>
      <c r="U525" s="26" t="str">
        <f aca="false">U511&amp;U512&amp;U513&amp;U514</f>
        <v>0000</v>
      </c>
      <c r="V525" s="26" t="str">
        <f aca="false">V511&amp;V512&amp;V513&amp;V514</f>
        <v>0000</v>
      </c>
      <c r="W525" s="26" t="str">
        <f aca="false">W511&amp;W512&amp;W513&amp;W514</f>
        <v>0000</v>
      </c>
      <c r="X525" s="26" t="str">
        <f aca="false">X511&amp;X512&amp;X513&amp;X514</f>
        <v>0000</v>
      </c>
      <c r="Y525" s="26" t="str">
        <f aca="false">Y511&amp;Y512&amp;Y513&amp;Y514</f>
        <v>0000</v>
      </c>
      <c r="Z525" s="26" t="str">
        <f aca="false">Z511&amp;Z512&amp;Z513&amp;Z514</f>
        <v>0000</v>
      </c>
      <c r="AA525" s="26" t="str">
        <f aca="false">AA511&amp;AA512&amp;AA513&amp;AA514</f>
        <v>0000</v>
      </c>
      <c r="AB525" s="26" t="str">
        <f aca="false">AB511&amp;AB512&amp;AB513&amp;AB514</f>
        <v>0000</v>
      </c>
      <c r="AC525" s="26" t="str">
        <f aca="false">AC511&amp;AC512&amp;AC513&amp;AC514</f>
        <v>0000</v>
      </c>
      <c r="AD525" s="26" t="str">
        <f aca="false">AD511&amp;AD512&amp;AD513&amp;AD514</f>
        <v>0000</v>
      </c>
      <c r="AE525" s="26" t="str">
        <f aca="false">AE511&amp;AE512&amp;AE513&amp;AE514</f>
        <v>0000</v>
      </c>
      <c r="AF525" s="26" t="str">
        <f aca="false">AF511&amp;AF512&amp;AF513&amp;AF514</f>
        <v>0000</v>
      </c>
      <c r="AG525" s="26" t="str">
        <f aca="false">AG511&amp;AG512&amp;AG513&amp;AG514</f>
        <v>0000</v>
      </c>
      <c r="AH525" s="26" t="str">
        <f aca="false">AH511&amp;AH512&amp;AH513&amp;AH514</f>
        <v>0000</v>
      </c>
      <c r="AI525" s="26" t="str">
        <f aca="false">AI511&amp;AI512&amp;AI513&amp;AI514</f>
        <v>0000</v>
      </c>
      <c r="AJ525" s="26" t="str">
        <f aca="false">AJ511&amp;AJ512&amp;AJ513&amp;AJ514</f>
        <v>0000</v>
      </c>
      <c r="AK525" s="26" t="str">
        <f aca="false">AK511&amp;AK512&amp;AK513&amp;AK514</f>
        <v>0000</v>
      </c>
      <c r="AL525" s="26" t="str">
        <f aca="false">AL511&amp;AL512&amp;AL513&amp;AL514</f>
        <v>0000</v>
      </c>
      <c r="AM525" s="26" t="str">
        <f aca="false">AM511&amp;AM512&amp;AM513&amp;AM514</f>
        <v>0000</v>
      </c>
      <c r="AN525" s="26" t="str">
        <f aca="false">AN511&amp;AN512&amp;AN513&amp;AN514</f>
        <v>0000</v>
      </c>
      <c r="AO525" s="26" t="str">
        <f aca="false">AO511&amp;AO512&amp;AO513&amp;AO514</f>
        <v>0000</v>
      </c>
      <c r="AP525" s="26" t="str">
        <f aca="false">AP511&amp;AP512&amp;AP513&amp;AP514</f>
        <v>0000</v>
      </c>
      <c r="AQ525" s="26" t="str">
        <f aca="false">AQ511&amp;AQ512&amp;AQ513&amp;AQ514</f>
        <v>0000</v>
      </c>
      <c r="AR525" s="26" t="str">
        <f aca="false">AR511&amp;AR512&amp;AR513&amp;AR514</f>
        <v>0000</v>
      </c>
      <c r="AS525" s="26" t="str">
        <f aca="false">AS511&amp;AS512&amp;AS513&amp;AS514</f>
        <v>0000</v>
      </c>
      <c r="AT525" s="26" t="str">
        <f aca="false">AT511&amp;AT512&amp;AT513&amp;AT514</f>
        <v>0000</v>
      </c>
      <c r="AU525" s="26" t="str">
        <f aca="false">AU511&amp;AU512&amp;AU513&amp;AU514</f>
        <v>0000</v>
      </c>
      <c r="AV525" s="26" t="str">
        <f aca="false">AV511&amp;AV512&amp;AV513&amp;AV514</f>
        <v>0000</v>
      </c>
      <c r="AW525" s="26" t="str">
        <f aca="false">AW511&amp;AW512&amp;AW513&amp;AW514</f>
        <v>0000</v>
      </c>
      <c r="AX525" s="26" t="str">
        <f aca="false">AX511&amp;AX512&amp;AX513&amp;AX514</f>
        <v>0000</v>
      </c>
      <c r="AY525" s="26" t="str">
        <f aca="false">AY511&amp;AY512&amp;AY513&amp;AY514</f>
        <v>0000</v>
      </c>
      <c r="AZ525" s="26" t="str">
        <f aca="false">AZ511&amp;AZ512&amp;AZ513&amp;AZ514</f>
        <v>0000</v>
      </c>
      <c r="BA525" s="26" t="str">
        <f aca="false">BA511&amp;BA512&amp;BA513&amp;BA514</f>
        <v>0000</v>
      </c>
      <c r="BB525" s="26" t="str">
        <f aca="false">BB511&amp;BB512&amp;BB513&amp;BB514</f>
        <v>0000</v>
      </c>
      <c r="BC525" s="26" t="str">
        <f aca="false">BC511&amp;BC512&amp;BC513&amp;BC514</f>
        <v>0000</v>
      </c>
      <c r="BD525" s="26" t="str">
        <f aca="false">BD511&amp;BD512&amp;BD513&amp;BD514</f>
        <v>0000</v>
      </c>
      <c r="BE525" s="26" t="str">
        <f aca="false">BE511&amp;BE512&amp;BE513&amp;BE514</f>
        <v>0000</v>
      </c>
      <c r="BF525" s="26" t="str">
        <f aca="false">BF511&amp;BF512&amp;BF513&amp;BF514</f>
        <v>00silicic edenite0</v>
      </c>
      <c r="BG525" s="26" t="str">
        <f aca="false">BG511&amp;BG512&amp;BG513&amp;BG514</f>
        <v>0000</v>
      </c>
      <c r="BH525" s="26" t="str">
        <f aca="false">BH511&amp;BH512&amp;BH513&amp;BH514</f>
        <v>0000</v>
      </c>
      <c r="BI525" s="26" t="str">
        <f aca="false">BI511&amp;BI512&amp;BI513&amp;BI514</f>
        <v>0000</v>
      </c>
      <c r="BJ525" s="26" t="str">
        <f aca="false">BJ511&amp;BJ512&amp;BJ513&amp;BJ514</f>
        <v>0000</v>
      </c>
      <c r="BK525" s="26" t="str">
        <f aca="false">BK511&amp;BK512&amp;BK513&amp;BK514</f>
        <v>0000</v>
      </c>
      <c r="BL525" s="26" t="str">
        <f aca="false">BL511&amp;BL512&amp;BL513&amp;BL514</f>
        <v>0000</v>
      </c>
      <c r="BM525" s="26" t="str">
        <f aca="false">BM511&amp;BM512&amp;BM513&amp;BM514</f>
        <v>0000</v>
      </c>
      <c r="BN525" s="26" t="str">
        <f aca="false">BN511&amp;BN512&amp;BN513&amp;BN514</f>
        <v>0000</v>
      </c>
      <c r="BO525" s="26" t="str">
        <f aca="false">BO511&amp;BO512&amp;BO513&amp;BO514</f>
        <v>0000</v>
      </c>
      <c r="BP525" s="26" t="str">
        <f aca="false">BP511&amp;BP512&amp;BP513&amp;BP514</f>
        <v>0000</v>
      </c>
      <c r="BQ525" s="26" t="str">
        <f aca="false">BQ511&amp;BQ512&amp;BQ513&amp;BQ514</f>
        <v>0000</v>
      </c>
      <c r="BR525" s="26" t="str">
        <f aca="false">BR511&amp;BR512&amp;BR513&amp;BR514</f>
        <v>0000</v>
      </c>
      <c r="BS525" s="26" t="str">
        <f aca="false">BS511&amp;BS512&amp;BS513&amp;BS514</f>
        <v>0000</v>
      </c>
      <c r="BT525" s="26" t="str">
        <f aca="false">BT511&amp;BT512&amp;BT513&amp;BT514</f>
        <v>0000</v>
      </c>
      <c r="BU525" s="26" t="str">
        <f aca="false">BU511&amp;BU512&amp;BU513&amp;BU514</f>
        <v>0000</v>
      </c>
      <c r="BV525" s="26" t="str">
        <f aca="false">BV511&amp;BV512&amp;BV513&amp;BV514</f>
        <v>0000</v>
      </c>
      <c r="BW525" s="26" t="str">
        <f aca="false">BW511&amp;BW512&amp;BW513&amp;BW514</f>
        <v>0000</v>
      </c>
      <c r="BX525" s="26" t="str">
        <f aca="false">BX511&amp;BX512&amp;BX513&amp;BX514</f>
        <v>0000</v>
      </c>
      <c r="BY525" s="26" t="str">
        <f aca="false">BY511&amp;BY512&amp;BY513&amp;BY514</f>
        <v>0000</v>
      </c>
      <c r="BZ525" s="26" t="str">
        <f aca="false">BZ511&amp;BZ512&amp;BZ513&amp;BZ514</f>
        <v>0000</v>
      </c>
      <c r="CA525" s="26" t="str">
        <f aca="false">CA511&amp;CA512&amp;CA513&amp;CA514</f>
        <v>0000</v>
      </c>
      <c r="CB525" s="26" t="str">
        <f aca="false">CB511&amp;CB512&amp;CB513&amp;CB514</f>
        <v>0000</v>
      </c>
      <c r="CC525" s="26" t="str">
        <f aca="false">CC511&amp;CC512&amp;CC513&amp;CC514</f>
        <v>0000</v>
      </c>
      <c r="CD525" s="26" t="str">
        <f aca="false">CD511&amp;CD512&amp;CD513&amp;CD514</f>
        <v>0000</v>
      </c>
      <c r="CE525" s="26" t="str">
        <f aca="false">CE511&amp;CE512&amp;CE513&amp;CE514</f>
        <v>0000</v>
      </c>
      <c r="CF525" s="26" t="str">
        <f aca="false">CF511&amp;CF512&amp;CF513&amp;CF514</f>
        <v>00silicic edenite0</v>
      </c>
      <c r="CG525" s="26" t="str">
        <f aca="false">CG511&amp;CG512&amp;CG513&amp;CG514</f>
        <v>0000</v>
      </c>
      <c r="CH525" s="26" t="str">
        <f aca="false">CH511&amp;CH512&amp;CH513&amp;CH514</f>
        <v>0000</v>
      </c>
      <c r="CI525" s="26" t="str">
        <f aca="false">CI511&amp;CI512&amp;CI513&amp;CI514</f>
        <v>0000</v>
      </c>
      <c r="CJ525" s="26" t="str">
        <f aca="false">CJ511&amp;CJ512&amp;CJ513&amp;CJ514</f>
        <v>0000</v>
      </c>
      <c r="CK525" s="26" t="str">
        <f aca="false">CK511&amp;CK512&amp;CK513&amp;CK514</f>
        <v>0000</v>
      </c>
      <c r="CL525" s="26" t="str">
        <f aca="false">CL511&amp;CL512&amp;CL513&amp;CL514</f>
        <v>0000</v>
      </c>
      <c r="CM525" s="26" t="str">
        <f aca="false">CM511&amp;CM512&amp;CM513&amp;CM514</f>
        <v>0000</v>
      </c>
      <c r="CN525" s="26" t="str">
        <f aca="false">CN511&amp;CN512&amp;CN513&amp;CN514</f>
        <v>0000</v>
      </c>
      <c r="CO525" s="26" t="str">
        <f aca="false">CO511&amp;CO512&amp;CO513&amp;CO514</f>
        <v>0000</v>
      </c>
      <c r="CP525" s="26" t="str">
        <f aca="false">CP511&amp;CP512&amp;CP513&amp;CP514</f>
        <v>0000</v>
      </c>
      <c r="CQ525" s="26" t="str">
        <f aca="false">CQ511&amp;CQ512&amp;CQ513&amp;CQ514</f>
        <v>0000</v>
      </c>
      <c r="CR525" s="26" t="str">
        <f aca="false">CR511&amp;CR512&amp;CR513&amp;CR514</f>
        <v>0000</v>
      </c>
      <c r="CS525" s="26" t="str">
        <f aca="false">CS511&amp;CS512&amp;CS513&amp;CS514</f>
        <v>0000</v>
      </c>
      <c r="CT525" s="26" t="str">
        <f aca="false">CT511&amp;CT512&amp;CT513&amp;CT514</f>
        <v>0000</v>
      </c>
      <c r="CU525" s="26" t="str">
        <f aca="false">CU511&amp;CU512&amp;CU513&amp;CU514</f>
        <v>0000</v>
      </c>
      <c r="CV525" s="26" t="str">
        <f aca="false">CV511&amp;CV512&amp;CV513&amp;CV514</f>
        <v>0000</v>
      </c>
      <c r="CW525" s="26" t="str">
        <f aca="false">CW511&amp;CW512&amp;CW513&amp;CW514</f>
        <v>00silicic edenite0</v>
      </c>
      <c r="CX525" s="26" t="str">
        <f aca="false">CX511&amp;CX512&amp;CX513&amp;CX514</f>
        <v>0000</v>
      </c>
      <c r="CY525" s="26" t="str">
        <f aca="false">CY511&amp;CY512&amp;CY513&amp;CY514</f>
        <v>0000</v>
      </c>
      <c r="CZ525" s="26" t="str">
        <f aca="false">CZ511&amp;CZ512&amp;CZ513&amp;CZ514</f>
        <v>00silicic edenite0</v>
      </c>
      <c r="DA525" s="26" t="str">
        <f aca="false">DA511&amp;DA512&amp;DA513&amp;DA514</f>
        <v>00silicic edenite0</v>
      </c>
      <c r="DB525" s="26" t="str">
        <f aca="false">DB511&amp;DB512&amp;DB513&amp;DB514</f>
        <v>0000</v>
      </c>
      <c r="DC525" s="26" t="str">
        <f aca="false">DC511&amp;DC512&amp;DC513&amp;DC514</f>
        <v>0000</v>
      </c>
      <c r="DD525" s="26" t="str">
        <f aca="false">DD511&amp;DD512&amp;DD513&amp;DD514</f>
        <v>00silicic edenite0</v>
      </c>
      <c r="DE525" s="26" t="str">
        <f aca="false">DE511&amp;DE512&amp;DE513&amp;DE514</f>
        <v>0000</v>
      </c>
      <c r="DF525" s="26" t="str">
        <f aca="false">DF511&amp;DF512&amp;DF513&amp;DF514</f>
        <v>0000</v>
      </c>
      <c r="DG525" s="26" t="str">
        <f aca="false">DG511&amp;DG512&amp;DG513&amp;DG514</f>
        <v>0000</v>
      </c>
      <c r="DH525" s="26" t="str">
        <f aca="false">DH511&amp;DH512&amp;DH513&amp;DH514</f>
        <v>0000</v>
      </c>
      <c r="DI525" s="26" t="str">
        <f aca="false">DI511&amp;DI512&amp;DI513&amp;DI514</f>
        <v>0000</v>
      </c>
      <c r="DJ525" s="26" t="str">
        <f aca="false">DJ511&amp;DJ512&amp;DJ513&amp;DJ514</f>
        <v>0000</v>
      </c>
      <c r="DK525" s="26" t="str">
        <f aca="false">DK511&amp;DK512&amp;DK513&amp;DK514</f>
        <v>0000</v>
      </c>
      <c r="DL525" s="26" t="str">
        <f aca="false">DL511&amp;DL512&amp;DL513&amp;DL514</f>
        <v>0000</v>
      </c>
      <c r="DM525" s="26" t="str">
        <f aca="false">DM511&amp;DM512&amp;DM513&amp;DM514</f>
        <v>0000</v>
      </c>
      <c r="DN525" s="26" t="str">
        <f aca="false">DN511&amp;DN512&amp;DN513&amp;DN514</f>
        <v>00silicic edenite0</v>
      </c>
      <c r="DO525" s="26" t="str">
        <f aca="false">DO511&amp;DO512&amp;DO513&amp;DO514</f>
        <v>0000</v>
      </c>
      <c r="DP525" s="26" t="str">
        <f aca="false">DP511&amp;DP512&amp;DP513&amp;DP514</f>
        <v>0000</v>
      </c>
      <c r="DQ525" s="26" t="str">
        <f aca="false">DQ511&amp;DQ512&amp;DQ513&amp;DQ514</f>
        <v>0000</v>
      </c>
      <c r="DR525" s="26" t="str">
        <f aca="false">DR511&amp;DR512&amp;DR513&amp;DR514</f>
        <v>00silicic edenite0</v>
      </c>
      <c r="DS525" s="26" t="str">
        <f aca="false">DS511&amp;DS512&amp;DS513&amp;DS514</f>
        <v>0000</v>
      </c>
      <c r="DT525" s="26" t="str">
        <f aca="false">DT511&amp;DT512&amp;DT513&amp;DT514</f>
        <v>0000</v>
      </c>
      <c r="DU525" s="26" t="str">
        <f aca="false">DU511&amp;DU512&amp;DU513&amp;DU514</f>
        <v>0000</v>
      </c>
      <c r="DV525" s="26" t="str">
        <f aca="false">DV511&amp;DV512&amp;DV513&amp;DV514</f>
        <v>0000</v>
      </c>
      <c r="DW525" s="26" t="str">
        <f aca="false">DW511&amp;DW512&amp;DW513&amp;DW514</f>
        <v>0000</v>
      </c>
      <c r="DX525" s="26" t="str">
        <f aca="false">DX511&amp;DX512&amp;DX513&amp;DX514</f>
        <v>0000</v>
      </c>
      <c r="DY525" s="26" t="str">
        <f aca="false">DY511&amp;DY512&amp;DY513&amp;DY514</f>
        <v>00silicic edenite0</v>
      </c>
      <c r="DZ525" s="26" t="str">
        <f aca="false">DZ511&amp;DZ512&amp;DZ513&amp;DZ514</f>
        <v>0000</v>
      </c>
      <c r="EA525" s="26" t="str">
        <f aca="false">EA511&amp;EA512&amp;EA513&amp;EA514</f>
        <v>0000</v>
      </c>
      <c r="EB525" s="26" t="str">
        <f aca="false">EB511&amp;EB512&amp;EB513&amp;EB514</f>
        <v>00silicic edenite0</v>
      </c>
      <c r="EC525" s="26" t="str">
        <f aca="false">EC511&amp;EC512&amp;EC513&amp;EC514</f>
        <v>0000</v>
      </c>
      <c r="ED525" s="26" t="str">
        <f aca="false">ED511&amp;ED512&amp;ED513&amp;ED514</f>
        <v>0000</v>
      </c>
      <c r="EE525" s="26" t="str">
        <f aca="false">EE511&amp;EE512&amp;EE513&amp;EE514</f>
        <v>00silicic edenite0</v>
      </c>
      <c r="EF525" s="26" t="str">
        <f aca="false">EF511&amp;EF512&amp;EF513&amp;EF514</f>
        <v>0000</v>
      </c>
      <c r="EG525" s="26" t="str">
        <f aca="false">EG511&amp;EG512&amp;EG513&amp;EG514</f>
        <v>0000</v>
      </c>
      <c r="EH525" s="26" t="str">
        <f aca="false">EH511&amp;EH512&amp;EH513&amp;EH514</f>
        <v>0000</v>
      </c>
      <c r="EI525" s="26" t="str">
        <f aca="false">EI511&amp;EI512&amp;EI513&amp;EI514</f>
        <v>00silicic edenite0</v>
      </c>
      <c r="EJ525" s="26" t="str">
        <f aca="false">EJ511&amp;EJ512&amp;EJ513&amp;EJ514</f>
        <v>0000</v>
      </c>
      <c r="EK525" s="26" t="str">
        <f aca="false">EK511&amp;EK512&amp;EK513&amp;EK514</f>
        <v>0000</v>
      </c>
      <c r="EL525" s="26" t="str">
        <f aca="false">EL511&amp;EL512&amp;EL513&amp;EL514</f>
        <v>0000</v>
      </c>
      <c r="EM525" s="26" t="str">
        <f aca="false">EM511&amp;EM512&amp;EM513&amp;EM514</f>
        <v>00silicic edenite0</v>
      </c>
      <c r="EN525" s="26" t="str">
        <f aca="false">EN511&amp;EN512&amp;EN513&amp;EN514</f>
        <v>00silicic edenite0</v>
      </c>
      <c r="EO525" s="26" t="str">
        <f aca="false">EO511&amp;EO512&amp;EO513&amp;EO514</f>
        <v>0000</v>
      </c>
      <c r="EP525" s="26" t="str">
        <f aca="false">EP511&amp;EP512&amp;EP513&amp;EP514</f>
        <v>0000</v>
      </c>
      <c r="EQ525" s="26" t="str">
        <f aca="false">EQ511&amp;EQ512&amp;EQ513&amp;EQ514</f>
        <v>00silicic edenite0</v>
      </c>
      <c r="ER525" s="26" t="str">
        <f aca="false">ER511&amp;ER512&amp;ER513&amp;ER514</f>
        <v>0000</v>
      </c>
      <c r="ES525" s="26" t="str">
        <f aca="false">ES511&amp;ES512&amp;ES513&amp;ES514</f>
        <v>0000</v>
      </c>
      <c r="ET525" s="26" t="str">
        <f aca="false">ET511&amp;ET512&amp;ET513&amp;ET514</f>
        <v>00silicic edenite0</v>
      </c>
      <c r="EU525" s="26" t="str">
        <f aca="false">EU511&amp;EU512&amp;EU513&amp;EU514</f>
        <v>00silicic edenite0</v>
      </c>
      <c r="EV525" s="26" t="str">
        <f aca="false">EV511&amp;EV512&amp;EV513&amp;EV514</f>
        <v>00silicic edenite0</v>
      </c>
      <c r="EW525" s="26" t="str">
        <f aca="false">EW511&amp;EW512&amp;EW513&amp;EW514</f>
        <v>0000</v>
      </c>
      <c r="EX525" s="26" t="str">
        <f aca="false">EX511&amp;EX512&amp;EX513&amp;EX514</f>
        <v>0000</v>
      </c>
      <c r="EY525" s="26" t="str">
        <f aca="false">EY511&amp;EY512&amp;EY513&amp;EY514</f>
        <v>0000</v>
      </c>
      <c r="EZ525" s="26" t="str">
        <f aca="false">EZ511&amp;EZ512&amp;EZ513&amp;EZ514</f>
        <v>0000</v>
      </c>
      <c r="FA525" s="26" t="str">
        <f aca="false">FA511&amp;FA512&amp;FA513&amp;FA514</f>
        <v>0000</v>
      </c>
      <c r="FB525" s="26" t="str">
        <f aca="false">FB511&amp;FB512&amp;FB513&amp;FB514</f>
        <v>00silicic edenite0</v>
      </c>
      <c r="FC525" s="26" t="str">
        <f aca="false">FC511&amp;FC512&amp;FC513&amp;FC514</f>
        <v>0000</v>
      </c>
      <c r="FD525" s="26" t="str">
        <f aca="false">FD511&amp;FD512&amp;FD513&amp;FD514</f>
        <v>0000</v>
      </c>
      <c r="FE525" s="26" t="str">
        <f aca="false">FE511&amp;FE512&amp;FE513&amp;FE514</f>
        <v>0000</v>
      </c>
      <c r="FF525" s="26" t="str">
        <f aca="false">FF511&amp;FF512&amp;FF513&amp;FF514</f>
        <v>0000</v>
      </c>
      <c r="FG525" s="26" t="str">
        <f aca="false">FG511&amp;FG512&amp;FG513&amp;FG514</f>
        <v>00silicic edenite0</v>
      </c>
      <c r="FH525" s="26" t="str">
        <f aca="false">FH511&amp;FH512&amp;FH513&amp;FH514</f>
        <v>0000</v>
      </c>
      <c r="FI525" s="26" t="str">
        <f aca="false">FI511&amp;FI512&amp;FI513&amp;FI514</f>
        <v>00silicic edenite0</v>
      </c>
      <c r="FJ525" s="26" t="str">
        <f aca="false">FJ511&amp;FJ512&amp;FJ513&amp;FJ514</f>
        <v>0000</v>
      </c>
      <c r="FK525" s="26" t="str">
        <f aca="false">FK511&amp;FK512&amp;FK513&amp;FK514</f>
        <v>0000</v>
      </c>
      <c r="FL525" s="26" t="str">
        <f aca="false">FL511&amp;FL512&amp;FL513&amp;FL514</f>
        <v>00silicic edenite0</v>
      </c>
      <c r="FM525" s="26" t="str">
        <f aca="false">FM511&amp;FM512&amp;FM513&amp;FM514</f>
        <v>00silicic edenite0</v>
      </c>
      <c r="FN525" s="26" t="str">
        <f aca="false">FN511&amp;FN512&amp;FN513&amp;FN514</f>
        <v>0000</v>
      </c>
      <c r="FO525" s="26" t="str">
        <f aca="false">FO511&amp;FO512&amp;FO513&amp;FO514</f>
        <v>0000</v>
      </c>
      <c r="FP525" s="26" t="str">
        <f aca="false">FP511&amp;FP512&amp;FP513&amp;FP514</f>
        <v>0000</v>
      </c>
      <c r="FQ525" s="26" t="str">
        <f aca="false">FQ511&amp;FQ512&amp;FQ513&amp;FQ514</f>
        <v>tremolite000</v>
      </c>
      <c r="FR525" s="26" t="str">
        <f aca="false">FR511&amp;FR512&amp;FR513&amp;FR514</f>
        <v>0000</v>
      </c>
      <c r="FS525" s="26" t="str">
        <f aca="false">FS511&amp;FS512&amp;FS513&amp;FS514</f>
        <v>0000</v>
      </c>
      <c r="FT525" s="26" t="str">
        <f aca="false">FT511&amp;FT512&amp;FT513&amp;FT514</f>
        <v>0000</v>
      </c>
      <c r="FU525" s="26" t="str">
        <f aca="false">FU511&amp;FU512&amp;FU513&amp;FU514</f>
        <v>0000</v>
      </c>
      <c r="FV525" s="26" t="str">
        <f aca="false">FV511&amp;FV512&amp;FV513&amp;FV514</f>
        <v>0000</v>
      </c>
      <c r="FW525" s="26" t="str">
        <f aca="false">FW511&amp;FW512&amp;FW513&amp;FW514</f>
        <v>00silicic edenite0</v>
      </c>
      <c r="FX525" s="26" t="str">
        <f aca="false">FX511&amp;FX512&amp;FX513&amp;FX514</f>
        <v>00silicic edenite0</v>
      </c>
      <c r="FY525" s="26" t="str">
        <f aca="false">FY511&amp;FY512&amp;FY513&amp;FY514</f>
        <v>00silicic edenite0</v>
      </c>
      <c r="FZ525" s="26" t="str">
        <f aca="false">FZ511&amp;FZ512&amp;FZ513&amp;FZ514</f>
        <v>00silicic edenite0</v>
      </c>
      <c r="GA525" s="26" t="str">
        <f aca="false">GA511&amp;GA512&amp;GA513&amp;GA514</f>
        <v>0000</v>
      </c>
      <c r="GB525" s="26" t="str">
        <f aca="false">GB511&amp;GB512&amp;GB513&amp;GB514</f>
        <v>00silicic edenite0</v>
      </c>
      <c r="GC525" s="26" t="str">
        <f aca="false">GC511&amp;GC512&amp;GC513&amp;GC514</f>
        <v>0000</v>
      </c>
      <c r="GD525" s="26" t="str">
        <f aca="false">GD511&amp;GD512&amp;GD513&amp;GD514</f>
        <v>0000</v>
      </c>
      <c r="GE525" s="26" t="str">
        <f aca="false">GE511&amp;GE512&amp;GE513&amp;GE514</f>
        <v>00silicic edenite0</v>
      </c>
      <c r="GF525" s="26" t="str">
        <f aca="false">GF511&amp;GF512&amp;GF513&amp;GF514</f>
        <v>0000</v>
      </c>
      <c r="GG525" s="26" t="str">
        <f aca="false">GG511&amp;GG512&amp;GG513&amp;GG514</f>
        <v>0000</v>
      </c>
      <c r="GH525" s="26" t="str">
        <f aca="false">GH511&amp;GH512&amp;GH513&amp;GH514</f>
        <v>0000</v>
      </c>
      <c r="GI525" s="26" t="str">
        <f aca="false">GI511&amp;GI512&amp;GI513&amp;GI514</f>
        <v>00silicic edenite0</v>
      </c>
      <c r="GJ525" s="26" t="str">
        <f aca="false">GJ511&amp;GJ512&amp;GJ513&amp;GJ514</f>
        <v>00silicic edenite0</v>
      </c>
      <c r="GK525" s="26" t="str">
        <f aca="false">GK511&amp;GK512&amp;GK513&amp;GK514</f>
        <v>0000</v>
      </c>
      <c r="GL525" s="26" t="str">
        <f aca="false">GL511&amp;GL512&amp;GL513&amp;GL514</f>
        <v>00silicic edenite0</v>
      </c>
      <c r="GM525" s="26" t="str">
        <f aca="false">GM511&amp;GM512&amp;GM513&amp;GM514</f>
        <v>00silicic edenite0</v>
      </c>
      <c r="GN525" s="26" t="str">
        <f aca="false">GN511&amp;GN512&amp;GN513&amp;GN514</f>
        <v>0000</v>
      </c>
      <c r="GO525" s="26" t="str">
        <f aca="false">GO511&amp;GO512&amp;GO513&amp;GO514</f>
        <v>0000</v>
      </c>
      <c r="GP525" s="26" t="str">
        <f aca="false">GP511&amp;GP512&amp;GP513&amp;GP514</f>
        <v>00silicic edenite0</v>
      </c>
      <c r="GQ525" s="26" t="str">
        <f aca="false">GQ511&amp;GQ512&amp;GQ513&amp;GQ514</f>
        <v>00silicic edenite0</v>
      </c>
      <c r="GR525" s="26" t="str">
        <f aca="false">GR511&amp;GR512&amp;GR513&amp;GR514</f>
        <v>0000</v>
      </c>
      <c r="GS525" s="26" t="str">
        <f aca="false">GS511&amp;GS512&amp;GS513&amp;GS514</f>
        <v>0000</v>
      </c>
      <c r="GT525" s="26" t="str">
        <f aca="false">GT511&amp;GT512&amp;GT513&amp;GT514</f>
        <v>0000</v>
      </c>
      <c r="GU525" s="26" t="str">
        <f aca="false">GU511&amp;GU512&amp;GU513&amp;GU514</f>
        <v>00silicic edenite0</v>
      </c>
      <c r="GV525" s="26" t="str">
        <f aca="false">GV511&amp;GV512&amp;GV513&amp;GV514</f>
        <v>00silicic edenite0</v>
      </c>
      <c r="GW525" s="26" t="str">
        <f aca="false">GW511&amp;GW512&amp;GW513&amp;GW514</f>
        <v>00silicic edenite0</v>
      </c>
      <c r="GX525" s="26" t="str">
        <f aca="false">GX511&amp;GX512&amp;GX513&amp;GX514</f>
        <v>00silicic edenite0</v>
      </c>
      <c r="GY525" s="26" t="str">
        <f aca="false">GY511&amp;GY512&amp;GY513&amp;GY514</f>
        <v>00silicic edenite0</v>
      </c>
      <c r="GZ525" s="26" t="str">
        <f aca="false">GZ511&amp;GZ512&amp;GZ513&amp;GZ514</f>
        <v>0000</v>
      </c>
      <c r="HA525" s="26" t="str">
        <f aca="false">HA511&amp;HA512&amp;HA513&amp;HA514</f>
        <v>00silicic edenite0</v>
      </c>
      <c r="HB525" s="26" t="str">
        <f aca="false">HB511&amp;HB512&amp;HB513&amp;HB514</f>
        <v>00silicic edenite0</v>
      </c>
      <c r="HC525" s="26" t="str">
        <f aca="false">HC511&amp;HC512&amp;HC513&amp;HC514</f>
        <v>00silicic edenite0</v>
      </c>
      <c r="HD525" s="26" t="str">
        <f aca="false">HD511&amp;HD512&amp;HD513&amp;HD514</f>
        <v>0000</v>
      </c>
      <c r="HE525" s="26" t="str">
        <f aca="false">HE511&amp;HE512&amp;HE513&amp;HE514</f>
        <v>0000</v>
      </c>
      <c r="HF525" s="26" t="str">
        <f aca="false">HF511&amp;HF512&amp;HF513&amp;HF514</f>
        <v>0000</v>
      </c>
      <c r="HG525" s="26" t="str">
        <f aca="false">HG511&amp;HG512&amp;HG513&amp;HG514</f>
        <v>00silicic edenite0</v>
      </c>
      <c r="HH525" s="26" t="str">
        <f aca="false">HH511&amp;HH512&amp;HH513&amp;HH514</f>
        <v>00silicic edenite0</v>
      </c>
      <c r="HI525" s="26" t="str">
        <f aca="false">HI511&amp;HI512&amp;HI513&amp;HI514</f>
        <v>0000</v>
      </c>
      <c r="HJ525" s="26" t="str">
        <f aca="false">HJ511&amp;HJ512&amp;HJ513&amp;HJ514</f>
        <v>0000</v>
      </c>
      <c r="HK525" s="26" t="str">
        <f aca="false">HK511&amp;HK512&amp;HK513&amp;HK514</f>
        <v>0000</v>
      </c>
      <c r="HL525" s="26" t="str">
        <f aca="false">HL511&amp;HL512&amp;HL513&amp;HL514</f>
        <v>0000</v>
      </c>
      <c r="HM525" s="26" t="str">
        <f aca="false">HM511&amp;HM512&amp;HM513&amp;HM514</f>
        <v>00silicic edenite0</v>
      </c>
      <c r="HN525" s="26" t="str">
        <f aca="false">HN511&amp;HN512&amp;HN513&amp;HN514</f>
        <v>0000</v>
      </c>
      <c r="HO525" s="26" t="str">
        <f aca="false">HO511&amp;HO512&amp;HO513&amp;HO514</f>
        <v>00silicic edenite0</v>
      </c>
      <c r="HP525" s="26" t="str">
        <f aca="false">HP511&amp;HP512&amp;HP513&amp;HP514</f>
        <v>0000</v>
      </c>
      <c r="HQ525" s="26" t="str">
        <f aca="false">HQ511&amp;HQ512&amp;HQ513&amp;HQ514</f>
        <v>00silicic edenite0</v>
      </c>
      <c r="HR525" s="26" t="str">
        <f aca="false">HR511&amp;HR512&amp;HR513&amp;HR514</f>
        <v>00silicic edenite0</v>
      </c>
      <c r="HS525" s="26" t="str">
        <f aca="false">HS511&amp;HS512&amp;HS513&amp;HS514</f>
        <v>0000</v>
      </c>
      <c r="HT525" s="26" t="str">
        <f aca="false">HT511&amp;HT512&amp;HT513&amp;HT514</f>
        <v>00silicic edenite0</v>
      </c>
      <c r="HU525" s="26" t="str">
        <f aca="false">HU511&amp;HU512&amp;HU513&amp;HU514</f>
        <v>00silicic edenite0</v>
      </c>
      <c r="HV525" s="26" t="str">
        <f aca="false">HV511&amp;HV512&amp;HV513&amp;HV514</f>
        <v>00silicic edenite0</v>
      </c>
      <c r="HW525" s="26" t="str">
        <f aca="false">HW511&amp;HW512&amp;HW513&amp;HW514</f>
        <v>00silicic edenite0</v>
      </c>
      <c r="HX525" s="26" t="str">
        <f aca="false">HX511&amp;HX512&amp;HX513&amp;HX514</f>
        <v>00silicic edenite0</v>
      </c>
      <c r="HY525" s="26" t="str">
        <f aca="false">HY511&amp;HY512&amp;HY513&amp;HY514</f>
        <v>0000</v>
      </c>
      <c r="HZ525" s="26" t="str">
        <f aca="false">HZ511&amp;HZ512&amp;HZ513&amp;HZ514</f>
        <v>00silicic edenite0</v>
      </c>
      <c r="IA525" s="26" t="str">
        <f aca="false">IA511&amp;IA512&amp;IA513&amp;IA514</f>
        <v>00silicic edenite0</v>
      </c>
      <c r="IB525" s="26" t="str">
        <f aca="false">IB511&amp;IB512&amp;IB513&amp;IB514</f>
        <v>0000</v>
      </c>
      <c r="IC525" s="26" t="str">
        <f aca="false">IC511&amp;IC512&amp;IC513&amp;IC514</f>
        <v>00silicic edenite0</v>
      </c>
      <c r="ID525" s="26" t="str">
        <f aca="false">ID511&amp;ID512&amp;ID513&amp;ID514</f>
        <v>0000</v>
      </c>
      <c r="IE525" s="26" t="str">
        <f aca="false">IE511&amp;IE512&amp;IE513&amp;IE514</f>
        <v>0000</v>
      </c>
      <c r="IF525" s="26" t="str">
        <f aca="false">IF511&amp;IF512&amp;IF513&amp;IF514</f>
        <v>00silicic edenite0</v>
      </c>
      <c r="IG525" s="26" t="str">
        <f aca="false">IG511&amp;IG512&amp;IG513&amp;IG514</f>
        <v>00silicic edenite0</v>
      </c>
      <c r="IH525" s="26" t="str">
        <f aca="false">IH511&amp;IH512&amp;IH513&amp;IH514</f>
        <v>0000</v>
      </c>
      <c r="II525" s="26" t="str">
        <f aca="false">II511&amp;II512&amp;II513&amp;II514</f>
        <v>0000</v>
      </c>
      <c r="IJ525" s="26" t="str">
        <f aca="false">IJ511&amp;IJ512&amp;IJ513&amp;IJ514</f>
        <v>0000</v>
      </c>
      <c r="IK525" s="26" t="str">
        <f aca="false">IK511&amp;IK512&amp;IK513&amp;IK514</f>
        <v>00silicic edenite0</v>
      </c>
      <c r="IL525" s="26" t="str">
        <f aca="false">IL511&amp;IL512&amp;IL513&amp;IL514</f>
        <v>00silicic edenite0</v>
      </c>
      <c r="IM525" s="26" t="str">
        <f aca="false">IM511&amp;IM512&amp;IM513&amp;IM514</f>
        <v>00silicic edenite0</v>
      </c>
      <c r="IN525" s="26" t="str">
        <f aca="false">IN511&amp;IN512&amp;IN513&amp;IN514</f>
        <v>0000</v>
      </c>
      <c r="IO525" s="26" t="str">
        <f aca="false">IO511&amp;IO512&amp;IO513&amp;IO514</f>
        <v>00silicic edenite0</v>
      </c>
      <c r="IP525" s="26" t="str">
        <f aca="false">IP511&amp;IP512&amp;IP513&amp;IP514</f>
        <v>00silicic edenite0</v>
      </c>
      <c r="IQ525" s="26" t="str">
        <f aca="false">IQ511&amp;IQ512&amp;IQ513&amp;IQ514</f>
        <v>00silicic edenite0</v>
      </c>
      <c r="IR525" s="26" t="str">
        <f aca="false">IR511&amp;IR512&amp;IR513&amp;IR514</f>
        <v>00silicic edenite0</v>
      </c>
      <c r="IS525" s="26" t="str">
        <f aca="false">IS511&amp;IS512&amp;IS513&amp;IS514</f>
        <v>0000</v>
      </c>
      <c r="IT525" s="26" t="str">
        <f aca="false">IT511&amp;IT512&amp;IT513&amp;IT514</f>
        <v>0000</v>
      </c>
      <c r="IU525" s="26" t="str">
        <f aca="false">IU511&amp;IU512&amp;IU513&amp;IU514</f>
        <v>tremolite000</v>
      </c>
      <c r="IV525" s="26" t="e">
        <f aca="false">IV511&amp;IV512&amp;IV513&amp;IV514</f>
        <v>#DIV/0!</v>
      </c>
    </row>
    <row r="526" customFormat="false" ht="12" hidden="true" customHeight="true" outlineLevel="0" collapsed="false">
      <c r="B526" s="26" t="str">
        <f aca="false">SUBSTITUTE(B525,FALSE(),"")</f>
        <v/>
      </c>
      <c r="C526" s="26" t="str">
        <f aca="false">SUBSTITUTE(C525,FALSE(),"")</f>
        <v/>
      </c>
      <c r="D526" s="26" t="str">
        <f aca="false">SUBSTITUTE(D525,FALSE(),"")</f>
        <v/>
      </c>
      <c r="E526" s="26" t="str">
        <f aca="false">SUBSTITUTE(E525,FALSE(),"")</f>
        <v/>
      </c>
      <c r="F526" s="26" t="str">
        <f aca="false">SUBSTITUTE(F525,FALSE(),"")</f>
        <v/>
      </c>
      <c r="G526" s="26" t="str">
        <f aca="false">SUBSTITUTE(G525,FALSE(),"")</f>
        <v/>
      </c>
      <c r="H526" s="26" t="str">
        <f aca="false">SUBSTITUTE(H525,FALSE(),"")</f>
        <v/>
      </c>
      <c r="I526" s="26" t="str">
        <f aca="false">SUBSTITUTE(I525,FALSE(),"")</f>
        <v/>
      </c>
      <c r="J526" s="26" t="str">
        <f aca="false">SUBSTITUTE(J525,FALSE(),"")</f>
        <v/>
      </c>
      <c r="K526" s="26" t="str">
        <f aca="false">SUBSTITUTE(K525,FALSE(),"")</f>
        <v/>
      </c>
      <c r="L526" s="26" t="str">
        <f aca="false">SUBSTITUTE(L525,FALSE(),"")</f>
        <v/>
      </c>
      <c r="M526" s="26" t="str">
        <f aca="false">SUBSTITUTE(M525,FALSE(),"")</f>
        <v/>
      </c>
      <c r="N526" s="26" t="str">
        <f aca="false">SUBSTITUTE(N525,FALSE(),"")</f>
        <v/>
      </c>
      <c r="O526" s="26" t="str">
        <f aca="false">SUBSTITUTE(O525,FALSE(),"")</f>
        <v/>
      </c>
      <c r="P526" s="26" t="str">
        <f aca="false">SUBSTITUTE(P525,FALSE(),"")</f>
        <v/>
      </c>
      <c r="Q526" s="26" t="str">
        <f aca="false">SUBSTITUTE(Q525,FALSE(),"")</f>
        <v>silicic edenite</v>
      </c>
      <c r="R526" s="26" t="str">
        <f aca="false">SUBSTITUTE(R525,FALSE(),"")</f>
        <v>silicic edenite</v>
      </c>
      <c r="S526" s="26" t="str">
        <f aca="false">SUBSTITUTE(S525,FALSE(),"")</f>
        <v/>
      </c>
      <c r="T526" s="26" t="str">
        <f aca="false">SUBSTITUTE(T525,FALSE(),"")</f>
        <v/>
      </c>
      <c r="U526" s="26" t="str">
        <f aca="false">SUBSTITUTE(U525,FALSE(),"")</f>
        <v/>
      </c>
      <c r="V526" s="26" t="str">
        <f aca="false">SUBSTITUTE(V525,FALSE(),"")</f>
        <v/>
      </c>
      <c r="W526" s="26" t="str">
        <f aca="false">SUBSTITUTE(W525,FALSE(),"")</f>
        <v/>
      </c>
      <c r="X526" s="26" t="str">
        <f aca="false">SUBSTITUTE(X525,FALSE(),"")</f>
        <v/>
      </c>
      <c r="Y526" s="26" t="str">
        <f aca="false">SUBSTITUTE(Y525,FALSE(),"")</f>
        <v/>
      </c>
      <c r="Z526" s="26" t="str">
        <f aca="false">SUBSTITUTE(Z525,FALSE(),"")</f>
        <v/>
      </c>
      <c r="AA526" s="26" t="str">
        <f aca="false">SUBSTITUTE(AA525,FALSE(),"")</f>
        <v/>
      </c>
      <c r="AB526" s="26" t="str">
        <f aca="false">SUBSTITUTE(AB525,FALSE(),"")</f>
        <v/>
      </c>
      <c r="AC526" s="26" t="str">
        <f aca="false">SUBSTITUTE(AC525,FALSE(),"")</f>
        <v/>
      </c>
      <c r="AD526" s="26" t="str">
        <f aca="false">SUBSTITUTE(AD525,FALSE(),"")</f>
        <v/>
      </c>
      <c r="AE526" s="26" t="str">
        <f aca="false">SUBSTITUTE(AE525,FALSE(),"")</f>
        <v/>
      </c>
      <c r="AF526" s="26" t="str">
        <f aca="false">SUBSTITUTE(AF525,FALSE(),"")</f>
        <v/>
      </c>
      <c r="AG526" s="26" t="str">
        <f aca="false">SUBSTITUTE(AG525,FALSE(),"")</f>
        <v/>
      </c>
      <c r="AH526" s="26" t="str">
        <f aca="false">SUBSTITUTE(AH525,FALSE(),"")</f>
        <v/>
      </c>
      <c r="AI526" s="26" t="str">
        <f aca="false">SUBSTITUTE(AI525,FALSE(),"")</f>
        <v/>
      </c>
      <c r="AJ526" s="26" t="str">
        <f aca="false">SUBSTITUTE(AJ525,FALSE(),"")</f>
        <v/>
      </c>
      <c r="AK526" s="26" t="str">
        <f aca="false">SUBSTITUTE(AK525,FALSE(),"")</f>
        <v/>
      </c>
      <c r="AL526" s="26" t="str">
        <f aca="false">SUBSTITUTE(AL525,FALSE(),"")</f>
        <v/>
      </c>
      <c r="AM526" s="26" t="str">
        <f aca="false">SUBSTITUTE(AM525,FALSE(),"")</f>
        <v/>
      </c>
      <c r="AN526" s="26" t="str">
        <f aca="false">SUBSTITUTE(AN525,FALSE(),"")</f>
        <v/>
      </c>
      <c r="AO526" s="26" t="str">
        <f aca="false">SUBSTITUTE(AO525,FALSE(),"")</f>
        <v/>
      </c>
      <c r="AP526" s="26" t="str">
        <f aca="false">SUBSTITUTE(AP525,FALSE(),"")</f>
        <v/>
      </c>
      <c r="AQ526" s="26" t="str">
        <f aca="false">SUBSTITUTE(AQ525,FALSE(),"")</f>
        <v/>
      </c>
      <c r="AR526" s="26" t="str">
        <f aca="false">SUBSTITUTE(AR525,FALSE(),"")</f>
        <v/>
      </c>
      <c r="AS526" s="26" t="str">
        <f aca="false">SUBSTITUTE(AS525,FALSE(),"")</f>
        <v/>
      </c>
      <c r="AT526" s="26" t="str">
        <f aca="false">SUBSTITUTE(AT525,FALSE(),"")</f>
        <v/>
      </c>
      <c r="AU526" s="26" t="str">
        <f aca="false">SUBSTITUTE(AU525,FALSE(),"")</f>
        <v/>
      </c>
      <c r="AV526" s="26" t="str">
        <f aca="false">SUBSTITUTE(AV525,FALSE(),"")</f>
        <v/>
      </c>
      <c r="AW526" s="26" t="str">
        <f aca="false">SUBSTITUTE(AW525,FALSE(),"")</f>
        <v/>
      </c>
      <c r="AX526" s="26" t="str">
        <f aca="false">SUBSTITUTE(AX525,FALSE(),"")</f>
        <v/>
      </c>
      <c r="AY526" s="26" t="str">
        <f aca="false">SUBSTITUTE(AY525,FALSE(),"")</f>
        <v/>
      </c>
      <c r="AZ526" s="26" t="str">
        <f aca="false">SUBSTITUTE(AZ525,FALSE(),"")</f>
        <v/>
      </c>
      <c r="BA526" s="26" t="str">
        <f aca="false">SUBSTITUTE(BA525,FALSE(),"")</f>
        <v/>
      </c>
      <c r="BB526" s="26" t="str">
        <f aca="false">SUBSTITUTE(BB525,FALSE(),"")</f>
        <v/>
      </c>
      <c r="BC526" s="26" t="str">
        <f aca="false">SUBSTITUTE(BC525,FALSE(),"")</f>
        <v/>
      </c>
      <c r="BD526" s="26" t="str">
        <f aca="false">SUBSTITUTE(BD525,FALSE(),"")</f>
        <v/>
      </c>
      <c r="BE526" s="26" t="str">
        <f aca="false">SUBSTITUTE(BE525,FALSE(),"")</f>
        <v/>
      </c>
      <c r="BF526" s="26" t="str">
        <f aca="false">SUBSTITUTE(BF525,FALSE(),"")</f>
        <v>silicic edenite</v>
      </c>
      <c r="BG526" s="26" t="str">
        <f aca="false">SUBSTITUTE(BG525,FALSE(),"")</f>
        <v/>
      </c>
      <c r="BH526" s="26" t="str">
        <f aca="false">SUBSTITUTE(BH525,FALSE(),"")</f>
        <v/>
      </c>
      <c r="BI526" s="26" t="str">
        <f aca="false">SUBSTITUTE(BI525,FALSE(),"")</f>
        <v/>
      </c>
      <c r="BJ526" s="26" t="str">
        <f aca="false">SUBSTITUTE(BJ525,FALSE(),"")</f>
        <v/>
      </c>
      <c r="BK526" s="26" t="str">
        <f aca="false">SUBSTITUTE(BK525,FALSE(),"")</f>
        <v/>
      </c>
      <c r="BL526" s="26" t="str">
        <f aca="false">SUBSTITUTE(BL525,FALSE(),"")</f>
        <v/>
      </c>
      <c r="BM526" s="26" t="str">
        <f aca="false">SUBSTITUTE(BM525,FALSE(),"")</f>
        <v/>
      </c>
      <c r="BN526" s="26" t="str">
        <f aca="false">SUBSTITUTE(BN525,FALSE(),"")</f>
        <v/>
      </c>
      <c r="BO526" s="26" t="str">
        <f aca="false">SUBSTITUTE(BO525,FALSE(),"")</f>
        <v/>
      </c>
      <c r="BP526" s="26" t="str">
        <f aca="false">SUBSTITUTE(BP525,FALSE(),"")</f>
        <v/>
      </c>
      <c r="BQ526" s="26" t="str">
        <f aca="false">SUBSTITUTE(BQ525,FALSE(),"")</f>
        <v/>
      </c>
      <c r="BR526" s="26" t="str">
        <f aca="false">SUBSTITUTE(BR525,FALSE(),"")</f>
        <v/>
      </c>
      <c r="BS526" s="26" t="str">
        <f aca="false">SUBSTITUTE(BS525,FALSE(),"")</f>
        <v/>
      </c>
      <c r="BT526" s="26" t="str">
        <f aca="false">SUBSTITUTE(BT525,FALSE(),"")</f>
        <v/>
      </c>
      <c r="BU526" s="26" t="str">
        <f aca="false">SUBSTITUTE(BU525,FALSE(),"")</f>
        <v/>
      </c>
      <c r="BV526" s="26" t="str">
        <f aca="false">SUBSTITUTE(BV525,FALSE(),"")</f>
        <v/>
      </c>
      <c r="BW526" s="26" t="str">
        <f aca="false">SUBSTITUTE(BW525,FALSE(),"")</f>
        <v/>
      </c>
      <c r="BX526" s="26" t="str">
        <f aca="false">SUBSTITUTE(BX525,FALSE(),"")</f>
        <v/>
      </c>
      <c r="BY526" s="26" t="str">
        <f aca="false">SUBSTITUTE(BY525,FALSE(),"")</f>
        <v/>
      </c>
      <c r="BZ526" s="26" t="str">
        <f aca="false">SUBSTITUTE(BZ525,FALSE(),"")</f>
        <v/>
      </c>
      <c r="CA526" s="26" t="str">
        <f aca="false">SUBSTITUTE(CA525,FALSE(),"")</f>
        <v/>
      </c>
      <c r="CB526" s="26" t="str">
        <f aca="false">SUBSTITUTE(CB525,FALSE(),"")</f>
        <v/>
      </c>
      <c r="CC526" s="26" t="str">
        <f aca="false">SUBSTITUTE(CC525,FALSE(),"")</f>
        <v/>
      </c>
      <c r="CD526" s="26" t="str">
        <f aca="false">SUBSTITUTE(CD525,FALSE(),"")</f>
        <v/>
      </c>
      <c r="CE526" s="26" t="str">
        <f aca="false">SUBSTITUTE(CE525,FALSE(),"")</f>
        <v/>
      </c>
      <c r="CF526" s="26" t="str">
        <f aca="false">SUBSTITUTE(CF525,FALSE(),"")</f>
        <v>silicic edenite</v>
      </c>
      <c r="CG526" s="26" t="str">
        <f aca="false">SUBSTITUTE(CG525,FALSE(),"")</f>
        <v/>
      </c>
      <c r="CH526" s="26" t="str">
        <f aca="false">SUBSTITUTE(CH525,FALSE(),"")</f>
        <v/>
      </c>
      <c r="CI526" s="26" t="str">
        <f aca="false">SUBSTITUTE(CI525,FALSE(),"")</f>
        <v/>
      </c>
      <c r="CJ526" s="26" t="str">
        <f aca="false">SUBSTITUTE(CJ525,FALSE(),"")</f>
        <v/>
      </c>
      <c r="CK526" s="26" t="str">
        <f aca="false">SUBSTITUTE(CK525,FALSE(),"")</f>
        <v/>
      </c>
      <c r="CL526" s="26" t="str">
        <f aca="false">SUBSTITUTE(CL525,FALSE(),"")</f>
        <v/>
      </c>
      <c r="CM526" s="26" t="str">
        <f aca="false">SUBSTITUTE(CM525,FALSE(),"")</f>
        <v/>
      </c>
      <c r="CN526" s="26" t="str">
        <f aca="false">SUBSTITUTE(CN525,FALSE(),"")</f>
        <v/>
      </c>
      <c r="CO526" s="26" t="str">
        <f aca="false">SUBSTITUTE(CO525,FALSE(),"")</f>
        <v/>
      </c>
      <c r="CP526" s="26" t="str">
        <f aca="false">SUBSTITUTE(CP525,FALSE(),"")</f>
        <v/>
      </c>
      <c r="CQ526" s="26" t="str">
        <f aca="false">SUBSTITUTE(CQ525,FALSE(),"")</f>
        <v/>
      </c>
      <c r="CR526" s="26" t="str">
        <f aca="false">SUBSTITUTE(CR525,FALSE(),"")</f>
        <v/>
      </c>
      <c r="CS526" s="26" t="str">
        <f aca="false">SUBSTITUTE(CS525,FALSE(),"")</f>
        <v/>
      </c>
      <c r="CT526" s="26" t="str">
        <f aca="false">SUBSTITUTE(CT525,FALSE(),"")</f>
        <v/>
      </c>
      <c r="CU526" s="26" t="str">
        <f aca="false">SUBSTITUTE(CU525,FALSE(),"")</f>
        <v/>
      </c>
      <c r="CV526" s="26" t="str">
        <f aca="false">SUBSTITUTE(CV525,FALSE(),"")</f>
        <v/>
      </c>
      <c r="CW526" s="26" t="str">
        <f aca="false">SUBSTITUTE(CW525,FALSE(),"")</f>
        <v>silicic edenite</v>
      </c>
      <c r="CX526" s="26" t="str">
        <f aca="false">SUBSTITUTE(CX525,FALSE(),"")</f>
        <v/>
      </c>
      <c r="CY526" s="26" t="str">
        <f aca="false">SUBSTITUTE(CY525,FALSE(),"")</f>
        <v/>
      </c>
      <c r="CZ526" s="26" t="str">
        <f aca="false">SUBSTITUTE(CZ525,FALSE(),"")</f>
        <v>silicic edenite</v>
      </c>
      <c r="DA526" s="26" t="str">
        <f aca="false">SUBSTITUTE(DA525,FALSE(),"")</f>
        <v>silicic edenite</v>
      </c>
      <c r="DB526" s="26" t="str">
        <f aca="false">SUBSTITUTE(DB525,FALSE(),"")</f>
        <v/>
      </c>
      <c r="DC526" s="26" t="str">
        <f aca="false">SUBSTITUTE(DC525,FALSE(),"")</f>
        <v/>
      </c>
      <c r="DD526" s="26" t="str">
        <f aca="false">SUBSTITUTE(DD525,FALSE(),"")</f>
        <v>silicic edenite</v>
      </c>
      <c r="DE526" s="26" t="str">
        <f aca="false">SUBSTITUTE(DE525,FALSE(),"")</f>
        <v/>
      </c>
      <c r="DF526" s="26" t="str">
        <f aca="false">SUBSTITUTE(DF525,FALSE(),"")</f>
        <v/>
      </c>
      <c r="DG526" s="26" t="str">
        <f aca="false">SUBSTITUTE(DG525,FALSE(),"")</f>
        <v/>
      </c>
      <c r="DH526" s="26" t="str">
        <f aca="false">SUBSTITUTE(DH525,FALSE(),"")</f>
        <v/>
      </c>
      <c r="DI526" s="26" t="str">
        <f aca="false">SUBSTITUTE(DI525,FALSE(),"")</f>
        <v/>
      </c>
      <c r="DJ526" s="26" t="str">
        <f aca="false">SUBSTITUTE(DJ525,FALSE(),"")</f>
        <v/>
      </c>
      <c r="DK526" s="26" t="str">
        <f aca="false">SUBSTITUTE(DK525,FALSE(),"")</f>
        <v/>
      </c>
      <c r="DL526" s="26" t="str">
        <f aca="false">SUBSTITUTE(DL525,FALSE(),"")</f>
        <v/>
      </c>
      <c r="DM526" s="26" t="str">
        <f aca="false">SUBSTITUTE(DM525,FALSE(),"")</f>
        <v/>
      </c>
      <c r="DN526" s="26" t="str">
        <f aca="false">SUBSTITUTE(DN525,FALSE(),"")</f>
        <v>silicic edenite</v>
      </c>
      <c r="DO526" s="26" t="str">
        <f aca="false">SUBSTITUTE(DO525,FALSE(),"")</f>
        <v/>
      </c>
      <c r="DP526" s="26" t="str">
        <f aca="false">SUBSTITUTE(DP525,FALSE(),"")</f>
        <v/>
      </c>
      <c r="DQ526" s="26" t="str">
        <f aca="false">SUBSTITUTE(DQ525,FALSE(),"")</f>
        <v/>
      </c>
      <c r="DR526" s="26" t="str">
        <f aca="false">SUBSTITUTE(DR525,FALSE(),"")</f>
        <v>silicic edenite</v>
      </c>
      <c r="DS526" s="26" t="str">
        <f aca="false">SUBSTITUTE(DS525,FALSE(),"")</f>
        <v/>
      </c>
      <c r="DT526" s="26" t="str">
        <f aca="false">SUBSTITUTE(DT525,FALSE(),"")</f>
        <v/>
      </c>
      <c r="DU526" s="26" t="str">
        <f aca="false">SUBSTITUTE(DU525,FALSE(),"")</f>
        <v/>
      </c>
      <c r="DV526" s="26" t="str">
        <f aca="false">SUBSTITUTE(DV525,FALSE(),"")</f>
        <v/>
      </c>
      <c r="DW526" s="26" t="str">
        <f aca="false">SUBSTITUTE(DW525,FALSE(),"")</f>
        <v/>
      </c>
      <c r="DX526" s="26" t="str">
        <f aca="false">SUBSTITUTE(DX525,FALSE(),"")</f>
        <v/>
      </c>
      <c r="DY526" s="26" t="str">
        <f aca="false">SUBSTITUTE(DY525,FALSE(),"")</f>
        <v>silicic edenite</v>
      </c>
      <c r="DZ526" s="26" t="str">
        <f aca="false">SUBSTITUTE(DZ525,FALSE(),"")</f>
        <v/>
      </c>
      <c r="EA526" s="26" t="str">
        <f aca="false">SUBSTITUTE(EA525,FALSE(),"")</f>
        <v/>
      </c>
      <c r="EB526" s="26" t="str">
        <f aca="false">SUBSTITUTE(EB525,FALSE(),"")</f>
        <v>silicic edenite</v>
      </c>
      <c r="EC526" s="26" t="str">
        <f aca="false">SUBSTITUTE(EC525,FALSE(),"")</f>
        <v/>
      </c>
      <c r="ED526" s="26" t="str">
        <f aca="false">SUBSTITUTE(ED525,FALSE(),"")</f>
        <v/>
      </c>
      <c r="EE526" s="26" t="str">
        <f aca="false">SUBSTITUTE(EE525,FALSE(),"")</f>
        <v>silicic edenite</v>
      </c>
      <c r="EF526" s="26" t="str">
        <f aca="false">SUBSTITUTE(EF525,FALSE(),"")</f>
        <v/>
      </c>
      <c r="EG526" s="26" t="str">
        <f aca="false">SUBSTITUTE(EG525,FALSE(),"")</f>
        <v/>
      </c>
      <c r="EH526" s="26" t="str">
        <f aca="false">SUBSTITUTE(EH525,FALSE(),"")</f>
        <v/>
      </c>
      <c r="EI526" s="26" t="str">
        <f aca="false">SUBSTITUTE(EI525,FALSE(),"")</f>
        <v>silicic edenite</v>
      </c>
      <c r="EJ526" s="26" t="str">
        <f aca="false">SUBSTITUTE(EJ525,FALSE(),"")</f>
        <v/>
      </c>
      <c r="EK526" s="26" t="str">
        <f aca="false">SUBSTITUTE(EK525,FALSE(),"")</f>
        <v/>
      </c>
      <c r="EL526" s="26" t="str">
        <f aca="false">SUBSTITUTE(EL525,FALSE(),"")</f>
        <v/>
      </c>
      <c r="EM526" s="26" t="str">
        <f aca="false">SUBSTITUTE(EM525,FALSE(),"")</f>
        <v>silicic edenite</v>
      </c>
      <c r="EN526" s="26" t="str">
        <f aca="false">SUBSTITUTE(EN525,FALSE(),"")</f>
        <v>silicic edenite</v>
      </c>
      <c r="EO526" s="26" t="str">
        <f aca="false">SUBSTITUTE(EO525,FALSE(),"")</f>
        <v/>
      </c>
      <c r="EP526" s="26" t="str">
        <f aca="false">SUBSTITUTE(EP525,FALSE(),"")</f>
        <v/>
      </c>
      <c r="EQ526" s="26" t="str">
        <f aca="false">SUBSTITUTE(EQ525,FALSE(),"")</f>
        <v>silicic edenite</v>
      </c>
      <c r="ER526" s="26" t="str">
        <f aca="false">SUBSTITUTE(ER525,FALSE(),"")</f>
        <v/>
      </c>
      <c r="ES526" s="26" t="str">
        <f aca="false">SUBSTITUTE(ES525,FALSE(),"")</f>
        <v/>
      </c>
      <c r="ET526" s="26" t="str">
        <f aca="false">SUBSTITUTE(ET525,FALSE(),"")</f>
        <v>silicic edenite</v>
      </c>
      <c r="EU526" s="26" t="str">
        <f aca="false">SUBSTITUTE(EU525,FALSE(),"")</f>
        <v>silicic edenite</v>
      </c>
      <c r="EV526" s="26" t="str">
        <f aca="false">SUBSTITUTE(EV525,FALSE(),"")</f>
        <v>silicic edenite</v>
      </c>
      <c r="EW526" s="26" t="str">
        <f aca="false">SUBSTITUTE(EW525,FALSE(),"")</f>
        <v/>
      </c>
      <c r="EX526" s="26" t="str">
        <f aca="false">SUBSTITUTE(EX525,FALSE(),"")</f>
        <v/>
      </c>
      <c r="EY526" s="26" t="str">
        <f aca="false">SUBSTITUTE(EY525,FALSE(),"")</f>
        <v/>
      </c>
      <c r="EZ526" s="26" t="str">
        <f aca="false">SUBSTITUTE(EZ525,FALSE(),"")</f>
        <v/>
      </c>
      <c r="FA526" s="26" t="str">
        <f aca="false">SUBSTITUTE(FA525,FALSE(),"")</f>
        <v/>
      </c>
      <c r="FB526" s="26" t="str">
        <f aca="false">SUBSTITUTE(FB525,FALSE(),"")</f>
        <v>silicic edenite</v>
      </c>
      <c r="FC526" s="26" t="str">
        <f aca="false">SUBSTITUTE(FC525,FALSE(),"")</f>
        <v/>
      </c>
      <c r="FD526" s="26" t="str">
        <f aca="false">SUBSTITUTE(FD525,FALSE(),"")</f>
        <v/>
      </c>
      <c r="FE526" s="26" t="str">
        <f aca="false">SUBSTITUTE(FE525,FALSE(),"")</f>
        <v/>
      </c>
      <c r="FF526" s="26" t="str">
        <f aca="false">SUBSTITUTE(FF525,FALSE(),"")</f>
        <v/>
      </c>
      <c r="FG526" s="26" t="str">
        <f aca="false">SUBSTITUTE(FG525,FALSE(),"")</f>
        <v>silicic edenite</v>
      </c>
      <c r="FH526" s="26" t="str">
        <f aca="false">SUBSTITUTE(FH525,FALSE(),"")</f>
        <v/>
      </c>
      <c r="FI526" s="26" t="str">
        <f aca="false">SUBSTITUTE(FI525,FALSE(),"")</f>
        <v>silicic edenite</v>
      </c>
      <c r="FJ526" s="26" t="str">
        <f aca="false">SUBSTITUTE(FJ525,FALSE(),"")</f>
        <v/>
      </c>
      <c r="FK526" s="26" t="str">
        <f aca="false">SUBSTITUTE(FK525,FALSE(),"")</f>
        <v/>
      </c>
      <c r="FL526" s="26" t="str">
        <f aca="false">SUBSTITUTE(FL525,FALSE(),"")</f>
        <v>silicic edenite</v>
      </c>
      <c r="FM526" s="26" t="str">
        <f aca="false">SUBSTITUTE(FM525,FALSE(),"")</f>
        <v>silicic edenite</v>
      </c>
      <c r="FN526" s="26" t="str">
        <f aca="false">SUBSTITUTE(FN525,FALSE(),"")</f>
        <v/>
      </c>
      <c r="FO526" s="26" t="str">
        <f aca="false">SUBSTITUTE(FO525,FALSE(),"")</f>
        <v/>
      </c>
      <c r="FP526" s="26" t="str">
        <f aca="false">SUBSTITUTE(FP525,FALSE(),"")</f>
        <v/>
      </c>
      <c r="FQ526" s="26" t="str">
        <f aca="false">SUBSTITUTE(FQ525,FALSE(),"")</f>
        <v>tremolite</v>
      </c>
      <c r="FR526" s="26" t="str">
        <f aca="false">SUBSTITUTE(FR525,FALSE(),"")</f>
        <v/>
      </c>
      <c r="FS526" s="26" t="str">
        <f aca="false">SUBSTITUTE(FS525,FALSE(),"")</f>
        <v/>
      </c>
      <c r="FT526" s="26" t="str">
        <f aca="false">SUBSTITUTE(FT525,FALSE(),"")</f>
        <v/>
      </c>
      <c r="FU526" s="26" t="str">
        <f aca="false">SUBSTITUTE(FU525,FALSE(),"")</f>
        <v/>
      </c>
      <c r="FV526" s="26" t="str">
        <f aca="false">SUBSTITUTE(FV525,FALSE(),"")</f>
        <v/>
      </c>
      <c r="FW526" s="26" t="str">
        <f aca="false">SUBSTITUTE(FW525,FALSE(),"")</f>
        <v>silicic edenite</v>
      </c>
      <c r="FX526" s="26" t="str">
        <f aca="false">SUBSTITUTE(FX525,FALSE(),"")</f>
        <v>silicic edenite</v>
      </c>
      <c r="FY526" s="26" t="str">
        <f aca="false">SUBSTITUTE(FY525,FALSE(),"")</f>
        <v>silicic edenite</v>
      </c>
      <c r="FZ526" s="26" t="str">
        <f aca="false">SUBSTITUTE(FZ525,FALSE(),"")</f>
        <v>silicic edenite</v>
      </c>
      <c r="GA526" s="26" t="str">
        <f aca="false">SUBSTITUTE(GA525,FALSE(),"")</f>
        <v/>
      </c>
      <c r="GB526" s="26" t="str">
        <f aca="false">SUBSTITUTE(GB525,FALSE(),"")</f>
        <v>silicic edenite</v>
      </c>
      <c r="GC526" s="26" t="str">
        <f aca="false">SUBSTITUTE(GC525,FALSE(),"")</f>
        <v/>
      </c>
      <c r="GD526" s="26" t="str">
        <f aca="false">SUBSTITUTE(GD525,FALSE(),"")</f>
        <v/>
      </c>
      <c r="GE526" s="26" t="str">
        <f aca="false">SUBSTITUTE(GE525,FALSE(),"")</f>
        <v>silicic edenite</v>
      </c>
      <c r="GF526" s="26" t="str">
        <f aca="false">SUBSTITUTE(GF525,FALSE(),"")</f>
        <v/>
      </c>
      <c r="GG526" s="26" t="str">
        <f aca="false">SUBSTITUTE(GG525,FALSE(),"")</f>
        <v/>
      </c>
      <c r="GH526" s="26" t="str">
        <f aca="false">SUBSTITUTE(GH525,FALSE(),"")</f>
        <v/>
      </c>
      <c r="GI526" s="26" t="str">
        <f aca="false">SUBSTITUTE(GI525,FALSE(),"")</f>
        <v>silicic edenite</v>
      </c>
      <c r="GJ526" s="26" t="str">
        <f aca="false">SUBSTITUTE(GJ525,FALSE(),"")</f>
        <v>silicic edenite</v>
      </c>
      <c r="GK526" s="26" t="str">
        <f aca="false">SUBSTITUTE(GK525,FALSE(),"")</f>
        <v/>
      </c>
      <c r="GL526" s="26" t="str">
        <f aca="false">SUBSTITUTE(GL525,FALSE(),"")</f>
        <v>silicic edenite</v>
      </c>
      <c r="GM526" s="26" t="str">
        <f aca="false">SUBSTITUTE(GM525,FALSE(),"")</f>
        <v>silicic edenite</v>
      </c>
      <c r="GN526" s="26" t="str">
        <f aca="false">SUBSTITUTE(GN525,FALSE(),"")</f>
        <v/>
      </c>
      <c r="GO526" s="26" t="str">
        <f aca="false">SUBSTITUTE(GO525,FALSE(),"")</f>
        <v/>
      </c>
      <c r="GP526" s="26" t="str">
        <f aca="false">SUBSTITUTE(GP525,FALSE(),"")</f>
        <v>silicic edenite</v>
      </c>
      <c r="GQ526" s="26" t="str">
        <f aca="false">SUBSTITUTE(GQ525,FALSE(),"")</f>
        <v>silicic edenite</v>
      </c>
      <c r="GR526" s="26" t="str">
        <f aca="false">SUBSTITUTE(GR525,FALSE(),"")</f>
        <v/>
      </c>
      <c r="GS526" s="26" t="str">
        <f aca="false">SUBSTITUTE(GS525,FALSE(),"")</f>
        <v/>
      </c>
      <c r="GT526" s="26" t="str">
        <f aca="false">SUBSTITUTE(GT525,FALSE(),"")</f>
        <v/>
      </c>
      <c r="GU526" s="26" t="str">
        <f aca="false">SUBSTITUTE(GU525,FALSE(),"")</f>
        <v>silicic edenite</v>
      </c>
      <c r="GV526" s="26" t="str">
        <f aca="false">SUBSTITUTE(GV525,FALSE(),"")</f>
        <v>silicic edenite</v>
      </c>
      <c r="GW526" s="26" t="str">
        <f aca="false">SUBSTITUTE(GW525,FALSE(),"")</f>
        <v>silicic edenite</v>
      </c>
      <c r="GX526" s="26" t="str">
        <f aca="false">SUBSTITUTE(GX525,FALSE(),"")</f>
        <v>silicic edenite</v>
      </c>
      <c r="GY526" s="26" t="str">
        <f aca="false">SUBSTITUTE(GY525,FALSE(),"")</f>
        <v>silicic edenite</v>
      </c>
      <c r="GZ526" s="26" t="str">
        <f aca="false">SUBSTITUTE(GZ525,FALSE(),"")</f>
        <v/>
      </c>
      <c r="HA526" s="26" t="str">
        <f aca="false">SUBSTITUTE(HA525,FALSE(),"")</f>
        <v>silicic edenite</v>
      </c>
      <c r="HB526" s="26" t="str">
        <f aca="false">SUBSTITUTE(HB525,FALSE(),"")</f>
        <v>silicic edenite</v>
      </c>
      <c r="HC526" s="26" t="str">
        <f aca="false">SUBSTITUTE(HC525,FALSE(),"")</f>
        <v>silicic edenite</v>
      </c>
      <c r="HD526" s="26" t="str">
        <f aca="false">SUBSTITUTE(HD525,FALSE(),"")</f>
        <v/>
      </c>
      <c r="HE526" s="26" t="str">
        <f aca="false">SUBSTITUTE(HE525,FALSE(),"")</f>
        <v/>
      </c>
      <c r="HF526" s="26" t="str">
        <f aca="false">SUBSTITUTE(HF525,FALSE(),"")</f>
        <v/>
      </c>
      <c r="HG526" s="26" t="str">
        <f aca="false">SUBSTITUTE(HG525,FALSE(),"")</f>
        <v>silicic edenite</v>
      </c>
      <c r="HH526" s="26" t="str">
        <f aca="false">SUBSTITUTE(HH525,FALSE(),"")</f>
        <v>silicic edenite</v>
      </c>
      <c r="HI526" s="26" t="str">
        <f aca="false">SUBSTITUTE(HI525,FALSE(),"")</f>
        <v/>
      </c>
      <c r="HJ526" s="26" t="str">
        <f aca="false">SUBSTITUTE(HJ525,FALSE(),"")</f>
        <v/>
      </c>
      <c r="HK526" s="26" t="str">
        <f aca="false">SUBSTITUTE(HK525,FALSE(),"")</f>
        <v/>
      </c>
      <c r="HL526" s="26" t="str">
        <f aca="false">SUBSTITUTE(HL525,FALSE(),"")</f>
        <v/>
      </c>
      <c r="HM526" s="26" t="str">
        <f aca="false">SUBSTITUTE(HM525,FALSE(),"")</f>
        <v>silicic edenite</v>
      </c>
      <c r="HN526" s="26" t="str">
        <f aca="false">SUBSTITUTE(HN525,FALSE(),"")</f>
        <v/>
      </c>
      <c r="HO526" s="26" t="str">
        <f aca="false">SUBSTITUTE(HO525,FALSE(),"")</f>
        <v>silicic edenite</v>
      </c>
      <c r="HP526" s="26" t="str">
        <f aca="false">SUBSTITUTE(HP525,FALSE(),"")</f>
        <v/>
      </c>
      <c r="HQ526" s="26" t="str">
        <f aca="false">SUBSTITUTE(HQ525,FALSE(),"")</f>
        <v>silicic edenite</v>
      </c>
      <c r="HR526" s="26" t="str">
        <f aca="false">SUBSTITUTE(HR525,FALSE(),"")</f>
        <v>silicic edenite</v>
      </c>
      <c r="HS526" s="26" t="str">
        <f aca="false">SUBSTITUTE(HS525,FALSE(),"")</f>
        <v/>
      </c>
      <c r="HT526" s="26" t="str">
        <f aca="false">SUBSTITUTE(HT525,FALSE(),"")</f>
        <v>silicic edenite</v>
      </c>
      <c r="HU526" s="26" t="str">
        <f aca="false">SUBSTITUTE(HU525,FALSE(),"")</f>
        <v>silicic edenite</v>
      </c>
      <c r="HV526" s="26" t="str">
        <f aca="false">SUBSTITUTE(HV525,FALSE(),"")</f>
        <v>silicic edenite</v>
      </c>
      <c r="HW526" s="26" t="str">
        <f aca="false">SUBSTITUTE(HW525,FALSE(),"")</f>
        <v>silicic edenite</v>
      </c>
      <c r="HX526" s="26" t="str">
        <f aca="false">SUBSTITUTE(HX525,FALSE(),"")</f>
        <v>silicic edenite</v>
      </c>
      <c r="HY526" s="26" t="str">
        <f aca="false">SUBSTITUTE(HY525,FALSE(),"")</f>
        <v/>
      </c>
      <c r="HZ526" s="26" t="str">
        <f aca="false">SUBSTITUTE(HZ525,FALSE(),"")</f>
        <v>silicic edenite</v>
      </c>
      <c r="IA526" s="26" t="str">
        <f aca="false">SUBSTITUTE(IA525,FALSE(),"")</f>
        <v>silicic edenite</v>
      </c>
      <c r="IB526" s="26" t="str">
        <f aca="false">SUBSTITUTE(IB525,FALSE(),"")</f>
        <v/>
      </c>
      <c r="IC526" s="26" t="str">
        <f aca="false">SUBSTITUTE(IC525,FALSE(),"")</f>
        <v>silicic edenite</v>
      </c>
      <c r="ID526" s="26" t="str">
        <f aca="false">SUBSTITUTE(ID525,FALSE(),"")</f>
        <v/>
      </c>
      <c r="IE526" s="26" t="str">
        <f aca="false">SUBSTITUTE(IE525,FALSE(),"")</f>
        <v/>
      </c>
      <c r="IF526" s="26" t="str">
        <f aca="false">SUBSTITUTE(IF525,FALSE(),"")</f>
        <v>silicic edenite</v>
      </c>
      <c r="IG526" s="26" t="str">
        <f aca="false">SUBSTITUTE(IG525,FALSE(),"")</f>
        <v>silicic edenite</v>
      </c>
      <c r="IH526" s="26" t="str">
        <f aca="false">SUBSTITUTE(IH525,FALSE(),"")</f>
        <v/>
      </c>
      <c r="II526" s="26" t="str">
        <f aca="false">SUBSTITUTE(II525,FALSE(),"")</f>
        <v/>
      </c>
      <c r="IJ526" s="26" t="str">
        <f aca="false">SUBSTITUTE(IJ525,FALSE(),"")</f>
        <v/>
      </c>
      <c r="IK526" s="26" t="str">
        <f aca="false">SUBSTITUTE(IK525,FALSE(),"")</f>
        <v>silicic edenite</v>
      </c>
      <c r="IL526" s="26" t="str">
        <f aca="false">SUBSTITUTE(IL525,FALSE(),"")</f>
        <v>silicic edenite</v>
      </c>
      <c r="IM526" s="26" t="str">
        <f aca="false">SUBSTITUTE(IM525,FALSE(),"")</f>
        <v>silicic edenite</v>
      </c>
      <c r="IN526" s="26" t="str">
        <f aca="false">SUBSTITUTE(IN525,FALSE(),"")</f>
        <v/>
      </c>
      <c r="IO526" s="26" t="str">
        <f aca="false">SUBSTITUTE(IO525,FALSE(),"")</f>
        <v>silicic edenite</v>
      </c>
      <c r="IP526" s="26" t="str">
        <f aca="false">SUBSTITUTE(IP525,FALSE(),"")</f>
        <v>silicic edenite</v>
      </c>
      <c r="IQ526" s="26" t="str">
        <f aca="false">SUBSTITUTE(IQ525,FALSE(),"")</f>
        <v>silicic edenite</v>
      </c>
      <c r="IR526" s="26" t="str">
        <f aca="false">SUBSTITUTE(IR525,FALSE(),"")</f>
        <v>silicic edenite</v>
      </c>
      <c r="IS526" s="26" t="str">
        <f aca="false">SUBSTITUTE(IS525,FALSE(),"")</f>
        <v/>
      </c>
      <c r="IT526" s="26" t="str">
        <f aca="false">SUBSTITUTE(IT525,FALSE(),"")</f>
        <v/>
      </c>
      <c r="IU526" s="26" t="str">
        <f aca="false">SUBSTITUTE(IU525,FALSE(),"")</f>
        <v>tremolite</v>
      </c>
      <c r="IV526" s="26" t="e">
        <f aca="false">SUBSTITUTE(IV525,FALSE(),"")</f>
        <v>#DIV/0!</v>
      </c>
    </row>
    <row r="527" customFormat="false" ht="12" hidden="true" customHeight="true" outlineLevel="0" collapsed="false">
      <c r="A527" s="0" t="s">
        <v>502</v>
      </c>
      <c r="B527" s="26" t="str">
        <f aca="false">IF(AND(B488="Fe-Mg-Mn",B356&lt;0.5),B501,B515)</f>
        <v>magnesio-anthophyllite</v>
      </c>
      <c r="C527" s="26" t="str">
        <f aca="false">IF(AND(C488="Fe-Mg-Mn",C356&lt;0.5),C501,C515)</f>
        <v>anthophyllite</v>
      </c>
      <c r="D527" s="26" t="str">
        <f aca="false">IF(AND(D488="Fe-Mg-Mn",D356&lt;0.5),D501,D515)</f>
        <v>magnesio-gedrite</v>
      </c>
      <c r="E527" s="26" t="str">
        <f aca="false">IF(AND(E488="Fe-Mg-Mn",E356&lt;0.5),E501,E515)</f>
        <v>dannemoreite</v>
      </c>
      <c r="F527" s="26" t="str">
        <f aca="false">IF(AND(F488="Fe-Mg-Mn",F356&lt;0.5),F501,F515)</f>
        <v>tirodite</v>
      </c>
      <c r="G527" s="26" t="n">
        <f aca="false">IF(AND(G488="Fe-Mg-Mn",G356&lt;0.5),G501,G515)</f>
        <v>0</v>
      </c>
      <c r="H527" s="26" t="n">
        <f aca="false">IF(AND(H488="Fe-Mg-Mn",H356&lt;0.5),H501,H515)</f>
        <v>0</v>
      </c>
      <c r="I527" s="26" t="n">
        <f aca="false">IF(AND(I488="Fe-Mg-Mn",I356&lt;0.5),I501,I515)</f>
        <v>0</v>
      </c>
      <c r="J527" s="26" t="n">
        <f aca="false">IF(AND(J488="Fe-Mg-Mn",J356&lt;0.5),J501,J515)</f>
        <v>0</v>
      </c>
      <c r="K527" s="26" t="n">
        <f aca="false">IF(AND(K488="Fe-Mg-Mn",K356&lt;0.5),K501,K515)</f>
        <v>0</v>
      </c>
      <c r="L527" s="26" t="n">
        <f aca="false">IF(AND(L488="Fe-Mg-Mn",L356&lt;0.5),L501,L515)</f>
        <v>0</v>
      </c>
      <c r="M527" s="26" t="n">
        <f aca="false">IF(AND(M488="Fe-Mg-Mn",M356&lt;0.5),M501,M515)</f>
        <v>0</v>
      </c>
      <c r="N527" s="26" t="n">
        <f aca="false">IF(AND(N488="Fe-Mg-Mn",N356&lt;0.5),N501,N515)</f>
        <v>0</v>
      </c>
      <c r="O527" s="26" t="n">
        <f aca="false">IF(AND(O488="Fe-Mg-Mn",O356&lt;0.5),O501,O515)</f>
        <v>0</v>
      </c>
      <c r="P527" s="26" t="n">
        <f aca="false">IF(AND(P488="Fe-Mg-Mn",P356&lt;0.5),P501,P515)</f>
        <v>0</v>
      </c>
      <c r="Q527" s="26" t="n">
        <f aca="false">IF(AND(Q488="Fe-Mg-Mn",Q356&lt;0.5),Q501,Q515)</f>
        <v>0</v>
      </c>
      <c r="R527" s="26" t="n">
        <f aca="false">IF(AND(R488="Fe-Mg-Mn",R356&lt;0.5),R501,R515)</f>
        <v>0</v>
      </c>
      <c r="S527" s="26" t="n">
        <f aca="false">IF(AND(S488="Fe-Mg-Mn",S356&lt;0.5),S501,S515)</f>
        <v>0</v>
      </c>
      <c r="T527" s="26" t="n">
        <f aca="false">IF(AND(T488="Fe-Mg-Mn",T356&lt;0.5),T501,T515)</f>
        <v>0</v>
      </c>
      <c r="U527" s="26" t="n">
        <f aca="false">IF(AND(U488="Fe-Mg-Mn",U356&lt;0.5),U501,U515)</f>
        <v>0</v>
      </c>
      <c r="V527" s="26" t="n">
        <f aca="false">IF(AND(V488="Fe-Mg-Mn",V356&lt;0.5),V501,V515)</f>
        <v>0</v>
      </c>
      <c r="W527" s="26" t="n">
        <f aca="false">IF(AND(W488="Fe-Mg-Mn",W356&lt;0.5),W501,W515)</f>
        <v>0</v>
      </c>
      <c r="X527" s="26" t="n">
        <f aca="false">IF(AND(X488="Fe-Mg-Mn",X356&lt;0.5),X501,X515)</f>
        <v>0</v>
      </c>
      <c r="Y527" s="26" t="n">
        <f aca="false">IF(AND(Y488="Fe-Mg-Mn",Y356&lt;0.5),Y501,Y515)</f>
        <v>0</v>
      </c>
      <c r="Z527" s="26" t="n">
        <f aca="false">IF(AND(Z488="Fe-Mg-Mn",Z356&lt;0.5),Z501,Z515)</f>
        <v>0</v>
      </c>
      <c r="AA527" s="26" t="n">
        <f aca="false">IF(AND(AA488="Fe-Mg-Mn",AA356&lt;0.5),AA501,AA515)</f>
        <v>0</v>
      </c>
      <c r="AB527" s="26" t="n">
        <f aca="false">IF(AND(AB488="Fe-Mg-Mn",AB356&lt;0.5),AB501,AB515)</f>
        <v>0</v>
      </c>
      <c r="AC527" s="26" t="n">
        <f aca="false">IF(AND(AC488="Fe-Mg-Mn",AC356&lt;0.5),AC501,AC515)</f>
        <v>0</v>
      </c>
      <c r="AD527" s="26" t="n">
        <f aca="false">IF(AND(AD488="Fe-Mg-Mn",AD356&lt;0.5),AD501,AD515)</f>
        <v>0</v>
      </c>
      <c r="AE527" s="26" t="n">
        <f aca="false">IF(AND(AE488="Fe-Mg-Mn",AE356&lt;0.5),AE501,AE515)</f>
        <v>0</v>
      </c>
      <c r="AF527" s="26" t="n">
        <f aca="false">IF(AND(AF488="Fe-Mg-Mn",AF356&lt;0.5),AF501,AF515)</f>
        <v>0</v>
      </c>
      <c r="AG527" s="26" t="n">
        <f aca="false">IF(AND(AG488="Fe-Mg-Mn",AG356&lt;0.5),AG501,AG515)</f>
        <v>0</v>
      </c>
      <c r="AH527" s="26" t="n">
        <f aca="false">IF(AND(AH488="Fe-Mg-Mn",AH356&lt;0.5),AH501,AH515)</f>
        <v>0</v>
      </c>
      <c r="AI527" s="26" t="n">
        <f aca="false">IF(AND(AI488="Fe-Mg-Mn",AI356&lt;0.5),AI501,AI515)</f>
        <v>0</v>
      </c>
      <c r="AJ527" s="26" t="n">
        <f aca="false">IF(AND(AJ488="Fe-Mg-Mn",AJ356&lt;0.5),AJ501,AJ515)</f>
        <v>0</v>
      </c>
      <c r="AK527" s="26" t="n">
        <f aca="false">IF(AND(AK488="Fe-Mg-Mn",AK356&lt;0.5),AK501,AK515)</f>
        <v>0</v>
      </c>
      <c r="AL527" s="26" t="n">
        <f aca="false">IF(AND(AL488="Fe-Mg-Mn",AL356&lt;0.5),AL501,AL515)</f>
        <v>0</v>
      </c>
      <c r="AM527" s="26" t="n">
        <f aca="false">IF(AND(AM488="Fe-Mg-Mn",AM356&lt;0.5),AM501,AM515)</f>
        <v>0</v>
      </c>
      <c r="AN527" s="26" t="n">
        <f aca="false">IF(AND(AN488="Fe-Mg-Mn",AN356&lt;0.5),AN501,AN515)</f>
        <v>0</v>
      </c>
      <c r="AO527" s="26" t="n">
        <f aca="false">IF(AND(AO488="Fe-Mg-Mn",AO356&lt;0.5),AO501,AO515)</f>
        <v>0</v>
      </c>
      <c r="AP527" s="26" t="n">
        <f aca="false">IF(AND(AP488="Fe-Mg-Mn",AP356&lt;0.5),AP501,AP515)</f>
        <v>0</v>
      </c>
      <c r="AQ527" s="26" t="n">
        <f aca="false">IF(AND(AQ488="Fe-Mg-Mn",AQ356&lt;0.5),AQ501,AQ515)</f>
        <v>0</v>
      </c>
      <c r="AR527" s="26" t="n">
        <f aca="false">IF(AND(AR488="Fe-Mg-Mn",AR356&lt;0.5),AR501,AR515)</f>
        <v>0</v>
      </c>
      <c r="AS527" s="26" t="n">
        <f aca="false">IF(AND(AS488="Fe-Mg-Mn",AS356&lt;0.5),AS501,AS515)</f>
        <v>0</v>
      </c>
      <c r="AT527" s="26" t="n">
        <f aca="false">IF(AND(AT488="Fe-Mg-Mn",AT356&lt;0.5),AT501,AT515)</f>
        <v>0</v>
      </c>
      <c r="AU527" s="26" t="n">
        <f aca="false">IF(AND(AU488="Fe-Mg-Mn",AU356&lt;0.5),AU501,AU515)</f>
        <v>0</v>
      </c>
      <c r="AV527" s="26" t="n">
        <f aca="false">IF(AND(AV488="Fe-Mg-Mn",AV356&lt;0.5),AV501,AV515)</f>
        <v>0</v>
      </c>
      <c r="AW527" s="26" t="n">
        <f aca="false">IF(AND(AW488="Fe-Mg-Mn",AW356&lt;0.5),AW501,AW515)</f>
        <v>0</v>
      </c>
      <c r="AX527" s="26" t="n">
        <f aca="false">IF(AND(AX488="Fe-Mg-Mn",AX356&lt;0.5),AX501,AX515)</f>
        <v>0</v>
      </c>
      <c r="AY527" s="26" t="n">
        <f aca="false">IF(AND(AY488="Fe-Mg-Mn",AY356&lt;0.5),AY501,AY515)</f>
        <v>0</v>
      </c>
      <c r="AZ527" s="26" t="n">
        <f aca="false">IF(AND(AZ488="Fe-Mg-Mn",AZ356&lt;0.5),AZ501,AZ515)</f>
        <v>0</v>
      </c>
      <c r="BA527" s="26" t="n">
        <f aca="false">IF(AND(BA488="Fe-Mg-Mn",BA356&lt;0.5),BA501,BA515)</f>
        <v>0</v>
      </c>
      <c r="BB527" s="26" t="n">
        <f aca="false">IF(AND(BB488="Fe-Mg-Mn",BB356&lt;0.5),BB501,BB515)</f>
        <v>0</v>
      </c>
      <c r="BC527" s="26" t="n">
        <f aca="false">IF(AND(BC488="Fe-Mg-Mn",BC356&lt;0.5),BC501,BC515)</f>
        <v>0</v>
      </c>
      <c r="BD527" s="26" t="n">
        <f aca="false">IF(AND(BD488="Fe-Mg-Mn",BD356&lt;0.5),BD501,BD515)</f>
        <v>0</v>
      </c>
      <c r="BE527" s="26" t="n">
        <f aca="false">IF(AND(BE488="Fe-Mg-Mn",BE356&lt;0.5),BE501,BE515)</f>
        <v>0</v>
      </c>
      <c r="BF527" s="26" t="n">
        <f aca="false">IF(AND(BF488="Fe-Mg-Mn",BF356&lt;0.5),BF501,BF515)</f>
        <v>0</v>
      </c>
      <c r="BG527" s="26" t="n">
        <f aca="false">IF(AND(BG488="Fe-Mg-Mn",BG356&lt;0.5),BG501,BG515)</f>
        <v>0</v>
      </c>
      <c r="BH527" s="26" t="n">
        <f aca="false">IF(AND(BH488="Fe-Mg-Mn",BH356&lt;0.5),BH501,BH515)</f>
        <v>0</v>
      </c>
      <c r="BI527" s="26" t="n">
        <f aca="false">IF(AND(BI488="Fe-Mg-Mn",BI356&lt;0.5),BI501,BI515)</f>
        <v>0</v>
      </c>
      <c r="BJ527" s="26" t="n">
        <f aca="false">IF(AND(BJ488="Fe-Mg-Mn",BJ356&lt;0.5),BJ501,BJ515)</f>
        <v>0</v>
      </c>
      <c r="BK527" s="26" t="n">
        <f aca="false">IF(AND(BK488="Fe-Mg-Mn",BK356&lt;0.5),BK501,BK515)</f>
        <v>0</v>
      </c>
      <c r="BL527" s="26" t="n">
        <f aca="false">IF(AND(BL488="Fe-Mg-Mn",BL356&lt;0.5),BL501,BL515)</f>
        <v>0</v>
      </c>
      <c r="BM527" s="26" t="n">
        <f aca="false">IF(AND(BM488="Fe-Mg-Mn",BM356&lt;0.5),BM501,BM515)</f>
        <v>0</v>
      </c>
      <c r="BN527" s="26" t="n">
        <f aca="false">IF(AND(BN488="Fe-Mg-Mn",BN356&lt;0.5),BN501,BN515)</f>
        <v>0</v>
      </c>
      <c r="BO527" s="26" t="n">
        <f aca="false">IF(AND(BO488="Fe-Mg-Mn",BO356&lt;0.5),BO501,BO515)</f>
        <v>0</v>
      </c>
      <c r="BP527" s="26" t="n">
        <f aca="false">IF(AND(BP488="Fe-Mg-Mn",BP356&lt;0.5),BP501,BP515)</f>
        <v>0</v>
      </c>
      <c r="BQ527" s="26" t="n">
        <f aca="false">IF(AND(BQ488="Fe-Mg-Mn",BQ356&lt;0.5),BQ501,BQ515)</f>
        <v>0</v>
      </c>
      <c r="BR527" s="26" t="n">
        <f aca="false">IF(AND(BR488="Fe-Mg-Mn",BR356&lt;0.5),BR501,BR515)</f>
        <v>0</v>
      </c>
      <c r="BS527" s="26" t="n">
        <f aca="false">IF(AND(BS488="Fe-Mg-Mn",BS356&lt;0.5),BS501,BS515)</f>
        <v>0</v>
      </c>
      <c r="BT527" s="26" t="n">
        <f aca="false">IF(AND(BT488="Fe-Mg-Mn",BT356&lt;0.5),BT501,BT515)</f>
        <v>0</v>
      </c>
      <c r="BU527" s="26" t="n">
        <f aca="false">IF(AND(BU488="Fe-Mg-Mn",BU356&lt;0.5),BU501,BU515)</f>
        <v>0</v>
      </c>
      <c r="BV527" s="26" t="n">
        <f aca="false">IF(AND(BV488="Fe-Mg-Mn",BV356&lt;0.5),BV501,BV515)</f>
        <v>0</v>
      </c>
      <c r="BW527" s="26" t="n">
        <f aca="false">IF(AND(BW488="Fe-Mg-Mn",BW356&lt;0.5),BW501,BW515)</f>
        <v>0</v>
      </c>
      <c r="BX527" s="26" t="n">
        <f aca="false">IF(AND(BX488="Fe-Mg-Mn",BX356&lt;0.5),BX501,BX515)</f>
        <v>0</v>
      </c>
      <c r="BY527" s="26" t="n">
        <f aca="false">IF(AND(BY488="Fe-Mg-Mn",BY356&lt;0.5),BY501,BY515)</f>
        <v>0</v>
      </c>
      <c r="BZ527" s="26" t="n">
        <f aca="false">IF(AND(BZ488="Fe-Mg-Mn",BZ356&lt;0.5),BZ501,BZ515)</f>
        <v>0</v>
      </c>
      <c r="CA527" s="26" t="n">
        <f aca="false">IF(AND(CA488="Fe-Mg-Mn",CA356&lt;0.5),CA501,CA515)</f>
        <v>0</v>
      </c>
      <c r="CB527" s="26" t="n">
        <f aca="false">IF(AND(CB488="Fe-Mg-Mn",CB356&lt;0.5),CB501,CB515)</f>
        <v>0</v>
      </c>
      <c r="CC527" s="26" t="n">
        <f aca="false">IF(AND(CC488="Fe-Mg-Mn",CC356&lt;0.5),CC501,CC515)</f>
        <v>0</v>
      </c>
      <c r="CD527" s="26" t="n">
        <f aca="false">IF(AND(CD488="Fe-Mg-Mn",CD356&lt;0.5),CD501,CD515)</f>
        <v>0</v>
      </c>
      <c r="CE527" s="26" t="n">
        <f aca="false">IF(AND(CE488="Fe-Mg-Mn",CE356&lt;0.5),CE501,CE515)</f>
        <v>0</v>
      </c>
      <c r="CF527" s="26" t="n">
        <f aca="false">IF(AND(CF488="Fe-Mg-Mn",CF356&lt;0.5),CF501,CF515)</f>
        <v>0</v>
      </c>
      <c r="CG527" s="26" t="n">
        <f aca="false">IF(AND(CG488="Fe-Mg-Mn",CG356&lt;0.5),CG501,CG515)</f>
        <v>0</v>
      </c>
      <c r="CH527" s="26" t="n">
        <f aca="false">IF(AND(CH488="Fe-Mg-Mn",CH356&lt;0.5),CH501,CH515)</f>
        <v>0</v>
      </c>
      <c r="CI527" s="26" t="n">
        <f aca="false">IF(AND(CI488="Fe-Mg-Mn",CI356&lt;0.5),CI501,CI515)</f>
        <v>0</v>
      </c>
      <c r="CJ527" s="26" t="n">
        <f aca="false">IF(AND(CJ488="Fe-Mg-Mn",CJ356&lt;0.5),CJ501,CJ515)</f>
        <v>0</v>
      </c>
      <c r="CK527" s="26" t="n">
        <f aca="false">IF(AND(CK488="Fe-Mg-Mn",CK356&lt;0.5),CK501,CK515)</f>
        <v>0</v>
      </c>
      <c r="CL527" s="26" t="n">
        <f aca="false">IF(AND(CL488="Fe-Mg-Mn",CL356&lt;0.5),CL501,CL515)</f>
        <v>0</v>
      </c>
      <c r="CM527" s="26" t="n">
        <f aca="false">IF(AND(CM488="Fe-Mg-Mn",CM356&lt;0.5),CM501,CM515)</f>
        <v>0</v>
      </c>
      <c r="CN527" s="26" t="n">
        <f aca="false">IF(AND(CN488="Fe-Mg-Mn",CN356&lt;0.5),CN501,CN515)</f>
        <v>0</v>
      </c>
      <c r="CO527" s="26" t="n">
        <f aca="false">IF(AND(CO488="Fe-Mg-Mn",CO356&lt;0.5),CO501,CO515)</f>
        <v>0</v>
      </c>
      <c r="CP527" s="26" t="n">
        <f aca="false">IF(AND(CP488="Fe-Mg-Mn",CP356&lt;0.5),CP501,CP515)</f>
        <v>0</v>
      </c>
      <c r="CQ527" s="26" t="n">
        <f aca="false">IF(AND(CQ488="Fe-Mg-Mn",CQ356&lt;0.5),CQ501,CQ515)</f>
        <v>0</v>
      </c>
      <c r="CR527" s="26" t="n">
        <f aca="false">IF(AND(CR488="Fe-Mg-Mn",CR356&lt;0.5),CR501,CR515)</f>
        <v>0</v>
      </c>
      <c r="CS527" s="26" t="n">
        <f aca="false">IF(AND(CS488="Fe-Mg-Mn",CS356&lt;0.5),CS501,CS515)</f>
        <v>0</v>
      </c>
      <c r="CT527" s="26" t="n">
        <f aca="false">IF(AND(CT488="Fe-Mg-Mn",CT356&lt;0.5),CT501,CT515)</f>
        <v>0</v>
      </c>
      <c r="CU527" s="26" t="n">
        <f aca="false">IF(AND(CU488="Fe-Mg-Mn",CU356&lt;0.5),CU501,CU515)</f>
        <v>0</v>
      </c>
      <c r="CV527" s="26" t="n">
        <f aca="false">IF(AND(CV488="Fe-Mg-Mn",CV356&lt;0.5),CV501,CV515)</f>
        <v>0</v>
      </c>
      <c r="CW527" s="26" t="n">
        <f aca="false">IF(AND(CW488="Fe-Mg-Mn",CW356&lt;0.5),CW501,CW515)</f>
        <v>0</v>
      </c>
      <c r="CX527" s="26" t="n">
        <f aca="false">IF(AND(CX488="Fe-Mg-Mn",CX356&lt;0.5),CX501,CX515)</f>
        <v>0</v>
      </c>
      <c r="CY527" s="26" t="n">
        <f aca="false">IF(AND(CY488="Fe-Mg-Mn",CY356&lt;0.5),CY501,CY515)</f>
        <v>0</v>
      </c>
      <c r="CZ527" s="26" t="n">
        <f aca="false">IF(AND(CZ488="Fe-Mg-Mn",CZ356&lt;0.5),CZ501,CZ515)</f>
        <v>0</v>
      </c>
      <c r="DA527" s="26" t="n">
        <f aca="false">IF(AND(DA488="Fe-Mg-Mn",DA356&lt;0.5),DA501,DA515)</f>
        <v>0</v>
      </c>
      <c r="DB527" s="26" t="n">
        <f aca="false">IF(AND(DB488="Fe-Mg-Mn",DB356&lt;0.5),DB501,DB515)</f>
        <v>0</v>
      </c>
      <c r="DC527" s="26" t="n">
        <f aca="false">IF(AND(DC488="Fe-Mg-Mn",DC356&lt;0.5),DC501,DC515)</f>
        <v>0</v>
      </c>
      <c r="DD527" s="26" t="n">
        <f aca="false">IF(AND(DD488="Fe-Mg-Mn",DD356&lt;0.5),DD501,DD515)</f>
        <v>0</v>
      </c>
      <c r="DE527" s="26" t="n">
        <f aca="false">IF(AND(DE488="Fe-Mg-Mn",DE356&lt;0.5),DE501,DE515)</f>
        <v>0</v>
      </c>
      <c r="DF527" s="26" t="n">
        <f aca="false">IF(AND(DF488="Fe-Mg-Mn",DF356&lt;0.5),DF501,DF515)</f>
        <v>0</v>
      </c>
      <c r="DG527" s="26" t="n">
        <f aca="false">IF(AND(DG488="Fe-Mg-Mn",DG356&lt;0.5),DG501,DG515)</f>
        <v>0</v>
      </c>
      <c r="DH527" s="26" t="n">
        <f aca="false">IF(AND(DH488="Fe-Mg-Mn",DH356&lt;0.5),DH501,DH515)</f>
        <v>0</v>
      </c>
      <c r="DI527" s="26" t="n">
        <f aca="false">IF(AND(DI488="Fe-Mg-Mn",DI356&lt;0.5),DI501,DI515)</f>
        <v>0</v>
      </c>
      <c r="DJ527" s="26" t="n">
        <f aca="false">IF(AND(DJ488="Fe-Mg-Mn",DJ356&lt;0.5),DJ501,DJ515)</f>
        <v>0</v>
      </c>
      <c r="DK527" s="26" t="n">
        <f aca="false">IF(AND(DK488="Fe-Mg-Mn",DK356&lt;0.5),DK501,DK515)</f>
        <v>0</v>
      </c>
      <c r="DL527" s="26" t="n">
        <f aca="false">IF(AND(DL488="Fe-Mg-Mn",DL356&lt;0.5),DL501,DL515)</f>
        <v>0</v>
      </c>
      <c r="DM527" s="26" t="n">
        <f aca="false">IF(AND(DM488="Fe-Mg-Mn",DM356&lt;0.5),DM501,DM515)</f>
        <v>0</v>
      </c>
      <c r="DN527" s="26" t="n">
        <f aca="false">IF(AND(DN488="Fe-Mg-Mn",DN356&lt;0.5),DN501,DN515)</f>
        <v>0</v>
      </c>
      <c r="DO527" s="26" t="n">
        <f aca="false">IF(AND(DO488="Fe-Mg-Mn",DO356&lt;0.5),DO501,DO515)</f>
        <v>0</v>
      </c>
      <c r="DP527" s="26" t="n">
        <f aca="false">IF(AND(DP488="Fe-Mg-Mn",DP356&lt;0.5),DP501,DP515)</f>
        <v>0</v>
      </c>
      <c r="DQ527" s="26" t="n">
        <f aca="false">IF(AND(DQ488="Fe-Mg-Mn",DQ356&lt;0.5),DQ501,DQ515)</f>
        <v>0</v>
      </c>
      <c r="DR527" s="26" t="n">
        <f aca="false">IF(AND(DR488="Fe-Mg-Mn",DR356&lt;0.5),DR501,DR515)</f>
        <v>0</v>
      </c>
      <c r="DS527" s="26" t="n">
        <f aca="false">IF(AND(DS488="Fe-Mg-Mn",DS356&lt;0.5),DS501,DS515)</f>
        <v>0</v>
      </c>
      <c r="DT527" s="26" t="n">
        <f aca="false">IF(AND(DT488="Fe-Mg-Mn",DT356&lt;0.5),DT501,DT515)</f>
        <v>0</v>
      </c>
      <c r="DU527" s="26" t="n">
        <f aca="false">IF(AND(DU488="Fe-Mg-Mn",DU356&lt;0.5),DU501,DU515)</f>
        <v>0</v>
      </c>
      <c r="DV527" s="26" t="n">
        <f aca="false">IF(AND(DV488="Fe-Mg-Mn",DV356&lt;0.5),DV501,DV515)</f>
        <v>0</v>
      </c>
      <c r="DW527" s="26" t="n">
        <f aca="false">IF(AND(DW488="Fe-Mg-Mn",DW356&lt;0.5),DW501,DW515)</f>
        <v>0</v>
      </c>
      <c r="DX527" s="26" t="n">
        <f aca="false">IF(AND(DX488="Fe-Mg-Mn",DX356&lt;0.5),DX501,DX515)</f>
        <v>0</v>
      </c>
      <c r="DY527" s="26" t="n">
        <f aca="false">IF(AND(DY488="Fe-Mg-Mn",DY356&lt;0.5),DY501,DY515)</f>
        <v>0</v>
      </c>
      <c r="DZ527" s="26" t="n">
        <f aca="false">IF(AND(DZ488="Fe-Mg-Mn",DZ356&lt;0.5),DZ501,DZ515)</f>
        <v>0</v>
      </c>
      <c r="EA527" s="26" t="n">
        <f aca="false">IF(AND(EA488="Fe-Mg-Mn",EA356&lt;0.5),EA501,EA515)</f>
        <v>0</v>
      </c>
      <c r="EB527" s="26" t="n">
        <f aca="false">IF(AND(EB488="Fe-Mg-Mn",EB356&lt;0.5),EB501,EB515)</f>
        <v>0</v>
      </c>
      <c r="EC527" s="26" t="n">
        <f aca="false">IF(AND(EC488="Fe-Mg-Mn",EC356&lt;0.5),EC501,EC515)</f>
        <v>0</v>
      </c>
      <c r="ED527" s="26" t="n">
        <f aca="false">IF(AND(ED488="Fe-Mg-Mn",ED356&lt;0.5),ED501,ED515)</f>
        <v>0</v>
      </c>
      <c r="EE527" s="26" t="n">
        <f aca="false">IF(AND(EE488="Fe-Mg-Mn",EE356&lt;0.5),EE501,EE515)</f>
        <v>0</v>
      </c>
      <c r="EF527" s="26" t="n">
        <f aca="false">IF(AND(EF488="Fe-Mg-Mn",EF356&lt;0.5),EF501,EF515)</f>
        <v>0</v>
      </c>
      <c r="EG527" s="26" t="n">
        <f aca="false">IF(AND(EG488="Fe-Mg-Mn",EG356&lt;0.5),EG501,EG515)</f>
        <v>0</v>
      </c>
      <c r="EH527" s="26" t="n">
        <f aca="false">IF(AND(EH488="Fe-Mg-Mn",EH356&lt;0.5),EH501,EH515)</f>
        <v>0</v>
      </c>
      <c r="EI527" s="26" t="n">
        <f aca="false">IF(AND(EI488="Fe-Mg-Mn",EI356&lt;0.5),EI501,EI515)</f>
        <v>0</v>
      </c>
      <c r="EJ527" s="26" t="n">
        <f aca="false">IF(AND(EJ488="Fe-Mg-Mn",EJ356&lt;0.5),EJ501,EJ515)</f>
        <v>0</v>
      </c>
      <c r="EK527" s="26" t="n">
        <f aca="false">IF(AND(EK488="Fe-Mg-Mn",EK356&lt;0.5),EK501,EK515)</f>
        <v>0</v>
      </c>
      <c r="EL527" s="26" t="n">
        <f aca="false">IF(AND(EL488="Fe-Mg-Mn",EL356&lt;0.5),EL501,EL515)</f>
        <v>0</v>
      </c>
      <c r="EM527" s="26" t="n">
        <f aca="false">IF(AND(EM488="Fe-Mg-Mn",EM356&lt;0.5),EM501,EM515)</f>
        <v>0</v>
      </c>
      <c r="EN527" s="26" t="n">
        <f aca="false">IF(AND(EN488="Fe-Mg-Mn",EN356&lt;0.5),EN501,EN515)</f>
        <v>0</v>
      </c>
      <c r="EO527" s="26" t="n">
        <f aca="false">IF(AND(EO488="Fe-Mg-Mn",EO356&lt;0.5),EO501,EO515)</f>
        <v>0</v>
      </c>
      <c r="EP527" s="26" t="n">
        <f aca="false">IF(AND(EP488="Fe-Mg-Mn",EP356&lt;0.5),EP501,EP515)</f>
        <v>0</v>
      </c>
      <c r="EQ527" s="26" t="n">
        <f aca="false">IF(AND(EQ488="Fe-Mg-Mn",EQ356&lt;0.5),EQ501,EQ515)</f>
        <v>0</v>
      </c>
      <c r="ER527" s="26" t="n">
        <f aca="false">IF(AND(ER488="Fe-Mg-Mn",ER356&lt;0.5),ER501,ER515)</f>
        <v>0</v>
      </c>
      <c r="ES527" s="26" t="n">
        <f aca="false">IF(AND(ES488="Fe-Mg-Mn",ES356&lt;0.5),ES501,ES515)</f>
        <v>0</v>
      </c>
      <c r="ET527" s="26" t="n">
        <f aca="false">IF(AND(ET488="Fe-Mg-Mn",ET356&lt;0.5),ET501,ET515)</f>
        <v>0</v>
      </c>
      <c r="EU527" s="26" t="n">
        <f aca="false">IF(AND(EU488="Fe-Mg-Mn",EU356&lt;0.5),EU501,EU515)</f>
        <v>0</v>
      </c>
      <c r="EV527" s="26" t="n">
        <f aca="false">IF(AND(EV488="Fe-Mg-Mn",EV356&lt;0.5),EV501,EV515)</f>
        <v>0</v>
      </c>
      <c r="EW527" s="26" t="n">
        <f aca="false">IF(AND(EW488="Fe-Mg-Mn",EW356&lt;0.5),EW501,EW515)</f>
        <v>0</v>
      </c>
      <c r="EX527" s="26" t="n">
        <f aca="false">IF(AND(EX488="Fe-Mg-Mn",EX356&lt;0.5),EX501,EX515)</f>
        <v>0</v>
      </c>
      <c r="EY527" s="26" t="n">
        <f aca="false">IF(AND(EY488="Fe-Mg-Mn",EY356&lt;0.5),EY501,EY515)</f>
        <v>0</v>
      </c>
      <c r="EZ527" s="26" t="n">
        <f aca="false">IF(AND(EZ488="Fe-Mg-Mn",EZ356&lt;0.5),EZ501,EZ515)</f>
        <v>0</v>
      </c>
      <c r="FA527" s="26" t="n">
        <f aca="false">IF(AND(FA488="Fe-Mg-Mn",FA356&lt;0.5),FA501,FA515)</f>
        <v>0</v>
      </c>
      <c r="FB527" s="26" t="n">
        <f aca="false">IF(AND(FB488="Fe-Mg-Mn",FB356&lt;0.5),FB501,FB515)</f>
        <v>0</v>
      </c>
      <c r="FC527" s="26" t="n">
        <f aca="false">IF(AND(FC488="Fe-Mg-Mn",FC356&lt;0.5),FC501,FC515)</f>
        <v>0</v>
      </c>
      <c r="FD527" s="26" t="n">
        <f aca="false">IF(AND(FD488="Fe-Mg-Mn",FD356&lt;0.5),FD501,FD515)</f>
        <v>0</v>
      </c>
      <c r="FE527" s="26" t="n">
        <f aca="false">IF(AND(FE488="Fe-Mg-Mn",FE356&lt;0.5),FE501,FE515)</f>
        <v>0</v>
      </c>
      <c r="FF527" s="26" t="n">
        <f aca="false">IF(AND(FF488="Fe-Mg-Mn",FF356&lt;0.5),FF501,FF515)</f>
        <v>0</v>
      </c>
      <c r="FG527" s="26" t="n">
        <f aca="false">IF(AND(FG488="Fe-Mg-Mn",FG356&lt;0.5),FG501,FG515)</f>
        <v>0</v>
      </c>
      <c r="FH527" s="26" t="n">
        <f aca="false">IF(AND(FH488="Fe-Mg-Mn",FH356&lt;0.5),FH501,FH515)</f>
        <v>0</v>
      </c>
      <c r="FI527" s="26" t="n">
        <f aca="false">IF(AND(FI488="Fe-Mg-Mn",FI356&lt;0.5),FI501,FI515)</f>
        <v>0</v>
      </c>
      <c r="FJ527" s="26" t="n">
        <f aca="false">IF(AND(FJ488="Fe-Mg-Mn",FJ356&lt;0.5),FJ501,FJ515)</f>
        <v>0</v>
      </c>
      <c r="FK527" s="26" t="n">
        <f aca="false">IF(AND(FK488="Fe-Mg-Mn",FK356&lt;0.5),FK501,FK515)</f>
        <v>0</v>
      </c>
      <c r="FL527" s="26" t="n">
        <f aca="false">IF(AND(FL488="Fe-Mg-Mn",FL356&lt;0.5),FL501,FL515)</f>
        <v>0</v>
      </c>
      <c r="FM527" s="26" t="n">
        <f aca="false">IF(AND(FM488="Fe-Mg-Mn",FM356&lt;0.5),FM501,FM515)</f>
        <v>0</v>
      </c>
      <c r="FN527" s="26" t="n">
        <f aca="false">IF(AND(FN488="Fe-Mg-Mn",FN356&lt;0.5),FN501,FN515)</f>
        <v>0</v>
      </c>
      <c r="FO527" s="26" t="n">
        <f aca="false">IF(AND(FO488="Fe-Mg-Mn",FO356&lt;0.5),FO501,FO515)</f>
        <v>0</v>
      </c>
      <c r="FP527" s="26" t="n">
        <f aca="false">IF(AND(FP488="Fe-Mg-Mn",FP356&lt;0.5),FP501,FP515)</f>
        <v>0</v>
      </c>
      <c r="FQ527" s="26" t="n">
        <f aca="false">IF(AND(FQ488="Fe-Mg-Mn",FQ356&lt;0.5),FQ501,FQ515)</f>
        <v>0</v>
      </c>
      <c r="FR527" s="26" t="n">
        <f aca="false">IF(AND(FR488="Fe-Mg-Mn",FR356&lt;0.5),FR501,FR515)</f>
        <v>0</v>
      </c>
      <c r="FS527" s="26" t="n">
        <f aca="false">IF(AND(FS488="Fe-Mg-Mn",FS356&lt;0.5),FS501,FS515)</f>
        <v>0</v>
      </c>
      <c r="FT527" s="26" t="n">
        <f aca="false">IF(AND(FT488="Fe-Mg-Mn",FT356&lt;0.5),FT501,FT515)</f>
        <v>0</v>
      </c>
      <c r="FU527" s="26" t="n">
        <f aca="false">IF(AND(FU488="Fe-Mg-Mn",FU356&lt;0.5),FU501,FU515)</f>
        <v>0</v>
      </c>
      <c r="FV527" s="26" t="n">
        <f aca="false">IF(AND(FV488="Fe-Mg-Mn",FV356&lt;0.5),FV501,FV515)</f>
        <v>0</v>
      </c>
      <c r="FW527" s="26" t="n">
        <f aca="false">IF(AND(FW488="Fe-Mg-Mn",FW356&lt;0.5),FW501,FW515)</f>
        <v>0</v>
      </c>
      <c r="FX527" s="26" t="n">
        <f aca="false">IF(AND(FX488="Fe-Mg-Mn",FX356&lt;0.5),FX501,FX515)</f>
        <v>0</v>
      </c>
      <c r="FY527" s="26" t="n">
        <f aca="false">IF(AND(FY488="Fe-Mg-Mn",FY356&lt;0.5),FY501,FY515)</f>
        <v>0</v>
      </c>
      <c r="FZ527" s="26" t="n">
        <f aca="false">IF(AND(FZ488="Fe-Mg-Mn",FZ356&lt;0.5),FZ501,FZ515)</f>
        <v>0</v>
      </c>
      <c r="GA527" s="26" t="n">
        <f aca="false">IF(AND(GA488="Fe-Mg-Mn",GA356&lt;0.5),GA501,GA515)</f>
        <v>0</v>
      </c>
      <c r="GB527" s="26" t="n">
        <f aca="false">IF(AND(GB488="Fe-Mg-Mn",GB356&lt;0.5),GB501,GB515)</f>
        <v>0</v>
      </c>
      <c r="GC527" s="26" t="n">
        <f aca="false">IF(AND(GC488="Fe-Mg-Mn",GC356&lt;0.5),GC501,GC515)</f>
        <v>0</v>
      </c>
      <c r="GD527" s="26" t="n">
        <f aca="false">IF(AND(GD488="Fe-Mg-Mn",GD356&lt;0.5),GD501,GD515)</f>
        <v>0</v>
      </c>
      <c r="GE527" s="26" t="n">
        <f aca="false">IF(AND(GE488="Fe-Mg-Mn",GE356&lt;0.5),GE501,GE515)</f>
        <v>0</v>
      </c>
      <c r="GF527" s="26" t="n">
        <f aca="false">IF(AND(GF488="Fe-Mg-Mn",GF356&lt;0.5),GF501,GF515)</f>
        <v>0</v>
      </c>
      <c r="GG527" s="26" t="n">
        <f aca="false">IF(AND(GG488="Fe-Mg-Mn",GG356&lt;0.5),GG501,GG515)</f>
        <v>0</v>
      </c>
      <c r="GH527" s="26" t="n">
        <f aca="false">IF(AND(GH488="Fe-Mg-Mn",GH356&lt;0.5),GH501,GH515)</f>
        <v>0</v>
      </c>
      <c r="GI527" s="26" t="n">
        <f aca="false">IF(AND(GI488="Fe-Mg-Mn",GI356&lt;0.5),GI501,GI515)</f>
        <v>0</v>
      </c>
      <c r="GJ527" s="26" t="n">
        <f aca="false">IF(AND(GJ488="Fe-Mg-Mn",GJ356&lt;0.5),GJ501,GJ515)</f>
        <v>0</v>
      </c>
      <c r="GK527" s="26" t="n">
        <f aca="false">IF(AND(GK488="Fe-Mg-Mn",GK356&lt;0.5),GK501,GK515)</f>
        <v>0</v>
      </c>
      <c r="GL527" s="26" t="n">
        <f aca="false">IF(AND(GL488="Fe-Mg-Mn",GL356&lt;0.5),GL501,GL515)</f>
        <v>0</v>
      </c>
      <c r="GM527" s="26" t="n">
        <f aca="false">IF(AND(GM488="Fe-Mg-Mn",GM356&lt;0.5),GM501,GM515)</f>
        <v>0</v>
      </c>
      <c r="GN527" s="26" t="n">
        <f aca="false">IF(AND(GN488="Fe-Mg-Mn",GN356&lt;0.5),GN501,GN515)</f>
        <v>0</v>
      </c>
      <c r="GO527" s="26" t="n">
        <f aca="false">IF(AND(GO488="Fe-Mg-Mn",GO356&lt;0.5),GO501,GO515)</f>
        <v>0</v>
      </c>
      <c r="GP527" s="26" t="n">
        <f aca="false">IF(AND(GP488="Fe-Mg-Mn",GP356&lt;0.5),GP501,GP515)</f>
        <v>0</v>
      </c>
      <c r="GQ527" s="26" t="n">
        <f aca="false">IF(AND(GQ488="Fe-Mg-Mn",GQ356&lt;0.5),GQ501,GQ515)</f>
        <v>0</v>
      </c>
      <c r="GR527" s="26" t="n">
        <f aca="false">IF(AND(GR488="Fe-Mg-Mn",GR356&lt;0.5),GR501,GR515)</f>
        <v>0</v>
      </c>
      <c r="GS527" s="26" t="n">
        <f aca="false">IF(AND(GS488="Fe-Mg-Mn",GS356&lt;0.5),GS501,GS515)</f>
        <v>0</v>
      </c>
      <c r="GT527" s="26" t="n">
        <f aca="false">IF(AND(GT488="Fe-Mg-Mn",GT356&lt;0.5),GT501,GT515)</f>
        <v>0</v>
      </c>
      <c r="GU527" s="26" t="n">
        <f aca="false">IF(AND(GU488="Fe-Mg-Mn",GU356&lt;0.5),GU501,GU515)</f>
        <v>0</v>
      </c>
      <c r="GV527" s="26" t="n">
        <f aca="false">IF(AND(GV488="Fe-Mg-Mn",GV356&lt;0.5),GV501,GV515)</f>
        <v>0</v>
      </c>
      <c r="GW527" s="26" t="n">
        <f aca="false">IF(AND(GW488="Fe-Mg-Mn",GW356&lt;0.5),GW501,GW515)</f>
        <v>0</v>
      </c>
      <c r="GX527" s="26" t="n">
        <f aca="false">IF(AND(GX488="Fe-Mg-Mn",GX356&lt;0.5),GX501,GX515)</f>
        <v>0</v>
      </c>
      <c r="GY527" s="26" t="n">
        <f aca="false">IF(AND(GY488="Fe-Mg-Mn",GY356&lt;0.5),GY501,GY515)</f>
        <v>0</v>
      </c>
      <c r="GZ527" s="26" t="n">
        <f aca="false">IF(AND(GZ488="Fe-Mg-Mn",GZ356&lt;0.5),GZ501,GZ515)</f>
        <v>0</v>
      </c>
      <c r="HA527" s="26" t="n">
        <f aca="false">IF(AND(HA488="Fe-Mg-Mn",HA356&lt;0.5),HA501,HA515)</f>
        <v>0</v>
      </c>
      <c r="HB527" s="26" t="n">
        <f aca="false">IF(AND(HB488="Fe-Mg-Mn",HB356&lt;0.5),HB501,HB515)</f>
        <v>0</v>
      </c>
      <c r="HC527" s="26" t="n">
        <f aca="false">IF(AND(HC488="Fe-Mg-Mn",HC356&lt;0.5),HC501,HC515)</f>
        <v>0</v>
      </c>
      <c r="HD527" s="26" t="n">
        <f aca="false">IF(AND(HD488="Fe-Mg-Mn",HD356&lt;0.5),HD501,HD515)</f>
        <v>0</v>
      </c>
      <c r="HE527" s="26" t="n">
        <f aca="false">IF(AND(HE488="Fe-Mg-Mn",HE356&lt;0.5),HE501,HE515)</f>
        <v>0</v>
      </c>
      <c r="HF527" s="26" t="n">
        <f aca="false">IF(AND(HF488="Fe-Mg-Mn",HF356&lt;0.5),HF501,HF515)</f>
        <v>0</v>
      </c>
      <c r="HG527" s="26" t="n">
        <f aca="false">IF(AND(HG488="Fe-Mg-Mn",HG356&lt;0.5),HG501,HG515)</f>
        <v>0</v>
      </c>
      <c r="HH527" s="26" t="n">
        <f aca="false">IF(AND(HH488="Fe-Mg-Mn",HH356&lt;0.5),HH501,HH515)</f>
        <v>0</v>
      </c>
      <c r="HI527" s="26" t="n">
        <f aca="false">IF(AND(HI488="Fe-Mg-Mn",HI356&lt;0.5),HI501,HI515)</f>
        <v>0</v>
      </c>
      <c r="HJ527" s="26" t="n">
        <f aca="false">IF(AND(HJ488="Fe-Mg-Mn",HJ356&lt;0.5),HJ501,HJ515)</f>
        <v>0</v>
      </c>
      <c r="HK527" s="26" t="n">
        <f aca="false">IF(AND(HK488="Fe-Mg-Mn",HK356&lt;0.5),HK501,HK515)</f>
        <v>0</v>
      </c>
      <c r="HL527" s="26" t="n">
        <f aca="false">IF(AND(HL488="Fe-Mg-Mn",HL356&lt;0.5),HL501,HL515)</f>
        <v>0</v>
      </c>
      <c r="HM527" s="26" t="n">
        <f aca="false">IF(AND(HM488="Fe-Mg-Mn",HM356&lt;0.5),HM501,HM515)</f>
        <v>0</v>
      </c>
      <c r="HN527" s="26" t="n">
        <f aca="false">IF(AND(HN488="Fe-Mg-Mn",HN356&lt;0.5),HN501,HN515)</f>
        <v>0</v>
      </c>
      <c r="HO527" s="26" t="n">
        <f aca="false">IF(AND(HO488="Fe-Mg-Mn",HO356&lt;0.5),HO501,HO515)</f>
        <v>0</v>
      </c>
      <c r="HP527" s="26" t="n">
        <f aca="false">IF(AND(HP488="Fe-Mg-Mn",HP356&lt;0.5),HP501,HP515)</f>
        <v>0</v>
      </c>
      <c r="HQ527" s="26" t="n">
        <f aca="false">IF(AND(HQ488="Fe-Mg-Mn",HQ356&lt;0.5),HQ501,HQ515)</f>
        <v>0</v>
      </c>
      <c r="HR527" s="26" t="n">
        <f aca="false">IF(AND(HR488="Fe-Mg-Mn",HR356&lt;0.5),HR501,HR515)</f>
        <v>0</v>
      </c>
      <c r="HS527" s="26" t="n">
        <f aca="false">IF(AND(HS488="Fe-Mg-Mn",HS356&lt;0.5),HS501,HS515)</f>
        <v>0</v>
      </c>
      <c r="HT527" s="26" t="n">
        <f aca="false">IF(AND(HT488="Fe-Mg-Mn",HT356&lt;0.5),HT501,HT515)</f>
        <v>0</v>
      </c>
      <c r="HU527" s="26" t="n">
        <f aca="false">IF(AND(HU488="Fe-Mg-Mn",HU356&lt;0.5),HU501,HU515)</f>
        <v>0</v>
      </c>
      <c r="HV527" s="26" t="n">
        <f aca="false">IF(AND(HV488="Fe-Mg-Mn",HV356&lt;0.5),HV501,HV515)</f>
        <v>0</v>
      </c>
      <c r="HW527" s="26" t="n">
        <f aca="false">IF(AND(HW488="Fe-Mg-Mn",HW356&lt;0.5),HW501,HW515)</f>
        <v>0</v>
      </c>
      <c r="HX527" s="26" t="n">
        <f aca="false">IF(AND(HX488="Fe-Mg-Mn",HX356&lt;0.5),HX501,HX515)</f>
        <v>0</v>
      </c>
      <c r="HY527" s="26" t="n">
        <f aca="false">IF(AND(HY488="Fe-Mg-Mn",HY356&lt;0.5),HY501,HY515)</f>
        <v>0</v>
      </c>
      <c r="HZ527" s="26" t="n">
        <f aca="false">IF(AND(HZ488="Fe-Mg-Mn",HZ356&lt;0.5),HZ501,HZ515)</f>
        <v>0</v>
      </c>
      <c r="IA527" s="26" t="n">
        <f aca="false">IF(AND(IA488="Fe-Mg-Mn",IA356&lt;0.5),IA501,IA515)</f>
        <v>0</v>
      </c>
      <c r="IB527" s="26" t="n">
        <f aca="false">IF(AND(IB488="Fe-Mg-Mn",IB356&lt;0.5),IB501,IB515)</f>
        <v>0</v>
      </c>
      <c r="IC527" s="26" t="n">
        <f aca="false">IF(AND(IC488="Fe-Mg-Mn",IC356&lt;0.5),IC501,IC515)</f>
        <v>0</v>
      </c>
      <c r="ID527" s="26" t="n">
        <f aca="false">IF(AND(ID488="Fe-Mg-Mn",ID356&lt;0.5),ID501,ID515)</f>
        <v>0</v>
      </c>
      <c r="IE527" s="26" t="n">
        <f aca="false">IF(AND(IE488="Fe-Mg-Mn",IE356&lt;0.5),IE501,IE515)</f>
        <v>0</v>
      </c>
      <c r="IF527" s="26" t="n">
        <f aca="false">IF(AND(IF488="Fe-Mg-Mn",IF356&lt;0.5),IF501,IF515)</f>
        <v>0</v>
      </c>
      <c r="IG527" s="26" t="n">
        <f aca="false">IF(AND(IG488="Fe-Mg-Mn",IG356&lt;0.5),IG501,IG515)</f>
        <v>0</v>
      </c>
      <c r="IH527" s="26" t="n">
        <f aca="false">IF(AND(IH488="Fe-Mg-Mn",IH356&lt;0.5),IH501,IH515)</f>
        <v>0</v>
      </c>
      <c r="II527" s="26" t="n">
        <f aca="false">IF(AND(II488="Fe-Mg-Mn",II356&lt;0.5),II501,II515)</f>
        <v>0</v>
      </c>
      <c r="IJ527" s="26" t="n">
        <f aca="false">IF(AND(IJ488="Fe-Mg-Mn",IJ356&lt;0.5),IJ501,IJ515)</f>
        <v>0</v>
      </c>
      <c r="IK527" s="26" t="n">
        <f aca="false">IF(AND(IK488="Fe-Mg-Mn",IK356&lt;0.5),IK501,IK515)</f>
        <v>0</v>
      </c>
      <c r="IL527" s="26" t="n">
        <f aca="false">IF(AND(IL488="Fe-Mg-Mn",IL356&lt;0.5),IL501,IL515)</f>
        <v>0</v>
      </c>
      <c r="IM527" s="26" t="n">
        <f aca="false">IF(AND(IM488="Fe-Mg-Mn",IM356&lt;0.5),IM501,IM515)</f>
        <v>0</v>
      </c>
      <c r="IN527" s="26" t="str">
        <f aca="false">IF(AND(IN488="Fe-Mg-Mn",IN356&lt;0.5),IN501,IN515)</f>
        <v>anthophyllite</v>
      </c>
      <c r="IO527" s="26" t="n">
        <f aca="false">IF(AND(IO488="Fe-Mg-Mn",IO356&lt;0.5),IO501,IO515)</f>
        <v>0</v>
      </c>
      <c r="IP527" s="26" t="n">
        <f aca="false">IF(AND(IP488="Fe-Mg-Mn",IP356&lt;0.5),IP501,IP515)</f>
        <v>0</v>
      </c>
      <c r="IQ527" s="26" t="n">
        <f aca="false">IF(AND(IQ488="Fe-Mg-Mn",IQ356&lt;0.5),IQ501,IQ515)</f>
        <v>0</v>
      </c>
      <c r="IR527" s="26" t="n">
        <f aca="false">IF(AND(IR488="Fe-Mg-Mn",IR356&lt;0.5),IR501,IR515)</f>
        <v>0</v>
      </c>
      <c r="IS527" s="26" t="n">
        <f aca="false">IF(AND(IS488="Fe-Mg-Mn",IS356&lt;0.5),IS501,IS515)</f>
        <v>0</v>
      </c>
      <c r="IT527" s="26" t="n">
        <f aca="false">IF(AND(IT488="Fe-Mg-Mn",IT356&lt;0.5),IT501,IT515)</f>
        <v>0</v>
      </c>
      <c r="IU527" s="26" t="n">
        <f aca="false">IF(AND(IU488="Fe-Mg-Mn",IU356&lt;0.5),IU501,IU515)</f>
        <v>0</v>
      </c>
      <c r="IV527" s="26" t="e">
        <f aca="false">IF(AND(IV488="Fe-Mg-Mn",IV356&lt;0.5),IV501,IV515)</f>
        <v>#DIV/0!</v>
      </c>
    </row>
    <row r="528" customFormat="false" ht="12" hidden="true" customHeight="true" outlineLevel="0" collapsed="false">
      <c r="A528" s="0" t="s">
        <v>503</v>
      </c>
      <c r="B528" s="26" t="str">
        <f aca="false">B517&amp;B518</f>
        <v>00</v>
      </c>
      <c r="C528" s="26" t="str">
        <f aca="false">C517&amp;C518</f>
        <v>00</v>
      </c>
      <c r="D528" s="26" t="str">
        <f aca="false">D517&amp;D518</f>
        <v>00</v>
      </c>
      <c r="E528" s="26" t="str">
        <f aca="false">E517&amp;E518</f>
        <v>00</v>
      </c>
      <c r="F528" s="26" t="str">
        <f aca="false">F517&amp;F518</f>
        <v>00</v>
      </c>
      <c r="G528" s="26" t="str">
        <f aca="false">G517&amp;G518</f>
        <v>winchite0</v>
      </c>
      <c r="H528" s="26" t="str">
        <f aca="false">H517&amp;H518</f>
        <v>0richterite</v>
      </c>
      <c r="I528" s="26" t="str">
        <f aca="false">I517&amp;I518</f>
        <v>0richterite</v>
      </c>
      <c r="J528" s="26" t="str">
        <f aca="false">J517&amp;J518</f>
        <v>0richterite</v>
      </c>
      <c r="K528" s="26" t="str">
        <f aca="false">K517&amp;K518</f>
        <v>0richterite</v>
      </c>
      <c r="L528" s="26" t="str">
        <f aca="false">L517&amp;L518</f>
        <v>0richterite</v>
      </c>
      <c r="M528" s="26" t="str">
        <f aca="false">M517&amp;M518</f>
        <v>0richterite</v>
      </c>
      <c r="N528" s="26" t="str">
        <f aca="false">N517&amp;N518</f>
        <v>0richterite</v>
      </c>
      <c r="O528" s="26" t="str">
        <f aca="false">O517&amp;O518</f>
        <v>0richterite</v>
      </c>
      <c r="P528" s="26" t="str">
        <f aca="false">P517&amp;P518</f>
        <v>0richterite</v>
      </c>
      <c r="Q528" s="26" t="str">
        <f aca="false">Q517&amp;Q518</f>
        <v>00</v>
      </c>
      <c r="R528" s="26" t="str">
        <f aca="false">R517&amp;R518</f>
        <v>00</v>
      </c>
      <c r="S528" s="26" t="str">
        <f aca="false">S517&amp;S518</f>
        <v>0richterite</v>
      </c>
      <c r="T528" s="26" t="str">
        <f aca="false">T517&amp;T518</f>
        <v>0richterite</v>
      </c>
      <c r="U528" s="26" t="str">
        <f aca="false">U517&amp;U518</f>
        <v>0richterite</v>
      </c>
      <c r="V528" s="26" t="str">
        <f aca="false">V517&amp;V518</f>
        <v>0richterite</v>
      </c>
      <c r="W528" s="26" t="str">
        <f aca="false">W517&amp;W518</f>
        <v>0richterite</v>
      </c>
      <c r="X528" s="26" t="str">
        <f aca="false">X517&amp;X518</f>
        <v>0richterite</v>
      </c>
      <c r="Y528" s="26" t="str">
        <f aca="false">Y517&amp;Y518</f>
        <v>0richterite</v>
      </c>
      <c r="Z528" s="26" t="str">
        <f aca="false">Z517&amp;Z518</f>
        <v>0richterite</v>
      </c>
      <c r="AA528" s="26" t="str">
        <f aca="false">AA517&amp;AA518</f>
        <v>0richterite</v>
      </c>
      <c r="AB528" s="26" t="str">
        <f aca="false">AB517&amp;AB518</f>
        <v>0richterite</v>
      </c>
      <c r="AC528" s="26" t="str">
        <f aca="false">AC517&amp;AC518</f>
        <v>0richterite</v>
      </c>
      <c r="AD528" s="26" t="str">
        <f aca="false">AD517&amp;AD518</f>
        <v>0richterite</v>
      </c>
      <c r="AE528" s="26" t="str">
        <f aca="false">AE517&amp;AE518</f>
        <v>0richterite</v>
      </c>
      <c r="AF528" s="26" t="str">
        <f aca="false">AF517&amp;AF518</f>
        <v>0richterite</v>
      </c>
      <c r="AG528" s="26" t="str">
        <f aca="false">AG517&amp;AG518</f>
        <v>0richterite</v>
      </c>
      <c r="AH528" s="26" t="str">
        <f aca="false">AH517&amp;AH518</f>
        <v>0richterite</v>
      </c>
      <c r="AI528" s="26" t="str">
        <f aca="false">AI517&amp;AI518</f>
        <v>0richterite</v>
      </c>
      <c r="AJ528" s="26" t="str">
        <f aca="false">AJ517&amp;AJ518</f>
        <v>0richterite</v>
      </c>
      <c r="AK528" s="26" t="str">
        <f aca="false">AK517&amp;AK518</f>
        <v>0richterite</v>
      </c>
      <c r="AL528" s="26" t="str">
        <f aca="false">AL517&amp;AL518</f>
        <v>0richterite</v>
      </c>
      <c r="AM528" s="26" t="str">
        <f aca="false">AM517&amp;AM518</f>
        <v>0richterite</v>
      </c>
      <c r="AN528" s="26" t="str">
        <f aca="false">AN517&amp;AN518</f>
        <v>0richterite</v>
      </c>
      <c r="AO528" s="26" t="str">
        <f aca="false">AO517&amp;AO518</f>
        <v>0richterite</v>
      </c>
      <c r="AP528" s="26" t="str">
        <f aca="false">AP517&amp;AP518</f>
        <v>0richterite</v>
      </c>
      <c r="AQ528" s="26" t="str">
        <f aca="false">AQ517&amp;AQ518</f>
        <v>0richterite</v>
      </c>
      <c r="AR528" s="26" t="str">
        <f aca="false">AR517&amp;AR518</f>
        <v>0richterite</v>
      </c>
      <c r="AS528" s="26" t="str">
        <f aca="false">AS517&amp;AS518</f>
        <v>0richterite</v>
      </c>
      <c r="AT528" s="26" t="str">
        <f aca="false">AT517&amp;AT518</f>
        <v>0richterite</v>
      </c>
      <c r="AU528" s="26" t="str">
        <f aca="false">AU517&amp;AU518</f>
        <v>0richterite</v>
      </c>
      <c r="AV528" s="26" t="str">
        <f aca="false">AV517&amp;AV518</f>
        <v>0richterite</v>
      </c>
      <c r="AW528" s="26" t="str">
        <f aca="false">AW517&amp;AW518</f>
        <v>0richterite</v>
      </c>
      <c r="AX528" s="26" t="str">
        <f aca="false">AX517&amp;AX518</f>
        <v>0richterite</v>
      </c>
      <c r="AY528" s="26" t="str">
        <f aca="false">AY517&amp;AY518</f>
        <v>0richterite</v>
      </c>
      <c r="AZ528" s="26" t="str">
        <f aca="false">AZ517&amp;AZ518</f>
        <v>0richterite</v>
      </c>
      <c r="BA528" s="26" t="str">
        <f aca="false">BA517&amp;BA518</f>
        <v>0richterite</v>
      </c>
      <c r="BB528" s="26" t="str">
        <f aca="false">BB517&amp;BB518</f>
        <v>0richterite</v>
      </c>
      <c r="BC528" s="26" t="str">
        <f aca="false">BC517&amp;BC518</f>
        <v>0richterite</v>
      </c>
      <c r="BD528" s="26" t="str">
        <f aca="false">BD517&amp;BD518</f>
        <v>0richterite</v>
      </c>
      <c r="BE528" s="26" t="str">
        <f aca="false">BE517&amp;BE518</f>
        <v>0richterite</v>
      </c>
      <c r="BF528" s="26" t="str">
        <f aca="false">BF517&amp;BF518</f>
        <v>00</v>
      </c>
      <c r="BG528" s="26" t="str">
        <f aca="false">BG517&amp;BG518</f>
        <v>0richterite</v>
      </c>
      <c r="BH528" s="26" t="str">
        <f aca="false">BH517&amp;BH518</f>
        <v>0richterite</v>
      </c>
      <c r="BI528" s="26" t="str">
        <f aca="false">BI517&amp;BI518</f>
        <v>0richterite</v>
      </c>
      <c r="BJ528" s="26" t="str">
        <f aca="false">BJ517&amp;BJ518</f>
        <v>0richterite</v>
      </c>
      <c r="BK528" s="26" t="str">
        <f aca="false">BK517&amp;BK518</f>
        <v>0richterite</v>
      </c>
      <c r="BL528" s="26" t="str">
        <f aca="false">BL517&amp;BL518</f>
        <v>0richterite</v>
      </c>
      <c r="BM528" s="26" t="str">
        <f aca="false">BM517&amp;BM518</f>
        <v>0richterite</v>
      </c>
      <c r="BN528" s="26" t="str">
        <f aca="false">BN517&amp;BN518</f>
        <v>0richterite</v>
      </c>
      <c r="BO528" s="26" t="str">
        <f aca="false">BO517&amp;BO518</f>
        <v>0richterite</v>
      </c>
      <c r="BP528" s="26" t="str">
        <f aca="false">BP517&amp;BP518</f>
        <v>0richterite</v>
      </c>
      <c r="BQ528" s="26" t="str">
        <f aca="false">BQ517&amp;BQ518</f>
        <v>0richterite</v>
      </c>
      <c r="BR528" s="26" t="str">
        <f aca="false">BR517&amp;BR518</f>
        <v>0richterite</v>
      </c>
      <c r="BS528" s="26" t="str">
        <f aca="false">BS517&amp;BS518</f>
        <v>0richterite</v>
      </c>
      <c r="BT528" s="26" t="str">
        <f aca="false">BT517&amp;BT518</f>
        <v>0richterite</v>
      </c>
      <c r="BU528" s="26" t="str">
        <f aca="false">BU517&amp;BU518</f>
        <v>0richterite</v>
      </c>
      <c r="BV528" s="26" t="str">
        <f aca="false">BV517&amp;BV518</f>
        <v>0richterite</v>
      </c>
      <c r="BW528" s="26" t="str">
        <f aca="false">BW517&amp;BW518</f>
        <v>0richterite</v>
      </c>
      <c r="BX528" s="26" t="str">
        <f aca="false">BX517&amp;BX518</f>
        <v>0richterite</v>
      </c>
      <c r="BY528" s="26" t="str">
        <f aca="false">BY517&amp;BY518</f>
        <v>0richterite</v>
      </c>
      <c r="BZ528" s="26" t="str">
        <f aca="false">BZ517&amp;BZ518</f>
        <v>0richterite</v>
      </c>
      <c r="CA528" s="26" t="str">
        <f aca="false">CA517&amp;CA518</f>
        <v>0richterite</v>
      </c>
      <c r="CB528" s="26" t="str">
        <f aca="false">CB517&amp;CB518</f>
        <v>0richterite</v>
      </c>
      <c r="CC528" s="26" t="str">
        <f aca="false">CC517&amp;CC518</f>
        <v>0richterite</v>
      </c>
      <c r="CD528" s="26" t="str">
        <f aca="false">CD517&amp;CD518</f>
        <v>0richterite</v>
      </c>
      <c r="CE528" s="26" t="str">
        <f aca="false">CE517&amp;CE518</f>
        <v>0richterite</v>
      </c>
      <c r="CF528" s="26" t="str">
        <f aca="false">CF517&amp;CF518</f>
        <v>00</v>
      </c>
      <c r="CG528" s="26" t="str">
        <f aca="false">CG517&amp;CG518</f>
        <v>0richterite</v>
      </c>
      <c r="CH528" s="26" t="str">
        <f aca="false">CH517&amp;CH518</f>
        <v>0richterite</v>
      </c>
      <c r="CI528" s="26" t="str">
        <f aca="false">CI517&amp;CI518</f>
        <v>0richterite</v>
      </c>
      <c r="CJ528" s="26" t="str">
        <f aca="false">CJ517&amp;CJ518</f>
        <v>0richterite</v>
      </c>
      <c r="CK528" s="26" t="str">
        <f aca="false">CK517&amp;CK518</f>
        <v>0richterite</v>
      </c>
      <c r="CL528" s="26" t="str">
        <f aca="false">CL517&amp;CL518</f>
        <v>0richterite</v>
      </c>
      <c r="CM528" s="26" t="str">
        <f aca="false">CM517&amp;CM518</f>
        <v>0richterite</v>
      </c>
      <c r="CN528" s="26" t="str">
        <f aca="false">CN517&amp;CN518</f>
        <v>0richterite</v>
      </c>
      <c r="CO528" s="26" t="str">
        <f aca="false">CO517&amp;CO518</f>
        <v>0richterite</v>
      </c>
      <c r="CP528" s="26" t="str">
        <f aca="false">CP517&amp;CP518</f>
        <v>0richterite</v>
      </c>
      <c r="CQ528" s="26" t="str">
        <f aca="false">CQ517&amp;CQ518</f>
        <v>0richterite</v>
      </c>
      <c r="CR528" s="26" t="str">
        <f aca="false">CR517&amp;CR518</f>
        <v>0richterite</v>
      </c>
      <c r="CS528" s="26" t="str">
        <f aca="false">CS517&amp;CS518</f>
        <v>0richterite</v>
      </c>
      <c r="CT528" s="26" t="str">
        <f aca="false">CT517&amp;CT518</f>
        <v>0richterite</v>
      </c>
      <c r="CU528" s="26" t="str">
        <f aca="false">CU517&amp;CU518</f>
        <v>0richterite</v>
      </c>
      <c r="CV528" s="26" t="str">
        <f aca="false">CV517&amp;CV518</f>
        <v>0richterite</v>
      </c>
      <c r="CW528" s="26" t="str">
        <f aca="false">CW517&amp;CW518</f>
        <v>00</v>
      </c>
      <c r="CX528" s="26" t="str">
        <f aca="false">CX517&amp;CX518</f>
        <v>0richterite</v>
      </c>
      <c r="CY528" s="26" t="str">
        <f aca="false">CY517&amp;CY518</f>
        <v>0richterite</v>
      </c>
      <c r="CZ528" s="26" t="str">
        <f aca="false">CZ517&amp;CZ518</f>
        <v>00</v>
      </c>
      <c r="DA528" s="26" t="str">
        <f aca="false">DA517&amp;DA518</f>
        <v>00</v>
      </c>
      <c r="DB528" s="26" t="str">
        <f aca="false">DB517&amp;DB518</f>
        <v>0richterite</v>
      </c>
      <c r="DC528" s="26" t="str">
        <f aca="false">DC517&amp;DC518</f>
        <v>0richterite</v>
      </c>
      <c r="DD528" s="26" t="str">
        <f aca="false">DD517&amp;DD518</f>
        <v>00</v>
      </c>
      <c r="DE528" s="26" t="str">
        <f aca="false">DE517&amp;DE518</f>
        <v>0richterite</v>
      </c>
      <c r="DF528" s="26" t="str">
        <f aca="false">DF517&amp;DF518</f>
        <v>0richterite</v>
      </c>
      <c r="DG528" s="26" t="str">
        <f aca="false">DG517&amp;DG518</f>
        <v>0richterite</v>
      </c>
      <c r="DH528" s="26" t="str">
        <f aca="false">DH517&amp;DH518</f>
        <v>0richterite</v>
      </c>
      <c r="DI528" s="26" t="str">
        <f aca="false">DI517&amp;DI518</f>
        <v>0richterite</v>
      </c>
      <c r="DJ528" s="26" t="str">
        <f aca="false">DJ517&amp;DJ518</f>
        <v>0richterite</v>
      </c>
      <c r="DK528" s="26" t="str">
        <f aca="false">DK517&amp;DK518</f>
        <v>0richterite</v>
      </c>
      <c r="DL528" s="26" t="str">
        <f aca="false">DL517&amp;DL518</f>
        <v>0richterite</v>
      </c>
      <c r="DM528" s="26" t="str">
        <f aca="false">DM517&amp;DM518</f>
        <v>0richterite</v>
      </c>
      <c r="DN528" s="26" t="str">
        <f aca="false">DN517&amp;DN518</f>
        <v>00</v>
      </c>
      <c r="DO528" s="26" t="str">
        <f aca="false">DO517&amp;DO518</f>
        <v>0richterite</v>
      </c>
      <c r="DP528" s="26" t="str">
        <f aca="false">DP517&amp;DP518</f>
        <v>0richterite</v>
      </c>
      <c r="DQ528" s="26" t="str">
        <f aca="false">DQ517&amp;DQ518</f>
        <v>0richterite</v>
      </c>
      <c r="DR528" s="26" t="str">
        <f aca="false">DR517&amp;DR518</f>
        <v>00</v>
      </c>
      <c r="DS528" s="26" t="str">
        <f aca="false">DS517&amp;DS518</f>
        <v>0richterite</v>
      </c>
      <c r="DT528" s="26" t="str">
        <f aca="false">DT517&amp;DT518</f>
        <v>0richterite</v>
      </c>
      <c r="DU528" s="26" t="str">
        <f aca="false">DU517&amp;DU518</f>
        <v>0richterite</v>
      </c>
      <c r="DV528" s="26" t="str">
        <f aca="false">DV517&amp;DV518</f>
        <v>0richterite</v>
      </c>
      <c r="DW528" s="26" t="str">
        <f aca="false">DW517&amp;DW518</f>
        <v>0richterite</v>
      </c>
      <c r="DX528" s="26" t="str">
        <f aca="false">DX517&amp;DX518</f>
        <v>0richterite</v>
      </c>
      <c r="DY528" s="26" t="str">
        <f aca="false">DY517&amp;DY518</f>
        <v>00</v>
      </c>
      <c r="DZ528" s="26" t="str">
        <f aca="false">DZ517&amp;DZ518</f>
        <v>0richterite</v>
      </c>
      <c r="EA528" s="26" t="str">
        <f aca="false">EA517&amp;EA518</f>
        <v>0richterite</v>
      </c>
      <c r="EB528" s="26" t="str">
        <f aca="false">EB517&amp;EB518</f>
        <v>00</v>
      </c>
      <c r="EC528" s="26" t="str">
        <f aca="false">EC517&amp;EC518</f>
        <v>0richterite</v>
      </c>
      <c r="ED528" s="26" t="str">
        <f aca="false">ED517&amp;ED518</f>
        <v>0richterite</v>
      </c>
      <c r="EE528" s="26" t="str">
        <f aca="false">EE517&amp;EE518</f>
        <v>00</v>
      </c>
      <c r="EF528" s="26" t="str">
        <f aca="false">EF517&amp;EF518</f>
        <v>0richterite</v>
      </c>
      <c r="EG528" s="26" t="str">
        <f aca="false">EG517&amp;EG518</f>
        <v>0richterite</v>
      </c>
      <c r="EH528" s="26" t="str">
        <f aca="false">EH517&amp;EH518</f>
        <v>0richterite</v>
      </c>
      <c r="EI528" s="26" t="str">
        <f aca="false">EI517&amp;EI518</f>
        <v>00</v>
      </c>
      <c r="EJ528" s="26" t="str">
        <f aca="false">EJ517&amp;EJ518</f>
        <v>0richterite</v>
      </c>
      <c r="EK528" s="26" t="str">
        <f aca="false">EK517&amp;EK518</f>
        <v>0richterite</v>
      </c>
      <c r="EL528" s="26" t="str">
        <f aca="false">EL517&amp;EL518</f>
        <v>0richterite</v>
      </c>
      <c r="EM528" s="26" t="str">
        <f aca="false">EM517&amp;EM518</f>
        <v>00</v>
      </c>
      <c r="EN528" s="26" t="str">
        <f aca="false">EN517&amp;EN518</f>
        <v>00</v>
      </c>
      <c r="EO528" s="26" t="str">
        <f aca="false">EO517&amp;EO518</f>
        <v>0richterite</v>
      </c>
      <c r="EP528" s="26" t="str">
        <f aca="false">EP517&amp;EP518</f>
        <v>0richterite</v>
      </c>
      <c r="EQ528" s="26" t="str">
        <f aca="false">EQ517&amp;EQ518</f>
        <v>00</v>
      </c>
      <c r="ER528" s="26" t="str">
        <f aca="false">ER517&amp;ER518</f>
        <v>0richterite</v>
      </c>
      <c r="ES528" s="26" t="str">
        <f aca="false">ES517&amp;ES518</f>
        <v>0richterite</v>
      </c>
      <c r="ET528" s="26" t="str">
        <f aca="false">ET517&amp;ET518</f>
        <v>00</v>
      </c>
      <c r="EU528" s="26" t="str">
        <f aca="false">EU517&amp;EU518</f>
        <v>00</v>
      </c>
      <c r="EV528" s="26" t="str">
        <f aca="false">EV517&amp;EV518</f>
        <v>00</v>
      </c>
      <c r="EW528" s="26" t="str">
        <f aca="false">EW517&amp;EW518</f>
        <v>0richterite</v>
      </c>
      <c r="EX528" s="26" t="str">
        <f aca="false">EX517&amp;EX518</f>
        <v>0richterite</v>
      </c>
      <c r="EY528" s="26" t="str">
        <f aca="false">EY517&amp;EY518</f>
        <v>0richterite</v>
      </c>
      <c r="EZ528" s="26" t="str">
        <f aca="false">EZ517&amp;EZ518</f>
        <v>0richterite</v>
      </c>
      <c r="FA528" s="26" t="str">
        <f aca="false">FA517&amp;FA518</f>
        <v>0richterite</v>
      </c>
      <c r="FB528" s="26" t="str">
        <f aca="false">FB517&amp;FB518</f>
        <v>00</v>
      </c>
      <c r="FC528" s="26" t="str">
        <f aca="false">FC517&amp;FC518</f>
        <v>0richterite</v>
      </c>
      <c r="FD528" s="26" t="str">
        <f aca="false">FD517&amp;FD518</f>
        <v>0richterite</v>
      </c>
      <c r="FE528" s="26" t="str">
        <f aca="false">FE517&amp;FE518</f>
        <v>0richterite</v>
      </c>
      <c r="FF528" s="26" t="str">
        <f aca="false">FF517&amp;FF518</f>
        <v>0richterite</v>
      </c>
      <c r="FG528" s="26" t="str">
        <f aca="false">FG517&amp;FG518</f>
        <v>00</v>
      </c>
      <c r="FH528" s="26" t="str">
        <f aca="false">FH517&amp;FH518</f>
        <v>0richterite</v>
      </c>
      <c r="FI528" s="26" t="str">
        <f aca="false">FI517&amp;FI518</f>
        <v>00</v>
      </c>
      <c r="FJ528" s="26" t="str">
        <f aca="false">FJ517&amp;FJ518</f>
        <v>0richterite</v>
      </c>
      <c r="FK528" s="26" t="str">
        <f aca="false">FK517&amp;FK518</f>
        <v>0richterite</v>
      </c>
      <c r="FL528" s="26" t="str">
        <f aca="false">FL517&amp;FL518</f>
        <v>00</v>
      </c>
      <c r="FM528" s="26" t="str">
        <f aca="false">FM517&amp;FM518</f>
        <v>00</v>
      </c>
      <c r="FN528" s="26" t="str">
        <f aca="false">FN517&amp;FN518</f>
        <v>0richterite</v>
      </c>
      <c r="FO528" s="26" t="str">
        <f aca="false">FO517&amp;FO518</f>
        <v>0richterite</v>
      </c>
      <c r="FP528" s="26" t="str">
        <f aca="false">FP517&amp;FP518</f>
        <v>0richterite</v>
      </c>
      <c r="FQ528" s="26" t="str">
        <f aca="false">FQ517&amp;FQ518</f>
        <v>00</v>
      </c>
      <c r="FR528" s="26" t="str">
        <f aca="false">FR517&amp;FR518</f>
        <v>0richterite</v>
      </c>
      <c r="FS528" s="26" t="str">
        <f aca="false">FS517&amp;FS518</f>
        <v>0richterite</v>
      </c>
      <c r="FT528" s="26" t="str">
        <f aca="false">FT517&amp;FT518</f>
        <v>0richterite</v>
      </c>
      <c r="FU528" s="26" t="str">
        <f aca="false">FU517&amp;FU518</f>
        <v>0richterite</v>
      </c>
      <c r="FV528" s="26" t="str">
        <f aca="false">FV517&amp;FV518</f>
        <v>0richterite</v>
      </c>
      <c r="FW528" s="26" t="str">
        <f aca="false">FW517&amp;FW518</f>
        <v>00</v>
      </c>
      <c r="FX528" s="26" t="str">
        <f aca="false">FX517&amp;FX518</f>
        <v>00</v>
      </c>
      <c r="FY528" s="26" t="str">
        <f aca="false">FY517&amp;FY518</f>
        <v>00</v>
      </c>
      <c r="FZ528" s="26" t="str">
        <f aca="false">FZ517&amp;FZ518</f>
        <v>00</v>
      </c>
      <c r="GA528" s="26" t="str">
        <f aca="false">GA517&amp;GA518</f>
        <v>0richterite</v>
      </c>
      <c r="GB528" s="26" t="str">
        <f aca="false">GB517&amp;GB518</f>
        <v>00</v>
      </c>
      <c r="GC528" s="26" t="str">
        <f aca="false">GC517&amp;GC518</f>
        <v>0richterite</v>
      </c>
      <c r="GD528" s="26" t="str">
        <f aca="false">GD517&amp;GD518</f>
        <v>0richterite</v>
      </c>
      <c r="GE528" s="26" t="str">
        <f aca="false">GE517&amp;GE518</f>
        <v>00</v>
      </c>
      <c r="GF528" s="26" t="str">
        <f aca="false">GF517&amp;GF518</f>
        <v>0richterite</v>
      </c>
      <c r="GG528" s="26" t="str">
        <f aca="false">GG517&amp;GG518</f>
        <v>0richterite</v>
      </c>
      <c r="GH528" s="26" t="str">
        <f aca="false">GH517&amp;GH518</f>
        <v>0richterite</v>
      </c>
      <c r="GI528" s="26" t="str">
        <f aca="false">GI517&amp;GI518</f>
        <v>00</v>
      </c>
      <c r="GJ528" s="26" t="str">
        <f aca="false">GJ517&amp;GJ518</f>
        <v>00</v>
      </c>
      <c r="GK528" s="26" t="str">
        <f aca="false">GK517&amp;GK518</f>
        <v>0richterite</v>
      </c>
      <c r="GL528" s="26" t="str">
        <f aca="false">GL517&amp;GL518</f>
        <v>00</v>
      </c>
      <c r="GM528" s="26" t="str">
        <f aca="false">GM517&amp;GM518</f>
        <v>00</v>
      </c>
      <c r="GN528" s="26" t="str">
        <f aca="false">GN517&amp;GN518</f>
        <v>0richterite</v>
      </c>
      <c r="GO528" s="26" t="str">
        <f aca="false">GO517&amp;GO518</f>
        <v>0richterite</v>
      </c>
      <c r="GP528" s="26" t="str">
        <f aca="false">GP517&amp;GP518</f>
        <v>00</v>
      </c>
      <c r="GQ528" s="26" t="str">
        <f aca="false">GQ517&amp;GQ518</f>
        <v>00</v>
      </c>
      <c r="GR528" s="26" t="str">
        <f aca="false">GR517&amp;GR518</f>
        <v>0richterite</v>
      </c>
      <c r="GS528" s="26" t="str">
        <f aca="false">GS517&amp;GS518</f>
        <v>0richterite</v>
      </c>
      <c r="GT528" s="26" t="str">
        <f aca="false">GT517&amp;GT518</f>
        <v>0richterite</v>
      </c>
      <c r="GU528" s="26" t="str">
        <f aca="false">GU517&amp;GU518</f>
        <v>00</v>
      </c>
      <c r="GV528" s="26" t="str">
        <f aca="false">GV517&amp;GV518</f>
        <v>00</v>
      </c>
      <c r="GW528" s="26" t="str">
        <f aca="false">GW517&amp;GW518</f>
        <v>00</v>
      </c>
      <c r="GX528" s="26" t="str">
        <f aca="false">GX517&amp;GX518</f>
        <v>00</v>
      </c>
      <c r="GY528" s="26" t="str">
        <f aca="false">GY517&amp;GY518</f>
        <v>00</v>
      </c>
      <c r="GZ528" s="26" t="str">
        <f aca="false">GZ517&amp;GZ518</f>
        <v>0richterite</v>
      </c>
      <c r="HA528" s="26" t="str">
        <f aca="false">HA517&amp;HA518</f>
        <v>00</v>
      </c>
      <c r="HB528" s="26" t="str">
        <f aca="false">HB517&amp;HB518</f>
        <v>00</v>
      </c>
      <c r="HC528" s="26" t="str">
        <f aca="false">HC517&amp;HC518</f>
        <v>00</v>
      </c>
      <c r="HD528" s="26" t="str">
        <f aca="false">HD517&amp;HD518</f>
        <v>0richterite</v>
      </c>
      <c r="HE528" s="26" t="str">
        <f aca="false">HE517&amp;HE518</f>
        <v>0richterite</v>
      </c>
      <c r="HF528" s="26" t="str">
        <f aca="false">HF517&amp;HF518</f>
        <v>0richterite</v>
      </c>
      <c r="HG528" s="26" t="str">
        <f aca="false">HG517&amp;HG518</f>
        <v>00</v>
      </c>
      <c r="HH528" s="26" t="str">
        <f aca="false">HH517&amp;HH518</f>
        <v>00</v>
      </c>
      <c r="HI528" s="26" t="str">
        <f aca="false">HI517&amp;HI518</f>
        <v>0richterite</v>
      </c>
      <c r="HJ528" s="26" t="str">
        <f aca="false">HJ517&amp;HJ518</f>
        <v>0richterite</v>
      </c>
      <c r="HK528" s="26" t="str">
        <f aca="false">HK517&amp;HK518</f>
        <v>0richterite</v>
      </c>
      <c r="HL528" s="26" t="str">
        <f aca="false">HL517&amp;HL518</f>
        <v>0richterite</v>
      </c>
      <c r="HM528" s="26" t="str">
        <f aca="false">HM517&amp;HM518</f>
        <v>00</v>
      </c>
      <c r="HN528" s="26" t="str">
        <f aca="false">HN517&amp;HN518</f>
        <v>0richterite</v>
      </c>
      <c r="HO528" s="26" t="str">
        <f aca="false">HO517&amp;HO518</f>
        <v>00</v>
      </c>
      <c r="HP528" s="26" t="str">
        <f aca="false">HP517&amp;HP518</f>
        <v>0richterite</v>
      </c>
      <c r="HQ528" s="26" t="str">
        <f aca="false">HQ517&amp;HQ518</f>
        <v>00</v>
      </c>
      <c r="HR528" s="26" t="str">
        <f aca="false">HR517&amp;HR518</f>
        <v>00</v>
      </c>
      <c r="HS528" s="26" t="str">
        <f aca="false">HS517&amp;HS518</f>
        <v>0richterite</v>
      </c>
      <c r="HT528" s="26" t="str">
        <f aca="false">HT517&amp;HT518</f>
        <v>00</v>
      </c>
      <c r="HU528" s="26" t="str">
        <f aca="false">HU517&amp;HU518</f>
        <v>00</v>
      </c>
      <c r="HV528" s="26" t="str">
        <f aca="false">HV517&amp;HV518</f>
        <v>00</v>
      </c>
      <c r="HW528" s="26" t="str">
        <f aca="false">HW517&amp;HW518</f>
        <v>00</v>
      </c>
      <c r="HX528" s="26" t="str">
        <f aca="false">HX517&amp;HX518</f>
        <v>00</v>
      </c>
      <c r="HY528" s="26" t="str">
        <f aca="false">HY517&amp;HY518</f>
        <v>0richterite</v>
      </c>
      <c r="HZ528" s="26" t="str">
        <f aca="false">HZ517&amp;HZ518</f>
        <v>00</v>
      </c>
      <c r="IA528" s="26" t="str">
        <f aca="false">IA517&amp;IA518</f>
        <v>00</v>
      </c>
      <c r="IB528" s="26" t="str">
        <f aca="false">IB517&amp;IB518</f>
        <v>0richterite</v>
      </c>
      <c r="IC528" s="26" t="str">
        <f aca="false">IC517&amp;IC518</f>
        <v>00</v>
      </c>
      <c r="ID528" s="26" t="str">
        <f aca="false">ID517&amp;ID518</f>
        <v>0magnesio-kataphorite</v>
      </c>
      <c r="IE528" s="26" t="str">
        <f aca="false">IE517&amp;IE518</f>
        <v>0richterite</v>
      </c>
      <c r="IF528" s="26" t="str">
        <f aca="false">IF517&amp;IF518</f>
        <v>00</v>
      </c>
      <c r="IG528" s="26" t="str">
        <f aca="false">IG517&amp;IG518</f>
        <v>00</v>
      </c>
      <c r="IH528" s="26" t="str">
        <f aca="false">IH517&amp;IH518</f>
        <v>0richterite</v>
      </c>
      <c r="II528" s="26" t="str">
        <f aca="false">II517&amp;II518</f>
        <v>0richterite</v>
      </c>
      <c r="IJ528" s="26" t="str">
        <f aca="false">IJ517&amp;IJ518</f>
        <v>0richterite</v>
      </c>
      <c r="IK528" s="26" t="str">
        <f aca="false">IK517&amp;IK518</f>
        <v>00</v>
      </c>
      <c r="IL528" s="26" t="str">
        <f aca="false">IL517&amp;IL518</f>
        <v>00</v>
      </c>
      <c r="IM528" s="26" t="str">
        <f aca="false">IM517&amp;IM518</f>
        <v>00</v>
      </c>
      <c r="IN528" s="26" t="str">
        <f aca="false">IN517&amp;IN518</f>
        <v>00</v>
      </c>
      <c r="IO528" s="26" t="str">
        <f aca="false">IO517&amp;IO518</f>
        <v>00</v>
      </c>
      <c r="IP528" s="26" t="str">
        <f aca="false">IP517&amp;IP518</f>
        <v>00</v>
      </c>
      <c r="IQ528" s="26" t="str">
        <f aca="false">IQ517&amp;IQ518</f>
        <v>00</v>
      </c>
      <c r="IR528" s="26" t="str">
        <f aca="false">IR517&amp;IR518</f>
        <v>00</v>
      </c>
      <c r="IS528" s="26" t="str">
        <f aca="false">IS517&amp;IS518</f>
        <v>0magnesio-kataphorite</v>
      </c>
      <c r="IT528" s="26" t="str">
        <f aca="false">IT517&amp;IT518</f>
        <v>0richterite</v>
      </c>
      <c r="IU528" s="26" t="str">
        <f aca="false">IU517&amp;IU518</f>
        <v>00</v>
      </c>
      <c r="IV528" s="26" t="e">
        <f aca="false">IV517&amp;IV518</f>
        <v>#DIV/0!</v>
      </c>
    </row>
    <row r="529" customFormat="false" ht="12" hidden="true" customHeight="true" outlineLevel="0" collapsed="false">
      <c r="B529" s="26" t="str">
        <f aca="false">SUBSTITUTE(B528,FALSE(),"")</f>
        <v/>
      </c>
      <c r="C529" s="26" t="str">
        <f aca="false">SUBSTITUTE(C528,FALSE(),"")</f>
        <v/>
      </c>
      <c r="D529" s="26" t="str">
        <f aca="false">SUBSTITUTE(D528,FALSE(),"")</f>
        <v/>
      </c>
      <c r="E529" s="26" t="str">
        <f aca="false">SUBSTITUTE(E528,FALSE(),"")</f>
        <v/>
      </c>
      <c r="F529" s="26" t="str">
        <f aca="false">SUBSTITUTE(F528,FALSE(),"")</f>
        <v/>
      </c>
      <c r="G529" s="26" t="str">
        <f aca="false">SUBSTITUTE(G528,FALSE(),"")</f>
        <v>winchite</v>
      </c>
      <c r="H529" s="26" t="str">
        <f aca="false">SUBSTITUTE(H528,FALSE(),"")</f>
        <v>richterite</v>
      </c>
      <c r="I529" s="26" t="str">
        <f aca="false">SUBSTITUTE(I528,FALSE(),"")</f>
        <v>richterite</v>
      </c>
      <c r="J529" s="26" t="str">
        <f aca="false">SUBSTITUTE(J528,FALSE(),"")</f>
        <v>richterite</v>
      </c>
      <c r="K529" s="26" t="str">
        <f aca="false">SUBSTITUTE(K528,FALSE(),"")</f>
        <v>richterite</v>
      </c>
      <c r="L529" s="26" t="str">
        <f aca="false">SUBSTITUTE(L528,FALSE(),"")</f>
        <v>richterite</v>
      </c>
      <c r="M529" s="26" t="str">
        <f aca="false">SUBSTITUTE(M528,FALSE(),"")</f>
        <v>richterite</v>
      </c>
      <c r="N529" s="26" t="str">
        <f aca="false">SUBSTITUTE(N528,FALSE(),"")</f>
        <v>richterite</v>
      </c>
      <c r="O529" s="26" t="str">
        <f aca="false">SUBSTITUTE(O528,FALSE(),"")</f>
        <v>richterite</v>
      </c>
      <c r="P529" s="26" t="str">
        <f aca="false">SUBSTITUTE(P528,FALSE(),"")</f>
        <v>richterite</v>
      </c>
      <c r="Q529" s="26" t="str">
        <f aca="false">SUBSTITUTE(Q528,FALSE(),"")</f>
        <v/>
      </c>
      <c r="R529" s="26" t="str">
        <f aca="false">SUBSTITUTE(R528,FALSE(),"")</f>
        <v/>
      </c>
      <c r="S529" s="26" t="str">
        <f aca="false">SUBSTITUTE(S528,FALSE(),"")</f>
        <v>richterite</v>
      </c>
      <c r="T529" s="26" t="str">
        <f aca="false">SUBSTITUTE(T528,FALSE(),"")</f>
        <v>richterite</v>
      </c>
      <c r="U529" s="26" t="str">
        <f aca="false">SUBSTITUTE(U528,FALSE(),"")</f>
        <v>richterite</v>
      </c>
      <c r="V529" s="26" t="str">
        <f aca="false">SUBSTITUTE(V528,FALSE(),"")</f>
        <v>richterite</v>
      </c>
      <c r="W529" s="26" t="str">
        <f aca="false">SUBSTITUTE(W528,FALSE(),"")</f>
        <v>richterite</v>
      </c>
      <c r="X529" s="26" t="str">
        <f aca="false">SUBSTITUTE(X528,FALSE(),"")</f>
        <v>richterite</v>
      </c>
      <c r="Y529" s="26" t="str">
        <f aca="false">SUBSTITUTE(Y528,FALSE(),"")</f>
        <v>richterite</v>
      </c>
      <c r="Z529" s="26" t="str">
        <f aca="false">SUBSTITUTE(Z528,FALSE(),"")</f>
        <v>richterite</v>
      </c>
      <c r="AA529" s="26" t="str">
        <f aca="false">SUBSTITUTE(AA528,FALSE(),"")</f>
        <v>richterite</v>
      </c>
      <c r="AB529" s="26" t="str">
        <f aca="false">SUBSTITUTE(AB528,FALSE(),"")</f>
        <v>richterite</v>
      </c>
      <c r="AC529" s="26" t="str">
        <f aca="false">SUBSTITUTE(AC528,FALSE(),"")</f>
        <v>richterite</v>
      </c>
      <c r="AD529" s="26" t="str">
        <f aca="false">SUBSTITUTE(AD528,FALSE(),"")</f>
        <v>richterite</v>
      </c>
      <c r="AE529" s="26" t="str">
        <f aca="false">SUBSTITUTE(AE528,FALSE(),"")</f>
        <v>richterite</v>
      </c>
      <c r="AF529" s="26" t="str">
        <f aca="false">SUBSTITUTE(AF528,FALSE(),"")</f>
        <v>richterite</v>
      </c>
      <c r="AG529" s="26" t="str">
        <f aca="false">SUBSTITUTE(AG528,FALSE(),"")</f>
        <v>richterite</v>
      </c>
      <c r="AH529" s="26" t="str">
        <f aca="false">SUBSTITUTE(AH528,FALSE(),"")</f>
        <v>richterite</v>
      </c>
      <c r="AI529" s="26" t="str">
        <f aca="false">SUBSTITUTE(AI528,FALSE(),"")</f>
        <v>richterite</v>
      </c>
      <c r="AJ529" s="26" t="str">
        <f aca="false">SUBSTITUTE(AJ528,FALSE(),"")</f>
        <v>richterite</v>
      </c>
      <c r="AK529" s="26" t="str">
        <f aca="false">SUBSTITUTE(AK528,FALSE(),"")</f>
        <v>richterite</v>
      </c>
      <c r="AL529" s="26" t="str">
        <f aca="false">SUBSTITUTE(AL528,FALSE(),"")</f>
        <v>richterite</v>
      </c>
      <c r="AM529" s="26" t="str">
        <f aca="false">SUBSTITUTE(AM528,FALSE(),"")</f>
        <v>richterite</v>
      </c>
      <c r="AN529" s="26" t="str">
        <f aca="false">SUBSTITUTE(AN528,FALSE(),"")</f>
        <v>richterite</v>
      </c>
      <c r="AO529" s="26" t="str">
        <f aca="false">SUBSTITUTE(AO528,FALSE(),"")</f>
        <v>richterite</v>
      </c>
      <c r="AP529" s="26" t="str">
        <f aca="false">SUBSTITUTE(AP528,FALSE(),"")</f>
        <v>richterite</v>
      </c>
      <c r="AQ529" s="26" t="str">
        <f aca="false">SUBSTITUTE(AQ528,FALSE(),"")</f>
        <v>richterite</v>
      </c>
      <c r="AR529" s="26" t="str">
        <f aca="false">SUBSTITUTE(AR528,FALSE(),"")</f>
        <v>richterite</v>
      </c>
      <c r="AS529" s="26" t="str">
        <f aca="false">SUBSTITUTE(AS528,FALSE(),"")</f>
        <v>richterite</v>
      </c>
      <c r="AT529" s="26" t="str">
        <f aca="false">SUBSTITUTE(AT528,FALSE(),"")</f>
        <v>richterite</v>
      </c>
      <c r="AU529" s="26" t="str">
        <f aca="false">SUBSTITUTE(AU528,FALSE(),"")</f>
        <v>richterite</v>
      </c>
      <c r="AV529" s="26" t="str">
        <f aca="false">SUBSTITUTE(AV528,FALSE(),"")</f>
        <v>richterite</v>
      </c>
      <c r="AW529" s="26" t="str">
        <f aca="false">SUBSTITUTE(AW528,FALSE(),"")</f>
        <v>richterite</v>
      </c>
      <c r="AX529" s="26" t="str">
        <f aca="false">SUBSTITUTE(AX528,FALSE(),"")</f>
        <v>richterite</v>
      </c>
      <c r="AY529" s="26" t="str">
        <f aca="false">SUBSTITUTE(AY528,FALSE(),"")</f>
        <v>richterite</v>
      </c>
      <c r="AZ529" s="26" t="str">
        <f aca="false">SUBSTITUTE(AZ528,FALSE(),"")</f>
        <v>richterite</v>
      </c>
      <c r="BA529" s="26" t="str">
        <f aca="false">SUBSTITUTE(BA528,FALSE(),"")</f>
        <v>richterite</v>
      </c>
      <c r="BB529" s="26" t="str">
        <f aca="false">SUBSTITUTE(BB528,FALSE(),"")</f>
        <v>richterite</v>
      </c>
      <c r="BC529" s="26" t="str">
        <f aca="false">SUBSTITUTE(BC528,FALSE(),"")</f>
        <v>richterite</v>
      </c>
      <c r="BD529" s="26" t="str">
        <f aca="false">SUBSTITUTE(BD528,FALSE(),"")</f>
        <v>richterite</v>
      </c>
      <c r="BE529" s="26" t="str">
        <f aca="false">SUBSTITUTE(BE528,FALSE(),"")</f>
        <v>richterite</v>
      </c>
      <c r="BF529" s="26" t="str">
        <f aca="false">SUBSTITUTE(BF528,FALSE(),"")</f>
        <v/>
      </c>
      <c r="BG529" s="26" t="str">
        <f aca="false">SUBSTITUTE(BG528,FALSE(),"")</f>
        <v>richterite</v>
      </c>
      <c r="BH529" s="26" t="str">
        <f aca="false">SUBSTITUTE(BH528,FALSE(),"")</f>
        <v>richterite</v>
      </c>
      <c r="BI529" s="26" t="str">
        <f aca="false">SUBSTITUTE(BI528,FALSE(),"")</f>
        <v>richterite</v>
      </c>
      <c r="BJ529" s="26" t="str">
        <f aca="false">SUBSTITUTE(BJ528,FALSE(),"")</f>
        <v>richterite</v>
      </c>
      <c r="BK529" s="26" t="str">
        <f aca="false">SUBSTITUTE(BK528,FALSE(),"")</f>
        <v>richterite</v>
      </c>
      <c r="BL529" s="26" t="str">
        <f aca="false">SUBSTITUTE(BL528,FALSE(),"")</f>
        <v>richterite</v>
      </c>
      <c r="BM529" s="26" t="str">
        <f aca="false">SUBSTITUTE(BM528,FALSE(),"")</f>
        <v>richterite</v>
      </c>
      <c r="BN529" s="26" t="str">
        <f aca="false">SUBSTITUTE(BN528,FALSE(),"")</f>
        <v>richterite</v>
      </c>
      <c r="BO529" s="26" t="str">
        <f aca="false">SUBSTITUTE(BO528,FALSE(),"")</f>
        <v>richterite</v>
      </c>
      <c r="BP529" s="26" t="str">
        <f aca="false">SUBSTITUTE(BP528,FALSE(),"")</f>
        <v>richterite</v>
      </c>
      <c r="BQ529" s="26" t="str">
        <f aca="false">SUBSTITUTE(BQ528,FALSE(),"")</f>
        <v>richterite</v>
      </c>
      <c r="BR529" s="26" t="str">
        <f aca="false">SUBSTITUTE(BR528,FALSE(),"")</f>
        <v>richterite</v>
      </c>
      <c r="BS529" s="26" t="str">
        <f aca="false">SUBSTITUTE(BS528,FALSE(),"")</f>
        <v>richterite</v>
      </c>
      <c r="BT529" s="26" t="str">
        <f aca="false">SUBSTITUTE(BT528,FALSE(),"")</f>
        <v>richterite</v>
      </c>
      <c r="BU529" s="26" t="str">
        <f aca="false">SUBSTITUTE(BU528,FALSE(),"")</f>
        <v>richterite</v>
      </c>
      <c r="BV529" s="26" t="str">
        <f aca="false">SUBSTITUTE(BV528,FALSE(),"")</f>
        <v>richterite</v>
      </c>
      <c r="BW529" s="26" t="str">
        <f aca="false">SUBSTITUTE(BW528,FALSE(),"")</f>
        <v>richterite</v>
      </c>
      <c r="BX529" s="26" t="str">
        <f aca="false">SUBSTITUTE(BX528,FALSE(),"")</f>
        <v>richterite</v>
      </c>
      <c r="BY529" s="26" t="str">
        <f aca="false">SUBSTITUTE(BY528,FALSE(),"")</f>
        <v>richterite</v>
      </c>
      <c r="BZ529" s="26" t="str">
        <f aca="false">SUBSTITUTE(BZ528,FALSE(),"")</f>
        <v>richterite</v>
      </c>
      <c r="CA529" s="26" t="str">
        <f aca="false">SUBSTITUTE(CA528,FALSE(),"")</f>
        <v>richterite</v>
      </c>
      <c r="CB529" s="26" t="str">
        <f aca="false">SUBSTITUTE(CB528,FALSE(),"")</f>
        <v>richterite</v>
      </c>
      <c r="CC529" s="26" t="str">
        <f aca="false">SUBSTITUTE(CC528,FALSE(),"")</f>
        <v>richterite</v>
      </c>
      <c r="CD529" s="26" t="str">
        <f aca="false">SUBSTITUTE(CD528,FALSE(),"")</f>
        <v>richterite</v>
      </c>
      <c r="CE529" s="26" t="str">
        <f aca="false">SUBSTITUTE(CE528,FALSE(),"")</f>
        <v>richterite</v>
      </c>
      <c r="CF529" s="26" t="str">
        <f aca="false">SUBSTITUTE(CF528,FALSE(),"")</f>
        <v/>
      </c>
      <c r="CG529" s="26" t="str">
        <f aca="false">SUBSTITUTE(CG528,FALSE(),"")</f>
        <v>richterite</v>
      </c>
      <c r="CH529" s="26" t="str">
        <f aca="false">SUBSTITUTE(CH528,FALSE(),"")</f>
        <v>richterite</v>
      </c>
      <c r="CI529" s="26" t="str">
        <f aca="false">SUBSTITUTE(CI528,FALSE(),"")</f>
        <v>richterite</v>
      </c>
      <c r="CJ529" s="26" t="str">
        <f aca="false">SUBSTITUTE(CJ528,FALSE(),"")</f>
        <v>richterite</v>
      </c>
      <c r="CK529" s="26" t="str">
        <f aca="false">SUBSTITUTE(CK528,FALSE(),"")</f>
        <v>richterite</v>
      </c>
      <c r="CL529" s="26" t="str">
        <f aca="false">SUBSTITUTE(CL528,FALSE(),"")</f>
        <v>richterite</v>
      </c>
      <c r="CM529" s="26" t="str">
        <f aca="false">SUBSTITUTE(CM528,FALSE(),"")</f>
        <v>richterite</v>
      </c>
      <c r="CN529" s="26" t="str">
        <f aca="false">SUBSTITUTE(CN528,FALSE(),"")</f>
        <v>richterite</v>
      </c>
      <c r="CO529" s="26" t="str">
        <f aca="false">SUBSTITUTE(CO528,FALSE(),"")</f>
        <v>richterite</v>
      </c>
      <c r="CP529" s="26" t="str">
        <f aca="false">SUBSTITUTE(CP528,FALSE(),"")</f>
        <v>richterite</v>
      </c>
      <c r="CQ529" s="26" t="str">
        <f aca="false">SUBSTITUTE(CQ528,FALSE(),"")</f>
        <v>richterite</v>
      </c>
      <c r="CR529" s="26" t="str">
        <f aca="false">SUBSTITUTE(CR528,FALSE(),"")</f>
        <v>richterite</v>
      </c>
      <c r="CS529" s="26" t="str">
        <f aca="false">SUBSTITUTE(CS528,FALSE(),"")</f>
        <v>richterite</v>
      </c>
      <c r="CT529" s="26" t="str">
        <f aca="false">SUBSTITUTE(CT528,FALSE(),"")</f>
        <v>richterite</v>
      </c>
      <c r="CU529" s="26" t="str">
        <f aca="false">SUBSTITUTE(CU528,FALSE(),"")</f>
        <v>richterite</v>
      </c>
      <c r="CV529" s="26" t="str">
        <f aca="false">SUBSTITUTE(CV528,FALSE(),"")</f>
        <v>richterite</v>
      </c>
      <c r="CW529" s="26" t="str">
        <f aca="false">SUBSTITUTE(CW528,FALSE(),"")</f>
        <v/>
      </c>
      <c r="CX529" s="26" t="str">
        <f aca="false">SUBSTITUTE(CX528,FALSE(),"")</f>
        <v>richterite</v>
      </c>
      <c r="CY529" s="26" t="str">
        <f aca="false">SUBSTITUTE(CY528,FALSE(),"")</f>
        <v>richterite</v>
      </c>
      <c r="CZ529" s="26" t="str">
        <f aca="false">SUBSTITUTE(CZ528,FALSE(),"")</f>
        <v/>
      </c>
      <c r="DA529" s="26" t="str">
        <f aca="false">SUBSTITUTE(DA528,FALSE(),"")</f>
        <v/>
      </c>
      <c r="DB529" s="26" t="str">
        <f aca="false">SUBSTITUTE(DB528,FALSE(),"")</f>
        <v>richterite</v>
      </c>
      <c r="DC529" s="26" t="str">
        <f aca="false">SUBSTITUTE(DC528,FALSE(),"")</f>
        <v>richterite</v>
      </c>
      <c r="DD529" s="26" t="str">
        <f aca="false">SUBSTITUTE(DD528,FALSE(),"")</f>
        <v/>
      </c>
      <c r="DE529" s="26" t="str">
        <f aca="false">SUBSTITUTE(DE528,FALSE(),"")</f>
        <v>richterite</v>
      </c>
      <c r="DF529" s="26" t="str">
        <f aca="false">SUBSTITUTE(DF528,FALSE(),"")</f>
        <v>richterite</v>
      </c>
      <c r="DG529" s="26" t="str">
        <f aca="false">SUBSTITUTE(DG528,FALSE(),"")</f>
        <v>richterite</v>
      </c>
      <c r="DH529" s="26" t="str">
        <f aca="false">SUBSTITUTE(DH528,FALSE(),"")</f>
        <v>richterite</v>
      </c>
      <c r="DI529" s="26" t="str">
        <f aca="false">SUBSTITUTE(DI528,FALSE(),"")</f>
        <v>richterite</v>
      </c>
      <c r="DJ529" s="26" t="str">
        <f aca="false">SUBSTITUTE(DJ528,FALSE(),"")</f>
        <v>richterite</v>
      </c>
      <c r="DK529" s="26" t="str">
        <f aca="false">SUBSTITUTE(DK528,FALSE(),"")</f>
        <v>richterite</v>
      </c>
      <c r="DL529" s="26" t="str">
        <f aca="false">SUBSTITUTE(DL528,FALSE(),"")</f>
        <v>richterite</v>
      </c>
      <c r="DM529" s="26" t="str">
        <f aca="false">SUBSTITUTE(DM528,FALSE(),"")</f>
        <v>richterite</v>
      </c>
      <c r="DN529" s="26" t="str">
        <f aca="false">SUBSTITUTE(DN528,FALSE(),"")</f>
        <v/>
      </c>
      <c r="DO529" s="26" t="str">
        <f aca="false">SUBSTITUTE(DO528,FALSE(),"")</f>
        <v>richterite</v>
      </c>
      <c r="DP529" s="26" t="str">
        <f aca="false">SUBSTITUTE(DP528,FALSE(),"")</f>
        <v>richterite</v>
      </c>
      <c r="DQ529" s="26" t="str">
        <f aca="false">SUBSTITUTE(DQ528,FALSE(),"")</f>
        <v>richterite</v>
      </c>
      <c r="DR529" s="26" t="str">
        <f aca="false">SUBSTITUTE(DR528,FALSE(),"")</f>
        <v/>
      </c>
      <c r="DS529" s="26" t="str">
        <f aca="false">SUBSTITUTE(DS528,FALSE(),"")</f>
        <v>richterite</v>
      </c>
      <c r="DT529" s="26" t="str">
        <f aca="false">SUBSTITUTE(DT528,FALSE(),"")</f>
        <v>richterite</v>
      </c>
      <c r="DU529" s="26" t="str">
        <f aca="false">SUBSTITUTE(DU528,FALSE(),"")</f>
        <v>richterite</v>
      </c>
      <c r="DV529" s="26" t="str">
        <f aca="false">SUBSTITUTE(DV528,FALSE(),"")</f>
        <v>richterite</v>
      </c>
      <c r="DW529" s="26" t="str">
        <f aca="false">SUBSTITUTE(DW528,FALSE(),"")</f>
        <v>richterite</v>
      </c>
      <c r="DX529" s="26" t="str">
        <f aca="false">SUBSTITUTE(DX528,FALSE(),"")</f>
        <v>richterite</v>
      </c>
      <c r="DY529" s="26" t="str">
        <f aca="false">SUBSTITUTE(DY528,FALSE(),"")</f>
        <v/>
      </c>
      <c r="DZ529" s="26" t="str">
        <f aca="false">SUBSTITUTE(DZ528,FALSE(),"")</f>
        <v>richterite</v>
      </c>
      <c r="EA529" s="26" t="str">
        <f aca="false">SUBSTITUTE(EA528,FALSE(),"")</f>
        <v>richterite</v>
      </c>
      <c r="EB529" s="26" t="str">
        <f aca="false">SUBSTITUTE(EB528,FALSE(),"")</f>
        <v/>
      </c>
      <c r="EC529" s="26" t="str">
        <f aca="false">SUBSTITUTE(EC528,FALSE(),"")</f>
        <v>richterite</v>
      </c>
      <c r="ED529" s="26" t="str">
        <f aca="false">SUBSTITUTE(ED528,FALSE(),"")</f>
        <v>richterite</v>
      </c>
      <c r="EE529" s="26" t="str">
        <f aca="false">SUBSTITUTE(EE528,FALSE(),"")</f>
        <v/>
      </c>
      <c r="EF529" s="26" t="str">
        <f aca="false">SUBSTITUTE(EF528,FALSE(),"")</f>
        <v>richterite</v>
      </c>
      <c r="EG529" s="26" t="str">
        <f aca="false">SUBSTITUTE(EG528,FALSE(),"")</f>
        <v>richterite</v>
      </c>
      <c r="EH529" s="26" t="str">
        <f aca="false">SUBSTITUTE(EH528,FALSE(),"")</f>
        <v>richterite</v>
      </c>
      <c r="EI529" s="26" t="str">
        <f aca="false">SUBSTITUTE(EI528,FALSE(),"")</f>
        <v/>
      </c>
      <c r="EJ529" s="26" t="str">
        <f aca="false">SUBSTITUTE(EJ528,FALSE(),"")</f>
        <v>richterite</v>
      </c>
      <c r="EK529" s="26" t="str">
        <f aca="false">SUBSTITUTE(EK528,FALSE(),"")</f>
        <v>richterite</v>
      </c>
      <c r="EL529" s="26" t="str">
        <f aca="false">SUBSTITUTE(EL528,FALSE(),"")</f>
        <v>richterite</v>
      </c>
      <c r="EM529" s="26" t="str">
        <f aca="false">SUBSTITUTE(EM528,FALSE(),"")</f>
        <v/>
      </c>
      <c r="EN529" s="26" t="str">
        <f aca="false">SUBSTITUTE(EN528,FALSE(),"")</f>
        <v/>
      </c>
      <c r="EO529" s="26" t="str">
        <f aca="false">SUBSTITUTE(EO528,FALSE(),"")</f>
        <v>richterite</v>
      </c>
      <c r="EP529" s="26" t="str">
        <f aca="false">SUBSTITUTE(EP528,FALSE(),"")</f>
        <v>richterite</v>
      </c>
      <c r="EQ529" s="26" t="str">
        <f aca="false">SUBSTITUTE(EQ528,FALSE(),"")</f>
        <v/>
      </c>
      <c r="ER529" s="26" t="str">
        <f aca="false">SUBSTITUTE(ER528,FALSE(),"")</f>
        <v>richterite</v>
      </c>
      <c r="ES529" s="26" t="str">
        <f aca="false">SUBSTITUTE(ES528,FALSE(),"")</f>
        <v>richterite</v>
      </c>
      <c r="ET529" s="26" t="str">
        <f aca="false">SUBSTITUTE(ET528,FALSE(),"")</f>
        <v/>
      </c>
      <c r="EU529" s="26" t="str">
        <f aca="false">SUBSTITUTE(EU528,FALSE(),"")</f>
        <v/>
      </c>
      <c r="EV529" s="26" t="str">
        <f aca="false">SUBSTITUTE(EV528,FALSE(),"")</f>
        <v/>
      </c>
      <c r="EW529" s="26" t="str">
        <f aca="false">SUBSTITUTE(EW528,FALSE(),"")</f>
        <v>richterite</v>
      </c>
      <c r="EX529" s="26" t="str">
        <f aca="false">SUBSTITUTE(EX528,FALSE(),"")</f>
        <v>richterite</v>
      </c>
      <c r="EY529" s="26" t="str">
        <f aca="false">SUBSTITUTE(EY528,FALSE(),"")</f>
        <v>richterite</v>
      </c>
      <c r="EZ529" s="26" t="str">
        <f aca="false">SUBSTITUTE(EZ528,FALSE(),"")</f>
        <v>richterite</v>
      </c>
      <c r="FA529" s="26" t="str">
        <f aca="false">SUBSTITUTE(FA528,FALSE(),"")</f>
        <v>richterite</v>
      </c>
      <c r="FB529" s="26" t="str">
        <f aca="false">SUBSTITUTE(FB528,FALSE(),"")</f>
        <v/>
      </c>
      <c r="FC529" s="26" t="str">
        <f aca="false">SUBSTITUTE(FC528,FALSE(),"")</f>
        <v>richterite</v>
      </c>
      <c r="FD529" s="26" t="str">
        <f aca="false">SUBSTITUTE(FD528,FALSE(),"")</f>
        <v>richterite</v>
      </c>
      <c r="FE529" s="26" t="str">
        <f aca="false">SUBSTITUTE(FE528,FALSE(),"")</f>
        <v>richterite</v>
      </c>
      <c r="FF529" s="26" t="str">
        <f aca="false">SUBSTITUTE(FF528,FALSE(),"")</f>
        <v>richterite</v>
      </c>
      <c r="FG529" s="26" t="str">
        <f aca="false">SUBSTITUTE(FG528,FALSE(),"")</f>
        <v/>
      </c>
      <c r="FH529" s="26" t="str">
        <f aca="false">SUBSTITUTE(FH528,FALSE(),"")</f>
        <v>richterite</v>
      </c>
      <c r="FI529" s="26" t="str">
        <f aca="false">SUBSTITUTE(FI528,FALSE(),"")</f>
        <v/>
      </c>
      <c r="FJ529" s="26" t="str">
        <f aca="false">SUBSTITUTE(FJ528,FALSE(),"")</f>
        <v>richterite</v>
      </c>
      <c r="FK529" s="26" t="str">
        <f aca="false">SUBSTITUTE(FK528,FALSE(),"")</f>
        <v>richterite</v>
      </c>
      <c r="FL529" s="26" t="str">
        <f aca="false">SUBSTITUTE(FL528,FALSE(),"")</f>
        <v/>
      </c>
      <c r="FM529" s="26" t="str">
        <f aca="false">SUBSTITUTE(FM528,FALSE(),"")</f>
        <v/>
      </c>
      <c r="FN529" s="26" t="str">
        <f aca="false">SUBSTITUTE(FN528,FALSE(),"")</f>
        <v>richterite</v>
      </c>
      <c r="FO529" s="26" t="str">
        <f aca="false">SUBSTITUTE(FO528,FALSE(),"")</f>
        <v>richterite</v>
      </c>
      <c r="FP529" s="26" t="str">
        <f aca="false">SUBSTITUTE(FP528,FALSE(),"")</f>
        <v>richterite</v>
      </c>
      <c r="FQ529" s="26" t="str">
        <f aca="false">SUBSTITUTE(FQ528,FALSE(),"")</f>
        <v/>
      </c>
      <c r="FR529" s="26" t="str">
        <f aca="false">SUBSTITUTE(FR528,FALSE(),"")</f>
        <v>richterite</v>
      </c>
      <c r="FS529" s="26" t="str">
        <f aca="false">SUBSTITUTE(FS528,FALSE(),"")</f>
        <v>richterite</v>
      </c>
      <c r="FT529" s="26" t="str">
        <f aca="false">SUBSTITUTE(FT528,FALSE(),"")</f>
        <v>richterite</v>
      </c>
      <c r="FU529" s="26" t="str">
        <f aca="false">SUBSTITUTE(FU528,FALSE(),"")</f>
        <v>richterite</v>
      </c>
      <c r="FV529" s="26" t="str">
        <f aca="false">SUBSTITUTE(FV528,FALSE(),"")</f>
        <v>richterite</v>
      </c>
      <c r="FW529" s="26" t="str">
        <f aca="false">SUBSTITUTE(FW528,FALSE(),"")</f>
        <v/>
      </c>
      <c r="FX529" s="26" t="str">
        <f aca="false">SUBSTITUTE(FX528,FALSE(),"")</f>
        <v/>
      </c>
      <c r="FY529" s="26" t="str">
        <f aca="false">SUBSTITUTE(FY528,FALSE(),"")</f>
        <v/>
      </c>
      <c r="FZ529" s="26" t="str">
        <f aca="false">SUBSTITUTE(FZ528,FALSE(),"")</f>
        <v/>
      </c>
      <c r="GA529" s="26" t="str">
        <f aca="false">SUBSTITUTE(GA528,FALSE(),"")</f>
        <v>richterite</v>
      </c>
      <c r="GB529" s="26" t="str">
        <f aca="false">SUBSTITUTE(GB528,FALSE(),"")</f>
        <v/>
      </c>
      <c r="GC529" s="26" t="str">
        <f aca="false">SUBSTITUTE(GC528,FALSE(),"")</f>
        <v>richterite</v>
      </c>
      <c r="GD529" s="26" t="str">
        <f aca="false">SUBSTITUTE(GD528,FALSE(),"")</f>
        <v>richterite</v>
      </c>
      <c r="GE529" s="26" t="str">
        <f aca="false">SUBSTITUTE(GE528,FALSE(),"")</f>
        <v/>
      </c>
      <c r="GF529" s="26" t="str">
        <f aca="false">SUBSTITUTE(GF528,FALSE(),"")</f>
        <v>richterite</v>
      </c>
      <c r="GG529" s="26" t="str">
        <f aca="false">SUBSTITUTE(GG528,FALSE(),"")</f>
        <v>richterite</v>
      </c>
      <c r="GH529" s="26" t="str">
        <f aca="false">SUBSTITUTE(GH528,FALSE(),"")</f>
        <v>richterite</v>
      </c>
      <c r="GI529" s="26" t="str">
        <f aca="false">SUBSTITUTE(GI528,FALSE(),"")</f>
        <v/>
      </c>
      <c r="GJ529" s="26" t="str">
        <f aca="false">SUBSTITUTE(GJ528,FALSE(),"")</f>
        <v/>
      </c>
      <c r="GK529" s="26" t="str">
        <f aca="false">SUBSTITUTE(GK528,FALSE(),"")</f>
        <v>richterite</v>
      </c>
      <c r="GL529" s="26" t="str">
        <f aca="false">SUBSTITUTE(GL528,FALSE(),"")</f>
        <v/>
      </c>
      <c r="GM529" s="26" t="str">
        <f aca="false">SUBSTITUTE(GM528,FALSE(),"")</f>
        <v/>
      </c>
      <c r="GN529" s="26" t="str">
        <f aca="false">SUBSTITUTE(GN528,FALSE(),"")</f>
        <v>richterite</v>
      </c>
      <c r="GO529" s="26" t="str">
        <f aca="false">SUBSTITUTE(GO528,FALSE(),"")</f>
        <v>richterite</v>
      </c>
      <c r="GP529" s="26" t="str">
        <f aca="false">SUBSTITUTE(GP528,FALSE(),"")</f>
        <v/>
      </c>
      <c r="GQ529" s="26" t="str">
        <f aca="false">SUBSTITUTE(GQ528,FALSE(),"")</f>
        <v/>
      </c>
      <c r="GR529" s="26" t="str">
        <f aca="false">SUBSTITUTE(GR528,FALSE(),"")</f>
        <v>richterite</v>
      </c>
      <c r="GS529" s="26" t="str">
        <f aca="false">SUBSTITUTE(GS528,FALSE(),"")</f>
        <v>richterite</v>
      </c>
      <c r="GT529" s="26" t="str">
        <f aca="false">SUBSTITUTE(GT528,FALSE(),"")</f>
        <v>richterite</v>
      </c>
      <c r="GU529" s="26" t="str">
        <f aca="false">SUBSTITUTE(GU528,FALSE(),"")</f>
        <v/>
      </c>
      <c r="GV529" s="26" t="str">
        <f aca="false">SUBSTITUTE(GV528,FALSE(),"")</f>
        <v/>
      </c>
      <c r="GW529" s="26" t="str">
        <f aca="false">SUBSTITUTE(GW528,FALSE(),"")</f>
        <v/>
      </c>
      <c r="GX529" s="26" t="str">
        <f aca="false">SUBSTITUTE(GX528,FALSE(),"")</f>
        <v/>
      </c>
      <c r="GY529" s="26" t="str">
        <f aca="false">SUBSTITUTE(GY528,FALSE(),"")</f>
        <v/>
      </c>
      <c r="GZ529" s="26" t="str">
        <f aca="false">SUBSTITUTE(GZ528,FALSE(),"")</f>
        <v>richterite</v>
      </c>
      <c r="HA529" s="26" t="str">
        <f aca="false">SUBSTITUTE(HA528,FALSE(),"")</f>
        <v/>
      </c>
      <c r="HB529" s="26" t="str">
        <f aca="false">SUBSTITUTE(HB528,FALSE(),"")</f>
        <v/>
      </c>
      <c r="HC529" s="26" t="str">
        <f aca="false">SUBSTITUTE(HC528,FALSE(),"")</f>
        <v/>
      </c>
      <c r="HD529" s="26" t="str">
        <f aca="false">SUBSTITUTE(HD528,FALSE(),"")</f>
        <v>richterite</v>
      </c>
      <c r="HE529" s="26" t="str">
        <f aca="false">SUBSTITUTE(HE528,FALSE(),"")</f>
        <v>richterite</v>
      </c>
      <c r="HF529" s="26" t="str">
        <f aca="false">SUBSTITUTE(HF528,FALSE(),"")</f>
        <v>richterite</v>
      </c>
      <c r="HG529" s="26" t="str">
        <f aca="false">SUBSTITUTE(HG528,FALSE(),"")</f>
        <v/>
      </c>
      <c r="HH529" s="26" t="str">
        <f aca="false">SUBSTITUTE(HH528,FALSE(),"")</f>
        <v/>
      </c>
      <c r="HI529" s="26" t="str">
        <f aca="false">SUBSTITUTE(HI528,FALSE(),"")</f>
        <v>richterite</v>
      </c>
      <c r="HJ529" s="26" t="str">
        <f aca="false">SUBSTITUTE(HJ528,FALSE(),"")</f>
        <v>richterite</v>
      </c>
      <c r="HK529" s="26" t="str">
        <f aca="false">SUBSTITUTE(HK528,FALSE(),"")</f>
        <v>richterite</v>
      </c>
      <c r="HL529" s="26" t="str">
        <f aca="false">SUBSTITUTE(HL528,FALSE(),"")</f>
        <v>richterite</v>
      </c>
      <c r="HM529" s="26" t="str">
        <f aca="false">SUBSTITUTE(HM528,FALSE(),"")</f>
        <v/>
      </c>
      <c r="HN529" s="26" t="str">
        <f aca="false">SUBSTITUTE(HN528,FALSE(),"")</f>
        <v>richterite</v>
      </c>
      <c r="HO529" s="26" t="str">
        <f aca="false">SUBSTITUTE(HO528,FALSE(),"")</f>
        <v/>
      </c>
      <c r="HP529" s="26" t="str">
        <f aca="false">SUBSTITUTE(HP528,FALSE(),"")</f>
        <v>richterite</v>
      </c>
      <c r="HQ529" s="26" t="str">
        <f aca="false">SUBSTITUTE(HQ528,FALSE(),"")</f>
        <v/>
      </c>
      <c r="HR529" s="26" t="str">
        <f aca="false">SUBSTITUTE(HR528,FALSE(),"")</f>
        <v/>
      </c>
      <c r="HS529" s="26" t="str">
        <f aca="false">SUBSTITUTE(HS528,FALSE(),"")</f>
        <v>richterite</v>
      </c>
      <c r="HT529" s="26" t="str">
        <f aca="false">SUBSTITUTE(HT528,FALSE(),"")</f>
        <v/>
      </c>
      <c r="HU529" s="26" t="str">
        <f aca="false">SUBSTITUTE(HU528,FALSE(),"")</f>
        <v/>
      </c>
      <c r="HV529" s="26" t="str">
        <f aca="false">SUBSTITUTE(HV528,FALSE(),"")</f>
        <v/>
      </c>
      <c r="HW529" s="26" t="str">
        <f aca="false">SUBSTITUTE(HW528,FALSE(),"")</f>
        <v/>
      </c>
      <c r="HX529" s="26" t="str">
        <f aca="false">SUBSTITUTE(HX528,FALSE(),"")</f>
        <v/>
      </c>
      <c r="HY529" s="26" t="str">
        <f aca="false">SUBSTITUTE(HY528,FALSE(),"")</f>
        <v>richterite</v>
      </c>
      <c r="HZ529" s="26" t="str">
        <f aca="false">SUBSTITUTE(HZ528,FALSE(),"")</f>
        <v/>
      </c>
      <c r="IA529" s="26" t="str">
        <f aca="false">SUBSTITUTE(IA528,FALSE(),"")</f>
        <v/>
      </c>
      <c r="IB529" s="26" t="str">
        <f aca="false">SUBSTITUTE(IB528,FALSE(),"")</f>
        <v>richterite</v>
      </c>
      <c r="IC529" s="26" t="str">
        <f aca="false">SUBSTITUTE(IC528,FALSE(),"")</f>
        <v/>
      </c>
      <c r="ID529" s="26" t="str">
        <f aca="false">SUBSTITUTE(ID528,FALSE(),"")</f>
        <v>magnesio-kataphorite</v>
      </c>
      <c r="IE529" s="26" t="str">
        <f aca="false">SUBSTITUTE(IE528,FALSE(),"")</f>
        <v>richterite</v>
      </c>
      <c r="IF529" s="26" t="str">
        <f aca="false">SUBSTITUTE(IF528,FALSE(),"")</f>
        <v/>
      </c>
      <c r="IG529" s="26" t="str">
        <f aca="false">SUBSTITUTE(IG528,FALSE(),"")</f>
        <v/>
      </c>
      <c r="IH529" s="26" t="str">
        <f aca="false">SUBSTITUTE(IH528,FALSE(),"")</f>
        <v>richterite</v>
      </c>
      <c r="II529" s="26" t="str">
        <f aca="false">SUBSTITUTE(II528,FALSE(),"")</f>
        <v>richterite</v>
      </c>
      <c r="IJ529" s="26" t="str">
        <f aca="false">SUBSTITUTE(IJ528,FALSE(),"")</f>
        <v>richterite</v>
      </c>
      <c r="IK529" s="26" t="str">
        <f aca="false">SUBSTITUTE(IK528,FALSE(),"")</f>
        <v/>
      </c>
      <c r="IL529" s="26" t="str">
        <f aca="false">SUBSTITUTE(IL528,FALSE(),"")</f>
        <v/>
      </c>
      <c r="IM529" s="26" t="str">
        <f aca="false">SUBSTITUTE(IM528,FALSE(),"")</f>
        <v/>
      </c>
      <c r="IN529" s="26" t="str">
        <f aca="false">SUBSTITUTE(IN528,FALSE(),"")</f>
        <v/>
      </c>
      <c r="IO529" s="26" t="str">
        <f aca="false">SUBSTITUTE(IO528,FALSE(),"")</f>
        <v/>
      </c>
      <c r="IP529" s="26" t="str">
        <f aca="false">SUBSTITUTE(IP528,FALSE(),"")</f>
        <v/>
      </c>
      <c r="IQ529" s="26" t="str">
        <f aca="false">SUBSTITUTE(IQ528,FALSE(),"")</f>
        <v/>
      </c>
      <c r="IR529" s="26" t="str">
        <f aca="false">SUBSTITUTE(IR528,FALSE(),"")</f>
        <v/>
      </c>
      <c r="IS529" s="26" t="str">
        <f aca="false">SUBSTITUTE(IS528,FALSE(),"")</f>
        <v>magnesio-kataphorite</v>
      </c>
      <c r="IT529" s="26" t="str">
        <f aca="false">SUBSTITUTE(IT528,FALSE(),"")</f>
        <v>richterite</v>
      </c>
      <c r="IU529" s="26" t="str">
        <f aca="false">SUBSTITUTE(IU528,FALSE(),"")</f>
        <v/>
      </c>
      <c r="IV529" s="26" t="e">
        <f aca="false">SUBSTITUTE(IV528,FALSE(),"")</f>
        <v>#DIV/0!</v>
      </c>
    </row>
    <row r="530" customFormat="false" ht="12" hidden="true" customHeight="true" outlineLevel="0" collapsed="false">
      <c r="A530" s="0" t="s">
        <v>504</v>
      </c>
      <c r="B530" s="26" t="str">
        <f aca="false">B519&amp;B520&amp;B521&amp;B522</f>
        <v>0000</v>
      </c>
      <c r="C530" s="26" t="str">
        <f aca="false">C519&amp;C520&amp;C521&amp;C522</f>
        <v>0000</v>
      </c>
      <c r="D530" s="26" t="str">
        <f aca="false">D519&amp;D520&amp;D521&amp;D522</f>
        <v>0000</v>
      </c>
      <c r="E530" s="26" t="str">
        <f aca="false">E519&amp;E520&amp;E521&amp;E522</f>
        <v>0000</v>
      </c>
      <c r="F530" s="26" t="str">
        <f aca="false">F519&amp;F520&amp;F521&amp;F522</f>
        <v>0000</v>
      </c>
      <c r="G530" s="26" t="str">
        <f aca="false">G519&amp;G520&amp;G521&amp;G522</f>
        <v>0000</v>
      </c>
      <c r="H530" s="26" t="str">
        <f aca="false">H519&amp;H520&amp;H521&amp;H522</f>
        <v>0000</v>
      </c>
      <c r="I530" s="26" t="str">
        <f aca="false">I519&amp;I520&amp;I521&amp;I522</f>
        <v>0000</v>
      </c>
      <c r="J530" s="26" t="str">
        <f aca="false">J519&amp;J520&amp;J521&amp;J522</f>
        <v>0000</v>
      </c>
      <c r="K530" s="26" t="str">
        <f aca="false">K519&amp;K520&amp;K521&amp;K522</f>
        <v>0000</v>
      </c>
      <c r="L530" s="26" t="str">
        <f aca="false">L519&amp;L520&amp;L521&amp;L522</f>
        <v>0000</v>
      </c>
      <c r="M530" s="26" t="str">
        <f aca="false">M519&amp;M520&amp;M521&amp;M522</f>
        <v>0000</v>
      </c>
      <c r="N530" s="26" t="str">
        <f aca="false">N519&amp;N520&amp;N521&amp;N522</f>
        <v>0000</v>
      </c>
      <c r="O530" s="26" t="str">
        <f aca="false">O519&amp;O520&amp;O521&amp;O522</f>
        <v>0000</v>
      </c>
      <c r="P530" s="26" t="str">
        <f aca="false">P519&amp;P520&amp;P521&amp;P522</f>
        <v>0000</v>
      </c>
      <c r="Q530" s="26" t="str">
        <f aca="false">Q519&amp;Q520&amp;Q521&amp;Q522</f>
        <v>0000</v>
      </c>
      <c r="R530" s="26" t="str">
        <f aca="false">R519&amp;R520&amp;R521&amp;R522</f>
        <v>0000</v>
      </c>
      <c r="S530" s="26" t="str">
        <f aca="false">S519&amp;S520&amp;S521&amp;S522</f>
        <v>0000</v>
      </c>
      <c r="T530" s="26" t="str">
        <f aca="false">T519&amp;T520&amp;T521&amp;T522</f>
        <v>0000</v>
      </c>
      <c r="U530" s="26" t="str">
        <f aca="false">U519&amp;U520&amp;U521&amp;U522</f>
        <v>0000</v>
      </c>
      <c r="V530" s="26" t="str">
        <f aca="false">V519&amp;V520&amp;V521&amp;V522</f>
        <v>0000</v>
      </c>
      <c r="W530" s="26" t="str">
        <f aca="false">W519&amp;W520&amp;W521&amp;W522</f>
        <v>0000</v>
      </c>
      <c r="X530" s="26" t="str">
        <f aca="false">X519&amp;X520&amp;X521&amp;X522</f>
        <v>0000</v>
      </c>
      <c r="Y530" s="26" t="str">
        <f aca="false">Y519&amp;Y520&amp;Y521&amp;Y522</f>
        <v>0000</v>
      </c>
      <c r="Z530" s="26" t="str">
        <f aca="false">Z519&amp;Z520&amp;Z521&amp;Z522</f>
        <v>0000</v>
      </c>
      <c r="AA530" s="26" t="str">
        <f aca="false">AA519&amp;AA520&amp;AA521&amp;AA522</f>
        <v>0000</v>
      </c>
      <c r="AB530" s="26" t="str">
        <f aca="false">AB519&amp;AB520&amp;AB521&amp;AB522</f>
        <v>0000</v>
      </c>
      <c r="AC530" s="26" t="str">
        <f aca="false">AC519&amp;AC520&amp;AC521&amp;AC522</f>
        <v>0000</v>
      </c>
      <c r="AD530" s="26" t="str">
        <f aca="false">AD519&amp;AD520&amp;AD521&amp;AD522</f>
        <v>0000</v>
      </c>
      <c r="AE530" s="26" t="str">
        <f aca="false">AE519&amp;AE520&amp;AE521&amp;AE522</f>
        <v>0000</v>
      </c>
      <c r="AF530" s="26" t="str">
        <f aca="false">AF519&amp;AF520&amp;AF521&amp;AF522</f>
        <v>0000</v>
      </c>
      <c r="AG530" s="26" t="str">
        <f aca="false">AG519&amp;AG520&amp;AG521&amp;AG522</f>
        <v>0000</v>
      </c>
      <c r="AH530" s="26" t="str">
        <f aca="false">AH519&amp;AH520&amp;AH521&amp;AH522</f>
        <v>0000</v>
      </c>
      <c r="AI530" s="26" t="str">
        <f aca="false">AI519&amp;AI520&amp;AI521&amp;AI522</f>
        <v>0000</v>
      </c>
      <c r="AJ530" s="26" t="str">
        <f aca="false">AJ519&amp;AJ520&amp;AJ521&amp;AJ522</f>
        <v>0000</v>
      </c>
      <c r="AK530" s="26" t="str">
        <f aca="false">AK519&amp;AK520&amp;AK521&amp;AK522</f>
        <v>0000</v>
      </c>
      <c r="AL530" s="26" t="str">
        <f aca="false">AL519&amp;AL520&amp;AL521&amp;AL522</f>
        <v>0000</v>
      </c>
      <c r="AM530" s="26" t="str">
        <f aca="false">AM519&amp;AM520&amp;AM521&amp;AM522</f>
        <v>0000</v>
      </c>
      <c r="AN530" s="26" t="str">
        <f aca="false">AN519&amp;AN520&amp;AN521&amp;AN522</f>
        <v>0000</v>
      </c>
      <c r="AO530" s="26" t="str">
        <f aca="false">AO519&amp;AO520&amp;AO521&amp;AO522</f>
        <v>0000</v>
      </c>
      <c r="AP530" s="26" t="str">
        <f aca="false">AP519&amp;AP520&amp;AP521&amp;AP522</f>
        <v>0000</v>
      </c>
      <c r="AQ530" s="26" t="str">
        <f aca="false">AQ519&amp;AQ520&amp;AQ521&amp;AQ522</f>
        <v>0000</v>
      </c>
      <c r="AR530" s="26" t="str">
        <f aca="false">AR519&amp;AR520&amp;AR521&amp;AR522</f>
        <v>0000</v>
      </c>
      <c r="AS530" s="26" t="str">
        <f aca="false">AS519&amp;AS520&amp;AS521&amp;AS522</f>
        <v>0000</v>
      </c>
      <c r="AT530" s="26" t="str">
        <f aca="false">AT519&amp;AT520&amp;AT521&amp;AT522</f>
        <v>0000</v>
      </c>
      <c r="AU530" s="26" t="str">
        <f aca="false">AU519&amp;AU520&amp;AU521&amp;AU522</f>
        <v>0000</v>
      </c>
      <c r="AV530" s="26" t="str">
        <f aca="false">AV519&amp;AV520&amp;AV521&amp;AV522</f>
        <v>0000</v>
      </c>
      <c r="AW530" s="26" t="str">
        <f aca="false">AW519&amp;AW520&amp;AW521&amp;AW522</f>
        <v>0000</v>
      </c>
      <c r="AX530" s="26" t="str">
        <f aca="false">AX519&amp;AX520&amp;AX521&amp;AX522</f>
        <v>0000</v>
      </c>
      <c r="AY530" s="26" t="str">
        <f aca="false">AY519&amp;AY520&amp;AY521&amp;AY522</f>
        <v>0000</v>
      </c>
      <c r="AZ530" s="26" t="str">
        <f aca="false">AZ519&amp;AZ520&amp;AZ521&amp;AZ522</f>
        <v>0000</v>
      </c>
      <c r="BA530" s="26" t="str">
        <f aca="false">BA519&amp;BA520&amp;BA521&amp;BA522</f>
        <v>0000</v>
      </c>
      <c r="BB530" s="26" t="str">
        <f aca="false">BB519&amp;BB520&amp;BB521&amp;BB522</f>
        <v>0000</v>
      </c>
      <c r="BC530" s="26" t="str">
        <f aca="false">BC519&amp;BC520&amp;BC521&amp;BC522</f>
        <v>0000</v>
      </c>
      <c r="BD530" s="26" t="str">
        <f aca="false">BD519&amp;BD520&amp;BD521&amp;BD522</f>
        <v>0000</v>
      </c>
      <c r="BE530" s="26" t="str">
        <f aca="false">BE519&amp;BE520&amp;BE521&amp;BE522</f>
        <v>0000</v>
      </c>
      <c r="BF530" s="26" t="str">
        <f aca="false">BF519&amp;BF520&amp;BF521&amp;BF522</f>
        <v>0000</v>
      </c>
      <c r="BG530" s="26" t="str">
        <f aca="false">BG519&amp;BG520&amp;BG521&amp;BG522</f>
        <v>0000</v>
      </c>
      <c r="BH530" s="26" t="str">
        <f aca="false">BH519&amp;BH520&amp;BH521&amp;BH522</f>
        <v>0000</v>
      </c>
      <c r="BI530" s="26" t="str">
        <f aca="false">BI519&amp;BI520&amp;BI521&amp;BI522</f>
        <v>0000</v>
      </c>
      <c r="BJ530" s="26" t="str">
        <f aca="false">BJ519&amp;BJ520&amp;BJ521&amp;BJ522</f>
        <v>0000</v>
      </c>
      <c r="BK530" s="26" t="str">
        <f aca="false">BK519&amp;BK520&amp;BK521&amp;BK522</f>
        <v>0000</v>
      </c>
      <c r="BL530" s="26" t="str">
        <f aca="false">BL519&amp;BL520&amp;BL521&amp;BL522</f>
        <v>0000</v>
      </c>
      <c r="BM530" s="26" t="str">
        <f aca="false">BM519&amp;BM520&amp;BM521&amp;BM522</f>
        <v>0000</v>
      </c>
      <c r="BN530" s="26" t="str">
        <f aca="false">BN519&amp;BN520&amp;BN521&amp;BN522</f>
        <v>0000</v>
      </c>
      <c r="BO530" s="26" t="str">
        <f aca="false">BO519&amp;BO520&amp;BO521&amp;BO522</f>
        <v>0000</v>
      </c>
      <c r="BP530" s="26" t="str">
        <f aca="false">BP519&amp;BP520&amp;BP521&amp;BP522</f>
        <v>0000</v>
      </c>
      <c r="BQ530" s="26" t="str">
        <f aca="false">BQ519&amp;BQ520&amp;BQ521&amp;BQ522</f>
        <v>0000</v>
      </c>
      <c r="BR530" s="26" t="str">
        <f aca="false">BR519&amp;BR520&amp;BR521&amp;BR522</f>
        <v>0000</v>
      </c>
      <c r="BS530" s="26" t="str">
        <f aca="false">BS519&amp;BS520&amp;BS521&amp;BS522</f>
        <v>0000</v>
      </c>
      <c r="BT530" s="26" t="str">
        <f aca="false">BT519&amp;BT520&amp;BT521&amp;BT522</f>
        <v>0000</v>
      </c>
      <c r="BU530" s="26" t="str">
        <f aca="false">BU519&amp;BU520&amp;BU521&amp;BU522</f>
        <v>0000</v>
      </c>
      <c r="BV530" s="26" t="str">
        <f aca="false">BV519&amp;BV520&amp;BV521&amp;BV522</f>
        <v>0000</v>
      </c>
      <c r="BW530" s="26" t="str">
        <f aca="false">BW519&amp;BW520&amp;BW521&amp;BW522</f>
        <v>0000</v>
      </c>
      <c r="BX530" s="26" t="str">
        <f aca="false">BX519&amp;BX520&amp;BX521&amp;BX522</f>
        <v>0000</v>
      </c>
      <c r="BY530" s="26" t="str">
        <f aca="false">BY519&amp;BY520&amp;BY521&amp;BY522</f>
        <v>0000</v>
      </c>
      <c r="BZ530" s="26" t="str">
        <f aca="false">BZ519&amp;BZ520&amp;BZ521&amp;BZ522</f>
        <v>0000</v>
      </c>
      <c r="CA530" s="26" t="str">
        <f aca="false">CA519&amp;CA520&amp;CA521&amp;CA522</f>
        <v>0000</v>
      </c>
      <c r="CB530" s="26" t="str">
        <f aca="false">CB519&amp;CB520&amp;CB521&amp;CB522</f>
        <v>0000</v>
      </c>
      <c r="CC530" s="26" t="str">
        <f aca="false">CC519&amp;CC520&amp;CC521&amp;CC522</f>
        <v>0000</v>
      </c>
      <c r="CD530" s="26" t="str">
        <f aca="false">CD519&amp;CD520&amp;CD521&amp;CD522</f>
        <v>0000</v>
      </c>
      <c r="CE530" s="26" t="str">
        <f aca="false">CE519&amp;CE520&amp;CE521&amp;CE522</f>
        <v>0000</v>
      </c>
      <c r="CF530" s="26" t="str">
        <f aca="false">CF519&amp;CF520&amp;CF521&amp;CF522</f>
        <v>0000</v>
      </c>
      <c r="CG530" s="26" t="str">
        <f aca="false">CG519&amp;CG520&amp;CG521&amp;CG522</f>
        <v>0000</v>
      </c>
      <c r="CH530" s="26" t="str">
        <f aca="false">CH519&amp;CH520&amp;CH521&amp;CH522</f>
        <v>0000</v>
      </c>
      <c r="CI530" s="26" t="str">
        <f aca="false">CI519&amp;CI520&amp;CI521&amp;CI522</f>
        <v>0000</v>
      </c>
      <c r="CJ530" s="26" t="str">
        <f aca="false">CJ519&amp;CJ520&amp;CJ521&amp;CJ522</f>
        <v>0000</v>
      </c>
      <c r="CK530" s="26" t="str">
        <f aca="false">CK519&amp;CK520&amp;CK521&amp;CK522</f>
        <v>0000</v>
      </c>
      <c r="CL530" s="26" t="str">
        <f aca="false">CL519&amp;CL520&amp;CL521&amp;CL522</f>
        <v>0000</v>
      </c>
      <c r="CM530" s="26" t="str">
        <f aca="false">CM519&amp;CM520&amp;CM521&amp;CM522</f>
        <v>0000</v>
      </c>
      <c r="CN530" s="26" t="str">
        <f aca="false">CN519&amp;CN520&amp;CN521&amp;CN522</f>
        <v>0000</v>
      </c>
      <c r="CO530" s="26" t="str">
        <f aca="false">CO519&amp;CO520&amp;CO521&amp;CO522</f>
        <v>0000</v>
      </c>
      <c r="CP530" s="26" t="str">
        <f aca="false">CP519&amp;CP520&amp;CP521&amp;CP522</f>
        <v>0000</v>
      </c>
      <c r="CQ530" s="26" t="str">
        <f aca="false">CQ519&amp;CQ520&amp;CQ521&amp;CQ522</f>
        <v>0000</v>
      </c>
      <c r="CR530" s="26" t="str">
        <f aca="false">CR519&amp;CR520&amp;CR521&amp;CR522</f>
        <v>0000</v>
      </c>
      <c r="CS530" s="26" t="str">
        <f aca="false">CS519&amp;CS520&amp;CS521&amp;CS522</f>
        <v>0000</v>
      </c>
      <c r="CT530" s="26" t="str">
        <f aca="false">CT519&amp;CT520&amp;CT521&amp;CT522</f>
        <v>0000</v>
      </c>
      <c r="CU530" s="26" t="str">
        <f aca="false">CU519&amp;CU520&amp;CU521&amp;CU522</f>
        <v>0000</v>
      </c>
      <c r="CV530" s="26" t="str">
        <f aca="false">CV519&amp;CV520&amp;CV521&amp;CV522</f>
        <v>0000</v>
      </c>
      <c r="CW530" s="26" t="str">
        <f aca="false">CW519&amp;CW520&amp;CW521&amp;CW522</f>
        <v>0000</v>
      </c>
      <c r="CX530" s="26" t="str">
        <f aca="false">CX519&amp;CX520&amp;CX521&amp;CX522</f>
        <v>0000</v>
      </c>
      <c r="CY530" s="26" t="str">
        <f aca="false">CY519&amp;CY520&amp;CY521&amp;CY522</f>
        <v>0000</v>
      </c>
      <c r="CZ530" s="26" t="str">
        <f aca="false">CZ519&amp;CZ520&amp;CZ521&amp;CZ522</f>
        <v>0000</v>
      </c>
      <c r="DA530" s="26" t="str">
        <f aca="false">DA519&amp;DA520&amp;DA521&amp;DA522</f>
        <v>0000</v>
      </c>
      <c r="DB530" s="26" t="str">
        <f aca="false">DB519&amp;DB520&amp;DB521&amp;DB522</f>
        <v>0000</v>
      </c>
      <c r="DC530" s="26" t="str">
        <f aca="false">DC519&amp;DC520&amp;DC521&amp;DC522</f>
        <v>0000</v>
      </c>
      <c r="DD530" s="26" t="str">
        <f aca="false">DD519&amp;DD520&amp;DD521&amp;DD522</f>
        <v>0000</v>
      </c>
      <c r="DE530" s="26" t="str">
        <f aca="false">DE519&amp;DE520&amp;DE521&amp;DE522</f>
        <v>0000</v>
      </c>
      <c r="DF530" s="26" t="str">
        <f aca="false">DF519&amp;DF520&amp;DF521&amp;DF522</f>
        <v>0000</v>
      </c>
      <c r="DG530" s="26" t="str">
        <f aca="false">DG519&amp;DG520&amp;DG521&amp;DG522</f>
        <v>0000</v>
      </c>
      <c r="DH530" s="26" t="str">
        <f aca="false">DH519&amp;DH520&amp;DH521&amp;DH522</f>
        <v>0000</v>
      </c>
      <c r="DI530" s="26" t="str">
        <f aca="false">DI519&amp;DI520&amp;DI521&amp;DI522</f>
        <v>0000</v>
      </c>
      <c r="DJ530" s="26" t="str">
        <f aca="false">DJ519&amp;DJ520&amp;DJ521&amp;DJ522</f>
        <v>0000</v>
      </c>
      <c r="DK530" s="26" t="str">
        <f aca="false">DK519&amp;DK520&amp;DK521&amp;DK522</f>
        <v>0000</v>
      </c>
      <c r="DL530" s="26" t="str">
        <f aca="false">DL519&amp;DL520&amp;DL521&amp;DL522</f>
        <v>0000</v>
      </c>
      <c r="DM530" s="26" t="str">
        <f aca="false">DM519&amp;DM520&amp;DM521&amp;DM522</f>
        <v>0000</v>
      </c>
      <c r="DN530" s="26" t="str">
        <f aca="false">DN519&amp;DN520&amp;DN521&amp;DN522</f>
        <v>0000</v>
      </c>
      <c r="DO530" s="26" t="str">
        <f aca="false">DO519&amp;DO520&amp;DO521&amp;DO522</f>
        <v>0000</v>
      </c>
      <c r="DP530" s="26" t="str">
        <f aca="false">DP519&amp;DP520&amp;DP521&amp;DP522</f>
        <v>0000</v>
      </c>
      <c r="DQ530" s="26" t="str">
        <f aca="false">DQ519&amp;DQ520&amp;DQ521&amp;DQ522</f>
        <v>0000</v>
      </c>
      <c r="DR530" s="26" t="str">
        <f aca="false">DR519&amp;DR520&amp;DR521&amp;DR522</f>
        <v>0000</v>
      </c>
      <c r="DS530" s="26" t="str">
        <f aca="false">DS519&amp;DS520&amp;DS521&amp;DS522</f>
        <v>0000</v>
      </c>
      <c r="DT530" s="26" t="str">
        <f aca="false">DT519&amp;DT520&amp;DT521&amp;DT522</f>
        <v>0000</v>
      </c>
      <c r="DU530" s="26" t="str">
        <f aca="false">DU519&amp;DU520&amp;DU521&amp;DU522</f>
        <v>0000</v>
      </c>
      <c r="DV530" s="26" t="str">
        <f aca="false">DV519&amp;DV520&amp;DV521&amp;DV522</f>
        <v>0000</v>
      </c>
      <c r="DW530" s="26" t="str">
        <f aca="false">DW519&amp;DW520&amp;DW521&amp;DW522</f>
        <v>0000</v>
      </c>
      <c r="DX530" s="26" t="str">
        <f aca="false">DX519&amp;DX520&amp;DX521&amp;DX522</f>
        <v>0000</v>
      </c>
      <c r="DY530" s="26" t="str">
        <f aca="false">DY519&amp;DY520&amp;DY521&amp;DY522</f>
        <v>0000</v>
      </c>
      <c r="DZ530" s="26" t="str">
        <f aca="false">DZ519&amp;DZ520&amp;DZ521&amp;DZ522</f>
        <v>0000</v>
      </c>
      <c r="EA530" s="26" t="str">
        <f aca="false">EA519&amp;EA520&amp;EA521&amp;EA522</f>
        <v>0000</v>
      </c>
      <c r="EB530" s="26" t="str">
        <f aca="false">EB519&amp;EB520&amp;EB521&amp;EB522</f>
        <v>0000</v>
      </c>
      <c r="EC530" s="26" t="str">
        <f aca="false">EC519&amp;EC520&amp;EC521&amp;EC522</f>
        <v>0000</v>
      </c>
      <c r="ED530" s="26" t="str">
        <f aca="false">ED519&amp;ED520&amp;ED521&amp;ED522</f>
        <v>0000</v>
      </c>
      <c r="EE530" s="26" t="str">
        <f aca="false">EE519&amp;EE520&amp;EE521&amp;EE522</f>
        <v>0000</v>
      </c>
      <c r="EF530" s="26" t="str">
        <f aca="false">EF519&amp;EF520&amp;EF521&amp;EF522</f>
        <v>0000</v>
      </c>
      <c r="EG530" s="26" t="str">
        <f aca="false">EG519&amp;EG520&amp;EG521&amp;EG522</f>
        <v>0000</v>
      </c>
      <c r="EH530" s="26" t="str">
        <f aca="false">EH519&amp;EH520&amp;EH521&amp;EH522</f>
        <v>0000</v>
      </c>
      <c r="EI530" s="26" t="str">
        <f aca="false">EI519&amp;EI520&amp;EI521&amp;EI522</f>
        <v>0000</v>
      </c>
      <c r="EJ530" s="26" t="str">
        <f aca="false">EJ519&amp;EJ520&amp;EJ521&amp;EJ522</f>
        <v>0000</v>
      </c>
      <c r="EK530" s="26" t="str">
        <f aca="false">EK519&amp;EK520&amp;EK521&amp;EK522</f>
        <v>0000</v>
      </c>
      <c r="EL530" s="26" t="str">
        <f aca="false">EL519&amp;EL520&amp;EL521&amp;EL522</f>
        <v>0000</v>
      </c>
      <c r="EM530" s="26" t="str">
        <f aca="false">EM519&amp;EM520&amp;EM521&amp;EM522</f>
        <v>0000</v>
      </c>
      <c r="EN530" s="26" t="str">
        <f aca="false">EN519&amp;EN520&amp;EN521&amp;EN522</f>
        <v>0000</v>
      </c>
      <c r="EO530" s="26" t="str">
        <f aca="false">EO519&amp;EO520&amp;EO521&amp;EO522</f>
        <v>0000</v>
      </c>
      <c r="EP530" s="26" t="str">
        <f aca="false">EP519&amp;EP520&amp;EP521&amp;EP522</f>
        <v>0000</v>
      </c>
      <c r="EQ530" s="26" t="str">
        <f aca="false">EQ519&amp;EQ520&amp;EQ521&amp;EQ522</f>
        <v>0000</v>
      </c>
      <c r="ER530" s="26" t="str">
        <f aca="false">ER519&amp;ER520&amp;ER521&amp;ER522</f>
        <v>0000</v>
      </c>
      <c r="ES530" s="26" t="str">
        <f aca="false">ES519&amp;ES520&amp;ES521&amp;ES522</f>
        <v>0000</v>
      </c>
      <c r="ET530" s="26" t="str">
        <f aca="false">ET519&amp;ET520&amp;ET521&amp;ET522</f>
        <v>0000</v>
      </c>
      <c r="EU530" s="26" t="str">
        <f aca="false">EU519&amp;EU520&amp;EU521&amp;EU522</f>
        <v>0000</v>
      </c>
      <c r="EV530" s="26" t="str">
        <f aca="false">EV519&amp;EV520&amp;EV521&amp;EV522</f>
        <v>0000</v>
      </c>
      <c r="EW530" s="26" t="str">
        <f aca="false">EW519&amp;EW520&amp;EW521&amp;EW522</f>
        <v>0000</v>
      </c>
      <c r="EX530" s="26" t="str">
        <f aca="false">EX519&amp;EX520&amp;EX521&amp;EX522</f>
        <v>0000</v>
      </c>
      <c r="EY530" s="26" t="str">
        <f aca="false">EY519&amp;EY520&amp;EY521&amp;EY522</f>
        <v>0000</v>
      </c>
      <c r="EZ530" s="26" t="str">
        <f aca="false">EZ519&amp;EZ520&amp;EZ521&amp;EZ522</f>
        <v>0000</v>
      </c>
      <c r="FA530" s="26" t="str">
        <f aca="false">FA519&amp;FA520&amp;FA521&amp;FA522</f>
        <v>0000</v>
      </c>
      <c r="FB530" s="26" t="str">
        <f aca="false">FB519&amp;FB520&amp;FB521&amp;FB522</f>
        <v>0000</v>
      </c>
      <c r="FC530" s="26" t="str">
        <f aca="false">FC519&amp;FC520&amp;FC521&amp;FC522</f>
        <v>0000</v>
      </c>
      <c r="FD530" s="26" t="str">
        <f aca="false">FD519&amp;FD520&amp;FD521&amp;FD522</f>
        <v>0000</v>
      </c>
      <c r="FE530" s="26" t="str">
        <f aca="false">FE519&amp;FE520&amp;FE521&amp;FE522</f>
        <v>0000</v>
      </c>
      <c r="FF530" s="26" t="str">
        <f aca="false">FF519&amp;FF520&amp;FF521&amp;FF522</f>
        <v>0000</v>
      </c>
      <c r="FG530" s="26" t="str">
        <f aca="false">FG519&amp;FG520&amp;FG521&amp;FG522</f>
        <v>0000</v>
      </c>
      <c r="FH530" s="26" t="str">
        <f aca="false">FH519&amp;FH520&amp;FH521&amp;FH522</f>
        <v>0000</v>
      </c>
      <c r="FI530" s="26" t="str">
        <f aca="false">FI519&amp;FI520&amp;FI521&amp;FI522</f>
        <v>0000</v>
      </c>
      <c r="FJ530" s="26" t="str">
        <f aca="false">FJ519&amp;FJ520&amp;FJ521&amp;FJ522</f>
        <v>0000</v>
      </c>
      <c r="FK530" s="26" t="str">
        <f aca="false">FK519&amp;FK520&amp;FK521&amp;FK522</f>
        <v>0000</v>
      </c>
      <c r="FL530" s="26" t="str">
        <f aca="false">FL519&amp;FL520&amp;FL521&amp;FL522</f>
        <v>0000</v>
      </c>
      <c r="FM530" s="26" t="str">
        <f aca="false">FM519&amp;FM520&amp;FM521&amp;FM522</f>
        <v>0000</v>
      </c>
      <c r="FN530" s="26" t="str">
        <f aca="false">FN519&amp;FN520&amp;FN521&amp;FN522</f>
        <v>0000</v>
      </c>
      <c r="FO530" s="26" t="str">
        <f aca="false">FO519&amp;FO520&amp;FO521&amp;FO522</f>
        <v>0000</v>
      </c>
      <c r="FP530" s="26" t="str">
        <f aca="false">FP519&amp;FP520&amp;FP521&amp;FP522</f>
        <v>0000</v>
      </c>
      <c r="FQ530" s="26" t="str">
        <f aca="false">FQ519&amp;FQ520&amp;FQ521&amp;FQ522</f>
        <v>0000</v>
      </c>
      <c r="FR530" s="26" t="str">
        <f aca="false">FR519&amp;FR520&amp;FR521&amp;FR522</f>
        <v>0000</v>
      </c>
      <c r="FS530" s="26" t="str">
        <f aca="false">FS519&amp;FS520&amp;FS521&amp;FS522</f>
        <v>0000</v>
      </c>
      <c r="FT530" s="26" t="str">
        <f aca="false">FT519&amp;FT520&amp;FT521&amp;FT522</f>
        <v>0000</v>
      </c>
      <c r="FU530" s="26" t="str">
        <f aca="false">FU519&amp;FU520&amp;FU521&amp;FU522</f>
        <v>0000</v>
      </c>
      <c r="FV530" s="26" t="str">
        <f aca="false">FV519&amp;FV520&amp;FV521&amp;FV522</f>
        <v>0000</v>
      </c>
      <c r="FW530" s="26" t="str">
        <f aca="false">FW519&amp;FW520&amp;FW521&amp;FW522</f>
        <v>0000</v>
      </c>
      <c r="FX530" s="26" t="str">
        <f aca="false">FX519&amp;FX520&amp;FX521&amp;FX522</f>
        <v>0000</v>
      </c>
      <c r="FY530" s="26" t="str">
        <f aca="false">FY519&amp;FY520&amp;FY521&amp;FY522</f>
        <v>0000</v>
      </c>
      <c r="FZ530" s="26" t="str">
        <f aca="false">FZ519&amp;FZ520&amp;FZ521&amp;FZ522</f>
        <v>0000</v>
      </c>
      <c r="GA530" s="26" t="str">
        <f aca="false">GA519&amp;GA520&amp;GA521&amp;GA522</f>
        <v>0000</v>
      </c>
      <c r="GB530" s="26" t="str">
        <f aca="false">GB519&amp;GB520&amp;GB521&amp;GB522</f>
        <v>0000</v>
      </c>
      <c r="GC530" s="26" t="str">
        <f aca="false">GC519&amp;GC520&amp;GC521&amp;GC522</f>
        <v>0000</v>
      </c>
      <c r="GD530" s="26" t="str">
        <f aca="false">GD519&amp;GD520&amp;GD521&amp;GD522</f>
        <v>0000</v>
      </c>
      <c r="GE530" s="26" t="str">
        <f aca="false">GE519&amp;GE520&amp;GE521&amp;GE522</f>
        <v>0000</v>
      </c>
      <c r="GF530" s="26" t="str">
        <f aca="false">GF519&amp;GF520&amp;GF521&amp;GF522</f>
        <v>0000</v>
      </c>
      <c r="GG530" s="26" t="str">
        <f aca="false">GG519&amp;GG520&amp;GG521&amp;GG522</f>
        <v>0000</v>
      </c>
      <c r="GH530" s="26" t="str">
        <f aca="false">GH519&amp;GH520&amp;GH521&amp;GH522</f>
        <v>0000</v>
      </c>
      <c r="GI530" s="26" t="str">
        <f aca="false">GI519&amp;GI520&amp;GI521&amp;GI522</f>
        <v>0000</v>
      </c>
      <c r="GJ530" s="26" t="str">
        <f aca="false">GJ519&amp;GJ520&amp;GJ521&amp;GJ522</f>
        <v>0000</v>
      </c>
      <c r="GK530" s="26" t="str">
        <f aca="false">GK519&amp;GK520&amp;GK521&amp;GK522</f>
        <v>0000</v>
      </c>
      <c r="GL530" s="26" t="str">
        <f aca="false">GL519&amp;GL520&amp;GL521&amp;GL522</f>
        <v>0000</v>
      </c>
      <c r="GM530" s="26" t="str">
        <f aca="false">GM519&amp;GM520&amp;GM521&amp;GM522</f>
        <v>0000</v>
      </c>
      <c r="GN530" s="26" t="str">
        <f aca="false">GN519&amp;GN520&amp;GN521&amp;GN522</f>
        <v>0000</v>
      </c>
      <c r="GO530" s="26" t="str">
        <f aca="false">GO519&amp;GO520&amp;GO521&amp;GO522</f>
        <v>0000</v>
      </c>
      <c r="GP530" s="26" t="str">
        <f aca="false">GP519&amp;GP520&amp;GP521&amp;GP522</f>
        <v>0000</v>
      </c>
      <c r="GQ530" s="26" t="str">
        <f aca="false">GQ519&amp;GQ520&amp;GQ521&amp;GQ522</f>
        <v>0000</v>
      </c>
      <c r="GR530" s="26" t="str">
        <f aca="false">GR519&amp;GR520&amp;GR521&amp;GR522</f>
        <v>0000</v>
      </c>
      <c r="GS530" s="26" t="str">
        <f aca="false">GS519&amp;GS520&amp;GS521&amp;GS522</f>
        <v>0000</v>
      </c>
      <c r="GT530" s="26" t="str">
        <f aca="false">GT519&amp;GT520&amp;GT521&amp;GT522</f>
        <v>0000</v>
      </c>
      <c r="GU530" s="26" t="str">
        <f aca="false">GU519&amp;GU520&amp;GU521&amp;GU522</f>
        <v>0000</v>
      </c>
      <c r="GV530" s="26" t="str">
        <f aca="false">GV519&amp;GV520&amp;GV521&amp;GV522</f>
        <v>0000</v>
      </c>
      <c r="GW530" s="26" t="str">
        <f aca="false">GW519&amp;GW520&amp;GW521&amp;GW522</f>
        <v>0000</v>
      </c>
      <c r="GX530" s="26" t="str">
        <f aca="false">GX519&amp;GX520&amp;GX521&amp;GX522</f>
        <v>0000</v>
      </c>
      <c r="GY530" s="26" t="str">
        <f aca="false">GY519&amp;GY520&amp;GY521&amp;GY522</f>
        <v>0000</v>
      </c>
      <c r="GZ530" s="26" t="str">
        <f aca="false">GZ519&amp;GZ520&amp;GZ521&amp;GZ522</f>
        <v>0000</v>
      </c>
      <c r="HA530" s="26" t="str">
        <f aca="false">HA519&amp;HA520&amp;HA521&amp;HA522</f>
        <v>0000</v>
      </c>
      <c r="HB530" s="26" t="str">
        <f aca="false">HB519&amp;HB520&amp;HB521&amp;HB522</f>
        <v>0000</v>
      </c>
      <c r="HC530" s="26" t="str">
        <f aca="false">HC519&amp;HC520&amp;HC521&amp;HC522</f>
        <v>0000</v>
      </c>
      <c r="HD530" s="26" t="str">
        <f aca="false">HD519&amp;HD520&amp;HD521&amp;HD522</f>
        <v>0000</v>
      </c>
      <c r="HE530" s="26" t="str">
        <f aca="false">HE519&amp;HE520&amp;HE521&amp;HE522</f>
        <v>0000</v>
      </c>
      <c r="HF530" s="26" t="str">
        <f aca="false">HF519&amp;HF520&amp;HF521&amp;HF522</f>
        <v>0000</v>
      </c>
      <c r="HG530" s="26" t="str">
        <f aca="false">HG519&amp;HG520&amp;HG521&amp;HG522</f>
        <v>0000</v>
      </c>
      <c r="HH530" s="26" t="str">
        <f aca="false">HH519&amp;HH520&amp;HH521&amp;HH522</f>
        <v>0000</v>
      </c>
      <c r="HI530" s="26" t="str">
        <f aca="false">HI519&amp;HI520&amp;HI521&amp;HI522</f>
        <v>0000</v>
      </c>
      <c r="HJ530" s="26" t="str">
        <f aca="false">HJ519&amp;HJ520&amp;HJ521&amp;HJ522</f>
        <v>0000</v>
      </c>
      <c r="HK530" s="26" t="str">
        <f aca="false">HK519&amp;HK520&amp;HK521&amp;HK522</f>
        <v>0000</v>
      </c>
      <c r="HL530" s="26" t="str">
        <f aca="false">HL519&amp;HL520&amp;HL521&amp;HL522</f>
        <v>0000</v>
      </c>
      <c r="HM530" s="26" t="str">
        <f aca="false">HM519&amp;HM520&amp;HM521&amp;HM522</f>
        <v>0000</v>
      </c>
      <c r="HN530" s="26" t="str">
        <f aca="false">HN519&amp;HN520&amp;HN521&amp;HN522</f>
        <v>0000</v>
      </c>
      <c r="HO530" s="26" t="str">
        <f aca="false">HO519&amp;HO520&amp;HO521&amp;HO522</f>
        <v>0000</v>
      </c>
      <c r="HP530" s="26" t="str">
        <f aca="false">HP519&amp;HP520&amp;HP521&amp;HP522</f>
        <v>0000</v>
      </c>
      <c r="HQ530" s="26" t="str">
        <f aca="false">HQ519&amp;HQ520&amp;HQ521&amp;HQ522</f>
        <v>0000</v>
      </c>
      <c r="HR530" s="26" t="str">
        <f aca="false">HR519&amp;HR520&amp;HR521&amp;HR522</f>
        <v>0000</v>
      </c>
      <c r="HS530" s="26" t="str">
        <f aca="false">HS519&amp;HS520&amp;HS521&amp;HS522</f>
        <v>0000</v>
      </c>
      <c r="HT530" s="26" t="str">
        <f aca="false">HT519&amp;HT520&amp;HT521&amp;HT522</f>
        <v>0000</v>
      </c>
      <c r="HU530" s="26" t="str">
        <f aca="false">HU519&amp;HU520&amp;HU521&amp;HU522</f>
        <v>0000</v>
      </c>
      <c r="HV530" s="26" t="str">
        <f aca="false">HV519&amp;HV520&amp;HV521&amp;HV522</f>
        <v>0000</v>
      </c>
      <c r="HW530" s="26" t="str">
        <f aca="false">HW519&amp;HW520&amp;HW521&amp;HW522</f>
        <v>0000</v>
      </c>
      <c r="HX530" s="26" t="str">
        <f aca="false">HX519&amp;HX520&amp;HX521&amp;HX522</f>
        <v>0000</v>
      </c>
      <c r="HY530" s="26" t="str">
        <f aca="false">HY519&amp;HY520&amp;HY521&amp;HY522</f>
        <v>0000</v>
      </c>
      <c r="HZ530" s="26" t="str">
        <f aca="false">HZ519&amp;HZ520&amp;HZ521&amp;HZ522</f>
        <v>0000</v>
      </c>
      <c r="IA530" s="26" t="str">
        <f aca="false">IA519&amp;IA520&amp;IA521&amp;IA522</f>
        <v>0000</v>
      </c>
      <c r="IB530" s="26" t="str">
        <f aca="false">IB519&amp;IB520&amp;IB521&amp;IB522</f>
        <v>0000</v>
      </c>
      <c r="IC530" s="26" t="str">
        <f aca="false">IC519&amp;IC520&amp;IC521&amp;IC522</f>
        <v>0000</v>
      </c>
      <c r="ID530" s="26" t="str">
        <f aca="false">ID519&amp;ID520&amp;ID521&amp;ID522</f>
        <v>0000</v>
      </c>
      <c r="IE530" s="26" t="str">
        <f aca="false">IE519&amp;IE520&amp;IE521&amp;IE522</f>
        <v>0000</v>
      </c>
      <c r="IF530" s="26" t="str">
        <f aca="false">IF519&amp;IF520&amp;IF521&amp;IF522</f>
        <v>0000</v>
      </c>
      <c r="IG530" s="26" t="str">
        <f aca="false">IG519&amp;IG520&amp;IG521&amp;IG522</f>
        <v>0000</v>
      </c>
      <c r="IH530" s="26" t="str">
        <f aca="false">IH519&amp;IH520&amp;IH521&amp;IH522</f>
        <v>0000</v>
      </c>
      <c r="II530" s="26" t="str">
        <f aca="false">II519&amp;II520&amp;II521&amp;II522</f>
        <v>0000</v>
      </c>
      <c r="IJ530" s="26" t="str">
        <f aca="false">IJ519&amp;IJ520&amp;IJ521&amp;IJ522</f>
        <v>0000</v>
      </c>
      <c r="IK530" s="26" t="str">
        <f aca="false">IK519&amp;IK520&amp;IK521&amp;IK522</f>
        <v>0000</v>
      </c>
      <c r="IL530" s="26" t="str">
        <f aca="false">IL519&amp;IL520&amp;IL521&amp;IL522</f>
        <v>0000</v>
      </c>
      <c r="IM530" s="26" t="str">
        <f aca="false">IM519&amp;IM520&amp;IM521&amp;IM522</f>
        <v>0000</v>
      </c>
      <c r="IN530" s="26" t="str">
        <f aca="false">IN519&amp;IN520&amp;IN521&amp;IN522</f>
        <v>0000</v>
      </c>
      <c r="IO530" s="26" t="str">
        <f aca="false">IO519&amp;IO520&amp;IO521&amp;IO522</f>
        <v>0000</v>
      </c>
      <c r="IP530" s="26" t="str">
        <f aca="false">IP519&amp;IP520&amp;IP521&amp;IP522</f>
        <v>0000</v>
      </c>
      <c r="IQ530" s="26" t="str">
        <f aca="false">IQ519&amp;IQ520&amp;IQ521&amp;IQ522</f>
        <v>0000</v>
      </c>
      <c r="IR530" s="26" t="str">
        <f aca="false">IR519&amp;IR520&amp;IR521&amp;IR522</f>
        <v>0000</v>
      </c>
      <c r="IS530" s="26" t="str">
        <f aca="false">IS519&amp;IS520&amp;IS521&amp;IS522</f>
        <v>0000</v>
      </c>
      <c r="IT530" s="26" t="str">
        <f aca="false">IT519&amp;IT520&amp;IT521&amp;IT522</f>
        <v>0000</v>
      </c>
      <c r="IU530" s="26" t="str">
        <f aca="false">IU519&amp;IU520&amp;IU521&amp;IU522</f>
        <v>0000</v>
      </c>
      <c r="IV530" s="26" t="e">
        <f aca="false">IV519&amp;IV520&amp;IV521&amp;IV522</f>
        <v>#DIV/0!</v>
      </c>
    </row>
    <row r="531" customFormat="false" ht="12" hidden="true" customHeight="true" outlineLevel="0" collapsed="false">
      <c r="B531" s="26" t="str">
        <f aca="false">SUBSTITUTE(B530,FALSE(),"")</f>
        <v/>
      </c>
      <c r="C531" s="26" t="str">
        <f aca="false">SUBSTITUTE(C530,FALSE(),"")</f>
        <v/>
      </c>
      <c r="D531" s="26" t="str">
        <f aca="false">SUBSTITUTE(D530,FALSE(),"")</f>
        <v/>
      </c>
      <c r="E531" s="26" t="str">
        <f aca="false">SUBSTITUTE(E530,FALSE(),"")</f>
        <v/>
      </c>
      <c r="F531" s="26" t="str">
        <f aca="false">SUBSTITUTE(F530,FALSE(),"")</f>
        <v/>
      </c>
      <c r="G531" s="26" t="str">
        <f aca="false">SUBSTITUTE(G530,FALSE(),"")</f>
        <v/>
      </c>
      <c r="H531" s="26" t="str">
        <f aca="false">SUBSTITUTE(H530,FALSE(),"")</f>
        <v/>
      </c>
      <c r="I531" s="26" t="str">
        <f aca="false">SUBSTITUTE(I530,FALSE(),"")</f>
        <v/>
      </c>
      <c r="J531" s="26" t="str">
        <f aca="false">SUBSTITUTE(J530,FALSE(),"")</f>
        <v/>
      </c>
      <c r="K531" s="26" t="str">
        <f aca="false">SUBSTITUTE(K530,FALSE(),"")</f>
        <v/>
      </c>
      <c r="L531" s="26" t="str">
        <f aca="false">SUBSTITUTE(L530,FALSE(),"")</f>
        <v/>
      </c>
      <c r="M531" s="26" t="str">
        <f aca="false">SUBSTITUTE(M530,FALSE(),"")</f>
        <v/>
      </c>
      <c r="N531" s="26" t="str">
        <f aca="false">SUBSTITUTE(N530,FALSE(),"")</f>
        <v/>
      </c>
      <c r="O531" s="26" t="str">
        <f aca="false">SUBSTITUTE(O530,FALSE(),"")</f>
        <v/>
      </c>
      <c r="P531" s="26" t="str">
        <f aca="false">SUBSTITUTE(P530,FALSE(),"")</f>
        <v/>
      </c>
      <c r="Q531" s="26" t="str">
        <f aca="false">SUBSTITUTE(Q530,FALSE(),"")</f>
        <v/>
      </c>
      <c r="R531" s="26" t="str">
        <f aca="false">SUBSTITUTE(R530,FALSE(),"")</f>
        <v/>
      </c>
      <c r="S531" s="26" t="str">
        <f aca="false">SUBSTITUTE(S530,FALSE(),"")</f>
        <v/>
      </c>
      <c r="T531" s="26" t="str">
        <f aca="false">SUBSTITUTE(T530,FALSE(),"")</f>
        <v/>
      </c>
      <c r="U531" s="26" t="str">
        <f aca="false">SUBSTITUTE(U530,FALSE(),"")</f>
        <v/>
      </c>
      <c r="V531" s="26" t="str">
        <f aca="false">SUBSTITUTE(V530,FALSE(),"")</f>
        <v/>
      </c>
      <c r="W531" s="26" t="str">
        <f aca="false">SUBSTITUTE(W530,FALSE(),"")</f>
        <v/>
      </c>
      <c r="X531" s="26" t="str">
        <f aca="false">SUBSTITUTE(X530,FALSE(),"")</f>
        <v/>
      </c>
      <c r="Y531" s="26" t="str">
        <f aca="false">SUBSTITUTE(Y530,FALSE(),"")</f>
        <v/>
      </c>
      <c r="Z531" s="26" t="str">
        <f aca="false">SUBSTITUTE(Z530,FALSE(),"")</f>
        <v/>
      </c>
      <c r="AA531" s="26" t="str">
        <f aca="false">SUBSTITUTE(AA530,FALSE(),"")</f>
        <v/>
      </c>
      <c r="AB531" s="26" t="str">
        <f aca="false">SUBSTITUTE(AB530,FALSE(),"")</f>
        <v/>
      </c>
      <c r="AC531" s="26" t="str">
        <f aca="false">SUBSTITUTE(AC530,FALSE(),"")</f>
        <v/>
      </c>
      <c r="AD531" s="26" t="str">
        <f aca="false">SUBSTITUTE(AD530,FALSE(),"")</f>
        <v/>
      </c>
      <c r="AE531" s="26" t="str">
        <f aca="false">SUBSTITUTE(AE530,FALSE(),"")</f>
        <v/>
      </c>
      <c r="AF531" s="26" t="str">
        <f aca="false">SUBSTITUTE(AF530,FALSE(),"")</f>
        <v/>
      </c>
      <c r="AG531" s="26" t="str">
        <f aca="false">SUBSTITUTE(AG530,FALSE(),"")</f>
        <v/>
      </c>
      <c r="AH531" s="26" t="str">
        <f aca="false">SUBSTITUTE(AH530,FALSE(),"")</f>
        <v/>
      </c>
      <c r="AI531" s="26" t="str">
        <f aca="false">SUBSTITUTE(AI530,FALSE(),"")</f>
        <v/>
      </c>
      <c r="AJ531" s="26" t="str">
        <f aca="false">SUBSTITUTE(AJ530,FALSE(),"")</f>
        <v/>
      </c>
      <c r="AK531" s="26" t="str">
        <f aca="false">SUBSTITUTE(AK530,FALSE(),"")</f>
        <v/>
      </c>
      <c r="AL531" s="26" t="str">
        <f aca="false">SUBSTITUTE(AL530,FALSE(),"")</f>
        <v/>
      </c>
      <c r="AM531" s="26" t="str">
        <f aca="false">SUBSTITUTE(AM530,FALSE(),"")</f>
        <v/>
      </c>
      <c r="AN531" s="26" t="str">
        <f aca="false">SUBSTITUTE(AN530,FALSE(),"")</f>
        <v/>
      </c>
      <c r="AO531" s="26" t="str">
        <f aca="false">SUBSTITUTE(AO530,FALSE(),"")</f>
        <v/>
      </c>
      <c r="AP531" s="26" t="str">
        <f aca="false">SUBSTITUTE(AP530,FALSE(),"")</f>
        <v/>
      </c>
      <c r="AQ531" s="26" t="str">
        <f aca="false">SUBSTITUTE(AQ530,FALSE(),"")</f>
        <v/>
      </c>
      <c r="AR531" s="26" t="str">
        <f aca="false">SUBSTITUTE(AR530,FALSE(),"")</f>
        <v/>
      </c>
      <c r="AS531" s="26" t="str">
        <f aca="false">SUBSTITUTE(AS530,FALSE(),"")</f>
        <v/>
      </c>
      <c r="AT531" s="26" t="str">
        <f aca="false">SUBSTITUTE(AT530,FALSE(),"")</f>
        <v/>
      </c>
      <c r="AU531" s="26" t="str">
        <f aca="false">SUBSTITUTE(AU530,FALSE(),"")</f>
        <v/>
      </c>
      <c r="AV531" s="26" t="str">
        <f aca="false">SUBSTITUTE(AV530,FALSE(),"")</f>
        <v/>
      </c>
      <c r="AW531" s="26" t="str">
        <f aca="false">SUBSTITUTE(AW530,FALSE(),"")</f>
        <v/>
      </c>
      <c r="AX531" s="26" t="str">
        <f aca="false">SUBSTITUTE(AX530,FALSE(),"")</f>
        <v/>
      </c>
      <c r="AY531" s="26" t="str">
        <f aca="false">SUBSTITUTE(AY530,FALSE(),"")</f>
        <v/>
      </c>
      <c r="AZ531" s="26" t="str">
        <f aca="false">SUBSTITUTE(AZ530,FALSE(),"")</f>
        <v/>
      </c>
      <c r="BA531" s="26" t="str">
        <f aca="false">SUBSTITUTE(BA530,FALSE(),"")</f>
        <v/>
      </c>
      <c r="BB531" s="26" t="str">
        <f aca="false">SUBSTITUTE(BB530,FALSE(),"")</f>
        <v/>
      </c>
      <c r="BC531" s="26" t="str">
        <f aca="false">SUBSTITUTE(BC530,FALSE(),"")</f>
        <v/>
      </c>
      <c r="BD531" s="26" t="str">
        <f aca="false">SUBSTITUTE(BD530,FALSE(),"")</f>
        <v/>
      </c>
      <c r="BE531" s="26" t="str">
        <f aca="false">SUBSTITUTE(BE530,FALSE(),"")</f>
        <v/>
      </c>
      <c r="BF531" s="26" t="str">
        <f aca="false">SUBSTITUTE(BF530,FALSE(),"")</f>
        <v/>
      </c>
      <c r="BG531" s="26" t="str">
        <f aca="false">SUBSTITUTE(BG530,FALSE(),"")</f>
        <v/>
      </c>
      <c r="BH531" s="26" t="str">
        <f aca="false">SUBSTITUTE(BH530,FALSE(),"")</f>
        <v/>
      </c>
      <c r="BI531" s="26" t="str">
        <f aca="false">SUBSTITUTE(BI530,FALSE(),"")</f>
        <v/>
      </c>
      <c r="BJ531" s="26" t="str">
        <f aca="false">SUBSTITUTE(BJ530,FALSE(),"")</f>
        <v/>
      </c>
      <c r="BK531" s="26" t="str">
        <f aca="false">SUBSTITUTE(BK530,FALSE(),"")</f>
        <v/>
      </c>
      <c r="BL531" s="26" t="str">
        <f aca="false">SUBSTITUTE(BL530,FALSE(),"")</f>
        <v/>
      </c>
      <c r="BM531" s="26" t="str">
        <f aca="false">SUBSTITUTE(BM530,FALSE(),"")</f>
        <v/>
      </c>
      <c r="BN531" s="26" t="str">
        <f aca="false">SUBSTITUTE(BN530,FALSE(),"")</f>
        <v/>
      </c>
      <c r="BO531" s="26" t="str">
        <f aca="false">SUBSTITUTE(BO530,FALSE(),"")</f>
        <v/>
      </c>
      <c r="BP531" s="26" t="str">
        <f aca="false">SUBSTITUTE(BP530,FALSE(),"")</f>
        <v/>
      </c>
      <c r="BQ531" s="26" t="str">
        <f aca="false">SUBSTITUTE(BQ530,FALSE(),"")</f>
        <v/>
      </c>
      <c r="BR531" s="26" t="str">
        <f aca="false">SUBSTITUTE(BR530,FALSE(),"")</f>
        <v/>
      </c>
      <c r="BS531" s="26" t="str">
        <f aca="false">SUBSTITUTE(BS530,FALSE(),"")</f>
        <v/>
      </c>
      <c r="BT531" s="26" t="str">
        <f aca="false">SUBSTITUTE(BT530,FALSE(),"")</f>
        <v/>
      </c>
      <c r="BU531" s="26" t="str">
        <f aca="false">SUBSTITUTE(BU530,FALSE(),"")</f>
        <v/>
      </c>
      <c r="BV531" s="26" t="str">
        <f aca="false">SUBSTITUTE(BV530,FALSE(),"")</f>
        <v/>
      </c>
      <c r="BW531" s="26" t="str">
        <f aca="false">SUBSTITUTE(BW530,FALSE(),"")</f>
        <v/>
      </c>
      <c r="BX531" s="26" t="str">
        <f aca="false">SUBSTITUTE(BX530,FALSE(),"")</f>
        <v/>
      </c>
      <c r="BY531" s="26" t="str">
        <f aca="false">SUBSTITUTE(BY530,FALSE(),"")</f>
        <v/>
      </c>
      <c r="BZ531" s="26" t="str">
        <f aca="false">SUBSTITUTE(BZ530,FALSE(),"")</f>
        <v/>
      </c>
      <c r="CA531" s="26" t="str">
        <f aca="false">SUBSTITUTE(CA530,FALSE(),"")</f>
        <v/>
      </c>
      <c r="CB531" s="26" t="str">
        <f aca="false">SUBSTITUTE(CB530,FALSE(),"")</f>
        <v/>
      </c>
      <c r="CC531" s="26" t="str">
        <f aca="false">SUBSTITUTE(CC530,FALSE(),"")</f>
        <v/>
      </c>
      <c r="CD531" s="26" t="str">
        <f aca="false">SUBSTITUTE(CD530,FALSE(),"")</f>
        <v/>
      </c>
      <c r="CE531" s="26" t="str">
        <f aca="false">SUBSTITUTE(CE530,FALSE(),"")</f>
        <v/>
      </c>
      <c r="CF531" s="26" t="str">
        <f aca="false">SUBSTITUTE(CF530,FALSE(),"")</f>
        <v/>
      </c>
      <c r="CG531" s="26" t="str">
        <f aca="false">SUBSTITUTE(CG530,FALSE(),"")</f>
        <v/>
      </c>
      <c r="CH531" s="26" t="str">
        <f aca="false">SUBSTITUTE(CH530,FALSE(),"")</f>
        <v/>
      </c>
      <c r="CI531" s="26" t="str">
        <f aca="false">SUBSTITUTE(CI530,FALSE(),"")</f>
        <v/>
      </c>
      <c r="CJ531" s="26" t="str">
        <f aca="false">SUBSTITUTE(CJ530,FALSE(),"")</f>
        <v/>
      </c>
      <c r="CK531" s="26" t="str">
        <f aca="false">SUBSTITUTE(CK530,FALSE(),"")</f>
        <v/>
      </c>
      <c r="CL531" s="26" t="str">
        <f aca="false">SUBSTITUTE(CL530,FALSE(),"")</f>
        <v/>
      </c>
      <c r="CM531" s="26" t="str">
        <f aca="false">SUBSTITUTE(CM530,FALSE(),"")</f>
        <v/>
      </c>
      <c r="CN531" s="26" t="str">
        <f aca="false">SUBSTITUTE(CN530,FALSE(),"")</f>
        <v/>
      </c>
      <c r="CO531" s="26" t="str">
        <f aca="false">SUBSTITUTE(CO530,FALSE(),"")</f>
        <v/>
      </c>
      <c r="CP531" s="26" t="str">
        <f aca="false">SUBSTITUTE(CP530,FALSE(),"")</f>
        <v/>
      </c>
      <c r="CQ531" s="26" t="str">
        <f aca="false">SUBSTITUTE(CQ530,FALSE(),"")</f>
        <v/>
      </c>
      <c r="CR531" s="26" t="str">
        <f aca="false">SUBSTITUTE(CR530,FALSE(),"")</f>
        <v/>
      </c>
      <c r="CS531" s="26" t="str">
        <f aca="false">SUBSTITUTE(CS530,FALSE(),"")</f>
        <v/>
      </c>
      <c r="CT531" s="26" t="str">
        <f aca="false">SUBSTITUTE(CT530,FALSE(),"")</f>
        <v/>
      </c>
      <c r="CU531" s="26" t="str">
        <f aca="false">SUBSTITUTE(CU530,FALSE(),"")</f>
        <v/>
      </c>
      <c r="CV531" s="26" t="str">
        <f aca="false">SUBSTITUTE(CV530,FALSE(),"")</f>
        <v/>
      </c>
      <c r="CW531" s="26" t="str">
        <f aca="false">SUBSTITUTE(CW530,FALSE(),"")</f>
        <v/>
      </c>
      <c r="CX531" s="26" t="str">
        <f aca="false">SUBSTITUTE(CX530,FALSE(),"")</f>
        <v/>
      </c>
      <c r="CY531" s="26" t="str">
        <f aca="false">SUBSTITUTE(CY530,FALSE(),"")</f>
        <v/>
      </c>
      <c r="CZ531" s="26" t="str">
        <f aca="false">SUBSTITUTE(CZ530,FALSE(),"")</f>
        <v/>
      </c>
      <c r="DA531" s="26" t="str">
        <f aca="false">SUBSTITUTE(DA530,FALSE(),"")</f>
        <v/>
      </c>
      <c r="DB531" s="26" t="str">
        <f aca="false">SUBSTITUTE(DB530,FALSE(),"")</f>
        <v/>
      </c>
      <c r="DC531" s="26" t="str">
        <f aca="false">SUBSTITUTE(DC530,FALSE(),"")</f>
        <v/>
      </c>
      <c r="DD531" s="26" t="str">
        <f aca="false">SUBSTITUTE(DD530,FALSE(),"")</f>
        <v/>
      </c>
      <c r="DE531" s="26" t="str">
        <f aca="false">SUBSTITUTE(DE530,FALSE(),"")</f>
        <v/>
      </c>
      <c r="DF531" s="26" t="str">
        <f aca="false">SUBSTITUTE(DF530,FALSE(),"")</f>
        <v/>
      </c>
      <c r="DG531" s="26" t="str">
        <f aca="false">SUBSTITUTE(DG530,FALSE(),"")</f>
        <v/>
      </c>
      <c r="DH531" s="26" t="str">
        <f aca="false">SUBSTITUTE(DH530,FALSE(),"")</f>
        <v/>
      </c>
      <c r="DI531" s="26" t="str">
        <f aca="false">SUBSTITUTE(DI530,FALSE(),"")</f>
        <v/>
      </c>
      <c r="DJ531" s="26" t="str">
        <f aca="false">SUBSTITUTE(DJ530,FALSE(),"")</f>
        <v/>
      </c>
      <c r="DK531" s="26" t="str">
        <f aca="false">SUBSTITUTE(DK530,FALSE(),"")</f>
        <v/>
      </c>
      <c r="DL531" s="26" t="str">
        <f aca="false">SUBSTITUTE(DL530,FALSE(),"")</f>
        <v/>
      </c>
      <c r="DM531" s="26" t="str">
        <f aca="false">SUBSTITUTE(DM530,FALSE(),"")</f>
        <v/>
      </c>
      <c r="DN531" s="26" t="str">
        <f aca="false">SUBSTITUTE(DN530,FALSE(),"")</f>
        <v/>
      </c>
      <c r="DO531" s="26" t="str">
        <f aca="false">SUBSTITUTE(DO530,FALSE(),"")</f>
        <v/>
      </c>
      <c r="DP531" s="26" t="str">
        <f aca="false">SUBSTITUTE(DP530,FALSE(),"")</f>
        <v/>
      </c>
      <c r="DQ531" s="26" t="str">
        <f aca="false">SUBSTITUTE(DQ530,FALSE(),"")</f>
        <v/>
      </c>
      <c r="DR531" s="26" t="str">
        <f aca="false">SUBSTITUTE(DR530,FALSE(),"")</f>
        <v/>
      </c>
      <c r="DS531" s="26" t="str">
        <f aca="false">SUBSTITUTE(DS530,FALSE(),"")</f>
        <v/>
      </c>
      <c r="DT531" s="26" t="str">
        <f aca="false">SUBSTITUTE(DT530,FALSE(),"")</f>
        <v/>
      </c>
      <c r="DU531" s="26" t="str">
        <f aca="false">SUBSTITUTE(DU530,FALSE(),"")</f>
        <v/>
      </c>
      <c r="DV531" s="26" t="str">
        <f aca="false">SUBSTITUTE(DV530,FALSE(),"")</f>
        <v/>
      </c>
      <c r="DW531" s="26" t="str">
        <f aca="false">SUBSTITUTE(DW530,FALSE(),"")</f>
        <v/>
      </c>
      <c r="DX531" s="26" t="str">
        <f aca="false">SUBSTITUTE(DX530,FALSE(),"")</f>
        <v/>
      </c>
      <c r="DY531" s="26" t="str">
        <f aca="false">SUBSTITUTE(DY530,FALSE(),"")</f>
        <v/>
      </c>
      <c r="DZ531" s="26" t="str">
        <f aca="false">SUBSTITUTE(DZ530,FALSE(),"")</f>
        <v/>
      </c>
      <c r="EA531" s="26" t="str">
        <f aca="false">SUBSTITUTE(EA530,FALSE(),"")</f>
        <v/>
      </c>
      <c r="EB531" s="26" t="str">
        <f aca="false">SUBSTITUTE(EB530,FALSE(),"")</f>
        <v/>
      </c>
      <c r="EC531" s="26" t="str">
        <f aca="false">SUBSTITUTE(EC530,FALSE(),"")</f>
        <v/>
      </c>
      <c r="ED531" s="26" t="str">
        <f aca="false">SUBSTITUTE(ED530,FALSE(),"")</f>
        <v/>
      </c>
      <c r="EE531" s="26" t="str">
        <f aca="false">SUBSTITUTE(EE530,FALSE(),"")</f>
        <v/>
      </c>
      <c r="EF531" s="26" t="str">
        <f aca="false">SUBSTITUTE(EF530,FALSE(),"")</f>
        <v/>
      </c>
      <c r="EG531" s="26" t="str">
        <f aca="false">SUBSTITUTE(EG530,FALSE(),"")</f>
        <v/>
      </c>
      <c r="EH531" s="26" t="str">
        <f aca="false">SUBSTITUTE(EH530,FALSE(),"")</f>
        <v/>
      </c>
      <c r="EI531" s="26" t="str">
        <f aca="false">SUBSTITUTE(EI530,FALSE(),"")</f>
        <v/>
      </c>
      <c r="EJ531" s="26" t="str">
        <f aca="false">SUBSTITUTE(EJ530,FALSE(),"")</f>
        <v/>
      </c>
      <c r="EK531" s="26" t="str">
        <f aca="false">SUBSTITUTE(EK530,FALSE(),"")</f>
        <v/>
      </c>
      <c r="EL531" s="26" t="str">
        <f aca="false">SUBSTITUTE(EL530,FALSE(),"")</f>
        <v/>
      </c>
      <c r="EM531" s="26" t="str">
        <f aca="false">SUBSTITUTE(EM530,FALSE(),"")</f>
        <v/>
      </c>
      <c r="EN531" s="26" t="str">
        <f aca="false">SUBSTITUTE(EN530,FALSE(),"")</f>
        <v/>
      </c>
      <c r="EO531" s="26" t="str">
        <f aca="false">SUBSTITUTE(EO530,FALSE(),"")</f>
        <v/>
      </c>
      <c r="EP531" s="26" t="str">
        <f aca="false">SUBSTITUTE(EP530,FALSE(),"")</f>
        <v/>
      </c>
      <c r="EQ531" s="26" t="str">
        <f aca="false">SUBSTITUTE(EQ530,FALSE(),"")</f>
        <v/>
      </c>
      <c r="ER531" s="26" t="str">
        <f aca="false">SUBSTITUTE(ER530,FALSE(),"")</f>
        <v/>
      </c>
      <c r="ES531" s="26" t="str">
        <f aca="false">SUBSTITUTE(ES530,FALSE(),"")</f>
        <v/>
      </c>
      <c r="ET531" s="26" t="str">
        <f aca="false">SUBSTITUTE(ET530,FALSE(),"")</f>
        <v/>
      </c>
      <c r="EU531" s="26" t="str">
        <f aca="false">SUBSTITUTE(EU530,FALSE(),"")</f>
        <v/>
      </c>
      <c r="EV531" s="26" t="str">
        <f aca="false">SUBSTITUTE(EV530,FALSE(),"")</f>
        <v/>
      </c>
      <c r="EW531" s="26" t="str">
        <f aca="false">SUBSTITUTE(EW530,FALSE(),"")</f>
        <v/>
      </c>
      <c r="EX531" s="26" t="str">
        <f aca="false">SUBSTITUTE(EX530,FALSE(),"")</f>
        <v/>
      </c>
      <c r="EY531" s="26" t="str">
        <f aca="false">SUBSTITUTE(EY530,FALSE(),"")</f>
        <v/>
      </c>
      <c r="EZ531" s="26" t="str">
        <f aca="false">SUBSTITUTE(EZ530,FALSE(),"")</f>
        <v/>
      </c>
      <c r="FA531" s="26" t="str">
        <f aca="false">SUBSTITUTE(FA530,FALSE(),"")</f>
        <v/>
      </c>
      <c r="FB531" s="26" t="str">
        <f aca="false">SUBSTITUTE(FB530,FALSE(),"")</f>
        <v/>
      </c>
      <c r="FC531" s="26" t="str">
        <f aca="false">SUBSTITUTE(FC530,FALSE(),"")</f>
        <v/>
      </c>
      <c r="FD531" s="26" t="str">
        <f aca="false">SUBSTITUTE(FD530,FALSE(),"")</f>
        <v/>
      </c>
      <c r="FE531" s="26" t="str">
        <f aca="false">SUBSTITUTE(FE530,FALSE(),"")</f>
        <v/>
      </c>
      <c r="FF531" s="26" t="str">
        <f aca="false">SUBSTITUTE(FF530,FALSE(),"")</f>
        <v/>
      </c>
      <c r="FG531" s="26" t="str">
        <f aca="false">SUBSTITUTE(FG530,FALSE(),"")</f>
        <v/>
      </c>
      <c r="FH531" s="26" t="str">
        <f aca="false">SUBSTITUTE(FH530,FALSE(),"")</f>
        <v/>
      </c>
      <c r="FI531" s="26" t="str">
        <f aca="false">SUBSTITUTE(FI530,FALSE(),"")</f>
        <v/>
      </c>
      <c r="FJ531" s="26" t="str">
        <f aca="false">SUBSTITUTE(FJ530,FALSE(),"")</f>
        <v/>
      </c>
      <c r="FK531" s="26" t="str">
        <f aca="false">SUBSTITUTE(FK530,FALSE(),"")</f>
        <v/>
      </c>
      <c r="FL531" s="26" t="str">
        <f aca="false">SUBSTITUTE(FL530,FALSE(),"")</f>
        <v/>
      </c>
      <c r="FM531" s="26" t="str">
        <f aca="false">SUBSTITUTE(FM530,FALSE(),"")</f>
        <v/>
      </c>
      <c r="FN531" s="26" t="str">
        <f aca="false">SUBSTITUTE(FN530,FALSE(),"")</f>
        <v/>
      </c>
      <c r="FO531" s="26" t="str">
        <f aca="false">SUBSTITUTE(FO530,FALSE(),"")</f>
        <v/>
      </c>
      <c r="FP531" s="26" t="str">
        <f aca="false">SUBSTITUTE(FP530,FALSE(),"")</f>
        <v/>
      </c>
      <c r="FQ531" s="26" t="str">
        <f aca="false">SUBSTITUTE(FQ530,FALSE(),"")</f>
        <v/>
      </c>
      <c r="FR531" s="26" t="str">
        <f aca="false">SUBSTITUTE(FR530,FALSE(),"")</f>
        <v/>
      </c>
      <c r="FS531" s="26" t="str">
        <f aca="false">SUBSTITUTE(FS530,FALSE(),"")</f>
        <v/>
      </c>
      <c r="FT531" s="26" t="str">
        <f aca="false">SUBSTITUTE(FT530,FALSE(),"")</f>
        <v/>
      </c>
      <c r="FU531" s="26" t="str">
        <f aca="false">SUBSTITUTE(FU530,FALSE(),"")</f>
        <v/>
      </c>
      <c r="FV531" s="26" t="str">
        <f aca="false">SUBSTITUTE(FV530,FALSE(),"")</f>
        <v/>
      </c>
      <c r="FW531" s="26" t="str">
        <f aca="false">SUBSTITUTE(FW530,FALSE(),"")</f>
        <v/>
      </c>
      <c r="FX531" s="26" t="str">
        <f aca="false">SUBSTITUTE(FX530,FALSE(),"")</f>
        <v/>
      </c>
      <c r="FY531" s="26" t="str">
        <f aca="false">SUBSTITUTE(FY530,FALSE(),"")</f>
        <v/>
      </c>
      <c r="FZ531" s="26" t="str">
        <f aca="false">SUBSTITUTE(FZ530,FALSE(),"")</f>
        <v/>
      </c>
      <c r="GA531" s="26" t="str">
        <f aca="false">SUBSTITUTE(GA530,FALSE(),"")</f>
        <v/>
      </c>
      <c r="GB531" s="26" t="str">
        <f aca="false">SUBSTITUTE(GB530,FALSE(),"")</f>
        <v/>
      </c>
      <c r="GC531" s="26" t="str">
        <f aca="false">SUBSTITUTE(GC530,FALSE(),"")</f>
        <v/>
      </c>
      <c r="GD531" s="26" t="str">
        <f aca="false">SUBSTITUTE(GD530,FALSE(),"")</f>
        <v/>
      </c>
      <c r="GE531" s="26" t="str">
        <f aca="false">SUBSTITUTE(GE530,FALSE(),"")</f>
        <v/>
      </c>
      <c r="GF531" s="26" t="str">
        <f aca="false">SUBSTITUTE(GF530,FALSE(),"")</f>
        <v/>
      </c>
      <c r="GG531" s="26" t="str">
        <f aca="false">SUBSTITUTE(GG530,FALSE(),"")</f>
        <v/>
      </c>
      <c r="GH531" s="26" t="str">
        <f aca="false">SUBSTITUTE(GH530,FALSE(),"")</f>
        <v/>
      </c>
      <c r="GI531" s="26" t="str">
        <f aca="false">SUBSTITUTE(GI530,FALSE(),"")</f>
        <v/>
      </c>
      <c r="GJ531" s="26" t="str">
        <f aca="false">SUBSTITUTE(GJ530,FALSE(),"")</f>
        <v/>
      </c>
      <c r="GK531" s="26" t="str">
        <f aca="false">SUBSTITUTE(GK530,FALSE(),"")</f>
        <v/>
      </c>
      <c r="GL531" s="26" t="str">
        <f aca="false">SUBSTITUTE(GL530,FALSE(),"")</f>
        <v/>
      </c>
      <c r="GM531" s="26" t="str">
        <f aca="false">SUBSTITUTE(GM530,FALSE(),"")</f>
        <v/>
      </c>
      <c r="GN531" s="26" t="str">
        <f aca="false">SUBSTITUTE(GN530,FALSE(),"")</f>
        <v/>
      </c>
      <c r="GO531" s="26" t="str">
        <f aca="false">SUBSTITUTE(GO530,FALSE(),"")</f>
        <v/>
      </c>
      <c r="GP531" s="26" t="str">
        <f aca="false">SUBSTITUTE(GP530,FALSE(),"")</f>
        <v/>
      </c>
      <c r="GQ531" s="26" t="str">
        <f aca="false">SUBSTITUTE(GQ530,FALSE(),"")</f>
        <v/>
      </c>
      <c r="GR531" s="26" t="str">
        <f aca="false">SUBSTITUTE(GR530,FALSE(),"")</f>
        <v/>
      </c>
      <c r="GS531" s="26" t="str">
        <f aca="false">SUBSTITUTE(GS530,FALSE(),"")</f>
        <v/>
      </c>
      <c r="GT531" s="26" t="str">
        <f aca="false">SUBSTITUTE(GT530,FALSE(),"")</f>
        <v/>
      </c>
      <c r="GU531" s="26" t="str">
        <f aca="false">SUBSTITUTE(GU530,FALSE(),"")</f>
        <v/>
      </c>
      <c r="GV531" s="26" t="str">
        <f aca="false">SUBSTITUTE(GV530,FALSE(),"")</f>
        <v/>
      </c>
      <c r="GW531" s="26" t="str">
        <f aca="false">SUBSTITUTE(GW530,FALSE(),"")</f>
        <v/>
      </c>
      <c r="GX531" s="26" t="str">
        <f aca="false">SUBSTITUTE(GX530,FALSE(),"")</f>
        <v/>
      </c>
      <c r="GY531" s="26" t="str">
        <f aca="false">SUBSTITUTE(GY530,FALSE(),"")</f>
        <v/>
      </c>
      <c r="GZ531" s="26" t="str">
        <f aca="false">SUBSTITUTE(GZ530,FALSE(),"")</f>
        <v/>
      </c>
      <c r="HA531" s="26" t="str">
        <f aca="false">SUBSTITUTE(HA530,FALSE(),"")</f>
        <v/>
      </c>
      <c r="HB531" s="26" t="str">
        <f aca="false">SUBSTITUTE(HB530,FALSE(),"")</f>
        <v/>
      </c>
      <c r="HC531" s="26" t="str">
        <f aca="false">SUBSTITUTE(HC530,FALSE(),"")</f>
        <v/>
      </c>
      <c r="HD531" s="26" t="str">
        <f aca="false">SUBSTITUTE(HD530,FALSE(),"")</f>
        <v/>
      </c>
      <c r="HE531" s="26" t="str">
        <f aca="false">SUBSTITUTE(HE530,FALSE(),"")</f>
        <v/>
      </c>
      <c r="HF531" s="26" t="str">
        <f aca="false">SUBSTITUTE(HF530,FALSE(),"")</f>
        <v/>
      </c>
      <c r="HG531" s="26" t="str">
        <f aca="false">SUBSTITUTE(HG530,FALSE(),"")</f>
        <v/>
      </c>
      <c r="HH531" s="26" t="str">
        <f aca="false">SUBSTITUTE(HH530,FALSE(),"")</f>
        <v/>
      </c>
      <c r="HI531" s="26" t="str">
        <f aca="false">SUBSTITUTE(HI530,FALSE(),"")</f>
        <v/>
      </c>
      <c r="HJ531" s="26" t="str">
        <f aca="false">SUBSTITUTE(HJ530,FALSE(),"")</f>
        <v/>
      </c>
      <c r="HK531" s="26" t="str">
        <f aca="false">SUBSTITUTE(HK530,FALSE(),"")</f>
        <v/>
      </c>
      <c r="HL531" s="26" t="str">
        <f aca="false">SUBSTITUTE(HL530,FALSE(),"")</f>
        <v/>
      </c>
      <c r="HM531" s="26" t="str">
        <f aca="false">SUBSTITUTE(HM530,FALSE(),"")</f>
        <v/>
      </c>
      <c r="HN531" s="26" t="str">
        <f aca="false">SUBSTITUTE(HN530,FALSE(),"")</f>
        <v/>
      </c>
      <c r="HO531" s="26" t="str">
        <f aca="false">SUBSTITUTE(HO530,FALSE(),"")</f>
        <v/>
      </c>
      <c r="HP531" s="26" t="str">
        <f aca="false">SUBSTITUTE(HP530,FALSE(),"")</f>
        <v/>
      </c>
      <c r="HQ531" s="26" t="str">
        <f aca="false">SUBSTITUTE(HQ530,FALSE(),"")</f>
        <v/>
      </c>
      <c r="HR531" s="26" t="str">
        <f aca="false">SUBSTITUTE(HR530,FALSE(),"")</f>
        <v/>
      </c>
      <c r="HS531" s="26" t="str">
        <f aca="false">SUBSTITUTE(HS530,FALSE(),"")</f>
        <v/>
      </c>
      <c r="HT531" s="26" t="str">
        <f aca="false">SUBSTITUTE(HT530,FALSE(),"")</f>
        <v/>
      </c>
      <c r="HU531" s="26" t="str">
        <f aca="false">SUBSTITUTE(HU530,FALSE(),"")</f>
        <v/>
      </c>
      <c r="HV531" s="26" t="str">
        <f aca="false">SUBSTITUTE(HV530,FALSE(),"")</f>
        <v/>
      </c>
      <c r="HW531" s="26" t="str">
        <f aca="false">SUBSTITUTE(HW530,FALSE(),"")</f>
        <v/>
      </c>
      <c r="HX531" s="26" t="str">
        <f aca="false">SUBSTITUTE(HX530,FALSE(),"")</f>
        <v/>
      </c>
      <c r="HY531" s="26" t="str">
        <f aca="false">SUBSTITUTE(HY530,FALSE(),"")</f>
        <v/>
      </c>
      <c r="HZ531" s="26" t="str">
        <f aca="false">SUBSTITUTE(HZ530,FALSE(),"")</f>
        <v/>
      </c>
      <c r="IA531" s="26" t="str">
        <f aca="false">SUBSTITUTE(IA530,FALSE(),"")</f>
        <v/>
      </c>
      <c r="IB531" s="26" t="str">
        <f aca="false">SUBSTITUTE(IB530,FALSE(),"")</f>
        <v/>
      </c>
      <c r="IC531" s="26" t="str">
        <f aca="false">SUBSTITUTE(IC530,FALSE(),"")</f>
        <v/>
      </c>
      <c r="ID531" s="26" t="str">
        <f aca="false">SUBSTITUTE(ID530,FALSE(),"")</f>
        <v/>
      </c>
      <c r="IE531" s="26" t="str">
        <f aca="false">SUBSTITUTE(IE530,FALSE(),"")</f>
        <v/>
      </c>
      <c r="IF531" s="26" t="str">
        <f aca="false">SUBSTITUTE(IF530,FALSE(),"")</f>
        <v/>
      </c>
      <c r="IG531" s="26" t="str">
        <f aca="false">SUBSTITUTE(IG530,FALSE(),"")</f>
        <v/>
      </c>
      <c r="IH531" s="26" t="str">
        <f aca="false">SUBSTITUTE(IH530,FALSE(),"")</f>
        <v/>
      </c>
      <c r="II531" s="26" t="str">
        <f aca="false">SUBSTITUTE(II530,FALSE(),"")</f>
        <v/>
      </c>
      <c r="IJ531" s="26" t="str">
        <f aca="false">SUBSTITUTE(IJ530,FALSE(),"")</f>
        <v/>
      </c>
      <c r="IK531" s="26" t="str">
        <f aca="false">SUBSTITUTE(IK530,FALSE(),"")</f>
        <v/>
      </c>
      <c r="IL531" s="26" t="str">
        <f aca="false">SUBSTITUTE(IL530,FALSE(),"")</f>
        <v/>
      </c>
      <c r="IM531" s="26" t="str">
        <f aca="false">SUBSTITUTE(IM530,FALSE(),"")</f>
        <v/>
      </c>
      <c r="IN531" s="26" t="str">
        <f aca="false">SUBSTITUTE(IN530,FALSE(),"")</f>
        <v/>
      </c>
      <c r="IO531" s="26" t="str">
        <f aca="false">SUBSTITUTE(IO530,FALSE(),"")</f>
        <v/>
      </c>
      <c r="IP531" s="26" t="str">
        <f aca="false">SUBSTITUTE(IP530,FALSE(),"")</f>
        <v/>
      </c>
      <c r="IQ531" s="26" t="str">
        <f aca="false">SUBSTITUTE(IQ530,FALSE(),"")</f>
        <v/>
      </c>
      <c r="IR531" s="26" t="str">
        <f aca="false">SUBSTITUTE(IR530,FALSE(),"")</f>
        <v/>
      </c>
      <c r="IS531" s="26" t="str">
        <f aca="false">SUBSTITUTE(IS530,FALSE(),"")</f>
        <v/>
      </c>
      <c r="IT531" s="26" t="str">
        <f aca="false">SUBSTITUTE(IT530,FALSE(),"")</f>
        <v/>
      </c>
      <c r="IU531" s="26" t="str">
        <f aca="false">SUBSTITUTE(IU530,FALSE(),"")</f>
        <v/>
      </c>
      <c r="IV531" s="26" t="e">
        <f aca="false">SUBSTITUTE(IV530,FALSE(),"")</f>
        <v>#DIV/0!</v>
      </c>
    </row>
    <row r="532" customFormat="false" ht="12" hidden="true" customHeight="true" outlineLevel="0" collapsed="false">
      <c r="B532" s="26" t="str">
        <f aca="false">B526&amp;B527&amp;B529&amp;B531</f>
        <v>magnesio-anthophyllite</v>
      </c>
      <c r="C532" s="26" t="str">
        <f aca="false">C526&amp;C527&amp;C529&amp;C531</f>
        <v>anthophyllite</v>
      </c>
      <c r="D532" s="26" t="str">
        <f aca="false">D526&amp;D527&amp;D529&amp;D531</f>
        <v>magnesio-gedrite</v>
      </c>
      <c r="E532" s="26" t="str">
        <f aca="false">E526&amp;E527&amp;E529&amp;E531</f>
        <v>dannemoreite</v>
      </c>
      <c r="F532" s="26" t="str">
        <f aca="false">F526&amp;F527&amp;F529&amp;F531</f>
        <v>tirodite</v>
      </c>
      <c r="G532" s="26" t="str">
        <f aca="false">G526&amp;G527&amp;G529&amp;G531</f>
        <v>0winchite</v>
      </c>
      <c r="H532" s="26" t="str">
        <f aca="false">H526&amp;H527&amp;H529&amp;H531</f>
        <v>0richterite</v>
      </c>
      <c r="I532" s="26" t="str">
        <f aca="false">I526&amp;I527&amp;I529&amp;I531</f>
        <v>0richterite</v>
      </c>
      <c r="J532" s="26" t="str">
        <f aca="false">J526&amp;J527&amp;J529&amp;J531</f>
        <v>0richterite</v>
      </c>
      <c r="K532" s="26" t="str">
        <f aca="false">K526&amp;K527&amp;K529&amp;K531</f>
        <v>0richterite</v>
      </c>
      <c r="L532" s="26" t="str">
        <f aca="false">L526&amp;L527&amp;L529&amp;L531</f>
        <v>0richterite</v>
      </c>
      <c r="M532" s="26" t="str">
        <f aca="false">M526&amp;M527&amp;M529&amp;M531</f>
        <v>0richterite</v>
      </c>
      <c r="N532" s="26" t="str">
        <f aca="false">N526&amp;N527&amp;N529&amp;N531</f>
        <v>0richterite</v>
      </c>
      <c r="O532" s="26" t="str">
        <f aca="false">O526&amp;O527&amp;O529&amp;O531</f>
        <v>0richterite</v>
      </c>
      <c r="P532" s="26" t="str">
        <f aca="false">P526&amp;P527&amp;P529&amp;P531</f>
        <v>0richterite</v>
      </c>
      <c r="Q532" s="26" t="str">
        <f aca="false">Q526&amp;Q527&amp;Q529&amp;Q531</f>
        <v>silicic edenite0</v>
      </c>
      <c r="R532" s="26" t="str">
        <f aca="false">R526&amp;R527&amp;R529&amp;R531</f>
        <v>silicic edenite0</v>
      </c>
      <c r="S532" s="26" t="str">
        <f aca="false">S526&amp;S527&amp;S529&amp;S531</f>
        <v>0richterite</v>
      </c>
      <c r="T532" s="26" t="str">
        <f aca="false">T526&amp;T527&amp;T529&amp;T531</f>
        <v>0richterite</v>
      </c>
      <c r="U532" s="26" t="str">
        <f aca="false">U526&amp;U527&amp;U529&amp;U531</f>
        <v>0richterite</v>
      </c>
      <c r="V532" s="26" t="str">
        <f aca="false">V526&amp;V527&amp;V529&amp;V531</f>
        <v>0richterite</v>
      </c>
      <c r="W532" s="26" t="str">
        <f aca="false">W526&amp;W527&amp;W529&amp;W531</f>
        <v>0richterite</v>
      </c>
      <c r="X532" s="26" t="str">
        <f aca="false">X526&amp;X527&amp;X529&amp;X531</f>
        <v>0richterite</v>
      </c>
      <c r="Y532" s="26" t="str">
        <f aca="false">Y526&amp;Y527&amp;Y529&amp;Y531</f>
        <v>0richterite</v>
      </c>
      <c r="Z532" s="26" t="str">
        <f aca="false">Z526&amp;Z527&amp;Z529&amp;Z531</f>
        <v>0richterite</v>
      </c>
      <c r="AA532" s="26" t="str">
        <f aca="false">AA526&amp;AA527&amp;AA529&amp;AA531</f>
        <v>0richterite</v>
      </c>
      <c r="AB532" s="26" t="str">
        <f aca="false">AB526&amp;AB527&amp;AB529&amp;AB531</f>
        <v>0richterite</v>
      </c>
      <c r="AC532" s="26" t="str">
        <f aca="false">AC526&amp;AC527&amp;AC529&amp;AC531</f>
        <v>0richterite</v>
      </c>
      <c r="AD532" s="26" t="str">
        <f aca="false">AD526&amp;AD527&amp;AD529&amp;AD531</f>
        <v>0richterite</v>
      </c>
      <c r="AE532" s="26" t="str">
        <f aca="false">AE526&amp;AE527&amp;AE529&amp;AE531</f>
        <v>0richterite</v>
      </c>
      <c r="AF532" s="26" t="str">
        <f aca="false">AF526&amp;AF527&amp;AF529&amp;AF531</f>
        <v>0richterite</v>
      </c>
      <c r="AG532" s="26" t="str">
        <f aca="false">AG526&amp;AG527&amp;AG529&amp;AG531</f>
        <v>0richterite</v>
      </c>
      <c r="AH532" s="26" t="str">
        <f aca="false">AH526&amp;AH527&amp;AH529&amp;AH531</f>
        <v>0richterite</v>
      </c>
      <c r="AI532" s="26" t="str">
        <f aca="false">AI526&amp;AI527&amp;AI529&amp;AI531</f>
        <v>0richterite</v>
      </c>
      <c r="AJ532" s="26" t="str">
        <f aca="false">AJ526&amp;AJ527&amp;AJ529&amp;AJ531</f>
        <v>0richterite</v>
      </c>
      <c r="AK532" s="26" t="str">
        <f aca="false">AK526&amp;AK527&amp;AK529&amp;AK531</f>
        <v>0richterite</v>
      </c>
      <c r="AL532" s="26" t="str">
        <f aca="false">AL526&amp;AL527&amp;AL529&amp;AL531</f>
        <v>0richterite</v>
      </c>
      <c r="AM532" s="26" t="str">
        <f aca="false">AM526&amp;AM527&amp;AM529&amp;AM531</f>
        <v>0richterite</v>
      </c>
      <c r="AN532" s="26" t="str">
        <f aca="false">AN526&amp;AN527&amp;AN529&amp;AN531</f>
        <v>0richterite</v>
      </c>
      <c r="AO532" s="26" t="str">
        <f aca="false">AO526&amp;AO527&amp;AO529&amp;AO531</f>
        <v>0richterite</v>
      </c>
      <c r="AP532" s="26" t="str">
        <f aca="false">AP526&amp;AP527&amp;AP529&amp;AP531</f>
        <v>0richterite</v>
      </c>
      <c r="AQ532" s="26" t="str">
        <f aca="false">AQ526&amp;AQ527&amp;AQ529&amp;AQ531</f>
        <v>0richterite</v>
      </c>
      <c r="AR532" s="26" t="str">
        <f aca="false">AR526&amp;AR527&amp;AR529&amp;AR531</f>
        <v>0richterite</v>
      </c>
      <c r="AS532" s="26" t="str">
        <f aca="false">AS526&amp;AS527&amp;AS529&amp;AS531</f>
        <v>0richterite</v>
      </c>
      <c r="AT532" s="26" t="str">
        <f aca="false">AT526&amp;AT527&amp;AT529&amp;AT531</f>
        <v>0richterite</v>
      </c>
      <c r="AU532" s="26" t="str">
        <f aca="false">AU526&amp;AU527&amp;AU529&amp;AU531</f>
        <v>0richterite</v>
      </c>
      <c r="AV532" s="26" t="str">
        <f aca="false">AV526&amp;AV527&amp;AV529&amp;AV531</f>
        <v>0richterite</v>
      </c>
      <c r="AW532" s="26" t="str">
        <f aca="false">AW526&amp;AW527&amp;AW529&amp;AW531</f>
        <v>0richterite</v>
      </c>
      <c r="AX532" s="26" t="str">
        <f aca="false">AX526&amp;AX527&amp;AX529&amp;AX531</f>
        <v>0richterite</v>
      </c>
      <c r="AY532" s="26" t="str">
        <f aca="false">AY526&amp;AY527&amp;AY529&amp;AY531</f>
        <v>0richterite</v>
      </c>
      <c r="AZ532" s="26" t="str">
        <f aca="false">AZ526&amp;AZ527&amp;AZ529&amp;AZ531</f>
        <v>0richterite</v>
      </c>
      <c r="BA532" s="26" t="str">
        <f aca="false">BA526&amp;BA527&amp;BA529&amp;BA531</f>
        <v>0richterite</v>
      </c>
      <c r="BB532" s="26" t="str">
        <f aca="false">BB526&amp;BB527&amp;BB529&amp;BB531</f>
        <v>0richterite</v>
      </c>
      <c r="BC532" s="26" t="str">
        <f aca="false">BC526&amp;BC527&amp;BC529&amp;BC531</f>
        <v>0richterite</v>
      </c>
      <c r="BD532" s="26" t="str">
        <f aca="false">BD526&amp;BD527&amp;BD529&amp;BD531</f>
        <v>0richterite</v>
      </c>
      <c r="BE532" s="26" t="str">
        <f aca="false">BE526&amp;BE527&amp;BE529&amp;BE531</f>
        <v>0richterite</v>
      </c>
      <c r="BF532" s="26" t="str">
        <f aca="false">BF526&amp;BF527&amp;BF529&amp;BF531</f>
        <v>silicic edenite0</v>
      </c>
      <c r="BG532" s="26" t="str">
        <f aca="false">BG526&amp;BG527&amp;BG529&amp;BG531</f>
        <v>0richterite</v>
      </c>
      <c r="BH532" s="26" t="str">
        <f aca="false">BH526&amp;BH527&amp;BH529&amp;BH531</f>
        <v>0richterite</v>
      </c>
      <c r="BI532" s="26" t="str">
        <f aca="false">BI526&amp;BI527&amp;BI529&amp;BI531</f>
        <v>0richterite</v>
      </c>
      <c r="BJ532" s="26" t="str">
        <f aca="false">BJ526&amp;BJ527&amp;BJ529&amp;BJ531</f>
        <v>0richterite</v>
      </c>
      <c r="BK532" s="26" t="str">
        <f aca="false">BK526&amp;BK527&amp;BK529&amp;BK531</f>
        <v>0richterite</v>
      </c>
      <c r="BL532" s="26" t="str">
        <f aca="false">BL526&amp;BL527&amp;BL529&amp;BL531</f>
        <v>0richterite</v>
      </c>
      <c r="BM532" s="26" t="str">
        <f aca="false">BM526&amp;BM527&amp;BM529&amp;BM531</f>
        <v>0richterite</v>
      </c>
      <c r="BN532" s="26" t="str">
        <f aca="false">BN526&amp;BN527&amp;BN529&amp;BN531</f>
        <v>0richterite</v>
      </c>
      <c r="BO532" s="26" t="str">
        <f aca="false">BO526&amp;BO527&amp;BO529&amp;BO531</f>
        <v>0richterite</v>
      </c>
      <c r="BP532" s="26" t="str">
        <f aca="false">BP526&amp;BP527&amp;BP529&amp;BP531</f>
        <v>0richterite</v>
      </c>
      <c r="BQ532" s="26" t="str">
        <f aca="false">BQ526&amp;BQ527&amp;BQ529&amp;BQ531</f>
        <v>0richterite</v>
      </c>
      <c r="BR532" s="26" t="str">
        <f aca="false">BR526&amp;BR527&amp;BR529&amp;BR531</f>
        <v>0richterite</v>
      </c>
      <c r="BS532" s="26" t="str">
        <f aca="false">BS526&amp;BS527&amp;BS529&amp;BS531</f>
        <v>0richterite</v>
      </c>
      <c r="BT532" s="26" t="str">
        <f aca="false">BT526&amp;BT527&amp;BT529&amp;BT531</f>
        <v>0richterite</v>
      </c>
      <c r="BU532" s="26" t="str">
        <f aca="false">BU526&amp;BU527&amp;BU529&amp;BU531</f>
        <v>0richterite</v>
      </c>
      <c r="BV532" s="26" t="str">
        <f aca="false">BV526&amp;BV527&amp;BV529&amp;BV531</f>
        <v>0richterite</v>
      </c>
      <c r="BW532" s="26" t="str">
        <f aca="false">BW526&amp;BW527&amp;BW529&amp;BW531</f>
        <v>0richterite</v>
      </c>
      <c r="BX532" s="26" t="str">
        <f aca="false">BX526&amp;BX527&amp;BX529&amp;BX531</f>
        <v>0richterite</v>
      </c>
      <c r="BY532" s="26" t="str">
        <f aca="false">BY526&amp;BY527&amp;BY529&amp;BY531</f>
        <v>0richterite</v>
      </c>
      <c r="BZ532" s="26" t="str">
        <f aca="false">BZ526&amp;BZ527&amp;BZ529&amp;BZ531</f>
        <v>0richterite</v>
      </c>
      <c r="CA532" s="26" t="str">
        <f aca="false">CA526&amp;CA527&amp;CA529&amp;CA531</f>
        <v>0richterite</v>
      </c>
      <c r="CB532" s="26" t="str">
        <f aca="false">CB526&amp;CB527&amp;CB529&amp;CB531</f>
        <v>0richterite</v>
      </c>
      <c r="CC532" s="26" t="str">
        <f aca="false">CC526&amp;CC527&amp;CC529&amp;CC531</f>
        <v>0richterite</v>
      </c>
      <c r="CD532" s="26" t="str">
        <f aca="false">CD526&amp;CD527&amp;CD529&amp;CD531</f>
        <v>0richterite</v>
      </c>
      <c r="CE532" s="26" t="str">
        <f aca="false">CE526&amp;CE527&amp;CE529&amp;CE531</f>
        <v>0richterite</v>
      </c>
      <c r="CF532" s="26" t="str">
        <f aca="false">CF526&amp;CF527&amp;CF529&amp;CF531</f>
        <v>silicic edenite0</v>
      </c>
      <c r="CG532" s="26" t="str">
        <f aca="false">CG526&amp;CG527&amp;CG529&amp;CG531</f>
        <v>0richterite</v>
      </c>
      <c r="CH532" s="26" t="str">
        <f aca="false">CH526&amp;CH527&amp;CH529&amp;CH531</f>
        <v>0richterite</v>
      </c>
      <c r="CI532" s="26" t="str">
        <f aca="false">CI526&amp;CI527&amp;CI529&amp;CI531</f>
        <v>0richterite</v>
      </c>
      <c r="CJ532" s="26" t="str">
        <f aca="false">CJ526&amp;CJ527&amp;CJ529&amp;CJ531</f>
        <v>0richterite</v>
      </c>
      <c r="CK532" s="26" t="str">
        <f aca="false">CK526&amp;CK527&amp;CK529&amp;CK531</f>
        <v>0richterite</v>
      </c>
      <c r="CL532" s="26" t="str">
        <f aca="false">CL526&amp;CL527&amp;CL529&amp;CL531</f>
        <v>0richterite</v>
      </c>
      <c r="CM532" s="26" t="str">
        <f aca="false">CM526&amp;CM527&amp;CM529&amp;CM531</f>
        <v>0richterite</v>
      </c>
      <c r="CN532" s="26" t="str">
        <f aca="false">CN526&amp;CN527&amp;CN529&amp;CN531</f>
        <v>0richterite</v>
      </c>
      <c r="CO532" s="26" t="str">
        <f aca="false">CO526&amp;CO527&amp;CO529&amp;CO531</f>
        <v>0richterite</v>
      </c>
      <c r="CP532" s="26" t="str">
        <f aca="false">CP526&amp;CP527&amp;CP529&amp;CP531</f>
        <v>0richterite</v>
      </c>
      <c r="CQ532" s="26" t="str">
        <f aca="false">CQ526&amp;CQ527&amp;CQ529&amp;CQ531</f>
        <v>0richterite</v>
      </c>
      <c r="CR532" s="26" t="str">
        <f aca="false">CR526&amp;CR527&amp;CR529&amp;CR531</f>
        <v>0richterite</v>
      </c>
      <c r="CS532" s="26" t="str">
        <f aca="false">CS526&amp;CS527&amp;CS529&amp;CS531</f>
        <v>0richterite</v>
      </c>
      <c r="CT532" s="26" t="str">
        <f aca="false">CT526&amp;CT527&amp;CT529&amp;CT531</f>
        <v>0richterite</v>
      </c>
      <c r="CU532" s="26" t="str">
        <f aca="false">CU526&amp;CU527&amp;CU529&amp;CU531</f>
        <v>0richterite</v>
      </c>
      <c r="CV532" s="26" t="str">
        <f aca="false">CV526&amp;CV527&amp;CV529&amp;CV531</f>
        <v>0richterite</v>
      </c>
      <c r="CW532" s="26" t="str">
        <f aca="false">CW526&amp;CW527&amp;CW529&amp;CW531</f>
        <v>silicic edenite0</v>
      </c>
      <c r="CX532" s="26" t="str">
        <f aca="false">CX526&amp;CX527&amp;CX529&amp;CX531</f>
        <v>0richterite</v>
      </c>
      <c r="CY532" s="26" t="str">
        <f aca="false">CY526&amp;CY527&amp;CY529&amp;CY531</f>
        <v>0richterite</v>
      </c>
      <c r="CZ532" s="26" t="str">
        <f aca="false">CZ526&amp;CZ527&amp;CZ529&amp;CZ531</f>
        <v>silicic edenite0</v>
      </c>
      <c r="DA532" s="26" t="str">
        <f aca="false">DA526&amp;DA527&amp;DA529&amp;DA531</f>
        <v>silicic edenite0</v>
      </c>
      <c r="DB532" s="26" t="str">
        <f aca="false">DB526&amp;DB527&amp;DB529&amp;DB531</f>
        <v>0richterite</v>
      </c>
      <c r="DC532" s="26" t="str">
        <f aca="false">DC526&amp;DC527&amp;DC529&amp;DC531</f>
        <v>0richterite</v>
      </c>
      <c r="DD532" s="26" t="str">
        <f aca="false">DD526&amp;DD527&amp;DD529&amp;DD531</f>
        <v>silicic edenite0</v>
      </c>
      <c r="DE532" s="26" t="str">
        <f aca="false">DE526&amp;DE527&amp;DE529&amp;DE531</f>
        <v>0richterite</v>
      </c>
      <c r="DF532" s="26" t="str">
        <f aca="false">DF526&amp;DF527&amp;DF529&amp;DF531</f>
        <v>0richterite</v>
      </c>
      <c r="DG532" s="26" t="str">
        <f aca="false">DG526&amp;DG527&amp;DG529&amp;DG531</f>
        <v>0richterite</v>
      </c>
      <c r="DH532" s="26" t="str">
        <f aca="false">DH526&amp;DH527&amp;DH529&amp;DH531</f>
        <v>0richterite</v>
      </c>
      <c r="DI532" s="26" t="str">
        <f aca="false">DI526&amp;DI527&amp;DI529&amp;DI531</f>
        <v>0richterite</v>
      </c>
      <c r="DJ532" s="26" t="str">
        <f aca="false">DJ526&amp;DJ527&amp;DJ529&amp;DJ531</f>
        <v>0richterite</v>
      </c>
      <c r="DK532" s="26" t="str">
        <f aca="false">DK526&amp;DK527&amp;DK529&amp;DK531</f>
        <v>0richterite</v>
      </c>
      <c r="DL532" s="26" t="str">
        <f aca="false">DL526&amp;DL527&amp;DL529&amp;DL531</f>
        <v>0richterite</v>
      </c>
      <c r="DM532" s="26" t="str">
        <f aca="false">DM526&amp;DM527&amp;DM529&amp;DM531</f>
        <v>0richterite</v>
      </c>
      <c r="DN532" s="26" t="str">
        <f aca="false">DN526&amp;DN527&amp;DN529&amp;DN531</f>
        <v>silicic edenite0</v>
      </c>
      <c r="DO532" s="26" t="str">
        <f aca="false">DO526&amp;DO527&amp;DO529&amp;DO531</f>
        <v>0richterite</v>
      </c>
      <c r="DP532" s="26" t="str">
        <f aca="false">DP526&amp;DP527&amp;DP529&amp;DP531</f>
        <v>0richterite</v>
      </c>
      <c r="DQ532" s="26" t="str">
        <f aca="false">DQ526&amp;DQ527&amp;DQ529&amp;DQ531</f>
        <v>0richterite</v>
      </c>
      <c r="DR532" s="26" t="str">
        <f aca="false">DR526&amp;DR527&amp;DR529&amp;DR531</f>
        <v>silicic edenite0</v>
      </c>
      <c r="DS532" s="26" t="str">
        <f aca="false">DS526&amp;DS527&amp;DS529&amp;DS531</f>
        <v>0richterite</v>
      </c>
      <c r="DT532" s="26" t="str">
        <f aca="false">DT526&amp;DT527&amp;DT529&amp;DT531</f>
        <v>0richterite</v>
      </c>
      <c r="DU532" s="26" t="str">
        <f aca="false">DU526&amp;DU527&amp;DU529&amp;DU531</f>
        <v>0richterite</v>
      </c>
      <c r="DV532" s="26" t="str">
        <f aca="false">DV526&amp;DV527&amp;DV529&amp;DV531</f>
        <v>0richterite</v>
      </c>
      <c r="DW532" s="26" t="str">
        <f aca="false">DW526&amp;DW527&amp;DW529&amp;DW531</f>
        <v>0richterite</v>
      </c>
      <c r="DX532" s="26" t="str">
        <f aca="false">DX526&amp;DX527&amp;DX529&amp;DX531</f>
        <v>0richterite</v>
      </c>
      <c r="DY532" s="26" t="str">
        <f aca="false">DY526&amp;DY527&amp;DY529&amp;DY531</f>
        <v>silicic edenite0</v>
      </c>
      <c r="DZ532" s="26" t="str">
        <f aca="false">DZ526&amp;DZ527&amp;DZ529&amp;DZ531</f>
        <v>0richterite</v>
      </c>
      <c r="EA532" s="26" t="str">
        <f aca="false">EA526&amp;EA527&amp;EA529&amp;EA531</f>
        <v>0richterite</v>
      </c>
      <c r="EB532" s="26" t="str">
        <f aca="false">EB526&amp;EB527&amp;EB529&amp;EB531</f>
        <v>silicic edenite0</v>
      </c>
      <c r="EC532" s="26" t="str">
        <f aca="false">EC526&amp;EC527&amp;EC529&amp;EC531</f>
        <v>0richterite</v>
      </c>
      <c r="ED532" s="26" t="str">
        <f aca="false">ED526&amp;ED527&amp;ED529&amp;ED531</f>
        <v>0richterite</v>
      </c>
      <c r="EE532" s="26" t="str">
        <f aca="false">EE526&amp;EE527&amp;EE529&amp;EE531</f>
        <v>silicic edenite0</v>
      </c>
      <c r="EF532" s="26" t="str">
        <f aca="false">EF526&amp;EF527&amp;EF529&amp;EF531</f>
        <v>0richterite</v>
      </c>
      <c r="EG532" s="26" t="str">
        <f aca="false">EG526&amp;EG527&amp;EG529&amp;EG531</f>
        <v>0richterite</v>
      </c>
      <c r="EH532" s="26" t="str">
        <f aca="false">EH526&amp;EH527&amp;EH529&amp;EH531</f>
        <v>0richterite</v>
      </c>
      <c r="EI532" s="26" t="str">
        <f aca="false">EI526&amp;EI527&amp;EI529&amp;EI531</f>
        <v>silicic edenite0</v>
      </c>
      <c r="EJ532" s="26" t="str">
        <f aca="false">EJ526&amp;EJ527&amp;EJ529&amp;EJ531</f>
        <v>0richterite</v>
      </c>
      <c r="EK532" s="26" t="str">
        <f aca="false">EK526&amp;EK527&amp;EK529&amp;EK531</f>
        <v>0richterite</v>
      </c>
      <c r="EL532" s="26" t="str">
        <f aca="false">EL526&amp;EL527&amp;EL529&amp;EL531</f>
        <v>0richterite</v>
      </c>
      <c r="EM532" s="26" t="str">
        <f aca="false">EM526&amp;EM527&amp;EM529&amp;EM531</f>
        <v>silicic edenite0</v>
      </c>
      <c r="EN532" s="26" t="str">
        <f aca="false">EN526&amp;EN527&amp;EN529&amp;EN531</f>
        <v>silicic edenite0</v>
      </c>
      <c r="EO532" s="26" t="str">
        <f aca="false">EO526&amp;EO527&amp;EO529&amp;EO531</f>
        <v>0richterite</v>
      </c>
      <c r="EP532" s="26" t="str">
        <f aca="false">EP526&amp;EP527&amp;EP529&amp;EP531</f>
        <v>0richterite</v>
      </c>
      <c r="EQ532" s="26" t="str">
        <f aca="false">EQ526&amp;EQ527&amp;EQ529&amp;EQ531</f>
        <v>silicic edenite0</v>
      </c>
      <c r="ER532" s="26" t="str">
        <f aca="false">ER526&amp;ER527&amp;ER529&amp;ER531</f>
        <v>0richterite</v>
      </c>
      <c r="ES532" s="26" t="str">
        <f aca="false">ES526&amp;ES527&amp;ES529&amp;ES531</f>
        <v>0richterite</v>
      </c>
      <c r="ET532" s="26" t="str">
        <f aca="false">ET526&amp;ET527&amp;ET529&amp;ET531</f>
        <v>silicic edenite0</v>
      </c>
      <c r="EU532" s="26" t="str">
        <f aca="false">EU526&amp;EU527&amp;EU529&amp;EU531</f>
        <v>silicic edenite0</v>
      </c>
      <c r="EV532" s="26" t="str">
        <f aca="false">EV526&amp;EV527&amp;EV529&amp;EV531</f>
        <v>silicic edenite0</v>
      </c>
      <c r="EW532" s="26" t="str">
        <f aca="false">EW526&amp;EW527&amp;EW529&amp;EW531</f>
        <v>0richterite</v>
      </c>
      <c r="EX532" s="26" t="str">
        <f aca="false">EX526&amp;EX527&amp;EX529&amp;EX531</f>
        <v>0richterite</v>
      </c>
      <c r="EY532" s="26" t="str">
        <f aca="false">EY526&amp;EY527&amp;EY529&amp;EY531</f>
        <v>0richterite</v>
      </c>
      <c r="EZ532" s="26" t="str">
        <f aca="false">EZ526&amp;EZ527&amp;EZ529&amp;EZ531</f>
        <v>0richterite</v>
      </c>
      <c r="FA532" s="26" t="str">
        <f aca="false">FA526&amp;FA527&amp;FA529&amp;FA531</f>
        <v>0richterite</v>
      </c>
      <c r="FB532" s="26" t="str">
        <f aca="false">FB526&amp;FB527&amp;FB529&amp;FB531</f>
        <v>silicic edenite0</v>
      </c>
      <c r="FC532" s="26" t="str">
        <f aca="false">FC526&amp;FC527&amp;FC529&amp;FC531</f>
        <v>0richterite</v>
      </c>
      <c r="FD532" s="26" t="str">
        <f aca="false">FD526&amp;FD527&amp;FD529&amp;FD531</f>
        <v>0richterite</v>
      </c>
      <c r="FE532" s="26" t="str">
        <f aca="false">FE526&amp;FE527&amp;FE529&amp;FE531</f>
        <v>0richterite</v>
      </c>
      <c r="FF532" s="26" t="str">
        <f aca="false">FF526&amp;FF527&amp;FF529&amp;FF531</f>
        <v>0richterite</v>
      </c>
      <c r="FG532" s="26" t="str">
        <f aca="false">FG526&amp;FG527&amp;FG529&amp;FG531</f>
        <v>silicic edenite0</v>
      </c>
      <c r="FH532" s="26" t="str">
        <f aca="false">FH526&amp;FH527&amp;FH529&amp;FH531</f>
        <v>0richterite</v>
      </c>
      <c r="FI532" s="26" t="str">
        <f aca="false">FI526&amp;FI527&amp;FI529&amp;FI531</f>
        <v>silicic edenite0</v>
      </c>
      <c r="FJ532" s="26" t="str">
        <f aca="false">FJ526&amp;FJ527&amp;FJ529&amp;FJ531</f>
        <v>0richterite</v>
      </c>
      <c r="FK532" s="26" t="str">
        <f aca="false">FK526&amp;FK527&amp;FK529&amp;FK531</f>
        <v>0richterite</v>
      </c>
      <c r="FL532" s="26" t="str">
        <f aca="false">FL526&amp;FL527&amp;FL529&amp;FL531</f>
        <v>silicic edenite0</v>
      </c>
      <c r="FM532" s="26" t="str">
        <f aca="false">FM526&amp;FM527&amp;FM529&amp;FM531</f>
        <v>silicic edenite0</v>
      </c>
      <c r="FN532" s="26" t="str">
        <f aca="false">FN526&amp;FN527&amp;FN529&amp;FN531</f>
        <v>0richterite</v>
      </c>
      <c r="FO532" s="26" t="str">
        <f aca="false">FO526&amp;FO527&amp;FO529&amp;FO531</f>
        <v>0richterite</v>
      </c>
      <c r="FP532" s="26" t="str">
        <f aca="false">FP526&amp;FP527&amp;FP529&amp;FP531</f>
        <v>0richterite</v>
      </c>
      <c r="FQ532" s="26" t="str">
        <f aca="false">FQ526&amp;FQ527&amp;FQ529&amp;FQ531</f>
        <v>tremolite0</v>
      </c>
      <c r="FR532" s="26" t="str">
        <f aca="false">FR526&amp;FR527&amp;FR529&amp;FR531</f>
        <v>0richterite</v>
      </c>
      <c r="FS532" s="26" t="str">
        <f aca="false">FS526&amp;FS527&amp;FS529&amp;FS531</f>
        <v>0richterite</v>
      </c>
      <c r="FT532" s="26" t="str">
        <f aca="false">FT526&amp;FT527&amp;FT529&amp;FT531</f>
        <v>0richterite</v>
      </c>
      <c r="FU532" s="26" t="str">
        <f aca="false">FU526&amp;FU527&amp;FU529&amp;FU531</f>
        <v>0richterite</v>
      </c>
      <c r="FV532" s="26" t="str">
        <f aca="false">FV526&amp;FV527&amp;FV529&amp;FV531</f>
        <v>0richterite</v>
      </c>
      <c r="FW532" s="26" t="str">
        <f aca="false">FW526&amp;FW527&amp;FW529&amp;FW531</f>
        <v>silicic edenite0</v>
      </c>
      <c r="FX532" s="26" t="str">
        <f aca="false">FX526&amp;FX527&amp;FX529&amp;FX531</f>
        <v>silicic edenite0</v>
      </c>
      <c r="FY532" s="26" t="str">
        <f aca="false">FY526&amp;FY527&amp;FY529&amp;FY531</f>
        <v>silicic edenite0</v>
      </c>
      <c r="FZ532" s="26" t="str">
        <f aca="false">FZ526&amp;FZ527&amp;FZ529&amp;FZ531</f>
        <v>silicic edenite0</v>
      </c>
      <c r="GA532" s="26" t="str">
        <f aca="false">GA526&amp;GA527&amp;GA529&amp;GA531</f>
        <v>0richterite</v>
      </c>
      <c r="GB532" s="26" t="str">
        <f aca="false">GB526&amp;GB527&amp;GB529&amp;GB531</f>
        <v>silicic edenite0</v>
      </c>
      <c r="GC532" s="26" t="str">
        <f aca="false">GC526&amp;GC527&amp;GC529&amp;GC531</f>
        <v>0richterite</v>
      </c>
      <c r="GD532" s="26" t="str">
        <f aca="false">GD526&amp;GD527&amp;GD529&amp;GD531</f>
        <v>0richterite</v>
      </c>
      <c r="GE532" s="26" t="str">
        <f aca="false">GE526&amp;GE527&amp;GE529&amp;GE531</f>
        <v>silicic edenite0</v>
      </c>
      <c r="GF532" s="26" t="str">
        <f aca="false">GF526&amp;GF527&amp;GF529&amp;GF531</f>
        <v>0richterite</v>
      </c>
      <c r="GG532" s="26" t="str">
        <f aca="false">GG526&amp;GG527&amp;GG529&amp;GG531</f>
        <v>0richterite</v>
      </c>
      <c r="GH532" s="26" t="str">
        <f aca="false">GH526&amp;GH527&amp;GH529&amp;GH531</f>
        <v>0richterite</v>
      </c>
      <c r="GI532" s="26" t="str">
        <f aca="false">GI526&amp;GI527&amp;GI529&amp;GI531</f>
        <v>silicic edenite0</v>
      </c>
      <c r="GJ532" s="26" t="str">
        <f aca="false">GJ526&amp;GJ527&amp;GJ529&amp;GJ531</f>
        <v>silicic edenite0</v>
      </c>
      <c r="GK532" s="26" t="str">
        <f aca="false">GK526&amp;GK527&amp;GK529&amp;GK531</f>
        <v>0richterite</v>
      </c>
      <c r="GL532" s="26" t="str">
        <f aca="false">GL526&amp;GL527&amp;GL529&amp;GL531</f>
        <v>silicic edenite0</v>
      </c>
      <c r="GM532" s="26" t="str">
        <f aca="false">GM526&amp;GM527&amp;GM529&amp;GM531</f>
        <v>silicic edenite0</v>
      </c>
      <c r="GN532" s="26" t="str">
        <f aca="false">GN526&amp;GN527&amp;GN529&amp;GN531</f>
        <v>0richterite</v>
      </c>
      <c r="GO532" s="26" t="str">
        <f aca="false">GO526&amp;GO527&amp;GO529&amp;GO531</f>
        <v>0richterite</v>
      </c>
      <c r="GP532" s="26" t="str">
        <f aca="false">GP526&amp;GP527&amp;GP529&amp;GP531</f>
        <v>silicic edenite0</v>
      </c>
      <c r="GQ532" s="26" t="str">
        <f aca="false">GQ526&amp;GQ527&amp;GQ529&amp;GQ531</f>
        <v>silicic edenite0</v>
      </c>
      <c r="GR532" s="26" t="str">
        <f aca="false">GR526&amp;GR527&amp;GR529&amp;GR531</f>
        <v>0richterite</v>
      </c>
      <c r="GS532" s="26" t="str">
        <f aca="false">GS526&amp;GS527&amp;GS529&amp;GS531</f>
        <v>0richterite</v>
      </c>
      <c r="GT532" s="26" t="str">
        <f aca="false">GT526&amp;GT527&amp;GT529&amp;GT531</f>
        <v>0richterite</v>
      </c>
      <c r="GU532" s="26" t="str">
        <f aca="false">GU526&amp;GU527&amp;GU529&amp;GU531</f>
        <v>silicic edenite0</v>
      </c>
      <c r="GV532" s="26" t="str">
        <f aca="false">GV526&amp;GV527&amp;GV529&amp;GV531</f>
        <v>silicic edenite0</v>
      </c>
      <c r="GW532" s="26" t="str">
        <f aca="false">GW526&amp;GW527&amp;GW529&amp;GW531</f>
        <v>silicic edenite0</v>
      </c>
      <c r="GX532" s="26" t="str">
        <f aca="false">GX526&amp;GX527&amp;GX529&amp;GX531</f>
        <v>silicic edenite0</v>
      </c>
      <c r="GY532" s="26" t="str">
        <f aca="false">GY526&amp;GY527&amp;GY529&amp;GY531</f>
        <v>silicic edenite0</v>
      </c>
      <c r="GZ532" s="26" t="str">
        <f aca="false">GZ526&amp;GZ527&amp;GZ529&amp;GZ531</f>
        <v>0richterite</v>
      </c>
      <c r="HA532" s="26" t="str">
        <f aca="false">HA526&amp;HA527&amp;HA529&amp;HA531</f>
        <v>silicic edenite0</v>
      </c>
      <c r="HB532" s="26" t="str">
        <f aca="false">HB526&amp;HB527&amp;HB529&amp;HB531</f>
        <v>silicic edenite0</v>
      </c>
      <c r="HC532" s="26" t="str">
        <f aca="false">HC526&amp;HC527&amp;HC529&amp;HC531</f>
        <v>silicic edenite0</v>
      </c>
      <c r="HD532" s="26" t="str">
        <f aca="false">HD526&amp;HD527&amp;HD529&amp;HD531</f>
        <v>0richterite</v>
      </c>
      <c r="HE532" s="26" t="str">
        <f aca="false">HE526&amp;HE527&amp;HE529&amp;HE531</f>
        <v>0richterite</v>
      </c>
      <c r="HF532" s="26" t="str">
        <f aca="false">HF526&amp;HF527&amp;HF529&amp;HF531</f>
        <v>0richterite</v>
      </c>
      <c r="HG532" s="26" t="str">
        <f aca="false">HG526&amp;HG527&amp;HG529&amp;HG531</f>
        <v>silicic edenite0</v>
      </c>
      <c r="HH532" s="26" t="str">
        <f aca="false">HH526&amp;HH527&amp;HH529&amp;HH531</f>
        <v>silicic edenite0</v>
      </c>
      <c r="HI532" s="26" t="str">
        <f aca="false">HI526&amp;HI527&amp;HI529&amp;HI531</f>
        <v>0richterite</v>
      </c>
      <c r="HJ532" s="26" t="str">
        <f aca="false">HJ526&amp;HJ527&amp;HJ529&amp;HJ531</f>
        <v>0richterite</v>
      </c>
      <c r="HK532" s="26" t="str">
        <f aca="false">HK526&amp;HK527&amp;HK529&amp;HK531</f>
        <v>0richterite</v>
      </c>
      <c r="HL532" s="26" t="str">
        <f aca="false">HL526&amp;HL527&amp;HL529&amp;HL531</f>
        <v>0richterite</v>
      </c>
      <c r="HM532" s="26" t="str">
        <f aca="false">HM526&amp;HM527&amp;HM529&amp;HM531</f>
        <v>silicic edenite0</v>
      </c>
      <c r="HN532" s="26" t="str">
        <f aca="false">HN526&amp;HN527&amp;HN529&amp;HN531</f>
        <v>0richterite</v>
      </c>
      <c r="HO532" s="26" t="str">
        <f aca="false">HO526&amp;HO527&amp;HO529&amp;HO531</f>
        <v>silicic edenite0</v>
      </c>
      <c r="HP532" s="26" t="str">
        <f aca="false">HP526&amp;HP527&amp;HP529&amp;HP531</f>
        <v>0richterite</v>
      </c>
      <c r="HQ532" s="26" t="str">
        <f aca="false">HQ526&amp;HQ527&amp;HQ529&amp;HQ531</f>
        <v>silicic edenite0</v>
      </c>
      <c r="HR532" s="26" t="str">
        <f aca="false">HR526&amp;HR527&amp;HR529&amp;HR531</f>
        <v>silicic edenite0</v>
      </c>
      <c r="HS532" s="26" t="str">
        <f aca="false">HS526&amp;HS527&amp;HS529&amp;HS531</f>
        <v>0richterite</v>
      </c>
      <c r="HT532" s="26" t="str">
        <f aca="false">HT526&amp;HT527&amp;HT529&amp;HT531</f>
        <v>silicic edenite0</v>
      </c>
      <c r="HU532" s="26" t="str">
        <f aca="false">HU526&amp;HU527&amp;HU529&amp;HU531</f>
        <v>silicic edenite0</v>
      </c>
      <c r="HV532" s="26" t="str">
        <f aca="false">HV526&amp;HV527&amp;HV529&amp;HV531</f>
        <v>silicic edenite0</v>
      </c>
      <c r="HW532" s="26" t="str">
        <f aca="false">HW526&amp;HW527&amp;HW529&amp;HW531</f>
        <v>silicic edenite0</v>
      </c>
      <c r="HX532" s="26" t="str">
        <f aca="false">HX526&amp;HX527&amp;HX529&amp;HX531</f>
        <v>silicic edenite0</v>
      </c>
      <c r="HY532" s="26" t="str">
        <f aca="false">HY526&amp;HY527&amp;HY529&amp;HY531</f>
        <v>0richterite</v>
      </c>
      <c r="HZ532" s="26" t="str">
        <f aca="false">HZ526&amp;HZ527&amp;HZ529&amp;HZ531</f>
        <v>silicic edenite0</v>
      </c>
      <c r="IA532" s="26" t="str">
        <f aca="false">IA526&amp;IA527&amp;IA529&amp;IA531</f>
        <v>silicic edenite0</v>
      </c>
      <c r="IB532" s="26" t="str">
        <f aca="false">IB526&amp;IB527&amp;IB529&amp;IB531</f>
        <v>0richterite</v>
      </c>
      <c r="IC532" s="26" t="str">
        <f aca="false">IC526&amp;IC527&amp;IC529&amp;IC531</f>
        <v>silicic edenite0</v>
      </c>
      <c r="ID532" s="26" t="str">
        <f aca="false">ID526&amp;ID527&amp;ID529&amp;ID531</f>
        <v>0magnesio-kataphorite</v>
      </c>
      <c r="IE532" s="26" t="str">
        <f aca="false">IE526&amp;IE527&amp;IE529&amp;IE531</f>
        <v>0richterite</v>
      </c>
      <c r="IF532" s="26" t="str">
        <f aca="false">IF526&amp;IF527&amp;IF529&amp;IF531</f>
        <v>silicic edenite0</v>
      </c>
      <c r="IG532" s="26" t="str">
        <f aca="false">IG526&amp;IG527&amp;IG529&amp;IG531</f>
        <v>silicic edenite0</v>
      </c>
      <c r="IH532" s="26" t="str">
        <f aca="false">IH526&amp;IH527&amp;IH529&amp;IH531</f>
        <v>0richterite</v>
      </c>
      <c r="II532" s="26" t="str">
        <f aca="false">II526&amp;II527&amp;II529&amp;II531</f>
        <v>0richterite</v>
      </c>
      <c r="IJ532" s="26" t="str">
        <f aca="false">IJ526&amp;IJ527&amp;IJ529&amp;IJ531</f>
        <v>0richterite</v>
      </c>
      <c r="IK532" s="26" t="str">
        <f aca="false">IK526&amp;IK527&amp;IK529&amp;IK531</f>
        <v>silicic edenite0</v>
      </c>
      <c r="IL532" s="26" t="str">
        <f aca="false">IL526&amp;IL527&amp;IL529&amp;IL531</f>
        <v>silicic edenite0</v>
      </c>
      <c r="IM532" s="26" t="str">
        <f aca="false">IM526&amp;IM527&amp;IM529&amp;IM531</f>
        <v>silicic edenite0</v>
      </c>
      <c r="IN532" s="26" t="str">
        <f aca="false">IN526&amp;IN527&amp;IN529&amp;IN531</f>
        <v>anthophyllite</v>
      </c>
      <c r="IO532" s="26" t="str">
        <f aca="false">IO526&amp;IO527&amp;IO529&amp;IO531</f>
        <v>silicic edenite0</v>
      </c>
      <c r="IP532" s="26" t="str">
        <f aca="false">IP526&amp;IP527&amp;IP529&amp;IP531</f>
        <v>silicic edenite0</v>
      </c>
      <c r="IQ532" s="26" t="str">
        <f aca="false">IQ526&amp;IQ527&amp;IQ529&amp;IQ531</f>
        <v>silicic edenite0</v>
      </c>
      <c r="IR532" s="26" t="str">
        <f aca="false">IR526&amp;IR527&amp;IR529&amp;IR531</f>
        <v>silicic edenite0</v>
      </c>
      <c r="IS532" s="26" t="str">
        <f aca="false">IS526&amp;IS527&amp;IS529&amp;IS531</f>
        <v>0magnesio-kataphorite</v>
      </c>
      <c r="IT532" s="26" t="str">
        <f aca="false">IT526&amp;IT527&amp;IT529&amp;IT531</f>
        <v>0richterite</v>
      </c>
      <c r="IU532" s="26" t="str">
        <f aca="false">IU526&amp;IU527&amp;IU529&amp;IU531</f>
        <v>tremolite0</v>
      </c>
      <c r="IV532" s="26" t="e">
        <f aca="false">IV526&amp;IV527&amp;IV529&amp;IV531</f>
        <v>#DIV/0!</v>
      </c>
    </row>
    <row r="533" customFormat="false" ht="12" hidden="true" customHeight="true" outlineLevel="0" collapsed="false">
      <c r="A533" s="0" t="s">
        <v>505</v>
      </c>
      <c r="B533" s="26" t="str">
        <f aca="false">SUBSTITUTE(B532,FALSE(),"")</f>
        <v>magnesio-anthophyllite</v>
      </c>
      <c r="C533" s="26" t="str">
        <f aca="false">SUBSTITUTE(C532,FALSE(),"")</f>
        <v>anthophyllite</v>
      </c>
      <c r="D533" s="26" t="str">
        <f aca="false">SUBSTITUTE(D532,FALSE(),"")</f>
        <v>magnesio-gedrite</v>
      </c>
      <c r="E533" s="26" t="str">
        <f aca="false">SUBSTITUTE(E532,FALSE(),"")</f>
        <v>dannemoreite</v>
      </c>
      <c r="F533" s="26" t="str">
        <f aca="false">SUBSTITUTE(F532,FALSE(),"")</f>
        <v>tirodite</v>
      </c>
      <c r="G533" s="26" t="str">
        <f aca="false">SUBSTITUTE(G532,FALSE(),"")</f>
        <v>winchite</v>
      </c>
      <c r="H533" s="26" t="str">
        <f aca="false">SUBSTITUTE(H532,FALSE(),"")</f>
        <v>richterite</v>
      </c>
      <c r="I533" s="26" t="str">
        <f aca="false">SUBSTITUTE(I532,FALSE(),"")</f>
        <v>richterite</v>
      </c>
      <c r="J533" s="26" t="str">
        <f aca="false">SUBSTITUTE(J532,FALSE(),"")</f>
        <v>richterite</v>
      </c>
      <c r="K533" s="26" t="str">
        <f aca="false">SUBSTITUTE(K532,FALSE(),"")</f>
        <v>richterite</v>
      </c>
      <c r="L533" s="26" t="str">
        <f aca="false">SUBSTITUTE(L532,FALSE(),"")</f>
        <v>richterite</v>
      </c>
      <c r="M533" s="26" t="str">
        <f aca="false">SUBSTITUTE(M532,FALSE(),"")</f>
        <v>richterite</v>
      </c>
      <c r="N533" s="26" t="str">
        <f aca="false">SUBSTITUTE(N532,FALSE(),"")</f>
        <v>richterite</v>
      </c>
      <c r="O533" s="26" t="str">
        <f aca="false">SUBSTITUTE(O532,FALSE(),"")</f>
        <v>richterite</v>
      </c>
      <c r="P533" s="26" t="str">
        <f aca="false">SUBSTITUTE(P532,FALSE(),"")</f>
        <v>richterite</v>
      </c>
      <c r="Q533" s="26" t="str">
        <f aca="false">SUBSTITUTE(Q532,FALSE(),"")</f>
        <v>silicic edenite</v>
      </c>
      <c r="R533" s="26" t="str">
        <f aca="false">SUBSTITUTE(R532,FALSE(),"")</f>
        <v>silicic edenite</v>
      </c>
      <c r="S533" s="26" t="str">
        <f aca="false">SUBSTITUTE(S532,FALSE(),"")</f>
        <v>richterite</v>
      </c>
      <c r="T533" s="26" t="str">
        <f aca="false">SUBSTITUTE(T532,FALSE(),"")</f>
        <v>richterite</v>
      </c>
      <c r="U533" s="26" t="str">
        <f aca="false">SUBSTITUTE(U532,FALSE(),"")</f>
        <v>richterite</v>
      </c>
      <c r="V533" s="26" t="str">
        <f aca="false">SUBSTITUTE(V532,FALSE(),"")</f>
        <v>richterite</v>
      </c>
      <c r="W533" s="26" t="str">
        <f aca="false">SUBSTITUTE(W532,FALSE(),"")</f>
        <v>richterite</v>
      </c>
      <c r="X533" s="26" t="str">
        <f aca="false">SUBSTITUTE(X532,FALSE(),"")</f>
        <v>richterite</v>
      </c>
      <c r="Y533" s="26" t="str">
        <f aca="false">SUBSTITUTE(Y532,FALSE(),"")</f>
        <v>richterite</v>
      </c>
      <c r="Z533" s="26" t="str">
        <f aca="false">SUBSTITUTE(Z532,FALSE(),"")</f>
        <v>richterite</v>
      </c>
      <c r="AA533" s="26" t="str">
        <f aca="false">SUBSTITUTE(AA532,FALSE(),"")</f>
        <v>richterite</v>
      </c>
      <c r="AB533" s="26" t="str">
        <f aca="false">SUBSTITUTE(AB532,FALSE(),"")</f>
        <v>richterite</v>
      </c>
      <c r="AC533" s="26" t="str">
        <f aca="false">SUBSTITUTE(AC532,FALSE(),"")</f>
        <v>richterite</v>
      </c>
      <c r="AD533" s="26" t="str">
        <f aca="false">SUBSTITUTE(AD532,FALSE(),"")</f>
        <v>richterite</v>
      </c>
      <c r="AE533" s="26" t="str">
        <f aca="false">SUBSTITUTE(AE532,FALSE(),"")</f>
        <v>richterite</v>
      </c>
      <c r="AF533" s="26" t="str">
        <f aca="false">SUBSTITUTE(AF532,FALSE(),"")</f>
        <v>richterite</v>
      </c>
      <c r="AG533" s="26" t="str">
        <f aca="false">SUBSTITUTE(AG532,FALSE(),"")</f>
        <v>richterite</v>
      </c>
      <c r="AH533" s="26" t="str">
        <f aca="false">SUBSTITUTE(AH532,FALSE(),"")</f>
        <v>richterite</v>
      </c>
      <c r="AI533" s="26" t="str">
        <f aca="false">SUBSTITUTE(AI532,FALSE(),"")</f>
        <v>richterite</v>
      </c>
      <c r="AJ533" s="26" t="str">
        <f aca="false">SUBSTITUTE(AJ532,FALSE(),"")</f>
        <v>richterite</v>
      </c>
      <c r="AK533" s="26" t="str">
        <f aca="false">SUBSTITUTE(AK532,FALSE(),"")</f>
        <v>richterite</v>
      </c>
      <c r="AL533" s="26" t="str">
        <f aca="false">SUBSTITUTE(AL532,FALSE(),"")</f>
        <v>richterite</v>
      </c>
      <c r="AM533" s="26" t="str">
        <f aca="false">SUBSTITUTE(AM532,FALSE(),"")</f>
        <v>richterite</v>
      </c>
      <c r="AN533" s="26" t="str">
        <f aca="false">SUBSTITUTE(AN532,FALSE(),"")</f>
        <v>richterite</v>
      </c>
      <c r="AO533" s="26" t="str">
        <f aca="false">SUBSTITUTE(AO532,FALSE(),"")</f>
        <v>richterite</v>
      </c>
      <c r="AP533" s="26" t="str">
        <f aca="false">SUBSTITUTE(AP532,FALSE(),"")</f>
        <v>richterite</v>
      </c>
      <c r="AQ533" s="26" t="str">
        <f aca="false">SUBSTITUTE(AQ532,FALSE(),"")</f>
        <v>richterite</v>
      </c>
      <c r="AR533" s="26" t="str">
        <f aca="false">SUBSTITUTE(AR532,FALSE(),"")</f>
        <v>richterite</v>
      </c>
      <c r="AS533" s="26" t="str">
        <f aca="false">SUBSTITUTE(AS532,FALSE(),"")</f>
        <v>richterite</v>
      </c>
      <c r="AT533" s="26" t="str">
        <f aca="false">SUBSTITUTE(AT532,FALSE(),"")</f>
        <v>richterite</v>
      </c>
      <c r="AU533" s="26" t="str">
        <f aca="false">SUBSTITUTE(AU532,FALSE(),"")</f>
        <v>richterite</v>
      </c>
      <c r="AV533" s="26" t="str">
        <f aca="false">SUBSTITUTE(AV532,FALSE(),"")</f>
        <v>richterite</v>
      </c>
      <c r="AW533" s="26" t="str">
        <f aca="false">SUBSTITUTE(AW532,FALSE(),"")</f>
        <v>richterite</v>
      </c>
      <c r="AX533" s="26" t="str">
        <f aca="false">SUBSTITUTE(AX532,FALSE(),"")</f>
        <v>richterite</v>
      </c>
      <c r="AY533" s="26" t="str">
        <f aca="false">SUBSTITUTE(AY532,FALSE(),"")</f>
        <v>richterite</v>
      </c>
      <c r="AZ533" s="26" t="str">
        <f aca="false">SUBSTITUTE(AZ532,FALSE(),"")</f>
        <v>richterite</v>
      </c>
      <c r="BA533" s="26" t="str">
        <f aca="false">SUBSTITUTE(BA532,FALSE(),"")</f>
        <v>richterite</v>
      </c>
      <c r="BB533" s="26" t="str">
        <f aca="false">SUBSTITUTE(BB532,FALSE(),"")</f>
        <v>richterite</v>
      </c>
      <c r="BC533" s="26" t="str">
        <f aca="false">SUBSTITUTE(BC532,FALSE(),"")</f>
        <v>richterite</v>
      </c>
      <c r="BD533" s="26" t="str">
        <f aca="false">SUBSTITUTE(BD532,FALSE(),"")</f>
        <v>richterite</v>
      </c>
      <c r="BE533" s="26" t="str">
        <f aca="false">SUBSTITUTE(BE532,FALSE(),"")</f>
        <v>richterite</v>
      </c>
      <c r="BF533" s="26" t="str">
        <f aca="false">SUBSTITUTE(BF532,FALSE(),"")</f>
        <v>silicic edenite</v>
      </c>
      <c r="BG533" s="26" t="str">
        <f aca="false">SUBSTITUTE(BG532,FALSE(),"")</f>
        <v>richterite</v>
      </c>
      <c r="BH533" s="26" t="str">
        <f aca="false">SUBSTITUTE(BH532,FALSE(),"")</f>
        <v>richterite</v>
      </c>
      <c r="BI533" s="26" t="str">
        <f aca="false">SUBSTITUTE(BI532,FALSE(),"")</f>
        <v>richterite</v>
      </c>
      <c r="BJ533" s="26" t="str">
        <f aca="false">SUBSTITUTE(BJ532,FALSE(),"")</f>
        <v>richterite</v>
      </c>
      <c r="BK533" s="26" t="str">
        <f aca="false">SUBSTITUTE(BK532,FALSE(),"")</f>
        <v>richterite</v>
      </c>
      <c r="BL533" s="26" t="str">
        <f aca="false">SUBSTITUTE(BL532,FALSE(),"")</f>
        <v>richterite</v>
      </c>
      <c r="BM533" s="26" t="str">
        <f aca="false">SUBSTITUTE(BM532,FALSE(),"")</f>
        <v>richterite</v>
      </c>
      <c r="BN533" s="26" t="str">
        <f aca="false">SUBSTITUTE(BN532,FALSE(),"")</f>
        <v>richterite</v>
      </c>
      <c r="BO533" s="26" t="str">
        <f aca="false">SUBSTITUTE(BO532,FALSE(),"")</f>
        <v>richterite</v>
      </c>
      <c r="BP533" s="26" t="str">
        <f aca="false">SUBSTITUTE(BP532,FALSE(),"")</f>
        <v>richterite</v>
      </c>
      <c r="BQ533" s="26" t="str">
        <f aca="false">SUBSTITUTE(BQ532,FALSE(),"")</f>
        <v>richterite</v>
      </c>
      <c r="BR533" s="26" t="str">
        <f aca="false">SUBSTITUTE(BR532,FALSE(),"")</f>
        <v>richterite</v>
      </c>
      <c r="BS533" s="26" t="str">
        <f aca="false">SUBSTITUTE(BS532,FALSE(),"")</f>
        <v>richterite</v>
      </c>
      <c r="BT533" s="26" t="str">
        <f aca="false">SUBSTITUTE(BT532,FALSE(),"")</f>
        <v>richterite</v>
      </c>
      <c r="BU533" s="26" t="str">
        <f aca="false">SUBSTITUTE(BU532,FALSE(),"")</f>
        <v>richterite</v>
      </c>
      <c r="BV533" s="26" t="str">
        <f aca="false">SUBSTITUTE(BV532,FALSE(),"")</f>
        <v>richterite</v>
      </c>
      <c r="BW533" s="26" t="str">
        <f aca="false">SUBSTITUTE(BW532,FALSE(),"")</f>
        <v>richterite</v>
      </c>
      <c r="BX533" s="26" t="str">
        <f aca="false">SUBSTITUTE(BX532,FALSE(),"")</f>
        <v>richterite</v>
      </c>
      <c r="BY533" s="26" t="str">
        <f aca="false">SUBSTITUTE(BY532,FALSE(),"")</f>
        <v>richterite</v>
      </c>
      <c r="BZ533" s="26" t="str">
        <f aca="false">SUBSTITUTE(BZ532,FALSE(),"")</f>
        <v>richterite</v>
      </c>
      <c r="CA533" s="26" t="str">
        <f aca="false">SUBSTITUTE(CA532,FALSE(),"")</f>
        <v>richterite</v>
      </c>
      <c r="CB533" s="26" t="str">
        <f aca="false">SUBSTITUTE(CB532,FALSE(),"")</f>
        <v>richterite</v>
      </c>
      <c r="CC533" s="26" t="str">
        <f aca="false">SUBSTITUTE(CC532,FALSE(),"")</f>
        <v>richterite</v>
      </c>
      <c r="CD533" s="26" t="str">
        <f aca="false">SUBSTITUTE(CD532,FALSE(),"")</f>
        <v>richterite</v>
      </c>
      <c r="CE533" s="26" t="str">
        <f aca="false">SUBSTITUTE(CE532,FALSE(),"")</f>
        <v>richterite</v>
      </c>
      <c r="CF533" s="26" t="str">
        <f aca="false">SUBSTITUTE(CF532,FALSE(),"")</f>
        <v>silicic edenite</v>
      </c>
      <c r="CG533" s="26" t="str">
        <f aca="false">SUBSTITUTE(CG532,FALSE(),"")</f>
        <v>richterite</v>
      </c>
      <c r="CH533" s="26" t="str">
        <f aca="false">SUBSTITUTE(CH532,FALSE(),"")</f>
        <v>richterite</v>
      </c>
      <c r="CI533" s="26" t="str">
        <f aca="false">SUBSTITUTE(CI532,FALSE(),"")</f>
        <v>richterite</v>
      </c>
      <c r="CJ533" s="26" t="str">
        <f aca="false">SUBSTITUTE(CJ532,FALSE(),"")</f>
        <v>richterite</v>
      </c>
      <c r="CK533" s="26" t="str">
        <f aca="false">SUBSTITUTE(CK532,FALSE(),"")</f>
        <v>richterite</v>
      </c>
      <c r="CL533" s="26" t="str">
        <f aca="false">SUBSTITUTE(CL532,FALSE(),"")</f>
        <v>richterite</v>
      </c>
      <c r="CM533" s="26" t="str">
        <f aca="false">SUBSTITUTE(CM532,FALSE(),"")</f>
        <v>richterite</v>
      </c>
      <c r="CN533" s="26" t="str">
        <f aca="false">SUBSTITUTE(CN532,FALSE(),"")</f>
        <v>richterite</v>
      </c>
      <c r="CO533" s="26" t="str">
        <f aca="false">SUBSTITUTE(CO532,FALSE(),"")</f>
        <v>richterite</v>
      </c>
      <c r="CP533" s="26" t="str">
        <f aca="false">SUBSTITUTE(CP532,FALSE(),"")</f>
        <v>richterite</v>
      </c>
      <c r="CQ533" s="26" t="str">
        <f aca="false">SUBSTITUTE(CQ532,FALSE(),"")</f>
        <v>richterite</v>
      </c>
      <c r="CR533" s="26" t="str">
        <f aca="false">SUBSTITUTE(CR532,FALSE(),"")</f>
        <v>richterite</v>
      </c>
      <c r="CS533" s="26" t="str">
        <f aca="false">SUBSTITUTE(CS532,FALSE(),"")</f>
        <v>richterite</v>
      </c>
      <c r="CT533" s="26" t="str">
        <f aca="false">SUBSTITUTE(CT532,FALSE(),"")</f>
        <v>richterite</v>
      </c>
      <c r="CU533" s="26" t="str">
        <f aca="false">SUBSTITUTE(CU532,FALSE(),"")</f>
        <v>richterite</v>
      </c>
      <c r="CV533" s="26" t="str">
        <f aca="false">SUBSTITUTE(CV532,FALSE(),"")</f>
        <v>richterite</v>
      </c>
      <c r="CW533" s="26" t="str">
        <f aca="false">SUBSTITUTE(CW532,FALSE(),"")</f>
        <v>silicic edenite</v>
      </c>
      <c r="CX533" s="26" t="str">
        <f aca="false">SUBSTITUTE(CX532,FALSE(),"")</f>
        <v>richterite</v>
      </c>
      <c r="CY533" s="26" t="str">
        <f aca="false">SUBSTITUTE(CY532,FALSE(),"")</f>
        <v>richterite</v>
      </c>
      <c r="CZ533" s="26" t="str">
        <f aca="false">SUBSTITUTE(CZ532,FALSE(),"")</f>
        <v>silicic edenite</v>
      </c>
      <c r="DA533" s="26" t="str">
        <f aca="false">SUBSTITUTE(DA532,FALSE(),"")</f>
        <v>silicic edenite</v>
      </c>
      <c r="DB533" s="26" t="str">
        <f aca="false">SUBSTITUTE(DB532,FALSE(),"")</f>
        <v>richterite</v>
      </c>
      <c r="DC533" s="26" t="str">
        <f aca="false">SUBSTITUTE(DC532,FALSE(),"")</f>
        <v>richterite</v>
      </c>
      <c r="DD533" s="26" t="str">
        <f aca="false">SUBSTITUTE(DD532,FALSE(),"")</f>
        <v>silicic edenite</v>
      </c>
      <c r="DE533" s="26" t="str">
        <f aca="false">SUBSTITUTE(DE532,FALSE(),"")</f>
        <v>richterite</v>
      </c>
      <c r="DF533" s="26" t="str">
        <f aca="false">SUBSTITUTE(DF532,FALSE(),"")</f>
        <v>richterite</v>
      </c>
      <c r="DG533" s="26" t="str">
        <f aca="false">SUBSTITUTE(DG532,FALSE(),"")</f>
        <v>richterite</v>
      </c>
      <c r="DH533" s="26" t="str">
        <f aca="false">SUBSTITUTE(DH532,FALSE(),"")</f>
        <v>richterite</v>
      </c>
      <c r="DI533" s="26" t="str">
        <f aca="false">SUBSTITUTE(DI532,FALSE(),"")</f>
        <v>richterite</v>
      </c>
      <c r="DJ533" s="26" t="str">
        <f aca="false">SUBSTITUTE(DJ532,FALSE(),"")</f>
        <v>richterite</v>
      </c>
      <c r="DK533" s="26" t="str">
        <f aca="false">SUBSTITUTE(DK532,FALSE(),"")</f>
        <v>richterite</v>
      </c>
      <c r="DL533" s="26" t="str">
        <f aca="false">SUBSTITUTE(DL532,FALSE(),"")</f>
        <v>richterite</v>
      </c>
      <c r="DM533" s="26" t="str">
        <f aca="false">SUBSTITUTE(DM532,FALSE(),"")</f>
        <v>richterite</v>
      </c>
      <c r="DN533" s="26" t="str">
        <f aca="false">SUBSTITUTE(DN532,FALSE(),"")</f>
        <v>silicic edenite</v>
      </c>
      <c r="DO533" s="26" t="str">
        <f aca="false">SUBSTITUTE(DO532,FALSE(),"")</f>
        <v>richterite</v>
      </c>
      <c r="DP533" s="26" t="str">
        <f aca="false">SUBSTITUTE(DP532,FALSE(),"")</f>
        <v>richterite</v>
      </c>
      <c r="DQ533" s="26" t="str">
        <f aca="false">SUBSTITUTE(DQ532,FALSE(),"")</f>
        <v>richterite</v>
      </c>
      <c r="DR533" s="26" t="str">
        <f aca="false">SUBSTITUTE(DR532,FALSE(),"")</f>
        <v>silicic edenite</v>
      </c>
      <c r="DS533" s="26" t="str">
        <f aca="false">SUBSTITUTE(DS532,FALSE(),"")</f>
        <v>richterite</v>
      </c>
      <c r="DT533" s="26" t="str">
        <f aca="false">SUBSTITUTE(DT532,FALSE(),"")</f>
        <v>richterite</v>
      </c>
      <c r="DU533" s="26" t="str">
        <f aca="false">SUBSTITUTE(DU532,FALSE(),"")</f>
        <v>richterite</v>
      </c>
      <c r="DV533" s="26" t="str">
        <f aca="false">SUBSTITUTE(DV532,FALSE(),"")</f>
        <v>richterite</v>
      </c>
      <c r="DW533" s="26" t="str">
        <f aca="false">SUBSTITUTE(DW532,FALSE(),"")</f>
        <v>richterite</v>
      </c>
      <c r="DX533" s="26" t="str">
        <f aca="false">SUBSTITUTE(DX532,FALSE(),"")</f>
        <v>richterite</v>
      </c>
      <c r="DY533" s="26" t="str">
        <f aca="false">SUBSTITUTE(DY532,FALSE(),"")</f>
        <v>silicic edenite</v>
      </c>
      <c r="DZ533" s="26" t="str">
        <f aca="false">SUBSTITUTE(DZ532,FALSE(),"")</f>
        <v>richterite</v>
      </c>
      <c r="EA533" s="26" t="str">
        <f aca="false">SUBSTITUTE(EA532,FALSE(),"")</f>
        <v>richterite</v>
      </c>
      <c r="EB533" s="26" t="str">
        <f aca="false">SUBSTITUTE(EB532,FALSE(),"")</f>
        <v>silicic edenite</v>
      </c>
      <c r="EC533" s="26" t="str">
        <f aca="false">SUBSTITUTE(EC532,FALSE(),"")</f>
        <v>richterite</v>
      </c>
      <c r="ED533" s="26" t="str">
        <f aca="false">SUBSTITUTE(ED532,FALSE(),"")</f>
        <v>richterite</v>
      </c>
      <c r="EE533" s="26" t="str">
        <f aca="false">SUBSTITUTE(EE532,FALSE(),"")</f>
        <v>silicic edenite</v>
      </c>
      <c r="EF533" s="26" t="str">
        <f aca="false">SUBSTITUTE(EF532,FALSE(),"")</f>
        <v>richterite</v>
      </c>
      <c r="EG533" s="26" t="str">
        <f aca="false">SUBSTITUTE(EG532,FALSE(),"")</f>
        <v>richterite</v>
      </c>
      <c r="EH533" s="26" t="str">
        <f aca="false">SUBSTITUTE(EH532,FALSE(),"")</f>
        <v>richterite</v>
      </c>
      <c r="EI533" s="26" t="str">
        <f aca="false">SUBSTITUTE(EI532,FALSE(),"")</f>
        <v>silicic edenite</v>
      </c>
      <c r="EJ533" s="26" t="str">
        <f aca="false">SUBSTITUTE(EJ532,FALSE(),"")</f>
        <v>richterite</v>
      </c>
      <c r="EK533" s="26" t="str">
        <f aca="false">SUBSTITUTE(EK532,FALSE(),"")</f>
        <v>richterite</v>
      </c>
      <c r="EL533" s="26" t="str">
        <f aca="false">SUBSTITUTE(EL532,FALSE(),"")</f>
        <v>richterite</v>
      </c>
      <c r="EM533" s="26" t="str">
        <f aca="false">SUBSTITUTE(EM532,FALSE(),"")</f>
        <v>silicic edenite</v>
      </c>
      <c r="EN533" s="26" t="str">
        <f aca="false">SUBSTITUTE(EN532,FALSE(),"")</f>
        <v>silicic edenite</v>
      </c>
      <c r="EO533" s="26" t="str">
        <f aca="false">SUBSTITUTE(EO532,FALSE(),"")</f>
        <v>richterite</v>
      </c>
      <c r="EP533" s="26" t="str">
        <f aca="false">SUBSTITUTE(EP532,FALSE(),"")</f>
        <v>richterite</v>
      </c>
      <c r="EQ533" s="26" t="str">
        <f aca="false">SUBSTITUTE(EQ532,FALSE(),"")</f>
        <v>silicic edenite</v>
      </c>
      <c r="ER533" s="26" t="str">
        <f aca="false">SUBSTITUTE(ER532,FALSE(),"")</f>
        <v>richterite</v>
      </c>
      <c r="ES533" s="26" t="str">
        <f aca="false">SUBSTITUTE(ES532,FALSE(),"")</f>
        <v>richterite</v>
      </c>
      <c r="ET533" s="26" t="str">
        <f aca="false">SUBSTITUTE(ET532,FALSE(),"")</f>
        <v>silicic edenite</v>
      </c>
      <c r="EU533" s="26" t="str">
        <f aca="false">SUBSTITUTE(EU532,FALSE(),"")</f>
        <v>silicic edenite</v>
      </c>
      <c r="EV533" s="26" t="str">
        <f aca="false">SUBSTITUTE(EV532,FALSE(),"")</f>
        <v>silicic edenite</v>
      </c>
      <c r="EW533" s="26" t="str">
        <f aca="false">SUBSTITUTE(EW532,FALSE(),"")</f>
        <v>richterite</v>
      </c>
      <c r="EX533" s="26" t="str">
        <f aca="false">SUBSTITUTE(EX532,FALSE(),"")</f>
        <v>richterite</v>
      </c>
      <c r="EY533" s="26" t="str">
        <f aca="false">SUBSTITUTE(EY532,FALSE(),"")</f>
        <v>richterite</v>
      </c>
      <c r="EZ533" s="26" t="str">
        <f aca="false">SUBSTITUTE(EZ532,FALSE(),"")</f>
        <v>richterite</v>
      </c>
      <c r="FA533" s="26" t="str">
        <f aca="false">SUBSTITUTE(FA532,FALSE(),"")</f>
        <v>richterite</v>
      </c>
      <c r="FB533" s="26" t="str">
        <f aca="false">SUBSTITUTE(FB532,FALSE(),"")</f>
        <v>silicic edenite</v>
      </c>
      <c r="FC533" s="26" t="str">
        <f aca="false">SUBSTITUTE(FC532,FALSE(),"")</f>
        <v>richterite</v>
      </c>
      <c r="FD533" s="26" t="str">
        <f aca="false">SUBSTITUTE(FD532,FALSE(),"")</f>
        <v>richterite</v>
      </c>
      <c r="FE533" s="26" t="str">
        <f aca="false">SUBSTITUTE(FE532,FALSE(),"")</f>
        <v>richterite</v>
      </c>
      <c r="FF533" s="26" t="str">
        <f aca="false">SUBSTITUTE(FF532,FALSE(),"")</f>
        <v>richterite</v>
      </c>
      <c r="FG533" s="26" t="str">
        <f aca="false">SUBSTITUTE(FG532,FALSE(),"")</f>
        <v>silicic edenite</v>
      </c>
      <c r="FH533" s="26" t="str">
        <f aca="false">SUBSTITUTE(FH532,FALSE(),"")</f>
        <v>richterite</v>
      </c>
      <c r="FI533" s="26" t="str">
        <f aca="false">SUBSTITUTE(FI532,FALSE(),"")</f>
        <v>silicic edenite</v>
      </c>
      <c r="FJ533" s="26" t="str">
        <f aca="false">SUBSTITUTE(FJ532,FALSE(),"")</f>
        <v>richterite</v>
      </c>
      <c r="FK533" s="26" t="str">
        <f aca="false">SUBSTITUTE(FK532,FALSE(),"")</f>
        <v>richterite</v>
      </c>
      <c r="FL533" s="26" t="str">
        <f aca="false">SUBSTITUTE(FL532,FALSE(),"")</f>
        <v>silicic edenite</v>
      </c>
      <c r="FM533" s="26" t="str">
        <f aca="false">SUBSTITUTE(FM532,FALSE(),"")</f>
        <v>silicic edenite</v>
      </c>
      <c r="FN533" s="26" t="str">
        <f aca="false">SUBSTITUTE(FN532,FALSE(),"")</f>
        <v>richterite</v>
      </c>
      <c r="FO533" s="26" t="str">
        <f aca="false">SUBSTITUTE(FO532,FALSE(),"")</f>
        <v>richterite</v>
      </c>
      <c r="FP533" s="26" t="str">
        <f aca="false">SUBSTITUTE(FP532,FALSE(),"")</f>
        <v>richterite</v>
      </c>
      <c r="FQ533" s="26" t="str">
        <f aca="false">SUBSTITUTE(FQ532,FALSE(),"")</f>
        <v>tremolite</v>
      </c>
      <c r="FR533" s="26" t="str">
        <f aca="false">SUBSTITUTE(FR532,FALSE(),"")</f>
        <v>richterite</v>
      </c>
      <c r="FS533" s="26" t="str">
        <f aca="false">SUBSTITUTE(FS532,FALSE(),"")</f>
        <v>richterite</v>
      </c>
      <c r="FT533" s="26" t="str">
        <f aca="false">SUBSTITUTE(FT532,FALSE(),"")</f>
        <v>richterite</v>
      </c>
      <c r="FU533" s="26" t="str">
        <f aca="false">SUBSTITUTE(FU532,FALSE(),"")</f>
        <v>richterite</v>
      </c>
      <c r="FV533" s="26" t="str">
        <f aca="false">SUBSTITUTE(FV532,FALSE(),"")</f>
        <v>richterite</v>
      </c>
      <c r="FW533" s="26" t="str">
        <f aca="false">SUBSTITUTE(FW532,FALSE(),"")</f>
        <v>silicic edenite</v>
      </c>
      <c r="FX533" s="26" t="str">
        <f aca="false">SUBSTITUTE(FX532,FALSE(),"")</f>
        <v>silicic edenite</v>
      </c>
      <c r="FY533" s="26" t="str">
        <f aca="false">SUBSTITUTE(FY532,FALSE(),"")</f>
        <v>silicic edenite</v>
      </c>
      <c r="FZ533" s="26" t="str">
        <f aca="false">SUBSTITUTE(FZ532,FALSE(),"")</f>
        <v>silicic edenite</v>
      </c>
      <c r="GA533" s="26" t="str">
        <f aca="false">SUBSTITUTE(GA532,FALSE(),"")</f>
        <v>richterite</v>
      </c>
      <c r="GB533" s="26" t="str">
        <f aca="false">SUBSTITUTE(GB532,FALSE(),"")</f>
        <v>silicic edenite</v>
      </c>
      <c r="GC533" s="26" t="str">
        <f aca="false">SUBSTITUTE(GC532,FALSE(),"")</f>
        <v>richterite</v>
      </c>
      <c r="GD533" s="26" t="str">
        <f aca="false">SUBSTITUTE(GD532,FALSE(),"")</f>
        <v>richterite</v>
      </c>
      <c r="GE533" s="26" t="str">
        <f aca="false">SUBSTITUTE(GE532,FALSE(),"")</f>
        <v>silicic edenite</v>
      </c>
      <c r="GF533" s="26" t="str">
        <f aca="false">SUBSTITUTE(GF532,FALSE(),"")</f>
        <v>richterite</v>
      </c>
      <c r="GG533" s="26" t="str">
        <f aca="false">SUBSTITUTE(GG532,FALSE(),"")</f>
        <v>richterite</v>
      </c>
      <c r="GH533" s="26" t="str">
        <f aca="false">SUBSTITUTE(GH532,FALSE(),"")</f>
        <v>richterite</v>
      </c>
      <c r="GI533" s="26" t="str">
        <f aca="false">SUBSTITUTE(GI532,FALSE(),"")</f>
        <v>silicic edenite</v>
      </c>
      <c r="GJ533" s="26" t="str">
        <f aca="false">SUBSTITUTE(GJ532,FALSE(),"")</f>
        <v>silicic edenite</v>
      </c>
      <c r="GK533" s="26" t="str">
        <f aca="false">SUBSTITUTE(GK532,FALSE(),"")</f>
        <v>richterite</v>
      </c>
      <c r="GL533" s="26" t="str">
        <f aca="false">SUBSTITUTE(GL532,FALSE(),"")</f>
        <v>silicic edenite</v>
      </c>
      <c r="GM533" s="26" t="str">
        <f aca="false">SUBSTITUTE(GM532,FALSE(),"")</f>
        <v>silicic edenite</v>
      </c>
      <c r="GN533" s="26" t="str">
        <f aca="false">SUBSTITUTE(GN532,FALSE(),"")</f>
        <v>richterite</v>
      </c>
      <c r="GO533" s="26" t="str">
        <f aca="false">SUBSTITUTE(GO532,FALSE(),"")</f>
        <v>richterite</v>
      </c>
      <c r="GP533" s="26" t="str">
        <f aca="false">SUBSTITUTE(GP532,FALSE(),"")</f>
        <v>silicic edenite</v>
      </c>
      <c r="GQ533" s="26" t="str">
        <f aca="false">SUBSTITUTE(GQ532,FALSE(),"")</f>
        <v>silicic edenite</v>
      </c>
      <c r="GR533" s="26" t="str">
        <f aca="false">SUBSTITUTE(GR532,FALSE(),"")</f>
        <v>richterite</v>
      </c>
      <c r="GS533" s="26" t="str">
        <f aca="false">SUBSTITUTE(GS532,FALSE(),"")</f>
        <v>richterite</v>
      </c>
      <c r="GT533" s="26" t="str">
        <f aca="false">SUBSTITUTE(GT532,FALSE(),"")</f>
        <v>richterite</v>
      </c>
      <c r="GU533" s="26" t="str">
        <f aca="false">SUBSTITUTE(GU532,FALSE(),"")</f>
        <v>silicic edenite</v>
      </c>
      <c r="GV533" s="26" t="str">
        <f aca="false">SUBSTITUTE(GV532,FALSE(),"")</f>
        <v>silicic edenite</v>
      </c>
      <c r="GW533" s="26" t="str">
        <f aca="false">SUBSTITUTE(GW532,FALSE(),"")</f>
        <v>silicic edenite</v>
      </c>
      <c r="GX533" s="26" t="str">
        <f aca="false">SUBSTITUTE(GX532,FALSE(),"")</f>
        <v>silicic edenite</v>
      </c>
      <c r="GY533" s="26" t="str">
        <f aca="false">SUBSTITUTE(GY532,FALSE(),"")</f>
        <v>silicic edenite</v>
      </c>
      <c r="GZ533" s="26" t="str">
        <f aca="false">SUBSTITUTE(GZ532,FALSE(),"")</f>
        <v>richterite</v>
      </c>
      <c r="HA533" s="26" t="str">
        <f aca="false">SUBSTITUTE(HA532,FALSE(),"")</f>
        <v>silicic edenite</v>
      </c>
      <c r="HB533" s="26" t="str">
        <f aca="false">SUBSTITUTE(HB532,FALSE(),"")</f>
        <v>silicic edenite</v>
      </c>
      <c r="HC533" s="26" t="str">
        <f aca="false">SUBSTITUTE(HC532,FALSE(),"")</f>
        <v>silicic edenite</v>
      </c>
      <c r="HD533" s="26" t="str">
        <f aca="false">SUBSTITUTE(HD532,FALSE(),"")</f>
        <v>richterite</v>
      </c>
      <c r="HE533" s="26" t="str">
        <f aca="false">SUBSTITUTE(HE532,FALSE(),"")</f>
        <v>richterite</v>
      </c>
      <c r="HF533" s="26" t="str">
        <f aca="false">SUBSTITUTE(HF532,FALSE(),"")</f>
        <v>richterite</v>
      </c>
      <c r="HG533" s="26" t="str">
        <f aca="false">SUBSTITUTE(HG532,FALSE(),"")</f>
        <v>silicic edenite</v>
      </c>
      <c r="HH533" s="26" t="str">
        <f aca="false">SUBSTITUTE(HH532,FALSE(),"")</f>
        <v>silicic edenite</v>
      </c>
      <c r="HI533" s="26" t="str">
        <f aca="false">SUBSTITUTE(HI532,FALSE(),"")</f>
        <v>richterite</v>
      </c>
      <c r="HJ533" s="26" t="str">
        <f aca="false">SUBSTITUTE(HJ532,FALSE(),"")</f>
        <v>richterite</v>
      </c>
      <c r="HK533" s="26" t="str">
        <f aca="false">SUBSTITUTE(HK532,FALSE(),"")</f>
        <v>richterite</v>
      </c>
      <c r="HL533" s="26" t="str">
        <f aca="false">SUBSTITUTE(HL532,FALSE(),"")</f>
        <v>richterite</v>
      </c>
      <c r="HM533" s="26" t="str">
        <f aca="false">SUBSTITUTE(HM532,FALSE(),"")</f>
        <v>silicic edenite</v>
      </c>
      <c r="HN533" s="26" t="str">
        <f aca="false">SUBSTITUTE(HN532,FALSE(),"")</f>
        <v>richterite</v>
      </c>
      <c r="HO533" s="26" t="str">
        <f aca="false">SUBSTITUTE(HO532,FALSE(),"")</f>
        <v>silicic edenite</v>
      </c>
      <c r="HP533" s="26" t="str">
        <f aca="false">SUBSTITUTE(HP532,FALSE(),"")</f>
        <v>richterite</v>
      </c>
      <c r="HQ533" s="26" t="str">
        <f aca="false">SUBSTITUTE(HQ532,FALSE(),"")</f>
        <v>silicic edenite</v>
      </c>
      <c r="HR533" s="26" t="str">
        <f aca="false">SUBSTITUTE(HR532,FALSE(),"")</f>
        <v>silicic edenite</v>
      </c>
      <c r="HS533" s="26" t="str">
        <f aca="false">SUBSTITUTE(HS532,FALSE(),"")</f>
        <v>richterite</v>
      </c>
      <c r="HT533" s="26" t="str">
        <f aca="false">SUBSTITUTE(HT532,FALSE(),"")</f>
        <v>silicic edenite</v>
      </c>
      <c r="HU533" s="26" t="str">
        <f aca="false">SUBSTITUTE(HU532,FALSE(),"")</f>
        <v>silicic edenite</v>
      </c>
      <c r="HV533" s="26" t="str">
        <f aca="false">SUBSTITUTE(HV532,FALSE(),"")</f>
        <v>silicic edenite</v>
      </c>
      <c r="HW533" s="26" t="str">
        <f aca="false">SUBSTITUTE(HW532,FALSE(),"")</f>
        <v>silicic edenite</v>
      </c>
      <c r="HX533" s="26" t="str">
        <f aca="false">SUBSTITUTE(HX532,FALSE(),"")</f>
        <v>silicic edenite</v>
      </c>
      <c r="HY533" s="26" t="str">
        <f aca="false">SUBSTITUTE(HY532,FALSE(),"")</f>
        <v>richterite</v>
      </c>
      <c r="HZ533" s="26" t="str">
        <f aca="false">SUBSTITUTE(HZ532,FALSE(),"")</f>
        <v>silicic edenite</v>
      </c>
      <c r="IA533" s="26" t="str">
        <f aca="false">SUBSTITUTE(IA532,FALSE(),"")</f>
        <v>silicic edenite</v>
      </c>
      <c r="IB533" s="26" t="str">
        <f aca="false">SUBSTITUTE(IB532,FALSE(),"")</f>
        <v>richterite</v>
      </c>
      <c r="IC533" s="26" t="str">
        <f aca="false">SUBSTITUTE(IC532,FALSE(),"")</f>
        <v>silicic edenite</v>
      </c>
      <c r="ID533" s="26" t="str">
        <f aca="false">SUBSTITUTE(ID532,FALSE(),"")</f>
        <v>magnesio-kataphorite</v>
      </c>
      <c r="IE533" s="26" t="str">
        <f aca="false">SUBSTITUTE(IE532,FALSE(),"")</f>
        <v>richterite</v>
      </c>
      <c r="IF533" s="26" t="str">
        <f aca="false">SUBSTITUTE(IF532,FALSE(),"")</f>
        <v>silicic edenite</v>
      </c>
      <c r="IG533" s="26" t="str">
        <f aca="false">SUBSTITUTE(IG532,FALSE(),"")</f>
        <v>silicic edenite</v>
      </c>
      <c r="IH533" s="26" t="str">
        <f aca="false">SUBSTITUTE(IH532,FALSE(),"")</f>
        <v>richterite</v>
      </c>
      <c r="II533" s="26" t="str">
        <f aca="false">SUBSTITUTE(II532,FALSE(),"")</f>
        <v>richterite</v>
      </c>
      <c r="IJ533" s="26" t="str">
        <f aca="false">SUBSTITUTE(IJ532,FALSE(),"")</f>
        <v>richterite</v>
      </c>
      <c r="IK533" s="26" t="str">
        <f aca="false">SUBSTITUTE(IK532,FALSE(),"")</f>
        <v>silicic edenite</v>
      </c>
      <c r="IL533" s="26" t="str">
        <f aca="false">SUBSTITUTE(IL532,FALSE(),"")</f>
        <v>silicic edenite</v>
      </c>
      <c r="IM533" s="26" t="str">
        <f aca="false">SUBSTITUTE(IM532,FALSE(),"")</f>
        <v>silicic edenite</v>
      </c>
      <c r="IN533" s="26" t="str">
        <f aca="false">SUBSTITUTE(IN532,FALSE(),"")</f>
        <v>anthophyllite</v>
      </c>
      <c r="IO533" s="26" t="str">
        <f aca="false">SUBSTITUTE(IO532,FALSE(),"")</f>
        <v>silicic edenite</v>
      </c>
      <c r="IP533" s="26" t="str">
        <f aca="false">SUBSTITUTE(IP532,FALSE(),"")</f>
        <v>silicic edenite</v>
      </c>
      <c r="IQ533" s="26" t="str">
        <f aca="false">SUBSTITUTE(IQ532,FALSE(),"")</f>
        <v>silicic edenite</v>
      </c>
      <c r="IR533" s="26" t="str">
        <f aca="false">SUBSTITUTE(IR532,FALSE(),"")</f>
        <v>silicic edenite</v>
      </c>
      <c r="IS533" s="26" t="str">
        <f aca="false">SUBSTITUTE(IS532,FALSE(),"")</f>
        <v>magnesio-kataphorite</v>
      </c>
      <c r="IT533" s="26" t="str">
        <f aca="false">SUBSTITUTE(IT532,FALSE(),"")</f>
        <v>richterite</v>
      </c>
      <c r="IU533" s="26" t="str">
        <f aca="false">SUBSTITUTE(IU532,FALSE(),"")</f>
        <v>tremolite</v>
      </c>
      <c r="IV533" s="26" t="e">
        <f aca="false">SUBSTITUTE(IV532,FALSE(),"")</f>
        <v>#DIV/0!</v>
      </c>
    </row>
    <row r="534" customFormat="false" ht="12" hidden="true" customHeight="true" outlineLevel="0" collapsed="false"/>
    <row r="535" customFormat="false" ht="12" hidden="true" customHeight="true" outlineLevel="0" collapsed="false">
      <c r="A535" s="0" t="s">
        <v>506</v>
      </c>
    </row>
    <row r="536" customFormat="false" ht="12" hidden="true" customHeight="true" outlineLevel="0" collapsed="false">
      <c r="A536" s="0" t="s">
        <v>507</v>
      </c>
      <c r="B536" s="0" t="n">
        <f aca="false">IF(B368&gt;=1,$A536,FALSE())</f>
        <v>0</v>
      </c>
      <c r="C536" s="0" t="n">
        <f aca="false">IF(C368&gt;=1,$A536,FALSE())</f>
        <v>0</v>
      </c>
      <c r="D536" s="0" t="n">
        <f aca="false">IF(D368&gt;=1,$A536,FALSE())</f>
        <v>0</v>
      </c>
      <c r="E536" s="0" t="n">
        <f aca="false">IF(E368&gt;=1,$A536,FALSE())</f>
        <v>0</v>
      </c>
      <c r="F536" s="0" t="n">
        <f aca="false">IF(F368&gt;=1,$A536,FALSE())</f>
        <v>0</v>
      </c>
      <c r="G536" s="0" t="n">
        <f aca="false">IF(G368&gt;=1,$A536,FALSE())</f>
        <v>0</v>
      </c>
      <c r="H536" s="0" t="n">
        <f aca="false">IF(H368&gt;=1,$A536,FALSE())</f>
        <v>0</v>
      </c>
      <c r="I536" s="0" t="n">
        <f aca="false">IF(I368&gt;=1,$A536,FALSE())</f>
        <v>0</v>
      </c>
      <c r="J536" s="0" t="n">
        <f aca="false">IF(J368&gt;=1,$A536,FALSE())</f>
        <v>0</v>
      </c>
      <c r="K536" s="0" t="n">
        <f aca="false">IF(K368&gt;=1,$A536,FALSE())</f>
        <v>0</v>
      </c>
      <c r="L536" s="0" t="n">
        <f aca="false">IF(L368&gt;=1,$A536,FALSE())</f>
        <v>0</v>
      </c>
      <c r="M536" s="0" t="n">
        <f aca="false">IF(M368&gt;=1,$A536,FALSE())</f>
        <v>0</v>
      </c>
      <c r="N536" s="0" t="n">
        <f aca="false">IF(N368&gt;=1,$A536,FALSE())</f>
        <v>0</v>
      </c>
      <c r="O536" s="0" t="n">
        <f aca="false">IF(O368&gt;=1,$A536,FALSE())</f>
        <v>0</v>
      </c>
      <c r="P536" s="0" t="n">
        <f aca="false">IF(P368&gt;=1,$A536,FALSE())</f>
        <v>0</v>
      </c>
      <c r="Q536" s="0" t="n">
        <f aca="false">IF(Q368&gt;=1,$A536,FALSE())</f>
        <v>0</v>
      </c>
      <c r="R536" s="0" t="n">
        <f aca="false">IF(R368&gt;=1,$A536,FALSE())</f>
        <v>0</v>
      </c>
      <c r="S536" s="0" t="n">
        <f aca="false">IF(S368&gt;=1,$A536,FALSE())</f>
        <v>0</v>
      </c>
      <c r="T536" s="0" t="n">
        <f aca="false">IF(T368&gt;=1,$A536,FALSE())</f>
        <v>0</v>
      </c>
      <c r="U536" s="0" t="n">
        <f aca="false">IF(U368&gt;=1,$A536,FALSE())</f>
        <v>0</v>
      </c>
      <c r="V536" s="0" t="n">
        <f aca="false">IF(V368&gt;=1,$A536,FALSE())</f>
        <v>0</v>
      </c>
      <c r="W536" s="0" t="n">
        <f aca="false">IF(W368&gt;=1,$A536,FALSE())</f>
        <v>0</v>
      </c>
      <c r="X536" s="0" t="n">
        <f aca="false">IF(X368&gt;=1,$A536,FALSE())</f>
        <v>0</v>
      </c>
      <c r="Y536" s="0" t="n">
        <f aca="false">IF(Y368&gt;=1,$A536,FALSE())</f>
        <v>0</v>
      </c>
      <c r="Z536" s="0" t="n">
        <f aca="false">IF(Z368&gt;=1,$A536,FALSE())</f>
        <v>0</v>
      </c>
      <c r="AA536" s="0" t="n">
        <f aca="false">IF(AA368&gt;=1,$A536,FALSE())</f>
        <v>0</v>
      </c>
      <c r="AB536" s="0" t="n">
        <f aca="false">IF(AB368&gt;=1,$A536,FALSE())</f>
        <v>0</v>
      </c>
      <c r="AC536" s="0" t="n">
        <f aca="false">IF(AC368&gt;=1,$A536,FALSE())</f>
        <v>0</v>
      </c>
      <c r="AD536" s="0" t="n">
        <f aca="false">IF(AD368&gt;=1,$A536,FALSE())</f>
        <v>0</v>
      </c>
      <c r="AE536" s="0" t="n">
        <f aca="false">IF(AE368&gt;=1,$A536,FALSE())</f>
        <v>0</v>
      </c>
      <c r="AF536" s="0" t="n">
        <f aca="false">IF(AF368&gt;=1,$A536,FALSE())</f>
        <v>0</v>
      </c>
      <c r="AG536" s="0" t="n">
        <f aca="false">IF(AG368&gt;=1,$A536,FALSE())</f>
        <v>0</v>
      </c>
      <c r="AH536" s="0" t="n">
        <f aca="false">IF(AH368&gt;=1,$A536,FALSE())</f>
        <v>0</v>
      </c>
      <c r="AI536" s="0" t="n">
        <f aca="false">IF(AI368&gt;=1,$A536,FALSE())</f>
        <v>0</v>
      </c>
      <c r="AJ536" s="0" t="n">
        <f aca="false">IF(AJ368&gt;=1,$A536,FALSE())</f>
        <v>0</v>
      </c>
      <c r="AK536" s="0" t="n">
        <f aca="false">IF(AK368&gt;=1,$A536,FALSE())</f>
        <v>0</v>
      </c>
      <c r="AL536" s="0" t="n">
        <f aca="false">IF(AL368&gt;=1,$A536,FALSE())</f>
        <v>0</v>
      </c>
      <c r="AM536" s="0" t="n">
        <f aca="false">IF(AM368&gt;=1,$A536,FALSE())</f>
        <v>0</v>
      </c>
      <c r="AN536" s="0" t="n">
        <f aca="false">IF(AN368&gt;=1,$A536,FALSE())</f>
        <v>0</v>
      </c>
      <c r="AO536" s="0" t="n">
        <f aca="false">IF(AO368&gt;=1,$A536,FALSE())</f>
        <v>0</v>
      </c>
      <c r="AP536" s="0" t="n">
        <f aca="false">IF(AP368&gt;=1,$A536,FALSE())</f>
        <v>0</v>
      </c>
      <c r="AQ536" s="0" t="n">
        <f aca="false">IF(AQ368&gt;=1,$A536,FALSE())</f>
        <v>0</v>
      </c>
      <c r="AR536" s="0" t="n">
        <f aca="false">IF(AR368&gt;=1,$A536,FALSE())</f>
        <v>0</v>
      </c>
      <c r="AS536" s="0" t="n">
        <f aca="false">IF(AS368&gt;=1,$A536,FALSE())</f>
        <v>0</v>
      </c>
      <c r="AT536" s="0" t="n">
        <f aca="false">IF(AT368&gt;=1,$A536,FALSE())</f>
        <v>0</v>
      </c>
      <c r="AU536" s="0" t="n">
        <f aca="false">IF(AU368&gt;=1,$A536,FALSE())</f>
        <v>0</v>
      </c>
      <c r="AV536" s="0" t="n">
        <f aca="false">IF(AV368&gt;=1,$A536,FALSE())</f>
        <v>0</v>
      </c>
      <c r="AW536" s="0" t="n">
        <f aca="false">IF(AW368&gt;=1,$A536,FALSE())</f>
        <v>0</v>
      </c>
      <c r="AX536" s="0" t="n">
        <f aca="false">IF(AX368&gt;=1,$A536,FALSE())</f>
        <v>0</v>
      </c>
      <c r="AY536" s="0" t="n">
        <f aca="false">IF(AY368&gt;=1,$A536,FALSE())</f>
        <v>0</v>
      </c>
      <c r="AZ536" s="0" t="n">
        <f aca="false">IF(AZ368&gt;=1,$A536,FALSE())</f>
        <v>0</v>
      </c>
      <c r="BA536" s="0" t="n">
        <f aca="false">IF(BA368&gt;=1,$A536,FALSE())</f>
        <v>0</v>
      </c>
      <c r="BB536" s="0" t="n">
        <f aca="false">IF(BB368&gt;=1,$A536,FALSE())</f>
        <v>0</v>
      </c>
      <c r="BC536" s="0" t="n">
        <f aca="false">IF(BC368&gt;=1,$A536,FALSE())</f>
        <v>0</v>
      </c>
      <c r="BD536" s="0" t="n">
        <f aca="false">IF(BD368&gt;=1,$A536,FALSE())</f>
        <v>0</v>
      </c>
      <c r="BE536" s="0" t="n">
        <f aca="false">IF(BE368&gt;=1,$A536,FALSE())</f>
        <v>0</v>
      </c>
      <c r="BF536" s="0" t="n">
        <f aca="false">IF(BF368&gt;=1,$A536,FALSE())</f>
        <v>0</v>
      </c>
      <c r="BG536" s="0" t="n">
        <f aca="false">IF(BG368&gt;=1,$A536,FALSE())</f>
        <v>0</v>
      </c>
      <c r="BH536" s="0" t="n">
        <f aca="false">IF(BH368&gt;=1,$A536,FALSE())</f>
        <v>0</v>
      </c>
      <c r="BI536" s="0" t="n">
        <f aca="false">IF(BI368&gt;=1,$A536,FALSE())</f>
        <v>0</v>
      </c>
      <c r="BJ536" s="0" t="n">
        <f aca="false">IF(BJ368&gt;=1,$A536,FALSE())</f>
        <v>0</v>
      </c>
      <c r="BK536" s="0" t="n">
        <f aca="false">IF(BK368&gt;=1,$A536,FALSE())</f>
        <v>0</v>
      </c>
      <c r="BL536" s="0" t="n">
        <f aca="false">IF(BL368&gt;=1,$A536,FALSE())</f>
        <v>0</v>
      </c>
      <c r="BM536" s="0" t="n">
        <f aca="false">IF(BM368&gt;=1,$A536,FALSE())</f>
        <v>0</v>
      </c>
      <c r="BN536" s="0" t="n">
        <f aca="false">IF(BN368&gt;=1,$A536,FALSE())</f>
        <v>0</v>
      </c>
      <c r="BO536" s="0" t="n">
        <f aca="false">IF(BO368&gt;=1,$A536,FALSE())</f>
        <v>0</v>
      </c>
      <c r="BP536" s="0" t="n">
        <f aca="false">IF(BP368&gt;=1,$A536,FALSE())</f>
        <v>0</v>
      </c>
      <c r="BQ536" s="0" t="n">
        <f aca="false">IF(BQ368&gt;=1,$A536,FALSE())</f>
        <v>0</v>
      </c>
      <c r="BR536" s="0" t="n">
        <f aca="false">IF(BR368&gt;=1,$A536,FALSE())</f>
        <v>0</v>
      </c>
      <c r="BS536" s="0" t="n">
        <f aca="false">IF(BS368&gt;=1,$A536,FALSE())</f>
        <v>0</v>
      </c>
      <c r="BT536" s="0" t="n">
        <f aca="false">IF(BT368&gt;=1,$A536,FALSE())</f>
        <v>0</v>
      </c>
      <c r="BU536" s="0" t="n">
        <f aca="false">IF(BU368&gt;=1,$A536,FALSE())</f>
        <v>0</v>
      </c>
      <c r="BV536" s="0" t="n">
        <f aca="false">IF(BV368&gt;=1,$A536,FALSE())</f>
        <v>0</v>
      </c>
      <c r="BW536" s="0" t="n">
        <f aca="false">IF(BW368&gt;=1,$A536,FALSE())</f>
        <v>0</v>
      </c>
      <c r="BX536" s="0" t="n">
        <f aca="false">IF(BX368&gt;=1,$A536,FALSE())</f>
        <v>0</v>
      </c>
      <c r="BY536" s="0" t="n">
        <f aca="false">IF(BY368&gt;=1,$A536,FALSE())</f>
        <v>0</v>
      </c>
      <c r="BZ536" s="0" t="n">
        <f aca="false">IF(BZ368&gt;=1,$A536,FALSE())</f>
        <v>0</v>
      </c>
      <c r="CA536" s="0" t="n">
        <f aca="false">IF(CA368&gt;=1,$A536,FALSE())</f>
        <v>0</v>
      </c>
      <c r="CB536" s="0" t="n">
        <f aca="false">IF(CB368&gt;=1,$A536,FALSE())</f>
        <v>0</v>
      </c>
      <c r="CC536" s="0" t="n">
        <f aca="false">IF(CC368&gt;=1,$A536,FALSE())</f>
        <v>0</v>
      </c>
      <c r="CD536" s="0" t="n">
        <f aca="false">IF(CD368&gt;=1,$A536,FALSE())</f>
        <v>0</v>
      </c>
      <c r="CE536" s="0" t="n">
        <f aca="false">IF(CE368&gt;=1,$A536,FALSE())</f>
        <v>0</v>
      </c>
      <c r="CF536" s="0" t="n">
        <f aca="false">IF(CF368&gt;=1,$A536,FALSE())</f>
        <v>0</v>
      </c>
      <c r="CG536" s="0" t="n">
        <f aca="false">IF(CG368&gt;=1,$A536,FALSE())</f>
        <v>0</v>
      </c>
      <c r="CH536" s="0" t="n">
        <f aca="false">IF(CH368&gt;=1,$A536,FALSE())</f>
        <v>0</v>
      </c>
      <c r="CI536" s="0" t="n">
        <f aca="false">IF(CI368&gt;=1,$A536,FALSE())</f>
        <v>0</v>
      </c>
      <c r="CJ536" s="0" t="n">
        <f aca="false">IF(CJ368&gt;=1,$A536,FALSE())</f>
        <v>0</v>
      </c>
      <c r="CK536" s="0" t="n">
        <f aca="false">IF(CK368&gt;=1,$A536,FALSE())</f>
        <v>0</v>
      </c>
      <c r="CL536" s="0" t="n">
        <f aca="false">IF(CL368&gt;=1,$A536,FALSE())</f>
        <v>0</v>
      </c>
      <c r="CM536" s="0" t="n">
        <f aca="false">IF(CM368&gt;=1,$A536,FALSE())</f>
        <v>0</v>
      </c>
      <c r="CN536" s="0" t="n">
        <f aca="false">IF(CN368&gt;=1,$A536,FALSE())</f>
        <v>0</v>
      </c>
      <c r="CO536" s="0" t="n">
        <f aca="false">IF(CO368&gt;=1,$A536,FALSE())</f>
        <v>0</v>
      </c>
      <c r="CP536" s="0" t="n">
        <f aca="false">IF(CP368&gt;=1,$A536,FALSE())</f>
        <v>0</v>
      </c>
      <c r="CQ536" s="0" t="n">
        <f aca="false">IF(CQ368&gt;=1,$A536,FALSE())</f>
        <v>0</v>
      </c>
      <c r="CR536" s="0" t="n">
        <f aca="false">IF(CR368&gt;=1,$A536,FALSE())</f>
        <v>0</v>
      </c>
      <c r="CS536" s="0" t="n">
        <f aca="false">IF(CS368&gt;=1,$A536,FALSE())</f>
        <v>0</v>
      </c>
      <c r="CT536" s="0" t="n">
        <f aca="false">IF(CT368&gt;=1,$A536,FALSE())</f>
        <v>0</v>
      </c>
      <c r="CU536" s="0" t="n">
        <f aca="false">IF(CU368&gt;=1,$A536,FALSE())</f>
        <v>0</v>
      </c>
      <c r="CV536" s="0" t="n">
        <f aca="false">IF(CV368&gt;=1,$A536,FALSE())</f>
        <v>0</v>
      </c>
      <c r="CW536" s="0" t="n">
        <f aca="false">IF(CW368&gt;=1,$A536,FALSE())</f>
        <v>0</v>
      </c>
      <c r="CX536" s="0" t="n">
        <f aca="false">IF(CX368&gt;=1,$A536,FALSE())</f>
        <v>0</v>
      </c>
      <c r="CY536" s="0" t="n">
        <f aca="false">IF(CY368&gt;=1,$A536,FALSE())</f>
        <v>0</v>
      </c>
      <c r="CZ536" s="0" t="n">
        <f aca="false">IF(CZ368&gt;=1,$A536,FALSE())</f>
        <v>0</v>
      </c>
      <c r="DA536" s="0" t="n">
        <f aca="false">IF(DA368&gt;=1,$A536,FALSE())</f>
        <v>0</v>
      </c>
      <c r="DB536" s="0" t="n">
        <f aca="false">IF(DB368&gt;=1,$A536,FALSE())</f>
        <v>0</v>
      </c>
      <c r="DC536" s="0" t="n">
        <f aca="false">IF(DC368&gt;=1,$A536,FALSE())</f>
        <v>0</v>
      </c>
      <c r="DD536" s="0" t="n">
        <f aca="false">IF(DD368&gt;=1,$A536,FALSE())</f>
        <v>0</v>
      </c>
      <c r="DE536" s="0" t="n">
        <f aca="false">IF(DE368&gt;=1,$A536,FALSE())</f>
        <v>0</v>
      </c>
      <c r="DF536" s="0" t="n">
        <f aca="false">IF(DF368&gt;=1,$A536,FALSE())</f>
        <v>0</v>
      </c>
      <c r="DG536" s="0" t="n">
        <f aca="false">IF(DG368&gt;=1,$A536,FALSE())</f>
        <v>0</v>
      </c>
      <c r="DH536" s="0" t="n">
        <f aca="false">IF(DH368&gt;=1,$A536,FALSE())</f>
        <v>0</v>
      </c>
      <c r="DI536" s="0" t="n">
        <f aca="false">IF(DI368&gt;=1,$A536,FALSE())</f>
        <v>0</v>
      </c>
      <c r="DJ536" s="0" t="n">
        <f aca="false">IF(DJ368&gt;=1,$A536,FALSE())</f>
        <v>0</v>
      </c>
      <c r="DK536" s="0" t="n">
        <f aca="false">IF(DK368&gt;=1,$A536,FALSE())</f>
        <v>0</v>
      </c>
      <c r="DL536" s="0" t="n">
        <f aca="false">IF(DL368&gt;=1,$A536,FALSE())</f>
        <v>0</v>
      </c>
      <c r="DM536" s="0" t="n">
        <f aca="false">IF(DM368&gt;=1,$A536,FALSE())</f>
        <v>0</v>
      </c>
      <c r="DN536" s="0" t="n">
        <f aca="false">IF(DN368&gt;=1,$A536,FALSE())</f>
        <v>0</v>
      </c>
      <c r="DO536" s="0" t="n">
        <f aca="false">IF(DO368&gt;=1,$A536,FALSE())</f>
        <v>0</v>
      </c>
      <c r="DP536" s="0" t="n">
        <f aca="false">IF(DP368&gt;=1,$A536,FALSE())</f>
        <v>0</v>
      </c>
      <c r="DQ536" s="0" t="n">
        <f aca="false">IF(DQ368&gt;=1,$A536,FALSE())</f>
        <v>0</v>
      </c>
      <c r="DR536" s="0" t="n">
        <f aca="false">IF(DR368&gt;=1,$A536,FALSE())</f>
        <v>0</v>
      </c>
      <c r="DS536" s="0" t="n">
        <f aca="false">IF(DS368&gt;=1,$A536,FALSE())</f>
        <v>0</v>
      </c>
      <c r="DT536" s="0" t="n">
        <f aca="false">IF(DT368&gt;=1,$A536,FALSE())</f>
        <v>0</v>
      </c>
      <c r="DU536" s="0" t="n">
        <f aca="false">IF(DU368&gt;=1,$A536,FALSE())</f>
        <v>0</v>
      </c>
      <c r="DV536" s="0" t="n">
        <f aca="false">IF(DV368&gt;=1,$A536,FALSE())</f>
        <v>0</v>
      </c>
      <c r="DW536" s="0" t="n">
        <f aca="false">IF(DW368&gt;=1,$A536,FALSE())</f>
        <v>0</v>
      </c>
      <c r="DX536" s="0" t="n">
        <f aca="false">IF(DX368&gt;=1,$A536,FALSE())</f>
        <v>0</v>
      </c>
      <c r="DY536" s="0" t="n">
        <f aca="false">IF(DY368&gt;=1,$A536,FALSE())</f>
        <v>0</v>
      </c>
      <c r="DZ536" s="0" t="n">
        <f aca="false">IF(DZ368&gt;=1,$A536,FALSE())</f>
        <v>0</v>
      </c>
      <c r="EA536" s="0" t="n">
        <f aca="false">IF(EA368&gt;=1,$A536,FALSE())</f>
        <v>0</v>
      </c>
      <c r="EB536" s="0" t="n">
        <f aca="false">IF(EB368&gt;=1,$A536,FALSE())</f>
        <v>0</v>
      </c>
      <c r="EC536" s="0" t="n">
        <f aca="false">IF(EC368&gt;=1,$A536,FALSE())</f>
        <v>0</v>
      </c>
      <c r="ED536" s="0" t="n">
        <f aca="false">IF(ED368&gt;=1,$A536,FALSE())</f>
        <v>0</v>
      </c>
      <c r="EE536" s="0" t="n">
        <f aca="false">IF(EE368&gt;=1,$A536,FALSE())</f>
        <v>0</v>
      </c>
      <c r="EF536" s="0" t="n">
        <f aca="false">IF(EF368&gt;=1,$A536,FALSE())</f>
        <v>0</v>
      </c>
      <c r="EG536" s="0" t="n">
        <f aca="false">IF(EG368&gt;=1,$A536,FALSE())</f>
        <v>0</v>
      </c>
      <c r="EH536" s="0" t="n">
        <f aca="false">IF(EH368&gt;=1,$A536,FALSE())</f>
        <v>0</v>
      </c>
      <c r="EI536" s="0" t="n">
        <f aca="false">IF(EI368&gt;=1,$A536,FALSE())</f>
        <v>0</v>
      </c>
      <c r="EJ536" s="0" t="n">
        <f aca="false">IF(EJ368&gt;=1,$A536,FALSE())</f>
        <v>0</v>
      </c>
      <c r="EK536" s="0" t="n">
        <f aca="false">IF(EK368&gt;=1,$A536,FALSE())</f>
        <v>0</v>
      </c>
      <c r="EL536" s="0" t="n">
        <f aca="false">IF(EL368&gt;=1,$A536,FALSE())</f>
        <v>0</v>
      </c>
      <c r="EM536" s="0" t="n">
        <f aca="false">IF(EM368&gt;=1,$A536,FALSE())</f>
        <v>0</v>
      </c>
      <c r="EN536" s="0" t="n">
        <f aca="false">IF(EN368&gt;=1,$A536,FALSE())</f>
        <v>0</v>
      </c>
      <c r="EO536" s="0" t="n">
        <f aca="false">IF(EO368&gt;=1,$A536,FALSE())</f>
        <v>0</v>
      </c>
      <c r="EP536" s="0" t="n">
        <f aca="false">IF(EP368&gt;=1,$A536,FALSE())</f>
        <v>0</v>
      </c>
      <c r="EQ536" s="0" t="n">
        <f aca="false">IF(EQ368&gt;=1,$A536,FALSE())</f>
        <v>0</v>
      </c>
      <c r="ER536" s="0" t="n">
        <f aca="false">IF(ER368&gt;=1,$A536,FALSE())</f>
        <v>0</v>
      </c>
      <c r="ES536" s="0" t="n">
        <f aca="false">IF(ES368&gt;=1,$A536,FALSE())</f>
        <v>0</v>
      </c>
      <c r="ET536" s="0" t="n">
        <f aca="false">IF(ET368&gt;=1,$A536,FALSE())</f>
        <v>0</v>
      </c>
      <c r="EU536" s="0" t="n">
        <f aca="false">IF(EU368&gt;=1,$A536,FALSE())</f>
        <v>0</v>
      </c>
      <c r="EV536" s="0" t="n">
        <f aca="false">IF(EV368&gt;=1,$A536,FALSE())</f>
        <v>0</v>
      </c>
      <c r="EW536" s="0" t="n">
        <f aca="false">IF(EW368&gt;=1,$A536,FALSE())</f>
        <v>0</v>
      </c>
      <c r="EX536" s="0" t="n">
        <f aca="false">IF(EX368&gt;=1,$A536,FALSE())</f>
        <v>0</v>
      </c>
      <c r="EY536" s="0" t="n">
        <f aca="false">IF(EY368&gt;=1,$A536,FALSE())</f>
        <v>0</v>
      </c>
      <c r="EZ536" s="0" t="n">
        <f aca="false">IF(EZ368&gt;=1,$A536,FALSE())</f>
        <v>0</v>
      </c>
      <c r="FA536" s="0" t="n">
        <f aca="false">IF(FA368&gt;=1,$A536,FALSE())</f>
        <v>0</v>
      </c>
      <c r="FB536" s="0" t="n">
        <f aca="false">IF(FB368&gt;=1,$A536,FALSE())</f>
        <v>0</v>
      </c>
      <c r="FC536" s="0" t="n">
        <f aca="false">IF(FC368&gt;=1,$A536,FALSE())</f>
        <v>0</v>
      </c>
      <c r="FD536" s="0" t="n">
        <f aca="false">IF(FD368&gt;=1,$A536,FALSE())</f>
        <v>0</v>
      </c>
      <c r="FE536" s="0" t="n">
        <f aca="false">IF(FE368&gt;=1,$A536,FALSE())</f>
        <v>0</v>
      </c>
      <c r="FF536" s="0" t="n">
        <f aca="false">IF(FF368&gt;=1,$A536,FALSE())</f>
        <v>0</v>
      </c>
      <c r="FG536" s="0" t="n">
        <f aca="false">IF(FG368&gt;=1,$A536,FALSE())</f>
        <v>0</v>
      </c>
      <c r="FH536" s="0" t="n">
        <f aca="false">IF(FH368&gt;=1,$A536,FALSE())</f>
        <v>0</v>
      </c>
      <c r="FI536" s="0" t="n">
        <f aca="false">IF(FI368&gt;=1,$A536,FALSE())</f>
        <v>0</v>
      </c>
      <c r="FJ536" s="0" t="n">
        <f aca="false">IF(FJ368&gt;=1,$A536,FALSE())</f>
        <v>0</v>
      </c>
      <c r="FK536" s="0" t="n">
        <f aca="false">IF(FK368&gt;=1,$A536,FALSE())</f>
        <v>0</v>
      </c>
      <c r="FL536" s="0" t="n">
        <f aca="false">IF(FL368&gt;=1,$A536,FALSE())</f>
        <v>0</v>
      </c>
      <c r="FM536" s="0" t="n">
        <f aca="false">IF(FM368&gt;=1,$A536,FALSE())</f>
        <v>0</v>
      </c>
      <c r="FN536" s="0" t="n">
        <f aca="false">IF(FN368&gt;=1,$A536,FALSE())</f>
        <v>0</v>
      </c>
      <c r="FO536" s="0" t="n">
        <f aca="false">IF(FO368&gt;=1,$A536,FALSE())</f>
        <v>0</v>
      </c>
      <c r="FP536" s="0" t="n">
        <f aca="false">IF(FP368&gt;=1,$A536,FALSE())</f>
        <v>0</v>
      </c>
      <c r="FQ536" s="0" t="n">
        <f aca="false">IF(FQ368&gt;=1,$A536,FALSE())</f>
        <v>0</v>
      </c>
      <c r="FR536" s="0" t="n">
        <f aca="false">IF(FR368&gt;=1,$A536,FALSE())</f>
        <v>0</v>
      </c>
      <c r="FS536" s="0" t="n">
        <f aca="false">IF(FS368&gt;=1,$A536,FALSE())</f>
        <v>0</v>
      </c>
      <c r="FT536" s="0" t="n">
        <f aca="false">IF(FT368&gt;=1,$A536,FALSE())</f>
        <v>0</v>
      </c>
      <c r="FU536" s="0" t="n">
        <f aca="false">IF(FU368&gt;=1,$A536,FALSE())</f>
        <v>0</v>
      </c>
      <c r="FV536" s="0" t="n">
        <f aca="false">IF(FV368&gt;=1,$A536,FALSE())</f>
        <v>0</v>
      </c>
      <c r="FW536" s="0" t="n">
        <f aca="false">IF(FW368&gt;=1,$A536,FALSE())</f>
        <v>0</v>
      </c>
      <c r="FX536" s="0" t="n">
        <f aca="false">IF(FX368&gt;=1,$A536,FALSE())</f>
        <v>0</v>
      </c>
      <c r="FY536" s="0" t="n">
        <f aca="false">IF(FY368&gt;=1,$A536,FALSE())</f>
        <v>0</v>
      </c>
      <c r="FZ536" s="0" t="n">
        <f aca="false">IF(FZ368&gt;=1,$A536,FALSE())</f>
        <v>0</v>
      </c>
      <c r="GA536" s="0" t="n">
        <f aca="false">IF(GA368&gt;=1,$A536,FALSE())</f>
        <v>0</v>
      </c>
      <c r="GB536" s="0" t="n">
        <f aca="false">IF(GB368&gt;=1,$A536,FALSE())</f>
        <v>0</v>
      </c>
      <c r="GC536" s="0" t="n">
        <f aca="false">IF(GC368&gt;=1,$A536,FALSE())</f>
        <v>0</v>
      </c>
      <c r="GD536" s="0" t="n">
        <f aca="false">IF(GD368&gt;=1,$A536,FALSE())</f>
        <v>0</v>
      </c>
      <c r="GE536" s="0" t="n">
        <f aca="false">IF(GE368&gt;=1,$A536,FALSE())</f>
        <v>0</v>
      </c>
      <c r="GF536" s="0" t="n">
        <f aca="false">IF(GF368&gt;=1,$A536,FALSE())</f>
        <v>0</v>
      </c>
      <c r="GG536" s="0" t="n">
        <f aca="false">IF(GG368&gt;=1,$A536,FALSE())</f>
        <v>0</v>
      </c>
      <c r="GH536" s="0" t="n">
        <f aca="false">IF(GH368&gt;=1,$A536,FALSE())</f>
        <v>0</v>
      </c>
      <c r="GI536" s="0" t="n">
        <f aca="false">IF(GI368&gt;=1,$A536,FALSE())</f>
        <v>0</v>
      </c>
      <c r="GJ536" s="0" t="n">
        <f aca="false">IF(GJ368&gt;=1,$A536,FALSE())</f>
        <v>0</v>
      </c>
      <c r="GK536" s="0" t="n">
        <f aca="false">IF(GK368&gt;=1,$A536,FALSE())</f>
        <v>0</v>
      </c>
      <c r="GL536" s="0" t="n">
        <f aca="false">IF(GL368&gt;=1,$A536,FALSE())</f>
        <v>0</v>
      </c>
      <c r="GM536" s="0" t="n">
        <f aca="false">IF(GM368&gt;=1,$A536,FALSE())</f>
        <v>0</v>
      </c>
      <c r="GN536" s="0" t="n">
        <f aca="false">IF(GN368&gt;=1,$A536,FALSE())</f>
        <v>0</v>
      </c>
      <c r="GO536" s="0" t="n">
        <f aca="false">IF(GO368&gt;=1,$A536,FALSE())</f>
        <v>0</v>
      </c>
      <c r="GP536" s="0" t="n">
        <f aca="false">IF(GP368&gt;=1,$A536,FALSE())</f>
        <v>0</v>
      </c>
      <c r="GQ536" s="0" t="n">
        <f aca="false">IF(GQ368&gt;=1,$A536,FALSE())</f>
        <v>0</v>
      </c>
      <c r="GR536" s="0" t="n">
        <f aca="false">IF(GR368&gt;=1,$A536,FALSE())</f>
        <v>0</v>
      </c>
      <c r="GS536" s="0" t="n">
        <f aca="false">IF(GS368&gt;=1,$A536,FALSE())</f>
        <v>0</v>
      </c>
      <c r="GT536" s="0" t="n">
        <f aca="false">IF(GT368&gt;=1,$A536,FALSE())</f>
        <v>0</v>
      </c>
      <c r="GU536" s="0" t="n">
        <f aca="false">IF(GU368&gt;=1,$A536,FALSE())</f>
        <v>0</v>
      </c>
      <c r="GV536" s="0" t="n">
        <f aca="false">IF(GV368&gt;=1,$A536,FALSE())</f>
        <v>0</v>
      </c>
      <c r="GW536" s="0" t="n">
        <f aca="false">IF(GW368&gt;=1,$A536,FALSE())</f>
        <v>0</v>
      </c>
      <c r="GX536" s="0" t="n">
        <f aca="false">IF(GX368&gt;=1,$A536,FALSE())</f>
        <v>0</v>
      </c>
      <c r="GY536" s="0" t="n">
        <f aca="false">IF(GY368&gt;=1,$A536,FALSE())</f>
        <v>0</v>
      </c>
      <c r="GZ536" s="0" t="n">
        <f aca="false">IF(GZ368&gt;=1,$A536,FALSE())</f>
        <v>0</v>
      </c>
      <c r="HA536" s="0" t="n">
        <f aca="false">IF(HA368&gt;=1,$A536,FALSE())</f>
        <v>0</v>
      </c>
      <c r="HB536" s="0" t="n">
        <f aca="false">IF(HB368&gt;=1,$A536,FALSE())</f>
        <v>0</v>
      </c>
      <c r="HC536" s="0" t="n">
        <f aca="false">IF(HC368&gt;=1,$A536,FALSE())</f>
        <v>0</v>
      </c>
      <c r="HD536" s="0" t="n">
        <f aca="false">IF(HD368&gt;=1,$A536,FALSE())</f>
        <v>0</v>
      </c>
      <c r="HE536" s="0" t="n">
        <f aca="false">IF(HE368&gt;=1,$A536,FALSE())</f>
        <v>0</v>
      </c>
      <c r="HF536" s="0" t="n">
        <f aca="false">IF(HF368&gt;=1,$A536,FALSE())</f>
        <v>0</v>
      </c>
      <c r="HG536" s="0" t="n">
        <f aca="false">IF(HG368&gt;=1,$A536,FALSE())</f>
        <v>0</v>
      </c>
      <c r="HH536" s="0" t="n">
        <f aca="false">IF(HH368&gt;=1,$A536,FALSE())</f>
        <v>0</v>
      </c>
      <c r="HI536" s="0" t="n">
        <f aca="false">IF(HI368&gt;=1,$A536,FALSE())</f>
        <v>0</v>
      </c>
      <c r="HJ536" s="0" t="n">
        <f aca="false">IF(HJ368&gt;=1,$A536,FALSE())</f>
        <v>0</v>
      </c>
      <c r="HK536" s="0" t="n">
        <f aca="false">IF(HK368&gt;=1,$A536,FALSE())</f>
        <v>0</v>
      </c>
      <c r="HL536" s="0" t="n">
        <f aca="false">IF(HL368&gt;=1,$A536,FALSE())</f>
        <v>0</v>
      </c>
      <c r="HM536" s="0" t="n">
        <f aca="false">IF(HM368&gt;=1,$A536,FALSE())</f>
        <v>0</v>
      </c>
      <c r="HN536" s="0" t="n">
        <f aca="false">IF(HN368&gt;=1,$A536,FALSE())</f>
        <v>0</v>
      </c>
      <c r="HO536" s="0" t="n">
        <f aca="false">IF(HO368&gt;=1,$A536,FALSE())</f>
        <v>0</v>
      </c>
      <c r="HP536" s="0" t="n">
        <f aca="false">IF(HP368&gt;=1,$A536,FALSE())</f>
        <v>0</v>
      </c>
      <c r="HQ536" s="0" t="n">
        <f aca="false">IF(HQ368&gt;=1,$A536,FALSE())</f>
        <v>0</v>
      </c>
      <c r="HR536" s="0" t="n">
        <f aca="false">IF(HR368&gt;=1,$A536,FALSE())</f>
        <v>0</v>
      </c>
      <c r="HS536" s="0" t="n">
        <f aca="false">IF(HS368&gt;=1,$A536,FALSE())</f>
        <v>0</v>
      </c>
      <c r="HT536" s="0" t="n">
        <f aca="false">IF(HT368&gt;=1,$A536,FALSE())</f>
        <v>0</v>
      </c>
      <c r="HU536" s="0" t="n">
        <f aca="false">IF(HU368&gt;=1,$A536,FALSE())</f>
        <v>0</v>
      </c>
      <c r="HV536" s="0" t="n">
        <f aca="false">IF(HV368&gt;=1,$A536,FALSE())</f>
        <v>0</v>
      </c>
      <c r="HW536" s="0" t="n">
        <f aca="false">IF(HW368&gt;=1,$A536,FALSE())</f>
        <v>0</v>
      </c>
      <c r="HX536" s="0" t="n">
        <f aca="false">IF(HX368&gt;=1,$A536,FALSE())</f>
        <v>0</v>
      </c>
      <c r="HY536" s="0" t="n">
        <f aca="false">IF(HY368&gt;=1,$A536,FALSE())</f>
        <v>0</v>
      </c>
      <c r="HZ536" s="0" t="n">
        <f aca="false">IF(HZ368&gt;=1,$A536,FALSE())</f>
        <v>0</v>
      </c>
      <c r="IA536" s="0" t="n">
        <f aca="false">IF(IA368&gt;=1,$A536,FALSE())</f>
        <v>0</v>
      </c>
      <c r="IB536" s="0" t="n">
        <f aca="false">IF(IB368&gt;=1,$A536,FALSE())</f>
        <v>0</v>
      </c>
      <c r="IC536" s="0" t="n">
        <f aca="false">IF(IC368&gt;=1,$A536,FALSE())</f>
        <v>0</v>
      </c>
      <c r="ID536" s="0" t="n">
        <f aca="false">IF(ID368&gt;=1,$A536,FALSE())</f>
        <v>0</v>
      </c>
      <c r="IE536" s="0" t="n">
        <f aca="false">IF(IE368&gt;=1,$A536,FALSE())</f>
        <v>0</v>
      </c>
      <c r="IF536" s="0" t="n">
        <f aca="false">IF(IF368&gt;=1,$A536,FALSE())</f>
        <v>0</v>
      </c>
      <c r="IG536" s="0" t="n">
        <f aca="false">IF(IG368&gt;=1,$A536,FALSE())</f>
        <v>0</v>
      </c>
      <c r="IH536" s="0" t="n">
        <f aca="false">IF(IH368&gt;=1,$A536,FALSE())</f>
        <v>0</v>
      </c>
      <c r="II536" s="0" t="n">
        <f aca="false">IF(II368&gt;=1,$A536,FALSE())</f>
        <v>0</v>
      </c>
      <c r="IJ536" s="0" t="n">
        <f aca="false">IF(IJ368&gt;=1,$A536,FALSE())</f>
        <v>0</v>
      </c>
      <c r="IK536" s="0" t="n">
        <f aca="false">IF(IK368&gt;=1,$A536,FALSE())</f>
        <v>0</v>
      </c>
      <c r="IL536" s="0" t="n">
        <f aca="false">IF(IL368&gt;=1,$A536,FALSE())</f>
        <v>0</v>
      </c>
      <c r="IM536" s="0" t="n">
        <f aca="false">IF(IM368&gt;=1,$A536,FALSE())</f>
        <v>0</v>
      </c>
      <c r="IN536" s="0" t="n">
        <f aca="false">IF(IN368&gt;=1,$A536,FALSE())</f>
        <v>0</v>
      </c>
      <c r="IO536" s="0" t="n">
        <f aca="false">IF(IO368&gt;=1,$A536,FALSE())</f>
        <v>0</v>
      </c>
      <c r="IP536" s="0" t="n">
        <f aca="false">IF(IP368&gt;=1,$A536,FALSE())</f>
        <v>0</v>
      </c>
      <c r="IQ536" s="0" t="n">
        <f aca="false">IF(IQ368&gt;=1,$A536,FALSE())</f>
        <v>0</v>
      </c>
      <c r="IR536" s="0" t="n">
        <f aca="false">IF(IR368&gt;=1,$A536,FALSE())</f>
        <v>0</v>
      </c>
      <c r="IS536" s="0" t="n">
        <f aca="false">IF(IS368&gt;=1,$A536,FALSE())</f>
        <v>0</v>
      </c>
      <c r="IT536" s="0" t="n">
        <f aca="false">IF(IT368&gt;=1,$A536,FALSE())</f>
        <v>0</v>
      </c>
      <c r="IU536" s="0" t="n">
        <f aca="false">IF(IU368&gt;=1,$A536,FALSE())</f>
        <v>0</v>
      </c>
      <c r="IV536" s="0" t="e">
        <f aca="false">IF(IV368&gt;=1,$A536,FALSE())</f>
        <v>#DIV/0!</v>
      </c>
    </row>
    <row r="537" customFormat="false" ht="12" hidden="true" customHeight="true" outlineLevel="0" collapsed="false">
      <c r="A537" s="0" t="s">
        <v>508</v>
      </c>
      <c r="B537" s="0" t="n">
        <f aca="false">IF(B353&gt;=1,$A537,FALSE())</f>
        <v>0</v>
      </c>
      <c r="C537" s="0" t="n">
        <f aca="false">IF(C353&gt;=1,$A537,FALSE())</f>
        <v>0</v>
      </c>
      <c r="D537" s="0" t="n">
        <f aca="false">IF(D353&gt;=1,$A537,FALSE())</f>
        <v>0</v>
      </c>
      <c r="E537" s="0" t="n">
        <f aca="false">IF(E353&gt;=1,$A537,FALSE())</f>
        <v>0</v>
      </c>
      <c r="F537" s="0" t="n">
        <f aca="false">IF(F353&gt;=1,$A537,FALSE())</f>
        <v>0</v>
      </c>
      <c r="G537" s="0" t="n">
        <f aca="false">IF(G353&gt;=1,$A537,FALSE())</f>
        <v>0</v>
      </c>
      <c r="H537" s="0" t="n">
        <f aca="false">IF(H353&gt;=1,$A537,FALSE())</f>
        <v>0</v>
      </c>
      <c r="I537" s="0" t="n">
        <f aca="false">IF(I353&gt;=1,$A537,FALSE())</f>
        <v>0</v>
      </c>
      <c r="J537" s="0" t="n">
        <f aca="false">IF(J353&gt;=1,$A537,FALSE())</f>
        <v>0</v>
      </c>
      <c r="K537" s="0" t="n">
        <f aca="false">IF(K353&gt;=1,$A537,FALSE())</f>
        <v>0</v>
      </c>
      <c r="L537" s="0" t="n">
        <f aca="false">IF(L353&gt;=1,$A537,FALSE())</f>
        <v>0</v>
      </c>
      <c r="M537" s="0" t="n">
        <f aca="false">IF(M353&gt;=1,$A537,FALSE())</f>
        <v>0</v>
      </c>
      <c r="N537" s="0" t="n">
        <f aca="false">IF(N353&gt;=1,$A537,FALSE())</f>
        <v>0</v>
      </c>
      <c r="O537" s="0" t="n">
        <f aca="false">IF(O353&gt;=1,$A537,FALSE())</f>
        <v>0</v>
      </c>
      <c r="P537" s="0" t="n">
        <f aca="false">IF(P353&gt;=1,$A537,FALSE())</f>
        <v>0</v>
      </c>
      <c r="Q537" s="0" t="n">
        <f aca="false">IF(Q353&gt;=1,$A537,FALSE())</f>
        <v>0</v>
      </c>
      <c r="R537" s="0" t="n">
        <f aca="false">IF(R353&gt;=1,$A537,FALSE())</f>
        <v>0</v>
      </c>
      <c r="S537" s="0" t="n">
        <f aca="false">IF(S353&gt;=1,$A537,FALSE())</f>
        <v>0</v>
      </c>
      <c r="T537" s="0" t="n">
        <f aca="false">IF(T353&gt;=1,$A537,FALSE())</f>
        <v>0</v>
      </c>
      <c r="U537" s="0" t="n">
        <f aca="false">IF(U353&gt;=1,$A537,FALSE())</f>
        <v>0</v>
      </c>
      <c r="V537" s="0" t="n">
        <f aca="false">IF(V353&gt;=1,$A537,FALSE())</f>
        <v>0</v>
      </c>
      <c r="W537" s="0" t="n">
        <f aca="false">IF(W353&gt;=1,$A537,FALSE())</f>
        <v>0</v>
      </c>
      <c r="X537" s="0" t="n">
        <f aca="false">IF(X353&gt;=1,$A537,FALSE())</f>
        <v>0</v>
      </c>
      <c r="Y537" s="0" t="n">
        <f aca="false">IF(Y353&gt;=1,$A537,FALSE())</f>
        <v>0</v>
      </c>
      <c r="Z537" s="0" t="n">
        <f aca="false">IF(Z353&gt;=1,$A537,FALSE())</f>
        <v>0</v>
      </c>
      <c r="AA537" s="0" t="n">
        <f aca="false">IF(AA353&gt;=1,$A537,FALSE())</f>
        <v>0</v>
      </c>
      <c r="AB537" s="0" t="n">
        <f aca="false">IF(AB353&gt;=1,$A537,FALSE())</f>
        <v>0</v>
      </c>
      <c r="AC537" s="0" t="n">
        <f aca="false">IF(AC353&gt;=1,$A537,FALSE())</f>
        <v>0</v>
      </c>
      <c r="AD537" s="0" t="n">
        <f aca="false">IF(AD353&gt;=1,$A537,FALSE())</f>
        <v>0</v>
      </c>
      <c r="AE537" s="0" t="n">
        <f aca="false">IF(AE353&gt;=1,$A537,FALSE())</f>
        <v>0</v>
      </c>
      <c r="AF537" s="0" t="n">
        <f aca="false">IF(AF353&gt;=1,$A537,FALSE())</f>
        <v>0</v>
      </c>
      <c r="AG537" s="0" t="n">
        <f aca="false">IF(AG353&gt;=1,$A537,FALSE())</f>
        <v>0</v>
      </c>
      <c r="AH537" s="0" t="n">
        <f aca="false">IF(AH353&gt;=1,$A537,FALSE())</f>
        <v>0</v>
      </c>
      <c r="AI537" s="0" t="n">
        <f aca="false">IF(AI353&gt;=1,$A537,FALSE())</f>
        <v>0</v>
      </c>
      <c r="AJ537" s="0" t="n">
        <f aca="false">IF(AJ353&gt;=1,$A537,FALSE())</f>
        <v>0</v>
      </c>
      <c r="AK537" s="0" t="n">
        <f aca="false">IF(AK353&gt;=1,$A537,FALSE())</f>
        <v>0</v>
      </c>
      <c r="AL537" s="0" t="n">
        <f aca="false">IF(AL353&gt;=1,$A537,FALSE())</f>
        <v>0</v>
      </c>
      <c r="AM537" s="0" t="n">
        <f aca="false">IF(AM353&gt;=1,$A537,FALSE())</f>
        <v>0</v>
      </c>
      <c r="AN537" s="0" t="n">
        <f aca="false">IF(AN353&gt;=1,$A537,FALSE())</f>
        <v>0</v>
      </c>
      <c r="AO537" s="0" t="n">
        <f aca="false">IF(AO353&gt;=1,$A537,FALSE())</f>
        <v>0</v>
      </c>
      <c r="AP537" s="0" t="n">
        <f aca="false">IF(AP353&gt;=1,$A537,FALSE())</f>
        <v>0</v>
      </c>
      <c r="AQ537" s="0" t="n">
        <f aca="false">IF(AQ353&gt;=1,$A537,FALSE())</f>
        <v>0</v>
      </c>
      <c r="AR537" s="0" t="n">
        <f aca="false">IF(AR353&gt;=1,$A537,FALSE())</f>
        <v>0</v>
      </c>
      <c r="AS537" s="0" t="n">
        <f aca="false">IF(AS353&gt;=1,$A537,FALSE())</f>
        <v>0</v>
      </c>
      <c r="AT537" s="0" t="n">
        <f aca="false">IF(AT353&gt;=1,$A537,FALSE())</f>
        <v>0</v>
      </c>
      <c r="AU537" s="0" t="n">
        <f aca="false">IF(AU353&gt;=1,$A537,FALSE())</f>
        <v>0</v>
      </c>
      <c r="AV537" s="0" t="n">
        <f aca="false">IF(AV353&gt;=1,$A537,FALSE())</f>
        <v>0</v>
      </c>
      <c r="AW537" s="0" t="n">
        <f aca="false">IF(AW353&gt;=1,$A537,FALSE())</f>
        <v>0</v>
      </c>
      <c r="AX537" s="0" t="n">
        <f aca="false">IF(AX353&gt;=1,$A537,FALSE())</f>
        <v>0</v>
      </c>
      <c r="AY537" s="0" t="n">
        <f aca="false">IF(AY353&gt;=1,$A537,FALSE())</f>
        <v>0</v>
      </c>
      <c r="AZ537" s="0" t="n">
        <f aca="false">IF(AZ353&gt;=1,$A537,FALSE())</f>
        <v>0</v>
      </c>
      <c r="BA537" s="0" t="n">
        <f aca="false">IF(BA353&gt;=1,$A537,FALSE())</f>
        <v>0</v>
      </c>
      <c r="BB537" s="0" t="n">
        <f aca="false">IF(BB353&gt;=1,$A537,FALSE())</f>
        <v>0</v>
      </c>
      <c r="BC537" s="0" t="n">
        <f aca="false">IF(BC353&gt;=1,$A537,FALSE())</f>
        <v>0</v>
      </c>
      <c r="BD537" s="0" t="n">
        <f aca="false">IF(BD353&gt;=1,$A537,FALSE())</f>
        <v>0</v>
      </c>
      <c r="BE537" s="0" t="n">
        <f aca="false">IF(BE353&gt;=1,$A537,FALSE())</f>
        <v>0</v>
      </c>
      <c r="BF537" s="0" t="n">
        <f aca="false">IF(BF353&gt;=1,$A537,FALSE())</f>
        <v>0</v>
      </c>
      <c r="BG537" s="0" t="n">
        <f aca="false">IF(BG353&gt;=1,$A537,FALSE())</f>
        <v>0</v>
      </c>
      <c r="BH537" s="0" t="n">
        <f aca="false">IF(BH353&gt;=1,$A537,FALSE())</f>
        <v>0</v>
      </c>
      <c r="BI537" s="0" t="n">
        <f aca="false">IF(BI353&gt;=1,$A537,FALSE())</f>
        <v>0</v>
      </c>
      <c r="BJ537" s="0" t="n">
        <f aca="false">IF(BJ353&gt;=1,$A537,FALSE())</f>
        <v>0</v>
      </c>
      <c r="BK537" s="0" t="n">
        <f aca="false">IF(BK353&gt;=1,$A537,FALSE())</f>
        <v>0</v>
      </c>
      <c r="BL537" s="0" t="n">
        <f aca="false">IF(BL353&gt;=1,$A537,FALSE())</f>
        <v>0</v>
      </c>
      <c r="BM537" s="0" t="n">
        <f aca="false">IF(BM353&gt;=1,$A537,FALSE())</f>
        <v>0</v>
      </c>
      <c r="BN537" s="0" t="n">
        <f aca="false">IF(BN353&gt;=1,$A537,FALSE())</f>
        <v>0</v>
      </c>
      <c r="BO537" s="0" t="n">
        <f aca="false">IF(BO353&gt;=1,$A537,FALSE())</f>
        <v>0</v>
      </c>
      <c r="BP537" s="0" t="n">
        <f aca="false">IF(BP353&gt;=1,$A537,FALSE())</f>
        <v>0</v>
      </c>
      <c r="BQ537" s="0" t="n">
        <f aca="false">IF(BQ353&gt;=1,$A537,FALSE())</f>
        <v>0</v>
      </c>
      <c r="BR537" s="0" t="n">
        <f aca="false">IF(BR353&gt;=1,$A537,FALSE())</f>
        <v>0</v>
      </c>
      <c r="BS537" s="0" t="n">
        <f aca="false">IF(BS353&gt;=1,$A537,FALSE())</f>
        <v>0</v>
      </c>
      <c r="BT537" s="0" t="n">
        <f aca="false">IF(BT353&gt;=1,$A537,FALSE())</f>
        <v>0</v>
      </c>
      <c r="BU537" s="0" t="n">
        <f aca="false">IF(BU353&gt;=1,$A537,FALSE())</f>
        <v>0</v>
      </c>
      <c r="BV537" s="0" t="n">
        <f aca="false">IF(BV353&gt;=1,$A537,FALSE())</f>
        <v>0</v>
      </c>
      <c r="BW537" s="0" t="n">
        <f aca="false">IF(BW353&gt;=1,$A537,FALSE())</f>
        <v>0</v>
      </c>
      <c r="BX537" s="0" t="n">
        <f aca="false">IF(BX353&gt;=1,$A537,FALSE())</f>
        <v>0</v>
      </c>
      <c r="BY537" s="0" t="n">
        <f aca="false">IF(BY353&gt;=1,$A537,FALSE())</f>
        <v>0</v>
      </c>
      <c r="BZ537" s="0" t="n">
        <f aca="false">IF(BZ353&gt;=1,$A537,FALSE())</f>
        <v>0</v>
      </c>
      <c r="CA537" s="0" t="n">
        <f aca="false">IF(CA353&gt;=1,$A537,FALSE())</f>
        <v>0</v>
      </c>
      <c r="CB537" s="0" t="n">
        <f aca="false">IF(CB353&gt;=1,$A537,FALSE())</f>
        <v>0</v>
      </c>
      <c r="CC537" s="0" t="n">
        <f aca="false">IF(CC353&gt;=1,$A537,FALSE())</f>
        <v>0</v>
      </c>
      <c r="CD537" s="0" t="n">
        <f aca="false">IF(CD353&gt;=1,$A537,FALSE())</f>
        <v>0</v>
      </c>
      <c r="CE537" s="0" t="n">
        <f aca="false">IF(CE353&gt;=1,$A537,FALSE())</f>
        <v>0</v>
      </c>
      <c r="CF537" s="0" t="n">
        <f aca="false">IF(CF353&gt;=1,$A537,FALSE())</f>
        <v>0</v>
      </c>
      <c r="CG537" s="0" t="n">
        <f aca="false">IF(CG353&gt;=1,$A537,FALSE())</f>
        <v>0</v>
      </c>
      <c r="CH537" s="0" t="n">
        <f aca="false">IF(CH353&gt;=1,$A537,FALSE())</f>
        <v>0</v>
      </c>
      <c r="CI537" s="0" t="n">
        <f aca="false">IF(CI353&gt;=1,$A537,FALSE())</f>
        <v>0</v>
      </c>
      <c r="CJ537" s="0" t="n">
        <f aca="false">IF(CJ353&gt;=1,$A537,FALSE())</f>
        <v>0</v>
      </c>
      <c r="CK537" s="0" t="n">
        <f aca="false">IF(CK353&gt;=1,$A537,FALSE())</f>
        <v>0</v>
      </c>
      <c r="CL537" s="0" t="n">
        <f aca="false">IF(CL353&gt;=1,$A537,FALSE())</f>
        <v>0</v>
      </c>
      <c r="CM537" s="0" t="n">
        <f aca="false">IF(CM353&gt;=1,$A537,FALSE())</f>
        <v>0</v>
      </c>
      <c r="CN537" s="0" t="n">
        <f aca="false">IF(CN353&gt;=1,$A537,FALSE())</f>
        <v>0</v>
      </c>
      <c r="CO537" s="0" t="n">
        <f aca="false">IF(CO353&gt;=1,$A537,FALSE())</f>
        <v>0</v>
      </c>
      <c r="CP537" s="0" t="n">
        <f aca="false">IF(CP353&gt;=1,$A537,FALSE())</f>
        <v>0</v>
      </c>
      <c r="CQ537" s="0" t="n">
        <f aca="false">IF(CQ353&gt;=1,$A537,FALSE())</f>
        <v>0</v>
      </c>
      <c r="CR537" s="0" t="n">
        <f aca="false">IF(CR353&gt;=1,$A537,FALSE())</f>
        <v>0</v>
      </c>
      <c r="CS537" s="0" t="n">
        <f aca="false">IF(CS353&gt;=1,$A537,FALSE())</f>
        <v>0</v>
      </c>
      <c r="CT537" s="0" t="n">
        <f aca="false">IF(CT353&gt;=1,$A537,FALSE())</f>
        <v>0</v>
      </c>
      <c r="CU537" s="0" t="n">
        <f aca="false">IF(CU353&gt;=1,$A537,FALSE())</f>
        <v>0</v>
      </c>
      <c r="CV537" s="0" t="n">
        <f aca="false">IF(CV353&gt;=1,$A537,FALSE())</f>
        <v>0</v>
      </c>
      <c r="CW537" s="0" t="n">
        <f aca="false">IF(CW353&gt;=1,$A537,FALSE())</f>
        <v>0</v>
      </c>
      <c r="CX537" s="0" t="n">
        <f aca="false">IF(CX353&gt;=1,$A537,FALSE())</f>
        <v>0</v>
      </c>
      <c r="CY537" s="0" t="n">
        <f aca="false">IF(CY353&gt;=1,$A537,FALSE())</f>
        <v>0</v>
      </c>
      <c r="CZ537" s="0" t="n">
        <f aca="false">IF(CZ353&gt;=1,$A537,FALSE())</f>
        <v>0</v>
      </c>
      <c r="DA537" s="0" t="n">
        <f aca="false">IF(DA353&gt;=1,$A537,FALSE())</f>
        <v>0</v>
      </c>
      <c r="DB537" s="0" t="n">
        <f aca="false">IF(DB353&gt;=1,$A537,FALSE())</f>
        <v>0</v>
      </c>
      <c r="DC537" s="0" t="n">
        <f aca="false">IF(DC353&gt;=1,$A537,FALSE())</f>
        <v>0</v>
      </c>
      <c r="DD537" s="0" t="n">
        <f aca="false">IF(DD353&gt;=1,$A537,FALSE())</f>
        <v>0</v>
      </c>
      <c r="DE537" s="0" t="n">
        <f aca="false">IF(DE353&gt;=1,$A537,FALSE())</f>
        <v>0</v>
      </c>
      <c r="DF537" s="0" t="n">
        <f aca="false">IF(DF353&gt;=1,$A537,FALSE())</f>
        <v>0</v>
      </c>
      <c r="DG537" s="0" t="n">
        <f aca="false">IF(DG353&gt;=1,$A537,FALSE())</f>
        <v>0</v>
      </c>
      <c r="DH537" s="0" t="n">
        <f aca="false">IF(DH353&gt;=1,$A537,FALSE())</f>
        <v>0</v>
      </c>
      <c r="DI537" s="0" t="n">
        <f aca="false">IF(DI353&gt;=1,$A537,FALSE())</f>
        <v>0</v>
      </c>
      <c r="DJ537" s="0" t="n">
        <f aca="false">IF(DJ353&gt;=1,$A537,FALSE())</f>
        <v>0</v>
      </c>
      <c r="DK537" s="0" t="n">
        <f aca="false">IF(DK353&gt;=1,$A537,FALSE())</f>
        <v>0</v>
      </c>
      <c r="DL537" s="0" t="n">
        <f aca="false">IF(DL353&gt;=1,$A537,FALSE())</f>
        <v>0</v>
      </c>
      <c r="DM537" s="0" t="n">
        <f aca="false">IF(DM353&gt;=1,$A537,FALSE())</f>
        <v>0</v>
      </c>
      <c r="DN537" s="0" t="n">
        <f aca="false">IF(DN353&gt;=1,$A537,FALSE())</f>
        <v>0</v>
      </c>
      <c r="DO537" s="0" t="n">
        <f aca="false">IF(DO353&gt;=1,$A537,FALSE())</f>
        <v>0</v>
      </c>
      <c r="DP537" s="0" t="n">
        <f aca="false">IF(DP353&gt;=1,$A537,FALSE())</f>
        <v>0</v>
      </c>
      <c r="DQ537" s="0" t="n">
        <f aca="false">IF(DQ353&gt;=1,$A537,FALSE())</f>
        <v>0</v>
      </c>
      <c r="DR537" s="0" t="n">
        <f aca="false">IF(DR353&gt;=1,$A537,FALSE())</f>
        <v>0</v>
      </c>
      <c r="DS537" s="0" t="n">
        <f aca="false">IF(DS353&gt;=1,$A537,FALSE())</f>
        <v>0</v>
      </c>
      <c r="DT537" s="0" t="n">
        <f aca="false">IF(DT353&gt;=1,$A537,FALSE())</f>
        <v>0</v>
      </c>
      <c r="DU537" s="0" t="n">
        <f aca="false">IF(DU353&gt;=1,$A537,FALSE())</f>
        <v>0</v>
      </c>
      <c r="DV537" s="0" t="n">
        <f aca="false">IF(DV353&gt;=1,$A537,FALSE())</f>
        <v>0</v>
      </c>
      <c r="DW537" s="0" t="n">
        <f aca="false">IF(DW353&gt;=1,$A537,FALSE())</f>
        <v>0</v>
      </c>
      <c r="DX537" s="0" t="n">
        <f aca="false">IF(DX353&gt;=1,$A537,FALSE())</f>
        <v>0</v>
      </c>
      <c r="DY537" s="0" t="n">
        <f aca="false">IF(DY353&gt;=1,$A537,FALSE())</f>
        <v>0</v>
      </c>
      <c r="DZ537" s="0" t="n">
        <f aca="false">IF(DZ353&gt;=1,$A537,FALSE())</f>
        <v>0</v>
      </c>
      <c r="EA537" s="0" t="n">
        <f aca="false">IF(EA353&gt;=1,$A537,FALSE())</f>
        <v>0</v>
      </c>
      <c r="EB537" s="0" t="n">
        <f aca="false">IF(EB353&gt;=1,$A537,FALSE())</f>
        <v>0</v>
      </c>
      <c r="EC537" s="0" t="n">
        <f aca="false">IF(EC353&gt;=1,$A537,FALSE())</f>
        <v>0</v>
      </c>
      <c r="ED537" s="0" t="n">
        <f aca="false">IF(ED353&gt;=1,$A537,FALSE())</f>
        <v>0</v>
      </c>
      <c r="EE537" s="0" t="n">
        <f aca="false">IF(EE353&gt;=1,$A537,FALSE())</f>
        <v>0</v>
      </c>
      <c r="EF537" s="0" t="n">
        <f aca="false">IF(EF353&gt;=1,$A537,FALSE())</f>
        <v>0</v>
      </c>
      <c r="EG537" s="0" t="n">
        <f aca="false">IF(EG353&gt;=1,$A537,FALSE())</f>
        <v>0</v>
      </c>
      <c r="EH537" s="0" t="n">
        <f aca="false">IF(EH353&gt;=1,$A537,FALSE())</f>
        <v>0</v>
      </c>
      <c r="EI537" s="0" t="n">
        <f aca="false">IF(EI353&gt;=1,$A537,FALSE())</f>
        <v>0</v>
      </c>
      <c r="EJ537" s="0" t="n">
        <f aca="false">IF(EJ353&gt;=1,$A537,FALSE())</f>
        <v>0</v>
      </c>
      <c r="EK537" s="0" t="n">
        <f aca="false">IF(EK353&gt;=1,$A537,FALSE())</f>
        <v>0</v>
      </c>
      <c r="EL537" s="0" t="n">
        <f aca="false">IF(EL353&gt;=1,$A537,FALSE())</f>
        <v>0</v>
      </c>
      <c r="EM537" s="0" t="n">
        <f aca="false">IF(EM353&gt;=1,$A537,FALSE())</f>
        <v>0</v>
      </c>
      <c r="EN537" s="0" t="n">
        <f aca="false">IF(EN353&gt;=1,$A537,FALSE())</f>
        <v>0</v>
      </c>
      <c r="EO537" s="0" t="n">
        <f aca="false">IF(EO353&gt;=1,$A537,FALSE())</f>
        <v>0</v>
      </c>
      <c r="EP537" s="0" t="n">
        <f aca="false">IF(EP353&gt;=1,$A537,FALSE())</f>
        <v>0</v>
      </c>
      <c r="EQ537" s="0" t="n">
        <f aca="false">IF(EQ353&gt;=1,$A537,FALSE())</f>
        <v>0</v>
      </c>
      <c r="ER537" s="0" t="n">
        <f aca="false">IF(ER353&gt;=1,$A537,FALSE())</f>
        <v>0</v>
      </c>
      <c r="ES537" s="0" t="n">
        <f aca="false">IF(ES353&gt;=1,$A537,FALSE())</f>
        <v>0</v>
      </c>
      <c r="ET537" s="0" t="n">
        <f aca="false">IF(ET353&gt;=1,$A537,FALSE())</f>
        <v>0</v>
      </c>
      <c r="EU537" s="0" t="n">
        <f aca="false">IF(EU353&gt;=1,$A537,FALSE())</f>
        <v>0</v>
      </c>
      <c r="EV537" s="0" t="n">
        <f aca="false">IF(EV353&gt;=1,$A537,FALSE())</f>
        <v>0</v>
      </c>
      <c r="EW537" s="0" t="n">
        <f aca="false">IF(EW353&gt;=1,$A537,FALSE())</f>
        <v>0</v>
      </c>
      <c r="EX537" s="0" t="n">
        <f aca="false">IF(EX353&gt;=1,$A537,FALSE())</f>
        <v>0</v>
      </c>
      <c r="EY537" s="0" t="n">
        <f aca="false">IF(EY353&gt;=1,$A537,FALSE())</f>
        <v>0</v>
      </c>
      <c r="EZ537" s="0" t="n">
        <f aca="false">IF(EZ353&gt;=1,$A537,FALSE())</f>
        <v>0</v>
      </c>
      <c r="FA537" s="0" t="n">
        <f aca="false">IF(FA353&gt;=1,$A537,FALSE())</f>
        <v>0</v>
      </c>
      <c r="FB537" s="0" t="n">
        <f aca="false">IF(FB353&gt;=1,$A537,FALSE())</f>
        <v>0</v>
      </c>
      <c r="FC537" s="0" t="n">
        <f aca="false">IF(FC353&gt;=1,$A537,FALSE())</f>
        <v>0</v>
      </c>
      <c r="FD537" s="0" t="n">
        <f aca="false">IF(FD353&gt;=1,$A537,FALSE())</f>
        <v>0</v>
      </c>
      <c r="FE537" s="0" t="n">
        <f aca="false">IF(FE353&gt;=1,$A537,FALSE())</f>
        <v>0</v>
      </c>
      <c r="FF537" s="0" t="n">
        <f aca="false">IF(FF353&gt;=1,$A537,FALSE())</f>
        <v>0</v>
      </c>
      <c r="FG537" s="0" t="n">
        <f aca="false">IF(FG353&gt;=1,$A537,FALSE())</f>
        <v>0</v>
      </c>
      <c r="FH537" s="0" t="n">
        <f aca="false">IF(FH353&gt;=1,$A537,FALSE())</f>
        <v>0</v>
      </c>
      <c r="FI537" s="0" t="n">
        <f aca="false">IF(FI353&gt;=1,$A537,FALSE())</f>
        <v>0</v>
      </c>
      <c r="FJ537" s="0" t="n">
        <f aca="false">IF(FJ353&gt;=1,$A537,FALSE())</f>
        <v>0</v>
      </c>
      <c r="FK537" s="0" t="n">
        <f aca="false">IF(FK353&gt;=1,$A537,FALSE())</f>
        <v>0</v>
      </c>
      <c r="FL537" s="0" t="n">
        <f aca="false">IF(FL353&gt;=1,$A537,FALSE())</f>
        <v>0</v>
      </c>
      <c r="FM537" s="0" t="n">
        <f aca="false">IF(FM353&gt;=1,$A537,FALSE())</f>
        <v>0</v>
      </c>
      <c r="FN537" s="0" t="n">
        <f aca="false">IF(FN353&gt;=1,$A537,FALSE())</f>
        <v>0</v>
      </c>
      <c r="FO537" s="0" t="n">
        <f aca="false">IF(FO353&gt;=1,$A537,FALSE())</f>
        <v>0</v>
      </c>
      <c r="FP537" s="0" t="n">
        <f aca="false">IF(FP353&gt;=1,$A537,FALSE())</f>
        <v>0</v>
      </c>
      <c r="FQ537" s="0" t="n">
        <f aca="false">IF(FQ353&gt;=1,$A537,FALSE())</f>
        <v>0</v>
      </c>
      <c r="FR537" s="0" t="n">
        <f aca="false">IF(FR353&gt;=1,$A537,FALSE())</f>
        <v>0</v>
      </c>
      <c r="FS537" s="0" t="n">
        <f aca="false">IF(FS353&gt;=1,$A537,FALSE())</f>
        <v>0</v>
      </c>
      <c r="FT537" s="0" t="n">
        <f aca="false">IF(FT353&gt;=1,$A537,FALSE())</f>
        <v>0</v>
      </c>
      <c r="FU537" s="0" t="n">
        <f aca="false">IF(FU353&gt;=1,$A537,FALSE())</f>
        <v>0</v>
      </c>
      <c r="FV537" s="0" t="n">
        <f aca="false">IF(FV353&gt;=1,$A537,FALSE())</f>
        <v>0</v>
      </c>
      <c r="FW537" s="0" t="n">
        <f aca="false">IF(FW353&gt;=1,$A537,FALSE())</f>
        <v>0</v>
      </c>
      <c r="FX537" s="0" t="n">
        <f aca="false">IF(FX353&gt;=1,$A537,FALSE())</f>
        <v>0</v>
      </c>
      <c r="FY537" s="0" t="n">
        <f aca="false">IF(FY353&gt;=1,$A537,FALSE())</f>
        <v>0</v>
      </c>
      <c r="FZ537" s="0" t="n">
        <f aca="false">IF(FZ353&gt;=1,$A537,FALSE())</f>
        <v>0</v>
      </c>
      <c r="GA537" s="0" t="n">
        <f aca="false">IF(GA353&gt;=1,$A537,FALSE())</f>
        <v>0</v>
      </c>
      <c r="GB537" s="0" t="n">
        <f aca="false">IF(GB353&gt;=1,$A537,FALSE())</f>
        <v>0</v>
      </c>
      <c r="GC537" s="0" t="n">
        <f aca="false">IF(GC353&gt;=1,$A537,FALSE())</f>
        <v>0</v>
      </c>
      <c r="GD537" s="0" t="n">
        <f aca="false">IF(GD353&gt;=1,$A537,FALSE())</f>
        <v>0</v>
      </c>
      <c r="GE537" s="0" t="n">
        <f aca="false">IF(GE353&gt;=1,$A537,FALSE())</f>
        <v>0</v>
      </c>
      <c r="GF537" s="0" t="n">
        <f aca="false">IF(GF353&gt;=1,$A537,FALSE())</f>
        <v>0</v>
      </c>
      <c r="GG537" s="0" t="n">
        <f aca="false">IF(GG353&gt;=1,$A537,FALSE())</f>
        <v>0</v>
      </c>
      <c r="GH537" s="0" t="n">
        <f aca="false">IF(GH353&gt;=1,$A537,FALSE())</f>
        <v>0</v>
      </c>
      <c r="GI537" s="0" t="n">
        <f aca="false">IF(GI353&gt;=1,$A537,FALSE())</f>
        <v>0</v>
      </c>
      <c r="GJ537" s="0" t="n">
        <f aca="false">IF(GJ353&gt;=1,$A537,FALSE())</f>
        <v>0</v>
      </c>
      <c r="GK537" s="0" t="n">
        <f aca="false">IF(GK353&gt;=1,$A537,FALSE())</f>
        <v>0</v>
      </c>
      <c r="GL537" s="0" t="n">
        <f aca="false">IF(GL353&gt;=1,$A537,FALSE())</f>
        <v>0</v>
      </c>
      <c r="GM537" s="0" t="n">
        <f aca="false">IF(GM353&gt;=1,$A537,FALSE())</f>
        <v>0</v>
      </c>
      <c r="GN537" s="0" t="n">
        <f aca="false">IF(GN353&gt;=1,$A537,FALSE())</f>
        <v>0</v>
      </c>
      <c r="GO537" s="0" t="n">
        <f aca="false">IF(GO353&gt;=1,$A537,FALSE())</f>
        <v>0</v>
      </c>
      <c r="GP537" s="0" t="n">
        <f aca="false">IF(GP353&gt;=1,$A537,FALSE())</f>
        <v>0</v>
      </c>
      <c r="GQ537" s="0" t="n">
        <f aca="false">IF(GQ353&gt;=1,$A537,FALSE())</f>
        <v>0</v>
      </c>
      <c r="GR537" s="0" t="n">
        <f aca="false">IF(GR353&gt;=1,$A537,FALSE())</f>
        <v>0</v>
      </c>
      <c r="GS537" s="0" t="n">
        <f aca="false">IF(GS353&gt;=1,$A537,FALSE())</f>
        <v>0</v>
      </c>
      <c r="GT537" s="0" t="n">
        <f aca="false">IF(GT353&gt;=1,$A537,FALSE())</f>
        <v>0</v>
      </c>
      <c r="GU537" s="0" t="n">
        <f aca="false">IF(GU353&gt;=1,$A537,FALSE())</f>
        <v>0</v>
      </c>
      <c r="GV537" s="0" t="n">
        <f aca="false">IF(GV353&gt;=1,$A537,FALSE())</f>
        <v>0</v>
      </c>
      <c r="GW537" s="0" t="n">
        <f aca="false">IF(GW353&gt;=1,$A537,FALSE())</f>
        <v>0</v>
      </c>
      <c r="GX537" s="0" t="n">
        <f aca="false">IF(GX353&gt;=1,$A537,FALSE())</f>
        <v>0</v>
      </c>
      <c r="GY537" s="0" t="n">
        <f aca="false">IF(GY353&gt;=1,$A537,FALSE())</f>
        <v>0</v>
      </c>
      <c r="GZ537" s="0" t="n">
        <f aca="false">IF(GZ353&gt;=1,$A537,FALSE())</f>
        <v>0</v>
      </c>
      <c r="HA537" s="0" t="n">
        <f aca="false">IF(HA353&gt;=1,$A537,FALSE())</f>
        <v>0</v>
      </c>
      <c r="HB537" s="0" t="n">
        <f aca="false">IF(HB353&gt;=1,$A537,FALSE())</f>
        <v>0</v>
      </c>
      <c r="HC537" s="0" t="n">
        <f aca="false">IF(HC353&gt;=1,$A537,FALSE())</f>
        <v>0</v>
      </c>
      <c r="HD537" s="0" t="n">
        <f aca="false">IF(HD353&gt;=1,$A537,FALSE())</f>
        <v>0</v>
      </c>
      <c r="HE537" s="0" t="n">
        <f aca="false">IF(HE353&gt;=1,$A537,FALSE())</f>
        <v>0</v>
      </c>
      <c r="HF537" s="0" t="n">
        <f aca="false">IF(HF353&gt;=1,$A537,FALSE())</f>
        <v>0</v>
      </c>
      <c r="HG537" s="0" t="n">
        <f aca="false">IF(HG353&gt;=1,$A537,FALSE())</f>
        <v>0</v>
      </c>
      <c r="HH537" s="0" t="n">
        <f aca="false">IF(HH353&gt;=1,$A537,FALSE())</f>
        <v>0</v>
      </c>
      <c r="HI537" s="0" t="n">
        <f aca="false">IF(HI353&gt;=1,$A537,FALSE())</f>
        <v>0</v>
      </c>
      <c r="HJ537" s="0" t="n">
        <f aca="false">IF(HJ353&gt;=1,$A537,FALSE())</f>
        <v>0</v>
      </c>
      <c r="HK537" s="0" t="n">
        <f aca="false">IF(HK353&gt;=1,$A537,FALSE())</f>
        <v>0</v>
      </c>
      <c r="HL537" s="0" t="n">
        <f aca="false">IF(HL353&gt;=1,$A537,FALSE())</f>
        <v>0</v>
      </c>
      <c r="HM537" s="0" t="n">
        <f aca="false">IF(HM353&gt;=1,$A537,FALSE())</f>
        <v>0</v>
      </c>
      <c r="HN537" s="0" t="n">
        <f aca="false">IF(HN353&gt;=1,$A537,FALSE())</f>
        <v>0</v>
      </c>
      <c r="HO537" s="0" t="n">
        <f aca="false">IF(HO353&gt;=1,$A537,FALSE())</f>
        <v>0</v>
      </c>
      <c r="HP537" s="0" t="n">
        <f aca="false">IF(HP353&gt;=1,$A537,FALSE())</f>
        <v>0</v>
      </c>
      <c r="HQ537" s="0" t="n">
        <f aca="false">IF(HQ353&gt;=1,$A537,FALSE())</f>
        <v>0</v>
      </c>
      <c r="HR537" s="0" t="n">
        <f aca="false">IF(HR353&gt;=1,$A537,FALSE())</f>
        <v>0</v>
      </c>
      <c r="HS537" s="0" t="n">
        <f aca="false">IF(HS353&gt;=1,$A537,FALSE())</f>
        <v>0</v>
      </c>
      <c r="HT537" s="0" t="n">
        <f aca="false">IF(HT353&gt;=1,$A537,FALSE())</f>
        <v>0</v>
      </c>
      <c r="HU537" s="0" t="n">
        <f aca="false">IF(HU353&gt;=1,$A537,FALSE())</f>
        <v>0</v>
      </c>
      <c r="HV537" s="0" t="n">
        <f aca="false">IF(HV353&gt;=1,$A537,FALSE())</f>
        <v>0</v>
      </c>
      <c r="HW537" s="0" t="n">
        <f aca="false">IF(HW353&gt;=1,$A537,FALSE())</f>
        <v>0</v>
      </c>
      <c r="HX537" s="0" t="n">
        <f aca="false">IF(HX353&gt;=1,$A537,FALSE())</f>
        <v>0</v>
      </c>
      <c r="HY537" s="0" t="n">
        <f aca="false">IF(HY353&gt;=1,$A537,FALSE())</f>
        <v>0</v>
      </c>
      <c r="HZ537" s="0" t="n">
        <f aca="false">IF(HZ353&gt;=1,$A537,FALSE())</f>
        <v>0</v>
      </c>
      <c r="IA537" s="0" t="n">
        <f aca="false">IF(IA353&gt;=1,$A537,FALSE())</f>
        <v>0</v>
      </c>
      <c r="IB537" s="0" t="n">
        <f aca="false">IF(IB353&gt;=1,$A537,FALSE())</f>
        <v>0</v>
      </c>
      <c r="IC537" s="0" t="n">
        <f aca="false">IF(IC353&gt;=1,$A537,FALSE())</f>
        <v>0</v>
      </c>
      <c r="ID537" s="0" t="n">
        <f aca="false">IF(ID353&gt;=1,$A537,FALSE())</f>
        <v>0</v>
      </c>
      <c r="IE537" s="0" t="n">
        <f aca="false">IF(IE353&gt;=1,$A537,FALSE())</f>
        <v>0</v>
      </c>
      <c r="IF537" s="0" t="n">
        <f aca="false">IF(IF353&gt;=1,$A537,FALSE())</f>
        <v>0</v>
      </c>
      <c r="IG537" s="0" t="n">
        <f aca="false">IF(IG353&gt;=1,$A537,FALSE())</f>
        <v>0</v>
      </c>
      <c r="IH537" s="0" t="n">
        <f aca="false">IF(IH353&gt;=1,$A537,FALSE())</f>
        <v>0</v>
      </c>
      <c r="II537" s="0" t="n">
        <f aca="false">IF(II353&gt;=1,$A537,FALSE())</f>
        <v>0</v>
      </c>
      <c r="IJ537" s="0" t="n">
        <f aca="false">IF(IJ353&gt;=1,$A537,FALSE())</f>
        <v>0</v>
      </c>
      <c r="IK537" s="0" t="n">
        <f aca="false">IF(IK353&gt;=1,$A537,FALSE())</f>
        <v>0</v>
      </c>
      <c r="IL537" s="0" t="n">
        <f aca="false">IF(IL353&gt;=1,$A537,FALSE())</f>
        <v>0</v>
      </c>
      <c r="IM537" s="0" t="n">
        <f aca="false">IF(IM353&gt;=1,$A537,FALSE())</f>
        <v>0</v>
      </c>
      <c r="IN537" s="0" t="n">
        <f aca="false">IF(IN353&gt;=1,$A537,FALSE())</f>
        <v>0</v>
      </c>
      <c r="IO537" s="0" t="n">
        <f aca="false">IF(IO353&gt;=1,$A537,FALSE())</f>
        <v>0</v>
      </c>
      <c r="IP537" s="0" t="n">
        <f aca="false">IF(IP353&gt;=1,$A537,FALSE())</f>
        <v>0</v>
      </c>
      <c r="IQ537" s="0" t="n">
        <f aca="false">IF(IQ353&gt;=1,$A537,FALSE())</f>
        <v>0</v>
      </c>
      <c r="IR537" s="0" t="n">
        <f aca="false">IF(IR353&gt;=1,$A537,FALSE())</f>
        <v>0</v>
      </c>
      <c r="IS537" s="0" t="n">
        <f aca="false">IF(IS353&gt;=1,$A537,FALSE())</f>
        <v>0</v>
      </c>
      <c r="IT537" s="0" t="n">
        <f aca="false">IF(IT353&gt;=1,$A537,FALSE())</f>
        <v>0</v>
      </c>
      <c r="IU537" s="0" t="n">
        <f aca="false">IF(IU353&gt;=1,$A537,FALSE())</f>
        <v>0</v>
      </c>
      <c r="IV537" s="0" t="e">
        <f aca="false">IF(IV353&gt;=1,$A537,FALSE())</f>
        <v>#DIV/0!</v>
      </c>
    </row>
    <row r="538" customFormat="false" ht="12" hidden="true" customHeight="true" outlineLevel="0" collapsed="false">
      <c r="A538" s="0" t="s">
        <v>509</v>
      </c>
      <c r="B538" s="0" t="n">
        <f aca="false">IF(AND(B353&gt;=0.25,B353&lt;1),$A538,FALSE())</f>
        <v>0</v>
      </c>
      <c r="C538" s="0" t="n">
        <f aca="false">IF(AND(C353&gt;=0.25,C353&lt;1),$A538,FALSE())</f>
        <v>0</v>
      </c>
      <c r="D538" s="0" t="n">
        <f aca="false">IF(AND(D353&gt;=0.25,D353&lt;1),$A538,FALSE())</f>
        <v>0</v>
      </c>
      <c r="E538" s="0" t="n">
        <f aca="false">IF(AND(E353&gt;=0.25,E353&lt;1),$A538,FALSE())</f>
        <v>0</v>
      </c>
      <c r="F538" s="0" t="n">
        <f aca="false">IF(AND(F353&gt;=0.25,F353&lt;1),$A538,FALSE())</f>
        <v>0</v>
      </c>
      <c r="G538" s="0" t="n">
        <f aca="false">IF(AND(G353&gt;=0.25,G353&lt;1),$A538,FALSE())</f>
        <v>0</v>
      </c>
      <c r="H538" s="0" t="n">
        <f aca="false">IF(AND(H353&gt;=0.25,H353&lt;1),$A538,FALSE())</f>
        <v>0</v>
      </c>
      <c r="I538" s="0" t="n">
        <f aca="false">IF(AND(I353&gt;=0.25,I353&lt;1),$A538,FALSE())</f>
        <v>0</v>
      </c>
      <c r="J538" s="0" t="n">
        <f aca="false">IF(AND(J353&gt;=0.25,J353&lt;1),$A538,FALSE())</f>
        <v>0</v>
      </c>
      <c r="K538" s="0" t="n">
        <f aca="false">IF(AND(K353&gt;=0.25,K353&lt;1),$A538,FALSE())</f>
        <v>0</v>
      </c>
      <c r="L538" s="0" t="n">
        <f aca="false">IF(AND(L353&gt;=0.25,L353&lt;1),$A538,FALSE())</f>
        <v>0</v>
      </c>
      <c r="M538" s="0" t="n">
        <f aca="false">IF(AND(M353&gt;=0.25,M353&lt;1),$A538,FALSE())</f>
        <v>0</v>
      </c>
      <c r="N538" s="0" t="n">
        <f aca="false">IF(AND(N353&gt;=0.25,N353&lt;1),$A538,FALSE())</f>
        <v>0</v>
      </c>
      <c r="O538" s="0" t="n">
        <f aca="false">IF(AND(O353&gt;=0.25,O353&lt;1),$A538,FALSE())</f>
        <v>0</v>
      </c>
      <c r="P538" s="0" t="n">
        <f aca="false">IF(AND(P353&gt;=0.25,P353&lt;1),$A538,FALSE())</f>
        <v>0</v>
      </c>
      <c r="Q538" s="0" t="n">
        <f aca="false">IF(AND(Q353&gt;=0.25,Q353&lt;1),$A538,FALSE())</f>
        <v>0</v>
      </c>
      <c r="R538" s="0" t="n">
        <f aca="false">IF(AND(R353&gt;=0.25,R353&lt;1),$A538,FALSE())</f>
        <v>0</v>
      </c>
      <c r="S538" s="0" t="n">
        <f aca="false">IF(AND(S353&gt;=0.25,S353&lt;1),$A538,FALSE())</f>
        <v>0</v>
      </c>
      <c r="T538" s="0" t="n">
        <f aca="false">IF(AND(T353&gt;=0.25,T353&lt;1),$A538,FALSE())</f>
        <v>0</v>
      </c>
      <c r="U538" s="0" t="n">
        <f aca="false">IF(AND(U353&gt;=0.25,U353&lt;1),$A538,FALSE())</f>
        <v>0</v>
      </c>
      <c r="V538" s="0" t="n">
        <f aca="false">IF(AND(V353&gt;=0.25,V353&lt;1),$A538,FALSE())</f>
        <v>0</v>
      </c>
      <c r="W538" s="0" t="n">
        <f aca="false">IF(AND(W353&gt;=0.25,W353&lt;1),$A538,FALSE())</f>
        <v>0</v>
      </c>
      <c r="X538" s="0" t="n">
        <f aca="false">IF(AND(X353&gt;=0.25,X353&lt;1),$A538,FALSE())</f>
        <v>0</v>
      </c>
      <c r="Y538" s="0" t="n">
        <f aca="false">IF(AND(Y353&gt;=0.25,Y353&lt;1),$A538,FALSE())</f>
        <v>0</v>
      </c>
      <c r="Z538" s="0" t="n">
        <f aca="false">IF(AND(Z353&gt;=0.25,Z353&lt;1),$A538,FALSE())</f>
        <v>0</v>
      </c>
      <c r="AA538" s="0" t="n">
        <f aca="false">IF(AND(AA353&gt;=0.25,AA353&lt;1),$A538,FALSE())</f>
        <v>0</v>
      </c>
      <c r="AB538" s="0" t="n">
        <f aca="false">IF(AND(AB353&gt;=0.25,AB353&lt;1),$A538,FALSE())</f>
        <v>0</v>
      </c>
      <c r="AC538" s="0" t="n">
        <f aca="false">IF(AND(AC353&gt;=0.25,AC353&lt;1),$A538,FALSE())</f>
        <v>0</v>
      </c>
      <c r="AD538" s="0" t="n">
        <f aca="false">IF(AND(AD353&gt;=0.25,AD353&lt;1),$A538,FALSE())</f>
        <v>0</v>
      </c>
      <c r="AE538" s="0" t="n">
        <f aca="false">IF(AND(AE353&gt;=0.25,AE353&lt;1),$A538,FALSE())</f>
        <v>0</v>
      </c>
      <c r="AF538" s="0" t="n">
        <f aca="false">IF(AND(AF353&gt;=0.25,AF353&lt;1),$A538,FALSE())</f>
        <v>0</v>
      </c>
      <c r="AG538" s="0" t="n">
        <f aca="false">IF(AND(AG353&gt;=0.25,AG353&lt;1),$A538,FALSE())</f>
        <v>0</v>
      </c>
      <c r="AH538" s="0" t="n">
        <f aca="false">IF(AND(AH353&gt;=0.25,AH353&lt;1),$A538,FALSE())</f>
        <v>0</v>
      </c>
      <c r="AI538" s="0" t="n">
        <f aca="false">IF(AND(AI353&gt;=0.25,AI353&lt;1),$A538,FALSE())</f>
        <v>0</v>
      </c>
      <c r="AJ538" s="0" t="n">
        <f aca="false">IF(AND(AJ353&gt;=0.25,AJ353&lt;1),$A538,FALSE())</f>
        <v>0</v>
      </c>
      <c r="AK538" s="0" t="n">
        <f aca="false">IF(AND(AK353&gt;=0.25,AK353&lt;1),$A538,FALSE())</f>
        <v>0</v>
      </c>
      <c r="AL538" s="0" t="n">
        <f aca="false">IF(AND(AL353&gt;=0.25,AL353&lt;1),$A538,FALSE())</f>
        <v>0</v>
      </c>
      <c r="AM538" s="0" t="n">
        <f aca="false">IF(AND(AM353&gt;=0.25,AM353&lt;1),$A538,FALSE())</f>
        <v>0</v>
      </c>
      <c r="AN538" s="0" t="n">
        <f aca="false">IF(AND(AN353&gt;=0.25,AN353&lt;1),$A538,FALSE())</f>
        <v>0</v>
      </c>
      <c r="AO538" s="0" t="n">
        <f aca="false">IF(AND(AO353&gt;=0.25,AO353&lt;1),$A538,FALSE())</f>
        <v>0</v>
      </c>
      <c r="AP538" s="0" t="n">
        <f aca="false">IF(AND(AP353&gt;=0.25,AP353&lt;1),$A538,FALSE())</f>
        <v>0</v>
      </c>
      <c r="AQ538" s="0" t="n">
        <f aca="false">IF(AND(AQ353&gt;=0.25,AQ353&lt;1),$A538,FALSE())</f>
        <v>0</v>
      </c>
      <c r="AR538" s="0" t="n">
        <f aca="false">IF(AND(AR353&gt;=0.25,AR353&lt;1),$A538,FALSE())</f>
        <v>0</v>
      </c>
      <c r="AS538" s="0" t="n">
        <f aca="false">IF(AND(AS353&gt;=0.25,AS353&lt;1),$A538,FALSE())</f>
        <v>0</v>
      </c>
      <c r="AT538" s="0" t="n">
        <f aca="false">IF(AND(AT353&gt;=0.25,AT353&lt;1),$A538,FALSE())</f>
        <v>0</v>
      </c>
      <c r="AU538" s="0" t="n">
        <f aca="false">IF(AND(AU353&gt;=0.25,AU353&lt;1),$A538,FALSE())</f>
        <v>0</v>
      </c>
      <c r="AV538" s="0" t="n">
        <f aca="false">IF(AND(AV353&gt;=0.25,AV353&lt;1),$A538,FALSE())</f>
        <v>0</v>
      </c>
      <c r="AW538" s="0" t="n">
        <f aca="false">IF(AND(AW353&gt;=0.25,AW353&lt;1),$A538,FALSE())</f>
        <v>0</v>
      </c>
      <c r="AX538" s="0" t="n">
        <f aca="false">IF(AND(AX353&gt;=0.25,AX353&lt;1),$A538,FALSE())</f>
        <v>0</v>
      </c>
      <c r="AY538" s="0" t="n">
        <f aca="false">IF(AND(AY353&gt;=0.25,AY353&lt;1),$A538,FALSE())</f>
        <v>0</v>
      </c>
      <c r="AZ538" s="0" t="n">
        <f aca="false">IF(AND(AZ353&gt;=0.25,AZ353&lt;1),$A538,FALSE())</f>
        <v>0</v>
      </c>
      <c r="BA538" s="0" t="n">
        <f aca="false">IF(AND(BA353&gt;=0.25,BA353&lt;1),$A538,FALSE())</f>
        <v>0</v>
      </c>
      <c r="BB538" s="0" t="n">
        <f aca="false">IF(AND(BB353&gt;=0.25,BB353&lt;1),$A538,FALSE())</f>
        <v>0</v>
      </c>
      <c r="BC538" s="0" t="n">
        <f aca="false">IF(AND(BC353&gt;=0.25,BC353&lt;1),$A538,FALSE())</f>
        <v>0</v>
      </c>
      <c r="BD538" s="0" t="n">
        <f aca="false">IF(AND(BD353&gt;=0.25,BD353&lt;1),$A538,FALSE())</f>
        <v>0</v>
      </c>
      <c r="BE538" s="0" t="n">
        <f aca="false">IF(AND(BE353&gt;=0.25,BE353&lt;1),$A538,FALSE())</f>
        <v>0</v>
      </c>
      <c r="BF538" s="0" t="n">
        <f aca="false">IF(AND(BF353&gt;=0.25,BF353&lt;1),$A538,FALSE())</f>
        <v>0</v>
      </c>
      <c r="BG538" s="0" t="n">
        <f aca="false">IF(AND(BG353&gt;=0.25,BG353&lt;1),$A538,FALSE())</f>
        <v>0</v>
      </c>
      <c r="BH538" s="0" t="n">
        <f aca="false">IF(AND(BH353&gt;=0.25,BH353&lt;1),$A538,FALSE())</f>
        <v>0</v>
      </c>
      <c r="BI538" s="0" t="n">
        <f aca="false">IF(AND(BI353&gt;=0.25,BI353&lt;1),$A538,FALSE())</f>
        <v>0</v>
      </c>
      <c r="BJ538" s="0" t="n">
        <f aca="false">IF(AND(BJ353&gt;=0.25,BJ353&lt;1),$A538,FALSE())</f>
        <v>0</v>
      </c>
      <c r="BK538" s="0" t="n">
        <f aca="false">IF(AND(BK353&gt;=0.25,BK353&lt;1),$A538,FALSE())</f>
        <v>0</v>
      </c>
      <c r="BL538" s="0" t="n">
        <f aca="false">IF(AND(BL353&gt;=0.25,BL353&lt;1),$A538,FALSE())</f>
        <v>0</v>
      </c>
      <c r="BM538" s="0" t="n">
        <f aca="false">IF(AND(BM353&gt;=0.25,BM353&lt;1),$A538,FALSE())</f>
        <v>0</v>
      </c>
      <c r="BN538" s="0" t="n">
        <f aca="false">IF(AND(BN353&gt;=0.25,BN353&lt;1),$A538,FALSE())</f>
        <v>0</v>
      </c>
      <c r="BO538" s="0" t="n">
        <f aca="false">IF(AND(BO353&gt;=0.25,BO353&lt;1),$A538,FALSE())</f>
        <v>0</v>
      </c>
      <c r="BP538" s="0" t="n">
        <f aca="false">IF(AND(BP353&gt;=0.25,BP353&lt;1),$A538,FALSE())</f>
        <v>0</v>
      </c>
      <c r="BQ538" s="0" t="n">
        <f aca="false">IF(AND(BQ353&gt;=0.25,BQ353&lt;1),$A538,FALSE())</f>
        <v>0</v>
      </c>
      <c r="BR538" s="0" t="n">
        <f aca="false">IF(AND(BR353&gt;=0.25,BR353&lt;1),$A538,FALSE())</f>
        <v>0</v>
      </c>
      <c r="BS538" s="0" t="n">
        <f aca="false">IF(AND(BS353&gt;=0.25,BS353&lt;1),$A538,FALSE())</f>
        <v>0</v>
      </c>
      <c r="BT538" s="0" t="n">
        <f aca="false">IF(AND(BT353&gt;=0.25,BT353&lt;1),$A538,FALSE())</f>
        <v>0</v>
      </c>
      <c r="BU538" s="0" t="n">
        <f aca="false">IF(AND(BU353&gt;=0.25,BU353&lt;1),$A538,FALSE())</f>
        <v>0</v>
      </c>
      <c r="BV538" s="0" t="n">
        <f aca="false">IF(AND(BV353&gt;=0.25,BV353&lt;1),$A538,FALSE())</f>
        <v>0</v>
      </c>
      <c r="BW538" s="0" t="n">
        <f aca="false">IF(AND(BW353&gt;=0.25,BW353&lt;1),$A538,FALSE())</f>
        <v>0</v>
      </c>
      <c r="BX538" s="0" t="n">
        <f aca="false">IF(AND(BX353&gt;=0.25,BX353&lt;1),$A538,FALSE())</f>
        <v>0</v>
      </c>
      <c r="BY538" s="0" t="n">
        <f aca="false">IF(AND(BY353&gt;=0.25,BY353&lt;1),$A538,FALSE())</f>
        <v>0</v>
      </c>
      <c r="BZ538" s="0" t="n">
        <f aca="false">IF(AND(BZ353&gt;=0.25,BZ353&lt;1),$A538,FALSE())</f>
        <v>0</v>
      </c>
      <c r="CA538" s="0" t="n">
        <f aca="false">IF(AND(CA353&gt;=0.25,CA353&lt;1),$A538,FALSE())</f>
        <v>0</v>
      </c>
      <c r="CB538" s="0" t="n">
        <f aca="false">IF(AND(CB353&gt;=0.25,CB353&lt;1),$A538,FALSE())</f>
        <v>0</v>
      </c>
      <c r="CC538" s="0" t="n">
        <f aca="false">IF(AND(CC353&gt;=0.25,CC353&lt;1),$A538,FALSE())</f>
        <v>0</v>
      </c>
      <c r="CD538" s="0" t="n">
        <f aca="false">IF(AND(CD353&gt;=0.25,CD353&lt;1),$A538,FALSE())</f>
        <v>0</v>
      </c>
      <c r="CE538" s="0" t="n">
        <f aca="false">IF(AND(CE353&gt;=0.25,CE353&lt;1),$A538,FALSE())</f>
        <v>0</v>
      </c>
      <c r="CF538" s="0" t="n">
        <f aca="false">IF(AND(CF353&gt;=0.25,CF353&lt;1),$A538,FALSE())</f>
        <v>0</v>
      </c>
      <c r="CG538" s="0" t="n">
        <f aca="false">IF(AND(CG353&gt;=0.25,CG353&lt;1),$A538,FALSE())</f>
        <v>0</v>
      </c>
      <c r="CH538" s="0" t="n">
        <f aca="false">IF(AND(CH353&gt;=0.25,CH353&lt;1),$A538,FALSE())</f>
        <v>0</v>
      </c>
      <c r="CI538" s="0" t="n">
        <f aca="false">IF(AND(CI353&gt;=0.25,CI353&lt;1),$A538,FALSE())</f>
        <v>0</v>
      </c>
      <c r="CJ538" s="0" t="n">
        <f aca="false">IF(AND(CJ353&gt;=0.25,CJ353&lt;1),$A538,FALSE())</f>
        <v>0</v>
      </c>
      <c r="CK538" s="0" t="n">
        <f aca="false">IF(AND(CK353&gt;=0.25,CK353&lt;1),$A538,FALSE())</f>
        <v>0</v>
      </c>
      <c r="CL538" s="0" t="n">
        <f aca="false">IF(AND(CL353&gt;=0.25,CL353&lt;1),$A538,FALSE())</f>
        <v>0</v>
      </c>
      <c r="CM538" s="0" t="n">
        <f aca="false">IF(AND(CM353&gt;=0.25,CM353&lt;1),$A538,FALSE())</f>
        <v>0</v>
      </c>
      <c r="CN538" s="0" t="n">
        <f aca="false">IF(AND(CN353&gt;=0.25,CN353&lt;1),$A538,FALSE())</f>
        <v>0</v>
      </c>
      <c r="CO538" s="0" t="n">
        <f aca="false">IF(AND(CO353&gt;=0.25,CO353&lt;1),$A538,FALSE())</f>
        <v>0</v>
      </c>
      <c r="CP538" s="0" t="n">
        <f aca="false">IF(AND(CP353&gt;=0.25,CP353&lt;1),$A538,FALSE())</f>
        <v>0</v>
      </c>
      <c r="CQ538" s="0" t="n">
        <f aca="false">IF(AND(CQ353&gt;=0.25,CQ353&lt;1),$A538,FALSE())</f>
        <v>0</v>
      </c>
      <c r="CR538" s="0" t="n">
        <f aca="false">IF(AND(CR353&gt;=0.25,CR353&lt;1),$A538,FALSE())</f>
        <v>0</v>
      </c>
      <c r="CS538" s="0" t="n">
        <f aca="false">IF(AND(CS353&gt;=0.25,CS353&lt;1),$A538,FALSE())</f>
        <v>0</v>
      </c>
      <c r="CT538" s="0" t="n">
        <f aca="false">IF(AND(CT353&gt;=0.25,CT353&lt;1),$A538,FALSE())</f>
        <v>0</v>
      </c>
      <c r="CU538" s="0" t="n">
        <f aca="false">IF(AND(CU353&gt;=0.25,CU353&lt;1),$A538,FALSE())</f>
        <v>0</v>
      </c>
      <c r="CV538" s="0" t="n">
        <f aca="false">IF(AND(CV353&gt;=0.25,CV353&lt;1),$A538,FALSE())</f>
        <v>0</v>
      </c>
      <c r="CW538" s="0" t="n">
        <f aca="false">IF(AND(CW353&gt;=0.25,CW353&lt;1),$A538,FALSE())</f>
        <v>0</v>
      </c>
      <c r="CX538" s="0" t="n">
        <f aca="false">IF(AND(CX353&gt;=0.25,CX353&lt;1),$A538,FALSE())</f>
        <v>0</v>
      </c>
      <c r="CY538" s="0" t="n">
        <f aca="false">IF(AND(CY353&gt;=0.25,CY353&lt;1),$A538,FALSE())</f>
        <v>0</v>
      </c>
      <c r="CZ538" s="0" t="n">
        <f aca="false">IF(AND(CZ353&gt;=0.25,CZ353&lt;1),$A538,FALSE())</f>
        <v>0</v>
      </c>
      <c r="DA538" s="0" t="n">
        <f aca="false">IF(AND(DA353&gt;=0.25,DA353&lt;1),$A538,FALSE())</f>
        <v>0</v>
      </c>
      <c r="DB538" s="0" t="n">
        <f aca="false">IF(AND(DB353&gt;=0.25,DB353&lt;1),$A538,FALSE())</f>
        <v>0</v>
      </c>
      <c r="DC538" s="0" t="n">
        <f aca="false">IF(AND(DC353&gt;=0.25,DC353&lt;1),$A538,FALSE())</f>
        <v>0</v>
      </c>
      <c r="DD538" s="0" t="n">
        <f aca="false">IF(AND(DD353&gt;=0.25,DD353&lt;1),$A538,FALSE())</f>
        <v>0</v>
      </c>
      <c r="DE538" s="0" t="n">
        <f aca="false">IF(AND(DE353&gt;=0.25,DE353&lt;1),$A538,FALSE())</f>
        <v>0</v>
      </c>
      <c r="DF538" s="0" t="n">
        <f aca="false">IF(AND(DF353&gt;=0.25,DF353&lt;1),$A538,FALSE())</f>
        <v>0</v>
      </c>
      <c r="DG538" s="0" t="n">
        <f aca="false">IF(AND(DG353&gt;=0.25,DG353&lt;1),$A538,FALSE())</f>
        <v>0</v>
      </c>
      <c r="DH538" s="0" t="n">
        <f aca="false">IF(AND(DH353&gt;=0.25,DH353&lt;1),$A538,FALSE())</f>
        <v>0</v>
      </c>
      <c r="DI538" s="0" t="n">
        <f aca="false">IF(AND(DI353&gt;=0.25,DI353&lt;1),$A538,FALSE())</f>
        <v>0</v>
      </c>
      <c r="DJ538" s="0" t="n">
        <f aca="false">IF(AND(DJ353&gt;=0.25,DJ353&lt;1),$A538,FALSE())</f>
        <v>0</v>
      </c>
      <c r="DK538" s="0" t="n">
        <f aca="false">IF(AND(DK353&gt;=0.25,DK353&lt;1),$A538,FALSE())</f>
        <v>0</v>
      </c>
      <c r="DL538" s="0" t="n">
        <f aca="false">IF(AND(DL353&gt;=0.25,DL353&lt;1),$A538,FALSE())</f>
        <v>0</v>
      </c>
      <c r="DM538" s="0" t="n">
        <f aca="false">IF(AND(DM353&gt;=0.25,DM353&lt;1),$A538,FALSE())</f>
        <v>0</v>
      </c>
      <c r="DN538" s="0" t="n">
        <f aca="false">IF(AND(DN353&gt;=0.25,DN353&lt;1),$A538,FALSE())</f>
        <v>0</v>
      </c>
      <c r="DO538" s="0" t="n">
        <f aca="false">IF(AND(DO353&gt;=0.25,DO353&lt;1),$A538,FALSE())</f>
        <v>0</v>
      </c>
      <c r="DP538" s="0" t="n">
        <f aca="false">IF(AND(DP353&gt;=0.25,DP353&lt;1),$A538,FALSE())</f>
        <v>0</v>
      </c>
      <c r="DQ538" s="0" t="n">
        <f aca="false">IF(AND(DQ353&gt;=0.25,DQ353&lt;1),$A538,FALSE())</f>
        <v>0</v>
      </c>
      <c r="DR538" s="0" t="n">
        <f aca="false">IF(AND(DR353&gt;=0.25,DR353&lt;1),$A538,FALSE())</f>
        <v>0</v>
      </c>
      <c r="DS538" s="0" t="n">
        <f aca="false">IF(AND(DS353&gt;=0.25,DS353&lt;1),$A538,FALSE())</f>
        <v>0</v>
      </c>
      <c r="DT538" s="0" t="n">
        <f aca="false">IF(AND(DT353&gt;=0.25,DT353&lt;1),$A538,FALSE())</f>
        <v>0</v>
      </c>
      <c r="DU538" s="0" t="n">
        <f aca="false">IF(AND(DU353&gt;=0.25,DU353&lt;1),$A538,FALSE())</f>
        <v>0</v>
      </c>
      <c r="DV538" s="0" t="n">
        <f aca="false">IF(AND(DV353&gt;=0.25,DV353&lt;1),$A538,FALSE())</f>
        <v>0</v>
      </c>
      <c r="DW538" s="0" t="n">
        <f aca="false">IF(AND(DW353&gt;=0.25,DW353&lt;1),$A538,FALSE())</f>
        <v>0</v>
      </c>
      <c r="DX538" s="0" t="n">
        <f aca="false">IF(AND(DX353&gt;=0.25,DX353&lt;1),$A538,FALSE())</f>
        <v>0</v>
      </c>
      <c r="DY538" s="0" t="n">
        <f aca="false">IF(AND(DY353&gt;=0.25,DY353&lt;1),$A538,FALSE())</f>
        <v>0</v>
      </c>
      <c r="DZ538" s="0" t="n">
        <f aca="false">IF(AND(DZ353&gt;=0.25,DZ353&lt;1),$A538,FALSE())</f>
        <v>0</v>
      </c>
      <c r="EA538" s="0" t="n">
        <f aca="false">IF(AND(EA353&gt;=0.25,EA353&lt;1),$A538,FALSE())</f>
        <v>0</v>
      </c>
      <c r="EB538" s="0" t="n">
        <f aca="false">IF(AND(EB353&gt;=0.25,EB353&lt;1),$A538,FALSE())</f>
        <v>0</v>
      </c>
      <c r="EC538" s="0" t="n">
        <f aca="false">IF(AND(EC353&gt;=0.25,EC353&lt;1),$A538,FALSE())</f>
        <v>0</v>
      </c>
      <c r="ED538" s="0" t="n">
        <f aca="false">IF(AND(ED353&gt;=0.25,ED353&lt;1),$A538,FALSE())</f>
        <v>0</v>
      </c>
      <c r="EE538" s="0" t="n">
        <f aca="false">IF(AND(EE353&gt;=0.25,EE353&lt;1),$A538,FALSE())</f>
        <v>0</v>
      </c>
      <c r="EF538" s="0" t="n">
        <f aca="false">IF(AND(EF353&gt;=0.25,EF353&lt;1),$A538,FALSE())</f>
        <v>0</v>
      </c>
      <c r="EG538" s="0" t="n">
        <f aca="false">IF(AND(EG353&gt;=0.25,EG353&lt;1),$A538,FALSE())</f>
        <v>0</v>
      </c>
      <c r="EH538" s="0" t="n">
        <f aca="false">IF(AND(EH353&gt;=0.25,EH353&lt;1),$A538,FALSE())</f>
        <v>0</v>
      </c>
      <c r="EI538" s="0" t="n">
        <f aca="false">IF(AND(EI353&gt;=0.25,EI353&lt;1),$A538,FALSE())</f>
        <v>0</v>
      </c>
      <c r="EJ538" s="0" t="n">
        <f aca="false">IF(AND(EJ353&gt;=0.25,EJ353&lt;1),$A538,FALSE())</f>
        <v>0</v>
      </c>
      <c r="EK538" s="0" t="n">
        <f aca="false">IF(AND(EK353&gt;=0.25,EK353&lt;1),$A538,FALSE())</f>
        <v>0</v>
      </c>
      <c r="EL538" s="0" t="n">
        <f aca="false">IF(AND(EL353&gt;=0.25,EL353&lt;1),$A538,FALSE())</f>
        <v>0</v>
      </c>
      <c r="EM538" s="0" t="n">
        <f aca="false">IF(AND(EM353&gt;=0.25,EM353&lt;1),$A538,FALSE())</f>
        <v>0</v>
      </c>
      <c r="EN538" s="0" t="n">
        <f aca="false">IF(AND(EN353&gt;=0.25,EN353&lt;1),$A538,FALSE())</f>
        <v>0</v>
      </c>
      <c r="EO538" s="0" t="n">
        <f aca="false">IF(AND(EO353&gt;=0.25,EO353&lt;1),$A538,FALSE())</f>
        <v>0</v>
      </c>
      <c r="EP538" s="0" t="n">
        <f aca="false">IF(AND(EP353&gt;=0.25,EP353&lt;1),$A538,FALSE())</f>
        <v>0</v>
      </c>
      <c r="EQ538" s="0" t="n">
        <f aca="false">IF(AND(EQ353&gt;=0.25,EQ353&lt;1),$A538,FALSE())</f>
        <v>0</v>
      </c>
      <c r="ER538" s="0" t="n">
        <f aca="false">IF(AND(ER353&gt;=0.25,ER353&lt;1),$A538,FALSE())</f>
        <v>0</v>
      </c>
      <c r="ES538" s="0" t="n">
        <f aca="false">IF(AND(ES353&gt;=0.25,ES353&lt;1),$A538,FALSE())</f>
        <v>0</v>
      </c>
      <c r="ET538" s="0" t="n">
        <f aca="false">IF(AND(ET353&gt;=0.25,ET353&lt;1),$A538,FALSE())</f>
        <v>0</v>
      </c>
      <c r="EU538" s="0" t="n">
        <f aca="false">IF(AND(EU353&gt;=0.25,EU353&lt;1),$A538,FALSE())</f>
        <v>0</v>
      </c>
      <c r="EV538" s="0" t="n">
        <f aca="false">IF(AND(EV353&gt;=0.25,EV353&lt;1),$A538,FALSE())</f>
        <v>0</v>
      </c>
      <c r="EW538" s="0" t="n">
        <f aca="false">IF(AND(EW353&gt;=0.25,EW353&lt;1),$A538,FALSE())</f>
        <v>0</v>
      </c>
      <c r="EX538" s="0" t="n">
        <f aca="false">IF(AND(EX353&gt;=0.25,EX353&lt;1),$A538,FALSE())</f>
        <v>0</v>
      </c>
      <c r="EY538" s="0" t="n">
        <f aca="false">IF(AND(EY353&gt;=0.25,EY353&lt;1),$A538,FALSE())</f>
        <v>0</v>
      </c>
      <c r="EZ538" s="0" t="n">
        <f aca="false">IF(AND(EZ353&gt;=0.25,EZ353&lt;1),$A538,FALSE())</f>
        <v>0</v>
      </c>
      <c r="FA538" s="0" t="n">
        <f aca="false">IF(AND(FA353&gt;=0.25,FA353&lt;1),$A538,FALSE())</f>
        <v>0</v>
      </c>
      <c r="FB538" s="0" t="n">
        <f aca="false">IF(AND(FB353&gt;=0.25,FB353&lt;1),$A538,FALSE())</f>
        <v>0</v>
      </c>
      <c r="FC538" s="0" t="n">
        <f aca="false">IF(AND(FC353&gt;=0.25,FC353&lt;1),$A538,FALSE())</f>
        <v>0</v>
      </c>
      <c r="FD538" s="0" t="n">
        <f aca="false">IF(AND(FD353&gt;=0.25,FD353&lt;1),$A538,FALSE())</f>
        <v>0</v>
      </c>
      <c r="FE538" s="0" t="n">
        <f aca="false">IF(AND(FE353&gt;=0.25,FE353&lt;1),$A538,FALSE())</f>
        <v>0</v>
      </c>
      <c r="FF538" s="0" t="n">
        <f aca="false">IF(AND(FF353&gt;=0.25,FF353&lt;1),$A538,FALSE())</f>
        <v>0</v>
      </c>
      <c r="FG538" s="0" t="n">
        <f aca="false">IF(AND(FG353&gt;=0.25,FG353&lt;1),$A538,FALSE())</f>
        <v>0</v>
      </c>
      <c r="FH538" s="0" t="n">
        <f aca="false">IF(AND(FH353&gt;=0.25,FH353&lt;1),$A538,FALSE())</f>
        <v>0</v>
      </c>
      <c r="FI538" s="0" t="n">
        <f aca="false">IF(AND(FI353&gt;=0.25,FI353&lt;1),$A538,FALSE())</f>
        <v>0</v>
      </c>
      <c r="FJ538" s="0" t="n">
        <f aca="false">IF(AND(FJ353&gt;=0.25,FJ353&lt;1),$A538,FALSE())</f>
        <v>0</v>
      </c>
      <c r="FK538" s="0" t="n">
        <f aca="false">IF(AND(FK353&gt;=0.25,FK353&lt;1),$A538,FALSE())</f>
        <v>0</v>
      </c>
      <c r="FL538" s="0" t="n">
        <f aca="false">IF(AND(FL353&gt;=0.25,FL353&lt;1),$A538,FALSE())</f>
        <v>0</v>
      </c>
      <c r="FM538" s="0" t="n">
        <f aca="false">IF(AND(FM353&gt;=0.25,FM353&lt;1),$A538,FALSE())</f>
        <v>0</v>
      </c>
      <c r="FN538" s="0" t="n">
        <f aca="false">IF(AND(FN353&gt;=0.25,FN353&lt;1),$A538,FALSE())</f>
        <v>0</v>
      </c>
      <c r="FO538" s="0" t="n">
        <f aca="false">IF(AND(FO353&gt;=0.25,FO353&lt;1),$A538,FALSE())</f>
        <v>0</v>
      </c>
      <c r="FP538" s="0" t="n">
        <f aca="false">IF(AND(FP353&gt;=0.25,FP353&lt;1),$A538,FALSE())</f>
        <v>0</v>
      </c>
      <c r="FQ538" s="0" t="n">
        <f aca="false">IF(AND(FQ353&gt;=0.25,FQ353&lt;1),$A538,FALSE())</f>
        <v>0</v>
      </c>
      <c r="FR538" s="0" t="n">
        <f aca="false">IF(AND(FR353&gt;=0.25,FR353&lt;1),$A538,FALSE())</f>
        <v>0</v>
      </c>
      <c r="FS538" s="0" t="n">
        <f aca="false">IF(AND(FS353&gt;=0.25,FS353&lt;1),$A538,FALSE())</f>
        <v>0</v>
      </c>
      <c r="FT538" s="0" t="n">
        <f aca="false">IF(AND(FT353&gt;=0.25,FT353&lt;1),$A538,FALSE())</f>
        <v>0</v>
      </c>
      <c r="FU538" s="0" t="n">
        <f aca="false">IF(AND(FU353&gt;=0.25,FU353&lt;1),$A538,FALSE())</f>
        <v>0</v>
      </c>
      <c r="FV538" s="0" t="n">
        <f aca="false">IF(AND(FV353&gt;=0.25,FV353&lt;1),$A538,FALSE())</f>
        <v>0</v>
      </c>
      <c r="FW538" s="0" t="n">
        <f aca="false">IF(AND(FW353&gt;=0.25,FW353&lt;1),$A538,FALSE())</f>
        <v>0</v>
      </c>
      <c r="FX538" s="0" t="n">
        <f aca="false">IF(AND(FX353&gt;=0.25,FX353&lt;1),$A538,FALSE())</f>
        <v>0</v>
      </c>
      <c r="FY538" s="0" t="n">
        <f aca="false">IF(AND(FY353&gt;=0.25,FY353&lt;1),$A538,FALSE())</f>
        <v>0</v>
      </c>
      <c r="FZ538" s="0" t="n">
        <f aca="false">IF(AND(FZ353&gt;=0.25,FZ353&lt;1),$A538,FALSE())</f>
        <v>0</v>
      </c>
      <c r="GA538" s="0" t="n">
        <f aca="false">IF(AND(GA353&gt;=0.25,GA353&lt;1),$A538,FALSE())</f>
        <v>0</v>
      </c>
      <c r="GB538" s="0" t="n">
        <f aca="false">IF(AND(GB353&gt;=0.25,GB353&lt;1),$A538,FALSE())</f>
        <v>0</v>
      </c>
      <c r="GC538" s="0" t="n">
        <f aca="false">IF(AND(GC353&gt;=0.25,GC353&lt;1),$A538,FALSE())</f>
        <v>0</v>
      </c>
      <c r="GD538" s="0" t="n">
        <f aca="false">IF(AND(GD353&gt;=0.25,GD353&lt;1),$A538,FALSE())</f>
        <v>0</v>
      </c>
      <c r="GE538" s="0" t="n">
        <f aca="false">IF(AND(GE353&gt;=0.25,GE353&lt;1),$A538,FALSE())</f>
        <v>0</v>
      </c>
      <c r="GF538" s="0" t="n">
        <f aca="false">IF(AND(GF353&gt;=0.25,GF353&lt;1),$A538,FALSE())</f>
        <v>0</v>
      </c>
      <c r="GG538" s="0" t="n">
        <f aca="false">IF(AND(GG353&gt;=0.25,GG353&lt;1),$A538,FALSE())</f>
        <v>0</v>
      </c>
      <c r="GH538" s="0" t="n">
        <f aca="false">IF(AND(GH353&gt;=0.25,GH353&lt;1),$A538,FALSE())</f>
        <v>0</v>
      </c>
      <c r="GI538" s="0" t="n">
        <f aca="false">IF(AND(GI353&gt;=0.25,GI353&lt;1),$A538,FALSE())</f>
        <v>0</v>
      </c>
      <c r="GJ538" s="0" t="n">
        <f aca="false">IF(AND(GJ353&gt;=0.25,GJ353&lt;1),$A538,FALSE())</f>
        <v>0</v>
      </c>
      <c r="GK538" s="0" t="n">
        <f aca="false">IF(AND(GK353&gt;=0.25,GK353&lt;1),$A538,FALSE())</f>
        <v>0</v>
      </c>
      <c r="GL538" s="0" t="n">
        <f aca="false">IF(AND(GL353&gt;=0.25,GL353&lt;1),$A538,FALSE())</f>
        <v>0</v>
      </c>
      <c r="GM538" s="0" t="n">
        <f aca="false">IF(AND(GM353&gt;=0.25,GM353&lt;1),$A538,FALSE())</f>
        <v>0</v>
      </c>
      <c r="GN538" s="0" t="n">
        <f aca="false">IF(AND(GN353&gt;=0.25,GN353&lt;1),$A538,FALSE())</f>
        <v>0</v>
      </c>
      <c r="GO538" s="0" t="n">
        <f aca="false">IF(AND(GO353&gt;=0.25,GO353&lt;1),$A538,FALSE())</f>
        <v>0</v>
      </c>
      <c r="GP538" s="0" t="n">
        <f aca="false">IF(AND(GP353&gt;=0.25,GP353&lt;1),$A538,FALSE())</f>
        <v>0</v>
      </c>
      <c r="GQ538" s="0" t="n">
        <f aca="false">IF(AND(GQ353&gt;=0.25,GQ353&lt;1),$A538,FALSE())</f>
        <v>0</v>
      </c>
      <c r="GR538" s="0" t="n">
        <f aca="false">IF(AND(GR353&gt;=0.25,GR353&lt;1),$A538,FALSE())</f>
        <v>0</v>
      </c>
      <c r="GS538" s="0" t="n">
        <f aca="false">IF(AND(GS353&gt;=0.25,GS353&lt;1),$A538,FALSE())</f>
        <v>0</v>
      </c>
      <c r="GT538" s="0" t="n">
        <f aca="false">IF(AND(GT353&gt;=0.25,GT353&lt;1),$A538,FALSE())</f>
        <v>0</v>
      </c>
      <c r="GU538" s="0" t="n">
        <f aca="false">IF(AND(GU353&gt;=0.25,GU353&lt;1),$A538,FALSE())</f>
        <v>0</v>
      </c>
      <c r="GV538" s="0" t="n">
        <f aca="false">IF(AND(GV353&gt;=0.25,GV353&lt;1),$A538,FALSE())</f>
        <v>0</v>
      </c>
      <c r="GW538" s="0" t="n">
        <f aca="false">IF(AND(GW353&gt;=0.25,GW353&lt;1),$A538,FALSE())</f>
        <v>0</v>
      </c>
      <c r="GX538" s="0" t="n">
        <f aca="false">IF(AND(GX353&gt;=0.25,GX353&lt;1),$A538,FALSE())</f>
        <v>0</v>
      </c>
      <c r="GY538" s="0" t="n">
        <f aca="false">IF(AND(GY353&gt;=0.25,GY353&lt;1),$A538,FALSE())</f>
        <v>0</v>
      </c>
      <c r="GZ538" s="0" t="n">
        <f aca="false">IF(AND(GZ353&gt;=0.25,GZ353&lt;1),$A538,FALSE())</f>
        <v>0</v>
      </c>
      <c r="HA538" s="0" t="n">
        <f aca="false">IF(AND(HA353&gt;=0.25,HA353&lt;1),$A538,FALSE())</f>
        <v>0</v>
      </c>
      <c r="HB538" s="0" t="n">
        <f aca="false">IF(AND(HB353&gt;=0.25,HB353&lt;1),$A538,FALSE())</f>
        <v>0</v>
      </c>
      <c r="HC538" s="0" t="n">
        <f aca="false">IF(AND(HC353&gt;=0.25,HC353&lt;1),$A538,FALSE())</f>
        <v>0</v>
      </c>
      <c r="HD538" s="0" t="n">
        <f aca="false">IF(AND(HD353&gt;=0.25,HD353&lt;1),$A538,FALSE())</f>
        <v>0</v>
      </c>
      <c r="HE538" s="0" t="n">
        <f aca="false">IF(AND(HE353&gt;=0.25,HE353&lt;1),$A538,FALSE())</f>
        <v>0</v>
      </c>
      <c r="HF538" s="0" t="n">
        <f aca="false">IF(AND(HF353&gt;=0.25,HF353&lt;1),$A538,FALSE())</f>
        <v>0</v>
      </c>
      <c r="HG538" s="0" t="n">
        <f aca="false">IF(AND(HG353&gt;=0.25,HG353&lt;1),$A538,FALSE())</f>
        <v>0</v>
      </c>
      <c r="HH538" s="0" t="n">
        <f aca="false">IF(AND(HH353&gt;=0.25,HH353&lt;1),$A538,FALSE())</f>
        <v>0</v>
      </c>
      <c r="HI538" s="0" t="n">
        <f aca="false">IF(AND(HI353&gt;=0.25,HI353&lt;1),$A538,FALSE())</f>
        <v>0</v>
      </c>
      <c r="HJ538" s="0" t="n">
        <f aca="false">IF(AND(HJ353&gt;=0.25,HJ353&lt;1),$A538,FALSE())</f>
        <v>0</v>
      </c>
      <c r="HK538" s="0" t="n">
        <f aca="false">IF(AND(HK353&gt;=0.25,HK353&lt;1),$A538,FALSE())</f>
        <v>0</v>
      </c>
      <c r="HL538" s="0" t="n">
        <f aca="false">IF(AND(HL353&gt;=0.25,HL353&lt;1),$A538,FALSE())</f>
        <v>0</v>
      </c>
      <c r="HM538" s="0" t="n">
        <f aca="false">IF(AND(HM353&gt;=0.25,HM353&lt;1),$A538,FALSE())</f>
        <v>0</v>
      </c>
      <c r="HN538" s="0" t="n">
        <f aca="false">IF(AND(HN353&gt;=0.25,HN353&lt;1),$A538,FALSE())</f>
        <v>0</v>
      </c>
      <c r="HO538" s="0" t="n">
        <f aca="false">IF(AND(HO353&gt;=0.25,HO353&lt;1),$A538,FALSE())</f>
        <v>0</v>
      </c>
      <c r="HP538" s="0" t="n">
        <f aca="false">IF(AND(HP353&gt;=0.25,HP353&lt;1),$A538,FALSE())</f>
        <v>0</v>
      </c>
      <c r="HQ538" s="0" t="n">
        <f aca="false">IF(AND(HQ353&gt;=0.25,HQ353&lt;1),$A538,FALSE())</f>
        <v>0</v>
      </c>
      <c r="HR538" s="0" t="n">
        <f aca="false">IF(AND(HR353&gt;=0.25,HR353&lt;1),$A538,FALSE())</f>
        <v>0</v>
      </c>
      <c r="HS538" s="0" t="n">
        <f aca="false">IF(AND(HS353&gt;=0.25,HS353&lt;1),$A538,FALSE())</f>
        <v>0</v>
      </c>
      <c r="HT538" s="0" t="n">
        <f aca="false">IF(AND(HT353&gt;=0.25,HT353&lt;1),$A538,FALSE())</f>
        <v>0</v>
      </c>
      <c r="HU538" s="0" t="n">
        <f aca="false">IF(AND(HU353&gt;=0.25,HU353&lt;1),$A538,FALSE())</f>
        <v>0</v>
      </c>
      <c r="HV538" s="0" t="n">
        <f aca="false">IF(AND(HV353&gt;=0.25,HV353&lt;1),$A538,FALSE())</f>
        <v>0</v>
      </c>
      <c r="HW538" s="0" t="n">
        <f aca="false">IF(AND(HW353&gt;=0.25,HW353&lt;1),$A538,FALSE())</f>
        <v>0</v>
      </c>
      <c r="HX538" s="0" t="n">
        <f aca="false">IF(AND(HX353&gt;=0.25,HX353&lt;1),$A538,FALSE())</f>
        <v>0</v>
      </c>
      <c r="HY538" s="0" t="n">
        <f aca="false">IF(AND(HY353&gt;=0.25,HY353&lt;1),$A538,FALSE())</f>
        <v>0</v>
      </c>
      <c r="HZ538" s="0" t="n">
        <f aca="false">IF(AND(HZ353&gt;=0.25,HZ353&lt;1),$A538,FALSE())</f>
        <v>0</v>
      </c>
      <c r="IA538" s="0" t="n">
        <f aca="false">IF(AND(IA353&gt;=0.25,IA353&lt;1),$A538,FALSE())</f>
        <v>0</v>
      </c>
      <c r="IB538" s="0" t="n">
        <f aca="false">IF(AND(IB353&gt;=0.25,IB353&lt;1),$A538,FALSE())</f>
        <v>0</v>
      </c>
      <c r="IC538" s="0" t="n">
        <f aca="false">IF(AND(IC353&gt;=0.25,IC353&lt;1),$A538,FALSE())</f>
        <v>0</v>
      </c>
      <c r="ID538" s="0" t="n">
        <f aca="false">IF(AND(ID353&gt;=0.25,ID353&lt;1),$A538,FALSE())</f>
        <v>0</v>
      </c>
      <c r="IE538" s="0" t="n">
        <f aca="false">IF(AND(IE353&gt;=0.25,IE353&lt;1),$A538,FALSE())</f>
        <v>0</v>
      </c>
      <c r="IF538" s="0" t="n">
        <f aca="false">IF(AND(IF353&gt;=0.25,IF353&lt;1),$A538,FALSE())</f>
        <v>0</v>
      </c>
      <c r="IG538" s="0" t="n">
        <f aca="false">IF(AND(IG353&gt;=0.25,IG353&lt;1),$A538,FALSE())</f>
        <v>0</v>
      </c>
      <c r="IH538" s="0" t="n">
        <f aca="false">IF(AND(IH353&gt;=0.25,IH353&lt;1),$A538,FALSE())</f>
        <v>0</v>
      </c>
      <c r="II538" s="0" t="n">
        <f aca="false">IF(AND(II353&gt;=0.25,II353&lt;1),$A538,FALSE())</f>
        <v>0</v>
      </c>
      <c r="IJ538" s="0" t="n">
        <f aca="false">IF(AND(IJ353&gt;=0.25,IJ353&lt;1),$A538,FALSE())</f>
        <v>0</v>
      </c>
      <c r="IK538" s="0" t="n">
        <f aca="false">IF(AND(IK353&gt;=0.25,IK353&lt;1),$A538,FALSE())</f>
        <v>0</v>
      </c>
      <c r="IL538" s="0" t="n">
        <f aca="false">IF(AND(IL353&gt;=0.25,IL353&lt;1),$A538,FALSE())</f>
        <v>0</v>
      </c>
      <c r="IM538" s="0" t="n">
        <f aca="false">IF(AND(IM353&gt;=0.25,IM353&lt;1),$A538,FALSE())</f>
        <v>0</v>
      </c>
      <c r="IN538" s="0" t="n">
        <f aca="false">IF(AND(IN353&gt;=0.25,IN353&lt;1),$A538,FALSE())</f>
        <v>0</v>
      </c>
      <c r="IO538" s="0" t="n">
        <f aca="false">IF(AND(IO353&gt;=0.25,IO353&lt;1),$A538,FALSE())</f>
        <v>0</v>
      </c>
      <c r="IP538" s="0" t="n">
        <f aca="false">IF(AND(IP353&gt;=0.25,IP353&lt;1),$A538,FALSE())</f>
        <v>0</v>
      </c>
      <c r="IQ538" s="0" t="n">
        <f aca="false">IF(AND(IQ353&gt;=0.25,IQ353&lt;1),$A538,FALSE())</f>
        <v>0</v>
      </c>
      <c r="IR538" s="0" t="n">
        <f aca="false">IF(AND(IR353&gt;=0.25,IR353&lt;1),$A538,FALSE())</f>
        <v>0</v>
      </c>
      <c r="IS538" s="0" t="n">
        <f aca="false">IF(AND(IS353&gt;=0.25,IS353&lt;1),$A538,FALSE())</f>
        <v>0</v>
      </c>
      <c r="IT538" s="0" t="n">
        <f aca="false">IF(AND(IT353&gt;=0.25,IT353&lt;1),$A538,FALSE())</f>
        <v>0</v>
      </c>
      <c r="IU538" s="0" t="n">
        <f aca="false">IF(AND(IU353&gt;=0.25,IU353&lt;1),$A538,FALSE())</f>
        <v>0</v>
      </c>
      <c r="IV538" s="0" t="e">
        <f aca="false">IF(AND(IV353&gt;=0.25,IV353&lt;1),$A538,FALSE())</f>
        <v>#DIV/0!</v>
      </c>
    </row>
    <row r="539" customFormat="false" ht="12" hidden="true" customHeight="true" outlineLevel="0" collapsed="false">
      <c r="A539" s="0" t="s">
        <v>510</v>
      </c>
      <c r="B539" s="0" t="n">
        <f aca="false">IF(AND(B401&gt;=1.34,B400&gt;0.5,B399&lt;0.67,B354&gt;B383,B350&gt;=4.45,B350&lt;6.5),"hastingsites",FALSE())</f>
        <v>0</v>
      </c>
      <c r="C539" s="0" t="n">
        <f aca="false">IF(AND(C401&gt;=1.34,C400&gt;0.5,C399&lt;0.67,C354&gt;C383,C350&gt;=4.45,C350&lt;6.5),"hastingsites",FALSE())</f>
        <v>0</v>
      </c>
      <c r="D539" s="0" t="n">
        <f aca="false">IF(AND(D401&gt;=1.34,D400&gt;0.5,D399&lt;0.67,D354&gt;D383,D350&gt;=4.45,D350&lt;6.5),"hastingsites",FALSE())</f>
        <v>0</v>
      </c>
      <c r="E539" s="0" t="n">
        <f aca="false">IF(AND(E401&gt;=1.34,E400&gt;0.5,E399&lt;0.67,E354&gt;E383,E350&gt;=4.45,E350&lt;6.5),"hastingsites",FALSE())</f>
        <v>0</v>
      </c>
      <c r="F539" s="0" t="n">
        <f aca="false">IF(AND(F401&gt;=1.34,F400&gt;0.5,F399&lt;0.67,F354&gt;F383,F350&gt;=4.45,F350&lt;6.5),"hastingsites",FALSE())</f>
        <v>0</v>
      </c>
      <c r="G539" s="0" t="n">
        <f aca="false">IF(AND(G401&gt;=1.34,G400&gt;0.5,G399&lt;0.67,G354&gt;G383,G350&gt;=4.45,G350&lt;6.5),"hastingsites",FALSE())</f>
        <v>0</v>
      </c>
      <c r="H539" s="0" t="n">
        <f aca="false">IF(AND(H401&gt;=1.34,H400&gt;0.5,H399&lt;0.67,H354&gt;H383,H350&gt;=4.45,H350&lt;6.5),"hastingsites",FALSE())</f>
        <v>0</v>
      </c>
      <c r="I539" s="0" t="n">
        <f aca="false">IF(AND(I401&gt;=1.34,I400&gt;0.5,I399&lt;0.67,I354&gt;I383,I350&gt;=4.45,I350&lt;6.5),"hastingsites",FALSE())</f>
        <v>0</v>
      </c>
      <c r="J539" s="0" t="n">
        <f aca="false">IF(AND(J401&gt;=1.34,J400&gt;0.5,J399&lt;0.67,J354&gt;J383,J350&gt;=4.45,J350&lt;6.5),"hastingsites",FALSE())</f>
        <v>0</v>
      </c>
      <c r="K539" s="0" t="n">
        <f aca="false">IF(AND(K401&gt;=1.34,K400&gt;0.5,K399&lt;0.67,K354&gt;K383,K350&gt;=4.45,K350&lt;6.5),"hastingsites",FALSE())</f>
        <v>0</v>
      </c>
      <c r="L539" s="0" t="n">
        <f aca="false">IF(AND(L401&gt;=1.34,L400&gt;0.5,L399&lt;0.67,L354&gt;L383,L350&gt;=4.45,L350&lt;6.5),"hastingsites",FALSE())</f>
        <v>0</v>
      </c>
      <c r="M539" s="0" t="n">
        <f aca="false">IF(AND(M401&gt;=1.34,M400&gt;0.5,M399&lt;0.67,M354&gt;M383,M350&gt;=4.45,M350&lt;6.5),"hastingsites",FALSE())</f>
        <v>0</v>
      </c>
      <c r="N539" s="0" t="n">
        <f aca="false">IF(AND(N401&gt;=1.34,N400&gt;0.5,N399&lt;0.67,N354&gt;N383,N350&gt;=4.45,N350&lt;6.5),"hastingsites",FALSE())</f>
        <v>0</v>
      </c>
      <c r="O539" s="0" t="n">
        <f aca="false">IF(AND(O401&gt;=1.34,O400&gt;0.5,O399&lt;0.67,O354&gt;O383,O350&gt;=4.45,O350&lt;6.5),"hastingsites",FALSE())</f>
        <v>0</v>
      </c>
      <c r="P539" s="0" t="n">
        <f aca="false">IF(AND(P401&gt;=1.34,P400&gt;0.5,P399&lt;0.67,P354&gt;P383,P350&gt;=4.45,P350&lt;6.5),"hastingsites",FALSE())</f>
        <v>0</v>
      </c>
      <c r="Q539" s="0" t="n">
        <f aca="false">IF(AND(Q401&gt;=1.34,Q400&gt;0.5,Q399&lt;0.67,Q354&gt;Q383,Q350&gt;=4.45,Q350&lt;6.5),"hastingsites",FALSE())</f>
        <v>0</v>
      </c>
      <c r="R539" s="0" t="n">
        <f aca="false">IF(AND(R401&gt;=1.34,R400&gt;0.5,R399&lt;0.67,R354&gt;R383,R350&gt;=4.45,R350&lt;6.5),"hastingsites",FALSE())</f>
        <v>0</v>
      </c>
      <c r="S539" s="0" t="n">
        <f aca="false">IF(AND(S401&gt;=1.34,S400&gt;0.5,S399&lt;0.67,S354&gt;S383,S350&gt;=4.45,S350&lt;6.5),"hastingsites",FALSE())</f>
        <v>0</v>
      </c>
      <c r="T539" s="0" t="n">
        <f aca="false">IF(AND(T401&gt;=1.34,T400&gt;0.5,T399&lt;0.67,T354&gt;T383,T350&gt;=4.45,T350&lt;6.5),"hastingsites",FALSE())</f>
        <v>0</v>
      </c>
      <c r="U539" s="0" t="n">
        <f aca="false">IF(AND(U401&gt;=1.34,U400&gt;0.5,U399&lt;0.67,U354&gt;U383,U350&gt;=4.45,U350&lt;6.5),"hastingsites",FALSE())</f>
        <v>0</v>
      </c>
      <c r="V539" s="0" t="n">
        <f aca="false">IF(AND(V401&gt;=1.34,V400&gt;0.5,V399&lt;0.67,V354&gt;V383,V350&gt;=4.45,V350&lt;6.5),"hastingsites",FALSE())</f>
        <v>0</v>
      </c>
      <c r="W539" s="0" t="n">
        <f aca="false">IF(AND(W401&gt;=1.34,W400&gt;0.5,W399&lt;0.67,W354&gt;W383,W350&gt;=4.45,W350&lt;6.5),"hastingsites",FALSE())</f>
        <v>0</v>
      </c>
      <c r="X539" s="0" t="n">
        <f aca="false">IF(AND(X401&gt;=1.34,X400&gt;0.5,X399&lt;0.67,X354&gt;X383,X350&gt;=4.45,X350&lt;6.5),"hastingsites",FALSE())</f>
        <v>0</v>
      </c>
      <c r="Y539" s="0" t="n">
        <f aca="false">IF(AND(Y401&gt;=1.34,Y400&gt;0.5,Y399&lt;0.67,Y354&gt;Y383,Y350&gt;=4.45,Y350&lt;6.5),"hastingsites",FALSE())</f>
        <v>0</v>
      </c>
      <c r="Z539" s="0" t="n">
        <f aca="false">IF(AND(Z401&gt;=1.34,Z400&gt;0.5,Z399&lt;0.67,Z354&gt;Z383,Z350&gt;=4.45,Z350&lt;6.5),"hastingsites",FALSE())</f>
        <v>0</v>
      </c>
      <c r="AA539" s="0" t="n">
        <f aca="false">IF(AND(AA401&gt;=1.34,AA400&gt;0.5,AA399&lt;0.67,AA354&gt;AA383,AA350&gt;=4.45,AA350&lt;6.5),"hastingsites",FALSE())</f>
        <v>0</v>
      </c>
      <c r="AB539" s="0" t="n">
        <f aca="false">IF(AND(AB401&gt;=1.34,AB400&gt;0.5,AB399&lt;0.67,AB354&gt;AB383,AB350&gt;=4.45,AB350&lt;6.5),"hastingsites",FALSE())</f>
        <v>0</v>
      </c>
      <c r="AC539" s="0" t="n">
        <f aca="false">IF(AND(AC401&gt;=1.34,AC400&gt;0.5,AC399&lt;0.67,AC354&gt;AC383,AC350&gt;=4.45,AC350&lt;6.5),"hastingsites",FALSE())</f>
        <v>0</v>
      </c>
      <c r="AD539" s="0" t="n">
        <f aca="false">IF(AND(AD401&gt;=1.34,AD400&gt;0.5,AD399&lt;0.67,AD354&gt;AD383,AD350&gt;=4.45,AD350&lt;6.5),"hastingsites",FALSE())</f>
        <v>0</v>
      </c>
      <c r="AE539" s="0" t="n">
        <f aca="false">IF(AND(AE401&gt;=1.34,AE400&gt;0.5,AE399&lt;0.67,AE354&gt;AE383,AE350&gt;=4.45,AE350&lt;6.5),"hastingsites",FALSE())</f>
        <v>0</v>
      </c>
      <c r="AF539" s="0" t="n">
        <f aca="false">IF(AND(AF401&gt;=1.34,AF400&gt;0.5,AF399&lt;0.67,AF354&gt;AF383,AF350&gt;=4.45,AF350&lt;6.5),"hastingsites",FALSE())</f>
        <v>0</v>
      </c>
      <c r="AG539" s="0" t="n">
        <f aca="false">IF(AND(AG401&gt;=1.34,AG400&gt;0.5,AG399&lt;0.67,AG354&gt;AG383,AG350&gt;=4.45,AG350&lt;6.5),"hastingsites",FALSE())</f>
        <v>0</v>
      </c>
      <c r="AH539" s="0" t="n">
        <f aca="false">IF(AND(AH401&gt;=1.34,AH400&gt;0.5,AH399&lt;0.67,AH354&gt;AH383,AH350&gt;=4.45,AH350&lt;6.5),"hastingsites",FALSE())</f>
        <v>0</v>
      </c>
      <c r="AI539" s="0" t="n">
        <f aca="false">IF(AND(AI401&gt;=1.34,AI400&gt;0.5,AI399&lt;0.67,AI354&gt;AI383,AI350&gt;=4.45,AI350&lt;6.5),"hastingsites",FALSE())</f>
        <v>0</v>
      </c>
      <c r="AJ539" s="0" t="n">
        <f aca="false">IF(AND(AJ401&gt;=1.34,AJ400&gt;0.5,AJ399&lt;0.67,AJ354&gt;AJ383,AJ350&gt;=4.45,AJ350&lt;6.5),"hastingsites",FALSE())</f>
        <v>0</v>
      </c>
      <c r="AK539" s="0" t="n">
        <f aca="false">IF(AND(AK401&gt;=1.34,AK400&gt;0.5,AK399&lt;0.67,AK354&gt;AK383,AK350&gt;=4.45,AK350&lt;6.5),"hastingsites",FALSE())</f>
        <v>0</v>
      </c>
      <c r="AL539" s="0" t="n">
        <f aca="false">IF(AND(AL401&gt;=1.34,AL400&gt;0.5,AL399&lt;0.67,AL354&gt;AL383,AL350&gt;=4.45,AL350&lt;6.5),"hastingsites",FALSE())</f>
        <v>0</v>
      </c>
      <c r="AM539" s="0" t="n">
        <f aca="false">IF(AND(AM401&gt;=1.34,AM400&gt;0.5,AM399&lt;0.67,AM354&gt;AM383,AM350&gt;=4.45,AM350&lt;6.5),"hastingsites",FALSE())</f>
        <v>0</v>
      </c>
      <c r="AN539" s="0" t="n">
        <f aca="false">IF(AND(AN401&gt;=1.34,AN400&gt;0.5,AN399&lt;0.67,AN354&gt;AN383,AN350&gt;=4.45,AN350&lt;6.5),"hastingsites",FALSE())</f>
        <v>0</v>
      </c>
      <c r="AO539" s="0" t="n">
        <f aca="false">IF(AND(AO401&gt;=1.34,AO400&gt;0.5,AO399&lt;0.67,AO354&gt;AO383,AO350&gt;=4.45,AO350&lt;6.5),"hastingsites",FALSE())</f>
        <v>0</v>
      </c>
      <c r="AP539" s="0" t="n">
        <f aca="false">IF(AND(AP401&gt;=1.34,AP400&gt;0.5,AP399&lt;0.67,AP354&gt;AP383,AP350&gt;=4.45,AP350&lt;6.5),"hastingsites",FALSE())</f>
        <v>0</v>
      </c>
      <c r="AQ539" s="0" t="n">
        <f aca="false">IF(AND(AQ401&gt;=1.34,AQ400&gt;0.5,AQ399&lt;0.67,AQ354&gt;AQ383,AQ350&gt;=4.45,AQ350&lt;6.5),"hastingsites",FALSE())</f>
        <v>0</v>
      </c>
      <c r="AR539" s="0" t="n">
        <f aca="false">IF(AND(AR401&gt;=1.34,AR400&gt;0.5,AR399&lt;0.67,AR354&gt;AR383,AR350&gt;=4.45,AR350&lt;6.5),"hastingsites",FALSE())</f>
        <v>0</v>
      </c>
      <c r="AS539" s="0" t="n">
        <f aca="false">IF(AND(AS401&gt;=1.34,AS400&gt;0.5,AS399&lt;0.67,AS354&gt;AS383,AS350&gt;=4.45,AS350&lt;6.5),"hastingsites",FALSE())</f>
        <v>0</v>
      </c>
      <c r="AT539" s="0" t="n">
        <f aca="false">IF(AND(AT401&gt;=1.34,AT400&gt;0.5,AT399&lt;0.67,AT354&gt;AT383,AT350&gt;=4.45,AT350&lt;6.5),"hastingsites",FALSE())</f>
        <v>0</v>
      </c>
      <c r="AU539" s="0" t="n">
        <f aca="false">IF(AND(AU401&gt;=1.34,AU400&gt;0.5,AU399&lt;0.67,AU354&gt;AU383,AU350&gt;=4.45,AU350&lt;6.5),"hastingsites",FALSE())</f>
        <v>0</v>
      </c>
      <c r="AV539" s="0" t="n">
        <f aca="false">IF(AND(AV401&gt;=1.34,AV400&gt;0.5,AV399&lt;0.67,AV354&gt;AV383,AV350&gt;=4.45,AV350&lt;6.5),"hastingsites",FALSE())</f>
        <v>0</v>
      </c>
      <c r="AW539" s="0" t="n">
        <f aca="false">IF(AND(AW401&gt;=1.34,AW400&gt;0.5,AW399&lt;0.67,AW354&gt;AW383,AW350&gt;=4.45,AW350&lt;6.5),"hastingsites",FALSE())</f>
        <v>0</v>
      </c>
      <c r="AX539" s="0" t="n">
        <f aca="false">IF(AND(AX401&gt;=1.34,AX400&gt;0.5,AX399&lt;0.67,AX354&gt;AX383,AX350&gt;=4.45,AX350&lt;6.5),"hastingsites",FALSE())</f>
        <v>0</v>
      </c>
      <c r="AY539" s="0" t="n">
        <f aca="false">IF(AND(AY401&gt;=1.34,AY400&gt;0.5,AY399&lt;0.67,AY354&gt;AY383,AY350&gt;=4.45,AY350&lt;6.5),"hastingsites",FALSE())</f>
        <v>0</v>
      </c>
      <c r="AZ539" s="0" t="n">
        <f aca="false">IF(AND(AZ401&gt;=1.34,AZ400&gt;0.5,AZ399&lt;0.67,AZ354&gt;AZ383,AZ350&gt;=4.45,AZ350&lt;6.5),"hastingsites",FALSE())</f>
        <v>0</v>
      </c>
      <c r="BA539" s="0" t="n">
        <f aca="false">IF(AND(BA401&gt;=1.34,BA400&gt;0.5,BA399&lt;0.67,BA354&gt;BA383,BA350&gt;=4.45,BA350&lt;6.5),"hastingsites",FALSE())</f>
        <v>0</v>
      </c>
      <c r="BB539" s="0" t="n">
        <f aca="false">IF(AND(BB401&gt;=1.34,BB400&gt;0.5,BB399&lt;0.67,BB354&gt;BB383,BB350&gt;=4.45,BB350&lt;6.5),"hastingsites",FALSE())</f>
        <v>0</v>
      </c>
      <c r="BC539" s="0" t="n">
        <f aca="false">IF(AND(BC401&gt;=1.34,BC400&gt;0.5,BC399&lt;0.67,BC354&gt;BC383,BC350&gt;=4.45,BC350&lt;6.5),"hastingsites",FALSE())</f>
        <v>0</v>
      </c>
      <c r="BD539" s="0" t="n">
        <f aca="false">IF(AND(BD401&gt;=1.34,BD400&gt;0.5,BD399&lt;0.67,BD354&gt;BD383,BD350&gt;=4.45,BD350&lt;6.5),"hastingsites",FALSE())</f>
        <v>0</v>
      </c>
      <c r="BE539" s="0" t="n">
        <f aca="false">IF(AND(BE401&gt;=1.34,BE400&gt;0.5,BE399&lt;0.67,BE354&gt;BE383,BE350&gt;=4.45,BE350&lt;6.5),"hastingsites",FALSE())</f>
        <v>0</v>
      </c>
      <c r="BF539" s="0" t="n">
        <f aca="false">IF(AND(BF401&gt;=1.34,BF400&gt;0.5,BF399&lt;0.67,BF354&gt;BF383,BF350&gt;=4.45,BF350&lt;6.5),"hastingsites",FALSE())</f>
        <v>0</v>
      </c>
      <c r="BG539" s="0" t="n">
        <f aca="false">IF(AND(BG401&gt;=1.34,BG400&gt;0.5,BG399&lt;0.67,BG354&gt;BG383,BG350&gt;=4.45,BG350&lt;6.5),"hastingsites",FALSE())</f>
        <v>0</v>
      </c>
      <c r="BH539" s="0" t="n">
        <f aca="false">IF(AND(BH401&gt;=1.34,BH400&gt;0.5,BH399&lt;0.67,BH354&gt;BH383,BH350&gt;=4.45,BH350&lt;6.5),"hastingsites",FALSE())</f>
        <v>0</v>
      </c>
      <c r="BI539" s="0" t="n">
        <f aca="false">IF(AND(BI401&gt;=1.34,BI400&gt;0.5,BI399&lt;0.67,BI354&gt;BI383,BI350&gt;=4.45,BI350&lt;6.5),"hastingsites",FALSE())</f>
        <v>0</v>
      </c>
      <c r="BJ539" s="0" t="n">
        <f aca="false">IF(AND(BJ401&gt;=1.34,BJ400&gt;0.5,BJ399&lt;0.67,BJ354&gt;BJ383,BJ350&gt;=4.45,BJ350&lt;6.5),"hastingsites",FALSE())</f>
        <v>0</v>
      </c>
      <c r="BK539" s="0" t="n">
        <f aca="false">IF(AND(BK401&gt;=1.34,BK400&gt;0.5,BK399&lt;0.67,BK354&gt;BK383,BK350&gt;=4.45,BK350&lt;6.5),"hastingsites",FALSE())</f>
        <v>0</v>
      </c>
      <c r="BL539" s="0" t="n">
        <f aca="false">IF(AND(BL401&gt;=1.34,BL400&gt;0.5,BL399&lt;0.67,BL354&gt;BL383,BL350&gt;=4.45,BL350&lt;6.5),"hastingsites",FALSE())</f>
        <v>0</v>
      </c>
      <c r="BM539" s="0" t="n">
        <f aca="false">IF(AND(BM401&gt;=1.34,BM400&gt;0.5,BM399&lt;0.67,BM354&gt;BM383,BM350&gt;=4.45,BM350&lt;6.5),"hastingsites",FALSE())</f>
        <v>0</v>
      </c>
      <c r="BN539" s="0" t="n">
        <f aca="false">IF(AND(BN401&gt;=1.34,BN400&gt;0.5,BN399&lt;0.67,BN354&gt;BN383,BN350&gt;=4.45,BN350&lt;6.5),"hastingsites",FALSE())</f>
        <v>0</v>
      </c>
      <c r="BO539" s="0" t="n">
        <f aca="false">IF(AND(BO401&gt;=1.34,BO400&gt;0.5,BO399&lt;0.67,BO354&gt;BO383,BO350&gt;=4.45,BO350&lt;6.5),"hastingsites",FALSE())</f>
        <v>0</v>
      </c>
      <c r="BP539" s="0" t="n">
        <f aca="false">IF(AND(BP401&gt;=1.34,BP400&gt;0.5,BP399&lt;0.67,BP354&gt;BP383,BP350&gt;=4.45,BP350&lt;6.5),"hastingsites",FALSE())</f>
        <v>0</v>
      </c>
      <c r="BQ539" s="0" t="n">
        <f aca="false">IF(AND(BQ401&gt;=1.34,BQ400&gt;0.5,BQ399&lt;0.67,BQ354&gt;BQ383,BQ350&gt;=4.45,BQ350&lt;6.5),"hastingsites",FALSE())</f>
        <v>0</v>
      </c>
      <c r="BR539" s="0" t="n">
        <f aca="false">IF(AND(BR401&gt;=1.34,BR400&gt;0.5,BR399&lt;0.67,BR354&gt;BR383,BR350&gt;=4.45,BR350&lt;6.5),"hastingsites",FALSE())</f>
        <v>0</v>
      </c>
      <c r="BS539" s="0" t="n">
        <f aca="false">IF(AND(BS401&gt;=1.34,BS400&gt;0.5,BS399&lt;0.67,BS354&gt;BS383,BS350&gt;=4.45,BS350&lt;6.5),"hastingsites",FALSE())</f>
        <v>0</v>
      </c>
      <c r="BT539" s="0" t="n">
        <f aca="false">IF(AND(BT401&gt;=1.34,BT400&gt;0.5,BT399&lt;0.67,BT354&gt;BT383,BT350&gt;=4.45,BT350&lt;6.5),"hastingsites",FALSE())</f>
        <v>0</v>
      </c>
      <c r="BU539" s="0" t="n">
        <f aca="false">IF(AND(BU401&gt;=1.34,BU400&gt;0.5,BU399&lt;0.67,BU354&gt;BU383,BU350&gt;=4.45,BU350&lt;6.5),"hastingsites",FALSE())</f>
        <v>0</v>
      </c>
      <c r="BV539" s="0" t="n">
        <f aca="false">IF(AND(BV401&gt;=1.34,BV400&gt;0.5,BV399&lt;0.67,BV354&gt;BV383,BV350&gt;=4.45,BV350&lt;6.5),"hastingsites",FALSE())</f>
        <v>0</v>
      </c>
      <c r="BW539" s="0" t="n">
        <f aca="false">IF(AND(BW401&gt;=1.34,BW400&gt;0.5,BW399&lt;0.67,BW354&gt;BW383,BW350&gt;=4.45,BW350&lt;6.5),"hastingsites",FALSE())</f>
        <v>0</v>
      </c>
      <c r="BX539" s="0" t="n">
        <f aca="false">IF(AND(BX401&gt;=1.34,BX400&gt;0.5,BX399&lt;0.67,BX354&gt;BX383,BX350&gt;=4.45,BX350&lt;6.5),"hastingsites",FALSE())</f>
        <v>0</v>
      </c>
      <c r="BY539" s="0" t="n">
        <f aca="false">IF(AND(BY401&gt;=1.34,BY400&gt;0.5,BY399&lt;0.67,BY354&gt;BY383,BY350&gt;=4.45,BY350&lt;6.5),"hastingsites",FALSE())</f>
        <v>0</v>
      </c>
      <c r="BZ539" s="0" t="n">
        <f aca="false">IF(AND(BZ401&gt;=1.34,BZ400&gt;0.5,BZ399&lt;0.67,BZ354&gt;BZ383,BZ350&gt;=4.45,BZ350&lt;6.5),"hastingsites",FALSE())</f>
        <v>0</v>
      </c>
      <c r="CA539" s="0" t="n">
        <f aca="false">IF(AND(CA401&gt;=1.34,CA400&gt;0.5,CA399&lt;0.67,CA354&gt;CA383,CA350&gt;=4.45,CA350&lt;6.5),"hastingsites",FALSE())</f>
        <v>0</v>
      </c>
      <c r="CB539" s="0" t="n">
        <f aca="false">IF(AND(CB401&gt;=1.34,CB400&gt;0.5,CB399&lt;0.67,CB354&gt;CB383,CB350&gt;=4.45,CB350&lt;6.5),"hastingsites",FALSE())</f>
        <v>0</v>
      </c>
      <c r="CC539" s="0" t="n">
        <f aca="false">IF(AND(CC401&gt;=1.34,CC400&gt;0.5,CC399&lt;0.67,CC354&gt;CC383,CC350&gt;=4.45,CC350&lt;6.5),"hastingsites",FALSE())</f>
        <v>0</v>
      </c>
      <c r="CD539" s="0" t="n">
        <f aca="false">IF(AND(CD401&gt;=1.34,CD400&gt;0.5,CD399&lt;0.67,CD354&gt;CD383,CD350&gt;=4.45,CD350&lt;6.5),"hastingsites",FALSE())</f>
        <v>0</v>
      </c>
      <c r="CE539" s="0" t="n">
        <f aca="false">IF(AND(CE401&gt;=1.34,CE400&gt;0.5,CE399&lt;0.67,CE354&gt;CE383,CE350&gt;=4.45,CE350&lt;6.5),"hastingsites",FALSE())</f>
        <v>0</v>
      </c>
      <c r="CF539" s="0" t="n">
        <f aca="false">IF(AND(CF401&gt;=1.34,CF400&gt;0.5,CF399&lt;0.67,CF354&gt;CF383,CF350&gt;=4.45,CF350&lt;6.5),"hastingsites",FALSE())</f>
        <v>0</v>
      </c>
      <c r="CG539" s="0" t="n">
        <f aca="false">IF(AND(CG401&gt;=1.34,CG400&gt;0.5,CG399&lt;0.67,CG354&gt;CG383,CG350&gt;=4.45,CG350&lt;6.5),"hastingsites",FALSE())</f>
        <v>0</v>
      </c>
      <c r="CH539" s="0" t="n">
        <f aca="false">IF(AND(CH401&gt;=1.34,CH400&gt;0.5,CH399&lt;0.67,CH354&gt;CH383,CH350&gt;=4.45,CH350&lt;6.5),"hastingsites",FALSE())</f>
        <v>0</v>
      </c>
      <c r="CI539" s="0" t="n">
        <f aca="false">IF(AND(CI401&gt;=1.34,CI400&gt;0.5,CI399&lt;0.67,CI354&gt;CI383,CI350&gt;=4.45,CI350&lt;6.5),"hastingsites",FALSE())</f>
        <v>0</v>
      </c>
      <c r="CJ539" s="0" t="n">
        <f aca="false">IF(AND(CJ401&gt;=1.34,CJ400&gt;0.5,CJ399&lt;0.67,CJ354&gt;CJ383,CJ350&gt;=4.45,CJ350&lt;6.5),"hastingsites",FALSE())</f>
        <v>0</v>
      </c>
      <c r="CK539" s="0" t="n">
        <f aca="false">IF(AND(CK401&gt;=1.34,CK400&gt;0.5,CK399&lt;0.67,CK354&gt;CK383,CK350&gt;=4.45,CK350&lt;6.5),"hastingsites",FALSE())</f>
        <v>0</v>
      </c>
      <c r="CL539" s="0" t="n">
        <f aca="false">IF(AND(CL401&gt;=1.34,CL400&gt;0.5,CL399&lt;0.67,CL354&gt;CL383,CL350&gt;=4.45,CL350&lt;6.5),"hastingsites",FALSE())</f>
        <v>0</v>
      </c>
      <c r="CM539" s="0" t="n">
        <f aca="false">IF(AND(CM401&gt;=1.34,CM400&gt;0.5,CM399&lt;0.67,CM354&gt;CM383,CM350&gt;=4.45,CM350&lt;6.5),"hastingsites",FALSE())</f>
        <v>0</v>
      </c>
      <c r="CN539" s="0" t="n">
        <f aca="false">IF(AND(CN401&gt;=1.34,CN400&gt;0.5,CN399&lt;0.67,CN354&gt;CN383,CN350&gt;=4.45,CN350&lt;6.5),"hastingsites",FALSE())</f>
        <v>0</v>
      </c>
      <c r="CO539" s="0" t="n">
        <f aca="false">IF(AND(CO401&gt;=1.34,CO400&gt;0.5,CO399&lt;0.67,CO354&gt;CO383,CO350&gt;=4.45,CO350&lt;6.5),"hastingsites",FALSE())</f>
        <v>0</v>
      </c>
      <c r="CP539" s="0" t="n">
        <f aca="false">IF(AND(CP401&gt;=1.34,CP400&gt;0.5,CP399&lt;0.67,CP354&gt;CP383,CP350&gt;=4.45,CP350&lt;6.5),"hastingsites",FALSE())</f>
        <v>0</v>
      </c>
      <c r="CQ539" s="0" t="n">
        <f aca="false">IF(AND(CQ401&gt;=1.34,CQ400&gt;0.5,CQ399&lt;0.67,CQ354&gt;CQ383,CQ350&gt;=4.45,CQ350&lt;6.5),"hastingsites",FALSE())</f>
        <v>0</v>
      </c>
      <c r="CR539" s="0" t="n">
        <f aca="false">IF(AND(CR401&gt;=1.34,CR400&gt;0.5,CR399&lt;0.67,CR354&gt;CR383,CR350&gt;=4.45,CR350&lt;6.5),"hastingsites",FALSE())</f>
        <v>0</v>
      </c>
      <c r="CS539" s="0" t="n">
        <f aca="false">IF(AND(CS401&gt;=1.34,CS400&gt;0.5,CS399&lt;0.67,CS354&gt;CS383,CS350&gt;=4.45,CS350&lt;6.5),"hastingsites",FALSE())</f>
        <v>0</v>
      </c>
      <c r="CT539" s="0" t="n">
        <f aca="false">IF(AND(CT401&gt;=1.34,CT400&gt;0.5,CT399&lt;0.67,CT354&gt;CT383,CT350&gt;=4.45,CT350&lt;6.5),"hastingsites",FALSE())</f>
        <v>0</v>
      </c>
      <c r="CU539" s="0" t="n">
        <f aca="false">IF(AND(CU401&gt;=1.34,CU400&gt;0.5,CU399&lt;0.67,CU354&gt;CU383,CU350&gt;=4.45,CU350&lt;6.5),"hastingsites",FALSE())</f>
        <v>0</v>
      </c>
      <c r="CV539" s="0" t="n">
        <f aca="false">IF(AND(CV401&gt;=1.34,CV400&gt;0.5,CV399&lt;0.67,CV354&gt;CV383,CV350&gt;=4.45,CV350&lt;6.5),"hastingsites",FALSE())</f>
        <v>0</v>
      </c>
      <c r="CW539" s="0" t="n">
        <f aca="false">IF(AND(CW401&gt;=1.34,CW400&gt;0.5,CW399&lt;0.67,CW354&gt;CW383,CW350&gt;=4.45,CW350&lt;6.5),"hastingsites",FALSE())</f>
        <v>0</v>
      </c>
      <c r="CX539" s="0" t="n">
        <f aca="false">IF(AND(CX401&gt;=1.34,CX400&gt;0.5,CX399&lt;0.67,CX354&gt;CX383,CX350&gt;=4.45,CX350&lt;6.5),"hastingsites",FALSE())</f>
        <v>0</v>
      </c>
      <c r="CY539" s="0" t="n">
        <f aca="false">IF(AND(CY401&gt;=1.34,CY400&gt;0.5,CY399&lt;0.67,CY354&gt;CY383,CY350&gt;=4.45,CY350&lt;6.5),"hastingsites",FALSE())</f>
        <v>0</v>
      </c>
      <c r="CZ539" s="0" t="n">
        <f aca="false">IF(AND(CZ401&gt;=1.34,CZ400&gt;0.5,CZ399&lt;0.67,CZ354&gt;CZ383,CZ350&gt;=4.45,CZ350&lt;6.5),"hastingsites",FALSE())</f>
        <v>0</v>
      </c>
      <c r="DA539" s="0" t="n">
        <f aca="false">IF(AND(DA401&gt;=1.34,DA400&gt;0.5,DA399&lt;0.67,DA354&gt;DA383,DA350&gt;=4.45,DA350&lt;6.5),"hastingsites",FALSE())</f>
        <v>0</v>
      </c>
      <c r="DB539" s="0" t="n">
        <f aca="false">IF(AND(DB401&gt;=1.34,DB400&gt;0.5,DB399&lt;0.67,DB354&gt;DB383,DB350&gt;=4.45,DB350&lt;6.5),"hastingsites",FALSE())</f>
        <v>0</v>
      </c>
      <c r="DC539" s="0" t="n">
        <f aca="false">IF(AND(DC401&gt;=1.34,DC400&gt;0.5,DC399&lt;0.67,DC354&gt;DC383,DC350&gt;=4.45,DC350&lt;6.5),"hastingsites",FALSE())</f>
        <v>0</v>
      </c>
      <c r="DD539" s="0" t="n">
        <f aca="false">IF(AND(DD401&gt;=1.34,DD400&gt;0.5,DD399&lt;0.67,DD354&gt;DD383,DD350&gt;=4.45,DD350&lt;6.5),"hastingsites",FALSE())</f>
        <v>0</v>
      </c>
      <c r="DE539" s="0" t="n">
        <f aca="false">IF(AND(DE401&gt;=1.34,DE400&gt;0.5,DE399&lt;0.67,DE354&gt;DE383,DE350&gt;=4.45,DE350&lt;6.5),"hastingsites",FALSE())</f>
        <v>0</v>
      </c>
      <c r="DF539" s="0" t="n">
        <f aca="false">IF(AND(DF401&gt;=1.34,DF400&gt;0.5,DF399&lt;0.67,DF354&gt;DF383,DF350&gt;=4.45,DF350&lt;6.5),"hastingsites",FALSE())</f>
        <v>0</v>
      </c>
      <c r="DG539" s="0" t="n">
        <f aca="false">IF(AND(DG401&gt;=1.34,DG400&gt;0.5,DG399&lt;0.67,DG354&gt;DG383,DG350&gt;=4.45,DG350&lt;6.5),"hastingsites",FALSE())</f>
        <v>0</v>
      </c>
      <c r="DH539" s="0" t="n">
        <f aca="false">IF(AND(DH401&gt;=1.34,DH400&gt;0.5,DH399&lt;0.67,DH354&gt;DH383,DH350&gt;=4.45,DH350&lt;6.5),"hastingsites",FALSE())</f>
        <v>0</v>
      </c>
      <c r="DI539" s="0" t="n">
        <f aca="false">IF(AND(DI401&gt;=1.34,DI400&gt;0.5,DI399&lt;0.67,DI354&gt;DI383,DI350&gt;=4.45,DI350&lt;6.5),"hastingsites",FALSE())</f>
        <v>0</v>
      </c>
      <c r="DJ539" s="0" t="n">
        <f aca="false">IF(AND(DJ401&gt;=1.34,DJ400&gt;0.5,DJ399&lt;0.67,DJ354&gt;DJ383,DJ350&gt;=4.45,DJ350&lt;6.5),"hastingsites",FALSE())</f>
        <v>0</v>
      </c>
      <c r="DK539" s="0" t="n">
        <f aca="false">IF(AND(DK401&gt;=1.34,DK400&gt;0.5,DK399&lt;0.67,DK354&gt;DK383,DK350&gt;=4.45,DK350&lt;6.5),"hastingsites",FALSE())</f>
        <v>0</v>
      </c>
      <c r="DL539" s="0" t="n">
        <f aca="false">IF(AND(DL401&gt;=1.34,DL400&gt;0.5,DL399&lt;0.67,DL354&gt;DL383,DL350&gt;=4.45,DL350&lt;6.5),"hastingsites",FALSE())</f>
        <v>0</v>
      </c>
      <c r="DM539" s="0" t="n">
        <f aca="false">IF(AND(DM401&gt;=1.34,DM400&gt;0.5,DM399&lt;0.67,DM354&gt;DM383,DM350&gt;=4.45,DM350&lt;6.5),"hastingsites",FALSE())</f>
        <v>0</v>
      </c>
      <c r="DN539" s="0" t="n">
        <f aca="false">IF(AND(DN401&gt;=1.34,DN400&gt;0.5,DN399&lt;0.67,DN354&gt;DN383,DN350&gt;=4.45,DN350&lt;6.5),"hastingsites",FALSE())</f>
        <v>0</v>
      </c>
      <c r="DO539" s="0" t="n">
        <f aca="false">IF(AND(DO401&gt;=1.34,DO400&gt;0.5,DO399&lt;0.67,DO354&gt;DO383,DO350&gt;=4.45,DO350&lt;6.5),"hastingsites",FALSE())</f>
        <v>0</v>
      </c>
      <c r="DP539" s="0" t="n">
        <f aca="false">IF(AND(DP401&gt;=1.34,DP400&gt;0.5,DP399&lt;0.67,DP354&gt;DP383,DP350&gt;=4.45,DP350&lt;6.5),"hastingsites",FALSE())</f>
        <v>0</v>
      </c>
      <c r="DQ539" s="0" t="n">
        <f aca="false">IF(AND(DQ401&gt;=1.34,DQ400&gt;0.5,DQ399&lt;0.67,DQ354&gt;DQ383,DQ350&gt;=4.45,DQ350&lt;6.5),"hastingsites",FALSE())</f>
        <v>0</v>
      </c>
      <c r="DR539" s="0" t="n">
        <f aca="false">IF(AND(DR401&gt;=1.34,DR400&gt;0.5,DR399&lt;0.67,DR354&gt;DR383,DR350&gt;=4.45,DR350&lt;6.5),"hastingsites",FALSE())</f>
        <v>0</v>
      </c>
      <c r="DS539" s="0" t="n">
        <f aca="false">IF(AND(DS401&gt;=1.34,DS400&gt;0.5,DS399&lt;0.67,DS354&gt;DS383,DS350&gt;=4.45,DS350&lt;6.5),"hastingsites",FALSE())</f>
        <v>0</v>
      </c>
      <c r="DT539" s="0" t="n">
        <f aca="false">IF(AND(DT401&gt;=1.34,DT400&gt;0.5,DT399&lt;0.67,DT354&gt;DT383,DT350&gt;=4.45,DT350&lt;6.5),"hastingsites",FALSE())</f>
        <v>0</v>
      </c>
      <c r="DU539" s="0" t="n">
        <f aca="false">IF(AND(DU401&gt;=1.34,DU400&gt;0.5,DU399&lt;0.67,DU354&gt;DU383,DU350&gt;=4.45,DU350&lt;6.5),"hastingsites",FALSE())</f>
        <v>0</v>
      </c>
      <c r="DV539" s="0" t="n">
        <f aca="false">IF(AND(DV401&gt;=1.34,DV400&gt;0.5,DV399&lt;0.67,DV354&gt;DV383,DV350&gt;=4.45,DV350&lt;6.5),"hastingsites",FALSE())</f>
        <v>0</v>
      </c>
      <c r="DW539" s="0" t="n">
        <f aca="false">IF(AND(DW401&gt;=1.34,DW400&gt;0.5,DW399&lt;0.67,DW354&gt;DW383,DW350&gt;=4.45,DW350&lt;6.5),"hastingsites",FALSE())</f>
        <v>0</v>
      </c>
      <c r="DX539" s="0" t="n">
        <f aca="false">IF(AND(DX401&gt;=1.34,DX400&gt;0.5,DX399&lt;0.67,DX354&gt;DX383,DX350&gt;=4.45,DX350&lt;6.5),"hastingsites",FALSE())</f>
        <v>0</v>
      </c>
      <c r="DY539" s="0" t="n">
        <f aca="false">IF(AND(DY401&gt;=1.34,DY400&gt;0.5,DY399&lt;0.67,DY354&gt;DY383,DY350&gt;=4.45,DY350&lt;6.5),"hastingsites",FALSE())</f>
        <v>0</v>
      </c>
      <c r="DZ539" s="0" t="n">
        <f aca="false">IF(AND(DZ401&gt;=1.34,DZ400&gt;0.5,DZ399&lt;0.67,DZ354&gt;DZ383,DZ350&gt;=4.45,DZ350&lt;6.5),"hastingsites",FALSE())</f>
        <v>0</v>
      </c>
      <c r="EA539" s="0" t="n">
        <f aca="false">IF(AND(EA401&gt;=1.34,EA400&gt;0.5,EA399&lt;0.67,EA354&gt;EA383,EA350&gt;=4.45,EA350&lt;6.5),"hastingsites",FALSE())</f>
        <v>0</v>
      </c>
      <c r="EB539" s="0" t="n">
        <f aca="false">IF(AND(EB401&gt;=1.34,EB400&gt;0.5,EB399&lt;0.67,EB354&gt;EB383,EB350&gt;=4.45,EB350&lt;6.5),"hastingsites",FALSE())</f>
        <v>0</v>
      </c>
      <c r="EC539" s="0" t="n">
        <f aca="false">IF(AND(EC401&gt;=1.34,EC400&gt;0.5,EC399&lt;0.67,EC354&gt;EC383,EC350&gt;=4.45,EC350&lt;6.5),"hastingsites",FALSE())</f>
        <v>0</v>
      </c>
      <c r="ED539" s="0" t="n">
        <f aca="false">IF(AND(ED401&gt;=1.34,ED400&gt;0.5,ED399&lt;0.67,ED354&gt;ED383,ED350&gt;=4.45,ED350&lt;6.5),"hastingsites",FALSE())</f>
        <v>0</v>
      </c>
      <c r="EE539" s="0" t="n">
        <f aca="false">IF(AND(EE401&gt;=1.34,EE400&gt;0.5,EE399&lt;0.67,EE354&gt;EE383,EE350&gt;=4.45,EE350&lt;6.5),"hastingsites",FALSE())</f>
        <v>0</v>
      </c>
      <c r="EF539" s="0" t="n">
        <f aca="false">IF(AND(EF401&gt;=1.34,EF400&gt;0.5,EF399&lt;0.67,EF354&gt;EF383,EF350&gt;=4.45,EF350&lt;6.5),"hastingsites",FALSE())</f>
        <v>0</v>
      </c>
      <c r="EG539" s="0" t="n">
        <f aca="false">IF(AND(EG401&gt;=1.34,EG400&gt;0.5,EG399&lt;0.67,EG354&gt;EG383,EG350&gt;=4.45,EG350&lt;6.5),"hastingsites",FALSE())</f>
        <v>0</v>
      </c>
      <c r="EH539" s="0" t="n">
        <f aca="false">IF(AND(EH401&gt;=1.34,EH400&gt;0.5,EH399&lt;0.67,EH354&gt;EH383,EH350&gt;=4.45,EH350&lt;6.5),"hastingsites",FALSE())</f>
        <v>0</v>
      </c>
      <c r="EI539" s="0" t="n">
        <f aca="false">IF(AND(EI401&gt;=1.34,EI400&gt;0.5,EI399&lt;0.67,EI354&gt;EI383,EI350&gt;=4.45,EI350&lt;6.5),"hastingsites",FALSE())</f>
        <v>0</v>
      </c>
      <c r="EJ539" s="0" t="n">
        <f aca="false">IF(AND(EJ401&gt;=1.34,EJ400&gt;0.5,EJ399&lt;0.67,EJ354&gt;EJ383,EJ350&gt;=4.45,EJ350&lt;6.5),"hastingsites",FALSE())</f>
        <v>0</v>
      </c>
      <c r="EK539" s="0" t="n">
        <f aca="false">IF(AND(EK401&gt;=1.34,EK400&gt;0.5,EK399&lt;0.67,EK354&gt;EK383,EK350&gt;=4.45,EK350&lt;6.5),"hastingsites",FALSE())</f>
        <v>0</v>
      </c>
      <c r="EL539" s="0" t="n">
        <f aca="false">IF(AND(EL401&gt;=1.34,EL400&gt;0.5,EL399&lt;0.67,EL354&gt;EL383,EL350&gt;=4.45,EL350&lt;6.5),"hastingsites",FALSE())</f>
        <v>0</v>
      </c>
      <c r="EM539" s="0" t="n">
        <f aca="false">IF(AND(EM401&gt;=1.34,EM400&gt;0.5,EM399&lt;0.67,EM354&gt;EM383,EM350&gt;=4.45,EM350&lt;6.5),"hastingsites",FALSE())</f>
        <v>0</v>
      </c>
      <c r="EN539" s="0" t="n">
        <f aca="false">IF(AND(EN401&gt;=1.34,EN400&gt;0.5,EN399&lt;0.67,EN354&gt;EN383,EN350&gt;=4.45,EN350&lt;6.5),"hastingsites",FALSE())</f>
        <v>0</v>
      </c>
      <c r="EO539" s="0" t="n">
        <f aca="false">IF(AND(EO401&gt;=1.34,EO400&gt;0.5,EO399&lt;0.67,EO354&gt;EO383,EO350&gt;=4.45,EO350&lt;6.5),"hastingsites",FALSE())</f>
        <v>0</v>
      </c>
      <c r="EP539" s="0" t="n">
        <f aca="false">IF(AND(EP401&gt;=1.34,EP400&gt;0.5,EP399&lt;0.67,EP354&gt;EP383,EP350&gt;=4.45,EP350&lt;6.5),"hastingsites",FALSE())</f>
        <v>0</v>
      </c>
      <c r="EQ539" s="0" t="n">
        <f aca="false">IF(AND(EQ401&gt;=1.34,EQ400&gt;0.5,EQ399&lt;0.67,EQ354&gt;EQ383,EQ350&gt;=4.45,EQ350&lt;6.5),"hastingsites",FALSE())</f>
        <v>0</v>
      </c>
      <c r="ER539" s="0" t="n">
        <f aca="false">IF(AND(ER401&gt;=1.34,ER400&gt;0.5,ER399&lt;0.67,ER354&gt;ER383,ER350&gt;=4.45,ER350&lt;6.5),"hastingsites",FALSE())</f>
        <v>0</v>
      </c>
      <c r="ES539" s="0" t="n">
        <f aca="false">IF(AND(ES401&gt;=1.34,ES400&gt;0.5,ES399&lt;0.67,ES354&gt;ES383,ES350&gt;=4.45,ES350&lt;6.5),"hastingsites",FALSE())</f>
        <v>0</v>
      </c>
      <c r="ET539" s="0" t="n">
        <f aca="false">IF(AND(ET401&gt;=1.34,ET400&gt;0.5,ET399&lt;0.67,ET354&gt;ET383,ET350&gt;=4.45,ET350&lt;6.5),"hastingsites",FALSE())</f>
        <v>0</v>
      </c>
      <c r="EU539" s="0" t="n">
        <f aca="false">IF(AND(EU401&gt;=1.34,EU400&gt;0.5,EU399&lt;0.67,EU354&gt;EU383,EU350&gt;=4.45,EU350&lt;6.5),"hastingsites",FALSE())</f>
        <v>0</v>
      </c>
      <c r="EV539" s="0" t="n">
        <f aca="false">IF(AND(EV401&gt;=1.34,EV400&gt;0.5,EV399&lt;0.67,EV354&gt;EV383,EV350&gt;=4.45,EV350&lt;6.5),"hastingsites",FALSE())</f>
        <v>0</v>
      </c>
      <c r="EW539" s="0" t="n">
        <f aca="false">IF(AND(EW401&gt;=1.34,EW400&gt;0.5,EW399&lt;0.67,EW354&gt;EW383,EW350&gt;=4.45,EW350&lt;6.5),"hastingsites",FALSE())</f>
        <v>0</v>
      </c>
      <c r="EX539" s="0" t="n">
        <f aca="false">IF(AND(EX401&gt;=1.34,EX400&gt;0.5,EX399&lt;0.67,EX354&gt;EX383,EX350&gt;=4.45,EX350&lt;6.5),"hastingsites",FALSE())</f>
        <v>0</v>
      </c>
      <c r="EY539" s="0" t="n">
        <f aca="false">IF(AND(EY401&gt;=1.34,EY400&gt;0.5,EY399&lt;0.67,EY354&gt;EY383,EY350&gt;=4.45,EY350&lt;6.5),"hastingsites",FALSE())</f>
        <v>0</v>
      </c>
      <c r="EZ539" s="0" t="n">
        <f aca="false">IF(AND(EZ401&gt;=1.34,EZ400&gt;0.5,EZ399&lt;0.67,EZ354&gt;EZ383,EZ350&gt;=4.45,EZ350&lt;6.5),"hastingsites",FALSE())</f>
        <v>0</v>
      </c>
      <c r="FA539" s="0" t="n">
        <f aca="false">IF(AND(FA401&gt;=1.34,FA400&gt;0.5,FA399&lt;0.67,FA354&gt;FA383,FA350&gt;=4.45,FA350&lt;6.5),"hastingsites",FALSE())</f>
        <v>0</v>
      </c>
      <c r="FB539" s="0" t="n">
        <f aca="false">IF(AND(FB401&gt;=1.34,FB400&gt;0.5,FB399&lt;0.67,FB354&gt;FB383,FB350&gt;=4.45,FB350&lt;6.5),"hastingsites",FALSE())</f>
        <v>0</v>
      </c>
      <c r="FC539" s="0" t="n">
        <f aca="false">IF(AND(FC401&gt;=1.34,FC400&gt;0.5,FC399&lt;0.67,FC354&gt;FC383,FC350&gt;=4.45,FC350&lt;6.5),"hastingsites",FALSE())</f>
        <v>0</v>
      </c>
      <c r="FD539" s="0" t="n">
        <f aca="false">IF(AND(FD401&gt;=1.34,FD400&gt;0.5,FD399&lt;0.67,FD354&gt;FD383,FD350&gt;=4.45,FD350&lt;6.5),"hastingsites",FALSE())</f>
        <v>0</v>
      </c>
      <c r="FE539" s="0" t="n">
        <f aca="false">IF(AND(FE401&gt;=1.34,FE400&gt;0.5,FE399&lt;0.67,FE354&gt;FE383,FE350&gt;=4.45,FE350&lt;6.5),"hastingsites",FALSE())</f>
        <v>0</v>
      </c>
      <c r="FF539" s="0" t="n">
        <f aca="false">IF(AND(FF401&gt;=1.34,FF400&gt;0.5,FF399&lt;0.67,FF354&gt;FF383,FF350&gt;=4.45,FF350&lt;6.5),"hastingsites",FALSE())</f>
        <v>0</v>
      </c>
      <c r="FG539" s="0" t="n">
        <f aca="false">IF(AND(FG401&gt;=1.34,FG400&gt;0.5,FG399&lt;0.67,FG354&gt;FG383,FG350&gt;=4.45,FG350&lt;6.5),"hastingsites",FALSE())</f>
        <v>0</v>
      </c>
      <c r="FH539" s="0" t="n">
        <f aca="false">IF(AND(FH401&gt;=1.34,FH400&gt;0.5,FH399&lt;0.67,FH354&gt;FH383,FH350&gt;=4.45,FH350&lt;6.5),"hastingsites",FALSE())</f>
        <v>0</v>
      </c>
      <c r="FI539" s="0" t="n">
        <f aca="false">IF(AND(FI401&gt;=1.34,FI400&gt;0.5,FI399&lt;0.67,FI354&gt;FI383,FI350&gt;=4.45,FI350&lt;6.5),"hastingsites",FALSE())</f>
        <v>0</v>
      </c>
      <c r="FJ539" s="0" t="n">
        <f aca="false">IF(AND(FJ401&gt;=1.34,FJ400&gt;0.5,FJ399&lt;0.67,FJ354&gt;FJ383,FJ350&gt;=4.45,FJ350&lt;6.5),"hastingsites",FALSE())</f>
        <v>0</v>
      </c>
      <c r="FK539" s="0" t="n">
        <f aca="false">IF(AND(FK401&gt;=1.34,FK400&gt;0.5,FK399&lt;0.67,FK354&gt;FK383,FK350&gt;=4.45,FK350&lt;6.5),"hastingsites",FALSE())</f>
        <v>0</v>
      </c>
      <c r="FL539" s="0" t="n">
        <f aca="false">IF(AND(FL401&gt;=1.34,FL400&gt;0.5,FL399&lt;0.67,FL354&gt;FL383,FL350&gt;=4.45,FL350&lt;6.5),"hastingsites",FALSE())</f>
        <v>0</v>
      </c>
      <c r="FM539" s="0" t="n">
        <f aca="false">IF(AND(FM401&gt;=1.34,FM400&gt;0.5,FM399&lt;0.67,FM354&gt;FM383,FM350&gt;=4.45,FM350&lt;6.5),"hastingsites",FALSE())</f>
        <v>0</v>
      </c>
      <c r="FN539" s="0" t="n">
        <f aca="false">IF(AND(FN401&gt;=1.34,FN400&gt;0.5,FN399&lt;0.67,FN354&gt;FN383,FN350&gt;=4.45,FN350&lt;6.5),"hastingsites",FALSE())</f>
        <v>0</v>
      </c>
      <c r="FO539" s="0" t="n">
        <f aca="false">IF(AND(FO401&gt;=1.34,FO400&gt;0.5,FO399&lt;0.67,FO354&gt;FO383,FO350&gt;=4.45,FO350&lt;6.5),"hastingsites",FALSE())</f>
        <v>0</v>
      </c>
      <c r="FP539" s="0" t="n">
        <f aca="false">IF(AND(FP401&gt;=1.34,FP400&gt;0.5,FP399&lt;0.67,FP354&gt;FP383,FP350&gt;=4.45,FP350&lt;6.5),"hastingsites",FALSE())</f>
        <v>0</v>
      </c>
      <c r="FQ539" s="0" t="n">
        <f aca="false">IF(AND(FQ401&gt;=1.34,FQ400&gt;0.5,FQ399&lt;0.67,FQ354&gt;FQ383,FQ350&gt;=4.45,FQ350&lt;6.5),"hastingsites",FALSE())</f>
        <v>0</v>
      </c>
      <c r="FR539" s="0" t="n">
        <f aca="false">IF(AND(FR401&gt;=1.34,FR400&gt;0.5,FR399&lt;0.67,FR354&gt;FR383,FR350&gt;=4.45,FR350&lt;6.5),"hastingsites",FALSE())</f>
        <v>0</v>
      </c>
      <c r="FS539" s="0" t="n">
        <f aca="false">IF(AND(FS401&gt;=1.34,FS400&gt;0.5,FS399&lt;0.67,FS354&gt;FS383,FS350&gt;=4.45,FS350&lt;6.5),"hastingsites",FALSE())</f>
        <v>0</v>
      </c>
      <c r="FT539" s="0" t="n">
        <f aca="false">IF(AND(FT401&gt;=1.34,FT400&gt;0.5,FT399&lt;0.67,FT354&gt;FT383,FT350&gt;=4.45,FT350&lt;6.5),"hastingsites",FALSE())</f>
        <v>0</v>
      </c>
      <c r="FU539" s="0" t="n">
        <f aca="false">IF(AND(FU401&gt;=1.34,FU400&gt;0.5,FU399&lt;0.67,FU354&gt;FU383,FU350&gt;=4.45,FU350&lt;6.5),"hastingsites",FALSE())</f>
        <v>0</v>
      </c>
      <c r="FV539" s="0" t="n">
        <f aca="false">IF(AND(FV401&gt;=1.34,FV400&gt;0.5,FV399&lt;0.67,FV354&gt;FV383,FV350&gt;=4.45,FV350&lt;6.5),"hastingsites",FALSE())</f>
        <v>0</v>
      </c>
      <c r="FW539" s="0" t="n">
        <f aca="false">IF(AND(FW401&gt;=1.34,FW400&gt;0.5,FW399&lt;0.67,FW354&gt;FW383,FW350&gt;=4.45,FW350&lt;6.5),"hastingsites",FALSE())</f>
        <v>0</v>
      </c>
      <c r="FX539" s="0" t="n">
        <f aca="false">IF(AND(FX401&gt;=1.34,FX400&gt;0.5,FX399&lt;0.67,FX354&gt;FX383,FX350&gt;=4.45,FX350&lt;6.5),"hastingsites",FALSE())</f>
        <v>0</v>
      </c>
      <c r="FY539" s="0" t="n">
        <f aca="false">IF(AND(FY401&gt;=1.34,FY400&gt;0.5,FY399&lt;0.67,FY354&gt;FY383,FY350&gt;=4.45,FY350&lt;6.5),"hastingsites",FALSE())</f>
        <v>0</v>
      </c>
      <c r="FZ539" s="0" t="n">
        <f aca="false">IF(AND(FZ401&gt;=1.34,FZ400&gt;0.5,FZ399&lt;0.67,FZ354&gt;FZ383,FZ350&gt;=4.45,FZ350&lt;6.5),"hastingsites",FALSE())</f>
        <v>0</v>
      </c>
      <c r="GA539" s="0" t="n">
        <f aca="false">IF(AND(GA401&gt;=1.34,GA400&gt;0.5,GA399&lt;0.67,GA354&gt;GA383,GA350&gt;=4.45,GA350&lt;6.5),"hastingsites",FALSE())</f>
        <v>0</v>
      </c>
      <c r="GB539" s="0" t="n">
        <f aca="false">IF(AND(GB401&gt;=1.34,GB400&gt;0.5,GB399&lt;0.67,GB354&gt;GB383,GB350&gt;=4.45,GB350&lt;6.5),"hastingsites",FALSE())</f>
        <v>0</v>
      </c>
      <c r="GC539" s="0" t="n">
        <f aca="false">IF(AND(GC401&gt;=1.34,GC400&gt;0.5,GC399&lt;0.67,GC354&gt;GC383,GC350&gt;=4.45,GC350&lt;6.5),"hastingsites",FALSE())</f>
        <v>0</v>
      </c>
      <c r="GD539" s="0" t="n">
        <f aca="false">IF(AND(GD401&gt;=1.34,GD400&gt;0.5,GD399&lt;0.67,GD354&gt;GD383,GD350&gt;=4.45,GD350&lt;6.5),"hastingsites",FALSE())</f>
        <v>0</v>
      </c>
      <c r="GE539" s="0" t="n">
        <f aca="false">IF(AND(GE401&gt;=1.34,GE400&gt;0.5,GE399&lt;0.67,GE354&gt;GE383,GE350&gt;=4.45,GE350&lt;6.5),"hastingsites",FALSE())</f>
        <v>0</v>
      </c>
      <c r="GF539" s="0" t="n">
        <f aca="false">IF(AND(GF401&gt;=1.34,GF400&gt;0.5,GF399&lt;0.67,GF354&gt;GF383,GF350&gt;=4.45,GF350&lt;6.5),"hastingsites",FALSE())</f>
        <v>0</v>
      </c>
      <c r="GG539" s="0" t="n">
        <f aca="false">IF(AND(GG401&gt;=1.34,GG400&gt;0.5,GG399&lt;0.67,GG354&gt;GG383,GG350&gt;=4.45,GG350&lt;6.5),"hastingsites",FALSE())</f>
        <v>0</v>
      </c>
      <c r="GH539" s="0" t="n">
        <f aca="false">IF(AND(GH401&gt;=1.34,GH400&gt;0.5,GH399&lt;0.67,GH354&gt;GH383,GH350&gt;=4.45,GH350&lt;6.5),"hastingsites",FALSE())</f>
        <v>0</v>
      </c>
      <c r="GI539" s="0" t="n">
        <f aca="false">IF(AND(GI401&gt;=1.34,GI400&gt;0.5,GI399&lt;0.67,GI354&gt;GI383,GI350&gt;=4.45,GI350&lt;6.5),"hastingsites",FALSE())</f>
        <v>0</v>
      </c>
      <c r="GJ539" s="0" t="n">
        <f aca="false">IF(AND(GJ401&gt;=1.34,GJ400&gt;0.5,GJ399&lt;0.67,GJ354&gt;GJ383,GJ350&gt;=4.45,GJ350&lt;6.5),"hastingsites",FALSE())</f>
        <v>0</v>
      </c>
      <c r="GK539" s="0" t="n">
        <f aca="false">IF(AND(GK401&gt;=1.34,GK400&gt;0.5,GK399&lt;0.67,GK354&gt;GK383,GK350&gt;=4.45,GK350&lt;6.5),"hastingsites",FALSE())</f>
        <v>0</v>
      </c>
      <c r="GL539" s="0" t="n">
        <f aca="false">IF(AND(GL401&gt;=1.34,GL400&gt;0.5,GL399&lt;0.67,GL354&gt;GL383,GL350&gt;=4.45,GL350&lt;6.5),"hastingsites",FALSE())</f>
        <v>0</v>
      </c>
      <c r="GM539" s="0" t="n">
        <f aca="false">IF(AND(GM401&gt;=1.34,GM400&gt;0.5,GM399&lt;0.67,GM354&gt;GM383,GM350&gt;=4.45,GM350&lt;6.5),"hastingsites",FALSE())</f>
        <v>0</v>
      </c>
      <c r="GN539" s="0" t="n">
        <f aca="false">IF(AND(GN401&gt;=1.34,GN400&gt;0.5,GN399&lt;0.67,GN354&gt;GN383,GN350&gt;=4.45,GN350&lt;6.5),"hastingsites",FALSE())</f>
        <v>0</v>
      </c>
      <c r="GO539" s="0" t="n">
        <f aca="false">IF(AND(GO401&gt;=1.34,GO400&gt;0.5,GO399&lt;0.67,GO354&gt;GO383,GO350&gt;=4.45,GO350&lt;6.5),"hastingsites",FALSE())</f>
        <v>0</v>
      </c>
      <c r="GP539" s="0" t="n">
        <f aca="false">IF(AND(GP401&gt;=1.34,GP400&gt;0.5,GP399&lt;0.67,GP354&gt;GP383,GP350&gt;=4.45,GP350&lt;6.5),"hastingsites",FALSE())</f>
        <v>0</v>
      </c>
      <c r="GQ539" s="0" t="n">
        <f aca="false">IF(AND(GQ401&gt;=1.34,GQ400&gt;0.5,GQ399&lt;0.67,GQ354&gt;GQ383,GQ350&gt;=4.45,GQ350&lt;6.5),"hastingsites",FALSE())</f>
        <v>0</v>
      </c>
      <c r="GR539" s="0" t="n">
        <f aca="false">IF(AND(GR401&gt;=1.34,GR400&gt;0.5,GR399&lt;0.67,GR354&gt;GR383,GR350&gt;=4.45,GR350&lt;6.5),"hastingsites",FALSE())</f>
        <v>0</v>
      </c>
      <c r="GS539" s="0" t="n">
        <f aca="false">IF(AND(GS401&gt;=1.34,GS400&gt;0.5,GS399&lt;0.67,GS354&gt;GS383,GS350&gt;=4.45,GS350&lt;6.5),"hastingsites",FALSE())</f>
        <v>0</v>
      </c>
      <c r="GT539" s="0" t="n">
        <f aca="false">IF(AND(GT401&gt;=1.34,GT400&gt;0.5,GT399&lt;0.67,GT354&gt;GT383,GT350&gt;=4.45,GT350&lt;6.5),"hastingsites",FALSE())</f>
        <v>0</v>
      </c>
      <c r="GU539" s="0" t="n">
        <f aca="false">IF(AND(GU401&gt;=1.34,GU400&gt;0.5,GU399&lt;0.67,GU354&gt;GU383,GU350&gt;=4.45,GU350&lt;6.5),"hastingsites",FALSE())</f>
        <v>0</v>
      </c>
      <c r="GV539" s="0" t="n">
        <f aca="false">IF(AND(GV401&gt;=1.34,GV400&gt;0.5,GV399&lt;0.67,GV354&gt;GV383,GV350&gt;=4.45,GV350&lt;6.5),"hastingsites",FALSE())</f>
        <v>0</v>
      </c>
      <c r="GW539" s="0" t="n">
        <f aca="false">IF(AND(GW401&gt;=1.34,GW400&gt;0.5,GW399&lt;0.67,GW354&gt;GW383,GW350&gt;=4.45,GW350&lt;6.5),"hastingsites",FALSE())</f>
        <v>0</v>
      </c>
      <c r="GX539" s="0" t="n">
        <f aca="false">IF(AND(GX401&gt;=1.34,GX400&gt;0.5,GX399&lt;0.67,GX354&gt;GX383,GX350&gt;=4.45,GX350&lt;6.5),"hastingsites",FALSE())</f>
        <v>0</v>
      </c>
      <c r="GY539" s="0" t="n">
        <f aca="false">IF(AND(GY401&gt;=1.34,GY400&gt;0.5,GY399&lt;0.67,GY354&gt;GY383,GY350&gt;=4.45,GY350&lt;6.5),"hastingsites",FALSE())</f>
        <v>0</v>
      </c>
      <c r="GZ539" s="0" t="n">
        <f aca="false">IF(AND(GZ401&gt;=1.34,GZ400&gt;0.5,GZ399&lt;0.67,GZ354&gt;GZ383,GZ350&gt;=4.45,GZ350&lt;6.5),"hastingsites",FALSE())</f>
        <v>0</v>
      </c>
      <c r="HA539" s="0" t="n">
        <f aca="false">IF(AND(HA401&gt;=1.34,HA400&gt;0.5,HA399&lt;0.67,HA354&gt;HA383,HA350&gt;=4.45,HA350&lt;6.5),"hastingsites",FALSE())</f>
        <v>0</v>
      </c>
      <c r="HB539" s="0" t="n">
        <f aca="false">IF(AND(HB401&gt;=1.34,HB400&gt;0.5,HB399&lt;0.67,HB354&gt;HB383,HB350&gt;=4.45,HB350&lt;6.5),"hastingsites",FALSE())</f>
        <v>0</v>
      </c>
      <c r="HC539" s="0" t="n">
        <f aca="false">IF(AND(HC401&gt;=1.34,HC400&gt;0.5,HC399&lt;0.67,HC354&gt;HC383,HC350&gt;=4.45,HC350&lt;6.5),"hastingsites",FALSE())</f>
        <v>0</v>
      </c>
      <c r="HD539" s="0" t="n">
        <f aca="false">IF(AND(HD401&gt;=1.34,HD400&gt;0.5,HD399&lt;0.67,HD354&gt;HD383,HD350&gt;=4.45,HD350&lt;6.5),"hastingsites",FALSE())</f>
        <v>0</v>
      </c>
      <c r="HE539" s="0" t="n">
        <f aca="false">IF(AND(HE401&gt;=1.34,HE400&gt;0.5,HE399&lt;0.67,HE354&gt;HE383,HE350&gt;=4.45,HE350&lt;6.5),"hastingsites",FALSE())</f>
        <v>0</v>
      </c>
      <c r="HF539" s="0" t="n">
        <f aca="false">IF(AND(HF401&gt;=1.34,HF400&gt;0.5,HF399&lt;0.67,HF354&gt;HF383,HF350&gt;=4.45,HF350&lt;6.5),"hastingsites",FALSE())</f>
        <v>0</v>
      </c>
      <c r="HG539" s="0" t="n">
        <f aca="false">IF(AND(HG401&gt;=1.34,HG400&gt;0.5,HG399&lt;0.67,HG354&gt;HG383,HG350&gt;=4.45,HG350&lt;6.5),"hastingsites",FALSE())</f>
        <v>0</v>
      </c>
      <c r="HH539" s="0" t="n">
        <f aca="false">IF(AND(HH401&gt;=1.34,HH400&gt;0.5,HH399&lt;0.67,HH354&gt;HH383,HH350&gt;=4.45,HH350&lt;6.5),"hastingsites",FALSE())</f>
        <v>0</v>
      </c>
      <c r="HI539" s="0" t="n">
        <f aca="false">IF(AND(HI401&gt;=1.34,HI400&gt;0.5,HI399&lt;0.67,HI354&gt;HI383,HI350&gt;=4.45,HI350&lt;6.5),"hastingsites",FALSE())</f>
        <v>0</v>
      </c>
      <c r="HJ539" s="0" t="n">
        <f aca="false">IF(AND(HJ401&gt;=1.34,HJ400&gt;0.5,HJ399&lt;0.67,HJ354&gt;HJ383,HJ350&gt;=4.45,HJ350&lt;6.5),"hastingsites",FALSE())</f>
        <v>0</v>
      </c>
      <c r="HK539" s="0" t="n">
        <f aca="false">IF(AND(HK401&gt;=1.34,HK400&gt;0.5,HK399&lt;0.67,HK354&gt;HK383,HK350&gt;=4.45,HK350&lt;6.5),"hastingsites",FALSE())</f>
        <v>0</v>
      </c>
      <c r="HL539" s="0" t="n">
        <f aca="false">IF(AND(HL401&gt;=1.34,HL400&gt;0.5,HL399&lt;0.67,HL354&gt;HL383,HL350&gt;=4.45,HL350&lt;6.5),"hastingsites",FALSE())</f>
        <v>0</v>
      </c>
      <c r="HM539" s="0" t="n">
        <f aca="false">IF(AND(HM401&gt;=1.34,HM400&gt;0.5,HM399&lt;0.67,HM354&gt;HM383,HM350&gt;=4.45,HM350&lt;6.5),"hastingsites",FALSE())</f>
        <v>0</v>
      </c>
      <c r="HN539" s="0" t="n">
        <f aca="false">IF(AND(HN401&gt;=1.34,HN400&gt;0.5,HN399&lt;0.67,HN354&gt;HN383,HN350&gt;=4.45,HN350&lt;6.5),"hastingsites",FALSE())</f>
        <v>0</v>
      </c>
      <c r="HO539" s="0" t="n">
        <f aca="false">IF(AND(HO401&gt;=1.34,HO400&gt;0.5,HO399&lt;0.67,HO354&gt;HO383,HO350&gt;=4.45,HO350&lt;6.5),"hastingsites",FALSE())</f>
        <v>0</v>
      </c>
      <c r="HP539" s="0" t="n">
        <f aca="false">IF(AND(HP401&gt;=1.34,HP400&gt;0.5,HP399&lt;0.67,HP354&gt;HP383,HP350&gt;=4.45,HP350&lt;6.5),"hastingsites",FALSE())</f>
        <v>0</v>
      </c>
      <c r="HQ539" s="0" t="n">
        <f aca="false">IF(AND(HQ401&gt;=1.34,HQ400&gt;0.5,HQ399&lt;0.67,HQ354&gt;HQ383,HQ350&gt;=4.45,HQ350&lt;6.5),"hastingsites",FALSE())</f>
        <v>0</v>
      </c>
      <c r="HR539" s="0" t="n">
        <f aca="false">IF(AND(HR401&gt;=1.34,HR400&gt;0.5,HR399&lt;0.67,HR354&gt;HR383,HR350&gt;=4.45,HR350&lt;6.5),"hastingsites",FALSE())</f>
        <v>0</v>
      </c>
      <c r="HS539" s="0" t="n">
        <f aca="false">IF(AND(HS401&gt;=1.34,HS400&gt;0.5,HS399&lt;0.67,HS354&gt;HS383,HS350&gt;=4.45,HS350&lt;6.5),"hastingsites",FALSE())</f>
        <v>0</v>
      </c>
      <c r="HT539" s="0" t="n">
        <f aca="false">IF(AND(HT401&gt;=1.34,HT400&gt;0.5,HT399&lt;0.67,HT354&gt;HT383,HT350&gt;=4.45,HT350&lt;6.5),"hastingsites",FALSE())</f>
        <v>0</v>
      </c>
      <c r="HU539" s="0" t="n">
        <f aca="false">IF(AND(HU401&gt;=1.34,HU400&gt;0.5,HU399&lt;0.67,HU354&gt;HU383,HU350&gt;=4.45,HU350&lt;6.5),"hastingsites",FALSE())</f>
        <v>0</v>
      </c>
      <c r="HV539" s="0" t="n">
        <f aca="false">IF(AND(HV401&gt;=1.34,HV400&gt;0.5,HV399&lt;0.67,HV354&gt;HV383,HV350&gt;=4.45,HV350&lt;6.5),"hastingsites",FALSE())</f>
        <v>0</v>
      </c>
      <c r="HW539" s="0" t="n">
        <f aca="false">IF(AND(HW401&gt;=1.34,HW400&gt;0.5,HW399&lt;0.67,HW354&gt;HW383,HW350&gt;=4.45,HW350&lt;6.5),"hastingsites",FALSE())</f>
        <v>0</v>
      </c>
      <c r="HX539" s="0" t="n">
        <f aca="false">IF(AND(HX401&gt;=1.34,HX400&gt;0.5,HX399&lt;0.67,HX354&gt;HX383,HX350&gt;=4.45,HX350&lt;6.5),"hastingsites",FALSE())</f>
        <v>0</v>
      </c>
      <c r="HY539" s="0" t="n">
        <f aca="false">IF(AND(HY401&gt;=1.34,HY400&gt;0.5,HY399&lt;0.67,HY354&gt;HY383,HY350&gt;=4.45,HY350&lt;6.5),"hastingsites",FALSE())</f>
        <v>0</v>
      </c>
      <c r="HZ539" s="0" t="n">
        <f aca="false">IF(AND(HZ401&gt;=1.34,HZ400&gt;0.5,HZ399&lt;0.67,HZ354&gt;HZ383,HZ350&gt;=4.45,HZ350&lt;6.5),"hastingsites",FALSE())</f>
        <v>0</v>
      </c>
      <c r="IA539" s="0" t="n">
        <f aca="false">IF(AND(IA401&gt;=1.34,IA400&gt;0.5,IA399&lt;0.67,IA354&gt;IA383,IA350&gt;=4.45,IA350&lt;6.5),"hastingsites",FALSE())</f>
        <v>0</v>
      </c>
      <c r="IB539" s="0" t="n">
        <f aca="false">IF(AND(IB401&gt;=1.34,IB400&gt;0.5,IB399&lt;0.67,IB354&gt;IB383,IB350&gt;=4.45,IB350&lt;6.5),"hastingsites",FALSE())</f>
        <v>0</v>
      </c>
      <c r="IC539" s="0" t="n">
        <f aca="false">IF(AND(IC401&gt;=1.34,IC400&gt;0.5,IC399&lt;0.67,IC354&gt;IC383,IC350&gt;=4.45,IC350&lt;6.5),"hastingsites",FALSE())</f>
        <v>0</v>
      </c>
      <c r="ID539" s="0" t="n">
        <f aca="false">IF(AND(ID401&gt;=1.34,ID400&gt;0.5,ID399&lt;0.67,ID354&gt;ID383,ID350&gt;=4.45,ID350&lt;6.5),"hastingsites",FALSE())</f>
        <v>0</v>
      </c>
      <c r="IE539" s="0" t="n">
        <f aca="false">IF(AND(IE401&gt;=1.34,IE400&gt;0.5,IE399&lt;0.67,IE354&gt;IE383,IE350&gt;=4.45,IE350&lt;6.5),"hastingsites",FALSE())</f>
        <v>0</v>
      </c>
      <c r="IF539" s="0" t="n">
        <f aca="false">IF(AND(IF401&gt;=1.34,IF400&gt;0.5,IF399&lt;0.67,IF354&gt;IF383,IF350&gt;=4.45,IF350&lt;6.5),"hastingsites",FALSE())</f>
        <v>0</v>
      </c>
      <c r="IG539" s="0" t="n">
        <f aca="false">IF(AND(IG401&gt;=1.34,IG400&gt;0.5,IG399&lt;0.67,IG354&gt;IG383,IG350&gt;=4.45,IG350&lt;6.5),"hastingsites",FALSE())</f>
        <v>0</v>
      </c>
      <c r="IH539" s="0" t="n">
        <f aca="false">IF(AND(IH401&gt;=1.34,IH400&gt;0.5,IH399&lt;0.67,IH354&gt;IH383,IH350&gt;=4.45,IH350&lt;6.5),"hastingsites",FALSE())</f>
        <v>0</v>
      </c>
      <c r="II539" s="0" t="n">
        <f aca="false">IF(AND(II401&gt;=1.34,II400&gt;0.5,II399&lt;0.67,II354&gt;II383,II350&gt;=4.45,II350&lt;6.5),"hastingsites",FALSE())</f>
        <v>0</v>
      </c>
      <c r="IJ539" s="0" t="n">
        <f aca="false">IF(AND(IJ401&gt;=1.34,IJ400&gt;0.5,IJ399&lt;0.67,IJ354&gt;IJ383,IJ350&gt;=4.45,IJ350&lt;6.5),"hastingsites",FALSE())</f>
        <v>0</v>
      </c>
      <c r="IK539" s="0" t="n">
        <f aca="false">IF(AND(IK401&gt;=1.34,IK400&gt;0.5,IK399&lt;0.67,IK354&gt;IK383,IK350&gt;=4.45,IK350&lt;6.5),"hastingsites",FALSE())</f>
        <v>0</v>
      </c>
      <c r="IL539" s="0" t="n">
        <f aca="false">IF(AND(IL401&gt;=1.34,IL400&gt;0.5,IL399&lt;0.67,IL354&gt;IL383,IL350&gt;=4.45,IL350&lt;6.5),"hastingsites",FALSE())</f>
        <v>0</v>
      </c>
      <c r="IM539" s="0" t="n">
        <f aca="false">IF(AND(IM401&gt;=1.34,IM400&gt;0.5,IM399&lt;0.67,IM354&gt;IM383,IM350&gt;=4.45,IM350&lt;6.5),"hastingsites",FALSE())</f>
        <v>0</v>
      </c>
      <c r="IN539" s="0" t="n">
        <f aca="false">IF(AND(IN401&gt;=1.34,IN400&gt;0.5,IN399&lt;0.67,IN354&gt;IN383,IN350&gt;=4.45,IN350&lt;6.5),"hastingsites",FALSE())</f>
        <v>0</v>
      </c>
      <c r="IO539" s="0" t="n">
        <f aca="false">IF(AND(IO401&gt;=1.34,IO400&gt;0.5,IO399&lt;0.67,IO354&gt;IO383,IO350&gt;=4.45,IO350&lt;6.5),"hastingsites",FALSE())</f>
        <v>0</v>
      </c>
      <c r="IP539" s="0" t="n">
        <f aca="false">IF(AND(IP401&gt;=1.34,IP400&gt;0.5,IP399&lt;0.67,IP354&gt;IP383,IP350&gt;=4.45,IP350&lt;6.5),"hastingsites",FALSE())</f>
        <v>0</v>
      </c>
      <c r="IQ539" s="0" t="n">
        <f aca="false">IF(AND(IQ401&gt;=1.34,IQ400&gt;0.5,IQ399&lt;0.67,IQ354&gt;IQ383,IQ350&gt;=4.45,IQ350&lt;6.5),"hastingsites",FALSE())</f>
        <v>0</v>
      </c>
      <c r="IR539" s="0" t="n">
        <f aca="false">IF(AND(IR401&gt;=1.34,IR400&gt;0.5,IR399&lt;0.67,IR354&gt;IR383,IR350&gt;=4.45,IR350&lt;6.5),"hastingsites",FALSE())</f>
        <v>0</v>
      </c>
      <c r="IS539" s="0" t="n">
        <f aca="false">IF(AND(IS401&gt;=1.34,IS400&gt;0.5,IS399&lt;0.67,IS354&gt;IS383,IS350&gt;=4.45,IS350&lt;6.5),"hastingsites",FALSE())</f>
        <v>0</v>
      </c>
      <c r="IT539" s="0" t="n">
        <f aca="false">IF(AND(IT401&gt;=1.34,IT400&gt;0.5,IT399&lt;0.67,IT354&gt;IT383,IT350&gt;=4.45,IT350&lt;6.5),"hastingsites",FALSE())</f>
        <v>0</v>
      </c>
      <c r="IU539" s="0" t="n">
        <f aca="false">IF(AND(IU401&gt;=1.34,IU400&gt;0.5,IU399&lt;0.67,IU354&gt;IU383,IU350&gt;=4.45,IU350&lt;6.5),"hastingsites",FALSE())</f>
        <v>0</v>
      </c>
      <c r="IV539" s="0" t="e">
        <f aca="false">IF(AND(IV401&gt;=1.34,IV400&gt;0.5,IV399&lt;0.67,IV354&gt;IV383,IV350&gt;=4.45,IV350&lt;6.5),"hastingsites",FALSE())</f>
        <v>#DIV/0!</v>
      </c>
    </row>
    <row r="540" customFormat="false" ht="12" hidden="true" customHeight="true" outlineLevel="0" collapsed="false">
      <c r="A540" s="0" t="s">
        <v>511</v>
      </c>
      <c r="B540" s="0" t="n">
        <f aca="false">IF(B354&gt;=1,IF(NOT(B488="Fe-Mg-Mn"),IF(NOT(B490="Alkali"),IF(NOT(B539="hastingsites"),$A540,FALSE()))))</f>
        <v>0</v>
      </c>
      <c r="C540" s="0" t="n">
        <f aca="false">IF(C354&gt;=1,IF(NOT(C488="Fe-Mg-Mn"),IF(NOT(C490="Alkali"),IF(NOT(C539="hastingsites"),$A540,FALSE()))))</f>
        <v>0</v>
      </c>
      <c r="D540" s="0" t="n">
        <f aca="false">IF(D354&gt;=1,IF(NOT(D488="Fe-Mg-Mn"),IF(NOT(D490="Alkali"),IF(NOT(D539="hastingsites"),$A540,FALSE()))))</f>
        <v>0</v>
      </c>
      <c r="E540" s="0" t="n">
        <f aca="false">IF(E354&gt;=1,IF(NOT(E488="Fe-Mg-Mn"),IF(NOT(E490="Alkali"),IF(NOT(E539="hastingsites"),$A540,FALSE()))))</f>
        <v>0</v>
      </c>
      <c r="F540" s="0" t="n">
        <f aca="false">IF(F354&gt;=1,IF(NOT(F488="Fe-Mg-Mn"),IF(NOT(F490="Alkali"),IF(NOT(F539="hastingsites"),$A540,FALSE()))))</f>
        <v>0</v>
      </c>
      <c r="G540" s="0" t="n">
        <f aca="false">IF(G354&gt;=1,IF(NOT(G488="Fe-Mg-Mn"),IF(NOT(G490="Alkali"),IF(NOT(G539="hastingsites"),$A540,FALSE()))))</f>
        <v>0</v>
      </c>
      <c r="H540" s="0" t="n">
        <f aca="false">IF(H354&gt;=1,IF(NOT(H488="Fe-Mg-Mn"),IF(NOT(H490="Alkali"),IF(NOT(H539="hastingsites"),$A540,FALSE()))))</f>
        <v>0</v>
      </c>
      <c r="I540" s="0" t="n">
        <f aca="false">IF(I354&gt;=1,IF(NOT(I488="Fe-Mg-Mn"),IF(NOT(I490="Alkali"),IF(NOT(I539="hastingsites"),$A540,FALSE()))))</f>
        <v>0</v>
      </c>
      <c r="J540" s="0" t="n">
        <f aca="false">IF(J354&gt;=1,IF(NOT(J488="Fe-Mg-Mn"),IF(NOT(J490="Alkali"),IF(NOT(J539="hastingsites"),$A540,FALSE()))))</f>
        <v>0</v>
      </c>
      <c r="K540" s="0" t="n">
        <f aca="false">IF(K354&gt;=1,IF(NOT(K488="Fe-Mg-Mn"),IF(NOT(K490="Alkali"),IF(NOT(K539="hastingsites"),$A540,FALSE()))))</f>
        <v>0</v>
      </c>
      <c r="L540" s="0" t="n">
        <f aca="false">IF(L354&gt;=1,IF(NOT(L488="Fe-Mg-Mn"),IF(NOT(L490="Alkali"),IF(NOT(L539="hastingsites"),$A540,FALSE()))))</f>
        <v>0</v>
      </c>
      <c r="M540" s="0" t="n">
        <f aca="false">IF(M354&gt;=1,IF(NOT(M488="Fe-Mg-Mn"),IF(NOT(M490="Alkali"),IF(NOT(M539="hastingsites"),$A540,FALSE()))))</f>
        <v>0</v>
      </c>
      <c r="N540" s="0" t="n">
        <f aca="false">IF(N354&gt;=1,IF(NOT(N488="Fe-Mg-Mn"),IF(NOT(N490="Alkali"),IF(NOT(N539="hastingsites"),$A540,FALSE()))))</f>
        <v>0</v>
      </c>
      <c r="O540" s="0" t="n">
        <f aca="false">IF(O354&gt;=1,IF(NOT(O488="Fe-Mg-Mn"),IF(NOT(O490="Alkali"),IF(NOT(O539="hastingsites"),$A540,FALSE()))))</f>
        <v>0</v>
      </c>
      <c r="P540" s="0" t="n">
        <f aca="false">IF(P354&gt;=1,IF(NOT(P488="Fe-Mg-Mn"),IF(NOT(P490="Alkali"),IF(NOT(P539="hastingsites"),$A540,FALSE()))))</f>
        <v>0</v>
      </c>
      <c r="Q540" s="0" t="n">
        <f aca="false">IF(Q354&gt;=1,IF(NOT(Q488="Fe-Mg-Mn"),IF(NOT(Q490="Alkali"),IF(NOT(Q539="hastingsites"),$A540,FALSE()))))</f>
        <v>0</v>
      </c>
      <c r="R540" s="0" t="n">
        <f aca="false">IF(R354&gt;=1,IF(NOT(R488="Fe-Mg-Mn"),IF(NOT(R490="Alkali"),IF(NOT(R539="hastingsites"),$A540,FALSE()))))</f>
        <v>0</v>
      </c>
      <c r="S540" s="0" t="n">
        <f aca="false">IF(S354&gt;=1,IF(NOT(S488="Fe-Mg-Mn"),IF(NOT(S490="Alkali"),IF(NOT(S539="hastingsites"),$A540,FALSE()))))</f>
        <v>0</v>
      </c>
      <c r="T540" s="0" t="n">
        <f aca="false">IF(T354&gt;=1,IF(NOT(T488="Fe-Mg-Mn"),IF(NOT(T490="Alkali"),IF(NOT(T539="hastingsites"),$A540,FALSE()))))</f>
        <v>0</v>
      </c>
      <c r="U540" s="0" t="n">
        <f aca="false">IF(U354&gt;=1,IF(NOT(U488="Fe-Mg-Mn"),IF(NOT(U490="Alkali"),IF(NOT(U539="hastingsites"),$A540,FALSE()))))</f>
        <v>0</v>
      </c>
      <c r="V540" s="0" t="n">
        <f aca="false">IF(V354&gt;=1,IF(NOT(V488="Fe-Mg-Mn"),IF(NOT(V490="Alkali"),IF(NOT(V539="hastingsites"),$A540,FALSE()))))</f>
        <v>0</v>
      </c>
      <c r="W540" s="0" t="n">
        <f aca="false">IF(W354&gt;=1,IF(NOT(W488="Fe-Mg-Mn"),IF(NOT(W490="Alkali"),IF(NOT(W539="hastingsites"),$A540,FALSE()))))</f>
        <v>0</v>
      </c>
      <c r="X540" s="0" t="n">
        <f aca="false">IF(X354&gt;=1,IF(NOT(X488="Fe-Mg-Mn"),IF(NOT(X490="Alkali"),IF(NOT(X539="hastingsites"),$A540,FALSE()))))</f>
        <v>0</v>
      </c>
      <c r="Y540" s="0" t="n">
        <f aca="false">IF(Y354&gt;=1,IF(NOT(Y488="Fe-Mg-Mn"),IF(NOT(Y490="Alkali"),IF(NOT(Y539="hastingsites"),$A540,FALSE()))))</f>
        <v>0</v>
      </c>
      <c r="Z540" s="0" t="n">
        <f aca="false">IF(Z354&gt;=1,IF(NOT(Z488="Fe-Mg-Mn"),IF(NOT(Z490="Alkali"),IF(NOT(Z539="hastingsites"),$A540,FALSE()))))</f>
        <v>0</v>
      </c>
      <c r="AA540" s="0" t="n">
        <f aca="false">IF(AA354&gt;=1,IF(NOT(AA488="Fe-Mg-Mn"),IF(NOT(AA490="Alkali"),IF(NOT(AA539="hastingsites"),$A540,FALSE()))))</f>
        <v>0</v>
      </c>
      <c r="AB540" s="0" t="n">
        <f aca="false">IF(AB354&gt;=1,IF(NOT(AB488="Fe-Mg-Mn"),IF(NOT(AB490="Alkali"),IF(NOT(AB539="hastingsites"),$A540,FALSE()))))</f>
        <v>0</v>
      </c>
      <c r="AC540" s="0" t="n">
        <f aca="false">IF(AC354&gt;=1,IF(NOT(AC488="Fe-Mg-Mn"),IF(NOT(AC490="Alkali"),IF(NOT(AC539="hastingsites"),$A540,FALSE()))))</f>
        <v>0</v>
      </c>
      <c r="AD540" s="0" t="n">
        <f aca="false">IF(AD354&gt;=1,IF(NOT(AD488="Fe-Mg-Mn"),IF(NOT(AD490="Alkali"),IF(NOT(AD539="hastingsites"),$A540,FALSE()))))</f>
        <v>0</v>
      </c>
      <c r="AE540" s="0" t="n">
        <f aca="false">IF(AE354&gt;=1,IF(NOT(AE488="Fe-Mg-Mn"),IF(NOT(AE490="Alkali"),IF(NOT(AE539="hastingsites"),$A540,FALSE()))))</f>
        <v>0</v>
      </c>
      <c r="AF540" s="0" t="n">
        <f aca="false">IF(AF354&gt;=1,IF(NOT(AF488="Fe-Mg-Mn"),IF(NOT(AF490="Alkali"),IF(NOT(AF539="hastingsites"),$A540,FALSE()))))</f>
        <v>0</v>
      </c>
      <c r="AG540" s="0" t="n">
        <f aca="false">IF(AG354&gt;=1,IF(NOT(AG488="Fe-Mg-Mn"),IF(NOT(AG490="Alkali"),IF(NOT(AG539="hastingsites"),$A540,FALSE()))))</f>
        <v>0</v>
      </c>
      <c r="AH540" s="0" t="n">
        <f aca="false">IF(AH354&gt;=1,IF(NOT(AH488="Fe-Mg-Mn"),IF(NOT(AH490="Alkali"),IF(NOT(AH539="hastingsites"),$A540,FALSE()))))</f>
        <v>0</v>
      </c>
      <c r="AI540" s="0" t="n">
        <f aca="false">IF(AI354&gt;=1,IF(NOT(AI488="Fe-Mg-Mn"),IF(NOT(AI490="Alkali"),IF(NOT(AI539="hastingsites"),$A540,FALSE()))))</f>
        <v>0</v>
      </c>
      <c r="AJ540" s="0" t="n">
        <f aca="false">IF(AJ354&gt;=1,IF(NOT(AJ488="Fe-Mg-Mn"),IF(NOT(AJ490="Alkali"),IF(NOT(AJ539="hastingsites"),$A540,FALSE()))))</f>
        <v>0</v>
      </c>
      <c r="AK540" s="0" t="n">
        <f aca="false">IF(AK354&gt;=1,IF(NOT(AK488="Fe-Mg-Mn"),IF(NOT(AK490="Alkali"),IF(NOT(AK539="hastingsites"),$A540,FALSE()))))</f>
        <v>0</v>
      </c>
      <c r="AL540" s="0" t="n">
        <f aca="false">IF(AL354&gt;=1,IF(NOT(AL488="Fe-Mg-Mn"),IF(NOT(AL490="Alkali"),IF(NOT(AL539="hastingsites"),$A540,FALSE()))))</f>
        <v>0</v>
      </c>
      <c r="AM540" s="0" t="n">
        <f aca="false">IF(AM354&gt;=1,IF(NOT(AM488="Fe-Mg-Mn"),IF(NOT(AM490="Alkali"),IF(NOT(AM539="hastingsites"),$A540,FALSE()))))</f>
        <v>0</v>
      </c>
      <c r="AN540" s="0" t="n">
        <f aca="false">IF(AN354&gt;=1,IF(NOT(AN488="Fe-Mg-Mn"),IF(NOT(AN490="Alkali"),IF(NOT(AN539="hastingsites"),$A540,FALSE()))))</f>
        <v>0</v>
      </c>
      <c r="AO540" s="0" t="n">
        <f aca="false">IF(AO354&gt;=1,IF(NOT(AO488="Fe-Mg-Mn"),IF(NOT(AO490="Alkali"),IF(NOT(AO539="hastingsites"),$A540,FALSE()))))</f>
        <v>0</v>
      </c>
      <c r="AP540" s="0" t="n">
        <f aca="false">IF(AP354&gt;=1,IF(NOT(AP488="Fe-Mg-Mn"),IF(NOT(AP490="Alkali"),IF(NOT(AP539="hastingsites"),$A540,FALSE()))))</f>
        <v>0</v>
      </c>
      <c r="AQ540" s="0" t="n">
        <f aca="false">IF(AQ354&gt;=1,IF(NOT(AQ488="Fe-Mg-Mn"),IF(NOT(AQ490="Alkali"),IF(NOT(AQ539="hastingsites"),$A540,FALSE()))))</f>
        <v>0</v>
      </c>
      <c r="AR540" s="0" t="n">
        <f aca="false">IF(AR354&gt;=1,IF(NOT(AR488="Fe-Mg-Mn"),IF(NOT(AR490="Alkali"),IF(NOT(AR539="hastingsites"),$A540,FALSE()))))</f>
        <v>0</v>
      </c>
      <c r="AS540" s="0" t="n">
        <f aca="false">IF(AS354&gt;=1,IF(NOT(AS488="Fe-Mg-Mn"),IF(NOT(AS490="Alkali"),IF(NOT(AS539="hastingsites"),$A540,FALSE()))))</f>
        <v>0</v>
      </c>
      <c r="AT540" s="0" t="n">
        <f aca="false">IF(AT354&gt;=1,IF(NOT(AT488="Fe-Mg-Mn"),IF(NOT(AT490="Alkali"),IF(NOT(AT539="hastingsites"),$A540,FALSE()))))</f>
        <v>0</v>
      </c>
      <c r="AU540" s="0" t="n">
        <f aca="false">IF(AU354&gt;=1,IF(NOT(AU488="Fe-Mg-Mn"),IF(NOT(AU490="Alkali"),IF(NOT(AU539="hastingsites"),$A540,FALSE()))))</f>
        <v>0</v>
      </c>
      <c r="AV540" s="0" t="n">
        <f aca="false">IF(AV354&gt;=1,IF(NOT(AV488="Fe-Mg-Mn"),IF(NOT(AV490="Alkali"),IF(NOT(AV539="hastingsites"),$A540,FALSE()))))</f>
        <v>0</v>
      </c>
      <c r="AW540" s="0" t="n">
        <f aca="false">IF(AW354&gt;=1,IF(NOT(AW488="Fe-Mg-Mn"),IF(NOT(AW490="Alkali"),IF(NOT(AW539="hastingsites"),$A540,FALSE()))))</f>
        <v>0</v>
      </c>
      <c r="AX540" s="0" t="n">
        <f aca="false">IF(AX354&gt;=1,IF(NOT(AX488="Fe-Mg-Mn"),IF(NOT(AX490="Alkali"),IF(NOT(AX539="hastingsites"),$A540,FALSE()))))</f>
        <v>0</v>
      </c>
      <c r="AY540" s="0" t="n">
        <f aca="false">IF(AY354&gt;=1,IF(NOT(AY488="Fe-Mg-Mn"),IF(NOT(AY490="Alkali"),IF(NOT(AY539="hastingsites"),$A540,FALSE()))))</f>
        <v>0</v>
      </c>
      <c r="AZ540" s="0" t="n">
        <f aca="false">IF(AZ354&gt;=1,IF(NOT(AZ488="Fe-Mg-Mn"),IF(NOT(AZ490="Alkali"),IF(NOT(AZ539="hastingsites"),$A540,FALSE()))))</f>
        <v>0</v>
      </c>
      <c r="BA540" s="0" t="n">
        <f aca="false">IF(BA354&gt;=1,IF(NOT(BA488="Fe-Mg-Mn"),IF(NOT(BA490="Alkali"),IF(NOT(BA539="hastingsites"),$A540,FALSE()))))</f>
        <v>0</v>
      </c>
      <c r="BB540" s="0" t="n">
        <f aca="false">IF(BB354&gt;=1,IF(NOT(BB488="Fe-Mg-Mn"),IF(NOT(BB490="Alkali"),IF(NOT(BB539="hastingsites"),$A540,FALSE()))))</f>
        <v>0</v>
      </c>
      <c r="BC540" s="0" t="n">
        <f aca="false">IF(BC354&gt;=1,IF(NOT(BC488="Fe-Mg-Mn"),IF(NOT(BC490="Alkali"),IF(NOT(BC539="hastingsites"),$A540,FALSE()))))</f>
        <v>0</v>
      </c>
      <c r="BD540" s="0" t="n">
        <f aca="false">IF(BD354&gt;=1,IF(NOT(BD488="Fe-Mg-Mn"),IF(NOT(BD490="Alkali"),IF(NOT(BD539="hastingsites"),$A540,FALSE()))))</f>
        <v>0</v>
      </c>
      <c r="BE540" s="0" t="n">
        <f aca="false">IF(BE354&gt;=1,IF(NOT(BE488="Fe-Mg-Mn"),IF(NOT(BE490="Alkali"),IF(NOT(BE539="hastingsites"),$A540,FALSE()))))</f>
        <v>0</v>
      </c>
      <c r="BF540" s="0" t="n">
        <f aca="false">IF(BF354&gt;=1,IF(NOT(BF488="Fe-Mg-Mn"),IF(NOT(BF490="Alkali"),IF(NOT(BF539="hastingsites"),$A540,FALSE()))))</f>
        <v>0</v>
      </c>
      <c r="BG540" s="0" t="n">
        <f aca="false">IF(BG354&gt;=1,IF(NOT(BG488="Fe-Mg-Mn"),IF(NOT(BG490="Alkali"),IF(NOT(BG539="hastingsites"),$A540,FALSE()))))</f>
        <v>0</v>
      </c>
      <c r="BH540" s="0" t="n">
        <f aca="false">IF(BH354&gt;=1,IF(NOT(BH488="Fe-Mg-Mn"),IF(NOT(BH490="Alkali"),IF(NOT(BH539="hastingsites"),$A540,FALSE()))))</f>
        <v>0</v>
      </c>
      <c r="BI540" s="0" t="n">
        <f aca="false">IF(BI354&gt;=1,IF(NOT(BI488="Fe-Mg-Mn"),IF(NOT(BI490="Alkali"),IF(NOT(BI539="hastingsites"),$A540,FALSE()))))</f>
        <v>0</v>
      </c>
      <c r="BJ540" s="0" t="n">
        <f aca="false">IF(BJ354&gt;=1,IF(NOT(BJ488="Fe-Mg-Mn"),IF(NOT(BJ490="Alkali"),IF(NOT(BJ539="hastingsites"),$A540,FALSE()))))</f>
        <v>0</v>
      </c>
      <c r="BK540" s="0" t="n">
        <f aca="false">IF(BK354&gt;=1,IF(NOT(BK488="Fe-Mg-Mn"),IF(NOT(BK490="Alkali"),IF(NOT(BK539="hastingsites"),$A540,FALSE()))))</f>
        <v>0</v>
      </c>
      <c r="BL540" s="0" t="n">
        <f aca="false">IF(BL354&gt;=1,IF(NOT(BL488="Fe-Mg-Mn"),IF(NOT(BL490="Alkali"),IF(NOT(BL539="hastingsites"),$A540,FALSE()))))</f>
        <v>0</v>
      </c>
      <c r="BM540" s="0" t="n">
        <f aca="false">IF(BM354&gt;=1,IF(NOT(BM488="Fe-Mg-Mn"),IF(NOT(BM490="Alkali"),IF(NOT(BM539="hastingsites"),$A540,FALSE()))))</f>
        <v>0</v>
      </c>
      <c r="BN540" s="0" t="n">
        <f aca="false">IF(BN354&gt;=1,IF(NOT(BN488="Fe-Mg-Mn"),IF(NOT(BN490="Alkali"),IF(NOT(BN539="hastingsites"),$A540,FALSE()))))</f>
        <v>0</v>
      </c>
      <c r="BO540" s="0" t="n">
        <f aca="false">IF(BO354&gt;=1,IF(NOT(BO488="Fe-Mg-Mn"),IF(NOT(BO490="Alkali"),IF(NOT(BO539="hastingsites"),$A540,FALSE()))))</f>
        <v>0</v>
      </c>
      <c r="BP540" s="0" t="n">
        <f aca="false">IF(BP354&gt;=1,IF(NOT(BP488="Fe-Mg-Mn"),IF(NOT(BP490="Alkali"),IF(NOT(BP539="hastingsites"),$A540,FALSE()))))</f>
        <v>0</v>
      </c>
      <c r="BQ540" s="0" t="n">
        <f aca="false">IF(BQ354&gt;=1,IF(NOT(BQ488="Fe-Mg-Mn"),IF(NOT(BQ490="Alkali"),IF(NOT(BQ539="hastingsites"),$A540,FALSE()))))</f>
        <v>0</v>
      </c>
      <c r="BR540" s="0" t="n">
        <f aca="false">IF(BR354&gt;=1,IF(NOT(BR488="Fe-Mg-Mn"),IF(NOT(BR490="Alkali"),IF(NOT(BR539="hastingsites"),$A540,FALSE()))))</f>
        <v>0</v>
      </c>
      <c r="BS540" s="0" t="n">
        <f aca="false">IF(BS354&gt;=1,IF(NOT(BS488="Fe-Mg-Mn"),IF(NOT(BS490="Alkali"),IF(NOT(BS539="hastingsites"),$A540,FALSE()))))</f>
        <v>0</v>
      </c>
      <c r="BT540" s="0" t="n">
        <f aca="false">IF(BT354&gt;=1,IF(NOT(BT488="Fe-Mg-Mn"),IF(NOT(BT490="Alkali"),IF(NOT(BT539="hastingsites"),$A540,FALSE()))))</f>
        <v>0</v>
      </c>
      <c r="BU540" s="0" t="n">
        <f aca="false">IF(BU354&gt;=1,IF(NOT(BU488="Fe-Mg-Mn"),IF(NOT(BU490="Alkali"),IF(NOT(BU539="hastingsites"),$A540,FALSE()))))</f>
        <v>0</v>
      </c>
      <c r="BV540" s="0" t="n">
        <f aca="false">IF(BV354&gt;=1,IF(NOT(BV488="Fe-Mg-Mn"),IF(NOT(BV490="Alkali"),IF(NOT(BV539="hastingsites"),$A540,FALSE()))))</f>
        <v>0</v>
      </c>
      <c r="BW540" s="0" t="n">
        <f aca="false">IF(BW354&gt;=1,IF(NOT(BW488="Fe-Mg-Mn"),IF(NOT(BW490="Alkali"),IF(NOT(BW539="hastingsites"),$A540,FALSE()))))</f>
        <v>0</v>
      </c>
      <c r="BX540" s="0" t="n">
        <f aca="false">IF(BX354&gt;=1,IF(NOT(BX488="Fe-Mg-Mn"),IF(NOT(BX490="Alkali"),IF(NOT(BX539="hastingsites"),$A540,FALSE()))))</f>
        <v>0</v>
      </c>
      <c r="BY540" s="0" t="n">
        <f aca="false">IF(BY354&gt;=1,IF(NOT(BY488="Fe-Mg-Mn"),IF(NOT(BY490="Alkali"),IF(NOT(BY539="hastingsites"),$A540,FALSE()))))</f>
        <v>0</v>
      </c>
      <c r="BZ540" s="0" t="n">
        <f aca="false">IF(BZ354&gt;=1,IF(NOT(BZ488="Fe-Mg-Mn"),IF(NOT(BZ490="Alkali"),IF(NOT(BZ539="hastingsites"),$A540,FALSE()))))</f>
        <v>0</v>
      </c>
      <c r="CA540" s="0" t="n">
        <f aca="false">IF(CA354&gt;=1,IF(NOT(CA488="Fe-Mg-Mn"),IF(NOT(CA490="Alkali"),IF(NOT(CA539="hastingsites"),$A540,FALSE()))))</f>
        <v>0</v>
      </c>
      <c r="CB540" s="0" t="n">
        <f aca="false">IF(CB354&gt;=1,IF(NOT(CB488="Fe-Mg-Mn"),IF(NOT(CB490="Alkali"),IF(NOT(CB539="hastingsites"),$A540,FALSE()))))</f>
        <v>0</v>
      </c>
      <c r="CC540" s="0" t="n">
        <f aca="false">IF(CC354&gt;=1,IF(NOT(CC488="Fe-Mg-Mn"),IF(NOT(CC490="Alkali"),IF(NOT(CC539="hastingsites"),$A540,FALSE()))))</f>
        <v>0</v>
      </c>
      <c r="CD540" s="0" t="n">
        <f aca="false">IF(CD354&gt;=1,IF(NOT(CD488="Fe-Mg-Mn"),IF(NOT(CD490="Alkali"),IF(NOT(CD539="hastingsites"),$A540,FALSE()))))</f>
        <v>0</v>
      </c>
      <c r="CE540" s="0" t="n">
        <f aca="false">IF(CE354&gt;=1,IF(NOT(CE488="Fe-Mg-Mn"),IF(NOT(CE490="Alkali"),IF(NOT(CE539="hastingsites"),$A540,FALSE()))))</f>
        <v>0</v>
      </c>
      <c r="CF540" s="0" t="n">
        <f aca="false">IF(CF354&gt;=1,IF(NOT(CF488="Fe-Mg-Mn"),IF(NOT(CF490="Alkali"),IF(NOT(CF539="hastingsites"),$A540,FALSE()))))</f>
        <v>0</v>
      </c>
      <c r="CG540" s="0" t="n">
        <f aca="false">IF(CG354&gt;=1,IF(NOT(CG488="Fe-Mg-Mn"),IF(NOT(CG490="Alkali"),IF(NOT(CG539="hastingsites"),$A540,FALSE()))))</f>
        <v>0</v>
      </c>
      <c r="CH540" s="0" t="n">
        <f aca="false">IF(CH354&gt;=1,IF(NOT(CH488="Fe-Mg-Mn"),IF(NOT(CH490="Alkali"),IF(NOT(CH539="hastingsites"),$A540,FALSE()))))</f>
        <v>0</v>
      </c>
      <c r="CI540" s="0" t="n">
        <f aca="false">IF(CI354&gt;=1,IF(NOT(CI488="Fe-Mg-Mn"),IF(NOT(CI490="Alkali"),IF(NOT(CI539="hastingsites"),$A540,FALSE()))))</f>
        <v>0</v>
      </c>
      <c r="CJ540" s="0" t="n">
        <f aca="false">IF(CJ354&gt;=1,IF(NOT(CJ488="Fe-Mg-Mn"),IF(NOT(CJ490="Alkali"),IF(NOT(CJ539="hastingsites"),$A540,FALSE()))))</f>
        <v>0</v>
      </c>
      <c r="CK540" s="0" t="n">
        <f aca="false">IF(CK354&gt;=1,IF(NOT(CK488="Fe-Mg-Mn"),IF(NOT(CK490="Alkali"),IF(NOT(CK539="hastingsites"),$A540,FALSE()))))</f>
        <v>0</v>
      </c>
      <c r="CL540" s="0" t="n">
        <f aca="false">IF(CL354&gt;=1,IF(NOT(CL488="Fe-Mg-Mn"),IF(NOT(CL490="Alkali"),IF(NOT(CL539="hastingsites"),$A540,FALSE()))))</f>
        <v>0</v>
      </c>
      <c r="CM540" s="0" t="n">
        <f aca="false">IF(CM354&gt;=1,IF(NOT(CM488="Fe-Mg-Mn"),IF(NOT(CM490="Alkali"),IF(NOT(CM539="hastingsites"),$A540,FALSE()))))</f>
        <v>0</v>
      </c>
      <c r="CN540" s="0" t="n">
        <f aca="false">IF(CN354&gt;=1,IF(NOT(CN488="Fe-Mg-Mn"),IF(NOT(CN490="Alkali"),IF(NOT(CN539="hastingsites"),$A540,FALSE()))))</f>
        <v>0</v>
      </c>
      <c r="CO540" s="0" t="n">
        <f aca="false">IF(CO354&gt;=1,IF(NOT(CO488="Fe-Mg-Mn"),IF(NOT(CO490="Alkali"),IF(NOT(CO539="hastingsites"),$A540,FALSE()))))</f>
        <v>0</v>
      </c>
      <c r="CP540" s="0" t="n">
        <f aca="false">IF(CP354&gt;=1,IF(NOT(CP488="Fe-Mg-Mn"),IF(NOT(CP490="Alkali"),IF(NOT(CP539="hastingsites"),$A540,FALSE()))))</f>
        <v>0</v>
      </c>
      <c r="CQ540" s="0" t="n">
        <f aca="false">IF(CQ354&gt;=1,IF(NOT(CQ488="Fe-Mg-Mn"),IF(NOT(CQ490="Alkali"),IF(NOT(CQ539="hastingsites"),$A540,FALSE()))))</f>
        <v>0</v>
      </c>
      <c r="CR540" s="0" t="n">
        <f aca="false">IF(CR354&gt;=1,IF(NOT(CR488="Fe-Mg-Mn"),IF(NOT(CR490="Alkali"),IF(NOT(CR539="hastingsites"),$A540,FALSE()))))</f>
        <v>0</v>
      </c>
      <c r="CS540" s="0" t="n">
        <f aca="false">IF(CS354&gt;=1,IF(NOT(CS488="Fe-Mg-Mn"),IF(NOT(CS490="Alkali"),IF(NOT(CS539="hastingsites"),$A540,FALSE()))))</f>
        <v>0</v>
      </c>
      <c r="CT540" s="0" t="n">
        <f aca="false">IF(CT354&gt;=1,IF(NOT(CT488="Fe-Mg-Mn"),IF(NOT(CT490="Alkali"),IF(NOT(CT539="hastingsites"),$A540,FALSE()))))</f>
        <v>0</v>
      </c>
      <c r="CU540" s="0" t="n">
        <f aca="false">IF(CU354&gt;=1,IF(NOT(CU488="Fe-Mg-Mn"),IF(NOT(CU490="Alkali"),IF(NOT(CU539="hastingsites"),$A540,FALSE()))))</f>
        <v>0</v>
      </c>
      <c r="CV540" s="0" t="n">
        <f aca="false">IF(CV354&gt;=1,IF(NOT(CV488="Fe-Mg-Mn"),IF(NOT(CV490="Alkali"),IF(NOT(CV539="hastingsites"),$A540,FALSE()))))</f>
        <v>0</v>
      </c>
      <c r="CW540" s="0" t="n">
        <f aca="false">IF(CW354&gt;=1,IF(NOT(CW488="Fe-Mg-Mn"),IF(NOT(CW490="Alkali"),IF(NOT(CW539="hastingsites"),$A540,FALSE()))))</f>
        <v>0</v>
      </c>
      <c r="CX540" s="0" t="n">
        <f aca="false">IF(CX354&gt;=1,IF(NOT(CX488="Fe-Mg-Mn"),IF(NOT(CX490="Alkali"),IF(NOT(CX539="hastingsites"),$A540,FALSE()))))</f>
        <v>0</v>
      </c>
      <c r="CY540" s="0" t="n">
        <f aca="false">IF(CY354&gt;=1,IF(NOT(CY488="Fe-Mg-Mn"),IF(NOT(CY490="Alkali"),IF(NOT(CY539="hastingsites"),$A540,FALSE()))))</f>
        <v>0</v>
      </c>
      <c r="CZ540" s="0" t="n">
        <f aca="false">IF(CZ354&gt;=1,IF(NOT(CZ488="Fe-Mg-Mn"),IF(NOT(CZ490="Alkali"),IF(NOT(CZ539="hastingsites"),$A540,FALSE()))))</f>
        <v>0</v>
      </c>
      <c r="DA540" s="0" t="n">
        <f aca="false">IF(DA354&gt;=1,IF(NOT(DA488="Fe-Mg-Mn"),IF(NOT(DA490="Alkali"),IF(NOT(DA539="hastingsites"),$A540,FALSE()))))</f>
        <v>0</v>
      </c>
      <c r="DB540" s="0" t="n">
        <f aca="false">IF(DB354&gt;=1,IF(NOT(DB488="Fe-Mg-Mn"),IF(NOT(DB490="Alkali"),IF(NOT(DB539="hastingsites"),$A540,FALSE()))))</f>
        <v>0</v>
      </c>
      <c r="DC540" s="0" t="n">
        <f aca="false">IF(DC354&gt;=1,IF(NOT(DC488="Fe-Mg-Mn"),IF(NOT(DC490="Alkali"),IF(NOT(DC539="hastingsites"),$A540,FALSE()))))</f>
        <v>0</v>
      </c>
      <c r="DD540" s="0" t="n">
        <f aca="false">IF(DD354&gt;=1,IF(NOT(DD488="Fe-Mg-Mn"),IF(NOT(DD490="Alkali"),IF(NOT(DD539="hastingsites"),$A540,FALSE()))))</f>
        <v>0</v>
      </c>
      <c r="DE540" s="0" t="n">
        <f aca="false">IF(DE354&gt;=1,IF(NOT(DE488="Fe-Mg-Mn"),IF(NOT(DE490="Alkali"),IF(NOT(DE539="hastingsites"),$A540,FALSE()))))</f>
        <v>0</v>
      </c>
      <c r="DF540" s="0" t="n">
        <f aca="false">IF(DF354&gt;=1,IF(NOT(DF488="Fe-Mg-Mn"),IF(NOT(DF490="Alkali"),IF(NOT(DF539="hastingsites"),$A540,FALSE()))))</f>
        <v>0</v>
      </c>
      <c r="DG540" s="0" t="n">
        <f aca="false">IF(DG354&gt;=1,IF(NOT(DG488="Fe-Mg-Mn"),IF(NOT(DG490="Alkali"),IF(NOT(DG539="hastingsites"),$A540,FALSE()))))</f>
        <v>0</v>
      </c>
      <c r="DH540" s="0" t="n">
        <f aca="false">IF(DH354&gt;=1,IF(NOT(DH488="Fe-Mg-Mn"),IF(NOT(DH490="Alkali"),IF(NOT(DH539="hastingsites"),$A540,FALSE()))))</f>
        <v>0</v>
      </c>
      <c r="DI540" s="0" t="n">
        <f aca="false">IF(DI354&gt;=1,IF(NOT(DI488="Fe-Mg-Mn"),IF(NOT(DI490="Alkali"),IF(NOT(DI539="hastingsites"),$A540,FALSE()))))</f>
        <v>0</v>
      </c>
      <c r="DJ540" s="0" t="n">
        <f aca="false">IF(DJ354&gt;=1,IF(NOT(DJ488="Fe-Mg-Mn"),IF(NOT(DJ490="Alkali"),IF(NOT(DJ539="hastingsites"),$A540,FALSE()))))</f>
        <v>0</v>
      </c>
      <c r="DK540" s="0" t="n">
        <f aca="false">IF(DK354&gt;=1,IF(NOT(DK488="Fe-Mg-Mn"),IF(NOT(DK490="Alkali"),IF(NOT(DK539="hastingsites"),$A540,FALSE()))))</f>
        <v>0</v>
      </c>
      <c r="DL540" s="0" t="n">
        <f aca="false">IF(DL354&gt;=1,IF(NOT(DL488="Fe-Mg-Mn"),IF(NOT(DL490="Alkali"),IF(NOT(DL539="hastingsites"),$A540,FALSE()))))</f>
        <v>0</v>
      </c>
      <c r="DM540" s="0" t="n">
        <f aca="false">IF(DM354&gt;=1,IF(NOT(DM488="Fe-Mg-Mn"),IF(NOT(DM490="Alkali"),IF(NOT(DM539="hastingsites"),$A540,FALSE()))))</f>
        <v>0</v>
      </c>
      <c r="DN540" s="0" t="n">
        <f aca="false">IF(DN354&gt;=1,IF(NOT(DN488="Fe-Mg-Mn"),IF(NOT(DN490="Alkali"),IF(NOT(DN539="hastingsites"),$A540,FALSE()))))</f>
        <v>0</v>
      </c>
      <c r="DO540" s="0" t="n">
        <f aca="false">IF(DO354&gt;=1,IF(NOT(DO488="Fe-Mg-Mn"),IF(NOT(DO490="Alkali"),IF(NOT(DO539="hastingsites"),$A540,FALSE()))))</f>
        <v>0</v>
      </c>
      <c r="DP540" s="0" t="n">
        <f aca="false">IF(DP354&gt;=1,IF(NOT(DP488="Fe-Mg-Mn"),IF(NOT(DP490="Alkali"),IF(NOT(DP539="hastingsites"),$A540,FALSE()))))</f>
        <v>0</v>
      </c>
      <c r="DQ540" s="0" t="n">
        <f aca="false">IF(DQ354&gt;=1,IF(NOT(DQ488="Fe-Mg-Mn"),IF(NOT(DQ490="Alkali"),IF(NOT(DQ539="hastingsites"),$A540,FALSE()))))</f>
        <v>0</v>
      </c>
      <c r="DR540" s="0" t="n">
        <f aca="false">IF(DR354&gt;=1,IF(NOT(DR488="Fe-Mg-Mn"),IF(NOT(DR490="Alkali"),IF(NOT(DR539="hastingsites"),$A540,FALSE()))))</f>
        <v>0</v>
      </c>
      <c r="DS540" s="0" t="n">
        <f aca="false">IF(DS354&gt;=1,IF(NOT(DS488="Fe-Mg-Mn"),IF(NOT(DS490="Alkali"),IF(NOT(DS539="hastingsites"),$A540,FALSE()))))</f>
        <v>0</v>
      </c>
      <c r="DT540" s="0" t="n">
        <f aca="false">IF(DT354&gt;=1,IF(NOT(DT488="Fe-Mg-Mn"),IF(NOT(DT490="Alkali"),IF(NOT(DT539="hastingsites"),$A540,FALSE()))))</f>
        <v>0</v>
      </c>
      <c r="DU540" s="0" t="n">
        <f aca="false">IF(DU354&gt;=1,IF(NOT(DU488="Fe-Mg-Mn"),IF(NOT(DU490="Alkali"),IF(NOT(DU539="hastingsites"),$A540,FALSE()))))</f>
        <v>0</v>
      </c>
      <c r="DV540" s="0" t="n">
        <f aca="false">IF(DV354&gt;=1,IF(NOT(DV488="Fe-Mg-Mn"),IF(NOT(DV490="Alkali"),IF(NOT(DV539="hastingsites"),$A540,FALSE()))))</f>
        <v>0</v>
      </c>
      <c r="DW540" s="0" t="n">
        <f aca="false">IF(DW354&gt;=1,IF(NOT(DW488="Fe-Mg-Mn"),IF(NOT(DW490="Alkali"),IF(NOT(DW539="hastingsites"),$A540,FALSE()))))</f>
        <v>0</v>
      </c>
      <c r="DX540" s="0" t="n">
        <f aca="false">IF(DX354&gt;=1,IF(NOT(DX488="Fe-Mg-Mn"),IF(NOT(DX490="Alkali"),IF(NOT(DX539="hastingsites"),$A540,FALSE()))))</f>
        <v>0</v>
      </c>
      <c r="DY540" s="0" t="n">
        <f aca="false">IF(DY354&gt;=1,IF(NOT(DY488="Fe-Mg-Mn"),IF(NOT(DY490="Alkali"),IF(NOT(DY539="hastingsites"),$A540,FALSE()))))</f>
        <v>0</v>
      </c>
      <c r="DZ540" s="0" t="n">
        <f aca="false">IF(DZ354&gt;=1,IF(NOT(DZ488="Fe-Mg-Mn"),IF(NOT(DZ490="Alkali"),IF(NOT(DZ539="hastingsites"),$A540,FALSE()))))</f>
        <v>0</v>
      </c>
      <c r="EA540" s="0" t="n">
        <f aca="false">IF(EA354&gt;=1,IF(NOT(EA488="Fe-Mg-Mn"),IF(NOT(EA490="Alkali"),IF(NOT(EA539="hastingsites"),$A540,FALSE()))))</f>
        <v>0</v>
      </c>
      <c r="EB540" s="0" t="n">
        <f aca="false">IF(EB354&gt;=1,IF(NOT(EB488="Fe-Mg-Mn"),IF(NOT(EB490="Alkali"),IF(NOT(EB539="hastingsites"),$A540,FALSE()))))</f>
        <v>0</v>
      </c>
      <c r="EC540" s="0" t="n">
        <f aca="false">IF(EC354&gt;=1,IF(NOT(EC488="Fe-Mg-Mn"),IF(NOT(EC490="Alkali"),IF(NOT(EC539="hastingsites"),$A540,FALSE()))))</f>
        <v>0</v>
      </c>
      <c r="ED540" s="0" t="n">
        <f aca="false">IF(ED354&gt;=1,IF(NOT(ED488="Fe-Mg-Mn"),IF(NOT(ED490="Alkali"),IF(NOT(ED539="hastingsites"),$A540,FALSE()))))</f>
        <v>0</v>
      </c>
      <c r="EE540" s="0" t="n">
        <f aca="false">IF(EE354&gt;=1,IF(NOT(EE488="Fe-Mg-Mn"),IF(NOT(EE490="Alkali"),IF(NOT(EE539="hastingsites"),$A540,FALSE()))))</f>
        <v>0</v>
      </c>
      <c r="EF540" s="0" t="n">
        <f aca="false">IF(EF354&gt;=1,IF(NOT(EF488="Fe-Mg-Mn"),IF(NOT(EF490="Alkali"),IF(NOT(EF539="hastingsites"),$A540,FALSE()))))</f>
        <v>0</v>
      </c>
      <c r="EG540" s="0" t="n">
        <f aca="false">IF(EG354&gt;=1,IF(NOT(EG488="Fe-Mg-Mn"),IF(NOT(EG490="Alkali"),IF(NOT(EG539="hastingsites"),$A540,FALSE()))))</f>
        <v>0</v>
      </c>
      <c r="EH540" s="0" t="n">
        <f aca="false">IF(EH354&gt;=1,IF(NOT(EH488="Fe-Mg-Mn"),IF(NOT(EH490="Alkali"),IF(NOT(EH539="hastingsites"),$A540,FALSE()))))</f>
        <v>0</v>
      </c>
      <c r="EI540" s="0" t="n">
        <f aca="false">IF(EI354&gt;=1,IF(NOT(EI488="Fe-Mg-Mn"),IF(NOT(EI490="Alkali"),IF(NOT(EI539="hastingsites"),$A540,FALSE()))))</f>
        <v>0</v>
      </c>
      <c r="EJ540" s="0" t="n">
        <f aca="false">IF(EJ354&gt;=1,IF(NOT(EJ488="Fe-Mg-Mn"),IF(NOT(EJ490="Alkali"),IF(NOT(EJ539="hastingsites"),$A540,FALSE()))))</f>
        <v>0</v>
      </c>
      <c r="EK540" s="0" t="n">
        <f aca="false">IF(EK354&gt;=1,IF(NOT(EK488="Fe-Mg-Mn"),IF(NOT(EK490="Alkali"),IF(NOT(EK539="hastingsites"),$A540,FALSE()))))</f>
        <v>0</v>
      </c>
      <c r="EL540" s="0" t="n">
        <f aca="false">IF(EL354&gt;=1,IF(NOT(EL488="Fe-Mg-Mn"),IF(NOT(EL490="Alkali"),IF(NOT(EL539="hastingsites"),$A540,FALSE()))))</f>
        <v>0</v>
      </c>
      <c r="EM540" s="0" t="n">
        <f aca="false">IF(EM354&gt;=1,IF(NOT(EM488="Fe-Mg-Mn"),IF(NOT(EM490="Alkali"),IF(NOT(EM539="hastingsites"),$A540,FALSE()))))</f>
        <v>0</v>
      </c>
      <c r="EN540" s="0" t="n">
        <f aca="false">IF(EN354&gt;=1,IF(NOT(EN488="Fe-Mg-Mn"),IF(NOT(EN490="Alkali"),IF(NOT(EN539="hastingsites"),$A540,FALSE()))))</f>
        <v>0</v>
      </c>
      <c r="EO540" s="0" t="n">
        <f aca="false">IF(EO354&gt;=1,IF(NOT(EO488="Fe-Mg-Mn"),IF(NOT(EO490="Alkali"),IF(NOT(EO539="hastingsites"),$A540,FALSE()))))</f>
        <v>0</v>
      </c>
      <c r="EP540" s="0" t="n">
        <f aca="false">IF(EP354&gt;=1,IF(NOT(EP488="Fe-Mg-Mn"),IF(NOT(EP490="Alkali"),IF(NOT(EP539="hastingsites"),$A540,FALSE()))))</f>
        <v>0</v>
      </c>
      <c r="EQ540" s="0" t="n">
        <f aca="false">IF(EQ354&gt;=1,IF(NOT(EQ488="Fe-Mg-Mn"),IF(NOT(EQ490="Alkali"),IF(NOT(EQ539="hastingsites"),$A540,FALSE()))))</f>
        <v>0</v>
      </c>
      <c r="ER540" s="0" t="n">
        <f aca="false">IF(ER354&gt;=1,IF(NOT(ER488="Fe-Mg-Mn"),IF(NOT(ER490="Alkali"),IF(NOT(ER539="hastingsites"),$A540,FALSE()))))</f>
        <v>0</v>
      </c>
      <c r="ES540" s="0" t="n">
        <f aca="false">IF(ES354&gt;=1,IF(NOT(ES488="Fe-Mg-Mn"),IF(NOT(ES490="Alkali"),IF(NOT(ES539="hastingsites"),$A540,FALSE()))))</f>
        <v>0</v>
      </c>
      <c r="ET540" s="0" t="n">
        <f aca="false">IF(ET354&gt;=1,IF(NOT(ET488="Fe-Mg-Mn"),IF(NOT(ET490="Alkali"),IF(NOT(ET539="hastingsites"),$A540,FALSE()))))</f>
        <v>0</v>
      </c>
      <c r="EU540" s="0" t="n">
        <f aca="false">IF(EU354&gt;=1,IF(NOT(EU488="Fe-Mg-Mn"),IF(NOT(EU490="Alkali"),IF(NOT(EU539="hastingsites"),$A540,FALSE()))))</f>
        <v>0</v>
      </c>
      <c r="EV540" s="0" t="n">
        <f aca="false">IF(EV354&gt;=1,IF(NOT(EV488="Fe-Mg-Mn"),IF(NOT(EV490="Alkali"),IF(NOT(EV539="hastingsites"),$A540,FALSE()))))</f>
        <v>0</v>
      </c>
      <c r="EW540" s="0" t="n">
        <f aca="false">IF(EW354&gt;=1,IF(NOT(EW488="Fe-Mg-Mn"),IF(NOT(EW490="Alkali"),IF(NOT(EW539="hastingsites"),$A540,FALSE()))))</f>
        <v>0</v>
      </c>
      <c r="EX540" s="0" t="n">
        <f aca="false">IF(EX354&gt;=1,IF(NOT(EX488="Fe-Mg-Mn"),IF(NOT(EX490="Alkali"),IF(NOT(EX539="hastingsites"),$A540,FALSE()))))</f>
        <v>0</v>
      </c>
      <c r="EY540" s="0" t="n">
        <f aca="false">IF(EY354&gt;=1,IF(NOT(EY488="Fe-Mg-Mn"),IF(NOT(EY490="Alkali"),IF(NOT(EY539="hastingsites"),$A540,FALSE()))))</f>
        <v>0</v>
      </c>
      <c r="EZ540" s="0" t="n">
        <f aca="false">IF(EZ354&gt;=1,IF(NOT(EZ488="Fe-Mg-Mn"),IF(NOT(EZ490="Alkali"),IF(NOT(EZ539="hastingsites"),$A540,FALSE()))))</f>
        <v>0</v>
      </c>
      <c r="FA540" s="0" t="n">
        <f aca="false">IF(FA354&gt;=1,IF(NOT(FA488="Fe-Mg-Mn"),IF(NOT(FA490="Alkali"),IF(NOT(FA539="hastingsites"),$A540,FALSE()))))</f>
        <v>0</v>
      </c>
      <c r="FB540" s="0" t="n">
        <f aca="false">IF(FB354&gt;=1,IF(NOT(FB488="Fe-Mg-Mn"),IF(NOT(FB490="Alkali"),IF(NOT(FB539="hastingsites"),$A540,FALSE()))))</f>
        <v>0</v>
      </c>
      <c r="FC540" s="0" t="n">
        <f aca="false">IF(FC354&gt;=1,IF(NOT(FC488="Fe-Mg-Mn"),IF(NOT(FC490="Alkali"),IF(NOT(FC539="hastingsites"),$A540,FALSE()))))</f>
        <v>0</v>
      </c>
      <c r="FD540" s="0" t="n">
        <f aca="false">IF(FD354&gt;=1,IF(NOT(FD488="Fe-Mg-Mn"),IF(NOT(FD490="Alkali"),IF(NOT(FD539="hastingsites"),$A540,FALSE()))))</f>
        <v>0</v>
      </c>
      <c r="FE540" s="0" t="n">
        <f aca="false">IF(FE354&gt;=1,IF(NOT(FE488="Fe-Mg-Mn"),IF(NOT(FE490="Alkali"),IF(NOT(FE539="hastingsites"),$A540,FALSE()))))</f>
        <v>0</v>
      </c>
      <c r="FF540" s="0" t="n">
        <f aca="false">IF(FF354&gt;=1,IF(NOT(FF488="Fe-Mg-Mn"),IF(NOT(FF490="Alkali"),IF(NOT(FF539="hastingsites"),$A540,FALSE()))))</f>
        <v>0</v>
      </c>
      <c r="FG540" s="0" t="n">
        <f aca="false">IF(FG354&gt;=1,IF(NOT(FG488="Fe-Mg-Mn"),IF(NOT(FG490="Alkali"),IF(NOT(FG539="hastingsites"),$A540,FALSE()))))</f>
        <v>0</v>
      </c>
      <c r="FH540" s="0" t="n">
        <f aca="false">IF(FH354&gt;=1,IF(NOT(FH488="Fe-Mg-Mn"),IF(NOT(FH490="Alkali"),IF(NOT(FH539="hastingsites"),$A540,FALSE()))))</f>
        <v>0</v>
      </c>
      <c r="FI540" s="0" t="n">
        <f aca="false">IF(FI354&gt;=1,IF(NOT(FI488="Fe-Mg-Mn"),IF(NOT(FI490="Alkali"),IF(NOT(FI539="hastingsites"),$A540,FALSE()))))</f>
        <v>0</v>
      </c>
      <c r="FJ540" s="0" t="n">
        <f aca="false">IF(FJ354&gt;=1,IF(NOT(FJ488="Fe-Mg-Mn"),IF(NOT(FJ490="Alkali"),IF(NOT(FJ539="hastingsites"),$A540,FALSE()))))</f>
        <v>0</v>
      </c>
      <c r="FK540" s="0" t="n">
        <f aca="false">IF(FK354&gt;=1,IF(NOT(FK488="Fe-Mg-Mn"),IF(NOT(FK490="Alkali"),IF(NOT(FK539="hastingsites"),$A540,FALSE()))))</f>
        <v>0</v>
      </c>
      <c r="FL540" s="0" t="n">
        <f aca="false">IF(FL354&gt;=1,IF(NOT(FL488="Fe-Mg-Mn"),IF(NOT(FL490="Alkali"),IF(NOT(FL539="hastingsites"),$A540,FALSE()))))</f>
        <v>0</v>
      </c>
      <c r="FM540" s="0" t="n">
        <f aca="false">IF(FM354&gt;=1,IF(NOT(FM488="Fe-Mg-Mn"),IF(NOT(FM490="Alkali"),IF(NOT(FM539="hastingsites"),$A540,FALSE()))))</f>
        <v>0</v>
      </c>
      <c r="FN540" s="0" t="n">
        <f aca="false">IF(FN354&gt;=1,IF(NOT(FN488="Fe-Mg-Mn"),IF(NOT(FN490="Alkali"),IF(NOT(FN539="hastingsites"),$A540,FALSE()))))</f>
        <v>0</v>
      </c>
      <c r="FO540" s="0" t="n">
        <f aca="false">IF(FO354&gt;=1,IF(NOT(FO488="Fe-Mg-Mn"),IF(NOT(FO490="Alkali"),IF(NOT(FO539="hastingsites"),$A540,FALSE()))))</f>
        <v>0</v>
      </c>
      <c r="FP540" s="0" t="n">
        <f aca="false">IF(FP354&gt;=1,IF(NOT(FP488="Fe-Mg-Mn"),IF(NOT(FP490="Alkali"),IF(NOT(FP539="hastingsites"),$A540,FALSE()))))</f>
        <v>0</v>
      </c>
      <c r="FQ540" s="0" t="n">
        <f aca="false">IF(FQ354&gt;=1,IF(NOT(FQ488="Fe-Mg-Mn"),IF(NOT(FQ490="Alkali"),IF(NOT(FQ539="hastingsites"),$A540,FALSE()))))</f>
        <v>0</v>
      </c>
      <c r="FR540" s="0" t="n">
        <f aca="false">IF(FR354&gt;=1,IF(NOT(FR488="Fe-Mg-Mn"),IF(NOT(FR490="Alkali"),IF(NOT(FR539="hastingsites"),$A540,FALSE()))))</f>
        <v>0</v>
      </c>
      <c r="FS540" s="0" t="n">
        <f aca="false">IF(FS354&gt;=1,IF(NOT(FS488="Fe-Mg-Mn"),IF(NOT(FS490="Alkali"),IF(NOT(FS539="hastingsites"),$A540,FALSE()))))</f>
        <v>0</v>
      </c>
      <c r="FT540" s="0" t="n">
        <f aca="false">IF(FT354&gt;=1,IF(NOT(FT488="Fe-Mg-Mn"),IF(NOT(FT490="Alkali"),IF(NOT(FT539="hastingsites"),$A540,FALSE()))))</f>
        <v>0</v>
      </c>
      <c r="FU540" s="0" t="n">
        <f aca="false">IF(FU354&gt;=1,IF(NOT(FU488="Fe-Mg-Mn"),IF(NOT(FU490="Alkali"),IF(NOT(FU539="hastingsites"),$A540,FALSE()))))</f>
        <v>0</v>
      </c>
      <c r="FV540" s="0" t="n">
        <f aca="false">IF(FV354&gt;=1,IF(NOT(FV488="Fe-Mg-Mn"),IF(NOT(FV490="Alkali"),IF(NOT(FV539="hastingsites"),$A540,FALSE()))))</f>
        <v>0</v>
      </c>
      <c r="FW540" s="0" t="n">
        <f aca="false">IF(FW354&gt;=1,IF(NOT(FW488="Fe-Mg-Mn"),IF(NOT(FW490="Alkali"),IF(NOT(FW539="hastingsites"),$A540,FALSE()))))</f>
        <v>0</v>
      </c>
      <c r="FX540" s="0" t="n">
        <f aca="false">IF(FX354&gt;=1,IF(NOT(FX488="Fe-Mg-Mn"),IF(NOT(FX490="Alkali"),IF(NOT(FX539="hastingsites"),$A540,FALSE()))))</f>
        <v>0</v>
      </c>
      <c r="FY540" s="0" t="n">
        <f aca="false">IF(FY354&gt;=1,IF(NOT(FY488="Fe-Mg-Mn"),IF(NOT(FY490="Alkali"),IF(NOT(FY539="hastingsites"),$A540,FALSE()))))</f>
        <v>0</v>
      </c>
      <c r="FZ540" s="0" t="n">
        <f aca="false">IF(FZ354&gt;=1,IF(NOT(FZ488="Fe-Mg-Mn"),IF(NOT(FZ490="Alkali"),IF(NOT(FZ539="hastingsites"),$A540,FALSE()))))</f>
        <v>0</v>
      </c>
      <c r="GA540" s="0" t="n">
        <f aca="false">IF(GA354&gt;=1,IF(NOT(GA488="Fe-Mg-Mn"),IF(NOT(GA490="Alkali"),IF(NOT(GA539="hastingsites"),$A540,FALSE()))))</f>
        <v>0</v>
      </c>
      <c r="GB540" s="0" t="n">
        <f aca="false">IF(GB354&gt;=1,IF(NOT(GB488="Fe-Mg-Mn"),IF(NOT(GB490="Alkali"),IF(NOT(GB539="hastingsites"),$A540,FALSE()))))</f>
        <v>0</v>
      </c>
      <c r="GC540" s="0" t="n">
        <f aca="false">IF(GC354&gt;=1,IF(NOT(GC488="Fe-Mg-Mn"),IF(NOT(GC490="Alkali"),IF(NOT(GC539="hastingsites"),$A540,FALSE()))))</f>
        <v>0</v>
      </c>
      <c r="GD540" s="0" t="n">
        <f aca="false">IF(GD354&gt;=1,IF(NOT(GD488="Fe-Mg-Mn"),IF(NOT(GD490="Alkali"),IF(NOT(GD539="hastingsites"),$A540,FALSE()))))</f>
        <v>0</v>
      </c>
      <c r="GE540" s="0" t="n">
        <f aca="false">IF(GE354&gt;=1,IF(NOT(GE488="Fe-Mg-Mn"),IF(NOT(GE490="Alkali"),IF(NOT(GE539="hastingsites"),$A540,FALSE()))))</f>
        <v>0</v>
      </c>
      <c r="GF540" s="0" t="n">
        <f aca="false">IF(GF354&gt;=1,IF(NOT(GF488="Fe-Mg-Mn"),IF(NOT(GF490="Alkali"),IF(NOT(GF539="hastingsites"),$A540,FALSE()))))</f>
        <v>0</v>
      </c>
      <c r="GG540" s="0" t="n">
        <f aca="false">IF(GG354&gt;=1,IF(NOT(GG488="Fe-Mg-Mn"),IF(NOT(GG490="Alkali"),IF(NOT(GG539="hastingsites"),$A540,FALSE()))))</f>
        <v>0</v>
      </c>
      <c r="GH540" s="0" t="n">
        <f aca="false">IF(GH354&gt;=1,IF(NOT(GH488="Fe-Mg-Mn"),IF(NOT(GH490="Alkali"),IF(NOT(GH539="hastingsites"),$A540,FALSE()))))</f>
        <v>0</v>
      </c>
      <c r="GI540" s="0" t="n">
        <f aca="false">IF(GI354&gt;=1,IF(NOT(GI488="Fe-Mg-Mn"),IF(NOT(GI490="Alkali"),IF(NOT(GI539="hastingsites"),$A540,FALSE()))))</f>
        <v>0</v>
      </c>
      <c r="GJ540" s="0" t="n">
        <f aca="false">IF(GJ354&gt;=1,IF(NOT(GJ488="Fe-Mg-Mn"),IF(NOT(GJ490="Alkali"),IF(NOT(GJ539="hastingsites"),$A540,FALSE()))))</f>
        <v>0</v>
      </c>
      <c r="GK540" s="0" t="n">
        <f aca="false">IF(GK354&gt;=1,IF(NOT(GK488="Fe-Mg-Mn"),IF(NOT(GK490="Alkali"),IF(NOT(GK539="hastingsites"),$A540,FALSE()))))</f>
        <v>0</v>
      </c>
      <c r="GL540" s="0" t="n">
        <f aca="false">IF(GL354&gt;=1,IF(NOT(GL488="Fe-Mg-Mn"),IF(NOT(GL490="Alkali"),IF(NOT(GL539="hastingsites"),$A540,FALSE()))))</f>
        <v>0</v>
      </c>
      <c r="GM540" s="0" t="n">
        <f aca="false">IF(GM354&gt;=1,IF(NOT(GM488="Fe-Mg-Mn"),IF(NOT(GM490="Alkali"),IF(NOT(GM539="hastingsites"),$A540,FALSE()))))</f>
        <v>0</v>
      </c>
      <c r="GN540" s="0" t="n">
        <f aca="false">IF(GN354&gt;=1,IF(NOT(GN488="Fe-Mg-Mn"),IF(NOT(GN490="Alkali"),IF(NOT(GN539="hastingsites"),$A540,FALSE()))))</f>
        <v>0</v>
      </c>
      <c r="GO540" s="0" t="n">
        <f aca="false">IF(GO354&gt;=1,IF(NOT(GO488="Fe-Mg-Mn"),IF(NOT(GO490="Alkali"),IF(NOT(GO539="hastingsites"),$A540,FALSE()))))</f>
        <v>0</v>
      </c>
      <c r="GP540" s="0" t="n">
        <f aca="false">IF(GP354&gt;=1,IF(NOT(GP488="Fe-Mg-Mn"),IF(NOT(GP490="Alkali"),IF(NOT(GP539="hastingsites"),$A540,FALSE()))))</f>
        <v>0</v>
      </c>
      <c r="GQ540" s="0" t="n">
        <f aca="false">IF(GQ354&gt;=1,IF(NOT(GQ488="Fe-Mg-Mn"),IF(NOT(GQ490="Alkali"),IF(NOT(GQ539="hastingsites"),$A540,FALSE()))))</f>
        <v>0</v>
      </c>
      <c r="GR540" s="0" t="n">
        <f aca="false">IF(GR354&gt;=1,IF(NOT(GR488="Fe-Mg-Mn"),IF(NOT(GR490="Alkali"),IF(NOT(GR539="hastingsites"),$A540,FALSE()))))</f>
        <v>0</v>
      </c>
      <c r="GS540" s="0" t="n">
        <f aca="false">IF(GS354&gt;=1,IF(NOT(GS488="Fe-Mg-Mn"),IF(NOT(GS490="Alkali"),IF(NOT(GS539="hastingsites"),$A540,FALSE()))))</f>
        <v>0</v>
      </c>
      <c r="GT540" s="0" t="n">
        <f aca="false">IF(GT354&gt;=1,IF(NOT(GT488="Fe-Mg-Mn"),IF(NOT(GT490="Alkali"),IF(NOT(GT539="hastingsites"),$A540,FALSE()))))</f>
        <v>0</v>
      </c>
      <c r="GU540" s="0" t="n">
        <f aca="false">IF(GU354&gt;=1,IF(NOT(GU488="Fe-Mg-Mn"),IF(NOT(GU490="Alkali"),IF(NOT(GU539="hastingsites"),$A540,FALSE()))))</f>
        <v>0</v>
      </c>
      <c r="GV540" s="0" t="n">
        <f aca="false">IF(GV354&gt;=1,IF(NOT(GV488="Fe-Mg-Mn"),IF(NOT(GV490="Alkali"),IF(NOT(GV539="hastingsites"),$A540,FALSE()))))</f>
        <v>0</v>
      </c>
      <c r="GW540" s="0" t="n">
        <f aca="false">IF(GW354&gt;=1,IF(NOT(GW488="Fe-Mg-Mn"),IF(NOT(GW490="Alkali"),IF(NOT(GW539="hastingsites"),$A540,FALSE()))))</f>
        <v>0</v>
      </c>
      <c r="GX540" s="0" t="n">
        <f aca="false">IF(GX354&gt;=1,IF(NOT(GX488="Fe-Mg-Mn"),IF(NOT(GX490="Alkali"),IF(NOT(GX539="hastingsites"),$A540,FALSE()))))</f>
        <v>0</v>
      </c>
      <c r="GY540" s="0" t="n">
        <f aca="false">IF(GY354&gt;=1,IF(NOT(GY488="Fe-Mg-Mn"),IF(NOT(GY490="Alkali"),IF(NOT(GY539="hastingsites"),$A540,FALSE()))))</f>
        <v>0</v>
      </c>
      <c r="GZ540" s="0" t="n">
        <f aca="false">IF(GZ354&gt;=1,IF(NOT(GZ488="Fe-Mg-Mn"),IF(NOT(GZ490="Alkali"),IF(NOT(GZ539="hastingsites"),$A540,FALSE()))))</f>
        <v>0</v>
      </c>
      <c r="HA540" s="0" t="n">
        <f aca="false">IF(HA354&gt;=1,IF(NOT(HA488="Fe-Mg-Mn"),IF(NOT(HA490="Alkali"),IF(NOT(HA539="hastingsites"),$A540,FALSE()))))</f>
        <v>0</v>
      </c>
      <c r="HB540" s="0" t="n">
        <f aca="false">IF(HB354&gt;=1,IF(NOT(HB488="Fe-Mg-Mn"),IF(NOT(HB490="Alkali"),IF(NOT(HB539="hastingsites"),$A540,FALSE()))))</f>
        <v>0</v>
      </c>
      <c r="HC540" s="0" t="n">
        <f aca="false">IF(HC354&gt;=1,IF(NOT(HC488="Fe-Mg-Mn"),IF(NOT(HC490="Alkali"),IF(NOT(HC539="hastingsites"),$A540,FALSE()))))</f>
        <v>0</v>
      </c>
      <c r="HD540" s="0" t="n">
        <f aca="false">IF(HD354&gt;=1,IF(NOT(HD488="Fe-Mg-Mn"),IF(NOT(HD490="Alkali"),IF(NOT(HD539="hastingsites"),$A540,FALSE()))))</f>
        <v>0</v>
      </c>
      <c r="HE540" s="0" t="n">
        <f aca="false">IF(HE354&gt;=1,IF(NOT(HE488="Fe-Mg-Mn"),IF(NOT(HE490="Alkali"),IF(NOT(HE539="hastingsites"),$A540,FALSE()))))</f>
        <v>0</v>
      </c>
      <c r="HF540" s="0" t="n">
        <f aca="false">IF(HF354&gt;=1,IF(NOT(HF488="Fe-Mg-Mn"),IF(NOT(HF490="Alkali"),IF(NOT(HF539="hastingsites"),$A540,FALSE()))))</f>
        <v>0</v>
      </c>
      <c r="HG540" s="0" t="n">
        <f aca="false">IF(HG354&gt;=1,IF(NOT(HG488="Fe-Mg-Mn"),IF(NOT(HG490="Alkali"),IF(NOT(HG539="hastingsites"),$A540,FALSE()))))</f>
        <v>0</v>
      </c>
      <c r="HH540" s="0" t="n">
        <f aca="false">IF(HH354&gt;=1,IF(NOT(HH488="Fe-Mg-Mn"),IF(NOT(HH490="Alkali"),IF(NOT(HH539="hastingsites"),$A540,FALSE()))))</f>
        <v>0</v>
      </c>
      <c r="HI540" s="0" t="n">
        <f aca="false">IF(HI354&gt;=1,IF(NOT(HI488="Fe-Mg-Mn"),IF(NOT(HI490="Alkali"),IF(NOT(HI539="hastingsites"),$A540,FALSE()))))</f>
        <v>0</v>
      </c>
      <c r="HJ540" s="0" t="n">
        <f aca="false">IF(HJ354&gt;=1,IF(NOT(HJ488="Fe-Mg-Mn"),IF(NOT(HJ490="Alkali"),IF(NOT(HJ539="hastingsites"),$A540,FALSE()))))</f>
        <v>0</v>
      </c>
      <c r="HK540" s="0" t="n">
        <f aca="false">IF(HK354&gt;=1,IF(NOT(HK488="Fe-Mg-Mn"),IF(NOT(HK490="Alkali"),IF(NOT(HK539="hastingsites"),$A540,FALSE()))))</f>
        <v>0</v>
      </c>
      <c r="HL540" s="0" t="n">
        <f aca="false">IF(HL354&gt;=1,IF(NOT(HL488="Fe-Mg-Mn"),IF(NOT(HL490="Alkali"),IF(NOT(HL539="hastingsites"),$A540,FALSE()))))</f>
        <v>0</v>
      </c>
      <c r="HM540" s="0" t="n">
        <f aca="false">IF(HM354&gt;=1,IF(NOT(HM488="Fe-Mg-Mn"),IF(NOT(HM490="Alkali"),IF(NOT(HM539="hastingsites"),$A540,FALSE()))))</f>
        <v>0</v>
      </c>
      <c r="HN540" s="0" t="n">
        <f aca="false">IF(HN354&gt;=1,IF(NOT(HN488="Fe-Mg-Mn"),IF(NOT(HN490="Alkali"),IF(NOT(HN539="hastingsites"),$A540,FALSE()))))</f>
        <v>0</v>
      </c>
      <c r="HO540" s="0" t="n">
        <f aca="false">IF(HO354&gt;=1,IF(NOT(HO488="Fe-Mg-Mn"),IF(NOT(HO490="Alkali"),IF(NOT(HO539="hastingsites"),$A540,FALSE()))))</f>
        <v>0</v>
      </c>
      <c r="HP540" s="0" t="n">
        <f aca="false">IF(HP354&gt;=1,IF(NOT(HP488="Fe-Mg-Mn"),IF(NOT(HP490="Alkali"),IF(NOT(HP539="hastingsites"),$A540,FALSE()))))</f>
        <v>0</v>
      </c>
      <c r="HQ540" s="0" t="n">
        <f aca="false">IF(HQ354&gt;=1,IF(NOT(HQ488="Fe-Mg-Mn"),IF(NOT(HQ490="Alkali"),IF(NOT(HQ539="hastingsites"),$A540,FALSE()))))</f>
        <v>0</v>
      </c>
      <c r="HR540" s="0" t="n">
        <f aca="false">IF(HR354&gt;=1,IF(NOT(HR488="Fe-Mg-Mn"),IF(NOT(HR490="Alkali"),IF(NOT(HR539="hastingsites"),$A540,FALSE()))))</f>
        <v>0</v>
      </c>
      <c r="HS540" s="0" t="n">
        <f aca="false">IF(HS354&gt;=1,IF(NOT(HS488="Fe-Mg-Mn"),IF(NOT(HS490="Alkali"),IF(NOT(HS539="hastingsites"),$A540,FALSE()))))</f>
        <v>0</v>
      </c>
      <c r="HT540" s="0" t="n">
        <f aca="false">IF(HT354&gt;=1,IF(NOT(HT488="Fe-Mg-Mn"),IF(NOT(HT490="Alkali"),IF(NOT(HT539="hastingsites"),$A540,FALSE()))))</f>
        <v>0</v>
      </c>
      <c r="HU540" s="0" t="n">
        <f aca="false">IF(HU354&gt;=1,IF(NOT(HU488="Fe-Mg-Mn"),IF(NOT(HU490="Alkali"),IF(NOT(HU539="hastingsites"),$A540,FALSE()))))</f>
        <v>0</v>
      </c>
      <c r="HV540" s="0" t="n">
        <f aca="false">IF(HV354&gt;=1,IF(NOT(HV488="Fe-Mg-Mn"),IF(NOT(HV490="Alkali"),IF(NOT(HV539="hastingsites"),$A540,FALSE()))))</f>
        <v>0</v>
      </c>
      <c r="HW540" s="0" t="n">
        <f aca="false">IF(HW354&gt;=1,IF(NOT(HW488="Fe-Mg-Mn"),IF(NOT(HW490="Alkali"),IF(NOT(HW539="hastingsites"),$A540,FALSE()))))</f>
        <v>0</v>
      </c>
      <c r="HX540" s="0" t="n">
        <f aca="false">IF(HX354&gt;=1,IF(NOT(HX488="Fe-Mg-Mn"),IF(NOT(HX490="Alkali"),IF(NOT(HX539="hastingsites"),$A540,FALSE()))))</f>
        <v>0</v>
      </c>
      <c r="HY540" s="0" t="n">
        <f aca="false">IF(HY354&gt;=1,IF(NOT(HY488="Fe-Mg-Mn"),IF(NOT(HY490="Alkali"),IF(NOT(HY539="hastingsites"),$A540,FALSE()))))</f>
        <v>0</v>
      </c>
      <c r="HZ540" s="0" t="n">
        <f aca="false">IF(HZ354&gt;=1,IF(NOT(HZ488="Fe-Mg-Mn"),IF(NOT(HZ490="Alkali"),IF(NOT(HZ539="hastingsites"),$A540,FALSE()))))</f>
        <v>0</v>
      </c>
      <c r="IA540" s="0" t="n">
        <f aca="false">IF(IA354&gt;=1,IF(NOT(IA488="Fe-Mg-Mn"),IF(NOT(IA490="Alkali"),IF(NOT(IA539="hastingsites"),$A540,FALSE()))))</f>
        <v>0</v>
      </c>
      <c r="IB540" s="0" t="n">
        <f aca="false">IF(IB354&gt;=1,IF(NOT(IB488="Fe-Mg-Mn"),IF(NOT(IB490="Alkali"),IF(NOT(IB539="hastingsites"),$A540,FALSE()))))</f>
        <v>0</v>
      </c>
      <c r="IC540" s="0" t="n">
        <f aca="false">IF(IC354&gt;=1,IF(NOT(IC488="Fe-Mg-Mn"),IF(NOT(IC490="Alkali"),IF(NOT(IC539="hastingsites"),$A540,FALSE()))))</f>
        <v>0</v>
      </c>
      <c r="ID540" s="0" t="n">
        <f aca="false">IF(ID354&gt;=1,IF(NOT(ID488="Fe-Mg-Mn"),IF(NOT(ID490="Alkali"),IF(NOT(ID539="hastingsites"),$A540,FALSE()))))</f>
        <v>0</v>
      </c>
      <c r="IE540" s="0" t="n">
        <f aca="false">IF(IE354&gt;=1,IF(NOT(IE488="Fe-Mg-Mn"),IF(NOT(IE490="Alkali"),IF(NOT(IE539="hastingsites"),$A540,FALSE()))))</f>
        <v>0</v>
      </c>
      <c r="IF540" s="0" t="n">
        <f aca="false">IF(IF354&gt;=1,IF(NOT(IF488="Fe-Mg-Mn"),IF(NOT(IF490="Alkali"),IF(NOT(IF539="hastingsites"),$A540,FALSE()))))</f>
        <v>0</v>
      </c>
      <c r="IG540" s="0" t="n">
        <f aca="false">IF(IG354&gt;=1,IF(NOT(IG488="Fe-Mg-Mn"),IF(NOT(IG490="Alkali"),IF(NOT(IG539="hastingsites"),$A540,FALSE()))))</f>
        <v>0</v>
      </c>
      <c r="IH540" s="0" t="n">
        <f aca="false">IF(IH354&gt;=1,IF(NOT(IH488="Fe-Mg-Mn"),IF(NOT(IH490="Alkali"),IF(NOT(IH539="hastingsites"),$A540,FALSE()))))</f>
        <v>0</v>
      </c>
      <c r="II540" s="0" t="n">
        <f aca="false">IF(II354&gt;=1,IF(NOT(II488="Fe-Mg-Mn"),IF(NOT(II490="Alkali"),IF(NOT(II539="hastingsites"),$A540,FALSE()))))</f>
        <v>0</v>
      </c>
      <c r="IJ540" s="0" t="n">
        <f aca="false">IF(IJ354&gt;=1,IF(NOT(IJ488="Fe-Mg-Mn"),IF(NOT(IJ490="Alkali"),IF(NOT(IJ539="hastingsites"),$A540,FALSE()))))</f>
        <v>0</v>
      </c>
      <c r="IK540" s="0" t="n">
        <f aca="false">IF(IK354&gt;=1,IF(NOT(IK488="Fe-Mg-Mn"),IF(NOT(IK490="Alkali"),IF(NOT(IK539="hastingsites"),$A540,FALSE()))))</f>
        <v>0</v>
      </c>
      <c r="IL540" s="0" t="n">
        <f aca="false">IF(IL354&gt;=1,IF(NOT(IL488="Fe-Mg-Mn"),IF(NOT(IL490="Alkali"),IF(NOT(IL539="hastingsites"),$A540,FALSE()))))</f>
        <v>0</v>
      </c>
      <c r="IM540" s="0" t="n">
        <f aca="false">IF(IM354&gt;=1,IF(NOT(IM488="Fe-Mg-Mn"),IF(NOT(IM490="Alkali"),IF(NOT(IM539="hastingsites"),$A540,FALSE()))))</f>
        <v>0</v>
      </c>
      <c r="IN540" s="0" t="n">
        <f aca="false">IF(IN354&gt;=1,IF(NOT(IN488="Fe-Mg-Mn"),IF(NOT(IN490="Alkali"),IF(NOT(IN539="hastingsites"),$A540,FALSE()))))</f>
        <v>0</v>
      </c>
      <c r="IO540" s="0" t="n">
        <f aca="false">IF(IO354&gt;=1,IF(NOT(IO488="Fe-Mg-Mn"),IF(NOT(IO490="Alkali"),IF(NOT(IO539="hastingsites"),$A540,FALSE()))))</f>
        <v>0</v>
      </c>
      <c r="IP540" s="0" t="n">
        <f aca="false">IF(IP354&gt;=1,IF(NOT(IP488="Fe-Mg-Mn"),IF(NOT(IP490="Alkali"),IF(NOT(IP539="hastingsites"),$A540,FALSE()))))</f>
        <v>0</v>
      </c>
      <c r="IQ540" s="0" t="n">
        <f aca="false">IF(IQ354&gt;=1,IF(NOT(IQ488="Fe-Mg-Mn"),IF(NOT(IQ490="Alkali"),IF(NOT(IQ539="hastingsites"),$A540,FALSE()))))</f>
        <v>0</v>
      </c>
      <c r="IR540" s="0" t="n">
        <f aca="false">IF(IR354&gt;=1,IF(NOT(IR488="Fe-Mg-Mn"),IF(NOT(IR490="Alkali"),IF(NOT(IR539="hastingsites"),$A540,FALSE()))))</f>
        <v>0</v>
      </c>
      <c r="IS540" s="0" t="n">
        <f aca="false">IF(IS354&gt;=1,IF(NOT(IS488="Fe-Mg-Mn"),IF(NOT(IS490="Alkali"),IF(NOT(IS539="hastingsites"),$A540,FALSE()))))</f>
        <v>0</v>
      </c>
      <c r="IT540" s="0" t="n">
        <f aca="false">IF(IT354&gt;=1,IF(NOT(IT488="Fe-Mg-Mn"),IF(NOT(IT490="Alkali"),IF(NOT(IT539="hastingsites"),$A540,FALSE()))))</f>
        <v>0</v>
      </c>
      <c r="IU540" s="0" t="n">
        <f aca="false">IF(IU354&gt;=1,IF(NOT(IU488="Fe-Mg-Mn"),IF(NOT(IU490="Alkali"),IF(NOT(IU539="hastingsites"),$A540,FALSE()))))</f>
        <v>0</v>
      </c>
      <c r="IV540" s="0" t="e">
        <f aca="false">IF(IV354&gt;=1,IF(NOT(IV488="Fe-Mg-Mn"),IF(NOT(IV490="Alkali"),IF(NOT(IV539="hastingsites"),$A540,FALSE()))))</f>
        <v>#DIV/0!</v>
      </c>
    </row>
    <row r="541" customFormat="false" ht="12" hidden="true" customHeight="true" outlineLevel="0" collapsed="false">
      <c r="A541" s="0" t="s">
        <v>512</v>
      </c>
      <c r="B541" s="0" t="n">
        <f aca="false">IF(AND(B354&gt;=0.75,B354&lt;1),IF(NOT(B488="Fe-Mg-Mn"),IF(NOT(B490="Alkali"),IF(NOT(B539="hastingsites"),$A541,FALSE()))))</f>
        <v>0</v>
      </c>
      <c r="C541" s="0" t="n">
        <f aca="false">IF(AND(C354&gt;=0.75,C354&lt;1),IF(NOT(C488="Fe-Mg-Mn"),IF(NOT(C490="Alkali"),IF(NOT(C539="hastingsites"),$A541,FALSE()))))</f>
        <v>0</v>
      </c>
      <c r="D541" s="0" t="n">
        <f aca="false">IF(AND(D354&gt;=0.75,D354&lt;1),IF(NOT(D488="Fe-Mg-Mn"),IF(NOT(D490="Alkali"),IF(NOT(D539="hastingsites"),$A541,FALSE()))))</f>
        <v>0</v>
      </c>
      <c r="E541" s="0" t="n">
        <f aca="false">IF(AND(E354&gt;=0.75,E354&lt;1),IF(NOT(E488="Fe-Mg-Mn"),IF(NOT(E490="Alkali"),IF(NOT(E539="hastingsites"),$A541,FALSE()))))</f>
        <v>0</v>
      </c>
      <c r="F541" s="0" t="n">
        <f aca="false">IF(AND(F354&gt;=0.75,F354&lt;1),IF(NOT(F488="Fe-Mg-Mn"),IF(NOT(F490="Alkali"),IF(NOT(F539="hastingsites"),$A541,FALSE()))))</f>
        <v>0</v>
      </c>
      <c r="G541" s="0" t="n">
        <f aca="false">IF(AND(G354&gt;=0.75,G354&lt;1),IF(NOT(G488="Fe-Mg-Mn"),IF(NOT(G490="Alkali"),IF(NOT(G539="hastingsites"),$A541,FALSE()))))</f>
        <v>0</v>
      </c>
      <c r="H541" s="0" t="n">
        <f aca="false">IF(AND(H354&gt;=0.75,H354&lt;1),IF(NOT(H488="Fe-Mg-Mn"),IF(NOT(H490="Alkali"),IF(NOT(H539="hastingsites"),$A541,FALSE()))))</f>
        <v>0</v>
      </c>
      <c r="I541" s="0" t="n">
        <f aca="false">IF(AND(I354&gt;=0.75,I354&lt;1),IF(NOT(I488="Fe-Mg-Mn"),IF(NOT(I490="Alkali"),IF(NOT(I539="hastingsites"),$A541,FALSE()))))</f>
        <v>0</v>
      </c>
      <c r="J541" s="0" t="n">
        <f aca="false">IF(AND(J354&gt;=0.75,J354&lt;1),IF(NOT(J488="Fe-Mg-Mn"),IF(NOT(J490="Alkali"),IF(NOT(J539="hastingsites"),$A541,FALSE()))))</f>
        <v>0</v>
      </c>
      <c r="K541" s="0" t="n">
        <f aca="false">IF(AND(K354&gt;=0.75,K354&lt;1),IF(NOT(K488="Fe-Mg-Mn"),IF(NOT(K490="Alkali"),IF(NOT(K539="hastingsites"),$A541,FALSE()))))</f>
        <v>0</v>
      </c>
      <c r="L541" s="0" t="n">
        <f aca="false">IF(AND(L354&gt;=0.75,L354&lt;1),IF(NOT(L488="Fe-Mg-Mn"),IF(NOT(L490="Alkali"),IF(NOT(L539="hastingsites"),$A541,FALSE()))))</f>
        <v>0</v>
      </c>
      <c r="M541" s="0" t="n">
        <f aca="false">IF(AND(M354&gt;=0.75,M354&lt;1),IF(NOT(M488="Fe-Mg-Mn"),IF(NOT(M490="Alkali"),IF(NOT(M539="hastingsites"),$A541,FALSE()))))</f>
        <v>0</v>
      </c>
      <c r="N541" s="0" t="n">
        <f aca="false">IF(AND(N354&gt;=0.75,N354&lt;1),IF(NOT(N488="Fe-Mg-Mn"),IF(NOT(N490="Alkali"),IF(NOT(N539="hastingsites"),$A541,FALSE()))))</f>
        <v>0</v>
      </c>
      <c r="O541" s="0" t="n">
        <f aca="false">IF(AND(O354&gt;=0.75,O354&lt;1),IF(NOT(O488="Fe-Mg-Mn"),IF(NOT(O490="Alkali"),IF(NOT(O539="hastingsites"),$A541,FALSE()))))</f>
        <v>0</v>
      </c>
      <c r="P541" s="0" t="n">
        <f aca="false">IF(AND(P354&gt;=0.75,P354&lt;1),IF(NOT(P488="Fe-Mg-Mn"),IF(NOT(P490="Alkali"),IF(NOT(P539="hastingsites"),$A541,FALSE()))))</f>
        <v>0</v>
      </c>
      <c r="Q541" s="0" t="n">
        <f aca="false">IF(AND(Q354&gt;=0.75,Q354&lt;1),IF(NOT(Q488="Fe-Mg-Mn"),IF(NOT(Q490="Alkali"),IF(NOT(Q539="hastingsites"),$A541,FALSE()))))</f>
        <v>0</v>
      </c>
      <c r="R541" s="0" t="n">
        <f aca="false">IF(AND(R354&gt;=0.75,R354&lt;1),IF(NOT(R488="Fe-Mg-Mn"),IF(NOT(R490="Alkali"),IF(NOT(R539="hastingsites"),$A541,FALSE()))))</f>
        <v>0</v>
      </c>
      <c r="S541" s="0" t="n">
        <f aca="false">IF(AND(S354&gt;=0.75,S354&lt;1),IF(NOT(S488="Fe-Mg-Mn"),IF(NOT(S490="Alkali"),IF(NOT(S539="hastingsites"),$A541,FALSE()))))</f>
        <v>0</v>
      </c>
      <c r="T541" s="0" t="n">
        <f aca="false">IF(AND(T354&gt;=0.75,T354&lt;1),IF(NOT(T488="Fe-Mg-Mn"),IF(NOT(T490="Alkali"),IF(NOT(T539="hastingsites"),$A541,FALSE()))))</f>
        <v>0</v>
      </c>
      <c r="U541" s="0" t="n">
        <f aca="false">IF(AND(U354&gt;=0.75,U354&lt;1),IF(NOT(U488="Fe-Mg-Mn"),IF(NOT(U490="Alkali"),IF(NOT(U539="hastingsites"),$A541,FALSE()))))</f>
        <v>0</v>
      </c>
      <c r="V541" s="0" t="n">
        <f aca="false">IF(AND(V354&gt;=0.75,V354&lt;1),IF(NOT(V488="Fe-Mg-Mn"),IF(NOT(V490="Alkali"),IF(NOT(V539="hastingsites"),$A541,FALSE()))))</f>
        <v>0</v>
      </c>
      <c r="W541" s="0" t="n">
        <f aca="false">IF(AND(W354&gt;=0.75,W354&lt;1),IF(NOT(W488="Fe-Mg-Mn"),IF(NOT(W490="Alkali"),IF(NOT(W539="hastingsites"),$A541,FALSE()))))</f>
        <v>0</v>
      </c>
      <c r="X541" s="0" t="n">
        <f aca="false">IF(AND(X354&gt;=0.75,X354&lt;1),IF(NOT(X488="Fe-Mg-Mn"),IF(NOT(X490="Alkali"),IF(NOT(X539="hastingsites"),$A541,FALSE()))))</f>
        <v>0</v>
      </c>
      <c r="Y541" s="0" t="n">
        <f aca="false">IF(AND(Y354&gt;=0.75,Y354&lt;1),IF(NOT(Y488="Fe-Mg-Mn"),IF(NOT(Y490="Alkali"),IF(NOT(Y539="hastingsites"),$A541,FALSE()))))</f>
        <v>0</v>
      </c>
      <c r="Z541" s="0" t="n">
        <f aca="false">IF(AND(Z354&gt;=0.75,Z354&lt;1),IF(NOT(Z488="Fe-Mg-Mn"),IF(NOT(Z490="Alkali"),IF(NOT(Z539="hastingsites"),$A541,FALSE()))))</f>
        <v>0</v>
      </c>
      <c r="AA541" s="0" t="n">
        <f aca="false">IF(AND(AA354&gt;=0.75,AA354&lt;1),IF(NOT(AA488="Fe-Mg-Mn"),IF(NOT(AA490="Alkali"),IF(NOT(AA539="hastingsites"),$A541,FALSE()))))</f>
        <v>0</v>
      </c>
      <c r="AB541" s="0" t="n">
        <f aca="false">IF(AND(AB354&gt;=0.75,AB354&lt;1),IF(NOT(AB488="Fe-Mg-Mn"),IF(NOT(AB490="Alkali"),IF(NOT(AB539="hastingsites"),$A541,FALSE()))))</f>
        <v>0</v>
      </c>
      <c r="AC541" s="0" t="n">
        <f aca="false">IF(AND(AC354&gt;=0.75,AC354&lt;1),IF(NOT(AC488="Fe-Mg-Mn"),IF(NOT(AC490="Alkali"),IF(NOT(AC539="hastingsites"),$A541,FALSE()))))</f>
        <v>0</v>
      </c>
      <c r="AD541" s="0" t="n">
        <f aca="false">IF(AND(AD354&gt;=0.75,AD354&lt;1),IF(NOT(AD488="Fe-Mg-Mn"),IF(NOT(AD490="Alkali"),IF(NOT(AD539="hastingsites"),$A541,FALSE()))))</f>
        <v>0</v>
      </c>
      <c r="AE541" s="0" t="n">
        <f aca="false">IF(AND(AE354&gt;=0.75,AE354&lt;1),IF(NOT(AE488="Fe-Mg-Mn"),IF(NOT(AE490="Alkali"),IF(NOT(AE539="hastingsites"),$A541,FALSE()))))</f>
        <v>0</v>
      </c>
      <c r="AF541" s="0" t="n">
        <f aca="false">IF(AND(AF354&gt;=0.75,AF354&lt;1),IF(NOT(AF488="Fe-Mg-Mn"),IF(NOT(AF490="Alkali"),IF(NOT(AF539="hastingsites"),$A541,FALSE()))))</f>
        <v>0</v>
      </c>
      <c r="AG541" s="0" t="n">
        <f aca="false">IF(AND(AG354&gt;=0.75,AG354&lt;1),IF(NOT(AG488="Fe-Mg-Mn"),IF(NOT(AG490="Alkali"),IF(NOT(AG539="hastingsites"),$A541,FALSE()))))</f>
        <v>0</v>
      </c>
      <c r="AH541" s="0" t="n">
        <f aca="false">IF(AND(AH354&gt;=0.75,AH354&lt;1),IF(NOT(AH488="Fe-Mg-Mn"),IF(NOT(AH490="Alkali"),IF(NOT(AH539="hastingsites"),$A541,FALSE()))))</f>
        <v>0</v>
      </c>
      <c r="AI541" s="0" t="n">
        <f aca="false">IF(AND(AI354&gt;=0.75,AI354&lt;1),IF(NOT(AI488="Fe-Mg-Mn"),IF(NOT(AI490="Alkali"),IF(NOT(AI539="hastingsites"),$A541,FALSE()))))</f>
        <v>0</v>
      </c>
      <c r="AJ541" s="0" t="n">
        <f aca="false">IF(AND(AJ354&gt;=0.75,AJ354&lt;1),IF(NOT(AJ488="Fe-Mg-Mn"),IF(NOT(AJ490="Alkali"),IF(NOT(AJ539="hastingsites"),$A541,FALSE()))))</f>
        <v>0</v>
      </c>
      <c r="AK541" s="0" t="n">
        <f aca="false">IF(AND(AK354&gt;=0.75,AK354&lt;1),IF(NOT(AK488="Fe-Mg-Mn"),IF(NOT(AK490="Alkali"),IF(NOT(AK539="hastingsites"),$A541,FALSE()))))</f>
        <v>0</v>
      </c>
      <c r="AL541" s="0" t="n">
        <f aca="false">IF(AND(AL354&gt;=0.75,AL354&lt;1),IF(NOT(AL488="Fe-Mg-Mn"),IF(NOT(AL490="Alkali"),IF(NOT(AL539="hastingsites"),$A541,FALSE()))))</f>
        <v>0</v>
      </c>
      <c r="AM541" s="0" t="n">
        <f aca="false">IF(AND(AM354&gt;=0.75,AM354&lt;1),IF(NOT(AM488="Fe-Mg-Mn"),IF(NOT(AM490="Alkali"),IF(NOT(AM539="hastingsites"),$A541,FALSE()))))</f>
        <v>0</v>
      </c>
      <c r="AN541" s="0" t="n">
        <f aca="false">IF(AND(AN354&gt;=0.75,AN354&lt;1),IF(NOT(AN488="Fe-Mg-Mn"),IF(NOT(AN490="Alkali"),IF(NOT(AN539="hastingsites"),$A541,FALSE()))))</f>
        <v>0</v>
      </c>
      <c r="AO541" s="0" t="n">
        <f aca="false">IF(AND(AO354&gt;=0.75,AO354&lt;1),IF(NOT(AO488="Fe-Mg-Mn"),IF(NOT(AO490="Alkali"),IF(NOT(AO539="hastingsites"),$A541,FALSE()))))</f>
        <v>0</v>
      </c>
      <c r="AP541" s="0" t="n">
        <f aca="false">IF(AND(AP354&gt;=0.75,AP354&lt;1),IF(NOT(AP488="Fe-Mg-Mn"),IF(NOT(AP490="Alkali"),IF(NOT(AP539="hastingsites"),$A541,FALSE()))))</f>
        <v>0</v>
      </c>
      <c r="AQ541" s="0" t="n">
        <f aca="false">IF(AND(AQ354&gt;=0.75,AQ354&lt;1),IF(NOT(AQ488="Fe-Mg-Mn"),IF(NOT(AQ490="Alkali"),IF(NOT(AQ539="hastingsites"),$A541,FALSE()))))</f>
        <v>0</v>
      </c>
      <c r="AR541" s="0" t="n">
        <f aca="false">IF(AND(AR354&gt;=0.75,AR354&lt;1),IF(NOT(AR488="Fe-Mg-Mn"),IF(NOT(AR490="Alkali"),IF(NOT(AR539="hastingsites"),$A541,FALSE()))))</f>
        <v>0</v>
      </c>
      <c r="AS541" s="0" t="n">
        <f aca="false">IF(AND(AS354&gt;=0.75,AS354&lt;1),IF(NOT(AS488="Fe-Mg-Mn"),IF(NOT(AS490="Alkali"),IF(NOT(AS539="hastingsites"),$A541,FALSE()))))</f>
        <v>0</v>
      </c>
      <c r="AT541" s="0" t="n">
        <f aca="false">IF(AND(AT354&gt;=0.75,AT354&lt;1),IF(NOT(AT488="Fe-Mg-Mn"),IF(NOT(AT490="Alkali"),IF(NOT(AT539="hastingsites"),$A541,FALSE()))))</f>
        <v>0</v>
      </c>
      <c r="AU541" s="0" t="n">
        <f aca="false">IF(AND(AU354&gt;=0.75,AU354&lt;1),IF(NOT(AU488="Fe-Mg-Mn"),IF(NOT(AU490="Alkali"),IF(NOT(AU539="hastingsites"),$A541,FALSE()))))</f>
        <v>0</v>
      </c>
      <c r="AV541" s="0" t="n">
        <f aca="false">IF(AND(AV354&gt;=0.75,AV354&lt;1),IF(NOT(AV488="Fe-Mg-Mn"),IF(NOT(AV490="Alkali"),IF(NOT(AV539="hastingsites"),$A541,FALSE()))))</f>
        <v>0</v>
      </c>
      <c r="AW541" s="0" t="n">
        <f aca="false">IF(AND(AW354&gt;=0.75,AW354&lt;1),IF(NOT(AW488="Fe-Mg-Mn"),IF(NOT(AW490="Alkali"),IF(NOT(AW539="hastingsites"),$A541,FALSE()))))</f>
        <v>0</v>
      </c>
      <c r="AX541" s="0" t="n">
        <f aca="false">IF(AND(AX354&gt;=0.75,AX354&lt;1),IF(NOT(AX488="Fe-Mg-Mn"),IF(NOT(AX490="Alkali"),IF(NOT(AX539="hastingsites"),$A541,FALSE()))))</f>
        <v>0</v>
      </c>
      <c r="AY541" s="0" t="n">
        <f aca="false">IF(AND(AY354&gt;=0.75,AY354&lt;1),IF(NOT(AY488="Fe-Mg-Mn"),IF(NOT(AY490="Alkali"),IF(NOT(AY539="hastingsites"),$A541,FALSE()))))</f>
        <v>0</v>
      </c>
      <c r="AZ541" s="0" t="n">
        <f aca="false">IF(AND(AZ354&gt;=0.75,AZ354&lt;1),IF(NOT(AZ488="Fe-Mg-Mn"),IF(NOT(AZ490="Alkali"),IF(NOT(AZ539="hastingsites"),$A541,FALSE()))))</f>
        <v>0</v>
      </c>
      <c r="BA541" s="0" t="n">
        <f aca="false">IF(AND(BA354&gt;=0.75,BA354&lt;1),IF(NOT(BA488="Fe-Mg-Mn"),IF(NOT(BA490="Alkali"),IF(NOT(BA539="hastingsites"),$A541,FALSE()))))</f>
        <v>0</v>
      </c>
      <c r="BB541" s="0" t="n">
        <f aca="false">IF(AND(BB354&gt;=0.75,BB354&lt;1),IF(NOT(BB488="Fe-Mg-Mn"),IF(NOT(BB490="Alkali"),IF(NOT(BB539="hastingsites"),$A541,FALSE()))))</f>
        <v>0</v>
      </c>
      <c r="BC541" s="0" t="n">
        <f aca="false">IF(AND(BC354&gt;=0.75,BC354&lt;1),IF(NOT(BC488="Fe-Mg-Mn"),IF(NOT(BC490="Alkali"),IF(NOT(BC539="hastingsites"),$A541,FALSE()))))</f>
        <v>0</v>
      </c>
      <c r="BD541" s="0" t="n">
        <f aca="false">IF(AND(BD354&gt;=0.75,BD354&lt;1),IF(NOT(BD488="Fe-Mg-Mn"),IF(NOT(BD490="Alkali"),IF(NOT(BD539="hastingsites"),$A541,FALSE()))))</f>
        <v>0</v>
      </c>
      <c r="BE541" s="0" t="n">
        <f aca="false">IF(AND(BE354&gt;=0.75,BE354&lt;1),IF(NOT(BE488="Fe-Mg-Mn"),IF(NOT(BE490="Alkali"),IF(NOT(BE539="hastingsites"),$A541,FALSE()))))</f>
        <v>0</v>
      </c>
      <c r="BF541" s="0" t="n">
        <f aca="false">IF(AND(BF354&gt;=0.75,BF354&lt;1),IF(NOT(BF488="Fe-Mg-Mn"),IF(NOT(BF490="Alkali"),IF(NOT(BF539="hastingsites"),$A541,FALSE()))))</f>
        <v>0</v>
      </c>
      <c r="BG541" s="0" t="n">
        <f aca="false">IF(AND(BG354&gt;=0.75,BG354&lt;1),IF(NOT(BG488="Fe-Mg-Mn"),IF(NOT(BG490="Alkali"),IF(NOT(BG539="hastingsites"),$A541,FALSE()))))</f>
        <v>0</v>
      </c>
      <c r="BH541" s="0" t="n">
        <f aca="false">IF(AND(BH354&gt;=0.75,BH354&lt;1),IF(NOT(BH488="Fe-Mg-Mn"),IF(NOT(BH490="Alkali"),IF(NOT(BH539="hastingsites"),$A541,FALSE()))))</f>
        <v>0</v>
      </c>
      <c r="BI541" s="0" t="n">
        <f aca="false">IF(AND(BI354&gt;=0.75,BI354&lt;1),IF(NOT(BI488="Fe-Mg-Mn"),IF(NOT(BI490="Alkali"),IF(NOT(BI539="hastingsites"),$A541,FALSE()))))</f>
        <v>0</v>
      </c>
      <c r="BJ541" s="0" t="n">
        <f aca="false">IF(AND(BJ354&gt;=0.75,BJ354&lt;1),IF(NOT(BJ488="Fe-Mg-Mn"),IF(NOT(BJ490="Alkali"),IF(NOT(BJ539="hastingsites"),$A541,FALSE()))))</f>
        <v>0</v>
      </c>
      <c r="BK541" s="0" t="n">
        <f aca="false">IF(AND(BK354&gt;=0.75,BK354&lt;1),IF(NOT(BK488="Fe-Mg-Mn"),IF(NOT(BK490="Alkali"),IF(NOT(BK539="hastingsites"),$A541,FALSE()))))</f>
        <v>0</v>
      </c>
      <c r="BL541" s="0" t="n">
        <f aca="false">IF(AND(BL354&gt;=0.75,BL354&lt;1),IF(NOT(BL488="Fe-Mg-Mn"),IF(NOT(BL490="Alkali"),IF(NOT(BL539="hastingsites"),$A541,FALSE()))))</f>
        <v>0</v>
      </c>
      <c r="BM541" s="0" t="n">
        <f aca="false">IF(AND(BM354&gt;=0.75,BM354&lt;1),IF(NOT(BM488="Fe-Mg-Mn"),IF(NOT(BM490="Alkali"),IF(NOT(BM539="hastingsites"),$A541,FALSE()))))</f>
        <v>0</v>
      </c>
      <c r="BN541" s="0" t="n">
        <f aca="false">IF(AND(BN354&gt;=0.75,BN354&lt;1),IF(NOT(BN488="Fe-Mg-Mn"),IF(NOT(BN490="Alkali"),IF(NOT(BN539="hastingsites"),$A541,FALSE()))))</f>
        <v>0</v>
      </c>
      <c r="BO541" s="0" t="n">
        <f aca="false">IF(AND(BO354&gt;=0.75,BO354&lt;1),IF(NOT(BO488="Fe-Mg-Mn"),IF(NOT(BO490="Alkali"),IF(NOT(BO539="hastingsites"),$A541,FALSE()))))</f>
        <v>0</v>
      </c>
      <c r="BP541" s="0" t="n">
        <f aca="false">IF(AND(BP354&gt;=0.75,BP354&lt;1),IF(NOT(BP488="Fe-Mg-Mn"),IF(NOT(BP490="Alkali"),IF(NOT(BP539="hastingsites"),$A541,FALSE()))))</f>
        <v>0</v>
      </c>
      <c r="BQ541" s="0" t="n">
        <f aca="false">IF(AND(BQ354&gt;=0.75,BQ354&lt;1),IF(NOT(BQ488="Fe-Mg-Mn"),IF(NOT(BQ490="Alkali"),IF(NOT(BQ539="hastingsites"),$A541,FALSE()))))</f>
        <v>0</v>
      </c>
      <c r="BR541" s="0" t="n">
        <f aca="false">IF(AND(BR354&gt;=0.75,BR354&lt;1),IF(NOT(BR488="Fe-Mg-Mn"),IF(NOT(BR490="Alkali"),IF(NOT(BR539="hastingsites"),$A541,FALSE()))))</f>
        <v>0</v>
      </c>
      <c r="BS541" s="0" t="n">
        <f aca="false">IF(AND(BS354&gt;=0.75,BS354&lt;1),IF(NOT(BS488="Fe-Mg-Mn"),IF(NOT(BS490="Alkali"),IF(NOT(BS539="hastingsites"),$A541,FALSE()))))</f>
        <v>0</v>
      </c>
      <c r="BT541" s="0" t="n">
        <f aca="false">IF(AND(BT354&gt;=0.75,BT354&lt;1),IF(NOT(BT488="Fe-Mg-Mn"),IF(NOT(BT490="Alkali"),IF(NOT(BT539="hastingsites"),$A541,FALSE()))))</f>
        <v>0</v>
      </c>
      <c r="BU541" s="0" t="n">
        <f aca="false">IF(AND(BU354&gt;=0.75,BU354&lt;1),IF(NOT(BU488="Fe-Mg-Mn"),IF(NOT(BU490="Alkali"),IF(NOT(BU539="hastingsites"),$A541,FALSE()))))</f>
        <v>0</v>
      </c>
      <c r="BV541" s="0" t="n">
        <f aca="false">IF(AND(BV354&gt;=0.75,BV354&lt;1),IF(NOT(BV488="Fe-Mg-Mn"),IF(NOT(BV490="Alkali"),IF(NOT(BV539="hastingsites"),$A541,FALSE()))))</f>
        <v>0</v>
      </c>
      <c r="BW541" s="0" t="n">
        <f aca="false">IF(AND(BW354&gt;=0.75,BW354&lt;1),IF(NOT(BW488="Fe-Mg-Mn"),IF(NOT(BW490="Alkali"),IF(NOT(BW539="hastingsites"),$A541,FALSE()))))</f>
        <v>0</v>
      </c>
      <c r="BX541" s="0" t="n">
        <f aca="false">IF(AND(BX354&gt;=0.75,BX354&lt;1),IF(NOT(BX488="Fe-Mg-Mn"),IF(NOT(BX490="Alkali"),IF(NOT(BX539="hastingsites"),$A541,FALSE()))))</f>
        <v>0</v>
      </c>
      <c r="BY541" s="0" t="n">
        <f aca="false">IF(AND(BY354&gt;=0.75,BY354&lt;1),IF(NOT(BY488="Fe-Mg-Mn"),IF(NOT(BY490="Alkali"),IF(NOT(BY539="hastingsites"),$A541,FALSE()))))</f>
        <v>0</v>
      </c>
      <c r="BZ541" s="0" t="n">
        <f aca="false">IF(AND(BZ354&gt;=0.75,BZ354&lt;1),IF(NOT(BZ488="Fe-Mg-Mn"),IF(NOT(BZ490="Alkali"),IF(NOT(BZ539="hastingsites"),$A541,FALSE()))))</f>
        <v>0</v>
      </c>
      <c r="CA541" s="0" t="n">
        <f aca="false">IF(AND(CA354&gt;=0.75,CA354&lt;1),IF(NOT(CA488="Fe-Mg-Mn"),IF(NOT(CA490="Alkali"),IF(NOT(CA539="hastingsites"),$A541,FALSE()))))</f>
        <v>0</v>
      </c>
      <c r="CB541" s="0" t="n">
        <f aca="false">IF(AND(CB354&gt;=0.75,CB354&lt;1),IF(NOT(CB488="Fe-Mg-Mn"),IF(NOT(CB490="Alkali"),IF(NOT(CB539="hastingsites"),$A541,FALSE()))))</f>
        <v>0</v>
      </c>
      <c r="CC541" s="0" t="n">
        <f aca="false">IF(AND(CC354&gt;=0.75,CC354&lt;1),IF(NOT(CC488="Fe-Mg-Mn"),IF(NOT(CC490="Alkali"),IF(NOT(CC539="hastingsites"),$A541,FALSE()))))</f>
        <v>0</v>
      </c>
      <c r="CD541" s="0" t="n">
        <f aca="false">IF(AND(CD354&gt;=0.75,CD354&lt;1),IF(NOT(CD488="Fe-Mg-Mn"),IF(NOT(CD490="Alkali"),IF(NOT(CD539="hastingsites"),$A541,FALSE()))))</f>
        <v>0</v>
      </c>
      <c r="CE541" s="0" t="n">
        <f aca="false">IF(AND(CE354&gt;=0.75,CE354&lt;1),IF(NOT(CE488="Fe-Mg-Mn"),IF(NOT(CE490="Alkali"),IF(NOT(CE539="hastingsites"),$A541,FALSE()))))</f>
        <v>0</v>
      </c>
      <c r="CF541" s="0" t="n">
        <f aca="false">IF(AND(CF354&gt;=0.75,CF354&lt;1),IF(NOT(CF488="Fe-Mg-Mn"),IF(NOT(CF490="Alkali"),IF(NOT(CF539="hastingsites"),$A541,FALSE()))))</f>
        <v>0</v>
      </c>
      <c r="CG541" s="0" t="n">
        <f aca="false">IF(AND(CG354&gt;=0.75,CG354&lt;1),IF(NOT(CG488="Fe-Mg-Mn"),IF(NOT(CG490="Alkali"),IF(NOT(CG539="hastingsites"),$A541,FALSE()))))</f>
        <v>0</v>
      </c>
      <c r="CH541" s="0" t="n">
        <f aca="false">IF(AND(CH354&gt;=0.75,CH354&lt;1),IF(NOT(CH488="Fe-Mg-Mn"),IF(NOT(CH490="Alkali"),IF(NOT(CH539="hastingsites"),$A541,FALSE()))))</f>
        <v>0</v>
      </c>
      <c r="CI541" s="0" t="n">
        <f aca="false">IF(AND(CI354&gt;=0.75,CI354&lt;1),IF(NOT(CI488="Fe-Mg-Mn"),IF(NOT(CI490="Alkali"),IF(NOT(CI539="hastingsites"),$A541,FALSE()))))</f>
        <v>0</v>
      </c>
      <c r="CJ541" s="0" t="n">
        <f aca="false">IF(AND(CJ354&gt;=0.75,CJ354&lt;1),IF(NOT(CJ488="Fe-Mg-Mn"),IF(NOT(CJ490="Alkali"),IF(NOT(CJ539="hastingsites"),$A541,FALSE()))))</f>
        <v>0</v>
      </c>
      <c r="CK541" s="0" t="n">
        <f aca="false">IF(AND(CK354&gt;=0.75,CK354&lt;1),IF(NOT(CK488="Fe-Mg-Mn"),IF(NOT(CK490="Alkali"),IF(NOT(CK539="hastingsites"),$A541,FALSE()))))</f>
        <v>0</v>
      </c>
      <c r="CL541" s="0" t="n">
        <f aca="false">IF(AND(CL354&gt;=0.75,CL354&lt;1),IF(NOT(CL488="Fe-Mg-Mn"),IF(NOT(CL490="Alkali"),IF(NOT(CL539="hastingsites"),$A541,FALSE()))))</f>
        <v>0</v>
      </c>
      <c r="CM541" s="0" t="n">
        <f aca="false">IF(AND(CM354&gt;=0.75,CM354&lt;1),IF(NOT(CM488="Fe-Mg-Mn"),IF(NOT(CM490="Alkali"),IF(NOT(CM539="hastingsites"),$A541,FALSE()))))</f>
        <v>0</v>
      </c>
      <c r="CN541" s="0" t="n">
        <f aca="false">IF(AND(CN354&gt;=0.75,CN354&lt;1),IF(NOT(CN488="Fe-Mg-Mn"),IF(NOT(CN490="Alkali"),IF(NOT(CN539="hastingsites"),$A541,FALSE()))))</f>
        <v>0</v>
      </c>
      <c r="CO541" s="0" t="n">
        <f aca="false">IF(AND(CO354&gt;=0.75,CO354&lt;1),IF(NOT(CO488="Fe-Mg-Mn"),IF(NOT(CO490="Alkali"),IF(NOT(CO539="hastingsites"),$A541,FALSE()))))</f>
        <v>0</v>
      </c>
      <c r="CP541" s="0" t="n">
        <f aca="false">IF(AND(CP354&gt;=0.75,CP354&lt;1),IF(NOT(CP488="Fe-Mg-Mn"),IF(NOT(CP490="Alkali"),IF(NOT(CP539="hastingsites"),$A541,FALSE()))))</f>
        <v>0</v>
      </c>
      <c r="CQ541" s="0" t="n">
        <f aca="false">IF(AND(CQ354&gt;=0.75,CQ354&lt;1),IF(NOT(CQ488="Fe-Mg-Mn"),IF(NOT(CQ490="Alkali"),IF(NOT(CQ539="hastingsites"),$A541,FALSE()))))</f>
        <v>0</v>
      </c>
      <c r="CR541" s="0" t="n">
        <f aca="false">IF(AND(CR354&gt;=0.75,CR354&lt;1),IF(NOT(CR488="Fe-Mg-Mn"),IF(NOT(CR490="Alkali"),IF(NOT(CR539="hastingsites"),$A541,FALSE()))))</f>
        <v>0</v>
      </c>
      <c r="CS541" s="0" t="n">
        <f aca="false">IF(AND(CS354&gt;=0.75,CS354&lt;1),IF(NOT(CS488="Fe-Mg-Mn"),IF(NOT(CS490="Alkali"),IF(NOT(CS539="hastingsites"),$A541,FALSE()))))</f>
        <v>0</v>
      </c>
      <c r="CT541" s="0" t="n">
        <f aca="false">IF(AND(CT354&gt;=0.75,CT354&lt;1),IF(NOT(CT488="Fe-Mg-Mn"),IF(NOT(CT490="Alkali"),IF(NOT(CT539="hastingsites"),$A541,FALSE()))))</f>
        <v>0</v>
      </c>
      <c r="CU541" s="0" t="n">
        <f aca="false">IF(AND(CU354&gt;=0.75,CU354&lt;1),IF(NOT(CU488="Fe-Mg-Mn"),IF(NOT(CU490="Alkali"),IF(NOT(CU539="hastingsites"),$A541,FALSE()))))</f>
        <v>0</v>
      </c>
      <c r="CV541" s="0" t="n">
        <f aca="false">IF(AND(CV354&gt;=0.75,CV354&lt;1),IF(NOT(CV488="Fe-Mg-Mn"),IF(NOT(CV490="Alkali"),IF(NOT(CV539="hastingsites"),$A541,FALSE()))))</f>
        <v>0</v>
      </c>
      <c r="CW541" s="0" t="n">
        <f aca="false">IF(AND(CW354&gt;=0.75,CW354&lt;1),IF(NOT(CW488="Fe-Mg-Mn"),IF(NOT(CW490="Alkali"),IF(NOT(CW539="hastingsites"),$A541,FALSE()))))</f>
        <v>0</v>
      </c>
      <c r="CX541" s="0" t="n">
        <f aca="false">IF(AND(CX354&gt;=0.75,CX354&lt;1),IF(NOT(CX488="Fe-Mg-Mn"),IF(NOT(CX490="Alkali"),IF(NOT(CX539="hastingsites"),$A541,FALSE()))))</f>
        <v>0</v>
      </c>
      <c r="CY541" s="0" t="n">
        <f aca="false">IF(AND(CY354&gt;=0.75,CY354&lt;1),IF(NOT(CY488="Fe-Mg-Mn"),IF(NOT(CY490="Alkali"),IF(NOT(CY539="hastingsites"),$A541,FALSE()))))</f>
        <v>0</v>
      </c>
      <c r="CZ541" s="0" t="n">
        <f aca="false">IF(AND(CZ354&gt;=0.75,CZ354&lt;1),IF(NOT(CZ488="Fe-Mg-Mn"),IF(NOT(CZ490="Alkali"),IF(NOT(CZ539="hastingsites"),$A541,FALSE()))))</f>
        <v>0</v>
      </c>
      <c r="DA541" s="0" t="n">
        <f aca="false">IF(AND(DA354&gt;=0.75,DA354&lt;1),IF(NOT(DA488="Fe-Mg-Mn"),IF(NOT(DA490="Alkali"),IF(NOT(DA539="hastingsites"),$A541,FALSE()))))</f>
        <v>0</v>
      </c>
      <c r="DB541" s="0" t="n">
        <f aca="false">IF(AND(DB354&gt;=0.75,DB354&lt;1),IF(NOT(DB488="Fe-Mg-Mn"),IF(NOT(DB490="Alkali"),IF(NOT(DB539="hastingsites"),$A541,FALSE()))))</f>
        <v>0</v>
      </c>
      <c r="DC541" s="0" t="n">
        <f aca="false">IF(AND(DC354&gt;=0.75,DC354&lt;1),IF(NOT(DC488="Fe-Mg-Mn"),IF(NOT(DC490="Alkali"),IF(NOT(DC539="hastingsites"),$A541,FALSE()))))</f>
        <v>0</v>
      </c>
      <c r="DD541" s="0" t="n">
        <f aca="false">IF(AND(DD354&gt;=0.75,DD354&lt;1),IF(NOT(DD488="Fe-Mg-Mn"),IF(NOT(DD490="Alkali"),IF(NOT(DD539="hastingsites"),$A541,FALSE()))))</f>
        <v>0</v>
      </c>
      <c r="DE541" s="0" t="n">
        <f aca="false">IF(AND(DE354&gt;=0.75,DE354&lt;1),IF(NOT(DE488="Fe-Mg-Mn"),IF(NOT(DE490="Alkali"),IF(NOT(DE539="hastingsites"),$A541,FALSE()))))</f>
        <v>0</v>
      </c>
      <c r="DF541" s="0" t="n">
        <f aca="false">IF(AND(DF354&gt;=0.75,DF354&lt;1),IF(NOT(DF488="Fe-Mg-Mn"),IF(NOT(DF490="Alkali"),IF(NOT(DF539="hastingsites"),$A541,FALSE()))))</f>
        <v>0</v>
      </c>
      <c r="DG541" s="0" t="n">
        <f aca="false">IF(AND(DG354&gt;=0.75,DG354&lt;1),IF(NOT(DG488="Fe-Mg-Mn"),IF(NOT(DG490="Alkali"),IF(NOT(DG539="hastingsites"),$A541,FALSE()))))</f>
        <v>0</v>
      </c>
      <c r="DH541" s="0" t="n">
        <f aca="false">IF(AND(DH354&gt;=0.75,DH354&lt;1),IF(NOT(DH488="Fe-Mg-Mn"),IF(NOT(DH490="Alkali"),IF(NOT(DH539="hastingsites"),$A541,FALSE()))))</f>
        <v>0</v>
      </c>
      <c r="DI541" s="0" t="n">
        <f aca="false">IF(AND(DI354&gt;=0.75,DI354&lt;1),IF(NOT(DI488="Fe-Mg-Mn"),IF(NOT(DI490="Alkali"),IF(NOT(DI539="hastingsites"),$A541,FALSE()))))</f>
        <v>0</v>
      </c>
      <c r="DJ541" s="0" t="n">
        <f aca="false">IF(AND(DJ354&gt;=0.75,DJ354&lt;1),IF(NOT(DJ488="Fe-Mg-Mn"),IF(NOT(DJ490="Alkali"),IF(NOT(DJ539="hastingsites"),$A541,FALSE()))))</f>
        <v>0</v>
      </c>
      <c r="DK541" s="0" t="n">
        <f aca="false">IF(AND(DK354&gt;=0.75,DK354&lt;1),IF(NOT(DK488="Fe-Mg-Mn"),IF(NOT(DK490="Alkali"),IF(NOT(DK539="hastingsites"),$A541,FALSE()))))</f>
        <v>0</v>
      </c>
      <c r="DL541" s="0" t="n">
        <f aca="false">IF(AND(DL354&gt;=0.75,DL354&lt;1),IF(NOT(DL488="Fe-Mg-Mn"),IF(NOT(DL490="Alkali"),IF(NOT(DL539="hastingsites"),$A541,FALSE()))))</f>
        <v>0</v>
      </c>
      <c r="DM541" s="0" t="n">
        <f aca="false">IF(AND(DM354&gt;=0.75,DM354&lt;1),IF(NOT(DM488="Fe-Mg-Mn"),IF(NOT(DM490="Alkali"),IF(NOT(DM539="hastingsites"),$A541,FALSE()))))</f>
        <v>0</v>
      </c>
      <c r="DN541" s="0" t="n">
        <f aca="false">IF(AND(DN354&gt;=0.75,DN354&lt;1),IF(NOT(DN488="Fe-Mg-Mn"),IF(NOT(DN490="Alkali"),IF(NOT(DN539="hastingsites"),$A541,FALSE()))))</f>
        <v>0</v>
      </c>
      <c r="DO541" s="0" t="n">
        <f aca="false">IF(AND(DO354&gt;=0.75,DO354&lt;1),IF(NOT(DO488="Fe-Mg-Mn"),IF(NOT(DO490="Alkali"),IF(NOT(DO539="hastingsites"),$A541,FALSE()))))</f>
        <v>0</v>
      </c>
      <c r="DP541" s="0" t="n">
        <f aca="false">IF(AND(DP354&gt;=0.75,DP354&lt;1),IF(NOT(DP488="Fe-Mg-Mn"),IF(NOT(DP490="Alkali"),IF(NOT(DP539="hastingsites"),$A541,FALSE()))))</f>
        <v>0</v>
      </c>
      <c r="DQ541" s="0" t="n">
        <f aca="false">IF(AND(DQ354&gt;=0.75,DQ354&lt;1),IF(NOT(DQ488="Fe-Mg-Mn"),IF(NOT(DQ490="Alkali"),IF(NOT(DQ539="hastingsites"),$A541,FALSE()))))</f>
        <v>0</v>
      </c>
      <c r="DR541" s="0" t="n">
        <f aca="false">IF(AND(DR354&gt;=0.75,DR354&lt;1),IF(NOT(DR488="Fe-Mg-Mn"),IF(NOT(DR490="Alkali"),IF(NOT(DR539="hastingsites"),$A541,FALSE()))))</f>
        <v>0</v>
      </c>
      <c r="DS541" s="0" t="n">
        <f aca="false">IF(AND(DS354&gt;=0.75,DS354&lt;1),IF(NOT(DS488="Fe-Mg-Mn"),IF(NOT(DS490="Alkali"),IF(NOT(DS539="hastingsites"),$A541,FALSE()))))</f>
        <v>0</v>
      </c>
      <c r="DT541" s="0" t="n">
        <f aca="false">IF(AND(DT354&gt;=0.75,DT354&lt;1),IF(NOT(DT488="Fe-Mg-Mn"),IF(NOT(DT490="Alkali"),IF(NOT(DT539="hastingsites"),$A541,FALSE()))))</f>
        <v>0</v>
      </c>
      <c r="DU541" s="0" t="n">
        <f aca="false">IF(AND(DU354&gt;=0.75,DU354&lt;1),IF(NOT(DU488="Fe-Mg-Mn"),IF(NOT(DU490="Alkali"),IF(NOT(DU539="hastingsites"),$A541,FALSE()))))</f>
        <v>0</v>
      </c>
      <c r="DV541" s="0" t="n">
        <f aca="false">IF(AND(DV354&gt;=0.75,DV354&lt;1),IF(NOT(DV488="Fe-Mg-Mn"),IF(NOT(DV490="Alkali"),IF(NOT(DV539="hastingsites"),$A541,FALSE()))))</f>
        <v>0</v>
      </c>
      <c r="DW541" s="0" t="n">
        <f aca="false">IF(AND(DW354&gt;=0.75,DW354&lt;1),IF(NOT(DW488="Fe-Mg-Mn"),IF(NOT(DW490="Alkali"),IF(NOT(DW539="hastingsites"),$A541,FALSE()))))</f>
        <v>0</v>
      </c>
      <c r="DX541" s="0" t="n">
        <f aca="false">IF(AND(DX354&gt;=0.75,DX354&lt;1),IF(NOT(DX488="Fe-Mg-Mn"),IF(NOT(DX490="Alkali"),IF(NOT(DX539="hastingsites"),$A541,FALSE()))))</f>
        <v>0</v>
      </c>
      <c r="DY541" s="0" t="n">
        <f aca="false">IF(AND(DY354&gt;=0.75,DY354&lt;1),IF(NOT(DY488="Fe-Mg-Mn"),IF(NOT(DY490="Alkali"),IF(NOT(DY539="hastingsites"),$A541,FALSE()))))</f>
        <v>0</v>
      </c>
      <c r="DZ541" s="0" t="n">
        <f aca="false">IF(AND(DZ354&gt;=0.75,DZ354&lt;1),IF(NOT(DZ488="Fe-Mg-Mn"),IF(NOT(DZ490="Alkali"),IF(NOT(DZ539="hastingsites"),$A541,FALSE()))))</f>
        <v>0</v>
      </c>
      <c r="EA541" s="0" t="n">
        <f aca="false">IF(AND(EA354&gt;=0.75,EA354&lt;1),IF(NOT(EA488="Fe-Mg-Mn"),IF(NOT(EA490="Alkali"),IF(NOT(EA539="hastingsites"),$A541,FALSE()))))</f>
        <v>0</v>
      </c>
      <c r="EB541" s="0" t="n">
        <f aca="false">IF(AND(EB354&gt;=0.75,EB354&lt;1),IF(NOT(EB488="Fe-Mg-Mn"),IF(NOT(EB490="Alkali"),IF(NOT(EB539="hastingsites"),$A541,FALSE()))))</f>
        <v>0</v>
      </c>
      <c r="EC541" s="0" t="n">
        <f aca="false">IF(AND(EC354&gt;=0.75,EC354&lt;1),IF(NOT(EC488="Fe-Mg-Mn"),IF(NOT(EC490="Alkali"),IF(NOT(EC539="hastingsites"),$A541,FALSE()))))</f>
        <v>0</v>
      </c>
      <c r="ED541" s="0" t="n">
        <f aca="false">IF(AND(ED354&gt;=0.75,ED354&lt;1),IF(NOT(ED488="Fe-Mg-Mn"),IF(NOT(ED490="Alkali"),IF(NOT(ED539="hastingsites"),$A541,FALSE()))))</f>
        <v>0</v>
      </c>
      <c r="EE541" s="0" t="n">
        <f aca="false">IF(AND(EE354&gt;=0.75,EE354&lt;1),IF(NOT(EE488="Fe-Mg-Mn"),IF(NOT(EE490="Alkali"),IF(NOT(EE539="hastingsites"),$A541,FALSE()))))</f>
        <v>0</v>
      </c>
      <c r="EF541" s="0" t="n">
        <f aca="false">IF(AND(EF354&gt;=0.75,EF354&lt;1),IF(NOT(EF488="Fe-Mg-Mn"),IF(NOT(EF490="Alkali"),IF(NOT(EF539="hastingsites"),$A541,FALSE()))))</f>
        <v>0</v>
      </c>
      <c r="EG541" s="0" t="n">
        <f aca="false">IF(AND(EG354&gt;=0.75,EG354&lt;1),IF(NOT(EG488="Fe-Mg-Mn"),IF(NOT(EG490="Alkali"),IF(NOT(EG539="hastingsites"),$A541,FALSE()))))</f>
        <v>0</v>
      </c>
      <c r="EH541" s="0" t="n">
        <f aca="false">IF(AND(EH354&gt;=0.75,EH354&lt;1),IF(NOT(EH488="Fe-Mg-Mn"),IF(NOT(EH490="Alkali"),IF(NOT(EH539="hastingsites"),$A541,FALSE()))))</f>
        <v>0</v>
      </c>
      <c r="EI541" s="0" t="n">
        <f aca="false">IF(AND(EI354&gt;=0.75,EI354&lt;1),IF(NOT(EI488="Fe-Mg-Mn"),IF(NOT(EI490="Alkali"),IF(NOT(EI539="hastingsites"),$A541,FALSE()))))</f>
        <v>0</v>
      </c>
      <c r="EJ541" s="0" t="n">
        <f aca="false">IF(AND(EJ354&gt;=0.75,EJ354&lt;1),IF(NOT(EJ488="Fe-Mg-Mn"),IF(NOT(EJ490="Alkali"),IF(NOT(EJ539="hastingsites"),$A541,FALSE()))))</f>
        <v>0</v>
      </c>
      <c r="EK541" s="0" t="n">
        <f aca="false">IF(AND(EK354&gt;=0.75,EK354&lt;1),IF(NOT(EK488="Fe-Mg-Mn"),IF(NOT(EK490="Alkali"),IF(NOT(EK539="hastingsites"),$A541,FALSE()))))</f>
        <v>0</v>
      </c>
      <c r="EL541" s="0" t="n">
        <f aca="false">IF(AND(EL354&gt;=0.75,EL354&lt;1),IF(NOT(EL488="Fe-Mg-Mn"),IF(NOT(EL490="Alkali"),IF(NOT(EL539="hastingsites"),$A541,FALSE()))))</f>
        <v>0</v>
      </c>
      <c r="EM541" s="0" t="n">
        <f aca="false">IF(AND(EM354&gt;=0.75,EM354&lt;1),IF(NOT(EM488="Fe-Mg-Mn"),IF(NOT(EM490="Alkali"),IF(NOT(EM539="hastingsites"),$A541,FALSE()))))</f>
        <v>0</v>
      </c>
      <c r="EN541" s="0" t="n">
        <f aca="false">IF(AND(EN354&gt;=0.75,EN354&lt;1),IF(NOT(EN488="Fe-Mg-Mn"),IF(NOT(EN490="Alkali"),IF(NOT(EN539="hastingsites"),$A541,FALSE()))))</f>
        <v>0</v>
      </c>
      <c r="EO541" s="0" t="n">
        <f aca="false">IF(AND(EO354&gt;=0.75,EO354&lt;1),IF(NOT(EO488="Fe-Mg-Mn"),IF(NOT(EO490="Alkali"),IF(NOT(EO539="hastingsites"),$A541,FALSE()))))</f>
        <v>0</v>
      </c>
      <c r="EP541" s="0" t="n">
        <f aca="false">IF(AND(EP354&gt;=0.75,EP354&lt;1),IF(NOT(EP488="Fe-Mg-Mn"),IF(NOT(EP490="Alkali"),IF(NOT(EP539="hastingsites"),$A541,FALSE()))))</f>
        <v>0</v>
      </c>
      <c r="EQ541" s="0" t="n">
        <f aca="false">IF(AND(EQ354&gt;=0.75,EQ354&lt;1),IF(NOT(EQ488="Fe-Mg-Mn"),IF(NOT(EQ490="Alkali"),IF(NOT(EQ539="hastingsites"),$A541,FALSE()))))</f>
        <v>0</v>
      </c>
      <c r="ER541" s="0" t="n">
        <f aca="false">IF(AND(ER354&gt;=0.75,ER354&lt;1),IF(NOT(ER488="Fe-Mg-Mn"),IF(NOT(ER490="Alkali"),IF(NOT(ER539="hastingsites"),$A541,FALSE()))))</f>
        <v>0</v>
      </c>
      <c r="ES541" s="0" t="n">
        <f aca="false">IF(AND(ES354&gt;=0.75,ES354&lt;1),IF(NOT(ES488="Fe-Mg-Mn"),IF(NOT(ES490="Alkali"),IF(NOT(ES539="hastingsites"),$A541,FALSE()))))</f>
        <v>0</v>
      </c>
      <c r="ET541" s="0" t="n">
        <f aca="false">IF(AND(ET354&gt;=0.75,ET354&lt;1),IF(NOT(ET488="Fe-Mg-Mn"),IF(NOT(ET490="Alkali"),IF(NOT(ET539="hastingsites"),$A541,FALSE()))))</f>
        <v>0</v>
      </c>
      <c r="EU541" s="0" t="n">
        <f aca="false">IF(AND(EU354&gt;=0.75,EU354&lt;1),IF(NOT(EU488="Fe-Mg-Mn"),IF(NOT(EU490="Alkali"),IF(NOT(EU539="hastingsites"),$A541,FALSE()))))</f>
        <v>0</v>
      </c>
      <c r="EV541" s="0" t="n">
        <f aca="false">IF(AND(EV354&gt;=0.75,EV354&lt;1),IF(NOT(EV488="Fe-Mg-Mn"),IF(NOT(EV490="Alkali"),IF(NOT(EV539="hastingsites"),$A541,FALSE()))))</f>
        <v>0</v>
      </c>
      <c r="EW541" s="0" t="n">
        <f aca="false">IF(AND(EW354&gt;=0.75,EW354&lt;1),IF(NOT(EW488="Fe-Mg-Mn"),IF(NOT(EW490="Alkali"),IF(NOT(EW539="hastingsites"),$A541,FALSE()))))</f>
        <v>0</v>
      </c>
      <c r="EX541" s="0" t="n">
        <f aca="false">IF(AND(EX354&gt;=0.75,EX354&lt;1),IF(NOT(EX488="Fe-Mg-Mn"),IF(NOT(EX490="Alkali"),IF(NOT(EX539="hastingsites"),$A541,FALSE()))))</f>
        <v>0</v>
      </c>
      <c r="EY541" s="0" t="n">
        <f aca="false">IF(AND(EY354&gt;=0.75,EY354&lt;1),IF(NOT(EY488="Fe-Mg-Mn"),IF(NOT(EY490="Alkali"),IF(NOT(EY539="hastingsites"),$A541,FALSE()))))</f>
        <v>0</v>
      </c>
      <c r="EZ541" s="0" t="n">
        <f aca="false">IF(AND(EZ354&gt;=0.75,EZ354&lt;1),IF(NOT(EZ488="Fe-Mg-Mn"),IF(NOT(EZ490="Alkali"),IF(NOT(EZ539="hastingsites"),$A541,FALSE()))))</f>
        <v>0</v>
      </c>
      <c r="FA541" s="0" t="n">
        <f aca="false">IF(AND(FA354&gt;=0.75,FA354&lt;1),IF(NOT(FA488="Fe-Mg-Mn"),IF(NOT(FA490="Alkali"),IF(NOT(FA539="hastingsites"),$A541,FALSE()))))</f>
        <v>0</v>
      </c>
      <c r="FB541" s="0" t="n">
        <f aca="false">IF(AND(FB354&gt;=0.75,FB354&lt;1),IF(NOT(FB488="Fe-Mg-Mn"),IF(NOT(FB490="Alkali"),IF(NOT(FB539="hastingsites"),$A541,FALSE()))))</f>
        <v>0</v>
      </c>
      <c r="FC541" s="0" t="n">
        <f aca="false">IF(AND(FC354&gt;=0.75,FC354&lt;1),IF(NOT(FC488="Fe-Mg-Mn"),IF(NOT(FC490="Alkali"),IF(NOT(FC539="hastingsites"),$A541,FALSE()))))</f>
        <v>0</v>
      </c>
      <c r="FD541" s="0" t="n">
        <f aca="false">IF(AND(FD354&gt;=0.75,FD354&lt;1),IF(NOT(FD488="Fe-Mg-Mn"),IF(NOT(FD490="Alkali"),IF(NOT(FD539="hastingsites"),$A541,FALSE()))))</f>
        <v>0</v>
      </c>
      <c r="FE541" s="0" t="n">
        <f aca="false">IF(AND(FE354&gt;=0.75,FE354&lt;1),IF(NOT(FE488="Fe-Mg-Mn"),IF(NOT(FE490="Alkali"),IF(NOT(FE539="hastingsites"),$A541,FALSE()))))</f>
        <v>0</v>
      </c>
      <c r="FF541" s="0" t="n">
        <f aca="false">IF(AND(FF354&gt;=0.75,FF354&lt;1),IF(NOT(FF488="Fe-Mg-Mn"),IF(NOT(FF490="Alkali"),IF(NOT(FF539="hastingsites"),$A541,FALSE()))))</f>
        <v>0</v>
      </c>
      <c r="FG541" s="0" t="n">
        <f aca="false">IF(AND(FG354&gt;=0.75,FG354&lt;1),IF(NOT(FG488="Fe-Mg-Mn"),IF(NOT(FG490="Alkali"),IF(NOT(FG539="hastingsites"),$A541,FALSE()))))</f>
        <v>0</v>
      </c>
      <c r="FH541" s="0" t="n">
        <f aca="false">IF(AND(FH354&gt;=0.75,FH354&lt;1),IF(NOT(FH488="Fe-Mg-Mn"),IF(NOT(FH490="Alkali"),IF(NOT(FH539="hastingsites"),$A541,FALSE()))))</f>
        <v>0</v>
      </c>
      <c r="FI541" s="0" t="n">
        <f aca="false">IF(AND(FI354&gt;=0.75,FI354&lt;1),IF(NOT(FI488="Fe-Mg-Mn"),IF(NOT(FI490="Alkali"),IF(NOT(FI539="hastingsites"),$A541,FALSE()))))</f>
        <v>0</v>
      </c>
      <c r="FJ541" s="0" t="n">
        <f aca="false">IF(AND(FJ354&gt;=0.75,FJ354&lt;1),IF(NOT(FJ488="Fe-Mg-Mn"),IF(NOT(FJ490="Alkali"),IF(NOT(FJ539="hastingsites"),$A541,FALSE()))))</f>
        <v>0</v>
      </c>
      <c r="FK541" s="0" t="n">
        <f aca="false">IF(AND(FK354&gt;=0.75,FK354&lt;1),IF(NOT(FK488="Fe-Mg-Mn"),IF(NOT(FK490="Alkali"),IF(NOT(FK539="hastingsites"),$A541,FALSE()))))</f>
        <v>0</v>
      </c>
      <c r="FL541" s="0" t="n">
        <f aca="false">IF(AND(FL354&gt;=0.75,FL354&lt;1),IF(NOT(FL488="Fe-Mg-Mn"),IF(NOT(FL490="Alkali"),IF(NOT(FL539="hastingsites"),$A541,FALSE()))))</f>
        <v>0</v>
      </c>
      <c r="FM541" s="0" t="n">
        <f aca="false">IF(AND(FM354&gt;=0.75,FM354&lt;1),IF(NOT(FM488="Fe-Mg-Mn"),IF(NOT(FM490="Alkali"),IF(NOT(FM539="hastingsites"),$A541,FALSE()))))</f>
        <v>0</v>
      </c>
      <c r="FN541" s="0" t="n">
        <f aca="false">IF(AND(FN354&gt;=0.75,FN354&lt;1),IF(NOT(FN488="Fe-Mg-Mn"),IF(NOT(FN490="Alkali"),IF(NOT(FN539="hastingsites"),$A541,FALSE()))))</f>
        <v>0</v>
      </c>
      <c r="FO541" s="0" t="n">
        <f aca="false">IF(AND(FO354&gt;=0.75,FO354&lt;1),IF(NOT(FO488="Fe-Mg-Mn"),IF(NOT(FO490="Alkali"),IF(NOT(FO539="hastingsites"),$A541,FALSE()))))</f>
        <v>0</v>
      </c>
      <c r="FP541" s="0" t="n">
        <f aca="false">IF(AND(FP354&gt;=0.75,FP354&lt;1),IF(NOT(FP488="Fe-Mg-Mn"),IF(NOT(FP490="Alkali"),IF(NOT(FP539="hastingsites"),$A541,FALSE()))))</f>
        <v>0</v>
      </c>
      <c r="FQ541" s="0" t="n">
        <f aca="false">IF(AND(FQ354&gt;=0.75,FQ354&lt;1),IF(NOT(FQ488="Fe-Mg-Mn"),IF(NOT(FQ490="Alkali"),IF(NOT(FQ539="hastingsites"),$A541,FALSE()))))</f>
        <v>0</v>
      </c>
      <c r="FR541" s="0" t="n">
        <f aca="false">IF(AND(FR354&gt;=0.75,FR354&lt;1),IF(NOT(FR488="Fe-Mg-Mn"),IF(NOT(FR490="Alkali"),IF(NOT(FR539="hastingsites"),$A541,FALSE()))))</f>
        <v>0</v>
      </c>
      <c r="FS541" s="0" t="n">
        <f aca="false">IF(AND(FS354&gt;=0.75,FS354&lt;1),IF(NOT(FS488="Fe-Mg-Mn"),IF(NOT(FS490="Alkali"),IF(NOT(FS539="hastingsites"),$A541,FALSE()))))</f>
        <v>0</v>
      </c>
      <c r="FT541" s="0" t="n">
        <f aca="false">IF(AND(FT354&gt;=0.75,FT354&lt;1),IF(NOT(FT488="Fe-Mg-Mn"),IF(NOT(FT490="Alkali"),IF(NOT(FT539="hastingsites"),$A541,FALSE()))))</f>
        <v>0</v>
      </c>
      <c r="FU541" s="0" t="n">
        <f aca="false">IF(AND(FU354&gt;=0.75,FU354&lt;1),IF(NOT(FU488="Fe-Mg-Mn"),IF(NOT(FU490="Alkali"),IF(NOT(FU539="hastingsites"),$A541,FALSE()))))</f>
        <v>0</v>
      </c>
      <c r="FV541" s="0" t="n">
        <f aca="false">IF(AND(FV354&gt;=0.75,FV354&lt;1),IF(NOT(FV488="Fe-Mg-Mn"),IF(NOT(FV490="Alkali"),IF(NOT(FV539="hastingsites"),$A541,FALSE()))))</f>
        <v>0</v>
      </c>
      <c r="FW541" s="0" t="n">
        <f aca="false">IF(AND(FW354&gt;=0.75,FW354&lt;1),IF(NOT(FW488="Fe-Mg-Mn"),IF(NOT(FW490="Alkali"),IF(NOT(FW539="hastingsites"),$A541,FALSE()))))</f>
        <v>0</v>
      </c>
      <c r="FX541" s="0" t="n">
        <f aca="false">IF(AND(FX354&gt;=0.75,FX354&lt;1),IF(NOT(FX488="Fe-Mg-Mn"),IF(NOT(FX490="Alkali"),IF(NOT(FX539="hastingsites"),$A541,FALSE()))))</f>
        <v>0</v>
      </c>
      <c r="FY541" s="0" t="n">
        <f aca="false">IF(AND(FY354&gt;=0.75,FY354&lt;1),IF(NOT(FY488="Fe-Mg-Mn"),IF(NOT(FY490="Alkali"),IF(NOT(FY539="hastingsites"),$A541,FALSE()))))</f>
        <v>0</v>
      </c>
      <c r="FZ541" s="0" t="n">
        <f aca="false">IF(AND(FZ354&gt;=0.75,FZ354&lt;1),IF(NOT(FZ488="Fe-Mg-Mn"),IF(NOT(FZ490="Alkali"),IF(NOT(FZ539="hastingsites"),$A541,FALSE()))))</f>
        <v>0</v>
      </c>
      <c r="GA541" s="0" t="n">
        <f aca="false">IF(AND(GA354&gt;=0.75,GA354&lt;1),IF(NOT(GA488="Fe-Mg-Mn"),IF(NOT(GA490="Alkali"),IF(NOT(GA539="hastingsites"),$A541,FALSE()))))</f>
        <v>0</v>
      </c>
      <c r="GB541" s="0" t="n">
        <f aca="false">IF(AND(GB354&gt;=0.75,GB354&lt;1),IF(NOT(GB488="Fe-Mg-Mn"),IF(NOT(GB490="Alkali"),IF(NOT(GB539="hastingsites"),$A541,FALSE()))))</f>
        <v>0</v>
      </c>
      <c r="GC541" s="0" t="n">
        <f aca="false">IF(AND(GC354&gt;=0.75,GC354&lt;1),IF(NOT(GC488="Fe-Mg-Mn"),IF(NOT(GC490="Alkali"),IF(NOT(GC539="hastingsites"),$A541,FALSE()))))</f>
        <v>0</v>
      </c>
      <c r="GD541" s="0" t="n">
        <f aca="false">IF(AND(GD354&gt;=0.75,GD354&lt;1),IF(NOT(GD488="Fe-Mg-Mn"),IF(NOT(GD490="Alkali"),IF(NOT(GD539="hastingsites"),$A541,FALSE()))))</f>
        <v>0</v>
      </c>
      <c r="GE541" s="0" t="n">
        <f aca="false">IF(AND(GE354&gt;=0.75,GE354&lt;1),IF(NOT(GE488="Fe-Mg-Mn"),IF(NOT(GE490="Alkali"),IF(NOT(GE539="hastingsites"),$A541,FALSE()))))</f>
        <v>0</v>
      </c>
      <c r="GF541" s="0" t="n">
        <f aca="false">IF(AND(GF354&gt;=0.75,GF354&lt;1),IF(NOT(GF488="Fe-Mg-Mn"),IF(NOT(GF490="Alkali"),IF(NOT(GF539="hastingsites"),$A541,FALSE()))))</f>
        <v>0</v>
      </c>
      <c r="GG541" s="0" t="n">
        <f aca="false">IF(AND(GG354&gt;=0.75,GG354&lt;1),IF(NOT(GG488="Fe-Mg-Mn"),IF(NOT(GG490="Alkali"),IF(NOT(GG539="hastingsites"),$A541,FALSE()))))</f>
        <v>0</v>
      </c>
      <c r="GH541" s="0" t="n">
        <f aca="false">IF(AND(GH354&gt;=0.75,GH354&lt;1),IF(NOT(GH488="Fe-Mg-Mn"),IF(NOT(GH490="Alkali"),IF(NOT(GH539="hastingsites"),$A541,FALSE()))))</f>
        <v>0</v>
      </c>
      <c r="GI541" s="0" t="n">
        <f aca="false">IF(AND(GI354&gt;=0.75,GI354&lt;1),IF(NOT(GI488="Fe-Mg-Mn"),IF(NOT(GI490="Alkali"),IF(NOT(GI539="hastingsites"),$A541,FALSE()))))</f>
        <v>0</v>
      </c>
      <c r="GJ541" s="0" t="n">
        <f aca="false">IF(AND(GJ354&gt;=0.75,GJ354&lt;1),IF(NOT(GJ488="Fe-Mg-Mn"),IF(NOT(GJ490="Alkali"),IF(NOT(GJ539="hastingsites"),$A541,FALSE()))))</f>
        <v>0</v>
      </c>
      <c r="GK541" s="0" t="n">
        <f aca="false">IF(AND(GK354&gt;=0.75,GK354&lt;1),IF(NOT(GK488="Fe-Mg-Mn"),IF(NOT(GK490="Alkali"),IF(NOT(GK539="hastingsites"),$A541,FALSE()))))</f>
        <v>0</v>
      </c>
      <c r="GL541" s="0" t="n">
        <f aca="false">IF(AND(GL354&gt;=0.75,GL354&lt;1),IF(NOT(GL488="Fe-Mg-Mn"),IF(NOT(GL490="Alkali"),IF(NOT(GL539="hastingsites"),$A541,FALSE()))))</f>
        <v>0</v>
      </c>
      <c r="GM541" s="0" t="n">
        <f aca="false">IF(AND(GM354&gt;=0.75,GM354&lt;1),IF(NOT(GM488="Fe-Mg-Mn"),IF(NOT(GM490="Alkali"),IF(NOT(GM539="hastingsites"),$A541,FALSE()))))</f>
        <v>0</v>
      </c>
      <c r="GN541" s="0" t="n">
        <f aca="false">IF(AND(GN354&gt;=0.75,GN354&lt;1),IF(NOT(GN488="Fe-Mg-Mn"),IF(NOT(GN490="Alkali"),IF(NOT(GN539="hastingsites"),$A541,FALSE()))))</f>
        <v>0</v>
      </c>
      <c r="GO541" s="0" t="n">
        <f aca="false">IF(AND(GO354&gt;=0.75,GO354&lt;1),IF(NOT(GO488="Fe-Mg-Mn"),IF(NOT(GO490="Alkali"),IF(NOT(GO539="hastingsites"),$A541,FALSE()))))</f>
        <v>0</v>
      </c>
      <c r="GP541" s="0" t="n">
        <f aca="false">IF(AND(GP354&gt;=0.75,GP354&lt;1),IF(NOT(GP488="Fe-Mg-Mn"),IF(NOT(GP490="Alkali"),IF(NOT(GP539="hastingsites"),$A541,FALSE()))))</f>
        <v>0</v>
      </c>
      <c r="GQ541" s="0" t="n">
        <f aca="false">IF(AND(GQ354&gt;=0.75,GQ354&lt;1),IF(NOT(GQ488="Fe-Mg-Mn"),IF(NOT(GQ490="Alkali"),IF(NOT(GQ539="hastingsites"),$A541,FALSE()))))</f>
        <v>0</v>
      </c>
      <c r="GR541" s="0" t="n">
        <f aca="false">IF(AND(GR354&gt;=0.75,GR354&lt;1),IF(NOT(GR488="Fe-Mg-Mn"),IF(NOT(GR490="Alkali"),IF(NOT(GR539="hastingsites"),$A541,FALSE()))))</f>
        <v>0</v>
      </c>
      <c r="GS541" s="0" t="n">
        <f aca="false">IF(AND(GS354&gt;=0.75,GS354&lt;1),IF(NOT(GS488="Fe-Mg-Mn"),IF(NOT(GS490="Alkali"),IF(NOT(GS539="hastingsites"),$A541,FALSE()))))</f>
        <v>0</v>
      </c>
      <c r="GT541" s="0" t="n">
        <f aca="false">IF(AND(GT354&gt;=0.75,GT354&lt;1),IF(NOT(GT488="Fe-Mg-Mn"),IF(NOT(GT490="Alkali"),IF(NOT(GT539="hastingsites"),$A541,FALSE()))))</f>
        <v>0</v>
      </c>
      <c r="GU541" s="0" t="n">
        <f aca="false">IF(AND(GU354&gt;=0.75,GU354&lt;1),IF(NOT(GU488="Fe-Mg-Mn"),IF(NOT(GU490="Alkali"),IF(NOT(GU539="hastingsites"),$A541,FALSE()))))</f>
        <v>0</v>
      </c>
      <c r="GV541" s="0" t="n">
        <f aca="false">IF(AND(GV354&gt;=0.75,GV354&lt;1),IF(NOT(GV488="Fe-Mg-Mn"),IF(NOT(GV490="Alkali"),IF(NOT(GV539="hastingsites"),$A541,FALSE()))))</f>
        <v>0</v>
      </c>
      <c r="GW541" s="0" t="n">
        <f aca="false">IF(AND(GW354&gt;=0.75,GW354&lt;1),IF(NOT(GW488="Fe-Mg-Mn"),IF(NOT(GW490="Alkali"),IF(NOT(GW539="hastingsites"),$A541,FALSE()))))</f>
        <v>0</v>
      </c>
      <c r="GX541" s="0" t="n">
        <f aca="false">IF(AND(GX354&gt;=0.75,GX354&lt;1),IF(NOT(GX488="Fe-Mg-Mn"),IF(NOT(GX490="Alkali"),IF(NOT(GX539="hastingsites"),$A541,FALSE()))))</f>
        <v>0</v>
      </c>
      <c r="GY541" s="0" t="n">
        <f aca="false">IF(AND(GY354&gt;=0.75,GY354&lt;1),IF(NOT(GY488="Fe-Mg-Mn"),IF(NOT(GY490="Alkali"),IF(NOT(GY539="hastingsites"),$A541,FALSE()))))</f>
        <v>0</v>
      </c>
      <c r="GZ541" s="0" t="n">
        <f aca="false">IF(AND(GZ354&gt;=0.75,GZ354&lt;1),IF(NOT(GZ488="Fe-Mg-Mn"),IF(NOT(GZ490="Alkali"),IF(NOT(GZ539="hastingsites"),$A541,FALSE()))))</f>
        <v>0</v>
      </c>
      <c r="HA541" s="0" t="n">
        <f aca="false">IF(AND(HA354&gt;=0.75,HA354&lt;1),IF(NOT(HA488="Fe-Mg-Mn"),IF(NOT(HA490="Alkali"),IF(NOT(HA539="hastingsites"),$A541,FALSE()))))</f>
        <v>0</v>
      </c>
      <c r="HB541" s="0" t="n">
        <f aca="false">IF(AND(HB354&gt;=0.75,HB354&lt;1),IF(NOT(HB488="Fe-Mg-Mn"),IF(NOT(HB490="Alkali"),IF(NOT(HB539="hastingsites"),$A541,FALSE()))))</f>
        <v>0</v>
      </c>
      <c r="HC541" s="0" t="n">
        <f aca="false">IF(AND(HC354&gt;=0.75,HC354&lt;1),IF(NOT(HC488="Fe-Mg-Mn"),IF(NOT(HC490="Alkali"),IF(NOT(HC539="hastingsites"),$A541,FALSE()))))</f>
        <v>0</v>
      </c>
      <c r="HD541" s="0" t="n">
        <f aca="false">IF(AND(HD354&gt;=0.75,HD354&lt;1),IF(NOT(HD488="Fe-Mg-Mn"),IF(NOT(HD490="Alkali"),IF(NOT(HD539="hastingsites"),$A541,FALSE()))))</f>
        <v>0</v>
      </c>
      <c r="HE541" s="0" t="n">
        <f aca="false">IF(AND(HE354&gt;=0.75,HE354&lt;1),IF(NOT(HE488="Fe-Mg-Mn"),IF(NOT(HE490="Alkali"),IF(NOT(HE539="hastingsites"),$A541,FALSE()))))</f>
        <v>0</v>
      </c>
      <c r="HF541" s="0" t="n">
        <f aca="false">IF(AND(HF354&gt;=0.75,HF354&lt;1),IF(NOT(HF488="Fe-Mg-Mn"),IF(NOT(HF490="Alkali"),IF(NOT(HF539="hastingsites"),$A541,FALSE()))))</f>
        <v>0</v>
      </c>
      <c r="HG541" s="0" t="n">
        <f aca="false">IF(AND(HG354&gt;=0.75,HG354&lt;1),IF(NOT(HG488="Fe-Mg-Mn"),IF(NOT(HG490="Alkali"),IF(NOT(HG539="hastingsites"),$A541,FALSE()))))</f>
        <v>0</v>
      </c>
      <c r="HH541" s="0" t="n">
        <f aca="false">IF(AND(HH354&gt;=0.75,HH354&lt;1),IF(NOT(HH488="Fe-Mg-Mn"),IF(NOT(HH490="Alkali"),IF(NOT(HH539="hastingsites"),$A541,FALSE()))))</f>
        <v>0</v>
      </c>
      <c r="HI541" s="0" t="n">
        <f aca="false">IF(AND(HI354&gt;=0.75,HI354&lt;1),IF(NOT(HI488="Fe-Mg-Mn"),IF(NOT(HI490="Alkali"),IF(NOT(HI539="hastingsites"),$A541,FALSE()))))</f>
        <v>0</v>
      </c>
      <c r="HJ541" s="0" t="n">
        <f aca="false">IF(AND(HJ354&gt;=0.75,HJ354&lt;1),IF(NOT(HJ488="Fe-Mg-Mn"),IF(NOT(HJ490="Alkali"),IF(NOT(HJ539="hastingsites"),$A541,FALSE()))))</f>
        <v>0</v>
      </c>
      <c r="HK541" s="0" t="n">
        <f aca="false">IF(AND(HK354&gt;=0.75,HK354&lt;1),IF(NOT(HK488="Fe-Mg-Mn"),IF(NOT(HK490="Alkali"),IF(NOT(HK539="hastingsites"),$A541,FALSE()))))</f>
        <v>0</v>
      </c>
      <c r="HL541" s="0" t="n">
        <f aca="false">IF(AND(HL354&gt;=0.75,HL354&lt;1),IF(NOT(HL488="Fe-Mg-Mn"),IF(NOT(HL490="Alkali"),IF(NOT(HL539="hastingsites"),$A541,FALSE()))))</f>
        <v>0</v>
      </c>
      <c r="HM541" s="0" t="n">
        <f aca="false">IF(AND(HM354&gt;=0.75,HM354&lt;1),IF(NOT(HM488="Fe-Mg-Mn"),IF(NOT(HM490="Alkali"),IF(NOT(HM539="hastingsites"),$A541,FALSE()))))</f>
        <v>0</v>
      </c>
      <c r="HN541" s="0" t="n">
        <f aca="false">IF(AND(HN354&gt;=0.75,HN354&lt;1),IF(NOT(HN488="Fe-Mg-Mn"),IF(NOT(HN490="Alkali"),IF(NOT(HN539="hastingsites"),$A541,FALSE()))))</f>
        <v>0</v>
      </c>
      <c r="HO541" s="0" t="n">
        <f aca="false">IF(AND(HO354&gt;=0.75,HO354&lt;1),IF(NOT(HO488="Fe-Mg-Mn"),IF(NOT(HO490="Alkali"),IF(NOT(HO539="hastingsites"),$A541,FALSE()))))</f>
        <v>0</v>
      </c>
      <c r="HP541" s="0" t="n">
        <f aca="false">IF(AND(HP354&gt;=0.75,HP354&lt;1),IF(NOT(HP488="Fe-Mg-Mn"),IF(NOT(HP490="Alkali"),IF(NOT(HP539="hastingsites"),$A541,FALSE()))))</f>
        <v>0</v>
      </c>
      <c r="HQ541" s="0" t="n">
        <f aca="false">IF(AND(HQ354&gt;=0.75,HQ354&lt;1),IF(NOT(HQ488="Fe-Mg-Mn"),IF(NOT(HQ490="Alkali"),IF(NOT(HQ539="hastingsites"),$A541,FALSE()))))</f>
        <v>0</v>
      </c>
      <c r="HR541" s="0" t="n">
        <f aca="false">IF(AND(HR354&gt;=0.75,HR354&lt;1),IF(NOT(HR488="Fe-Mg-Mn"),IF(NOT(HR490="Alkali"),IF(NOT(HR539="hastingsites"),$A541,FALSE()))))</f>
        <v>0</v>
      </c>
      <c r="HS541" s="0" t="n">
        <f aca="false">IF(AND(HS354&gt;=0.75,HS354&lt;1),IF(NOT(HS488="Fe-Mg-Mn"),IF(NOT(HS490="Alkali"),IF(NOT(HS539="hastingsites"),$A541,FALSE()))))</f>
        <v>0</v>
      </c>
      <c r="HT541" s="0" t="n">
        <f aca="false">IF(AND(HT354&gt;=0.75,HT354&lt;1),IF(NOT(HT488="Fe-Mg-Mn"),IF(NOT(HT490="Alkali"),IF(NOT(HT539="hastingsites"),$A541,FALSE()))))</f>
        <v>0</v>
      </c>
      <c r="HU541" s="0" t="n">
        <f aca="false">IF(AND(HU354&gt;=0.75,HU354&lt;1),IF(NOT(HU488="Fe-Mg-Mn"),IF(NOT(HU490="Alkali"),IF(NOT(HU539="hastingsites"),$A541,FALSE()))))</f>
        <v>0</v>
      </c>
      <c r="HV541" s="0" t="n">
        <f aca="false">IF(AND(HV354&gt;=0.75,HV354&lt;1),IF(NOT(HV488="Fe-Mg-Mn"),IF(NOT(HV490="Alkali"),IF(NOT(HV539="hastingsites"),$A541,FALSE()))))</f>
        <v>0</v>
      </c>
      <c r="HW541" s="0" t="n">
        <f aca="false">IF(AND(HW354&gt;=0.75,HW354&lt;1),IF(NOT(HW488="Fe-Mg-Mn"),IF(NOT(HW490="Alkali"),IF(NOT(HW539="hastingsites"),$A541,FALSE()))))</f>
        <v>0</v>
      </c>
      <c r="HX541" s="0" t="n">
        <f aca="false">IF(AND(HX354&gt;=0.75,HX354&lt;1),IF(NOT(HX488="Fe-Mg-Mn"),IF(NOT(HX490="Alkali"),IF(NOT(HX539="hastingsites"),$A541,FALSE()))))</f>
        <v>0</v>
      </c>
      <c r="HY541" s="0" t="n">
        <f aca="false">IF(AND(HY354&gt;=0.75,HY354&lt;1),IF(NOT(HY488="Fe-Mg-Mn"),IF(NOT(HY490="Alkali"),IF(NOT(HY539="hastingsites"),$A541,FALSE()))))</f>
        <v>0</v>
      </c>
      <c r="HZ541" s="0" t="n">
        <f aca="false">IF(AND(HZ354&gt;=0.75,HZ354&lt;1),IF(NOT(HZ488="Fe-Mg-Mn"),IF(NOT(HZ490="Alkali"),IF(NOT(HZ539="hastingsites"),$A541,FALSE()))))</f>
        <v>0</v>
      </c>
      <c r="IA541" s="0" t="n">
        <f aca="false">IF(AND(IA354&gt;=0.75,IA354&lt;1),IF(NOT(IA488="Fe-Mg-Mn"),IF(NOT(IA490="Alkali"),IF(NOT(IA539="hastingsites"),$A541,FALSE()))))</f>
        <v>0</v>
      </c>
      <c r="IB541" s="0" t="n">
        <f aca="false">IF(AND(IB354&gt;=0.75,IB354&lt;1),IF(NOT(IB488="Fe-Mg-Mn"),IF(NOT(IB490="Alkali"),IF(NOT(IB539="hastingsites"),$A541,FALSE()))))</f>
        <v>0</v>
      </c>
      <c r="IC541" s="0" t="n">
        <f aca="false">IF(AND(IC354&gt;=0.75,IC354&lt;1),IF(NOT(IC488="Fe-Mg-Mn"),IF(NOT(IC490="Alkali"),IF(NOT(IC539="hastingsites"),$A541,FALSE()))))</f>
        <v>0</v>
      </c>
      <c r="ID541" s="0" t="str">
        <f aca="false">IF(AND(ID354&gt;=0.75,ID354&lt;1),IF(NOT(ID488="Fe-Mg-Mn"),IF(NOT(ID490="Alkali"),IF(NOT(ID539="hastingsites"),$A541,FALSE()))))</f>
        <v>ferrian-</v>
      </c>
      <c r="IE541" s="0" t="n">
        <f aca="false">IF(AND(IE354&gt;=0.75,IE354&lt;1),IF(NOT(IE488="Fe-Mg-Mn"),IF(NOT(IE490="Alkali"),IF(NOT(IE539="hastingsites"),$A541,FALSE()))))</f>
        <v>0</v>
      </c>
      <c r="IF541" s="0" t="n">
        <f aca="false">IF(AND(IF354&gt;=0.75,IF354&lt;1),IF(NOT(IF488="Fe-Mg-Mn"),IF(NOT(IF490="Alkali"),IF(NOT(IF539="hastingsites"),$A541,FALSE()))))</f>
        <v>0</v>
      </c>
      <c r="IG541" s="0" t="n">
        <f aca="false">IF(AND(IG354&gt;=0.75,IG354&lt;1),IF(NOT(IG488="Fe-Mg-Mn"),IF(NOT(IG490="Alkali"),IF(NOT(IG539="hastingsites"),$A541,FALSE()))))</f>
        <v>0</v>
      </c>
      <c r="IH541" s="0" t="n">
        <f aca="false">IF(AND(IH354&gt;=0.75,IH354&lt;1),IF(NOT(IH488="Fe-Mg-Mn"),IF(NOT(IH490="Alkali"),IF(NOT(IH539="hastingsites"),$A541,FALSE()))))</f>
        <v>0</v>
      </c>
      <c r="II541" s="0" t="n">
        <f aca="false">IF(AND(II354&gt;=0.75,II354&lt;1),IF(NOT(II488="Fe-Mg-Mn"),IF(NOT(II490="Alkali"),IF(NOT(II539="hastingsites"),$A541,FALSE()))))</f>
        <v>0</v>
      </c>
      <c r="IJ541" s="0" t="n">
        <f aca="false">IF(AND(IJ354&gt;=0.75,IJ354&lt;1),IF(NOT(IJ488="Fe-Mg-Mn"),IF(NOT(IJ490="Alkali"),IF(NOT(IJ539="hastingsites"),$A541,FALSE()))))</f>
        <v>0</v>
      </c>
      <c r="IK541" s="0" t="n">
        <f aca="false">IF(AND(IK354&gt;=0.75,IK354&lt;1),IF(NOT(IK488="Fe-Mg-Mn"),IF(NOT(IK490="Alkali"),IF(NOT(IK539="hastingsites"),$A541,FALSE()))))</f>
        <v>0</v>
      </c>
      <c r="IL541" s="0" t="n">
        <f aca="false">IF(AND(IL354&gt;=0.75,IL354&lt;1),IF(NOT(IL488="Fe-Mg-Mn"),IF(NOT(IL490="Alkali"),IF(NOT(IL539="hastingsites"),$A541,FALSE()))))</f>
        <v>0</v>
      </c>
      <c r="IM541" s="0" t="n">
        <f aca="false">IF(AND(IM354&gt;=0.75,IM354&lt;1),IF(NOT(IM488="Fe-Mg-Mn"),IF(NOT(IM490="Alkali"),IF(NOT(IM539="hastingsites"),$A541,FALSE()))))</f>
        <v>0</v>
      </c>
      <c r="IN541" s="0" t="n">
        <f aca="false">IF(AND(IN354&gt;=0.75,IN354&lt;1),IF(NOT(IN488="Fe-Mg-Mn"),IF(NOT(IN490="Alkali"),IF(NOT(IN539="hastingsites"),$A541,FALSE()))))</f>
        <v>0</v>
      </c>
      <c r="IO541" s="0" t="n">
        <f aca="false">IF(AND(IO354&gt;=0.75,IO354&lt;1),IF(NOT(IO488="Fe-Mg-Mn"),IF(NOT(IO490="Alkali"),IF(NOT(IO539="hastingsites"),$A541,FALSE()))))</f>
        <v>0</v>
      </c>
      <c r="IP541" s="0" t="n">
        <f aca="false">IF(AND(IP354&gt;=0.75,IP354&lt;1),IF(NOT(IP488="Fe-Mg-Mn"),IF(NOT(IP490="Alkali"),IF(NOT(IP539="hastingsites"),$A541,FALSE()))))</f>
        <v>0</v>
      </c>
      <c r="IQ541" s="0" t="n">
        <f aca="false">IF(AND(IQ354&gt;=0.75,IQ354&lt;1),IF(NOT(IQ488="Fe-Mg-Mn"),IF(NOT(IQ490="Alkali"),IF(NOT(IQ539="hastingsites"),$A541,FALSE()))))</f>
        <v>0</v>
      </c>
      <c r="IR541" s="0" t="n">
        <f aca="false">IF(AND(IR354&gt;=0.75,IR354&lt;1),IF(NOT(IR488="Fe-Mg-Mn"),IF(NOT(IR490="Alkali"),IF(NOT(IR539="hastingsites"),$A541,FALSE()))))</f>
        <v>0</v>
      </c>
      <c r="IS541" s="0" t="n">
        <f aca="false">IF(AND(IS354&gt;=0.75,IS354&lt;1),IF(NOT(IS488="Fe-Mg-Mn"),IF(NOT(IS490="Alkali"),IF(NOT(IS539="hastingsites"),$A541,FALSE()))))</f>
        <v>0</v>
      </c>
      <c r="IT541" s="0" t="n">
        <f aca="false">IF(AND(IT354&gt;=0.75,IT354&lt;1),IF(NOT(IT488="Fe-Mg-Mn"),IF(NOT(IT490="Alkali"),IF(NOT(IT539="hastingsites"),$A541,FALSE()))))</f>
        <v>0</v>
      </c>
      <c r="IU541" s="0" t="n">
        <f aca="false">IF(AND(IU354&gt;=0.75,IU354&lt;1),IF(NOT(IU488="Fe-Mg-Mn"),IF(NOT(IU490="Alkali"),IF(NOT(IU539="hastingsites"),$A541,FALSE()))))</f>
        <v>0</v>
      </c>
      <c r="IV541" s="0" t="e">
        <f aca="false">IF(AND(IV354&gt;=0.75,IV354&lt;1),IF(NOT(IV488="Fe-Mg-Mn"),IF(NOT(IV490="Alkali"),IF(NOT(IV539="hastingsites"),$A541,FALSE()))))</f>
        <v>#DIV/0!</v>
      </c>
    </row>
    <row r="542" customFormat="false" ht="12" hidden="true" customHeight="true" outlineLevel="0" collapsed="false">
      <c r="A542" s="0" t="s">
        <v>513</v>
      </c>
      <c r="B542" s="0" t="n">
        <f aca="false">IF(B367&gt;=1,$A542,FALSE())</f>
        <v>0</v>
      </c>
      <c r="C542" s="0" t="n">
        <f aca="false">IF(C367&gt;=1,$A542,FALSE())</f>
        <v>0</v>
      </c>
      <c r="D542" s="0" t="n">
        <f aca="false">IF(D367&gt;=1,$A542,FALSE())</f>
        <v>0</v>
      </c>
      <c r="E542" s="0" t="n">
        <f aca="false">IF(E367&gt;=1,$A542,FALSE())</f>
        <v>0</v>
      </c>
      <c r="F542" s="0" t="n">
        <f aca="false">IF(F367&gt;=1,$A542,FALSE())</f>
        <v>0</v>
      </c>
      <c r="G542" s="0" t="n">
        <f aca="false">IF(G367&gt;=1,$A542,FALSE())</f>
        <v>0</v>
      </c>
      <c r="H542" s="0" t="n">
        <f aca="false">IF(H367&gt;=1,$A542,FALSE())</f>
        <v>0</v>
      </c>
      <c r="I542" s="0" t="n">
        <f aca="false">IF(I367&gt;=1,$A542,FALSE())</f>
        <v>0</v>
      </c>
      <c r="J542" s="0" t="n">
        <f aca="false">IF(J367&gt;=1,$A542,FALSE())</f>
        <v>0</v>
      </c>
      <c r="K542" s="0" t="n">
        <f aca="false">IF(K367&gt;=1,$A542,FALSE())</f>
        <v>0</v>
      </c>
      <c r="L542" s="0" t="n">
        <f aca="false">IF(L367&gt;=1,$A542,FALSE())</f>
        <v>0</v>
      </c>
      <c r="M542" s="0" t="n">
        <f aca="false">IF(M367&gt;=1,$A542,FALSE())</f>
        <v>0</v>
      </c>
      <c r="N542" s="0" t="n">
        <f aca="false">IF(N367&gt;=1,$A542,FALSE())</f>
        <v>0</v>
      </c>
      <c r="O542" s="0" t="n">
        <f aca="false">IF(O367&gt;=1,$A542,FALSE())</f>
        <v>0</v>
      </c>
      <c r="P542" s="0" t="n">
        <f aca="false">IF(P367&gt;=1,$A542,FALSE())</f>
        <v>0</v>
      </c>
      <c r="Q542" s="0" t="n">
        <f aca="false">IF(Q367&gt;=1,$A542,FALSE())</f>
        <v>0</v>
      </c>
      <c r="R542" s="0" t="n">
        <f aca="false">IF(R367&gt;=1,$A542,FALSE())</f>
        <v>0</v>
      </c>
      <c r="S542" s="0" t="n">
        <f aca="false">IF(S367&gt;=1,$A542,FALSE())</f>
        <v>0</v>
      </c>
      <c r="T542" s="0" t="n">
        <f aca="false">IF(T367&gt;=1,$A542,FALSE())</f>
        <v>0</v>
      </c>
      <c r="U542" s="0" t="n">
        <f aca="false">IF(U367&gt;=1,$A542,FALSE())</f>
        <v>0</v>
      </c>
      <c r="V542" s="0" t="n">
        <f aca="false">IF(V367&gt;=1,$A542,FALSE())</f>
        <v>0</v>
      </c>
      <c r="W542" s="0" t="n">
        <f aca="false">IF(W367&gt;=1,$A542,FALSE())</f>
        <v>0</v>
      </c>
      <c r="X542" s="0" t="n">
        <f aca="false">IF(X367&gt;=1,$A542,FALSE())</f>
        <v>0</v>
      </c>
      <c r="Y542" s="0" t="n">
        <f aca="false">IF(Y367&gt;=1,$A542,FALSE())</f>
        <v>0</v>
      </c>
      <c r="Z542" s="0" t="n">
        <f aca="false">IF(Z367&gt;=1,$A542,FALSE())</f>
        <v>0</v>
      </c>
      <c r="AA542" s="0" t="n">
        <f aca="false">IF(AA367&gt;=1,$A542,FALSE())</f>
        <v>0</v>
      </c>
      <c r="AB542" s="0" t="n">
        <f aca="false">IF(AB367&gt;=1,$A542,FALSE())</f>
        <v>0</v>
      </c>
      <c r="AC542" s="0" t="n">
        <f aca="false">IF(AC367&gt;=1,$A542,FALSE())</f>
        <v>0</v>
      </c>
      <c r="AD542" s="0" t="n">
        <f aca="false">IF(AD367&gt;=1,$A542,FALSE())</f>
        <v>0</v>
      </c>
      <c r="AE542" s="0" t="n">
        <f aca="false">IF(AE367&gt;=1,$A542,FALSE())</f>
        <v>0</v>
      </c>
      <c r="AF542" s="0" t="n">
        <f aca="false">IF(AF367&gt;=1,$A542,FALSE())</f>
        <v>0</v>
      </c>
      <c r="AG542" s="0" t="n">
        <f aca="false">IF(AG367&gt;=1,$A542,FALSE())</f>
        <v>0</v>
      </c>
      <c r="AH542" s="0" t="n">
        <f aca="false">IF(AH367&gt;=1,$A542,FALSE())</f>
        <v>0</v>
      </c>
      <c r="AI542" s="0" t="n">
        <f aca="false">IF(AI367&gt;=1,$A542,FALSE())</f>
        <v>0</v>
      </c>
      <c r="AJ542" s="0" t="n">
        <f aca="false">IF(AJ367&gt;=1,$A542,FALSE())</f>
        <v>0</v>
      </c>
      <c r="AK542" s="0" t="n">
        <f aca="false">IF(AK367&gt;=1,$A542,FALSE())</f>
        <v>0</v>
      </c>
      <c r="AL542" s="0" t="n">
        <f aca="false">IF(AL367&gt;=1,$A542,FALSE())</f>
        <v>0</v>
      </c>
      <c r="AM542" s="0" t="n">
        <f aca="false">IF(AM367&gt;=1,$A542,FALSE())</f>
        <v>0</v>
      </c>
      <c r="AN542" s="0" t="n">
        <f aca="false">IF(AN367&gt;=1,$A542,FALSE())</f>
        <v>0</v>
      </c>
      <c r="AO542" s="0" t="n">
        <f aca="false">IF(AO367&gt;=1,$A542,FALSE())</f>
        <v>0</v>
      </c>
      <c r="AP542" s="0" t="n">
        <f aca="false">IF(AP367&gt;=1,$A542,FALSE())</f>
        <v>0</v>
      </c>
      <c r="AQ542" s="0" t="n">
        <f aca="false">IF(AQ367&gt;=1,$A542,FALSE())</f>
        <v>0</v>
      </c>
      <c r="AR542" s="0" t="n">
        <f aca="false">IF(AR367&gt;=1,$A542,FALSE())</f>
        <v>0</v>
      </c>
      <c r="AS542" s="0" t="n">
        <f aca="false">IF(AS367&gt;=1,$A542,FALSE())</f>
        <v>0</v>
      </c>
      <c r="AT542" s="0" t="n">
        <f aca="false">IF(AT367&gt;=1,$A542,FALSE())</f>
        <v>0</v>
      </c>
      <c r="AU542" s="0" t="n">
        <f aca="false">IF(AU367&gt;=1,$A542,FALSE())</f>
        <v>0</v>
      </c>
      <c r="AV542" s="0" t="n">
        <f aca="false">IF(AV367&gt;=1,$A542,FALSE())</f>
        <v>0</v>
      </c>
      <c r="AW542" s="0" t="n">
        <f aca="false">IF(AW367&gt;=1,$A542,FALSE())</f>
        <v>0</v>
      </c>
      <c r="AX542" s="0" t="n">
        <f aca="false">IF(AX367&gt;=1,$A542,FALSE())</f>
        <v>0</v>
      </c>
      <c r="AY542" s="0" t="n">
        <f aca="false">IF(AY367&gt;=1,$A542,FALSE())</f>
        <v>0</v>
      </c>
      <c r="AZ542" s="0" t="n">
        <f aca="false">IF(AZ367&gt;=1,$A542,FALSE())</f>
        <v>0</v>
      </c>
      <c r="BA542" s="0" t="n">
        <f aca="false">IF(BA367&gt;=1,$A542,FALSE())</f>
        <v>0</v>
      </c>
      <c r="BB542" s="0" t="n">
        <f aca="false">IF(BB367&gt;=1,$A542,FALSE())</f>
        <v>0</v>
      </c>
      <c r="BC542" s="0" t="n">
        <f aca="false">IF(BC367&gt;=1,$A542,FALSE())</f>
        <v>0</v>
      </c>
      <c r="BD542" s="0" t="n">
        <f aca="false">IF(BD367&gt;=1,$A542,FALSE())</f>
        <v>0</v>
      </c>
      <c r="BE542" s="0" t="n">
        <f aca="false">IF(BE367&gt;=1,$A542,FALSE())</f>
        <v>0</v>
      </c>
      <c r="BF542" s="0" t="n">
        <f aca="false">IF(BF367&gt;=1,$A542,FALSE())</f>
        <v>0</v>
      </c>
      <c r="BG542" s="0" t="n">
        <f aca="false">IF(BG367&gt;=1,$A542,FALSE())</f>
        <v>0</v>
      </c>
      <c r="BH542" s="0" t="n">
        <f aca="false">IF(BH367&gt;=1,$A542,FALSE())</f>
        <v>0</v>
      </c>
      <c r="BI542" s="0" t="n">
        <f aca="false">IF(BI367&gt;=1,$A542,FALSE())</f>
        <v>0</v>
      </c>
      <c r="BJ542" s="0" t="n">
        <f aca="false">IF(BJ367&gt;=1,$A542,FALSE())</f>
        <v>0</v>
      </c>
      <c r="BK542" s="0" t="n">
        <f aca="false">IF(BK367&gt;=1,$A542,FALSE())</f>
        <v>0</v>
      </c>
      <c r="BL542" s="0" t="n">
        <f aca="false">IF(BL367&gt;=1,$A542,FALSE())</f>
        <v>0</v>
      </c>
      <c r="BM542" s="0" t="n">
        <f aca="false">IF(BM367&gt;=1,$A542,FALSE())</f>
        <v>0</v>
      </c>
      <c r="BN542" s="0" t="n">
        <f aca="false">IF(BN367&gt;=1,$A542,FALSE())</f>
        <v>0</v>
      </c>
      <c r="BO542" s="0" t="n">
        <f aca="false">IF(BO367&gt;=1,$A542,FALSE())</f>
        <v>0</v>
      </c>
      <c r="BP542" s="0" t="n">
        <f aca="false">IF(BP367&gt;=1,$A542,FALSE())</f>
        <v>0</v>
      </c>
      <c r="BQ542" s="0" t="n">
        <f aca="false">IF(BQ367&gt;=1,$A542,FALSE())</f>
        <v>0</v>
      </c>
      <c r="BR542" s="0" t="n">
        <f aca="false">IF(BR367&gt;=1,$A542,FALSE())</f>
        <v>0</v>
      </c>
      <c r="BS542" s="0" t="n">
        <f aca="false">IF(BS367&gt;=1,$A542,FALSE())</f>
        <v>0</v>
      </c>
      <c r="BT542" s="0" t="n">
        <f aca="false">IF(BT367&gt;=1,$A542,FALSE())</f>
        <v>0</v>
      </c>
      <c r="BU542" s="0" t="n">
        <f aca="false">IF(BU367&gt;=1,$A542,FALSE())</f>
        <v>0</v>
      </c>
      <c r="BV542" s="0" t="n">
        <f aca="false">IF(BV367&gt;=1,$A542,FALSE())</f>
        <v>0</v>
      </c>
      <c r="BW542" s="0" t="n">
        <f aca="false">IF(BW367&gt;=1,$A542,FALSE())</f>
        <v>0</v>
      </c>
      <c r="BX542" s="0" t="n">
        <f aca="false">IF(BX367&gt;=1,$A542,FALSE())</f>
        <v>0</v>
      </c>
      <c r="BY542" s="0" t="n">
        <f aca="false">IF(BY367&gt;=1,$A542,FALSE())</f>
        <v>0</v>
      </c>
      <c r="BZ542" s="0" t="n">
        <f aca="false">IF(BZ367&gt;=1,$A542,FALSE())</f>
        <v>0</v>
      </c>
      <c r="CA542" s="0" t="n">
        <f aca="false">IF(CA367&gt;=1,$A542,FALSE())</f>
        <v>0</v>
      </c>
      <c r="CB542" s="0" t="n">
        <f aca="false">IF(CB367&gt;=1,$A542,FALSE())</f>
        <v>0</v>
      </c>
      <c r="CC542" s="0" t="n">
        <f aca="false">IF(CC367&gt;=1,$A542,FALSE())</f>
        <v>0</v>
      </c>
      <c r="CD542" s="0" t="n">
        <f aca="false">IF(CD367&gt;=1,$A542,FALSE())</f>
        <v>0</v>
      </c>
      <c r="CE542" s="0" t="n">
        <f aca="false">IF(CE367&gt;=1,$A542,FALSE())</f>
        <v>0</v>
      </c>
      <c r="CF542" s="0" t="n">
        <f aca="false">IF(CF367&gt;=1,$A542,FALSE())</f>
        <v>0</v>
      </c>
      <c r="CG542" s="0" t="n">
        <f aca="false">IF(CG367&gt;=1,$A542,FALSE())</f>
        <v>0</v>
      </c>
      <c r="CH542" s="0" t="n">
        <f aca="false">IF(CH367&gt;=1,$A542,FALSE())</f>
        <v>0</v>
      </c>
      <c r="CI542" s="0" t="n">
        <f aca="false">IF(CI367&gt;=1,$A542,FALSE())</f>
        <v>0</v>
      </c>
      <c r="CJ542" s="0" t="n">
        <f aca="false">IF(CJ367&gt;=1,$A542,FALSE())</f>
        <v>0</v>
      </c>
      <c r="CK542" s="0" t="n">
        <f aca="false">IF(CK367&gt;=1,$A542,FALSE())</f>
        <v>0</v>
      </c>
      <c r="CL542" s="0" t="n">
        <f aca="false">IF(CL367&gt;=1,$A542,FALSE())</f>
        <v>0</v>
      </c>
      <c r="CM542" s="0" t="n">
        <f aca="false">IF(CM367&gt;=1,$A542,FALSE())</f>
        <v>0</v>
      </c>
      <c r="CN542" s="0" t="n">
        <f aca="false">IF(CN367&gt;=1,$A542,FALSE())</f>
        <v>0</v>
      </c>
      <c r="CO542" s="0" t="n">
        <f aca="false">IF(CO367&gt;=1,$A542,FALSE())</f>
        <v>0</v>
      </c>
      <c r="CP542" s="0" t="n">
        <f aca="false">IF(CP367&gt;=1,$A542,FALSE())</f>
        <v>0</v>
      </c>
      <c r="CQ542" s="0" t="n">
        <f aca="false">IF(CQ367&gt;=1,$A542,FALSE())</f>
        <v>0</v>
      </c>
      <c r="CR542" s="0" t="n">
        <f aca="false">IF(CR367&gt;=1,$A542,FALSE())</f>
        <v>0</v>
      </c>
      <c r="CS542" s="0" t="n">
        <f aca="false">IF(CS367&gt;=1,$A542,FALSE())</f>
        <v>0</v>
      </c>
      <c r="CT542" s="0" t="n">
        <f aca="false">IF(CT367&gt;=1,$A542,FALSE())</f>
        <v>0</v>
      </c>
      <c r="CU542" s="0" t="n">
        <f aca="false">IF(CU367&gt;=1,$A542,FALSE())</f>
        <v>0</v>
      </c>
      <c r="CV542" s="0" t="n">
        <f aca="false">IF(CV367&gt;=1,$A542,FALSE())</f>
        <v>0</v>
      </c>
      <c r="CW542" s="0" t="n">
        <f aca="false">IF(CW367&gt;=1,$A542,FALSE())</f>
        <v>0</v>
      </c>
      <c r="CX542" s="0" t="n">
        <f aca="false">IF(CX367&gt;=1,$A542,FALSE())</f>
        <v>0</v>
      </c>
      <c r="CY542" s="0" t="n">
        <f aca="false">IF(CY367&gt;=1,$A542,FALSE())</f>
        <v>0</v>
      </c>
      <c r="CZ542" s="0" t="n">
        <f aca="false">IF(CZ367&gt;=1,$A542,FALSE())</f>
        <v>0</v>
      </c>
      <c r="DA542" s="0" t="n">
        <f aca="false">IF(DA367&gt;=1,$A542,FALSE())</f>
        <v>0</v>
      </c>
      <c r="DB542" s="0" t="n">
        <f aca="false">IF(DB367&gt;=1,$A542,FALSE())</f>
        <v>0</v>
      </c>
      <c r="DC542" s="0" t="n">
        <f aca="false">IF(DC367&gt;=1,$A542,FALSE())</f>
        <v>0</v>
      </c>
      <c r="DD542" s="0" t="n">
        <f aca="false">IF(DD367&gt;=1,$A542,FALSE())</f>
        <v>0</v>
      </c>
      <c r="DE542" s="0" t="n">
        <f aca="false">IF(DE367&gt;=1,$A542,FALSE())</f>
        <v>0</v>
      </c>
      <c r="DF542" s="0" t="n">
        <f aca="false">IF(DF367&gt;=1,$A542,FALSE())</f>
        <v>0</v>
      </c>
      <c r="DG542" s="0" t="n">
        <f aca="false">IF(DG367&gt;=1,$A542,FALSE())</f>
        <v>0</v>
      </c>
      <c r="DH542" s="0" t="n">
        <f aca="false">IF(DH367&gt;=1,$A542,FALSE())</f>
        <v>0</v>
      </c>
      <c r="DI542" s="0" t="n">
        <f aca="false">IF(DI367&gt;=1,$A542,FALSE())</f>
        <v>0</v>
      </c>
      <c r="DJ542" s="0" t="n">
        <f aca="false">IF(DJ367&gt;=1,$A542,FALSE())</f>
        <v>0</v>
      </c>
      <c r="DK542" s="0" t="n">
        <f aca="false">IF(DK367&gt;=1,$A542,FALSE())</f>
        <v>0</v>
      </c>
      <c r="DL542" s="0" t="n">
        <f aca="false">IF(DL367&gt;=1,$A542,FALSE())</f>
        <v>0</v>
      </c>
      <c r="DM542" s="0" t="n">
        <f aca="false">IF(DM367&gt;=1,$A542,FALSE())</f>
        <v>0</v>
      </c>
      <c r="DN542" s="0" t="n">
        <f aca="false">IF(DN367&gt;=1,$A542,FALSE())</f>
        <v>0</v>
      </c>
      <c r="DO542" s="0" t="n">
        <f aca="false">IF(DO367&gt;=1,$A542,FALSE())</f>
        <v>0</v>
      </c>
      <c r="DP542" s="0" t="n">
        <f aca="false">IF(DP367&gt;=1,$A542,FALSE())</f>
        <v>0</v>
      </c>
      <c r="DQ542" s="0" t="n">
        <f aca="false">IF(DQ367&gt;=1,$A542,FALSE())</f>
        <v>0</v>
      </c>
      <c r="DR542" s="0" t="n">
        <f aca="false">IF(DR367&gt;=1,$A542,FALSE())</f>
        <v>0</v>
      </c>
      <c r="DS542" s="0" t="n">
        <f aca="false">IF(DS367&gt;=1,$A542,FALSE())</f>
        <v>0</v>
      </c>
      <c r="DT542" s="0" t="n">
        <f aca="false">IF(DT367&gt;=1,$A542,FALSE())</f>
        <v>0</v>
      </c>
      <c r="DU542" s="0" t="n">
        <f aca="false">IF(DU367&gt;=1,$A542,FALSE())</f>
        <v>0</v>
      </c>
      <c r="DV542" s="0" t="n">
        <f aca="false">IF(DV367&gt;=1,$A542,FALSE())</f>
        <v>0</v>
      </c>
      <c r="DW542" s="0" t="n">
        <f aca="false">IF(DW367&gt;=1,$A542,FALSE())</f>
        <v>0</v>
      </c>
      <c r="DX542" s="0" t="n">
        <f aca="false">IF(DX367&gt;=1,$A542,FALSE())</f>
        <v>0</v>
      </c>
      <c r="DY542" s="0" t="n">
        <f aca="false">IF(DY367&gt;=1,$A542,FALSE())</f>
        <v>0</v>
      </c>
      <c r="DZ542" s="0" t="n">
        <f aca="false">IF(DZ367&gt;=1,$A542,FALSE())</f>
        <v>0</v>
      </c>
      <c r="EA542" s="0" t="n">
        <f aca="false">IF(EA367&gt;=1,$A542,FALSE())</f>
        <v>0</v>
      </c>
      <c r="EB542" s="0" t="n">
        <f aca="false">IF(EB367&gt;=1,$A542,FALSE())</f>
        <v>0</v>
      </c>
      <c r="EC542" s="0" t="n">
        <f aca="false">IF(EC367&gt;=1,$A542,FALSE())</f>
        <v>0</v>
      </c>
      <c r="ED542" s="0" t="n">
        <f aca="false">IF(ED367&gt;=1,$A542,FALSE())</f>
        <v>0</v>
      </c>
      <c r="EE542" s="0" t="n">
        <f aca="false">IF(EE367&gt;=1,$A542,FALSE())</f>
        <v>0</v>
      </c>
      <c r="EF542" s="0" t="n">
        <f aca="false">IF(EF367&gt;=1,$A542,FALSE())</f>
        <v>0</v>
      </c>
      <c r="EG542" s="0" t="n">
        <f aca="false">IF(EG367&gt;=1,$A542,FALSE())</f>
        <v>0</v>
      </c>
      <c r="EH542" s="0" t="n">
        <f aca="false">IF(EH367&gt;=1,$A542,FALSE())</f>
        <v>0</v>
      </c>
      <c r="EI542" s="0" t="n">
        <f aca="false">IF(EI367&gt;=1,$A542,FALSE())</f>
        <v>0</v>
      </c>
      <c r="EJ542" s="0" t="n">
        <f aca="false">IF(EJ367&gt;=1,$A542,FALSE())</f>
        <v>0</v>
      </c>
      <c r="EK542" s="0" t="n">
        <f aca="false">IF(EK367&gt;=1,$A542,FALSE())</f>
        <v>0</v>
      </c>
      <c r="EL542" s="0" t="n">
        <f aca="false">IF(EL367&gt;=1,$A542,FALSE())</f>
        <v>0</v>
      </c>
      <c r="EM542" s="0" t="n">
        <f aca="false">IF(EM367&gt;=1,$A542,FALSE())</f>
        <v>0</v>
      </c>
      <c r="EN542" s="0" t="n">
        <f aca="false">IF(EN367&gt;=1,$A542,FALSE())</f>
        <v>0</v>
      </c>
      <c r="EO542" s="0" t="n">
        <f aca="false">IF(EO367&gt;=1,$A542,FALSE())</f>
        <v>0</v>
      </c>
      <c r="EP542" s="0" t="n">
        <f aca="false">IF(EP367&gt;=1,$A542,FALSE())</f>
        <v>0</v>
      </c>
      <c r="EQ542" s="0" t="n">
        <f aca="false">IF(EQ367&gt;=1,$A542,FALSE())</f>
        <v>0</v>
      </c>
      <c r="ER542" s="0" t="n">
        <f aca="false">IF(ER367&gt;=1,$A542,FALSE())</f>
        <v>0</v>
      </c>
      <c r="ES542" s="0" t="n">
        <f aca="false">IF(ES367&gt;=1,$A542,FALSE())</f>
        <v>0</v>
      </c>
      <c r="ET542" s="0" t="n">
        <f aca="false">IF(ET367&gt;=1,$A542,FALSE())</f>
        <v>0</v>
      </c>
      <c r="EU542" s="0" t="n">
        <f aca="false">IF(EU367&gt;=1,$A542,FALSE())</f>
        <v>0</v>
      </c>
      <c r="EV542" s="0" t="n">
        <f aca="false">IF(EV367&gt;=1,$A542,FALSE())</f>
        <v>0</v>
      </c>
      <c r="EW542" s="0" t="n">
        <f aca="false">IF(EW367&gt;=1,$A542,FALSE())</f>
        <v>0</v>
      </c>
      <c r="EX542" s="0" t="n">
        <f aca="false">IF(EX367&gt;=1,$A542,FALSE())</f>
        <v>0</v>
      </c>
      <c r="EY542" s="0" t="n">
        <f aca="false">IF(EY367&gt;=1,$A542,FALSE())</f>
        <v>0</v>
      </c>
      <c r="EZ542" s="0" t="n">
        <f aca="false">IF(EZ367&gt;=1,$A542,FALSE())</f>
        <v>0</v>
      </c>
      <c r="FA542" s="0" t="n">
        <f aca="false">IF(FA367&gt;=1,$A542,FALSE())</f>
        <v>0</v>
      </c>
      <c r="FB542" s="0" t="n">
        <f aca="false">IF(FB367&gt;=1,$A542,FALSE())</f>
        <v>0</v>
      </c>
      <c r="FC542" s="0" t="n">
        <f aca="false">IF(FC367&gt;=1,$A542,FALSE())</f>
        <v>0</v>
      </c>
      <c r="FD542" s="0" t="n">
        <f aca="false">IF(FD367&gt;=1,$A542,FALSE())</f>
        <v>0</v>
      </c>
      <c r="FE542" s="0" t="n">
        <f aca="false">IF(FE367&gt;=1,$A542,FALSE())</f>
        <v>0</v>
      </c>
      <c r="FF542" s="0" t="n">
        <f aca="false">IF(FF367&gt;=1,$A542,FALSE())</f>
        <v>0</v>
      </c>
      <c r="FG542" s="0" t="n">
        <f aca="false">IF(FG367&gt;=1,$A542,FALSE())</f>
        <v>0</v>
      </c>
      <c r="FH542" s="0" t="n">
        <f aca="false">IF(FH367&gt;=1,$A542,FALSE())</f>
        <v>0</v>
      </c>
      <c r="FI542" s="0" t="n">
        <f aca="false">IF(FI367&gt;=1,$A542,FALSE())</f>
        <v>0</v>
      </c>
      <c r="FJ542" s="0" t="n">
        <f aca="false">IF(FJ367&gt;=1,$A542,FALSE())</f>
        <v>0</v>
      </c>
      <c r="FK542" s="0" t="n">
        <f aca="false">IF(FK367&gt;=1,$A542,FALSE())</f>
        <v>0</v>
      </c>
      <c r="FL542" s="0" t="n">
        <f aca="false">IF(FL367&gt;=1,$A542,FALSE())</f>
        <v>0</v>
      </c>
      <c r="FM542" s="0" t="n">
        <f aca="false">IF(FM367&gt;=1,$A542,FALSE())</f>
        <v>0</v>
      </c>
      <c r="FN542" s="0" t="n">
        <f aca="false">IF(FN367&gt;=1,$A542,FALSE())</f>
        <v>0</v>
      </c>
      <c r="FO542" s="0" t="n">
        <f aca="false">IF(FO367&gt;=1,$A542,FALSE())</f>
        <v>0</v>
      </c>
      <c r="FP542" s="0" t="n">
        <f aca="false">IF(FP367&gt;=1,$A542,FALSE())</f>
        <v>0</v>
      </c>
      <c r="FQ542" s="0" t="n">
        <f aca="false">IF(FQ367&gt;=1,$A542,FALSE())</f>
        <v>0</v>
      </c>
      <c r="FR542" s="0" t="n">
        <f aca="false">IF(FR367&gt;=1,$A542,FALSE())</f>
        <v>0</v>
      </c>
      <c r="FS542" s="0" t="n">
        <f aca="false">IF(FS367&gt;=1,$A542,FALSE())</f>
        <v>0</v>
      </c>
      <c r="FT542" s="0" t="n">
        <f aca="false">IF(FT367&gt;=1,$A542,FALSE())</f>
        <v>0</v>
      </c>
      <c r="FU542" s="0" t="n">
        <f aca="false">IF(FU367&gt;=1,$A542,FALSE())</f>
        <v>0</v>
      </c>
      <c r="FV542" s="0" t="n">
        <f aca="false">IF(FV367&gt;=1,$A542,FALSE())</f>
        <v>0</v>
      </c>
      <c r="FW542" s="0" t="n">
        <f aca="false">IF(FW367&gt;=1,$A542,FALSE())</f>
        <v>0</v>
      </c>
      <c r="FX542" s="0" t="n">
        <f aca="false">IF(FX367&gt;=1,$A542,FALSE())</f>
        <v>0</v>
      </c>
      <c r="FY542" s="0" t="n">
        <f aca="false">IF(FY367&gt;=1,$A542,FALSE())</f>
        <v>0</v>
      </c>
      <c r="FZ542" s="0" t="n">
        <f aca="false">IF(FZ367&gt;=1,$A542,FALSE())</f>
        <v>0</v>
      </c>
      <c r="GA542" s="0" t="n">
        <f aca="false">IF(GA367&gt;=1,$A542,FALSE())</f>
        <v>0</v>
      </c>
      <c r="GB542" s="0" t="n">
        <f aca="false">IF(GB367&gt;=1,$A542,FALSE())</f>
        <v>0</v>
      </c>
      <c r="GC542" s="0" t="n">
        <f aca="false">IF(GC367&gt;=1,$A542,FALSE())</f>
        <v>0</v>
      </c>
      <c r="GD542" s="0" t="n">
        <f aca="false">IF(GD367&gt;=1,$A542,FALSE())</f>
        <v>0</v>
      </c>
      <c r="GE542" s="0" t="n">
        <f aca="false">IF(GE367&gt;=1,$A542,FALSE())</f>
        <v>0</v>
      </c>
      <c r="GF542" s="0" t="n">
        <f aca="false">IF(GF367&gt;=1,$A542,FALSE())</f>
        <v>0</v>
      </c>
      <c r="GG542" s="0" t="n">
        <f aca="false">IF(GG367&gt;=1,$A542,FALSE())</f>
        <v>0</v>
      </c>
      <c r="GH542" s="0" t="n">
        <f aca="false">IF(GH367&gt;=1,$A542,FALSE())</f>
        <v>0</v>
      </c>
      <c r="GI542" s="0" t="n">
        <f aca="false">IF(GI367&gt;=1,$A542,FALSE())</f>
        <v>0</v>
      </c>
      <c r="GJ542" s="0" t="n">
        <f aca="false">IF(GJ367&gt;=1,$A542,FALSE())</f>
        <v>0</v>
      </c>
      <c r="GK542" s="0" t="n">
        <f aca="false">IF(GK367&gt;=1,$A542,FALSE())</f>
        <v>0</v>
      </c>
      <c r="GL542" s="0" t="n">
        <f aca="false">IF(GL367&gt;=1,$A542,FALSE())</f>
        <v>0</v>
      </c>
      <c r="GM542" s="0" t="n">
        <f aca="false">IF(GM367&gt;=1,$A542,FALSE())</f>
        <v>0</v>
      </c>
      <c r="GN542" s="0" t="n">
        <f aca="false">IF(GN367&gt;=1,$A542,FALSE())</f>
        <v>0</v>
      </c>
      <c r="GO542" s="0" t="n">
        <f aca="false">IF(GO367&gt;=1,$A542,FALSE())</f>
        <v>0</v>
      </c>
      <c r="GP542" s="0" t="n">
        <f aca="false">IF(GP367&gt;=1,$A542,FALSE())</f>
        <v>0</v>
      </c>
      <c r="GQ542" s="0" t="n">
        <f aca="false">IF(GQ367&gt;=1,$A542,FALSE())</f>
        <v>0</v>
      </c>
      <c r="GR542" s="0" t="n">
        <f aca="false">IF(GR367&gt;=1,$A542,FALSE())</f>
        <v>0</v>
      </c>
      <c r="GS542" s="0" t="n">
        <f aca="false">IF(GS367&gt;=1,$A542,FALSE())</f>
        <v>0</v>
      </c>
      <c r="GT542" s="0" t="n">
        <f aca="false">IF(GT367&gt;=1,$A542,FALSE())</f>
        <v>0</v>
      </c>
      <c r="GU542" s="0" t="n">
        <f aca="false">IF(GU367&gt;=1,$A542,FALSE())</f>
        <v>0</v>
      </c>
      <c r="GV542" s="0" t="n">
        <f aca="false">IF(GV367&gt;=1,$A542,FALSE())</f>
        <v>0</v>
      </c>
      <c r="GW542" s="0" t="n">
        <f aca="false">IF(GW367&gt;=1,$A542,FALSE())</f>
        <v>0</v>
      </c>
      <c r="GX542" s="0" t="n">
        <f aca="false">IF(GX367&gt;=1,$A542,FALSE())</f>
        <v>0</v>
      </c>
      <c r="GY542" s="0" t="n">
        <f aca="false">IF(GY367&gt;=1,$A542,FALSE())</f>
        <v>0</v>
      </c>
      <c r="GZ542" s="0" t="n">
        <f aca="false">IF(GZ367&gt;=1,$A542,FALSE())</f>
        <v>0</v>
      </c>
      <c r="HA542" s="0" t="n">
        <f aca="false">IF(HA367&gt;=1,$A542,FALSE())</f>
        <v>0</v>
      </c>
      <c r="HB542" s="0" t="n">
        <f aca="false">IF(HB367&gt;=1,$A542,FALSE())</f>
        <v>0</v>
      </c>
      <c r="HC542" s="0" t="n">
        <f aca="false">IF(HC367&gt;=1,$A542,FALSE())</f>
        <v>0</v>
      </c>
      <c r="HD542" s="0" t="n">
        <f aca="false">IF(HD367&gt;=1,$A542,FALSE())</f>
        <v>0</v>
      </c>
      <c r="HE542" s="0" t="n">
        <f aca="false">IF(HE367&gt;=1,$A542,FALSE())</f>
        <v>0</v>
      </c>
      <c r="HF542" s="0" t="n">
        <f aca="false">IF(HF367&gt;=1,$A542,FALSE())</f>
        <v>0</v>
      </c>
      <c r="HG542" s="0" t="n">
        <f aca="false">IF(HG367&gt;=1,$A542,FALSE())</f>
        <v>0</v>
      </c>
      <c r="HH542" s="0" t="n">
        <f aca="false">IF(HH367&gt;=1,$A542,FALSE())</f>
        <v>0</v>
      </c>
      <c r="HI542" s="0" t="n">
        <f aca="false">IF(HI367&gt;=1,$A542,FALSE())</f>
        <v>0</v>
      </c>
      <c r="HJ542" s="0" t="n">
        <f aca="false">IF(HJ367&gt;=1,$A542,FALSE())</f>
        <v>0</v>
      </c>
      <c r="HK542" s="0" t="n">
        <f aca="false">IF(HK367&gt;=1,$A542,FALSE())</f>
        <v>0</v>
      </c>
      <c r="HL542" s="0" t="n">
        <f aca="false">IF(HL367&gt;=1,$A542,FALSE())</f>
        <v>0</v>
      </c>
      <c r="HM542" s="0" t="n">
        <f aca="false">IF(HM367&gt;=1,$A542,FALSE())</f>
        <v>0</v>
      </c>
      <c r="HN542" s="0" t="n">
        <f aca="false">IF(HN367&gt;=1,$A542,FALSE())</f>
        <v>0</v>
      </c>
      <c r="HO542" s="0" t="n">
        <f aca="false">IF(HO367&gt;=1,$A542,FALSE())</f>
        <v>0</v>
      </c>
      <c r="HP542" s="0" t="n">
        <f aca="false">IF(HP367&gt;=1,$A542,FALSE())</f>
        <v>0</v>
      </c>
      <c r="HQ542" s="0" t="n">
        <f aca="false">IF(HQ367&gt;=1,$A542,FALSE())</f>
        <v>0</v>
      </c>
      <c r="HR542" s="0" t="n">
        <f aca="false">IF(HR367&gt;=1,$A542,FALSE())</f>
        <v>0</v>
      </c>
      <c r="HS542" s="0" t="n">
        <f aca="false">IF(HS367&gt;=1,$A542,FALSE())</f>
        <v>0</v>
      </c>
      <c r="HT542" s="0" t="n">
        <f aca="false">IF(HT367&gt;=1,$A542,FALSE())</f>
        <v>0</v>
      </c>
      <c r="HU542" s="0" t="n">
        <f aca="false">IF(HU367&gt;=1,$A542,FALSE())</f>
        <v>0</v>
      </c>
      <c r="HV542" s="0" t="n">
        <f aca="false">IF(HV367&gt;=1,$A542,FALSE())</f>
        <v>0</v>
      </c>
      <c r="HW542" s="0" t="n">
        <f aca="false">IF(HW367&gt;=1,$A542,FALSE())</f>
        <v>0</v>
      </c>
      <c r="HX542" s="0" t="n">
        <f aca="false">IF(HX367&gt;=1,$A542,FALSE())</f>
        <v>0</v>
      </c>
      <c r="HY542" s="0" t="n">
        <f aca="false">IF(HY367&gt;=1,$A542,FALSE())</f>
        <v>0</v>
      </c>
      <c r="HZ542" s="0" t="n">
        <f aca="false">IF(HZ367&gt;=1,$A542,FALSE())</f>
        <v>0</v>
      </c>
      <c r="IA542" s="0" t="n">
        <f aca="false">IF(IA367&gt;=1,$A542,FALSE())</f>
        <v>0</v>
      </c>
      <c r="IB542" s="0" t="n">
        <f aca="false">IF(IB367&gt;=1,$A542,FALSE())</f>
        <v>0</v>
      </c>
      <c r="IC542" s="0" t="n">
        <f aca="false">IF(IC367&gt;=1,$A542,FALSE())</f>
        <v>0</v>
      </c>
      <c r="ID542" s="0" t="n">
        <f aca="false">IF(ID367&gt;=1,$A542,FALSE())</f>
        <v>0</v>
      </c>
      <c r="IE542" s="0" t="n">
        <f aca="false">IF(IE367&gt;=1,$A542,FALSE())</f>
        <v>0</v>
      </c>
      <c r="IF542" s="0" t="n">
        <f aca="false">IF(IF367&gt;=1,$A542,FALSE())</f>
        <v>0</v>
      </c>
      <c r="IG542" s="0" t="n">
        <f aca="false">IF(IG367&gt;=1,$A542,FALSE())</f>
        <v>0</v>
      </c>
      <c r="IH542" s="0" t="n">
        <f aca="false">IF(IH367&gt;=1,$A542,FALSE())</f>
        <v>0</v>
      </c>
      <c r="II542" s="0" t="n">
        <f aca="false">IF(II367&gt;=1,$A542,FALSE())</f>
        <v>0</v>
      </c>
      <c r="IJ542" s="0" t="n">
        <f aca="false">IF(IJ367&gt;=1,$A542,FALSE())</f>
        <v>0</v>
      </c>
      <c r="IK542" s="0" t="n">
        <f aca="false">IF(IK367&gt;=1,$A542,FALSE())</f>
        <v>0</v>
      </c>
      <c r="IL542" s="0" t="n">
        <f aca="false">IF(IL367&gt;=1,$A542,FALSE())</f>
        <v>0</v>
      </c>
      <c r="IM542" s="0" t="n">
        <f aca="false">IF(IM367&gt;=1,$A542,FALSE())</f>
        <v>0</v>
      </c>
      <c r="IN542" s="0" t="n">
        <f aca="false">IF(IN367&gt;=1,$A542,FALSE())</f>
        <v>0</v>
      </c>
      <c r="IO542" s="0" t="n">
        <f aca="false">IF(IO367&gt;=1,$A542,FALSE())</f>
        <v>0</v>
      </c>
      <c r="IP542" s="0" t="n">
        <f aca="false">IF(IP367&gt;=1,$A542,FALSE())</f>
        <v>0</v>
      </c>
      <c r="IQ542" s="0" t="n">
        <f aca="false">IF(IQ367&gt;=1,$A542,FALSE())</f>
        <v>0</v>
      </c>
      <c r="IR542" s="0" t="n">
        <f aca="false">IF(IR367&gt;=1,$A542,FALSE())</f>
        <v>0</v>
      </c>
      <c r="IS542" s="0" t="n">
        <f aca="false">IF(IS367&gt;=1,$A542,FALSE())</f>
        <v>0</v>
      </c>
      <c r="IT542" s="0" t="n">
        <f aca="false">IF(IT367&gt;=1,$A542,FALSE())</f>
        <v>0</v>
      </c>
      <c r="IU542" s="0" t="n">
        <f aca="false">IF(IU367&gt;=1,$A542,FALSE())</f>
        <v>0</v>
      </c>
      <c r="IV542" s="0" t="e">
        <f aca="false">IF(IV367&gt;=1,$A542,FALSE())</f>
        <v>#DIV/0!</v>
      </c>
    </row>
    <row r="543" customFormat="false" ht="12" hidden="true" customHeight="true" outlineLevel="0" collapsed="false">
      <c r="A543" s="0" t="s">
        <v>514</v>
      </c>
      <c r="B543" s="0" t="n">
        <f aca="false">IF(AND(B367+B368&gt;0,B82&gt;=3),$A543,FALSE())</f>
        <v>0</v>
      </c>
      <c r="C543" s="0" t="n">
        <f aca="false">IF(AND(C367+C368&gt;0,C82&gt;=3),$A543,FALSE())</f>
        <v>0</v>
      </c>
      <c r="D543" s="0" t="n">
        <f aca="false">IF(AND(D367+D368&gt;0,D82&gt;=3),$A543,FALSE())</f>
        <v>0</v>
      </c>
      <c r="E543" s="0" t="n">
        <f aca="false">IF(AND(E367+E368&gt;0,E82&gt;=3),$A543,FALSE())</f>
        <v>0</v>
      </c>
      <c r="F543" s="0" t="n">
        <f aca="false">IF(AND(F367+F368&gt;0,F82&gt;=3),$A543,FALSE())</f>
        <v>0</v>
      </c>
      <c r="G543" s="0" t="n">
        <f aca="false">IF(AND(G367+G368&gt;0,G82&gt;=3),$A543,FALSE())</f>
        <v>0</v>
      </c>
      <c r="H543" s="0" t="n">
        <f aca="false">IF(AND(H367+H368&gt;0,H82&gt;=3),$A543,FALSE())</f>
        <v>0</v>
      </c>
      <c r="I543" s="0" t="n">
        <f aca="false">IF(AND(I367+I368&gt;0,I82&gt;=3),$A543,FALSE())</f>
        <v>0</v>
      </c>
      <c r="J543" s="0" t="n">
        <f aca="false">IF(AND(J367+J368&gt;0,J82&gt;=3),$A543,FALSE())</f>
        <v>0</v>
      </c>
      <c r="K543" s="0" t="n">
        <f aca="false">IF(AND(K367+K368&gt;0,K82&gt;=3),$A543,FALSE())</f>
        <v>0</v>
      </c>
      <c r="L543" s="0" t="n">
        <f aca="false">IF(AND(L367+L368&gt;0,L82&gt;=3),$A543,FALSE())</f>
        <v>0</v>
      </c>
      <c r="M543" s="0" t="n">
        <f aca="false">IF(AND(M367+M368&gt;0,M82&gt;=3),$A543,FALSE())</f>
        <v>0</v>
      </c>
      <c r="N543" s="0" t="n">
        <f aca="false">IF(AND(N367+N368&gt;0,N82&gt;=3),$A543,FALSE())</f>
        <v>0</v>
      </c>
      <c r="O543" s="0" t="n">
        <f aca="false">IF(AND(O367+O368&gt;0,O82&gt;=3),$A543,FALSE())</f>
        <v>0</v>
      </c>
      <c r="P543" s="0" t="n">
        <f aca="false">IF(AND(P367+P368&gt;0,P82&gt;=3),$A543,FALSE())</f>
        <v>0</v>
      </c>
      <c r="Q543" s="0" t="n">
        <f aca="false">IF(AND(Q367+Q368&gt;0,Q82&gt;=3),$A543,FALSE())</f>
        <v>0</v>
      </c>
      <c r="R543" s="0" t="n">
        <f aca="false">IF(AND(R367+R368&gt;0,R82&gt;=3),$A543,FALSE())</f>
        <v>0</v>
      </c>
      <c r="S543" s="0" t="n">
        <f aca="false">IF(AND(S367+S368&gt;0,S82&gt;=3),$A543,FALSE())</f>
        <v>0</v>
      </c>
      <c r="T543" s="0" t="n">
        <f aca="false">IF(AND(T367+T368&gt;0,T82&gt;=3),$A543,FALSE())</f>
        <v>0</v>
      </c>
      <c r="U543" s="0" t="n">
        <f aca="false">IF(AND(U367+U368&gt;0,U82&gt;=3),$A543,FALSE())</f>
        <v>0</v>
      </c>
      <c r="V543" s="0" t="n">
        <f aca="false">IF(AND(V367+V368&gt;0,V82&gt;=3),$A543,FALSE())</f>
        <v>0</v>
      </c>
      <c r="W543" s="0" t="n">
        <f aca="false">IF(AND(W367+W368&gt;0,W82&gt;=3),$A543,FALSE())</f>
        <v>0</v>
      </c>
      <c r="X543" s="0" t="n">
        <f aca="false">IF(AND(X367+X368&gt;0,X82&gt;=3),$A543,FALSE())</f>
        <v>0</v>
      </c>
      <c r="Y543" s="0" t="n">
        <f aca="false">IF(AND(Y367+Y368&gt;0,Y82&gt;=3),$A543,FALSE())</f>
        <v>0</v>
      </c>
      <c r="Z543" s="0" t="n">
        <f aca="false">IF(AND(Z367+Z368&gt;0,Z82&gt;=3),$A543,FALSE())</f>
        <v>0</v>
      </c>
      <c r="AA543" s="0" t="n">
        <f aca="false">IF(AND(AA367+AA368&gt;0,AA82&gt;=3),$A543,FALSE())</f>
        <v>0</v>
      </c>
      <c r="AB543" s="0" t="n">
        <f aca="false">IF(AND(AB367+AB368&gt;0,AB82&gt;=3),$A543,FALSE())</f>
        <v>0</v>
      </c>
      <c r="AC543" s="0" t="n">
        <f aca="false">IF(AND(AC367+AC368&gt;0,AC82&gt;=3),$A543,FALSE())</f>
        <v>0</v>
      </c>
      <c r="AD543" s="0" t="n">
        <f aca="false">IF(AND(AD367+AD368&gt;0,AD82&gt;=3),$A543,FALSE())</f>
        <v>0</v>
      </c>
      <c r="AE543" s="0" t="n">
        <f aca="false">IF(AND(AE367+AE368&gt;0,AE82&gt;=3),$A543,FALSE())</f>
        <v>0</v>
      </c>
      <c r="AF543" s="0" t="n">
        <f aca="false">IF(AND(AF367+AF368&gt;0,AF82&gt;=3),$A543,FALSE())</f>
        <v>0</v>
      </c>
      <c r="AG543" s="0" t="n">
        <f aca="false">IF(AND(AG367+AG368&gt;0,AG82&gt;=3),$A543,FALSE())</f>
        <v>0</v>
      </c>
      <c r="AH543" s="0" t="n">
        <f aca="false">IF(AND(AH367+AH368&gt;0,AH82&gt;=3),$A543,FALSE())</f>
        <v>0</v>
      </c>
      <c r="AI543" s="0" t="n">
        <f aca="false">IF(AND(AI367+AI368&gt;0,AI82&gt;=3),$A543,FALSE())</f>
        <v>0</v>
      </c>
      <c r="AJ543" s="0" t="n">
        <f aca="false">IF(AND(AJ367+AJ368&gt;0,AJ82&gt;=3),$A543,FALSE())</f>
        <v>0</v>
      </c>
      <c r="AK543" s="0" t="n">
        <f aca="false">IF(AND(AK367+AK368&gt;0,AK82&gt;=3),$A543,FALSE())</f>
        <v>0</v>
      </c>
      <c r="AL543" s="0" t="n">
        <f aca="false">IF(AND(AL367+AL368&gt;0,AL82&gt;=3),$A543,FALSE())</f>
        <v>0</v>
      </c>
      <c r="AM543" s="0" t="n">
        <f aca="false">IF(AND(AM367+AM368&gt;0,AM82&gt;=3),$A543,FALSE())</f>
        <v>0</v>
      </c>
      <c r="AN543" s="0" t="n">
        <f aca="false">IF(AND(AN367+AN368&gt;0,AN82&gt;=3),$A543,FALSE())</f>
        <v>0</v>
      </c>
      <c r="AO543" s="0" t="n">
        <f aca="false">IF(AND(AO367+AO368&gt;0,AO82&gt;=3),$A543,FALSE())</f>
        <v>0</v>
      </c>
      <c r="AP543" s="0" t="n">
        <f aca="false">IF(AND(AP367+AP368&gt;0,AP82&gt;=3),$A543,FALSE())</f>
        <v>0</v>
      </c>
      <c r="AQ543" s="0" t="n">
        <f aca="false">IF(AND(AQ367+AQ368&gt;0,AQ82&gt;=3),$A543,FALSE())</f>
        <v>0</v>
      </c>
      <c r="AR543" s="0" t="n">
        <f aca="false">IF(AND(AR367+AR368&gt;0,AR82&gt;=3),$A543,FALSE())</f>
        <v>0</v>
      </c>
      <c r="AS543" s="0" t="n">
        <f aca="false">IF(AND(AS367+AS368&gt;0,AS82&gt;=3),$A543,FALSE())</f>
        <v>0</v>
      </c>
      <c r="AT543" s="0" t="n">
        <f aca="false">IF(AND(AT367+AT368&gt;0,AT82&gt;=3),$A543,FALSE())</f>
        <v>0</v>
      </c>
      <c r="AU543" s="0" t="n">
        <f aca="false">IF(AND(AU367+AU368&gt;0,AU82&gt;=3),$A543,FALSE())</f>
        <v>0</v>
      </c>
      <c r="AV543" s="0" t="n">
        <f aca="false">IF(AND(AV367+AV368&gt;0,AV82&gt;=3),$A543,FALSE())</f>
        <v>0</v>
      </c>
      <c r="AW543" s="0" t="n">
        <f aca="false">IF(AND(AW367+AW368&gt;0,AW82&gt;=3),$A543,FALSE())</f>
        <v>0</v>
      </c>
      <c r="AX543" s="0" t="n">
        <f aca="false">IF(AND(AX367+AX368&gt;0,AX82&gt;=3),$A543,FALSE())</f>
        <v>0</v>
      </c>
      <c r="AY543" s="0" t="n">
        <f aca="false">IF(AND(AY367+AY368&gt;0,AY82&gt;=3),$A543,FALSE())</f>
        <v>0</v>
      </c>
      <c r="AZ543" s="0" t="n">
        <f aca="false">IF(AND(AZ367+AZ368&gt;0,AZ82&gt;=3),$A543,FALSE())</f>
        <v>0</v>
      </c>
      <c r="BA543" s="0" t="n">
        <f aca="false">IF(AND(BA367+BA368&gt;0,BA82&gt;=3),$A543,FALSE())</f>
        <v>0</v>
      </c>
      <c r="BB543" s="0" t="n">
        <f aca="false">IF(AND(BB367+BB368&gt;0,BB82&gt;=3),$A543,FALSE())</f>
        <v>0</v>
      </c>
      <c r="BC543" s="0" t="n">
        <f aca="false">IF(AND(BC367+BC368&gt;0,BC82&gt;=3),$A543,FALSE())</f>
        <v>0</v>
      </c>
      <c r="BD543" s="0" t="n">
        <f aca="false">IF(AND(BD367+BD368&gt;0,BD82&gt;=3),$A543,FALSE())</f>
        <v>0</v>
      </c>
      <c r="BE543" s="0" t="n">
        <f aca="false">IF(AND(BE367+BE368&gt;0,BE82&gt;=3),$A543,FALSE())</f>
        <v>0</v>
      </c>
      <c r="BF543" s="0" t="n">
        <f aca="false">IF(AND(BF367+BF368&gt;0,BF82&gt;=3),$A543,FALSE())</f>
        <v>0</v>
      </c>
      <c r="BG543" s="0" t="n">
        <f aca="false">IF(AND(BG367+BG368&gt;0,BG82&gt;=3),$A543,FALSE())</f>
        <v>0</v>
      </c>
      <c r="BH543" s="0" t="n">
        <f aca="false">IF(AND(BH367+BH368&gt;0,BH82&gt;=3),$A543,FALSE())</f>
        <v>0</v>
      </c>
      <c r="BI543" s="0" t="n">
        <f aca="false">IF(AND(BI367+BI368&gt;0,BI82&gt;=3),$A543,FALSE())</f>
        <v>0</v>
      </c>
      <c r="BJ543" s="0" t="n">
        <f aca="false">IF(AND(BJ367+BJ368&gt;0,BJ82&gt;=3),$A543,FALSE())</f>
        <v>0</v>
      </c>
      <c r="BK543" s="0" t="n">
        <f aca="false">IF(AND(BK367+BK368&gt;0,BK82&gt;=3),$A543,FALSE())</f>
        <v>0</v>
      </c>
      <c r="BL543" s="0" t="n">
        <f aca="false">IF(AND(BL367+BL368&gt;0,BL82&gt;=3),$A543,FALSE())</f>
        <v>0</v>
      </c>
      <c r="BM543" s="0" t="n">
        <f aca="false">IF(AND(BM367+BM368&gt;0,BM82&gt;=3),$A543,FALSE())</f>
        <v>0</v>
      </c>
      <c r="BN543" s="0" t="n">
        <f aca="false">IF(AND(BN367+BN368&gt;0,BN82&gt;=3),$A543,FALSE())</f>
        <v>0</v>
      </c>
      <c r="BO543" s="0" t="n">
        <f aca="false">IF(AND(BO367+BO368&gt;0,BO82&gt;=3),$A543,FALSE())</f>
        <v>0</v>
      </c>
      <c r="BP543" s="0" t="n">
        <f aca="false">IF(AND(BP367+BP368&gt;0,BP82&gt;=3),$A543,FALSE())</f>
        <v>0</v>
      </c>
      <c r="BQ543" s="0" t="n">
        <f aca="false">IF(AND(BQ367+BQ368&gt;0,BQ82&gt;=3),$A543,FALSE())</f>
        <v>0</v>
      </c>
      <c r="BR543" s="0" t="n">
        <f aca="false">IF(AND(BR367+BR368&gt;0,BR82&gt;=3),$A543,FALSE())</f>
        <v>0</v>
      </c>
      <c r="BS543" s="0" t="n">
        <f aca="false">IF(AND(BS367+BS368&gt;0,BS82&gt;=3),$A543,FALSE())</f>
        <v>0</v>
      </c>
      <c r="BT543" s="0" t="n">
        <f aca="false">IF(AND(BT367+BT368&gt;0,BT82&gt;=3),$A543,FALSE())</f>
        <v>0</v>
      </c>
      <c r="BU543" s="0" t="n">
        <f aca="false">IF(AND(BU367+BU368&gt;0,BU82&gt;=3),$A543,FALSE())</f>
        <v>0</v>
      </c>
      <c r="BV543" s="0" t="n">
        <f aca="false">IF(AND(BV367+BV368&gt;0,BV82&gt;=3),$A543,FALSE())</f>
        <v>0</v>
      </c>
      <c r="BW543" s="0" t="n">
        <f aca="false">IF(AND(BW367+BW368&gt;0,BW82&gt;=3),$A543,FALSE())</f>
        <v>0</v>
      </c>
      <c r="BX543" s="0" t="n">
        <f aca="false">IF(AND(BX367+BX368&gt;0,BX82&gt;=3),$A543,FALSE())</f>
        <v>0</v>
      </c>
      <c r="BY543" s="0" t="n">
        <f aca="false">IF(AND(BY367+BY368&gt;0,BY82&gt;=3),$A543,FALSE())</f>
        <v>0</v>
      </c>
      <c r="BZ543" s="0" t="n">
        <f aca="false">IF(AND(BZ367+BZ368&gt;0,BZ82&gt;=3),$A543,FALSE())</f>
        <v>0</v>
      </c>
      <c r="CA543" s="0" t="n">
        <f aca="false">IF(AND(CA367+CA368&gt;0,CA82&gt;=3),$A543,FALSE())</f>
        <v>0</v>
      </c>
      <c r="CB543" s="0" t="n">
        <f aca="false">IF(AND(CB367+CB368&gt;0,CB82&gt;=3),$A543,FALSE())</f>
        <v>0</v>
      </c>
      <c r="CC543" s="0" t="n">
        <f aca="false">IF(AND(CC367+CC368&gt;0,CC82&gt;=3),$A543,FALSE())</f>
        <v>0</v>
      </c>
      <c r="CD543" s="0" t="n">
        <f aca="false">IF(AND(CD367+CD368&gt;0,CD82&gt;=3),$A543,FALSE())</f>
        <v>0</v>
      </c>
      <c r="CE543" s="0" t="n">
        <f aca="false">IF(AND(CE367+CE368&gt;0,CE82&gt;=3),$A543,FALSE())</f>
        <v>0</v>
      </c>
      <c r="CF543" s="0" t="n">
        <f aca="false">IF(AND(CF367+CF368&gt;0,CF82&gt;=3),$A543,FALSE())</f>
        <v>0</v>
      </c>
      <c r="CG543" s="0" t="n">
        <f aca="false">IF(AND(CG367+CG368&gt;0,CG82&gt;=3),$A543,FALSE())</f>
        <v>0</v>
      </c>
      <c r="CH543" s="0" t="n">
        <f aca="false">IF(AND(CH367+CH368&gt;0,CH82&gt;=3),$A543,FALSE())</f>
        <v>0</v>
      </c>
      <c r="CI543" s="0" t="n">
        <f aca="false">IF(AND(CI367+CI368&gt;0,CI82&gt;=3),$A543,FALSE())</f>
        <v>0</v>
      </c>
      <c r="CJ543" s="0" t="n">
        <f aca="false">IF(AND(CJ367+CJ368&gt;0,CJ82&gt;=3),$A543,FALSE())</f>
        <v>0</v>
      </c>
      <c r="CK543" s="0" t="n">
        <f aca="false">IF(AND(CK367+CK368&gt;0,CK82&gt;=3),$A543,FALSE())</f>
        <v>0</v>
      </c>
      <c r="CL543" s="0" t="n">
        <f aca="false">IF(AND(CL367+CL368&gt;0,CL82&gt;=3),$A543,FALSE())</f>
        <v>0</v>
      </c>
      <c r="CM543" s="0" t="n">
        <f aca="false">IF(AND(CM367+CM368&gt;0,CM82&gt;=3),$A543,FALSE())</f>
        <v>0</v>
      </c>
      <c r="CN543" s="0" t="n">
        <f aca="false">IF(AND(CN367+CN368&gt;0,CN82&gt;=3),$A543,FALSE())</f>
        <v>0</v>
      </c>
      <c r="CO543" s="0" t="n">
        <f aca="false">IF(AND(CO367+CO368&gt;0,CO82&gt;=3),$A543,FALSE())</f>
        <v>0</v>
      </c>
      <c r="CP543" s="0" t="n">
        <f aca="false">IF(AND(CP367+CP368&gt;0,CP82&gt;=3),$A543,FALSE())</f>
        <v>0</v>
      </c>
      <c r="CQ543" s="0" t="n">
        <f aca="false">IF(AND(CQ367+CQ368&gt;0,CQ82&gt;=3),$A543,FALSE())</f>
        <v>0</v>
      </c>
      <c r="CR543" s="0" t="n">
        <f aca="false">IF(AND(CR367+CR368&gt;0,CR82&gt;=3),$A543,FALSE())</f>
        <v>0</v>
      </c>
      <c r="CS543" s="0" t="n">
        <f aca="false">IF(AND(CS367+CS368&gt;0,CS82&gt;=3),$A543,FALSE())</f>
        <v>0</v>
      </c>
      <c r="CT543" s="0" t="n">
        <f aca="false">IF(AND(CT367+CT368&gt;0,CT82&gt;=3),$A543,FALSE())</f>
        <v>0</v>
      </c>
      <c r="CU543" s="0" t="n">
        <f aca="false">IF(AND(CU367+CU368&gt;0,CU82&gt;=3),$A543,FALSE())</f>
        <v>0</v>
      </c>
      <c r="CV543" s="0" t="n">
        <f aca="false">IF(AND(CV367+CV368&gt;0,CV82&gt;=3),$A543,FALSE())</f>
        <v>0</v>
      </c>
      <c r="CW543" s="0" t="n">
        <f aca="false">IF(AND(CW367+CW368&gt;0,CW82&gt;=3),$A543,FALSE())</f>
        <v>0</v>
      </c>
      <c r="CX543" s="0" t="n">
        <f aca="false">IF(AND(CX367+CX368&gt;0,CX82&gt;=3),$A543,FALSE())</f>
        <v>0</v>
      </c>
      <c r="CY543" s="0" t="n">
        <f aca="false">IF(AND(CY367+CY368&gt;0,CY82&gt;=3),$A543,FALSE())</f>
        <v>0</v>
      </c>
      <c r="CZ543" s="0" t="n">
        <f aca="false">IF(AND(CZ367+CZ368&gt;0,CZ82&gt;=3),$A543,FALSE())</f>
        <v>0</v>
      </c>
      <c r="DA543" s="0" t="n">
        <f aca="false">IF(AND(DA367+DA368&gt;0,DA82&gt;=3),$A543,FALSE())</f>
        <v>0</v>
      </c>
      <c r="DB543" s="0" t="n">
        <f aca="false">IF(AND(DB367+DB368&gt;0,DB82&gt;=3),$A543,FALSE())</f>
        <v>0</v>
      </c>
      <c r="DC543" s="0" t="n">
        <f aca="false">IF(AND(DC367+DC368&gt;0,DC82&gt;=3),$A543,FALSE())</f>
        <v>0</v>
      </c>
      <c r="DD543" s="0" t="n">
        <f aca="false">IF(AND(DD367+DD368&gt;0,DD82&gt;=3),$A543,FALSE())</f>
        <v>0</v>
      </c>
      <c r="DE543" s="0" t="n">
        <f aca="false">IF(AND(DE367+DE368&gt;0,DE82&gt;=3),$A543,FALSE())</f>
        <v>0</v>
      </c>
      <c r="DF543" s="0" t="n">
        <f aca="false">IF(AND(DF367+DF368&gt;0,DF82&gt;=3),$A543,FALSE())</f>
        <v>0</v>
      </c>
      <c r="DG543" s="0" t="n">
        <f aca="false">IF(AND(DG367+DG368&gt;0,DG82&gt;=3),$A543,FALSE())</f>
        <v>0</v>
      </c>
      <c r="DH543" s="0" t="n">
        <f aca="false">IF(AND(DH367+DH368&gt;0,DH82&gt;=3),$A543,FALSE())</f>
        <v>0</v>
      </c>
      <c r="DI543" s="0" t="n">
        <f aca="false">IF(AND(DI367+DI368&gt;0,DI82&gt;=3),$A543,FALSE())</f>
        <v>0</v>
      </c>
      <c r="DJ543" s="0" t="n">
        <f aca="false">IF(AND(DJ367+DJ368&gt;0,DJ82&gt;=3),$A543,FALSE())</f>
        <v>0</v>
      </c>
      <c r="DK543" s="0" t="n">
        <f aca="false">IF(AND(DK367+DK368&gt;0,DK82&gt;=3),$A543,FALSE())</f>
        <v>0</v>
      </c>
      <c r="DL543" s="0" t="n">
        <f aca="false">IF(AND(DL367+DL368&gt;0,DL82&gt;=3),$A543,FALSE())</f>
        <v>0</v>
      </c>
      <c r="DM543" s="0" t="n">
        <f aca="false">IF(AND(DM367+DM368&gt;0,DM82&gt;=3),$A543,FALSE())</f>
        <v>0</v>
      </c>
      <c r="DN543" s="0" t="n">
        <f aca="false">IF(AND(DN367+DN368&gt;0,DN82&gt;=3),$A543,FALSE())</f>
        <v>0</v>
      </c>
      <c r="DO543" s="0" t="n">
        <f aca="false">IF(AND(DO367+DO368&gt;0,DO82&gt;=3),$A543,FALSE())</f>
        <v>0</v>
      </c>
      <c r="DP543" s="0" t="n">
        <f aca="false">IF(AND(DP367+DP368&gt;0,DP82&gt;=3),$A543,FALSE())</f>
        <v>0</v>
      </c>
      <c r="DQ543" s="0" t="n">
        <f aca="false">IF(AND(DQ367+DQ368&gt;0,DQ82&gt;=3),$A543,FALSE())</f>
        <v>0</v>
      </c>
      <c r="DR543" s="0" t="n">
        <f aca="false">IF(AND(DR367+DR368&gt;0,DR82&gt;=3),$A543,FALSE())</f>
        <v>0</v>
      </c>
      <c r="DS543" s="0" t="n">
        <f aca="false">IF(AND(DS367+DS368&gt;0,DS82&gt;=3),$A543,FALSE())</f>
        <v>0</v>
      </c>
      <c r="DT543" s="0" t="n">
        <f aca="false">IF(AND(DT367+DT368&gt;0,DT82&gt;=3),$A543,FALSE())</f>
        <v>0</v>
      </c>
      <c r="DU543" s="0" t="n">
        <f aca="false">IF(AND(DU367+DU368&gt;0,DU82&gt;=3),$A543,FALSE())</f>
        <v>0</v>
      </c>
      <c r="DV543" s="0" t="n">
        <f aca="false">IF(AND(DV367+DV368&gt;0,DV82&gt;=3),$A543,FALSE())</f>
        <v>0</v>
      </c>
      <c r="DW543" s="0" t="n">
        <f aca="false">IF(AND(DW367+DW368&gt;0,DW82&gt;=3),$A543,FALSE())</f>
        <v>0</v>
      </c>
      <c r="DX543" s="0" t="n">
        <f aca="false">IF(AND(DX367+DX368&gt;0,DX82&gt;=3),$A543,FALSE())</f>
        <v>0</v>
      </c>
      <c r="DY543" s="0" t="n">
        <f aca="false">IF(AND(DY367+DY368&gt;0,DY82&gt;=3),$A543,FALSE())</f>
        <v>0</v>
      </c>
      <c r="DZ543" s="0" t="n">
        <f aca="false">IF(AND(DZ367+DZ368&gt;0,DZ82&gt;=3),$A543,FALSE())</f>
        <v>0</v>
      </c>
      <c r="EA543" s="0" t="n">
        <f aca="false">IF(AND(EA367+EA368&gt;0,EA82&gt;=3),$A543,FALSE())</f>
        <v>0</v>
      </c>
      <c r="EB543" s="0" t="n">
        <f aca="false">IF(AND(EB367+EB368&gt;0,EB82&gt;=3),$A543,FALSE())</f>
        <v>0</v>
      </c>
      <c r="EC543" s="0" t="n">
        <f aca="false">IF(AND(EC367+EC368&gt;0,EC82&gt;=3),$A543,FALSE())</f>
        <v>0</v>
      </c>
      <c r="ED543" s="0" t="n">
        <f aca="false">IF(AND(ED367+ED368&gt;0,ED82&gt;=3),$A543,FALSE())</f>
        <v>0</v>
      </c>
      <c r="EE543" s="0" t="n">
        <f aca="false">IF(AND(EE367+EE368&gt;0,EE82&gt;=3),$A543,FALSE())</f>
        <v>0</v>
      </c>
      <c r="EF543" s="0" t="n">
        <f aca="false">IF(AND(EF367+EF368&gt;0,EF82&gt;=3),$A543,FALSE())</f>
        <v>0</v>
      </c>
      <c r="EG543" s="0" t="n">
        <f aca="false">IF(AND(EG367+EG368&gt;0,EG82&gt;=3),$A543,FALSE())</f>
        <v>0</v>
      </c>
      <c r="EH543" s="0" t="n">
        <f aca="false">IF(AND(EH367+EH368&gt;0,EH82&gt;=3),$A543,FALSE())</f>
        <v>0</v>
      </c>
      <c r="EI543" s="0" t="n">
        <f aca="false">IF(AND(EI367+EI368&gt;0,EI82&gt;=3),$A543,FALSE())</f>
        <v>0</v>
      </c>
      <c r="EJ543" s="0" t="n">
        <f aca="false">IF(AND(EJ367+EJ368&gt;0,EJ82&gt;=3),$A543,FALSE())</f>
        <v>0</v>
      </c>
      <c r="EK543" s="0" t="n">
        <f aca="false">IF(AND(EK367+EK368&gt;0,EK82&gt;=3),$A543,FALSE())</f>
        <v>0</v>
      </c>
      <c r="EL543" s="0" t="n">
        <f aca="false">IF(AND(EL367+EL368&gt;0,EL82&gt;=3),$A543,FALSE())</f>
        <v>0</v>
      </c>
      <c r="EM543" s="0" t="n">
        <f aca="false">IF(AND(EM367+EM368&gt;0,EM82&gt;=3),$A543,FALSE())</f>
        <v>0</v>
      </c>
      <c r="EN543" s="0" t="n">
        <f aca="false">IF(AND(EN367+EN368&gt;0,EN82&gt;=3),$A543,FALSE())</f>
        <v>0</v>
      </c>
      <c r="EO543" s="0" t="n">
        <f aca="false">IF(AND(EO367+EO368&gt;0,EO82&gt;=3),$A543,FALSE())</f>
        <v>0</v>
      </c>
      <c r="EP543" s="0" t="n">
        <f aca="false">IF(AND(EP367+EP368&gt;0,EP82&gt;=3),$A543,FALSE())</f>
        <v>0</v>
      </c>
      <c r="EQ543" s="0" t="n">
        <f aca="false">IF(AND(EQ367+EQ368&gt;0,EQ82&gt;=3),$A543,FALSE())</f>
        <v>0</v>
      </c>
      <c r="ER543" s="0" t="n">
        <f aca="false">IF(AND(ER367+ER368&gt;0,ER82&gt;=3),$A543,FALSE())</f>
        <v>0</v>
      </c>
      <c r="ES543" s="0" t="n">
        <f aca="false">IF(AND(ES367+ES368&gt;0,ES82&gt;=3),$A543,FALSE())</f>
        <v>0</v>
      </c>
      <c r="ET543" s="0" t="n">
        <f aca="false">IF(AND(ET367+ET368&gt;0,ET82&gt;=3),$A543,FALSE())</f>
        <v>0</v>
      </c>
      <c r="EU543" s="0" t="n">
        <f aca="false">IF(AND(EU367+EU368&gt;0,EU82&gt;=3),$A543,FALSE())</f>
        <v>0</v>
      </c>
      <c r="EV543" s="0" t="n">
        <f aca="false">IF(AND(EV367+EV368&gt;0,EV82&gt;=3),$A543,FALSE())</f>
        <v>0</v>
      </c>
      <c r="EW543" s="0" t="n">
        <f aca="false">IF(AND(EW367+EW368&gt;0,EW82&gt;=3),$A543,FALSE())</f>
        <v>0</v>
      </c>
      <c r="EX543" s="0" t="n">
        <f aca="false">IF(AND(EX367+EX368&gt;0,EX82&gt;=3),$A543,FALSE())</f>
        <v>0</v>
      </c>
      <c r="EY543" s="0" t="n">
        <f aca="false">IF(AND(EY367+EY368&gt;0,EY82&gt;=3),$A543,FALSE())</f>
        <v>0</v>
      </c>
      <c r="EZ543" s="0" t="n">
        <f aca="false">IF(AND(EZ367+EZ368&gt;0,EZ82&gt;=3),$A543,FALSE())</f>
        <v>0</v>
      </c>
      <c r="FA543" s="0" t="n">
        <f aca="false">IF(AND(FA367+FA368&gt;0,FA82&gt;=3),$A543,FALSE())</f>
        <v>0</v>
      </c>
      <c r="FB543" s="0" t="n">
        <f aca="false">IF(AND(FB367+FB368&gt;0,FB82&gt;=3),$A543,FALSE())</f>
        <v>0</v>
      </c>
      <c r="FC543" s="0" t="n">
        <f aca="false">IF(AND(FC367+FC368&gt;0,FC82&gt;=3),$A543,FALSE())</f>
        <v>0</v>
      </c>
      <c r="FD543" s="0" t="n">
        <f aca="false">IF(AND(FD367+FD368&gt;0,FD82&gt;=3),$A543,FALSE())</f>
        <v>0</v>
      </c>
      <c r="FE543" s="0" t="n">
        <f aca="false">IF(AND(FE367+FE368&gt;0,FE82&gt;=3),$A543,FALSE())</f>
        <v>0</v>
      </c>
      <c r="FF543" s="0" t="n">
        <f aca="false">IF(AND(FF367+FF368&gt;0,FF82&gt;=3),$A543,FALSE())</f>
        <v>0</v>
      </c>
      <c r="FG543" s="0" t="n">
        <f aca="false">IF(AND(FG367+FG368&gt;0,FG82&gt;=3),$A543,FALSE())</f>
        <v>0</v>
      </c>
      <c r="FH543" s="0" t="n">
        <f aca="false">IF(AND(FH367+FH368&gt;0,FH82&gt;=3),$A543,FALSE())</f>
        <v>0</v>
      </c>
      <c r="FI543" s="0" t="n">
        <f aca="false">IF(AND(FI367+FI368&gt;0,FI82&gt;=3),$A543,FALSE())</f>
        <v>0</v>
      </c>
      <c r="FJ543" s="0" t="n">
        <f aca="false">IF(AND(FJ367+FJ368&gt;0,FJ82&gt;=3),$A543,FALSE())</f>
        <v>0</v>
      </c>
      <c r="FK543" s="0" t="n">
        <f aca="false">IF(AND(FK367+FK368&gt;0,FK82&gt;=3),$A543,FALSE())</f>
        <v>0</v>
      </c>
      <c r="FL543" s="0" t="n">
        <f aca="false">IF(AND(FL367+FL368&gt;0,FL82&gt;=3),$A543,FALSE())</f>
        <v>0</v>
      </c>
      <c r="FM543" s="0" t="n">
        <f aca="false">IF(AND(FM367+FM368&gt;0,FM82&gt;=3),$A543,FALSE())</f>
        <v>0</v>
      </c>
      <c r="FN543" s="0" t="n">
        <f aca="false">IF(AND(FN367+FN368&gt;0,FN82&gt;=3),$A543,FALSE())</f>
        <v>0</v>
      </c>
      <c r="FO543" s="0" t="n">
        <f aca="false">IF(AND(FO367+FO368&gt;0,FO82&gt;=3),$A543,FALSE())</f>
        <v>0</v>
      </c>
      <c r="FP543" s="0" t="n">
        <f aca="false">IF(AND(FP367+FP368&gt;0,FP82&gt;=3),$A543,FALSE())</f>
        <v>0</v>
      </c>
      <c r="FQ543" s="0" t="n">
        <f aca="false">IF(AND(FQ367+FQ368&gt;0,FQ82&gt;=3),$A543,FALSE())</f>
        <v>0</v>
      </c>
      <c r="FR543" s="0" t="n">
        <f aca="false">IF(AND(FR367+FR368&gt;0,FR82&gt;=3),$A543,FALSE())</f>
        <v>0</v>
      </c>
      <c r="FS543" s="0" t="n">
        <f aca="false">IF(AND(FS367+FS368&gt;0,FS82&gt;=3),$A543,FALSE())</f>
        <v>0</v>
      </c>
      <c r="FT543" s="0" t="n">
        <f aca="false">IF(AND(FT367+FT368&gt;0,FT82&gt;=3),$A543,FALSE())</f>
        <v>0</v>
      </c>
      <c r="FU543" s="0" t="n">
        <f aca="false">IF(AND(FU367+FU368&gt;0,FU82&gt;=3),$A543,FALSE())</f>
        <v>0</v>
      </c>
      <c r="FV543" s="0" t="n">
        <f aca="false">IF(AND(FV367+FV368&gt;0,FV82&gt;=3),$A543,FALSE())</f>
        <v>0</v>
      </c>
      <c r="FW543" s="0" t="n">
        <f aca="false">IF(AND(FW367+FW368&gt;0,FW82&gt;=3),$A543,FALSE())</f>
        <v>0</v>
      </c>
      <c r="FX543" s="0" t="n">
        <f aca="false">IF(AND(FX367+FX368&gt;0,FX82&gt;=3),$A543,FALSE())</f>
        <v>0</v>
      </c>
      <c r="FY543" s="0" t="n">
        <f aca="false">IF(AND(FY367+FY368&gt;0,FY82&gt;=3),$A543,FALSE())</f>
        <v>0</v>
      </c>
      <c r="FZ543" s="0" t="n">
        <f aca="false">IF(AND(FZ367+FZ368&gt;0,FZ82&gt;=3),$A543,FALSE())</f>
        <v>0</v>
      </c>
      <c r="GA543" s="0" t="n">
        <f aca="false">IF(AND(GA367+GA368&gt;0,GA82&gt;=3),$A543,FALSE())</f>
        <v>0</v>
      </c>
      <c r="GB543" s="0" t="n">
        <f aca="false">IF(AND(GB367+GB368&gt;0,GB82&gt;=3),$A543,FALSE())</f>
        <v>0</v>
      </c>
      <c r="GC543" s="0" t="n">
        <f aca="false">IF(AND(GC367+GC368&gt;0,GC82&gt;=3),$A543,FALSE())</f>
        <v>0</v>
      </c>
      <c r="GD543" s="0" t="n">
        <f aca="false">IF(AND(GD367+GD368&gt;0,GD82&gt;=3),$A543,FALSE())</f>
        <v>0</v>
      </c>
      <c r="GE543" s="0" t="n">
        <f aca="false">IF(AND(GE367+GE368&gt;0,GE82&gt;=3),$A543,FALSE())</f>
        <v>0</v>
      </c>
      <c r="GF543" s="0" t="n">
        <f aca="false">IF(AND(GF367+GF368&gt;0,GF82&gt;=3),$A543,FALSE())</f>
        <v>0</v>
      </c>
      <c r="GG543" s="0" t="n">
        <f aca="false">IF(AND(GG367+GG368&gt;0,GG82&gt;=3),$A543,FALSE())</f>
        <v>0</v>
      </c>
      <c r="GH543" s="0" t="n">
        <f aca="false">IF(AND(GH367+GH368&gt;0,GH82&gt;=3),$A543,FALSE())</f>
        <v>0</v>
      </c>
      <c r="GI543" s="0" t="n">
        <f aca="false">IF(AND(GI367+GI368&gt;0,GI82&gt;=3),$A543,FALSE())</f>
        <v>0</v>
      </c>
      <c r="GJ543" s="0" t="n">
        <f aca="false">IF(AND(GJ367+GJ368&gt;0,GJ82&gt;=3),$A543,FALSE())</f>
        <v>0</v>
      </c>
      <c r="GK543" s="0" t="n">
        <f aca="false">IF(AND(GK367+GK368&gt;0,GK82&gt;=3),$A543,FALSE())</f>
        <v>0</v>
      </c>
      <c r="GL543" s="0" t="n">
        <f aca="false">IF(AND(GL367+GL368&gt;0,GL82&gt;=3),$A543,FALSE())</f>
        <v>0</v>
      </c>
      <c r="GM543" s="0" t="n">
        <f aca="false">IF(AND(GM367+GM368&gt;0,GM82&gt;=3),$A543,FALSE())</f>
        <v>0</v>
      </c>
      <c r="GN543" s="0" t="n">
        <f aca="false">IF(AND(GN367+GN368&gt;0,GN82&gt;=3),$A543,FALSE())</f>
        <v>0</v>
      </c>
      <c r="GO543" s="0" t="n">
        <f aca="false">IF(AND(GO367+GO368&gt;0,GO82&gt;=3),$A543,FALSE())</f>
        <v>0</v>
      </c>
      <c r="GP543" s="0" t="n">
        <f aca="false">IF(AND(GP367+GP368&gt;0,GP82&gt;=3),$A543,FALSE())</f>
        <v>0</v>
      </c>
      <c r="GQ543" s="0" t="n">
        <f aca="false">IF(AND(GQ367+GQ368&gt;0,GQ82&gt;=3),$A543,FALSE())</f>
        <v>0</v>
      </c>
      <c r="GR543" s="0" t="n">
        <f aca="false">IF(AND(GR367+GR368&gt;0,GR82&gt;=3),$A543,FALSE())</f>
        <v>0</v>
      </c>
      <c r="GS543" s="0" t="n">
        <f aca="false">IF(AND(GS367+GS368&gt;0,GS82&gt;=3),$A543,FALSE())</f>
        <v>0</v>
      </c>
      <c r="GT543" s="0" t="n">
        <f aca="false">IF(AND(GT367+GT368&gt;0,GT82&gt;=3),$A543,FALSE())</f>
        <v>0</v>
      </c>
      <c r="GU543" s="0" t="n">
        <f aca="false">IF(AND(GU367+GU368&gt;0,GU82&gt;=3),$A543,FALSE())</f>
        <v>0</v>
      </c>
      <c r="GV543" s="0" t="n">
        <f aca="false">IF(AND(GV367+GV368&gt;0,GV82&gt;=3),$A543,FALSE())</f>
        <v>0</v>
      </c>
      <c r="GW543" s="0" t="n">
        <f aca="false">IF(AND(GW367+GW368&gt;0,GW82&gt;=3),$A543,FALSE())</f>
        <v>0</v>
      </c>
      <c r="GX543" s="0" t="n">
        <f aca="false">IF(AND(GX367+GX368&gt;0,GX82&gt;=3),$A543,FALSE())</f>
        <v>0</v>
      </c>
      <c r="GY543" s="0" t="n">
        <f aca="false">IF(AND(GY367+GY368&gt;0,GY82&gt;=3),$A543,FALSE())</f>
        <v>0</v>
      </c>
      <c r="GZ543" s="0" t="n">
        <f aca="false">IF(AND(GZ367+GZ368&gt;0,GZ82&gt;=3),$A543,FALSE())</f>
        <v>0</v>
      </c>
      <c r="HA543" s="0" t="n">
        <f aca="false">IF(AND(HA367+HA368&gt;0,HA82&gt;=3),$A543,FALSE())</f>
        <v>0</v>
      </c>
      <c r="HB543" s="0" t="n">
        <f aca="false">IF(AND(HB367+HB368&gt;0,HB82&gt;=3),$A543,FALSE())</f>
        <v>0</v>
      </c>
      <c r="HC543" s="0" t="n">
        <f aca="false">IF(AND(HC367+HC368&gt;0,HC82&gt;=3),$A543,FALSE())</f>
        <v>0</v>
      </c>
      <c r="HD543" s="0" t="n">
        <f aca="false">IF(AND(HD367+HD368&gt;0,HD82&gt;=3),$A543,FALSE())</f>
        <v>0</v>
      </c>
      <c r="HE543" s="0" t="n">
        <f aca="false">IF(AND(HE367+HE368&gt;0,HE82&gt;=3),$A543,FALSE())</f>
        <v>0</v>
      </c>
      <c r="HF543" s="0" t="n">
        <f aca="false">IF(AND(HF367+HF368&gt;0,HF82&gt;=3),$A543,FALSE())</f>
        <v>0</v>
      </c>
      <c r="HG543" s="0" t="n">
        <f aca="false">IF(AND(HG367+HG368&gt;0,HG82&gt;=3),$A543,FALSE())</f>
        <v>0</v>
      </c>
      <c r="HH543" s="0" t="n">
        <f aca="false">IF(AND(HH367+HH368&gt;0,HH82&gt;=3),$A543,FALSE())</f>
        <v>0</v>
      </c>
      <c r="HI543" s="0" t="n">
        <f aca="false">IF(AND(HI367+HI368&gt;0,HI82&gt;=3),$A543,FALSE())</f>
        <v>0</v>
      </c>
      <c r="HJ543" s="0" t="n">
        <f aca="false">IF(AND(HJ367+HJ368&gt;0,HJ82&gt;=3),$A543,FALSE())</f>
        <v>0</v>
      </c>
      <c r="HK543" s="0" t="n">
        <f aca="false">IF(AND(HK367+HK368&gt;0,HK82&gt;=3),$A543,FALSE())</f>
        <v>0</v>
      </c>
      <c r="HL543" s="0" t="n">
        <f aca="false">IF(AND(HL367+HL368&gt;0,HL82&gt;=3),$A543,FALSE())</f>
        <v>0</v>
      </c>
      <c r="HM543" s="0" t="n">
        <f aca="false">IF(AND(HM367+HM368&gt;0,HM82&gt;=3),$A543,FALSE())</f>
        <v>0</v>
      </c>
      <c r="HN543" s="0" t="n">
        <f aca="false">IF(AND(HN367+HN368&gt;0,HN82&gt;=3),$A543,FALSE())</f>
        <v>0</v>
      </c>
      <c r="HO543" s="0" t="n">
        <f aca="false">IF(AND(HO367+HO368&gt;0,HO82&gt;=3),$A543,FALSE())</f>
        <v>0</v>
      </c>
      <c r="HP543" s="0" t="n">
        <f aca="false">IF(AND(HP367+HP368&gt;0,HP82&gt;=3),$A543,FALSE())</f>
        <v>0</v>
      </c>
      <c r="HQ543" s="0" t="n">
        <f aca="false">IF(AND(HQ367+HQ368&gt;0,HQ82&gt;=3),$A543,FALSE())</f>
        <v>0</v>
      </c>
      <c r="HR543" s="0" t="n">
        <f aca="false">IF(AND(HR367+HR368&gt;0,HR82&gt;=3),$A543,FALSE())</f>
        <v>0</v>
      </c>
      <c r="HS543" s="0" t="n">
        <f aca="false">IF(AND(HS367+HS368&gt;0,HS82&gt;=3),$A543,FALSE())</f>
        <v>0</v>
      </c>
      <c r="HT543" s="0" t="n">
        <f aca="false">IF(AND(HT367+HT368&gt;0,HT82&gt;=3),$A543,FALSE())</f>
        <v>0</v>
      </c>
      <c r="HU543" s="0" t="n">
        <f aca="false">IF(AND(HU367+HU368&gt;0,HU82&gt;=3),$A543,FALSE())</f>
        <v>0</v>
      </c>
      <c r="HV543" s="0" t="n">
        <f aca="false">IF(AND(HV367+HV368&gt;0,HV82&gt;=3),$A543,FALSE())</f>
        <v>0</v>
      </c>
      <c r="HW543" s="0" t="n">
        <f aca="false">IF(AND(HW367+HW368&gt;0,HW82&gt;=3),$A543,FALSE())</f>
        <v>0</v>
      </c>
      <c r="HX543" s="0" t="n">
        <f aca="false">IF(AND(HX367+HX368&gt;0,HX82&gt;=3),$A543,FALSE())</f>
        <v>0</v>
      </c>
      <c r="HY543" s="0" t="n">
        <f aca="false">IF(AND(HY367+HY368&gt;0,HY82&gt;=3),$A543,FALSE())</f>
        <v>0</v>
      </c>
      <c r="HZ543" s="0" t="n">
        <f aca="false">IF(AND(HZ367+HZ368&gt;0,HZ82&gt;=3),$A543,FALSE())</f>
        <v>0</v>
      </c>
      <c r="IA543" s="0" t="n">
        <f aca="false">IF(AND(IA367+IA368&gt;0,IA82&gt;=3),$A543,FALSE())</f>
        <v>0</v>
      </c>
      <c r="IB543" s="0" t="n">
        <f aca="false">IF(AND(IB367+IB368&gt;0,IB82&gt;=3),$A543,FALSE())</f>
        <v>0</v>
      </c>
      <c r="IC543" s="0" t="n">
        <f aca="false">IF(AND(IC367+IC368&gt;0,IC82&gt;=3),$A543,FALSE())</f>
        <v>0</v>
      </c>
      <c r="ID543" s="0" t="n">
        <f aca="false">IF(AND(ID367+ID368&gt;0,ID82&gt;=3),$A543,FALSE())</f>
        <v>0</v>
      </c>
      <c r="IE543" s="0" t="n">
        <f aca="false">IF(AND(IE367+IE368&gt;0,IE82&gt;=3),$A543,FALSE())</f>
        <v>0</v>
      </c>
      <c r="IF543" s="0" t="n">
        <f aca="false">IF(AND(IF367+IF368&gt;0,IF82&gt;=3),$A543,FALSE())</f>
        <v>0</v>
      </c>
      <c r="IG543" s="0" t="n">
        <f aca="false">IF(AND(IG367+IG368&gt;0,IG82&gt;=3),$A543,FALSE())</f>
        <v>0</v>
      </c>
      <c r="IH543" s="0" t="n">
        <f aca="false">IF(AND(IH367+IH368&gt;0,IH82&gt;=3),$A543,FALSE())</f>
        <v>0</v>
      </c>
      <c r="II543" s="0" t="n">
        <f aca="false">IF(AND(II367+II368&gt;0,II82&gt;=3),$A543,FALSE())</f>
        <v>0</v>
      </c>
      <c r="IJ543" s="0" t="n">
        <f aca="false">IF(AND(IJ367+IJ368&gt;0,IJ82&gt;=3),$A543,FALSE())</f>
        <v>0</v>
      </c>
      <c r="IK543" s="0" t="n">
        <f aca="false">IF(AND(IK367+IK368&gt;0,IK82&gt;=3),$A543,FALSE())</f>
        <v>0</v>
      </c>
      <c r="IL543" s="0" t="n">
        <f aca="false">IF(AND(IL367+IL368&gt;0,IL82&gt;=3),$A543,FALSE())</f>
        <v>0</v>
      </c>
      <c r="IM543" s="0" t="n">
        <f aca="false">IF(AND(IM367+IM368&gt;0,IM82&gt;=3),$A543,FALSE())</f>
        <v>0</v>
      </c>
      <c r="IN543" s="0" t="n">
        <f aca="false">IF(AND(IN367+IN368&gt;0,IN82&gt;=3),$A543,FALSE())</f>
        <v>0</v>
      </c>
      <c r="IO543" s="0" t="n">
        <f aca="false">IF(AND(IO367+IO368&gt;0,IO82&gt;=3),$A543,FALSE())</f>
        <v>0</v>
      </c>
      <c r="IP543" s="0" t="n">
        <f aca="false">IF(AND(IP367+IP368&gt;0,IP82&gt;=3),$A543,FALSE())</f>
        <v>0</v>
      </c>
      <c r="IQ543" s="0" t="n">
        <f aca="false">IF(AND(IQ367+IQ368&gt;0,IQ82&gt;=3),$A543,FALSE())</f>
        <v>0</v>
      </c>
      <c r="IR543" s="0" t="n">
        <f aca="false">IF(AND(IR367+IR368&gt;0,IR82&gt;=3),$A543,FALSE())</f>
        <v>0</v>
      </c>
      <c r="IS543" s="0" t="n">
        <f aca="false">IF(AND(IS367+IS368&gt;0,IS82&gt;=3),$A543,FALSE())</f>
        <v>0</v>
      </c>
      <c r="IT543" s="0" t="n">
        <f aca="false">IF(AND(IT367+IT368&gt;0,IT82&gt;=3),$A543,FALSE())</f>
        <v>0</v>
      </c>
      <c r="IU543" s="0" t="n">
        <f aca="false">IF(AND(IU367+IU368&gt;0,IU82&gt;=3),$A543,FALSE())</f>
        <v>0</v>
      </c>
      <c r="IV543" s="0" t="e">
        <f aca="false">IF(AND(IV367+IV368&gt;0,IV82&gt;=3),$A543,FALSE())</f>
        <v>#DIV/0!</v>
      </c>
    </row>
    <row r="544" customFormat="false" ht="12" hidden="true" customHeight="true" outlineLevel="0" collapsed="false">
      <c r="A544" s="0" t="s">
        <v>515</v>
      </c>
      <c r="B544" s="0" t="n">
        <f aca="false">IF(B360&gt;=1,$A544,FALSE())</f>
        <v>0</v>
      </c>
      <c r="C544" s="0" t="n">
        <f aca="false">IF(C360&gt;=1,$A544,FALSE())</f>
        <v>0</v>
      </c>
      <c r="D544" s="0" t="n">
        <f aca="false">IF(D360&gt;=1,$A544,FALSE())</f>
        <v>0</v>
      </c>
      <c r="E544" s="0" t="n">
        <f aca="false">IF(E360&gt;=1,$A544,FALSE())</f>
        <v>0</v>
      </c>
      <c r="F544" s="0" t="n">
        <f aca="false">IF(F360&gt;=1,$A544,FALSE())</f>
        <v>0</v>
      </c>
      <c r="G544" s="0" t="n">
        <f aca="false">IF(G360&gt;=1,$A544,FALSE())</f>
        <v>0</v>
      </c>
      <c r="H544" s="0" t="n">
        <f aca="false">IF(H360&gt;=1,$A544,FALSE())</f>
        <v>0</v>
      </c>
      <c r="I544" s="0" t="n">
        <f aca="false">IF(I360&gt;=1,$A544,FALSE())</f>
        <v>0</v>
      </c>
      <c r="J544" s="0" t="n">
        <f aca="false">IF(J360&gt;=1,$A544,FALSE())</f>
        <v>0</v>
      </c>
      <c r="K544" s="0" t="n">
        <f aca="false">IF(K360&gt;=1,$A544,FALSE())</f>
        <v>0</v>
      </c>
      <c r="L544" s="0" t="n">
        <f aca="false">IF(L360&gt;=1,$A544,FALSE())</f>
        <v>0</v>
      </c>
      <c r="M544" s="0" t="n">
        <f aca="false">IF(M360&gt;=1,$A544,FALSE())</f>
        <v>0</v>
      </c>
      <c r="N544" s="0" t="n">
        <f aca="false">IF(N360&gt;=1,$A544,FALSE())</f>
        <v>0</v>
      </c>
      <c r="O544" s="0" t="n">
        <f aca="false">IF(O360&gt;=1,$A544,FALSE())</f>
        <v>0</v>
      </c>
      <c r="P544" s="0" t="n">
        <f aca="false">IF(P360&gt;=1,$A544,FALSE())</f>
        <v>0</v>
      </c>
      <c r="Q544" s="0" t="n">
        <f aca="false">IF(Q360&gt;=1,$A544,FALSE())</f>
        <v>0</v>
      </c>
      <c r="R544" s="0" t="n">
        <f aca="false">IF(R360&gt;=1,$A544,FALSE())</f>
        <v>0</v>
      </c>
      <c r="S544" s="0" t="n">
        <f aca="false">IF(S360&gt;=1,$A544,FALSE())</f>
        <v>0</v>
      </c>
      <c r="T544" s="0" t="n">
        <f aca="false">IF(T360&gt;=1,$A544,FALSE())</f>
        <v>0</v>
      </c>
      <c r="U544" s="0" t="n">
        <f aca="false">IF(U360&gt;=1,$A544,FALSE())</f>
        <v>0</v>
      </c>
      <c r="V544" s="0" t="n">
        <f aca="false">IF(V360&gt;=1,$A544,FALSE())</f>
        <v>0</v>
      </c>
      <c r="W544" s="0" t="n">
        <f aca="false">IF(W360&gt;=1,$A544,FALSE())</f>
        <v>0</v>
      </c>
      <c r="X544" s="0" t="n">
        <f aca="false">IF(X360&gt;=1,$A544,FALSE())</f>
        <v>0</v>
      </c>
      <c r="Y544" s="0" t="n">
        <f aca="false">IF(Y360&gt;=1,$A544,FALSE())</f>
        <v>0</v>
      </c>
      <c r="Z544" s="0" t="n">
        <f aca="false">IF(Z360&gt;=1,$A544,FALSE())</f>
        <v>0</v>
      </c>
      <c r="AA544" s="0" t="n">
        <f aca="false">IF(AA360&gt;=1,$A544,FALSE())</f>
        <v>0</v>
      </c>
      <c r="AB544" s="0" t="n">
        <f aca="false">IF(AB360&gt;=1,$A544,FALSE())</f>
        <v>0</v>
      </c>
      <c r="AC544" s="0" t="n">
        <f aca="false">IF(AC360&gt;=1,$A544,FALSE())</f>
        <v>0</v>
      </c>
      <c r="AD544" s="0" t="n">
        <f aca="false">IF(AD360&gt;=1,$A544,FALSE())</f>
        <v>0</v>
      </c>
      <c r="AE544" s="0" t="n">
        <f aca="false">IF(AE360&gt;=1,$A544,FALSE())</f>
        <v>0</v>
      </c>
      <c r="AF544" s="0" t="n">
        <f aca="false">IF(AF360&gt;=1,$A544,FALSE())</f>
        <v>0</v>
      </c>
      <c r="AG544" s="0" t="n">
        <f aca="false">IF(AG360&gt;=1,$A544,FALSE())</f>
        <v>0</v>
      </c>
      <c r="AH544" s="0" t="n">
        <f aca="false">IF(AH360&gt;=1,$A544,FALSE())</f>
        <v>0</v>
      </c>
      <c r="AI544" s="0" t="n">
        <f aca="false">IF(AI360&gt;=1,$A544,FALSE())</f>
        <v>0</v>
      </c>
      <c r="AJ544" s="0" t="n">
        <f aca="false">IF(AJ360&gt;=1,$A544,FALSE())</f>
        <v>0</v>
      </c>
      <c r="AK544" s="0" t="n">
        <f aca="false">IF(AK360&gt;=1,$A544,FALSE())</f>
        <v>0</v>
      </c>
      <c r="AL544" s="0" t="n">
        <f aca="false">IF(AL360&gt;=1,$A544,FALSE())</f>
        <v>0</v>
      </c>
      <c r="AM544" s="0" t="n">
        <f aca="false">IF(AM360&gt;=1,$A544,FALSE())</f>
        <v>0</v>
      </c>
      <c r="AN544" s="0" t="n">
        <f aca="false">IF(AN360&gt;=1,$A544,FALSE())</f>
        <v>0</v>
      </c>
      <c r="AO544" s="0" t="n">
        <f aca="false">IF(AO360&gt;=1,$A544,FALSE())</f>
        <v>0</v>
      </c>
      <c r="AP544" s="0" t="n">
        <f aca="false">IF(AP360&gt;=1,$A544,FALSE())</f>
        <v>0</v>
      </c>
      <c r="AQ544" s="0" t="n">
        <f aca="false">IF(AQ360&gt;=1,$A544,FALSE())</f>
        <v>0</v>
      </c>
      <c r="AR544" s="0" t="n">
        <f aca="false">IF(AR360&gt;=1,$A544,FALSE())</f>
        <v>0</v>
      </c>
      <c r="AS544" s="0" t="n">
        <f aca="false">IF(AS360&gt;=1,$A544,FALSE())</f>
        <v>0</v>
      </c>
      <c r="AT544" s="0" t="n">
        <f aca="false">IF(AT360&gt;=1,$A544,FALSE())</f>
        <v>0</v>
      </c>
      <c r="AU544" s="0" t="n">
        <f aca="false">IF(AU360&gt;=1,$A544,FALSE())</f>
        <v>0</v>
      </c>
      <c r="AV544" s="0" t="n">
        <f aca="false">IF(AV360&gt;=1,$A544,FALSE())</f>
        <v>0</v>
      </c>
      <c r="AW544" s="0" t="n">
        <f aca="false">IF(AW360&gt;=1,$A544,FALSE())</f>
        <v>0</v>
      </c>
      <c r="AX544" s="0" t="n">
        <f aca="false">IF(AX360&gt;=1,$A544,FALSE())</f>
        <v>0</v>
      </c>
      <c r="AY544" s="0" t="n">
        <f aca="false">IF(AY360&gt;=1,$A544,FALSE())</f>
        <v>0</v>
      </c>
      <c r="AZ544" s="0" t="n">
        <f aca="false">IF(AZ360&gt;=1,$A544,FALSE())</f>
        <v>0</v>
      </c>
      <c r="BA544" s="0" t="n">
        <f aca="false">IF(BA360&gt;=1,$A544,FALSE())</f>
        <v>0</v>
      </c>
      <c r="BB544" s="0" t="n">
        <f aca="false">IF(BB360&gt;=1,$A544,FALSE())</f>
        <v>0</v>
      </c>
      <c r="BC544" s="0" t="n">
        <f aca="false">IF(BC360&gt;=1,$A544,FALSE())</f>
        <v>0</v>
      </c>
      <c r="BD544" s="0" t="n">
        <f aca="false">IF(BD360&gt;=1,$A544,FALSE())</f>
        <v>0</v>
      </c>
      <c r="BE544" s="0" t="n">
        <f aca="false">IF(BE360&gt;=1,$A544,FALSE())</f>
        <v>0</v>
      </c>
      <c r="BF544" s="0" t="n">
        <f aca="false">IF(BF360&gt;=1,$A544,FALSE())</f>
        <v>0</v>
      </c>
      <c r="BG544" s="0" t="n">
        <f aca="false">IF(BG360&gt;=1,$A544,FALSE())</f>
        <v>0</v>
      </c>
      <c r="BH544" s="0" t="n">
        <f aca="false">IF(BH360&gt;=1,$A544,FALSE())</f>
        <v>0</v>
      </c>
      <c r="BI544" s="0" t="n">
        <f aca="false">IF(BI360&gt;=1,$A544,FALSE())</f>
        <v>0</v>
      </c>
      <c r="BJ544" s="0" t="n">
        <f aca="false">IF(BJ360&gt;=1,$A544,FALSE())</f>
        <v>0</v>
      </c>
      <c r="BK544" s="0" t="n">
        <f aca="false">IF(BK360&gt;=1,$A544,FALSE())</f>
        <v>0</v>
      </c>
      <c r="BL544" s="0" t="n">
        <f aca="false">IF(BL360&gt;=1,$A544,FALSE())</f>
        <v>0</v>
      </c>
      <c r="BM544" s="0" t="n">
        <f aca="false">IF(BM360&gt;=1,$A544,FALSE())</f>
        <v>0</v>
      </c>
      <c r="BN544" s="0" t="n">
        <f aca="false">IF(BN360&gt;=1,$A544,FALSE())</f>
        <v>0</v>
      </c>
      <c r="BO544" s="0" t="n">
        <f aca="false">IF(BO360&gt;=1,$A544,FALSE())</f>
        <v>0</v>
      </c>
      <c r="BP544" s="0" t="n">
        <f aca="false">IF(BP360&gt;=1,$A544,FALSE())</f>
        <v>0</v>
      </c>
      <c r="BQ544" s="0" t="n">
        <f aca="false">IF(BQ360&gt;=1,$A544,FALSE())</f>
        <v>0</v>
      </c>
      <c r="BR544" s="0" t="n">
        <f aca="false">IF(BR360&gt;=1,$A544,FALSE())</f>
        <v>0</v>
      </c>
      <c r="BS544" s="0" t="n">
        <f aca="false">IF(BS360&gt;=1,$A544,FALSE())</f>
        <v>0</v>
      </c>
      <c r="BT544" s="0" t="n">
        <f aca="false">IF(BT360&gt;=1,$A544,FALSE())</f>
        <v>0</v>
      </c>
      <c r="BU544" s="0" t="n">
        <f aca="false">IF(BU360&gt;=1,$A544,FALSE())</f>
        <v>0</v>
      </c>
      <c r="BV544" s="0" t="n">
        <f aca="false">IF(BV360&gt;=1,$A544,FALSE())</f>
        <v>0</v>
      </c>
      <c r="BW544" s="0" t="n">
        <f aca="false">IF(BW360&gt;=1,$A544,FALSE())</f>
        <v>0</v>
      </c>
      <c r="BX544" s="0" t="n">
        <f aca="false">IF(BX360&gt;=1,$A544,FALSE())</f>
        <v>0</v>
      </c>
      <c r="BY544" s="0" t="n">
        <f aca="false">IF(BY360&gt;=1,$A544,FALSE())</f>
        <v>0</v>
      </c>
      <c r="BZ544" s="0" t="n">
        <f aca="false">IF(BZ360&gt;=1,$A544,FALSE())</f>
        <v>0</v>
      </c>
      <c r="CA544" s="0" t="n">
        <f aca="false">IF(CA360&gt;=1,$A544,FALSE())</f>
        <v>0</v>
      </c>
      <c r="CB544" s="0" t="n">
        <f aca="false">IF(CB360&gt;=1,$A544,FALSE())</f>
        <v>0</v>
      </c>
      <c r="CC544" s="0" t="n">
        <f aca="false">IF(CC360&gt;=1,$A544,FALSE())</f>
        <v>0</v>
      </c>
      <c r="CD544" s="0" t="n">
        <f aca="false">IF(CD360&gt;=1,$A544,FALSE())</f>
        <v>0</v>
      </c>
      <c r="CE544" s="0" t="n">
        <f aca="false">IF(CE360&gt;=1,$A544,FALSE())</f>
        <v>0</v>
      </c>
      <c r="CF544" s="0" t="n">
        <f aca="false">IF(CF360&gt;=1,$A544,FALSE())</f>
        <v>0</v>
      </c>
      <c r="CG544" s="0" t="n">
        <f aca="false">IF(CG360&gt;=1,$A544,FALSE())</f>
        <v>0</v>
      </c>
      <c r="CH544" s="0" t="n">
        <f aca="false">IF(CH360&gt;=1,$A544,FALSE())</f>
        <v>0</v>
      </c>
      <c r="CI544" s="0" t="n">
        <f aca="false">IF(CI360&gt;=1,$A544,FALSE())</f>
        <v>0</v>
      </c>
      <c r="CJ544" s="0" t="n">
        <f aca="false">IF(CJ360&gt;=1,$A544,FALSE())</f>
        <v>0</v>
      </c>
      <c r="CK544" s="0" t="n">
        <f aca="false">IF(CK360&gt;=1,$A544,FALSE())</f>
        <v>0</v>
      </c>
      <c r="CL544" s="0" t="n">
        <f aca="false">IF(CL360&gt;=1,$A544,FALSE())</f>
        <v>0</v>
      </c>
      <c r="CM544" s="0" t="n">
        <f aca="false">IF(CM360&gt;=1,$A544,FALSE())</f>
        <v>0</v>
      </c>
      <c r="CN544" s="0" t="n">
        <f aca="false">IF(CN360&gt;=1,$A544,FALSE())</f>
        <v>0</v>
      </c>
      <c r="CO544" s="0" t="n">
        <f aca="false">IF(CO360&gt;=1,$A544,FALSE())</f>
        <v>0</v>
      </c>
      <c r="CP544" s="0" t="n">
        <f aca="false">IF(CP360&gt;=1,$A544,FALSE())</f>
        <v>0</v>
      </c>
      <c r="CQ544" s="0" t="n">
        <f aca="false">IF(CQ360&gt;=1,$A544,FALSE())</f>
        <v>0</v>
      </c>
      <c r="CR544" s="0" t="n">
        <f aca="false">IF(CR360&gt;=1,$A544,FALSE())</f>
        <v>0</v>
      </c>
      <c r="CS544" s="0" t="n">
        <f aca="false">IF(CS360&gt;=1,$A544,FALSE())</f>
        <v>0</v>
      </c>
      <c r="CT544" s="0" t="n">
        <f aca="false">IF(CT360&gt;=1,$A544,FALSE())</f>
        <v>0</v>
      </c>
      <c r="CU544" s="0" t="n">
        <f aca="false">IF(CU360&gt;=1,$A544,FALSE())</f>
        <v>0</v>
      </c>
      <c r="CV544" s="0" t="n">
        <f aca="false">IF(CV360&gt;=1,$A544,FALSE())</f>
        <v>0</v>
      </c>
      <c r="CW544" s="0" t="n">
        <f aca="false">IF(CW360&gt;=1,$A544,FALSE())</f>
        <v>0</v>
      </c>
      <c r="CX544" s="0" t="n">
        <f aca="false">IF(CX360&gt;=1,$A544,FALSE())</f>
        <v>0</v>
      </c>
      <c r="CY544" s="0" t="n">
        <f aca="false">IF(CY360&gt;=1,$A544,FALSE())</f>
        <v>0</v>
      </c>
      <c r="CZ544" s="0" t="n">
        <f aca="false">IF(CZ360&gt;=1,$A544,FALSE())</f>
        <v>0</v>
      </c>
      <c r="DA544" s="0" t="n">
        <f aca="false">IF(DA360&gt;=1,$A544,FALSE())</f>
        <v>0</v>
      </c>
      <c r="DB544" s="0" t="n">
        <f aca="false">IF(DB360&gt;=1,$A544,FALSE())</f>
        <v>0</v>
      </c>
      <c r="DC544" s="0" t="n">
        <f aca="false">IF(DC360&gt;=1,$A544,FALSE())</f>
        <v>0</v>
      </c>
      <c r="DD544" s="0" t="n">
        <f aca="false">IF(DD360&gt;=1,$A544,FALSE())</f>
        <v>0</v>
      </c>
      <c r="DE544" s="0" t="n">
        <f aca="false">IF(DE360&gt;=1,$A544,FALSE())</f>
        <v>0</v>
      </c>
      <c r="DF544" s="0" t="n">
        <f aca="false">IF(DF360&gt;=1,$A544,FALSE())</f>
        <v>0</v>
      </c>
      <c r="DG544" s="0" t="n">
        <f aca="false">IF(DG360&gt;=1,$A544,FALSE())</f>
        <v>0</v>
      </c>
      <c r="DH544" s="0" t="n">
        <f aca="false">IF(DH360&gt;=1,$A544,FALSE())</f>
        <v>0</v>
      </c>
      <c r="DI544" s="0" t="n">
        <f aca="false">IF(DI360&gt;=1,$A544,FALSE())</f>
        <v>0</v>
      </c>
      <c r="DJ544" s="0" t="n">
        <f aca="false">IF(DJ360&gt;=1,$A544,FALSE())</f>
        <v>0</v>
      </c>
      <c r="DK544" s="0" t="n">
        <f aca="false">IF(DK360&gt;=1,$A544,FALSE())</f>
        <v>0</v>
      </c>
      <c r="DL544" s="0" t="n">
        <f aca="false">IF(DL360&gt;=1,$A544,FALSE())</f>
        <v>0</v>
      </c>
      <c r="DM544" s="0" t="n">
        <f aca="false">IF(DM360&gt;=1,$A544,FALSE())</f>
        <v>0</v>
      </c>
      <c r="DN544" s="0" t="n">
        <f aca="false">IF(DN360&gt;=1,$A544,FALSE())</f>
        <v>0</v>
      </c>
      <c r="DO544" s="0" t="n">
        <f aca="false">IF(DO360&gt;=1,$A544,FALSE())</f>
        <v>0</v>
      </c>
      <c r="DP544" s="0" t="n">
        <f aca="false">IF(DP360&gt;=1,$A544,FALSE())</f>
        <v>0</v>
      </c>
      <c r="DQ544" s="0" t="n">
        <f aca="false">IF(DQ360&gt;=1,$A544,FALSE())</f>
        <v>0</v>
      </c>
      <c r="DR544" s="0" t="n">
        <f aca="false">IF(DR360&gt;=1,$A544,FALSE())</f>
        <v>0</v>
      </c>
      <c r="DS544" s="0" t="n">
        <f aca="false">IF(DS360&gt;=1,$A544,FALSE())</f>
        <v>0</v>
      </c>
      <c r="DT544" s="0" t="n">
        <f aca="false">IF(DT360&gt;=1,$A544,FALSE())</f>
        <v>0</v>
      </c>
      <c r="DU544" s="0" t="n">
        <f aca="false">IF(DU360&gt;=1,$A544,FALSE())</f>
        <v>0</v>
      </c>
      <c r="DV544" s="0" t="n">
        <f aca="false">IF(DV360&gt;=1,$A544,FALSE())</f>
        <v>0</v>
      </c>
      <c r="DW544" s="0" t="n">
        <f aca="false">IF(DW360&gt;=1,$A544,FALSE())</f>
        <v>0</v>
      </c>
      <c r="DX544" s="0" t="n">
        <f aca="false">IF(DX360&gt;=1,$A544,FALSE())</f>
        <v>0</v>
      </c>
      <c r="DY544" s="0" t="n">
        <f aca="false">IF(DY360&gt;=1,$A544,FALSE())</f>
        <v>0</v>
      </c>
      <c r="DZ544" s="0" t="n">
        <f aca="false">IF(DZ360&gt;=1,$A544,FALSE())</f>
        <v>0</v>
      </c>
      <c r="EA544" s="0" t="n">
        <f aca="false">IF(EA360&gt;=1,$A544,FALSE())</f>
        <v>0</v>
      </c>
      <c r="EB544" s="0" t="n">
        <f aca="false">IF(EB360&gt;=1,$A544,FALSE())</f>
        <v>0</v>
      </c>
      <c r="EC544" s="0" t="n">
        <f aca="false">IF(EC360&gt;=1,$A544,FALSE())</f>
        <v>0</v>
      </c>
      <c r="ED544" s="0" t="n">
        <f aca="false">IF(ED360&gt;=1,$A544,FALSE())</f>
        <v>0</v>
      </c>
      <c r="EE544" s="0" t="n">
        <f aca="false">IF(EE360&gt;=1,$A544,FALSE())</f>
        <v>0</v>
      </c>
      <c r="EF544" s="0" t="n">
        <f aca="false">IF(EF360&gt;=1,$A544,FALSE())</f>
        <v>0</v>
      </c>
      <c r="EG544" s="0" t="n">
        <f aca="false">IF(EG360&gt;=1,$A544,FALSE())</f>
        <v>0</v>
      </c>
      <c r="EH544" s="0" t="n">
        <f aca="false">IF(EH360&gt;=1,$A544,FALSE())</f>
        <v>0</v>
      </c>
      <c r="EI544" s="0" t="n">
        <f aca="false">IF(EI360&gt;=1,$A544,FALSE())</f>
        <v>0</v>
      </c>
      <c r="EJ544" s="0" t="n">
        <f aca="false">IF(EJ360&gt;=1,$A544,FALSE())</f>
        <v>0</v>
      </c>
      <c r="EK544" s="0" t="n">
        <f aca="false">IF(EK360&gt;=1,$A544,FALSE())</f>
        <v>0</v>
      </c>
      <c r="EL544" s="0" t="n">
        <f aca="false">IF(EL360&gt;=1,$A544,FALSE())</f>
        <v>0</v>
      </c>
      <c r="EM544" s="0" t="n">
        <f aca="false">IF(EM360&gt;=1,$A544,FALSE())</f>
        <v>0</v>
      </c>
      <c r="EN544" s="0" t="n">
        <f aca="false">IF(EN360&gt;=1,$A544,FALSE())</f>
        <v>0</v>
      </c>
      <c r="EO544" s="0" t="n">
        <f aca="false">IF(EO360&gt;=1,$A544,FALSE())</f>
        <v>0</v>
      </c>
      <c r="EP544" s="0" t="n">
        <f aca="false">IF(EP360&gt;=1,$A544,FALSE())</f>
        <v>0</v>
      </c>
      <c r="EQ544" s="0" t="n">
        <f aca="false">IF(EQ360&gt;=1,$A544,FALSE())</f>
        <v>0</v>
      </c>
      <c r="ER544" s="0" t="n">
        <f aca="false">IF(ER360&gt;=1,$A544,FALSE())</f>
        <v>0</v>
      </c>
      <c r="ES544" s="0" t="n">
        <f aca="false">IF(ES360&gt;=1,$A544,FALSE())</f>
        <v>0</v>
      </c>
      <c r="ET544" s="0" t="n">
        <f aca="false">IF(ET360&gt;=1,$A544,FALSE())</f>
        <v>0</v>
      </c>
      <c r="EU544" s="0" t="n">
        <f aca="false">IF(EU360&gt;=1,$A544,FALSE())</f>
        <v>0</v>
      </c>
      <c r="EV544" s="0" t="n">
        <f aca="false">IF(EV360&gt;=1,$A544,FALSE())</f>
        <v>0</v>
      </c>
      <c r="EW544" s="0" t="n">
        <f aca="false">IF(EW360&gt;=1,$A544,FALSE())</f>
        <v>0</v>
      </c>
      <c r="EX544" s="0" t="n">
        <f aca="false">IF(EX360&gt;=1,$A544,FALSE())</f>
        <v>0</v>
      </c>
      <c r="EY544" s="0" t="n">
        <f aca="false">IF(EY360&gt;=1,$A544,FALSE())</f>
        <v>0</v>
      </c>
      <c r="EZ544" s="0" t="n">
        <f aca="false">IF(EZ360&gt;=1,$A544,FALSE())</f>
        <v>0</v>
      </c>
      <c r="FA544" s="0" t="n">
        <f aca="false">IF(FA360&gt;=1,$A544,FALSE())</f>
        <v>0</v>
      </c>
      <c r="FB544" s="0" t="n">
        <f aca="false">IF(FB360&gt;=1,$A544,FALSE())</f>
        <v>0</v>
      </c>
      <c r="FC544" s="0" t="n">
        <f aca="false">IF(FC360&gt;=1,$A544,FALSE())</f>
        <v>0</v>
      </c>
      <c r="FD544" s="0" t="n">
        <f aca="false">IF(FD360&gt;=1,$A544,FALSE())</f>
        <v>0</v>
      </c>
      <c r="FE544" s="0" t="n">
        <f aca="false">IF(FE360&gt;=1,$A544,FALSE())</f>
        <v>0</v>
      </c>
      <c r="FF544" s="0" t="n">
        <f aca="false">IF(FF360&gt;=1,$A544,FALSE())</f>
        <v>0</v>
      </c>
      <c r="FG544" s="0" t="n">
        <f aca="false">IF(FG360&gt;=1,$A544,FALSE())</f>
        <v>0</v>
      </c>
      <c r="FH544" s="0" t="n">
        <f aca="false">IF(FH360&gt;=1,$A544,FALSE())</f>
        <v>0</v>
      </c>
      <c r="FI544" s="0" t="n">
        <f aca="false">IF(FI360&gt;=1,$A544,FALSE())</f>
        <v>0</v>
      </c>
      <c r="FJ544" s="0" t="n">
        <f aca="false">IF(FJ360&gt;=1,$A544,FALSE())</f>
        <v>0</v>
      </c>
      <c r="FK544" s="0" t="n">
        <f aca="false">IF(FK360&gt;=1,$A544,FALSE())</f>
        <v>0</v>
      </c>
      <c r="FL544" s="0" t="n">
        <f aca="false">IF(FL360&gt;=1,$A544,FALSE())</f>
        <v>0</v>
      </c>
      <c r="FM544" s="0" t="n">
        <f aca="false">IF(FM360&gt;=1,$A544,FALSE())</f>
        <v>0</v>
      </c>
      <c r="FN544" s="0" t="n">
        <f aca="false">IF(FN360&gt;=1,$A544,FALSE())</f>
        <v>0</v>
      </c>
      <c r="FO544" s="0" t="n">
        <f aca="false">IF(FO360&gt;=1,$A544,FALSE())</f>
        <v>0</v>
      </c>
      <c r="FP544" s="0" t="n">
        <f aca="false">IF(FP360&gt;=1,$A544,FALSE())</f>
        <v>0</v>
      </c>
      <c r="FQ544" s="0" t="n">
        <f aca="false">IF(FQ360&gt;=1,$A544,FALSE())</f>
        <v>0</v>
      </c>
      <c r="FR544" s="0" t="n">
        <f aca="false">IF(FR360&gt;=1,$A544,FALSE())</f>
        <v>0</v>
      </c>
      <c r="FS544" s="0" t="n">
        <f aca="false">IF(FS360&gt;=1,$A544,FALSE())</f>
        <v>0</v>
      </c>
      <c r="FT544" s="0" t="n">
        <f aca="false">IF(FT360&gt;=1,$A544,FALSE())</f>
        <v>0</v>
      </c>
      <c r="FU544" s="0" t="n">
        <f aca="false">IF(FU360&gt;=1,$A544,FALSE())</f>
        <v>0</v>
      </c>
      <c r="FV544" s="0" t="n">
        <f aca="false">IF(FV360&gt;=1,$A544,FALSE())</f>
        <v>0</v>
      </c>
      <c r="FW544" s="0" t="n">
        <f aca="false">IF(FW360&gt;=1,$A544,FALSE())</f>
        <v>0</v>
      </c>
      <c r="FX544" s="0" t="n">
        <f aca="false">IF(FX360&gt;=1,$A544,FALSE())</f>
        <v>0</v>
      </c>
      <c r="FY544" s="0" t="n">
        <f aca="false">IF(FY360&gt;=1,$A544,FALSE())</f>
        <v>0</v>
      </c>
      <c r="FZ544" s="0" t="n">
        <f aca="false">IF(FZ360&gt;=1,$A544,FALSE())</f>
        <v>0</v>
      </c>
      <c r="GA544" s="0" t="n">
        <f aca="false">IF(GA360&gt;=1,$A544,FALSE())</f>
        <v>0</v>
      </c>
      <c r="GB544" s="0" t="n">
        <f aca="false">IF(GB360&gt;=1,$A544,FALSE())</f>
        <v>0</v>
      </c>
      <c r="GC544" s="0" t="n">
        <f aca="false">IF(GC360&gt;=1,$A544,FALSE())</f>
        <v>0</v>
      </c>
      <c r="GD544" s="0" t="n">
        <f aca="false">IF(GD360&gt;=1,$A544,FALSE())</f>
        <v>0</v>
      </c>
      <c r="GE544" s="0" t="n">
        <f aca="false">IF(GE360&gt;=1,$A544,FALSE())</f>
        <v>0</v>
      </c>
      <c r="GF544" s="0" t="n">
        <f aca="false">IF(GF360&gt;=1,$A544,FALSE())</f>
        <v>0</v>
      </c>
      <c r="GG544" s="0" t="n">
        <f aca="false">IF(GG360&gt;=1,$A544,FALSE())</f>
        <v>0</v>
      </c>
      <c r="GH544" s="0" t="n">
        <f aca="false">IF(GH360&gt;=1,$A544,FALSE())</f>
        <v>0</v>
      </c>
      <c r="GI544" s="0" t="n">
        <f aca="false">IF(GI360&gt;=1,$A544,FALSE())</f>
        <v>0</v>
      </c>
      <c r="GJ544" s="0" t="n">
        <f aca="false">IF(GJ360&gt;=1,$A544,FALSE())</f>
        <v>0</v>
      </c>
      <c r="GK544" s="0" t="n">
        <f aca="false">IF(GK360&gt;=1,$A544,FALSE())</f>
        <v>0</v>
      </c>
      <c r="GL544" s="0" t="n">
        <f aca="false">IF(GL360&gt;=1,$A544,FALSE())</f>
        <v>0</v>
      </c>
      <c r="GM544" s="0" t="n">
        <f aca="false">IF(GM360&gt;=1,$A544,FALSE())</f>
        <v>0</v>
      </c>
      <c r="GN544" s="0" t="n">
        <f aca="false">IF(GN360&gt;=1,$A544,FALSE())</f>
        <v>0</v>
      </c>
      <c r="GO544" s="0" t="n">
        <f aca="false">IF(GO360&gt;=1,$A544,FALSE())</f>
        <v>0</v>
      </c>
      <c r="GP544" s="0" t="n">
        <f aca="false">IF(GP360&gt;=1,$A544,FALSE())</f>
        <v>0</v>
      </c>
      <c r="GQ544" s="0" t="n">
        <f aca="false">IF(GQ360&gt;=1,$A544,FALSE())</f>
        <v>0</v>
      </c>
      <c r="GR544" s="0" t="n">
        <f aca="false">IF(GR360&gt;=1,$A544,FALSE())</f>
        <v>0</v>
      </c>
      <c r="GS544" s="0" t="n">
        <f aca="false">IF(GS360&gt;=1,$A544,FALSE())</f>
        <v>0</v>
      </c>
      <c r="GT544" s="0" t="n">
        <f aca="false">IF(GT360&gt;=1,$A544,FALSE())</f>
        <v>0</v>
      </c>
      <c r="GU544" s="0" t="n">
        <f aca="false">IF(GU360&gt;=1,$A544,FALSE())</f>
        <v>0</v>
      </c>
      <c r="GV544" s="0" t="n">
        <f aca="false">IF(GV360&gt;=1,$A544,FALSE())</f>
        <v>0</v>
      </c>
      <c r="GW544" s="0" t="n">
        <f aca="false">IF(GW360&gt;=1,$A544,FALSE())</f>
        <v>0</v>
      </c>
      <c r="GX544" s="0" t="n">
        <f aca="false">IF(GX360&gt;=1,$A544,FALSE())</f>
        <v>0</v>
      </c>
      <c r="GY544" s="0" t="n">
        <f aca="false">IF(GY360&gt;=1,$A544,FALSE())</f>
        <v>0</v>
      </c>
      <c r="GZ544" s="0" t="n">
        <f aca="false">IF(GZ360&gt;=1,$A544,FALSE())</f>
        <v>0</v>
      </c>
      <c r="HA544" s="0" t="n">
        <f aca="false">IF(HA360&gt;=1,$A544,FALSE())</f>
        <v>0</v>
      </c>
      <c r="HB544" s="0" t="n">
        <f aca="false">IF(HB360&gt;=1,$A544,FALSE())</f>
        <v>0</v>
      </c>
      <c r="HC544" s="0" t="n">
        <f aca="false">IF(HC360&gt;=1,$A544,FALSE())</f>
        <v>0</v>
      </c>
      <c r="HD544" s="0" t="n">
        <f aca="false">IF(HD360&gt;=1,$A544,FALSE())</f>
        <v>0</v>
      </c>
      <c r="HE544" s="0" t="n">
        <f aca="false">IF(HE360&gt;=1,$A544,FALSE())</f>
        <v>0</v>
      </c>
      <c r="HF544" s="0" t="n">
        <f aca="false">IF(HF360&gt;=1,$A544,FALSE())</f>
        <v>0</v>
      </c>
      <c r="HG544" s="0" t="n">
        <f aca="false">IF(HG360&gt;=1,$A544,FALSE())</f>
        <v>0</v>
      </c>
      <c r="HH544" s="0" t="n">
        <f aca="false">IF(HH360&gt;=1,$A544,FALSE())</f>
        <v>0</v>
      </c>
      <c r="HI544" s="0" t="n">
        <f aca="false">IF(HI360&gt;=1,$A544,FALSE())</f>
        <v>0</v>
      </c>
      <c r="HJ544" s="0" t="n">
        <f aca="false">IF(HJ360&gt;=1,$A544,FALSE())</f>
        <v>0</v>
      </c>
      <c r="HK544" s="0" t="n">
        <f aca="false">IF(HK360&gt;=1,$A544,FALSE())</f>
        <v>0</v>
      </c>
      <c r="HL544" s="0" t="n">
        <f aca="false">IF(HL360&gt;=1,$A544,FALSE())</f>
        <v>0</v>
      </c>
      <c r="HM544" s="0" t="n">
        <f aca="false">IF(HM360&gt;=1,$A544,FALSE())</f>
        <v>0</v>
      </c>
      <c r="HN544" s="0" t="n">
        <f aca="false">IF(HN360&gt;=1,$A544,FALSE())</f>
        <v>0</v>
      </c>
      <c r="HO544" s="0" t="n">
        <f aca="false">IF(HO360&gt;=1,$A544,FALSE())</f>
        <v>0</v>
      </c>
      <c r="HP544" s="0" t="n">
        <f aca="false">IF(HP360&gt;=1,$A544,FALSE())</f>
        <v>0</v>
      </c>
      <c r="HQ544" s="0" t="n">
        <f aca="false">IF(HQ360&gt;=1,$A544,FALSE())</f>
        <v>0</v>
      </c>
      <c r="HR544" s="0" t="n">
        <f aca="false">IF(HR360&gt;=1,$A544,FALSE())</f>
        <v>0</v>
      </c>
      <c r="HS544" s="0" t="n">
        <f aca="false">IF(HS360&gt;=1,$A544,FALSE())</f>
        <v>0</v>
      </c>
      <c r="HT544" s="0" t="n">
        <f aca="false">IF(HT360&gt;=1,$A544,FALSE())</f>
        <v>0</v>
      </c>
      <c r="HU544" s="0" t="n">
        <f aca="false">IF(HU360&gt;=1,$A544,FALSE())</f>
        <v>0</v>
      </c>
      <c r="HV544" s="0" t="n">
        <f aca="false">IF(HV360&gt;=1,$A544,FALSE())</f>
        <v>0</v>
      </c>
      <c r="HW544" s="0" t="n">
        <f aca="false">IF(HW360&gt;=1,$A544,FALSE())</f>
        <v>0</v>
      </c>
      <c r="HX544" s="0" t="n">
        <f aca="false">IF(HX360&gt;=1,$A544,FALSE())</f>
        <v>0</v>
      </c>
      <c r="HY544" s="0" t="n">
        <f aca="false">IF(HY360&gt;=1,$A544,FALSE())</f>
        <v>0</v>
      </c>
      <c r="HZ544" s="0" t="n">
        <f aca="false">IF(HZ360&gt;=1,$A544,FALSE())</f>
        <v>0</v>
      </c>
      <c r="IA544" s="0" t="n">
        <f aca="false">IF(IA360&gt;=1,$A544,FALSE())</f>
        <v>0</v>
      </c>
      <c r="IB544" s="0" t="n">
        <f aca="false">IF(IB360&gt;=1,$A544,FALSE())</f>
        <v>0</v>
      </c>
      <c r="IC544" s="0" t="n">
        <f aca="false">IF(IC360&gt;=1,$A544,FALSE())</f>
        <v>0</v>
      </c>
      <c r="ID544" s="0" t="n">
        <f aca="false">IF(ID360&gt;=1,$A544,FALSE())</f>
        <v>0</v>
      </c>
      <c r="IE544" s="0" t="n">
        <f aca="false">IF(IE360&gt;=1,$A544,FALSE())</f>
        <v>0</v>
      </c>
      <c r="IF544" s="0" t="n">
        <f aca="false">IF(IF360&gt;=1,$A544,FALSE())</f>
        <v>0</v>
      </c>
      <c r="IG544" s="0" t="n">
        <f aca="false">IF(IG360&gt;=1,$A544,FALSE())</f>
        <v>0</v>
      </c>
      <c r="IH544" s="0" t="n">
        <f aca="false">IF(IH360&gt;=1,$A544,FALSE())</f>
        <v>0</v>
      </c>
      <c r="II544" s="0" t="n">
        <f aca="false">IF(II360&gt;=1,$A544,FALSE())</f>
        <v>0</v>
      </c>
      <c r="IJ544" s="0" t="n">
        <f aca="false">IF(IJ360&gt;=1,$A544,FALSE())</f>
        <v>0</v>
      </c>
      <c r="IK544" s="0" t="n">
        <f aca="false">IF(IK360&gt;=1,$A544,FALSE())</f>
        <v>0</v>
      </c>
      <c r="IL544" s="0" t="n">
        <f aca="false">IF(IL360&gt;=1,$A544,FALSE())</f>
        <v>0</v>
      </c>
      <c r="IM544" s="0" t="n">
        <f aca="false">IF(IM360&gt;=1,$A544,FALSE())</f>
        <v>0</v>
      </c>
      <c r="IN544" s="0" t="n">
        <f aca="false">IF(IN360&gt;=1,$A544,FALSE())</f>
        <v>0</v>
      </c>
      <c r="IO544" s="0" t="n">
        <f aca="false">IF(IO360&gt;=1,$A544,FALSE())</f>
        <v>0</v>
      </c>
      <c r="IP544" s="0" t="n">
        <f aca="false">IF(IP360&gt;=1,$A544,FALSE())</f>
        <v>0</v>
      </c>
      <c r="IQ544" s="0" t="n">
        <f aca="false">IF(IQ360&gt;=1,$A544,FALSE())</f>
        <v>0</v>
      </c>
      <c r="IR544" s="0" t="n">
        <f aca="false">IF(IR360&gt;=1,$A544,FALSE())</f>
        <v>0</v>
      </c>
      <c r="IS544" s="0" t="n">
        <f aca="false">IF(IS360&gt;=1,$A544,FALSE())</f>
        <v>0</v>
      </c>
      <c r="IT544" s="0" t="n">
        <f aca="false">IF(IT360&gt;=1,$A544,FALSE())</f>
        <v>0</v>
      </c>
      <c r="IU544" s="0" t="n">
        <f aca="false">IF(IU360&gt;=1,$A544,FALSE())</f>
        <v>0</v>
      </c>
      <c r="IV544" s="0" t="e">
        <f aca="false">IF(IV360&gt;=1,$A544,FALSE())</f>
        <v>#DIV/0!</v>
      </c>
    </row>
    <row r="545" customFormat="false" ht="12" hidden="true" customHeight="true" outlineLevel="0" collapsed="false">
      <c r="A545" s="0" t="s">
        <v>516</v>
      </c>
      <c r="B545" s="0" t="n">
        <f aca="false">IF(B356&gt;=1,IF(NOT(B474="kozulite"),IF(NOT(B502="tirodite"),IF(NOT(B502="dannemoreite"),$A545,FALSE()))))</f>
        <v>0</v>
      </c>
      <c r="C545" s="0" t="n">
        <f aca="false">IF(C356&gt;=1,IF(NOT(C474="kozulite"),IF(NOT(C502="tirodite"),IF(NOT(C502="dannemoreite"),$A545,FALSE()))))</f>
        <v>0</v>
      </c>
      <c r="D545" s="0" t="n">
        <f aca="false">IF(D356&gt;=1,IF(NOT(D474="kozulite"),IF(NOT(D502="tirodite"),IF(NOT(D502="dannemoreite"),$A545,FALSE()))))</f>
        <v>0</v>
      </c>
      <c r="E545" s="0" t="n">
        <f aca="false">IF(E356&gt;=1,IF(NOT(E474="kozulite"),IF(NOT(E502="tirodite"),IF(NOT(E502="dannemoreite"),$A545,FALSE()))))</f>
        <v>0</v>
      </c>
      <c r="F545" s="0" t="n">
        <f aca="false">IF(F356&gt;=1,IF(NOT(F474="kozulite"),IF(NOT(F502="tirodite"),IF(NOT(F502="dannemoreite"),$A545,FALSE()))))</f>
        <v>0</v>
      </c>
      <c r="G545" s="0" t="n">
        <f aca="false">IF(G356&gt;=1,IF(NOT(G474="kozulite"),IF(NOT(G502="tirodite"),IF(NOT(G502="dannemoreite"),$A545,FALSE()))))</f>
        <v>0</v>
      </c>
      <c r="H545" s="0" t="n">
        <f aca="false">IF(H356&gt;=1,IF(NOT(H474="kozulite"),IF(NOT(H502="tirodite"),IF(NOT(H502="dannemoreite"),$A545,FALSE()))))</f>
        <v>0</v>
      </c>
      <c r="I545" s="0" t="n">
        <f aca="false">IF(I356&gt;=1,IF(NOT(I474="kozulite"),IF(NOT(I502="tirodite"),IF(NOT(I502="dannemoreite"),$A545,FALSE()))))</f>
        <v>0</v>
      </c>
      <c r="J545" s="0" t="n">
        <f aca="false">IF(J356&gt;=1,IF(NOT(J474="kozulite"),IF(NOT(J502="tirodite"),IF(NOT(J502="dannemoreite"),$A545,FALSE()))))</f>
        <v>0</v>
      </c>
      <c r="K545" s="0" t="n">
        <f aca="false">IF(K356&gt;=1,IF(NOT(K474="kozulite"),IF(NOT(K502="tirodite"),IF(NOT(K502="dannemoreite"),$A545,FALSE()))))</f>
        <v>0</v>
      </c>
      <c r="L545" s="0" t="n">
        <f aca="false">IF(L356&gt;=1,IF(NOT(L474="kozulite"),IF(NOT(L502="tirodite"),IF(NOT(L502="dannemoreite"),$A545,FALSE()))))</f>
        <v>0</v>
      </c>
      <c r="M545" s="0" t="n">
        <f aca="false">IF(M356&gt;=1,IF(NOT(M474="kozulite"),IF(NOT(M502="tirodite"),IF(NOT(M502="dannemoreite"),$A545,FALSE()))))</f>
        <v>0</v>
      </c>
      <c r="N545" s="0" t="n">
        <f aca="false">IF(N356&gt;=1,IF(NOT(N474="kozulite"),IF(NOT(N502="tirodite"),IF(NOT(N502="dannemoreite"),$A545,FALSE()))))</f>
        <v>0</v>
      </c>
      <c r="O545" s="0" t="n">
        <f aca="false">IF(O356&gt;=1,IF(NOT(O474="kozulite"),IF(NOT(O502="tirodite"),IF(NOT(O502="dannemoreite"),$A545,FALSE()))))</f>
        <v>0</v>
      </c>
      <c r="P545" s="0" t="n">
        <f aca="false">IF(P356&gt;=1,IF(NOT(P474="kozulite"),IF(NOT(P502="tirodite"),IF(NOT(P502="dannemoreite"),$A545,FALSE()))))</f>
        <v>0</v>
      </c>
      <c r="Q545" s="0" t="n">
        <f aca="false">IF(Q356&gt;=1,IF(NOT(Q474="kozulite"),IF(NOT(Q502="tirodite"),IF(NOT(Q502="dannemoreite"),$A545,FALSE()))))</f>
        <v>0</v>
      </c>
      <c r="R545" s="0" t="n">
        <f aca="false">IF(R356&gt;=1,IF(NOT(R474="kozulite"),IF(NOT(R502="tirodite"),IF(NOT(R502="dannemoreite"),$A545,FALSE()))))</f>
        <v>0</v>
      </c>
      <c r="S545" s="0" t="n">
        <f aca="false">IF(S356&gt;=1,IF(NOT(S474="kozulite"),IF(NOT(S502="tirodite"),IF(NOT(S502="dannemoreite"),$A545,FALSE()))))</f>
        <v>0</v>
      </c>
      <c r="T545" s="0" t="n">
        <f aca="false">IF(T356&gt;=1,IF(NOT(T474="kozulite"),IF(NOT(T502="tirodite"),IF(NOT(T502="dannemoreite"),$A545,FALSE()))))</f>
        <v>0</v>
      </c>
      <c r="U545" s="0" t="n">
        <f aca="false">IF(U356&gt;=1,IF(NOT(U474="kozulite"),IF(NOT(U502="tirodite"),IF(NOT(U502="dannemoreite"),$A545,FALSE()))))</f>
        <v>0</v>
      </c>
      <c r="V545" s="0" t="n">
        <f aca="false">IF(V356&gt;=1,IF(NOT(V474="kozulite"),IF(NOT(V502="tirodite"),IF(NOT(V502="dannemoreite"),$A545,FALSE()))))</f>
        <v>0</v>
      </c>
      <c r="W545" s="0" t="n">
        <f aca="false">IF(W356&gt;=1,IF(NOT(W474="kozulite"),IF(NOT(W502="tirodite"),IF(NOT(W502="dannemoreite"),$A545,FALSE()))))</f>
        <v>0</v>
      </c>
      <c r="X545" s="0" t="n">
        <f aca="false">IF(X356&gt;=1,IF(NOT(X474="kozulite"),IF(NOT(X502="tirodite"),IF(NOT(X502="dannemoreite"),$A545,FALSE()))))</f>
        <v>0</v>
      </c>
      <c r="Y545" s="0" t="n">
        <f aca="false">IF(Y356&gt;=1,IF(NOT(Y474="kozulite"),IF(NOT(Y502="tirodite"),IF(NOT(Y502="dannemoreite"),$A545,FALSE()))))</f>
        <v>0</v>
      </c>
      <c r="Z545" s="0" t="n">
        <f aca="false">IF(Z356&gt;=1,IF(NOT(Z474="kozulite"),IF(NOT(Z502="tirodite"),IF(NOT(Z502="dannemoreite"),$A545,FALSE()))))</f>
        <v>0</v>
      </c>
      <c r="AA545" s="0" t="n">
        <f aca="false">IF(AA356&gt;=1,IF(NOT(AA474="kozulite"),IF(NOT(AA502="tirodite"),IF(NOT(AA502="dannemoreite"),$A545,FALSE()))))</f>
        <v>0</v>
      </c>
      <c r="AB545" s="0" t="n">
        <f aca="false">IF(AB356&gt;=1,IF(NOT(AB474="kozulite"),IF(NOT(AB502="tirodite"),IF(NOT(AB502="dannemoreite"),$A545,FALSE()))))</f>
        <v>0</v>
      </c>
      <c r="AC545" s="0" t="n">
        <f aca="false">IF(AC356&gt;=1,IF(NOT(AC474="kozulite"),IF(NOT(AC502="tirodite"),IF(NOT(AC502="dannemoreite"),$A545,FALSE()))))</f>
        <v>0</v>
      </c>
      <c r="AD545" s="0" t="n">
        <f aca="false">IF(AD356&gt;=1,IF(NOT(AD474="kozulite"),IF(NOT(AD502="tirodite"),IF(NOT(AD502="dannemoreite"),$A545,FALSE()))))</f>
        <v>0</v>
      </c>
      <c r="AE545" s="0" t="n">
        <f aca="false">IF(AE356&gt;=1,IF(NOT(AE474="kozulite"),IF(NOT(AE502="tirodite"),IF(NOT(AE502="dannemoreite"),$A545,FALSE()))))</f>
        <v>0</v>
      </c>
      <c r="AF545" s="0" t="n">
        <f aca="false">IF(AF356&gt;=1,IF(NOT(AF474="kozulite"),IF(NOT(AF502="tirodite"),IF(NOT(AF502="dannemoreite"),$A545,FALSE()))))</f>
        <v>0</v>
      </c>
      <c r="AG545" s="0" t="n">
        <f aca="false">IF(AG356&gt;=1,IF(NOT(AG474="kozulite"),IF(NOT(AG502="tirodite"),IF(NOT(AG502="dannemoreite"),$A545,FALSE()))))</f>
        <v>0</v>
      </c>
      <c r="AH545" s="0" t="n">
        <f aca="false">IF(AH356&gt;=1,IF(NOT(AH474="kozulite"),IF(NOT(AH502="tirodite"),IF(NOT(AH502="dannemoreite"),$A545,FALSE()))))</f>
        <v>0</v>
      </c>
      <c r="AI545" s="0" t="n">
        <f aca="false">IF(AI356&gt;=1,IF(NOT(AI474="kozulite"),IF(NOT(AI502="tirodite"),IF(NOT(AI502="dannemoreite"),$A545,FALSE()))))</f>
        <v>0</v>
      </c>
      <c r="AJ545" s="0" t="n">
        <f aca="false">IF(AJ356&gt;=1,IF(NOT(AJ474="kozulite"),IF(NOT(AJ502="tirodite"),IF(NOT(AJ502="dannemoreite"),$A545,FALSE()))))</f>
        <v>0</v>
      </c>
      <c r="AK545" s="0" t="n">
        <f aca="false">IF(AK356&gt;=1,IF(NOT(AK474="kozulite"),IF(NOT(AK502="tirodite"),IF(NOT(AK502="dannemoreite"),$A545,FALSE()))))</f>
        <v>0</v>
      </c>
      <c r="AL545" s="0" t="n">
        <f aca="false">IF(AL356&gt;=1,IF(NOT(AL474="kozulite"),IF(NOT(AL502="tirodite"),IF(NOT(AL502="dannemoreite"),$A545,FALSE()))))</f>
        <v>0</v>
      </c>
      <c r="AM545" s="0" t="n">
        <f aca="false">IF(AM356&gt;=1,IF(NOT(AM474="kozulite"),IF(NOT(AM502="tirodite"),IF(NOT(AM502="dannemoreite"),$A545,FALSE()))))</f>
        <v>0</v>
      </c>
      <c r="AN545" s="0" t="n">
        <f aca="false">IF(AN356&gt;=1,IF(NOT(AN474="kozulite"),IF(NOT(AN502="tirodite"),IF(NOT(AN502="dannemoreite"),$A545,FALSE()))))</f>
        <v>0</v>
      </c>
      <c r="AO545" s="0" t="n">
        <f aca="false">IF(AO356&gt;=1,IF(NOT(AO474="kozulite"),IF(NOT(AO502="tirodite"),IF(NOT(AO502="dannemoreite"),$A545,FALSE()))))</f>
        <v>0</v>
      </c>
      <c r="AP545" s="0" t="n">
        <f aca="false">IF(AP356&gt;=1,IF(NOT(AP474="kozulite"),IF(NOT(AP502="tirodite"),IF(NOT(AP502="dannemoreite"),$A545,FALSE()))))</f>
        <v>0</v>
      </c>
      <c r="AQ545" s="0" t="n">
        <f aca="false">IF(AQ356&gt;=1,IF(NOT(AQ474="kozulite"),IF(NOT(AQ502="tirodite"),IF(NOT(AQ502="dannemoreite"),$A545,FALSE()))))</f>
        <v>0</v>
      </c>
      <c r="AR545" s="0" t="n">
        <f aca="false">IF(AR356&gt;=1,IF(NOT(AR474="kozulite"),IF(NOT(AR502="tirodite"),IF(NOT(AR502="dannemoreite"),$A545,FALSE()))))</f>
        <v>0</v>
      </c>
      <c r="AS545" s="0" t="n">
        <f aca="false">IF(AS356&gt;=1,IF(NOT(AS474="kozulite"),IF(NOT(AS502="tirodite"),IF(NOT(AS502="dannemoreite"),$A545,FALSE()))))</f>
        <v>0</v>
      </c>
      <c r="AT545" s="0" t="n">
        <f aca="false">IF(AT356&gt;=1,IF(NOT(AT474="kozulite"),IF(NOT(AT502="tirodite"),IF(NOT(AT502="dannemoreite"),$A545,FALSE()))))</f>
        <v>0</v>
      </c>
      <c r="AU545" s="0" t="n">
        <f aca="false">IF(AU356&gt;=1,IF(NOT(AU474="kozulite"),IF(NOT(AU502="tirodite"),IF(NOT(AU502="dannemoreite"),$A545,FALSE()))))</f>
        <v>0</v>
      </c>
      <c r="AV545" s="0" t="n">
        <f aca="false">IF(AV356&gt;=1,IF(NOT(AV474="kozulite"),IF(NOT(AV502="tirodite"),IF(NOT(AV502="dannemoreite"),$A545,FALSE()))))</f>
        <v>0</v>
      </c>
      <c r="AW545" s="0" t="n">
        <f aca="false">IF(AW356&gt;=1,IF(NOT(AW474="kozulite"),IF(NOT(AW502="tirodite"),IF(NOT(AW502="dannemoreite"),$A545,FALSE()))))</f>
        <v>0</v>
      </c>
      <c r="AX545" s="0" t="n">
        <f aca="false">IF(AX356&gt;=1,IF(NOT(AX474="kozulite"),IF(NOT(AX502="tirodite"),IF(NOT(AX502="dannemoreite"),$A545,FALSE()))))</f>
        <v>0</v>
      </c>
      <c r="AY545" s="0" t="n">
        <f aca="false">IF(AY356&gt;=1,IF(NOT(AY474="kozulite"),IF(NOT(AY502="tirodite"),IF(NOT(AY502="dannemoreite"),$A545,FALSE()))))</f>
        <v>0</v>
      </c>
      <c r="AZ545" s="0" t="n">
        <f aca="false">IF(AZ356&gt;=1,IF(NOT(AZ474="kozulite"),IF(NOT(AZ502="tirodite"),IF(NOT(AZ502="dannemoreite"),$A545,FALSE()))))</f>
        <v>0</v>
      </c>
      <c r="BA545" s="0" t="n">
        <f aca="false">IF(BA356&gt;=1,IF(NOT(BA474="kozulite"),IF(NOT(BA502="tirodite"),IF(NOT(BA502="dannemoreite"),$A545,FALSE()))))</f>
        <v>0</v>
      </c>
      <c r="BB545" s="0" t="n">
        <f aca="false">IF(BB356&gt;=1,IF(NOT(BB474="kozulite"),IF(NOT(BB502="tirodite"),IF(NOT(BB502="dannemoreite"),$A545,FALSE()))))</f>
        <v>0</v>
      </c>
      <c r="BC545" s="0" t="n">
        <f aca="false">IF(BC356&gt;=1,IF(NOT(BC474="kozulite"),IF(NOT(BC502="tirodite"),IF(NOT(BC502="dannemoreite"),$A545,FALSE()))))</f>
        <v>0</v>
      </c>
      <c r="BD545" s="0" t="n">
        <f aca="false">IF(BD356&gt;=1,IF(NOT(BD474="kozulite"),IF(NOT(BD502="tirodite"),IF(NOT(BD502="dannemoreite"),$A545,FALSE()))))</f>
        <v>0</v>
      </c>
      <c r="BE545" s="0" t="n">
        <f aca="false">IF(BE356&gt;=1,IF(NOT(BE474="kozulite"),IF(NOT(BE502="tirodite"),IF(NOT(BE502="dannemoreite"),$A545,FALSE()))))</f>
        <v>0</v>
      </c>
      <c r="BF545" s="0" t="n">
        <f aca="false">IF(BF356&gt;=1,IF(NOT(BF474="kozulite"),IF(NOT(BF502="tirodite"),IF(NOT(BF502="dannemoreite"),$A545,FALSE()))))</f>
        <v>0</v>
      </c>
      <c r="BG545" s="0" t="n">
        <f aca="false">IF(BG356&gt;=1,IF(NOT(BG474="kozulite"),IF(NOT(BG502="tirodite"),IF(NOT(BG502="dannemoreite"),$A545,FALSE()))))</f>
        <v>0</v>
      </c>
      <c r="BH545" s="0" t="n">
        <f aca="false">IF(BH356&gt;=1,IF(NOT(BH474="kozulite"),IF(NOT(BH502="tirodite"),IF(NOT(BH502="dannemoreite"),$A545,FALSE()))))</f>
        <v>0</v>
      </c>
      <c r="BI545" s="0" t="n">
        <f aca="false">IF(BI356&gt;=1,IF(NOT(BI474="kozulite"),IF(NOT(BI502="tirodite"),IF(NOT(BI502="dannemoreite"),$A545,FALSE()))))</f>
        <v>0</v>
      </c>
      <c r="BJ545" s="0" t="n">
        <f aca="false">IF(BJ356&gt;=1,IF(NOT(BJ474="kozulite"),IF(NOT(BJ502="tirodite"),IF(NOT(BJ502="dannemoreite"),$A545,FALSE()))))</f>
        <v>0</v>
      </c>
      <c r="BK545" s="0" t="n">
        <f aca="false">IF(BK356&gt;=1,IF(NOT(BK474="kozulite"),IF(NOT(BK502="tirodite"),IF(NOT(BK502="dannemoreite"),$A545,FALSE()))))</f>
        <v>0</v>
      </c>
      <c r="BL545" s="0" t="n">
        <f aca="false">IF(BL356&gt;=1,IF(NOT(BL474="kozulite"),IF(NOT(BL502="tirodite"),IF(NOT(BL502="dannemoreite"),$A545,FALSE()))))</f>
        <v>0</v>
      </c>
      <c r="BM545" s="0" t="n">
        <f aca="false">IF(BM356&gt;=1,IF(NOT(BM474="kozulite"),IF(NOT(BM502="tirodite"),IF(NOT(BM502="dannemoreite"),$A545,FALSE()))))</f>
        <v>0</v>
      </c>
      <c r="BN545" s="0" t="n">
        <f aca="false">IF(BN356&gt;=1,IF(NOT(BN474="kozulite"),IF(NOT(BN502="tirodite"),IF(NOT(BN502="dannemoreite"),$A545,FALSE()))))</f>
        <v>0</v>
      </c>
      <c r="BO545" s="0" t="n">
        <f aca="false">IF(BO356&gt;=1,IF(NOT(BO474="kozulite"),IF(NOT(BO502="tirodite"),IF(NOT(BO502="dannemoreite"),$A545,FALSE()))))</f>
        <v>0</v>
      </c>
      <c r="BP545" s="0" t="n">
        <f aca="false">IF(BP356&gt;=1,IF(NOT(BP474="kozulite"),IF(NOT(BP502="tirodite"),IF(NOT(BP502="dannemoreite"),$A545,FALSE()))))</f>
        <v>0</v>
      </c>
      <c r="BQ545" s="0" t="n">
        <f aca="false">IF(BQ356&gt;=1,IF(NOT(BQ474="kozulite"),IF(NOT(BQ502="tirodite"),IF(NOT(BQ502="dannemoreite"),$A545,FALSE()))))</f>
        <v>0</v>
      </c>
      <c r="BR545" s="0" t="n">
        <f aca="false">IF(BR356&gt;=1,IF(NOT(BR474="kozulite"),IF(NOT(BR502="tirodite"),IF(NOT(BR502="dannemoreite"),$A545,FALSE()))))</f>
        <v>0</v>
      </c>
      <c r="BS545" s="0" t="n">
        <f aca="false">IF(BS356&gt;=1,IF(NOT(BS474="kozulite"),IF(NOT(BS502="tirodite"),IF(NOT(BS502="dannemoreite"),$A545,FALSE()))))</f>
        <v>0</v>
      </c>
      <c r="BT545" s="0" t="n">
        <f aca="false">IF(BT356&gt;=1,IF(NOT(BT474="kozulite"),IF(NOT(BT502="tirodite"),IF(NOT(BT502="dannemoreite"),$A545,FALSE()))))</f>
        <v>0</v>
      </c>
      <c r="BU545" s="0" t="n">
        <f aca="false">IF(BU356&gt;=1,IF(NOT(BU474="kozulite"),IF(NOT(BU502="tirodite"),IF(NOT(BU502="dannemoreite"),$A545,FALSE()))))</f>
        <v>0</v>
      </c>
      <c r="BV545" s="0" t="n">
        <f aca="false">IF(BV356&gt;=1,IF(NOT(BV474="kozulite"),IF(NOT(BV502="tirodite"),IF(NOT(BV502="dannemoreite"),$A545,FALSE()))))</f>
        <v>0</v>
      </c>
      <c r="BW545" s="0" t="n">
        <f aca="false">IF(BW356&gt;=1,IF(NOT(BW474="kozulite"),IF(NOT(BW502="tirodite"),IF(NOT(BW502="dannemoreite"),$A545,FALSE()))))</f>
        <v>0</v>
      </c>
      <c r="BX545" s="0" t="n">
        <f aca="false">IF(BX356&gt;=1,IF(NOT(BX474="kozulite"),IF(NOT(BX502="tirodite"),IF(NOT(BX502="dannemoreite"),$A545,FALSE()))))</f>
        <v>0</v>
      </c>
      <c r="BY545" s="0" t="n">
        <f aca="false">IF(BY356&gt;=1,IF(NOT(BY474="kozulite"),IF(NOT(BY502="tirodite"),IF(NOT(BY502="dannemoreite"),$A545,FALSE()))))</f>
        <v>0</v>
      </c>
      <c r="BZ545" s="0" t="n">
        <f aca="false">IF(BZ356&gt;=1,IF(NOT(BZ474="kozulite"),IF(NOT(BZ502="tirodite"),IF(NOT(BZ502="dannemoreite"),$A545,FALSE()))))</f>
        <v>0</v>
      </c>
      <c r="CA545" s="0" t="n">
        <f aca="false">IF(CA356&gt;=1,IF(NOT(CA474="kozulite"),IF(NOT(CA502="tirodite"),IF(NOT(CA502="dannemoreite"),$A545,FALSE()))))</f>
        <v>0</v>
      </c>
      <c r="CB545" s="0" t="n">
        <f aca="false">IF(CB356&gt;=1,IF(NOT(CB474="kozulite"),IF(NOT(CB502="tirodite"),IF(NOT(CB502="dannemoreite"),$A545,FALSE()))))</f>
        <v>0</v>
      </c>
      <c r="CC545" s="0" t="n">
        <f aca="false">IF(CC356&gt;=1,IF(NOT(CC474="kozulite"),IF(NOT(CC502="tirodite"),IF(NOT(CC502="dannemoreite"),$A545,FALSE()))))</f>
        <v>0</v>
      </c>
      <c r="CD545" s="0" t="n">
        <f aca="false">IF(CD356&gt;=1,IF(NOT(CD474="kozulite"),IF(NOT(CD502="tirodite"),IF(NOT(CD502="dannemoreite"),$A545,FALSE()))))</f>
        <v>0</v>
      </c>
      <c r="CE545" s="0" t="n">
        <f aca="false">IF(CE356&gt;=1,IF(NOT(CE474="kozulite"),IF(NOT(CE502="tirodite"),IF(NOT(CE502="dannemoreite"),$A545,FALSE()))))</f>
        <v>0</v>
      </c>
      <c r="CF545" s="0" t="n">
        <f aca="false">IF(CF356&gt;=1,IF(NOT(CF474="kozulite"),IF(NOT(CF502="tirodite"),IF(NOT(CF502="dannemoreite"),$A545,FALSE()))))</f>
        <v>0</v>
      </c>
      <c r="CG545" s="0" t="n">
        <f aca="false">IF(CG356&gt;=1,IF(NOT(CG474="kozulite"),IF(NOT(CG502="tirodite"),IF(NOT(CG502="dannemoreite"),$A545,FALSE()))))</f>
        <v>0</v>
      </c>
      <c r="CH545" s="0" t="n">
        <f aca="false">IF(CH356&gt;=1,IF(NOT(CH474="kozulite"),IF(NOT(CH502="tirodite"),IF(NOT(CH502="dannemoreite"),$A545,FALSE()))))</f>
        <v>0</v>
      </c>
      <c r="CI545" s="0" t="n">
        <f aca="false">IF(CI356&gt;=1,IF(NOT(CI474="kozulite"),IF(NOT(CI502="tirodite"),IF(NOT(CI502="dannemoreite"),$A545,FALSE()))))</f>
        <v>0</v>
      </c>
      <c r="CJ545" s="0" t="n">
        <f aca="false">IF(CJ356&gt;=1,IF(NOT(CJ474="kozulite"),IF(NOT(CJ502="tirodite"),IF(NOT(CJ502="dannemoreite"),$A545,FALSE()))))</f>
        <v>0</v>
      </c>
      <c r="CK545" s="0" t="n">
        <f aca="false">IF(CK356&gt;=1,IF(NOT(CK474="kozulite"),IF(NOT(CK502="tirodite"),IF(NOT(CK502="dannemoreite"),$A545,FALSE()))))</f>
        <v>0</v>
      </c>
      <c r="CL545" s="0" t="n">
        <f aca="false">IF(CL356&gt;=1,IF(NOT(CL474="kozulite"),IF(NOT(CL502="tirodite"),IF(NOT(CL502="dannemoreite"),$A545,FALSE()))))</f>
        <v>0</v>
      </c>
      <c r="CM545" s="0" t="n">
        <f aca="false">IF(CM356&gt;=1,IF(NOT(CM474="kozulite"),IF(NOT(CM502="tirodite"),IF(NOT(CM502="dannemoreite"),$A545,FALSE()))))</f>
        <v>0</v>
      </c>
      <c r="CN545" s="0" t="n">
        <f aca="false">IF(CN356&gt;=1,IF(NOT(CN474="kozulite"),IF(NOT(CN502="tirodite"),IF(NOT(CN502="dannemoreite"),$A545,FALSE()))))</f>
        <v>0</v>
      </c>
      <c r="CO545" s="0" t="n">
        <f aca="false">IF(CO356&gt;=1,IF(NOT(CO474="kozulite"),IF(NOT(CO502="tirodite"),IF(NOT(CO502="dannemoreite"),$A545,FALSE()))))</f>
        <v>0</v>
      </c>
      <c r="CP545" s="0" t="n">
        <f aca="false">IF(CP356&gt;=1,IF(NOT(CP474="kozulite"),IF(NOT(CP502="tirodite"),IF(NOT(CP502="dannemoreite"),$A545,FALSE()))))</f>
        <v>0</v>
      </c>
      <c r="CQ545" s="0" t="n">
        <f aca="false">IF(CQ356&gt;=1,IF(NOT(CQ474="kozulite"),IF(NOT(CQ502="tirodite"),IF(NOT(CQ502="dannemoreite"),$A545,FALSE()))))</f>
        <v>0</v>
      </c>
      <c r="CR545" s="0" t="n">
        <f aca="false">IF(CR356&gt;=1,IF(NOT(CR474="kozulite"),IF(NOT(CR502="tirodite"),IF(NOT(CR502="dannemoreite"),$A545,FALSE()))))</f>
        <v>0</v>
      </c>
      <c r="CS545" s="0" t="n">
        <f aca="false">IF(CS356&gt;=1,IF(NOT(CS474="kozulite"),IF(NOT(CS502="tirodite"),IF(NOT(CS502="dannemoreite"),$A545,FALSE()))))</f>
        <v>0</v>
      </c>
      <c r="CT545" s="0" t="n">
        <f aca="false">IF(CT356&gt;=1,IF(NOT(CT474="kozulite"),IF(NOT(CT502="tirodite"),IF(NOT(CT502="dannemoreite"),$A545,FALSE()))))</f>
        <v>0</v>
      </c>
      <c r="CU545" s="0" t="n">
        <f aca="false">IF(CU356&gt;=1,IF(NOT(CU474="kozulite"),IF(NOT(CU502="tirodite"),IF(NOT(CU502="dannemoreite"),$A545,FALSE()))))</f>
        <v>0</v>
      </c>
      <c r="CV545" s="0" t="n">
        <f aca="false">IF(CV356&gt;=1,IF(NOT(CV474="kozulite"),IF(NOT(CV502="tirodite"),IF(NOT(CV502="dannemoreite"),$A545,FALSE()))))</f>
        <v>0</v>
      </c>
      <c r="CW545" s="0" t="n">
        <f aca="false">IF(CW356&gt;=1,IF(NOT(CW474="kozulite"),IF(NOT(CW502="tirodite"),IF(NOT(CW502="dannemoreite"),$A545,FALSE()))))</f>
        <v>0</v>
      </c>
      <c r="CX545" s="0" t="n">
        <f aca="false">IF(CX356&gt;=1,IF(NOT(CX474="kozulite"),IF(NOT(CX502="tirodite"),IF(NOT(CX502="dannemoreite"),$A545,FALSE()))))</f>
        <v>0</v>
      </c>
      <c r="CY545" s="0" t="n">
        <f aca="false">IF(CY356&gt;=1,IF(NOT(CY474="kozulite"),IF(NOT(CY502="tirodite"),IF(NOT(CY502="dannemoreite"),$A545,FALSE()))))</f>
        <v>0</v>
      </c>
      <c r="CZ545" s="0" t="n">
        <f aca="false">IF(CZ356&gt;=1,IF(NOT(CZ474="kozulite"),IF(NOT(CZ502="tirodite"),IF(NOT(CZ502="dannemoreite"),$A545,FALSE()))))</f>
        <v>0</v>
      </c>
      <c r="DA545" s="0" t="n">
        <f aca="false">IF(DA356&gt;=1,IF(NOT(DA474="kozulite"),IF(NOT(DA502="tirodite"),IF(NOT(DA502="dannemoreite"),$A545,FALSE()))))</f>
        <v>0</v>
      </c>
      <c r="DB545" s="0" t="n">
        <f aca="false">IF(DB356&gt;=1,IF(NOT(DB474="kozulite"),IF(NOT(DB502="tirodite"),IF(NOT(DB502="dannemoreite"),$A545,FALSE()))))</f>
        <v>0</v>
      </c>
      <c r="DC545" s="0" t="n">
        <f aca="false">IF(DC356&gt;=1,IF(NOT(DC474="kozulite"),IF(NOT(DC502="tirodite"),IF(NOT(DC502="dannemoreite"),$A545,FALSE()))))</f>
        <v>0</v>
      </c>
      <c r="DD545" s="0" t="n">
        <f aca="false">IF(DD356&gt;=1,IF(NOT(DD474="kozulite"),IF(NOT(DD502="tirodite"),IF(NOT(DD502="dannemoreite"),$A545,FALSE()))))</f>
        <v>0</v>
      </c>
      <c r="DE545" s="0" t="n">
        <f aca="false">IF(DE356&gt;=1,IF(NOT(DE474="kozulite"),IF(NOT(DE502="tirodite"),IF(NOT(DE502="dannemoreite"),$A545,FALSE()))))</f>
        <v>0</v>
      </c>
      <c r="DF545" s="0" t="n">
        <f aca="false">IF(DF356&gt;=1,IF(NOT(DF474="kozulite"),IF(NOT(DF502="tirodite"),IF(NOT(DF502="dannemoreite"),$A545,FALSE()))))</f>
        <v>0</v>
      </c>
      <c r="DG545" s="0" t="n">
        <f aca="false">IF(DG356&gt;=1,IF(NOT(DG474="kozulite"),IF(NOT(DG502="tirodite"),IF(NOT(DG502="dannemoreite"),$A545,FALSE()))))</f>
        <v>0</v>
      </c>
      <c r="DH545" s="0" t="n">
        <f aca="false">IF(DH356&gt;=1,IF(NOT(DH474="kozulite"),IF(NOT(DH502="tirodite"),IF(NOT(DH502="dannemoreite"),$A545,FALSE()))))</f>
        <v>0</v>
      </c>
      <c r="DI545" s="0" t="n">
        <f aca="false">IF(DI356&gt;=1,IF(NOT(DI474="kozulite"),IF(NOT(DI502="tirodite"),IF(NOT(DI502="dannemoreite"),$A545,FALSE()))))</f>
        <v>0</v>
      </c>
      <c r="DJ545" s="0" t="n">
        <f aca="false">IF(DJ356&gt;=1,IF(NOT(DJ474="kozulite"),IF(NOT(DJ502="tirodite"),IF(NOT(DJ502="dannemoreite"),$A545,FALSE()))))</f>
        <v>0</v>
      </c>
      <c r="DK545" s="0" t="n">
        <f aca="false">IF(DK356&gt;=1,IF(NOT(DK474="kozulite"),IF(NOT(DK502="tirodite"),IF(NOT(DK502="dannemoreite"),$A545,FALSE()))))</f>
        <v>0</v>
      </c>
      <c r="DL545" s="0" t="n">
        <f aca="false">IF(DL356&gt;=1,IF(NOT(DL474="kozulite"),IF(NOT(DL502="tirodite"),IF(NOT(DL502="dannemoreite"),$A545,FALSE()))))</f>
        <v>0</v>
      </c>
      <c r="DM545" s="0" t="n">
        <f aca="false">IF(DM356&gt;=1,IF(NOT(DM474="kozulite"),IF(NOT(DM502="tirodite"),IF(NOT(DM502="dannemoreite"),$A545,FALSE()))))</f>
        <v>0</v>
      </c>
      <c r="DN545" s="0" t="n">
        <f aca="false">IF(DN356&gt;=1,IF(NOT(DN474="kozulite"),IF(NOT(DN502="tirodite"),IF(NOT(DN502="dannemoreite"),$A545,FALSE()))))</f>
        <v>0</v>
      </c>
      <c r="DO545" s="0" t="n">
        <f aca="false">IF(DO356&gt;=1,IF(NOT(DO474="kozulite"),IF(NOT(DO502="tirodite"),IF(NOT(DO502="dannemoreite"),$A545,FALSE()))))</f>
        <v>0</v>
      </c>
      <c r="DP545" s="0" t="n">
        <f aca="false">IF(DP356&gt;=1,IF(NOT(DP474="kozulite"),IF(NOT(DP502="tirodite"),IF(NOT(DP502="dannemoreite"),$A545,FALSE()))))</f>
        <v>0</v>
      </c>
      <c r="DQ545" s="0" t="n">
        <f aca="false">IF(DQ356&gt;=1,IF(NOT(DQ474="kozulite"),IF(NOT(DQ502="tirodite"),IF(NOT(DQ502="dannemoreite"),$A545,FALSE()))))</f>
        <v>0</v>
      </c>
      <c r="DR545" s="0" t="n">
        <f aca="false">IF(DR356&gt;=1,IF(NOT(DR474="kozulite"),IF(NOT(DR502="tirodite"),IF(NOT(DR502="dannemoreite"),$A545,FALSE()))))</f>
        <v>0</v>
      </c>
      <c r="DS545" s="0" t="n">
        <f aca="false">IF(DS356&gt;=1,IF(NOT(DS474="kozulite"),IF(NOT(DS502="tirodite"),IF(NOT(DS502="dannemoreite"),$A545,FALSE()))))</f>
        <v>0</v>
      </c>
      <c r="DT545" s="0" t="n">
        <f aca="false">IF(DT356&gt;=1,IF(NOT(DT474="kozulite"),IF(NOT(DT502="tirodite"),IF(NOT(DT502="dannemoreite"),$A545,FALSE()))))</f>
        <v>0</v>
      </c>
      <c r="DU545" s="0" t="n">
        <f aca="false">IF(DU356&gt;=1,IF(NOT(DU474="kozulite"),IF(NOT(DU502="tirodite"),IF(NOT(DU502="dannemoreite"),$A545,FALSE()))))</f>
        <v>0</v>
      </c>
      <c r="DV545" s="0" t="n">
        <f aca="false">IF(DV356&gt;=1,IF(NOT(DV474="kozulite"),IF(NOT(DV502="tirodite"),IF(NOT(DV502="dannemoreite"),$A545,FALSE()))))</f>
        <v>0</v>
      </c>
      <c r="DW545" s="0" t="n">
        <f aca="false">IF(DW356&gt;=1,IF(NOT(DW474="kozulite"),IF(NOT(DW502="tirodite"),IF(NOT(DW502="dannemoreite"),$A545,FALSE()))))</f>
        <v>0</v>
      </c>
      <c r="DX545" s="0" t="n">
        <f aca="false">IF(DX356&gt;=1,IF(NOT(DX474="kozulite"),IF(NOT(DX502="tirodite"),IF(NOT(DX502="dannemoreite"),$A545,FALSE()))))</f>
        <v>0</v>
      </c>
      <c r="DY545" s="0" t="n">
        <f aca="false">IF(DY356&gt;=1,IF(NOT(DY474="kozulite"),IF(NOT(DY502="tirodite"),IF(NOT(DY502="dannemoreite"),$A545,FALSE()))))</f>
        <v>0</v>
      </c>
      <c r="DZ545" s="0" t="n">
        <f aca="false">IF(DZ356&gt;=1,IF(NOT(DZ474="kozulite"),IF(NOT(DZ502="tirodite"),IF(NOT(DZ502="dannemoreite"),$A545,FALSE()))))</f>
        <v>0</v>
      </c>
      <c r="EA545" s="0" t="n">
        <f aca="false">IF(EA356&gt;=1,IF(NOT(EA474="kozulite"),IF(NOT(EA502="tirodite"),IF(NOT(EA502="dannemoreite"),$A545,FALSE()))))</f>
        <v>0</v>
      </c>
      <c r="EB545" s="0" t="n">
        <f aca="false">IF(EB356&gt;=1,IF(NOT(EB474="kozulite"),IF(NOT(EB502="tirodite"),IF(NOT(EB502="dannemoreite"),$A545,FALSE()))))</f>
        <v>0</v>
      </c>
      <c r="EC545" s="0" t="n">
        <f aca="false">IF(EC356&gt;=1,IF(NOT(EC474="kozulite"),IF(NOT(EC502="tirodite"),IF(NOT(EC502="dannemoreite"),$A545,FALSE()))))</f>
        <v>0</v>
      </c>
      <c r="ED545" s="0" t="n">
        <f aca="false">IF(ED356&gt;=1,IF(NOT(ED474="kozulite"),IF(NOT(ED502="tirodite"),IF(NOT(ED502="dannemoreite"),$A545,FALSE()))))</f>
        <v>0</v>
      </c>
      <c r="EE545" s="0" t="n">
        <f aca="false">IF(EE356&gt;=1,IF(NOT(EE474="kozulite"),IF(NOT(EE502="tirodite"),IF(NOT(EE502="dannemoreite"),$A545,FALSE()))))</f>
        <v>0</v>
      </c>
      <c r="EF545" s="0" t="n">
        <f aca="false">IF(EF356&gt;=1,IF(NOT(EF474="kozulite"),IF(NOT(EF502="tirodite"),IF(NOT(EF502="dannemoreite"),$A545,FALSE()))))</f>
        <v>0</v>
      </c>
      <c r="EG545" s="0" t="n">
        <f aca="false">IF(EG356&gt;=1,IF(NOT(EG474="kozulite"),IF(NOT(EG502="tirodite"),IF(NOT(EG502="dannemoreite"),$A545,FALSE()))))</f>
        <v>0</v>
      </c>
      <c r="EH545" s="0" t="n">
        <f aca="false">IF(EH356&gt;=1,IF(NOT(EH474="kozulite"),IF(NOT(EH502="tirodite"),IF(NOT(EH502="dannemoreite"),$A545,FALSE()))))</f>
        <v>0</v>
      </c>
      <c r="EI545" s="0" t="n">
        <f aca="false">IF(EI356&gt;=1,IF(NOT(EI474="kozulite"),IF(NOT(EI502="tirodite"),IF(NOT(EI502="dannemoreite"),$A545,FALSE()))))</f>
        <v>0</v>
      </c>
      <c r="EJ545" s="0" t="n">
        <f aca="false">IF(EJ356&gt;=1,IF(NOT(EJ474="kozulite"),IF(NOT(EJ502="tirodite"),IF(NOT(EJ502="dannemoreite"),$A545,FALSE()))))</f>
        <v>0</v>
      </c>
      <c r="EK545" s="0" t="n">
        <f aca="false">IF(EK356&gt;=1,IF(NOT(EK474="kozulite"),IF(NOT(EK502="tirodite"),IF(NOT(EK502="dannemoreite"),$A545,FALSE()))))</f>
        <v>0</v>
      </c>
      <c r="EL545" s="0" t="n">
        <f aca="false">IF(EL356&gt;=1,IF(NOT(EL474="kozulite"),IF(NOT(EL502="tirodite"),IF(NOT(EL502="dannemoreite"),$A545,FALSE()))))</f>
        <v>0</v>
      </c>
      <c r="EM545" s="0" t="n">
        <f aca="false">IF(EM356&gt;=1,IF(NOT(EM474="kozulite"),IF(NOT(EM502="tirodite"),IF(NOT(EM502="dannemoreite"),$A545,FALSE()))))</f>
        <v>0</v>
      </c>
      <c r="EN545" s="0" t="n">
        <f aca="false">IF(EN356&gt;=1,IF(NOT(EN474="kozulite"),IF(NOT(EN502="tirodite"),IF(NOT(EN502="dannemoreite"),$A545,FALSE()))))</f>
        <v>0</v>
      </c>
      <c r="EO545" s="0" t="n">
        <f aca="false">IF(EO356&gt;=1,IF(NOT(EO474="kozulite"),IF(NOT(EO502="tirodite"),IF(NOT(EO502="dannemoreite"),$A545,FALSE()))))</f>
        <v>0</v>
      </c>
      <c r="EP545" s="0" t="n">
        <f aca="false">IF(EP356&gt;=1,IF(NOT(EP474="kozulite"),IF(NOT(EP502="tirodite"),IF(NOT(EP502="dannemoreite"),$A545,FALSE()))))</f>
        <v>0</v>
      </c>
      <c r="EQ545" s="0" t="n">
        <f aca="false">IF(EQ356&gt;=1,IF(NOT(EQ474="kozulite"),IF(NOT(EQ502="tirodite"),IF(NOT(EQ502="dannemoreite"),$A545,FALSE()))))</f>
        <v>0</v>
      </c>
      <c r="ER545" s="0" t="n">
        <f aca="false">IF(ER356&gt;=1,IF(NOT(ER474="kozulite"),IF(NOT(ER502="tirodite"),IF(NOT(ER502="dannemoreite"),$A545,FALSE()))))</f>
        <v>0</v>
      </c>
      <c r="ES545" s="0" t="n">
        <f aca="false">IF(ES356&gt;=1,IF(NOT(ES474="kozulite"),IF(NOT(ES502="tirodite"),IF(NOT(ES502="dannemoreite"),$A545,FALSE()))))</f>
        <v>0</v>
      </c>
      <c r="ET545" s="0" t="n">
        <f aca="false">IF(ET356&gt;=1,IF(NOT(ET474="kozulite"),IF(NOT(ET502="tirodite"),IF(NOT(ET502="dannemoreite"),$A545,FALSE()))))</f>
        <v>0</v>
      </c>
      <c r="EU545" s="0" t="n">
        <f aca="false">IF(EU356&gt;=1,IF(NOT(EU474="kozulite"),IF(NOT(EU502="tirodite"),IF(NOT(EU502="dannemoreite"),$A545,FALSE()))))</f>
        <v>0</v>
      </c>
      <c r="EV545" s="0" t="n">
        <f aca="false">IF(EV356&gt;=1,IF(NOT(EV474="kozulite"),IF(NOT(EV502="tirodite"),IF(NOT(EV502="dannemoreite"),$A545,FALSE()))))</f>
        <v>0</v>
      </c>
      <c r="EW545" s="0" t="n">
        <f aca="false">IF(EW356&gt;=1,IF(NOT(EW474="kozulite"),IF(NOT(EW502="tirodite"),IF(NOT(EW502="dannemoreite"),$A545,FALSE()))))</f>
        <v>0</v>
      </c>
      <c r="EX545" s="0" t="n">
        <f aca="false">IF(EX356&gt;=1,IF(NOT(EX474="kozulite"),IF(NOT(EX502="tirodite"),IF(NOT(EX502="dannemoreite"),$A545,FALSE()))))</f>
        <v>0</v>
      </c>
      <c r="EY545" s="0" t="n">
        <f aca="false">IF(EY356&gt;=1,IF(NOT(EY474="kozulite"),IF(NOT(EY502="tirodite"),IF(NOT(EY502="dannemoreite"),$A545,FALSE()))))</f>
        <v>0</v>
      </c>
      <c r="EZ545" s="0" t="n">
        <f aca="false">IF(EZ356&gt;=1,IF(NOT(EZ474="kozulite"),IF(NOT(EZ502="tirodite"),IF(NOT(EZ502="dannemoreite"),$A545,FALSE()))))</f>
        <v>0</v>
      </c>
      <c r="FA545" s="0" t="n">
        <f aca="false">IF(FA356&gt;=1,IF(NOT(FA474="kozulite"),IF(NOT(FA502="tirodite"),IF(NOT(FA502="dannemoreite"),$A545,FALSE()))))</f>
        <v>0</v>
      </c>
      <c r="FB545" s="0" t="n">
        <f aca="false">IF(FB356&gt;=1,IF(NOT(FB474="kozulite"),IF(NOT(FB502="tirodite"),IF(NOT(FB502="dannemoreite"),$A545,FALSE()))))</f>
        <v>0</v>
      </c>
      <c r="FC545" s="0" t="n">
        <f aca="false">IF(FC356&gt;=1,IF(NOT(FC474="kozulite"),IF(NOT(FC502="tirodite"),IF(NOT(FC502="dannemoreite"),$A545,FALSE()))))</f>
        <v>0</v>
      </c>
      <c r="FD545" s="0" t="n">
        <f aca="false">IF(FD356&gt;=1,IF(NOT(FD474="kozulite"),IF(NOT(FD502="tirodite"),IF(NOT(FD502="dannemoreite"),$A545,FALSE()))))</f>
        <v>0</v>
      </c>
      <c r="FE545" s="0" t="n">
        <f aca="false">IF(FE356&gt;=1,IF(NOT(FE474="kozulite"),IF(NOT(FE502="tirodite"),IF(NOT(FE502="dannemoreite"),$A545,FALSE()))))</f>
        <v>0</v>
      </c>
      <c r="FF545" s="0" t="n">
        <f aca="false">IF(FF356&gt;=1,IF(NOT(FF474="kozulite"),IF(NOT(FF502="tirodite"),IF(NOT(FF502="dannemoreite"),$A545,FALSE()))))</f>
        <v>0</v>
      </c>
      <c r="FG545" s="0" t="n">
        <f aca="false">IF(FG356&gt;=1,IF(NOT(FG474="kozulite"),IF(NOT(FG502="tirodite"),IF(NOT(FG502="dannemoreite"),$A545,FALSE()))))</f>
        <v>0</v>
      </c>
      <c r="FH545" s="0" t="n">
        <f aca="false">IF(FH356&gt;=1,IF(NOT(FH474="kozulite"),IF(NOT(FH502="tirodite"),IF(NOT(FH502="dannemoreite"),$A545,FALSE()))))</f>
        <v>0</v>
      </c>
      <c r="FI545" s="0" t="n">
        <f aca="false">IF(FI356&gt;=1,IF(NOT(FI474="kozulite"),IF(NOT(FI502="tirodite"),IF(NOT(FI502="dannemoreite"),$A545,FALSE()))))</f>
        <v>0</v>
      </c>
      <c r="FJ545" s="0" t="n">
        <f aca="false">IF(FJ356&gt;=1,IF(NOT(FJ474="kozulite"),IF(NOT(FJ502="tirodite"),IF(NOT(FJ502="dannemoreite"),$A545,FALSE()))))</f>
        <v>0</v>
      </c>
      <c r="FK545" s="0" t="n">
        <f aca="false">IF(FK356&gt;=1,IF(NOT(FK474="kozulite"),IF(NOT(FK502="tirodite"),IF(NOT(FK502="dannemoreite"),$A545,FALSE()))))</f>
        <v>0</v>
      </c>
      <c r="FL545" s="0" t="n">
        <f aca="false">IF(FL356&gt;=1,IF(NOT(FL474="kozulite"),IF(NOT(FL502="tirodite"),IF(NOT(FL502="dannemoreite"),$A545,FALSE()))))</f>
        <v>0</v>
      </c>
      <c r="FM545" s="0" t="n">
        <f aca="false">IF(FM356&gt;=1,IF(NOT(FM474="kozulite"),IF(NOT(FM502="tirodite"),IF(NOT(FM502="dannemoreite"),$A545,FALSE()))))</f>
        <v>0</v>
      </c>
      <c r="FN545" s="0" t="n">
        <f aca="false">IF(FN356&gt;=1,IF(NOT(FN474="kozulite"),IF(NOT(FN502="tirodite"),IF(NOT(FN502="dannemoreite"),$A545,FALSE()))))</f>
        <v>0</v>
      </c>
      <c r="FO545" s="0" t="n">
        <f aca="false">IF(FO356&gt;=1,IF(NOT(FO474="kozulite"),IF(NOT(FO502="tirodite"),IF(NOT(FO502="dannemoreite"),$A545,FALSE()))))</f>
        <v>0</v>
      </c>
      <c r="FP545" s="0" t="n">
        <f aca="false">IF(FP356&gt;=1,IF(NOT(FP474="kozulite"),IF(NOT(FP502="tirodite"),IF(NOT(FP502="dannemoreite"),$A545,FALSE()))))</f>
        <v>0</v>
      </c>
      <c r="FQ545" s="0" t="n">
        <f aca="false">IF(FQ356&gt;=1,IF(NOT(FQ474="kozulite"),IF(NOT(FQ502="tirodite"),IF(NOT(FQ502="dannemoreite"),$A545,FALSE()))))</f>
        <v>0</v>
      </c>
      <c r="FR545" s="0" t="n">
        <f aca="false">IF(FR356&gt;=1,IF(NOT(FR474="kozulite"),IF(NOT(FR502="tirodite"),IF(NOT(FR502="dannemoreite"),$A545,FALSE()))))</f>
        <v>0</v>
      </c>
      <c r="FS545" s="0" t="n">
        <f aca="false">IF(FS356&gt;=1,IF(NOT(FS474="kozulite"),IF(NOT(FS502="tirodite"),IF(NOT(FS502="dannemoreite"),$A545,FALSE()))))</f>
        <v>0</v>
      </c>
      <c r="FT545" s="0" t="n">
        <f aca="false">IF(FT356&gt;=1,IF(NOT(FT474="kozulite"),IF(NOT(FT502="tirodite"),IF(NOT(FT502="dannemoreite"),$A545,FALSE()))))</f>
        <v>0</v>
      </c>
      <c r="FU545" s="0" t="n">
        <f aca="false">IF(FU356&gt;=1,IF(NOT(FU474="kozulite"),IF(NOT(FU502="tirodite"),IF(NOT(FU502="dannemoreite"),$A545,FALSE()))))</f>
        <v>0</v>
      </c>
      <c r="FV545" s="0" t="n">
        <f aca="false">IF(FV356&gt;=1,IF(NOT(FV474="kozulite"),IF(NOT(FV502="tirodite"),IF(NOT(FV502="dannemoreite"),$A545,FALSE()))))</f>
        <v>0</v>
      </c>
      <c r="FW545" s="0" t="n">
        <f aca="false">IF(FW356&gt;=1,IF(NOT(FW474="kozulite"),IF(NOT(FW502="tirodite"),IF(NOT(FW502="dannemoreite"),$A545,FALSE()))))</f>
        <v>0</v>
      </c>
      <c r="FX545" s="0" t="n">
        <f aca="false">IF(FX356&gt;=1,IF(NOT(FX474="kozulite"),IF(NOT(FX502="tirodite"),IF(NOT(FX502="dannemoreite"),$A545,FALSE()))))</f>
        <v>0</v>
      </c>
      <c r="FY545" s="0" t="n">
        <f aca="false">IF(FY356&gt;=1,IF(NOT(FY474="kozulite"),IF(NOT(FY502="tirodite"),IF(NOT(FY502="dannemoreite"),$A545,FALSE()))))</f>
        <v>0</v>
      </c>
      <c r="FZ545" s="0" t="n">
        <f aca="false">IF(FZ356&gt;=1,IF(NOT(FZ474="kozulite"),IF(NOT(FZ502="tirodite"),IF(NOT(FZ502="dannemoreite"),$A545,FALSE()))))</f>
        <v>0</v>
      </c>
      <c r="GA545" s="0" t="n">
        <f aca="false">IF(GA356&gt;=1,IF(NOT(GA474="kozulite"),IF(NOT(GA502="tirodite"),IF(NOT(GA502="dannemoreite"),$A545,FALSE()))))</f>
        <v>0</v>
      </c>
      <c r="GB545" s="0" t="n">
        <f aca="false">IF(GB356&gt;=1,IF(NOT(GB474="kozulite"),IF(NOT(GB502="tirodite"),IF(NOT(GB502="dannemoreite"),$A545,FALSE()))))</f>
        <v>0</v>
      </c>
      <c r="GC545" s="0" t="n">
        <f aca="false">IF(GC356&gt;=1,IF(NOT(GC474="kozulite"),IF(NOT(GC502="tirodite"),IF(NOT(GC502="dannemoreite"),$A545,FALSE()))))</f>
        <v>0</v>
      </c>
      <c r="GD545" s="0" t="n">
        <f aca="false">IF(GD356&gt;=1,IF(NOT(GD474="kozulite"),IF(NOT(GD502="tirodite"),IF(NOT(GD502="dannemoreite"),$A545,FALSE()))))</f>
        <v>0</v>
      </c>
      <c r="GE545" s="0" t="n">
        <f aca="false">IF(GE356&gt;=1,IF(NOT(GE474="kozulite"),IF(NOT(GE502="tirodite"),IF(NOT(GE502="dannemoreite"),$A545,FALSE()))))</f>
        <v>0</v>
      </c>
      <c r="GF545" s="0" t="n">
        <f aca="false">IF(GF356&gt;=1,IF(NOT(GF474="kozulite"),IF(NOT(GF502="tirodite"),IF(NOT(GF502="dannemoreite"),$A545,FALSE()))))</f>
        <v>0</v>
      </c>
      <c r="GG545" s="0" t="n">
        <f aca="false">IF(GG356&gt;=1,IF(NOT(GG474="kozulite"),IF(NOT(GG502="tirodite"),IF(NOT(GG502="dannemoreite"),$A545,FALSE()))))</f>
        <v>0</v>
      </c>
      <c r="GH545" s="0" t="n">
        <f aca="false">IF(GH356&gt;=1,IF(NOT(GH474="kozulite"),IF(NOT(GH502="tirodite"),IF(NOT(GH502="dannemoreite"),$A545,FALSE()))))</f>
        <v>0</v>
      </c>
      <c r="GI545" s="0" t="n">
        <f aca="false">IF(GI356&gt;=1,IF(NOT(GI474="kozulite"),IF(NOT(GI502="tirodite"),IF(NOT(GI502="dannemoreite"),$A545,FALSE()))))</f>
        <v>0</v>
      </c>
      <c r="GJ545" s="0" t="n">
        <f aca="false">IF(GJ356&gt;=1,IF(NOT(GJ474="kozulite"),IF(NOT(GJ502="tirodite"),IF(NOT(GJ502="dannemoreite"),$A545,FALSE()))))</f>
        <v>0</v>
      </c>
      <c r="GK545" s="0" t="n">
        <f aca="false">IF(GK356&gt;=1,IF(NOT(GK474="kozulite"),IF(NOT(GK502="tirodite"),IF(NOT(GK502="dannemoreite"),$A545,FALSE()))))</f>
        <v>0</v>
      </c>
      <c r="GL545" s="0" t="n">
        <f aca="false">IF(GL356&gt;=1,IF(NOT(GL474="kozulite"),IF(NOT(GL502="tirodite"),IF(NOT(GL502="dannemoreite"),$A545,FALSE()))))</f>
        <v>0</v>
      </c>
      <c r="GM545" s="0" t="n">
        <f aca="false">IF(GM356&gt;=1,IF(NOT(GM474="kozulite"),IF(NOT(GM502="tirodite"),IF(NOT(GM502="dannemoreite"),$A545,FALSE()))))</f>
        <v>0</v>
      </c>
      <c r="GN545" s="0" t="n">
        <f aca="false">IF(GN356&gt;=1,IF(NOT(GN474="kozulite"),IF(NOT(GN502="tirodite"),IF(NOT(GN502="dannemoreite"),$A545,FALSE()))))</f>
        <v>0</v>
      </c>
      <c r="GO545" s="0" t="n">
        <f aca="false">IF(GO356&gt;=1,IF(NOT(GO474="kozulite"),IF(NOT(GO502="tirodite"),IF(NOT(GO502="dannemoreite"),$A545,FALSE()))))</f>
        <v>0</v>
      </c>
      <c r="GP545" s="0" t="n">
        <f aca="false">IF(GP356&gt;=1,IF(NOT(GP474="kozulite"),IF(NOT(GP502="tirodite"),IF(NOT(GP502="dannemoreite"),$A545,FALSE()))))</f>
        <v>0</v>
      </c>
      <c r="GQ545" s="0" t="n">
        <f aca="false">IF(GQ356&gt;=1,IF(NOT(GQ474="kozulite"),IF(NOT(GQ502="tirodite"),IF(NOT(GQ502="dannemoreite"),$A545,FALSE()))))</f>
        <v>0</v>
      </c>
      <c r="GR545" s="0" t="n">
        <f aca="false">IF(GR356&gt;=1,IF(NOT(GR474="kozulite"),IF(NOT(GR502="tirodite"),IF(NOT(GR502="dannemoreite"),$A545,FALSE()))))</f>
        <v>0</v>
      </c>
      <c r="GS545" s="0" t="n">
        <f aca="false">IF(GS356&gt;=1,IF(NOT(GS474="kozulite"),IF(NOT(GS502="tirodite"),IF(NOT(GS502="dannemoreite"),$A545,FALSE()))))</f>
        <v>0</v>
      </c>
      <c r="GT545" s="0" t="n">
        <f aca="false">IF(GT356&gt;=1,IF(NOT(GT474="kozulite"),IF(NOT(GT502="tirodite"),IF(NOT(GT502="dannemoreite"),$A545,FALSE()))))</f>
        <v>0</v>
      </c>
      <c r="GU545" s="0" t="n">
        <f aca="false">IF(GU356&gt;=1,IF(NOT(GU474="kozulite"),IF(NOT(GU502="tirodite"),IF(NOT(GU502="dannemoreite"),$A545,FALSE()))))</f>
        <v>0</v>
      </c>
      <c r="GV545" s="0" t="n">
        <f aca="false">IF(GV356&gt;=1,IF(NOT(GV474="kozulite"),IF(NOT(GV502="tirodite"),IF(NOT(GV502="dannemoreite"),$A545,FALSE()))))</f>
        <v>0</v>
      </c>
      <c r="GW545" s="0" t="n">
        <f aca="false">IF(GW356&gt;=1,IF(NOT(GW474="kozulite"),IF(NOT(GW502="tirodite"),IF(NOT(GW502="dannemoreite"),$A545,FALSE()))))</f>
        <v>0</v>
      </c>
      <c r="GX545" s="0" t="n">
        <f aca="false">IF(GX356&gt;=1,IF(NOT(GX474="kozulite"),IF(NOT(GX502="tirodite"),IF(NOT(GX502="dannemoreite"),$A545,FALSE()))))</f>
        <v>0</v>
      </c>
      <c r="GY545" s="0" t="n">
        <f aca="false">IF(GY356&gt;=1,IF(NOT(GY474="kozulite"),IF(NOT(GY502="tirodite"),IF(NOT(GY502="dannemoreite"),$A545,FALSE()))))</f>
        <v>0</v>
      </c>
      <c r="GZ545" s="0" t="n">
        <f aca="false">IF(GZ356&gt;=1,IF(NOT(GZ474="kozulite"),IF(NOT(GZ502="tirodite"),IF(NOT(GZ502="dannemoreite"),$A545,FALSE()))))</f>
        <v>0</v>
      </c>
      <c r="HA545" s="0" t="n">
        <f aca="false">IF(HA356&gt;=1,IF(NOT(HA474="kozulite"),IF(NOT(HA502="tirodite"),IF(NOT(HA502="dannemoreite"),$A545,FALSE()))))</f>
        <v>0</v>
      </c>
      <c r="HB545" s="0" t="n">
        <f aca="false">IF(HB356&gt;=1,IF(NOT(HB474="kozulite"),IF(NOT(HB502="tirodite"),IF(NOT(HB502="dannemoreite"),$A545,FALSE()))))</f>
        <v>0</v>
      </c>
      <c r="HC545" s="0" t="n">
        <f aca="false">IF(HC356&gt;=1,IF(NOT(HC474="kozulite"),IF(NOT(HC502="tirodite"),IF(NOT(HC502="dannemoreite"),$A545,FALSE()))))</f>
        <v>0</v>
      </c>
      <c r="HD545" s="0" t="n">
        <f aca="false">IF(HD356&gt;=1,IF(NOT(HD474="kozulite"),IF(NOT(HD502="tirodite"),IF(NOT(HD502="dannemoreite"),$A545,FALSE()))))</f>
        <v>0</v>
      </c>
      <c r="HE545" s="0" t="n">
        <f aca="false">IF(HE356&gt;=1,IF(NOT(HE474="kozulite"),IF(NOT(HE502="tirodite"),IF(NOT(HE502="dannemoreite"),$A545,FALSE()))))</f>
        <v>0</v>
      </c>
      <c r="HF545" s="0" t="n">
        <f aca="false">IF(HF356&gt;=1,IF(NOT(HF474="kozulite"),IF(NOT(HF502="tirodite"),IF(NOT(HF502="dannemoreite"),$A545,FALSE()))))</f>
        <v>0</v>
      </c>
      <c r="HG545" s="0" t="n">
        <f aca="false">IF(HG356&gt;=1,IF(NOT(HG474="kozulite"),IF(NOT(HG502="tirodite"),IF(NOT(HG502="dannemoreite"),$A545,FALSE()))))</f>
        <v>0</v>
      </c>
      <c r="HH545" s="0" t="n">
        <f aca="false">IF(HH356&gt;=1,IF(NOT(HH474="kozulite"),IF(NOT(HH502="tirodite"),IF(NOT(HH502="dannemoreite"),$A545,FALSE()))))</f>
        <v>0</v>
      </c>
      <c r="HI545" s="0" t="n">
        <f aca="false">IF(HI356&gt;=1,IF(NOT(HI474="kozulite"),IF(NOT(HI502="tirodite"),IF(NOT(HI502="dannemoreite"),$A545,FALSE()))))</f>
        <v>0</v>
      </c>
      <c r="HJ545" s="0" t="n">
        <f aca="false">IF(HJ356&gt;=1,IF(NOT(HJ474="kozulite"),IF(NOT(HJ502="tirodite"),IF(NOT(HJ502="dannemoreite"),$A545,FALSE()))))</f>
        <v>0</v>
      </c>
      <c r="HK545" s="0" t="n">
        <f aca="false">IF(HK356&gt;=1,IF(NOT(HK474="kozulite"),IF(NOT(HK502="tirodite"),IF(NOT(HK502="dannemoreite"),$A545,FALSE()))))</f>
        <v>0</v>
      </c>
      <c r="HL545" s="0" t="n">
        <f aca="false">IF(HL356&gt;=1,IF(NOT(HL474="kozulite"),IF(NOT(HL502="tirodite"),IF(NOT(HL502="dannemoreite"),$A545,FALSE()))))</f>
        <v>0</v>
      </c>
      <c r="HM545" s="0" t="n">
        <f aca="false">IF(HM356&gt;=1,IF(NOT(HM474="kozulite"),IF(NOT(HM502="tirodite"),IF(NOT(HM502="dannemoreite"),$A545,FALSE()))))</f>
        <v>0</v>
      </c>
      <c r="HN545" s="0" t="n">
        <f aca="false">IF(HN356&gt;=1,IF(NOT(HN474="kozulite"),IF(NOT(HN502="tirodite"),IF(NOT(HN502="dannemoreite"),$A545,FALSE()))))</f>
        <v>0</v>
      </c>
      <c r="HO545" s="0" t="n">
        <f aca="false">IF(HO356&gt;=1,IF(NOT(HO474="kozulite"),IF(NOT(HO502="tirodite"),IF(NOT(HO502="dannemoreite"),$A545,FALSE()))))</f>
        <v>0</v>
      </c>
      <c r="HP545" s="0" t="n">
        <f aca="false">IF(HP356&gt;=1,IF(NOT(HP474="kozulite"),IF(NOT(HP502="tirodite"),IF(NOT(HP502="dannemoreite"),$A545,FALSE()))))</f>
        <v>0</v>
      </c>
      <c r="HQ545" s="0" t="n">
        <f aca="false">IF(HQ356&gt;=1,IF(NOT(HQ474="kozulite"),IF(NOT(HQ502="tirodite"),IF(NOT(HQ502="dannemoreite"),$A545,FALSE()))))</f>
        <v>0</v>
      </c>
      <c r="HR545" s="0" t="n">
        <f aca="false">IF(HR356&gt;=1,IF(NOT(HR474="kozulite"),IF(NOT(HR502="tirodite"),IF(NOT(HR502="dannemoreite"),$A545,FALSE()))))</f>
        <v>0</v>
      </c>
      <c r="HS545" s="0" t="n">
        <f aca="false">IF(HS356&gt;=1,IF(NOT(HS474="kozulite"),IF(NOT(HS502="tirodite"),IF(NOT(HS502="dannemoreite"),$A545,FALSE()))))</f>
        <v>0</v>
      </c>
      <c r="HT545" s="0" t="n">
        <f aca="false">IF(HT356&gt;=1,IF(NOT(HT474="kozulite"),IF(NOT(HT502="tirodite"),IF(NOT(HT502="dannemoreite"),$A545,FALSE()))))</f>
        <v>0</v>
      </c>
      <c r="HU545" s="0" t="n">
        <f aca="false">IF(HU356&gt;=1,IF(NOT(HU474="kozulite"),IF(NOT(HU502="tirodite"),IF(NOT(HU502="dannemoreite"),$A545,FALSE()))))</f>
        <v>0</v>
      </c>
      <c r="HV545" s="0" t="n">
        <f aca="false">IF(HV356&gt;=1,IF(NOT(HV474="kozulite"),IF(NOT(HV502="tirodite"),IF(NOT(HV502="dannemoreite"),$A545,FALSE()))))</f>
        <v>0</v>
      </c>
      <c r="HW545" s="0" t="n">
        <f aca="false">IF(HW356&gt;=1,IF(NOT(HW474="kozulite"),IF(NOT(HW502="tirodite"),IF(NOT(HW502="dannemoreite"),$A545,FALSE()))))</f>
        <v>0</v>
      </c>
      <c r="HX545" s="0" t="n">
        <f aca="false">IF(HX356&gt;=1,IF(NOT(HX474="kozulite"),IF(NOT(HX502="tirodite"),IF(NOT(HX502="dannemoreite"),$A545,FALSE()))))</f>
        <v>0</v>
      </c>
      <c r="HY545" s="0" t="n">
        <f aca="false">IF(HY356&gt;=1,IF(NOT(HY474="kozulite"),IF(NOT(HY502="tirodite"),IF(NOT(HY502="dannemoreite"),$A545,FALSE()))))</f>
        <v>0</v>
      </c>
      <c r="HZ545" s="0" t="n">
        <f aca="false">IF(HZ356&gt;=1,IF(NOT(HZ474="kozulite"),IF(NOT(HZ502="tirodite"),IF(NOT(HZ502="dannemoreite"),$A545,FALSE()))))</f>
        <v>0</v>
      </c>
      <c r="IA545" s="0" t="n">
        <f aca="false">IF(IA356&gt;=1,IF(NOT(IA474="kozulite"),IF(NOT(IA502="tirodite"),IF(NOT(IA502="dannemoreite"),$A545,FALSE()))))</f>
        <v>0</v>
      </c>
      <c r="IB545" s="0" t="n">
        <f aca="false">IF(IB356&gt;=1,IF(NOT(IB474="kozulite"),IF(NOT(IB502="tirodite"),IF(NOT(IB502="dannemoreite"),$A545,FALSE()))))</f>
        <v>0</v>
      </c>
      <c r="IC545" s="0" t="n">
        <f aca="false">IF(IC356&gt;=1,IF(NOT(IC474="kozulite"),IF(NOT(IC502="tirodite"),IF(NOT(IC502="dannemoreite"),$A545,FALSE()))))</f>
        <v>0</v>
      </c>
      <c r="ID545" s="0" t="n">
        <f aca="false">IF(ID356&gt;=1,IF(NOT(ID474="kozulite"),IF(NOT(ID502="tirodite"),IF(NOT(ID502="dannemoreite"),$A545,FALSE()))))</f>
        <v>0</v>
      </c>
      <c r="IE545" s="0" t="n">
        <f aca="false">IF(IE356&gt;=1,IF(NOT(IE474="kozulite"),IF(NOT(IE502="tirodite"),IF(NOT(IE502="dannemoreite"),$A545,FALSE()))))</f>
        <v>0</v>
      </c>
      <c r="IF545" s="0" t="n">
        <f aca="false">IF(IF356&gt;=1,IF(NOT(IF474="kozulite"),IF(NOT(IF502="tirodite"),IF(NOT(IF502="dannemoreite"),$A545,FALSE()))))</f>
        <v>0</v>
      </c>
      <c r="IG545" s="0" t="n">
        <f aca="false">IF(IG356&gt;=1,IF(NOT(IG474="kozulite"),IF(NOT(IG502="tirodite"),IF(NOT(IG502="dannemoreite"),$A545,FALSE()))))</f>
        <v>0</v>
      </c>
      <c r="IH545" s="0" t="n">
        <f aca="false">IF(IH356&gt;=1,IF(NOT(IH474="kozulite"),IF(NOT(IH502="tirodite"),IF(NOT(IH502="dannemoreite"),$A545,FALSE()))))</f>
        <v>0</v>
      </c>
      <c r="II545" s="0" t="n">
        <f aca="false">IF(II356&gt;=1,IF(NOT(II474="kozulite"),IF(NOT(II502="tirodite"),IF(NOT(II502="dannemoreite"),$A545,FALSE()))))</f>
        <v>0</v>
      </c>
      <c r="IJ545" s="0" t="n">
        <f aca="false">IF(IJ356&gt;=1,IF(NOT(IJ474="kozulite"),IF(NOT(IJ502="tirodite"),IF(NOT(IJ502="dannemoreite"),$A545,FALSE()))))</f>
        <v>0</v>
      </c>
      <c r="IK545" s="0" t="n">
        <f aca="false">IF(IK356&gt;=1,IF(NOT(IK474="kozulite"),IF(NOT(IK502="tirodite"),IF(NOT(IK502="dannemoreite"),$A545,FALSE()))))</f>
        <v>0</v>
      </c>
      <c r="IL545" s="0" t="n">
        <f aca="false">IF(IL356&gt;=1,IF(NOT(IL474="kozulite"),IF(NOT(IL502="tirodite"),IF(NOT(IL502="dannemoreite"),$A545,FALSE()))))</f>
        <v>0</v>
      </c>
      <c r="IM545" s="0" t="n">
        <f aca="false">IF(IM356&gt;=1,IF(NOT(IM474="kozulite"),IF(NOT(IM502="tirodite"),IF(NOT(IM502="dannemoreite"),$A545,FALSE()))))</f>
        <v>0</v>
      </c>
      <c r="IN545" s="0" t="n">
        <f aca="false">IF(IN356&gt;=1,IF(NOT(IN474="kozulite"),IF(NOT(IN502="tirodite"),IF(NOT(IN502="dannemoreite"),$A545,FALSE()))))</f>
        <v>0</v>
      </c>
      <c r="IO545" s="0" t="n">
        <f aca="false">IF(IO356&gt;=1,IF(NOT(IO474="kozulite"),IF(NOT(IO502="tirodite"),IF(NOT(IO502="dannemoreite"),$A545,FALSE()))))</f>
        <v>0</v>
      </c>
      <c r="IP545" s="0" t="n">
        <f aca="false">IF(IP356&gt;=1,IF(NOT(IP474="kozulite"),IF(NOT(IP502="tirodite"),IF(NOT(IP502="dannemoreite"),$A545,FALSE()))))</f>
        <v>0</v>
      </c>
      <c r="IQ545" s="0" t="n">
        <f aca="false">IF(IQ356&gt;=1,IF(NOT(IQ474="kozulite"),IF(NOT(IQ502="tirodite"),IF(NOT(IQ502="dannemoreite"),$A545,FALSE()))))</f>
        <v>0</v>
      </c>
      <c r="IR545" s="0" t="n">
        <f aca="false">IF(IR356&gt;=1,IF(NOT(IR474="kozulite"),IF(NOT(IR502="tirodite"),IF(NOT(IR502="dannemoreite"),$A545,FALSE()))))</f>
        <v>0</v>
      </c>
      <c r="IS545" s="0" t="n">
        <f aca="false">IF(IS356&gt;=1,IF(NOT(IS474="kozulite"),IF(NOT(IS502="tirodite"),IF(NOT(IS502="dannemoreite"),$A545,FALSE()))))</f>
        <v>0</v>
      </c>
      <c r="IT545" s="0" t="n">
        <f aca="false">IF(IT356&gt;=1,IF(NOT(IT474="kozulite"),IF(NOT(IT502="tirodite"),IF(NOT(IT502="dannemoreite"),$A545,FALSE()))))</f>
        <v>0</v>
      </c>
      <c r="IU545" s="0" t="n">
        <f aca="false">IF(IU356&gt;=1,IF(NOT(IU474="kozulite"),IF(NOT(IU502="tirodite"),IF(NOT(IU502="dannemoreite"),$A545,FALSE()))))</f>
        <v>0</v>
      </c>
      <c r="IV545" s="0" t="e">
        <f aca="false">IF(IV356&gt;=1,IF(NOT(IV474="kozulite"),IF(NOT(IV502="tirodite"),IF(NOT(IV502="dannemoreite"),$A545,FALSE()))))</f>
        <v>#DIV/0!</v>
      </c>
    </row>
    <row r="546" customFormat="false" ht="12" hidden="true" customHeight="true" outlineLevel="0" collapsed="false">
      <c r="A546" s="0" t="s">
        <v>517</v>
      </c>
      <c r="B546" s="0" t="n">
        <f aca="false">IF(AND(B356&gt;=0.25,B312&lt;1),IF(NOT(B474="kozulite"),IF(NOT(B502="tirodite"),IF(NOT(B502="dannemoreite"),$A546,FALSE()))))</f>
        <v>0</v>
      </c>
      <c r="C546" s="0" t="n">
        <f aca="false">IF(AND(C356&gt;=0.25,C312&lt;1),IF(NOT(C474="kozulite"),IF(NOT(C502="tirodite"),IF(NOT(C502="dannemoreite"),$A546,FALSE()))))</f>
        <v>0</v>
      </c>
      <c r="D546" s="0" t="n">
        <f aca="false">IF(AND(D356&gt;=0.25,D312&lt;1),IF(NOT(D474="kozulite"),IF(NOT(D502="tirodite"),IF(NOT(D502="dannemoreite"),$A546,FALSE()))))</f>
        <v>0</v>
      </c>
      <c r="E546" s="0" t="n">
        <f aca="false">IF(AND(E356&gt;=0.25,E312&lt;1),IF(NOT(E474="kozulite"),IF(NOT(E502="tirodite"),IF(NOT(E502="dannemoreite"),$A546,FALSE()))))</f>
        <v>0</v>
      </c>
      <c r="F546" s="0" t="n">
        <f aca="false">IF(AND(F356&gt;=0.25,F312&lt;1),IF(NOT(F474="kozulite"),IF(NOT(F502="tirodite"),IF(NOT(F502="dannemoreite"),$A546,FALSE()))))</f>
        <v>0</v>
      </c>
      <c r="G546" s="0" t="n">
        <f aca="false">IF(AND(G356&gt;=0.25,G312&lt;1),IF(NOT(G474="kozulite"),IF(NOT(G502="tirodite"),IF(NOT(G502="dannemoreite"),$A546,FALSE()))))</f>
        <v>0</v>
      </c>
      <c r="H546" s="0" t="n">
        <f aca="false">IF(AND(H356&gt;=0.25,H312&lt;1),IF(NOT(H474="kozulite"),IF(NOT(H502="tirodite"),IF(NOT(H502="dannemoreite"),$A546,FALSE()))))</f>
        <v>0</v>
      </c>
      <c r="I546" s="0" t="n">
        <f aca="false">IF(AND(I356&gt;=0.25,I312&lt;1),IF(NOT(I474="kozulite"),IF(NOT(I502="tirodite"),IF(NOT(I502="dannemoreite"),$A546,FALSE()))))</f>
        <v>0</v>
      </c>
      <c r="J546" s="0" t="n">
        <f aca="false">IF(AND(J356&gt;=0.25,J312&lt;1),IF(NOT(J474="kozulite"),IF(NOT(J502="tirodite"),IF(NOT(J502="dannemoreite"),$A546,FALSE()))))</f>
        <v>0</v>
      </c>
      <c r="K546" s="0" t="n">
        <f aca="false">IF(AND(K356&gt;=0.25,K312&lt;1),IF(NOT(K474="kozulite"),IF(NOT(K502="tirodite"),IF(NOT(K502="dannemoreite"),$A546,FALSE()))))</f>
        <v>0</v>
      </c>
      <c r="L546" s="0" t="n">
        <f aca="false">IF(AND(L356&gt;=0.25,L312&lt;1),IF(NOT(L474="kozulite"),IF(NOT(L502="tirodite"),IF(NOT(L502="dannemoreite"),$A546,FALSE()))))</f>
        <v>0</v>
      </c>
      <c r="M546" s="0" t="n">
        <f aca="false">IF(AND(M356&gt;=0.25,M312&lt;1),IF(NOT(M474="kozulite"),IF(NOT(M502="tirodite"),IF(NOT(M502="dannemoreite"),$A546,FALSE()))))</f>
        <v>0</v>
      </c>
      <c r="N546" s="0" t="n">
        <f aca="false">IF(AND(N356&gt;=0.25,N312&lt;1),IF(NOT(N474="kozulite"),IF(NOT(N502="tirodite"),IF(NOT(N502="dannemoreite"),$A546,FALSE()))))</f>
        <v>0</v>
      </c>
      <c r="O546" s="0" t="n">
        <f aca="false">IF(AND(O356&gt;=0.25,O312&lt;1),IF(NOT(O474="kozulite"),IF(NOT(O502="tirodite"),IF(NOT(O502="dannemoreite"),$A546,FALSE()))))</f>
        <v>0</v>
      </c>
      <c r="P546" s="0" t="n">
        <f aca="false">IF(AND(P356&gt;=0.25,P312&lt;1),IF(NOT(P474="kozulite"),IF(NOT(P502="tirodite"),IF(NOT(P502="dannemoreite"),$A546,FALSE()))))</f>
        <v>0</v>
      </c>
      <c r="Q546" s="0" t="n">
        <f aca="false">IF(AND(Q356&gt;=0.25,Q312&lt;1),IF(NOT(Q474="kozulite"),IF(NOT(Q502="tirodite"),IF(NOT(Q502="dannemoreite"),$A546,FALSE()))))</f>
        <v>0</v>
      </c>
      <c r="R546" s="0" t="n">
        <f aca="false">IF(AND(R356&gt;=0.25,R312&lt;1),IF(NOT(R474="kozulite"),IF(NOT(R502="tirodite"),IF(NOT(R502="dannemoreite"),$A546,FALSE()))))</f>
        <v>0</v>
      </c>
      <c r="S546" s="0" t="n">
        <f aca="false">IF(AND(S356&gt;=0.25,S312&lt;1),IF(NOT(S474="kozulite"),IF(NOT(S502="tirodite"),IF(NOT(S502="dannemoreite"),$A546,FALSE()))))</f>
        <v>0</v>
      </c>
      <c r="T546" s="0" t="n">
        <f aca="false">IF(AND(T356&gt;=0.25,T312&lt;1),IF(NOT(T474="kozulite"),IF(NOT(T502="tirodite"),IF(NOT(T502="dannemoreite"),$A546,FALSE()))))</f>
        <v>0</v>
      </c>
      <c r="U546" s="0" t="n">
        <f aca="false">IF(AND(U356&gt;=0.25,U312&lt;1),IF(NOT(U474="kozulite"),IF(NOT(U502="tirodite"),IF(NOT(U502="dannemoreite"),$A546,FALSE()))))</f>
        <v>0</v>
      </c>
      <c r="V546" s="0" t="n">
        <f aca="false">IF(AND(V356&gt;=0.25,V312&lt;1),IF(NOT(V474="kozulite"),IF(NOT(V502="tirodite"),IF(NOT(V502="dannemoreite"),$A546,FALSE()))))</f>
        <v>0</v>
      </c>
      <c r="W546" s="0" t="n">
        <f aca="false">IF(AND(W356&gt;=0.25,W312&lt;1),IF(NOT(W474="kozulite"),IF(NOT(W502="tirodite"),IF(NOT(W502="dannemoreite"),$A546,FALSE()))))</f>
        <v>0</v>
      </c>
      <c r="X546" s="0" t="n">
        <f aca="false">IF(AND(X356&gt;=0.25,X312&lt;1),IF(NOT(X474="kozulite"),IF(NOT(X502="tirodite"),IF(NOT(X502="dannemoreite"),$A546,FALSE()))))</f>
        <v>0</v>
      </c>
      <c r="Y546" s="0" t="n">
        <f aca="false">IF(AND(Y356&gt;=0.25,Y312&lt;1),IF(NOT(Y474="kozulite"),IF(NOT(Y502="tirodite"),IF(NOT(Y502="dannemoreite"),$A546,FALSE()))))</f>
        <v>0</v>
      </c>
      <c r="Z546" s="0" t="n">
        <f aca="false">IF(AND(Z356&gt;=0.25,Z312&lt;1),IF(NOT(Z474="kozulite"),IF(NOT(Z502="tirodite"),IF(NOT(Z502="dannemoreite"),$A546,FALSE()))))</f>
        <v>0</v>
      </c>
      <c r="AA546" s="0" t="n">
        <f aca="false">IF(AND(AA356&gt;=0.25,AA312&lt;1),IF(NOT(AA474="kozulite"),IF(NOT(AA502="tirodite"),IF(NOT(AA502="dannemoreite"),$A546,FALSE()))))</f>
        <v>0</v>
      </c>
      <c r="AB546" s="0" t="n">
        <f aca="false">IF(AND(AB356&gt;=0.25,AB312&lt;1),IF(NOT(AB474="kozulite"),IF(NOT(AB502="tirodite"),IF(NOT(AB502="dannemoreite"),$A546,FALSE()))))</f>
        <v>0</v>
      </c>
      <c r="AC546" s="0" t="n">
        <f aca="false">IF(AND(AC356&gt;=0.25,AC312&lt;1),IF(NOT(AC474="kozulite"),IF(NOT(AC502="tirodite"),IF(NOT(AC502="dannemoreite"),$A546,FALSE()))))</f>
        <v>0</v>
      </c>
      <c r="AD546" s="0" t="n">
        <f aca="false">IF(AND(AD356&gt;=0.25,AD312&lt;1),IF(NOT(AD474="kozulite"),IF(NOT(AD502="tirodite"),IF(NOT(AD502="dannemoreite"),$A546,FALSE()))))</f>
        <v>0</v>
      </c>
      <c r="AE546" s="0" t="n">
        <f aca="false">IF(AND(AE356&gt;=0.25,AE312&lt;1),IF(NOT(AE474="kozulite"),IF(NOT(AE502="tirodite"),IF(NOT(AE502="dannemoreite"),$A546,FALSE()))))</f>
        <v>0</v>
      </c>
      <c r="AF546" s="0" t="n">
        <f aca="false">IF(AND(AF356&gt;=0.25,AF312&lt;1),IF(NOT(AF474="kozulite"),IF(NOT(AF502="tirodite"),IF(NOT(AF502="dannemoreite"),$A546,FALSE()))))</f>
        <v>0</v>
      </c>
      <c r="AG546" s="0" t="n">
        <f aca="false">IF(AND(AG356&gt;=0.25,AG312&lt;1),IF(NOT(AG474="kozulite"),IF(NOT(AG502="tirodite"),IF(NOT(AG502="dannemoreite"),$A546,FALSE()))))</f>
        <v>0</v>
      </c>
      <c r="AH546" s="0" t="n">
        <f aca="false">IF(AND(AH356&gt;=0.25,AH312&lt;1),IF(NOT(AH474="kozulite"),IF(NOT(AH502="tirodite"),IF(NOT(AH502="dannemoreite"),$A546,FALSE()))))</f>
        <v>0</v>
      </c>
      <c r="AI546" s="0" t="n">
        <f aca="false">IF(AND(AI356&gt;=0.25,AI312&lt;1),IF(NOT(AI474="kozulite"),IF(NOT(AI502="tirodite"),IF(NOT(AI502="dannemoreite"),$A546,FALSE()))))</f>
        <v>0</v>
      </c>
      <c r="AJ546" s="0" t="n">
        <f aca="false">IF(AND(AJ356&gt;=0.25,AJ312&lt;1),IF(NOT(AJ474="kozulite"),IF(NOT(AJ502="tirodite"),IF(NOT(AJ502="dannemoreite"),$A546,FALSE()))))</f>
        <v>0</v>
      </c>
      <c r="AK546" s="0" t="n">
        <f aca="false">IF(AND(AK356&gt;=0.25,AK312&lt;1),IF(NOT(AK474="kozulite"),IF(NOT(AK502="tirodite"),IF(NOT(AK502="dannemoreite"),$A546,FALSE()))))</f>
        <v>0</v>
      </c>
      <c r="AL546" s="0" t="n">
        <f aca="false">IF(AND(AL356&gt;=0.25,AL312&lt;1),IF(NOT(AL474="kozulite"),IF(NOT(AL502="tirodite"),IF(NOT(AL502="dannemoreite"),$A546,FALSE()))))</f>
        <v>0</v>
      </c>
      <c r="AM546" s="0" t="n">
        <f aca="false">IF(AND(AM356&gt;=0.25,AM312&lt;1),IF(NOT(AM474="kozulite"),IF(NOT(AM502="tirodite"),IF(NOT(AM502="dannemoreite"),$A546,FALSE()))))</f>
        <v>0</v>
      </c>
      <c r="AN546" s="0" t="n">
        <f aca="false">IF(AND(AN356&gt;=0.25,AN312&lt;1),IF(NOT(AN474="kozulite"),IF(NOT(AN502="tirodite"),IF(NOT(AN502="dannemoreite"),$A546,FALSE()))))</f>
        <v>0</v>
      </c>
      <c r="AO546" s="0" t="n">
        <f aca="false">IF(AND(AO356&gt;=0.25,AO312&lt;1),IF(NOT(AO474="kozulite"),IF(NOT(AO502="tirodite"),IF(NOT(AO502="dannemoreite"),$A546,FALSE()))))</f>
        <v>0</v>
      </c>
      <c r="AP546" s="0" t="n">
        <f aca="false">IF(AND(AP356&gt;=0.25,AP312&lt;1),IF(NOT(AP474="kozulite"),IF(NOT(AP502="tirodite"),IF(NOT(AP502="dannemoreite"),$A546,FALSE()))))</f>
        <v>0</v>
      </c>
      <c r="AQ546" s="0" t="n">
        <f aca="false">IF(AND(AQ356&gt;=0.25,AQ312&lt;1),IF(NOT(AQ474="kozulite"),IF(NOT(AQ502="tirodite"),IF(NOT(AQ502="dannemoreite"),$A546,FALSE()))))</f>
        <v>0</v>
      </c>
      <c r="AR546" s="0" t="n">
        <f aca="false">IF(AND(AR356&gt;=0.25,AR312&lt;1),IF(NOT(AR474="kozulite"),IF(NOT(AR502="tirodite"),IF(NOT(AR502="dannemoreite"),$A546,FALSE()))))</f>
        <v>0</v>
      </c>
      <c r="AS546" s="0" t="n">
        <f aca="false">IF(AND(AS356&gt;=0.25,AS312&lt;1),IF(NOT(AS474="kozulite"),IF(NOT(AS502="tirodite"),IF(NOT(AS502="dannemoreite"),$A546,FALSE()))))</f>
        <v>0</v>
      </c>
      <c r="AT546" s="0" t="n">
        <f aca="false">IF(AND(AT356&gt;=0.25,AT312&lt;1),IF(NOT(AT474="kozulite"),IF(NOT(AT502="tirodite"),IF(NOT(AT502="dannemoreite"),$A546,FALSE()))))</f>
        <v>0</v>
      </c>
      <c r="AU546" s="0" t="n">
        <f aca="false">IF(AND(AU356&gt;=0.25,AU312&lt;1),IF(NOT(AU474="kozulite"),IF(NOT(AU502="tirodite"),IF(NOT(AU502="dannemoreite"),$A546,FALSE()))))</f>
        <v>0</v>
      </c>
      <c r="AV546" s="0" t="n">
        <f aca="false">IF(AND(AV356&gt;=0.25,AV312&lt;1),IF(NOT(AV474="kozulite"),IF(NOT(AV502="tirodite"),IF(NOT(AV502="dannemoreite"),$A546,FALSE()))))</f>
        <v>0</v>
      </c>
      <c r="AW546" s="0" t="n">
        <f aca="false">IF(AND(AW356&gt;=0.25,AW312&lt;1),IF(NOT(AW474="kozulite"),IF(NOT(AW502="tirodite"),IF(NOT(AW502="dannemoreite"),$A546,FALSE()))))</f>
        <v>0</v>
      </c>
      <c r="AX546" s="0" t="n">
        <f aca="false">IF(AND(AX356&gt;=0.25,AX312&lt;1),IF(NOT(AX474="kozulite"),IF(NOT(AX502="tirodite"),IF(NOT(AX502="dannemoreite"),$A546,FALSE()))))</f>
        <v>0</v>
      </c>
      <c r="AY546" s="0" t="n">
        <f aca="false">IF(AND(AY356&gt;=0.25,AY312&lt;1),IF(NOT(AY474="kozulite"),IF(NOT(AY502="tirodite"),IF(NOT(AY502="dannemoreite"),$A546,FALSE()))))</f>
        <v>0</v>
      </c>
      <c r="AZ546" s="0" t="n">
        <f aca="false">IF(AND(AZ356&gt;=0.25,AZ312&lt;1),IF(NOT(AZ474="kozulite"),IF(NOT(AZ502="tirodite"),IF(NOT(AZ502="dannemoreite"),$A546,FALSE()))))</f>
        <v>0</v>
      </c>
      <c r="BA546" s="0" t="n">
        <f aca="false">IF(AND(BA356&gt;=0.25,BA312&lt;1),IF(NOT(BA474="kozulite"),IF(NOT(BA502="tirodite"),IF(NOT(BA502="dannemoreite"),$A546,FALSE()))))</f>
        <v>0</v>
      </c>
      <c r="BB546" s="0" t="n">
        <f aca="false">IF(AND(BB356&gt;=0.25,BB312&lt;1),IF(NOT(BB474="kozulite"),IF(NOT(BB502="tirodite"),IF(NOT(BB502="dannemoreite"),$A546,FALSE()))))</f>
        <v>0</v>
      </c>
      <c r="BC546" s="0" t="n">
        <f aca="false">IF(AND(BC356&gt;=0.25,BC312&lt;1),IF(NOT(BC474="kozulite"),IF(NOT(BC502="tirodite"),IF(NOT(BC502="dannemoreite"),$A546,FALSE()))))</f>
        <v>0</v>
      </c>
      <c r="BD546" s="0" t="n">
        <f aca="false">IF(AND(BD356&gt;=0.25,BD312&lt;1),IF(NOT(BD474="kozulite"),IF(NOT(BD502="tirodite"),IF(NOT(BD502="dannemoreite"),$A546,FALSE()))))</f>
        <v>0</v>
      </c>
      <c r="BE546" s="0" t="n">
        <f aca="false">IF(AND(BE356&gt;=0.25,BE312&lt;1),IF(NOT(BE474="kozulite"),IF(NOT(BE502="tirodite"),IF(NOT(BE502="dannemoreite"),$A546,FALSE()))))</f>
        <v>0</v>
      </c>
      <c r="BF546" s="0" t="n">
        <f aca="false">IF(AND(BF356&gt;=0.25,BF312&lt;1),IF(NOT(BF474="kozulite"),IF(NOT(BF502="tirodite"),IF(NOT(BF502="dannemoreite"),$A546,FALSE()))))</f>
        <v>0</v>
      </c>
      <c r="BG546" s="0" t="n">
        <f aca="false">IF(AND(BG356&gt;=0.25,BG312&lt;1),IF(NOT(BG474="kozulite"),IF(NOT(BG502="tirodite"),IF(NOT(BG502="dannemoreite"),$A546,FALSE()))))</f>
        <v>0</v>
      </c>
      <c r="BH546" s="0" t="n">
        <f aca="false">IF(AND(BH356&gt;=0.25,BH312&lt;1),IF(NOT(BH474="kozulite"),IF(NOT(BH502="tirodite"),IF(NOT(BH502="dannemoreite"),$A546,FALSE()))))</f>
        <v>0</v>
      </c>
      <c r="BI546" s="0" t="n">
        <f aca="false">IF(AND(BI356&gt;=0.25,BI312&lt;1),IF(NOT(BI474="kozulite"),IF(NOT(BI502="tirodite"),IF(NOT(BI502="dannemoreite"),$A546,FALSE()))))</f>
        <v>0</v>
      </c>
      <c r="BJ546" s="0" t="n">
        <f aca="false">IF(AND(BJ356&gt;=0.25,BJ312&lt;1),IF(NOT(BJ474="kozulite"),IF(NOT(BJ502="tirodite"),IF(NOT(BJ502="dannemoreite"),$A546,FALSE()))))</f>
        <v>0</v>
      </c>
      <c r="BK546" s="0" t="n">
        <f aca="false">IF(AND(BK356&gt;=0.25,BK312&lt;1),IF(NOT(BK474="kozulite"),IF(NOT(BK502="tirodite"),IF(NOT(BK502="dannemoreite"),$A546,FALSE()))))</f>
        <v>0</v>
      </c>
      <c r="BL546" s="0" t="n">
        <f aca="false">IF(AND(BL356&gt;=0.25,BL312&lt;1),IF(NOT(BL474="kozulite"),IF(NOT(BL502="tirodite"),IF(NOT(BL502="dannemoreite"),$A546,FALSE()))))</f>
        <v>0</v>
      </c>
      <c r="BM546" s="0" t="n">
        <f aca="false">IF(AND(BM356&gt;=0.25,BM312&lt;1),IF(NOT(BM474="kozulite"),IF(NOT(BM502="tirodite"),IF(NOT(BM502="dannemoreite"),$A546,FALSE()))))</f>
        <v>0</v>
      </c>
      <c r="BN546" s="0" t="n">
        <f aca="false">IF(AND(BN356&gt;=0.25,BN312&lt;1),IF(NOT(BN474="kozulite"),IF(NOT(BN502="tirodite"),IF(NOT(BN502="dannemoreite"),$A546,FALSE()))))</f>
        <v>0</v>
      </c>
      <c r="BO546" s="0" t="n">
        <f aca="false">IF(AND(BO356&gt;=0.25,BO312&lt;1),IF(NOT(BO474="kozulite"),IF(NOT(BO502="tirodite"),IF(NOT(BO502="dannemoreite"),$A546,FALSE()))))</f>
        <v>0</v>
      </c>
      <c r="BP546" s="0" t="n">
        <f aca="false">IF(AND(BP356&gt;=0.25,BP312&lt;1),IF(NOT(BP474="kozulite"),IF(NOT(BP502="tirodite"),IF(NOT(BP502="dannemoreite"),$A546,FALSE()))))</f>
        <v>0</v>
      </c>
      <c r="BQ546" s="0" t="n">
        <f aca="false">IF(AND(BQ356&gt;=0.25,BQ312&lt;1),IF(NOT(BQ474="kozulite"),IF(NOT(BQ502="tirodite"),IF(NOT(BQ502="dannemoreite"),$A546,FALSE()))))</f>
        <v>0</v>
      </c>
      <c r="BR546" s="0" t="n">
        <f aca="false">IF(AND(BR356&gt;=0.25,BR312&lt;1),IF(NOT(BR474="kozulite"),IF(NOT(BR502="tirodite"),IF(NOT(BR502="dannemoreite"),$A546,FALSE()))))</f>
        <v>0</v>
      </c>
      <c r="BS546" s="0" t="n">
        <f aca="false">IF(AND(BS356&gt;=0.25,BS312&lt;1),IF(NOT(BS474="kozulite"),IF(NOT(BS502="tirodite"),IF(NOT(BS502="dannemoreite"),$A546,FALSE()))))</f>
        <v>0</v>
      </c>
      <c r="BT546" s="0" t="n">
        <f aca="false">IF(AND(BT356&gt;=0.25,BT312&lt;1),IF(NOT(BT474="kozulite"),IF(NOT(BT502="tirodite"),IF(NOT(BT502="dannemoreite"),$A546,FALSE()))))</f>
        <v>0</v>
      </c>
      <c r="BU546" s="0" t="n">
        <f aca="false">IF(AND(BU356&gt;=0.25,BU312&lt;1),IF(NOT(BU474="kozulite"),IF(NOT(BU502="tirodite"),IF(NOT(BU502="dannemoreite"),$A546,FALSE()))))</f>
        <v>0</v>
      </c>
      <c r="BV546" s="0" t="n">
        <f aca="false">IF(AND(BV356&gt;=0.25,BV312&lt;1),IF(NOT(BV474="kozulite"),IF(NOT(BV502="tirodite"),IF(NOT(BV502="dannemoreite"),$A546,FALSE()))))</f>
        <v>0</v>
      </c>
      <c r="BW546" s="0" t="n">
        <f aca="false">IF(AND(BW356&gt;=0.25,BW312&lt;1),IF(NOT(BW474="kozulite"),IF(NOT(BW502="tirodite"),IF(NOT(BW502="dannemoreite"),$A546,FALSE()))))</f>
        <v>0</v>
      </c>
      <c r="BX546" s="0" t="n">
        <f aca="false">IF(AND(BX356&gt;=0.25,BX312&lt;1),IF(NOT(BX474="kozulite"),IF(NOT(BX502="tirodite"),IF(NOT(BX502="dannemoreite"),$A546,FALSE()))))</f>
        <v>0</v>
      </c>
      <c r="BY546" s="0" t="n">
        <f aca="false">IF(AND(BY356&gt;=0.25,BY312&lt;1),IF(NOT(BY474="kozulite"),IF(NOT(BY502="tirodite"),IF(NOT(BY502="dannemoreite"),$A546,FALSE()))))</f>
        <v>0</v>
      </c>
      <c r="BZ546" s="0" t="n">
        <f aca="false">IF(AND(BZ356&gt;=0.25,BZ312&lt;1),IF(NOT(BZ474="kozulite"),IF(NOT(BZ502="tirodite"),IF(NOT(BZ502="dannemoreite"),$A546,FALSE()))))</f>
        <v>0</v>
      </c>
      <c r="CA546" s="0" t="n">
        <f aca="false">IF(AND(CA356&gt;=0.25,CA312&lt;1),IF(NOT(CA474="kozulite"),IF(NOT(CA502="tirodite"),IF(NOT(CA502="dannemoreite"),$A546,FALSE()))))</f>
        <v>0</v>
      </c>
      <c r="CB546" s="0" t="n">
        <f aca="false">IF(AND(CB356&gt;=0.25,CB312&lt;1),IF(NOT(CB474="kozulite"),IF(NOT(CB502="tirodite"),IF(NOT(CB502="dannemoreite"),$A546,FALSE()))))</f>
        <v>0</v>
      </c>
      <c r="CC546" s="0" t="n">
        <f aca="false">IF(AND(CC356&gt;=0.25,CC312&lt;1),IF(NOT(CC474="kozulite"),IF(NOT(CC502="tirodite"),IF(NOT(CC502="dannemoreite"),$A546,FALSE()))))</f>
        <v>0</v>
      </c>
      <c r="CD546" s="0" t="n">
        <f aca="false">IF(AND(CD356&gt;=0.25,CD312&lt;1),IF(NOT(CD474="kozulite"),IF(NOT(CD502="tirodite"),IF(NOT(CD502="dannemoreite"),$A546,FALSE()))))</f>
        <v>0</v>
      </c>
      <c r="CE546" s="0" t="n">
        <f aca="false">IF(AND(CE356&gt;=0.25,CE312&lt;1),IF(NOT(CE474="kozulite"),IF(NOT(CE502="tirodite"),IF(NOT(CE502="dannemoreite"),$A546,FALSE()))))</f>
        <v>0</v>
      </c>
      <c r="CF546" s="0" t="n">
        <f aca="false">IF(AND(CF356&gt;=0.25,CF312&lt;1),IF(NOT(CF474="kozulite"),IF(NOT(CF502="tirodite"),IF(NOT(CF502="dannemoreite"),$A546,FALSE()))))</f>
        <v>0</v>
      </c>
      <c r="CG546" s="0" t="n">
        <f aca="false">IF(AND(CG356&gt;=0.25,CG312&lt;1),IF(NOT(CG474="kozulite"),IF(NOT(CG502="tirodite"),IF(NOT(CG502="dannemoreite"),$A546,FALSE()))))</f>
        <v>0</v>
      </c>
      <c r="CH546" s="0" t="n">
        <f aca="false">IF(AND(CH356&gt;=0.25,CH312&lt;1),IF(NOT(CH474="kozulite"),IF(NOT(CH502="tirodite"),IF(NOT(CH502="dannemoreite"),$A546,FALSE()))))</f>
        <v>0</v>
      </c>
      <c r="CI546" s="0" t="n">
        <f aca="false">IF(AND(CI356&gt;=0.25,CI312&lt;1),IF(NOT(CI474="kozulite"),IF(NOT(CI502="tirodite"),IF(NOT(CI502="dannemoreite"),$A546,FALSE()))))</f>
        <v>0</v>
      </c>
      <c r="CJ546" s="0" t="n">
        <f aca="false">IF(AND(CJ356&gt;=0.25,CJ312&lt;1),IF(NOT(CJ474="kozulite"),IF(NOT(CJ502="tirodite"),IF(NOT(CJ502="dannemoreite"),$A546,FALSE()))))</f>
        <v>0</v>
      </c>
      <c r="CK546" s="0" t="n">
        <f aca="false">IF(AND(CK356&gt;=0.25,CK312&lt;1),IF(NOT(CK474="kozulite"),IF(NOT(CK502="tirodite"),IF(NOT(CK502="dannemoreite"),$A546,FALSE()))))</f>
        <v>0</v>
      </c>
      <c r="CL546" s="0" t="n">
        <f aca="false">IF(AND(CL356&gt;=0.25,CL312&lt;1),IF(NOT(CL474="kozulite"),IF(NOT(CL502="tirodite"),IF(NOT(CL502="dannemoreite"),$A546,FALSE()))))</f>
        <v>0</v>
      </c>
      <c r="CM546" s="0" t="n">
        <f aca="false">IF(AND(CM356&gt;=0.25,CM312&lt;1),IF(NOT(CM474="kozulite"),IF(NOT(CM502="tirodite"),IF(NOT(CM502="dannemoreite"),$A546,FALSE()))))</f>
        <v>0</v>
      </c>
      <c r="CN546" s="0" t="n">
        <f aca="false">IF(AND(CN356&gt;=0.25,CN312&lt;1),IF(NOT(CN474="kozulite"),IF(NOT(CN502="tirodite"),IF(NOT(CN502="dannemoreite"),$A546,FALSE()))))</f>
        <v>0</v>
      </c>
      <c r="CO546" s="0" t="n">
        <f aca="false">IF(AND(CO356&gt;=0.25,CO312&lt;1),IF(NOT(CO474="kozulite"),IF(NOT(CO502="tirodite"),IF(NOT(CO502="dannemoreite"),$A546,FALSE()))))</f>
        <v>0</v>
      </c>
      <c r="CP546" s="0" t="n">
        <f aca="false">IF(AND(CP356&gt;=0.25,CP312&lt;1),IF(NOT(CP474="kozulite"),IF(NOT(CP502="tirodite"),IF(NOT(CP502="dannemoreite"),$A546,FALSE()))))</f>
        <v>0</v>
      </c>
      <c r="CQ546" s="0" t="n">
        <f aca="false">IF(AND(CQ356&gt;=0.25,CQ312&lt;1),IF(NOT(CQ474="kozulite"),IF(NOT(CQ502="tirodite"),IF(NOT(CQ502="dannemoreite"),$A546,FALSE()))))</f>
        <v>0</v>
      </c>
      <c r="CR546" s="0" t="n">
        <f aca="false">IF(AND(CR356&gt;=0.25,CR312&lt;1),IF(NOT(CR474="kozulite"),IF(NOT(CR502="tirodite"),IF(NOT(CR502="dannemoreite"),$A546,FALSE()))))</f>
        <v>0</v>
      </c>
      <c r="CS546" s="0" t="n">
        <f aca="false">IF(AND(CS356&gt;=0.25,CS312&lt;1),IF(NOT(CS474="kozulite"),IF(NOT(CS502="tirodite"),IF(NOT(CS502="dannemoreite"),$A546,FALSE()))))</f>
        <v>0</v>
      </c>
      <c r="CT546" s="0" t="n">
        <f aca="false">IF(AND(CT356&gt;=0.25,CT312&lt;1),IF(NOT(CT474="kozulite"),IF(NOT(CT502="tirodite"),IF(NOT(CT502="dannemoreite"),$A546,FALSE()))))</f>
        <v>0</v>
      </c>
      <c r="CU546" s="0" t="n">
        <f aca="false">IF(AND(CU356&gt;=0.25,CU312&lt;1),IF(NOT(CU474="kozulite"),IF(NOT(CU502="tirodite"),IF(NOT(CU502="dannemoreite"),$A546,FALSE()))))</f>
        <v>0</v>
      </c>
      <c r="CV546" s="0" t="n">
        <f aca="false">IF(AND(CV356&gt;=0.25,CV312&lt;1),IF(NOT(CV474="kozulite"),IF(NOT(CV502="tirodite"),IF(NOT(CV502="dannemoreite"),$A546,FALSE()))))</f>
        <v>0</v>
      </c>
      <c r="CW546" s="0" t="n">
        <f aca="false">IF(AND(CW356&gt;=0.25,CW312&lt;1),IF(NOT(CW474="kozulite"),IF(NOT(CW502="tirodite"),IF(NOT(CW502="dannemoreite"),$A546,FALSE()))))</f>
        <v>0</v>
      </c>
      <c r="CX546" s="0" t="n">
        <f aca="false">IF(AND(CX356&gt;=0.25,CX312&lt;1),IF(NOT(CX474="kozulite"),IF(NOT(CX502="tirodite"),IF(NOT(CX502="dannemoreite"),$A546,FALSE()))))</f>
        <v>0</v>
      </c>
      <c r="CY546" s="0" t="n">
        <f aca="false">IF(AND(CY356&gt;=0.25,CY312&lt;1),IF(NOT(CY474="kozulite"),IF(NOT(CY502="tirodite"),IF(NOT(CY502="dannemoreite"),$A546,FALSE()))))</f>
        <v>0</v>
      </c>
      <c r="CZ546" s="0" t="n">
        <f aca="false">IF(AND(CZ356&gt;=0.25,CZ312&lt;1),IF(NOT(CZ474="kozulite"),IF(NOT(CZ502="tirodite"),IF(NOT(CZ502="dannemoreite"),$A546,FALSE()))))</f>
        <v>0</v>
      </c>
      <c r="DA546" s="0" t="n">
        <f aca="false">IF(AND(DA356&gt;=0.25,DA312&lt;1),IF(NOT(DA474="kozulite"),IF(NOT(DA502="tirodite"),IF(NOT(DA502="dannemoreite"),$A546,FALSE()))))</f>
        <v>0</v>
      </c>
      <c r="DB546" s="0" t="n">
        <f aca="false">IF(AND(DB356&gt;=0.25,DB312&lt;1),IF(NOT(DB474="kozulite"),IF(NOT(DB502="tirodite"),IF(NOT(DB502="dannemoreite"),$A546,FALSE()))))</f>
        <v>0</v>
      </c>
      <c r="DC546" s="0" t="n">
        <f aca="false">IF(AND(DC356&gt;=0.25,DC312&lt;1),IF(NOT(DC474="kozulite"),IF(NOT(DC502="tirodite"),IF(NOT(DC502="dannemoreite"),$A546,FALSE()))))</f>
        <v>0</v>
      </c>
      <c r="DD546" s="0" t="n">
        <f aca="false">IF(AND(DD356&gt;=0.25,DD312&lt;1),IF(NOT(DD474="kozulite"),IF(NOT(DD502="tirodite"),IF(NOT(DD502="dannemoreite"),$A546,FALSE()))))</f>
        <v>0</v>
      </c>
      <c r="DE546" s="0" t="n">
        <f aca="false">IF(AND(DE356&gt;=0.25,DE312&lt;1),IF(NOT(DE474="kozulite"),IF(NOT(DE502="tirodite"),IF(NOT(DE502="dannemoreite"),$A546,FALSE()))))</f>
        <v>0</v>
      </c>
      <c r="DF546" s="0" t="n">
        <f aca="false">IF(AND(DF356&gt;=0.25,DF312&lt;1),IF(NOT(DF474="kozulite"),IF(NOT(DF502="tirodite"),IF(NOT(DF502="dannemoreite"),$A546,FALSE()))))</f>
        <v>0</v>
      </c>
      <c r="DG546" s="0" t="n">
        <f aca="false">IF(AND(DG356&gt;=0.25,DG312&lt;1),IF(NOT(DG474="kozulite"),IF(NOT(DG502="tirodite"),IF(NOT(DG502="dannemoreite"),$A546,FALSE()))))</f>
        <v>0</v>
      </c>
      <c r="DH546" s="0" t="n">
        <f aca="false">IF(AND(DH356&gt;=0.25,DH312&lt;1),IF(NOT(DH474="kozulite"),IF(NOT(DH502="tirodite"),IF(NOT(DH502="dannemoreite"),$A546,FALSE()))))</f>
        <v>0</v>
      </c>
      <c r="DI546" s="0" t="n">
        <f aca="false">IF(AND(DI356&gt;=0.25,DI312&lt;1),IF(NOT(DI474="kozulite"),IF(NOT(DI502="tirodite"),IF(NOT(DI502="dannemoreite"),$A546,FALSE()))))</f>
        <v>0</v>
      </c>
      <c r="DJ546" s="0" t="n">
        <f aca="false">IF(AND(DJ356&gt;=0.25,DJ312&lt;1),IF(NOT(DJ474="kozulite"),IF(NOT(DJ502="tirodite"),IF(NOT(DJ502="dannemoreite"),$A546,FALSE()))))</f>
        <v>0</v>
      </c>
      <c r="DK546" s="0" t="n">
        <f aca="false">IF(AND(DK356&gt;=0.25,DK312&lt;1),IF(NOT(DK474="kozulite"),IF(NOT(DK502="tirodite"),IF(NOT(DK502="dannemoreite"),$A546,FALSE()))))</f>
        <v>0</v>
      </c>
      <c r="DL546" s="0" t="n">
        <f aca="false">IF(AND(DL356&gt;=0.25,DL312&lt;1),IF(NOT(DL474="kozulite"),IF(NOT(DL502="tirodite"),IF(NOT(DL502="dannemoreite"),$A546,FALSE()))))</f>
        <v>0</v>
      </c>
      <c r="DM546" s="0" t="n">
        <f aca="false">IF(AND(DM356&gt;=0.25,DM312&lt;1),IF(NOT(DM474="kozulite"),IF(NOT(DM502="tirodite"),IF(NOT(DM502="dannemoreite"),$A546,FALSE()))))</f>
        <v>0</v>
      </c>
      <c r="DN546" s="0" t="n">
        <f aca="false">IF(AND(DN356&gt;=0.25,DN312&lt;1),IF(NOT(DN474="kozulite"),IF(NOT(DN502="tirodite"),IF(NOT(DN502="dannemoreite"),$A546,FALSE()))))</f>
        <v>0</v>
      </c>
      <c r="DO546" s="0" t="n">
        <f aca="false">IF(AND(DO356&gt;=0.25,DO312&lt;1),IF(NOT(DO474="kozulite"),IF(NOT(DO502="tirodite"),IF(NOT(DO502="dannemoreite"),$A546,FALSE()))))</f>
        <v>0</v>
      </c>
      <c r="DP546" s="0" t="n">
        <f aca="false">IF(AND(DP356&gt;=0.25,DP312&lt;1),IF(NOT(DP474="kozulite"),IF(NOT(DP502="tirodite"),IF(NOT(DP502="dannemoreite"),$A546,FALSE()))))</f>
        <v>0</v>
      </c>
      <c r="DQ546" s="0" t="n">
        <f aca="false">IF(AND(DQ356&gt;=0.25,DQ312&lt;1),IF(NOT(DQ474="kozulite"),IF(NOT(DQ502="tirodite"),IF(NOT(DQ502="dannemoreite"),$A546,FALSE()))))</f>
        <v>0</v>
      </c>
      <c r="DR546" s="0" t="n">
        <f aca="false">IF(AND(DR356&gt;=0.25,DR312&lt;1),IF(NOT(DR474="kozulite"),IF(NOT(DR502="tirodite"),IF(NOT(DR502="dannemoreite"),$A546,FALSE()))))</f>
        <v>0</v>
      </c>
      <c r="DS546" s="0" t="n">
        <f aca="false">IF(AND(DS356&gt;=0.25,DS312&lt;1),IF(NOT(DS474="kozulite"),IF(NOT(DS502="tirodite"),IF(NOT(DS502="dannemoreite"),$A546,FALSE()))))</f>
        <v>0</v>
      </c>
      <c r="DT546" s="0" t="n">
        <f aca="false">IF(AND(DT356&gt;=0.25,DT312&lt;1),IF(NOT(DT474="kozulite"),IF(NOT(DT502="tirodite"),IF(NOT(DT502="dannemoreite"),$A546,FALSE()))))</f>
        <v>0</v>
      </c>
      <c r="DU546" s="0" t="n">
        <f aca="false">IF(AND(DU356&gt;=0.25,DU312&lt;1),IF(NOT(DU474="kozulite"),IF(NOT(DU502="tirodite"),IF(NOT(DU502="dannemoreite"),$A546,FALSE()))))</f>
        <v>0</v>
      </c>
      <c r="DV546" s="0" t="n">
        <f aca="false">IF(AND(DV356&gt;=0.25,DV312&lt;1),IF(NOT(DV474="kozulite"),IF(NOT(DV502="tirodite"),IF(NOT(DV502="dannemoreite"),$A546,FALSE()))))</f>
        <v>0</v>
      </c>
      <c r="DW546" s="0" t="n">
        <f aca="false">IF(AND(DW356&gt;=0.25,DW312&lt;1),IF(NOT(DW474="kozulite"),IF(NOT(DW502="tirodite"),IF(NOT(DW502="dannemoreite"),$A546,FALSE()))))</f>
        <v>0</v>
      </c>
      <c r="DX546" s="0" t="n">
        <f aca="false">IF(AND(DX356&gt;=0.25,DX312&lt;1),IF(NOT(DX474="kozulite"),IF(NOT(DX502="tirodite"),IF(NOT(DX502="dannemoreite"),$A546,FALSE()))))</f>
        <v>0</v>
      </c>
      <c r="DY546" s="0" t="n">
        <f aca="false">IF(AND(DY356&gt;=0.25,DY312&lt;1),IF(NOT(DY474="kozulite"),IF(NOT(DY502="tirodite"),IF(NOT(DY502="dannemoreite"),$A546,FALSE()))))</f>
        <v>0</v>
      </c>
      <c r="DZ546" s="0" t="n">
        <f aca="false">IF(AND(DZ356&gt;=0.25,DZ312&lt;1),IF(NOT(DZ474="kozulite"),IF(NOT(DZ502="tirodite"),IF(NOT(DZ502="dannemoreite"),$A546,FALSE()))))</f>
        <v>0</v>
      </c>
      <c r="EA546" s="0" t="n">
        <f aca="false">IF(AND(EA356&gt;=0.25,EA312&lt;1),IF(NOT(EA474="kozulite"),IF(NOT(EA502="tirodite"),IF(NOT(EA502="dannemoreite"),$A546,FALSE()))))</f>
        <v>0</v>
      </c>
      <c r="EB546" s="0" t="n">
        <f aca="false">IF(AND(EB356&gt;=0.25,EB312&lt;1),IF(NOT(EB474="kozulite"),IF(NOT(EB502="tirodite"),IF(NOT(EB502="dannemoreite"),$A546,FALSE()))))</f>
        <v>0</v>
      </c>
      <c r="EC546" s="0" t="n">
        <f aca="false">IF(AND(EC356&gt;=0.25,EC312&lt;1),IF(NOT(EC474="kozulite"),IF(NOT(EC502="tirodite"),IF(NOT(EC502="dannemoreite"),$A546,FALSE()))))</f>
        <v>0</v>
      </c>
      <c r="ED546" s="0" t="n">
        <f aca="false">IF(AND(ED356&gt;=0.25,ED312&lt;1),IF(NOT(ED474="kozulite"),IF(NOT(ED502="tirodite"),IF(NOT(ED502="dannemoreite"),$A546,FALSE()))))</f>
        <v>0</v>
      </c>
      <c r="EE546" s="0" t="n">
        <f aca="false">IF(AND(EE356&gt;=0.25,EE312&lt;1),IF(NOT(EE474="kozulite"),IF(NOT(EE502="tirodite"),IF(NOT(EE502="dannemoreite"),$A546,FALSE()))))</f>
        <v>0</v>
      </c>
      <c r="EF546" s="0" t="n">
        <f aca="false">IF(AND(EF356&gt;=0.25,EF312&lt;1),IF(NOT(EF474="kozulite"),IF(NOT(EF502="tirodite"),IF(NOT(EF502="dannemoreite"),$A546,FALSE()))))</f>
        <v>0</v>
      </c>
      <c r="EG546" s="0" t="n">
        <f aca="false">IF(AND(EG356&gt;=0.25,EG312&lt;1),IF(NOT(EG474="kozulite"),IF(NOT(EG502="tirodite"),IF(NOT(EG502="dannemoreite"),$A546,FALSE()))))</f>
        <v>0</v>
      </c>
      <c r="EH546" s="0" t="n">
        <f aca="false">IF(AND(EH356&gt;=0.25,EH312&lt;1),IF(NOT(EH474="kozulite"),IF(NOT(EH502="tirodite"),IF(NOT(EH502="dannemoreite"),$A546,FALSE()))))</f>
        <v>0</v>
      </c>
      <c r="EI546" s="0" t="n">
        <f aca="false">IF(AND(EI356&gt;=0.25,EI312&lt;1),IF(NOT(EI474="kozulite"),IF(NOT(EI502="tirodite"),IF(NOT(EI502="dannemoreite"),$A546,FALSE()))))</f>
        <v>0</v>
      </c>
      <c r="EJ546" s="0" t="n">
        <f aca="false">IF(AND(EJ356&gt;=0.25,EJ312&lt;1),IF(NOT(EJ474="kozulite"),IF(NOT(EJ502="tirodite"),IF(NOT(EJ502="dannemoreite"),$A546,FALSE()))))</f>
        <v>0</v>
      </c>
      <c r="EK546" s="0" t="n">
        <f aca="false">IF(AND(EK356&gt;=0.25,EK312&lt;1),IF(NOT(EK474="kozulite"),IF(NOT(EK502="tirodite"),IF(NOT(EK502="dannemoreite"),$A546,FALSE()))))</f>
        <v>0</v>
      </c>
      <c r="EL546" s="0" t="n">
        <f aca="false">IF(AND(EL356&gt;=0.25,EL312&lt;1),IF(NOT(EL474="kozulite"),IF(NOT(EL502="tirodite"),IF(NOT(EL502="dannemoreite"),$A546,FALSE()))))</f>
        <v>0</v>
      </c>
      <c r="EM546" s="0" t="n">
        <f aca="false">IF(AND(EM356&gt;=0.25,EM312&lt;1),IF(NOT(EM474="kozulite"),IF(NOT(EM502="tirodite"),IF(NOT(EM502="dannemoreite"),$A546,FALSE()))))</f>
        <v>0</v>
      </c>
      <c r="EN546" s="0" t="n">
        <f aca="false">IF(AND(EN356&gt;=0.25,EN312&lt;1),IF(NOT(EN474="kozulite"),IF(NOT(EN502="tirodite"),IF(NOT(EN502="dannemoreite"),$A546,FALSE()))))</f>
        <v>0</v>
      </c>
      <c r="EO546" s="0" t="n">
        <f aca="false">IF(AND(EO356&gt;=0.25,EO312&lt;1),IF(NOT(EO474="kozulite"),IF(NOT(EO502="tirodite"),IF(NOT(EO502="dannemoreite"),$A546,FALSE()))))</f>
        <v>0</v>
      </c>
      <c r="EP546" s="0" t="n">
        <f aca="false">IF(AND(EP356&gt;=0.25,EP312&lt;1),IF(NOT(EP474="kozulite"),IF(NOT(EP502="tirodite"),IF(NOT(EP502="dannemoreite"),$A546,FALSE()))))</f>
        <v>0</v>
      </c>
      <c r="EQ546" s="0" t="n">
        <f aca="false">IF(AND(EQ356&gt;=0.25,EQ312&lt;1),IF(NOT(EQ474="kozulite"),IF(NOT(EQ502="tirodite"),IF(NOT(EQ502="dannemoreite"),$A546,FALSE()))))</f>
        <v>0</v>
      </c>
      <c r="ER546" s="0" t="n">
        <f aca="false">IF(AND(ER356&gt;=0.25,ER312&lt;1),IF(NOT(ER474="kozulite"),IF(NOT(ER502="tirodite"),IF(NOT(ER502="dannemoreite"),$A546,FALSE()))))</f>
        <v>0</v>
      </c>
      <c r="ES546" s="0" t="n">
        <f aca="false">IF(AND(ES356&gt;=0.25,ES312&lt;1),IF(NOT(ES474="kozulite"),IF(NOT(ES502="tirodite"),IF(NOT(ES502="dannemoreite"),$A546,FALSE()))))</f>
        <v>0</v>
      </c>
      <c r="ET546" s="0" t="n">
        <f aca="false">IF(AND(ET356&gt;=0.25,ET312&lt;1),IF(NOT(ET474="kozulite"),IF(NOT(ET502="tirodite"),IF(NOT(ET502="dannemoreite"),$A546,FALSE()))))</f>
        <v>0</v>
      </c>
      <c r="EU546" s="0" t="n">
        <f aca="false">IF(AND(EU356&gt;=0.25,EU312&lt;1),IF(NOT(EU474="kozulite"),IF(NOT(EU502="tirodite"),IF(NOT(EU502="dannemoreite"),$A546,FALSE()))))</f>
        <v>0</v>
      </c>
      <c r="EV546" s="0" t="n">
        <f aca="false">IF(AND(EV356&gt;=0.25,EV312&lt;1),IF(NOT(EV474="kozulite"),IF(NOT(EV502="tirodite"),IF(NOT(EV502="dannemoreite"),$A546,FALSE()))))</f>
        <v>0</v>
      </c>
      <c r="EW546" s="0" t="n">
        <f aca="false">IF(AND(EW356&gt;=0.25,EW312&lt;1),IF(NOT(EW474="kozulite"),IF(NOT(EW502="tirodite"),IF(NOT(EW502="dannemoreite"),$A546,FALSE()))))</f>
        <v>0</v>
      </c>
      <c r="EX546" s="0" t="n">
        <f aca="false">IF(AND(EX356&gt;=0.25,EX312&lt;1),IF(NOT(EX474="kozulite"),IF(NOT(EX502="tirodite"),IF(NOT(EX502="dannemoreite"),$A546,FALSE()))))</f>
        <v>0</v>
      </c>
      <c r="EY546" s="0" t="n">
        <f aca="false">IF(AND(EY356&gt;=0.25,EY312&lt;1),IF(NOT(EY474="kozulite"),IF(NOT(EY502="tirodite"),IF(NOT(EY502="dannemoreite"),$A546,FALSE()))))</f>
        <v>0</v>
      </c>
      <c r="EZ546" s="0" t="n">
        <f aca="false">IF(AND(EZ356&gt;=0.25,EZ312&lt;1),IF(NOT(EZ474="kozulite"),IF(NOT(EZ502="tirodite"),IF(NOT(EZ502="dannemoreite"),$A546,FALSE()))))</f>
        <v>0</v>
      </c>
      <c r="FA546" s="0" t="n">
        <f aca="false">IF(AND(FA356&gt;=0.25,FA312&lt;1),IF(NOT(FA474="kozulite"),IF(NOT(FA502="tirodite"),IF(NOT(FA502="dannemoreite"),$A546,FALSE()))))</f>
        <v>0</v>
      </c>
      <c r="FB546" s="0" t="n">
        <f aca="false">IF(AND(FB356&gt;=0.25,FB312&lt;1),IF(NOT(FB474="kozulite"),IF(NOT(FB502="tirodite"),IF(NOT(FB502="dannemoreite"),$A546,FALSE()))))</f>
        <v>0</v>
      </c>
      <c r="FC546" s="0" t="n">
        <f aca="false">IF(AND(FC356&gt;=0.25,FC312&lt;1),IF(NOT(FC474="kozulite"),IF(NOT(FC502="tirodite"),IF(NOT(FC502="dannemoreite"),$A546,FALSE()))))</f>
        <v>0</v>
      </c>
      <c r="FD546" s="0" t="n">
        <f aca="false">IF(AND(FD356&gt;=0.25,FD312&lt;1),IF(NOT(FD474="kozulite"),IF(NOT(FD502="tirodite"),IF(NOT(FD502="dannemoreite"),$A546,FALSE()))))</f>
        <v>0</v>
      </c>
      <c r="FE546" s="0" t="n">
        <f aca="false">IF(AND(FE356&gt;=0.25,FE312&lt;1),IF(NOT(FE474="kozulite"),IF(NOT(FE502="tirodite"),IF(NOT(FE502="dannemoreite"),$A546,FALSE()))))</f>
        <v>0</v>
      </c>
      <c r="FF546" s="0" t="n">
        <f aca="false">IF(AND(FF356&gt;=0.25,FF312&lt;1),IF(NOT(FF474="kozulite"),IF(NOT(FF502="tirodite"),IF(NOT(FF502="dannemoreite"),$A546,FALSE()))))</f>
        <v>0</v>
      </c>
      <c r="FG546" s="0" t="n">
        <f aca="false">IF(AND(FG356&gt;=0.25,FG312&lt;1),IF(NOT(FG474="kozulite"),IF(NOT(FG502="tirodite"),IF(NOT(FG502="dannemoreite"),$A546,FALSE()))))</f>
        <v>0</v>
      </c>
      <c r="FH546" s="0" t="n">
        <f aca="false">IF(AND(FH356&gt;=0.25,FH312&lt;1),IF(NOT(FH474="kozulite"),IF(NOT(FH502="tirodite"),IF(NOT(FH502="dannemoreite"),$A546,FALSE()))))</f>
        <v>0</v>
      </c>
      <c r="FI546" s="0" t="n">
        <f aca="false">IF(AND(FI356&gt;=0.25,FI312&lt;1),IF(NOT(FI474="kozulite"),IF(NOT(FI502="tirodite"),IF(NOT(FI502="dannemoreite"),$A546,FALSE()))))</f>
        <v>0</v>
      </c>
      <c r="FJ546" s="0" t="n">
        <f aca="false">IF(AND(FJ356&gt;=0.25,FJ312&lt;1),IF(NOT(FJ474="kozulite"),IF(NOT(FJ502="tirodite"),IF(NOT(FJ502="dannemoreite"),$A546,FALSE()))))</f>
        <v>0</v>
      </c>
      <c r="FK546" s="0" t="n">
        <f aca="false">IF(AND(FK356&gt;=0.25,FK312&lt;1),IF(NOT(FK474="kozulite"),IF(NOT(FK502="tirodite"),IF(NOT(FK502="dannemoreite"),$A546,FALSE()))))</f>
        <v>0</v>
      </c>
      <c r="FL546" s="0" t="n">
        <f aca="false">IF(AND(FL356&gt;=0.25,FL312&lt;1),IF(NOT(FL474="kozulite"),IF(NOT(FL502="tirodite"),IF(NOT(FL502="dannemoreite"),$A546,FALSE()))))</f>
        <v>0</v>
      </c>
      <c r="FM546" s="0" t="n">
        <f aca="false">IF(AND(FM356&gt;=0.25,FM312&lt;1),IF(NOT(FM474="kozulite"),IF(NOT(FM502="tirodite"),IF(NOT(FM502="dannemoreite"),$A546,FALSE()))))</f>
        <v>0</v>
      </c>
      <c r="FN546" s="0" t="n">
        <f aca="false">IF(AND(FN356&gt;=0.25,FN312&lt;1),IF(NOT(FN474="kozulite"),IF(NOT(FN502="tirodite"),IF(NOT(FN502="dannemoreite"),$A546,FALSE()))))</f>
        <v>0</v>
      </c>
      <c r="FO546" s="0" t="n">
        <f aca="false">IF(AND(FO356&gt;=0.25,FO312&lt;1),IF(NOT(FO474="kozulite"),IF(NOT(FO502="tirodite"),IF(NOT(FO502="dannemoreite"),$A546,FALSE()))))</f>
        <v>0</v>
      </c>
      <c r="FP546" s="0" t="n">
        <f aca="false">IF(AND(FP356&gt;=0.25,FP312&lt;1),IF(NOT(FP474="kozulite"),IF(NOT(FP502="tirodite"),IF(NOT(FP502="dannemoreite"),$A546,FALSE()))))</f>
        <v>0</v>
      </c>
      <c r="FQ546" s="0" t="n">
        <f aca="false">IF(AND(FQ356&gt;=0.25,FQ312&lt;1),IF(NOT(FQ474="kozulite"),IF(NOT(FQ502="tirodite"),IF(NOT(FQ502="dannemoreite"),$A546,FALSE()))))</f>
        <v>0</v>
      </c>
      <c r="FR546" s="0" t="n">
        <f aca="false">IF(AND(FR356&gt;=0.25,FR312&lt;1),IF(NOT(FR474="kozulite"),IF(NOT(FR502="tirodite"),IF(NOT(FR502="dannemoreite"),$A546,FALSE()))))</f>
        <v>0</v>
      </c>
      <c r="FS546" s="0" t="n">
        <f aca="false">IF(AND(FS356&gt;=0.25,FS312&lt;1),IF(NOT(FS474="kozulite"),IF(NOT(FS502="tirodite"),IF(NOT(FS502="dannemoreite"),$A546,FALSE()))))</f>
        <v>0</v>
      </c>
      <c r="FT546" s="0" t="n">
        <f aca="false">IF(AND(FT356&gt;=0.25,FT312&lt;1),IF(NOT(FT474="kozulite"),IF(NOT(FT502="tirodite"),IF(NOT(FT502="dannemoreite"),$A546,FALSE()))))</f>
        <v>0</v>
      </c>
      <c r="FU546" s="0" t="n">
        <f aca="false">IF(AND(FU356&gt;=0.25,FU312&lt;1),IF(NOT(FU474="kozulite"),IF(NOT(FU502="tirodite"),IF(NOT(FU502="dannemoreite"),$A546,FALSE()))))</f>
        <v>0</v>
      </c>
      <c r="FV546" s="0" t="n">
        <f aca="false">IF(AND(FV356&gt;=0.25,FV312&lt;1),IF(NOT(FV474="kozulite"),IF(NOT(FV502="tirodite"),IF(NOT(FV502="dannemoreite"),$A546,FALSE()))))</f>
        <v>0</v>
      </c>
      <c r="FW546" s="0" t="n">
        <f aca="false">IF(AND(FW356&gt;=0.25,FW312&lt;1),IF(NOT(FW474="kozulite"),IF(NOT(FW502="tirodite"),IF(NOT(FW502="dannemoreite"),$A546,FALSE()))))</f>
        <v>0</v>
      </c>
      <c r="FX546" s="0" t="n">
        <f aca="false">IF(AND(FX356&gt;=0.25,FX312&lt;1),IF(NOT(FX474="kozulite"),IF(NOT(FX502="tirodite"),IF(NOT(FX502="dannemoreite"),$A546,FALSE()))))</f>
        <v>0</v>
      </c>
      <c r="FY546" s="0" t="n">
        <f aca="false">IF(AND(FY356&gt;=0.25,FY312&lt;1),IF(NOT(FY474="kozulite"),IF(NOT(FY502="tirodite"),IF(NOT(FY502="dannemoreite"),$A546,FALSE()))))</f>
        <v>0</v>
      </c>
      <c r="FZ546" s="0" t="n">
        <f aca="false">IF(AND(FZ356&gt;=0.25,FZ312&lt;1),IF(NOT(FZ474="kozulite"),IF(NOT(FZ502="tirodite"),IF(NOT(FZ502="dannemoreite"),$A546,FALSE()))))</f>
        <v>0</v>
      </c>
      <c r="GA546" s="0" t="n">
        <f aca="false">IF(AND(GA356&gt;=0.25,GA312&lt;1),IF(NOT(GA474="kozulite"),IF(NOT(GA502="tirodite"),IF(NOT(GA502="dannemoreite"),$A546,FALSE()))))</f>
        <v>0</v>
      </c>
      <c r="GB546" s="0" t="n">
        <f aca="false">IF(AND(GB356&gt;=0.25,GB312&lt;1),IF(NOT(GB474="kozulite"),IF(NOT(GB502="tirodite"),IF(NOT(GB502="dannemoreite"),$A546,FALSE()))))</f>
        <v>0</v>
      </c>
      <c r="GC546" s="0" t="n">
        <f aca="false">IF(AND(GC356&gt;=0.25,GC312&lt;1),IF(NOT(GC474="kozulite"),IF(NOT(GC502="tirodite"),IF(NOT(GC502="dannemoreite"),$A546,FALSE()))))</f>
        <v>0</v>
      </c>
      <c r="GD546" s="0" t="n">
        <f aca="false">IF(AND(GD356&gt;=0.25,GD312&lt;1),IF(NOT(GD474="kozulite"),IF(NOT(GD502="tirodite"),IF(NOT(GD502="dannemoreite"),$A546,FALSE()))))</f>
        <v>0</v>
      </c>
      <c r="GE546" s="0" t="n">
        <f aca="false">IF(AND(GE356&gt;=0.25,GE312&lt;1),IF(NOT(GE474="kozulite"),IF(NOT(GE502="tirodite"),IF(NOT(GE502="dannemoreite"),$A546,FALSE()))))</f>
        <v>0</v>
      </c>
      <c r="GF546" s="0" t="n">
        <f aca="false">IF(AND(GF356&gt;=0.25,GF312&lt;1),IF(NOT(GF474="kozulite"),IF(NOT(GF502="tirodite"),IF(NOT(GF502="dannemoreite"),$A546,FALSE()))))</f>
        <v>0</v>
      </c>
      <c r="GG546" s="0" t="n">
        <f aca="false">IF(AND(GG356&gt;=0.25,GG312&lt;1),IF(NOT(GG474="kozulite"),IF(NOT(GG502="tirodite"),IF(NOT(GG502="dannemoreite"),$A546,FALSE()))))</f>
        <v>0</v>
      </c>
      <c r="GH546" s="0" t="n">
        <f aca="false">IF(AND(GH356&gt;=0.25,GH312&lt;1),IF(NOT(GH474="kozulite"),IF(NOT(GH502="tirodite"),IF(NOT(GH502="dannemoreite"),$A546,FALSE()))))</f>
        <v>0</v>
      </c>
      <c r="GI546" s="0" t="n">
        <f aca="false">IF(AND(GI356&gt;=0.25,GI312&lt;1),IF(NOT(GI474="kozulite"),IF(NOT(GI502="tirodite"),IF(NOT(GI502="dannemoreite"),$A546,FALSE()))))</f>
        <v>0</v>
      </c>
      <c r="GJ546" s="0" t="n">
        <f aca="false">IF(AND(GJ356&gt;=0.25,GJ312&lt;1),IF(NOT(GJ474="kozulite"),IF(NOT(GJ502="tirodite"),IF(NOT(GJ502="dannemoreite"),$A546,FALSE()))))</f>
        <v>0</v>
      </c>
      <c r="GK546" s="0" t="n">
        <f aca="false">IF(AND(GK356&gt;=0.25,GK312&lt;1),IF(NOT(GK474="kozulite"),IF(NOT(GK502="tirodite"),IF(NOT(GK502="dannemoreite"),$A546,FALSE()))))</f>
        <v>0</v>
      </c>
      <c r="GL546" s="0" t="n">
        <f aca="false">IF(AND(GL356&gt;=0.25,GL312&lt;1),IF(NOT(GL474="kozulite"),IF(NOT(GL502="tirodite"),IF(NOT(GL502="dannemoreite"),$A546,FALSE()))))</f>
        <v>0</v>
      </c>
      <c r="GM546" s="0" t="n">
        <f aca="false">IF(AND(GM356&gt;=0.25,GM312&lt;1),IF(NOT(GM474="kozulite"),IF(NOT(GM502="tirodite"),IF(NOT(GM502="dannemoreite"),$A546,FALSE()))))</f>
        <v>0</v>
      </c>
      <c r="GN546" s="0" t="n">
        <f aca="false">IF(AND(GN356&gt;=0.25,GN312&lt;1),IF(NOT(GN474="kozulite"),IF(NOT(GN502="tirodite"),IF(NOT(GN502="dannemoreite"),$A546,FALSE()))))</f>
        <v>0</v>
      </c>
      <c r="GO546" s="0" t="n">
        <f aca="false">IF(AND(GO356&gt;=0.25,GO312&lt;1),IF(NOT(GO474="kozulite"),IF(NOT(GO502="tirodite"),IF(NOT(GO502="dannemoreite"),$A546,FALSE()))))</f>
        <v>0</v>
      </c>
      <c r="GP546" s="0" t="n">
        <f aca="false">IF(AND(GP356&gt;=0.25,GP312&lt;1),IF(NOT(GP474="kozulite"),IF(NOT(GP502="tirodite"),IF(NOT(GP502="dannemoreite"),$A546,FALSE()))))</f>
        <v>0</v>
      </c>
      <c r="GQ546" s="0" t="n">
        <f aca="false">IF(AND(GQ356&gt;=0.25,GQ312&lt;1),IF(NOT(GQ474="kozulite"),IF(NOT(GQ502="tirodite"),IF(NOT(GQ502="dannemoreite"),$A546,FALSE()))))</f>
        <v>0</v>
      </c>
      <c r="GR546" s="0" t="n">
        <f aca="false">IF(AND(GR356&gt;=0.25,GR312&lt;1),IF(NOT(GR474="kozulite"),IF(NOT(GR502="tirodite"),IF(NOT(GR502="dannemoreite"),$A546,FALSE()))))</f>
        <v>0</v>
      </c>
      <c r="GS546" s="0" t="n">
        <f aca="false">IF(AND(GS356&gt;=0.25,GS312&lt;1),IF(NOT(GS474="kozulite"),IF(NOT(GS502="tirodite"),IF(NOT(GS502="dannemoreite"),$A546,FALSE()))))</f>
        <v>0</v>
      </c>
      <c r="GT546" s="0" t="n">
        <f aca="false">IF(AND(GT356&gt;=0.25,GT312&lt;1),IF(NOT(GT474="kozulite"),IF(NOT(GT502="tirodite"),IF(NOT(GT502="dannemoreite"),$A546,FALSE()))))</f>
        <v>0</v>
      </c>
      <c r="GU546" s="0" t="n">
        <f aca="false">IF(AND(GU356&gt;=0.25,GU312&lt;1),IF(NOT(GU474="kozulite"),IF(NOT(GU502="tirodite"),IF(NOT(GU502="dannemoreite"),$A546,FALSE()))))</f>
        <v>0</v>
      </c>
      <c r="GV546" s="0" t="n">
        <f aca="false">IF(AND(GV356&gt;=0.25,GV312&lt;1),IF(NOT(GV474="kozulite"),IF(NOT(GV502="tirodite"),IF(NOT(GV502="dannemoreite"),$A546,FALSE()))))</f>
        <v>0</v>
      </c>
      <c r="GW546" s="0" t="n">
        <f aca="false">IF(AND(GW356&gt;=0.25,GW312&lt;1),IF(NOT(GW474="kozulite"),IF(NOT(GW502="tirodite"),IF(NOT(GW502="dannemoreite"),$A546,FALSE()))))</f>
        <v>0</v>
      </c>
      <c r="GX546" s="0" t="n">
        <f aca="false">IF(AND(GX356&gt;=0.25,GX312&lt;1),IF(NOT(GX474="kozulite"),IF(NOT(GX502="tirodite"),IF(NOT(GX502="dannemoreite"),$A546,FALSE()))))</f>
        <v>0</v>
      </c>
      <c r="GY546" s="0" t="n">
        <f aca="false">IF(AND(GY356&gt;=0.25,GY312&lt;1),IF(NOT(GY474="kozulite"),IF(NOT(GY502="tirodite"),IF(NOT(GY502="dannemoreite"),$A546,FALSE()))))</f>
        <v>0</v>
      </c>
      <c r="GZ546" s="0" t="n">
        <f aca="false">IF(AND(GZ356&gt;=0.25,GZ312&lt;1),IF(NOT(GZ474="kozulite"),IF(NOT(GZ502="tirodite"),IF(NOT(GZ502="dannemoreite"),$A546,FALSE()))))</f>
        <v>0</v>
      </c>
      <c r="HA546" s="0" t="n">
        <f aca="false">IF(AND(HA356&gt;=0.25,HA312&lt;1),IF(NOT(HA474="kozulite"),IF(NOT(HA502="tirodite"),IF(NOT(HA502="dannemoreite"),$A546,FALSE()))))</f>
        <v>0</v>
      </c>
      <c r="HB546" s="0" t="n">
        <f aca="false">IF(AND(HB356&gt;=0.25,HB312&lt;1),IF(NOT(HB474="kozulite"),IF(NOT(HB502="tirodite"),IF(NOT(HB502="dannemoreite"),$A546,FALSE()))))</f>
        <v>0</v>
      </c>
      <c r="HC546" s="0" t="n">
        <f aca="false">IF(AND(HC356&gt;=0.25,HC312&lt;1),IF(NOT(HC474="kozulite"),IF(NOT(HC502="tirodite"),IF(NOT(HC502="dannemoreite"),$A546,FALSE()))))</f>
        <v>0</v>
      </c>
      <c r="HD546" s="0" t="n">
        <f aca="false">IF(AND(HD356&gt;=0.25,HD312&lt;1),IF(NOT(HD474="kozulite"),IF(NOT(HD502="tirodite"),IF(NOT(HD502="dannemoreite"),$A546,FALSE()))))</f>
        <v>0</v>
      </c>
      <c r="HE546" s="0" t="n">
        <f aca="false">IF(AND(HE356&gt;=0.25,HE312&lt;1),IF(NOT(HE474="kozulite"),IF(NOT(HE502="tirodite"),IF(NOT(HE502="dannemoreite"),$A546,FALSE()))))</f>
        <v>0</v>
      </c>
      <c r="HF546" s="0" t="n">
        <f aca="false">IF(AND(HF356&gt;=0.25,HF312&lt;1),IF(NOT(HF474="kozulite"),IF(NOT(HF502="tirodite"),IF(NOT(HF502="dannemoreite"),$A546,FALSE()))))</f>
        <v>0</v>
      </c>
      <c r="HG546" s="0" t="n">
        <f aca="false">IF(AND(HG356&gt;=0.25,HG312&lt;1),IF(NOT(HG474="kozulite"),IF(NOT(HG502="tirodite"),IF(NOT(HG502="dannemoreite"),$A546,FALSE()))))</f>
        <v>0</v>
      </c>
      <c r="HH546" s="0" t="n">
        <f aca="false">IF(AND(HH356&gt;=0.25,HH312&lt;1),IF(NOT(HH474="kozulite"),IF(NOT(HH502="tirodite"),IF(NOT(HH502="dannemoreite"),$A546,FALSE()))))</f>
        <v>0</v>
      </c>
      <c r="HI546" s="0" t="n">
        <f aca="false">IF(AND(HI356&gt;=0.25,HI312&lt;1),IF(NOT(HI474="kozulite"),IF(NOT(HI502="tirodite"),IF(NOT(HI502="dannemoreite"),$A546,FALSE()))))</f>
        <v>0</v>
      </c>
      <c r="HJ546" s="0" t="n">
        <f aca="false">IF(AND(HJ356&gt;=0.25,HJ312&lt;1),IF(NOT(HJ474="kozulite"),IF(NOT(HJ502="tirodite"),IF(NOT(HJ502="dannemoreite"),$A546,FALSE()))))</f>
        <v>0</v>
      </c>
      <c r="HK546" s="0" t="n">
        <f aca="false">IF(AND(HK356&gt;=0.25,HK312&lt;1),IF(NOT(HK474="kozulite"),IF(NOT(HK502="tirodite"),IF(NOT(HK502="dannemoreite"),$A546,FALSE()))))</f>
        <v>0</v>
      </c>
      <c r="HL546" s="0" t="n">
        <f aca="false">IF(AND(HL356&gt;=0.25,HL312&lt;1),IF(NOT(HL474="kozulite"),IF(NOT(HL502="tirodite"),IF(NOT(HL502="dannemoreite"),$A546,FALSE()))))</f>
        <v>0</v>
      </c>
      <c r="HM546" s="0" t="n">
        <f aca="false">IF(AND(HM356&gt;=0.25,HM312&lt;1),IF(NOT(HM474="kozulite"),IF(NOT(HM502="tirodite"),IF(NOT(HM502="dannemoreite"),$A546,FALSE()))))</f>
        <v>0</v>
      </c>
      <c r="HN546" s="0" t="n">
        <f aca="false">IF(AND(HN356&gt;=0.25,HN312&lt;1),IF(NOT(HN474="kozulite"),IF(NOT(HN502="tirodite"),IF(NOT(HN502="dannemoreite"),$A546,FALSE()))))</f>
        <v>0</v>
      </c>
      <c r="HO546" s="0" t="n">
        <f aca="false">IF(AND(HO356&gt;=0.25,HO312&lt;1),IF(NOT(HO474="kozulite"),IF(NOT(HO502="tirodite"),IF(NOT(HO502="dannemoreite"),$A546,FALSE()))))</f>
        <v>0</v>
      </c>
      <c r="HP546" s="0" t="n">
        <f aca="false">IF(AND(HP356&gt;=0.25,HP312&lt;1),IF(NOT(HP474="kozulite"),IF(NOT(HP502="tirodite"),IF(NOT(HP502="dannemoreite"),$A546,FALSE()))))</f>
        <v>0</v>
      </c>
      <c r="HQ546" s="0" t="n">
        <f aca="false">IF(AND(HQ356&gt;=0.25,HQ312&lt;1),IF(NOT(HQ474="kozulite"),IF(NOT(HQ502="tirodite"),IF(NOT(HQ502="dannemoreite"),$A546,FALSE()))))</f>
        <v>0</v>
      </c>
      <c r="HR546" s="0" t="n">
        <f aca="false">IF(AND(HR356&gt;=0.25,HR312&lt;1),IF(NOT(HR474="kozulite"),IF(NOT(HR502="tirodite"),IF(NOT(HR502="dannemoreite"),$A546,FALSE()))))</f>
        <v>0</v>
      </c>
      <c r="HS546" s="0" t="n">
        <f aca="false">IF(AND(HS356&gt;=0.25,HS312&lt;1),IF(NOT(HS474="kozulite"),IF(NOT(HS502="tirodite"),IF(NOT(HS502="dannemoreite"),$A546,FALSE()))))</f>
        <v>0</v>
      </c>
      <c r="HT546" s="0" t="n">
        <f aca="false">IF(AND(HT356&gt;=0.25,HT312&lt;1),IF(NOT(HT474="kozulite"),IF(NOT(HT502="tirodite"),IF(NOT(HT502="dannemoreite"),$A546,FALSE()))))</f>
        <v>0</v>
      </c>
      <c r="HU546" s="0" t="n">
        <f aca="false">IF(AND(HU356&gt;=0.25,HU312&lt;1),IF(NOT(HU474="kozulite"),IF(NOT(HU502="tirodite"),IF(NOT(HU502="dannemoreite"),$A546,FALSE()))))</f>
        <v>0</v>
      </c>
      <c r="HV546" s="0" t="n">
        <f aca="false">IF(AND(HV356&gt;=0.25,HV312&lt;1),IF(NOT(HV474="kozulite"),IF(NOT(HV502="tirodite"),IF(NOT(HV502="dannemoreite"),$A546,FALSE()))))</f>
        <v>0</v>
      </c>
      <c r="HW546" s="0" t="n">
        <f aca="false">IF(AND(HW356&gt;=0.25,HW312&lt;1),IF(NOT(HW474="kozulite"),IF(NOT(HW502="tirodite"),IF(NOT(HW502="dannemoreite"),$A546,FALSE()))))</f>
        <v>0</v>
      </c>
      <c r="HX546" s="0" t="n">
        <f aca="false">IF(AND(HX356&gt;=0.25,HX312&lt;1),IF(NOT(HX474="kozulite"),IF(NOT(HX502="tirodite"),IF(NOT(HX502="dannemoreite"),$A546,FALSE()))))</f>
        <v>0</v>
      </c>
      <c r="HY546" s="0" t="n">
        <f aca="false">IF(AND(HY356&gt;=0.25,HY312&lt;1),IF(NOT(HY474="kozulite"),IF(NOT(HY502="tirodite"),IF(NOT(HY502="dannemoreite"),$A546,FALSE()))))</f>
        <v>0</v>
      </c>
      <c r="HZ546" s="0" t="n">
        <f aca="false">IF(AND(HZ356&gt;=0.25,HZ312&lt;1),IF(NOT(HZ474="kozulite"),IF(NOT(HZ502="tirodite"),IF(NOT(HZ502="dannemoreite"),$A546,FALSE()))))</f>
        <v>0</v>
      </c>
      <c r="IA546" s="0" t="n">
        <f aca="false">IF(AND(IA356&gt;=0.25,IA312&lt;1),IF(NOT(IA474="kozulite"),IF(NOT(IA502="tirodite"),IF(NOT(IA502="dannemoreite"),$A546,FALSE()))))</f>
        <v>0</v>
      </c>
      <c r="IB546" s="0" t="n">
        <f aca="false">IF(AND(IB356&gt;=0.25,IB312&lt;1),IF(NOT(IB474="kozulite"),IF(NOT(IB502="tirodite"),IF(NOT(IB502="dannemoreite"),$A546,FALSE()))))</f>
        <v>0</v>
      </c>
      <c r="IC546" s="0" t="n">
        <f aca="false">IF(AND(IC356&gt;=0.25,IC312&lt;1),IF(NOT(IC474="kozulite"),IF(NOT(IC502="tirodite"),IF(NOT(IC502="dannemoreite"),$A546,FALSE()))))</f>
        <v>0</v>
      </c>
      <c r="ID546" s="0" t="n">
        <f aca="false">IF(AND(ID356&gt;=0.25,ID312&lt;1),IF(NOT(ID474="kozulite"),IF(NOT(ID502="tirodite"),IF(NOT(ID502="dannemoreite"),$A546,FALSE()))))</f>
        <v>0</v>
      </c>
      <c r="IE546" s="0" t="n">
        <f aca="false">IF(AND(IE356&gt;=0.25,IE312&lt;1),IF(NOT(IE474="kozulite"),IF(NOT(IE502="tirodite"),IF(NOT(IE502="dannemoreite"),$A546,FALSE()))))</f>
        <v>0</v>
      </c>
      <c r="IF546" s="0" t="n">
        <f aca="false">IF(AND(IF356&gt;=0.25,IF312&lt;1),IF(NOT(IF474="kozulite"),IF(NOT(IF502="tirodite"),IF(NOT(IF502="dannemoreite"),$A546,FALSE()))))</f>
        <v>0</v>
      </c>
      <c r="IG546" s="0" t="n">
        <f aca="false">IF(AND(IG356&gt;=0.25,IG312&lt;1),IF(NOT(IG474="kozulite"),IF(NOT(IG502="tirodite"),IF(NOT(IG502="dannemoreite"),$A546,FALSE()))))</f>
        <v>0</v>
      </c>
      <c r="IH546" s="0" t="n">
        <f aca="false">IF(AND(IH356&gt;=0.25,IH312&lt;1),IF(NOT(IH474="kozulite"),IF(NOT(IH502="tirodite"),IF(NOT(IH502="dannemoreite"),$A546,FALSE()))))</f>
        <v>0</v>
      </c>
      <c r="II546" s="0" t="n">
        <f aca="false">IF(AND(II356&gt;=0.25,II312&lt;1),IF(NOT(II474="kozulite"),IF(NOT(II502="tirodite"),IF(NOT(II502="dannemoreite"),$A546,FALSE()))))</f>
        <v>0</v>
      </c>
      <c r="IJ546" s="0" t="n">
        <f aca="false">IF(AND(IJ356&gt;=0.25,IJ312&lt;1),IF(NOT(IJ474="kozulite"),IF(NOT(IJ502="tirodite"),IF(NOT(IJ502="dannemoreite"),$A546,FALSE()))))</f>
        <v>0</v>
      </c>
      <c r="IK546" s="0" t="n">
        <f aca="false">IF(AND(IK356&gt;=0.25,IK312&lt;1),IF(NOT(IK474="kozulite"),IF(NOT(IK502="tirodite"),IF(NOT(IK502="dannemoreite"),$A546,FALSE()))))</f>
        <v>0</v>
      </c>
      <c r="IL546" s="0" t="n">
        <f aca="false">IF(AND(IL356&gt;=0.25,IL312&lt;1),IF(NOT(IL474="kozulite"),IF(NOT(IL502="tirodite"),IF(NOT(IL502="dannemoreite"),$A546,FALSE()))))</f>
        <v>0</v>
      </c>
      <c r="IM546" s="0" t="n">
        <f aca="false">IF(AND(IM356&gt;=0.25,IM312&lt;1),IF(NOT(IM474="kozulite"),IF(NOT(IM502="tirodite"),IF(NOT(IM502="dannemoreite"),$A546,FALSE()))))</f>
        <v>0</v>
      </c>
      <c r="IN546" s="0" t="n">
        <f aca="false">IF(AND(IN356&gt;=0.25,IN312&lt;1),IF(NOT(IN474="kozulite"),IF(NOT(IN502="tirodite"),IF(NOT(IN502="dannemoreite"),$A546,FALSE()))))</f>
        <v>0</v>
      </c>
      <c r="IO546" s="0" t="n">
        <f aca="false">IF(AND(IO356&gt;=0.25,IO312&lt;1),IF(NOT(IO474="kozulite"),IF(NOT(IO502="tirodite"),IF(NOT(IO502="dannemoreite"),$A546,FALSE()))))</f>
        <v>0</v>
      </c>
      <c r="IP546" s="0" t="n">
        <f aca="false">IF(AND(IP356&gt;=0.25,IP312&lt;1),IF(NOT(IP474="kozulite"),IF(NOT(IP502="tirodite"),IF(NOT(IP502="dannemoreite"),$A546,FALSE()))))</f>
        <v>0</v>
      </c>
      <c r="IQ546" s="0" t="n">
        <f aca="false">IF(AND(IQ356&gt;=0.25,IQ312&lt;1),IF(NOT(IQ474="kozulite"),IF(NOT(IQ502="tirodite"),IF(NOT(IQ502="dannemoreite"),$A546,FALSE()))))</f>
        <v>0</v>
      </c>
      <c r="IR546" s="0" t="n">
        <f aca="false">IF(AND(IR356&gt;=0.25,IR312&lt;1),IF(NOT(IR474="kozulite"),IF(NOT(IR502="tirodite"),IF(NOT(IR502="dannemoreite"),$A546,FALSE()))))</f>
        <v>0</v>
      </c>
      <c r="IS546" s="0" t="n">
        <f aca="false">IF(AND(IS356&gt;=0.25,IS312&lt;1),IF(NOT(IS474="kozulite"),IF(NOT(IS502="tirodite"),IF(NOT(IS502="dannemoreite"),$A546,FALSE()))))</f>
        <v>0</v>
      </c>
      <c r="IT546" s="0" t="n">
        <f aca="false">IF(AND(IT356&gt;=0.25,IT312&lt;1),IF(NOT(IT474="kozulite"),IF(NOT(IT502="tirodite"),IF(NOT(IT502="dannemoreite"),$A546,FALSE()))))</f>
        <v>0</v>
      </c>
      <c r="IU546" s="0" t="n">
        <f aca="false">IF(AND(IU356&gt;=0.25,IU312&lt;1),IF(NOT(IU474="kozulite"),IF(NOT(IU502="tirodite"),IF(NOT(IU502="dannemoreite"),$A546,FALSE()))))</f>
        <v>0</v>
      </c>
      <c r="IV546" s="0" t="e">
        <f aca="false">IF(AND(IV356&gt;=0.25,IV312&lt;1),IF(NOT(IV474="kozulite"),IF(NOT(IV502="tirodite"),IF(NOT(IV502="dannemoreite"),$A546,FALSE()))))</f>
        <v>#DIV/0!</v>
      </c>
    </row>
    <row r="547" customFormat="false" ht="12" hidden="true" customHeight="true" outlineLevel="0" collapsed="false">
      <c r="A547" s="0" t="s">
        <v>518</v>
      </c>
      <c r="B547" s="0" t="n">
        <f aca="false">IF(B366&gt;=0.08,$A547,FALSE())</f>
        <v>0</v>
      </c>
      <c r="C547" s="0" t="n">
        <f aca="false">IF(C366&gt;=0.08,$A547,FALSE())</f>
        <v>0</v>
      </c>
      <c r="D547" s="0" t="n">
        <f aca="false">IF(D366&gt;=0.08,$A547,FALSE())</f>
        <v>0</v>
      </c>
      <c r="E547" s="0" t="n">
        <f aca="false">IF(E366&gt;=0.08,$A547,FALSE())</f>
        <v>0</v>
      </c>
      <c r="F547" s="0" t="n">
        <f aca="false">IF(F366&gt;=0.08,$A547,FALSE())</f>
        <v>0</v>
      </c>
      <c r="G547" s="0" t="n">
        <f aca="false">IF(G366&gt;=0.08,$A547,FALSE())</f>
        <v>0</v>
      </c>
      <c r="H547" s="0" t="n">
        <f aca="false">IF(H366&gt;=0.08,$A547,FALSE())</f>
        <v>0</v>
      </c>
      <c r="I547" s="0" t="n">
        <f aca="false">IF(I366&gt;=0.08,$A547,FALSE())</f>
        <v>0</v>
      </c>
      <c r="J547" s="0" t="n">
        <f aca="false">IF(J366&gt;=0.08,$A547,FALSE())</f>
        <v>0</v>
      </c>
      <c r="K547" s="0" t="n">
        <f aca="false">IF(K366&gt;=0.08,$A547,FALSE())</f>
        <v>0</v>
      </c>
      <c r="L547" s="0" t="n">
        <f aca="false">IF(L366&gt;=0.08,$A547,FALSE())</f>
        <v>0</v>
      </c>
      <c r="M547" s="0" t="n">
        <f aca="false">IF(M366&gt;=0.08,$A547,FALSE())</f>
        <v>0</v>
      </c>
      <c r="N547" s="0" t="n">
        <f aca="false">IF(N366&gt;=0.08,$A547,FALSE())</f>
        <v>0</v>
      </c>
      <c r="O547" s="0" t="n">
        <f aca="false">IF(O366&gt;=0.08,$A547,FALSE())</f>
        <v>0</v>
      </c>
      <c r="P547" s="0" t="n">
        <f aca="false">IF(P366&gt;=0.08,$A547,FALSE())</f>
        <v>0</v>
      </c>
      <c r="Q547" s="0" t="n">
        <f aca="false">IF(Q366&gt;=0.08,$A547,FALSE())</f>
        <v>0</v>
      </c>
      <c r="R547" s="0" t="n">
        <f aca="false">IF(R366&gt;=0.08,$A547,FALSE())</f>
        <v>0</v>
      </c>
      <c r="S547" s="0" t="n">
        <f aca="false">IF(S366&gt;=0.08,$A547,FALSE())</f>
        <v>0</v>
      </c>
      <c r="T547" s="0" t="n">
        <f aca="false">IF(T366&gt;=0.08,$A547,FALSE())</f>
        <v>0</v>
      </c>
      <c r="U547" s="0" t="n">
        <f aca="false">IF(U366&gt;=0.08,$A547,FALSE())</f>
        <v>0</v>
      </c>
      <c r="V547" s="0" t="n">
        <f aca="false">IF(V366&gt;=0.08,$A547,FALSE())</f>
        <v>0</v>
      </c>
      <c r="W547" s="0" t="n">
        <f aca="false">IF(W366&gt;=0.08,$A547,FALSE())</f>
        <v>0</v>
      </c>
      <c r="X547" s="0" t="n">
        <f aca="false">IF(X366&gt;=0.08,$A547,FALSE())</f>
        <v>0</v>
      </c>
      <c r="Y547" s="0" t="n">
        <f aca="false">IF(Y366&gt;=0.08,$A547,FALSE())</f>
        <v>0</v>
      </c>
      <c r="Z547" s="0" t="n">
        <f aca="false">IF(Z366&gt;=0.08,$A547,FALSE())</f>
        <v>0</v>
      </c>
      <c r="AA547" s="0" t="n">
        <f aca="false">IF(AA366&gt;=0.08,$A547,FALSE())</f>
        <v>0</v>
      </c>
      <c r="AB547" s="0" t="n">
        <f aca="false">IF(AB366&gt;=0.08,$A547,FALSE())</f>
        <v>0</v>
      </c>
      <c r="AC547" s="0" t="n">
        <f aca="false">IF(AC366&gt;=0.08,$A547,FALSE())</f>
        <v>0</v>
      </c>
      <c r="AD547" s="0" t="n">
        <f aca="false">IF(AD366&gt;=0.08,$A547,FALSE())</f>
        <v>0</v>
      </c>
      <c r="AE547" s="0" t="n">
        <f aca="false">IF(AE366&gt;=0.08,$A547,FALSE())</f>
        <v>0</v>
      </c>
      <c r="AF547" s="0" t="n">
        <f aca="false">IF(AF366&gt;=0.08,$A547,FALSE())</f>
        <v>0</v>
      </c>
      <c r="AG547" s="0" t="n">
        <f aca="false">IF(AG366&gt;=0.08,$A547,FALSE())</f>
        <v>0</v>
      </c>
      <c r="AH547" s="0" t="n">
        <f aca="false">IF(AH366&gt;=0.08,$A547,FALSE())</f>
        <v>0</v>
      </c>
      <c r="AI547" s="0" t="n">
        <f aca="false">IF(AI366&gt;=0.08,$A547,FALSE())</f>
        <v>0</v>
      </c>
      <c r="AJ547" s="0" t="n">
        <f aca="false">IF(AJ366&gt;=0.08,$A547,FALSE())</f>
        <v>0</v>
      </c>
      <c r="AK547" s="0" t="n">
        <f aca="false">IF(AK366&gt;=0.08,$A547,FALSE())</f>
        <v>0</v>
      </c>
      <c r="AL547" s="0" t="n">
        <f aca="false">IF(AL366&gt;=0.08,$A547,FALSE())</f>
        <v>0</v>
      </c>
      <c r="AM547" s="0" t="n">
        <f aca="false">IF(AM366&gt;=0.08,$A547,FALSE())</f>
        <v>0</v>
      </c>
      <c r="AN547" s="0" t="n">
        <f aca="false">IF(AN366&gt;=0.08,$A547,FALSE())</f>
        <v>0</v>
      </c>
      <c r="AO547" s="0" t="n">
        <f aca="false">IF(AO366&gt;=0.08,$A547,FALSE())</f>
        <v>0</v>
      </c>
      <c r="AP547" s="0" t="n">
        <f aca="false">IF(AP366&gt;=0.08,$A547,FALSE())</f>
        <v>0</v>
      </c>
      <c r="AQ547" s="0" t="n">
        <f aca="false">IF(AQ366&gt;=0.08,$A547,FALSE())</f>
        <v>0</v>
      </c>
      <c r="AR547" s="0" t="n">
        <f aca="false">IF(AR366&gt;=0.08,$A547,FALSE())</f>
        <v>0</v>
      </c>
      <c r="AS547" s="0" t="n">
        <f aca="false">IF(AS366&gt;=0.08,$A547,FALSE())</f>
        <v>0</v>
      </c>
      <c r="AT547" s="0" t="n">
        <f aca="false">IF(AT366&gt;=0.08,$A547,FALSE())</f>
        <v>0</v>
      </c>
      <c r="AU547" s="0" t="n">
        <f aca="false">IF(AU366&gt;=0.08,$A547,FALSE())</f>
        <v>0</v>
      </c>
      <c r="AV547" s="0" t="n">
        <f aca="false">IF(AV366&gt;=0.08,$A547,FALSE())</f>
        <v>0</v>
      </c>
      <c r="AW547" s="0" t="n">
        <f aca="false">IF(AW366&gt;=0.08,$A547,FALSE())</f>
        <v>0</v>
      </c>
      <c r="AX547" s="0" t="n">
        <f aca="false">IF(AX366&gt;=0.08,$A547,FALSE())</f>
        <v>0</v>
      </c>
      <c r="AY547" s="0" t="n">
        <f aca="false">IF(AY366&gt;=0.08,$A547,FALSE())</f>
        <v>0</v>
      </c>
      <c r="AZ547" s="0" t="n">
        <f aca="false">IF(AZ366&gt;=0.08,$A547,FALSE())</f>
        <v>0</v>
      </c>
      <c r="BA547" s="0" t="n">
        <f aca="false">IF(BA366&gt;=0.08,$A547,FALSE())</f>
        <v>0</v>
      </c>
      <c r="BB547" s="0" t="n">
        <f aca="false">IF(BB366&gt;=0.08,$A547,FALSE())</f>
        <v>0</v>
      </c>
      <c r="BC547" s="0" t="n">
        <f aca="false">IF(BC366&gt;=0.08,$A547,FALSE())</f>
        <v>0</v>
      </c>
      <c r="BD547" s="0" t="n">
        <f aca="false">IF(BD366&gt;=0.08,$A547,FALSE())</f>
        <v>0</v>
      </c>
      <c r="BE547" s="0" t="n">
        <f aca="false">IF(BE366&gt;=0.08,$A547,FALSE())</f>
        <v>0</v>
      </c>
      <c r="BF547" s="0" t="n">
        <f aca="false">IF(BF366&gt;=0.08,$A547,FALSE())</f>
        <v>0</v>
      </c>
      <c r="BG547" s="0" t="n">
        <f aca="false">IF(BG366&gt;=0.08,$A547,FALSE())</f>
        <v>0</v>
      </c>
      <c r="BH547" s="0" t="n">
        <f aca="false">IF(BH366&gt;=0.08,$A547,FALSE())</f>
        <v>0</v>
      </c>
      <c r="BI547" s="0" t="n">
        <f aca="false">IF(BI366&gt;=0.08,$A547,FALSE())</f>
        <v>0</v>
      </c>
      <c r="BJ547" s="0" t="n">
        <f aca="false">IF(BJ366&gt;=0.08,$A547,FALSE())</f>
        <v>0</v>
      </c>
      <c r="BK547" s="0" t="n">
        <f aca="false">IF(BK366&gt;=0.08,$A547,FALSE())</f>
        <v>0</v>
      </c>
      <c r="BL547" s="0" t="n">
        <f aca="false">IF(BL366&gt;=0.08,$A547,FALSE())</f>
        <v>0</v>
      </c>
      <c r="BM547" s="0" t="n">
        <f aca="false">IF(BM366&gt;=0.08,$A547,FALSE())</f>
        <v>0</v>
      </c>
      <c r="BN547" s="0" t="n">
        <f aca="false">IF(BN366&gt;=0.08,$A547,FALSE())</f>
        <v>0</v>
      </c>
      <c r="BO547" s="0" t="n">
        <f aca="false">IF(BO366&gt;=0.08,$A547,FALSE())</f>
        <v>0</v>
      </c>
      <c r="BP547" s="0" t="n">
        <f aca="false">IF(BP366&gt;=0.08,$A547,FALSE())</f>
        <v>0</v>
      </c>
      <c r="BQ547" s="0" t="n">
        <f aca="false">IF(BQ366&gt;=0.08,$A547,FALSE())</f>
        <v>0</v>
      </c>
      <c r="BR547" s="0" t="n">
        <f aca="false">IF(BR366&gt;=0.08,$A547,FALSE())</f>
        <v>0</v>
      </c>
      <c r="BS547" s="0" t="n">
        <f aca="false">IF(BS366&gt;=0.08,$A547,FALSE())</f>
        <v>0</v>
      </c>
      <c r="BT547" s="0" t="n">
        <f aca="false">IF(BT366&gt;=0.08,$A547,FALSE())</f>
        <v>0</v>
      </c>
      <c r="BU547" s="0" t="n">
        <f aca="false">IF(BU366&gt;=0.08,$A547,FALSE())</f>
        <v>0</v>
      </c>
      <c r="BV547" s="0" t="n">
        <f aca="false">IF(BV366&gt;=0.08,$A547,FALSE())</f>
        <v>0</v>
      </c>
      <c r="BW547" s="0" t="n">
        <f aca="false">IF(BW366&gt;=0.08,$A547,FALSE())</f>
        <v>0</v>
      </c>
      <c r="BX547" s="0" t="n">
        <f aca="false">IF(BX366&gt;=0.08,$A547,FALSE())</f>
        <v>0</v>
      </c>
      <c r="BY547" s="0" t="n">
        <f aca="false">IF(BY366&gt;=0.08,$A547,FALSE())</f>
        <v>0</v>
      </c>
      <c r="BZ547" s="0" t="n">
        <f aca="false">IF(BZ366&gt;=0.08,$A547,FALSE())</f>
        <v>0</v>
      </c>
      <c r="CA547" s="0" t="n">
        <f aca="false">IF(CA366&gt;=0.08,$A547,FALSE())</f>
        <v>0</v>
      </c>
      <c r="CB547" s="0" t="n">
        <f aca="false">IF(CB366&gt;=0.08,$A547,FALSE())</f>
        <v>0</v>
      </c>
      <c r="CC547" s="0" t="n">
        <f aca="false">IF(CC366&gt;=0.08,$A547,FALSE())</f>
        <v>0</v>
      </c>
      <c r="CD547" s="0" t="n">
        <f aca="false">IF(CD366&gt;=0.08,$A547,FALSE())</f>
        <v>0</v>
      </c>
      <c r="CE547" s="0" t="n">
        <f aca="false">IF(CE366&gt;=0.08,$A547,FALSE())</f>
        <v>0</v>
      </c>
      <c r="CF547" s="0" t="n">
        <f aca="false">IF(CF366&gt;=0.08,$A547,FALSE())</f>
        <v>0</v>
      </c>
      <c r="CG547" s="0" t="n">
        <f aca="false">IF(CG366&gt;=0.08,$A547,FALSE())</f>
        <v>0</v>
      </c>
      <c r="CH547" s="0" t="n">
        <f aca="false">IF(CH366&gt;=0.08,$A547,FALSE())</f>
        <v>0</v>
      </c>
      <c r="CI547" s="0" t="n">
        <f aca="false">IF(CI366&gt;=0.08,$A547,FALSE())</f>
        <v>0</v>
      </c>
      <c r="CJ547" s="0" t="n">
        <f aca="false">IF(CJ366&gt;=0.08,$A547,FALSE())</f>
        <v>0</v>
      </c>
      <c r="CK547" s="0" t="n">
        <f aca="false">IF(CK366&gt;=0.08,$A547,FALSE())</f>
        <v>0</v>
      </c>
      <c r="CL547" s="0" t="n">
        <f aca="false">IF(CL366&gt;=0.08,$A547,FALSE())</f>
        <v>0</v>
      </c>
      <c r="CM547" s="0" t="n">
        <f aca="false">IF(CM366&gt;=0.08,$A547,FALSE())</f>
        <v>0</v>
      </c>
      <c r="CN547" s="0" t="n">
        <f aca="false">IF(CN366&gt;=0.08,$A547,FALSE())</f>
        <v>0</v>
      </c>
      <c r="CO547" s="0" t="n">
        <f aca="false">IF(CO366&gt;=0.08,$A547,FALSE())</f>
        <v>0</v>
      </c>
      <c r="CP547" s="0" t="n">
        <f aca="false">IF(CP366&gt;=0.08,$A547,FALSE())</f>
        <v>0</v>
      </c>
      <c r="CQ547" s="0" t="n">
        <f aca="false">IF(CQ366&gt;=0.08,$A547,FALSE())</f>
        <v>0</v>
      </c>
      <c r="CR547" s="0" t="n">
        <f aca="false">IF(CR366&gt;=0.08,$A547,FALSE())</f>
        <v>0</v>
      </c>
      <c r="CS547" s="0" t="n">
        <f aca="false">IF(CS366&gt;=0.08,$A547,FALSE())</f>
        <v>0</v>
      </c>
      <c r="CT547" s="0" t="n">
        <f aca="false">IF(CT366&gt;=0.08,$A547,FALSE())</f>
        <v>0</v>
      </c>
      <c r="CU547" s="0" t="n">
        <f aca="false">IF(CU366&gt;=0.08,$A547,FALSE())</f>
        <v>0</v>
      </c>
      <c r="CV547" s="0" t="n">
        <f aca="false">IF(CV366&gt;=0.08,$A547,FALSE())</f>
        <v>0</v>
      </c>
      <c r="CW547" s="0" t="n">
        <f aca="false">IF(CW366&gt;=0.08,$A547,FALSE())</f>
        <v>0</v>
      </c>
      <c r="CX547" s="0" t="n">
        <f aca="false">IF(CX366&gt;=0.08,$A547,FALSE())</f>
        <v>0</v>
      </c>
      <c r="CY547" s="0" t="n">
        <f aca="false">IF(CY366&gt;=0.08,$A547,FALSE())</f>
        <v>0</v>
      </c>
      <c r="CZ547" s="0" t="n">
        <f aca="false">IF(CZ366&gt;=0.08,$A547,FALSE())</f>
        <v>0</v>
      </c>
      <c r="DA547" s="0" t="n">
        <f aca="false">IF(DA366&gt;=0.08,$A547,FALSE())</f>
        <v>0</v>
      </c>
      <c r="DB547" s="0" t="n">
        <f aca="false">IF(DB366&gt;=0.08,$A547,FALSE())</f>
        <v>0</v>
      </c>
      <c r="DC547" s="0" t="n">
        <f aca="false">IF(DC366&gt;=0.08,$A547,FALSE())</f>
        <v>0</v>
      </c>
      <c r="DD547" s="0" t="n">
        <f aca="false">IF(DD366&gt;=0.08,$A547,FALSE())</f>
        <v>0</v>
      </c>
      <c r="DE547" s="0" t="n">
        <f aca="false">IF(DE366&gt;=0.08,$A547,FALSE())</f>
        <v>0</v>
      </c>
      <c r="DF547" s="0" t="n">
        <f aca="false">IF(DF366&gt;=0.08,$A547,FALSE())</f>
        <v>0</v>
      </c>
      <c r="DG547" s="0" t="n">
        <f aca="false">IF(DG366&gt;=0.08,$A547,FALSE())</f>
        <v>0</v>
      </c>
      <c r="DH547" s="0" t="n">
        <f aca="false">IF(DH366&gt;=0.08,$A547,FALSE())</f>
        <v>0</v>
      </c>
      <c r="DI547" s="0" t="n">
        <f aca="false">IF(DI366&gt;=0.08,$A547,FALSE())</f>
        <v>0</v>
      </c>
      <c r="DJ547" s="0" t="n">
        <f aca="false">IF(DJ366&gt;=0.08,$A547,FALSE())</f>
        <v>0</v>
      </c>
      <c r="DK547" s="0" t="n">
        <f aca="false">IF(DK366&gt;=0.08,$A547,FALSE())</f>
        <v>0</v>
      </c>
      <c r="DL547" s="0" t="n">
        <f aca="false">IF(DL366&gt;=0.08,$A547,FALSE())</f>
        <v>0</v>
      </c>
      <c r="DM547" s="0" t="n">
        <f aca="false">IF(DM366&gt;=0.08,$A547,FALSE())</f>
        <v>0</v>
      </c>
      <c r="DN547" s="0" t="n">
        <f aca="false">IF(DN366&gt;=0.08,$A547,FALSE())</f>
        <v>0</v>
      </c>
      <c r="DO547" s="0" t="n">
        <f aca="false">IF(DO366&gt;=0.08,$A547,FALSE())</f>
        <v>0</v>
      </c>
      <c r="DP547" s="0" t="n">
        <f aca="false">IF(DP366&gt;=0.08,$A547,FALSE())</f>
        <v>0</v>
      </c>
      <c r="DQ547" s="0" t="n">
        <f aca="false">IF(DQ366&gt;=0.08,$A547,FALSE())</f>
        <v>0</v>
      </c>
      <c r="DR547" s="0" t="n">
        <f aca="false">IF(DR366&gt;=0.08,$A547,FALSE())</f>
        <v>0</v>
      </c>
      <c r="DS547" s="0" t="n">
        <f aca="false">IF(DS366&gt;=0.08,$A547,FALSE())</f>
        <v>0</v>
      </c>
      <c r="DT547" s="0" t="n">
        <f aca="false">IF(DT366&gt;=0.08,$A547,FALSE())</f>
        <v>0</v>
      </c>
      <c r="DU547" s="0" t="n">
        <f aca="false">IF(DU366&gt;=0.08,$A547,FALSE())</f>
        <v>0</v>
      </c>
      <c r="DV547" s="0" t="n">
        <f aca="false">IF(DV366&gt;=0.08,$A547,FALSE())</f>
        <v>0</v>
      </c>
      <c r="DW547" s="0" t="n">
        <f aca="false">IF(DW366&gt;=0.08,$A547,FALSE())</f>
        <v>0</v>
      </c>
      <c r="DX547" s="0" t="n">
        <f aca="false">IF(DX366&gt;=0.08,$A547,FALSE())</f>
        <v>0</v>
      </c>
      <c r="DY547" s="0" t="n">
        <f aca="false">IF(DY366&gt;=0.08,$A547,FALSE())</f>
        <v>0</v>
      </c>
      <c r="DZ547" s="0" t="n">
        <f aca="false">IF(DZ366&gt;=0.08,$A547,FALSE())</f>
        <v>0</v>
      </c>
      <c r="EA547" s="0" t="n">
        <f aca="false">IF(EA366&gt;=0.08,$A547,FALSE())</f>
        <v>0</v>
      </c>
      <c r="EB547" s="0" t="n">
        <f aca="false">IF(EB366&gt;=0.08,$A547,FALSE())</f>
        <v>0</v>
      </c>
      <c r="EC547" s="0" t="n">
        <f aca="false">IF(EC366&gt;=0.08,$A547,FALSE())</f>
        <v>0</v>
      </c>
      <c r="ED547" s="0" t="n">
        <f aca="false">IF(ED366&gt;=0.08,$A547,FALSE())</f>
        <v>0</v>
      </c>
      <c r="EE547" s="0" t="n">
        <f aca="false">IF(EE366&gt;=0.08,$A547,FALSE())</f>
        <v>0</v>
      </c>
      <c r="EF547" s="0" t="n">
        <f aca="false">IF(EF366&gt;=0.08,$A547,FALSE())</f>
        <v>0</v>
      </c>
      <c r="EG547" s="0" t="n">
        <f aca="false">IF(EG366&gt;=0.08,$A547,FALSE())</f>
        <v>0</v>
      </c>
      <c r="EH547" s="0" t="n">
        <f aca="false">IF(EH366&gt;=0.08,$A547,FALSE())</f>
        <v>0</v>
      </c>
      <c r="EI547" s="0" t="n">
        <f aca="false">IF(EI366&gt;=0.08,$A547,FALSE())</f>
        <v>0</v>
      </c>
      <c r="EJ547" s="0" t="n">
        <f aca="false">IF(EJ366&gt;=0.08,$A547,FALSE())</f>
        <v>0</v>
      </c>
      <c r="EK547" s="0" t="n">
        <f aca="false">IF(EK366&gt;=0.08,$A547,FALSE())</f>
        <v>0</v>
      </c>
      <c r="EL547" s="0" t="n">
        <f aca="false">IF(EL366&gt;=0.08,$A547,FALSE())</f>
        <v>0</v>
      </c>
      <c r="EM547" s="0" t="n">
        <f aca="false">IF(EM366&gt;=0.08,$A547,FALSE())</f>
        <v>0</v>
      </c>
      <c r="EN547" s="0" t="n">
        <f aca="false">IF(EN366&gt;=0.08,$A547,FALSE())</f>
        <v>0</v>
      </c>
      <c r="EO547" s="0" t="n">
        <f aca="false">IF(EO366&gt;=0.08,$A547,FALSE())</f>
        <v>0</v>
      </c>
      <c r="EP547" s="0" t="n">
        <f aca="false">IF(EP366&gt;=0.08,$A547,FALSE())</f>
        <v>0</v>
      </c>
      <c r="EQ547" s="0" t="n">
        <f aca="false">IF(EQ366&gt;=0.08,$A547,FALSE())</f>
        <v>0</v>
      </c>
      <c r="ER547" s="0" t="n">
        <f aca="false">IF(ER366&gt;=0.08,$A547,FALSE())</f>
        <v>0</v>
      </c>
      <c r="ES547" s="0" t="n">
        <f aca="false">IF(ES366&gt;=0.08,$A547,FALSE())</f>
        <v>0</v>
      </c>
      <c r="ET547" s="0" t="n">
        <f aca="false">IF(ET366&gt;=0.08,$A547,FALSE())</f>
        <v>0</v>
      </c>
      <c r="EU547" s="0" t="n">
        <f aca="false">IF(EU366&gt;=0.08,$A547,FALSE())</f>
        <v>0</v>
      </c>
      <c r="EV547" s="0" t="n">
        <f aca="false">IF(EV366&gt;=0.08,$A547,FALSE())</f>
        <v>0</v>
      </c>
      <c r="EW547" s="0" t="n">
        <f aca="false">IF(EW366&gt;=0.08,$A547,FALSE())</f>
        <v>0</v>
      </c>
      <c r="EX547" s="0" t="n">
        <f aca="false">IF(EX366&gt;=0.08,$A547,FALSE())</f>
        <v>0</v>
      </c>
      <c r="EY547" s="0" t="n">
        <f aca="false">IF(EY366&gt;=0.08,$A547,FALSE())</f>
        <v>0</v>
      </c>
      <c r="EZ547" s="0" t="n">
        <f aca="false">IF(EZ366&gt;=0.08,$A547,FALSE())</f>
        <v>0</v>
      </c>
      <c r="FA547" s="0" t="n">
        <f aca="false">IF(FA366&gt;=0.08,$A547,FALSE())</f>
        <v>0</v>
      </c>
      <c r="FB547" s="0" t="n">
        <f aca="false">IF(FB366&gt;=0.08,$A547,FALSE())</f>
        <v>0</v>
      </c>
      <c r="FC547" s="0" t="n">
        <f aca="false">IF(FC366&gt;=0.08,$A547,FALSE())</f>
        <v>0</v>
      </c>
      <c r="FD547" s="0" t="n">
        <f aca="false">IF(FD366&gt;=0.08,$A547,FALSE())</f>
        <v>0</v>
      </c>
      <c r="FE547" s="0" t="n">
        <f aca="false">IF(FE366&gt;=0.08,$A547,FALSE())</f>
        <v>0</v>
      </c>
      <c r="FF547" s="0" t="n">
        <f aca="false">IF(FF366&gt;=0.08,$A547,FALSE())</f>
        <v>0</v>
      </c>
      <c r="FG547" s="0" t="n">
        <f aca="false">IF(FG366&gt;=0.08,$A547,FALSE())</f>
        <v>0</v>
      </c>
      <c r="FH547" s="0" t="n">
        <f aca="false">IF(FH366&gt;=0.08,$A547,FALSE())</f>
        <v>0</v>
      </c>
      <c r="FI547" s="0" t="n">
        <f aca="false">IF(FI366&gt;=0.08,$A547,FALSE())</f>
        <v>0</v>
      </c>
      <c r="FJ547" s="0" t="n">
        <f aca="false">IF(FJ366&gt;=0.08,$A547,FALSE())</f>
        <v>0</v>
      </c>
      <c r="FK547" s="0" t="n">
        <f aca="false">IF(FK366&gt;=0.08,$A547,FALSE())</f>
        <v>0</v>
      </c>
      <c r="FL547" s="0" t="n">
        <f aca="false">IF(FL366&gt;=0.08,$A547,FALSE())</f>
        <v>0</v>
      </c>
      <c r="FM547" s="0" t="n">
        <f aca="false">IF(FM366&gt;=0.08,$A547,FALSE())</f>
        <v>0</v>
      </c>
      <c r="FN547" s="0" t="n">
        <f aca="false">IF(FN366&gt;=0.08,$A547,FALSE())</f>
        <v>0</v>
      </c>
      <c r="FO547" s="0" t="n">
        <f aca="false">IF(FO366&gt;=0.08,$A547,FALSE())</f>
        <v>0</v>
      </c>
      <c r="FP547" s="0" t="n">
        <f aca="false">IF(FP366&gt;=0.08,$A547,FALSE())</f>
        <v>0</v>
      </c>
      <c r="FQ547" s="0" t="n">
        <f aca="false">IF(FQ366&gt;=0.08,$A547,FALSE())</f>
        <v>0</v>
      </c>
      <c r="FR547" s="0" t="n">
        <f aca="false">IF(FR366&gt;=0.08,$A547,FALSE())</f>
        <v>0</v>
      </c>
      <c r="FS547" s="0" t="n">
        <f aca="false">IF(FS366&gt;=0.08,$A547,FALSE())</f>
        <v>0</v>
      </c>
      <c r="FT547" s="0" t="n">
        <f aca="false">IF(FT366&gt;=0.08,$A547,FALSE())</f>
        <v>0</v>
      </c>
      <c r="FU547" s="0" t="n">
        <f aca="false">IF(FU366&gt;=0.08,$A547,FALSE())</f>
        <v>0</v>
      </c>
      <c r="FV547" s="0" t="n">
        <f aca="false">IF(FV366&gt;=0.08,$A547,FALSE())</f>
        <v>0</v>
      </c>
      <c r="FW547" s="0" t="n">
        <f aca="false">IF(FW366&gt;=0.08,$A547,FALSE())</f>
        <v>0</v>
      </c>
      <c r="FX547" s="0" t="n">
        <f aca="false">IF(FX366&gt;=0.08,$A547,FALSE())</f>
        <v>0</v>
      </c>
      <c r="FY547" s="0" t="n">
        <f aca="false">IF(FY366&gt;=0.08,$A547,FALSE())</f>
        <v>0</v>
      </c>
      <c r="FZ547" s="0" t="n">
        <f aca="false">IF(FZ366&gt;=0.08,$A547,FALSE())</f>
        <v>0</v>
      </c>
      <c r="GA547" s="0" t="n">
        <f aca="false">IF(GA366&gt;=0.08,$A547,FALSE())</f>
        <v>0</v>
      </c>
      <c r="GB547" s="0" t="n">
        <f aca="false">IF(GB366&gt;=0.08,$A547,FALSE())</f>
        <v>0</v>
      </c>
      <c r="GC547" s="0" t="n">
        <f aca="false">IF(GC366&gt;=0.08,$A547,FALSE())</f>
        <v>0</v>
      </c>
      <c r="GD547" s="0" t="n">
        <f aca="false">IF(GD366&gt;=0.08,$A547,FALSE())</f>
        <v>0</v>
      </c>
      <c r="GE547" s="0" t="n">
        <f aca="false">IF(GE366&gt;=0.08,$A547,FALSE())</f>
        <v>0</v>
      </c>
      <c r="GF547" s="0" t="n">
        <f aca="false">IF(GF366&gt;=0.08,$A547,FALSE())</f>
        <v>0</v>
      </c>
      <c r="GG547" s="0" t="n">
        <f aca="false">IF(GG366&gt;=0.08,$A547,FALSE())</f>
        <v>0</v>
      </c>
      <c r="GH547" s="0" t="n">
        <f aca="false">IF(GH366&gt;=0.08,$A547,FALSE())</f>
        <v>0</v>
      </c>
      <c r="GI547" s="0" t="n">
        <f aca="false">IF(GI366&gt;=0.08,$A547,FALSE())</f>
        <v>0</v>
      </c>
      <c r="GJ547" s="0" t="n">
        <f aca="false">IF(GJ366&gt;=0.08,$A547,FALSE())</f>
        <v>0</v>
      </c>
      <c r="GK547" s="0" t="n">
        <f aca="false">IF(GK366&gt;=0.08,$A547,FALSE())</f>
        <v>0</v>
      </c>
      <c r="GL547" s="0" t="n">
        <f aca="false">IF(GL366&gt;=0.08,$A547,FALSE())</f>
        <v>0</v>
      </c>
      <c r="GM547" s="0" t="n">
        <f aca="false">IF(GM366&gt;=0.08,$A547,FALSE())</f>
        <v>0</v>
      </c>
      <c r="GN547" s="0" t="n">
        <f aca="false">IF(GN366&gt;=0.08,$A547,FALSE())</f>
        <v>0</v>
      </c>
      <c r="GO547" s="0" t="n">
        <f aca="false">IF(GO366&gt;=0.08,$A547,FALSE())</f>
        <v>0</v>
      </c>
      <c r="GP547" s="0" t="n">
        <f aca="false">IF(GP366&gt;=0.08,$A547,FALSE())</f>
        <v>0</v>
      </c>
      <c r="GQ547" s="0" t="n">
        <f aca="false">IF(GQ366&gt;=0.08,$A547,FALSE())</f>
        <v>0</v>
      </c>
      <c r="GR547" s="0" t="n">
        <f aca="false">IF(GR366&gt;=0.08,$A547,FALSE())</f>
        <v>0</v>
      </c>
      <c r="GS547" s="0" t="n">
        <f aca="false">IF(GS366&gt;=0.08,$A547,FALSE())</f>
        <v>0</v>
      </c>
      <c r="GT547" s="0" t="n">
        <f aca="false">IF(GT366&gt;=0.08,$A547,FALSE())</f>
        <v>0</v>
      </c>
      <c r="GU547" s="0" t="n">
        <f aca="false">IF(GU366&gt;=0.08,$A547,FALSE())</f>
        <v>0</v>
      </c>
      <c r="GV547" s="0" t="n">
        <f aca="false">IF(GV366&gt;=0.08,$A547,FALSE())</f>
        <v>0</v>
      </c>
      <c r="GW547" s="0" t="n">
        <f aca="false">IF(GW366&gt;=0.08,$A547,FALSE())</f>
        <v>0</v>
      </c>
      <c r="GX547" s="0" t="n">
        <f aca="false">IF(GX366&gt;=0.08,$A547,FALSE())</f>
        <v>0</v>
      </c>
      <c r="GY547" s="0" t="n">
        <f aca="false">IF(GY366&gt;=0.08,$A547,FALSE())</f>
        <v>0</v>
      </c>
      <c r="GZ547" s="0" t="n">
        <f aca="false">IF(GZ366&gt;=0.08,$A547,FALSE())</f>
        <v>0</v>
      </c>
      <c r="HA547" s="0" t="n">
        <f aca="false">IF(HA366&gt;=0.08,$A547,FALSE())</f>
        <v>0</v>
      </c>
      <c r="HB547" s="0" t="n">
        <f aca="false">IF(HB366&gt;=0.08,$A547,FALSE())</f>
        <v>0</v>
      </c>
      <c r="HC547" s="0" t="n">
        <f aca="false">IF(HC366&gt;=0.08,$A547,FALSE())</f>
        <v>0</v>
      </c>
      <c r="HD547" s="0" t="n">
        <f aca="false">IF(HD366&gt;=0.08,$A547,FALSE())</f>
        <v>0</v>
      </c>
      <c r="HE547" s="0" t="n">
        <f aca="false">IF(HE366&gt;=0.08,$A547,FALSE())</f>
        <v>0</v>
      </c>
      <c r="HF547" s="0" t="n">
        <f aca="false">IF(HF366&gt;=0.08,$A547,FALSE())</f>
        <v>0</v>
      </c>
      <c r="HG547" s="0" t="n">
        <f aca="false">IF(HG366&gt;=0.08,$A547,FALSE())</f>
        <v>0</v>
      </c>
      <c r="HH547" s="0" t="n">
        <f aca="false">IF(HH366&gt;=0.08,$A547,FALSE())</f>
        <v>0</v>
      </c>
      <c r="HI547" s="0" t="n">
        <f aca="false">IF(HI366&gt;=0.08,$A547,FALSE())</f>
        <v>0</v>
      </c>
      <c r="HJ547" s="0" t="n">
        <f aca="false">IF(HJ366&gt;=0.08,$A547,FALSE())</f>
        <v>0</v>
      </c>
      <c r="HK547" s="0" t="n">
        <f aca="false">IF(HK366&gt;=0.08,$A547,FALSE())</f>
        <v>0</v>
      </c>
      <c r="HL547" s="0" t="n">
        <f aca="false">IF(HL366&gt;=0.08,$A547,FALSE())</f>
        <v>0</v>
      </c>
      <c r="HM547" s="0" t="n">
        <f aca="false">IF(HM366&gt;=0.08,$A547,FALSE())</f>
        <v>0</v>
      </c>
      <c r="HN547" s="0" t="n">
        <f aca="false">IF(HN366&gt;=0.08,$A547,FALSE())</f>
        <v>0</v>
      </c>
      <c r="HO547" s="0" t="n">
        <f aca="false">IF(HO366&gt;=0.08,$A547,FALSE())</f>
        <v>0</v>
      </c>
      <c r="HP547" s="0" t="n">
        <f aca="false">IF(HP366&gt;=0.08,$A547,FALSE())</f>
        <v>0</v>
      </c>
      <c r="HQ547" s="0" t="n">
        <f aca="false">IF(HQ366&gt;=0.08,$A547,FALSE())</f>
        <v>0</v>
      </c>
      <c r="HR547" s="0" t="n">
        <f aca="false">IF(HR366&gt;=0.08,$A547,FALSE())</f>
        <v>0</v>
      </c>
      <c r="HS547" s="0" t="n">
        <f aca="false">IF(HS366&gt;=0.08,$A547,FALSE())</f>
        <v>0</v>
      </c>
      <c r="HT547" s="0" t="n">
        <f aca="false">IF(HT366&gt;=0.08,$A547,FALSE())</f>
        <v>0</v>
      </c>
      <c r="HU547" s="0" t="n">
        <f aca="false">IF(HU366&gt;=0.08,$A547,FALSE())</f>
        <v>0</v>
      </c>
      <c r="HV547" s="0" t="n">
        <f aca="false">IF(HV366&gt;=0.08,$A547,FALSE())</f>
        <v>0</v>
      </c>
      <c r="HW547" s="0" t="n">
        <f aca="false">IF(HW366&gt;=0.08,$A547,FALSE())</f>
        <v>0</v>
      </c>
      <c r="HX547" s="0" t="n">
        <f aca="false">IF(HX366&gt;=0.08,$A547,FALSE())</f>
        <v>0</v>
      </c>
      <c r="HY547" s="0" t="n">
        <f aca="false">IF(HY366&gt;=0.08,$A547,FALSE())</f>
        <v>0</v>
      </c>
      <c r="HZ547" s="0" t="n">
        <f aca="false">IF(HZ366&gt;=0.08,$A547,FALSE())</f>
        <v>0</v>
      </c>
      <c r="IA547" s="0" t="n">
        <f aca="false">IF(IA366&gt;=0.08,$A547,FALSE())</f>
        <v>0</v>
      </c>
      <c r="IB547" s="0" t="n">
        <f aca="false">IF(IB366&gt;=0.08,$A547,FALSE())</f>
        <v>0</v>
      </c>
      <c r="IC547" s="0" t="n">
        <f aca="false">IF(IC366&gt;=0.08,$A547,FALSE())</f>
        <v>0</v>
      </c>
      <c r="ID547" s="0" t="n">
        <f aca="false">IF(ID366&gt;=0.08,$A547,FALSE())</f>
        <v>0</v>
      </c>
      <c r="IE547" s="0" t="n">
        <f aca="false">IF(IE366&gt;=0.08,$A547,FALSE())</f>
        <v>0</v>
      </c>
      <c r="IF547" s="0" t="n">
        <f aca="false">IF(IF366&gt;=0.08,$A547,FALSE())</f>
        <v>0</v>
      </c>
      <c r="IG547" s="0" t="n">
        <f aca="false">IF(IG366&gt;=0.08,$A547,FALSE())</f>
        <v>0</v>
      </c>
      <c r="IH547" s="0" t="n">
        <f aca="false">IF(IH366&gt;=0.08,$A547,FALSE())</f>
        <v>0</v>
      </c>
      <c r="II547" s="0" t="n">
        <f aca="false">IF(II366&gt;=0.08,$A547,FALSE())</f>
        <v>0</v>
      </c>
      <c r="IJ547" s="0" t="n">
        <f aca="false">IF(IJ366&gt;=0.08,$A547,FALSE())</f>
        <v>0</v>
      </c>
      <c r="IK547" s="0" t="n">
        <f aca="false">IF(IK366&gt;=0.08,$A547,FALSE())</f>
        <v>0</v>
      </c>
      <c r="IL547" s="0" t="n">
        <f aca="false">IF(IL366&gt;=0.08,$A547,FALSE())</f>
        <v>0</v>
      </c>
      <c r="IM547" s="0" t="n">
        <f aca="false">IF(IM366&gt;=0.08,$A547,FALSE())</f>
        <v>0</v>
      </c>
      <c r="IN547" s="0" t="n">
        <f aca="false">IF(IN366&gt;=0.08,$A547,FALSE())</f>
        <v>0</v>
      </c>
      <c r="IO547" s="0" t="n">
        <f aca="false">IF(IO366&gt;=0.08,$A547,FALSE())</f>
        <v>0</v>
      </c>
      <c r="IP547" s="0" t="n">
        <f aca="false">IF(IP366&gt;=0.08,$A547,FALSE())</f>
        <v>0</v>
      </c>
      <c r="IQ547" s="0" t="n">
        <f aca="false">IF(IQ366&gt;=0.08,$A547,FALSE())</f>
        <v>0</v>
      </c>
      <c r="IR547" s="0" t="n">
        <f aca="false">IF(IR366&gt;=0.08,$A547,FALSE())</f>
        <v>0</v>
      </c>
      <c r="IS547" s="0" t="n">
        <f aca="false">IF(IS366&gt;=0.08,$A547,FALSE())</f>
        <v>0</v>
      </c>
      <c r="IT547" s="0" t="n">
        <f aca="false">IF(IT366&gt;=0.08,$A547,FALSE())</f>
        <v>0</v>
      </c>
      <c r="IU547" s="0" t="n">
        <f aca="false">IF(IU366&gt;=0.08,$A547,FALSE())</f>
        <v>0</v>
      </c>
      <c r="IV547" s="0" t="e">
        <f aca="false">IF(IV366&gt;=0.08,$A547,FALSE())</f>
        <v>#DIV/0!</v>
      </c>
    </row>
    <row r="548" customFormat="false" ht="12" hidden="true" customHeight="true" outlineLevel="0" collapsed="false">
      <c r="A548" s="0" t="s">
        <v>519</v>
      </c>
      <c r="B548" s="0" t="n">
        <f aca="false">IF(B351&gt;=1,IF(NOT(B533="kaersutite"),IF(NOT(B533="ferro-kaersutite"),IF(NOT(B533="subsilicic kaersutite"),IF(NOT(B533="subsilicic ferro-kaersutite"),$A548,FALSE())))))</f>
        <v>0</v>
      </c>
      <c r="C548" s="0" t="n">
        <f aca="false">IF(C351&gt;=1,IF(NOT(C533="kaersutite"),IF(NOT(C533="ferro-kaersutite"),IF(NOT(C533="subsilicic kaersutite"),IF(NOT(C533="subsilicic ferro-kaersutite"),$A548,FALSE())))))</f>
        <v>0</v>
      </c>
      <c r="D548" s="0" t="n">
        <f aca="false">IF(D351&gt;=1,IF(NOT(D533="kaersutite"),IF(NOT(D533="ferro-kaersutite"),IF(NOT(D533="subsilicic kaersutite"),IF(NOT(D533="subsilicic ferro-kaersutite"),$A548,FALSE())))))</f>
        <v>0</v>
      </c>
      <c r="E548" s="0" t="n">
        <f aca="false">IF(E351&gt;=1,IF(NOT(E533="kaersutite"),IF(NOT(E533="ferro-kaersutite"),IF(NOT(E533="subsilicic kaersutite"),IF(NOT(E533="subsilicic ferro-kaersutite"),$A548,FALSE())))))</f>
        <v>0</v>
      </c>
      <c r="F548" s="0" t="n">
        <f aca="false">IF(F351&gt;=1,IF(NOT(F533="kaersutite"),IF(NOT(F533="ferro-kaersutite"),IF(NOT(F533="subsilicic kaersutite"),IF(NOT(F533="subsilicic ferro-kaersutite"),$A548,FALSE())))))</f>
        <v>0</v>
      </c>
      <c r="G548" s="0" t="n">
        <f aca="false">IF(G351&gt;=1,IF(NOT(G533="kaersutite"),IF(NOT(G533="ferro-kaersutite"),IF(NOT(G533="subsilicic kaersutite"),IF(NOT(G533="subsilicic ferro-kaersutite"),$A548,FALSE())))))</f>
        <v>0</v>
      </c>
      <c r="H548" s="0" t="n">
        <f aca="false">IF(H351&gt;=1,IF(NOT(H533="kaersutite"),IF(NOT(H533="ferro-kaersutite"),IF(NOT(H533="subsilicic kaersutite"),IF(NOT(H533="subsilicic ferro-kaersutite"),$A548,FALSE())))))</f>
        <v>0</v>
      </c>
      <c r="I548" s="0" t="n">
        <f aca="false">IF(I351&gt;=1,IF(NOT(I533="kaersutite"),IF(NOT(I533="ferro-kaersutite"),IF(NOT(I533="subsilicic kaersutite"),IF(NOT(I533="subsilicic ferro-kaersutite"),$A548,FALSE())))))</f>
        <v>0</v>
      </c>
      <c r="J548" s="0" t="n">
        <f aca="false">IF(J351&gt;=1,IF(NOT(J533="kaersutite"),IF(NOT(J533="ferro-kaersutite"),IF(NOT(J533="subsilicic kaersutite"),IF(NOT(J533="subsilicic ferro-kaersutite"),$A548,FALSE())))))</f>
        <v>0</v>
      </c>
      <c r="K548" s="0" t="n">
        <f aca="false">IF(K351&gt;=1,IF(NOT(K533="kaersutite"),IF(NOT(K533="ferro-kaersutite"),IF(NOT(K533="subsilicic kaersutite"),IF(NOT(K533="subsilicic ferro-kaersutite"),$A548,FALSE())))))</f>
        <v>0</v>
      </c>
      <c r="L548" s="0" t="n">
        <f aca="false">IF(L351&gt;=1,IF(NOT(L533="kaersutite"),IF(NOT(L533="ferro-kaersutite"),IF(NOT(L533="subsilicic kaersutite"),IF(NOT(L533="subsilicic ferro-kaersutite"),$A548,FALSE())))))</f>
        <v>0</v>
      </c>
      <c r="M548" s="0" t="n">
        <f aca="false">IF(M351&gt;=1,IF(NOT(M533="kaersutite"),IF(NOT(M533="ferro-kaersutite"),IF(NOT(M533="subsilicic kaersutite"),IF(NOT(M533="subsilicic ferro-kaersutite"),$A548,FALSE())))))</f>
        <v>0</v>
      </c>
      <c r="N548" s="0" t="n">
        <f aca="false">IF(N351&gt;=1,IF(NOT(N533="kaersutite"),IF(NOT(N533="ferro-kaersutite"),IF(NOT(N533="subsilicic kaersutite"),IF(NOT(N533="subsilicic ferro-kaersutite"),$A548,FALSE())))))</f>
        <v>0</v>
      </c>
      <c r="O548" s="0" t="n">
        <f aca="false">IF(O351&gt;=1,IF(NOT(O533="kaersutite"),IF(NOT(O533="ferro-kaersutite"),IF(NOT(O533="subsilicic kaersutite"),IF(NOT(O533="subsilicic ferro-kaersutite"),$A548,FALSE())))))</f>
        <v>0</v>
      </c>
      <c r="P548" s="0" t="n">
        <f aca="false">IF(P351&gt;=1,IF(NOT(P533="kaersutite"),IF(NOT(P533="ferro-kaersutite"),IF(NOT(P533="subsilicic kaersutite"),IF(NOT(P533="subsilicic ferro-kaersutite"),$A548,FALSE())))))</f>
        <v>0</v>
      </c>
      <c r="Q548" s="0" t="n">
        <f aca="false">IF(Q351&gt;=1,IF(NOT(Q533="kaersutite"),IF(NOT(Q533="ferro-kaersutite"),IF(NOT(Q533="subsilicic kaersutite"),IF(NOT(Q533="subsilicic ferro-kaersutite"),$A548,FALSE())))))</f>
        <v>0</v>
      </c>
      <c r="R548" s="0" t="n">
        <f aca="false">IF(R351&gt;=1,IF(NOT(R533="kaersutite"),IF(NOT(R533="ferro-kaersutite"),IF(NOT(R533="subsilicic kaersutite"),IF(NOT(R533="subsilicic ferro-kaersutite"),$A548,FALSE())))))</f>
        <v>0</v>
      </c>
      <c r="S548" s="0" t="n">
        <f aca="false">IF(S351&gt;=1,IF(NOT(S533="kaersutite"),IF(NOT(S533="ferro-kaersutite"),IF(NOT(S533="subsilicic kaersutite"),IF(NOT(S533="subsilicic ferro-kaersutite"),$A548,FALSE())))))</f>
        <v>0</v>
      </c>
      <c r="T548" s="0" t="n">
        <f aca="false">IF(T351&gt;=1,IF(NOT(T533="kaersutite"),IF(NOT(T533="ferro-kaersutite"),IF(NOT(T533="subsilicic kaersutite"),IF(NOT(T533="subsilicic ferro-kaersutite"),$A548,FALSE())))))</f>
        <v>0</v>
      </c>
      <c r="U548" s="0" t="n">
        <f aca="false">IF(U351&gt;=1,IF(NOT(U533="kaersutite"),IF(NOT(U533="ferro-kaersutite"),IF(NOT(U533="subsilicic kaersutite"),IF(NOT(U533="subsilicic ferro-kaersutite"),$A548,FALSE())))))</f>
        <v>0</v>
      </c>
      <c r="V548" s="0" t="n">
        <f aca="false">IF(V351&gt;=1,IF(NOT(V533="kaersutite"),IF(NOT(V533="ferro-kaersutite"),IF(NOT(V533="subsilicic kaersutite"),IF(NOT(V533="subsilicic ferro-kaersutite"),$A548,FALSE())))))</f>
        <v>0</v>
      </c>
      <c r="W548" s="0" t="n">
        <f aca="false">IF(W351&gt;=1,IF(NOT(W533="kaersutite"),IF(NOT(W533="ferro-kaersutite"),IF(NOT(W533="subsilicic kaersutite"),IF(NOT(W533="subsilicic ferro-kaersutite"),$A548,FALSE())))))</f>
        <v>0</v>
      </c>
      <c r="X548" s="0" t="n">
        <f aca="false">IF(X351&gt;=1,IF(NOT(X533="kaersutite"),IF(NOT(X533="ferro-kaersutite"),IF(NOT(X533="subsilicic kaersutite"),IF(NOT(X533="subsilicic ferro-kaersutite"),$A548,FALSE())))))</f>
        <v>0</v>
      </c>
      <c r="Y548" s="0" t="n">
        <f aca="false">IF(Y351&gt;=1,IF(NOT(Y533="kaersutite"),IF(NOT(Y533="ferro-kaersutite"),IF(NOT(Y533="subsilicic kaersutite"),IF(NOT(Y533="subsilicic ferro-kaersutite"),$A548,FALSE())))))</f>
        <v>0</v>
      </c>
      <c r="Z548" s="0" t="n">
        <f aca="false">IF(Z351&gt;=1,IF(NOT(Z533="kaersutite"),IF(NOT(Z533="ferro-kaersutite"),IF(NOT(Z533="subsilicic kaersutite"),IF(NOT(Z533="subsilicic ferro-kaersutite"),$A548,FALSE())))))</f>
        <v>0</v>
      </c>
      <c r="AA548" s="0" t="n">
        <f aca="false">IF(AA351&gt;=1,IF(NOT(AA533="kaersutite"),IF(NOT(AA533="ferro-kaersutite"),IF(NOT(AA533="subsilicic kaersutite"),IF(NOT(AA533="subsilicic ferro-kaersutite"),$A548,FALSE())))))</f>
        <v>0</v>
      </c>
      <c r="AB548" s="0" t="n">
        <f aca="false">IF(AB351&gt;=1,IF(NOT(AB533="kaersutite"),IF(NOT(AB533="ferro-kaersutite"),IF(NOT(AB533="subsilicic kaersutite"),IF(NOT(AB533="subsilicic ferro-kaersutite"),$A548,FALSE())))))</f>
        <v>0</v>
      </c>
      <c r="AC548" s="0" t="n">
        <f aca="false">IF(AC351&gt;=1,IF(NOT(AC533="kaersutite"),IF(NOT(AC533="ferro-kaersutite"),IF(NOT(AC533="subsilicic kaersutite"),IF(NOT(AC533="subsilicic ferro-kaersutite"),$A548,FALSE())))))</f>
        <v>0</v>
      </c>
      <c r="AD548" s="0" t="n">
        <f aca="false">IF(AD351&gt;=1,IF(NOT(AD533="kaersutite"),IF(NOT(AD533="ferro-kaersutite"),IF(NOT(AD533="subsilicic kaersutite"),IF(NOT(AD533="subsilicic ferro-kaersutite"),$A548,FALSE())))))</f>
        <v>0</v>
      </c>
      <c r="AE548" s="0" t="n">
        <f aca="false">IF(AE351&gt;=1,IF(NOT(AE533="kaersutite"),IF(NOT(AE533="ferro-kaersutite"),IF(NOT(AE533="subsilicic kaersutite"),IF(NOT(AE533="subsilicic ferro-kaersutite"),$A548,FALSE())))))</f>
        <v>0</v>
      </c>
      <c r="AF548" s="0" t="n">
        <f aca="false">IF(AF351&gt;=1,IF(NOT(AF533="kaersutite"),IF(NOT(AF533="ferro-kaersutite"),IF(NOT(AF533="subsilicic kaersutite"),IF(NOT(AF533="subsilicic ferro-kaersutite"),$A548,FALSE())))))</f>
        <v>0</v>
      </c>
      <c r="AG548" s="0" t="n">
        <f aca="false">IF(AG351&gt;=1,IF(NOT(AG533="kaersutite"),IF(NOT(AG533="ferro-kaersutite"),IF(NOT(AG533="subsilicic kaersutite"),IF(NOT(AG533="subsilicic ferro-kaersutite"),$A548,FALSE())))))</f>
        <v>0</v>
      </c>
      <c r="AH548" s="0" t="n">
        <f aca="false">IF(AH351&gt;=1,IF(NOT(AH533="kaersutite"),IF(NOT(AH533="ferro-kaersutite"),IF(NOT(AH533="subsilicic kaersutite"),IF(NOT(AH533="subsilicic ferro-kaersutite"),$A548,FALSE())))))</f>
        <v>0</v>
      </c>
      <c r="AI548" s="0" t="n">
        <f aca="false">IF(AI351&gt;=1,IF(NOT(AI533="kaersutite"),IF(NOT(AI533="ferro-kaersutite"),IF(NOT(AI533="subsilicic kaersutite"),IF(NOT(AI533="subsilicic ferro-kaersutite"),$A548,FALSE())))))</f>
        <v>0</v>
      </c>
      <c r="AJ548" s="0" t="n">
        <f aca="false">IF(AJ351&gt;=1,IF(NOT(AJ533="kaersutite"),IF(NOT(AJ533="ferro-kaersutite"),IF(NOT(AJ533="subsilicic kaersutite"),IF(NOT(AJ533="subsilicic ferro-kaersutite"),$A548,FALSE())))))</f>
        <v>0</v>
      </c>
      <c r="AK548" s="0" t="n">
        <f aca="false">IF(AK351&gt;=1,IF(NOT(AK533="kaersutite"),IF(NOT(AK533="ferro-kaersutite"),IF(NOT(AK533="subsilicic kaersutite"),IF(NOT(AK533="subsilicic ferro-kaersutite"),$A548,FALSE())))))</f>
        <v>0</v>
      </c>
      <c r="AL548" s="0" t="n">
        <f aca="false">IF(AL351&gt;=1,IF(NOT(AL533="kaersutite"),IF(NOT(AL533="ferro-kaersutite"),IF(NOT(AL533="subsilicic kaersutite"),IF(NOT(AL533="subsilicic ferro-kaersutite"),$A548,FALSE())))))</f>
        <v>0</v>
      </c>
      <c r="AM548" s="0" t="n">
        <f aca="false">IF(AM351&gt;=1,IF(NOT(AM533="kaersutite"),IF(NOT(AM533="ferro-kaersutite"),IF(NOT(AM533="subsilicic kaersutite"),IF(NOT(AM533="subsilicic ferro-kaersutite"),$A548,FALSE())))))</f>
        <v>0</v>
      </c>
      <c r="AN548" s="0" t="n">
        <f aca="false">IF(AN351&gt;=1,IF(NOT(AN533="kaersutite"),IF(NOT(AN533="ferro-kaersutite"),IF(NOT(AN533="subsilicic kaersutite"),IF(NOT(AN533="subsilicic ferro-kaersutite"),$A548,FALSE())))))</f>
        <v>0</v>
      </c>
      <c r="AO548" s="0" t="n">
        <f aca="false">IF(AO351&gt;=1,IF(NOT(AO533="kaersutite"),IF(NOT(AO533="ferro-kaersutite"),IF(NOT(AO533="subsilicic kaersutite"),IF(NOT(AO533="subsilicic ferro-kaersutite"),$A548,FALSE())))))</f>
        <v>0</v>
      </c>
      <c r="AP548" s="0" t="n">
        <f aca="false">IF(AP351&gt;=1,IF(NOT(AP533="kaersutite"),IF(NOT(AP533="ferro-kaersutite"),IF(NOT(AP533="subsilicic kaersutite"),IF(NOT(AP533="subsilicic ferro-kaersutite"),$A548,FALSE())))))</f>
        <v>0</v>
      </c>
      <c r="AQ548" s="0" t="n">
        <f aca="false">IF(AQ351&gt;=1,IF(NOT(AQ533="kaersutite"),IF(NOT(AQ533="ferro-kaersutite"),IF(NOT(AQ533="subsilicic kaersutite"),IF(NOT(AQ533="subsilicic ferro-kaersutite"),$A548,FALSE())))))</f>
        <v>0</v>
      </c>
      <c r="AR548" s="0" t="n">
        <f aca="false">IF(AR351&gt;=1,IF(NOT(AR533="kaersutite"),IF(NOT(AR533="ferro-kaersutite"),IF(NOT(AR533="subsilicic kaersutite"),IF(NOT(AR533="subsilicic ferro-kaersutite"),$A548,FALSE())))))</f>
        <v>0</v>
      </c>
      <c r="AS548" s="0" t="n">
        <f aca="false">IF(AS351&gt;=1,IF(NOT(AS533="kaersutite"),IF(NOT(AS533="ferro-kaersutite"),IF(NOT(AS533="subsilicic kaersutite"),IF(NOT(AS533="subsilicic ferro-kaersutite"),$A548,FALSE())))))</f>
        <v>0</v>
      </c>
      <c r="AT548" s="0" t="n">
        <f aca="false">IF(AT351&gt;=1,IF(NOT(AT533="kaersutite"),IF(NOT(AT533="ferro-kaersutite"),IF(NOT(AT533="subsilicic kaersutite"),IF(NOT(AT533="subsilicic ferro-kaersutite"),$A548,FALSE())))))</f>
        <v>0</v>
      </c>
      <c r="AU548" s="0" t="n">
        <f aca="false">IF(AU351&gt;=1,IF(NOT(AU533="kaersutite"),IF(NOT(AU533="ferro-kaersutite"),IF(NOT(AU533="subsilicic kaersutite"),IF(NOT(AU533="subsilicic ferro-kaersutite"),$A548,FALSE())))))</f>
        <v>0</v>
      </c>
      <c r="AV548" s="0" t="n">
        <f aca="false">IF(AV351&gt;=1,IF(NOT(AV533="kaersutite"),IF(NOT(AV533="ferro-kaersutite"),IF(NOT(AV533="subsilicic kaersutite"),IF(NOT(AV533="subsilicic ferro-kaersutite"),$A548,FALSE())))))</f>
        <v>0</v>
      </c>
      <c r="AW548" s="0" t="n">
        <f aca="false">IF(AW351&gt;=1,IF(NOT(AW533="kaersutite"),IF(NOT(AW533="ferro-kaersutite"),IF(NOT(AW533="subsilicic kaersutite"),IF(NOT(AW533="subsilicic ferro-kaersutite"),$A548,FALSE())))))</f>
        <v>0</v>
      </c>
      <c r="AX548" s="0" t="n">
        <f aca="false">IF(AX351&gt;=1,IF(NOT(AX533="kaersutite"),IF(NOT(AX533="ferro-kaersutite"),IF(NOT(AX533="subsilicic kaersutite"),IF(NOT(AX533="subsilicic ferro-kaersutite"),$A548,FALSE())))))</f>
        <v>0</v>
      </c>
      <c r="AY548" s="0" t="n">
        <f aca="false">IF(AY351&gt;=1,IF(NOT(AY533="kaersutite"),IF(NOT(AY533="ferro-kaersutite"),IF(NOT(AY533="subsilicic kaersutite"),IF(NOT(AY533="subsilicic ferro-kaersutite"),$A548,FALSE())))))</f>
        <v>0</v>
      </c>
      <c r="AZ548" s="0" t="n">
        <f aca="false">IF(AZ351&gt;=1,IF(NOT(AZ533="kaersutite"),IF(NOT(AZ533="ferro-kaersutite"),IF(NOT(AZ533="subsilicic kaersutite"),IF(NOT(AZ533="subsilicic ferro-kaersutite"),$A548,FALSE())))))</f>
        <v>0</v>
      </c>
      <c r="BA548" s="0" t="n">
        <f aca="false">IF(BA351&gt;=1,IF(NOT(BA533="kaersutite"),IF(NOT(BA533="ferro-kaersutite"),IF(NOT(BA533="subsilicic kaersutite"),IF(NOT(BA533="subsilicic ferro-kaersutite"),$A548,FALSE())))))</f>
        <v>0</v>
      </c>
      <c r="BB548" s="0" t="n">
        <f aca="false">IF(BB351&gt;=1,IF(NOT(BB533="kaersutite"),IF(NOT(BB533="ferro-kaersutite"),IF(NOT(BB533="subsilicic kaersutite"),IF(NOT(BB533="subsilicic ferro-kaersutite"),$A548,FALSE())))))</f>
        <v>0</v>
      </c>
      <c r="BC548" s="0" t="n">
        <f aca="false">IF(BC351&gt;=1,IF(NOT(BC533="kaersutite"),IF(NOT(BC533="ferro-kaersutite"),IF(NOT(BC533="subsilicic kaersutite"),IF(NOT(BC533="subsilicic ferro-kaersutite"),$A548,FALSE())))))</f>
        <v>0</v>
      </c>
      <c r="BD548" s="0" t="n">
        <f aca="false">IF(BD351&gt;=1,IF(NOT(BD533="kaersutite"),IF(NOT(BD533="ferro-kaersutite"),IF(NOT(BD533="subsilicic kaersutite"),IF(NOT(BD533="subsilicic ferro-kaersutite"),$A548,FALSE())))))</f>
        <v>0</v>
      </c>
      <c r="BE548" s="0" t="n">
        <f aca="false">IF(BE351&gt;=1,IF(NOT(BE533="kaersutite"),IF(NOT(BE533="ferro-kaersutite"),IF(NOT(BE533="subsilicic kaersutite"),IF(NOT(BE533="subsilicic ferro-kaersutite"),$A548,FALSE())))))</f>
        <v>0</v>
      </c>
      <c r="BF548" s="0" t="n">
        <f aca="false">IF(BF351&gt;=1,IF(NOT(BF533="kaersutite"),IF(NOT(BF533="ferro-kaersutite"),IF(NOT(BF533="subsilicic kaersutite"),IF(NOT(BF533="subsilicic ferro-kaersutite"),$A548,FALSE())))))</f>
        <v>0</v>
      </c>
      <c r="BG548" s="0" t="n">
        <f aca="false">IF(BG351&gt;=1,IF(NOT(BG533="kaersutite"),IF(NOT(BG533="ferro-kaersutite"),IF(NOT(BG533="subsilicic kaersutite"),IF(NOT(BG533="subsilicic ferro-kaersutite"),$A548,FALSE())))))</f>
        <v>0</v>
      </c>
      <c r="BH548" s="0" t="n">
        <f aca="false">IF(BH351&gt;=1,IF(NOT(BH533="kaersutite"),IF(NOT(BH533="ferro-kaersutite"),IF(NOT(BH533="subsilicic kaersutite"),IF(NOT(BH533="subsilicic ferro-kaersutite"),$A548,FALSE())))))</f>
        <v>0</v>
      </c>
      <c r="BI548" s="0" t="n">
        <f aca="false">IF(BI351&gt;=1,IF(NOT(BI533="kaersutite"),IF(NOT(BI533="ferro-kaersutite"),IF(NOT(BI533="subsilicic kaersutite"),IF(NOT(BI533="subsilicic ferro-kaersutite"),$A548,FALSE())))))</f>
        <v>0</v>
      </c>
      <c r="BJ548" s="0" t="n">
        <f aca="false">IF(BJ351&gt;=1,IF(NOT(BJ533="kaersutite"),IF(NOT(BJ533="ferro-kaersutite"),IF(NOT(BJ533="subsilicic kaersutite"),IF(NOT(BJ533="subsilicic ferro-kaersutite"),$A548,FALSE())))))</f>
        <v>0</v>
      </c>
      <c r="BK548" s="0" t="n">
        <f aca="false">IF(BK351&gt;=1,IF(NOT(BK533="kaersutite"),IF(NOT(BK533="ferro-kaersutite"),IF(NOT(BK533="subsilicic kaersutite"),IF(NOT(BK533="subsilicic ferro-kaersutite"),$A548,FALSE())))))</f>
        <v>0</v>
      </c>
      <c r="BL548" s="0" t="n">
        <f aca="false">IF(BL351&gt;=1,IF(NOT(BL533="kaersutite"),IF(NOT(BL533="ferro-kaersutite"),IF(NOT(BL533="subsilicic kaersutite"),IF(NOT(BL533="subsilicic ferro-kaersutite"),$A548,FALSE())))))</f>
        <v>0</v>
      </c>
      <c r="BM548" s="0" t="n">
        <f aca="false">IF(BM351&gt;=1,IF(NOT(BM533="kaersutite"),IF(NOT(BM533="ferro-kaersutite"),IF(NOT(BM533="subsilicic kaersutite"),IF(NOT(BM533="subsilicic ferro-kaersutite"),$A548,FALSE())))))</f>
        <v>0</v>
      </c>
      <c r="BN548" s="0" t="n">
        <f aca="false">IF(BN351&gt;=1,IF(NOT(BN533="kaersutite"),IF(NOT(BN533="ferro-kaersutite"),IF(NOT(BN533="subsilicic kaersutite"),IF(NOT(BN533="subsilicic ferro-kaersutite"),$A548,FALSE())))))</f>
        <v>0</v>
      </c>
      <c r="BO548" s="0" t="n">
        <f aca="false">IF(BO351&gt;=1,IF(NOT(BO533="kaersutite"),IF(NOT(BO533="ferro-kaersutite"),IF(NOT(BO533="subsilicic kaersutite"),IF(NOT(BO533="subsilicic ferro-kaersutite"),$A548,FALSE())))))</f>
        <v>0</v>
      </c>
      <c r="BP548" s="0" t="n">
        <f aca="false">IF(BP351&gt;=1,IF(NOT(BP533="kaersutite"),IF(NOT(BP533="ferro-kaersutite"),IF(NOT(BP533="subsilicic kaersutite"),IF(NOT(BP533="subsilicic ferro-kaersutite"),$A548,FALSE())))))</f>
        <v>0</v>
      </c>
      <c r="BQ548" s="0" t="n">
        <f aca="false">IF(BQ351&gt;=1,IF(NOT(BQ533="kaersutite"),IF(NOT(BQ533="ferro-kaersutite"),IF(NOT(BQ533="subsilicic kaersutite"),IF(NOT(BQ533="subsilicic ferro-kaersutite"),$A548,FALSE())))))</f>
        <v>0</v>
      </c>
      <c r="BR548" s="0" t="n">
        <f aca="false">IF(BR351&gt;=1,IF(NOT(BR533="kaersutite"),IF(NOT(BR533="ferro-kaersutite"),IF(NOT(BR533="subsilicic kaersutite"),IF(NOT(BR533="subsilicic ferro-kaersutite"),$A548,FALSE())))))</f>
        <v>0</v>
      </c>
      <c r="BS548" s="0" t="n">
        <f aca="false">IF(BS351&gt;=1,IF(NOT(BS533="kaersutite"),IF(NOT(BS533="ferro-kaersutite"),IF(NOT(BS533="subsilicic kaersutite"),IF(NOT(BS533="subsilicic ferro-kaersutite"),$A548,FALSE())))))</f>
        <v>0</v>
      </c>
      <c r="BT548" s="0" t="n">
        <f aca="false">IF(BT351&gt;=1,IF(NOT(BT533="kaersutite"),IF(NOT(BT533="ferro-kaersutite"),IF(NOT(BT533="subsilicic kaersutite"),IF(NOT(BT533="subsilicic ferro-kaersutite"),$A548,FALSE())))))</f>
        <v>0</v>
      </c>
      <c r="BU548" s="0" t="n">
        <f aca="false">IF(BU351&gt;=1,IF(NOT(BU533="kaersutite"),IF(NOT(BU533="ferro-kaersutite"),IF(NOT(BU533="subsilicic kaersutite"),IF(NOT(BU533="subsilicic ferro-kaersutite"),$A548,FALSE())))))</f>
        <v>0</v>
      </c>
      <c r="BV548" s="0" t="n">
        <f aca="false">IF(BV351&gt;=1,IF(NOT(BV533="kaersutite"),IF(NOT(BV533="ferro-kaersutite"),IF(NOT(BV533="subsilicic kaersutite"),IF(NOT(BV533="subsilicic ferro-kaersutite"),$A548,FALSE())))))</f>
        <v>0</v>
      </c>
      <c r="BW548" s="0" t="n">
        <f aca="false">IF(BW351&gt;=1,IF(NOT(BW533="kaersutite"),IF(NOT(BW533="ferro-kaersutite"),IF(NOT(BW533="subsilicic kaersutite"),IF(NOT(BW533="subsilicic ferro-kaersutite"),$A548,FALSE())))))</f>
        <v>0</v>
      </c>
      <c r="BX548" s="0" t="n">
        <f aca="false">IF(BX351&gt;=1,IF(NOT(BX533="kaersutite"),IF(NOT(BX533="ferro-kaersutite"),IF(NOT(BX533="subsilicic kaersutite"),IF(NOT(BX533="subsilicic ferro-kaersutite"),$A548,FALSE())))))</f>
        <v>0</v>
      </c>
      <c r="BY548" s="0" t="n">
        <f aca="false">IF(BY351&gt;=1,IF(NOT(BY533="kaersutite"),IF(NOT(BY533="ferro-kaersutite"),IF(NOT(BY533="subsilicic kaersutite"),IF(NOT(BY533="subsilicic ferro-kaersutite"),$A548,FALSE())))))</f>
        <v>0</v>
      </c>
      <c r="BZ548" s="0" t="n">
        <f aca="false">IF(BZ351&gt;=1,IF(NOT(BZ533="kaersutite"),IF(NOT(BZ533="ferro-kaersutite"),IF(NOT(BZ533="subsilicic kaersutite"),IF(NOT(BZ533="subsilicic ferro-kaersutite"),$A548,FALSE())))))</f>
        <v>0</v>
      </c>
      <c r="CA548" s="0" t="n">
        <f aca="false">IF(CA351&gt;=1,IF(NOT(CA533="kaersutite"),IF(NOT(CA533="ferro-kaersutite"),IF(NOT(CA533="subsilicic kaersutite"),IF(NOT(CA533="subsilicic ferro-kaersutite"),$A548,FALSE())))))</f>
        <v>0</v>
      </c>
      <c r="CB548" s="0" t="n">
        <f aca="false">IF(CB351&gt;=1,IF(NOT(CB533="kaersutite"),IF(NOT(CB533="ferro-kaersutite"),IF(NOT(CB533="subsilicic kaersutite"),IF(NOT(CB533="subsilicic ferro-kaersutite"),$A548,FALSE())))))</f>
        <v>0</v>
      </c>
      <c r="CC548" s="0" t="n">
        <f aca="false">IF(CC351&gt;=1,IF(NOT(CC533="kaersutite"),IF(NOT(CC533="ferro-kaersutite"),IF(NOT(CC533="subsilicic kaersutite"),IF(NOT(CC533="subsilicic ferro-kaersutite"),$A548,FALSE())))))</f>
        <v>0</v>
      </c>
      <c r="CD548" s="0" t="n">
        <f aca="false">IF(CD351&gt;=1,IF(NOT(CD533="kaersutite"),IF(NOT(CD533="ferro-kaersutite"),IF(NOT(CD533="subsilicic kaersutite"),IF(NOT(CD533="subsilicic ferro-kaersutite"),$A548,FALSE())))))</f>
        <v>0</v>
      </c>
      <c r="CE548" s="0" t="n">
        <f aca="false">IF(CE351&gt;=1,IF(NOT(CE533="kaersutite"),IF(NOT(CE533="ferro-kaersutite"),IF(NOT(CE533="subsilicic kaersutite"),IF(NOT(CE533="subsilicic ferro-kaersutite"),$A548,FALSE())))))</f>
        <v>0</v>
      </c>
      <c r="CF548" s="0" t="n">
        <f aca="false">IF(CF351&gt;=1,IF(NOT(CF533="kaersutite"),IF(NOT(CF533="ferro-kaersutite"),IF(NOT(CF533="subsilicic kaersutite"),IF(NOT(CF533="subsilicic ferro-kaersutite"),$A548,FALSE())))))</f>
        <v>0</v>
      </c>
      <c r="CG548" s="0" t="n">
        <f aca="false">IF(CG351&gt;=1,IF(NOT(CG533="kaersutite"),IF(NOT(CG533="ferro-kaersutite"),IF(NOT(CG533="subsilicic kaersutite"),IF(NOT(CG533="subsilicic ferro-kaersutite"),$A548,FALSE())))))</f>
        <v>0</v>
      </c>
      <c r="CH548" s="0" t="n">
        <f aca="false">IF(CH351&gt;=1,IF(NOT(CH533="kaersutite"),IF(NOT(CH533="ferro-kaersutite"),IF(NOT(CH533="subsilicic kaersutite"),IF(NOT(CH533="subsilicic ferro-kaersutite"),$A548,FALSE())))))</f>
        <v>0</v>
      </c>
      <c r="CI548" s="0" t="n">
        <f aca="false">IF(CI351&gt;=1,IF(NOT(CI533="kaersutite"),IF(NOT(CI533="ferro-kaersutite"),IF(NOT(CI533="subsilicic kaersutite"),IF(NOT(CI533="subsilicic ferro-kaersutite"),$A548,FALSE())))))</f>
        <v>0</v>
      </c>
      <c r="CJ548" s="0" t="n">
        <f aca="false">IF(CJ351&gt;=1,IF(NOT(CJ533="kaersutite"),IF(NOT(CJ533="ferro-kaersutite"),IF(NOT(CJ533="subsilicic kaersutite"),IF(NOT(CJ533="subsilicic ferro-kaersutite"),$A548,FALSE())))))</f>
        <v>0</v>
      </c>
      <c r="CK548" s="0" t="n">
        <f aca="false">IF(CK351&gt;=1,IF(NOT(CK533="kaersutite"),IF(NOT(CK533="ferro-kaersutite"),IF(NOT(CK533="subsilicic kaersutite"),IF(NOT(CK533="subsilicic ferro-kaersutite"),$A548,FALSE())))))</f>
        <v>0</v>
      </c>
      <c r="CL548" s="0" t="n">
        <f aca="false">IF(CL351&gt;=1,IF(NOT(CL533="kaersutite"),IF(NOT(CL533="ferro-kaersutite"),IF(NOT(CL533="subsilicic kaersutite"),IF(NOT(CL533="subsilicic ferro-kaersutite"),$A548,FALSE())))))</f>
        <v>0</v>
      </c>
      <c r="CM548" s="0" t="n">
        <f aca="false">IF(CM351&gt;=1,IF(NOT(CM533="kaersutite"),IF(NOT(CM533="ferro-kaersutite"),IF(NOT(CM533="subsilicic kaersutite"),IF(NOT(CM533="subsilicic ferro-kaersutite"),$A548,FALSE())))))</f>
        <v>0</v>
      </c>
      <c r="CN548" s="0" t="n">
        <f aca="false">IF(CN351&gt;=1,IF(NOT(CN533="kaersutite"),IF(NOT(CN533="ferro-kaersutite"),IF(NOT(CN533="subsilicic kaersutite"),IF(NOT(CN533="subsilicic ferro-kaersutite"),$A548,FALSE())))))</f>
        <v>0</v>
      </c>
      <c r="CO548" s="0" t="n">
        <f aca="false">IF(CO351&gt;=1,IF(NOT(CO533="kaersutite"),IF(NOT(CO533="ferro-kaersutite"),IF(NOT(CO533="subsilicic kaersutite"),IF(NOT(CO533="subsilicic ferro-kaersutite"),$A548,FALSE())))))</f>
        <v>0</v>
      </c>
      <c r="CP548" s="0" t="n">
        <f aca="false">IF(CP351&gt;=1,IF(NOT(CP533="kaersutite"),IF(NOT(CP533="ferro-kaersutite"),IF(NOT(CP533="subsilicic kaersutite"),IF(NOT(CP533="subsilicic ferro-kaersutite"),$A548,FALSE())))))</f>
        <v>0</v>
      </c>
      <c r="CQ548" s="0" t="n">
        <f aca="false">IF(CQ351&gt;=1,IF(NOT(CQ533="kaersutite"),IF(NOT(CQ533="ferro-kaersutite"),IF(NOT(CQ533="subsilicic kaersutite"),IF(NOT(CQ533="subsilicic ferro-kaersutite"),$A548,FALSE())))))</f>
        <v>0</v>
      </c>
      <c r="CR548" s="0" t="n">
        <f aca="false">IF(CR351&gt;=1,IF(NOT(CR533="kaersutite"),IF(NOT(CR533="ferro-kaersutite"),IF(NOT(CR533="subsilicic kaersutite"),IF(NOT(CR533="subsilicic ferro-kaersutite"),$A548,FALSE())))))</f>
        <v>0</v>
      </c>
      <c r="CS548" s="0" t="n">
        <f aca="false">IF(CS351&gt;=1,IF(NOT(CS533="kaersutite"),IF(NOT(CS533="ferro-kaersutite"),IF(NOT(CS533="subsilicic kaersutite"),IF(NOT(CS533="subsilicic ferro-kaersutite"),$A548,FALSE())))))</f>
        <v>0</v>
      </c>
      <c r="CT548" s="0" t="n">
        <f aca="false">IF(CT351&gt;=1,IF(NOT(CT533="kaersutite"),IF(NOT(CT533="ferro-kaersutite"),IF(NOT(CT533="subsilicic kaersutite"),IF(NOT(CT533="subsilicic ferro-kaersutite"),$A548,FALSE())))))</f>
        <v>0</v>
      </c>
      <c r="CU548" s="0" t="n">
        <f aca="false">IF(CU351&gt;=1,IF(NOT(CU533="kaersutite"),IF(NOT(CU533="ferro-kaersutite"),IF(NOT(CU533="subsilicic kaersutite"),IF(NOT(CU533="subsilicic ferro-kaersutite"),$A548,FALSE())))))</f>
        <v>0</v>
      </c>
      <c r="CV548" s="0" t="n">
        <f aca="false">IF(CV351&gt;=1,IF(NOT(CV533="kaersutite"),IF(NOT(CV533="ferro-kaersutite"),IF(NOT(CV533="subsilicic kaersutite"),IF(NOT(CV533="subsilicic ferro-kaersutite"),$A548,FALSE())))))</f>
        <v>0</v>
      </c>
      <c r="CW548" s="0" t="n">
        <f aca="false">IF(CW351&gt;=1,IF(NOT(CW533="kaersutite"),IF(NOT(CW533="ferro-kaersutite"),IF(NOT(CW533="subsilicic kaersutite"),IF(NOT(CW533="subsilicic ferro-kaersutite"),$A548,FALSE())))))</f>
        <v>0</v>
      </c>
      <c r="CX548" s="0" t="n">
        <f aca="false">IF(CX351&gt;=1,IF(NOT(CX533="kaersutite"),IF(NOT(CX533="ferro-kaersutite"),IF(NOT(CX533="subsilicic kaersutite"),IF(NOT(CX533="subsilicic ferro-kaersutite"),$A548,FALSE())))))</f>
        <v>0</v>
      </c>
      <c r="CY548" s="0" t="n">
        <f aca="false">IF(CY351&gt;=1,IF(NOT(CY533="kaersutite"),IF(NOT(CY533="ferro-kaersutite"),IF(NOT(CY533="subsilicic kaersutite"),IF(NOT(CY533="subsilicic ferro-kaersutite"),$A548,FALSE())))))</f>
        <v>0</v>
      </c>
      <c r="CZ548" s="0" t="n">
        <f aca="false">IF(CZ351&gt;=1,IF(NOT(CZ533="kaersutite"),IF(NOT(CZ533="ferro-kaersutite"),IF(NOT(CZ533="subsilicic kaersutite"),IF(NOT(CZ533="subsilicic ferro-kaersutite"),$A548,FALSE())))))</f>
        <v>0</v>
      </c>
      <c r="DA548" s="0" t="n">
        <f aca="false">IF(DA351&gt;=1,IF(NOT(DA533="kaersutite"),IF(NOT(DA533="ferro-kaersutite"),IF(NOT(DA533="subsilicic kaersutite"),IF(NOT(DA533="subsilicic ferro-kaersutite"),$A548,FALSE())))))</f>
        <v>0</v>
      </c>
      <c r="DB548" s="0" t="n">
        <f aca="false">IF(DB351&gt;=1,IF(NOT(DB533="kaersutite"),IF(NOT(DB533="ferro-kaersutite"),IF(NOT(DB533="subsilicic kaersutite"),IF(NOT(DB533="subsilicic ferro-kaersutite"),$A548,FALSE())))))</f>
        <v>0</v>
      </c>
      <c r="DC548" s="0" t="n">
        <f aca="false">IF(DC351&gt;=1,IF(NOT(DC533="kaersutite"),IF(NOT(DC533="ferro-kaersutite"),IF(NOT(DC533="subsilicic kaersutite"),IF(NOT(DC533="subsilicic ferro-kaersutite"),$A548,FALSE())))))</f>
        <v>0</v>
      </c>
      <c r="DD548" s="0" t="n">
        <f aca="false">IF(DD351&gt;=1,IF(NOT(DD533="kaersutite"),IF(NOT(DD533="ferro-kaersutite"),IF(NOT(DD533="subsilicic kaersutite"),IF(NOT(DD533="subsilicic ferro-kaersutite"),$A548,FALSE())))))</f>
        <v>0</v>
      </c>
      <c r="DE548" s="0" t="n">
        <f aca="false">IF(DE351&gt;=1,IF(NOT(DE533="kaersutite"),IF(NOT(DE533="ferro-kaersutite"),IF(NOT(DE533="subsilicic kaersutite"),IF(NOT(DE533="subsilicic ferro-kaersutite"),$A548,FALSE())))))</f>
        <v>0</v>
      </c>
      <c r="DF548" s="0" t="n">
        <f aca="false">IF(DF351&gt;=1,IF(NOT(DF533="kaersutite"),IF(NOT(DF533="ferro-kaersutite"),IF(NOT(DF533="subsilicic kaersutite"),IF(NOT(DF533="subsilicic ferro-kaersutite"),$A548,FALSE())))))</f>
        <v>0</v>
      </c>
      <c r="DG548" s="0" t="n">
        <f aca="false">IF(DG351&gt;=1,IF(NOT(DG533="kaersutite"),IF(NOT(DG533="ferro-kaersutite"),IF(NOT(DG533="subsilicic kaersutite"),IF(NOT(DG533="subsilicic ferro-kaersutite"),$A548,FALSE())))))</f>
        <v>0</v>
      </c>
      <c r="DH548" s="0" t="n">
        <f aca="false">IF(DH351&gt;=1,IF(NOT(DH533="kaersutite"),IF(NOT(DH533="ferro-kaersutite"),IF(NOT(DH533="subsilicic kaersutite"),IF(NOT(DH533="subsilicic ferro-kaersutite"),$A548,FALSE())))))</f>
        <v>0</v>
      </c>
      <c r="DI548" s="0" t="n">
        <f aca="false">IF(DI351&gt;=1,IF(NOT(DI533="kaersutite"),IF(NOT(DI533="ferro-kaersutite"),IF(NOT(DI533="subsilicic kaersutite"),IF(NOT(DI533="subsilicic ferro-kaersutite"),$A548,FALSE())))))</f>
        <v>0</v>
      </c>
      <c r="DJ548" s="0" t="n">
        <f aca="false">IF(DJ351&gt;=1,IF(NOT(DJ533="kaersutite"),IF(NOT(DJ533="ferro-kaersutite"),IF(NOT(DJ533="subsilicic kaersutite"),IF(NOT(DJ533="subsilicic ferro-kaersutite"),$A548,FALSE())))))</f>
        <v>0</v>
      </c>
      <c r="DK548" s="0" t="n">
        <f aca="false">IF(DK351&gt;=1,IF(NOT(DK533="kaersutite"),IF(NOT(DK533="ferro-kaersutite"),IF(NOT(DK533="subsilicic kaersutite"),IF(NOT(DK533="subsilicic ferro-kaersutite"),$A548,FALSE())))))</f>
        <v>0</v>
      </c>
      <c r="DL548" s="0" t="n">
        <f aca="false">IF(DL351&gt;=1,IF(NOT(DL533="kaersutite"),IF(NOT(DL533="ferro-kaersutite"),IF(NOT(DL533="subsilicic kaersutite"),IF(NOT(DL533="subsilicic ferro-kaersutite"),$A548,FALSE())))))</f>
        <v>0</v>
      </c>
      <c r="DM548" s="0" t="n">
        <f aca="false">IF(DM351&gt;=1,IF(NOT(DM533="kaersutite"),IF(NOT(DM533="ferro-kaersutite"),IF(NOT(DM533="subsilicic kaersutite"),IF(NOT(DM533="subsilicic ferro-kaersutite"),$A548,FALSE())))))</f>
        <v>0</v>
      </c>
      <c r="DN548" s="0" t="n">
        <f aca="false">IF(DN351&gt;=1,IF(NOT(DN533="kaersutite"),IF(NOT(DN533="ferro-kaersutite"),IF(NOT(DN533="subsilicic kaersutite"),IF(NOT(DN533="subsilicic ferro-kaersutite"),$A548,FALSE())))))</f>
        <v>0</v>
      </c>
      <c r="DO548" s="0" t="n">
        <f aca="false">IF(DO351&gt;=1,IF(NOT(DO533="kaersutite"),IF(NOT(DO533="ferro-kaersutite"),IF(NOT(DO533="subsilicic kaersutite"),IF(NOT(DO533="subsilicic ferro-kaersutite"),$A548,FALSE())))))</f>
        <v>0</v>
      </c>
      <c r="DP548" s="0" t="n">
        <f aca="false">IF(DP351&gt;=1,IF(NOT(DP533="kaersutite"),IF(NOT(DP533="ferro-kaersutite"),IF(NOT(DP533="subsilicic kaersutite"),IF(NOT(DP533="subsilicic ferro-kaersutite"),$A548,FALSE())))))</f>
        <v>0</v>
      </c>
      <c r="DQ548" s="0" t="n">
        <f aca="false">IF(DQ351&gt;=1,IF(NOT(DQ533="kaersutite"),IF(NOT(DQ533="ferro-kaersutite"),IF(NOT(DQ533="subsilicic kaersutite"),IF(NOT(DQ533="subsilicic ferro-kaersutite"),$A548,FALSE())))))</f>
        <v>0</v>
      </c>
      <c r="DR548" s="0" t="n">
        <f aca="false">IF(DR351&gt;=1,IF(NOT(DR533="kaersutite"),IF(NOT(DR533="ferro-kaersutite"),IF(NOT(DR533="subsilicic kaersutite"),IF(NOT(DR533="subsilicic ferro-kaersutite"),$A548,FALSE())))))</f>
        <v>0</v>
      </c>
      <c r="DS548" s="0" t="n">
        <f aca="false">IF(DS351&gt;=1,IF(NOT(DS533="kaersutite"),IF(NOT(DS533="ferro-kaersutite"),IF(NOT(DS533="subsilicic kaersutite"),IF(NOT(DS533="subsilicic ferro-kaersutite"),$A548,FALSE())))))</f>
        <v>0</v>
      </c>
      <c r="DT548" s="0" t="n">
        <f aca="false">IF(DT351&gt;=1,IF(NOT(DT533="kaersutite"),IF(NOT(DT533="ferro-kaersutite"),IF(NOT(DT533="subsilicic kaersutite"),IF(NOT(DT533="subsilicic ferro-kaersutite"),$A548,FALSE())))))</f>
        <v>0</v>
      </c>
      <c r="DU548" s="0" t="n">
        <f aca="false">IF(DU351&gt;=1,IF(NOT(DU533="kaersutite"),IF(NOT(DU533="ferro-kaersutite"),IF(NOT(DU533="subsilicic kaersutite"),IF(NOT(DU533="subsilicic ferro-kaersutite"),$A548,FALSE())))))</f>
        <v>0</v>
      </c>
      <c r="DV548" s="0" t="n">
        <f aca="false">IF(DV351&gt;=1,IF(NOT(DV533="kaersutite"),IF(NOT(DV533="ferro-kaersutite"),IF(NOT(DV533="subsilicic kaersutite"),IF(NOT(DV533="subsilicic ferro-kaersutite"),$A548,FALSE())))))</f>
        <v>0</v>
      </c>
      <c r="DW548" s="0" t="n">
        <f aca="false">IF(DW351&gt;=1,IF(NOT(DW533="kaersutite"),IF(NOT(DW533="ferro-kaersutite"),IF(NOT(DW533="subsilicic kaersutite"),IF(NOT(DW533="subsilicic ferro-kaersutite"),$A548,FALSE())))))</f>
        <v>0</v>
      </c>
      <c r="DX548" s="0" t="n">
        <f aca="false">IF(DX351&gt;=1,IF(NOT(DX533="kaersutite"),IF(NOT(DX533="ferro-kaersutite"),IF(NOT(DX533="subsilicic kaersutite"),IF(NOT(DX533="subsilicic ferro-kaersutite"),$A548,FALSE())))))</f>
        <v>0</v>
      </c>
      <c r="DY548" s="0" t="n">
        <f aca="false">IF(DY351&gt;=1,IF(NOT(DY533="kaersutite"),IF(NOT(DY533="ferro-kaersutite"),IF(NOT(DY533="subsilicic kaersutite"),IF(NOT(DY533="subsilicic ferro-kaersutite"),$A548,FALSE())))))</f>
        <v>0</v>
      </c>
      <c r="DZ548" s="0" t="n">
        <f aca="false">IF(DZ351&gt;=1,IF(NOT(DZ533="kaersutite"),IF(NOT(DZ533="ferro-kaersutite"),IF(NOT(DZ533="subsilicic kaersutite"),IF(NOT(DZ533="subsilicic ferro-kaersutite"),$A548,FALSE())))))</f>
        <v>0</v>
      </c>
      <c r="EA548" s="0" t="n">
        <f aca="false">IF(EA351&gt;=1,IF(NOT(EA533="kaersutite"),IF(NOT(EA533="ferro-kaersutite"),IF(NOT(EA533="subsilicic kaersutite"),IF(NOT(EA533="subsilicic ferro-kaersutite"),$A548,FALSE())))))</f>
        <v>0</v>
      </c>
      <c r="EB548" s="0" t="n">
        <f aca="false">IF(EB351&gt;=1,IF(NOT(EB533="kaersutite"),IF(NOT(EB533="ferro-kaersutite"),IF(NOT(EB533="subsilicic kaersutite"),IF(NOT(EB533="subsilicic ferro-kaersutite"),$A548,FALSE())))))</f>
        <v>0</v>
      </c>
      <c r="EC548" s="0" t="n">
        <f aca="false">IF(EC351&gt;=1,IF(NOT(EC533="kaersutite"),IF(NOT(EC533="ferro-kaersutite"),IF(NOT(EC533="subsilicic kaersutite"),IF(NOT(EC533="subsilicic ferro-kaersutite"),$A548,FALSE())))))</f>
        <v>0</v>
      </c>
      <c r="ED548" s="0" t="n">
        <f aca="false">IF(ED351&gt;=1,IF(NOT(ED533="kaersutite"),IF(NOT(ED533="ferro-kaersutite"),IF(NOT(ED533="subsilicic kaersutite"),IF(NOT(ED533="subsilicic ferro-kaersutite"),$A548,FALSE())))))</f>
        <v>0</v>
      </c>
      <c r="EE548" s="0" t="n">
        <f aca="false">IF(EE351&gt;=1,IF(NOT(EE533="kaersutite"),IF(NOT(EE533="ferro-kaersutite"),IF(NOT(EE533="subsilicic kaersutite"),IF(NOT(EE533="subsilicic ferro-kaersutite"),$A548,FALSE())))))</f>
        <v>0</v>
      </c>
      <c r="EF548" s="0" t="n">
        <f aca="false">IF(EF351&gt;=1,IF(NOT(EF533="kaersutite"),IF(NOT(EF533="ferro-kaersutite"),IF(NOT(EF533="subsilicic kaersutite"),IF(NOT(EF533="subsilicic ferro-kaersutite"),$A548,FALSE())))))</f>
        <v>0</v>
      </c>
      <c r="EG548" s="0" t="n">
        <f aca="false">IF(EG351&gt;=1,IF(NOT(EG533="kaersutite"),IF(NOT(EG533="ferro-kaersutite"),IF(NOT(EG533="subsilicic kaersutite"),IF(NOT(EG533="subsilicic ferro-kaersutite"),$A548,FALSE())))))</f>
        <v>0</v>
      </c>
      <c r="EH548" s="0" t="n">
        <f aca="false">IF(EH351&gt;=1,IF(NOT(EH533="kaersutite"),IF(NOT(EH533="ferro-kaersutite"),IF(NOT(EH533="subsilicic kaersutite"),IF(NOT(EH533="subsilicic ferro-kaersutite"),$A548,FALSE())))))</f>
        <v>0</v>
      </c>
      <c r="EI548" s="0" t="n">
        <f aca="false">IF(EI351&gt;=1,IF(NOT(EI533="kaersutite"),IF(NOT(EI533="ferro-kaersutite"),IF(NOT(EI533="subsilicic kaersutite"),IF(NOT(EI533="subsilicic ferro-kaersutite"),$A548,FALSE())))))</f>
        <v>0</v>
      </c>
      <c r="EJ548" s="0" t="n">
        <f aca="false">IF(EJ351&gt;=1,IF(NOT(EJ533="kaersutite"),IF(NOT(EJ533="ferro-kaersutite"),IF(NOT(EJ533="subsilicic kaersutite"),IF(NOT(EJ533="subsilicic ferro-kaersutite"),$A548,FALSE())))))</f>
        <v>0</v>
      </c>
      <c r="EK548" s="0" t="n">
        <f aca="false">IF(EK351&gt;=1,IF(NOT(EK533="kaersutite"),IF(NOT(EK533="ferro-kaersutite"),IF(NOT(EK533="subsilicic kaersutite"),IF(NOT(EK533="subsilicic ferro-kaersutite"),$A548,FALSE())))))</f>
        <v>0</v>
      </c>
      <c r="EL548" s="0" t="n">
        <f aca="false">IF(EL351&gt;=1,IF(NOT(EL533="kaersutite"),IF(NOT(EL533="ferro-kaersutite"),IF(NOT(EL533="subsilicic kaersutite"),IF(NOT(EL533="subsilicic ferro-kaersutite"),$A548,FALSE())))))</f>
        <v>0</v>
      </c>
      <c r="EM548" s="0" t="n">
        <f aca="false">IF(EM351&gt;=1,IF(NOT(EM533="kaersutite"),IF(NOT(EM533="ferro-kaersutite"),IF(NOT(EM533="subsilicic kaersutite"),IF(NOT(EM533="subsilicic ferro-kaersutite"),$A548,FALSE())))))</f>
        <v>0</v>
      </c>
      <c r="EN548" s="0" t="n">
        <f aca="false">IF(EN351&gt;=1,IF(NOT(EN533="kaersutite"),IF(NOT(EN533="ferro-kaersutite"),IF(NOT(EN533="subsilicic kaersutite"),IF(NOT(EN533="subsilicic ferro-kaersutite"),$A548,FALSE())))))</f>
        <v>0</v>
      </c>
      <c r="EO548" s="0" t="n">
        <f aca="false">IF(EO351&gt;=1,IF(NOT(EO533="kaersutite"),IF(NOT(EO533="ferro-kaersutite"),IF(NOT(EO533="subsilicic kaersutite"),IF(NOT(EO533="subsilicic ferro-kaersutite"),$A548,FALSE())))))</f>
        <v>0</v>
      </c>
      <c r="EP548" s="0" t="n">
        <f aca="false">IF(EP351&gt;=1,IF(NOT(EP533="kaersutite"),IF(NOT(EP533="ferro-kaersutite"),IF(NOT(EP533="subsilicic kaersutite"),IF(NOT(EP533="subsilicic ferro-kaersutite"),$A548,FALSE())))))</f>
        <v>0</v>
      </c>
      <c r="EQ548" s="0" t="n">
        <f aca="false">IF(EQ351&gt;=1,IF(NOT(EQ533="kaersutite"),IF(NOT(EQ533="ferro-kaersutite"),IF(NOT(EQ533="subsilicic kaersutite"),IF(NOT(EQ533="subsilicic ferro-kaersutite"),$A548,FALSE())))))</f>
        <v>0</v>
      </c>
      <c r="ER548" s="0" t="n">
        <f aca="false">IF(ER351&gt;=1,IF(NOT(ER533="kaersutite"),IF(NOT(ER533="ferro-kaersutite"),IF(NOT(ER533="subsilicic kaersutite"),IF(NOT(ER533="subsilicic ferro-kaersutite"),$A548,FALSE())))))</f>
        <v>0</v>
      </c>
      <c r="ES548" s="0" t="n">
        <f aca="false">IF(ES351&gt;=1,IF(NOT(ES533="kaersutite"),IF(NOT(ES533="ferro-kaersutite"),IF(NOT(ES533="subsilicic kaersutite"),IF(NOT(ES533="subsilicic ferro-kaersutite"),$A548,FALSE())))))</f>
        <v>0</v>
      </c>
      <c r="ET548" s="0" t="n">
        <f aca="false">IF(ET351&gt;=1,IF(NOT(ET533="kaersutite"),IF(NOT(ET533="ferro-kaersutite"),IF(NOT(ET533="subsilicic kaersutite"),IF(NOT(ET533="subsilicic ferro-kaersutite"),$A548,FALSE())))))</f>
        <v>0</v>
      </c>
      <c r="EU548" s="0" t="n">
        <f aca="false">IF(EU351&gt;=1,IF(NOT(EU533="kaersutite"),IF(NOT(EU533="ferro-kaersutite"),IF(NOT(EU533="subsilicic kaersutite"),IF(NOT(EU533="subsilicic ferro-kaersutite"),$A548,FALSE())))))</f>
        <v>0</v>
      </c>
      <c r="EV548" s="0" t="n">
        <f aca="false">IF(EV351&gt;=1,IF(NOT(EV533="kaersutite"),IF(NOT(EV533="ferro-kaersutite"),IF(NOT(EV533="subsilicic kaersutite"),IF(NOT(EV533="subsilicic ferro-kaersutite"),$A548,FALSE())))))</f>
        <v>0</v>
      </c>
      <c r="EW548" s="0" t="n">
        <f aca="false">IF(EW351&gt;=1,IF(NOT(EW533="kaersutite"),IF(NOT(EW533="ferro-kaersutite"),IF(NOT(EW533="subsilicic kaersutite"),IF(NOT(EW533="subsilicic ferro-kaersutite"),$A548,FALSE())))))</f>
        <v>0</v>
      </c>
      <c r="EX548" s="0" t="n">
        <f aca="false">IF(EX351&gt;=1,IF(NOT(EX533="kaersutite"),IF(NOT(EX533="ferro-kaersutite"),IF(NOT(EX533="subsilicic kaersutite"),IF(NOT(EX533="subsilicic ferro-kaersutite"),$A548,FALSE())))))</f>
        <v>0</v>
      </c>
      <c r="EY548" s="0" t="n">
        <f aca="false">IF(EY351&gt;=1,IF(NOT(EY533="kaersutite"),IF(NOT(EY533="ferro-kaersutite"),IF(NOT(EY533="subsilicic kaersutite"),IF(NOT(EY533="subsilicic ferro-kaersutite"),$A548,FALSE())))))</f>
        <v>0</v>
      </c>
      <c r="EZ548" s="0" t="n">
        <f aca="false">IF(EZ351&gt;=1,IF(NOT(EZ533="kaersutite"),IF(NOT(EZ533="ferro-kaersutite"),IF(NOT(EZ533="subsilicic kaersutite"),IF(NOT(EZ533="subsilicic ferro-kaersutite"),$A548,FALSE())))))</f>
        <v>0</v>
      </c>
      <c r="FA548" s="0" t="n">
        <f aca="false">IF(FA351&gt;=1,IF(NOT(FA533="kaersutite"),IF(NOT(FA533="ferro-kaersutite"),IF(NOT(FA533="subsilicic kaersutite"),IF(NOT(FA533="subsilicic ferro-kaersutite"),$A548,FALSE())))))</f>
        <v>0</v>
      </c>
      <c r="FB548" s="0" t="n">
        <f aca="false">IF(FB351&gt;=1,IF(NOT(FB533="kaersutite"),IF(NOT(FB533="ferro-kaersutite"),IF(NOT(FB533="subsilicic kaersutite"),IF(NOT(FB533="subsilicic ferro-kaersutite"),$A548,FALSE())))))</f>
        <v>0</v>
      </c>
      <c r="FC548" s="0" t="n">
        <f aca="false">IF(FC351&gt;=1,IF(NOT(FC533="kaersutite"),IF(NOT(FC533="ferro-kaersutite"),IF(NOT(FC533="subsilicic kaersutite"),IF(NOT(FC533="subsilicic ferro-kaersutite"),$A548,FALSE())))))</f>
        <v>0</v>
      </c>
      <c r="FD548" s="0" t="n">
        <f aca="false">IF(FD351&gt;=1,IF(NOT(FD533="kaersutite"),IF(NOT(FD533="ferro-kaersutite"),IF(NOT(FD533="subsilicic kaersutite"),IF(NOT(FD533="subsilicic ferro-kaersutite"),$A548,FALSE())))))</f>
        <v>0</v>
      </c>
      <c r="FE548" s="0" t="n">
        <f aca="false">IF(FE351&gt;=1,IF(NOT(FE533="kaersutite"),IF(NOT(FE533="ferro-kaersutite"),IF(NOT(FE533="subsilicic kaersutite"),IF(NOT(FE533="subsilicic ferro-kaersutite"),$A548,FALSE())))))</f>
        <v>0</v>
      </c>
      <c r="FF548" s="0" t="n">
        <f aca="false">IF(FF351&gt;=1,IF(NOT(FF533="kaersutite"),IF(NOT(FF533="ferro-kaersutite"),IF(NOT(FF533="subsilicic kaersutite"),IF(NOT(FF533="subsilicic ferro-kaersutite"),$A548,FALSE())))))</f>
        <v>0</v>
      </c>
      <c r="FG548" s="0" t="n">
        <f aca="false">IF(FG351&gt;=1,IF(NOT(FG533="kaersutite"),IF(NOT(FG533="ferro-kaersutite"),IF(NOT(FG533="subsilicic kaersutite"),IF(NOT(FG533="subsilicic ferro-kaersutite"),$A548,FALSE())))))</f>
        <v>0</v>
      </c>
      <c r="FH548" s="0" t="n">
        <f aca="false">IF(FH351&gt;=1,IF(NOT(FH533="kaersutite"),IF(NOT(FH533="ferro-kaersutite"),IF(NOT(FH533="subsilicic kaersutite"),IF(NOT(FH533="subsilicic ferro-kaersutite"),$A548,FALSE())))))</f>
        <v>0</v>
      </c>
      <c r="FI548" s="0" t="n">
        <f aca="false">IF(FI351&gt;=1,IF(NOT(FI533="kaersutite"),IF(NOT(FI533="ferro-kaersutite"),IF(NOT(FI533="subsilicic kaersutite"),IF(NOT(FI533="subsilicic ferro-kaersutite"),$A548,FALSE())))))</f>
        <v>0</v>
      </c>
      <c r="FJ548" s="0" t="n">
        <f aca="false">IF(FJ351&gt;=1,IF(NOT(FJ533="kaersutite"),IF(NOT(FJ533="ferro-kaersutite"),IF(NOT(FJ533="subsilicic kaersutite"),IF(NOT(FJ533="subsilicic ferro-kaersutite"),$A548,FALSE())))))</f>
        <v>0</v>
      </c>
      <c r="FK548" s="0" t="n">
        <f aca="false">IF(FK351&gt;=1,IF(NOT(FK533="kaersutite"),IF(NOT(FK533="ferro-kaersutite"),IF(NOT(FK533="subsilicic kaersutite"),IF(NOT(FK533="subsilicic ferro-kaersutite"),$A548,FALSE())))))</f>
        <v>0</v>
      </c>
      <c r="FL548" s="0" t="n">
        <f aca="false">IF(FL351&gt;=1,IF(NOT(FL533="kaersutite"),IF(NOT(FL533="ferro-kaersutite"),IF(NOT(FL533="subsilicic kaersutite"),IF(NOT(FL533="subsilicic ferro-kaersutite"),$A548,FALSE())))))</f>
        <v>0</v>
      </c>
      <c r="FM548" s="0" t="n">
        <f aca="false">IF(FM351&gt;=1,IF(NOT(FM533="kaersutite"),IF(NOT(FM533="ferro-kaersutite"),IF(NOT(FM533="subsilicic kaersutite"),IF(NOT(FM533="subsilicic ferro-kaersutite"),$A548,FALSE())))))</f>
        <v>0</v>
      </c>
      <c r="FN548" s="0" t="n">
        <f aca="false">IF(FN351&gt;=1,IF(NOT(FN533="kaersutite"),IF(NOT(FN533="ferro-kaersutite"),IF(NOT(FN533="subsilicic kaersutite"),IF(NOT(FN533="subsilicic ferro-kaersutite"),$A548,FALSE())))))</f>
        <v>0</v>
      </c>
      <c r="FO548" s="0" t="n">
        <f aca="false">IF(FO351&gt;=1,IF(NOT(FO533="kaersutite"),IF(NOT(FO533="ferro-kaersutite"),IF(NOT(FO533="subsilicic kaersutite"),IF(NOT(FO533="subsilicic ferro-kaersutite"),$A548,FALSE())))))</f>
        <v>0</v>
      </c>
      <c r="FP548" s="0" t="n">
        <f aca="false">IF(FP351&gt;=1,IF(NOT(FP533="kaersutite"),IF(NOT(FP533="ferro-kaersutite"),IF(NOT(FP533="subsilicic kaersutite"),IF(NOT(FP533="subsilicic ferro-kaersutite"),$A548,FALSE())))))</f>
        <v>0</v>
      </c>
      <c r="FQ548" s="0" t="n">
        <f aca="false">IF(FQ351&gt;=1,IF(NOT(FQ533="kaersutite"),IF(NOT(FQ533="ferro-kaersutite"),IF(NOT(FQ533="subsilicic kaersutite"),IF(NOT(FQ533="subsilicic ferro-kaersutite"),$A548,FALSE())))))</f>
        <v>0</v>
      </c>
      <c r="FR548" s="0" t="n">
        <f aca="false">IF(FR351&gt;=1,IF(NOT(FR533="kaersutite"),IF(NOT(FR533="ferro-kaersutite"),IF(NOT(FR533="subsilicic kaersutite"),IF(NOT(FR533="subsilicic ferro-kaersutite"),$A548,FALSE())))))</f>
        <v>0</v>
      </c>
      <c r="FS548" s="0" t="n">
        <f aca="false">IF(FS351&gt;=1,IF(NOT(FS533="kaersutite"),IF(NOT(FS533="ferro-kaersutite"),IF(NOT(FS533="subsilicic kaersutite"),IF(NOT(FS533="subsilicic ferro-kaersutite"),$A548,FALSE())))))</f>
        <v>0</v>
      </c>
      <c r="FT548" s="0" t="n">
        <f aca="false">IF(FT351&gt;=1,IF(NOT(FT533="kaersutite"),IF(NOT(FT533="ferro-kaersutite"),IF(NOT(FT533="subsilicic kaersutite"),IF(NOT(FT533="subsilicic ferro-kaersutite"),$A548,FALSE())))))</f>
        <v>0</v>
      </c>
      <c r="FU548" s="0" t="n">
        <f aca="false">IF(FU351&gt;=1,IF(NOT(FU533="kaersutite"),IF(NOT(FU533="ferro-kaersutite"),IF(NOT(FU533="subsilicic kaersutite"),IF(NOT(FU533="subsilicic ferro-kaersutite"),$A548,FALSE())))))</f>
        <v>0</v>
      </c>
      <c r="FV548" s="0" t="n">
        <f aca="false">IF(FV351&gt;=1,IF(NOT(FV533="kaersutite"),IF(NOT(FV533="ferro-kaersutite"),IF(NOT(FV533="subsilicic kaersutite"),IF(NOT(FV533="subsilicic ferro-kaersutite"),$A548,FALSE())))))</f>
        <v>0</v>
      </c>
      <c r="FW548" s="0" t="n">
        <f aca="false">IF(FW351&gt;=1,IF(NOT(FW533="kaersutite"),IF(NOT(FW533="ferro-kaersutite"),IF(NOT(FW533="subsilicic kaersutite"),IF(NOT(FW533="subsilicic ferro-kaersutite"),$A548,FALSE())))))</f>
        <v>0</v>
      </c>
      <c r="FX548" s="0" t="n">
        <f aca="false">IF(FX351&gt;=1,IF(NOT(FX533="kaersutite"),IF(NOT(FX533="ferro-kaersutite"),IF(NOT(FX533="subsilicic kaersutite"),IF(NOT(FX533="subsilicic ferro-kaersutite"),$A548,FALSE())))))</f>
        <v>0</v>
      </c>
      <c r="FY548" s="0" t="n">
        <f aca="false">IF(FY351&gt;=1,IF(NOT(FY533="kaersutite"),IF(NOT(FY533="ferro-kaersutite"),IF(NOT(FY533="subsilicic kaersutite"),IF(NOT(FY533="subsilicic ferro-kaersutite"),$A548,FALSE())))))</f>
        <v>0</v>
      </c>
      <c r="FZ548" s="0" t="n">
        <f aca="false">IF(FZ351&gt;=1,IF(NOT(FZ533="kaersutite"),IF(NOT(FZ533="ferro-kaersutite"),IF(NOT(FZ533="subsilicic kaersutite"),IF(NOT(FZ533="subsilicic ferro-kaersutite"),$A548,FALSE())))))</f>
        <v>0</v>
      </c>
      <c r="GA548" s="0" t="n">
        <f aca="false">IF(GA351&gt;=1,IF(NOT(GA533="kaersutite"),IF(NOT(GA533="ferro-kaersutite"),IF(NOT(GA533="subsilicic kaersutite"),IF(NOT(GA533="subsilicic ferro-kaersutite"),$A548,FALSE())))))</f>
        <v>0</v>
      </c>
      <c r="GB548" s="0" t="n">
        <f aca="false">IF(GB351&gt;=1,IF(NOT(GB533="kaersutite"),IF(NOT(GB533="ferro-kaersutite"),IF(NOT(GB533="subsilicic kaersutite"),IF(NOT(GB533="subsilicic ferro-kaersutite"),$A548,FALSE())))))</f>
        <v>0</v>
      </c>
      <c r="GC548" s="0" t="n">
        <f aca="false">IF(GC351&gt;=1,IF(NOT(GC533="kaersutite"),IF(NOT(GC533="ferro-kaersutite"),IF(NOT(GC533="subsilicic kaersutite"),IF(NOT(GC533="subsilicic ferro-kaersutite"),$A548,FALSE())))))</f>
        <v>0</v>
      </c>
      <c r="GD548" s="0" t="n">
        <f aca="false">IF(GD351&gt;=1,IF(NOT(GD533="kaersutite"),IF(NOT(GD533="ferro-kaersutite"),IF(NOT(GD533="subsilicic kaersutite"),IF(NOT(GD533="subsilicic ferro-kaersutite"),$A548,FALSE())))))</f>
        <v>0</v>
      </c>
      <c r="GE548" s="0" t="n">
        <f aca="false">IF(GE351&gt;=1,IF(NOT(GE533="kaersutite"),IF(NOT(GE533="ferro-kaersutite"),IF(NOT(GE533="subsilicic kaersutite"),IF(NOT(GE533="subsilicic ferro-kaersutite"),$A548,FALSE())))))</f>
        <v>0</v>
      </c>
      <c r="GF548" s="0" t="n">
        <f aca="false">IF(GF351&gt;=1,IF(NOT(GF533="kaersutite"),IF(NOT(GF533="ferro-kaersutite"),IF(NOT(GF533="subsilicic kaersutite"),IF(NOT(GF533="subsilicic ferro-kaersutite"),$A548,FALSE())))))</f>
        <v>0</v>
      </c>
      <c r="GG548" s="0" t="n">
        <f aca="false">IF(GG351&gt;=1,IF(NOT(GG533="kaersutite"),IF(NOT(GG533="ferro-kaersutite"),IF(NOT(GG533="subsilicic kaersutite"),IF(NOT(GG533="subsilicic ferro-kaersutite"),$A548,FALSE())))))</f>
        <v>0</v>
      </c>
      <c r="GH548" s="0" t="n">
        <f aca="false">IF(GH351&gt;=1,IF(NOT(GH533="kaersutite"),IF(NOT(GH533="ferro-kaersutite"),IF(NOT(GH533="subsilicic kaersutite"),IF(NOT(GH533="subsilicic ferro-kaersutite"),$A548,FALSE())))))</f>
        <v>0</v>
      </c>
      <c r="GI548" s="0" t="n">
        <f aca="false">IF(GI351&gt;=1,IF(NOT(GI533="kaersutite"),IF(NOT(GI533="ferro-kaersutite"),IF(NOT(GI533="subsilicic kaersutite"),IF(NOT(GI533="subsilicic ferro-kaersutite"),$A548,FALSE())))))</f>
        <v>0</v>
      </c>
      <c r="GJ548" s="0" t="n">
        <f aca="false">IF(GJ351&gt;=1,IF(NOT(GJ533="kaersutite"),IF(NOT(GJ533="ferro-kaersutite"),IF(NOT(GJ533="subsilicic kaersutite"),IF(NOT(GJ533="subsilicic ferro-kaersutite"),$A548,FALSE())))))</f>
        <v>0</v>
      </c>
      <c r="GK548" s="0" t="n">
        <f aca="false">IF(GK351&gt;=1,IF(NOT(GK533="kaersutite"),IF(NOT(GK533="ferro-kaersutite"),IF(NOT(GK533="subsilicic kaersutite"),IF(NOT(GK533="subsilicic ferro-kaersutite"),$A548,FALSE())))))</f>
        <v>0</v>
      </c>
      <c r="GL548" s="0" t="n">
        <f aca="false">IF(GL351&gt;=1,IF(NOT(GL533="kaersutite"),IF(NOT(GL533="ferro-kaersutite"),IF(NOT(GL533="subsilicic kaersutite"),IF(NOT(GL533="subsilicic ferro-kaersutite"),$A548,FALSE())))))</f>
        <v>0</v>
      </c>
      <c r="GM548" s="0" t="n">
        <f aca="false">IF(GM351&gt;=1,IF(NOT(GM533="kaersutite"),IF(NOT(GM533="ferro-kaersutite"),IF(NOT(GM533="subsilicic kaersutite"),IF(NOT(GM533="subsilicic ferro-kaersutite"),$A548,FALSE())))))</f>
        <v>0</v>
      </c>
      <c r="GN548" s="0" t="n">
        <f aca="false">IF(GN351&gt;=1,IF(NOT(GN533="kaersutite"),IF(NOT(GN533="ferro-kaersutite"),IF(NOT(GN533="subsilicic kaersutite"),IF(NOT(GN533="subsilicic ferro-kaersutite"),$A548,FALSE())))))</f>
        <v>0</v>
      </c>
      <c r="GO548" s="0" t="n">
        <f aca="false">IF(GO351&gt;=1,IF(NOT(GO533="kaersutite"),IF(NOT(GO533="ferro-kaersutite"),IF(NOT(GO533="subsilicic kaersutite"),IF(NOT(GO533="subsilicic ferro-kaersutite"),$A548,FALSE())))))</f>
        <v>0</v>
      </c>
      <c r="GP548" s="0" t="n">
        <f aca="false">IF(GP351&gt;=1,IF(NOT(GP533="kaersutite"),IF(NOT(GP533="ferro-kaersutite"),IF(NOT(GP533="subsilicic kaersutite"),IF(NOT(GP533="subsilicic ferro-kaersutite"),$A548,FALSE())))))</f>
        <v>0</v>
      </c>
      <c r="GQ548" s="0" t="n">
        <f aca="false">IF(GQ351&gt;=1,IF(NOT(GQ533="kaersutite"),IF(NOT(GQ533="ferro-kaersutite"),IF(NOT(GQ533="subsilicic kaersutite"),IF(NOT(GQ533="subsilicic ferro-kaersutite"),$A548,FALSE())))))</f>
        <v>0</v>
      </c>
      <c r="GR548" s="0" t="n">
        <f aca="false">IF(GR351&gt;=1,IF(NOT(GR533="kaersutite"),IF(NOT(GR533="ferro-kaersutite"),IF(NOT(GR533="subsilicic kaersutite"),IF(NOT(GR533="subsilicic ferro-kaersutite"),$A548,FALSE())))))</f>
        <v>0</v>
      </c>
      <c r="GS548" s="0" t="n">
        <f aca="false">IF(GS351&gt;=1,IF(NOT(GS533="kaersutite"),IF(NOT(GS533="ferro-kaersutite"),IF(NOT(GS533="subsilicic kaersutite"),IF(NOT(GS533="subsilicic ferro-kaersutite"),$A548,FALSE())))))</f>
        <v>0</v>
      </c>
      <c r="GT548" s="0" t="n">
        <f aca="false">IF(GT351&gt;=1,IF(NOT(GT533="kaersutite"),IF(NOT(GT533="ferro-kaersutite"),IF(NOT(GT533="subsilicic kaersutite"),IF(NOT(GT533="subsilicic ferro-kaersutite"),$A548,FALSE())))))</f>
        <v>0</v>
      </c>
      <c r="GU548" s="0" t="n">
        <f aca="false">IF(GU351&gt;=1,IF(NOT(GU533="kaersutite"),IF(NOT(GU533="ferro-kaersutite"),IF(NOT(GU533="subsilicic kaersutite"),IF(NOT(GU533="subsilicic ferro-kaersutite"),$A548,FALSE())))))</f>
        <v>0</v>
      </c>
      <c r="GV548" s="0" t="n">
        <f aca="false">IF(GV351&gt;=1,IF(NOT(GV533="kaersutite"),IF(NOT(GV533="ferro-kaersutite"),IF(NOT(GV533="subsilicic kaersutite"),IF(NOT(GV533="subsilicic ferro-kaersutite"),$A548,FALSE())))))</f>
        <v>0</v>
      </c>
      <c r="GW548" s="0" t="n">
        <f aca="false">IF(GW351&gt;=1,IF(NOT(GW533="kaersutite"),IF(NOT(GW533="ferro-kaersutite"),IF(NOT(GW533="subsilicic kaersutite"),IF(NOT(GW533="subsilicic ferro-kaersutite"),$A548,FALSE())))))</f>
        <v>0</v>
      </c>
      <c r="GX548" s="0" t="n">
        <f aca="false">IF(GX351&gt;=1,IF(NOT(GX533="kaersutite"),IF(NOT(GX533="ferro-kaersutite"),IF(NOT(GX533="subsilicic kaersutite"),IF(NOT(GX533="subsilicic ferro-kaersutite"),$A548,FALSE())))))</f>
        <v>0</v>
      </c>
      <c r="GY548" s="0" t="n">
        <f aca="false">IF(GY351&gt;=1,IF(NOT(GY533="kaersutite"),IF(NOT(GY533="ferro-kaersutite"),IF(NOT(GY533="subsilicic kaersutite"),IF(NOT(GY533="subsilicic ferro-kaersutite"),$A548,FALSE())))))</f>
        <v>0</v>
      </c>
      <c r="GZ548" s="0" t="n">
        <f aca="false">IF(GZ351&gt;=1,IF(NOT(GZ533="kaersutite"),IF(NOT(GZ533="ferro-kaersutite"),IF(NOT(GZ533="subsilicic kaersutite"),IF(NOT(GZ533="subsilicic ferro-kaersutite"),$A548,FALSE())))))</f>
        <v>0</v>
      </c>
      <c r="HA548" s="0" t="n">
        <f aca="false">IF(HA351&gt;=1,IF(NOT(HA533="kaersutite"),IF(NOT(HA533="ferro-kaersutite"),IF(NOT(HA533="subsilicic kaersutite"),IF(NOT(HA533="subsilicic ferro-kaersutite"),$A548,FALSE())))))</f>
        <v>0</v>
      </c>
      <c r="HB548" s="0" t="n">
        <f aca="false">IF(HB351&gt;=1,IF(NOT(HB533="kaersutite"),IF(NOT(HB533="ferro-kaersutite"),IF(NOT(HB533="subsilicic kaersutite"),IF(NOT(HB533="subsilicic ferro-kaersutite"),$A548,FALSE())))))</f>
        <v>0</v>
      </c>
      <c r="HC548" s="0" t="n">
        <f aca="false">IF(HC351&gt;=1,IF(NOT(HC533="kaersutite"),IF(NOT(HC533="ferro-kaersutite"),IF(NOT(HC533="subsilicic kaersutite"),IF(NOT(HC533="subsilicic ferro-kaersutite"),$A548,FALSE())))))</f>
        <v>0</v>
      </c>
      <c r="HD548" s="0" t="n">
        <f aca="false">IF(HD351&gt;=1,IF(NOT(HD533="kaersutite"),IF(NOT(HD533="ferro-kaersutite"),IF(NOT(HD533="subsilicic kaersutite"),IF(NOT(HD533="subsilicic ferro-kaersutite"),$A548,FALSE())))))</f>
        <v>0</v>
      </c>
      <c r="HE548" s="0" t="n">
        <f aca="false">IF(HE351&gt;=1,IF(NOT(HE533="kaersutite"),IF(NOT(HE533="ferro-kaersutite"),IF(NOT(HE533="subsilicic kaersutite"),IF(NOT(HE533="subsilicic ferro-kaersutite"),$A548,FALSE())))))</f>
        <v>0</v>
      </c>
      <c r="HF548" s="0" t="n">
        <f aca="false">IF(HF351&gt;=1,IF(NOT(HF533="kaersutite"),IF(NOT(HF533="ferro-kaersutite"),IF(NOT(HF533="subsilicic kaersutite"),IF(NOT(HF533="subsilicic ferro-kaersutite"),$A548,FALSE())))))</f>
        <v>0</v>
      </c>
      <c r="HG548" s="0" t="n">
        <f aca="false">IF(HG351&gt;=1,IF(NOT(HG533="kaersutite"),IF(NOT(HG533="ferro-kaersutite"),IF(NOT(HG533="subsilicic kaersutite"),IF(NOT(HG533="subsilicic ferro-kaersutite"),$A548,FALSE())))))</f>
        <v>0</v>
      </c>
      <c r="HH548" s="0" t="n">
        <f aca="false">IF(HH351&gt;=1,IF(NOT(HH533="kaersutite"),IF(NOT(HH533="ferro-kaersutite"),IF(NOT(HH533="subsilicic kaersutite"),IF(NOT(HH533="subsilicic ferro-kaersutite"),$A548,FALSE())))))</f>
        <v>0</v>
      </c>
      <c r="HI548" s="0" t="n">
        <f aca="false">IF(HI351&gt;=1,IF(NOT(HI533="kaersutite"),IF(NOT(HI533="ferro-kaersutite"),IF(NOT(HI533="subsilicic kaersutite"),IF(NOT(HI533="subsilicic ferro-kaersutite"),$A548,FALSE())))))</f>
        <v>0</v>
      </c>
      <c r="HJ548" s="0" t="n">
        <f aca="false">IF(HJ351&gt;=1,IF(NOT(HJ533="kaersutite"),IF(NOT(HJ533="ferro-kaersutite"),IF(NOT(HJ533="subsilicic kaersutite"),IF(NOT(HJ533="subsilicic ferro-kaersutite"),$A548,FALSE())))))</f>
        <v>0</v>
      </c>
      <c r="HK548" s="0" t="n">
        <f aca="false">IF(HK351&gt;=1,IF(NOT(HK533="kaersutite"),IF(NOT(HK533="ferro-kaersutite"),IF(NOT(HK533="subsilicic kaersutite"),IF(NOT(HK533="subsilicic ferro-kaersutite"),$A548,FALSE())))))</f>
        <v>0</v>
      </c>
      <c r="HL548" s="0" t="n">
        <f aca="false">IF(HL351&gt;=1,IF(NOT(HL533="kaersutite"),IF(NOT(HL533="ferro-kaersutite"),IF(NOT(HL533="subsilicic kaersutite"),IF(NOT(HL533="subsilicic ferro-kaersutite"),$A548,FALSE())))))</f>
        <v>0</v>
      </c>
      <c r="HM548" s="0" t="n">
        <f aca="false">IF(HM351&gt;=1,IF(NOT(HM533="kaersutite"),IF(NOT(HM533="ferro-kaersutite"),IF(NOT(HM533="subsilicic kaersutite"),IF(NOT(HM533="subsilicic ferro-kaersutite"),$A548,FALSE())))))</f>
        <v>0</v>
      </c>
      <c r="HN548" s="0" t="n">
        <f aca="false">IF(HN351&gt;=1,IF(NOT(HN533="kaersutite"),IF(NOT(HN533="ferro-kaersutite"),IF(NOT(HN533="subsilicic kaersutite"),IF(NOT(HN533="subsilicic ferro-kaersutite"),$A548,FALSE())))))</f>
        <v>0</v>
      </c>
      <c r="HO548" s="0" t="n">
        <f aca="false">IF(HO351&gt;=1,IF(NOT(HO533="kaersutite"),IF(NOT(HO533="ferro-kaersutite"),IF(NOT(HO533="subsilicic kaersutite"),IF(NOT(HO533="subsilicic ferro-kaersutite"),$A548,FALSE())))))</f>
        <v>0</v>
      </c>
      <c r="HP548" s="0" t="n">
        <f aca="false">IF(HP351&gt;=1,IF(NOT(HP533="kaersutite"),IF(NOT(HP533="ferro-kaersutite"),IF(NOT(HP533="subsilicic kaersutite"),IF(NOT(HP533="subsilicic ferro-kaersutite"),$A548,FALSE())))))</f>
        <v>0</v>
      </c>
      <c r="HQ548" s="0" t="n">
        <f aca="false">IF(HQ351&gt;=1,IF(NOT(HQ533="kaersutite"),IF(NOT(HQ533="ferro-kaersutite"),IF(NOT(HQ533="subsilicic kaersutite"),IF(NOT(HQ533="subsilicic ferro-kaersutite"),$A548,FALSE())))))</f>
        <v>0</v>
      </c>
      <c r="HR548" s="0" t="n">
        <f aca="false">IF(HR351&gt;=1,IF(NOT(HR533="kaersutite"),IF(NOT(HR533="ferro-kaersutite"),IF(NOT(HR533="subsilicic kaersutite"),IF(NOT(HR533="subsilicic ferro-kaersutite"),$A548,FALSE())))))</f>
        <v>0</v>
      </c>
      <c r="HS548" s="0" t="n">
        <f aca="false">IF(HS351&gt;=1,IF(NOT(HS533="kaersutite"),IF(NOT(HS533="ferro-kaersutite"),IF(NOT(HS533="subsilicic kaersutite"),IF(NOT(HS533="subsilicic ferro-kaersutite"),$A548,FALSE())))))</f>
        <v>0</v>
      </c>
      <c r="HT548" s="0" t="n">
        <f aca="false">IF(HT351&gt;=1,IF(NOT(HT533="kaersutite"),IF(NOT(HT533="ferro-kaersutite"),IF(NOT(HT533="subsilicic kaersutite"),IF(NOT(HT533="subsilicic ferro-kaersutite"),$A548,FALSE())))))</f>
        <v>0</v>
      </c>
      <c r="HU548" s="0" t="n">
        <f aca="false">IF(HU351&gt;=1,IF(NOT(HU533="kaersutite"),IF(NOT(HU533="ferro-kaersutite"),IF(NOT(HU533="subsilicic kaersutite"),IF(NOT(HU533="subsilicic ferro-kaersutite"),$A548,FALSE())))))</f>
        <v>0</v>
      </c>
      <c r="HV548" s="0" t="n">
        <f aca="false">IF(HV351&gt;=1,IF(NOT(HV533="kaersutite"),IF(NOT(HV533="ferro-kaersutite"),IF(NOT(HV533="subsilicic kaersutite"),IF(NOT(HV533="subsilicic ferro-kaersutite"),$A548,FALSE())))))</f>
        <v>0</v>
      </c>
      <c r="HW548" s="0" t="n">
        <f aca="false">IF(HW351&gt;=1,IF(NOT(HW533="kaersutite"),IF(NOT(HW533="ferro-kaersutite"),IF(NOT(HW533="subsilicic kaersutite"),IF(NOT(HW533="subsilicic ferro-kaersutite"),$A548,FALSE())))))</f>
        <v>0</v>
      </c>
      <c r="HX548" s="0" t="n">
        <f aca="false">IF(HX351&gt;=1,IF(NOT(HX533="kaersutite"),IF(NOT(HX533="ferro-kaersutite"),IF(NOT(HX533="subsilicic kaersutite"),IF(NOT(HX533="subsilicic ferro-kaersutite"),$A548,FALSE())))))</f>
        <v>0</v>
      </c>
      <c r="HY548" s="0" t="n">
        <f aca="false">IF(HY351&gt;=1,IF(NOT(HY533="kaersutite"),IF(NOT(HY533="ferro-kaersutite"),IF(NOT(HY533="subsilicic kaersutite"),IF(NOT(HY533="subsilicic ferro-kaersutite"),$A548,FALSE())))))</f>
        <v>0</v>
      </c>
      <c r="HZ548" s="0" t="n">
        <f aca="false">IF(HZ351&gt;=1,IF(NOT(HZ533="kaersutite"),IF(NOT(HZ533="ferro-kaersutite"),IF(NOT(HZ533="subsilicic kaersutite"),IF(NOT(HZ533="subsilicic ferro-kaersutite"),$A548,FALSE())))))</f>
        <v>0</v>
      </c>
      <c r="IA548" s="0" t="n">
        <f aca="false">IF(IA351&gt;=1,IF(NOT(IA533="kaersutite"),IF(NOT(IA533="ferro-kaersutite"),IF(NOT(IA533="subsilicic kaersutite"),IF(NOT(IA533="subsilicic ferro-kaersutite"),$A548,FALSE())))))</f>
        <v>0</v>
      </c>
      <c r="IB548" s="0" t="n">
        <f aca="false">IF(IB351&gt;=1,IF(NOT(IB533="kaersutite"),IF(NOT(IB533="ferro-kaersutite"),IF(NOT(IB533="subsilicic kaersutite"),IF(NOT(IB533="subsilicic ferro-kaersutite"),$A548,FALSE())))))</f>
        <v>0</v>
      </c>
      <c r="IC548" s="0" t="n">
        <f aca="false">IF(IC351&gt;=1,IF(NOT(IC533="kaersutite"),IF(NOT(IC533="ferro-kaersutite"),IF(NOT(IC533="subsilicic kaersutite"),IF(NOT(IC533="subsilicic ferro-kaersutite"),$A548,FALSE())))))</f>
        <v>0</v>
      </c>
      <c r="ID548" s="0" t="n">
        <f aca="false">IF(ID351&gt;=1,IF(NOT(ID533="kaersutite"),IF(NOT(ID533="ferro-kaersutite"),IF(NOT(ID533="subsilicic kaersutite"),IF(NOT(ID533="subsilicic ferro-kaersutite"),$A548,FALSE())))))</f>
        <v>0</v>
      </c>
      <c r="IE548" s="0" t="n">
        <f aca="false">IF(IE351&gt;=1,IF(NOT(IE533="kaersutite"),IF(NOT(IE533="ferro-kaersutite"),IF(NOT(IE533="subsilicic kaersutite"),IF(NOT(IE533="subsilicic ferro-kaersutite"),$A548,FALSE())))))</f>
        <v>0</v>
      </c>
      <c r="IF548" s="0" t="n">
        <f aca="false">IF(IF351&gt;=1,IF(NOT(IF533="kaersutite"),IF(NOT(IF533="ferro-kaersutite"),IF(NOT(IF533="subsilicic kaersutite"),IF(NOT(IF533="subsilicic ferro-kaersutite"),$A548,FALSE())))))</f>
        <v>0</v>
      </c>
      <c r="IG548" s="0" t="n">
        <f aca="false">IF(IG351&gt;=1,IF(NOT(IG533="kaersutite"),IF(NOT(IG533="ferro-kaersutite"),IF(NOT(IG533="subsilicic kaersutite"),IF(NOT(IG533="subsilicic ferro-kaersutite"),$A548,FALSE())))))</f>
        <v>0</v>
      </c>
      <c r="IH548" s="0" t="n">
        <f aca="false">IF(IH351&gt;=1,IF(NOT(IH533="kaersutite"),IF(NOT(IH533="ferro-kaersutite"),IF(NOT(IH533="subsilicic kaersutite"),IF(NOT(IH533="subsilicic ferro-kaersutite"),$A548,FALSE())))))</f>
        <v>0</v>
      </c>
      <c r="II548" s="0" t="n">
        <f aca="false">IF(II351&gt;=1,IF(NOT(II533="kaersutite"),IF(NOT(II533="ferro-kaersutite"),IF(NOT(II533="subsilicic kaersutite"),IF(NOT(II533="subsilicic ferro-kaersutite"),$A548,FALSE())))))</f>
        <v>0</v>
      </c>
      <c r="IJ548" s="0" t="n">
        <f aca="false">IF(IJ351&gt;=1,IF(NOT(IJ533="kaersutite"),IF(NOT(IJ533="ferro-kaersutite"),IF(NOT(IJ533="subsilicic kaersutite"),IF(NOT(IJ533="subsilicic ferro-kaersutite"),$A548,FALSE())))))</f>
        <v>0</v>
      </c>
      <c r="IK548" s="0" t="n">
        <f aca="false">IF(IK351&gt;=1,IF(NOT(IK533="kaersutite"),IF(NOT(IK533="ferro-kaersutite"),IF(NOT(IK533="subsilicic kaersutite"),IF(NOT(IK533="subsilicic ferro-kaersutite"),$A548,FALSE())))))</f>
        <v>0</v>
      </c>
      <c r="IL548" s="0" t="n">
        <f aca="false">IF(IL351&gt;=1,IF(NOT(IL533="kaersutite"),IF(NOT(IL533="ferro-kaersutite"),IF(NOT(IL533="subsilicic kaersutite"),IF(NOT(IL533="subsilicic ferro-kaersutite"),$A548,FALSE())))))</f>
        <v>0</v>
      </c>
      <c r="IM548" s="0" t="n">
        <f aca="false">IF(IM351&gt;=1,IF(NOT(IM533="kaersutite"),IF(NOT(IM533="ferro-kaersutite"),IF(NOT(IM533="subsilicic kaersutite"),IF(NOT(IM533="subsilicic ferro-kaersutite"),$A548,FALSE())))))</f>
        <v>0</v>
      </c>
      <c r="IN548" s="0" t="n">
        <f aca="false">IF(IN351&gt;=1,IF(NOT(IN533="kaersutite"),IF(NOT(IN533="ferro-kaersutite"),IF(NOT(IN533="subsilicic kaersutite"),IF(NOT(IN533="subsilicic ferro-kaersutite"),$A548,FALSE())))))</f>
        <v>0</v>
      </c>
      <c r="IO548" s="0" t="n">
        <f aca="false">IF(IO351&gt;=1,IF(NOT(IO533="kaersutite"),IF(NOT(IO533="ferro-kaersutite"),IF(NOT(IO533="subsilicic kaersutite"),IF(NOT(IO533="subsilicic ferro-kaersutite"),$A548,FALSE())))))</f>
        <v>0</v>
      </c>
      <c r="IP548" s="0" t="n">
        <f aca="false">IF(IP351&gt;=1,IF(NOT(IP533="kaersutite"),IF(NOT(IP533="ferro-kaersutite"),IF(NOT(IP533="subsilicic kaersutite"),IF(NOT(IP533="subsilicic ferro-kaersutite"),$A548,FALSE())))))</f>
        <v>0</v>
      </c>
      <c r="IQ548" s="0" t="n">
        <f aca="false">IF(IQ351&gt;=1,IF(NOT(IQ533="kaersutite"),IF(NOT(IQ533="ferro-kaersutite"),IF(NOT(IQ533="subsilicic kaersutite"),IF(NOT(IQ533="subsilicic ferro-kaersutite"),$A548,FALSE())))))</f>
        <v>0</v>
      </c>
      <c r="IR548" s="0" t="n">
        <f aca="false">IF(IR351&gt;=1,IF(NOT(IR533="kaersutite"),IF(NOT(IR533="ferro-kaersutite"),IF(NOT(IR533="subsilicic kaersutite"),IF(NOT(IR533="subsilicic ferro-kaersutite"),$A548,FALSE())))))</f>
        <v>0</v>
      </c>
      <c r="IS548" s="0" t="n">
        <f aca="false">IF(IS351&gt;=1,IF(NOT(IS533="kaersutite"),IF(NOT(IS533="ferro-kaersutite"),IF(NOT(IS533="subsilicic kaersutite"),IF(NOT(IS533="subsilicic ferro-kaersutite"),$A548,FALSE())))))</f>
        <v>0</v>
      </c>
      <c r="IT548" s="0" t="n">
        <f aca="false">IF(IT351&gt;=1,IF(NOT(IT533="kaersutite"),IF(NOT(IT533="ferro-kaersutite"),IF(NOT(IT533="subsilicic kaersutite"),IF(NOT(IT533="subsilicic ferro-kaersutite"),$A548,FALSE())))))</f>
        <v>0</v>
      </c>
      <c r="IU548" s="0" t="n">
        <f aca="false">IF(IU351&gt;=1,IF(NOT(IU533="kaersutite"),IF(NOT(IU533="ferro-kaersutite"),IF(NOT(IU533="subsilicic kaersutite"),IF(NOT(IU533="subsilicic ferro-kaersutite"),$A548,FALSE())))))</f>
        <v>0</v>
      </c>
      <c r="IV548" s="0" t="e">
        <f aca="false">IF(IV351&gt;=1,IF(NOT(IV533="kaersutite"),IF(NOT(IV533="ferro-kaersutite"),IF(NOT(IV533="subsilicic kaersutite"),IF(NOT(IV533="subsilicic ferro-kaersutite"),$A548,FALSE())))))</f>
        <v>#DIV/0!</v>
      </c>
    </row>
    <row r="549" customFormat="false" ht="12" hidden="true" customHeight="true" outlineLevel="0" collapsed="false">
      <c r="A549" s="0" t="s">
        <v>520</v>
      </c>
      <c r="B549" s="0" t="n">
        <f aca="false">IF(AND(B351&gt;=0.25,B307&lt;1),IF(NOT(B533="kaersutite"),IF(NOT(B533="ferro-kaersutite"),IF(NOT(B533="subsilicic kaersutite"),IF(NOT(B533="subsilicic ferro-kaersutite"),$A549,FALSE())))))</f>
        <v>0</v>
      </c>
      <c r="C549" s="0" t="n">
        <f aca="false">IF(AND(C351&gt;=0.25,C307&lt;1),IF(NOT(C533="kaersutite"),IF(NOT(C533="ferro-kaersutite"),IF(NOT(C533="subsilicic kaersutite"),IF(NOT(C533="subsilicic ferro-kaersutite"),$A549,FALSE())))))</f>
        <v>0</v>
      </c>
      <c r="D549" s="0" t="n">
        <f aca="false">IF(AND(D351&gt;=0.25,D307&lt;1),IF(NOT(D533="kaersutite"),IF(NOT(D533="ferro-kaersutite"),IF(NOT(D533="subsilicic kaersutite"),IF(NOT(D533="subsilicic ferro-kaersutite"),$A549,FALSE())))))</f>
        <v>0</v>
      </c>
      <c r="E549" s="0" t="n">
        <f aca="false">IF(AND(E351&gt;=0.25,E307&lt;1),IF(NOT(E533="kaersutite"),IF(NOT(E533="ferro-kaersutite"),IF(NOT(E533="subsilicic kaersutite"),IF(NOT(E533="subsilicic ferro-kaersutite"),$A549,FALSE())))))</f>
        <v>0</v>
      </c>
      <c r="F549" s="0" t="n">
        <f aca="false">IF(AND(F351&gt;=0.25,F307&lt;1),IF(NOT(F533="kaersutite"),IF(NOT(F533="ferro-kaersutite"),IF(NOT(F533="subsilicic kaersutite"),IF(NOT(F533="subsilicic ferro-kaersutite"),$A549,FALSE())))))</f>
        <v>0</v>
      </c>
      <c r="G549" s="0" t="n">
        <f aca="false">IF(AND(G351&gt;=0.25,G307&lt;1),IF(NOT(G533="kaersutite"),IF(NOT(G533="ferro-kaersutite"),IF(NOT(G533="subsilicic kaersutite"),IF(NOT(G533="subsilicic ferro-kaersutite"),$A549,FALSE())))))</f>
        <v>0</v>
      </c>
      <c r="H549" s="0" t="n">
        <f aca="false">IF(AND(H351&gt;=0.25,H307&lt;1),IF(NOT(H533="kaersutite"),IF(NOT(H533="ferro-kaersutite"),IF(NOT(H533="subsilicic kaersutite"),IF(NOT(H533="subsilicic ferro-kaersutite"),$A549,FALSE())))))</f>
        <v>0</v>
      </c>
      <c r="I549" s="0" t="n">
        <f aca="false">IF(AND(I351&gt;=0.25,I307&lt;1),IF(NOT(I533="kaersutite"),IF(NOT(I533="ferro-kaersutite"),IF(NOT(I533="subsilicic kaersutite"),IF(NOT(I533="subsilicic ferro-kaersutite"),$A549,FALSE())))))</f>
        <v>0</v>
      </c>
      <c r="J549" s="0" t="n">
        <f aca="false">IF(AND(J351&gt;=0.25,J307&lt;1),IF(NOT(J533="kaersutite"),IF(NOT(J533="ferro-kaersutite"),IF(NOT(J533="subsilicic kaersutite"),IF(NOT(J533="subsilicic ferro-kaersutite"),$A549,FALSE())))))</f>
        <v>0</v>
      </c>
      <c r="K549" s="0" t="n">
        <f aca="false">IF(AND(K351&gt;=0.25,K307&lt;1),IF(NOT(K533="kaersutite"),IF(NOT(K533="ferro-kaersutite"),IF(NOT(K533="subsilicic kaersutite"),IF(NOT(K533="subsilicic ferro-kaersutite"),$A549,FALSE())))))</f>
        <v>0</v>
      </c>
      <c r="L549" s="0" t="n">
        <f aca="false">IF(AND(L351&gt;=0.25,L307&lt;1),IF(NOT(L533="kaersutite"),IF(NOT(L533="ferro-kaersutite"),IF(NOT(L533="subsilicic kaersutite"),IF(NOT(L533="subsilicic ferro-kaersutite"),$A549,FALSE())))))</f>
        <v>0</v>
      </c>
      <c r="M549" s="0" t="n">
        <f aca="false">IF(AND(M351&gt;=0.25,M307&lt;1),IF(NOT(M533="kaersutite"),IF(NOT(M533="ferro-kaersutite"),IF(NOT(M533="subsilicic kaersutite"),IF(NOT(M533="subsilicic ferro-kaersutite"),$A549,FALSE())))))</f>
        <v>0</v>
      </c>
      <c r="N549" s="0" t="n">
        <f aca="false">IF(AND(N351&gt;=0.25,N307&lt;1),IF(NOT(N533="kaersutite"),IF(NOT(N533="ferro-kaersutite"),IF(NOT(N533="subsilicic kaersutite"),IF(NOT(N533="subsilicic ferro-kaersutite"),$A549,FALSE())))))</f>
        <v>0</v>
      </c>
      <c r="O549" s="0" t="n">
        <f aca="false">IF(AND(O351&gt;=0.25,O307&lt;1),IF(NOT(O533="kaersutite"),IF(NOT(O533="ferro-kaersutite"),IF(NOT(O533="subsilicic kaersutite"),IF(NOT(O533="subsilicic ferro-kaersutite"),$A549,FALSE())))))</f>
        <v>0</v>
      </c>
      <c r="P549" s="0" t="n">
        <f aca="false">IF(AND(P351&gt;=0.25,P307&lt;1),IF(NOT(P533="kaersutite"),IF(NOT(P533="ferro-kaersutite"),IF(NOT(P533="subsilicic kaersutite"),IF(NOT(P533="subsilicic ferro-kaersutite"),$A549,FALSE())))))</f>
        <v>0</v>
      </c>
      <c r="Q549" s="0" t="n">
        <f aca="false">IF(AND(Q351&gt;=0.25,Q307&lt;1),IF(NOT(Q533="kaersutite"),IF(NOT(Q533="ferro-kaersutite"),IF(NOT(Q533="subsilicic kaersutite"),IF(NOT(Q533="subsilicic ferro-kaersutite"),$A549,FALSE())))))</f>
        <v>0</v>
      </c>
      <c r="R549" s="0" t="n">
        <f aca="false">IF(AND(R351&gt;=0.25,R307&lt;1),IF(NOT(R533="kaersutite"),IF(NOT(R533="ferro-kaersutite"),IF(NOT(R533="subsilicic kaersutite"),IF(NOT(R533="subsilicic ferro-kaersutite"),$A549,FALSE())))))</f>
        <v>0</v>
      </c>
      <c r="S549" s="0" t="n">
        <f aca="false">IF(AND(S351&gt;=0.25,S307&lt;1),IF(NOT(S533="kaersutite"),IF(NOT(S533="ferro-kaersutite"),IF(NOT(S533="subsilicic kaersutite"),IF(NOT(S533="subsilicic ferro-kaersutite"),$A549,FALSE())))))</f>
        <v>0</v>
      </c>
      <c r="T549" s="0" t="n">
        <f aca="false">IF(AND(T351&gt;=0.25,T307&lt;1),IF(NOT(T533="kaersutite"),IF(NOT(T533="ferro-kaersutite"),IF(NOT(T533="subsilicic kaersutite"),IF(NOT(T533="subsilicic ferro-kaersutite"),$A549,FALSE())))))</f>
        <v>0</v>
      </c>
      <c r="U549" s="0" t="n">
        <f aca="false">IF(AND(U351&gt;=0.25,U307&lt;1),IF(NOT(U533="kaersutite"),IF(NOT(U533="ferro-kaersutite"),IF(NOT(U533="subsilicic kaersutite"),IF(NOT(U533="subsilicic ferro-kaersutite"),$A549,FALSE())))))</f>
        <v>0</v>
      </c>
      <c r="V549" s="0" t="n">
        <f aca="false">IF(AND(V351&gt;=0.25,V307&lt;1),IF(NOT(V533="kaersutite"),IF(NOT(V533="ferro-kaersutite"),IF(NOT(V533="subsilicic kaersutite"),IF(NOT(V533="subsilicic ferro-kaersutite"),$A549,FALSE())))))</f>
        <v>0</v>
      </c>
      <c r="W549" s="0" t="n">
        <f aca="false">IF(AND(W351&gt;=0.25,W307&lt;1),IF(NOT(W533="kaersutite"),IF(NOT(W533="ferro-kaersutite"),IF(NOT(W533="subsilicic kaersutite"),IF(NOT(W533="subsilicic ferro-kaersutite"),$A549,FALSE())))))</f>
        <v>0</v>
      </c>
      <c r="X549" s="0" t="n">
        <f aca="false">IF(AND(X351&gt;=0.25,X307&lt;1),IF(NOT(X533="kaersutite"),IF(NOT(X533="ferro-kaersutite"),IF(NOT(X533="subsilicic kaersutite"),IF(NOT(X533="subsilicic ferro-kaersutite"),$A549,FALSE())))))</f>
        <v>0</v>
      </c>
      <c r="Y549" s="0" t="n">
        <f aca="false">IF(AND(Y351&gt;=0.25,Y307&lt;1),IF(NOT(Y533="kaersutite"),IF(NOT(Y533="ferro-kaersutite"),IF(NOT(Y533="subsilicic kaersutite"),IF(NOT(Y533="subsilicic ferro-kaersutite"),$A549,FALSE())))))</f>
        <v>0</v>
      </c>
      <c r="Z549" s="0" t="n">
        <f aca="false">IF(AND(Z351&gt;=0.25,Z307&lt;1),IF(NOT(Z533="kaersutite"),IF(NOT(Z533="ferro-kaersutite"),IF(NOT(Z533="subsilicic kaersutite"),IF(NOT(Z533="subsilicic ferro-kaersutite"),$A549,FALSE())))))</f>
        <v>0</v>
      </c>
      <c r="AA549" s="0" t="n">
        <f aca="false">IF(AND(AA351&gt;=0.25,AA307&lt;1),IF(NOT(AA533="kaersutite"),IF(NOT(AA533="ferro-kaersutite"),IF(NOT(AA533="subsilicic kaersutite"),IF(NOT(AA533="subsilicic ferro-kaersutite"),$A549,FALSE())))))</f>
        <v>0</v>
      </c>
      <c r="AB549" s="0" t="n">
        <f aca="false">IF(AND(AB351&gt;=0.25,AB307&lt;1),IF(NOT(AB533="kaersutite"),IF(NOT(AB533="ferro-kaersutite"),IF(NOT(AB533="subsilicic kaersutite"),IF(NOT(AB533="subsilicic ferro-kaersutite"),$A549,FALSE())))))</f>
        <v>0</v>
      </c>
      <c r="AC549" s="0" t="n">
        <f aca="false">IF(AND(AC351&gt;=0.25,AC307&lt;1),IF(NOT(AC533="kaersutite"),IF(NOT(AC533="ferro-kaersutite"),IF(NOT(AC533="subsilicic kaersutite"),IF(NOT(AC533="subsilicic ferro-kaersutite"),$A549,FALSE())))))</f>
        <v>0</v>
      </c>
      <c r="AD549" s="0" t="n">
        <f aca="false">IF(AND(AD351&gt;=0.25,AD307&lt;1),IF(NOT(AD533="kaersutite"),IF(NOT(AD533="ferro-kaersutite"),IF(NOT(AD533="subsilicic kaersutite"),IF(NOT(AD533="subsilicic ferro-kaersutite"),$A549,FALSE())))))</f>
        <v>0</v>
      </c>
      <c r="AE549" s="0" t="n">
        <f aca="false">IF(AND(AE351&gt;=0.25,AE307&lt;1),IF(NOT(AE533="kaersutite"),IF(NOT(AE533="ferro-kaersutite"),IF(NOT(AE533="subsilicic kaersutite"),IF(NOT(AE533="subsilicic ferro-kaersutite"),$A549,FALSE())))))</f>
        <v>0</v>
      </c>
      <c r="AF549" s="0" t="n">
        <f aca="false">IF(AND(AF351&gt;=0.25,AF307&lt;1),IF(NOT(AF533="kaersutite"),IF(NOT(AF533="ferro-kaersutite"),IF(NOT(AF533="subsilicic kaersutite"),IF(NOT(AF533="subsilicic ferro-kaersutite"),$A549,FALSE())))))</f>
        <v>0</v>
      </c>
      <c r="AG549" s="0" t="n">
        <f aca="false">IF(AND(AG351&gt;=0.25,AG307&lt;1),IF(NOT(AG533="kaersutite"),IF(NOT(AG533="ferro-kaersutite"),IF(NOT(AG533="subsilicic kaersutite"),IF(NOT(AG533="subsilicic ferro-kaersutite"),$A549,FALSE())))))</f>
        <v>0</v>
      </c>
      <c r="AH549" s="0" t="n">
        <f aca="false">IF(AND(AH351&gt;=0.25,AH307&lt;1),IF(NOT(AH533="kaersutite"),IF(NOT(AH533="ferro-kaersutite"),IF(NOT(AH533="subsilicic kaersutite"),IF(NOT(AH533="subsilicic ferro-kaersutite"),$A549,FALSE())))))</f>
        <v>0</v>
      </c>
      <c r="AI549" s="0" t="n">
        <f aca="false">IF(AND(AI351&gt;=0.25,AI307&lt;1),IF(NOT(AI533="kaersutite"),IF(NOT(AI533="ferro-kaersutite"),IF(NOT(AI533="subsilicic kaersutite"),IF(NOT(AI533="subsilicic ferro-kaersutite"),$A549,FALSE())))))</f>
        <v>0</v>
      </c>
      <c r="AJ549" s="0" t="n">
        <f aca="false">IF(AND(AJ351&gt;=0.25,AJ307&lt;1),IF(NOT(AJ533="kaersutite"),IF(NOT(AJ533="ferro-kaersutite"),IF(NOT(AJ533="subsilicic kaersutite"),IF(NOT(AJ533="subsilicic ferro-kaersutite"),$A549,FALSE())))))</f>
        <v>0</v>
      </c>
      <c r="AK549" s="0" t="n">
        <f aca="false">IF(AND(AK351&gt;=0.25,AK307&lt;1),IF(NOT(AK533="kaersutite"),IF(NOT(AK533="ferro-kaersutite"),IF(NOT(AK533="subsilicic kaersutite"),IF(NOT(AK533="subsilicic ferro-kaersutite"),$A549,FALSE())))))</f>
        <v>0</v>
      </c>
      <c r="AL549" s="0" t="n">
        <f aca="false">IF(AND(AL351&gt;=0.25,AL307&lt;1),IF(NOT(AL533="kaersutite"),IF(NOT(AL533="ferro-kaersutite"),IF(NOT(AL533="subsilicic kaersutite"),IF(NOT(AL533="subsilicic ferro-kaersutite"),$A549,FALSE())))))</f>
        <v>0</v>
      </c>
      <c r="AM549" s="0" t="n">
        <f aca="false">IF(AND(AM351&gt;=0.25,AM307&lt;1),IF(NOT(AM533="kaersutite"),IF(NOT(AM533="ferro-kaersutite"),IF(NOT(AM533="subsilicic kaersutite"),IF(NOT(AM533="subsilicic ferro-kaersutite"),$A549,FALSE())))))</f>
        <v>0</v>
      </c>
      <c r="AN549" s="0" t="n">
        <f aca="false">IF(AND(AN351&gt;=0.25,AN307&lt;1),IF(NOT(AN533="kaersutite"),IF(NOT(AN533="ferro-kaersutite"),IF(NOT(AN533="subsilicic kaersutite"),IF(NOT(AN533="subsilicic ferro-kaersutite"),$A549,FALSE())))))</f>
        <v>0</v>
      </c>
      <c r="AO549" s="0" t="n">
        <f aca="false">IF(AND(AO351&gt;=0.25,AO307&lt;1),IF(NOT(AO533="kaersutite"),IF(NOT(AO533="ferro-kaersutite"),IF(NOT(AO533="subsilicic kaersutite"),IF(NOT(AO533="subsilicic ferro-kaersutite"),$A549,FALSE())))))</f>
        <v>0</v>
      </c>
      <c r="AP549" s="0" t="n">
        <f aca="false">IF(AND(AP351&gt;=0.25,AP307&lt;1),IF(NOT(AP533="kaersutite"),IF(NOT(AP533="ferro-kaersutite"),IF(NOT(AP533="subsilicic kaersutite"),IF(NOT(AP533="subsilicic ferro-kaersutite"),$A549,FALSE())))))</f>
        <v>0</v>
      </c>
      <c r="AQ549" s="0" t="n">
        <f aca="false">IF(AND(AQ351&gt;=0.25,AQ307&lt;1),IF(NOT(AQ533="kaersutite"),IF(NOT(AQ533="ferro-kaersutite"),IF(NOT(AQ533="subsilicic kaersutite"),IF(NOT(AQ533="subsilicic ferro-kaersutite"),$A549,FALSE())))))</f>
        <v>0</v>
      </c>
      <c r="AR549" s="0" t="n">
        <f aca="false">IF(AND(AR351&gt;=0.25,AR307&lt;1),IF(NOT(AR533="kaersutite"),IF(NOT(AR533="ferro-kaersutite"),IF(NOT(AR533="subsilicic kaersutite"),IF(NOT(AR533="subsilicic ferro-kaersutite"),$A549,FALSE())))))</f>
        <v>0</v>
      </c>
      <c r="AS549" s="0" t="n">
        <f aca="false">IF(AND(AS351&gt;=0.25,AS307&lt;1),IF(NOT(AS533="kaersutite"),IF(NOT(AS533="ferro-kaersutite"),IF(NOT(AS533="subsilicic kaersutite"),IF(NOT(AS533="subsilicic ferro-kaersutite"),$A549,FALSE())))))</f>
        <v>0</v>
      </c>
      <c r="AT549" s="0" t="n">
        <f aca="false">IF(AND(AT351&gt;=0.25,AT307&lt;1),IF(NOT(AT533="kaersutite"),IF(NOT(AT533="ferro-kaersutite"),IF(NOT(AT533="subsilicic kaersutite"),IF(NOT(AT533="subsilicic ferro-kaersutite"),$A549,FALSE())))))</f>
        <v>0</v>
      </c>
      <c r="AU549" s="0" t="n">
        <f aca="false">IF(AND(AU351&gt;=0.25,AU307&lt;1),IF(NOT(AU533="kaersutite"),IF(NOT(AU533="ferro-kaersutite"),IF(NOT(AU533="subsilicic kaersutite"),IF(NOT(AU533="subsilicic ferro-kaersutite"),$A549,FALSE())))))</f>
        <v>0</v>
      </c>
      <c r="AV549" s="0" t="n">
        <f aca="false">IF(AND(AV351&gt;=0.25,AV307&lt;1),IF(NOT(AV533="kaersutite"),IF(NOT(AV533="ferro-kaersutite"),IF(NOT(AV533="subsilicic kaersutite"),IF(NOT(AV533="subsilicic ferro-kaersutite"),$A549,FALSE())))))</f>
        <v>0</v>
      </c>
      <c r="AW549" s="0" t="n">
        <f aca="false">IF(AND(AW351&gt;=0.25,AW307&lt;1),IF(NOT(AW533="kaersutite"),IF(NOT(AW533="ferro-kaersutite"),IF(NOT(AW533="subsilicic kaersutite"),IF(NOT(AW533="subsilicic ferro-kaersutite"),$A549,FALSE())))))</f>
        <v>0</v>
      </c>
      <c r="AX549" s="0" t="n">
        <f aca="false">IF(AND(AX351&gt;=0.25,AX307&lt;1),IF(NOT(AX533="kaersutite"),IF(NOT(AX533="ferro-kaersutite"),IF(NOT(AX533="subsilicic kaersutite"),IF(NOT(AX533="subsilicic ferro-kaersutite"),$A549,FALSE())))))</f>
        <v>0</v>
      </c>
      <c r="AY549" s="0" t="n">
        <f aca="false">IF(AND(AY351&gt;=0.25,AY307&lt;1),IF(NOT(AY533="kaersutite"),IF(NOT(AY533="ferro-kaersutite"),IF(NOT(AY533="subsilicic kaersutite"),IF(NOT(AY533="subsilicic ferro-kaersutite"),$A549,FALSE())))))</f>
        <v>0</v>
      </c>
      <c r="AZ549" s="0" t="n">
        <f aca="false">IF(AND(AZ351&gt;=0.25,AZ307&lt;1),IF(NOT(AZ533="kaersutite"),IF(NOT(AZ533="ferro-kaersutite"),IF(NOT(AZ533="subsilicic kaersutite"),IF(NOT(AZ533="subsilicic ferro-kaersutite"),$A549,FALSE())))))</f>
        <v>0</v>
      </c>
      <c r="BA549" s="0" t="n">
        <f aca="false">IF(AND(BA351&gt;=0.25,BA307&lt;1),IF(NOT(BA533="kaersutite"),IF(NOT(BA533="ferro-kaersutite"),IF(NOT(BA533="subsilicic kaersutite"),IF(NOT(BA533="subsilicic ferro-kaersutite"),$A549,FALSE())))))</f>
        <v>0</v>
      </c>
      <c r="BB549" s="0" t="n">
        <f aca="false">IF(AND(BB351&gt;=0.25,BB307&lt;1),IF(NOT(BB533="kaersutite"),IF(NOT(BB533="ferro-kaersutite"),IF(NOT(BB533="subsilicic kaersutite"),IF(NOT(BB533="subsilicic ferro-kaersutite"),$A549,FALSE())))))</f>
        <v>0</v>
      </c>
      <c r="BC549" s="0" t="n">
        <f aca="false">IF(AND(BC351&gt;=0.25,BC307&lt;1),IF(NOT(BC533="kaersutite"),IF(NOT(BC533="ferro-kaersutite"),IF(NOT(BC533="subsilicic kaersutite"),IF(NOT(BC533="subsilicic ferro-kaersutite"),$A549,FALSE())))))</f>
        <v>0</v>
      </c>
      <c r="BD549" s="0" t="n">
        <f aca="false">IF(AND(BD351&gt;=0.25,BD307&lt;1),IF(NOT(BD533="kaersutite"),IF(NOT(BD533="ferro-kaersutite"),IF(NOT(BD533="subsilicic kaersutite"),IF(NOT(BD533="subsilicic ferro-kaersutite"),$A549,FALSE())))))</f>
        <v>0</v>
      </c>
      <c r="BE549" s="0" t="n">
        <f aca="false">IF(AND(BE351&gt;=0.25,BE307&lt;1),IF(NOT(BE533="kaersutite"),IF(NOT(BE533="ferro-kaersutite"),IF(NOT(BE533="subsilicic kaersutite"),IF(NOT(BE533="subsilicic ferro-kaersutite"),$A549,FALSE())))))</f>
        <v>0</v>
      </c>
      <c r="BF549" s="0" t="n">
        <f aca="false">IF(AND(BF351&gt;=0.25,BF307&lt;1),IF(NOT(BF533="kaersutite"),IF(NOT(BF533="ferro-kaersutite"),IF(NOT(BF533="subsilicic kaersutite"),IF(NOT(BF533="subsilicic ferro-kaersutite"),$A549,FALSE())))))</f>
        <v>0</v>
      </c>
      <c r="BG549" s="0" t="n">
        <f aca="false">IF(AND(BG351&gt;=0.25,BG307&lt;1),IF(NOT(BG533="kaersutite"),IF(NOT(BG533="ferro-kaersutite"),IF(NOT(BG533="subsilicic kaersutite"),IF(NOT(BG533="subsilicic ferro-kaersutite"),$A549,FALSE())))))</f>
        <v>0</v>
      </c>
      <c r="BH549" s="0" t="n">
        <f aca="false">IF(AND(BH351&gt;=0.25,BH307&lt;1),IF(NOT(BH533="kaersutite"),IF(NOT(BH533="ferro-kaersutite"),IF(NOT(BH533="subsilicic kaersutite"),IF(NOT(BH533="subsilicic ferro-kaersutite"),$A549,FALSE())))))</f>
        <v>0</v>
      </c>
      <c r="BI549" s="0" t="n">
        <f aca="false">IF(AND(BI351&gt;=0.25,BI307&lt;1),IF(NOT(BI533="kaersutite"),IF(NOT(BI533="ferro-kaersutite"),IF(NOT(BI533="subsilicic kaersutite"),IF(NOT(BI533="subsilicic ferro-kaersutite"),$A549,FALSE())))))</f>
        <v>0</v>
      </c>
      <c r="BJ549" s="0" t="n">
        <f aca="false">IF(AND(BJ351&gt;=0.25,BJ307&lt;1),IF(NOT(BJ533="kaersutite"),IF(NOT(BJ533="ferro-kaersutite"),IF(NOT(BJ533="subsilicic kaersutite"),IF(NOT(BJ533="subsilicic ferro-kaersutite"),$A549,FALSE())))))</f>
        <v>0</v>
      </c>
      <c r="BK549" s="0" t="n">
        <f aca="false">IF(AND(BK351&gt;=0.25,BK307&lt;1),IF(NOT(BK533="kaersutite"),IF(NOT(BK533="ferro-kaersutite"),IF(NOT(BK533="subsilicic kaersutite"),IF(NOT(BK533="subsilicic ferro-kaersutite"),$A549,FALSE())))))</f>
        <v>0</v>
      </c>
      <c r="BL549" s="0" t="n">
        <f aca="false">IF(AND(BL351&gt;=0.25,BL307&lt;1),IF(NOT(BL533="kaersutite"),IF(NOT(BL533="ferro-kaersutite"),IF(NOT(BL533="subsilicic kaersutite"),IF(NOT(BL533="subsilicic ferro-kaersutite"),$A549,FALSE())))))</f>
        <v>0</v>
      </c>
      <c r="BM549" s="0" t="n">
        <f aca="false">IF(AND(BM351&gt;=0.25,BM307&lt;1),IF(NOT(BM533="kaersutite"),IF(NOT(BM533="ferro-kaersutite"),IF(NOT(BM533="subsilicic kaersutite"),IF(NOT(BM533="subsilicic ferro-kaersutite"),$A549,FALSE())))))</f>
        <v>0</v>
      </c>
      <c r="BN549" s="0" t="n">
        <f aca="false">IF(AND(BN351&gt;=0.25,BN307&lt;1),IF(NOT(BN533="kaersutite"),IF(NOT(BN533="ferro-kaersutite"),IF(NOT(BN533="subsilicic kaersutite"),IF(NOT(BN533="subsilicic ferro-kaersutite"),$A549,FALSE())))))</f>
        <v>0</v>
      </c>
      <c r="BO549" s="0" t="n">
        <f aca="false">IF(AND(BO351&gt;=0.25,BO307&lt;1),IF(NOT(BO533="kaersutite"),IF(NOT(BO533="ferro-kaersutite"),IF(NOT(BO533="subsilicic kaersutite"),IF(NOT(BO533="subsilicic ferro-kaersutite"),$A549,FALSE())))))</f>
        <v>0</v>
      </c>
      <c r="BP549" s="0" t="n">
        <f aca="false">IF(AND(BP351&gt;=0.25,BP307&lt;1),IF(NOT(BP533="kaersutite"),IF(NOT(BP533="ferro-kaersutite"),IF(NOT(BP533="subsilicic kaersutite"),IF(NOT(BP533="subsilicic ferro-kaersutite"),$A549,FALSE())))))</f>
        <v>0</v>
      </c>
      <c r="BQ549" s="0" t="n">
        <f aca="false">IF(AND(BQ351&gt;=0.25,BQ307&lt;1),IF(NOT(BQ533="kaersutite"),IF(NOT(BQ533="ferro-kaersutite"),IF(NOT(BQ533="subsilicic kaersutite"),IF(NOT(BQ533="subsilicic ferro-kaersutite"),$A549,FALSE())))))</f>
        <v>0</v>
      </c>
      <c r="BR549" s="0" t="n">
        <f aca="false">IF(AND(BR351&gt;=0.25,BR307&lt;1),IF(NOT(BR533="kaersutite"),IF(NOT(BR533="ferro-kaersutite"),IF(NOT(BR533="subsilicic kaersutite"),IF(NOT(BR533="subsilicic ferro-kaersutite"),$A549,FALSE())))))</f>
        <v>0</v>
      </c>
      <c r="BS549" s="0" t="n">
        <f aca="false">IF(AND(BS351&gt;=0.25,BS307&lt;1),IF(NOT(BS533="kaersutite"),IF(NOT(BS533="ferro-kaersutite"),IF(NOT(BS533="subsilicic kaersutite"),IF(NOT(BS533="subsilicic ferro-kaersutite"),$A549,FALSE())))))</f>
        <v>0</v>
      </c>
      <c r="BT549" s="0" t="n">
        <f aca="false">IF(AND(BT351&gt;=0.25,BT307&lt;1),IF(NOT(BT533="kaersutite"),IF(NOT(BT533="ferro-kaersutite"),IF(NOT(BT533="subsilicic kaersutite"),IF(NOT(BT533="subsilicic ferro-kaersutite"),$A549,FALSE())))))</f>
        <v>0</v>
      </c>
      <c r="BU549" s="0" t="n">
        <f aca="false">IF(AND(BU351&gt;=0.25,BU307&lt;1),IF(NOT(BU533="kaersutite"),IF(NOT(BU533="ferro-kaersutite"),IF(NOT(BU533="subsilicic kaersutite"),IF(NOT(BU533="subsilicic ferro-kaersutite"),$A549,FALSE())))))</f>
        <v>0</v>
      </c>
      <c r="BV549" s="0" t="n">
        <f aca="false">IF(AND(BV351&gt;=0.25,BV307&lt;1),IF(NOT(BV533="kaersutite"),IF(NOT(BV533="ferro-kaersutite"),IF(NOT(BV533="subsilicic kaersutite"),IF(NOT(BV533="subsilicic ferro-kaersutite"),$A549,FALSE())))))</f>
        <v>0</v>
      </c>
      <c r="BW549" s="0" t="n">
        <f aca="false">IF(AND(BW351&gt;=0.25,BW307&lt;1),IF(NOT(BW533="kaersutite"),IF(NOT(BW533="ferro-kaersutite"),IF(NOT(BW533="subsilicic kaersutite"),IF(NOT(BW533="subsilicic ferro-kaersutite"),$A549,FALSE())))))</f>
        <v>0</v>
      </c>
      <c r="BX549" s="0" t="n">
        <f aca="false">IF(AND(BX351&gt;=0.25,BX307&lt;1),IF(NOT(BX533="kaersutite"),IF(NOT(BX533="ferro-kaersutite"),IF(NOT(BX533="subsilicic kaersutite"),IF(NOT(BX533="subsilicic ferro-kaersutite"),$A549,FALSE())))))</f>
        <v>0</v>
      </c>
      <c r="BY549" s="0" t="n">
        <f aca="false">IF(AND(BY351&gt;=0.25,BY307&lt;1),IF(NOT(BY533="kaersutite"),IF(NOT(BY533="ferro-kaersutite"),IF(NOT(BY533="subsilicic kaersutite"),IF(NOT(BY533="subsilicic ferro-kaersutite"),$A549,FALSE())))))</f>
        <v>0</v>
      </c>
      <c r="BZ549" s="0" t="n">
        <f aca="false">IF(AND(BZ351&gt;=0.25,BZ307&lt;1),IF(NOT(BZ533="kaersutite"),IF(NOT(BZ533="ferro-kaersutite"),IF(NOT(BZ533="subsilicic kaersutite"),IF(NOT(BZ533="subsilicic ferro-kaersutite"),$A549,FALSE())))))</f>
        <v>0</v>
      </c>
      <c r="CA549" s="0" t="n">
        <f aca="false">IF(AND(CA351&gt;=0.25,CA307&lt;1),IF(NOT(CA533="kaersutite"),IF(NOT(CA533="ferro-kaersutite"),IF(NOT(CA533="subsilicic kaersutite"),IF(NOT(CA533="subsilicic ferro-kaersutite"),$A549,FALSE())))))</f>
        <v>0</v>
      </c>
      <c r="CB549" s="0" t="n">
        <f aca="false">IF(AND(CB351&gt;=0.25,CB307&lt;1),IF(NOT(CB533="kaersutite"),IF(NOT(CB533="ferro-kaersutite"),IF(NOT(CB533="subsilicic kaersutite"),IF(NOT(CB533="subsilicic ferro-kaersutite"),$A549,FALSE())))))</f>
        <v>0</v>
      </c>
      <c r="CC549" s="0" t="n">
        <f aca="false">IF(AND(CC351&gt;=0.25,CC307&lt;1),IF(NOT(CC533="kaersutite"),IF(NOT(CC533="ferro-kaersutite"),IF(NOT(CC533="subsilicic kaersutite"),IF(NOT(CC533="subsilicic ferro-kaersutite"),$A549,FALSE())))))</f>
        <v>0</v>
      </c>
      <c r="CD549" s="0" t="n">
        <f aca="false">IF(AND(CD351&gt;=0.25,CD307&lt;1),IF(NOT(CD533="kaersutite"),IF(NOT(CD533="ferro-kaersutite"),IF(NOT(CD533="subsilicic kaersutite"),IF(NOT(CD533="subsilicic ferro-kaersutite"),$A549,FALSE())))))</f>
        <v>0</v>
      </c>
      <c r="CE549" s="0" t="n">
        <f aca="false">IF(AND(CE351&gt;=0.25,CE307&lt;1),IF(NOT(CE533="kaersutite"),IF(NOT(CE533="ferro-kaersutite"),IF(NOT(CE533="subsilicic kaersutite"),IF(NOT(CE533="subsilicic ferro-kaersutite"),$A549,FALSE())))))</f>
        <v>0</v>
      </c>
      <c r="CF549" s="0" t="n">
        <f aca="false">IF(AND(CF351&gt;=0.25,CF307&lt;1),IF(NOT(CF533="kaersutite"),IF(NOT(CF533="ferro-kaersutite"),IF(NOT(CF533="subsilicic kaersutite"),IF(NOT(CF533="subsilicic ferro-kaersutite"),$A549,FALSE())))))</f>
        <v>0</v>
      </c>
      <c r="CG549" s="0" t="n">
        <f aca="false">IF(AND(CG351&gt;=0.25,CG307&lt;1),IF(NOT(CG533="kaersutite"),IF(NOT(CG533="ferro-kaersutite"),IF(NOT(CG533="subsilicic kaersutite"),IF(NOT(CG533="subsilicic ferro-kaersutite"),$A549,FALSE())))))</f>
        <v>0</v>
      </c>
      <c r="CH549" s="0" t="n">
        <f aca="false">IF(AND(CH351&gt;=0.25,CH307&lt;1),IF(NOT(CH533="kaersutite"),IF(NOT(CH533="ferro-kaersutite"),IF(NOT(CH533="subsilicic kaersutite"),IF(NOT(CH533="subsilicic ferro-kaersutite"),$A549,FALSE())))))</f>
        <v>0</v>
      </c>
      <c r="CI549" s="0" t="n">
        <f aca="false">IF(AND(CI351&gt;=0.25,CI307&lt;1),IF(NOT(CI533="kaersutite"),IF(NOT(CI533="ferro-kaersutite"),IF(NOT(CI533="subsilicic kaersutite"),IF(NOT(CI533="subsilicic ferro-kaersutite"),$A549,FALSE())))))</f>
        <v>0</v>
      </c>
      <c r="CJ549" s="0" t="n">
        <f aca="false">IF(AND(CJ351&gt;=0.25,CJ307&lt;1),IF(NOT(CJ533="kaersutite"),IF(NOT(CJ533="ferro-kaersutite"),IF(NOT(CJ533="subsilicic kaersutite"),IF(NOT(CJ533="subsilicic ferro-kaersutite"),$A549,FALSE())))))</f>
        <v>0</v>
      </c>
      <c r="CK549" s="0" t="n">
        <f aca="false">IF(AND(CK351&gt;=0.25,CK307&lt;1),IF(NOT(CK533="kaersutite"),IF(NOT(CK533="ferro-kaersutite"),IF(NOT(CK533="subsilicic kaersutite"),IF(NOT(CK533="subsilicic ferro-kaersutite"),$A549,FALSE())))))</f>
        <v>0</v>
      </c>
      <c r="CL549" s="0" t="n">
        <f aca="false">IF(AND(CL351&gt;=0.25,CL307&lt;1),IF(NOT(CL533="kaersutite"),IF(NOT(CL533="ferro-kaersutite"),IF(NOT(CL533="subsilicic kaersutite"),IF(NOT(CL533="subsilicic ferro-kaersutite"),$A549,FALSE())))))</f>
        <v>0</v>
      </c>
      <c r="CM549" s="0" t="n">
        <f aca="false">IF(AND(CM351&gt;=0.25,CM307&lt;1),IF(NOT(CM533="kaersutite"),IF(NOT(CM533="ferro-kaersutite"),IF(NOT(CM533="subsilicic kaersutite"),IF(NOT(CM533="subsilicic ferro-kaersutite"),$A549,FALSE())))))</f>
        <v>0</v>
      </c>
      <c r="CN549" s="0" t="n">
        <f aca="false">IF(AND(CN351&gt;=0.25,CN307&lt;1),IF(NOT(CN533="kaersutite"),IF(NOT(CN533="ferro-kaersutite"),IF(NOT(CN533="subsilicic kaersutite"),IF(NOT(CN533="subsilicic ferro-kaersutite"),$A549,FALSE())))))</f>
        <v>0</v>
      </c>
      <c r="CO549" s="0" t="n">
        <f aca="false">IF(AND(CO351&gt;=0.25,CO307&lt;1),IF(NOT(CO533="kaersutite"),IF(NOT(CO533="ferro-kaersutite"),IF(NOT(CO533="subsilicic kaersutite"),IF(NOT(CO533="subsilicic ferro-kaersutite"),$A549,FALSE())))))</f>
        <v>0</v>
      </c>
      <c r="CP549" s="0" t="n">
        <f aca="false">IF(AND(CP351&gt;=0.25,CP307&lt;1),IF(NOT(CP533="kaersutite"),IF(NOT(CP533="ferro-kaersutite"),IF(NOT(CP533="subsilicic kaersutite"),IF(NOT(CP533="subsilicic ferro-kaersutite"),$A549,FALSE())))))</f>
        <v>0</v>
      </c>
      <c r="CQ549" s="0" t="n">
        <f aca="false">IF(AND(CQ351&gt;=0.25,CQ307&lt;1),IF(NOT(CQ533="kaersutite"),IF(NOT(CQ533="ferro-kaersutite"),IF(NOT(CQ533="subsilicic kaersutite"),IF(NOT(CQ533="subsilicic ferro-kaersutite"),$A549,FALSE())))))</f>
        <v>0</v>
      </c>
      <c r="CR549" s="0" t="n">
        <f aca="false">IF(AND(CR351&gt;=0.25,CR307&lt;1),IF(NOT(CR533="kaersutite"),IF(NOT(CR533="ferro-kaersutite"),IF(NOT(CR533="subsilicic kaersutite"),IF(NOT(CR533="subsilicic ferro-kaersutite"),$A549,FALSE())))))</f>
        <v>0</v>
      </c>
      <c r="CS549" s="0" t="n">
        <f aca="false">IF(AND(CS351&gt;=0.25,CS307&lt;1),IF(NOT(CS533="kaersutite"),IF(NOT(CS533="ferro-kaersutite"),IF(NOT(CS533="subsilicic kaersutite"),IF(NOT(CS533="subsilicic ferro-kaersutite"),$A549,FALSE())))))</f>
        <v>0</v>
      </c>
      <c r="CT549" s="0" t="n">
        <f aca="false">IF(AND(CT351&gt;=0.25,CT307&lt;1),IF(NOT(CT533="kaersutite"),IF(NOT(CT533="ferro-kaersutite"),IF(NOT(CT533="subsilicic kaersutite"),IF(NOT(CT533="subsilicic ferro-kaersutite"),$A549,FALSE())))))</f>
        <v>0</v>
      </c>
      <c r="CU549" s="0" t="n">
        <f aca="false">IF(AND(CU351&gt;=0.25,CU307&lt;1),IF(NOT(CU533="kaersutite"),IF(NOT(CU533="ferro-kaersutite"),IF(NOT(CU533="subsilicic kaersutite"),IF(NOT(CU533="subsilicic ferro-kaersutite"),$A549,FALSE())))))</f>
        <v>0</v>
      </c>
      <c r="CV549" s="0" t="n">
        <f aca="false">IF(AND(CV351&gt;=0.25,CV307&lt;1),IF(NOT(CV533="kaersutite"),IF(NOT(CV533="ferro-kaersutite"),IF(NOT(CV533="subsilicic kaersutite"),IF(NOT(CV533="subsilicic ferro-kaersutite"),$A549,FALSE())))))</f>
        <v>0</v>
      </c>
      <c r="CW549" s="0" t="n">
        <f aca="false">IF(AND(CW351&gt;=0.25,CW307&lt;1),IF(NOT(CW533="kaersutite"),IF(NOT(CW533="ferro-kaersutite"),IF(NOT(CW533="subsilicic kaersutite"),IF(NOT(CW533="subsilicic ferro-kaersutite"),$A549,FALSE())))))</f>
        <v>0</v>
      </c>
      <c r="CX549" s="0" t="n">
        <f aca="false">IF(AND(CX351&gt;=0.25,CX307&lt;1),IF(NOT(CX533="kaersutite"),IF(NOT(CX533="ferro-kaersutite"),IF(NOT(CX533="subsilicic kaersutite"),IF(NOT(CX533="subsilicic ferro-kaersutite"),$A549,FALSE())))))</f>
        <v>0</v>
      </c>
      <c r="CY549" s="0" t="n">
        <f aca="false">IF(AND(CY351&gt;=0.25,CY307&lt;1),IF(NOT(CY533="kaersutite"),IF(NOT(CY533="ferro-kaersutite"),IF(NOT(CY533="subsilicic kaersutite"),IF(NOT(CY533="subsilicic ferro-kaersutite"),$A549,FALSE())))))</f>
        <v>0</v>
      </c>
      <c r="CZ549" s="0" t="n">
        <f aca="false">IF(AND(CZ351&gt;=0.25,CZ307&lt;1),IF(NOT(CZ533="kaersutite"),IF(NOT(CZ533="ferro-kaersutite"),IF(NOT(CZ533="subsilicic kaersutite"),IF(NOT(CZ533="subsilicic ferro-kaersutite"),$A549,FALSE())))))</f>
        <v>0</v>
      </c>
      <c r="DA549" s="0" t="n">
        <f aca="false">IF(AND(DA351&gt;=0.25,DA307&lt;1),IF(NOT(DA533="kaersutite"),IF(NOT(DA533="ferro-kaersutite"),IF(NOT(DA533="subsilicic kaersutite"),IF(NOT(DA533="subsilicic ferro-kaersutite"),$A549,FALSE())))))</f>
        <v>0</v>
      </c>
      <c r="DB549" s="0" t="n">
        <f aca="false">IF(AND(DB351&gt;=0.25,DB307&lt;1),IF(NOT(DB533="kaersutite"),IF(NOT(DB533="ferro-kaersutite"),IF(NOT(DB533="subsilicic kaersutite"),IF(NOT(DB533="subsilicic ferro-kaersutite"),$A549,FALSE())))))</f>
        <v>0</v>
      </c>
      <c r="DC549" s="0" t="n">
        <f aca="false">IF(AND(DC351&gt;=0.25,DC307&lt;1),IF(NOT(DC533="kaersutite"),IF(NOT(DC533="ferro-kaersutite"),IF(NOT(DC533="subsilicic kaersutite"),IF(NOT(DC533="subsilicic ferro-kaersutite"),$A549,FALSE())))))</f>
        <v>0</v>
      </c>
      <c r="DD549" s="0" t="n">
        <f aca="false">IF(AND(DD351&gt;=0.25,DD307&lt;1),IF(NOT(DD533="kaersutite"),IF(NOT(DD533="ferro-kaersutite"),IF(NOT(DD533="subsilicic kaersutite"),IF(NOT(DD533="subsilicic ferro-kaersutite"),$A549,FALSE())))))</f>
        <v>0</v>
      </c>
      <c r="DE549" s="0" t="n">
        <f aca="false">IF(AND(DE351&gt;=0.25,DE307&lt;1),IF(NOT(DE533="kaersutite"),IF(NOT(DE533="ferro-kaersutite"),IF(NOT(DE533="subsilicic kaersutite"),IF(NOT(DE533="subsilicic ferro-kaersutite"),$A549,FALSE())))))</f>
        <v>0</v>
      </c>
      <c r="DF549" s="0" t="n">
        <f aca="false">IF(AND(DF351&gt;=0.25,DF307&lt;1),IF(NOT(DF533="kaersutite"),IF(NOT(DF533="ferro-kaersutite"),IF(NOT(DF533="subsilicic kaersutite"),IF(NOT(DF533="subsilicic ferro-kaersutite"),$A549,FALSE())))))</f>
        <v>0</v>
      </c>
      <c r="DG549" s="0" t="n">
        <f aca="false">IF(AND(DG351&gt;=0.25,DG307&lt;1),IF(NOT(DG533="kaersutite"),IF(NOT(DG533="ferro-kaersutite"),IF(NOT(DG533="subsilicic kaersutite"),IF(NOT(DG533="subsilicic ferro-kaersutite"),$A549,FALSE())))))</f>
        <v>0</v>
      </c>
      <c r="DH549" s="0" t="n">
        <f aca="false">IF(AND(DH351&gt;=0.25,DH307&lt;1),IF(NOT(DH533="kaersutite"),IF(NOT(DH533="ferro-kaersutite"),IF(NOT(DH533="subsilicic kaersutite"),IF(NOT(DH533="subsilicic ferro-kaersutite"),$A549,FALSE())))))</f>
        <v>0</v>
      </c>
      <c r="DI549" s="0" t="n">
        <f aca="false">IF(AND(DI351&gt;=0.25,DI307&lt;1),IF(NOT(DI533="kaersutite"),IF(NOT(DI533="ferro-kaersutite"),IF(NOT(DI533="subsilicic kaersutite"),IF(NOT(DI533="subsilicic ferro-kaersutite"),$A549,FALSE())))))</f>
        <v>0</v>
      </c>
      <c r="DJ549" s="0" t="n">
        <f aca="false">IF(AND(DJ351&gt;=0.25,DJ307&lt;1),IF(NOT(DJ533="kaersutite"),IF(NOT(DJ533="ferro-kaersutite"),IF(NOT(DJ533="subsilicic kaersutite"),IF(NOT(DJ533="subsilicic ferro-kaersutite"),$A549,FALSE())))))</f>
        <v>0</v>
      </c>
      <c r="DK549" s="0" t="n">
        <f aca="false">IF(AND(DK351&gt;=0.25,DK307&lt;1),IF(NOT(DK533="kaersutite"),IF(NOT(DK533="ferro-kaersutite"),IF(NOT(DK533="subsilicic kaersutite"),IF(NOT(DK533="subsilicic ferro-kaersutite"),$A549,FALSE())))))</f>
        <v>0</v>
      </c>
      <c r="DL549" s="0" t="n">
        <f aca="false">IF(AND(DL351&gt;=0.25,DL307&lt;1),IF(NOT(DL533="kaersutite"),IF(NOT(DL533="ferro-kaersutite"),IF(NOT(DL533="subsilicic kaersutite"),IF(NOT(DL533="subsilicic ferro-kaersutite"),$A549,FALSE())))))</f>
        <v>0</v>
      </c>
      <c r="DM549" s="0" t="n">
        <f aca="false">IF(AND(DM351&gt;=0.25,DM307&lt;1),IF(NOT(DM533="kaersutite"),IF(NOT(DM533="ferro-kaersutite"),IF(NOT(DM533="subsilicic kaersutite"),IF(NOT(DM533="subsilicic ferro-kaersutite"),$A549,FALSE())))))</f>
        <v>0</v>
      </c>
      <c r="DN549" s="0" t="n">
        <f aca="false">IF(AND(DN351&gt;=0.25,DN307&lt;1),IF(NOT(DN533="kaersutite"),IF(NOT(DN533="ferro-kaersutite"),IF(NOT(DN533="subsilicic kaersutite"),IF(NOT(DN533="subsilicic ferro-kaersutite"),$A549,FALSE())))))</f>
        <v>0</v>
      </c>
      <c r="DO549" s="0" t="n">
        <f aca="false">IF(AND(DO351&gt;=0.25,DO307&lt;1),IF(NOT(DO533="kaersutite"),IF(NOT(DO533="ferro-kaersutite"),IF(NOT(DO533="subsilicic kaersutite"),IF(NOT(DO533="subsilicic ferro-kaersutite"),$A549,FALSE())))))</f>
        <v>0</v>
      </c>
      <c r="DP549" s="0" t="n">
        <f aca="false">IF(AND(DP351&gt;=0.25,DP307&lt;1),IF(NOT(DP533="kaersutite"),IF(NOT(DP533="ferro-kaersutite"),IF(NOT(DP533="subsilicic kaersutite"),IF(NOT(DP533="subsilicic ferro-kaersutite"),$A549,FALSE())))))</f>
        <v>0</v>
      </c>
      <c r="DQ549" s="0" t="n">
        <f aca="false">IF(AND(DQ351&gt;=0.25,DQ307&lt;1),IF(NOT(DQ533="kaersutite"),IF(NOT(DQ533="ferro-kaersutite"),IF(NOT(DQ533="subsilicic kaersutite"),IF(NOT(DQ533="subsilicic ferro-kaersutite"),$A549,FALSE())))))</f>
        <v>0</v>
      </c>
      <c r="DR549" s="0" t="n">
        <f aca="false">IF(AND(DR351&gt;=0.25,DR307&lt;1),IF(NOT(DR533="kaersutite"),IF(NOT(DR533="ferro-kaersutite"),IF(NOT(DR533="subsilicic kaersutite"),IF(NOT(DR533="subsilicic ferro-kaersutite"),$A549,FALSE())))))</f>
        <v>0</v>
      </c>
      <c r="DS549" s="0" t="n">
        <f aca="false">IF(AND(DS351&gt;=0.25,DS307&lt;1),IF(NOT(DS533="kaersutite"),IF(NOT(DS533="ferro-kaersutite"),IF(NOT(DS533="subsilicic kaersutite"),IF(NOT(DS533="subsilicic ferro-kaersutite"),$A549,FALSE())))))</f>
        <v>0</v>
      </c>
      <c r="DT549" s="0" t="n">
        <f aca="false">IF(AND(DT351&gt;=0.25,DT307&lt;1),IF(NOT(DT533="kaersutite"),IF(NOT(DT533="ferro-kaersutite"),IF(NOT(DT533="subsilicic kaersutite"),IF(NOT(DT533="subsilicic ferro-kaersutite"),$A549,FALSE())))))</f>
        <v>0</v>
      </c>
      <c r="DU549" s="0" t="n">
        <f aca="false">IF(AND(DU351&gt;=0.25,DU307&lt;1),IF(NOT(DU533="kaersutite"),IF(NOT(DU533="ferro-kaersutite"),IF(NOT(DU533="subsilicic kaersutite"),IF(NOT(DU533="subsilicic ferro-kaersutite"),$A549,FALSE())))))</f>
        <v>0</v>
      </c>
      <c r="DV549" s="0" t="n">
        <f aca="false">IF(AND(DV351&gt;=0.25,DV307&lt;1),IF(NOT(DV533="kaersutite"),IF(NOT(DV533="ferro-kaersutite"),IF(NOT(DV533="subsilicic kaersutite"),IF(NOT(DV533="subsilicic ferro-kaersutite"),$A549,FALSE())))))</f>
        <v>0</v>
      </c>
      <c r="DW549" s="0" t="n">
        <f aca="false">IF(AND(DW351&gt;=0.25,DW307&lt;1),IF(NOT(DW533="kaersutite"),IF(NOT(DW533="ferro-kaersutite"),IF(NOT(DW533="subsilicic kaersutite"),IF(NOT(DW533="subsilicic ferro-kaersutite"),$A549,FALSE())))))</f>
        <v>0</v>
      </c>
      <c r="DX549" s="0" t="n">
        <f aca="false">IF(AND(DX351&gt;=0.25,DX307&lt;1),IF(NOT(DX533="kaersutite"),IF(NOT(DX533="ferro-kaersutite"),IF(NOT(DX533="subsilicic kaersutite"),IF(NOT(DX533="subsilicic ferro-kaersutite"),$A549,FALSE())))))</f>
        <v>0</v>
      </c>
      <c r="DY549" s="0" t="n">
        <f aca="false">IF(AND(DY351&gt;=0.25,DY307&lt;1),IF(NOT(DY533="kaersutite"),IF(NOT(DY533="ferro-kaersutite"),IF(NOT(DY533="subsilicic kaersutite"),IF(NOT(DY533="subsilicic ferro-kaersutite"),$A549,FALSE())))))</f>
        <v>0</v>
      </c>
      <c r="DZ549" s="0" t="n">
        <f aca="false">IF(AND(DZ351&gt;=0.25,DZ307&lt;1),IF(NOT(DZ533="kaersutite"),IF(NOT(DZ533="ferro-kaersutite"),IF(NOT(DZ533="subsilicic kaersutite"),IF(NOT(DZ533="subsilicic ferro-kaersutite"),$A549,FALSE())))))</f>
        <v>0</v>
      </c>
      <c r="EA549" s="0" t="n">
        <f aca="false">IF(AND(EA351&gt;=0.25,EA307&lt;1),IF(NOT(EA533="kaersutite"),IF(NOT(EA533="ferro-kaersutite"),IF(NOT(EA533="subsilicic kaersutite"),IF(NOT(EA533="subsilicic ferro-kaersutite"),$A549,FALSE())))))</f>
        <v>0</v>
      </c>
      <c r="EB549" s="0" t="n">
        <f aca="false">IF(AND(EB351&gt;=0.25,EB307&lt;1),IF(NOT(EB533="kaersutite"),IF(NOT(EB533="ferro-kaersutite"),IF(NOT(EB533="subsilicic kaersutite"),IF(NOT(EB533="subsilicic ferro-kaersutite"),$A549,FALSE())))))</f>
        <v>0</v>
      </c>
      <c r="EC549" s="0" t="n">
        <f aca="false">IF(AND(EC351&gt;=0.25,EC307&lt;1),IF(NOT(EC533="kaersutite"),IF(NOT(EC533="ferro-kaersutite"),IF(NOT(EC533="subsilicic kaersutite"),IF(NOT(EC533="subsilicic ferro-kaersutite"),$A549,FALSE())))))</f>
        <v>0</v>
      </c>
      <c r="ED549" s="0" t="n">
        <f aca="false">IF(AND(ED351&gt;=0.25,ED307&lt;1),IF(NOT(ED533="kaersutite"),IF(NOT(ED533="ferro-kaersutite"),IF(NOT(ED533="subsilicic kaersutite"),IF(NOT(ED533="subsilicic ferro-kaersutite"),$A549,FALSE())))))</f>
        <v>0</v>
      </c>
      <c r="EE549" s="0" t="n">
        <f aca="false">IF(AND(EE351&gt;=0.25,EE307&lt;1),IF(NOT(EE533="kaersutite"),IF(NOT(EE533="ferro-kaersutite"),IF(NOT(EE533="subsilicic kaersutite"),IF(NOT(EE533="subsilicic ferro-kaersutite"),$A549,FALSE())))))</f>
        <v>0</v>
      </c>
      <c r="EF549" s="0" t="n">
        <f aca="false">IF(AND(EF351&gt;=0.25,EF307&lt;1),IF(NOT(EF533="kaersutite"),IF(NOT(EF533="ferro-kaersutite"),IF(NOT(EF533="subsilicic kaersutite"),IF(NOT(EF533="subsilicic ferro-kaersutite"),$A549,FALSE())))))</f>
        <v>0</v>
      </c>
      <c r="EG549" s="0" t="n">
        <f aca="false">IF(AND(EG351&gt;=0.25,EG307&lt;1),IF(NOT(EG533="kaersutite"),IF(NOT(EG533="ferro-kaersutite"),IF(NOT(EG533="subsilicic kaersutite"),IF(NOT(EG533="subsilicic ferro-kaersutite"),$A549,FALSE())))))</f>
        <v>0</v>
      </c>
      <c r="EH549" s="0" t="n">
        <f aca="false">IF(AND(EH351&gt;=0.25,EH307&lt;1),IF(NOT(EH533="kaersutite"),IF(NOT(EH533="ferro-kaersutite"),IF(NOT(EH533="subsilicic kaersutite"),IF(NOT(EH533="subsilicic ferro-kaersutite"),$A549,FALSE())))))</f>
        <v>0</v>
      </c>
      <c r="EI549" s="0" t="n">
        <f aca="false">IF(AND(EI351&gt;=0.25,EI307&lt;1),IF(NOT(EI533="kaersutite"),IF(NOT(EI533="ferro-kaersutite"),IF(NOT(EI533="subsilicic kaersutite"),IF(NOT(EI533="subsilicic ferro-kaersutite"),$A549,FALSE())))))</f>
        <v>0</v>
      </c>
      <c r="EJ549" s="0" t="n">
        <f aca="false">IF(AND(EJ351&gt;=0.25,EJ307&lt;1),IF(NOT(EJ533="kaersutite"),IF(NOT(EJ533="ferro-kaersutite"),IF(NOT(EJ533="subsilicic kaersutite"),IF(NOT(EJ533="subsilicic ferro-kaersutite"),$A549,FALSE())))))</f>
        <v>0</v>
      </c>
      <c r="EK549" s="0" t="n">
        <f aca="false">IF(AND(EK351&gt;=0.25,EK307&lt;1),IF(NOT(EK533="kaersutite"),IF(NOT(EK533="ferro-kaersutite"),IF(NOT(EK533="subsilicic kaersutite"),IF(NOT(EK533="subsilicic ferro-kaersutite"),$A549,FALSE())))))</f>
        <v>0</v>
      </c>
      <c r="EL549" s="0" t="n">
        <f aca="false">IF(AND(EL351&gt;=0.25,EL307&lt;1),IF(NOT(EL533="kaersutite"),IF(NOT(EL533="ferro-kaersutite"),IF(NOT(EL533="subsilicic kaersutite"),IF(NOT(EL533="subsilicic ferro-kaersutite"),$A549,FALSE())))))</f>
        <v>0</v>
      </c>
      <c r="EM549" s="0" t="n">
        <f aca="false">IF(AND(EM351&gt;=0.25,EM307&lt;1),IF(NOT(EM533="kaersutite"),IF(NOT(EM533="ferro-kaersutite"),IF(NOT(EM533="subsilicic kaersutite"),IF(NOT(EM533="subsilicic ferro-kaersutite"),$A549,FALSE())))))</f>
        <v>0</v>
      </c>
      <c r="EN549" s="0" t="n">
        <f aca="false">IF(AND(EN351&gt;=0.25,EN307&lt;1),IF(NOT(EN533="kaersutite"),IF(NOT(EN533="ferro-kaersutite"),IF(NOT(EN533="subsilicic kaersutite"),IF(NOT(EN533="subsilicic ferro-kaersutite"),$A549,FALSE())))))</f>
        <v>0</v>
      </c>
      <c r="EO549" s="0" t="n">
        <f aca="false">IF(AND(EO351&gt;=0.25,EO307&lt;1),IF(NOT(EO533="kaersutite"),IF(NOT(EO533="ferro-kaersutite"),IF(NOT(EO533="subsilicic kaersutite"),IF(NOT(EO533="subsilicic ferro-kaersutite"),$A549,FALSE())))))</f>
        <v>0</v>
      </c>
      <c r="EP549" s="0" t="n">
        <f aca="false">IF(AND(EP351&gt;=0.25,EP307&lt;1),IF(NOT(EP533="kaersutite"),IF(NOT(EP533="ferro-kaersutite"),IF(NOT(EP533="subsilicic kaersutite"),IF(NOT(EP533="subsilicic ferro-kaersutite"),$A549,FALSE())))))</f>
        <v>0</v>
      </c>
      <c r="EQ549" s="0" t="n">
        <f aca="false">IF(AND(EQ351&gt;=0.25,EQ307&lt;1),IF(NOT(EQ533="kaersutite"),IF(NOT(EQ533="ferro-kaersutite"),IF(NOT(EQ533="subsilicic kaersutite"),IF(NOT(EQ533="subsilicic ferro-kaersutite"),$A549,FALSE())))))</f>
        <v>0</v>
      </c>
      <c r="ER549" s="0" t="n">
        <f aca="false">IF(AND(ER351&gt;=0.25,ER307&lt;1),IF(NOT(ER533="kaersutite"),IF(NOT(ER533="ferro-kaersutite"),IF(NOT(ER533="subsilicic kaersutite"),IF(NOT(ER533="subsilicic ferro-kaersutite"),$A549,FALSE())))))</f>
        <v>0</v>
      </c>
      <c r="ES549" s="0" t="n">
        <f aca="false">IF(AND(ES351&gt;=0.25,ES307&lt;1),IF(NOT(ES533="kaersutite"),IF(NOT(ES533="ferro-kaersutite"),IF(NOT(ES533="subsilicic kaersutite"),IF(NOT(ES533="subsilicic ferro-kaersutite"),$A549,FALSE())))))</f>
        <v>0</v>
      </c>
      <c r="ET549" s="0" t="n">
        <f aca="false">IF(AND(ET351&gt;=0.25,ET307&lt;1),IF(NOT(ET533="kaersutite"),IF(NOT(ET533="ferro-kaersutite"),IF(NOT(ET533="subsilicic kaersutite"),IF(NOT(ET533="subsilicic ferro-kaersutite"),$A549,FALSE())))))</f>
        <v>0</v>
      </c>
      <c r="EU549" s="0" t="n">
        <f aca="false">IF(AND(EU351&gt;=0.25,EU307&lt;1),IF(NOT(EU533="kaersutite"),IF(NOT(EU533="ferro-kaersutite"),IF(NOT(EU533="subsilicic kaersutite"),IF(NOT(EU533="subsilicic ferro-kaersutite"),$A549,FALSE())))))</f>
        <v>0</v>
      </c>
      <c r="EV549" s="0" t="n">
        <f aca="false">IF(AND(EV351&gt;=0.25,EV307&lt;1),IF(NOT(EV533="kaersutite"),IF(NOT(EV533="ferro-kaersutite"),IF(NOT(EV533="subsilicic kaersutite"),IF(NOT(EV533="subsilicic ferro-kaersutite"),$A549,FALSE())))))</f>
        <v>0</v>
      </c>
      <c r="EW549" s="0" t="n">
        <f aca="false">IF(AND(EW351&gt;=0.25,EW307&lt;1),IF(NOT(EW533="kaersutite"),IF(NOT(EW533="ferro-kaersutite"),IF(NOT(EW533="subsilicic kaersutite"),IF(NOT(EW533="subsilicic ferro-kaersutite"),$A549,FALSE())))))</f>
        <v>0</v>
      </c>
      <c r="EX549" s="0" t="n">
        <f aca="false">IF(AND(EX351&gt;=0.25,EX307&lt;1),IF(NOT(EX533="kaersutite"),IF(NOT(EX533="ferro-kaersutite"),IF(NOT(EX533="subsilicic kaersutite"),IF(NOT(EX533="subsilicic ferro-kaersutite"),$A549,FALSE())))))</f>
        <v>0</v>
      </c>
      <c r="EY549" s="0" t="n">
        <f aca="false">IF(AND(EY351&gt;=0.25,EY307&lt;1),IF(NOT(EY533="kaersutite"),IF(NOT(EY533="ferro-kaersutite"),IF(NOT(EY533="subsilicic kaersutite"),IF(NOT(EY533="subsilicic ferro-kaersutite"),$A549,FALSE())))))</f>
        <v>0</v>
      </c>
      <c r="EZ549" s="0" t="n">
        <f aca="false">IF(AND(EZ351&gt;=0.25,EZ307&lt;1),IF(NOT(EZ533="kaersutite"),IF(NOT(EZ533="ferro-kaersutite"),IF(NOT(EZ533="subsilicic kaersutite"),IF(NOT(EZ533="subsilicic ferro-kaersutite"),$A549,FALSE())))))</f>
        <v>0</v>
      </c>
      <c r="FA549" s="0" t="n">
        <f aca="false">IF(AND(FA351&gt;=0.25,FA307&lt;1),IF(NOT(FA533="kaersutite"),IF(NOT(FA533="ferro-kaersutite"),IF(NOT(FA533="subsilicic kaersutite"),IF(NOT(FA533="subsilicic ferro-kaersutite"),$A549,FALSE())))))</f>
        <v>0</v>
      </c>
      <c r="FB549" s="0" t="n">
        <f aca="false">IF(AND(FB351&gt;=0.25,FB307&lt;1),IF(NOT(FB533="kaersutite"),IF(NOT(FB533="ferro-kaersutite"),IF(NOT(FB533="subsilicic kaersutite"),IF(NOT(FB533="subsilicic ferro-kaersutite"),$A549,FALSE())))))</f>
        <v>0</v>
      </c>
      <c r="FC549" s="0" t="n">
        <f aca="false">IF(AND(FC351&gt;=0.25,FC307&lt;1),IF(NOT(FC533="kaersutite"),IF(NOT(FC533="ferro-kaersutite"),IF(NOT(FC533="subsilicic kaersutite"),IF(NOT(FC533="subsilicic ferro-kaersutite"),$A549,FALSE())))))</f>
        <v>0</v>
      </c>
      <c r="FD549" s="0" t="n">
        <f aca="false">IF(AND(FD351&gt;=0.25,FD307&lt;1),IF(NOT(FD533="kaersutite"),IF(NOT(FD533="ferro-kaersutite"),IF(NOT(FD533="subsilicic kaersutite"),IF(NOT(FD533="subsilicic ferro-kaersutite"),$A549,FALSE())))))</f>
        <v>0</v>
      </c>
      <c r="FE549" s="0" t="n">
        <f aca="false">IF(AND(FE351&gt;=0.25,FE307&lt;1),IF(NOT(FE533="kaersutite"),IF(NOT(FE533="ferro-kaersutite"),IF(NOT(FE533="subsilicic kaersutite"),IF(NOT(FE533="subsilicic ferro-kaersutite"),$A549,FALSE())))))</f>
        <v>0</v>
      </c>
      <c r="FF549" s="0" t="n">
        <f aca="false">IF(AND(FF351&gt;=0.25,FF307&lt;1),IF(NOT(FF533="kaersutite"),IF(NOT(FF533="ferro-kaersutite"),IF(NOT(FF533="subsilicic kaersutite"),IF(NOT(FF533="subsilicic ferro-kaersutite"),$A549,FALSE())))))</f>
        <v>0</v>
      </c>
      <c r="FG549" s="0" t="n">
        <f aca="false">IF(AND(FG351&gt;=0.25,FG307&lt;1),IF(NOT(FG533="kaersutite"),IF(NOT(FG533="ferro-kaersutite"),IF(NOT(FG533="subsilicic kaersutite"),IF(NOT(FG533="subsilicic ferro-kaersutite"),$A549,FALSE())))))</f>
        <v>0</v>
      </c>
      <c r="FH549" s="0" t="n">
        <f aca="false">IF(AND(FH351&gt;=0.25,FH307&lt;1),IF(NOT(FH533="kaersutite"),IF(NOT(FH533="ferro-kaersutite"),IF(NOT(FH533="subsilicic kaersutite"),IF(NOT(FH533="subsilicic ferro-kaersutite"),$A549,FALSE())))))</f>
        <v>0</v>
      </c>
      <c r="FI549" s="0" t="n">
        <f aca="false">IF(AND(FI351&gt;=0.25,FI307&lt;1),IF(NOT(FI533="kaersutite"),IF(NOT(FI533="ferro-kaersutite"),IF(NOT(FI533="subsilicic kaersutite"),IF(NOT(FI533="subsilicic ferro-kaersutite"),$A549,FALSE())))))</f>
        <v>0</v>
      </c>
      <c r="FJ549" s="0" t="n">
        <f aca="false">IF(AND(FJ351&gt;=0.25,FJ307&lt;1),IF(NOT(FJ533="kaersutite"),IF(NOT(FJ533="ferro-kaersutite"),IF(NOT(FJ533="subsilicic kaersutite"),IF(NOT(FJ533="subsilicic ferro-kaersutite"),$A549,FALSE())))))</f>
        <v>0</v>
      </c>
      <c r="FK549" s="0" t="n">
        <f aca="false">IF(AND(FK351&gt;=0.25,FK307&lt;1),IF(NOT(FK533="kaersutite"),IF(NOT(FK533="ferro-kaersutite"),IF(NOT(FK533="subsilicic kaersutite"),IF(NOT(FK533="subsilicic ferro-kaersutite"),$A549,FALSE())))))</f>
        <v>0</v>
      </c>
      <c r="FL549" s="0" t="n">
        <f aca="false">IF(AND(FL351&gt;=0.25,FL307&lt;1),IF(NOT(FL533="kaersutite"),IF(NOT(FL533="ferro-kaersutite"),IF(NOT(FL533="subsilicic kaersutite"),IF(NOT(FL533="subsilicic ferro-kaersutite"),$A549,FALSE())))))</f>
        <v>0</v>
      </c>
      <c r="FM549" s="0" t="n">
        <f aca="false">IF(AND(FM351&gt;=0.25,FM307&lt;1),IF(NOT(FM533="kaersutite"),IF(NOT(FM533="ferro-kaersutite"),IF(NOT(FM533="subsilicic kaersutite"),IF(NOT(FM533="subsilicic ferro-kaersutite"),$A549,FALSE())))))</f>
        <v>0</v>
      </c>
      <c r="FN549" s="0" t="n">
        <f aca="false">IF(AND(FN351&gt;=0.25,FN307&lt;1),IF(NOT(FN533="kaersutite"),IF(NOT(FN533="ferro-kaersutite"),IF(NOT(FN533="subsilicic kaersutite"),IF(NOT(FN533="subsilicic ferro-kaersutite"),$A549,FALSE())))))</f>
        <v>0</v>
      </c>
      <c r="FO549" s="0" t="n">
        <f aca="false">IF(AND(FO351&gt;=0.25,FO307&lt;1),IF(NOT(FO533="kaersutite"),IF(NOT(FO533="ferro-kaersutite"),IF(NOT(FO533="subsilicic kaersutite"),IF(NOT(FO533="subsilicic ferro-kaersutite"),$A549,FALSE())))))</f>
        <v>0</v>
      </c>
      <c r="FP549" s="0" t="n">
        <f aca="false">IF(AND(FP351&gt;=0.25,FP307&lt;1),IF(NOT(FP533="kaersutite"),IF(NOT(FP533="ferro-kaersutite"),IF(NOT(FP533="subsilicic kaersutite"),IF(NOT(FP533="subsilicic ferro-kaersutite"),$A549,FALSE())))))</f>
        <v>0</v>
      </c>
      <c r="FQ549" s="0" t="n">
        <f aca="false">IF(AND(FQ351&gt;=0.25,FQ307&lt;1),IF(NOT(FQ533="kaersutite"),IF(NOT(FQ533="ferro-kaersutite"),IF(NOT(FQ533="subsilicic kaersutite"),IF(NOT(FQ533="subsilicic ferro-kaersutite"),$A549,FALSE())))))</f>
        <v>0</v>
      </c>
      <c r="FR549" s="0" t="n">
        <f aca="false">IF(AND(FR351&gt;=0.25,FR307&lt;1),IF(NOT(FR533="kaersutite"),IF(NOT(FR533="ferro-kaersutite"),IF(NOT(FR533="subsilicic kaersutite"),IF(NOT(FR533="subsilicic ferro-kaersutite"),$A549,FALSE())))))</f>
        <v>0</v>
      </c>
      <c r="FS549" s="0" t="n">
        <f aca="false">IF(AND(FS351&gt;=0.25,FS307&lt;1),IF(NOT(FS533="kaersutite"),IF(NOT(FS533="ferro-kaersutite"),IF(NOT(FS533="subsilicic kaersutite"),IF(NOT(FS533="subsilicic ferro-kaersutite"),$A549,FALSE())))))</f>
        <v>0</v>
      </c>
      <c r="FT549" s="0" t="n">
        <f aca="false">IF(AND(FT351&gt;=0.25,FT307&lt;1),IF(NOT(FT533="kaersutite"),IF(NOT(FT533="ferro-kaersutite"),IF(NOT(FT533="subsilicic kaersutite"),IF(NOT(FT533="subsilicic ferro-kaersutite"),$A549,FALSE())))))</f>
        <v>0</v>
      </c>
      <c r="FU549" s="0" t="n">
        <f aca="false">IF(AND(FU351&gt;=0.25,FU307&lt;1),IF(NOT(FU533="kaersutite"),IF(NOT(FU533="ferro-kaersutite"),IF(NOT(FU533="subsilicic kaersutite"),IF(NOT(FU533="subsilicic ferro-kaersutite"),$A549,FALSE())))))</f>
        <v>0</v>
      </c>
      <c r="FV549" s="0" t="n">
        <f aca="false">IF(AND(FV351&gt;=0.25,FV307&lt;1),IF(NOT(FV533="kaersutite"),IF(NOT(FV533="ferro-kaersutite"),IF(NOT(FV533="subsilicic kaersutite"),IF(NOT(FV533="subsilicic ferro-kaersutite"),$A549,FALSE())))))</f>
        <v>0</v>
      </c>
      <c r="FW549" s="0" t="n">
        <f aca="false">IF(AND(FW351&gt;=0.25,FW307&lt;1),IF(NOT(FW533="kaersutite"),IF(NOT(FW533="ferro-kaersutite"),IF(NOT(FW533="subsilicic kaersutite"),IF(NOT(FW533="subsilicic ferro-kaersutite"),$A549,FALSE())))))</f>
        <v>0</v>
      </c>
      <c r="FX549" s="0" t="n">
        <f aca="false">IF(AND(FX351&gt;=0.25,FX307&lt;1),IF(NOT(FX533="kaersutite"),IF(NOT(FX533="ferro-kaersutite"),IF(NOT(FX533="subsilicic kaersutite"),IF(NOT(FX533="subsilicic ferro-kaersutite"),$A549,FALSE())))))</f>
        <v>0</v>
      </c>
      <c r="FY549" s="0" t="n">
        <f aca="false">IF(AND(FY351&gt;=0.25,FY307&lt;1),IF(NOT(FY533="kaersutite"),IF(NOT(FY533="ferro-kaersutite"),IF(NOT(FY533="subsilicic kaersutite"),IF(NOT(FY533="subsilicic ferro-kaersutite"),$A549,FALSE())))))</f>
        <v>0</v>
      </c>
      <c r="FZ549" s="0" t="n">
        <f aca="false">IF(AND(FZ351&gt;=0.25,FZ307&lt;1),IF(NOT(FZ533="kaersutite"),IF(NOT(FZ533="ferro-kaersutite"),IF(NOT(FZ533="subsilicic kaersutite"),IF(NOT(FZ533="subsilicic ferro-kaersutite"),$A549,FALSE())))))</f>
        <v>0</v>
      </c>
      <c r="GA549" s="0" t="n">
        <f aca="false">IF(AND(GA351&gt;=0.25,GA307&lt;1),IF(NOT(GA533="kaersutite"),IF(NOT(GA533="ferro-kaersutite"),IF(NOT(GA533="subsilicic kaersutite"),IF(NOT(GA533="subsilicic ferro-kaersutite"),$A549,FALSE())))))</f>
        <v>0</v>
      </c>
      <c r="GB549" s="0" t="n">
        <f aca="false">IF(AND(GB351&gt;=0.25,GB307&lt;1),IF(NOT(GB533="kaersutite"),IF(NOT(GB533="ferro-kaersutite"),IF(NOT(GB533="subsilicic kaersutite"),IF(NOT(GB533="subsilicic ferro-kaersutite"),$A549,FALSE())))))</f>
        <v>0</v>
      </c>
      <c r="GC549" s="0" t="n">
        <f aca="false">IF(AND(GC351&gt;=0.25,GC307&lt;1),IF(NOT(GC533="kaersutite"),IF(NOT(GC533="ferro-kaersutite"),IF(NOT(GC533="subsilicic kaersutite"),IF(NOT(GC533="subsilicic ferro-kaersutite"),$A549,FALSE())))))</f>
        <v>0</v>
      </c>
      <c r="GD549" s="0" t="n">
        <f aca="false">IF(AND(GD351&gt;=0.25,GD307&lt;1),IF(NOT(GD533="kaersutite"),IF(NOT(GD533="ferro-kaersutite"),IF(NOT(GD533="subsilicic kaersutite"),IF(NOT(GD533="subsilicic ferro-kaersutite"),$A549,FALSE())))))</f>
        <v>0</v>
      </c>
      <c r="GE549" s="0" t="n">
        <f aca="false">IF(AND(GE351&gt;=0.25,GE307&lt;1),IF(NOT(GE533="kaersutite"),IF(NOT(GE533="ferro-kaersutite"),IF(NOT(GE533="subsilicic kaersutite"),IF(NOT(GE533="subsilicic ferro-kaersutite"),$A549,FALSE())))))</f>
        <v>0</v>
      </c>
      <c r="GF549" s="0" t="n">
        <f aca="false">IF(AND(GF351&gt;=0.25,GF307&lt;1),IF(NOT(GF533="kaersutite"),IF(NOT(GF533="ferro-kaersutite"),IF(NOT(GF533="subsilicic kaersutite"),IF(NOT(GF533="subsilicic ferro-kaersutite"),$A549,FALSE())))))</f>
        <v>0</v>
      </c>
      <c r="GG549" s="0" t="n">
        <f aca="false">IF(AND(GG351&gt;=0.25,GG307&lt;1),IF(NOT(GG533="kaersutite"),IF(NOT(GG533="ferro-kaersutite"),IF(NOT(GG533="subsilicic kaersutite"),IF(NOT(GG533="subsilicic ferro-kaersutite"),$A549,FALSE())))))</f>
        <v>0</v>
      </c>
      <c r="GH549" s="0" t="n">
        <f aca="false">IF(AND(GH351&gt;=0.25,GH307&lt;1),IF(NOT(GH533="kaersutite"),IF(NOT(GH533="ferro-kaersutite"),IF(NOT(GH533="subsilicic kaersutite"),IF(NOT(GH533="subsilicic ferro-kaersutite"),$A549,FALSE())))))</f>
        <v>0</v>
      </c>
      <c r="GI549" s="0" t="n">
        <f aca="false">IF(AND(GI351&gt;=0.25,GI307&lt;1),IF(NOT(GI533="kaersutite"),IF(NOT(GI533="ferro-kaersutite"),IF(NOT(GI533="subsilicic kaersutite"),IF(NOT(GI533="subsilicic ferro-kaersutite"),$A549,FALSE())))))</f>
        <v>0</v>
      </c>
      <c r="GJ549" s="0" t="n">
        <f aca="false">IF(AND(GJ351&gt;=0.25,GJ307&lt;1),IF(NOT(GJ533="kaersutite"),IF(NOT(GJ533="ferro-kaersutite"),IF(NOT(GJ533="subsilicic kaersutite"),IF(NOT(GJ533="subsilicic ferro-kaersutite"),$A549,FALSE())))))</f>
        <v>0</v>
      </c>
      <c r="GK549" s="0" t="n">
        <f aca="false">IF(AND(GK351&gt;=0.25,GK307&lt;1),IF(NOT(GK533="kaersutite"),IF(NOT(GK533="ferro-kaersutite"),IF(NOT(GK533="subsilicic kaersutite"),IF(NOT(GK533="subsilicic ferro-kaersutite"),$A549,FALSE())))))</f>
        <v>0</v>
      </c>
      <c r="GL549" s="0" t="n">
        <f aca="false">IF(AND(GL351&gt;=0.25,GL307&lt;1),IF(NOT(GL533="kaersutite"),IF(NOT(GL533="ferro-kaersutite"),IF(NOT(GL533="subsilicic kaersutite"),IF(NOT(GL533="subsilicic ferro-kaersutite"),$A549,FALSE())))))</f>
        <v>0</v>
      </c>
      <c r="GM549" s="0" t="n">
        <f aca="false">IF(AND(GM351&gt;=0.25,GM307&lt;1),IF(NOT(GM533="kaersutite"),IF(NOT(GM533="ferro-kaersutite"),IF(NOT(GM533="subsilicic kaersutite"),IF(NOT(GM533="subsilicic ferro-kaersutite"),$A549,FALSE())))))</f>
        <v>0</v>
      </c>
      <c r="GN549" s="0" t="n">
        <f aca="false">IF(AND(GN351&gt;=0.25,GN307&lt;1),IF(NOT(GN533="kaersutite"),IF(NOT(GN533="ferro-kaersutite"),IF(NOT(GN533="subsilicic kaersutite"),IF(NOT(GN533="subsilicic ferro-kaersutite"),$A549,FALSE())))))</f>
        <v>0</v>
      </c>
      <c r="GO549" s="0" t="n">
        <f aca="false">IF(AND(GO351&gt;=0.25,GO307&lt;1),IF(NOT(GO533="kaersutite"),IF(NOT(GO533="ferro-kaersutite"),IF(NOT(GO533="subsilicic kaersutite"),IF(NOT(GO533="subsilicic ferro-kaersutite"),$A549,FALSE())))))</f>
        <v>0</v>
      </c>
      <c r="GP549" s="0" t="n">
        <f aca="false">IF(AND(GP351&gt;=0.25,GP307&lt;1),IF(NOT(GP533="kaersutite"),IF(NOT(GP533="ferro-kaersutite"),IF(NOT(GP533="subsilicic kaersutite"),IF(NOT(GP533="subsilicic ferro-kaersutite"),$A549,FALSE())))))</f>
        <v>0</v>
      </c>
      <c r="GQ549" s="0" t="n">
        <f aca="false">IF(AND(GQ351&gt;=0.25,GQ307&lt;1),IF(NOT(GQ533="kaersutite"),IF(NOT(GQ533="ferro-kaersutite"),IF(NOT(GQ533="subsilicic kaersutite"),IF(NOT(GQ533="subsilicic ferro-kaersutite"),$A549,FALSE())))))</f>
        <v>0</v>
      </c>
      <c r="GR549" s="0" t="n">
        <f aca="false">IF(AND(GR351&gt;=0.25,GR307&lt;1),IF(NOT(GR533="kaersutite"),IF(NOT(GR533="ferro-kaersutite"),IF(NOT(GR533="subsilicic kaersutite"),IF(NOT(GR533="subsilicic ferro-kaersutite"),$A549,FALSE())))))</f>
        <v>0</v>
      </c>
      <c r="GS549" s="0" t="n">
        <f aca="false">IF(AND(GS351&gt;=0.25,GS307&lt;1),IF(NOT(GS533="kaersutite"),IF(NOT(GS533="ferro-kaersutite"),IF(NOT(GS533="subsilicic kaersutite"),IF(NOT(GS533="subsilicic ferro-kaersutite"),$A549,FALSE())))))</f>
        <v>0</v>
      </c>
      <c r="GT549" s="0" t="n">
        <f aca="false">IF(AND(GT351&gt;=0.25,GT307&lt;1),IF(NOT(GT533="kaersutite"),IF(NOT(GT533="ferro-kaersutite"),IF(NOT(GT533="subsilicic kaersutite"),IF(NOT(GT533="subsilicic ferro-kaersutite"),$A549,FALSE())))))</f>
        <v>0</v>
      </c>
      <c r="GU549" s="0" t="n">
        <f aca="false">IF(AND(GU351&gt;=0.25,GU307&lt;1),IF(NOT(GU533="kaersutite"),IF(NOT(GU533="ferro-kaersutite"),IF(NOT(GU533="subsilicic kaersutite"),IF(NOT(GU533="subsilicic ferro-kaersutite"),$A549,FALSE())))))</f>
        <v>0</v>
      </c>
      <c r="GV549" s="0" t="n">
        <f aca="false">IF(AND(GV351&gt;=0.25,GV307&lt;1),IF(NOT(GV533="kaersutite"),IF(NOT(GV533="ferro-kaersutite"),IF(NOT(GV533="subsilicic kaersutite"),IF(NOT(GV533="subsilicic ferro-kaersutite"),$A549,FALSE())))))</f>
        <v>0</v>
      </c>
      <c r="GW549" s="0" t="n">
        <f aca="false">IF(AND(GW351&gt;=0.25,GW307&lt;1),IF(NOT(GW533="kaersutite"),IF(NOT(GW533="ferro-kaersutite"),IF(NOT(GW533="subsilicic kaersutite"),IF(NOT(GW533="subsilicic ferro-kaersutite"),$A549,FALSE())))))</f>
        <v>0</v>
      </c>
      <c r="GX549" s="0" t="n">
        <f aca="false">IF(AND(GX351&gt;=0.25,GX307&lt;1),IF(NOT(GX533="kaersutite"),IF(NOT(GX533="ferro-kaersutite"),IF(NOT(GX533="subsilicic kaersutite"),IF(NOT(GX533="subsilicic ferro-kaersutite"),$A549,FALSE())))))</f>
        <v>0</v>
      </c>
      <c r="GY549" s="0" t="n">
        <f aca="false">IF(AND(GY351&gt;=0.25,GY307&lt;1),IF(NOT(GY533="kaersutite"),IF(NOT(GY533="ferro-kaersutite"),IF(NOT(GY533="subsilicic kaersutite"),IF(NOT(GY533="subsilicic ferro-kaersutite"),$A549,FALSE())))))</f>
        <v>0</v>
      </c>
      <c r="GZ549" s="0" t="n">
        <f aca="false">IF(AND(GZ351&gt;=0.25,GZ307&lt;1),IF(NOT(GZ533="kaersutite"),IF(NOT(GZ533="ferro-kaersutite"),IF(NOT(GZ533="subsilicic kaersutite"),IF(NOT(GZ533="subsilicic ferro-kaersutite"),$A549,FALSE())))))</f>
        <v>0</v>
      </c>
      <c r="HA549" s="0" t="n">
        <f aca="false">IF(AND(HA351&gt;=0.25,HA307&lt;1),IF(NOT(HA533="kaersutite"),IF(NOT(HA533="ferro-kaersutite"),IF(NOT(HA533="subsilicic kaersutite"),IF(NOT(HA533="subsilicic ferro-kaersutite"),$A549,FALSE())))))</f>
        <v>0</v>
      </c>
      <c r="HB549" s="0" t="n">
        <f aca="false">IF(AND(HB351&gt;=0.25,HB307&lt;1),IF(NOT(HB533="kaersutite"),IF(NOT(HB533="ferro-kaersutite"),IF(NOT(HB533="subsilicic kaersutite"),IF(NOT(HB533="subsilicic ferro-kaersutite"),$A549,FALSE())))))</f>
        <v>0</v>
      </c>
      <c r="HC549" s="0" t="n">
        <f aca="false">IF(AND(HC351&gt;=0.25,HC307&lt;1),IF(NOT(HC533="kaersutite"),IF(NOT(HC533="ferro-kaersutite"),IF(NOT(HC533="subsilicic kaersutite"),IF(NOT(HC533="subsilicic ferro-kaersutite"),$A549,FALSE())))))</f>
        <v>0</v>
      </c>
      <c r="HD549" s="0" t="n">
        <f aca="false">IF(AND(HD351&gt;=0.25,HD307&lt;1),IF(NOT(HD533="kaersutite"),IF(NOT(HD533="ferro-kaersutite"),IF(NOT(HD533="subsilicic kaersutite"),IF(NOT(HD533="subsilicic ferro-kaersutite"),$A549,FALSE())))))</f>
        <v>0</v>
      </c>
      <c r="HE549" s="0" t="n">
        <f aca="false">IF(AND(HE351&gt;=0.25,HE307&lt;1),IF(NOT(HE533="kaersutite"),IF(NOT(HE533="ferro-kaersutite"),IF(NOT(HE533="subsilicic kaersutite"),IF(NOT(HE533="subsilicic ferro-kaersutite"),$A549,FALSE())))))</f>
        <v>0</v>
      </c>
      <c r="HF549" s="0" t="n">
        <f aca="false">IF(AND(HF351&gt;=0.25,HF307&lt;1),IF(NOT(HF533="kaersutite"),IF(NOT(HF533="ferro-kaersutite"),IF(NOT(HF533="subsilicic kaersutite"),IF(NOT(HF533="subsilicic ferro-kaersutite"),$A549,FALSE())))))</f>
        <v>0</v>
      </c>
      <c r="HG549" s="0" t="n">
        <f aca="false">IF(AND(HG351&gt;=0.25,HG307&lt;1),IF(NOT(HG533="kaersutite"),IF(NOT(HG533="ferro-kaersutite"),IF(NOT(HG533="subsilicic kaersutite"),IF(NOT(HG533="subsilicic ferro-kaersutite"),$A549,FALSE())))))</f>
        <v>0</v>
      </c>
      <c r="HH549" s="0" t="n">
        <f aca="false">IF(AND(HH351&gt;=0.25,HH307&lt;1),IF(NOT(HH533="kaersutite"),IF(NOT(HH533="ferro-kaersutite"),IF(NOT(HH533="subsilicic kaersutite"),IF(NOT(HH533="subsilicic ferro-kaersutite"),$A549,FALSE())))))</f>
        <v>0</v>
      </c>
      <c r="HI549" s="0" t="n">
        <f aca="false">IF(AND(HI351&gt;=0.25,HI307&lt;1),IF(NOT(HI533="kaersutite"),IF(NOT(HI533="ferro-kaersutite"),IF(NOT(HI533="subsilicic kaersutite"),IF(NOT(HI533="subsilicic ferro-kaersutite"),$A549,FALSE())))))</f>
        <v>0</v>
      </c>
      <c r="HJ549" s="0" t="n">
        <f aca="false">IF(AND(HJ351&gt;=0.25,HJ307&lt;1),IF(NOT(HJ533="kaersutite"),IF(NOT(HJ533="ferro-kaersutite"),IF(NOT(HJ533="subsilicic kaersutite"),IF(NOT(HJ533="subsilicic ferro-kaersutite"),$A549,FALSE())))))</f>
        <v>0</v>
      </c>
      <c r="HK549" s="0" t="n">
        <f aca="false">IF(AND(HK351&gt;=0.25,HK307&lt;1),IF(NOT(HK533="kaersutite"),IF(NOT(HK533="ferro-kaersutite"),IF(NOT(HK533="subsilicic kaersutite"),IF(NOT(HK533="subsilicic ferro-kaersutite"),$A549,FALSE())))))</f>
        <v>0</v>
      </c>
      <c r="HL549" s="0" t="n">
        <f aca="false">IF(AND(HL351&gt;=0.25,HL307&lt;1),IF(NOT(HL533="kaersutite"),IF(NOT(HL533="ferro-kaersutite"),IF(NOT(HL533="subsilicic kaersutite"),IF(NOT(HL533="subsilicic ferro-kaersutite"),$A549,FALSE())))))</f>
        <v>0</v>
      </c>
      <c r="HM549" s="0" t="n">
        <f aca="false">IF(AND(HM351&gt;=0.25,HM307&lt;1),IF(NOT(HM533="kaersutite"),IF(NOT(HM533="ferro-kaersutite"),IF(NOT(HM533="subsilicic kaersutite"),IF(NOT(HM533="subsilicic ferro-kaersutite"),$A549,FALSE())))))</f>
        <v>0</v>
      </c>
      <c r="HN549" s="0" t="n">
        <f aca="false">IF(AND(HN351&gt;=0.25,HN307&lt;1),IF(NOT(HN533="kaersutite"),IF(NOT(HN533="ferro-kaersutite"),IF(NOT(HN533="subsilicic kaersutite"),IF(NOT(HN533="subsilicic ferro-kaersutite"),$A549,FALSE())))))</f>
        <v>0</v>
      </c>
      <c r="HO549" s="0" t="n">
        <f aca="false">IF(AND(HO351&gt;=0.25,HO307&lt;1),IF(NOT(HO533="kaersutite"),IF(NOT(HO533="ferro-kaersutite"),IF(NOT(HO533="subsilicic kaersutite"),IF(NOT(HO533="subsilicic ferro-kaersutite"),$A549,FALSE())))))</f>
        <v>0</v>
      </c>
      <c r="HP549" s="0" t="n">
        <f aca="false">IF(AND(HP351&gt;=0.25,HP307&lt;1),IF(NOT(HP533="kaersutite"),IF(NOT(HP533="ferro-kaersutite"),IF(NOT(HP533="subsilicic kaersutite"),IF(NOT(HP533="subsilicic ferro-kaersutite"),$A549,FALSE())))))</f>
        <v>0</v>
      </c>
      <c r="HQ549" s="0" t="n">
        <f aca="false">IF(AND(HQ351&gt;=0.25,HQ307&lt;1),IF(NOT(HQ533="kaersutite"),IF(NOT(HQ533="ferro-kaersutite"),IF(NOT(HQ533="subsilicic kaersutite"),IF(NOT(HQ533="subsilicic ferro-kaersutite"),$A549,FALSE())))))</f>
        <v>0</v>
      </c>
      <c r="HR549" s="0" t="n">
        <f aca="false">IF(AND(HR351&gt;=0.25,HR307&lt;1),IF(NOT(HR533="kaersutite"),IF(NOT(HR533="ferro-kaersutite"),IF(NOT(HR533="subsilicic kaersutite"),IF(NOT(HR533="subsilicic ferro-kaersutite"),$A549,FALSE())))))</f>
        <v>0</v>
      </c>
      <c r="HS549" s="0" t="n">
        <f aca="false">IF(AND(HS351&gt;=0.25,HS307&lt;1),IF(NOT(HS533="kaersutite"),IF(NOT(HS533="ferro-kaersutite"),IF(NOT(HS533="subsilicic kaersutite"),IF(NOT(HS533="subsilicic ferro-kaersutite"),$A549,FALSE())))))</f>
        <v>0</v>
      </c>
      <c r="HT549" s="0" t="n">
        <f aca="false">IF(AND(HT351&gt;=0.25,HT307&lt;1),IF(NOT(HT533="kaersutite"),IF(NOT(HT533="ferro-kaersutite"),IF(NOT(HT533="subsilicic kaersutite"),IF(NOT(HT533="subsilicic ferro-kaersutite"),$A549,FALSE())))))</f>
        <v>0</v>
      </c>
      <c r="HU549" s="0" t="n">
        <f aca="false">IF(AND(HU351&gt;=0.25,HU307&lt;1),IF(NOT(HU533="kaersutite"),IF(NOT(HU533="ferro-kaersutite"),IF(NOT(HU533="subsilicic kaersutite"),IF(NOT(HU533="subsilicic ferro-kaersutite"),$A549,FALSE())))))</f>
        <v>0</v>
      </c>
      <c r="HV549" s="0" t="n">
        <f aca="false">IF(AND(HV351&gt;=0.25,HV307&lt;1),IF(NOT(HV533="kaersutite"),IF(NOT(HV533="ferro-kaersutite"),IF(NOT(HV533="subsilicic kaersutite"),IF(NOT(HV533="subsilicic ferro-kaersutite"),$A549,FALSE())))))</f>
        <v>0</v>
      </c>
      <c r="HW549" s="0" t="n">
        <f aca="false">IF(AND(HW351&gt;=0.25,HW307&lt;1),IF(NOT(HW533="kaersutite"),IF(NOT(HW533="ferro-kaersutite"),IF(NOT(HW533="subsilicic kaersutite"),IF(NOT(HW533="subsilicic ferro-kaersutite"),$A549,FALSE())))))</f>
        <v>0</v>
      </c>
      <c r="HX549" s="0" t="n">
        <f aca="false">IF(AND(HX351&gt;=0.25,HX307&lt;1),IF(NOT(HX533="kaersutite"),IF(NOT(HX533="ferro-kaersutite"),IF(NOT(HX533="subsilicic kaersutite"),IF(NOT(HX533="subsilicic ferro-kaersutite"),$A549,FALSE())))))</f>
        <v>0</v>
      </c>
      <c r="HY549" s="0" t="n">
        <f aca="false">IF(AND(HY351&gt;=0.25,HY307&lt;1),IF(NOT(HY533="kaersutite"),IF(NOT(HY533="ferro-kaersutite"),IF(NOT(HY533="subsilicic kaersutite"),IF(NOT(HY533="subsilicic ferro-kaersutite"),$A549,FALSE())))))</f>
        <v>0</v>
      </c>
      <c r="HZ549" s="0" t="n">
        <f aca="false">IF(AND(HZ351&gt;=0.25,HZ307&lt;1),IF(NOT(HZ533="kaersutite"),IF(NOT(HZ533="ferro-kaersutite"),IF(NOT(HZ533="subsilicic kaersutite"),IF(NOT(HZ533="subsilicic ferro-kaersutite"),$A549,FALSE())))))</f>
        <v>0</v>
      </c>
      <c r="IA549" s="0" t="n">
        <f aca="false">IF(AND(IA351&gt;=0.25,IA307&lt;1),IF(NOT(IA533="kaersutite"),IF(NOT(IA533="ferro-kaersutite"),IF(NOT(IA533="subsilicic kaersutite"),IF(NOT(IA533="subsilicic ferro-kaersutite"),$A549,FALSE())))))</f>
        <v>0</v>
      </c>
      <c r="IB549" s="0" t="n">
        <f aca="false">IF(AND(IB351&gt;=0.25,IB307&lt;1),IF(NOT(IB533="kaersutite"),IF(NOT(IB533="ferro-kaersutite"),IF(NOT(IB533="subsilicic kaersutite"),IF(NOT(IB533="subsilicic ferro-kaersutite"),$A549,FALSE())))))</f>
        <v>0</v>
      </c>
      <c r="IC549" s="0" t="n">
        <f aca="false">IF(AND(IC351&gt;=0.25,IC307&lt;1),IF(NOT(IC533="kaersutite"),IF(NOT(IC533="ferro-kaersutite"),IF(NOT(IC533="subsilicic kaersutite"),IF(NOT(IC533="subsilicic ferro-kaersutite"),$A549,FALSE())))))</f>
        <v>0</v>
      </c>
      <c r="ID549" s="0" t="n">
        <f aca="false">IF(AND(ID351&gt;=0.25,ID307&lt;1),IF(NOT(ID533="kaersutite"),IF(NOT(ID533="ferro-kaersutite"),IF(NOT(ID533="subsilicic kaersutite"),IF(NOT(ID533="subsilicic ferro-kaersutite"),$A549,FALSE())))))</f>
        <v>0</v>
      </c>
      <c r="IE549" s="0" t="n">
        <f aca="false">IF(AND(IE351&gt;=0.25,IE307&lt;1),IF(NOT(IE533="kaersutite"),IF(NOT(IE533="ferro-kaersutite"),IF(NOT(IE533="subsilicic kaersutite"),IF(NOT(IE533="subsilicic ferro-kaersutite"),$A549,FALSE())))))</f>
        <v>0</v>
      </c>
      <c r="IF549" s="0" t="n">
        <f aca="false">IF(AND(IF351&gt;=0.25,IF307&lt;1),IF(NOT(IF533="kaersutite"),IF(NOT(IF533="ferro-kaersutite"),IF(NOT(IF533="subsilicic kaersutite"),IF(NOT(IF533="subsilicic ferro-kaersutite"),$A549,FALSE())))))</f>
        <v>0</v>
      </c>
      <c r="IG549" s="0" t="n">
        <f aca="false">IF(AND(IG351&gt;=0.25,IG307&lt;1),IF(NOT(IG533="kaersutite"),IF(NOT(IG533="ferro-kaersutite"),IF(NOT(IG533="subsilicic kaersutite"),IF(NOT(IG533="subsilicic ferro-kaersutite"),$A549,FALSE())))))</f>
        <v>0</v>
      </c>
      <c r="IH549" s="0" t="n">
        <f aca="false">IF(AND(IH351&gt;=0.25,IH307&lt;1),IF(NOT(IH533="kaersutite"),IF(NOT(IH533="ferro-kaersutite"),IF(NOT(IH533="subsilicic kaersutite"),IF(NOT(IH533="subsilicic ferro-kaersutite"),$A549,FALSE())))))</f>
        <v>0</v>
      </c>
      <c r="II549" s="0" t="n">
        <f aca="false">IF(AND(II351&gt;=0.25,II307&lt;1),IF(NOT(II533="kaersutite"),IF(NOT(II533="ferro-kaersutite"),IF(NOT(II533="subsilicic kaersutite"),IF(NOT(II533="subsilicic ferro-kaersutite"),$A549,FALSE())))))</f>
        <v>0</v>
      </c>
      <c r="IJ549" s="0" t="n">
        <f aca="false">IF(AND(IJ351&gt;=0.25,IJ307&lt;1),IF(NOT(IJ533="kaersutite"),IF(NOT(IJ533="ferro-kaersutite"),IF(NOT(IJ533="subsilicic kaersutite"),IF(NOT(IJ533="subsilicic ferro-kaersutite"),$A549,FALSE())))))</f>
        <v>0</v>
      </c>
      <c r="IK549" s="0" t="n">
        <f aca="false">IF(AND(IK351&gt;=0.25,IK307&lt;1),IF(NOT(IK533="kaersutite"),IF(NOT(IK533="ferro-kaersutite"),IF(NOT(IK533="subsilicic kaersutite"),IF(NOT(IK533="subsilicic ferro-kaersutite"),$A549,FALSE())))))</f>
        <v>0</v>
      </c>
      <c r="IL549" s="0" t="n">
        <f aca="false">IF(AND(IL351&gt;=0.25,IL307&lt;1),IF(NOT(IL533="kaersutite"),IF(NOT(IL533="ferro-kaersutite"),IF(NOT(IL533="subsilicic kaersutite"),IF(NOT(IL533="subsilicic ferro-kaersutite"),$A549,FALSE())))))</f>
        <v>0</v>
      </c>
      <c r="IM549" s="0" t="n">
        <f aca="false">IF(AND(IM351&gt;=0.25,IM307&lt;1),IF(NOT(IM533="kaersutite"),IF(NOT(IM533="ferro-kaersutite"),IF(NOT(IM533="subsilicic kaersutite"),IF(NOT(IM533="subsilicic ferro-kaersutite"),$A549,FALSE())))))</f>
        <v>0</v>
      </c>
      <c r="IN549" s="0" t="n">
        <f aca="false">IF(AND(IN351&gt;=0.25,IN307&lt;1),IF(NOT(IN533="kaersutite"),IF(NOT(IN533="ferro-kaersutite"),IF(NOT(IN533="subsilicic kaersutite"),IF(NOT(IN533="subsilicic ferro-kaersutite"),$A549,FALSE())))))</f>
        <v>0</v>
      </c>
      <c r="IO549" s="0" t="n">
        <f aca="false">IF(AND(IO351&gt;=0.25,IO307&lt;1),IF(NOT(IO533="kaersutite"),IF(NOT(IO533="ferro-kaersutite"),IF(NOT(IO533="subsilicic kaersutite"),IF(NOT(IO533="subsilicic ferro-kaersutite"),$A549,FALSE())))))</f>
        <v>0</v>
      </c>
      <c r="IP549" s="0" t="n">
        <f aca="false">IF(AND(IP351&gt;=0.25,IP307&lt;1),IF(NOT(IP533="kaersutite"),IF(NOT(IP533="ferro-kaersutite"),IF(NOT(IP533="subsilicic kaersutite"),IF(NOT(IP533="subsilicic ferro-kaersutite"),$A549,FALSE())))))</f>
        <v>0</v>
      </c>
      <c r="IQ549" s="0" t="n">
        <f aca="false">IF(AND(IQ351&gt;=0.25,IQ307&lt;1),IF(NOT(IQ533="kaersutite"),IF(NOT(IQ533="ferro-kaersutite"),IF(NOT(IQ533="subsilicic kaersutite"),IF(NOT(IQ533="subsilicic ferro-kaersutite"),$A549,FALSE())))))</f>
        <v>0</v>
      </c>
      <c r="IR549" s="0" t="n">
        <f aca="false">IF(AND(IR351&gt;=0.25,IR307&lt;1),IF(NOT(IR533="kaersutite"),IF(NOT(IR533="ferro-kaersutite"),IF(NOT(IR533="subsilicic kaersutite"),IF(NOT(IR533="subsilicic ferro-kaersutite"),$A549,FALSE())))))</f>
        <v>0</v>
      </c>
      <c r="IS549" s="0" t="n">
        <f aca="false">IF(AND(IS351&gt;=0.25,IS307&lt;1),IF(NOT(IS533="kaersutite"),IF(NOT(IS533="ferro-kaersutite"),IF(NOT(IS533="subsilicic kaersutite"),IF(NOT(IS533="subsilicic ferro-kaersutite"),$A549,FALSE())))))</f>
        <v>0</v>
      </c>
      <c r="IT549" s="0" t="n">
        <f aca="false">IF(AND(IT351&gt;=0.25,IT307&lt;1),IF(NOT(IT533="kaersutite"),IF(NOT(IT533="ferro-kaersutite"),IF(NOT(IT533="subsilicic kaersutite"),IF(NOT(IT533="subsilicic ferro-kaersutite"),$A549,FALSE())))))</f>
        <v>0</v>
      </c>
      <c r="IU549" s="0" t="n">
        <f aca="false">IF(AND(IU351&gt;=0.25,IU307&lt;1),IF(NOT(IU533="kaersutite"),IF(NOT(IU533="ferro-kaersutite"),IF(NOT(IU533="subsilicic kaersutite"),IF(NOT(IU533="subsilicic ferro-kaersutite"),$A549,FALSE())))))</f>
        <v>0</v>
      </c>
      <c r="IV549" s="0" t="e">
        <f aca="false">IF(AND(IV351&gt;=0.25,IV307&lt;1),IF(NOT(IV533="kaersutite"),IF(NOT(IV533="ferro-kaersutite"),IF(NOT(IV533="subsilicic kaersutite"),IF(NOT(IV533="subsilicic ferro-kaersutite"),$A549,FALSE())))))</f>
        <v>#DIV/0!</v>
      </c>
    </row>
    <row r="550" customFormat="false" ht="12" hidden="true" customHeight="true" outlineLevel="0" collapsed="false">
      <c r="A550" s="0" t="s">
        <v>521</v>
      </c>
      <c r="B550" s="0" t="n">
        <f aca="false">IF(B363&gt;=0.5,$A550,FALSE())</f>
        <v>0</v>
      </c>
      <c r="C550" s="0" t="n">
        <f aca="false">IF(C363&gt;=0.5,$A550,FALSE())</f>
        <v>0</v>
      </c>
      <c r="D550" s="0" t="n">
        <f aca="false">IF(D363&gt;=0.5,$A550,FALSE())</f>
        <v>0</v>
      </c>
      <c r="E550" s="0" t="n">
        <f aca="false">IF(E363&gt;=0.5,$A550,FALSE())</f>
        <v>0</v>
      </c>
      <c r="F550" s="0" t="n">
        <f aca="false">IF(F363&gt;=0.5,$A550,FALSE())</f>
        <v>0</v>
      </c>
      <c r="G550" s="0" t="n">
        <f aca="false">IF(G363&gt;=0.5,$A550,FALSE())</f>
        <v>0</v>
      </c>
      <c r="H550" s="0" t="n">
        <f aca="false">IF(H363&gt;=0.5,$A550,FALSE())</f>
        <v>0</v>
      </c>
      <c r="I550" s="0" t="n">
        <f aca="false">IF(I363&gt;=0.5,$A550,FALSE())</f>
        <v>0</v>
      </c>
      <c r="J550" s="0" t="n">
        <f aca="false">IF(J363&gt;=0.5,$A550,FALSE())</f>
        <v>0</v>
      </c>
      <c r="K550" s="0" t="n">
        <f aca="false">IF(K363&gt;=0.5,$A550,FALSE())</f>
        <v>0</v>
      </c>
      <c r="L550" s="0" t="n">
        <f aca="false">IF(L363&gt;=0.5,$A550,FALSE())</f>
        <v>0</v>
      </c>
      <c r="M550" s="0" t="n">
        <f aca="false">IF(M363&gt;=0.5,$A550,FALSE())</f>
        <v>0</v>
      </c>
      <c r="N550" s="0" t="n">
        <f aca="false">IF(N363&gt;=0.5,$A550,FALSE())</f>
        <v>0</v>
      </c>
      <c r="O550" s="0" t="n">
        <f aca="false">IF(O363&gt;=0.5,$A550,FALSE())</f>
        <v>0</v>
      </c>
      <c r="P550" s="0" t="n">
        <f aca="false">IF(P363&gt;=0.5,$A550,FALSE())</f>
        <v>0</v>
      </c>
      <c r="Q550" s="0" t="n">
        <f aca="false">IF(Q363&gt;=0.5,$A550,FALSE())</f>
        <v>0</v>
      </c>
      <c r="R550" s="0" t="n">
        <f aca="false">IF(R363&gt;=0.5,$A550,FALSE())</f>
        <v>0</v>
      </c>
      <c r="S550" s="0" t="n">
        <f aca="false">IF(S363&gt;=0.5,$A550,FALSE())</f>
        <v>0</v>
      </c>
      <c r="T550" s="0" t="n">
        <f aca="false">IF(T363&gt;=0.5,$A550,FALSE())</f>
        <v>0</v>
      </c>
      <c r="U550" s="0" t="n">
        <f aca="false">IF(U363&gt;=0.5,$A550,FALSE())</f>
        <v>0</v>
      </c>
      <c r="V550" s="0" t="n">
        <f aca="false">IF(V363&gt;=0.5,$A550,FALSE())</f>
        <v>0</v>
      </c>
      <c r="W550" s="0" t="str">
        <f aca="false">IF(W363&gt;=0.5,$A550,FALSE())</f>
        <v>potassium-</v>
      </c>
      <c r="X550" s="0" t="n">
        <f aca="false">IF(X363&gt;=0.5,$A550,FALSE())</f>
        <v>0</v>
      </c>
      <c r="Y550" s="0" t="n">
        <f aca="false">IF(Y363&gt;=0.5,$A550,FALSE())</f>
        <v>0</v>
      </c>
      <c r="Z550" s="0" t="n">
        <f aca="false">IF(Z363&gt;=0.5,$A550,FALSE())</f>
        <v>0</v>
      </c>
      <c r="AA550" s="0" t="n">
        <f aca="false">IF(AA363&gt;=0.5,$A550,FALSE())</f>
        <v>0</v>
      </c>
      <c r="AB550" s="0" t="str">
        <f aca="false">IF(AB363&gt;=0.5,$A550,FALSE())</f>
        <v>potassium-</v>
      </c>
      <c r="AC550" s="0" t="n">
        <f aca="false">IF(AC363&gt;=0.5,$A550,FALSE())</f>
        <v>0</v>
      </c>
      <c r="AD550" s="0" t="n">
        <f aca="false">IF(AD363&gt;=0.5,$A550,FALSE())</f>
        <v>0</v>
      </c>
      <c r="AE550" s="0" t="n">
        <f aca="false">IF(AE363&gt;=0.5,$A550,FALSE())</f>
        <v>0</v>
      </c>
      <c r="AF550" s="0" t="n">
        <f aca="false">IF(AF363&gt;=0.5,$A550,FALSE())</f>
        <v>0</v>
      </c>
      <c r="AG550" s="0" t="n">
        <f aca="false">IF(AG363&gt;=0.5,$A550,FALSE())</f>
        <v>0</v>
      </c>
      <c r="AH550" s="0" t="n">
        <f aca="false">IF(AH363&gt;=0.5,$A550,FALSE())</f>
        <v>0</v>
      </c>
      <c r="AI550" s="0" t="n">
        <f aca="false">IF(AI363&gt;=0.5,$A550,FALSE())</f>
        <v>0</v>
      </c>
      <c r="AJ550" s="0" t="n">
        <f aca="false">IF(AJ363&gt;=0.5,$A550,FALSE())</f>
        <v>0</v>
      </c>
      <c r="AK550" s="0" t="n">
        <f aca="false">IF(AK363&gt;=0.5,$A550,FALSE())</f>
        <v>0</v>
      </c>
      <c r="AL550" s="0" t="n">
        <f aca="false">IF(AL363&gt;=0.5,$A550,FALSE())</f>
        <v>0</v>
      </c>
      <c r="AM550" s="0" t="n">
        <f aca="false">IF(AM363&gt;=0.5,$A550,FALSE())</f>
        <v>0</v>
      </c>
      <c r="AN550" s="0" t="n">
        <f aca="false">IF(AN363&gt;=0.5,$A550,FALSE())</f>
        <v>0</v>
      </c>
      <c r="AO550" s="0" t="str">
        <f aca="false">IF(AO363&gt;=0.5,$A550,FALSE())</f>
        <v>potassium-</v>
      </c>
      <c r="AP550" s="0" t="n">
        <f aca="false">IF(AP363&gt;=0.5,$A550,FALSE())</f>
        <v>0</v>
      </c>
      <c r="AQ550" s="0" t="n">
        <f aca="false">IF(AQ363&gt;=0.5,$A550,FALSE())</f>
        <v>0</v>
      </c>
      <c r="AR550" s="0" t="n">
        <f aca="false">IF(AR363&gt;=0.5,$A550,FALSE())</f>
        <v>0</v>
      </c>
      <c r="AS550" s="0" t="n">
        <f aca="false">IF(AS363&gt;=0.5,$A550,FALSE())</f>
        <v>0</v>
      </c>
      <c r="AT550" s="0" t="str">
        <f aca="false">IF(AT363&gt;=0.5,$A550,FALSE())</f>
        <v>potassium-</v>
      </c>
      <c r="AU550" s="0" t="n">
        <f aca="false">IF(AU363&gt;=0.5,$A550,FALSE())</f>
        <v>0</v>
      </c>
      <c r="AV550" s="0" t="n">
        <f aca="false">IF(AV363&gt;=0.5,$A550,FALSE())</f>
        <v>0</v>
      </c>
      <c r="AW550" s="0" t="n">
        <f aca="false">IF(AW363&gt;=0.5,$A550,FALSE())</f>
        <v>0</v>
      </c>
      <c r="AX550" s="0" t="n">
        <f aca="false">IF(AX363&gt;=0.5,$A550,FALSE())</f>
        <v>0</v>
      </c>
      <c r="AY550" s="0" t="n">
        <f aca="false">IF(AY363&gt;=0.5,$A550,FALSE())</f>
        <v>0</v>
      </c>
      <c r="AZ550" s="0" t="n">
        <f aca="false">IF(AZ363&gt;=0.5,$A550,FALSE())</f>
        <v>0</v>
      </c>
      <c r="BA550" s="0" t="n">
        <f aca="false">IF(BA363&gt;=0.5,$A550,FALSE())</f>
        <v>0</v>
      </c>
      <c r="BB550" s="0" t="n">
        <f aca="false">IF(BB363&gt;=0.5,$A550,FALSE())</f>
        <v>0</v>
      </c>
      <c r="BC550" s="0" t="n">
        <f aca="false">IF(BC363&gt;=0.5,$A550,FALSE())</f>
        <v>0</v>
      </c>
      <c r="BD550" s="0" t="n">
        <f aca="false">IF(BD363&gt;=0.5,$A550,FALSE())</f>
        <v>0</v>
      </c>
      <c r="BE550" s="0" t="n">
        <f aca="false">IF(BE363&gt;=0.5,$A550,FALSE())</f>
        <v>0</v>
      </c>
      <c r="BF550" s="0" t="n">
        <f aca="false">IF(BF363&gt;=0.5,$A550,FALSE())</f>
        <v>0</v>
      </c>
      <c r="BG550" s="0" t="n">
        <f aca="false">IF(BG363&gt;=0.5,$A550,FALSE())</f>
        <v>0</v>
      </c>
      <c r="BH550" s="0" t="n">
        <f aca="false">IF(BH363&gt;=0.5,$A550,FALSE())</f>
        <v>0</v>
      </c>
      <c r="BI550" s="0" t="n">
        <f aca="false">IF(BI363&gt;=0.5,$A550,FALSE())</f>
        <v>0</v>
      </c>
      <c r="BJ550" s="0" t="n">
        <f aca="false">IF(BJ363&gt;=0.5,$A550,FALSE())</f>
        <v>0</v>
      </c>
      <c r="BK550" s="0" t="str">
        <f aca="false">IF(BK363&gt;=0.5,$A550,FALSE())</f>
        <v>potassium-</v>
      </c>
      <c r="BL550" s="0" t="n">
        <f aca="false">IF(BL363&gt;=0.5,$A550,FALSE())</f>
        <v>0</v>
      </c>
      <c r="BM550" s="0" t="n">
        <f aca="false">IF(BM363&gt;=0.5,$A550,FALSE())</f>
        <v>0</v>
      </c>
      <c r="BN550" s="0" t="n">
        <f aca="false">IF(BN363&gt;=0.5,$A550,FALSE())</f>
        <v>0</v>
      </c>
      <c r="BO550" s="0" t="n">
        <f aca="false">IF(BO363&gt;=0.5,$A550,FALSE())</f>
        <v>0</v>
      </c>
      <c r="BP550" s="0" t="n">
        <f aca="false">IF(BP363&gt;=0.5,$A550,FALSE())</f>
        <v>0</v>
      </c>
      <c r="BQ550" s="0" t="str">
        <f aca="false">IF(BQ363&gt;=0.5,$A550,FALSE())</f>
        <v>potassium-</v>
      </c>
      <c r="BR550" s="0" t="n">
        <f aca="false">IF(BR363&gt;=0.5,$A550,FALSE())</f>
        <v>0</v>
      </c>
      <c r="BS550" s="0" t="n">
        <f aca="false">IF(BS363&gt;=0.5,$A550,FALSE())</f>
        <v>0</v>
      </c>
      <c r="BT550" s="0" t="n">
        <f aca="false">IF(BT363&gt;=0.5,$A550,FALSE())</f>
        <v>0</v>
      </c>
      <c r="BU550" s="0" t="n">
        <f aca="false">IF(BU363&gt;=0.5,$A550,FALSE())</f>
        <v>0</v>
      </c>
      <c r="BV550" s="0" t="n">
        <f aca="false">IF(BV363&gt;=0.5,$A550,FALSE())</f>
        <v>0</v>
      </c>
      <c r="BW550" s="0" t="n">
        <f aca="false">IF(BW363&gt;=0.5,$A550,FALSE())</f>
        <v>0</v>
      </c>
      <c r="BX550" s="0" t="n">
        <f aca="false">IF(BX363&gt;=0.5,$A550,FALSE())</f>
        <v>0</v>
      </c>
      <c r="BY550" s="0" t="str">
        <f aca="false">IF(BY363&gt;=0.5,$A550,FALSE())</f>
        <v>potassium-</v>
      </c>
      <c r="BZ550" s="0" t="n">
        <f aca="false">IF(BZ363&gt;=0.5,$A550,FALSE())</f>
        <v>0</v>
      </c>
      <c r="CA550" s="0" t="n">
        <f aca="false">IF(CA363&gt;=0.5,$A550,FALSE())</f>
        <v>0</v>
      </c>
      <c r="CB550" s="0" t="n">
        <f aca="false">IF(CB363&gt;=0.5,$A550,FALSE())</f>
        <v>0</v>
      </c>
      <c r="CC550" s="0" t="n">
        <f aca="false">IF(CC363&gt;=0.5,$A550,FALSE())</f>
        <v>0</v>
      </c>
      <c r="CD550" s="0" t="n">
        <f aca="false">IF(CD363&gt;=0.5,$A550,FALSE())</f>
        <v>0</v>
      </c>
      <c r="CE550" s="0" t="n">
        <f aca="false">IF(CE363&gt;=0.5,$A550,FALSE())</f>
        <v>0</v>
      </c>
      <c r="CF550" s="0" t="n">
        <f aca="false">IF(CF363&gt;=0.5,$A550,FALSE())</f>
        <v>0</v>
      </c>
      <c r="CG550" s="0" t="str">
        <f aca="false">IF(CG363&gt;=0.5,$A550,FALSE())</f>
        <v>potassium-</v>
      </c>
      <c r="CH550" s="0" t="n">
        <f aca="false">IF(CH363&gt;=0.5,$A550,FALSE())</f>
        <v>0</v>
      </c>
      <c r="CI550" s="0" t="n">
        <f aca="false">IF(CI363&gt;=0.5,$A550,FALSE())</f>
        <v>0</v>
      </c>
      <c r="CJ550" s="0" t="n">
        <f aca="false">IF(CJ363&gt;=0.5,$A550,FALSE())</f>
        <v>0</v>
      </c>
      <c r="CK550" s="0" t="n">
        <f aca="false">IF(CK363&gt;=0.5,$A550,FALSE())</f>
        <v>0</v>
      </c>
      <c r="CL550" s="0" t="n">
        <f aca="false">IF(CL363&gt;=0.5,$A550,FALSE())</f>
        <v>0</v>
      </c>
      <c r="CM550" s="0" t="str">
        <f aca="false">IF(CM363&gt;=0.5,$A550,FALSE())</f>
        <v>potassium-</v>
      </c>
      <c r="CN550" s="0" t="n">
        <f aca="false">IF(CN363&gt;=0.5,$A550,FALSE())</f>
        <v>0</v>
      </c>
      <c r="CO550" s="0" t="n">
        <f aca="false">IF(CO363&gt;=0.5,$A550,FALSE())</f>
        <v>0</v>
      </c>
      <c r="CP550" s="0" t="n">
        <f aca="false">IF(CP363&gt;=0.5,$A550,FALSE())</f>
        <v>0</v>
      </c>
      <c r="CQ550" s="0" t="n">
        <f aca="false">IF(CQ363&gt;=0.5,$A550,FALSE())</f>
        <v>0</v>
      </c>
      <c r="CR550" s="0" t="n">
        <f aca="false">IF(CR363&gt;=0.5,$A550,FALSE())</f>
        <v>0</v>
      </c>
      <c r="CS550" s="0" t="n">
        <f aca="false">IF(CS363&gt;=0.5,$A550,FALSE())</f>
        <v>0</v>
      </c>
      <c r="CT550" s="0" t="n">
        <f aca="false">IF(CT363&gt;=0.5,$A550,FALSE())</f>
        <v>0</v>
      </c>
      <c r="CU550" s="0" t="n">
        <f aca="false">IF(CU363&gt;=0.5,$A550,FALSE())</f>
        <v>0</v>
      </c>
      <c r="CV550" s="0" t="n">
        <f aca="false">IF(CV363&gt;=0.5,$A550,FALSE())</f>
        <v>0</v>
      </c>
      <c r="CW550" s="0" t="n">
        <f aca="false">IF(CW363&gt;=0.5,$A550,FALSE())</f>
        <v>0</v>
      </c>
      <c r="CX550" s="0" t="n">
        <f aca="false">IF(CX363&gt;=0.5,$A550,FALSE())</f>
        <v>0</v>
      </c>
      <c r="CY550" s="0" t="str">
        <f aca="false">IF(CY363&gt;=0.5,$A550,FALSE())</f>
        <v>potassium-</v>
      </c>
      <c r="CZ550" s="0" t="n">
        <f aca="false">IF(CZ363&gt;=0.5,$A550,FALSE())</f>
        <v>0</v>
      </c>
      <c r="DA550" s="0" t="n">
        <f aca="false">IF(DA363&gt;=0.5,$A550,FALSE())</f>
        <v>0</v>
      </c>
      <c r="DB550" s="0" t="n">
        <f aca="false">IF(DB363&gt;=0.5,$A550,FALSE())</f>
        <v>0</v>
      </c>
      <c r="DC550" s="0" t="n">
        <f aca="false">IF(DC363&gt;=0.5,$A550,FALSE())</f>
        <v>0</v>
      </c>
      <c r="DD550" s="0" t="n">
        <f aca="false">IF(DD363&gt;=0.5,$A550,FALSE())</f>
        <v>0</v>
      </c>
      <c r="DE550" s="0" t="n">
        <f aca="false">IF(DE363&gt;=0.5,$A550,FALSE())</f>
        <v>0</v>
      </c>
      <c r="DF550" s="0" t="n">
        <f aca="false">IF(DF363&gt;=0.5,$A550,FALSE())</f>
        <v>0</v>
      </c>
      <c r="DG550" s="0" t="str">
        <f aca="false">IF(DG363&gt;=0.5,$A550,FALSE())</f>
        <v>potassium-</v>
      </c>
      <c r="DH550" s="0" t="n">
        <f aca="false">IF(DH363&gt;=0.5,$A550,FALSE())</f>
        <v>0</v>
      </c>
      <c r="DI550" s="0" t="n">
        <f aca="false">IF(DI363&gt;=0.5,$A550,FALSE())</f>
        <v>0</v>
      </c>
      <c r="DJ550" s="0" t="n">
        <f aca="false">IF(DJ363&gt;=0.5,$A550,FALSE())</f>
        <v>0</v>
      </c>
      <c r="DK550" s="0" t="n">
        <f aca="false">IF(DK363&gt;=0.5,$A550,FALSE())</f>
        <v>0</v>
      </c>
      <c r="DL550" s="0" t="n">
        <f aca="false">IF(DL363&gt;=0.5,$A550,FALSE())</f>
        <v>0</v>
      </c>
      <c r="DM550" s="0" t="n">
        <f aca="false">IF(DM363&gt;=0.5,$A550,FALSE())</f>
        <v>0</v>
      </c>
      <c r="DN550" s="0" t="n">
        <f aca="false">IF(DN363&gt;=0.5,$A550,FALSE())</f>
        <v>0</v>
      </c>
      <c r="DO550" s="0" t="n">
        <f aca="false">IF(DO363&gt;=0.5,$A550,FALSE())</f>
        <v>0</v>
      </c>
      <c r="DP550" s="0" t="n">
        <f aca="false">IF(DP363&gt;=0.5,$A550,FALSE())</f>
        <v>0</v>
      </c>
      <c r="DQ550" s="0" t="n">
        <f aca="false">IF(DQ363&gt;=0.5,$A550,FALSE())</f>
        <v>0</v>
      </c>
      <c r="DR550" s="0" t="n">
        <f aca="false">IF(DR363&gt;=0.5,$A550,FALSE())</f>
        <v>0</v>
      </c>
      <c r="DS550" s="0" t="n">
        <f aca="false">IF(DS363&gt;=0.5,$A550,FALSE())</f>
        <v>0</v>
      </c>
      <c r="DT550" s="0" t="n">
        <f aca="false">IF(DT363&gt;=0.5,$A550,FALSE())</f>
        <v>0</v>
      </c>
      <c r="DU550" s="0" t="n">
        <f aca="false">IF(DU363&gt;=0.5,$A550,FALSE())</f>
        <v>0</v>
      </c>
      <c r="DV550" s="0" t="n">
        <f aca="false">IF(DV363&gt;=0.5,$A550,FALSE())</f>
        <v>0</v>
      </c>
      <c r="DW550" s="0" t="n">
        <f aca="false">IF(DW363&gt;=0.5,$A550,FALSE())</f>
        <v>0</v>
      </c>
      <c r="DX550" s="0" t="n">
        <f aca="false">IF(DX363&gt;=0.5,$A550,FALSE())</f>
        <v>0</v>
      </c>
      <c r="DY550" s="0" t="n">
        <f aca="false">IF(DY363&gt;=0.5,$A550,FALSE())</f>
        <v>0</v>
      </c>
      <c r="DZ550" s="0" t="n">
        <f aca="false">IF(DZ363&gt;=0.5,$A550,FALSE())</f>
        <v>0</v>
      </c>
      <c r="EA550" s="0" t="n">
        <f aca="false">IF(EA363&gt;=0.5,$A550,FALSE())</f>
        <v>0</v>
      </c>
      <c r="EB550" s="0" t="n">
        <f aca="false">IF(EB363&gt;=0.5,$A550,FALSE())</f>
        <v>0</v>
      </c>
      <c r="EC550" s="0" t="n">
        <f aca="false">IF(EC363&gt;=0.5,$A550,FALSE())</f>
        <v>0</v>
      </c>
      <c r="ED550" s="0" t="n">
        <f aca="false">IF(ED363&gt;=0.5,$A550,FALSE())</f>
        <v>0</v>
      </c>
      <c r="EE550" s="0" t="n">
        <f aca="false">IF(EE363&gt;=0.5,$A550,FALSE())</f>
        <v>0</v>
      </c>
      <c r="EF550" s="0" t="n">
        <f aca="false">IF(EF363&gt;=0.5,$A550,FALSE())</f>
        <v>0</v>
      </c>
      <c r="EG550" s="0" t="n">
        <f aca="false">IF(EG363&gt;=0.5,$A550,FALSE())</f>
        <v>0</v>
      </c>
      <c r="EH550" s="0" t="n">
        <f aca="false">IF(EH363&gt;=0.5,$A550,FALSE())</f>
        <v>0</v>
      </c>
      <c r="EI550" s="0" t="n">
        <f aca="false">IF(EI363&gt;=0.5,$A550,FALSE())</f>
        <v>0</v>
      </c>
      <c r="EJ550" s="0" t="n">
        <f aca="false">IF(EJ363&gt;=0.5,$A550,FALSE())</f>
        <v>0</v>
      </c>
      <c r="EK550" s="0" t="n">
        <f aca="false">IF(EK363&gt;=0.5,$A550,FALSE())</f>
        <v>0</v>
      </c>
      <c r="EL550" s="0" t="n">
        <f aca="false">IF(EL363&gt;=0.5,$A550,FALSE())</f>
        <v>0</v>
      </c>
      <c r="EM550" s="0" t="n">
        <f aca="false">IF(EM363&gt;=0.5,$A550,FALSE())</f>
        <v>0</v>
      </c>
      <c r="EN550" s="0" t="n">
        <f aca="false">IF(EN363&gt;=0.5,$A550,FALSE())</f>
        <v>0</v>
      </c>
      <c r="EO550" s="0" t="n">
        <f aca="false">IF(EO363&gt;=0.5,$A550,FALSE())</f>
        <v>0</v>
      </c>
      <c r="EP550" s="0" t="n">
        <f aca="false">IF(EP363&gt;=0.5,$A550,FALSE())</f>
        <v>0</v>
      </c>
      <c r="EQ550" s="0" t="n">
        <f aca="false">IF(EQ363&gt;=0.5,$A550,FALSE())</f>
        <v>0</v>
      </c>
      <c r="ER550" s="0" t="n">
        <f aca="false">IF(ER363&gt;=0.5,$A550,FALSE())</f>
        <v>0</v>
      </c>
      <c r="ES550" s="0" t="n">
        <f aca="false">IF(ES363&gt;=0.5,$A550,FALSE())</f>
        <v>0</v>
      </c>
      <c r="ET550" s="0" t="n">
        <f aca="false">IF(ET363&gt;=0.5,$A550,FALSE())</f>
        <v>0</v>
      </c>
      <c r="EU550" s="0" t="n">
        <f aca="false">IF(EU363&gt;=0.5,$A550,FALSE())</f>
        <v>0</v>
      </c>
      <c r="EV550" s="0" t="n">
        <f aca="false">IF(EV363&gt;=0.5,$A550,FALSE())</f>
        <v>0</v>
      </c>
      <c r="EW550" s="0" t="n">
        <f aca="false">IF(EW363&gt;=0.5,$A550,FALSE())</f>
        <v>0</v>
      </c>
      <c r="EX550" s="0" t="n">
        <f aca="false">IF(EX363&gt;=0.5,$A550,FALSE())</f>
        <v>0</v>
      </c>
      <c r="EY550" s="0" t="n">
        <f aca="false">IF(EY363&gt;=0.5,$A550,FALSE())</f>
        <v>0</v>
      </c>
      <c r="EZ550" s="0" t="n">
        <f aca="false">IF(EZ363&gt;=0.5,$A550,FALSE())</f>
        <v>0</v>
      </c>
      <c r="FA550" s="0" t="n">
        <f aca="false">IF(FA363&gt;=0.5,$A550,FALSE())</f>
        <v>0</v>
      </c>
      <c r="FB550" s="0" t="n">
        <f aca="false">IF(FB363&gt;=0.5,$A550,FALSE())</f>
        <v>0</v>
      </c>
      <c r="FC550" s="0" t="n">
        <f aca="false">IF(FC363&gt;=0.5,$A550,FALSE())</f>
        <v>0</v>
      </c>
      <c r="FD550" s="0" t="n">
        <f aca="false">IF(FD363&gt;=0.5,$A550,FALSE())</f>
        <v>0</v>
      </c>
      <c r="FE550" s="0" t="n">
        <f aca="false">IF(FE363&gt;=0.5,$A550,FALSE())</f>
        <v>0</v>
      </c>
      <c r="FF550" s="0" t="n">
        <f aca="false">IF(FF363&gt;=0.5,$A550,FALSE())</f>
        <v>0</v>
      </c>
      <c r="FG550" s="0" t="n">
        <f aca="false">IF(FG363&gt;=0.5,$A550,FALSE())</f>
        <v>0</v>
      </c>
      <c r="FH550" s="0" t="n">
        <f aca="false">IF(FH363&gt;=0.5,$A550,FALSE())</f>
        <v>0</v>
      </c>
      <c r="FI550" s="0" t="n">
        <f aca="false">IF(FI363&gt;=0.5,$A550,FALSE())</f>
        <v>0</v>
      </c>
      <c r="FJ550" s="0" t="n">
        <f aca="false">IF(FJ363&gt;=0.5,$A550,FALSE())</f>
        <v>0</v>
      </c>
      <c r="FK550" s="0" t="n">
        <f aca="false">IF(FK363&gt;=0.5,$A550,FALSE())</f>
        <v>0</v>
      </c>
      <c r="FL550" s="0" t="n">
        <f aca="false">IF(FL363&gt;=0.5,$A550,FALSE())</f>
        <v>0</v>
      </c>
      <c r="FM550" s="0" t="n">
        <f aca="false">IF(FM363&gt;=0.5,$A550,FALSE())</f>
        <v>0</v>
      </c>
      <c r="FN550" s="0" t="n">
        <f aca="false">IF(FN363&gt;=0.5,$A550,FALSE())</f>
        <v>0</v>
      </c>
      <c r="FO550" s="0" t="n">
        <f aca="false">IF(FO363&gt;=0.5,$A550,FALSE())</f>
        <v>0</v>
      </c>
      <c r="FP550" s="0" t="n">
        <f aca="false">IF(FP363&gt;=0.5,$A550,FALSE())</f>
        <v>0</v>
      </c>
      <c r="FQ550" s="0" t="n">
        <f aca="false">IF(FQ363&gt;=0.5,$A550,FALSE())</f>
        <v>0</v>
      </c>
      <c r="FR550" s="0" t="n">
        <f aca="false">IF(FR363&gt;=0.5,$A550,FALSE())</f>
        <v>0</v>
      </c>
      <c r="FS550" s="0" t="n">
        <f aca="false">IF(FS363&gt;=0.5,$A550,FALSE())</f>
        <v>0</v>
      </c>
      <c r="FT550" s="0" t="n">
        <f aca="false">IF(FT363&gt;=0.5,$A550,FALSE())</f>
        <v>0</v>
      </c>
      <c r="FU550" s="0" t="n">
        <f aca="false">IF(FU363&gt;=0.5,$A550,FALSE())</f>
        <v>0</v>
      </c>
      <c r="FV550" s="0" t="n">
        <f aca="false">IF(FV363&gt;=0.5,$A550,FALSE())</f>
        <v>0</v>
      </c>
      <c r="FW550" s="0" t="n">
        <f aca="false">IF(FW363&gt;=0.5,$A550,FALSE())</f>
        <v>0</v>
      </c>
      <c r="FX550" s="0" t="n">
        <f aca="false">IF(FX363&gt;=0.5,$A550,FALSE())</f>
        <v>0</v>
      </c>
      <c r="FY550" s="0" t="n">
        <f aca="false">IF(FY363&gt;=0.5,$A550,FALSE())</f>
        <v>0</v>
      </c>
      <c r="FZ550" s="0" t="n">
        <f aca="false">IF(FZ363&gt;=0.5,$A550,FALSE())</f>
        <v>0</v>
      </c>
      <c r="GA550" s="0" t="n">
        <f aca="false">IF(GA363&gt;=0.5,$A550,FALSE())</f>
        <v>0</v>
      </c>
      <c r="GB550" s="0" t="n">
        <f aca="false">IF(GB363&gt;=0.5,$A550,FALSE())</f>
        <v>0</v>
      </c>
      <c r="GC550" s="0" t="n">
        <f aca="false">IF(GC363&gt;=0.5,$A550,FALSE())</f>
        <v>0</v>
      </c>
      <c r="GD550" s="0" t="n">
        <f aca="false">IF(GD363&gt;=0.5,$A550,FALSE())</f>
        <v>0</v>
      </c>
      <c r="GE550" s="0" t="n">
        <f aca="false">IF(GE363&gt;=0.5,$A550,FALSE())</f>
        <v>0</v>
      </c>
      <c r="GF550" s="0" t="n">
        <f aca="false">IF(GF363&gt;=0.5,$A550,FALSE())</f>
        <v>0</v>
      </c>
      <c r="GG550" s="0" t="n">
        <f aca="false">IF(GG363&gt;=0.5,$A550,FALSE())</f>
        <v>0</v>
      </c>
      <c r="GH550" s="0" t="n">
        <f aca="false">IF(GH363&gt;=0.5,$A550,FALSE())</f>
        <v>0</v>
      </c>
      <c r="GI550" s="0" t="n">
        <f aca="false">IF(GI363&gt;=0.5,$A550,FALSE())</f>
        <v>0</v>
      </c>
      <c r="GJ550" s="0" t="n">
        <f aca="false">IF(GJ363&gt;=0.5,$A550,FALSE())</f>
        <v>0</v>
      </c>
      <c r="GK550" s="0" t="n">
        <f aca="false">IF(GK363&gt;=0.5,$A550,FALSE())</f>
        <v>0</v>
      </c>
      <c r="GL550" s="0" t="n">
        <f aca="false">IF(GL363&gt;=0.5,$A550,FALSE())</f>
        <v>0</v>
      </c>
      <c r="GM550" s="0" t="n">
        <f aca="false">IF(GM363&gt;=0.5,$A550,FALSE())</f>
        <v>0</v>
      </c>
      <c r="GN550" s="0" t="n">
        <f aca="false">IF(GN363&gt;=0.5,$A550,FALSE())</f>
        <v>0</v>
      </c>
      <c r="GO550" s="0" t="n">
        <f aca="false">IF(GO363&gt;=0.5,$A550,FALSE())</f>
        <v>0</v>
      </c>
      <c r="GP550" s="0" t="n">
        <f aca="false">IF(GP363&gt;=0.5,$A550,FALSE())</f>
        <v>0</v>
      </c>
      <c r="GQ550" s="0" t="n">
        <f aca="false">IF(GQ363&gt;=0.5,$A550,FALSE())</f>
        <v>0</v>
      </c>
      <c r="GR550" s="0" t="n">
        <f aca="false">IF(GR363&gt;=0.5,$A550,FALSE())</f>
        <v>0</v>
      </c>
      <c r="GS550" s="0" t="n">
        <f aca="false">IF(GS363&gt;=0.5,$A550,FALSE())</f>
        <v>0</v>
      </c>
      <c r="GT550" s="0" t="n">
        <f aca="false">IF(GT363&gt;=0.5,$A550,FALSE())</f>
        <v>0</v>
      </c>
      <c r="GU550" s="0" t="n">
        <f aca="false">IF(GU363&gt;=0.5,$A550,FALSE())</f>
        <v>0</v>
      </c>
      <c r="GV550" s="0" t="n">
        <f aca="false">IF(GV363&gt;=0.5,$A550,FALSE())</f>
        <v>0</v>
      </c>
      <c r="GW550" s="0" t="n">
        <f aca="false">IF(GW363&gt;=0.5,$A550,FALSE())</f>
        <v>0</v>
      </c>
      <c r="GX550" s="0" t="n">
        <f aca="false">IF(GX363&gt;=0.5,$A550,FALSE())</f>
        <v>0</v>
      </c>
      <c r="GY550" s="0" t="n">
        <f aca="false">IF(GY363&gt;=0.5,$A550,FALSE())</f>
        <v>0</v>
      </c>
      <c r="GZ550" s="0" t="n">
        <f aca="false">IF(GZ363&gt;=0.5,$A550,FALSE())</f>
        <v>0</v>
      </c>
      <c r="HA550" s="0" t="n">
        <f aca="false">IF(HA363&gt;=0.5,$A550,FALSE())</f>
        <v>0</v>
      </c>
      <c r="HB550" s="0" t="n">
        <f aca="false">IF(HB363&gt;=0.5,$A550,FALSE())</f>
        <v>0</v>
      </c>
      <c r="HC550" s="0" t="n">
        <f aca="false">IF(HC363&gt;=0.5,$A550,FALSE())</f>
        <v>0</v>
      </c>
      <c r="HD550" s="0" t="n">
        <f aca="false">IF(HD363&gt;=0.5,$A550,FALSE())</f>
        <v>0</v>
      </c>
      <c r="HE550" s="0" t="n">
        <f aca="false">IF(HE363&gt;=0.5,$A550,FALSE())</f>
        <v>0</v>
      </c>
      <c r="HF550" s="0" t="n">
        <f aca="false">IF(HF363&gt;=0.5,$A550,FALSE())</f>
        <v>0</v>
      </c>
      <c r="HG550" s="0" t="n">
        <f aca="false">IF(HG363&gt;=0.5,$A550,FALSE())</f>
        <v>0</v>
      </c>
      <c r="HH550" s="0" t="n">
        <f aca="false">IF(HH363&gt;=0.5,$A550,FALSE())</f>
        <v>0</v>
      </c>
      <c r="HI550" s="0" t="n">
        <f aca="false">IF(HI363&gt;=0.5,$A550,FALSE())</f>
        <v>0</v>
      </c>
      <c r="HJ550" s="0" t="n">
        <f aca="false">IF(HJ363&gt;=0.5,$A550,FALSE())</f>
        <v>0</v>
      </c>
      <c r="HK550" s="0" t="n">
        <f aca="false">IF(HK363&gt;=0.5,$A550,FALSE())</f>
        <v>0</v>
      </c>
      <c r="HL550" s="0" t="n">
        <f aca="false">IF(HL363&gt;=0.5,$A550,FALSE())</f>
        <v>0</v>
      </c>
      <c r="HM550" s="0" t="n">
        <f aca="false">IF(HM363&gt;=0.5,$A550,FALSE())</f>
        <v>0</v>
      </c>
      <c r="HN550" s="0" t="n">
        <f aca="false">IF(HN363&gt;=0.5,$A550,FALSE())</f>
        <v>0</v>
      </c>
      <c r="HO550" s="0" t="n">
        <f aca="false">IF(HO363&gt;=0.5,$A550,FALSE())</f>
        <v>0</v>
      </c>
      <c r="HP550" s="0" t="n">
        <f aca="false">IF(HP363&gt;=0.5,$A550,FALSE())</f>
        <v>0</v>
      </c>
      <c r="HQ550" s="0" t="n">
        <f aca="false">IF(HQ363&gt;=0.5,$A550,FALSE())</f>
        <v>0</v>
      </c>
      <c r="HR550" s="0" t="n">
        <f aca="false">IF(HR363&gt;=0.5,$A550,FALSE())</f>
        <v>0</v>
      </c>
      <c r="HS550" s="0" t="n">
        <f aca="false">IF(HS363&gt;=0.5,$A550,FALSE())</f>
        <v>0</v>
      </c>
      <c r="HT550" s="0" t="n">
        <f aca="false">IF(HT363&gt;=0.5,$A550,FALSE())</f>
        <v>0</v>
      </c>
      <c r="HU550" s="0" t="n">
        <f aca="false">IF(HU363&gt;=0.5,$A550,FALSE())</f>
        <v>0</v>
      </c>
      <c r="HV550" s="0" t="n">
        <f aca="false">IF(HV363&gt;=0.5,$A550,FALSE())</f>
        <v>0</v>
      </c>
      <c r="HW550" s="0" t="n">
        <f aca="false">IF(HW363&gt;=0.5,$A550,FALSE())</f>
        <v>0</v>
      </c>
      <c r="HX550" s="0" t="n">
        <f aca="false">IF(HX363&gt;=0.5,$A550,FALSE())</f>
        <v>0</v>
      </c>
      <c r="HY550" s="0" t="n">
        <f aca="false">IF(HY363&gt;=0.5,$A550,FALSE())</f>
        <v>0</v>
      </c>
      <c r="HZ550" s="0" t="n">
        <f aca="false">IF(HZ363&gt;=0.5,$A550,FALSE())</f>
        <v>0</v>
      </c>
      <c r="IA550" s="0" t="n">
        <f aca="false">IF(IA363&gt;=0.5,$A550,FALSE())</f>
        <v>0</v>
      </c>
      <c r="IB550" s="0" t="n">
        <f aca="false">IF(IB363&gt;=0.5,$A550,FALSE())</f>
        <v>0</v>
      </c>
      <c r="IC550" s="0" t="n">
        <f aca="false">IF(IC363&gt;=0.5,$A550,FALSE())</f>
        <v>0</v>
      </c>
      <c r="ID550" s="0" t="n">
        <f aca="false">IF(ID363&gt;=0.5,$A550,FALSE())</f>
        <v>0</v>
      </c>
      <c r="IE550" s="0" t="n">
        <f aca="false">IF(IE363&gt;=0.5,$A550,FALSE())</f>
        <v>0</v>
      </c>
      <c r="IF550" s="0" t="n">
        <f aca="false">IF(IF363&gt;=0.5,$A550,FALSE())</f>
        <v>0</v>
      </c>
      <c r="IG550" s="0" t="n">
        <f aca="false">IF(IG363&gt;=0.5,$A550,FALSE())</f>
        <v>0</v>
      </c>
      <c r="IH550" s="0" t="n">
        <f aca="false">IF(IH363&gt;=0.5,$A550,FALSE())</f>
        <v>0</v>
      </c>
      <c r="II550" s="0" t="n">
        <f aca="false">IF(II363&gt;=0.5,$A550,FALSE())</f>
        <v>0</v>
      </c>
      <c r="IJ550" s="0" t="n">
        <f aca="false">IF(IJ363&gt;=0.5,$A550,FALSE())</f>
        <v>0</v>
      </c>
      <c r="IK550" s="0" t="n">
        <f aca="false">IF(IK363&gt;=0.5,$A550,FALSE())</f>
        <v>0</v>
      </c>
      <c r="IL550" s="0" t="n">
        <f aca="false">IF(IL363&gt;=0.5,$A550,FALSE())</f>
        <v>0</v>
      </c>
      <c r="IM550" s="0" t="n">
        <f aca="false">IF(IM363&gt;=0.5,$A550,FALSE())</f>
        <v>0</v>
      </c>
      <c r="IN550" s="0" t="str">
        <f aca="false">IF(IN363&gt;=0.5,$A550,FALSE())</f>
        <v>potassium-</v>
      </c>
      <c r="IO550" s="0" t="n">
        <f aca="false">IF(IO363&gt;=0.5,$A550,FALSE())</f>
        <v>0</v>
      </c>
      <c r="IP550" s="0" t="n">
        <f aca="false">IF(IP363&gt;=0.5,$A550,FALSE())</f>
        <v>0</v>
      </c>
      <c r="IQ550" s="0" t="n">
        <f aca="false">IF(IQ363&gt;=0.5,$A550,FALSE())</f>
        <v>0</v>
      </c>
      <c r="IR550" s="0" t="n">
        <f aca="false">IF(IR363&gt;=0.5,$A550,FALSE())</f>
        <v>0</v>
      </c>
      <c r="IS550" s="0" t="n">
        <f aca="false">IF(IS363&gt;=0.5,$A550,FALSE())</f>
        <v>0</v>
      </c>
      <c r="IT550" s="0" t="n">
        <f aca="false">IF(IT363&gt;=0.5,$A550,FALSE())</f>
        <v>0</v>
      </c>
      <c r="IU550" s="0" t="n">
        <f aca="false">IF(IU363&gt;=0.5,$A550,FALSE())</f>
        <v>0</v>
      </c>
      <c r="IV550" s="0" t="e">
        <f aca="false">IF(IV363&gt;=0.5,$A550,FALSE())</f>
        <v>#DIV/0!</v>
      </c>
    </row>
    <row r="551" customFormat="false" ht="12" hidden="true" customHeight="true" outlineLevel="0" collapsed="false">
      <c r="A551" s="0" t="s">
        <v>522</v>
      </c>
      <c r="B551" s="0" t="n">
        <f aca="false">IF(AND(B363&gt;=0.25,B363&lt;0.5),IF(NOT(B490="Alkali"),$A551,FALSE()))</f>
        <v>0</v>
      </c>
      <c r="C551" s="0" t="n">
        <f aca="false">IF(AND(C363&gt;=0.25,C363&lt;0.5),IF(NOT(C490="Alkali"),$A551,FALSE()))</f>
        <v>0</v>
      </c>
      <c r="D551" s="0" t="n">
        <f aca="false">IF(AND(D363&gt;=0.25,D363&lt;0.5),IF(NOT(D490="Alkali"),$A551,FALSE()))</f>
        <v>0</v>
      </c>
      <c r="E551" s="0" t="n">
        <f aca="false">IF(AND(E363&gt;=0.25,E363&lt;0.5),IF(NOT(E490="Alkali"),$A551,FALSE()))</f>
        <v>0</v>
      </c>
      <c r="F551" s="0" t="n">
        <f aca="false">IF(AND(F363&gt;=0.25,F363&lt;0.5),IF(NOT(F490="Alkali"),$A551,FALSE()))</f>
        <v>0</v>
      </c>
      <c r="G551" s="0" t="n">
        <f aca="false">IF(AND(G363&gt;=0.25,G363&lt;0.5),IF(NOT(G490="Alkali"),$A551,FALSE()))</f>
        <v>0</v>
      </c>
      <c r="H551" s="0" t="n">
        <f aca="false">IF(AND(H363&gt;=0.25,H363&lt;0.5),IF(NOT(H490="Alkali"),$A551,FALSE()))</f>
        <v>0</v>
      </c>
      <c r="I551" s="0" t="str">
        <f aca="false">IF(AND(I363&gt;=0.25,I363&lt;0.5),IF(NOT(I490="Alkali"),$A551,FALSE()))</f>
        <v>potassian-</v>
      </c>
      <c r="J551" s="0" t="n">
        <f aca="false">IF(AND(J363&gt;=0.25,J363&lt;0.5),IF(NOT(J490="Alkali"),$A551,FALSE()))</f>
        <v>0</v>
      </c>
      <c r="K551" s="0" t="str">
        <f aca="false">IF(AND(K363&gt;=0.25,K363&lt;0.5),IF(NOT(K490="Alkali"),$A551,FALSE()))</f>
        <v>potassian-</v>
      </c>
      <c r="L551" s="0" t="str">
        <f aca="false">IF(AND(L363&gt;=0.25,L363&lt;0.5),IF(NOT(L490="Alkali"),$A551,FALSE()))</f>
        <v>potassian-</v>
      </c>
      <c r="M551" s="0" t="str">
        <f aca="false">IF(AND(M363&gt;=0.25,M363&lt;0.5),IF(NOT(M490="Alkali"),$A551,FALSE()))</f>
        <v>potassian-</v>
      </c>
      <c r="N551" s="0" t="str">
        <f aca="false">IF(AND(N363&gt;=0.25,N363&lt;0.5),IF(NOT(N490="Alkali"),$A551,FALSE()))</f>
        <v>potassian-</v>
      </c>
      <c r="O551" s="0" t="n">
        <f aca="false">IF(AND(O363&gt;=0.25,O363&lt;0.5),IF(NOT(O490="Alkali"),$A551,FALSE()))</f>
        <v>0</v>
      </c>
      <c r="P551" s="0" t="n">
        <f aca="false">IF(AND(P363&gt;=0.25,P363&lt;0.5),IF(NOT(P490="Alkali"),$A551,FALSE()))</f>
        <v>0</v>
      </c>
      <c r="Q551" s="0" t="n">
        <f aca="false">IF(AND(Q363&gt;=0.25,Q363&lt;0.5),IF(NOT(Q490="Alkali"),$A551,FALSE()))</f>
        <v>0</v>
      </c>
      <c r="R551" s="0" t="n">
        <f aca="false">IF(AND(R363&gt;=0.25,R363&lt;0.5),IF(NOT(R490="Alkali"),$A551,FALSE()))</f>
        <v>0</v>
      </c>
      <c r="S551" s="0" t="n">
        <f aca="false">IF(AND(S363&gt;=0.25,S363&lt;0.5),IF(NOT(S490="Alkali"),$A551,FALSE()))</f>
        <v>0</v>
      </c>
      <c r="T551" s="0" t="str">
        <f aca="false">IF(AND(T363&gt;=0.25,T363&lt;0.5),IF(NOT(T490="Alkali"),$A551,FALSE()))</f>
        <v>potassian-</v>
      </c>
      <c r="U551" s="0" t="str">
        <f aca="false">IF(AND(U363&gt;=0.25,U363&lt;0.5),IF(NOT(U490="Alkali"),$A551,FALSE()))</f>
        <v>potassian-</v>
      </c>
      <c r="V551" s="0" t="str">
        <f aca="false">IF(AND(V363&gt;=0.25,V363&lt;0.5),IF(NOT(V490="Alkali"),$A551,FALSE()))</f>
        <v>potassian-</v>
      </c>
      <c r="W551" s="0" t="n">
        <f aca="false">IF(AND(W363&gt;=0.25,W363&lt;0.5),IF(NOT(W490="Alkali"),$A551,FALSE()))</f>
        <v>0</v>
      </c>
      <c r="X551" s="0" t="n">
        <f aca="false">IF(AND(X363&gt;=0.25,X363&lt;0.5),IF(NOT(X490="Alkali"),$A551,FALSE()))</f>
        <v>0</v>
      </c>
      <c r="Y551" s="0" t="str">
        <f aca="false">IF(AND(Y363&gt;=0.25,Y363&lt;0.5),IF(NOT(Y490="Alkali"),$A551,FALSE()))</f>
        <v>potassian-</v>
      </c>
      <c r="Z551" s="0" t="str">
        <f aca="false">IF(AND(Z363&gt;=0.25,Z363&lt;0.5),IF(NOT(Z490="Alkali"),$A551,FALSE()))</f>
        <v>potassian-</v>
      </c>
      <c r="AA551" s="0" t="n">
        <f aca="false">IF(AND(AA363&gt;=0.25,AA363&lt;0.5),IF(NOT(AA490="Alkali"),$A551,FALSE()))</f>
        <v>0</v>
      </c>
      <c r="AB551" s="0" t="n">
        <f aca="false">IF(AND(AB363&gt;=0.25,AB363&lt;0.5),IF(NOT(AB490="Alkali"),$A551,FALSE()))</f>
        <v>0</v>
      </c>
      <c r="AC551" s="0" t="str">
        <f aca="false">IF(AND(AC363&gt;=0.25,AC363&lt;0.5),IF(NOT(AC490="Alkali"),$A551,FALSE()))</f>
        <v>potassian-</v>
      </c>
      <c r="AD551" s="0" t="str">
        <f aca="false">IF(AND(AD363&gt;=0.25,AD363&lt;0.5),IF(NOT(AD490="Alkali"),$A551,FALSE()))</f>
        <v>potassian-</v>
      </c>
      <c r="AE551" s="0" t="str">
        <f aca="false">IF(AND(AE363&gt;=0.25,AE363&lt;0.5),IF(NOT(AE490="Alkali"),$A551,FALSE()))</f>
        <v>potassian-</v>
      </c>
      <c r="AF551" s="0" t="n">
        <f aca="false">IF(AND(AF363&gt;=0.25,AF363&lt;0.5),IF(NOT(AF490="Alkali"),$A551,FALSE()))</f>
        <v>0</v>
      </c>
      <c r="AG551" s="0" t="n">
        <f aca="false">IF(AND(AG363&gt;=0.25,AG363&lt;0.5),IF(NOT(AG490="Alkali"),$A551,FALSE()))</f>
        <v>0</v>
      </c>
      <c r="AH551" s="0" t="n">
        <f aca="false">IF(AND(AH363&gt;=0.25,AH363&lt;0.5),IF(NOT(AH490="Alkali"),$A551,FALSE()))</f>
        <v>0</v>
      </c>
      <c r="AI551" s="0" t="n">
        <f aca="false">IF(AND(AI363&gt;=0.25,AI363&lt;0.5),IF(NOT(AI490="Alkali"),$A551,FALSE()))</f>
        <v>0</v>
      </c>
      <c r="AJ551" s="0" t="str">
        <f aca="false">IF(AND(AJ363&gt;=0.25,AJ363&lt;0.5),IF(NOT(AJ490="Alkali"),$A551,FALSE()))</f>
        <v>potassian-</v>
      </c>
      <c r="AK551" s="0" t="str">
        <f aca="false">IF(AND(AK363&gt;=0.25,AK363&lt;0.5),IF(NOT(AK490="Alkali"),$A551,FALSE()))</f>
        <v>potassian-</v>
      </c>
      <c r="AL551" s="0" t="str">
        <f aca="false">IF(AND(AL363&gt;=0.25,AL363&lt;0.5),IF(NOT(AL490="Alkali"),$A551,FALSE()))</f>
        <v>potassian-</v>
      </c>
      <c r="AM551" s="0" t="str">
        <f aca="false">IF(AND(AM363&gt;=0.25,AM363&lt;0.5),IF(NOT(AM490="Alkali"),$A551,FALSE()))</f>
        <v>potassian-</v>
      </c>
      <c r="AN551" s="0" t="n">
        <f aca="false">IF(AND(AN363&gt;=0.25,AN363&lt;0.5),IF(NOT(AN490="Alkali"),$A551,FALSE()))</f>
        <v>0</v>
      </c>
      <c r="AO551" s="0" t="n">
        <f aca="false">IF(AND(AO363&gt;=0.25,AO363&lt;0.5),IF(NOT(AO490="Alkali"),$A551,FALSE()))</f>
        <v>0</v>
      </c>
      <c r="AP551" s="0" t="str">
        <f aca="false">IF(AND(AP363&gt;=0.25,AP363&lt;0.5),IF(NOT(AP490="Alkali"),$A551,FALSE()))</f>
        <v>potassian-</v>
      </c>
      <c r="AQ551" s="0" t="n">
        <f aca="false">IF(AND(AQ363&gt;=0.25,AQ363&lt;0.5),IF(NOT(AQ490="Alkali"),$A551,FALSE()))</f>
        <v>0</v>
      </c>
      <c r="AR551" s="0" t="n">
        <f aca="false">IF(AND(AR363&gt;=0.25,AR363&lt;0.5),IF(NOT(AR490="Alkali"),$A551,FALSE()))</f>
        <v>0</v>
      </c>
      <c r="AS551" s="0" t="n">
        <f aca="false">IF(AND(AS363&gt;=0.25,AS363&lt;0.5),IF(NOT(AS490="Alkali"),$A551,FALSE()))</f>
        <v>0</v>
      </c>
      <c r="AT551" s="0" t="n">
        <f aca="false">IF(AND(AT363&gt;=0.25,AT363&lt;0.5),IF(NOT(AT490="Alkali"),$A551,FALSE()))</f>
        <v>0</v>
      </c>
      <c r="AU551" s="0" t="n">
        <f aca="false">IF(AND(AU363&gt;=0.25,AU363&lt;0.5),IF(NOT(AU490="Alkali"),$A551,FALSE()))</f>
        <v>0</v>
      </c>
      <c r="AV551" s="0" t="str">
        <f aca="false">IF(AND(AV363&gt;=0.25,AV363&lt;0.5),IF(NOT(AV490="Alkali"),$A551,FALSE()))</f>
        <v>potassian-</v>
      </c>
      <c r="AW551" s="0" t="n">
        <f aca="false">IF(AND(AW363&gt;=0.25,AW363&lt;0.5),IF(NOT(AW490="Alkali"),$A551,FALSE()))</f>
        <v>0</v>
      </c>
      <c r="AX551" s="0" t="str">
        <f aca="false">IF(AND(AX363&gt;=0.25,AX363&lt;0.5),IF(NOT(AX490="Alkali"),$A551,FALSE()))</f>
        <v>potassian-</v>
      </c>
      <c r="AY551" s="0" t="str">
        <f aca="false">IF(AND(AY363&gt;=0.25,AY363&lt;0.5),IF(NOT(AY490="Alkali"),$A551,FALSE()))</f>
        <v>potassian-</v>
      </c>
      <c r="AZ551" s="0" t="str">
        <f aca="false">IF(AND(AZ363&gt;=0.25,AZ363&lt;0.5),IF(NOT(AZ490="Alkali"),$A551,FALSE()))</f>
        <v>potassian-</v>
      </c>
      <c r="BA551" s="0" t="str">
        <f aca="false">IF(AND(BA363&gt;=0.25,BA363&lt;0.5),IF(NOT(BA490="Alkali"),$A551,FALSE()))</f>
        <v>potassian-</v>
      </c>
      <c r="BB551" s="0" t="n">
        <f aca="false">IF(AND(BB363&gt;=0.25,BB363&lt;0.5),IF(NOT(BB490="Alkali"),$A551,FALSE()))</f>
        <v>0</v>
      </c>
      <c r="BC551" s="0" t="str">
        <f aca="false">IF(AND(BC363&gt;=0.25,BC363&lt;0.5),IF(NOT(BC490="Alkali"),$A551,FALSE()))</f>
        <v>potassian-</v>
      </c>
      <c r="BD551" s="0" t="str">
        <f aca="false">IF(AND(BD363&gt;=0.25,BD363&lt;0.5),IF(NOT(BD490="Alkali"),$A551,FALSE()))</f>
        <v>potassian-</v>
      </c>
      <c r="BE551" s="0" t="n">
        <f aca="false">IF(AND(BE363&gt;=0.25,BE363&lt;0.5),IF(NOT(BE490="Alkali"),$A551,FALSE()))</f>
        <v>0</v>
      </c>
      <c r="BF551" s="0" t="n">
        <f aca="false">IF(AND(BF363&gt;=0.25,BF363&lt;0.5),IF(NOT(BF490="Alkali"),$A551,FALSE()))</f>
        <v>0</v>
      </c>
      <c r="BG551" s="0" t="str">
        <f aca="false">IF(AND(BG363&gt;=0.25,BG363&lt;0.5),IF(NOT(BG490="Alkali"),$A551,FALSE()))</f>
        <v>potassian-</v>
      </c>
      <c r="BH551" s="0" t="str">
        <f aca="false">IF(AND(BH363&gt;=0.25,BH363&lt;0.5),IF(NOT(BH490="Alkali"),$A551,FALSE()))</f>
        <v>potassian-</v>
      </c>
      <c r="BI551" s="0" t="n">
        <f aca="false">IF(AND(BI363&gt;=0.25,BI363&lt;0.5),IF(NOT(BI490="Alkali"),$A551,FALSE()))</f>
        <v>0</v>
      </c>
      <c r="BJ551" s="0" t="n">
        <f aca="false">IF(AND(BJ363&gt;=0.25,BJ363&lt;0.5),IF(NOT(BJ490="Alkali"),$A551,FALSE()))</f>
        <v>0</v>
      </c>
      <c r="BK551" s="0" t="n">
        <f aca="false">IF(AND(BK363&gt;=0.25,BK363&lt;0.5),IF(NOT(BK490="Alkali"),$A551,FALSE()))</f>
        <v>0</v>
      </c>
      <c r="BL551" s="0" t="str">
        <f aca="false">IF(AND(BL363&gt;=0.25,BL363&lt;0.5),IF(NOT(BL490="Alkali"),$A551,FALSE()))</f>
        <v>potassian-</v>
      </c>
      <c r="BM551" s="0" t="n">
        <f aca="false">IF(AND(BM363&gt;=0.25,BM363&lt;0.5),IF(NOT(BM490="Alkali"),$A551,FALSE()))</f>
        <v>0</v>
      </c>
      <c r="BN551" s="0" t="str">
        <f aca="false">IF(AND(BN363&gt;=0.25,BN363&lt;0.5),IF(NOT(BN490="Alkali"),$A551,FALSE()))</f>
        <v>potassian-</v>
      </c>
      <c r="BO551" s="0" t="str">
        <f aca="false">IF(AND(BO363&gt;=0.25,BO363&lt;0.5),IF(NOT(BO490="Alkali"),$A551,FALSE()))</f>
        <v>potassian-</v>
      </c>
      <c r="BP551" s="0" t="n">
        <f aca="false">IF(AND(BP363&gt;=0.25,BP363&lt;0.5),IF(NOT(BP490="Alkali"),$A551,FALSE()))</f>
        <v>0</v>
      </c>
      <c r="BQ551" s="0" t="n">
        <f aca="false">IF(AND(BQ363&gt;=0.25,BQ363&lt;0.5),IF(NOT(BQ490="Alkali"),$A551,FALSE()))</f>
        <v>0</v>
      </c>
      <c r="BR551" s="0" t="str">
        <f aca="false">IF(AND(BR363&gt;=0.25,BR363&lt;0.5),IF(NOT(BR490="Alkali"),$A551,FALSE()))</f>
        <v>potassian-</v>
      </c>
      <c r="BS551" s="0" t="str">
        <f aca="false">IF(AND(BS363&gt;=0.25,BS363&lt;0.5),IF(NOT(BS490="Alkali"),$A551,FALSE()))</f>
        <v>potassian-</v>
      </c>
      <c r="BT551" s="0" t="str">
        <f aca="false">IF(AND(BT363&gt;=0.25,BT363&lt;0.5),IF(NOT(BT490="Alkali"),$A551,FALSE()))</f>
        <v>potassian-</v>
      </c>
      <c r="BU551" s="0" t="str">
        <f aca="false">IF(AND(BU363&gt;=0.25,BU363&lt;0.5),IF(NOT(BU490="Alkali"),$A551,FALSE()))</f>
        <v>potassian-</v>
      </c>
      <c r="BV551" s="0" t="str">
        <f aca="false">IF(AND(BV363&gt;=0.25,BV363&lt;0.5),IF(NOT(BV490="Alkali"),$A551,FALSE()))</f>
        <v>potassian-</v>
      </c>
      <c r="BW551" s="0" t="str">
        <f aca="false">IF(AND(BW363&gt;=0.25,BW363&lt;0.5),IF(NOT(BW490="Alkali"),$A551,FALSE()))</f>
        <v>potassian-</v>
      </c>
      <c r="BX551" s="0" t="n">
        <f aca="false">IF(AND(BX363&gt;=0.25,BX363&lt;0.5),IF(NOT(BX490="Alkali"),$A551,FALSE()))</f>
        <v>0</v>
      </c>
      <c r="BY551" s="0" t="n">
        <f aca="false">IF(AND(BY363&gt;=0.25,BY363&lt;0.5),IF(NOT(BY490="Alkali"),$A551,FALSE()))</f>
        <v>0</v>
      </c>
      <c r="BZ551" s="0" t="str">
        <f aca="false">IF(AND(BZ363&gt;=0.25,BZ363&lt;0.5),IF(NOT(BZ490="Alkali"),$A551,FALSE()))</f>
        <v>potassian-</v>
      </c>
      <c r="CA551" s="0" t="str">
        <f aca="false">IF(AND(CA363&gt;=0.25,CA363&lt;0.5),IF(NOT(CA490="Alkali"),$A551,FALSE()))</f>
        <v>potassian-</v>
      </c>
      <c r="CB551" s="0" t="n">
        <f aca="false">IF(AND(CB363&gt;=0.25,CB363&lt;0.5),IF(NOT(CB490="Alkali"),$A551,FALSE()))</f>
        <v>0</v>
      </c>
      <c r="CC551" s="0" t="str">
        <f aca="false">IF(AND(CC363&gt;=0.25,CC363&lt;0.5),IF(NOT(CC490="Alkali"),$A551,FALSE()))</f>
        <v>potassian-</v>
      </c>
      <c r="CD551" s="0" t="str">
        <f aca="false">IF(AND(CD363&gt;=0.25,CD363&lt;0.5),IF(NOT(CD490="Alkali"),$A551,FALSE()))</f>
        <v>potassian-</v>
      </c>
      <c r="CE551" s="0" t="str">
        <f aca="false">IF(AND(CE363&gt;=0.25,CE363&lt;0.5),IF(NOT(CE490="Alkali"),$A551,FALSE()))</f>
        <v>potassian-</v>
      </c>
      <c r="CF551" s="0" t="n">
        <f aca="false">IF(AND(CF363&gt;=0.25,CF363&lt;0.5),IF(NOT(CF490="Alkali"),$A551,FALSE()))</f>
        <v>0</v>
      </c>
      <c r="CG551" s="0" t="n">
        <f aca="false">IF(AND(CG363&gt;=0.25,CG363&lt;0.5),IF(NOT(CG490="Alkali"),$A551,FALSE()))</f>
        <v>0</v>
      </c>
      <c r="CH551" s="0" t="n">
        <f aca="false">IF(AND(CH363&gt;=0.25,CH363&lt;0.5),IF(NOT(CH490="Alkali"),$A551,FALSE()))</f>
        <v>0</v>
      </c>
      <c r="CI551" s="0" t="str">
        <f aca="false">IF(AND(CI363&gt;=0.25,CI363&lt;0.5),IF(NOT(CI490="Alkali"),$A551,FALSE()))</f>
        <v>potassian-</v>
      </c>
      <c r="CJ551" s="0" t="n">
        <f aca="false">IF(AND(CJ363&gt;=0.25,CJ363&lt;0.5),IF(NOT(CJ490="Alkali"),$A551,FALSE()))</f>
        <v>0</v>
      </c>
      <c r="CK551" s="0" t="str">
        <f aca="false">IF(AND(CK363&gt;=0.25,CK363&lt;0.5),IF(NOT(CK490="Alkali"),$A551,FALSE()))</f>
        <v>potassian-</v>
      </c>
      <c r="CL551" s="0" t="str">
        <f aca="false">IF(AND(CL363&gt;=0.25,CL363&lt;0.5),IF(NOT(CL490="Alkali"),$A551,FALSE()))</f>
        <v>potassian-</v>
      </c>
      <c r="CM551" s="0" t="n">
        <f aca="false">IF(AND(CM363&gt;=0.25,CM363&lt;0.5),IF(NOT(CM490="Alkali"),$A551,FALSE()))</f>
        <v>0</v>
      </c>
      <c r="CN551" s="0" t="n">
        <f aca="false">IF(AND(CN363&gt;=0.25,CN363&lt;0.5),IF(NOT(CN490="Alkali"),$A551,FALSE()))</f>
        <v>0</v>
      </c>
      <c r="CO551" s="0" t="str">
        <f aca="false">IF(AND(CO363&gt;=0.25,CO363&lt;0.5),IF(NOT(CO490="Alkali"),$A551,FALSE()))</f>
        <v>potassian-</v>
      </c>
      <c r="CP551" s="0" t="str">
        <f aca="false">IF(AND(CP363&gt;=0.25,CP363&lt;0.5),IF(NOT(CP490="Alkali"),$A551,FALSE()))</f>
        <v>potassian-</v>
      </c>
      <c r="CQ551" s="0" t="str">
        <f aca="false">IF(AND(CQ363&gt;=0.25,CQ363&lt;0.5),IF(NOT(CQ490="Alkali"),$A551,FALSE()))</f>
        <v>potassian-</v>
      </c>
      <c r="CR551" s="0" t="str">
        <f aca="false">IF(AND(CR363&gt;=0.25,CR363&lt;0.5),IF(NOT(CR490="Alkali"),$A551,FALSE()))</f>
        <v>potassian-</v>
      </c>
      <c r="CS551" s="0" t="n">
        <f aca="false">IF(AND(CS363&gt;=0.25,CS363&lt;0.5),IF(NOT(CS490="Alkali"),$A551,FALSE()))</f>
        <v>0</v>
      </c>
      <c r="CT551" s="0" t="str">
        <f aca="false">IF(AND(CT363&gt;=0.25,CT363&lt;0.5),IF(NOT(CT490="Alkali"),$A551,FALSE()))</f>
        <v>potassian-</v>
      </c>
      <c r="CU551" s="0" t="n">
        <f aca="false">IF(AND(CU363&gt;=0.25,CU363&lt;0.5),IF(NOT(CU490="Alkali"),$A551,FALSE()))</f>
        <v>0</v>
      </c>
      <c r="CV551" s="0" t="n">
        <f aca="false">IF(AND(CV363&gt;=0.25,CV363&lt;0.5),IF(NOT(CV490="Alkali"),$A551,FALSE()))</f>
        <v>0</v>
      </c>
      <c r="CW551" s="0" t="n">
        <f aca="false">IF(AND(CW363&gt;=0.25,CW363&lt;0.5),IF(NOT(CW490="Alkali"),$A551,FALSE()))</f>
        <v>0</v>
      </c>
      <c r="CX551" s="0" t="n">
        <f aca="false">IF(AND(CX363&gt;=0.25,CX363&lt;0.5),IF(NOT(CX490="Alkali"),$A551,FALSE()))</f>
        <v>0</v>
      </c>
      <c r="CY551" s="0" t="n">
        <f aca="false">IF(AND(CY363&gt;=0.25,CY363&lt;0.5),IF(NOT(CY490="Alkali"),$A551,FALSE()))</f>
        <v>0</v>
      </c>
      <c r="CZ551" s="0" t="n">
        <f aca="false">IF(AND(CZ363&gt;=0.25,CZ363&lt;0.5),IF(NOT(CZ490="Alkali"),$A551,FALSE()))</f>
        <v>0</v>
      </c>
      <c r="DA551" s="0" t="n">
        <f aca="false">IF(AND(DA363&gt;=0.25,DA363&lt;0.5),IF(NOT(DA490="Alkali"),$A551,FALSE()))</f>
        <v>0</v>
      </c>
      <c r="DB551" s="0" t="n">
        <f aca="false">IF(AND(DB363&gt;=0.25,DB363&lt;0.5),IF(NOT(DB490="Alkali"),$A551,FALSE()))</f>
        <v>0</v>
      </c>
      <c r="DC551" s="0" t="str">
        <f aca="false">IF(AND(DC363&gt;=0.25,DC363&lt;0.5),IF(NOT(DC490="Alkali"),$A551,FALSE()))</f>
        <v>potassian-</v>
      </c>
      <c r="DD551" s="0" t="n">
        <f aca="false">IF(AND(DD363&gt;=0.25,DD363&lt;0.5),IF(NOT(DD490="Alkali"),$A551,FALSE()))</f>
        <v>0</v>
      </c>
      <c r="DE551" s="0" t="str">
        <f aca="false">IF(AND(DE363&gt;=0.25,DE363&lt;0.5),IF(NOT(DE490="Alkali"),$A551,FALSE()))</f>
        <v>potassian-</v>
      </c>
      <c r="DF551" s="0" t="str">
        <f aca="false">IF(AND(DF363&gt;=0.25,DF363&lt;0.5),IF(NOT(DF490="Alkali"),$A551,FALSE()))</f>
        <v>potassian-</v>
      </c>
      <c r="DG551" s="0" t="n">
        <f aca="false">IF(AND(DG363&gt;=0.25,DG363&lt;0.5),IF(NOT(DG490="Alkali"),$A551,FALSE()))</f>
        <v>0</v>
      </c>
      <c r="DH551" s="0" t="str">
        <f aca="false">IF(AND(DH363&gt;=0.25,DH363&lt;0.5),IF(NOT(DH490="Alkali"),$A551,FALSE()))</f>
        <v>potassian-</v>
      </c>
      <c r="DI551" s="0" t="n">
        <f aca="false">IF(AND(DI363&gt;=0.25,DI363&lt;0.5),IF(NOT(DI490="Alkali"),$A551,FALSE()))</f>
        <v>0</v>
      </c>
      <c r="DJ551" s="0" t="str">
        <f aca="false">IF(AND(DJ363&gt;=0.25,DJ363&lt;0.5),IF(NOT(DJ490="Alkali"),$A551,FALSE()))</f>
        <v>potassian-</v>
      </c>
      <c r="DK551" s="0" t="n">
        <f aca="false">IF(AND(DK363&gt;=0.25,DK363&lt;0.5),IF(NOT(DK490="Alkali"),$A551,FALSE()))</f>
        <v>0</v>
      </c>
      <c r="DL551" s="0" t="n">
        <f aca="false">IF(AND(DL363&gt;=0.25,DL363&lt;0.5),IF(NOT(DL490="Alkali"),$A551,FALSE()))</f>
        <v>0</v>
      </c>
      <c r="DM551" s="0" t="str">
        <f aca="false">IF(AND(DM363&gt;=0.25,DM363&lt;0.5),IF(NOT(DM490="Alkali"),$A551,FALSE()))</f>
        <v>potassian-</v>
      </c>
      <c r="DN551" s="0" t="n">
        <f aca="false">IF(AND(DN363&gt;=0.25,DN363&lt;0.5),IF(NOT(DN490="Alkali"),$A551,FALSE()))</f>
        <v>0</v>
      </c>
      <c r="DO551" s="0" t="n">
        <f aca="false">IF(AND(DO363&gt;=0.25,DO363&lt;0.5),IF(NOT(DO490="Alkali"),$A551,FALSE()))</f>
        <v>0</v>
      </c>
      <c r="DP551" s="0" t="n">
        <f aca="false">IF(AND(DP363&gt;=0.25,DP363&lt;0.5),IF(NOT(DP490="Alkali"),$A551,FALSE()))</f>
        <v>0</v>
      </c>
      <c r="DQ551" s="0" t="str">
        <f aca="false">IF(AND(DQ363&gt;=0.25,DQ363&lt;0.5),IF(NOT(DQ490="Alkali"),$A551,FALSE()))</f>
        <v>potassian-</v>
      </c>
      <c r="DR551" s="0" t="n">
        <f aca="false">IF(AND(DR363&gt;=0.25,DR363&lt;0.5),IF(NOT(DR490="Alkali"),$A551,FALSE()))</f>
        <v>0</v>
      </c>
      <c r="DS551" s="0" t="n">
        <f aca="false">IF(AND(DS363&gt;=0.25,DS363&lt;0.5),IF(NOT(DS490="Alkali"),$A551,FALSE()))</f>
        <v>0</v>
      </c>
      <c r="DT551" s="0" t="n">
        <f aca="false">IF(AND(DT363&gt;=0.25,DT363&lt;0.5),IF(NOT(DT490="Alkali"),$A551,FALSE()))</f>
        <v>0</v>
      </c>
      <c r="DU551" s="0" t="n">
        <f aca="false">IF(AND(DU363&gt;=0.25,DU363&lt;0.5),IF(NOT(DU490="Alkali"),$A551,FALSE()))</f>
        <v>0</v>
      </c>
      <c r="DV551" s="0" t="n">
        <f aca="false">IF(AND(DV363&gt;=0.25,DV363&lt;0.5),IF(NOT(DV490="Alkali"),$A551,FALSE()))</f>
        <v>0</v>
      </c>
      <c r="DW551" s="0" t="n">
        <f aca="false">IF(AND(DW363&gt;=0.25,DW363&lt;0.5),IF(NOT(DW490="Alkali"),$A551,FALSE()))</f>
        <v>0</v>
      </c>
      <c r="DX551" s="0" t="str">
        <f aca="false">IF(AND(DX363&gt;=0.25,DX363&lt;0.5),IF(NOT(DX490="Alkali"),$A551,FALSE()))</f>
        <v>potassian-</v>
      </c>
      <c r="DY551" s="0" t="n">
        <f aca="false">IF(AND(DY363&gt;=0.25,DY363&lt;0.5),IF(NOT(DY490="Alkali"),$A551,FALSE()))</f>
        <v>0</v>
      </c>
      <c r="DZ551" s="0" t="n">
        <f aca="false">IF(AND(DZ363&gt;=0.25,DZ363&lt;0.5),IF(NOT(DZ490="Alkali"),$A551,FALSE()))</f>
        <v>0</v>
      </c>
      <c r="EA551" s="0" t="n">
        <f aca="false">IF(AND(EA363&gt;=0.25,EA363&lt;0.5),IF(NOT(EA490="Alkali"),$A551,FALSE()))</f>
        <v>0</v>
      </c>
      <c r="EB551" s="0" t="n">
        <f aca="false">IF(AND(EB363&gt;=0.25,EB363&lt;0.5),IF(NOT(EB490="Alkali"),$A551,FALSE()))</f>
        <v>0</v>
      </c>
      <c r="EC551" s="0" t="n">
        <f aca="false">IF(AND(EC363&gt;=0.25,EC363&lt;0.5),IF(NOT(EC490="Alkali"),$A551,FALSE()))</f>
        <v>0</v>
      </c>
      <c r="ED551" s="0" t="n">
        <f aca="false">IF(AND(ED363&gt;=0.25,ED363&lt;0.5),IF(NOT(ED490="Alkali"),$A551,FALSE()))</f>
        <v>0</v>
      </c>
      <c r="EE551" s="0" t="n">
        <f aca="false">IF(AND(EE363&gt;=0.25,EE363&lt;0.5),IF(NOT(EE490="Alkali"),$A551,FALSE()))</f>
        <v>0</v>
      </c>
      <c r="EF551" s="0" t="str">
        <f aca="false">IF(AND(EF363&gt;=0.25,EF363&lt;0.5),IF(NOT(EF490="Alkali"),$A551,FALSE()))</f>
        <v>potassian-</v>
      </c>
      <c r="EG551" s="0" t="n">
        <f aca="false">IF(AND(EG363&gt;=0.25,EG363&lt;0.5),IF(NOT(EG490="Alkali"),$A551,FALSE()))</f>
        <v>0</v>
      </c>
      <c r="EH551" s="0" t="str">
        <f aca="false">IF(AND(EH363&gt;=0.25,EH363&lt;0.5),IF(NOT(EH490="Alkali"),$A551,FALSE()))</f>
        <v>potassian-</v>
      </c>
      <c r="EI551" s="0" t="n">
        <f aca="false">IF(AND(EI363&gt;=0.25,EI363&lt;0.5),IF(NOT(EI490="Alkali"),$A551,FALSE()))</f>
        <v>0</v>
      </c>
      <c r="EJ551" s="0" t="n">
        <f aca="false">IF(AND(EJ363&gt;=0.25,EJ363&lt;0.5),IF(NOT(EJ490="Alkali"),$A551,FALSE()))</f>
        <v>0</v>
      </c>
      <c r="EK551" s="0" t="n">
        <f aca="false">IF(AND(EK363&gt;=0.25,EK363&lt;0.5),IF(NOT(EK490="Alkali"),$A551,FALSE()))</f>
        <v>0</v>
      </c>
      <c r="EL551" s="0" t="str">
        <f aca="false">IF(AND(EL363&gt;=0.25,EL363&lt;0.5),IF(NOT(EL490="Alkali"),$A551,FALSE()))</f>
        <v>potassian-</v>
      </c>
      <c r="EM551" s="0" t="n">
        <f aca="false">IF(AND(EM363&gt;=0.25,EM363&lt;0.5),IF(NOT(EM490="Alkali"),$A551,FALSE()))</f>
        <v>0</v>
      </c>
      <c r="EN551" s="0" t="n">
        <f aca="false">IF(AND(EN363&gt;=0.25,EN363&lt;0.5),IF(NOT(EN490="Alkali"),$A551,FALSE()))</f>
        <v>0</v>
      </c>
      <c r="EO551" s="0" t="str">
        <f aca="false">IF(AND(EO363&gt;=0.25,EO363&lt;0.5),IF(NOT(EO490="Alkali"),$A551,FALSE()))</f>
        <v>potassian-</v>
      </c>
      <c r="EP551" s="0" t="n">
        <f aca="false">IF(AND(EP363&gt;=0.25,EP363&lt;0.5),IF(NOT(EP490="Alkali"),$A551,FALSE()))</f>
        <v>0</v>
      </c>
      <c r="EQ551" s="0" t="n">
        <f aca="false">IF(AND(EQ363&gt;=0.25,EQ363&lt;0.5),IF(NOT(EQ490="Alkali"),$A551,FALSE()))</f>
        <v>0</v>
      </c>
      <c r="ER551" s="0" t="n">
        <f aca="false">IF(AND(ER363&gt;=0.25,ER363&lt;0.5),IF(NOT(ER490="Alkali"),$A551,FALSE()))</f>
        <v>0</v>
      </c>
      <c r="ES551" s="0" t="n">
        <f aca="false">IF(AND(ES363&gt;=0.25,ES363&lt;0.5),IF(NOT(ES490="Alkali"),$A551,FALSE()))</f>
        <v>0</v>
      </c>
      <c r="ET551" s="0" t="n">
        <f aca="false">IF(AND(ET363&gt;=0.25,ET363&lt;0.5),IF(NOT(ET490="Alkali"),$A551,FALSE()))</f>
        <v>0</v>
      </c>
      <c r="EU551" s="0" t="n">
        <f aca="false">IF(AND(EU363&gt;=0.25,EU363&lt;0.5),IF(NOT(EU490="Alkali"),$A551,FALSE()))</f>
        <v>0</v>
      </c>
      <c r="EV551" s="0" t="n">
        <f aca="false">IF(AND(EV363&gt;=0.25,EV363&lt;0.5),IF(NOT(EV490="Alkali"),$A551,FALSE()))</f>
        <v>0</v>
      </c>
      <c r="EW551" s="0" t="n">
        <f aca="false">IF(AND(EW363&gt;=0.25,EW363&lt;0.5),IF(NOT(EW490="Alkali"),$A551,FALSE()))</f>
        <v>0</v>
      </c>
      <c r="EX551" s="0" t="n">
        <f aca="false">IF(AND(EX363&gt;=0.25,EX363&lt;0.5),IF(NOT(EX490="Alkali"),$A551,FALSE()))</f>
        <v>0</v>
      </c>
      <c r="EY551" s="0" t="str">
        <f aca="false">IF(AND(EY363&gt;=0.25,EY363&lt;0.5),IF(NOT(EY490="Alkali"),$A551,FALSE()))</f>
        <v>potassian-</v>
      </c>
      <c r="EZ551" s="0" t="str">
        <f aca="false">IF(AND(EZ363&gt;=0.25,EZ363&lt;0.5),IF(NOT(EZ490="Alkali"),$A551,FALSE()))</f>
        <v>potassian-</v>
      </c>
      <c r="FA551" s="0" t="n">
        <f aca="false">IF(AND(FA363&gt;=0.25,FA363&lt;0.5),IF(NOT(FA490="Alkali"),$A551,FALSE()))</f>
        <v>0</v>
      </c>
      <c r="FB551" s="0" t="n">
        <f aca="false">IF(AND(FB363&gt;=0.25,FB363&lt;0.5),IF(NOT(FB490="Alkali"),$A551,FALSE()))</f>
        <v>0</v>
      </c>
      <c r="FC551" s="0" t="n">
        <f aca="false">IF(AND(FC363&gt;=0.25,FC363&lt;0.5),IF(NOT(FC490="Alkali"),$A551,FALSE()))</f>
        <v>0</v>
      </c>
      <c r="FD551" s="0" t="str">
        <f aca="false">IF(AND(FD363&gt;=0.25,FD363&lt;0.5),IF(NOT(FD490="Alkali"),$A551,FALSE()))</f>
        <v>potassian-</v>
      </c>
      <c r="FE551" s="0" t="n">
        <f aca="false">IF(AND(FE363&gt;=0.25,FE363&lt;0.5),IF(NOT(FE490="Alkali"),$A551,FALSE()))</f>
        <v>0</v>
      </c>
      <c r="FF551" s="0" t="n">
        <f aca="false">IF(AND(FF363&gt;=0.25,FF363&lt;0.5),IF(NOT(FF490="Alkali"),$A551,FALSE()))</f>
        <v>0</v>
      </c>
      <c r="FG551" s="0" t="n">
        <f aca="false">IF(AND(FG363&gt;=0.25,FG363&lt;0.5),IF(NOT(FG490="Alkali"),$A551,FALSE()))</f>
        <v>0</v>
      </c>
      <c r="FH551" s="0" t="str">
        <f aca="false">IF(AND(FH363&gt;=0.25,FH363&lt;0.5),IF(NOT(FH490="Alkali"),$A551,FALSE()))</f>
        <v>potassian-</v>
      </c>
      <c r="FI551" s="0" t="n">
        <f aca="false">IF(AND(FI363&gt;=0.25,FI363&lt;0.5),IF(NOT(FI490="Alkali"),$A551,FALSE()))</f>
        <v>0</v>
      </c>
      <c r="FJ551" s="0" t="str">
        <f aca="false">IF(AND(FJ363&gt;=0.25,FJ363&lt;0.5),IF(NOT(FJ490="Alkali"),$A551,FALSE()))</f>
        <v>potassian-</v>
      </c>
      <c r="FK551" s="0" t="n">
        <f aca="false">IF(AND(FK363&gt;=0.25,FK363&lt;0.5),IF(NOT(FK490="Alkali"),$A551,FALSE()))</f>
        <v>0</v>
      </c>
      <c r="FL551" s="0" t="n">
        <f aca="false">IF(AND(FL363&gt;=0.25,FL363&lt;0.5),IF(NOT(FL490="Alkali"),$A551,FALSE()))</f>
        <v>0</v>
      </c>
      <c r="FM551" s="0" t="n">
        <f aca="false">IF(AND(FM363&gt;=0.25,FM363&lt;0.5),IF(NOT(FM490="Alkali"),$A551,FALSE()))</f>
        <v>0</v>
      </c>
      <c r="FN551" s="0" t="n">
        <f aca="false">IF(AND(FN363&gt;=0.25,FN363&lt;0.5),IF(NOT(FN490="Alkali"),$A551,FALSE()))</f>
        <v>0</v>
      </c>
      <c r="FO551" s="0" t="str">
        <f aca="false">IF(AND(FO363&gt;=0.25,FO363&lt;0.5),IF(NOT(FO490="Alkali"),$A551,FALSE()))</f>
        <v>potassian-</v>
      </c>
      <c r="FP551" s="0" t="n">
        <f aca="false">IF(AND(FP363&gt;=0.25,FP363&lt;0.5),IF(NOT(FP490="Alkali"),$A551,FALSE()))</f>
        <v>0</v>
      </c>
      <c r="FQ551" s="0" t="n">
        <f aca="false">IF(AND(FQ363&gt;=0.25,FQ363&lt;0.5),IF(NOT(FQ490="Alkali"),$A551,FALSE()))</f>
        <v>0</v>
      </c>
      <c r="FR551" s="0" t="n">
        <f aca="false">IF(AND(FR363&gt;=0.25,FR363&lt;0.5),IF(NOT(FR490="Alkali"),$A551,FALSE()))</f>
        <v>0</v>
      </c>
      <c r="FS551" s="0" t="n">
        <f aca="false">IF(AND(FS363&gt;=0.25,FS363&lt;0.5),IF(NOT(FS490="Alkali"),$A551,FALSE()))</f>
        <v>0</v>
      </c>
      <c r="FT551" s="0" t="n">
        <f aca="false">IF(AND(FT363&gt;=0.25,FT363&lt;0.5),IF(NOT(FT490="Alkali"),$A551,FALSE()))</f>
        <v>0</v>
      </c>
      <c r="FU551" s="0" t="str">
        <f aca="false">IF(AND(FU363&gt;=0.25,FU363&lt;0.5),IF(NOT(FU490="Alkali"),$A551,FALSE()))</f>
        <v>potassian-</v>
      </c>
      <c r="FV551" s="0" t="str">
        <f aca="false">IF(AND(FV363&gt;=0.25,FV363&lt;0.5),IF(NOT(FV490="Alkali"),$A551,FALSE()))</f>
        <v>potassian-</v>
      </c>
      <c r="FW551" s="0" t="n">
        <f aca="false">IF(AND(FW363&gt;=0.25,FW363&lt;0.5),IF(NOT(FW490="Alkali"),$A551,FALSE()))</f>
        <v>0</v>
      </c>
      <c r="FX551" s="0" t="n">
        <f aca="false">IF(AND(FX363&gt;=0.25,FX363&lt;0.5),IF(NOT(FX490="Alkali"),$A551,FALSE()))</f>
        <v>0</v>
      </c>
      <c r="FY551" s="0" t="n">
        <f aca="false">IF(AND(FY363&gt;=0.25,FY363&lt;0.5),IF(NOT(FY490="Alkali"),$A551,FALSE()))</f>
        <v>0</v>
      </c>
      <c r="FZ551" s="0" t="n">
        <f aca="false">IF(AND(FZ363&gt;=0.25,FZ363&lt;0.5),IF(NOT(FZ490="Alkali"),$A551,FALSE()))</f>
        <v>0</v>
      </c>
      <c r="GA551" s="0" t="n">
        <f aca="false">IF(AND(GA363&gt;=0.25,GA363&lt;0.5),IF(NOT(GA490="Alkali"),$A551,FALSE()))</f>
        <v>0</v>
      </c>
      <c r="GB551" s="0" t="n">
        <f aca="false">IF(AND(GB363&gt;=0.25,GB363&lt;0.5),IF(NOT(GB490="Alkali"),$A551,FALSE()))</f>
        <v>0</v>
      </c>
      <c r="GC551" s="0" t="n">
        <f aca="false">IF(AND(GC363&gt;=0.25,GC363&lt;0.5),IF(NOT(GC490="Alkali"),$A551,FALSE()))</f>
        <v>0</v>
      </c>
      <c r="GD551" s="0" t="n">
        <f aca="false">IF(AND(GD363&gt;=0.25,GD363&lt;0.5),IF(NOT(GD490="Alkali"),$A551,FALSE()))</f>
        <v>0</v>
      </c>
      <c r="GE551" s="0" t="n">
        <f aca="false">IF(AND(GE363&gt;=0.25,GE363&lt;0.5),IF(NOT(GE490="Alkali"),$A551,FALSE()))</f>
        <v>0</v>
      </c>
      <c r="GF551" s="0" t="n">
        <f aca="false">IF(AND(GF363&gt;=0.25,GF363&lt;0.5),IF(NOT(GF490="Alkali"),$A551,FALSE()))</f>
        <v>0</v>
      </c>
      <c r="GG551" s="0" t="n">
        <f aca="false">IF(AND(GG363&gt;=0.25,GG363&lt;0.5),IF(NOT(GG490="Alkali"),$A551,FALSE()))</f>
        <v>0</v>
      </c>
      <c r="GH551" s="0" t="n">
        <f aca="false">IF(AND(GH363&gt;=0.25,GH363&lt;0.5),IF(NOT(GH490="Alkali"),$A551,FALSE()))</f>
        <v>0</v>
      </c>
      <c r="GI551" s="0" t="n">
        <f aca="false">IF(AND(GI363&gt;=0.25,GI363&lt;0.5),IF(NOT(GI490="Alkali"),$A551,FALSE()))</f>
        <v>0</v>
      </c>
      <c r="GJ551" s="0" t="n">
        <f aca="false">IF(AND(GJ363&gt;=0.25,GJ363&lt;0.5),IF(NOT(GJ490="Alkali"),$A551,FALSE()))</f>
        <v>0</v>
      </c>
      <c r="GK551" s="0" t="n">
        <f aca="false">IF(AND(GK363&gt;=0.25,GK363&lt;0.5),IF(NOT(GK490="Alkali"),$A551,FALSE()))</f>
        <v>0</v>
      </c>
      <c r="GL551" s="0" t="n">
        <f aca="false">IF(AND(GL363&gt;=0.25,GL363&lt;0.5),IF(NOT(GL490="Alkali"),$A551,FALSE()))</f>
        <v>0</v>
      </c>
      <c r="GM551" s="0" t="n">
        <f aca="false">IF(AND(GM363&gt;=0.25,GM363&lt;0.5),IF(NOT(GM490="Alkali"),$A551,FALSE()))</f>
        <v>0</v>
      </c>
      <c r="GN551" s="0" t="n">
        <f aca="false">IF(AND(GN363&gt;=0.25,GN363&lt;0.5),IF(NOT(GN490="Alkali"),$A551,FALSE()))</f>
        <v>0</v>
      </c>
      <c r="GO551" s="0" t="n">
        <f aca="false">IF(AND(GO363&gt;=0.25,GO363&lt;0.5),IF(NOT(GO490="Alkali"),$A551,FALSE()))</f>
        <v>0</v>
      </c>
      <c r="GP551" s="0" t="n">
        <f aca="false">IF(AND(GP363&gt;=0.25,GP363&lt;0.5),IF(NOT(GP490="Alkali"),$A551,FALSE()))</f>
        <v>0</v>
      </c>
      <c r="GQ551" s="0" t="n">
        <f aca="false">IF(AND(GQ363&gt;=0.25,GQ363&lt;0.5),IF(NOT(GQ490="Alkali"),$A551,FALSE()))</f>
        <v>0</v>
      </c>
      <c r="GR551" s="0" t="n">
        <f aca="false">IF(AND(GR363&gt;=0.25,GR363&lt;0.5),IF(NOT(GR490="Alkali"),$A551,FALSE()))</f>
        <v>0</v>
      </c>
      <c r="GS551" s="0" t="n">
        <f aca="false">IF(AND(GS363&gt;=0.25,GS363&lt;0.5),IF(NOT(GS490="Alkali"),$A551,FALSE()))</f>
        <v>0</v>
      </c>
      <c r="GT551" s="0" t="n">
        <f aca="false">IF(AND(GT363&gt;=0.25,GT363&lt;0.5),IF(NOT(GT490="Alkali"),$A551,FALSE()))</f>
        <v>0</v>
      </c>
      <c r="GU551" s="0" t="n">
        <f aca="false">IF(AND(GU363&gt;=0.25,GU363&lt;0.5),IF(NOT(GU490="Alkali"),$A551,FALSE()))</f>
        <v>0</v>
      </c>
      <c r="GV551" s="0" t="n">
        <f aca="false">IF(AND(GV363&gt;=0.25,GV363&lt;0.5),IF(NOT(GV490="Alkali"),$A551,FALSE()))</f>
        <v>0</v>
      </c>
      <c r="GW551" s="0" t="n">
        <f aca="false">IF(AND(GW363&gt;=0.25,GW363&lt;0.5),IF(NOT(GW490="Alkali"),$A551,FALSE()))</f>
        <v>0</v>
      </c>
      <c r="GX551" s="0" t="n">
        <f aca="false">IF(AND(GX363&gt;=0.25,GX363&lt;0.5),IF(NOT(GX490="Alkali"),$A551,FALSE()))</f>
        <v>0</v>
      </c>
      <c r="GY551" s="0" t="n">
        <f aca="false">IF(AND(GY363&gt;=0.25,GY363&lt;0.5),IF(NOT(GY490="Alkali"),$A551,FALSE()))</f>
        <v>0</v>
      </c>
      <c r="GZ551" s="0" t="n">
        <f aca="false">IF(AND(GZ363&gt;=0.25,GZ363&lt;0.5),IF(NOT(GZ490="Alkali"),$A551,FALSE()))</f>
        <v>0</v>
      </c>
      <c r="HA551" s="0" t="n">
        <f aca="false">IF(AND(HA363&gt;=0.25,HA363&lt;0.5),IF(NOT(HA490="Alkali"),$A551,FALSE()))</f>
        <v>0</v>
      </c>
      <c r="HB551" s="0" t="n">
        <f aca="false">IF(AND(HB363&gt;=0.25,HB363&lt;0.5),IF(NOT(HB490="Alkali"),$A551,FALSE()))</f>
        <v>0</v>
      </c>
      <c r="HC551" s="0" t="n">
        <f aca="false">IF(AND(HC363&gt;=0.25,HC363&lt;0.5),IF(NOT(HC490="Alkali"),$A551,FALSE()))</f>
        <v>0</v>
      </c>
      <c r="HD551" s="0" t="n">
        <f aca="false">IF(AND(HD363&gt;=0.25,HD363&lt;0.5),IF(NOT(HD490="Alkali"),$A551,FALSE()))</f>
        <v>0</v>
      </c>
      <c r="HE551" s="0" t="n">
        <f aca="false">IF(AND(HE363&gt;=0.25,HE363&lt;0.5),IF(NOT(HE490="Alkali"),$A551,FALSE()))</f>
        <v>0</v>
      </c>
      <c r="HF551" s="0" t="str">
        <f aca="false">IF(AND(HF363&gt;=0.25,HF363&lt;0.5),IF(NOT(HF490="Alkali"),$A551,FALSE()))</f>
        <v>potassian-</v>
      </c>
      <c r="HG551" s="0" t="n">
        <f aca="false">IF(AND(HG363&gt;=0.25,HG363&lt;0.5),IF(NOT(HG490="Alkali"),$A551,FALSE()))</f>
        <v>0</v>
      </c>
      <c r="HH551" s="0" t="n">
        <f aca="false">IF(AND(HH363&gt;=0.25,HH363&lt;0.5),IF(NOT(HH490="Alkali"),$A551,FALSE()))</f>
        <v>0</v>
      </c>
      <c r="HI551" s="0" t="n">
        <f aca="false">IF(AND(HI363&gt;=0.25,HI363&lt;0.5),IF(NOT(HI490="Alkali"),$A551,FALSE()))</f>
        <v>0</v>
      </c>
      <c r="HJ551" s="0" t="n">
        <f aca="false">IF(AND(HJ363&gt;=0.25,HJ363&lt;0.5),IF(NOT(HJ490="Alkali"),$A551,FALSE()))</f>
        <v>0</v>
      </c>
      <c r="HK551" s="0" t="str">
        <f aca="false">IF(AND(HK363&gt;=0.25,HK363&lt;0.5),IF(NOT(HK490="Alkali"),$A551,FALSE()))</f>
        <v>potassian-</v>
      </c>
      <c r="HL551" s="0" t="n">
        <f aca="false">IF(AND(HL363&gt;=0.25,HL363&lt;0.5),IF(NOT(HL490="Alkali"),$A551,FALSE()))</f>
        <v>0</v>
      </c>
      <c r="HM551" s="0" t="n">
        <f aca="false">IF(AND(HM363&gt;=0.25,HM363&lt;0.5),IF(NOT(HM490="Alkali"),$A551,FALSE()))</f>
        <v>0</v>
      </c>
      <c r="HN551" s="0" t="n">
        <f aca="false">IF(AND(HN363&gt;=0.25,HN363&lt;0.5),IF(NOT(HN490="Alkali"),$A551,FALSE()))</f>
        <v>0</v>
      </c>
      <c r="HO551" s="0" t="n">
        <f aca="false">IF(AND(HO363&gt;=0.25,HO363&lt;0.5),IF(NOT(HO490="Alkali"),$A551,FALSE()))</f>
        <v>0</v>
      </c>
      <c r="HP551" s="0" t="n">
        <f aca="false">IF(AND(HP363&gt;=0.25,HP363&lt;0.5),IF(NOT(HP490="Alkali"),$A551,FALSE()))</f>
        <v>0</v>
      </c>
      <c r="HQ551" s="0" t="n">
        <f aca="false">IF(AND(HQ363&gt;=0.25,HQ363&lt;0.5),IF(NOT(HQ490="Alkali"),$A551,FALSE()))</f>
        <v>0</v>
      </c>
      <c r="HR551" s="0" t="n">
        <f aca="false">IF(AND(HR363&gt;=0.25,HR363&lt;0.5),IF(NOT(HR490="Alkali"),$A551,FALSE()))</f>
        <v>0</v>
      </c>
      <c r="HS551" s="0" t="n">
        <f aca="false">IF(AND(HS363&gt;=0.25,HS363&lt;0.5),IF(NOT(HS490="Alkali"),$A551,FALSE()))</f>
        <v>0</v>
      </c>
      <c r="HT551" s="0" t="n">
        <f aca="false">IF(AND(HT363&gt;=0.25,HT363&lt;0.5),IF(NOT(HT490="Alkali"),$A551,FALSE()))</f>
        <v>0</v>
      </c>
      <c r="HU551" s="0" t="n">
        <f aca="false">IF(AND(HU363&gt;=0.25,HU363&lt;0.5),IF(NOT(HU490="Alkali"),$A551,FALSE()))</f>
        <v>0</v>
      </c>
      <c r="HV551" s="0" t="n">
        <f aca="false">IF(AND(HV363&gt;=0.25,HV363&lt;0.5),IF(NOT(HV490="Alkali"),$A551,FALSE()))</f>
        <v>0</v>
      </c>
      <c r="HW551" s="0" t="n">
        <f aca="false">IF(AND(HW363&gt;=0.25,HW363&lt;0.5),IF(NOT(HW490="Alkali"),$A551,FALSE()))</f>
        <v>0</v>
      </c>
      <c r="HX551" s="0" t="n">
        <f aca="false">IF(AND(HX363&gt;=0.25,HX363&lt;0.5),IF(NOT(HX490="Alkali"),$A551,FALSE()))</f>
        <v>0</v>
      </c>
      <c r="HY551" s="0" t="n">
        <f aca="false">IF(AND(HY363&gt;=0.25,HY363&lt;0.5),IF(NOT(HY490="Alkali"),$A551,FALSE()))</f>
        <v>0</v>
      </c>
      <c r="HZ551" s="0" t="n">
        <f aca="false">IF(AND(HZ363&gt;=0.25,HZ363&lt;0.5),IF(NOT(HZ490="Alkali"),$A551,FALSE()))</f>
        <v>0</v>
      </c>
      <c r="IA551" s="0" t="n">
        <f aca="false">IF(AND(IA363&gt;=0.25,IA363&lt;0.5),IF(NOT(IA490="Alkali"),$A551,FALSE()))</f>
        <v>0</v>
      </c>
      <c r="IB551" s="0" t="n">
        <f aca="false">IF(AND(IB363&gt;=0.25,IB363&lt;0.5),IF(NOT(IB490="Alkali"),$A551,FALSE()))</f>
        <v>0</v>
      </c>
      <c r="IC551" s="0" t="n">
        <f aca="false">IF(AND(IC363&gt;=0.25,IC363&lt;0.5),IF(NOT(IC490="Alkali"),$A551,FALSE()))</f>
        <v>0</v>
      </c>
      <c r="ID551" s="0" t="n">
        <f aca="false">IF(AND(ID363&gt;=0.25,ID363&lt;0.5),IF(NOT(ID490="Alkali"),$A551,FALSE()))</f>
        <v>0</v>
      </c>
      <c r="IE551" s="0" t="n">
        <f aca="false">IF(AND(IE363&gt;=0.25,IE363&lt;0.5),IF(NOT(IE490="Alkali"),$A551,FALSE()))</f>
        <v>0</v>
      </c>
      <c r="IF551" s="0" t="n">
        <f aca="false">IF(AND(IF363&gt;=0.25,IF363&lt;0.5),IF(NOT(IF490="Alkali"),$A551,FALSE()))</f>
        <v>0</v>
      </c>
      <c r="IG551" s="0" t="n">
        <f aca="false">IF(AND(IG363&gt;=0.25,IG363&lt;0.5),IF(NOT(IG490="Alkali"),$A551,FALSE()))</f>
        <v>0</v>
      </c>
      <c r="IH551" s="0" t="n">
        <f aca="false">IF(AND(IH363&gt;=0.25,IH363&lt;0.5),IF(NOT(IH490="Alkali"),$A551,FALSE()))</f>
        <v>0</v>
      </c>
      <c r="II551" s="0" t="n">
        <f aca="false">IF(AND(II363&gt;=0.25,II363&lt;0.5),IF(NOT(II490="Alkali"),$A551,FALSE()))</f>
        <v>0</v>
      </c>
      <c r="IJ551" s="0" t="n">
        <f aca="false">IF(AND(IJ363&gt;=0.25,IJ363&lt;0.5),IF(NOT(IJ490="Alkali"),$A551,FALSE()))</f>
        <v>0</v>
      </c>
      <c r="IK551" s="0" t="n">
        <f aca="false">IF(AND(IK363&gt;=0.25,IK363&lt;0.5),IF(NOT(IK490="Alkali"),$A551,FALSE()))</f>
        <v>0</v>
      </c>
      <c r="IL551" s="0" t="n">
        <f aca="false">IF(AND(IL363&gt;=0.25,IL363&lt;0.5),IF(NOT(IL490="Alkali"),$A551,FALSE()))</f>
        <v>0</v>
      </c>
      <c r="IM551" s="0" t="n">
        <f aca="false">IF(AND(IM363&gt;=0.25,IM363&lt;0.5),IF(NOT(IM490="Alkali"),$A551,FALSE()))</f>
        <v>0</v>
      </c>
      <c r="IN551" s="0" t="n">
        <f aca="false">IF(AND(IN363&gt;=0.25,IN363&lt;0.5),IF(NOT(IN490="Alkali"),$A551,FALSE()))</f>
        <v>0</v>
      </c>
      <c r="IO551" s="0" t="n">
        <f aca="false">IF(AND(IO363&gt;=0.25,IO363&lt;0.5),IF(NOT(IO490="Alkali"),$A551,FALSE()))</f>
        <v>0</v>
      </c>
      <c r="IP551" s="0" t="n">
        <f aca="false">IF(AND(IP363&gt;=0.25,IP363&lt;0.5),IF(NOT(IP490="Alkali"),$A551,FALSE()))</f>
        <v>0</v>
      </c>
      <c r="IQ551" s="0" t="n">
        <f aca="false">IF(AND(IQ363&gt;=0.25,IQ363&lt;0.5),IF(NOT(IQ490="Alkali"),$A551,FALSE()))</f>
        <v>0</v>
      </c>
      <c r="IR551" s="0" t="n">
        <f aca="false">IF(AND(IR363&gt;=0.25,IR363&lt;0.5),IF(NOT(IR490="Alkali"),$A551,FALSE()))</f>
        <v>0</v>
      </c>
      <c r="IS551" s="0" t="n">
        <f aca="false">IF(AND(IS363&gt;=0.25,IS363&lt;0.5),IF(NOT(IS490="Alkali"),$A551,FALSE()))</f>
        <v>0</v>
      </c>
      <c r="IT551" s="0" t="n">
        <f aca="false">IF(AND(IT363&gt;=0.25,IT363&lt;0.5),IF(NOT(IT490="Alkali"),$A551,FALSE()))</f>
        <v>0</v>
      </c>
      <c r="IU551" s="0" t="n">
        <f aca="false">IF(AND(IU363&gt;=0.25,IU363&lt;0.5),IF(NOT(IU490="Alkali"),$A551,FALSE()))</f>
        <v>0</v>
      </c>
      <c r="IV551" s="0" t="e">
        <f aca="false">IF(AND(IV363&gt;=0.25,IV363&lt;0.5),IF(NOT(IV490="Alkali"),$A551,FALSE()))</f>
        <v>#DIV/0!</v>
      </c>
    </row>
    <row r="552" customFormat="false" ht="12" hidden="true" customHeight="true" outlineLevel="0" collapsed="false">
      <c r="A552" s="0" t="s">
        <v>523</v>
      </c>
      <c r="B552" s="0" t="n">
        <f aca="false">IF(B350&lt;5.75,IF(NOT(B492="Ca"),$B552,FALSE()))</f>
        <v>0</v>
      </c>
      <c r="C552" s="0" t="n">
        <f aca="false">IF(C350&lt;5.75,IF(NOT(C492="Ca"),$B552,FALSE()))</f>
        <v>0</v>
      </c>
      <c r="D552" s="0" t="n">
        <f aca="false">IF(D350&lt;5.75,IF(NOT(D492="Ca"),$B552,FALSE()))</f>
        <v>0</v>
      </c>
      <c r="E552" s="0" t="n">
        <f aca="false">IF(E350&lt;5.75,IF(NOT(E492="Ca"),$B552,FALSE()))</f>
        <v>0</v>
      </c>
      <c r="F552" s="0" t="n">
        <f aca="false">IF(F350&lt;5.75,IF(NOT(F492="Ca"),$B552,FALSE()))</f>
        <v>0</v>
      </c>
      <c r="G552" s="0" t="n">
        <f aca="false">IF(G350&lt;5.75,IF(NOT(G492="Ca"),$B552,FALSE()))</f>
        <v>0</v>
      </c>
      <c r="H552" s="0" t="n">
        <f aca="false">IF(H350&lt;5.75,IF(NOT(H492="Ca"),$B552,FALSE()))</f>
        <v>0</v>
      </c>
      <c r="I552" s="0" t="n">
        <f aca="false">IF(I350&lt;5.75,IF(NOT(I492="Ca"),$B552,FALSE()))</f>
        <v>0</v>
      </c>
      <c r="J552" s="0" t="n">
        <f aca="false">IF(J350&lt;5.75,IF(NOT(J492="Ca"),$B552,FALSE()))</f>
        <v>0</v>
      </c>
      <c r="K552" s="0" t="n">
        <f aca="false">IF(K350&lt;5.75,IF(NOT(K492="Ca"),$B552,FALSE()))</f>
        <v>0</v>
      </c>
      <c r="L552" s="0" t="n">
        <f aca="false">IF(L350&lt;5.75,IF(NOT(L492="Ca"),$B552,FALSE()))</f>
        <v>0</v>
      </c>
      <c r="M552" s="0" t="n">
        <f aca="false">IF(M350&lt;5.75,IF(NOT(M492="Ca"),$B552,FALSE()))</f>
        <v>0</v>
      </c>
      <c r="N552" s="0" t="n">
        <f aca="false">IF(N350&lt;5.75,IF(NOT(N492="Ca"),$B552,FALSE()))</f>
        <v>0</v>
      </c>
      <c r="O552" s="0" t="n">
        <f aca="false">IF(O350&lt;5.75,IF(NOT(O492="Ca"),$B552,FALSE()))</f>
        <v>0</v>
      </c>
      <c r="P552" s="0" t="n">
        <f aca="false">IF(P350&lt;5.75,IF(NOT(P492="Ca"),$B552,FALSE()))</f>
        <v>0</v>
      </c>
      <c r="Q552" s="0" t="n">
        <f aca="false">IF(Q350&lt;5.75,IF(NOT(Q492="Ca"),$B552,FALSE()))</f>
        <v>0</v>
      </c>
      <c r="R552" s="0" t="n">
        <f aca="false">IF(R350&lt;5.75,IF(NOT(R492="Ca"),$B552,FALSE()))</f>
        <v>0</v>
      </c>
      <c r="S552" s="0" t="n">
        <f aca="false">IF(S350&lt;5.75,IF(NOT(S492="Ca"),$B552,FALSE()))</f>
        <v>0</v>
      </c>
      <c r="T552" s="0" t="n">
        <f aca="false">IF(T350&lt;5.75,IF(NOT(T492="Ca"),$B552,FALSE()))</f>
        <v>0</v>
      </c>
      <c r="U552" s="0" t="n">
        <f aca="false">IF(U350&lt;5.75,IF(NOT(U492="Ca"),$B552,FALSE()))</f>
        <v>0</v>
      </c>
      <c r="V552" s="0" t="n">
        <f aca="false">IF(V350&lt;5.75,IF(NOT(V492="Ca"),$B552,FALSE()))</f>
        <v>0</v>
      </c>
      <c r="W552" s="0" t="n">
        <f aca="false">IF(W350&lt;5.75,IF(NOT(W492="Ca"),$B552,FALSE()))</f>
        <v>0</v>
      </c>
      <c r="X552" s="0" t="n">
        <f aca="false">IF(X350&lt;5.75,IF(NOT(X492="Ca"),$B552,FALSE()))</f>
        <v>0</v>
      </c>
      <c r="Y552" s="0" t="n">
        <f aca="false">IF(Y350&lt;5.75,IF(NOT(Y492="Ca"),$B552,FALSE()))</f>
        <v>0</v>
      </c>
      <c r="Z552" s="0" t="n">
        <f aca="false">IF(Z350&lt;5.75,IF(NOT(Z492="Ca"),$B552,FALSE()))</f>
        <v>0</v>
      </c>
      <c r="AA552" s="0" t="n">
        <f aca="false">IF(AA350&lt;5.75,IF(NOT(AA492="Ca"),$B552,FALSE()))</f>
        <v>0</v>
      </c>
      <c r="AB552" s="0" t="n">
        <f aca="false">IF(AB350&lt;5.75,IF(NOT(AB492="Ca"),$B552,FALSE()))</f>
        <v>0</v>
      </c>
      <c r="AC552" s="0" t="n">
        <f aca="false">IF(AC350&lt;5.75,IF(NOT(AC492="Ca"),$B552,FALSE()))</f>
        <v>0</v>
      </c>
      <c r="AD552" s="0" t="n">
        <f aca="false">IF(AD350&lt;5.75,IF(NOT(AD492="Ca"),$B552,FALSE()))</f>
        <v>0</v>
      </c>
      <c r="AE552" s="0" t="n">
        <f aca="false">IF(AE350&lt;5.75,IF(NOT(AE492="Ca"),$B552,FALSE()))</f>
        <v>0</v>
      </c>
      <c r="AF552" s="0" t="n">
        <f aca="false">IF(AF350&lt;5.75,IF(NOT(AF492="Ca"),$B552,FALSE()))</f>
        <v>0</v>
      </c>
      <c r="AG552" s="0" t="n">
        <f aca="false">IF(AG350&lt;5.75,IF(NOT(AG492="Ca"),$B552,FALSE()))</f>
        <v>0</v>
      </c>
      <c r="AH552" s="0" t="n">
        <f aca="false">IF(AH350&lt;5.75,IF(NOT(AH492="Ca"),$B552,FALSE()))</f>
        <v>0</v>
      </c>
      <c r="AI552" s="0" t="n">
        <f aca="false">IF(AI350&lt;5.75,IF(NOT(AI492="Ca"),$B552,FALSE()))</f>
        <v>0</v>
      </c>
      <c r="AJ552" s="0" t="n">
        <f aca="false">IF(AJ350&lt;5.75,IF(NOT(AJ492="Ca"),$B552,FALSE()))</f>
        <v>0</v>
      </c>
      <c r="AK552" s="0" t="n">
        <f aca="false">IF(AK350&lt;5.75,IF(NOT(AK492="Ca"),$B552,FALSE()))</f>
        <v>0</v>
      </c>
      <c r="AL552" s="0" t="n">
        <f aca="false">IF(AL350&lt;5.75,IF(NOT(AL492="Ca"),$B552,FALSE()))</f>
        <v>0</v>
      </c>
      <c r="AM552" s="0" t="n">
        <f aca="false">IF(AM350&lt;5.75,IF(NOT(AM492="Ca"),$B552,FALSE()))</f>
        <v>0</v>
      </c>
      <c r="AN552" s="0" t="n">
        <f aca="false">IF(AN350&lt;5.75,IF(NOT(AN492="Ca"),$B552,FALSE()))</f>
        <v>0</v>
      </c>
      <c r="AO552" s="0" t="n">
        <f aca="false">IF(AO350&lt;5.75,IF(NOT(AO492="Ca"),$B552,FALSE()))</f>
        <v>0</v>
      </c>
      <c r="AP552" s="0" t="n">
        <f aca="false">IF(AP350&lt;5.75,IF(NOT(AP492="Ca"),$B552,FALSE()))</f>
        <v>0</v>
      </c>
      <c r="AQ552" s="0" t="n">
        <f aca="false">IF(AQ350&lt;5.75,IF(NOT(AQ492="Ca"),$B552,FALSE()))</f>
        <v>0</v>
      </c>
      <c r="AR552" s="0" t="n">
        <f aca="false">IF(AR350&lt;5.75,IF(NOT(AR492="Ca"),$B552,FALSE()))</f>
        <v>0</v>
      </c>
      <c r="AS552" s="0" t="n">
        <f aca="false">IF(AS350&lt;5.75,IF(NOT(AS492="Ca"),$B552,FALSE()))</f>
        <v>0</v>
      </c>
      <c r="AT552" s="0" t="n">
        <f aca="false">IF(AT350&lt;5.75,IF(NOT(AT492="Ca"),$B552,FALSE()))</f>
        <v>0</v>
      </c>
      <c r="AU552" s="0" t="n">
        <f aca="false">IF(AU350&lt;5.75,IF(NOT(AU492="Ca"),$B552,FALSE()))</f>
        <v>0</v>
      </c>
      <c r="AV552" s="0" t="n">
        <f aca="false">IF(AV350&lt;5.75,IF(NOT(AV492="Ca"),$B552,FALSE()))</f>
        <v>0</v>
      </c>
      <c r="AW552" s="0" t="n">
        <f aca="false">IF(AW350&lt;5.75,IF(NOT(AW492="Ca"),$B552,FALSE()))</f>
        <v>0</v>
      </c>
      <c r="AX552" s="0" t="n">
        <f aca="false">IF(AX350&lt;5.75,IF(NOT(AX492="Ca"),$B552,FALSE()))</f>
        <v>0</v>
      </c>
      <c r="AY552" s="0" t="n">
        <f aca="false">IF(AY350&lt;5.75,IF(NOT(AY492="Ca"),$B552,FALSE()))</f>
        <v>0</v>
      </c>
      <c r="AZ552" s="0" t="n">
        <f aca="false">IF(AZ350&lt;5.75,IF(NOT(AZ492="Ca"),$B552,FALSE()))</f>
        <v>0</v>
      </c>
      <c r="BA552" s="0" t="n">
        <f aca="false">IF(BA350&lt;5.75,IF(NOT(BA492="Ca"),$B552,FALSE()))</f>
        <v>0</v>
      </c>
      <c r="BB552" s="0" t="n">
        <f aca="false">IF(BB350&lt;5.75,IF(NOT(BB492="Ca"),$B552,FALSE()))</f>
        <v>0</v>
      </c>
      <c r="BC552" s="0" t="n">
        <f aca="false">IF(BC350&lt;5.75,IF(NOT(BC492="Ca"),$B552,FALSE()))</f>
        <v>0</v>
      </c>
      <c r="BD552" s="0" t="n">
        <f aca="false">IF(BD350&lt;5.75,IF(NOT(BD492="Ca"),$B552,FALSE()))</f>
        <v>0</v>
      </c>
      <c r="BE552" s="0" t="n">
        <f aca="false">IF(BE350&lt;5.75,IF(NOT(BE492="Ca"),$B552,FALSE()))</f>
        <v>0</v>
      </c>
      <c r="BF552" s="0" t="n">
        <f aca="false">IF(BF350&lt;5.75,IF(NOT(BF492="Ca"),$B552,FALSE()))</f>
        <v>0</v>
      </c>
      <c r="BG552" s="0" t="n">
        <f aca="false">IF(BG350&lt;5.75,IF(NOT(BG492="Ca"),$B552,FALSE()))</f>
        <v>0</v>
      </c>
      <c r="BH552" s="0" t="n">
        <f aca="false">IF(BH350&lt;5.75,IF(NOT(BH492="Ca"),$B552,FALSE()))</f>
        <v>0</v>
      </c>
      <c r="BI552" s="0" t="n">
        <f aca="false">IF(BI350&lt;5.75,IF(NOT(BI492="Ca"),$B552,FALSE()))</f>
        <v>0</v>
      </c>
      <c r="BJ552" s="0" t="n">
        <f aca="false">IF(BJ350&lt;5.75,IF(NOT(BJ492="Ca"),$B552,FALSE()))</f>
        <v>0</v>
      </c>
      <c r="BK552" s="0" t="n">
        <f aca="false">IF(BK350&lt;5.75,IF(NOT(BK492="Ca"),$B552,FALSE()))</f>
        <v>0</v>
      </c>
      <c r="BL552" s="0" t="n">
        <f aca="false">IF(BL350&lt;5.75,IF(NOT(BL492="Ca"),$B552,FALSE()))</f>
        <v>0</v>
      </c>
      <c r="BM552" s="0" t="n">
        <f aca="false">IF(BM350&lt;5.75,IF(NOT(BM492="Ca"),$B552,FALSE()))</f>
        <v>0</v>
      </c>
      <c r="BN552" s="0" t="n">
        <f aca="false">IF(BN350&lt;5.75,IF(NOT(BN492="Ca"),$B552,FALSE()))</f>
        <v>0</v>
      </c>
      <c r="BO552" s="0" t="n">
        <f aca="false">IF(BO350&lt;5.75,IF(NOT(BO492="Ca"),$B552,FALSE()))</f>
        <v>0</v>
      </c>
      <c r="BP552" s="0" t="n">
        <f aca="false">IF(BP350&lt;5.75,IF(NOT(BP492="Ca"),$B552,FALSE()))</f>
        <v>0</v>
      </c>
      <c r="BQ552" s="0" t="n">
        <f aca="false">IF(BQ350&lt;5.75,IF(NOT(BQ492="Ca"),$B552,FALSE()))</f>
        <v>0</v>
      </c>
      <c r="BR552" s="0" t="n">
        <f aca="false">IF(BR350&lt;5.75,IF(NOT(BR492="Ca"),$B552,FALSE()))</f>
        <v>0</v>
      </c>
      <c r="BS552" s="0" t="n">
        <f aca="false">IF(BS350&lt;5.75,IF(NOT(BS492="Ca"),$B552,FALSE()))</f>
        <v>0</v>
      </c>
      <c r="BT552" s="0" t="n">
        <f aca="false">IF(BT350&lt;5.75,IF(NOT(BT492="Ca"),$B552,FALSE()))</f>
        <v>0</v>
      </c>
      <c r="BU552" s="0" t="n">
        <f aca="false">IF(BU350&lt;5.75,IF(NOT(BU492="Ca"),$B552,FALSE()))</f>
        <v>0</v>
      </c>
      <c r="BV552" s="0" t="n">
        <f aca="false">IF(BV350&lt;5.75,IF(NOT(BV492="Ca"),$B552,FALSE()))</f>
        <v>0</v>
      </c>
      <c r="BW552" s="0" t="n">
        <f aca="false">IF(BW350&lt;5.75,IF(NOT(BW492="Ca"),$B552,FALSE()))</f>
        <v>0</v>
      </c>
      <c r="BX552" s="0" t="n">
        <f aca="false">IF(BX350&lt;5.75,IF(NOT(BX492="Ca"),$B552,FALSE()))</f>
        <v>0</v>
      </c>
      <c r="BY552" s="0" t="n">
        <f aca="false">IF(BY350&lt;5.75,IF(NOT(BY492="Ca"),$B552,FALSE()))</f>
        <v>0</v>
      </c>
      <c r="BZ552" s="0" t="n">
        <f aca="false">IF(BZ350&lt;5.75,IF(NOT(BZ492="Ca"),$B552,FALSE()))</f>
        <v>0</v>
      </c>
      <c r="CA552" s="0" t="n">
        <f aca="false">IF(CA350&lt;5.75,IF(NOT(CA492="Ca"),$B552,FALSE()))</f>
        <v>0</v>
      </c>
      <c r="CB552" s="0" t="n">
        <f aca="false">IF(CB350&lt;5.75,IF(NOT(CB492="Ca"),$B552,FALSE()))</f>
        <v>0</v>
      </c>
      <c r="CC552" s="0" t="n">
        <f aca="false">IF(CC350&lt;5.75,IF(NOT(CC492="Ca"),$B552,FALSE()))</f>
        <v>0</v>
      </c>
      <c r="CD552" s="0" t="n">
        <f aca="false">IF(CD350&lt;5.75,IF(NOT(CD492="Ca"),$B552,FALSE()))</f>
        <v>0</v>
      </c>
      <c r="CE552" s="0" t="n">
        <f aca="false">IF(CE350&lt;5.75,IF(NOT(CE492="Ca"),$B552,FALSE()))</f>
        <v>0</v>
      </c>
      <c r="CF552" s="0" t="n">
        <f aca="false">IF(CF350&lt;5.75,IF(NOT(CF492="Ca"),$B552,FALSE()))</f>
        <v>0</v>
      </c>
      <c r="CG552" s="0" t="n">
        <f aca="false">IF(CG350&lt;5.75,IF(NOT(CG492="Ca"),$B552,FALSE()))</f>
        <v>0</v>
      </c>
      <c r="CH552" s="0" t="n">
        <f aca="false">IF(CH350&lt;5.75,IF(NOT(CH492="Ca"),$B552,FALSE()))</f>
        <v>0</v>
      </c>
      <c r="CI552" s="0" t="n">
        <f aca="false">IF(CI350&lt;5.75,IF(NOT(CI492="Ca"),$B552,FALSE()))</f>
        <v>0</v>
      </c>
      <c r="CJ552" s="0" t="n">
        <f aca="false">IF(CJ350&lt;5.75,IF(NOT(CJ492="Ca"),$B552,FALSE()))</f>
        <v>0</v>
      </c>
      <c r="CK552" s="0" t="n">
        <f aca="false">IF(CK350&lt;5.75,IF(NOT(CK492="Ca"),$B552,FALSE()))</f>
        <v>0</v>
      </c>
      <c r="CL552" s="0" t="n">
        <f aca="false">IF(CL350&lt;5.75,IF(NOT(CL492="Ca"),$B552,FALSE()))</f>
        <v>0</v>
      </c>
      <c r="CM552" s="0" t="n">
        <f aca="false">IF(CM350&lt;5.75,IF(NOT(CM492="Ca"),$B552,FALSE()))</f>
        <v>0</v>
      </c>
      <c r="CN552" s="0" t="n">
        <f aca="false">IF(CN350&lt;5.75,IF(NOT(CN492="Ca"),$B552,FALSE()))</f>
        <v>0</v>
      </c>
      <c r="CO552" s="0" t="n">
        <f aca="false">IF(CO350&lt;5.75,IF(NOT(CO492="Ca"),$B552,FALSE()))</f>
        <v>0</v>
      </c>
      <c r="CP552" s="0" t="n">
        <f aca="false">IF(CP350&lt;5.75,IF(NOT(CP492="Ca"),$B552,FALSE()))</f>
        <v>0</v>
      </c>
      <c r="CQ552" s="0" t="n">
        <f aca="false">IF(CQ350&lt;5.75,IF(NOT(CQ492="Ca"),$B552,FALSE()))</f>
        <v>0</v>
      </c>
      <c r="CR552" s="0" t="n">
        <f aca="false">IF(CR350&lt;5.75,IF(NOT(CR492="Ca"),$B552,FALSE()))</f>
        <v>0</v>
      </c>
      <c r="CS552" s="0" t="n">
        <f aca="false">IF(CS350&lt;5.75,IF(NOT(CS492="Ca"),$B552,FALSE()))</f>
        <v>0</v>
      </c>
      <c r="CT552" s="0" t="n">
        <f aca="false">IF(CT350&lt;5.75,IF(NOT(CT492="Ca"),$B552,FALSE()))</f>
        <v>0</v>
      </c>
      <c r="CU552" s="0" t="n">
        <f aca="false">IF(CU350&lt;5.75,IF(NOT(CU492="Ca"),$B552,FALSE()))</f>
        <v>0</v>
      </c>
      <c r="CV552" s="0" t="n">
        <f aca="false">IF(CV350&lt;5.75,IF(NOT(CV492="Ca"),$B552,FALSE()))</f>
        <v>0</v>
      </c>
      <c r="CW552" s="0" t="n">
        <f aca="false">IF(CW350&lt;5.75,IF(NOT(CW492="Ca"),$B552,FALSE()))</f>
        <v>0</v>
      </c>
      <c r="CX552" s="0" t="n">
        <f aca="false">IF(CX350&lt;5.75,IF(NOT(CX492="Ca"),$B552,FALSE()))</f>
        <v>0</v>
      </c>
      <c r="CY552" s="0" t="n">
        <f aca="false">IF(CY350&lt;5.75,IF(NOT(CY492="Ca"),$B552,FALSE()))</f>
        <v>0</v>
      </c>
      <c r="CZ552" s="0" t="n">
        <f aca="false">IF(CZ350&lt;5.75,IF(NOT(CZ492="Ca"),$B552,FALSE()))</f>
        <v>0</v>
      </c>
      <c r="DA552" s="0" t="n">
        <f aca="false">IF(DA350&lt;5.75,IF(NOT(DA492="Ca"),$B552,FALSE()))</f>
        <v>0</v>
      </c>
      <c r="DB552" s="0" t="n">
        <f aca="false">IF(DB350&lt;5.75,IF(NOT(DB492="Ca"),$B552,FALSE()))</f>
        <v>0</v>
      </c>
      <c r="DC552" s="0" t="n">
        <f aca="false">IF(DC350&lt;5.75,IF(NOT(DC492="Ca"),$B552,FALSE()))</f>
        <v>0</v>
      </c>
      <c r="DD552" s="0" t="n">
        <f aca="false">IF(DD350&lt;5.75,IF(NOT(DD492="Ca"),$B552,FALSE()))</f>
        <v>0</v>
      </c>
      <c r="DE552" s="0" t="n">
        <f aca="false">IF(DE350&lt;5.75,IF(NOT(DE492="Ca"),$B552,FALSE()))</f>
        <v>0</v>
      </c>
      <c r="DF552" s="0" t="n">
        <f aca="false">IF(DF350&lt;5.75,IF(NOT(DF492="Ca"),$B552,FALSE()))</f>
        <v>0</v>
      </c>
      <c r="DG552" s="0" t="n">
        <f aca="false">IF(DG350&lt;5.75,IF(NOT(DG492="Ca"),$B552,FALSE()))</f>
        <v>0</v>
      </c>
      <c r="DH552" s="0" t="n">
        <f aca="false">IF(DH350&lt;5.75,IF(NOT(DH492="Ca"),$B552,FALSE()))</f>
        <v>0</v>
      </c>
      <c r="DI552" s="0" t="n">
        <f aca="false">IF(DI350&lt;5.75,IF(NOT(DI492="Ca"),$B552,FALSE()))</f>
        <v>0</v>
      </c>
      <c r="DJ552" s="0" t="n">
        <f aca="false">IF(DJ350&lt;5.75,IF(NOT(DJ492="Ca"),$B552,FALSE()))</f>
        <v>0</v>
      </c>
      <c r="DK552" s="0" t="n">
        <f aca="false">IF(DK350&lt;5.75,IF(NOT(DK492="Ca"),$B552,FALSE()))</f>
        <v>0</v>
      </c>
      <c r="DL552" s="0" t="n">
        <f aca="false">IF(DL350&lt;5.75,IF(NOT(DL492="Ca"),$B552,FALSE()))</f>
        <v>0</v>
      </c>
      <c r="DM552" s="0" t="n">
        <f aca="false">IF(DM350&lt;5.75,IF(NOT(DM492="Ca"),$B552,FALSE()))</f>
        <v>0</v>
      </c>
      <c r="DN552" s="0" t="n">
        <f aca="false">IF(DN350&lt;5.75,IF(NOT(DN492="Ca"),$B552,FALSE()))</f>
        <v>0</v>
      </c>
      <c r="DO552" s="0" t="n">
        <f aca="false">IF(DO350&lt;5.75,IF(NOT(DO492="Ca"),$B552,FALSE()))</f>
        <v>0</v>
      </c>
      <c r="DP552" s="0" t="n">
        <f aca="false">IF(DP350&lt;5.75,IF(NOT(DP492="Ca"),$B552,FALSE()))</f>
        <v>0</v>
      </c>
      <c r="DQ552" s="0" t="n">
        <f aca="false">IF(DQ350&lt;5.75,IF(NOT(DQ492="Ca"),$B552,FALSE()))</f>
        <v>0</v>
      </c>
      <c r="DR552" s="0" t="n">
        <f aca="false">IF(DR350&lt;5.75,IF(NOT(DR492="Ca"),$B552,FALSE()))</f>
        <v>0</v>
      </c>
      <c r="DS552" s="0" t="n">
        <f aca="false">IF(DS350&lt;5.75,IF(NOT(DS492="Ca"),$B552,FALSE()))</f>
        <v>0</v>
      </c>
      <c r="DT552" s="0" t="n">
        <f aca="false">IF(DT350&lt;5.75,IF(NOT(DT492="Ca"),$B552,FALSE()))</f>
        <v>0</v>
      </c>
      <c r="DU552" s="0" t="n">
        <f aca="false">IF(DU350&lt;5.75,IF(NOT(DU492="Ca"),$B552,FALSE()))</f>
        <v>0</v>
      </c>
      <c r="DV552" s="0" t="n">
        <f aca="false">IF(DV350&lt;5.75,IF(NOT(DV492="Ca"),$B552,FALSE()))</f>
        <v>0</v>
      </c>
      <c r="DW552" s="0" t="n">
        <f aca="false">IF(DW350&lt;5.75,IF(NOT(DW492="Ca"),$B552,FALSE()))</f>
        <v>0</v>
      </c>
      <c r="DX552" s="0" t="n">
        <f aca="false">IF(DX350&lt;5.75,IF(NOT(DX492="Ca"),$B552,FALSE()))</f>
        <v>0</v>
      </c>
      <c r="DY552" s="0" t="n">
        <f aca="false">IF(DY350&lt;5.75,IF(NOT(DY492="Ca"),$B552,FALSE()))</f>
        <v>0</v>
      </c>
      <c r="DZ552" s="0" t="n">
        <f aca="false">IF(DZ350&lt;5.75,IF(NOT(DZ492="Ca"),$B552,FALSE()))</f>
        <v>0</v>
      </c>
      <c r="EA552" s="0" t="n">
        <f aca="false">IF(EA350&lt;5.75,IF(NOT(EA492="Ca"),$B552,FALSE()))</f>
        <v>0</v>
      </c>
      <c r="EB552" s="0" t="n">
        <f aca="false">IF(EB350&lt;5.75,IF(NOT(EB492="Ca"),$B552,FALSE()))</f>
        <v>0</v>
      </c>
      <c r="EC552" s="0" t="n">
        <f aca="false">IF(EC350&lt;5.75,IF(NOT(EC492="Ca"),$B552,FALSE()))</f>
        <v>0</v>
      </c>
      <c r="ED552" s="0" t="n">
        <f aca="false">IF(ED350&lt;5.75,IF(NOT(ED492="Ca"),$B552,FALSE()))</f>
        <v>0</v>
      </c>
      <c r="EE552" s="0" t="n">
        <f aca="false">IF(EE350&lt;5.75,IF(NOT(EE492="Ca"),$B552,FALSE()))</f>
        <v>0</v>
      </c>
      <c r="EF552" s="0" t="n">
        <f aca="false">IF(EF350&lt;5.75,IF(NOT(EF492="Ca"),$B552,FALSE()))</f>
        <v>0</v>
      </c>
      <c r="EG552" s="0" t="n">
        <f aca="false">IF(EG350&lt;5.75,IF(NOT(EG492="Ca"),$B552,FALSE()))</f>
        <v>0</v>
      </c>
      <c r="EH552" s="0" t="n">
        <f aca="false">IF(EH350&lt;5.75,IF(NOT(EH492="Ca"),$B552,FALSE()))</f>
        <v>0</v>
      </c>
      <c r="EI552" s="0" t="n">
        <f aca="false">IF(EI350&lt;5.75,IF(NOT(EI492="Ca"),$B552,FALSE()))</f>
        <v>0</v>
      </c>
      <c r="EJ552" s="0" t="n">
        <f aca="false">IF(EJ350&lt;5.75,IF(NOT(EJ492="Ca"),$B552,FALSE()))</f>
        <v>0</v>
      </c>
      <c r="EK552" s="0" t="n">
        <f aca="false">IF(EK350&lt;5.75,IF(NOT(EK492="Ca"),$B552,FALSE()))</f>
        <v>0</v>
      </c>
      <c r="EL552" s="0" t="n">
        <f aca="false">IF(EL350&lt;5.75,IF(NOT(EL492="Ca"),$B552,FALSE()))</f>
        <v>0</v>
      </c>
      <c r="EM552" s="0" t="n">
        <f aca="false">IF(EM350&lt;5.75,IF(NOT(EM492="Ca"),$B552,FALSE()))</f>
        <v>0</v>
      </c>
      <c r="EN552" s="0" t="n">
        <f aca="false">IF(EN350&lt;5.75,IF(NOT(EN492="Ca"),$B552,FALSE()))</f>
        <v>0</v>
      </c>
      <c r="EO552" s="0" t="n">
        <f aca="false">IF(EO350&lt;5.75,IF(NOT(EO492="Ca"),$B552,FALSE()))</f>
        <v>0</v>
      </c>
      <c r="EP552" s="0" t="n">
        <f aca="false">IF(EP350&lt;5.75,IF(NOT(EP492="Ca"),$B552,FALSE()))</f>
        <v>0</v>
      </c>
      <c r="EQ552" s="0" t="n">
        <f aca="false">IF(EQ350&lt;5.75,IF(NOT(EQ492="Ca"),$B552,FALSE()))</f>
        <v>0</v>
      </c>
      <c r="ER552" s="0" t="n">
        <f aca="false">IF(ER350&lt;5.75,IF(NOT(ER492="Ca"),$B552,FALSE()))</f>
        <v>0</v>
      </c>
      <c r="ES552" s="0" t="n">
        <f aca="false">IF(ES350&lt;5.75,IF(NOT(ES492="Ca"),$B552,FALSE()))</f>
        <v>0</v>
      </c>
      <c r="ET552" s="0" t="n">
        <f aca="false">IF(ET350&lt;5.75,IF(NOT(ET492="Ca"),$B552,FALSE()))</f>
        <v>0</v>
      </c>
      <c r="EU552" s="0" t="n">
        <f aca="false">IF(EU350&lt;5.75,IF(NOT(EU492="Ca"),$B552,FALSE()))</f>
        <v>0</v>
      </c>
      <c r="EV552" s="0" t="n">
        <f aca="false">IF(EV350&lt;5.75,IF(NOT(EV492="Ca"),$B552,FALSE()))</f>
        <v>0</v>
      </c>
      <c r="EW552" s="0" t="n">
        <f aca="false">IF(EW350&lt;5.75,IF(NOT(EW492="Ca"),$B552,FALSE()))</f>
        <v>0</v>
      </c>
      <c r="EX552" s="0" t="n">
        <f aca="false">IF(EX350&lt;5.75,IF(NOT(EX492="Ca"),$B552,FALSE()))</f>
        <v>0</v>
      </c>
      <c r="EY552" s="0" t="n">
        <f aca="false">IF(EY350&lt;5.75,IF(NOT(EY492="Ca"),$B552,FALSE()))</f>
        <v>0</v>
      </c>
      <c r="EZ552" s="0" t="n">
        <f aca="false">IF(EZ350&lt;5.75,IF(NOT(EZ492="Ca"),$B552,FALSE()))</f>
        <v>0</v>
      </c>
      <c r="FA552" s="0" t="n">
        <f aca="false">IF(FA350&lt;5.75,IF(NOT(FA492="Ca"),$B552,FALSE()))</f>
        <v>0</v>
      </c>
      <c r="FB552" s="0" t="n">
        <f aca="false">IF(FB350&lt;5.75,IF(NOT(FB492="Ca"),$B552,FALSE()))</f>
        <v>0</v>
      </c>
      <c r="FC552" s="0" t="n">
        <f aca="false">IF(FC350&lt;5.75,IF(NOT(FC492="Ca"),$B552,FALSE()))</f>
        <v>0</v>
      </c>
      <c r="FD552" s="0" t="n">
        <f aca="false">IF(FD350&lt;5.75,IF(NOT(FD492="Ca"),$B552,FALSE()))</f>
        <v>0</v>
      </c>
      <c r="FE552" s="0" t="n">
        <f aca="false">IF(FE350&lt;5.75,IF(NOT(FE492="Ca"),$B552,FALSE()))</f>
        <v>0</v>
      </c>
      <c r="FF552" s="0" t="n">
        <f aca="false">IF(FF350&lt;5.75,IF(NOT(FF492="Ca"),$B552,FALSE()))</f>
        <v>0</v>
      </c>
      <c r="FG552" s="0" t="n">
        <f aca="false">IF(FG350&lt;5.75,IF(NOT(FG492="Ca"),$B552,FALSE()))</f>
        <v>0</v>
      </c>
      <c r="FH552" s="0" t="n">
        <f aca="false">IF(FH350&lt;5.75,IF(NOT(FH492="Ca"),$B552,FALSE()))</f>
        <v>0</v>
      </c>
      <c r="FI552" s="0" t="n">
        <f aca="false">IF(FI350&lt;5.75,IF(NOT(FI492="Ca"),$B552,FALSE()))</f>
        <v>0</v>
      </c>
      <c r="FJ552" s="0" t="n">
        <f aca="false">IF(FJ350&lt;5.75,IF(NOT(FJ492="Ca"),$B552,FALSE()))</f>
        <v>0</v>
      </c>
      <c r="FK552" s="0" t="n">
        <f aca="false">IF(FK350&lt;5.75,IF(NOT(FK492="Ca"),$B552,FALSE()))</f>
        <v>0</v>
      </c>
      <c r="FL552" s="0" t="n">
        <f aca="false">IF(FL350&lt;5.75,IF(NOT(FL492="Ca"),$B552,FALSE()))</f>
        <v>0</v>
      </c>
      <c r="FM552" s="0" t="n">
        <f aca="false">IF(FM350&lt;5.75,IF(NOT(FM492="Ca"),$B552,FALSE()))</f>
        <v>0</v>
      </c>
      <c r="FN552" s="0" t="n">
        <f aca="false">IF(FN350&lt;5.75,IF(NOT(FN492="Ca"),$B552,FALSE()))</f>
        <v>0</v>
      </c>
      <c r="FO552" s="0" t="n">
        <f aca="false">IF(FO350&lt;5.75,IF(NOT(FO492="Ca"),$B552,FALSE()))</f>
        <v>0</v>
      </c>
      <c r="FP552" s="0" t="n">
        <f aca="false">IF(FP350&lt;5.75,IF(NOT(FP492="Ca"),$B552,FALSE()))</f>
        <v>0</v>
      </c>
      <c r="FQ552" s="0" t="n">
        <f aca="false">IF(FQ350&lt;5.75,IF(NOT(FQ492="Ca"),$B552,FALSE()))</f>
        <v>0</v>
      </c>
      <c r="FR552" s="0" t="n">
        <f aca="false">IF(FR350&lt;5.75,IF(NOT(FR492="Ca"),$B552,FALSE()))</f>
        <v>0</v>
      </c>
      <c r="FS552" s="0" t="n">
        <f aca="false">IF(FS350&lt;5.75,IF(NOT(FS492="Ca"),$B552,FALSE()))</f>
        <v>0</v>
      </c>
      <c r="FT552" s="0" t="n">
        <f aca="false">IF(FT350&lt;5.75,IF(NOT(FT492="Ca"),$B552,FALSE()))</f>
        <v>0</v>
      </c>
      <c r="FU552" s="0" t="n">
        <f aca="false">IF(FU350&lt;5.75,IF(NOT(FU492="Ca"),$B552,FALSE()))</f>
        <v>0</v>
      </c>
      <c r="FV552" s="0" t="n">
        <f aca="false">IF(FV350&lt;5.75,IF(NOT(FV492="Ca"),$B552,FALSE()))</f>
        <v>0</v>
      </c>
      <c r="FW552" s="0" t="n">
        <f aca="false">IF(FW350&lt;5.75,IF(NOT(FW492="Ca"),$B552,FALSE()))</f>
        <v>0</v>
      </c>
      <c r="FX552" s="0" t="n">
        <f aca="false">IF(FX350&lt;5.75,IF(NOT(FX492="Ca"),$B552,FALSE()))</f>
        <v>0</v>
      </c>
      <c r="FY552" s="0" t="n">
        <f aca="false">IF(FY350&lt;5.75,IF(NOT(FY492="Ca"),$B552,FALSE()))</f>
        <v>0</v>
      </c>
      <c r="FZ552" s="0" t="n">
        <f aca="false">IF(FZ350&lt;5.75,IF(NOT(FZ492="Ca"),$B552,FALSE()))</f>
        <v>0</v>
      </c>
      <c r="GA552" s="0" t="n">
        <f aca="false">IF(GA350&lt;5.75,IF(NOT(GA492="Ca"),$B552,FALSE()))</f>
        <v>0</v>
      </c>
      <c r="GB552" s="0" t="n">
        <f aca="false">IF(GB350&lt;5.75,IF(NOT(GB492="Ca"),$B552,FALSE()))</f>
        <v>0</v>
      </c>
      <c r="GC552" s="0" t="n">
        <f aca="false">IF(GC350&lt;5.75,IF(NOT(GC492="Ca"),$B552,FALSE()))</f>
        <v>0</v>
      </c>
      <c r="GD552" s="0" t="n">
        <f aca="false">IF(GD350&lt;5.75,IF(NOT(GD492="Ca"),$B552,FALSE()))</f>
        <v>0</v>
      </c>
      <c r="GE552" s="0" t="n">
        <f aca="false">IF(GE350&lt;5.75,IF(NOT(GE492="Ca"),$B552,FALSE()))</f>
        <v>0</v>
      </c>
      <c r="GF552" s="0" t="n">
        <f aca="false">IF(GF350&lt;5.75,IF(NOT(GF492="Ca"),$B552,FALSE()))</f>
        <v>0</v>
      </c>
      <c r="GG552" s="0" t="n">
        <f aca="false">IF(GG350&lt;5.75,IF(NOT(GG492="Ca"),$B552,FALSE()))</f>
        <v>0</v>
      </c>
      <c r="GH552" s="0" t="n">
        <f aca="false">IF(GH350&lt;5.75,IF(NOT(GH492="Ca"),$B552,FALSE()))</f>
        <v>0</v>
      </c>
      <c r="GI552" s="0" t="n">
        <f aca="false">IF(GI350&lt;5.75,IF(NOT(GI492="Ca"),$B552,FALSE()))</f>
        <v>0</v>
      </c>
      <c r="GJ552" s="0" t="n">
        <f aca="false">IF(GJ350&lt;5.75,IF(NOT(GJ492="Ca"),$B552,FALSE()))</f>
        <v>0</v>
      </c>
      <c r="GK552" s="0" t="n">
        <f aca="false">IF(GK350&lt;5.75,IF(NOT(GK492="Ca"),$B552,FALSE()))</f>
        <v>0</v>
      </c>
      <c r="GL552" s="0" t="n">
        <f aca="false">IF(GL350&lt;5.75,IF(NOT(GL492="Ca"),$B552,FALSE()))</f>
        <v>0</v>
      </c>
      <c r="GM552" s="0" t="n">
        <f aca="false">IF(GM350&lt;5.75,IF(NOT(GM492="Ca"),$B552,FALSE()))</f>
        <v>0</v>
      </c>
      <c r="GN552" s="0" t="n">
        <f aca="false">IF(GN350&lt;5.75,IF(NOT(GN492="Ca"),$B552,FALSE()))</f>
        <v>0</v>
      </c>
      <c r="GO552" s="0" t="n">
        <f aca="false">IF(GO350&lt;5.75,IF(NOT(GO492="Ca"),$B552,FALSE()))</f>
        <v>0</v>
      </c>
      <c r="GP552" s="0" t="n">
        <f aca="false">IF(GP350&lt;5.75,IF(NOT(GP492="Ca"),$B552,FALSE()))</f>
        <v>0</v>
      </c>
      <c r="GQ552" s="0" t="n">
        <f aca="false">IF(GQ350&lt;5.75,IF(NOT(GQ492="Ca"),$B552,FALSE()))</f>
        <v>0</v>
      </c>
      <c r="GR552" s="0" t="n">
        <f aca="false">IF(GR350&lt;5.75,IF(NOT(GR492="Ca"),$B552,FALSE()))</f>
        <v>0</v>
      </c>
      <c r="GS552" s="0" t="n">
        <f aca="false">IF(GS350&lt;5.75,IF(NOT(GS492="Ca"),$B552,FALSE()))</f>
        <v>0</v>
      </c>
      <c r="GT552" s="0" t="n">
        <f aca="false">IF(GT350&lt;5.75,IF(NOT(GT492="Ca"),$B552,FALSE()))</f>
        <v>0</v>
      </c>
      <c r="GU552" s="0" t="n">
        <f aca="false">IF(GU350&lt;5.75,IF(NOT(GU492="Ca"),$B552,FALSE()))</f>
        <v>0</v>
      </c>
      <c r="GV552" s="0" t="n">
        <f aca="false">IF(GV350&lt;5.75,IF(NOT(GV492="Ca"),$B552,FALSE()))</f>
        <v>0</v>
      </c>
      <c r="GW552" s="0" t="n">
        <f aca="false">IF(GW350&lt;5.75,IF(NOT(GW492="Ca"),$B552,FALSE()))</f>
        <v>0</v>
      </c>
      <c r="GX552" s="0" t="n">
        <f aca="false">IF(GX350&lt;5.75,IF(NOT(GX492="Ca"),$B552,FALSE()))</f>
        <v>0</v>
      </c>
      <c r="GY552" s="0" t="n">
        <f aca="false">IF(GY350&lt;5.75,IF(NOT(GY492="Ca"),$B552,FALSE()))</f>
        <v>0</v>
      </c>
      <c r="GZ552" s="0" t="n">
        <f aca="false">IF(GZ350&lt;5.75,IF(NOT(GZ492="Ca"),$B552,FALSE()))</f>
        <v>0</v>
      </c>
      <c r="HA552" s="0" t="n">
        <f aca="false">IF(HA350&lt;5.75,IF(NOT(HA492="Ca"),$B552,FALSE()))</f>
        <v>0</v>
      </c>
      <c r="HB552" s="0" t="n">
        <f aca="false">IF(HB350&lt;5.75,IF(NOT(HB492="Ca"),$B552,FALSE()))</f>
        <v>0</v>
      </c>
      <c r="HC552" s="0" t="n">
        <f aca="false">IF(HC350&lt;5.75,IF(NOT(HC492="Ca"),$B552,FALSE()))</f>
        <v>0</v>
      </c>
      <c r="HD552" s="0" t="n">
        <f aca="false">IF(HD350&lt;5.75,IF(NOT(HD492="Ca"),$B552,FALSE()))</f>
        <v>0</v>
      </c>
      <c r="HE552" s="0" t="n">
        <f aca="false">IF(HE350&lt;5.75,IF(NOT(HE492="Ca"),$B552,FALSE()))</f>
        <v>0</v>
      </c>
      <c r="HF552" s="0" t="n">
        <f aca="false">IF(HF350&lt;5.75,IF(NOT(HF492="Ca"),$B552,FALSE()))</f>
        <v>0</v>
      </c>
      <c r="HG552" s="0" t="n">
        <f aca="false">IF(HG350&lt;5.75,IF(NOT(HG492="Ca"),$B552,FALSE()))</f>
        <v>0</v>
      </c>
      <c r="HH552" s="0" t="n">
        <f aca="false">IF(HH350&lt;5.75,IF(NOT(HH492="Ca"),$B552,FALSE()))</f>
        <v>0</v>
      </c>
      <c r="HI552" s="0" t="n">
        <f aca="false">IF(HI350&lt;5.75,IF(NOT(HI492="Ca"),$B552,FALSE()))</f>
        <v>0</v>
      </c>
      <c r="HJ552" s="0" t="n">
        <f aca="false">IF(HJ350&lt;5.75,IF(NOT(HJ492="Ca"),$B552,FALSE()))</f>
        <v>0</v>
      </c>
      <c r="HK552" s="0" t="n">
        <f aca="false">IF(HK350&lt;5.75,IF(NOT(HK492="Ca"),$B552,FALSE()))</f>
        <v>0</v>
      </c>
      <c r="HL552" s="0" t="n">
        <f aca="false">IF(HL350&lt;5.75,IF(NOT(HL492="Ca"),$B552,FALSE()))</f>
        <v>0</v>
      </c>
      <c r="HM552" s="0" t="n">
        <f aca="false">IF(HM350&lt;5.75,IF(NOT(HM492="Ca"),$B552,FALSE()))</f>
        <v>0</v>
      </c>
      <c r="HN552" s="0" t="n">
        <f aca="false">IF(HN350&lt;5.75,IF(NOT(HN492="Ca"),$B552,FALSE()))</f>
        <v>0</v>
      </c>
      <c r="HO552" s="0" t="n">
        <f aca="false">IF(HO350&lt;5.75,IF(NOT(HO492="Ca"),$B552,FALSE()))</f>
        <v>0</v>
      </c>
      <c r="HP552" s="0" t="n">
        <f aca="false">IF(HP350&lt;5.75,IF(NOT(HP492="Ca"),$B552,FALSE()))</f>
        <v>0</v>
      </c>
      <c r="HQ552" s="0" t="n">
        <f aca="false">IF(HQ350&lt;5.75,IF(NOT(HQ492="Ca"),$B552,FALSE()))</f>
        <v>0</v>
      </c>
      <c r="HR552" s="0" t="n">
        <f aca="false">IF(HR350&lt;5.75,IF(NOT(HR492="Ca"),$B552,FALSE()))</f>
        <v>0</v>
      </c>
      <c r="HS552" s="0" t="n">
        <f aca="false">IF(HS350&lt;5.75,IF(NOT(HS492="Ca"),$B552,FALSE()))</f>
        <v>0</v>
      </c>
      <c r="HT552" s="0" t="n">
        <f aca="false">IF(HT350&lt;5.75,IF(NOT(HT492="Ca"),$B552,FALSE()))</f>
        <v>0</v>
      </c>
      <c r="HU552" s="0" t="n">
        <f aca="false">IF(HU350&lt;5.75,IF(NOT(HU492="Ca"),$B552,FALSE()))</f>
        <v>0</v>
      </c>
      <c r="HV552" s="0" t="n">
        <f aca="false">IF(HV350&lt;5.75,IF(NOT(HV492="Ca"),$B552,FALSE()))</f>
        <v>0</v>
      </c>
      <c r="HW552" s="0" t="n">
        <f aca="false">IF(HW350&lt;5.75,IF(NOT(HW492="Ca"),$B552,FALSE()))</f>
        <v>0</v>
      </c>
      <c r="HX552" s="0" t="n">
        <f aca="false">IF(HX350&lt;5.75,IF(NOT(HX492="Ca"),$B552,FALSE()))</f>
        <v>0</v>
      </c>
      <c r="HY552" s="0" t="n">
        <f aca="false">IF(HY350&lt;5.75,IF(NOT(HY492="Ca"),$B552,FALSE()))</f>
        <v>0</v>
      </c>
      <c r="HZ552" s="0" t="n">
        <f aca="false">IF(HZ350&lt;5.75,IF(NOT(HZ492="Ca"),$B552,FALSE()))</f>
        <v>0</v>
      </c>
      <c r="IA552" s="0" t="n">
        <f aca="false">IF(IA350&lt;5.75,IF(NOT(IA492="Ca"),$B552,FALSE()))</f>
        <v>0</v>
      </c>
      <c r="IB552" s="0" t="n">
        <f aca="false">IF(IB350&lt;5.75,IF(NOT(IB492="Ca"),$B552,FALSE()))</f>
        <v>0</v>
      </c>
      <c r="IC552" s="0" t="n">
        <f aca="false">IF(IC350&lt;5.75,IF(NOT(IC492="Ca"),$B552,FALSE()))</f>
        <v>0</v>
      </c>
      <c r="ID552" s="0" t="n">
        <f aca="false">IF(ID350&lt;5.75,IF(NOT(ID492="Ca"),$B552,FALSE()))</f>
        <v>0</v>
      </c>
      <c r="IE552" s="0" t="n">
        <f aca="false">IF(IE350&lt;5.75,IF(NOT(IE492="Ca"),$B552,FALSE()))</f>
        <v>0</v>
      </c>
      <c r="IF552" s="0" t="n">
        <f aca="false">IF(IF350&lt;5.75,IF(NOT(IF492="Ca"),$B552,FALSE()))</f>
        <v>0</v>
      </c>
      <c r="IG552" s="0" t="n">
        <f aca="false">IF(IG350&lt;5.75,IF(NOT(IG492="Ca"),$B552,FALSE()))</f>
        <v>0</v>
      </c>
      <c r="IH552" s="0" t="n">
        <f aca="false">IF(IH350&lt;5.75,IF(NOT(IH492="Ca"),$B552,FALSE()))</f>
        <v>0</v>
      </c>
      <c r="II552" s="0" t="n">
        <f aca="false">IF(II350&lt;5.75,IF(NOT(II492="Ca"),$B552,FALSE()))</f>
        <v>0</v>
      </c>
      <c r="IJ552" s="0" t="n">
        <f aca="false">IF(IJ350&lt;5.75,IF(NOT(IJ492="Ca"),$B552,FALSE()))</f>
        <v>0</v>
      </c>
      <c r="IK552" s="0" t="n">
        <f aca="false">IF(IK350&lt;5.75,IF(NOT(IK492="Ca"),$B552,FALSE()))</f>
        <v>0</v>
      </c>
      <c r="IL552" s="0" t="n">
        <f aca="false">IF(IL350&lt;5.75,IF(NOT(IL492="Ca"),$B552,FALSE()))</f>
        <v>0</v>
      </c>
      <c r="IM552" s="0" t="n">
        <f aca="false">IF(IM350&lt;5.75,IF(NOT(IM492="Ca"),$B552,FALSE()))</f>
        <v>0</v>
      </c>
      <c r="IN552" s="0" t="n">
        <f aca="false">IF(IN350&lt;5.75,IF(NOT(IN492="Ca"),$B552,FALSE()))</f>
        <v>0</v>
      </c>
      <c r="IO552" s="0" t="n">
        <f aca="false">IF(IO350&lt;5.75,IF(NOT(IO492="Ca"),$B552,FALSE()))</f>
        <v>0</v>
      </c>
      <c r="IP552" s="0" t="n">
        <f aca="false">IF(IP350&lt;5.75,IF(NOT(IP492="Ca"),$B552,FALSE()))</f>
        <v>0</v>
      </c>
      <c r="IQ552" s="0" t="n">
        <f aca="false">IF(IQ350&lt;5.75,IF(NOT(IQ492="Ca"),$B552,FALSE()))</f>
        <v>0</v>
      </c>
      <c r="IR552" s="0" t="n">
        <f aca="false">IF(IR350&lt;5.75,IF(NOT(IR492="Ca"),$B552,FALSE()))</f>
        <v>0</v>
      </c>
      <c r="IS552" s="0" t="n">
        <f aca="false">IF(IS350&lt;5.75,IF(NOT(IS492="Ca"),$B552,FALSE()))</f>
        <v>0</v>
      </c>
      <c r="IT552" s="0" t="n">
        <f aca="false">IF(IT350&lt;5.75,IF(NOT(IT492="Ca"),$B552,FALSE()))</f>
        <v>0</v>
      </c>
      <c r="IU552" s="0" t="n">
        <f aca="false">IF(IU350&lt;5.75,IF(NOT(IU492="Ca"),$B552,FALSE()))</f>
        <v>0</v>
      </c>
      <c r="IV552" s="0" t="e">
        <f aca="false">IF(IV350&lt;5.75,IF(NOT(IV492="Ca"),$B552,FALSE()))</f>
        <v>#DIV/0!</v>
      </c>
    </row>
    <row r="553" customFormat="false" ht="12" hidden="true" customHeight="true" outlineLevel="0" collapsed="false">
      <c r="A553" s="0" t="s">
        <v>524</v>
      </c>
      <c r="B553" s="0" t="n">
        <f aca="false">IF(B359&gt;=1,$A553,FALSE())</f>
        <v>0</v>
      </c>
      <c r="C553" s="0" t="n">
        <f aca="false">IF(C359&gt;=1,$A553,FALSE())</f>
        <v>0</v>
      </c>
      <c r="D553" s="0" t="n">
        <f aca="false">IF(D359&gt;=1,$A553,FALSE())</f>
        <v>0</v>
      </c>
      <c r="E553" s="0" t="n">
        <f aca="false">IF(E359&gt;=1,$A553,FALSE())</f>
        <v>0</v>
      </c>
      <c r="F553" s="0" t="n">
        <f aca="false">IF(F359&gt;=1,$A553,FALSE())</f>
        <v>0</v>
      </c>
      <c r="G553" s="0" t="n">
        <f aca="false">IF(G359&gt;=1,$A553,FALSE())</f>
        <v>0</v>
      </c>
      <c r="H553" s="0" t="n">
        <f aca="false">IF(H359&gt;=1,$A553,FALSE())</f>
        <v>0</v>
      </c>
      <c r="I553" s="0" t="n">
        <f aca="false">IF(I359&gt;=1,$A553,FALSE())</f>
        <v>0</v>
      </c>
      <c r="J553" s="0" t="n">
        <f aca="false">IF(J359&gt;=1,$A553,FALSE())</f>
        <v>0</v>
      </c>
      <c r="K553" s="0" t="n">
        <f aca="false">IF(K359&gt;=1,$A553,FALSE())</f>
        <v>0</v>
      </c>
      <c r="L553" s="0" t="n">
        <f aca="false">IF(L359&gt;=1,$A553,FALSE())</f>
        <v>0</v>
      </c>
      <c r="M553" s="0" t="n">
        <f aca="false">IF(M359&gt;=1,$A553,FALSE())</f>
        <v>0</v>
      </c>
      <c r="N553" s="0" t="n">
        <f aca="false">IF(N359&gt;=1,$A553,FALSE())</f>
        <v>0</v>
      </c>
      <c r="O553" s="0" t="n">
        <f aca="false">IF(O359&gt;=1,$A553,FALSE())</f>
        <v>0</v>
      </c>
      <c r="P553" s="0" t="n">
        <f aca="false">IF(P359&gt;=1,$A553,FALSE())</f>
        <v>0</v>
      </c>
      <c r="Q553" s="0" t="n">
        <f aca="false">IF(Q359&gt;=1,$A553,FALSE())</f>
        <v>0</v>
      </c>
      <c r="R553" s="0" t="n">
        <f aca="false">IF(R359&gt;=1,$A553,FALSE())</f>
        <v>0</v>
      </c>
      <c r="S553" s="0" t="n">
        <f aca="false">IF(S359&gt;=1,$A553,FALSE())</f>
        <v>0</v>
      </c>
      <c r="T553" s="0" t="n">
        <f aca="false">IF(T359&gt;=1,$A553,FALSE())</f>
        <v>0</v>
      </c>
      <c r="U553" s="0" t="n">
        <f aca="false">IF(U359&gt;=1,$A553,FALSE())</f>
        <v>0</v>
      </c>
      <c r="V553" s="0" t="n">
        <f aca="false">IF(V359&gt;=1,$A553,FALSE())</f>
        <v>0</v>
      </c>
      <c r="W553" s="0" t="n">
        <f aca="false">IF(W359&gt;=1,$A553,FALSE())</f>
        <v>0</v>
      </c>
      <c r="X553" s="0" t="n">
        <f aca="false">IF(X359&gt;=1,$A553,FALSE())</f>
        <v>0</v>
      </c>
      <c r="Y553" s="0" t="n">
        <f aca="false">IF(Y359&gt;=1,$A553,FALSE())</f>
        <v>0</v>
      </c>
      <c r="Z553" s="0" t="n">
        <f aca="false">IF(Z359&gt;=1,$A553,FALSE())</f>
        <v>0</v>
      </c>
      <c r="AA553" s="0" t="n">
        <f aca="false">IF(AA359&gt;=1,$A553,FALSE())</f>
        <v>0</v>
      </c>
      <c r="AB553" s="0" t="n">
        <f aca="false">IF(AB359&gt;=1,$A553,FALSE())</f>
        <v>0</v>
      </c>
      <c r="AC553" s="0" t="n">
        <f aca="false">IF(AC359&gt;=1,$A553,FALSE())</f>
        <v>0</v>
      </c>
      <c r="AD553" s="0" t="n">
        <f aca="false">IF(AD359&gt;=1,$A553,FALSE())</f>
        <v>0</v>
      </c>
      <c r="AE553" s="0" t="n">
        <f aca="false">IF(AE359&gt;=1,$A553,FALSE())</f>
        <v>0</v>
      </c>
      <c r="AF553" s="0" t="n">
        <f aca="false">IF(AF359&gt;=1,$A553,FALSE())</f>
        <v>0</v>
      </c>
      <c r="AG553" s="0" t="n">
        <f aca="false">IF(AG359&gt;=1,$A553,FALSE())</f>
        <v>0</v>
      </c>
      <c r="AH553" s="0" t="n">
        <f aca="false">IF(AH359&gt;=1,$A553,FALSE())</f>
        <v>0</v>
      </c>
      <c r="AI553" s="0" t="n">
        <f aca="false">IF(AI359&gt;=1,$A553,FALSE())</f>
        <v>0</v>
      </c>
      <c r="AJ553" s="0" t="n">
        <f aca="false">IF(AJ359&gt;=1,$A553,FALSE())</f>
        <v>0</v>
      </c>
      <c r="AK553" s="0" t="n">
        <f aca="false">IF(AK359&gt;=1,$A553,FALSE())</f>
        <v>0</v>
      </c>
      <c r="AL553" s="0" t="n">
        <f aca="false">IF(AL359&gt;=1,$A553,FALSE())</f>
        <v>0</v>
      </c>
      <c r="AM553" s="0" t="n">
        <f aca="false">IF(AM359&gt;=1,$A553,FALSE())</f>
        <v>0</v>
      </c>
      <c r="AN553" s="0" t="n">
        <f aca="false">IF(AN359&gt;=1,$A553,FALSE())</f>
        <v>0</v>
      </c>
      <c r="AO553" s="0" t="n">
        <f aca="false">IF(AO359&gt;=1,$A553,FALSE())</f>
        <v>0</v>
      </c>
      <c r="AP553" s="0" t="n">
        <f aca="false">IF(AP359&gt;=1,$A553,FALSE())</f>
        <v>0</v>
      </c>
      <c r="AQ553" s="0" t="n">
        <f aca="false">IF(AQ359&gt;=1,$A553,FALSE())</f>
        <v>0</v>
      </c>
      <c r="AR553" s="0" t="n">
        <f aca="false">IF(AR359&gt;=1,$A553,FALSE())</f>
        <v>0</v>
      </c>
      <c r="AS553" s="0" t="n">
        <f aca="false">IF(AS359&gt;=1,$A553,FALSE())</f>
        <v>0</v>
      </c>
      <c r="AT553" s="0" t="n">
        <f aca="false">IF(AT359&gt;=1,$A553,FALSE())</f>
        <v>0</v>
      </c>
      <c r="AU553" s="0" t="n">
        <f aca="false">IF(AU359&gt;=1,$A553,FALSE())</f>
        <v>0</v>
      </c>
      <c r="AV553" s="0" t="n">
        <f aca="false">IF(AV359&gt;=1,$A553,FALSE())</f>
        <v>0</v>
      </c>
      <c r="AW553" s="0" t="n">
        <f aca="false">IF(AW359&gt;=1,$A553,FALSE())</f>
        <v>0</v>
      </c>
      <c r="AX553" s="0" t="n">
        <f aca="false">IF(AX359&gt;=1,$A553,FALSE())</f>
        <v>0</v>
      </c>
      <c r="AY553" s="0" t="n">
        <f aca="false">IF(AY359&gt;=1,$A553,FALSE())</f>
        <v>0</v>
      </c>
      <c r="AZ553" s="0" t="n">
        <f aca="false">IF(AZ359&gt;=1,$A553,FALSE())</f>
        <v>0</v>
      </c>
      <c r="BA553" s="0" t="n">
        <f aca="false">IF(BA359&gt;=1,$A553,FALSE())</f>
        <v>0</v>
      </c>
      <c r="BB553" s="0" t="n">
        <f aca="false">IF(BB359&gt;=1,$A553,FALSE())</f>
        <v>0</v>
      </c>
      <c r="BC553" s="0" t="n">
        <f aca="false">IF(BC359&gt;=1,$A553,FALSE())</f>
        <v>0</v>
      </c>
      <c r="BD553" s="0" t="n">
        <f aca="false">IF(BD359&gt;=1,$A553,FALSE())</f>
        <v>0</v>
      </c>
      <c r="BE553" s="0" t="n">
        <f aca="false">IF(BE359&gt;=1,$A553,FALSE())</f>
        <v>0</v>
      </c>
      <c r="BF553" s="0" t="n">
        <f aca="false">IF(BF359&gt;=1,$A553,FALSE())</f>
        <v>0</v>
      </c>
      <c r="BG553" s="0" t="n">
        <f aca="false">IF(BG359&gt;=1,$A553,FALSE())</f>
        <v>0</v>
      </c>
      <c r="BH553" s="0" t="n">
        <f aca="false">IF(BH359&gt;=1,$A553,FALSE())</f>
        <v>0</v>
      </c>
      <c r="BI553" s="0" t="n">
        <f aca="false">IF(BI359&gt;=1,$A553,FALSE())</f>
        <v>0</v>
      </c>
      <c r="BJ553" s="0" t="n">
        <f aca="false">IF(BJ359&gt;=1,$A553,FALSE())</f>
        <v>0</v>
      </c>
      <c r="BK553" s="0" t="n">
        <f aca="false">IF(BK359&gt;=1,$A553,FALSE())</f>
        <v>0</v>
      </c>
      <c r="BL553" s="0" t="n">
        <f aca="false">IF(BL359&gt;=1,$A553,FALSE())</f>
        <v>0</v>
      </c>
      <c r="BM553" s="0" t="n">
        <f aca="false">IF(BM359&gt;=1,$A553,FALSE())</f>
        <v>0</v>
      </c>
      <c r="BN553" s="0" t="n">
        <f aca="false">IF(BN359&gt;=1,$A553,FALSE())</f>
        <v>0</v>
      </c>
      <c r="BO553" s="0" t="n">
        <f aca="false">IF(BO359&gt;=1,$A553,FALSE())</f>
        <v>0</v>
      </c>
      <c r="BP553" s="0" t="n">
        <f aca="false">IF(BP359&gt;=1,$A553,FALSE())</f>
        <v>0</v>
      </c>
      <c r="BQ553" s="0" t="n">
        <f aca="false">IF(BQ359&gt;=1,$A553,FALSE())</f>
        <v>0</v>
      </c>
      <c r="BR553" s="0" t="n">
        <f aca="false">IF(BR359&gt;=1,$A553,FALSE())</f>
        <v>0</v>
      </c>
      <c r="BS553" s="0" t="n">
        <f aca="false">IF(BS359&gt;=1,$A553,FALSE())</f>
        <v>0</v>
      </c>
      <c r="BT553" s="0" t="n">
        <f aca="false">IF(BT359&gt;=1,$A553,FALSE())</f>
        <v>0</v>
      </c>
      <c r="BU553" s="0" t="n">
        <f aca="false">IF(BU359&gt;=1,$A553,FALSE())</f>
        <v>0</v>
      </c>
      <c r="BV553" s="0" t="n">
        <f aca="false">IF(BV359&gt;=1,$A553,FALSE())</f>
        <v>0</v>
      </c>
      <c r="BW553" s="0" t="n">
        <f aca="false">IF(BW359&gt;=1,$A553,FALSE())</f>
        <v>0</v>
      </c>
      <c r="BX553" s="0" t="n">
        <f aca="false">IF(BX359&gt;=1,$A553,FALSE())</f>
        <v>0</v>
      </c>
      <c r="BY553" s="0" t="n">
        <f aca="false">IF(BY359&gt;=1,$A553,FALSE())</f>
        <v>0</v>
      </c>
      <c r="BZ553" s="0" t="n">
        <f aca="false">IF(BZ359&gt;=1,$A553,FALSE())</f>
        <v>0</v>
      </c>
      <c r="CA553" s="0" t="n">
        <f aca="false">IF(CA359&gt;=1,$A553,FALSE())</f>
        <v>0</v>
      </c>
      <c r="CB553" s="0" t="n">
        <f aca="false">IF(CB359&gt;=1,$A553,FALSE())</f>
        <v>0</v>
      </c>
      <c r="CC553" s="0" t="n">
        <f aca="false">IF(CC359&gt;=1,$A553,FALSE())</f>
        <v>0</v>
      </c>
      <c r="CD553" s="0" t="n">
        <f aca="false">IF(CD359&gt;=1,$A553,FALSE())</f>
        <v>0</v>
      </c>
      <c r="CE553" s="0" t="n">
        <f aca="false">IF(CE359&gt;=1,$A553,FALSE())</f>
        <v>0</v>
      </c>
      <c r="CF553" s="0" t="n">
        <f aca="false">IF(CF359&gt;=1,$A553,FALSE())</f>
        <v>0</v>
      </c>
      <c r="CG553" s="0" t="n">
        <f aca="false">IF(CG359&gt;=1,$A553,FALSE())</f>
        <v>0</v>
      </c>
      <c r="CH553" s="0" t="n">
        <f aca="false">IF(CH359&gt;=1,$A553,FALSE())</f>
        <v>0</v>
      </c>
      <c r="CI553" s="0" t="n">
        <f aca="false">IF(CI359&gt;=1,$A553,FALSE())</f>
        <v>0</v>
      </c>
      <c r="CJ553" s="0" t="n">
        <f aca="false">IF(CJ359&gt;=1,$A553,FALSE())</f>
        <v>0</v>
      </c>
      <c r="CK553" s="0" t="n">
        <f aca="false">IF(CK359&gt;=1,$A553,FALSE())</f>
        <v>0</v>
      </c>
      <c r="CL553" s="0" t="n">
        <f aca="false">IF(CL359&gt;=1,$A553,FALSE())</f>
        <v>0</v>
      </c>
      <c r="CM553" s="0" t="n">
        <f aca="false">IF(CM359&gt;=1,$A553,FALSE())</f>
        <v>0</v>
      </c>
      <c r="CN553" s="0" t="n">
        <f aca="false">IF(CN359&gt;=1,$A553,FALSE())</f>
        <v>0</v>
      </c>
      <c r="CO553" s="0" t="n">
        <f aca="false">IF(CO359&gt;=1,$A553,FALSE())</f>
        <v>0</v>
      </c>
      <c r="CP553" s="0" t="n">
        <f aca="false">IF(CP359&gt;=1,$A553,FALSE())</f>
        <v>0</v>
      </c>
      <c r="CQ553" s="0" t="n">
        <f aca="false">IF(CQ359&gt;=1,$A553,FALSE())</f>
        <v>0</v>
      </c>
      <c r="CR553" s="0" t="n">
        <f aca="false">IF(CR359&gt;=1,$A553,FALSE())</f>
        <v>0</v>
      </c>
      <c r="CS553" s="0" t="n">
        <f aca="false">IF(CS359&gt;=1,$A553,FALSE())</f>
        <v>0</v>
      </c>
      <c r="CT553" s="0" t="n">
        <f aca="false">IF(CT359&gt;=1,$A553,FALSE())</f>
        <v>0</v>
      </c>
      <c r="CU553" s="0" t="n">
        <f aca="false">IF(CU359&gt;=1,$A553,FALSE())</f>
        <v>0</v>
      </c>
      <c r="CV553" s="0" t="n">
        <f aca="false">IF(CV359&gt;=1,$A553,FALSE())</f>
        <v>0</v>
      </c>
      <c r="CW553" s="0" t="n">
        <f aca="false">IF(CW359&gt;=1,$A553,FALSE())</f>
        <v>0</v>
      </c>
      <c r="CX553" s="0" t="n">
        <f aca="false">IF(CX359&gt;=1,$A553,FALSE())</f>
        <v>0</v>
      </c>
      <c r="CY553" s="0" t="n">
        <f aca="false">IF(CY359&gt;=1,$A553,FALSE())</f>
        <v>0</v>
      </c>
      <c r="CZ553" s="0" t="n">
        <f aca="false">IF(CZ359&gt;=1,$A553,FALSE())</f>
        <v>0</v>
      </c>
      <c r="DA553" s="0" t="n">
        <f aca="false">IF(DA359&gt;=1,$A553,FALSE())</f>
        <v>0</v>
      </c>
      <c r="DB553" s="0" t="n">
        <f aca="false">IF(DB359&gt;=1,$A553,FALSE())</f>
        <v>0</v>
      </c>
      <c r="DC553" s="0" t="n">
        <f aca="false">IF(DC359&gt;=1,$A553,FALSE())</f>
        <v>0</v>
      </c>
      <c r="DD553" s="0" t="n">
        <f aca="false">IF(DD359&gt;=1,$A553,FALSE())</f>
        <v>0</v>
      </c>
      <c r="DE553" s="0" t="n">
        <f aca="false">IF(DE359&gt;=1,$A553,FALSE())</f>
        <v>0</v>
      </c>
      <c r="DF553" s="0" t="n">
        <f aca="false">IF(DF359&gt;=1,$A553,FALSE())</f>
        <v>0</v>
      </c>
      <c r="DG553" s="0" t="n">
        <f aca="false">IF(DG359&gt;=1,$A553,FALSE())</f>
        <v>0</v>
      </c>
      <c r="DH553" s="0" t="n">
        <f aca="false">IF(DH359&gt;=1,$A553,FALSE())</f>
        <v>0</v>
      </c>
      <c r="DI553" s="0" t="n">
        <f aca="false">IF(DI359&gt;=1,$A553,FALSE())</f>
        <v>0</v>
      </c>
      <c r="DJ553" s="0" t="n">
        <f aca="false">IF(DJ359&gt;=1,$A553,FALSE())</f>
        <v>0</v>
      </c>
      <c r="DK553" s="0" t="n">
        <f aca="false">IF(DK359&gt;=1,$A553,FALSE())</f>
        <v>0</v>
      </c>
      <c r="DL553" s="0" t="n">
        <f aca="false">IF(DL359&gt;=1,$A553,FALSE())</f>
        <v>0</v>
      </c>
      <c r="DM553" s="0" t="n">
        <f aca="false">IF(DM359&gt;=1,$A553,FALSE())</f>
        <v>0</v>
      </c>
      <c r="DN553" s="0" t="n">
        <f aca="false">IF(DN359&gt;=1,$A553,FALSE())</f>
        <v>0</v>
      </c>
      <c r="DO553" s="0" t="n">
        <f aca="false">IF(DO359&gt;=1,$A553,FALSE())</f>
        <v>0</v>
      </c>
      <c r="DP553" s="0" t="n">
        <f aca="false">IF(DP359&gt;=1,$A553,FALSE())</f>
        <v>0</v>
      </c>
      <c r="DQ553" s="0" t="n">
        <f aca="false">IF(DQ359&gt;=1,$A553,FALSE())</f>
        <v>0</v>
      </c>
      <c r="DR553" s="0" t="n">
        <f aca="false">IF(DR359&gt;=1,$A553,FALSE())</f>
        <v>0</v>
      </c>
      <c r="DS553" s="0" t="n">
        <f aca="false">IF(DS359&gt;=1,$A553,FALSE())</f>
        <v>0</v>
      </c>
      <c r="DT553" s="0" t="n">
        <f aca="false">IF(DT359&gt;=1,$A553,FALSE())</f>
        <v>0</v>
      </c>
      <c r="DU553" s="0" t="n">
        <f aca="false">IF(DU359&gt;=1,$A553,FALSE())</f>
        <v>0</v>
      </c>
      <c r="DV553" s="0" t="n">
        <f aca="false">IF(DV359&gt;=1,$A553,FALSE())</f>
        <v>0</v>
      </c>
      <c r="DW553" s="0" t="n">
        <f aca="false">IF(DW359&gt;=1,$A553,FALSE())</f>
        <v>0</v>
      </c>
      <c r="DX553" s="0" t="n">
        <f aca="false">IF(DX359&gt;=1,$A553,FALSE())</f>
        <v>0</v>
      </c>
      <c r="DY553" s="0" t="n">
        <f aca="false">IF(DY359&gt;=1,$A553,FALSE())</f>
        <v>0</v>
      </c>
      <c r="DZ553" s="0" t="n">
        <f aca="false">IF(DZ359&gt;=1,$A553,FALSE())</f>
        <v>0</v>
      </c>
      <c r="EA553" s="0" t="n">
        <f aca="false">IF(EA359&gt;=1,$A553,FALSE())</f>
        <v>0</v>
      </c>
      <c r="EB553" s="0" t="n">
        <f aca="false">IF(EB359&gt;=1,$A553,FALSE())</f>
        <v>0</v>
      </c>
      <c r="EC553" s="0" t="n">
        <f aca="false">IF(EC359&gt;=1,$A553,FALSE())</f>
        <v>0</v>
      </c>
      <c r="ED553" s="0" t="n">
        <f aca="false">IF(ED359&gt;=1,$A553,FALSE())</f>
        <v>0</v>
      </c>
      <c r="EE553" s="0" t="n">
        <f aca="false">IF(EE359&gt;=1,$A553,FALSE())</f>
        <v>0</v>
      </c>
      <c r="EF553" s="0" t="n">
        <f aca="false">IF(EF359&gt;=1,$A553,FALSE())</f>
        <v>0</v>
      </c>
      <c r="EG553" s="0" t="n">
        <f aca="false">IF(EG359&gt;=1,$A553,FALSE())</f>
        <v>0</v>
      </c>
      <c r="EH553" s="0" t="n">
        <f aca="false">IF(EH359&gt;=1,$A553,FALSE())</f>
        <v>0</v>
      </c>
      <c r="EI553" s="0" t="n">
        <f aca="false">IF(EI359&gt;=1,$A553,FALSE())</f>
        <v>0</v>
      </c>
      <c r="EJ553" s="0" t="n">
        <f aca="false">IF(EJ359&gt;=1,$A553,FALSE())</f>
        <v>0</v>
      </c>
      <c r="EK553" s="0" t="n">
        <f aca="false">IF(EK359&gt;=1,$A553,FALSE())</f>
        <v>0</v>
      </c>
      <c r="EL553" s="0" t="n">
        <f aca="false">IF(EL359&gt;=1,$A553,FALSE())</f>
        <v>0</v>
      </c>
      <c r="EM553" s="0" t="n">
        <f aca="false">IF(EM359&gt;=1,$A553,FALSE())</f>
        <v>0</v>
      </c>
      <c r="EN553" s="0" t="n">
        <f aca="false">IF(EN359&gt;=1,$A553,FALSE())</f>
        <v>0</v>
      </c>
      <c r="EO553" s="0" t="n">
        <f aca="false">IF(EO359&gt;=1,$A553,FALSE())</f>
        <v>0</v>
      </c>
      <c r="EP553" s="0" t="n">
        <f aca="false">IF(EP359&gt;=1,$A553,FALSE())</f>
        <v>0</v>
      </c>
      <c r="EQ553" s="0" t="n">
        <f aca="false">IF(EQ359&gt;=1,$A553,FALSE())</f>
        <v>0</v>
      </c>
      <c r="ER553" s="0" t="n">
        <f aca="false">IF(ER359&gt;=1,$A553,FALSE())</f>
        <v>0</v>
      </c>
      <c r="ES553" s="0" t="n">
        <f aca="false">IF(ES359&gt;=1,$A553,FALSE())</f>
        <v>0</v>
      </c>
      <c r="ET553" s="0" t="n">
        <f aca="false">IF(ET359&gt;=1,$A553,FALSE())</f>
        <v>0</v>
      </c>
      <c r="EU553" s="0" t="n">
        <f aca="false">IF(EU359&gt;=1,$A553,FALSE())</f>
        <v>0</v>
      </c>
      <c r="EV553" s="0" t="n">
        <f aca="false">IF(EV359&gt;=1,$A553,FALSE())</f>
        <v>0</v>
      </c>
      <c r="EW553" s="0" t="n">
        <f aca="false">IF(EW359&gt;=1,$A553,FALSE())</f>
        <v>0</v>
      </c>
      <c r="EX553" s="0" t="n">
        <f aca="false">IF(EX359&gt;=1,$A553,FALSE())</f>
        <v>0</v>
      </c>
      <c r="EY553" s="0" t="n">
        <f aca="false">IF(EY359&gt;=1,$A553,FALSE())</f>
        <v>0</v>
      </c>
      <c r="EZ553" s="0" t="n">
        <f aca="false">IF(EZ359&gt;=1,$A553,FALSE())</f>
        <v>0</v>
      </c>
      <c r="FA553" s="0" t="n">
        <f aca="false">IF(FA359&gt;=1,$A553,FALSE())</f>
        <v>0</v>
      </c>
      <c r="FB553" s="0" t="n">
        <f aca="false">IF(FB359&gt;=1,$A553,FALSE())</f>
        <v>0</v>
      </c>
      <c r="FC553" s="0" t="n">
        <f aca="false">IF(FC359&gt;=1,$A553,FALSE())</f>
        <v>0</v>
      </c>
      <c r="FD553" s="0" t="n">
        <f aca="false">IF(FD359&gt;=1,$A553,FALSE())</f>
        <v>0</v>
      </c>
      <c r="FE553" s="0" t="n">
        <f aca="false">IF(FE359&gt;=1,$A553,FALSE())</f>
        <v>0</v>
      </c>
      <c r="FF553" s="0" t="n">
        <f aca="false">IF(FF359&gt;=1,$A553,FALSE())</f>
        <v>0</v>
      </c>
      <c r="FG553" s="0" t="n">
        <f aca="false">IF(FG359&gt;=1,$A553,FALSE())</f>
        <v>0</v>
      </c>
      <c r="FH553" s="0" t="n">
        <f aca="false">IF(FH359&gt;=1,$A553,FALSE())</f>
        <v>0</v>
      </c>
      <c r="FI553" s="0" t="n">
        <f aca="false">IF(FI359&gt;=1,$A553,FALSE())</f>
        <v>0</v>
      </c>
      <c r="FJ553" s="0" t="n">
        <f aca="false">IF(FJ359&gt;=1,$A553,FALSE())</f>
        <v>0</v>
      </c>
      <c r="FK553" s="0" t="n">
        <f aca="false">IF(FK359&gt;=1,$A553,FALSE())</f>
        <v>0</v>
      </c>
      <c r="FL553" s="0" t="n">
        <f aca="false">IF(FL359&gt;=1,$A553,FALSE())</f>
        <v>0</v>
      </c>
      <c r="FM553" s="0" t="n">
        <f aca="false">IF(FM359&gt;=1,$A553,FALSE())</f>
        <v>0</v>
      </c>
      <c r="FN553" s="0" t="n">
        <f aca="false">IF(FN359&gt;=1,$A553,FALSE())</f>
        <v>0</v>
      </c>
      <c r="FO553" s="0" t="n">
        <f aca="false">IF(FO359&gt;=1,$A553,FALSE())</f>
        <v>0</v>
      </c>
      <c r="FP553" s="0" t="n">
        <f aca="false">IF(FP359&gt;=1,$A553,FALSE())</f>
        <v>0</v>
      </c>
      <c r="FQ553" s="0" t="n">
        <f aca="false">IF(FQ359&gt;=1,$A553,FALSE())</f>
        <v>0</v>
      </c>
      <c r="FR553" s="0" t="n">
        <f aca="false">IF(FR359&gt;=1,$A553,FALSE())</f>
        <v>0</v>
      </c>
      <c r="FS553" s="0" t="n">
        <f aca="false">IF(FS359&gt;=1,$A553,FALSE())</f>
        <v>0</v>
      </c>
      <c r="FT553" s="0" t="n">
        <f aca="false">IF(FT359&gt;=1,$A553,FALSE())</f>
        <v>0</v>
      </c>
      <c r="FU553" s="0" t="n">
        <f aca="false">IF(FU359&gt;=1,$A553,FALSE())</f>
        <v>0</v>
      </c>
      <c r="FV553" s="0" t="n">
        <f aca="false">IF(FV359&gt;=1,$A553,FALSE())</f>
        <v>0</v>
      </c>
      <c r="FW553" s="0" t="n">
        <f aca="false">IF(FW359&gt;=1,$A553,FALSE())</f>
        <v>0</v>
      </c>
      <c r="FX553" s="0" t="n">
        <f aca="false">IF(FX359&gt;=1,$A553,FALSE())</f>
        <v>0</v>
      </c>
      <c r="FY553" s="0" t="n">
        <f aca="false">IF(FY359&gt;=1,$A553,FALSE())</f>
        <v>0</v>
      </c>
      <c r="FZ553" s="0" t="n">
        <f aca="false">IF(FZ359&gt;=1,$A553,FALSE())</f>
        <v>0</v>
      </c>
      <c r="GA553" s="0" t="n">
        <f aca="false">IF(GA359&gt;=1,$A553,FALSE())</f>
        <v>0</v>
      </c>
      <c r="GB553" s="0" t="n">
        <f aca="false">IF(GB359&gt;=1,$A553,FALSE())</f>
        <v>0</v>
      </c>
      <c r="GC553" s="0" t="n">
        <f aca="false">IF(GC359&gt;=1,$A553,FALSE())</f>
        <v>0</v>
      </c>
      <c r="GD553" s="0" t="n">
        <f aca="false">IF(GD359&gt;=1,$A553,FALSE())</f>
        <v>0</v>
      </c>
      <c r="GE553" s="0" t="n">
        <f aca="false">IF(GE359&gt;=1,$A553,FALSE())</f>
        <v>0</v>
      </c>
      <c r="GF553" s="0" t="n">
        <f aca="false">IF(GF359&gt;=1,$A553,FALSE())</f>
        <v>0</v>
      </c>
      <c r="GG553" s="0" t="n">
        <f aca="false">IF(GG359&gt;=1,$A553,FALSE())</f>
        <v>0</v>
      </c>
      <c r="GH553" s="0" t="n">
        <f aca="false">IF(GH359&gt;=1,$A553,FALSE())</f>
        <v>0</v>
      </c>
      <c r="GI553" s="0" t="n">
        <f aca="false">IF(GI359&gt;=1,$A553,FALSE())</f>
        <v>0</v>
      </c>
      <c r="GJ553" s="0" t="n">
        <f aca="false">IF(GJ359&gt;=1,$A553,FALSE())</f>
        <v>0</v>
      </c>
      <c r="GK553" s="0" t="n">
        <f aca="false">IF(GK359&gt;=1,$A553,FALSE())</f>
        <v>0</v>
      </c>
      <c r="GL553" s="0" t="n">
        <f aca="false">IF(GL359&gt;=1,$A553,FALSE())</f>
        <v>0</v>
      </c>
      <c r="GM553" s="0" t="n">
        <f aca="false">IF(GM359&gt;=1,$A553,FALSE())</f>
        <v>0</v>
      </c>
      <c r="GN553" s="0" t="n">
        <f aca="false">IF(GN359&gt;=1,$A553,FALSE())</f>
        <v>0</v>
      </c>
      <c r="GO553" s="0" t="n">
        <f aca="false">IF(GO359&gt;=1,$A553,FALSE())</f>
        <v>0</v>
      </c>
      <c r="GP553" s="0" t="n">
        <f aca="false">IF(GP359&gt;=1,$A553,FALSE())</f>
        <v>0</v>
      </c>
      <c r="GQ553" s="0" t="n">
        <f aca="false">IF(GQ359&gt;=1,$A553,FALSE())</f>
        <v>0</v>
      </c>
      <c r="GR553" s="0" t="n">
        <f aca="false">IF(GR359&gt;=1,$A553,FALSE())</f>
        <v>0</v>
      </c>
      <c r="GS553" s="0" t="n">
        <f aca="false">IF(GS359&gt;=1,$A553,FALSE())</f>
        <v>0</v>
      </c>
      <c r="GT553" s="0" t="n">
        <f aca="false">IF(GT359&gt;=1,$A553,FALSE())</f>
        <v>0</v>
      </c>
      <c r="GU553" s="0" t="n">
        <f aca="false">IF(GU359&gt;=1,$A553,FALSE())</f>
        <v>0</v>
      </c>
      <c r="GV553" s="0" t="n">
        <f aca="false">IF(GV359&gt;=1,$A553,FALSE())</f>
        <v>0</v>
      </c>
      <c r="GW553" s="0" t="n">
        <f aca="false">IF(GW359&gt;=1,$A553,FALSE())</f>
        <v>0</v>
      </c>
      <c r="GX553" s="0" t="n">
        <f aca="false">IF(GX359&gt;=1,$A553,FALSE())</f>
        <v>0</v>
      </c>
      <c r="GY553" s="0" t="n">
        <f aca="false">IF(GY359&gt;=1,$A553,FALSE())</f>
        <v>0</v>
      </c>
      <c r="GZ553" s="0" t="n">
        <f aca="false">IF(GZ359&gt;=1,$A553,FALSE())</f>
        <v>0</v>
      </c>
      <c r="HA553" s="0" t="n">
        <f aca="false">IF(HA359&gt;=1,$A553,FALSE())</f>
        <v>0</v>
      </c>
      <c r="HB553" s="0" t="n">
        <f aca="false">IF(HB359&gt;=1,$A553,FALSE())</f>
        <v>0</v>
      </c>
      <c r="HC553" s="0" t="n">
        <f aca="false">IF(HC359&gt;=1,$A553,FALSE())</f>
        <v>0</v>
      </c>
      <c r="HD553" s="0" t="n">
        <f aca="false">IF(HD359&gt;=1,$A553,FALSE())</f>
        <v>0</v>
      </c>
      <c r="HE553" s="0" t="n">
        <f aca="false">IF(HE359&gt;=1,$A553,FALSE())</f>
        <v>0</v>
      </c>
      <c r="HF553" s="0" t="n">
        <f aca="false">IF(HF359&gt;=1,$A553,FALSE())</f>
        <v>0</v>
      </c>
      <c r="HG553" s="0" t="n">
        <f aca="false">IF(HG359&gt;=1,$A553,FALSE())</f>
        <v>0</v>
      </c>
      <c r="HH553" s="0" t="n">
        <f aca="false">IF(HH359&gt;=1,$A553,FALSE())</f>
        <v>0</v>
      </c>
      <c r="HI553" s="0" t="n">
        <f aca="false">IF(HI359&gt;=1,$A553,FALSE())</f>
        <v>0</v>
      </c>
      <c r="HJ553" s="0" t="n">
        <f aca="false">IF(HJ359&gt;=1,$A553,FALSE())</f>
        <v>0</v>
      </c>
      <c r="HK553" s="0" t="n">
        <f aca="false">IF(HK359&gt;=1,$A553,FALSE())</f>
        <v>0</v>
      </c>
      <c r="HL553" s="0" t="n">
        <f aca="false">IF(HL359&gt;=1,$A553,FALSE())</f>
        <v>0</v>
      </c>
      <c r="HM553" s="0" t="n">
        <f aca="false">IF(HM359&gt;=1,$A553,FALSE())</f>
        <v>0</v>
      </c>
      <c r="HN553" s="0" t="n">
        <f aca="false">IF(HN359&gt;=1,$A553,FALSE())</f>
        <v>0</v>
      </c>
      <c r="HO553" s="0" t="n">
        <f aca="false">IF(HO359&gt;=1,$A553,FALSE())</f>
        <v>0</v>
      </c>
      <c r="HP553" s="0" t="n">
        <f aca="false">IF(HP359&gt;=1,$A553,FALSE())</f>
        <v>0</v>
      </c>
      <c r="HQ553" s="0" t="n">
        <f aca="false">IF(HQ359&gt;=1,$A553,FALSE())</f>
        <v>0</v>
      </c>
      <c r="HR553" s="0" t="n">
        <f aca="false">IF(HR359&gt;=1,$A553,FALSE())</f>
        <v>0</v>
      </c>
      <c r="HS553" s="0" t="n">
        <f aca="false">IF(HS359&gt;=1,$A553,FALSE())</f>
        <v>0</v>
      </c>
      <c r="HT553" s="0" t="n">
        <f aca="false">IF(HT359&gt;=1,$A553,FALSE())</f>
        <v>0</v>
      </c>
      <c r="HU553" s="0" t="n">
        <f aca="false">IF(HU359&gt;=1,$A553,FALSE())</f>
        <v>0</v>
      </c>
      <c r="HV553" s="0" t="n">
        <f aca="false">IF(HV359&gt;=1,$A553,FALSE())</f>
        <v>0</v>
      </c>
      <c r="HW553" s="0" t="n">
        <f aca="false">IF(HW359&gt;=1,$A553,FALSE())</f>
        <v>0</v>
      </c>
      <c r="HX553" s="0" t="n">
        <f aca="false">IF(HX359&gt;=1,$A553,FALSE())</f>
        <v>0</v>
      </c>
      <c r="HY553" s="0" t="n">
        <f aca="false">IF(HY359&gt;=1,$A553,FALSE())</f>
        <v>0</v>
      </c>
      <c r="HZ553" s="0" t="n">
        <f aca="false">IF(HZ359&gt;=1,$A553,FALSE())</f>
        <v>0</v>
      </c>
      <c r="IA553" s="0" t="n">
        <f aca="false">IF(IA359&gt;=1,$A553,FALSE())</f>
        <v>0</v>
      </c>
      <c r="IB553" s="0" t="n">
        <f aca="false">IF(IB359&gt;=1,$A553,FALSE())</f>
        <v>0</v>
      </c>
      <c r="IC553" s="0" t="n">
        <f aca="false">IF(IC359&gt;=1,$A553,FALSE())</f>
        <v>0</v>
      </c>
      <c r="ID553" s="0" t="n">
        <f aca="false">IF(ID359&gt;=1,$A553,FALSE())</f>
        <v>0</v>
      </c>
      <c r="IE553" s="0" t="n">
        <f aca="false">IF(IE359&gt;=1,$A553,FALSE())</f>
        <v>0</v>
      </c>
      <c r="IF553" s="0" t="n">
        <f aca="false">IF(IF359&gt;=1,$A553,FALSE())</f>
        <v>0</v>
      </c>
      <c r="IG553" s="0" t="n">
        <f aca="false">IF(IG359&gt;=1,$A553,FALSE())</f>
        <v>0</v>
      </c>
      <c r="IH553" s="0" t="n">
        <f aca="false">IF(IH359&gt;=1,$A553,FALSE())</f>
        <v>0</v>
      </c>
      <c r="II553" s="0" t="n">
        <f aca="false">IF(II359&gt;=1,$A553,FALSE())</f>
        <v>0</v>
      </c>
      <c r="IJ553" s="0" t="n">
        <f aca="false">IF(IJ359&gt;=1,$A553,FALSE())</f>
        <v>0</v>
      </c>
      <c r="IK553" s="0" t="n">
        <f aca="false">IF(IK359&gt;=1,$A553,FALSE())</f>
        <v>0</v>
      </c>
      <c r="IL553" s="0" t="n">
        <f aca="false">IF(IL359&gt;=1,$A553,FALSE())</f>
        <v>0</v>
      </c>
      <c r="IM553" s="0" t="n">
        <f aca="false">IF(IM359&gt;=1,$A553,FALSE())</f>
        <v>0</v>
      </c>
      <c r="IN553" s="0" t="n">
        <f aca="false">IF(IN359&gt;=1,$A553,FALSE())</f>
        <v>0</v>
      </c>
      <c r="IO553" s="0" t="n">
        <f aca="false">IF(IO359&gt;=1,$A553,FALSE())</f>
        <v>0</v>
      </c>
      <c r="IP553" s="0" t="n">
        <f aca="false">IF(IP359&gt;=1,$A553,FALSE())</f>
        <v>0</v>
      </c>
      <c r="IQ553" s="0" t="n">
        <f aca="false">IF(IQ359&gt;=1,$A553,FALSE())</f>
        <v>0</v>
      </c>
      <c r="IR553" s="0" t="n">
        <f aca="false">IF(IR359&gt;=1,$A553,FALSE())</f>
        <v>0</v>
      </c>
      <c r="IS553" s="0" t="n">
        <f aca="false">IF(IS359&gt;=1,$A553,FALSE())</f>
        <v>0</v>
      </c>
      <c r="IT553" s="0" t="n">
        <f aca="false">IF(IT359&gt;=1,$A553,FALSE())</f>
        <v>0</v>
      </c>
      <c r="IU553" s="0" t="n">
        <f aca="false">IF(IU359&gt;=1,$A553,FALSE())</f>
        <v>0</v>
      </c>
      <c r="IV553" s="0" t="e">
        <f aca="false">IF(IV359&gt;=1,$A553,FALSE())</f>
        <v>#DIV/0!</v>
      </c>
    </row>
    <row r="554" customFormat="false" ht="12" hidden="true" customHeight="true" outlineLevel="0" collapsed="false">
      <c r="A554" s="0" t="s">
        <v>525</v>
      </c>
      <c r="B554" s="0" t="n">
        <f aca="false">IF(AND(B359&gt;=0.25,B359&lt;1),$A554,FALSE())</f>
        <v>0</v>
      </c>
      <c r="C554" s="0" t="n">
        <f aca="false">IF(AND(C359&gt;=0.25,C359&lt;1),$A554,FALSE())</f>
        <v>0</v>
      </c>
      <c r="D554" s="0" t="n">
        <f aca="false">IF(AND(D359&gt;=0.25,D359&lt;1),$A554,FALSE())</f>
        <v>0</v>
      </c>
      <c r="E554" s="0" t="n">
        <f aca="false">IF(AND(E359&gt;=0.25,E359&lt;1),$A554,FALSE())</f>
        <v>0</v>
      </c>
      <c r="F554" s="0" t="n">
        <f aca="false">IF(AND(F359&gt;=0.25,F359&lt;1),$A554,FALSE())</f>
        <v>0</v>
      </c>
      <c r="G554" s="0" t="n">
        <f aca="false">IF(AND(G359&gt;=0.25,G359&lt;1),$A554,FALSE())</f>
        <v>0</v>
      </c>
      <c r="H554" s="0" t="n">
        <f aca="false">IF(AND(H359&gt;=0.25,H359&lt;1),$A554,FALSE())</f>
        <v>0</v>
      </c>
      <c r="I554" s="0" t="n">
        <f aca="false">IF(AND(I359&gt;=0.25,I359&lt;1),$A554,FALSE())</f>
        <v>0</v>
      </c>
      <c r="J554" s="0" t="n">
        <f aca="false">IF(AND(J359&gt;=0.25,J359&lt;1),$A554,FALSE())</f>
        <v>0</v>
      </c>
      <c r="K554" s="0" t="n">
        <f aca="false">IF(AND(K359&gt;=0.25,K359&lt;1),$A554,FALSE())</f>
        <v>0</v>
      </c>
      <c r="L554" s="0" t="n">
        <f aca="false">IF(AND(L359&gt;=0.25,L359&lt;1),$A554,FALSE())</f>
        <v>0</v>
      </c>
      <c r="M554" s="0" t="n">
        <f aca="false">IF(AND(M359&gt;=0.25,M359&lt;1),$A554,FALSE())</f>
        <v>0</v>
      </c>
      <c r="N554" s="0" t="n">
        <f aca="false">IF(AND(N359&gt;=0.25,N359&lt;1),$A554,FALSE())</f>
        <v>0</v>
      </c>
      <c r="O554" s="0" t="n">
        <f aca="false">IF(AND(O359&gt;=0.25,O359&lt;1),$A554,FALSE())</f>
        <v>0</v>
      </c>
      <c r="P554" s="0" t="n">
        <f aca="false">IF(AND(P359&gt;=0.25,P359&lt;1),$A554,FALSE())</f>
        <v>0</v>
      </c>
      <c r="Q554" s="0" t="n">
        <f aca="false">IF(AND(Q359&gt;=0.25,Q359&lt;1),$A554,FALSE())</f>
        <v>0</v>
      </c>
      <c r="R554" s="0" t="n">
        <f aca="false">IF(AND(R359&gt;=0.25,R359&lt;1),$A554,FALSE())</f>
        <v>0</v>
      </c>
      <c r="S554" s="0" t="n">
        <f aca="false">IF(AND(S359&gt;=0.25,S359&lt;1),$A554,FALSE())</f>
        <v>0</v>
      </c>
      <c r="T554" s="0" t="n">
        <f aca="false">IF(AND(T359&gt;=0.25,T359&lt;1),$A554,FALSE())</f>
        <v>0</v>
      </c>
      <c r="U554" s="0" t="n">
        <f aca="false">IF(AND(U359&gt;=0.25,U359&lt;1),$A554,FALSE())</f>
        <v>0</v>
      </c>
      <c r="V554" s="0" t="n">
        <f aca="false">IF(AND(V359&gt;=0.25,V359&lt;1),$A554,FALSE())</f>
        <v>0</v>
      </c>
      <c r="W554" s="0" t="n">
        <f aca="false">IF(AND(W359&gt;=0.25,W359&lt;1),$A554,FALSE())</f>
        <v>0</v>
      </c>
      <c r="X554" s="0" t="n">
        <f aca="false">IF(AND(X359&gt;=0.25,X359&lt;1),$A554,FALSE())</f>
        <v>0</v>
      </c>
      <c r="Y554" s="0" t="n">
        <f aca="false">IF(AND(Y359&gt;=0.25,Y359&lt;1),$A554,FALSE())</f>
        <v>0</v>
      </c>
      <c r="Z554" s="0" t="n">
        <f aca="false">IF(AND(Z359&gt;=0.25,Z359&lt;1),$A554,FALSE())</f>
        <v>0</v>
      </c>
      <c r="AA554" s="0" t="n">
        <f aca="false">IF(AND(AA359&gt;=0.25,AA359&lt;1),$A554,FALSE())</f>
        <v>0</v>
      </c>
      <c r="AB554" s="0" t="n">
        <f aca="false">IF(AND(AB359&gt;=0.25,AB359&lt;1),$A554,FALSE())</f>
        <v>0</v>
      </c>
      <c r="AC554" s="0" t="n">
        <f aca="false">IF(AND(AC359&gt;=0.25,AC359&lt;1),$A554,FALSE())</f>
        <v>0</v>
      </c>
      <c r="AD554" s="0" t="n">
        <f aca="false">IF(AND(AD359&gt;=0.25,AD359&lt;1),$A554,FALSE())</f>
        <v>0</v>
      </c>
      <c r="AE554" s="0" t="n">
        <f aca="false">IF(AND(AE359&gt;=0.25,AE359&lt;1),$A554,FALSE())</f>
        <v>0</v>
      </c>
      <c r="AF554" s="0" t="n">
        <f aca="false">IF(AND(AF359&gt;=0.25,AF359&lt;1),$A554,FALSE())</f>
        <v>0</v>
      </c>
      <c r="AG554" s="0" t="n">
        <f aca="false">IF(AND(AG359&gt;=0.25,AG359&lt;1),$A554,FALSE())</f>
        <v>0</v>
      </c>
      <c r="AH554" s="0" t="n">
        <f aca="false">IF(AND(AH359&gt;=0.25,AH359&lt;1),$A554,FALSE())</f>
        <v>0</v>
      </c>
      <c r="AI554" s="0" t="n">
        <f aca="false">IF(AND(AI359&gt;=0.25,AI359&lt;1),$A554,FALSE())</f>
        <v>0</v>
      </c>
      <c r="AJ554" s="0" t="n">
        <f aca="false">IF(AND(AJ359&gt;=0.25,AJ359&lt;1),$A554,FALSE())</f>
        <v>0</v>
      </c>
      <c r="AK554" s="0" t="n">
        <f aca="false">IF(AND(AK359&gt;=0.25,AK359&lt;1),$A554,FALSE())</f>
        <v>0</v>
      </c>
      <c r="AL554" s="0" t="n">
        <f aca="false">IF(AND(AL359&gt;=0.25,AL359&lt;1),$A554,FALSE())</f>
        <v>0</v>
      </c>
      <c r="AM554" s="0" t="n">
        <f aca="false">IF(AND(AM359&gt;=0.25,AM359&lt;1),$A554,FALSE())</f>
        <v>0</v>
      </c>
      <c r="AN554" s="0" t="n">
        <f aca="false">IF(AND(AN359&gt;=0.25,AN359&lt;1),$A554,FALSE())</f>
        <v>0</v>
      </c>
      <c r="AO554" s="0" t="n">
        <f aca="false">IF(AND(AO359&gt;=0.25,AO359&lt;1),$A554,FALSE())</f>
        <v>0</v>
      </c>
      <c r="AP554" s="0" t="n">
        <f aca="false">IF(AND(AP359&gt;=0.25,AP359&lt;1),$A554,FALSE())</f>
        <v>0</v>
      </c>
      <c r="AQ554" s="0" t="n">
        <f aca="false">IF(AND(AQ359&gt;=0.25,AQ359&lt;1),$A554,FALSE())</f>
        <v>0</v>
      </c>
      <c r="AR554" s="0" t="n">
        <f aca="false">IF(AND(AR359&gt;=0.25,AR359&lt;1),$A554,FALSE())</f>
        <v>0</v>
      </c>
      <c r="AS554" s="0" t="n">
        <f aca="false">IF(AND(AS359&gt;=0.25,AS359&lt;1),$A554,FALSE())</f>
        <v>0</v>
      </c>
      <c r="AT554" s="0" t="n">
        <f aca="false">IF(AND(AT359&gt;=0.25,AT359&lt;1),$A554,FALSE())</f>
        <v>0</v>
      </c>
      <c r="AU554" s="0" t="n">
        <f aca="false">IF(AND(AU359&gt;=0.25,AU359&lt;1),$A554,FALSE())</f>
        <v>0</v>
      </c>
      <c r="AV554" s="0" t="n">
        <f aca="false">IF(AND(AV359&gt;=0.25,AV359&lt;1),$A554,FALSE())</f>
        <v>0</v>
      </c>
      <c r="AW554" s="0" t="n">
        <f aca="false">IF(AND(AW359&gt;=0.25,AW359&lt;1),$A554,FALSE())</f>
        <v>0</v>
      </c>
      <c r="AX554" s="0" t="n">
        <f aca="false">IF(AND(AX359&gt;=0.25,AX359&lt;1),$A554,FALSE())</f>
        <v>0</v>
      </c>
      <c r="AY554" s="0" t="n">
        <f aca="false">IF(AND(AY359&gt;=0.25,AY359&lt;1),$A554,FALSE())</f>
        <v>0</v>
      </c>
      <c r="AZ554" s="0" t="n">
        <f aca="false">IF(AND(AZ359&gt;=0.25,AZ359&lt;1),$A554,FALSE())</f>
        <v>0</v>
      </c>
      <c r="BA554" s="0" t="n">
        <f aca="false">IF(AND(BA359&gt;=0.25,BA359&lt;1),$A554,FALSE())</f>
        <v>0</v>
      </c>
      <c r="BB554" s="0" t="n">
        <f aca="false">IF(AND(BB359&gt;=0.25,BB359&lt;1),$A554,FALSE())</f>
        <v>0</v>
      </c>
      <c r="BC554" s="0" t="n">
        <f aca="false">IF(AND(BC359&gt;=0.25,BC359&lt;1),$A554,FALSE())</f>
        <v>0</v>
      </c>
      <c r="BD554" s="0" t="n">
        <f aca="false">IF(AND(BD359&gt;=0.25,BD359&lt;1),$A554,FALSE())</f>
        <v>0</v>
      </c>
      <c r="BE554" s="0" t="n">
        <f aca="false">IF(AND(BE359&gt;=0.25,BE359&lt;1),$A554,FALSE())</f>
        <v>0</v>
      </c>
      <c r="BF554" s="0" t="n">
        <f aca="false">IF(AND(BF359&gt;=0.25,BF359&lt;1),$A554,FALSE())</f>
        <v>0</v>
      </c>
      <c r="BG554" s="0" t="n">
        <f aca="false">IF(AND(BG359&gt;=0.25,BG359&lt;1),$A554,FALSE())</f>
        <v>0</v>
      </c>
      <c r="BH554" s="0" t="n">
        <f aca="false">IF(AND(BH359&gt;=0.25,BH359&lt;1),$A554,FALSE())</f>
        <v>0</v>
      </c>
      <c r="BI554" s="0" t="n">
        <f aca="false">IF(AND(BI359&gt;=0.25,BI359&lt;1),$A554,FALSE())</f>
        <v>0</v>
      </c>
      <c r="BJ554" s="0" t="n">
        <f aca="false">IF(AND(BJ359&gt;=0.25,BJ359&lt;1),$A554,FALSE())</f>
        <v>0</v>
      </c>
      <c r="BK554" s="0" t="n">
        <f aca="false">IF(AND(BK359&gt;=0.25,BK359&lt;1),$A554,FALSE())</f>
        <v>0</v>
      </c>
      <c r="BL554" s="0" t="n">
        <f aca="false">IF(AND(BL359&gt;=0.25,BL359&lt;1),$A554,FALSE())</f>
        <v>0</v>
      </c>
      <c r="BM554" s="0" t="n">
        <f aca="false">IF(AND(BM359&gt;=0.25,BM359&lt;1),$A554,FALSE())</f>
        <v>0</v>
      </c>
      <c r="BN554" s="0" t="n">
        <f aca="false">IF(AND(BN359&gt;=0.25,BN359&lt;1),$A554,FALSE())</f>
        <v>0</v>
      </c>
      <c r="BO554" s="0" t="n">
        <f aca="false">IF(AND(BO359&gt;=0.25,BO359&lt;1),$A554,FALSE())</f>
        <v>0</v>
      </c>
      <c r="BP554" s="0" t="n">
        <f aca="false">IF(AND(BP359&gt;=0.25,BP359&lt;1),$A554,FALSE())</f>
        <v>0</v>
      </c>
      <c r="BQ554" s="0" t="n">
        <f aca="false">IF(AND(BQ359&gt;=0.25,BQ359&lt;1),$A554,FALSE())</f>
        <v>0</v>
      </c>
      <c r="BR554" s="0" t="n">
        <f aca="false">IF(AND(BR359&gt;=0.25,BR359&lt;1),$A554,FALSE())</f>
        <v>0</v>
      </c>
      <c r="BS554" s="0" t="n">
        <f aca="false">IF(AND(BS359&gt;=0.25,BS359&lt;1),$A554,FALSE())</f>
        <v>0</v>
      </c>
      <c r="BT554" s="0" t="n">
        <f aca="false">IF(AND(BT359&gt;=0.25,BT359&lt;1),$A554,FALSE())</f>
        <v>0</v>
      </c>
      <c r="BU554" s="0" t="n">
        <f aca="false">IF(AND(BU359&gt;=0.25,BU359&lt;1),$A554,FALSE())</f>
        <v>0</v>
      </c>
      <c r="BV554" s="0" t="n">
        <f aca="false">IF(AND(BV359&gt;=0.25,BV359&lt;1),$A554,FALSE())</f>
        <v>0</v>
      </c>
      <c r="BW554" s="0" t="n">
        <f aca="false">IF(AND(BW359&gt;=0.25,BW359&lt;1),$A554,FALSE())</f>
        <v>0</v>
      </c>
      <c r="BX554" s="0" t="n">
        <f aca="false">IF(AND(BX359&gt;=0.25,BX359&lt;1),$A554,FALSE())</f>
        <v>0</v>
      </c>
      <c r="BY554" s="0" t="n">
        <f aca="false">IF(AND(BY359&gt;=0.25,BY359&lt;1),$A554,FALSE())</f>
        <v>0</v>
      </c>
      <c r="BZ554" s="0" t="n">
        <f aca="false">IF(AND(BZ359&gt;=0.25,BZ359&lt;1),$A554,FALSE())</f>
        <v>0</v>
      </c>
      <c r="CA554" s="0" t="n">
        <f aca="false">IF(AND(CA359&gt;=0.25,CA359&lt;1),$A554,FALSE())</f>
        <v>0</v>
      </c>
      <c r="CB554" s="0" t="n">
        <f aca="false">IF(AND(CB359&gt;=0.25,CB359&lt;1),$A554,FALSE())</f>
        <v>0</v>
      </c>
      <c r="CC554" s="0" t="n">
        <f aca="false">IF(AND(CC359&gt;=0.25,CC359&lt;1),$A554,FALSE())</f>
        <v>0</v>
      </c>
      <c r="CD554" s="0" t="n">
        <f aca="false">IF(AND(CD359&gt;=0.25,CD359&lt;1),$A554,FALSE())</f>
        <v>0</v>
      </c>
      <c r="CE554" s="0" t="n">
        <f aca="false">IF(AND(CE359&gt;=0.25,CE359&lt;1),$A554,FALSE())</f>
        <v>0</v>
      </c>
      <c r="CF554" s="0" t="n">
        <f aca="false">IF(AND(CF359&gt;=0.25,CF359&lt;1),$A554,FALSE())</f>
        <v>0</v>
      </c>
      <c r="CG554" s="0" t="n">
        <f aca="false">IF(AND(CG359&gt;=0.25,CG359&lt;1),$A554,FALSE())</f>
        <v>0</v>
      </c>
      <c r="CH554" s="0" t="n">
        <f aca="false">IF(AND(CH359&gt;=0.25,CH359&lt;1),$A554,FALSE())</f>
        <v>0</v>
      </c>
      <c r="CI554" s="0" t="n">
        <f aca="false">IF(AND(CI359&gt;=0.25,CI359&lt;1),$A554,FALSE())</f>
        <v>0</v>
      </c>
      <c r="CJ554" s="0" t="n">
        <f aca="false">IF(AND(CJ359&gt;=0.25,CJ359&lt;1),$A554,FALSE())</f>
        <v>0</v>
      </c>
      <c r="CK554" s="0" t="n">
        <f aca="false">IF(AND(CK359&gt;=0.25,CK359&lt;1),$A554,FALSE())</f>
        <v>0</v>
      </c>
      <c r="CL554" s="0" t="n">
        <f aca="false">IF(AND(CL359&gt;=0.25,CL359&lt;1),$A554,FALSE())</f>
        <v>0</v>
      </c>
      <c r="CM554" s="0" t="n">
        <f aca="false">IF(AND(CM359&gt;=0.25,CM359&lt;1),$A554,FALSE())</f>
        <v>0</v>
      </c>
      <c r="CN554" s="0" t="n">
        <f aca="false">IF(AND(CN359&gt;=0.25,CN359&lt;1),$A554,FALSE())</f>
        <v>0</v>
      </c>
      <c r="CO554" s="0" t="n">
        <f aca="false">IF(AND(CO359&gt;=0.25,CO359&lt;1),$A554,FALSE())</f>
        <v>0</v>
      </c>
      <c r="CP554" s="0" t="n">
        <f aca="false">IF(AND(CP359&gt;=0.25,CP359&lt;1),$A554,FALSE())</f>
        <v>0</v>
      </c>
      <c r="CQ554" s="0" t="n">
        <f aca="false">IF(AND(CQ359&gt;=0.25,CQ359&lt;1),$A554,FALSE())</f>
        <v>0</v>
      </c>
      <c r="CR554" s="0" t="n">
        <f aca="false">IF(AND(CR359&gt;=0.25,CR359&lt;1),$A554,FALSE())</f>
        <v>0</v>
      </c>
      <c r="CS554" s="0" t="n">
        <f aca="false">IF(AND(CS359&gt;=0.25,CS359&lt;1),$A554,FALSE())</f>
        <v>0</v>
      </c>
      <c r="CT554" s="0" t="n">
        <f aca="false">IF(AND(CT359&gt;=0.25,CT359&lt;1),$A554,FALSE())</f>
        <v>0</v>
      </c>
      <c r="CU554" s="0" t="n">
        <f aca="false">IF(AND(CU359&gt;=0.25,CU359&lt;1),$A554,FALSE())</f>
        <v>0</v>
      </c>
      <c r="CV554" s="0" t="n">
        <f aca="false">IF(AND(CV359&gt;=0.25,CV359&lt;1),$A554,FALSE())</f>
        <v>0</v>
      </c>
      <c r="CW554" s="0" t="n">
        <f aca="false">IF(AND(CW359&gt;=0.25,CW359&lt;1),$A554,FALSE())</f>
        <v>0</v>
      </c>
      <c r="CX554" s="0" t="n">
        <f aca="false">IF(AND(CX359&gt;=0.25,CX359&lt;1),$A554,FALSE())</f>
        <v>0</v>
      </c>
      <c r="CY554" s="0" t="n">
        <f aca="false">IF(AND(CY359&gt;=0.25,CY359&lt;1),$A554,FALSE())</f>
        <v>0</v>
      </c>
      <c r="CZ554" s="0" t="n">
        <f aca="false">IF(AND(CZ359&gt;=0.25,CZ359&lt;1),$A554,FALSE())</f>
        <v>0</v>
      </c>
      <c r="DA554" s="0" t="n">
        <f aca="false">IF(AND(DA359&gt;=0.25,DA359&lt;1),$A554,FALSE())</f>
        <v>0</v>
      </c>
      <c r="DB554" s="0" t="n">
        <f aca="false">IF(AND(DB359&gt;=0.25,DB359&lt;1),$A554,FALSE())</f>
        <v>0</v>
      </c>
      <c r="DC554" s="0" t="n">
        <f aca="false">IF(AND(DC359&gt;=0.25,DC359&lt;1),$A554,FALSE())</f>
        <v>0</v>
      </c>
      <c r="DD554" s="0" t="n">
        <f aca="false">IF(AND(DD359&gt;=0.25,DD359&lt;1),$A554,FALSE())</f>
        <v>0</v>
      </c>
      <c r="DE554" s="0" t="n">
        <f aca="false">IF(AND(DE359&gt;=0.25,DE359&lt;1),$A554,FALSE())</f>
        <v>0</v>
      </c>
      <c r="DF554" s="0" t="n">
        <f aca="false">IF(AND(DF359&gt;=0.25,DF359&lt;1),$A554,FALSE())</f>
        <v>0</v>
      </c>
      <c r="DG554" s="0" t="n">
        <f aca="false">IF(AND(DG359&gt;=0.25,DG359&lt;1),$A554,FALSE())</f>
        <v>0</v>
      </c>
      <c r="DH554" s="0" t="n">
        <f aca="false">IF(AND(DH359&gt;=0.25,DH359&lt;1),$A554,FALSE())</f>
        <v>0</v>
      </c>
      <c r="DI554" s="0" t="n">
        <f aca="false">IF(AND(DI359&gt;=0.25,DI359&lt;1),$A554,FALSE())</f>
        <v>0</v>
      </c>
      <c r="DJ554" s="0" t="n">
        <f aca="false">IF(AND(DJ359&gt;=0.25,DJ359&lt;1),$A554,FALSE())</f>
        <v>0</v>
      </c>
      <c r="DK554" s="0" t="n">
        <f aca="false">IF(AND(DK359&gt;=0.25,DK359&lt;1),$A554,FALSE())</f>
        <v>0</v>
      </c>
      <c r="DL554" s="0" t="n">
        <f aca="false">IF(AND(DL359&gt;=0.25,DL359&lt;1),$A554,FALSE())</f>
        <v>0</v>
      </c>
      <c r="DM554" s="0" t="n">
        <f aca="false">IF(AND(DM359&gt;=0.25,DM359&lt;1),$A554,FALSE())</f>
        <v>0</v>
      </c>
      <c r="DN554" s="0" t="n">
        <f aca="false">IF(AND(DN359&gt;=0.25,DN359&lt;1),$A554,FALSE())</f>
        <v>0</v>
      </c>
      <c r="DO554" s="0" t="n">
        <f aca="false">IF(AND(DO359&gt;=0.25,DO359&lt;1),$A554,FALSE())</f>
        <v>0</v>
      </c>
      <c r="DP554" s="0" t="n">
        <f aca="false">IF(AND(DP359&gt;=0.25,DP359&lt;1),$A554,FALSE())</f>
        <v>0</v>
      </c>
      <c r="DQ554" s="0" t="n">
        <f aca="false">IF(AND(DQ359&gt;=0.25,DQ359&lt;1),$A554,FALSE())</f>
        <v>0</v>
      </c>
      <c r="DR554" s="0" t="n">
        <f aca="false">IF(AND(DR359&gt;=0.25,DR359&lt;1),$A554,FALSE())</f>
        <v>0</v>
      </c>
      <c r="DS554" s="0" t="n">
        <f aca="false">IF(AND(DS359&gt;=0.25,DS359&lt;1),$A554,FALSE())</f>
        <v>0</v>
      </c>
      <c r="DT554" s="0" t="n">
        <f aca="false">IF(AND(DT359&gt;=0.25,DT359&lt;1),$A554,FALSE())</f>
        <v>0</v>
      </c>
      <c r="DU554" s="0" t="n">
        <f aca="false">IF(AND(DU359&gt;=0.25,DU359&lt;1),$A554,FALSE())</f>
        <v>0</v>
      </c>
      <c r="DV554" s="0" t="n">
        <f aca="false">IF(AND(DV359&gt;=0.25,DV359&lt;1),$A554,FALSE())</f>
        <v>0</v>
      </c>
      <c r="DW554" s="0" t="n">
        <f aca="false">IF(AND(DW359&gt;=0.25,DW359&lt;1),$A554,FALSE())</f>
        <v>0</v>
      </c>
      <c r="DX554" s="0" t="n">
        <f aca="false">IF(AND(DX359&gt;=0.25,DX359&lt;1),$A554,FALSE())</f>
        <v>0</v>
      </c>
      <c r="DY554" s="0" t="n">
        <f aca="false">IF(AND(DY359&gt;=0.25,DY359&lt;1),$A554,FALSE())</f>
        <v>0</v>
      </c>
      <c r="DZ554" s="0" t="n">
        <f aca="false">IF(AND(DZ359&gt;=0.25,DZ359&lt;1),$A554,FALSE())</f>
        <v>0</v>
      </c>
      <c r="EA554" s="0" t="n">
        <f aca="false">IF(AND(EA359&gt;=0.25,EA359&lt;1),$A554,FALSE())</f>
        <v>0</v>
      </c>
      <c r="EB554" s="0" t="n">
        <f aca="false">IF(AND(EB359&gt;=0.25,EB359&lt;1),$A554,FALSE())</f>
        <v>0</v>
      </c>
      <c r="EC554" s="0" t="n">
        <f aca="false">IF(AND(EC359&gt;=0.25,EC359&lt;1),$A554,FALSE())</f>
        <v>0</v>
      </c>
      <c r="ED554" s="0" t="n">
        <f aca="false">IF(AND(ED359&gt;=0.25,ED359&lt;1),$A554,FALSE())</f>
        <v>0</v>
      </c>
      <c r="EE554" s="0" t="n">
        <f aca="false">IF(AND(EE359&gt;=0.25,EE359&lt;1),$A554,FALSE())</f>
        <v>0</v>
      </c>
      <c r="EF554" s="0" t="n">
        <f aca="false">IF(AND(EF359&gt;=0.25,EF359&lt;1),$A554,FALSE())</f>
        <v>0</v>
      </c>
      <c r="EG554" s="0" t="n">
        <f aca="false">IF(AND(EG359&gt;=0.25,EG359&lt;1),$A554,FALSE())</f>
        <v>0</v>
      </c>
      <c r="EH554" s="0" t="n">
        <f aca="false">IF(AND(EH359&gt;=0.25,EH359&lt;1),$A554,FALSE())</f>
        <v>0</v>
      </c>
      <c r="EI554" s="0" t="n">
        <f aca="false">IF(AND(EI359&gt;=0.25,EI359&lt;1),$A554,FALSE())</f>
        <v>0</v>
      </c>
      <c r="EJ554" s="0" t="n">
        <f aca="false">IF(AND(EJ359&gt;=0.25,EJ359&lt;1),$A554,FALSE())</f>
        <v>0</v>
      </c>
      <c r="EK554" s="0" t="n">
        <f aca="false">IF(AND(EK359&gt;=0.25,EK359&lt;1),$A554,FALSE())</f>
        <v>0</v>
      </c>
      <c r="EL554" s="0" t="n">
        <f aca="false">IF(AND(EL359&gt;=0.25,EL359&lt;1),$A554,FALSE())</f>
        <v>0</v>
      </c>
      <c r="EM554" s="0" t="n">
        <f aca="false">IF(AND(EM359&gt;=0.25,EM359&lt;1),$A554,FALSE())</f>
        <v>0</v>
      </c>
      <c r="EN554" s="0" t="n">
        <f aca="false">IF(AND(EN359&gt;=0.25,EN359&lt;1),$A554,FALSE())</f>
        <v>0</v>
      </c>
      <c r="EO554" s="0" t="n">
        <f aca="false">IF(AND(EO359&gt;=0.25,EO359&lt;1),$A554,FALSE())</f>
        <v>0</v>
      </c>
      <c r="EP554" s="0" t="n">
        <f aca="false">IF(AND(EP359&gt;=0.25,EP359&lt;1),$A554,FALSE())</f>
        <v>0</v>
      </c>
      <c r="EQ554" s="0" t="n">
        <f aca="false">IF(AND(EQ359&gt;=0.25,EQ359&lt;1),$A554,FALSE())</f>
        <v>0</v>
      </c>
      <c r="ER554" s="0" t="n">
        <f aca="false">IF(AND(ER359&gt;=0.25,ER359&lt;1),$A554,FALSE())</f>
        <v>0</v>
      </c>
      <c r="ES554" s="0" t="n">
        <f aca="false">IF(AND(ES359&gt;=0.25,ES359&lt;1),$A554,FALSE())</f>
        <v>0</v>
      </c>
      <c r="ET554" s="0" t="n">
        <f aca="false">IF(AND(ET359&gt;=0.25,ET359&lt;1),$A554,FALSE())</f>
        <v>0</v>
      </c>
      <c r="EU554" s="0" t="n">
        <f aca="false">IF(AND(EU359&gt;=0.25,EU359&lt;1),$A554,FALSE())</f>
        <v>0</v>
      </c>
      <c r="EV554" s="0" t="n">
        <f aca="false">IF(AND(EV359&gt;=0.25,EV359&lt;1),$A554,FALSE())</f>
        <v>0</v>
      </c>
      <c r="EW554" s="0" t="n">
        <f aca="false">IF(AND(EW359&gt;=0.25,EW359&lt;1),$A554,FALSE())</f>
        <v>0</v>
      </c>
      <c r="EX554" s="0" t="n">
        <f aca="false">IF(AND(EX359&gt;=0.25,EX359&lt;1),$A554,FALSE())</f>
        <v>0</v>
      </c>
      <c r="EY554" s="0" t="n">
        <f aca="false">IF(AND(EY359&gt;=0.25,EY359&lt;1),$A554,FALSE())</f>
        <v>0</v>
      </c>
      <c r="EZ554" s="0" t="n">
        <f aca="false">IF(AND(EZ359&gt;=0.25,EZ359&lt;1),$A554,FALSE())</f>
        <v>0</v>
      </c>
      <c r="FA554" s="0" t="n">
        <f aca="false">IF(AND(FA359&gt;=0.25,FA359&lt;1),$A554,FALSE())</f>
        <v>0</v>
      </c>
      <c r="FB554" s="0" t="n">
        <f aca="false">IF(AND(FB359&gt;=0.25,FB359&lt;1),$A554,FALSE())</f>
        <v>0</v>
      </c>
      <c r="FC554" s="0" t="n">
        <f aca="false">IF(AND(FC359&gt;=0.25,FC359&lt;1),$A554,FALSE())</f>
        <v>0</v>
      </c>
      <c r="FD554" s="0" t="n">
        <f aca="false">IF(AND(FD359&gt;=0.25,FD359&lt;1),$A554,FALSE())</f>
        <v>0</v>
      </c>
      <c r="FE554" s="0" t="n">
        <f aca="false">IF(AND(FE359&gt;=0.25,FE359&lt;1),$A554,FALSE())</f>
        <v>0</v>
      </c>
      <c r="FF554" s="0" t="n">
        <f aca="false">IF(AND(FF359&gt;=0.25,FF359&lt;1),$A554,FALSE())</f>
        <v>0</v>
      </c>
      <c r="FG554" s="0" t="n">
        <f aca="false">IF(AND(FG359&gt;=0.25,FG359&lt;1),$A554,FALSE())</f>
        <v>0</v>
      </c>
      <c r="FH554" s="0" t="n">
        <f aca="false">IF(AND(FH359&gt;=0.25,FH359&lt;1),$A554,FALSE())</f>
        <v>0</v>
      </c>
      <c r="FI554" s="0" t="n">
        <f aca="false">IF(AND(FI359&gt;=0.25,FI359&lt;1),$A554,FALSE())</f>
        <v>0</v>
      </c>
      <c r="FJ554" s="0" t="n">
        <f aca="false">IF(AND(FJ359&gt;=0.25,FJ359&lt;1),$A554,FALSE())</f>
        <v>0</v>
      </c>
      <c r="FK554" s="0" t="n">
        <f aca="false">IF(AND(FK359&gt;=0.25,FK359&lt;1),$A554,FALSE())</f>
        <v>0</v>
      </c>
      <c r="FL554" s="0" t="n">
        <f aca="false">IF(AND(FL359&gt;=0.25,FL359&lt;1),$A554,FALSE())</f>
        <v>0</v>
      </c>
      <c r="FM554" s="0" t="n">
        <f aca="false">IF(AND(FM359&gt;=0.25,FM359&lt;1),$A554,FALSE())</f>
        <v>0</v>
      </c>
      <c r="FN554" s="0" t="n">
        <f aca="false">IF(AND(FN359&gt;=0.25,FN359&lt;1),$A554,FALSE())</f>
        <v>0</v>
      </c>
      <c r="FO554" s="0" t="n">
        <f aca="false">IF(AND(FO359&gt;=0.25,FO359&lt;1),$A554,FALSE())</f>
        <v>0</v>
      </c>
      <c r="FP554" s="0" t="n">
        <f aca="false">IF(AND(FP359&gt;=0.25,FP359&lt;1),$A554,FALSE())</f>
        <v>0</v>
      </c>
      <c r="FQ554" s="0" t="n">
        <f aca="false">IF(AND(FQ359&gt;=0.25,FQ359&lt;1),$A554,FALSE())</f>
        <v>0</v>
      </c>
      <c r="FR554" s="0" t="n">
        <f aca="false">IF(AND(FR359&gt;=0.25,FR359&lt;1),$A554,FALSE())</f>
        <v>0</v>
      </c>
      <c r="FS554" s="0" t="n">
        <f aca="false">IF(AND(FS359&gt;=0.25,FS359&lt;1),$A554,FALSE())</f>
        <v>0</v>
      </c>
      <c r="FT554" s="0" t="n">
        <f aca="false">IF(AND(FT359&gt;=0.25,FT359&lt;1),$A554,FALSE())</f>
        <v>0</v>
      </c>
      <c r="FU554" s="0" t="n">
        <f aca="false">IF(AND(FU359&gt;=0.25,FU359&lt;1),$A554,FALSE())</f>
        <v>0</v>
      </c>
      <c r="FV554" s="0" t="n">
        <f aca="false">IF(AND(FV359&gt;=0.25,FV359&lt;1),$A554,FALSE())</f>
        <v>0</v>
      </c>
      <c r="FW554" s="0" t="n">
        <f aca="false">IF(AND(FW359&gt;=0.25,FW359&lt;1),$A554,FALSE())</f>
        <v>0</v>
      </c>
      <c r="FX554" s="0" t="n">
        <f aca="false">IF(AND(FX359&gt;=0.25,FX359&lt;1),$A554,FALSE())</f>
        <v>0</v>
      </c>
      <c r="FY554" s="0" t="n">
        <f aca="false">IF(AND(FY359&gt;=0.25,FY359&lt;1),$A554,FALSE())</f>
        <v>0</v>
      </c>
      <c r="FZ554" s="0" t="n">
        <f aca="false">IF(AND(FZ359&gt;=0.25,FZ359&lt;1),$A554,FALSE())</f>
        <v>0</v>
      </c>
      <c r="GA554" s="0" t="n">
        <f aca="false">IF(AND(GA359&gt;=0.25,GA359&lt;1),$A554,FALSE())</f>
        <v>0</v>
      </c>
      <c r="GB554" s="0" t="n">
        <f aca="false">IF(AND(GB359&gt;=0.25,GB359&lt;1),$A554,FALSE())</f>
        <v>0</v>
      </c>
      <c r="GC554" s="0" t="n">
        <f aca="false">IF(AND(GC359&gt;=0.25,GC359&lt;1),$A554,FALSE())</f>
        <v>0</v>
      </c>
      <c r="GD554" s="0" t="n">
        <f aca="false">IF(AND(GD359&gt;=0.25,GD359&lt;1),$A554,FALSE())</f>
        <v>0</v>
      </c>
      <c r="GE554" s="0" t="n">
        <f aca="false">IF(AND(GE359&gt;=0.25,GE359&lt;1),$A554,FALSE())</f>
        <v>0</v>
      </c>
      <c r="GF554" s="0" t="n">
        <f aca="false">IF(AND(GF359&gt;=0.25,GF359&lt;1),$A554,FALSE())</f>
        <v>0</v>
      </c>
      <c r="GG554" s="0" t="n">
        <f aca="false">IF(AND(GG359&gt;=0.25,GG359&lt;1),$A554,FALSE())</f>
        <v>0</v>
      </c>
      <c r="GH554" s="0" t="n">
        <f aca="false">IF(AND(GH359&gt;=0.25,GH359&lt;1),$A554,FALSE())</f>
        <v>0</v>
      </c>
      <c r="GI554" s="0" t="n">
        <f aca="false">IF(AND(GI359&gt;=0.25,GI359&lt;1),$A554,FALSE())</f>
        <v>0</v>
      </c>
      <c r="GJ554" s="0" t="n">
        <f aca="false">IF(AND(GJ359&gt;=0.25,GJ359&lt;1),$A554,FALSE())</f>
        <v>0</v>
      </c>
      <c r="GK554" s="0" t="n">
        <f aca="false">IF(AND(GK359&gt;=0.25,GK359&lt;1),$A554,FALSE())</f>
        <v>0</v>
      </c>
      <c r="GL554" s="0" t="n">
        <f aca="false">IF(AND(GL359&gt;=0.25,GL359&lt;1),$A554,FALSE())</f>
        <v>0</v>
      </c>
      <c r="GM554" s="0" t="n">
        <f aca="false">IF(AND(GM359&gt;=0.25,GM359&lt;1),$A554,FALSE())</f>
        <v>0</v>
      </c>
      <c r="GN554" s="0" t="n">
        <f aca="false">IF(AND(GN359&gt;=0.25,GN359&lt;1),$A554,FALSE())</f>
        <v>0</v>
      </c>
      <c r="GO554" s="0" t="n">
        <f aca="false">IF(AND(GO359&gt;=0.25,GO359&lt;1),$A554,FALSE())</f>
        <v>0</v>
      </c>
      <c r="GP554" s="0" t="n">
        <f aca="false">IF(AND(GP359&gt;=0.25,GP359&lt;1),$A554,FALSE())</f>
        <v>0</v>
      </c>
      <c r="GQ554" s="0" t="n">
        <f aca="false">IF(AND(GQ359&gt;=0.25,GQ359&lt;1),$A554,FALSE())</f>
        <v>0</v>
      </c>
      <c r="GR554" s="0" t="n">
        <f aca="false">IF(AND(GR359&gt;=0.25,GR359&lt;1),$A554,FALSE())</f>
        <v>0</v>
      </c>
      <c r="GS554" s="0" t="n">
        <f aca="false">IF(AND(GS359&gt;=0.25,GS359&lt;1),$A554,FALSE())</f>
        <v>0</v>
      </c>
      <c r="GT554" s="0" t="n">
        <f aca="false">IF(AND(GT359&gt;=0.25,GT359&lt;1),$A554,FALSE())</f>
        <v>0</v>
      </c>
      <c r="GU554" s="0" t="n">
        <f aca="false">IF(AND(GU359&gt;=0.25,GU359&lt;1),$A554,FALSE())</f>
        <v>0</v>
      </c>
      <c r="GV554" s="0" t="n">
        <f aca="false">IF(AND(GV359&gt;=0.25,GV359&lt;1),$A554,FALSE())</f>
        <v>0</v>
      </c>
      <c r="GW554" s="0" t="n">
        <f aca="false">IF(AND(GW359&gt;=0.25,GW359&lt;1),$A554,FALSE())</f>
        <v>0</v>
      </c>
      <c r="GX554" s="0" t="n">
        <f aca="false">IF(AND(GX359&gt;=0.25,GX359&lt;1),$A554,FALSE())</f>
        <v>0</v>
      </c>
      <c r="GY554" s="0" t="n">
        <f aca="false">IF(AND(GY359&gt;=0.25,GY359&lt;1),$A554,FALSE())</f>
        <v>0</v>
      </c>
      <c r="GZ554" s="0" t="n">
        <f aca="false">IF(AND(GZ359&gt;=0.25,GZ359&lt;1),$A554,FALSE())</f>
        <v>0</v>
      </c>
      <c r="HA554" s="0" t="n">
        <f aca="false">IF(AND(HA359&gt;=0.25,HA359&lt;1),$A554,FALSE())</f>
        <v>0</v>
      </c>
      <c r="HB554" s="0" t="n">
        <f aca="false">IF(AND(HB359&gt;=0.25,HB359&lt;1),$A554,FALSE())</f>
        <v>0</v>
      </c>
      <c r="HC554" s="0" t="n">
        <f aca="false">IF(AND(HC359&gt;=0.25,HC359&lt;1),$A554,FALSE())</f>
        <v>0</v>
      </c>
      <c r="HD554" s="0" t="n">
        <f aca="false">IF(AND(HD359&gt;=0.25,HD359&lt;1),$A554,FALSE())</f>
        <v>0</v>
      </c>
      <c r="HE554" s="0" t="n">
        <f aca="false">IF(AND(HE359&gt;=0.25,HE359&lt;1),$A554,FALSE())</f>
        <v>0</v>
      </c>
      <c r="HF554" s="0" t="n">
        <f aca="false">IF(AND(HF359&gt;=0.25,HF359&lt;1),$A554,FALSE())</f>
        <v>0</v>
      </c>
      <c r="HG554" s="0" t="n">
        <f aca="false">IF(AND(HG359&gt;=0.25,HG359&lt;1),$A554,FALSE())</f>
        <v>0</v>
      </c>
      <c r="HH554" s="0" t="n">
        <f aca="false">IF(AND(HH359&gt;=0.25,HH359&lt;1),$A554,FALSE())</f>
        <v>0</v>
      </c>
      <c r="HI554" s="0" t="n">
        <f aca="false">IF(AND(HI359&gt;=0.25,HI359&lt;1),$A554,FALSE())</f>
        <v>0</v>
      </c>
      <c r="HJ554" s="0" t="n">
        <f aca="false">IF(AND(HJ359&gt;=0.25,HJ359&lt;1),$A554,FALSE())</f>
        <v>0</v>
      </c>
      <c r="HK554" s="0" t="n">
        <f aca="false">IF(AND(HK359&gt;=0.25,HK359&lt;1),$A554,FALSE())</f>
        <v>0</v>
      </c>
      <c r="HL554" s="0" t="n">
        <f aca="false">IF(AND(HL359&gt;=0.25,HL359&lt;1),$A554,FALSE())</f>
        <v>0</v>
      </c>
      <c r="HM554" s="0" t="n">
        <f aca="false">IF(AND(HM359&gt;=0.25,HM359&lt;1),$A554,FALSE())</f>
        <v>0</v>
      </c>
      <c r="HN554" s="0" t="n">
        <f aca="false">IF(AND(HN359&gt;=0.25,HN359&lt;1),$A554,FALSE())</f>
        <v>0</v>
      </c>
      <c r="HO554" s="0" t="n">
        <f aca="false">IF(AND(HO359&gt;=0.25,HO359&lt;1),$A554,FALSE())</f>
        <v>0</v>
      </c>
      <c r="HP554" s="0" t="n">
        <f aca="false">IF(AND(HP359&gt;=0.25,HP359&lt;1),$A554,FALSE())</f>
        <v>0</v>
      </c>
      <c r="HQ554" s="0" t="n">
        <f aca="false">IF(AND(HQ359&gt;=0.25,HQ359&lt;1),$A554,FALSE())</f>
        <v>0</v>
      </c>
      <c r="HR554" s="0" t="n">
        <f aca="false">IF(AND(HR359&gt;=0.25,HR359&lt;1),$A554,FALSE())</f>
        <v>0</v>
      </c>
      <c r="HS554" s="0" t="n">
        <f aca="false">IF(AND(HS359&gt;=0.25,HS359&lt;1),$A554,FALSE())</f>
        <v>0</v>
      </c>
      <c r="HT554" s="0" t="n">
        <f aca="false">IF(AND(HT359&gt;=0.25,HT359&lt;1),$A554,FALSE())</f>
        <v>0</v>
      </c>
      <c r="HU554" s="0" t="n">
        <f aca="false">IF(AND(HU359&gt;=0.25,HU359&lt;1),$A554,FALSE())</f>
        <v>0</v>
      </c>
      <c r="HV554" s="0" t="n">
        <f aca="false">IF(AND(HV359&gt;=0.25,HV359&lt;1),$A554,FALSE())</f>
        <v>0</v>
      </c>
      <c r="HW554" s="0" t="n">
        <f aca="false">IF(AND(HW359&gt;=0.25,HW359&lt;1),$A554,FALSE())</f>
        <v>0</v>
      </c>
      <c r="HX554" s="0" t="n">
        <f aca="false">IF(AND(HX359&gt;=0.25,HX359&lt;1),$A554,FALSE())</f>
        <v>0</v>
      </c>
      <c r="HY554" s="0" t="n">
        <f aca="false">IF(AND(HY359&gt;=0.25,HY359&lt;1),$A554,FALSE())</f>
        <v>0</v>
      </c>
      <c r="HZ554" s="0" t="n">
        <f aca="false">IF(AND(HZ359&gt;=0.25,HZ359&lt;1),$A554,FALSE())</f>
        <v>0</v>
      </c>
      <c r="IA554" s="0" t="n">
        <f aca="false">IF(AND(IA359&gt;=0.25,IA359&lt;1),$A554,FALSE())</f>
        <v>0</v>
      </c>
      <c r="IB554" s="0" t="n">
        <f aca="false">IF(AND(IB359&gt;=0.25,IB359&lt;1),$A554,FALSE())</f>
        <v>0</v>
      </c>
      <c r="IC554" s="0" t="n">
        <f aca="false">IF(AND(IC359&gt;=0.25,IC359&lt;1),$A554,FALSE())</f>
        <v>0</v>
      </c>
      <c r="ID554" s="0" t="n">
        <f aca="false">IF(AND(ID359&gt;=0.25,ID359&lt;1),$A554,FALSE())</f>
        <v>0</v>
      </c>
      <c r="IE554" s="0" t="n">
        <f aca="false">IF(AND(IE359&gt;=0.25,IE359&lt;1),$A554,FALSE())</f>
        <v>0</v>
      </c>
      <c r="IF554" s="0" t="n">
        <f aca="false">IF(AND(IF359&gt;=0.25,IF359&lt;1),$A554,FALSE())</f>
        <v>0</v>
      </c>
      <c r="IG554" s="0" t="n">
        <f aca="false">IF(AND(IG359&gt;=0.25,IG359&lt;1),$A554,FALSE())</f>
        <v>0</v>
      </c>
      <c r="IH554" s="0" t="n">
        <f aca="false">IF(AND(IH359&gt;=0.25,IH359&lt;1),$A554,FALSE())</f>
        <v>0</v>
      </c>
      <c r="II554" s="0" t="n">
        <f aca="false">IF(AND(II359&gt;=0.25,II359&lt;1),$A554,FALSE())</f>
        <v>0</v>
      </c>
      <c r="IJ554" s="0" t="n">
        <f aca="false">IF(AND(IJ359&gt;=0.25,IJ359&lt;1),$A554,FALSE())</f>
        <v>0</v>
      </c>
      <c r="IK554" s="0" t="n">
        <f aca="false">IF(AND(IK359&gt;=0.25,IK359&lt;1),$A554,FALSE())</f>
        <v>0</v>
      </c>
      <c r="IL554" s="0" t="n">
        <f aca="false">IF(AND(IL359&gt;=0.25,IL359&lt;1),$A554,FALSE())</f>
        <v>0</v>
      </c>
      <c r="IM554" s="0" t="n">
        <f aca="false">IF(AND(IM359&gt;=0.25,IM359&lt;1),$A554,FALSE())</f>
        <v>0</v>
      </c>
      <c r="IN554" s="0" t="n">
        <f aca="false">IF(AND(IN359&gt;=0.25,IN359&lt;1),$A554,FALSE())</f>
        <v>0</v>
      </c>
      <c r="IO554" s="0" t="n">
        <f aca="false">IF(AND(IO359&gt;=0.25,IO359&lt;1),$A554,FALSE())</f>
        <v>0</v>
      </c>
      <c r="IP554" s="0" t="n">
        <f aca="false">IF(AND(IP359&gt;=0.25,IP359&lt;1),$A554,FALSE())</f>
        <v>0</v>
      </c>
      <c r="IQ554" s="0" t="n">
        <f aca="false">IF(AND(IQ359&gt;=0.25,IQ359&lt;1),$A554,FALSE())</f>
        <v>0</v>
      </c>
      <c r="IR554" s="0" t="n">
        <f aca="false">IF(AND(IR359&gt;=0.25,IR359&lt;1),$A554,FALSE())</f>
        <v>0</v>
      </c>
      <c r="IS554" s="0" t="n">
        <f aca="false">IF(AND(IS359&gt;=0.25,IS359&lt;1),$A554,FALSE())</f>
        <v>0</v>
      </c>
      <c r="IT554" s="0" t="n">
        <f aca="false">IF(AND(IT359&gt;=0.25,IT359&lt;1),$A554,FALSE())</f>
        <v>0</v>
      </c>
      <c r="IU554" s="0" t="n">
        <f aca="false">IF(AND(IU359&gt;=0.25,IU359&lt;1),$A554,FALSE())</f>
        <v>0</v>
      </c>
      <c r="IV554" s="0" t="e">
        <f aca="false">IF(AND(IV359&gt;=0.25,IV359&lt;1),$A554,FALSE())</f>
        <v>#DIV/0!</v>
      </c>
    </row>
    <row r="555" customFormat="false" ht="12" hidden="true" customHeight="true" outlineLevel="0" collapsed="false">
      <c r="A555" s="0" t="s">
        <v>526</v>
      </c>
      <c r="B555" s="0" t="n">
        <f aca="false">IF(AND(B358&gt;0.25,B358&lt;1),$A555,FALSE())</f>
        <v>0</v>
      </c>
      <c r="C555" s="0" t="n">
        <f aca="false">IF(AND(C358&gt;0.25,C358&lt;1),$A555,FALSE())</f>
        <v>0</v>
      </c>
      <c r="D555" s="0" t="n">
        <f aca="false">IF(AND(D358&gt;0.25,D358&lt;1),$A555,FALSE())</f>
        <v>0</v>
      </c>
      <c r="E555" s="0" t="n">
        <f aca="false">IF(AND(E358&gt;0.25,E358&lt;1),$A555,FALSE())</f>
        <v>0</v>
      </c>
      <c r="F555" s="0" t="n">
        <f aca="false">IF(AND(F358&gt;0.25,F358&lt;1),$A555,FALSE())</f>
        <v>0</v>
      </c>
      <c r="G555" s="0" t="n">
        <f aca="false">IF(AND(G358&gt;0.25,G358&lt;1),$A555,FALSE())</f>
        <v>0</v>
      </c>
      <c r="H555" s="0" t="n">
        <f aca="false">IF(AND(H358&gt;0.25,H358&lt;1),$A555,FALSE())</f>
        <v>0</v>
      </c>
      <c r="I555" s="0" t="n">
        <f aca="false">IF(AND(I358&gt;0.25,I358&lt;1),$A555,FALSE())</f>
        <v>0</v>
      </c>
      <c r="J555" s="0" t="n">
        <f aca="false">IF(AND(J358&gt;0.25,J358&lt;1),$A555,FALSE())</f>
        <v>0</v>
      </c>
      <c r="K555" s="0" t="n">
        <f aca="false">IF(AND(K358&gt;0.25,K358&lt;1),$A555,FALSE())</f>
        <v>0</v>
      </c>
      <c r="L555" s="0" t="n">
        <f aca="false">IF(AND(L358&gt;0.25,L358&lt;1),$A555,FALSE())</f>
        <v>0</v>
      </c>
      <c r="M555" s="0" t="n">
        <f aca="false">IF(AND(M358&gt;0.25,M358&lt;1),$A555,FALSE())</f>
        <v>0</v>
      </c>
      <c r="N555" s="0" t="n">
        <f aca="false">IF(AND(N358&gt;0.25,N358&lt;1),$A555,FALSE())</f>
        <v>0</v>
      </c>
      <c r="O555" s="0" t="n">
        <f aca="false">IF(AND(O358&gt;0.25,O358&lt;1),$A555,FALSE())</f>
        <v>0</v>
      </c>
      <c r="P555" s="0" t="n">
        <f aca="false">IF(AND(P358&gt;0.25,P358&lt;1),$A555,FALSE())</f>
        <v>0</v>
      </c>
      <c r="Q555" s="0" t="n">
        <f aca="false">IF(AND(Q358&gt;0.25,Q358&lt;1),$A555,FALSE())</f>
        <v>0</v>
      </c>
      <c r="R555" s="0" t="n">
        <f aca="false">IF(AND(R358&gt;0.25,R358&lt;1),$A555,FALSE())</f>
        <v>0</v>
      </c>
      <c r="S555" s="0" t="n">
        <f aca="false">IF(AND(S358&gt;0.25,S358&lt;1),$A555,FALSE())</f>
        <v>0</v>
      </c>
      <c r="T555" s="0" t="n">
        <f aca="false">IF(AND(T358&gt;0.25,T358&lt;1),$A555,FALSE())</f>
        <v>0</v>
      </c>
      <c r="U555" s="0" t="n">
        <f aca="false">IF(AND(U358&gt;0.25,U358&lt;1),$A555,FALSE())</f>
        <v>0</v>
      </c>
      <c r="V555" s="0" t="n">
        <f aca="false">IF(AND(V358&gt;0.25,V358&lt;1),$A555,FALSE())</f>
        <v>0</v>
      </c>
      <c r="W555" s="0" t="n">
        <f aca="false">IF(AND(W358&gt;0.25,W358&lt;1),$A555,FALSE())</f>
        <v>0</v>
      </c>
      <c r="X555" s="0" t="n">
        <f aca="false">IF(AND(X358&gt;0.25,X358&lt;1),$A555,FALSE())</f>
        <v>0</v>
      </c>
      <c r="Y555" s="0" t="n">
        <f aca="false">IF(AND(Y358&gt;0.25,Y358&lt;1),$A555,FALSE())</f>
        <v>0</v>
      </c>
      <c r="Z555" s="0" t="n">
        <f aca="false">IF(AND(Z358&gt;0.25,Z358&lt;1),$A555,FALSE())</f>
        <v>0</v>
      </c>
      <c r="AA555" s="0" t="n">
        <f aca="false">IF(AND(AA358&gt;0.25,AA358&lt;1),$A555,FALSE())</f>
        <v>0</v>
      </c>
      <c r="AB555" s="0" t="n">
        <f aca="false">IF(AND(AB358&gt;0.25,AB358&lt;1),$A555,FALSE())</f>
        <v>0</v>
      </c>
      <c r="AC555" s="0" t="n">
        <f aca="false">IF(AND(AC358&gt;0.25,AC358&lt;1),$A555,FALSE())</f>
        <v>0</v>
      </c>
      <c r="AD555" s="0" t="n">
        <f aca="false">IF(AND(AD358&gt;0.25,AD358&lt;1),$A555,FALSE())</f>
        <v>0</v>
      </c>
      <c r="AE555" s="0" t="n">
        <f aca="false">IF(AND(AE358&gt;0.25,AE358&lt;1),$A555,FALSE())</f>
        <v>0</v>
      </c>
      <c r="AF555" s="0" t="n">
        <f aca="false">IF(AND(AF358&gt;0.25,AF358&lt;1),$A555,FALSE())</f>
        <v>0</v>
      </c>
      <c r="AG555" s="0" t="n">
        <f aca="false">IF(AND(AG358&gt;0.25,AG358&lt;1),$A555,FALSE())</f>
        <v>0</v>
      </c>
      <c r="AH555" s="0" t="n">
        <f aca="false">IF(AND(AH358&gt;0.25,AH358&lt;1),$A555,FALSE())</f>
        <v>0</v>
      </c>
      <c r="AI555" s="0" t="n">
        <f aca="false">IF(AND(AI358&gt;0.25,AI358&lt;1),$A555,FALSE())</f>
        <v>0</v>
      </c>
      <c r="AJ555" s="0" t="n">
        <f aca="false">IF(AND(AJ358&gt;0.25,AJ358&lt;1),$A555,FALSE())</f>
        <v>0</v>
      </c>
      <c r="AK555" s="0" t="n">
        <f aca="false">IF(AND(AK358&gt;0.25,AK358&lt;1),$A555,FALSE())</f>
        <v>0</v>
      </c>
      <c r="AL555" s="0" t="n">
        <f aca="false">IF(AND(AL358&gt;0.25,AL358&lt;1),$A555,FALSE())</f>
        <v>0</v>
      </c>
      <c r="AM555" s="0" t="n">
        <f aca="false">IF(AND(AM358&gt;0.25,AM358&lt;1),$A555,FALSE())</f>
        <v>0</v>
      </c>
      <c r="AN555" s="0" t="n">
        <f aca="false">IF(AND(AN358&gt;0.25,AN358&lt;1),$A555,FALSE())</f>
        <v>0</v>
      </c>
      <c r="AO555" s="0" t="n">
        <f aca="false">IF(AND(AO358&gt;0.25,AO358&lt;1),$A555,FALSE())</f>
        <v>0</v>
      </c>
      <c r="AP555" s="0" t="n">
        <f aca="false">IF(AND(AP358&gt;0.25,AP358&lt;1),$A555,FALSE())</f>
        <v>0</v>
      </c>
      <c r="AQ555" s="0" t="n">
        <f aca="false">IF(AND(AQ358&gt;0.25,AQ358&lt;1),$A555,FALSE())</f>
        <v>0</v>
      </c>
      <c r="AR555" s="0" t="n">
        <f aca="false">IF(AND(AR358&gt;0.25,AR358&lt;1),$A555,FALSE())</f>
        <v>0</v>
      </c>
      <c r="AS555" s="0" t="n">
        <f aca="false">IF(AND(AS358&gt;0.25,AS358&lt;1),$A555,FALSE())</f>
        <v>0</v>
      </c>
      <c r="AT555" s="0" t="n">
        <f aca="false">IF(AND(AT358&gt;0.25,AT358&lt;1),$A555,FALSE())</f>
        <v>0</v>
      </c>
      <c r="AU555" s="0" t="n">
        <f aca="false">IF(AND(AU358&gt;0.25,AU358&lt;1),$A555,FALSE())</f>
        <v>0</v>
      </c>
      <c r="AV555" s="0" t="n">
        <f aca="false">IF(AND(AV358&gt;0.25,AV358&lt;1),$A555,FALSE())</f>
        <v>0</v>
      </c>
      <c r="AW555" s="0" t="n">
        <f aca="false">IF(AND(AW358&gt;0.25,AW358&lt;1),$A555,FALSE())</f>
        <v>0</v>
      </c>
      <c r="AX555" s="0" t="n">
        <f aca="false">IF(AND(AX358&gt;0.25,AX358&lt;1),$A555,FALSE())</f>
        <v>0</v>
      </c>
      <c r="AY555" s="0" t="n">
        <f aca="false">IF(AND(AY358&gt;0.25,AY358&lt;1),$A555,FALSE())</f>
        <v>0</v>
      </c>
      <c r="AZ555" s="0" t="n">
        <f aca="false">IF(AND(AZ358&gt;0.25,AZ358&lt;1),$A555,FALSE())</f>
        <v>0</v>
      </c>
      <c r="BA555" s="0" t="n">
        <f aca="false">IF(AND(BA358&gt;0.25,BA358&lt;1),$A555,FALSE())</f>
        <v>0</v>
      </c>
      <c r="BB555" s="0" t="n">
        <f aca="false">IF(AND(BB358&gt;0.25,BB358&lt;1),$A555,FALSE())</f>
        <v>0</v>
      </c>
      <c r="BC555" s="0" t="n">
        <f aca="false">IF(AND(BC358&gt;0.25,BC358&lt;1),$A555,FALSE())</f>
        <v>0</v>
      </c>
      <c r="BD555" s="0" t="n">
        <f aca="false">IF(AND(BD358&gt;0.25,BD358&lt;1),$A555,FALSE())</f>
        <v>0</v>
      </c>
      <c r="BE555" s="0" t="n">
        <f aca="false">IF(AND(BE358&gt;0.25,BE358&lt;1),$A555,FALSE())</f>
        <v>0</v>
      </c>
      <c r="BF555" s="0" t="n">
        <f aca="false">IF(AND(BF358&gt;0.25,BF358&lt;1),$A555,FALSE())</f>
        <v>0</v>
      </c>
      <c r="BG555" s="0" t="n">
        <f aca="false">IF(AND(BG358&gt;0.25,BG358&lt;1),$A555,FALSE())</f>
        <v>0</v>
      </c>
      <c r="BH555" s="0" t="n">
        <f aca="false">IF(AND(BH358&gt;0.25,BH358&lt;1),$A555,FALSE())</f>
        <v>0</v>
      </c>
      <c r="BI555" s="0" t="n">
        <f aca="false">IF(AND(BI358&gt;0.25,BI358&lt;1),$A555,FALSE())</f>
        <v>0</v>
      </c>
      <c r="BJ555" s="0" t="n">
        <f aca="false">IF(AND(BJ358&gt;0.25,BJ358&lt;1),$A555,FALSE())</f>
        <v>0</v>
      </c>
      <c r="BK555" s="0" t="n">
        <f aca="false">IF(AND(BK358&gt;0.25,BK358&lt;1),$A555,FALSE())</f>
        <v>0</v>
      </c>
      <c r="BL555" s="0" t="n">
        <f aca="false">IF(AND(BL358&gt;0.25,BL358&lt;1),$A555,FALSE())</f>
        <v>0</v>
      </c>
      <c r="BM555" s="0" t="n">
        <f aca="false">IF(AND(BM358&gt;0.25,BM358&lt;1),$A555,FALSE())</f>
        <v>0</v>
      </c>
      <c r="BN555" s="0" t="n">
        <f aca="false">IF(AND(BN358&gt;0.25,BN358&lt;1),$A555,FALSE())</f>
        <v>0</v>
      </c>
      <c r="BO555" s="0" t="n">
        <f aca="false">IF(AND(BO358&gt;0.25,BO358&lt;1),$A555,FALSE())</f>
        <v>0</v>
      </c>
      <c r="BP555" s="0" t="n">
        <f aca="false">IF(AND(BP358&gt;0.25,BP358&lt;1),$A555,FALSE())</f>
        <v>0</v>
      </c>
      <c r="BQ555" s="0" t="n">
        <f aca="false">IF(AND(BQ358&gt;0.25,BQ358&lt;1),$A555,FALSE())</f>
        <v>0</v>
      </c>
      <c r="BR555" s="0" t="n">
        <f aca="false">IF(AND(BR358&gt;0.25,BR358&lt;1),$A555,FALSE())</f>
        <v>0</v>
      </c>
      <c r="BS555" s="0" t="n">
        <f aca="false">IF(AND(BS358&gt;0.25,BS358&lt;1),$A555,FALSE())</f>
        <v>0</v>
      </c>
      <c r="BT555" s="0" t="n">
        <f aca="false">IF(AND(BT358&gt;0.25,BT358&lt;1),$A555,FALSE())</f>
        <v>0</v>
      </c>
      <c r="BU555" s="0" t="n">
        <f aca="false">IF(AND(BU358&gt;0.25,BU358&lt;1),$A555,FALSE())</f>
        <v>0</v>
      </c>
      <c r="BV555" s="0" t="n">
        <f aca="false">IF(AND(BV358&gt;0.25,BV358&lt;1),$A555,FALSE())</f>
        <v>0</v>
      </c>
      <c r="BW555" s="0" t="n">
        <f aca="false">IF(AND(BW358&gt;0.25,BW358&lt;1),$A555,FALSE())</f>
        <v>0</v>
      </c>
      <c r="BX555" s="0" t="n">
        <f aca="false">IF(AND(BX358&gt;0.25,BX358&lt;1),$A555,FALSE())</f>
        <v>0</v>
      </c>
      <c r="BY555" s="0" t="n">
        <f aca="false">IF(AND(BY358&gt;0.25,BY358&lt;1),$A555,FALSE())</f>
        <v>0</v>
      </c>
      <c r="BZ555" s="0" t="n">
        <f aca="false">IF(AND(BZ358&gt;0.25,BZ358&lt;1),$A555,FALSE())</f>
        <v>0</v>
      </c>
      <c r="CA555" s="0" t="n">
        <f aca="false">IF(AND(CA358&gt;0.25,CA358&lt;1),$A555,FALSE())</f>
        <v>0</v>
      </c>
      <c r="CB555" s="0" t="n">
        <f aca="false">IF(AND(CB358&gt;0.25,CB358&lt;1),$A555,FALSE())</f>
        <v>0</v>
      </c>
      <c r="CC555" s="0" t="n">
        <f aca="false">IF(AND(CC358&gt;0.25,CC358&lt;1),$A555,FALSE())</f>
        <v>0</v>
      </c>
      <c r="CD555" s="0" t="n">
        <f aca="false">IF(AND(CD358&gt;0.25,CD358&lt;1),$A555,FALSE())</f>
        <v>0</v>
      </c>
      <c r="CE555" s="0" t="n">
        <f aca="false">IF(AND(CE358&gt;0.25,CE358&lt;1),$A555,FALSE())</f>
        <v>0</v>
      </c>
      <c r="CF555" s="0" t="n">
        <f aca="false">IF(AND(CF358&gt;0.25,CF358&lt;1),$A555,FALSE())</f>
        <v>0</v>
      </c>
      <c r="CG555" s="0" t="n">
        <f aca="false">IF(AND(CG358&gt;0.25,CG358&lt;1),$A555,FALSE())</f>
        <v>0</v>
      </c>
      <c r="CH555" s="0" t="n">
        <f aca="false">IF(AND(CH358&gt;0.25,CH358&lt;1),$A555,FALSE())</f>
        <v>0</v>
      </c>
      <c r="CI555" s="0" t="n">
        <f aca="false">IF(AND(CI358&gt;0.25,CI358&lt;1),$A555,FALSE())</f>
        <v>0</v>
      </c>
      <c r="CJ555" s="0" t="n">
        <f aca="false">IF(AND(CJ358&gt;0.25,CJ358&lt;1),$A555,FALSE())</f>
        <v>0</v>
      </c>
      <c r="CK555" s="0" t="n">
        <f aca="false">IF(AND(CK358&gt;0.25,CK358&lt;1),$A555,FALSE())</f>
        <v>0</v>
      </c>
      <c r="CL555" s="0" t="n">
        <f aca="false">IF(AND(CL358&gt;0.25,CL358&lt;1),$A555,FALSE())</f>
        <v>0</v>
      </c>
      <c r="CM555" s="0" t="n">
        <f aca="false">IF(AND(CM358&gt;0.25,CM358&lt;1),$A555,FALSE())</f>
        <v>0</v>
      </c>
      <c r="CN555" s="0" t="n">
        <f aca="false">IF(AND(CN358&gt;0.25,CN358&lt;1),$A555,FALSE())</f>
        <v>0</v>
      </c>
      <c r="CO555" s="0" t="n">
        <f aca="false">IF(AND(CO358&gt;0.25,CO358&lt;1),$A555,FALSE())</f>
        <v>0</v>
      </c>
      <c r="CP555" s="0" t="n">
        <f aca="false">IF(AND(CP358&gt;0.25,CP358&lt;1),$A555,FALSE())</f>
        <v>0</v>
      </c>
      <c r="CQ555" s="0" t="n">
        <f aca="false">IF(AND(CQ358&gt;0.25,CQ358&lt;1),$A555,FALSE())</f>
        <v>0</v>
      </c>
      <c r="CR555" s="0" t="n">
        <f aca="false">IF(AND(CR358&gt;0.25,CR358&lt;1),$A555,FALSE())</f>
        <v>0</v>
      </c>
      <c r="CS555" s="0" t="n">
        <f aca="false">IF(AND(CS358&gt;0.25,CS358&lt;1),$A555,FALSE())</f>
        <v>0</v>
      </c>
      <c r="CT555" s="0" t="n">
        <f aca="false">IF(AND(CT358&gt;0.25,CT358&lt;1),$A555,FALSE())</f>
        <v>0</v>
      </c>
      <c r="CU555" s="0" t="n">
        <f aca="false">IF(AND(CU358&gt;0.25,CU358&lt;1),$A555,FALSE())</f>
        <v>0</v>
      </c>
      <c r="CV555" s="0" t="n">
        <f aca="false">IF(AND(CV358&gt;0.25,CV358&lt;1),$A555,FALSE())</f>
        <v>0</v>
      </c>
      <c r="CW555" s="0" t="n">
        <f aca="false">IF(AND(CW358&gt;0.25,CW358&lt;1),$A555,FALSE())</f>
        <v>0</v>
      </c>
      <c r="CX555" s="0" t="n">
        <f aca="false">IF(AND(CX358&gt;0.25,CX358&lt;1),$A555,FALSE())</f>
        <v>0</v>
      </c>
      <c r="CY555" s="0" t="n">
        <f aca="false">IF(AND(CY358&gt;0.25,CY358&lt;1),$A555,FALSE())</f>
        <v>0</v>
      </c>
      <c r="CZ555" s="0" t="n">
        <f aca="false">IF(AND(CZ358&gt;0.25,CZ358&lt;1),$A555,FALSE())</f>
        <v>0</v>
      </c>
      <c r="DA555" s="0" t="n">
        <f aca="false">IF(AND(DA358&gt;0.25,DA358&lt;1),$A555,FALSE())</f>
        <v>0</v>
      </c>
      <c r="DB555" s="0" t="n">
        <f aca="false">IF(AND(DB358&gt;0.25,DB358&lt;1),$A555,FALSE())</f>
        <v>0</v>
      </c>
      <c r="DC555" s="0" t="n">
        <f aca="false">IF(AND(DC358&gt;0.25,DC358&lt;1),$A555,FALSE())</f>
        <v>0</v>
      </c>
      <c r="DD555" s="0" t="n">
        <f aca="false">IF(AND(DD358&gt;0.25,DD358&lt;1),$A555,FALSE())</f>
        <v>0</v>
      </c>
      <c r="DE555" s="0" t="n">
        <f aca="false">IF(AND(DE358&gt;0.25,DE358&lt;1),$A555,FALSE())</f>
        <v>0</v>
      </c>
      <c r="DF555" s="0" t="n">
        <f aca="false">IF(AND(DF358&gt;0.25,DF358&lt;1),$A555,FALSE())</f>
        <v>0</v>
      </c>
      <c r="DG555" s="0" t="n">
        <f aca="false">IF(AND(DG358&gt;0.25,DG358&lt;1),$A555,FALSE())</f>
        <v>0</v>
      </c>
      <c r="DH555" s="0" t="n">
        <f aca="false">IF(AND(DH358&gt;0.25,DH358&lt;1),$A555,FALSE())</f>
        <v>0</v>
      </c>
      <c r="DI555" s="0" t="n">
        <f aca="false">IF(AND(DI358&gt;0.25,DI358&lt;1),$A555,FALSE())</f>
        <v>0</v>
      </c>
      <c r="DJ555" s="0" t="n">
        <f aca="false">IF(AND(DJ358&gt;0.25,DJ358&lt;1),$A555,FALSE())</f>
        <v>0</v>
      </c>
      <c r="DK555" s="0" t="n">
        <f aca="false">IF(AND(DK358&gt;0.25,DK358&lt;1),$A555,FALSE())</f>
        <v>0</v>
      </c>
      <c r="DL555" s="0" t="n">
        <f aca="false">IF(AND(DL358&gt;0.25,DL358&lt;1),$A555,FALSE())</f>
        <v>0</v>
      </c>
      <c r="DM555" s="0" t="n">
        <f aca="false">IF(AND(DM358&gt;0.25,DM358&lt;1),$A555,FALSE())</f>
        <v>0</v>
      </c>
      <c r="DN555" s="0" t="n">
        <f aca="false">IF(AND(DN358&gt;0.25,DN358&lt;1),$A555,FALSE())</f>
        <v>0</v>
      </c>
      <c r="DO555" s="0" t="n">
        <f aca="false">IF(AND(DO358&gt;0.25,DO358&lt;1),$A555,FALSE())</f>
        <v>0</v>
      </c>
      <c r="DP555" s="0" t="n">
        <f aca="false">IF(AND(DP358&gt;0.25,DP358&lt;1),$A555,FALSE())</f>
        <v>0</v>
      </c>
      <c r="DQ555" s="0" t="n">
        <f aca="false">IF(AND(DQ358&gt;0.25,DQ358&lt;1),$A555,FALSE())</f>
        <v>0</v>
      </c>
      <c r="DR555" s="0" t="n">
        <f aca="false">IF(AND(DR358&gt;0.25,DR358&lt;1),$A555,FALSE())</f>
        <v>0</v>
      </c>
      <c r="DS555" s="0" t="n">
        <f aca="false">IF(AND(DS358&gt;0.25,DS358&lt;1),$A555,FALSE())</f>
        <v>0</v>
      </c>
      <c r="DT555" s="0" t="n">
        <f aca="false">IF(AND(DT358&gt;0.25,DT358&lt;1),$A555,FALSE())</f>
        <v>0</v>
      </c>
      <c r="DU555" s="0" t="n">
        <f aca="false">IF(AND(DU358&gt;0.25,DU358&lt;1),$A555,FALSE())</f>
        <v>0</v>
      </c>
      <c r="DV555" s="0" t="n">
        <f aca="false">IF(AND(DV358&gt;0.25,DV358&lt;1),$A555,FALSE())</f>
        <v>0</v>
      </c>
      <c r="DW555" s="0" t="n">
        <f aca="false">IF(AND(DW358&gt;0.25,DW358&lt;1),$A555,FALSE())</f>
        <v>0</v>
      </c>
      <c r="DX555" s="0" t="n">
        <f aca="false">IF(AND(DX358&gt;0.25,DX358&lt;1),$A555,FALSE())</f>
        <v>0</v>
      </c>
      <c r="DY555" s="0" t="n">
        <f aca="false">IF(AND(DY358&gt;0.25,DY358&lt;1),$A555,FALSE())</f>
        <v>0</v>
      </c>
      <c r="DZ555" s="0" t="n">
        <f aca="false">IF(AND(DZ358&gt;0.25,DZ358&lt;1),$A555,FALSE())</f>
        <v>0</v>
      </c>
      <c r="EA555" s="0" t="n">
        <f aca="false">IF(AND(EA358&gt;0.25,EA358&lt;1),$A555,FALSE())</f>
        <v>0</v>
      </c>
      <c r="EB555" s="0" t="n">
        <f aca="false">IF(AND(EB358&gt;0.25,EB358&lt;1),$A555,FALSE())</f>
        <v>0</v>
      </c>
      <c r="EC555" s="0" t="n">
        <f aca="false">IF(AND(EC358&gt;0.25,EC358&lt;1),$A555,FALSE())</f>
        <v>0</v>
      </c>
      <c r="ED555" s="0" t="n">
        <f aca="false">IF(AND(ED358&gt;0.25,ED358&lt;1),$A555,FALSE())</f>
        <v>0</v>
      </c>
      <c r="EE555" s="0" t="n">
        <f aca="false">IF(AND(EE358&gt;0.25,EE358&lt;1),$A555,FALSE())</f>
        <v>0</v>
      </c>
      <c r="EF555" s="0" t="n">
        <f aca="false">IF(AND(EF358&gt;0.25,EF358&lt;1),$A555,FALSE())</f>
        <v>0</v>
      </c>
      <c r="EG555" s="0" t="n">
        <f aca="false">IF(AND(EG358&gt;0.25,EG358&lt;1),$A555,FALSE())</f>
        <v>0</v>
      </c>
      <c r="EH555" s="0" t="n">
        <f aca="false">IF(AND(EH358&gt;0.25,EH358&lt;1),$A555,FALSE())</f>
        <v>0</v>
      </c>
      <c r="EI555" s="0" t="n">
        <f aca="false">IF(AND(EI358&gt;0.25,EI358&lt;1),$A555,FALSE())</f>
        <v>0</v>
      </c>
      <c r="EJ555" s="0" t="n">
        <f aca="false">IF(AND(EJ358&gt;0.25,EJ358&lt;1),$A555,FALSE())</f>
        <v>0</v>
      </c>
      <c r="EK555" s="0" t="n">
        <f aca="false">IF(AND(EK358&gt;0.25,EK358&lt;1),$A555,FALSE())</f>
        <v>0</v>
      </c>
      <c r="EL555" s="0" t="n">
        <f aca="false">IF(AND(EL358&gt;0.25,EL358&lt;1),$A555,FALSE())</f>
        <v>0</v>
      </c>
      <c r="EM555" s="0" t="n">
        <f aca="false">IF(AND(EM358&gt;0.25,EM358&lt;1),$A555,FALSE())</f>
        <v>0</v>
      </c>
      <c r="EN555" s="0" t="n">
        <f aca="false">IF(AND(EN358&gt;0.25,EN358&lt;1),$A555,FALSE())</f>
        <v>0</v>
      </c>
      <c r="EO555" s="0" t="n">
        <f aca="false">IF(AND(EO358&gt;0.25,EO358&lt;1),$A555,FALSE())</f>
        <v>0</v>
      </c>
      <c r="EP555" s="0" t="n">
        <f aca="false">IF(AND(EP358&gt;0.25,EP358&lt;1),$A555,FALSE())</f>
        <v>0</v>
      </c>
      <c r="EQ555" s="0" t="n">
        <f aca="false">IF(AND(EQ358&gt;0.25,EQ358&lt;1),$A555,FALSE())</f>
        <v>0</v>
      </c>
      <c r="ER555" s="0" t="n">
        <f aca="false">IF(AND(ER358&gt;0.25,ER358&lt;1),$A555,FALSE())</f>
        <v>0</v>
      </c>
      <c r="ES555" s="0" t="n">
        <f aca="false">IF(AND(ES358&gt;0.25,ES358&lt;1),$A555,FALSE())</f>
        <v>0</v>
      </c>
      <c r="ET555" s="0" t="n">
        <f aca="false">IF(AND(ET358&gt;0.25,ET358&lt;1),$A555,FALSE())</f>
        <v>0</v>
      </c>
      <c r="EU555" s="0" t="n">
        <f aca="false">IF(AND(EU358&gt;0.25,EU358&lt;1),$A555,FALSE())</f>
        <v>0</v>
      </c>
      <c r="EV555" s="0" t="n">
        <f aca="false">IF(AND(EV358&gt;0.25,EV358&lt;1),$A555,FALSE())</f>
        <v>0</v>
      </c>
      <c r="EW555" s="0" t="n">
        <f aca="false">IF(AND(EW358&gt;0.25,EW358&lt;1),$A555,FALSE())</f>
        <v>0</v>
      </c>
      <c r="EX555" s="0" t="n">
        <f aca="false">IF(AND(EX358&gt;0.25,EX358&lt;1),$A555,FALSE())</f>
        <v>0</v>
      </c>
      <c r="EY555" s="0" t="n">
        <f aca="false">IF(AND(EY358&gt;0.25,EY358&lt;1),$A555,FALSE())</f>
        <v>0</v>
      </c>
      <c r="EZ555" s="0" t="n">
        <f aca="false">IF(AND(EZ358&gt;0.25,EZ358&lt;1),$A555,FALSE())</f>
        <v>0</v>
      </c>
      <c r="FA555" s="0" t="n">
        <f aca="false">IF(AND(FA358&gt;0.25,FA358&lt;1),$A555,FALSE())</f>
        <v>0</v>
      </c>
      <c r="FB555" s="0" t="n">
        <f aca="false">IF(AND(FB358&gt;0.25,FB358&lt;1),$A555,FALSE())</f>
        <v>0</v>
      </c>
      <c r="FC555" s="0" t="n">
        <f aca="false">IF(AND(FC358&gt;0.25,FC358&lt;1),$A555,FALSE())</f>
        <v>0</v>
      </c>
      <c r="FD555" s="0" t="n">
        <f aca="false">IF(AND(FD358&gt;0.25,FD358&lt;1),$A555,FALSE())</f>
        <v>0</v>
      </c>
      <c r="FE555" s="0" t="n">
        <f aca="false">IF(AND(FE358&gt;0.25,FE358&lt;1),$A555,FALSE())</f>
        <v>0</v>
      </c>
      <c r="FF555" s="0" t="n">
        <f aca="false">IF(AND(FF358&gt;0.25,FF358&lt;1),$A555,FALSE())</f>
        <v>0</v>
      </c>
      <c r="FG555" s="0" t="n">
        <f aca="false">IF(AND(FG358&gt;0.25,FG358&lt;1),$A555,FALSE())</f>
        <v>0</v>
      </c>
      <c r="FH555" s="0" t="n">
        <f aca="false">IF(AND(FH358&gt;0.25,FH358&lt;1),$A555,FALSE())</f>
        <v>0</v>
      </c>
      <c r="FI555" s="0" t="n">
        <f aca="false">IF(AND(FI358&gt;0.25,FI358&lt;1),$A555,FALSE())</f>
        <v>0</v>
      </c>
      <c r="FJ555" s="0" t="n">
        <f aca="false">IF(AND(FJ358&gt;0.25,FJ358&lt;1),$A555,FALSE())</f>
        <v>0</v>
      </c>
      <c r="FK555" s="0" t="n">
        <f aca="false">IF(AND(FK358&gt;0.25,FK358&lt;1),$A555,FALSE())</f>
        <v>0</v>
      </c>
      <c r="FL555" s="0" t="n">
        <f aca="false">IF(AND(FL358&gt;0.25,FL358&lt;1),$A555,FALSE())</f>
        <v>0</v>
      </c>
      <c r="FM555" s="0" t="n">
        <f aca="false">IF(AND(FM358&gt;0.25,FM358&lt;1),$A555,FALSE())</f>
        <v>0</v>
      </c>
      <c r="FN555" s="0" t="n">
        <f aca="false">IF(AND(FN358&gt;0.25,FN358&lt;1),$A555,FALSE())</f>
        <v>0</v>
      </c>
      <c r="FO555" s="0" t="n">
        <f aca="false">IF(AND(FO358&gt;0.25,FO358&lt;1),$A555,FALSE())</f>
        <v>0</v>
      </c>
      <c r="FP555" s="0" t="n">
        <f aca="false">IF(AND(FP358&gt;0.25,FP358&lt;1),$A555,FALSE())</f>
        <v>0</v>
      </c>
      <c r="FQ555" s="0" t="n">
        <f aca="false">IF(AND(FQ358&gt;0.25,FQ358&lt;1),$A555,FALSE())</f>
        <v>0</v>
      </c>
      <c r="FR555" s="0" t="n">
        <f aca="false">IF(AND(FR358&gt;0.25,FR358&lt;1),$A555,FALSE())</f>
        <v>0</v>
      </c>
      <c r="FS555" s="0" t="n">
        <f aca="false">IF(AND(FS358&gt;0.25,FS358&lt;1),$A555,FALSE())</f>
        <v>0</v>
      </c>
      <c r="FT555" s="0" t="n">
        <f aca="false">IF(AND(FT358&gt;0.25,FT358&lt;1),$A555,FALSE())</f>
        <v>0</v>
      </c>
      <c r="FU555" s="0" t="n">
        <f aca="false">IF(AND(FU358&gt;0.25,FU358&lt;1),$A555,FALSE())</f>
        <v>0</v>
      </c>
      <c r="FV555" s="0" t="n">
        <f aca="false">IF(AND(FV358&gt;0.25,FV358&lt;1),$A555,FALSE())</f>
        <v>0</v>
      </c>
      <c r="FW555" s="0" t="n">
        <f aca="false">IF(AND(FW358&gt;0.25,FW358&lt;1),$A555,FALSE())</f>
        <v>0</v>
      </c>
      <c r="FX555" s="0" t="n">
        <f aca="false">IF(AND(FX358&gt;0.25,FX358&lt;1),$A555,FALSE())</f>
        <v>0</v>
      </c>
      <c r="FY555" s="0" t="n">
        <f aca="false">IF(AND(FY358&gt;0.25,FY358&lt;1),$A555,FALSE())</f>
        <v>0</v>
      </c>
      <c r="FZ555" s="0" t="n">
        <f aca="false">IF(AND(FZ358&gt;0.25,FZ358&lt;1),$A555,FALSE())</f>
        <v>0</v>
      </c>
      <c r="GA555" s="0" t="n">
        <f aca="false">IF(AND(GA358&gt;0.25,GA358&lt;1),$A555,FALSE())</f>
        <v>0</v>
      </c>
      <c r="GB555" s="0" t="n">
        <f aca="false">IF(AND(GB358&gt;0.25,GB358&lt;1),$A555,FALSE())</f>
        <v>0</v>
      </c>
      <c r="GC555" s="0" t="n">
        <f aca="false">IF(AND(GC358&gt;0.25,GC358&lt;1),$A555,FALSE())</f>
        <v>0</v>
      </c>
      <c r="GD555" s="0" t="n">
        <f aca="false">IF(AND(GD358&gt;0.25,GD358&lt;1),$A555,FALSE())</f>
        <v>0</v>
      </c>
      <c r="GE555" s="0" t="n">
        <f aca="false">IF(AND(GE358&gt;0.25,GE358&lt;1),$A555,FALSE())</f>
        <v>0</v>
      </c>
      <c r="GF555" s="0" t="n">
        <f aca="false">IF(AND(GF358&gt;0.25,GF358&lt;1),$A555,FALSE())</f>
        <v>0</v>
      </c>
      <c r="GG555" s="0" t="n">
        <f aca="false">IF(AND(GG358&gt;0.25,GG358&lt;1),$A555,FALSE())</f>
        <v>0</v>
      </c>
      <c r="GH555" s="0" t="n">
        <f aca="false">IF(AND(GH358&gt;0.25,GH358&lt;1),$A555,FALSE())</f>
        <v>0</v>
      </c>
      <c r="GI555" s="0" t="n">
        <f aca="false">IF(AND(GI358&gt;0.25,GI358&lt;1),$A555,FALSE())</f>
        <v>0</v>
      </c>
      <c r="GJ555" s="0" t="n">
        <f aca="false">IF(AND(GJ358&gt;0.25,GJ358&lt;1),$A555,FALSE())</f>
        <v>0</v>
      </c>
      <c r="GK555" s="0" t="n">
        <f aca="false">IF(AND(GK358&gt;0.25,GK358&lt;1),$A555,FALSE())</f>
        <v>0</v>
      </c>
      <c r="GL555" s="0" t="n">
        <f aca="false">IF(AND(GL358&gt;0.25,GL358&lt;1),$A555,FALSE())</f>
        <v>0</v>
      </c>
      <c r="GM555" s="0" t="n">
        <f aca="false">IF(AND(GM358&gt;0.25,GM358&lt;1),$A555,FALSE())</f>
        <v>0</v>
      </c>
      <c r="GN555" s="0" t="n">
        <f aca="false">IF(AND(GN358&gt;0.25,GN358&lt;1),$A555,FALSE())</f>
        <v>0</v>
      </c>
      <c r="GO555" s="0" t="n">
        <f aca="false">IF(AND(GO358&gt;0.25,GO358&lt;1),$A555,FALSE())</f>
        <v>0</v>
      </c>
      <c r="GP555" s="0" t="n">
        <f aca="false">IF(AND(GP358&gt;0.25,GP358&lt;1),$A555,FALSE())</f>
        <v>0</v>
      </c>
      <c r="GQ555" s="0" t="n">
        <f aca="false">IF(AND(GQ358&gt;0.25,GQ358&lt;1),$A555,FALSE())</f>
        <v>0</v>
      </c>
      <c r="GR555" s="0" t="n">
        <f aca="false">IF(AND(GR358&gt;0.25,GR358&lt;1),$A555,FALSE())</f>
        <v>0</v>
      </c>
      <c r="GS555" s="0" t="n">
        <f aca="false">IF(AND(GS358&gt;0.25,GS358&lt;1),$A555,FALSE())</f>
        <v>0</v>
      </c>
      <c r="GT555" s="0" t="n">
        <f aca="false">IF(AND(GT358&gt;0.25,GT358&lt;1),$A555,FALSE())</f>
        <v>0</v>
      </c>
      <c r="GU555" s="0" t="n">
        <f aca="false">IF(AND(GU358&gt;0.25,GU358&lt;1),$A555,FALSE())</f>
        <v>0</v>
      </c>
      <c r="GV555" s="0" t="n">
        <f aca="false">IF(AND(GV358&gt;0.25,GV358&lt;1),$A555,FALSE())</f>
        <v>0</v>
      </c>
      <c r="GW555" s="0" t="n">
        <f aca="false">IF(AND(GW358&gt;0.25,GW358&lt;1),$A555,FALSE())</f>
        <v>0</v>
      </c>
      <c r="GX555" s="0" t="n">
        <f aca="false">IF(AND(GX358&gt;0.25,GX358&lt;1),$A555,FALSE())</f>
        <v>0</v>
      </c>
      <c r="GY555" s="0" t="n">
        <f aca="false">IF(AND(GY358&gt;0.25,GY358&lt;1),$A555,FALSE())</f>
        <v>0</v>
      </c>
      <c r="GZ555" s="0" t="n">
        <f aca="false">IF(AND(GZ358&gt;0.25,GZ358&lt;1),$A555,FALSE())</f>
        <v>0</v>
      </c>
      <c r="HA555" s="0" t="n">
        <f aca="false">IF(AND(HA358&gt;0.25,HA358&lt;1),$A555,FALSE())</f>
        <v>0</v>
      </c>
      <c r="HB555" s="0" t="n">
        <f aca="false">IF(AND(HB358&gt;0.25,HB358&lt;1),$A555,FALSE())</f>
        <v>0</v>
      </c>
      <c r="HC555" s="0" t="n">
        <f aca="false">IF(AND(HC358&gt;0.25,HC358&lt;1),$A555,FALSE())</f>
        <v>0</v>
      </c>
      <c r="HD555" s="0" t="n">
        <f aca="false">IF(AND(HD358&gt;0.25,HD358&lt;1),$A555,FALSE())</f>
        <v>0</v>
      </c>
      <c r="HE555" s="0" t="n">
        <f aca="false">IF(AND(HE358&gt;0.25,HE358&lt;1),$A555,FALSE())</f>
        <v>0</v>
      </c>
      <c r="HF555" s="0" t="n">
        <f aca="false">IF(AND(HF358&gt;0.25,HF358&lt;1),$A555,FALSE())</f>
        <v>0</v>
      </c>
      <c r="HG555" s="0" t="n">
        <f aca="false">IF(AND(HG358&gt;0.25,HG358&lt;1),$A555,FALSE())</f>
        <v>0</v>
      </c>
      <c r="HH555" s="0" t="n">
        <f aca="false">IF(AND(HH358&gt;0.25,HH358&lt;1),$A555,FALSE())</f>
        <v>0</v>
      </c>
      <c r="HI555" s="0" t="n">
        <f aca="false">IF(AND(HI358&gt;0.25,HI358&lt;1),$A555,FALSE())</f>
        <v>0</v>
      </c>
      <c r="HJ555" s="0" t="n">
        <f aca="false">IF(AND(HJ358&gt;0.25,HJ358&lt;1),$A555,FALSE())</f>
        <v>0</v>
      </c>
      <c r="HK555" s="0" t="n">
        <f aca="false">IF(AND(HK358&gt;0.25,HK358&lt;1),$A555,FALSE())</f>
        <v>0</v>
      </c>
      <c r="HL555" s="0" t="n">
        <f aca="false">IF(AND(HL358&gt;0.25,HL358&lt;1),$A555,FALSE())</f>
        <v>0</v>
      </c>
      <c r="HM555" s="0" t="n">
        <f aca="false">IF(AND(HM358&gt;0.25,HM358&lt;1),$A555,FALSE())</f>
        <v>0</v>
      </c>
      <c r="HN555" s="0" t="n">
        <f aca="false">IF(AND(HN358&gt;0.25,HN358&lt;1),$A555,FALSE())</f>
        <v>0</v>
      </c>
      <c r="HO555" s="0" t="n">
        <f aca="false">IF(AND(HO358&gt;0.25,HO358&lt;1),$A555,FALSE())</f>
        <v>0</v>
      </c>
      <c r="HP555" s="0" t="n">
        <f aca="false">IF(AND(HP358&gt;0.25,HP358&lt;1),$A555,FALSE())</f>
        <v>0</v>
      </c>
      <c r="HQ555" s="0" t="n">
        <f aca="false">IF(AND(HQ358&gt;0.25,HQ358&lt;1),$A555,FALSE())</f>
        <v>0</v>
      </c>
      <c r="HR555" s="0" t="n">
        <f aca="false">IF(AND(HR358&gt;0.25,HR358&lt;1),$A555,FALSE())</f>
        <v>0</v>
      </c>
      <c r="HS555" s="0" t="n">
        <f aca="false">IF(AND(HS358&gt;0.25,HS358&lt;1),$A555,FALSE())</f>
        <v>0</v>
      </c>
      <c r="HT555" s="0" t="n">
        <f aca="false">IF(AND(HT358&gt;0.25,HT358&lt;1),$A555,FALSE())</f>
        <v>0</v>
      </c>
      <c r="HU555" s="0" t="n">
        <f aca="false">IF(AND(HU358&gt;0.25,HU358&lt;1),$A555,FALSE())</f>
        <v>0</v>
      </c>
      <c r="HV555" s="0" t="n">
        <f aca="false">IF(AND(HV358&gt;0.25,HV358&lt;1),$A555,FALSE())</f>
        <v>0</v>
      </c>
      <c r="HW555" s="0" t="n">
        <f aca="false">IF(AND(HW358&gt;0.25,HW358&lt;1),$A555,FALSE())</f>
        <v>0</v>
      </c>
      <c r="HX555" s="0" t="n">
        <f aca="false">IF(AND(HX358&gt;0.25,HX358&lt;1),$A555,FALSE())</f>
        <v>0</v>
      </c>
      <c r="HY555" s="0" t="n">
        <f aca="false">IF(AND(HY358&gt;0.25,HY358&lt;1),$A555,FALSE())</f>
        <v>0</v>
      </c>
      <c r="HZ555" s="0" t="n">
        <f aca="false">IF(AND(HZ358&gt;0.25,HZ358&lt;1),$A555,FALSE())</f>
        <v>0</v>
      </c>
      <c r="IA555" s="0" t="n">
        <f aca="false">IF(AND(IA358&gt;0.25,IA358&lt;1),$A555,FALSE())</f>
        <v>0</v>
      </c>
      <c r="IB555" s="0" t="n">
        <f aca="false">IF(AND(IB358&gt;0.25,IB358&lt;1),$A555,FALSE())</f>
        <v>0</v>
      </c>
      <c r="IC555" s="0" t="n">
        <f aca="false">IF(AND(IC358&gt;0.25,IC358&lt;1),$A555,FALSE())</f>
        <v>0</v>
      </c>
      <c r="ID555" s="0" t="n">
        <f aca="false">IF(AND(ID358&gt;0.25,ID358&lt;1),$A555,FALSE())</f>
        <v>0</v>
      </c>
      <c r="IE555" s="0" t="n">
        <f aca="false">IF(AND(IE358&gt;0.25,IE358&lt;1),$A555,FALSE())</f>
        <v>0</v>
      </c>
      <c r="IF555" s="0" t="n">
        <f aca="false">IF(AND(IF358&gt;0.25,IF358&lt;1),$A555,FALSE())</f>
        <v>0</v>
      </c>
      <c r="IG555" s="0" t="n">
        <f aca="false">IF(AND(IG358&gt;0.25,IG358&lt;1),$A555,FALSE())</f>
        <v>0</v>
      </c>
      <c r="IH555" s="0" t="n">
        <f aca="false">IF(AND(IH358&gt;0.25,IH358&lt;1),$A555,FALSE())</f>
        <v>0</v>
      </c>
      <c r="II555" s="0" t="n">
        <f aca="false">IF(AND(II358&gt;0.25,II358&lt;1),$A555,FALSE())</f>
        <v>0</v>
      </c>
      <c r="IJ555" s="0" t="n">
        <f aca="false">IF(AND(IJ358&gt;0.25,IJ358&lt;1),$A555,FALSE())</f>
        <v>0</v>
      </c>
      <c r="IK555" s="0" t="n">
        <f aca="false">IF(AND(IK358&gt;0.25,IK358&lt;1),$A555,FALSE())</f>
        <v>0</v>
      </c>
      <c r="IL555" s="0" t="n">
        <f aca="false">IF(AND(IL358&gt;0.25,IL358&lt;1),$A555,FALSE())</f>
        <v>0</v>
      </c>
      <c r="IM555" s="0" t="n">
        <f aca="false">IF(AND(IM358&gt;0.25,IM358&lt;1),$A555,FALSE())</f>
        <v>0</v>
      </c>
      <c r="IN555" s="0" t="n">
        <f aca="false">IF(AND(IN358&gt;0.25,IN358&lt;1),$A555,FALSE())</f>
        <v>0</v>
      </c>
      <c r="IO555" s="0" t="n">
        <f aca="false">IF(AND(IO358&gt;0.25,IO358&lt;1),$A555,FALSE())</f>
        <v>0</v>
      </c>
      <c r="IP555" s="0" t="n">
        <f aca="false">IF(AND(IP358&gt;0.25,IP358&lt;1),$A555,FALSE())</f>
        <v>0</v>
      </c>
      <c r="IQ555" s="0" t="n">
        <f aca="false">IF(AND(IQ358&gt;0.25,IQ358&lt;1),$A555,FALSE())</f>
        <v>0</v>
      </c>
      <c r="IR555" s="0" t="n">
        <f aca="false">IF(AND(IR358&gt;0.25,IR358&lt;1),$A555,FALSE())</f>
        <v>0</v>
      </c>
      <c r="IS555" s="0" t="n">
        <f aca="false">IF(AND(IS358&gt;0.25,IS358&lt;1),$A555,FALSE())</f>
        <v>0</v>
      </c>
      <c r="IT555" s="0" t="n">
        <f aca="false">IF(AND(IT358&gt;0.25,IT358&lt;1),$A555,FALSE())</f>
        <v>0</v>
      </c>
      <c r="IU555" s="0" t="n">
        <f aca="false">IF(AND(IU358&gt;0.25,IU358&lt;1),$A555,FALSE())</f>
        <v>0</v>
      </c>
      <c r="IV555" s="0" t="e">
        <f aca="false">IF(AND(IV358&gt;0.25,IV358&lt;1),$A555,FALSE())</f>
        <v>#DIV/0!</v>
      </c>
    </row>
    <row r="556" customFormat="false" ht="12" hidden="true" customHeight="true" outlineLevel="0" collapsed="false">
      <c r="A556" s="0" t="s">
        <v>527</v>
      </c>
      <c r="B556" s="0" t="n">
        <f aca="false">IF(B364&gt;=0.05,$A556,FALSE())</f>
        <v>0</v>
      </c>
      <c r="C556" s="0" t="n">
        <f aca="false">IF(C364&gt;=0.05,$A556,FALSE())</f>
        <v>0</v>
      </c>
      <c r="D556" s="0" t="n">
        <f aca="false">IF(D364&gt;=0.05,$A556,FALSE())</f>
        <v>0</v>
      </c>
      <c r="E556" s="0" t="n">
        <f aca="false">IF(E364&gt;=0.05,$A556,FALSE())</f>
        <v>0</v>
      </c>
      <c r="F556" s="0" t="n">
        <f aca="false">IF(F364&gt;=0.05,$A556,FALSE())</f>
        <v>0</v>
      </c>
      <c r="G556" s="0" t="n">
        <f aca="false">IF(G364&gt;=0.05,$A556,FALSE())</f>
        <v>0</v>
      </c>
      <c r="H556" s="0" t="n">
        <f aca="false">IF(H364&gt;=0.05,$A556,FALSE())</f>
        <v>0</v>
      </c>
      <c r="I556" s="0" t="n">
        <f aca="false">IF(I364&gt;=0.05,$A556,FALSE())</f>
        <v>0</v>
      </c>
      <c r="J556" s="0" t="n">
        <f aca="false">IF(J364&gt;=0.05,$A556,FALSE())</f>
        <v>0</v>
      </c>
      <c r="K556" s="0" t="n">
        <f aca="false">IF(K364&gt;=0.05,$A556,FALSE())</f>
        <v>0</v>
      </c>
      <c r="L556" s="0" t="n">
        <f aca="false">IF(L364&gt;=0.05,$A556,FALSE())</f>
        <v>0</v>
      </c>
      <c r="M556" s="0" t="n">
        <f aca="false">IF(M364&gt;=0.05,$A556,FALSE())</f>
        <v>0</v>
      </c>
      <c r="N556" s="0" t="n">
        <f aca="false">IF(N364&gt;=0.05,$A556,FALSE())</f>
        <v>0</v>
      </c>
      <c r="O556" s="0" t="n">
        <f aca="false">IF(O364&gt;=0.05,$A556,FALSE())</f>
        <v>0</v>
      </c>
      <c r="P556" s="0" t="n">
        <f aca="false">IF(P364&gt;=0.05,$A556,FALSE())</f>
        <v>0</v>
      </c>
      <c r="Q556" s="0" t="n">
        <f aca="false">IF(Q364&gt;=0.05,$A556,FALSE())</f>
        <v>0</v>
      </c>
      <c r="R556" s="0" t="n">
        <f aca="false">IF(R364&gt;=0.05,$A556,FALSE())</f>
        <v>0</v>
      </c>
      <c r="S556" s="0" t="n">
        <f aca="false">IF(S364&gt;=0.05,$A556,FALSE())</f>
        <v>0</v>
      </c>
      <c r="T556" s="0" t="n">
        <f aca="false">IF(T364&gt;=0.05,$A556,FALSE())</f>
        <v>0</v>
      </c>
      <c r="U556" s="0" t="n">
        <f aca="false">IF(U364&gt;=0.05,$A556,FALSE())</f>
        <v>0</v>
      </c>
      <c r="V556" s="0" t="n">
        <f aca="false">IF(V364&gt;=0.05,$A556,FALSE())</f>
        <v>0</v>
      </c>
      <c r="W556" s="0" t="n">
        <f aca="false">IF(W364&gt;=0.05,$A556,FALSE())</f>
        <v>0</v>
      </c>
      <c r="X556" s="0" t="n">
        <f aca="false">IF(X364&gt;=0.05,$A556,FALSE())</f>
        <v>0</v>
      </c>
      <c r="Y556" s="0" t="n">
        <f aca="false">IF(Y364&gt;=0.05,$A556,FALSE())</f>
        <v>0</v>
      </c>
      <c r="Z556" s="0" t="n">
        <f aca="false">IF(Z364&gt;=0.05,$A556,FALSE())</f>
        <v>0</v>
      </c>
      <c r="AA556" s="0" t="n">
        <f aca="false">IF(AA364&gt;=0.05,$A556,FALSE())</f>
        <v>0</v>
      </c>
      <c r="AB556" s="0" t="n">
        <f aca="false">IF(AB364&gt;=0.05,$A556,FALSE())</f>
        <v>0</v>
      </c>
      <c r="AC556" s="0" t="n">
        <f aca="false">IF(AC364&gt;=0.05,$A556,FALSE())</f>
        <v>0</v>
      </c>
      <c r="AD556" s="0" t="n">
        <f aca="false">IF(AD364&gt;=0.05,$A556,FALSE())</f>
        <v>0</v>
      </c>
      <c r="AE556" s="0" t="n">
        <f aca="false">IF(AE364&gt;=0.05,$A556,FALSE())</f>
        <v>0</v>
      </c>
      <c r="AF556" s="0" t="n">
        <f aca="false">IF(AF364&gt;=0.05,$A556,FALSE())</f>
        <v>0</v>
      </c>
      <c r="AG556" s="0" t="n">
        <f aca="false">IF(AG364&gt;=0.05,$A556,FALSE())</f>
        <v>0</v>
      </c>
      <c r="AH556" s="0" t="n">
        <f aca="false">IF(AH364&gt;=0.05,$A556,FALSE())</f>
        <v>0</v>
      </c>
      <c r="AI556" s="0" t="n">
        <f aca="false">IF(AI364&gt;=0.05,$A556,FALSE())</f>
        <v>0</v>
      </c>
      <c r="AJ556" s="0" t="n">
        <f aca="false">IF(AJ364&gt;=0.05,$A556,FALSE())</f>
        <v>0</v>
      </c>
      <c r="AK556" s="0" t="n">
        <f aca="false">IF(AK364&gt;=0.05,$A556,FALSE())</f>
        <v>0</v>
      </c>
      <c r="AL556" s="0" t="n">
        <f aca="false">IF(AL364&gt;=0.05,$A556,FALSE())</f>
        <v>0</v>
      </c>
      <c r="AM556" s="0" t="n">
        <f aca="false">IF(AM364&gt;=0.05,$A556,FALSE())</f>
        <v>0</v>
      </c>
      <c r="AN556" s="0" t="n">
        <f aca="false">IF(AN364&gt;=0.05,$A556,FALSE())</f>
        <v>0</v>
      </c>
      <c r="AO556" s="0" t="n">
        <f aca="false">IF(AO364&gt;=0.05,$A556,FALSE())</f>
        <v>0</v>
      </c>
      <c r="AP556" s="0" t="n">
        <f aca="false">IF(AP364&gt;=0.05,$A556,FALSE())</f>
        <v>0</v>
      </c>
      <c r="AQ556" s="0" t="n">
        <f aca="false">IF(AQ364&gt;=0.05,$A556,FALSE())</f>
        <v>0</v>
      </c>
      <c r="AR556" s="0" t="n">
        <f aca="false">IF(AR364&gt;=0.05,$A556,FALSE())</f>
        <v>0</v>
      </c>
      <c r="AS556" s="0" t="n">
        <f aca="false">IF(AS364&gt;=0.05,$A556,FALSE())</f>
        <v>0</v>
      </c>
      <c r="AT556" s="0" t="n">
        <f aca="false">IF(AT364&gt;=0.05,$A556,FALSE())</f>
        <v>0</v>
      </c>
      <c r="AU556" s="0" t="n">
        <f aca="false">IF(AU364&gt;=0.05,$A556,FALSE())</f>
        <v>0</v>
      </c>
      <c r="AV556" s="0" t="n">
        <f aca="false">IF(AV364&gt;=0.05,$A556,FALSE())</f>
        <v>0</v>
      </c>
      <c r="AW556" s="0" t="n">
        <f aca="false">IF(AW364&gt;=0.05,$A556,FALSE())</f>
        <v>0</v>
      </c>
      <c r="AX556" s="0" t="n">
        <f aca="false">IF(AX364&gt;=0.05,$A556,FALSE())</f>
        <v>0</v>
      </c>
      <c r="AY556" s="0" t="n">
        <f aca="false">IF(AY364&gt;=0.05,$A556,FALSE())</f>
        <v>0</v>
      </c>
      <c r="AZ556" s="0" t="n">
        <f aca="false">IF(AZ364&gt;=0.05,$A556,FALSE())</f>
        <v>0</v>
      </c>
      <c r="BA556" s="0" t="n">
        <f aca="false">IF(BA364&gt;=0.05,$A556,FALSE())</f>
        <v>0</v>
      </c>
      <c r="BB556" s="0" t="n">
        <f aca="false">IF(BB364&gt;=0.05,$A556,FALSE())</f>
        <v>0</v>
      </c>
      <c r="BC556" s="0" t="n">
        <f aca="false">IF(BC364&gt;=0.05,$A556,FALSE())</f>
        <v>0</v>
      </c>
      <c r="BD556" s="0" t="n">
        <f aca="false">IF(BD364&gt;=0.05,$A556,FALSE())</f>
        <v>0</v>
      </c>
      <c r="BE556" s="0" t="n">
        <f aca="false">IF(BE364&gt;=0.05,$A556,FALSE())</f>
        <v>0</v>
      </c>
      <c r="BF556" s="0" t="n">
        <f aca="false">IF(BF364&gt;=0.05,$A556,FALSE())</f>
        <v>0</v>
      </c>
      <c r="BG556" s="0" t="n">
        <f aca="false">IF(BG364&gt;=0.05,$A556,FALSE())</f>
        <v>0</v>
      </c>
      <c r="BH556" s="0" t="n">
        <f aca="false">IF(BH364&gt;=0.05,$A556,FALSE())</f>
        <v>0</v>
      </c>
      <c r="BI556" s="0" t="n">
        <f aca="false">IF(BI364&gt;=0.05,$A556,FALSE())</f>
        <v>0</v>
      </c>
      <c r="BJ556" s="0" t="n">
        <f aca="false">IF(BJ364&gt;=0.05,$A556,FALSE())</f>
        <v>0</v>
      </c>
      <c r="BK556" s="0" t="n">
        <f aca="false">IF(BK364&gt;=0.05,$A556,FALSE())</f>
        <v>0</v>
      </c>
      <c r="BL556" s="0" t="n">
        <f aca="false">IF(BL364&gt;=0.05,$A556,FALSE())</f>
        <v>0</v>
      </c>
      <c r="BM556" s="0" t="n">
        <f aca="false">IF(BM364&gt;=0.05,$A556,FALSE())</f>
        <v>0</v>
      </c>
      <c r="BN556" s="0" t="n">
        <f aca="false">IF(BN364&gt;=0.05,$A556,FALSE())</f>
        <v>0</v>
      </c>
      <c r="BO556" s="0" t="n">
        <f aca="false">IF(BO364&gt;=0.05,$A556,FALSE())</f>
        <v>0</v>
      </c>
      <c r="BP556" s="0" t="n">
        <f aca="false">IF(BP364&gt;=0.05,$A556,FALSE())</f>
        <v>0</v>
      </c>
      <c r="BQ556" s="0" t="n">
        <f aca="false">IF(BQ364&gt;=0.05,$A556,FALSE())</f>
        <v>0</v>
      </c>
      <c r="BR556" s="0" t="n">
        <f aca="false">IF(BR364&gt;=0.05,$A556,FALSE())</f>
        <v>0</v>
      </c>
      <c r="BS556" s="0" t="n">
        <f aca="false">IF(BS364&gt;=0.05,$A556,FALSE())</f>
        <v>0</v>
      </c>
      <c r="BT556" s="0" t="n">
        <f aca="false">IF(BT364&gt;=0.05,$A556,FALSE())</f>
        <v>0</v>
      </c>
      <c r="BU556" s="0" t="n">
        <f aca="false">IF(BU364&gt;=0.05,$A556,FALSE())</f>
        <v>0</v>
      </c>
      <c r="BV556" s="0" t="n">
        <f aca="false">IF(BV364&gt;=0.05,$A556,FALSE())</f>
        <v>0</v>
      </c>
      <c r="BW556" s="0" t="n">
        <f aca="false">IF(BW364&gt;=0.05,$A556,FALSE())</f>
        <v>0</v>
      </c>
      <c r="BX556" s="0" t="n">
        <f aca="false">IF(BX364&gt;=0.05,$A556,FALSE())</f>
        <v>0</v>
      </c>
      <c r="BY556" s="0" t="n">
        <f aca="false">IF(BY364&gt;=0.05,$A556,FALSE())</f>
        <v>0</v>
      </c>
      <c r="BZ556" s="0" t="n">
        <f aca="false">IF(BZ364&gt;=0.05,$A556,FALSE())</f>
        <v>0</v>
      </c>
      <c r="CA556" s="0" t="n">
        <f aca="false">IF(CA364&gt;=0.05,$A556,FALSE())</f>
        <v>0</v>
      </c>
      <c r="CB556" s="0" t="n">
        <f aca="false">IF(CB364&gt;=0.05,$A556,FALSE())</f>
        <v>0</v>
      </c>
      <c r="CC556" s="0" t="n">
        <f aca="false">IF(CC364&gt;=0.05,$A556,FALSE())</f>
        <v>0</v>
      </c>
      <c r="CD556" s="0" t="n">
        <f aca="false">IF(CD364&gt;=0.05,$A556,FALSE())</f>
        <v>0</v>
      </c>
      <c r="CE556" s="0" t="n">
        <f aca="false">IF(CE364&gt;=0.05,$A556,FALSE())</f>
        <v>0</v>
      </c>
      <c r="CF556" s="0" t="n">
        <f aca="false">IF(CF364&gt;=0.05,$A556,FALSE())</f>
        <v>0</v>
      </c>
      <c r="CG556" s="0" t="n">
        <f aca="false">IF(CG364&gt;=0.05,$A556,FALSE())</f>
        <v>0</v>
      </c>
      <c r="CH556" s="0" t="n">
        <f aca="false">IF(CH364&gt;=0.05,$A556,FALSE())</f>
        <v>0</v>
      </c>
      <c r="CI556" s="0" t="n">
        <f aca="false">IF(CI364&gt;=0.05,$A556,FALSE())</f>
        <v>0</v>
      </c>
      <c r="CJ556" s="0" t="n">
        <f aca="false">IF(CJ364&gt;=0.05,$A556,FALSE())</f>
        <v>0</v>
      </c>
      <c r="CK556" s="0" t="n">
        <f aca="false">IF(CK364&gt;=0.05,$A556,FALSE())</f>
        <v>0</v>
      </c>
      <c r="CL556" s="0" t="n">
        <f aca="false">IF(CL364&gt;=0.05,$A556,FALSE())</f>
        <v>0</v>
      </c>
      <c r="CM556" s="0" t="n">
        <f aca="false">IF(CM364&gt;=0.05,$A556,FALSE())</f>
        <v>0</v>
      </c>
      <c r="CN556" s="0" t="n">
        <f aca="false">IF(CN364&gt;=0.05,$A556,FALSE())</f>
        <v>0</v>
      </c>
      <c r="CO556" s="0" t="n">
        <f aca="false">IF(CO364&gt;=0.05,$A556,FALSE())</f>
        <v>0</v>
      </c>
      <c r="CP556" s="0" t="n">
        <f aca="false">IF(CP364&gt;=0.05,$A556,FALSE())</f>
        <v>0</v>
      </c>
      <c r="CQ556" s="0" t="n">
        <f aca="false">IF(CQ364&gt;=0.05,$A556,FALSE())</f>
        <v>0</v>
      </c>
      <c r="CR556" s="0" t="n">
        <f aca="false">IF(CR364&gt;=0.05,$A556,FALSE())</f>
        <v>0</v>
      </c>
      <c r="CS556" s="0" t="n">
        <f aca="false">IF(CS364&gt;=0.05,$A556,FALSE())</f>
        <v>0</v>
      </c>
      <c r="CT556" s="0" t="n">
        <f aca="false">IF(CT364&gt;=0.05,$A556,FALSE())</f>
        <v>0</v>
      </c>
      <c r="CU556" s="0" t="n">
        <f aca="false">IF(CU364&gt;=0.05,$A556,FALSE())</f>
        <v>0</v>
      </c>
      <c r="CV556" s="0" t="n">
        <f aca="false">IF(CV364&gt;=0.05,$A556,FALSE())</f>
        <v>0</v>
      </c>
      <c r="CW556" s="0" t="n">
        <f aca="false">IF(CW364&gt;=0.05,$A556,FALSE())</f>
        <v>0</v>
      </c>
      <c r="CX556" s="0" t="n">
        <f aca="false">IF(CX364&gt;=0.05,$A556,FALSE())</f>
        <v>0</v>
      </c>
      <c r="CY556" s="0" t="n">
        <f aca="false">IF(CY364&gt;=0.05,$A556,FALSE())</f>
        <v>0</v>
      </c>
      <c r="CZ556" s="0" t="n">
        <f aca="false">IF(CZ364&gt;=0.05,$A556,FALSE())</f>
        <v>0</v>
      </c>
      <c r="DA556" s="0" t="n">
        <f aca="false">IF(DA364&gt;=0.05,$A556,FALSE())</f>
        <v>0</v>
      </c>
      <c r="DB556" s="0" t="n">
        <f aca="false">IF(DB364&gt;=0.05,$A556,FALSE())</f>
        <v>0</v>
      </c>
      <c r="DC556" s="0" t="n">
        <f aca="false">IF(DC364&gt;=0.05,$A556,FALSE())</f>
        <v>0</v>
      </c>
      <c r="DD556" s="0" t="n">
        <f aca="false">IF(DD364&gt;=0.05,$A556,FALSE())</f>
        <v>0</v>
      </c>
      <c r="DE556" s="0" t="n">
        <f aca="false">IF(DE364&gt;=0.05,$A556,FALSE())</f>
        <v>0</v>
      </c>
      <c r="DF556" s="0" t="n">
        <f aca="false">IF(DF364&gt;=0.05,$A556,FALSE())</f>
        <v>0</v>
      </c>
      <c r="DG556" s="0" t="n">
        <f aca="false">IF(DG364&gt;=0.05,$A556,FALSE())</f>
        <v>0</v>
      </c>
      <c r="DH556" s="0" t="n">
        <f aca="false">IF(DH364&gt;=0.05,$A556,FALSE())</f>
        <v>0</v>
      </c>
      <c r="DI556" s="0" t="n">
        <f aca="false">IF(DI364&gt;=0.05,$A556,FALSE())</f>
        <v>0</v>
      </c>
      <c r="DJ556" s="0" t="n">
        <f aca="false">IF(DJ364&gt;=0.05,$A556,FALSE())</f>
        <v>0</v>
      </c>
      <c r="DK556" s="0" t="n">
        <f aca="false">IF(DK364&gt;=0.05,$A556,FALSE())</f>
        <v>0</v>
      </c>
      <c r="DL556" s="0" t="n">
        <f aca="false">IF(DL364&gt;=0.05,$A556,FALSE())</f>
        <v>0</v>
      </c>
      <c r="DM556" s="0" t="n">
        <f aca="false">IF(DM364&gt;=0.05,$A556,FALSE())</f>
        <v>0</v>
      </c>
      <c r="DN556" s="0" t="n">
        <f aca="false">IF(DN364&gt;=0.05,$A556,FALSE())</f>
        <v>0</v>
      </c>
      <c r="DO556" s="0" t="n">
        <f aca="false">IF(DO364&gt;=0.05,$A556,FALSE())</f>
        <v>0</v>
      </c>
      <c r="DP556" s="0" t="n">
        <f aca="false">IF(DP364&gt;=0.05,$A556,FALSE())</f>
        <v>0</v>
      </c>
      <c r="DQ556" s="0" t="n">
        <f aca="false">IF(DQ364&gt;=0.05,$A556,FALSE())</f>
        <v>0</v>
      </c>
      <c r="DR556" s="0" t="n">
        <f aca="false">IF(DR364&gt;=0.05,$A556,FALSE())</f>
        <v>0</v>
      </c>
      <c r="DS556" s="0" t="n">
        <f aca="false">IF(DS364&gt;=0.05,$A556,FALSE())</f>
        <v>0</v>
      </c>
      <c r="DT556" s="0" t="n">
        <f aca="false">IF(DT364&gt;=0.05,$A556,FALSE())</f>
        <v>0</v>
      </c>
      <c r="DU556" s="0" t="n">
        <f aca="false">IF(DU364&gt;=0.05,$A556,FALSE())</f>
        <v>0</v>
      </c>
      <c r="DV556" s="0" t="n">
        <f aca="false">IF(DV364&gt;=0.05,$A556,FALSE())</f>
        <v>0</v>
      </c>
      <c r="DW556" s="0" t="n">
        <f aca="false">IF(DW364&gt;=0.05,$A556,FALSE())</f>
        <v>0</v>
      </c>
      <c r="DX556" s="0" t="n">
        <f aca="false">IF(DX364&gt;=0.05,$A556,FALSE())</f>
        <v>0</v>
      </c>
      <c r="DY556" s="0" t="n">
        <f aca="false">IF(DY364&gt;=0.05,$A556,FALSE())</f>
        <v>0</v>
      </c>
      <c r="DZ556" s="0" t="n">
        <f aca="false">IF(DZ364&gt;=0.05,$A556,FALSE())</f>
        <v>0</v>
      </c>
      <c r="EA556" s="0" t="n">
        <f aca="false">IF(EA364&gt;=0.05,$A556,FALSE())</f>
        <v>0</v>
      </c>
      <c r="EB556" s="0" t="n">
        <f aca="false">IF(EB364&gt;=0.05,$A556,FALSE())</f>
        <v>0</v>
      </c>
      <c r="EC556" s="0" t="n">
        <f aca="false">IF(EC364&gt;=0.05,$A556,FALSE())</f>
        <v>0</v>
      </c>
      <c r="ED556" s="0" t="n">
        <f aca="false">IF(ED364&gt;=0.05,$A556,FALSE())</f>
        <v>0</v>
      </c>
      <c r="EE556" s="0" t="n">
        <f aca="false">IF(EE364&gt;=0.05,$A556,FALSE())</f>
        <v>0</v>
      </c>
      <c r="EF556" s="0" t="n">
        <f aca="false">IF(EF364&gt;=0.05,$A556,FALSE())</f>
        <v>0</v>
      </c>
      <c r="EG556" s="0" t="n">
        <f aca="false">IF(EG364&gt;=0.05,$A556,FALSE())</f>
        <v>0</v>
      </c>
      <c r="EH556" s="0" t="n">
        <f aca="false">IF(EH364&gt;=0.05,$A556,FALSE())</f>
        <v>0</v>
      </c>
      <c r="EI556" s="0" t="n">
        <f aca="false">IF(EI364&gt;=0.05,$A556,FALSE())</f>
        <v>0</v>
      </c>
      <c r="EJ556" s="0" t="n">
        <f aca="false">IF(EJ364&gt;=0.05,$A556,FALSE())</f>
        <v>0</v>
      </c>
      <c r="EK556" s="0" t="n">
        <f aca="false">IF(EK364&gt;=0.05,$A556,FALSE())</f>
        <v>0</v>
      </c>
      <c r="EL556" s="0" t="n">
        <f aca="false">IF(EL364&gt;=0.05,$A556,FALSE())</f>
        <v>0</v>
      </c>
      <c r="EM556" s="0" t="n">
        <f aca="false">IF(EM364&gt;=0.05,$A556,FALSE())</f>
        <v>0</v>
      </c>
      <c r="EN556" s="0" t="n">
        <f aca="false">IF(EN364&gt;=0.05,$A556,FALSE())</f>
        <v>0</v>
      </c>
      <c r="EO556" s="0" t="n">
        <f aca="false">IF(EO364&gt;=0.05,$A556,FALSE())</f>
        <v>0</v>
      </c>
      <c r="EP556" s="0" t="n">
        <f aca="false">IF(EP364&gt;=0.05,$A556,FALSE())</f>
        <v>0</v>
      </c>
      <c r="EQ556" s="0" t="n">
        <f aca="false">IF(EQ364&gt;=0.05,$A556,FALSE())</f>
        <v>0</v>
      </c>
      <c r="ER556" s="0" t="n">
        <f aca="false">IF(ER364&gt;=0.05,$A556,FALSE())</f>
        <v>0</v>
      </c>
      <c r="ES556" s="0" t="n">
        <f aca="false">IF(ES364&gt;=0.05,$A556,FALSE())</f>
        <v>0</v>
      </c>
      <c r="ET556" s="0" t="n">
        <f aca="false">IF(ET364&gt;=0.05,$A556,FALSE())</f>
        <v>0</v>
      </c>
      <c r="EU556" s="0" t="n">
        <f aca="false">IF(EU364&gt;=0.05,$A556,FALSE())</f>
        <v>0</v>
      </c>
      <c r="EV556" s="0" t="n">
        <f aca="false">IF(EV364&gt;=0.05,$A556,FALSE())</f>
        <v>0</v>
      </c>
      <c r="EW556" s="0" t="n">
        <f aca="false">IF(EW364&gt;=0.05,$A556,FALSE())</f>
        <v>0</v>
      </c>
      <c r="EX556" s="0" t="n">
        <f aca="false">IF(EX364&gt;=0.05,$A556,FALSE())</f>
        <v>0</v>
      </c>
      <c r="EY556" s="0" t="n">
        <f aca="false">IF(EY364&gt;=0.05,$A556,FALSE())</f>
        <v>0</v>
      </c>
      <c r="EZ556" s="0" t="n">
        <f aca="false">IF(EZ364&gt;=0.05,$A556,FALSE())</f>
        <v>0</v>
      </c>
      <c r="FA556" s="0" t="n">
        <f aca="false">IF(FA364&gt;=0.05,$A556,FALSE())</f>
        <v>0</v>
      </c>
      <c r="FB556" s="0" t="n">
        <f aca="false">IF(FB364&gt;=0.05,$A556,FALSE())</f>
        <v>0</v>
      </c>
      <c r="FC556" s="0" t="n">
        <f aca="false">IF(FC364&gt;=0.05,$A556,FALSE())</f>
        <v>0</v>
      </c>
      <c r="FD556" s="0" t="n">
        <f aca="false">IF(FD364&gt;=0.05,$A556,FALSE())</f>
        <v>0</v>
      </c>
      <c r="FE556" s="0" t="n">
        <f aca="false">IF(FE364&gt;=0.05,$A556,FALSE())</f>
        <v>0</v>
      </c>
      <c r="FF556" s="0" t="n">
        <f aca="false">IF(FF364&gt;=0.05,$A556,FALSE())</f>
        <v>0</v>
      </c>
      <c r="FG556" s="0" t="n">
        <f aca="false">IF(FG364&gt;=0.05,$A556,FALSE())</f>
        <v>0</v>
      </c>
      <c r="FH556" s="0" t="n">
        <f aca="false">IF(FH364&gt;=0.05,$A556,FALSE())</f>
        <v>0</v>
      </c>
      <c r="FI556" s="0" t="n">
        <f aca="false">IF(FI364&gt;=0.05,$A556,FALSE())</f>
        <v>0</v>
      </c>
      <c r="FJ556" s="0" t="n">
        <f aca="false">IF(FJ364&gt;=0.05,$A556,FALSE())</f>
        <v>0</v>
      </c>
      <c r="FK556" s="0" t="n">
        <f aca="false">IF(FK364&gt;=0.05,$A556,FALSE())</f>
        <v>0</v>
      </c>
      <c r="FL556" s="0" t="n">
        <f aca="false">IF(FL364&gt;=0.05,$A556,FALSE())</f>
        <v>0</v>
      </c>
      <c r="FM556" s="0" t="n">
        <f aca="false">IF(FM364&gt;=0.05,$A556,FALSE())</f>
        <v>0</v>
      </c>
      <c r="FN556" s="0" t="n">
        <f aca="false">IF(FN364&gt;=0.05,$A556,FALSE())</f>
        <v>0</v>
      </c>
      <c r="FO556" s="0" t="n">
        <f aca="false">IF(FO364&gt;=0.05,$A556,FALSE())</f>
        <v>0</v>
      </c>
      <c r="FP556" s="0" t="n">
        <f aca="false">IF(FP364&gt;=0.05,$A556,FALSE())</f>
        <v>0</v>
      </c>
      <c r="FQ556" s="0" t="n">
        <f aca="false">IF(FQ364&gt;=0.05,$A556,FALSE())</f>
        <v>0</v>
      </c>
      <c r="FR556" s="0" t="n">
        <f aca="false">IF(FR364&gt;=0.05,$A556,FALSE())</f>
        <v>0</v>
      </c>
      <c r="FS556" s="0" t="n">
        <f aca="false">IF(FS364&gt;=0.05,$A556,FALSE())</f>
        <v>0</v>
      </c>
      <c r="FT556" s="0" t="n">
        <f aca="false">IF(FT364&gt;=0.05,$A556,FALSE())</f>
        <v>0</v>
      </c>
      <c r="FU556" s="0" t="n">
        <f aca="false">IF(FU364&gt;=0.05,$A556,FALSE())</f>
        <v>0</v>
      </c>
      <c r="FV556" s="0" t="n">
        <f aca="false">IF(FV364&gt;=0.05,$A556,FALSE())</f>
        <v>0</v>
      </c>
      <c r="FW556" s="0" t="n">
        <f aca="false">IF(FW364&gt;=0.05,$A556,FALSE())</f>
        <v>0</v>
      </c>
      <c r="FX556" s="0" t="n">
        <f aca="false">IF(FX364&gt;=0.05,$A556,FALSE())</f>
        <v>0</v>
      </c>
      <c r="FY556" s="0" t="n">
        <f aca="false">IF(FY364&gt;=0.05,$A556,FALSE())</f>
        <v>0</v>
      </c>
      <c r="FZ556" s="0" t="n">
        <f aca="false">IF(FZ364&gt;=0.05,$A556,FALSE())</f>
        <v>0</v>
      </c>
      <c r="GA556" s="0" t="n">
        <f aca="false">IF(GA364&gt;=0.05,$A556,FALSE())</f>
        <v>0</v>
      </c>
      <c r="GB556" s="0" t="n">
        <f aca="false">IF(GB364&gt;=0.05,$A556,FALSE())</f>
        <v>0</v>
      </c>
      <c r="GC556" s="0" t="n">
        <f aca="false">IF(GC364&gt;=0.05,$A556,FALSE())</f>
        <v>0</v>
      </c>
      <c r="GD556" s="0" t="n">
        <f aca="false">IF(GD364&gt;=0.05,$A556,FALSE())</f>
        <v>0</v>
      </c>
      <c r="GE556" s="0" t="n">
        <f aca="false">IF(GE364&gt;=0.05,$A556,FALSE())</f>
        <v>0</v>
      </c>
      <c r="GF556" s="0" t="n">
        <f aca="false">IF(GF364&gt;=0.05,$A556,FALSE())</f>
        <v>0</v>
      </c>
      <c r="GG556" s="0" t="n">
        <f aca="false">IF(GG364&gt;=0.05,$A556,FALSE())</f>
        <v>0</v>
      </c>
      <c r="GH556" s="0" t="n">
        <f aca="false">IF(GH364&gt;=0.05,$A556,FALSE())</f>
        <v>0</v>
      </c>
      <c r="GI556" s="0" t="n">
        <f aca="false">IF(GI364&gt;=0.05,$A556,FALSE())</f>
        <v>0</v>
      </c>
      <c r="GJ556" s="0" t="n">
        <f aca="false">IF(GJ364&gt;=0.05,$A556,FALSE())</f>
        <v>0</v>
      </c>
      <c r="GK556" s="0" t="n">
        <f aca="false">IF(GK364&gt;=0.05,$A556,FALSE())</f>
        <v>0</v>
      </c>
      <c r="GL556" s="0" t="n">
        <f aca="false">IF(GL364&gt;=0.05,$A556,FALSE())</f>
        <v>0</v>
      </c>
      <c r="GM556" s="0" t="n">
        <f aca="false">IF(GM364&gt;=0.05,$A556,FALSE())</f>
        <v>0</v>
      </c>
      <c r="GN556" s="0" t="n">
        <f aca="false">IF(GN364&gt;=0.05,$A556,FALSE())</f>
        <v>0</v>
      </c>
      <c r="GO556" s="0" t="n">
        <f aca="false">IF(GO364&gt;=0.05,$A556,FALSE())</f>
        <v>0</v>
      </c>
      <c r="GP556" s="0" t="n">
        <f aca="false">IF(GP364&gt;=0.05,$A556,FALSE())</f>
        <v>0</v>
      </c>
      <c r="GQ556" s="0" t="n">
        <f aca="false">IF(GQ364&gt;=0.05,$A556,FALSE())</f>
        <v>0</v>
      </c>
      <c r="GR556" s="0" t="n">
        <f aca="false">IF(GR364&gt;=0.05,$A556,FALSE())</f>
        <v>0</v>
      </c>
      <c r="GS556" s="0" t="n">
        <f aca="false">IF(GS364&gt;=0.05,$A556,FALSE())</f>
        <v>0</v>
      </c>
      <c r="GT556" s="0" t="n">
        <f aca="false">IF(GT364&gt;=0.05,$A556,FALSE())</f>
        <v>0</v>
      </c>
      <c r="GU556" s="0" t="n">
        <f aca="false">IF(GU364&gt;=0.05,$A556,FALSE())</f>
        <v>0</v>
      </c>
      <c r="GV556" s="0" t="n">
        <f aca="false">IF(GV364&gt;=0.05,$A556,FALSE())</f>
        <v>0</v>
      </c>
      <c r="GW556" s="0" t="n">
        <f aca="false">IF(GW364&gt;=0.05,$A556,FALSE())</f>
        <v>0</v>
      </c>
      <c r="GX556" s="0" t="n">
        <f aca="false">IF(GX364&gt;=0.05,$A556,FALSE())</f>
        <v>0</v>
      </c>
      <c r="GY556" s="0" t="n">
        <f aca="false">IF(GY364&gt;=0.05,$A556,FALSE())</f>
        <v>0</v>
      </c>
      <c r="GZ556" s="0" t="n">
        <f aca="false">IF(GZ364&gt;=0.05,$A556,FALSE())</f>
        <v>0</v>
      </c>
      <c r="HA556" s="0" t="n">
        <f aca="false">IF(HA364&gt;=0.05,$A556,FALSE())</f>
        <v>0</v>
      </c>
      <c r="HB556" s="0" t="n">
        <f aca="false">IF(HB364&gt;=0.05,$A556,FALSE())</f>
        <v>0</v>
      </c>
      <c r="HC556" s="0" t="n">
        <f aca="false">IF(HC364&gt;=0.05,$A556,FALSE())</f>
        <v>0</v>
      </c>
      <c r="HD556" s="0" t="n">
        <f aca="false">IF(HD364&gt;=0.05,$A556,FALSE())</f>
        <v>0</v>
      </c>
      <c r="HE556" s="0" t="n">
        <f aca="false">IF(HE364&gt;=0.05,$A556,FALSE())</f>
        <v>0</v>
      </c>
      <c r="HF556" s="0" t="n">
        <f aca="false">IF(HF364&gt;=0.05,$A556,FALSE())</f>
        <v>0</v>
      </c>
      <c r="HG556" s="0" t="n">
        <f aca="false">IF(HG364&gt;=0.05,$A556,FALSE())</f>
        <v>0</v>
      </c>
      <c r="HH556" s="0" t="n">
        <f aca="false">IF(HH364&gt;=0.05,$A556,FALSE())</f>
        <v>0</v>
      </c>
      <c r="HI556" s="0" t="n">
        <f aca="false">IF(HI364&gt;=0.05,$A556,FALSE())</f>
        <v>0</v>
      </c>
      <c r="HJ556" s="0" t="n">
        <f aca="false">IF(HJ364&gt;=0.05,$A556,FALSE())</f>
        <v>0</v>
      </c>
      <c r="HK556" s="0" t="n">
        <f aca="false">IF(HK364&gt;=0.05,$A556,FALSE())</f>
        <v>0</v>
      </c>
      <c r="HL556" s="0" t="n">
        <f aca="false">IF(HL364&gt;=0.05,$A556,FALSE())</f>
        <v>0</v>
      </c>
      <c r="HM556" s="0" t="n">
        <f aca="false">IF(HM364&gt;=0.05,$A556,FALSE())</f>
        <v>0</v>
      </c>
      <c r="HN556" s="0" t="n">
        <f aca="false">IF(HN364&gt;=0.05,$A556,FALSE())</f>
        <v>0</v>
      </c>
      <c r="HO556" s="0" t="n">
        <f aca="false">IF(HO364&gt;=0.05,$A556,FALSE())</f>
        <v>0</v>
      </c>
      <c r="HP556" s="0" t="n">
        <f aca="false">IF(HP364&gt;=0.05,$A556,FALSE())</f>
        <v>0</v>
      </c>
      <c r="HQ556" s="0" t="n">
        <f aca="false">IF(HQ364&gt;=0.05,$A556,FALSE())</f>
        <v>0</v>
      </c>
      <c r="HR556" s="0" t="n">
        <f aca="false">IF(HR364&gt;=0.05,$A556,FALSE())</f>
        <v>0</v>
      </c>
      <c r="HS556" s="0" t="n">
        <f aca="false">IF(HS364&gt;=0.05,$A556,FALSE())</f>
        <v>0</v>
      </c>
      <c r="HT556" s="0" t="n">
        <f aca="false">IF(HT364&gt;=0.05,$A556,FALSE())</f>
        <v>0</v>
      </c>
      <c r="HU556" s="0" t="n">
        <f aca="false">IF(HU364&gt;=0.05,$A556,FALSE())</f>
        <v>0</v>
      </c>
      <c r="HV556" s="0" t="n">
        <f aca="false">IF(HV364&gt;=0.05,$A556,FALSE())</f>
        <v>0</v>
      </c>
      <c r="HW556" s="0" t="n">
        <f aca="false">IF(HW364&gt;=0.05,$A556,FALSE())</f>
        <v>0</v>
      </c>
      <c r="HX556" s="0" t="n">
        <f aca="false">IF(HX364&gt;=0.05,$A556,FALSE())</f>
        <v>0</v>
      </c>
      <c r="HY556" s="0" t="n">
        <f aca="false">IF(HY364&gt;=0.05,$A556,FALSE())</f>
        <v>0</v>
      </c>
      <c r="HZ556" s="0" t="n">
        <f aca="false">IF(HZ364&gt;=0.05,$A556,FALSE())</f>
        <v>0</v>
      </c>
      <c r="IA556" s="0" t="n">
        <f aca="false">IF(IA364&gt;=0.05,$A556,FALSE())</f>
        <v>0</v>
      </c>
      <c r="IB556" s="0" t="n">
        <f aca="false">IF(IB364&gt;=0.05,$A556,FALSE())</f>
        <v>0</v>
      </c>
      <c r="IC556" s="0" t="n">
        <f aca="false">IF(IC364&gt;=0.05,$A556,FALSE())</f>
        <v>0</v>
      </c>
      <c r="ID556" s="0" t="n">
        <f aca="false">IF(ID364&gt;=0.05,$A556,FALSE())</f>
        <v>0</v>
      </c>
      <c r="IE556" s="0" t="n">
        <f aca="false">IF(IE364&gt;=0.05,$A556,FALSE())</f>
        <v>0</v>
      </c>
      <c r="IF556" s="0" t="n">
        <f aca="false">IF(IF364&gt;=0.05,$A556,FALSE())</f>
        <v>0</v>
      </c>
      <c r="IG556" s="0" t="n">
        <f aca="false">IF(IG364&gt;=0.05,$A556,FALSE())</f>
        <v>0</v>
      </c>
      <c r="IH556" s="0" t="n">
        <f aca="false">IF(IH364&gt;=0.05,$A556,FALSE())</f>
        <v>0</v>
      </c>
      <c r="II556" s="0" t="n">
        <f aca="false">IF(II364&gt;=0.05,$A556,FALSE())</f>
        <v>0</v>
      </c>
      <c r="IJ556" s="0" t="n">
        <f aca="false">IF(IJ364&gt;=0.05,$A556,FALSE())</f>
        <v>0</v>
      </c>
      <c r="IK556" s="0" t="n">
        <f aca="false">IF(IK364&gt;=0.05,$A556,FALSE())</f>
        <v>0</v>
      </c>
      <c r="IL556" s="0" t="n">
        <f aca="false">IF(IL364&gt;=0.05,$A556,FALSE())</f>
        <v>0</v>
      </c>
      <c r="IM556" s="0" t="n">
        <f aca="false">IF(IM364&gt;=0.05,$A556,FALSE())</f>
        <v>0</v>
      </c>
      <c r="IN556" s="0" t="n">
        <f aca="false">IF(IN364&gt;=0.05,$A556,FALSE())</f>
        <v>0</v>
      </c>
      <c r="IO556" s="0" t="n">
        <f aca="false">IF(IO364&gt;=0.05,$A556,FALSE())</f>
        <v>0</v>
      </c>
      <c r="IP556" s="0" t="n">
        <f aca="false">IF(IP364&gt;=0.05,$A556,FALSE())</f>
        <v>0</v>
      </c>
      <c r="IQ556" s="0" t="n">
        <f aca="false">IF(IQ364&gt;=0.05,$A556,FALSE())</f>
        <v>0</v>
      </c>
      <c r="IR556" s="0" t="n">
        <f aca="false">IF(IR364&gt;=0.05,$A556,FALSE())</f>
        <v>0</v>
      </c>
      <c r="IS556" s="0" t="n">
        <f aca="false">IF(IS364&gt;=0.05,$A556,FALSE())</f>
        <v>0</v>
      </c>
      <c r="IT556" s="0" t="n">
        <f aca="false">IF(IT364&gt;=0.05,$A556,FALSE())</f>
        <v>0</v>
      </c>
      <c r="IU556" s="0" t="n">
        <f aca="false">IF(IU364&gt;=0.05,$A556,FALSE())</f>
        <v>0</v>
      </c>
      <c r="IV556" s="0" t="e">
        <f aca="false">IF(IV364&gt;=0.05,$A556,FALSE())</f>
        <v>#DIV/0!</v>
      </c>
    </row>
    <row r="557" customFormat="false" ht="12" hidden="true" customHeight="true" outlineLevel="0" collapsed="false">
      <c r="A557" s="0" t="s">
        <v>528</v>
      </c>
      <c r="B557" s="0" t="n">
        <f aca="false">IF(B365&gt;=0.05,$A557,FALSE())</f>
        <v>0</v>
      </c>
      <c r="C557" s="0" t="n">
        <f aca="false">IF(C365&gt;=0.05,$A557,FALSE())</f>
        <v>0</v>
      </c>
      <c r="D557" s="0" t="n">
        <f aca="false">IF(D365&gt;=0.05,$A557,FALSE())</f>
        <v>0</v>
      </c>
      <c r="E557" s="0" t="n">
        <f aca="false">IF(E365&gt;=0.05,$A557,FALSE())</f>
        <v>0</v>
      </c>
      <c r="F557" s="0" t="n">
        <f aca="false">IF(F365&gt;=0.05,$A557,FALSE())</f>
        <v>0</v>
      </c>
      <c r="G557" s="0" t="n">
        <f aca="false">IF(G365&gt;=0.05,$A557,FALSE())</f>
        <v>0</v>
      </c>
      <c r="H557" s="0" t="n">
        <f aca="false">IF(H365&gt;=0.05,$A557,FALSE())</f>
        <v>0</v>
      </c>
      <c r="I557" s="0" t="n">
        <f aca="false">IF(I365&gt;=0.05,$A557,FALSE())</f>
        <v>0</v>
      </c>
      <c r="J557" s="0" t="n">
        <f aca="false">IF(J365&gt;=0.05,$A557,FALSE())</f>
        <v>0</v>
      </c>
      <c r="K557" s="0" t="n">
        <f aca="false">IF(K365&gt;=0.05,$A557,FALSE())</f>
        <v>0</v>
      </c>
      <c r="L557" s="0" t="n">
        <f aca="false">IF(L365&gt;=0.05,$A557,FALSE())</f>
        <v>0</v>
      </c>
      <c r="M557" s="0" t="n">
        <f aca="false">IF(M365&gt;=0.05,$A557,FALSE())</f>
        <v>0</v>
      </c>
      <c r="N557" s="0" t="n">
        <f aca="false">IF(N365&gt;=0.05,$A557,FALSE())</f>
        <v>0</v>
      </c>
      <c r="O557" s="0" t="n">
        <f aca="false">IF(O365&gt;=0.05,$A557,FALSE())</f>
        <v>0</v>
      </c>
      <c r="P557" s="0" t="n">
        <f aca="false">IF(P365&gt;=0.05,$A557,FALSE())</f>
        <v>0</v>
      </c>
      <c r="Q557" s="0" t="n">
        <f aca="false">IF(Q365&gt;=0.05,$A557,FALSE())</f>
        <v>0</v>
      </c>
      <c r="R557" s="0" t="n">
        <f aca="false">IF(R365&gt;=0.05,$A557,FALSE())</f>
        <v>0</v>
      </c>
      <c r="S557" s="0" t="n">
        <f aca="false">IF(S365&gt;=0.05,$A557,FALSE())</f>
        <v>0</v>
      </c>
      <c r="T557" s="0" t="n">
        <f aca="false">IF(T365&gt;=0.05,$A557,FALSE())</f>
        <v>0</v>
      </c>
      <c r="U557" s="0" t="n">
        <f aca="false">IF(U365&gt;=0.05,$A557,FALSE())</f>
        <v>0</v>
      </c>
      <c r="V557" s="0" t="n">
        <f aca="false">IF(V365&gt;=0.05,$A557,FALSE())</f>
        <v>0</v>
      </c>
      <c r="W557" s="0" t="n">
        <f aca="false">IF(W365&gt;=0.05,$A557,FALSE())</f>
        <v>0</v>
      </c>
      <c r="X557" s="0" t="n">
        <f aca="false">IF(X365&gt;=0.05,$A557,FALSE())</f>
        <v>0</v>
      </c>
      <c r="Y557" s="0" t="n">
        <f aca="false">IF(Y365&gt;=0.05,$A557,FALSE())</f>
        <v>0</v>
      </c>
      <c r="Z557" s="0" t="n">
        <f aca="false">IF(Z365&gt;=0.05,$A557,FALSE())</f>
        <v>0</v>
      </c>
      <c r="AA557" s="0" t="n">
        <f aca="false">IF(AA365&gt;=0.05,$A557,FALSE())</f>
        <v>0</v>
      </c>
      <c r="AB557" s="0" t="n">
        <f aca="false">IF(AB365&gt;=0.05,$A557,FALSE())</f>
        <v>0</v>
      </c>
      <c r="AC557" s="0" t="n">
        <f aca="false">IF(AC365&gt;=0.05,$A557,FALSE())</f>
        <v>0</v>
      </c>
      <c r="AD557" s="0" t="n">
        <f aca="false">IF(AD365&gt;=0.05,$A557,FALSE())</f>
        <v>0</v>
      </c>
      <c r="AE557" s="0" t="n">
        <f aca="false">IF(AE365&gt;=0.05,$A557,FALSE())</f>
        <v>0</v>
      </c>
      <c r="AF557" s="0" t="n">
        <f aca="false">IF(AF365&gt;=0.05,$A557,FALSE())</f>
        <v>0</v>
      </c>
      <c r="AG557" s="0" t="n">
        <f aca="false">IF(AG365&gt;=0.05,$A557,FALSE())</f>
        <v>0</v>
      </c>
      <c r="AH557" s="0" t="n">
        <f aca="false">IF(AH365&gt;=0.05,$A557,FALSE())</f>
        <v>0</v>
      </c>
      <c r="AI557" s="0" t="n">
        <f aca="false">IF(AI365&gt;=0.05,$A557,FALSE())</f>
        <v>0</v>
      </c>
      <c r="AJ557" s="0" t="n">
        <f aca="false">IF(AJ365&gt;=0.05,$A557,FALSE())</f>
        <v>0</v>
      </c>
      <c r="AK557" s="0" t="n">
        <f aca="false">IF(AK365&gt;=0.05,$A557,FALSE())</f>
        <v>0</v>
      </c>
      <c r="AL557" s="0" t="n">
        <f aca="false">IF(AL365&gt;=0.05,$A557,FALSE())</f>
        <v>0</v>
      </c>
      <c r="AM557" s="0" t="n">
        <f aca="false">IF(AM365&gt;=0.05,$A557,FALSE())</f>
        <v>0</v>
      </c>
      <c r="AN557" s="0" t="n">
        <f aca="false">IF(AN365&gt;=0.05,$A557,FALSE())</f>
        <v>0</v>
      </c>
      <c r="AO557" s="0" t="n">
        <f aca="false">IF(AO365&gt;=0.05,$A557,FALSE())</f>
        <v>0</v>
      </c>
      <c r="AP557" s="0" t="n">
        <f aca="false">IF(AP365&gt;=0.05,$A557,FALSE())</f>
        <v>0</v>
      </c>
      <c r="AQ557" s="0" t="n">
        <f aca="false">IF(AQ365&gt;=0.05,$A557,FALSE())</f>
        <v>0</v>
      </c>
      <c r="AR557" s="0" t="n">
        <f aca="false">IF(AR365&gt;=0.05,$A557,FALSE())</f>
        <v>0</v>
      </c>
      <c r="AS557" s="0" t="n">
        <f aca="false">IF(AS365&gt;=0.05,$A557,FALSE())</f>
        <v>0</v>
      </c>
      <c r="AT557" s="0" t="n">
        <f aca="false">IF(AT365&gt;=0.05,$A557,FALSE())</f>
        <v>0</v>
      </c>
      <c r="AU557" s="0" t="n">
        <f aca="false">IF(AU365&gt;=0.05,$A557,FALSE())</f>
        <v>0</v>
      </c>
      <c r="AV557" s="0" t="n">
        <f aca="false">IF(AV365&gt;=0.05,$A557,FALSE())</f>
        <v>0</v>
      </c>
      <c r="AW557" s="0" t="n">
        <f aca="false">IF(AW365&gt;=0.05,$A557,FALSE())</f>
        <v>0</v>
      </c>
      <c r="AX557" s="0" t="n">
        <f aca="false">IF(AX365&gt;=0.05,$A557,FALSE())</f>
        <v>0</v>
      </c>
      <c r="AY557" s="0" t="n">
        <f aca="false">IF(AY365&gt;=0.05,$A557,FALSE())</f>
        <v>0</v>
      </c>
      <c r="AZ557" s="0" t="n">
        <f aca="false">IF(AZ365&gt;=0.05,$A557,FALSE())</f>
        <v>0</v>
      </c>
      <c r="BA557" s="0" t="n">
        <f aca="false">IF(BA365&gt;=0.05,$A557,FALSE())</f>
        <v>0</v>
      </c>
      <c r="BB557" s="0" t="n">
        <f aca="false">IF(BB365&gt;=0.05,$A557,FALSE())</f>
        <v>0</v>
      </c>
      <c r="BC557" s="0" t="n">
        <f aca="false">IF(BC365&gt;=0.05,$A557,FALSE())</f>
        <v>0</v>
      </c>
      <c r="BD557" s="0" t="n">
        <f aca="false">IF(BD365&gt;=0.05,$A557,FALSE())</f>
        <v>0</v>
      </c>
      <c r="BE557" s="0" t="n">
        <f aca="false">IF(BE365&gt;=0.05,$A557,FALSE())</f>
        <v>0</v>
      </c>
      <c r="BF557" s="0" t="n">
        <f aca="false">IF(BF365&gt;=0.05,$A557,FALSE())</f>
        <v>0</v>
      </c>
      <c r="BG557" s="0" t="n">
        <f aca="false">IF(BG365&gt;=0.05,$A557,FALSE())</f>
        <v>0</v>
      </c>
      <c r="BH557" s="0" t="n">
        <f aca="false">IF(BH365&gt;=0.05,$A557,FALSE())</f>
        <v>0</v>
      </c>
      <c r="BI557" s="0" t="n">
        <f aca="false">IF(BI365&gt;=0.05,$A557,FALSE())</f>
        <v>0</v>
      </c>
      <c r="BJ557" s="0" t="n">
        <f aca="false">IF(BJ365&gt;=0.05,$A557,FALSE())</f>
        <v>0</v>
      </c>
      <c r="BK557" s="0" t="n">
        <f aca="false">IF(BK365&gt;=0.05,$A557,FALSE())</f>
        <v>0</v>
      </c>
      <c r="BL557" s="0" t="n">
        <f aca="false">IF(BL365&gt;=0.05,$A557,FALSE())</f>
        <v>0</v>
      </c>
      <c r="BM557" s="0" t="n">
        <f aca="false">IF(BM365&gt;=0.05,$A557,FALSE())</f>
        <v>0</v>
      </c>
      <c r="BN557" s="0" t="n">
        <f aca="false">IF(BN365&gt;=0.05,$A557,FALSE())</f>
        <v>0</v>
      </c>
      <c r="BO557" s="0" t="n">
        <f aca="false">IF(BO365&gt;=0.05,$A557,FALSE())</f>
        <v>0</v>
      </c>
      <c r="BP557" s="0" t="n">
        <f aca="false">IF(BP365&gt;=0.05,$A557,FALSE())</f>
        <v>0</v>
      </c>
      <c r="BQ557" s="0" t="n">
        <f aca="false">IF(BQ365&gt;=0.05,$A557,FALSE())</f>
        <v>0</v>
      </c>
      <c r="BR557" s="0" t="n">
        <f aca="false">IF(BR365&gt;=0.05,$A557,FALSE())</f>
        <v>0</v>
      </c>
      <c r="BS557" s="0" t="n">
        <f aca="false">IF(BS365&gt;=0.05,$A557,FALSE())</f>
        <v>0</v>
      </c>
      <c r="BT557" s="0" t="n">
        <f aca="false">IF(BT365&gt;=0.05,$A557,FALSE())</f>
        <v>0</v>
      </c>
      <c r="BU557" s="0" t="n">
        <f aca="false">IF(BU365&gt;=0.05,$A557,FALSE())</f>
        <v>0</v>
      </c>
      <c r="BV557" s="0" t="n">
        <f aca="false">IF(BV365&gt;=0.05,$A557,FALSE())</f>
        <v>0</v>
      </c>
      <c r="BW557" s="0" t="n">
        <f aca="false">IF(BW365&gt;=0.05,$A557,FALSE())</f>
        <v>0</v>
      </c>
      <c r="BX557" s="0" t="n">
        <f aca="false">IF(BX365&gt;=0.05,$A557,FALSE())</f>
        <v>0</v>
      </c>
      <c r="BY557" s="0" t="n">
        <f aca="false">IF(BY365&gt;=0.05,$A557,FALSE())</f>
        <v>0</v>
      </c>
      <c r="BZ557" s="0" t="n">
        <f aca="false">IF(BZ365&gt;=0.05,$A557,FALSE())</f>
        <v>0</v>
      </c>
      <c r="CA557" s="0" t="n">
        <f aca="false">IF(CA365&gt;=0.05,$A557,FALSE())</f>
        <v>0</v>
      </c>
      <c r="CB557" s="0" t="n">
        <f aca="false">IF(CB365&gt;=0.05,$A557,FALSE())</f>
        <v>0</v>
      </c>
      <c r="CC557" s="0" t="n">
        <f aca="false">IF(CC365&gt;=0.05,$A557,FALSE())</f>
        <v>0</v>
      </c>
      <c r="CD557" s="0" t="n">
        <f aca="false">IF(CD365&gt;=0.05,$A557,FALSE())</f>
        <v>0</v>
      </c>
      <c r="CE557" s="0" t="n">
        <f aca="false">IF(CE365&gt;=0.05,$A557,FALSE())</f>
        <v>0</v>
      </c>
      <c r="CF557" s="0" t="n">
        <f aca="false">IF(CF365&gt;=0.05,$A557,FALSE())</f>
        <v>0</v>
      </c>
      <c r="CG557" s="0" t="n">
        <f aca="false">IF(CG365&gt;=0.05,$A557,FALSE())</f>
        <v>0</v>
      </c>
      <c r="CH557" s="0" t="n">
        <f aca="false">IF(CH365&gt;=0.05,$A557,FALSE())</f>
        <v>0</v>
      </c>
      <c r="CI557" s="0" t="n">
        <f aca="false">IF(CI365&gt;=0.05,$A557,FALSE())</f>
        <v>0</v>
      </c>
      <c r="CJ557" s="0" t="n">
        <f aca="false">IF(CJ365&gt;=0.05,$A557,FALSE())</f>
        <v>0</v>
      </c>
      <c r="CK557" s="0" t="n">
        <f aca="false">IF(CK365&gt;=0.05,$A557,FALSE())</f>
        <v>0</v>
      </c>
      <c r="CL557" s="0" t="n">
        <f aca="false">IF(CL365&gt;=0.05,$A557,FALSE())</f>
        <v>0</v>
      </c>
      <c r="CM557" s="0" t="n">
        <f aca="false">IF(CM365&gt;=0.05,$A557,FALSE())</f>
        <v>0</v>
      </c>
      <c r="CN557" s="0" t="n">
        <f aca="false">IF(CN365&gt;=0.05,$A557,FALSE())</f>
        <v>0</v>
      </c>
      <c r="CO557" s="0" t="n">
        <f aca="false">IF(CO365&gt;=0.05,$A557,FALSE())</f>
        <v>0</v>
      </c>
      <c r="CP557" s="0" t="n">
        <f aca="false">IF(CP365&gt;=0.05,$A557,FALSE())</f>
        <v>0</v>
      </c>
      <c r="CQ557" s="0" t="n">
        <f aca="false">IF(CQ365&gt;=0.05,$A557,FALSE())</f>
        <v>0</v>
      </c>
      <c r="CR557" s="0" t="n">
        <f aca="false">IF(CR365&gt;=0.05,$A557,FALSE())</f>
        <v>0</v>
      </c>
      <c r="CS557" s="0" t="n">
        <f aca="false">IF(CS365&gt;=0.05,$A557,FALSE())</f>
        <v>0</v>
      </c>
      <c r="CT557" s="0" t="n">
        <f aca="false">IF(CT365&gt;=0.05,$A557,FALSE())</f>
        <v>0</v>
      </c>
      <c r="CU557" s="0" t="n">
        <f aca="false">IF(CU365&gt;=0.05,$A557,FALSE())</f>
        <v>0</v>
      </c>
      <c r="CV557" s="0" t="n">
        <f aca="false">IF(CV365&gt;=0.05,$A557,FALSE())</f>
        <v>0</v>
      </c>
      <c r="CW557" s="0" t="n">
        <f aca="false">IF(CW365&gt;=0.05,$A557,FALSE())</f>
        <v>0</v>
      </c>
      <c r="CX557" s="0" t="n">
        <f aca="false">IF(CX365&gt;=0.05,$A557,FALSE())</f>
        <v>0</v>
      </c>
      <c r="CY557" s="0" t="n">
        <f aca="false">IF(CY365&gt;=0.05,$A557,FALSE())</f>
        <v>0</v>
      </c>
      <c r="CZ557" s="0" t="n">
        <f aca="false">IF(CZ365&gt;=0.05,$A557,FALSE())</f>
        <v>0</v>
      </c>
      <c r="DA557" s="0" t="n">
        <f aca="false">IF(DA365&gt;=0.05,$A557,FALSE())</f>
        <v>0</v>
      </c>
      <c r="DB557" s="0" t="n">
        <f aca="false">IF(DB365&gt;=0.05,$A557,FALSE())</f>
        <v>0</v>
      </c>
      <c r="DC557" s="0" t="n">
        <f aca="false">IF(DC365&gt;=0.05,$A557,FALSE())</f>
        <v>0</v>
      </c>
      <c r="DD557" s="0" t="n">
        <f aca="false">IF(DD365&gt;=0.05,$A557,FALSE())</f>
        <v>0</v>
      </c>
      <c r="DE557" s="0" t="n">
        <f aca="false">IF(DE365&gt;=0.05,$A557,FALSE())</f>
        <v>0</v>
      </c>
      <c r="DF557" s="0" t="n">
        <f aca="false">IF(DF365&gt;=0.05,$A557,FALSE())</f>
        <v>0</v>
      </c>
      <c r="DG557" s="0" t="n">
        <f aca="false">IF(DG365&gt;=0.05,$A557,FALSE())</f>
        <v>0</v>
      </c>
      <c r="DH557" s="0" t="n">
        <f aca="false">IF(DH365&gt;=0.05,$A557,FALSE())</f>
        <v>0</v>
      </c>
      <c r="DI557" s="0" t="n">
        <f aca="false">IF(DI365&gt;=0.05,$A557,FALSE())</f>
        <v>0</v>
      </c>
      <c r="DJ557" s="0" t="n">
        <f aca="false">IF(DJ365&gt;=0.05,$A557,FALSE())</f>
        <v>0</v>
      </c>
      <c r="DK557" s="0" t="n">
        <f aca="false">IF(DK365&gt;=0.05,$A557,FALSE())</f>
        <v>0</v>
      </c>
      <c r="DL557" s="0" t="n">
        <f aca="false">IF(DL365&gt;=0.05,$A557,FALSE())</f>
        <v>0</v>
      </c>
      <c r="DM557" s="0" t="n">
        <f aca="false">IF(DM365&gt;=0.05,$A557,FALSE())</f>
        <v>0</v>
      </c>
      <c r="DN557" s="0" t="n">
        <f aca="false">IF(DN365&gt;=0.05,$A557,FALSE())</f>
        <v>0</v>
      </c>
      <c r="DO557" s="0" t="n">
        <f aca="false">IF(DO365&gt;=0.05,$A557,FALSE())</f>
        <v>0</v>
      </c>
      <c r="DP557" s="0" t="n">
        <f aca="false">IF(DP365&gt;=0.05,$A557,FALSE())</f>
        <v>0</v>
      </c>
      <c r="DQ557" s="0" t="n">
        <f aca="false">IF(DQ365&gt;=0.05,$A557,FALSE())</f>
        <v>0</v>
      </c>
      <c r="DR557" s="0" t="n">
        <f aca="false">IF(DR365&gt;=0.05,$A557,FALSE())</f>
        <v>0</v>
      </c>
      <c r="DS557" s="0" t="n">
        <f aca="false">IF(DS365&gt;=0.05,$A557,FALSE())</f>
        <v>0</v>
      </c>
      <c r="DT557" s="0" t="n">
        <f aca="false">IF(DT365&gt;=0.05,$A557,FALSE())</f>
        <v>0</v>
      </c>
      <c r="DU557" s="0" t="n">
        <f aca="false">IF(DU365&gt;=0.05,$A557,FALSE())</f>
        <v>0</v>
      </c>
      <c r="DV557" s="0" t="n">
        <f aca="false">IF(DV365&gt;=0.05,$A557,FALSE())</f>
        <v>0</v>
      </c>
      <c r="DW557" s="0" t="n">
        <f aca="false">IF(DW365&gt;=0.05,$A557,FALSE())</f>
        <v>0</v>
      </c>
      <c r="DX557" s="0" t="n">
        <f aca="false">IF(DX365&gt;=0.05,$A557,FALSE())</f>
        <v>0</v>
      </c>
      <c r="DY557" s="0" t="n">
        <f aca="false">IF(DY365&gt;=0.05,$A557,FALSE())</f>
        <v>0</v>
      </c>
      <c r="DZ557" s="0" t="n">
        <f aca="false">IF(DZ365&gt;=0.05,$A557,FALSE())</f>
        <v>0</v>
      </c>
      <c r="EA557" s="0" t="n">
        <f aca="false">IF(EA365&gt;=0.05,$A557,FALSE())</f>
        <v>0</v>
      </c>
      <c r="EB557" s="0" t="n">
        <f aca="false">IF(EB365&gt;=0.05,$A557,FALSE())</f>
        <v>0</v>
      </c>
      <c r="EC557" s="0" t="n">
        <f aca="false">IF(EC365&gt;=0.05,$A557,FALSE())</f>
        <v>0</v>
      </c>
      <c r="ED557" s="0" t="n">
        <f aca="false">IF(ED365&gt;=0.05,$A557,FALSE())</f>
        <v>0</v>
      </c>
      <c r="EE557" s="0" t="n">
        <f aca="false">IF(EE365&gt;=0.05,$A557,FALSE())</f>
        <v>0</v>
      </c>
      <c r="EF557" s="0" t="n">
        <f aca="false">IF(EF365&gt;=0.05,$A557,FALSE())</f>
        <v>0</v>
      </c>
      <c r="EG557" s="0" t="n">
        <f aca="false">IF(EG365&gt;=0.05,$A557,FALSE())</f>
        <v>0</v>
      </c>
      <c r="EH557" s="0" t="n">
        <f aca="false">IF(EH365&gt;=0.05,$A557,FALSE())</f>
        <v>0</v>
      </c>
      <c r="EI557" s="0" t="n">
        <f aca="false">IF(EI365&gt;=0.05,$A557,FALSE())</f>
        <v>0</v>
      </c>
      <c r="EJ557" s="0" t="n">
        <f aca="false">IF(EJ365&gt;=0.05,$A557,FALSE())</f>
        <v>0</v>
      </c>
      <c r="EK557" s="0" t="n">
        <f aca="false">IF(EK365&gt;=0.05,$A557,FALSE())</f>
        <v>0</v>
      </c>
      <c r="EL557" s="0" t="n">
        <f aca="false">IF(EL365&gt;=0.05,$A557,FALSE())</f>
        <v>0</v>
      </c>
      <c r="EM557" s="0" t="n">
        <f aca="false">IF(EM365&gt;=0.05,$A557,FALSE())</f>
        <v>0</v>
      </c>
      <c r="EN557" s="0" t="n">
        <f aca="false">IF(EN365&gt;=0.05,$A557,FALSE())</f>
        <v>0</v>
      </c>
      <c r="EO557" s="0" t="n">
        <f aca="false">IF(EO365&gt;=0.05,$A557,FALSE())</f>
        <v>0</v>
      </c>
      <c r="EP557" s="0" t="n">
        <f aca="false">IF(EP365&gt;=0.05,$A557,FALSE())</f>
        <v>0</v>
      </c>
      <c r="EQ557" s="0" t="n">
        <f aca="false">IF(EQ365&gt;=0.05,$A557,FALSE())</f>
        <v>0</v>
      </c>
      <c r="ER557" s="0" t="n">
        <f aca="false">IF(ER365&gt;=0.05,$A557,FALSE())</f>
        <v>0</v>
      </c>
      <c r="ES557" s="0" t="n">
        <f aca="false">IF(ES365&gt;=0.05,$A557,FALSE())</f>
        <v>0</v>
      </c>
      <c r="ET557" s="0" t="n">
        <f aca="false">IF(ET365&gt;=0.05,$A557,FALSE())</f>
        <v>0</v>
      </c>
      <c r="EU557" s="0" t="n">
        <f aca="false">IF(EU365&gt;=0.05,$A557,FALSE())</f>
        <v>0</v>
      </c>
      <c r="EV557" s="0" t="n">
        <f aca="false">IF(EV365&gt;=0.05,$A557,FALSE())</f>
        <v>0</v>
      </c>
      <c r="EW557" s="0" t="n">
        <f aca="false">IF(EW365&gt;=0.05,$A557,FALSE())</f>
        <v>0</v>
      </c>
      <c r="EX557" s="0" t="n">
        <f aca="false">IF(EX365&gt;=0.05,$A557,FALSE())</f>
        <v>0</v>
      </c>
      <c r="EY557" s="0" t="n">
        <f aca="false">IF(EY365&gt;=0.05,$A557,FALSE())</f>
        <v>0</v>
      </c>
      <c r="EZ557" s="0" t="n">
        <f aca="false">IF(EZ365&gt;=0.05,$A557,FALSE())</f>
        <v>0</v>
      </c>
      <c r="FA557" s="0" t="n">
        <f aca="false">IF(FA365&gt;=0.05,$A557,FALSE())</f>
        <v>0</v>
      </c>
      <c r="FB557" s="0" t="n">
        <f aca="false">IF(FB365&gt;=0.05,$A557,FALSE())</f>
        <v>0</v>
      </c>
      <c r="FC557" s="0" t="n">
        <f aca="false">IF(FC365&gt;=0.05,$A557,FALSE())</f>
        <v>0</v>
      </c>
      <c r="FD557" s="0" t="n">
        <f aca="false">IF(FD365&gt;=0.05,$A557,FALSE())</f>
        <v>0</v>
      </c>
      <c r="FE557" s="0" t="n">
        <f aca="false">IF(FE365&gt;=0.05,$A557,FALSE())</f>
        <v>0</v>
      </c>
      <c r="FF557" s="0" t="n">
        <f aca="false">IF(FF365&gt;=0.05,$A557,FALSE())</f>
        <v>0</v>
      </c>
      <c r="FG557" s="0" t="n">
        <f aca="false">IF(FG365&gt;=0.05,$A557,FALSE())</f>
        <v>0</v>
      </c>
      <c r="FH557" s="0" t="n">
        <f aca="false">IF(FH365&gt;=0.05,$A557,FALSE())</f>
        <v>0</v>
      </c>
      <c r="FI557" s="0" t="n">
        <f aca="false">IF(FI365&gt;=0.05,$A557,FALSE())</f>
        <v>0</v>
      </c>
      <c r="FJ557" s="0" t="n">
        <f aca="false">IF(FJ365&gt;=0.05,$A557,FALSE())</f>
        <v>0</v>
      </c>
      <c r="FK557" s="0" t="n">
        <f aca="false">IF(FK365&gt;=0.05,$A557,FALSE())</f>
        <v>0</v>
      </c>
      <c r="FL557" s="0" t="n">
        <f aca="false">IF(FL365&gt;=0.05,$A557,FALSE())</f>
        <v>0</v>
      </c>
      <c r="FM557" s="0" t="n">
        <f aca="false">IF(FM365&gt;=0.05,$A557,FALSE())</f>
        <v>0</v>
      </c>
      <c r="FN557" s="0" t="n">
        <f aca="false">IF(FN365&gt;=0.05,$A557,FALSE())</f>
        <v>0</v>
      </c>
      <c r="FO557" s="0" t="n">
        <f aca="false">IF(FO365&gt;=0.05,$A557,FALSE())</f>
        <v>0</v>
      </c>
      <c r="FP557" s="0" t="n">
        <f aca="false">IF(FP365&gt;=0.05,$A557,FALSE())</f>
        <v>0</v>
      </c>
      <c r="FQ557" s="0" t="n">
        <f aca="false">IF(FQ365&gt;=0.05,$A557,FALSE())</f>
        <v>0</v>
      </c>
      <c r="FR557" s="0" t="n">
        <f aca="false">IF(FR365&gt;=0.05,$A557,FALSE())</f>
        <v>0</v>
      </c>
      <c r="FS557" s="0" t="n">
        <f aca="false">IF(FS365&gt;=0.05,$A557,FALSE())</f>
        <v>0</v>
      </c>
      <c r="FT557" s="0" t="n">
        <f aca="false">IF(FT365&gt;=0.05,$A557,FALSE())</f>
        <v>0</v>
      </c>
      <c r="FU557" s="0" t="n">
        <f aca="false">IF(FU365&gt;=0.05,$A557,FALSE())</f>
        <v>0</v>
      </c>
      <c r="FV557" s="0" t="n">
        <f aca="false">IF(FV365&gt;=0.05,$A557,FALSE())</f>
        <v>0</v>
      </c>
      <c r="FW557" s="0" t="n">
        <f aca="false">IF(FW365&gt;=0.05,$A557,FALSE())</f>
        <v>0</v>
      </c>
      <c r="FX557" s="0" t="n">
        <f aca="false">IF(FX365&gt;=0.05,$A557,FALSE())</f>
        <v>0</v>
      </c>
      <c r="FY557" s="0" t="n">
        <f aca="false">IF(FY365&gt;=0.05,$A557,FALSE())</f>
        <v>0</v>
      </c>
      <c r="FZ557" s="0" t="n">
        <f aca="false">IF(FZ365&gt;=0.05,$A557,FALSE())</f>
        <v>0</v>
      </c>
      <c r="GA557" s="0" t="n">
        <f aca="false">IF(GA365&gt;=0.05,$A557,FALSE())</f>
        <v>0</v>
      </c>
      <c r="GB557" s="0" t="n">
        <f aca="false">IF(GB365&gt;=0.05,$A557,FALSE())</f>
        <v>0</v>
      </c>
      <c r="GC557" s="0" t="n">
        <f aca="false">IF(GC365&gt;=0.05,$A557,FALSE())</f>
        <v>0</v>
      </c>
      <c r="GD557" s="0" t="n">
        <f aca="false">IF(GD365&gt;=0.05,$A557,FALSE())</f>
        <v>0</v>
      </c>
      <c r="GE557" s="0" t="n">
        <f aca="false">IF(GE365&gt;=0.05,$A557,FALSE())</f>
        <v>0</v>
      </c>
      <c r="GF557" s="0" t="n">
        <f aca="false">IF(GF365&gt;=0.05,$A557,FALSE())</f>
        <v>0</v>
      </c>
      <c r="GG557" s="0" t="n">
        <f aca="false">IF(GG365&gt;=0.05,$A557,FALSE())</f>
        <v>0</v>
      </c>
      <c r="GH557" s="0" t="n">
        <f aca="false">IF(GH365&gt;=0.05,$A557,FALSE())</f>
        <v>0</v>
      </c>
      <c r="GI557" s="0" t="n">
        <f aca="false">IF(GI365&gt;=0.05,$A557,FALSE())</f>
        <v>0</v>
      </c>
      <c r="GJ557" s="0" t="n">
        <f aca="false">IF(GJ365&gt;=0.05,$A557,FALSE())</f>
        <v>0</v>
      </c>
      <c r="GK557" s="0" t="n">
        <f aca="false">IF(GK365&gt;=0.05,$A557,FALSE())</f>
        <v>0</v>
      </c>
      <c r="GL557" s="0" t="n">
        <f aca="false">IF(GL365&gt;=0.05,$A557,FALSE())</f>
        <v>0</v>
      </c>
      <c r="GM557" s="0" t="n">
        <f aca="false">IF(GM365&gt;=0.05,$A557,FALSE())</f>
        <v>0</v>
      </c>
      <c r="GN557" s="0" t="n">
        <f aca="false">IF(GN365&gt;=0.05,$A557,FALSE())</f>
        <v>0</v>
      </c>
      <c r="GO557" s="0" t="n">
        <f aca="false">IF(GO365&gt;=0.05,$A557,FALSE())</f>
        <v>0</v>
      </c>
      <c r="GP557" s="0" t="n">
        <f aca="false">IF(GP365&gt;=0.05,$A557,FALSE())</f>
        <v>0</v>
      </c>
      <c r="GQ557" s="0" t="n">
        <f aca="false">IF(GQ365&gt;=0.05,$A557,FALSE())</f>
        <v>0</v>
      </c>
      <c r="GR557" s="0" t="n">
        <f aca="false">IF(GR365&gt;=0.05,$A557,FALSE())</f>
        <v>0</v>
      </c>
      <c r="GS557" s="0" t="n">
        <f aca="false">IF(GS365&gt;=0.05,$A557,FALSE())</f>
        <v>0</v>
      </c>
      <c r="GT557" s="0" t="n">
        <f aca="false">IF(GT365&gt;=0.05,$A557,FALSE())</f>
        <v>0</v>
      </c>
      <c r="GU557" s="0" t="n">
        <f aca="false">IF(GU365&gt;=0.05,$A557,FALSE())</f>
        <v>0</v>
      </c>
      <c r="GV557" s="0" t="n">
        <f aca="false">IF(GV365&gt;=0.05,$A557,FALSE())</f>
        <v>0</v>
      </c>
      <c r="GW557" s="0" t="n">
        <f aca="false">IF(GW365&gt;=0.05,$A557,FALSE())</f>
        <v>0</v>
      </c>
      <c r="GX557" s="0" t="n">
        <f aca="false">IF(GX365&gt;=0.05,$A557,FALSE())</f>
        <v>0</v>
      </c>
      <c r="GY557" s="0" t="n">
        <f aca="false">IF(GY365&gt;=0.05,$A557,FALSE())</f>
        <v>0</v>
      </c>
      <c r="GZ557" s="0" t="n">
        <f aca="false">IF(GZ365&gt;=0.05,$A557,FALSE())</f>
        <v>0</v>
      </c>
      <c r="HA557" s="0" t="n">
        <f aca="false">IF(HA365&gt;=0.05,$A557,FALSE())</f>
        <v>0</v>
      </c>
      <c r="HB557" s="0" t="n">
        <f aca="false">IF(HB365&gt;=0.05,$A557,FALSE())</f>
        <v>0</v>
      </c>
      <c r="HC557" s="0" t="n">
        <f aca="false">IF(HC365&gt;=0.05,$A557,FALSE())</f>
        <v>0</v>
      </c>
      <c r="HD557" s="0" t="n">
        <f aca="false">IF(HD365&gt;=0.05,$A557,FALSE())</f>
        <v>0</v>
      </c>
      <c r="HE557" s="0" t="n">
        <f aca="false">IF(HE365&gt;=0.05,$A557,FALSE())</f>
        <v>0</v>
      </c>
      <c r="HF557" s="0" t="n">
        <f aca="false">IF(HF365&gt;=0.05,$A557,FALSE())</f>
        <v>0</v>
      </c>
      <c r="HG557" s="0" t="n">
        <f aca="false">IF(HG365&gt;=0.05,$A557,FALSE())</f>
        <v>0</v>
      </c>
      <c r="HH557" s="0" t="n">
        <f aca="false">IF(HH365&gt;=0.05,$A557,FALSE())</f>
        <v>0</v>
      </c>
      <c r="HI557" s="0" t="n">
        <f aca="false">IF(HI365&gt;=0.05,$A557,FALSE())</f>
        <v>0</v>
      </c>
      <c r="HJ557" s="0" t="n">
        <f aca="false">IF(HJ365&gt;=0.05,$A557,FALSE())</f>
        <v>0</v>
      </c>
      <c r="HK557" s="0" t="n">
        <f aca="false">IF(HK365&gt;=0.05,$A557,FALSE())</f>
        <v>0</v>
      </c>
      <c r="HL557" s="0" t="n">
        <f aca="false">IF(HL365&gt;=0.05,$A557,FALSE())</f>
        <v>0</v>
      </c>
      <c r="HM557" s="0" t="n">
        <f aca="false">IF(HM365&gt;=0.05,$A557,FALSE())</f>
        <v>0</v>
      </c>
      <c r="HN557" s="0" t="n">
        <f aca="false">IF(HN365&gt;=0.05,$A557,FALSE())</f>
        <v>0</v>
      </c>
      <c r="HO557" s="0" t="n">
        <f aca="false">IF(HO365&gt;=0.05,$A557,FALSE())</f>
        <v>0</v>
      </c>
      <c r="HP557" s="0" t="n">
        <f aca="false">IF(HP365&gt;=0.05,$A557,FALSE())</f>
        <v>0</v>
      </c>
      <c r="HQ557" s="0" t="n">
        <f aca="false">IF(HQ365&gt;=0.05,$A557,FALSE())</f>
        <v>0</v>
      </c>
      <c r="HR557" s="0" t="n">
        <f aca="false">IF(HR365&gt;=0.05,$A557,FALSE())</f>
        <v>0</v>
      </c>
      <c r="HS557" s="0" t="n">
        <f aca="false">IF(HS365&gt;=0.05,$A557,FALSE())</f>
        <v>0</v>
      </c>
      <c r="HT557" s="0" t="n">
        <f aca="false">IF(HT365&gt;=0.05,$A557,FALSE())</f>
        <v>0</v>
      </c>
      <c r="HU557" s="0" t="n">
        <f aca="false">IF(HU365&gt;=0.05,$A557,FALSE())</f>
        <v>0</v>
      </c>
      <c r="HV557" s="0" t="n">
        <f aca="false">IF(HV365&gt;=0.05,$A557,FALSE())</f>
        <v>0</v>
      </c>
      <c r="HW557" s="0" t="n">
        <f aca="false">IF(HW365&gt;=0.05,$A557,FALSE())</f>
        <v>0</v>
      </c>
      <c r="HX557" s="0" t="n">
        <f aca="false">IF(HX365&gt;=0.05,$A557,FALSE())</f>
        <v>0</v>
      </c>
      <c r="HY557" s="0" t="n">
        <f aca="false">IF(HY365&gt;=0.05,$A557,FALSE())</f>
        <v>0</v>
      </c>
      <c r="HZ557" s="0" t="n">
        <f aca="false">IF(HZ365&gt;=0.05,$A557,FALSE())</f>
        <v>0</v>
      </c>
      <c r="IA557" s="0" t="n">
        <f aca="false">IF(IA365&gt;=0.05,$A557,FALSE())</f>
        <v>0</v>
      </c>
      <c r="IB557" s="0" t="n">
        <f aca="false">IF(IB365&gt;=0.05,$A557,FALSE())</f>
        <v>0</v>
      </c>
      <c r="IC557" s="0" t="n">
        <f aca="false">IF(IC365&gt;=0.05,$A557,FALSE())</f>
        <v>0</v>
      </c>
      <c r="ID557" s="0" t="n">
        <f aca="false">IF(ID365&gt;=0.05,$A557,FALSE())</f>
        <v>0</v>
      </c>
      <c r="IE557" s="0" t="n">
        <f aca="false">IF(IE365&gt;=0.05,$A557,FALSE())</f>
        <v>0</v>
      </c>
      <c r="IF557" s="0" t="n">
        <f aca="false">IF(IF365&gt;=0.05,$A557,FALSE())</f>
        <v>0</v>
      </c>
      <c r="IG557" s="0" t="n">
        <f aca="false">IF(IG365&gt;=0.05,$A557,FALSE())</f>
        <v>0</v>
      </c>
      <c r="IH557" s="0" t="n">
        <f aca="false">IF(IH365&gt;=0.05,$A557,FALSE())</f>
        <v>0</v>
      </c>
      <c r="II557" s="0" t="n">
        <f aca="false">IF(II365&gt;=0.05,$A557,FALSE())</f>
        <v>0</v>
      </c>
      <c r="IJ557" s="0" t="n">
        <f aca="false">IF(IJ365&gt;=0.05,$A557,FALSE())</f>
        <v>0</v>
      </c>
      <c r="IK557" s="0" t="n">
        <f aca="false">IF(IK365&gt;=0.05,$A557,FALSE())</f>
        <v>0</v>
      </c>
      <c r="IL557" s="0" t="n">
        <f aca="false">IF(IL365&gt;=0.05,$A557,FALSE())</f>
        <v>0</v>
      </c>
      <c r="IM557" s="0" t="n">
        <f aca="false">IF(IM365&gt;=0.05,$A557,FALSE())</f>
        <v>0</v>
      </c>
      <c r="IN557" s="0" t="n">
        <f aca="false">IF(IN365&gt;=0.05,$A557,FALSE())</f>
        <v>0</v>
      </c>
      <c r="IO557" s="0" t="n">
        <f aca="false">IF(IO365&gt;=0.05,$A557,FALSE())</f>
        <v>0</v>
      </c>
      <c r="IP557" s="0" t="n">
        <f aca="false">IF(IP365&gt;=0.05,$A557,FALSE())</f>
        <v>0</v>
      </c>
      <c r="IQ557" s="0" t="n">
        <f aca="false">IF(IQ365&gt;=0.05,$A557,FALSE())</f>
        <v>0</v>
      </c>
      <c r="IR557" s="0" t="n">
        <f aca="false">IF(IR365&gt;=0.05,$A557,FALSE())</f>
        <v>0</v>
      </c>
      <c r="IS557" s="0" t="n">
        <f aca="false">IF(IS365&gt;=0.05,$A557,FALSE())</f>
        <v>0</v>
      </c>
      <c r="IT557" s="0" t="n">
        <f aca="false">IF(IT365&gt;=0.05,$A557,FALSE())</f>
        <v>0</v>
      </c>
      <c r="IU557" s="0" t="n">
        <f aca="false">IF(IU365&gt;=0.05,$A557,FALSE())</f>
        <v>0</v>
      </c>
      <c r="IV557" s="0" t="e">
        <f aca="false">IF(IV365&gt;=0.05,$A557,FALSE())</f>
        <v>#DIV/0!</v>
      </c>
    </row>
    <row r="558" customFormat="false" ht="12" hidden="true" customHeight="true" outlineLevel="0" collapsed="false">
      <c r="A558" s="0" t="s">
        <v>529</v>
      </c>
      <c r="B558" s="0" t="n">
        <f aca="false">IF(AND(B488="Fe-Mg-Mn",B350&gt;=7,B383&gt;=0.5),$A558,FALSE())</f>
        <v>0</v>
      </c>
      <c r="C558" s="0" t="n">
        <f aca="false">IF(AND(C488="Fe-Mg-Mn",C350&gt;=7,C383&gt;=0.5),$A558,FALSE())</f>
        <v>0</v>
      </c>
      <c r="D558" s="0" t="n">
        <f aca="false">IF(AND(D488="Fe-Mg-Mn",D350&gt;=7,D383&gt;=0.5),$A558,FALSE())</f>
        <v>0</v>
      </c>
      <c r="E558" s="0" t="n">
        <f aca="false">IF(AND(E488="Fe-Mg-Mn",E350&gt;=7,E383&gt;=0.5),$A558,FALSE())</f>
        <v>0</v>
      </c>
      <c r="F558" s="0" t="n">
        <f aca="false">IF(AND(F488="Fe-Mg-Mn",F350&gt;=7,F383&gt;=0.5),$A558,FALSE())</f>
        <v>0</v>
      </c>
      <c r="G558" s="0" t="n">
        <f aca="false">IF(AND(G488="Fe-Mg-Mn",G350&gt;=7,G383&gt;=0.5),$A558,FALSE())</f>
        <v>0</v>
      </c>
      <c r="H558" s="0" t="n">
        <f aca="false">IF(AND(H488="Fe-Mg-Mn",H350&gt;=7,H383&gt;=0.5),$A558,FALSE())</f>
        <v>0</v>
      </c>
      <c r="I558" s="0" t="n">
        <f aca="false">IF(AND(I488="Fe-Mg-Mn",I350&gt;=7,I383&gt;=0.5),$A558,FALSE())</f>
        <v>0</v>
      </c>
      <c r="J558" s="0" t="n">
        <f aca="false">IF(AND(J488="Fe-Mg-Mn",J350&gt;=7,J383&gt;=0.5),$A558,FALSE())</f>
        <v>0</v>
      </c>
      <c r="K558" s="0" t="n">
        <f aca="false">IF(AND(K488="Fe-Mg-Mn",K350&gt;=7,K383&gt;=0.5),$A558,FALSE())</f>
        <v>0</v>
      </c>
      <c r="L558" s="0" t="n">
        <f aca="false">IF(AND(L488="Fe-Mg-Mn",L350&gt;=7,L383&gt;=0.5),$A558,FALSE())</f>
        <v>0</v>
      </c>
      <c r="M558" s="0" t="n">
        <f aca="false">IF(AND(M488="Fe-Mg-Mn",M350&gt;=7,M383&gt;=0.5),$A558,FALSE())</f>
        <v>0</v>
      </c>
      <c r="N558" s="0" t="n">
        <f aca="false">IF(AND(N488="Fe-Mg-Mn",N350&gt;=7,N383&gt;=0.5),$A558,FALSE())</f>
        <v>0</v>
      </c>
      <c r="O558" s="0" t="n">
        <f aca="false">IF(AND(O488="Fe-Mg-Mn",O350&gt;=7,O383&gt;=0.5),$A558,FALSE())</f>
        <v>0</v>
      </c>
      <c r="P558" s="0" t="n">
        <f aca="false">IF(AND(P488="Fe-Mg-Mn",P350&gt;=7,P383&gt;=0.5),$A558,FALSE())</f>
        <v>0</v>
      </c>
      <c r="Q558" s="0" t="n">
        <f aca="false">IF(AND(Q488="Fe-Mg-Mn",Q350&gt;=7,Q383&gt;=0.5),$A558,FALSE())</f>
        <v>0</v>
      </c>
      <c r="R558" s="0" t="n">
        <f aca="false">IF(AND(R488="Fe-Mg-Mn",R350&gt;=7,R383&gt;=0.5),$A558,FALSE())</f>
        <v>0</v>
      </c>
      <c r="S558" s="0" t="n">
        <f aca="false">IF(AND(S488="Fe-Mg-Mn",S350&gt;=7,S383&gt;=0.5),$A558,FALSE())</f>
        <v>0</v>
      </c>
      <c r="T558" s="0" t="n">
        <f aca="false">IF(AND(T488="Fe-Mg-Mn",T350&gt;=7,T383&gt;=0.5),$A558,FALSE())</f>
        <v>0</v>
      </c>
      <c r="U558" s="0" t="n">
        <f aca="false">IF(AND(U488="Fe-Mg-Mn",U350&gt;=7,U383&gt;=0.5),$A558,FALSE())</f>
        <v>0</v>
      </c>
      <c r="V558" s="0" t="n">
        <f aca="false">IF(AND(V488="Fe-Mg-Mn",V350&gt;=7,V383&gt;=0.5),$A558,FALSE())</f>
        <v>0</v>
      </c>
      <c r="W558" s="0" t="n">
        <f aca="false">IF(AND(W488="Fe-Mg-Mn",W350&gt;=7,W383&gt;=0.5),$A558,FALSE())</f>
        <v>0</v>
      </c>
      <c r="X558" s="0" t="n">
        <f aca="false">IF(AND(X488="Fe-Mg-Mn",X350&gt;=7,X383&gt;=0.5),$A558,FALSE())</f>
        <v>0</v>
      </c>
      <c r="Y558" s="0" t="n">
        <f aca="false">IF(AND(Y488="Fe-Mg-Mn",Y350&gt;=7,Y383&gt;=0.5),$A558,FALSE())</f>
        <v>0</v>
      </c>
      <c r="Z558" s="0" t="n">
        <f aca="false">IF(AND(Z488="Fe-Mg-Mn",Z350&gt;=7,Z383&gt;=0.5),$A558,FALSE())</f>
        <v>0</v>
      </c>
      <c r="AA558" s="0" t="n">
        <f aca="false">IF(AND(AA488="Fe-Mg-Mn",AA350&gt;=7,AA383&gt;=0.5),$A558,FALSE())</f>
        <v>0</v>
      </c>
      <c r="AB558" s="0" t="n">
        <f aca="false">IF(AND(AB488="Fe-Mg-Mn",AB350&gt;=7,AB383&gt;=0.5),$A558,FALSE())</f>
        <v>0</v>
      </c>
      <c r="AC558" s="0" t="n">
        <f aca="false">IF(AND(AC488="Fe-Mg-Mn",AC350&gt;=7,AC383&gt;=0.5),$A558,FALSE())</f>
        <v>0</v>
      </c>
      <c r="AD558" s="0" t="n">
        <f aca="false">IF(AND(AD488="Fe-Mg-Mn",AD350&gt;=7,AD383&gt;=0.5),$A558,FALSE())</f>
        <v>0</v>
      </c>
      <c r="AE558" s="0" t="n">
        <f aca="false">IF(AND(AE488="Fe-Mg-Mn",AE350&gt;=7,AE383&gt;=0.5),$A558,FALSE())</f>
        <v>0</v>
      </c>
      <c r="AF558" s="0" t="n">
        <f aca="false">IF(AND(AF488="Fe-Mg-Mn",AF350&gt;=7,AF383&gt;=0.5),$A558,FALSE())</f>
        <v>0</v>
      </c>
      <c r="AG558" s="0" t="n">
        <f aca="false">IF(AND(AG488="Fe-Mg-Mn",AG350&gt;=7,AG383&gt;=0.5),$A558,FALSE())</f>
        <v>0</v>
      </c>
      <c r="AH558" s="0" t="n">
        <f aca="false">IF(AND(AH488="Fe-Mg-Mn",AH350&gt;=7,AH383&gt;=0.5),$A558,FALSE())</f>
        <v>0</v>
      </c>
      <c r="AI558" s="0" t="n">
        <f aca="false">IF(AND(AI488="Fe-Mg-Mn",AI350&gt;=7,AI383&gt;=0.5),$A558,FALSE())</f>
        <v>0</v>
      </c>
      <c r="AJ558" s="0" t="n">
        <f aca="false">IF(AND(AJ488="Fe-Mg-Mn",AJ350&gt;=7,AJ383&gt;=0.5),$A558,FALSE())</f>
        <v>0</v>
      </c>
      <c r="AK558" s="0" t="n">
        <f aca="false">IF(AND(AK488="Fe-Mg-Mn",AK350&gt;=7,AK383&gt;=0.5),$A558,FALSE())</f>
        <v>0</v>
      </c>
      <c r="AL558" s="0" t="n">
        <f aca="false">IF(AND(AL488="Fe-Mg-Mn",AL350&gt;=7,AL383&gt;=0.5),$A558,FALSE())</f>
        <v>0</v>
      </c>
      <c r="AM558" s="0" t="n">
        <f aca="false">IF(AND(AM488="Fe-Mg-Mn",AM350&gt;=7,AM383&gt;=0.5),$A558,FALSE())</f>
        <v>0</v>
      </c>
      <c r="AN558" s="0" t="n">
        <f aca="false">IF(AND(AN488="Fe-Mg-Mn",AN350&gt;=7,AN383&gt;=0.5),$A558,FALSE())</f>
        <v>0</v>
      </c>
      <c r="AO558" s="0" t="n">
        <f aca="false">IF(AND(AO488="Fe-Mg-Mn",AO350&gt;=7,AO383&gt;=0.5),$A558,FALSE())</f>
        <v>0</v>
      </c>
      <c r="AP558" s="0" t="n">
        <f aca="false">IF(AND(AP488="Fe-Mg-Mn",AP350&gt;=7,AP383&gt;=0.5),$A558,FALSE())</f>
        <v>0</v>
      </c>
      <c r="AQ558" s="0" t="n">
        <f aca="false">IF(AND(AQ488="Fe-Mg-Mn",AQ350&gt;=7,AQ383&gt;=0.5),$A558,FALSE())</f>
        <v>0</v>
      </c>
      <c r="AR558" s="0" t="n">
        <f aca="false">IF(AND(AR488="Fe-Mg-Mn",AR350&gt;=7,AR383&gt;=0.5),$A558,FALSE())</f>
        <v>0</v>
      </c>
      <c r="AS558" s="0" t="n">
        <f aca="false">IF(AND(AS488="Fe-Mg-Mn",AS350&gt;=7,AS383&gt;=0.5),$A558,FALSE())</f>
        <v>0</v>
      </c>
      <c r="AT558" s="0" t="n">
        <f aca="false">IF(AND(AT488="Fe-Mg-Mn",AT350&gt;=7,AT383&gt;=0.5),$A558,FALSE())</f>
        <v>0</v>
      </c>
      <c r="AU558" s="0" t="n">
        <f aca="false">IF(AND(AU488="Fe-Mg-Mn",AU350&gt;=7,AU383&gt;=0.5),$A558,FALSE())</f>
        <v>0</v>
      </c>
      <c r="AV558" s="0" t="n">
        <f aca="false">IF(AND(AV488="Fe-Mg-Mn",AV350&gt;=7,AV383&gt;=0.5),$A558,FALSE())</f>
        <v>0</v>
      </c>
      <c r="AW558" s="0" t="n">
        <f aca="false">IF(AND(AW488="Fe-Mg-Mn",AW350&gt;=7,AW383&gt;=0.5),$A558,FALSE())</f>
        <v>0</v>
      </c>
      <c r="AX558" s="0" t="n">
        <f aca="false">IF(AND(AX488="Fe-Mg-Mn",AX350&gt;=7,AX383&gt;=0.5),$A558,FALSE())</f>
        <v>0</v>
      </c>
      <c r="AY558" s="0" t="n">
        <f aca="false">IF(AND(AY488="Fe-Mg-Mn",AY350&gt;=7,AY383&gt;=0.5),$A558,FALSE())</f>
        <v>0</v>
      </c>
      <c r="AZ558" s="0" t="n">
        <f aca="false">IF(AND(AZ488="Fe-Mg-Mn",AZ350&gt;=7,AZ383&gt;=0.5),$A558,FALSE())</f>
        <v>0</v>
      </c>
      <c r="BA558" s="0" t="n">
        <f aca="false">IF(AND(BA488="Fe-Mg-Mn",BA350&gt;=7,BA383&gt;=0.5),$A558,FALSE())</f>
        <v>0</v>
      </c>
      <c r="BB558" s="0" t="n">
        <f aca="false">IF(AND(BB488="Fe-Mg-Mn",BB350&gt;=7,BB383&gt;=0.5),$A558,FALSE())</f>
        <v>0</v>
      </c>
      <c r="BC558" s="0" t="n">
        <f aca="false">IF(AND(BC488="Fe-Mg-Mn",BC350&gt;=7,BC383&gt;=0.5),$A558,FALSE())</f>
        <v>0</v>
      </c>
      <c r="BD558" s="0" t="n">
        <f aca="false">IF(AND(BD488="Fe-Mg-Mn",BD350&gt;=7,BD383&gt;=0.5),$A558,FALSE())</f>
        <v>0</v>
      </c>
      <c r="BE558" s="0" t="n">
        <f aca="false">IF(AND(BE488="Fe-Mg-Mn",BE350&gt;=7,BE383&gt;=0.5),$A558,FALSE())</f>
        <v>0</v>
      </c>
      <c r="BF558" s="0" t="n">
        <f aca="false">IF(AND(BF488="Fe-Mg-Mn",BF350&gt;=7,BF383&gt;=0.5),$A558,FALSE())</f>
        <v>0</v>
      </c>
      <c r="BG558" s="0" t="n">
        <f aca="false">IF(AND(BG488="Fe-Mg-Mn",BG350&gt;=7,BG383&gt;=0.5),$A558,FALSE())</f>
        <v>0</v>
      </c>
      <c r="BH558" s="0" t="n">
        <f aca="false">IF(AND(BH488="Fe-Mg-Mn",BH350&gt;=7,BH383&gt;=0.5),$A558,FALSE())</f>
        <v>0</v>
      </c>
      <c r="BI558" s="0" t="n">
        <f aca="false">IF(AND(BI488="Fe-Mg-Mn",BI350&gt;=7,BI383&gt;=0.5),$A558,FALSE())</f>
        <v>0</v>
      </c>
      <c r="BJ558" s="0" t="n">
        <f aca="false">IF(AND(BJ488="Fe-Mg-Mn",BJ350&gt;=7,BJ383&gt;=0.5),$A558,FALSE())</f>
        <v>0</v>
      </c>
      <c r="BK558" s="0" t="n">
        <f aca="false">IF(AND(BK488="Fe-Mg-Mn",BK350&gt;=7,BK383&gt;=0.5),$A558,FALSE())</f>
        <v>0</v>
      </c>
      <c r="BL558" s="0" t="n">
        <f aca="false">IF(AND(BL488="Fe-Mg-Mn",BL350&gt;=7,BL383&gt;=0.5),$A558,FALSE())</f>
        <v>0</v>
      </c>
      <c r="BM558" s="0" t="n">
        <f aca="false">IF(AND(BM488="Fe-Mg-Mn",BM350&gt;=7,BM383&gt;=0.5),$A558,FALSE())</f>
        <v>0</v>
      </c>
      <c r="BN558" s="0" t="n">
        <f aca="false">IF(AND(BN488="Fe-Mg-Mn",BN350&gt;=7,BN383&gt;=0.5),$A558,FALSE())</f>
        <v>0</v>
      </c>
      <c r="BO558" s="0" t="n">
        <f aca="false">IF(AND(BO488="Fe-Mg-Mn",BO350&gt;=7,BO383&gt;=0.5),$A558,FALSE())</f>
        <v>0</v>
      </c>
      <c r="BP558" s="0" t="n">
        <f aca="false">IF(AND(BP488="Fe-Mg-Mn",BP350&gt;=7,BP383&gt;=0.5),$A558,FALSE())</f>
        <v>0</v>
      </c>
      <c r="BQ558" s="0" t="n">
        <f aca="false">IF(AND(BQ488="Fe-Mg-Mn",BQ350&gt;=7,BQ383&gt;=0.5),$A558,FALSE())</f>
        <v>0</v>
      </c>
      <c r="BR558" s="0" t="n">
        <f aca="false">IF(AND(BR488="Fe-Mg-Mn",BR350&gt;=7,BR383&gt;=0.5),$A558,FALSE())</f>
        <v>0</v>
      </c>
      <c r="BS558" s="0" t="n">
        <f aca="false">IF(AND(BS488="Fe-Mg-Mn",BS350&gt;=7,BS383&gt;=0.5),$A558,FALSE())</f>
        <v>0</v>
      </c>
      <c r="BT558" s="0" t="n">
        <f aca="false">IF(AND(BT488="Fe-Mg-Mn",BT350&gt;=7,BT383&gt;=0.5),$A558,FALSE())</f>
        <v>0</v>
      </c>
      <c r="BU558" s="0" t="n">
        <f aca="false">IF(AND(BU488="Fe-Mg-Mn",BU350&gt;=7,BU383&gt;=0.5),$A558,FALSE())</f>
        <v>0</v>
      </c>
      <c r="BV558" s="0" t="n">
        <f aca="false">IF(AND(BV488="Fe-Mg-Mn",BV350&gt;=7,BV383&gt;=0.5),$A558,FALSE())</f>
        <v>0</v>
      </c>
      <c r="BW558" s="0" t="n">
        <f aca="false">IF(AND(BW488="Fe-Mg-Mn",BW350&gt;=7,BW383&gt;=0.5),$A558,FALSE())</f>
        <v>0</v>
      </c>
      <c r="BX558" s="0" t="n">
        <f aca="false">IF(AND(BX488="Fe-Mg-Mn",BX350&gt;=7,BX383&gt;=0.5),$A558,FALSE())</f>
        <v>0</v>
      </c>
      <c r="BY558" s="0" t="n">
        <f aca="false">IF(AND(BY488="Fe-Mg-Mn",BY350&gt;=7,BY383&gt;=0.5),$A558,FALSE())</f>
        <v>0</v>
      </c>
      <c r="BZ558" s="0" t="n">
        <f aca="false">IF(AND(BZ488="Fe-Mg-Mn",BZ350&gt;=7,BZ383&gt;=0.5),$A558,FALSE())</f>
        <v>0</v>
      </c>
      <c r="CA558" s="0" t="n">
        <f aca="false">IF(AND(CA488="Fe-Mg-Mn",CA350&gt;=7,CA383&gt;=0.5),$A558,FALSE())</f>
        <v>0</v>
      </c>
      <c r="CB558" s="0" t="n">
        <f aca="false">IF(AND(CB488="Fe-Mg-Mn",CB350&gt;=7,CB383&gt;=0.5),$A558,FALSE())</f>
        <v>0</v>
      </c>
      <c r="CC558" s="0" t="n">
        <f aca="false">IF(AND(CC488="Fe-Mg-Mn",CC350&gt;=7,CC383&gt;=0.5),$A558,FALSE())</f>
        <v>0</v>
      </c>
      <c r="CD558" s="0" t="n">
        <f aca="false">IF(AND(CD488="Fe-Mg-Mn",CD350&gt;=7,CD383&gt;=0.5),$A558,FALSE())</f>
        <v>0</v>
      </c>
      <c r="CE558" s="0" t="n">
        <f aca="false">IF(AND(CE488="Fe-Mg-Mn",CE350&gt;=7,CE383&gt;=0.5),$A558,FALSE())</f>
        <v>0</v>
      </c>
      <c r="CF558" s="0" t="n">
        <f aca="false">IF(AND(CF488="Fe-Mg-Mn",CF350&gt;=7,CF383&gt;=0.5),$A558,FALSE())</f>
        <v>0</v>
      </c>
      <c r="CG558" s="0" t="n">
        <f aca="false">IF(AND(CG488="Fe-Mg-Mn",CG350&gt;=7,CG383&gt;=0.5),$A558,FALSE())</f>
        <v>0</v>
      </c>
      <c r="CH558" s="0" t="n">
        <f aca="false">IF(AND(CH488="Fe-Mg-Mn",CH350&gt;=7,CH383&gt;=0.5),$A558,FALSE())</f>
        <v>0</v>
      </c>
      <c r="CI558" s="0" t="n">
        <f aca="false">IF(AND(CI488="Fe-Mg-Mn",CI350&gt;=7,CI383&gt;=0.5),$A558,FALSE())</f>
        <v>0</v>
      </c>
      <c r="CJ558" s="0" t="n">
        <f aca="false">IF(AND(CJ488="Fe-Mg-Mn",CJ350&gt;=7,CJ383&gt;=0.5),$A558,FALSE())</f>
        <v>0</v>
      </c>
      <c r="CK558" s="0" t="n">
        <f aca="false">IF(AND(CK488="Fe-Mg-Mn",CK350&gt;=7,CK383&gt;=0.5),$A558,FALSE())</f>
        <v>0</v>
      </c>
      <c r="CL558" s="0" t="n">
        <f aca="false">IF(AND(CL488="Fe-Mg-Mn",CL350&gt;=7,CL383&gt;=0.5),$A558,FALSE())</f>
        <v>0</v>
      </c>
      <c r="CM558" s="0" t="n">
        <f aca="false">IF(AND(CM488="Fe-Mg-Mn",CM350&gt;=7,CM383&gt;=0.5),$A558,FALSE())</f>
        <v>0</v>
      </c>
      <c r="CN558" s="0" t="n">
        <f aca="false">IF(AND(CN488="Fe-Mg-Mn",CN350&gt;=7,CN383&gt;=0.5),$A558,FALSE())</f>
        <v>0</v>
      </c>
      <c r="CO558" s="0" t="n">
        <f aca="false">IF(AND(CO488="Fe-Mg-Mn",CO350&gt;=7,CO383&gt;=0.5),$A558,FALSE())</f>
        <v>0</v>
      </c>
      <c r="CP558" s="0" t="n">
        <f aca="false">IF(AND(CP488="Fe-Mg-Mn",CP350&gt;=7,CP383&gt;=0.5),$A558,FALSE())</f>
        <v>0</v>
      </c>
      <c r="CQ558" s="0" t="n">
        <f aca="false">IF(AND(CQ488="Fe-Mg-Mn",CQ350&gt;=7,CQ383&gt;=0.5),$A558,FALSE())</f>
        <v>0</v>
      </c>
      <c r="CR558" s="0" t="n">
        <f aca="false">IF(AND(CR488="Fe-Mg-Mn",CR350&gt;=7,CR383&gt;=0.5),$A558,FALSE())</f>
        <v>0</v>
      </c>
      <c r="CS558" s="0" t="n">
        <f aca="false">IF(AND(CS488="Fe-Mg-Mn",CS350&gt;=7,CS383&gt;=0.5),$A558,FALSE())</f>
        <v>0</v>
      </c>
      <c r="CT558" s="0" t="n">
        <f aca="false">IF(AND(CT488="Fe-Mg-Mn",CT350&gt;=7,CT383&gt;=0.5),$A558,FALSE())</f>
        <v>0</v>
      </c>
      <c r="CU558" s="0" t="n">
        <f aca="false">IF(AND(CU488="Fe-Mg-Mn",CU350&gt;=7,CU383&gt;=0.5),$A558,FALSE())</f>
        <v>0</v>
      </c>
      <c r="CV558" s="0" t="n">
        <f aca="false">IF(AND(CV488="Fe-Mg-Mn",CV350&gt;=7,CV383&gt;=0.5),$A558,FALSE())</f>
        <v>0</v>
      </c>
      <c r="CW558" s="0" t="n">
        <f aca="false">IF(AND(CW488="Fe-Mg-Mn",CW350&gt;=7,CW383&gt;=0.5),$A558,FALSE())</f>
        <v>0</v>
      </c>
      <c r="CX558" s="0" t="n">
        <f aca="false">IF(AND(CX488="Fe-Mg-Mn",CX350&gt;=7,CX383&gt;=0.5),$A558,FALSE())</f>
        <v>0</v>
      </c>
      <c r="CY558" s="0" t="n">
        <f aca="false">IF(AND(CY488="Fe-Mg-Mn",CY350&gt;=7,CY383&gt;=0.5),$A558,FALSE())</f>
        <v>0</v>
      </c>
      <c r="CZ558" s="0" t="n">
        <f aca="false">IF(AND(CZ488="Fe-Mg-Mn",CZ350&gt;=7,CZ383&gt;=0.5),$A558,FALSE())</f>
        <v>0</v>
      </c>
      <c r="DA558" s="0" t="n">
        <f aca="false">IF(AND(DA488="Fe-Mg-Mn",DA350&gt;=7,DA383&gt;=0.5),$A558,FALSE())</f>
        <v>0</v>
      </c>
      <c r="DB558" s="0" t="n">
        <f aca="false">IF(AND(DB488="Fe-Mg-Mn",DB350&gt;=7,DB383&gt;=0.5),$A558,FALSE())</f>
        <v>0</v>
      </c>
      <c r="DC558" s="0" t="n">
        <f aca="false">IF(AND(DC488="Fe-Mg-Mn",DC350&gt;=7,DC383&gt;=0.5),$A558,FALSE())</f>
        <v>0</v>
      </c>
      <c r="DD558" s="0" t="n">
        <f aca="false">IF(AND(DD488="Fe-Mg-Mn",DD350&gt;=7,DD383&gt;=0.5),$A558,FALSE())</f>
        <v>0</v>
      </c>
      <c r="DE558" s="0" t="n">
        <f aca="false">IF(AND(DE488="Fe-Mg-Mn",DE350&gt;=7,DE383&gt;=0.5),$A558,FALSE())</f>
        <v>0</v>
      </c>
      <c r="DF558" s="0" t="n">
        <f aca="false">IF(AND(DF488="Fe-Mg-Mn",DF350&gt;=7,DF383&gt;=0.5),$A558,FALSE())</f>
        <v>0</v>
      </c>
      <c r="DG558" s="0" t="n">
        <f aca="false">IF(AND(DG488="Fe-Mg-Mn",DG350&gt;=7,DG383&gt;=0.5),$A558,FALSE())</f>
        <v>0</v>
      </c>
      <c r="DH558" s="0" t="n">
        <f aca="false">IF(AND(DH488="Fe-Mg-Mn",DH350&gt;=7,DH383&gt;=0.5),$A558,FALSE())</f>
        <v>0</v>
      </c>
      <c r="DI558" s="0" t="n">
        <f aca="false">IF(AND(DI488="Fe-Mg-Mn",DI350&gt;=7,DI383&gt;=0.5),$A558,FALSE())</f>
        <v>0</v>
      </c>
      <c r="DJ558" s="0" t="n">
        <f aca="false">IF(AND(DJ488="Fe-Mg-Mn",DJ350&gt;=7,DJ383&gt;=0.5),$A558,FALSE())</f>
        <v>0</v>
      </c>
      <c r="DK558" s="0" t="n">
        <f aca="false">IF(AND(DK488="Fe-Mg-Mn",DK350&gt;=7,DK383&gt;=0.5),$A558,FALSE())</f>
        <v>0</v>
      </c>
      <c r="DL558" s="0" t="n">
        <f aca="false">IF(AND(DL488="Fe-Mg-Mn",DL350&gt;=7,DL383&gt;=0.5),$A558,FALSE())</f>
        <v>0</v>
      </c>
      <c r="DM558" s="0" t="n">
        <f aca="false">IF(AND(DM488="Fe-Mg-Mn",DM350&gt;=7,DM383&gt;=0.5),$A558,FALSE())</f>
        <v>0</v>
      </c>
      <c r="DN558" s="0" t="n">
        <f aca="false">IF(AND(DN488="Fe-Mg-Mn",DN350&gt;=7,DN383&gt;=0.5),$A558,FALSE())</f>
        <v>0</v>
      </c>
      <c r="DO558" s="0" t="n">
        <f aca="false">IF(AND(DO488="Fe-Mg-Mn",DO350&gt;=7,DO383&gt;=0.5),$A558,FALSE())</f>
        <v>0</v>
      </c>
      <c r="DP558" s="0" t="n">
        <f aca="false">IF(AND(DP488="Fe-Mg-Mn",DP350&gt;=7,DP383&gt;=0.5),$A558,FALSE())</f>
        <v>0</v>
      </c>
      <c r="DQ558" s="0" t="n">
        <f aca="false">IF(AND(DQ488="Fe-Mg-Mn",DQ350&gt;=7,DQ383&gt;=0.5),$A558,FALSE())</f>
        <v>0</v>
      </c>
      <c r="DR558" s="0" t="n">
        <f aca="false">IF(AND(DR488="Fe-Mg-Mn",DR350&gt;=7,DR383&gt;=0.5),$A558,FALSE())</f>
        <v>0</v>
      </c>
      <c r="DS558" s="0" t="n">
        <f aca="false">IF(AND(DS488="Fe-Mg-Mn",DS350&gt;=7,DS383&gt;=0.5),$A558,FALSE())</f>
        <v>0</v>
      </c>
      <c r="DT558" s="0" t="n">
        <f aca="false">IF(AND(DT488="Fe-Mg-Mn",DT350&gt;=7,DT383&gt;=0.5),$A558,FALSE())</f>
        <v>0</v>
      </c>
      <c r="DU558" s="0" t="n">
        <f aca="false">IF(AND(DU488="Fe-Mg-Mn",DU350&gt;=7,DU383&gt;=0.5),$A558,FALSE())</f>
        <v>0</v>
      </c>
      <c r="DV558" s="0" t="n">
        <f aca="false">IF(AND(DV488="Fe-Mg-Mn",DV350&gt;=7,DV383&gt;=0.5),$A558,FALSE())</f>
        <v>0</v>
      </c>
      <c r="DW558" s="0" t="n">
        <f aca="false">IF(AND(DW488="Fe-Mg-Mn",DW350&gt;=7,DW383&gt;=0.5),$A558,FALSE())</f>
        <v>0</v>
      </c>
      <c r="DX558" s="0" t="n">
        <f aca="false">IF(AND(DX488="Fe-Mg-Mn",DX350&gt;=7,DX383&gt;=0.5),$A558,FALSE())</f>
        <v>0</v>
      </c>
      <c r="DY558" s="0" t="n">
        <f aca="false">IF(AND(DY488="Fe-Mg-Mn",DY350&gt;=7,DY383&gt;=0.5),$A558,FALSE())</f>
        <v>0</v>
      </c>
      <c r="DZ558" s="0" t="n">
        <f aca="false">IF(AND(DZ488="Fe-Mg-Mn",DZ350&gt;=7,DZ383&gt;=0.5),$A558,FALSE())</f>
        <v>0</v>
      </c>
      <c r="EA558" s="0" t="n">
        <f aca="false">IF(AND(EA488="Fe-Mg-Mn",EA350&gt;=7,EA383&gt;=0.5),$A558,FALSE())</f>
        <v>0</v>
      </c>
      <c r="EB558" s="0" t="n">
        <f aca="false">IF(AND(EB488="Fe-Mg-Mn",EB350&gt;=7,EB383&gt;=0.5),$A558,FALSE())</f>
        <v>0</v>
      </c>
      <c r="EC558" s="0" t="n">
        <f aca="false">IF(AND(EC488="Fe-Mg-Mn",EC350&gt;=7,EC383&gt;=0.5),$A558,FALSE())</f>
        <v>0</v>
      </c>
      <c r="ED558" s="0" t="n">
        <f aca="false">IF(AND(ED488="Fe-Mg-Mn",ED350&gt;=7,ED383&gt;=0.5),$A558,FALSE())</f>
        <v>0</v>
      </c>
      <c r="EE558" s="0" t="n">
        <f aca="false">IF(AND(EE488="Fe-Mg-Mn",EE350&gt;=7,EE383&gt;=0.5),$A558,FALSE())</f>
        <v>0</v>
      </c>
      <c r="EF558" s="0" t="n">
        <f aca="false">IF(AND(EF488="Fe-Mg-Mn",EF350&gt;=7,EF383&gt;=0.5),$A558,FALSE())</f>
        <v>0</v>
      </c>
      <c r="EG558" s="0" t="n">
        <f aca="false">IF(AND(EG488="Fe-Mg-Mn",EG350&gt;=7,EG383&gt;=0.5),$A558,FALSE())</f>
        <v>0</v>
      </c>
      <c r="EH558" s="0" t="n">
        <f aca="false">IF(AND(EH488="Fe-Mg-Mn",EH350&gt;=7,EH383&gt;=0.5),$A558,FALSE())</f>
        <v>0</v>
      </c>
      <c r="EI558" s="0" t="n">
        <f aca="false">IF(AND(EI488="Fe-Mg-Mn",EI350&gt;=7,EI383&gt;=0.5),$A558,FALSE())</f>
        <v>0</v>
      </c>
      <c r="EJ558" s="0" t="n">
        <f aca="false">IF(AND(EJ488="Fe-Mg-Mn",EJ350&gt;=7,EJ383&gt;=0.5),$A558,FALSE())</f>
        <v>0</v>
      </c>
      <c r="EK558" s="0" t="n">
        <f aca="false">IF(AND(EK488="Fe-Mg-Mn",EK350&gt;=7,EK383&gt;=0.5),$A558,FALSE())</f>
        <v>0</v>
      </c>
      <c r="EL558" s="0" t="n">
        <f aca="false">IF(AND(EL488="Fe-Mg-Mn",EL350&gt;=7,EL383&gt;=0.5),$A558,FALSE())</f>
        <v>0</v>
      </c>
      <c r="EM558" s="0" t="n">
        <f aca="false">IF(AND(EM488="Fe-Mg-Mn",EM350&gt;=7,EM383&gt;=0.5),$A558,FALSE())</f>
        <v>0</v>
      </c>
      <c r="EN558" s="0" t="n">
        <f aca="false">IF(AND(EN488="Fe-Mg-Mn",EN350&gt;=7,EN383&gt;=0.5),$A558,FALSE())</f>
        <v>0</v>
      </c>
      <c r="EO558" s="0" t="n">
        <f aca="false">IF(AND(EO488="Fe-Mg-Mn",EO350&gt;=7,EO383&gt;=0.5),$A558,FALSE())</f>
        <v>0</v>
      </c>
      <c r="EP558" s="0" t="n">
        <f aca="false">IF(AND(EP488="Fe-Mg-Mn",EP350&gt;=7,EP383&gt;=0.5),$A558,FALSE())</f>
        <v>0</v>
      </c>
      <c r="EQ558" s="0" t="n">
        <f aca="false">IF(AND(EQ488="Fe-Mg-Mn",EQ350&gt;=7,EQ383&gt;=0.5),$A558,FALSE())</f>
        <v>0</v>
      </c>
      <c r="ER558" s="0" t="n">
        <f aca="false">IF(AND(ER488="Fe-Mg-Mn",ER350&gt;=7,ER383&gt;=0.5),$A558,FALSE())</f>
        <v>0</v>
      </c>
      <c r="ES558" s="0" t="n">
        <f aca="false">IF(AND(ES488="Fe-Mg-Mn",ES350&gt;=7,ES383&gt;=0.5),$A558,FALSE())</f>
        <v>0</v>
      </c>
      <c r="ET558" s="0" t="n">
        <f aca="false">IF(AND(ET488="Fe-Mg-Mn",ET350&gt;=7,ET383&gt;=0.5),$A558,FALSE())</f>
        <v>0</v>
      </c>
      <c r="EU558" s="0" t="n">
        <f aca="false">IF(AND(EU488="Fe-Mg-Mn",EU350&gt;=7,EU383&gt;=0.5),$A558,FALSE())</f>
        <v>0</v>
      </c>
      <c r="EV558" s="0" t="n">
        <f aca="false">IF(AND(EV488="Fe-Mg-Mn",EV350&gt;=7,EV383&gt;=0.5),$A558,FALSE())</f>
        <v>0</v>
      </c>
      <c r="EW558" s="0" t="n">
        <f aca="false">IF(AND(EW488="Fe-Mg-Mn",EW350&gt;=7,EW383&gt;=0.5),$A558,FALSE())</f>
        <v>0</v>
      </c>
      <c r="EX558" s="0" t="n">
        <f aca="false">IF(AND(EX488="Fe-Mg-Mn",EX350&gt;=7,EX383&gt;=0.5),$A558,FALSE())</f>
        <v>0</v>
      </c>
      <c r="EY558" s="0" t="n">
        <f aca="false">IF(AND(EY488="Fe-Mg-Mn",EY350&gt;=7,EY383&gt;=0.5),$A558,FALSE())</f>
        <v>0</v>
      </c>
      <c r="EZ558" s="0" t="n">
        <f aca="false">IF(AND(EZ488="Fe-Mg-Mn",EZ350&gt;=7,EZ383&gt;=0.5),$A558,FALSE())</f>
        <v>0</v>
      </c>
      <c r="FA558" s="0" t="n">
        <f aca="false">IF(AND(FA488="Fe-Mg-Mn",FA350&gt;=7,FA383&gt;=0.5),$A558,FALSE())</f>
        <v>0</v>
      </c>
      <c r="FB558" s="0" t="n">
        <f aca="false">IF(AND(FB488="Fe-Mg-Mn",FB350&gt;=7,FB383&gt;=0.5),$A558,FALSE())</f>
        <v>0</v>
      </c>
      <c r="FC558" s="0" t="n">
        <f aca="false">IF(AND(FC488="Fe-Mg-Mn",FC350&gt;=7,FC383&gt;=0.5),$A558,FALSE())</f>
        <v>0</v>
      </c>
      <c r="FD558" s="0" t="n">
        <f aca="false">IF(AND(FD488="Fe-Mg-Mn",FD350&gt;=7,FD383&gt;=0.5),$A558,FALSE())</f>
        <v>0</v>
      </c>
      <c r="FE558" s="0" t="n">
        <f aca="false">IF(AND(FE488="Fe-Mg-Mn",FE350&gt;=7,FE383&gt;=0.5),$A558,FALSE())</f>
        <v>0</v>
      </c>
      <c r="FF558" s="0" t="n">
        <f aca="false">IF(AND(FF488="Fe-Mg-Mn",FF350&gt;=7,FF383&gt;=0.5),$A558,FALSE())</f>
        <v>0</v>
      </c>
      <c r="FG558" s="0" t="n">
        <f aca="false">IF(AND(FG488="Fe-Mg-Mn",FG350&gt;=7,FG383&gt;=0.5),$A558,FALSE())</f>
        <v>0</v>
      </c>
      <c r="FH558" s="0" t="n">
        <f aca="false">IF(AND(FH488="Fe-Mg-Mn",FH350&gt;=7,FH383&gt;=0.5),$A558,FALSE())</f>
        <v>0</v>
      </c>
      <c r="FI558" s="0" t="n">
        <f aca="false">IF(AND(FI488="Fe-Mg-Mn",FI350&gt;=7,FI383&gt;=0.5),$A558,FALSE())</f>
        <v>0</v>
      </c>
      <c r="FJ558" s="0" t="n">
        <f aca="false">IF(AND(FJ488="Fe-Mg-Mn",FJ350&gt;=7,FJ383&gt;=0.5),$A558,FALSE())</f>
        <v>0</v>
      </c>
      <c r="FK558" s="0" t="n">
        <f aca="false">IF(AND(FK488="Fe-Mg-Mn",FK350&gt;=7,FK383&gt;=0.5),$A558,FALSE())</f>
        <v>0</v>
      </c>
      <c r="FL558" s="0" t="n">
        <f aca="false">IF(AND(FL488="Fe-Mg-Mn",FL350&gt;=7,FL383&gt;=0.5),$A558,FALSE())</f>
        <v>0</v>
      </c>
      <c r="FM558" s="0" t="n">
        <f aca="false">IF(AND(FM488="Fe-Mg-Mn",FM350&gt;=7,FM383&gt;=0.5),$A558,FALSE())</f>
        <v>0</v>
      </c>
      <c r="FN558" s="0" t="n">
        <f aca="false">IF(AND(FN488="Fe-Mg-Mn",FN350&gt;=7,FN383&gt;=0.5),$A558,FALSE())</f>
        <v>0</v>
      </c>
      <c r="FO558" s="0" t="n">
        <f aca="false">IF(AND(FO488="Fe-Mg-Mn",FO350&gt;=7,FO383&gt;=0.5),$A558,FALSE())</f>
        <v>0</v>
      </c>
      <c r="FP558" s="0" t="n">
        <f aca="false">IF(AND(FP488="Fe-Mg-Mn",FP350&gt;=7,FP383&gt;=0.5),$A558,FALSE())</f>
        <v>0</v>
      </c>
      <c r="FQ558" s="0" t="n">
        <f aca="false">IF(AND(FQ488="Fe-Mg-Mn",FQ350&gt;=7,FQ383&gt;=0.5),$A558,FALSE())</f>
        <v>0</v>
      </c>
      <c r="FR558" s="0" t="n">
        <f aca="false">IF(AND(FR488="Fe-Mg-Mn",FR350&gt;=7,FR383&gt;=0.5),$A558,FALSE())</f>
        <v>0</v>
      </c>
      <c r="FS558" s="0" t="n">
        <f aca="false">IF(AND(FS488="Fe-Mg-Mn",FS350&gt;=7,FS383&gt;=0.5),$A558,FALSE())</f>
        <v>0</v>
      </c>
      <c r="FT558" s="0" t="n">
        <f aca="false">IF(AND(FT488="Fe-Mg-Mn",FT350&gt;=7,FT383&gt;=0.5),$A558,FALSE())</f>
        <v>0</v>
      </c>
      <c r="FU558" s="0" t="n">
        <f aca="false">IF(AND(FU488="Fe-Mg-Mn",FU350&gt;=7,FU383&gt;=0.5),$A558,FALSE())</f>
        <v>0</v>
      </c>
      <c r="FV558" s="0" t="n">
        <f aca="false">IF(AND(FV488="Fe-Mg-Mn",FV350&gt;=7,FV383&gt;=0.5),$A558,FALSE())</f>
        <v>0</v>
      </c>
      <c r="FW558" s="0" t="n">
        <f aca="false">IF(AND(FW488="Fe-Mg-Mn",FW350&gt;=7,FW383&gt;=0.5),$A558,FALSE())</f>
        <v>0</v>
      </c>
      <c r="FX558" s="0" t="n">
        <f aca="false">IF(AND(FX488="Fe-Mg-Mn",FX350&gt;=7,FX383&gt;=0.5),$A558,FALSE())</f>
        <v>0</v>
      </c>
      <c r="FY558" s="0" t="n">
        <f aca="false">IF(AND(FY488="Fe-Mg-Mn",FY350&gt;=7,FY383&gt;=0.5),$A558,FALSE())</f>
        <v>0</v>
      </c>
      <c r="FZ558" s="0" t="n">
        <f aca="false">IF(AND(FZ488="Fe-Mg-Mn",FZ350&gt;=7,FZ383&gt;=0.5),$A558,FALSE())</f>
        <v>0</v>
      </c>
      <c r="GA558" s="0" t="n">
        <f aca="false">IF(AND(GA488="Fe-Mg-Mn",GA350&gt;=7,GA383&gt;=0.5),$A558,FALSE())</f>
        <v>0</v>
      </c>
      <c r="GB558" s="0" t="n">
        <f aca="false">IF(AND(GB488="Fe-Mg-Mn",GB350&gt;=7,GB383&gt;=0.5),$A558,FALSE())</f>
        <v>0</v>
      </c>
      <c r="GC558" s="0" t="n">
        <f aca="false">IF(AND(GC488="Fe-Mg-Mn",GC350&gt;=7,GC383&gt;=0.5),$A558,FALSE())</f>
        <v>0</v>
      </c>
      <c r="GD558" s="0" t="n">
        <f aca="false">IF(AND(GD488="Fe-Mg-Mn",GD350&gt;=7,GD383&gt;=0.5),$A558,FALSE())</f>
        <v>0</v>
      </c>
      <c r="GE558" s="0" t="n">
        <f aca="false">IF(AND(GE488="Fe-Mg-Mn",GE350&gt;=7,GE383&gt;=0.5),$A558,FALSE())</f>
        <v>0</v>
      </c>
      <c r="GF558" s="0" t="n">
        <f aca="false">IF(AND(GF488="Fe-Mg-Mn",GF350&gt;=7,GF383&gt;=0.5),$A558,FALSE())</f>
        <v>0</v>
      </c>
      <c r="GG558" s="0" t="n">
        <f aca="false">IF(AND(GG488="Fe-Mg-Mn",GG350&gt;=7,GG383&gt;=0.5),$A558,FALSE())</f>
        <v>0</v>
      </c>
      <c r="GH558" s="0" t="n">
        <f aca="false">IF(AND(GH488="Fe-Mg-Mn",GH350&gt;=7,GH383&gt;=0.5),$A558,FALSE())</f>
        <v>0</v>
      </c>
      <c r="GI558" s="0" t="n">
        <f aca="false">IF(AND(GI488="Fe-Mg-Mn",GI350&gt;=7,GI383&gt;=0.5),$A558,FALSE())</f>
        <v>0</v>
      </c>
      <c r="GJ558" s="0" t="n">
        <f aca="false">IF(AND(GJ488="Fe-Mg-Mn",GJ350&gt;=7,GJ383&gt;=0.5),$A558,FALSE())</f>
        <v>0</v>
      </c>
      <c r="GK558" s="0" t="n">
        <f aca="false">IF(AND(GK488="Fe-Mg-Mn",GK350&gt;=7,GK383&gt;=0.5),$A558,FALSE())</f>
        <v>0</v>
      </c>
      <c r="GL558" s="0" t="n">
        <f aca="false">IF(AND(GL488="Fe-Mg-Mn",GL350&gt;=7,GL383&gt;=0.5),$A558,FALSE())</f>
        <v>0</v>
      </c>
      <c r="GM558" s="0" t="n">
        <f aca="false">IF(AND(GM488="Fe-Mg-Mn",GM350&gt;=7,GM383&gt;=0.5),$A558,FALSE())</f>
        <v>0</v>
      </c>
      <c r="GN558" s="0" t="n">
        <f aca="false">IF(AND(GN488="Fe-Mg-Mn",GN350&gt;=7,GN383&gt;=0.5),$A558,FALSE())</f>
        <v>0</v>
      </c>
      <c r="GO558" s="0" t="n">
        <f aca="false">IF(AND(GO488="Fe-Mg-Mn",GO350&gt;=7,GO383&gt;=0.5),$A558,FALSE())</f>
        <v>0</v>
      </c>
      <c r="GP558" s="0" t="n">
        <f aca="false">IF(AND(GP488="Fe-Mg-Mn",GP350&gt;=7,GP383&gt;=0.5),$A558,FALSE())</f>
        <v>0</v>
      </c>
      <c r="GQ558" s="0" t="n">
        <f aca="false">IF(AND(GQ488="Fe-Mg-Mn",GQ350&gt;=7,GQ383&gt;=0.5),$A558,FALSE())</f>
        <v>0</v>
      </c>
      <c r="GR558" s="0" t="n">
        <f aca="false">IF(AND(GR488="Fe-Mg-Mn",GR350&gt;=7,GR383&gt;=0.5),$A558,FALSE())</f>
        <v>0</v>
      </c>
      <c r="GS558" s="0" t="n">
        <f aca="false">IF(AND(GS488="Fe-Mg-Mn",GS350&gt;=7,GS383&gt;=0.5),$A558,FALSE())</f>
        <v>0</v>
      </c>
      <c r="GT558" s="0" t="n">
        <f aca="false">IF(AND(GT488="Fe-Mg-Mn",GT350&gt;=7,GT383&gt;=0.5),$A558,FALSE())</f>
        <v>0</v>
      </c>
      <c r="GU558" s="0" t="n">
        <f aca="false">IF(AND(GU488="Fe-Mg-Mn",GU350&gt;=7,GU383&gt;=0.5),$A558,FALSE())</f>
        <v>0</v>
      </c>
      <c r="GV558" s="0" t="n">
        <f aca="false">IF(AND(GV488="Fe-Mg-Mn",GV350&gt;=7,GV383&gt;=0.5),$A558,FALSE())</f>
        <v>0</v>
      </c>
      <c r="GW558" s="0" t="n">
        <f aca="false">IF(AND(GW488="Fe-Mg-Mn",GW350&gt;=7,GW383&gt;=0.5),$A558,FALSE())</f>
        <v>0</v>
      </c>
      <c r="GX558" s="0" t="n">
        <f aca="false">IF(AND(GX488="Fe-Mg-Mn",GX350&gt;=7,GX383&gt;=0.5),$A558,FALSE())</f>
        <v>0</v>
      </c>
      <c r="GY558" s="0" t="n">
        <f aca="false">IF(AND(GY488="Fe-Mg-Mn",GY350&gt;=7,GY383&gt;=0.5),$A558,FALSE())</f>
        <v>0</v>
      </c>
      <c r="GZ558" s="0" t="n">
        <f aca="false">IF(AND(GZ488="Fe-Mg-Mn",GZ350&gt;=7,GZ383&gt;=0.5),$A558,FALSE())</f>
        <v>0</v>
      </c>
      <c r="HA558" s="0" t="n">
        <f aca="false">IF(AND(HA488="Fe-Mg-Mn",HA350&gt;=7,HA383&gt;=0.5),$A558,FALSE())</f>
        <v>0</v>
      </c>
      <c r="HB558" s="0" t="n">
        <f aca="false">IF(AND(HB488="Fe-Mg-Mn",HB350&gt;=7,HB383&gt;=0.5),$A558,FALSE())</f>
        <v>0</v>
      </c>
      <c r="HC558" s="0" t="n">
        <f aca="false">IF(AND(HC488="Fe-Mg-Mn",HC350&gt;=7,HC383&gt;=0.5),$A558,FALSE())</f>
        <v>0</v>
      </c>
      <c r="HD558" s="0" t="n">
        <f aca="false">IF(AND(HD488="Fe-Mg-Mn",HD350&gt;=7,HD383&gt;=0.5),$A558,FALSE())</f>
        <v>0</v>
      </c>
      <c r="HE558" s="0" t="n">
        <f aca="false">IF(AND(HE488="Fe-Mg-Mn",HE350&gt;=7,HE383&gt;=0.5),$A558,FALSE())</f>
        <v>0</v>
      </c>
      <c r="HF558" s="0" t="n">
        <f aca="false">IF(AND(HF488="Fe-Mg-Mn",HF350&gt;=7,HF383&gt;=0.5),$A558,FALSE())</f>
        <v>0</v>
      </c>
      <c r="HG558" s="0" t="n">
        <f aca="false">IF(AND(HG488="Fe-Mg-Mn",HG350&gt;=7,HG383&gt;=0.5),$A558,FALSE())</f>
        <v>0</v>
      </c>
      <c r="HH558" s="0" t="n">
        <f aca="false">IF(AND(HH488="Fe-Mg-Mn",HH350&gt;=7,HH383&gt;=0.5),$A558,FALSE())</f>
        <v>0</v>
      </c>
      <c r="HI558" s="0" t="n">
        <f aca="false">IF(AND(HI488="Fe-Mg-Mn",HI350&gt;=7,HI383&gt;=0.5),$A558,FALSE())</f>
        <v>0</v>
      </c>
      <c r="HJ558" s="0" t="n">
        <f aca="false">IF(AND(HJ488="Fe-Mg-Mn",HJ350&gt;=7,HJ383&gt;=0.5),$A558,FALSE())</f>
        <v>0</v>
      </c>
      <c r="HK558" s="0" t="n">
        <f aca="false">IF(AND(HK488="Fe-Mg-Mn",HK350&gt;=7,HK383&gt;=0.5),$A558,FALSE())</f>
        <v>0</v>
      </c>
      <c r="HL558" s="0" t="n">
        <f aca="false">IF(AND(HL488="Fe-Mg-Mn",HL350&gt;=7,HL383&gt;=0.5),$A558,FALSE())</f>
        <v>0</v>
      </c>
      <c r="HM558" s="0" t="n">
        <f aca="false">IF(AND(HM488="Fe-Mg-Mn",HM350&gt;=7,HM383&gt;=0.5),$A558,FALSE())</f>
        <v>0</v>
      </c>
      <c r="HN558" s="0" t="n">
        <f aca="false">IF(AND(HN488="Fe-Mg-Mn",HN350&gt;=7,HN383&gt;=0.5),$A558,FALSE())</f>
        <v>0</v>
      </c>
      <c r="HO558" s="0" t="n">
        <f aca="false">IF(AND(HO488="Fe-Mg-Mn",HO350&gt;=7,HO383&gt;=0.5),$A558,FALSE())</f>
        <v>0</v>
      </c>
      <c r="HP558" s="0" t="n">
        <f aca="false">IF(AND(HP488="Fe-Mg-Mn",HP350&gt;=7,HP383&gt;=0.5),$A558,FALSE())</f>
        <v>0</v>
      </c>
      <c r="HQ558" s="0" t="n">
        <f aca="false">IF(AND(HQ488="Fe-Mg-Mn",HQ350&gt;=7,HQ383&gt;=0.5),$A558,FALSE())</f>
        <v>0</v>
      </c>
      <c r="HR558" s="0" t="n">
        <f aca="false">IF(AND(HR488="Fe-Mg-Mn",HR350&gt;=7,HR383&gt;=0.5),$A558,FALSE())</f>
        <v>0</v>
      </c>
      <c r="HS558" s="0" t="n">
        <f aca="false">IF(AND(HS488="Fe-Mg-Mn",HS350&gt;=7,HS383&gt;=0.5),$A558,FALSE())</f>
        <v>0</v>
      </c>
      <c r="HT558" s="0" t="n">
        <f aca="false">IF(AND(HT488="Fe-Mg-Mn",HT350&gt;=7,HT383&gt;=0.5),$A558,FALSE())</f>
        <v>0</v>
      </c>
      <c r="HU558" s="0" t="n">
        <f aca="false">IF(AND(HU488="Fe-Mg-Mn",HU350&gt;=7,HU383&gt;=0.5),$A558,FALSE())</f>
        <v>0</v>
      </c>
      <c r="HV558" s="0" t="n">
        <f aca="false">IF(AND(HV488="Fe-Mg-Mn",HV350&gt;=7,HV383&gt;=0.5),$A558,FALSE())</f>
        <v>0</v>
      </c>
      <c r="HW558" s="0" t="n">
        <f aca="false">IF(AND(HW488="Fe-Mg-Mn",HW350&gt;=7,HW383&gt;=0.5),$A558,FALSE())</f>
        <v>0</v>
      </c>
      <c r="HX558" s="0" t="n">
        <f aca="false">IF(AND(HX488="Fe-Mg-Mn",HX350&gt;=7,HX383&gt;=0.5),$A558,FALSE())</f>
        <v>0</v>
      </c>
      <c r="HY558" s="0" t="n">
        <f aca="false">IF(AND(HY488="Fe-Mg-Mn",HY350&gt;=7,HY383&gt;=0.5),$A558,FALSE())</f>
        <v>0</v>
      </c>
      <c r="HZ558" s="0" t="n">
        <f aca="false">IF(AND(HZ488="Fe-Mg-Mn",HZ350&gt;=7,HZ383&gt;=0.5),$A558,FALSE())</f>
        <v>0</v>
      </c>
      <c r="IA558" s="0" t="n">
        <f aca="false">IF(AND(IA488="Fe-Mg-Mn",IA350&gt;=7,IA383&gt;=0.5),$A558,FALSE())</f>
        <v>0</v>
      </c>
      <c r="IB558" s="0" t="n">
        <f aca="false">IF(AND(IB488="Fe-Mg-Mn",IB350&gt;=7,IB383&gt;=0.5),$A558,FALSE())</f>
        <v>0</v>
      </c>
      <c r="IC558" s="0" t="n">
        <f aca="false">IF(AND(IC488="Fe-Mg-Mn",IC350&gt;=7,IC383&gt;=0.5),$A558,FALSE())</f>
        <v>0</v>
      </c>
      <c r="ID558" s="0" t="n">
        <f aca="false">IF(AND(ID488="Fe-Mg-Mn",ID350&gt;=7,ID383&gt;=0.5),$A558,FALSE())</f>
        <v>0</v>
      </c>
      <c r="IE558" s="0" t="n">
        <f aca="false">IF(AND(IE488="Fe-Mg-Mn",IE350&gt;=7,IE383&gt;=0.5),$A558,FALSE())</f>
        <v>0</v>
      </c>
      <c r="IF558" s="0" t="n">
        <f aca="false">IF(AND(IF488="Fe-Mg-Mn",IF350&gt;=7,IF383&gt;=0.5),$A558,FALSE())</f>
        <v>0</v>
      </c>
      <c r="IG558" s="0" t="n">
        <f aca="false">IF(AND(IG488="Fe-Mg-Mn",IG350&gt;=7,IG383&gt;=0.5),$A558,FALSE())</f>
        <v>0</v>
      </c>
      <c r="IH558" s="0" t="n">
        <f aca="false">IF(AND(IH488="Fe-Mg-Mn",IH350&gt;=7,IH383&gt;=0.5),$A558,FALSE())</f>
        <v>0</v>
      </c>
      <c r="II558" s="0" t="n">
        <f aca="false">IF(AND(II488="Fe-Mg-Mn",II350&gt;=7,II383&gt;=0.5),$A558,FALSE())</f>
        <v>0</v>
      </c>
      <c r="IJ558" s="0" t="n">
        <f aca="false">IF(AND(IJ488="Fe-Mg-Mn",IJ350&gt;=7,IJ383&gt;=0.5),$A558,FALSE())</f>
        <v>0</v>
      </c>
      <c r="IK558" s="0" t="n">
        <f aca="false">IF(AND(IK488="Fe-Mg-Mn",IK350&gt;=7,IK383&gt;=0.5),$A558,FALSE())</f>
        <v>0</v>
      </c>
      <c r="IL558" s="0" t="n">
        <f aca="false">IF(AND(IL488="Fe-Mg-Mn",IL350&gt;=7,IL383&gt;=0.5),$A558,FALSE())</f>
        <v>0</v>
      </c>
      <c r="IM558" s="0" t="n">
        <f aca="false">IF(AND(IM488="Fe-Mg-Mn",IM350&gt;=7,IM383&gt;=0.5),$A558,FALSE())</f>
        <v>0</v>
      </c>
      <c r="IN558" s="0" t="str">
        <f aca="false">IF(AND(IN488="Fe-Mg-Mn",IN350&gt;=7,IN383&gt;=0.5),$A558,FALSE())</f>
        <v>alumino </v>
      </c>
      <c r="IO558" s="0" t="n">
        <f aca="false">IF(AND(IO488="Fe-Mg-Mn",IO350&gt;=7,IO383&gt;=0.5),$A558,FALSE())</f>
        <v>0</v>
      </c>
      <c r="IP558" s="0" t="n">
        <f aca="false">IF(AND(IP488="Fe-Mg-Mn",IP350&gt;=7,IP383&gt;=0.5),$A558,FALSE())</f>
        <v>0</v>
      </c>
      <c r="IQ558" s="0" t="n">
        <f aca="false">IF(AND(IQ488="Fe-Mg-Mn",IQ350&gt;=7,IQ383&gt;=0.5),$A558,FALSE())</f>
        <v>0</v>
      </c>
      <c r="IR558" s="0" t="n">
        <f aca="false">IF(AND(IR488="Fe-Mg-Mn",IR350&gt;=7,IR383&gt;=0.5),$A558,FALSE())</f>
        <v>0</v>
      </c>
      <c r="IS558" s="0" t="n">
        <f aca="false">IF(AND(IS488="Fe-Mg-Mn",IS350&gt;=7,IS383&gt;=0.5),$A558,FALSE())</f>
        <v>0</v>
      </c>
      <c r="IT558" s="0" t="n">
        <f aca="false">IF(AND(IT488="Fe-Mg-Mn",IT350&gt;=7,IT383&gt;=0.5),$A558,FALSE())</f>
        <v>0</v>
      </c>
      <c r="IU558" s="0" t="n">
        <f aca="false">IF(AND(IU488="Fe-Mg-Mn",IU350&gt;=7,IU383&gt;=0.5),$A558,FALSE())</f>
        <v>0</v>
      </c>
      <c r="IV558" s="0" t="e">
        <f aca="false">IF(AND(IV488="Fe-Mg-Mn",IV350&gt;=7,IV383&gt;=0.5),$A558,FALSE())</f>
        <v>#DIV/0!</v>
      </c>
    </row>
    <row r="559" customFormat="false" ht="12" hidden="true" customHeight="true" outlineLevel="0" collapsed="false">
      <c r="A559" s="0" t="s">
        <v>529</v>
      </c>
      <c r="B559" s="0" t="n">
        <f aca="false">IF(AND(B487="Ca",B383&gt;=1),$A559,FALSE())</f>
        <v>0</v>
      </c>
      <c r="C559" s="0" t="n">
        <f aca="false">IF(AND(C487="Ca",C383&gt;=1),$A559,FALSE())</f>
        <v>0</v>
      </c>
      <c r="D559" s="0" t="n">
        <f aca="false">IF(AND(D487="Ca",D383&gt;=1),$A559,FALSE())</f>
        <v>0</v>
      </c>
      <c r="E559" s="0" t="n">
        <f aca="false">IF(AND(E487="Ca",E383&gt;=1),$A559,FALSE())</f>
        <v>0</v>
      </c>
      <c r="F559" s="0" t="n">
        <f aca="false">IF(AND(F487="Ca",F383&gt;=1),$A559,FALSE())</f>
        <v>0</v>
      </c>
      <c r="G559" s="0" t="n">
        <f aca="false">IF(AND(G487="Ca",G383&gt;=1),$A559,FALSE())</f>
        <v>0</v>
      </c>
      <c r="H559" s="0" t="n">
        <f aca="false">IF(AND(H487="Ca",H383&gt;=1),$A559,FALSE())</f>
        <v>0</v>
      </c>
      <c r="I559" s="0" t="n">
        <f aca="false">IF(AND(I487="Ca",I383&gt;=1),$A559,FALSE())</f>
        <v>0</v>
      </c>
      <c r="J559" s="0" t="n">
        <f aca="false">IF(AND(J487="Ca",J383&gt;=1),$A559,FALSE())</f>
        <v>0</v>
      </c>
      <c r="K559" s="0" t="n">
        <f aca="false">IF(AND(K487="Ca",K383&gt;=1),$A559,FALSE())</f>
        <v>0</v>
      </c>
      <c r="L559" s="0" t="n">
        <f aca="false">IF(AND(L487="Ca",L383&gt;=1),$A559,FALSE())</f>
        <v>0</v>
      </c>
      <c r="M559" s="0" t="n">
        <f aca="false">IF(AND(M487="Ca",M383&gt;=1),$A559,FALSE())</f>
        <v>0</v>
      </c>
      <c r="N559" s="0" t="n">
        <f aca="false">IF(AND(N487="Ca",N383&gt;=1),$A559,FALSE())</f>
        <v>0</v>
      </c>
      <c r="O559" s="0" t="n">
        <f aca="false">IF(AND(O487="Ca",O383&gt;=1),$A559,FALSE())</f>
        <v>0</v>
      </c>
      <c r="P559" s="0" t="n">
        <f aca="false">IF(AND(P487="Ca",P383&gt;=1),$A559,FALSE())</f>
        <v>0</v>
      </c>
      <c r="Q559" s="0" t="n">
        <f aca="false">IF(AND(Q487="Ca",Q383&gt;=1),$A559,FALSE())</f>
        <v>0</v>
      </c>
      <c r="R559" s="0" t="n">
        <f aca="false">IF(AND(R487="Ca",R383&gt;=1),$A559,FALSE())</f>
        <v>0</v>
      </c>
      <c r="S559" s="0" t="n">
        <f aca="false">IF(AND(S487="Ca",S383&gt;=1),$A559,FALSE())</f>
        <v>0</v>
      </c>
      <c r="T559" s="0" t="n">
        <f aca="false">IF(AND(T487="Ca",T383&gt;=1),$A559,FALSE())</f>
        <v>0</v>
      </c>
      <c r="U559" s="0" t="n">
        <f aca="false">IF(AND(U487="Ca",U383&gt;=1),$A559,FALSE())</f>
        <v>0</v>
      </c>
      <c r="V559" s="0" t="n">
        <f aca="false">IF(AND(V487="Ca",V383&gt;=1),$A559,FALSE())</f>
        <v>0</v>
      </c>
      <c r="W559" s="0" t="n">
        <f aca="false">IF(AND(W487="Ca",W383&gt;=1),$A559,FALSE())</f>
        <v>0</v>
      </c>
      <c r="X559" s="0" t="n">
        <f aca="false">IF(AND(X487="Ca",X383&gt;=1),$A559,FALSE())</f>
        <v>0</v>
      </c>
      <c r="Y559" s="0" t="n">
        <f aca="false">IF(AND(Y487="Ca",Y383&gt;=1),$A559,FALSE())</f>
        <v>0</v>
      </c>
      <c r="Z559" s="0" t="n">
        <f aca="false">IF(AND(Z487="Ca",Z383&gt;=1),$A559,FALSE())</f>
        <v>0</v>
      </c>
      <c r="AA559" s="0" t="n">
        <f aca="false">IF(AND(AA487="Ca",AA383&gt;=1),$A559,FALSE())</f>
        <v>0</v>
      </c>
      <c r="AB559" s="0" t="n">
        <f aca="false">IF(AND(AB487="Ca",AB383&gt;=1),$A559,FALSE())</f>
        <v>0</v>
      </c>
      <c r="AC559" s="0" t="n">
        <f aca="false">IF(AND(AC487="Ca",AC383&gt;=1),$A559,FALSE())</f>
        <v>0</v>
      </c>
      <c r="AD559" s="0" t="n">
        <f aca="false">IF(AND(AD487="Ca",AD383&gt;=1),$A559,FALSE())</f>
        <v>0</v>
      </c>
      <c r="AE559" s="0" t="n">
        <f aca="false">IF(AND(AE487="Ca",AE383&gt;=1),$A559,FALSE())</f>
        <v>0</v>
      </c>
      <c r="AF559" s="0" t="n">
        <f aca="false">IF(AND(AF487="Ca",AF383&gt;=1),$A559,FALSE())</f>
        <v>0</v>
      </c>
      <c r="AG559" s="0" t="n">
        <f aca="false">IF(AND(AG487="Ca",AG383&gt;=1),$A559,FALSE())</f>
        <v>0</v>
      </c>
      <c r="AH559" s="0" t="n">
        <f aca="false">IF(AND(AH487="Ca",AH383&gt;=1),$A559,FALSE())</f>
        <v>0</v>
      </c>
      <c r="AI559" s="0" t="n">
        <f aca="false">IF(AND(AI487="Ca",AI383&gt;=1),$A559,FALSE())</f>
        <v>0</v>
      </c>
      <c r="AJ559" s="0" t="n">
        <f aca="false">IF(AND(AJ487="Ca",AJ383&gt;=1),$A559,FALSE())</f>
        <v>0</v>
      </c>
      <c r="AK559" s="0" t="n">
        <f aca="false">IF(AND(AK487="Ca",AK383&gt;=1),$A559,FALSE())</f>
        <v>0</v>
      </c>
      <c r="AL559" s="0" t="n">
        <f aca="false">IF(AND(AL487="Ca",AL383&gt;=1),$A559,FALSE())</f>
        <v>0</v>
      </c>
      <c r="AM559" s="0" t="n">
        <f aca="false">IF(AND(AM487="Ca",AM383&gt;=1),$A559,FALSE())</f>
        <v>0</v>
      </c>
      <c r="AN559" s="0" t="n">
        <f aca="false">IF(AND(AN487="Ca",AN383&gt;=1),$A559,FALSE())</f>
        <v>0</v>
      </c>
      <c r="AO559" s="0" t="n">
        <f aca="false">IF(AND(AO487="Ca",AO383&gt;=1),$A559,FALSE())</f>
        <v>0</v>
      </c>
      <c r="AP559" s="0" t="n">
        <f aca="false">IF(AND(AP487="Ca",AP383&gt;=1),$A559,FALSE())</f>
        <v>0</v>
      </c>
      <c r="AQ559" s="0" t="n">
        <f aca="false">IF(AND(AQ487="Ca",AQ383&gt;=1),$A559,FALSE())</f>
        <v>0</v>
      </c>
      <c r="AR559" s="0" t="n">
        <f aca="false">IF(AND(AR487="Ca",AR383&gt;=1),$A559,FALSE())</f>
        <v>0</v>
      </c>
      <c r="AS559" s="0" t="n">
        <f aca="false">IF(AND(AS487="Ca",AS383&gt;=1),$A559,FALSE())</f>
        <v>0</v>
      </c>
      <c r="AT559" s="0" t="n">
        <f aca="false">IF(AND(AT487="Ca",AT383&gt;=1),$A559,FALSE())</f>
        <v>0</v>
      </c>
      <c r="AU559" s="0" t="n">
        <f aca="false">IF(AND(AU487="Ca",AU383&gt;=1),$A559,FALSE())</f>
        <v>0</v>
      </c>
      <c r="AV559" s="0" t="n">
        <f aca="false">IF(AND(AV487="Ca",AV383&gt;=1),$A559,FALSE())</f>
        <v>0</v>
      </c>
      <c r="AW559" s="0" t="n">
        <f aca="false">IF(AND(AW487="Ca",AW383&gt;=1),$A559,FALSE())</f>
        <v>0</v>
      </c>
      <c r="AX559" s="0" t="n">
        <f aca="false">IF(AND(AX487="Ca",AX383&gt;=1),$A559,FALSE())</f>
        <v>0</v>
      </c>
      <c r="AY559" s="0" t="n">
        <f aca="false">IF(AND(AY487="Ca",AY383&gt;=1),$A559,FALSE())</f>
        <v>0</v>
      </c>
      <c r="AZ559" s="0" t="n">
        <f aca="false">IF(AND(AZ487="Ca",AZ383&gt;=1),$A559,FALSE())</f>
        <v>0</v>
      </c>
      <c r="BA559" s="0" t="n">
        <f aca="false">IF(AND(BA487="Ca",BA383&gt;=1),$A559,FALSE())</f>
        <v>0</v>
      </c>
      <c r="BB559" s="0" t="n">
        <f aca="false">IF(AND(BB487="Ca",BB383&gt;=1),$A559,FALSE())</f>
        <v>0</v>
      </c>
      <c r="BC559" s="0" t="n">
        <f aca="false">IF(AND(BC487="Ca",BC383&gt;=1),$A559,FALSE())</f>
        <v>0</v>
      </c>
      <c r="BD559" s="0" t="n">
        <f aca="false">IF(AND(BD487="Ca",BD383&gt;=1),$A559,FALSE())</f>
        <v>0</v>
      </c>
      <c r="BE559" s="0" t="n">
        <f aca="false">IF(AND(BE487="Ca",BE383&gt;=1),$A559,FALSE())</f>
        <v>0</v>
      </c>
      <c r="BF559" s="0" t="n">
        <f aca="false">IF(AND(BF487="Ca",BF383&gt;=1),$A559,FALSE())</f>
        <v>0</v>
      </c>
      <c r="BG559" s="0" t="n">
        <f aca="false">IF(AND(BG487="Ca",BG383&gt;=1),$A559,FALSE())</f>
        <v>0</v>
      </c>
      <c r="BH559" s="0" t="n">
        <f aca="false">IF(AND(BH487="Ca",BH383&gt;=1),$A559,FALSE())</f>
        <v>0</v>
      </c>
      <c r="BI559" s="0" t="n">
        <f aca="false">IF(AND(BI487="Ca",BI383&gt;=1),$A559,FALSE())</f>
        <v>0</v>
      </c>
      <c r="BJ559" s="0" t="n">
        <f aca="false">IF(AND(BJ487="Ca",BJ383&gt;=1),$A559,FALSE())</f>
        <v>0</v>
      </c>
      <c r="BK559" s="0" t="n">
        <f aca="false">IF(AND(BK487="Ca",BK383&gt;=1),$A559,FALSE())</f>
        <v>0</v>
      </c>
      <c r="BL559" s="0" t="n">
        <f aca="false">IF(AND(BL487="Ca",BL383&gt;=1),$A559,FALSE())</f>
        <v>0</v>
      </c>
      <c r="BM559" s="0" t="n">
        <f aca="false">IF(AND(BM487="Ca",BM383&gt;=1),$A559,FALSE())</f>
        <v>0</v>
      </c>
      <c r="BN559" s="0" t="n">
        <f aca="false">IF(AND(BN487="Ca",BN383&gt;=1),$A559,FALSE())</f>
        <v>0</v>
      </c>
      <c r="BO559" s="0" t="n">
        <f aca="false">IF(AND(BO487="Ca",BO383&gt;=1),$A559,FALSE())</f>
        <v>0</v>
      </c>
      <c r="BP559" s="0" t="n">
        <f aca="false">IF(AND(BP487="Ca",BP383&gt;=1),$A559,FALSE())</f>
        <v>0</v>
      </c>
      <c r="BQ559" s="0" t="n">
        <f aca="false">IF(AND(BQ487="Ca",BQ383&gt;=1),$A559,FALSE())</f>
        <v>0</v>
      </c>
      <c r="BR559" s="0" t="n">
        <f aca="false">IF(AND(BR487="Ca",BR383&gt;=1),$A559,FALSE())</f>
        <v>0</v>
      </c>
      <c r="BS559" s="0" t="n">
        <f aca="false">IF(AND(BS487="Ca",BS383&gt;=1),$A559,FALSE())</f>
        <v>0</v>
      </c>
      <c r="BT559" s="0" t="n">
        <f aca="false">IF(AND(BT487="Ca",BT383&gt;=1),$A559,FALSE())</f>
        <v>0</v>
      </c>
      <c r="BU559" s="0" t="n">
        <f aca="false">IF(AND(BU487="Ca",BU383&gt;=1),$A559,FALSE())</f>
        <v>0</v>
      </c>
      <c r="BV559" s="0" t="n">
        <f aca="false">IF(AND(BV487="Ca",BV383&gt;=1),$A559,FALSE())</f>
        <v>0</v>
      </c>
      <c r="BW559" s="0" t="n">
        <f aca="false">IF(AND(BW487="Ca",BW383&gt;=1),$A559,FALSE())</f>
        <v>0</v>
      </c>
      <c r="BX559" s="0" t="n">
        <f aca="false">IF(AND(BX487="Ca",BX383&gt;=1),$A559,FALSE())</f>
        <v>0</v>
      </c>
      <c r="BY559" s="0" t="n">
        <f aca="false">IF(AND(BY487="Ca",BY383&gt;=1),$A559,FALSE())</f>
        <v>0</v>
      </c>
      <c r="BZ559" s="0" t="n">
        <f aca="false">IF(AND(BZ487="Ca",BZ383&gt;=1),$A559,FALSE())</f>
        <v>0</v>
      </c>
      <c r="CA559" s="0" t="n">
        <f aca="false">IF(AND(CA487="Ca",CA383&gt;=1),$A559,FALSE())</f>
        <v>0</v>
      </c>
      <c r="CB559" s="0" t="n">
        <f aca="false">IF(AND(CB487="Ca",CB383&gt;=1),$A559,FALSE())</f>
        <v>0</v>
      </c>
      <c r="CC559" s="0" t="n">
        <f aca="false">IF(AND(CC487="Ca",CC383&gt;=1),$A559,FALSE())</f>
        <v>0</v>
      </c>
      <c r="CD559" s="0" t="n">
        <f aca="false">IF(AND(CD487="Ca",CD383&gt;=1),$A559,FALSE())</f>
        <v>0</v>
      </c>
      <c r="CE559" s="0" t="n">
        <f aca="false">IF(AND(CE487="Ca",CE383&gt;=1),$A559,FALSE())</f>
        <v>0</v>
      </c>
      <c r="CF559" s="0" t="n">
        <f aca="false">IF(AND(CF487="Ca",CF383&gt;=1),$A559,FALSE())</f>
        <v>0</v>
      </c>
      <c r="CG559" s="0" t="n">
        <f aca="false">IF(AND(CG487="Ca",CG383&gt;=1),$A559,FALSE())</f>
        <v>0</v>
      </c>
      <c r="CH559" s="0" t="n">
        <f aca="false">IF(AND(CH487="Ca",CH383&gt;=1),$A559,FALSE())</f>
        <v>0</v>
      </c>
      <c r="CI559" s="0" t="n">
        <f aca="false">IF(AND(CI487="Ca",CI383&gt;=1),$A559,FALSE())</f>
        <v>0</v>
      </c>
      <c r="CJ559" s="0" t="n">
        <f aca="false">IF(AND(CJ487="Ca",CJ383&gt;=1),$A559,FALSE())</f>
        <v>0</v>
      </c>
      <c r="CK559" s="0" t="n">
        <f aca="false">IF(AND(CK487="Ca",CK383&gt;=1),$A559,FALSE())</f>
        <v>0</v>
      </c>
      <c r="CL559" s="0" t="n">
        <f aca="false">IF(AND(CL487="Ca",CL383&gt;=1),$A559,FALSE())</f>
        <v>0</v>
      </c>
      <c r="CM559" s="0" t="n">
        <f aca="false">IF(AND(CM487="Ca",CM383&gt;=1),$A559,FALSE())</f>
        <v>0</v>
      </c>
      <c r="CN559" s="0" t="n">
        <f aca="false">IF(AND(CN487="Ca",CN383&gt;=1),$A559,FALSE())</f>
        <v>0</v>
      </c>
      <c r="CO559" s="0" t="n">
        <f aca="false">IF(AND(CO487="Ca",CO383&gt;=1),$A559,FALSE())</f>
        <v>0</v>
      </c>
      <c r="CP559" s="0" t="n">
        <f aca="false">IF(AND(CP487="Ca",CP383&gt;=1),$A559,FALSE())</f>
        <v>0</v>
      </c>
      <c r="CQ559" s="0" t="n">
        <f aca="false">IF(AND(CQ487="Ca",CQ383&gt;=1),$A559,FALSE())</f>
        <v>0</v>
      </c>
      <c r="CR559" s="0" t="n">
        <f aca="false">IF(AND(CR487="Ca",CR383&gt;=1),$A559,FALSE())</f>
        <v>0</v>
      </c>
      <c r="CS559" s="0" t="n">
        <f aca="false">IF(AND(CS487="Ca",CS383&gt;=1),$A559,FALSE())</f>
        <v>0</v>
      </c>
      <c r="CT559" s="0" t="n">
        <f aca="false">IF(AND(CT487="Ca",CT383&gt;=1),$A559,FALSE())</f>
        <v>0</v>
      </c>
      <c r="CU559" s="0" t="n">
        <f aca="false">IF(AND(CU487="Ca",CU383&gt;=1),$A559,FALSE())</f>
        <v>0</v>
      </c>
      <c r="CV559" s="0" t="n">
        <f aca="false">IF(AND(CV487="Ca",CV383&gt;=1),$A559,FALSE())</f>
        <v>0</v>
      </c>
      <c r="CW559" s="0" t="n">
        <f aca="false">IF(AND(CW487="Ca",CW383&gt;=1),$A559,FALSE())</f>
        <v>0</v>
      </c>
      <c r="CX559" s="0" t="n">
        <f aca="false">IF(AND(CX487="Ca",CX383&gt;=1),$A559,FALSE())</f>
        <v>0</v>
      </c>
      <c r="CY559" s="0" t="n">
        <f aca="false">IF(AND(CY487="Ca",CY383&gt;=1),$A559,FALSE())</f>
        <v>0</v>
      </c>
      <c r="CZ559" s="0" t="n">
        <f aca="false">IF(AND(CZ487="Ca",CZ383&gt;=1),$A559,FALSE())</f>
        <v>0</v>
      </c>
      <c r="DA559" s="0" t="n">
        <f aca="false">IF(AND(DA487="Ca",DA383&gt;=1),$A559,FALSE())</f>
        <v>0</v>
      </c>
      <c r="DB559" s="0" t="n">
        <f aca="false">IF(AND(DB487="Ca",DB383&gt;=1),$A559,FALSE())</f>
        <v>0</v>
      </c>
      <c r="DC559" s="0" t="n">
        <f aca="false">IF(AND(DC487="Ca",DC383&gt;=1),$A559,FALSE())</f>
        <v>0</v>
      </c>
      <c r="DD559" s="0" t="n">
        <f aca="false">IF(AND(DD487="Ca",DD383&gt;=1),$A559,FALSE())</f>
        <v>0</v>
      </c>
      <c r="DE559" s="0" t="n">
        <f aca="false">IF(AND(DE487="Ca",DE383&gt;=1),$A559,FALSE())</f>
        <v>0</v>
      </c>
      <c r="DF559" s="0" t="n">
        <f aca="false">IF(AND(DF487="Ca",DF383&gt;=1),$A559,FALSE())</f>
        <v>0</v>
      </c>
      <c r="DG559" s="0" t="n">
        <f aca="false">IF(AND(DG487="Ca",DG383&gt;=1),$A559,FALSE())</f>
        <v>0</v>
      </c>
      <c r="DH559" s="0" t="n">
        <f aca="false">IF(AND(DH487="Ca",DH383&gt;=1),$A559,FALSE())</f>
        <v>0</v>
      </c>
      <c r="DI559" s="0" t="n">
        <f aca="false">IF(AND(DI487="Ca",DI383&gt;=1),$A559,FALSE())</f>
        <v>0</v>
      </c>
      <c r="DJ559" s="0" t="n">
        <f aca="false">IF(AND(DJ487="Ca",DJ383&gt;=1),$A559,FALSE())</f>
        <v>0</v>
      </c>
      <c r="DK559" s="0" t="n">
        <f aca="false">IF(AND(DK487="Ca",DK383&gt;=1),$A559,FALSE())</f>
        <v>0</v>
      </c>
      <c r="DL559" s="0" t="n">
        <f aca="false">IF(AND(DL487="Ca",DL383&gt;=1),$A559,FALSE())</f>
        <v>0</v>
      </c>
      <c r="DM559" s="0" t="n">
        <f aca="false">IF(AND(DM487="Ca",DM383&gt;=1),$A559,FALSE())</f>
        <v>0</v>
      </c>
      <c r="DN559" s="0" t="n">
        <f aca="false">IF(AND(DN487="Ca",DN383&gt;=1),$A559,FALSE())</f>
        <v>0</v>
      </c>
      <c r="DO559" s="0" t="n">
        <f aca="false">IF(AND(DO487="Ca",DO383&gt;=1),$A559,FALSE())</f>
        <v>0</v>
      </c>
      <c r="DP559" s="0" t="n">
        <f aca="false">IF(AND(DP487="Ca",DP383&gt;=1),$A559,FALSE())</f>
        <v>0</v>
      </c>
      <c r="DQ559" s="0" t="n">
        <f aca="false">IF(AND(DQ487="Ca",DQ383&gt;=1),$A559,FALSE())</f>
        <v>0</v>
      </c>
      <c r="DR559" s="0" t="n">
        <f aca="false">IF(AND(DR487="Ca",DR383&gt;=1),$A559,FALSE())</f>
        <v>0</v>
      </c>
      <c r="DS559" s="0" t="n">
        <f aca="false">IF(AND(DS487="Ca",DS383&gt;=1),$A559,FALSE())</f>
        <v>0</v>
      </c>
      <c r="DT559" s="0" t="n">
        <f aca="false">IF(AND(DT487="Ca",DT383&gt;=1),$A559,FALSE())</f>
        <v>0</v>
      </c>
      <c r="DU559" s="0" t="n">
        <f aca="false">IF(AND(DU487="Ca",DU383&gt;=1),$A559,FALSE())</f>
        <v>0</v>
      </c>
      <c r="DV559" s="0" t="n">
        <f aca="false">IF(AND(DV487="Ca",DV383&gt;=1),$A559,FALSE())</f>
        <v>0</v>
      </c>
      <c r="DW559" s="0" t="n">
        <f aca="false">IF(AND(DW487="Ca",DW383&gt;=1),$A559,FALSE())</f>
        <v>0</v>
      </c>
      <c r="DX559" s="0" t="n">
        <f aca="false">IF(AND(DX487="Ca",DX383&gt;=1),$A559,FALSE())</f>
        <v>0</v>
      </c>
      <c r="DY559" s="0" t="n">
        <f aca="false">IF(AND(DY487="Ca",DY383&gt;=1),$A559,FALSE())</f>
        <v>0</v>
      </c>
      <c r="DZ559" s="0" t="n">
        <f aca="false">IF(AND(DZ487="Ca",DZ383&gt;=1),$A559,FALSE())</f>
        <v>0</v>
      </c>
      <c r="EA559" s="0" t="n">
        <f aca="false">IF(AND(EA487="Ca",EA383&gt;=1),$A559,FALSE())</f>
        <v>0</v>
      </c>
      <c r="EB559" s="0" t="n">
        <f aca="false">IF(AND(EB487="Ca",EB383&gt;=1),$A559,FALSE())</f>
        <v>0</v>
      </c>
      <c r="EC559" s="0" t="n">
        <f aca="false">IF(AND(EC487="Ca",EC383&gt;=1),$A559,FALSE())</f>
        <v>0</v>
      </c>
      <c r="ED559" s="0" t="n">
        <f aca="false">IF(AND(ED487="Ca",ED383&gt;=1),$A559,FALSE())</f>
        <v>0</v>
      </c>
      <c r="EE559" s="0" t="n">
        <f aca="false">IF(AND(EE487="Ca",EE383&gt;=1),$A559,FALSE())</f>
        <v>0</v>
      </c>
      <c r="EF559" s="0" t="n">
        <f aca="false">IF(AND(EF487="Ca",EF383&gt;=1),$A559,FALSE())</f>
        <v>0</v>
      </c>
      <c r="EG559" s="0" t="n">
        <f aca="false">IF(AND(EG487="Ca",EG383&gt;=1),$A559,FALSE())</f>
        <v>0</v>
      </c>
      <c r="EH559" s="0" t="n">
        <f aca="false">IF(AND(EH487="Ca",EH383&gt;=1),$A559,FALSE())</f>
        <v>0</v>
      </c>
      <c r="EI559" s="0" t="n">
        <f aca="false">IF(AND(EI487="Ca",EI383&gt;=1),$A559,FALSE())</f>
        <v>0</v>
      </c>
      <c r="EJ559" s="0" t="n">
        <f aca="false">IF(AND(EJ487="Ca",EJ383&gt;=1),$A559,FALSE())</f>
        <v>0</v>
      </c>
      <c r="EK559" s="0" t="n">
        <f aca="false">IF(AND(EK487="Ca",EK383&gt;=1),$A559,FALSE())</f>
        <v>0</v>
      </c>
      <c r="EL559" s="0" t="n">
        <f aca="false">IF(AND(EL487="Ca",EL383&gt;=1),$A559,FALSE())</f>
        <v>0</v>
      </c>
      <c r="EM559" s="0" t="n">
        <f aca="false">IF(AND(EM487="Ca",EM383&gt;=1),$A559,FALSE())</f>
        <v>0</v>
      </c>
      <c r="EN559" s="0" t="n">
        <f aca="false">IF(AND(EN487="Ca",EN383&gt;=1),$A559,FALSE())</f>
        <v>0</v>
      </c>
      <c r="EO559" s="0" t="n">
        <f aca="false">IF(AND(EO487="Ca",EO383&gt;=1),$A559,FALSE())</f>
        <v>0</v>
      </c>
      <c r="EP559" s="0" t="n">
        <f aca="false">IF(AND(EP487="Ca",EP383&gt;=1),$A559,FALSE())</f>
        <v>0</v>
      </c>
      <c r="EQ559" s="0" t="n">
        <f aca="false">IF(AND(EQ487="Ca",EQ383&gt;=1),$A559,FALSE())</f>
        <v>0</v>
      </c>
      <c r="ER559" s="0" t="n">
        <f aca="false">IF(AND(ER487="Ca",ER383&gt;=1),$A559,FALSE())</f>
        <v>0</v>
      </c>
      <c r="ES559" s="0" t="n">
        <f aca="false">IF(AND(ES487="Ca",ES383&gt;=1),$A559,FALSE())</f>
        <v>0</v>
      </c>
      <c r="ET559" s="0" t="n">
        <f aca="false">IF(AND(ET487="Ca",ET383&gt;=1),$A559,FALSE())</f>
        <v>0</v>
      </c>
      <c r="EU559" s="0" t="n">
        <f aca="false">IF(AND(EU487="Ca",EU383&gt;=1),$A559,FALSE())</f>
        <v>0</v>
      </c>
      <c r="EV559" s="0" t="n">
        <f aca="false">IF(AND(EV487="Ca",EV383&gt;=1),$A559,FALSE())</f>
        <v>0</v>
      </c>
      <c r="EW559" s="0" t="n">
        <f aca="false">IF(AND(EW487="Ca",EW383&gt;=1),$A559,FALSE())</f>
        <v>0</v>
      </c>
      <c r="EX559" s="0" t="n">
        <f aca="false">IF(AND(EX487="Ca",EX383&gt;=1),$A559,FALSE())</f>
        <v>0</v>
      </c>
      <c r="EY559" s="0" t="n">
        <f aca="false">IF(AND(EY487="Ca",EY383&gt;=1),$A559,FALSE())</f>
        <v>0</v>
      </c>
      <c r="EZ559" s="0" t="n">
        <f aca="false">IF(AND(EZ487="Ca",EZ383&gt;=1),$A559,FALSE())</f>
        <v>0</v>
      </c>
      <c r="FA559" s="0" t="n">
        <f aca="false">IF(AND(FA487="Ca",FA383&gt;=1),$A559,FALSE())</f>
        <v>0</v>
      </c>
      <c r="FB559" s="0" t="n">
        <f aca="false">IF(AND(FB487="Ca",FB383&gt;=1),$A559,FALSE())</f>
        <v>0</v>
      </c>
      <c r="FC559" s="0" t="n">
        <f aca="false">IF(AND(FC487="Ca",FC383&gt;=1),$A559,FALSE())</f>
        <v>0</v>
      </c>
      <c r="FD559" s="0" t="n">
        <f aca="false">IF(AND(FD487="Ca",FD383&gt;=1),$A559,FALSE())</f>
        <v>0</v>
      </c>
      <c r="FE559" s="0" t="n">
        <f aca="false">IF(AND(FE487="Ca",FE383&gt;=1),$A559,FALSE())</f>
        <v>0</v>
      </c>
      <c r="FF559" s="0" t="n">
        <f aca="false">IF(AND(FF487="Ca",FF383&gt;=1),$A559,FALSE())</f>
        <v>0</v>
      </c>
      <c r="FG559" s="0" t="n">
        <f aca="false">IF(AND(FG487="Ca",FG383&gt;=1),$A559,FALSE())</f>
        <v>0</v>
      </c>
      <c r="FH559" s="0" t="n">
        <f aca="false">IF(AND(FH487="Ca",FH383&gt;=1),$A559,FALSE())</f>
        <v>0</v>
      </c>
      <c r="FI559" s="0" t="n">
        <f aca="false">IF(AND(FI487="Ca",FI383&gt;=1),$A559,FALSE())</f>
        <v>0</v>
      </c>
      <c r="FJ559" s="0" t="n">
        <f aca="false">IF(AND(FJ487="Ca",FJ383&gt;=1),$A559,FALSE())</f>
        <v>0</v>
      </c>
      <c r="FK559" s="0" t="n">
        <f aca="false">IF(AND(FK487="Ca",FK383&gt;=1),$A559,FALSE())</f>
        <v>0</v>
      </c>
      <c r="FL559" s="0" t="n">
        <f aca="false">IF(AND(FL487="Ca",FL383&gt;=1),$A559,FALSE())</f>
        <v>0</v>
      </c>
      <c r="FM559" s="0" t="n">
        <f aca="false">IF(AND(FM487="Ca",FM383&gt;=1),$A559,FALSE())</f>
        <v>0</v>
      </c>
      <c r="FN559" s="0" t="n">
        <f aca="false">IF(AND(FN487="Ca",FN383&gt;=1),$A559,FALSE())</f>
        <v>0</v>
      </c>
      <c r="FO559" s="0" t="n">
        <f aca="false">IF(AND(FO487="Ca",FO383&gt;=1),$A559,FALSE())</f>
        <v>0</v>
      </c>
      <c r="FP559" s="0" t="n">
        <f aca="false">IF(AND(FP487="Ca",FP383&gt;=1),$A559,FALSE())</f>
        <v>0</v>
      </c>
      <c r="FQ559" s="0" t="n">
        <f aca="false">IF(AND(FQ487="Ca",FQ383&gt;=1),$A559,FALSE())</f>
        <v>0</v>
      </c>
      <c r="FR559" s="0" t="n">
        <f aca="false">IF(AND(FR487="Ca",FR383&gt;=1),$A559,FALSE())</f>
        <v>0</v>
      </c>
      <c r="FS559" s="0" t="n">
        <f aca="false">IF(AND(FS487="Ca",FS383&gt;=1),$A559,FALSE())</f>
        <v>0</v>
      </c>
      <c r="FT559" s="0" t="n">
        <f aca="false">IF(AND(FT487="Ca",FT383&gt;=1),$A559,FALSE())</f>
        <v>0</v>
      </c>
      <c r="FU559" s="0" t="n">
        <f aca="false">IF(AND(FU487="Ca",FU383&gt;=1),$A559,FALSE())</f>
        <v>0</v>
      </c>
      <c r="FV559" s="0" t="n">
        <f aca="false">IF(AND(FV487="Ca",FV383&gt;=1),$A559,FALSE())</f>
        <v>0</v>
      </c>
      <c r="FW559" s="0" t="n">
        <f aca="false">IF(AND(FW487="Ca",FW383&gt;=1),$A559,FALSE())</f>
        <v>0</v>
      </c>
      <c r="FX559" s="0" t="n">
        <f aca="false">IF(AND(FX487="Ca",FX383&gt;=1),$A559,FALSE())</f>
        <v>0</v>
      </c>
      <c r="FY559" s="0" t="n">
        <f aca="false">IF(AND(FY487="Ca",FY383&gt;=1),$A559,FALSE())</f>
        <v>0</v>
      </c>
      <c r="FZ559" s="0" t="n">
        <f aca="false">IF(AND(FZ487="Ca",FZ383&gt;=1),$A559,FALSE())</f>
        <v>0</v>
      </c>
      <c r="GA559" s="0" t="n">
        <f aca="false">IF(AND(GA487="Ca",GA383&gt;=1),$A559,FALSE())</f>
        <v>0</v>
      </c>
      <c r="GB559" s="0" t="n">
        <f aca="false">IF(AND(GB487="Ca",GB383&gt;=1),$A559,FALSE())</f>
        <v>0</v>
      </c>
      <c r="GC559" s="0" t="n">
        <f aca="false">IF(AND(GC487="Ca",GC383&gt;=1),$A559,FALSE())</f>
        <v>0</v>
      </c>
      <c r="GD559" s="0" t="n">
        <f aca="false">IF(AND(GD487="Ca",GD383&gt;=1),$A559,FALSE())</f>
        <v>0</v>
      </c>
      <c r="GE559" s="0" t="n">
        <f aca="false">IF(AND(GE487="Ca",GE383&gt;=1),$A559,FALSE())</f>
        <v>0</v>
      </c>
      <c r="GF559" s="0" t="n">
        <f aca="false">IF(AND(GF487="Ca",GF383&gt;=1),$A559,FALSE())</f>
        <v>0</v>
      </c>
      <c r="GG559" s="0" t="n">
        <f aca="false">IF(AND(GG487="Ca",GG383&gt;=1),$A559,FALSE())</f>
        <v>0</v>
      </c>
      <c r="GH559" s="0" t="n">
        <f aca="false">IF(AND(GH487="Ca",GH383&gt;=1),$A559,FALSE())</f>
        <v>0</v>
      </c>
      <c r="GI559" s="0" t="n">
        <f aca="false">IF(AND(GI487="Ca",GI383&gt;=1),$A559,FALSE())</f>
        <v>0</v>
      </c>
      <c r="GJ559" s="0" t="n">
        <f aca="false">IF(AND(GJ487="Ca",GJ383&gt;=1),$A559,FALSE())</f>
        <v>0</v>
      </c>
      <c r="GK559" s="0" t="n">
        <f aca="false">IF(AND(GK487="Ca",GK383&gt;=1),$A559,FALSE())</f>
        <v>0</v>
      </c>
      <c r="GL559" s="0" t="n">
        <f aca="false">IF(AND(GL487="Ca",GL383&gt;=1),$A559,FALSE())</f>
        <v>0</v>
      </c>
      <c r="GM559" s="0" t="n">
        <f aca="false">IF(AND(GM487="Ca",GM383&gt;=1),$A559,FALSE())</f>
        <v>0</v>
      </c>
      <c r="GN559" s="0" t="n">
        <f aca="false">IF(AND(GN487="Ca",GN383&gt;=1),$A559,FALSE())</f>
        <v>0</v>
      </c>
      <c r="GO559" s="0" t="n">
        <f aca="false">IF(AND(GO487="Ca",GO383&gt;=1),$A559,FALSE())</f>
        <v>0</v>
      </c>
      <c r="GP559" s="0" t="n">
        <f aca="false">IF(AND(GP487="Ca",GP383&gt;=1),$A559,FALSE())</f>
        <v>0</v>
      </c>
      <c r="GQ559" s="0" t="n">
        <f aca="false">IF(AND(GQ487="Ca",GQ383&gt;=1),$A559,FALSE())</f>
        <v>0</v>
      </c>
      <c r="GR559" s="0" t="n">
        <f aca="false">IF(AND(GR487="Ca",GR383&gt;=1),$A559,FALSE())</f>
        <v>0</v>
      </c>
      <c r="GS559" s="0" t="n">
        <f aca="false">IF(AND(GS487="Ca",GS383&gt;=1),$A559,FALSE())</f>
        <v>0</v>
      </c>
      <c r="GT559" s="0" t="n">
        <f aca="false">IF(AND(GT487="Ca",GT383&gt;=1),$A559,FALSE())</f>
        <v>0</v>
      </c>
      <c r="GU559" s="0" t="n">
        <f aca="false">IF(AND(GU487="Ca",GU383&gt;=1),$A559,FALSE())</f>
        <v>0</v>
      </c>
      <c r="GV559" s="0" t="n">
        <f aca="false">IF(AND(GV487="Ca",GV383&gt;=1),$A559,FALSE())</f>
        <v>0</v>
      </c>
      <c r="GW559" s="0" t="n">
        <f aca="false">IF(AND(GW487="Ca",GW383&gt;=1),$A559,FALSE())</f>
        <v>0</v>
      </c>
      <c r="GX559" s="0" t="n">
        <f aca="false">IF(AND(GX487="Ca",GX383&gt;=1),$A559,FALSE())</f>
        <v>0</v>
      </c>
      <c r="GY559" s="0" t="n">
        <f aca="false">IF(AND(GY487="Ca",GY383&gt;=1),$A559,FALSE())</f>
        <v>0</v>
      </c>
      <c r="GZ559" s="0" t="n">
        <f aca="false">IF(AND(GZ487="Ca",GZ383&gt;=1),$A559,FALSE())</f>
        <v>0</v>
      </c>
      <c r="HA559" s="0" t="n">
        <f aca="false">IF(AND(HA487="Ca",HA383&gt;=1),$A559,FALSE())</f>
        <v>0</v>
      </c>
      <c r="HB559" s="0" t="n">
        <f aca="false">IF(AND(HB487="Ca",HB383&gt;=1),$A559,FALSE())</f>
        <v>0</v>
      </c>
      <c r="HC559" s="0" t="n">
        <f aca="false">IF(AND(HC487="Ca",HC383&gt;=1),$A559,FALSE())</f>
        <v>0</v>
      </c>
      <c r="HD559" s="0" t="n">
        <f aca="false">IF(AND(HD487="Ca",HD383&gt;=1),$A559,FALSE())</f>
        <v>0</v>
      </c>
      <c r="HE559" s="0" t="n">
        <f aca="false">IF(AND(HE487="Ca",HE383&gt;=1),$A559,FALSE())</f>
        <v>0</v>
      </c>
      <c r="HF559" s="0" t="n">
        <f aca="false">IF(AND(HF487="Ca",HF383&gt;=1),$A559,FALSE())</f>
        <v>0</v>
      </c>
      <c r="HG559" s="0" t="n">
        <f aca="false">IF(AND(HG487="Ca",HG383&gt;=1),$A559,FALSE())</f>
        <v>0</v>
      </c>
      <c r="HH559" s="0" t="n">
        <f aca="false">IF(AND(HH487="Ca",HH383&gt;=1),$A559,FALSE())</f>
        <v>0</v>
      </c>
      <c r="HI559" s="0" t="n">
        <f aca="false">IF(AND(HI487="Ca",HI383&gt;=1),$A559,FALSE())</f>
        <v>0</v>
      </c>
      <c r="HJ559" s="0" t="n">
        <f aca="false">IF(AND(HJ487="Ca",HJ383&gt;=1),$A559,FALSE())</f>
        <v>0</v>
      </c>
      <c r="HK559" s="0" t="n">
        <f aca="false">IF(AND(HK487="Ca",HK383&gt;=1),$A559,FALSE())</f>
        <v>0</v>
      </c>
      <c r="HL559" s="0" t="n">
        <f aca="false">IF(AND(HL487="Ca",HL383&gt;=1),$A559,FALSE())</f>
        <v>0</v>
      </c>
      <c r="HM559" s="0" t="n">
        <f aca="false">IF(AND(HM487="Ca",HM383&gt;=1),$A559,FALSE())</f>
        <v>0</v>
      </c>
      <c r="HN559" s="0" t="n">
        <f aca="false">IF(AND(HN487="Ca",HN383&gt;=1),$A559,FALSE())</f>
        <v>0</v>
      </c>
      <c r="HO559" s="0" t="n">
        <f aca="false">IF(AND(HO487="Ca",HO383&gt;=1),$A559,FALSE())</f>
        <v>0</v>
      </c>
      <c r="HP559" s="0" t="n">
        <f aca="false">IF(AND(HP487="Ca",HP383&gt;=1),$A559,FALSE())</f>
        <v>0</v>
      </c>
      <c r="HQ559" s="0" t="n">
        <f aca="false">IF(AND(HQ487="Ca",HQ383&gt;=1),$A559,FALSE())</f>
        <v>0</v>
      </c>
      <c r="HR559" s="0" t="n">
        <f aca="false">IF(AND(HR487="Ca",HR383&gt;=1),$A559,FALSE())</f>
        <v>0</v>
      </c>
      <c r="HS559" s="0" t="n">
        <f aca="false">IF(AND(HS487="Ca",HS383&gt;=1),$A559,FALSE())</f>
        <v>0</v>
      </c>
      <c r="HT559" s="0" t="n">
        <f aca="false">IF(AND(HT487="Ca",HT383&gt;=1),$A559,FALSE())</f>
        <v>0</v>
      </c>
      <c r="HU559" s="0" t="n">
        <f aca="false">IF(AND(HU487="Ca",HU383&gt;=1),$A559,FALSE())</f>
        <v>0</v>
      </c>
      <c r="HV559" s="0" t="n">
        <f aca="false">IF(AND(HV487="Ca",HV383&gt;=1),$A559,FALSE())</f>
        <v>0</v>
      </c>
      <c r="HW559" s="0" t="n">
        <f aca="false">IF(AND(HW487="Ca",HW383&gt;=1),$A559,FALSE())</f>
        <v>0</v>
      </c>
      <c r="HX559" s="0" t="n">
        <f aca="false">IF(AND(HX487="Ca",HX383&gt;=1),$A559,FALSE())</f>
        <v>0</v>
      </c>
      <c r="HY559" s="0" t="n">
        <f aca="false">IF(AND(HY487="Ca",HY383&gt;=1),$A559,FALSE())</f>
        <v>0</v>
      </c>
      <c r="HZ559" s="0" t="n">
        <f aca="false">IF(AND(HZ487="Ca",HZ383&gt;=1),$A559,FALSE())</f>
        <v>0</v>
      </c>
      <c r="IA559" s="0" t="n">
        <f aca="false">IF(AND(IA487="Ca",IA383&gt;=1),$A559,FALSE())</f>
        <v>0</v>
      </c>
      <c r="IB559" s="0" t="n">
        <f aca="false">IF(AND(IB487="Ca",IB383&gt;=1),$A559,FALSE())</f>
        <v>0</v>
      </c>
      <c r="IC559" s="0" t="n">
        <f aca="false">IF(AND(IC487="Ca",IC383&gt;=1),$A559,FALSE())</f>
        <v>0</v>
      </c>
      <c r="ID559" s="0" t="n">
        <f aca="false">IF(AND(ID487="Ca",ID383&gt;=1),$A559,FALSE())</f>
        <v>0</v>
      </c>
      <c r="IE559" s="0" t="n">
        <f aca="false">IF(AND(IE487="Ca",IE383&gt;=1),$A559,FALSE())</f>
        <v>0</v>
      </c>
      <c r="IF559" s="0" t="n">
        <f aca="false">IF(AND(IF487="Ca",IF383&gt;=1),$A559,FALSE())</f>
        <v>0</v>
      </c>
      <c r="IG559" s="0" t="n">
        <f aca="false">IF(AND(IG487="Ca",IG383&gt;=1),$A559,FALSE())</f>
        <v>0</v>
      </c>
      <c r="IH559" s="0" t="n">
        <f aca="false">IF(AND(IH487="Ca",IH383&gt;=1),$A559,FALSE())</f>
        <v>0</v>
      </c>
      <c r="II559" s="0" t="n">
        <f aca="false">IF(AND(II487="Ca",II383&gt;=1),$A559,FALSE())</f>
        <v>0</v>
      </c>
      <c r="IJ559" s="0" t="n">
        <f aca="false">IF(AND(IJ487="Ca",IJ383&gt;=1),$A559,FALSE())</f>
        <v>0</v>
      </c>
      <c r="IK559" s="0" t="n">
        <f aca="false">IF(AND(IK487="Ca",IK383&gt;=1),$A559,FALSE())</f>
        <v>0</v>
      </c>
      <c r="IL559" s="0" t="n">
        <f aca="false">IF(AND(IL487="Ca",IL383&gt;=1),$A559,FALSE())</f>
        <v>0</v>
      </c>
      <c r="IM559" s="0" t="n">
        <f aca="false">IF(AND(IM487="Ca",IM383&gt;=1),$A559,FALSE())</f>
        <v>0</v>
      </c>
      <c r="IN559" s="0" t="n">
        <f aca="false">IF(AND(IN487="Ca",IN383&gt;=1),$A559,FALSE())</f>
        <v>0</v>
      </c>
      <c r="IO559" s="0" t="n">
        <f aca="false">IF(AND(IO487="Ca",IO383&gt;=1),$A559,FALSE())</f>
        <v>0</v>
      </c>
      <c r="IP559" s="0" t="n">
        <f aca="false">IF(AND(IP487="Ca",IP383&gt;=1),$A559,FALSE())</f>
        <v>0</v>
      </c>
      <c r="IQ559" s="0" t="n">
        <f aca="false">IF(AND(IQ487="Ca",IQ383&gt;=1),$A559,FALSE())</f>
        <v>0</v>
      </c>
      <c r="IR559" s="0" t="n">
        <f aca="false">IF(AND(IR487="Ca",IR383&gt;=1),$A559,FALSE())</f>
        <v>0</v>
      </c>
      <c r="IS559" s="0" t="n">
        <f aca="false">IF(AND(IS487="Ca",IS383&gt;=1),$A559,FALSE())</f>
        <v>0</v>
      </c>
      <c r="IT559" s="0" t="n">
        <f aca="false">IF(AND(IT487="Ca",IT383&gt;=1),$A559,FALSE())</f>
        <v>0</v>
      </c>
      <c r="IU559" s="0" t="n">
        <f aca="false">IF(AND(IU487="Ca",IU383&gt;=1),$A559,FALSE())</f>
        <v>0</v>
      </c>
      <c r="IV559" s="0" t="e">
        <f aca="false">IF(AND(IV487="Ca",IV383&gt;=1),$A559,FALSE())</f>
        <v>#DIV/0!</v>
      </c>
    </row>
    <row r="560" customFormat="false" ht="12" hidden="true" customHeight="true" outlineLevel="0" collapsed="false">
      <c r="A560" s="0" t="s">
        <v>529</v>
      </c>
      <c r="B560" s="0" t="n">
        <f aca="false">IF(AND(B489="Na-Ca",B383&gt;=1),$A560,FALSE())</f>
        <v>0</v>
      </c>
      <c r="C560" s="0" t="n">
        <f aca="false">IF(AND(C489="Na-Ca",C383&gt;=1),$A560,FALSE())</f>
        <v>0</v>
      </c>
      <c r="D560" s="0" t="n">
        <f aca="false">IF(AND(D489="Na-Ca",D383&gt;=1),$A560,FALSE())</f>
        <v>0</v>
      </c>
      <c r="E560" s="0" t="n">
        <f aca="false">IF(AND(E489="Na-Ca",E383&gt;=1),$A560,FALSE())</f>
        <v>0</v>
      </c>
      <c r="F560" s="0" t="n">
        <f aca="false">IF(AND(F489="Na-Ca",F383&gt;=1),$A560,FALSE())</f>
        <v>0</v>
      </c>
      <c r="G560" s="0" t="n">
        <f aca="false">IF(AND(G489="Na-Ca",G383&gt;=1),$A560,FALSE())</f>
        <v>0</v>
      </c>
      <c r="H560" s="0" t="n">
        <f aca="false">IF(AND(H489="Na-Ca",H383&gt;=1),$A560,FALSE())</f>
        <v>0</v>
      </c>
      <c r="I560" s="0" t="n">
        <f aca="false">IF(AND(I489="Na-Ca",I383&gt;=1),$A560,FALSE())</f>
        <v>0</v>
      </c>
      <c r="J560" s="0" t="n">
        <f aca="false">IF(AND(J489="Na-Ca",J383&gt;=1),$A560,FALSE())</f>
        <v>0</v>
      </c>
      <c r="K560" s="0" t="n">
        <f aca="false">IF(AND(K489="Na-Ca",K383&gt;=1),$A560,FALSE())</f>
        <v>0</v>
      </c>
      <c r="L560" s="0" t="n">
        <f aca="false">IF(AND(L489="Na-Ca",L383&gt;=1),$A560,FALSE())</f>
        <v>0</v>
      </c>
      <c r="M560" s="0" t="n">
        <f aca="false">IF(AND(M489="Na-Ca",M383&gt;=1),$A560,FALSE())</f>
        <v>0</v>
      </c>
      <c r="N560" s="0" t="n">
        <f aca="false">IF(AND(N489="Na-Ca",N383&gt;=1),$A560,FALSE())</f>
        <v>0</v>
      </c>
      <c r="O560" s="0" t="n">
        <f aca="false">IF(AND(O489="Na-Ca",O383&gt;=1),$A560,FALSE())</f>
        <v>0</v>
      </c>
      <c r="P560" s="0" t="n">
        <f aca="false">IF(AND(P489="Na-Ca",P383&gt;=1),$A560,FALSE())</f>
        <v>0</v>
      </c>
      <c r="Q560" s="0" t="n">
        <f aca="false">IF(AND(Q489="Na-Ca",Q383&gt;=1),$A560,FALSE())</f>
        <v>0</v>
      </c>
      <c r="R560" s="0" t="n">
        <f aca="false">IF(AND(R489="Na-Ca",R383&gt;=1),$A560,FALSE())</f>
        <v>0</v>
      </c>
      <c r="S560" s="0" t="n">
        <f aca="false">IF(AND(S489="Na-Ca",S383&gt;=1),$A560,FALSE())</f>
        <v>0</v>
      </c>
      <c r="T560" s="0" t="n">
        <f aca="false">IF(AND(T489="Na-Ca",T383&gt;=1),$A560,FALSE())</f>
        <v>0</v>
      </c>
      <c r="U560" s="0" t="n">
        <f aca="false">IF(AND(U489="Na-Ca",U383&gt;=1),$A560,FALSE())</f>
        <v>0</v>
      </c>
      <c r="V560" s="0" t="n">
        <f aca="false">IF(AND(V489="Na-Ca",V383&gt;=1),$A560,FALSE())</f>
        <v>0</v>
      </c>
      <c r="W560" s="0" t="n">
        <f aca="false">IF(AND(W489="Na-Ca",W383&gt;=1),$A560,FALSE())</f>
        <v>0</v>
      </c>
      <c r="X560" s="0" t="n">
        <f aca="false">IF(AND(X489="Na-Ca",X383&gt;=1),$A560,FALSE())</f>
        <v>0</v>
      </c>
      <c r="Y560" s="0" t="n">
        <f aca="false">IF(AND(Y489="Na-Ca",Y383&gt;=1),$A560,FALSE())</f>
        <v>0</v>
      </c>
      <c r="Z560" s="0" t="n">
        <f aca="false">IF(AND(Z489="Na-Ca",Z383&gt;=1),$A560,FALSE())</f>
        <v>0</v>
      </c>
      <c r="AA560" s="0" t="n">
        <f aca="false">IF(AND(AA489="Na-Ca",AA383&gt;=1),$A560,FALSE())</f>
        <v>0</v>
      </c>
      <c r="AB560" s="0" t="n">
        <f aca="false">IF(AND(AB489="Na-Ca",AB383&gt;=1),$A560,FALSE())</f>
        <v>0</v>
      </c>
      <c r="AC560" s="0" t="n">
        <f aca="false">IF(AND(AC489="Na-Ca",AC383&gt;=1),$A560,FALSE())</f>
        <v>0</v>
      </c>
      <c r="AD560" s="0" t="n">
        <f aca="false">IF(AND(AD489="Na-Ca",AD383&gt;=1),$A560,FALSE())</f>
        <v>0</v>
      </c>
      <c r="AE560" s="0" t="n">
        <f aca="false">IF(AND(AE489="Na-Ca",AE383&gt;=1),$A560,FALSE())</f>
        <v>0</v>
      </c>
      <c r="AF560" s="0" t="n">
        <f aca="false">IF(AND(AF489="Na-Ca",AF383&gt;=1),$A560,FALSE())</f>
        <v>0</v>
      </c>
      <c r="AG560" s="0" t="n">
        <f aca="false">IF(AND(AG489="Na-Ca",AG383&gt;=1),$A560,FALSE())</f>
        <v>0</v>
      </c>
      <c r="AH560" s="0" t="n">
        <f aca="false">IF(AND(AH489="Na-Ca",AH383&gt;=1),$A560,FALSE())</f>
        <v>0</v>
      </c>
      <c r="AI560" s="0" t="n">
        <f aca="false">IF(AND(AI489="Na-Ca",AI383&gt;=1),$A560,FALSE())</f>
        <v>0</v>
      </c>
      <c r="AJ560" s="0" t="n">
        <f aca="false">IF(AND(AJ489="Na-Ca",AJ383&gt;=1),$A560,FALSE())</f>
        <v>0</v>
      </c>
      <c r="AK560" s="0" t="n">
        <f aca="false">IF(AND(AK489="Na-Ca",AK383&gt;=1),$A560,FALSE())</f>
        <v>0</v>
      </c>
      <c r="AL560" s="0" t="n">
        <f aca="false">IF(AND(AL489="Na-Ca",AL383&gt;=1),$A560,FALSE())</f>
        <v>0</v>
      </c>
      <c r="AM560" s="0" t="n">
        <f aca="false">IF(AND(AM489="Na-Ca",AM383&gt;=1),$A560,FALSE())</f>
        <v>0</v>
      </c>
      <c r="AN560" s="0" t="n">
        <f aca="false">IF(AND(AN489="Na-Ca",AN383&gt;=1),$A560,FALSE())</f>
        <v>0</v>
      </c>
      <c r="AO560" s="0" t="n">
        <f aca="false">IF(AND(AO489="Na-Ca",AO383&gt;=1),$A560,FALSE())</f>
        <v>0</v>
      </c>
      <c r="AP560" s="0" t="n">
        <f aca="false">IF(AND(AP489="Na-Ca",AP383&gt;=1),$A560,FALSE())</f>
        <v>0</v>
      </c>
      <c r="AQ560" s="0" t="n">
        <f aca="false">IF(AND(AQ489="Na-Ca",AQ383&gt;=1),$A560,FALSE())</f>
        <v>0</v>
      </c>
      <c r="AR560" s="0" t="n">
        <f aca="false">IF(AND(AR489="Na-Ca",AR383&gt;=1),$A560,FALSE())</f>
        <v>0</v>
      </c>
      <c r="AS560" s="0" t="n">
        <f aca="false">IF(AND(AS489="Na-Ca",AS383&gt;=1),$A560,FALSE())</f>
        <v>0</v>
      </c>
      <c r="AT560" s="0" t="n">
        <f aca="false">IF(AND(AT489="Na-Ca",AT383&gt;=1),$A560,FALSE())</f>
        <v>0</v>
      </c>
      <c r="AU560" s="0" t="n">
        <f aca="false">IF(AND(AU489="Na-Ca",AU383&gt;=1),$A560,FALSE())</f>
        <v>0</v>
      </c>
      <c r="AV560" s="0" t="n">
        <f aca="false">IF(AND(AV489="Na-Ca",AV383&gt;=1),$A560,FALSE())</f>
        <v>0</v>
      </c>
      <c r="AW560" s="0" t="n">
        <f aca="false">IF(AND(AW489="Na-Ca",AW383&gt;=1),$A560,FALSE())</f>
        <v>0</v>
      </c>
      <c r="AX560" s="0" t="n">
        <f aca="false">IF(AND(AX489="Na-Ca",AX383&gt;=1),$A560,FALSE())</f>
        <v>0</v>
      </c>
      <c r="AY560" s="0" t="n">
        <f aca="false">IF(AND(AY489="Na-Ca",AY383&gt;=1),$A560,FALSE())</f>
        <v>0</v>
      </c>
      <c r="AZ560" s="0" t="n">
        <f aca="false">IF(AND(AZ489="Na-Ca",AZ383&gt;=1),$A560,FALSE())</f>
        <v>0</v>
      </c>
      <c r="BA560" s="0" t="n">
        <f aca="false">IF(AND(BA489="Na-Ca",BA383&gt;=1),$A560,FALSE())</f>
        <v>0</v>
      </c>
      <c r="BB560" s="0" t="n">
        <f aca="false">IF(AND(BB489="Na-Ca",BB383&gt;=1),$A560,FALSE())</f>
        <v>0</v>
      </c>
      <c r="BC560" s="0" t="n">
        <f aca="false">IF(AND(BC489="Na-Ca",BC383&gt;=1),$A560,FALSE())</f>
        <v>0</v>
      </c>
      <c r="BD560" s="0" t="n">
        <f aca="false">IF(AND(BD489="Na-Ca",BD383&gt;=1),$A560,FALSE())</f>
        <v>0</v>
      </c>
      <c r="BE560" s="0" t="n">
        <f aca="false">IF(AND(BE489="Na-Ca",BE383&gt;=1),$A560,FALSE())</f>
        <v>0</v>
      </c>
      <c r="BF560" s="0" t="n">
        <f aca="false">IF(AND(BF489="Na-Ca",BF383&gt;=1),$A560,FALSE())</f>
        <v>0</v>
      </c>
      <c r="BG560" s="0" t="n">
        <f aca="false">IF(AND(BG489="Na-Ca",BG383&gt;=1),$A560,FALSE())</f>
        <v>0</v>
      </c>
      <c r="BH560" s="0" t="n">
        <f aca="false">IF(AND(BH489="Na-Ca",BH383&gt;=1),$A560,FALSE())</f>
        <v>0</v>
      </c>
      <c r="BI560" s="0" t="n">
        <f aca="false">IF(AND(BI489="Na-Ca",BI383&gt;=1),$A560,FALSE())</f>
        <v>0</v>
      </c>
      <c r="BJ560" s="0" t="n">
        <f aca="false">IF(AND(BJ489="Na-Ca",BJ383&gt;=1),$A560,FALSE())</f>
        <v>0</v>
      </c>
      <c r="BK560" s="0" t="n">
        <f aca="false">IF(AND(BK489="Na-Ca",BK383&gt;=1),$A560,FALSE())</f>
        <v>0</v>
      </c>
      <c r="BL560" s="0" t="n">
        <f aca="false">IF(AND(BL489="Na-Ca",BL383&gt;=1),$A560,FALSE())</f>
        <v>0</v>
      </c>
      <c r="BM560" s="0" t="n">
        <f aca="false">IF(AND(BM489="Na-Ca",BM383&gt;=1),$A560,FALSE())</f>
        <v>0</v>
      </c>
      <c r="BN560" s="0" t="n">
        <f aca="false">IF(AND(BN489="Na-Ca",BN383&gt;=1),$A560,FALSE())</f>
        <v>0</v>
      </c>
      <c r="BO560" s="0" t="n">
        <f aca="false">IF(AND(BO489="Na-Ca",BO383&gt;=1),$A560,FALSE())</f>
        <v>0</v>
      </c>
      <c r="BP560" s="0" t="n">
        <f aca="false">IF(AND(BP489="Na-Ca",BP383&gt;=1),$A560,FALSE())</f>
        <v>0</v>
      </c>
      <c r="BQ560" s="0" t="n">
        <f aca="false">IF(AND(BQ489="Na-Ca",BQ383&gt;=1),$A560,FALSE())</f>
        <v>0</v>
      </c>
      <c r="BR560" s="0" t="n">
        <f aca="false">IF(AND(BR489="Na-Ca",BR383&gt;=1),$A560,FALSE())</f>
        <v>0</v>
      </c>
      <c r="BS560" s="0" t="n">
        <f aca="false">IF(AND(BS489="Na-Ca",BS383&gt;=1),$A560,FALSE())</f>
        <v>0</v>
      </c>
      <c r="BT560" s="0" t="n">
        <f aca="false">IF(AND(BT489="Na-Ca",BT383&gt;=1),$A560,FALSE())</f>
        <v>0</v>
      </c>
      <c r="BU560" s="0" t="n">
        <f aca="false">IF(AND(BU489="Na-Ca",BU383&gt;=1),$A560,FALSE())</f>
        <v>0</v>
      </c>
      <c r="BV560" s="0" t="n">
        <f aca="false">IF(AND(BV489="Na-Ca",BV383&gt;=1),$A560,FALSE())</f>
        <v>0</v>
      </c>
      <c r="BW560" s="0" t="n">
        <f aca="false">IF(AND(BW489="Na-Ca",BW383&gt;=1),$A560,FALSE())</f>
        <v>0</v>
      </c>
      <c r="BX560" s="0" t="n">
        <f aca="false">IF(AND(BX489="Na-Ca",BX383&gt;=1),$A560,FALSE())</f>
        <v>0</v>
      </c>
      <c r="BY560" s="0" t="n">
        <f aca="false">IF(AND(BY489="Na-Ca",BY383&gt;=1),$A560,FALSE())</f>
        <v>0</v>
      </c>
      <c r="BZ560" s="0" t="n">
        <f aca="false">IF(AND(BZ489="Na-Ca",BZ383&gt;=1),$A560,FALSE())</f>
        <v>0</v>
      </c>
      <c r="CA560" s="0" t="n">
        <f aca="false">IF(AND(CA489="Na-Ca",CA383&gt;=1),$A560,FALSE())</f>
        <v>0</v>
      </c>
      <c r="CB560" s="0" t="n">
        <f aca="false">IF(AND(CB489="Na-Ca",CB383&gt;=1),$A560,FALSE())</f>
        <v>0</v>
      </c>
      <c r="CC560" s="0" t="n">
        <f aca="false">IF(AND(CC489="Na-Ca",CC383&gt;=1),$A560,FALSE())</f>
        <v>0</v>
      </c>
      <c r="CD560" s="0" t="n">
        <f aca="false">IF(AND(CD489="Na-Ca",CD383&gt;=1),$A560,FALSE())</f>
        <v>0</v>
      </c>
      <c r="CE560" s="0" t="n">
        <f aca="false">IF(AND(CE489="Na-Ca",CE383&gt;=1),$A560,FALSE())</f>
        <v>0</v>
      </c>
      <c r="CF560" s="0" t="n">
        <f aca="false">IF(AND(CF489="Na-Ca",CF383&gt;=1),$A560,FALSE())</f>
        <v>0</v>
      </c>
      <c r="CG560" s="0" t="n">
        <f aca="false">IF(AND(CG489="Na-Ca",CG383&gt;=1),$A560,FALSE())</f>
        <v>0</v>
      </c>
      <c r="CH560" s="0" t="n">
        <f aca="false">IF(AND(CH489="Na-Ca",CH383&gt;=1),$A560,FALSE())</f>
        <v>0</v>
      </c>
      <c r="CI560" s="0" t="n">
        <f aca="false">IF(AND(CI489="Na-Ca",CI383&gt;=1),$A560,FALSE())</f>
        <v>0</v>
      </c>
      <c r="CJ560" s="0" t="n">
        <f aca="false">IF(AND(CJ489="Na-Ca",CJ383&gt;=1),$A560,FALSE())</f>
        <v>0</v>
      </c>
      <c r="CK560" s="0" t="n">
        <f aca="false">IF(AND(CK489="Na-Ca",CK383&gt;=1),$A560,FALSE())</f>
        <v>0</v>
      </c>
      <c r="CL560" s="0" t="n">
        <f aca="false">IF(AND(CL489="Na-Ca",CL383&gt;=1),$A560,FALSE())</f>
        <v>0</v>
      </c>
      <c r="CM560" s="0" t="n">
        <f aca="false">IF(AND(CM489="Na-Ca",CM383&gt;=1),$A560,FALSE())</f>
        <v>0</v>
      </c>
      <c r="CN560" s="0" t="n">
        <f aca="false">IF(AND(CN489="Na-Ca",CN383&gt;=1),$A560,FALSE())</f>
        <v>0</v>
      </c>
      <c r="CO560" s="0" t="n">
        <f aca="false">IF(AND(CO489="Na-Ca",CO383&gt;=1),$A560,FALSE())</f>
        <v>0</v>
      </c>
      <c r="CP560" s="0" t="n">
        <f aca="false">IF(AND(CP489="Na-Ca",CP383&gt;=1),$A560,FALSE())</f>
        <v>0</v>
      </c>
      <c r="CQ560" s="0" t="n">
        <f aca="false">IF(AND(CQ489="Na-Ca",CQ383&gt;=1),$A560,FALSE())</f>
        <v>0</v>
      </c>
      <c r="CR560" s="0" t="n">
        <f aca="false">IF(AND(CR489="Na-Ca",CR383&gt;=1),$A560,FALSE())</f>
        <v>0</v>
      </c>
      <c r="CS560" s="0" t="n">
        <f aca="false">IF(AND(CS489="Na-Ca",CS383&gt;=1),$A560,FALSE())</f>
        <v>0</v>
      </c>
      <c r="CT560" s="0" t="n">
        <f aca="false">IF(AND(CT489="Na-Ca",CT383&gt;=1),$A560,FALSE())</f>
        <v>0</v>
      </c>
      <c r="CU560" s="0" t="n">
        <f aca="false">IF(AND(CU489="Na-Ca",CU383&gt;=1),$A560,FALSE())</f>
        <v>0</v>
      </c>
      <c r="CV560" s="0" t="n">
        <f aca="false">IF(AND(CV489="Na-Ca",CV383&gt;=1),$A560,FALSE())</f>
        <v>0</v>
      </c>
      <c r="CW560" s="0" t="n">
        <f aca="false">IF(AND(CW489="Na-Ca",CW383&gt;=1),$A560,FALSE())</f>
        <v>0</v>
      </c>
      <c r="CX560" s="0" t="n">
        <f aca="false">IF(AND(CX489="Na-Ca",CX383&gt;=1),$A560,FALSE())</f>
        <v>0</v>
      </c>
      <c r="CY560" s="0" t="n">
        <f aca="false">IF(AND(CY489="Na-Ca",CY383&gt;=1),$A560,FALSE())</f>
        <v>0</v>
      </c>
      <c r="CZ560" s="0" t="n">
        <f aca="false">IF(AND(CZ489="Na-Ca",CZ383&gt;=1),$A560,FALSE())</f>
        <v>0</v>
      </c>
      <c r="DA560" s="0" t="n">
        <f aca="false">IF(AND(DA489="Na-Ca",DA383&gt;=1),$A560,FALSE())</f>
        <v>0</v>
      </c>
      <c r="DB560" s="0" t="n">
        <f aca="false">IF(AND(DB489="Na-Ca",DB383&gt;=1),$A560,FALSE())</f>
        <v>0</v>
      </c>
      <c r="DC560" s="0" t="n">
        <f aca="false">IF(AND(DC489="Na-Ca",DC383&gt;=1),$A560,FALSE())</f>
        <v>0</v>
      </c>
      <c r="DD560" s="0" t="n">
        <f aca="false">IF(AND(DD489="Na-Ca",DD383&gt;=1),$A560,FALSE())</f>
        <v>0</v>
      </c>
      <c r="DE560" s="0" t="n">
        <f aca="false">IF(AND(DE489="Na-Ca",DE383&gt;=1),$A560,FALSE())</f>
        <v>0</v>
      </c>
      <c r="DF560" s="0" t="n">
        <f aca="false">IF(AND(DF489="Na-Ca",DF383&gt;=1),$A560,FALSE())</f>
        <v>0</v>
      </c>
      <c r="DG560" s="0" t="n">
        <f aca="false">IF(AND(DG489="Na-Ca",DG383&gt;=1),$A560,FALSE())</f>
        <v>0</v>
      </c>
      <c r="DH560" s="0" t="n">
        <f aca="false">IF(AND(DH489="Na-Ca",DH383&gt;=1),$A560,FALSE())</f>
        <v>0</v>
      </c>
      <c r="DI560" s="0" t="n">
        <f aca="false">IF(AND(DI489="Na-Ca",DI383&gt;=1),$A560,FALSE())</f>
        <v>0</v>
      </c>
      <c r="DJ560" s="0" t="n">
        <f aca="false">IF(AND(DJ489="Na-Ca",DJ383&gt;=1),$A560,FALSE())</f>
        <v>0</v>
      </c>
      <c r="DK560" s="0" t="n">
        <f aca="false">IF(AND(DK489="Na-Ca",DK383&gt;=1),$A560,FALSE())</f>
        <v>0</v>
      </c>
      <c r="DL560" s="0" t="n">
        <f aca="false">IF(AND(DL489="Na-Ca",DL383&gt;=1),$A560,FALSE())</f>
        <v>0</v>
      </c>
      <c r="DM560" s="0" t="n">
        <f aca="false">IF(AND(DM489="Na-Ca",DM383&gt;=1),$A560,FALSE())</f>
        <v>0</v>
      </c>
      <c r="DN560" s="0" t="n">
        <f aca="false">IF(AND(DN489="Na-Ca",DN383&gt;=1),$A560,FALSE())</f>
        <v>0</v>
      </c>
      <c r="DO560" s="0" t="n">
        <f aca="false">IF(AND(DO489="Na-Ca",DO383&gt;=1),$A560,FALSE())</f>
        <v>0</v>
      </c>
      <c r="DP560" s="0" t="n">
        <f aca="false">IF(AND(DP489="Na-Ca",DP383&gt;=1),$A560,FALSE())</f>
        <v>0</v>
      </c>
      <c r="DQ560" s="0" t="n">
        <f aca="false">IF(AND(DQ489="Na-Ca",DQ383&gt;=1),$A560,FALSE())</f>
        <v>0</v>
      </c>
      <c r="DR560" s="0" t="n">
        <f aca="false">IF(AND(DR489="Na-Ca",DR383&gt;=1),$A560,FALSE())</f>
        <v>0</v>
      </c>
      <c r="DS560" s="0" t="n">
        <f aca="false">IF(AND(DS489="Na-Ca",DS383&gt;=1),$A560,FALSE())</f>
        <v>0</v>
      </c>
      <c r="DT560" s="0" t="n">
        <f aca="false">IF(AND(DT489="Na-Ca",DT383&gt;=1),$A560,FALSE())</f>
        <v>0</v>
      </c>
      <c r="DU560" s="0" t="n">
        <f aca="false">IF(AND(DU489="Na-Ca",DU383&gt;=1),$A560,FALSE())</f>
        <v>0</v>
      </c>
      <c r="DV560" s="0" t="n">
        <f aca="false">IF(AND(DV489="Na-Ca",DV383&gt;=1),$A560,FALSE())</f>
        <v>0</v>
      </c>
      <c r="DW560" s="0" t="n">
        <f aca="false">IF(AND(DW489="Na-Ca",DW383&gt;=1),$A560,FALSE())</f>
        <v>0</v>
      </c>
      <c r="DX560" s="0" t="n">
        <f aca="false">IF(AND(DX489="Na-Ca",DX383&gt;=1),$A560,FALSE())</f>
        <v>0</v>
      </c>
      <c r="DY560" s="0" t="n">
        <f aca="false">IF(AND(DY489="Na-Ca",DY383&gt;=1),$A560,FALSE())</f>
        <v>0</v>
      </c>
      <c r="DZ560" s="0" t="n">
        <f aca="false">IF(AND(DZ489="Na-Ca",DZ383&gt;=1),$A560,FALSE())</f>
        <v>0</v>
      </c>
      <c r="EA560" s="0" t="n">
        <f aca="false">IF(AND(EA489="Na-Ca",EA383&gt;=1),$A560,FALSE())</f>
        <v>0</v>
      </c>
      <c r="EB560" s="0" t="n">
        <f aca="false">IF(AND(EB489="Na-Ca",EB383&gt;=1),$A560,FALSE())</f>
        <v>0</v>
      </c>
      <c r="EC560" s="0" t="n">
        <f aca="false">IF(AND(EC489="Na-Ca",EC383&gt;=1),$A560,FALSE())</f>
        <v>0</v>
      </c>
      <c r="ED560" s="0" t="n">
        <f aca="false">IF(AND(ED489="Na-Ca",ED383&gt;=1),$A560,FALSE())</f>
        <v>0</v>
      </c>
      <c r="EE560" s="0" t="n">
        <f aca="false">IF(AND(EE489="Na-Ca",EE383&gt;=1),$A560,FALSE())</f>
        <v>0</v>
      </c>
      <c r="EF560" s="0" t="n">
        <f aca="false">IF(AND(EF489="Na-Ca",EF383&gt;=1),$A560,FALSE())</f>
        <v>0</v>
      </c>
      <c r="EG560" s="0" t="n">
        <f aca="false">IF(AND(EG489="Na-Ca",EG383&gt;=1),$A560,FALSE())</f>
        <v>0</v>
      </c>
      <c r="EH560" s="0" t="n">
        <f aca="false">IF(AND(EH489="Na-Ca",EH383&gt;=1),$A560,FALSE())</f>
        <v>0</v>
      </c>
      <c r="EI560" s="0" t="n">
        <f aca="false">IF(AND(EI489="Na-Ca",EI383&gt;=1),$A560,FALSE())</f>
        <v>0</v>
      </c>
      <c r="EJ560" s="0" t="n">
        <f aca="false">IF(AND(EJ489="Na-Ca",EJ383&gt;=1),$A560,FALSE())</f>
        <v>0</v>
      </c>
      <c r="EK560" s="0" t="n">
        <f aca="false">IF(AND(EK489="Na-Ca",EK383&gt;=1),$A560,FALSE())</f>
        <v>0</v>
      </c>
      <c r="EL560" s="0" t="n">
        <f aca="false">IF(AND(EL489="Na-Ca",EL383&gt;=1),$A560,FALSE())</f>
        <v>0</v>
      </c>
      <c r="EM560" s="0" t="n">
        <f aca="false">IF(AND(EM489="Na-Ca",EM383&gt;=1),$A560,FALSE())</f>
        <v>0</v>
      </c>
      <c r="EN560" s="0" t="n">
        <f aca="false">IF(AND(EN489="Na-Ca",EN383&gt;=1),$A560,FALSE())</f>
        <v>0</v>
      </c>
      <c r="EO560" s="0" t="n">
        <f aca="false">IF(AND(EO489="Na-Ca",EO383&gt;=1),$A560,FALSE())</f>
        <v>0</v>
      </c>
      <c r="EP560" s="0" t="n">
        <f aca="false">IF(AND(EP489="Na-Ca",EP383&gt;=1),$A560,FALSE())</f>
        <v>0</v>
      </c>
      <c r="EQ560" s="0" t="n">
        <f aca="false">IF(AND(EQ489="Na-Ca",EQ383&gt;=1),$A560,FALSE())</f>
        <v>0</v>
      </c>
      <c r="ER560" s="0" t="n">
        <f aca="false">IF(AND(ER489="Na-Ca",ER383&gt;=1),$A560,FALSE())</f>
        <v>0</v>
      </c>
      <c r="ES560" s="0" t="n">
        <f aca="false">IF(AND(ES489="Na-Ca",ES383&gt;=1),$A560,FALSE())</f>
        <v>0</v>
      </c>
      <c r="ET560" s="0" t="n">
        <f aca="false">IF(AND(ET489="Na-Ca",ET383&gt;=1),$A560,FALSE())</f>
        <v>0</v>
      </c>
      <c r="EU560" s="0" t="n">
        <f aca="false">IF(AND(EU489="Na-Ca",EU383&gt;=1),$A560,FALSE())</f>
        <v>0</v>
      </c>
      <c r="EV560" s="0" t="n">
        <f aca="false">IF(AND(EV489="Na-Ca",EV383&gt;=1),$A560,FALSE())</f>
        <v>0</v>
      </c>
      <c r="EW560" s="0" t="n">
        <f aca="false">IF(AND(EW489="Na-Ca",EW383&gt;=1),$A560,FALSE())</f>
        <v>0</v>
      </c>
      <c r="EX560" s="0" t="n">
        <f aca="false">IF(AND(EX489="Na-Ca",EX383&gt;=1),$A560,FALSE())</f>
        <v>0</v>
      </c>
      <c r="EY560" s="0" t="n">
        <f aca="false">IF(AND(EY489="Na-Ca",EY383&gt;=1),$A560,FALSE())</f>
        <v>0</v>
      </c>
      <c r="EZ560" s="0" t="n">
        <f aca="false">IF(AND(EZ489="Na-Ca",EZ383&gt;=1),$A560,FALSE())</f>
        <v>0</v>
      </c>
      <c r="FA560" s="0" t="n">
        <f aca="false">IF(AND(FA489="Na-Ca",FA383&gt;=1),$A560,FALSE())</f>
        <v>0</v>
      </c>
      <c r="FB560" s="0" t="n">
        <f aca="false">IF(AND(FB489="Na-Ca",FB383&gt;=1),$A560,FALSE())</f>
        <v>0</v>
      </c>
      <c r="FC560" s="0" t="n">
        <f aca="false">IF(AND(FC489="Na-Ca",FC383&gt;=1),$A560,FALSE())</f>
        <v>0</v>
      </c>
      <c r="FD560" s="0" t="n">
        <f aca="false">IF(AND(FD489="Na-Ca",FD383&gt;=1),$A560,FALSE())</f>
        <v>0</v>
      </c>
      <c r="FE560" s="0" t="n">
        <f aca="false">IF(AND(FE489="Na-Ca",FE383&gt;=1),$A560,FALSE())</f>
        <v>0</v>
      </c>
      <c r="FF560" s="0" t="n">
        <f aca="false">IF(AND(FF489="Na-Ca",FF383&gt;=1),$A560,FALSE())</f>
        <v>0</v>
      </c>
      <c r="FG560" s="0" t="n">
        <f aca="false">IF(AND(FG489="Na-Ca",FG383&gt;=1),$A560,FALSE())</f>
        <v>0</v>
      </c>
      <c r="FH560" s="0" t="n">
        <f aca="false">IF(AND(FH489="Na-Ca",FH383&gt;=1),$A560,FALSE())</f>
        <v>0</v>
      </c>
      <c r="FI560" s="0" t="n">
        <f aca="false">IF(AND(FI489="Na-Ca",FI383&gt;=1),$A560,FALSE())</f>
        <v>0</v>
      </c>
      <c r="FJ560" s="0" t="n">
        <f aca="false">IF(AND(FJ489="Na-Ca",FJ383&gt;=1),$A560,FALSE())</f>
        <v>0</v>
      </c>
      <c r="FK560" s="0" t="n">
        <f aca="false">IF(AND(FK489="Na-Ca",FK383&gt;=1),$A560,FALSE())</f>
        <v>0</v>
      </c>
      <c r="FL560" s="0" t="n">
        <f aca="false">IF(AND(FL489="Na-Ca",FL383&gt;=1),$A560,FALSE())</f>
        <v>0</v>
      </c>
      <c r="FM560" s="0" t="n">
        <f aca="false">IF(AND(FM489="Na-Ca",FM383&gt;=1),$A560,FALSE())</f>
        <v>0</v>
      </c>
      <c r="FN560" s="0" t="n">
        <f aca="false">IF(AND(FN489="Na-Ca",FN383&gt;=1),$A560,FALSE())</f>
        <v>0</v>
      </c>
      <c r="FO560" s="0" t="n">
        <f aca="false">IF(AND(FO489="Na-Ca",FO383&gt;=1),$A560,FALSE())</f>
        <v>0</v>
      </c>
      <c r="FP560" s="0" t="n">
        <f aca="false">IF(AND(FP489="Na-Ca",FP383&gt;=1),$A560,FALSE())</f>
        <v>0</v>
      </c>
      <c r="FQ560" s="0" t="n">
        <f aca="false">IF(AND(FQ489="Na-Ca",FQ383&gt;=1),$A560,FALSE())</f>
        <v>0</v>
      </c>
      <c r="FR560" s="0" t="n">
        <f aca="false">IF(AND(FR489="Na-Ca",FR383&gt;=1),$A560,FALSE())</f>
        <v>0</v>
      </c>
      <c r="FS560" s="0" t="n">
        <f aca="false">IF(AND(FS489="Na-Ca",FS383&gt;=1),$A560,FALSE())</f>
        <v>0</v>
      </c>
      <c r="FT560" s="0" t="n">
        <f aca="false">IF(AND(FT489="Na-Ca",FT383&gt;=1),$A560,FALSE())</f>
        <v>0</v>
      </c>
      <c r="FU560" s="0" t="n">
        <f aca="false">IF(AND(FU489="Na-Ca",FU383&gt;=1),$A560,FALSE())</f>
        <v>0</v>
      </c>
      <c r="FV560" s="0" t="n">
        <f aca="false">IF(AND(FV489="Na-Ca",FV383&gt;=1),$A560,FALSE())</f>
        <v>0</v>
      </c>
      <c r="FW560" s="0" t="n">
        <f aca="false">IF(AND(FW489="Na-Ca",FW383&gt;=1),$A560,FALSE())</f>
        <v>0</v>
      </c>
      <c r="FX560" s="0" t="n">
        <f aca="false">IF(AND(FX489="Na-Ca",FX383&gt;=1),$A560,FALSE())</f>
        <v>0</v>
      </c>
      <c r="FY560" s="0" t="n">
        <f aca="false">IF(AND(FY489="Na-Ca",FY383&gt;=1),$A560,FALSE())</f>
        <v>0</v>
      </c>
      <c r="FZ560" s="0" t="n">
        <f aca="false">IF(AND(FZ489="Na-Ca",FZ383&gt;=1),$A560,FALSE())</f>
        <v>0</v>
      </c>
      <c r="GA560" s="0" t="n">
        <f aca="false">IF(AND(GA489="Na-Ca",GA383&gt;=1),$A560,FALSE())</f>
        <v>0</v>
      </c>
      <c r="GB560" s="0" t="n">
        <f aca="false">IF(AND(GB489="Na-Ca",GB383&gt;=1),$A560,FALSE())</f>
        <v>0</v>
      </c>
      <c r="GC560" s="0" t="n">
        <f aca="false">IF(AND(GC489="Na-Ca",GC383&gt;=1),$A560,FALSE())</f>
        <v>0</v>
      </c>
      <c r="GD560" s="0" t="n">
        <f aca="false">IF(AND(GD489="Na-Ca",GD383&gt;=1),$A560,FALSE())</f>
        <v>0</v>
      </c>
      <c r="GE560" s="0" t="n">
        <f aca="false">IF(AND(GE489="Na-Ca",GE383&gt;=1),$A560,FALSE())</f>
        <v>0</v>
      </c>
      <c r="GF560" s="0" t="n">
        <f aca="false">IF(AND(GF489="Na-Ca",GF383&gt;=1),$A560,FALSE())</f>
        <v>0</v>
      </c>
      <c r="GG560" s="0" t="n">
        <f aca="false">IF(AND(GG489="Na-Ca",GG383&gt;=1),$A560,FALSE())</f>
        <v>0</v>
      </c>
      <c r="GH560" s="0" t="n">
        <f aca="false">IF(AND(GH489="Na-Ca",GH383&gt;=1),$A560,FALSE())</f>
        <v>0</v>
      </c>
      <c r="GI560" s="0" t="n">
        <f aca="false">IF(AND(GI489="Na-Ca",GI383&gt;=1),$A560,FALSE())</f>
        <v>0</v>
      </c>
      <c r="GJ560" s="0" t="n">
        <f aca="false">IF(AND(GJ489="Na-Ca",GJ383&gt;=1),$A560,FALSE())</f>
        <v>0</v>
      </c>
      <c r="GK560" s="0" t="n">
        <f aca="false">IF(AND(GK489="Na-Ca",GK383&gt;=1),$A560,FALSE())</f>
        <v>0</v>
      </c>
      <c r="GL560" s="0" t="n">
        <f aca="false">IF(AND(GL489="Na-Ca",GL383&gt;=1),$A560,FALSE())</f>
        <v>0</v>
      </c>
      <c r="GM560" s="0" t="n">
        <f aca="false">IF(AND(GM489="Na-Ca",GM383&gt;=1),$A560,FALSE())</f>
        <v>0</v>
      </c>
      <c r="GN560" s="0" t="n">
        <f aca="false">IF(AND(GN489="Na-Ca",GN383&gt;=1),$A560,FALSE())</f>
        <v>0</v>
      </c>
      <c r="GO560" s="0" t="n">
        <f aca="false">IF(AND(GO489="Na-Ca",GO383&gt;=1),$A560,FALSE())</f>
        <v>0</v>
      </c>
      <c r="GP560" s="0" t="n">
        <f aca="false">IF(AND(GP489="Na-Ca",GP383&gt;=1),$A560,FALSE())</f>
        <v>0</v>
      </c>
      <c r="GQ560" s="0" t="n">
        <f aca="false">IF(AND(GQ489="Na-Ca",GQ383&gt;=1),$A560,FALSE())</f>
        <v>0</v>
      </c>
      <c r="GR560" s="0" t="n">
        <f aca="false">IF(AND(GR489="Na-Ca",GR383&gt;=1),$A560,FALSE())</f>
        <v>0</v>
      </c>
      <c r="GS560" s="0" t="n">
        <f aca="false">IF(AND(GS489="Na-Ca",GS383&gt;=1),$A560,FALSE())</f>
        <v>0</v>
      </c>
      <c r="GT560" s="0" t="n">
        <f aca="false">IF(AND(GT489="Na-Ca",GT383&gt;=1),$A560,FALSE())</f>
        <v>0</v>
      </c>
      <c r="GU560" s="0" t="n">
        <f aca="false">IF(AND(GU489="Na-Ca",GU383&gt;=1),$A560,FALSE())</f>
        <v>0</v>
      </c>
      <c r="GV560" s="0" t="n">
        <f aca="false">IF(AND(GV489="Na-Ca",GV383&gt;=1),$A560,FALSE())</f>
        <v>0</v>
      </c>
      <c r="GW560" s="0" t="n">
        <f aca="false">IF(AND(GW489="Na-Ca",GW383&gt;=1),$A560,FALSE())</f>
        <v>0</v>
      </c>
      <c r="GX560" s="0" t="n">
        <f aca="false">IF(AND(GX489="Na-Ca",GX383&gt;=1),$A560,FALSE())</f>
        <v>0</v>
      </c>
      <c r="GY560" s="0" t="n">
        <f aca="false">IF(AND(GY489="Na-Ca",GY383&gt;=1),$A560,FALSE())</f>
        <v>0</v>
      </c>
      <c r="GZ560" s="0" t="n">
        <f aca="false">IF(AND(GZ489="Na-Ca",GZ383&gt;=1),$A560,FALSE())</f>
        <v>0</v>
      </c>
      <c r="HA560" s="0" t="n">
        <f aca="false">IF(AND(HA489="Na-Ca",HA383&gt;=1),$A560,FALSE())</f>
        <v>0</v>
      </c>
      <c r="HB560" s="0" t="n">
        <f aca="false">IF(AND(HB489="Na-Ca",HB383&gt;=1),$A560,FALSE())</f>
        <v>0</v>
      </c>
      <c r="HC560" s="0" t="n">
        <f aca="false">IF(AND(HC489="Na-Ca",HC383&gt;=1),$A560,FALSE())</f>
        <v>0</v>
      </c>
      <c r="HD560" s="0" t="n">
        <f aca="false">IF(AND(HD489="Na-Ca",HD383&gt;=1),$A560,FALSE())</f>
        <v>0</v>
      </c>
      <c r="HE560" s="0" t="n">
        <f aca="false">IF(AND(HE489="Na-Ca",HE383&gt;=1),$A560,FALSE())</f>
        <v>0</v>
      </c>
      <c r="HF560" s="0" t="n">
        <f aca="false">IF(AND(HF489="Na-Ca",HF383&gt;=1),$A560,FALSE())</f>
        <v>0</v>
      </c>
      <c r="HG560" s="0" t="n">
        <f aca="false">IF(AND(HG489="Na-Ca",HG383&gt;=1),$A560,FALSE())</f>
        <v>0</v>
      </c>
      <c r="HH560" s="0" t="n">
        <f aca="false">IF(AND(HH489="Na-Ca",HH383&gt;=1),$A560,FALSE())</f>
        <v>0</v>
      </c>
      <c r="HI560" s="0" t="n">
        <f aca="false">IF(AND(HI489="Na-Ca",HI383&gt;=1),$A560,FALSE())</f>
        <v>0</v>
      </c>
      <c r="HJ560" s="0" t="n">
        <f aca="false">IF(AND(HJ489="Na-Ca",HJ383&gt;=1),$A560,FALSE())</f>
        <v>0</v>
      </c>
      <c r="HK560" s="0" t="n">
        <f aca="false">IF(AND(HK489="Na-Ca",HK383&gt;=1),$A560,FALSE())</f>
        <v>0</v>
      </c>
      <c r="HL560" s="0" t="n">
        <f aca="false">IF(AND(HL489="Na-Ca",HL383&gt;=1),$A560,FALSE())</f>
        <v>0</v>
      </c>
      <c r="HM560" s="0" t="n">
        <f aca="false">IF(AND(HM489="Na-Ca",HM383&gt;=1),$A560,FALSE())</f>
        <v>0</v>
      </c>
      <c r="HN560" s="0" t="n">
        <f aca="false">IF(AND(HN489="Na-Ca",HN383&gt;=1),$A560,FALSE())</f>
        <v>0</v>
      </c>
      <c r="HO560" s="0" t="n">
        <f aca="false">IF(AND(HO489="Na-Ca",HO383&gt;=1),$A560,FALSE())</f>
        <v>0</v>
      </c>
      <c r="HP560" s="0" t="n">
        <f aca="false">IF(AND(HP489="Na-Ca",HP383&gt;=1),$A560,FALSE())</f>
        <v>0</v>
      </c>
      <c r="HQ560" s="0" t="n">
        <f aca="false">IF(AND(HQ489="Na-Ca",HQ383&gt;=1),$A560,FALSE())</f>
        <v>0</v>
      </c>
      <c r="HR560" s="0" t="n">
        <f aca="false">IF(AND(HR489="Na-Ca",HR383&gt;=1),$A560,FALSE())</f>
        <v>0</v>
      </c>
      <c r="HS560" s="0" t="n">
        <f aca="false">IF(AND(HS489="Na-Ca",HS383&gt;=1),$A560,FALSE())</f>
        <v>0</v>
      </c>
      <c r="HT560" s="0" t="n">
        <f aca="false">IF(AND(HT489="Na-Ca",HT383&gt;=1),$A560,FALSE())</f>
        <v>0</v>
      </c>
      <c r="HU560" s="0" t="n">
        <f aca="false">IF(AND(HU489="Na-Ca",HU383&gt;=1),$A560,FALSE())</f>
        <v>0</v>
      </c>
      <c r="HV560" s="0" t="n">
        <f aca="false">IF(AND(HV489="Na-Ca",HV383&gt;=1),$A560,FALSE())</f>
        <v>0</v>
      </c>
      <c r="HW560" s="0" t="n">
        <f aca="false">IF(AND(HW489="Na-Ca",HW383&gt;=1),$A560,FALSE())</f>
        <v>0</v>
      </c>
      <c r="HX560" s="0" t="n">
        <f aca="false">IF(AND(HX489="Na-Ca",HX383&gt;=1),$A560,FALSE())</f>
        <v>0</v>
      </c>
      <c r="HY560" s="0" t="n">
        <f aca="false">IF(AND(HY489="Na-Ca",HY383&gt;=1),$A560,FALSE())</f>
        <v>0</v>
      </c>
      <c r="HZ560" s="0" t="n">
        <f aca="false">IF(AND(HZ489="Na-Ca",HZ383&gt;=1),$A560,FALSE())</f>
        <v>0</v>
      </c>
      <c r="IA560" s="0" t="n">
        <f aca="false">IF(AND(IA489="Na-Ca",IA383&gt;=1),$A560,FALSE())</f>
        <v>0</v>
      </c>
      <c r="IB560" s="0" t="n">
        <f aca="false">IF(AND(IB489="Na-Ca",IB383&gt;=1),$A560,FALSE())</f>
        <v>0</v>
      </c>
      <c r="IC560" s="0" t="n">
        <f aca="false">IF(AND(IC489="Na-Ca",IC383&gt;=1),$A560,FALSE())</f>
        <v>0</v>
      </c>
      <c r="ID560" s="0" t="n">
        <f aca="false">IF(AND(ID489="Na-Ca",ID383&gt;=1),$A560,FALSE())</f>
        <v>0</v>
      </c>
      <c r="IE560" s="0" t="n">
        <f aca="false">IF(AND(IE489="Na-Ca",IE383&gt;=1),$A560,FALSE())</f>
        <v>0</v>
      </c>
      <c r="IF560" s="0" t="n">
        <f aca="false">IF(AND(IF489="Na-Ca",IF383&gt;=1),$A560,FALSE())</f>
        <v>0</v>
      </c>
      <c r="IG560" s="0" t="n">
        <f aca="false">IF(AND(IG489="Na-Ca",IG383&gt;=1),$A560,FALSE())</f>
        <v>0</v>
      </c>
      <c r="IH560" s="0" t="n">
        <f aca="false">IF(AND(IH489="Na-Ca",IH383&gt;=1),$A560,FALSE())</f>
        <v>0</v>
      </c>
      <c r="II560" s="0" t="n">
        <f aca="false">IF(AND(II489="Na-Ca",II383&gt;=1),$A560,FALSE())</f>
        <v>0</v>
      </c>
      <c r="IJ560" s="0" t="n">
        <f aca="false">IF(AND(IJ489="Na-Ca",IJ383&gt;=1),$A560,FALSE())</f>
        <v>0</v>
      </c>
      <c r="IK560" s="0" t="n">
        <f aca="false">IF(AND(IK489="Na-Ca",IK383&gt;=1),$A560,FALSE())</f>
        <v>0</v>
      </c>
      <c r="IL560" s="0" t="n">
        <f aca="false">IF(AND(IL489="Na-Ca",IL383&gt;=1),$A560,FALSE())</f>
        <v>0</v>
      </c>
      <c r="IM560" s="0" t="n">
        <f aca="false">IF(AND(IM489="Na-Ca",IM383&gt;=1),$A560,FALSE())</f>
        <v>0</v>
      </c>
      <c r="IN560" s="0" t="n">
        <f aca="false">IF(AND(IN489="Na-Ca",IN383&gt;=1),$A560,FALSE())</f>
        <v>0</v>
      </c>
      <c r="IO560" s="0" t="n">
        <f aca="false">IF(AND(IO489="Na-Ca",IO383&gt;=1),$A560,FALSE())</f>
        <v>0</v>
      </c>
      <c r="IP560" s="0" t="n">
        <f aca="false">IF(AND(IP489="Na-Ca",IP383&gt;=1),$A560,FALSE())</f>
        <v>0</v>
      </c>
      <c r="IQ560" s="0" t="n">
        <f aca="false">IF(AND(IQ489="Na-Ca",IQ383&gt;=1),$A560,FALSE())</f>
        <v>0</v>
      </c>
      <c r="IR560" s="0" t="n">
        <f aca="false">IF(AND(IR489="Na-Ca",IR383&gt;=1),$A560,FALSE())</f>
        <v>0</v>
      </c>
      <c r="IS560" s="0" t="n">
        <f aca="false">IF(AND(IS489="Na-Ca",IS383&gt;=1),$A560,FALSE())</f>
        <v>0</v>
      </c>
      <c r="IT560" s="0" t="n">
        <f aca="false">IF(AND(IT489="Na-Ca",IT383&gt;=1),$A560,FALSE())</f>
        <v>0</v>
      </c>
      <c r="IU560" s="0" t="n">
        <f aca="false">IF(AND(IU489="Na-Ca",IU383&gt;=1),$A560,FALSE())</f>
        <v>0</v>
      </c>
      <c r="IV560" s="0" t="e">
        <f aca="false">IF(AND(IV489="Na-Ca",IV383&gt;=1),$A560,FALSE())</f>
        <v>#DIV/0!</v>
      </c>
    </row>
    <row r="561" customFormat="false" ht="12" hidden="true" customHeight="true" outlineLevel="0" collapsed="false">
      <c r="A561" s="0" t="s">
        <v>530</v>
      </c>
      <c r="B561" s="0" t="n">
        <f aca="false">IF(AND(B488="Fe-Mg-Mn",B350&gt;7,B362&gt;=0.5),$A561,FALSE())</f>
        <v>0</v>
      </c>
      <c r="C561" s="0" t="n">
        <f aca="false">IF(AND(C488="Fe-Mg-Mn",C350&gt;7,C362&gt;=0.5),$A561,FALSE())</f>
        <v>0</v>
      </c>
      <c r="D561" s="0" t="n">
        <f aca="false">IF(AND(D488="Fe-Mg-Mn",D350&gt;7,D362&gt;=0.5),$A561,FALSE())</f>
        <v>0</v>
      </c>
      <c r="E561" s="0" t="n">
        <f aca="false">IF(AND(E488="Fe-Mg-Mn",E350&gt;7,E362&gt;=0.5),$A561,FALSE())</f>
        <v>0</v>
      </c>
      <c r="F561" s="0" t="n">
        <f aca="false">IF(AND(F488="Fe-Mg-Mn",F350&gt;7,F362&gt;=0.5),$A561,FALSE())</f>
        <v>0</v>
      </c>
      <c r="G561" s="0" t="n">
        <f aca="false">IF(AND(G488="Fe-Mg-Mn",G350&gt;7,G362&gt;=0.5),$A561,FALSE())</f>
        <v>0</v>
      </c>
      <c r="H561" s="0" t="n">
        <f aca="false">IF(AND(H488="Fe-Mg-Mn",H350&gt;7,H362&gt;=0.5),$A561,FALSE())</f>
        <v>0</v>
      </c>
      <c r="I561" s="0" t="n">
        <f aca="false">IF(AND(I488="Fe-Mg-Mn",I350&gt;7,I362&gt;=0.5),$A561,FALSE())</f>
        <v>0</v>
      </c>
      <c r="J561" s="0" t="n">
        <f aca="false">IF(AND(J488="Fe-Mg-Mn",J350&gt;7,J362&gt;=0.5),$A561,FALSE())</f>
        <v>0</v>
      </c>
      <c r="K561" s="0" t="n">
        <f aca="false">IF(AND(K488="Fe-Mg-Mn",K350&gt;7,K362&gt;=0.5),$A561,FALSE())</f>
        <v>0</v>
      </c>
      <c r="L561" s="0" t="n">
        <f aca="false">IF(AND(L488="Fe-Mg-Mn",L350&gt;7,L362&gt;=0.5),$A561,FALSE())</f>
        <v>0</v>
      </c>
      <c r="M561" s="0" t="n">
        <f aca="false">IF(AND(M488="Fe-Mg-Mn",M350&gt;7,M362&gt;=0.5),$A561,FALSE())</f>
        <v>0</v>
      </c>
      <c r="N561" s="0" t="n">
        <f aca="false">IF(AND(N488="Fe-Mg-Mn",N350&gt;7,N362&gt;=0.5),$A561,FALSE())</f>
        <v>0</v>
      </c>
      <c r="O561" s="0" t="n">
        <f aca="false">IF(AND(O488="Fe-Mg-Mn",O350&gt;7,O362&gt;=0.5),$A561,FALSE())</f>
        <v>0</v>
      </c>
      <c r="P561" s="0" t="n">
        <f aca="false">IF(AND(P488="Fe-Mg-Mn",P350&gt;7,P362&gt;=0.5),$A561,FALSE())</f>
        <v>0</v>
      </c>
      <c r="Q561" s="0" t="n">
        <f aca="false">IF(AND(Q488="Fe-Mg-Mn",Q350&gt;7,Q362&gt;=0.5),$A561,FALSE())</f>
        <v>0</v>
      </c>
      <c r="R561" s="0" t="n">
        <f aca="false">IF(AND(R488="Fe-Mg-Mn",R350&gt;7,R362&gt;=0.5),$A561,FALSE())</f>
        <v>0</v>
      </c>
      <c r="S561" s="0" t="n">
        <f aca="false">IF(AND(S488="Fe-Mg-Mn",S350&gt;7,S362&gt;=0.5),$A561,FALSE())</f>
        <v>0</v>
      </c>
      <c r="T561" s="0" t="n">
        <f aca="false">IF(AND(T488="Fe-Mg-Mn",T350&gt;7,T362&gt;=0.5),$A561,FALSE())</f>
        <v>0</v>
      </c>
      <c r="U561" s="0" t="n">
        <f aca="false">IF(AND(U488="Fe-Mg-Mn",U350&gt;7,U362&gt;=0.5),$A561,FALSE())</f>
        <v>0</v>
      </c>
      <c r="V561" s="0" t="n">
        <f aca="false">IF(AND(V488="Fe-Mg-Mn",V350&gt;7,V362&gt;=0.5),$A561,FALSE())</f>
        <v>0</v>
      </c>
      <c r="W561" s="0" t="n">
        <f aca="false">IF(AND(W488="Fe-Mg-Mn",W350&gt;7,W362&gt;=0.5),$A561,FALSE())</f>
        <v>0</v>
      </c>
      <c r="X561" s="0" t="n">
        <f aca="false">IF(AND(X488="Fe-Mg-Mn",X350&gt;7,X362&gt;=0.5),$A561,FALSE())</f>
        <v>0</v>
      </c>
      <c r="Y561" s="0" t="n">
        <f aca="false">IF(AND(Y488="Fe-Mg-Mn",Y350&gt;7,Y362&gt;=0.5),$A561,FALSE())</f>
        <v>0</v>
      </c>
      <c r="Z561" s="0" t="n">
        <f aca="false">IF(AND(Z488="Fe-Mg-Mn",Z350&gt;7,Z362&gt;=0.5),$A561,FALSE())</f>
        <v>0</v>
      </c>
      <c r="AA561" s="0" t="n">
        <f aca="false">IF(AND(AA488="Fe-Mg-Mn",AA350&gt;7,AA362&gt;=0.5),$A561,FALSE())</f>
        <v>0</v>
      </c>
      <c r="AB561" s="0" t="n">
        <f aca="false">IF(AND(AB488="Fe-Mg-Mn",AB350&gt;7,AB362&gt;=0.5),$A561,FALSE())</f>
        <v>0</v>
      </c>
      <c r="AC561" s="0" t="n">
        <f aca="false">IF(AND(AC488="Fe-Mg-Mn",AC350&gt;7,AC362&gt;=0.5),$A561,FALSE())</f>
        <v>0</v>
      </c>
      <c r="AD561" s="0" t="n">
        <f aca="false">IF(AND(AD488="Fe-Mg-Mn",AD350&gt;7,AD362&gt;=0.5),$A561,FALSE())</f>
        <v>0</v>
      </c>
      <c r="AE561" s="0" t="n">
        <f aca="false">IF(AND(AE488="Fe-Mg-Mn",AE350&gt;7,AE362&gt;=0.5),$A561,FALSE())</f>
        <v>0</v>
      </c>
      <c r="AF561" s="0" t="n">
        <f aca="false">IF(AND(AF488="Fe-Mg-Mn",AF350&gt;7,AF362&gt;=0.5),$A561,FALSE())</f>
        <v>0</v>
      </c>
      <c r="AG561" s="0" t="n">
        <f aca="false">IF(AND(AG488="Fe-Mg-Mn",AG350&gt;7,AG362&gt;=0.5),$A561,FALSE())</f>
        <v>0</v>
      </c>
      <c r="AH561" s="0" t="n">
        <f aca="false">IF(AND(AH488="Fe-Mg-Mn",AH350&gt;7,AH362&gt;=0.5),$A561,FALSE())</f>
        <v>0</v>
      </c>
      <c r="AI561" s="0" t="n">
        <f aca="false">IF(AND(AI488="Fe-Mg-Mn",AI350&gt;7,AI362&gt;=0.5),$A561,FALSE())</f>
        <v>0</v>
      </c>
      <c r="AJ561" s="0" t="n">
        <f aca="false">IF(AND(AJ488="Fe-Mg-Mn",AJ350&gt;7,AJ362&gt;=0.5),$A561,FALSE())</f>
        <v>0</v>
      </c>
      <c r="AK561" s="0" t="n">
        <f aca="false">IF(AND(AK488="Fe-Mg-Mn",AK350&gt;7,AK362&gt;=0.5),$A561,FALSE())</f>
        <v>0</v>
      </c>
      <c r="AL561" s="0" t="n">
        <f aca="false">IF(AND(AL488="Fe-Mg-Mn",AL350&gt;7,AL362&gt;=0.5),$A561,FALSE())</f>
        <v>0</v>
      </c>
      <c r="AM561" s="0" t="n">
        <f aca="false">IF(AND(AM488="Fe-Mg-Mn",AM350&gt;7,AM362&gt;=0.5),$A561,FALSE())</f>
        <v>0</v>
      </c>
      <c r="AN561" s="0" t="n">
        <f aca="false">IF(AND(AN488="Fe-Mg-Mn",AN350&gt;7,AN362&gt;=0.5),$A561,FALSE())</f>
        <v>0</v>
      </c>
      <c r="AO561" s="0" t="n">
        <f aca="false">IF(AND(AO488="Fe-Mg-Mn",AO350&gt;7,AO362&gt;=0.5),$A561,FALSE())</f>
        <v>0</v>
      </c>
      <c r="AP561" s="0" t="n">
        <f aca="false">IF(AND(AP488="Fe-Mg-Mn",AP350&gt;7,AP362&gt;=0.5),$A561,FALSE())</f>
        <v>0</v>
      </c>
      <c r="AQ561" s="0" t="n">
        <f aca="false">IF(AND(AQ488="Fe-Mg-Mn",AQ350&gt;7,AQ362&gt;=0.5),$A561,FALSE())</f>
        <v>0</v>
      </c>
      <c r="AR561" s="0" t="n">
        <f aca="false">IF(AND(AR488="Fe-Mg-Mn",AR350&gt;7,AR362&gt;=0.5),$A561,FALSE())</f>
        <v>0</v>
      </c>
      <c r="AS561" s="0" t="n">
        <f aca="false">IF(AND(AS488="Fe-Mg-Mn",AS350&gt;7,AS362&gt;=0.5),$A561,FALSE())</f>
        <v>0</v>
      </c>
      <c r="AT561" s="0" t="n">
        <f aca="false">IF(AND(AT488="Fe-Mg-Mn",AT350&gt;7,AT362&gt;=0.5),$A561,FALSE())</f>
        <v>0</v>
      </c>
      <c r="AU561" s="0" t="n">
        <f aca="false">IF(AND(AU488="Fe-Mg-Mn",AU350&gt;7,AU362&gt;=0.5),$A561,FALSE())</f>
        <v>0</v>
      </c>
      <c r="AV561" s="0" t="n">
        <f aca="false">IF(AND(AV488="Fe-Mg-Mn",AV350&gt;7,AV362&gt;=0.5),$A561,FALSE())</f>
        <v>0</v>
      </c>
      <c r="AW561" s="0" t="n">
        <f aca="false">IF(AND(AW488="Fe-Mg-Mn",AW350&gt;7,AW362&gt;=0.5),$A561,FALSE())</f>
        <v>0</v>
      </c>
      <c r="AX561" s="0" t="n">
        <f aca="false">IF(AND(AX488="Fe-Mg-Mn",AX350&gt;7,AX362&gt;=0.5),$A561,FALSE())</f>
        <v>0</v>
      </c>
      <c r="AY561" s="0" t="n">
        <f aca="false">IF(AND(AY488="Fe-Mg-Mn",AY350&gt;7,AY362&gt;=0.5),$A561,FALSE())</f>
        <v>0</v>
      </c>
      <c r="AZ561" s="0" t="n">
        <f aca="false">IF(AND(AZ488="Fe-Mg-Mn",AZ350&gt;7,AZ362&gt;=0.5),$A561,FALSE())</f>
        <v>0</v>
      </c>
      <c r="BA561" s="0" t="n">
        <f aca="false">IF(AND(BA488="Fe-Mg-Mn",BA350&gt;7,BA362&gt;=0.5),$A561,FALSE())</f>
        <v>0</v>
      </c>
      <c r="BB561" s="0" t="n">
        <f aca="false">IF(AND(BB488="Fe-Mg-Mn",BB350&gt;7,BB362&gt;=0.5),$A561,FALSE())</f>
        <v>0</v>
      </c>
      <c r="BC561" s="0" t="n">
        <f aca="false">IF(AND(BC488="Fe-Mg-Mn",BC350&gt;7,BC362&gt;=0.5),$A561,FALSE())</f>
        <v>0</v>
      </c>
      <c r="BD561" s="0" t="n">
        <f aca="false">IF(AND(BD488="Fe-Mg-Mn",BD350&gt;7,BD362&gt;=0.5),$A561,FALSE())</f>
        <v>0</v>
      </c>
      <c r="BE561" s="0" t="n">
        <f aca="false">IF(AND(BE488="Fe-Mg-Mn",BE350&gt;7,BE362&gt;=0.5),$A561,FALSE())</f>
        <v>0</v>
      </c>
      <c r="BF561" s="0" t="n">
        <f aca="false">IF(AND(BF488="Fe-Mg-Mn",BF350&gt;7,BF362&gt;=0.5),$A561,FALSE())</f>
        <v>0</v>
      </c>
      <c r="BG561" s="0" t="n">
        <f aca="false">IF(AND(BG488="Fe-Mg-Mn",BG350&gt;7,BG362&gt;=0.5),$A561,FALSE())</f>
        <v>0</v>
      </c>
      <c r="BH561" s="0" t="n">
        <f aca="false">IF(AND(BH488="Fe-Mg-Mn",BH350&gt;7,BH362&gt;=0.5),$A561,FALSE())</f>
        <v>0</v>
      </c>
      <c r="BI561" s="0" t="n">
        <f aca="false">IF(AND(BI488="Fe-Mg-Mn",BI350&gt;7,BI362&gt;=0.5),$A561,FALSE())</f>
        <v>0</v>
      </c>
      <c r="BJ561" s="0" t="n">
        <f aca="false">IF(AND(BJ488="Fe-Mg-Mn",BJ350&gt;7,BJ362&gt;=0.5),$A561,FALSE())</f>
        <v>0</v>
      </c>
      <c r="BK561" s="0" t="n">
        <f aca="false">IF(AND(BK488="Fe-Mg-Mn",BK350&gt;7,BK362&gt;=0.5),$A561,FALSE())</f>
        <v>0</v>
      </c>
      <c r="BL561" s="0" t="n">
        <f aca="false">IF(AND(BL488="Fe-Mg-Mn",BL350&gt;7,BL362&gt;=0.5),$A561,FALSE())</f>
        <v>0</v>
      </c>
      <c r="BM561" s="0" t="n">
        <f aca="false">IF(AND(BM488="Fe-Mg-Mn",BM350&gt;7,BM362&gt;=0.5),$A561,FALSE())</f>
        <v>0</v>
      </c>
      <c r="BN561" s="0" t="n">
        <f aca="false">IF(AND(BN488="Fe-Mg-Mn",BN350&gt;7,BN362&gt;=0.5),$A561,FALSE())</f>
        <v>0</v>
      </c>
      <c r="BO561" s="0" t="n">
        <f aca="false">IF(AND(BO488="Fe-Mg-Mn",BO350&gt;7,BO362&gt;=0.5),$A561,FALSE())</f>
        <v>0</v>
      </c>
      <c r="BP561" s="0" t="n">
        <f aca="false">IF(AND(BP488="Fe-Mg-Mn",BP350&gt;7,BP362&gt;=0.5),$A561,FALSE())</f>
        <v>0</v>
      </c>
      <c r="BQ561" s="0" t="n">
        <f aca="false">IF(AND(BQ488="Fe-Mg-Mn",BQ350&gt;7,BQ362&gt;=0.5),$A561,FALSE())</f>
        <v>0</v>
      </c>
      <c r="BR561" s="0" t="n">
        <f aca="false">IF(AND(BR488="Fe-Mg-Mn",BR350&gt;7,BR362&gt;=0.5),$A561,FALSE())</f>
        <v>0</v>
      </c>
      <c r="BS561" s="0" t="n">
        <f aca="false">IF(AND(BS488="Fe-Mg-Mn",BS350&gt;7,BS362&gt;=0.5),$A561,FALSE())</f>
        <v>0</v>
      </c>
      <c r="BT561" s="0" t="n">
        <f aca="false">IF(AND(BT488="Fe-Mg-Mn",BT350&gt;7,BT362&gt;=0.5),$A561,FALSE())</f>
        <v>0</v>
      </c>
      <c r="BU561" s="0" t="n">
        <f aca="false">IF(AND(BU488="Fe-Mg-Mn",BU350&gt;7,BU362&gt;=0.5),$A561,FALSE())</f>
        <v>0</v>
      </c>
      <c r="BV561" s="0" t="n">
        <f aca="false">IF(AND(BV488="Fe-Mg-Mn",BV350&gt;7,BV362&gt;=0.5),$A561,FALSE())</f>
        <v>0</v>
      </c>
      <c r="BW561" s="0" t="n">
        <f aca="false">IF(AND(BW488="Fe-Mg-Mn",BW350&gt;7,BW362&gt;=0.5),$A561,FALSE())</f>
        <v>0</v>
      </c>
      <c r="BX561" s="0" t="n">
        <f aca="false">IF(AND(BX488="Fe-Mg-Mn",BX350&gt;7,BX362&gt;=0.5),$A561,FALSE())</f>
        <v>0</v>
      </c>
      <c r="BY561" s="0" t="n">
        <f aca="false">IF(AND(BY488="Fe-Mg-Mn",BY350&gt;7,BY362&gt;=0.5),$A561,FALSE())</f>
        <v>0</v>
      </c>
      <c r="BZ561" s="0" t="n">
        <f aca="false">IF(AND(BZ488="Fe-Mg-Mn",BZ350&gt;7,BZ362&gt;=0.5),$A561,FALSE())</f>
        <v>0</v>
      </c>
      <c r="CA561" s="0" t="n">
        <f aca="false">IF(AND(CA488="Fe-Mg-Mn",CA350&gt;7,CA362&gt;=0.5),$A561,FALSE())</f>
        <v>0</v>
      </c>
      <c r="CB561" s="0" t="n">
        <f aca="false">IF(AND(CB488="Fe-Mg-Mn",CB350&gt;7,CB362&gt;=0.5),$A561,FALSE())</f>
        <v>0</v>
      </c>
      <c r="CC561" s="0" t="n">
        <f aca="false">IF(AND(CC488="Fe-Mg-Mn",CC350&gt;7,CC362&gt;=0.5),$A561,FALSE())</f>
        <v>0</v>
      </c>
      <c r="CD561" s="0" t="n">
        <f aca="false">IF(AND(CD488="Fe-Mg-Mn",CD350&gt;7,CD362&gt;=0.5),$A561,FALSE())</f>
        <v>0</v>
      </c>
      <c r="CE561" s="0" t="n">
        <f aca="false">IF(AND(CE488="Fe-Mg-Mn",CE350&gt;7,CE362&gt;=0.5),$A561,FALSE())</f>
        <v>0</v>
      </c>
      <c r="CF561" s="0" t="n">
        <f aca="false">IF(AND(CF488="Fe-Mg-Mn",CF350&gt;7,CF362&gt;=0.5),$A561,FALSE())</f>
        <v>0</v>
      </c>
      <c r="CG561" s="0" t="n">
        <f aca="false">IF(AND(CG488="Fe-Mg-Mn",CG350&gt;7,CG362&gt;=0.5),$A561,FALSE())</f>
        <v>0</v>
      </c>
      <c r="CH561" s="0" t="n">
        <f aca="false">IF(AND(CH488="Fe-Mg-Mn",CH350&gt;7,CH362&gt;=0.5),$A561,FALSE())</f>
        <v>0</v>
      </c>
      <c r="CI561" s="0" t="n">
        <f aca="false">IF(AND(CI488="Fe-Mg-Mn",CI350&gt;7,CI362&gt;=0.5),$A561,FALSE())</f>
        <v>0</v>
      </c>
      <c r="CJ561" s="0" t="n">
        <f aca="false">IF(AND(CJ488="Fe-Mg-Mn",CJ350&gt;7,CJ362&gt;=0.5),$A561,FALSE())</f>
        <v>0</v>
      </c>
      <c r="CK561" s="0" t="n">
        <f aca="false">IF(AND(CK488="Fe-Mg-Mn",CK350&gt;7,CK362&gt;=0.5),$A561,FALSE())</f>
        <v>0</v>
      </c>
      <c r="CL561" s="0" t="n">
        <f aca="false">IF(AND(CL488="Fe-Mg-Mn",CL350&gt;7,CL362&gt;=0.5),$A561,FALSE())</f>
        <v>0</v>
      </c>
      <c r="CM561" s="0" t="n">
        <f aca="false">IF(AND(CM488="Fe-Mg-Mn",CM350&gt;7,CM362&gt;=0.5),$A561,FALSE())</f>
        <v>0</v>
      </c>
      <c r="CN561" s="0" t="n">
        <f aca="false">IF(AND(CN488="Fe-Mg-Mn",CN350&gt;7,CN362&gt;=0.5),$A561,FALSE())</f>
        <v>0</v>
      </c>
      <c r="CO561" s="0" t="n">
        <f aca="false">IF(AND(CO488="Fe-Mg-Mn",CO350&gt;7,CO362&gt;=0.5),$A561,FALSE())</f>
        <v>0</v>
      </c>
      <c r="CP561" s="0" t="n">
        <f aca="false">IF(AND(CP488="Fe-Mg-Mn",CP350&gt;7,CP362&gt;=0.5),$A561,FALSE())</f>
        <v>0</v>
      </c>
      <c r="CQ561" s="0" t="n">
        <f aca="false">IF(AND(CQ488="Fe-Mg-Mn",CQ350&gt;7,CQ362&gt;=0.5),$A561,FALSE())</f>
        <v>0</v>
      </c>
      <c r="CR561" s="0" t="n">
        <f aca="false">IF(AND(CR488="Fe-Mg-Mn",CR350&gt;7,CR362&gt;=0.5),$A561,FALSE())</f>
        <v>0</v>
      </c>
      <c r="CS561" s="0" t="n">
        <f aca="false">IF(AND(CS488="Fe-Mg-Mn",CS350&gt;7,CS362&gt;=0.5),$A561,FALSE())</f>
        <v>0</v>
      </c>
      <c r="CT561" s="0" t="n">
        <f aca="false">IF(AND(CT488="Fe-Mg-Mn",CT350&gt;7,CT362&gt;=0.5),$A561,FALSE())</f>
        <v>0</v>
      </c>
      <c r="CU561" s="0" t="n">
        <f aca="false">IF(AND(CU488="Fe-Mg-Mn",CU350&gt;7,CU362&gt;=0.5),$A561,FALSE())</f>
        <v>0</v>
      </c>
      <c r="CV561" s="0" t="n">
        <f aca="false">IF(AND(CV488="Fe-Mg-Mn",CV350&gt;7,CV362&gt;=0.5),$A561,FALSE())</f>
        <v>0</v>
      </c>
      <c r="CW561" s="0" t="n">
        <f aca="false">IF(AND(CW488="Fe-Mg-Mn",CW350&gt;7,CW362&gt;=0.5),$A561,FALSE())</f>
        <v>0</v>
      </c>
      <c r="CX561" s="0" t="n">
        <f aca="false">IF(AND(CX488="Fe-Mg-Mn",CX350&gt;7,CX362&gt;=0.5),$A561,FALSE())</f>
        <v>0</v>
      </c>
      <c r="CY561" s="0" t="n">
        <f aca="false">IF(AND(CY488="Fe-Mg-Mn",CY350&gt;7,CY362&gt;=0.5),$A561,FALSE())</f>
        <v>0</v>
      </c>
      <c r="CZ561" s="0" t="n">
        <f aca="false">IF(AND(CZ488="Fe-Mg-Mn",CZ350&gt;7,CZ362&gt;=0.5),$A561,FALSE())</f>
        <v>0</v>
      </c>
      <c r="DA561" s="0" t="n">
        <f aca="false">IF(AND(DA488="Fe-Mg-Mn",DA350&gt;7,DA362&gt;=0.5),$A561,FALSE())</f>
        <v>0</v>
      </c>
      <c r="DB561" s="0" t="n">
        <f aca="false">IF(AND(DB488="Fe-Mg-Mn",DB350&gt;7,DB362&gt;=0.5),$A561,FALSE())</f>
        <v>0</v>
      </c>
      <c r="DC561" s="0" t="n">
        <f aca="false">IF(AND(DC488="Fe-Mg-Mn",DC350&gt;7,DC362&gt;=0.5),$A561,FALSE())</f>
        <v>0</v>
      </c>
      <c r="DD561" s="0" t="n">
        <f aca="false">IF(AND(DD488="Fe-Mg-Mn",DD350&gt;7,DD362&gt;=0.5),$A561,FALSE())</f>
        <v>0</v>
      </c>
      <c r="DE561" s="0" t="n">
        <f aca="false">IF(AND(DE488="Fe-Mg-Mn",DE350&gt;7,DE362&gt;=0.5),$A561,FALSE())</f>
        <v>0</v>
      </c>
      <c r="DF561" s="0" t="n">
        <f aca="false">IF(AND(DF488="Fe-Mg-Mn",DF350&gt;7,DF362&gt;=0.5),$A561,FALSE())</f>
        <v>0</v>
      </c>
      <c r="DG561" s="0" t="n">
        <f aca="false">IF(AND(DG488="Fe-Mg-Mn",DG350&gt;7,DG362&gt;=0.5),$A561,FALSE())</f>
        <v>0</v>
      </c>
      <c r="DH561" s="0" t="n">
        <f aca="false">IF(AND(DH488="Fe-Mg-Mn",DH350&gt;7,DH362&gt;=0.5),$A561,FALSE())</f>
        <v>0</v>
      </c>
      <c r="DI561" s="0" t="n">
        <f aca="false">IF(AND(DI488="Fe-Mg-Mn",DI350&gt;7,DI362&gt;=0.5),$A561,FALSE())</f>
        <v>0</v>
      </c>
      <c r="DJ561" s="0" t="n">
        <f aca="false">IF(AND(DJ488="Fe-Mg-Mn",DJ350&gt;7,DJ362&gt;=0.5),$A561,FALSE())</f>
        <v>0</v>
      </c>
      <c r="DK561" s="0" t="n">
        <f aca="false">IF(AND(DK488="Fe-Mg-Mn",DK350&gt;7,DK362&gt;=0.5),$A561,FALSE())</f>
        <v>0</v>
      </c>
      <c r="DL561" s="0" t="n">
        <f aca="false">IF(AND(DL488="Fe-Mg-Mn",DL350&gt;7,DL362&gt;=0.5),$A561,FALSE())</f>
        <v>0</v>
      </c>
      <c r="DM561" s="0" t="n">
        <f aca="false">IF(AND(DM488="Fe-Mg-Mn",DM350&gt;7,DM362&gt;=0.5),$A561,FALSE())</f>
        <v>0</v>
      </c>
      <c r="DN561" s="0" t="n">
        <f aca="false">IF(AND(DN488="Fe-Mg-Mn",DN350&gt;7,DN362&gt;=0.5),$A561,FALSE())</f>
        <v>0</v>
      </c>
      <c r="DO561" s="0" t="n">
        <f aca="false">IF(AND(DO488="Fe-Mg-Mn",DO350&gt;7,DO362&gt;=0.5),$A561,FALSE())</f>
        <v>0</v>
      </c>
      <c r="DP561" s="0" t="n">
        <f aca="false">IF(AND(DP488="Fe-Mg-Mn",DP350&gt;7,DP362&gt;=0.5),$A561,FALSE())</f>
        <v>0</v>
      </c>
      <c r="DQ561" s="0" t="n">
        <f aca="false">IF(AND(DQ488="Fe-Mg-Mn",DQ350&gt;7,DQ362&gt;=0.5),$A561,FALSE())</f>
        <v>0</v>
      </c>
      <c r="DR561" s="0" t="n">
        <f aca="false">IF(AND(DR488="Fe-Mg-Mn",DR350&gt;7,DR362&gt;=0.5),$A561,FALSE())</f>
        <v>0</v>
      </c>
      <c r="DS561" s="0" t="n">
        <f aca="false">IF(AND(DS488="Fe-Mg-Mn",DS350&gt;7,DS362&gt;=0.5),$A561,FALSE())</f>
        <v>0</v>
      </c>
      <c r="DT561" s="0" t="n">
        <f aca="false">IF(AND(DT488="Fe-Mg-Mn",DT350&gt;7,DT362&gt;=0.5),$A561,FALSE())</f>
        <v>0</v>
      </c>
      <c r="DU561" s="0" t="n">
        <f aca="false">IF(AND(DU488="Fe-Mg-Mn",DU350&gt;7,DU362&gt;=0.5),$A561,FALSE())</f>
        <v>0</v>
      </c>
      <c r="DV561" s="0" t="n">
        <f aca="false">IF(AND(DV488="Fe-Mg-Mn",DV350&gt;7,DV362&gt;=0.5),$A561,FALSE())</f>
        <v>0</v>
      </c>
      <c r="DW561" s="0" t="n">
        <f aca="false">IF(AND(DW488="Fe-Mg-Mn",DW350&gt;7,DW362&gt;=0.5),$A561,FALSE())</f>
        <v>0</v>
      </c>
      <c r="DX561" s="0" t="n">
        <f aca="false">IF(AND(DX488="Fe-Mg-Mn",DX350&gt;7,DX362&gt;=0.5),$A561,FALSE())</f>
        <v>0</v>
      </c>
      <c r="DY561" s="0" t="n">
        <f aca="false">IF(AND(DY488="Fe-Mg-Mn",DY350&gt;7,DY362&gt;=0.5),$A561,FALSE())</f>
        <v>0</v>
      </c>
      <c r="DZ561" s="0" t="n">
        <f aca="false">IF(AND(DZ488="Fe-Mg-Mn",DZ350&gt;7,DZ362&gt;=0.5),$A561,FALSE())</f>
        <v>0</v>
      </c>
      <c r="EA561" s="0" t="n">
        <f aca="false">IF(AND(EA488="Fe-Mg-Mn",EA350&gt;7,EA362&gt;=0.5),$A561,FALSE())</f>
        <v>0</v>
      </c>
      <c r="EB561" s="0" t="n">
        <f aca="false">IF(AND(EB488="Fe-Mg-Mn",EB350&gt;7,EB362&gt;=0.5),$A561,FALSE())</f>
        <v>0</v>
      </c>
      <c r="EC561" s="0" t="n">
        <f aca="false">IF(AND(EC488="Fe-Mg-Mn",EC350&gt;7,EC362&gt;=0.5),$A561,FALSE())</f>
        <v>0</v>
      </c>
      <c r="ED561" s="0" t="n">
        <f aca="false">IF(AND(ED488="Fe-Mg-Mn",ED350&gt;7,ED362&gt;=0.5),$A561,FALSE())</f>
        <v>0</v>
      </c>
      <c r="EE561" s="0" t="n">
        <f aca="false">IF(AND(EE488="Fe-Mg-Mn",EE350&gt;7,EE362&gt;=0.5),$A561,FALSE())</f>
        <v>0</v>
      </c>
      <c r="EF561" s="0" t="n">
        <f aca="false">IF(AND(EF488="Fe-Mg-Mn",EF350&gt;7,EF362&gt;=0.5),$A561,FALSE())</f>
        <v>0</v>
      </c>
      <c r="EG561" s="0" t="n">
        <f aca="false">IF(AND(EG488="Fe-Mg-Mn",EG350&gt;7,EG362&gt;=0.5),$A561,FALSE())</f>
        <v>0</v>
      </c>
      <c r="EH561" s="0" t="n">
        <f aca="false">IF(AND(EH488="Fe-Mg-Mn",EH350&gt;7,EH362&gt;=0.5),$A561,FALSE())</f>
        <v>0</v>
      </c>
      <c r="EI561" s="0" t="n">
        <f aca="false">IF(AND(EI488="Fe-Mg-Mn",EI350&gt;7,EI362&gt;=0.5),$A561,FALSE())</f>
        <v>0</v>
      </c>
      <c r="EJ561" s="0" t="n">
        <f aca="false">IF(AND(EJ488="Fe-Mg-Mn",EJ350&gt;7,EJ362&gt;=0.5),$A561,FALSE())</f>
        <v>0</v>
      </c>
      <c r="EK561" s="0" t="n">
        <f aca="false">IF(AND(EK488="Fe-Mg-Mn",EK350&gt;7,EK362&gt;=0.5),$A561,FALSE())</f>
        <v>0</v>
      </c>
      <c r="EL561" s="0" t="n">
        <f aca="false">IF(AND(EL488="Fe-Mg-Mn",EL350&gt;7,EL362&gt;=0.5),$A561,FALSE())</f>
        <v>0</v>
      </c>
      <c r="EM561" s="0" t="n">
        <f aca="false">IF(AND(EM488="Fe-Mg-Mn",EM350&gt;7,EM362&gt;=0.5),$A561,FALSE())</f>
        <v>0</v>
      </c>
      <c r="EN561" s="0" t="n">
        <f aca="false">IF(AND(EN488="Fe-Mg-Mn",EN350&gt;7,EN362&gt;=0.5),$A561,FALSE())</f>
        <v>0</v>
      </c>
      <c r="EO561" s="0" t="n">
        <f aca="false">IF(AND(EO488="Fe-Mg-Mn",EO350&gt;7,EO362&gt;=0.5),$A561,FALSE())</f>
        <v>0</v>
      </c>
      <c r="EP561" s="0" t="n">
        <f aca="false">IF(AND(EP488="Fe-Mg-Mn",EP350&gt;7,EP362&gt;=0.5),$A561,FALSE())</f>
        <v>0</v>
      </c>
      <c r="EQ561" s="0" t="n">
        <f aca="false">IF(AND(EQ488="Fe-Mg-Mn",EQ350&gt;7,EQ362&gt;=0.5),$A561,FALSE())</f>
        <v>0</v>
      </c>
      <c r="ER561" s="0" t="n">
        <f aca="false">IF(AND(ER488="Fe-Mg-Mn",ER350&gt;7,ER362&gt;=0.5),$A561,FALSE())</f>
        <v>0</v>
      </c>
      <c r="ES561" s="0" t="n">
        <f aca="false">IF(AND(ES488="Fe-Mg-Mn",ES350&gt;7,ES362&gt;=0.5),$A561,FALSE())</f>
        <v>0</v>
      </c>
      <c r="ET561" s="0" t="n">
        <f aca="false">IF(AND(ET488="Fe-Mg-Mn",ET350&gt;7,ET362&gt;=0.5),$A561,FALSE())</f>
        <v>0</v>
      </c>
      <c r="EU561" s="0" t="n">
        <f aca="false">IF(AND(EU488="Fe-Mg-Mn",EU350&gt;7,EU362&gt;=0.5),$A561,FALSE())</f>
        <v>0</v>
      </c>
      <c r="EV561" s="0" t="n">
        <f aca="false">IF(AND(EV488="Fe-Mg-Mn",EV350&gt;7,EV362&gt;=0.5),$A561,FALSE())</f>
        <v>0</v>
      </c>
      <c r="EW561" s="0" t="n">
        <f aca="false">IF(AND(EW488="Fe-Mg-Mn",EW350&gt;7,EW362&gt;=0.5),$A561,FALSE())</f>
        <v>0</v>
      </c>
      <c r="EX561" s="0" t="n">
        <f aca="false">IF(AND(EX488="Fe-Mg-Mn",EX350&gt;7,EX362&gt;=0.5),$A561,FALSE())</f>
        <v>0</v>
      </c>
      <c r="EY561" s="0" t="n">
        <f aca="false">IF(AND(EY488="Fe-Mg-Mn",EY350&gt;7,EY362&gt;=0.5),$A561,FALSE())</f>
        <v>0</v>
      </c>
      <c r="EZ561" s="0" t="n">
        <f aca="false">IF(AND(EZ488="Fe-Mg-Mn",EZ350&gt;7,EZ362&gt;=0.5),$A561,FALSE())</f>
        <v>0</v>
      </c>
      <c r="FA561" s="0" t="n">
        <f aca="false">IF(AND(FA488="Fe-Mg-Mn",FA350&gt;7,FA362&gt;=0.5),$A561,FALSE())</f>
        <v>0</v>
      </c>
      <c r="FB561" s="0" t="n">
        <f aca="false">IF(AND(FB488="Fe-Mg-Mn",FB350&gt;7,FB362&gt;=0.5),$A561,FALSE())</f>
        <v>0</v>
      </c>
      <c r="FC561" s="0" t="n">
        <f aca="false">IF(AND(FC488="Fe-Mg-Mn",FC350&gt;7,FC362&gt;=0.5),$A561,FALSE())</f>
        <v>0</v>
      </c>
      <c r="FD561" s="0" t="n">
        <f aca="false">IF(AND(FD488="Fe-Mg-Mn",FD350&gt;7,FD362&gt;=0.5),$A561,FALSE())</f>
        <v>0</v>
      </c>
      <c r="FE561" s="0" t="n">
        <f aca="false">IF(AND(FE488="Fe-Mg-Mn",FE350&gt;7,FE362&gt;=0.5),$A561,FALSE())</f>
        <v>0</v>
      </c>
      <c r="FF561" s="0" t="n">
        <f aca="false">IF(AND(FF488="Fe-Mg-Mn",FF350&gt;7,FF362&gt;=0.5),$A561,FALSE())</f>
        <v>0</v>
      </c>
      <c r="FG561" s="0" t="n">
        <f aca="false">IF(AND(FG488="Fe-Mg-Mn",FG350&gt;7,FG362&gt;=0.5),$A561,FALSE())</f>
        <v>0</v>
      </c>
      <c r="FH561" s="0" t="n">
        <f aca="false">IF(AND(FH488="Fe-Mg-Mn",FH350&gt;7,FH362&gt;=0.5),$A561,FALSE())</f>
        <v>0</v>
      </c>
      <c r="FI561" s="0" t="n">
        <f aca="false">IF(AND(FI488="Fe-Mg-Mn",FI350&gt;7,FI362&gt;=0.5),$A561,FALSE())</f>
        <v>0</v>
      </c>
      <c r="FJ561" s="0" t="n">
        <f aca="false">IF(AND(FJ488="Fe-Mg-Mn",FJ350&gt;7,FJ362&gt;=0.5),$A561,FALSE())</f>
        <v>0</v>
      </c>
      <c r="FK561" s="0" t="n">
        <f aca="false">IF(AND(FK488="Fe-Mg-Mn",FK350&gt;7,FK362&gt;=0.5),$A561,FALSE())</f>
        <v>0</v>
      </c>
      <c r="FL561" s="0" t="n">
        <f aca="false">IF(AND(FL488="Fe-Mg-Mn",FL350&gt;7,FL362&gt;=0.5),$A561,FALSE())</f>
        <v>0</v>
      </c>
      <c r="FM561" s="0" t="n">
        <f aca="false">IF(AND(FM488="Fe-Mg-Mn",FM350&gt;7,FM362&gt;=0.5),$A561,FALSE())</f>
        <v>0</v>
      </c>
      <c r="FN561" s="0" t="n">
        <f aca="false">IF(AND(FN488="Fe-Mg-Mn",FN350&gt;7,FN362&gt;=0.5),$A561,FALSE())</f>
        <v>0</v>
      </c>
      <c r="FO561" s="0" t="n">
        <f aca="false">IF(AND(FO488="Fe-Mg-Mn",FO350&gt;7,FO362&gt;=0.5),$A561,FALSE())</f>
        <v>0</v>
      </c>
      <c r="FP561" s="0" t="n">
        <f aca="false">IF(AND(FP488="Fe-Mg-Mn",FP350&gt;7,FP362&gt;=0.5),$A561,FALSE())</f>
        <v>0</v>
      </c>
      <c r="FQ561" s="0" t="n">
        <f aca="false">IF(AND(FQ488="Fe-Mg-Mn",FQ350&gt;7,FQ362&gt;=0.5),$A561,FALSE())</f>
        <v>0</v>
      </c>
      <c r="FR561" s="0" t="n">
        <f aca="false">IF(AND(FR488="Fe-Mg-Mn",FR350&gt;7,FR362&gt;=0.5),$A561,FALSE())</f>
        <v>0</v>
      </c>
      <c r="FS561" s="0" t="n">
        <f aca="false">IF(AND(FS488="Fe-Mg-Mn",FS350&gt;7,FS362&gt;=0.5),$A561,FALSE())</f>
        <v>0</v>
      </c>
      <c r="FT561" s="0" t="n">
        <f aca="false">IF(AND(FT488="Fe-Mg-Mn",FT350&gt;7,FT362&gt;=0.5),$A561,FALSE())</f>
        <v>0</v>
      </c>
      <c r="FU561" s="0" t="n">
        <f aca="false">IF(AND(FU488="Fe-Mg-Mn",FU350&gt;7,FU362&gt;=0.5),$A561,FALSE())</f>
        <v>0</v>
      </c>
      <c r="FV561" s="0" t="n">
        <f aca="false">IF(AND(FV488="Fe-Mg-Mn",FV350&gt;7,FV362&gt;=0.5),$A561,FALSE())</f>
        <v>0</v>
      </c>
      <c r="FW561" s="0" t="n">
        <f aca="false">IF(AND(FW488="Fe-Mg-Mn",FW350&gt;7,FW362&gt;=0.5),$A561,FALSE())</f>
        <v>0</v>
      </c>
      <c r="FX561" s="0" t="n">
        <f aca="false">IF(AND(FX488="Fe-Mg-Mn",FX350&gt;7,FX362&gt;=0.5),$A561,FALSE())</f>
        <v>0</v>
      </c>
      <c r="FY561" s="0" t="n">
        <f aca="false">IF(AND(FY488="Fe-Mg-Mn",FY350&gt;7,FY362&gt;=0.5),$A561,FALSE())</f>
        <v>0</v>
      </c>
      <c r="FZ561" s="0" t="n">
        <f aca="false">IF(AND(FZ488="Fe-Mg-Mn",FZ350&gt;7,FZ362&gt;=0.5),$A561,FALSE())</f>
        <v>0</v>
      </c>
      <c r="GA561" s="0" t="n">
        <f aca="false">IF(AND(GA488="Fe-Mg-Mn",GA350&gt;7,GA362&gt;=0.5),$A561,FALSE())</f>
        <v>0</v>
      </c>
      <c r="GB561" s="0" t="n">
        <f aca="false">IF(AND(GB488="Fe-Mg-Mn",GB350&gt;7,GB362&gt;=0.5),$A561,FALSE())</f>
        <v>0</v>
      </c>
      <c r="GC561" s="0" t="n">
        <f aca="false">IF(AND(GC488="Fe-Mg-Mn",GC350&gt;7,GC362&gt;=0.5),$A561,FALSE())</f>
        <v>0</v>
      </c>
      <c r="GD561" s="0" t="n">
        <f aca="false">IF(AND(GD488="Fe-Mg-Mn",GD350&gt;7,GD362&gt;=0.5),$A561,FALSE())</f>
        <v>0</v>
      </c>
      <c r="GE561" s="0" t="n">
        <f aca="false">IF(AND(GE488="Fe-Mg-Mn",GE350&gt;7,GE362&gt;=0.5),$A561,FALSE())</f>
        <v>0</v>
      </c>
      <c r="GF561" s="0" t="n">
        <f aca="false">IF(AND(GF488="Fe-Mg-Mn",GF350&gt;7,GF362&gt;=0.5),$A561,FALSE())</f>
        <v>0</v>
      </c>
      <c r="GG561" s="0" t="n">
        <f aca="false">IF(AND(GG488="Fe-Mg-Mn",GG350&gt;7,GG362&gt;=0.5),$A561,FALSE())</f>
        <v>0</v>
      </c>
      <c r="GH561" s="0" t="n">
        <f aca="false">IF(AND(GH488="Fe-Mg-Mn",GH350&gt;7,GH362&gt;=0.5),$A561,FALSE())</f>
        <v>0</v>
      </c>
      <c r="GI561" s="0" t="n">
        <f aca="false">IF(AND(GI488="Fe-Mg-Mn",GI350&gt;7,GI362&gt;=0.5),$A561,FALSE())</f>
        <v>0</v>
      </c>
      <c r="GJ561" s="0" t="n">
        <f aca="false">IF(AND(GJ488="Fe-Mg-Mn",GJ350&gt;7,GJ362&gt;=0.5),$A561,FALSE())</f>
        <v>0</v>
      </c>
      <c r="GK561" s="0" t="n">
        <f aca="false">IF(AND(GK488="Fe-Mg-Mn",GK350&gt;7,GK362&gt;=0.5),$A561,FALSE())</f>
        <v>0</v>
      </c>
      <c r="GL561" s="0" t="n">
        <f aca="false">IF(AND(GL488="Fe-Mg-Mn",GL350&gt;7,GL362&gt;=0.5),$A561,FALSE())</f>
        <v>0</v>
      </c>
      <c r="GM561" s="0" t="n">
        <f aca="false">IF(AND(GM488="Fe-Mg-Mn",GM350&gt;7,GM362&gt;=0.5),$A561,FALSE())</f>
        <v>0</v>
      </c>
      <c r="GN561" s="0" t="n">
        <f aca="false">IF(AND(GN488="Fe-Mg-Mn",GN350&gt;7,GN362&gt;=0.5),$A561,FALSE())</f>
        <v>0</v>
      </c>
      <c r="GO561" s="0" t="n">
        <f aca="false">IF(AND(GO488="Fe-Mg-Mn",GO350&gt;7,GO362&gt;=0.5),$A561,FALSE())</f>
        <v>0</v>
      </c>
      <c r="GP561" s="0" t="n">
        <f aca="false">IF(AND(GP488="Fe-Mg-Mn",GP350&gt;7,GP362&gt;=0.5),$A561,FALSE())</f>
        <v>0</v>
      </c>
      <c r="GQ561" s="0" t="n">
        <f aca="false">IF(AND(GQ488="Fe-Mg-Mn",GQ350&gt;7,GQ362&gt;=0.5),$A561,FALSE())</f>
        <v>0</v>
      </c>
      <c r="GR561" s="0" t="n">
        <f aca="false">IF(AND(GR488="Fe-Mg-Mn",GR350&gt;7,GR362&gt;=0.5),$A561,FALSE())</f>
        <v>0</v>
      </c>
      <c r="GS561" s="0" t="n">
        <f aca="false">IF(AND(GS488="Fe-Mg-Mn",GS350&gt;7,GS362&gt;=0.5),$A561,FALSE())</f>
        <v>0</v>
      </c>
      <c r="GT561" s="0" t="n">
        <f aca="false">IF(AND(GT488="Fe-Mg-Mn",GT350&gt;7,GT362&gt;=0.5),$A561,FALSE())</f>
        <v>0</v>
      </c>
      <c r="GU561" s="0" t="n">
        <f aca="false">IF(AND(GU488="Fe-Mg-Mn",GU350&gt;7,GU362&gt;=0.5),$A561,FALSE())</f>
        <v>0</v>
      </c>
      <c r="GV561" s="0" t="n">
        <f aca="false">IF(AND(GV488="Fe-Mg-Mn",GV350&gt;7,GV362&gt;=0.5),$A561,FALSE())</f>
        <v>0</v>
      </c>
      <c r="GW561" s="0" t="n">
        <f aca="false">IF(AND(GW488="Fe-Mg-Mn",GW350&gt;7,GW362&gt;=0.5),$A561,FALSE())</f>
        <v>0</v>
      </c>
      <c r="GX561" s="0" t="n">
        <f aca="false">IF(AND(GX488="Fe-Mg-Mn",GX350&gt;7,GX362&gt;=0.5),$A561,FALSE())</f>
        <v>0</v>
      </c>
      <c r="GY561" s="0" t="n">
        <f aca="false">IF(AND(GY488="Fe-Mg-Mn",GY350&gt;7,GY362&gt;=0.5),$A561,FALSE())</f>
        <v>0</v>
      </c>
      <c r="GZ561" s="0" t="n">
        <f aca="false">IF(AND(GZ488="Fe-Mg-Mn",GZ350&gt;7,GZ362&gt;=0.5),$A561,FALSE())</f>
        <v>0</v>
      </c>
      <c r="HA561" s="0" t="n">
        <f aca="false">IF(AND(HA488="Fe-Mg-Mn",HA350&gt;7,HA362&gt;=0.5),$A561,FALSE())</f>
        <v>0</v>
      </c>
      <c r="HB561" s="0" t="n">
        <f aca="false">IF(AND(HB488="Fe-Mg-Mn",HB350&gt;7,HB362&gt;=0.5),$A561,FALSE())</f>
        <v>0</v>
      </c>
      <c r="HC561" s="0" t="n">
        <f aca="false">IF(AND(HC488="Fe-Mg-Mn",HC350&gt;7,HC362&gt;=0.5),$A561,FALSE())</f>
        <v>0</v>
      </c>
      <c r="HD561" s="0" t="n">
        <f aca="false">IF(AND(HD488="Fe-Mg-Mn",HD350&gt;7,HD362&gt;=0.5),$A561,FALSE())</f>
        <v>0</v>
      </c>
      <c r="HE561" s="0" t="n">
        <f aca="false">IF(AND(HE488="Fe-Mg-Mn",HE350&gt;7,HE362&gt;=0.5),$A561,FALSE())</f>
        <v>0</v>
      </c>
      <c r="HF561" s="0" t="n">
        <f aca="false">IF(AND(HF488="Fe-Mg-Mn",HF350&gt;7,HF362&gt;=0.5),$A561,FALSE())</f>
        <v>0</v>
      </c>
      <c r="HG561" s="0" t="n">
        <f aca="false">IF(AND(HG488="Fe-Mg-Mn",HG350&gt;7,HG362&gt;=0.5),$A561,FALSE())</f>
        <v>0</v>
      </c>
      <c r="HH561" s="0" t="n">
        <f aca="false">IF(AND(HH488="Fe-Mg-Mn",HH350&gt;7,HH362&gt;=0.5),$A561,FALSE())</f>
        <v>0</v>
      </c>
      <c r="HI561" s="0" t="n">
        <f aca="false">IF(AND(HI488="Fe-Mg-Mn",HI350&gt;7,HI362&gt;=0.5),$A561,FALSE())</f>
        <v>0</v>
      </c>
      <c r="HJ561" s="0" t="n">
        <f aca="false">IF(AND(HJ488="Fe-Mg-Mn",HJ350&gt;7,HJ362&gt;=0.5),$A561,FALSE())</f>
        <v>0</v>
      </c>
      <c r="HK561" s="0" t="n">
        <f aca="false">IF(AND(HK488="Fe-Mg-Mn",HK350&gt;7,HK362&gt;=0.5),$A561,FALSE())</f>
        <v>0</v>
      </c>
      <c r="HL561" s="0" t="n">
        <f aca="false">IF(AND(HL488="Fe-Mg-Mn",HL350&gt;7,HL362&gt;=0.5),$A561,FALSE())</f>
        <v>0</v>
      </c>
      <c r="HM561" s="0" t="n">
        <f aca="false">IF(AND(HM488="Fe-Mg-Mn",HM350&gt;7,HM362&gt;=0.5),$A561,FALSE())</f>
        <v>0</v>
      </c>
      <c r="HN561" s="0" t="n">
        <f aca="false">IF(AND(HN488="Fe-Mg-Mn",HN350&gt;7,HN362&gt;=0.5),$A561,FALSE())</f>
        <v>0</v>
      </c>
      <c r="HO561" s="0" t="n">
        <f aca="false">IF(AND(HO488="Fe-Mg-Mn",HO350&gt;7,HO362&gt;=0.5),$A561,FALSE())</f>
        <v>0</v>
      </c>
      <c r="HP561" s="0" t="n">
        <f aca="false">IF(AND(HP488="Fe-Mg-Mn",HP350&gt;7,HP362&gt;=0.5),$A561,FALSE())</f>
        <v>0</v>
      </c>
      <c r="HQ561" s="0" t="n">
        <f aca="false">IF(AND(HQ488="Fe-Mg-Mn",HQ350&gt;7,HQ362&gt;=0.5),$A561,FALSE())</f>
        <v>0</v>
      </c>
      <c r="HR561" s="0" t="n">
        <f aca="false">IF(AND(HR488="Fe-Mg-Mn",HR350&gt;7,HR362&gt;=0.5),$A561,FALSE())</f>
        <v>0</v>
      </c>
      <c r="HS561" s="0" t="n">
        <f aca="false">IF(AND(HS488="Fe-Mg-Mn",HS350&gt;7,HS362&gt;=0.5),$A561,FALSE())</f>
        <v>0</v>
      </c>
      <c r="HT561" s="0" t="n">
        <f aca="false">IF(AND(HT488="Fe-Mg-Mn",HT350&gt;7,HT362&gt;=0.5),$A561,FALSE())</f>
        <v>0</v>
      </c>
      <c r="HU561" s="0" t="n">
        <f aca="false">IF(AND(HU488="Fe-Mg-Mn",HU350&gt;7,HU362&gt;=0.5),$A561,FALSE())</f>
        <v>0</v>
      </c>
      <c r="HV561" s="0" t="n">
        <f aca="false">IF(AND(HV488="Fe-Mg-Mn",HV350&gt;7,HV362&gt;=0.5),$A561,FALSE())</f>
        <v>0</v>
      </c>
      <c r="HW561" s="0" t="n">
        <f aca="false">IF(AND(HW488="Fe-Mg-Mn",HW350&gt;7,HW362&gt;=0.5),$A561,FALSE())</f>
        <v>0</v>
      </c>
      <c r="HX561" s="0" t="n">
        <f aca="false">IF(AND(HX488="Fe-Mg-Mn",HX350&gt;7,HX362&gt;=0.5),$A561,FALSE())</f>
        <v>0</v>
      </c>
      <c r="HY561" s="0" t="n">
        <f aca="false">IF(AND(HY488="Fe-Mg-Mn",HY350&gt;7,HY362&gt;=0.5),$A561,FALSE())</f>
        <v>0</v>
      </c>
      <c r="HZ561" s="0" t="n">
        <f aca="false">IF(AND(HZ488="Fe-Mg-Mn",HZ350&gt;7,HZ362&gt;=0.5),$A561,FALSE())</f>
        <v>0</v>
      </c>
      <c r="IA561" s="0" t="n">
        <f aca="false">IF(AND(IA488="Fe-Mg-Mn",IA350&gt;7,IA362&gt;=0.5),$A561,FALSE())</f>
        <v>0</v>
      </c>
      <c r="IB561" s="0" t="n">
        <f aca="false">IF(AND(IB488="Fe-Mg-Mn",IB350&gt;7,IB362&gt;=0.5),$A561,FALSE())</f>
        <v>0</v>
      </c>
      <c r="IC561" s="0" t="n">
        <f aca="false">IF(AND(IC488="Fe-Mg-Mn",IC350&gt;7,IC362&gt;=0.5),$A561,FALSE())</f>
        <v>0</v>
      </c>
      <c r="ID561" s="0" t="n">
        <f aca="false">IF(AND(ID488="Fe-Mg-Mn",ID350&gt;7,ID362&gt;=0.5),$A561,FALSE())</f>
        <v>0</v>
      </c>
      <c r="IE561" s="0" t="n">
        <f aca="false">IF(AND(IE488="Fe-Mg-Mn",IE350&gt;7,IE362&gt;=0.5),$A561,FALSE())</f>
        <v>0</v>
      </c>
      <c r="IF561" s="0" t="n">
        <f aca="false">IF(AND(IF488="Fe-Mg-Mn",IF350&gt;7,IF362&gt;=0.5),$A561,FALSE())</f>
        <v>0</v>
      </c>
      <c r="IG561" s="0" t="n">
        <f aca="false">IF(AND(IG488="Fe-Mg-Mn",IG350&gt;7,IG362&gt;=0.5),$A561,FALSE())</f>
        <v>0</v>
      </c>
      <c r="IH561" s="0" t="n">
        <f aca="false">IF(AND(IH488="Fe-Mg-Mn",IH350&gt;7,IH362&gt;=0.5),$A561,FALSE())</f>
        <v>0</v>
      </c>
      <c r="II561" s="0" t="n">
        <f aca="false">IF(AND(II488="Fe-Mg-Mn",II350&gt;7,II362&gt;=0.5),$A561,FALSE())</f>
        <v>0</v>
      </c>
      <c r="IJ561" s="0" t="n">
        <f aca="false">IF(AND(IJ488="Fe-Mg-Mn",IJ350&gt;7,IJ362&gt;=0.5),$A561,FALSE())</f>
        <v>0</v>
      </c>
      <c r="IK561" s="0" t="n">
        <f aca="false">IF(AND(IK488="Fe-Mg-Mn",IK350&gt;7,IK362&gt;=0.5),$A561,FALSE())</f>
        <v>0</v>
      </c>
      <c r="IL561" s="0" t="n">
        <f aca="false">IF(AND(IL488="Fe-Mg-Mn",IL350&gt;7,IL362&gt;=0.5),$A561,FALSE())</f>
        <v>0</v>
      </c>
      <c r="IM561" s="0" t="n">
        <f aca="false">IF(AND(IM488="Fe-Mg-Mn",IM350&gt;7,IM362&gt;=0.5),$A561,FALSE())</f>
        <v>0</v>
      </c>
      <c r="IN561" s="0" t="n">
        <f aca="false">IF(AND(IN488="Fe-Mg-Mn",IN350&gt;7,IN362&gt;=0.5),$A561,FALSE())</f>
        <v>0</v>
      </c>
      <c r="IO561" s="0" t="n">
        <f aca="false">IF(AND(IO488="Fe-Mg-Mn",IO350&gt;7,IO362&gt;=0.5),$A561,FALSE())</f>
        <v>0</v>
      </c>
      <c r="IP561" s="0" t="n">
        <f aca="false">IF(AND(IP488="Fe-Mg-Mn",IP350&gt;7,IP362&gt;=0.5),$A561,FALSE())</f>
        <v>0</v>
      </c>
      <c r="IQ561" s="0" t="n">
        <f aca="false">IF(AND(IQ488="Fe-Mg-Mn",IQ350&gt;7,IQ362&gt;=0.5),$A561,FALSE())</f>
        <v>0</v>
      </c>
      <c r="IR561" s="0" t="n">
        <f aca="false">IF(AND(IR488="Fe-Mg-Mn",IR350&gt;7,IR362&gt;=0.5),$A561,FALSE())</f>
        <v>0</v>
      </c>
      <c r="IS561" s="0" t="n">
        <f aca="false">IF(AND(IS488="Fe-Mg-Mn",IS350&gt;7,IS362&gt;=0.5),$A561,FALSE())</f>
        <v>0</v>
      </c>
      <c r="IT561" s="0" t="n">
        <f aca="false">IF(AND(IT488="Fe-Mg-Mn",IT350&gt;7,IT362&gt;=0.5),$A561,FALSE())</f>
        <v>0</v>
      </c>
      <c r="IU561" s="0" t="n">
        <f aca="false">IF(AND(IU488="Fe-Mg-Mn",IU350&gt;7,IU362&gt;=0.5),$A561,FALSE())</f>
        <v>0</v>
      </c>
      <c r="IV561" s="0" t="e">
        <f aca="false">IF(AND(IV488="Fe-Mg-Mn",IV350&gt;7,IV362&gt;=0.5),$A561,FALSE())</f>
        <v>#DIV/0!</v>
      </c>
    </row>
    <row r="562" customFormat="false" ht="12" hidden="true" customHeight="true" outlineLevel="0" collapsed="false">
      <c r="A562" s="0" t="s">
        <v>530</v>
      </c>
      <c r="B562" s="0" t="n">
        <f aca="false">IF(AND(B488="Fe-Mg-Mn",B350&lt;7,B362&gt;=0.75),$A562,FALSE())</f>
        <v>0</v>
      </c>
      <c r="C562" s="0" t="n">
        <f aca="false">IF(AND(C488="Fe-Mg-Mn",C350&lt;7,C362&gt;=0.75),$A562,FALSE())</f>
        <v>0</v>
      </c>
      <c r="D562" s="0" t="n">
        <f aca="false">IF(AND(D488="Fe-Mg-Mn",D350&lt;7,D362&gt;=0.75),$A562,FALSE())</f>
        <v>0</v>
      </c>
      <c r="E562" s="0" t="n">
        <f aca="false">IF(AND(E488="Fe-Mg-Mn",E350&lt;7,E362&gt;=0.75),$A562,FALSE())</f>
        <v>0</v>
      </c>
      <c r="F562" s="0" t="n">
        <f aca="false">IF(AND(F488="Fe-Mg-Mn",F350&lt;7,F362&gt;=0.75),$A562,FALSE())</f>
        <v>0</v>
      </c>
      <c r="G562" s="0" t="n">
        <f aca="false">IF(AND(G488="Fe-Mg-Mn",G350&lt;7,G362&gt;=0.75),$A562,FALSE())</f>
        <v>0</v>
      </c>
      <c r="H562" s="0" t="n">
        <f aca="false">IF(AND(H488="Fe-Mg-Mn",H350&lt;7,H362&gt;=0.75),$A562,FALSE())</f>
        <v>0</v>
      </c>
      <c r="I562" s="0" t="n">
        <f aca="false">IF(AND(I488="Fe-Mg-Mn",I350&lt;7,I362&gt;=0.75),$A562,FALSE())</f>
        <v>0</v>
      </c>
      <c r="J562" s="0" t="n">
        <f aca="false">IF(AND(J488="Fe-Mg-Mn",J350&lt;7,J362&gt;=0.75),$A562,FALSE())</f>
        <v>0</v>
      </c>
      <c r="K562" s="0" t="n">
        <f aca="false">IF(AND(K488="Fe-Mg-Mn",K350&lt;7,K362&gt;=0.75),$A562,FALSE())</f>
        <v>0</v>
      </c>
      <c r="L562" s="0" t="n">
        <f aca="false">IF(AND(L488="Fe-Mg-Mn",L350&lt;7,L362&gt;=0.75),$A562,FALSE())</f>
        <v>0</v>
      </c>
      <c r="M562" s="0" t="n">
        <f aca="false">IF(AND(M488="Fe-Mg-Mn",M350&lt;7,M362&gt;=0.75),$A562,FALSE())</f>
        <v>0</v>
      </c>
      <c r="N562" s="0" t="n">
        <f aca="false">IF(AND(N488="Fe-Mg-Mn",N350&lt;7,N362&gt;=0.75),$A562,FALSE())</f>
        <v>0</v>
      </c>
      <c r="O562" s="0" t="n">
        <f aca="false">IF(AND(O488="Fe-Mg-Mn",O350&lt;7,O362&gt;=0.75),$A562,FALSE())</f>
        <v>0</v>
      </c>
      <c r="P562" s="0" t="n">
        <f aca="false">IF(AND(P488="Fe-Mg-Mn",P350&lt;7,P362&gt;=0.75),$A562,FALSE())</f>
        <v>0</v>
      </c>
      <c r="Q562" s="0" t="n">
        <f aca="false">IF(AND(Q488="Fe-Mg-Mn",Q350&lt;7,Q362&gt;=0.75),$A562,FALSE())</f>
        <v>0</v>
      </c>
      <c r="R562" s="0" t="n">
        <f aca="false">IF(AND(R488="Fe-Mg-Mn",R350&lt;7,R362&gt;=0.75),$A562,FALSE())</f>
        <v>0</v>
      </c>
      <c r="S562" s="0" t="n">
        <f aca="false">IF(AND(S488="Fe-Mg-Mn",S350&lt;7,S362&gt;=0.75),$A562,FALSE())</f>
        <v>0</v>
      </c>
      <c r="T562" s="0" t="n">
        <f aca="false">IF(AND(T488="Fe-Mg-Mn",T350&lt;7,T362&gt;=0.75),$A562,FALSE())</f>
        <v>0</v>
      </c>
      <c r="U562" s="0" t="n">
        <f aca="false">IF(AND(U488="Fe-Mg-Mn",U350&lt;7,U362&gt;=0.75),$A562,FALSE())</f>
        <v>0</v>
      </c>
      <c r="V562" s="0" t="n">
        <f aca="false">IF(AND(V488="Fe-Mg-Mn",V350&lt;7,V362&gt;=0.75),$A562,FALSE())</f>
        <v>0</v>
      </c>
      <c r="W562" s="0" t="n">
        <f aca="false">IF(AND(W488="Fe-Mg-Mn",W350&lt;7,W362&gt;=0.75),$A562,FALSE())</f>
        <v>0</v>
      </c>
      <c r="X562" s="0" t="n">
        <f aca="false">IF(AND(X488="Fe-Mg-Mn",X350&lt;7,X362&gt;=0.75),$A562,FALSE())</f>
        <v>0</v>
      </c>
      <c r="Y562" s="0" t="n">
        <f aca="false">IF(AND(Y488="Fe-Mg-Mn",Y350&lt;7,Y362&gt;=0.75),$A562,FALSE())</f>
        <v>0</v>
      </c>
      <c r="Z562" s="0" t="n">
        <f aca="false">IF(AND(Z488="Fe-Mg-Mn",Z350&lt;7,Z362&gt;=0.75),$A562,FALSE())</f>
        <v>0</v>
      </c>
      <c r="AA562" s="0" t="n">
        <f aca="false">IF(AND(AA488="Fe-Mg-Mn",AA350&lt;7,AA362&gt;=0.75),$A562,FALSE())</f>
        <v>0</v>
      </c>
      <c r="AB562" s="0" t="n">
        <f aca="false">IF(AND(AB488="Fe-Mg-Mn",AB350&lt;7,AB362&gt;=0.75),$A562,FALSE())</f>
        <v>0</v>
      </c>
      <c r="AC562" s="0" t="n">
        <f aca="false">IF(AND(AC488="Fe-Mg-Mn",AC350&lt;7,AC362&gt;=0.75),$A562,FALSE())</f>
        <v>0</v>
      </c>
      <c r="AD562" s="0" t="n">
        <f aca="false">IF(AND(AD488="Fe-Mg-Mn",AD350&lt;7,AD362&gt;=0.75),$A562,FALSE())</f>
        <v>0</v>
      </c>
      <c r="AE562" s="0" t="n">
        <f aca="false">IF(AND(AE488="Fe-Mg-Mn",AE350&lt;7,AE362&gt;=0.75),$A562,FALSE())</f>
        <v>0</v>
      </c>
      <c r="AF562" s="0" t="n">
        <f aca="false">IF(AND(AF488="Fe-Mg-Mn",AF350&lt;7,AF362&gt;=0.75),$A562,FALSE())</f>
        <v>0</v>
      </c>
      <c r="AG562" s="0" t="n">
        <f aca="false">IF(AND(AG488="Fe-Mg-Mn",AG350&lt;7,AG362&gt;=0.75),$A562,FALSE())</f>
        <v>0</v>
      </c>
      <c r="AH562" s="0" t="n">
        <f aca="false">IF(AND(AH488="Fe-Mg-Mn",AH350&lt;7,AH362&gt;=0.75),$A562,FALSE())</f>
        <v>0</v>
      </c>
      <c r="AI562" s="0" t="n">
        <f aca="false">IF(AND(AI488="Fe-Mg-Mn",AI350&lt;7,AI362&gt;=0.75),$A562,FALSE())</f>
        <v>0</v>
      </c>
      <c r="AJ562" s="0" t="n">
        <f aca="false">IF(AND(AJ488="Fe-Mg-Mn",AJ350&lt;7,AJ362&gt;=0.75),$A562,FALSE())</f>
        <v>0</v>
      </c>
      <c r="AK562" s="0" t="n">
        <f aca="false">IF(AND(AK488="Fe-Mg-Mn",AK350&lt;7,AK362&gt;=0.75),$A562,FALSE())</f>
        <v>0</v>
      </c>
      <c r="AL562" s="0" t="n">
        <f aca="false">IF(AND(AL488="Fe-Mg-Mn",AL350&lt;7,AL362&gt;=0.75),$A562,FALSE())</f>
        <v>0</v>
      </c>
      <c r="AM562" s="0" t="n">
        <f aca="false">IF(AND(AM488="Fe-Mg-Mn",AM350&lt;7,AM362&gt;=0.75),$A562,FALSE())</f>
        <v>0</v>
      </c>
      <c r="AN562" s="0" t="n">
        <f aca="false">IF(AND(AN488="Fe-Mg-Mn",AN350&lt;7,AN362&gt;=0.75),$A562,FALSE())</f>
        <v>0</v>
      </c>
      <c r="AO562" s="0" t="n">
        <f aca="false">IF(AND(AO488="Fe-Mg-Mn",AO350&lt;7,AO362&gt;=0.75),$A562,FALSE())</f>
        <v>0</v>
      </c>
      <c r="AP562" s="0" t="n">
        <f aca="false">IF(AND(AP488="Fe-Mg-Mn",AP350&lt;7,AP362&gt;=0.75),$A562,FALSE())</f>
        <v>0</v>
      </c>
      <c r="AQ562" s="0" t="n">
        <f aca="false">IF(AND(AQ488="Fe-Mg-Mn",AQ350&lt;7,AQ362&gt;=0.75),$A562,FALSE())</f>
        <v>0</v>
      </c>
      <c r="AR562" s="0" t="n">
        <f aca="false">IF(AND(AR488="Fe-Mg-Mn",AR350&lt;7,AR362&gt;=0.75),$A562,FALSE())</f>
        <v>0</v>
      </c>
      <c r="AS562" s="0" t="n">
        <f aca="false">IF(AND(AS488="Fe-Mg-Mn",AS350&lt;7,AS362&gt;=0.75),$A562,FALSE())</f>
        <v>0</v>
      </c>
      <c r="AT562" s="0" t="n">
        <f aca="false">IF(AND(AT488="Fe-Mg-Mn",AT350&lt;7,AT362&gt;=0.75),$A562,FALSE())</f>
        <v>0</v>
      </c>
      <c r="AU562" s="0" t="n">
        <f aca="false">IF(AND(AU488="Fe-Mg-Mn",AU350&lt;7,AU362&gt;=0.75),$A562,FALSE())</f>
        <v>0</v>
      </c>
      <c r="AV562" s="0" t="n">
        <f aca="false">IF(AND(AV488="Fe-Mg-Mn",AV350&lt;7,AV362&gt;=0.75),$A562,FALSE())</f>
        <v>0</v>
      </c>
      <c r="AW562" s="0" t="n">
        <f aca="false">IF(AND(AW488="Fe-Mg-Mn",AW350&lt;7,AW362&gt;=0.75),$A562,FALSE())</f>
        <v>0</v>
      </c>
      <c r="AX562" s="0" t="n">
        <f aca="false">IF(AND(AX488="Fe-Mg-Mn",AX350&lt;7,AX362&gt;=0.75),$A562,FALSE())</f>
        <v>0</v>
      </c>
      <c r="AY562" s="0" t="n">
        <f aca="false">IF(AND(AY488="Fe-Mg-Mn",AY350&lt;7,AY362&gt;=0.75),$A562,FALSE())</f>
        <v>0</v>
      </c>
      <c r="AZ562" s="0" t="n">
        <f aca="false">IF(AND(AZ488="Fe-Mg-Mn",AZ350&lt;7,AZ362&gt;=0.75),$A562,FALSE())</f>
        <v>0</v>
      </c>
      <c r="BA562" s="0" t="n">
        <f aca="false">IF(AND(BA488="Fe-Mg-Mn",BA350&lt;7,BA362&gt;=0.75),$A562,FALSE())</f>
        <v>0</v>
      </c>
      <c r="BB562" s="0" t="n">
        <f aca="false">IF(AND(BB488="Fe-Mg-Mn",BB350&lt;7,BB362&gt;=0.75),$A562,FALSE())</f>
        <v>0</v>
      </c>
      <c r="BC562" s="0" t="n">
        <f aca="false">IF(AND(BC488="Fe-Mg-Mn",BC350&lt;7,BC362&gt;=0.75),$A562,FALSE())</f>
        <v>0</v>
      </c>
      <c r="BD562" s="0" t="n">
        <f aca="false">IF(AND(BD488="Fe-Mg-Mn",BD350&lt;7,BD362&gt;=0.75),$A562,FALSE())</f>
        <v>0</v>
      </c>
      <c r="BE562" s="0" t="n">
        <f aca="false">IF(AND(BE488="Fe-Mg-Mn",BE350&lt;7,BE362&gt;=0.75),$A562,FALSE())</f>
        <v>0</v>
      </c>
      <c r="BF562" s="0" t="n">
        <f aca="false">IF(AND(BF488="Fe-Mg-Mn",BF350&lt;7,BF362&gt;=0.75),$A562,FALSE())</f>
        <v>0</v>
      </c>
      <c r="BG562" s="0" t="n">
        <f aca="false">IF(AND(BG488="Fe-Mg-Mn",BG350&lt;7,BG362&gt;=0.75),$A562,FALSE())</f>
        <v>0</v>
      </c>
      <c r="BH562" s="0" t="n">
        <f aca="false">IF(AND(BH488="Fe-Mg-Mn",BH350&lt;7,BH362&gt;=0.75),$A562,FALSE())</f>
        <v>0</v>
      </c>
      <c r="BI562" s="0" t="n">
        <f aca="false">IF(AND(BI488="Fe-Mg-Mn",BI350&lt;7,BI362&gt;=0.75),$A562,FALSE())</f>
        <v>0</v>
      </c>
      <c r="BJ562" s="0" t="n">
        <f aca="false">IF(AND(BJ488="Fe-Mg-Mn",BJ350&lt;7,BJ362&gt;=0.75),$A562,FALSE())</f>
        <v>0</v>
      </c>
      <c r="BK562" s="0" t="n">
        <f aca="false">IF(AND(BK488="Fe-Mg-Mn",BK350&lt;7,BK362&gt;=0.75),$A562,FALSE())</f>
        <v>0</v>
      </c>
      <c r="BL562" s="0" t="n">
        <f aca="false">IF(AND(BL488="Fe-Mg-Mn",BL350&lt;7,BL362&gt;=0.75),$A562,FALSE())</f>
        <v>0</v>
      </c>
      <c r="BM562" s="0" t="n">
        <f aca="false">IF(AND(BM488="Fe-Mg-Mn",BM350&lt;7,BM362&gt;=0.75),$A562,FALSE())</f>
        <v>0</v>
      </c>
      <c r="BN562" s="0" t="n">
        <f aca="false">IF(AND(BN488="Fe-Mg-Mn",BN350&lt;7,BN362&gt;=0.75),$A562,FALSE())</f>
        <v>0</v>
      </c>
      <c r="BO562" s="0" t="n">
        <f aca="false">IF(AND(BO488="Fe-Mg-Mn",BO350&lt;7,BO362&gt;=0.75),$A562,FALSE())</f>
        <v>0</v>
      </c>
      <c r="BP562" s="0" t="n">
        <f aca="false">IF(AND(BP488="Fe-Mg-Mn",BP350&lt;7,BP362&gt;=0.75),$A562,FALSE())</f>
        <v>0</v>
      </c>
      <c r="BQ562" s="0" t="n">
        <f aca="false">IF(AND(BQ488="Fe-Mg-Mn",BQ350&lt;7,BQ362&gt;=0.75),$A562,FALSE())</f>
        <v>0</v>
      </c>
      <c r="BR562" s="0" t="n">
        <f aca="false">IF(AND(BR488="Fe-Mg-Mn",BR350&lt;7,BR362&gt;=0.75),$A562,FALSE())</f>
        <v>0</v>
      </c>
      <c r="BS562" s="0" t="n">
        <f aca="false">IF(AND(BS488="Fe-Mg-Mn",BS350&lt;7,BS362&gt;=0.75),$A562,FALSE())</f>
        <v>0</v>
      </c>
      <c r="BT562" s="0" t="n">
        <f aca="false">IF(AND(BT488="Fe-Mg-Mn",BT350&lt;7,BT362&gt;=0.75),$A562,FALSE())</f>
        <v>0</v>
      </c>
      <c r="BU562" s="0" t="n">
        <f aca="false">IF(AND(BU488="Fe-Mg-Mn",BU350&lt;7,BU362&gt;=0.75),$A562,FALSE())</f>
        <v>0</v>
      </c>
      <c r="BV562" s="0" t="n">
        <f aca="false">IF(AND(BV488="Fe-Mg-Mn",BV350&lt;7,BV362&gt;=0.75),$A562,FALSE())</f>
        <v>0</v>
      </c>
      <c r="BW562" s="0" t="n">
        <f aca="false">IF(AND(BW488="Fe-Mg-Mn",BW350&lt;7,BW362&gt;=0.75),$A562,FALSE())</f>
        <v>0</v>
      </c>
      <c r="BX562" s="0" t="n">
        <f aca="false">IF(AND(BX488="Fe-Mg-Mn",BX350&lt;7,BX362&gt;=0.75),$A562,FALSE())</f>
        <v>0</v>
      </c>
      <c r="BY562" s="0" t="n">
        <f aca="false">IF(AND(BY488="Fe-Mg-Mn",BY350&lt;7,BY362&gt;=0.75),$A562,FALSE())</f>
        <v>0</v>
      </c>
      <c r="BZ562" s="0" t="n">
        <f aca="false">IF(AND(BZ488="Fe-Mg-Mn",BZ350&lt;7,BZ362&gt;=0.75),$A562,FALSE())</f>
        <v>0</v>
      </c>
      <c r="CA562" s="0" t="n">
        <f aca="false">IF(AND(CA488="Fe-Mg-Mn",CA350&lt;7,CA362&gt;=0.75),$A562,FALSE())</f>
        <v>0</v>
      </c>
      <c r="CB562" s="0" t="n">
        <f aca="false">IF(AND(CB488="Fe-Mg-Mn",CB350&lt;7,CB362&gt;=0.75),$A562,FALSE())</f>
        <v>0</v>
      </c>
      <c r="CC562" s="0" t="n">
        <f aca="false">IF(AND(CC488="Fe-Mg-Mn",CC350&lt;7,CC362&gt;=0.75),$A562,FALSE())</f>
        <v>0</v>
      </c>
      <c r="CD562" s="0" t="n">
        <f aca="false">IF(AND(CD488="Fe-Mg-Mn",CD350&lt;7,CD362&gt;=0.75),$A562,FALSE())</f>
        <v>0</v>
      </c>
      <c r="CE562" s="0" t="n">
        <f aca="false">IF(AND(CE488="Fe-Mg-Mn",CE350&lt;7,CE362&gt;=0.75),$A562,FALSE())</f>
        <v>0</v>
      </c>
      <c r="CF562" s="0" t="n">
        <f aca="false">IF(AND(CF488="Fe-Mg-Mn",CF350&lt;7,CF362&gt;=0.75),$A562,FALSE())</f>
        <v>0</v>
      </c>
      <c r="CG562" s="0" t="n">
        <f aca="false">IF(AND(CG488="Fe-Mg-Mn",CG350&lt;7,CG362&gt;=0.75),$A562,FALSE())</f>
        <v>0</v>
      </c>
      <c r="CH562" s="0" t="n">
        <f aca="false">IF(AND(CH488="Fe-Mg-Mn",CH350&lt;7,CH362&gt;=0.75),$A562,FALSE())</f>
        <v>0</v>
      </c>
      <c r="CI562" s="0" t="n">
        <f aca="false">IF(AND(CI488="Fe-Mg-Mn",CI350&lt;7,CI362&gt;=0.75),$A562,FALSE())</f>
        <v>0</v>
      </c>
      <c r="CJ562" s="0" t="n">
        <f aca="false">IF(AND(CJ488="Fe-Mg-Mn",CJ350&lt;7,CJ362&gt;=0.75),$A562,FALSE())</f>
        <v>0</v>
      </c>
      <c r="CK562" s="0" t="n">
        <f aca="false">IF(AND(CK488="Fe-Mg-Mn",CK350&lt;7,CK362&gt;=0.75),$A562,FALSE())</f>
        <v>0</v>
      </c>
      <c r="CL562" s="0" t="n">
        <f aca="false">IF(AND(CL488="Fe-Mg-Mn",CL350&lt;7,CL362&gt;=0.75),$A562,FALSE())</f>
        <v>0</v>
      </c>
      <c r="CM562" s="0" t="n">
        <f aca="false">IF(AND(CM488="Fe-Mg-Mn",CM350&lt;7,CM362&gt;=0.75),$A562,FALSE())</f>
        <v>0</v>
      </c>
      <c r="CN562" s="0" t="n">
        <f aca="false">IF(AND(CN488="Fe-Mg-Mn",CN350&lt;7,CN362&gt;=0.75),$A562,FALSE())</f>
        <v>0</v>
      </c>
      <c r="CO562" s="0" t="n">
        <f aca="false">IF(AND(CO488="Fe-Mg-Mn",CO350&lt;7,CO362&gt;=0.75),$A562,FALSE())</f>
        <v>0</v>
      </c>
      <c r="CP562" s="0" t="n">
        <f aca="false">IF(AND(CP488="Fe-Mg-Mn",CP350&lt;7,CP362&gt;=0.75),$A562,FALSE())</f>
        <v>0</v>
      </c>
      <c r="CQ562" s="0" t="n">
        <f aca="false">IF(AND(CQ488="Fe-Mg-Mn",CQ350&lt;7,CQ362&gt;=0.75),$A562,FALSE())</f>
        <v>0</v>
      </c>
      <c r="CR562" s="0" t="n">
        <f aca="false">IF(AND(CR488="Fe-Mg-Mn",CR350&lt;7,CR362&gt;=0.75),$A562,FALSE())</f>
        <v>0</v>
      </c>
      <c r="CS562" s="0" t="n">
        <f aca="false">IF(AND(CS488="Fe-Mg-Mn",CS350&lt;7,CS362&gt;=0.75),$A562,FALSE())</f>
        <v>0</v>
      </c>
      <c r="CT562" s="0" t="n">
        <f aca="false">IF(AND(CT488="Fe-Mg-Mn",CT350&lt;7,CT362&gt;=0.75),$A562,FALSE())</f>
        <v>0</v>
      </c>
      <c r="CU562" s="0" t="n">
        <f aca="false">IF(AND(CU488="Fe-Mg-Mn",CU350&lt;7,CU362&gt;=0.75),$A562,FALSE())</f>
        <v>0</v>
      </c>
      <c r="CV562" s="0" t="n">
        <f aca="false">IF(AND(CV488="Fe-Mg-Mn",CV350&lt;7,CV362&gt;=0.75),$A562,FALSE())</f>
        <v>0</v>
      </c>
      <c r="CW562" s="0" t="n">
        <f aca="false">IF(AND(CW488="Fe-Mg-Mn",CW350&lt;7,CW362&gt;=0.75),$A562,FALSE())</f>
        <v>0</v>
      </c>
      <c r="CX562" s="0" t="n">
        <f aca="false">IF(AND(CX488="Fe-Mg-Mn",CX350&lt;7,CX362&gt;=0.75),$A562,FALSE())</f>
        <v>0</v>
      </c>
      <c r="CY562" s="0" t="n">
        <f aca="false">IF(AND(CY488="Fe-Mg-Mn",CY350&lt;7,CY362&gt;=0.75),$A562,FALSE())</f>
        <v>0</v>
      </c>
      <c r="CZ562" s="0" t="n">
        <f aca="false">IF(AND(CZ488="Fe-Mg-Mn",CZ350&lt;7,CZ362&gt;=0.75),$A562,FALSE())</f>
        <v>0</v>
      </c>
      <c r="DA562" s="0" t="n">
        <f aca="false">IF(AND(DA488="Fe-Mg-Mn",DA350&lt;7,DA362&gt;=0.75),$A562,FALSE())</f>
        <v>0</v>
      </c>
      <c r="DB562" s="0" t="n">
        <f aca="false">IF(AND(DB488="Fe-Mg-Mn",DB350&lt;7,DB362&gt;=0.75),$A562,FALSE())</f>
        <v>0</v>
      </c>
      <c r="DC562" s="0" t="n">
        <f aca="false">IF(AND(DC488="Fe-Mg-Mn",DC350&lt;7,DC362&gt;=0.75),$A562,FALSE())</f>
        <v>0</v>
      </c>
      <c r="DD562" s="0" t="n">
        <f aca="false">IF(AND(DD488="Fe-Mg-Mn",DD350&lt;7,DD362&gt;=0.75),$A562,FALSE())</f>
        <v>0</v>
      </c>
      <c r="DE562" s="0" t="n">
        <f aca="false">IF(AND(DE488="Fe-Mg-Mn",DE350&lt;7,DE362&gt;=0.75),$A562,FALSE())</f>
        <v>0</v>
      </c>
      <c r="DF562" s="0" t="n">
        <f aca="false">IF(AND(DF488="Fe-Mg-Mn",DF350&lt;7,DF362&gt;=0.75),$A562,FALSE())</f>
        <v>0</v>
      </c>
      <c r="DG562" s="0" t="n">
        <f aca="false">IF(AND(DG488="Fe-Mg-Mn",DG350&lt;7,DG362&gt;=0.75),$A562,FALSE())</f>
        <v>0</v>
      </c>
      <c r="DH562" s="0" t="n">
        <f aca="false">IF(AND(DH488="Fe-Mg-Mn",DH350&lt;7,DH362&gt;=0.75),$A562,FALSE())</f>
        <v>0</v>
      </c>
      <c r="DI562" s="0" t="n">
        <f aca="false">IF(AND(DI488="Fe-Mg-Mn",DI350&lt;7,DI362&gt;=0.75),$A562,FALSE())</f>
        <v>0</v>
      </c>
      <c r="DJ562" s="0" t="n">
        <f aca="false">IF(AND(DJ488="Fe-Mg-Mn",DJ350&lt;7,DJ362&gt;=0.75),$A562,FALSE())</f>
        <v>0</v>
      </c>
      <c r="DK562" s="0" t="n">
        <f aca="false">IF(AND(DK488="Fe-Mg-Mn",DK350&lt;7,DK362&gt;=0.75),$A562,FALSE())</f>
        <v>0</v>
      </c>
      <c r="DL562" s="0" t="n">
        <f aca="false">IF(AND(DL488="Fe-Mg-Mn",DL350&lt;7,DL362&gt;=0.75),$A562,FALSE())</f>
        <v>0</v>
      </c>
      <c r="DM562" s="0" t="n">
        <f aca="false">IF(AND(DM488="Fe-Mg-Mn",DM350&lt;7,DM362&gt;=0.75),$A562,FALSE())</f>
        <v>0</v>
      </c>
      <c r="DN562" s="0" t="n">
        <f aca="false">IF(AND(DN488="Fe-Mg-Mn",DN350&lt;7,DN362&gt;=0.75),$A562,FALSE())</f>
        <v>0</v>
      </c>
      <c r="DO562" s="0" t="n">
        <f aca="false">IF(AND(DO488="Fe-Mg-Mn",DO350&lt;7,DO362&gt;=0.75),$A562,FALSE())</f>
        <v>0</v>
      </c>
      <c r="DP562" s="0" t="n">
        <f aca="false">IF(AND(DP488="Fe-Mg-Mn",DP350&lt;7,DP362&gt;=0.75),$A562,FALSE())</f>
        <v>0</v>
      </c>
      <c r="DQ562" s="0" t="n">
        <f aca="false">IF(AND(DQ488="Fe-Mg-Mn",DQ350&lt;7,DQ362&gt;=0.75),$A562,FALSE())</f>
        <v>0</v>
      </c>
      <c r="DR562" s="0" t="n">
        <f aca="false">IF(AND(DR488="Fe-Mg-Mn",DR350&lt;7,DR362&gt;=0.75),$A562,FALSE())</f>
        <v>0</v>
      </c>
      <c r="DS562" s="0" t="n">
        <f aca="false">IF(AND(DS488="Fe-Mg-Mn",DS350&lt;7,DS362&gt;=0.75),$A562,FALSE())</f>
        <v>0</v>
      </c>
      <c r="DT562" s="0" t="n">
        <f aca="false">IF(AND(DT488="Fe-Mg-Mn",DT350&lt;7,DT362&gt;=0.75),$A562,FALSE())</f>
        <v>0</v>
      </c>
      <c r="DU562" s="0" t="n">
        <f aca="false">IF(AND(DU488="Fe-Mg-Mn",DU350&lt;7,DU362&gt;=0.75),$A562,FALSE())</f>
        <v>0</v>
      </c>
      <c r="DV562" s="0" t="n">
        <f aca="false">IF(AND(DV488="Fe-Mg-Mn",DV350&lt;7,DV362&gt;=0.75),$A562,FALSE())</f>
        <v>0</v>
      </c>
      <c r="DW562" s="0" t="n">
        <f aca="false">IF(AND(DW488="Fe-Mg-Mn",DW350&lt;7,DW362&gt;=0.75),$A562,FALSE())</f>
        <v>0</v>
      </c>
      <c r="DX562" s="0" t="n">
        <f aca="false">IF(AND(DX488="Fe-Mg-Mn",DX350&lt;7,DX362&gt;=0.75),$A562,FALSE())</f>
        <v>0</v>
      </c>
      <c r="DY562" s="0" t="n">
        <f aca="false">IF(AND(DY488="Fe-Mg-Mn",DY350&lt;7,DY362&gt;=0.75),$A562,FALSE())</f>
        <v>0</v>
      </c>
      <c r="DZ562" s="0" t="n">
        <f aca="false">IF(AND(DZ488="Fe-Mg-Mn",DZ350&lt;7,DZ362&gt;=0.75),$A562,FALSE())</f>
        <v>0</v>
      </c>
      <c r="EA562" s="0" t="n">
        <f aca="false">IF(AND(EA488="Fe-Mg-Mn",EA350&lt;7,EA362&gt;=0.75),$A562,FALSE())</f>
        <v>0</v>
      </c>
      <c r="EB562" s="0" t="n">
        <f aca="false">IF(AND(EB488="Fe-Mg-Mn",EB350&lt;7,EB362&gt;=0.75),$A562,FALSE())</f>
        <v>0</v>
      </c>
      <c r="EC562" s="0" t="n">
        <f aca="false">IF(AND(EC488="Fe-Mg-Mn",EC350&lt;7,EC362&gt;=0.75),$A562,FALSE())</f>
        <v>0</v>
      </c>
      <c r="ED562" s="0" t="n">
        <f aca="false">IF(AND(ED488="Fe-Mg-Mn",ED350&lt;7,ED362&gt;=0.75),$A562,FALSE())</f>
        <v>0</v>
      </c>
      <c r="EE562" s="0" t="n">
        <f aca="false">IF(AND(EE488="Fe-Mg-Mn",EE350&lt;7,EE362&gt;=0.75),$A562,FALSE())</f>
        <v>0</v>
      </c>
      <c r="EF562" s="0" t="n">
        <f aca="false">IF(AND(EF488="Fe-Mg-Mn",EF350&lt;7,EF362&gt;=0.75),$A562,FALSE())</f>
        <v>0</v>
      </c>
      <c r="EG562" s="0" t="n">
        <f aca="false">IF(AND(EG488="Fe-Mg-Mn",EG350&lt;7,EG362&gt;=0.75),$A562,FALSE())</f>
        <v>0</v>
      </c>
      <c r="EH562" s="0" t="n">
        <f aca="false">IF(AND(EH488="Fe-Mg-Mn",EH350&lt;7,EH362&gt;=0.75),$A562,FALSE())</f>
        <v>0</v>
      </c>
      <c r="EI562" s="0" t="n">
        <f aca="false">IF(AND(EI488="Fe-Mg-Mn",EI350&lt;7,EI362&gt;=0.75),$A562,FALSE())</f>
        <v>0</v>
      </c>
      <c r="EJ562" s="0" t="n">
        <f aca="false">IF(AND(EJ488="Fe-Mg-Mn",EJ350&lt;7,EJ362&gt;=0.75),$A562,FALSE())</f>
        <v>0</v>
      </c>
      <c r="EK562" s="0" t="n">
        <f aca="false">IF(AND(EK488="Fe-Mg-Mn",EK350&lt;7,EK362&gt;=0.75),$A562,FALSE())</f>
        <v>0</v>
      </c>
      <c r="EL562" s="0" t="n">
        <f aca="false">IF(AND(EL488="Fe-Mg-Mn",EL350&lt;7,EL362&gt;=0.75),$A562,FALSE())</f>
        <v>0</v>
      </c>
      <c r="EM562" s="0" t="n">
        <f aca="false">IF(AND(EM488="Fe-Mg-Mn",EM350&lt;7,EM362&gt;=0.75),$A562,FALSE())</f>
        <v>0</v>
      </c>
      <c r="EN562" s="0" t="n">
        <f aca="false">IF(AND(EN488="Fe-Mg-Mn",EN350&lt;7,EN362&gt;=0.75),$A562,FALSE())</f>
        <v>0</v>
      </c>
      <c r="EO562" s="0" t="n">
        <f aca="false">IF(AND(EO488="Fe-Mg-Mn",EO350&lt;7,EO362&gt;=0.75),$A562,FALSE())</f>
        <v>0</v>
      </c>
      <c r="EP562" s="0" t="n">
        <f aca="false">IF(AND(EP488="Fe-Mg-Mn",EP350&lt;7,EP362&gt;=0.75),$A562,FALSE())</f>
        <v>0</v>
      </c>
      <c r="EQ562" s="0" t="n">
        <f aca="false">IF(AND(EQ488="Fe-Mg-Mn",EQ350&lt;7,EQ362&gt;=0.75),$A562,FALSE())</f>
        <v>0</v>
      </c>
      <c r="ER562" s="0" t="n">
        <f aca="false">IF(AND(ER488="Fe-Mg-Mn",ER350&lt;7,ER362&gt;=0.75),$A562,FALSE())</f>
        <v>0</v>
      </c>
      <c r="ES562" s="0" t="n">
        <f aca="false">IF(AND(ES488="Fe-Mg-Mn",ES350&lt;7,ES362&gt;=0.75),$A562,FALSE())</f>
        <v>0</v>
      </c>
      <c r="ET562" s="0" t="n">
        <f aca="false">IF(AND(ET488="Fe-Mg-Mn",ET350&lt;7,ET362&gt;=0.75),$A562,FALSE())</f>
        <v>0</v>
      </c>
      <c r="EU562" s="0" t="n">
        <f aca="false">IF(AND(EU488="Fe-Mg-Mn",EU350&lt;7,EU362&gt;=0.75),$A562,FALSE())</f>
        <v>0</v>
      </c>
      <c r="EV562" s="0" t="n">
        <f aca="false">IF(AND(EV488="Fe-Mg-Mn",EV350&lt;7,EV362&gt;=0.75),$A562,FALSE())</f>
        <v>0</v>
      </c>
      <c r="EW562" s="0" t="n">
        <f aca="false">IF(AND(EW488="Fe-Mg-Mn",EW350&lt;7,EW362&gt;=0.75),$A562,FALSE())</f>
        <v>0</v>
      </c>
      <c r="EX562" s="0" t="n">
        <f aca="false">IF(AND(EX488="Fe-Mg-Mn",EX350&lt;7,EX362&gt;=0.75),$A562,FALSE())</f>
        <v>0</v>
      </c>
      <c r="EY562" s="0" t="n">
        <f aca="false">IF(AND(EY488="Fe-Mg-Mn",EY350&lt;7,EY362&gt;=0.75),$A562,FALSE())</f>
        <v>0</v>
      </c>
      <c r="EZ562" s="0" t="n">
        <f aca="false">IF(AND(EZ488="Fe-Mg-Mn",EZ350&lt;7,EZ362&gt;=0.75),$A562,FALSE())</f>
        <v>0</v>
      </c>
      <c r="FA562" s="0" t="n">
        <f aca="false">IF(AND(FA488="Fe-Mg-Mn",FA350&lt;7,FA362&gt;=0.75),$A562,FALSE())</f>
        <v>0</v>
      </c>
      <c r="FB562" s="0" t="n">
        <f aca="false">IF(AND(FB488="Fe-Mg-Mn",FB350&lt;7,FB362&gt;=0.75),$A562,FALSE())</f>
        <v>0</v>
      </c>
      <c r="FC562" s="0" t="n">
        <f aca="false">IF(AND(FC488="Fe-Mg-Mn",FC350&lt;7,FC362&gt;=0.75),$A562,FALSE())</f>
        <v>0</v>
      </c>
      <c r="FD562" s="0" t="n">
        <f aca="false">IF(AND(FD488="Fe-Mg-Mn",FD350&lt;7,FD362&gt;=0.75),$A562,FALSE())</f>
        <v>0</v>
      </c>
      <c r="FE562" s="0" t="n">
        <f aca="false">IF(AND(FE488="Fe-Mg-Mn",FE350&lt;7,FE362&gt;=0.75),$A562,FALSE())</f>
        <v>0</v>
      </c>
      <c r="FF562" s="0" t="n">
        <f aca="false">IF(AND(FF488="Fe-Mg-Mn",FF350&lt;7,FF362&gt;=0.75),$A562,FALSE())</f>
        <v>0</v>
      </c>
      <c r="FG562" s="0" t="n">
        <f aca="false">IF(AND(FG488="Fe-Mg-Mn",FG350&lt;7,FG362&gt;=0.75),$A562,FALSE())</f>
        <v>0</v>
      </c>
      <c r="FH562" s="0" t="n">
        <f aca="false">IF(AND(FH488="Fe-Mg-Mn",FH350&lt;7,FH362&gt;=0.75),$A562,FALSE())</f>
        <v>0</v>
      </c>
      <c r="FI562" s="0" t="n">
        <f aca="false">IF(AND(FI488="Fe-Mg-Mn",FI350&lt;7,FI362&gt;=0.75),$A562,FALSE())</f>
        <v>0</v>
      </c>
      <c r="FJ562" s="0" t="n">
        <f aca="false">IF(AND(FJ488="Fe-Mg-Mn",FJ350&lt;7,FJ362&gt;=0.75),$A562,FALSE())</f>
        <v>0</v>
      </c>
      <c r="FK562" s="0" t="n">
        <f aca="false">IF(AND(FK488="Fe-Mg-Mn",FK350&lt;7,FK362&gt;=0.75),$A562,FALSE())</f>
        <v>0</v>
      </c>
      <c r="FL562" s="0" t="n">
        <f aca="false">IF(AND(FL488="Fe-Mg-Mn",FL350&lt;7,FL362&gt;=0.75),$A562,FALSE())</f>
        <v>0</v>
      </c>
      <c r="FM562" s="0" t="n">
        <f aca="false">IF(AND(FM488="Fe-Mg-Mn",FM350&lt;7,FM362&gt;=0.75),$A562,FALSE())</f>
        <v>0</v>
      </c>
      <c r="FN562" s="0" t="n">
        <f aca="false">IF(AND(FN488="Fe-Mg-Mn",FN350&lt;7,FN362&gt;=0.75),$A562,FALSE())</f>
        <v>0</v>
      </c>
      <c r="FO562" s="0" t="n">
        <f aca="false">IF(AND(FO488="Fe-Mg-Mn",FO350&lt;7,FO362&gt;=0.75),$A562,FALSE())</f>
        <v>0</v>
      </c>
      <c r="FP562" s="0" t="n">
        <f aca="false">IF(AND(FP488="Fe-Mg-Mn",FP350&lt;7,FP362&gt;=0.75),$A562,FALSE())</f>
        <v>0</v>
      </c>
      <c r="FQ562" s="0" t="n">
        <f aca="false">IF(AND(FQ488="Fe-Mg-Mn",FQ350&lt;7,FQ362&gt;=0.75),$A562,FALSE())</f>
        <v>0</v>
      </c>
      <c r="FR562" s="0" t="n">
        <f aca="false">IF(AND(FR488="Fe-Mg-Mn",FR350&lt;7,FR362&gt;=0.75),$A562,FALSE())</f>
        <v>0</v>
      </c>
      <c r="FS562" s="0" t="n">
        <f aca="false">IF(AND(FS488="Fe-Mg-Mn",FS350&lt;7,FS362&gt;=0.75),$A562,FALSE())</f>
        <v>0</v>
      </c>
      <c r="FT562" s="0" t="n">
        <f aca="false">IF(AND(FT488="Fe-Mg-Mn",FT350&lt;7,FT362&gt;=0.75),$A562,FALSE())</f>
        <v>0</v>
      </c>
      <c r="FU562" s="0" t="n">
        <f aca="false">IF(AND(FU488="Fe-Mg-Mn",FU350&lt;7,FU362&gt;=0.75),$A562,FALSE())</f>
        <v>0</v>
      </c>
      <c r="FV562" s="0" t="n">
        <f aca="false">IF(AND(FV488="Fe-Mg-Mn",FV350&lt;7,FV362&gt;=0.75),$A562,FALSE())</f>
        <v>0</v>
      </c>
      <c r="FW562" s="0" t="n">
        <f aca="false">IF(AND(FW488="Fe-Mg-Mn",FW350&lt;7,FW362&gt;=0.75),$A562,FALSE())</f>
        <v>0</v>
      </c>
      <c r="FX562" s="0" t="n">
        <f aca="false">IF(AND(FX488="Fe-Mg-Mn",FX350&lt;7,FX362&gt;=0.75),$A562,FALSE())</f>
        <v>0</v>
      </c>
      <c r="FY562" s="0" t="n">
        <f aca="false">IF(AND(FY488="Fe-Mg-Mn",FY350&lt;7,FY362&gt;=0.75),$A562,FALSE())</f>
        <v>0</v>
      </c>
      <c r="FZ562" s="0" t="n">
        <f aca="false">IF(AND(FZ488="Fe-Mg-Mn",FZ350&lt;7,FZ362&gt;=0.75),$A562,FALSE())</f>
        <v>0</v>
      </c>
      <c r="GA562" s="0" t="n">
        <f aca="false">IF(AND(GA488="Fe-Mg-Mn",GA350&lt;7,GA362&gt;=0.75),$A562,FALSE())</f>
        <v>0</v>
      </c>
      <c r="GB562" s="0" t="n">
        <f aca="false">IF(AND(GB488="Fe-Mg-Mn",GB350&lt;7,GB362&gt;=0.75),$A562,FALSE())</f>
        <v>0</v>
      </c>
      <c r="GC562" s="0" t="n">
        <f aca="false">IF(AND(GC488="Fe-Mg-Mn",GC350&lt;7,GC362&gt;=0.75),$A562,FALSE())</f>
        <v>0</v>
      </c>
      <c r="GD562" s="0" t="n">
        <f aca="false">IF(AND(GD488="Fe-Mg-Mn",GD350&lt;7,GD362&gt;=0.75),$A562,FALSE())</f>
        <v>0</v>
      </c>
      <c r="GE562" s="0" t="n">
        <f aca="false">IF(AND(GE488="Fe-Mg-Mn",GE350&lt;7,GE362&gt;=0.75),$A562,FALSE())</f>
        <v>0</v>
      </c>
      <c r="GF562" s="0" t="n">
        <f aca="false">IF(AND(GF488="Fe-Mg-Mn",GF350&lt;7,GF362&gt;=0.75),$A562,FALSE())</f>
        <v>0</v>
      </c>
      <c r="GG562" s="0" t="n">
        <f aca="false">IF(AND(GG488="Fe-Mg-Mn",GG350&lt;7,GG362&gt;=0.75),$A562,FALSE())</f>
        <v>0</v>
      </c>
      <c r="GH562" s="0" t="n">
        <f aca="false">IF(AND(GH488="Fe-Mg-Mn",GH350&lt;7,GH362&gt;=0.75),$A562,FALSE())</f>
        <v>0</v>
      </c>
      <c r="GI562" s="0" t="n">
        <f aca="false">IF(AND(GI488="Fe-Mg-Mn",GI350&lt;7,GI362&gt;=0.75),$A562,FALSE())</f>
        <v>0</v>
      </c>
      <c r="GJ562" s="0" t="n">
        <f aca="false">IF(AND(GJ488="Fe-Mg-Mn",GJ350&lt;7,GJ362&gt;=0.75),$A562,FALSE())</f>
        <v>0</v>
      </c>
      <c r="GK562" s="0" t="n">
        <f aca="false">IF(AND(GK488="Fe-Mg-Mn",GK350&lt;7,GK362&gt;=0.75),$A562,FALSE())</f>
        <v>0</v>
      </c>
      <c r="GL562" s="0" t="n">
        <f aca="false">IF(AND(GL488="Fe-Mg-Mn",GL350&lt;7,GL362&gt;=0.75),$A562,FALSE())</f>
        <v>0</v>
      </c>
      <c r="GM562" s="0" t="n">
        <f aca="false">IF(AND(GM488="Fe-Mg-Mn",GM350&lt;7,GM362&gt;=0.75),$A562,FALSE())</f>
        <v>0</v>
      </c>
      <c r="GN562" s="0" t="n">
        <f aca="false">IF(AND(GN488="Fe-Mg-Mn",GN350&lt;7,GN362&gt;=0.75),$A562,FALSE())</f>
        <v>0</v>
      </c>
      <c r="GO562" s="0" t="n">
        <f aca="false">IF(AND(GO488="Fe-Mg-Mn",GO350&lt;7,GO362&gt;=0.75),$A562,FALSE())</f>
        <v>0</v>
      </c>
      <c r="GP562" s="0" t="n">
        <f aca="false">IF(AND(GP488="Fe-Mg-Mn",GP350&lt;7,GP362&gt;=0.75),$A562,FALSE())</f>
        <v>0</v>
      </c>
      <c r="GQ562" s="0" t="n">
        <f aca="false">IF(AND(GQ488="Fe-Mg-Mn",GQ350&lt;7,GQ362&gt;=0.75),$A562,FALSE())</f>
        <v>0</v>
      </c>
      <c r="GR562" s="0" t="n">
        <f aca="false">IF(AND(GR488="Fe-Mg-Mn",GR350&lt;7,GR362&gt;=0.75),$A562,FALSE())</f>
        <v>0</v>
      </c>
      <c r="GS562" s="0" t="n">
        <f aca="false">IF(AND(GS488="Fe-Mg-Mn",GS350&lt;7,GS362&gt;=0.75),$A562,FALSE())</f>
        <v>0</v>
      </c>
      <c r="GT562" s="0" t="n">
        <f aca="false">IF(AND(GT488="Fe-Mg-Mn",GT350&lt;7,GT362&gt;=0.75),$A562,FALSE())</f>
        <v>0</v>
      </c>
      <c r="GU562" s="0" t="n">
        <f aca="false">IF(AND(GU488="Fe-Mg-Mn",GU350&lt;7,GU362&gt;=0.75),$A562,FALSE())</f>
        <v>0</v>
      </c>
      <c r="GV562" s="0" t="n">
        <f aca="false">IF(AND(GV488="Fe-Mg-Mn",GV350&lt;7,GV362&gt;=0.75),$A562,FALSE())</f>
        <v>0</v>
      </c>
      <c r="GW562" s="0" t="n">
        <f aca="false">IF(AND(GW488="Fe-Mg-Mn",GW350&lt;7,GW362&gt;=0.75),$A562,FALSE())</f>
        <v>0</v>
      </c>
      <c r="GX562" s="0" t="n">
        <f aca="false">IF(AND(GX488="Fe-Mg-Mn",GX350&lt;7,GX362&gt;=0.75),$A562,FALSE())</f>
        <v>0</v>
      </c>
      <c r="GY562" s="0" t="n">
        <f aca="false">IF(AND(GY488="Fe-Mg-Mn",GY350&lt;7,GY362&gt;=0.75),$A562,FALSE())</f>
        <v>0</v>
      </c>
      <c r="GZ562" s="0" t="n">
        <f aca="false">IF(AND(GZ488="Fe-Mg-Mn",GZ350&lt;7,GZ362&gt;=0.75),$A562,FALSE())</f>
        <v>0</v>
      </c>
      <c r="HA562" s="0" t="n">
        <f aca="false">IF(AND(HA488="Fe-Mg-Mn",HA350&lt;7,HA362&gt;=0.75),$A562,FALSE())</f>
        <v>0</v>
      </c>
      <c r="HB562" s="0" t="n">
        <f aca="false">IF(AND(HB488="Fe-Mg-Mn",HB350&lt;7,HB362&gt;=0.75),$A562,FALSE())</f>
        <v>0</v>
      </c>
      <c r="HC562" s="0" t="n">
        <f aca="false">IF(AND(HC488="Fe-Mg-Mn",HC350&lt;7,HC362&gt;=0.75),$A562,FALSE())</f>
        <v>0</v>
      </c>
      <c r="HD562" s="0" t="n">
        <f aca="false">IF(AND(HD488="Fe-Mg-Mn",HD350&lt;7,HD362&gt;=0.75),$A562,FALSE())</f>
        <v>0</v>
      </c>
      <c r="HE562" s="0" t="n">
        <f aca="false">IF(AND(HE488="Fe-Mg-Mn",HE350&lt;7,HE362&gt;=0.75),$A562,FALSE())</f>
        <v>0</v>
      </c>
      <c r="HF562" s="0" t="n">
        <f aca="false">IF(AND(HF488="Fe-Mg-Mn",HF350&lt;7,HF362&gt;=0.75),$A562,FALSE())</f>
        <v>0</v>
      </c>
      <c r="HG562" s="0" t="n">
        <f aca="false">IF(AND(HG488="Fe-Mg-Mn",HG350&lt;7,HG362&gt;=0.75),$A562,FALSE())</f>
        <v>0</v>
      </c>
      <c r="HH562" s="0" t="n">
        <f aca="false">IF(AND(HH488="Fe-Mg-Mn",HH350&lt;7,HH362&gt;=0.75),$A562,FALSE())</f>
        <v>0</v>
      </c>
      <c r="HI562" s="0" t="n">
        <f aca="false">IF(AND(HI488="Fe-Mg-Mn",HI350&lt;7,HI362&gt;=0.75),$A562,FALSE())</f>
        <v>0</v>
      </c>
      <c r="HJ562" s="0" t="n">
        <f aca="false">IF(AND(HJ488="Fe-Mg-Mn",HJ350&lt;7,HJ362&gt;=0.75),$A562,FALSE())</f>
        <v>0</v>
      </c>
      <c r="HK562" s="0" t="n">
        <f aca="false">IF(AND(HK488="Fe-Mg-Mn",HK350&lt;7,HK362&gt;=0.75),$A562,FALSE())</f>
        <v>0</v>
      </c>
      <c r="HL562" s="0" t="n">
        <f aca="false">IF(AND(HL488="Fe-Mg-Mn",HL350&lt;7,HL362&gt;=0.75),$A562,FALSE())</f>
        <v>0</v>
      </c>
      <c r="HM562" s="0" t="n">
        <f aca="false">IF(AND(HM488="Fe-Mg-Mn",HM350&lt;7,HM362&gt;=0.75),$A562,FALSE())</f>
        <v>0</v>
      </c>
      <c r="HN562" s="0" t="n">
        <f aca="false">IF(AND(HN488="Fe-Mg-Mn",HN350&lt;7,HN362&gt;=0.75),$A562,FALSE())</f>
        <v>0</v>
      </c>
      <c r="HO562" s="0" t="n">
        <f aca="false">IF(AND(HO488="Fe-Mg-Mn",HO350&lt;7,HO362&gt;=0.75),$A562,FALSE())</f>
        <v>0</v>
      </c>
      <c r="HP562" s="0" t="n">
        <f aca="false">IF(AND(HP488="Fe-Mg-Mn",HP350&lt;7,HP362&gt;=0.75),$A562,FALSE())</f>
        <v>0</v>
      </c>
      <c r="HQ562" s="0" t="n">
        <f aca="false">IF(AND(HQ488="Fe-Mg-Mn",HQ350&lt;7,HQ362&gt;=0.75),$A562,FALSE())</f>
        <v>0</v>
      </c>
      <c r="HR562" s="0" t="n">
        <f aca="false">IF(AND(HR488="Fe-Mg-Mn",HR350&lt;7,HR362&gt;=0.75),$A562,FALSE())</f>
        <v>0</v>
      </c>
      <c r="HS562" s="0" t="n">
        <f aca="false">IF(AND(HS488="Fe-Mg-Mn",HS350&lt;7,HS362&gt;=0.75),$A562,FALSE())</f>
        <v>0</v>
      </c>
      <c r="HT562" s="0" t="n">
        <f aca="false">IF(AND(HT488="Fe-Mg-Mn",HT350&lt;7,HT362&gt;=0.75),$A562,FALSE())</f>
        <v>0</v>
      </c>
      <c r="HU562" s="0" t="n">
        <f aca="false">IF(AND(HU488="Fe-Mg-Mn",HU350&lt;7,HU362&gt;=0.75),$A562,FALSE())</f>
        <v>0</v>
      </c>
      <c r="HV562" s="0" t="n">
        <f aca="false">IF(AND(HV488="Fe-Mg-Mn",HV350&lt;7,HV362&gt;=0.75),$A562,FALSE())</f>
        <v>0</v>
      </c>
      <c r="HW562" s="0" t="n">
        <f aca="false">IF(AND(HW488="Fe-Mg-Mn",HW350&lt;7,HW362&gt;=0.75),$A562,FALSE())</f>
        <v>0</v>
      </c>
      <c r="HX562" s="0" t="n">
        <f aca="false">IF(AND(HX488="Fe-Mg-Mn",HX350&lt;7,HX362&gt;=0.75),$A562,FALSE())</f>
        <v>0</v>
      </c>
      <c r="HY562" s="0" t="n">
        <f aca="false">IF(AND(HY488="Fe-Mg-Mn",HY350&lt;7,HY362&gt;=0.75),$A562,FALSE())</f>
        <v>0</v>
      </c>
      <c r="HZ562" s="0" t="n">
        <f aca="false">IF(AND(HZ488="Fe-Mg-Mn",HZ350&lt;7,HZ362&gt;=0.75),$A562,FALSE())</f>
        <v>0</v>
      </c>
      <c r="IA562" s="0" t="n">
        <f aca="false">IF(AND(IA488="Fe-Mg-Mn",IA350&lt;7,IA362&gt;=0.75),$A562,FALSE())</f>
        <v>0</v>
      </c>
      <c r="IB562" s="0" t="n">
        <f aca="false">IF(AND(IB488="Fe-Mg-Mn",IB350&lt;7,IB362&gt;=0.75),$A562,FALSE())</f>
        <v>0</v>
      </c>
      <c r="IC562" s="0" t="n">
        <f aca="false">IF(AND(IC488="Fe-Mg-Mn",IC350&lt;7,IC362&gt;=0.75),$A562,FALSE())</f>
        <v>0</v>
      </c>
      <c r="ID562" s="0" t="n">
        <f aca="false">IF(AND(ID488="Fe-Mg-Mn",ID350&lt;7,ID362&gt;=0.75),$A562,FALSE())</f>
        <v>0</v>
      </c>
      <c r="IE562" s="0" t="n">
        <f aca="false">IF(AND(IE488="Fe-Mg-Mn",IE350&lt;7,IE362&gt;=0.75),$A562,FALSE())</f>
        <v>0</v>
      </c>
      <c r="IF562" s="0" t="n">
        <f aca="false">IF(AND(IF488="Fe-Mg-Mn",IF350&lt;7,IF362&gt;=0.75),$A562,FALSE())</f>
        <v>0</v>
      </c>
      <c r="IG562" s="0" t="n">
        <f aca="false">IF(AND(IG488="Fe-Mg-Mn",IG350&lt;7,IG362&gt;=0.75),$A562,FALSE())</f>
        <v>0</v>
      </c>
      <c r="IH562" s="0" t="n">
        <f aca="false">IF(AND(IH488="Fe-Mg-Mn",IH350&lt;7,IH362&gt;=0.75),$A562,FALSE())</f>
        <v>0</v>
      </c>
      <c r="II562" s="0" t="n">
        <f aca="false">IF(AND(II488="Fe-Mg-Mn",II350&lt;7,II362&gt;=0.75),$A562,FALSE())</f>
        <v>0</v>
      </c>
      <c r="IJ562" s="0" t="n">
        <f aca="false">IF(AND(IJ488="Fe-Mg-Mn",IJ350&lt;7,IJ362&gt;=0.75),$A562,FALSE())</f>
        <v>0</v>
      </c>
      <c r="IK562" s="0" t="n">
        <f aca="false">IF(AND(IK488="Fe-Mg-Mn",IK350&lt;7,IK362&gt;=0.75),$A562,FALSE())</f>
        <v>0</v>
      </c>
      <c r="IL562" s="0" t="n">
        <f aca="false">IF(AND(IL488="Fe-Mg-Mn",IL350&lt;7,IL362&gt;=0.75),$A562,FALSE())</f>
        <v>0</v>
      </c>
      <c r="IM562" s="0" t="n">
        <f aca="false">IF(AND(IM488="Fe-Mg-Mn",IM350&lt;7,IM362&gt;=0.75),$A562,FALSE())</f>
        <v>0</v>
      </c>
      <c r="IN562" s="0" t="n">
        <f aca="false">IF(AND(IN488="Fe-Mg-Mn",IN350&lt;7,IN362&gt;=0.75),$A562,FALSE())</f>
        <v>0</v>
      </c>
      <c r="IO562" s="0" t="n">
        <f aca="false">IF(AND(IO488="Fe-Mg-Mn",IO350&lt;7,IO362&gt;=0.75),$A562,FALSE())</f>
        <v>0</v>
      </c>
      <c r="IP562" s="0" t="n">
        <f aca="false">IF(AND(IP488="Fe-Mg-Mn",IP350&lt;7,IP362&gt;=0.75),$A562,FALSE())</f>
        <v>0</v>
      </c>
      <c r="IQ562" s="0" t="n">
        <f aca="false">IF(AND(IQ488="Fe-Mg-Mn",IQ350&lt;7,IQ362&gt;=0.75),$A562,FALSE())</f>
        <v>0</v>
      </c>
      <c r="IR562" s="0" t="n">
        <f aca="false">IF(AND(IR488="Fe-Mg-Mn",IR350&lt;7,IR362&gt;=0.75),$A562,FALSE())</f>
        <v>0</v>
      </c>
      <c r="IS562" s="0" t="n">
        <f aca="false">IF(AND(IS488="Fe-Mg-Mn",IS350&lt;7,IS362&gt;=0.75),$A562,FALSE())</f>
        <v>0</v>
      </c>
      <c r="IT562" s="0" t="n">
        <f aca="false">IF(AND(IT488="Fe-Mg-Mn",IT350&lt;7,IT362&gt;=0.75),$A562,FALSE())</f>
        <v>0</v>
      </c>
      <c r="IU562" s="0" t="n">
        <f aca="false">IF(AND(IU488="Fe-Mg-Mn",IU350&lt;7,IU362&gt;=0.75),$A562,FALSE())</f>
        <v>0</v>
      </c>
      <c r="IV562" s="0" t="e">
        <f aca="false">IF(AND(IV488="Fe-Mg-Mn",IV350&lt;7,IV362&gt;=0.75),$A562,FALSE())</f>
        <v>#DIV/0!</v>
      </c>
    </row>
    <row r="563" customFormat="false" ht="12" hidden="true" customHeight="true" outlineLevel="0" collapsed="false">
      <c r="A563" s="0" t="s">
        <v>531</v>
      </c>
      <c r="B563" s="0" t="n">
        <f aca="false">IF(AND(B488="Fe-Mg-Mn",B362&gt;=0.25),IF(NOT(B502=FALSE()),$A563,FALSE()))</f>
        <v>0</v>
      </c>
      <c r="C563" s="0" t="n">
        <f aca="false">IF(AND(C488="Fe-Mg-Mn",C362&gt;=0.25),IF(NOT(C502=FALSE()),$A563,FALSE()))</f>
        <v>0</v>
      </c>
      <c r="D563" s="0" t="str">
        <f aca="false">IF(AND(D488="Fe-Mg-Mn",D362&gt;=0.25),IF(NOT(D502=FALSE()),$A563,FALSE()))</f>
        <v>sodian </v>
      </c>
      <c r="E563" s="0" t="n">
        <f aca="false">IF(AND(E488="Fe-Mg-Mn",E362&gt;=0.25),IF(NOT(E502=FALSE()),$A563,FALSE()))</f>
        <v>0</v>
      </c>
      <c r="F563" s="0" t="n">
        <f aca="false">IF(AND(F488="Fe-Mg-Mn",F362&gt;=0.25),IF(NOT(F502=FALSE()),$A563,FALSE()))</f>
        <v>0</v>
      </c>
      <c r="G563" s="0" t="n">
        <f aca="false">IF(AND(G488="Fe-Mg-Mn",G362&gt;=0.25),IF(NOT(G502=FALSE()),$A563,FALSE()))</f>
        <v>0</v>
      </c>
      <c r="H563" s="0" t="n">
        <f aca="false">IF(AND(H488="Fe-Mg-Mn",H362&gt;=0.25),IF(NOT(H502=FALSE()),$A563,FALSE()))</f>
        <v>0</v>
      </c>
      <c r="I563" s="0" t="n">
        <f aca="false">IF(AND(I488="Fe-Mg-Mn",I362&gt;=0.25),IF(NOT(I502=FALSE()),$A563,FALSE()))</f>
        <v>0</v>
      </c>
      <c r="J563" s="0" t="n">
        <f aca="false">IF(AND(J488="Fe-Mg-Mn",J362&gt;=0.25),IF(NOT(J502=FALSE()),$A563,FALSE()))</f>
        <v>0</v>
      </c>
      <c r="K563" s="0" t="n">
        <f aca="false">IF(AND(K488="Fe-Mg-Mn",K362&gt;=0.25),IF(NOT(K502=FALSE()),$A563,FALSE()))</f>
        <v>0</v>
      </c>
      <c r="L563" s="0" t="n">
        <f aca="false">IF(AND(L488="Fe-Mg-Mn",L362&gt;=0.25),IF(NOT(L502=FALSE()),$A563,FALSE()))</f>
        <v>0</v>
      </c>
      <c r="M563" s="0" t="n">
        <f aca="false">IF(AND(M488="Fe-Mg-Mn",M362&gt;=0.25),IF(NOT(M502=FALSE()),$A563,FALSE()))</f>
        <v>0</v>
      </c>
      <c r="N563" s="0" t="n">
        <f aca="false">IF(AND(N488="Fe-Mg-Mn",N362&gt;=0.25),IF(NOT(N502=FALSE()),$A563,FALSE()))</f>
        <v>0</v>
      </c>
      <c r="O563" s="0" t="n">
        <f aca="false">IF(AND(O488="Fe-Mg-Mn",O362&gt;=0.25),IF(NOT(O502=FALSE()),$A563,FALSE()))</f>
        <v>0</v>
      </c>
      <c r="P563" s="0" t="n">
        <f aca="false">IF(AND(P488="Fe-Mg-Mn",P362&gt;=0.25),IF(NOT(P502=FALSE()),$A563,FALSE()))</f>
        <v>0</v>
      </c>
      <c r="Q563" s="0" t="n">
        <f aca="false">IF(AND(Q488="Fe-Mg-Mn",Q362&gt;=0.25),IF(NOT(Q502=FALSE()),$A563,FALSE()))</f>
        <v>0</v>
      </c>
      <c r="R563" s="0" t="n">
        <f aca="false">IF(AND(R488="Fe-Mg-Mn",R362&gt;=0.25),IF(NOT(R502=FALSE()),$A563,FALSE()))</f>
        <v>0</v>
      </c>
      <c r="S563" s="0" t="n">
        <f aca="false">IF(AND(S488="Fe-Mg-Mn",S362&gt;=0.25),IF(NOT(S502=FALSE()),$A563,FALSE()))</f>
        <v>0</v>
      </c>
      <c r="T563" s="0" t="n">
        <f aca="false">IF(AND(T488="Fe-Mg-Mn",T362&gt;=0.25),IF(NOT(T502=FALSE()),$A563,FALSE()))</f>
        <v>0</v>
      </c>
      <c r="U563" s="0" t="n">
        <f aca="false">IF(AND(U488="Fe-Mg-Mn",U362&gt;=0.25),IF(NOT(U502=FALSE()),$A563,FALSE()))</f>
        <v>0</v>
      </c>
      <c r="V563" s="0" t="n">
        <f aca="false">IF(AND(V488="Fe-Mg-Mn",V362&gt;=0.25),IF(NOT(V502=FALSE()),$A563,FALSE()))</f>
        <v>0</v>
      </c>
      <c r="W563" s="0" t="n">
        <f aca="false">IF(AND(W488="Fe-Mg-Mn",W362&gt;=0.25),IF(NOT(W502=FALSE()),$A563,FALSE()))</f>
        <v>0</v>
      </c>
      <c r="X563" s="0" t="n">
        <f aca="false">IF(AND(X488="Fe-Mg-Mn",X362&gt;=0.25),IF(NOT(X502=FALSE()),$A563,FALSE()))</f>
        <v>0</v>
      </c>
      <c r="Y563" s="0" t="n">
        <f aca="false">IF(AND(Y488="Fe-Mg-Mn",Y362&gt;=0.25),IF(NOT(Y502=FALSE()),$A563,FALSE()))</f>
        <v>0</v>
      </c>
      <c r="Z563" s="0" t="n">
        <f aca="false">IF(AND(Z488="Fe-Mg-Mn",Z362&gt;=0.25),IF(NOT(Z502=FALSE()),$A563,FALSE()))</f>
        <v>0</v>
      </c>
      <c r="AA563" s="0" t="n">
        <f aca="false">IF(AND(AA488="Fe-Mg-Mn",AA362&gt;=0.25),IF(NOT(AA502=FALSE()),$A563,FALSE()))</f>
        <v>0</v>
      </c>
      <c r="AB563" s="0" t="n">
        <f aca="false">IF(AND(AB488="Fe-Mg-Mn",AB362&gt;=0.25),IF(NOT(AB502=FALSE()),$A563,FALSE()))</f>
        <v>0</v>
      </c>
      <c r="AC563" s="0" t="n">
        <f aca="false">IF(AND(AC488="Fe-Mg-Mn",AC362&gt;=0.25),IF(NOT(AC502=FALSE()),$A563,FALSE()))</f>
        <v>0</v>
      </c>
      <c r="AD563" s="0" t="n">
        <f aca="false">IF(AND(AD488="Fe-Mg-Mn",AD362&gt;=0.25),IF(NOT(AD502=FALSE()),$A563,FALSE()))</f>
        <v>0</v>
      </c>
      <c r="AE563" s="0" t="n">
        <f aca="false">IF(AND(AE488="Fe-Mg-Mn",AE362&gt;=0.25),IF(NOT(AE502=FALSE()),$A563,FALSE()))</f>
        <v>0</v>
      </c>
      <c r="AF563" s="0" t="n">
        <f aca="false">IF(AND(AF488="Fe-Mg-Mn",AF362&gt;=0.25),IF(NOT(AF502=FALSE()),$A563,FALSE()))</f>
        <v>0</v>
      </c>
      <c r="AG563" s="0" t="n">
        <f aca="false">IF(AND(AG488="Fe-Mg-Mn",AG362&gt;=0.25),IF(NOT(AG502=FALSE()),$A563,FALSE()))</f>
        <v>0</v>
      </c>
      <c r="AH563" s="0" t="n">
        <f aca="false">IF(AND(AH488="Fe-Mg-Mn",AH362&gt;=0.25),IF(NOT(AH502=FALSE()),$A563,FALSE()))</f>
        <v>0</v>
      </c>
      <c r="AI563" s="0" t="n">
        <f aca="false">IF(AND(AI488="Fe-Mg-Mn",AI362&gt;=0.25),IF(NOT(AI502=FALSE()),$A563,FALSE()))</f>
        <v>0</v>
      </c>
      <c r="AJ563" s="0" t="n">
        <f aca="false">IF(AND(AJ488="Fe-Mg-Mn",AJ362&gt;=0.25),IF(NOT(AJ502=FALSE()),$A563,FALSE()))</f>
        <v>0</v>
      </c>
      <c r="AK563" s="0" t="n">
        <f aca="false">IF(AND(AK488="Fe-Mg-Mn",AK362&gt;=0.25),IF(NOT(AK502=FALSE()),$A563,FALSE()))</f>
        <v>0</v>
      </c>
      <c r="AL563" s="0" t="n">
        <f aca="false">IF(AND(AL488="Fe-Mg-Mn",AL362&gt;=0.25),IF(NOT(AL502=FALSE()),$A563,FALSE()))</f>
        <v>0</v>
      </c>
      <c r="AM563" s="0" t="n">
        <f aca="false">IF(AND(AM488="Fe-Mg-Mn",AM362&gt;=0.25),IF(NOT(AM502=FALSE()),$A563,FALSE()))</f>
        <v>0</v>
      </c>
      <c r="AN563" s="0" t="n">
        <f aca="false">IF(AND(AN488="Fe-Mg-Mn",AN362&gt;=0.25),IF(NOT(AN502=FALSE()),$A563,FALSE()))</f>
        <v>0</v>
      </c>
      <c r="AO563" s="0" t="n">
        <f aca="false">IF(AND(AO488="Fe-Mg-Mn",AO362&gt;=0.25),IF(NOT(AO502=FALSE()),$A563,FALSE()))</f>
        <v>0</v>
      </c>
      <c r="AP563" s="0" t="n">
        <f aca="false">IF(AND(AP488="Fe-Mg-Mn",AP362&gt;=0.25),IF(NOT(AP502=FALSE()),$A563,FALSE()))</f>
        <v>0</v>
      </c>
      <c r="AQ563" s="0" t="n">
        <f aca="false">IF(AND(AQ488="Fe-Mg-Mn",AQ362&gt;=0.25),IF(NOT(AQ502=FALSE()),$A563,FALSE()))</f>
        <v>0</v>
      </c>
      <c r="AR563" s="0" t="n">
        <f aca="false">IF(AND(AR488="Fe-Mg-Mn",AR362&gt;=0.25),IF(NOT(AR502=FALSE()),$A563,FALSE()))</f>
        <v>0</v>
      </c>
      <c r="AS563" s="0" t="n">
        <f aca="false">IF(AND(AS488="Fe-Mg-Mn",AS362&gt;=0.25),IF(NOT(AS502=FALSE()),$A563,FALSE()))</f>
        <v>0</v>
      </c>
      <c r="AT563" s="0" t="n">
        <f aca="false">IF(AND(AT488="Fe-Mg-Mn",AT362&gt;=0.25),IF(NOT(AT502=FALSE()),$A563,FALSE()))</f>
        <v>0</v>
      </c>
      <c r="AU563" s="0" t="n">
        <f aca="false">IF(AND(AU488="Fe-Mg-Mn",AU362&gt;=0.25),IF(NOT(AU502=FALSE()),$A563,FALSE()))</f>
        <v>0</v>
      </c>
      <c r="AV563" s="0" t="n">
        <f aca="false">IF(AND(AV488="Fe-Mg-Mn",AV362&gt;=0.25),IF(NOT(AV502=FALSE()),$A563,FALSE()))</f>
        <v>0</v>
      </c>
      <c r="AW563" s="0" t="n">
        <f aca="false">IF(AND(AW488="Fe-Mg-Mn",AW362&gt;=0.25),IF(NOT(AW502=FALSE()),$A563,FALSE()))</f>
        <v>0</v>
      </c>
      <c r="AX563" s="0" t="n">
        <f aca="false">IF(AND(AX488="Fe-Mg-Mn",AX362&gt;=0.25),IF(NOT(AX502=FALSE()),$A563,FALSE()))</f>
        <v>0</v>
      </c>
      <c r="AY563" s="0" t="n">
        <f aca="false">IF(AND(AY488="Fe-Mg-Mn",AY362&gt;=0.25),IF(NOT(AY502=FALSE()),$A563,FALSE()))</f>
        <v>0</v>
      </c>
      <c r="AZ563" s="0" t="n">
        <f aca="false">IF(AND(AZ488="Fe-Mg-Mn",AZ362&gt;=0.25),IF(NOT(AZ502=FALSE()),$A563,FALSE()))</f>
        <v>0</v>
      </c>
      <c r="BA563" s="0" t="n">
        <f aca="false">IF(AND(BA488="Fe-Mg-Mn",BA362&gt;=0.25),IF(NOT(BA502=FALSE()),$A563,FALSE()))</f>
        <v>0</v>
      </c>
      <c r="BB563" s="0" t="n">
        <f aca="false">IF(AND(BB488="Fe-Mg-Mn",BB362&gt;=0.25),IF(NOT(BB502=FALSE()),$A563,FALSE()))</f>
        <v>0</v>
      </c>
      <c r="BC563" s="0" t="n">
        <f aca="false">IF(AND(BC488="Fe-Mg-Mn",BC362&gt;=0.25),IF(NOT(BC502=FALSE()),$A563,FALSE()))</f>
        <v>0</v>
      </c>
      <c r="BD563" s="0" t="n">
        <f aca="false">IF(AND(BD488="Fe-Mg-Mn",BD362&gt;=0.25),IF(NOT(BD502=FALSE()),$A563,FALSE()))</f>
        <v>0</v>
      </c>
      <c r="BE563" s="0" t="n">
        <f aca="false">IF(AND(BE488="Fe-Mg-Mn",BE362&gt;=0.25),IF(NOT(BE502=FALSE()),$A563,FALSE()))</f>
        <v>0</v>
      </c>
      <c r="BF563" s="0" t="n">
        <f aca="false">IF(AND(BF488="Fe-Mg-Mn",BF362&gt;=0.25),IF(NOT(BF502=FALSE()),$A563,FALSE()))</f>
        <v>0</v>
      </c>
      <c r="BG563" s="0" t="n">
        <f aca="false">IF(AND(BG488="Fe-Mg-Mn",BG362&gt;=0.25),IF(NOT(BG502=FALSE()),$A563,FALSE()))</f>
        <v>0</v>
      </c>
      <c r="BH563" s="0" t="n">
        <f aca="false">IF(AND(BH488="Fe-Mg-Mn",BH362&gt;=0.25),IF(NOT(BH502=FALSE()),$A563,FALSE()))</f>
        <v>0</v>
      </c>
      <c r="BI563" s="0" t="n">
        <f aca="false">IF(AND(BI488="Fe-Mg-Mn",BI362&gt;=0.25),IF(NOT(BI502=FALSE()),$A563,FALSE()))</f>
        <v>0</v>
      </c>
      <c r="BJ563" s="0" t="n">
        <f aca="false">IF(AND(BJ488="Fe-Mg-Mn",BJ362&gt;=0.25),IF(NOT(BJ502=FALSE()),$A563,FALSE()))</f>
        <v>0</v>
      </c>
      <c r="BK563" s="0" t="n">
        <f aca="false">IF(AND(BK488="Fe-Mg-Mn",BK362&gt;=0.25),IF(NOT(BK502=FALSE()),$A563,FALSE()))</f>
        <v>0</v>
      </c>
      <c r="BL563" s="0" t="n">
        <f aca="false">IF(AND(BL488="Fe-Mg-Mn",BL362&gt;=0.25),IF(NOT(BL502=FALSE()),$A563,FALSE()))</f>
        <v>0</v>
      </c>
      <c r="BM563" s="0" t="n">
        <f aca="false">IF(AND(BM488="Fe-Mg-Mn",BM362&gt;=0.25),IF(NOT(BM502=FALSE()),$A563,FALSE()))</f>
        <v>0</v>
      </c>
      <c r="BN563" s="0" t="n">
        <f aca="false">IF(AND(BN488="Fe-Mg-Mn",BN362&gt;=0.25),IF(NOT(BN502=FALSE()),$A563,FALSE()))</f>
        <v>0</v>
      </c>
      <c r="BO563" s="0" t="n">
        <f aca="false">IF(AND(BO488="Fe-Mg-Mn",BO362&gt;=0.25),IF(NOT(BO502=FALSE()),$A563,FALSE()))</f>
        <v>0</v>
      </c>
      <c r="BP563" s="0" t="n">
        <f aca="false">IF(AND(BP488="Fe-Mg-Mn",BP362&gt;=0.25),IF(NOT(BP502=FALSE()),$A563,FALSE()))</f>
        <v>0</v>
      </c>
      <c r="BQ563" s="0" t="n">
        <f aca="false">IF(AND(BQ488="Fe-Mg-Mn",BQ362&gt;=0.25),IF(NOT(BQ502=FALSE()),$A563,FALSE()))</f>
        <v>0</v>
      </c>
      <c r="BR563" s="0" t="n">
        <f aca="false">IF(AND(BR488="Fe-Mg-Mn",BR362&gt;=0.25),IF(NOT(BR502=FALSE()),$A563,FALSE()))</f>
        <v>0</v>
      </c>
      <c r="BS563" s="0" t="n">
        <f aca="false">IF(AND(BS488="Fe-Mg-Mn",BS362&gt;=0.25),IF(NOT(BS502=FALSE()),$A563,FALSE()))</f>
        <v>0</v>
      </c>
      <c r="BT563" s="0" t="n">
        <f aca="false">IF(AND(BT488="Fe-Mg-Mn",BT362&gt;=0.25),IF(NOT(BT502=FALSE()),$A563,FALSE()))</f>
        <v>0</v>
      </c>
      <c r="BU563" s="0" t="n">
        <f aca="false">IF(AND(BU488="Fe-Mg-Mn",BU362&gt;=0.25),IF(NOT(BU502=FALSE()),$A563,FALSE()))</f>
        <v>0</v>
      </c>
      <c r="BV563" s="0" t="n">
        <f aca="false">IF(AND(BV488="Fe-Mg-Mn",BV362&gt;=0.25),IF(NOT(BV502=FALSE()),$A563,FALSE()))</f>
        <v>0</v>
      </c>
      <c r="BW563" s="0" t="n">
        <f aca="false">IF(AND(BW488="Fe-Mg-Mn",BW362&gt;=0.25),IF(NOT(BW502=FALSE()),$A563,FALSE()))</f>
        <v>0</v>
      </c>
      <c r="BX563" s="0" t="n">
        <f aca="false">IF(AND(BX488="Fe-Mg-Mn",BX362&gt;=0.25),IF(NOT(BX502=FALSE()),$A563,FALSE()))</f>
        <v>0</v>
      </c>
      <c r="BY563" s="0" t="n">
        <f aca="false">IF(AND(BY488="Fe-Mg-Mn",BY362&gt;=0.25),IF(NOT(BY502=FALSE()),$A563,FALSE()))</f>
        <v>0</v>
      </c>
      <c r="BZ563" s="0" t="n">
        <f aca="false">IF(AND(BZ488="Fe-Mg-Mn",BZ362&gt;=0.25),IF(NOT(BZ502=FALSE()),$A563,FALSE()))</f>
        <v>0</v>
      </c>
      <c r="CA563" s="0" t="n">
        <f aca="false">IF(AND(CA488="Fe-Mg-Mn",CA362&gt;=0.25),IF(NOT(CA502=FALSE()),$A563,FALSE()))</f>
        <v>0</v>
      </c>
      <c r="CB563" s="0" t="n">
        <f aca="false">IF(AND(CB488="Fe-Mg-Mn",CB362&gt;=0.25),IF(NOT(CB502=FALSE()),$A563,FALSE()))</f>
        <v>0</v>
      </c>
      <c r="CC563" s="0" t="n">
        <f aca="false">IF(AND(CC488="Fe-Mg-Mn",CC362&gt;=0.25),IF(NOT(CC502=FALSE()),$A563,FALSE()))</f>
        <v>0</v>
      </c>
      <c r="CD563" s="0" t="n">
        <f aca="false">IF(AND(CD488="Fe-Mg-Mn",CD362&gt;=0.25),IF(NOT(CD502=FALSE()),$A563,FALSE()))</f>
        <v>0</v>
      </c>
      <c r="CE563" s="0" t="n">
        <f aca="false">IF(AND(CE488="Fe-Mg-Mn",CE362&gt;=0.25),IF(NOT(CE502=FALSE()),$A563,FALSE()))</f>
        <v>0</v>
      </c>
      <c r="CF563" s="0" t="n">
        <f aca="false">IF(AND(CF488="Fe-Mg-Mn",CF362&gt;=0.25),IF(NOT(CF502=FALSE()),$A563,FALSE()))</f>
        <v>0</v>
      </c>
      <c r="CG563" s="0" t="n">
        <f aca="false">IF(AND(CG488="Fe-Mg-Mn",CG362&gt;=0.25),IF(NOT(CG502=FALSE()),$A563,FALSE()))</f>
        <v>0</v>
      </c>
      <c r="CH563" s="0" t="n">
        <f aca="false">IF(AND(CH488="Fe-Mg-Mn",CH362&gt;=0.25),IF(NOT(CH502=FALSE()),$A563,FALSE()))</f>
        <v>0</v>
      </c>
      <c r="CI563" s="0" t="n">
        <f aca="false">IF(AND(CI488="Fe-Mg-Mn",CI362&gt;=0.25),IF(NOT(CI502=FALSE()),$A563,FALSE()))</f>
        <v>0</v>
      </c>
      <c r="CJ563" s="0" t="n">
        <f aca="false">IF(AND(CJ488="Fe-Mg-Mn",CJ362&gt;=0.25),IF(NOT(CJ502=FALSE()),$A563,FALSE()))</f>
        <v>0</v>
      </c>
      <c r="CK563" s="0" t="n">
        <f aca="false">IF(AND(CK488="Fe-Mg-Mn",CK362&gt;=0.25),IF(NOT(CK502=FALSE()),$A563,FALSE()))</f>
        <v>0</v>
      </c>
      <c r="CL563" s="0" t="n">
        <f aca="false">IF(AND(CL488="Fe-Mg-Mn",CL362&gt;=0.25),IF(NOT(CL502=FALSE()),$A563,FALSE()))</f>
        <v>0</v>
      </c>
      <c r="CM563" s="0" t="n">
        <f aca="false">IF(AND(CM488="Fe-Mg-Mn",CM362&gt;=0.25),IF(NOT(CM502=FALSE()),$A563,FALSE()))</f>
        <v>0</v>
      </c>
      <c r="CN563" s="0" t="n">
        <f aca="false">IF(AND(CN488="Fe-Mg-Mn",CN362&gt;=0.25),IF(NOT(CN502=FALSE()),$A563,FALSE()))</f>
        <v>0</v>
      </c>
      <c r="CO563" s="0" t="n">
        <f aca="false">IF(AND(CO488="Fe-Mg-Mn",CO362&gt;=0.25),IF(NOT(CO502=FALSE()),$A563,FALSE()))</f>
        <v>0</v>
      </c>
      <c r="CP563" s="0" t="n">
        <f aca="false">IF(AND(CP488="Fe-Mg-Mn",CP362&gt;=0.25),IF(NOT(CP502=FALSE()),$A563,FALSE()))</f>
        <v>0</v>
      </c>
      <c r="CQ563" s="0" t="n">
        <f aca="false">IF(AND(CQ488="Fe-Mg-Mn",CQ362&gt;=0.25),IF(NOT(CQ502=FALSE()),$A563,FALSE()))</f>
        <v>0</v>
      </c>
      <c r="CR563" s="0" t="n">
        <f aca="false">IF(AND(CR488="Fe-Mg-Mn",CR362&gt;=0.25),IF(NOT(CR502=FALSE()),$A563,FALSE()))</f>
        <v>0</v>
      </c>
      <c r="CS563" s="0" t="n">
        <f aca="false">IF(AND(CS488="Fe-Mg-Mn",CS362&gt;=0.25),IF(NOT(CS502=FALSE()),$A563,FALSE()))</f>
        <v>0</v>
      </c>
      <c r="CT563" s="0" t="n">
        <f aca="false">IF(AND(CT488="Fe-Mg-Mn",CT362&gt;=0.25),IF(NOT(CT502=FALSE()),$A563,FALSE()))</f>
        <v>0</v>
      </c>
      <c r="CU563" s="0" t="n">
        <f aca="false">IF(AND(CU488="Fe-Mg-Mn",CU362&gt;=0.25),IF(NOT(CU502=FALSE()),$A563,FALSE()))</f>
        <v>0</v>
      </c>
      <c r="CV563" s="0" t="n">
        <f aca="false">IF(AND(CV488="Fe-Mg-Mn",CV362&gt;=0.25),IF(NOT(CV502=FALSE()),$A563,FALSE()))</f>
        <v>0</v>
      </c>
      <c r="CW563" s="0" t="n">
        <f aca="false">IF(AND(CW488="Fe-Mg-Mn",CW362&gt;=0.25),IF(NOT(CW502=FALSE()),$A563,FALSE()))</f>
        <v>0</v>
      </c>
      <c r="CX563" s="0" t="n">
        <f aca="false">IF(AND(CX488="Fe-Mg-Mn",CX362&gt;=0.25),IF(NOT(CX502=FALSE()),$A563,FALSE()))</f>
        <v>0</v>
      </c>
      <c r="CY563" s="0" t="n">
        <f aca="false">IF(AND(CY488="Fe-Mg-Mn",CY362&gt;=0.25),IF(NOT(CY502=FALSE()),$A563,FALSE()))</f>
        <v>0</v>
      </c>
      <c r="CZ563" s="0" t="n">
        <f aca="false">IF(AND(CZ488="Fe-Mg-Mn",CZ362&gt;=0.25),IF(NOT(CZ502=FALSE()),$A563,FALSE()))</f>
        <v>0</v>
      </c>
      <c r="DA563" s="0" t="n">
        <f aca="false">IF(AND(DA488="Fe-Mg-Mn",DA362&gt;=0.25),IF(NOT(DA502=FALSE()),$A563,FALSE()))</f>
        <v>0</v>
      </c>
      <c r="DB563" s="0" t="n">
        <f aca="false">IF(AND(DB488="Fe-Mg-Mn",DB362&gt;=0.25),IF(NOT(DB502=FALSE()),$A563,FALSE()))</f>
        <v>0</v>
      </c>
      <c r="DC563" s="0" t="n">
        <f aca="false">IF(AND(DC488="Fe-Mg-Mn",DC362&gt;=0.25),IF(NOT(DC502=FALSE()),$A563,FALSE()))</f>
        <v>0</v>
      </c>
      <c r="DD563" s="0" t="n">
        <f aca="false">IF(AND(DD488="Fe-Mg-Mn",DD362&gt;=0.25),IF(NOT(DD502=FALSE()),$A563,FALSE()))</f>
        <v>0</v>
      </c>
      <c r="DE563" s="0" t="n">
        <f aca="false">IF(AND(DE488="Fe-Mg-Mn",DE362&gt;=0.25),IF(NOT(DE502=FALSE()),$A563,FALSE()))</f>
        <v>0</v>
      </c>
      <c r="DF563" s="0" t="n">
        <f aca="false">IF(AND(DF488="Fe-Mg-Mn",DF362&gt;=0.25),IF(NOT(DF502=FALSE()),$A563,FALSE()))</f>
        <v>0</v>
      </c>
      <c r="DG563" s="0" t="n">
        <f aca="false">IF(AND(DG488="Fe-Mg-Mn",DG362&gt;=0.25),IF(NOT(DG502=FALSE()),$A563,FALSE()))</f>
        <v>0</v>
      </c>
      <c r="DH563" s="0" t="n">
        <f aca="false">IF(AND(DH488="Fe-Mg-Mn",DH362&gt;=0.25),IF(NOT(DH502=FALSE()),$A563,FALSE()))</f>
        <v>0</v>
      </c>
      <c r="DI563" s="0" t="n">
        <f aca="false">IF(AND(DI488="Fe-Mg-Mn",DI362&gt;=0.25),IF(NOT(DI502=FALSE()),$A563,FALSE()))</f>
        <v>0</v>
      </c>
      <c r="DJ563" s="0" t="n">
        <f aca="false">IF(AND(DJ488="Fe-Mg-Mn",DJ362&gt;=0.25),IF(NOT(DJ502=FALSE()),$A563,FALSE()))</f>
        <v>0</v>
      </c>
      <c r="DK563" s="0" t="n">
        <f aca="false">IF(AND(DK488="Fe-Mg-Mn",DK362&gt;=0.25),IF(NOT(DK502=FALSE()),$A563,FALSE()))</f>
        <v>0</v>
      </c>
      <c r="DL563" s="0" t="n">
        <f aca="false">IF(AND(DL488="Fe-Mg-Mn",DL362&gt;=0.25),IF(NOT(DL502=FALSE()),$A563,FALSE()))</f>
        <v>0</v>
      </c>
      <c r="DM563" s="0" t="n">
        <f aca="false">IF(AND(DM488="Fe-Mg-Mn",DM362&gt;=0.25),IF(NOT(DM502=FALSE()),$A563,FALSE()))</f>
        <v>0</v>
      </c>
      <c r="DN563" s="0" t="n">
        <f aca="false">IF(AND(DN488="Fe-Mg-Mn",DN362&gt;=0.25),IF(NOT(DN502=FALSE()),$A563,FALSE()))</f>
        <v>0</v>
      </c>
      <c r="DO563" s="0" t="n">
        <f aca="false">IF(AND(DO488="Fe-Mg-Mn",DO362&gt;=0.25),IF(NOT(DO502=FALSE()),$A563,FALSE()))</f>
        <v>0</v>
      </c>
      <c r="DP563" s="0" t="n">
        <f aca="false">IF(AND(DP488="Fe-Mg-Mn",DP362&gt;=0.25),IF(NOT(DP502=FALSE()),$A563,FALSE()))</f>
        <v>0</v>
      </c>
      <c r="DQ563" s="0" t="n">
        <f aca="false">IF(AND(DQ488="Fe-Mg-Mn",DQ362&gt;=0.25),IF(NOT(DQ502=FALSE()),$A563,FALSE()))</f>
        <v>0</v>
      </c>
      <c r="DR563" s="0" t="n">
        <f aca="false">IF(AND(DR488="Fe-Mg-Mn",DR362&gt;=0.25),IF(NOT(DR502=FALSE()),$A563,FALSE()))</f>
        <v>0</v>
      </c>
      <c r="DS563" s="0" t="n">
        <f aca="false">IF(AND(DS488="Fe-Mg-Mn",DS362&gt;=0.25),IF(NOT(DS502=FALSE()),$A563,FALSE()))</f>
        <v>0</v>
      </c>
      <c r="DT563" s="0" t="n">
        <f aca="false">IF(AND(DT488="Fe-Mg-Mn",DT362&gt;=0.25),IF(NOT(DT502=FALSE()),$A563,FALSE()))</f>
        <v>0</v>
      </c>
      <c r="DU563" s="0" t="n">
        <f aca="false">IF(AND(DU488="Fe-Mg-Mn",DU362&gt;=0.25),IF(NOT(DU502=FALSE()),$A563,FALSE()))</f>
        <v>0</v>
      </c>
      <c r="DV563" s="0" t="n">
        <f aca="false">IF(AND(DV488="Fe-Mg-Mn",DV362&gt;=0.25),IF(NOT(DV502=FALSE()),$A563,FALSE()))</f>
        <v>0</v>
      </c>
      <c r="DW563" s="0" t="n">
        <f aca="false">IF(AND(DW488="Fe-Mg-Mn",DW362&gt;=0.25),IF(NOT(DW502=FALSE()),$A563,FALSE()))</f>
        <v>0</v>
      </c>
      <c r="DX563" s="0" t="n">
        <f aca="false">IF(AND(DX488="Fe-Mg-Mn",DX362&gt;=0.25),IF(NOT(DX502=FALSE()),$A563,FALSE()))</f>
        <v>0</v>
      </c>
      <c r="DY563" s="0" t="n">
        <f aca="false">IF(AND(DY488="Fe-Mg-Mn",DY362&gt;=0.25),IF(NOT(DY502=FALSE()),$A563,FALSE()))</f>
        <v>0</v>
      </c>
      <c r="DZ563" s="0" t="n">
        <f aca="false">IF(AND(DZ488="Fe-Mg-Mn",DZ362&gt;=0.25),IF(NOT(DZ502=FALSE()),$A563,FALSE()))</f>
        <v>0</v>
      </c>
      <c r="EA563" s="0" t="n">
        <f aca="false">IF(AND(EA488="Fe-Mg-Mn",EA362&gt;=0.25),IF(NOT(EA502=FALSE()),$A563,FALSE()))</f>
        <v>0</v>
      </c>
      <c r="EB563" s="0" t="n">
        <f aca="false">IF(AND(EB488="Fe-Mg-Mn",EB362&gt;=0.25),IF(NOT(EB502=FALSE()),$A563,FALSE()))</f>
        <v>0</v>
      </c>
      <c r="EC563" s="0" t="n">
        <f aca="false">IF(AND(EC488="Fe-Mg-Mn",EC362&gt;=0.25),IF(NOT(EC502=FALSE()),$A563,FALSE()))</f>
        <v>0</v>
      </c>
      <c r="ED563" s="0" t="n">
        <f aca="false">IF(AND(ED488="Fe-Mg-Mn",ED362&gt;=0.25),IF(NOT(ED502=FALSE()),$A563,FALSE()))</f>
        <v>0</v>
      </c>
      <c r="EE563" s="0" t="n">
        <f aca="false">IF(AND(EE488="Fe-Mg-Mn",EE362&gt;=0.25),IF(NOT(EE502=FALSE()),$A563,FALSE()))</f>
        <v>0</v>
      </c>
      <c r="EF563" s="0" t="n">
        <f aca="false">IF(AND(EF488="Fe-Mg-Mn",EF362&gt;=0.25),IF(NOT(EF502=FALSE()),$A563,FALSE()))</f>
        <v>0</v>
      </c>
      <c r="EG563" s="0" t="n">
        <f aca="false">IF(AND(EG488="Fe-Mg-Mn",EG362&gt;=0.25),IF(NOT(EG502=FALSE()),$A563,FALSE()))</f>
        <v>0</v>
      </c>
      <c r="EH563" s="0" t="n">
        <f aca="false">IF(AND(EH488="Fe-Mg-Mn",EH362&gt;=0.25),IF(NOT(EH502=FALSE()),$A563,FALSE()))</f>
        <v>0</v>
      </c>
      <c r="EI563" s="0" t="n">
        <f aca="false">IF(AND(EI488="Fe-Mg-Mn",EI362&gt;=0.25),IF(NOT(EI502=FALSE()),$A563,FALSE()))</f>
        <v>0</v>
      </c>
      <c r="EJ563" s="0" t="n">
        <f aca="false">IF(AND(EJ488="Fe-Mg-Mn",EJ362&gt;=0.25),IF(NOT(EJ502=FALSE()),$A563,FALSE()))</f>
        <v>0</v>
      </c>
      <c r="EK563" s="0" t="n">
        <f aca="false">IF(AND(EK488="Fe-Mg-Mn",EK362&gt;=0.25),IF(NOT(EK502=FALSE()),$A563,FALSE()))</f>
        <v>0</v>
      </c>
      <c r="EL563" s="0" t="n">
        <f aca="false">IF(AND(EL488="Fe-Mg-Mn",EL362&gt;=0.25),IF(NOT(EL502=FALSE()),$A563,FALSE()))</f>
        <v>0</v>
      </c>
      <c r="EM563" s="0" t="n">
        <f aca="false">IF(AND(EM488="Fe-Mg-Mn",EM362&gt;=0.25),IF(NOT(EM502=FALSE()),$A563,FALSE()))</f>
        <v>0</v>
      </c>
      <c r="EN563" s="0" t="n">
        <f aca="false">IF(AND(EN488="Fe-Mg-Mn",EN362&gt;=0.25),IF(NOT(EN502=FALSE()),$A563,FALSE()))</f>
        <v>0</v>
      </c>
      <c r="EO563" s="0" t="n">
        <f aca="false">IF(AND(EO488="Fe-Mg-Mn",EO362&gt;=0.25),IF(NOT(EO502=FALSE()),$A563,FALSE()))</f>
        <v>0</v>
      </c>
      <c r="EP563" s="0" t="n">
        <f aca="false">IF(AND(EP488="Fe-Mg-Mn",EP362&gt;=0.25),IF(NOT(EP502=FALSE()),$A563,FALSE()))</f>
        <v>0</v>
      </c>
      <c r="EQ563" s="0" t="n">
        <f aca="false">IF(AND(EQ488="Fe-Mg-Mn",EQ362&gt;=0.25),IF(NOT(EQ502=FALSE()),$A563,FALSE()))</f>
        <v>0</v>
      </c>
      <c r="ER563" s="0" t="n">
        <f aca="false">IF(AND(ER488="Fe-Mg-Mn",ER362&gt;=0.25),IF(NOT(ER502=FALSE()),$A563,FALSE()))</f>
        <v>0</v>
      </c>
      <c r="ES563" s="0" t="n">
        <f aca="false">IF(AND(ES488="Fe-Mg-Mn",ES362&gt;=0.25),IF(NOT(ES502=FALSE()),$A563,FALSE()))</f>
        <v>0</v>
      </c>
      <c r="ET563" s="0" t="n">
        <f aca="false">IF(AND(ET488="Fe-Mg-Mn",ET362&gt;=0.25),IF(NOT(ET502=FALSE()),$A563,FALSE()))</f>
        <v>0</v>
      </c>
      <c r="EU563" s="0" t="n">
        <f aca="false">IF(AND(EU488="Fe-Mg-Mn",EU362&gt;=0.25),IF(NOT(EU502=FALSE()),$A563,FALSE()))</f>
        <v>0</v>
      </c>
      <c r="EV563" s="0" t="n">
        <f aca="false">IF(AND(EV488="Fe-Mg-Mn",EV362&gt;=0.25),IF(NOT(EV502=FALSE()),$A563,FALSE()))</f>
        <v>0</v>
      </c>
      <c r="EW563" s="0" t="n">
        <f aca="false">IF(AND(EW488="Fe-Mg-Mn",EW362&gt;=0.25),IF(NOT(EW502=FALSE()),$A563,FALSE()))</f>
        <v>0</v>
      </c>
      <c r="EX563" s="0" t="n">
        <f aca="false">IF(AND(EX488="Fe-Mg-Mn",EX362&gt;=0.25),IF(NOT(EX502=FALSE()),$A563,FALSE()))</f>
        <v>0</v>
      </c>
      <c r="EY563" s="0" t="n">
        <f aca="false">IF(AND(EY488="Fe-Mg-Mn",EY362&gt;=0.25),IF(NOT(EY502=FALSE()),$A563,FALSE()))</f>
        <v>0</v>
      </c>
      <c r="EZ563" s="0" t="n">
        <f aca="false">IF(AND(EZ488="Fe-Mg-Mn",EZ362&gt;=0.25),IF(NOT(EZ502=FALSE()),$A563,FALSE()))</f>
        <v>0</v>
      </c>
      <c r="FA563" s="0" t="n">
        <f aca="false">IF(AND(FA488="Fe-Mg-Mn",FA362&gt;=0.25),IF(NOT(FA502=FALSE()),$A563,FALSE()))</f>
        <v>0</v>
      </c>
      <c r="FB563" s="0" t="n">
        <f aca="false">IF(AND(FB488="Fe-Mg-Mn",FB362&gt;=0.25),IF(NOT(FB502=FALSE()),$A563,FALSE()))</f>
        <v>0</v>
      </c>
      <c r="FC563" s="0" t="n">
        <f aca="false">IF(AND(FC488="Fe-Mg-Mn",FC362&gt;=0.25),IF(NOT(FC502=FALSE()),$A563,FALSE()))</f>
        <v>0</v>
      </c>
      <c r="FD563" s="0" t="n">
        <f aca="false">IF(AND(FD488="Fe-Mg-Mn",FD362&gt;=0.25),IF(NOT(FD502=FALSE()),$A563,FALSE()))</f>
        <v>0</v>
      </c>
      <c r="FE563" s="0" t="n">
        <f aca="false">IF(AND(FE488="Fe-Mg-Mn",FE362&gt;=0.25),IF(NOT(FE502=FALSE()),$A563,FALSE()))</f>
        <v>0</v>
      </c>
      <c r="FF563" s="0" t="n">
        <f aca="false">IF(AND(FF488="Fe-Mg-Mn",FF362&gt;=0.25),IF(NOT(FF502=FALSE()),$A563,FALSE()))</f>
        <v>0</v>
      </c>
      <c r="FG563" s="0" t="n">
        <f aca="false">IF(AND(FG488="Fe-Mg-Mn",FG362&gt;=0.25),IF(NOT(FG502=FALSE()),$A563,FALSE()))</f>
        <v>0</v>
      </c>
      <c r="FH563" s="0" t="n">
        <f aca="false">IF(AND(FH488="Fe-Mg-Mn",FH362&gt;=0.25),IF(NOT(FH502=FALSE()),$A563,FALSE()))</f>
        <v>0</v>
      </c>
      <c r="FI563" s="0" t="n">
        <f aca="false">IF(AND(FI488="Fe-Mg-Mn",FI362&gt;=0.25),IF(NOT(FI502=FALSE()),$A563,FALSE()))</f>
        <v>0</v>
      </c>
      <c r="FJ563" s="0" t="n">
        <f aca="false">IF(AND(FJ488="Fe-Mg-Mn",FJ362&gt;=0.25),IF(NOT(FJ502=FALSE()),$A563,FALSE()))</f>
        <v>0</v>
      </c>
      <c r="FK563" s="0" t="n">
        <f aca="false">IF(AND(FK488="Fe-Mg-Mn",FK362&gt;=0.25),IF(NOT(FK502=FALSE()),$A563,FALSE()))</f>
        <v>0</v>
      </c>
      <c r="FL563" s="0" t="n">
        <f aca="false">IF(AND(FL488="Fe-Mg-Mn",FL362&gt;=0.25),IF(NOT(FL502=FALSE()),$A563,FALSE()))</f>
        <v>0</v>
      </c>
      <c r="FM563" s="0" t="n">
        <f aca="false">IF(AND(FM488="Fe-Mg-Mn",FM362&gt;=0.25),IF(NOT(FM502=FALSE()),$A563,FALSE()))</f>
        <v>0</v>
      </c>
      <c r="FN563" s="0" t="n">
        <f aca="false">IF(AND(FN488="Fe-Mg-Mn",FN362&gt;=0.25),IF(NOT(FN502=FALSE()),$A563,FALSE()))</f>
        <v>0</v>
      </c>
      <c r="FO563" s="0" t="n">
        <f aca="false">IF(AND(FO488="Fe-Mg-Mn",FO362&gt;=0.25),IF(NOT(FO502=FALSE()),$A563,FALSE()))</f>
        <v>0</v>
      </c>
      <c r="FP563" s="0" t="n">
        <f aca="false">IF(AND(FP488="Fe-Mg-Mn",FP362&gt;=0.25),IF(NOT(FP502=FALSE()),$A563,FALSE()))</f>
        <v>0</v>
      </c>
      <c r="FQ563" s="0" t="n">
        <f aca="false">IF(AND(FQ488="Fe-Mg-Mn",FQ362&gt;=0.25),IF(NOT(FQ502=FALSE()),$A563,FALSE()))</f>
        <v>0</v>
      </c>
      <c r="FR563" s="0" t="n">
        <f aca="false">IF(AND(FR488="Fe-Mg-Mn",FR362&gt;=0.25),IF(NOT(FR502=FALSE()),$A563,FALSE()))</f>
        <v>0</v>
      </c>
      <c r="FS563" s="0" t="n">
        <f aca="false">IF(AND(FS488="Fe-Mg-Mn",FS362&gt;=0.25),IF(NOT(FS502=FALSE()),$A563,FALSE()))</f>
        <v>0</v>
      </c>
      <c r="FT563" s="0" t="n">
        <f aca="false">IF(AND(FT488="Fe-Mg-Mn",FT362&gt;=0.25),IF(NOT(FT502=FALSE()),$A563,FALSE()))</f>
        <v>0</v>
      </c>
      <c r="FU563" s="0" t="n">
        <f aca="false">IF(AND(FU488="Fe-Mg-Mn",FU362&gt;=0.25),IF(NOT(FU502=FALSE()),$A563,FALSE()))</f>
        <v>0</v>
      </c>
      <c r="FV563" s="0" t="n">
        <f aca="false">IF(AND(FV488="Fe-Mg-Mn",FV362&gt;=0.25),IF(NOT(FV502=FALSE()),$A563,FALSE()))</f>
        <v>0</v>
      </c>
      <c r="FW563" s="0" t="n">
        <f aca="false">IF(AND(FW488="Fe-Mg-Mn",FW362&gt;=0.25),IF(NOT(FW502=FALSE()),$A563,FALSE()))</f>
        <v>0</v>
      </c>
      <c r="FX563" s="0" t="n">
        <f aca="false">IF(AND(FX488="Fe-Mg-Mn",FX362&gt;=0.25),IF(NOT(FX502=FALSE()),$A563,FALSE()))</f>
        <v>0</v>
      </c>
      <c r="FY563" s="0" t="n">
        <f aca="false">IF(AND(FY488="Fe-Mg-Mn",FY362&gt;=0.25),IF(NOT(FY502=FALSE()),$A563,FALSE()))</f>
        <v>0</v>
      </c>
      <c r="FZ563" s="0" t="n">
        <f aca="false">IF(AND(FZ488="Fe-Mg-Mn",FZ362&gt;=0.25),IF(NOT(FZ502=FALSE()),$A563,FALSE()))</f>
        <v>0</v>
      </c>
      <c r="GA563" s="0" t="n">
        <f aca="false">IF(AND(GA488="Fe-Mg-Mn",GA362&gt;=0.25),IF(NOT(GA502=FALSE()),$A563,FALSE()))</f>
        <v>0</v>
      </c>
      <c r="GB563" s="0" t="n">
        <f aca="false">IF(AND(GB488="Fe-Mg-Mn",GB362&gt;=0.25),IF(NOT(GB502=FALSE()),$A563,FALSE()))</f>
        <v>0</v>
      </c>
      <c r="GC563" s="0" t="n">
        <f aca="false">IF(AND(GC488="Fe-Mg-Mn",GC362&gt;=0.25),IF(NOT(GC502=FALSE()),$A563,FALSE()))</f>
        <v>0</v>
      </c>
      <c r="GD563" s="0" t="n">
        <f aca="false">IF(AND(GD488="Fe-Mg-Mn",GD362&gt;=0.25),IF(NOT(GD502=FALSE()),$A563,FALSE()))</f>
        <v>0</v>
      </c>
      <c r="GE563" s="0" t="n">
        <f aca="false">IF(AND(GE488="Fe-Mg-Mn",GE362&gt;=0.25),IF(NOT(GE502=FALSE()),$A563,FALSE()))</f>
        <v>0</v>
      </c>
      <c r="GF563" s="0" t="n">
        <f aca="false">IF(AND(GF488="Fe-Mg-Mn",GF362&gt;=0.25),IF(NOT(GF502=FALSE()),$A563,FALSE()))</f>
        <v>0</v>
      </c>
      <c r="GG563" s="0" t="n">
        <f aca="false">IF(AND(GG488="Fe-Mg-Mn",GG362&gt;=0.25),IF(NOT(GG502=FALSE()),$A563,FALSE()))</f>
        <v>0</v>
      </c>
      <c r="GH563" s="0" t="n">
        <f aca="false">IF(AND(GH488="Fe-Mg-Mn",GH362&gt;=0.25),IF(NOT(GH502=FALSE()),$A563,FALSE()))</f>
        <v>0</v>
      </c>
      <c r="GI563" s="0" t="n">
        <f aca="false">IF(AND(GI488="Fe-Mg-Mn",GI362&gt;=0.25),IF(NOT(GI502=FALSE()),$A563,FALSE()))</f>
        <v>0</v>
      </c>
      <c r="GJ563" s="0" t="n">
        <f aca="false">IF(AND(GJ488="Fe-Mg-Mn",GJ362&gt;=0.25),IF(NOT(GJ502=FALSE()),$A563,FALSE()))</f>
        <v>0</v>
      </c>
      <c r="GK563" s="0" t="n">
        <f aca="false">IF(AND(GK488="Fe-Mg-Mn",GK362&gt;=0.25),IF(NOT(GK502=FALSE()),$A563,FALSE()))</f>
        <v>0</v>
      </c>
      <c r="GL563" s="0" t="n">
        <f aca="false">IF(AND(GL488="Fe-Mg-Mn",GL362&gt;=0.25),IF(NOT(GL502=FALSE()),$A563,FALSE()))</f>
        <v>0</v>
      </c>
      <c r="GM563" s="0" t="n">
        <f aca="false">IF(AND(GM488="Fe-Mg-Mn",GM362&gt;=0.25),IF(NOT(GM502=FALSE()),$A563,FALSE()))</f>
        <v>0</v>
      </c>
      <c r="GN563" s="0" t="n">
        <f aca="false">IF(AND(GN488="Fe-Mg-Mn",GN362&gt;=0.25),IF(NOT(GN502=FALSE()),$A563,FALSE()))</f>
        <v>0</v>
      </c>
      <c r="GO563" s="0" t="n">
        <f aca="false">IF(AND(GO488="Fe-Mg-Mn",GO362&gt;=0.25),IF(NOT(GO502=FALSE()),$A563,FALSE()))</f>
        <v>0</v>
      </c>
      <c r="GP563" s="0" t="n">
        <f aca="false">IF(AND(GP488="Fe-Mg-Mn",GP362&gt;=0.25),IF(NOT(GP502=FALSE()),$A563,FALSE()))</f>
        <v>0</v>
      </c>
      <c r="GQ563" s="0" t="n">
        <f aca="false">IF(AND(GQ488="Fe-Mg-Mn",GQ362&gt;=0.25),IF(NOT(GQ502=FALSE()),$A563,FALSE()))</f>
        <v>0</v>
      </c>
      <c r="GR563" s="0" t="n">
        <f aca="false">IF(AND(GR488="Fe-Mg-Mn",GR362&gt;=0.25),IF(NOT(GR502=FALSE()),$A563,FALSE()))</f>
        <v>0</v>
      </c>
      <c r="GS563" s="0" t="n">
        <f aca="false">IF(AND(GS488="Fe-Mg-Mn",GS362&gt;=0.25),IF(NOT(GS502=FALSE()),$A563,FALSE()))</f>
        <v>0</v>
      </c>
      <c r="GT563" s="0" t="n">
        <f aca="false">IF(AND(GT488="Fe-Mg-Mn",GT362&gt;=0.25),IF(NOT(GT502=FALSE()),$A563,FALSE()))</f>
        <v>0</v>
      </c>
      <c r="GU563" s="0" t="n">
        <f aca="false">IF(AND(GU488="Fe-Mg-Mn",GU362&gt;=0.25),IF(NOT(GU502=FALSE()),$A563,FALSE()))</f>
        <v>0</v>
      </c>
      <c r="GV563" s="0" t="n">
        <f aca="false">IF(AND(GV488="Fe-Mg-Mn",GV362&gt;=0.25),IF(NOT(GV502=FALSE()),$A563,FALSE()))</f>
        <v>0</v>
      </c>
      <c r="GW563" s="0" t="n">
        <f aca="false">IF(AND(GW488="Fe-Mg-Mn",GW362&gt;=0.25),IF(NOT(GW502=FALSE()),$A563,FALSE()))</f>
        <v>0</v>
      </c>
      <c r="GX563" s="0" t="n">
        <f aca="false">IF(AND(GX488="Fe-Mg-Mn",GX362&gt;=0.25),IF(NOT(GX502=FALSE()),$A563,FALSE()))</f>
        <v>0</v>
      </c>
      <c r="GY563" s="0" t="n">
        <f aca="false">IF(AND(GY488="Fe-Mg-Mn",GY362&gt;=0.25),IF(NOT(GY502=FALSE()),$A563,FALSE()))</f>
        <v>0</v>
      </c>
      <c r="GZ563" s="0" t="n">
        <f aca="false">IF(AND(GZ488="Fe-Mg-Mn",GZ362&gt;=0.25),IF(NOT(GZ502=FALSE()),$A563,FALSE()))</f>
        <v>0</v>
      </c>
      <c r="HA563" s="0" t="n">
        <f aca="false">IF(AND(HA488="Fe-Mg-Mn",HA362&gt;=0.25),IF(NOT(HA502=FALSE()),$A563,FALSE()))</f>
        <v>0</v>
      </c>
      <c r="HB563" s="0" t="n">
        <f aca="false">IF(AND(HB488="Fe-Mg-Mn",HB362&gt;=0.25),IF(NOT(HB502=FALSE()),$A563,FALSE()))</f>
        <v>0</v>
      </c>
      <c r="HC563" s="0" t="n">
        <f aca="false">IF(AND(HC488="Fe-Mg-Mn",HC362&gt;=0.25),IF(NOT(HC502=FALSE()),$A563,FALSE()))</f>
        <v>0</v>
      </c>
      <c r="HD563" s="0" t="n">
        <f aca="false">IF(AND(HD488="Fe-Mg-Mn",HD362&gt;=0.25),IF(NOT(HD502=FALSE()),$A563,FALSE()))</f>
        <v>0</v>
      </c>
      <c r="HE563" s="0" t="n">
        <f aca="false">IF(AND(HE488="Fe-Mg-Mn",HE362&gt;=0.25),IF(NOT(HE502=FALSE()),$A563,FALSE()))</f>
        <v>0</v>
      </c>
      <c r="HF563" s="0" t="n">
        <f aca="false">IF(AND(HF488="Fe-Mg-Mn",HF362&gt;=0.25),IF(NOT(HF502=FALSE()),$A563,FALSE()))</f>
        <v>0</v>
      </c>
      <c r="HG563" s="0" t="n">
        <f aca="false">IF(AND(HG488="Fe-Mg-Mn",HG362&gt;=0.25),IF(NOT(HG502=FALSE()),$A563,FALSE()))</f>
        <v>0</v>
      </c>
      <c r="HH563" s="0" t="n">
        <f aca="false">IF(AND(HH488="Fe-Mg-Mn",HH362&gt;=0.25),IF(NOT(HH502=FALSE()),$A563,FALSE()))</f>
        <v>0</v>
      </c>
      <c r="HI563" s="0" t="n">
        <f aca="false">IF(AND(HI488="Fe-Mg-Mn",HI362&gt;=0.25),IF(NOT(HI502=FALSE()),$A563,FALSE()))</f>
        <v>0</v>
      </c>
      <c r="HJ563" s="0" t="n">
        <f aca="false">IF(AND(HJ488="Fe-Mg-Mn",HJ362&gt;=0.25),IF(NOT(HJ502=FALSE()),$A563,FALSE()))</f>
        <v>0</v>
      </c>
      <c r="HK563" s="0" t="n">
        <f aca="false">IF(AND(HK488="Fe-Mg-Mn",HK362&gt;=0.25),IF(NOT(HK502=FALSE()),$A563,FALSE()))</f>
        <v>0</v>
      </c>
      <c r="HL563" s="0" t="n">
        <f aca="false">IF(AND(HL488="Fe-Mg-Mn",HL362&gt;=0.25),IF(NOT(HL502=FALSE()),$A563,FALSE()))</f>
        <v>0</v>
      </c>
      <c r="HM563" s="0" t="n">
        <f aca="false">IF(AND(HM488="Fe-Mg-Mn",HM362&gt;=0.25),IF(NOT(HM502=FALSE()),$A563,FALSE()))</f>
        <v>0</v>
      </c>
      <c r="HN563" s="0" t="n">
        <f aca="false">IF(AND(HN488="Fe-Mg-Mn",HN362&gt;=0.25),IF(NOT(HN502=FALSE()),$A563,FALSE()))</f>
        <v>0</v>
      </c>
      <c r="HO563" s="0" t="n">
        <f aca="false">IF(AND(HO488="Fe-Mg-Mn",HO362&gt;=0.25),IF(NOT(HO502=FALSE()),$A563,FALSE()))</f>
        <v>0</v>
      </c>
      <c r="HP563" s="0" t="n">
        <f aca="false">IF(AND(HP488="Fe-Mg-Mn",HP362&gt;=0.25),IF(NOT(HP502=FALSE()),$A563,FALSE()))</f>
        <v>0</v>
      </c>
      <c r="HQ563" s="0" t="n">
        <f aca="false">IF(AND(HQ488="Fe-Mg-Mn",HQ362&gt;=0.25),IF(NOT(HQ502=FALSE()),$A563,FALSE()))</f>
        <v>0</v>
      </c>
      <c r="HR563" s="0" t="n">
        <f aca="false">IF(AND(HR488="Fe-Mg-Mn",HR362&gt;=0.25),IF(NOT(HR502=FALSE()),$A563,FALSE()))</f>
        <v>0</v>
      </c>
      <c r="HS563" s="0" t="n">
        <f aca="false">IF(AND(HS488="Fe-Mg-Mn",HS362&gt;=0.25),IF(NOT(HS502=FALSE()),$A563,FALSE()))</f>
        <v>0</v>
      </c>
      <c r="HT563" s="0" t="n">
        <f aca="false">IF(AND(HT488="Fe-Mg-Mn",HT362&gt;=0.25),IF(NOT(HT502=FALSE()),$A563,FALSE()))</f>
        <v>0</v>
      </c>
      <c r="HU563" s="0" t="n">
        <f aca="false">IF(AND(HU488="Fe-Mg-Mn",HU362&gt;=0.25),IF(NOT(HU502=FALSE()),$A563,FALSE()))</f>
        <v>0</v>
      </c>
      <c r="HV563" s="0" t="n">
        <f aca="false">IF(AND(HV488="Fe-Mg-Mn",HV362&gt;=0.25),IF(NOT(HV502=FALSE()),$A563,FALSE()))</f>
        <v>0</v>
      </c>
      <c r="HW563" s="0" t="n">
        <f aca="false">IF(AND(HW488="Fe-Mg-Mn",HW362&gt;=0.25),IF(NOT(HW502=FALSE()),$A563,FALSE()))</f>
        <v>0</v>
      </c>
      <c r="HX563" s="0" t="n">
        <f aca="false">IF(AND(HX488="Fe-Mg-Mn",HX362&gt;=0.25),IF(NOT(HX502=FALSE()),$A563,FALSE()))</f>
        <v>0</v>
      </c>
      <c r="HY563" s="0" t="n">
        <f aca="false">IF(AND(HY488="Fe-Mg-Mn",HY362&gt;=0.25),IF(NOT(HY502=FALSE()),$A563,FALSE()))</f>
        <v>0</v>
      </c>
      <c r="HZ563" s="0" t="n">
        <f aca="false">IF(AND(HZ488="Fe-Mg-Mn",HZ362&gt;=0.25),IF(NOT(HZ502=FALSE()),$A563,FALSE()))</f>
        <v>0</v>
      </c>
      <c r="IA563" s="0" t="n">
        <f aca="false">IF(AND(IA488="Fe-Mg-Mn",IA362&gt;=0.25),IF(NOT(IA502=FALSE()),$A563,FALSE()))</f>
        <v>0</v>
      </c>
      <c r="IB563" s="0" t="n">
        <f aca="false">IF(AND(IB488="Fe-Mg-Mn",IB362&gt;=0.25),IF(NOT(IB502=FALSE()),$A563,FALSE()))</f>
        <v>0</v>
      </c>
      <c r="IC563" s="0" t="n">
        <f aca="false">IF(AND(IC488="Fe-Mg-Mn",IC362&gt;=0.25),IF(NOT(IC502=FALSE()),$A563,FALSE()))</f>
        <v>0</v>
      </c>
      <c r="ID563" s="0" t="n">
        <f aca="false">IF(AND(ID488="Fe-Mg-Mn",ID362&gt;=0.25),IF(NOT(ID502=FALSE()),$A563,FALSE()))</f>
        <v>0</v>
      </c>
      <c r="IE563" s="0" t="n">
        <f aca="false">IF(AND(IE488="Fe-Mg-Mn",IE362&gt;=0.25),IF(NOT(IE502=FALSE()),$A563,FALSE()))</f>
        <v>0</v>
      </c>
      <c r="IF563" s="0" t="n">
        <f aca="false">IF(AND(IF488="Fe-Mg-Mn",IF362&gt;=0.25),IF(NOT(IF502=FALSE()),$A563,FALSE()))</f>
        <v>0</v>
      </c>
      <c r="IG563" s="0" t="n">
        <f aca="false">IF(AND(IG488="Fe-Mg-Mn",IG362&gt;=0.25),IF(NOT(IG502=FALSE()),$A563,FALSE()))</f>
        <v>0</v>
      </c>
      <c r="IH563" s="0" t="n">
        <f aca="false">IF(AND(IH488="Fe-Mg-Mn",IH362&gt;=0.25),IF(NOT(IH502=FALSE()),$A563,FALSE()))</f>
        <v>0</v>
      </c>
      <c r="II563" s="0" t="n">
        <f aca="false">IF(AND(II488="Fe-Mg-Mn",II362&gt;=0.25),IF(NOT(II502=FALSE()),$A563,FALSE()))</f>
        <v>0</v>
      </c>
      <c r="IJ563" s="0" t="n">
        <f aca="false">IF(AND(IJ488="Fe-Mg-Mn",IJ362&gt;=0.25),IF(NOT(IJ502=FALSE()),$A563,FALSE()))</f>
        <v>0</v>
      </c>
      <c r="IK563" s="0" t="n">
        <f aca="false">IF(AND(IK488="Fe-Mg-Mn",IK362&gt;=0.25),IF(NOT(IK502=FALSE()),$A563,FALSE()))</f>
        <v>0</v>
      </c>
      <c r="IL563" s="0" t="n">
        <f aca="false">IF(AND(IL488="Fe-Mg-Mn",IL362&gt;=0.25),IF(NOT(IL502=FALSE()),$A563,FALSE()))</f>
        <v>0</v>
      </c>
      <c r="IM563" s="0" t="n">
        <f aca="false">IF(AND(IM488="Fe-Mg-Mn",IM362&gt;=0.25),IF(NOT(IM502=FALSE()),$A563,FALSE()))</f>
        <v>0</v>
      </c>
      <c r="IN563" s="0" t="str">
        <f aca="false">IF(AND(IN488="Fe-Mg-Mn",IN362&gt;=0.25),IF(NOT(IN502=FALSE()),$A563,FALSE()))</f>
        <v>sodian </v>
      </c>
      <c r="IO563" s="0" t="n">
        <f aca="false">IF(AND(IO488="Fe-Mg-Mn",IO362&gt;=0.25),IF(NOT(IO502=FALSE()),$A563,FALSE()))</f>
        <v>0</v>
      </c>
      <c r="IP563" s="0" t="n">
        <f aca="false">IF(AND(IP488="Fe-Mg-Mn",IP362&gt;=0.25),IF(NOT(IP502=FALSE()),$A563,FALSE()))</f>
        <v>0</v>
      </c>
      <c r="IQ563" s="0" t="n">
        <f aca="false">IF(AND(IQ488="Fe-Mg-Mn",IQ362&gt;=0.25),IF(NOT(IQ502=FALSE()),$A563,FALSE()))</f>
        <v>0</v>
      </c>
      <c r="IR563" s="0" t="n">
        <f aca="false">IF(AND(IR488="Fe-Mg-Mn",IR362&gt;=0.25),IF(NOT(IR502=FALSE()),$A563,FALSE()))</f>
        <v>0</v>
      </c>
      <c r="IS563" s="0" t="n">
        <f aca="false">IF(AND(IS488="Fe-Mg-Mn",IS362&gt;=0.25),IF(NOT(IS502=FALSE()),$A563,FALSE()))</f>
        <v>0</v>
      </c>
      <c r="IT563" s="0" t="n">
        <f aca="false">IF(AND(IT488="Fe-Mg-Mn",IT362&gt;=0.25),IF(NOT(IT502=FALSE()),$A563,FALSE()))</f>
        <v>0</v>
      </c>
      <c r="IU563" s="0" t="n">
        <f aca="false">IF(AND(IU488="Fe-Mg-Mn",IU362&gt;=0.25),IF(NOT(IU502=FALSE()),$A563,FALSE()))</f>
        <v>0</v>
      </c>
      <c r="IV563" s="0" t="e">
        <f aca="false">IF(AND(IV488="Fe-Mg-Mn",IV362&gt;=0.25),IF(NOT(IV502=FALSE()),$A563,FALSE()))</f>
        <v>#DIV/0!</v>
      </c>
    </row>
    <row r="564" customFormat="false" ht="12" hidden="true" customHeight="true" outlineLevel="0" collapsed="false">
      <c r="A564" s="0" t="s">
        <v>531</v>
      </c>
      <c r="B564" s="0" t="n">
        <f aca="false">IF(AND(B487="Ca",B362&gt;=1),$A564,FALSE())</f>
        <v>0</v>
      </c>
      <c r="C564" s="0" t="n">
        <f aca="false">IF(AND(C487="Ca",C362&gt;=1),$A564,FALSE())</f>
        <v>0</v>
      </c>
      <c r="D564" s="0" t="n">
        <f aca="false">IF(AND(D487="Ca",D362&gt;=1),$A564,FALSE())</f>
        <v>0</v>
      </c>
      <c r="E564" s="0" t="n">
        <f aca="false">IF(AND(E487="Ca",E362&gt;=1),$A564,FALSE())</f>
        <v>0</v>
      </c>
      <c r="F564" s="0" t="n">
        <f aca="false">IF(AND(F487="Ca",F362&gt;=1),$A564,FALSE())</f>
        <v>0</v>
      </c>
      <c r="G564" s="0" t="n">
        <f aca="false">IF(AND(G487="Ca",G362&gt;=1),$A564,FALSE())</f>
        <v>0</v>
      </c>
      <c r="H564" s="0" t="n">
        <f aca="false">IF(AND(H487="Ca",H362&gt;=1),$A564,FALSE())</f>
        <v>0</v>
      </c>
      <c r="I564" s="0" t="n">
        <f aca="false">IF(AND(I487="Ca",I362&gt;=1),$A564,FALSE())</f>
        <v>0</v>
      </c>
      <c r="J564" s="0" t="n">
        <f aca="false">IF(AND(J487="Ca",J362&gt;=1),$A564,FALSE())</f>
        <v>0</v>
      </c>
      <c r="K564" s="0" t="n">
        <f aca="false">IF(AND(K487="Ca",K362&gt;=1),$A564,FALSE())</f>
        <v>0</v>
      </c>
      <c r="L564" s="0" t="n">
        <f aca="false">IF(AND(L487="Ca",L362&gt;=1),$A564,FALSE())</f>
        <v>0</v>
      </c>
      <c r="M564" s="0" t="n">
        <f aca="false">IF(AND(M487="Ca",M362&gt;=1),$A564,FALSE())</f>
        <v>0</v>
      </c>
      <c r="N564" s="0" t="n">
        <f aca="false">IF(AND(N487="Ca",N362&gt;=1),$A564,FALSE())</f>
        <v>0</v>
      </c>
      <c r="O564" s="0" t="n">
        <f aca="false">IF(AND(O487="Ca",O362&gt;=1),$A564,FALSE())</f>
        <v>0</v>
      </c>
      <c r="P564" s="0" t="n">
        <f aca="false">IF(AND(P487="Ca",P362&gt;=1),$A564,FALSE())</f>
        <v>0</v>
      </c>
      <c r="Q564" s="0" t="str">
        <f aca="false">IF(AND(Q487="Ca",Q362&gt;=1),$A564,FALSE())</f>
        <v>sodian </v>
      </c>
      <c r="R564" s="0" t="str">
        <f aca="false">IF(AND(R487="Ca",R362&gt;=1),$A564,FALSE())</f>
        <v>sodian </v>
      </c>
      <c r="S564" s="0" t="n">
        <f aca="false">IF(AND(S487="Ca",S362&gt;=1),$A564,FALSE())</f>
        <v>0</v>
      </c>
      <c r="T564" s="0" t="n">
        <f aca="false">IF(AND(T487="Ca",T362&gt;=1),$A564,FALSE())</f>
        <v>0</v>
      </c>
      <c r="U564" s="0" t="n">
        <f aca="false">IF(AND(U487="Ca",U362&gt;=1),$A564,FALSE())</f>
        <v>0</v>
      </c>
      <c r="V564" s="0" t="n">
        <f aca="false">IF(AND(V487="Ca",V362&gt;=1),$A564,FALSE())</f>
        <v>0</v>
      </c>
      <c r="W564" s="0" t="n">
        <f aca="false">IF(AND(W487="Ca",W362&gt;=1),$A564,FALSE())</f>
        <v>0</v>
      </c>
      <c r="X564" s="0" t="n">
        <f aca="false">IF(AND(X487="Ca",X362&gt;=1),$A564,FALSE())</f>
        <v>0</v>
      </c>
      <c r="Y564" s="0" t="n">
        <f aca="false">IF(AND(Y487="Ca",Y362&gt;=1),$A564,FALSE())</f>
        <v>0</v>
      </c>
      <c r="Z564" s="0" t="n">
        <f aca="false">IF(AND(Z487="Ca",Z362&gt;=1),$A564,FALSE())</f>
        <v>0</v>
      </c>
      <c r="AA564" s="0" t="n">
        <f aca="false">IF(AND(AA487="Ca",AA362&gt;=1),$A564,FALSE())</f>
        <v>0</v>
      </c>
      <c r="AB564" s="0" t="n">
        <f aca="false">IF(AND(AB487="Ca",AB362&gt;=1),$A564,FALSE())</f>
        <v>0</v>
      </c>
      <c r="AC564" s="0" t="n">
        <f aca="false">IF(AND(AC487="Ca",AC362&gt;=1),$A564,FALSE())</f>
        <v>0</v>
      </c>
      <c r="AD564" s="0" t="n">
        <f aca="false">IF(AND(AD487="Ca",AD362&gt;=1),$A564,FALSE())</f>
        <v>0</v>
      </c>
      <c r="AE564" s="0" t="n">
        <f aca="false">IF(AND(AE487="Ca",AE362&gt;=1),$A564,FALSE())</f>
        <v>0</v>
      </c>
      <c r="AF564" s="0" t="n">
        <f aca="false">IF(AND(AF487="Ca",AF362&gt;=1),$A564,FALSE())</f>
        <v>0</v>
      </c>
      <c r="AG564" s="0" t="n">
        <f aca="false">IF(AND(AG487="Ca",AG362&gt;=1),$A564,FALSE())</f>
        <v>0</v>
      </c>
      <c r="AH564" s="0" t="n">
        <f aca="false">IF(AND(AH487="Ca",AH362&gt;=1),$A564,FALSE())</f>
        <v>0</v>
      </c>
      <c r="AI564" s="0" t="n">
        <f aca="false">IF(AND(AI487="Ca",AI362&gt;=1),$A564,FALSE())</f>
        <v>0</v>
      </c>
      <c r="AJ564" s="0" t="n">
        <f aca="false">IF(AND(AJ487="Ca",AJ362&gt;=1),$A564,FALSE())</f>
        <v>0</v>
      </c>
      <c r="AK564" s="0" t="n">
        <f aca="false">IF(AND(AK487="Ca",AK362&gt;=1),$A564,FALSE())</f>
        <v>0</v>
      </c>
      <c r="AL564" s="0" t="n">
        <f aca="false">IF(AND(AL487="Ca",AL362&gt;=1),$A564,FALSE())</f>
        <v>0</v>
      </c>
      <c r="AM564" s="0" t="n">
        <f aca="false">IF(AND(AM487="Ca",AM362&gt;=1),$A564,FALSE())</f>
        <v>0</v>
      </c>
      <c r="AN564" s="0" t="n">
        <f aca="false">IF(AND(AN487="Ca",AN362&gt;=1),$A564,FALSE())</f>
        <v>0</v>
      </c>
      <c r="AO564" s="0" t="n">
        <f aca="false">IF(AND(AO487="Ca",AO362&gt;=1),$A564,FALSE())</f>
        <v>0</v>
      </c>
      <c r="AP564" s="0" t="n">
        <f aca="false">IF(AND(AP487="Ca",AP362&gt;=1),$A564,FALSE())</f>
        <v>0</v>
      </c>
      <c r="AQ564" s="0" t="n">
        <f aca="false">IF(AND(AQ487="Ca",AQ362&gt;=1),$A564,FALSE())</f>
        <v>0</v>
      </c>
      <c r="AR564" s="0" t="n">
        <f aca="false">IF(AND(AR487="Ca",AR362&gt;=1),$A564,FALSE())</f>
        <v>0</v>
      </c>
      <c r="AS564" s="0" t="n">
        <f aca="false">IF(AND(AS487="Ca",AS362&gt;=1),$A564,FALSE())</f>
        <v>0</v>
      </c>
      <c r="AT564" s="0" t="n">
        <f aca="false">IF(AND(AT487="Ca",AT362&gt;=1),$A564,FALSE())</f>
        <v>0</v>
      </c>
      <c r="AU564" s="0" t="n">
        <f aca="false">IF(AND(AU487="Ca",AU362&gt;=1),$A564,FALSE())</f>
        <v>0</v>
      </c>
      <c r="AV564" s="0" t="n">
        <f aca="false">IF(AND(AV487="Ca",AV362&gt;=1),$A564,FALSE())</f>
        <v>0</v>
      </c>
      <c r="AW564" s="0" t="n">
        <f aca="false">IF(AND(AW487="Ca",AW362&gt;=1),$A564,FALSE())</f>
        <v>0</v>
      </c>
      <c r="AX564" s="0" t="n">
        <f aca="false">IF(AND(AX487="Ca",AX362&gt;=1),$A564,FALSE())</f>
        <v>0</v>
      </c>
      <c r="AY564" s="0" t="n">
        <f aca="false">IF(AND(AY487="Ca",AY362&gt;=1),$A564,FALSE())</f>
        <v>0</v>
      </c>
      <c r="AZ564" s="0" t="n">
        <f aca="false">IF(AND(AZ487="Ca",AZ362&gt;=1),$A564,FALSE())</f>
        <v>0</v>
      </c>
      <c r="BA564" s="0" t="n">
        <f aca="false">IF(AND(BA487="Ca",BA362&gt;=1),$A564,FALSE())</f>
        <v>0</v>
      </c>
      <c r="BB564" s="0" t="n">
        <f aca="false">IF(AND(BB487="Ca",BB362&gt;=1),$A564,FALSE())</f>
        <v>0</v>
      </c>
      <c r="BC564" s="0" t="n">
        <f aca="false">IF(AND(BC487="Ca",BC362&gt;=1),$A564,FALSE())</f>
        <v>0</v>
      </c>
      <c r="BD564" s="0" t="n">
        <f aca="false">IF(AND(BD487="Ca",BD362&gt;=1),$A564,FALSE())</f>
        <v>0</v>
      </c>
      <c r="BE564" s="0" t="n">
        <f aca="false">IF(AND(BE487="Ca",BE362&gt;=1),$A564,FALSE())</f>
        <v>0</v>
      </c>
      <c r="BF564" s="0" t="str">
        <f aca="false">IF(AND(BF487="Ca",BF362&gt;=1),$A564,FALSE())</f>
        <v>sodian </v>
      </c>
      <c r="BG564" s="0" t="n">
        <f aca="false">IF(AND(BG487="Ca",BG362&gt;=1),$A564,FALSE())</f>
        <v>0</v>
      </c>
      <c r="BH564" s="0" t="n">
        <f aca="false">IF(AND(BH487="Ca",BH362&gt;=1),$A564,FALSE())</f>
        <v>0</v>
      </c>
      <c r="BI564" s="0" t="n">
        <f aca="false">IF(AND(BI487="Ca",BI362&gt;=1),$A564,FALSE())</f>
        <v>0</v>
      </c>
      <c r="BJ564" s="0" t="n">
        <f aca="false">IF(AND(BJ487="Ca",BJ362&gt;=1),$A564,FALSE())</f>
        <v>0</v>
      </c>
      <c r="BK564" s="0" t="n">
        <f aca="false">IF(AND(BK487="Ca",BK362&gt;=1),$A564,FALSE())</f>
        <v>0</v>
      </c>
      <c r="BL564" s="0" t="n">
        <f aca="false">IF(AND(BL487="Ca",BL362&gt;=1),$A564,FALSE())</f>
        <v>0</v>
      </c>
      <c r="BM564" s="0" t="n">
        <f aca="false">IF(AND(BM487="Ca",BM362&gt;=1),$A564,FALSE())</f>
        <v>0</v>
      </c>
      <c r="BN564" s="0" t="n">
        <f aca="false">IF(AND(BN487="Ca",BN362&gt;=1),$A564,FALSE())</f>
        <v>0</v>
      </c>
      <c r="BO564" s="0" t="n">
        <f aca="false">IF(AND(BO487="Ca",BO362&gt;=1),$A564,FALSE())</f>
        <v>0</v>
      </c>
      <c r="BP564" s="0" t="n">
        <f aca="false">IF(AND(BP487="Ca",BP362&gt;=1),$A564,FALSE())</f>
        <v>0</v>
      </c>
      <c r="BQ564" s="0" t="n">
        <f aca="false">IF(AND(BQ487="Ca",BQ362&gt;=1),$A564,FALSE())</f>
        <v>0</v>
      </c>
      <c r="BR564" s="0" t="n">
        <f aca="false">IF(AND(BR487="Ca",BR362&gt;=1),$A564,FALSE())</f>
        <v>0</v>
      </c>
      <c r="BS564" s="0" t="n">
        <f aca="false">IF(AND(BS487="Ca",BS362&gt;=1),$A564,FALSE())</f>
        <v>0</v>
      </c>
      <c r="BT564" s="0" t="n">
        <f aca="false">IF(AND(BT487="Ca",BT362&gt;=1),$A564,FALSE())</f>
        <v>0</v>
      </c>
      <c r="BU564" s="0" t="n">
        <f aca="false">IF(AND(BU487="Ca",BU362&gt;=1),$A564,FALSE())</f>
        <v>0</v>
      </c>
      <c r="BV564" s="0" t="n">
        <f aca="false">IF(AND(BV487="Ca",BV362&gt;=1),$A564,FALSE())</f>
        <v>0</v>
      </c>
      <c r="BW564" s="0" t="n">
        <f aca="false">IF(AND(BW487="Ca",BW362&gt;=1),$A564,FALSE())</f>
        <v>0</v>
      </c>
      <c r="BX564" s="0" t="n">
        <f aca="false">IF(AND(BX487="Ca",BX362&gt;=1),$A564,FALSE())</f>
        <v>0</v>
      </c>
      <c r="BY564" s="0" t="n">
        <f aca="false">IF(AND(BY487="Ca",BY362&gt;=1),$A564,FALSE())</f>
        <v>0</v>
      </c>
      <c r="BZ564" s="0" t="n">
        <f aca="false">IF(AND(BZ487="Ca",BZ362&gt;=1),$A564,FALSE())</f>
        <v>0</v>
      </c>
      <c r="CA564" s="0" t="n">
        <f aca="false">IF(AND(CA487="Ca",CA362&gt;=1),$A564,FALSE())</f>
        <v>0</v>
      </c>
      <c r="CB564" s="0" t="n">
        <f aca="false">IF(AND(CB487="Ca",CB362&gt;=1),$A564,FALSE())</f>
        <v>0</v>
      </c>
      <c r="CC564" s="0" t="n">
        <f aca="false">IF(AND(CC487="Ca",CC362&gt;=1),$A564,FALSE())</f>
        <v>0</v>
      </c>
      <c r="CD564" s="0" t="n">
        <f aca="false">IF(AND(CD487="Ca",CD362&gt;=1),$A564,FALSE())</f>
        <v>0</v>
      </c>
      <c r="CE564" s="0" t="n">
        <f aca="false">IF(AND(CE487="Ca",CE362&gt;=1),$A564,FALSE())</f>
        <v>0</v>
      </c>
      <c r="CF564" s="0" t="str">
        <f aca="false">IF(AND(CF487="Ca",CF362&gt;=1),$A564,FALSE())</f>
        <v>sodian </v>
      </c>
      <c r="CG564" s="0" t="n">
        <f aca="false">IF(AND(CG487="Ca",CG362&gt;=1),$A564,FALSE())</f>
        <v>0</v>
      </c>
      <c r="CH564" s="0" t="n">
        <f aca="false">IF(AND(CH487="Ca",CH362&gt;=1),$A564,FALSE())</f>
        <v>0</v>
      </c>
      <c r="CI564" s="0" t="n">
        <f aca="false">IF(AND(CI487="Ca",CI362&gt;=1),$A564,FALSE())</f>
        <v>0</v>
      </c>
      <c r="CJ564" s="0" t="n">
        <f aca="false">IF(AND(CJ487="Ca",CJ362&gt;=1),$A564,FALSE())</f>
        <v>0</v>
      </c>
      <c r="CK564" s="0" t="n">
        <f aca="false">IF(AND(CK487="Ca",CK362&gt;=1),$A564,FALSE())</f>
        <v>0</v>
      </c>
      <c r="CL564" s="0" t="n">
        <f aca="false">IF(AND(CL487="Ca",CL362&gt;=1),$A564,FALSE())</f>
        <v>0</v>
      </c>
      <c r="CM564" s="0" t="n">
        <f aca="false">IF(AND(CM487="Ca",CM362&gt;=1),$A564,FALSE())</f>
        <v>0</v>
      </c>
      <c r="CN564" s="0" t="n">
        <f aca="false">IF(AND(CN487="Ca",CN362&gt;=1),$A564,FALSE())</f>
        <v>0</v>
      </c>
      <c r="CO564" s="0" t="n">
        <f aca="false">IF(AND(CO487="Ca",CO362&gt;=1),$A564,FALSE())</f>
        <v>0</v>
      </c>
      <c r="CP564" s="0" t="n">
        <f aca="false">IF(AND(CP487="Ca",CP362&gt;=1),$A564,FALSE())</f>
        <v>0</v>
      </c>
      <c r="CQ564" s="0" t="n">
        <f aca="false">IF(AND(CQ487="Ca",CQ362&gt;=1),$A564,FALSE())</f>
        <v>0</v>
      </c>
      <c r="CR564" s="0" t="n">
        <f aca="false">IF(AND(CR487="Ca",CR362&gt;=1),$A564,FALSE())</f>
        <v>0</v>
      </c>
      <c r="CS564" s="0" t="n">
        <f aca="false">IF(AND(CS487="Ca",CS362&gt;=1),$A564,FALSE())</f>
        <v>0</v>
      </c>
      <c r="CT564" s="0" t="n">
        <f aca="false">IF(AND(CT487="Ca",CT362&gt;=1),$A564,FALSE())</f>
        <v>0</v>
      </c>
      <c r="CU564" s="0" t="n">
        <f aca="false">IF(AND(CU487="Ca",CU362&gt;=1),$A564,FALSE())</f>
        <v>0</v>
      </c>
      <c r="CV564" s="0" t="n">
        <f aca="false">IF(AND(CV487="Ca",CV362&gt;=1),$A564,FALSE())</f>
        <v>0</v>
      </c>
      <c r="CW564" s="0" t="str">
        <f aca="false">IF(AND(CW487="Ca",CW362&gt;=1),$A564,FALSE())</f>
        <v>sodian </v>
      </c>
      <c r="CX564" s="0" t="n">
        <f aca="false">IF(AND(CX487="Ca",CX362&gt;=1),$A564,FALSE())</f>
        <v>0</v>
      </c>
      <c r="CY564" s="0" t="n">
        <f aca="false">IF(AND(CY487="Ca",CY362&gt;=1),$A564,FALSE())</f>
        <v>0</v>
      </c>
      <c r="CZ564" s="0" t="str">
        <f aca="false">IF(AND(CZ487="Ca",CZ362&gt;=1),$A564,FALSE())</f>
        <v>sodian </v>
      </c>
      <c r="DA564" s="0" t="str">
        <f aca="false">IF(AND(DA487="Ca",DA362&gt;=1),$A564,FALSE())</f>
        <v>sodian </v>
      </c>
      <c r="DB564" s="0" t="n">
        <f aca="false">IF(AND(DB487="Ca",DB362&gt;=1),$A564,FALSE())</f>
        <v>0</v>
      </c>
      <c r="DC564" s="0" t="n">
        <f aca="false">IF(AND(DC487="Ca",DC362&gt;=1),$A564,FALSE())</f>
        <v>0</v>
      </c>
      <c r="DD564" s="0" t="str">
        <f aca="false">IF(AND(DD487="Ca",DD362&gt;=1),$A564,FALSE())</f>
        <v>sodian </v>
      </c>
      <c r="DE564" s="0" t="n">
        <f aca="false">IF(AND(DE487="Ca",DE362&gt;=1),$A564,FALSE())</f>
        <v>0</v>
      </c>
      <c r="DF564" s="0" t="n">
        <f aca="false">IF(AND(DF487="Ca",DF362&gt;=1),$A564,FALSE())</f>
        <v>0</v>
      </c>
      <c r="DG564" s="0" t="n">
        <f aca="false">IF(AND(DG487="Ca",DG362&gt;=1),$A564,FALSE())</f>
        <v>0</v>
      </c>
      <c r="DH564" s="0" t="n">
        <f aca="false">IF(AND(DH487="Ca",DH362&gt;=1),$A564,FALSE())</f>
        <v>0</v>
      </c>
      <c r="DI564" s="0" t="n">
        <f aca="false">IF(AND(DI487="Ca",DI362&gt;=1),$A564,FALSE())</f>
        <v>0</v>
      </c>
      <c r="DJ564" s="0" t="n">
        <f aca="false">IF(AND(DJ487="Ca",DJ362&gt;=1),$A564,FALSE())</f>
        <v>0</v>
      </c>
      <c r="DK564" s="0" t="n">
        <f aca="false">IF(AND(DK487="Ca",DK362&gt;=1),$A564,FALSE())</f>
        <v>0</v>
      </c>
      <c r="DL564" s="0" t="n">
        <f aca="false">IF(AND(DL487="Ca",DL362&gt;=1),$A564,FALSE())</f>
        <v>0</v>
      </c>
      <c r="DM564" s="0" t="n">
        <f aca="false">IF(AND(DM487="Ca",DM362&gt;=1),$A564,FALSE())</f>
        <v>0</v>
      </c>
      <c r="DN564" s="0" t="str">
        <f aca="false">IF(AND(DN487="Ca",DN362&gt;=1),$A564,FALSE())</f>
        <v>sodian </v>
      </c>
      <c r="DO564" s="0" t="n">
        <f aca="false">IF(AND(DO487="Ca",DO362&gt;=1),$A564,FALSE())</f>
        <v>0</v>
      </c>
      <c r="DP564" s="0" t="n">
        <f aca="false">IF(AND(DP487="Ca",DP362&gt;=1),$A564,FALSE())</f>
        <v>0</v>
      </c>
      <c r="DQ564" s="0" t="n">
        <f aca="false">IF(AND(DQ487="Ca",DQ362&gt;=1),$A564,FALSE())</f>
        <v>0</v>
      </c>
      <c r="DR564" s="0" t="str">
        <f aca="false">IF(AND(DR487="Ca",DR362&gt;=1),$A564,FALSE())</f>
        <v>sodian </v>
      </c>
      <c r="DS564" s="0" t="n">
        <f aca="false">IF(AND(DS487="Ca",DS362&gt;=1),$A564,FALSE())</f>
        <v>0</v>
      </c>
      <c r="DT564" s="0" t="n">
        <f aca="false">IF(AND(DT487="Ca",DT362&gt;=1),$A564,FALSE())</f>
        <v>0</v>
      </c>
      <c r="DU564" s="0" t="n">
        <f aca="false">IF(AND(DU487="Ca",DU362&gt;=1),$A564,FALSE())</f>
        <v>0</v>
      </c>
      <c r="DV564" s="0" t="n">
        <f aca="false">IF(AND(DV487="Ca",DV362&gt;=1),$A564,FALSE())</f>
        <v>0</v>
      </c>
      <c r="DW564" s="0" t="n">
        <f aca="false">IF(AND(DW487="Ca",DW362&gt;=1),$A564,FALSE())</f>
        <v>0</v>
      </c>
      <c r="DX564" s="0" t="n">
        <f aca="false">IF(AND(DX487="Ca",DX362&gt;=1),$A564,FALSE())</f>
        <v>0</v>
      </c>
      <c r="DY564" s="0" t="str">
        <f aca="false">IF(AND(DY487="Ca",DY362&gt;=1),$A564,FALSE())</f>
        <v>sodian </v>
      </c>
      <c r="DZ564" s="0" t="n">
        <f aca="false">IF(AND(DZ487="Ca",DZ362&gt;=1),$A564,FALSE())</f>
        <v>0</v>
      </c>
      <c r="EA564" s="0" t="n">
        <f aca="false">IF(AND(EA487="Ca",EA362&gt;=1),$A564,FALSE())</f>
        <v>0</v>
      </c>
      <c r="EB564" s="0" t="n">
        <f aca="false">IF(AND(EB487="Ca",EB362&gt;=1),$A564,FALSE())</f>
        <v>0</v>
      </c>
      <c r="EC564" s="0" t="n">
        <f aca="false">IF(AND(EC487="Ca",EC362&gt;=1),$A564,FALSE())</f>
        <v>0</v>
      </c>
      <c r="ED564" s="0" t="n">
        <f aca="false">IF(AND(ED487="Ca",ED362&gt;=1),$A564,FALSE())</f>
        <v>0</v>
      </c>
      <c r="EE564" s="0" t="str">
        <f aca="false">IF(AND(EE487="Ca",EE362&gt;=1),$A564,FALSE())</f>
        <v>sodian </v>
      </c>
      <c r="EF564" s="0" t="n">
        <f aca="false">IF(AND(EF487="Ca",EF362&gt;=1),$A564,FALSE())</f>
        <v>0</v>
      </c>
      <c r="EG564" s="0" t="n">
        <f aca="false">IF(AND(EG487="Ca",EG362&gt;=1),$A564,FALSE())</f>
        <v>0</v>
      </c>
      <c r="EH564" s="0" t="n">
        <f aca="false">IF(AND(EH487="Ca",EH362&gt;=1),$A564,FALSE())</f>
        <v>0</v>
      </c>
      <c r="EI564" s="0" t="str">
        <f aca="false">IF(AND(EI487="Ca",EI362&gt;=1),$A564,FALSE())</f>
        <v>sodian </v>
      </c>
      <c r="EJ564" s="0" t="n">
        <f aca="false">IF(AND(EJ487="Ca",EJ362&gt;=1),$A564,FALSE())</f>
        <v>0</v>
      </c>
      <c r="EK564" s="0" t="n">
        <f aca="false">IF(AND(EK487="Ca",EK362&gt;=1),$A564,FALSE())</f>
        <v>0</v>
      </c>
      <c r="EL564" s="0" t="n">
        <f aca="false">IF(AND(EL487="Ca",EL362&gt;=1),$A564,FALSE())</f>
        <v>0</v>
      </c>
      <c r="EM564" s="0" t="n">
        <f aca="false">IF(AND(EM487="Ca",EM362&gt;=1),$A564,FALSE())</f>
        <v>0</v>
      </c>
      <c r="EN564" s="0" t="str">
        <f aca="false">IF(AND(EN487="Ca",EN362&gt;=1),$A564,FALSE())</f>
        <v>sodian </v>
      </c>
      <c r="EO564" s="0" t="n">
        <f aca="false">IF(AND(EO487="Ca",EO362&gt;=1),$A564,FALSE())</f>
        <v>0</v>
      </c>
      <c r="EP564" s="0" t="n">
        <f aca="false">IF(AND(EP487="Ca",EP362&gt;=1),$A564,FALSE())</f>
        <v>0</v>
      </c>
      <c r="EQ564" s="0" t="str">
        <f aca="false">IF(AND(EQ487="Ca",EQ362&gt;=1),$A564,FALSE())</f>
        <v>sodian </v>
      </c>
      <c r="ER564" s="0" t="n">
        <f aca="false">IF(AND(ER487="Ca",ER362&gt;=1),$A564,FALSE())</f>
        <v>0</v>
      </c>
      <c r="ES564" s="0" t="n">
        <f aca="false">IF(AND(ES487="Ca",ES362&gt;=1),$A564,FALSE())</f>
        <v>0</v>
      </c>
      <c r="ET564" s="0" t="str">
        <f aca="false">IF(AND(ET487="Ca",ET362&gt;=1),$A564,FALSE())</f>
        <v>sodian </v>
      </c>
      <c r="EU564" s="0" t="n">
        <f aca="false">IF(AND(EU487="Ca",EU362&gt;=1),$A564,FALSE())</f>
        <v>0</v>
      </c>
      <c r="EV564" s="0" t="str">
        <f aca="false">IF(AND(EV487="Ca",EV362&gt;=1),$A564,FALSE())</f>
        <v>sodian </v>
      </c>
      <c r="EW564" s="0" t="n">
        <f aca="false">IF(AND(EW487="Ca",EW362&gt;=1),$A564,FALSE())</f>
        <v>0</v>
      </c>
      <c r="EX564" s="0" t="n">
        <f aca="false">IF(AND(EX487="Ca",EX362&gt;=1),$A564,FALSE())</f>
        <v>0</v>
      </c>
      <c r="EY564" s="0" t="n">
        <f aca="false">IF(AND(EY487="Ca",EY362&gt;=1),$A564,FALSE())</f>
        <v>0</v>
      </c>
      <c r="EZ564" s="0" t="n">
        <f aca="false">IF(AND(EZ487="Ca",EZ362&gt;=1),$A564,FALSE())</f>
        <v>0</v>
      </c>
      <c r="FA564" s="0" t="n">
        <f aca="false">IF(AND(FA487="Ca",FA362&gt;=1),$A564,FALSE())</f>
        <v>0</v>
      </c>
      <c r="FB564" s="0" t="str">
        <f aca="false">IF(AND(FB487="Ca",FB362&gt;=1),$A564,FALSE())</f>
        <v>sodian </v>
      </c>
      <c r="FC564" s="0" t="n">
        <f aca="false">IF(AND(FC487="Ca",FC362&gt;=1),$A564,FALSE())</f>
        <v>0</v>
      </c>
      <c r="FD564" s="0" t="n">
        <f aca="false">IF(AND(FD487="Ca",FD362&gt;=1),$A564,FALSE())</f>
        <v>0</v>
      </c>
      <c r="FE564" s="0" t="n">
        <f aca="false">IF(AND(FE487="Ca",FE362&gt;=1),$A564,FALSE())</f>
        <v>0</v>
      </c>
      <c r="FF564" s="0" t="n">
        <f aca="false">IF(AND(FF487="Ca",FF362&gt;=1),$A564,FALSE())</f>
        <v>0</v>
      </c>
      <c r="FG564" s="0" t="str">
        <f aca="false">IF(AND(FG487="Ca",FG362&gt;=1),$A564,FALSE())</f>
        <v>sodian </v>
      </c>
      <c r="FH564" s="0" t="n">
        <f aca="false">IF(AND(FH487="Ca",FH362&gt;=1),$A564,FALSE())</f>
        <v>0</v>
      </c>
      <c r="FI564" s="0" t="str">
        <f aca="false">IF(AND(FI487="Ca",FI362&gt;=1),$A564,FALSE())</f>
        <v>sodian </v>
      </c>
      <c r="FJ564" s="0" t="n">
        <f aca="false">IF(AND(FJ487="Ca",FJ362&gt;=1),$A564,FALSE())</f>
        <v>0</v>
      </c>
      <c r="FK564" s="0" t="n">
        <f aca="false">IF(AND(FK487="Ca",FK362&gt;=1),$A564,FALSE())</f>
        <v>0</v>
      </c>
      <c r="FL564" s="0" t="str">
        <f aca="false">IF(AND(FL487="Ca",FL362&gt;=1),$A564,FALSE())</f>
        <v>sodian </v>
      </c>
      <c r="FM564" s="0" t="str">
        <f aca="false">IF(AND(FM487="Ca",FM362&gt;=1),$A564,FALSE())</f>
        <v>sodian </v>
      </c>
      <c r="FN564" s="0" t="n">
        <f aca="false">IF(AND(FN487="Ca",FN362&gt;=1),$A564,FALSE())</f>
        <v>0</v>
      </c>
      <c r="FO564" s="0" t="n">
        <f aca="false">IF(AND(FO487="Ca",FO362&gt;=1),$A564,FALSE())</f>
        <v>0</v>
      </c>
      <c r="FP564" s="0" t="n">
        <f aca="false">IF(AND(FP487="Ca",FP362&gt;=1),$A564,FALSE())</f>
        <v>0</v>
      </c>
      <c r="FQ564" s="0" t="n">
        <f aca="false">IF(AND(FQ487="Ca",FQ362&gt;=1),$A564,FALSE())</f>
        <v>0</v>
      </c>
      <c r="FR564" s="0" t="n">
        <f aca="false">IF(AND(FR487="Ca",FR362&gt;=1),$A564,FALSE())</f>
        <v>0</v>
      </c>
      <c r="FS564" s="0" t="n">
        <f aca="false">IF(AND(FS487="Ca",FS362&gt;=1),$A564,FALSE())</f>
        <v>0</v>
      </c>
      <c r="FT564" s="0" t="n">
        <f aca="false">IF(AND(FT487="Ca",FT362&gt;=1),$A564,FALSE())</f>
        <v>0</v>
      </c>
      <c r="FU564" s="0" t="n">
        <f aca="false">IF(AND(FU487="Ca",FU362&gt;=1),$A564,FALSE())</f>
        <v>0</v>
      </c>
      <c r="FV564" s="0" t="n">
        <f aca="false">IF(AND(FV487="Ca",FV362&gt;=1),$A564,FALSE())</f>
        <v>0</v>
      </c>
      <c r="FW564" s="0" t="str">
        <f aca="false">IF(AND(FW487="Ca",FW362&gt;=1),$A564,FALSE())</f>
        <v>sodian </v>
      </c>
      <c r="FX564" s="0" t="str">
        <f aca="false">IF(AND(FX487="Ca",FX362&gt;=1),$A564,FALSE())</f>
        <v>sodian </v>
      </c>
      <c r="FY564" s="0" t="str">
        <f aca="false">IF(AND(FY487="Ca",FY362&gt;=1),$A564,FALSE())</f>
        <v>sodian </v>
      </c>
      <c r="FZ564" s="0" t="str">
        <f aca="false">IF(AND(FZ487="Ca",FZ362&gt;=1),$A564,FALSE())</f>
        <v>sodian </v>
      </c>
      <c r="GA564" s="0" t="n">
        <f aca="false">IF(AND(GA487="Ca",GA362&gt;=1),$A564,FALSE())</f>
        <v>0</v>
      </c>
      <c r="GB564" s="0" t="str">
        <f aca="false">IF(AND(GB487="Ca",GB362&gt;=1),$A564,FALSE())</f>
        <v>sodian </v>
      </c>
      <c r="GC564" s="0" t="n">
        <f aca="false">IF(AND(GC487="Ca",GC362&gt;=1),$A564,FALSE())</f>
        <v>0</v>
      </c>
      <c r="GD564" s="0" t="n">
        <f aca="false">IF(AND(GD487="Ca",GD362&gt;=1),$A564,FALSE())</f>
        <v>0</v>
      </c>
      <c r="GE564" s="0" t="str">
        <f aca="false">IF(AND(GE487="Ca",GE362&gt;=1),$A564,FALSE())</f>
        <v>sodian </v>
      </c>
      <c r="GF564" s="0" t="n">
        <f aca="false">IF(AND(GF487="Ca",GF362&gt;=1),$A564,FALSE())</f>
        <v>0</v>
      </c>
      <c r="GG564" s="0" t="n">
        <f aca="false">IF(AND(GG487="Ca",GG362&gt;=1),$A564,FALSE())</f>
        <v>0</v>
      </c>
      <c r="GH564" s="0" t="n">
        <f aca="false">IF(AND(GH487="Ca",GH362&gt;=1),$A564,FALSE())</f>
        <v>0</v>
      </c>
      <c r="GI564" s="0" t="str">
        <f aca="false">IF(AND(GI487="Ca",GI362&gt;=1),$A564,FALSE())</f>
        <v>sodian </v>
      </c>
      <c r="GJ564" s="0" t="str">
        <f aca="false">IF(AND(GJ487="Ca",GJ362&gt;=1),$A564,FALSE())</f>
        <v>sodian </v>
      </c>
      <c r="GK564" s="0" t="n">
        <f aca="false">IF(AND(GK487="Ca",GK362&gt;=1),$A564,FALSE())</f>
        <v>0</v>
      </c>
      <c r="GL564" s="0" t="str">
        <f aca="false">IF(AND(GL487="Ca",GL362&gt;=1),$A564,FALSE())</f>
        <v>sodian </v>
      </c>
      <c r="GM564" s="0" t="str">
        <f aca="false">IF(AND(GM487="Ca",GM362&gt;=1),$A564,FALSE())</f>
        <v>sodian </v>
      </c>
      <c r="GN564" s="0" t="n">
        <f aca="false">IF(AND(GN487="Ca",GN362&gt;=1),$A564,FALSE())</f>
        <v>0</v>
      </c>
      <c r="GO564" s="0" t="n">
        <f aca="false">IF(AND(GO487="Ca",GO362&gt;=1),$A564,FALSE())</f>
        <v>0</v>
      </c>
      <c r="GP564" s="0" t="str">
        <f aca="false">IF(AND(GP487="Ca",GP362&gt;=1),$A564,FALSE())</f>
        <v>sodian </v>
      </c>
      <c r="GQ564" s="0" t="str">
        <f aca="false">IF(AND(GQ487="Ca",GQ362&gt;=1),$A564,FALSE())</f>
        <v>sodian </v>
      </c>
      <c r="GR564" s="0" t="n">
        <f aca="false">IF(AND(GR487="Ca",GR362&gt;=1),$A564,FALSE())</f>
        <v>0</v>
      </c>
      <c r="GS564" s="0" t="n">
        <f aca="false">IF(AND(GS487="Ca",GS362&gt;=1),$A564,FALSE())</f>
        <v>0</v>
      </c>
      <c r="GT564" s="0" t="n">
        <f aca="false">IF(AND(GT487="Ca",GT362&gt;=1),$A564,FALSE())</f>
        <v>0</v>
      </c>
      <c r="GU564" s="0" t="str">
        <f aca="false">IF(AND(GU487="Ca",GU362&gt;=1),$A564,FALSE())</f>
        <v>sodian </v>
      </c>
      <c r="GV564" s="0" t="str">
        <f aca="false">IF(AND(GV487="Ca",GV362&gt;=1),$A564,FALSE())</f>
        <v>sodian </v>
      </c>
      <c r="GW564" s="0" t="str">
        <f aca="false">IF(AND(GW487="Ca",GW362&gt;=1),$A564,FALSE())</f>
        <v>sodian </v>
      </c>
      <c r="GX564" s="0" t="str">
        <f aca="false">IF(AND(GX487="Ca",GX362&gt;=1),$A564,FALSE())</f>
        <v>sodian </v>
      </c>
      <c r="GY564" s="0" t="str">
        <f aca="false">IF(AND(GY487="Ca",GY362&gt;=1),$A564,FALSE())</f>
        <v>sodian </v>
      </c>
      <c r="GZ564" s="0" t="n">
        <f aca="false">IF(AND(GZ487="Ca",GZ362&gt;=1),$A564,FALSE())</f>
        <v>0</v>
      </c>
      <c r="HA564" s="0" t="str">
        <f aca="false">IF(AND(HA487="Ca",HA362&gt;=1),$A564,FALSE())</f>
        <v>sodian </v>
      </c>
      <c r="HB564" s="0" t="str">
        <f aca="false">IF(AND(HB487="Ca",HB362&gt;=1),$A564,FALSE())</f>
        <v>sodian </v>
      </c>
      <c r="HC564" s="0" t="str">
        <f aca="false">IF(AND(HC487="Ca",HC362&gt;=1),$A564,FALSE())</f>
        <v>sodian </v>
      </c>
      <c r="HD564" s="0" t="n">
        <f aca="false">IF(AND(HD487="Ca",HD362&gt;=1),$A564,FALSE())</f>
        <v>0</v>
      </c>
      <c r="HE564" s="0" t="n">
        <f aca="false">IF(AND(HE487="Ca",HE362&gt;=1),$A564,FALSE())</f>
        <v>0</v>
      </c>
      <c r="HF564" s="0" t="n">
        <f aca="false">IF(AND(HF487="Ca",HF362&gt;=1),$A564,FALSE())</f>
        <v>0</v>
      </c>
      <c r="HG564" s="0" t="str">
        <f aca="false">IF(AND(HG487="Ca",HG362&gt;=1),$A564,FALSE())</f>
        <v>sodian </v>
      </c>
      <c r="HH564" s="0" t="str">
        <f aca="false">IF(AND(HH487="Ca",HH362&gt;=1),$A564,FALSE())</f>
        <v>sodian </v>
      </c>
      <c r="HI564" s="0" t="n">
        <f aca="false">IF(AND(HI487="Ca",HI362&gt;=1),$A564,FALSE())</f>
        <v>0</v>
      </c>
      <c r="HJ564" s="0" t="n">
        <f aca="false">IF(AND(HJ487="Ca",HJ362&gt;=1),$A564,FALSE())</f>
        <v>0</v>
      </c>
      <c r="HK564" s="0" t="n">
        <f aca="false">IF(AND(HK487="Ca",HK362&gt;=1),$A564,FALSE())</f>
        <v>0</v>
      </c>
      <c r="HL564" s="0" t="n">
        <f aca="false">IF(AND(HL487="Ca",HL362&gt;=1),$A564,FALSE())</f>
        <v>0</v>
      </c>
      <c r="HM564" s="0" t="str">
        <f aca="false">IF(AND(HM487="Ca",HM362&gt;=1),$A564,FALSE())</f>
        <v>sodian </v>
      </c>
      <c r="HN564" s="0" t="n">
        <f aca="false">IF(AND(HN487="Ca",HN362&gt;=1),$A564,FALSE())</f>
        <v>0</v>
      </c>
      <c r="HO564" s="0" t="str">
        <f aca="false">IF(AND(HO487="Ca",HO362&gt;=1),$A564,FALSE())</f>
        <v>sodian </v>
      </c>
      <c r="HP564" s="0" t="n">
        <f aca="false">IF(AND(HP487="Ca",HP362&gt;=1),$A564,FALSE())</f>
        <v>0</v>
      </c>
      <c r="HQ564" s="0" t="str">
        <f aca="false">IF(AND(HQ487="Ca",HQ362&gt;=1),$A564,FALSE())</f>
        <v>sodian </v>
      </c>
      <c r="HR564" s="0" t="n">
        <f aca="false">IF(AND(HR487="Ca",HR362&gt;=1),$A564,FALSE())</f>
        <v>0</v>
      </c>
      <c r="HS564" s="0" t="n">
        <f aca="false">IF(AND(HS487="Ca",HS362&gt;=1),$A564,FALSE())</f>
        <v>0</v>
      </c>
      <c r="HT564" s="0" t="str">
        <f aca="false">IF(AND(HT487="Ca",HT362&gt;=1),$A564,FALSE())</f>
        <v>sodian </v>
      </c>
      <c r="HU564" s="0" t="str">
        <f aca="false">IF(AND(HU487="Ca",HU362&gt;=1),$A564,FALSE())</f>
        <v>sodian </v>
      </c>
      <c r="HV564" s="0" t="str">
        <f aca="false">IF(AND(HV487="Ca",HV362&gt;=1),$A564,FALSE())</f>
        <v>sodian </v>
      </c>
      <c r="HW564" s="0" t="str">
        <f aca="false">IF(AND(HW487="Ca",HW362&gt;=1),$A564,FALSE())</f>
        <v>sodian </v>
      </c>
      <c r="HX564" s="0" t="str">
        <f aca="false">IF(AND(HX487="Ca",HX362&gt;=1),$A564,FALSE())</f>
        <v>sodian </v>
      </c>
      <c r="HY564" s="0" t="n">
        <f aca="false">IF(AND(HY487="Ca",HY362&gt;=1),$A564,FALSE())</f>
        <v>0</v>
      </c>
      <c r="HZ564" s="0" t="str">
        <f aca="false">IF(AND(HZ487="Ca",HZ362&gt;=1),$A564,FALSE())</f>
        <v>sodian </v>
      </c>
      <c r="IA564" s="0" t="str">
        <f aca="false">IF(AND(IA487="Ca",IA362&gt;=1),$A564,FALSE())</f>
        <v>sodian </v>
      </c>
      <c r="IB564" s="0" t="n">
        <f aca="false">IF(AND(IB487="Ca",IB362&gt;=1),$A564,FALSE())</f>
        <v>0</v>
      </c>
      <c r="IC564" s="0" t="str">
        <f aca="false">IF(AND(IC487="Ca",IC362&gt;=1),$A564,FALSE())</f>
        <v>sodian </v>
      </c>
      <c r="ID564" s="0" t="n">
        <f aca="false">IF(AND(ID487="Ca",ID362&gt;=1),$A564,FALSE())</f>
        <v>0</v>
      </c>
      <c r="IE564" s="0" t="n">
        <f aca="false">IF(AND(IE487="Ca",IE362&gt;=1),$A564,FALSE())</f>
        <v>0</v>
      </c>
      <c r="IF564" s="0" t="str">
        <f aca="false">IF(AND(IF487="Ca",IF362&gt;=1),$A564,FALSE())</f>
        <v>sodian </v>
      </c>
      <c r="IG564" s="0" t="str">
        <f aca="false">IF(AND(IG487="Ca",IG362&gt;=1),$A564,FALSE())</f>
        <v>sodian </v>
      </c>
      <c r="IH564" s="0" t="n">
        <f aca="false">IF(AND(IH487="Ca",IH362&gt;=1),$A564,FALSE())</f>
        <v>0</v>
      </c>
      <c r="II564" s="0" t="n">
        <f aca="false">IF(AND(II487="Ca",II362&gt;=1),$A564,FALSE())</f>
        <v>0</v>
      </c>
      <c r="IJ564" s="0" t="n">
        <f aca="false">IF(AND(IJ487="Ca",IJ362&gt;=1),$A564,FALSE())</f>
        <v>0</v>
      </c>
      <c r="IK564" s="0" t="str">
        <f aca="false">IF(AND(IK487="Ca",IK362&gt;=1),$A564,FALSE())</f>
        <v>sodian </v>
      </c>
      <c r="IL564" s="0" t="str">
        <f aca="false">IF(AND(IL487="Ca",IL362&gt;=1),$A564,FALSE())</f>
        <v>sodian </v>
      </c>
      <c r="IM564" s="0" t="str">
        <f aca="false">IF(AND(IM487="Ca",IM362&gt;=1),$A564,FALSE())</f>
        <v>sodian </v>
      </c>
      <c r="IN564" s="0" t="n">
        <f aca="false">IF(AND(IN487="Ca",IN362&gt;=1),$A564,FALSE())</f>
        <v>0</v>
      </c>
      <c r="IO564" s="0" t="str">
        <f aca="false">IF(AND(IO487="Ca",IO362&gt;=1),$A564,FALSE())</f>
        <v>sodian </v>
      </c>
      <c r="IP564" s="0" t="str">
        <f aca="false">IF(AND(IP487="Ca",IP362&gt;=1),$A564,FALSE())</f>
        <v>sodian </v>
      </c>
      <c r="IQ564" s="0" t="str">
        <f aca="false">IF(AND(IQ487="Ca",IQ362&gt;=1),$A564,FALSE())</f>
        <v>sodian </v>
      </c>
      <c r="IR564" s="0" t="str">
        <f aca="false">IF(AND(IR487="Ca",IR362&gt;=1),$A564,FALSE())</f>
        <v>sodian </v>
      </c>
      <c r="IS564" s="0" t="n">
        <f aca="false">IF(AND(IS487="Ca",IS362&gt;=1),$A564,FALSE())</f>
        <v>0</v>
      </c>
      <c r="IT564" s="0" t="n">
        <f aca="false">IF(AND(IT487="Ca",IT362&gt;=1),$A564,FALSE())</f>
        <v>0</v>
      </c>
      <c r="IU564" s="0" t="n">
        <f aca="false">IF(AND(IU487="Ca",IU362&gt;=1),$A564,FALSE())</f>
        <v>0</v>
      </c>
      <c r="IV564" s="0" t="e">
        <f aca="false">IF(AND(IV487="Ca",IV362&gt;=1),$A564,FALSE())</f>
        <v>#DIV/0!</v>
      </c>
    </row>
    <row r="565" customFormat="false" ht="12" hidden="true" customHeight="true" outlineLevel="0" collapsed="false">
      <c r="A565" s="0" t="s">
        <v>532</v>
      </c>
      <c r="B565" s="0" t="n">
        <f aca="false">IF(AND(B487="Ca",B361&lt;1.5),$A565,FALSE())</f>
        <v>0</v>
      </c>
      <c r="C565" s="0" t="n">
        <f aca="false">IF(AND(C487="Ca",C361&lt;1.5),$A565,FALSE())</f>
        <v>0</v>
      </c>
      <c r="D565" s="0" t="n">
        <f aca="false">IF(AND(D487="Ca",D361&lt;1.5),$A565,FALSE())</f>
        <v>0</v>
      </c>
      <c r="E565" s="0" t="n">
        <f aca="false">IF(AND(E487="Ca",E361&lt;1.5),$A565,FALSE())</f>
        <v>0</v>
      </c>
      <c r="F565" s="0" t="n">
        <f aca="false">IF(AND(F487="Ca",F361&lt;1.5),$A565,FALSE())</f>
        <v>0</v>
      </c>
      <c r="G565" s="0" t="n">
        <f aca="false">IF(AND(G487="Ca",G361&lt;1.5),$A565,FALSE())</f>
        <v>0</v>
      </c>
      <c r="H565" s="0" t="n">
        <f aca="false">IF(AND(H487="Ca",H361&lt;1.5),$A565,FALSE())</f>
        <v>0</v>
      </c>
      <c r="I565" s="0" t="n">
        <f aca="false">IF(AND(I487="Ca",I361&lt;1.5),$A565,FALSE())</f>
        <v>0</v>
      </c>
      <c r="J565" s="0" t="n">
        <f aca="false">IF(AND(J487="Ca",J361&lt;1.5),$A565,FALSE())</f>
        <v>0</v>
      </c>
      <c r="K565" s="0" t="n">
        <f aca="false">IF(AND(K487="Ca",K361&lt;1.5),$A565,FALSE())</f>
        <v>0</v>
      </c>
      <c r="L565" s="0" t="n">
        <f aca="false">IF(AND(L487="Ca",L361&lt;1.5),$A565,FALSE())</f>
        <v>0</v>
      </c>
      <c r="M565" s="0" t="n">
        <f aca="false">IF(AND(M487="Ca",M361&lt;1.5),$A565,FALSE())</f>
        <v>0</v>
      </c>
      <c r="N565" s="0" t="n">
        <f aca="false">IF(AND(N487="Ca",N361&lt;1.5),$A565,FALSE())</f>
        <v>0</v>
      </c>
      <c r="O565" s="0" t="n">
        <f aca="false">IF(AND(O487="Ca",O361&lt;1.5),$A565,FALSE())</f>
        <v>0</v>
      </c>
      <c r="P565" s="0" t="n">
        <f aca="false">IF(AND(P487="Ca",P361&lt;1.5),$A565,FALSE())</f>
        <v>0</v>
      </c>
      <c r="Q565" s="0" t="str">
        <f aca="false">IF(AND(Q487="Ca",Q361&lt;1.5),$A565,FALSE())</f>
        <v>subcalcic </v>
      </c>
      <c r="R565" s="0" t="str">
        <f aca="false">IF(AND(R487="Ca",R361&lt;1.5),$A565,FALSE())</f>
        <v>subcalcic </v>
      </c>
      <c r="S565" s="0" t="n">
        <f aca="false">IF(AND(S487="Ca",S361&lt;1.5),$A565,FALSE())</f>
        <v>0</v>
      </c>
      <c r="T565" s="0" t="n">
        <f aca="false">IF(AND(T487="Ca",T361&lt;1.5),$A565,FALSE())</f>
        <v>0</v>
      </c>
      <c r="U565" s="0" t="n">
        <f aca="false">IF(AND(U487="Ca",U361&lt;1.5),$A565,FALSE())</f>
        <v>0</v>
      </c>
      <c r="V565" s="0" t="n">
        <f aca="false">IF(AND(V487="Ca",V361&lt;1.5),$A565,FALSE())</f>
        <v>0</v>
      </c>
      <c r="W565" s="0" t="n">
        <f aca="false">IF(AND(W487="Ca",W361&lt;1.5),$A565,FALSE())</f>
        <v>0</v>
      </c>
      <c r="X565" s="0" t="n">
        <f aca="false">IF(AND(X487="Ca",X361&lt;1.5),$A565,FALSE())</f>
        <v>0</v>
      </c>
      <c r="Y565" s="0" t="n">
        <f aca="false">IF(AND(Y487="Ca",Y361&lt;1.5),$A565,FALSE())</f>
        <v>0</v>
      </c>
      <c r="Z565" s="0" t="n">
        <f aca="false">IF(AND(Z487="Ca",Z361&lt;1.5),$A565,FALSE())</f>
        <v>0</v>
      </c>
      <c r="AA565" s="0" t="n">
        <f aca="false">IF(AND(AA487="Ca",AA361&lt;1.5),$A565,FALSE())</f>
        <v>0</v>
      </c>
      <c r="AB565" s="0" t="n">
        <f aca="false">IF(AND(AB487="Ca",AB361&lt;1.5),$A565,FALSE())</f>
        <v>0</v>
      </c>
      <c r="AC565" s="0" t="n">
        <f aca="false">IF(AND(AC487="Ca",AC361&lt;1.5),$A565,FALSE())</f>
        <v>0</v>
      </c>
      <c r="AD565" s="0" t="n">
        <f aca="false">IF(AND(AD487="Ca",AD361&lt;1.5),$A565,FALSE())</f>
        <v>0</v>
      </c>
      <c r="AE565" s="0" t="n">
        <f aca="false">IF(AND(AE487="Ca",AE361&lt;1.5),$A565,FALSE())</f>
        <v>0</v>
      </c>
      <c r="AF565" s="0" t="n">
        <f aca="false">IF(AND(AF487="Ca",AF361&lt;1.5),$A565,FALSE())</f>
        <v>0</v>
      </c>
      <c r="AG565" s="0" t="n">
        <f aca="false">IF(AND(AG487="Ca",AG361&lt;1.5),$A565,FALSE())</f>
        <v>0</v>
      </c>
      <c r="AH565" s="0" t="n">
        <f aca="false">IF(AND(AH487="Ca",AH361&lt;1.5),$A565,FALSE())</f>
        <v>0</v>
      </c>
      <c r="AI565" s="0" t="n">
        <f aca="false">IF(AND(AI487="Ca",AI361&lt;1.5),$A565,FALSE())</f>
        <v>0</v>
      </c>
      <c r="AJ565" s="0" t="n">
        <f aca="false">IF(AND(AJ487="Ca",AJ361&lt;1.5),$A565,FALSE())</f>
        <v>0</v>
      </c>
      <c r="AK565" s="0" t="n">
        <f aca="false">IF(AND(AK487="Ca",AK361&lt;1.5),$A565,FALSE())</f>
        <v>0</v>
      </c>
      <c r="AL565" s="0" t="n">
        <f aca="false">IF(AND(AL487="Ca",AL361&lt;1.5),$A565,FALSE())</f>
        <v>0</v>
      </c>
      <c r="AM565" s="0" t="n">
        <f aca="false">IF(AND(AM487="Ca",AM361&lt;1.5),$A565,FALSE())</f>
        <v>0</v>
      </c>
      <c r="AN565" s="0" t="n">
        <f aca="false">IF(AND(AN487="Ca",AN361&lt;1.5),$A565,FALSE())</f>
        <v>0</v>
      </c>
      <c r="AO565" s="0" t="n">
        <f aca="false">IF(AND(AO487="Ca",AO361&lt;1.5),$A565,FALSE())</f>
        <v>0</v>
      </c>
      <c r="AP565" s="0" t="n">
        <f aca="false">IF(AND(AP487="Ca",AP361&lt;1.5),$A565,FALSE())</f>
        <v>0</v>
      </c>
      <c r="AQ565" s="0" t="n">
        <f aca="false">IF(AND(AQ487="Ca",AQ361&lt;1.5),$A565,FALSE())</f>
        <v>0</v>
      </c>
      <c r="AR565" s="0" t="n">
        <f aca="false">IF(AND(AR487="Ca",AR361&lt;1.5),$A565,FALSE())</f>
        <v>0</v>
      </c>
      <c r="AS565" s="0" t="n">
        <f aca="false">IF(AND(AS487="Ca",AS361&lt;1.5),$A565,FALSE())</f>
        <v>0</v>
      </c>
      <c r="AT565" s="0" t="n">
        <f aca="false">IF(AND(AT487="Ca",AT361&lt;1.5),$A565,FALSE())</f>
        <v>0</v>
      </c>
      <c r="AU565" s="0" t="n">
        <f aca="false">IF(AND(AU487="Ca",AU361&lt;1.5),$A565,FALSE())</f>
        <v>0</v>
      </c>
      <c r="AV565" s="0" t="n">
        <f aca="false">IF(AND(AV487="Ca",AV361&lt;1.5),$A565,FALSE())</f>
        <v>0</v>
      </c>
      <c r="AW565" s="0" t="n">
        <f aca="false">IF(AND(AW487="Ca",AW361&lt;1.5),$A565,FALSE())</f>
        <v>0</v>
      </c>
      <c r="AX565" s="0" t="n">
        <f aca="false">IF(AND(AX487="Ca",AX361&lt;1.5),$A565,FALSE())</f>
        <v>0</v>
      </c>
      <c r="AY565" s="0" t="n">
        <f aca="false">IF(AND(AY487="Ca",AY361&lt;1.5),$A565,FALSE())</f>
        <v>0</v>
      </c>
      <c r="AZ565" s="0" t="n">
        <f aca="false">IF(AND(AZ487="Ca",AZ361&lt;1.5),$A565,FALSE())</f>
        <v>0</v>
      </c>
      <c r="BA565" s="0" t="n">
        <f aca="false">IF(AND(BA487="Ca",BA361&lt;1.5),$A565,FALSE())</f>
        <v>0</v>
      </c>
      <c r="BB565" s="0" t="n">
        <f aca="false">IF(AND(BB487="Ca",BB361&lt;1.5),$A565,FALSE())</f>
        <v>0</v>
      </c>
      <c r="BC565" s="0" t="n">
        <f aca="false">IF(AND(BC487="Ca",BC361&lt;1.5),$A565,FALSE())</f>
        <v>0</v>
      </c>
      <c r="BD565" s="0" t="n">
        <f aca="false">IF(AND(BD487="Ca",BD361&lt;1.5),$A565,FALSE())</f>
        <v>0</v>
      </c>
      <c r="BE565" s="0" t="n">
        <f aca="false">IF(AND(BE487="Ca",BE361&lt;1.5),$A565,FALSE())</f>
        <v>0</v>
      </c>
      <c r="BF565" s="0" t="str">
        <f aca="false">IF(AND(BF487="Ca",BF361&lt;1.5),$A565,FALSE())</f>
        <v>subcalcic </v>
      </c>
      <c r="BG565" s="0" t="n">
        <f aca="false">IF(AND(BG487="Ca",BG361&lt;1.5),$A565,FALSE())</f>
        <v>0</v>
      </c>
      <c r="BH565" s="0" t="n">
        <f aca="false">IF(AND(BH487="Ca",BH361&lt;1.5),$A565,FALSE())</f>
        <v>0</v>
      </c>
      <c r="BI565" s="0" t="n">
        <f aca="false">IF(AND(BI487="Ca",BI361&lt;1.5),$A565,FALSE())</f>
        <v>0</v>
      </c>
      <c r="BJ565" s="0" t="n">
        <f aca="false">IF(AND(BJ487="Ca",BJ361&lt;1.5),$A565,FALSE())</f>
        <v>0</v>
      </c>
      <c r="BK565" s="0" t="n">
        <f aca="false">IF(AND(BK487="Ca",BK361&lt;1.5),$A565,FALSE())</f>
        <v>0</v>
      </c>
      <c r="BL565" s="0" t="n">
        <f aca="false">IF(AND(BL487="Ca",BL361&lt;1.5),$A565,FALSE())</f>
        <v>0</v>
      </c>
      <c r="BM565" s="0" t="n">
        <f aca="false">IF(AND(BM487="Ca",BM361&lt;1.5),$A565,FALSE())</f>
        <v>0</v>
      </c>
      <c r="BN565" s="0" t="n">
        <f aca="false">IF(AND(BN487="Ca",BN361&lt;1.5),$A565,FALSE())</f>
        <v>0</v>
      </c>
      <c r="BO565" s="0" t="n">
        <f aca="false">IF(AND(BO487="Ca",BO361&lt;1.5),$A565,FALSE())</f>
        <v>0</v>
      </c>
      <c r="BP565" s="0" t="n">
        <f aca="false">IF(AND(BP487="Ca",BP361&lt;1.5),$A565,FALSE())</f>
        <v>0</v>
      </c>
      <c r="BQ565" s="0" t="n">
        <f aca="false">IF(AND(BQ487="Ca",BQ361&lt;1.5),$A565,FALSE())</f>
        <v>0</v>
      </c>
      <c r="BR565" s="0" t="n">
        <f aca="false">IF(AND(BR487="Ca",BR361&lt;1.5),$A565,FALSE())</f>
        <v>0</v>
      </c>
      <c r="BS565" s="0" t="n">
        <f aca="false">IF(AND(BS487="Ca",BS361&lt;1.5),$A565,FALSE())</f>
        <v>0</v>
      </c>
      <c r="BT565" s="0" t="n">
        <f aca="false">IF(AND(BT487="Ca",BT361&lt;1.5),$A565,FALSE())</f>
        <v>0</v>
      </c>
      <c r="BU565" s="0" t="n">
        <f aca="false">IF(AND(BU487="Ca",BU361&lt;1.5),$A565,FALSE())</f>
        <v>0</v>
      </c>
      <c r="BV565" s="0" t="n">
        <f aca="false">IF(AND(BV487="Ca",BV361&lt;1.5),$A565,FALSE())</f>
        <v>0</v>
      </c>
      <c r="BW565" s="0" t="n">
        <f aca="false">IF(AND(BW487="Ca",BW361&lt;1.5),$A565,FALSE())</f>
        <v>0</v>
      </c>
      <c r="BX565" s="0" t="n">
        <f aca="false">IF(AND(BX487="Ca",BX361&lt;1.5),$A565,FALSE())</f>
        <v>0</v>
      </c>
      <c r="BY565" s="0" t="n">
        <f aca="false">IF(AND(BY487="Ca",BY361&lt;1.5),$A565,FALSE())</f>
        <v>0</v>
      </c>
      <c r="BZ565" s="0" t="n">
        <f aca="false">IF(AND(BZ487="Ca",BZ361&lt;1.5),$A565,FALSE())</f>
        <v>0</v>
      </c>
      <c r="CA565" s="0" t="n">
        <f aca="false">IF(AND(CA487="Ca",CA361&lt;1.5),$A565,FALSE())</f>
        <v>0</v>
      </c>
      <c r="CB565" s="0" t="n">
        <f aca="false">IF(AND(CB487="Ca",CB361&lt;1.5),$A565,FALSE())</f>
        <v>0</v>
      </c>
      <c r="CC565" s="0" t="n">
        <f aca="false">IF(AND(CC487="Ca",CC361&lt;1.5),$A565,FALSE())</f>
        <v>0</v>
      </c>
      <c r="CD565" s="0" t="n">
        <f aca="false">IF(AND(CD487="Ca",CD361&lt;1.5),$A565,FALSE())</f>
        <v>0</v>
      </c>
      <c r="CE565" s="0" t="n">
        <f aca="false">IF(AND(CE487="Ca",CE361&lt;1.5),$A565,FALSE())</f>
        <v>0</v>
      </c>
      <c r="CF565" s="0" t="str">
        <f aca="false">IF(AND(CF487="Ca",CF361&lt;1.5),$A565,FALSE())</f>
        <v>subcalcic </v>
      </c>
      <c r="CG565" s="0" t="n">
        <f aca="false">IF(AND(CG487="Ca",CG361&lt;1.5),$A565,FALSE())</f>
        <v>0</v>
      </c>
      <c r="CH565" s="0" t="n">
        <f aca="false">IF(AND(CH487="Ca",CH361&lt;1.5),$A565,FALSE())</f>
        <v>0</v>
      </c>
      <c r="CI565" s="0" t="n">
        <f aca="false">IF(AND(CI487="Ca",CI361&lt;1.5),$A565,FALSE())</f>
        <v>0</v>
      </c>
      <c r="CJ565" s="0" t="n">
        <f aca="false">IF(AND(CJ487="Ca",CJ361&lt;1.5),$A565,FALSE())</f>
        <v>0</v>
      </c>
      <c r="CK565" s="0" t="n">
        <f aca="false">IF(AND(CK487="Ca",CK361&lt;1.5),$A565,FALSE())</f>
        <v>0</v>
      </c>
      <c r="CL565" s="0" t="n">
        <f aca="false">IF(AND(CL487="Ca",CL361&lt;1.5),$A565,FALSE())</f>
        <v>0</v>
      </c>
      <c r="CM565" s="0" t="n">
        <f aca="false">IF(AND(CM487="Ca",CM361&lt;1.5),$A565,FALSE())</f>
        <v>0</v>
      </c>
      <c r="CN565" s="0" t="n">
        <f aca="false">IF(AND(CN487="Ca",CN361&lt;1.5),$A565,FALSE())</f>
        <v>0</v>
      </c>
      <c r="CO565" s="0" t="n">
        <f aca="false">IF(AND(CO487="Ca",CO361&lt;1.5),$A565,FALSE())</f>
        <v>0</v>
      </c>
      <c r="CP565" s="0" t="n">
        <f aca="false">IF(AND(CP487="Ca",CP361&lt;1.5),$A565,FALSE())</f>
        <v>0</v>
      </c>
      <c r="CQ565" s="0" t="n">
        <f aca="false">IF(AND(CQ487="Ca",CQ361&lt;1.5),$A565,FALSE())</f>
        <v>0</v>
      </c>
      <c r="CR565" s="0" t="n">
        <f aca="false">IF(AND(CR487="Ca",CR361&lt;1.5),$A565,FALSE())</f>
        <v>0</v>
      </c>
      <c r="CS565" s="0" t="n">
        <f aca="false">IF(AND(CS487="Ca",CS361&lt;1.5),$A565,FALSE())</f>
        <v>0</v>
      </c>
      <c r="CT565" s="0" t="n">
        <f aca="false">IF(AND(CT487="Ca",CT361&lt;1.5),$A565,FALSE())</f>
        <v>0</v>
      </c>
      <c r="CU565" s="0" t="n">
        <f aca="false">IF(AND(CU487="Ca",CU361&lt;1.5),$A565,FALSE())</f>
        <v>0</v>
      </c>
      <c r="CV565" s="0" t="n">
        <f aca="false">IF(AND(CV487="Ca",CV361&lt;1.5),$A565,FALSE())</f>
        <v>0</v>
      </c>
      <c r="CW565" s="0" t="str">
        <f aca="false">IF(AND(CW487="Ca",CW361&lt;1.5),$A565,FALSE())</f>
        <v>subcalcic </v>
      </c>
      <c r="CX565" s="0" t="n">
        <f aca="false">IF(AND(CX487="Ca",CX361&lt;1.5),$A565,FALSE())</f>
        <v>0</v>
      </c>
      <c r="CY565" s="0" t="n">
        <f aca="false">IF(AND(CY487="Ca",CY361&lt;1.5),$A565,FALSE())</f>
        <v>0</v>
      </c>
      <c r="CZ565" s="0" t="str">
        <f aca="false">IF(AND(CZ487="Ca",CZ361&lt;1.5),$A565,FALSE())</f>
        <v>subcalcic </v>
      </c>
      <c r="DA565" s="0" t="str">
        <f aca="false">IF(AND(DA487="Ca",DA361&lt;1.5),$A565,FALSE())</f>
        <v>subcalcic </v>
      </c>
      <c r="DB565" s="0" t="n">
        <f aca="false">IF(AND(DB487="Ca",DB361&lt;1.5),$A565,FALSE())</f>
        <v>0</v>
      </c>
      <c r="DC565" s="0" t="n">
        <f aca="false">IF(AND(DC487="Ca",DC361&lt;1.5),$A565,FALSE())</f>
        <v>0</v>
      </c>
      <c r="DD565" s="0" t="str">
        <f aca="false">IF(AND(DD487="Ca",DD361&lt;1.5),$A565,FALSE())</f>
        <v>subcalcic </v>
      </c>
      <c r="DE565" s="0" t="n">
        <f aca="false">IF(AND(DE487="Ca",DE361&lt;1.5),$A565,FALSE())</f>
        <v>0</v>
      </c>
      <c r="DF565" s="0" t="n">
        <f aca="false">IF(AND(DF487="Ca",DF361&lt;1.5),$A565,FALSE())</f>
        <v>0</v>
      </c>
      <c r="DG565" s="0" t="n">
        <f aca="false">IF(AND(DG487="Ca",DG361&lt;1.5),$A565,FALSE())</f>
        <v>0</v>
      </c>
      <c r="DH565" s="0" t="n">
        <f aca="false">IF(AND(DH487="Ca",DH361&lt;1.5),$A565,FALSE())</f>
        <v>0</v>
      </c>
      <c r="DI565" s="0" t="n">
        <f aca="false">IF(AND(DI487="Ca",DI361&lt;1.5),$A565,FALSE())</f>
        <v>0</v>
      </c>
      <c r="DJ565" s="0" t="n">
        <f aca="false">IF(AND(DJ487="Ca",DJ361&lt;1.5),$A565,FALSE())</f>
        <v>0</v>
      </c>
      <c r="DK565" s="0" t="n">
        <f aca="false">IF(AND(DK487="Ca",DK361&lt;1.5),$A565,FALSE())</f>
        <v>0</v>
      </c>
      <c r="DL565" s="0" t="n">
        <f aca="false">IF(AND(DL487="Ca",DL361&lt;1.5),$A565,FALSE())</f>
        <v>0</v>
      </c>
      <c r="DM565" s="0" t="n">
        <f aca="false">IF(AND(DM487="Ca",DM361&lt;1.5),$A565,FALSE())</f>
        <v>0</v>
      </c>
      <c r="DN565" s="0" t="str">
        <f aca="false">IF(AND(DN487="Ca",DN361&lt;1.5),$A565,FALSE())</f>
        <v>subcalcic </v>
      </c>
      <c r="DO565" s="0" t="n">
        <f aca="false">IF(AND(DO487="Ca",DO361&lt;1.5),$A565,FALSE())</f>
        <v>0</v>
      </c>
      <c r="DP565" s="0" t="n">
        <f aca="false">IF(AND(DP487="Ca",DP361&lt;1.5),$A565,FALSE())</f>
        <v>0</v>
      </c>
      <c r="DQ565" s="0" t="n">
        <f aca="false">IF(AND(DQ487="Ca",DQ361&lt;1.5),$A565,FALSE())</f>
        <v>0</v>
      </c>
      <c r="DR565" s="0" t="str">
        <f aca="false">IF(AND(DR487="Ca",DR361&lt;1.5),$A565,FALSE())</f>
        <v>subcalcic </v>
      </c>
      <c r="DS565" s="0" t="n">
        <f aca="false">IF(AND(DS487="Ca",DS361&lt;1.5),$A565,FALSE())</f>
        <v>0</v>
      </c>
      <c r="DT565" s="0" t="n">
        <f aca="false">IF(AND(DT487="Ca",DT361&lt;1.5),$A565,FALSE())</f>
        <v>0</v>
      </c>
      <c r="DU565" s="0" t="n">
        <f aca="false">IF(AND(DU487="Ca",DU361&lt;1.5),$A565,FALSE())</f>
        <v>0</v>
      </c>
      <c r="DV565" s="0" t="n">
        <f aca="false">IF(AND(DV487="Ca",DV361&lt;1.5),$A565,FALSE())</f>
        <v>0</v>
      </c>
      <c r="DW565" s="0" t="n">
        <f aca="false">IF(AND(DW487="Ca",DW361&lt;1.5),$A565,FALSE())</f>
        <v>0</v>
      </c>
      <c r="DX565" s="0" t="n">
        <f aca="false">IF(AND(DX487="Ca",DX361&lt;1.5),$A565,FALSE())</f>
        <v>0</v>
      </c>
      <c r="DY565" s="0" t="str">
        <f aca="false">IF(AND(DY487="Ca",DY361&lt;1.5),$A565,FALSE())</f>
        <v>subcalcic </v>
      </c>
      <c r="DZ565" s="0" t="n">
        <f aca="false">IF(AND(DZ487="Ca",DZ361&lt;1.5),$A565,FALSE())</f>
        <v>0</v>
      </c>
      <c r="EA565" s="0" t="n">
        <f aca="false">IF(AND(EA487="Ca",EA361&lt;1.5),$A565,FALSE())</f>
        <v>0</v>
      </c>
      <c r="EB565" s="0" t="str">
        <f aca="false">IF(AND(EB487="Ca",EB361&lt;1.5),$A565,FALSE())</f>
        <v>subcalcic </v>
      </c>
      <c r="EC565" s="0" t="n">
        <f aca="false">IF(AND(EC487="Ca",EC361&lt;1.5),$A565,FALSE())</f>
        <v>0</v>
      </c>
      <c r="ED565" s="0" t="n">
        <f aca="false">IF(AND(ED487="Ca",ED361&lt;1.5),$A565,FALSE())</f>
        <v>0</v>
      </c>
      <c r="EE565" s="0" t="str">
        <f aca="false">IF(AND(EE487="Ca",EE361&lt;1.5),$A565,FALSE())</f>
        <v>subcalcic </v>
      </c>
      <c r="EF565" s="0" t="n">
        <f aca="false">IF(AND(EF487="Ca",EF361&lt;1.5),$A565,FALSE())</f>
        <v>0</v>
      </c>
      <c r="EG565" s="0" t="n">
        <f aca="false">IF(AND(EG487="Ca",EG361&lt;1.5),$A565,FALSE())</f>
        <v>0</v>
      </c>
      <c r="EH565" s="0" t="n">
        <f aca="false">IF(AND(EH487="Ca",EH361&lt;1.5),$A565,FALSE())</f>
        <v>0</v>
      </c>
      <c r="EI565" s="0" t="str">
        <f aca="false">IF(AND(EI487="Ca",EI361&lt;1.5),$A565,FALSE())</f>
        <v>subcalcic </v>
      </c>
      <c r="EJ565" s="0" t="n">
        <f aca="false">IF(AND(EJ487="Ca",EJ361&lt;1.5),$A565,FALSE())</f>
        <v>0</v>
      </c>
      <c r="EK565" s="0" t="n">
        <f aca="false">IF(AND(EK487="Ca",EK361&lt;1.5),$A565,FALSE())</f>
        <v>0</v>
      </c>
      <c r="EL565" s="0" t="n">
        <f aca="false">IF(AND(EL487="Ca",EL361&lt;1.5),$A565,FALSE())</f>
        <v>0</v>
      </c>
      <c r="EM565" s="0" t="str">
        <f aca="false">IF(AND(EM487="Ca",EM361&lt;1.5),$A565,FALSE())</f>
        <v>subcalcic </v>
      </c>
      <c r="EN565" s="0" t="str">
        <f aca="false">IF(AND(EN487="Ca",EN361&lt;1.5),$A565,FALSE())</f>
        <v>subcalcic </v>
      </c>
      <c r="EO565" s="0" t="n">
        <f aca="false">IF(AND(EO487="Ca",EO361&lt;1.5),$A565,FALSE())</f>
        <v>0</v>
      </c>
      <c r="EP565" s="0" t="n">
        <f aca="false">IF(AND(EP487="Ca",EP361&lt;1.5),$A565,FALSE())</f>
        <v>0</v>
      </c>
      <c r="EQ565" s="0" t="str">
        <f aca="false">IF(AND(EQ487="Ca",EQ361&lt;1.5),$A565,FALSE())</f>
        <v>subcalcic </v>
      </c>
      <c r="ER565" s="0" t="n">
        <f aca="false">IF(AND(ER487="Ca",ER361&lt;1.5),$A565,FALSE())</f>
        <v>0</v>
      </c>
      <c r="ES565" s="0" t="n">
        <f aca="false">IF(AND(ES487="Ca",ES361&lt;1.5),$A565,FALSE())</f>
        <v>0</v>
      </c>
      <c r="ET565" s="0" t="str">
        <f aca="false">IF(AND(ET487="Ca",ET361&lt;1.5),$A565,FALSE())</f>
        <v>subcalcic </v>
      </c>
      <c r="EU565" s="0" t="str">
        <f aca="false">IF(AND(EU487="Ca",EU361&lt;1.5),$A565,FALSE())</f>
        <v>subcalcic </v>
      </c>
      <c r="EV565" s="0" t="str">
        <f aca="false">IF(AND(EV487="Ca",EV361&lt;1.5),$A565,FALSE())</f>
        <v>subcalcic </v>
      </c>
      <c r="EW565" s="0" t="n">
        <f aca="false">IF(AND(EW487="Ca",EW361&lt;1.5),$A565,FALSE())</f>
        <v>0</v>
      </c>
      <c r="EX565" s="0" t="n">
        <f aca="false">IF(AND(EX487="Ca",EX361&lt;1.5),$A565,FALSE())</f>
        <v>0</v>
      </c>
      <c r="EY565" s="0" t="n">
        <f aca="false">IF(AND(EY487="Ca",EY361&lt;1.5),$A565,FALSE())</f>
        <v>0</v>
      </c>
      <c r="EZ565" s="0" t="n">
        <f aca="false">IF(AND(EZ487="Ca",EZ361&lt;1.5),$A565,FALSE())</f>
        <v>0</v>
      </c>
      <c r="FA565" s="0" t="n">
        <f aca="false">IF(AND(FA487="Ca",FA361&lt;1.5),$A565,FALSE())</f>
        <v>0</v>
      </c>
      <c r="FB565" s="0" t="str">
        <f aca="false">IF(AND(FB487="Ca",FB361&lt;1.5),$A565,FALSE())</f>
        <v>subcalcic </v>
      </c>
      <c r="FC565" s="0" t="n">
        <f aca="false">IF(AND(FC487="Ca",FC361&lt;1.5),$A565,FALSE())</f>
        <v>0</v>
      </c>
      <c r="FD565" s="0" t="n">
        <f aca="false">IF(AND(FD487="Ca",FD361&lt;1.5),$A565,FALSE())</f>
        <v>0</v>
      </c>
      <c r="FE565" s="0" t="n">
        <f aca="false">IF(AND(FE487="Ca",FE361&lt;1.5),$A565,FALSE())</f>
        <v>0</v>
      </c>
      <c r="FF565" s="0" t="n">
        <f aca="false">IF(AND(FF487="Ca",FF361&lt;1.5),$A565,FALSE())</f>
        <v>0</v>
      </c>
      <c r="FG565" s="0" t="str">
        <f aca="false">IF(AND(FG487="Ca",FG361&lt;1.5),$A565,FALSE())</f>
        <v>subcalcic </v>
      </c>
      <c r="FH565" s="0" t="n">
        <f aca="false">IF(AND(FH487="Ca",FH361&lt;1.5),$A565,FALSE())</f>
        <v>0</v>
      </c>
      <c r="FI565" s="0" t="str">
        <f aca="false">IF(AND(FI487="Ca",FI361&lt;1.5),$A565,FALSE())</f>
        <v>subcalcic </v>
      </c>
      <c r="FJ565" s="0" t="n">
        <f aca="false">IF(AND(FJ487="Ca",FJ361&lt;1.5),$A565,FALSE())</f>
        <v>0</v>
      </c>
      <c r="FK565" s="0" t="n">
        <f aca="false">IF(AND(FK487="Ca",FK361&lt;1.5),$A565,FALSE())</f>
        <v>0</v>
      </c>
      <c r="FL565" s="0" t="str">
        <f aca="false">IF(AND(FL487="Ca",FL361&lt;1.5),$A565,FALSE())</f>
        <v>subcalcic </v>
      </c>
      <c r="FM565" s="0" t="str">
        <f aca="false">IF(AND(FM487="Ca",FM361&lt;1.5),$A565,FALSE())</f>
        <v>subcalcic </v>
      </c>
      <c r="FN565" s="0" t="n">
        <f aca="false">IF(AND(FN487="Ca",FN361&lt;1.5),$A565,FALSE())</f>
        <v>0</v>
      </c>
      <c r="FO565" s="0" t="n">
        <f aca="false">IF(AND(FO487="Ca",FO361&lt;1.5),$A565,FALSE())</f>
        <v>0</v>
      </c>
      <c r="FP565" s="0" t="n">
        <f aca="false">IF(AND(FP487="Ca",FP361&lt;1.5),$A565,FALSE())</f>
        <v>0</v>
      </c>
      <c r="FQ565" s="0" t="n">
        <f aca="false">IF(AND(FQ487="Ca",FQ361&lt;1.5),$A565,FALSE())</f>
        <v>0</v>
      </c>
      <c r="FR565" s="0" t="n">
        <f aca="false">IF(AND(FR487="Ca",FR361&lt;1.5),$A565,FALSE())</f>
        <v>0</v>
      </c>
      <c r="FS565" s="0" t="n">
        <f aca="false">IF(AND(FS487="Ca",FS361&lt;1.5),$A565,FALSE())</f>
        <v>0</v>
      </c>
      <c r="FT565" s="0" t="n">
        <f aca="false">IF(AND(FT487="Ca",FT361&lt;1.5),$A565,FALSE())</f>
        <v>0</v>
      </c>
      <c r="FU565" s="0" t="n">
        <f aca="false">IF(AND(FU487="Ca",FU361&lt;1.5),$A565,FALSE())</f>
        <v>0</v>
      </c>
      <c r="FV565" s="0" t="n">
        <f aca="false">IF(AND(FV487="Ca",FV361&lt;1.5),$A565,FALSE())</f>
        <v>0</v>
      </c>
      <c r="FW565" s="0" t="str">
        <f aca="false">IF(AND(FW487="Ca",FW361&lt;1.5),$A565,FALSE())</f>
        <v>subcalcic </v>
      </c>
      <c r="FX565" s="0" t="str">
        <f aca="false">IF(AND(FX487="Ca",FX361&lt;1.5),$A565,FALSE())</f>
        <v>subcalcic </v>
      </c>
      <c r="FY565" s="0" t="str">
        <f aca="false">IF(AND(FY487="Ca",FY361&lt;1.5),$A565,FALSE())</f>
        <v>subcalcic </v>
      </c>
      <c r="FZ565" s="0" t="str">
        <f aca="false">IF(AND(FZ487="Ca",FZ361&lt;1.5),$A565,FALSE())</f>
        <v>subcalcic </v>
      </c>
      <c r="GA565" s="0" t="n">
        <f aca="false">IF(AND(GA487="Ca",GA361&lt;1.5),$A565,FALSE())</f>
        <v>0</v>
      </c>
      <c r="GB565" s="0" t="str">
        <f aca="false">IF(AND(GB487="Ca",GB361&lt;1.5),$A565,FALSE())</f>
        <v>subcalcic </v>
      </c>
      <c r="GC565" s="0" t="n">
        <f aca="false">IF(AND(GC487="Ca",GC361&lt;1.5),$A565,FALSE())</f>
        <v>0</v>
      </c>
      <c r="GD565" s="0" t="n">
        <f aca="false">IF(AND(GD487="Ca",GD361&lt;1.5),$A565,FALSE())</f>
        <v>0</v>
      </c>
      <c r="GE565" s="0" t="str">
        <f aca="false">IF(AND(GE487="Ca",GE361&lt;1.5),$A565,FALSE())</f>
        <v>subcalcic </v>
      </c>
      <c r="GF565" s="0" t="n">
        <f aca="false">IF(AND(GF487="Ca",GF361&lt;1.5),$A565,FALSE())</f>
        <v>0</v>
      </c>
      <c r="GG565" s="0" t="n">
        <f aca="false">IF(AND(GG487="Ca",GG361&lt;1.5),$A565,FALSE())</f>
        <v>0</v>
      </c>
      <c r="GH565" s="0" t="n">
        <f aca="false">IF(AND(GH487="Ca",GH361&lt;1.5),$A565,FALSE())</f>
        <v>0</v>
      </c>
      <c r="GI565" s="0" t="str">
        <f aca="false">IF(AND(GI487="Ca",GI361&lt;1.5),$A565,FALSE())</f>
        <v>subcalcic </v>
      </c>
      <c r="GJ565" s="0" t="str">
        <f aca="false">IF(AND(GJ487="Ca",GJ361&lt;1.5),$A565,FALSE())</f>
        <v>subcalcic </v>
      </c>
      <c r="GK565" s="0" t="n">
        <f aca="false">IF(AND(GK487="Ca",GK361&lt;1.5),$A565,FALSE())</f>
        <v>0</v>
      </c>
      <c r="GL565" s="0" t="str">
        <f aca="false">IF(AND(GL487="Ca",GL361&lt;1.5),$A565,FALSE())</f>
        <v>subcalcic </v>
      </c>
      <c r="GM565" s="0" t="str">
        <f aca="false">IF(AND(GM487="Ca",GM361&lt;1.5),$A565,FALSE())</f>
        <v>subcalcic </v>
      </c>
      <c r="GN565" s="0" t="n">
        <f aca="false">IF(AND(GN487="Ca",GN361&lt;1.5),$A565,FALSE())</f>
        <v>0</v>
      </c>
      <c r="GO565" s="0" t="n">
        <f aca="false">IF(AND(GO487="Ca",GO361&lt;1.5),$A565,FALSE())</f>
        <v>0</v>
      </c>
      <c r="GP565" s="0" t="str">
        <f aca="false">IF(AND(GP487="Ca",GP361&lt;1.5),$A565,FALSE())</f>
        <v>subcalcic </v>
      </c>
      <c r="GQ565" s="0" t="str">
        <f aca="false">IF(AND(GQ487="Ca",GQ361&lt;1.5),$A565,FALSE())</f>
        <v>subcalcic </v>
      </c>
      <c r="GR565" s="0" t="n">
        <f aca="false">IF(AND(GR487="Ca",GR361&lt;1.5),$A565,FALSE())</f>
        <v>0</v>
      </c>
      <c r="GS565" s="0" t="n">
        <f aca="false">IF(AND(GS487="Ca",GS361&lt;1.5),$A565,FALSE())</f>
        <v>0</v>
      </c>
      <c r="GT565" s="0" t="n">
        <f aca="false">IF(AND(GT487="Ca",GT361&lt;1.5),$A565,FALSE())</f>
        <v>0</v>
      </c>
      <c r="GU565" s="0" t="str">
        <f aca="false">IF(AND(GU487="Ca",GU361&lt;1.5),$A565,FALSE())</f>
        <v>subcalcic </v>
      </c>
      <c r="GV565" s="0" t="str">
        <f aca="false">IF(AND(GV487="Ca",GV361&lt;1.5),$A565,FALSE())</f>
        <v>subcalcic </v>
      </c>
      <c r="GW565" s="0" t="str">
        <f aca="false">IF(AND(GW487="Ca",GW361&lt;1.5),$A565,FALSE())</f>
        <v>subcalcic </v>
      </c>
      <c r="GX565" s="0" t="str">
        <f aca="false">IF(AND(GX487="Ca",GX361&lt;1.5),$A565,FALSE())</f>
        <v>subcalcic </v>
      </c>
      <c r="GY565" s="0" t="str">
        <f aca="false">IF(AND(GY487="Ca",GY361&lt;1.5),$A565,FALSE())</f>
        <v>subcalcic </v>
      </c>
      <c r="GZ565" s="0" t="n">
        <f aca="false">IF(AND(GZ487="Ca",GZ361&lt;1.5),$A565,FALSE())</f>
        <v>0</v>
      </c>
      <c r="HA565" s="0" t="str">
        <f aca="false">IF(AND(HA487="Ca",HA361&lt;1.5),$A565,FALSE())</f>
        <v>subcalcic </v>
      </c>
      <c r="HB565" s="0" t="str">
        <f aca="false">IF(AND(HB487="Ca",HB361&lt;1.5),$A565,FALSE())</f>
        <v>subcalcic </v>
      </c>
      <c r="HC565" s="0" t="str">
        <f aca="false">IF(AND(HC487="Ca",HC361&lt;1.5),$A565,FALSE())</f>
        <v>subcalcic </v>
      </c>
      <c r="HD565" s="0" t="n">
        <f aca="false">IF(AND(HD487="Ca",HD361&lt;1.5),$A565,FALSE())</f>
        <v>0</v>
      </c>
      <c r="HE565" s="0" t="n">
        <f aca="false">IF(AND(HE487="Ca",HE361&lt;1.5),$A565,FALSE())</f>
        <v>0</v>
      </c>
      <c r="HF565" s="0" t="n">
        <f aca="false">IF(AND(HF487="Ca",HF361&lt;1.5),$A565,FALSE())</f>
        <v>0</v>
      </c>
      <c r="HG565" s="0" t="str">
        <f aca="false">IF(AND(HG487="Ca",HG361&lt;1.5),$A565,FALSE())</f>
        <v>subcalcic </v>
      </c>
      <c r="HH565" s="0" t="str">
        <f aca="false">IF(AND(HH487="Ca",HH361&lt;1.5),$A565,FALSE())</f>
        <v>subcalcic </v>
      </c>
      <c r="HI565" s="0" t="n">
        <f aca="false">IF(AND(HI487="Ca",HI361&lt;1.5),$A565,FALSE())</f>
        <v>0</v>
      </c>
      <c r="HJ565" s="0" t="n">
        <f aca="false">IF(AND(HJ487="Ca",HJ361&lt;1.5),$A565,FALSE())</f>
        <v>0</v>
      </c>
      <c r="HK565" s="0" t="n">
        <f aca="false">IF(AND(HK487="Ca",HK361&lt;1.5),$A565,FALSE())</f>
        <v>0</v>
      </c>
      <c r="HL565" s="0" t="n">
        <f aca="false">IF(AND(HL487="Ca",HL361&lt;1.5),$A565,FALSE())</f>
        <v>0</v>
      </c>
      <c r="HM565" s="0" t="str">
        <f aca="false">IF(AND(HM487="Ca",HM361&lt;1.5),$A565,FALSE())</f>
        <v>subcalcic </v>
      </c>
      <c r="HN565" s="0" t="n">
        <f aca="false">IF(AND(HN487="Ca",HN361&lt;1.5),$A565,FALSE())</f>
        <v>0</v>
      </c>
      <c r="HO565" s="0" t="str">
        <f aca="false">IF(AND(HO487="Ca",HO361&lt;1.5),$A565,FALSE())</f>
        <v>subcalcic </v>
      </c>
      <c r="HP565" s="0" t="n">
        <f aca="false">IF(AND(HP487="Ca",HP361&lt;1.5),$A565,FALSE())</f>
        <v>0</v>
      </c>
      <c r="HQ565" s="0" t="str">
        <f aca="false">IF(AND(HQ487="Ca",HQ361&lt;1.5),$A565,FALSE())</f>
        <v>subcalcic </v>
      </c>
      <c r="HR565" s="0" t="n">
        <f aca="false">IF(AND(HR487="Ca",HR361&lt;1.5),$A565,FALSE())</f>
        <v>0</v>
      </c>
      <c r="HS565" s="0" t="n">
        <f aca="false">IF(AND(HS487="Ca",HS361&lt;1.5),$A565,FALSE())</f>
        <v>0</v>
      </c>
      <c r="HT565" s="0" t="str">
        <f aca="false">IF(AND(HT487="Ca",HT361&lt;1.5),$A565,FALSE())</f>
        <v>subcalcic </v>
      </c>
      <c r="HU565" s="0" t="str">
        <f aca="false">IF(AND(HU487="Ca",HU361&lt;1.5),$A565,FALSE())</f>
        <v>subcalcic </v>
      </c>
      <c r="HV565" s="0" t="str">
        <f aca="false">IF(AND(HV487="Ca",HV361&lt;1.5),$A565,FALSE())</f>
        <v>subcalcic </v>
      </c>
      <c r="HW565" s="0" t="str">
        <f aca="false">IF(AND(HW487="Ca",HW361&lt;1.5),$A565,FALSE())</f>
        <v>subcalcic </v>
      </c>
      <c r="HX565" s="0" t="str">
        <f aca="false">IF(AND(HX487="Ca",HX361&lt;1.5),$A565,FALSE())</f>
        <v>subcalcic </v>
      </c>
      <c r="HY565" s="0" t="n">
        <f aca="false">IF(AND(HY487="Ca",HY361&lt;1.5),$A565,FALSE())</f>
        <v>0</v>
      </c>
      <c r="HZ565" s="0" t="str">
        <f aca="false">IF(AND(HZ487="Ca",HZ361&lt;1.5),$A565,FALSE())</f>
        <v>subcalcic </v>
      </c>
      <c r="IA565" s="0" t="str">
        <f aca="false">IF(AND(IA487="Ca",IA361&lt;1.5),$A565,FALSE())</f>
        <v>subcalcic </v>
      </c>
      <c r="IB565" s="0" t="n">
        <f aca="false">IF(AND(IB487="Ca",IB361&lt;1.5),$A565,FALSE())</f>
        <v>0</v>
      </c>
      <c r="IC565" s="0" t="str">
        <f aca="false">IF(AND(IC487="Ca",IC361&lt;1.5),$A565,FALSE())</f>
        <v>subcalcic </v>
      </c>
      <c r="ID565" s="0" t="n">
        <f aca="false">IF(AND(ID487="Ca",ID361&lt;1.5),$A565,FALSE())</f>
        <v>0</v>
      </c>
      <c r="IE565" s="0" t="n">
        <f aca="false">IF(AND(IE487="Ca",IE361&lt;1.5),$A565,FALSE())</f>
        <v>0</v>
      </c>
      <c r="IF565" s="0" t="str">
        <f aca="false">IF(AND(IF487="Ca",IF361&lt;1.5),$A565,FALSE())</f>
        <v>subcalcic </v>
      </c>
      <c r="IG565" s="0" t="str">
        <f aca="false">IF(AND(IG487="Ca",IG361&lt;1.5),$A565,FALSE())</f>
        <v>subcalcic </v>
      </c>
      <c r="IH565" s="0" t="n">
        <f aca="false">IF(AND(IH487="Ca",IH361&lt;1.5),$A565,FALSE())</f>
        <v>0</v>
      </c>
      <c r="II565" s="0" t="n">
        <f aca="false">IF(AND(II487="Ca",II361&lt;1.5),$A565,FALSE())</f>
        <v>0</v>
      </c>
      <c r="IJ565" s="0" t="n">
        <f aca="false">IF(AND(IJ487="Ca",IJ361&lt;1.5),$A565,FALSE())</f>
        <v>0</v>
      </c>
      <c r="IK565" s="0" t="str">
        <f aca="false">IF(AND(IK487="Ca",IK361&lt;1.5),$A565,FALSE())</f>
        <v>subcalcic </v>
      </c>
      <c r="IL565" s="0" t="str">
        <f aca="false">IF(AND(IL487="Ca",IL361&lt;1.5),$A565,FALSE())</f>
        <v>subcalcic </v>
      </c>
      <c r="IM565" s="0" t="str">
        <f aca="false">IF(AND(IM487="Ca",IM361&lt;1.5),$A565,FALSE())</f>
        <v>subcalcic </v>
      </c>
      <c r="IN565" s="0" t="n">
        <f aca="false">IF(AND(IN487="Ca",IN361&lt;1.5),$A565,FALSE())</f>
        <v>0</v>
      </c>
      <c r="IO565" s="0" t="str">
        <f aca="false">IF(AND(IO487="Ca",IO361&lt;1.5),$A565,FALSE())</f>
        <v>subcalcic </v>
      </c>
      <c r="IP565" s="0" t="str">
        <f aca="false">IF(AND(IP487="Ca",IP361&lt;1.5),$A565,FALSE())</f>
        <v>subcalcic </v>
      </c>
      <c r="IQ565" s="0" t="str">
        <f aca="false">IF(AND(IQ487="Ca",IQ361&lt;1.5),$A565,FALSE())</f>
        <v>subcalcic </v>
      </c>
      <c r="IR565" s="0" t="str">
        <f aca="false">IF(AND(IR487="Ca",IR361&lt;1.5),$A565,FALSE())</f>
        <v>subcalcic </v>
      </c>
      <c r="IS565" s="0" t="n">
        <f aca="false">IF(AND(IS487="Ca",IS361&lt;1.5),$A565,FALSE())</f>
        <v>0</v>
      </c>
      <c r="IT565" s="0" t="n">
        <f aca="false">IF(AND(IT487="Ca",IT361&lt;1.5),$A565,FALSE())</f>
        <v>0</v>
      </c>
      <c r="IU565" s="0" t="str">
        <f aca="false">IF(AND(IU487="Ca",IU361&lt;1.5),$A565,FALSE())</f>
        <v>subcalcic </v>
      </c>
      <c r="IV565" s="0" t="e">
        <f aca="false">IF(AND(IV487="Ca",IV361&lt;1.5),$A565,FALSE())</f>
        <v>#DIV/0!</v>
      </c>
    </row>
    <row r="566" customFormat="false" ht="12" hidden="true" customHeight="true" outlineLevel="0" collapsed="false">
      <c r="A566" s="0" t="s">
        <v>533</v>
      </c>
      <c r="B566" s="0" t="n">
        <f aca="false">IF(AND(B488="Fe-Mg-Mn",B361&gt;=0.5),$A566,FALSE())</f>
        <v>0</v>
      </c>
      <c r="C566" s="0" t="n">
        <f aca="false">IF(AND(C488="Fe-Mg-Mn",C361&gt;=0.5),$A566,FALSE())</f>
        <v>0</v>
      </c>
      <c r="D566" s="0" t="n">
        <f aca="false">IF(AND(D488="Fe-Mg-Mn",D361&gt;=0.5),$A566,FALSE())</f>
        <v>0</v>
      </c>
      <c r="E566" s="0" t="n">
        <f aca="false">IF(AND(E488="Fe-Mg-Mn",E361&gt;=0.5),$A566,FALSE())</f>
        <v>0</v>
      </c>
      <c r="F566" s="0" t="n">
        <f aca="false">IF(AND(F488="Fe-Mg-Mn",F361&gt;=0.5),$A566,FALSE())</f>
        <v>0</v>
      </c>
      <c r="G566" s="0" t="n">
        <f aca="false">IF(AND(G488="Fe-Mg-Mn",G361&gt;=0.5),$A566,FALSE())</f>
        <v>0</v>
      </c>
      <c r="H566" s="0" t="n">
        <f aca="false">IF(AND(H488="Fe-Mg-Mn",H361&gt;=0.5),$A566,FALSE())</f>
        <v>0</v>
      </c>
      <c r="I566" s="0" t="n">
        <f aca="false">IF(AND(I488="Fe-Mg-Mn",I361&gt;=0.5),$A566,FALSE())</f>
        <v>0</v>
      </c>
      <c r="J566" s="0" t="n">
        <f aca="false">IF(AND(J488="Fe-Mg-Mn",J361&gt;=0.5),$A566,FALSE())</f>
        <v>0</v>
      </c>
      <c r="K566" s="0" t="n">
        <f aca="false">IF(AND(K488="Fe-Mg-Mn",K361&gt;=0.5),$A566,FALSE())</f>
        <v>0</v>
      </c>
      <c r="L566" s="0" t="n">
        <f aca="false">IF(AND(L488="Fe-Mg-Mn",L361&gt;=0.5),$A566,FALSE())</f>
        <v>0</v>
      </c>
      <c r="M566" s="0" t="n">
        <f aca="false">IF(AND(M488="Fe-Mg-Mn",M361&gt;=0.5),$A566,FALSE())</f>
        <v>0</v>
      </c>
      <c r="N566" s="0" t="n">
        <f aca="false">IF(AND(N488="Fe-Mg-Mn",N361&gt;=0.5),$A566,FALSE())</f>
        <v>0</v>
      </c>
      <c r="O566" s="0" t="n">
        <f aca="false">IF(AND(O488="Fe-Mg-Mn",O361&gt;=0.5),$A566,FALSE())</f>
        <v>0</v>
      </c>
      <c r="P566" s="0" t="n">
        <f aca="false">IF(AND(P488="Fe-Mg-Mn",P361&gt;=0.5),$A566,FALSE())</f>
        <v>0</v>
      </c>
      <c r="Q566" s="0" t="n">
        <f aca="false">IF(AND(Q488="Fe-Mg-Mn",Q361&gt;=0.5),$A566,FALSE())</f>
        <v>0</v>
      </c>
      <c r="R566" s="0" t="n">
        <f aca="false">IF(AND(R488="Fe-Mg-Mn",R361&gt;=0.5),$A566,FALSE())</f>
        <v>0</v>
      </c>
      <c r="S566" s="0" t="n">
        <f aca="false">IF(AND(S488="Fe-Mg-Mn",S361&gt;=0.5),$A566,FALSE())</f>
        <v>0</v>
      </c>
      <c r="T566" s="0" t="n">
        <f aca="false">IF(AND(T488="Fe-Mg-Mn",T361&gt;=0.5),$A566,FALSE())</f>
        <v>0</v>
      </c>
      <c r="U566" s="0" t="n">
        <f aca="false">IF(AND(U488="Fe-Mg-Mn",U361&gt;=0.5),$A566,FALSE())</f>
        <v>0</v>
      </c>
      <c r="V566" s="0" t="n">
        <f aca="false">IF(AND(V488="Fe-Mg-Mn",V361&gt;=0.5),$A566,FALSE())</f>
        <v>0</v>
      </c>
      <c r="W566" s="0" t="n">
        <f aca="false">IF(AND(W488="Fe-Mg-Mn",W361&gt;=0.5),$A566,FALSE())</f>
        <v>0</v>
      </c>
      <c r="X566" s="0" t="n">
        <f aca="false">IF(AND(X488="Fe-Mg-Mn",X361&gt;=0.5),$A566,FALSE())</f>
        <v>0</v>
      </c>
      <c r="Y566" s="0" t="n">
        <f aca="false">IF(AND(Y488="Fe-Mg-Mn",Y361&gt;=0.5),$A566,FALSE())</f>
        <v>0</v>
      </c>
      <c r="Z566" s="0" t="n">
        <f aca="false">IF(AND(Z488="Fe-Mg-Mn",Z361&gt;=0.5),$A566,FALSE())</f>
        <v>0</v>
      </c>
      <c r="AA566" s="0" t="n">
        <f aca="false">IF(AND(AA488="Fe-Mg-Mn",AA361&gt;=0.5),$A566,FALSE())</f>
        <v>0</v>
      </c>
      <c r="AB566" s="0" t="n">
        <f aca="false">IF(AND(AB488="Fe-Mg-Mn",AB361&gt;=0.5),$A566,FALSE())</f>
        <v>0</v>
      </c>
      <c r="AC566" s="0" t="n">
        <f aca="false">IF(AND(AC488="Fe-Mg-Mn",AC361&gt;=0.5),$A566,FALSE())</f>
        <v>0</v>
      </c>
      <c r="AD566" s="0" t="n">
        <f aca="false">IF(AND(AD488="Fe-Mg-Mn",AD361&gt;=0.5),$A566,FALSE())</f>
        <v>0</v>
      </c>
      <c r="AE566" s="0" t="n">
        <f aca="false">IF(AND(AE488="Fe-Mg-Mn",AE361&gt;=0.5),$A566,FALSE())</f>
        <v>0</v>
      </c>
      <c r="AF566" s="0" t="n">
        <f aca="false">IF(AND(AF488="Fe-Mg-Mn",AF361&gt;=0.5),$A566,FALSE())</f>
        <v>0</v>
      </c>
      <c r="AG566" s="0" t="n">
        <f aca="false">IF(AND(AG488="Fe-Mg-Mn",AG361&gt;=0.5),$A566,FALSE())</f>
        <v>0</v>
      </c>
      <c r="AH566" s="0" t="n">
        <f aca="false">IF(AND(AH488="Fe-Mg-Mn",AH361&gt;=0.5),$A566,FALSE())</f>
        <v>0</v>
      </c>
      <c r="AI566" s="0" t="n">
        <f aca="false">IF(AND(AI488="Fe-Mg-Mn",AI361&gt;=0.5),$A566,FALSE())</f>
        <v>0</v>
      </c>
      <c r="AJ566" s="0" t="n">
        <f aca="false">IF(AND(AJ488="Fe-Mg-Mn",AJ361&gt;=0.5),$A566,FALSE())</f>
        <v>0</v>
      </c>
      <c r="AK566" s="0" t="n">
        <f aca="false">IF(AND(AK488="Fe-Mg-Mn",AK361&gt;=0.5),$A566,FALSE())</f>
        <v>0</v>
      </c>
      <c r="AL566" s="0" t="n">
        <f aca="false">IF(AND(AL488="Fe-Mg-Mn",AL361&gt;=0.5),$A566,FALSE())</f>
        <v>0</v>
      </c>
      <c r="AM566" s="0" t="n">
        <f aca="false">IF(AND(AM488="Fe-Mg-Mn",AM361&gt;=0.5),$A566,FALSE())</f>
        <v>0</v>
      </c>
      <c r="AN566" s="0" t="n">
        <f aca="false">IF(AND(AN488="Fe-Mg-Mn",AN361&gt;=0.5),$A566,FALSE())</f>
        <v>0</v>
      </c>
      <c r="AO566" s="0" t="n">
        <f aca="false">IF(AND(AO488="Fe-Mg-Mn",AO361&gt;=0.5),$A566,FALSE())</f>
        <v>0</v>
      </c>
      <c r="AP566" s="0" t="n">
        <f aca="false">IF(AND(AP488="Fe-Mg-Mn",AP361&gt;=0.5),$A566,FALSE())</f>
        <v>0</v>
      </c>
      <c r="AQ566" s="0" t="n">
        <f aca="false">IF(AND(AQ488="Fe-Mg-Mn",AQ361&gt;=0.5),$A566,FALSE())</f>
        <v>0</v>
      </c>
      <c r="AR566" s="0" t="n">
        <f aca="false">IF(AND(AR488="Fe-Mg-Mn",AR361&gt;=0.5),$A566,FALSE())</f>
        <v>0</v>
      </c>
      <c r="AS566" s="0" t="n">
        <f aca="false">IF(AND(AS488="Fe-Mg-Mn",AS361&gt;=0.5),$A566,FALSE())</f>
        <v>0</v>
      </c>
      <c r="AT566" s="0" t="n">
        <f aca="false">IF(AND(AT488="Fe-Mg-Mn",AT361&gt;=0.5),$A566,FALSE())</f>
        <v>0</v>
      </c>
      <c r="AU566" s="0" t="n">
        <f aca="false">IF(AND(AU488="Fe-Mg-Mn",AU361&gt;=0.5),$A566,FALSE())</f>
        <v>0</v>
      </c>
      <c r="AV566" s="0" t="n">
        <f aca="false">IF(AND(AV488="Fe-Mg-Mn",AV361&gt;=0.5),$A566,FALSE())</f>
        <v>0</v>
      </c>
      <c r="AW566" s="0" t="n">
        <f aca="false">IF(AND(AW488="Fe-Mg-Mn",AW361&gt;=0.5),$A566,FALSE())</f>
        <v>0</v>
      </c>
      <c r="AX566" s="0" t="n">
        <f aca="false">IF(AND(AX488="Fe-Mg-Mn",AX361&gt;=0.5),$A566,FALSE())</f>
        <v>0</v>
      </c>
      <c r="AY566" s="0" t="n">
        <f aca="false">IF(AND(AY488="Fe-Mg-Mn",AY361&gt;=0.5),$A566,FALSE())</f>
        <v>0</v>
      </c>
      <c r="AZ566" s="0" t="n">
        <f aca="false">IF(AND(AZ488="Fe-Mg-Mn",AZ361&gt;=0.5),$A566,FALSE())</f>
        <v>0</v>
      </c>
      <c r="BA566" s="0" t="n">
        <f aca="false">IF(AND(BA488="Fe-Mg-Mn",BA361&gt;=0.5),$A566,FALSE())</f>
        <v>0</v>
      </c>
      <c r="BB566" s="0" t="n">
        <f aca="false">IF(AND(BB488="Fe-Mg-Mn",BB361&gt;=0.5),$A566,FALSE())</f>
        <v>0</v>
      </c>
      <c r="BC566" s="0" t="n">
        <f aca="false">IF(AND(BC488="Fe-Mg-Mn",BC361&gt;=0.5),$A566,FALSE())</f>
        <v>0</v>
      </c>
      <c r="BD566" s="0" t="n">
        <f aca="false">IF(AND(BD488="Fe-Mg-Mn",BD361&gt;=0.5),$A566,FALSE())</f>
        <v>0</v>
      </c>
      <c r="BE566" s="0" t="n">
        <f aca="false">IF(AND(BE488="Fe-Mg-Mn",BE361&gt;=0.5),$A566,FALSE())</f>
        <v>0</v>
      </c>
      <c r="BF566" s="0" t="n">
        <f aca="false">IF(AND(BF488="Fe-Mg-Mn",BF361&gt;=0.5),$A566,FALSE())</f>
        <v>0</v>
      </c>
      <c r="BG566" s="0" t="n">
        <f aca="false">IF(AND(BG488="Fe-Mg-Mn",BG361&gt;=0.5),$A566,FALSE())</f>
        <v>0</v>
      </c>
      <c r="BH566" s="0" t="n">
        <f aca="false">IF(AND(BH488="Fe-Mg-Mn",BH361&gt;=0.5),$A566,FALSE())</f>
        <v>0</v>
      </c>
      <c r="BI566" s="0" t="n">
        <f aca="false">IF(AND(BI488="Fe-Mg-Mn",BI361&gt;=0.5),$A566,FALSE())</f>
        <v>0</v>
      </c>
      <c r="BJ566" s="0" t="n">
        <f aca="false">IF(AND(BJ488="Fe-Mg-Mn",BJ361&gt;=0.5),$A566,FALSE())</f>
        <v>0</v>
      </c>
      <c r="BK566" s="0" t="n">
        <f aca="false">IF(AND(BK488="Fe-Mg-Mn",BK361&gt;=0.5),$A566,FALSE())</f>
        <v>0</v>
      </c>
      <c r="BL566" s="0" t="n">
        <f aca="false">IF(AND(BL488="Fe-Mg-Mn",BL361&gt;=0.5),$A566,FALSE())</f>
        <v>0</v>
      </c>
      <c r="BM566" s="0" t="n">
        <f aca="false">IF(AND(BM488="Fe-Mg-Mn",BM361&gt;=0.5),$A566,FALSE())</f>
        <v>0</v>
      </c>
      <c r="BN566" s="0" t="n">
        <f aca="false">IF(AND(BN488="Fe-Mg-Mn",BN361&gt;=0.5),$A566,FALSE())</f>
        <v>0</v>
      </c>
      <c r="BO566" s="0" t="n">
        <f aca="false">IF(AND(BO488="Fe-Mg-Mn",BO361&gt;=0.5),$A566,FALSE())</f>
        <v>0</v>
      </c>
      <c r="BP566" s="0" t="n">
        <f aca="false">IF(AND(BP488="Fe-Mg-Mn",BP361&gt;=0.5),$A566,FALSE())</f>
        <v>0</v>
      </c>
      <c r="BQ566" s="0" t="n">
        <f aca="false">IF(AND(BQ488="Fe-Mg-Mn",BQ361&gt;=0.5),$A566,FALSE())</f>
        <v>0</v>
      </c>
      <c r="BR566" s="0" t="n">
        <f aca="false">IF(AND(BR488="Fe-Mg-Mn",BR361&gt;=0.5),$A566,FALSE())</f>
        <v>0</v>
      </c>
      <c r="BS566" s="0" t="n">
        <f aca="false">IF(AND(BS488="Fe-Mg-Mn",BS361&gt;=0.5),$A566,FALSE())</f>
        <v>0</v>
      </c>
      <c r="BT566" s="0" t="n">
        <f aca="false">IF(AND(BT488="Fe-Mg-Mn",BT361&gt;=0.5),$A566,FALSE())</f>
        <v>0</v>
      </c>
      <c r="BU566" s="0" t="n">
        <f aca="false">IF(AND(BU488="Fe-Mg-Mn",BU361&gt;=0.5),$A566,FALSE())</f>
        <v>0</v>
      </c>
      <c r="BV566" s="0" t="n">
        <f aca="false">IF(AND(BV488="Fe-Mg-Mn",BV361&gt;=0.5),$A566,FALSE())</f>
        <v>0</v>
      </c>
      <c r="BW566" s="0" t="n">
        <f aca="false">IF(AND(BW488="Fe-Mg-Mn",BW361&gt;=0.5),$A566,FALSE())</f>
        <v>0</v>
      </c>
      <c r="BX566" s="0" t="n">
        <f aca="false">IF(AND(BX488="Fe-Mg-Mn",BX361&gt;=0.5),$A566,FALSE())</f>
        <v>0</v>
      </c>
      <c r="BY566" s="0" t="n">
        <f aca="false">IF(AND(BY488="Fe-Mg-Mn",BY361&gt;=0.5),$A566,FALSE())</f>
        <v>0</v>
      </c>
      <c r="BZ566" s="0" t="n">
        <f aca="false">IF(AND(BZ488="Fe-Mg-Mn",BZ361&gt;=0.5),$A566,FALSE())</f>
        <v>0</v>
      </c>
      <c r="CA566" s="0" t="n">
        <f aca="false">IF(AND(CA488="Fe-Mg-Mn",CA361&gt;=0.5),$A566,FALSE())</f>
        <v>0</v>
      </c>
      <c r="CB566" s="0" t="n">
        <f aca="false">IF(AND(CB488="Fe-Mg-Mn",CB361&gt;=0.5),$A566,FALSE())</f>
        <v>0</v>
      </c>
      <c r="CC566" s="0" t="n">
        <f aca="false">IF(AND(CC488="Fe-Mg-Mn",CC361&gt;=0.5),$A566,FALSE())</f>
        <v>0</v>
      </c>
      <c r="CD566" s="0" t="n">
        <f aca="false">IF(AND(CD488="Fe-Mg-Mn",CD361&gt;=0.5),$A566,FALSE())</f>
        <v>0</v>
      </c>
      <c r="CE566" s="0" t="n">
        <f aca="false">IF(AND(CE488="Fe-Mg-Mn",CE361&gt;=0.5),$A566,FALSE())</f>
        <v>0</v>
      </c>
      <c r="CF566" s="0" t="n">
        <f aca="false">IF(AND(CF488="Fe-Mg-Mn",CF361&gt;=0.5),$A566,FALSE())</f>
        <v>0</v>
      </c>
      <c r="CG566" s="0" t="n">
        <f aca="false">IF(AND(CG488="Fe-Mg-Mn",CG361&gt;=0.5),$A566,FALSE())</f>
        <v>0</v>
      </c>
      <c r="CH566" s="0" t="n">
        <f aca="false">IF(AND(CH488="Fe-Mg-Mn",CH361&gt;=0.5),$A566,FALSE())</f>
        <v>0</v>
      </c>
      <c r="CI566" s="0" t="n">
        <f aca="false">IF(AND(CI488="Fe-Mg-Mn",CI361&gt;=0.5),$A566,FALSE())</f>
        <v>0</v>
      </c>
      <c r="CJ566" s="0" t="n">
        <f aca="false">IF(AND(CJ488="Fe-Mg-Mn",CJ361&gt;=0.5),$A566,FALSE())</f>
        <v>0</v>
      </c>
      <c r="CK566" s="0" t="n">
        <f aca="false">IF(AND(CK488="Fe-Mg-Mn",CK361&gt;=0.5),$A566,FALSE())</f>
        <v>0</v>
      </c>
      <c r="CL566" s="0" t="n">
        <f aca="false">IF(AND(CL488="Fe-Mg-Mn",CL361&gt;=0.5),$A566,FALSE())</f>
        <v>0</v>
      </c>
      <c r="CM566" s="0" t="n">
        <f aca="false">IF(AND(CM488="Fe-Mg-Mn",CM361&gt;=0.5),$A566,FALSE())</f>
        <v>0</v>
      </c>
      <c r="CN566" s="0" t="n">
        <f aca="false">IF(AND(CN488="Fe-Mg-Mn",CN361&gt;=0.5),$A566,FALSE())</f>
        <v>0</v>
      </c>
      <c r="CO566" s="0" t="n">
        <f aca="false">IF(AND(CO488="Fe-Mg-Mn",CO361&gt;=0.5),$A566,FALSE())</f>
        <v>0</v>
      </c>
      <c r="CP566" s="0" t="n">
        <f aca="false">IF(AND(CP488="Fe-Mg-Mn",CP361&gt;=0.5),$A566,FALSE())</f>
        <v>0</v>
      </c>
      <c r="CQ566" s="0" t="n">
        <f aca="false">IF(AND(CQ488="Fe-Mg-Mn",CQ361&gt;=0.5),$A566,FALSE())</f>
        <v>0</v>
      </c>
      <c r="CR566" s="0" t="n">
        <f aca="false">IF(AND(CR488="Fe-Mg-Mn",CR361&gt;=0.5),$A566,FALSE())</f>
        <v>0</v>
      </c>
      <c r="CS566" s="0" t="n">
        <f aca="false">IF(AND(CS488="Fe-Mg-Mn",CS361&gt;=0.5),$A566,FALSE())</f>
        <v>0</v>
      </c>
      <c r="CT566" s="0" t="n">
        <f aca="false">IF(AND(CT488="Fe-Mg-Mn",CT361&gt;=0.5),$A566,FALSE())</f>
        <v>0</v>
      </c>
      <c r="CU566" s="0" t="n">
        <f aca="false">IF(AND(CU488="Fe-Mg-Mn",CU361&gt;=0.5),$A566,FALSE())</f>
        <v>0</v>
      </c>
      <c r="CV566" s="0" t="n">
        <f aca="false">IF(AND(CV488="Fe-Mg-Mn",CV361&gt;=0.5),$A566,FALSE())</f>
        <v>0</v>
      </c>
      <c r="CW566" s="0" t="n">
        <f aca="false">IF(AND(CW488="Fe-Mg-Mn",CW361&gt;=0.5),$A566,FALSE())</f>
        <v>0</v>
      </c>
      <c r="CX566" s="0" t="n">
        <f aca="false">IF(AND(CX488="Fe-Mg-Mn",CX361&gt;=0.5),$A566,FALSE())</f>
        <v>0</v>
      </c>
      <c r="CY566" s="0" t="n">
        <f aca="false">IF(AND(CY488="Fe-Mg-Mn",CY361&gt;=0.5),$A566,FALSE())</f>
        <v>0</v>
      </c>
      <c r="CZ566" s="0" t="n">
        <f aca="false">IF(AND(CZ488="Fe-Mg-Mn",CZ361&gt;=0.5),$A566,FALSE())</f>
        <v>0</v>
      </c>
      <c r="DA566" s="0" t="n">
        <f aca="false">IF(AND(DA488="Fe-Mg-Mn",DA361&gt;=0.5),$A566,FALSE())</f>
        <v>0</v>
      </c>
      <c r="DB566" s="0" t="n">
        <f aca="false">IF(AND(DB488="Fe-Mg-Mn",DB361&gt;=0.5),$A566,FALSE())</f>
        <v>0</v>
      </c>
      <c r="DC566" s="0" t="n">
        <f aca="false">IF(AND(DC488="Fe-Mg-Mn",DC361&gt;=0.5),$A566,FALSE())</f>
        <v>0</v>
      </c>
      <c r="DD566" s="0" t="n">
        <f aca="false">IF(AND(DD488="Fe-Mg-Mn",DD361&gt;=0.5),$A566,FALSE())</f>
        <v>0</v>
      </c>
      <c r="DE566" s="0" t="n">
        <f aca="false">IF(AND(DE488="Fe-Mg-Mn",DE361&gt;=0.5),$A566,FALSE())</f>
        <v>0</v>
      </c>
      <c r="DF566" s="0" t="n">
        <f aca="false">IF(AND(DF488="Fe-Mg-Mn",DF361&gt;=0.5),$A566,FALSE())</f>
        <v>0</v>
      </c>
      <c r="DG566" s="0" t="n">
        <f aca="false">IF(AND(DG488="Fe-Mg-Mn",DG361&gt;=0.5),$A566,FALSE())</f>
        <v>0</v>
      </c>
      <c r="DH566" s="0" t="n">
        <f aca="false">IF(AND(DH488="Fe-Mg-Mn",DH361&gt;=0.5),$A566,FALSE())</f>
        <v>0</v>
      </c>
      <c r="DI566" s="0" t="n">
        <f aca="false">IF(AND(DI488="Fe-Mg-Mn",DI361&gt;=0.5),$A566,FALSE())</f>
        <v>0</v>
      </c>
      <c r="DJ566" s="0" t="n">
        <f aca="false">IF(AND(DJ488="Fe-Mg-Mn",DJ361&gt;=0.5),$A566,FALSE())</f>
        <v>0</v>
      </c>
      <c r="DK566" s="0" t="n">
        <f aca="false">IF(AND(DK488="Fe-Mg-Mn",DK361&gt;=0.5),$A566,FALSE())</f>
        <v>0</v>
      </c>
      <c r="DL566" s="0" t="n">
        <f aca="false">IF(AND(DL488="Fe-Mg-Mn",DL361&gt;=0.5),$A566,FALSE())</f>
        <v>0</v>
      </c>
      <c r="DM566" s="0" t="n">
        <f aca="false">IF(AND(DM488="Fe-Mg-Mn",DM361&gt;=0.5),$A566,FALSE())</f>
        <v>0</v>
      </c>
      <c r="DN566" s="0" t="n">
        <f aca="false">IF(AND(DN488="Fe-Mg-Mn",DN361&gt;=0.5),$A566,FALSE())</f>
        <v>0</v>
      </c>
      <c r="DO566" s="0" t="n">
        <f aca="false">IF(AND(DO488="Fe-Mg-Mn",DO361&gt;=0.5),$A566,FALSE())</f>
        <v>0</v>
      </c>
      <c r="DP566" s="0" t="n">
        <f aca="false">IF(AND(DP488="Fe-Mg-Mn",DP361&gt;=0.5),$A566,FALSE())</f>
        <v>0</v>
      </c>
      <c r="DQ566" s="0" t="n">
        <f aca="false">IF(AND(DQ488="Fe-Mg-Mn",DQ361&gt;=0.5),$A566,FALSE())</f>
        <v>0</v>
      </c>
      <c r="DR566" s="0" t="n">
        <f aca="false">IF(AND(DR488="Fe-Mg-Mn",DR361&gt;=0.5),$A566,FALSE())</f>
        <v>0</v>
      </c>
      <c r="DS566" s="0" t="n">
        <f aca="false">IF(AND(DS488="Fe-Mg-Mn",DS361&gt;=0.5),$A566,FALSE())</f>
        <v>0</v>
      </c>
      <c r="DT566" s="0" t="n">
        <f aca="false">IF(AND(DT488="Fe-Mg-Mn",DT361&gt;=0.5),$A566,FALSE())</f>
        <v>0</v>
      </c>
      <c r="DU566" s="0" t="n">
        <f aca="false">IF(AND(DU488="Fe-Mg-Mn",DU361&gt;=0.5),$A566,FALSE())</f>
        <v>0</v>
      </c>
      <c r="DV566" s="0" t="n">
        <f aca="false">IF(AND(DV488="Fe-Mg-Mn",DV361&gt;=0.5),$A566,FALSE())</f>
        <v>0</v>
      </c>
      <c r="DW566" s="0" t="n">
        <f aca="false">IF(AND(DW488="Fe-Mg-Mn",DW361&gt;=0.5),$A566,FALSE())</f>
        <v>0</v>
      </c>
      <c r="DX566" s="0" t="n">
        <f aca="false">IF(AND(DX488="Fe-Mg-Mn",DX361&gt;=0.5),$A566,FALSE())</f>
        <v>0</v>
      </c>
      <c r="DY566" s="0" t="n">
        <f aca="false">IF(AND(DY488="Fe-Mg-Mn",DY361&gt;=0.5),$A566,FALSE())</f>
        <v>0</v>
      </c>
      <c r="DZ566" s="0" t="n">
        <f aca="false">IF(AND(DZ488="Fe-Mg-Mn",DZ361&gt;=0.5),$A566,FALSE())</f>
        <v>0</v>
      </c>
      <c r="EA566" s="0" t="n">
        <f aca="false">IF(AND(EA488="Fe-Mg-Mn",EA361&gt;=0.5),$A566,FALSE())</f>
        <v>0</v>
      </c>
      <c r="EB566" s="0" t="n">
        <f aca="false">IF(AND(EB488="Fe-Mg-Mn",EB361&gt;=0.5),$A566,FALSE())</f>
        <v>0</v>
      </c>
      <c r="EC566" s="0" t="n">
        <f aca="false">IF(AND(EC488="Fe-Mg-Mn",EC361&gt;=0.5),$A566,FALSE())</f>
        <v>0</v>
      </c>
      <c r="ED566" s="0" t="n">
        <f aca="false">IF(AND(ED488="Fe-Mg-Mn",ED361&gt;=0.5),$A566,FALSE())</f>
        <v>0</v>
      </c>
      <c r="EE566" s="0" t="n">
        <f aca="false">IF(AND(EE488="Fe-Mg-Mn",EE361&gt;=0.5),$A566,FALSE())</f>
        <v>0</v>
      </c>
      <c r="EF566" s="0" t="n">
        <f aca="false">IF(AND(EF488="Fe-Mg-Mn",EF361&gt;=0.5),$A566,FALSE())</f>
        <v>0</v>
      </c>
      <c r="EG566" s="0" t="n">
        <f aca="false">IF(AND(EG488="Fe-Mg-Mn",EG361&gt;=0.5),$A566,FALSE())</f>
        <v>0</v>
      </c>
      <c r="EH566" s="0" t="n">
        <f aca="false">IF(AND(EH488="Fe-Mg-Mn",EH361&gt;=0.5),$A566,FALSE())</f>
        <v>0</v>
      </c>
      <c r="EI566" s="0" t="n">
        <f aca="false">IF(AND(EI488="Fe-Mg-Mn",EI361&gt;=0.5),$A566,FALSE())</f>
        <v>0</v>
      </c>
      <c r="EJ566" s="0" t="n">
        <f aca="false">IF(AND(EJ488="Fe-Mg-Mn",EJ361&gt;=0.5),$A566,FALSE())</f>
        <v>0</v>
      </c>
      <c r="EK566" s="0" t="n">
        <f aca="false">IF(AND(EK488="Fe-Mg-Mn",EK361&gt;=0.5),$A566,FALSE())</f>
        <v>0</v>
      </c>
      <c r="EL566" s="0" t="n">
        <f aca="false">IF(AND(EL488="Fe-Mg-Mn",EL361&gt;=0.5),$A566,FALSE())</f>
        <v>0</v>
      </c>
      <c r="EM566" s="0" t="n">
        <f aca="false">IF(AND(EM488="Fe-Mg-Mn",EM361&gt;=0.5),$A566,FALSE())</f>
        <v>0</v>
      </c>
      <c r="EN566" s="0" t="n">
        <f aca="false">IF(AND(EN488="Fe-Mg-Mn",EN361&gt;=0.5),$A566,FALSE())</f>
        <v>0</v>
      </c>
      <c r="EO566" s="0" t="n">
        <f aca="false">IF(AND(EO488="Fe-Mg-Mn",EO361&gt;=0.5),$A566,FALSE())</f>
        <v>0</v>
      </c>
      <c r="EP566" s="0" t="n">
        <f aca="false">IF(AND(EP488="Fe-Mg-Mn",EP361&gt;=0.5),$A566,FALSE())</f>
        <v>0</v>
      </c>
      <c r="EQ566" s="0" t="n">
        <f aca="false">IF(AND(EQ488="Fe-Mg-Mn",EQ361&gt;=0.5),$A566,FALSE())</f>
        <v>0</v>
      </c>
      <c r="ER566" s="0" t="n">
        <f aca="false">IF(AND(ER488="Fe-Mg-Mn",ER361&gt;=0.5),$A566,FALSE())</f>
        <v>0</v>
      </c>
      <c r="ES566" s="0" t="n">
        <f aca="false">IF(AND(ES488="Fe-Mg-Mn",ES361&gt;=0.5),$A566,FALSE())</f>
        <v>0</v>
      </c>
      <c r="ET566" s="0" t="n">
        <f aca="false">IF(AND(ET488="Fe-Mg-Mn",ET361&gt;=0.5),$A566,FALSE())</f>
        <v>0</v>
      </c>
      <c r="EU566" s="0" t="n">
        <f aca="false">IF(AND(EU488="Fe-Mg-Mn",EU361&gt;=0.5),$A566,FALSE())</f>
        <v>0</v>
      </c>
      <c r="EV566" s="0" t="n">
        <f aca="false">IF(AND(EV488="Fe-Mg-Mn",EV361&gt;=0.5),$A566,FALSE())</f>
        <v>0</v>
      </c>
      <c r="EW566" s="0" t="n">
        <f aca="false">IF(AND(EW488="Fe-Mg-Mn",EW361&gt;=0.5),$A566,FALSE())</f>
        <v>0</v>
      </c>
      <c r="EX566" s="0" t="n">
        <f aca="false">IF(AND(EX488="Fe-Mg-Mn",EX361&gt;=0.5),$A566,FALSE())</f>
        <v>0</v>
      </c>
      <c r="EY566" s="0" t="n">
        <f aca="false">IF(AND(EY488="Fe-Mg-Mn",EY361&gt;=0.5),$A566,FALSE())</f>
        <v>0</v>
      </c>
      <c r="EZ566" s="0" t="n">
        <f aca="false">IF(AND(EZ488="Fe-Mg-Mn",EZ361&gt;=0.5),$A566,FALSE())</f>
        <v>0</v>
      </c>
      <c r="FA566" s="0" t="n">
        <f aca="false">IF(AND(FA488="Fe-Mg-Mn",FA361&gt;=0.5),$A566,FALSE())</f>
        <v>0</v>
      </c>
      <c r="FB566" s="0" t="n">
        <f aca="false">IF(AND(FB488="Fe-Mg-Mn",FB361&gt;=0.5),$A566,FALSE())</f>
        <v>0</v>
      </c>
      <c r="FC566" s="0" t="n">
        <f aca="false">IF(AND(FC488="Fe-Mg-Mn",FC361&gt;=0.5),$A566,FALSE())</f>
        <v>0</v>
      </c>
      <c r="FD566" s="0" t="n">
        <f aca="false">IF(AND(FD488="Fe-Mg-Mn",FD361&gt;=0.5),$A566,FALSE())</f>
        <v>0</v>
      </c>
      <c r="FE566" s="0" t="n">
        <f aca="false">IF(AND(FE488="Fe-Mg-Mn",FE361&gt;=0.5),$A566,FALSE())</f>
        <v>0</v>
      </c>
      <c r="FF566" s="0" t="n">
        <f aca="false">IF(AND(FF488="Fe-Mg-Mn",FF361&gt;=0.5),$A566,FALSE())</f>
        <v>0</v>
      </c>
      <c r="FG566" s="0" t="n">
        <f aca="false">IF(AND(FG488="Fe-Mg-Mn",FG361&gt;=0.5),$A566,FALSE())</f>
        <v>0</v>
      </c>
      <c r="FH566" s="0" t="n">
        <f aca="false">IF(AND(FH488="Fe-Mg-Mn",FH361&gt;=0.5),$A566,FALSE())</f>
        <v>0</v>
      </c>
      <c r="FI566" s="0" t="n">
        <f aca="false">IF(AND(FI488="Fe-Mg-Mn",FI361&gt;=0.5),$A566,FALSE())</f>
        <v>0</v>
      </c>
      <c r="FJ566" s="0" t="n">
        <f aca="false">IF(AND(FJ488="Fe-Mg-Mn",FJ361&gt;=0.5),$A566,FALSE())</f>
        <v>0</v>
      </c>
      <c r="FK566" s="0" t="n">
        <f aca="false">IF(AND(FK488="Fe-Mg-Mn",FK361&gt;=0.5),$A566,FALSE())</f>
        <v>0</v>
      </c>
      <c r="FL566" s="0" t="n">
        <f aca="false">IF(AND(FL488="Fe-Mg-Mn",FL361&gt;=0.5),$A566,FALSE())</f>
        <v>0</v>
      </c>
      <c r="FM566" s="0" t="n">
        <f aca="false">IF(AND(FM488="Fe-Mg-Mn",FM361&gt;=0.5),$A566,FALSE())</f>
        <v>0</v>
      </c>
      <c r="FN566" s="0" t="n">
        <f aca="false">IF(AND(FN488="Fe-Mg-Mn",FN361&gt;=0.5),$A566,FALSE())</f>
        <v>0</v>
      </c>
      <c r="FO566" s="0" t="n">
        <f aca="false">IF(AND(FO488="Fe-Mg-Mn",FO361&gt;=0.5),$A566,FALSE())</f>
        <v>0</v>
      </c>
      <c r="FP566" s="0" t="n">
        <f aca="false">IF(AND(FP488="Fe-Mg-Mn",FP361&gt;=0.5),$A566,FALSE())</f>
        <v>0</v>
      </c>
      <c r="FQ566" s="0" t="n">
        <f aca="false">IF(AND(FQ488="Fe-Mg-Mn",FQ361&gt;=0.5),$A566,FALSE())</f>
        <v>0</v>
      </c>
      <c r="FR566" s="0" t="n">
        <f aca="false">IF(AND(FR488="Fe-Mg-Mn",FR361&gt;=0.5),$A566,FALSE())</f>
        <v>0</v>
      </c>
      <c r="FS566" s="0" t="n">
        <f aca="false">IF(AND(FS488="Fe-Mg-Mn",FS361&gt;=0.5),$A566,FALSE())</f>
        <v>0</v>
      </c>
      <c r="FT566" s="0" t="n">
        <f aca="false">IF(AND(FT488="Fe-Mg-Mn",FT361&gt;=0.5),$A566,FALSE())</f>
        <v>0</v>
      </c>
      <c r="FU566" s="0" t="n">
        <f aca="false">IF(AND(FU488="Fe-Mg-Mn",FU361&gt;=0.5),$A566,FALSE())</f>
        <v>0</v>
      </c>
      <c r="FV566" s="0" t="n">
        <f aca="false">IF(AND(FV488="Fe-Mg-Mn",FV361&gt;=0.5),$A566,FALSE())</f>
        <v>0</v>
      </c>
      <c r="FW566" s="0" t="n">
        <f aca="false">IF(AND(FW488="Fe-Mg-Mn",FW361&gt;=0.5),$A566,FALSE())</f>
        <v>0</v>
      </c>
      <c r="FX566" s="0" t="n">
        <f aca="false">IF(AND(FX488="Fe-Mg-Mn",FX361&gt;=0.5),$A566,FALSE())</f>
        <v>0</v>
      </c>
      <c r="FY566" s="0" t="n">
        <f aca="false">IF(AND(FY488="Fe-Mg-Mn",FY361&gt;=0.5),$A566,FALSE())</f>
        <v>0</v>
      </c>
      <c r="FZ566" s="0" t="n">
        <f aca="false">IF(AND(FZ488="Fe-Mg-Mn",FZ361&gt;=0.5),$A566,FALSE())</f>
        <v>0</v>
      </c>
      <c r="GA566" s="0" t="n">
        <f aca="false">IF(AND(GA488="Fe-Mg-Mn",GA361&gt;=0.5),$A566,FALSE())</f>
        <v>0</v>
      </c>
      <c r="GB566" s="0" t="n">
        <f aca="false">IF(AND(GB488="Fe-Mg-Mn",GB361&gt;=0.5),$A566,FALSE())</f>
        <v>0</v>
      </c>
      <c r="GC566" s="0" t="n">
        <f aca="false">IF(AND(GC488="Fe-Mg-Mn",GC361&gt;=0.5),$A566,FALSE())</f>
        <v>0</v>
      </c>
      <c r="GD566" s="0" t="n">
        <f aca="false">IF(AND(GD488="Fe-Mg-Mn",GD361&gt;=0.5),$A566,FALSE())</f>
        <v>0</v>
      </c>
      <c r="GE566" s="0" t="n">
        <f aca="false">IF(AND(GE488="Fe-Mg-Mn",GE361&gt;=0.5),$A566,FALSE())</f>
        <v>0</v>
      </c>
      <c r="GF566" s="0" t="n">
        <f aca="false">IF(AND(GF488="Fe-Mg-Mn",GF361&gt;=0.5),$A566,FALSE())</f>
        <v>0</v>
      </c>
      <c r="GG566" s="0" t="n">
        <f aca="false">IF(AND(GG488="Fe-Mg-Mn",GG361&gt;=0.5),$A566,FALSE())</f>
        <v>0</v>
      </c>
      <c r="GH566" s="0" t="n">
        <f aca="false">IF(AND(GH488="Fe-Mg-Mn",GH361&gt;=0.5),$A566,FALSE())</f>
        <v>0</v>
      </c>
      <c r="GI566" s="0" t="n">
        <f aca="false">IF(AND(GI488="Fe-Mg-Mn",GI361&gt;=0.5),$A566,FALSE())</f>
        <v>0</v>
      </c>
      <c r="GJ566" s="0" t="n">
        <f aca="false">IF(AND(GJ488="Fe-Mg-Mn",GJ361&gt;=0.5),$A566,FALSE())</f>
        <v>0</v>
      </c>
      <c r="GK566" s="0" t="n">
        <f aca="false">IF(AND(GK488="Fe-Mg-Mn",GK361&gt;=0.5),$A566,FALSE())</f>
        <v>0</v>
      </c>
      <c r="GL566" s="0" t="n">
        <f aca="false">IF(AND(GL488="Fe-Mg-Mn",GL361&gt;=0.5),$A566,FALSE())</f>
        <v>0</v>
      </c>
      <c r="GM566" s="0" t="n">
        <f aca="false">IF(AND(GM488="Fe-Mg-Mn",GM361&gt;=0.5),$A566,FALSE())</f>
        <v>0</v>
      </c>
      <c r="GN566" s="0" t="n">
        <f aca="false">IF(AND(GN488="Fe-Mg-Mn",GN361&gt;=0.5),$A566,FALSE())</f>
        <v>0</v>
      </c>
      <c r="GO566" s="0" t="n">
        <f aca="false">IF(AND(GO488="Fe-Mg-Mn",GO361&gt;=0.5),$A566,FALSE())</f>
        <v>0</v>
      </c>
      <c r="GP566" s="0" t="n">
        <f aca="false">IF(AND(GP488="Fe-Mg-Mn",GP361&gt;=0.5),$A566,FALSE())</f>
        <v>0</v>
      </c>
      <c r="GQ566" s="0" t="n">
        <f aca="false">IF(AND(GQ488="Fe-Mg-Mn",GQ361&gt;=0.5),$A566,FALSE())</f>
        <v>0</v>
      </c>
      <c r="GR566" s="0" t="n">
        <f aca="false">IF(AND(GR488="Fe-Mg-Mn",GR361&gt;=0.5),$A566,FALSE())</f>
        <v>0</v>
      </c>
      <c r="GS566" s="0" t="n">
        <f aca="false">IF(AND(GS488="Fe-Mg-Mn",GS361&gt;=0.5),$A566,FALSE())</f>
        <v>0</v>
      </c>
      <c r="GT566" s="0" t="n">
        <f aca="false">IF(AND(GT488="Fe-Mg-Mn",GT361&gt;=0.5),$A566,FALSE())</f>
        <v>0</v>
      </c>
      <c r="GU566" s="0" t="n">
        <f aca="false">IF(AND(GU488="Fe-Mg-Mn",GU361&gt;=0.5),$A566,FALSE())</f>
        <v>0</v>
      </c>
      <c r="GV566" s="0" t="n">
        <f aca="false">IF(AND(GV488="Fe-Mg-Mn",GV361&gt;=0.5),$A566,FALSE())</f>
        <v>0</v>
      </c>
      <c r="GW566" s="0" t="n">
        <f aca="false">IF(AND(GW488="Fe-Mg-Mn",GW361&gt;=0.5),$A566,FALSE())</f>
        <v>0</v>
      </c>
      <c r="GX566" s="0" t="n">
        <f aca="false">IF(AND(GX488="Fe-Mg-Mn",GX361&gt;=0.5),$A566,FALSE())</f>
        <v>0</v>
      </c>
      <c r="GY566" s="0" t="n">
        <f aca="false">IF(AND(GY488="Fe-Mg-Mn",GY361&gt;=0.5),$A566,FALSE())</f>
        <v>0</v>
      </c>
      <c r="GZ566" s="0" t="n">
        <f aca="false">IF(AND(GZ488="Fe-Mg-Mn",GZ361&gt;=0.5),$A566,FALSE())</f>
        <v>0</v>
      </c>
      <c r="HA566" s="0" t="n">
        <f aca="false">IF(AND(HA488="Fe-Mg-Mn",HA361&gt;=0.5),$A566,FALSE())</f>
        <v>0</v>
      </c>
      <c r="HB566" s="0" t="n">
        <f aca="false">IF(AND(HB488="Fe-Mg-Mn",HB361&gt;=0.5),$A566,FALSE())</f>
        <v>0</v>
      </c>
      <c r="HC566" s="0" t="n">
        <f aca="false">IF(AND(HC488="Fe-Mg-Mn",HC361&gt;=0.5),$A566,FALSE())</f>
        <v>0</v>
      </c>
      <c r="HD566" s="0" t="n">
        <f aca="false">IF(AND(HD488="Fe-Mg-Mn",HD361&gt;=0.5),$A566,FALSE())</f>
        <v>0</v>
      </c>
      <c r="HE566" s="0" t="n">
        <f aca="false">IF(AND(HE488="Fe-Mg-Mn",HE361&gt;=0.5),$A566,FALSE())</f>
        <v>0</v>
      </c>
      <c r="HF566" s="0" t="n">
        <f aca="false">IF(AND(HF488="Fe-Mg-Mn",HF361&gt;=0.5),$A566,FALSE())</f>
        <v>0</v>
      </c>
      <c r="HG566" s="0" t="n">
        <f aca="false">IF(AND(HG488="Fe-Mg-Mn",HG361&gt;=0.5),$A566,FALSE())</f>
        <v>0</v>
      </c>
      <c r="HH566" s="0" t="n">
        <f aca="false">IF(AND(HH488="Fe-Mg-Mn",HH361&gt;=0.5),$A566,FALSE())</f>
        <v>0</v>
      </c>
      <c r="HI566" s="0" t="n">
        <f aca="false">IF(AND(HI488="Fe-Mg-Mn",HI361&gt;=0.5),$A566,FALSE())</f>
        <v>0</v>
      </c>
      <c r="HJ566" s="0" t="n">
        <f aca="false">IF(AND(HJ488="Fe-Mg-Mn",HJ361&gt;=0.5),$A566,FALSE())</f>
        <v>0</v>
      </c>
      <c r="HK566" s="0" t="n">
        <f aca="false">IF(AND(HK488="Fe-Mg-Mn",HK361&gt;=0.5),$A566,FALSE())</f>
        <v>0</v>
      </c>
      <c r="HL566" s="0" t="n">
        <f aca="false">IF(AND(HL488="Fe-Mg-Mn",HL361&gt;=0.5),$A566,FALSE())</f>
        <v>0</v>
      </c>
      <c r="HM566" s="0" t="n">
        <f aca="false">IF(AND(HM488="Fe-Mg-Mn",HM361&gt;=0.5),$A566,FALSE())</f>
        <v>0</v>
      </c>
      <c r="HN566" s="0" t="n">
        <f aca="false">IF(AND(HN488="Fe-Mg-Mn",HN361&gt;=0.5),$A566,FALSE())</f>
        <v>0</v>
      </c>
      <c r="HO566" s="0" t="n">
        <f aca="false">IF(AND(HO488="Fe-Mg-Mn",HO361&gt;=0.5),$A566,FALSE())</f>
        <v>0</v>
      </c>
      <c r="HP566" s="0" t="n">
        <f aca="false">IF(AND(HP488="Fe-Mg-Mn",HP361&gt;=0.5),$A566,FALSE())</f>
        <v>0</v>
      </c>
      <c r="HQ566" s="0" t="n">
        <f aca="false">IF(AND(HQ488="Fe-Mg-Mn",HQ361&gt;=0.5),$A566,FALSE())</f>
        <v>0</v>
      </c>
      <c r="HR566" s="0" t="n">
        <f aca="false">IF(AND(HR488="Fe-Mg-Mn",HR361&gt;=0.5),$A566,FALSE())</f>
        <v>0</v>
      </c>
      <c r="HS566" s="0" t="n">
        <f aca="false">IF(AND(HS488="Fe-Mg-Mn",HS361&gt;=0.5),$A566,FALSE())</f>
        <v>0</v>
      </c>
      <c r="HT566" s="0" t="n">
        <f aca="false">IF(AND(HT488="Fe-Mg-Mn",HT361&gt;=0.5),$A566,FALSE())</f>
        <v>0</v>
      </c>
      <c r="HU566" s="0" t="n">
        <f aca="false">IF(AND(HU488="Fe-Mg-Mn",HU361&gt;=0.5),$A566,FALSE())</f>
        <v>0</v>
      </c>
      <c r="HV566" s="0" t="n">
        <f aca="false">IF(AND(HV488="Fe-Mg-Mn",HV361&gt;=0.5),$A566,FALSE())</f>
        <v>0</v>
      </c>
      <c r="HW566" s="0" t="n">
        <f aca="false">IF(AND(HW488="Fe-Mg-Mn",HW361&gt;=0.5),$A566,FALSE())</f>
        <v>0</v>
      </c>
      <c r="HX566" s="0" t="n">
        <f aca="false">IF(AND(HX488="Fe-Mg-Mn",HX361&gt;=0.5),$A566,FALSE())</f>
        <v>0</v>
      </c>
      <c r="HY566" s="0" t="n">
        <f aca="false">IF(AND(HY488="Fe-Mg-Mn",HY361&gt;=0.5),$A566,FALSE())</f>
        <v>0</v>
      </c>
      <c r="HZ566" s="0" t="n">
        <f aca="false">IF(AND(HZ488="Fe-Mg-Mn",HZ361&gt;=0.5),$A566,FALSE())</f>
        <v>0</v>
      </c>
      <c r="IA566" s="0" t="n">
        <f aca="false">IF(AND(IA488="Fe-Mg-Mn",IA361&gt;=0.5),$A566,FALSE())</f>
        <v>0</v>
      </c>
      <c r="IB566" s="0" t="n">
        <f aca="false">IF(AND(IB488="Fe-Mg-Mn",IB361&gt;=0.5),$A566,FALSE())</f>
        <v>0</v>
      </c>
      <c r="IC566" s="0" t="n">
        <f aca="false">IF(AND(IC488="Fe-Mg-Mn",IC361&gt;=0.5),$A566,FALSE())</f>
        <v>0</v>
      </c>
      <c r="ID566" s="0" t="n">
        <f aca="false">IF(AND(ID488="Fe-Mg-Mn",ID361&gt;=0.5),$A566,FALSE())</f>
        <v>0</v>
      </c>
      <c r="IE566" s="0" t="n">
        <f aca="false">IF(AND(IE488="Fe-Mg-Mn",IE361&gt;=0.5),$A566,FALSE())</f>
        <v>0</v>
      </c>
      <c r="IF566" s="0" t="n">
        <f aca="false">IF(AND(IF488="Fe-Mg-Mn",IF361&gt;=0.5),$A566,FALSE())</f>
        <v>0</v>
      </c>
      <c r="IG566" s="0" t="n">
        <f aca="false">IF(AND(IG488="Fe-Mg-Mn",IG361&gt;=0.5),$A566,FALSE())</f>
        <v>0</v>
      </c>
      <c r="IH566" s="0" t="n">
        <f aca="false">IF(AND(IH488="Fe-Mg-Mn",IH361&gt;=0.5),$A566,FALSE())</f>
        <v>0</v>
      </c>
      <c r="II566" s="0" t="n">
        <f aca="false">IF(AND(II488="Fe-Mg-Mn",II361&gt;=0.5),$A566,FALSE())</f>
        <v>0</v>
      </c>
      <c r="IJ566" s="0" t="n">
        <f aca="false">IF(AND(IJ488="Fe-Mg-Mn",IJ361&gt;=0.5),$A566,FALSE())</f>
        <v>0</v>
      </c>
      <c r="IK566" s="0" t="n">
        <f aca="false">IF(AND(IK488="Fe-Mg-Mn",IK361&gt;=0.5),$A566,FALSE())</f>
        <v>0</v>
      </c>
      <c r="IL566" s="0" t="n">
        <f aca="false">IF(AND(IL488="Fe-Mg-Mn",IL361&gt;=0.5),$A566,FALSE())</f>
        <v>0</v>
      </c>
      <c r="IM566" s="0" t="n">
        <f aca="false">IF(AND(IM488="Fe-Mg-Mn",IM361&gt;=0.5),$A566,FALSE())</f>
        <v>0</v>
      </c>
      <c r="IN566" s="0" t="str">
        <f aca="false">IF(AND(IN488="Fe-Mg-Mn",IN361&gt;=0.5),$A566,FALSE())</f>
        <v>calcian </v>
      </c>
      <c r="IO566" s="0" t="n">
        <f aca="false">IF(AND(IO488="Fe-Mg-Mn",IO361&gt;=0.5),$A566,FALSE())</f>
        <v>0</v>
      </c>
      <c r="IP566" s="0" t="n">
        <f aca="false">IF(AND(IP488="Fe-Mg-Mn",IP361&gt;=0.5),$A566,FALSE())</f>
        <v>0</v>
      </c>
      <c r="IQ566" s="0" t="n">
        <f aca="false">IF(AND(IQ488="Fe-Mg-Mn",IQ361&gt;=0.5),$A566,FALSE())</f>
        <v>0</v>
      </c>
      <c r="IR566" s="0" t="n">
        <f aca="false">IF(AND(IR488="Fe-Mg-Mn",IR361&gt;=0.5),$A566,FALSE())</f>
        <v>0</v>
      </c>
      <c r="IS566" s="0" t="n">
        <f aca="false">IF(AND(IS488="Fe-Mg-Mn",IS361&gt;=0.5),$A566,FALSE())</f>
        <v>0</v>
      </c>
      <c r="IT566" s="0" t="n">
        <f aca="false">IF(AND(IT488="Fe-Mg-Mn",IT361&gt;=0.5),$A566,FALSE())</f>
        <v>0</v>
      </c>
      <c r="IU566" s="0" t="n">
        <f aca="false">IF(AND(IU488="Fe-Mg-Mn",IU361&gt;=0.5),$A566,FALSE())</f>
        <v>0</v>
      </c>
      <c r="IV566" s="0" t="e">
        <f aca="false">IF(AND(IV488="Fe-Mg-Mn",IV361&gt;=0.5),$A566,FALSE())</f>
        <v>#DIV/0!</v>
      </c>
    </row>
    <row r="567" customFormat="false" ht="12" hidden="true" customHeight="true" outlineLevel="0" collapsed="false">
      <c r="A567" s="0" t="s">
        <v>533</v>
      </c>
      <c r="B567" s="0" t="n">
        <f aca="false">IF(AND(B490="Alkali",B361&gt;=0.5),$A567,FALSE())</f>
        <v>0</v>
      </c>
      <c r="C567" s="0" t="n">
        <f aca="false">IF(AND(C490="Alkali",C361&gt;=0.5),$A567,FALSE())</f>
        <v>0</v>
      </c>
      <c r="D567" s="0" t="n">
        <f aca="false">IF(AND(D490="Alkali",D361&gt;=0.5),$A567,FALSE())</f>
        <v>0</v>
      </c>
      <c r="E567" s="0" t="n">
        <f aca="false">IF(AND(E490="Alkali",E361&gt;=0.5),$A567,FALSE())</f>
        <v>0</v>
      </c>
      <c r="F567" s="0" t="n">
        <f aca="false">IF(AND(F490="Alkali",F361&gt;=0.5),$A567,FALSE())</f>
        <v>0</v>
      </c>
      <c r="G567" s="0" t="n">
        <f aca="false">IF(AND(G490="Alkali",G361&gt;=0.5),$A567,FALSE())</f>
        <v>0</v>
      </c>
      <c r="H567" s="0" t="n">
        <f aca="false">IF(AND(H490="Alkali",H361&gt;=0.5),$A567,FALSE())</f>
        <v>0</v>
      </c>
      <c r="I567" s="0" t="n">
        <f aca="false">IF(AND(I490="Alkali",I361&gt;=0.5),$A567,FALSE())</f>
        <v>0</v>
      </c>
      <c r="J567" s="0" t="n">
        <f aca="false">IF(AND(J490="Alkali",J361&gt;=0.5),$A567,FALSE())</f>
        <v>0</v>
      </c>
      <c r="K567" s="0" t="n">
        <f aca="false">IF(AND(K490="Alkali",K361&gt;=0.5),$A567,FALSE())</f>
        <v>0</v>
      </c>
      <c r="L567" s="0" t="n">
        <f aca="false">IF(AND(L490="Alkali",L361&gt;=0.5),$A567,FALSE())</f>
        <v>0</v>
      </c>
      <c r="M567" s="0" t="n">
        <f aca="false">IF(AND(M490="Alkali",M361&gt;=0.5),$A567,FALSE())</f>
        <v>0</v>
      </c>
      <c r="N567" s="0" t="n">
        <f aca="false">IF(AND(N490="Alkali",N361&gt;=0.5),$A567,FALSE())</f>
        <v>0</v>
      </c>
      <c r="O567" s="0" t="n">
        <f aca="false">IF(AND(O490="Alkali",O361&gt;=0.5),$A567,FALSE())</f>
        <v>0</v>
      </c>
      <c r="P567" s="0" t="n">
        <f aca="false">IF(AND(P490="Alkali",P361&gt;=0.5),$A567,FALSE())</f>
        <v>0</v>
      </c>
      <c r="Q567" s="0" t="n">
        <f aca="false">IF(AND(Q490="Alkali",Q361&gt;=0.5),$A567,FALSE())</f>
        <v>0</v>
      </c>
      <c r="R567" s="0" t="n">
        <f aca="false">IF(AND(R490="Alkali",R361&gt;=0.5),$A567,FALSE())</f>
        <v>0</v>
      </c>
      <c r="S567" s="0" t="n">
        <f aca="false">IF(AND(S490="Alkali",S361&gt;=0.5),$A567,FALSE())</f>
        <v>0</v>
      </c>
      <c r="T567" s="0" t="n">
        <f aca="false">IF(AND(T490="Alkali",T361&gt;=0.5),$A567,FALSE())</f>
        <v>0</v>
      </c>
      <c r="U567" s="0" t="n">
        <f aca="false">IF(AND(U490="Alkali",U361&gt;=0.5),$A567,FALSE())</f>
        <v>0</v>
      </c>
      <c r="V567" s="0" t="n">
        <f aca="false">IF(AND(V490="Alkali",V361&gt;=0.5),$A567,FALSE())</f>
        <v>0</v>
      </c>
      <c r="W567" s="0" t="n">
        <f aca="false">IF(AND(W490="Alkali",W361&gt;=0.5),$A567,FALSE())</f>
        <v>0</v>
      </c>
      <c r="X567" s="0" t="n">
        <f aca="false">IF(AND(X490="Alkali",X361&gt;=0.5),$A567,FALSE())</f>
        <v>0</v>
      </c>
      <c r="Y567" s="0" t="n">
        <f aca="false">IF(AND(Y490="Alkali",Y361&gt;=0.5),$A567,FALSE())</f>
        <v>0</v>
      </c>
      <c r="Z567" s="0" t="n">
        <f aca="false">IF(AND(Z490="Alkali",Z361&gt;=0.5),$A567,FALSE())</f>
        <v>0</v>
      </c>
      <c r="AA567" s="0" t="n">
        <f aca="false">IF(AND(AA490="Alkali",AA361&gt;=0.5),$A567,FALSE())</f>
        <v>0</v>
      </c>
      <c r="AB567" s="0" t="n">
        <f aca="false">IF(AND(AB490="Alkali",AB361&gt;=0.5),$A567,FALSE())</f>
        <v>0</v>
      </c>
      <c r="AC567" s="0" t="n">
        <f aca="false">IF(AND(AC490="Alkali",AC361&gt;=0.5),$A567,FALSE())</f>
        <v>0</v>
      </c>
      <c r="AD567" s="0" t="n">
        <f aca="false">IF(AND(AD490="Alkali",AD361&gt;=0.5),$A567,FALSE())</f>
        <v>0</v>
      </c>
      <c r="AE567" s="0" t="n">
        <f aca="false">IF(AND(AE490="Alkali",AE361&gt;=0.5),$A567,FALSE())</f>
        <v>0</v>
      </c>
      <c r="AF567" s="0" t="n">
        <f aca="false">IF(AND(AF490="Alkali",AF361&gt;=0.5),$A567,FALSE())</f>
        <v>0</v>
      </c>
      <c r="AG567" s="0" t="n">
        <f aca="false">IF(AND(AG490="Alkali",AG361&gt;=0.5),$A567,FALSE())</f>
        <v>0</v>
      </c>
      <c r="AH567" s="0" t="n">
        <f aca="false">IF(AND(AH490="Alkali",AH361&gt;=0.5),$A567,FALSE())</f>
        <v>0</v>
      </c>
      <c r="AI567" s="0" t="n">
        <f aca="false">IF(AND(AI490="Alkali",AI361&gt;=0.5),$A567,FALSE())</f>
        <v>0</v>
      </c>
      <c r="AJ567" s="0" t="n">
        <f aca="false">IF(AND(AJ490="Alkali",AJ361&gt;=0.5),$A567,FALSE())</f>
        <v>0</v>
      </c>
      <c r="AK567" s="0" t="n">
        <f aca="false">IF(AND(AK490="Alkali",AK361&gt;=0.5),$A567,FALSE())</f>
        <v>0</v>
      </c>
      <c r="AL567" s="0" t="n">
        <f aca="false">IF(AND(AL490="Alkali",AL361&gt;=0.5),$A567,FALSE())</f>
        <v>0</v>
      </c>
      <c r="AM567" s="0" t="n">
        <f aca="false">IF(AND(AM490="Alkali",AM361&gt;=0.5),$A567,FALSE())</f>
        <v>0</v>
      </c>
      <c r="AN567" s="0" t="n">
        <f aca="false">IF(AND(AN490="Alkali",AN361&gt;=0.5),$A567,FALSE())</f>
        <v>0</v>
      </c>
      <c r="AO567" s="0" t="n">
        <f aca="false">IF(AND(AO490="Alkali",AO361&gt;=0.5),$A567,FALSE())</f>
        <v>0</v>
      </c>
      <c r="AP567" s="0" t="n">
        <f aca="false">IF(AND(AP490="Alkali",AP361&gt;=0.5),$A567,FALSE())</f>
        <v>0</v>
      </c>
      <c r="AQ567" s="0" t="n">
        <f aca="false">IF(AND(AQ490="Alkali",AQ361&gt;=0.5),$A567,FALSE())</f>
        <v>0</v>
      </c>
      <c r="AR567" s="0" t="n">
        <f aca="false">IF(AND(AR490="Alkali",AR361&gt;=0.5),$A567,FALSE())</f>
        <v>0</v>
      </c>
      <c r="AS567" s="0" t="n">
        <f aca="false">IF(AND(AS490="Alkali",AS361&gt;=0.5),$A567,FALSE())</f>
        <v>0</v>
      </c>
      <c r="AT567" s="0" t="n">
        <f aca="false">IF(AND(AT490="Alkali",AT361&gt;=0.5),$A567,FALSE())</f>
        <v>0</v>
      </c>
      <c r="AU567" s="0" t="n">
        <f aca="false">IF(AND(AU490="Alkali",AU361&gt;=0.5),$A567,FALSE())</f>
        <v>0</v>
      </c>
      <c r="AV567" s="0" t="n">
        <f aca="false">IF(AND(AV490="Alkali",AV361&gt;=0.5),$A567,FALSE())</f>
        <v>0</v>
      </c>
      <c r="AW567" s="0" t="n">
        <f aca="false">IF(AND(AW490="Alkali",AW361&gt;=0.5),$A567,FALSE())</f>
        <v>0</v>
      </c>
      <c r="AX567" s="0" t="n">
        <f aca="false">IF(AND(AX490="Alkali",AX361&gt;=0.5),$A567,FALSE())</f>
        <v>0</v>
      </c>
      <c r="AY567" s="0" t="n">
        <f aca="false">IF(AND(AY490="Alkali",AY361&gt;=0.5),$A567,FALSE())</f>
        <v>0</v>
      </c>
      <c r="AZ567" s="0" t="n">
        <f aca="false">IF(AND(AZ490="Alkali",AZ361&gt;=0.5),$A567,FALSE())</f>
        <v>0</v>
      </c>
      <c r="BA567" s="0" t="n">
        <f aca="false">IF(AND(BA490="Alkali",BA361&gt;=0.5),$A567,FALSE())</f>
        <v>0</v>
      </c>
      <c r="BB567" s="0" t="n">
        <f aca="false">IF(AND(BB490="Alkali",BB361&gt;=0.5),$A567,FALSE())</f>
        <v>0</v>
      </c>
      <c r="BC567" s="0" t="n">
        <f aca="false">IF(AND(BC490="Alkali",BC361&gt;=0.5),$A567,FALSE())</f>
        <v>0</v>
      </c>
      <c r="BD567" s="0" t="n">
        <f aca="false">IF(AND(BD490="Alkali",BD361&gt;=0.5),$A567,FALSE())</f>
        <v>0</v>
      </c>
      <c r="BE567" s="0" t="n">
        <f aca="false">IF(AND(BE490="Alkali",BE361&gt;=0.5),$A567,FALSE())</f>
        <v>0</v>
      </c>
      <c r="BF567" s="0" t="n">
        <f aca="false">IF(AND(BF490="Alkali",BF361&gt;=0.5),$A567,FALSE())</f>
        <v>0</v>
      </c>
      <c r="BG567" s="0" t="n">
        <f aca="false">IF(AND(BG490="Alkali",BG361&gt;=0.5),$A567,FALSE())</f>
        <v>0</v>
      </c>
      <c r="BH567" s="0" t="n">
        <f aca="false">IF(AND(BH490="Alkali",BH361&gt;=0.5),$A567,FALSE())</f>
        <v>0</v>
      </c>
      <c r="BI567" s="0" t="n">
        <f aca="false">IF(AND(BI490="Alkali",BI361&gt;=0.5),$A567,FALSE())</f>
        <v>0</v>
      </c>
      <c r="BJ567" s="0" t="n">
        <f aca="false">IF(AND(BJ490="Alkali",BJ361&gt;=0.5),$A567,FALSE())</f>
        <v>0</v>
      </c>
      <c r="BK567" s="0" t="n">
        <f aca="false">IF(AND(BK490="Alkali",BK361&gt;=0.5),$A567,FALSE())</f>
        <v>0</v>
      </c>
      <c r="BL567" s="0" t="n">
        <f aca="false">IF(AND(BL490="Alkali",BL361&gt;=0.5),$A567,FALSE())</f>
        <v>0</v>
      </c>
      <c r="BM567" s="0" t="n">
        <f aca="false">IF(AND(BM490="Alkali",BM361&gt;=0.5),$A567,FALSE())</f>
        <v>0</v>
      </c>
      <c r="BN567" s="0" t="n">
        <f aca="false">IF(AND(BN490="Alkali",BN361&gt;=0.5),$A567,FALSE())</f>
        <v>0</v>
      </c>
      <c r="BO567" s="0" t="n">
        <f aca="false">IF(AND(BO490="Alkali",BO361&gt;=0.5),$A567,FALSE())</f>
        <v>0</v>
      </c>
      <c r="BP567" s="0" t="n">
        <f aca="false">IF(AND(BP490="Alkali",BP361&gt;=0.5),$A567,FALSE())</f>
        <v>0</v>
      </c>
      <c r="BQ567" s="0" t="n">
        <f aca="false">IF(AND(BQ490="Alkali",BQ361&gt;=0.5),$A567,FALSE())</f>
        <v>0</v>
      </c>
      <c r="BR567" s="0" t="n">
        <f aca="false">IF(AND(BR490="Alkali",BR361&gt;=0.5),$A567,FALSE())</f>
        <v>0</v>
      </c>
      <c r="BS567" s="0" t="n">
        <f aca="false">IF(AND(BS490="Alkali",BS361&gt;=0.5),$A567,FALSE())</f>
        <v>0</v>
      </c>
      <c r="BT567" s="0" t="n">
        <f aca="false">IF(AND(BT490="Alkali",BT361&gt;=0.5),$A567,FALSE())</f>
        <v>0</v>
      </c>
      <c r="BU567" s="0" t="n">
        <f aca="false">IF(AND(BU490="Alkali",BU361&gt;=0.5),$A567,FALSE())</f>
        <v>0</v>
      </c>
      <c r="BV567" s="0" t="n">
        <f aca="false">IF(AND(BV490="Alkali",BV361&gt;=0.5),$A567,FALSE())</f>
        <v>0</v>
      </c>
      <c r="BW567" s="0" t="n">
        <f aca="false">IF(AND(BW490="Alkali",BW361&gt;=0.5),$A567,FALSE())</f>
        <v>0</v>
      </c>
      <c r="BX567" s="0" t="n">
        <f aca="false">IF(AND(BX490="Alkali",BX361&gt;=0.5),$A567,FALSE())</f>
        <v>0</v>
      </c>
      <c r="BY567" s="0" t="n">
        <f aca="false">IF(AND(BY490="Alkali",BY361&gt;=0.5),$A567,FALSE())</f>
        <v>0</v>
      </c>
      <c r="BZ567" s="0" t="n">
        <f aca="false">IF(AND(BZ490="Alkali",BZ361&gt;=0.5),$A567,FALSE())</f>
        <v>0</v>
      </c>
      <c r="CA567" s="0" t="n">
        <f aca="false">IF(AND(CA490="Alkali",CA361&gt;=0.5),$A567,FALSE())</f>
        <v>0</v>
      </c>
      <c r="CB567" s="0" t="n">
        <f aca="false">IF(AND(CB490="Alkali",CB361&gt;=0.5),$A567,FALSE())</f>
        <v>0</v>
      </c>
      <c r="CC567" s="0" t="n">
        <f aca="false">IF(AND(CC490="Alkali",CC361&gt;=0.5),$A567,FALSE())</f>
        <v>0</v>
      </c>
      <c r="CD567" s="0" t="n">
        <f aca="false">IF(AND(CD490="Alkali",CD361&gt;=0.5),$A567,FALSE())</f>
        <v>0</v>
      </c>
      <c r="CE567" s="0" t="n">
        <f aca="false">IF(AND(CE490="Alkali",CE361&gt;=0.5),$A567,FALSE())</f>
        <v>0</v>
      </c>
      <c r="CF567" s="0" t="n">
        <f aca="false">IF(AND(CF490="Alkali",CF361&gt;=0.5),$A567,FALSE())</f>
        <v>0</v>
      </c>
      <c r="CG567" s="0" t="n">
        <f aca="false">IF(AND(CG490="Alkali",CG361&gt;=0.5),$A567,FALSE())</f>
        <v>0</v>
      </c>
      <c r="CH567" s="0" t="n">
        <f aca="false">IF(AND(CH490="Alkali",CH361&gt;=0.5),$A567,FALSE())</f>
        <v>0</v>
      </c>
      <c r="CI567" s="0" t="n">
        <f aca="false">IF(AND(CI490="Alkali",CI361&gt;=0.5),$A567,FALSE())</f>
        <v>0</v>
      </c>
      <c r="CJ567" s="0" t="n">
        <f aca="false">IF(AND(CJ490="Alkali",CJ361&gt;=0.5),$A567,FALSE())</f>
        <v>0</v>
      </c>
      <c r="CK567" s="0" t="n">
        <f aca="false">IF(AND(CK490="Alkali",CK361&gt;=0.5),$A567,FALSE())</f>
        <v>0</v>
      </c>
      <c r="CL567" s="0" t="n">
        <f aca="false">IF(AND(CL490="Alkali",CL361&gt;=0.5),$A567,FALSE())</f>
        <v>0</v>
      </c>
      <c r="CM567" s="0" t="n">
        <f aca="false">IF(AND(CM490="Alkali",CM361&gt;=0.5),$A567,FALSE())</f>
        <v>0</v>
      </c>
      <c r="CN567" s="0" t="n">
        <f aca="false">IF(AND(CN490="Alkali",CN361&gt;=0.5),$A567,FALSE())</f>
        <v>0</v>
      </c>
      <c r="CO567" s="0" t="n">
        <f aca="false">IF(AND(CO490="Alkali",CO361&gt;=0.5),$A567,FALSE())</f>
        <v>0</v>
      </c>
      <c r="CP567" s="0" t="n">
        <f aca="false">IF(AND(CP490="Alkali",CP361&gt;=0.5),$A567,FALSE())</f>
        <v>0</v>
      </c>
      <c r="CQ567" s="0" t="n">
        <f aca="false">IF(AND(CQ490="Alkali",CQ361&gt;=0.5),$A567,FALSE())</f>
        <v>0</v>
      </c>
      <c r="CR567" s="0" t="n">
        <f aca="false">IF(AND(CR490="Alkali",CR361&gt;=0.5),$A567,FALSE())</f>
        <v>0</v>
      </c>
      <c r="CS567" s="0" t="n">
        <f aca="false">IF(AND(CS490="Alkali",CS361&gt;=0.5),$A567,FALSE())</f>
        <v>0</v>
      </c>
      <c r="CT567" s="0" t="n">
        <f aca="false">IF(AND(CT490="Alkali",CT361&gt;=0.5),$A567,FALSE())</f>
        <v>0</v>
      </c>
      <c r="CU567" s="0" t="n">
        <f aca="false">IF(AND(CU490="Alkali",CU361&gt;=0.5),$A567,FALSE())</f>
        <v>0</v>
      </c>
      <c r="CV567" s="0" t="n">
        <f aca="false">IF(AND(CV490="Alkali",CV361&gt;=0.5),$A567,FALSE())</f>
        <v>0</v>
      </c>
      <c r="CW567" s="0" t="n">
        <f aca="false">IF(AND(CW490="Alkali",CW361&gt;=0.5),$A567,FALSE())</f>
        <v>0</v>
      </c>
      <c r="CX567" s="0" t="n">
        <f aca="false">IF(AND(CX490="Alkali",CX361&gt;=0.5),$A567,FALSE())</f>
        <v>0</v>
      </c>
      <c r="CY567" s="0" t="n">
        <f aca="false">IF(AND(CY490="Alkali",CY361&gt;=0.5),$A567,FALSE())</f>
        <v>0</v>
      </c>
      <c r="CZ567" s="0" t="n">
        <f aca="false">IF(AND(CZ490="Alkali",CZ361&gt;=0.5),$A567,FALSE())</f>
        <v>0</v>
      </c>
      <c r="DA567" s="0" t="n">
        <f aca="false">IF(AND(DA490="Alkali",DA361&gt;=0.5),$A567,FALSE())</f>
        <v>0</v>
      </c>
      <c r="DB567" s="0" t="n">
        <f aca="false">IF(AND(DB490="Alkali",DB361&gt;=0.5),$A567,FALSE())</f>
        <v>0</v>
      </c>
      <c r="DC567" s="0" t="n">
        <f aca="false">IF(AND(DC490="Alkali",DC361&gt;=0.5),$A567,FALSE())</f>
        <v>0</v>
      </c>
      <c r="DD567" s="0" t="n">
        <f aca="false">IF(AND(DD490="Alkali",DD361&gt;=0.5),$A567,FALSE())</f>
        <v>0</v>
      </c>
      <c r="DE567" s="0" t="n">
        <f aca="false">IF(AND(DE490="Alkali",DE361&gt;=0.5),$A567,FALSE())</f>
        <v>0</v>
      </c>
      <c r="DF567" s="0" t="n">
        <f aca="false">IF(AND(DF490="Alkali",DF361&gt;=0.5),$A567,FALSE())</f>
        <v>0</v>
      </c>
      <c r="DG567" s="0" t="n">
        <f aca="false">IF(AND(DG490="Alkali",DG361&gt;=0.5),$A567,FALSE())</f>
        <v>0</v>
      </c>
      <c r="DH567" s="0" t="n">
        <f aca="false">IF(AND(DH490="Alkali",DH361&gt;=0.5),$A567,FALSE())</f>
        <v>0</v>
      </c>
      <c r="DI567" s="0" t="n">
        <f aca="false">IF(AND(DI490="Alkali",DI361&gt;=0.5),$A567,FALSE())</f>
        <v>0</v>
      </c>
      <c r="DJ567" s="0" t="n">
        <f aca="false">IF(AND(DJ490="Alkali",DJ361&gt;=0.5),$A567,FALSE())</f>
        <v>0</v>
      </c>
      <c r="DK567" s="0" t="n">
        <f aca="false">IF(AND(DK490="Alkali",DK361&gt;=0.5),$A567,FALSE())</f>
        <v>0</v>
      </c>
      <c r="DL567" s="0" t="n">
        <f aca="false">IF(AND(DL490="Alkali",DL361&gt;=0.5),$A567,FALSE())</f>
        <v>0</v>
      </c>
      <c r="DM567" s="0" t="n">
        <f aca="false">IF(AND(DM490="Alkali",DM361&gt;=0.5),$A567,FALSE())</f>
        <v>0</v>
      </c>
      <c r="DN567" s="0" t="n">
        <f aca="false">IF(AND(DN490="Alkali",DN361&gt;=0.5),$A567,FALSE())</f>
        <v>0</v>
      </c>
      <c r="DO567" s="0" t="n">
        <f aca="false">IF(AND(DO490="Alkali",DO361&gt;=0.5),$A567,FALSE())</f>
        <v>0</v>
      </c>
      <c r="DP567" s="0" t="n">
        <f aca="false">IF(AND(DP490="Alkali",DP361&gt;=0.5),$A567,FALSE())</f>
        <v>0</v>
      </c>
      <c r="DQ567" s="0" t="n">
        <f aca="false">IF(AND(DQ490="Alkali",DQ361&gt;=0.5),$A567,FALSE())</f>
        <v>0</v>
      </c>
      <c r="DR567" s="0" t="n">
        <f aca="false">IF(AND(DR490="Alkali",DR361&gt;=0.5),$A567,FALSE())</f>
        <v>0</v>
      </c>
      <c r="DS567" s="0" t="n">
        <f aca="false">IF(AND(DS490="Alkali",DS361&gt;=0.5),$A567,FALSE())</f>
        <v>0</v>
      </c>
      <c r="DT567" s="0" t="n">
        <f aca="false">IF(AND(DT490="Alkali",DT361&gt;=0.5),$A567,FALSE())</f>
        <v>0</v>
      </c>
      <c r="DU567" s="0" t="n">
        <f aca="false">IF(AND(DU490="Alkali",DU361&gt;=0.5),$A567,FALSE())</f>
        <v>0</v>
      </c>
      <c r="DV567" s="0" t="n">
        <f aca="false">IF(AND(DV490="Alkali",DV361&gt;=0.5),$A567,FALSE())</f>
        <v>0</v>
      </c>
      <c r="DW567" s="0" t="n">
        <f aca="false">IF(AND(DW490="Alkali",DW361&gt;=0.5),$A567,FALSE())</f>
        <v>0</v>
      </c>
      <c r="DX567" s="0" t="n">
        <f aca="false">IF(AND(DX490="Alkali",DX361&gt;=0.5),$A567,FALSE())</f>
        <v>0</v>
      </c>
      <c r="DY567" s="0" t="n">
        <f aca="false">IF(AND(DY490="Alkali",DY361&gt;=0.5),$A567,FALSE())</f>
        <v>0</v>
      </c>
      <c r="DZ567" s="0" t="n">
        <f aca="false">IF(AND(DZ490="Alkali",DZ361&gt;=0.5),$A567,FALSE())</f>
        <v>0</v>
      </c>
      <c r="EA567" s="0" t="n">
        <f aca="false">IF(AND(EA490="Alkali",EA361&gt;=0.5),$A567,FALSE())</f>
        <v>0</v>
      </c>
      <c r="EB567" s="0" t="n">
        <f aca="false">IF(AND(EB490="Alkali",EB361&gt;=0.5),$A567,FALSE())</f>
        <v>0</v>
      </c>
      <c r="EC567" s="0" t="n">
        <f aca="false">IF(AND(EC490="Alkali",EC361&gt;=0.5),$A567,FALSE())</f>
        <v>0</v>
      </c>
      <c r="ED567" s="0" t="n">
        <f aca="false">IF(AND(ED490="Alkali",ED361&gt;=0.5),$A567,FALSE())</f>
        <v>0</v>
      </c>
      <c r="EE567" s="0" t="n">
        <f aca="false">IF(AND(EE490="Alkali",EE361&gt;=0.5),$A567,FALSE())</f>
        <v>0</v>
      </c>
      <c r="EF567" s="0" t="n">
        <f aca="false">IF(AND(EF490="Alkali",EF361&gt;=0.5),$A567,FALSE())</f>
        <v>0</v>
      </c>
      <c r="EG567" s="0" t="n">
        <f aca="false">IF(AND(EG490="Alkali",EG361&gt;=0.5),$A567,FALSE())</f>
        <v>0</v>
      </c>
      <c r="EH567" s="0" t="n">
        <f aca="false">IF(AND(EH490="Alkali",EH361&gt;=0.5),$A567,FALSE())</f>
        <v>0</v>
      </c>
      <c r="EI567" s="0" t="n">
        <f aca="false">IF(AND(EI490="Alkali",EI361&gt;=0.5),$A567,FALSE())</f>
        <v>0</v>
      </c>
      <c r="EJ567" s="0" t="n">
        <f aca="false">IF(AND(EJ490="Alkali",EJ361&gt;=0.5),$A567,FALSE())</f>
        <v>0</v>
      </c>
      <c r="EK567" s="0" t="n">
        <f aca="false">IF(AND(EK490="Alkali",EK361&gt;=0.5),$A567,FALSE())</f>
        <v>0</v>
      </c>
      <c r="EL567" s="0" t="n">
        <f aca="false">IF(AND(EL490="Alkali",EL361&gt;=0.5),$A567,FALSE())</f>
        <v>0</v>
      </c>
      <c r="EM567" s="0" t="n">
        <f aca="false">IF(AND(EM490="Alkali",EM361&gt;=0.5),$A567,FALSE())</f>
        <v>0</v>
      </c>
      <c r="EN567" s="0" t="n">
        <f aca="false">IF(AND(EN490="Alkali",EN361&gt;=0.5),$A567,FALSE())</f>
        <v>0</v>
      </c>
      <c r="EO567" s="0" t="n">
        <f aca="false">IF(AND(EO490="Alkali",EO361&gt;=0.5),$A567,FALSE())</f>
        <v>0</v>
      </c>
      <c r="EP567" s="0" t="n">
        <f aca="false">IF(AND(EP490="Alkali",EP361&gt;=0.5),$A567,FALSE())</f>
        <v>0</v>
      </c>
      <c r="EQ567" s="0" t="n">
        <f aca="false">IF(AND(EQ490="Alkali",EQ361&gt;=0.5),$A567,FALSE())</f>
        <v>0</v>
      </c>
      <c r="ER567" s="0" t="n">
        <f aca="false">IF(AND(ER490="Alkali",ER361&gt;=0.5),$A567,FALSE())</f>
        <v>0</v>
      </c>
      <c r="ES567" s="0" t="n">
        <f aca="false">IF(AND(ES490="Alkali",ES361&gt;=0.5),$A567,FALSE())</f>
        <v>0</v>
      </c>
      <c r="ET567" s="0" t="n">
        <f aca="false">IF(AND(ET490="Alkali",ET361&gt;=0.5),$A567,FALSE())</f>
        <v>0</v>
      </c>
      <c r="EU567" s="0" t="n">
        <f aca="false">IF(AND(EU490="Alkali",EU361&gt;=0.5),$A567,FALSE())</f>
        <v>0</v>
      </c>
      <c r="EV567" s="0" t="n">
        <f aca="false">IF(AND(EV490="Alkali",EV361&gt;=0.5),$A567,FALSE())</f>
        <v>0</v>
      </c>
      <c r="EW567" s="0" t="n">
        <f aca="false">IF(AND(EW490="Alkali",EW361&gt;=0.5),$A567,FALSE())</f>
        <v>0</v>
      </c>
      <c r="EX567" s="0" t="n">
        <f aca="false">IF(AND(EX490="Alkali",EX361&gt;=0.5),$A567,FALSE())</f>
        <v>0</v>
      </c>
      <c r="EY567" s="0" t="n">
        <f aca="false">IF(AND(EY490="Alkali",EY361&gt;=0.5),$A567,FALSE())</f>
        <v>0</v>
      </c>
      <c r="EZ567" s="0" t="n">
        <f aca="false">IF(AND(EZ490="Alkali",EZ361&gt;=0.5),$A567,FALSE())</f>
        <v>0</v>
      </c>
      <c r="FA567" s="0" t="n">
        <f aca="false">IF(AND(FA490="Alkali",FA361&gt;=0.5),$A567,FALSE())</f>
        <v>0</v>
      </c>
      <c r="FB567" s="0" t="n">
        <f aca="false">IF(AND(FB490="Alkali",FB361&gt;=0.5),$A567,FALSE())</f>
        <v>0</v>
      </c>
      <c r="FC567" s="0" t="n">
        <f aca="false">IF(AND(FC490="Alkali",FC361&gt;=0.5),$A567,FALSE())</f>
        <v>0</v>
      </c>
      <c r="FD567" s="0" t="n">
        <f aca="false">IF(AND(FD490="Alkali",FD361&gt;=0.5),$A567,FALSE())</f>
        <v>0</v>
      </c>
      <c r="FE567" s="0" t="n">
        <f aca="false">IF(AND(FE490="Alkali",FE361&gt;=0.5),$A567,FALSE())</f>
        <v>0</v>
      </c>
      <c r="FF567" s="0" t="n">
        <f aca="false">IF(AND(FF490="Alkali",FF361&gt;=0.5),$A567,FALSE())</f>
        <v>0</v>
      </c>
      <c r="FG567" s="0" t="n">
        <f aca="false">IF(AND(FG490="Alkali",FG361&gt;=0.5),$A567,FALSE())</f>
        <v>0</v>
      </c>
      <c r="FH567" s="0" t="n">
        <f aca="false">IF(AND(FH490="Alkali",FH361&gt;=0.5),$A567,FALSE())</f>
        <v>0</v>
      </c>
      <c r="FI567" s="0" t="n">
        <f aca="false">IF(AND(FI490="Alkali",FI361&gt;=0.5),$A567,FALSE())</f>
        <v>0</v>
      </c>
      <c r="FJ567" s="0" t="n">
        <f aca="false">IF(AND(FJ490="Alkali",FJ361&gt;=0.5),$A567,FALSE())</f>
        <v>0</v>
      </c>
      <c r="FK567" s="0" t="n">
        <f aca="false">IF(AND(FK490="Alkali",FK361&gt;=0.5),$A567,FALSE())</f>
        <v>0</v>
      </c>
      <c r="FL567" s="0" t="n">
        <f aca="false">IF(AND(FL490="Alkali",FL361&gt;=0.5),$A567,FALSE())</f>
        <v>0</v>
      </c>
      <c r="FM567" s="0" t="n">
        <f aca="false">IF(AND(FM490="Alkali",FM361&gt;=0.5),$A567,FALSE())</f>
        <v>0</v>
      </c>
      <c r="FN567" s="0" t="n">
        <f aca="false">IF(AND(FN490="Alkali",FN361&gt;=0.5),$A567,FALSE())</f>
        <v>0</v>
      </c>
      <c r="FO567" s="0" t="n">
        <f aca="false">IF(AND(FO490="Alkali",FO361&gt;=0.5),$A567,FALSE())</f>
        <v>0</v>
      </c>
      <c r="FP567" s="0" t="n">
        <f aca="false">IF(AND(FP490="Alkali",FP361&gt;=0.5),$A567,FALSE())</f>
        <v>0</v>
      </c>
      <c r="FQ567" s="0" t="n">
        <f aca="false">IF(AND(FQ490="Alkali",FQ361&gt;=0.5),$A567,FALSE())</f>
        <v>0</v>
      </c>
      <c r="FR567" s="0" t="n">
        <f aca="false">IF(AND(FR490="Alkali",FR361&gt;=0.5),$A567,FALSE())</f>
        <v>0</v>
      </c>
      <c r="FS567" s="0" t="n">
        <f aca="false">IF(AND(FS490="Alkali",FS361&gt;=0.5),$A567,FALSE())</f>
        <v>0</v>
      </c>
      <c r="FT567" s="0" t="n">
        <f aca="false">IF(AND(FT490="Alkali",FT361&gt;=0.5),$A567,FALSE())</f>
        <v>0</v>
      </c>
      <c r="FU567" s="0" t="n">
        <f aca="false">IF(AND(FU490="Alkali",FU361&gt;=0.5),$A567,FALSE())</f>
        <v>0</v>
      </c>
      <c r="FV567" s="0" t="n">
        <f aca="false">IF(AND(FV490="Alkali",FV361&gt;=0.5),$A567,FALSE())</f>
        <v>0</v>
      </c>
      <c r="FW567" s="0" t="n">
        <f aca="false">IF(AND(FW490="Alkali",FW361&gt;=0.5),$A567,FALSE())</f>
        <v>0</v>
      </c>
      <c r="FX567" s="0" t="n">
        <f aca="false">IF(AND(FX490="Alkali",FX361&gt;=0.5),$A567,FALSE())</f>
        <v>0</v>
      </c>
      <c r="FY567" s="0" t="n">
        <f aca="false">IF(AND(FY490="Alkali",FY361&gt;=0.5),$A567,FALSE())</f>
        <v>0</v>
      </c>
      <c r="FZ567" s="0" t="n">
        <f aca="false">IF(AND(FZ490="Alkali",FZ361&gt;=0.5),$A567,FALSE())</f>
        <v>0</v>
      </c>
      <c r="GA567" s="0" t="n">
        <f aca="false">IF(AND(GA490="Alkali",GA361&gt;=0.5),$A567,FALSE())</f>
        <v>0</v>
      </c>
      <c r="GB567" s="0" t="n">
        <f aca="false">IF(AND(GB490="Alkali",GB361&gt;=0.5),$A567,FALSE())</f>
        <v>0</v>
      </c>
      <c r="GC567" s="0" t="n">
        <f aca="false">IF(AND(GC490="Alkali",GC361&gt;=0.5),$A567,FALSE())</f>
        <v>0</v>
      </c>
      <c r="GD567" s="0" t="n">
        <f aca="false">IF(AND(GD490="Alkali",GD361&gt;=0.5),$A567,FALSE())</f>
        <v>0</v>
      </c>
      <c r="GE567" s="0" t="n">
        <f aca="false">IF(AND(GE490="Alkali",GE361&gt;=0.5),$A567,FALSE())</f>
        <v>0</v>
      </c>
      <c r="GF567" s="0" t="n">
        <f aca="false">IF(AND(GF490="Alkali",GF361&gt;=0.5),$A567,FALSE())</f>
        <v>0</v>
      </c>
      <c r="GG567" s="0" t="n">
        <f aca="false">IF(AND(GG490="Alkali",GG361&gt;=0.5),$A567,FALSE())</f>
        <v>0</v>
      </c>
      <c r="GH567" s="0" t="n">
        <f aca="false">IF(AND(GH490="Alkali",GH361&gt;=0.5),$A567,FALSE())</f>
        <v>0</v>
      </c>
      <c r="GI567" s="0" t="n">
        <f aca="false">IF(AND(GI490="Alkali",GI361&gt;=0.5),$A567,FALSE())</f>
        <v>0</v>
      </c>
      <c r="GJ567" s="0" t="n">
        <f aca="false">IF(AND(GJ490="Alkali",GJ361&gt;=0.5),$A567,FALSE())</f>
        <v>0</v>
      </c>
      <c r="GK567" s="0" t="n">
        <f aca="false">IF(AND(GK490="Alkali",GK361&gt;=0.5),$A567,FALSE())</f>
        <v>0</v>
      </c>
      <c r="GL567" s="0" t="n">
        <f aca="false">IF(AND(GL490="Alkali",GL361&gt;=0.5),$A567,FALSE())</f>
        <v>0</v>
      </c>
      <c r="GM567" s="0" t="n">
        <f aca="false">IF(AND(GM490="Alkali",GM361&gt;=0.5),$A567,FALSE())</f>
        <v>0</v>
      </c>
      <c r="GN567" s="0" t="n">
        <f aca="false">IF(AND(GN490="Alkali",GN361&gt;=0.5),$A567,FALSE())</f>
        <v>0</v>
      </c>
      <c r="GO567" s="0" t="n">
        <f aca="false">IF(AND(GO490="Alkali",GO361&gt;=0.5),$A567,FALSE())</f>
        <v>0</v>
      </c>
      <c r="GP567" s="0" t="n">
        <f aca="false">IF(AND(GP490="Alkali",GP361&gt;=0.5),$A567,FALSE())</f>
        <v>0</v>
      </c>
      <c r="GQ567" s="0" t="n">
        <f aca="false">IF(AND(GQ490="Alkali",GQ361&gt;=0.5),$A567,FALSE())</f>
        <v>0</v>
      </c>
      <c r="GR567" s="0" t="n">
        <f aca="false">IF(AND(GR490="Alkali",GR361&gt;=0.5),$A567,FALSE())</f>
        <v>0</v>
      </c>
      <c r="GS567" s="0" t="n">
        <f aca="false">IF(AND(GS490="Alkali",GS361&gt;=0.5),$A567,FALSE())</f>
        <v>0</v>
      </c>
      <c r="GT567" s="0" t="n">
        <f aca="false">IF(AND(GT490="Alkali",GT361&gt;=0.5),$A567,FALSE())</f>
        <v>0</v>
      </c>
      <c r="GU567" s="0" t="n">
        <f aca="false">IF(AND(GU490="Alkali",GU361&gt;=0.5),$A567,FALSE())</f>
        <v>0</v>
      </c>
      <c r="GV567" s="0" t="n">
        <f aca="false">IF(AND(GV490="Alkali",GV361&gt;=0.5),$A567,FALSE())</f>
        <v>0</v>
      </c>
      <c r="GW567" s="0" t="n">
        <f aca="false">IF(AND(GW490="Alkali",GW361&gt;=0.5),$A567,FALSE())</f>
        <v>0</v>
      </c>
      <c r="GX567" s="0" t="n">
        <f aca="false">IF(AND(GX490="Alkali",GX361&gt;=0.5),$A567,FALSE())</f>
        <v>0</v>
      </c>
      <c r="GY567" s="0" t="n">
        <f aca="false">IF(AND(GY490="Alkali",GY361&gt;=0.5),$A567,FALSE())</f>
        <v>0</v>
      </c>
      <c r="GZ567" s="0" t="n">
        <f aca="false">IF(AND(GZ490="Alkali",GZ361&gt;=0.5),$A567,FALSE())</f>
        <v>0</v>
      </c>
      <c r="HA567" s="0" t="n">
        <f aca="false">IF(AND(HA490="Alkali",HA361&gt;=0.5),$A567,FALSE())</f>
        <v>0</v>
      </c>
      <c r="HB567" s="0" t="n">
        <f aca="false">IF(AND(HB490="Alkali",HB361&gt;=0.5),$A567,FALSE())</f>
        <v>0</v>
      </c>
      <c r="HC567" s="0" t="n">
        <f aca="false">IF(AND(HC490="Alkali",HC361&gt;=0.5),$A567,FALSE())</f>
        <v>0</v>
      </c>
      <c r="HD567" s="0" t="n">
        <f aca="false">IF(AND(HD490="Alkali",HD361&gt;=0.5),$A567,FALSE())</f>
        <v>0</v>
      </c>
      <c r="HE567" s="0" t="n">
        <f aca="false">IF(AND(HE490="Alkali",HE361&gt;=0.5),$A567,FALSE())</f>
        <v>0</v>
      </c>
      <c r="HF567" s="0" t="n">
        <f aca="false">IF(AND(HF490="Alkali",HF361&gt;=0.5),$A567,FALSE())</f>
        <v>0</v>
      </c>
      <c r="HG567" s="0" t="n">
        <f aca="false">IF(AND(HG490="Alkali",HG361&gt;=0.5),$A567,FALSE())</f>
        <v>0</v>
      </c>
      <c r="HH567" s="0" t="n">
        <f aca="false">IF(AND(HH490="Alkali",HH361&gt;=0.5),$A567,FALSE())</f>
        <v>0</v>
      </c>
      <c r="HI567" s="0" t="n">
        <f aca="false">IF(AND(HI490="Alkali",HI361&gt;=0.5),$A567,FALSE())</f>
        <v>0</v>
      </c>
      <c r="HJ567" s="0" t="n">
        <f aca="false">IF(AND(HJ490="Alkali",HJ361&gt;=0.5),$A567,FALSE())</f>
        <v>0</v>
      </c>
      <c r="HK567" s="0" t="n">
        <f aca="false">IF(AND(HK490="Alkali",HK361&gt;=0.5),$A567,FALSE())</f>
        <v>0</v>
      </c>
      <c r="HL567" s="0" t="n">
        <f aca="false">IF(AND(HL490="Alkali",HL361&gt;=0.5),$A567,FALSE())</f>
        <v>0</v>
      </c>
      <c r="HM567" s="0" t="n">
        <f aca="false">IF(AND(HM490="Alkali",HM361&gt;=0.5),$A567,FALSE())</f>
        <v>0</v>
      </c>
      <c r="HN567" s="0" t="n">
        <f aca="false">IF(AND(HN490="Alkali",HN361&gt;=0.5),$A567,FALSE())</f>
        <v>0</v>
      </c>
      <c r="HO567" s="0" t="n">
        <f aca="false">IF(AND(HO490="Alkali",HO361&gt;=0.5),$A567,FALSE())</f>
        <v>0</v>
      </c>
      <c r="HP567" s="0" t="n">
        <f aca="false">IF(AND(HP490="Alkali",HP361&gt;=0.5),$A567,FALSE())</f>
        <v>0</v>
      </c>
      <c r="HQ567" s="0" t="n">
        <f aca="false">IF(AND(HQ490="Alkali",HQ361&gt;=0.5),$A567,FALSE())</f>
        <v>0</v>
      </c>
      <c r="HR567" s="0" t="n">
        <f aca="false">IF(AND(HR490="Alkali",HR361&gt;=0.5),$A567,FALSE())</f>
        <v>0</v>
      </c>
      <c r="HS567" s="0" t="n">
        <f aca="false">IF(AND(HS490="Alkali",HS361&gt;=0.5),$A567,FALSE())</f>
        <v>0</v>
      </c>
      <c r="HT567" s="0" t="n">
        <f aca="false">IF(AND(HT490="Alkali",HT361&gt;=0.5),$A567,FALSE())</f>
        <v>0</v>
      </c>
      <c r="HU567" s="0" t="n">
        <f aca="false">IF(AND(HU490="Alkali",HU361&gt;=0.5),$A567,FALSE())</f>
        <v>0</v>
      </c>
      <c r="HV567" s="0" t="n">
        <f aca="false">IF(AND(HV490="Alkali",HV361&gt;=0.5),$A567,FALSE())</f>
        <v>0</v>
      </c>
      <c r="HW567" s="0" t="n">
        <f aca="false">IF(AND(HW490="Alkali",HW361&gt;=0.5),$A567,FALSE())</f>
        <v>0</v>
      </c>
      <c r="HX567" s="0" t="n">
        <f aca="false">IF(AND(HX490="Alkali",HX361&gt;=0.5),$A567,FALSE())</f>
        <v>0</v>
      </c>
      <c r="HY567" s="0" t="n">
        <f aca="false">IF(AND(HY490="Alkali",HY361&gt;=0.5),$A567,FALSE())</f>
        <v>0</v>
      </c>
      <c r="HZ567" s="0" t="n">
        <f aca="false">IF(AND(HZ490="Alkali",HZ361&gt;=0.5),$A567,FALSE())</f>
        <v>0</v>
      </c>
      <c r="IA567" s="0" t="n">
        <f aca="false">IF(AND(IA490="Alkali",IA361&gt;=0.5),$A567,FALSE())</f>
        <v>0</v>
      </c>
      <c r="IB567" s="0" t="n">
        <f aca="false">IF(AND(IB490="Alkali",IB361&gt;=0.5),$A567,FALSE())</f>
        <v>0</v>
      </c>
      <c r="IC567" s="0" t="n">
        <f aca="false">IF(AND(IC490="Alkali",IC361&gt;=0.5),$A567,FALSE())</f>
        <v>0</v>
      </c>
      <c r="ID567" s="0" t="n">
        <f aca="false">IF(AND(ID490="Alkali",ID361&gt;=0.5),$A567,FALSE())</f>
        <v>0</v>
      </c>
      <c r="IE567" s="0" t="n">
        <f aca="false">IF(AND(IE490="Alkali",IE361&gt;=0.5),$A567,FALSE())</f>
        <v>0</v>
      </c>
      <c r="IF567" s="0" t="n">
        <f aca="false">IF(AND(IF490="Alkali",IF361&gt;=0.5),$A567,FALSE())</f>
        <v>0</v>
      </c>
      <c r="IG567" s="0" t="n">
        <f aca="false">IF(AND(IG490="Alkali",IG361&gt;=0.5),$A567,FALSE())</f>
        <v>0</v>
      </c>
      <c r="IH567" s="0" t="n">
        <f aca="false">IF(AND(IH490="Alkali",IH361&gt;=0.5),$A567,FALSE())</f>
        <v>0</v>
      </c>
      <c r="II567" s="0" t="n">
        <f aca="false">IF(AND(II490="Alkali",II361&gt;=0.5),$A567,FALSE())</f>
        <v>0</v>
      </c>
      <c r="IJ567" s="0" t="n">
        <f aca="false">IF(AND(IJ490="Alkali",IJ361&gt;=0.5),$A567,FALSE())</f>
        <v>0</v>
      </c>
      <c r="IK567" s="0" t="n">
        <f aca="false">IF(AND(IK490="Alkali",IK361&gt;=0.5),$A567,FALSE())</f>
        <v>0</v>
      </c>
      <c r="IL567" s="0" t="n">
        <f aca="false">IF(AND(IL490="Alkali",IL361&gt;=0.5),$A567,FALSE())</f>
        <v>0</v>
      </c>
      <c r="IM567" s="0" t="n">
        <f aca="false">IF(AND(IM490="Alkali",IM361&gt;=0.5),$A567,FALSE())</f>
        <v>0</v>
      </c>
      <c r="IN567" s="0" t="n">
        <f aca="false">IF(AND(IN490="Alkali",IN361&gt;=0.5),$A567,FALSE())</f>
        <v>0</v>
      </c>
      <c r="IO567" s="0" t="n">
        <f aca="false">IF(AND(IO490="Alkali",IO361&gt;=0.5),$A567,FALSE())</f>
        <v>0</v>
      </c>
      <c r="IP567" s="0" t="n">
        <f aca="false">IF(AND(IP490="Alkali",IP361&gt;=0.5),$A567,FALSE())</f>
        <v>0</v>
      </c>
      <c r="IQ567" s="0" t="n">
        <f aca="false">IF(AND(IQ490="Alkali",IQ361&gt;=0.5),$A567,FALSE())</f>
        <v>0</v>
      </c>
      <c r="IR567" s="0" t="n">
        <f aca="false">IF(AND(IR490="Alkali",IR361&gt;=0.5),$A567,FALSE())</f>
        <v>0</v>
      </c>
      <c r="IS567" s="0" t="n">
        <f aca="false">IF(AND(IS490="Alkali",IS361&gt;=0.5),$A567,FALSE())</f>
        <v>0</v>
      </c>
      <c r="IT567" s="0" t="n">
        <f aca="false">IF(AND(IT490="Alkali",IT361&gt;=0.5),$A567,FALSE())</f>
        <v>0</v>
      </c>
      <c r="IU567" s="0" t="n">
        <f aca="false">IF(AND(IU490="Alkali",IU361&gt;=0.5),$A567,FALSE())</f>
        <v>0</v>
      </c>
      <c r="IV567" s="0" t="e">
        <f aca="false">IF(AND(IV490="Alkali",IV361&gt;=0.5),$A567,FALSE())</f>
        <v>#DIV/0!</v>
      </c>
    </row>
    <row r="568" customFormat="false" ht="12" hidden="true" customHeight="true" outlineLevel="0" collapsed="false">
      <c r="A568" s="0" t="s">
        <v>534</v>
      </c>
      <c r="B568" s="0" t="n">
        <f aca="false">IF(AND(B490="Alkali",B350&lt;=7.5,B400&lt;0.5),$A568,FALSE())</f>
        <v>0</v>
      </c>
      <c r="C568" s="0" t="n">
        <f aca="false">IF(AND(C490="Alkali",C350&lt;=7.5,C400&lt;0.5),$A568,FALSE())</f>
        <v>0</v>
      </c>
      <c r="D568" s="0" t="n">
        <f aca="false">IF(AND(D490="Alkali",D350&lt;=7.5,D400&lt;0.5),$A568,FALSE())</f>
        <v>0</v>
      </c>
      <c r="E568" s="0" t="n">
        <f aca="false">IF(AND(E490="Alkali",E350&lt;=7.5,E400&lt;0.5),$A568,FALSE())</f>
        <v>0</v>
      </c>
      <c r="F568" s="0" t="n">
        <f aca="false">IF(AND(F490="Alkali",F350&lt;=7.5,F400&lt;0.5),$A568,FALSE())</f>
        <v>0</v>
      </c>
      <c r="G568" s="0" t="n">
        <f aca="false">IF(AND(G490="Alkali",G350&lt;=7.5,G400&lt;0.5),$A568,FALSE())</f>
        <v>0</v>
      </c>
      <c r="H568" s="0" t="n">
        <f aca="false">IF(AND(H490="Alkali",H350&lt;=7.5,H400&lt;0.5),$A568,FALSE())</f>
        <v>0</v>
      </c>
      <c r="I568" s="0" t="n">
        <f aca="false">IF(AND(I490="Alkali",I350&lt;=7.5,I400&lt;0.5),$A568,FALSE())</f>
        <v>0</v>
      </c>
      <c r="J568" s="0" t="n">
        <f aca="false">IF(AND(J490="Alkali",J350&lt;=7.5,J400&lt;0.5),$A568,FALSE())</f>
        <v>0</v>
      </c>
      <c r="K568" s="0" t="n">
        <f aca="false">IF(AND(K490="Alkali",K350&lt;=7.5,K400&lt;0.5),$A568,FALSE())</f>
        <v>0</v>
      </c>
      <c r="L568" s="0" t="n">
        <f aca="false">IF(AND(L490="Alkali",L350&lt;=7.5,L400&lt;0.5),$A568,FALSE())</f>
        <v>0</v>
      </c>
      <c r="M568" s="0" t="n">
        <f aca="false">IF(AND(M490="Alkali",M350&lt;=7.5,M400&lt;0.5),$A568,FALSE())</f>
        <v>0</v>
      </c>
      <c r="N568" s="0" t="n">
        <f aca="false">IF(AND(N490="Alkali",N350&lt;=7.5,N400&lt;0.5),$A568,FALSE())</f>
        <v>0</v>
      </c>
      <c r="O568" s="0" t="n">
        <f aca="false">IF(AND(O490="Alkali",O350&lt;=7.5,O400&lt;0.5),$A568,FALSE())</f>
        <v>0</v>
      </c>
      <c r="P568" s="0" t="n">
        <f aca="false">IF(AND(P490="Alkali",P350&lt;=7.5,P400&lt;0.5),$A568,FALSE())</f>
        <v>0</v>
      </c>
      <c r="Q568" s="0" t="n">
        <f aca="false">IF(AND(Q490="Alkali",Q350&lt;=7.5,Q400&lt;0.5),$A568,FALSE())</f>
        <v>0</v>
      </c>
      <c r="R568" s="0" t="n">
        <f aca="false">IF(AND(R490="Alkali",R350&lt;=7.5,R400&lt;0.5),$A568,FALSE())</f>
        <v>0</v>
      </c>
      <c r="S568" s="0" t="n">
        <f aca="false">IF(AND(S490="Alkali",S350&lt;=7.5,S400&lt;0.5),$A568,FALSE())</f>
        <v>0</v>
      </c>
      <c r="T568" s="0" t="n">
        <f aca="false">IF(AND(T490="Alkali",T350&lt;=7.5,T400&lt;0.5),$A568,FALSE())</f>
        <v>0</v>
      </c>
      <c r="U568" s="0" t="n">
        <f aca="false">IF(AND(U490="Alkali",U350&lt;=7.5,U400&lt;0.5),$A568,FALSE())</f>
        <v>0</v>
      </c>
      <c r="V568" s="0" t="n">
        <f aca="false">IF(AND(V490="Alkali",V350&lt;=7.5,V400&lt;0.5),$A568,FALSE())</f>
        <v>0</v>
      </c>
      <c r="W568" s="0" t="n">
        <f aca="false">IF(AND(W490="Alkali",W350&lt;=7.5,W400&lt;0.5),$A568,FALSE())</f>
        <v>0</v>
      </c>
      <c r="X568" s="0" t="n">
        <f aca="false">IF(AND(X490="Alkali",X350&lt;=7.5,X400&lt;0.5),$A568,FALSE())</f>
        <v>0</v>
      </c>
      <c r="Y568" s="0" t="n">
        <f aca="false">IF(AND(Y490="Alkali",Y350&lt;=7.5,Y400&lt;0.5),$A568,FALSE())</f>
        <v>0</v>
      </c>
      <c r="Z568" s="0" t="n">
        <f aca="false">IF(AND(Z490="Alkali",Z350&lt;=7.5,Z400&lt;0.5),$A568,FALSE())</f>
        <v>0</v>
      </c>
      <c r="AA568" s="0" t="n">
        <f aca="false">IF(AND(AA490="Alkali",AA350&lt;=7.5,AA400&lt;0.5),$A568,FALSE())</f>
        <v>0</v>
      </c>
      <c r="AB568" s="0" t="n">
        <f aca="false">IF(AND(AB490="Alkali",AB350&lt;=7.5,AB400&lt;0.5),$A568,FALSE())</f>
        <v>0</v>
      </c>
      <c r="AC568" s="0" t="n">
        <f aca="false">IF(AND(AC490="Alkali",AC350&lt;=7.5,AC400&lt;0.5),$A568,FALSE())</f>
        <v>0</v>
      </c>
      <c r="AD568" s="0" t="n">
        <f aca="false">IF(AND(AD490="Alkali",AD350&lt;=7.5,AD400&lt;0.5),$A568,FALSE())</f>
        <v>0</v>
      </c>
      <c r="AE568" s="0" t="n">
        <f aca="false">IF(AND(AE490="Alkali",AE350&lt;=7.5,AE400&lt;0.5),$A568,FALSE())</f>
        <v>0</v>
      </c>
      <c r="AF568" s="0" t="n">
        <f aca="false">IF(AND(AF490="Alkali",AF350&lt;=7.5,AF400&lt;0.5),$A568,FALSE())</f>
        <v>0</v>
      </c>
      <c r="AG568" s="0" t="n">
        <f aca="false">IF(AND(AG490="Alkali",AG350&lt;=7.5,AG400&lt;0.5),$A568,FALSE())</f>
        <v>0</v>
      </c>
      <c r="AH568" s="0" t="n">
        <f aca="false">IF(AND(AH490="Alkali",AH350&lt;=7.5,AH400&lt;0.5),$A568,FALSE())</f>
        <v>0</v>
      </c>
      <c r="AI568" s="0" t="n">
        <f aca="false">IF(AND(AI490="Alkali",AI350&lt;=7.5,AI400&lt;0.5),$A568,FALSE())</f>
        <v>0</v>
      </c>
      <c r="AJ568" s="0" t="n">
        <f aca="false">IF(AND(AJ490="Alkali",AJ350&lt;=7.5,AJ400&lt;0.5),$A568,FALSE())</f>
        <v>0</v>
      </c>
      <c r="AK568" s="0" t="n">
        <f aca="false">IF(AND(AK490="Alkali",AK350&lt;=7.5,AK400&lt;0.5),$A568,FALSE())</f>
        <v>0</v>
      </c>
      <c r="AL568" s="0" t="n">
        <f aca="false">IF(AND(AL490="Alkali",AL350&lt;=7.5,AL400&lt;0.5),$A568,FALSE())</f>
        <v>0</v>
      </c>
      <c r="AM568" s="0" t="n">
        <f aca="false">IF(AND(AM490="Alkali",AM350&lt;=7.5,AM400&lt;0.5),$A568,FALSE())</f>
        <v>0</v>
      </c>
      <c r="AN568" s="0" t="n">
        <f aca="false">IF(AND(AN490="Alkali",AN350&lt;=7.5,AN400&lt;0.5),$A568,FALSE())</f>
        <v>0</v>
      </c>
      <c r="AO568" s="0" t="n">
        <f aca="false">IF(AND(AO490="Alkali",AO350&lt;=7.5,AO400&lt;0.5),$A568,FALSE())</f>
        <v>0</v>
      </c>
      <c r="AP568" s="0" t="n">
        <f aca="false">IF(AND(AP490="Alkali",AP350&lt;=7.5,AP400&lt;0.5),$A568,FALSE())</f>
        <v>0</v>
      </c>
      <c r="AQ568" s="0" t="n">
        <f aca="false">IF(AND(AQ490="Alkali",AQ350&lt;=7.5,AQ400&lt;0.5),$A568,FALSE())</f>
        <v>0</v>
      </c>
      <c r="AR568" s="0" t="n">
        <f aca="false">IF(AND(AR490="Alkali",AR350&lt;=7.5,AR400&lt;0.5),$A568,FALSE())</f>
        <v>0</v>
      </c>
      <c r="AS568" s="0" t="n">
        <f aca="false">IF(AND(AS490="Alkali",AS350&lt;=7.5,AS400&lt;0.5),$A568,FALSE())</f>
        <v>0</v>
      </c>
      <c r="AT568" s="0" t="n">
        <f aca="false">IF(AND(AT490="Alkali",AT350&lt;=7.5,AT400&lt;0.5),$A568,FALSE())</f>
        <v>0</v>
      </c>
      <c r="AU568" s="0" t="n">
        <f aca="false">IF(AND(AU490="Alkali",AU350&lt;=7.5,AU400&lt;0.5),$A568,FALSE())</f>
        <v>0</v>
      </c>
      <c r="AV568" s="0" t="n">
        <f aca="false">IF(AND(AV490="Alkali",AV350&lt;=7.5,AV400&lt;0.5),$A568,FALSE())</f>
        <v>0</v>
      </c>
      <c r="AW568" s="0" t="n">
        <f aca="false">IF(AND(AW490="Alkali",AW350&lt;=7.5,AW400&lt;0.5),$A568,FALSE())</f>
        <v>0</v>
      </c>
      <c r="AX568" s="0" t="n">
        <f aca="false">IF(AND(AX490="Alkali",AX350&lt;=7.5,AX400&lt;0.5),$A568,FALSE())</f>
        <v>0</v>
      </c>
      <c r="AY568" s="0" t="n">
        <f aca="false">IF(AND(AY490="Alkali",AY350&lt;=7.5,AY400&lt;0.5),$A568,FALSE())</f>
        <v>0</v>
      </c>
      <c r="AZ568" s="0" t="n">
        <f aca="false">IF(AND(AZ490="Alkali",AZ350&lt;=7.5,AZ400&lt;0.5),$A568,FALSE())</f>
        <v>0</v>
      </c>
      <c r="BA568" s="0" t="n">
        <f aca="false">IF(AND(BA490="Alkali",BA350&lt;=7.5,BA400&lt;0.5),$A568,FALSE())</f>
        <v>0</v>
      </c>
      <c r="BB568" s="0" t="n">
        <f aca="false">IF(AND(BB490="Alkali",BB350&lt;=7.5,BB400&lt;0.5),$A568,FALSE())</f>
        <v>0</v>
      </c>
      <c r="BC568" s="0" t="n">
        <f aca="false">IF(AND(BC490="Alkali",BC350&lt;=7.5,BC400&lt;0.5),$A568,FALSE())</f>
        <v>0</v>
      </c>
      <c r="BD568" s="0" t="n">
        <f aca="false">IF(AND(BD490="Alkali",BD350&lt;=7.5,BD400&lt;0.5),$A568,FALSE())</f>
        <v>0</v>
      </c>
      <c r="BE568" s="0" t="n">
        <f aca="false">IF(AND(BE490="Alkali",BE350&lt;=7.5,BE400&lt;0.5),$A568,FALSE())</f>
        <v>0</v>
      </c>
      <c r="BF568" s="0" t="n">
        <f aca="false">IF(AND(BF490="Alkali",BF350&lt;=7.5,BF400&lt;0.5),$A568,FALSE())</f>
        <v>0</v>
      </c>
      <c r="BG568" s="0" t="n">
        <f aca="false">IF(AND(BG490="Alkali",BG350&lt;=7.5,BG400&lt;0.5),$A568,FALSE())</f>
        <v>0</v>
      </c>
      <c r="BH568" s="0" t="n">
        <f aca="false">IF(AND(BH490="Alkali",BH350&lt;=7.5,BH400&lt;0.5),$A568,FALSE())</f>
        <v>0</v>
      </c>
      <c r="BI568" s="0" t="n">
        <f aca="false">IF(AND(BI490="Alkali",BI350&lt;=7.5,BI400&lt;0.5),$A568,FALSE())</f>
        <v>0</v>
      </c>
      <c r="BJ568" s="0" t="n">
        <f aca="false">IF(AND(BJ490="Alkali",BJ350&lt;=7.5,BJ400&lt;0.5),$A568,FALSE())</f>
        <v>0</v>
      </c>
      <c r="BK568" s="0" t="n">
        <f aca="false">IF(AND(BK490="Alkali",BK350&lt;=7.5,BK400&lt;0.5),$A568,FALSE())</f>
        <v>0</v>
      </c>
      <c r="BL568" s="0" t="n">
        <f aca="false">IF(AND(BL490="Alkali",BL350&lt;=7.5,BL400&lt;0.5),$A568,FALSE())</f>
        <v>0</v>
      </c>
      <c r="BM568" s="0" t="n">
        <f aca="false">IF(AND(BM490="Alkali",BM350&lt;=7.5,BM400&lt;0.5),$A568,FALSE())</f>
        <v>0</v>
      </c>
      <c r="BN568" s="0" t="n">
        <f aca="false">IF(AND(BN490="Alkali",BN350&lt;=7.5,BN400&lt;0.5),$A568,FALSE())</f>
        <v>0</v>
      </c>
      <c r="BO568" s="0" t="n">
        <f aca="false">IF(AND(BO490="Alkali",BO350&lt;=7.5,BO400&lt;0.5),$A568,FALSE())</f>
        <v>0</v>
      </c>
      <c r="BP568" s="0" t="n">
        <f aca="false">IF(AND(BP490="Alkali",BP350&lt;=7.5,BP400&lt;0.5),$A568,FALSE())</f>
        <v>0</v>
      </c>
      <c r="BQ568" s="0" t="n">
        <f aca="false">IF(AND(BQ490="Alkali",BQ350&lt;=7.5,BQ400&lt;0.5),$A568,FALSE())</f>
        <v>0</v>
      </c>
      <c r="BR568" s="0" t="n">
        <f aca="false">IF(AND(BR490="Alkali",BR350&lt;=7.5,BR400&lt;0.5),$A568,FALSE())</f>
        <v>0</v>
      </c>
      <c r="BS568" s="0" t="n">
        <f aca="false">IF(AND(BS490="Alkali",BS350&lt;=7.5,BS400&lt;0.5),$A568,FALSE())</f>
        <v>0</v>
      </c>
      <c r="BT568" s="0" t="n">
        <f aca="false">IF(AND(BT490="Alkali",BT350&lt;=7.5,BT400&lt;0.5),$A568,FALSE())</f>
        <v>0</v>
      </c>
      <c r="BU568" s="0" t="n">
        <f aca="false">IF(AND(BU490="Alkali",BU350&lt;=7.5,BU400&lt;0.5),$A568,FALSE())</f>
        <v>0</v>
      </c>
      <c r="BV568" s="0" t="n">
        <f aca="false">IF(AND(BV490="Alkali",BV350&lt;=7.5,BV400&lt;0.5),$A568,FALSE())</f>
        <v>0</v>
      </c>
      <c r="BW568" s="0" t="n">
        <f aca="false">IF(AND(BW490="Alkali",BW350&lt;=7.5,BW400&lt;0.5),$A568,FALSE())</f>
        <v>0</v>
      </c>
      <c r="BX568" s="0" t="n">
        <f aca="false">IF(AND(BX490="Alkali",BX350&lt;=7.5,BX400&lt;0.5),$A568,FALSE())</f>
        <v>0</v>
      </c>
      <c r="BY568" s="0" t="n">
        <f aca="false">IF(AND(BY490="Alkali",BY350&lt;=7.5,BY400&lt;0.5),$A568,FALSE())</f>
        <v>0</v>
      </c>
      <c r="BZ568" s="0" t="n">
        <f aca="false">IF(AND(BZ490="Alkali",BZ350&lt;=7.5,BZ400&lt;0.5),$A568,FALSE())</f>
        <v>0</v>
      </c>
      <c r="CA568" s="0" t="n">
        <f aca="false">IF(AND(CA490="Alkali",CA350&lt;=7.5,CA400&lt;0.5),$A568,FALSE())</f>
        <v>0</v>
      </c>
      <c r="CB568" s="0" t="n">
        <f aca="false">IF(AND(CB490="Alkali",CB350&lt;=7.5,CB400&lt;0.5),$A568,FALSE())</f>
        <v>0</v>
      </c>
      <c r="CC568" s="0" t="n">
        <f aca="false">IF(AND(CC490="Alkali",CC350&lt;=7.5,CC400&lt;0.5),$A568,FALSE())</f>
        <v>0</v>
      </c>
      <c r="CD568" s="0" t="n">
        <f aca="false">IF(AND(CD490="Alkali",CD350&lt;=7.5,CD400&lt;0.5),$A568,FALSE())</f>
        <v>0</v>
      </c>
      <c r="CE568" s="0" t="n">
        <f aca="false">IF(AND(CE490="Alkali",CE350&lt;=7.5,CE400&lt;0.5),$A568,FALSE())</f>
        <v>0</v>
      </c>
      <c r="CF568" s="0" t="n">
        <f aca="false">IF(AND(CF490="Alkali",CF350&lt;=7.5,CF400&lt;0.5),$A568,FALSE())</f>
        <v>0</v>
      </c>
      <c r="CG568" s="0" t="n">
        <f aca="false">IF(AND(CG490="Alkali",CG350&lt;=7.5,CG400&lt;0.5),$A568,FALSE())</f>
        <v>0</v>
      </c>
      <c r="CH568" s="0" t="n">
        <f aca="false">IF(AND(CH490="Alkali",CH350&lt;=7.5,CH400&lt;0.5),$A568,FALSE())</f>
        <v>0</v>
      </c>
      <c r="CI568" s="0" t="n">
        <f aca="false">IF(AND(CI490="Alkali",CI350&lt;=7.5,CI400&lt;0.5),$A568,FALSE())</f>
        <v>0</v>
      </c>
      <c r="CJ568" s="0" t="n">
        <f aca="false">IF(AND(CJ490="Alkali",CJ350&lt;=7.5,CJ400&lt;0.5),$A568,FALSE())</f>
        <v>0</v>
      </c>
      <c r="CK568" s="0" t="n">
        <f aca="false">IF(AND(CK490="Alkali",CK350&lt;=7.5,CK400&lt;0.5),$A568,FALSE())</f>
        <v>0</v>
      </c>
      <c r="CL568" s="0" t="n">
        <f aca="false">IF(AND(CL490="Alkali",CL350&lt;=7.5,CL400&lt;0.5),$A568,FALSE())</f>
        <v>0</v>
      </c>
      <c r="CM568" s="0" t="n">
        <f aca="false">IF(AND(CM490="Alkali",CM350&lt;=7.5,CM400&lt;0.5),$A568,FALSE())</f>
        <v>0</v>
      </c>
      <c r="CN568" s="0" t="n">
        <f aca="false">IF(AND(CN490="Alkali",CN350&lt;=7.5,CN400&lt;0.5),$A568,FALSE())</f>
        <v>0</v>
      </c>
      <c r="CO568" s="0" t="n">
        <f aca="false">IF(AND(CO490="Alkali",CO350&lt;=7.5,CO400&lt;0.5),$A568,FALSE())</f>
        <v>0</v>
      </c>
      <c r="CP568" s="0" t="n">
        <f aca="false">IF(AND(CP490="Alkali",CP350&lt;=7.5,CP400&lt;0.5),$A568,FALSE())</f>
        <v>0</v>
      </c>
      <c r="CQ568" s="0" t="n">
        <f aca="false">IF(AND(CQ490="Alkali",CQ350&lt;=7.5,CQ400&lt;0.5),$A568,FALSE())</f>
        <v>0</v>
      </c>
      <c r="CR568" s="0" t="n">
        <f aca="false">IF(AND(CR490="Alkali",CR350&lt;=7.5,CR400&lt;0.5),$A568,FALSE())</f>
        <v>0</v>
      </c>
      <c r="CS568" s="0" t="n">
        <f aca="false">IF(AND(CS490="Alkali",CS350&lt;=7.5,CS400&lt;0.5),$A568,FALSE())</f>
        <v>0</v>
      </c>
      <c r="CT568" s="0" t="n">
        <f aca="false">IF(AND(CT490="Alkali",CT350&lt;=7.5,CT400&lt;0.5),$A568,FALSE())</f>
        <v>0</v>
      </c>
      <c r="CU568" s="0" t="n">
        <f aca="false">IF(AND(CU490="Alkali",CU350&lt;=7.5,CU400&lt;0.5),$A568,FALSE())</f>
        <v>0</v>
      </c>
      <c r="CV568" s="0" t="n">
        <f aca="false">IF(AND(CV490="Alkali",CV350&lt;=7.5,CV400&lt;0.5),$A568,FALSE())</f>
        <v>0</v>
      </c>
      <c r="CW568" s="0" t="n">
        <f aca="false">IF(AND(CW490="Alkali",CW350&lt;=7.5,CW400&lt;0.5),$A568,FALSE())</f>
        <v>0</v>
      </c>
      <c r="CX568" s="0" t="n">
        <f aca="false">IF(AND(CX490="Alkali",CX350&lt;=7.5,CX400&lt;0.5),$A568,FALSE())</f>
        <v>0</v>
      </c>
      <c r="CY568" s="0" t="n">
        <f aca="false">IF(AND(CY490="Alkali",CY350&lt;=7.5,CY400&lt;0.5),$A568,FALSE())</f>
        <v>0</v>
      </c>
      <c r="CZ568" s="0" t="n">
        <f aca="false">IF(AND(CZ490="Alkali",CZ350&lt;=7.5,CZ400&lt;0.5),$A568,FALSE())</f>
        <v>0</v>
      </c>
      <c r="DA568" s="0" t="n">
        <f aca="false">IF(AND(DA490="Alkali",DA350&lt;=7.5,DA400&lt;0.5),$A568,FALSE())</f>
        <v>0</v>
      </c>
      <c r="DB568" s="0" t="n">
        <f aca="false">IF(AND(DB490="Alkali",DB350&lt;=7.5,DB400&lt;0.5),$A568,FALSE())</f>
        <v>0</v>
      </c>
      <c r="DC568" s="0" t="n">
        <f aca="false">IF(AND(DC490="Alkali",DC350&lt;=7.5,DC400&lt;0.5),$A568,FALSE())</f>
        <v>0</v>
      </c>
      <c r="DD568" s="0" t="n">
        <f aca="false">IF(AND(DD490="Alkali",DD350&lt;=7.5,DD400&lt;0.5),$A568,FALSE())</f>
        <v>0</v>
      </c>
      <c r="DE568" s="0" t="n">
        <f aca="false">IF(AND(DE490="Alkali",DE350&lt;=7.5,DE400&lt;0.5),$A568,FALSE())</f>
        <v>0</v>
      </c>
      <c r="DF568" s="0" t="n">
        <f aca="false">IF(AND(DF490="Alkali",DF350&lt;=7.5,DF400&lt;0.5),$A568,FALSE())</f>
        <v>0</v>
      </c>
      <c r="DG568" s="0" t="n">
        <f aca="false">IF(AND(DG490="Alkali",DG350&lt;=7.5,DG400&lt;0.5),$A568,FALSE())</f>
        <v>0</v>
      </c>
      <c r="DH568" s="0" t="n">
        <f aca="false">IF(AND(DH490="Alkali",DH350&lt;=7.5,DH400&lt;0.5),$A568,FALSE())</f>
        <v>0</v>
      </c>
      <c r="DI568" s="0" t="n">
        <f aca="false">IF(AND(DI490="Alkali",DI350&lt;=7.5,DI400&lt;0.5),$A568,FALSE())</f>
        <v>0</v>
      </c>
      <c r="DJ568" s="0" t="n">
        <f aca="false">IF(AND(DJ490="Alkali",DJ350&lt;=7.5,DJ400&lt;0.5),$A568,FALSE())</f>
        <v>0</v>
      </c>
      <c r="DK568" s="0" t="n">
        <f aca="false">IF(AND(DK490="Alkali",DK350&lt;=7.5,DK400&lt;0.5),$A568,FALSE())</f>
        <v>0</v>
      </c>
      <c r="DL568" s="0" t="n">
        <f aca="false">IF(AND(DL490="Alkali",DL350&lt;=7.5,DL400&lt;0.5),$A568,FALSE())</f>
        <v>0</v>
      </c>
      <c r="DM568" s="0" t="n">
        <f aca="false">IF(AND(DM490="Alkali",DM350&lt;=7.5,DM400&lt;0.5),$A568,FALSE())</f>
        <v>0</v>
      </c>
      <c r="DN568" s="0" t="n">
        <f aca="false">IF(AND(DN490="Alkali",DN350&lt;=7.5,DN400&lt;0.5),$A568,FALSE())</f>
        <v>0</v>
      </c>
      <c r="DO568" s="0" t="n">
        <f aca="false">IF(AND(DO490="Alkali",DO350&lt;=7.5,DO400&lt;0.5),$A568,FALSE())</f>
        <v>0</v>
      </c>
      <c r="DP568" s="0" t="n">
        <f aca="false">IF(AND(DP490="Alkali",DP350&lt;=7.5,DP400&lt;0.5),$A568,FALSE())</f>
        <v>0</v>
      </c>
      <c r="DQ568" s="0" t="n">
        <f aca="false">IF(AND(DQ490="Alkali",DQ350&lt;=7.5,DQ400&lt;0.5),$A568,FALSE())</f>
        <v>0</v>
      </c>
      <c r="DR568" s="0" t="n">
        <f aca="false">IF(AND(DR490="Alkali",DR350&lt;=7.5,DR400&lt;0.5),$A568,FALSE())</f>
        <v>0</v>
      </c>
      <c r="DS568" s="0" t="n">
        <f aca="false">IF(AND(DS490="Alkali",DS350&lt;=7.5,DS400&lt;0.5),$A568,FALSE())</f>
        <v>0</v>
      </c>
      <c r="DT568" s="0" t="n">
        <f aca="false">IF(AND(DT490="Alkali",DT350&lt;=7.5,DT400&lt;0.5),$A568,FALSE())</f>
        <v>0</v>
      </c>
      <c r="DU568" s="0" t="n">
        <f aca="false">IF(AND(DU490="Alkali",DU350&lt;=7.5,DU400&lt;0.5),$A568,FALSE())</f>
        <v>0</v>
      </c>
      <c r="DV568" s="0" t="n">
        <f aca="false">IF(AND(DV490="Alkali",DV350&lt;=7.5,DV400&lt;0.5),$A568,FALSE())</f>
        <v>0</v>
      </c>
      <c r="DW568" s="0" t="n">
        <f aca="false">IF(AND(DW490="Alkali",DW350&lt;=7.5,DW400&lt;0.5),$A568,FALSE())</f>
        <v>0</v>
      </c>
      <c r="DX568" s="0" t="n">
        <f aca="false">IF(AND(DX490="Alkali",DX350&lt;=7.5,DX400&lt;0.5),$A568,FALSE())</f>
        <v>0</v>
      </c>
      <c r="DY568" s="0" t="n">
        <f aca="false">IF(AND(DY490="Alkali",DY350&lt;=7.5,DY400&lt;0.5),$A568,FALSE())</f>
        <v>0</v>
      </c>
      <c r="DZ568" s="0" t="n">
        <f aca="false">IF(AND(DZ490="Alkali",DZ350&lt;=7.5,DZ400&lt;0.5),$A568,FALSE())</f>
        <v>0</v>
      </c>
      <c r="EA568" s="0" t="n">
        <f aca="false">IF(AND(EA490="Alkali",EA350&lt;=7.5,EA400&lt;0.5),$A568,FALSE())</f>
        <v>0</v>
      </c>
      <c r="EB568" s="0" t="n">
        <f aca="false">IF(AND(EB490="Alkali",EB350&lt;=7.5,EB400&lt;0.5),$A568,FALSE())</f>
        <v>0</v>
      </c>
      <c r="EC568" s="0" t="n">
        <f aca="false">IF(AND(EC490="Alkali",EC350&lt;=7.5,EC400&lt;0.5),$A568,FALSE())</f>
        <v>0</v>
      </c>
      <c r="ED568" s="0" t="n">
        <f aca="false">IF(AND(ED490="Alkali",ED350&lt;=7.5,ED400&lt;0.5),$A568,FALSE())</f>
        <v>0</v>
      </c>
      <c r="EE568" s="0" t="n">
        <f aca="false">IF(AND(EE490="Alkali",EE350&lt;=7.5,EE400&lt;0.5),$A568,FALSE())</f>
        <v>0</v>
      </c>
      <c r="EF568" s="0" t="n">
        <f aca="false">IF(AND(EF490="Alkali",EF350&lt;=7.5,EF400&lt;0.5),$A568,FALSE())</f>
        <v>0</v>
      </c>
      <c r="EG568" s="0" t="n">
        <f aca="false">IF(AND(EG490="Alkali",EG350&lt;=7.5,EG400&lt;0.5),$A568,FALSE())</f>
        <v>0</v>
      </c>
      <c r="EH568" s="0" t="n">
        <f aca="false">IF(AND(EH490="Alkali",EH350&lt;=7.5,EH400&lt;0.5),$A568,FALSE())</f>
        <v>0</v>
      </c>
      <c r="EI568" s="0" t="n">
        <f aca="false">IF(AND(EI490="Alkali",EI350&lt;=7.5,EI400&lt;0.5),$A568,FALSE())</f>
        <v>0</v>
      </c>
      <c r="EJ568" s="0" t="n">
        <f aca="false">IF(AND(EJ490="Alkali",EJ350&lt;=7.5,EJ400&lt;0.5),$A568,FALSE())</f>
        <v>0</v>
      </c>
      <c r="EK568" s="0" t="n">
        <f aca="false">IF(AND(EK490="Alkali",EK350&lt;=7.5,EK400&lt;0.5),$A568,FALSE())</f>
        <v>0</v>
      </c>
      <c r="EL568" s="0" t="n">
        <f aca="false">IF(AND(EL490="Alkali",EL350&lt;=7.5,EL400&lt;0.5),$A568,FALSE())</f>
        <v>0</v>
      </c>
      <c r="EM568" s="0" t="n">
        <f aca="false">IF(AND(EM490="Alkali",EM350&lt;=7.5,EM400&lt;0.5),$A568,FALSE())</f>
        <v>0</v>
      </c>
      <c r="EN568" s="0" t="n">
        <f aca="false">IF(AND(EN490="Alkali",EN350&lt;=7.5,EN400&lt;0.5),$A568,FALSE())</f>
        <v>0</v>
      </c>
      <c r="EO568" s="0" t="n">
        <f aca="false">IF(AND(EO490="Alkali",EO350&lt;=7.5,EO400&lt;0.5),$A568,FALSE())</f>
        <v>0</v>
      </c>
      <c r="EP568" s="0" t="n">
        <f aca="false">IF(AND(EP490="Alkali",EP350&lt;=7.5,EP400&lt;0.5),$A568,FALSE())</f>
        <v>0</v>
      </c>
      <c r="EQ568" s="0" t="n">
        <f aca="false">IF(AND(EQ490="Alkali",EQ350&lt;=7.5,EQ400&lt;0.5),$A568,FALSE())</f>
        <v>0</v>
      </c>
      <c r="ER568" s="0" t="n">
        <f aca="false">IF(AND(ER490="Alkali",ER350&lt;=7.5,ER400&lt;0.5),$A568,FALSE())</f>
        <v>0</v>
      </c>
      <c r="ES568" s="0" t="n">
        <f aca="false">IF(AND(ES490="Alkali",ES350&lt;=7.5,ES400&lt;0.5),$A568,FALSE())</f>
        <v>0</v>
      </c>
      <c r="ET568" s="0" t="n">
        <f aca="false">IF(AND(ET490="Alkali",ET350&lt;=7.5,ET400&lt;0.5),$A568,FALSE())</f>
        <v>0</v>
      </c>
      <c r="EU568" s="0" t="n">
        <f aca="false">IF(AND(EU490="Alkali",EU350&lt;=7.5,EU400&lt;0.5),$A568,FALSE())</f>
        <v>0</v>
      </c>
      <c r="EV568" s="0" t="n">
        <f aca="false">IF(AND(EV490="Alkali",EV350&lt;=7.5,EV400&lt;0.5),$A568,FALSE())</f>
        <v>0</v>
      </c>
      <c r="EW568" s="0" t="n">
        <f aca="false">IF(AND(EW490="Alkali",EW350&lt;=7.5,EW400&lt;0.5),$A568,FALSE())</f>
        <v>0</v>
      </c>
      <c r="EX568" s="0" t="n">
        <f aca="false">IF(AND(EX490="Alkali",EX350&lt;=7.5,EX400&lt;0.5),$A568,FALSE())</f>
        <v>0</v>
      </c>
      <c r="EY568" s="0" t="n">
        <f aca="false">IF(AND(EY490="Alkali",EY350&lt;=7.5,EY400&lt;0.5),$A568,FALSE())</f>
        <v>0</v>
      </c>
      <c r="EZ568" s="0" t="n">
        <f aca="false">IF(AND(EZ490="Alkali",EZ350&lt;=7.5,EZ400&lt;0.5),$A568,FALSE())</f>
        <v>0</v>
      </c>
      <c r="FA568" s="0" t="n">
        <f aca="false">IF(AND(FA490="Alkali",FA350&lt;=7.5,FA400&lt;0.5),$A568,FALSE())</f>
        <v>0</v>
      </c>
      <c r="FB568" s="0" t="n">
        <f aca="false">IF(AND(FB490="Alkali",FB350&lt;=7.5,FB400&lt;0.5),$A568,FALSE())</f>
        <v>0</v>
      </c>
      <c r="FC568" s="0" t="n">
        <f aca="false">IF(AND(FC490="Alkali",FC350&lt;=7.5,FC400&lt;0.5),$A568,FALSE())</f>
        <v>0</v>
      </c>
      <c r="FD568" s="0" t="n">
        <f aca="false">IF(AND(FD490="Alkali",FD350&lt;=7.5,FD400&lt;0.5),$A568,FALSE())</f>
        <v>0</v>
      </c>
      <c r="FE568" s="0" t="n">
        <f aca="false">IF(AND(FE490="Alkali",FE350&lt;=7.5,FE400&lt;0.5),$A568,FALSE())</f>
        <v>0</v>
      </c>
      <c r="FF568" s="0" t="n">
        <f aca="false">IF(AND(FF490="Alkali",FF350&lt;=7.5,FF400&lt;0.5),$A568,FALSE())</f>
        <v>0</v>
      </c>
      <c r="FG568" s="0" t="n">
        <f aca="false">IF(AND(FG490="Alkali",FG350&lt;=7.5,FG400&lt;0.5),$A568,FALSE())</f>
        <v>0</v>
      </c>
      <c r="FH568" s="0" t="n">
        <f aca="false">IF(AND(FH490="Alkali",FH350&lt;=7.5,FH400&lt;0.5),$A568,FALSE())</f>
        <v>0</v>
      </c>
      <c r="FI568" s="0" t="n">
        <f aca="false">IF(AND(FI490="Alkali",FI350&lt;=7.5,FI400&lt;0.5),$A568,FALSE())</f>
        <v>0</v>
      </c>
      <c r="FJ568" s="0" t="n">
        <f aca="false">IF(AND(FJ490="Alkali",FJ350&lt;=7.5,FJ400&lt;0.5),$A568,FALSE())</f>
        <v>0</v>
      </c>
      <c r="FK568" s="0" t="n">
        <f aca="false">IF(AND(FK490="Alkali",FK350&lt;=7.5,FK400&lt;0.5),$A568,FALSE())</f>
        <v>0</v>
      </c>
      <c r="FL568" s="0" t="n">
        <f aca="false">IF(AND(FL490="Alkali",FL350&lt;=7.5,FL400&lt;0.5),$A568,FALSE())</f>
        <v>0</v>
      </c>
      <c r="FM568" s="0" t="n">
        <f aca="false">IF(AND(FM490="Alkali",FM350&lt;=7.5,FM400&lt;0.5),$A568,FALSE())</f>
        <v>0</v>
      </c>
      <c r="FN568" s="0" t="n">
        <f aca="false">IF(AND(FN490="Alkali",FN350&lt;=7.5,FN400&lt;0.5),$A568,FALSE())</f>
        <v>0</v>
      </c>
      <c r="FO568" s="0" t="n">
        <f aca="false">IF(AND(FO490="Alkali",FO350&lt;=7.5,FO400&lt;0.5),$A568,FALSE())</f>
        <v>0</v>
      </c>
      <c r="FP568" s="0" t="n">
        <f aca="false">IF(AND(FP490="Alkali",FP350&lt;=7.5,FP400&lt;0.5),$A568,FALSE())</f>
        <v>0</v>
      </c>
      <c r="FQ568" s="0" t="n">
        <f aca="false">IF(AND(FQ490="Alkali",FQ350&lt;=7.5,FQ400&lt;0.5),$A568,FALSE())</f>
        <v>0</v>
      </c>
      <c r="FR568" s="0" t="n">
        <f aca="false">IF(AND(FR490="Alkali",FR350&lt;=7.5,FR400&lt;0.5),$A568,FALSE())</f>
        <v>0</v>
      </c>
      <c r="FS568" s="0" t="n">
        <f aca="false">IF(AND(FS490="Alkali",FS350&lt;=7.5,FS400&lt;0.5),$A568,FALSE())</f>
        <v>0</v>
      </c>
      <c r="FT568" s="0" t="n">
        <f aca="false">IF(AND(FT490="Alkali",FT350&lt;=7.5,FT400&lt;0.5),$A568,FALSE())</f>
        <v>0</v>
      </c>
      <c r="FU568" s="0" t="n">
        <f aca="false">IF(AND(FU490="Alkali",FU350&lt;=7.5,FU400&lt;0.5),$A568,FALSE())</f>
        <v>0</v>
      </c>
      <c r="FV568" s="0" t="n">
        <f aca="false">IF(AND(FV490="Alkali",FV350&lt;=7.5,FV400&lt;0.5),$A568,FALSE())</f>
        <v>0</v>
      </c>
      <c r="FW568" s="0" t="n">
        <f aca="false">IF(AND(FW490="Alkali",FW350&lt;=7.5,FW400&lt;0.5),$A568,FALSE())</f>
        <v>0</v>
      </c>
      <c r="FX568" s="0" t="n">
        <f aca="false">IF(AND(FX490="Alkali",FX350&lt;=7.5,FX400&lt;0.5),$A568,FALSE())</f>
        <v>0</v>
      </c>
      <c r="FY568" s="0" t="n">
        <f aca="false">IF(AND(FY490="Alkali",FY350&lt;=7.5,FY400&lt;0.5),$A568,FALSE())</f>
        <v>0</v>
      </c>
      <c r="FZ568" s="0" t="n">
        <f aca="false">IF(AND(FZ490="Alkali",FZ350&lt;=7.5,FZ400&lt;0.5),$A568,FALSE())</f>
        <v>0</v>
      </c>
      <c r="GA568" s="0" t="n">
        <f aca="false">IF(AND(GA490="Alkali",GA350&lt;=7.5,GA400&lt;0.5),$A568,FALSE())</f>
        <v>0</v>
      </c>
      <c r="GB568" s="0" t="n">
        <f aca="false">IF(AND(GB490="Alkali",GB350&lt;=7.5,GB400&lt;0.5),$A568,FALSE())</f>
        <v>0</v>
      </c>
      <c r="GC568" s="0" t="n">
        <f aca="false">IF(AND(GC490="Alkali",GC350&lt;=7.5,GC400&lt;0.5),$A568,FALSE())</f>
        <v>0</v>
      </c>
      <c r="GD568" s="0" t="n">
        <f aca="false">IF(AND(GD490="Alkali",GD350&lt;=7.5,GD400&lt;0.5),$A568,FALSE())</f>
        <v>0</v>
      </c>
      <c r="GE568" s="0" t="n">
        <f aca="false">IF(AND(GE490="Alkali",GE350&lt;=7.5,GE400&lt;0.5),$A568,FALSE())</f>
        <v>0</v>
      </c>
      <c r="GF568" s="0" t="n">
        <f aca="false">IF(AND(GF490="Alkali",GF350&lt;=7.5,GF400&lt;0.5),$A568,FALSE())</f>
        <v>0</v>
      </c>
      <c r="GG568" s="0" t="n">
        <f aca="false">IF(AND(GG490="Alkali",GG350&lt;=7.5,GG400&lt;0.5),$A568,FALSE())</f>
        <v>0</v>
      </c>
      <c r="GH568" s="0" t="n">
        <f aca="false">IF(AND(GH490="Alkali",GH350&lt;=7.5,GH400&lt;0.5),$A568,FALSE())</f>
        <v>0</v>
      </c>
      <c r="GI568" s="0" t="n">
        <f aca="false">IF(AND(GI490="Alkali",GI350&lt;=7.5,GI400&lt;0.5),$A568,FALSE())</f>
        <v>0</v>
      </c>
      <c r="GJ568" s="0" t="n">
        <f aca="false">IF(AND(GJ490="Alkali",GJ350&lt;=7.5,GJ400&lt;0.5),$A568,FALSE())</f>
        <v>0</v>
      </c>
      <c r="GK568" s="0" t="n">
        <f aca="false">IF(AND(GK490="Alkali",GK350&lt;=7.5,GK400&lt;0.5),$A568,FALSE())</f>
        <v>0</v>
      </c>
      <c r="GL568" s="0" t="n">
        <f aca="false">IF(AND(GL490="Alkali",GL350&lt;=7.5,GL400&lt;0.5),$A568,FALSE())</f>
        <v>0</v>
      </c>
      <c r="GM568" s="0" t="n">
        <f aca="false">IF(AND(GM490="Alkali",GM350&lt;=7.5,GM400&lt;0.5),$A568,FALSE())</f>
        <v>0</v>
      </c>
      <c r="GN568" s="0" t="n">
        <f aca="false">IF(AND(GN490="Alkali",GN350&lt;=7.5,GN400&lt;0.5),$A568,FALSE())</f>
        <v>0</v>
      </c>
      <c r="GO568" s="0" t="n">
        <f aca="false">IF(AND(GO490="Alkali",GO350&lt;=7.5,GO400&lt;0.5),$A568,FALSE())</f>
        <v>0</v>
      </c>
      <c r="GP568" s="0" t="n">
        <f aca="false">IF(AND(GP490="Alkali",GP350&lt;=7.5,GP400&lt;0.5),$A568,FALSE())</f>
        <v>0</v>
      </c>
      <c r="GQ568" s="0" t="n">
        <f aca="false">IF(AND(GQ490="Alkali",GQ350&lt;=7.5,GQ400&lt;0.5),$A568,FALSE())</f>
        <v>0</v>
      </c>
      <c r="GR568" s="0" t="n">
        <f aca="false">IF(AND(GR490="Alkali",GR350&lt;=7.5,GR400&lt;0.5),$A568,FALSE())</f>
        <v>0</v>
      </c>
      <c r="GS568" s="0" t="n">
        <f aca="false">IF(AND(GS490="Alkali",GS350&lt;=7.5,GS400&lt;0.5),$A568,FALSE())</f>
        <v>0</v>
      </c>
      <c r="GT568" s="0" t="n">
        <f aca="false">IF(AND(GT490="Alkali",GT350&lt;=7.5,GT400&lt;0.5),$A568,FALSE())</f>
        <v>0</v>
      </c>
      <c r="GU568" s="0" t="n">
        <f aca="false">IF(AND(GU490="Alkali",GU350&lt;=7.5,GU400&lt;0.5),$A568,FALSE())</f>
        <v>0</v>
      </c>
      <c r="GV568" s="0" t="n">
        <f aca="false">IF(AND(GV490="Alkali",GV350&lt;=7.5,GV400&lt;0.5),$A568,FALSE())</f>
        <v>0</v>
      </c>
      <c r="GW568" s="0" t="n">
        <f aca="false">IF(AND(GW490="Alkali",GW350&lt;=7.5,GW400&lt;0.5),$A568,FALSE())</f>
        <v>0</v>
      </c>
      <c r="GX568" s="0" t="n">
        <f aca="false">IF(AND(GX490="Alkali",GX350&lt;=7.5,GX400&lt;0.5),$A568,FALSE())</f>
        <v>0</v>
      </c>
      <c r="GY568" s="0" t="n">
        <f aca="false">IF(AND(GY490="Alkali",GY350&lt;=7.5,GY400&lt;0.5),$A568,FALSE())</f>
        <v>0</v>
      </c>
      <c r="GZ568" s="0" t="n">
        <f aca="false">IF(AND(GZ490="Alkali",GZ350&lt;=7.5,GZ400&lt;0.5),$A568,FALSE())</f>
        <v>0</v>
      </c>
      <c r="HA568" s="0" t="n">
        <f aca="false">IF(AND(HA490="Alkali",HA350&lt;=7.5,HA400&lt;0.5),$A568,FALSE())</f>
        <v>0</v>
      </c>
      <c r="HB568" s="0" t="n">
        <f aca="false">IF(AND(HB490="Alkali",HB350&lt;=7.5,HB400&lt;0.5),$A568,FALSE())</f>
        <v>0</v>
      </c>
      <c r="HC568" s="0" t="n">
        <f aca="false">IF(AND(HC490="Alkali",HC350&lt;=7.5,HC400&lt;0.5),$A568,FALSE())</f>
        <v>0</v>
      </c>
      <c r="HD568" s="0" t="n">
        <f aca="false">IF(AND(HD490="Alkali",HD350&lt;=7.5,HD400&lt;0.5),$A568,FALSE())</f>
        <v>0</v>
      </c>
      <c r="HE568" s="0" t="n">
        <f aca="false">IF(AND(HE490="Alkali",HE350&lt;=7.5,HE400&lt;0.5),$A568,FALSE())</f>
        <v>0</v>
      </c>
      <c r="HF568" s="0" t="n">
        <f aca="false">IF(AND(HF490="Alkali",HF350&lt;=7.5,HF400&lt;0.5),$A568,FALSE())</f>
        <v>0</v>
      </c>
      <c r="HG568" s="0" t="n">
        <f aca="false">IF(AND(HG490="Alkali",HG350&lt;=7.5,HG400&lt;0.5),$A568,FALSE())</f>
        <v>0</v>
      </c>
      <c r="HH568" s="0" t="n">
        <f aca="false">IF(AND(HH490="Alkali",HH350&lt;=7.5,HH400&lt;0.5),$A568,FALSE())</f>
        <v>0</v>
      </c>
      <c r="HI568" s="0" t="n">
        <f aca="false">IF(AND(HI490="Alkali",HI350&lt;=7.5,HI400&lt;0.5),$A568,FALSE())</f>
        <v>0</v>
      </c>
      <c r="HJ568" s="0" t="n">
        <f aca="false">IF(AND(HJ490="Alkali",HJ350&lt;=7.5,HJ400&lt;0.5),$A568,FALSE())</f>
        <v>0</v>
      </c>
      <c r="HK568" s="0" t="n">
        <f aca="false">IF(AND(HK490="Alkali",HK350&lt;=7.5,HK400&lt;0.5),$A568,FALSE())</f>
        <v>0</v>
      </c>
      <c r="HL568" s="0" t="n">
        <f aca="false">IF(AND(HL490="Alkali",HL350&lt;=7.5,HL400&lt;0.5),$A568,FALSE())</f>
        <v>0</v>
      </c>
      <c r="HM568" s="0" t="n">
        <f aca="false">IF(AND(HM490="Alkali",HM350&lt;=7.5,HM400&lt;0.5),$A568,FALSE())</f>
        <v>0</v>
      </c>
      <c r="HN568" s="0" t="n">
        <f aca="false">IF(AND(HN490="Alkali",HN350&lt;=7.5,HN400&lt;0.5),$A568,FALSE())</f>
        <v>0</v>
      </c>
      <c r="HO568" s="0" t="n">
        <f aca="false">IF(AND(HO490="Alkali",HO350&lt;=7.5,HO400&lt;0.5),$A568,FALSE())</f>
        <v>0</v>
      </c>
      <c r="HP568" s="0" t="n">
        <f aca="false">IF(AND(HP490="Alkali",HP350&lt;=7.5,HP400&lt;0.5),$A568,FALSE())</f>
        <v>0</v>
      </c>
      <c r="HQ568" s="0" t="n">
        <f aca="false">IF(AND(HQ490="Alkali",HQ350&lt;=7.5,HQ400&lt;0.5),$A568,FALSE())</f>
        <v>0</v>
      </c>
      <c r="HR568" s="0" t="n">
        <f aca="false">IF(AND(HR490="Alkali",HR350&lt;=7.5,HR400&lt;0.5),$A568,FALSE())</f>
        <v>0</v>
      </c>
      <c r="HS568" s="0" t="n">
        <f aca="false">IF(AND(HS490="Alkali",HS350&lt;=7.5,HS400&lt;0.5),$A568,FALSE())</f>
        <v>0</v>
      </c>
      <c r="HT568" s="0" t="n">
        <f aca="false">IF(AND(HT490="Alkali",HT350&lt;=7.5,HT400&lt;0.5),$A568,FALSE())</f>
        <v>0</v>
      </c>
      <c r="HU568" s="0" t="n">
        <f aca="false">IF(AND(HU490="Alkali",HU350&lt;=7.5,HU400&lt;0.5),$A568,FALSE())</f>
        <v>0</v>
      </c>
      <c r="HV568" s="0" t="n">
        <f aca="false">IF(AND(HV490="Alkali",HV350&lt;=7.5,HV400&lt;0.5),$A568,FALSE())</f>
        <v>0</v>
      </c>
      <c r="HW568" s="0" t="n">
        <f aca="false">IF(AND(HW490="Alkali",HW350&lt;=7.5,HW400&lt;0.5),$A568,FALSE())</f>
        <v>0</v>
      </c>
      <c r="HX568" s="0" t="n">
        <f aca="false">IF(AND(HX490="Alkali",HX350&lt;=7.5,HX400&lt;0.5),$A568,FALSE())</f>
        <v>0</v>
      </c>
      <c r="HY568" s="0" t="n">
        <f aca="false">IF(AND(HY490="Alkali",HY350&lt;=7.5,HY400&lt;0.5),$A568,FALSE())</f>
        <v>0</v>
      </c>
      <c r="HZ568" s="0" t="n">
        <f aca="false">IF(AND(HZ490="Alkali",HZ350&lt;=7.5,HZ400&lt;0.5),$A568,FALSE())</f>
        <v>0</v>
      </c>
      <c r="IA568" s="0" t="n">
        <f aca="false">IF(AND(IA490="Alkali",IA350&lt;=7.5,IA400&lt;0.5),$A568,FALSE())</f>
        <v>0</v>
      </c>
      <c r="IB568" s="0" t="n">
        <f aca="false">IF(AND(IB490="Alkali",IB350&lt;=7.5,IB400&lt;0.5),$A568,FALSE())</f>
        <v>0</v>
      </c>
      <c r="IC568" s="0" t="n">
        <f aca="false">IF(AND(IC490="Alkali",IC350&lt;=7.5,IC400&lt;0.5),$A568,FALSE())</f>
        <v>0</v>
      </c>
      <c r="ID568" s="0" t="n">
        <f aca="false">IF(AND(ID490="Alkali",ID350&lt;=7.5,ID400&lt;0.5),$A568,FALSE())</f>
        <v>0</v>
      </c>
      <c r="IE568" s="0" t="n">
        <f aca="false">IF(AND(IE490="Alkali",IE350&lt;=7.5,IE400&lt;0.5),$A568,FALSE())</f>
        <v>0</v>
      </c>
      <c r="IF568" s="0" t="n">
        <f aca="false">IF(AND(IF490="Alkali",IF350&lt;=7.5,IF400&lt;0.5),$A568,FALSE())</f>
        <v>0</v>
      </c>
      <c r="IG568" s="0" t="n">
        <f aca="false">IF(AND(IG490="Alkali",IG350&lt;=7.5,IG400&lt;0.5),$A568,FALSE())</f>
        <v>0</v>
      </c>
      <c r="IH568" s="0" t="n">
        <f aca="false">IF(AND(IH490="Alkali",IH350&lt;=7.5,IH400&lt;0.5),$A568,FALSE())</f>
        <v>0</v>
      </c>
      <c r="II568" s="0" t="n">
        <f aca="false">IF(AND(II490="Alkali",II350&lt;=7.5,II400&lt;0.5),$A568,FALSE())</f>
        <v>0</v>
      </c>
      <c r="IJ568" s="0" t="n">
        <f aca="false">IF(AND(IJ490="Alkali",IJ350&lt;=7.5,IJ400&lt;0.5),$A568,FALSE())</f>
        <v>0</v>
      </c>
      <c r="IK568" s="0" t="n">
        <f aca="false">IF(AND(IK490="Alkali",IK350&lt;=7.5,IK400&lt;0.5),$A568,FALSE())</f>
        <v>0</v>
      </c>
      <c r="IL568" s="0" t="n">
        <f aca="false">IF(AND(IL490="Alkali",IL350&lt;=7.5,IL400&lt;0.5),$A568,FALSE())</f>
        <v>0</v>
      </c>
      <c r="IM568" s="0" t="n">
        <f aca="false">IF(AND(IM490="Alkali",IM350&lt;=7.5,IM400&lt;0.5),$A568,FALSE())</f>
        <v>0</v>
      </c>
      <c r="IN568" s="0" t="n">
        <f aca="false">IF(AND(IN490="Alkali",IN350&lt;=7.5,IN400&lt;0.5),$A568,FALSE())</f>
        <v>0</v>
      </c>
      <c r="IO568" s="0" t="n">
        <f aca="false">IF(AND(IO490="Alkali",IO350&lt;=7.5,IO400&lt;0.5),$A568,FALSE())</f>
        <v>0</v>
      </c>
      <c r="IP568" s="0" t="n">
        <f aca="false">IF(AND(IP490="Alkali",IP350&lt;=7.5,IP400&lt;0.5),$A568,FALSE())</f>
        <v>0</v>
      </c>
      <c r="IQ568" s="0" t="n">
        <f aca="false">IF(AND(IQ490="Alkali",IQ350&lt;=7.5,IQ400&lt;0.5),$A568,FALSE())</f>
        <v>0</v>
      </c>
      <c r="IR568" s="0" t="n">
        <f aca="false">IF(AND(IR490="Alkali",IR350&lt;=7.5,IR400&lt;0.5),$A568,FALSE())</f>
        <v>0</v>
      </c>
      <c r="IS568" s="0" t="n">
        <f aca="false">IF(AND(IS490="Alkali",IS350&lt;=7.5,IS400&lt;0.5),$A568,FALSE())</f>
        <v>0</v>
      </c>
      <c r="IT568" s="0" t="n">
        <f aca="false">IF(AND(IT490="Alkali",IT350&lt;=7.5,IT400&lt;0.5),$A568,FALSE())</f>
        <v>0</v>
      </c>
      <c r="IU568" s="0" t="n">
        <f aca="false">IF(AND(IU490="Alkali",IU350&lt;=7.5,IU400&lt;0.5),$A568,FALSE())</f>
        <v>0</v>
      </c>
      <c r="IV568" s="0" t="e">
        <f aca="false">IF(AND(IV490="Alkali",IV350&lt;=7.5,IV400&lt;0.5),$A568,FALSE())</f>
        <v>#DIV/0!</v>
      </c>
    </row>
    <row r="569" customFormat="false" ht="12" hidden="true" customHeight="true" outlineLevel="0" collapsed="false"/>
    <row r="570" customFormat="false" ht="12" hidden="true" customHeight="true" outlineLevel="0" collapsed="false">
      <c r="A570" s="0" t="s">
        <v>535</v>
      </c>
      <c r="B570" s="0" t="str">
        <f aca="false">B556&amp;B557&amp;B536&amp;B537&amp;B538&amp;B540&amp;B541&amp;B542&amp;B543&amp;B544&amp;B545&amp;B546&amp;B547&amp;B548&amp;B549&amp;B550&amp;B551&amp;B553&amp;B554&amp;B555</f>
        <v>00000000000000000000</v>
      </c>
      <c r="C570" s="0" t="str">
        <f aca="false">C556&amp;C557&amp;C536&amp;C537&amp;C538&amp;C540&amp;C541&amp;C542&amp;C543&amp;C544&amp;C545&amp;C546&amp;C547&amp;C548&amp;C549&amp;C550&amp;C551&amp;C553&amp;C554&amp;C555</f>
        <v>00000000000000000000</v>
      </c>
      <c r="D570" s="0" t="str">
        <f aca="false">D556&amp;D557&amp;D536&amp;D537&amp;D538&amp;D540&amp;D541&amp;D542&amp;D543&amp;D544&amp;D545&amp;D546&amp;D547&amp;D548&amp;D549&amp;D550&amp;D551&amp;D553&amp;D554&amp;D555</f>
        <v>00000000000000000000</v>
      </c>
      <c r="E570" s="0" t="str">
        <f aca="false">E556&amp;E557&amp;E536&amp;E537&amp;E538&amp;E540&amp;E541&amp;E542&amp;E543&amp;E544&amp;E545&amp;E546&amp;E547&amp;E548&amp;E549&amp;E550&amp;E551&amp;E553&amp;E554&amp;E555</f>
        <v>00000000000000000000</v>
      </c>
      <c r="F570" s="0" t="str">
        <f aca="false">F556&amp;F557&amp;F536&amp;F537&amp;F538&amp;F540&amp;F541&amp;F542&amp;F543&amp;F544&amp;F545&amp;F546&amp;F547&amp;F548&amp;F549&amp;F550&amp;F551&amp;F553&amp;F554&amp;F555</f>
        <v>00000000000000000000</v>
      </c>
      <c r="G570" s="0" t="str">
        <f aca="false">G556&amp;G557&amp;G536&amp;G537&amp;G538&amp;G540&amp;G541&amp;G542&amp;G543&amp;G544&amp;G545&amp;G546&amp;G547&amp;G548&amp;G549&amp;G550&amp;G551&amp;G553&amp;G554&amp;G555</f>
        <v>00000000000000000000</v>
      </c>
      <c r="H570" s="0" t="str">
        <f aca="false">H556&amp;H557&amp;H536&amp;H537&amp;H538&amp;H540&amp;H541&amp;H542&amp;H543&amp;H544&amp;H545&amp;H546&amp;H547&amp;H548&amp;H549&amp;H550&amp;H551&amp;H553&amp;H554&amp;H555</f>
        <v>00000000000000000000</v>
      </c>
      <c r="I570" s="0" t="str">
        <f aca="false">I556&amp;I557&amp;I536&amp;I537&amp;I538&amp;I540&amp;I541&amp;I542&amp;I543&amp;I544&amp;I545&amp;I546&amp;I547&amp;I548&amp;I549&amp;I550&amp;I551&amp;I553&amp;I554&amp;I555</f>
        <v>0000000000000000potassian-000</v>
      </c>
      <c r="J570" s="0" t="str">
        <f aca="false">J556&amp;J557&amp;J536&amp;J537&amp;J538&amp;J540&amp;J541&amp;J542&amp;J543&amp;J544&amp;J545&amp;J546&amp;J547&amp;J548&amp;J549&amp;J550&amp;J551&amp;J553&amp;J554&amp;J555</f>
        <v>00000000000000000000</v>
      </c>
      <c r="K570" s="0" t="str">
        <f aca="false">K556&amp;K557&amp;K536&amp;K537&amp;K538&amp;K540&amp;K541&amp;K542&amp;K543&amp;K544&amp;K545&amp;K546&amp;K547&amp;K548&amp;K549&amp;K550&amp;K551&amp;K553&amp;K554&amp;K555</f>
        <v>0000000000000000potassian-000</v>
      </c>
      <c r="L570" s="0" t="str">
        <f aca="false">L556&amp;L557&amp;L536&amp;L537&amp;L538&amp;L540&amp;L541&amp;L542&amp;L543&amp;L544&amp;L545&amp;L546&amp;L547&amp;L548&amp;L549&amp;L550&amp;L551&amp;L553&amp;L554&amp;L555</f>
        <v>0000000000000000potassian-000</v>
      </c>
      <c r="M570" s="0" t="str">
        <f aca="false">M556&amp;M557&amp;M536&amp;M537&amp;M538&amp;M540&amp;M541&amp;M542&amp;M543&amp;M544&amp;M545&amp;M546&amp;M547&amp;M548&amp;M549&amp;M550&amp;M551&amp;M553&amp;M554&amp;M555</f>
        <v>0000000000000000potassian-000</v>
      </c>
      <c r="N570" s="0" t="str">
        <f aca="false">N556&amp;N557&amp;N536&amp;N537&amp;N538&amp;N540&amp;N541&amp;N542&amp;N543&amp;N544&amp;N545&amp;N546&amp;N547&amp;N548&amp;N549&amp;N550&amp;N551&amp;N553&amp;N554&amp;N555</f>
        <v>0000000000000000potassian-000</v>
      </c>
      <c r="O570" s="0" t="str">
        <f aca="false">O556&amp;O557&amp;O536&amp;O537&amp;O538&amp;O540&amp;O541&amp;O542&amp;O543&amp;O544&amp;O545&amp;O546&amp;O547&amp;O548&amp;O549&amp;O550&amp;O551&amp;O553&amp;O554&amp;O555</f>
        <v>00000000000000000000</v>
      </c>
      <c r="P570" s="0" t="str">
        <f aca="false">P556&amp;P557&amp;P536&amp;P537&amp;P538&amp;P540&amp;P541&amp;P542&amp;P543&amp;P544&amp;P545&amp;P546&amp;P547&amp;P548&amp;P549&amp;P550&amp;P551&amp;P553&amp;P554&amp;P555</f>
        <v>00000000000000000000</v>
      </c>
      <c r="Q570" s="0" t="str">
        <f aca="false">Q556&amp;Q557&amp;Q536&amp;Q537&amp;Q538&amp;Q540&amp;Q541&amp;Q542&amp;Q543&amp;Q544&amp;Q545&amp;Q546&amp;Q547&amp;Q548&amp;Q549&amp;Q550&amp;Q551&amp;Q553&amp;Q554&amp;Q555</f>
        <v>00000000000000000000</v>
      </c>
      <c r="R570" s="0" t="str">
        <f aca="false">R556&amp;R557&amp;R536&amp;R537&amp;R538&amp;R540&amp;R541&amp;R542&amp;R543&amp;R544&amp;R545&amp;R546&amp;R547&amp;R548&amp;R549&amp;R550&amp;R551&amp;R553&amp;R554&amp;R555</f>
        <v>00000000000000000000</v>
      </c>
      <c r="S570" s="0" t="str">
        <f aca="false">S556&amp;S557&amp;S536&amp;S537&amp;S538&amp;S540&amp;S541&amp;S542&amp;S543&amp;S544&amp;S545&amp;S546&amp;S547&amp;S548&amp;S549&amp;S550&amp;S551&amp;S553&amp;S554&amp;S555</f>
        <v>00000000000000000000</v>
      </c>
      <c r="T570" s="0" t="str">
        <f aca="false">T556&amp;T557&amp;T536&amp;T537&amp;T538&amp;T540&amp;T541&amp;T542&amp;T543&amp;T544&amp;T545&amp;T546&amp;T547&amp;T548&amp;T549&amp;T550&amp;T551&amp;T553&amp;T554&amp;T555</f>
        <v>0000000000000000potassian-000</v>
      </c>
      <c r="U570" s="0" t="str">
        <f aca="false">U556&amp;U557&amp;U536&amp;U537&amp;U538&amp;U540&amp;U541&amp;U542&amp;U543&amp;U544&amp;U545&amp;U546&amp;U547&amp;U548&amp;U549&amp;U550&amp;U551&amp;U553&amp;U554&amp;U555</f>
        <v>0000000000000000potassian-000</v>
      </c>
      <c r="V570" s="0" t="str">
        <f aca="false">V556&amp;V557&amp;V536&amp;V537&amp;V538&amp;V540&amp;V541&amp;V542&amp;V543&amp;V544&amp;V545&amp;V546&amp;V547&amp;V548&amp;V549&amp;V550&amp;V551&amp;V553&amp;V554&amp;V555</f>
        <v>0000000000000000potassian-000</v>
      </c>
      <c r="W570" s="0" t="str">
        <f aca="false">W556&amp;W557&amp;W536&amp;W537&amp;W538&amp;W540&amp;W541&amp;W542&amp;W543&amp;W544&amp;W545&amp;W546&amp;W547&amp;W548&amp;W549&amp;W550&amp;W551&amp;W553&amp;W554&amp;W555</f>
        <v>000000000000000potassium-0000</v>
      </c>
      <c r="X570" s="0" t="str">
        <f aca="false">X556&amp;X557&amp;X536&amp;X537&amp;X538&amp;X540&amp;X541&amp;X542&amp;X543&amp;X544&amp;X545&amp;X546&amp;X547&amp;X548&amp;X549&amp;X550&amp;X551&amp;X553&amp;X554&amp;X555</f>
        <v>00000000000000000000</v>
      </c>
      <c r="Y570" s="0" t="str">
        <f aca="false">Y556&amp;Y557&amp;Y536&amp;Y537&amp;Y538&amp;Y540&amp;Y541&amp;Y542&amp;Y543&amp;Y544&amp;Y545&amp;Y546&amp;Y547&amp;Y548&amp;Y549&amp;Y550&amp;Y551&amp;Y553&amp;Y554&amp;Y555</f>
        <v>0000000000000000potassian-000</v>
      </c>
      <c r="Z570" s="0" t="str">
        <f aca="false">Z556&amp;Z557&amp;Z536&amp;Z537&amp;Z538&amp;Z540&amp;Z541&amp;Z542&amp;Z543&amp;Z544&amp;Z545&amp;Z546&amp;Z547&amp;Z548&amp;Z549&amp;Z550&amp;Z551&amp;Z553&amp;Z554&amp;Z555</f>
        <v>0000000000000000potassian-000</v>
      </c>
      <c r="AA570" s="0" t="str">
        <f aca="false">AA556&amp;AA557&amp;AA536&amp;AA537&amp;AA538&amp;AA540&amp;AA541&amp;AA542&amp;AA543&amp;AA544&amp;AA545&amp;AA546&amp;AA547&amp;AA548&amp;AA549&amp;AA550&amp;AA551&amp;AA553&amp;AA554&amp;AA555</f>
        <v>00000000000000000000</v>
      </c>
      <c r="AB570" s="0" t="str">
        <f aca="false">AB556&amp;AB557&amp;AB536&amp;AB537&amp;AB538&amp;AB540&amp;AB541&amp;AB542&amp;AB543&amp;AB544&amp;AB545&amp;AB546&amp;AB547&amp;AB548&amp;AB549&amp;AB550&amp;AB551&amp;AB553&amp;AB554&amp;AB555</f>
        <v>000000000000000potassium-0000</v>
      </c>
      <c r="AC570" s="0" t="str">
        <f aca="false">AC556&amp;AC557&amp;AC536&amp;AC537&amp;AC538&amp;AC540&amp;AC541&amp;AC542&amp;AC543&amp;AC544&amp;AC545&amp;AC546&amp;AC547&amp;AC548&amp;AC549&amp;AC550&amp;AC551&amp;AC553&amp;AC554&amp;AC555</f>
        <v>0000000000000000potassian-000</v>
      </c>
      <c r="AD570" s="0" t="str">
        <f aca="false">AD556&amp;AD557&amp;AD536&amp;AD537&amp;AD538&amp;AD540&amp;AD541&amp;AD542&amp;AD543&amp;AD544&amp;AD545&amp;AD546&amp;AD547&amp;AD548&amp;AD549&amp;AD550&amp;AD551&amp;AD553&amp;AD554&amp;AD555</f>
        <v>0000000000000000potassian-000</v>
      </c>
      <c r="AE570" s="0" t="str">
        <f aca="false">AE556&amp;AE557&amp;AE536&amp;AE537&amp;AE538&amp;AE540&amp;AE541&amp;AE542&amp;AE543&amp;AE544&amp;AE545&amp;AE546&amp;AE547&amp;AE548&amp;AE549&amp;AE550&amp;AE551&amp;AE553&amp;AE554&amp;AE555</f>
        <v>0000000000000000potassian-000</v>
      </c>
      <c r="AF570" s="0" t="str">
        <f aca="false">AF556&amp;AF557&amp;AF536&amp;AF537&amp;AF538&amp;AF540&amp;AF541&amp;AF542&amp;AF543&amp;AF544&amp;AF545&amp;AF546&amp;AF547&amp;AF548&amp;AF549&amp;AF550&amp;AF551&amp;AF553&amp;AF554&amp;AF555</f>
        <v>00000000000000000000</v>
      </c>
      <c r="AG570" s="0" t="str">
        <f aca="false">AG556&amp;AG557&amp;AG536&amp;AG537&amp;AG538&amp;AG540&amp;AG541&amp;AG542&amp;AG543&amp;AG544&amp;AG545&amp;AG546&amp;AG547&amp;AG548&amp;AG549&amp;AG550&amp;AG551&amp;AG553&amp;AG554&amp;AG555</f>
        <v>00000000000000000000</v>
      </c>
      <c r="AH570" s="0" t="str">
        <f aca="false">AH556&amp;AH557&amp;AH536&amp;AH537&amp;AH538&amp;AH540&amp;AH541&amp;AH542&amp;AH543&amp;AH544&amp;AH545&amp;AH546&amp;AH547&amp;AH548&amp;AH549&amp;AH550&amp;AH551&amp;AH553&amp;AH554&amp;AH555</f>
        <v>00000000000000000000</v>
      </c>
      <c r="AI570" s="0" t="str">
        <f aca="false">AI556&amp;AI557&amp;AI536&amp;AI537&amp;AI538&amp;AI540&amp;AI541&amp;AI542&amp;AI543&amp;AI544&amp;AI545&amp;AI546&amp;AI547&amp;AI548&amp;AI549&amp;AI550&amp;AI551&amp;AI553&amp;AI554&amp;AI555</f>
        <v>00000000000000000000</v>
      </c>
      <c r="AJ570" s="0" t="str">
        <f aca="false">AJ556&amp;AJ557&amp;AJ536&amp;AJ537&amp;AJ538&amp;AJ540&amp;AJ541&amp;AJ542&amp;AJ543&amp;AJ544&amp;AJ545&amp;AJ546&amp;AJ547&amp;AJ548&amp;AJ549&amp;AJ550&amp;AJ551&amp;AJ553&amp;AJ554&amp;AJ555</f>
        <v>0000000000000000potassian-000</v>
      </c>
      <c r="AK570" s="0" t="str">
        <f aca="false">AK556&amp;AK557&amp;AK536&amp;AK537&amp;AK538&amp;AK540&amp;AK541&amp;AK542&amp;AK543&amp;AK544&amp;AK545&amp;AK546&amp;AK547&amp;AK548&amp;AK549&amp;AK550&amp;AK551&amp;AK553&amp;AK554&amp;AK555</f>
        <v>0000000000000000potassian-000</v>
      </c>
      <c r="AL570" s="0" t="str">
        <f aca="false">AL556&amp;AL557&amp;AL536&amp;AL537&amp;AL538&amp;AL540&amp;AL541&amp;AL542&amp;AL543&amp;AL544&amp;AL545&amp;AL546&amp;AL547&amp;AL548&amp;AL549&amp;AL550&amp;AL551&amp;AL553&amp;AL554&amp;AL555</f>
        <v>0000000000000000potassian-000</v>
      </c>
      <c r="AM570" s="0" t="str">
        <f aca="false">AM556&amp;AM557&amp;AM536&amp;AM537&amp;AM538&amp;AM540&amp;AM541&amp;AM542&amp;AM543&amp;AM544&amp;AM545&amp;AM546&amp;AM547&amp;AM548&amp;AM549&amp;AM550&amp;AM551&amp;AM553&amp;AM554&amp;AM555</f>
        <v>0000000000000000potassian-000</v>
      </c>
      <c r="AN570" s="0" t="str">
        <f aca="false">AN556&amp;AN557&amp;AN536&amp;AN537&amp;AN538&amp;AN540&amp;AN541&amp;AN542&amp;AN543&amp;AN544&amp;AN545&amp;AN546&amp;AN547&amp;AN548&amp;AN549&amp;AN550&amp;AN551&amp;AN553&amp;AN554&amp;AN555</f>
        <v>00000000000000000000</v>
      </c>
      <c r="AO570" s="0" t="str">
        <f aca="false">AO556&amp;AO557&amp;AO536&amp;AO537&amp;AO538&amp;AO540&amp;AO541&amp;AO542&amp;AO543&amp;AO544&amp;AO545&amp;AO546&amp;AO547&amp;AO548&amp;AO549&amp;AO550&amp;AO551&amp;AO553&amp;AO554&amp;AO555</f>
        <v>000000000000000potassium-0000</v>
      </c>
      <c r="AP570" s="0" t="str">
        <f aca="false">AP556&amp;AP557&amp;AP536&amp;AP537&amp;AP538&amp;AP540&amp;AP541&amp;AP542&amp;AP543&amp;AP544&amp;AP545&amp;AP546&amp;AP547&amp;AP548&amp;AP549&amp;AP550&amp;AP551&amp;AP553&amp;AP554&amp;AP555</f>
        <v>0000000000000000potassian-000</v>
      </c>
      <c r="AQ570" s="0" t="str">
        <f aca="false">AQ556&amp;AQ557&amp;AQ536&amp;AQ537&amp;AQ538&amp;AQ540&amp;AQ541&amp;AQ542&amp;AQ543&amp;AQ544&amp;AQ545&amp;AQ546&amp;AQ547&amp;AQ548&amp;AQ549&amp;AQ550&amp;AQ551&amp;AQ553&amp;AQ554&amp;AQ555</f>
        <v>00000000000000000000</v>
      </c>
      <c r="AR570" s="0" t="str">
        <f aca="false">AR556&amp;AR557&amp;AR536&amp;AR537&amp;AR538&amp;AR540&amp;AR541&amp;AR542&amp;AR543&amp;AR544&amp;AR545&amp;AR546&amp;AR547&amp;AR548&amp;AR549&amp;AR550&amp;AR551&amp;AR553&amp;AR554&amp;AR555</f>
        <v>00000000000000000000</v>
      </c>
      <c r="AS570" s="0" t="str">
        <f aca="false">AS556&amp;AS557&amp;AS536&amp;AS537&amp;AS538&amp;AS540&amp;AS541&amp;AS542&amp;AS543&amp;AS544&amp;AS545&amp;AS546&amp;AS547&amp;AS548&amp;AS549&amp;AS550&amp;AS551&amp;AS553&amp;AS554&amp;AS555</f>
        <v>00000000000000000000</v>
      </c>
      <c r="AT570" s="0" t="str">
        <f aca="false">AT556&amp;AT557&amp;AT536&amp;AT537&amp;AT538&amp;AT540&amp;AT541&amp;AT542&amp;AT543&amp;AT544&amp;AT545&amp;AT546&amp;AT547&amp;AT548&amp;AT549&amp;AT550&amp;AT551&amp;AT553&amp;AT554&amp;AT555</f>
        <v>000000000000000potassium-0000</v>
      </c>
      <c r="AU570" s="0" t="str">
        <f aca="false">AU556&amp;AU557&amp;AU536&amp;AU537&amp;AU538&amp;AU540&amp;AU541&amp;AU542&amp;AU543&amp;AU544&amp;AU545&amp;AU546&amp;AU547&amp;AU548&amp;AU549&amp;AU550&amp;AU551&amp;AU553&amp;AU554&amp;AU555</f>
        <v>00000000000000000000</v>
      </c>
      <c r="AV570" s="0" t="str">
        <f aca="false">AV556&amp;AV557&amp;AV536&amp;AV537&amp;AV538&amp;AV540&amp;AV541&amp;AV542&amp;AV543&amp;AV544&amp;AV545&amp;AV546&amp;AV547&amp;AV548&amp;AV549&amp;AV550&amp;AV551&amp;AV553&amp;AV554&amp;AV555</f>
        <v>0000000000000000potassian-000</v>
      </c>
      <c r="AW570" s="0" t="str">
        <f aca="false">AW556&amp;AW557&amp;AW536&amp;AW537&amp;AW538&amp;AW540&amp;AW541&amp;AW542&amp;AW543&amp;AW544&amp;AW545&amp;AW546&amp;AW547&amp;AW548&amp;AW549&amp;AW550&amp;AW551&amp;AW553&amp;AW554&amp;AW555</f>
        <v>00000000000000000000</v>
      </c>
      <c r="AX570" s="0" t="str">
        <f aca="false">AX556&amp;AX557&amp;AX536&amp;AX537&amp;AX538&amp;AX540&amp;AX541&amp;AX542&amp;AX543&amp;AX544&amp;AX545&amp;AX546&amp;AX547&amp;AX548&amp;AX549&amp;AX550&amp;AX551&amp;AX553&amp;AX554&amp;AX555</f>
        <v>0000000000000000potassian-000</v>
      </c>
      <c r="AY570" s="0" t="str">
        <f aca="false">AY556&amp;AY557&amp;AY536&amp;AY537&amp;AY538&amp;AY540&amp;AY541&amp;AY542&amp;AY543&amp;AY544&amp;AY545&amp;AY546&amp;AY547&amp;AY548&amp;AY549&amp;AY550&amp;AY551&amp;AY553&amp;AY554&amp;AY555</f>
        <v>0000000000000000potassian-000</v>
      </c>
      <c r="AZ570" s="0" t="str">
        <f aca="false">AZ556&amp;AZ557&amp;AZ536&amp;AZ537&amp;AZ538&amp;AZ540&amp;AZ541&amp;AZ542&amp;AZ543&amp;AZ544&amp;AZ545&amp;AZ546&amp;AZ547&amp;AZ548&amp;AZ549&amp;AZ550&amp;AZ551&amp;AZ553&amp;AZ554&amp;AZ555</f>
        <v>0000000000000000potassian-000</v>
      </c>
      <c r="BA570" s="0" t="str">
        <f aca="false">BA556&amp;BA557&amp;BA536&amp;BA537&amp;BA538&amp;BA540&amp;BA541&amp;BA542&amp;BA543&amp;BA544&amp;BA545&amp;BA546&amp;BA547&amp;BA548&amp;BA549&amp;BA550&amp;BA551&amp;BA553&amp;BA554&amp;BA555</f>
        <v>0000000000000000potassian-000</v>
      </c>
      <c r="BB570" s="0" t="str">
        <f aca="false">BB556&amp;BB557&amp;BB536&amp;BB537&amp;BB538&amp;BB540&amp;BB541&amp;BB542&amp;BB543&amp;BB544&amp;BB545&amp;BB546&amp;BB547&amp;BB548&amp;BB549&amp;BB550&amp;BB551&amp;BB553&amp;BB554&amp;BB555</f>
        <v>00000000000000000000</v>
      </c>
      <c r="BC570" s="0" t="str">
        <f aca="false">BC556&amp;BC557&amp;BC536&amp;BC537&amp;BC538&amp;BC540&amp;BC541&amp;BC542&amp;BC543&amp;BC544&amp;BC545&amp;BC546&amp;BC547&amp;BC548&amp;BC549&amp;BC550&amp;BC551&amp;BC553&amp;BC554&amp;BC555</f>
        <v>0000000000000000potassian-000</v>
      </c>
      <c r="BD570" s="0" t="str">
        <f aca="false">BD556&amp;BD557&amp;BD536&amp;BD537&amp;BD538&amp;BD540&amp;BD541&amp;BD542&amp;BD543&amp;BD544&amp;BD545&amp;BD546&amp;BD547&amp;BD548&amp;BD549&amp;BD550&amp;BD551&amp;BD553&amp;BD554&amp;BD555</f>
        <v>0000000000000000potassian-000</v>
      </c>
      <c r="BE570" s="0" t="str">
        <f aca="false">BE556&amp;BE557&amp;BE536&amp;BE537&amp;BE538&amp;BE540&amp;BE541&amp;BE542&amp;BE543&amp;BE544&amp;BE545&amp;BE546&amp;BE547&amp;BE548&amp;BE549&amp;BE550&amp;BE551&amp;BE553&amp;BE554&amp;BE555</f>
        <v>00000000000000000000</v>
      </c>
      <c r="BF570" s="0" t="str">
        <f aca="false">BF556&amp;BF557&amp;BF536&amp;BF537&amp;BF538&amp;BF540&amp;BF541&amp;BF542&amp;BF543&amp;BF544&amp;BF545&amp;BF546&amp;BF547&amp;BF548&amp;BF549&amp;BF550&amp;BF551&amp;BF553&amp;BF554&amp;BF555</f>
        <v>00000000000000000000</v>
      </c>
      <c r="BG570" s="0" t="str">
        <f aca="false">BG556&amp;BG557&amp;BG536&amp;BG537&amp;BG538&amp;BG540&amp;BG541&amp;BG542&amp;BG543&amp;BG544&amp;BG545&amp;BG546&amp;BG547&amp;BG548&amp;BG549&amp;BG550&amp;BG551&amp;BG553&amp;BG554&amp;BG555</f>
        <v>0000000000000000potassian-000</v>
      </c>
      <c r="BH570" s="0" t="str">
        <f aca="false">BH556&amp;BH557&amp;BH536&amp;BH537&amp;BH538&amp;BH540&amp;BH541&amp;BH542&amp;BH543&amp;BH544&amp;BH545&amp;BH546&amp;BH547&amp;BH548&amp;BH549&amp;BH550&amp;BH551&amp;BH553&amp;BH554&amp;BH555</f>
        <v>0000000000000000potassian-000</v>
      </c>
      <c r="BI570" s="0" t="str">
        <f aca="false">BI556&amp;BI557&amp;BI536&amp;BI537&amp;BI538&amp;BI540&amp;BI541&amp;BI542&amp;BI543&amp;BI544&amp;BI545&amp;BI546&amp;BI547&amp;BI548&amp;BI549&amp;BI550&amp;BI551&amp;BI553&amp;BI554&amp;BI555</f>
        <v>00000000000000000000</v>
      </c>
      <c r="BJ570" s="0" t="str">
        <f aca="false">BJ556&amp;BJ557&amp;BJ536&amp;BJ537&amp;BJ538&amp;BJ540&amp;BJ541&amp;BJ542&amp;BJ543&amp;BJ544&amp;BJ545&amp;BJ546&amp;BJ547&amp;BJ548&amp;BJ549&amp;BJ550&amp;BJ551&amp;BJ553&amp;BJ554&amp;BJ555</f>
        <v>00000000000000000000</v>
      </c>
      <c r="BK570" s="0" t="str">
        <f aca="false">BK556&amp;BK557&amp;BK536&amp;BK537&amp;BK538&amp;BK540&amp;BK541&amp;BK542&amp;BK543&amp;BK544&amp;BK545&amp;BK546&amp;BK547&amp;BK548&amp;BK549&amp;BK550&amp;BK551&amp;BK553&amp;BK554&amp;BK555</f>
        <v>000000000000000potassium-0000</v>
      </c>
      <c r="BL570" s="0" t="str">
        <f aca="false">BL556&amp;BL557&amp;BL536&amp;BL537&amp;BL538&amp;BL540&amp;BL541&amp;BL542&amp;BL543&amp;BL544&amp;BL545&amp;BL546&amp;BL547&amp;BL548&amp;BL549&amp;BL550&amp;BL551&amp;BL553&amp;BL554&amp;BL555</f>
        <v>0000000000000000potassian-000</v>
      </c>
      <c r="BM570" s="0" t="str">
        <f aca="false">BM556&amp;BM557&amp;BM536&amp;BM537&amp;BM538&amp;BM540&amp;BM541&amp;BM542&amp;BM543&amp;BM544&amp;BM545&amp;BM546&amp;BM547&amp;BM548&amp;BM549&amp;BM550&amp;BM551&amp;BM553&amp;BM554&amp;BM555</f>
        <v>00000000000000000000</v>
      </c>
      <c r="BN570" s="0" t="str">
        <f aca="false">BN556&amp;BN557&amp;BN536&amp;BN537&amp;BN538&amp;BN540&amp;BN541&amp;BN542&amp;BN543&amp;BN544&amp;BN545&amp;BN546&amp;BN547&amp;BN548&amp;BN549&amp;BN550&amp;BN551&amp;BN553&amp;BN554&amp;BN555</f>
        <v>0000000000000000potassian-000</v>
      </c>
      <c r="BO570" s="0" t="str">
        <f aca="false">BO556&amp;BO557&amp;BO536&amp;BO537&amp;BO538&amp;BO540&amp;BO541&amp;BO542&amp;BO543&amp;BO544&amp;BO545&amp;BO546&amp;BO547&amp;BO548&amp;BO549&amp;BO550&amp;BO551&amp;BO553&amp;BO554&amp;BO555</f>
        <v>0000000000000000potassian-000</v>
      </c>
      <c r="BP570" s="0" t="str">
        <f aca="false">BP556&amp;BP557&amp;BP536&amp;BP537&amp;BP538&amp;BP540&amp;BP541&amp;BP542&amp;BP543&amp;BP544&amp;BP545&amp;BP546&amp;BP547&amp;BP548&amp;BP549&amp;BP550&amp;BP551&amp;BP553&amp;BP554&amp;BP555</f>
        <v>00000000000000000000</v>
      </c>
      <c r="BQ570" s="0" t="str">
        <f aca="false">BQ556&amp;BQ557&amp;BQ536&amp;BQ537&amp;BQ538&amp;BQ540&amp;BQ541&amp;BQ542&amp;BQ543&amp;BQ544&amp;BQ545&amp;BQ546&amp;BQ547&amp;BQ548&amp;BQ549&amp;BQ550&amp;BQ551&amp;BQ553&amp;BQ554&amp;BQ555</f>
        <v>000000000000000potassium-0000</v>
      </c>
      <c r="BR570" s="0" t="str">
        <f aca="false">BR556&amp;BR557&amp;BR536&amp;BR537&amp;BR538&amp;BR540&amp;BR541&amp;BR542&amp;BR543&amp;BR544&amp;BR545&amp;BR546&amp;BR547&amp;BR548&amp;BR549&amp;BR550&amp;BR551&amp;BR553&amp;BR554&amp;BR555</f>
        <v>0000000000000000potassian-000</v>
      </c>
      <c r="BS570" s="0" t="str">
        <f aca="false">BS556&amp;BS557&amp;BS536&amp;BS537&amp;BS538&amp;BS540&amp;BS541&amp;BS542&amp;BS543&amp;BS544&amp;BS545&amp;BS546&amp;BS547&amp;BS548&amp;BS549&amp;BS550&amp;BS551&amp;BS553&amp;BS554&amp;BS555</f>
        <v>0000000000000000potassian-000</v>
      </c>
      <c r="BT570" s="0" t="str">
        <f aca="false">BT556&amp;BT557&amp;BT536&amp;BT537&amp;BT538&amp;BT540&amp;BT541&amp;BT542&amp;BT543&amp;BT544&amp;BT545&amp;BT546&amp;BT547&amp;BT548&amp;BT549&amp;BT550&amp;BT551&amp;BT553&amp;BT554&amp;BT555</f>
        <v>0000000000000000potassian-000</v>
      </c>
      <c r="BU570" s="0" t="str">
        <f aca="false">BU556&amp;BU557&amp;BU536&amp;BU537&amp;BU538&amp;BU540&amp;BU541&amp;BU542&amp;BU543&amp;BU544&amp;BU545&amp;BU546&amp;BU547&amp;BU548&amp;BU549&amp;BU550&amp;BU551&amp;BU553&amp;BU554&amp;BU555</f>
        <v>0000000000000000potassian-000</v>
      </c>
      <c r="BV570" s="0" t="str">
        <f aca="false">BV556&amp;BV557&amp;BV536&amp;BV537&amp;BV538&amp;BV540&amp;BV541&amp;BV542&amp;BV543&amp;BV544&amp;BV545&amp;BV546&amp;BV547&amp;BV548&amp;BV549&amp;BV550&amp;BV551&amp;BV553&amp;BV554&amp;BV555</f>
        <v>0000000000000000potassian-000</v>
      </c>
      <c r="BW570" s="0" t="str">
        <f aca="false">BW556&amp;BW557&amp;BW536&amp;BW537&amp;BW538&amp;BW540&amp;BW541&amp;BW542&amp;BW543&amp;BW544&amp;BW545&amp;BW546&amp;BW547&amp;BW548&amp;BW549&amp;BW550&amp;BW551&amp;BW553&amp;BW554&amp;BW555</f>
        <v>0000000000000000potassian-000</v>
      </c>
      <c r="BX570" s="0" t="str">
        <f aca="false">BX556&amp;BX557&amp;BX536&amp;BX537&amp;BX538&amp;BX540&amp;BX541&amp;BX542&amp;BX543&amp;BX544&amp;BX545&amp;BX546&amp;BX547&amp;BX548&amp;BX549&amp;BX550&amp;BX551&amp;BX553&amp;BX554&amp;BX555</f>
        <v>00000000000000000000</v>
      </c>
      <c r="BY570" s="0" t="str">
        <f aca="false">BY556&amp;BY557&amp;BY536&amp;BY537&amp;BY538&amp;BY540&amp;BY541&amp;BY542&amp;BY543&amp;BY544&amp;BY545&amp;BY546&amp;BY547&amp;BY548&amp;BY549&amp;BY550&amp;BY551&amp;BY553&amp;BY554&amp;BY555</f>
        <v>000000000000000potassium-0000</v>
      </c>
      <c r="BZ570" s="0" t="str">
        <f aca="false">BZ556&amp;BZ557&amp;BZ536&amp;BZ537&amp;BZ538&amp;BZ540&amp;BZ541&amp;BZ542&amp;BZ543&amp;BZ544&amp;BZ545&amp;BZ546&amp;BZ547&amp;BZ548&amp;BZ549&amp;BZ550&amp;BZ551&amp;BZ553&amp;BZ554&amp;BZ555</f>
        <v>0000000000000000potassian-000</v>
      </c>
      <c r="CA570" s="0" t="str">
        <f aca="false">CA556&amp;CA557&amp;CA536&amp;CA537&amp;CA538&amp;CA540&amp;CA541&amp;CA542&amp;CA543&amp;CA544&amp;CA545&amp;CA546&amp;CA547&amp;CA548&amp;CA549&amp;CA550&amp;CA551&amp;CA553&amp;CA554&amp;CA555</f>
        <v>0000000000000000potassian-000</v>
      </c>
      <c r="CB570" s="0" t="str">
        <f aca="false">CB556&amp;CB557&amp;CB536&amp;CB537&amp;CB538&amp;CB540&amp;CB541&amp;CB542&amp;CB543&amp;CB544&amp;CB545&amp;CB546&amp;CB547&amp;CB548&amp;CB549&amp;CB550&amp;CB551&amp;CB553&amp;CB554&amp;CB555</f>
        <v>00000000000000000000</v>
      </c>
      <c r="CC570" s="0" t="str">
        <f aca="false">CC556&amp;CC557&amp;CC536&amp;CC537&amp;CC538&amp;CC540&amp;CC541&amp;CC542&amp;CC543&amp;CC544&amp;CC545&amp;CC546&amp;CC547&amp;CC548&amp;CC549&amp;CC550&amp;CC551&amp;CC553&amp;CC554&amp;CC555</f>
        <v>0000000000000000potassian-000</v>
      </c>
      <c r="CD570" s="0" t="str">
        <f aca="false">CD556&amp;CD557&amp;CD536&amp;CD537&amp;CD538&amp;CD540&amp;CD541&amp;CD542&amp;CD543&amp;CD544&amp;CD545&amp;CD546&amp;CD547&amp;CD548&amp;CD549&amp;CD550&amp;CD551&amp;CD553&amp;CD554&amp;CD555</f>
        <v>0000000000000000potassian-000</v>
      </c>
      <c r="CE570" s="0" t="str">
        <f aca="false">CE556&amp;CE557&amp;CE536&amp;CE537&amp;CE538&amp;CE540&amp;CE541&amp;CE542&amp;CE543&amp;CE544&amp;CE545&amp;CE546&amp;CE547&amp;CE548&amp;CE549&amp;CE550&amp;CE551&amp;CE553&amp;CE554&amp;CE555</f>
        <v>0000000000000000potassian-000</v>
      </c>
      <c r="CF570" s="0" t="str">
        <f aca="false">CF556&amp;CF557&amp;CF536&amp;CF537&amp;CF538&amp;CF540&amp;CF541&amp;CF542&amp;CF543&amp;CF544&amp;CF545&amp;CF546&amp;CF547&amp;CF548&amp;CF549&amp;CF550&amp;CF551&amp;CF553&amp;CF554&amp;CF555</f>
        <v>00000000000000000000</v>
      </c>
      <c r="CG570" s="0" t="str">
        <f aca="false">CG556&amp;CG557&amp;CG536&amp;CG537&amp;CG538&amp;CG540&amp;CG541&amp;CG542&amp;CG543&amp;CG544&amp;CG545&amp;CG546&amp;CG547&amp;CG548&amp;CG549&amp;CG550&amp;CG551&amp;CG553&amp;CG554&amp;CG555</f>
        <v>000000000000000potassium-0000</v>
      </c>
      <c r="CH570" s="0" t="str">
        <f aca="false">CH556&amp;CH557&amp;CH536&amp;CH537&amp;CH538&amp;CH540&amp;CH541&amp;CH542&amp;CH543&amp;CH544&amp;CH545&amp;CH546&amp;CH547&amp;CH548&amp;CH549&amp;CH550&amp;CH551&amp;CH553&amp;CH554&amp;CH555</f>
        <v>00000000000000000000</v>
      </c>
      <c r="CI570" s="0" t="str">
        <f aca="false">CI556&amp;CI557&amp;CI536&amp;CI537&amp;CI538&amp;CI540&amp;CI541&amp;CI542&amp;CI543&amp;CI544&amp;CI545&amp;CI546&amp;CI547&amp;CI548&amp;CI549&amp;CI550&amp;CI551&amp;CI553&amp;CI554&amp;CI555</f>
        <v>0000000000000000potassian-000</v>
      </c>
      <c r="CJ570" s="0" t="str">
        <f aca="false">CJ556&amp;CJ557&amp;CJ536&amp;CJ537&amp;CJ538&amp;CJ540&amp;CJ541&amp;CJ542&amp;CJ543&amp;CJ544&amp;CJ545&amp;CJ546&amp;CJ547&amp;CJ548&amp;CJ549&amp;CJ550&amp;CJ551&amp;CJ553&amp;CJ554&amp;CJ555</f>
        <v>00000000000000000000</v>
      </c>
      <c r="CK570" s="0" t="str">
        <f aca="false">CK556&amp;CK557&amp;CK536&amp;CK537&amp;CK538&amp;CK540&amp;CK541&amp;CK542&amp;CK543&amp;CK544&amp;CK545&amp;CK546&amp;CK547&amp;CK548&amp;CK549&amp;CK550&amp;CK551&amp;CK553&amp;CK554&amp;CK555</f>
        <v>0000000000000000potassian-000</v>
      </c>
      <c r="CL570" s="0" t="str">
        <f aca="false">CL556&amp;CL557&amp;CL536&amp;CL537&amp;CL538&amp;CL540&amp;CL541&amp;CL542&amp;CL543&amp;CL544&amp;CL545&amp;CL546&amp;CL547&amp;CL548&amp;CL549&amp;CL550&amp;CL551&amp;CL553&amp;CL554&amp;CL555</f>
        <v>0000000000000000potassian-000</v>
      </c>
      <c r="CM570" s="0" t="str">
        <f aca="false">CM556&amp;CM557&amp;CM536&amp;CM537&amp;CM538&amp;CM540&amp;CM541&amp;CM542&amp;CM543&amp;CM544&amp;CM545&amp;CM546&amp;CM547&amp;CM548&amp;CM549&amp;CM550&amp;CM551&amp;CM553&amp;CM554&amp;CM555</f>
        <v>000000000000000potassium-0000</v>
      </c>
      <c r="CN570" s="0" t="str">
        <f aca="false">CN556&amp;CN557&amp;CN536&amp;CN537&amp;CN538&amp;CN540&amp;CN541&amp;CN542&amp;CN543&amp;CN544&amp;CN545&amp;CN546&amp;CN547&amp;CN548&amp;CN549&amp;CN550&amp;CN551&amp;CN553&amp;CN554&amp;CN555</f>
        <v>00000000000000000000</v>
      </c>
      <c r="CO570" s="0" t="str">
        <f aca="false">CO556&amp;CO557&amp;CO536&amp;CO537&amp;CO538&amp;CO540&amp;CO541&amp;CO542&amp;CO543&amp;CO544&amp;CO545&amp;CO546&amp;CO547&amp;CO548&amp;CO549&amp;CO550&amp;CO551&amp;CO553&amp;CO554&amp;CO555</f>
        <v>0000000000000000potassian-000</v>
      </c>
      <c r="CP570" s="0" t="str">
        <f aca="false">CP556&amp;CP557&amp;CP536&amp;CP537&amp;CP538&amp;CP540&amp;CP541&amp;CP542&amp;CP543&amp;CP544&amp;CP545&amp;CP546&amp;CP547&amp;CP548&amp;CP549&amp;CP550&amp;CP551&amp;CP553&amp;CP554&amp;CP555</f>
        <v>0000000000000000potassian-000</v>
      </c>
      <c r="CQ570" s="0" t="str">
        <f aca="false">CQ556&amp;CQ557&amp;CQ536&amp;CQ537&amp;CQ538&amp;CQ540&amp;CQ541&amp;CQ542&amp;CQ543&amp;CQ544&amp;CQ545&amp;CQ546&amp;CQ547&amp;CQ548&amp;CQ549&amp;CQ550&amp;CQ551&amp;CQ553&amp;CQ554&amp;CQ555</f>
        <v>0000000000000000potassian-000</v>
      </c>
      <c r="CR570" s="0" t="str">
        <f aca="false">CR556&amp;CR557&amp;CR536&amp;CR537&amp;CR538&amp;CR540&amp;CR541&amp;CR542&amp;CR543&amp;CR544&amp;CR545&amp;CR546&amp;CR547&amp;CR548&amp;CR549&amp;CR550&amp;CR551&amp;CR553&amp;CR554&amp;CR555</f>
        <v>0000000000000000potassian-000</v>
      </c>
      <c r="CS570" s="0" t="str">
        <f aca="false">CS556&amp;CS557&amp;CS536&amp;CS537&amp;CS538&amp;CS540&amp;CS541&amp;CS542&amp;CS543&amp;CS544&amp;CS545&amp;CS546&amp;CS547&amp;CS548&amp;CS549&amp;CS550&amp;CS551&amp;CS553&amp;CS554&amp;CS555</f>
        <v>00000000000000000000</v>
      </c>
      <c r="CT570" s="0" t="str">
        <f aca="false">CT556&amp;CT557&amp;CT536&amp;CT537&amp;CT538&amp;CT540&amp;CT541&amp;CT542&amp;CT543&amp;CT544&amp;CT545&amp;CT546&amp;CT547&amp;CT548&amp;CT549&amp;CT550&amp;CT551&amp;CT553&amp;CT554&amp;CT555</f>
        <v>0000000000000000potassian-000</v>
      </c>
      <c r="CU570" s="0" t="str">
        <f aca="false">CU556&amp;CU557&amp;CU536&amp;CU537&amp;CU538&amp;CU540&amp;CU541&amp;CU542&amp;CU543&amp;CU544&amp;CU545&amp;CU546&amp;CU547&amp;CU548&amp;CU549&amp;CU550&amp;CU551&amp;CU553&amp;CU554&amp;CU555</f>
        <v>00000000000000000000</v>
      </c>
      <c r="CV570" s="0" t="str">
        <f aca="false">CV556&amp;CV557&amp;CV536&amp;CV537&amp;CV538&amp;CV540&amp;CV541&amp;CV542&amp;CV543&amp;CV544&amp;CV545&amp;CV546&amp;CV547&amp;CV548&amp;CV549&amp;CV550&amp;CV551&amp;CV553&amp;CV554&amp;CV555</f>
        <v>00000000000000000000</v>
      </c>
      <c r="CW570" s="0" t="str">
        <f aca="false">CW556&amp;CW557&amp;CW536&amp;CW537&amp;CW538&amp;CW540&amp;CW541&amp;CW542&amp;CW543&amp;CW544&amp;CW545&amp;CW546&amp;CW547&amp;CW548&amp;CW549&amp;CW550&amp;CW551&amp;CW553&amp;CW554&amp;CW555</f>
        <v>00000000000000000000</v>
      </c>
      <c r="CX570" s="0" t="str">
        <f aca="false">CX556&amp;CX557&amp;CX536&amp;CX537&amp;CX538&amp;CX540&amp;CX541&amp;CX542&amp;CX543&amp;CX544&amp;CX545&amp;CX546&amp;CX547&amp;CX548&amp;CX549&amp;CX550&amp;CX551&amp;CX553&amp;CX554&amp;CX555</f>
        <v>00000000000000000000</v>
      </c>
      <c r="CY570" s="0" t="str">
        <f aca="false">CY556&amp;CY557&amp;CY536&amp;CY537&amp;CY538&amp;CY540&amp;CY541&amp;CY542&amp;CY543&amp;CY544&amp;CY545&amp;CY546&amp;CY547&amp;CY548&amp;CY549&amp;CY550&amp;CY551&amp;CY553&amp;CY554&amp;CY555</f>
        <v>000000000000000potassium-0000</v>
      </c>
      <c r="CZ570" s="0" t="str">
        <f aca="false">CZ556&amp;CZ557&amp;CZ536&amp;CZ537&amp;CZ538&amp;CZ540&amp;CZ541&amp;CZ542&amp;CZ543&amp;CZ544&amp;CZ545&amp;CZ546&amp;CZ547&amp;CZ548&amp;CZ549&amp;CZ550&amp;CZ551&amp;CZ553&amp;CZ554&amp;CZ555</f>
        <v>00000000000000000000</v>
      </c>
      <c r="DA570" s="0" t="str">
        <f aca="false">DA556&amp;DA557&amp;DA536&amp;DA537&amp;DA538&amp;DA540&amp;DA541&amp;DA542&amp;DA543&amp;DA544&amp;DA545&amp;DA546&amp;DA547&amp;DA548&amp;DA549&amp;DA550&amp;DA551&amp;DA553&amp;DA554&amp;DA555</f>
        <v>00000000000000000000</v>
      </c>
      <c r="DB570" s="0" t="str">
        <f aca="false">DB556&amp;DB557&amp;DB536&amp;DB537&amp;DB538&amp;DB540&amp;DB541&amp;DB542&amp;DB543&amp;DB544&amp;DB545&amp;DB546&amp;DB547&amp;DB548&amp;DB549&amp;DB550&amp;DB551&amp;DB553&amp;DB554&amp;DB555</f>
        <v>00000000000000000000</v>
      </c>
      <c r="DC570" s="0" t="str">
        <f aca="false">DC556&amp;DC557&amp;DC536&amp;DC537&amp;DC538&amp;DC540&amp;DC541&amp;DC542&amp;DC543&amp;DC544&amp;DC545&amp;DC546&amp;DC547&amp;DC548&amp;DC549&amp;DC550&amp;DC551&amp;DC553&amp;DC554&amp;DC555</f>
        <v>0000000000000000potassian-000</v>
      </c>
      <c r="DD570" s="0" t="str">
        <f aca="false">DD556&amp;DD557&amp;DD536&amp;DD537&amp;DD538&amp;DD540&amp;DD541&amp;DD542&amp;DD543&amp;DD544&amp;DD545&amp;DD546&amp;DD547&amp;DD548&amp;DD549&amp;DD550&amp;DD551&amp;DD553&amp;DD554&amp;DD555</f>
        <v>00000000000000000000</v>
      </c>
      <c r="DE570" s="0" t="str">
        <f aca="false">DE556&amp;DE557&amp;DE536&amp;DE537&amp;DE538&amp;DE540&amp;DE541&amp;DE542&amp;DE543&amp;DE544&amp;DE545&amp;DE546&amp;DE547&amp;DE548&amp;DE549&amp;DE550&amp;DE551&amp;DE553&amp;DE554&amp;DE555</f>
        <v>0000000000000000potassian-000</v>
      </c>
      <c r="DF570" s="0" t="str">
        <f aca="false">DF556&amp;DF557&amp;DF536&amp;DF537&amp;DF538&amp;DF540&amp;DF541&amp;DF542&amp;DF543&amp;DF544&amp;DF545&amp;DF546&amp;DF547&amp;DF548&amp;DF549&amp;DF550&amp;DF551&amp;DF553&amp;DF554&amp;DF555</f>
        <v>0000000000000000potassian-000</v>
      </c>
      <c r="DG570" s="0" t="str">
        <f aca="false">DG556&amp;DG557&amp;DG536&amp;DG537&amp;DG538&amp;DG540&amp;DG541&amp;DG542&amp;DG543&amp;DG544&amp;DG545&amp;DG546&amp;DG547&amp;DG548&amp;DG549&amp;DG550&amp;DG551&amp;DG553&amp;DG554&amp;DG555</f>
        <v>000000000000000potassium-0000</v>
      </c>
      <c r="DH570" s="0" t="str">
        <f aca="false">DH556&amp;DH557&amp;DH536&amp;DH537&amp;DH538&amp;DH540&amp;DH541&amp;DH542&amp;DH543&amp;DH544&amp;DH545&amp;DH546&amp;DH547&amp;DH548&amp;DH549&amp;DH550&amp;DH551&amp;DH553&amp;DH554&amp;DH555</f>
        <v>0000000000000000potassian-000</v>
      </c>
      <c r="DI570" s="0" t="str">
        <f aca="false">DI556&amp;DI557&amp;DI536&amp;DI537&amp;DI538&amp;DI540&amp;DI541&amp;DI542&amp;DI543&amp;DI544&amp;DI545&amp;DI546&amp;DI547&amp;DI548&amp;DI549&amp;DI550&amp;DI551&amp;DI553&amp;DI554&amp;DI555</f>
        <v>00000000000000000000</v>
      </c>
      <c r="DJ570" s="0" t="str">
        <f aca="false">DJ556&amp;DJ557&amp;DJ536&amp;DJ537&amp;DJ538&amp;DJ540&amp;DJ541&amp;DJ542&amp;DJ543&amp;DJ544&amp;DJ545&amp;DJ546&amp;DJ547&amp;DJ548&amp;DJ549&amp;DJ550&amp;DJ551&amp;DJ553&amp;DJ554&amp;DJ555</f>
        <v>0000000000000000potassian-000</v>
      </c>
      <c r="DK570" s="0" t="str">
        <f aca="false">DK556&amp;DK557&amp;DK536&amp;DK537&amp;DK538&amp;DK540&amp;DK541&amp;DK542&amp;DK543&amp;DK544&amp;DK545&amp;DK546&amp;DK547&amp;DK548&amp;DK549&amp;DK550&amp;DK551&amp;DK553&amp;DK554&amp;DK555</f>
        <v>00000000000000000000</v>
      </c>
      <c r="DL570" s="0" t="str">
        <f aca="false">DL556&amp;DL557&amp;DL536&amp;DL537&amp;DL538&amp;DL540&amp;DL541&amp;DL542&amp;DL543&amp;DL544&amp;DL545&amp;DL546&amp;DL547&amp;DL548&amp;DL549&amp;DL550&amp;DL551&amp;DL553&amp;DL554&amp;DL555</f>
        <v>00000000000000000000</v>
      </c>
      <c r="DM570" s="0" t="str">
        <f aca="false">DM556&amp;DM557&amp;DM536&amp;DM537&amp;DM538&amp;DM540&amp;DM541&amp;DM542&amp;DM543&amp;DM544&amp;DM545&amp;DM546&amp;DM547&amp;DM548&amp;DM549&amp;DM550&amp;DM551&amp;DM553&amp;DM554&amp;DM555</f>
        <v>0000000000000000potassian-000</v>
      </c>
      <c r="DN570" s="0" t="str">
        <f aca="false">DN556&amp;DN557&amp;DN536&amp;DN537&amp;DN538&amp;DN540&amp;DN541&amp;DN542&amp;DN543&amp;DN544&amp;DN545&amp;DN546&amp;DN547&amp;DN548&amp;DN549&amp;DN550&amp;DN551&amp;DN553&amp;DN554&amp;DN555</f>
        <v>00000000000000000000</v>
      </c>
      <c r="DO570" s="0" t="str">
        <f aca="false">DO556&amp;DO557&amp;DO536&amp;DO537&amp;DO538&amp;DO540&amp;DO541&amp;DO542&amp;DO543&amp;DO544&amp;DO545&amp;DO546&amp;DO547&amp;DO548&amp;DO549&amp;DO550&amp;DO551&amp;DO553&amp;DO554&amp;DO555</f>
        <v>00000000000000000000</v>
      </c>
      <c r="DP570" s="0" t="str">
        <f aca="false">DP556&amp;DP557&amp;DP536&amp;DP537&amp;DP538&amp;DP540&amp;DP541&amp;DP542&amp;DP543&amp;DP544&amp;DP545&amp;DP546&amp;DP547&amp;DP548&amp;DP549&amp;DP550&amp;DP551&amp;DP553&amp;DP554&amp;DP555</f>
        <v>00000000000000000000</v>
      </c>
      <c r="DQ570" s="0" t="str">
        <f aca="false">DQ556&amp;DQ557&amp;DQ536&amp;DQ537&amp;DQ538&amp;DQ540&amp;DQ541&amp;DQ542&amp;DQ543&amp;DQ544&amp;DQ545&amp;DQ546&amp;DQ547&amp;DQ548&amp;DQ549&amp;DQ550&amp;DQ551&amp;DQ553&amp;DQ554&amp;DQ555</f>
        <v>0000000000000000potassian-000</v>
      </c>
      <c r="DR570" s="0" t="str">
        <f aca="false">DR556&amp;DR557&amp;DR536&amp;DR537&amp;DR538&amp;DR540&amp;DR541&amp;DR542&amp;DR543&amp;DR544&amp;DR545&amp;DR546&amp;DR547&amp;DR548&amp;DR549&amp;DR550&amp;DR551&amp;DR553&amp;DR554&amp;DR555</f>
        <v>00000000000000000000</v>
      </c>
      <c r="DS570" s="0" t="str">
        <f aca="false">DS556&amp;DS557&amp;DS536&amp;DS537&amp;DS538&amp;DS540&amp;DS541&amp;DS542&amp;DS543&amp;DS544&amp;DS545&amp;DS546&amp;DS547&amp;DS548&amp;DS549&amp;DS550&amp;DS551&amp;DS553&amp;DS554&amp;DS555</f>
        <v>00000000000000000000</v>
      </c>
      <c r="DT570" s="0" t="str">
        <f aca="false">DT556&amp;DT557&amp;DT536&amp;DT537&amp;DT538&amp;DT540&amp;DT541&amp;DT542&amp;DT543&amp;DT544&amp;DT545&amp;DT546&amp;DT547&amp;DT548&amp;DT549&amp;DT550&amp;DT551&amp;DT553&amp;DT554&amp;DT555</f>
        <v>00000000000000000000</v>
      </c>
      <c r="DU570" s="0" t="str">
        <f aca="false">DU556&amp;DU557&amp;DU536&amp;DU537&amp;DU538&amp;DU540&amp;DU541&amp;DU542&amp;DU543&amp;DU544&amp;DU545&amp;DU546&amp;DU547&amp;DU548&amp;DU549&amp;DU550&amp;DU551&amp;DU553&amp;DU554&amp;DU555</f>
        <v>00000000000000000000</v>
      </c>
      <c r="DV570" s="0" t="str">
        <f aca="false">DV556&amp;DV557&amp;DV536&amp;DV537&amp;DV538&amp;DV540&amp;DV541&amp;DV542&amp;DV543&amp;DV544&amp;DV545&amp;DV546&amp;DV547&amp;DV548&amp;DV549&amp;DV550&amp;DV551&amp;DV553&amp;DV554&amp;DV555</f>
        <v>00000000000000000000</v>
      </c>
      <c r="DW570" s="0" t="str">
        <f aca="false">DW556&amp;DW557&amp;DW536&amp;DW537&amp;DW538&amp;DW540&amp;DW541&amp;DW542&amp;DW543&amp;DW544&amp;DW545&amp;DW546&amp;DW547&amp;DW548&amp;DW549&amp;DW550&amp;DW551&amp;DW553&amp;DW554&amp;DW555</f>
        <v>00000000000000000000</v>
      </c>
      <c r="DX570" s="0" t="str">
        <f aca="false">DX556&amp;DX557&amp;DX536&amp;DX537&amp;DX538&amp;DX540&amp;DX541&amp;DX542&amp;DX543&amp;DX544&amp;DX545&amp;DX546&amp;DX547&amp;DX548&amp;DX549&amp;DX550&amp;DX551&amp;DX553&amp;DX554&amp;DX555</f>
        <v>0000000000000000potassian-000</v>
      </c>
      <c r="DY570" s="0" t="str">
        <f aca="false">DY556&amp;DY557&amp;DY536&amp;DY537&amp;DY538&amp;DY540&amp;DY541&amp;DY542&amp;DY543&amp;DY544&amp;DY545&amp;DY546&amp;DY547&amp;DY548&amp;DY549&amp;DY550&amp;DY551&amp;DY553&amp;DY554&amp;DY555</f>
        <v>00000000000000000000</v>
      </c>
      <c r="DZ570" s="0" t="str">
        <f aca="false">DZ556&amp;DZ557&amp;DZ536&amp;DZ537&amp;DZ538&amp;DZ540&amp;DZ541&amp;DZ542&amp;DZ543&amp;DZ544&amp;DZ545&amp;DZ546&amp;DZ547&amp;DZ548&amp;DZ549&amp;DZ550&amp;DZ551&amp;DZ553&amp;DZ554&amp;DZ555</f>
        <v>00000000000000000000</v>
      </c>
      <c r="EA570" s="0" t="str">
        <f aca="false">EA556&amp;EA557&amp;EA536&amp;EA537&amp;EA538&amp;EA540&amp;EA541&amp;EA542&amp;EA543&amp;EA544&amp;EA545&amp;EA546&amp;EA547&amp;EA548&amp;EA549&amp;EA550&amp;EA551&amp;EA553&amp;EA554&amp;EA555</f>
        <v>00000000000000000000</v>
      </c>
      <c r="EB570" s="0" t="str">
        <f aca="false">EB556&amp;EB557&amp;EB536&amp;EB537&amp;EB538&amp;EB540&amp;EB541&amp;EB542&amp;EB543&amp;EB544&amp;EB545&amp;EB546&amp;EB547&amp;EB548&amp;EB549&amp;EB550&amp;EB551&amp;EB553&amp;EB554&amp;EB555</f>
        <v>00000000000000000000</v>
      </c>
      <c r="EC570" s="0" t="str">
        <f aca="false">EC556&amp;EC557&amp;EC536&amp;EC537&amp;EC538&amp;EC540&amp;EC541&amp;EC542&amp;EC543&amp;EC544&amp;EC545&amp;EC546&amp;EC547&amp;EC548&amp;EC549&amp;EC550&amp;EC551&amp;EC553&amp;EC554&amp;EC555</f>
        <v>00000000000000000000</v>
      </c>
      <c r="ED570" s="0" t="str">
        <f aca="false">ED556&amp;ED557&amp;ED536&amp;ED537&amp;ED538&amp;ED540&amp;ED541&amp;ED542&amp;ED543&amp;ED544&amp;ED545&amp;ED546&amp;ED547&amp;ED548&amp;ED549&amp;ED550&amp;ED551&amp;ED553&amp;ED554&amp;ED555</f>
        <v>00000000000000000000</v>
      </c>
      <c r="EE570" s="0" t="str">
        <f aca="false">EE556&amp;EE557&amp;EE536&amp;EE537&amp;EE538&amp;EE540&amp;EE541&amp;EE542&amp;EE543&amp;EE544&amp;EE545&amp;EE546&amp;EE547&amp;EE548&amp;EE549&amp;EE550&amp;EE551&amp;EE553&amp;EE554&amp;EE555</f>
        <v>00000000000000000000</v>
      </c>
      <c r="EF570" s="0" t="str">
        <f aca="false">EF556&amp;EF557&amp;EF536&amp;EF537&amp;EF538&amp;EF540&amp;EF541&amp;EF542&amp;EF543&amp;EF544&amp;EF545&amp;EF546&amp;EF547&amp;EF548&amp;EF549&amp;EF550&amp;EF551&amp;EF553&amp;EF554&amp;EF555</f>
        <v>0000000000000000potassian-000</v>
      </c>
      <c r="EG570" s="0" t="str">
        <f aca="false">EG556&amp;EG557&amp;EG536&amp;EG537&amp;EG538&amp;EG540&amp;EG541&amp;EG542&amp;EG543&amp;EG544&amp;EG545&amp;EG546&amp;EG547&amp;EG548&amp;EG549&amp;EG550&amp;EG551&amp;EG553&amp;EG554&amp;EG555</f>
        <v>00000000000000000000</v>
      </c>
      <c r="EH570" s="0" t="str">
        <f aca="false">EH556&amp;EH557&amp;EH536&amp;EH537&amp;EH538&amp;EH540&amp;EH541&amp;EH542&amp;EH543&amp;EH544&amp;EH545&amp;EH546&amp;EH547&amp;EH548&amp;EH549&amp;EH550&amp;EH551&amp;EH553&amp;EH554&amp;EH555</f>
        <v>0000000000000000potassian-000</v>
      </c>
      <c r="EI570" s="0" t="str">
        <f aca="false">EI556&amp;EI557&amp;EI536&amp;EI537&amp;EI538&amp;EI540&amp;EI541&amp;EI542&amp;EI543&amp;EI544&amp;EI545&amp;EI546&amp;EI547&amp;EI548&amp;EI549&amp;EI550&amp;EI551&amp;EI553&amp;EI554&amp;EI555</f>
        <v>00000000000000000000</v>
      </c>
      <c r="EJ570" s="0" t="str">
        <f aca="false">EJ556&amp;EJ557&amp;EJ536&amp;EJ537&amp;EJ538&amp;EJ540&amp;EJ541&amp;EJ542&amp;EJ543&amp;EJ544&amp;EJ545&amp;EJ546&amp;EJ547&amp;EJ548&amp;EJ549&amp;EJ550&amp;EJ551&amp;EJ553&amp;EJ554&amp;EJ555</f>
        <v>00000000000000000000</v>
      </c>
      <c r="EK570" s="0" t="str">
        <f aca="false">EK556&amp;EK557&amp;EK536&amp;EK537&amp;EK538&amp;EK540&amp;EK541&amp;EK542&amp;EK543&amp;EK544&amp;EK545&amp;EK546&amp;EK547&amp;EK548&amp;EK549&amp;EK550&amp;EK551&amp;EK553&amp;EK554&amp;EK555</f>
        <v>00000000000000000000</v>
      </c>
      <c r="EL570" s="0" t="str">
        <f aca="false">EL556&amp;EL557&amp;EL536&amp;EL537&amp;EL538&amp;EL540&amp;EL541&amp;EL542&amp;EL543&amp;EL544&amp;EL545&amp;EL546&amp;EL547&amp;EL548&amp;EL549&amp;EL550&amp;EL551&amp;EL553&amp;EL554&amp;EL555</f>
        <v>0000000000000000potassian-000</v>
      </c>
      <c r="EM570" s="0" t="str">
        <f aca="false">EM556&amp;EM557&amp;EM536&amp;EM537&amp;EM538&amp;EM540&amp;EM541&amp;EM542&amp;EM543&amp;EM544&amp;EM545&amp;EM546&amp;EM547&amp;EM548&amp;EM549&amp;EM550&amp;EM551&amp;EM553&amp;EM554&amp;EM555</f>
        <v>00000000000000000000</v>
      </c>
      <c r="EN570" s="0" t="str">
        <f aca="false">EN556&amp;EN557&amp;EN536&amp;EN537&amp;EN538&amp;EN540&amp;EN541&amp;EN542&amp;EN543&amp;EN544&amp;EN545&amp;EN546&amp;EN547&amp;EN548&amp;EN549&amp;EN550&amp;EN551&amp;EN553&amp;EN554&amp;EN555</f>
        <v>00000000000000000000</v>
      </c>
      <c r="EO570" s="0" t="str">
        <f aca="false">EO556&amp;EO557&amp;EO536&amp;EO537&amp;EO538&amp;EO540&amp;EO541&amp;EO542&amp;EO543&amp;EO544&amp;EO545&amp;EO546&amp;EO547&amp;EO548&amp;EO549&amp;EO550&amp;EO551&amp;EO553&amp;EO554&amp;EO555</f>
        <v>0000000000000000potassian-000</v>
      </c>
      <c r="EP570" s="0" t="str">
        <f aca="false">EP556&amp;EP557&amp;EP536&amp;EP537&amp;EP538&amp;EP540&amp;EP541&amp;EP542&amp;EP543&amp;EP544&amp;EP545&amp;EP546&amp;EP547&amp;EP548&amp;EP549&amp;EP550&amp;EP551&amp;EP553&amp;EP554&amp;EP555</f>
        <v>00000000000000000000</v>
      </c>
      <c r="EQ570" s="0" t="str">
        <f aca="false">EQ556&amp;EQ557&amp;EQ536&amp;EQ537&amp;EQ538&amp;EQ540&amp;EQ541&amp;EQ542&amp;EQ543&amp;EQ544&amp;EQ545&amp;EQ546&amp;EQ547&amp;EQ548&amp;EQ549&amp;EQ550&amp;EQ551&amp;EQ553&amp;EQ554&amp;EQ555</f>
        <v>00000000000000000000</v>
      </c>
      <c r="ER570" s="0" t="str">
        <f aca="false">ER556&amp;ER557&amp;ER536&amp;ER537&amp;ER538&amp;ER540&amp;ER541&amp;ER542&amp;ER543&amp;ER544&amp;ER545&amp;ER546&amp;ER547&amp;ER548&amp;ER549&amp;ER550&amp;ER551&amp;ER553&amp;ER554&amp;ER555</f>
        <v>00000000000000000000</v>
      </c>
      <c r="ES570" s="0" t="str">
        <f aca="false">ES556&amp;ES557&amp;ES536&amp;ES537&amp;ES538&amp;ES540&amp;ES541&amp;ES542&amp;ES543&amp;ES544&amp;ES545&amp;ES546&amp;ES547&amp;ES548&amp;ES549&amp;ES550&amp;ES551&amp;ES553&amp;ES554&amp;ES555</f>
        <v>00000000000000000000</v>
      </c>
      <c r="ET570" s="0" t="str">
        <f aca="false">ET556&amp;ET557&amp;ET536&amp;ET537&amp;ET538&amp;ET540&amp;ET541&amp;ET542&amp;ET543&amp;ET544&amp;ET545&amp;ET546&amp;ET547&amp;ET548&amp;ET549&amp;ET550&amp;ET551&amp;ET553&amp;ET554&amp;ET555</f>
        <v>00000000000000000000</v>
      </c>
      <c r="EU570" s="0" t="str">
        <f aca="false">EU556&amp;EU557&amp;EU536&amp;EU537&amp;EU538&amp;EU540&amp;EU541&amp;EU542&amp;EU543&amp;EU544&amp;EU545&amp;EU546&amp;EU547&amp;EU548&amp;EU549&amp;EU550&amp;EU551&amp;EU553&amp;EU554&amp;EU555</f>
        <v>00000000000000000000</v>
      </c>
      <c r="EV570" s="0" t="str">
        <f aca="false">EV556&amp;EV557&amp;EV536&amp;EV537&amp;EV538&amp;EV540&amp;EV541&amp;EV542&amp;EV543&amp;EV544&amp;EV545&amp;EV546&amp;EV547&amp;EV548&amp;EV549&amp;EV550&amp;EV551&amp;EV553&amp;EV554&amp;EV555</f>
        <v>00000000000000000000</v>
      </c>
      <c r="EW570" s="0" t="str">
        <f aca="false">EW556&amp;EW557&amp;EW536&amp;EW537&amp;EW538&amp;EW540&amp;EW541&amp;EW542&amp;EW543&amp;EW544&amp;EW545&amp;EW546&amp;EW547&amp;EW548&amp;EW549&amp;EW550&amp;EW551&amp;EW553&amp;EW554&amp;EW555</f>
        <v>00000000000000000000</v>
      </c>
      <c r="EX570" s="0" t="str">
        <f aca="false">EX556&amp;EX557&amp;EX536&amp;EX537&amp;EX538&amp;EX540&amp;EX541&amp;EX542&amp;EX543&amp;EX544&amp;EX545&amp;EX546&amp;EX547&amp;EX548&amp;EX549&amp;EX550&amp;EX551&amp;EX553&amp;EX554&amp;EX555</f>
        <v>00000000000000000000</v>
      </c>
      <c r="EY570" s="0" t="str">
        <f aca="false">EY556&amp;EY557&amp;EY536&amp;EY537&amp;EY538&amp;EY540&amp;EY541&amp;EY542&amp;EY543&amp;EY544&amp;EY545&amp;EY546&amp;EY547&amp;EY548&amp;EY549&amp;EY550&amp;EY551&amp;EY553&amp;EY554&amp;EY555</f>
        <v>0000000000000000potassian-000</v>
      </c>
      <c r="EZ570" s="0" t="str">
        <f aca="false">EZ556&amp;EZ557&amp;EZ536&amp;EZ537&amp;EZ538&amp;EZ540&amp;EZ541&amp;EZ542&amp;EZ543&amp;EZ544&amp;EZ545&amp;EZ546&amp;EZ547&amp;EZ548&amp;EZ549&amp;EZ550&amp;EZ551&amp;EZ553&amp;EZ554&amp;EZ555</f>
        <v>0000000000000000potassian-000</v>
      </c>
      <c r="FA570" s="0" t="str">
        <f aca="false">FA556&amp;FA557&amp;FA536&amp;FA537&amp;FA538&amp;FA540&amp;FA541&amp;FA542&amp;FA543&amp;FA544&amp;FA545&amp;FA546&amp;FA547&amp;FA548&amp;FA549&amp;FA550&amp;FA551&amp;FA553&amp;FA554&amp;FA555</f>
        <v>00000000000000000000</v>
      </c>
      <c r="FB570" s="0" t="str">
        <f aca="false">FB556&amp;FB557&amp;FB536&amp;FB537&amp;FB538&amp;FB540&amp;FB541&amp;FB542&amp;FB543&amp;FB544&amp;FB545&amp;FB546&amp;FB547&amp;FB548&amp;FB549&amp;FB550&amp;FB551&amp;FB553&amp;FB554&amp;FB555</f>
        <v>00000000000000000000</v>
      </c>
      <c r="FC570" s="0" t="str">
        <f aca="false">FC556&amp;FC557&amp;FC536&amp;FC537&amp;FC538&amp;FC540&amp;FC541&amp;FC542&amp;FC543&amp;FC544&amp;FC545&amp;FC546&amp;FC547&amp;FC548&amp;FC549&amp;FC550&amp;FC551&amp;FC553&amp;FC554&amp;FC555</f>
        <v>00000000000000000000</v>
      </c>
      <c r="FD570" s="0" t="str">
        <f aca="false">FD556&amp;FD557&amp;FD536&amp;FD537&amp;FD538&amp;FD540&amp;FD541&amp;FD542&amp;FD543&amp;FD544&amp;FD545&amp;FD546&amp;FD547&amp;FD548&amp;FD549&amp;FD550&amp;FD551&amp;FD553&amp;FD554&amp;FD555</f>
        <v>0000000000000000potassian-000</v>
      </c>
      <c r="FE570" s="0" t="str">
        <f aca="false">FE556&amp;FE557&amp;FE536&amp;FE537&amp;FE538&amp;FE540&amp;FE541&amp;FE542&amp;FE543&amp;FE544&amp;FE545&amp;FE546&amp;FE547&amp;FE548&amp;FE549&amp;FE550&amp;FE551&amp;FE553&amp;FE554&amp;FE555</f>
        <v>00000000000000000000</v>
      </c>
      <c r="FF570" s="0" t="str">
        <f aca="false">FF556&amp;FF557&amp;FF536&amp;FF537&amp;FF538&amp;FF540&amp;FF541&amp;FF542&amp;FF543&amp;FF544&amp;FF545&amp;FF546&amp;FF547&amp;FF548&amp;FF549&amp;FF550&amp;FF551&amp;FF553&amp;FF554&amp;FF555</f>
        <v>00000000000000000000</v>
      </c>
      <c r="FG570" s="0" t="str">
        <f aca="false">FG556&amp;FG557&amp;FG536&amp;FG537&amp;FG538&amp;FG540&amp;FG541&amp;FG542&amp;FG543&amp;FG544&amp;FG545&amp;FG546&amp;FG547&amp;FG548&amp;FG549&amp;FG550&amp;FG551&amp;FG553&amp;FG554&amp;FG555</f>
        <v>00000000000000000000</v>
      </c>
      <c r="FH570" s="0" t="str">
        <f aca="false">FH556&amp;FH557&amp;FH536&amp;FH537&amp;FH538&amp;FH540&amp;FH541&amp;FH542&amp;FH543&amp;FH544&amp;FH545&amp;FH546&amp;FH547&amp;FH548&amp;FH549&amp;FH550&amp;FH551&amp;FH553&amp;FH554&amp;FH555</f>
        <v>0000000000000000potassian-000</v>
      </c>
      <c r="FI570" s="0" t="str">
        <f aca="false">FI556&amp;FI557&amp;FI536&amp;FI537&amp;FI538&amp;FI540&amp;FI541&amp;FI542&amp;FI543&amp;FI544&amp;FI545&amp;FI546&amp;FI547&amp;FI548&amp;FI549&amp;FI550&amp;FI551&amp;FI553&amp;FI554&amp;FI555</f>
        <v>00000000000000000000</v>
      </c>
      <c r="FJ570" s="0" t="str">
        <f aca="false">FJ556&amp;FJ557&amp;FJ536&amp;FJ537&amp;FJ538&amp;FJ540&amp;FJ541&amp;FJ542&amp;FJ543&amp;FJ544&amp;FJ545&amp;FJ546&amp;FJ547&amp;FJ548&amp;FJ549&amp;FJ550&amp;FJ551&amp;FJ553&amp;FJ554&amp;FJ555</f>
        <v>0000000000000000potassian-000</v>
      </c>
      <c r="FK570" s="0" t="str">
        <f aca="false">FK556&amp;FK557&amp;FK536&amp;FK537&amp;FK538&amp;FK540&amp;FK541&amp;FK542&amp;FK543&amp;FK544&amp;FK545&amp;FK546&amp;FK547&amp;FK548&amp;FK549&amp;FK550&amp;FK551&amp;FK553&amp;FK554&amp;FK555</f>
        <v>00000000000000000000</v>
      </c>
      <c r="FL570" s="0" t="str">
        <f aca="false">FL556&amp;FL557&amp;FL536&amp;FL537&amp;FL538&amp;FL540&amp;FL541&amp;FL542&amp;FL543&amp;FL544&amp;FL545&amp;FL546&amp;FL547&amp;FL548&amp;FL549&amp;FL550&amp;FL551&amp;FL553&amp;FL554&amp;FL555</f>
        <v>00000000000000000000</v>
      </c>
      <c r="FM570" s="0" t="str">
        <f aca="false">FM556&amp;FM557&amp;FM536&amp;FM537&amp;FM538&amp;FM540&amp;FM541&amp;FM542&amp;FM543&amp;FM544&amp;FM545&amp;FM546&amp;FM547&amp;FM548&amp;FM549&amp;FM550&amp;FM551&amp;FM553&amp;FM554&amp;FM555</f>
        <v>00000000000000000000</v>
      </c>
      <c r="FN570" s="0" t="str">
        <f aca="false">FN556&amp;FN557&amp;FN536&amp;FN537&amp;FN538&amp;FN540&amp;FN541&amp;FN542&amp;FN543&amp;FN544&amp;FN545&amp;FN546&amp;FN547&amp;FN548&amp;FN549&amp;FN550&amp;FN551&amp;FN553&amp;FN554&amp;FN555</f>
        <v>00000000000000000000</v>
      </c>
      <c r="FO570" s="0" t="str">
        <f aca="false">FO556&amp;FO557&amp;FO536&amp;FO537&amp;FO538&amp;FO540&amp;FO541&amp;FO542&amp;FO543&amp;FO544&amp;FO545&amp;FO546&amp;FO547&amp;FO548&amp;FO549&amp;FO550&amp;FO551&amp;FO553&amp;FO554&amp;FO555</f>
        <v>0000000000000000potassian-000</v>
      </c>
      <c r="FP570" s="0" t="str">
        <f aca="false">FP556&amp;FP557&amp;FP536&amp;FP537&amp;FP538&amp;FP540&amp;FP541&amp;FP542&amp;FP543&amp;FP544&amp;FP545&amp;FP546&amp;FP547&amp;FP548&amp;FP549&amp;FP550&amp;FP551&amp;FP553&amp;FP554&amp;FP555</f>
        <v>00000000000000000000</v>
      </c>
      <c r="FQ570" s="0" t="str">
        <f aca="false">FQ556&amp;FQ557&amp;FQ536&amp;FQ537&amp;FQ538&amp;FQ540&amp;FQ541&amp;FQ542&amp;FQ543&amp;FQ544&amp;FQ545&amp;FQ546&amp;FQ547&amp;FQ548&amp;FQ549&amp;FQ550&amp;FQ551&amp;FQ553&amp;FQ554&amp;FQ555</f>
        <v>00000000000000000000</v>
      </c>
      <c r="FR570" s="0" t="str">
        <f aca="false">FR556&amp;FR557&amp;FR536&amp;FR537&amp;FR538&amp;FR540&amp;FR541&amp;FR542&amp;FR543&amp;FR544&amp;FR545&amp;FR546&amp;FR547&amp;FR548&amp;FR549&amp;FR550&amp;FR551&amp;FR553&amp;FR554&amp;FR555</f>
        <v>00000000000000000000</v>
      </c>
      <c r="FS570" s="0" t="str">
        <f aca="false">FS556&amp;FS557&amp;FS536&amp;FS537&amp;FS538&amp;FS540&amp;FS541&amp;FS542&amp;FS543&amp;FS544&amp;FS545&amp;FS546&amp;FS547&amp;FS548&amp;FS549&amp;FS550&amp;FS551&amp;FS553&amp;FS554&amp;FS555</f>
        <v>00000000000000000000</v>
      </c>
      <c r="FT570" s="0" t="str">
        <f aca="false">FT556&amp;FT557&amp;FT536&amp;FT537&amp;FT538&amp;FT540&amp;FT541&amp;FT542&amp;FT543&amp;FT544&amp;FT545&amp;FT546&amp;FT547&amp;FT548&amp;FT549&amp;FT550&amp;FT551&amp;FT553&amp;FT554&amp;FT555</f>
        <v>00000000000000000000</v>
      </c>
      <c r="FU570" s="0" t="str">
        <f aca="false">FU556&amp;FU557&amp;FU536&amp;FU537&amp;FU538&amp;FU540&amp;FU541&amp;FU542&amp;FU543&amp;FU544&amp;FU545&amp;FU546&amp;FU547&amp;FU548&amp;FU549&amp;FU550&amp;FU551&amp;FU553&amp;FU554&amp;FU555</f>
        <v>0000000000000000potassian-000</v>
      </c>
      <c r="FV570" s="0" t="str">
        <f aca="false">FV556&amp;FV557&amp;FV536&amp;FV537&amp;FV538&amp;FV540&amp;FV541&amp;FV542&amp;FV543&amp;FV544&amp;FV545&amp;FV546&amp;FV547&amp;FV548&amp;FV549&amp;FV550&amp;FV551&amp;FV553&amp;FV554&amp;FV555</f>
        <v>0000000000000000potassian-000</v>
      </c>
      <c r="FW570" s="0" t="str">
        <f aca="false">FW556&amp;FW557&amp;FW536&amp;FW537&amp;FW538&amp;FW540&amp;FW541&amp;FW542&amp;FW543&amp;FW544&amp;FW545&amp;FW546&amp;FW547&amp;FW548&amp;FW549&amp;FW550&amp;FW551&amp;FW553&amp;FW554&amp;FW555</f>
        <v>00000000000000000000</v>
      </c>
      <c r="FX570" s="0" t="str">
        <f aca="false">FX556&amp;FX557&amp;FX536&amp;FX537&amp;FX538&amp;FX540&amp;FX541&amp;FX542&amp;FX543&amp;FX544&amp;FX545&amp;FX546&amp;FX547&amp;FX548&amp;FX549&amp;FX550&amp;FX551&amp;FX553&amp;FX554&amp;FX555</f>
        <v>00000000000000000000</v>
      </c>
      <c r="FY570" s="0" t="str">
        <f aca="false">FY556&amp;FY557&amp;FY536&amp;FY537&amp;FY538&amp;FY540&amp;FY541&amp;FY542&amp;FY543&amp;FY544&amp;FY545&amp;FY546&amp;FY547&amp;FY548&amp;FY549&amp;FY550&amp;FY551&amp;FY553&amp;FY554&amp;FY555</f>
        <v>00000000000000000000</v>
      </c>
      <c r="FZ570" s="0" t="str">
        <f aca="false">FZ556&amp;FZ557&amp;FZ536&amp;FZ537&amp;FZ538&amp;FZ540&amp;FZ541&amp;FZ542&amp;FZ543&amp;FZ544&amp;FZ545&amp;FZ546&amp;FZ547&amp;FZ548&amp;FZ549&amp;FZ550&amp;FZ551&amp;FZ553&amp;FZ554&amp;FZ555</f>
        <v>00000000000000000000</v>
      </c>
      <c r="GA570" s="0" t="str">
        <f aca="false">GA556&amp;GA557&amp;GA536&amp;GA537&amp;GA538&amp;GA540&amp;GA541&amp;GA542&amp;GA543&amp;GA544&amp;GA545&amp;GA546&amp;GA547&amp;GA548&amp;GA549&amp;GA550&amp;GA551&amp;GA553&amp;GA554&amp;GA555</f>
        <v>00000000000000000000</v>
      </c>
      <c r="GB570" s="0" t="str">
        <f aca="false">GB556&amp;GB557&amp;GB536&amp;GB537&amp;GB538&amp;GB540&amp;GB541&amp;GB542&amp;GB543&amp;GB544&amp;GB545&amp;GB546&amp;GB547&amp;GB548&amp;GB549&amp;GB550&amp;GB551&amp;GB553&amp;GB554&amp;GB555</f>
        <v>00000000000000000000</v>
      </c>
      <c r="GC570" s="0" t="str">
        <f aca="false">GC556&amp;GC557&amp;GC536&amp;GC537&amp;GC538&amp;GC540&amp;GC541&amp;GC542&amp;GC543&amp;GC544&amp;GC545&amp;GC546&amp;GC547&amp;GC548&amp;GC549&amp;GC550&amp;GC551&amp;GC553&amp;GC554&amp;GC555</f>
        <v>00000000000000000000</v>
      </c>
      <c r="GD570" s="0" t="str">
        <f aca="false">GD556&amp;GD557&amp;GD536&amp;GD537&amp;GD538&amp;GD540&amp;GD541&amp;GD542&amp;GD543&amp;GD544&amp;GD545&amp;GD546&amp;GD547&amp;GD548&amp;GD549&amp;GD550&amp;GD551&amp;GD553&amp;GD554&amp;GD555</f>
        <v>00000000000000000000</v>
      </c>
      <c r="GE570" s="0" t="str">
        <f aca="false">GE556&amp;GE557&amp;GE536&amp;GE537&amp;GE538&amp;GE540&amp;GE541&amp;GE542&amp;GE543&amp;GE544&amp;GE545&amp;GE546&amp;GE547&amp;GE548&amp;GE549&amp;GE550&amp;GE551&amp;GE553&amp;GE554&amp;GE555</f>
        <v>00000000000000000000</v>
      </c>
      <c r="GF570" s="0" t="str">
        <f aca="false">GF556&amp;GF557&amp;GF536&amp;GF537&amp;GF538&amp;GF540&amp;GF541&amp;GF542&amp;GF543&amp;GF544&amp;GF545&amp;GF546&amp;GF547&amp;GF548&amp;GF549&amp;GF550&amp;GF551&amp;GF553&amp;GF554&amp;GF555</f>
        <v>00000000000000000000</v>
      </c>
      <c r="GG570" s="0" t="str">
        <f aca="false">GG556&amp;GG557&amp;GG536&amp;GG537&amp;GG538&amp;GG540&amp;GG541&amp;GG542&amp;GG543&amp;GG544&amp;GG545&amp;GG546&amp;GG547&amp;GG548&amp;GG549&amp;GG550&amp;GG551&amp;GG553&amp;GG554&amp;GG555</f>
        <v>00000000000000000000</v>
      </c>
      <c r="GH570" s="0" t="str">
        <f aca="false">GH556&amp;GH557&amp;GH536&amp;GH537&amp;GH538&amp;GH540&amp;GH541&amp;GH542&amp;GH543&amp;GH544&amp;GH545&amp;GH546&amp;GH547&amp;GH548&amp;GH549&amp;GH550&amp;GH551&amp;GH553&amp;GH554&amp;GH555</f>
        <v>00000000000000000000</v>
      </c>
      <c r="GI570" s="0" t="str">
        <f aca="false">GI556&amp;GI557&amp;GI536&amp;GI537&amp;GI538&amp;GI540&amp;GI541&amp;GI542&amp;GI543&amp;GI544&amp;GI545&amp;GI546&amp;GI547&amp;GI548&amp;GI549&amp;GI550&amp;GI551&amp;GI553&amp;GI554&amp;GI555</f>
        <v>00000000000000000000</v>
      </c>
      <c r="GJ570" s="0" t="str">
        <f aca="false">GJ556&amp;GJ557&amp;GJ536&amp;GJ537&amp;GJ538&amp;GJ540&amp;GJ541&amp;GJ542&amp;GJ543&amp;GJ544&amp;GJ545&amp;GJ546&amp;GJ547&amp;GJ548&amp;GJ549&amp;GJ550&amp;GJ551&amp;GJ553&amp;GJ554&amp;GJ555</f>
        <v>00000000000000000000</v>
      </c>
      <c r="GK570" s="0" t="str">
        <f aca="false">GK556&amp;GK557&amp;GK536&amp;GK537&amp;GK538&amp;GK540&amp;GK541&amp;GK542&amp;GK543&amp;GK544&amp;GK545&amp;GK546&amp;GK547&amp;GK548&amp;GK549&amp;GK550&amp;GK551&amp;GK553&amp;GK554&amp;GK555</f>
        <v>00000000000000000000</v>
      </c>
      <c r="GL570" s="0" t="str">
        <f aca="false">GL556&amp;GL557&amp;GL536&amp;GL537&amp;GL538&amp;GL540&amp;GL541&amp;GL542&amp;GL543&amp;GL544&amp;GL545&amp;GL546&amp;GL547&amp;GL548&amp;GL549&amp;GL550&amp;GL551&amp;GL553&amp;GL554&amp;GL555</f>
        <v>00000000000000000000</v>
      </c>
      <c r="GM570" s="0" t="str">
        <f aca="false">GM556&amp;GM557&amp;GM536&amp;GM537&amp;GM538&amp;GM540&amp;GM541&amp;GM542&amp;GM543&amp;GM544&amp;GM545&amp;GM546&amp;GM547&amp;GM548&amp;GM549&amp;GM550&amp;GM551&amp;GM553&amp;GM554&amp;GM555</f>
        <v>00000000000000000000</v>
      </c>
      <c r="GN570" s="0" t="str">
        <f aca="false">GN556&amp;GN557&amp;GN536&amp;GN537&amp;GN538&amp;GN540&amp;GN541&amp;GN542&amp;GN543&amp;GN544&amp;GN545&amp;GN546&amp;GN547&amp;GN548&amp;GN549&amp;GN550&amp;GN551&amp;GN553&amp;GN554&amp;GN555</f>
        <v>00000000000000000000</v>
      </c>
      <c r="GO570" s="0" t="str">
        <f aca="false">GO556&amp;GO557&amp;GO536&amp;GO537&amp;GO538&amp;GO540&amp;GO541&amp;GO542&amp;GO543&amp;GO544&amp;GO545&amp;GO546&amp;GO547&amp;GO548&amp;GO549&amp;GO550&amp;GO551&amp;GO553&amp;GO554&amp;GO555</f>
        <v>00000000000000000000</v>
      </c>
      <c r="GP570" s="0" t="str">
        <f aca="false">GP556&amp;GP557&amp;GP536&amp;GP537&amp;GP538&amp;GP540&amp;GP541&amp;GP542&amp;GP543&amp;GP544&amp;GP545&amp;GP546&amp;GP547&amp;GP548&amp;GP549&amp;GP550&amp;GP551&amp;GP553&amp;GP554&amp;GP555</f>
        <v>00000000000000000000</v>
      </c>
      <c r="GQ570" s="0" t="str">
        <f aca="false">GQ556&amp;GQ557&amp;GQ536&amp;GQ537&amp;GQ538&amp;GQ540&amp;GQ541&amp;GQ542&amp;GQ543&amp;GQ544&amp;GQ545&amp;GQ546&amp;GQ547&amp;GQ548&amp;GQ549&amp;GQ550&amp;GQ551&amp;GQ553&amp;GQ554&amp;GQ555</f>
        <v>00000000000000000000</v>
      </c>
      <c r="GR570" s="0" t="str">
        <f aca="false">GR556&amp;GR557&amp;GR536&amp;GR537&amp;GR538&amp;GR540&amp;GR541&amp;GR542&amp;GR543&amp;GR544&amp;GR545&amp;GR546&amp;GR547&amp;GR548&amp;GR549&amp;GR550&amp;GR551&amp;GR553&amp;GR554&amp;GR555</f>
        <v>00000000000000000000</v>
      </c>
      <c r="GS570" s="0" t="str">
        <f aca="false">GS556&amp;GS557&amp;GS536&amp;GS537&amp;GS538&amp;GS540&amp;GS541&amp;GS542&amp;GS543&amp;GS544&amp;GS545&amp;GS546&amp;GS547&amp;GS548&amp;GS549&amp;GS550&amp;GS551&amp;GS553&amp;GS554&amp;GS555</f>
        <v>00000000000000000000</v>
      </c>
      <c r="GT570" s="0" t="str">
        <f aca="false">GT556&amp;GT557&amp;GT536&amp;GT537&amp;GT538&amp;GT540&amp;GT541&amp;GT542&amp;GT543&amp;GT544&amp;GT545&amp;GT546&amp;GT547&amp;GT548&amp;GT549&amp;GT550&amp;GT551&amp;GT553&amp;GT554&amp;GT555</f>
        <v>00000000000000000000</v>
      </c>
      <c r="GU570" s="0" t="str">
        <f aca="false">GU556&amp;GU557&amp;GU536&amp;GU537&amp;GU538&amp;GU540&amp;GU541&amp;GU542&amp;GU543&amp;GU544&amp;GU545&amp;GU546&amp;GU547&amp;GU548&amp;GU549&amp;GU550&amp;GU551&amp;GU553&amp;GU554&amp;GU555</f>
        <v>00000000000000000000</v>
      </c>
      <c r="GV570" s="0" t="str">
        <f aca="false">GV556&amp;GV557&amp;GV536&amp;GV537&amp;GV538&amp;GV540&amp;GV541&amp;GV542&amp;GV543&amp;GV544&amp;GV545&amp;GV546&amp;GV547&amp;GV548&amp;GV549&amp;GV550&amp;GV551&amp;GV553&amp;GV554&amp;GV555</f>
        <v>00000000000000000000</v>
      </c>
      <c r="GW570" s="0" t="str">
        <f aca="false">GW556&amp;GW557&amp;GW536&amp;GW537&amp;GW538&amp;GW540&amp;GW541&amp;GW542&amp;GW543&amp;GW544&amp;GW545&amp;GW546&amp;GW547&amp;GW548&amp;GW549&amp;GW550&amp;GW551&amp;GW553&amp;GW554&amp;GW555</f>
        <v>00000000000000000000</v>
      </c>
      <c r="GX570" s="0" t="str">
        <f aca="false">GX556&amp;GX557&amp;GX536&amp;GX537&amp;GX538&amp;GX540&amp;GX541&amp;GX542&amp;GX543&amp;GX544&amp;GX545&amp;GX546&amp;GX547&amp;GX548&amp;GX549&amp;GX550&amp;GX551&amp;GX553&amp;GX554&amp;GX555</f>
        <v>00000000000000000000</v>
      </c>
      <c r="GY570" s="0" t="str">
        <f aca="false">GY556&amp;GY557&amp;GY536&amp;GY537&amp;GY538&amp;GY540&amp;GY541&amp;GY542&amp;GY543&amp;GY544&amp;GY545&amp;GY546&amp;GY547&amp;GY548&amp;GY549&amp;GY550&amp;GY551&amp;GY553&amp;GY554&amp;GY555</f>
        <v>00000000000000000000</v>
      </c>
      <c r="GZ570" s="0" t="str">
        <f aca="false">GZ556&amp;GZ557&amp;GZ536&amp;GZ537&amp;GZ538&amp;GZ540&amp;GZ541&amp;GZ542&amp;GZ543&amp;GZ544&amp;GZ545&amp;GZ546&amp;GZ547&amp;GZ548&amp;GZ549&amp;GZ550&amp;GZ551&amp;GZ553&amp;GZ554&amp;GZ555</f>
        <v>00000000000000000000</v>
      </c>
      <c r="HA570" s="0" t="str">
        <f aca="false">HA556&amp;HA557&amp;HA536&amp;HA537&amp;HA538&amp;HA540&amp;HA541&amp;HA542&amp;HA543&amp;HA544&amp;HA545&amp;HA546&amp;HA547&amp;HA548&amp;HA549&amp;HA550&amp;HA551&amp;HA553&amp;HA554&amp;HA555</f>
        <v>00000000000000000000</v>
      </c>
      <c r="HB570" s="0" t="str">
        <f aca="false">HB556&amp;HB557&amp;HB536&amp;HB537&amp;HB538&amp;HB540&amp;HB541&amp;HB542&amp;HB543&amp;HB544&amp;HB545&amp;HB546&amp;HB547&amp;HB548&amp;HB549&amp;HB550&amp;HB551&amp;HB553&amp;HB554&amp;HB555</f>
        <v>00000000000000000000</v>
      </c>
      <c r="HC570" s="0" t="str">
        <f aca="false">HC556&amp;HC557&amp;HC536&amp;HC537&amp;HC538&amp;HC540&amp;HC541&amp;HC542&amp;HC543&amp;HC544&amp;HC545&amp;HC546&amp;HC547&amp;HC548&amp;HC549&amp;HC550&amp;HC551&amp;HC553&amp;HC554&amp;HC555</f>
        <v>00000000000000000000</v>
      </c>
      <c r="HD570" s="0" t="str">
        <f aca="false">HD556&amp;HD557&amp;HD536&amp;HD537&amp;HD538&amp;HD540&amp;HD541&amp;HD542&amp;HD543&amp;HD544&amp;HD545&amp;HD546&amp;HD547&amp;HD548&amp;HD549&amp;HD550&amp;HD551&amp;HD553&amp;HD554&amp;HD555</f>
        <v>00000000000000000000</v>
      </c>
      <c r="HE570" s="0" t="str">
        <f aca="false">HE556&amp;HE557&amp;HE536&amp;HE537&amp;HE538&amp;HE540&amp;HE541&amp;HE542&amp;HE543&amp;HE544&amp;HE545&amp;HE546&amp;HE547&amp;HE548&amp;HE549&amp;HE550&amp;HE551&amp;HE553&amp;HE554&amp;HE555</f>
        <v>00000000000000000000</v>
      </c>
      <c r="HF570" s="0" t="str">
        <f aca="false">HF556&amp;HF557&amp;HF536&amp;HF537&amp;HF538&amp;HF540&amp;HF541&amp;HF542&amp;HF543&amp;HF544&amp;HF545&amp;HF546&amp;HF547&amp;HF548&amp;HF549&amp;HF550&amp;HF551&amp;HF553&amp;HF554&amp;HF555</f>
        <v>0000000000000000potassian-000</v>
      </c>
      <c r="HG570" s="0" t="str">
        <f aca="false">HG556&amp;HG557&amp;HG536&amp;HG537&amp;HG538&amp;HG540&amp;HG541&amp;HG542&amp;HG543&amp;HG544&amp;HG545&amp;HG546&amp;HG547&amp;HG548&amp;HG549&amp;HG550&amp;HG551&amp;HG553&amp;HG554&amp;HG555</f>
        <v>00000000000000000000</v>
      </c>
      <c r="HH570" s="0" t="str">
        <f aca="false">HH556&amp;HH557&amp;HH536&amp;HH537&amp;HH538&amp;HH540&amp;HH541&amp;HH542&amp;HH543&amp;HH544&amp;HH545&amp;HH546&amp;HH547&amp;HH548&amp;HH549&amp;HH550&amp;HH551&amp;HH553&amp;HH554&amp;HH555</f>
        <v>00000000000000000000</v>
      </c>
      <c r="HI570" s="0" t="str">
        <f aca="false">HI556&amp;HI557&amp;HI536&amp;HI537&amp;HI538&amp;HI540&amp;HI541&amp;HI542&amp;HI543&amp;HI544&amp;HI545&amp;HI546&amp;HI547&amp;HI548&amp;HI549&amp;HI550&amp;HI551&amp;HI553&amp;HI554&amp;HI555</f>
        <v>00000000000000000000</v>
      </c>
      <c r="HJ570" s="0" t="str">
        <f aca="false">HJ556&amp;HJ557&amp;HJ536&amp;HJ537&amp;HJ538&amp;HJ540&amp;HJ541&amp;HJ542&amp;HJ543&amp;HJ544&amp;HJ545&amp;HJ546&amp;HJ547&amp;HJ548&amp;HJ549&amp;HJ550&amp;HJ551&amp;HJ553&amp;HJ554&amp;HJ555</f>
        <v>00000000000000000000</v>
      </c>
      <c r="HK570" s="0" t="str">
        <f aca="false">HK556&amp;HK557&amp;HK536&amp;HK537&amp;HK538&amp;HK540&amp;HK541&amp;HK542&amp;HK543&amp;HK544&amp;HK545&amp;HK546&amp;HK547&amp;HK548&amp;HK549&amp;HK550&amp;HK551&amp;HK553&amp;HK554&amp;HK555</f>
        <v>0000000000000000potassian-000</v>
      </c>
      <c r="HL570" s="0" t="str">
        <f aca="false">HL556&amp;HL557&amp;HL536&amp;HL537&amp;HL538&amp;HL540&amp;HL541&amp;HL542&amp;HL543&amp;HL544&amp;HL545&amp;HL546&amp;HL547&amp;HL548&amp;HL549&amp;HL550&amp;HL551&amp;HL553&amp;HL554&amp;HL555</f>
        <v>00000000000000000000</v>
      </c>
      <c r="HM570" s="0" t="str">
        <f aca="false">HM556&amp;HM557&amp;HM536&amp;HM537&amp;HM538&amp;HM540&amp;HM541&amp;HM542&amp;HM543&amp;HM544&amp;HM545&amp;HM546&amp;HM547&amp;HM548&amp;HM549&amp;HM550&amp;HM551&amp;HM553&amp;HM554&amp;HM555</f>
        <v>00000000000000000000</v>
      </c>
      <c r="HN570" s="0" t="str">
        <f aca="false">HN556&amp;HN557&amp;HN536&amp;HN537&amp;HN538&amp;HN540&amp;HN541&amp;HN542&amp;HN543&amp;HN544&amp;HN545&amp;HN546&amp;HN547&amp;HN548&amp;HN549&amp;HN550&amp;HN551&amp;HN553&amp;HN554&amp;HN555</f>
        <v>00000000000000000000</v>
      </c>
      <c r="HO570" s="0" t="str">
        <f aca="false">HO556&amp;HO557&amp;HO536&amp;HO537&amp;HO538&amp;HO540&amp;HO541&amp;HO542&amp;HO543&amp;HO544&amp;HO545&amp;HO546&amp;HO547&amp;HO548&amp;HO549&amp;HO550&amp;HO551&amp;HO553&amp;HO554&amp;HO555</f>
        <v>00000000000000000000</v>
      </c>
      <c r="HP570" s="0" t="str">
        <f aca="false">HP556&amp;HP557&amp;HP536&amp;HP537&amp;HP538&amp;HP540&amp;HP541&amp;HP542&amp;HP543&amp;HP544&amp;HP545&amp;HP546&amp;HP547&amp;HP548&amp;HP549&amp;HP550&amp;HP551&amp;HP553&amp;HP554&amp;HP555</f>
        <v>00000000000000000000</v>
      </c>
      <c r="HQ570" s="0" t="str">
        <f aca="false">HQ556&amp;HQ557&amp;HQ536&amp;HQ537&amp;HQ538&amp;HQ540&amp;HQ541&amp;HQ542&amp;HQ543&amp;HQ544&amp;HQ545&amp;HQ546&amp;HQ547&amp;HQ548&amp;HQ549&amp;HQ550&amp;HQ551&amp;HQ553&amp;HQ554&amp;HQ555</f>
        <v>00000000000000000000</v>
      </c>
      <c r="HR570" s="0" t="str">
        <f aca="false">HR556&amp;HR557&amp;HR536&amp;HR537&amp;HR538&amp;HR540&amp;HR541&amp;HR542&amp;HR543&amp;HR544&amp;HR545&amp;HR546&amp;HR547&amp;HR548&amp;HR549&amp;HR550&amp;HR551&amp;HR553&amp;HR554&amp;HR555</f>
        <v>00000000000000000000</v>
      </c>
      <c r="HS570" s="0" t="str">
        <f aca="false">HS556&amp;HS557&amp;HS536&amp;HS537&amp;HS538&amp;HS540&amp;HS541&amp;HS542&amp;HS543&amp;HS544&amp;HS545&amp;HS546&amp;HS547&amp;HS548&amp;HS549&amp;HS550&amp;HS551&amp;HS553&amp;HS554&amp;HS555</f>
        <v>00000000000000000000</v>
      </c>
      <c r="HT570" s="0" t="str">
        <f aca="false">HT556&amp;HT557&amp;HT536&amp;HT537&amp;HT538&amp;HT540&amp;HT541&amp;HT542&amp;HT543&amp;HT544&amp;HT545&amp;HT546&amp;HT547&amp;HT548&amp;HT549&amp;HT550&amp;HT551&amp;HT553&amp;HT554&amp;HT555</f>
        <v>00000000000000000000</v>
      </c>
      <c r="HU570" s="0" t="str">
        <f aca="false">HU556&amp;HU557&amp;HU536&amp;HU537&amp;HU538&amp;HU540&amp;HU541&amp;HU542&amp;HU543&amp;HU544&amp;HU545&amp;HU546&amp;HU547&amp;HU548&amp;HU549&amp;HU550&amp;HU551&amp;HU553&amp;HU554&amp;HU555</f>
        <v>00000000000000000000</v>
      </c>
      <c r="HV570" s="0" t="str">
        <f aca="false">HV556&amp;HV557&amp;HV536&amp;HV537&amp;HV538&amp;HV540&amp;HV541&amp;HV542&amp;HV543&amp;HV544&amp;HV545&amp;HV546&amp;HV547&amp;HV548&amp;HV549&amp;HV550&amp;HV551&amp;HV553&amp;HV554&amp;HV555</f>
        <v>00000000000000000000</v>
      </c>
      <c r="HW570" s="0" t="str">
        <f aca="false">HW556&amp;HW557&amp;HW536&amp;HW537&amp;HW538&amp;HW540&amp;HW541&amp;HW542&amp;HW543&amp;HW544&amp;HW545&amp;HW546&amp;HW547&amp;HW548&amp;HW549&amp;HW550&amp;HW551&amp;HW553&amp;HW554&amp;HW555</f>
        <v>00000000000000000000</v>
      </c>
      <c r="HX570" s="0" t="str">
        <f aca="false">HX556&amp;HX557&amp;HX536&amp;HX537&amp;HX538&amp;HX540&amp;HX541&amp;HX542&amp;HX543&amp;HX544&amp;HX545&amp;HX546&amp;HX547&amp;HX548&amp;HX549&amp;HX550&amp;HX551&amp;HX553&amp;HX554&amp;HX555</f>
        <v>00000000000000000000</v>
      </c>
      <c r="HY570" s="0" t="str">
        <f aca="false">HY556&amp;HY557&amp;HY536&amp;HY537&amp;HY538&amp;HY540&amp;HY541&amp;HY542&amp;HY543&amp;HY544&amp;HY545&amp;HY546&amp;HY547&amp;HY548&amp;HY549&amp;HY550&amp;HY551&amp;HY553&amp;HY554&amp;HY555</f>
        <v>00000000000000000000</v>
      </c>
      <c r="HZ570" s="0" t="str">
        <f aca="false">HZ556&amp;HZ557&amp;HZ536&amp;HZ537&amp;HZ538&amp;HZ540&amp;HZ541&amp;HZ542&amp;HZ543&amp;HZ544&amp;HZ545&amp;HZ546&amp;HZ547&amp;HZ548&amp;HZ549&amp;HZ550&amp;HZ551&amp;HZ553&amp;HZ554&amp;HZ555</f>
        <v>00000000000000000000</v>
      </c>
      <c r="IA570" s="0" t="str">
        <f aca="false">IA556&amp;IA557&amp;IA536&amp;IA537&amp;IA538&amp;IA540&amp;IA541&amp;IA542&amp;IA543&amp;IA544&amp;IA545&amp;IA546&amp;IA547&amp;IA548&amp;IA549&amp;IA550&amp;IA551&amp;IA553&amp;IA554&amp;IA555</f>
        <v>00000000000000000000</v>
      </c>
      <c r="IB570" s="0" t="str">
        <f aca="false">IB556&amp;IB557&amp;IB536&amp;IB537&amp;IB538&amp;IB540&amp;IB541&amp;IB542&amp;IB543&amp;IB544&amp;IB545&amp;IB546&amp;IB547&amp;IB548&amp;IB549&amp;IB550&amp;IB551&amp;IB553&amp;IB554&amp;IB555</f>
        <v>00000000000000000000</v>
      </c>
      <c r="IC570" s="0" t="str">
        <f aca="false">IC556&amp;IC557&amp;IC536&amp;IC537&amp;IC538&amp;IC540&amp;IC541&amp;IC542&amp;IC543&amp;IC544&amp;IC545&amp;IC546&amp;IC547&amp;IC548&amp;IC549&amp;IC550&amp;IC551&amp;IC553&amp;IC554&amp;IC555</f>
        <v>00000000000000000000</v>
      </c>
      <c r="ID570" s="0" t="str">
        <f aca="false">ID556&amp;ID557&amp;ID536&amp;ID537&amp;ID538&amp;ID540&amp;ID541&amp;ID542&amp;ID543&amp;ID544&amp;ID545&amp;ID546&amp;ID547&amp;ID548&amp;ID549&amp;ID550&amp;ID551&amp;ID553&amp;ID554&amp;ID555</f>
        <v>000000ferrian-0000000000000</v>
      </c>
      <c r="IE570" s="0" t="str">
        <f aca="false">IE556&amp;IE557&amp;IE536&amp;IE537&amp;IE538&amp;IE540&amp;IE541&amp;IE542&amp;IE543&amp;IE544&amp;IE545&amp;IE546&amp;IE547&amp;IE548&amp;IE549&amp;IE550&amp;IE551&amp;IE553&amp;IE554&amp;IE555</f>
        <v>00000000000000000000</v>
      </c>
      <c r="IF570" s="0" t="str">
        <f aca="false">IF556&amp;IF557&amp;IF536&amp;IF537&amp;IF538&amp;IF540&amp;IF541&amp;IF542&amp;IF543&amp;IF544&amp;IF545&amp;IF546&amp;IF547&amp;IF548&amp;IF549&amp;IF550&amp;IF551&amp;IF553&amp;IF554&amp;IF555</f>
        <v>00000000000000000000</v>
      </c>
      <c r="IG570" s="0" t="str">
        <f aca="false">IG556&amp;IG557&amp;IG536&amp;IG537&amp;IG538&amp;IG540&amp;IG541&amp;IG542&amp;IG543&amp;IG544&amp;IG545&amp;IG546&amp;IG547&amp;IG548&amp;IG549&amp;IG550&amp;IG551&amp;IG553&amp;IG554&amp;IG555</f>
        <v>00000000000000000000</v>
      </c>
      <c r="IH570" s="0" t="str">
        <f aca="false">IH556&amp;IH557&amp;IH536&amp;IH537&amp;IH538&amp;IH540&amp;IH541&amp;IH542&amp;IH543&amp;IH544&amp;IH545&amp;IH546&amp;IH547&amp;IH548&amp;IH549&amp;IH550&amp;IH551&amp;IH553&amp;IH554&amp;IH555</f>
        <v>00000000000000000000</v>
      </c>
      <c r="II570" s="0" t="str">
        <f aca="false">II556&amp;II557&amp;II536&amp;II537&amp;II538&amp;II540&amp;II541&amp;II542&amp;II543&amp;II544&amp;II545&amp;II546&amp;II547&amp;II548&amp;II549&amp;II550&amp;II551&amp;II553&amp;II554&amp;II555</f>
        <v>00000000000000000000</v>
      </c>
      <c r="IJ570" s="0" t="str">
        <f aca="false">IJ556&amp;IJ557&amp;IJ536&amp;IJ537&amp;IJ538&amp;IJ540&amp;IJ541&amp;IJ542&amp;IJ543&amp;IJ544&amp;IJ545&amp;IJ546&amp;IJ547&amp;IJ548&amp;IJ549&amp;IJ550&amp;IJ551&amp;IJ553&amp;IJ554&amp;IJ555</f>
        <v>00000000000000000000</v>
      </c>
      <c r="IK570" s="0" t="str">
        <f aca="false">IK556&amp;IK557&amp;IK536&amp;IK537&amp;IK538&amp;IK540&amp;IK541&amp;IK542&amp;IK543&amp;IK544&amp;IK545&amp;IK546&amp;IK547&amp;IK548&amp;IK549&amp;IK550&amp;IK551&amp;IK553&amp;IK554&amp;IK555</f>
        <v>00000000000000000000</v>
      </c>
      <c r="IL570" s="0" t="str">
        <f aca="false">IL556&amp;IL557&amp;IL536&amp;IL537&amp;IL538&amp;IL540&amp;IL541&amp;IL542&amp;IL543&amp;IL544&amp;IL545&amp;IL546&amp;IL547&amp;IL548&amp;IL549&amp;IL550&amp;IL551&amp;IL553&amp;IL554&amp;IL555</f>
        <v>00000000000000000000</v>
      </c>
      <c r="IM570" s="0" t="str">
        <f aca="false">IM556&amp;IM557&amp;IM536&amp;IM537&amp;IM538&amp;IM540&amp;IM541&amp;IM542&amp;IM543&amp;IM544&amp;IM545&amp;IM546&amp;IM547&amp;IM548&amp;IM549&amp;IM550&amp;IM551&amp;IM553&amp;IM554&amp;IM555</f>
        <v>00000000000000000000</v>
      </c>
      <c r="IN570" s="0" t="str">
        <f aca="false">IN556&amp;IN557&amp;IN536&amp;IN537&amp;IN538&amp;IN540&amp;IN541&amp;IN542&amp;IN543&amp;IN544&amp;IN545&amp;IN546&amp;IN547&amp;IN548&amp;IN549&amp;IN550&amp;IN551&amp;IN553&amp;IN554&amp;IN555</f>
        <v>000000000000000potassium-0000</v>
      </c>
      <c r="IO570" s="0" t="str">
        <f aca="false">IO556&amp;IO557&amp;IO536&amp;IO537&amp;IO538&amp;IO540&amp;IO541&amp;IO542&amp;IO543&amp;IO544&amp;IO545&amp;IO546&amp;IO547&amp;IO548&amp;IO549&amp;IO550&amp;IO551&amp;IO553&amp;IO554&amp;IO555</f>
        <v>00000000000000000000</v>
      </c>
      <c r="IP570" s="0" t="str">
        <f aca="false">IP556&amp;IP557&amp;IP536&amp;IP537&amp;IP538&amp;IP540&amp;IP541&amp;IP542&amp;IP543&amp;IP544&amp;IP545&amp;IP546&amp;IP547&amp;IP548&amp;IP549&amp;IP550&amp;IP551&amp;IP553&amp;IP554&amp;IP555</f>
        <v>00000000000000000000</v>
      </c>
      <c r="IQ570" s="0" t="str">
        <f aca="false">IQ556&amp;IQ557&amp;IQ536&amp;IQ537&amp;IQ538&amp;IQ540&amp;IQ541&amp;IQ542&amp;IQ543&amp;IQ544&amp;IQ545&amp;IQ546&amp;IQ547&amp;IQ548&amp;IQ549&amp;IQ550&amp;IQ551&amp;IQ553&amp;IQ554&amp;IQ555</f>
        <v>00000000000000000000</v>
      </c>
      <c r="IR570" s="0" t="str">
        <f aca="false">IR556&amp;IR557&amp;IR536&amp;IR537&amp;IR538&amp;IR540&amp;IR541&amp;IR542&amp;IR543&amp;IR544&amp;IR545&amp;IR546&amp;IR547&amp;IR548&amp;IR549&amp;IR550&amp;IR551&amp;IR553&amp;IR554&amp;IR555</f>
        <v>00000000000000000000</v>
      </c>
      <c r="IS570" s="0" t="str">
        <f aca="false">IS556&amp;IS557&amp;IS536&amp;IS537&amp;IS538&amp;IS540&amp;IS541&amp;IS542&amp;IS543&amp;IS544&amp;IS545&amp;IS546&amp;IS547&amp;IS548&amp;IS549&amp;IS550&amp;IS551&amp;IS553&amp;IS554&amp;IS555</f>
        <v>00000000000000000000</v>
      </c>
      <c r="IT570" s="0" t="str">
        <f aca="false">IT556&amp;IT557&amp;IT536&amp;IT537&amp;IT538&amp;IT540&amp;IT541&amp;IT542&amp;IT543&amp;IT544&amp;IT545&amp;IT546&amp;IT547&amp;IT548&amp;IT549&amp;IT550&amp;IT551&amp;IT553&amp;IT554&amp;IT555</f>
        <v>00000000000000000000</v>
      </c>
      <c r="IU570" s="0" t="str">
        <f aca="false">IU556&amp;IU557&amp;IU536&amp;IU537&amp;IU538&amp;IU540&amp;IU541&amp;IU542&amp;IU543&amp;IU544&amp;IU545&amp;IU546&amp;IU547&amp;IU548&amp;IU549&amp;IU550&amp;IU551&amp;IU553&amp;IU554&amp;IU555</f>
        <v>00000000000000000000</v>
      </c>
      <c r="IV570" s="0" t="e">
        <f aca="false">IV556&amp;IV557&amp;IV536&amp;IV537&amp;IV538&amp;IV540&amp;IV541&amp;IV542&amp;IV543&amp;IV544&amp;IV545&amp;IV546&amp;IV547&amp;IV548&amp;IV549&amp;IV550&amp;IV551&amp;IV553&amp;IV554&amp;IV555</f>
        <v>#DIV/0!</v>
      </c>
    </row>
    <row r="571" customFormat="false" ht="12" hidden="true" customHeight="true" outlineLevel="0" collapsed="false">
      <c r="A571" s="0" t="s">
        <v>536</v>
      </c>
      <c r="B571" s="0" t="str">
        <f aca="false">SUBSTITUTE(B570,FALSE(),"")</f>
        <v/>
      </c>
      <c r="C571" s="0" t="str">
        <f aca="false">SUBSTITUTE(C570,FALSE(),"")</f>
        <v/>
      </c>
      <c r="D571" s="0" t="str">
        <f aca="false">SUBSTITUTE(D570,FALSE(),"")</f>
        <v/>
      </c>
      <c r="E571" s="0" t="str">
        <f aca="false">SUBSTITUTE(E570,FALSE(),"")</f>
        <v/>
      </c>
      <c r="F571" s="0" t="str">
        <f aca="false">SUBSTITUTE(F570,FALSE(),"")</f>
        <v/>
      </c>
      <c r="G571" s="0" t="str">
        <f aca="false">SUBSTITUTE(G570,FALSE(),"")</f>
        <v/>
      </c>
      <c r="H571" s="0" t="str">
        <f aca="false">SUBSTITUTE(H570,FALSE(),"")</f>
        <v/>
      </c>
      <c r="I571" s="0" t="str">
        <f aca="false">SUBSTITUTE(I570,FALSE(),"")</f>
        <v>potassian-</v>
      </c>
      <c r="J571" s="0" t="str">
        <f aca="false">SUBSTITUTE(J570,FALSE(),"")</f>
        <v/>
      </c>
      <c r="K571" s="0" t="str">
        <f aca="false">SUBSTITUTE(K570,FALSE(),"")</f>
        <v>potassian-</v>
      </c>
      <c r="L571" s="0" t="str">
        <f aca="false">SUBSTITUTE(L570,FALSE(),"")</f>
        <v>potassian-</v>
      </c>
      <c r="M571" s="0" t="str">
        <f aca="false">SUBSTITUTE(M570,FALSE(),"")</f>
        <v>potassian-</v>
      </c>
      <c r="N571" s="0" t="str">
        <f aca="false">SUBSTITUTE(N570,FALSE(),"")</f>
        <v>potassian-</v>
      </c>
      <c r="O571" s="0" t="str">
        <f aca="false">SUBSTITUTE(O570,FALSE(),"")</f>
        <v/>
      </c>
      <c r="P571" s="0" t="str">
        <f aca="false">SUBSTITUTE(P570,FALSE(),"")</f>
        <v/>
      </c>
      <c r="Q571" s="0" t="str">
        <f aca="false">SUBSTITUTE(Q570,FALSE(),"")</f>
        <v/>
      </c>
      <c r="R571" s="0" t="str">
        <f aca="false">SUBSTITUTE(R570,FALSE(),"")</f>
        <v/>
      </c>
      <c r="S571" s="0" t="str">
        <f aca="false">SUBSTITUTE(S570,FALSE(),"")</f>
        <v/>
      </c>
      <c r="T571" s="0" t="str">
        <f aca="false">SUBSTITUTE(T570,FALSE(),"")</f>
        <v>potassian-</v>
      </c>
      <c r="U571" s="0" t="str">
        <f aca="false">SUBSTITUTE(U570,FALSE(),"")</f>
        <v>potassian-</v>
      </c>
      <c r="V571" s="0" t="str">
        <f aca="false">SUBSTITUTE(V570,FALSE(),"")</f>
        <v>potassian-</v>
      </c>
      <c r="W571" s="0" t="str">
        <f aca="false">SUBSTITUTE(W570,FALSE(),"")</f>
        <v>potassium-</v>
      </c>
      <c r="X571" s="0" t="str">
        <f aca="false">SUBSTITUTE(X570,FALSE(),"")</f>
        <v/>
      </c>
      <c r="Y571" s="0" t="str">
        <f aca="false">SUBSTITUTE(Y570,FALSE(),"")</f>
        <v>potassian-</v>
      </c>
      <c r="Z571" s="0" t="str">
        <f aca="false">SUBSTITUTE(Z570,FALSE(),"")</f>
        <v>potassian-</v>
      </c>
      <c r="AA571" s="0" t="str">
        <f aca="false">SUBSTITUTE(AA570,FALSE(),"")</f>
        <v/>
      </c>
      <c r="AB571" s="0" t="str">
        <f aca="false">SUBSTITUTE(AB570,FALSE(),"")</f>
        <v>potassium-</v>
      </c>
      <c r="AC571" s="0" t="str">
        <f aca="false">SUBSTITUTE(AC570,FALSE(),"")</f>
        <v>potassian-</v>
      </c>
      <c r="AD571" s="0" t="str">
        <f aca="false">SUBSTITUTE(AD570,FALSE(),"")</f>
        <v>potassian-</v>
      </c>
      <c r="AE571" s="0" t="str">
        <f aca="false">SUBSTITUTE(AE570,FALSE(),"")</f>
        <v>potassian-</v>
      </c>
      <c r="AF571" s="0" t="str">
        <f aca="false">SUBSTITUTE(AF570,FALSE(),"")</f>
        <v/>
      </c>
      <c r="AG571" s="0" t="str">
        <f aca="false">SUBSTITUTE(AG570,FALSE(),"")</f>
        <v/>
      </c>
      <c r="AH571" s="0" t="str">
        <f aca="false">SUBSTITUTE(AH570,FALSE(),"")</f>
        <v/>
      </c>
      <c r="AI571" s="0" t="str">
        <f aca="false">SUBSTITUTE(AI570,FALSE(),"")</f>
        <v/>
      </c>
      <c r="AJ571" s="0" t="str">
        <f aca="false">SUBSTITUTE(AJ570,FALSE(),"")</f>
        <v>potassian-</v>
      </c>
      <c r="AK571" s="0" t="str">
        <f aca="false">SUBSTITUTE(AK570,FALSE(),"")</f>
        <v>potassian-</v>
      </c>
      <c r="AL571" s="0" t="str">
        <f aca="false">SUBSTITUTE(AL570,FALSE(),"")</f>
        <v>potassian-</v>
      </c>
      <c r="AM571" s="0" t="str">
        <f aca="false">SUBSTITUTE(AM570,FALSE(),"")</f>
        <v>potassian-</v>
      </c>
      <c r="AN571" s="0" t="str">
        <f aca="false">SUBSTITUTE(AN570,FALSE(),"")</f>
        <v/>
      </c>
      <c r="AO571" s="0" t="str">
        <f aca="false">SUBSTITUTE(AO570,FALSE(),"")</f>
        <v>potassium-</v>
      </c>
      <c r="AP571" s="0" t="str">
        <f aca="false">SUBSTITUTE(AP570,FALSE(),"")</f>
        <v>potassian-</v>
      </c>
      <c r="AQ571" s="0" t="str">
        <f aca="false">SUBSTITUTE(AQ570,FALSE(),"")</f>
        <v/>
      </c>
      <c r="AR571" s="0" t="str">
        <f aca="false">SUBSTITUTE(AR570,FALSE(),"")</f>
        <v/>
      </c>
      <c r="AS571" s="0" t="str">
        <f aca="false">SUBSTITUTE(AS570,FALSE(),"")</f>
        <v/>
      </c>
      <c r="AT571" s="0" t="str">
        <f aca="false">SUBSTITUTE(AT570,FALSE(),"")</f>
        <v>potassium-</v>
      </c>
      <c r="AU571" s="0" t="str">
        <f aca="false">SUBSTITUTE(AU570,FALSE(),"")</f>
        <v/>
      </c>
      <c r="AV571" s="0" t="str">
        <f aca="false">SUBSTITUTE(AV570,FALSE(),"")</f>
        <v>potassian-</v>
      </c>
      <c r="AW571" s="0" t="str">
        <f aca="false">SUBSTITUTE(AW570,FALSE(),"")</f>
        <v/>
      </c>
      <c r="AX571" s="0" t="str">
        <f aca="false">SUBSTITUTE(AX570,FALSE(),"")</f>
        <v>potassian-</v>
      </c>
      <c r="AY571" s="0" t="str">
        <f aca="false">SUBSTITUTE(AY570,FALSE(),"")</f>
        <v>potassian-</v>
      </c>
      <c r="AZ571" s="0" t="str">
        <f aca="false">SUBSTITUTE(AZ570,FALSE(),"")</f>
        <v>potassian-</v>
      </c>
      <c r="BA571" s="0" t="str">
        <f aca="false">SUBSTITUTE(BA570,FALSE(),"")</f>
        <v>potassian-</v>
      </c>
      <c r="BB571" s="0" t="str">
        <f aca="false">SUBSTITUTE(BB570,FALSE(),"")</f>
        <v/>
      </c>
      <c r="BC571" s="0" t="str">
        <f aca="false">SUBSTITUTE(BC570,FALSE(),"")</f>
        <v>potassian-</v>
      </c>
      <c r="BD571" s="0" t="str">
        <f aca="false">SUBSTITUTE(BD570,FALSE(),"")</f>
        <v>potassian-</v>
      </c>
      <c r="BE571" s="0" t="str">
        <f aca="false">SUBSTITUTE(BE570,FALSE(),"")</f>
        <v/>
      </c>
      <c r="BF571" s="0" t="str">
        <f aca="false">SUBSTITUTE(BF570,FALSE(),"")</f>
        <v/>
      </c>
      <c r="BG571" s="0" t="str">
        <f aca="false">SUBSTITUTE(BG570,FALSE(),"")</f>
        <v>potassian-</v>
      </c>
      <c r="BH571" s="0" t="str">
        <f aca="false">SUBSTITUTE(BH570,FALSE(),"")</f>
        <v>potassian-</v>
      </c>
      <c r="BI571" s="0" t="str">
        <f aca="false">SUBSTITUTE(BI570,FALSE(),"")</f>
        <v/>
      </c>
      <c r="BJ571" s="0" t="str">
        <f aca="false">SUBSTITUTE(BJ570,FALSE(),"")</f>
        <v/>
      </c>
      <c r="BK571" s="0" t="str">
        <f aca="false">SUBSTITUTE(BK570,FALSE(),"")</f>
        <v>potassium-</v>
      </c>
      <c r="BL571" s="0" t="str">
        <f aca="false">SUBSTITUTE(BL570,FALSE(),"")</f>
        <v>potassian-</v>
      </c>
      <c r="BM571" s="0" t="str">
        <f aca="false">SUBSTITUTE(BM570,FALSE(),"")</f>
        <v/>
      </c>
      <c r="BN571" s="0" t="str">
        <f aca="false">SUBSTITUTE(BN570,FALSE(),"")</f>
        <v>potassian-</v>
      </c>
      <c r="BO571" s="0" t="str">
        <f aca="false">SUBSTITUTE(BO570,FALSE(),"")</f>
        <v>potassian-</v>
      </c>
      <c r="BP571" s="0" t="str">
        <f aca="false">SUBSTITUTE(BP570,FALSE(),"")</f>
        <v/>
      </c>
      <c r="BQ571" s="0" t="str">
        <f aca="false">SUBSTITUTE(BQ570,FALSE(),"")</f>
        <v>potassium-</v>
      </c>
      <c r="BR571" s="0" t="str">
        <f aca="false">SUBSTITUTE(BR570,FALSE(),"")</f>
        <v>potassian-</v>
      </c>
      <c r="BS571" s="0" t="str">
        <f aca="false">SUBSTITUTE(BS570,FALSE(),"")</f>
        <v>potassian-</v>
      </c>
      <c r="BT571" s="0" t="str">
        <f aca="false">SUBSTITUTE(BT570,FALSE(),"")</f>
        <v>potassian-</v>
      </c>
      <c r="BU571" s="0" t="str">
        <f aca="false">SUBSTITUTE(BU570,FALSE(),"")</f>
        <v>potassian-</v>
      </c>
      <c r="BV571" s="0" t="str">
        <f aca="false">SUBSTITUTE(BV570,FALSE(),"")</f>
        <v>potassian-</v>
      </c>
      <c r="BW571" s="0" t="str">
        <f aca="false">SUBSTITUTE(BW570,FALSE(),"")</f>
        <v>potassian-</v>
      </c>
      <c r="BX571" s="0" t="str">
        <f aca="false">SUBSTITUTE(BX570,FALSE(),"")</f>
        <v/>
      </c>
      <c r="BY571" s="0" t="str">
        <f aca="false">SUBSTITUTE(BY570,FALSE(),"")</f>
        <v>potassium-</v>
      </c>
      <c r="BZ571" s="0" t="str">
        <f aca="false">SUBSTITUTE(BZ570,FALSE(),"")</f>
        <v>potassian-</v>
      </c>
      <c r="CA571" s="0" t="str">
        <f aca="false">SUBSTITUTE(CA570,FALSE(),"")</f>
        <v>potassian-</v>
      </c>
      <c r="CB571" s="0" t="str">
        <f aca="false">SUBSTITUTE(CB570,FALSE(),"")</f>
        <v/>
      </c>
      <c r="CC571" s="0" t="str">
        <f aca="false">SUBSTITUTE(CC570,FALSE(),"")</f>
        <v>potassian-</v>
      </c>
      <c r="CD571" s="0" t="str">
        <f aca="false">SUBSTITUTE(CD570,FALSE(),"")</f>
        <v>potassian-</v>
      </c>
      <c r="CE571" s="0" t="str">
        <f aca="false">SUBSTITUTE(CE570,FALSE(),"")</f>
        <v>potassian-</v>
      </c>
      <c r="CF571" s="0" t="str">
        <f aca="false">SUBSTITUTE(CF570,FALSE(),"")</f>
        <v/>
      </c>
      <c r="CG571" s="0" t="str">
        <f aca="false">SUBSTITUTE(CG570,FALSE(),"")</f>
        <v>potassium-</v>
      </c>
      <c r="CH571" s="0" t="str">
        <f aca="false">SUBSTITUTE(CH570,FALSE(),"")</f>
        <v/>
      </c>
      <c r="CI571" s="0" t="str">
        <f aca="false">SUBSTITUTE(CI570,FALSE(),"")</f>
        <v>potassian-</v>
      </c>
      <c r="CJ571" s="0" t="str">
        <f aca="false">SUBSTITUTE(CJ570,FALSE(),"")</f>
        <v/>
      </c>
      <c r="CK571" s="0" t="str">
        <f aca="false">SUBSTITUTE(CK570,FALSE(),"")</f>
        <v>potassian-</v>
      </c>
      <c r="CL571" s="0" t="str">
        <f aca="false">SUBSTITUTE(CL570,FALSE(),"")</f>
        <v>potassian-</v>
      </c>
      <c r="CM571" s="0" t="str">
        <f aca="false">SUBSTITUTE(CM570,FALSE(),"")</f>
        <v>potassium-</v>
      </c>
      <c r="CN571" s="0" t="str">
        <f aca="false">SUBSTITUTE(CN570,FALSE(),"")</f>
        <v/>
      </c>
      <c r="CO571" s="0" t="str">
        <f aca="false">SUBSTITUTE(CO570,FALSE(),"")</f>
        <v>potassian-</v>
      </c>
      <c r="CP571" s="0" t="str">
        <f aca="false">SUBSTITUTE(CP570,FALSE(),"")</f>
        <v>potassian-</v>
      </c>
      <c r="CQ571" s="0" t="str">
        <f aca="false">SUBSTITUTE(CQ570,FALSE(),"")</f>
        <v>potassian-</v>
      </c>
      <c r="CR571" s="0" t="str">
        <f aca="false">SUBSTITUTE(CR570,FALSE(),"")</f>
        <v>potassian-</v>
      </c>
      <c r="CS571" s="0" t="str">
        <f aca="false">SUBSTITUTE(CS570,FALSE(),"")</f>
        <v/>
      </c>
      <c r="CT571" s="0" t="str">
        <f aca="false">SUBSTITUTE(CT570,FALSE(),"")</f>
        <v>potassian-</v>
      </c>
      <c r="CU571" s="0" t="str">
        <f aca="false">SUBSTITUTE(CU570,FALSE(),"")</f>
        <v/>
      </c>
      <c r="CV571" s="0" t="str">
        <f aca="false">SUBSTITUTE(CV570,FALSE(),"")</f>
        <v/>
      </c>
      <c r="CW571" s="0" t="str">
        <f aca="false">SUBSTITUTE(CW570,FALSE(),"")</f>
        <v/>
      </c>
      <c r="CX571" s="0" t="str">
        <f aca="false">SUBSTITUTE(CX570,FALSE(),"")</f>
        <v/>
      </c>
      <c r="CY571" s="0" t="str">
        <f aca="false">SUBSTITUTE(CY570,FALSE(),"")</f>
        <v>potassium-</v>
      </c>
      <c r="CZ571" s="0" t="str">
        <f aca="false">SUBSTITUTE(CZ570,FALSE(),"")</f>
        <v/>
      </c>
      <c r="DA571" s="0" t="str">
        <f aca="false">SUBSTITUTE(DA570,FALSE(),"")</f>
        <v/>
      </c>
      <c r="DB571" s="0" t="str">
        <f aca="false">SUBSTITUTE(DB570,FALSE(),"")</f>
        <v/>
      </c>
      <c r="DC571" s="0" t="str">
        <f aca="false">SUBSTITUTE(DC570,FALSE(),"")</f>
        <v>potassian-</v>
      </c>
      <c r="DD571" s="0" t="str">
        <f aca="false">SUBSTITUTE(DD570,FALSE(),"")</f>
        <v/>
      </c>
      <c r="DE571" s="0" t="str">
        <f aca="false">SUBSTITUTE(DE570,FALSE(),"")</f>
        <v>potassian-</v>
      </c>
      <c r="DF571" s="0" t="str">
        <f aca="false">SUBSTITUTE(DF570,FALSE(),"")</f>
        <v>potassian-</v>
      </c>
      <c r="DG571" s="0" t="str">
        <f aca="false">SUBSTITUTE(DG570,FALSE(),"")</f>
        <v>potassium-</v>
      </c>
      <c r="DH571" s="0" t="str">
        <f aca="false">SUBSTITUTE(DH570,FALSE(),"")</f>
        <v>potassian-</v>
      </c>
      <c r="DI571" s="0" t="str">
        <f aca="false">SUBSTITUTE(DI570,FALSE(),"")</f>
        <v/>
      </c>
      <c r="DJ571" s="0" t="str">
        <f aca="false">SUBSTITUTE(DJ570,FALSE(),"")</f>
        <v>potassian-</v>
      </c>
      <c r="DK571" s="0" t="str">
        <f aca="false">SUBSTITUTE(DK570,FALSE(),"")</f>
        <v/>
      </c>
      <c r="DL571" s="0" t="str">
        <f aca="false">SUBSTITUTE(DL570,FALSE(),"")</f>
        <v/>
      </c>
      <c r="DM571" s="0" t="str">
        <f aca="false">SUBSTITUTE(DM570,FALSE(),"")</f>
        <v>potassian-</v>
      </c>
      <c r="DN571" s="0" t="str">
        <f aca="false">SUBSTITUTE(DN570,FALSE(),"")</f>
        <v/>
      </c>
      <c r="DO571" s="0" t="str">
        <f aca="false">SUBSTITUTE(DO570,FALSE(),"")</f>
        <v/>
      </c>
      <c r="DP571" s="0" t="str">
        <f aca="false">SUBSTITUTE(DP570,FALSE(),"")</f>
        <v/>
      </c>
      <c r="DQ571" s="0" t="str">
        <f aca="false">SUBSTITUTE(DQ570,FALSE(),"")</f>
        <v>potassian-</v>
      </c>
      <c r="DR571" s="0" t="str">
        <f aca="false">SUBSTITUTE(DR570,FALSE(),"")</f>
        <v/>
      </c>
      <c r="DS571" s="0" t="str">
        <f aca="false">SUBSTITUTE(DS570,FALSE(),"")</f>
        <v/>
      </c>
      <c r="DT571" s="0" t="str">
        <f aca="false">SUBSTITUTE(DT570,FALSE(),"")</f>
        <v/>
      </c>
      <c r="DU571" s="0" t="str">
        <f aca="false">SUBSTITUTE(DU570,FALSE(),"")</f>
        <v/>
      </c>
      <c r="DV571" s="0" t="str">
        <f aca="false">SUBSTITUTE(DV570,FALSE(),"")</f>
        <v/>
      </c>
      <c r="DW571" s="0" t="str">
        <f aca="false">SUBSTITUTE(DW570,FALSE(),"")</f>
        <v/>
      </c>
      <c r="DX571" s="0" t="str">
        <f aca="false">SUBSTITUTE(DX570,FALSE(),"")</f>
        <v>potassian-</v>
      </c>
      <c r="DY571" s="0" t="str">
        <f aca="false">SUBSTITUTE(DY570,FALSE(),"")</f>
        <v/>
      </c>
      <c r="DZ571" s="0" t="str">
        <f aca="false">SUBSTITUTE(DZ570,FALSE(),"")</f>
        <v/>
      </c>
      <c r="EA571" s="0" t="str">
        <f aca="false">SUBSTITUTE(EA570,FALSE(),"")</f>
        <v/>
      </c>
      <c r="EB571" s="0" t="str">
        <f aca="false">SUBSTITUTE(EB570,FALSE(),"")</f>
        <v/>
      </c>
      <c r="EC571" s="0" t="str">
        <f aca="false">SUBSTITUTE(EC570,FALSE(),"")</f>
        <v/>
      </c>
      <c r="ED571" s="0" t="str">
        <f aca="false">SUBSTITUTE(ED570,FALSE(),"")</f>
        <v/>
      </c>
      <c r="EE571" s="0" t="str">
        <f aca="false">SUBSTITUTE(EE570,FALSE(),"")</f>
        <v/>
      </c>
      <c r="EF571" s="0" t="str">
        <f aca="false">SUBSTITUTE(EF570,FALSE(),"")</f>
        <v>potassian-</v>
      </c>
      <c r="EG571" s="0" t="str">
        <f aca="false">SUBSTITUTE(EG570,FALSE(),"")</f>
        <v/>
      </c>
      <c r="EH571" s="0" t="str">
        <f aca="false">SUBSTITUTE(EH570,FALSE(),"")</f>
        <v>potassian-</v>
      </c>
      <c r="EI571" s="0" t="str">
        <f aca="false">SUBSTITUTE(EI570,FALSE(),"")</f>
        <v/>
      </c>
      <c r="EJ571" s="0" t="str">
        <f aca="false">SUBSTITUTE(EJ570,FALSE(),"")</f>
        <v/>
      </c>
      <c r="EK571" s="0" t="str">
        <f aca="false">SUBSTITUTE(EK570,FALSE(),"")</f>
        <v/>
      </c>
      <c r="EL571" s="0" t="str">
        <f aca="false">SUBSTITUTE(EL570,FALSE(),"")</f>
        <v>potassian-</v>
      </c>
      <c r="EM571" s="0" t="str">
        <f aca="false">SUBSTITUTE(EM570,FALSE(),"")</f>
        <v/>
      </c>
      <c r="EN571" s="0" t="str">
        <f aca="false">SUBSTITUTE(EN570,FALSE(),"")</f>
        <v/>
      </c>
      <c r="EO571" s="0" t="str">
        <f aca="false">SUBSTITUTE(EO570,FALSE(),"")</f>
        <v>potassian-</v>
      </c>
      <c r="EP571" s="0" t="str">
        <f aca="false">SUBSTITUTE(EP570,FALSE(),"")</f>
        <v/>
      </c>
      <c r="EQ571" s="0" t="str">
        <f aca="false">SUBSTITUTE(EQ570,FALSE(),"")</f>
        <v/>
      </c>
      <c r="ER571" s="0" t="str">
        <f aca="false">SUBSTITUTE(ER570,FALSE(),"")</f>
        <v/>
      </c>
      <c r="ES571" s="0" t="str">
        <f aca="false">SUBSTITUTE(ES570,FALSE(),"")</f>
        <v/>
      </c>
      <c r="ET571" s="0" t="str">
        <f aca="false">SUBSTITUTE(ET570,FALSE(),"")</f>
        <v/>
      </c>
      <c r="EU571" s="0" t="str">
        <f aca="false">SUBSTITUTE(EU570,FALSE(),"")</f>
        <v/>
      </c>
      <c r="EV571" s="0" t="str">
        <f aca="false">SUBSTITUTE(EV570,FALSE(),"")</f>
        <v/>
      </c>
      <c r="EW571" s="0" t="str">
        <f aca="false">SUBSTITUTE(EW570,FALSE(),"")</f>
        <v/>
      </c>
      <c r="EX571" s="0" t="str">
        <f aca="false">SUBSTITUTE(EX570,FALSE(),"")</f>
        <v/>
      </c>
      <c r="EY571" s="0" t="str">
        <f aca="false">SUBSTITUTE(EY570,FALSE(),"")</f>
        <v>potassian-</v>
      </c>
      <c r="EZ571" s="0" t="str">
        <f aca="false">SUBSTITUTE(EZ570,FALSE(),"")</f>
        <v>potassian-</v>
      </c>
      <c r="FA571" s="0" t="str">
        <f aca="false">SUBSTITUTE(FA570,FALSE(),"")</f>
        <v/>
      </c>
      <c r="FB571" s="0" t="str">
        <f aca="false">SUBSTITUTE(FB570,FALSE(),"")</f>
        <v/>
      </c>
      <c r="FC571" s="0" t="str">
        <f aca="false">SUBSTITUTE(FC570,FALSE(),"")</f>
        <v/>
      </c>
      <c r="FD571" s="0" t="str">
        <f aca="false">SUBSTITUTE(FD570,FALSE(),"")</f>
        <v>potassian-</v>
      </c>
      <c r="FE571" s="0" t="str">
        <f aca="false">SUBSTITUTE(FE570,FALSE(),"")</f>
        <v/>
      </c>
      <c r="FF571" s="0" t="str">
        <f aca="false">SUBSTITUTE(FF570,FALSE(),"")</f>
        <v/>
      </c>
      <c r="FG571" s="0" t="str">
        <f aca="false">SUBSTITUTE(FG570,FALSE(),"")</f>
        <v/>
      </c>
      <c r="FH571" s="0" t="str">
        <f aca="false">SUBSTITUTE(FH570,FALSE(),"")</f>
        <v>potassian-</v>
      </c>
      <c r="FI571" s="0" t="str">
        <f aca="false">SUBSTITUTE(FI570,FALSE(),"")</f>
        <v/>
      </c>
      <c r="FJ571" s="0" t="str">
        <f aca="false">SUBSTITUTE(FJ570,FALSE(),"")</f>
        <v>potassian-</v>
      </c>
      <c r="FK571" s="0" t="str">
        <f aca="false">SUBSTITUTE(FK570,FALSE(),"")</f>
        <v/>
      </c>
      <c r="FL571" s="0" t="str">
        <f aca="false">SUBSTITUTE(FL570,FALSE(),"")</f>
        <v/>
      </c>
      <c r="FM571" s="0" t="str">
        <f aca="false">SUBSTITUTE(FM570,FALSE(),"")</f>
        <v/>
      </c>
      <c r="FN571" s="0" t="str">
        <f aca="false">SUBSTITUTE(FN570,FALSE(),"")</f>
        <v/>
      </c>
      <c r="FO571" s="0" t="str">
        <f aca="false">SUBSTITUTE(FO570,FALSE(),"")</f>
        <v>potassian-</v>
      </c>
      <c r="FP571" s="0" t="str">
        <f aca="false">SUBSTITUTE(FP570,FALSE(),"")</f>
        <v/>
      </c>
      <c r="FQ571" s="0" t="str">
        <f aca="false">SUBSTITUTE(FQ570,FALSE(),"")</f>
        <v/>
      </c>
      <c r="FR571" s="0" t="str">
        <f aca="false">SUBSTITUTE(FR570,FALSE(),"")</f>
        <v/>
      </c>
      <c r="FS571" s="0" t="str">
        <f aca="false">SUBSTITUTE(FS570,FALSE(),"")</f>
        <v/>
      </c>
      <c r="FT571" s="0" t="str">
        <f aca="false">SUBSTITUTE(FT570,FALSE(),"")</f>
        <v/>
      </c>
      <c r="FU571" s="0" t="str">
        <f aca="false">SUBSTITUTE(FU570,FALSE(),"")</f>
        <v>potassian-</v>
      </c>
      <c r="FV571" s="0" t="str">
        <f aca="false">SUBSTITUTE(FV570,FALSE(),"")</f>
        <v>potassian-</v>
      </c>
      <c r="FW571" s="0" t="str">
        <f aca="false">SUBSTITUTE(FW570,FALSE(),"")</f>
        <v/>
      </c>
      <c r="FX571" s="0" t="str">
        <f aca="false">SUBSTITUTE(FX570,FALSE(),"")</f>
        <v/>
      </c>
      <c r="FY571" s="0" t="str">
        <f aca="false">SUBSTITUTE(FY570,FALSE(),"")</f>
        <v/>
      </c>
      <c r="FZ571" s="0" t="str">
        <f aca="false">SUBSTITUTE(FZ570,FALSE(),"")</f>
        <v/>
      </c>
      <c r="GA571" s="0" t="str">
        <f aca="false">SUBSTITUTE(GA570,FALSE(),"")</f>
        <v/>
      </c>
      <c r="GB571" s="0" t="str">
        <f aca="false">SUBSTITUTE(GB570,FALSE(),"")</f>
        <v/>
      </c>
      <c r="GC571" s="0" t="str">
        <f aca="false">SUBSTITUTE(GC570,FALSE(),"")</f>
        <v/>
      </c>
      <c r="GD571" s="0" t="str">
        <f aca="false">SUBSTITUTE(GD570,FALSE(),"")</f>
        <v/>
      </c>
      <c r="GE571" s="0" t="str">
        <f aca="false">SUBSTITUTE(GE570,FALSE(),"")</f>
        <v/>
      </c>
      <c r="GF571" s="0" t="str">
        <f aca="false">SUBSTITUTE(GF570,FALSE(),"")</f>
        <v/>
      </c>
      <c r="GG571" s="0" t="str">
        <f aca="false">SUBSTITUTE(GG570,FALSE(),"")</f>
        <v/>
      </c>
      <c r="GH571" s="0" t="str">
        <f aca="false">SUBSTITUTE(GH570,FALSE(),"")</f>
        <v/>
      </c>
      <c r="GI571" s="0" t="str">
        <f aca="false">SUBSTITUTE(GI570,FALSE(),"")</f>
        <v/>
      </c>
      <c r="GJ571" s="0" t="str">
        <f aca="false">SUBSTITUTE(GJ570,FALSE(),"")</f>
        <v/>
      </c>
      <c r="GK571" s="0" t="str">
        <f aca="false">SUBSTITUTE(GK570,FALSE(),"")</f>
        <v/>
      </c>
      <c r="GL571" s="0" t="str">
        <f aca="false">SUBSTITUTE(GL570,FALSE(),"")</f>
        <v/>
      </c>
      <c r="GM571" s="0" t="str">
        <f aca="false">SUBSTITUTE(GM570,FALSE(),"")</f>
        <v/>
      </c>
      <c r="GN571" s="0" t="str">
        <f aca="false">SUBSTITUTE(GN570,FALSE(),"")</f>
        <v/>
      </c>
      <c r="GO571" s="0" t="str">
        <f aca="false">SUBSTITUTE(GO570,FALSE(),"")</f>
        <v/>
      </c>
      <c r="GP571" s="0" t="str">
        <f aca="false">SUBSTITUTE(GP570,FALSE(),"")</f>
        <v/>
      </c>
      <c r="GQ571" s="0" t="str">
        <f aca="false">SUBSTITUTE(GQ570,FALSE(),"")</f>
        <v/>
      </c>
      <c r="GR571" s="0" t="str">
        <f aca="false">SUBSTITUTE(GR570,FALSE(),"")</f>
        <v/>
      </c>
      <c r="GS571" s="0" t="str">
        <f aca="false">SUBSTITUTE(GS570,FALSE(),"")</f>
        <v/>
      </c>
      <c r="GT571" s="0" t="str">
        <f aca="false">SUBSTITUTE(GT570,FALSE(),"")</f>
        <v/>
      </c>
      <c r="GU571" s="0" t="str">
        <f aca="false">SUBSTITUTE(GU570,FALSE(),"")</f>
        <v/>
      </c>
      <c r="GV571" s="0" t="str">
        <f aca="false">SUBSTITUTE(GV570,FALSE(),"")</f>
        <v/>
      </c>
      <c r="GW571" s="0" t="str">
        <f aca="false">SUBSTITUTE(GW570,FALSE(),"")</f>
        <v/>
      </c>
      <c r="GX571" s="0" t="str">
        <f aca="false">SUBSTITUTE(GX570,FALSE(),"")</f>
        <v/>
      </c>
      <c r="GY571" s="0" t="str">
        <f aca="false">SUBSTITUTE(GY570,FALSE(),"")</f>
        <v/>
      </c>
      <c r="GZ571" s="0" t="str">
        <f aca="false">SUBSTITUTE(GZ570,FALSE(),"")</f>
        <v/>
      </c>
      <c r="HA571" s="0" t="str">
        <f aca="false">SUBSTITUTE(HA570,FALSE(),"")</f>
        <v/>
      </c>
      <c r="HB571" s="0" t="str">
        <f aca="false">SUBSTITUTE(HB570,FALSE(),"")</f>
        <v/>
      </c>
      <c r="HC571" s="0" t="str">
        <f aca="false">SUBSTITUTE(HC570,FALSE(),"")</f>
        <v/>
      </c>
      <c r="HD571" s="0" t="str">
        <f aca="false">SUBSTITUTE(HD570,FALSE(),"")</f>
        <v/>
      </c>
      <c r="HE571" s="0" t="str">
        <f aca="false">SUBSTITUTE(HE570,FALSE(),"")</f>
        <v/>
      </c>
      <c r="HF571" s="0" t="str">
        <f aca="false">SUBSTITUTE(HF570,FALSE(),"")</f>
        <v>potassian-</v>
      </c>
      <c r="HG571" s="0" t="str">
        <f aca="false">SUBSTITUTE(HG570,FALSE(),"")</f>
        <v/>
      </c>
      <c r="HH571" s="0" t="str">
        <f aca="false">SUBSTITUTE(HH570,FALSE(),"")</f>
        <v/>
      </c>
      <c r="HI571" s="0" t="str">
        <f aca="false">SUBSTITUTE(HI570,FALSE(),"")</f>
        <v/>
      </c>
      <c r="HJ571" s="0" t="str">
        <f aca="false">SUBSTITUTE(HJ570,FALSE(),"")</f>
        <v/>
      </c>
      <c r="HK571" s="0" t="str">
        <f aca="false">SUBSTITUTE(HK570,FALSE(),"")</f>
        <v>potassian-</v>
      </c>
      <c r="HL571" s="0" t="str">
        <f aca="false">SUBSTITUTE(HL570,FALSE(),"")</f>
        <v/>
      </c>
      <c r="HM571" s="0" t="str">
        <f aca="false">SUBSTITUTE(HM570,FALSE(),"")</f>
        <v/>
      </c>
      <c r="HN571" s="0" t="str">
        <f aca="false">SUBSTITUTE(HN570,FALSE(),"")</f>
        <v/>
      </c>
      <c r="HO571" s="0" t="str">
        <f aca="false">SUBSTITUTE(HO570,FALSE(),"")</f>
        <v/>
      </c>
      <c r="HP571" s="0" t="str">
        <f aca="false">SUBSTITUTE(HP570,FALSE(),"")</f>
        <v/>
      </c>
      <c r="HQ571" s="0" t="str">
        <f aca="false">SUBSTITUTE(HQ570,FALSE(),"")</f>
        <v/>
      </c>
      <c r="HR571" s="0" t="str">
        <f aca="false">SUBSTITUTE(HR570,FALSE(),"")</f>
        <v/>
      </c>
      <c r="HS571" s="0" t="str">
        <f aca="false">SUBSTITUTE(HS570,FALSE(),"")</f>
        <v/>
      </c>
      <c r="HT571" s="0" t="str">
        <f aca="false">SUBSTITUTE(HT570,FALSE(),"")</f>
        <v/>
      </c>
      <c r="HU571" s="0" t="str">
        <f aca="false">SUBSTITUTE(HU570,FALSE(),"")</f>
        <v/>
      </c>
      <c r="HV571" s="0" t="str">
        <f aca="false">SUBSTITUTE(HV570,FALSE(),"")</f>
        <v/>
      </c>
      <c r="HW571" s="0" t="str">
        <f aca="false">SUBSTITUTE(HW570,FALSE(),"")</f>
        <v/>
      </c>
      <c r="HX571" s="0" t="str">
        <f aca="false">SUBSTITUTE(HX570,FALSE(),"")</f>
        <v/>
      </c>
      <c r="HY571" s="0" t="str">
        <f aca="false">SUBSTITUTE(HY570,FALSE(),"")</f>
        <v/>
      </c>
      <c r="HZ571" s="0" t="str">
        <f aca="false">SUBSTITUTE(HZ570,FALSE(),"")</f>
        <v/>
      </c>
      <c r="IA571" s="0" t="str">
        <f aca="false">SUBSTITUTE(IA570,FALSE(),"")</f>
        <v/>
      </c>
      <c r="IB571" s="0" t="str">
        <f aca="false">SUBSTITUTE(IB570,FALSE(),"")</f>
        <v/>
      </c>
      <c r="IC571" s="0" t="str">
        <f aca="false">SUBSTITUTE(IC570,FALSE(),"")</f>
        <v/>
      </c>
      <c r="ID571" s="0" t="str">
        <f aca="false">SUBSTITUTE(ID570,FALSE(),"")</f>
        <v>ferrian-</v>
      </c>
      <c r="IE571" s="0" t="str">
        <f aca="false">SUBSTITUTE(IE570,FALSE(),"")</f>
        <v/>
      </c>
      <c r="IF571" s="0" t="str">
        <f aca="false">SUBSTITUTE(IF570,FALSE(),"")</f>
        <v/>
      </c>
      <c r="IG571" s="0" t="str">
        <f aca="false">SUBSTITUTE(IG570,FALSE(),"")</f>
        <v/>
      </c>
      <c r="IH571" s="0" t="str">
        <f aca="false">SUBSTITUTE(IH570,FALSE(),"")</f>
        <v/>
      </c>
      <c r="II571" s="0" t="str">
        <f aca="false">SUBSTITUTE(II570,FALSE(),"")</f>
        <v/>
      </c>
      <c r="IJ571" s="0" t="str">
        <f aca="false">SUBSTITUTE(IJ570,FALSE(),"")</f>
        <v/>
      </c>
      <c r="IK571" s="0" t="str">
        <f aca="false">SUBSTITUTE(IK570,FALSE(),"")</f>
        <v/>
      </c>
      <c r="IL571" s="0" t="str">
        <f aca="false">SUBSTITUTE(IL570,FALSE(),"")</f>
        <v/>
      </c>
      <c r="IM571" s="0" t="str">
        <f aca="false">SUBSTITUTE(IM570,FALSE(),"")</f>
        <v/>
      </c>
      <c r="IN571" s="0" t="str">
        <f aca="false">SUBSTITUTE(IN570,FALSE(),"")</f>
        <v>potassium-</v>
      </c>
      <c r="IO571" s="0" t="str">
        <f aca="false">SUBSTITUTE(IO570,FALSE(),"")</f>
        <v/>
      </c>
      <c r="IP571" s="0" t="str">
        <f aca="false">SUBSTITUTE(IP570,FALSE(),"")</f>
        <v/>
      </c>
      <c r="IQ571" s="0" t="str">
        <f aca="false">SUBSTITUTE(IQ570,FALSE(),"")</f>
        <v/>
      </c>
      <c r="IR571" s="0" t="str">
        <f aca="false">SUBSTITUTE(IR570,FALSE(),"")</f>
        <v/>
      </c>
      <c r="IS571" s="0" t="str">
        <f aca="false">SUBSTITUTE(IS570,FALSE(),"")</f>
        <v/>
      </c>
      <c r="IT571" s="0" t="str">
        <f aca="false">SUBSTITUTE(IT570,FALSE(),"")</f>
        <v/>
      </c>
      <c r="IU571" s="0" t="str">
        <f aca="false">SUBSTITUTE(IU570,FALSE(),"")</f>
        <v/>
      </c>
      <c r="IV571" s="0" t="e">
        <f aca="false">SUBSTITUTE(IV570,FALSE(),"")</f>
        <v>#DIV/0!</v>
      </c>
    </row>
    <row r="572" customFormat="false" ht="12" hidden="true" customHeight="true" outlineLevel="0" collapsed="false">
      <c r="B572" s="0" t="str">
        <f aca="false">B568&amp;B567&amp;B566&amp;B565&amp;B564&amp;B561&amp;B560&amp;B559&amp;B558</f>
        <v>000000000</v>
      </c>
      <c r="C572" s="0" t="str">
        <f aca="false">C568&amp;C567&amp;C566&amp;C565&amp;C564&amp;C561&amp;C560&amp;C559&amp;C558</f>
        <v>000000000</v>
      </c>
      <c r="D572" s="0" t="str">
        <f aca="false">D568&amp;D567&amp;D566&amp;D565&amp;D564&amp;D561&amp;D560&amp;D559&amp;D558</f>
        <v>000000000</v>
      </c>
      <c r="E572" s="0" t="str">
        <f aca="false">E568&amp;E567&amp;E566&amp;E565&amp;E564&amp;E561&amp;E560&amp;E559&amp;E558</f>
        <v>000000000</v>
      </c>
      <c r="F572" s="0" t="str">
        <f aca="false">F568&amp;F567&amp;F566&amp;F565&amp;F564&amp;F561&amp;F560&amp;F559&amp;F558</f>
        <v>000000000</v>
      </c>
      <c r="G572" s="0" t="str">
        <f aca="false">G568&amp;G567&amp;G566&amp;G565&amp;G564&amp;G561&amp;G560&amp;G559&amp;G558</f>
        <v>000000000</v>
      </c>
      <c r="H572" s="0" t="str">
        <f aca="false">H568&amp;H567&amp;H566&amp;H565&amp;H564&amp;H561&amp;H560&amp;H559&amp;H558</f>
        <v>000000000</v>
      </c>
      <c r="I572" s="0" t="str">
        <f aca="false">I568&amp;I567&amp;I566&amp;I565&amp;I564&amp;I561&amp;I560&amp;I559&amp;I558</f>
        <v>000000000</v>
      </c>
      <c r="J572" s="0" t="str">
        <f aca="false">J568&amp;J567&amp;J566&amp;J565&amp;J564&amp;J561&amp;J560&amp;J559&amp;J558</f>
        <v>000000000</v>
      </c>
      <c r="K572" s="0" t="str">
        <f aca="false">K568&amp;K567&amp;K566&amp;K565&amp;K564&amp;K561&amp;K560&amp;K559&amp;K558</f>
        <v>000000000</v>
      </c>
      <c r="L572" s="0" t="str">
        <f aca="false">L568&amp;L567&amp;L566&amp;L565&amp;L564&amp;L561&amp;L560&amp;L559&amp;L558</f>
        <v>000000000</v>
      </c>
      <c r="M572" s="0" t="str">
        <f aca="false">M568&amp;M567&amp;M566&amp;M565&amp;M564&amp;M561&amp;M560&amp;M559&amp;M558</f>
        <v>000000000</v>
      </c>
      <c r="N572" s="0" t="str">
        <f aca="false">N568&amp;N567&amp;N566&amp;N565&amp;N564&amp;N561&amp;N560&amp;N559&amp;N558</f>
        <v>000000000</v>
      </c>
      <c r="O572" s="0" t="str">
        <f aca="false">O568&amp;O567&amp;O566&amp;O565&amp;O564&amp;O561&amp;O560&amp;O559&amp;O558</f>
        <v>000000000</v>
      </c>
      <c r="P572" s="0" t="str">
        <f aca="false">P568&amp;P567&amp;P566&amp;P565&amp;P564&amp;P561&amp;P560&amp;P559&amp;P558</f>
        <v>000000000</v>
      </c>
      <c r="Q572" s="0" t="str">
        <f aca="false">Q568&amp;Q567&amp;Q566&amp;Q565&amp;Q564&amp;Q561&amp;Q560&amp;Q559&amp;Q558</f>
        <v>000subcalcic sodian 0000</v>
      </c>
      <c r="R572" s="0" t="str">
        <f aca="false">R568&amp;R567&amp;R566&amp;R565&amp;R564&amp;R561&amp;R560&amp;R559&amp;R558</f>
        <v>000subcalcic sodian 0000</v>
      </c>
      <c r="S572" s="0" t="str">
        <f aca="false">S568&amp;S567&amp;S566&amp;S565&amp;S564&amp;S561&amp;S560&amp;S559&amp;S558</f>
        <v>000000000</v>
      </c>
      <c r="T572" s="0" t="str">
        <f aca="false">T568&amp;T567&amp;T566&amp;T565&amp;T564&amp;T561&amp;T560&amp;T559&amp;T558</f>
        <v>000000000</v>
      </c>
      <c r="U572" s="0" t="str">
        <f aca="false">U568&amp;U567&amp;U566&amp;U565&amp;U564&amp;U561&amp;U560&amp;U559&amp;U558</f>
        <v>000000000</v>
      </c>
      <c r="V572" s="0" t="str">
        <f aca="false">V568&amp;V567&amp;V566&amp;V565&amp;V564&amp;V561&amp;V560&amp;V559&amp;V558</f>
        <v>000000000</v>
      </c>
      <c r="W572" s="0" t="str">
        <f aca="false">W568&amp;W567&amp;W566&amp;W565&amp;W564&amp;W561&amp;W560&amp;W559&amp;W558</f>
        <v>000000000</v>
      </c>
      <c r="X572" s="0" t="str">
        <f aca="false">X568&amp;X567&amp;X566&amp;X565&amp;X564&amp;X561&amp;X560&amp;X559&amp;X558</f>
        <v>000000000</v>
      </c>
      <c r="Y572" s="0" t="str">
        <f aca="false">Y568&amp;Y567&amp;Y566&amp;Y565&amp;Y564&amp;Y561&amp;Y560&amp;Y559&amp;Y558</f>
        <v>000000000</v>
      </c>
      <c r="Z572" s="0" t="str">
        <f aca="false">Z568&amp;Z567&amp;Z566&amp;Z565&amp;Z564&amp;Z561&amp;Z560&amp;Z559&amp;Z558</f>
        <v>000000000</v>
      </c>
      <c r="AA572" s="0" t="str">
        <f aca="false">AA568&amp;AA567&amp;AA566&amp;AA565&amp;AA564&amp;AA561&amp;AA560&amp;AA559&amp;AA558</f>
        <v>000000000</v>
      </c>
      <c r="AB572" s="0" t="str">
        <f aca="false">AB568&amp;AB567&amp;AB566&amp;AB565&amp;AB564&amp;AB561&amp;AB560&amp;AB559&amp;AB558</f>
        <v>000000000</v>
      </c>
      <c r="AC572" s="0" t="str">
        <f aca="false">AC568&amp;AC567&amp;AC566&amp;AC565&amp;AC564&amp;AC561&amp;AC560&amp;AC559&amp;AC558</f>
        <v>000000000</v>
      </c>
      <c r="AD572" s="0" t="str">
        <f aca="false">AD568&amp;AD567&amp;AD566&amp;AD565&amp;AD564&amp;AD561&amp;AD560&amp;AD559&amp;AD558</f>
        <v>000000000</v>
      </c>
      <c r="AE572" s="0" t="str">
        <f aca="false">AE568&amp;AE567&amp;AE566&amp;AE565&amp;AE564&amp;AE561&amp;AE560&amp;AE559&amp;AE558</f>
        <v>000000000</v>
      </c>
      <c r="AF572" s="0" t="str">
        <f aca="false">AF568&amp;AF567&amp;AF566&amp;AF565&amp;AF564&amp;AF561&amp;AF560&amp;AF559&amp;AF558</f>
        <v>000000000</v>
      </c>
      <c r="AG572" s="0" t="str">
        <f aca="false">AG568&amp;AG567&amp;AG566&amp;AG565&amp;AG564&amp;AG561&amp;AG560&amp;AG559&amp;AG558</f>
        <v>000000000</v>
      </c>
      <c r="AH572" s="0" t="str">
        <f aca="false">AH568&amp;AH567&amp;AH566&amp;AH565&amp;AH564&amp;AH561&amp;AH560&amp;AH559&amp;AH558</f>
        <v>000000000</v>
      </c>
      <c r="AI572" s="0" t="str">
        <f aca="false">AI568&amp;AI567&amp;AI566&amp;AI565&amp;AI564&amp;AI561&amp;AI560&amp;AI559&amp;AI558</f>
        <v>000000000</v>
      </c>
      <c r="AJ572" s="0" t="str">
        <f aca="false">AJ568&amp;AJ567&amp;AJ566&amp;AJ565&amp;AJ564&amp;AJ561&amp;AJ560&amp;AJ559&amp;AJ558</f>
        <v>000000000</v>
      </c>
      <c r="AK572" s="0" t="str">
        <f aca="false">AK568&amp;AK567&amp;AK566&amp;AK565&amp;AK564&amp;AK561&amp;AK560&amp;AK559&amp;AK558</f>
        <v>000000000</v>
      </c>
      <c r="AL572" s="0" t="str">
        <f aca="false">AL568&amp;AL567&amp;AL566&amp;AL565&amp;AL564&amp;AL561&amp;AL560&amp;AL559&amp;AL558</f>
        <v>000000000</v>
      </c>
      <c r="AM572" s="0" t="str">
        <f aca="false">AM568&amp;AM567&amp;AM566&amp;AM565&amp;AM564&amp;AM561&amp;AM560&amp;AM559&amp;AM558</f>
        <v>000000000</v>
      </c>
      <c r="AN572" s="0" t="str">
        <f aca="false">AN568&amp;AN567&amp;AN566&amp;AN565&amp;AN564&amp;AN561&amp;AN560&amp;AN559&amp;AN558</f>
        <v>000000000</v>
      </c>
      <c r="AO572" s="0" t="str">
        <f aca="false">AO568&amp;AO567&amp;AO566&amp;AO565&amp;AO564&amp;AO561&amp;AO560&amp;AO559&amp;AO558</f>
        <v>000000000</v>
      </c>
      <c r="AP572" s="0" t="str">
        <f aca="false">AP568&amp;AP567&amp;AP566&amp;AP565&amp;AP564&amp;AP561&amp;AP560&amp;AP559&amp;AP558</f>
        <v>000000000</v>
      </c>
      <c r="AQ572" s="0" t="str">
        <f aca="false">AQ568&amp;AQ567&amp;AQ566&amp;AQ565&amp;AQ564&amp;AQ561&amp;AQ560&amp;AQ559&amp;AQ558</f>
        <v>000000000</v>
      </c>
      <c r="AR572" s="0" t="str">
        <f aca="false">AR568&amp;AR567&amp;AR566&amp;AR565&amp;AR564&amp;AR561&amp;AR560&amp;AR559&amp;AR558</f>
        <v>000000000</v>
      </c>
      <c r="AS572" s="0" t="str">
        <f aca="false">AS568&amp;AS567&amp;AS566&amp;AS565&amp;AS564&amp;AS561&amp;AS560&amp;AS559&amp;AS558</f>
        <v>000000000</v>
      </c>
      <c r="AT572" s="0" t="str">
        <f aca="false">AT568&amp;AT567&amp;AT566&amp;AT565&amp;AT564&amp;AT561&amp;AT560&amp;AT559&amp;AT558</f>
        <v>000000000</v>
      </c>
      <c r="AU572" s="0" t="str">
        <f aca="false">AU568&amp;AU567&amp;AU566&amp;AU565&amp;AU564&amp;AU561&amp;AU560&amp;AU559&amp;AU558</f>
        <v>000000000</v>
      </c>
      <c r="AV572" s="0" t="str">
        <f aca="false">AV568&amp;AV567&amp;AV566&amp;AV565&amp;AV564&amp;AV561&amp;AV560&amp;AV559&amp;AV558</f>
        <v>000000000</v>
      </c>
      <c r="AW572" s="0" t="str">
        <f aca="false">AW568&amp;AW567&amp;AW566&amp;AW565&amp;AW564&amp;AW561&amp;AW560&amp;AW559&amp;AW558</f>
        <v>000000000</v>
      </c>
      <c r="AX572" s="0" t="str">
        <f aca="false">AX568&amp;AX567&amp;AX566&amp;AX565&amp;AX564&amp;AX561&amp;AX560&amp;AX559&amp;AX558</f>
        <v>000000000</v>
      </c>
      <c r="AY572" s="0" t="str">
        <f aca="false">AY568&amp;AY567&amp;AY566&amp;AY565&amp;AY564&amp;AY561&amp;AY560&amp;AY559&amp;AY558</f>
        <v>000000000</v>
      </c>
      <c r="AZ572" s="0" t="str">
        <f aca="false">AZ568&amp;AZ567&amp;AZ566&amp;AZ565&amp;AZ564&amp;AZ561&amp;AZ560&amp;AZ559&amp;AZ558</f>
        <v>000000000</v>
      </c>
      <c r="BA572" s="0" t="str">
        <f aca="false">BA568&amp;BA567&amp;BA566&amp;BA565&amp;BA564&amp;BA561&amp;BA560&amp;BA559&amp;BA558</f>
        <v>000000000</v>
      </c>
      <c r="BB572" s="0" t="str">
        <f aca="false">BB568&amp;BB567&amp;BB566&amp;BB565&amp;BB564&amp;BB561&amp;BB560&amp;BB559&amp;BB558</f>
        <v>000000000</v>
      </c>
      <c r="BC572" s="0" t="str">
        <f aca="false">BC568&amp;BC567&amp;BC566&amp;BC565&amp;BC564&amp;BC561&amp;BC560&amp;BC559&amp;BC558</f>
        <v>000000000</v>
      </c>
      <c r="BD572" s="0" t="str">
        <f aca="false">BD568&amp;BD567&amp;BD566&amp;BD565&amp;BD564&amp;BD561&amp;BD560&amp;BD559&amp;BD558</f>
        <v>000000000</v>
      </c>
      <c r="BE572" s="0" t="str">
        <f aca="false">BE568&amp;BE567&amp;BE566&amp;BE565&amp;BE564&amp;BE561&amp;BE560&amp;BE559&amp;BE558</f>
        <v>000000000</v>
      </c>
      <c r="BF572" s="0" t="str">
        <f aca="false">BF568&amp;BF567&amp;BF566&amp;BF565&amp;BF564&amp;BF561&amp;BF560&amp;BF559&amp;BF558</f>
        <v>000subcalcic sodian 0000</v>
      </c>
      <c r="BG572" s="0" t="str">
        <f aca="false">BG568&amp;BG567&amp;BG566&amp;BG565&amp;BG564&amp;BG561&amp;BG560&amp;BG559&amp;BG558</f>
        <v>000000000</v>
      </c>
      <c r="BH572" s="0" t="str">
        <f aca="false">BH568&amp;BH567&amp;BH566&amp;BH565&amp;BH564&amp;BH561&amp;BH560&amp;BH559&amp;BH558</f>
        <v>000000000</v>
      </c>
      <c r="BI572" s="0" t="str">
        <f aca="false">BI568&amp;BI567&amp;BI566&amp;BI565&amp;BI564&amp;BI561&amp;BI560&amp;BI559&amp;BI558</f>
        <v>000000000</v>
      </c>
      <c r="BJ572" s="0" t="str">
        <f aca="false">BJ568&amp;BJ567&amp;BJ566&amp;BJ565&amp;BJ564&amp;BJ561&amp;BJ560&amp;BJ559&amp;BJ558</f>
        <v>000000000</v>
      </c>
      <c r="BK572" s="0" t="str">
        <f aca="false">BK568&amp;BK567&amp;BK566&amp;BK565&amp;BK564&amp;BK561&amp;BK560&amp;BK559&amp;BK558</f>
        <v>000000000</v>
      </c>
      <c r="BL572" s="0" t="str">
        <f aca="false">BL568&amp;BL567&amp;BL566&amp;BL565&amp;BL564&amp;BL561&amp;BL560&amp;BL559&amp;BL558</f>
        <v>000000000</v>
      </c>
      <c r="BM572" s="0" t="str">
        <f aca="false">BM568&amp;BM567&amp;BM566&amp;BM565&amp;BM564&amp;BM561&amp;BM560&amp;BM559&amp;BM558</f>
        <v>000000000</v>
      </c>
      <c r="BN572" s="0" t="str">
        <f aca="false">BN568&amp;BN567&amp;BN566&amp;BN565&amp;BN564&amp;BN561&amp;BN560&amp;BN559&amp;BN558</f>
        <v>000000000</v>
      </c>
      <c r="BO572" s="0" t="str">
        <f aca="false">BO568&amp;BO567&amp;BO566&amp;BO565&amp;BO564&amp;BO561&amp;BO560&amp;BO559&amp;BO558</f>
        <v>000000000</v>
      </c>
      <c r="BP572" s="0" t="str">
        <f aca="false">BP568&amp;BP567&amp;BP566&amp;BP565&amp;BP564&amp;BP561&amp;BP560&amp;BP559&amp;BP558</f>
        <v>000000000</v>
      </c>
      <c r="BQ572" s="0" t="str">
        <f aca="false">BQ568&amp;BQ567&amp;BQ566&amp;BQ565&amp;BQ564&amp;BQ561&amp;BQ560&amp;BQ559&amp;BQ558</f>
        <v>000000000</v>
      </c>
      <c r="BR572" s="0" t="str">
        <f aca="false">BR568&amp;BR567&amp;BR566&amp;BR565&amp;BR564&amp;BR561&amp;BR560&amp;BR559&amp;BR558</f>
        <v>000000000</v>
      </c>
      <c r="BS572" s="0" t="str">
        <f aca="false">BS568&amp;BS567&amp;BS566&amp;BS565&amp;BS564&amp;BS561&amp;BS560&amp;BS559&amp;BS558</f>
        <v>000000000</v>
      </c>
      <c r="BT572" s="0" t="str">
        <f aca="false">BT568&amp;BT567&amp;BT566&amp;BT565&amp;BT564&amp;BT561&amp;BT560&amp;BT559&amp;BT558</f>
        <v>000000000</v>
      </c>
      <c r="BU572" s="0" t="str">
        <f aca="false">BU568&amp;BU567&amp;BU566&amp;BU565&amp;BU564&amp;BU561&amp;BU560&amp;BU559&amp;BU558</f>
        <v>000000000</v>
      </c>
      <c r="BV572" s="0" t="str">
        <f aca="false">BV568&amp;BV567&amp;BV566&amp;BV565&amp;BV564&amp;BV561&amp;BV560&amp;BV559&amp;BV558</f>
        <v>000000000</v>
      </c>
      <c r="BW572" s="0" t="str">
        <f aca="false">BW568&amp;BW567&amp;BW566&amp;BW565&amp;BW564&amp;BW561&amp;BW560&amp;BW559&amp;BW558</f>
        <v>000000000</v>
      </c>
      <c r="BX572" s="0" t="str">
        <f aca="false">BX568&amp;BX567&amp;BX566&amp;BX565&amp;BX564&amp;BX561&amp;BX560&amp;BX559&amp;BX558</f>
        <v>000000000</v>
      </c>
      <c r="BY572" s="0" t="str">
        <f aca="false">BY568&amp;BY567&amp;BY566&amp;BY565&amp;BY564&amp;BY561&amp;BY560&amp;BY559&amp;BY558</f>
        <v>000000000</v>
      </c>
      <c r="BZ572" s="0" t="str">
        <f aca="false">BZ568&amp;BZ567&amp;BZ566&amp;BZ565&amp;BZ564&amp;BZ561&amp;BZ560&amp;BZ559&amp;BZ558</f>
        <v>000000000</v>
      </c>
      <c r="CA572" s="0" t="str">
        <f aca="false">CA568&amp;CA567&amp;CA566&amp;CA565&amp;CA564&amp;CA561&amp;CA560&amp;CA559&amp;CA558</f>
        <v>000000000</v>
      </c>
      <c r="CB572" s="0" t="str">
        <f aca="false">CB568&amp;CB567&amp;CB566&amp;CB565&amp;CB564&amp;CB561&amp;CB560&amp;CB559&amp;CB558</f>
        <v>000000000</v>
      </c>
      <c r="CC572" s="0" t="str">
        <f aca="false">CC568&amp;CC567&amp;CC566&amp;CC565&amp;CC564&amp;CC561&amp;CC560&amp;CC559&amp;CC558</f>
        <v>000000000</v>
      </c>
      <c r="CD572" s="0" t="str">
        <f aca="false">CD568&amp;CD567&amp;CD566&amp;CD565&amp;CD564&amp;CD561&amp;CD560&amp;CD559&amp;CD558</f>
        <v>000000000</v>
      </c>
      <c r="CE572" s="0" t="str">
        <f aca="false">CE568&amp;CE567&amp;CE566&amp;CE565&amp;CE564&amp;CE561&amp;CE560&amp;CE559&amp;CE558</f>
        <v>000000000</v>
      </c>
      <c r="CF572" s="0" t="str">
        <f aca="false">CF568&amp;CF567&amp;CF566&amp;CF565&amp;CF564&amp;CF561&amp;CF560&amp;CF559&amp;CF558</f>
        <v>000subcalcic sodian 0000</v>
      </c>
      <c r="CG572" s="0" t="str">
        <f aca="false">CG568&amp;CG567&amp;CG566&amp;CG565&amp;CG564&amp;CG561&amp;CG560&amp;CG559&amp;CG558</f>
        <v>000000000</v>
      </c>
      <c r="CH572" s="0" t="str">
        <f aca="false">CH568&amp;CH567&amp;CH566&amp;CH565&amp;CH564&amp;CH561&amp;CH560&amp;CH559&amp;CH558</f>
        <v>000000000</v>
      </c>
      <c r="CI572" s="0" t="str">
        <f aca="false">CI568&amp;CI567&amp;CI566&amp;CI565&amp;CI564&amp;CI561&amp;CI560&amp;CI559&amp;CI558</f>
        <v>000000000</v>
      </c>
      <c r="CJ572" s="0" t="str">
        <f aca="false">CJ568&amp;CJ567&amp;CJ566&amp;CJ565&amp;CJ564&amp;CJ561&amp;CJ560&amp;CJ559&amp;CJ558</f>
        <v>000000000</v>
      </c>
      <c r="CK572" s="0" t="str">
        <f aca="false">CK568&amp;CK567&amp;CK566&amp;CK565&amp;CK564&amp;CK561&amp;CK560&amp;CK559&amp;CK558</f>
        <v>000000000</v>
      </c>
      <c r="CL572" s="0" t="str">
        <f aca="false">CL568&amp;CL567&amp;CL566&amp;CL565&amp;CL564&amp;CL561&amp;CL560&amp;CL559&amp;CL558</f>
        <v>000000000</v>
      </c>
      <c r="CM572" s="0" t="str">
        <f aca="false">CM568&amp;CM567&amp;CM566&amp;CM565&amp;CM564&amp;CM561&amp;CM560&amp;CM559&amp;CM558</f>
        <v>000000000</v>
      </c>
      <c r="CN572" s="0" t="str">
        <f aca="false">CN568&amp;CN567&amp;CN566&amp;CN565&amp;CN564&amp;CN561&amp;CN560&amp;CN559&amp;CN558</f>
        <v>000000000</v>
      </c>
      <c r="CO572" s="0" t="str">
        <f aca="false">CO568&amp;CO567&amp;CO566&amp;CO565&amp;CO564&amp;CO561&amp;CO560&amp;CO559&amp;CO558</f>
        <v>000000000</v>
      </c>
      <c r="CP572" s="0" t="str">
        <f aca="false">CP568&amp;CP567&amp;CP566&amp;CP565&amp;CP564&amp;CP561&amp;CP560&amp;CP559&amp;CP558</f>
        <v>000000000</v>
      </c>
      <c r="CQ572" s="0" t="str">
        <f aca="false">CQ568&amp;CQ567&amp;CQ566&amp;CQ565&amp;CQ564&amp;CQ561&amp;CQ560&amp;CQ559&amp;CQ558</f>
        <v>000000000</v>
      </c>
      <c r="CR572" s="0" t="str">
        <f aca="false">CR568&amp;CR567&amp;CR566&amp;CR565&amp;CR564&amp;CR561&amp;CR560&amp;CR559&amp;CR558</f>
        <v>000000000</v>
      </c>
      <c r="CS572" s="0" t="str">
        <f aca="false">CS568&amp;CS567&amp;CS566&amp;CS565&amp;CS564&amp;CS561&amp;CS560&amp;CS559&amp;CS558</f>
        <v>000000000</v>
      </c>
      <c r="CT572" s="0" t="str">
        <f aca="false">CT568&amp;CT567&amp;CT566&amp;CT565&amp;CT564&amp;CT561&amp;CT560&amp;CT559&amp;CT558</f>
        <v>000000000</v>
      </c>
      <c r="CU572" s="0" t="str">
        <f aca="false">CU568&amp;CU567&amp;CU566&amp;CU565&amp;CU564&amp;CU561&amp;CU560&amp;CU559&amp;CU558</f>
        <v>000000000</v>
      </c>
      <c r="CV572" s="0" t="str">
        <f aca="false">CV568&amp;CV567&amp;CV566&amp;CV565&amp;CV564&amp;CV561&amp;CV560&amp;CV559&amp;CV558</f>
        <v>000000000</v>
      </c>
      <c r="CW572" s="0" t="str">
        <f aca="false">CW568&amp;CW567&amp;CW566&amp;CW565&amp;CW564&amp;CW561&amp;CW560&amp;CW559&amp;CW558</f>
        <v>000subcalcic sodian 0000</v>
      </c>
      <c r="CX572" s="0" t="str">
        <f aca="false">CX568&amp;CX567&amp;CX566&amp;CX565&amp;CX564&amp;CX561&amp;CX560&amp;CX559&amp;CX558</f>
        <v>000000000</v>
      </c>
      <c r="CY572" s="0" t="str">
        <f aca="false">CY568&amp;CY567&amp;CY566&amp;CY565&amp;CY564&amp;CY561&amp;CY560&amp;CY559&amp;CY558</f>
        <v>000000000</v>
      </c>
      <c r="CZ572" s="0" t="str">
        <f aca="false">CZ568&amp;CZ567&amp;CZ566&amp;CZ565&amp;CZ564&amp;CZ561&amp;CZ560&amp;CZ559&amp;CZ558</f>
        <v>000subcalcic sodian 0000</v>
      </c>
      <c r="DA572" s="0" t="str">
        <f aca="false">DA568&amp;DA567&amp;DA566&amp;DA565&amp;DA564&amp;DA561&amp;DA560&amp;DA559&amp;DA558</f>
        <v>000subcalcic sodian 0000</v>
      </c>
      <c r="DB572" s="0" t="str">
        <f aca="false">DB568&amp;DB567&amp;DB566&amp;DB565&amp;DB564&amp;DB561&amp;DB560&amp;DB559&amp;DB558</f>
        <v>000000000</v>
      </c>
      <c r="DC572" s="0" t="str">
        <f aca="false">DC568&amp;DC567&amp;DC566&amp;DC565&amp;DC564&amp;DC561&amp;DC560&amp;DC559&amp;DC558</f>
        <v>000000000</v>
      </c>
      <c r="DD572" s="0" t="str">
        <f aca="false">DD568&amp;DD567&amp;DD566&amp;DD565&amp;DD564&amp;DD561&amp;DD560&amp;DD559&amp;DD558</f>
        <v>000subcalcic sodian 0000</v>
      </c>
      <c r="DE572" s="0" t="str">
        <f aca="false">DE568&amp;DE567&amp;DE566&amp;DE565&amp;DE564&amp;DE561&amp;DE560&amp;DE559&amp;DE558</f>
        <v>000000000</v>
      </c>
      <c r="DF572" s="0" t="str">
        <f aca="false">DF568&amp;DF567&amp;DF566&amp;DF565&amp;DF564&amp;DF561&amp;DF560&amp;DF559&amp;DF558</f>
        <v>000000000</v>
      </c>
      <c r="DG572" s="0" t="str">
        <f aca="false">DG568&amp;DG567&amp;DG566&amp;DG565&amp;DG564&amp;DG561&amp;DG560&amp;DG559&amp;DG558</f>
        <v>000000000</v>
      </c>
      <c r="DH572" s="0" t="str">
        <f aca="false">DH568&amp;DH567&amp;DH566&amp;DH565&amp;DH564&amp;DH561&amp;DH560&amp;DH559&amp;DH558</f>
        <v>000000000</v>
      </c>
      <c r="DI572" s="0" t="str">
        <f aca="false">DI568&amp;DI567&amp;DI566&amp;DI565&amp;DI564&amp;DI561&amp;DI560&amp;DI559&amp;DI558</f>
        <v>000000000</v>
      </c>
      <c r="DJ572" s="0" t="str">
        <f aca="false">DJ568&amp;DJ567&amp;DJ566&amp;DJ565&amp;DJ564&amp;DJ561&amp;DJ560&amp;DJ559&amp;DJ558</f>
        <v>000000000</v>
      </c>
      <c r="DK572" s="0" t="str">
        <f aca="false">DK568&amp;DK567&amp;DK566&amp;DK565&amp;DK564&amp;DK561&amp;DK560&amp;DK559&amp;DK558</f>
        <v>000000000</v>
      </c>
      <c r="DL572" s="0" t="str">
        <f aca="false">DL568&amp;DL567&amp;DL566&amp;DL565&amp;DL564&amp;DL561&amp;DL560&amp;DL559&amp;DL558</f>
        <v>000000000</v>
      </c>
      <c r="DM572" s="0" t="str">
        <f aca="false">DM568&amp;DM567&amp;DM566&amp;DM565&amp;DM564&amp;DM561&amp;DM560&amp;DM559&amp;DM558</f>
        <v>000000000</v>
      </c>
      <c r="DN572" s="0" t="str">
        <f aca="false">DN568&amp;DN567&amp;DN566&amp;DN565&amp;DN564&amp;DN561&amp;DN560&amp;DN559&amp;DN558</f>
        <v>000subcalcic sodian 0000</v>
      </c>
      <c r="DO572" s="0" t="str">
        <f aca="false">DO568&amp;DO567&amp;DO566&amp;DO565&amp;DO564&amp;DO561&amp;DO560&amp;DO559&amp;DO558</f>
        <v>000000000</v>
      </c>
      <c r="DP572" s="0" t="str">
        <f aca="false">DP568&amp;DP567&amp;DP566&amp;DP565&amp;DP564&amp;DP561&amp;DP560&amp;DP559&amp;DP558</f>
        <v>000000000</v>
      </c>
      <c r="DQ572" s="0" t="str">
        <f aca="false">DQ568&amp;DQ567&amp;DQ566&amp;DQ565&amp;DQ564&amp;DQ561&amp;DQ560&amp;DQ559&amp;DQ558</f>
        <v>000000000</v>
      </c>
      <c r="DR572" s="0" t="str">
        <f aca="false">DR568&amp;DR567&amp;DR566&amp;DR565&amp;DR564&amp;DR561&amp;DR560&amp;DR559&amp;DR558</f>
        <v>000subcalcic sodian 0000</v>
      </c>
      <c r="DS572" s="0" t="str">
        <f aca="false">DS568&amp;DS567&amp;DS566&amp;DS565&amp;DS564&amp;DS561&amp;DS560&amp;DS559&amp;DS558</f>
        <v>000000000</v>
      </c>
      <c r="DT572" s="0" t="str">
        <f aca="false">DT568&amp;DT567&amp;DT566&amp;DT565&amp;DT564&amp;DT561&amp;DT560&amp;DT559&amp;DT558</f>
        <v>000000000</v>
      </c>
      <c r="DU572" s="0" t="str">
        <f aca="false">DU568&amp;DU567&amp;DU566&amp;DU565&amp;DU564&amp;DU561&amp;DU560&amp;DU559&amp;DU558</f>
        <v>000000000</v>
      </c>
      <c r="DV572" s="0" t="str">
        <f aca="false">DV568&amp;DV567&amp;DV566&amp;DV565&amp;DV564&amp;DV561&amp;DV560&amp;DV559&amp;DV558</f>
        <v>000000000</v>
      </c>
      <c r="DW572" s="0" t="str">
        <f aca="false">DW568&amp;DW567&amp;DW566&amp;DW565&amp;DW564&amp;DW561&amp;DW560&amp;DW559&amp;DW558</f>
        <v>000000000</v>
      </c>
      <c r="DX572" s="0" t="str">
        <f aca="false">DX568&amp;DX567&amp;DX566&amp;DX565&amp;DX564&amp;DX561&amp;DX560&amp;DX559&amp;DX558</f>
        <v>000000000</v>
      </c>
      <c r="DY572" s="0" t="str">
        <f aca="false">DY568&amp;DY567&amp;DY566&amp;DY565&amp;DY564&amp;DY561&amp;DY560&amp;DY559&amp;DY558</f>
        <v>000subcalcic sodian 0000</v>
      </c>
      <c r="DZ572" s="0" t="str">
        <f aca="false">DZ568&amp;DZ567&amp;DZ566&amp;DZ565&amp;DZ564&amp;DZ561&amp;DZ560&amp;DZ559&amp;DZ558</f>
        <v>000000000</v>
      </c>
      <c r="EA572" s="0" t="str">
        <f aca="false">EA568&amp;EA567&amp;EA566&amp;EA565&amp;EA564&amp;EA561&amp;EA560&amp;EA559&amp;EA558</f>
        <v>000000000</v>
      </c>
      <c r="EB572" s="0" t="str">
        <f aca="false">EB568&amp;EB567&amp;EB566&amp;EB565&amp;EB564&amp;EB561&amp;EB560&amp;EB559&amp;EB558</f>
        <v>000subcalcic 00000</v>
      </c>
      <c r="EC572" s="0" t="str">
        <f aca="false">EC568&amp;EC567&amp;EC566&amp;EC565&amp;EC564&amp;EC561&amp;EC560&amp;EC559&amp;EC558</f>
        <v>000000000</v>
      </c>
      <c r="ED572" s="0" t="str">
        <f aca="false">ED568&amp;ED567&amp;ED566&amp;ED565&amp;ED564&amp;ED561&amp;ED560&amp;ED559&amp;ED558</f>
        <v>000000000</v>
      </c>
      <c r="EE572" s="0" t="str">
        <f aca="false">EE568&amp;EE567&amp;EE566&amp;EE565&amp;EE564&amp;EE561&amp;EE560&amp;EE559&amp;EE558</f>
        <v>000subcalcic sodian 0000</v>
      </c>
      <c r="EF572" s="0" t="str">
        <f aca="false">EF568&amp;EF567&amp;EF566&amp;EF565&amp;EF564&amp;EF561&amp;EF560&amp;EF559&amp;EF558</f>
        <v>000000000</v>
      </c>
      <c r="EG572" s="0" t="str">
        <f aca="false">EG568&amp;EG567&amp;EG566&amp;EG565&amp;EG564&amp;EG561&amp;EG560&amp;EG559&amp;EG558</f>
        <v>000000000</v>
      </c>
      <c r="EH572" s="0" t="str">
        <f aca="false">EH568&amp;EH567&amp;EH566&amp;EH565&amp;EH564&amp;EH561&amp;EH560&amp;EH559&amp;EH558</f>
        <v>000000000</v>
      </c>
      <c r="EI572" s="0" t="str">
        <f aca="false">EI568&amp;EI567&amp;EI566&amp;EI565&amp;EI564&amp;EI561&amp;EI560&amp;EI559&amp;EI558</f>
        <v>000subcalcic sodian 0000</v>
      </c>
      <c r="EJ572" s="0" t="str">
        <f aca="false">EJ568&amp;EJ567&amp;EJ566&amp;EJ565&amp;EJ564&amp;EJ561&amp;EJ560&amp;EJ559&amp;EJ558</f>
        <v>000000000</v>
      </c>
      <c r="EK572" s="0" t="str">
        <f aca="false">EK568&amp;EK567&amp;EK566&amp;EK565&amp;EK564&amp;EK561&amp;EK560&amp;EK559&amp;EK558</f>
        <v>000000000</v>
      </c>
      <c r="EL572" s="0" t="str">
        <f aca="false">EL568&amp;EL567&amp;EL566&amp;EL565&amp;EL564&amp;EL561&amp;EL560&amp;EL559&amp;EL558</f>
        <v>000000000</v>
      </c>
      <c r="EM572" s="0" t="str">
        <f aca="false">EM568&amp;EM567&amp;EM566&amp;EM565&amp;EM564&amp;EM561&amp;EM560&amp;EM559&amp;EM558</f>
        <v>000subcalcic 00000</v>
      </c>
      <c r="EN572" s="0" t="str">
        <f aca="false">EN568&amp;EN567&amp;EN566&amp;EN565&amp;EN564&amp;EN561&amp;EN560&amp;EN559&amp;EN558</f>
        <v>000subcalcic sodian 0000</v>
      </c>
      <c r="EO572" s="0" t="str">
        <f aca="false">EO568&amp;EO567&amp;EO566&amp;EO565&amp;EO564&amp;EO561&amp;EO560&amp;EO559&amp;EO558</f>
        <v>000000000</v>
      </c>
      <c r="EP572" s="0" t="str">
        <f aca="false">EP568&amp;EP567&amp;EP566&amp;EP565&amp;EP564&amp;EP561&amp;EP560&amp;EP559&amp;EP558</f>
        <v>000000000</v>
      </c>
      <c r="EQ572" s="0" t="str">
        <f aca="false">EQ568&amp;EQ567&amp;EQ566&amp;EQ565&amp;EQ564&amp;EQ561&amp;EQ560&amp;EQ559&amp;EQ558</f>
        <v>000subcalcic sodian 0000</v>
      </c>
      <c r="ER572" s="0" t="str">
        <f aca="false">ER568&amp;ER567&amp;ER566&amp;ER565&amp;ER564&amp;ER561&amp;ER560&amp;ER559&amp;ER558</f>
        <v>000000000</v>
      </c>
      <c r="ES572" s="0" t="str">
        <f aca="false">ES568&amp;ES567&amp;ES566&amp;ES565&amp;ES564&amp;ES561&amp;ES560&amp;ES559&amp;ES558</f>
        <v>000000000</v>
      </c>
      <c r="ET572" s="0" t="str">
        <f aca="false">ET568&amp;ET567&amp;ET566&amp;ET565&amp;ET564&amp;ET561&amp;ET560&amp;ET559&amp;ET558</f>
        <v>000subcalcic sodian 0000</v>
      </c>
      <c r="EU572" s="0" t="str">
        <f aca="false">EU568&amp;EU567&amp;EU566&amp;EU565&amp;EU564&amp;EU561&amp;EU560&amp;EU559&amp;EU558</f>
        <v>000subcalcic 00000</v>
      </c>
      <c r="EV572" s="0" t="str">
        <f aca="false">EV568&amp;EV567&amp;EV566&amp;EV565&amp;EV564&amp;EV561&amp;EV560&amp;EV559&amp;EV558</f>
        <v>000subcalcic sodian 0000</v>
      </c>
      <c r="EW572" s="0" t="str">
        <f aca="false">EW568&amp;EW567&amp;EW566&amp;EW565&amp;EW564&amp;EW561&amp;EW560&amp;EW559&amp;EW558</f>
        <v>000000000</v>
      </c>
      <c r="EX572" s="0" t="str">
        <f aca="false">EX568&amp;EX567&amp;EX566&amp;EX565&amp;EX564&amp;EX561&amp;EX560&amp;EX559&amp;EX558</f>
        <v>000000000</v>
      </c>
      <c r="EY572" s="0" t="str">
        <f aca="false">EY568&amp;EY567&amp;EY566&amp;EY565&amp;EY564&amp;EY561&amp;EY560&amp;EY559&amp;EY558</f>
        <v>000000000</v>
      </c>
      <c r="EZ572" s="0" t="str">
        <f aca="false">EZ568&amp;EZ567&amp;EZ566&amp;EZ565&amp;EZ564&amp;EZ561&amp;EZ560&amp;EZ559&amp;EZ558</f>
        <v>000000000</v>
      </c>
      <c r="FA572" s="0" t="str">
        <f aca="false">FA568&amp;FA567&amp;FA566&amp;FA565&amp;FA564&amp;FA561&amp;FA560&amp;FA559&amp;FA558</f>
        <v>000000000</v>
      </c>
      <c r="FB572" s="0" t="str">
        <f aca="false">FB568&amp;FB567&amp;FB566&amp;FB565&amp;FB564&amp;FB561&amp;FB560&amp;FB559&amp;FB558</f>
        <v>000subcalcic sodian 0000</v>
      </c>
      <c r="FC572" s="0" t="str">
        <f aca="false">FC568&amp;FC567&amp;FC566&amp;FC565&amp;FC564&amp;FC561&amp;FC560&amp;FC559&amp;FC558</f>
        <v>000000000</v>
      </c>
      <c r="FD572" s="0" t="str">
        <f aca="false">FD568&amp;FD567&amp;FD566&amp;FD565&amp;FD564&amp;FD561&amp;FD560&amp;FD559&amp;FD558</f>
        <v>000000000</v>
      </c>
      <c r="FE572" s="0" t="str">
        <f aca="false">FE568&amp;FE567&amp;FE566&amp;FE565&amp;FE564&amp;FE561&amp;FE560&amp;FE559&amp;FE558</f>
        <v>000000000</v>
      </c>
      <c r="FF572" s="0" t="str">
        <f aca="false">FF568&amp;FF567&amp;FF566&amp;FF565&amp;FF564&amp;FF561&amp;FF560&amp;FF559&amp;FF558</f>
        <v>000000000</v>
      </c>
      <c r="FG572" s="0" t="str">
        <f aca="false">FG568&amp;FG567&amp;FG566&amp;FG565&amp;FG564&amp;FG561&amp;FG560&amp;FG559&amp;FG558</f>
        <v>000subcalcic sodian 0000</v>
      </c>
      <c r="FH572" s="0" t="str">
        <f aca="false">FH568&amp;FH567&amp;FH566&amp;FH565&amp;FH564&amp;FH561&amp;FH560&amp;FH559&amp;FH558</f>
        <v>000000000</v>
      </c>
      <c r="FI572" s="0" t="str">
        <f aca="false">FI568&amp;FI567&amp;FI566&amp;FI565&amp;FI564&amp;FI561&amp;FI560&amp;FI559&amp;FI558</f>
        <v>000subcalcic sodian 0000</v>
      </c>
      <c r="FJ572" s="0" t="str">
        <f aca="false">FJ568&amp;FJ567&amp;FJ566&amp;FJ565&amp;FJ564&amp;FJ561&amp;FJ560&amp;FJ559&amp;FJ558</f>
        <v>000000000</v>
      </c>
      <c r="FK572" s="0" t="str">
        <f aca="false">FK568&amp;FK567&amp;FK566&amp;FK565&amp;FK564&amp;FK561&amp;FK560&amp;FK559&amp;FK558</f>
        <v>000000000</v>
      </c>
      <c r="FL572" s="0" t="str">
        <f aca="false">FL568&amp;FL567&amp;FL566&amp;FL565&amp;FL564&amp;FL561&amp;FL560&amp;FL559&amp;FL558</f>
        <v>000subcalcic sodian 0000</v>
      </c>
      <c r="FM572" s="0" t="str">
        <f aca="false">FM568&amp;FM567&amp;FM566&amp;FM565&amp;FM564&amp;FM561&amp;FM560&amp;FM559&amp;FM558</f>
        <v>000subcalcic sodian 0000</v>
      </c>
      <c r="FN572" s="0" t="str">
        <f aca="false">FN568&amp;FN567&amp;FN566&amp;FN565&amp;FN564&amp;FN561&amp;FN560&amp;FN559&amp;FN558</f>
        <v>000000000</v>
      </c>
      <c r="FO572" s="0" t="str">
        <f aca="false">FO568&amp;FO567&amp;FO566&amp;FO565&amp;FO564&amp;FO561&amp;FO560&amp;FO559&amp;FO558</f>
        <v>000000000</v>
      </c>
      <c r="FP572" s="0" t="str">
        <f aca="false">FP568&amp;FP567&amp;FP566&amp;FP565&amp;FP564&amp;FP561&amp;FP560&amp;FP559&amp;FP558</f>
        <v>000000000</v>
      </c>
      <c r="FQ572" s="0" t="str">
        <f aca="false">FQ568&amp;FQ567&amp;FQ566&amp;FQ565&amp;FQ564&amp;FQ561&amp;FQ560&amp;FQ559&amp;FQ558</f>
        <v>000000000</v>
      </c>
      <c r="FR572" s="0" t="str">
        <f aca="false">FR568&amp;FR567&amp;FR566&amp;FR565&amp;FR564&amp;FR561&amp;FR560&amp;FR559&amp;FR558</f>
        <v>000000000</v>
      </c>
      <c r="FS572" s="0" t="str">
        <f aca="false">FS568&amp;FS567&amp;FS566&amp;FS565&amp;FS564&amp;FS561&amp;FS560&amp;FS559&amp;FS558</f>
        <v>000000000</v>
      </c>
      <c r="FT572" s="0" t="str">
        <f aca="false">FT568&amp;FT567&amp;FT566&amp;FT565&amp;FT564&amp;FT561&amp;FT560&amp;FT559&amp;FT558</f>
        <v>000000000</v>
      </c>
      <c r="FU572" s="0" t="str">
        <f aca="false">FU568&amp;FU567&amp;FU566&amp;FU565&amp;FU564&amp;FU561&amp;FU560&amp;FU559&amp;FU558</f>
        <v>000000000</v>
      </c>
      <c r="FV572" s="0" t="str">
        <f aca="false">FV568&amp;FV567&amp;FV566&amp;FV565&amp;FV564&amp;FV561&amp;FV560&amp;FV559&amp;FV558</f>
        <v>000000000</v>
      </c>
      <c r="FW572" s="0" t="str">
        <f aca="false">FW568&amp;FW567&amp;FW566&amp;FW565&amp;FW564&amp;FW561&amp;FW560&amp;FW559&amp;FW558</f>
        <v>000subcalcic sodian 0000</v>
      </c>
      <c r="FX572" s="0" t="str">
        <f aca="false">FX568&amp;FX567&amp;FX566&amp;FX565&amp;FX564&amp;FX561&amp;FX560&amp;FX559&amp;FX558</f>
        <v>000subcalcic sodian 0000</v>
      </c>
      <c r="FY572" s="0" t="str">
        <f aca="false">FY568&amp;FY567&amp;FY566&amp;FY565&amp;FY564&amp;FY561&amp;FY560&amp;FY559&amp;FY558</f>
        <v>000subcalcic sodian 0000</v>
      </c>
      <c r="FZ572" s="0" t="str">
        <f aca="false">FZ568&amp;FZ567&amp;FZ566&amp;FZ565&amp;FZ564&amp;FZ561&amp;FZ560&amp;FZ559&amp;FZ558</f>
        <v>000subcalcic sodian 0000</v>
      </c>
      <c r="GA572" s="0" t="str">
        <f aca="false">GA568&amp;GA567&amp;GA566&amp;GA565&amp;GA564&amp;GA561&amp;GA560&amp;GA559&amp;GA558</f>
        <v>000000000</v>
      </c>
      <c r="GB572" s="0" t="str">
        <f aca="false">GB568&amp;GB567&amp;GB566&amp;GB565&amp;GB564&amp;GB561&amp;GB560&amp;GB559&amp;GB558</f>
        <v>000subcalcic sodian 0000</v>
      </c>
      <c r="GC572" s="0" t="str">
        <f aca="false">GC568&amp;GC567&amp;GC566&amp;GC565&amp;GC564&amp;GC561&amp;GC560&amp;GC559&amp;GC558</f>
        <v>000000000</v>
      </c>
      <c r="GD572" s="0" t="str">
        <f aca="false">GD568&amp;GD567&amp;GD566&amp;GD565&amp;GD564&amp;GD561&amp;GD560&amp;GD559&amp;GD558</f>
        <v>000000000</v>
      </c>
      <c r="GE572" s="0" t="str">
        <f aca="false">GE568&amp;GE567&amp;GE566&amp;GE565&amp;GE564&amp;GE561&amp;GE560&amp;GE559&amp;GE558</f>
        <v>000subcalcic sodian 0000</v>
      </c>
      <c r="GF572" s="0" t="str">
        <f aca="false">GF568&amp;GF567&amp;GF566&amp;GF565&amp;GF564&amp;GF561&amp;GF560&amp;GF559&amp;GF558</f>
        <v>000000000</v>
      </c>
      <c r="GG572" s="0" t="str">
        <f aca="false">GG568&amp;GG567&amp;GG566&amp;GG565&amp;GG564&amp;GG561&amp;GG560&amp;GG559&amp;GG558</f>
        <v>000000000</v>
      </c>
      <c r="GH572" s="0" t="str">
        <f aca="false">GH568&amp;GH567&amp;GH566&amp;GH565&amp;GH564&amp;GH561&amp;GH560&amp;GH559&amp;GH558</f>
        <v>000000000</v>
      </c>
      <c r="GI572" s="0" t="str">
        <f aca="false">GI568&amp;GI567&amp;GI566&amp;GI565&amp;GI564&amp;GI561&amp;GI560&amp;GI559&amp;GI558</f>
        <v>000subcalcic sodian 0000</v>
      </c>
      <c r="GJ572" s="0" t="str">
        <f aca="false">GJ568&amp;GJ567&amp;GJ566&amp;GJ565&amp;GJ564&amp;GJ561&amp;GJ560&amp;GJ559&amp;GJ558</f>
        <v>000subcalcic sodian 0000</v>
      </c>
      <c r="GK572" s="0" t="str">
        <f aca="false">GK568&amp;GK567&amp;GK566&amp;GK565&amp;GK564&amp;GK561&amp;GK560&amp;GK559&amp;GK558</f>
        <v>000000000</v>
      </c>
      <c r="GL572" s="0" t="str">
        <f aca="false">GL568&amp;GL567&amp;GL566&amp;GL565&amp;GL564&amp;GL561&amp;GL560&amp;GL559&amp;GL558</f>
        <v>000subcalcic sodian 0000</v>
      </c>
      <c r="GM572" s="0" t="str">
        <f aca="false">GM568&amp;GM567&amp;GM566&amp;GM565&amp;GM564&amp;GM561&amp;GM560&amp;GM559&amp;GM558</f>
        <v>000subcalcic sodian 0000</v>
      </c>
      <c r="GN572" s="0" t="str">
        <f aca="false">GN568&amp;GN567&amp;GN566&amp;GN565&amp;GN564&amp;GN561&amp;GN560&amp;GN559&amp;GN558</f>
        <v>000000000</v>
      </c>
      <c r="GO572" s="0" t="str">
        <f aca="false">GO568&amp;GO567&amp;GO566&amp;GO565&amp;GO564&amp;GO561&amp;GO560&amp;GO559&amp;GO558</f>
        <v>000000000</v>
      </c>
      <c r="GP572" s="0" t="str">
        <f aca="false">GP568&amp;GP567&amp;GP566&amp;GP565&amp;GP564&amp;GP561&amp;GP560&amp;GP559&amp;GP558</f>
        <v>000subcalcic sodian 0000</v>
      </c>
      <c r="GQ572" s="0" t="str">
        <f aca="false">GQ568&amp;GQ567&amp;GQ566&amp;GQ565&amp;GQ564&amp;GQ561&amp;GQ560&amp;GQ559&amp;GQ558</f>
        <v>000subcalcic sodian 0000</v>
      </c>
      <c r="GR572" s="0" t="str">
        <f aca="false">GR568&amp;GR567&amp;GR566&amp;GR565&amp;GR564&amp;GR561&amp;GR560&amp;GR559&amp;GR558</f>
        <v>000000000</v>
      </c>
      <c r="GS572" s="0" t="str">
        <f aca="false">GS568&amp;GS567&amp;GS566&amp;GS565&amp;GS564&amp;GS561&amp;GS560&amp;GS559&amp;GS558</f>
        <v>000000000</v>
      </c>
      <c r="GT572" s="0" t="str">
        <f aca="false">GT568&amp;GT567&amp;GT566&amp;GT565&amp;GT564&amp;GT561&amp;GT560&amp;GT559&amp;GT558</f>
        <v>000000000</v>
      </c>
      <c r="GU572" s="0" t="str">
        <f aca="false">GU568&amp;GU567&amp;GU566&amp;GU565&amp;GU564&amp;GU561&amp;GU560&amp;GU559&amp;GU558</f>
        <v>000subcalcic sodian 0000</v>
      </c>
      <c r="GV572" s="0" t="str">
        <f aca="false">GV568&amp;GV567&amp;GV566&amp;GV565&amp;GV564&amp;GV561&amp;GV560&amp;GV559&amp;GV558</f>
        <v>000subcalcic sodian 0000</v>
      </c>
      <c r="GW572" s="0" t="str">
        <f aca="false">GW568&amp;GW567&amp;GW566&amp;GW565&amp;GW564&amp;GW561&amp;GW560&amp;GW559&amp;GW558</f>
        <v>000subcalcic sodian 0000</v>
      </c>
      <c r="GX572" s="0" t="str">
        <f aca="false">GX568&amp;GX567&amp;GX566&amp;GX565&amp;GX564&amp;GX561&amp;GX560&amp;GX559&amp;GX558</f>
        <v>000subcalcic sodian 0000</v>
      </c>
      <c r="GY572" s="0" t="str">
        <f aca="false">GY568&amp;GY567&amp;GY566&amp;GY565&amp;GY564&amp;GY561&amp;GY560&amp;GY559&amp;GY558</f>
        <v>000subcalcic sodian 0000</v>
      </c>
      <c r="GZ572" s="0" t="str">
        <f aca="false">GZ568&amp;GZ567&amp;GZ566&amp;GZ565&amp;GZ564&amp;GZ561&amp;GZ560&amp;GZ559&amp;GZ558</f>
        <v>000000000</v>
      </c>
      <c r="HA572" s="0" t="str">
        <f aca="false">HA568&amp;HA567&amp;HA566&amp;HA565&amp;HA564&amp;HA561&amp;HA560&amp;HA559&amp;HA558</f>
        <v>000subcalcic sodian 0000</v>
      </c>
      <c r="HB572" s="0" t="str">
        <f aca="false">HB568&amp;HB567&amp;HB566&amp;HB565&amp;HB564&amp;HB561&amp;HB560&amp;HB559&amp;HB558</f>
        <v>000subcalcic sodian 0000</v>
      </c>
      <c r="HC572" s="0" t="str">
        <f aca="false">HC568&amp;HC567&amp;HC566&amp;HC565&amp;HC564&amp;HC561&amp;HC560&amp;HC559&amp;HC558</f>
        <v>000subcalcic sodian 0000</v>
      </c>
      <c r="HD572" s="0" t="str">
        <f aca="false">HD568&amp;HD567&amp;HD566&amp;HD565&amp;HD564&amp;HD561&amp;HD560&amp;HD559&amp;HD558</f>
        <v>000000000</v>
      </c>
      <c r="HE572" s="0" t="str">
        <f aca="false">HE568&amp;HE567&amp;HE566&amp;HE565&amp;HE564&amp;HE561&amp;HE560&amp;HE559&amp;HE558</f>
        <v>000000000</v>
      </c>
      <c r="HF572" s="0" t="str">
        <f aca="false">HF568&amp;HF567&amp;HF566&amp;HF565&amp;HF564&amp;HF561&amp;HF560&amp;HF559&amp;HF558</f>
        <v>000000000</v>
      </c>
      <c r="HG572" s="0" t="str">
        <f aca="false">HG568&amp;HG567&amp;HG566&amp;HG565&amp;HG564&amp;HG561&amp;HG560&amp;HG559&amp;HG558</f>
        <v>000subcalcic sodian 0000</v>
      </c>
      <c r="HH572" s="0" t="str">
        <f aca="false">HH568&amp;HH567&amp;HH566&amp;HH565&amp;HH564&amp;HH561&amp;HH560&amp;HH559&amp;HH558</f>
        <v>000subcalcic sodian 0000</v>
      </c>
      <c r="HI572" s="0" t="str">
        <f aca="false">HI568&amp;HI567&amp;HI566&amp;HI565&amp;HI564&amp;HI561&amp;HI560&amp;HI559&amp;HI558</f>
        <v>000000000</v>
      </c>
      <c r="HJ572" s="0" t="str">
        <f aca="false">HJ568&amp;HJ567&amp;HJ566&amp;HJ565&amp;HJ564&amp;HJ561&amp;HJ560&amp;HJ559&amp;HJ558</f>
        <v>000000000</v>
      </c>
      <c r="HK572" s="0" t="str">
        <f aca="false">HK568&amp;HK567&amp;HK566&amp;HK565&amp;HK564&amp;HK561&amp;HK560&amp;HK559&amp;HK558</f>
        <v>000000000</v>
      </c>
      <c r="HL572" s="0" t="str">
        <f aca="false">HL568&amp;HL567&amp;HL566&amp;HL565&amp;HL564&amp;HL561&amp;HL560&amp;HL559&amp;HL558</f>
        <v>000000000</v>
      </c>
      <c r="HM572" s="0" t="str">
        <f aca="false">HM568&amp;HM567&amp;HM566&amp;HM565&amp;HM564&amp;HM561&amp;HM560&amp;HM559&amp;HM558</f>
        <v>000subcalcic sodian 0000</v>
      </c>
      <c r="HN572" s="0" t="str">
        <f aca="false">HN568&amp;HN567&amp;HN566&amp;HN565&amp;HN564&amp;HN561&amp;HN560&amp;HN559&amp;HN558</f>
        <v>000000000</v>
      </c>
      <c r="HO572" s="0" t="str">
        <f aca="false">HO568&amp;HO567&amp;HO566&amp;HO565&amp;HO564&amp;HO561&amp;HO560&amp;HO559&amp;HO558</f>
        <v>000subcalcic sodian 0000</v>
      </c>
      <c r="HP572" s="0" t="str">
        <f aca="false">HP568&amp;HP567&amp;HP566&amp;HP565&amp;HP564&amp;HP561&amp;HP560&amp;HP559&amp;HP558</f>
        <v>000000000</v>
      </c>
      <c r="HQ572" s="0" t="str">
        <f aca="false">HQ568&amp;HQ567&amp;HQ566&amp;HQ565&amp;HQ564&amp;HQ561&amp;HQ560&amp;HQ559&amp;HQ558</f>
        <v>000subcalcic sodian 0000</v>
      </c>
      <c r="HR572" s="0" t="str">
        <f aca="false">HR568&amp;HR567&amp;HR566&amp;HR565&amp;HR564&amp;HR561&amp;HR560&amp;HR559&amp;HR558</f>
        <v>000000000</v>
      </c>
      <c r="HS572" s="0" t="str">
        <f aca="false">HS568&amp;HS567&amp;HS566&amp;HS565&amp;HS564&amp;HS561&amp;HS560&amp;HS559&amp;HS558</f>
        <v>000000000</v>
      </c>
      <c r="HT572" s="0" t="str">
        <f aca="false">HT568&amp;HT567&amp;HT566&amp;HT565&amp;HT564&amp;HT561&amp;HT560&amp;HT559&amp;HT558</f>
        <v>000subcalcic sodian 0000</v>
      </c>
      <c r="HU572" s="0" t="str">
        <f aca="false">HU568&amp;HU567&amp;HU566&amp;HU565&amp;HU564&amp;HU561&amp;HU560&amp;HU559&amp;HU558</f>
        <v>000subcalcic sodian 0000</v>
      </c>
      <c r="HV572" s="0" t="str">
        <f aca="false">HV568&amp;HV567&amp;HV566&amp;HV565&amp;HV564&amp;HV561&amp;HV560&amp;HV559&amp;HV558</f>
        <v>000subcalcic sodian 0000</v>
      </c>
      <c r="HW572" s="0" t="str">
        <f aca="false">HW568&amp;HW567&amp;HW566&amp;HW565&amp;HW564&amp;HW561&amp;HW560&amp;HW559&amp;HW558</f>
        <v>000subcalcic sodian 0000</v>
      </c>
      <c r="HX572" s="0" t="str">
        <f aca="false">HX568&amp;HX567&amp;HX566&amp;HX565&amp;HX564&amp;HX561&amp;HX560&amp;HX559&amp;HX558</f>
        <v>000subcalcic sodian 0000</v>
      </c>
      <c r="HY572" s="0" t="str">
        <f aca="false">HY568&amp;HY567&amp;HY566&amp;HY565&amp;HY564&amp;HY561&amp;HY560&amp;HY559&amp;HY558</f>
        <v>000000000</v>
      </c>
      <c r="HZ572" s="0" t="str">
        <f aca="false">HZ568&amp;HZ567&amp;HZ566&amp;HZ565&amp;HZ564&amp;HZ561&amp;HZ560&amp;HZ559&amp;HZ558</f>
        <v>000subcalcic sodian 0000</v>
      </c>
      <c r="IA572" s="0" t="str">
        <f aca="false">IA568&amp;IA567&amp;IA566&amp;IA565&amp;IA564&amp;IA561&amp;IA560&amp;IA559&amp;IA558</f>
        <v>000subcalcic sodian 0000</v>
      </c>
      <c r="IB572" s="0" t="str">
        <f aca="false">IB568&amp;IB567&amp;IB566&amp;IB565&amp;IB564&amp;IB561&amp;IB560&amp;IB559&amp;IB558</f>
        <v>000000000</v>
      </c>
      <c r="IC572" s="0" t="str">
        <f aca="false">IC568&amp;IC567&amp;IC566&amp;IC565&amp;IC564&amp;IC561&amp;IC560&amp;IC559&amp;IC558</f>
        <v>000subcalcic sodian 0000</v>
      </c>
      <c r="ID572" s="0" t="str">
        <f aca="false">ID568&amp;ID567&amp;ID566&amp;ID565&amp;ID564&amp;ID561&amp;ID560&amp;ID559&amp;ID558</f>
        <v>000000000</v>
      </c>
      <c r="IE572" s="0" t="str">
        <f aca="false">IE568&amp;IE567&amp;IE566&amp;IE565&amp;IE564&amp;IE561&amp;IE560&amp;IE559&amp;IE558</f>
        <v>000000000</v>
      </c>
      <c r="IF572" s="0" t="str">
        <f aca="false">IF568&amp;IF567&amp;IF566&amp;IF565&amp;IF564&amp;IF561&amp;IF560&amp;IF559&amp;IF558</f>
        <v>000subcalcic sodian 0000</v>
      </c>
      <c r="IG572" s="0" t="str">
        <f aca="false">IG568&amp;IG567&amp;IG566&amp;IG565&amp;IG564&amp;IG561&amp;IG560&amp;IG559&amp;IG558</f>
        <v>000subcalcic sodian 0000</v>
      </c>
      <c r="IH572" s="0" t="str">
        <f aca="false">IH568&amp;IH567&amp;IH566&amp;IH565&amp;IH564&amp;IH561&amp;IH560&amp;IH559&amp;IH558</f>
        <v>000000000</v>
      </c>
      <c r="II572" s="0" t="str">
        <f aca="false">II568&amp;II567&amp;II566&amp;II565&amp;II564&amp;II561&amp;II560&amp;II559&amp;II558</f>
        <v>000000000</v>
      </c>
      <c r="IJ572" s="0" t="str">
        <f aca="false">IJ568&amp;IJ567&amp;IJ566&amp;IJ565&amp;IJ564&amp;IJ561&amp;IJ560&amp;IJ559&amp;IJ558</f>
        <v>000000000</v>
      </c>
      <c r="IK572" s="0" t="str">
        <f aca="false">IK568&amp;IK567&amp;IK566&amp;IK565&amp;IK564&amp;IK561&amp;IK560&amp;IK559&amp;IK558</f>
        <v>000subcalcic sodian 0000</v>
      </c>
      <c r="IL572" s="0" t="str">
        <f aca="false">IL568&amp;IL567&amp;IL566&amp;IL565&amp;IL564&amp;IL561&amp;IL560&amp;IL559&amp;IL558</f>
        <v>000subcalcic sodian 0000</v>
      </c>
      <c r="IM572" s="0" t="str">
        <f aca="false">IM568&amp;IM567&amp;IM566&amp;IM565&amp;IM564&amp;IM561&amp;IM560&amp;IM559&amp;IM558</f>
        <v>000subcalcic sodian 0000</v>
      </c>
      <c r="IN572" s="0" t="str">
        <f aca="false">IN568&amp;IN567&amp;IN566&amp;IN565&amp;IN564&amp;IN561&amp;IN560&amp;IN559&amp;IN558</f>
        <v>00calcian 00000alumino </v>
      </c>
      <c r="IO572" s="0" t="str">
        <f aca="false">IO568&amp;IO567&amp;IO566&amp;IO565&amp;IO564&amp;IO561&amp;IO560&amp;IO559&amp;IO558</f>
        <v>000subcalcic sodian 0000</v>
      </c>
      <c r="IP572" s="0" t="str">
        <f aca="false">IP568&amp;IP567&amp;IP566&amp;IP565&amp;IP564&amp;IP561&amp;IP560&amp;IP559&amp;IP558</f>
        <v>000subcalcic sodian 0000</v>
      </c>
      <c r="IQ572" s="0" t="str">
        <f aca="false">IQ568&amp;IQ567&amp;IQ566&amp;IQ565&amp;IQ564&amp;IQ561&amp;IQ560&amp;IQ559&amp;IQ558</f>
        <v>000subcalcic sodian 0000</v>
      </c>
      <c r="IR572" s="0" t="str">
        <f aca="false">IR568&amp;IR567&amp;IR566&amp;IR565&amp;IR564&amp;IR561&amp;IR560&amp;IR559&amp;IR558</f>
        <v>000subcalcic sodian 0000</v>
      </c>
      <c r="IS572" s="0" t="str">
        <f aca="false">IS568&amp;IS567&amp;IS566&amp;IS565&amp;IS564&amp;IS561&amp;IS560&amp;IS559&amp;IS558</f>
        <v>000000000</v>
      </c>
      <c r="IT572" s="0" t="str">
        <f aca="false">IT568&amp;IT567&amp;IT566&amp;IT565&amp;IT564&amp;IT561&amp;IT560&amp;IT559&amp;IT558</f>
        <v>000000000</v>
      </c>
      <c r="IU572" s="0" t="str">
        <f aca="false">IU568&amp;IU567&amp;IU566&amp;IU565&amp;IU564&amp;IU561&amp;IU560&amp;IU559&amp;IU558</f>
        <v>000subcalcic 00000</v>
      </c>
      <c r="IV572" s="0" t="e">
        <f aca="false">IV568&amp;IV567&amp;IV566&amp;IV565&amp;IV564&amp;IV561&amp;IV560&amp;IV559&amp;IV558</f>
        <v>#DIV/0!</v>
      </c>
    </row>
    <row r="573" customFormat="false" ht="12" hidden="true" customHeight="true" outlineLevel="0" collapsed="false">
      <c r="A573" s="0" t="s">
        <v>537</v>
      </c>
      <c r="B573" s="0" t="str">
        <f aca="false">SUBSTITUTE(B572,FALSE(),"")</f>
        <v/>
      </c>
      <c r="C573" s="0" t="str">
        <f aca="false">SUBSTITUTE(C572,FALSE(),"")</f>
        <v/>
      </c>
      <c r="D573" s="0" t="str">
        <f aca="false">SUBSTITUTE(D572,FALSE(),"")</f>
        <v/>
      </c>
      <c r="E573" s="0" t="str">
        <f aca="false">SUBSTITUTE(E572,FALSE(),"")</f>
        <v/>
      </c>
      <c r="F573" s="0" t="str">
        <f aca="false">SUBSTITUTE(F572,FALSE(),"")</f>
        <v/>
      </c>
      <c r="G573" s="0" t="str">
        <f aca="false">SUBSTITUTE(G572,FALSE(),"")</f>
        <v/>
      </c>
      <c r="H573" s="0" t="str">
        <f aca="false">SUBSTITUTE(H572,FALSE(),"")</f>
        <v/>
      </c>
      <c r="I573" s="0" t="str">
        <f aca="false">SUBSTITUTE(I572,FALSE(),"")</f>
        <v/>
      </c>
      <c r="J573" s="0" t="str">
        <f aca="false">SUBSTITUTE(J572,FALSE(),"")</f>
        <v/>
      </c>
      <c r="K573" s="0" t="str">
        <f aca="false">SUBSTITUTE(K572,FALSE(),"")</f>
        <v/>
      </c>
      <c r="L573" s="0" t="str">
        <f aca="false">SUBSTITUTE(L572,FALSE(),"")</f>
        <v/>
      </c>
      <c r="M573" s="0" t="str">
        <f aca="false">SUBSTITUTE(M572,FALSE(),"")</f>
        <v/>
      </c>
      <c r="N573" s="0" t="str">
        <f aca="false">SUBSTITUTE(N572,FALSE(),"")</f>
        <v/>
      </c>
      <c r="O573" s="0" t="str">
        <f aca="false">SUBSTITUTE(O572,FALSE(),"")</f>
        <v/>
      </c>
      <c r="P573" s="0" t="str">
        <f aca="false">SUBSTITUTE(P572,FALSE(),"")</f>
        <v/>
      </c>
      <c r="Q573" s="0" t="str">
        <f aca="false">SUBSTITUTE(Q572,FALSE(),"")</f>
        <v>subcalcic sodian </v>
      </c>
      <c r="R573" s="0" t="str">
        <f aca="false">SUBSTITUTE(R572,FALSE(),"")</f>
        <v>subcalcic sodian </v>
      </c>
      <c r="S573" s="0" t="str">
        <f aca="false">SUBSTITUTE(S572,FALSE(),"")</f>
        <v/>
      </c>
      <c r="T573" s="0" t="str">
        <f aca="false">SUBSTITUTE(T572,FALSE(),"")</f>
        <v/>
      </c>
      <c r="U573" s="0" t="str">
        <f aca="false">SUBSTITUTE(U572,FALSE(),"")</f>
        <v/>
      </c>
      <c r="V573" s="0" t="str">
        <f aca="false">SUBSTITUTE(V572,FALSE(),"")</f>
        <v/>
      </c>
      <c r="W573" s="0" t="str">
        <f aca="false">SUBSTITUTE(W572,FALSE(),"")</f>
        <v/>
      </c>
      <c r="X573" s="0" t="str">
        <f aca="false">SUBSTITUTE(X572,FALSE(),"")</f>
        <v/>
      </c>
      <c r="Y573" s="0" t="str">
        <f aca="false">SUBSTITUTE(Y572,FALSE(),"")</f>
        <v/>
      </c>
      <c r="Z573" s="0" t="str">
        <f aca="false">SUBSTITUTE(Z572,FALSE(),"")</f>
        <v/>
      </c>
      <c r="AA573" s="0" t="str">
        <f aca="false">SUBSTITUTE(AA572,FALSE(),"")</f>
        <v/>
      </c>
      <c r="AB573" s="0" t="str">
        <f aca="false">SUBSTITUTE(AB572,FALSE(),"")</f>
        <v/>
      </c>
      <c r="AC573" s="0" t="str">
        <f aca="false">SUBSTITUTE(AC572,FALSE(),"")</f>
        <v/>
      </c>
      <c r="AD573" s="0" t="str">
        <f aca="false">SUBSTITUTE(AD572,FALSE(),"")</f>
        <v/>
      </c>
      <c r="AE573" s="0" t="str">
        <f aca="false">SUBSTITUTE(AE572,FALSE(),"")</f>
        <v/>
      </c>
      <c r="AF573" s="0" t="str">
        <f aca="false">SUBSTITUTE(AF572,FALSE(),"")</f>
        <v/>
      </c>
      <c r="AG573" s="0" t="str">
        <f aca="false">SUBSTITUTE(AG572,FALSE(),"")</f>
        <v/>
      </c>
      <c r="AH573" s="0" t="str">
        <f aca="false">SUBSTITUTE(AH572,FALSE(),"")</f>
        <v/>
      </c>
      <c r="AI573" s="0" t="str">
        <f aca="false">SUBSTITUTE(AI572,FALSE(),"")</f>
        <v/>
      </c>
      <c r="AJ573" s="0" t="str">
        <f aca="false">SUBSTITUTE(AJ572,FALSE(),"")</f>
        <v/>
      </c>
      <c r="AK573" s="0" t="str">
        <f aca="false">SUBSTITUTE(AK572,FALSE(),"")</f>
        <v/>
      </c>
      <c r="AL573" s="0" t="str">
        <f aca="false">SUBSTITUTE(AL572,FALSE(),"")</f>
        <v/>
      </c>
      <c r="AM573" s="0" t="str">
        <f aca="false">SUBSTITUTE(AM572,FALSE(),"")</f>
        <v/>
      </c>
      <c r="AN573" s="0" t="str">
        <f aca="false">SUBSTITUTE(AN572,FALSE(),"")</f>
        <v/>
      </c>
      <c r="AO573" s="0" t="str">
        <f aca="false">SUBSTITUTE(AO572,FALSE(),"")</f>
        <v/>
      </c>
      <c r="AP573" s="0" t="str">
        <f aca="false">SUBSTITUTE(AP572,FALSE(),"")</f>
        <v/>
      </c>
      <c r="AQ573" s="0" t="str">
        <f aca="false">SUBSTITUTE(AQ572,FALSE(),"")</f>
        <v/>
      </c>
      <c r="AR573" s="0" t="str">
        <f aca="false">SUBSTITUTE(AR572,FALSE(),"")</f>
        <v/>
      </c>
      <c r="AS573" s="0" t="str">
        <f aca="false">SUBSTITUTE(AS572,FALSE(),"")</f>
        <v/>
      </c>
      <c r="AT573" s="0" t="str">
        <f aca="false">SUBSTITUTE(AT572,FALSE(),"")</f>
        <v/>
      </c>
      <c r="AU573" s="0" t="str">
        <f aca="false">SUBSTITUTE(AU572,FALSE(),"")</f>
        <v/>
      </c>
      <c r="AV573" s="0" t="str">
        <f aca="false">SUBSTITUTE(AV572,FALSE(),"")</f>
        <v/>
      </c>
      <c r="AW573" s="0" t="str">
        <f aca="false">SUBSTITUTE(AW572,FALSE(),"")</f>
        <v/>
      </c>
      <c r="AX573" s="0" t="str">
        <f aca="false">SUBSTITUTE(AX572,FALSE(),"")</f>
        <v/>
      </c>
      <c r="AY573" s="0" t="str">
        <f aca="false">SUBSTITUTE(AY572,FALSE(),"")</f>
        <v/>
      </c>
      <c r="AZ573" s="0" t="str">
        <f aca="false">SUBSTITUTE(AZ572,FALSE(),"")</f>
        <v/>
      </c>
      <c r="BA573" s="0" t="str">
        <f aca="false">SUBSTITUTE(BA572,FALSE(),"")</f>
        <v/>
      </c>
      <c r="BB573" s="0" t="str">
        <f aca="false">SUBSTITUTE(BB572,FALSE(),"")</f>
        <v/>
      </c>
      <c r="BC573" s="0" t="str">
        <f aca="false">SUBSTITUTE(BC572,FALSE(),"")</f>
        <v/>
      </c>
      <c r="BD573" s="0" t="str">
        <f aca="false">SUBSTITUTE(BD572,FALSE(),"")</f>
        <v/>
      </c>
      <c r="BE573" s="0" t="str">
        <f aca="false">SUBSTITUTE(BE572,FALSE(),"")</f>
        <v/>
      </c>
      <c r="BF573" s="0" t="str">
        <f aca="false">SUBSTITUTE(BF572,FALSE(),"")</f>
        <v>subcalcic sodian </v>
      </c>
      <c r="BG573" s="0" t="str">
        <f aca="false">SUBSTITUTE(BG572,FALSE(),"")</f>
        <v/>
      </c>
      <c r="BH573" s="0" t="str">
        <f aca="false">SUBSTITUTE(BH572,FALSE(),"")</f>
        <v/>
      </c>
      <c r="BI573" s="0" t="str">
        <f aca="false">SUBSTITUTE(BI572,FALSE(),"")</f>
        <v/>
      </c>
      <c r="BJ573" s="0" t="str">
        <f aca="false">SUBSTITUTE(BJ572,FALSE(),"")</f>
        <v/>
      </c>
      <c r="BK573" s="0" t="str">
        <f aca="false">SUBSTITUTE(BK572,FALSE(),"")</f>
        <v/>
      </c>
      <c r="BL573" s="0" t="str">
        <f aca="false">SUBSTITUTE(BL572,FALSE(),"")</f>
        <v/>
      </c>
      <c r="BM573" s="0" t="str">
        <f aca="false">SUBSTITUTE(BM572,FALSE(),"")</f>
        <v/>
      </c>
      <c r="BN573" s="0" t="str">
        <f aca="false">SUBSTITUTE(BN572,FALSE(),"")</f>
        <v/>
      </c>
      <c r="BO573" s="0" t="str">
        <f aca="false">SUBSTITUTE(BO572,FALSE(),"")</f>
        <v/>
      </c>
      <c r="BP573" s="0" t="str">
        <f aca="false">SUBSTITUTE(BP572,FALSE(),"")</f>
        <v/>
      </c>
      <c r="BQ573" s="0" t="str">
        <f aca="false">SUBSTITUTE(BQ572,FALSE(),"")</f>
        <v/>
      </c>
      <c r="BR573" s="0" t="str">
        <f aca="false">SUBSTITUTE(BR572,FALSE(),"")</f>
        <v/>
      </c>
      <c r="BS573" s="0" t="str">
        <f aca="false">SUBSTITUTE(BS572,FALSE(),"")</f>
        <v/>
      </c>
      <c r="BT573" s="0" t="str">
        <f aca="false">SUBSTITUTE(BT572,FALSE(),"")</f>
        <v/>
      </c>
      <c r="BU573" s="0" t="str">
        <f aca="false">SUBSTITUTE(BU572,FALSE(),"")</f>
        <v/>
      </c>
      <c r="BV573" s="0" t="str">
        <f aca="false">SUBSTITUTE(BV572,FALSE(),"")</f>
        <v/>
      </c>
      <c r="BW573" s="0" t="str">
        <f aca="false">SUBSTITUTE(BW572,FALSE(),"")</f>
        <v/>
      </c>
      <c r="BX573" s="0" t="str">
        <f aca="false">SUBSTITUTE(BX572,FALSE(),"")</f>
        <v/>
      </c>
      <c r="BY573" s="0" t="str">
        <f aca="false">SUBSTITUTE(BY572,FALSE(),"")</f>
        <v/>
      </c>
      <c r="BZ573" s="0" t="str">
        <f aca="false">SUBSTITUTE(BZ572,FALSE(),"")</f>
        <v/>
      </c>
      <c r="CA573" s="0" t="str">
        <f aca="false">SUBSTITUTE(CA572,FALSE(),"")</f>
        <v/>
      </c>
      <c r="CB573" s="0" t="str">
        <f aca="false">SUBSTITUTE(CB572,FALSE(),"")</f>
        <v/>
      </c>
      <c r="CC573" s="0" t="str">
        <f aca="false">SUBSTITUTE(CC572,FALSE(),"")</f>
        <v/>
      </c>
      <c r="CD573" s="0" t="str">
        <f aca="false">SUBSTITUTE(CD572,FALSE(),"")</f>
        <v/>
      </c>
      <c r="CE573" s="0" t="str">
        <f aca="false">SUBSTITUTE(CE572,FALSE(),"")</f>
        <v/>
      </c>
      <c r="CF573" s="0" t="str">
        <f aca="false">SUBSTITUTE(CF572,FALSE(),"")</f>
        <v>subcalcic sodian </v>
      </c>
      <c r="CG573" s="0" t="str">
        <f aca="false">SUBSTITUTE(CG572,FALSE(),"")</f>
        <v/>
      </c>
      <c r="CH573" s="0" t="str">
        <f aca="false">SUBSTITUTE(CH572,FALSE(),"")</f>
        <v/>
      </c>
      <c r="CI573" s="0" t="str">
        <f aca="false">SUBSTITUTE(CI572,FALSE(),"")</f>
        <v/>
      </c>
      <c r="CJ573" s="0" t="str">
        <f aca="false">SUBSTITUTE(CJ572,FALSE(),"")</f>
        <v/>
      </c>
      <c r="CK573" s="0" t="str">
        <f aca="false">SUBSTITUTE(CK572,FALSE(),"")</f>
        <v/>
      </c>
      <c r="CL573" s="0" t="str">
        <f aca="false">SUBSTITUTE(CL572,FALSE(),"")</f>
        <v/>
      </c>
      <c r="CM573" s="0" t="str">
        <f aca="false">SUBSTITUTE(CM572,FALSE(),"")</f>
        <v/>
      </c>
      <c r="CN573" s="0" t="str">
        <f aca="false">SUBSTITUTE(CN572,FALSE(),"")</f>
        <v/>
      </c>
      <c r="CO573" s="0" t="str">
        <f aca="false">SUBSTITUTE(CO572,FALSE(),"")</f>
        <v/>
      </c>
      <c r="CP573" s="0" t="str">
        <f aca="false">SUBSTITUTE(CP572,FALSE(),"")</f>
        <v/>
      </c>
      <c r="CQ573" s="0" t="str">
        <f aca="false">SUBSTITUTE(CQ572,FALSE(),"")</f>
        <v/>
      </c>
      <c r="CR573" s="0" t="str">
        <f aca="false">SUBSTITUTE(CR572,FALSE(),"")</f>
        <v/>
      </c>
      <c r="CS573" s="0" t="str">
        <f aca="false">SUBSTITUTE(CS572,FALSE(),"")</f>
        <v/>
      </c>
      <c r="CT573" s="0" t="str">
        <f aca="false">SUBSTITUTE(CT572,FALSE(),"")</f>
        <v/>
      </c>
      <c r="CU573" s="0" t="str">
        <f aca="false">SUBSTITUTE(CU572,FALSE(),"")</f>
        <v/>
      </c>
      <c r="CV573" s="0" t="str">
        <f aca="false">SUBSTITUTE(CV572,FALSE(),"")</f>
        <v/>
      </c>
      <c r="CW573" s="0" t="str">
        <f aca="false">SUBSTITUTE(CW572,FALSE(),"")</f>
        <v>subcalcic sodian </v>
      </c>
      <c r="CX573" s="0" t="str">
        <f aca="false">SUBSTITUTE(CX572,FALSE(),"")</f>
        <v/>
      </c>
      <c r="CY573" s="0" t="str">
        <f aca="false">SUBSTITUTE(CY572,FALSE(),"")</f>
        <v/>
      </c>
      <c r="CZ573" s="0" t="str">
        <f aca="false">SUBSTITUTE(CZ572,FALSE(),"")</f>
        <v>subcalcic sodian </v>
      </c>
      <c r="DA573" s="0" t="str">
        <f aca="false">SUBSTITUTE(DA572,FALSE(),"")</f>
        <v>subcalcic sodian </v>
      </c>
      <c r="DB573" s="0" t="str">
        <f aca="false">SUBSTITUTE(DB572,FALSE(),"")</f>
        <v/>
      </c>
      <c r="DC573" s="0" t="str">
        <f aca="false">SUBSTITUTE(DC572,FALSE(),"")</f>
        <v/>
      </c>
      <c r="DD573" s="0" t="str">
        <f aca="false">SUBSTITUTE(DD572,FALSE(),"")</f>
        <v>subcalcic sodian </v>
      </c>
      <c r="DE573" s="0" t="str">
        <f aca="false">SUBSTITUTE(DE572,FALSE(),"")</f>
        <v/>
      </c>
      <c r="DF573" s="0" t="str">
        <f aca="false">SUBSTITUTE(DF572,FALSE(),"")</f>
        <v/>
      </c>
      <c r="DG573" s="0" t="str">
        <f aca="false">SUBSTITUTE(DG572,FALSE(),"")</f>
        <v/>
      </c>
      <c r="DH573" s="0" t="str">
        <f aca="false">SUBSTITUTE(DH572,FALSE(),"")</f>
        <v/>
      </c>
      <c r="DI573" s="0" t="str">
        <f aca="false">SUBSTITUTE(DI572,FALSE(),"")</f>
        <v/>
      </c>
      <c r="DJ573" s="0" t="str">
        <f aca="false">SUBSTITUTE(DJ572,FALSE(),"")</f>
        <v/>
      </c>
      <c r="DK573" s="0" t="str">
        <f aca="false">SUBSTITUTE(DK572,FALSE(),"")</f>
        <v/>
      </c>
      <c r="DL573" s="0" t="str">
        <f aca="false">SUBSTITUTE(DL572,FALSE(),"")</f>
        <v/>
      </c>
      <c r="DM573" s="0" t="str">
        <f aca="false">SUBSTITUTE(DM572,FALSE(),"")</f>
        <v/>
      </c>
      <c r="DN573" s="0" t="str">
        <f aca="false">SUBSTITUTE(DN572,FALSE(),"")</f>
        <v>subcalcic sodian </v>
      </c>
      <c r="DO573" s="0" t="str">
        <f aca="false">SUBSTITUTE(DO572,FALSE(),"")</f>
        <v/>
      </c>
      <c r="DP573" s="0" t="str">
        <f aca="false">SUBSTITUTE(DP572,FALSE(),"")</f>
        <v/>
      </c>
      <c r="DQ573" s="0" t="str">
        <f aca="false">SUBSTITUTE(DQ572,FALSE(),"")</f>
        <v/>
      </c>
      <c r="DR573" s="0" t="str">
        <f aca="false">SUBSTITUTE(DR572,FALSE(),"")</f>
        <v>subcalcic sodian </v>
      </c>
      <c r="DS573" s="0" t="str">
        <f aca="false">SUBSTITUTE(DS572,FALSE(),"")</f>
        <v/>
      </c>
      <c r="DT573" s="0" t="str">
        <f aca="false">SUBSTITUTE(DT572,FALSE(),"")</f>
        <v/>
      </c>
      <c r="DU573" s="0" t="str">
        <f aca="false">SUBSTITUTE(DU572,FALSE(),"")</f>
        <v/>
      </c>
      <c r="DV573" s="0" t="str">
        <f aca="false">SUBSTITUTE(DV572,FALSE(),"")</f>
        <v/>
      </c>
      <c r="DW573" s="0" t="str">
        <f aca="false">SUBSTITUTE(DW572,FALSE(),"")</f>
        <v/>
      </c>
      <c r="DX573" s="0" t="str">
        <f aca="false">SUBSTITUTE(DX572,FALSE(),"")</f>
        <v/>
      </c>
      <c r="DY573" s="0" t="str">
        <f aca="false">SUBSTITUTE(DY572,FALSE(),"")</f>
        <v>subcalcic sodian </v>
      </c>
      <c r="DZ573" s="0" t="str">
        <f aca="false">SUBSTITUTE(DZ572,FALSE(),"")</f>
        <v/>
      </c>
      <c r="EA573" s="0" t="str">
        <f aca="false">SUBSTITUTE(EA572,FALSE(),"")</f>
        <v/>
      </c>
      <c r="EB573" s="0" t="str">
        <f aca="false">SUBSTITUTE(EB572,FALSE(),"")</f>
        <v>subcalcic </v>
      </c>
      <c r="EC573" s="0" t="str">
        <f aca="false">SUBSTITUTE(EC572,FALSE(),"")</f>
        <v/>
      </c>
      <c r="ED573" s="0" t="str">
        <f aca="false">SUBSTITUTE(ED572,FALSE(),"")</f>
        <v/>
      </c>
      <c r="EE573" s="0" t="str">
        <f aca="false">SUBSTITUTE(EE572,FALSE(),"")</f>
        <v>subcalcic sodian </v>
      </c>
      <c r="EF573" s="0" t="str">
        <f aca="false">SUBSTITUTE(EF572,FALSE(),"")</f>
        <v/>
      </c>
      <c r="EG573" s="0" t="str">
        <f aca="false">SUBSTITUTE(EG572,FALSE(),"")</f>
        <v/>
      </c>
      <c r="EH573" s="0" t="str">
        <f aca="false">SUBSTITUTE(EH572,FALSE(),"")</f>
        <v/>
      </c>
      <c r="EI573" s="0" t="str">
        <f aca="false">SUBSTITUTE(EI572,FALSE(),"")</f>
        <v>subcalcic sodian </v>
      </c>
      <c r="EJ573" s="0" t="str">
        <f aca="false">SUBSTITUTE(EJ572,FALSE(),"")</f>
        <v/>
      </c>
      <c r="EK573" s="0" t="str">
        <f aca="false">SUBSTITUTE(EK572,FALSE(),"")</f>
        <v/>
      </c>
      <c r="EL573" s="0" t="str">
        <f aca="false">SUBSTITUTE(EL572,FALSE(),"")</f>
        <v/>
      </c>
      <c r="EM573" s="0" t="str">
        <f aca="false">SUBSTITUTE(EM572,FALSE(),"")</f>
        <v>subcalcic </v>
      </c>
      <c r="EN573" s="0" t="str">
        <f aca="false">SUBSTITUTE(EN572,FALSE(),"")</f>
        <v>subcalcic sodian </v>
      </c>
      <c r="EO573" s="0" t="str">
        <f aca="false">SUBSTITUTE(EO572,FALSE(),"")</f>
        <v/>
      </c>
      <c r="EP573" s="0" t="str">
        <f aca="false">SUBSTITUTE(EP572,FALSE(),"")</f>
        <v/>
      </c>
      <c r="EQ573" s="0" t="str">
        <f aca="false">SUBSTITUTE(EQ572,FALSE(),"")</f>
        <v>subcalcic sodian </v>
      </c>
      <c r="ER573" s="0" t="str">
        <f aca="false">SUBSTITUTE(ER572,FALSE(),"")</f>
        <v/>
      </c>
      <c r="ES573" s="0" t="str">
        <f aca="false">SUBSTITUTE(ES572,FALSE(),"")</f>
        <v/>
      </c>
      <c r="ET573" s="0" t="str">
        <f aca="false">SUBSTITUTE(ET572,FALSE(),"")</f>
        <v>subcalcic sodian </v>
      </c>
      <c r="EU573" s="0" t="str">
        <f aca="false">SUBSTITUTE(EU572,FALSE(),"")</f>
        <v>subcalcic </v>
      </c>
      <c r="EV573" s="0" t="str">
        <f aca="false">SUBSTITUTE(EV572,FALSE(),"")</f>
        <v>subcalcic sodian </v>
      </c>
      <c r="EW573" s="0" t="str">
        <f aca="false">SUBSTITUTE(EW572,FALSE(),"")</f>
        <v/>
      </c>
      <c r="EX573" s="0" t="str">
        <f aca="false">SUBSTITUTE(EX572,FALSE(),"")</f>
        <v/>
      </c>
      <c r="EY573" s="0" t="str">
        <f aca="false">SUBSTITUTE(EY572,FALSE(),"")</f>
        <v/>
      </c>
      <c r="EZ573" s="0" t="str">
        <f aca="false">SUBSTITUTE(EZ572,FALSE(),"")</f>
        <v/>
      </c>
      <c r="FA573" s="0" t="str">
        <f aca="false">SUBSTITUTE(FA572,FALSE(),"")</f>
        <v/>
      </c>
      <c r="FB573" s="0" t="str">
        <f aca="false">SUBSTITUTE(FB572,FALSE(),"")</f>
        <v>subcalcic sodian </v>
      </c>
      <c r="FC573" s="0" t="str">
        <f aca="false">SUBSTITUTE(FC572,FALSE(),"")</f>
        <v/>
      </c>
      <c r="FD573" s="0" t="str">
        <f aca="false">SUBSTITUTE(FD572,FALSE(),"")</f>
        <v/>
      </c>
      <c r="FE573" s="0" t="str">
        <f aca="false">SUBSTITUTE(FE572,FALSE(),"")</f>
        <v/>
      </c>
      <c r="FF573" s="0" t="str">
        <f aca="false">SUBSTITUTE(FF572,FALSE(),"")</f>
        <v/>
      </c>
      <c r="FG573" s="0" t="str">
        <f aca="false">SUBSTITUTE(FG572,FALSE(),"")</f>
        <v>subcalcic sodian </v>
      </c>
      <c r="FH573" s="0" t="str">
        <f aca="false">SUBSTITUTE(FH572,FALSE(),"")</f>
        <v/>
      </c>
      <c r="FI573" s="0" t="str">
        <f aca="false">SUBSTITUTE(FI572,FALSE(),"")</f>
        <v>subcalcic sodian </v>
      </c>
      <c r="FJ573" s="0" t="str">
        <f aca="false">SUBSTITUTE(FJ572,FALSE(),"")</f>
        <v/>
      </c>
      <c r="FK573" s="0" t="str">
        <f aca="false">SUBSTITUTE(FK572,FALSE(),"")</f>
        <v/>
      </c>
      <c r="FL573" s="0" t="str">
        <f aca="false">SUBSTITUTE(FL572,FALSE(),"")</f>
        <v>subcalcic sodian </v>
      </c>
      <c r="FM573" s="0" t="str">
        <f aca="false">SUBSTITUTE(FM572,FALSE(),"")</f>
        <v>subcalcic sodian </v>
      </c>
      <c r="FN573" s="0" t="str">
        <f aca="false">SUBSTITUTE(FN572,FALSE(),"")</f>
        <v/>
      </c>
      <c r="FO573" s="0" t="str">
        <f aca="false">SUBSTITUTE(FO572,FALSE(),"")</f>
        <v/>
      </c>
      <c r="FP573" s="0" t="str">
        <f aca="false">SUBSTITUTE(FP572,FALSE(),"")</f>
        <v/>
      </c>
      <c r="FQ573" s="0" t="str">
        <f aca="false">SUBSTITUTE(FQ572,FALSE(),"")</f>
        <v/>
      </c>
      <c r="FR573" s="0" t="str">
        <f aca="false">SUBSTITUTE(FR572,FALSE(),"")</f>
        <v/>
      </c>
      <c r="FS573" s="0" t="str">
        <f aca="false">SUBSTITUTE(FS572,FALSE(),"")</f>
        <v/>
      </c>
      <c r="FT573" s="0" t="str">
        <f aca="false">SUBSTITUTE(FT572,FALSE(),"")</f>
        <v/>
      </c>
      <c r="FU573" s="0" t="str">
        <f aca="false">SUBSTITUTE(FU572,FALSE(),"")</f>
        <v/>
      </c>
      <c r="FV573" s="0" t="str">
        <f aca="false">SUBSTITUTE(FV572,FALSE(),"")</f>
        <v/>
      </c>
      <c r="FW573" s="0" t="str">
        <f aca="false">SUBSTITUTE(FW572,FALSE(),"")</f>
        <v>subcalcic sodian </v>
      </c>
      <c r="FX573" s="0" t="str">
        <f aca="false">SUBSTITUTE(FX572,FALSE(),"")</f>
        <v>subcalcic sodian </v>
      </c>
      <c r="FY573" s="0" t="str">
        <f aca="false">SUBSTITUTE(FY572,FALSE(),"")</f>
        <v>subcalcic sodian </v>
      </c>
      <c r="FZ573" s="0" t="str">
        <f aca="false">SUBSTITUTE(FZ572,FALSE(),"")</f>
        <v>subcalcic sodian </v>
      </c>
      <c r="GA573" s="0" t="str">
        <f aca="false">SUBSTITUTE(GA572,FALSE(),"")</f>
        <v/>
      </c>
      <c r="GB573" s="0" t="str">
        <f aca="false">SUBSTITUTE(GB572,FALSE(),"")</f>
        <v>subcalcic sodian </v>
      </c>
      <c r="GC573" s="0" t="str">
        <f aca="false">SUBSTITUTE(GC572,FALSE(),"")</f>
        <v/>
      </c>
      <c r="GD573" s="0" t="str">
        <f aca="false">SUBSTITUTE(GD572,FALSE(),"")</f>
        <v/>
      </c>
      <c r="GE573" s="0" t="str">
        <f aca="false">SUBSTITUTE(GE572,FALSE(),"")</f>
        <v>subcalcic sodian </v>
      </c>
      <c r="GF573" s="0" t="str">
        <f aca="false">SUBSTITUTE(GF572,FALSE(),"")</f>
        <v/>
      </c>
      <c r="GG573" s="0" t="str">
        <f aca="false">SUBSTITUTE(GG572,FALSE(),"")</f>
        <v/>
      </c>
      <c r="GH573" s="0" t="str">
        <f aca="false">SUBSTITUTE(GH572,FALSE(),"")</f>
        <v/>
      </c>
      <c r="GI573" s="0" t="str">
        <f aca="false">SUBSTITUTE(GI572,FALSE(),"")</f>
        <v>subcalcic sodian </v>
      </c>
      <c r="GJ573" s="0" t="str">
        <f aca="false">SUBSTITUTE(GJ572,FALSE(),"")</f>
        <v>subcalcic sodian </v>
      </c>
      <c r="GK573" s="0" t="str">
        <f aca="false">SUBSTITUTE(GK572,FALSE(),"")</f>
        <v/>
      </c>
      <c r="GL573" s="0" t="str">
        <f aca="false">SUBSTITUTE(GL572,FALSE(),"")</f>
        <v>subcalcic sodian </v>
      </c>
      <c r="GM573" s="0" t="str">
        <f aca="false">SUBSTITUTE(GM572,FALSE(),"")</f>
        <v>subcalcic sodian </v>
      </c>
      <c r="GN573" s="0" t="str">
        <f aca="false">SUBSTITUTE(GN572,FALSE(),"")</f>
        <v/>
      </c>
      <c r="GO573" s="0" t="str">
        <f aca="false">SUBSTITUTE(GO572,FALSE(),"")</f>
        <v/>
      </c>
      <c r="GP573" s="0" t="str">
        <f aca="false">SUBSTITUTE(GP572,FALSE(),"")</f>
        <v>subcalcic sodian </v>
      </c>
      <c r="GQ573" s="0" t="str">
        <f aca="false">SUBSTITUTE(GQ572,FALSE(),"")</f>
        <v>subcalcic sodian </v>
      </c>
      <c r="GR573" s="0" t="str">
        <f aca="false">SUBSTITUTE(GR572,FALSE(),"")</f>
        <v/>
      </c>
      <c r="GS573" s="0" t="str">
        <f aca="false">SUBSTITUTE(GS572,FALSE(),"")</f>
        <v/>
      </c>
      <c r="GT573" s="0" t="str">
        <f aca="false">SUBSTITUTE(GT572,FALSE(),"")</f>
        <v/>
      </c>
      <c r="GU573" s="0" t="str">
        <f aca="false">SUBSTITUTE(GU572,FALSE(),"")</f>
        <v>subcalcic sodian </v>
      </c>
      <c r="GV573" s="0" t="str">
        <f aca="false">SUBSTITUTE(GV572,FALSE(),"")</f>
        <v>subcalcic sodian </v>
      </c>
      <c r="GW573" s="0" t="str">
        <f aca="false">SUBSTITUTE(GW572,FALSE(),"")</f>
        <v>subcalcic sodian </v>
      </c>
      <c r="GX573" s="0" t="str">
        <f aca="false">SUBSTITUTE(GX572,FALSE(),"")</f>
        <v>subcalcic sodian </v>
      </c>
      <c r="GY573" s="0" t="str">
        <f aca="false">SUBSTITUTE(GY572,FALSE(),"")</f>
        <v>subcalcic sodian </v>
      </c>
      <c r="GZ573" s="0" t="str">
        <f aca="false">SUBSTITUTE(GZ572,FALSE(),"")</f>
        <v/>
      </c>
      <c r="HA573" s="0" t="str">
        <f aca="false">SUBSTITUTE(HA572,FALSE(),"")</f>
        <v>subcalcic sodian </v>
      </c>
      <c r="HB573" s="0" t="str">
        <f aca="false">SUBSTITUTE(HB572,FALSE(),"")</f>
        <v>subcalcic sodian </v>
      </c>
      <c r="HC573" s="0" t="str">
        <f aca="false">SUBSTITUTE(HC572,FALSE(),"")</f>
        <v>subcalcic sodian </v>
      </c>
      <c r="HD573" s="0" t="str">
        <f aca="false">SUBSTITUTE(HD572,FALSE(),"")</f>
        <v/>
      </c>
      <c r="HE573" s="0" t="str">
        <f aca="false">SUBSTITUTE(HE572,FALSE(),"")</f>
        <v/>
      </c>
      <c r="HF573" s="0" t="str">
        <f aca="false">SUBSTITUTE(HF572,FALSE(),"")</f>
        <v/>
      </c>
      <c r="HG573" s="0" t="str">
        <f aca="false">SUBSTITUTE(HG572,FALSE(),"")</f>
        <v>subcalcic sodian </v>
      </c>
      <c r="HH573" s="0" t="str">
        <f aca="false">SUBSTITUTE(HH572,FALSE(),"")</f>
        <v>subcalcic sodian </v>
      </c>
      <c r="HI573" s="0" t="str">
        <f aca="false">SUBSTITUTE(HI572,FALSE(),"")</f>
        <v/>
      </c>
      <c r="HJ573" s="0" t="str">
        <f aca="false">SUBSTITUTE(HJ572,FALSE(),"")</f>
        <v/>
      </c>
      <c r="HK573" s="0" t="str">
        <f aca="false">SUBSTITUTE(HK572,FALSE(),"")</f>
        <v/>
      </c>
      <c r="HL573" s="0" t="str">
        <f aca="false">SUBSTITUTE(HL572,FALSE(),"")</f>
        <v/>
      </c>
      <c r="HM573" s="0" t="str">
        <f aca="false">SUBSTITUTE(HM572,FALSE(),"")</f>
        <v>subcalcic sodian </v>
      </c>
      <c r="HN573" s="0" t="str">
        <f aca="false">SUBSTITUTE(HN572,FALSE(),"")</f>
        <v/>
      </c>
      <c r="HO573" s="0" t="str">
        <f aca="false">SUBSTITUTE(HO572,FALSE(),"")</f>
        <v>subcalcic sodian </v>
      </c>
      <c r="HP573" s="0" t="str">
        <f aca="false">SUBSTITUTE(HP572,FALSE(),"")</f>
        <v/>
      </c>
      <c r="HQ573" s="0" t="str">
        <f aca="false">SUBSTITUTE(HQ572,FALSE(),"")</f>
        <v>subcalcic sodian </v>
      </c>
      <c r="HR573" s="0" t="str">
        <f aca="false">SUBSTITUTE(HR572,FALSE(),"")</f>
        <v/>
      </c>
      <c r="HS573" s="0" t="str">
        <f aca="false">SUBSTITUTE(HS572,FALSE(),"")</f>
        <v/>
      </c>
      <c r="HT573" s="0" t="str">
        <f aca="false">SUBSTITUTE(HT572,FALSE(),"")</f>
        <v>subcalcic sodian </v>
      </c>
      <c r="HU573" s="0" t="str">
        <f aca="false">SUBSTITUTE(HU572,FALSE(),"")</f>
        <v>subcalcic sodian </v>
      </c>
      <c r="HV573" s="0" t="str">
        <f aca="false">SUBSTITUTE(HV572,FALSE(),"")</f>
        <v>subcalcic sodian </v>
      </c>
      <c r="HW573" s="0" t="str">
        <f aca="false">SUBSTITUTE(HW572,FALSE(),"")</f>
        <v>subcalcic sodian </v>
      </c>
      <c r="HX573" s="0" t="str">
        <f aca="false">SUBSTITUTE(HX572,FALSE(),"")</f>
        <v>subcalcic sodian </v>
      </c>
      <c r="HY573" s="0" t="str">
        <f aca="false">SUBSTITUTE(HY572,FALSE(),"")</f>
        <v/>
      </c>
      <c r="HZ573" s="0" t="str">
        <f aca="false">SUBSTITUTE(HZ572,FALSE(),"")</f>
        <v>subcalcic sodian </v>
      </c>
      <c r="IA573" s="0" t="str">
        <f aca="false">SUBSTITUTE(IA572,FALSE(),"")</f>
        <v>subcalcic sodian </v>
      </c>
      <c r="IB573" s="0" t="str">
        <f aca="false">SUBSTITUTE(IB572,FALSE(),"")</f>
        <v/>
      </c>
      <c r="IC573" s="0" t="str">
        <f aca="false">SUBSTITUTE(IC572,FALSE(),"")</f>
        <v>subcalcic sodian </v>
      </c>
      <c r="ID573" s="0" t="str">
        <f aca="false">SUBSTITUTE(ID572,FALSE(),"")</f>
        <v/>
      </c>
      <c r="IE573" s="0" t="str">
        <f aca="false">SUBSTITUTE(IE572,FALSE(),"")</f>
        <v/>
      </c>
      <c r="IF573" s="0" t="str">
        <f aca="false">SUBSTITUTE(IF572,FALSE(),"")</f>
        <v>subcalcic sodian </v>
      </c>
      <c r="IG573" s="0" t="str">
        <f aca="false">SUBSTITUTE(IG572,FALSE(),"")</f>
        <v>subcalcic sodian </v>
      </c>
      <c r="IH573" s="0" t="str">
        <f aca="false">SUBSTITUTE(IH572,FALSE(),"")</f>
        <v/>
      </c>
      <c r="II573" s="0" t="str">
        <f aca="false">SUBSTITUTE(II572,FALSE(),"")</f>
        <v/>
      </c>
      <c r="IJ573" s="0" t="str">
        <f aca="false">SUBSTITUTE(IJ572,FALSE(),"")</f>
        <v/>
      </c>
      <c r="IK573" s="0" t="str">
        <f aca="false">SUBSTITUTE(IK572,FALSE(),"")</f>
        <v>subcalcic sodian </v>
      </c>
      <c r="IL573" s="0" t="str">
        <f aca="false">SUBSTITUTE(IL572,FALSE(),"")</f>
        <v>subcalcic sodian </v>
      </c>
      <c r="IM573" s="0" t="str">
        <f aca="false">SUBSTITUTE(IM572,FALSE(),"")</f>
        <v>subcalcic sodian </v>
      </c>
      <c r="IN573" s="0" t="str">
        <f aca="false">SUBSTITUTE(IN572,FALSE(),"")</f>
        <v>calcian alumino </v>
      </c>
      <c r="IO573" s="0" t="str">
        <f aca="false">SUBSTITUTE(IO572,FALSE(),"")</f>
        <v>subcalcic sodian </v>
      </c>
      <c r="IP573" s="0" t="str">
        <f aca="false">SUBSTITUTE(IP572,FALSE(),"")</f>
        <v>subcalcic sodian </v>
      </c>
      <c r="IQ573" s="0" t="str">
        <f aca="false">SUBSTITUTE(IQ572,FALSE(),"")</f>
        <v>subcalcic sodian </v>
      </c>
      <c r="IR573" s="0" t="str">
        <f aca="false">SUBSTITUTE(IR572,FALSE(),"")</f>
        <v>subcalcic sodian </v>
      </c>
      <c r="IS573" s="0" t="str">
        <f aca="false">SUBSTITUTE(IS572,FALSE(),"")</f>
        <v/>
      </c>
      <c r="IT573" s="0" t="str">
        <f aca="false">SUBSTITUTE(IT572,FALSE(),"")</f>
        <v/>
      </c>
      <c r="IU573" s="0" t="str">
        <f aca="false">SUBSTITUTE(IU572,FALSE(),"")</f>
        <v>subcalcic </v>
      </c>
      <c r="IV573" s="0" t="e">
        <f aca="false">SUBSTITUTE(IV572,FALSE(),"")</f>
        <v>#DIV/0!</v>
      </c>
    </row>
    <row r="574" customFormat="false" ht="12" hidden="true" customHeight="true" outlineLevel="0" collapsed="false">
      <c r="A574" s="0" t="s">
        <v>538</v>
      </c>
      <c r="B574" s="0" t="str">
        <f aca="false">IF(NOT(B563=FALSE()),B563,"")</f>
        <v/>
      </c>
      <c r="C574" s="0" t="str">
        <f aca="false">IF(NOT(C563=FALSE()),C563,"")</f>
        <v/>
      </c>
      <c r="D574" s="0" t="str">
        <f aca="false">IF(NOT(D563=FALSE()),D563,"")</f>
        <v>sodian </v>
      </c>
      <c r="E574" s="0" t="str">
        <f aca="false">IF(NOT(E563=FALSE()),E563,"")</f>
        <v/>
      </c>
      <c r="F574" s="0" t="str">
        <f aca="false">IF(NOT(F563=FALSE()),F563,"")</f>
        <v/>
      </c>
      <c r="G574" s="0" t="str">
        <f aca="false">IF(NOT(G563=FALSE()),G563,"")</f>
        <v/>
      </c>
      <c r="H574" s="0" t="str">
        <f aca="false">IF(NOT(H563=FALSE()),H563,"")</f>
        <v/>
      </c>
      <c r="I574" s="0" t="str">
        <f aca="false">IF(NOT(I563=FALSE()),I563,"")</f>
        <v/>
      </c>
      <c r="J574" s="0" t="str">
        <f aca="false">IF(NOT(J563=FALSE()),J563,"")</f>
        <v/>
      </c>
      <c r="K574" s="0" t="str">
        <f aca="false">IF(NOT(K563=FALSE()),K563,"")</f>
        <v/>
      </c>
      <c r="L574" s="0" t="str">
        <f aca="false">IF(NOT(L563=FALSE()),L563,"")</f>
        <v/>
      </c>
      <c r="M574" s="0" t="str">
        <f aca="false">IF(NOT(M563=FALSE()),M563,"")</f>
        <v/>
      </c>
      <c r="N574" s="0" t="str">
        <f aca="false">IF(NOT(N563=FALSE()),N563,"")</f>
        <v/>
      </c>
      <c r="O574" s="0" t="str">
        <f aca="false">IF(NOT(O563=FALSE()),O563,"")</f>
        <v/>
      </c>
      <c r="P574" s="0" t="str">
        <f aca="false">IF(NOT(P563=FALSE()),P563,"")</f>
        <v/>
      </c>
      <c r="Q574" s="0" t="str">
        <f aca="false">IF(NOT(Q563=FALSE()),Q563,"")</f>
        <v/>
      </c>
      <c r="R574" s="0" t="str">
        <f aca="false">IF(NOT(R563=FALSE()),R563,"")</f>
        <v/>
      </c>
      <c r="S574" s="0" t="str">
        <f aca="false">IF(NOT(S563=FALSE()),S563,"")</f>
        <v/>
      </c>
      <c r="T574" s="0" t="str">
        <f aca="false">IF(NOT(T563=FALSE()),T563,"")</f>
        <v/>
      </c>
      <c r="U574" s="0" t="str">
        <f aca="false">IF(NOT(U563=FALSE()),U563,"")</f>
        <v/>
      </c>
      <c r="V574" s="0" t="str">
        <f aca="false">IF(NOT(V563=FALSE()),V563,"")</f>
        <v/>
      </c>
      <c r="W574" s="0" t="str">
        <f aca="false">IF(NOT(W563=FALSE()),W563,"")</f>
        <v/>
      </c>
      <c r="X574" s="0" t="str">
        <f aca="false">IF(NOT(X563=FALSE()),X563,"")</f>
        <v/>
      </c>
      <c r="Y574" s="0" t="str">
        <f aca="false">IF(NOT(Y563=FALSE()),Y563,"")</f>
        <v/>
      </c>
      <c r="Z574" s="0" t="str">
        <f aca="false">IF(NOT(Z563=FALSE()),Z563,"")</f>
        <v/>
      </c>
      <c r="AA574" s="0" t="str">
        <f aca="false">IF(NOT(AA563=FALSE()),AA563,"")</f>
        <v/>
      </c>
      <c r="AB574" s="0" t="str">
        <f aca="false">IF(NOT(AB563=FALSE()),AB563,"")</f>
        <v/>
      </c>
      <c r="AC574" s="0" t="str">
        <f aca="false">IF(NOT(AC563=FALSE()),AC563,"")</f>
        <v/>
      </c>
      <c r="AD574" s="0" t="str">
        <f aca="false">IF(NOT(AD563=FALSE()),AD563,"")</f>
        <v/>
      </c>
      <c r="AE574" s="0" t="str">
        <f aca="false">IF(NOT(AE563=FALSE()),AE563,"")</f>
        <v/>
      </c>
      <c r="AF574" s="0" t="str">
        <f aca="false">IF(NOT(AF563=FALSE()),AF563,"")</f>
        <v/>
      </c>
      <c r="AG574" s="0" t="str">
        <f aca="false">IF(NOT(AG563=FALSE()),AG563,"")</f>
        <v/>
      </c>
      <c r="AH574" s="0" t="str">
        <f aca="false">IF(NOT(AH563=FALSE()),AH563,"")</f>
        <v/>
      </c>
      <c r="AI574" s="0" t="str">
        <f aca="false">IF(NOT(AI563=FALSE()),AI563,"")</f>
        <v/>
      </c>
      <c r="AJ574" s="0" t="str">
        <f aca="false">IF(NOT(AJ563=FALSE()),AJ563,"")</f>
        <v/>
      </c>
      <c r="AK574" s="0" t="str">
        <f aca="false">IF(NOT(AK563=FALSE()),AK563,"")</f>
        <v/>
      </c>
      <c r="AL574" s="0" t="str">
        <f aca="false">IF(NOT(AL563=FALSE()),AL563,"")</f>
        <v/>
      </c>
      <c r="AM574" s="0" t="str">
        <f aca="false">IF(NOT(AM563=FALSE()),AM563,"")</f>
        <v/>
      </c>
      <c r="AN574" s="0" t="str">
        <f aca="false">IF(NOT(AN563=FALSE()),AN563,"")</f>
        <v/>
      </c>
      <c r="AO574" s="0" t="str">
        <f aca="false">IF(NOT(AO563=FALSE()),AO563,"")</f>
        <v/>
      </c>
      <c r="AP574" s="0" t="str">
        <f aca="false">IF(NOT(AP563=FALSE()),AP563,"")</f>
        <v/>
      </c>
      <c r="AQ574" s="0" t="str">
        <f aca="false">IF(NOT(AQ563=FALSE()),AQ563,"")</f>
        <v/>
      </c>
      <c r="AR574" s="0" t="str">
        <f aca="false">IF(NOT(AR563=FALSE()),AR563,"")</f>
        <v/>
      </c>
      <c r="AS574" s="0" t="str">
        <f aca="false">IF(NOT(AS563=FALSE()),AS563,"")</f>
        <v/>
      </c>
      <c r="AT574" s="0" t="str">
        <f aca="false">IF(NOT(AT563=FALSE()),AT563,"")</f>
        <v/>
      </c>
      <c r="AU574" s="0" t="str">
        <f aca="false">IF(NOT(AU563=FALSE()),AU563,"")</f>
        <v/>
      </c>
      <c r="AV574" s="0" t="str">
        <f aca="false">IF(NOT(AV563=FALSE()),AV563,"")</f>
        <v/>
      </c>
      <c r="AW574" s="0" t="str">
        <f aca="false">IF(NOT(AW563=FALSE()),AW563,"")</f>
        <v/>
      </c>
      <c r="AX574" s="0" t="str">
        <f aca="false">IF(NOT(AX563=FALSE()),AX563,"")</f>
        <v/>
      </c>
      <c r="AY574" s="0" t="str">
        <f aca="false">IF(NOT(AY563=FALSE()),AY563,"")</f>
        <v/>
      </c>
      <c r="AZ574" s="0" t="str">
        <f aca="false">IF(NOT(AZ563=FALSE()),AZ563,"")</f>
        <v/>
      </c>
      <c r="BA574" s="0" t="str">
        <f aca="false">IF(NOT(BA563=FALSE()),BA563,"")</f>
        <v/>
      </c>
      <c r="BB574" s="0" t="str">
        <f aca="false">IF(NOT(BB563=FALSE()),BB563,"")</f>
        <v/>
      </c>
      <c r="BC574" s="0" t="str">
        <f aca="false">IF(NOT(BC563=FALSE()),BC563,"")</f>
        <v/>
      </c>
      <c r="BD574" s="0" t="str">
        <f aca="false">IF(NOT(BD563=FALSE()),BD563,"")</f>
        <v/>
      </c>
      <c r="BE574" s="0" t="str">
        <f aca="false">IF(NOT(BE563=FALSE()),BE563,"")</f>
        <v/>
      </c>
      <c r="BF574" s="0" t="str">
        <f aca="false">IF(NOT(BF563=FALSE()),BF563,"")</f>
        <v/>
      </c>
      <c r="BG574" s="0" t="str">
        <f aca="false">IF(NOT(BG563=FALSE()),BG563,"")</f>
        <v/>
      </c>
      <c r="BH574" s="0" t="str">
        <f aca="false">IF(NOT(BH563=FALSE()),BH563,"")</f>
        <v/>
      </c>
      <c r="BI574" s="0" t="str">
        <f aca="false">IF(NOT(BI563=FALSE()),BI563,"")</f>
        <v/>
      </c>
      <c r="BJ574" s="0" t="str">
        <f aca="false">IF(NOT(BJ563=FALSE()),BJ563,"")</f>
        <v/>
      </c>
      <c r="BK574" s="0" t="str">
        <f aca="false">IF(NOT(BK563=FALSE()),BK563,"")</f>
        <v/>
      </c>
      <c r="BL574" s="0" t="str">
        <f aca="false">IF(NOT(BL563=FALSE()),BL563,"")</f>
        <v/>
      </c>
      <c r="BM574" s="0" t="str">
        <f aca="false">IF(NOT(BM563=FALSE()),BM563,"")</f>
        <v/>
      </c>
      <c r="BN574" s="0" t="str">
        <f aca="false">IF(NOT(BN563=FALSE()),BN563,"")</f>
        <v/>
      </c>
      <c r="BO574" s="0" t="str">
        <f aca="false">IF(NOT(BO563=FALSE()),BO563,"")</f>
        <v/>
      </c>
      <c r="BP574" s="0" t="str">
        <f aca="false">IF(NOT(BP563=FALSE()),BP563,"")</f>
        <v/>
      </c>
      <c r="BQ574" s="0" t="str">
        <f aca="false">IF(NOT(BQ563=FALSE()),BQ563,"")</f>
        <v/>
      </c>
      <c r="BR574" s="0" t="str">
        <f aca="false">IF(NOT(BR563=FALSE()),BR563,"")</f>
        <v/>
      </c>
      <c r="BS574" s="0" t="str">
        <f aca="false">IF(NOT(BS563=FALSE()),BS563,"")</f>
        <v/>
      </c>
      <c r="BT574" s="0" t="str">
        <f aca="false">IF(NOT(BT563=FALSE()),BT563,"")</f>
        <v/>
      </c>
      <c r="BU574" s="0" t="str">
        <f aca="false">IF(NOT(BU563=FALSE()),BU563,"")</f>
        <v/>
      </c>
      <c r="BV574" s="0" t="str">
        <f aca="false">IF(NOT(BV563=FALSE()),BV563,"")</f>
        <v/>
      </c>
      <c r="BW574" s="0" t="str">
        <f aca="false">IF(NOT(BW563=FALSE()),BW563,"")</f>
        <v/>
      </c>
      <c r="BX574" s="0" t="str">
        <f aca="false">IF(NOT(BX563=FALSE()),BX563,"")</f>
        <v/>
      </c>
      <c r="BY574" s="0" t="str">
        <f aca="false">IF(NOT(BY563=FALSE()),BY563,"")</f>
        <v/>
      </c>
      <c r="BZ574" s="0" t="str">
        <f aca="false">IF(NOT(BZ563=FALSE()),BZ563,"")</f>
        <v/>
      </c>
      <c r="CA574" s="0" t="str">
        <f aca="false">IF(NOT(CA563=FALSE()),CA563,"")</f>
        <v/>
      </c>
      <c r="CB574" s="0" t="str">
        <f aca="false">IF(NOT(CB563=FALSE()),CB563,"")</f>
        <v/>
      </c>
      <c r="CC574" s="0" t="str">
        <f aca="false">IF(NOT(CC563=FALSE()),CC563,"")</f>
        <v/>
      </c>
      <c r="CD574" s="0" t="str">
        <f aca="false">IF(NOT(CD563=FALSE()),CD563,"")</f>
        <v/>
      </c>
      <c r="CE574" s="0" t="str">
        <f aca="false">IF(NOT(CE563=FALSE()),CE563,"")</f>
        <v/>
      </c>
      <c r="CF574" s="0" t="str">
        <f aca="false">IF(NOT(CF563=FALSE()),CF563,"")</f>
        <v/>
      </c>
      <c r="CG574" s="0" t="str">
        <f aca="false">IF(NOT(CG563=FALSE()),CG563,"")</f>
        <v/>
      </c>
      <c r="CH574" s="0" t="str">
        <f aca="false">IF(NOT(CH563=FALSE()),CH563,"")</f>
        <v/>
      </c>
      <c r="CI574" s="0" t="str">
        <f aca="false">IF(NOT(CI563=FALSE()),CI563,"")</f>
        <v/>
      </c>
      <c r="CJ574" s="0" t="str">
        <f aca="false">IF(NOT(CJ563=FALSE()),CJ563,"")</f>
        <v/>
      </c>
      <c r="CK574" s="0" t="str">
        <f aca="false">IF(NOT(CK563=FALSE()),CK563,"")</f>
        <v/>
      </c>
      <c r="CL574" s="0" t="str">
        <f aca="false">IF(NOT(CL563=FALSE()),CL563,"")</f>
        <v/>
      </c>
      <c r="CM574" s="0" t="str">
        <f aca="false">IF(NOT(CM563=FALSE()),CM563,"")</f>
        <v/>
      </c>
      <c r="CN574" s="0" t="str">
        <f aca="false">IF(NOT(CN563=FALSE()),CN563,"")</f>
        <v/>
      </c>
      <c r="CO574" s="0" t="str">
        <f aca="false">IF(NOT(CO563=FALSE()),CO563,"")</f>
        <v/>
      </c>
      <c r="CP574" s="0" t="str">
        <f aca="false">IF(NOT(CP563=FALSE()),CP563,"")</f>
        <v/>
      </c>
      <c r="CQ574" s="0" t="str">
        <f aca="false">IF(NOT(CQ563=FALSE()),CQ563,"")</f>
        <v/>
      </c>
      <c r="CR574" s="0" t="str">
        <f aca="false">IF(NOT(CR563=FALSE()),CR563,"")</f>
        <v/>
      </c>
      <c r="CS574" s="0" t="str">
        <f aca="false">IF(NOT(CS563=FALSE()),CS563,"")</f>
        <v/>
      </c>
      <c r="CT574" s="0" t="str">
        <f aca="false">IF(NOT(CT563=FALSE()),CT563,"")</f>
        <v/>
      </c>
      <c r="CU574" s="0" t="str">
        <f aca="false">IF(NOT(CU563=FALSE()),CU563,"")</f>
        <v/>
      </c>
      <c r="CV574" s="0" t="str">
        <f aca="false">IF(NOT(CV563=FALSE()),CV563,"")</f>
        <v/>
      </c>
      <c r="CW574" s="0" t="str">
        <f aca="false">IF(NOT(CW563=FALSE()),CW563,"")</f>
        <v/>
      </c>
      <c r="CX574" s="0" t="str">
        <f aca="false">IF(NOT(CX563=FALSE()),CX563,"")</f>
        <v/>
      </c>
      <c r="CY574" s="0" t="str">
        <f aca="false">IF(NOT(CY563=FALSE()),CY563,"")</f>
        <v/>
      </c>
      <c r="CZ574" s="0" t="str">
        <f aca="false">IF(NOT(CZ563=FALSE()),CZ563,"")</f>
        <v/>
      </c>
      <c r="DA574" s="0" t="str">
        <f aca="false">IF(NOT(DA563=FALSE()),DA563,"")</f>
        <v/>
      </c>
      <c r="DB574" s="0" t="str">
        <f aca="false">IF(NOT(DB563=FALSE()),DB563,"")</f>
        <v/>
      </c>
      <c r="DC574" s="0" t="str">
        <f aca="false">IF(NOT(DC563=FALSE()),DC563,"")</f>
        <v/>
      </c>
      <c r="DD574" s="0" t="str">
        <f aca="false">IF(NOT(DD563=FALSE()),DD563,"")</f>
        <v/>
      </c>
      <c r="DE574" s="0" t="str">
        <f aca="false">IF(NOT(DE563=FALSE()),DE563,"")</f>
        <v/>
      </c>
      <c r="DF574" s="0" t="str">
        <f aca="false">IF(NOT(DF563=FALSE()),DF563,"")</f>
        <v/>
      </c>
      <c r="DG574" s="0" t="str">
        <f aca="false">IF(NOT(DG563=FALSE()),DG563,"")</f>
        <v/>
      </c>
      <c r="DH574" s="0" t="str">
        <f aca="false">IF(NOT(DH563=FALSE()),DH563,"")</f>
        <v/>
      </c>
      <c r="DI574" s="0" t="str">
        <f aca="false">IF(NOT(DI563=FALSE()),DI563,"")</f>
        <v/>
      </c>
      <c r="DJ574" s="0" t="str">
        <f aca="false">IF(NOT(DJ563=FALSE()),DJ563,"")</f>
        <v/>
      </c>
      <c r="DK574" s="0" t="str">
        <f aca="false">IF(NOT(DK563=FALSE()),DK563,"")</f>
        <v/>
      </c>
      <c r="DL574" s="0" t="str">
        <f aca="false">IF(NOT(DL563=FALSE()),DL563,"")</f>
        <v/>
      </c>
      <c r="DM574" s="0" t="str">
        <f aca="false">IF(NOT(DM563=FALSE()),DM563,"")</f>
        <v/>
      </c>
      <c r="DN574" s="0" t="str">
        <f aca="false">IF(NOT(DN563=FALSE()),DN563,"")</f>
        <v/>
      </c>
      <c r="DO574" s="0" t="str">
        <f aca="false">IF(NOT(DO563=FALSE()),DO563,"")</f>
        <v/>
      </c>
      <c r="DP574" s="0" t="str">
        <f aca="false">IF(NOT(DP563=FALSE()),DP563,"")</f>
        <v/>
      </c>
      <c r="DQ574" s="0" t="str">
        <f aca="false">IF(NOT(DQ563=FALSE()),DQ563,"")</f>
        <v/>
      </c>
      <c r="DR574" s="0" t="str">
        <f aca="false">IF(NOT(DR563=FALSE()),DR563,"")</f>
        <v/>
      </c>
      <c r="DS574" s="0" t="str">
        <f aca="false">IF(NOT(DS563=FALSE()),DS563,"")</f>
        <v/>
      </c>
      <c r="DT574" s="0" t="str">
        <f aca="false">IF(NOT(DT563=FALSE()),DT563,"")</f>
        <v/>
      </c>
      <c r="DU574" s="0" t="str">
        <f aca="false">IF(NOT(DU563=FALSE()),DU563,"")</f>
        <v/>
      </c>
      <c r="DV574" s="0" t="str">
        <f aca="false">IF(NOT(DV563=FALSE()),DV563,"")</f>
        <v/>
      </c>
      <c r="DW574" s="0" t="str">
        <f aca="false">IF(NOT(DW563=FALSE()),DW563,"")</f>
        <v/>
      </c>
      <c r="DX574" s="0" t="str">
        <f aca="false">IF(NOT(DX563=FALSE()),DX563,"")</f>
        <v/>
      </c>
      <c r="DY574" s="0" t="str">
        <f aca="false">IF(NOT(DY563=FALSE()),DY563,"")</f>
        <v/>
      </c>
      <c r="DZ574" s="0" t="str">
        <f aca="false">IF(NOT(DZ563=FALSE()),DZ563,"")</f>
        <v/>
      </c>
      <c r="EA574" s="0" t="str">
        <f aca="false">IF(NOT(EA563=FALSE()),EA563,"")</f>
        <v/>
      </c>
      <c r="EB574" s="0" t="str">
        <f aca="false">IF(NOT(EB563=FALSE()),EB563,"")</f>
        <v/>
      </c>
      <c r="EC574" s="0" t="str">
        <f aca="false">IF(NOT(EC563=FALSE()),EC563,"")</f>
        <v/>
      </c>
      <c r="ED574" s="0" t="str">
        <f aca="false">IF(NOT(ED563=FALSE()),ED563,"")</f>
        <v/>
      </c>
      <c r="EE574" s="0" t="str">
        <f aca="false">IF(NOT(EE563=FALSE()),EE563,"")</f>
        <v/>
      </c>
      <c r="EF574" s="0" t="str">
        <f aca="false">IF(NOT(EF563=FALSE()),EF563,"")</f>
        <v/>
      </c>
      <c r="EG574" s="0" t="str">
        <f aca="false">IF(NOT(EG563=FALSE()),EG563,"")</f>
        <v/>
      </c>
      <c r="EH574" s="0" t="str">
        <f aca="false">IF(NOT(EH563=FALSE()),EH563,"")</f>
        <v/>
      </c>
      <c r="EI574" s="0" t="str">
        <f aca="false">IF(NOT(EI563=FALSE()),EI563,"")</f>
        <v/>
      </c>
      <c r="EJ574" s="0" t="str">
        <f aca="false">IF(NOT(EJ563=FALSE()),EJ563,"")</f>
        <v/>
      </c>
      <c r="EK574" s="0" t="str">
        <f aca="false">IF(NOT(EK563=FALSE()),EK563,"")</f>
        <v/>
      </c>
      <c r="EL574" s="0" t="str">
        <f aca="false">IF(NOT(EL563=FALSE()),EL563,"")</f>
        <v/>
      </c>
      <c r="EM574" s="0" t="str">
        <f aca="false">IF(NOT(EM563=FALSE()),EM563,"")</f>
        <v/>
      </c>
      <c r="EN574" s="0" t="str">
        <f aca="false">IF(NOT(EN563=FALSE()),EN563,"")</f>
        <v/>
      </c>
      <c r="EO574" s="0" t="str">
        <f aca="false">IF(NOT(EO563=FALSE()),EO563,"")</f>
        <v/>
      </c>
      <c r="EP574" s="0" t="str">
        <f aca="false">IF(NOT(EP563=FALSE()),EP563,"")</f>
        <v/>
      </c>
      <c r="EQ574" s="0" t="str">
        <f aca="false">IF(NOT(EQ563=FALSE()),EQ563,"")</f>
        <v/>
      </c>
      <c r="ER574" s="0" t="str">
        <f aca="false">IF(NOT(ER563=FALSE()),ER563,"")</f>
        <v/>
      </c>
      <c r="ES574" s="0" t="str">
        <f aca="false">IF(NOT(ES563=FALSE()),ES563,"")</f>
        <v/>
      </c>
      <c r="ET574" s="0" t="str">
        <f aca="false">IF(NOT(ET563=FALSE()),ET563,"")</f>
        <v/>
      </c>
      <c r="EU574" s="0" t="str">
        <f aca="false">IF(NOT(EU563=FALSE()),EU563,"")</f>
        <v/>
      </c>
      <c r="EV574" s="0" t="str">
        <f aca="false">IF(NOT(EV563=FALSE()),EV563,"")</f>
        <v/>
      </c>
      <c r="EW574" s="0" t="str">
        <f aca="false">IF(NOT(EW563=FALSE()),EW563,"")</f>
        <v/>
      </c>
      <c r="EX574" s="0" t="str">
        <f aca="false">IF(NOT(EX563=FALSE()),EX563,"")</f>
        <v/>
      </c>
      <c r="EY574" s="0" t="str">
        <f aca="false">IF(NOT(EY563=FALSE()),EY563,"")</f>
        <v/>
      </c>
      <c r="EZ574" s="0" t="str">
        <f aca="false">IF(NOT(EZ563=FALSE()),EZ563,"")</f>
        <v/>
      </c>
      <c r="FA574" s="0" t="str">
        <f aca="false">IF(NOT(FA563=FALSE()),FA563,"")</f>
        <v/>
      </c>
      <c r="FB574" s="0" t="str">
        <f aca="false">IF(NOT(FB563=FALSE()),FB563,"")</f>
        <v/>
      </c>
      <c r="FC574" s="0" t="str">
        <f aca="false">IF(NOT(FC563=FALSE()),FC563,"")</f>
        <v/>
      </c>
      <c r="FD574" s="0" t="str">
        <f aca="false">IF(NOT(FD563=FALSE()),FD563,"")</f>
        <v/>
      </c>
      <c r="FE574" s="0" t="str">
        <f aca="false">IF(NOT(FE563=FALSE()),FE563,"")</f>
        <v/>
      </c>
      <c r="FF574" s="0" t="str">
        <f aca="false">IF(NOT(FF563=FALSE()),FF563,"")</f>
        <v/>
      </c>
      <c r="FG574" s="0" t="str">
        <f aca="false">IF(NOT(FG563=FALSE()),FG563,"")</f>
        <v/>
      </c>
      <c r="FH574" s="0" t="str">
        <f aca="false">IF(NOT(FH563=FALSE()),FH563,"")</f>
        <v/>
      </c>
      <c r="FI574" s="0" t="str">
        <f aca="false">IF(NOT(FI563=FALSE()),FI563,"")</f>
        <v/>
      </c>
      <c r="FJ574" s="0" t="str">
        <f aca="false">IF(NOT(FJ563=FALSE()),FJ563,"")</f>
        <v/>
      </c>
      <c r="FK574" s="0" t="str">
        <f aca="false">IF(NOT(FK563=FALSE()),FK563,"")</f>
        <v/>
      </c>
      <c r="FL574" s="0" t="str">
        <f aca="false">IF(NOT(FL563=FALSE()),FL563,"")</f>
        <v/>
      </c>
      <c r="FM574" s="0" t="str">
        <f aca="false">IF(NOT(FM563=FALSE()),FM563,"")</f>
        <v/>
      </c>
      <c r="FN574" s="0" t="str">
        <f aca="false">IF(NOT(FN563=FALSE()),FN563,"")</f>
        <v/>
      </c>
      <c r="FO574" s="0" t="str">
        <f aca="false">IF(NOT(FO563=FALSE()),FO563,"")</f>
        <v/>
      </c>
      <c r="FP574" s="0" t="str">
        <f aca="false">IF(NOT(FP563=FALSE()),FP563,"")</f>
        <v/>
      </c>
      <c r="FQ574" s="0" t="str">
        <f aca="false">IF(NOT(FQ563=FALSE()),FQ563,"")</f>
        <v/>
      </c>
      <c r="FR574" s="0" t="str">
        <f aca="false">IF(NOT(FR563=FALSE()),FR563,"")</f>
        <v/>
      </c>
      <c r="FS574" s="0" t="str">
        <f aca="false">IF(NOT(FS563=FALSE()),FS563,"")</f>
        <v/>
      </c>
      <c r="FT574" s="0" t="str">
        <f aca="false">IF(NOT(FT563=FALSE()),FT563,"")</f>
        <v/>
      </c>
      <c r="FU574" s="0" t="str">
        <f aca="false">IF(NOT(FU563=FALSE()),FU563,"")</f>
        <v/>
      </c>
      <c r="FV574" s="0" t="str">
        <f aca="false">IF(NOT(FV563=FALSE()),FV563,"")</f>
        <v/>
      </c>
      <c r="FW574" s="0" t="str">
        <f aca="false">IF(NOT(FW563=FALSE()),FW563,"")</f>
        <v/>
      </c>
      <c r="FX574" s="0" t="str">
        <f aca="false">IF(NOT(FX563=FALSE()),FX563,"")</f>
        <v/>
      </c>
      <c r="FY574" s="0" t="str">
        <f aca="false">IF(NOT(FY563=FALSE()),FY563,"")</f>
        <v/>
      </c>
      <c r="FZ574" s="0" t="str">
        <f aca="false">IF(NOT(FZ563=FALSE()),FZ563,"")</f>
        <v/>
      </c>
      <c r="GA574" s="0" t="str">
        <f aca="false">IF(NOT(GA563=FALSE()),GA563,"")</f>
        <v/>
      </c>
      <c r="GB574" s="0" t="str">
        <f aca="false">IF(NOT(GB563=FALSE()),GB563,"")</f>
        <v/>
      </c>
      <c r="GC574" s="0" t="str">
        <f aca="false">IF(NOT(GC563=FALSE()),GC563,"")</f>
        <v/>
      </c>
      <c r="GD574" s="0" t="str">
        <f aca="false">IF(NOT(GD563=FALSE()),GD563,"")</f>
        <v/>
      </c>
      <c r="GE574" s="0" t="str">
        <f aca="false">IF(NOT(GE563=FALSE()),GE563,"")</f>
        <v/>
      </c>
      <c r="GF574" s="0" t="str">
        <f aca="false">IF(NOT(GF563=FALSE()),GF563,"")</f>
        <v/>
      </c>
      <c r="GG574" s="0" t="str">
        <f aca="false">IF(NOT(GG563=FALSE()),GG563,"")</f>
        <v/>
      </c>
      <c r="GH574" s="0" t="str">
        <f aca="false">IF(NOT(GH563=FALSE()),GH563,"")</f>
        <v/>
      </c>
      <c r="GI574" s="0" t="str">
        <f aca="false">IF(NOT(GI563=FALSE()),GI563,"")</f>
        <v/>
      </c>
      <c r="GJ574" s="0" t="str">
        <f aca="false">IF(NOT(GJ563=FALSE()),GJ563,"")</f>
        <v/>
      </c>
      <c r="GK574" s="0" t="str">
        <f aca="false">IF(NOT(GK563=FALSE()),GK563,"")</f>
        <v/>
      </c>
      <c r="GL574" s="0" t="str">
        <f aca="false">IF(NOT(GL563=FALSE()),GL563,"")</f>
        <v/>
      </c>
      <c r="GM574" s="0" t="str">
        <f aca="false">IF(NOT(GM563=FALSE()),GM563,"")</f>
        <v/>
      </c>
      <c r="GN574" s="0" t="str">
        <f aca="false">IF(NOT(GN563=FALSE()),GN563,"")</f>
        <v/>
      </c>
      <c r="GO574" s="0" t="str">
        <f aca="false">IF(NOT(GO563=FALSE()),GO563,"")</f>
        <v/>
      </c>
      <c r="GP574" s="0" t="str">
        <f aca="false">IF(NOT(GP563=FALSE()),GP563,"")</f>
        <v/>
      </c>
      <c r="GQ574" s="0" t="str">
        <f aca="false">IF(NOT(GQ563=FALSE()),GQ563,"")</f>
        <v/>
      </c>
      <c r="GR574" s="0" t="str">
        <f aca="false">IF(NOT(GR563=FALSE()),GR563,"")</f>
        <v/>
      </c>
      <c r="GS574" s="0" t="str">
        <f aca="false">IF(NOT(GS563=FALSE()),GS563,"")</f>
        <v/>
      </c>
      <c r="GT574" s="0" t="str">
        <f aca="false">IF(NOT(GT563=FALSE()),GT563,"")</f>
        <v/>
      </c>
      <c r="GU574" s="0" t="str">
        <f aca="false">IF(NOT(GU563=FALSE()),GU563,"")</f>
        <v/>
      </c>
      <c r="GV574" s="0" t="str">
        <f aca="false">IF(NOT(GV563=FALSE()),GV563,"")</f>
        <v/>
      </c>
      <c r="GW574" s="0" t="str">
        <f aca="false">IF(NOT(GW563=FALSE()),GW563,"")</f>
        <v/>
      </c>
      <c r="GX574" s="0" t="str">
        <f aca="false">IF(NOT(GX563=FALSE()),GX563,"")</f>
        <v/>
      </c>
      <c r="GY574" s="0" t="str">
        <f aca="false">IF(NOT(GY563=FALSE()),GY563,"")</f>
        <v/>
      </c>
      <c r="GZ574" s="0" t="str">
        <f aca="false">IF(NOT(GZ563=FALSE()),GZ563,"")</f>
        <v/>
      </c>
      <c r="HA574" s="0" t="str">
        <f aca="false">IF(NOT(HA563=FALSE()),HA563,"")</f>
        <v/>
      </c>
      <c r="HB574" s="0" t="str">
        <f aca="false">IF(NOT(HB563=FALSE()),HB563,"")</f>
        <v/>
      </c>
      <c r="HC574" s="0" t="str">
        <f aca="false">IF(NOT(HC563=FALSE()),HC563,"")</f>
        <v/>
      </c>
      <c r="HD574" s="0" t="str">
        <f aca="false">IF(NOT(HD563=FALSE()),HD563,"")</f>
        <v/>
      </c>
      <c r="HE574" s="0" t="str">
        <f aca="false">IF(NOT(HE563=FALSE()),HE563,"")</f>
        <v/>
      </c>
      <c r="HF574" s="0" t="str">
        <f aca="false">IF(NOT(HF563=FALSE()),HF563,"")</f>
        <v/>
      </c>
      <c r="HG574" s="0" t="str">
        <f aca="false">IF(NOT(HG563=FALSE()),HG563,"")</f>
        <v/>
      </c>
      <c r="HH574" s="0" t="str">
        <f aca="false">IF(NOT(HH563=FALSE()),HH563,"")</f>
        <v/>
      </c>
      <c r="HI574" s="0" t="str">
        <f aca="false">IF(NOT(HI563=FALSE()),HI563,"")</f>
        <v/>
      </c>
      <c r="HJ574" s="0" t="str">
        <f aca="false">IF(NOT(HJ563=FALSE()),HJ563,"")</f>
        <v/>
      </c>
      <c r="HK574" s="0" t="str">
        <f aca="false">IF(NOT(HK563=FALSE()),HK563,"")</f>
        <v/>
      </c>
      <c r="HL574" s="0" t="str">
        <f aca="false">IF(NOT(HL563=FALSE()),HL563,"")</f>
        <v/>
      </c>
      <c r="HM574" s="0" t="str">
        <f aca="false">IF(NOT(HM563=FALSE()),HM563,"")</f>
        <v/>
      </c>
      <c r="HN574" s="0" t="str">
        <f aca="false">IF(NOT(HN563=FALSE()),HN563,"")</f>
        <v/>
      </c>
      <c r="HO574" s="0" t="str">
        <f aca="false">IF(NOT(HO563=FALSE()),HO563,"")</f>
        <v/>
      </c>
      <c r="HP574" s="0" t="str">
        <f aca="false">IF(NOT(HP563=FALSE()),HP563,"")</f>
        <v/>
      </c>
      <c r="HQ574" s="0" t="str">
        <f aca="false">IF(NOT(HQ563=FALSE()),HQ563,"")</f>
        <v/>
      </c>
      <c r="HR574" s="0" t="str">
        <f aca="false">IF(NOT(HR563=FALSE()),HR563,"")</f>
        <v/>
      </c>
      <c r="HS574" s="0" t="str">
        <f aca="false">IF(NOT(HS563=FALSE()),HS563,"")</f>
        <v/>
      </c>
      <c r="HT574" s="0" t="str">
        <f aca="false">IF(NOT(HT563=FALSE()),HT563,"")</f>
        <v/>
      </c>
      <c r="HU574" s="0" t="str">
        <f aca="false">IF(NOT(HU563=FALSE()),HU563,"")</f>
        <v/>
      </c>
      <c r="HV574" s="0" t="str">
        <f aca="false">IF(NOT(HV563=FALSE()),HV563,"")</f>
        <v/>
      </c>
      <c r="HW574" s="0" t="str">
        <f aca="false">IF(NOT(HW563=FALSE()),HW563,"")</f>
        <v/>
      </c>
      <c r="HX574" s="0" t="str">
        <f aca="false">IF(NOT(HX563=FALSE()),HX563,"")</f>
        <v/>
      </c>
      <c r="HY574" s="0" t="str">
        <f aca="false">IF(NOT(HY563=FALSE()),HY563,"")</f>
        <v/>
      </c>
      <c r="HZ574" s="0" t="str">
        <f aca="false">IF(NOT(HZ563=FALSE()),HZ563,"")</f>
        <v/>
      </c>
      <c r="IA574" s="0" t="str">
        <f aca="false">IF(NOT(IA563=FALSE()),IA563,"")</f>
        <v/>
      </c>
      <c r="IB574" s="0" t="str">
        <f aca="false">IF(NOT(IB563=FALSE()),IB563,"")</f>
        <v/>
      </c>
      <c r="IC574" s="0" t="str">
        <f aca="false">IF(NOT(IC563=FALSE()),IC563,"")</f>
        <v/>
      </c>
      <c r="ID574" s="0" t="str">
        <f aca="false">IF(NOT(ID563=FALSE()),ID563,"")</f>
        <v/>
      </c>
      <c r="IE574" s="0" t="str">
        <f aca="false">IF(NOT(IE563=FALSE()),IE563,"")</f>
        <v/>
      </c>
      <c r="IF574" s="0" t="str">
        <f aca="false">IF(NOT(IF563=FALSE()),IF563,"")</f>
        <v/>
      </c>
      <c r="IG574" s="0" t="str">
        <f aca="false">IF(NOT(IG563=FALSE()),IG563,"")</f>
        <v/>
      </c>
      <c r="IH574" s="0" t="str">
        <f aca="false">IF(NOT(IH563=FALSE()),IH563,"")</f>
        <v/>
      </c>
      <c r="II574" s="0" t="str">
        <f aca="false">IF(NOT(II563=FALSE()),II563,"")</f>
        <v/>
      </c>
      <c r="IJ574" s="0" t="str">
        <f aca="false">IF(NOT(IJ563=FALSE()),IJ563,"")</f>
        <v/>
      </c>
      <c r="IK574" s="0" t="str">
        <f aca="false">IF(NOT(IK563=FALSE()),IK563,"")</f>
        <v/>
      </c>
      <c r="IL574" s="0" t="str">
        <f aca="false">IF(NOT(IL563=FALSE()),IL563,"")</f>
        <v/>
      </c>
      <c r="IM574" s="0" t="str">
        <f aca="false">IF(NOT(IM563=FALSE()),IM563,"")</f>
        <v/>
      </c>
      <c r="IN574" s="0" t="str">
        <f aca="false">IF(NOT(IN563=FALSE()),IN563,"")</f>
        <v>sodian </v>
      </c>
      <c r="IO574" s="0" t="str">
        <f aca="false">IF(NOT(IO563=FALSE()),IO563,"")</f>
        <v/>
      </c>
      <c r="IP574" s="0" t="str">
        <f aca="false">IF(NOT(IP563=FALSE()),IP563,"")</f>
        <v/>
      </c>
      <c r="IQ574" s="0" t="str">
        <f aca="false">IF(NOT(IQ563=FALSE()),IQ563,"")</f>
        <v/>
      </c>
      <c r="IR574" s="0" t="str">
        <f aca="false">IF(NOT(IR563=FALSE()),IR563,"")</f>
        <v/>
      </c>
      <c r="IS574" s="0" t="str">
        <f aca="false">IF(NOT(IS563=FALSE()),IS563,"")</f>
        <v/>
      </c>
      <c r="IT574" s="0" t="str">
        <f aca="false">IF(NOT(IT563=FALSE()),IT563,"")</f>
        <v/>
      </c>
      <c r="IU574" s="0" t="str">
        <f aca="false">IF(NOT(IU563=FALSE()),IU563,"")</f>
        <v/>
      </c>
      <c r="IV574" s="0" t="e">
        <f aca="false">IF(NOT(IV563=FALSE()),IV563,"")</f>
        <v>#DIV/0!</v>
      </c>
    </row>
    <row r="575" customFormat="false" ht="12" hidden="true" customHeight="true" outlineLevel="0" collapsed="false">
      <c r="A575" s="0" t="s">
        <v>539</v>
      </c>
      <c r="B575" s="0" t="str">
        <f aca="false">IF(NOT(B573=""),B571,"")</f>
        <v/>
      </c>
      <c r="C575" s="0" t="str">
        <f aca="false">IF(NOT(C573=""),C571,"")</f>
        <v/>
      </c>
      <c r="D575" s="0" t="str">
        <f aca="false">IF(NOT(D573=""),D571,"")</f>
        <v/>
      </c>
      <c r="E575" s="0" t="str">
        <f aca="false">IF(NOT(E573=""),E571,"")</f>
        <v/>
      </c>
      <c r="F575" s="0" t="str">
        <f aca="false">IF(NOT(F573=""),F571,"")</f>
        <v/>
      </c>
      <c r="G575" s="0" t="str">
        <f aca="false">IF(NOT(G573=""),G571,"")</f>
        <v/>
      </c>
      <c r="H575" s="0" t="str">
        <f aca="false">IF(NOT(H573=""),H571,"")</f>
        <v/>
      </c>
      <c r="I575" s="0" t="str">
        <f aca="false">IF(NOT(I573=""),I571,"")</f>
        <v/>
      </c>
      <c r="J575" s="0" t="str">
        <f aca="false">IF(NOT(J573=""),J571,"")</f>
        <v/>
      </c>
      <c r="K575" s="0" t="str">
        <f aca="false">IF(NOT(K573=""),K571,"")</f>
        <v/>
      </c>
      <c r="L575" s="0" t="str">
        <f aca="false">IF(NOT(L573=""),L571,"")</f>
        <v/>
      </c>
      <c r="M575" s="0" t="str">
        <f aca="false">IF(NOT(M573=""),M571,"")</f>
        <v/>
      </c>
      <c r="N575" s="0" t="str">
        <f aca="false">IF(NOT(N573=""),N571,"")</f>
        <v/>
      </c>
      <c r="O575" s="0" t="str">
        <f aca="false">IF(NOT(O573=""),O571,"")</f>
        <v/>
      </c>
      <c r="P575" s="0" t="str">
        <f aca="false">IF(NOT(P573=""),P571,"")</f>
        <v/>
      </c>
      <c r="Q575" s="0" t="str">
        <f aca="false">IF(NOT(Q573=""),Q571,"")</f>
        <v/>
      </c>
      <c r="R575" s="0" t="str">
        <f aca="false">IF(NOT(R573=""),R571,"")</f>
        <v/>
      </c>
      <c r="S575" s="0" t="str">
        <f aca="false">IF(NOT(S573=""),S571,"")</f>
        <v/>
      </c>
      <c r="T575" s="0" t="str">
        <f aca="false">IF(NOT(T573=""),T571,"")</f>
        <v/>
      </c>
      <c r="U575" s="0" t="str">
        <f aca="false">IF(NOT(U573=""),U571,"")</f>
        <v/>
      </c>
      <c r="V575" s="0" t="str">
        <f aca="false">IF(NOT(V573=""),V571,"")</f>
        <v/>
      </c>
      <c r="W575" s="0" t="str">
        <f aca="false">IF(NOT(W573=""),W571,"")</f>
        <v/>
      </c>
      <c r="X575" s="0" t="str">
        <f aca="false">IF(NOT(X573=""),X571,"")</f>
        <v/>
      </c>
      <c r="Y575" s="0" t="str">
        <f aca="false">IF(NOT(Y573=""),Y571,"")</f>
        <v/>
      </c>
      <c r="Z575" s="0" t="str">
        <f aca="false">IF(NOT(Z573=""),Z571,"")</f>
        <v/>
      </c>
      <c r="AA575" s="0" t="str">
        <f aca="false">IF(NOT(AA573=""),AA571,"")</f>
        <v/>
      </c>
      <c r="AB575" s="0" t="str">
        <f aca="false">IF(NOT(AB573=""),AB571,"")</f>
        <v/>
      </c>
      <c r="AC575" s="0" t="str">
        <f aca="false">IF(NOT(AC573=""),AC571,"")</f>
        <v/>
      </c>
      <c r="AD575" s="0" t="str">
        <f aca="false">IF(NOT(AD573=""),AD571,"")</f>
        <v/>
      </c>
      <c r="AE575" s="0" t="str">
        <f aca="false">IF(NOT(AE573=""),AE571,"")</f>
        <v/>
      </c>
      <c r="AF575" s="0" t="str">
        <f aca="false">IF(NOT(AF573=""),AF571,"")</f>
        <v/>
      </c>
      <c r="AG575" s="0" t="str">
        <f aca="false">IF(NOT(AG573=""),AG571,"")</f>
        <v/>
      </c>
      <c r="AH575" s="0" t="str">
        <f aca="false">IF(NOT(AH573=""),AH571,"")</f>
        <v/>
      </c>
      <c r="AI575" s="0" t="str">
        <f aca="false">IF(NOT(AI573=""),AI571,"")</f>
        <v/>
      </c>
      <c r="AJ575" s="0" t="str">
        <f aca="false">IF(NOT(AJ573=""),AJ571,"")</f>
        <v/>
      </c>
      <c r="AK575" s="0" t="str">
        <f aca="false">IF(NOT(AK573=""),AK571,"")</f>
        <v/>
      </c>
      <c r="AL575" s="0" t="str">
        <f aca="false">IF(NOT(AL573=""),AL571,"")</f>
        <v/>
      </c>
      <c r="AM575" s="0" t="str">
        <f aca="false">IF(NOT(AM573=""),AM571,"")</f>
        <v/>
      </c>
      <c r="AN575" s="0" t="str">
        <f aca="false">IF(NOT(AN573=""),AN571,"")</f>
        <v/>
      </c>
      <c r="AO575" s="0" t="str">
        <f aca="false">IF(NOT(AO573=""),AO571,"")</f>
        <v/>
      </c>
      <c r="AP575" s="0" t="str">
        <f aca="false">IF(NOT(AP573=""),AP571,"")</f>
        <v/>
      </c>
      <c r="AQ575" s="0" t="str">
        <f aca="false">IF(NOT(AQ573=""),AQ571,"")</f>
        <v/>
      </c>
      <c r="AR575" s="0" t="str">
        <f aca="false">IF(NOT(AR573=""),AR571,"")</f>
        <v/>
      </c>
      <c r="AS575" s="0" t="str">
        <f aca="false">IF(NOT(AS573=""),AS571,"")</f>
        <v/>
      </c>
      <c r="AT575" s="0" t="str">
        <f aca="false">IF(NOT(AT573=""),AT571,"")</f>
        <v/>
      </c>
      <c r="AU575" s="0" t="str">
        <f aca="false">IF(NOT(AU573=""),AU571,"")</f>
        <v/>
      </c>
      <c r="AV575" s="0" t="str">
        <f aca="false">IF(NOT(AV573=""),AV571,"")</f>
        <v/>
      </c>
      <c r="AW575" s="0" t="str">
        <f aca="false">IF(NOT(AW573=""),AW571,"")</f>
        <v/>
      </c>
      <c r="AX575" s="0" t="str">
        <f aca="false">IF(NOT(AX573=""),AX571,"")</f>
        <v/>
      </c>
      <c r="AY575" s="0" t="str">
        <f aca="false">IF(NOT(AY573=""),AY571,"")</f>
        <v/>
      </c>
      <c r="AZ575" s="0" t="str">
        <f aca="false">IF(NOT(AZ573=""),AZ571,"")</f>
        <v/>
      </c>
      <c r="BA575" s="0" t="str">
        <f aca="false">IF(NOT(BA573=""),BA571,"")</f>
        <v/>
      </c>
      <c r="BB575" s="0" t="str">
        <f aca="false">IF(NOT(BB573=""),BB571,"")</f>
        <v/>
      </c>
      <c r="BC575" s="0" t="str">
        <f aca="false">IF(NOT(BC573=""),BC571,"")</f>
        <v/>
      </c>
      <c r="BD575" s="0" t="str">
        <f aca="false">IF(NOT(BD573=""),BD571,"")</f>
        <v/>
      </c>
      <c r="BE575" s="0" t="str">
        <f aca="false">IF(NOT(BE573=""),BE571,"")</f>
        <v/>
      </c>
      <c r="BF575" s="0" t="str">
        <f aca="false">IF(NOT(BF573=""),BF571,"")</f>
        <v/>
      </c>
      <c r="BG575" s="0" t="str">
        <f aca="false">IF(NOT(BG573=""),BG571,"")</f>
        <v/>
      </c>
      <c r="BH575" s="0" t="str">
        <f aca="false">IF(NOT(BH573=""),BH571,"")</f>
        <v/>
      </c>
      <c r="BI575" s="0" t="str">
        <f aca="false">IF(NOT(BI573=""),BI571,"")</f>
        <v/>
      </c>
      <c r="BJ575" s="0" t="str">
        <f aca="false">IF(NOT(BJ573=""),BJ571,"")</f>
        <v/>
      </c>
      <c r="BK575" s="0" t="str">
        <f aca="false">IF(NOT(BK573=""),BK571,"")</f>
        <v/>
      </c>
      <c r="BL575" s="0" t="str">
        <f aca="false">IF(NOT(BL573=""),BL571,"")</f>
        <v/>
      </c>
      <c r="BM575" s="0" t="str">
        <f aca="false">IF(NOT(BM573=""),BM571,"")</f>
        <v/>
      </c>
      <c r="BN575" s="0" t="str">
        <f aca="false">IF(NOT(BN573=""),BN571,"")</f>
        <v/>
      </c>
      <c r="BO575" s="0" t="str">
        <f aca="false">IF(NOT(BO573=""),BO571,"")</f>
        <v/>
      </c>
      <c r="BP575" s="0" t="str">
        <f aca="false">IF(NOT(BP573=""),BP571,"")</f>
        <v/>
      </c>
      <c r="BQ575" s="0" t="str">
        <f aca="false">IF(NOT(BQ573=""),BQ571,"")</f>
        <v/>
      </c>
      <c r="BR575" s="0" t="str">
        <f aca="false">IF(NOT(BR573=""),BR571,"")</f>
        <v/>
      </c>
      <c r="BS575" s="0" t="str">
        <f aca="false">IF(NOT(BS573=""),BS571,"")</f>
        <v/>
      </c>
      <c r="BT575" s="0" t="str">
        <f aca="false">IF(NOT(BT573=""),BT571,"")</f>
        <v/>
      </c>
      <c r="BU575" s="0" t="str">
        <f aca="false">IF(NOT(BU573=""),BU571,"")</f>
        <v/>
      </c>
      <c r="BV575" s="0" t="str">
        <f aca="false">IF(NOT(BV573=""),BV571,"")</f>
        <v/>
      </c>
      <c r="BW575" s="0" t="str">
        <f aca="false">IF(NOT(BW573=""),BW571,"")</f>
        <v/>
      </c>
      <c r="BX575" s="0" t="str">
        <f aca="false">IF(NOT(BX573=""),BX571,"")</f>
        <v/>
      </c>
      <c r="BY575" s="0" t="str">
        <f aca="false">IF(NOT(BY573=""),BY571,"")</f>
        <v/>
      </c>
      <c r="BZ575" s="0" t="str">
        <f aca="false">IF(NOT(BZ573=""),BZ571,"")</f>
        <v/>
      </c>
      <c r="CA575" s="0" t="str">
        <f aca="false">IF(NOT(CA573=""),CA571,"")</f>
        <v/>
      </c>
      <c r="CB575" s="0" t="str">
        <f aca="false">IF(NOT(CB573=""),CB571,"")</f>
        <v/>
      </c>
      <c r="CC575" s="0" t="str">
        <f aca="false">IF(NOT(CC573=""),CC571,"")</f>
        <v/>
      </c>
      <c r="CD575" s="0" t="str">
        <f aca="false">IF(NOT(CD573=""),CD571,"")</f>
        <v/>
      </c>
      <c r="CE575" s="0" t="str">
        <f aca="false">IF(NOT(CE573=""),CE571,"")</f>
        <v/>
      </c>
      <c r="CF575" s="0" t="str">
        <f aca="false">IF(NOT(CF573=""),CF571,"")</f>
        <v/>
      </c>
      <c r="CG575" s="0" t="str">
        <f aca="false">IF(NOT(CG573=""),CG571,"")</f>
        <v/>
      </c>
      <c r="CH575" s="0" t="str">
        <f aca="false">IF(NOT(CH573=""),CH571,"")</f>
        <v/>
      </c>
      <c r="CI575" s="0" t="str">
        <f aca="false">IF(NOT(CI573=""),CI571,"")</f>
        <v/>
      </c>
      <c r="CJ575" s="0" t="str">
        <f aca="false">IF(NOT(CJ573=""),CJ571,"")</f>
        <v/>
      </c>
      <c r="CK575" s="0" t="str">
        <f aca="false">IF(NOT(CK573=""),CK571,"")</f>
        <v/>
      </c>
      <c r="CL575" s="0" t="str">
        <f aca="false">IF(NOT(CL573=""),CL571,"")</f>
        <v/>
      </c>
      <c r="CM575" s="0" t="str">
        <f aca="false">IF(NOT(CM573=""),CM571,"")</f>
        <v/>
      </c>
      <c r="CN575" s="0" t="str">
        <f aca="false">IF(NOT(CN573=""),CN571,"")</f>
        <v/>
      </c>
      <c r="CO575" s="0" t="str">
        <f aca="false">IF(NOT(CO573=""),CO571,"")</f>
        <v/>
      </c>
      <c r="CP575" s="0" t="str">
        <f aca="false">IF(NOT(CP573=""),CP571,"")</f>
        <v/>
      </c>
      <c r="CQ575" s="0" t="str">
        <f aca="false">IF(NOT(CQ573=""),CQ571,"")</f>
        <v/>
      </c>
      <c r="CR575" s="0" t="str">
        <f aca="false">IF(NOT(CR573=""),CR571,"")</f>
        <v/>
      </c>
      <c r="CS575" s="0" t="str">
        <f aca="false">IF(NOT(CS573=""),CS571,"")</f>
        <v/>
      </c>
      <c r="CT575" s="0" t="str">
        <f aca="false">IF(NOT(CT573=""),CT571,"")</f>
        <v/>
      </c>
      <c r="CU575" s="0" t="str">
        <f aca="false">IF(NOT(CU573=""),CU571,"")</f>
        <v/>
      </c>
      <c r="CV575" s="0" t="str">
        <f aca="false">IF(NOT(CV573=""),CV571,"")</f>
        <v/>
      </c>
      <c r="CW575" s="0" t="str">
        <f aca="false">IF(NOT(CW573=""),CW571,"")</f>
        <v/>
      </c>
      <c r="CX575" s="0" t="str">
        <f aca="false">IF(NOT(CX573=""),CX571,"")</f>
        <v/>
      </c>
      <c r="CY575" s="0" t="str">
        <f aca="false">IF(NOT(CY573=""),CY571,"")</f>
        <v/>
      </c>
      <c r="CZ575" s="0" t="str">
        <f aca="false">IF(NOT(CZ573=""),CZ571,"")</f>
        <v/>
      </c>
      <c r="DA575" s="0" t="str">
        <f aca="false">IF(NOT(DA573=""),DA571,"")</f>
        <v/>
      </c>
      <c r="DB575" s="0" t="str">
        <f aca="false">IF(NOT(DB573=""),DB571,"")</f>
        <v/>
      </c>
      <c r="DC575" s="0" t="str">
        <f aca="false">IF(NOT(DC573=""),DC571,"")</f>
        <v/>
      </c>
      <c r="DD575" s="0" t="str">
        <f aca="false">IF(NOT(DD573=""),DD571,"")</f>
        <v/>
      </c>
      <c r="DE575" s="0" t="str">
        <f aca="false">IF(NOT(DE573=""),DE571,"")</f>
        <v/>
      </c>
      <c r="DF575" s="0" t="str">
        <f aca="false">IF(NOT(DF573=""),DF571,"")</f>
        <v/>
      </c>
      <c r="DG575" s="0" t="str">
        <f aca="false">IF(NOT(DG573=""),DG571,"")</f>
        <v/>
      </c>
      <c r="DH575" s="0" t="str">
        <f aca="false">IF(NOT(DH573=""),DH571,"")</f>
        <v/>
      </c>
      <c r="DI575" s="0" t="str">
        <f aca="false">IF(NOT(DI573=""),DI571,"")</f>
        <v/>
      </c>
      <c r="DJ575" s="0" t="str">
        <f aca="false">IF(NOT(DJ573=""),DJ571,"")</f>
        <v/>
      </c>
      <c r="DK575" s="0" t="str">
        <f aca="false">IF(NOT(DK573=""),DK571,"")</f>
        <v/>
      </c>
      <c r="DL575" s="0" t="str">
        <f aca="false">IF(NOT(DL573=""),DL571,"")</f>
        <v/>
      </c>
      <c r="DM575" s="0" t="str">
        <f aca="false">IF(NOT(DM573=""),DM571,"")</f>
        <v/>
      </c>
      <c r="DN575" s="0" t="str">
        <f aca="false">IF(NOT(DN573=""),DN571,"")</f>
        <v/>
      </c>
      <c r="DO575" s="0" t="str">
        <f aca="false">IF(NOT(DO573=""),DO571,"")</f>
        <v/>
      </c>
      <c r="DP575" s="0" t="str">
        <f aca="false">IF(NOT(DP573=""),DP571,"")</f>
        <v/>
      </c>
      <c r="DQ575" s="0" t="str">
        <f aca="false">IF(NOT(DQ573=""),DQ571,"")</f>
        <v/>
      </c>
      <c r="DR575" s="0" t="str">
        <f aca="false">IF(NOT(DR573=""),DR571,"")</f>
        <v/>
      </c>
      <c r="DS575" s="0" t="str">
        <f aca="false">IF(NOT(DS573=""),DS571,"")</f>
        <v/>
      </c>
      <c r="DT575" s="0" t="str">
        <f aca="false">IF(NOT(DT573=""),DT571,"")</f>
        <v/>
      </c>
      <c r="DU575" s="0" t="str">
        <f aca="false">IF(NOT(DU573=""),DU571,"")</f>
        <v/>
      </c>
      <c r="DV575" s="0" t="str">
        <f aca="false">IF(NOT(DV573=""),DV571,"")</f>
        <v/>
      </c>
      <c r="DW575" s="0" t="str">
        <f aca="false">IF(NOT(DW573=""),DW571,"")</f>
        <v/>
      </c>
      <c r="DX575" s="0" t="str">
        <f aca="false">IF(NOT(DX573=""),DX571,"")</f>
        <v/>
      </c>
      <c r="DY575" s="0" t="str">
        <f aca="false">IF(NOT(DY573=""),DY571,"")</f>
        <v/>
      </c>
      <c r="DZ575" s="0" t="str">
        <f aca="false">IF(NOT(DZ573=""),DZ571,"")</f>
        <v/>
      </c>
      <c r="EA575" s="0" t="str">
        <f aca="false">IF(NOT(EA573=""),EA571,"")</f>
        <v/>
      </c>
      <c r="EB575" s="0" t="str">
        <f aca="false">IF(NOT(EB573=""),EB571,"")</f>
        <v/>
      </c>
      <c r="EC575" s="0" t="str">
        <f aca="false">IF(NOT(EC573=""),EC571,"")</f>
        <v/>
      </c>
      <c r="ED575" s="0" t="str">
        <f aca="false">IF(NOT(ED573=""),ED571,"")</f>
        <v/>
      </c>
      <c r="EE575" s="0" t="str">
        <f aca="false">IF(NOT(EE573=""),EE571,"")</f>
        <v/>
      </c>
      <c r="EF575" s="0" t="str">
        <f aca="false">IF(NOT(EF573=""),EF571,"")</f>
        <v/>
      </c>
      <c r="EG575" s="0" t="str">
        <f aca="false">IF(NOT(EG573=""),EG571,"")</f>
        <v/>
      </c>
      <c r="EH575" s="0" t="str">
        <f aca="false">IF(NOT(EH573=""),EH571,"")</f>
        <v/>
      </c>
      <c r="EI575" s="0" t="str">
        <f aca="false">IF(NOT(EI573=""),EI571,"")</f>
        <v/>
      </c>
      <c r="EJ575" s="0" t="str">
        <f aca="false">IF(NOT(EJ573=""),EJ571,"")</f>
        <v/>
      </c>
      <c r="EK575" s="0" t="str">
        <f aca="false">IF(NOT(EK573=""),EK571,"")</f>
        <v/>
      </c>
      <c r="EL575" s="0" t="str">
        <f aca="false">IF(NOT(EL573=""),EL571,"")</f>
        <v/>
      </c>
      <c r="EM575" s="0" t="str">
        <f aca="false">IF(NOT(EM573=""),EM571,"")</f>
        <v/>
      </c>
      <c r="EN575" s="0" t="str">
        <f aca="false">IF(NOT(EN573=""),EN571,"")</f>
        <v/>
      </c>
      <c r="EO575" s="0" t="str">
        <f aca="false">IF(NOT(EO573=""),EO571,"")</f>
        <v/>
      </c>
      <c r="EP575" s="0" t="str">
        <f aca="false">IF(NOT(EP573=""),EP571,"")</f>
        <v/>
      </c>
      <c r="EQ575" s="0" t="str">
        <f aca="false">IF(NOT(EQ573=""),EQ571,"")</f>
        <v/>
      </c>
      <c r="ER575" s="0" t="str">
        <f aca="false">IF(NOT(ER573=""),ER571,"")</f>
        <v/>
      </c>
      <c r="ES575" s="0" t="str">
        <f aca="false">IF(NOT(ES573=""),ES571,"")</f>
        <v/>
      </c>
      <c r="ET575" s="0" t="str">
        <f aca="false">IF(NOT(ET573=""),ET571,"")</f>
        <v/>
      </c>
      <c r="EU575" s="0" t="str">
        <f aca="false">IF(NOT(EU573=""),EU571,"")</f>
        <v/>
      </c>
      <c r="EV575" s="0" t="str">
        <f aca="false">IF(NOT(EV573=""),EV571,"")</f>
        <v/>
      </c>
      <c r="EW575" s="0" t="str">
        <f aca="false">IF(NOT(EW573=""),EW571,"")</f>
        <v/>
      </c>
      <c r="EX575" s="0" t="str">
        <f aca="false">IF(NOT(EX573=""),EX571,"")</f>
        <v/>
      </c>
      <c r="EY575" s="0" t="str">
        <f aca="false">IF(NOT(EY573=""),EY571,"")</f>
        <v/>
      </c>
      <c r="EZ575" s="0" t="str">
        <f aca="false">IF(NOT(EZ573=""),EZ571,"")</f>
        <v/>
      </c>
      <c r="FA575" s="0" t="str">
        <f aca="false">IF(NOT(FA573=""),FA571,"")</f>
        <v/>
      </c>
      <c r="FB575" s="0" t="str">
        <f aca="false">IF(NOT(FB573=""),FB571,"")</f>
        <v/>
      </c>
      <c r="FC575" s="0" t="str">
        <f aca="false">IF(NOT(FC573=""),FC571,"")</f>
        <v/>
      </c>
      <c r="FD575" s="0" t="str">
        <f aca="false">IF(NOT(FD573=""),FD571,"")</f>
        <v/>
      </c>
      <c r="FE575" s="0" t="str">
        <f aca="false">IF(NOT(FE573=""),FE571,"")</f>
        <v/>
      </c>
      <c r="FF575" s="0" t="str">
        <f aca="false">IF(NOT(FF573=""),FF571,"")</f>
        <v/>
      </c>
      <c r="FG575" s="0" t="str">
        <f aca="false">IF(NOT(FG573=""),FG571,"")</f>
        <v/>
      </c>
      <c r="FH575" s="0" t="str">
        <f aca="false">IF(NOT(FH573=""),FH571,"")</f>
        <v/>
      </c>
      <c r="FI575" s="0" t="str">
        <f aca="false">IF(NOT(FI573=""),FI571,"")</f>
        <v/>
      </c>
      <c r="FJ575" s="0" t="str">
        <f aca="false">IF(NOT(FJ573=""),FJ571,"")</f>
        <v/>
      </c>
      <c r="FK575" s="0" t="str">
        <f aca="false">IF(NOT(FK573=""),FK571,"")</f>
        <v/>
      </c>
      <c r="FL575" s="0" t="str">
        <f aca="false">IF(NOT(FL573=""),FL571,"")</f>
        <v/>
      </c>
      <c r="FM575" s="0" t="str">
        <f aca="false">IF(NOT(FM573=""),FM571,"")</f>
        <v/>
      </c>
      <c r="FN575" s="0" t="str">
        <f aca="false">IF(NOT(FN573=""),FN571,"")</f>
        <v/>
      </c>
      <c r="FO575" s="0" t="str">
        <f aca="false">IF(NOT(FO573=""),FO571,"")</f>
        <v/>
      </c>
      <c r="FP575" s="0" t="str">
        <f aca="false">IF(NOT(FP573=""),FP571,"")</f>
        <v/>
      </c>
      <c r="FQ575" s="0" t="str">
        <f aca="false">IF(NOT(FQ573=""),FQ571,"")</f>
        <v/>
      </c>
      <c r="FR575" s="0" t="str">
        <f aca="false">IF(NOT(FR573=""),FR571,"")</f>
        <v/>
      </c>
      <c r="FS575" s="0" t="str">
        <f aca="false">IF(NOT(FS573=""),FS571,"")</f>
        <v/>
      </c>
      <c r="FT575" s="0" t="str">
        <f aca="false">IF(NOT(FT573=""),FT571,"")</f>
        <v/>
      </c>
      <c r="FU575" s="0" t="str">
        <f aca="false">IF(NOT(FU573=""),FU571,"")</f>
        <v/>
      </c>
      <c r="FV575" s="0" t="str">
        <f aca="false">IF(NOT(FV573=""),FV571,"")</f>
        <v/>
      </c>
      <c r="FW575" s="0" t="str">
        <f aca="false">IF(NOT(FW573=""),FW571,"")</f>
        <v/>
      </c>
      <c r="FX575" s="0" t="str">
        <f aca="false">IF(NOT(FX573=""),FX571,"")</f>
        <v/>
      </c>
      <c r="FY575" s="0" t="str">
        <f aca="false">IF(NOT(FY573=""),FY571,"")</f>
        <v/>
      </c>
      <c r="FZ575" s="0" t="str">
        <f aca="false">IF(NOT(FZ573=""),FZ571,"")</f>
        <v/>
      </c>
      <c r="GA575" s="0" t="str">
        <f aca="false">IF(NOT(GA573=""),GA571,"")</f>
        <v/>
      </c>
      <c r="GB575" s="0" t="str">
        <f aca="false">IF(NOT(GB573=""),GB571,"")</f>
        <v/>
      </c>
      <c r="GC575" s="0" t="str">
        <f aca="false">IF(NOT(GC573=""),GC571,"")</f>
        <v/>
      </c>
      <c r="GD575" s="0" t="str">
        <f aca="false">IF(NOT(GD573=""),GD571,"")</f>
        <v/>
      </c>
      <c r="GE575" s="0" t="str">
        <f aca="false">IF(NOT(GE573=""),GE571,"")</f>
        <v/>
      </c>
      <c r="GF575" s="0" t="str">
        <f aca="false">IF(NOT(GF573=""),GF571,"")</f>
        <v/>
      </c>
      <c r="GG575" s="0" t="str">
        <f aca="false">IF(NOT(GG573=""),GG571,"")</f>
        <v/>
      </c>
      <c r="GH575" s="0" t="str">
        <f aca="false">IF(NOT(GH573=""),GH571,"")</f>
        <v/>
      </c>
      <c r="GI575" s="0" t="str">
        <f aca="false">IF(NOT(GI573=""),GI571,"")</f>
        <v/>
      </c>
      <c r="GJ575" s="0" t="str">
        <f aca="false">IF(NOT(GJ573=""),GJ571,"")</f>
        <v/>
      </c>
      <c r="GK575" s="0" t="str">
        <f aca="false">IF(NOT(GK573=""),GK571,"")</f>
        <v/>
      </c>
      <c r="GL575" s="0" t="str">
        <f aca="false">IF(NOT(GL573=""),GL571,"")</f>
        <v/>
      </c>
      <c r="GM575" s="0" t="str">
        <f aca="false">IF(NOT(GM573=""),GM571,"")</f>
        <v/>
      </c>
      <c r="GN575" s="0" t="str">
        <f aca="false">IF(NOT(GN573=""),GN571,"")</f>
        <v/>
      </c>
      <c r="GO575" s="0" t="str">
        <f aca="false">IF(NOT(GO573=""),GO571,"")</f>
        <v/>
      </c>
      <c r="GP575" s="0" t="str">
        <f aca="false">IF(NOT(GP573=""),GP571,"")</f>
        <v/>
      </c>
      <c r="GQ575" s="0" t="str">
        <f aca="false">IF(NOT(GQ573=""),GQ571,"")</f>
        <v/>
      </c>
      <c r="GR575" s="0" t="str">
        <f aca="false">IF(NOT(GR573=""),GR571,"")</f>
        <v/>
      </c>
      <c r="GS575" s="0" t="str">
        <f aca="false">IF(NOT(GS573=""),GS571,"")</f>
        <v/>
      </c>
      <c r="GT575" s="0" t="str">
        <f aca="false">IF(NOT(GT573=""),GT571,"")</f>
        <v/>
      </c>
      <c r="GU575" s="0" t="str">
        <f aca="false">IF(NOT(GU573=""),GU571,"")</f>
        <v/>
      </c>
      <c r="GV575" s="0" t="str">
        <f aca="false">IF(NOT(GV573=""),GV571,"")</f>
        <v/>
      </c>
      <c r="GW575" s="0" t="str">
        <f aca="false">IF(NOT(GW573=""),GW571,"")</f>
        <v/>
      </c>
      <c r="GX575" s="0" t="str">
        <f aca="false">IF(NOT(GX573=""),GX571,"")</f>
        <v/>
      </c>
      <c r="GY575" s="0" t="str">
        <f aca="false">IF(NOT(GY573=""),GY571,"")</f>
        <v/>
      </c>
      <c r="GZ575" s="0" t="str">
        <f aca="false">IF(NOT(GZ573=""),GZ571,"")</f>
        <v/>
      </c>
      <c r="HA575" s="0" t="str">
        <f aca="false">IF(NOT(HA573=""),HA571,"")</f>
        <v/>
      </c>
      <c r="HB575" s="0" t="str">
        <f aca="false">IF(NOT(HB573=""),HB571,"")</f>
        <v/>
      </c>
      <c r="HC575" s="0" t="str">
        <f aca="false">IF(NOT(HC573=""),HC571,"")</f>
        <v/>
      </c>
      <c r="HD575" s="0" t="str">
        <f aca="false">IF(NOT(HD573=""),HD571,"")</f>
        <v/>
      </c>
      <c r="HE575" s="0" t="str">
        <f aca="false">IF(NOT(HE573=""),HE571,"")</f>
        <v/>
      </c>
      <c r="HF575" s="0" t="str">
        <f aca="false">IF(NOT(HF573=""),HF571,"")</f>
        <v/>
      </c>
      <c r="HG575" s="0" t="str">
        <f aca="false">IF(NOT(HG573=""),HG571,"")</f>
        <v/>
      </c>
      <c r="HH575" s="0" t="str">
        <f aca="false">IF(NOT(HH573=""),HH571,"")</f>
        <v/>
      </c>
      <c r="HI575" s="0" t="str">
        <f aca="false">IF(NOT(HI573=""),HI571,"")</f>
        <v/>
      </c>
      <c r="HJ575" s="0" t="str">
        <f aca="false">IF(NOT(HJ573=""),HJ571,"")</f>
        <v/>
      </c>
      <c r="HK575" s="0" t="str">
        <f aca="false">IF(NOT(HK573=""),HK571,"")</f>
        <v/>
      </c>
      <c r="HL575" s="0" t="str">
        <f aca="false">IF(NOT(HL573=""),HL571,"")</f>
        <v/>
      </c>
      <c r="HM575" s="0" t="str">
        <f aca="false">IF(NOT(HM573=""),HM571,"")</f>
        <v/>
      </c>
      <c r="HN575" s="0" t="str">
        <f aca="false">IF(NOT(HN573=""),HN571,"")</f>
        <v/>
      </c>
      <c r="HO575" s="0" t="str">
        <f aca="false">IF(NOT(HO573=""),HO571,"")</f>
        <v/>
      </c>
      <c r="HP575" s="0" t="str">
        <f aca="false">IF(NOT(HP573=""),HP571,"")</f>
        <v/>
      </c>
      <c r="HQ575" s="0" t="str">
        <f aca="false">IF(NOT(HQ573=""),HQ571,"")</f>
        <v/>
      </c>
      <c r="HR575" s="0" t="str">
        <f aca="false">IF(NOT(HR573=""),HR571,"")</f>
        <v/>
      </c>
      <c r="HS575" s="0" t="str">
        <f aca="false">IF(NOT(HS573=""),HS571,"")</f>
        <v/>
      </c>
      <c r="HT575" s="0" t="str">
        <f aca="false">IF(NOT(HT573=""),HT571,"")</f>
        <v/>
      </c>
      <c r="HU575" s="0" t="str">
        <f aca="false">IF(NOT(HU573=""),HU571,"")</f>
        <v/>
      </c>
      <c r="HV575" s="0" t="str">
        <f aca="false">IF(NOT(HV573=""),HV571,"")</f>
        <v/>
      </c>
      <c r="HW575" s="0" t="str">
        <f aca="false">IF(NOT(HW573=""),HW571,"")</f>
        <v/>
      </c>
      <c r="HX575" s="0" t="str">
        <f aca="false">IF(NOT(HX573=""),HX571,"")</f>
        <v/>
      </c>
      <c r="HY575" s="0" t="str">
        <f aca="false">IF(NOT(HY573=""),HY571,"")</f>
        <v/>
      </c>
      <c r="HZ575" s="0" t="str">
        <f aca="false">IF(NOT(HZ573=""),HZ571,"")</f>
        <v/>
      </c>
      <c r="IA575" s="0" t="str">
        <f aca="false">IF(NOT(IA573=""),IA571,"")</f>
        <v/>
      </c>
      <c r="IB575" s="0" t="str">
        <f aca="false">IF(NOT(IB573=""),IB571,"")</f>
        <v/>
      </c>
      <c r="IC575" s="0" t="str">
        <f aca="false">IF(NOT(IC573=""),IC571,"")</f>
        <v/>
      </c>
      <c r="ID575" s="0" t="str">
        <f aca="false">IF(NOT(ID573=""),ID571,"")</f>
        <v/>
      </c>
      <c r="IE575" s="0" t="str">
        <f aca="false">IF(NOT(IE573=""),IE571,"")</f>
        <v/>
      </c>
      <c r="IF575" s="0" t="str">
        <f aca="false">IF(NOT(IF573=""),IF571,"")</f>
        <v/>
      </c>
      <c r="IG575" s="0" t="str">
        <f aca="false">IF(NOT(IG573=""),IG571,"")</f>
        <v/>
      </c>
      <c r="IH575" s="0" t="str">
        <f aca="false">IF(NOT(IH573=""),IH571,"")</f>
        <v/>
      </c>
      <c r="II575" s="0" t="str">
        <f aca="false">IF(NOT(II573=""),II571,"")</f>
        <v/>
      </c>
      <c r="IJ575" s="0" t="str">
        <f aca="false">IF(NOT(IJ573=""),IJ571,"")</f>
        <v/>
      </c>
      <c r="IK575" s="0" t="str">
        <f aca="false">IF(NOT(IK573=""),IK571,"")</f>
        <v/>
      </c>
      <c r="IL575" s="0" t="str">
        <f aca="false">IF(NOT(IL573=""),IL571,"")</f>
        <v/>
      </c>
      <c r="IM575" s="0" t="str">
        <f aca="false">IF(NOT(IM573=""),IM571,"")</f>
        <v/>
      </c>
      <c r="IN575" s="0" t="str">
        <f aca="false">IF(NOT(IN573=""),IN571,"")</f>
        <v>potassium-</v>
      </c>
      <c r="IO575" s="0" t="str">
        <f aca="false">IF(NOT(IO573=""),IO571,"")</f>
        <v/>
      </c>
      <c r="IP575" s="0" t="str">
        <f aca="false">IF(NOT(IP573=""),IP571,"")</f>
        <v/>
      </c>
      <c r="IQ575" s="0" t="str">
        <f aca="false">IF(NOT(IQ573=""),IQ571,"")</f>
        <v/>
      </c>
      <c r="IR575" s="0" t="str">
        <f aca="false">IF(NOT(IR573=""),IR571,"")</f>
        <v/>
      </c>
      <c r="IS575" s="0" t="str">
        <f aca="false">IF(NOT(IS573=""),IS571,"")</f>
        <v/>
      </c>
      <c r="IT575" s="0" t="str">
        <f aca="false">IF(NOT(IT573=""),IT571,"")</f>
        <v/>
      </c>
      <c r="IU575" s="0" t="str">
        <f aca="false">IF(NOT(IU573=""),IU571,"")</f>
        <v/>
      </c>
      <c r="IV575" s="0" t="e">
        <f aca="false">IF(NOT(IV573=""),IV571,"")</f>
        <v>#DIV/0!</v>
      </c>
    </row>
    <row r="576" customFormat="false" ht="12" hidden="true" customHeight="true" outlineLevel="0" collapsed="false">
      <c r="A576" s="0" t="s">
        <v>540</v>
      </c>
      <c r="B576" s="0" t="str">
        <f aca="false">IF(NOT(B573=""),B573,B571)</f>
        <v/>
      </c>
      <c r="C576" s="0" t="str">
        <f aca="false">IF(NOT(C573=""),C573,C571)</f>
        <v/>
      </c>
      <c r="D576" s="0" t="str">
        <f aca="false">IF(NOT(D573=""),D573,D571)</f>
        <v/>
      </c>
      <c r="E576" s="0" t="str">
        <f aca="false">IF(NOT(E573=""),E573,E571)</f>
        <v/>
      </c>
      <c r="F576" s="0" t="str">
        <f aca="false">IF(NOT(F573=""),F573,F571)</f>
        <v/>
      </c>
      <c r="G576" s="0" t="str">
        <f aca="false">IF(NOT(G573=""),G573,G571)</f>
        <v/>
      </c>
      <c r="H576" s="0" t="str">
        <f aca="false">IF(NOT(H573=""),H573,H571)</f>
        <v/>
      </c>
      <c r="I576" s="0" t="str">
        <f aca="false">IF(NOT(I573=""),I573,I571)</f>
        <v>potassian-</v>
      </c>
      <c r="J576" s="0" t="str">
        <f aca="false">IF(NOT(J573=""),J573,J571)</f>
        <v/>
      </c>
      <c r="K576" s="0" t="str">
        <f aca="false">IF(NOT(K573=""),K573,K571)</f>
        <v>potassian-</v>
      </c>
      <c r="L576" s="0" t="str">
        <f aca="false">IF(NOT(L573=""),L573,L571)</f>
        <v>potassian-</v>
      </c>
      <c r="M576" s="0" t="str">
        <f aca="false">IF(NOT(M573=""),M573,M571)</f>
        <v>potassian-</v>
      </c>
      <c r="N576" s="0" t="str">
        <f aca="false">IF(NOT(N573=""),N573,N571)</f>
        <v>potassian-</v>
      </c>
      <c r="O576" s="0" t="str">
        <f aca="false">IF(NOT(O573=""),O573,O571)</f>
        <v/>
      </c>
      <c r="P576" s="0" t="str">
        <f aca="false">IF(NOT(P573=""),P573,P571)</f>
        <v/>
      </c>
      <c r="Q576" s="0" t="str">
        <f aca="false">IF(NOT(Q573=""),Q573,Q571)</f>
        <v>subcalcic sodian </v>
      </c>
      <c r="R576" s="0" t="str">
        <f aca="false">IF(NOT(R573=""),R573,R571)</f>
        <v>subcalcic sodian </v>
      </c>
      <c r="S576" s="0" t="str">
        <f aca="false">IF(NOT(S573=""),S573,S571)</f>
        <v/>
      </c>
      <c r="T576" s="0" t="str">
        <f aca="false">IF(NOT(T573=""),T573,T571)</f>
        <v>potassian-</v>
      </c>
      <c r="U576" s="0" t="str">
        <f aca="false">IF(NOT(U573=""),U573,U571)</f>
        <v>potassian-</v>
      </c>
      <c r="V576" s="0" t="str">
        <f aca="false">IF(NOT(V573=""),V573,V571)</f>
        <v>potassian-</v>
      </c>
      <c r="W576" s="0" t="str">
        <f aca="false">IF(NOT(W573=""),W573,W571)</f>
        <v>potassium-</v>
      </c>
      <c r="X576" s="0" t="str">
        <f aca="false">IF(NOT(X573=""),X573,X571)</f>
        <v/>
      </c>
      <c r="Y576" s="0" t="str">
        <f aca="false">IF(NOT(Y573=""),Y573,Y571)</f>
        <v>potassian-</v>
      </c>
      <c r="Z576" s="0" t="str">
        <f aca="false">IF(NOT(Z573=""),Z573,Z571)</f>
        <v>potassian-</v>
      </c>
      <c r="AA576" s="0" t="str">
        <f aca="false">IF(NOT(AA573=""),AA573,AA571)</f>
        <v/>
      </c>
      <c r="AB576" s="0" t="str">
        <f aca="false">IF(NOT(AB573=""),AB573,AB571)</f>
        <v>potassium-</v>
      </c>
      <c r="AC576" s="0" t="str">
        <f aca="false">IF(NOT(AC573=""),AC573,AC571)</f>
        <v>potassian-</v>
      </c>
      <c r="AD576" s="0" t="str">
        <f aca="false">IF(NOT(AD573=""),AD573,AD571)</f>
        <v>potassian-</v>
      </c>
      <c r="AE576" s="0" t="str">
        <f aca="false">IF(NOT(AE573=""),AE573,AE571)</f>
        <v>potassian-</v>
      </c>
      <c r="AF576" s="0" t="str">
        <f aca="false">IF(NOT(AF573=""),AF573,AF571)</f>
        <v/>
      </c>
      <c r="AG576" s="0" t="str">
        <f aca="false">IF(NOT(AG573=""),AG573,AG571)</f>
        <v/>
      </c>
      <c r="AH576" s="0" t="str">
        <f aca="false">IF(NOT(AH573=""),AH573,AH571)</f>
        <v/>
      </c>
      <c r="AI576" s="0" t="str">
        <f aca="false">IF(NOT(AI573=""),AI573,AI571)</f>
        <v/>
      </c>
      <c r="AJ576" s="0" t="str">
        <f aca="false">IF(NOT(AJ573=""),AJ573,AJ571)</f>
        <v>potassian-</v>
      </c>
      <c r="AK576" s="0" t="str">
        <f aca="false">IF(NOT(AK573=""),AK573,AK571)</f>
        <v>potassian-</v>
      </c>
      <c r="AL576" s="0" t="str">
        <f aca="false">IF(NOT(AL573=""),AL573,AL571)</f>
        <v>potassian-</v>
      </c>
      <c r="AM576" s="0" t="str">
        <f aca="false">IF(NOT(AM573=""),AM573,AM571)</f>
        <v>potassian-</v>
      </c>
      <c r="AN576" s="0" t="str">
        <f aca="false">IF(NOT(AN573=""),AN573,AN571)</f>
        <v/>
      </c>
      <c r="AO576" s="0" t="str">
        <f aca="false">IF(NOT(AO573=""),AO573,AO571)</f>
        <v>potassium-</v>
      </c>
      <c r="AP576" s="0" t="str">
        <f aca="false">IF(NOT(AP573=""),AP573,AP571)</f>
        <v>potassian-</v>
      </c>
      <c r="AQ576" s="0" t="str">
        <f aca="false">IF(NOT(AQ573=""),AQ573,AQ571)</f>
        <v/>
      </c>
      <c r="AR576" s="0" t="str">
        <f aca="false">IF(NOT(AR573=""),AR573,AR571)</f>
        <v/>
      </c>
      <c r="AS576" s="0" t="str">
        <f aca="false">IF(NOT(AS573=""),AS573,AS571)</f>
        <v/>
      </c>
      <c r="AT576" s="0" t="str">
        <f aca="false">IF(NOT(AT573=""),AT573,AT571)</f>
        <v>potassium-</v>
      </c>
      <c r="AU576" s="0" t="str">
        <f aca="false">IF(NOT(AU573=""),AU573,AU571)</f>
        <v/>
      </c>
      <c r="AV576" s="0" t="str">
        <f aca="false">IF(NOT(AV573=""),AV573,AV571)</f>
        <v>potassian-</v>
      </c>
      <c r="AW576" s="0" t="str">
        <f aca="false">IF(NOT(AW573=""),AW573,AW571)</f>
        <v/>
      </c>
      <c r="AX576" s="0" t="str">
        <f aca="false">IF(NOT(AX573=""),AX573,AX571)</f>
        <v>potassian-</v>
      </c>
      <c r="AY576" s="0" t="str">
        <f aca="false">IF(NOT(AY573=""),AY573,AY571)</f>
        <v>potassian-</v>
      </c>
      <c r="AZ576" s="0" t="str">
        <f aca="false">IF(NOT(AZ573=""),AZ573,AZ571)</f>
        <v>potassian-</v>
      </c>
      <c r="BA576" s="0" t="str">
        <f aca="false">IF(NOT(BA573=""),BA573,BA571)</f>
        <v>potassian-</v>
      </c>
      <c r="BB576" s="0" t="str">
        <f aca="false">IF(NOT(BB573=""),BB573,BB571)</f>
        <v/>
      </c>
      <c r="BC576" s="0" t="str">
        <f aca="false">IF(NOT(BC573=""),BC573,BC571)</f>
        <v>potassian-</v>
      </c>
      <c r="BD576" s="0" t="str">
        <f aca="false">IF(NOT(BD573=""),BD573,BD571)</f>
        <v>potassian-</v>
      </c>
      <c r="BE576" s="0" t="str">
        <f aca="false">IF(NOT(BE573=""),BE573,BE571)</f>
        <v/>
      </c>
      <c r="BF576" s="0" t="str">
        <f aca="false">IF(NOT(BF573=""),BF573,BF571)</f>
        <v>subcalcic sodian </v>
      </c>
      <c r="BG576" s="0" t="str">
        <f aca="false">IF(NOT(BG573=""),BG573,BG571)</f>
        <v>potassian-</v>
      </c>
      <c r="BH576" s="0" t="str">
        <f aca="false">IF(NOT(BH573=""),BH573,BH571)</f>
        <v>potassian-</v>
      </c>
      <c r="BI576" s="0" t="str">
        <f aca="false">IF(NOT(BI573=""),BI573,BI571)</f>
        <v/>
      </c>
      <c r="BJ576" s="0" t="str">
        <f aca="false">IF(NOT(BJ573=""),BJ573,BJ571)</f>
        <v/>
      </c>
      <c r="BK576" s="0" t="str">
        <f aca="false">IF(NOT(BK573=""),BK573,BK571)</f>
        <v>potassium-</v>
      </c>
      <c r="BL576" s="0" t="str">
        <f aca="false">IF(NOT(BL573=""),BL573,BL571)</f>
        <v>potassian-</v>
      </c>
      <c r="BM576" s="0" t="str">
        <f aca="false">IF(NOT(BM573=""),BM573,BM571)</f>
        <v/>
      </c>
      <c r="BN576" s="0" t="str">
        <f aca="false">IF(NOT(BN573=""),BN573,BN571)</f>
        <v>potassian-</v>
      </c>
      <c r="BO576" s="0" t="str">
        <f aca="false">IF(NOT(BO573=""),BO573,BO571)</f>
        <v>potassian-</v>
      </c>
      <c r="BP576" s="0" t="str">
        <f aca="false">IF(NOT(BP573=""),BP573,BP571)</f>
        <v/>
      </c>
      <c r="BQ576" s="0" t="str">
        <f aca="false">IF(NOT(BQ573=""),BQ573,BQ571)</f>
        <v>potassium-</v>
      </c>
      <c r="BR576" s="0" t="str">
        <f aca="false">IF(NOT(BR573=""),BR573,BR571)</f>
        <v>potassian-</v>
      </c>
      <c r="BS576" s="0" t="str">
        <f aca="false">IF(NOT(BS573=""),BS573,BS571)</f>
        <v>potassian-</v>
      </c>
      <c r="BT576" s="0" t="str">
        <f aca="false">IF(NOT(BT573=""),BT573,BT571)</f>
        <v>potassian-</v>
      </c>
      <c r="BU576" s="0" t="str">
        <f aca="false">IF(NOT(BU573=""),BU573,BU571)</f>
        <v>potassian-</v>
      </c>
      <c r="BV576" s="0" t="str">
        <f aca="false">IF(NOT(BV573=""),BV573,BV571)</f>
        <v>potassian-</v>
      </c>
      <c r="BW576" s="0" t="str">
        <f aca="false">IF(NOT(BW573=""),BW573,BW571)</f>
        <v>potassian-</v>
      </c>
      <c r="BX576" s="0" t="str">
        <f aca="false">IF(NOT(BX573=""),BX573,BX571)</f>
        <v/>
      </c>
      <c r="BY576" s="0" t="str">
        <f aca="false">IF(NOT(BY573=""),BY573,BY571)</f>
        <v>potassium-</v>
      </c>
      <c r="BZ576" s="0" t="str">
        <f aca="false">IF(NOT(BZ573=""),BZ573,BZ571)</f>
        <v>potassian-</v>
      </c>
      <c r="CA576" s="0" t="str">
        <f aca="false">IF(NOT(CA573=""),CA573,CA571)</f>
        <v>potassian-</v>
      </c>
      <c r="CB576" s="0" t="str">
        <f aca="false">IF(NOT(CB573=""),CB573,CB571)</f>
        <v/>
      </c>
      <c r="CC576" s="0" t="str">
        <f aca="false">IF(NOT(CC573=""),CC573,CC571)</f>
        <v>potassian-</v>
      </c>
      <c r="CD576" s="0" t="str">
        <f aca="false">IF(NOT(CD573=""),CD573,CD571)</f>
        <v>potassian-</v>
      </c>
      <c r="CE576" s="0" t="str">
        <f aca="false">IF(NOT(CE573=""),CE573,CE571)</f>
        <v>potassian-</v>
      </c>
      <c r="CF576" s="0" t="str">
        <f aca="false">IF(NOT(CF573=""),CF573,CF571)</f>
        <v>subcalcic sodian </v>
      </c>
      <c r="CG576" s="0" t="str">
        <f aca="false">IF(NOT(CG573=""),CG573,CG571)</f>
        <v>potassium-</v>
      </c>
      <c r="CH576" s="0" t="str">
        <f aca="false">IF(NOT(CH573=""),CH573,CH571)</f>
        <v/>
      </c>
      <c r="CI576" s="0" t="str">
        <f aca="false">IF(NOT(CI573=""),CI573,CI571)</f>
        <v>potassian-</v>
      </c>
      <c r="CJ576" s="0" t="str">
        <f aca="false">IF(NOT(CJ573=""),CJ573,CJ571)</f>
        <v/>
      </c>
      <c r="CK576" s="0" t="str">
        <f aca="false">IF(NOT(CK573=""),CK573,CK571)</f>
        <v>potassian-</v>
      </c>
      <c r="CL576" s="0" t="str">
        <f aca="false">IF(NOT(CL573=""),CL573,CL571)</f>
        <v>potassian-</v>
      </c>
      <c r="CM576" s="0" t="str">
        <f aca="false">IF(NOT(CM573=""),CM573,CM571)</f>
        <v>potassium-</v>
      </c>
      <c r="CN576" s="0" t="str">
        <f aca="false">IF(NOT(CN573=""),CN573,CN571)</f>
        <v/>
      </c>
      <c r="CO576" s="0" t="str">
        <f aca="false">IF(NOT(CO573=""),CO573,CO571)</f>
        <v>potassian-</v>
      </c>
      <c r="CP576" s="0" t="str">
        <f aca="false">IF(NOT(CP573=""),CP573,CP571)</f>
        <v>potassian-</v>
      </c>
      <c r="CQ576" s="0" t="str">
        <f aca="false">IF(NOT(CQ573=""),CQ573,CQ571)</f>
        <v>potassian-</v>
      </c>
      <c r="CR576" s="0" t="str">
        <f aca="false">IF(NOT(CR573=""),CR573,CR571)</f>
        <v>potassian-</v>
      </c>
      <c r="CS576" s="0" t="str">
        <f aca="false">IF(NOT(CS573=""),CS573,CS571)</f>
        <v/>
      </c>
      <c r="CT576" s="0" t="str">
        <f aca="false">IF(NOT(CT573=""),CT573,CT571)</f>
        <v>potassian-</v>
      </c>
      <c r="CU576" s="0" t="str">
        <f aca="false">IF(NOT(CU573=""),CU573,CU571)</f>
        <v/>
      </c>
      <c r="CV576" s="0" t="str">
        <f aca="false">IF(NOT(CV573=""),CV573,CV571)</f>
        <v/>
      </c>
      <c r="CW576" s="0" t="str">
        <f aca="false">IF(NOT(CW573=""),CW573,CW571)</f>
        <v>subcalcic sodian </v>
      </c>
      <c r="CX576" s="0" t="str">
        <f aca="false">IF(NOT(CX573=""),CX573,CX571)</f>
        <v/>
      </c>
      <c r="CY576" s="0" t="str">
        <f aca="false">IF(NOT(CY573=""),CY573,CY571)</f>
        <v>potassium-</v>
      </c>
      <c r="CZ576" s="0" t="str">
        <f aca="false">IF(NOT(CZ573=""),CZ573,CZ571)</f>
        <v>subcalcic sodian </v>
      </c>
      <c r="DA576" s="0" t="str">
        <f aca="false">IF(NOT(DA573=""),DA573,DA571)</f>
        <v>subcalcic sodian </v>
      </c>
      <c r="DB576" s="0" t="str">
        <f aca="false">IF(NOT(DB573=""),DB573,DB571)</f>
        <v/>
      </c>
      <c r="DC576" s="0" t="str">
        <f aca="false">IF(NOT(DC573=""),DC573,DC571)</f>
        <v>potassian-</v>
      </c>
      <c r="DD576" s="0" t="str">
        <f aca="false">IF(NOT(DD573=""),DD573,DD571)</f>
        <v>subcalcic sodian </v>
      </c>
      <c r="DE576" s="0" t="str">
        <f aca="false">IF(NOT(DE573=""),DE573,DE571)</f>
        <v>potassian-</v>
      </c>
      <c r="DF576" s="0" t="str">
        <f aca="false">IF(NOT(DF573=""),DF573,DF571)</f>
        <v>potassian-</v>
      </c>
      <c r="DG576" s="0" t="str">
        <f aca="false">IF(NOT(DG573=""),DG573,DG571)</f>
        <v>potassium-</v>
      </c>
      <c r="DH576" s="0" t="str">
        <f aca="false">IF(NOT(DH573=""),DH573,DH571)</f>
        <v>potassian-</v>
      </c>
      <c r="DI576" s="0" t="str">
        <f aca="false">IF(NOT(DI573=""),DI573,DI571)</f>
        <v/>
      </c>
      <c r="DJ576" s="0" t="str">
        <f aca="false">IF(NOT(DJ573=""),DJ573,DJ571)</f>
        <v>potassian-</v>
      </c>
      <c r="DK576" s="0" t="str">
        <f aca="false">IF(NOT(DK573=""),DK573,DK571)</f>
        <v/>
      </c>
      <c r="DL576" s="0" t="str">
        <f aca="false">IF(NOT(DL573=""),DL573,DL571)</f>
        <v/>
      </c>
      <c r="DM576" s="0" t="str">
        <f aca="false">IF(NOT(DM573=""),DM573,DM571)</f>
        <v>potassian-</v>
      </c>
      <c r="DN576" s="0" t="str">
        <f aca="false">IF(NOT(DN573=""),DN573,DN571)</f>
        <v>subcalcic sodian </v>
      </c>
      <c r="DO576" s="0" t="str">
        <f aca="false">IF(NOT(DO573=""),DO573,DO571)</f>
        <v/>
      </c>
      <c r="DP576" s="0" t="str">
        <f aca="false">IF(NOT(DP573=""),DP573,DP571)</f>
        <v/>
      </c>
      <c r="DQ576" s="0" t="str">
        <f aca="false">IF(NOT(DQ573=""),DQ573,DQ571)</f>
        <v>potassian-</v>
      </c>
      <c r="DR576" s="0" t="str">
        <f aca="false">IF(NOT(DR573=""),DR573,DR571)</f>
        <v>subcalcic sodian </v>
      </c>
      <c r="DS576" s="0" t="str">
        <f aca="false">IF(NOT(DS573=""),DS573,DS571)</f>
        <v/>
      </c>
      <c r="DT576" s="0" t="str">
        <f aca="false">IF(NOT(DT573=""),DT573,DT571)</f>
        <v/>
      </c>
      <c r="DU576" s="0" t="str">
        <f aca="false">IF(NOT(DU573=""),DU573,DU571)</f>
        <v/>
      </c>
      <c r="DV576" s="0" t="str">
        <f aca="false">IF(NOT(DV573=""),DV573,DV571)</f>
        <v/>
      </c>
      <c r="DW576" s="0" t="str">
        <f aca="false">IF(NOT(DW573=""),DW573,DW571)</f>
        <v/>
      </c>
      <c r="DX576" s="0" t="str">
        <f aca="false">IF(NOT(DX573=""),DX573,DX571)</f>
        <v>potassian-</v>
      </c>
      <c r="DY576" s="0" t="str">
        <f aca="false">IF(NOT(DY573=""),DY573,DY571)</f>
        <v>subcalcic sodian </v>
      </c>
      <c r="DZ576" s="0" t="str">
        <f aca="false">IF(NOT(DZ573=""),DZ573,DZ571)</f>
        <v/>
      </c>
      <c r="EA576" s="0" t="str">
        <f aca="false">IF(NOT(EA573=""),EA573,EA571)</f>
        <v/>
      </c>
      <c r="EB576" s="0" t="str">
        <f aca="false">IF(NOT(EB573=""),EB573,EB571)</f>
        <v>subcalcic </v>
      </c>
      <c r="EC576" s="0" t="str">
        <f aca="false">IF(NOT(EC573=""),EC573,EC571)</f>
        <v/>
      </c>
      <c r="ED576" s="0" t="str">
        <f aca="false">IF(NOT(ED573=""),ED573,ED571)</f>
        <v/>
      </c>
      <c r="EE576" s="0" t="str">
        <f aca="false">IF(NOT(EE573=""),EE573,EE571)</f>
        <v>subcalcic sodian </v>
      </c>
      <c r="EF576" s="0" t="str">
        <f aca="false">IF(NOT(EF573=""),EF573,EF571)</f>
        <v>potassian-</v>
      </c>
      <c r="EG576" s="0" t="str">
        <f aca="false">IF(NOT(EG573=""),EG573,EG571)</f>
        <v/>
      </c>
      <c r="EH576" s="0" t="str">
        <f aca="false">IF(NOT(EH573=""),EH573,EH571)</f>
        <v>potassian-</v>
      </c>
      <c r="EI576" s="0" t="str">
        <f aca="false">IF(NOT(EI573=""),EI573,EI571)</f>
        <v>subcalcic sodian </v>
      </c>
      <c r="EJ576" s="0" t="str">
        <f aca="false">IF(NOT(EJ573=""),EJ573,EJ571)</f>
        <v/>
      </c>
      <c r="EK576" s="0" t="str">
        <f aca="false">IF(NOT(EK573=""),EK573,EK571)</f>
        <v/>
      </c>
      <c r="EL576" s="0" t="str">
        <f aca="false">IF(NOT(EL573=""),EL573,EL571)</f>
        <v>potassian-</v>
      </c>
      <c r="EM576" s="0" t="str">
        <f aca="false">IF(NOT(EM573=""),EM573,EM571)</f>
        <v>subcalcic </v>
      </c>
      <c r="EN576" s="0" t="str">
        <f aca="false">IF(NOT(EN573=""),EN573,EN571)</f>
        <v>subcalcic sodian </v>
      </c>
      <c r="EO576" s="0" t="str">
        <f aca="false">IF(NOT(EO573=""),EO573,EO571)</f>
        <v>potassian-</v>
      </c>
      <c r="EP576" s="0" t="str">
        <f aca="false">IF(NOT(EP573=""),EP573,EP571)</f>
        <v/>
      </c>
      <c r="EQ576" s="0" t="str">
        <f aca="false">IF(NOT(EQ573=""),EQ573,EQ571)</f>
        <v>subcalcic sodian </v>
      </c>
      <c r="ER576" s="0" t="str">
        <f aca="false">IF(NOT(ER573=""),ER573,ER571)</f>
        <v/>
      </c>
      <c r="ES576" s="0" t="str">
        <f aca="false">IF(NOT(ES573=""),ES573,ES571)</f>
        <v/>
      </c>
      <c r="ET576" s="0" t="str">
        <f aca="false">IF(NOT(ET573=""),ET573,ET571)</f>
        <v>subcalcic sodian </v>
      </c>
      <c r="EU576" s="0" t="str">
        <f aca="false">IF(NOT(EU573=""),EU573,EU571)</f>
        <v>subcalcic </v>
      </c>
      <c r="EV576" s="0" t="str">
        <f aca="false">IF(NOT(EV573=""),EV573,EV571)</f>
        <v>subcalcic sodian </v>
      </c>
      <c r="EW576" s="0" t="str">
        <f aca="false">IF(NOT(EW573=""),EW573,EW571)</f>
        <v/>
      </c>
      <c r="EX576" s="0" t="str">
        <f aca="false">IF(NOT(EX573=""),EX573,EX571)</f>
        <v/>
      </c>
      <c r="EY576" s="0" t="str">
        <f aca="false">IF(NOT(EY573=""),EY573,EY571)</f>
        <v>potassian-</v>
      </c>
      <c r="EZ576" s="0" t="str">
        <f aca="false">IF(NOT(EZ573=""),EZ573,EZ571)</f>
        <v>potassian-</v>
      </c>
      <c r="FA576" s="0" t="str">
        <f aca="false">IF(NOT(FA573=""),FA573,FA571)</f>
        <v/>
      </c>
      <c r="FB576" s="0" t="str">
        <f aca="false">IF(NOT(FB573=""),FB573,FB571)</f>
        <v>subcalcic sodian </v>
      </c>
      <c r="FC576" s="0" t="str">
        <f aca="false">IF(NOT(FC573=""),FC573,FC571)</f>
        <v/>
      </c>
      <c r="FD576" s="0" t="str">
        <f aca="false">IF(NOT(FD573=""),FD573,FD571)</f>
        <v>potassian-</v>
      </c>
      <c r="FE576" s="0" t="str">
        <f aca="false">IF(NOT(FE573=""),FE573,FE571)</f>
        <v/>
      </c>
      <c r="FF576" s="0" t="str">
        <f aca="false">IF(NOT(FF573=""),FF573,FF571)</f>
        <v/>
      </c>
      <c r="FG576" s="0" t="str">
        <f aca="false">IF(NOT(FG573=""),FG573,FG571)</f>
        <v>subcalcic sodian </v>
      </c>
      <c r="FH576" s="0" t="str">
        <f aca="false">IF(NOT(FH573=""),FH573,FH571)</f>
        <v>potassian-</v>
      </c>
      <c r="FI576" s="0" t="str">
        <f aca="false">IF(NOT(FI573=""),FI573,FI571)</f>
        <v>subcalcic sodian </v>
      </c>
      <c r="FJ576" s="0" t="str">
        <f aca="false">IF(NOT(FJ573=""),FJ573,FJ571)</f>
        <v>potassian-</v>
      </c>
      <c r="FK576" s="0" t="str">
        <f aca="false">IF(NOT(FK573=""),FK573,FK571)</f>
        <v/>
      </c>
      <c r="FL576" s="0" t="str">
        <f aca="false">IF(NOT(FL573=""),FL573,FL571)</f>
        <v>subcalcic sodian </v>
      </c>
      <c r="FM576" s="0" t="str">
        <f aca="false">IF(NOT(FM573=""),FM573,FM571)</f>
        <v>subcalcic sodian </v>
      </c>
      <c r="FN576" s="0" t="str">
        <f aca="false">IF(NOT(FN573=""),FN573,FN571)</f>
        <v/>
      </c>
      <c r="FO576" s="0" t="str">
        <f aca="false">IF(NOT(FO573=""),FO573,FO571)</f>
        <v>potassian-</v>
      </c>
      <c r="FP576" s="0" t="str">
        <f aca="false">IF(NOT(FP573=""),FP573,FP571)</f>
        <v/>
      </c>
      <c r="FQ576" s="0" t="str">
        <f aca="false">IF(NOT(FQ573=""),FQ573,FQ571)</f>
        <v/>
      </c>
      <c r="FR576" s="0" t="str">
        <f aca="false">IF(NOT(FR573=""),FR573,FR571)</f>
        <v/>
      </c>
      <c r="FS576" s="0" t="str">
        <f aca="false">IF(NOT(FS573=""),FS573,FS571)</f>
        <v/>
      </c>
      <c r="FT576" s="0" t="str">
        <f aca="false">IF(NOT(FT573=""),FT573,FT571)</f>
        <v/>
      </c>
      <c r="FU576" s="0" t="str">
        <f aca="false">IF(NOT(FU573=""),FU573,FU571)</f>
        <v>potassian-</v>
      </c>
      <c r="FV576" s="0" t="str">
        <f aca="false">IF(NOT(FV573=""),FV573,FV571)</f>
        <v>potassian-</v>
      </c>
      <c r="FW576" s="0" t="str">
        <f aca="false">IF(NOT(FW573=""),FW573,FW571)</f>
        <v>subcalcic sodian </v>
      </c>
      <c r="FX576" s="0" t="str">
        <f aca="false">IF(NOT(FX573=""),FX573,FX571)</f>
        <v>subcalcic sodian </v>
      </c>
      <c r="FY576" s="0" t="str">
        <f aca="false">IF(NOT(FY573=""),FY573,FY571)</f>
        <v>subcalcic sodian </v>
      </c>
      <c r="FZ576" s="0" t="str">
        <f aca="false">IF(NOT(FZ573=""),FZ573,FZ571)</f>
        <v>subcalcic sodian </v>
      </c>
      <c r="GA576" s="0" t="str">
        <f aca="false">IF(NOT(GA573=""),GA573,GA571)</f>
        <v/>
      </c>
      <c r="GB576" s="0" t="str">
        <f aca="false">IF(NOT(GB573=""),GB573,GB571)</f>
        <v>subcalcic sodian </v>
      </c>
      <c r="GC576" s="0" t="str">
        <f aca="false">IF(NOT(GC573=""),GC573,GC571)</f>
        <v/>
      </c>
      <c r="GD576" s="0" t="str">
        <f aca="false">IF(NOT(GD573=""),GD573,GD571)</f>
        <v/>
      </c>
      <c r="GE576" s="0" t="str">
        <f aca="false">IF(NOT(GE573=""),GE573,GE571)</f>
        <v>subcalcic sodian </v>
      </c>
      <c r="GF576" s="0" t="str">
        <f aca="false">IF(NOT(GF573=""),GF573,GF571)</f>
        <v/>
      </c>
      <c r="GG576" s="0" t="str">
        <f aca="false">IF(NOT(GG573=""),GG573,GG571)</f>
        <v/>
      </c>
      <c r="GH576" s="0" t="str">
        <f aca="false">IF(NOT(GH573=""),GH573,GH571)</f>
        <v/>
      </c>
      <c r="GI576" s="0" t="str">
        <f aca="false">IF(NOT(GI573=""),GI573,GI571)</f>
        <v>subcalcic sodian </v>
      </c>
      <c r="GJ576" s="0" t="str">
        <f aca="false">IF(NOT(GJ573=""),GJ573,GJ571)</f>
        <v>subcalcic sodian </v>
      </c>
      <c r="GK576" s="0" t="str">
        <f aca="false">IF(NOT(GK573=""),GK573,GK571)</f>
        <v/>
      </c>
      <c r="GL576" s="0" t="str">
        <f aca="false">IF(NOT(GL573=""),GL573,GL571)</f>
        <v>subcalcic sodian </v>
      </c>
      <c r="GM576" s="0" t="str">
        <f aca="false">IF(NOT(GM573=""),GM573,GM571)</f>
        <v>subcalcic sodian </v>
      </c>
      <c r="GN576" s="0" t="str">
        <f aca="false">IF(NOT(GN573=""),GN573,GN571)</f>
        <v/>
      </c>
      <c r="GO576" s="0" t="str">
        <f aca="false">IF(NOT(GO573=""),GO573,GO571)</f>
        <v/>
      </c>
      <c r="GP576" s="0" t="str">
        <f aca="false">IF(NOT(GP573=""),GP573,GP571)</f>
        <v>subcalcic sodian </v>
      </c>
      <c r="GQ576" s="0" t="str">
        <f aca="false">IF(NOT(GQ573=""),GQ573,GQ571)</f>
        <v>subcalcic sodian </v>
      </c>
      <c r="GR576" s="0" t="str">
        <f aca="false">IF(NOT(GR573=""),GR573,GR571)</f>
        <v/>
      </c>
      <c r="GS576" s="0" t="str">
        <f aca="false">IF(NOT(GS573=""),GS573,GS571)</f>
        <v/>
      </c>
      <c r="GT576" s="0" t="str">
        <f aca="false">IF(NOT(GT573=""),GT573,GT571)</f>
        <v/>
      </c>
      <c r="GU576" s="0" t="str">
        <f aca="false">IF(NOT(GU573=""),GU573,GU571)</f>
        <v>subcalcic sodian </v>
      </c>
      <c r="GV576" s="0" t="str">
        <f aca="false">IF(NOT(GV573=""),GV573,GV571)</f>
        <v>subcalcic sodian </v>
      </c>
      <c r="GW576" s="0" t="str">
        <f aca="false">IF(NOT(GW573=""),GW573,GW571)</f>
        <v>subcalcic sodian </v>
      </c>
      <c r="GX576" s="0" t="str">
        <f aca="false">IF(NOT(GX573=""),GX573,GX571)</f>
        <v>subcalcic sodian </v>
      </c>
      <c r="GY576" s="0" t="str">
        <f aca="false">IF(NOT(GY573=""),GY573,GY571)</f>
        <v>subcalcic sodian </v>
      </c>
      <c r="GZ576" s="0" t="str">
        <f aca="false">IF(NOT(GZ573=""),GZ573,GZ571)</f>
        <v/>
      </c>
      <c r="HA576" s="0" t="str">
        <f aca="false">IF(NOT(HA573=""),HA573,HA571)</f>
        <v>subcalcic sodian </v>
      </c>
      <c r="HB576" s="0" t="str">
        <f aca="false">IF(NOT(HB573=""),HB573,HB571)</f>
        <v>subcalcic sodian </v>
      </c>
      <c r="HC576" s="0" t="str">
        <f aca="false">IF(NOT(HC573=""),HC573,HC571)</f>
        <v>subcalcic sodian </v>
      </c>
      <c r="HD576" s="0" t="str">
        <f aca="false">IF(NOT(HD573=""),HD573,HD571)</f>
        <v/>
      </c>
      <c r="HE576" s="0" t="str">
        <f aca="false">IF(NOT(HE573=""),HE573,HE571)</f>
        <v/>
      </c>
      <c r="HF576" s="0" t="str">
        <f aca="false">IF(NOT(HF573=""),HF573,HF571)</f>
        <v>potassian-</v>
      </c>
      <c r="HG576" s="0" t="str">
        <f aca="false">IF(NOT(HG573=""),HG573,HG571)</f>
        <v>subcalcic sodian </v>
      </c>
      <c r="HH576" s="0" t="str">
        <f aca="false">IF(NOT(HH573=""),HH573,HH571)</f>
        <v>subcalcic sodian </v>
      </c>
      <c r="HI576" s="0" t="str">
        <f aca="false">IF(NOT(HI573=""),HI573,HI571)</f>
        <v/>
      </c>
      <c r="HJ576" s="0" t="str">
        <f aca="false">IF(NOT(HJ573=""),HJ573,HJ571)</f>
        <v/>
      </c>
      <c r="HK576" s="0" t="str">
        <f aca="false">IF(NOT(HK573=""),HK573,HK571)</f>
        <v>potassian-</v>
      </c>
      <c r="HL576" s="0" t="str">
        <f aca="false">IF(NOT(HL573=""),HL573,HL571)</f>
        <v/>
      </c>
      <c r="HM576" s="0" t="str">
        <f aca="false">IF(NOT(HM573=""),HM573,HM571)</f>
        <v>subcalcic sodian </v>
      </c>
      <c r="HN576" s="0" t="str">
        <f aca="false">IF(NOT(HN573=""),HN573,HN571)</f>
        <v/>
      </c>
      <c r="HO576" s="0" t="str">
        <f aca="false">IF(NOT(HO573=""),HO573,HO571)</f>
        <v>subcalcic sodian </v>
      </c>
      <c r="HP576" s="0" t="str">
        <f aca="false">IF(NOT(HP573=""),HP573,HP571)</f>
        <v/>
      </c>
      <c r="HQ576" s="0" t="str">
        <f aca="false">IF(NOT(HQ573=""),HQ573,HQ571)</f>
        <v>subcalcic sodian </v>
      </c>
      <c r="HR576" s="0" t="str">
        <f aca="false">IF(NOT(HR573=""),HR573,HR571)</f>
        <v/>
      </c>
      <c r="HS576" s="0" t="str">
        <f aca="false">IF(NOT(HS573=""),HS573,HS571)</f>
        <v/>
      </c>
      <c r="HT576" s="0" t="str">
        <f aca="false">IF(NOT(HT573=""),HT573,HT571)</f>
        <v>subcalcic sodian </v>
      </c>
      <c r="HU576" s="0" t="str">
        <f aca="false">IF(NOT(HU573=""),HU573,HU571)</f>
        <v>subcalcic sodian </v>
      </c>
      <c r="HV576" s="0" t="str">
        <f aca="false">IF(NOT(HV573=""),HV573,HV571)</f>
        <v>subcalcic sodian </v>
      </c>
      <c r="HW576" s="0" t="str">
        <f aca="false">IF(NOT(HW573=""),HW573,HW571)</f>
        <v>subcalcic sodian </v>
      </c>
      <c r="HX576" s="0" t="str">
        <f aca="false">IF(NOT(HX573=""),HX573,HX571)</f>
        <v>subcalcic sodian </v>
      </c>
      <c r="HY576" s="0" t="str">
        <f aca="false">IF(NOT(HY573=""),HY573,HY571)</f>
        <v/>
      </c>
      <c r="HZ576" s="0" t="str">
        <f aca="false">IF(NOT(HZ573=""),HZ573,HZ571)</f>
        <v>subcalcic sodian </v>
      </c>
      <c r="IA576" s="0" t="str">
        <f aca="false">IF(NOT(IA573=""),IA573,IA571)</f>
        <v>subcalcic sodian </v>
      </c>
      <c r="IB576" s="0" t="str">
        <f aca="false">IF(NOT(IB573=""),IB573,IB571)</f>
        <v/>
      </c>
      <c r="IC576" s="0" t="str">
        <f aca="false">IF(NOT(IC573=""),IC573,IC571)</f>
        <v>subcalcic sodian </v>
      </c>
      <c r="ID576" s="0" t="str">
        <f aca="false">IF(NOT(ID573=""),ID573,ID571)</f>
        <v>ferrian-</v>
      </c>
      <c r="IE576" s="0" t="str">
        <f aca="false">IF(NOT(IE573=""),IE573,IE571)</f>
        <v/>
      </c>
      <c r="IF576" s="0" t="str">
        <f aca="false">IF(NOT(IF573=""),IF573,IF571)</f>
        <v>subcalcic sodian </v>
      </c>
      <c r="IG576" s="0" t="str">
        <f aca="false">IF(NOT(IG573=""),IG573,IG571)</f>
        <v>subcalcic sodian </v>
      </c>
      <c r="IH576" s="0" t="str">
        <f aca="false">IF(NOT(IH573=""),IH573,IH571)</f>
        <v/>
      </c>
      <c r="II576" s="0" t="str">
        <f aca="false">IF(NOT(II573=""),II573,II571)</f>
        <v/>
      </c>
      <c r="IJ576" s="0" t="str">
        <f aca="false">IF(NOT(IJ573=""),IJ573,IJ571)</f>
        <v/>
      </c>
      <c r="IK576" s="0" t="str">
        <f aca="false">IF(NOT(IK573=""),IK573,IK571)</f>
        <v>subcalcic sodian </v>
      </c>
      <c r="IL576" s="0" t="str">
        <f aca="false">IF(NOT(IL573=""),IL573,IL571)</f>
        <v>subcalcic sodian </v>
      </c>
      <c r="IM576" s="0" t="str">
        <f aca="false">IF(NOT(IM573=""),IM573,IM571)</f>
        <v>subcalcic sodian </v>
      </c>
      <c r="IN576" s="0" t="str">
        <f aca="false">IF(NOT(IN573=""),IN573,IN571)</f>
        <v>calcian alumino </v>
      </c>
      <c r="IO576" s="0" t="str">
        <f aca="false">IF(NOT(IO573=""),IO573,IO571)</f>
        <v>subcalcic sodian </v>
      </c>
      <c r="IP576" s="0" t="str">
        <f aca="false">IF(NOT(IP573=""),IP573,IP571)</f>
        <v>subcalcic sodian </v>
      </c>
      <c r="IQ576" s="0" t="str">
        <f aca="false">IF(NOT(IQ573=""),IQ573,IQ571)</f>
        <v>subcalcic sodian </v>
      </c>
      <c r="IR576" s="0" t="str">
        <f aca="false">IF(NOT(IR573=""),IR573,IR571)</f>
        <v>subcalcic sodian </v>
      </c>
      <c r="IS576" s="0" t="str">
        <f aca="false">IF(NOT(IS573=""),IS573,IS571)</f>
        <v/>
      </c>
      <c r="IT576" s="0" t="str">
        <f aca="false">IF(NOT(IT573=""),IT573,IT571)</f>
        <v/>
      </c>
      <c r="IU576" s="0" t="str">
        <f aca="false">IF(NOT(IU573=""),IU573,IU571)</f>
        <v>subcalcic </v>
      </c>
      <c r="IV576" s="0" t="e">
        <f aca="false">IF(NOT(IV573=""),IV573,IV571)</f>
        <v>#DIV/0!</v>
      </c>
    </row>
    <row r="577" customFormat="false" ht="12" hidden="true" customHeight="true" outlineLevel="0" collapsed="false">
      <c r="A577" s="0" t="s">
        <v>541</v>
      </c>
      <c r="B577" s="0" t="str">
        <f aca="false">IF(NOT(B574=""),B571,"")</f>
        <v/>
      </c>
      <c r="C577" s="0" t="str">
        <f aca="false">IF(NOT(C574=""),C571,"")</f>
        <v/>
      </c>
      <c r="D577" s="0" t="str">
        <f aca="false">IF(NOT(D574=""),D571,"")</f>
        <v/>
      </c>
      <c r="E577" s="0" t="str">
        <f aca="false">IF(NOT(E574=""),E571,"")</f>
        <v/>
      </c>
      <c r="F577" s="0" t="str">
        <f aca="false">IF(NOT(F574=""),F571,"")</f>
        <v/>
      </c>
      <c r="G577" s="0" t="str">
        <f aca="false">IF(NOT(G574=""),G571,"")</f>
        <v/>
      </c>
      <c r="H577" s="0" t="str">
        <f aca="false">IF(NOT(H574=""),H571,"")</f>
        <v/>
      </c>
      <c r="I577" s="0" t="str">
        <f aca="false">IF(NOT(I574=""),I571,"")</f>
        <v/>
      </c>
      <c r="J577" s="0" t="str">
        <f aca="false">IF(NOT(J574=""),J571,"")</f>
        <v/>
      </c>
      <c r="K577" s="0" t="str">
        <f aca="false">IF(NOT(K574=""),K571,"")</f>
        <v/>
      </c>
      <c r="L577" s="0" t="str">
        <f aca="false">IF(NOT(L574=""),L571,"")</f>
        <v/>
      </c>
      <c r="M577" s="0" t="str">
        <f aca="false">IF(NOT(M574=""),M571,"")</f>
        <v/>
      </c>
      <c r="N577" s="0" t="str">
        <f aca="false">IF(NOT(N574=""),N571,"")</f>
        <v/>
      </c>
      <c r="O577" s="0" t="str">
        <f aca="false">IF(NOT(O574=""),O571,"")</f>
        <v/>
      </c>
      <c r="P577" s="0" t="str">
        <f aca="false">IF(NOT(P574=""),P571,"")</f>
        <v/>
      </c>
      <c r="Q577" s="0" t="str">
        <f aca="false">IF(NOT(Q574=""),Q571,"")</f>
        <v/>
      </c>
      <c r="R577" s="0" t="str">
        <f aca="false">IF(NOT(R574=""),R571,"")</f>
        <v/>
      </c>
      <c r="S577" s="0" t="str">
        <f aca="false">IF(NOT(S574=""),S571,"")</f>
        <v/>
      </c>
      <c r="T577" s="0" t="str">
        <f aca="false">IF(NOT(T574=""),T571,"")</f>
        <v/>
      </c>
      <c r="U577" s="0" t="str">
        <f aca="false">IF(NOT(U574=""),U571,"")</f>
        <v/>
      </c>
      <c r="V577" s="0" t="str">
        <f aca="false">IF(NOT(V574=""),V571,"")</f>
        <v/>
      </c>
      <c r="W577" s="0" t="str">
        <f aca="false">IF(NOT(W574=""),W571,"")</f>
        <v/>
      </c>
      <c r="X577" s="0" t="str">
        <f aca="false">IF(NOT(X574=""),X571,"")</f>
        <v/>
      </c>
      <c r="Y577" s="0" t="str">
        <f aca="false">IF(NOT(Y574=""),Y571,"")</f>
        <v/>
      </c>
      <c r="Z577" s="0" t="str">
        <f aca="false">IF(NOT(Z574=""),Z571,"")</f>
        <v/>
      </c>
      <c r="AA577" s="0" t="str">
        <f aca="false">IF(NOT(AA574=""),AA571,"")</f>
        <v/>
      </c>
      <c r="AB577" s="0" t="str">
        <f aca="false">IF(NOT(AB574=""),AB571,"")</f>
        <v/>
      </c>
      <c r="AC577" s="0" t="str">
        <f aca="false">IF(NOT(AC574=""),AC571,"")</f>
        <v/>
      </c>
      <c r="AD577" s="0" t="str">
        <f aca="false">IF(NOT(AD574=""),AD571,"")</f>
        <v/>
      </c>
      <c r="AE577" s="0" t="str">
        <f aca="false">IF(NOT(AE574=""),AE571,"")</f>
        <v/>
      </c>
      <c r="AF577" s="0" t="str">
        <f aca="false">IF(NOT(AF574=""),AF571,"")</f>
        <v/>
      </c>
      <c r="AG577" s="0" t="str">
        <f aca="false">IF(NOT(AG574=""),AG571,"")</f>
        <v/>
      </c>
      <c r="AH577" s="0" t="str">
        <f aca="false">IF(NOT(AH574=""),AH571,"")</f>
        <v/>
      </c>
      <c r="AI577" s="0" t="str">
        <f aca="false">IF(NOT(AI574=""),AI571,"")</f>
        <v/>
      </c>
      <c r="AJ577" s="0" t="str">
        <f aca="false">IF(NOT(AJ574=""),AJ571,"")</f>
        <v/>
      </c>
      <c r="AK577" s="0" t="str">
        <f aca="false">IF(NOT(AK574=""),AK571,"")</f>
        <v/>
      </c>
      <c r="AL577" s="0" t="str">
        <f aca="false">IF(NOT(AL574=""),AL571,"")</f>
        <v/>
      </c>
      <c r="AM577" s="0" t="str">
        <f aca="false">IF(NOT(AM574=""),AM571,"")</f>
        <v/>
      </c>
      <c r="AN577" s="0" t="str">
        <f aca="false">IF(NOT(AN574=""),AN571,"")</f>
        <v/>
      </c>
      <c r="AO577" s="0" t="str">
        <f aca="false">IF(NOT(AO574=""),AO571,"")</f>
        <v/>
      </c>
      <c r="AP577" s="0" t="str">
        <f aca="false">IF(NOT(AP574=""),AP571,"")</f>
        <v/>
      </c>
      <c r="AQ577" s="0" t="str">
        <f aca="false">IF(NOT(AQ574=""),AQ571,"")</f>
        <v/>
      </c>
      <c r="AR577" s="0" t="str">
        <f aca="false">IF(NOT(AR574=""),AR571,"")</f>
        <v/>
      </c>
      <c r="AS577" s="0" t="str">
        <f aca="false">IF(NOT(AS574=""),AS571,"")</f>
        <v/>
      </c>
      <c r="AT577" s="0" t="str">
        <f aca="false">IF(NOT(AT574=""),AT571,"")</f>
        <v/>
      </c>
      <c r="AU577" s="0" t="str">
        <f aca="false">IF(NOT(AU574=""),AU571,"")</f>
        <v/>
      </c>
      <c r="AV577" s="0" t="str">
        <f aca="false">IF(NOT(AV574=""),AV571,"")</f>
        <v/>
      </c>
      <c r="AW577" s="0" t="str">
        <f aca="false">IF(NOT(AW574=""),AW571,"")</f>
        <v/>
      </c>
      <c r="AX577" s="0" t="str">
        <f aca="false">IF(NOT(AX574=""),AX571,"")</f>
        <v/>
      </c>
      <c r="AY577" s="0" t="str">
        <f aca="false">IF(NOT(AY574=""),AY571,"")</f>
        <v/>
      </c>
      <c r="AZ577" s="0" t="str">
        <f aca="false">IF(NOT(AZ574=""),AZ571,"")</f>
        <v/>
      </c>
      <c r="BA577" s="0" t="str">
        <f aca="false">IF(NOT(BA574=""),BA571,"")</f>
        <v/>
      </c>
      <c r="BB577" s="0" t="str">
        <f aca="false">IF(NOT(BB574=""),BB571,"")</f>
        <v/>
      </c>
      <c r="BC577" s="0" t="str">
        <f aca="false">IF(NOT(BC574=""),BC571,"")</f>
        <v/>
      </c>
      <c r="BD577" s="0" t="str">
        <f aca="false">IF(NOT(BD574=""),BD571,"")</f>
        <v/>
      </c>
      <c r="BE577" s="0" t="str">
        <f aca="false">IF(NOT(BE574=""),BE571,"")</f>
        <v/>
      </c>
      <c r="BF577" s="0" t="str">
        <f aca="false">IF(NOT(BF574=""),BF571,"")</f>
        <v/>
      </c>
      <c r="BG577" s="0" t="str">
        <f aca="false">IF(NOT(BG574=""),BG571,"")</f>
        <v/>
      </c>
      <c r="BH577" s="0" t="str">
        <f aca="false">IF(NOT(BH574=""),BH571,"")</f>
        <v/>
      </c>
      <c r="BI577" s="0" t="str">
        <f aca="false">IF(NOT(BI574=""),BI571,"")</f>
        <v/>
      </c>
      <c r="BJ577" s="0" t="str">
        <f aca="false">IF(NOT(BJ574=""),BJ571,"")</f>
        <v/>
      </c>
      <c r="BK577" s="0" t="str">
        <f aca="false">IF(NOT(BK574=""),BK571,"")</f>
        <v/>
      </c>
      <c r="BL577" s="0" t="str">
        <f aca="false">IF(NOT(BL574=""),BL571,"")</f>
        <v/>
      </c>
      <c r="BM577" s="0" t="str">
        <f aca="false">IF(NOT(BM574=""),BM571,"")</f>
        <v/>
      </c>
      <c r="BN577" s="0" t="str">
        <f aca="false">IF(NOT(BN574=""),BN571,"")</f>
        <v/>
      </c>
      <c r="BO577" s="0" t="str">
        <f aca="false">IF(NOT(BO574=""),BO571,"")</f>
        <v/>
      </c>
      <c r="BP577" s="0" t="str">
        <f aca="false">IF(NOT(BP574=""),BP571,"")</f>
        <v/>
      </c>
      <c r="BQ577" s="0" t="str">
        <f aca="false">IF(NOT(BQ574=""),BQ571,"")</f>
        <v/>
      </c>
      <c r="BR577" s="0" t="str">
        <f aca="false">IF(NOT(BR574=""),BR571,"")</f>
        <v/>
      </c>
      <c r="BS577" s="0" t="str">
        <f aca="false">IF(NOT(BS574=""),BS571,"")</f>
        <v/>
      </c>
      <c r="BT577" s="0" t="str">
        <f aca="false">IF(NOT(BT574=""),BT571,"")</f>
        <v/>
      </c>
      <c r="BU577" s="0" t="str">
        <f aca="false">IF(NOT(BU574=""),BU571,"")</f>
        <v/>
      </c>
      <c r="BV577" s="0" t="str">
        <f aca="false">IF(NOT(BV574=""),BV571,"")</f>
        <v/>
      </c>
      <c r="BW577" s="0" t="str">
        <f aca="false">IF(NOT(BW574=""),BW571,"")</f>
        <v/>
      </c>
      <c r="BX577" s="0" t="str">
        <f aca="false">IF(NOT(BX574=""),BX571,"")</f>
        <v/>
      </c>
      <c r="BY577" s="0" t="str">
        <f aca="false">IF(NOT(BY574=""),BY571,"")</f>
        <v/>
      </c>
      <c r="BZ577" s="0" t="str">
        <f aca="false">IF(NOT(BZ574=""),BZ571,"")</f>
        <v/>
      </c>
      <c r="CA577" s="0" t="str">
        <f aca="false">IF(NOT(CA574=""),CA571,"")</f>
        <v/>
      </c>
      <c r="CB577" s="0" t="str">
        <f aca="false">IF(NOT(CB574=""),CB571,"")</f>
        <v/>
      </c>
      <c r="CC577" s="0" t="str">
        <f aca="false">IF(NOT(CC574=""),CC571,"")</f>
        <v/>
      </c>
      <c r="CD577" s="0" t="str">
        <f aca="false">IF(NOT(CD574=""),CD571,"")</f>
        <v/>
      </c>
      <c r="CE577" s="0" t="str">
        <f aca="false">IF(NOT(CE574=""),CE571,"")</f>
        <v/>
      </c>
      <c r="CF577" s="0" t="str">
        <f aca="false">IF(NOT(CF574=""),CF571,"")</f>
        <v/>
      </c>
      <c r="CG577" s="0" t="str">
        <f aca="false">IF(NOT(CG574=""),CG571,"")</f>
        <v/>
      </c>
      <c r="CH577" s="0" t="str">
        <f aca="false">IF(NOT(CH574=""),CH571,"")</f>
        <v/>
      </c>
      <c r="CI577" s="0" t="str">
        <f aca="false">IF(NOT(CI574=""),CI571,"")</f>
        <v/>
      </c>
      <c r="CJ577" s="0" t="str">
        <f aca="false">IF(NOT(CJ574=""),CJ571,"")</f>
        <v/>
      </c>
      <c r="CK577" s="0" t="str">
        <f aca="false">IF(NOT(CK574=""),CK571,"")</f>
        <v/>
      </c>
      <c r="CL577" s="0" t="str">
        <f aca="false">IF(NOT(CL574=""),CL571,"")</f>
        <v/>
      </c>
      <c r="CM577" s="0" t="str">
        <f aca="false">IF(NOT(CM574=""),CM571,"")</f>
        <v/>
      </c>
      <c r="CN577" s="0" t="str">
        <f aca="false">IF(NOT(CN574=""),CN571,"")</f>
        <v/>
      </c>
      <c r="CO577" s="0" t="str">
        <f aca="false">IF(NOT(CO574=""),CO571,"")</f>
        <v/>
      </c>
      <c r="CP577" s="0" t="str">
        <f aca="false">IF(NOT(CP574=""),CP571,"")</f>
        <v/>
      </c>
      <c r="CQ577" s="0" t="str">
        <f aca="false">IF(NOT(CQ574=""),CQ571,"")</f>
        <v/>
      </c>
      <c r="CR577" s="0" t="str">
        <f aca="false">IF(NOT(CR574=""),CR571,"")</f>
        <v/>
      </c>
      <c r="CS577" s="0" t="str">
        <f aca="false">IF(NOT(CS574=""),CS571,"")</f>
        <v/>
      </c>
      <c r="CT577" s="0" t="str">
        <f aca="false">IF(NOT(CT574=""),CT571,"")</f>
        <v/>
      </c>
      <c r="CU577" s="0" t="str">
        <f aca="false">IF(NOT(CU574=""),CU571,"")</f>
        <v/>
      </c>
      <c r="CV577" s="0" t="str">
        <f aca="false">IF(NOT(CV574=""),CV571,"")</f>
        <v/>
      </c>
      <c r="CW577" s="0" t="str">
        <f aca="false">IF(NOT(CW574=""),CW571,"")</f>
        <v/>
      </c>
      <c r="CX577" s="0" t="str">
        <f aca="false">IF(NOT(CX574=""),CX571,"")</f>
        <v/>
      </c>
      <c r="CY577" s="0" t="str">
        <f aca="false">IF(NOT(CY574=""),CY571,"")</f>
        <v/>
      </c>
      <c r="CZ577" s="0" t="str">
        <f aca="false">IF(NOT(CZ574=""),CZ571,"")</f>
        <v/>
      </c>
      <c r="DA577" s="0" t="str">
        <f aca="false">IF(NOT(DA574=""),DA571,"")</f>
        <v/>
      </c>
      <c r="DB577" s="0" t="str">
        <f aca="false">IF(NOT(DB574=""),DB571,"")</f>
        <v/>
      </c>
      <c r="DC577" s="0" t="str">
        <f aca="false">IF(NOT(DC574=""),DC571,"")</f>
        <v/>
      </c>
      <c r="DD577" s="0" t="str">
        <f aca="false">IF(NOT(DD574=""),DD571,"")</f>
        <v/>
      </c>
      <c r="DE577" s="0" t="str">
        <f aca="false">IF(NOT(DE574=""),DE571,"")</f>
        <v/>
      </c>
      <c r="DF577" s="0" t="str">
        <f aca="false">IF(NOT(DF574=""),DF571,"")</f>
        <v/>
      </c>
      <c r="DG577" s="0" t="str">
        <f aca="false">IF(NOT(DG574=""),DG571,"")</f>
        <v/>
      </c>
      <c r="DH577" s="0" t="str">
        <f aca="false">IF(NOT(DH574=""),DH571,"")</f>
        <v/>
      </c>
      <c r="DI577" s="0" t="str">
        <f aca="false">IF(NOT(DI574=""),DI571,"")</f>
        <v/>
      </c>
      <c r="DJ577" s="0" t="str">
        <f aca="false">IF(NOT(DJ574=""),DJ571,"")</f>
        <v/>
      </c>
      <c r="DK577" s="0" t="str">
        <f aca="false">IF(NOT(DK574=""),DK571,"")</f>
        <v/>
      </c>
      <c r="DL577" s="0" t="str">
        <f aca="false">IF(NOT(DL574=""),DL571,"")</f>
        <v/>
      </c>
      <c r="DM577" s="0" t="str">
        <f aca="false">IF(NOT(DM574=""),DM571,"")</f>
        <v/>
      </c>
      <c r="DN577" s="0" t="str">
        <f aca="false">IF(NOT(DN574=""),DN571,"")</f>
        <v/>
      </c>
      <c r="DO577" s="0" t="str">
        <f aca="false">IF(NOT(DO574=""),DO571,"")</f>
        <v/>
      </c>
      <c r="DP577" s="0" t="str">
        <f aca="false">IF(NOT(DP574=""),DP571,"")</f>
        <v/>
      </c>
      <c r="DQ577" s="0" t="str">
        <f aca="false">IF(NOT(DQ574=""),DQ571,"")</f>
        <v/>
      </c>
      <c r="DR577" s="0" t="str">
        <f aca="false">IF(NOT(DR574=""),DR571,"")</f>
        <v/>
      </c>
      <c r="DS577" s="0" t="str">
        <f aca="false">IF(NOT(DS574=""),DS571,"")</f>
        <v/>
      </c>
      <c r="DT577" s="0" t="str">
        <f aca="false">IF(NOT(DT574=""),DT571,"")</f>
        <v/>
      </c>
      <c r="DU577" s="0" t="str">
        <f aca="false">IF(NOT(DU574=""),DU571,"")</f>
        <v/>
      </c>
      <c r="DV577" s="0" t="str">
        <f aca="false">IF(NOT(DV574=""),DV571,"")</f>
        <v/>
      </c>
      <c r="DW577" s="0" t="str">
        <f aca="false">IF(NOT(DW574=""),DW571,"")</f>
        <v/>
      </c>
      <c r="DX577" s="0" t="str">
        <f aca="false">IF(NOT(DX574=""),DX571,"")</f>
        <v/>
      </c>
      <c r="DY577" s="0" t="str">
        <f aca="false">IF(NOT(DY574=""),DY571,"")</f>
        <v/>
      </c>
      <c r="DZ577" s="0" t="str">
        <f aca="false">IF(NOT(DZ574=""),DZ571,"")</f>
        <v/>
      </c>
      <c r="EA577" s="0" t="str">
        <f aca="false">IF(NOT(EA574=""),EA571,"")</f>
        <v/>
      </c>
      <c r="EB577" s="0" t="str">
        <f aca="false">IF(NOT(EB574=""),EB571,"")</f>
        <v/>
      </c>
      <c r="EC577" s="0" t="str">
        <f aca="false">IF(NOT(EC574=""),EC571,"")</f>
        <v/>
      </c>
      <c r="ED577" s="0" t="str">
        <f aca="false">IF(NOT(ED574=""),ED571,"")</f>
        <v/>
      </c>
      <c r="EE577" s="0" t="str">
        <f aca="false">IF(NOT(EE574=""),EE571,"")</f>
        <v/>
      </c>
      <c r="EF577" s="0" t="str">
        <f aca="false">IF(NOT(EF574=""),EF571,"")</f>
        <v/>
      </c>
      <c r="EG577" s="0" t="str">
        <f aca="false">IF(NOT(EG574=""),EG571,"")</f>
        <v/>
      </c>
      <c r="EH577" s="0" t="str">
        <f aca="false">IF(NOT(EH574=""),EH571,"")</f>
        <v/>
      </c>
      <c r="EI577" s="0" t="str">
        <f aca="false">IF(NOT(EI574=""),EI571,"")</f>
        <v/>
      </c>
      <c r="EJ577" s="0" t="str">
        <f aca="false">IF(NOT(EJ574=""),EJ571,"")</f>
        <v/>
      </c>
      <c r="EK577" s="0" t="str">
        <f aca="false">IF(NOT(EK574=""),EK571,"")</f>
        <v/>
      </c>
      <c r="EL577" s="0" t="str">
        <f aca="false">IF(NOT(EL574=""),EL571,"")</f>
        <v/>
      </c>
      <c r="EM577" s="0" t="str">
        <f aca="false">IF(NOT(EM574=""),EM571,"")</f>
        <v/>
      </c>
      <c r="EN577" s="0" t="str">
        <f aca="false">IF(NOT(EN574=""),EN571,"")</f>
        <v/>
      </c>
      <c r="EO577" s="0" t="str">
        <f aca="false">IF(NOT(EO574=""),EO571,"")</f>
        <v/>
      </c>
      <c r="EP577" s="0" t="str">
        <f aca="false">IF(NOT(EP574=""),EP571,"")</f>
        <v/>
      </c>
      <c r="EQ577" s="0" t="str">
        <f aca="false">IF(NOT(EQ574=""),EQ571,"")</f>
        <v/>
      </c>
      <c r="ER577" s="0" t="str">
        <f aca="false">IF(NOT(ER574=""),ER571,"")</f>
        <v/>
      </c>
      <c r="ES577" s="0" t="str">
        <f aca="false">IF(NOT(ES574=""),ES571,"")</f>
        <v/>
      </c>
      <c r="ET577" s="0" t="str">
        <f aca="false">IF(NOT(ET574=""),ET571,"")</f>
        <v/>
      </c>
      <c r="EU577" s="0" t="str">
        <f aca="false">IF(NOT(EU574=""),EU571,"")</f>
        <v/>
      </c>
      <c r="EV577" s="0" t="str">
        <f aca="false">IF(NOT(EV574=""),EV571,"")</f>
        <v/>
      </c>
      <c r="EW577" s="0" t="str">
        <f aca="false">IF(NOT(EW574=""),EW571,"")</f>
        <v/>
      </c>
      <c r="EX577" s="0" t="str">
        <f aca="false">IF(NOT(EX574=""),EX571,"")</f>
        <v/>
      </c>
      <c r="EY577" s="0" t="str">
        <f aca="false">IF(NOT(EY574=""),EY571,"")</f>
        <v/>
      </c>
      <c r="EZ577" s="0" t="str">
        <f aca="false">IF(NOT(EZ574=""),EZ571,"")</f>
        <v/>
      </c>
      <c r="FA577" s="0" t="str">
        <f aca="false">IF(NOT(FA574=""),FA571,"")</f>
        <v/>
      </c>
      <c r="FB577" s="0" t="str">
        <f aca="false">IF(NOT(FB574=""),FB571,"")</f>
        <v/>
      </c>
      <c r="FC577" s="0" t="str">
        <f aca="false">IF(NOT(FC574=""),FC571,"")</f>
        <v/>
      </c>
      <c r="FD577" s="0" t="str">
        <f aca="false">IF(NOT(FD574=""),FD571,"")</f>
        <v/>
      </c>
      <c r="FE577" s="0" t="str">
        <f aca="false">IF(NOT(FE574=""),FE571,"")</f>
        <v/>
      </c>
      <c r="FF577" s="0" t="str">
        <f aca="false">IF(NOT(FF574=""),FF571,"")</f>
        <v/>
      </c>
      <c r="FG577" s="0" t="str">
        <f aca="false">IF(NOT(FG574=""),FG571,"")</f>
        <v/>
      </c>
      <c r="FH577" s="0" t="str">
        <f aca="false">IF(NOT(FH574=""),FH571,"")</f>
        <v/>
      </c>
      <c r="FI577" s="0" t="str">
        <f aca="false">IF(NOT(FI574=""),FI571,"")</f>
        <v/>
      </c>
      <c r="FJ577" s="0" t="str">
        <f aca="false">IF(NOT(FJ574=""),FJ571,"")</f>
        <v/>
      </c>
      <c r="FK577" s="0" t="str">
        <f aca="false">IF(NOT(FK574=""),FK571,"")</f>
        <v/>
      </c>
      <c r="FL577" s="0" t="str">
        <f aca="false">IF(NOT(FL574=""),FL571,"")</f>
        <v/>
      </c>
      <c r="FM577" s="0" t="str">
        <f aca="false">IF(NOT(FM574=""),FM571,"")</f>
        <v/>
      </c>
      <c r="FN577" s="0" t="str">
        <f aca="false">IF(NOT(FN574=""),FN571,"")</f>
        <v/>
      </c>
      <c r="FO577" s="0" t="str">
        <f aca="false">IF(NOT(FO574=""),FO571,"")</f>
        <v/>
      </c>
      <c r="FP577" s="0" t="str">
        <f aca="false">IF(NOT(FP574=""),FP571,"")</f>
        <v/>
      </c>
      <c r="FQ577" s="0" t="str">
        <f aca="false">IF(NOT(FQ574=""),FQ571,"")</f>
        <v/>
      </c>
      <c r="FR577" s="0" t="str">
        <f aca="false">IF(NOT(FR574=""),FR571,"")</f>
        <v/>
      </c>
      <c r="FS577" s="0" t="str">
        <f aca="false">IF(NOT(FS574=""),FS571,"")</f>
        <v/>
      </c>
      <c r="FT577" s="0" t="str">
        <f aca="false">IF(NOT(FT574=""),FT571,"")</f>
        <v/>
      </c>
      <c r="FU577" s="0" t="str">
        <f aca="false">IF(NOT(FU574=""),FU571,"")</f>
        <v/>
      </c>
      <c r="FV577" s="0" t="str">
        <f aca="false">IF(NOT(FV574=""),FV571,"")</f>
        <v/>
      </c>
      <c r="FW577" s="0" t="str">
        <f aca="false">IF(NOT(FW574=""),FW571,"")</f>
        <v/>
      </c>
      <c r="FX577" s="0" t="str">
        <f aca="false">IF(NOT(FX574=""),FX571,"")</f>
        <v/>
      </c>
      <c r="FY577" s="0" t="str">
        <f aca="false">IF(NOT(FY574=""),FY571,"")</f>
        <v/>
      </c>
      <c r="FZ577" s="0" t="str">
        <f aca="false">IF(NOT(FZ574=""),FZ571,"")</f>
        <v/>
      </c>
      <c r="GA577" s="0" t="str">
        <f aca="false">IF(NOT(GA574=""),GA571,"")</f>
        <v/>
      </c>
      <c r="GB577" s="0" t="str">
        <f aca="false">IF(NOT(GB574=""),GB571,"")</f>
        <v/>
      </c>
      <c r="GC577" s="0" t="str">
        <f aca="false">IF(NOT(GC574=""),GC571,"")</f>
        <v/>
      </c>
      <c r="GD577" s="0" t="str">
        <f aca="false">IF(NOT(GD574=""),GD571,"")</f>
        <v/>
      </c>
      <c r="GE577" s="0" t="str">
        <f aca="false">IF(NOT(GE574=""),GE571,"")</f>
        <v/>
      </c>
      <c r="GF577" s="0" t="str">
        <f aca="false">IF(NOT(GF574=""),GF571,"")</f>
        <v/>
      </c>
      <c r="GG577" s="0" t="str">
        <f aca="false">IF(NOT(GG574=""),GG571,"")</f>
        <v/>
      </c>
      <c r="GH577" s="0" t="str">
        <f aca="false">IF(NOT(GH574=""),GH571,"")</f>
        <v/>
      </c>
      <c r="GI577" s="0" t="str">
        <f aca="false">IF(NOT(GI574=""),GI571,"")</f>
        <v/>
      </c>
      <c r="GJ577" s="0" t="str">
        <f aca="false">IF(NOT(GJ574=""),GJ571,"")</f>
        <v/>
      </c>
      <c r="GK577" s="0" t="str">
        <f aca="false">IF(NOT(GK574=""),GK571,"")</f>
        <v/>
      </c>
      <c r="GL577" s="0" t="str">
        <f aca="false">IF(NOT(GL574=""),GL571,"")</f>
        <v/>
      </c>
      <c r="GM577" s="0" t="str">
        <f aca="false">IF(NOT(GM574=""),GM571,"")</f>
        <v/>
      </c>
      <c r="GN577" s="0" t="str">
        <f aca="false">IF(NOT(GN574=""),GN571,"")</f>
        <v/>
      </c>
      <c r="GO577" s="0" t="str">
        <f aca="false">IF(NOT(GO574=""),GO571,"")</f>
        <v/>
      </c>
      <c r="GP577" s="0" t="str">
        <f aca="false">IF(NOT(GP574=""),GP571,"")</f>
        <v/>
      </c>
      <c r="GQ577" s="0" t="str">
        <f aca="false">IF(NOT(GQ574=""),GQ571,"")</f>
        <v/>
      </c>
      <c r="GR577" s="0" t="str">
        <f aca="false">IF(NOT(GR574=""),GR571,"")</f>
        <v/>
      </c>
      <c r="GS577" s="0" t="str">
        <f aca="false">IF(NOT(GS574=""),GS571,"")</f>
        <v/>
      </c>
      <c r="GT577" s="0" t="str">
        <f aca="false">IF(NOT(GT574=""),GT571,"")</f>
        <v/>
      </c>
      <c r="GU577" s="0" t="str">
        <f aca="false">IF(NOT(GU574=""),GU571,"")</f>
        <v/>
      </c>
      <c r="GV577" s="0" t="str">
        <f aca="false">IF(NOT(GV574=""),GV571,"")</f>
        <v/>
      </c>
      <c r="GW577" s="0" t="str">
        <f aca="false">IF(NOT(GW574=""),GW571,"")</f>
        <v/>
      </c>
      <c r="GX577" s="0" t="str">
        <f aca="false">IF(NOT(GX574=""),GX571,"")</f>
        <v/>
      </c>
      <c r="GY577" s="0" t="str">
        <f aca="false">IF(NOT(GY574=""),GY571,"")</f>
        <v/>
      </c>
      <c r="GZ577" s="0" t="str">
        <f aca="false">IF(NOT(GZ574=""),GZ571,"")</f>
        <v/>
      </c>
      <c r="HA577" s="0" t="str">
        <f aca="false">IF(NOT(HA574=""),HA571,"")</f>
        <v/>
      </c>
      <c r="HB577" s="0" t="str">
        <f aca="false">IF(NOT(HB574=""),HB571,"")</f>
        <v/>
      </c>
      <c r="HC577" s="0" t="str">
        <f aca="false">IF(NOT(HC574=""),HC571,"")</f>
        <v/>
      </c>
      <c r="HD577" s="0" t="str">
        <f aca="false">IF(NOT(HD574=""),HD571,"")</f>
        <v/>
      </c>
      <c r="HE577" s="0" t="str">
        <f aca="false">IF(NOT(HE574=""),HE571,"")</f>
        <v/>
      </c>
      <c r="HF577" s="0" t="str">
        <f aca="false">IF(NOT(HF574=""),HF571,"")</f>
        <v/>
      </c>
      <c r="HG577" s="0" t="str">
        <f aca="false">IF(NOT(HG574=""),HG571,"")</f>
        <v/>
      </c>
      <c r="HH577" s="0" t="str">
        <f aca="false">IF(NOT(HH574=""),HH571,"")</f>
        <v/>
      </c>
      <c r="HI577" s="0" t="str">
        <f aca="false">IF(NOT(HI574=""),HI571,"")</f>
        <v/>
      </c>
      <c r="HJ577" s="0" t="str">
        <f aca="false">IF(NOT(HJ574=""),HJ571,"")</f>
        <v/>
      </c>
      <c r="HK577" s="0" t="str">
        <f aca="false">IF(NOT(HK574=""),HK571,"")</f>
        <v/>
      </c>
      <c r="HL577" s="0" t="str">
        <f aca="false">IF(NOT(HL574=""),HL571,"")</f>
        <v/>
      </c>
      <c r="HM577" s="0" t="str">
        <f aca="false">IF(NOT(HM574=""),HM571,"")</f>
        <v/>
      </c>
      <c r="HN577" s="0" t="str">
        <f aca="false">IF(NOT(HN574=""),HN571,"")</f>
        <v/>
      </c>
      <c r="HO577" s="0" t="str">
        <f aca="false">IF(NOT(HO574=""),HO571,"")</f>
        <v/>
      </c>
      <c r="HP577" s="0" t="str">
        <f aca="false">IF(NOT(HP574=""),HP571,"")</f>
        <v/>
      </c>
      <c r="HQ577" s="0" t="str">
        <f aca="false">IF(NOT(HQ574=""),HQ571,"")</f>
        <v/>
      </c>
      <c r="HR577" s="0" t="str">
        <f aca="false">IF(NOT(HR574=""),HR571,"")</f>
        <v/>
      </c>
      <c r="HS577" s="0" t="str">
        <f aca="false">IF(NOT(HS574=""),HS571,"")</f>
        <v/>
      </c>
      <c r="HT577" s="0" t="str">
        <f aca="false">IF(NOT(HT574=""),HT571,"")</f>
        <v/>
      </c>
      <c r="HU577" s="0" t="str">
        <f aca="false">IF(NOT(HU574=""),HU571,"")</f>
        <v/>
      </c>
      <c r="HV577" s="0" t="str">
        <f aca="false">IF(NOT(HV574=""),HV571,"")</f>
        <v/>
      </c>
      <c r="HW577" s="0" t="str">
        <f aca="false">IF(NOT(HW574=""),HW571,"")</f>
        <v/>
      </c>
      <c r="HX577" s="0" t="str">
        <f aca="false">IF(NOT(HX574=""),HX571,"")</f>
        <v/>
      </c>
      <c r="HY577" s="0" t="str">
        <f aca="false">IF(NOT(HY574=""),HY571,"")</f>
        <v/>
      </c>
      <c r="HZ577" s="0" t="str">
        <f aca="false">IF(NOT(HZ574=""),HZ571,"")</f>
        <v/>
      </c>
      <c r="IA577" s="0" t="str">
        <f aca="false">IF(NOT(IA574=""),IA571,"")</f>
        <v/>
      </c>
      <c r="IB577" s="0" t="str">
        <f aca="false">IF(NOT(IB574=""),IB571,"")</f>
        <v/>
      </c>
      <c r="IC577" s="0" t="str">
        <f aca="false">IF(NOT(IC574=""),IC571,"")</f>
        <v/>
      </c>
      <c r="ID577" s="0" t="str">
        <f aca="false">IF(NOT(ID574=""),ID571,"")</f>
        <v/>
      </c>
      <c r="IE577" s="0" t="str">
        <f aca="false">IF(NOT(IE574=""),IE571,"")</f>
        <v/>
      </c>
      <c r="IF577" s="0" t="str">
        <f aca="false">IF(NOT(IF574=""),IF571,"")</f>
        <v/>
      </c>
      <c r="IG577" s="0" t="str">
        <f aca="false">IF(NOT(IG574=""),IG571,"")</f>
        <v/>
      </c>
      <c r="IH577" s="0" t="str">
        <f aca="false">IF(NOT(IH574=""),IH571,"")</f>
        <v/>
      </c>
      <c r="II577" s="0" t="str">
        <f aca="false">IF(NOT(II574=""),II571,"")</f>
        <v/>
      </c>
      <c r="IJ577" s="0" t="str">
        <f aca="false">IF(NOT(IJ574=""),IJ571,"")</f>
        <v/>
      </c>
      <c r="IK577" s="0" t="str">
        <f aca="false">IF(NOT(IK574=""),IK571,"")</f>
        <v/>
      </c>
      <c r="IL577" s="0" t="str">
        <f aca="false">IF(NOT(IL574=""),IL571,"")</f>
        <v/>
      </c>
      <c r="IM577" s="0" t="str">
        <f aca="false">IF(NOT(IM574=""),IM571,"")</f>
        <v/>
      </c>
      <c r="IN577" s="0" t="str">
        <f aca="false">IF(NOT(IN574=""),IN571,"")</f>
        <v>potassium-</v>
      </c>
      <c r="IO577" s="0" t="str">
        <f aca="false">IF(NOT(IO574=""),IO571,"")</f>
        <v/>
      </c>
      <c r="IP577" s="0" t="str">
        <f aca="false">IF(NOT(IP574=""),IP571,"")</f>
        <v/>
      </c>
      <c r="IQ577" s="0" t="str">
        <f aca="false">IF(NOT(IQ574=""),IQ571,"")</f>
        <v/>
      </c>
      <c r="IR577" s="0" t="str">
        <f aca="false">IF(NOT(IR574=""),IR571,"")</f>
        <v/>
      </c>
      <c r="IS577" s="0" t="str">
        <f aca="false">IF(NOT(IS574=""),IS571,"")</f>
        <v/>
      </c>
      <c r="IT577" s="0" t="str">
        <f aca="false">IF(NOT(IT574=""),IT571,"")</f>
        <v/>
      </c>
      <c r="IU577" s="0" t="str">
        <f aca="false">IF(NOT(IU574=""),IU571,"")</f>
        <v/>
      </c>
      <c r="IV577" s="0" t="e">
        <f aca="false">IF(NOT(IV574=""),IV571,"")</f>
        <v>#DIV/0!</v>
      </c>
    </row>
    <row r="578" customFormat="false" ht="12" hidden="true" customHeight="true" outlineLevel="0" collapsed="false">
      <c r="A578" s="0" t="s">
        <v>542</v>
      </c>
      <c r="B578" s="0" t="str">
        <f aca="false">IF(NOT(B574=""),B573&amp;B574,B571)</f>
        <v/>
      </c>
      <c r="C578" s="0" t="str">
        <f aca="false">IF(NOT(C574=""),C573&amp;C574,C571)</f>
        <v/>
      </c>
      <c r="D578" s="0" t="str">
        <f aca="false">IF(NOT(D574=""),D573&amp;D574,D571)</f>
        <v>sodian </v>
      </c>
      <c r="E578" s="0" t="str">
        <f aca="false">IF(NOT(E574=""),E573&amp;E574,E571)</f>
        <v/>
      </c>
      <c r="F578" s="0" t="str">
        <f aca="false">IF(NOT(F574=""),F573&amp;F574,F571)</f>
        <v/>
      </c>
      <c r="G578" s="0" t="str">
        <f aca="false">IF(NOT(G574=""),G573&amp;G574,G571)</f>
        <v/>
      </c>
      <c r="H578" s="0" t="str">
        <f aca="false">IF(NOT(H574=""),H573&amp;H574,H571)</f>
        <v/>
      </c>
      <c r="I578" s="0" t="str">
        <f aca="false">IF(NOT(I574=""),I573&amp;I574,I571)</f>
        <v>potassian-</v>
      </c>
      <c r="J578" s="0" t="str">
        <f aca="false">IF(NOT(J574=""),J573&amp;J574,J571)</f>
        <v/>
      </c>
      <c r="K578" s="0" t="str">
        <f aca="false">IF(NOT(K574=""),K573&amp;K574,K571)</f>
        <v>potassian-</v>
      </c>
      <c r="L578" s="0" t="str">
        <f aca="false">IF(NOT(L574=""),L573&amp;L574,L571)</f>
        <v>potassian-</v>
      </c>
      <c r="M578" s="0" t="str">
        <f aca="false">IF(NOT(M574=""),M573&amp;M574,M571)</f>
        <v>potassian-</v>
      </c>
      <c r="N578" s="0" t="str">
        <f aca="false">IF(NOT(N574=""),N573&amp;N574,N571)</f>
        <v>potassian-</v>
      </c>
      <c r="O578" s="0" t="str">
        <f aca="false">IF(NOT(O574=""),O573&amp;O574,O571)</f>
        <v/>
      </c>
      <c r="P578" s="0" t="str">
        <f aca="false">IF(NOT(P574=""),P573&amp;P574,P571)</f>
        <v/>
      </c>
      <c r="Q578" s="0" t="str">
        <f aca="false">IF(NOT(Q574=""),Q573&amp;Q574,Q571)</f>
        <v/>
      </c>
      <c r="R578" s="0" t="str">
        <f aca="false">IF(NOT(R574=""),R573&amp;R574,R571)</f>
        <v/>
      </c>
      <c r="S578" s="0" t="str">
        <f aca="false">IF(NOT(S574=""),S573&amp;S574,S571)</f>
        <v/>
      </c>
      <c r="T578" s="0" t="str">
        <f aca="false">IF(NOT(T574=""),T573&amp;T574,T571)</f>
        <v>potassian-</v>
      </c>
      <c r="U578" s="0" t="str">
        <f aca="false">IF(NOT(U574=""),U573&amp;U574,U571)</f>
        <v>potassian-</v>
      </c>
      <c r="V578" s="0" t="str">
        <f aca="false">IF(NOT(V574=""),V573&amp;V574,V571)</f>
        <v>potassian-</v>
      </c>
      <c r="W578" s="0" t="str">
        <f aca="false">IF(NOT(W574=""),W573&amp;W574,W571)</f>
        <v>potassium-</v>
      </c>
      <c r="X578" s="0" t="str">
        <f aca="false">IF(NOT(X574=""),X573&amp;X574,X571)</f>
        <v/>
      </c>
      <c r="Y578" s="0" t="str">
        <f aca="false">IF(NOT(Y574=""),Y573&amp;Y574,Y571)</f>
        <v>potassian-</v>
      </c>
      <c r="Z578" s="0" t="str">
        <f aca="false">IF(NOT(Z574=""),Z573&amp;Z574,Z571)</f>
        <v>potassian-</v>
      </c>
      <c r="AA578" s="0" t="str">
        <f aca="false">IF(NOT(AA574=""),AA573&amp;AA574,AA571)</f>
        <v/>
      </c>
      <c r="AB578" s="0" t="str">
        <f aca="false">IF(NOT(AB574=""),AB573&amp;AB574,AB571)</f>
        <v>potassium-</v>
      </c>
      <c r="AC578" s="0" t="str">
        <f aca="false">IF(NOT(AC574=""),AC573&amp;AC574,AC571)</f>
        <v>potassian-</v>
      </c>
      <c r="AD578" s="0" t="str">
        <f aca="false">IF(NOT(AD574=""),AD573&amp;AD574,AD571)</f>
        <v>potassian-</v>
      </c>
      <c r="AE578" s="0" t="str">
        <f aca="false">IF(NOT(AE574=""),AE573&amp;AE574,AE571)</f>
        <v>potassian-</v>
      </c>
      <c r="AF578" s="0" t="str">
        <f aca="false">IF(NOT(AF574=""),AF573&amp;AF574,AF571)</f>
        <v/>
      </c>
      <c r="AG578" s="0" t="str">
        <f aca="false">IF(NOT(AG574=""),AG573&amp;AG574,AG571)</f>
        <v/>
      </c>
      <c r="AH578" s="0" t="str">
        <f aca="false">IF(NOT(AH574=""),AH573&amp;AH574,AH571)</f>
        <v/>
      </c>
      <c r="AI578" s="0" t="str">
        <f aca="false">IF(NOT(AI574=""),AI573&amp;AI574,AI571)</f>
        <v/>
      </c>
      <c r="AJ578" s="0" t="str">
        <f aca="false">IF(NOT(AJ574=""),AJ573&amp;AJ574,AJ571)</f>
        <v>potassian-</v>
      </c>
      <c r="AK578" s="0" t="str">
        <f aca="false">IF(NOT(AK574=""),AK573&amp;AK574,AK571)</f>
        <v>potassian-</v>
      </c>
      <c r="AL578" s="0" t="str">
        <f aca="false">IF(NOT(AL574=""),AL573&amp;AL574,AL571)</f>
        <v>potassian-</v>
      </c>
      <c r="AM578" s="0" t="str">
        <f aca="false">IF(NOT(AM574=""),AM573&amp;AM574,AM571)</f>
        <v>potassian-</v>
      </c>
      <c r="AN578" s="0" t="str">
        <f aca="false">IF(NOT(AN574=""),AN573&amp;AN574,AN571)</f>
        <v/>
      </c>
      <c r="AO578" s="0" t="str">
        <f aca="false">IF(NOT(AO574=""),AO573&amp;AO574,AO571)</f>
        <v>potassium-</v>
      </c>
      <c r="AP578" s="0" t="str">
        <f aca="false">IF(NOT(AP574=""),AP573&amp;AP574,AP571)</f>
        <v>potassian-</v>
      </c>
      <c r="AQ578" s="0" t="str">
        <f aca="false">IF(NOT(AQ574=""),AQ573&amp;AQ574,AQ571)</f>
        <v/>
      </c>
      <c r="AR578" s="0" t="str">
        <f aca="false">IF(NOT(AR574=""),AR573&amp;AR574,AR571)</f>
        <v/>
      </c>
      <c r="AS578" s="0" t="str">
        <f aca="false">IF(NOT(AS574=""),AS573&amp;AS574,AS571)</f>
        <v/>
      </c>
      <c r="AT578" s="0" t="str">
        <f aca="false">IF(NOT(AT574=""),AT573&amp;AT574,AT571)</f>
        <v>potassium-</v>
      </c>
      <c r="AU578" s="0" t="str">
        <f aca="false">IF(NOT(AU574=""),AU573&amp;AU574,AU571)</f>
        <v/>
      </c>
      <c r="AV578" s="0" t="str">
        <f aca="false">IF(NOT(AV574=""),AV573&amp;AV574,AV571)</f>
        <v>potassian-</v>
      </c>
      <c r="AW578" s="0" t="str">
        <f aca="false">IF(NOT(AW574=""),AW573&amp;AW574,AW571)</f>
        <v/>
      </c>
      <c r="AX578" s="0" t="str">
        <f aca="false">IF(NOT(AX574=""),AX573&amp;AX574,AX571)</f>
        <v>potassian-</v>
      </c>
      <c r="AY578" s="0" t="str">
        <f aca="false">IF(NOT(AY574=""),AY573&amp;AY574,AY571)</f>
        <v>potassian-</v>
      </c>
      <c r="AZ578" s="0" t="str">
        <f aca="false">IF(NOT(AZ574=""),AZ573&amp;AZ574,AZ571)</f>
        <v>potassian-</v>
      </c>
      <c r="BA578" s="0" t="str">
        <f aca="false">IF(NOT(BA574=""),BA573&amp;BA574,BA571)</f>
        <v>potassian-</v>
      </c>
      <c r="BB578" s="0" t="str">
        <f aca="false">IF(NOT(BB574=""),BB573&amp;BB574,BB571)</f>
        <v/>
      </c>
      <c r="BC578" s="0" t="str">
        <f aca="false">IF(NOT(BC574=""),BC573&amp;BC574,BC571)</f>
        <v>potassian-</v>
      </c>
      <c r="BD578" s="0" t="str">
        <f aca="false">IF(NOT(BD574=""),BD573&amp;BD574,BD571)</f>
        <v>potassian-</v>
      </c>
      <c r="BE578" s="0" t="str">
        <f aca="false">IF(NOT(BE574=""),BE573&amp;BE574,BE571)</f>
        <v/>
      </c>
      <c r="BF578" s="0" t="str">
        <f aca="false">IF(NOT(BF574=""),BF573&amp;BF574,BF571)</f>
        <v/>
      </c>
      <c r="BG578" s="0" t="str">
        <f aca="false">IF(NOT(BG574=""),BG573&amp;BG574,BG571)</f>
        <v>potassian-</v>
      </c>
      <c r="BH578" s="0" t="str">
        <f aca="false">IF(NOT(BH574=""),BH573&amp;BH574,BH571)</f>
        <v>potassian-</v>
      </c>
      <c r="BI578" s="0" t="str">
        <f aca="false">IF(NOT(BI574=""),BI573&amp;BI574,BI571)</f>
        <v/>
      </c>
      <c r="BJ578" s="0" t="str">
        <f aca="false">IF(NOT(BJ574=""),BJ573&amp;BJ574,BJ571)</f>
        <v/>
      </c>
      <c r="BK578" s="0" t="str">
        <f aca="false">IF(NOT(BK574=""),BK573&amp;BK574,BK571)</f>
        <v>potassium-</v>
      </c>
      <c r="BL578" s="0" t="str">
        <f aca="false">IF(NOT(BL574=""),BL573&amp;BL574,BL571)</f>
        <v>potassian-</v>
      </c>
      <c r="BM578" s="0" t="str">
        <f aca="false">IF(NOT(BM574=""),BM573&amp;BM574,BM571)</f>
        <v/>
      </c>
      <c r="BN578" s="0" t="str">
        <f aca="false">IF(NOT(BN574=""),BN573&amp;BN574,BN571)</f>
        <v>potassian-</v>
      </c>
      <c r="BO578" s="0" t="str">
        <f aca="false">IF(NOT(BO574=""),BO573&amp;BO574,BO571)</f>
        <v>potassian-</v>
      </c>
      <c r="BP578" s="0" t="str">
        <f aca="false">IF(NOT(BP574=""),BP573&amp;BP574,BP571)</f>
        <v/>
      </c>
      <c r="BQ578" s="0" t="str">
        <f aca="false">IF(NOT(BQ574=""),BQ573&amp;BQ574,BQ571)</f>
        <v>potassium-</v>
      </c>
      <c r="BR578" s="0" t="str">
        <f aca="false">IF(NOT(BR574=""),BR573&amp;BR574,BR571)</f>
        <v>potassian-</v>
      </c>
      <c r="BS578" s="0" t="str">
        <f aca="false">IF(NOT(BS574=""),BS573&amp;BS574,BS571)</f>
        <v>potassian-</v>
      </c>
      <c r="BT578" s="0" t="str">
        <f aca="false">IF(NOT(BT574=""),BT573&amp;BT574,BT571)</f>
        <v>potassian-</v>
      </c>
      <c r="BU578" s="0" t="str">
        <f aca="false">IF(NOT(BU574=""),BU573&amp;BU574,BU571)</f>
        <v>potassian-</v>
      </c>
      <c r="BV578" s="0" t="str">
        <f aca="false">IF(NOT(BV574=""),BV573&amp;BV574,BV571)</f>
        <v>potassian-</v>
      </c>
      <c r="BW578" s="0" t="str">
        <f aca="false">IF(NOT(BW574=""),BW573&amp;BW574,BW571)</f>
        <v>potassian-</v>
      </c>
      <c r="BX578" s="0" t="str">
        <f aca="false">IF(NOT(BX574=""),BX573&amp;BX574,BX571)</f>
        <v/>
      </c>
      <c r="BY578" s="0" t="str">
        <f aca="false">IF(NOT(BY574=""),BY573&amp;BY574,BY571)</f>
        <v>potassium-</v>
      </c>
      <c r="BZ578" s="0" t="str">
        <f aca="false">IF(NOT(BZ574=""),BZ573&amp;BZ574,BZ571)</f>
        <v>potassian-</v>
      </c>
      <c r="CA578" s="0" t="str">
        <f aca="false">IF(NOT(CA574=""),CA573&amp;CA574,CA571)</f>
        <v>potassian-</v>
      </c>
      <c r="CB578" s="0" t="str">
        <f aca="false">IF(NOT(CB574=""),CB573&amp;CB574,CB571)</f>
        <v/>
      </c>
      <c r="CC578" s="0" t="str">
        <f aca="false">IF(NOT(CC574=""),CC573&amp;CC574,CC571)</f>
        <v>potassian-</v>
      </c>
      <c r="CD578" s="0" t="str">
        <f aca="false">IF(NOT(CD574=""),CD573&amp;CD574,CD571)</f>
        <v>potassian-</v>
      </c>
      <c r="CE578" s="0" t="str">
        <f aca="false">IF(NOT(CE574=""),CE573&amp;CE574,CE571)</f>
        <v>potassian-</v>
      </c>
      <c r="CF578" s="0" t="str">
        <f aca="false">IF(NOT(CF574=""),CF573&amp;CF574,CF571)</f>
        <v/>
      </c>
      <c r="CG578" s="0" t="str">
        <f aca="false">IF(NOT(CG574=""),CG573&amp;CG574,CG571)</f>
        <v>potassium-</v>
      </c>
      <c r="CH578" s="0" t="str">
        <f aca="false">IF(NOT(CH574=""),CH573&amp;CH574,CH571)</f>
        <v/>
      </c>
      <c r="CI578" s="0" t="str">
        <f aca="false">IF(NOT(CI574=""),CI573&amp;CI574,CI571)</f>
        <v>potassian-</v>
      </c>
      <c r="CJ578" s="0" t="str">
        <f aca="false">IF(NOT(CJ574=""),CJ573&amp;CJ574,CJ571)</f>
        <v/>
      </c>
      <c r="CK578" s="0" t="str">
        <f aca="false">IF(NOT(CK574=""),CK573&amp;CK574,CK571)</f>
        <v>potassian-</v>
      </c>
      <c r="CL578" s="0" t="str">
        <f aca="false">IF(NOT(CL574=""),CL573&amp;CL574,CL571)</f>
        <v>potassian-</v>
      </c>
      <c r="CM578" s="0" t="str">
        <f aca="false">IF(NOT(CM574=""),CM573&amp;CM574,CM571)</f>
        <v>potassium-</v>
      </c>
      <c r="CN578" s="0" t="str">
        <f aca="false">IF(NOT(CN574=""),CN573&amp;CN574,CN571)</f>
        <v/>
      </c>
      <c r="CO578" s="0" t="str">
        <f aca="false">IF(NOT(CO574=""),CO573&amp;CO574,CO571)</f>
        <v>potassian-</v>
      </c>
      <c r="CP578" s="0" t="str">
        <f aca="false">IF(NOT(CP574=""),CP573&amp;CP574,CP571)</f>
        <v>potassian-</v>
      </c>
      <c r="CQ578" s="0" t="str">
        <f aca="false">IF(NOT(CQ574=""),CQ573&amp;CQ574,CQ571)</f>
        <v>potassian-</v>
      </c>
      <c r="CR578" s="0" t="str">
        <f aca="false">IF(NOT(CR574=""),CR573&amp;CR574,CR571)</f>
        <v>potassian-</v>
      </c>
      <c r="CS578" s="0" t="str">
        <f aca="false">IF(NOT(CS574=""),CS573&amp;CS574,CS571)</f>
        <v/>
      </c>
      <c r="CT578" s="0" t="str">
        <f aca="false">IF(NOT(CT574=""),CT573&amp;CT574,CT571)</f>
        <v>potassian-</v>
      </c>
      <c r="CU578" s="0" t="str">
        <f aca="false">IF(NOT(CU574=""),CU573&amp;CU574,CU571)</f>
        <v/>
      </c>
      <c r="CV578" s="0" t="str">
        <f aca="false">IF(NOT(CV574=""),CV573&amp;CV574,CV571)</f>
        <v/>
      </c>
      <c r="CW578" s="0" t="str">
        <f aca="false">IF(NOT(CW574=""),CW573&amp;CW574,CW571)</f>
        <v/>
      </c>
      <c r="CX578" s="0" t="str">
        <f aca="false">IF(NOT(CX574=""),CX573&amp;CX574,CX571)</f>
        <v/>
      </c>
      <c r="CY578" s="0" t="str">
        <f aca="false">IF(NOT(CY574=""),CY573&amp;CY574,CY571)</f>
        <v>potassium-</v>
      </c>
      <c r="CZ578" s="0" t="str">
        <f aca="false">IF(NOT(CZ574=""),CZ573&amp;CZ574,CZ571)</f>
        <v/>
      </c>
      <c r="DA578" s="0" t="str">
        <f aca="false">IF(NOT(DA574=""),DA573&amp;DA574,DA571)</f>
        <v/>
      </c>
      <c r="DB578" s="0" t="str">
        <f aca="false">IF(NOT(DB574=""),DB573&amp;DB574,DB571)</f>
        <v/>
      </c>
      <c r="DC578" s="0" t="str">
        <f aca="false">IF(NOT(DC574=""),DC573&amp;DC574,DC571)</f>
        <v>potassian-</v>
      </c>
      <c r="DD578" s="0" t="str">
        <f aca="false">IF(NOT(DD574=""),DD573&amp;DD574,DD571)</f>
        <v/>
      </c>
      <c r="DE578" s="0" t="str">
        <f aca="false">IF(NOT(DE574=""),DE573&amp;DE574,DE571)</f>
        <v>potassian-</v>
      </c>
      <c r="DF578" s="0" t="str">
        <f aca="false">IF(NOT(DF574=""),DF573&amp;DF574,DF571)</f>
        <v>potassian-</v>
      </c>
      <c r="DG578" s="0" t="str">
        <f aca="false">IF(NOT(DG574=""),DG573&amp;DG574,DG571)</f>
        <v>potassium-</v>
      </c>
      <c r="DH578" s="0" t="str">
        <f aca="false">IF(NOT(DH574=""),DH573&amp;DH574,DH571)</f>
        <v>potassian-</v>
      </c>
      <c r="DI578" s="0" t="str">
        <f aca="false">IF(NOT(DI574=""),DI573&amp;DI574,DI571)</f>
        <v/>
      </c>
      <c r="DJ578" s="0" t="str">
        <f aca="false">IF(NOT(DJ574=""),DJ573&amp;DJ574,DJ571)</f>
        <v>potassian-</v>
      </c>
      <c r="DK578" s="0" t="str">
        <f aca="false">IF(NOT(DK574=""),DK573&amp;DK574,DK571)</f>
        <v/>
      </c>
      <c r="DL578" s="0" t="str">
        <f aca="false">IF(NOT(DL574=""),DL573&amp;DL574,DL571)</f>
        <v/>
      </c>
      <c r="DM578" s="0" t="str">
        <f aca="false">IF(NOT(DM574=""),DM573&amp;DM574,DM571)</f>
        <v>potassian-</v>
      </c>
      <c r="DN578" s="0" t="str">
        <f aca="false">IF(NOT(DN574=""),DN573&amp;DN574,DN571)</f>
        <v/>
      </c>
      <c r="DO578" s="0" t="str">
        <f aca="false">IF(NOT(DO574=""),DO573&amp;DO574,DO571)</f>
        <v/>
      </c>
      <c r="DP578" s="0" t="str">
        <f aca="false">IF(NOT(DP574=""),DP573&amp;DP574,DP571)</f>
        <v/>
      </c>
      <c r="DQ578" s="0" t="str">
        <f aca="false">IF(NOT(DQ574=""),DQ573&amp;DQ574,DQ571)</f>
        <v>potassian-</v>
      </c>
      <c r="DR578" s="0" t="str">
        <f aca="false">IF(NOT(DR574=""),DR573&amp;DR574,DR571)</f>
        <v/>
      </c>
      <c r="DS578" s="0" t="str">
        <f aca="false">IF(NOT(DS574=""),DS573&amp;DS574,DS571)</f>
        <v/>
      </c>
      <c r="DT578" s="0" t="str">
        <f aca="false">IF(NOT(DT574=""),DT573&amp;DT574,DT571)</f>
        <v/>
      </c>
      <c r="DU578" s="0" t="str">
        <f aca="false">IF(NOT(DU574=""),DU573&amp;DU574,DU571)</f>
        <v/>
      </c>
      <c r="DV578" s="0" t="str">
        <f aca="false">IF(NOT(DV574=""),DV573&amp;DV574,DV571)</f>
        <v/>
      </c>
      <c r="DW578" s="0" t="str">
        <f aca="false">IF(NOT(DW574=""),DW573&amp;DW574,DW571)</f>
        <v/>
      </c>
      <c r="DX578" s="0" t="str">
        <f aca="false">IF(NOT(DX574=""),DX573&amp;DX574,DX571)</f>
        <v>potassian-</v>
      </c>
      <c r="DY578" s="0" t="str">
        <f aca="false">IF(NOT(DY574=""),DY573&amp;DY574,DY571)</f>
        <v/>
      </c>
      <c r="DZ578" s="0" t="str">
        <f aca="false">IF(NOT(DZ574=""),DZ573&amp;DZ574,DZ571)</f>
        <v/>
      </c>
      <c r="EA578" s="0" t="str">
        <f aca="false">IF(NOT(EA574=""),EA573&amp;EA574,EA571)</f>
        <v/>
      </c>
      <c r="EB578" s="0" t="str">
        <f aca="false">IF(NOT(EB574=""),EB573&amp;EB574,EB571)</f>
        <v/>
      </c>
      <c r="EC578" s="0" t="str">
        <f aca="false">IF(NOT(EC574=""),EC573&amp;EC574,EC571)</f>
        <v/>
      </c>
      <c r="ED578" s="0" t="str">
        <f aca="false">IF(NOT(ED574=""),ED573&amp;ED574,ED571)</f>
        <v/>
      </c>
      <c r="EE578" s="0" t="str">
        <f aca="false">IF(NOT(EE574=""),EE573&amp;EE574,EE571)</f>
        <v/>
      </c>
      <c r="EF578" s="0" t="str">
        <f aca="false">IF(NOT(EF574=""),EF573&amp;EF574,EF571)</f>
        <v>potassian-</v>
      </c>
      <c r="EG578" s="0" t="str">
        <f aca="false">IF(NOT(EG574=""),EG573&amp;EG574,EG571)</f>
        <v/>
      </c>
      <c r="EH578" s="0" t="str">
        <f aca="false">IF(NOT(EH574=""),EH573&amp;EH574,EH571)</f>
        <v>potassian-</v>
      </c>
      <c r="EI578" s="0" t="str">
        <f aca="false">IF(NOT(EI574=""),EI573&amp;EI574,EI571)</f>
        <v/>
      </c>
      <c r="EJ578" s="0" t="str">
        <f aca="false">IF(NOT(EJ574=""),EJ573&amp;EJ574,EJ571)</f>
        <v/>
      </c>
      <c r="EK578" s="0" t="str">
        <f aca="false">IF(NOT(EK574=""),EK573&amp;EK574,EK571)</f>
        <v/>
      </c>
      <c r="EL578" s="0" t="str">
        <f aca="false">IF(NOT(EL574=""),EL573&amp;EL574,EL571)</f>
        <v>potassian-</v>
      </c>
      <c r="EM578" s="0" t="str">
        <f aca="false">IF(NOT(EM574=""),EM573&amp;EM574,EM571)</f>
        <v/>
      </c>
      <c r="EN578" s="0" t="str">
        <f aca="false">IF(NOT(EN574=""),EN573&amp;EN574,EN571)</f>
        <v/>
      </c>
      <c r="EO578" s="0" t="str">
        <f aca="false">IF(NOT(EO574=""),EO573&amp;EO574,EO571)</f>
        <v>potassian-</v>
      </c>
      <c r="EP578" s="0" t="str">
        <f aca="false">IF(NOT(EP574=""),EP573&amp;EP574,EP571)</f>
        <v/>
      </c>
      <c r="EQ578" s="0" t="str">
        <f aca="false">IF(NOT(EQ574=""),EQ573&amp;EQ574,EQ571)</f>
        <v/>
      </c>
      <c r="ER578" s="0" t="str">
        <f aca="false">IF(NOT(ER574=""),ER573&amp;ER574,ER571)</f>
        <v/>
      </c>
      <c r="ES578" s="0" t="str">
        <f aca="false">IF(NOT(ES574=""),ES573&amp;ES574,ES571)</f>
        <v/>
      </c>
      <c r="ET578" s="0" t="str">
        <f aca="false">IF(NOT(ET574=""),ET573&amp;ET574,ET571)</f>
        <v/>
      </c>
      <c r="EU578" s="0" t="str">
        <f aca="false">IF(NOT(EU574=""),EU573&amp;EU574,EU571)</f>
        <v/>
      </c>
      <c r="EV578" s="0" t="str">
        <f aca="false">IF(NOT(EV574=""),EV573&amp;EV574,EV571)</f>
        <v/>
      </c>
      <c r="EW578" s="0" t="str">
        <f aca="false">IF(NOT(EW574=""),EW573&amp;EW574,EW571)</f>
        <v/>
      </c>
      <c r="EX578" s="0" t="str">
        <f aca="false">IF(NOT(EX574=""),EX573&amp;EX574,EX571)</f>
        <v/>
      </c>
      <c r="EY578" s="0" t="str">
        <f aca="false">IF(NOT(EY574=""),EY573&amp;EY574,EY571)</f>
        <v>potassian-</v>
      </c>
      <c r="EZ578" s="0" t="str">
        <f aca="false">IF(NOT(EZ574=""),EZ573&amp;EZ574,EZ571)</f>
        <v>potassian-</v>
      </c>
      <c r="FA578" s="0" t="str">
        <f aca="false">IF(NOT(FA574=""),FA573&amp;FA574,FA571)</f>
        <v/>
      </c>
      <c r="FB578" s="0" t="str">
        <f aca="false">IF(NOT(FB574=""),FB573&amp;FB574,FB571)</f>
        <v/>
      </c>
      <c r="FC578" s="0" t="str">
        <f aca="false">IF(NOT(FC574=""),FC573&amp;FC574,FC571)</f>
        <v/>
      </c>
      <c r="FD578" s="0" t="str">
        <f aca="false">IF(NOT(FD574=""),FD573&amp;FD574,FD571)</f>
        <v>potassian-</v>
      </c>
      <c r="FE578" s="0" t="str">
        <f aca="false">IF(NOT(FE574=""),FE573&amp;FE574,FE571)</f>
        <v/>
      </c>
      <c r="FF578" s="0" t="str">
        <f aca="false">IF(NOT(FF574=""),FF573&amp;FF574,FF571)</f>
        <v/>
      </c>
      <c r="FG578" s="0" t="str">
        <f aca="false">IF(NOT(FG574=""),FG573&amp;FG574,FG571)</f>
        <v/>
      </c>
      <c r="FH578" s="0" t="str">
        <f aca="false">IF(NOT(FH574=""),FH573&amp;FH574,FH571)</f>
        <v>potassian-</v>
      </c>
      <c r="FI578" s="0" t="str">
        <f aca="false">IF(NOT(FI574=""),FI573&amp;FI574,FI571)</f>
        <v/>
      </c>
      <c r="FJ578" s="0" t="str">
        <f aca="false">IF(NOT(FJ574=""),FJ573&amp;FJ574,FJ571)</f>
        <v>potassian-</v>
      </c>
      <c r="FK578" s="0" t="str">
        <f aca="false">IF(NOT(FK574=""),FK573&amp;FK574,FK571)</f>
        <v/>
      </c>
      <c r="FL578" s="0" t="str">
        <f aca="false">IF(NOT(FL574=""),FL573&amp;FL574,FL571)</f>
        <v/>
      </c>
      <c r="FM578" s="0" t="str">
        <f aca="false">IF(NOT(FM574=""),FM573&amp;FM574,FM571)</f>
        <v/>
      </c>
      <c r="FN578" s="0" t="str">
        <f aca="false">IF(NOT(FN574=""),FN573&amp;FN574,FN571)</f>
        <v/>
      </c>
      <c r="FO578" s="0" t="str">
        <f aca="false">IF(NOT(FO574=""),FO573&amp;FO574,FO571)</f>
        <v>potassian-</v>
      </c>
      <c r="FP578" s="0" t="str">
        <f aca="false">IF(NOT(FP574=""),FP573&amp;FP574,FP571)</f>
        <v/>
      </c>
      <c r="FQ578" s="0" t="str">
        <f aca="false">IF(NOT(FQ574=""),FQ573&amp;FQ574,FQ571)</f>
        <v/>
      </c>
      <c r="FR578" s="0" t="str">
        <f aca="false">IF(NOT(FR574=""),FR573&amp;FR574,FR571)</f>
        <v/>
      </c>
      <c r="FS578" s="0" t="str">
        <f aca="false">IF(NOT(FS574=""),FS573&amp;FS574,FS571)</f>
        <v/>
      </c>
      <c r="FT578" s="0" t="str">
        <f aca="false">IF(NOT(FT574=""),FT573&amp;FT574,FT571)</f>
        <v/>
      </c>
      <c r="FU578" s="0" t="str">
        <f aca="false">IF(NOT(FU574=""),FU573&amp;FU574,FU571)</f>
        <v>potassian-</v>
      </c>
      <c r="FV578" s="0" t="str">
        <f aca="false">IF(NOT(FV574=""),FV573&amp;FV574,FV571)</f>
        <v>potassian-</v>
      </c>
      <c r="FW578" s="0" t="str">
        <f aca="false">IF(NOT(FW574=""),FW573&amp;FW574,FW571)</f>
        <v/>
      </c>
      <c r="FX578" s="0" t="str">
        <f aca="false">IF(NOT(FX574=""),FX573&amp;FX574,FX571)</f>
        <v/>
      </c>
      <c r="FY578" s="0" t="str">
        <f aca="false">IF(NOT(FY574=""),FY573&amp;FY574,FY571)</f>
        <v/>
      </c>
      <c r="FZ578" s="0" t="str">
        <f aca="false">IF(NOT(FZ574=""),FZ573&amp;FZ574,FZ571)</f>
        <v/>
      </c>
      <c r="GA578" s="0" t="str">
        <f aca="false">IF(NOT(GA574=""),GA573&amp;GA574,GA571)</f>
        <v/>
      </c>
      <c r="GB578" s="0" t="str">
        <f aca="false">IF(NOT(GB574=""),GB573&amp;GB574,GB571)</f>
        <v/>
      </c>
      <c r="GC578" s="0" t="str">
        <f aca="false">IF(NOT(GC574=""),GC573&amp;GC574,GC571)</f>
        <v/>
      </c>
      <c r="GD578" s="0" t="str">
        <f aca="false">IF(NOT(GD574=""),GD573&amp;GD574,GD571)</f>
        <v/>
      </c>
      <c r="GE578" s="0" t="str">
        <f aca="false">IF(NOT(GE574=""),GE573&amp;GE574,GE571)</f>
        <v/>
      </c>
      <c r="GF578" s="0" t="str">
        <f aca="false">IF(NOT(GF574=""),GF573&amp;GF574,GF571)</f>
        <v/>
      </c>
      <c r="GG578" s="0" t="str">
        <f aca="false">IF(NOT(GG574=""),GG573&amp;GG574,GG571)</f>
        <v/>
      </c>
      <c r="GH578" s="0" t="str">
        <f aca="false">IF(NOT(GH574=""),GH573&amp;GH574,GH571)</f>
        <v/>
      </c>
      <c r="GI578" s="0" t="str">
        <f aca="false">IF(NOT(GI574=""),GI573&amp;GI574,GI571)</f>
        <v/>
      </c>
      <c r="GJ578" s="0" t="str">
        <f aca="false">IF(NOT(GJ574=""),GJ573&amp;GJ574,GJ571)</f>
        <v/>
      </c>
      <c r="GK578" s="0" t="str">
        <f aca="false">IF(NOT(GK574=""),GK573&amp;GK574,GK571)</f>
        <v/>
      </c>
      <c r="GL578" s="0" t="str">
        <f aca="false">IF(NOT(GL574=""),GL573&amp;GL574,GL571)</f>
        <v/>
      </c>
      <c r="GM578" s="0" t="str">
        <f aca="false">IF(NOT(GM574=""),GM573&amp;GM574,GM571)</f>
        <v/>
      </c>
      <c r="GN578" s="0" t="str">
        <f aca="false">IF(NOT(GN574=""),GN573&amp;GN574,GN571)</f>
        <v/>
      </c>
      <c r="GO578" s="0" t="str">
        <f aca="false">IF(NOT(GO574=""),GO573&amp;GO574,GO571)</f>
        <v/>
      </c>
      <c r="GP578" s="0" t="str">
        <f aca="false">IF(NOT(GP574=""),GP573&amp;GP574,GP571)</f>
        <v/>
      </c>
      <c r="GQ578" s="0" t="str">
        <f aca="false">IF(NOT(GQ574=""),GQ573&amp;GQ574,GQ571)</f>
        <v/>
      </c>
      <c r="GR578" s="0" t="str">
        <f aca="false">IF(NOT(GR574=""),GR573&amp;GR574,GR571)</f>
        <v/>
      </c>
      <c r="GS578" s="0" t="str">
        <f aca="false">IF(NOT(GS574=""),GS573&amp;GS574,GS571)</f>
        <v/>
      </c>
      <c r="GT578" s="0" t="str">
        <f aca="false">IF(NOT(GT574=""),GT573&amp;GT574,GT571)</f>
        <v/>
      </c>
      <c r="GU578" s="0" t="str">
        <f aca="false">IF(NOT(GU574=""),GU573&amp;GU574,GU571)</f>
        <v/>
      </c>
      <c r="GV578" s="0" t="str">
        <f aca="false">IF(NOT(GV574=""),GV573&amp;GV574,GV571)</f>
        <v/>
      </c>
      <c r="GW578" s="0" t="str">
        <f aca="false">IF(NOT(GW574=""),GW573&amp;GW574,GW571)</f>
        <v/>
      </c>
      <c r="GX578" s="0" t="str">
        <f aca="false">IF(NOT(GX574=""),GX573&amp;GX574,GX571)</f>
        <v/>
      </c>
      <c r="GY578" s="0" t="str">
        <f aca="false">IF(NOT(GY574=""),GY573&amp;GY574,GY571)</f>
        <v/>
      </c>
      <c r="GZ578" s="0" t="str">
        <f aca="false">IF(NOT(GZ574=""),GZ573&amp;GZ574,GZ571)</f>
        <v/>
      </c>
      <c r="HA578" s="0" t="str">
        <f aca="false">IF(NOT(HA574=""),HA573&amp;HA574,HA571)</f>
        <v/>
      </c>
      <c r="HB578" s="0" t="str">
        <f aca="false">IF(NOT(HB574=""),HB573&amp;HB574,HB571)</f>
        <v/>
      </c>
      <c r="HC578" s="0" t="str">
        <f aca="false">IF(NOT(HC574=""),HC573&amp;HC574,HC571)</f>
        <v/>
      </c>
      <c r="HD578" s="0" t="str">
        <f aca="false">IF(NOT(HD574=""),HD573&amp;HD574,HD571)</f>
        <v/>
      </c>
      <c r="HE578" s="0" t="str">
        <f aca="false">IF(NOT(HE574=""),HE573&amp;HE574,HE571)</f>
        <v/>
      </c>
      <c r="HF578" s="0" t="str">
        <f aca="false">IF(NOT(HF574=""),HF573&amp;HF574,HF571)</f>
        <v>potassian-</v>
      </c>
      <c r="HG578" s="0" t="str">
        <f aca="false">IF(NOT(HG574=""),HG573&amp;HG574,HG571)</f>
        <v/>
      </c>
      <c r="HH578" s="0" t="str">
        <f aca="false">IF(NOT(HH574=""),HH573&amp;HH574,HH571)</f>
        <v/>
      </c>
      <c r="HI578" s="0" t="str">
        <f aca="false">IF(NOT(HI574=""),HI573&amp;HI574,HI571)</f>
        <v/>
      </c>
      <c r="HJ578" s="0" t="str">
        <f aca="false">IF(NOT(HJ574=""),HJ573&amp;HJ574,HJ571)</f>
        <v/>
      </c>
      <c r="HK578" s="0" t="str">
        <f aca="false">IF(NOT(HK574=""),HK573&amp;HK574,HK571)</f>
        <v>potassian-</v>
      </c>
      <c r="HL578" s="0" t="str">
        <f aca="false">IF(NOT(HL574=""),HL573&amp;HL574,HL571)</f>
        <v/>
      </c>
      <c r="HM578" s="0" t="str">
        <f aca="false">IF(NOT(HM574=""),HM573&amp;HM574,HM571)</f>
        <v/>
      </c>
      <c r="HN578" s="0" t="str">
        <f aca="false">IF(NOT(HN574=""),HN573&amp;HN574,HN571)</f>
        <v/>
      </c>
      <c r="HO578" s="0" t="str">
        <f aca="false">IF(NOT(HO574=""),HO573&amp;HO574,HO571)</f>
        <v/>
      </c>
      <c r="HP578" s="0" t="str">
        <f aca="false">IF(NOT(HP574=""),HP573&amp;HP574,HP571)</f>
        <v/>
      </c>
      <c r="HQ578" s="0" t="str">
        <f aca="false">IF(NOT(HQ574=""),HQ573&amp;HQ574,HQ571)</f>
        <v/>
      </c>
      <c r="HR578" s="0" t="str">
        <f aca="false">IF(NOT(HR574=""),HR573&amp;HR574,HR571)</f>
        <v/>
      </c>
      <c r="HS578" s="0" t="str">
        <f aca="false">IF(NOT(HS574=""),HS573&amp;HS574,HS571)</f>
        <v/>
      </c>
      <c r="HT578" s="0" t="str">
        <f aca="false">IF(NOT(HT574=""),HT573&amp;HT574,HT571)</f>
        <v/>
      </c>
      <c r="HU578" s="0" t="str">
        <f aca="false">IF(NOT(HU574=""),HU573&amp;HU574,HU571)</f>
        <v/>
      </c>
      <c r="HV578" s="0" t="str">
        <f aca="false">IF(NOT(HV574=""),HV573&amp;HV574,HV571)</f>
        <v/>
      </c>
      <c r="HW578" s="0" t="str">
        <f aca="false">IF(NOT(HW574=""),HW573&amp;HW574,HW571)</f>
        <v/>
      </c>
      <c r="HX578" s="0" t="str">
        <f aca="false">IF(NOT(HX574=""),HX573&amp;HX574,HX571)</f>
        <v/>
      </c>
      <c r="HY578" s="0" t="str">
        <f aca="false">IF(NOT(HY574=""),HY573&amp;HY574,HY571)</f>
        <v/>
      </c>
      <c r="HZ578" s="0" t="str">
        <f aca="false">IF(NOT(HZ574=""),HZ573&amp;HZ574,HZ571)</f>
        <v/>
      </c>
      <c r="IA578" s="0" t="str">
        <f aca="false">IF(NOT(IA574=""),IA573&amp;IA574,IA571)</f>
        <v/>
      </c>
      <c r="IB578" s="0" t="str">
        <f aca="false">IF(NOT(IB574=""),IB573&amp;IB574,IB571)</f>
        <v/>
      </c>
      <c r="IC578" s="0" t="str">
        <f aca="false">IF(NOT(IC574=""),IC573&amp;IC574,IC571)</f>
        <v/>
      </c>
      <c r="ID578" s="0" t="str">
        <f aca="false">IF(NOT(ID574=""),ID573&amp;ID574,ID571)</f>
        <v>ferrian-</v>
      </c>
      <c r="IE578" s="0" t="str">
        <f aca="false">IF(NOT(IE574=""),IE573&amp;IE574,IE571)</f>
        <v/>
      </c>
      <c r="IF578" s="0" t="str">
        <f aca="false">IF(NOT(IF574=""),IF573&amp;IF574,IF571)</f>
        <v/>
      </c>
      <c r="IG578" s="0" t="str">
        <f aca="false">IF(NOT(IG574=""),IG573&amp;IG574,IG571)</f>
        <v/>
      </c>
      <c r="IH578" s="0" t="str">
        <f aca="false">IF(NOT(IH574=""),IH573&amp;IH574,IH571)</f>
        <v/>
      </c>
      <c r="II578" s="0" t="str">
        <f aca="false">IF(NOT(II574=""),II573&amp;II574,II571)</f>
        <v/>
      </c>
      <c r="IJ578" s="0" t="str">
        <f aca="false">IF(NOT(IJ574=""),IJ573&amp;IJ574,IJ571)</f>
        <v/>
      </c>
      <c r="IK578" s="0" t="str">
        <f aca="false">IF(NOT(IK574=""),IK573&amp;IK574,IK571)</f>
        <v/>
      </c>
      <c r="IL578" s="0" t="str">
        <f aca="false">IF(NOT(IL574=""),IL573&amp;IL574,IL571)</f>
        <v/>
      </c>
      <c r="IM578" s="0" t="str">
        <f aca="false">IF(NOT(IM574=""),IM573&amp;IM574,IM571)</f>
        <v/>
      </c>
      <c r="IN578" s="0" t="str">
        <f aca="false">IF(NOT(IN574=""),IN573&amp;IN574,IN571)</f>
        <v>calcian alumino sodian </v>
      </c>
      <c r="IO578" s="0" t="str">
        <f aca="false">IF(NOT(IO574=""),IO573&amp;IO574,IO571)</f>
        <v/>
      </c>
      <c r="IP578" s="0" t="str">
        <f aca="false">IF(NOT(IP574=""),IP573&amp;IP574,IP571)</f>
        <v/>
      </c>
      <c r="IQ578" s="0" t="str">
        <f aca="false">IF(NOT(IQ574=""),IQ573&amp;IQ574,IQ571)</f>
        <v/>
      </c>
      <c r="IR578" s="0" t="str">
        <f aca="false">IF(NOT(IR574=""),IR573&amp;IR574,IR571)</f>
        <v/>
      </c>
      <c r="IS578" s="0" t="str">
        <f aca="false">IF(NOT(IS574=""),IS573&amp;IS574,IS571)</f>
        <v/>
      </c>
      <c r="IT578" s="0" t="str">
        <f aca="false">IF(NOT(IT574=""),IT573&amp;IT574,IT571)</f>
        <v/>
      </c>
      <c r="IU578" s="0" t="str">
        <f aca="false">IF(NOT(IU574=""),IU573&amp;IU574,IU571)</f>
        <v/>
      </c>
      <c r="IV578" s="0" t="e">
        <f aca="false">IF(NOT(IV574=""),IV573&amp;IV574,IV571)</f>
        <v>#DIV/0!</v>
      </c>
    </row>
    <row r="579" customFormat="false" ht="12" hidden="true" customHeight="true" outlineLevel="0" collapsed="false"/>
    <row r="580" customFormat="false" ht="12" hidden="true" customHeight="true" outlineLevel="0" collapsed="false">
      <c r="A580" s="0" t="s">
        <v>543</v>
      </c>
    </row>
    <row r="581" customFormat="false" ht="12" hidden="true" customHeight="true" outlineLevel="0" collapsed="false">
      <c r="A581" s="0" t="s">
        <v>544</v>
      </c>
      <c r="B581" s="2" t="n">
        <f aca="false">SUM(B10:B26)</f>
        <v>95.2</v>
      </c>
      <c r="C581" s="2" t="n">
        <f aca="false">SUM(C10:C26)</f>
        <v>96.2</v>
      </c>
      <c r="D581" s="2" t="n">
        <f aca="false">SUM(D10:D26)</f>
        <v>94.98</v>
      </c>
      <c r="E581" s="2" t="n">
        <f aca="false">SUM(E10:E26)</f>
        <v>99.39</v>
      </c>
      <c r="F581" s="2" t="n">
        <f aca="false">SUM(F10:F26)</f>
        <v>97.38</v>
      </c>
      <c r="G581" s="2" t="n">
        <f aca="false">SUM(G10:G26)</f>
        <v>97.64</v>
      </c>
      <c r="H581" s="2" t="n">
        <f aca="false">SUM(H10:H26)</f>
        <v>102.3691</v>
      </c>
      <c r="I581" s="2" t="n">
        <f aca="false">SUM(I10:I26)</f>
        <v>98.26</v>
      </c>
      <c r="J581" s="2" t="n">
        <f aca="false">SUM(J10:J26)</f>
        <v>97.72</v>
      </c>
      <c r="K581" s="2" t="n">
        <f aca="false">SUM(K10:K26)</f>
        <v>94.4</v>
      </c>
      <c r="L581" s="2" t="n">
        <f aca="false">SUM(L10:L26)</f>
        <v>97.9933</v>
      </c>
      <c r="M581" s="2" t="n">
        <f aca="false">SUM(M10:M26)</f>
        <v>97.78</v>
      </c>
      <c r="N581" s="2" t="n">
        <f aca="false">SUM(N10:N26)</f>
        <v>97.74</v>
      </c>
      <c r="O581" s="2" t="n">
        <f aca="false">SUM(O10:O26)</f>
        <v>97.73</v>
      </c>
      <c r="P581" s="2" t="n">
        <f aca="false">SUM(P10:P26)</f>
        <v>97.72</v>
      </c>
      <c r="Q581" s="2" t="n">
        <f aca="false">SUM(Q10:Q26)</f>
        <v>101.8094</v>
      </c>
      <c r="R581" s="2" t="n">
        <f aca="false">SUM(R10:R26)</f>
        <v>97.75</v>
      </c>
      <c r="S581" s="2" t="n">
        <f aca="false">SUM(S10:S26)</f>
        <v>97.77</v>
      </c>
      <c r="T581" s="2" t="n">
        <f aca="false">SUM(T10:T26)</f>
        <v>97.74</v>
      </c>
      <c r="U581" s="2" t="n">
        <f aca="false">SUM(U10:U26)</f>
        <v>97.74</v>
      </c>
      <c r="V581" s="2" t="n">
        <f aca="false">SUM(V10:V26)</f>
        <v>97.77</v>
      </c>
      <c r="W581" s="2" t="n">
        <f aca="false">SUM(W10:W26)</f>
        <v>98.2144</v>
      </c>
      <c r="X581" s="2" t="n">
        <f aca="false">SUM(X10:X26)</f>
        <v>97.68</v>
      </c>
      <c r="Y581" s="2" t="n">
        <f aca="false">SUM(Y10:Y26)</f>
        <v>98.2926</v>
      </c>
      <c r="Z581" s="2" t="n">
        <f aca="false">SUM(Z10:Z26)</f>
        <v>97.77</v>
      </c>
      <c r="AA581" s="2" t="n">
        <f aca="false">SUM(AA10:AA26)</f>
        <v>97.75</v>
      </c>
      <c r="AB581" s="2" t="n">
        <f aca="false">SUM(AB10:AB26)</f>
        <v>97.77</v>
      </c>
      <c r="AC581" s="2" t="n">
        <f aca="false">SUM(AC10:AC26)</f>
        <v>97.76</v>
      </c>
      <c r="AD581" s="2" t="n">
        <f aca="false">SUM(AD10:AD26)</f>
        <v>97.6783</v>
      </c>
      <c r="AE581" s="2" t="n">
        <f aca="false">SUM(AE10:AE26)</f>
        <v>97.75</v>
      </c>
      <c r="AF581" s="2" t="n">
        <f aca="false">SUM(AF10:AF26)</f>
        <v>97.74</v>
      </c>
      <c r="AG581" s="2" t="n">
        <f aca="false">SUM(AG10:AG26)</f>
        <v>97.74</v>
      </c>
      <c r="AH581" s="2" t="n">
        <f aca="false">SUM(AH10:AH26)</f>
        <v>97.76</v>
      </c>
      <c r="AI581" s="2" t="n">
        <f aca="false">SUM(AI10:AI26)</f>
        <v>97.75</v>
      </c>
      <c r="AJ581" s="2" t="n">
        <f aca="false">SUM(AJ10:AJ26)</f>
        <v>98.7261</v>
      </c>
      <c r="AK581" s="2" t="n">
        <f aca="false">SUM(AK10:AK26)</f>
        <v>96.68</v>
      </c>
      <c r="AL581" s="2" t="n">
        <f aca="false">SUM(AL10:AL26)</f>
        <v>97.77</v>
      </c>
      <c r="AM581" s="2" t="n">
        <f aca="false">SUM(AM10:AM26)</f>
        <v>97.76</v>
      </c>
      <c r="AN581" s="2" t="n">
        <f aca="false">SUM(AN10:AN26)</f>
        <v>97.75</v>
      </c>
      <c r="AO581" s="2" t="n">
        <f aca="false">SUM(AO10:AO26)</f>
        <v>97.75</v>
      </c>
      <c r="AP581" s="2" t="n">
        <f aca="false">SUM(AP10:AP26)</f>
        <v>98.6367</v>
      </c>
      <c r="AQ581" s="2" t="n">
        <f aca="false">SUM(AQ10:AQ26)</f>
        <v>97.75</v>
      </c>
      <c r="AR581" s="2" t="n">
        <f aca="false">SUM(AR10:AR26)</f>
        <v>97.73</v>
      </c>
      <c r="AS581" s="2" t="n">
        <f aca="false">SUM(AS10:AS26)</f>
        <v>97.71</v>
      </c>
      <c r="AT581" s="2" t="n">
        <f aca="false">SUM(AT10:AT26)</f>
        <v>97.78</v>
      </c>
      <c r="AU581" s="2" t="n">
        <f aca="false">SUM(AU10:AU26)</f>
        <v>97.76</v>
      </c>
      <c r="AV581" s="2" t="n">
        <f aca="false">SUM(AV10:AV26)</f>
        <v>97.73</v>
      </c>
      <c r="AW581" s="2" t="n">
        <f aca="false">SUM(AW10:AW26)</f>
        <v>97.7</v>
      </c>
      <c r="AX581" s="2" t="n">
        <f aca="false">SUM(AX10:AX26)</f>
        <v>98.5624</v>
      </c>
      <c r="AY581" s="2" t="n">
        <f aca="false">SUM(AY10:AY26)</f>
        <v>97.75</v>
      </c>
      <c r="AZ581" s="2" t="n">
        <f aca="false">SUM(AZ10:AZ26)</f>
        <v>97.78</v>
      </c>
      <c r="BA581" s="2" t="n">
        <f aca="false">SUM(BA10:BA26)</f>
        <v>97.74</v>
      </c>
      <c r="BB581" s="2" t="n">
        <f aca="false">SUM(BB10:BB26)</f>
        <v>97.78</v>
      </c>
      <c r="BC581" s="2" t="n">
        <f aca="false">SUM(BC10:BC26)</f>
        <v>97.76</v>
      </c>
      <c r="BD581" s="2" t="n">
        <f aca="false">SUM(BD10:BD26)</f>
        <v>97.76</v>
      </c>
      <c r="BE581" s="2" t="n">
        <f aca="false">SUM(BE10:BE26)</f>
        <v>98.43</v>
      </c>
      <c r="BF581" s="2" t="n">
        <f aca="false">SUM(BF10:BF26)</f>
        <v>97.74</v>
      </c>
      <c r="BG581" s="2" t="n">
        <f aca="false">SUM(BG10:BG26)</f>
        <v>97.4261</v>
      </c>
      <c r="BH581" s="2" t="n">
        <f aca="false">SUM(BH10:BH26)</f>
        <v>97.75</v>
      </c>
      <c r="BI581" s="2" t="n">
        <f aca="false">SUM(BI10:BI26)</f>
        <v>97.72</v>
      </c>
      <c r="BJ581" s="2" t="n">
        <f aca="false">SUM(BJ10:BJ26)</f>
        <v>97.4775</v>
      </c>
      <c r="BK581" s="2" t="n">
        <f aca="false">SUM(BK10:BK26)</f>
        <v>96.09</v>
      </c>
      <c r="BL581" s="2" t="n">
        <f aca="false">SUM(BL10:BL26)</f>
        <v>97.75</v>
      </c>
      <c r="BM581" s="2" t="n">
        <f aca="false">SUM(BM10:BM26)</f>
        <v>97.75</v>
      </c>
      <c r="BN581" s="2" t="n">
        <f aca="false">SUM(BN10:BN26)</f>
        <v>100.928</v>
      </c>
      <c r="BO581" s="2" t="n">
        <f aca="false">SUM(BO10:BO26)</f>
        <v>97.8557</v>
      </c>
      <c r="BP581" s="2" t="n">
        <f aca="false">SUM(BP10:BP26)</f>
        <v>97.72</v>
      </c>
      <c r="BQ581" s="2" t="n">
        <f aca="false">SUM(BQ10:BQ26)</f>
        <v>97.76</v>
      </c>
      <c r="BR581" s="2" t="n">
        <f aca="false">SUM(BR10:BR26)</f>
        <v>98.075</v>
      </c>
      <c r="BS581" s="2" t="n">
        <f aca="false">SUM(BS10:BS26)</f>
        <v>97.76</v>
      </c>
      <c r="BT581" s="2" t="n">
        <f aca="false">SUM(BT10:BT26)</f>
        <v>97.76</v>
      </c>
      <c r="BU581" s="2" t="n">
        <f aca="false">SUM(BU10:BU26)</f>
        <v>98.3211</v>
      </c>
      <c r="BV581" s="2" t="n">
        <f aca="false">SUM(BV10:BV26)</f>
        <v>97.76</v>
      </c>
      <c r="BW581" s="2" t="n">
        <f aca="false">SUM(BW10:BW26)</f>
        <v>97.9382</v>
      </c>
      <c r="BX581" s="2" t="n">
        <f aca="false">SUM(BX10:BX26)</f>
        <v>97.7</v>
      </c>
      <c r="BY581" s="2" t="n">
        <f aca="false">SUM(BY10:BY26)</f>
        <v>97.77</v>
      </c>
      <c r="BZ581" s="2" t="n">
        <f aca="false">SUM(BZ10:BZ26)</f>
        <v>97.75</v>
      </c>
      <c r="CA581" s="2" t="n">
        <f aca="false">SUM(CA10:CA26)</f>
        <v>97.77</v>
      </c>
      <c r="CB581" s="2" t="n">
        <f aca="false">SUM(CB10:CB26)</f>
        <v>100.1459</v>
      </c>
      <c r="CC581" s="2" t="n">
        <f aca="false">SUM(CC10:CC26)</f>
        <v>97.73</v>
      </c>
      <c r="CD581" s="2" t="n">
        <f aca="false">SUM(CD10:CD26)</f>
        <v>97.75</v>
      </c>
      <c r="CE581" s="2" t="n">
        <f aca="false">SUM(CE10:CE26)</f>
        <v>97.76</v>
      </c>
      <c r="CF581" s="2" t="n">
        <f aca="false">SUM(CF10:CF26)</f>
        <v>99.8219</v>
      </c>
      <c r="CG581" s="2" t="n">
        <f aca="false">SUM(CG10:CG26)</f>
        <v>97.77</v>
      </c>
      <c r="CH581" s="2" t="n">
        <f aca="false">SUM(CH10:CH26)</f>
        <v>97.2948</v>
      </c>
      <c r="CI581" s="2" t="n">
        <f aca="false">SUM(CI10:CI26)</f>
        <v>97.74</v>
      </c>
      <c r="CJ581" s="2" t="n">
        <f aca="false">SUM(CJ10:CJ26)</f>
        <v>97.74</v>
      </c>
      <c r="CK581" s="2" t="n">
        <f aca="false">SUM(CK10:CK26)</f>
        <v>97.875</v>
      </c>
      <c r="CL581" s="2" t="n">
        <f aca="false">SUM(CL10:CL26)</f>
        <v>97.77</v>
      </c>
      <c r="CM581" s="2" t="n">
        <f aca="false">SUM(CM10:CM26)</f>
        <v>97.72</v>
      </c>
      <c r="CN581" s="2" t="n">
        <f aca="false">SUM(CN10:CN26)</f>
        <v>96.83</v>
      </c>
      <c r="CO581" s="2" t="n">
        <f aca="false">SUM(CO10:CO26)</f>
        <v>97.72</v>
      </c>
      <c r="CP581" s="2" t="n">
        <f aca="false">SUM(CP10:CP26)</f>
        <v>97.6991</v>
      </c>
      <c r="CQ581" s="2" t="n">
        <f aca="false">SUM(CQ10:CQ26)</f>
        <v>97.75</v>
      </c>
      <c r="CR581" s="2" t="n">
        <f aca="false">SUM(CR10:CR26)</f>
        <v>97.76</v>
      </c>
      <c r="CS581" s="2" t="n">
        <f aca="false">SUM(CS10:CS26)</f>
        <v>97.73</v>
      </c>
      <c r="CT581" s="2" t="n">
        <f aca="false">SUM(CT10:CT26)</f>
        <v>97.74</v>
      </c>
      <c r="CU581" s="2" t="n">
        <f aca="false">SUM(CU10:CU26)</f>
        <v>97.74</v>
      </c>
      <c r="CV581" s="2" t="n">
        <f aca="false">SUM(CV10:CV26)</f>
        <v>97.73</v>
      </c>
      <c r="CW581" s="2" t="n">
        <f aca="false">SUM(CW10:CW26)</f>
        <v>97.73</v>
      </c>
      <c r="CX581" s="2" t="n">
        <f aca="false">SUM(CX10:CX26)</f>
        <v>97.6222</v>
      </c>
      <c r="CY581" s="2" t="n">
        <f aca="false">SUM(CY10:CY26)</f>
        <v>97.73</v>
      </c>
      <c r="CZ581" s="2" t="n">
        <f aca="false">SUM(CZ10:CZ26)</f>
        <v>97.74</v>
      </c>
      <c r="DA581" s="2" t="n">
        <f aca="false">SUM(DA10:DA26)</f>
        <v>97.73</v>
      </c>
      <c r="DB581" s="2" t="n">
        <f aca="false">SUM(DB10:DB26)</f>
        <v>97.76</v>
      </c>
      <c r="DC581" s="2" t="n">
        <f aca="false">SUM(DC10:DC26)</f>
        <v>97.76</v>
      </c>
      <c r="DD581" s="2" t="n">
        <f aca="false">SUM(DD10:DD26)</f>
        <v>97.71</v>
      </c>
      <c r="DE581" s="2" t="n">
        <f aca="false">SUM(DE10:DE26)</f>
        <v>97.75</v>
      </c>
      <c r="DF581" s="2" t="n">
        <f aca="false">SUM(DF10:DF26)</f>
        <v>97.76</v>
      </c>
      <c r="DG581" s="2" t="n">
        <f aca="false">SUM(DG10:DG26)</f>
        <v>97.73</v>
      </c>
      <c r="DH581" s="2" t="n">
        <f aca="false">SUM(DH10:DH26)</f>
        <v>97.73</v>
      </c>
      <c r="DI581" s="2" t="n">
        <f aca="false">SUM(DI10:DI26)</f>
        <v>98.3491</v>
      </c>
      <c r="DJ581" s="2" t="n">
        <f aca="false">SUM(DJ10:DJ26)</f>
        <v>98.1736</v>
      </c>
      <c r="DK581" s="2" t="n">
        <f aca="false">SUM(DK10:DK26)</f>
        <v>96.5734</v>
      </c>
      <c r="DL581" s="2" t="n">
        <f aca="false">SUM(DL10:DL26)</f>
        <v>97.76</v>
      </c>
      <c r="DM581" s="2" t="n">
        <f aca="false">SUM(DM10:DM26)</f>
        <v>97.74</v>
      </c>
      <c r="DN581" s="2" t="n">
        <f aca="false">SUM(DN10:DN26)</f>
        <v>97.72</v>
      </c>
      <c r="DO581" s="2" t="n">
        <f aca="false">SUM(DO10:DO26)</f>
        <v>97.4111</v>
      </c>
      <c r="DP581" s="2" t="n">
        <f aca="false">SUM(DP10:DP26)</f>
        <v>96.9452</v>
      </c>
      <c r="DQ581" s="2" t="n">
        <f aca="false">SUM(DQ10:DQ26)</f>
        <v>97.71</v>
      </c>
      <c r="DR581" s="2" t="n">
        <f aca="false">SUM(DR10:DR26)</f>
        <v>99.5343</v>
      </c>
      <c r="DS581" s="2" t="n">
        <f aca="false">SUM(DS10:DS26)</f>
        <v>99.1813</v>
      </c>
      <c r="DT581" s="2" t="n">
        <f aca="false">SUM(DT10:DT26)</f>
        <v>97.77</v>
      </c>
      <c r="DU581" s="2" t="n">
        <f aca="false">SUM(DU10:DU26)</f>
        <v>97.74</v>
      </c>
      <c r="DV581" s="2" t="n">
        <f aca="false">SUM(DV10:DV26)</f>
        <v>95.11</v>
      </c>
      <c r="DW581" s="2" t="n">
        <f aca="false">SUM(DW10:DW26)</f>
        <v>97.2354</v>
      </c>
      <c r="DX581" s="2" t="n">
        <f aca="false">SUM(DX10:DX26)</f>
        <v>98.0782</v>
      </c>
      <c r="DY581" s="2" t="n">
        <f aca="false">SUM(DY10:DY26)</f>
        <v>97.73</v>
      </c>
      <c r="DZ581" s="2" t="n">
        <f aca="false">SUM(DZ10:DZ26)</f>
        <v>97.76</v>
      </c>
      <c r="EA581" s="2" t="n">
        <f aca="false">SUM(EA10:EA26)</f>
        <v>97.75</v>
      </c>
      <c r="EB581" s="2" t="n">
        <f aca="false">SUM(EB10:EB26)</f>
        <v>97.74</v>
      </c>
      <c r="EC581" s="2" t="n">
        <f aca="false">SUM(EC10:EC26)</f>
        <v>98.4386</v>
      </c>
      <c r="ED581" s="2" t="n">
        <f aca="false">SUM(ED10:ED26)</f>
        <v>97.75</v>
      </c>
      <c r="EE581" s="2" t="n">
        <f aca="false">SUM(EE10:EE26)</f>
        <v>97.75</v>
      </c>
      <c r="EF581" s="2" t="n">
        <f aca="false">SUM(EF10:EF26)</f>
        <v>96.46</v>
      </c>
      <c r="EG581" s="2" t="n">
        <f aca="false">SUM(EG10:EG26)</f>
        <v>97.75</v>
      </c>
      <c r="EH581" s="2" t="n">
        <f aca="false">SUM(EH10:EH26)</f>
        <v>97.73</v>
      </c>
      <c r="EI581" s="2" t="n">
        <f aca="false">SUM(EI10:EI26)</f>
        <v>97.73</v>
      </c>
      <c r="EJ581" s="2" t="n">
        <f aca="false">SUM(EJ10:EJ26)</f>
        <v>97.73</v>
      </c>
      <c r="EK581" s="2" t="n">
        <f aca="false">SUM(EK10:EK26)</f>
        <v>97.75</v>
      </c>
      <c r="EL581" s="2" t="n">
        <f aca="false">SUM(EL10:EL26)</f>
        <v>96.11</v>
      </c>
      <c r="EM581" s="2" t="n">
        <f aca="false">SUM(EM10:EM26)</f>
        <v>97.74</v>
      </c>
      <c r="EN581" s="2" t="n">
        <f aca="false">SUM(EN10:EN26)</f>
        <v>99.6702</v>
      </c>
      <c r="EO581" s="2" t="n">
        <f aca="false">SUM(EO10:EO26)</f>
        <v>96.47</v>
      </c>
      <c r="EP581" s="2" t="n">
        <f aca="false">SUM(EP10:EP26)</f>
        <v>97.8249</v>
      </c>
      <c r="EQ581" s="2" t="n">
        <f aca="false">SUM(EQ10:EQ26)</f>
        <v>97.68</v>
      </c>
      <c r="ER581" s="2" t="n">
        <f aca="false">SUM(ER10:ER26)</f>
        <v>97.7595</v>
      </c>
      <c r="ES581" s="2" t="n">
        <f aca="false">SUM(ES10:ES26)</f>
        <v>97.73</v>
      </c>
      <c r="ET581" s="2" t="n">
        <f aca="false">SUM(ET10:ET26)</f>
        <v>97.74</v>
      </c>
      <c r="EU581" s="2" t="n">
        <f aca="false">SUM(EU10:EU26)</f>
        <v>97.74</v>
      </c>
      <c r="EV581" s="2" t="n">
        <f aca="false">SUM(EV10:EV26)</f>
        <v>97.74</v>
      </c>
      <c r="EW581" s="2" t="n">
        <f aca="false">SUM(EW10:EW26)</f>
        <v>97.77</v>
      </c>
      <c r="EX581" s="2" t="n">
        <f aca="false">SUM(EX10:EX26)</f>
        <v>97.73</v>
      </c>
      <c r="EY581" s="2" t="n">
        <f aca="false">SUM(EY10:EY26)</f>
        <v>97.75</v>
      </c>
      <c r="EZ581" s="2" t="n">
        <f aca="false">SUM(EZ10:EZ26)</f>
        <v>97.2329</v>
      </c>
      <c r="FA581" s="2" t="n">
        <f aca="false">SUM(FA10:FA26)</f>
        <v>97.6452</v>
      </c>
      <c r="FB581" s="2" t="n">
        <f aca="false">SUM(FB10:FB26)</f>
        <v>96.78</v>
      </c>
      <c r="FC581" s="2" t="n">
        <f aca="false">SUM(FC10:FC26)</f>
        <v>97.74</v>
      </c>
      <c r="FD581" s="2" t="n">
        <f aca="false">SUM(FD10:FD26)</f>
        <v>97.74</v>
      </c>
      <c r="FE581" s="2" t="n">
        <f aca="false">SUM(FE10:FE26)</f>
        <v>97.74</v>
      </c>
      <c r="FF581" s="2" t="n">
        <f aca="false">SUM(FF10:FF26)</f>
        <v>96.95</v>
      </c>
      <c r="FG581" s="2" t="n">
        <f aca="false">SUM(FG10:FG26)</f>
        <v>97.73</v>
      </c>
      <c r="FH581" s="2" t="n">
        <f aca="false">SUM(FH10:FH26)</f>
        <v>97.7</v>
      </c>
      <c r="FI581" s="2" t="n">
        <f aca="false">SUM(FI10:FI26)</f>
        <v>97.72</v>
      </c>
      <c r="FJ581" s="2" t="n">
        <f aca="false">SUM(FJ10:FJ26)</f>
        <v>95.42</v>
      </c>
      <c r="FK581" s="2" t="n">
        <f aca="false">SUM(FK10:FK26)</f>
        <v>97.889</v>
      </c>
      <c r="FL581" s="2" t="n">
        <f aca="false">SUM(FL10:FL26)</f>
        <v>97.74</v>
      </c>
      <c r="FM581" s="2" t="n">
        <f aca="false">SUM(FM10:FM26)</f>
        <v>97.73</v>
      </c>
      <c r="FN581" s="2" t="n">
        <f aca="false">SUM(FN10:FN26)</f>
        <v>97.73</v>
      </c>
      <c r="FO581" s="2" t="n">
        <f aca="false">SUM(FO10:FO26)</f>
        <v>97.73</v>
      </c>
      <c r="FP581" s="2" t="n">
        <f aca="false">SUM(FP10:FP26)</f>
        <v>97.74</v>
      </c>
      <c r="FQ581" s="2" t="n">
        <f aca="false">SUM(FQ10:FQ26)</f>
        <v>100.483</v>
      </c>
      <c r="FR581" s="2" t="n">
        <f aca="false">SUM(FR10:FR26)</f>
        <v>97.75</v>
      </c>
      <c r="FS581" s="2" t="n">
        <f aca="false">SUM(FS10:FS26)</f>
        <v>97.72</v>
      </c>
      <c r="FT581" s="2" t="n">
        <f aca="false">SUM(FT10:FT26)</f>
        <v>94.52</v>
      </c>
      <c r="FU581" s="2" t="n">
        <f aca="false">SUM(FU10:FU26)</f>
        <v>94.13</v>
      </c>
      <c r="FV581" s="2" t="n">
        <f aca="false">SUM(FV10:FV26)</f>
        <v>97.77</v>
      </c>
      <c r="FW581" s="2" t="n">
        <f aca="false">SUM(FW10:FW26)</f>
        <v>97.69</v>
      </c>
      <c r="FX581" s="2" t="n">
        <f aca="false">SUM(FX10:FX26)</f>
        <v>97.74</v>
      </c>
      <c r="FY581" s="2" t="n">
        <f aca="false">SUM(FY10:FY26)</f>
        <v>97.7</v>
      </c>
      <c r="FZ581" s="2" t="n">
        <f aca="false">SUM(FZ10:FZ26)</f>
        <v>97.3244</v>
      </c>
      <c r="GA581" s="2" t="n">
        <f aca="false">SUM(GA10:GA26)</f>
        <v>95.61</v>
      </c>
      <c r="GB581" s="2" t="n">
        <f aca="false">SUM(GB10:GB26)</f>
        <v>97.72</v>
      </c>
      <c r="GC581" s="2" t="n">
        <f aca="false">SUM(GC10:GC26)</f>
        <v>97.6271</v>
      </c>
      <c r="GD581" s="2" t="n">
        <f aca="false">SUM(GD10:GD26)</f>
        <v>95.05</v>
      </c>
      <c r="GE581" s="2" t="n">
        <f aca="false">SUM(GE10:GE26)</f>
        <v>97.75</v>
      </c>
      <c r="GF581" s="2" t="n">
        <f aca="false">SUM(GF10:GF26)</f>
        <v>97.436</v>
      </c>
      <c r="GG581" s="2" t="n">
        <f aca="false">SUM(GG10:GG26)</f>
        <v>97.74</v>
      </c>
      <c r="GH581" s="2" t="n">
        <f aca="false">SUM(GH10:GH26)</f>
        <v>95.9978</v>
      </c>
      <c r="GI581" s="2" t="n">
        <f aca="false">SUM(GI10:GI26)</f>
        <v>97.75</v>
      </c>
      <c r="GJ581" s="2" t="n">
        <f aca="false">SUM(GJ10:GJ26)</f>
        <v>97.75</v>
      </c>
      <c r="GK581" s="2" t="n">
        <f aca="false">SUM(GK10:GK26)</f>
        <v>93.69</v>
      </c>
      <c r="GL581" s="2" t="n">
        <f aca="false">SUM(GL10:GL26)</f>
        <v>97.76</v>
      </c>
      <c r="GM581" s="2" t="n">
        <f aca="false">SUM(GM10:GM26)</f>
        <v>96.78</v>
      </c>
      <c r="GN581" s="2" t="n">
        <f aca="false">SUM(GN10:GN26)</f>
        <v>94.17</v>
      </c>
      <c r="GO581" s="2" t="n">
        <f aca="false">SUM(GO10:GO26)</f>
        <v>97.1563</v>
      </c>
      <c r="GP581" s="2" t="n">
        <f aca="false">SUM(GP10:GP26)</f>
        <v>97.75</v>
      </c>
      <c r="GQ581" s="2" t="n">
        <f aca="false">SUM(GQ10:GQ26)</f>
        <v>97.74</v>
      </c>
      <c r="GR581" s="2" t="n">
        <f aca="false">SUM(GR10:GR26)</f>
        <v>96.1082</v>
      </c>
      <c r="GS581" s="2" t="n">
        <f aca="false">SUM(GS10:GS26)</f>
        <v>97.74</v>
      </c>
      <c r="GT581" s="2" t="n">
        <f aca="false">SUM(GT10:GT26)</f>
        <v>97.74</v>
      </c>
      <c r="GU581" s="2" t="n">
        <f aca="false">SUM(GU10:GU26)</f>
        <v>97.73</v>
      </c>
      <c r="GV581" s="2" t="n">
        <f aca="false">SUM(GV10:GV26)</f>
        <v>95.71</v>
      </c>
      <c r="GW581" s="2" t="n">
        <f aca="false">SUM(GW10:GW26)</f>
        <v>97.76</v>
      </c>
      <c r="GX581" s="2" t="n">
        <f aca="false">SUM(GX10:GX26)</f>
        <v>97.72</v>
      </c>
      <c r="GY581" s="2" t="n">
        <f aca="false">SUM(GY10:GY26)</f>
        <v>97.73</v>
      </c>
      <c r="GZ581" s="2" t="n">
        <f aca="false">SUM(GZ10:GZ26)</f>
        <v>96.35</v>
      </c>
      <c r="HA581" s="2" t="n">
        <f aca="false">SUM(HA10:HA26)</f>
        <v>97.72</v>
      </c>
      <c r="HB581" s="2" t="n">
        <f aca="false">SUM(HB10:HB26)</f>
        <v>97.75</v>
      </c>
      <c r="HC581" s="2" t="n">
        <f aca="false">SUM(HC10:HC26)</f>
        <v>96.58</v>
      </c>
      <c r="HD581" s="2" t="n">
        <f aca="false">SUM(HD10:HD26)</f>
        <v>95.4924</v>
      </c>
      <c r="HE581" s="2" t="n">
        <f aca="false">SUM(HE10:HE26)</f>
        <v>97.8786</v>
      </c>
      <c r="HF581" s="2" t="n">
        <f aca="false">SUM(HF10:HF26)</f>
        <v>94.91</v>
      </c>
      <c r="HG581" s="2" t="n">
        <f aca="false">SUM(HG10:HG26)</f>
        <v>97.75</v>
      </c>
      <c r="HH581" s="2" t="n">
        <f aca="false">SUM(HH10:HH26)</f>
        <v>95.47</v>
      </c>
      <c r="HI581" s="2" t="n">
        <f aca="false">SUM(HI10:HI26)</f>
        <v>97.72</v>
      </c>
      <c r="HJ581" s="2" t="n">
        <f aca="false">SUM(HJ10:HJ26)</f>
        <v>97.76</v>
      </c>
      <c r="HK581" s="2" t="n">
        <f aca="false">SUM(HK10:HK26)</f>
        <v>92.84</v>
      </c>
      <c r="HL581" s="2" t="n">
        <f aca="false">SUM(HL10:HL26)</f>
        <v>97.7317</v>
      </c>
      <c r="HM581" s="2" t="n">
        <f aca="false">SUM(HM10:HM26)</f>
        <v>97.73</v>
      </c>
      <c r="HN581" s="2" t="n">
        <f aca="false">SUM(HN10:HN26)</f>
        <v>97.71</v>
      </c>
      <c r="HO581" s="2" t="n">
        <f aca="false">SUM(HO10:HO26)</f>
        <v>97.75</v>
      </c>
      <c r="HP581" s="2" t="n">
        <f aca="false">SUM(HP10:HP26)</f>
        <v>97.75</v>
      </c>
      <c r="HQ581" s="2" t="n">
        <f aca="false">SUM(HQ10:HQ26)</f>
        <v>96.47</v>
      </c>
      <c r="HR581" s="2" t="n">
        <f aca="false">SUM(HR10:HR26)</f>
        <v>97.74</v>
      </c>
      <c r="HS581" s="2" t="n">
        <f aca="false">SUM(HS10:HS26)</f>
        <v>97.5841</v>
      </c>
      <c r="HT581" s="2" t="n">
        <f aca="false">SUM(HT10:HT26)</f>
        <v>94.86</v>
      </c>
      <c r="HU581" s="2" t="n">
        <f aca="false">SUM(HU10:HU26)</f>
        <v>95.23</v>
      </c>
      <c r="HV581" s="2" t="n">
        <f aca="false">SUM(HV10:HV26)</f>
        <v>94.99</v>
      </c>
      <c r="HW581" s="2" t="n">
        <f aca="false">SUM(HW10:HW26)</f>
        <v>97.64</v>
      </c>
      <c r="HX581" s="2" t="n">
        <f aca="false">SUM(HX10:HX26)</f>
        <v>95.23</v>
      </c>
      <c r="HY581" s="2" t="n">
        <f aca="false">SUM(HY10:HY26)</f>
        <v>96.6546</v>
      </c>
      <c r="HZ581" s="2" t="n">
        <f aca="false">SUM(HZ10:HZ26)</f>
        <v>97.72</v>
      </c>
      <c r="IA581" s="2" t="n">
        <f aca="false">SUM(IA10:IA26)</f>
        <v>97.107</v>
      </c>
      <c r="IB581" s="2" t="n">
        <f aca="false">SUM(IB10:IB26)</f>
        <v>97.1728</v>
      </c>
      <c r="IC581" s="2" t="n">
        <f aca="false">SUM(IC10:IC26)</f>
        <v>97.75</v>
      </c>
      <c r="ID581" s="2" t="n">
        <f aca="false">SUM(ID10:ID26)</f>
        <v>97.73</v>
      </c>
      <c r="IE581" s="2" t="n">
        <f aca="false">SUM(IE10:IE26)</f>
        <v>92.43</v>
      </c>
      <c r="IF581" s="2" t="n">
        <f aca="false">SUM(IF10:IF26)</f>
        <v>95.59</v>
      </c>
      <c r="IG581" s="2" t="n">
        <f aca="false">SUM(IG10:IG26)</f>
        <v>97.75</v>
      </c>
      <c r="IH581" s="2" t="n">
        <f aca="false">SUM(IH10:IH26)</f>
        <v>94.8337</v>
      </c>
      <c r="II581" s="2" t="n">
        <f aca="false">SUM(II10:II26)</f>
        <v>95.14</v>
      </c>
      <c r="IJ581" s="2" t="n">
        <f aca="false">SUM(IJ10:IJ26)</f>
        <v>92.68</v>
      </c>
      <c r="IK581" s="2" t="n">
        <f aca="false">SUM(IK10:IK26)</f>
        <v>97.74</v>
      </c>
      <c r="IL581" s="2" t="n">
        <f aca="false">SUM(IL10:IL26)</f>
        <v>97.74</v>
      </c>
      <c r="IM581" s="2" t="n">
        <f aca="false">SUM(IM10:IM26)</f>
        <v>97.72</v>
      </c>
      <c r="IN581" s="2" t="n">
        <f aca="false">SUM(IN10:IN26)</f>
        <v>97.5623</v>
      </c>
      <c r="IO581" s="2" t="n">
        <f aca="false">SUM(IO10:IO26)</f>
        <v>97.73</v>
      </c>
      <c r="IP581" s="2" t="n">
        <f aca="false">SUM(IP10:IP26)</f>
        <v>97.75</v>
      </c>
      <c r="IQ581" s="2" t="n">
        <f aca="false">SUM(IQ10:IQ26)</f>
        <v>97.76</v>
      </c>
      <c r="IR581" s="2" t="n">
        <f aca="false">SUM(IR10:IR26)</f>
        <v>97.75</v>
      </c>
      <c r="IS581" s="2" t="n">
        <f aca="false">SUM(IS10:IS26)</f>
        <v>97.72</v>
      </c>
      <c r="IT581" s="2" t="n">
        <f aca="false">SUM(IT10:IT26)</f>
        <v>96.9059</v>
      </c>
      <c r="IU581" s="2" t="n">
        <f aca="false">SUM(IU10:IU26)</f>
        <v>93.38</v>
      </c>
      <c r="IV581" s="2" t="n">
        <f aca="false">SUM(IV10:IV26)</f>
        <v>0</v>
      </c>
    </row>
    <row r="582" customFormat="false" ht="12" hidden="true" customHeight="true" outlineLevel="0" collapsed="false">
      <c r="A582" s="0" t="s">
        <v>545</v>
      </c>
      <c r="B582" s="0" t="n">
        <f aca="false">IF(AND(B581&lt;96,B488="Fe-Mn-Mg",B96="alumino-",B97="anthophyllite"),$A582,FALSE())</f>
        <v>0</v>
      </c>
      <c r="C582" s="0" t="n">
        <f aca="false">IF(AND(C581&lt;96,C488="Fe-Mn-Mg",C96="alumino-",C97="anthophyllite"),$A582,FALSE())</f>
        <v>0</v>
      </c>
      <c r="D582" s="0" t="n">
        <f aca="false">IF(AND(D581&lt;96,D488="Fe-Mn-Mg",D96="alumino-",D97="anthophyllite"),$A582,FALSE())</f>
        <v>0</v>
      </c>
      <c r="E582" s="0" t="n">
        <f aca="false">IF(AND(E581&lt;96,E488="Fe-Mn-Mg",E96="alumino-",E97="anthophyllite"),$A582,FALSE())</f>
        <v>0</v>
      </c>
      <c r="F582" s="0" t="n">
        <f aca="false">IF(AND(F581&lt;96,F488="Fe-Mn-Mg",F96="alumino-",F97="anthophyllite"),$A582,FALSE())</f>
        <v>0</v>
      </c>
      <c r="G582" s="0" t="n">
        <f aca="false">IF(AND(G581&lt;96,G488="Fe-Mn-Mg",G96="alumino-",G97="anthophyllite"),$A582,FALSE())</f>
        <v>0</v>
      </c>
      <c r="H582" s="0" t="n">
        <f aca="false">IF(AND(H581&lt;96,H488="Fe-Mn-Mg",H96="alumino-",H97="anthophyllite"),$A582,FALSE())</f>
        <v>0</v>
      </c>
      <c r="I582" s="0" t="n">
        <f aca="false">IF(AND(I581&lt;96,I488="Fe-Mn-Mg",I96="alumino-",I97="anthophyllite"),$A582,FALSE())</f>
        <v>0</v>
      </c>
      <c r="J582" s="0" t="n">
        <f aca="false">IF(AND(J581&lt;96,J488="Fe-Mn-Mg",J96="alumino-",J97="anthophyllite"),$A582,FALSE())</f>
        <v>0</v>
      </c>
      <c r="K582" s="0" t="n">
        <f aca="false">IF(AND(K581&lt;96,K488="Fe-Mn-Mg",K96="alumino-",K97="anthophyllite"),$A582,FALSE())</f>
        <v>0</v>
      </c>
      <c r="L582" s="0" t="n">
        <f aca="false">IF(AND(L581&lt;96,L488="Fe-Mn-Mg",L96="alumino-",L97="anthophyllite"),$A582,FALSE())</f>
        <v>0</v>
      </c>
      <c r="M582" s="0" t="n">
        <f aca="false">IF(AND(M581&lt;96,M488="Fe-Mn-Mg",M96="alumino-",M97="anthophyllite"),$A582,FALSE())</f>
        <v>0</v>
      </c>
      <c r="N582" s="0" t="n">
        <f aca="false">IF(AND(N581&lt;96,N488="Fe-Mn-Mg",N96="alumino-",N97="anthophyllite"),$A582,FALSE())</f>
        <v>0</v>
      </c>
      <c r="O582" s="0" t="n">
        <f aca="false">IF(AND(O581&lt;96,O488="Fe-Mn-Mg",O96="alumino-",O97="anthophyllite"),$A582,FALSE())</f>
        <v>0</v>
      </c>
      <c r="P582" s="0" t="n">
        <f aca="false">IF(AND(P581&lt;96,P488="Fe-Mn-Mg",P96="alumino-",P97="anthophyllite"),$A582,FALSE())</f>
        <v>0</v>
      </c>
      <c r="Q582" s="0" t="n">
        <f aca="false">IF(AND(Q581&lt;96,Q488="Fe-Mn-Mg",Q96="alumino-",Q97="anthophyllite"),$A582,FALSE())</f>
        <v>0</v>
      </c>
      <c r="R582" s="0" t="n">
        <f aca="false">IF(AND(R581&lt;96,R488="Fe-Mn-Mg",R96="alumino-",R97="anthophyllite"),$A582,FALSE())</f>
        <v>0</v>
      </c>
      <c r="S582" s="0" t="n">
        <f aca="false">IF(AND(S581&lt;96,S488="Fe-Mn-Mg",S96="alumino-",S97="anthophyllite"),$A582,FALSE())</f>
        <v>0</v>
      </c>
      <c r="T582" s="0" t="n">
        <f aca="false">IF(AND(T581&lt;96,T488="Fe-Mn-Mg",T96="alumino-",T97="anthophyllite"),$A582,FALSE())</f>
        <v>0</v>
      </c>
      <c r="U582" s="0" t="n">
        <f aca="false">IF(AND(U581&lt;96,U488="Fe-Mn-Mg",U96="alumino-",U97="anthophyllite"),$A582,FALSE())</f>
        <v>0</v>
      </c>
      <c r="V582" s="0" t="n">
        <f aca="false">IF(AND(V581&lt;96,V488="Fe-Mn-Mg",V96="alumino-",V97="anthophyllite"),$A582,FALSE())</f>
        <v>0</v>
      </c>
      <c r="W582" s="0" t="n">
        <f aca="false">IF(AND(W581&lt;96,W488="Fe-Mn-Mg",W96="alumino-",W97="anthophyllite"),$A582,FALSE())</f>
        <v>0</v>
      </c>
      <c r="X582" s="0" t="n">
        <f aca="false">IF(AND(X581&lt;96,X488="Fe-Mn-Mg",X96="alumino-",X97="anthophyllite"),$A582,FALSE())</f>
        <v>0</v>
      </c>
      <c r="Y582" s="0" t="n">
        <f aca="false">IF(AND(Y581&lt;96,Y488="Fe-Mn-Mg",Y96="alumino-",Y97="anthophyllite"),$A582,FALSE())</f>
        <v>0</v>
      </c>
      <c r="Z582" s="0" t="n">
        <f aca="false">IF(AND(Z581&lt;96,Z488="Fe-Mn-Mg",Z96="alumino-",Z97="anthophyllite"),$A582,FALSE())</f>
        <v>0</v>
      </c>
      <c r="AA582" s="0" t="n">
        <f aca="false">IF(AND(AA581&lt;96,AA488="Fe-Mn-Mg",AA96="alumino-",AA97="anthophyllite"),$A582,FALSE())</f>
        <v>0</v>
      </c>
      <c r="AB582" s="0" t="n">
        <f aca="false">IF(AND(AB581&lt;96,AB488="Fe-Mn-Mg",AB96="alumino-",AB97="anthophyllite"),$A582,FALSE())</f>
        <v>0</v>
      </c>
      <c r="AC582" s="0" t="n">
        <f aca="false">IF(AND(AC581&lt;96,AC488="Fe-Mn-Mg",AC96="alumino-",AC97="anthophyllite"),$A582,FALSE())</f>
        <v>0</v>
      </c>
      <c r="AD582" s="0" t="n">
        <f aca="false">IF(AND(AD581&lt;96,AD488="Fe-Mn-Mg",AD96="alumino-",AD97="anthophyllite"),$A582,FALSE())</f>
        <v>0</v>
      </c>
      <c r="AE582" s="0" t="n">
        <f aca="false">IF(AND(AE581&lt;96,AE488="Fe-Mn-Mg",AE96="alumino-",AE97="anthophyllite"),$A582,FALSE())</f>
        <v>0</v>
      </c>
      <c r="AF582" s="0" t="n">
        <f aca="false">IF(AND(AF581&lt;96,AF488="Fe-Mn-Mg",AF96="alumino-",AF97="anthophyllite"),$A582,FALSE())</f>
        <v>0</v>
      </c>
      <c r="AG582" s="0" t="n">
        <f aca="false">IF(AND(AG581&lt;96,AG488="Fe-Mn-Mg",AG96="alumino-",AG97="anthophyllite"),$A582,FALSE())</f>
        <v>0</v>
      </c>
      <c r="AH582" s="0" t="n">
        <f aca="false">IF(AND(AH581&lt;96,AH488="Fe-Mn-Mg",AH96="alumino-",AH97="anthophyllite"),$A582,FALSE())</f>
        <v>0</v>
      </c>
      <c r="AI582" s="0" t="n">
        <f aca="false">IF(AND(AI581&lt;96,AI488="Fe-Mn-Mg",AI96="alumino-",AI97="anthophyllite"),$A582,FALSE())</f>
        <v>0</v>
      </c>
      <c r="AJ582" s="0" t="n">
        <f aca="false">IF(AND(AJ581&lt;96,AJ488="Fe-Mn-Mg",AJ96="alumino-",AJ97="anthophyllite"),$A582,FALSE())</f>
        <v>0</v>
      </c>
      <c r="AK582" s="0" t="n">
        <f aca="false">IF(AND(AK581&lt;96,AK488="Fe-Mn-Mg",AK96="alumino-",AK97="anthophyllite"),$A582,FALSE())</f>
        <v>0</v>
      </c>
      <c r="AL582" s="0" t="n">
        <f aca="false">IF(AND(AL581&lt;96,AL488="Fe-Mn-Mg",AL96="alumino-",AL97="anthophyllite"),$A582,FALSE())</f>
        <v>0</v>
      </c>
      <c r="AM582" s="0" t="n">
        <f aca="false">IF(AND(AM581&lt;96,AM488="Fe-Mn-Mg",AM96="alumino-",AM97="anthophyllite"),$A582,FALSE())</f>
        <v>0</v>
      </c>
      <c r="AN582" s="0" t="n">
        <f aca="false">IF(AND(AN581&lt;96,AN488="Fe-Mn-Mg",AN96="alumino-",AN97="anthophyllite"),$A582,FALSE())</f>
        <v>0</v>
      </c>
      <c r="AO582" s="0" t="n">
        <f aca="false">IF(AND(AO581&lt;96,AO488="Fe-Mn-Mg",AO96="alumino-",AO97="anthophyllite"),$A582,FALSE())</f>
        <v>0</v>
      </c>
      <c r="AP582" s="0" t="n">
        <f aca="false">IF(AND(AP581&lt;96,AP488="Fe-Mn-Mg",AP96="alumino-",AP97="anthophyllite"),$A582,FALSE())</f>
        <v>0</v>
      </c>
      <c r="AQ582" s="0" t="n">
        <f aca="false">IF(AND(AQ581&lt;96,AQ488="Fe-Mn-Mg",AQ96="alumino-",AQ97="anthophyllite"),$A582,FALSE())</f>
        <v>0</v>
      </c>
      <c r="AR582" s="0" t="n">
        <f aca="false">IF(AND(AR581&lt;96,AR488="Fe-Mn-Mg",AR96="alumino-",AR97="anthophyllite"),$A582,FALSE())</f>
        <v>0</v>
      </c>
      <c r="AS582" s="0" t="n">
        <f aca="false">IF(AND(AS581&lt;96,AS488="Fe-Mn-Mg",AS96="alumino-",AS97="anthophyllite"),$A582,FALSE())</f>
        <v>0</v>
      </c>
      <c r="AT582" s="0" t="n">
        <f aca="false">IF(AND(AT581&lt;96,AT488="Fe-Mn-Mg",AT96="alumino-",AT97="anthophyllite"),$A582,FALSE())</f>
        <v>0</v>
      </c>
      <c r="AU582" s="0" t="n">
        <f aca="false">IF(AND(AU581&lt;96,AU488="Fe-Mn-Mg",AU96="alumino-",AU97="anthophyllite"),$A582,FALSE())</f>
        <v>0</v>
      </c>
      <c r="AV582" s="0" t="n">
        <f aca="false">IF(AND(AV581&lt;96,AV488="Fe-Mn-Mg",AV96="alumino-",AV97="anthophyllite"),$A582,FALSE())</f>
        <v>0</v>
      </c>
      <c r="AW582" s="0" t="n">
        <f aca="false">IF(AND(AW581&lt;96,AW488="Fe-Mn-Mg",AW96="alumino-",AW97="anthophyllite"),$A582,FALSE())</f>
        <v>0</v>
      </c>
      <c r="AX582" s="0" t="n">
        <f aca="false">IF(AND(AX581&lt;96,AX488="Fe-Mn-Mg",AX96="alumino-",AX97="anthophyllite"),$A582,FALSE())</f>
        <v>0</v>
      </c>
      <c r="AY582" s="0" t="n">
        <f aca="false">IF(AND(AY581&lt;96,AY488="Fe-Mn-Mg",AY96="alumino-",AY97="anthophyllite"),$A582,FALSE())</f>
        <v>0</v>
      </c>
      <c r="AZ582" s="0" t="n">
        <f aca="false">IF(AND(AZ581&lt;96,AZ488="Fe-Mn-Mg",AZ96="alumino-",AZ97="anthophyllite"),$A582,FALSE())</f>
        <v>0</v>
      </c>
      <c r="BA582" s="0" t="n">
        <f aca="false">IF(AND(BA581&lt;96,BA488="Fe-Mn-Mg",BA96="alumino-",BA97="anthophyllite"),$A582,FALSE())</f>
        <v>0</v>
      </c>
      <c r="BB582" s="0" t="n">
        <f aca="false">IF(AND(BB581&lt;96,BB488="Fe-Mn-Mg",BB96="alumino-",BB97="anthophyllite"),$A582,FALSE())</f>
        <v>0</v>
      </c>
      <c r="BC582" s="0" t="n">
        <f aca="false">IF(AND(BC581&lt;96,BC488="Fe-Mn-Mg",BC96="alumino-",BC97="anthophyllite"),$A582,FALSE())</f>
        <v>0</v>
      </c>
      <c r="BD582" s="0" t="n">
        <f aca="false">IF(AND(BD581&lt;96,BD488="Fe-Mn-Mg",BD96="alumino-",BD97="anthophyllite"),$A582,FALSE())</f>
        <v>0</v>
      </c>
      <c r="BE582" s="0" t="n">
        <f aca="false">IF(AND(BE581&lt;96,BE488="Fe-Mn-Mg",BE96="alumino-",BE97="anthophyllite"),$A582,FALSE())</f>
        <v>0</v>
      </c>
      <c r="BF582" s="0" t="n">
        <f aca="false">IF(AND(BF581&lt;96,BF488="Fe-Mn-Mg",BF96="alumino-",BF97="anthophyllite"),$A582,FALSE())</f>
        <v>0</v>
      </c>
      <c r="BG582" s="0" t="n">
        <f aca="false">IF(AND(BG581&lt;96,BG488="Fe-Mn-Mg",BG96="alumino-",BG97="anthophyllite"),$A582,FALSE())</f>
        <v>0</v>
      </c>
      <c r="BH582" s="0" t="n">
        <f aca="false">IF(AND(BH581&lt;96,BH488="Fe-Mn-Mg",BH96="alumino-",BH97="anthophyllite"),$A582,FALSE())</f>
        <v>0</v>
      </c>
      <c r="BI582" s="0" t="n">
        <f aca="false">IF(AND(BI581&lt;96,BI488="Fe-Mn-Mg",BI96="alumino-",BI97="anthophyllite"),$A582,FALSE())</f>
        <v>0</v>
      </c>
      <c r="BJ582" s="0" t="n">
        <f aca="false">IF(AND(BJ581&lt;96,BJ488="Fe-Mn-Mg",BJ96="alumino-",BJ97="anthophyllite"),$A582,FALSE())</f>
        <v>0</v>
      </c>
      <c r="BK582" s="0" t="n">
        <f aca="false">IF(AND(BK581&lt;96,BK488="Fe-Mn-Mg",BK96="alumino-",BK97="anthophyllite"),$A582,FALSE())</f>
        <v>0</v>
      </c>
      <c r="BL582" s="0" t="n">
        <f aca="false">IF(AND(BL581&lt;96,BL488="Fe-Mn-Mg",BL96="alumino-",BL97="anthophyllite"),$A582,FALSE())</f>
        <v>0</v>
      </c>
      <c r="BM582" s="0" t="n">
        <f aca="false">IF(AND(BM581&lt;96,BM488="Fe-Mn-Mg",BM96="alumino-",BM97="anthophyllite"),$A582,FALSE())</f>
        <v>0</v>
      </c>
      <c r="BN582" s="0" t="n">
        <f aca="false">IF(AND(BN581&lt;96,BN488="Fe-Mn-Mg",BN96="alumino-",BN97="anthophyllite"),$A582,FALSE())</f>
        <v>0</v>
      </c>
      <c r="BO582" s="0" t="n">
        <f aca="false">IF(AND(BO581&lt;96,BO488="Fe-Mn-Mg",BO96="alumino-",BO97="anthophyllite"),$A582,FALSE())</f>
        <v>0</v>
      </c>
      <c r="BP582" s="0" t="n">
        <f aca="false">IF(AND(BP581&lt;96,BP488="Fe-Mn-Mg",BP96="alumino-",BP97="anthophyllite"),$A582,FALSE())</f>
        <v>0</v>
      </c>
      <c r="BQ582" s="0" t="n">
        <f aca="false">IF(AND(BQ581&lt;96,BQ488="Fe-Mn-Mg",BQ96="alumino-",BQ97="anthophyllite"),$A582,FALSE())</f>
        <v>0</v>
      </c>
      <c r="BR582" s="0" t="n">
        <f aca="false">IF(AND(BR581&lt;96,BR488="Fe-Mn-Mg",BR96="alumino-",BR97="anthophyllite"),$A582,FALSE())</f>
        <v>0</v>
      </c>
      <c r="BS582" s="0" t="n">
        <f aca="false">IF(AND(BS581&lt;96,BS488="Fe-Mn-Mg",BS96="alumino-",BS97="anthophyllite"),$A582,FALSE())</f>
        <v>0</v>
      </c>
      <c r="BT582" s="0" t="n">
        <f aca="false">IF(AND(BT581&lt;96,BT488="Fe-Mn-Mg",BT96="alumino-",BT97="anthophyllite"),$A582,FALSE())</f>
        <v>0</v>
      </c>
      <c r="BU582" s="0" t="n">
        <f aca="false">IF(AND(BU581&lt;96,BU488="Fe-Mn-Mg",BU96="alumino-",BU97="anthophyllite"),$A582,FALSE())</f>
        <v>0</v>
      </c>
      <c r="BV582" s="0" t="n">
        <f aca="false">IF(AND(BV581&lt;96,BV488="Fe-Mn-Mg",BV96="alumino-",BV97="anthophyllite"),$A582,FALSE())</f>
        <v>0</v>
      </c>
      <c r="BW582" s="0" t="n">
        <f aca="false">IF(AND(BW581&lt;96,BW488="Fe-Mn-Mg",BW96="alumino-",BW97="anthophyllite"),$A582,FALSE())</f>
        <v>0</v>
      </c>
      <c r="BX582" s="0" t="n">
        <f aca="false">IF(AND(BX581&lt;96,BX488="Fe-Mn-Mg",BX96="alumino-",BX97="anthophyllite"),$A582,FALSE())</f>
        <v>0</v>
      </c>
      <c r="BY582" s="0" t="n">
        <f aca="false">IF(AND(BY581&lt;96,BY488="Fe-Mn-Mg",BY96="alumino-",BY97="anthophyllite"),$A582,FALSE())</f>
        <v>0</v>
      </c>
      <c r="BZ582" s="0" t="n">
        <f aca="false">IF(AND(BZ581&lt;96,BZ488="Fe-Mn-Mg",BZ96="alumino-",BZ97="anthophyllite"),$A582,FALSE())</f>
        <v>0</v>
      </c>
      <c r="CA582" s="0" t="n">
        <f aca="false">IF(AND(CA581&lt;96,CA488="Fe-Mn-Mg",CA96="alumino-",CA97="anthophyllite"),$A582,FALSE())</f>
        <v>0</v>
      </c>
      <c r="CB582" s="0" t="n">
        <f aca="false">IF(AND(CB581&lt;96,CB488="Fe-Mn-Mg",CB96="alumino-",CB97="anthophyllite"),$A582,FALSE())</f>
        <v>0</v>
      </c>
      <c r="CC582" s="0" t="n">
        <f aca="false">IF(AND(CC581&lt;96,CC488="Fe-Mn-Mg",CC96="alumino-",CC97="anthophyllite"),$A582,FALSE())</f>
        <v>0</v>
      </c>
      <c r="CD582" s="0" t="n">
        <f aca="false">IF(AND(CD581&lt;96,CD488="Fe-Mn-Mg",CD96="alumino-",CD97="anthophyllite"),$A582,FALSE())</f>
        <v>0</v>
      </c>
      <c r="CE582" s="0" t="n">
        <f aca="false">IF(AND(CE581&lt;96,CE488="Fe-Mn-Mg",CE96="alumino-",CE97="anthophyllite"),$A582,FALSE())</f>
        <v>0</v>
      </c>
      <c r="CF582" s="0" t="n">
        <f aca="false">IF(AND(CF581&lt;96,CF488="Fe-Mn-Mg",CF96="alumino-",CF97="anthophyllite"),$A582,FALSE())</f>
        <v>0</v>
      </c>
      <c r="CG582" s="0" t="n">
        <f aca="false">IF(AND(CG581&lt;96,CG488="Fe-Mn-Mg",CG96="alumino-",CG97="anthophyllite"),$A582,FALSE())</f>
        <v>0</v>
      </c>
      <c r="CH582" s="0" t="n">
        <f aca="false">IF(AND(CH581&lt;96,CH488="Fe-Mn-Mg",CH96="alumino-",CH97="anthophyllite"),$A582,FALSE())</f>
        <v>0</v>
      </c>
      <c r="CI582" s="0" t="n">
        <f aca="false">IF(AND(CI581&lt;96,CI488="Fe-Mn-Mg",CI96="alumino-",CI97="anthophyllite"),$A582,FALSE())</f>
        <v>0</v>
      </c>
      <c r="CJ582" s="0" t="n">
        <f aca="false">IF(AND(CJ581&lt;96,CJ488="Fe-Mn-Mg",CJ96="alumino-",CJ97="anthophyllite"),$A582,FALSE())</f>
        <v>0</v>
      </c>
      <c r="CK582" s="0" t="n">
        <f aca="false">IF(AND(CK581&lt;96,CK488="Fe-Mn-Mg",CK96="alumino-",CK97="anthophyllite"),$A582,FALSE())</f>
        <v>0</v>
      </c>
      <c r="CL582" s="0" t="n">
        <f aca="false">IF(AND(CL581&lt;96,CL488="Fe-Mn-Mg",CL96="alumino-",CL97="anthophyllite"),$A582,FALSE())</f>
        <v>0</v>
      </c>
      <c r="CM582" s="0" t="n">
        <f aca="false">IF(AND(CM581&lt;96,CM488="Fe-Mn-Mg",CM96="alumino-",CM97="anthophyllite"),$A582,FALSE())</f>
        <v>0</v>
      </c>
      <c r="CN582" s="0" t="n">
        <f aca="false">IF(AND(CN581&lt;96,CN488="Fe-Mn-Mg",CN96="alumino-",CN97="anthophyllite"),$A582,FALSE())</f>
        <v>0</v>
      </c>
      <c r="CO582" s="0" t="n">
        <f aca="false">IF(AND(CO581&lt;96,CO488="Fe-Mn-Mg",CO96="alumino-",CO97="anthophyllite"),$A582,FALSE())</f>
        <v>0</v>
      </c>
      <c r="CP582" s="0" t="n">
        <f aca="false">IF(AND(CP581&lt;96,CP488="Fe-Mn-Mg",CP96="alumino-",CP97="anthophyllite"),$A582,FALSE())</f>
        <v>0</v>
      </c>
      <c r="CQ582" s="0" t="n">
        <f aca="false">IF(AND(CQ581&lt;96,CQ488="Fe-Mn-Mg",CQ96="alumino-",CQ97="anthophyllite"),$A582,FALSE())</f>
        <v>0</v>
      </c>
      <c r="CR582" s="0" t="n">
        <f aca="false">IF(AND(CR581&lt;96,CR488="Fe-Mn-Mg",CR96="alumino-",CR97="anthophyllite"),$A582,FALSE())</f>
        <v>0</v>
      </c>
      <c r="CS582" s="0" t="n">
        <f aca="false">IF(AND(CS581&lt;96,CS488="Fe-Mn-Mg",CS96="alumino-",CS97="anthophyllite"),$A582,FALSE())</f>
        <v>0</v>
      </c>
      <c r="CT582" s="0" t="n">
        <f aca="false">IF(AND(CT581&lt;96,CT488="Fe-Mn-Mg",CT96="alumino-",CT97="anthophyllite"),$A582,FALSE())</f>
        <v>0</v>
      </c>
      <c r="CU582" s="0" t="n">
        <f aca="false">IF(AND(CU581&lt;96,CU488="Fe-Mn-Mg",CU96="alumino-",CU97="anthophyllite"),$A582,FALSE())</f>
        <v>0</v>
      </c>
      <c r="CV582" s="0" t="n">
        <f aca="false">IF(AND(CV581&lt;96,CV488="Fe-Mn-Mg",CV96="alumino-",CV97="anthophyllite"),$A582,FALSE())</f>
        <v>0</v>
      </c>
      <c r="CW582" s="0" t="n">
        <f aca="false">IF(AND(CW581&lt;96,CW488="Fe-Mn-Mg",CW96="alumino-",CW97="anthophyllite"),$A582,FALSE())</f>
        <v>0</v>
      </c>
      <c r="CX582" s="0" t="n">
        <f aca="false">IF(AND(CX581&lt;96,CX488="Fe-Mn-Mg",CX96="alumino-",CX97="anthophyllite"),$A582,FALSE())</f>
        <v>0</v>
      </c>
      <c r="CY582" s="0" t="n">
        <f aca="false">IF(AND(CY581&lt;96,CY488="Fe-Mn-Mg",CY96="alumino-",CY97="anthophyllite"),$A582,FALSE())</f>
        <v>0</v>
      </c>
      <c r="CZ582" s="0" t="n">
        <f aca="false">IF(AND(CZ581&lt;96,CZ488="Fe-Mn-Mg",CZ96="alumino-",CZ97="anthophyllite"),$A582,FALSE())</f>
        <v>0</v>
      </c>
      <c r="DA582" s="0" t="n">
        <f aca="false">IF(AND(DA581&lt;96,DA488="Fe-Mn-Mg",DA96="alumino-",DA97="anthophyllite"),$A582,FALSE())</f>
        <v>0</v>
      </c>
      <c r="DB582" s="0" t="n">
        <f aca="false">IF(AND(DB581&lt;96,DB488="Fe-Mn-Mg",DB96="alumino-",DB97="anthophyllite"),$A582,FALSE())</f>
        <v>0</v>
      </c>
      <c r="DC582" s="0" t="n">
        <f aca="false">IF(AND(DC581&lt;96,DC488="Fe-Mn-Mg",DC96="alumino-",DC97="anthophyllite"),$A582,FALSE())</f>
        <v>0</v>
      </c>
      <c r="DD582" s="0" t="n">
        <f aca="false">IF(AND(DD581&lt;96,DD488="Fe-Mn-Mg",DD96="alumino-",DD97="anthophyllite"),$A582,FALSE())</f>
        <v>0</v>
      </c>
      <c r="DE582" s="0" t="n">
        <f aca="false">IF(AND(DE581&lt;96,DE488="Fe-Mn-Mg",DE96="alumino-",DE97="anthophyllite"),$A582,FALSE())</f>
        <v>0</v>
      </c>
      <c r="DF582" s="0" t="n">
        <f aca="false">IF(AND(DF581&lt;96,DF488="Fe-Mn-Mg",DF96="alumino-",DF97="anthophyllite"),$A582,FALSE())</f>
        <v>0</v>
      </c>
      <c r="DG582" s="0" t="n">
        <f aca="false">IF(AND(DG581&lt;96,DG488="Fe-Mn-Mg",DG96="alumino-",DG97="anthophyllite"),$A582,FALSE())</f>
        <v>0</v>
      </c>
      <c r="DH582" s="0" t="n">
        <f aca="false">IF(AND(DH581&lt;96,DH488="Fe-Mn-Mg",DH96="alumino-",DH97="anthophyllite"),$A582,FALSE())</f>
        <v>0</v>
      </c>
      <c r="DI582" s="0" t="n">
        <f aca="false">IF(AND(DI581&lt;96,DI488="Fe-Mn-Mg",DI96="alumino-",DI97="anthophyllite"),$A582,FALSE())</f>
        <v>0</v>
      </c>
      <c r="DJ582" s="0" t="n">
        <f aca="false">IF(AND(DJ581&lt;96,DJ488="Fe-Mn-Mg",DJ96="alumino-",DJ97="anthophyllite"),$A582,FALSE())</f>
        <v>0</v>
      </c>
      <c r="DK582" s="0" t="n">
        <f aca="false">IF(AND(DK581&lt;96,DK488="Fe-Mn-Mg",DK96="alumino-",DK97="anthophyllite"),$A582,FALSE())</f>
        <v>0</v>
      </c>
      <c r="DL582" s="0" t="n">
        <f aca="false">IF(AND(DL581&lt;96,DL488="Fe-Mn-Mg",DL96="alumino-",DL97="anthophyllite"),$A582,FALSE())</f>
        <v>0</v>
      </c>
      <c r="DM582" s="0" t="n">
        <f aca="false">IF(AND(DM581&lt;96,DM488="Fe-Mn-Mg",DM96="alumino-",DM97="anthophyllite"),$A582,FALSE())</f>
        <v>0</v>
      </c>
      <c r="DN582" s="0" t="n">
        <f aca="false">IF(AND(DN581&lt;96,DN488="Fe-Mn-Mg",DN96="alumino-",DN97="anthophyllite"),$A582,FALSE())</f>
        <v>0</v>
      </c>
      <c r="DO582" s="0" t="n">
        <f aca="false">IF(AND(DO581&lt;96,DO488="Fe-Mn-Mg",DO96="alumino-",DO97="anthophyllite"),$A582,FALSE())</f>
        <v>0</v>
      </c>
      <c r="DP582" s="0" t="n">
        <f aca="false">IF(AND(DP581&lt;96,DP488="Fe-Mn-Mg",DP96="alumino-",DP97="anthophyllite"),$A582,FALSE())</f>
        <v>0</v>
      </c>
      <c r="DQ582" s="0" t="n">
        <f aca="false">IF(AND(DQ581&lt;96,DQ488="Fe-Mn-Mg",DQ96="alumino-",DQ97="anthophyllite"),$A582,FALSE())</f>
        <v>0</v>
      </c>
      <c r="DR582" s="0" t="n">
        <f aca="false">IF(AND(DR581&lt;96,DR488="Fe-Mn-Mg",DR96="alumino-",DR97="anthophyllite"),$A582,FALSE())</f>
        <v>0</v>
      </c>
      <c r="DS582" s="0" t="n">
        <f aca="false">IF(AND(DS581&lt;96,DS488="Fe-Mn-Mg",DS96="alumino-",DS97="anthophyllite"),$A582,FALSE())</f>
        <v>0</v>
      </c>
      <c r="DT582" s="0" t="n">
        <f aca="false">IF(AND(DT581&lt;96,DT488="Fe-Mn-Mg",DT96="alumino-",DT97="anthophyllite"),$A582,FALSE())</f>
        <v>0</v>
      </c>
      <c r="DU582" s="0" t="n">
        <f aca="false">IF(AND(DU581&lt;96,DU488="Fe-Mn-Mg",DU96="alumino-",DU97="anthophyllite"),$A582,FALSE())</f>
        <v>0</v>
      </c>
      <c r="DV582" s="0" t="n">
        <f aca="false">IF(AND(DV581&lt;96,DV488="Fe-Mn-Mg",DV96="alumino-",DV97="anthophyllite"),$A582,FALSE())</f>
        <v>0</v>
      </c>
      <c r="DW582" s="0" t="n">
        <f aca="false">IF(AND(DW581&lt;96,DW488="Fe-Mn-Mg",DW96="alumino-",DW97="anthophyllite"),$A582,FALSE())</f>
        <v>0</v>
      </c>
      <c r="DX582" s="0" t="n">
        <f aca="false">IF(AND(DX581&lt;96,DX488="Fe-Mn-Mg",DX96="alumino-",DX97="anthophyllite"),$A582,FALSE())</f>
        <v>0</v>
      </c>
      <c r="DY582" s="0" t="n">
        <f aca="false">IF(AND(DY581&lt;96,DY488="Fe-Mn-Mg",DY96="alumino-",DY97="anthophyllite"),$A582,FALSE())</f>
        <v>0</v>
      </c>
      <c r="DZ582" s="0" t="n">
        <f aca="false">IF(AND(DZ581&lt;96,DZ488="Fe-Mn-Mg",DZ96="alumino-",DZ97="anthophyllite"),$A582,FALSE())</f>
        <v>0</v>
      </c>
      <c r="EA582" s="0" t="n">
        <f aca="false">IF(AND(EA581&lt;96,EA488="Fe-Mn-Mg",EA96="alumino-",EA97="anthophyllite"),$A582,FALSE())</f>
        <v>0</v>
      </c>
      <c r="EB582" s="0" t="n">
        <f aca="false">IF(AND(EB581&lt;96,EB488="Fe-Mn-Mg",EB96="alumino-",EB97="anthophyllite"),$A582,FALSE())</f>
        <v>0</v>
      </c>
      <c r="EC582" s="0" t="n">
        <f aca="false">IF(AND(EC581&lt;96,EC488="Fe-Mn-Mg",EC96="alumino-",EC97="anthophyllite"),$A582,FALSE())</f>
        <v>0</v>
      </c>
      <c r="ED582" s="0" t="n">
        <f aca="false">IF(AND(ED581&lt;96,ED488="Fe-Mn-Mg",ED96="alumino-",ED97="anthophyllite"),$A582,FALSE())</f>
        <v>0</v>
      </c>
      <c r="EE582" s="0" t="n">
        <f aca="false">IF(AND(EE581&lt;96,EE488="Fe-Mn-Mg",EE96="alumino-",EE97="anthophyllite"),$A582,FALSE())</f>
        <v>0</v>
      </c>
      <c r="EF582" s="0" t="n">
        <f aca="false">IF(AND(EF581&lt;96,EF488="Fe-Mn-Mg",EF96="alumino-",EF97="anthophyllite"),$A582,FALSE())</f>
        <v>0</v>
      </c>
      <c r="EG582" s="0" t="n">
        <f aca="false">IF(AND(EG581&lt;96,EG488="Fe-Mn-Mg",EG96="alumino-",EG97="anthophyllite"),$A582,FALSE())</f>
        <v>0</v>
      </c>
      <c r="EH582" s="0" t="n">
        <f aca="false">IF(AND(EH581&lt;96,EH488="Fe-Mn-Mg",EH96="alumino-",EH97="anthophyllite"),$A582,FALSE())</f>
        <v>0</v>
      </c>
      <c r="EI582" s="0" t="n">
        <f aca="false">IF(AND(EI581&lt;96,EI488="Fe-Mn-Mg",EI96="alumino-",EI97="anthophyllite"),$A582,FALSE())</f>
        <v>0</v>
      </c>
      <c r="EJ582" s="0" t="n">
        <f aca="false">IF(AND(EJ581&lt;96,EJ488="Fe-Mn-Mg",EJ96="alumino-",EJ97="anthophyllite"),$A582,FALSE())</f>
        <v>0</v>
      </c>
      <c r="EK582" s="0" t="n">
        <f aca="false">IF(AND(EK581&lt;96,EK488="Fe-Mn-Mg",EK96="alumino-",EK97="anthophyllite"),$A582,FALSE())</f>
        <v>0</v>
      </c>
      <c r="EL582" s="0" t="n">
        <f aca="false">IF(AND(EL581&lt;96,EL488="Fe-Mn-Mg",EL96="alumino-",EL97="anthophyllite"),$A582,FALSE())</f>
        <v>0</v>
      </c>
      <c r="EM582" s="0" t="n">
        <f aca="false">IF(AND(EM581&lt;96,EM488="Fe-Mn-Mg",EM96="alumino-",EM97="anthophyllite"),$A582,FALSE())</f>
        <v>0</v>
      </c>
      <c r="EN582" s="0" t="n">
        <f aca="false">IF(AND(EN581&lt;96,EN488="Fe-Mn-Mg",EN96="alumino-",EN97="anthophyllite"),$A582,FALSE())</f>
        <v>0</v>
      </c>
      <c r="EO582" s="0" t="n">
        <f aca="false">IF(AND(EO581&lt;96,EO488="Fe-Mn-Mg",EO96="alumino-",EO97="anthophyllite"),$A582,FALSE())</f>
        <v>0</v>
      </c>
      <c r="EP582" s="0" t="n">
        <f aca="false">IF(AND(EP581&lt;96,EP488="Fe-Mn-Mg",EP96="alumino-",EP97="anthophyllite"),$A582,FALSE())</f>
        <v>0</v>
      </c>
      <c r="EQ582" s="0" t="n">
        <f aca="false">IF(AND(EQ581&lt;96,EQ488="Fe-Mn-Mg",EQ96="alumino-",EQ97="anthophyllite"),$A582,FALSE())</f>
        <v>0</v>
      </c>
      <c r="ER582" s="0" t="n">
        <f aca="false">IF(AND(ER581&lt;96,ER488="Fe-Mn-Mg",ER96="alumino-",ER97="anthophyllite"),$A582,FALSE())</f>
        <v>0</v>
      </c>
      <c r="ES582" s="0" t="n">
        <f aca="false">IF(AND(ES581&lt;96,ES488="Fe-Mn-Mg",ES96="alumino-",ES97="anthophyllite"),$A582,FALSE())</f>
        <v>0</v>
      </c>
      <c r="ET582" s="0" t="n">
        <f aca="false">IF(AND(ET581&lt;96,ET488="Fe-Mn-Mg",ET96="alumino-",ET97="anthophyllite"),$A582,FALSE())</f>
        <v>0</v>
      </c>
      <c r="EU582" s="0" t="n">
        <f aca="false">IF(AND(EU581&lt;96,EU488="Fe-Mn-Mg",EU96="alumino-",EU97="anthophyllite"),$A582,FALSE())</f>
        <v>0</v>
      </c>
      <c r="EV582" s="0" t="n">
        <f aca="false">IF(AND(EV581&lt;96,EV488="Fe-Mn-Mg",EV96="alumino-",EV97="anthophyllite"),$A582,FALSE())</f>
        <v>0</v>
      </c>
      <c r="EW582" s="0" t="n">
        <f aca="false">IF(AND(EW581&lt;96,EW488="Fe-Mn-Mg",EW96="alumino-",EW97="anthophyllite"),$A582,FALSE())</f>
        <v>0</v>
      </c>
      <c r="EX582" s="0" t="n">
        <f aca="false">IF(AND(EX581&lt;96,EX488="Fe-Mn-Mg",EX96="alumino-",EX97="anthophyllite"),$A582,FALSE())</f>
        <v>0</v>
      </c>
      <c r="EY582" s="0" t="n">
        <f aca="false">IF(AND(EY581&lt;96,EY488="Fe-Mn-Mg",EY96="alumino-",EY97="anthophyllite"),$A582,FALSE())</f>
        <v>0</v>
      </c>
      <c r="EZ582" s="0" t="n">
        <f aca="false">IF(AND(EZ581&lt;96,EZ488="Fe-Mn-Mg",EZ96="alumino-",EZ97="anthophyllite"),$A582,FALSE())</f>
        <v>0</v>
      </c>
      <c r="FA582" s="0" t="n">
        <f aca="false">IF(AND(FA581&lt;96,FA488="Fe-Mn-Mg",FA96="alumino-",FA97="anthophyllite"),$A582,FALSE())</f>
        <v>0</v>
      </c>
      <c r="FB582" s="0" t="n">
        <f aca="false">IF(AND(FB581&lt;96,FB488="Fe-Mn-Mg",FB96="alumino-",FB97="anthophyllite"),$A582,FALSE())</f>
        <v>0</v>
      </c>
      <c r="FC582" s="0" t="n">
        <f aca="false">IF(AND(FC581&lt;96,FC488="Fe-Mn-Mg",FC96="alumino-",FC97="anthophyllite"),$A582,FALSE())</f>
        <v>0</v>
      </c>
      <c r="FD582" s="0" t="n">
        <f aca="false">IF(AND(FD581&lt;96,FD488="Fe-Mn-Mg",FD96="alumino-",FD97="anthophyllite"),$A582,FALSE())</f>
        <v>0</v>
      </c>
      <c r="FE582" s="0" t="n">
        <f aca="false">IF(AND(FE581&lt;96,FE488="Fe-Mn-Mg",FE96="alumino-",FE97="anthophyllite"),$A582,FALSE())</f>
        <v>0</v>
      </c>
      <c r="FF582" s="0" t="n">
        <f aca="false">IF(AND(FF581&lt;96,FF488="Fe-Mn-Mg",FF96="alumino-",FF97="anthophyllite"),$A582,FALSE())</f>
        <v>0</v>
      </c>
      <c r="FG582" s="0" t="n">
        <f aca="false">IF(AND(FG581&lt;96,FG488="Fe-Mn-Mg",FG96="alumino-",FG97="anthophyllite"),$A582,FALSE())</f>
        <v>0</v>
      </c>
      <c r="FH582" s="0" t="n">
        <f aca="false">IF(AND(FH581&lt;96,FH488="Fe-Mn-Mg",FH96="alumino-",FH97="anthophyllite"),$A582,FALSE())</f>
        <v>0</v>
      </c>
      <c r="FI582" s="0" t="n">
        <f aca="false">IF(AND(FI581&lt;96,FI488="Fe-Mn-Mg",FI96="alumino-",FI97="anthophyllite"),$A582,FALSE())</f>
        <v>0</v>
      </c>
      <c r="FJ582" s="0" t="n">
        <f aca="false">IF(AND(FJ581&lt;96,FJ488="Fe-Mn-Mg",FJ96="alumino-",FJ97="anthophyllite"),$A582,FALSE())</f>
        <v>0</v>
      </c>
      <c r="FK582" s="0" t="n">
        <f aca="false">IF(AND(FK581&lt;96,FK488="Fe-Mn-Mg",FK96="alumino-",FK97="anthophyllite"),$A582,FALSE())</f>
        <v>0</v>
      </c>
      <c r="FL582" s="0" t="n">
        <f aca="false">IF(AND(FL581&lt;96,FL488="Fe-Mn-Mg",FL96="alumino-",FL97="anthophyllite"),$A582,FALSE())</f>
        <v>0</v>
      </c>
      <c r="FM582" s="0" t="n">
        <f aca="false">IF(AND(FM581&lt;96,FM488="Fe-Mn-Mg",FM96="alumino-",FM97="anthophyllite"),$A582,FALSE())</f>
        <v>0</v>
      </c>
      <c r="FN582" s="0" t="n">
        <f aca="false">IF(AND(FN581&lt;96,FN488="Fe-Mn-Mg",FN96="alumino-",FN97="anthophyllite"),$A582,FALSE())</f>
        <v>0</v>
      </c>
      <c r="FO582" s="0" t="n">
        <f aca="false">IF(AND(FO581&lt;96,FO488="Fe-Mn-Mg",FO96="alumino-",FO97="anthophyllite"),$A582,FALSE())</f>
        <v>0</v>
      </c>
      <c r="FP582" s="0" t="n">
        <f aca="false">IF(AND(FP581&lt;96,FP488="Fe-Mn-Mg",FP96="alumino-",FP97="anthophyllite"),$A582,FALSE())</f>
        <v>0</v>
      </c>
      <c r="FQ582" s="0" t="n">
        <f aca="false">IF(AND(FQ581&lt;96,FQ488="Fe-Mn-Mg",FQ96="alumino-",FQ97="anthophyllite"),$A582,FALSE())</f>
        <v>0</v>
      </c>
      <c r="FR582" s="0" t="n">
        <f aca="false">IF(AND(FR581&lt;96,FR488="Fe-Mn-Mg",FR96="alumino-",FR97="anthophyllite"),$A582,FALSE())</f>
        <v>0</v>
      </c>
      <c r="FS582" s="0" t="n">
        <f aca="false">IF(AND(FS581&lt;96,FS488="Fe-Mn-Mg",FS96="alumino-",FS97="anthophyllite"),$A582,FALSE())</f>
        <v>0</v>
      </c>
      <c r="FT582" s="0" t="n">
        <f aca="false">IF(AND(FT581&lt;96,FT488="Fe-Mn-Mg",FT96="alumino-",FT97="anthophyllite"),$A582,FALSE())</f>
        <v>0</v>
      </c>
      <c r="FU582" s="0" t="n">
        <f aca="false">IF(AND(FU581&lt;96,FU488="Fe-Mn-Mg",FU96="alumino-",FU97="anthophyllite"),$A582,FALSE())</f>
        <v>0</v>
      </c>
      <c r="FV582" s="0" t="n">
        <f aca="false">IF(AND(FV581&lt;96,FV488="Fe-Mn-Mg",FV96="alumino-",FV97="anthophyllite"),$A582,FALSE())</f>
        <v>0</v>
      </c>
      <c r="FW582" s="0" t="n">
        <f aca="false">IF(AND(FW581&lt;96,FW488="Fe-Mn-Mg",FW96="alumino-",FW97="anthophyllite"),$A582,FALSE())</f>
        <v>0</v>
      </c>
      <c r="FX582" s="0" t="n">
        <f aca="false">IF(AND(FX581&lt;96,FX488="Fe-Mn-Mg",FX96="alumino-",FX97="anthophyllite"),$A582,FALSE())</f>
        <v>0</v>
      </c>
      <c r="FY582" s="0" t="n">
        <f aca="false">IF(AND(FY581&lt;96,FY488="Fe-Mn-Mg",FY96="alumino-",FY97="anthophyllite"),$A582,FALSE())</f>
        <v>0</v>
      </c>
      <c r="FZ582" s="0" t="n">
        <f aca="false">IF(AND(FZ581&lt;96,FZ488="Fe-Mn-Mg",FZ96="alumino-",FZ97="anthophyllite"),$A582,FALSE())</f>
        <v>0</v>
      </c>
      <c r="GA582" s="0" t="n">
        <f aca="false">IF(AND(GA581&lt;96,GA488="Fe-Mn-Mg",GA96="alumino-",GA97="anthophyllite"),$A582,FALSE())</f>
        <v>0</v>
      </c>
      <c r="GB582" s="0" t="n">
        <f aca="false">IF(AND(GB581&lt;96,GB488="Fe-Mn-Mg",GB96="alumino-",GB97="anthophyllite"),$A582,FALSE())</f>
        <v>0</v>
      </c>
      <c r="GC582" s="0" t="n">
        <f aca="false">IF(AND(GC581&lt;96,GC488="Fe-Mn-Mg",GC96="alumino-",GC97="anthophyllite"),$A582,FALSE())</f>
        <v>0</v>
      </c>
      <c r="GD582" s="0" t="n">
        <f aca="false">IF(AND(GD581&lt;96,GD488="Fe-Mn-Mg",GD96="alumino-",GD97="anthophyllite"),$A582,FALSE())</f>
        <v>0</v>
      </c>
      <c r="GE582" s="0" t="n">
        <f aca="false">IF(AND(GE581&lt;96,GE488="Fe-Mn-Mg",GE96="alumino-",GE97="anthophyllite"),$A582,FALSE())</f>
        <v>0</v>
      </c>
      <c r="GF582" s="0" t="n">
        <f aca="false">IF(AND(GF581&lt;96,GF488="Fe-Mn-Mg",GF96="alumino-",GF97="anthophyllite"),$A582,FALSE())</f>
        <v>0</v>
      </c>
      <c r="GG582" s="0" t="n">
        <f aca="false">IF(AND(GG581&lt;96,GG488="Fe-Mn-Mg",GG96="alumino-",GG97="anthophyllite"),$A582,FALSE())</f>
        <v>0</v>
      </c>
      <c r="GH582" s="0" t="n">
        <f aca="false">IF(AND(GH581&lt;96,GH488="Fe-Mn-Mg",GH96="alumino-",GH97="anthophyllite"),$A582,FALSE())</f>
        <v>0</v>
      </c>
      <c r="GI582" s="0" t="n">
        <f aca="false">IF(AND(GI581&lt;96,GI488="Fe-Mn-Mg",GI96="alumino-",GI97="anthophyllite"),$A582,FALSE())</f>
        <v>0</v>
      </c>
      <c r="GJ582" s="0" t="n">
        <f aca="false">IF(AND(GJ581&lt;96,GJ488="Fe-Mn-Mg",GJ96="alumino-",GJ97="anthophyllite"),$A582,FALSE())</f>
        <v>0</v>
      </c>
      <c r="GK582" s="0" t="n">
        <f aca="false">IF(AND(GK581&lt;96,GK488="Fe-Mn-Mg",GK96="alumino-",GK97="anthophyllite"),$A582,FALSE())</f>
        <v>0</v>
      </c>
      <c r="GL582" s="0" t="n">
        <f aca="false">IF(AND(GL581&lt;96,GL488="Fe-Mn-Mg",GL96="alumino-",GL97="anthophyllite"),$A582,FALSE())</f>
        <v>0</v>
      </c>
      <c r="GM582" s="0" t="n">
        <f aca="false">IF(AND(GM581&lt;96,GM488="Fe-Mn-Mg",GM96="alumino-",GM97="anthophyllite"),$A582,FALSE())</f>
        <v>0</v>
      </c>
      <c r="GN582" s="0" t="n">
        <f aca="false">IF(AND(GN581&lt;96,GN488="Fe-Mn-Mg",GN96="alumino-",GN97="anthophyllite"),$A582,FALSE())</f>
        <v>0</v>
      </c>
      <c r="GO582" s="0" t="n">
        <f aca="false">IF(AND(GO581&lt;96,GO488="Fe-Mn-Mg",GO96="alumino-",GO97="anthophyllite"),$A582,FALSE())</f>
        <v>0</v>
      </c>
      <c r="GP582" s="0" t="n">
        <f aca="false">IF(AND(GP581&lt;96,GP488="Fe-Mn-Mg",GP96="alumino-",GP97="anthophyllite"),$A582,FALSE())</f>
        <v>0</v>
      </c>
      <c r="GQ582" s="0" t="n">
        <f aca="false">IF(AND(GQ581&lt;96,GQ488="Fe-Mn-Mg",GQ96="alumino-",GQ97="anthophyllite"),$A582,FALSE())</f>
        <v>0</v>
      </c>
      <c r="GR582" s="0" t="n">
        <f aca="false">IF(AND(GR581&lt;96,GR488="Fe-Mn-Mg",GR96="alumino-",GR97="anthophyllite"),$A582,FALSE())</f>
        <v>0</v>
      </c>
      <c r="GS582" s="0" t="n">
        <f aca="false">IF(AND(GS581&lt;96,GS488="Fe-Mn-Mg",GS96="alumino-",GS97="anthophyllite"),$A582,FALSE())</f>
        <v>0</v>
      </c>
      <c r="GT582" s="0" t="n">
        <f aca="false">IF(AND(GT581&lt;96,GT488="Fe-Mn-Mg",GT96="alumino-",GT97="anthophyllite"),$A582,FALSE())</f>
        <v>0</v>
      </c>
      <c r="GU582" s="0" t="n">
        <f aca="false">IF(AND(GU581&lt;96,GU488="Fe-Mn-Mg",GU96="alumino-",GU97="anthophyllite"),$A582,FALSE())</f>
        <v>0</v>
      </c>
      <c r="GV582" s="0" t="n">
        <f aca="false">IF(AND(GV581&lt;96,GV488="Fe-Mn-Mg",GV96="alumino-",GV97="anthophyllite"),$A582,FALSE())</f>
        <v>0</v>
      </c>
      <c r="GW582" s="0" t="n">
        <f aca="false">IF(AND(GW581&lt;96,GW488="Fe-Mn-Mg",GW96="alumino-",GW97="anthophyllite"),$A582,FALSE())</f>
        <v>0</v>
      </c>
      <c r="GX582" s="0" t="n">
        <f aca="false">IF(AND(GX581&lt;96,GX488="Fe-Mn-Mg",GX96="alumino-",GX97="anthophyllite"),$A582,FALSE())</f>
        <v>0</v>
      </c>
      <c r="GY582" s="0" t="n">
        <f aca="false">IF(AND(GY581&lt;96,GY488="Fe-Mn-Mg",GY96="alumino-",GY97="anthophyllite"),$A582,FALSE())</f>
        <v>0</v>
      </c>
      <c r="GZ582" s="0" t="n">
        <f aca="false">IF(AND(GZ581&lt;96,GZ488="Fe-Mn-Mg",GZ96="alumino-",GZ97="anthophyllite"),$A582,FALSE())</f>
        <v>0</v>
      </c>
      <c r="HA582" s="0" t="n">
        <f aca="false">IF(AND(HA581&lt;96,HA488="Fe-Mn-Mg",HA96="alumino-",HA97="anthophyllite"),$A582,FALSE())</f>
        <v>0</v>
      </c>
      <c r="HB582" s="0" t="n">
        <f aca="false">IF(AND(HB581&lt;96,HB488="Fe-Mn-Mg",HB96="alumino-",HB97="anthophyllite"),$A582,FALSE())</f>
        <v>0</v>
      </c>
      <c r="HC582" s="0" t="n">
        <f aca="false">IF(AND(HC581&lt;96,HC488="Fe-Mn-Mg",HC96="alumino-",HC97="anthophyllite"),$A582,FALSE())</f>
        <v>0</v>
      </c>
      <c r="HD582" s="0" t="n">
        <f aca="false">IF(AND(HD581&lt;96,HD488="Fe-Mn-Mg",HD96="alumino-",HD97="anthophyllite"),$A582,FALSE())</f>
        <v>0</v>
      </c>
      <c r="HE582" s="0" t="n">
        <f aca="false">IF(AND(HE581&lt;96,HE488="Fe-Mn-Mg",HE96="alumino-",HE97="anthophyllite"),$A582,FALSE())</f>
        <v>0</v>
      </c>
      <c r="HF582" s="0" t="n">
        <f aca="false">IF(AND(HF581&lt;96,HF488="Fe-Mn-Mg",HF96="alumino-",HF97="anthophyllite"),$A582,FALSE())</f>
        <v>0</v>
      </c>
      <c r="HG582" s="0" t="n">
        <f aca="false">IF(AND(HG581&lt;96,HG488="Fe-Mn-Mg",HG96="alumino-",HG97="anthophyllite"),$A582,FALSE())</f>
        <v>0</v>
      </c>
      <c r="HH582" s="0" t="n">
        <f aca="false">IF(AND(HH581&lt;96,HH488="Fe-Mn-Mg",HH96="alumino-",HH97="anthophyllite"),$A582,FALSE())</f>
        <v>0</v>
      </c>
      <c r="HI582" s="0" t="n">
        <f aca="false">IF(AND(HI581&lt;96,HI488="Fe-Mn-Mg",HI96="alumino-",HI97="anthophyllite"),$A582,FALSE())</f>
        <v>0</v>
      </c>
      <c r="HJ582" s="0" t="n">
        <f aca="false">IF(AND(HJ581&lt;96,HJ488="Fe-Mn-Mg",HJ96="alumino-",HJ97="anthophyllite"),$A582,FALSE())</f>
        <v>0</v>
      </c>
      <c r="HK582" s="0" t="n">
        <f aca="false">IF(AND(HK581&lt;96,HK488="Fe-Mn-Mg",HK96="alumino-",HK97="anthophyllite"),$A582,FALSE())</f>
        <v>0</v>
      </c>
      <c r="HL582" s="0" t="n">
        <f aca="false">IF(AND(HL581&lt;96,HL488="Fe-Mn-Mg",HL96="alumino-",HL97="anthophyllite"),$A582,FALSE())</f>
        <v>0</v>
      </c>
      <c r="HM582" s="0" t="n">
        <f aca="false">IF(AND(HM581&lt;96,HM488="Fe-Mn-Mg",HM96="alumino-",HM97="anthophyllite"),$A582,FALSE())</f>
        <v>0</v>
      </c>
      <c r="HN582" s="0" t="n">
        <f aca="false">IF(AND(HN581&lt;96,HN488="Fe-Mn-Mg",HN96="alumino-",HN97="anthophyllite"),$A582,FALSE())</f>
        <v>0</v>
      </c>
      <c r="HO582" s="0" t="n">
        <f aca="false">IF(AND(HO581&lt;96,HO488="Fe-Mn-Mg",HO96="alumino-",HO97="anthophyllite"),$A582,FALSE())</f>
        <v>0</v>
      </c>
      <c r="HP582" s="0" t="n">
        <f aca="false">IF(AND(HP581&lt;96,HP488="Fe-Mn-Mg",HP96="alumino-",HP97="anthophyllite"),$A582,FALSE())</f>
        <v>0</v>
      </c>
      <c r="HQ582" s="0" t="n">
        <f aca="false">IF(AND(HQ581&lt;96,HQ488="Fe-Mn-Mg",HQ96="alumino-",HQ97="anthophyllite"),$A582,FALSE())</f>
        <v>0</v>
      </c>
      <c r="HR582" s="0" t="n">
        <f aca="false">IF(AND(HR581&lt;96,HR488="Fe-Mn-Mg",HR96="alumino-",HR97="anthophyllite"),$A582,FALSE())</f>
        <v>0</v>
      </c>
      <c r="HS582" s="0" t="n">
        <f aca="false">IF(AND(HS581&lt;96,HS488="Fe-Mn-Mg",HS96="alumino-",HS97="anthophyllite"),$A582,FALSE())</f>
        <v>0</v>
      </c>
      <c r="HT582" s="0" t="n">
        <f aca="false">IF(AND(HT581&lt;96,HT488="Fe-Mn-Mg",HT96="alumino-",HT97="anthophyllite"),$A582,FALSE())</f>
        <v>0</v>
      </c>
      <c r="HU582" s="0" t="n">
        <f aca="false">IF(AND(HU581&lt;96,HU488="Fe-Mn-Mg",HU96="alumino-",HU97="anthophyllite"),$A582,FALSE())</f>
        <v>0</v>
      </c>
      <c r="HV582" s="0" t="n">
        <f aca="false">IF(AND(HV581&lt;96,HV488="Fe-Mn-Mg",HV96="alumino-",HV97="anthophyllite"),$A582,FALSE())</f>
        <v>0</v>
      </c>
      <c r="HW582" s="0" t="n">
        <f aca="false">IF(AND(HW581&lt;96,HW488="Fe-Mn-Mg",HW96="alumino-",HW97="anthophyllite"),$A582,FALSE())</f>
        <v>0</v>
      </c>
      <c r="HX582" s="0" t="n">
        <f aca="false">IF(AND(HX581&lt;96,HX488="Fe-Mn-Mg",HX96="alumino-",HX97="anthophyllite"),$A582,FALSE())</f>
        <v>0</v>
      </c>
      <c r="HY582" s="0" t="n">
        <f aca="false">IF(AND(HY581&lt;96,HY488="Fe-Mn-Mg",HY96="alumino-",HY97="anthophyllite"),$A582,FALSE())</f>
        <v>0</v>
      </c>
      <c r="HZ582" s="0" t="n">
        <f aca="false">IF(AND(HZ581&lt;96,HZ488="Fe-Mn-Mg",HZ96="alumino-",HZ97="anthophyllite"),$A582,FALSE())</f>
        <v>0</v>
      </c>
      <c r="IA582" s="0" t="n">
        <f aca="false">IF(AND(IA581&lt;96,IA488="Fe-Mn-Mg",IA96="alumino-",IA97="anthophyllite"),$A582,FALSE())</f>
        <v>0</v>
      </c>
      <c r="IB582" s="0" t="n">
        <f aca="false">IF(AND(IB581&lt;96,IB488="Fe-Mn-Mg",IB96="alumino-",IB97="anthophyllite"),$A582,FALSE())</f>
        <v>0</v>
      </c>
      <c r="IC582" s="0" t="n">
        <f aca="false">IF(AND(IC581&lt;96,IC488="Fe-Mn-Mg",IC96="alumino-",IC97="anthophyllite"),$A582,FALSE())</f>
        <v>0</v>
      </c>
      <c r="ID582" s="0" t="n">
        <f aca="false">IF(AND(ID581&lt;96,ID488="Fe-Mn-Mg",ID96="alumino-",ID97="anthophyllite"),$A582,FALSE())</f>
        <v>0</v>
      </c>
      <c r="IE582" s="0" t="n">
        <f aca="false">IF(AND(IE581&lt;96,IE488="Fe-Mn-Mg",IE96="alumino-",IE97="anthophyllite"),$A582,FALSE())</f>
        <v>0</v>
      </c>
      <c r="IF582" s="0" t="n">
        <f aca="false">IF(AND(IF581&lt;96,IF488="Fe-Mn-Mg",IF96="alumino-",IF97="anthophyllite"),$A582,FALSE())</f>
        <v>0</v>
      </c>
      <c r="IG582" s="0" t="n">
        <f aca="false">IF(AND(IG581&lt;96,IG488="Fe-Mn-Mg",IG96="alumino-",IG97="anthophyllite"),$A582,FALSE())</f>
        <v>0</v>
      </c>
      <c r="IH582" s="0" t="n">
        <f aca="false">IF(AND(IH581&lt;96,IH488="Fe-Mn-Mg",IH96="alumino-",IH97="anthophyllite"),$A582,FALSE())</f>
        <v>0</v>
      </c>
      <c r="II582" s="0" t="n">
        <f aca="false">IF(AND(II581&lt;96,II488="Fe-Mn-Mg",II96="alumino-",II97="anthophyllite"),$A582,FALSE())</f>
        <v>0</v>
      </c>
      <c r="IJ582" s="0" t="n">
        <f aca="false">IF(AND(IJ581&lt;96,IJ488="Fe-Mn-Mg",IJ96="alumino-",IJ97="anthophyllite"),$A582,FALSE())</f>
        <v>0</v>
      </c>
      <c r="IK582" s="0" t="n">
        <f aca="false">IF(AND(IK581&lt;96,IK488="Fe-Mn-Mg",IK96="alumino-",IK97="anthophyllite"),$A582,FALSE())</f>
        <v>0</v>
      </c>
      <c r="IL582" s="0" t="n">
        <f aca="false">IF(AND(IL581&lt;96,IL488="Fe-Mn-Mg",IL96="alumino-",IL97="anthophyllite"),$A582,FALSE())</f>
        <v>0</v>
      </c>
      <c r="IM582" s="0" t="n">
        <f aca="false">IF(AND(IM581&lt;96,IM488="Fe-Mn-Mg",IM96="alumino-",IM97="anthophyllite"),$A582,FALSE())</f>
        <v>0</v>
      </c>
      <c r="IN582" s="0" t="n">
        <f aca="false">IF(AND(IN581&lt;96,IN488="Fe-Mn-Mg",IN96="alumino-",IN97="anthophyllite"),$A582,FALSE())</f>
        <v>0</v>
      </c>
      <c r="IO582" s="0" t="n">
        <f aca="false">IF(AND(IO581&lt;96,IO488="Fe-Mn-Mg",IO96="alumino-",IO97="anthophyllite"),$A582,FALSE())</f>
        <v>0</v>
      </c>
      <c r="IP582" s="0" t="n">
        <f aca="false">IF(AND(IP581&lt;96,IP488="Fe-Mn-Mg",IP96="alumino-",IP97="anthophyllite"),$A582,FALSE())</f>
        <v>0</v>
      </c>
      <c r="IQ582" s="0" t="n">
        <f aca="false">IF(AND(IQ581&lt;96,IQ488="Fe-Mn-Mg",IQ96="alumino-",IQ97="anthophyllite"),$A582,FALSE())</f>
        <v>0</v>
      </c>
      <c r="IR582" s="0" t="n">
        <f aca="false">IF(AND(IR581&lt;96,IR488="Fe-Mn-Mg",IR96="alumino-",IR97="anthophyllite"),$A582,FALSE())</f>
        <v>0</v>
      </c>
      <c r="IS582" s="0" t="n">
        <f aca="false">IF(AND(IS581&lt;96,IS488="Fe-Mn-Mg",IS96="alumino-",IS97="anthophyllite"),$A582,FALSE())</f>
        <v>0</v>
      </c>
      <c r="IT582" s="0" t="n">
        <f aca="false">IF(AND(IT581&lt;96,IT488="Fe-Mn-Mg",IT96="alumino-",IT97="anthophyllite"),$A582,FALSE())</f>
        <v>0</v>
      </c>
      <c r="IU582" s="0" t="n">
        <f aca="false">IF(AND(IU581&lt;96,IU488="Fe-Mn-Mg",IU96="alumino-",IU97="anthophyllite"),$A582,FALSE())</f>
        <v>0</v>
      </c>
      <c r="IV582" s="0" t="e">
        <f aca="false">IF(AND(IV581&lt;96,IV488="Fe-Mn-Mg",IV96="alumino-",IV97="anthophyllite"),$A582,FALSE())</f>
        <v>#DIV/0!</v>
      </c>
    </row>
    <row r="583" customFormat="false" ht="12" hidden="true" customHeight="true" outlineLevel="0" collapsed="false">
      <c r="A583" s="42" t="s">
        <v>546</v>
      </c>
      <c r="B583" s="0" t="n">
        <f aca="false">IF(AND(B581&lt;96,B487="Ca",B78&gt;0.75),$A583,FALSE())</f>
        <v>0</v>
      </c>
      <c r="C583" s="0" t="n">
        <f aca="false">IF(AND(C581&lt;96,C487="Ca",C78&gt;0.75),$A583,FALSE())</f>
        <v>0</v>
      </c>
      <c r="D583" s="0" t="n">
        <f aca="false">IF(AND(D581&lt;96,D487="Ca",D78&gt;0.75),$A583,FALSE())</f>
        <v>0</v>
      </c>
      <c r="E583" s="0" t="n">
        <f aca="false">IF(AND(E581&lt;96,E487="Ca",E78&gt;0.75),$A583,FALSE())</f>
        <v>0</v>
      </c>
      <c r="F583" s="0" t="n">
        <f aca="false">IF(AND(F581&lt;96,F487="Ca",F78&gt;0.75),$A583,FALSE())</f>
        <v>0</v>
      </c>
      <c r="G583" s="0" t="n">
        <f aca="false">IF(AND(G581&lt;96,G487="Ca",G78&gt;0.75),$A583,FALSE())</f>
        <v>0</v>
      </c>
      <c r="H583" s="0" t="n">
        <f aca="false">IF(AND(H581&lt;96,H487="Ca",H78&gt;0.75),$A583,FALSE())</f>
        <v>0</v>
      </c>
      <c r="I583" s="0" t="n">
        <f aca="false">IF(AND(I581&lt;96,I487="Ca",I78&gt;0.75),$A583,FALSE())</f>
        <v>0</v>
      </c>
      <c r="J583" s="0" t="n">
        <f aca="false">IF(AND(J581&lt;96,J487="Ca",J78&gt;0.75),$A583,FALSE())</f>
        <v>0</v>
      </c>
      <c r="K583" s="0" t="n">
        <f aca="false">IF(AND(K581&lt;96,K487="Ca",K78&gt;0.75),$A583,FALSE())</f>
        <v>0</v>
      </c>
      <c r="L583" s="0" t="n">
        <f aca="false">IF(AND(L581&lt;96,L487="Ca",L78&gt;0.75),$A583,FALSE())</f>
        <v>0</v>
      </c>
      <c r="M583" s="0" t="n">
        <f aca="false">IF(AND(M581&lt;96,M487="Ca",M78&gt;0.75),$A583,FALSE())</f>
        <v>0</v>
      </c>
      <c r="N583" s="0" t="n">
        <f aca="false">IF(AND(N581&lt;96,N487="Ca",N78&gt;0.75),$A583,FALSE())</f>
        <v>0</v>
      </c>
      <c r="O583" s="0" t="n">
        <f aca="false">IF(AND(O581&lt;96,O487="Ca",O78&gt;0.75),$A583,FALSE())</f>
        <v>0</v>
      </c>
      <c r="P583" s="0" t="n">
        <f aca="false">IF(AND(P581&lt;96,P487="Ca",P78&gt;0.75),$A583,FALSE())</f>
        <v>0</v>
      </c>
      <c r="Q583" s="0" t="n">
        <f aca="false">IF(AND(Q581&lt;96,Q487="Ca",Q78&gt;0.75),$A583,FALSE())</f>
        <v>0</v>
      </c>
      <c r="R583" s="0" t="n">
        <f aca="false">IF(AND(R581&lt;96,R487="Ca",R78&gt;0.75),$A583,FALSE())</f>
        <v>0</v>
      </c>
      <c r="S583" s="0" t="n">
        <f aca="false">IF(AND(S581&lt;96,S487="Ca",S78&gt;0.75),$A583,FALSE())</f>
        <v>0</v>
      </c>
      <c r="T583" s="0" t="n">
        <f aca="false">IF(AND(T581&lt;96,T487="Ca",T78&gt;0.75),$A583,FALSE())</f>
        <v>0</v>
      </c>
      <c r="U583" s="0" t="n">
        <f aca="false">IF(AND(U581&lt;96,U487="Ca",U78&gt;0.75),$A583,FALSE())</f>
        <v>0</v>
      </c>
      <c r="V583" s="0" t="n">
        <f aca="false">IF(AND(V581&lt;96,V487="Ca",V78&gt;0.75),$A583,FALSE())</f>
        <v>0</v>
      </c>
      <c r="W583" s="0" t="n">
        <f aca="false">IF(AND(W581&lt;96,W487="Ca",W78&gt;0.75),$A583,FALSE())</f>
        <v>0</v>
      </c>
      <c r="X583" s="0" t="n">
        <f aca="false">IF(AND(X581&lt;96,X487="Ca",X78&gt;0.75),$A583,FALSE())</f>
        <v>0</v>
      </c>
      <c r="Y583" s="0" t="n">
        <f aca="false">IF(AND(Y581&lt;96,Y487="Ca",Y78&gt;0.75),$A583,FALSE())</f>
        <v>0</v>
      </c>
      <c r="Z583" s="0" t="n">
        <f aca="false">IF(AND(Z581&lt;96,Z487="Ca",Z78&gt;0.75),$A583,FALSE())</f>
        <v>0</v>
      </c>
      <c r="AA583" s="0" t="n">
        <f aca="false">IF(AND(AA581&lt;96,AA487="Ca",AA78&gt;0.75),$A583,FALSE())</f>
        <v>0</v>
      </c>
      <c r="AB583" s="0" t="n">
        <f aca="false">IF(AND(AB581&lt;96,AB487="Ca",AB78&gt;0.75),$A583,FALSE())</f>
        <v>0</v>
      </c>
      <c r="AC583" s="0" t="n">
        <f aca="false">IF(AND(AC581&lt;96,AC487="Ca",AC78&gt;0.75),$A583,FALSE())</f>
        <v>0</v>
      </c>
      <c r="AD583" s="0" t="n">
        <f aca="false">IF(AND(AD581&lt;96,AD487="Ca",AD78&gt;0.75),$A583,FALSE())</f>
        <v>0</v>
      </c>
      <c r="AE583" s="0" t="n">
        <f aca="false">IF(AND(AE581&lt;96,AE487="Ca",AE78&gt;0.75),$A583,FALSE())</f>
        <v>0</v>
      </c>
      <c r="AF583" s="0" t="n">
        <f aca="false">IF(AND(AF581&lt;96,AF487="Ca",AF78&gt;0.75),$A583,FALSE())</f>
        <v>0</v>
      </c>
      <c r="AG583" s="0" t="n">
        <f aca="false">IF(AND(AG581&lt;96,AG487="Ca",AG78&gt;0.75),$A583,FALSE())</f>
        <v>0</v>
      </c>
      <c r="AH583" s="0" t="n">
        <f aca="false">IF(AND(AH581&lt;96,AH487="Ca",AH78&gt;0.75),$A583,FALSE())</f>
        <v>0</v>
      </c>
      <c r="AI583" s="0" t="n">
        <f aca="false">IF(AND(AI581&lt;96,AI487="Ca",AI78&gt;0.75),$A583,FALSE())</f>
        <v>0</v>
      </c>
      <c r="AJ583" s="0" t="n">
        <f aca="false">IF(AND(AJ581&lt;96,AJ487="Ca",AJ78&gt;0.75),$A583,FALSE())</f>
        <v>0</v>
      </c>
      <c r="AK583" s="0" t="n">
        <f aca="false">IF(AND(AK581&lt;96,AK487="Ca",AK78&gt;0.75),$A583,FALSE())</f>
        <v>0</v>
      </c>
      <c r="AL583" s="0" t="n">
        <f aca="false">IF(AND(AL581&lt;96,AL487="Ca",AL78&gt;0.75),$A583,FALSE())</f>
        <v>0</v>
      </c>
      <c r="AM583" s="0" t="n">
        <f aca="false">IF(AND(AM581&lt;96,AM487="Ca",AM78&gt;0.75),$A583,FALSE())</f>
        <v>0</v>
      </c>
      <c r="AN583" s="0" t="n">
        <f aca="false">IF(AND(AN581&lt;96,AN487="Ca",AN78&gt;0.75),$A583,FALSE())</f>
        <v>0</v>
      </c>
      <c r="AO583" s="0" t="n">
        <f aca="false">IF(AND(AO581&lt;96,AO487="Ca",AO78&gt;0.75),$A583,FALSE())</f>
        <v>0</v>
      </c>
      <c r="AP583" s="0" t="n">
        <f aca="false">IF(AND(AP581&lt;96,AP487="Ca",AP78&gt;0.75),$A583,FALSE())</f>
        <v>0</v>
      </c>
      <c r="AQ583" s="0" t="n">
        <f aca="false">IF(AND(AQ581&lt;96,AQ487="Ca",AQ78&gt;0.75),$A583,FALSE())</f>
        <v>0</v>
      </c>
      <c r="AR583" s="0" t="n">
        <f aca="false">IF(AND(AR581&lt;96,AR487="Ca",AR78&gt;0.75),$A583,FALSE())</f>
        <v>0</v>
      </c>
      <c r="AS583" s="0" t="n">
        <f aca="false">IF(AND(AS581&lt;96,AS487="Ca",AS78&gt;0.75),$A583,FALSE())</f>
        <v>0</v>
      </c>
      <c r="AT583" s="0" t="n">
        <f aca="false">IF(AND(AT581&lt;96,AT487="Ca",AT78&gt;0.75),$A583,FALSE())</f>
        <v>0</v>
      </c>
      <c r="AU583" s="0" t="n">
        <f aca="false">IF(AND(AU581&lt;96,AU487="Ca",AU78&gt;0.75),$A583,FALSE())</f>
        <v>0</v>
      </c>
      <c r="AV583" s="0" t="n">
        <f aca="false">IF(AND(AV581&lt;96,AV487="Ca",AV78&gt;0.75),$A583,FALSE())</f>
        <v>0</v>
      </c>
      <c r="AW583" s="0" t="n">
        <f aca="false">IF(AND(AW581&lt;96,AW487="Ca",AW78&gt;0.75),$A583,FALSE())</f>
        <v>0</v>
      </c>
      <c r="AX583" s="0" t="n">
        <f aca="false">IF(AND(AX581&lt;96,AX487="Ca",AX78&gt;0.75),$A583,FALSE())</f>
        <v>0</v>
      </c>
      <c r="AY583" s="0" t="n">
        <f aca="false">IF(AND(AY581&lt;96,AY487="Ca",AY78&gt;0.75),$A583,FALSE())</f>
        <v>0</v>
      </c>
      <c r="AZ583" s="0" t="n">
        <f aca="false">IF(AND(AZ581&lt;96,AZ487="Ca",AZ78&gt;0.75),$A583,FALSE())</f>
        <v>0</v>
      </c>
      <c r="BA583" s="0" t="n">
        <f aca="false">IF(AND(BA581&lt;96,BA487="Ca",BA78&gt;0.75),$A583,FALSE())</f>
        <v>0</v>
      </c>
      <c r="BB583" s="0" t="n">
        <f aca="false">IF(AND(BB581&lt;96,BB487="Ca",BB78&gt;0.75),$A583,FALSE())</f>
        <v>0</v>
      </c>
      <c r="BC583" s="0" t="n">
        <f aca="false">IF(AND(BC581&lt;96,BC487="Ca",BC78&gt;0.75),$A583,FALSE())</f>
        <v>0</v>
      </c>
      <c r="BD583" s="0" t="n">
        <f aca="false">IF(AND(BD581&lt;96,BD487="Ca",BD78&gt;0.75),$A583,FALSE())</f>
        <v>0</v>
      </c>
      <c r="BE583" s="0" t="n">
        <f aca="false">IF(AND(BE581&lt;96,BE487="Ca",BE78&gt;0.75),$A583,FALSE())</f>
        <v>0</v>
      </c>
      <c r="BF583" s="0" t="n">
        <f aca="false">IF(AND(BF581&lt;96,BF487="Ca",BF78&gt;0.75),$A583,FALSE())</f>
        <v>0</v>
      </c>
      <c r="BG583" s="0" t="n">
        <f aca="false">IF(AND(BG581&lt;96,BG487="Ca",BG78&gt;0.75),$A583,FALSE())</f>
        <v>0</v>
      </c>
      <c r="BH583" s="0" t="n">
        <f aca="false">IF(AND(BH581&lt;96,BH487="Ca",BH78&gt;0.75),$A583,FALSE())</f>
        <v>0</v>
      </c>
      <c r="BI583" s="0" t="n">
        <f aca="false">IF(AND(BI581&lt;96,BI487="Ca",BI78&gt;0.75),$A583,FALSE())</f>
        <v>0</v>
      </c>
      <c r="BJ583" s="0" t="n">
        <f aca="false">IF(AND(BJ581&lt;96,BJ487="Ca",BJ78&gt;0.75),$A583,FALSE())</f>
        <v>0</v>
      </c>
      <c r="BK583" s="0" t="n">
        <f aca="false">IF(AND(BK581&lt;96,BK487="Ca",BK78&gt;0.75),$A583,FALSE())</f>
        <v>0</v>
      </c>
      <c r="BL583" s="0" t="n">
        <f aca="false">IF(AND(BL581&lt;96,BL487="Ca",BL78&gt;0.75),$A583,FALSE())</f>
        <v>0</v>
      </c>
      <c r="BM583" s="0" t="n">
        <f aca="false">IF(AND(BM581&lt;96,BM487="Ca",BM78&gt;0.75),$A583,FALSE())</f>
        <v>0</v>
      </c>
      <c r="BN583" s="0" t="n">
        <f aca="false">IF(AND(BN581&lt;96,BN487="Ca",BN78&gt;0.75),$A583,FALSE())</f>
        <v>0</v>
      </c>
      <c r="BO583" s="0" t="n">
        <f aca="false">IF(AND(BO581&lt;96,BO487="Ca",BO78&gt;0.75),$A583,FALSE())</f>
        <v>0</v>
      </c>
      <c r="BP583" s="0" t="n">
        <f aca="false">IF(AND(BP581&lt;96,BP487="Ca",BP78&gt;0.75),$A583,FALSE())</f>
        <v>0</v>
      </c>
      <c r="BQ583" s="0" t="n">
        <f aca="false">IF(AND(BQ581&lt;96,BQ487="Ca",BQ78&gt;0.75),$A583,FALSE())</f>
        <v>0</v>
      </c>
      <c r="BR583" s="0" t="n">
        <f aca="false">IF(AND(BR581&lt;96,BR487="Ca",BR78&gt;0.75),$A583,FALSE())</f>
        <v>0</v>
      </c>
      <c r="BS583" s="0" t="n">
        <f aca="false">IF(AND(BS581&lt;96,BS487="Ca",BS78&gt;0.75),$A583,FALSE())</f>
        <v>0</v>
      </c>
      <c r="BT583" s="0" t="n">
        <f aca="false">IF(AND(BT581&lt;96,BT487="Ca",BT78&gt;0.75),$A583,FALSE())</f>
        <v>0</v>
      </c>
      <c r="BU583" s="0" t="n">
        <f aca="false">IF(AND(BU581&lt;96,BU487="Ca",BU78&gt;0.75),$A583,FALSE())</f>
        <v>0</v>
      </c>
      <c r="BV583" s="0" t="n">
        <f aca="false">IF(AND(BV581&lt;96,BV487="Ca",BV78&gt;0.75),$A583,FALSE())</f>
        <v>0</v>
      </c>
      <c r="BW583" s="0" t="n">
        <f aca="false">IF(AND(BW581&lt;96,BW487="Ca",BW78&gt;0.75),$A583,FALSE())</f>
        <v>0</v>
      </c>
      <c r="BX583" s="0" t="n">
        <f aca="false">IF(AND(BX581&lt;96,BX487="Ca",BX78&gt;0.75),$A583,FALSE())</f>
        <v>0</v>
      </c>
      <c r="BY583" s="0" t="n">
        <f aca="false">IF(AND(BY581&lt;96,BY487="Ca",BY78&gt;0.75),$A583,FALSE())</f>
        <v>0</v>
      </c>
      <c r="BZ583" s="0" t="n">
        <f aca="false">IF(AND(BZ581&lt;96,BZ487="Ca",BZ78&gt;0.75),$A583,FALSE())</f>
        <v>0</v>
      </c>
      <c r="CA583" s="0" t="n">
        <f aca="false">IF(AND(CA581&lt;96,CA487="Ca",CA78&gt;0.75),$A583,FALSE())</f>
        <v>0</v>
      </c>
      <c r="CB583" s="0" t="n">
        <f aca="false">IF(AND(CB581&lt;96,CB487="Ca",CB78&gt;0.75),$A583,FALSE())</f>
        <v>0</v>
      </c>
      <c r="CC583" s="0" t="n">
        <f aca="false">IF(AND(CC581&lt;96,CC487="Ca",CC78&gt;0.75),$A583,FALSE())</f>
        <v>0</v>
      </c>
      <c r="CD583" s="0" t="n">
        <f aca="false">IF(AND(CD581&lt;96,CD487="Ca",CD78&gt;0.75),$A583,FALSE())</f>
        <v>0</v>
      </c>
      <c r="CE583" s="0" t="n">
        <f aca="false">IF(AND(CE581&lt;96,CE487="Ca",CE78&gt;0.75),$A583,FALSE())</f>
        <v>0</v>
      </c>
      <c r="CF583" s="0" t="n">
        <f aca="false">IF(AND(CF581&lt;96,CF487="Ca",CF78&gt;0.75),$A583,FALSE())</f>
        <v>0</v>
      </c>
      <c r="CG583" s="0" t="n">
        <f aca="false">IF(AND(CG581&lt;96,CG487="Ca",CG78&gt;0.75),$A583,FALSE())</f>
        <v>0</v>
      </c>
      <c r="CH583" s="0" t="n">
        <f aca="false">IF(AND(CH581&lt;96,CH487="Ca",CH78&gt;0.75),$A583,FALSE())</f>
        <v>0</v>
      </c>
      <c r="CI583" s="0" t="n">
        <f aca="false">IF(AND(CI581&lt;96,CI487="Ca",CI78&gt;0.75),$A583,FALSE())</f>
        <v>0</v>
      </c>
      <c r="CJ583" s="0" t="n">
        <f aca="false">IF(AND(CJ581&lt;96,CJ487="Ca",CJ78&gt;0.75),$A583,FALSE())</f>
        <v>0</v>
      </c>
      <c r="CK583" s="0" t="n">
        <f aca="false">IF(AND(CK581&lt;96,CK487="Ca",CK78&gt;0.75),$A583,FALSE())</f>
        <v>0</v>
      </c>
      <c r="CL583" s="0" t="n">
        <f aca="false">IF(AND(CL581&lt;96,CL487="Ca",CL78&gt;0.75),$A583,FALSE())</f>
        <v>0</v>
      </c>
      <c r="CM583" s="0" t="n">
        <f aca="false">IF(AND(CM581&lt;96,CM487="Ca",CM78&gt;0.75),$A583,FALSE())</f>
        <v>0</v>
      </c>
      <c r="CN583" s="0" t="n">
        <f aca="false">IF(AND(CN581&lt;96,CN487="Ca",CN78&gt;0.75),$A583,FALSE())</f>
        <v>0</v>
      </c>
      <c r="CO583" s="0" t="n">
        <f aca="false">IF(AND(CO581&lt;96,CO487="Ca",CO78&gt;0.75),$A583,FALSE())</f>
        <v>0</v>
      </c>
      <c r="CP583" s="0" t="n">
        <f aca="false">IF(AND(CP581&lt;96,CP487="Ca",CP78&gt;0.75),$A583,FALSE())</f>
        <v>0</v>
      </c>
      <c r="CQ583" s="0" t="n">
        <f aca="false">IF(AND(CQ581&lt;96,CQ487="Ca",CQ78&gt;0.75),$A583,FALSE())</f>
        <v>0</v>
      </c>
      <c r="CR583" s="0" t="n">
        <f aca="false">IF(AND(CR581&lt;96,CR487="Ca",CR78&gt;0.75),$A583,FALSE())</f>
        <v>0</v>
      </c>
      <c r="CS583" s="0" t="n">
        <f aca="false">IF(AND(CS581&lt;96,CS487="Ca",CS78&gt;0.75),$A583,FALSE())</f>
        <v>0</v>
      </c>
      <c r="CT583" s="0" t="n">
        <f aca="false">IF(AND(CT581&lt;96,CT487="Ca",CT78&gt;0.75),$A583,FALSE())</f>
        <v>0</v>
      </c>
      <c r="CU583" s="0" t="n">
        <f aca="false">IF(AND(CU581&lt;96,CU487="Ca",CU78&gt;0.75),$A583,FALSE())</f>
        <v>0</v>
      </c>
      <c r="CV583" s="0" t="n">
        <f aca="false">IF(AND(CV581&lt;96,CV487="Ca",CV78&gt;0.75),$A583,FALSE())</f>
        <v>0</v>
      </c>
      <c r="CW583" s="0" t="n">
        <f aca="false">IF(AND(CW581&lt;96,CW487="Ca",CW78&gt;0.75),$A583,FALSE())</f>
        <v>0</v>
      </c>
      <c r="CX583" s="0" t="n">
        <f aca="false">IF(AND(CX581&lt;96,CX487="Ca",CX78&gt;0.75),$A583,FALSE())</f>
        <v>0</v>
      </c>
      <c r="CY583" s="0" t="n">
        <f aca="false">IF(AND(CY581&lt;96,CY487="Ca",CY78&gt;0.75),$A583,FALSE())</f>
        <v>0</v>
      </c>
      <c r="CZ583" s="0" t="n">
        <f aca="false">IF(AND(CZ581&lt;96,CZ487="Ca",CZ78&gt;0.75),$A583,FALSE())</f>
        <v>0</v>
      </c>
      <c r="DA583" s="0" t="n">
        <f aca="false">IF(AND(DA581&lt;96,DA487="Ca",DA78&gt;0.75),$A583,FALSE())</f>
        <v>0</v>
      </c>
      <c r="DB583" s="0" t="n">
        <f aca="false">IF(AND(DB581&lt;96,DB487="Ca",DB78&gt;0.75),$A583,FALSE())</f>
        <v>0</v>
      </c>
      <c r="DC583" s="0" t="n">
        <f aca="false">IF(AND(DC581&lt;96,DC487="Ca",DC78&gt;0.75),$A583,FALSE())</f>
        <v>0</v>
      </c>
      <c r="DD583" s="0" t="n">
        <f aca="false">IF(AND(DD581&lt;96,DD487="Ca",DD78&gt;0.75),$A583,FALSE())</f>
        <v>0</v>
      </c>
      <c r="DE583" s="0" t="n">
        <f aca="false">IF(AND(DE581&lt;96,DE487="Ca",DE78&gt;0.75),$A583,FALSE())</f>
        <v>0</v>
      </c>
      <c r="DF583" s="0" t="n">
        <f aca="false">IF(AND(DF581&lt;96,DF487="Ca",DF78&gt;0.75),$A583,FALSE())</f>
        <v>0</v>
      </c>
      <c r="DG583" s="0" t="n">
        <f aca="false">IF(AND(DG581&lt;96,DG487="Ca",DG78&gt;0.75),$A583,FALSE())</f>
        <v>0</v>
      </c>
      <c r="DH583" s="0" t="n">
        <f aca="false">IF(AND(DH581&lt;96,DH487="Ca",DH78&gt;0.75),$A583,FALSE())</f>
        <v>0</v>
      </c>
      <c r="DI583" s="0" t="n">
        <f aca="false">IF(AND(DI581&lt;96,DI487="Ca",DI78&gt;0.75),$A583,FALSE())</f>
        <v>0</v>
      </c>
      <c r="DJ583" s="0" t="n">
        <f aca="false">IF(AND(DJ581&lt;96,DJ487="Ca",DJ78&gt;0.75),$A583,FALSE())</f>
        <v>0</v>
      </c>
      <c r="DK583" s="0" t="n">
        <f aca="false">IF(AND(DK581&lt;96,DK487="Ca",DK78&gt;0.75),$A583,FALSE())</f>
        <v>0</v>
      </c>
      <c r="DL583" s="0" t="n">
        <f aca="false">IF(AND(DL581&lt;96,DL487="Ca",DL78&gt;0.75),$A583,FALSE())</f>
        <v>0</v>
      </c>
      <c r="DM583" s="0" t="n">
        <f aca="false">IF(AND(DM581&lt;96,DM487="Ca",DM78&gt;0.75),$A583,FALSE())</f>
        <v>0</v>
      </c>
      <c r="DN583" s="0" t="n">
        <f aca="false">IF(AND(DN581&lt;96,DN487="Ca",DN78&gt;0.75),$A583,FALSE())</f>
        <v>0</v>
      </c>
      <c r="DO583" s="0" t="n">
        <f aca="false">IF(AND(DO581&lt;96,DO487="Ca",DO78&gt;0.75),$A583,FALSE())</f>
        <v>0</v>
      </c>
      <c r="DP583" s="0" t="n">
        <f aca="false">IF(AND(DP581&lt;96,DP487="Ca",DP78&gt;0.75),$A583,FALSE())</f>
        <v>0</v>
      </c>
      <c r="DQ583" s="0" t="n">
        <f aca="false">IF(AND(DQ581&lt;96,DQ487="Ca",DQ78&gt;0.75),$A583,FALSE())</f>
        <v>0</v>
      </c>
      <c r="DR583" s="0" t="n">
        <f aca="false">IF(AND(DR581&lt;96,DR487="Ca",DR78&gt;0.75),$A583,FALSE())</f>
        <v>0</v>
      </c>
      <c r="DS583" s="0" t="n">
        <f aca="false">IF(AND(DS581&lt;96,DS487="Ca",DS78&gt;0.75),$A583,FALSE())</f>
        <v>0</v>
      </c>
      <c r="DT583" s="0" t="n">
        <f aca="false">IF(AND(DT581&lt;96,DT487="Ca",DT78&gt;0.75),$A583,FALSE())</f>
        <v>0</v>
      </c>
      <c r="DU583" s="0" t="n">
        <f aca="false">IF(AND(DU581&lt;96,DU487="Ca",DU78&gt;0.75),$A583,FALSE())</f>
        <v>0</v>
      </c>
      <c r="DV583" s="0" t="n">
        <f aca="false">IF(AND(DV581&lt;96,DV487="Ca",DV78&gt;0.75),$A583,FALSE())</f>
        <v>0</v>
      </c>
      <c r="DW583" s="0" t="n">
        <f aca="false">IF(AND(DW581&lt;96,DW487="Ca",DW78&gt;0.75),$A583,FALSE())</f>
        <v>0</v>
      </c>
      <c r="DX583" s="0" t="n">
        <f aca="false">IF(AND(DX581&lt;96,DX487="Ca",DX78&gt;0.75),$A583,FALSE())</f>
        <v>0</v>
      </c>
      <c r="DY583" s="0" t="n">
        <f aca="false">IF(AND(DY581&lt;96,DY487="Ca",DY78&gt;0.75),$A583,FALSE())</f>
        <v>0</v>
      </c>
      <c r="DZ583" s="0" t="n">
        <f aca="false">IF(AND(DZ581&lt;96,DZ487="Ca",DZ78&gt;0.75),$A583,FALSE())</f>
        <v>0</v>
      </c>
      <c r="EA583" s="0" t="n">
        <f aca="false">IF(AND(EA581&lt;96,EA487="Ca",EA78&gt;0.75),$A583,FALSE())</f>
        <v>0</v>
      </c>
      <c r="EB583" s="0" t="n">
        <f aca="false">IF(AND(EB581&lt;96,EB487="Ca",EB78&gt;0.75),$A583,FALSE())</f>
        <v>0</v>
      </c>
      <c r="EC583" s="0" t="n">
        <f aca="false">IF(AND(EC581&lt;96,EC487="Ca",EC78&gt;0.75),$A583,FALSE())</f>
        <v>0</v>
      </c>
      <c r="ED583" s="0" t="n">
        <f aca="false">IF(AND(ED581&lt;96,ED487="Ca",ED78&gt;0.75),$A583,FALSE())</f>
        <v>0</v>
      </c>
      <c r="EE583" s="0" t="n">
        <f aca="false">IF(AND(EE581&lt;96,EE487="Ca",EE78&gt;0.75),$A583,FALSE())</f>
        <v>0</v>
      </c>
      <c r="EF583" s="0" t="n">
        <f aca="false">IF(AND(EF581&lt;96,EF487="Ca",EF78&gt;0.75),$A583,FALSE())</f>
        <v>0</v>
      </c>
      <c r="EG583" s="0" t="n">
        <f aca="false">IF(AND(EG581&lt;96,EG487="Ca",EG78&gt;0.75),$A583,FALSE())</f>
        <v>0</v>
      </c>
      <c r="EH583" s="0" t="n">
        <f aca="false">IF(AND(EH581&lt;96,EH487="Ca",EH78&gt;0.75),$A583,FALSE())</f>
        <v>0</v>
      </c>
      <c r="EI583" s="0" t="n">
        <f aca="false">IF(AND(EI581&lt;96,EI487="Ca",EI78&gt;0.75),$A583,FALSE())</f>
        <v>0</v>
      </c>
      <c r="EJ583" s="0" t="n">
        <f aca="false">IF(AND(EJ581&lt;96,EJ487="Ca",EJ78&gt;0.75),$A583,FALSE())</f>
        <v>0</v>
      </c>
      <c r="EK583" s="0" t="n">
        <f aca="false">IF(AND(EK581&lt;96,EK487="Ca",EK78&gt;0.75),$A583,FALSE())</f>
        <v>0</v>
      </c>
      <c r="EL583" s="0" t="n">
        <f aca="false">IF(AND(EL581&lt;96,EL487="Ca",EL78&gt;0.75),$A583,FALSE())</f>
        <v>0</v>
      </c>
      <c r="EM583" s="0" t="n">
        <f aca="false">IF(AND(EM581&lt;96,EM487="Ca",EM78&gt;0.75),$A583,FALSE())</f>
        <v>0</v>
      </c>
      <c r="EN583" s="0" t="n">
        <f aca="false">IF(AND(EN581&lt;96,EN487="Ca",EN78&gt;0.75),$A583,FALSE())</f>
        <v>0</v>
      </c>
      <c r="EO583" s="0" t="n">
        <f aca="false">IF(AND(EO581&lt;96,EO487="Ca",EO78&gt;0.75),$A583,FALSE())</f>
        <v>0</v>
      </c>
      <c r="EP583" s="0" t="n">
        <f aca="false">IF(AND(EP581&lt;96,EP487="Ca",EP78&gt;0.75),$A583,FALSE())</f>
        <v>0</v>
      </c>
      <c r="EQ583" s="0" t="n">
        <f aca="false">IF(AND(EQ581&lt;96,EQ487="Ca",EQ78&gt;0.75),$A583,FALSE())</f>
        <v>0</v>
      </c>
      <c r="ER583" s="0" t="n">
        <f aca="false">IF(AND(ER581&lt;96,ER487="Ca",ER78&gt;0.75),$A583,FALSE())</f>
        <v>0</v>
      </c>
      <c r="ES583" s="0" t="n">
        <f aca="false">IF(AND(ES581&lt;96,ES487="Ca",ES78&gt;0.75),$A583,FALSE())</f>
        <v>0</v>
      </c>
      <c r="ET583" s="0" t="n">
        <f aca="false">IF(AND(ET581&lt;96,ET487="Ca",ET78&gt;0.75),$A583,FALSE())</f>
        <v>0</v>
      </c>
      <c r="EU583" s="0" t="n">
        <f aca="false">IF(AND(EU581&lt;96,EU487="Ca",EU78&gt;0.75),$A583,FALSE())</f>
        <v>0</v>
      </c>
      <c r="EV583" s="0" t="n">
        <f aca="false">IF(AND(EV581&lt;96,EV487="Ca",EV78&gt;0.75),$A583,FALSE())</f>
        <v>0</v>
      </c>
      <c r="EW583" s="0" t="n">
        <f aca="false">IF(AND(EW581&lt;96,EW487="Ca",EW78&gt;0.75),$A583,FALSE())</f>
        <v>0</v>
      </c>
      <c r="EX583" s="0" t="n">
        <f aca="false">IF(AND(EX581&lt;96,EX487="Ca",EX78&gt;0.75),$A583,FALSE())</f>
        <v>0</v>
      </c>
      <c r="EY583" s="0" t="n">
        <f aca="false">IF(AND(EY581&lt;96,EY487="Ca",EY78&gt;0.75),$A583,FALSE())</f>
        <v>0</v>
      </c>
      <c r="EZ583" s="0" t="n">
        <f aca="false">IF(AND(EZ581&lt;96,EZ487="Ca",EZ78&gt;0.75),$A583,FALSE())</f>
        <v>0</v>
      </c>
      <c r="FA583" s="0" t="n">
        <f aca="false">IF(AND(FA581&lt;96,FA487="Ca",FA78&gt;0.75),$A583,FALSE())</f>
        <v>0</v>
      </c>
      <c r="FB583" s="0" t="n">
        <f aca="false">IF(AND(FB581&lt;96,FB487="Ca",FB78&gt;0.75),$A583,FALSE())</f>
        <v>0</v>
      </c>
      <c r="FC583" s="0" t="n">
        <f aca="false">IF(AND(FC581&lt;96,FC487="Ca",FC78&gt;0.75),$A583,FALSE())</f>
        <v>0</v>
      </c>
      <c r="FD583" s="0" t="n">
        <f aca="false">IF(AND(FD581&lt;96,FD487="Ca",FD78&gt;0.75),$A583,FALSE())</f>
        <v>0</v>
      </c>
      <c r="FE583" s="0" t="n">
        <f aca="false">IF(AND(FE581&lt;96,FE487="Ca",FE78&gt;0.75),$A583,FALSE())</f>
        <v>0</v>
      </c>
      <c r="FF583" s="0" t="n">
        <f aca="false">IF(AND(FF581&lt;96,FF487="Ca",FF78&gt;0.75),$A583,FALSE())</f>
        <v>0</v>
      </c>
      <c r="FG583" s="0" t="n">
        <f aca="false">IF(AND(FG581&lt;96,FG487="Ca",FG78&gt;0.75),$A583,FALSE())</f>
        <v>0</v>
      </c>
      <c r="FH583" s="0" t="n">
        <f aca="false">IF(AND(FH581&lt;96,FH487="Ca",FH78&gt;0.75),$A583,FALSE())</f>
        <v>0</v>
      </c>
      <c r="FI583" s="0" t="n">
        <f aca="false">IF(AND(FI581&lt;96,FI487="Ca",FI78&gt;0.75),$A583,FALSE())</f>
        <v>0</v>
      </c>
      <c r="FJ583" s="0" t="n">
        <f aca="false">IF(AND(FJ581&lt;96,FJ487="Ca",FJ78&gt;0.75),$A583,FALSE())</f>
        <v>0</v>
      </c>
      <c r="FK583" s="0" t="n">
        <f aca="false">IF(AND(FK581&lt;96,FK487="Ca",FK78&gt;0.75),$A583,FALSE())</f>
        <v>0</v>
      </c>
      <c r="FL583" s="0" t="n">
        <f aca="false">IF(AND(FL581&lt;96,FL487="Ca",FL78&gt;0.75),$A583,FALSE())</f>
        <v>0</v>
      </c>
      <c r="FM583" s="0" t="n">
        <f aca="false">IF(AND(FM581&lt;96,FM487="Ca",FM78&gt;0.75),$A583,FALSE())</f>
        <v>0</v>
      </c>
      <c r="FN583" s="0" t="n">
        <f aca="false">IF(AND(FN581&lt;96,FN487="Ca",FN78&gt;0.75),$A583,FALSE())</f>
        <v>0</v>
      </c>
      <c r="FO583" s="0" t="n">
        <f aca="false">IF(AND(FO581&lt;96,FO487="Ca",FO78&gt;0.75),$A583,FALSE())</f>
        <v>0</v>
      </c>
      <c r="FP583" s="0" t="n">
        <f aca="false">IF(AND(FP581&lt;96,FP487="Ca",FP78&gt;0.75),$A583,FALSE())</f>
        <v>0</v>
      </c>
      <c r="FQ583" s="0" t="n">
        <f aca="false">IF(AND(FQ581&lt;96,FQ487="Ca",FQ78&gt;0.75),$A583,FALSE())</f>
        <v>0</v>
      </c>
      <c r="FR583" s="0" t="n">
        <f aca="false">IF(AND(FR581&lt;96,FR487="Ca",FR78&gt;0.75),$A583,FALSE())</f>
        <v>0</v>
      </c>
      <c r="FS583" s="0" t="n">
        <f aca="false">IF(AND(FS581&lt;96,FS487="Ca",FS78&gt;0.75),$A583,FALSE())</f>
        <v>0</v>
      </c>
      <c r="FT583" s="0" t="n">
        <f aca="false">IF(AND(FT581&lt;96,FT487="Ca",FT78&gt;0.75),$A583,FALSE())</f>
        <v>0</v>
      </c>
      <c r="FU583" s="0" t="n">
        <f aca="false">IF(AND(FU581&lt;96,FU487="Ca",FU78&gt;0.75),$A583,FALSE())</f>
        <v>0</v>
      </c>
      <c r="FV583" s="0" t="n">
        <f aca="false">IF(AND(FV581&lt;96,FV487="Ca",FV78&gt;0.75),$A583,FALSE())</f>
        <v>0</v>
      </c>
      <c r="FW583" s="0" t="n">
        <f aca="false">IF(AND(FW581&lt;96,FW487="Ca",FW78&gt;0.75),$A583,FALSE())</f>
        <v>0</v>
      </c>
      <c r="FX583" s="0" t="n">
        <f aca="false">IF(AND(FX581&lt;96,FX487="Ca",FX78&gt;0.75),$A583,FALSE())</f>
        <v>0</v>
      </c>
      <c r="FY583" s="0" t="n">
        <f aca="false">IF(AND(FY581&lt;96,FY487="Ca",FY78&gt;0.75),$A583,FALSE())</f>
        <v>0</v>
      </c>
      <c r="FZ583" s="0" t="n">
        <f aca="false">IF(AND(FZ581&lt;96,FZ487="Ca",FZ78&gt;0.75),$A583,FALSE())</f>
        <v>0</v>
      </c>
      <c r="GA583" s="0" t="n">
        <f aca="false">IF(AND(GA581&lt;96,GA487="Ca",GA78&gt;0.75),$A583,FALSE())</f>
        <v>0</v>
      </c>
      <c r="GB583" s="0" t="n">
        <f aca="false">IF(AND(GB581&lt;96,GB487="Ca",GB78&gt;0.75),$A583,FALSE())</f>
        <v>0</v>
      </c>
      <c r="GC583" s="0" t="n">
        <f aca="false">IF(AND(GC581&lt;96,GC487="Ca",GC78&gt;0.75),$A583,FALSE())</f>
        <v>0</v>
      </c>
      <c r="GD583" s="0" t="n">
        <f aca="false">IF(AND(GD581&lt;96,GD487="Ca",GD78&gt;0.75),$A583,FALSE())</f>
        <v>0</v>
      </c>
      <c r="GE583" s="0" t="n">
        <f aca="false">IF(AND(GE581&lt;96,GE487="Ca",GE78&gt;0.75),$A583,FALSE())</f>
        <v>0</v>
      </c>
      <c r="GF583" s="0" t="n">
        <f aca="false">IF(AND(GF581&lt;96,GF487="Ca",GF78&gt;0.75),$A583,FALSE())</f>
        <v>0</v>
      </c>
      <c r="GG583" s="0" t="n">
        <f aca="false">IF(AND(GG581&lt;96,GG487="Ca",GG78&gt;0.75),$A583,FALSE())</f>
        <v>0</v>
      </c>
      <c r="GH583" s="0" t="n">
        <f aca="false">IF(AND(GH581&lt;96,GH487="Ca",GH78&gt;0.75),$A583,FALSE())</f>
        <v>0</v>
      </c>
      <c r="GI583" s="0" t="n">
        <f aca="false">IF(AND(GI581&lt;96,GI487="Ca",GI78&gt;0.75),$A583,FALSE())</f>
        <v>0</v>
      </c>
      <c r="GJ583" s="0" t="n">
        <f aca="false">IF(AND(GJ581&lt;96,GJ487="Ca",GJ78&gt;0.75),$A583,FALSE())</f>
        <v>0</v>
      </c>
      <c r="GK583" s="0" t="n">
        <f aca="false">IF(AND(GK581&lt;96,GK487="Ca",GK78&gt;0.75),$A583,FALSE())</f>
        <v>0</v>
      </c>
      <c r="GL583" s="0" t="n">
        <f aca="false">IF(AND(GL581&lt;96,GL487="Ca",GL78&gt;0.75),$A583,FALSE())</f>
        <v>0</v>
      </c>
      <c r="GM583" s="0" t="n">
        <f aca="false">IF(AND(GM581&lt;96,GM487="Ca",GM78&gt;0.75),$A583,FALSE())</f>
        <v>0</v>
      </c>
      <c r="GN583" s="0" t="n">
        <f aca="false">IF(AND(GN581&lt;96,GN487="Ca",GN78&gt;0.75),$A583,FALSE())</f>
        <v>0</v>
      </c>
      <c r="GO583" s="0" t="n">
        <f aca="false">IF(AND(GO581&lt;96,GO487="Ca",GO78&gt;0.75),$A583,FALSE())</f>
        <v>0</v>
      </c>
      <c r="GP583" s="0" t="n">
        <f aca="false">IF(AND(GP581&lt;96,GP487="Ca",GP78&gt;0.75),$A583,FALSE())</f>
        <v>0</v>
      </c>
      <c r="GQ583" s="0" t="n">
        <f aca="false">IF(AND(GQ581&lt;96,GQ487="Ca",GQ78&gt;0.75),$A583,FALSE())</f>
        <v>0</v>
      </c>
      <c r="GR583" s="0" t="n">
        <f aca="false">IF(AND(GR581&lt;96,GR487="Ca",GR78&gt;0.75),$A583,FALSE())</f>
        <v>0</v>
      </c>
      <c r="GS583" s="0" t="n">
        <f aca="false">IF(AND(GS581&lt;96,GS487="Ca",GS78&gt;0.75),$A583,FALSE())</f>
        <v>0</v>
      </c>
      <c r="GT583" s="0" t="n">
        <f aca="false">IF(AND(GT581&lt;96,GT487="Ca",GT78&gt;0.75),$A583,FALSE())</f>
        <v>0</v>
      </c>
      <c r="GU583" s="0" t="n">
        <f aca="false">IF(AND(GU581&lt;96,GU487="Ca",GU78&gt;0.75),$A583,FALSE())</f>
        <v>0</v>
      </c>
      <c r="GV583" s="0" t="n">
        <f aca="false">IF(AND(GV581&lt;96,GV487="Ca",GV78&gt;0.75),$A583,FALSE())</f>
        <v>0</v>
      </c>
      <c r="GW583" s="0" t="n">
        <f aca="false">IF(AND(GW581&lt;96,GW487="Ca",GW78&gt;0.75),$A583,FALSE())</f>
        <v>0</v>
      </c>
      <c r="GX583" s="0" t="n">
        <f aca="false">IF(AND(GX581&lt;96,GX487="Ca",GX78&gt;0.75),$A583,FALSE())</f>
        <v>0</v>
      </c>
      <c r="GY583" s="0" t="n">
        <f aca="false">IF(AND(GY581&lt;96,GY487="Ca",GY78&gt;0.75),$A583,FALSE())</f>
        <v>0</v>
      </c>
      <c r="GZ583" s="0" t="n">
        <f aca="false">IF(AND(GZ581&lt;96,GZ487="Ca",GZ78&gt;0.75),$A583,FALSE())</f>
        <v>0</v>
      </c>
      <c r="HA583" s="0" t="n">
        <f aca="false">IF(AND(HA581&lt;96,HA487="Ca",HA78&gt;0.75),$A583,FALSE())</f>
        <v>0</v>
      </c>
      <c r="HB583" s="0" t="n">
        <f aca="false">IF(AND(HB581&lt;96,HB487="Ca",HB78&gt;0.75),$A583,FALSE())</f>
        <v>0</v>
      </c>
      <c r="HC583" s="0" t="n">
        <f aca="false">IF(AND(HC581&lt;96,HC487="Ca",HC78&gt;0.75),$A583,FALSE())</f>
        <v>0</v>
      </c>
      <c r="HD583" s="0" t="n">
        <f aca="false">IF(AND(HD581&lt;96,HD487="Ca",HD78&gt;0.75),$A583,FALSE())</f>
        <v>0</v>
      </c>
      <c r="HE583" s="0" t="n">
        <f aca="false">IF(AND(HE581&lt;96,HE487="Ca",HE78&gt;0.75),$A583,FALSE())</f>
        <v>0</v>
      </c>
      <c r="HF583" s="0" t="n">
        <f aca="false">IF(AND(HF581&lt;96,HF487="Ca",HF78&gt;0.75),$A583,FALSE())</f>
        <v>0</v>
      </c>
      <c r="HG583" s="0" t="n">
        <f aca="false">IF(AND(HG581&lt;96,HG487="Ca",HG78&gt;0.75),$A583,FALSE())</f>
        <v>0</v>
      </c>
      <c r="HH583" s="0" t="n">
        <f aca="false">IF(AND(HH581&lt;96,HH487="Ca",HH78&gt;0.75),$A583,FALSE())</f>
        <v>0</v>
      </c>
      <c r="HI583" s="0" t="n">
        <f aca="false">IF(AND(HI581&lt;96,HI487="Ca",HI78&gt;0.75),$A583,FALSE())</f>
        <v>0</v>
      </c>
      <c r="HJ583" s="0" t="n">
        <f aca="false">IF(AND(HJ581&lt;96,HJ487="Ca",HJ78&gt;0.75),$A583,FALSE())</f>
        <v>0</v>
      </c>
      <c r="HK583" s="0" t="n">
        <f aca="false">IF(AND(HK581&lt;96,HK487="Ca",HK78&gt;0.75),$A583,FALSE())</f>
        <v>0</v>
      </c>
      <c r="HL583" s="0" t="n">
        <f aca="false">IF(AND(HL581&lt;96,HL487="Ca",HL78&gt;0.75),$A583,FALSE())</f>
        <v>0</v>
      </c>
      <c r="HM583" s="0" t="n">
        <f aca="false">IF(AND(HM581&lt;96,HM487="Ca",HM78&gt;0.75),$A583,FALSE())</f>
        <v>0</v>
      </c>
      <c r="HN583" s="0" t="n">
        <f aca="false">IF(AND(HN581&lt;96,HN487="Ca",HN78&gt;0.75),$A583,FALSE())</f>
        <v>0</v>
      </c>
      <c r="HO583" s="0" t="n">
        <f aca="false">IF(AND(HO581&lt;96,HO487="Ca",HO78&gt;0.75),$A583,FALSE())</f>
        <v>0</v>
      </c>
      <c r="HP583" s="0" t="n">
        <f aca="false">IF(AND(HP581&lt;96,HP487="Ca",HP78&gt;0.75),$A583,FALSE())</f>
        <v>0</v>
      </c>
      <c r="HQ583" s="0" t="n">
        <f aca="false">IF(AND(HQ581&lt;96,HQ487="Ca",HQ78&gt;0.75),$A583,FALSE())</f>
        <v>0</v>
      </c>
      <c r="HR583" s="0" t="n">
        <f aca="false">IF(AND(HR581&lt;96,HR487="Ca",HR78&gt;0.75),$A583,FALSE())</f>
        <v>0</v>
      </c>
      <c r="HS583" s="0" t="n">
        <f aca="false">IF(AND(HS581&lt;96,HS487="Ca",HS78&gt;0.75),$A583,FALSE())</f>
        <v>0</v>
      </c>
      <c r="HT583" s="0" t="n">
        <f aca="false">IF(AND(HT581&lt;96,HT487="Ca",HT78&gt;0.75),$A583,FALSE())</f>
        <v>0</v>
      </c>
      <c r="HU583" s="0" t="n">
        <f aca="false">IF(AND(HU581&lt;96,HU487="Ca",HU78&gt;0.75),$A583,FALSE())</f>
        <v>0</v>
      </c>
      <c r="HV583" s="0" t="n">
        <f aca="false">IF(AND(HV581&lt;96,HV487="Ca",HV78&gt;0.75),$A583,FALSE())</f>
        <v>0</v>
      </c>
      <c r="HW583" s="0" t="n">
        <f aca="false">IF(AND(HW581&lt;96,HW487="Ca",HW78&gt;0.75),$A583,FALSE())</f>
        <v>0</v>
      </c>
      <c r="HX583" s="0" t="n">
        <f aca="false">IF(AND(HX581&lt;96,HX487="Ca",HX78&gt;0.75),$A583,FALSE())</f>
        <v>0</v>
      </c>
      <c r="HY583" s="0" t="n">
        <f aca="false">IF(AND(HY581&lt;96,HY487="Ca",HY78&gt;0.75),$A583,FALSE())</f>
        <v>0</v>
      </c>
      <c r="HZ583" s="0" t="n">
        <f aca="false">IF(AND(HZ581&lt;96,HZ487="Ca",HZ78&gt;0.75),$A583,FALSE())</f>
        <v>0</v>
      </c>
      <c r="IA583" s="0" t="n">
        <f aca="false">IF(AND(IA581&lt;96,IA487="Ca",IA78&gt;0.75),$A583,FALSE())</f>
        <v>0</v>
      </c>
      <c r="IB583" s="0" t="n">
        <f aca="false">IF(AND(IB581&lt;96,IB487="Ca",IB78&gt;0.75),$A583,FALSE())</f>
        <v>0</v>
      </c>
      <c r="IC583" s="0" t="n">
        <f aca="false">IF(AND(IC581&lt;96,IC487="Ca",IC78&gt;0.75),$A583,FALSE())</f>
        <v>0</v>
      </c>
      <c r="ID583" s="0" t="n">
        <f aca="false">IF(AND(ID581&lt;96,ID487="Ca",ID78&gt;0.75),$A583,FALSE())</f>
        <v>0</v>
      </c>
      <c r="IE583" s="0" t="n">
        <f aca="false">IF(AND(IE581&lt;96,IE487="Ca",IE78&gt;0.75),$A583,FALSE())</f>
        <v>0</v>
      </c>
      <c r="IF583" s="0" t="n">
        <f aca="false">IF(AND(IF581&lt;96,IF487="Ca",IF78&gt;0.75),$A583,FALSE())</f>
        <v>0</v>
      </c>
      <c r="IG583" s="0" t="n">
        <f aca="false">IF(AND(IG581&lt;96,IG487="Ca",IG78&gt;0.75),$A583,FALSE())</f>
        <v>0</v>
      </c>
      <c r="IH583" s="0" t="n">
        <f aca="false">IF(AND(IH581&lt;96,IH487="Ca",IH78&gt;0.75),$A583,FALSE())</f>
        <v>0</v>
      </c>
      <c r="II583" s="0" t="n">
        <f aca="false">IF(AND(II581&lt;96,II487="Ca",II78&gt;0.75),$A583,FALSE())</f>
        <v>0</v>
      </c>
      <c r="IJ583" s="0" t="n">
        <f aca="false">IF(AND(IJ581&lt;96,IJ487="Ca",IJ78&gt;0.75),$A583,FALSE())</f>
        <v>0</v>
      </c>
      <c r="IK583" s="0" t="n">
        <f aca="false">IF(AND(IK581&lt;96,IK487="Ca",IK78&gt;0.75),$A583,FALSE())</f>
        <v>0</v>
      </c>
      <c r="IL583" s="0" t="n">
        <f aca="false">IF(AND(IL581&lt;96,IL487="Ca",IL78&gt;0.75),$A583,FALSE())</f>
        <v>0</v>
      </c>
      <c r="IM583" s="0" t="n">
        <f aca="false">IF(AND(IM581&lt;96,IM487="Ca",IM78&gt;0.75),$A583,FALSE())</f>
        <v>0</v>
      </c>
      <c r="IN583" s="0" t="n">
        <f aca="false">IF(AND(IN581&lt;96,IN487="Ca",IN78&gt;0.75),$A583,FALSE())</f>
        <v>0</v>
      </c>
      <c r="IO583" s="0" t="n">
        <f aca="false">IF(AND(IO581&lt;96,IO487="Ca",IO78&gt;0.75),$A583,FALSE())</f>
        <v>0</v>
      </c>
      <c r="IP583" s="0" t="n">
        <f aca="false">IF(AND(IP581&lt;96,IP487="Ca",IP78&gt;0.75),$A583,FALSE())</f>
        <v>0</v>
      </c>
      <c r="IQ583" s="0" t="n">
        <f aca="false">IF(AND(IQ581&lt;96,IQ487="Ca",IQ78&gt;0.75),$A583,FALSE())</f>
        <v>0</v>
      </c>
      <c r="IR583" s="0" t="n">
        <f aca="false">IF(AND(IR581&lt;96,IR487="Ca",IR78&gt;0.75),$A583,FALSE())</f>
        <v>0</v>
      </c>
      <c r="IS583" s="0" t="n">
        <f aca="false">IF(AND(IS581&lt;96,IS487="Ca",IS78&gt;0.75),$A583,FALSE())</f>
        <v>0</v>
      </c>
      <c r="IT583" s="0" t="n">
        <f aca="false">IF(AND(IT581&lt;96,IT487="Ca",IT78&gt;0.75),$A583,FALSE())</f>
        <v>0</v>
      </c>
      <c r="IU583" s="0" t="n">
        <f aca="false">IF(AND(IU581&lt;96,IU487="Ca",IU78&gt;0.75),$A583,FALSE())</f>
        <v>0</v>
      </c>
      <c r="IV583" s="0" t="e">
        <f aca="false">IF(AND(IV581&lt;96,IV487="Ca",IV78&gt;0.75),$A583,FALSE())</f>
        <v>#DIV/0!</v>
      </c>
    </row>
    <row r="584" customFormat="false" ht="12" hidden="true" customHeight="true" outlineLevel="0" collapsed="false">
      <c r="A584" s="42" t="s">
        <v>547</v>
      </c>
      <c r="B584" s="0" t="n">
        <f aca="false">IF(AND(B581&lt;96,B490="Alkali",(B65+B66)&gt;B67),$A584,FALSE())</f>
        <v>0</v>
      </c>
      <c r="C584" s="0" t="n">
        <f aca="false">IF(AND(C581&lt;96,C490="Alkali",(C65+C66)&gt;C67),$A584,FALSE())</f>
        <v>0</v>
      </c>
      <c r="D584" s="0" t="n">
        <f aca="false">IF(AND(D581&lt;96,D490="Alkali",(D65+D66)&gt;D67),$A584,FALSE())</f>
        <v>0</v>
      </c>
      <c r="E584" s="0" t="n">
        <f aca="false">IF(AND(E581&lt;96,E490="Alkali",(E65+E66)&gt;E67),$A584,FALSE())</f>
        <v>0</v>
      </c>
      <c r="F584" s="0" t="n">
        <f aca="false">IF(AND(F581&lt;96,F490="Alkali",(F65+F66)&gt;F67),$A584,FALSE())</f>
        <v>0</v>
      </c>
      <c r="G584" s="0" t="n">
        <f aca="false">IF(AND(G581&lt;96,G490="Alkali",(G65+G66)&gt;G67),$A584,FALSE())</f>
        <v>0</v>
      </c>
      <c r="H584" s="0" t="n">
        <f aca="false">IF(AND(H581&lt;96,H490="Alkali",(H65+H66)&gt;H67),$A584,FALSE())</f>
        <v>0</v>
      </c>
      <c r="I584" s="0" t="n">
        <f aca="false">IF(AND(I581&lt;96,I490="Alkali",(I65+I66)&gt;I67),$A584,FALSE())</f>
        <v>0</v>
      </c>
      <c r="J584" s="0" t="n">
        <f aca="false">IF(AND(J581&lt;96,J490="Alkali",(J65+J66)&gt;J67),$A584,FALSE())</f>
        <v>0</v>
      </c>
      <c r="K584" s="0" t="n">
        <f aca="false">IF(AND(K581&lt;96,K490="Alkali",(K65+K66)&gt;K67),$A584,FALSE())</f>
        <v>0</v>
      </c>
      <c r="L584" s="0" t="n">
        <f aca="false">IF(AND(L581&lt;96,L490="Alkali",(L65+L66)&gt;L67),$A584,FALSE())</f>
        <v>0</v>
      </c>
      <c r="M584" s="0" t="n">
        <f aca="false">IF(AND(M581&lt;96,M490="Alkali",(M65+M66)&gt;M67),$A584,FALSE())</f>
        <v>0</v>
      </c>
      <c r="N584" s="0" t="n">
        <f aca="false">IF(AND(N581&lt;96,N490="Alkali",(N65+N66)&gt;N67),$A584,FALSE())</f>
        <v>0</v>
      </c>
      <c r="O584" s="0" t="n">
        <f aca="false">IF(AND(O581&lt;96,O490="Alkali",(O65+O66)&gt;O67),$A584,FALSE())</f>
        <v>0</v>
      </c>
      <c r="P584" s="0" t="n">
        <f aca="false">IF(AND(P581&lt;96,P490="Alkali",(P65+P66)&gt;P67),$A584,FALSE())</f>
        <v>0</v>
      </c>
      <c r="Q584" s="0" t="n">
        <f aca="false">IF(AND(Q581&lt;96,Q490="Alkali",(Q65+Q66)&gt;Q67),$A584,FALSE())</f>
        <v>0</v>
      </c>
      <c r="R584" s="0" t="n">
        <f aca="false">IF(AND(R581&lt;96,R490="Alkali",(R65+R66)&gt;R67),$A584,FALSE())</f>
        <v>0</v>
      </c>
      <c r="S584" s="0" t="n">
        <f aca="false">IF(AND(S581&lt;96,S490="Alkali",(S65+S66)&gt;S67),$A584,FALSE())</f>
        <v>0</v>
      </c>
      <c r="T584" s="0" t="n">
        <f aca="false">IF(AND(T581&lt;96,T490="Alkali",(T65+T66)&gt;T67),$A584,FALSE())</f>
        <v>0</v>
      </c>
      <c r="U584" s="0" t="n">
        <f aca="false">IF(AND(U581&lt;96,U490="Alkali",(U65+U66)&gt;U67),$A584,FALSE())</f>
        <v>0</v>
      </c>
      <c r="V584" s="0" t="n">
        <f aca="false">IF(AND(V581&lt;96,V490="Alkali",(V65+V66)&gt;V67),$A584,FALSE())</f>
        <v>0</v>
      </c>
      <c r="W584" s="0" t="n">
        <f aca="false">IF(AND(W581&lt;96,W490="Alkali",(W65+W66)&gt;W67),$A584,FALSE())</f>
        <v>0</v>
      </c>
      <c r="X584" s="0" t="n">
        <f aca="false">IF(AND(X581&lt;96,X490="Alkali",(X65+X66)&gt;X67),$A584,FALSE())</f>
        <v>0</v>
      </c>
      <c r="Y584" s="0" t="n">
        <f aca="false">IF(AND(Y581&lt;96,Y490="Alkali",(Y65+Y66)&gt;Y67),$A584,FALSE())</f>
        <v>0</v>
      </c>
      <c r="Z584" s="0" t="n">
        <f aca="false">IF(AND(Z581&lt;96,Z490="Alkali",(Z65+Z66)&gt;Z67),$A584,FALSE())</f>
        <v>0</v>
      </c>
      <c r="AA584" s="0" t="n">
        <f aca="false">IF(AND(AA581&lt;96,AA490="Alkali",(AA65+AA66)&gt;AA67),$A584,FALSE())</f>
        <v>0</v>
      </c>
      <c r="AB584" s="0" t="n">
        <f aca="false">IF(AND(AB581&lt;96,AB490="Alkali",(AB65+AB66)&gt;AB67),$A584,FALSE())</f>
        <v>0</v>
      </c>
      <c r="AC584" s="0" t="n">
        <f aca="false">IF(AND(AC581&lt;96,AC490="Alkali",(AC65+AC66)&gt;AC67),$A584,FALSE())</f>
        <v>0</v>
      </c>
      <c r="AD584" s="0" t="n">
        <f aca="false">IF(AND(AD581&lt;96,AD490="Alkali",(AD65+AD66)&gt;AD67),$A584,FALSE())</f>
        <v>0</v>
      </c>
      <c r="AE584" s="0" t="n">
        <f aca="false">IF(AND(AE581&lt;96,AE490="Alkali",(AE65+AE66)&gt;AE67),$A584,FALSE())</f>
        <v>0</v>
      </c>
      <c r="AF584" s="0" t="n">
        <f aca="false">IF(AND(AF581&lt;96,AF490="Alkali",(AF65+AF66)&gt;AF67),$A584,FALSE())</f>
        <v>0</v>
      </c>
      <c r="AG584" s="0" t="n">
        <f aca="false">IF(AND(AG581&lt;96,AG490="Alkali",(AG65+AG66)&gt;AG67),$A584,FALSE())</f>
        <v>0</v>
      </c>
      <c r="AH584" s="0" t="n">
        <f aca="false">IF(AND(AH581&lt;96,AH490="Alkali",(AH65+AH66)&gt;AH67),$A584,FALSE())</f>
        <v>0</v>
      </c>
      <c r="AI584" s="0" t="n">
        <f aca="false">IF(AND(AI581&lt;96,AI490="Alkali",(AI65+AI66)&gt;AI67),$A584,FALSE())</f>
        <v>0</v>
      </c>
      <c r="AJ584" s="0" t="n">
        <f aca="false">IF(AND(AJ581&lt;96,AJ490="Alkali",(AJ65+AJ66)&gt;AJ67),$A584,FALSE())</f>
        <v>0</v>
      </c>
      <c r="AK584" s="0" t="n">
        <f aca="false">IF(AND(AK581&lt;96,AK490="Alkali",(AK65+AK66)&gt;AK67),$A584,FALSE())</f>
        <v>0</v>
      </c>
      <c r="AL584" s="0" t="n">
        <f aca="false">IF(AND(AL581&lt;96,AL490="Alkali",(AL65+AL66)&gt;AL67),$A584,FALSE())</f>
        <v>0</v>
      </c>
      <c r="AM584" s="0" t="n">
        <f aca="false">IF(AND(AM581&lt;96,AM490="Alkali",(AM65+AM66)&gt;AM67),$A584,FALSE())</f>
        <v>0</v>
      </c>
      <c r="AN584" s="0" t="n">
        <f aca="false">IF(AND(AN581&lt;96,AN490="Alkali",(AN65+AN66)&gt;AN67),$A584,FALSE())</f>
        <v>0</v>
      </c>
      <c r="AO584" s="0" t="n">
        <f aca="false">IF(AND(AO581&lt;96,AO490="Alkali",(AO65+AO66)&gt;AO67),$A584,FALSE())</f>
        <v>0</v>
      </c>
      <c r="AP584" s="0" t="n">
        <f aca="false">IF(AND(AP581&lt;96,AP490="Alkali",(AP65+AP66)&gt;AP67),$A584,FALSE())</f>
        <v>0</v>
      </c>
      <c r="AQ584" s="0" t="n">
        <f aca="false">IF(AND(AQ581&lt;96,AQ490="Alkali",(AQ65+AQ66)&gt;AQ67),$A584,FALSE())</f>
        <v>0</v>
      </c>
      <c r="AR584" s="0" t="n">
        <f aca="false">IF(AND(AR581&lt;96,AR490="Alkali",(AR65+AR66)&gt;AR67),$A584,FALSE())</f>
        <v>0</v>
      </c>
      <c r="AS584" s="0" t="n">
        <f aca="false">IF(AND(AS581&lt;96,AS490="Alkali",(AS65+AS66)&gt;AS67),$A584,FALSE())</f>
        <v>0</v>
      </c>
      <c r="AT584" s="0" t="n">
        <f aca="false">IF(AND(AT581&lt;96,AT490="Alkali",(AT65+AT66)&gt;AT67),$A584,FALSE())</f>
        <v>0</v>
      </c>
      <c r="AU584" s="0" t="n">
        <f aca="false">IF(AND(AU581&lt;96,AU490="Alkali",(AU65+AU66)&gt;AU67),$A584,FALSE())</f>
        <v>0</v>
      </c>
      <c r="AV584" s="0" t="n">
        <f aca="false">IF(AND(AV581&lt;96,AV490="Alkali",(AV65+AV66)&gt;AV67),$A584,FALSE())</f>
        <v>0</v>
      </c>
      <c r="AW584" s="0" t="n">
        <f aca="false">IF(AND(AW581&lt;96,AW490="Alkali",(AW65+AW66)&gt;AW67),$A584,FALSE())</f>
        <v>0</v>
      </c>
      <c r="AX584" s="0" t="n">
        <f aca="false">IF(AND(AX581&lt;96,AX490="Alkali",(AX65+AX66)&gt;AX67),$A584,FALSE())</f>
        <v>0</v>
      </c>
      <c r="AY584" s="0" t="n">
        <f aca="false">IF(AND(AY581&lt;96,AY490="Alkali",(AY65+AY66)&gt;AY67),$A584,FALSE())</f>
        <v>0</v>
      </c>
      <c r="AZ584" s="0" t="n">
        <f aca="false">IF(AND(AZ581&lt;96,AZ490="Alkali",(AZ65+AZ66)&gt;AZ67),$A584,FALSE())</f>
        <v>0</v>
      </c>
      <c r="BA584" s="0" t="n">
        <f aca="false">IF(AND(BA581&lt;96,BA490="Alkali",(BA65+BA66)&gt;BA67),$A584,FALSE())</f>
        <v>0</v>
      </c>
      <c r="BB584" s="0" t="n">
        <f aca="false">IF(AND(BB581&lt;96,BB490="Alkali",(BB65+BB66)&gt;BB67),$A584,FALSE())</f>
        <v>0</v>
      </c>
      <c r="BC584" s="0" t="n">
        <f aca="false">IF(AND(BC581&lt;96,BC490="Alkali",(BC65+BC66)&gt;BC67),$A584,FALSE())</f>
        <v>0</v>
      </c>
      <c r="BD584" s="0" t="n">
        <f aca="false">IF(AND(BD581&lt;96,BD490="Alkali",(BD65+BD66)&gt;BD67),$A584,FALSE())</f>
        <v>0</v>
      </c>
      <c r="BE584" s="0" t="n">
        <f aca="false">IF(AND(BE581&lt;96,BE490="Alkali",(BE65+BE66)&gt;BE67),$A584,FALSE())</f>
        <v>0</v>
      </c>
      <c r="BF584" s="0" t="n">
        <f aca="false">IF(AND(BF581&lt;96,BF490="Alkali",(BF65+BF66)&gt;BF67),$A584,FALSE())</f>
        <v>0</v>
      </c>
      <c r="BG584" s="0" t="n">
        <f aca="false">IF(AND(BG581&lt;96,BG490="Alkali",(BG65+BG66)&gt;BG67),$A584,FALSE())</f>
        <v>0</v>
      </c>
      <c r="BH584" s="0" t="n">
        <f aca="false">IF(AND(BH581&lt;96,BH490="Alkali",(BH65+BH66)&gt;BH67),$A584,FALSE())</f>
        <v>0</v>
      </c>
      <c r="BI584" s="0" t="n">
        <f aca="false">IF(AND(BI581&lt;96,BI490="Alkali",(BI65+BI66)&gt;BI67),$A584,FALSE())</f>
        <v>0</v>
      </c>
      <c r="BJ584" s="0" t="n">
        <f aca="false">IF(AND(BJ581&lt;96,BJ490="Alkali",(BJ65+BJ66)&gt;BJ67),$A584,FALSE())</f>
        <v>0</v>
      </c>
      <c r="BK584" s="0" t="n">
        <f aca="false">IF(AND(BK581&lt;96,BK490="Alkali",(BK65+BK66)&gt;BK67),$A584,FALSE())</f>
        <v>0</v>
      </c>
      <c r="BL584" s="0" t="n">
        <f aca="false">IF(AND(BL581&lt;96,BL490="Alkali",(BL65+BL66)&gt;BL67),$A584,FALSE())</f>
        <v>0</v>
      </c>
      <c r="BM584" s="0" t="n">
        <f aca="false">IF(AND(BM581&lt;96,BM490="Alkali",(BM65+BM66)&gt;BM67),$A584,FALSE())</f>
        <v>0</v>
      </c>
      <c r="BN584" s="0" t="n">
        <f aca="false">IF(AND(BN581&lt;96,BN490="Alkali",(BN65+BN66)&gt;BN67),$A584,FALSE())</f>
        <v>0</v>
      </c>
      <c r="BO584" s="0" t="n">
        <f aca="false">IF(AND(BO581&lt;96,BO490="Alkali",(BO65+BO66)&gt;BO67),$A584,FALSE())</f>
        <v>0</v>
      </c>
      <c r="BP584" s="0" t="n">
        <f aca="false">IF(AND(BP581&lt;96,BP490="Alkali",(BP65+BP66)&gt;BP67),$A584,FALSE())</f>
        <v>0</v>
      </c>
      <c r="BQ584" s="0" t="n">
        <f aca="false">IF(AND(BQ581&lt;96,BQ490="Alkali",(BQ65+BQ66)&gt;BQ67),$A584,FALSE())</f>
        <v>0</v>
      </c>
      <c r="BR584" s="0" t="n">
        <f aca="false">IF(AND(BR581&lt;96,BR490="Alkali",(BR65+BR66)&gt;BR67),$A584,FALSE())</f>
        <v>0</v>
      </c>
      <c r="BS584" s="0" t="n">
        <f aca="false">IF(AND(BS581&lt;96,BS490="Alkali",(BS65+BS66)&gt;BS67),$A584,FALSE())</f>
        <v>0</v>
      </c>
      <c r="BT584" s="0" t="n">
        <f aca="false">IF(AND(BT581&lt;96,BT490="Alkali",(BT65+BT66)&gt;BT67),$A584,FALSE())</f>
        <v>0</v>
      </c>
      <c r="BU584" s="0" t="n">
        <f aca="false">IF(AND(BU581&lt;96,BU490="Alkali",(BU65+BU66)&gt;BU67),$A584,FALSE())</f>
        <v>0</v>
      </c>
      <c r="BV584" s="0" t="n">
        <f aca="false">IF(AND(BV581&lt;96,BV490="Alkali",(BV65+BV66)&gt;BV67),$A584,FALSE())</f>
        <v>0</v>
      </c>
      <c r="BW584" s="0" t="n">
        <f aca="false">IF(AND(BW581&lt;96,BW490="Alkali",(BW65+BW66)&gt;BW67),$A584,FALSE())</f>
        <v>0</v>
      </c>
      <c r="BX584" s="0" t="n">
        <f aca="false">IF(AND(BX581&lt;96,BX490="Alkali",(BX65+BX66)&gt;BX67),$A584,FALSE())</f>
        <v>0</v>
      </c>
      <c r="BY584" s="0" t="n">
        <f aca="false">IF(AND(BY581&lt;96,BY490="Alkali",(BY65+BY66)&gt;BY67),$A584,FALSE())</f>
        <v>0</v>
      </c>
      <c r="BZ584" s="0" t="n">
        <f aca="false">IF(AND(BZ581&lt;96,BZ490="Alkali",(BZ65+BZ66)&gt;BZ67),$A584,FALSE())</f>
        <v>0</v>
      </c>
      <c r="CA584" s="0" t="n">
        <f aca="false">IF(AND(CA581&lt;96,CA490="Alkali",(CA65+CA66)&gt;CA67),$A584,FALSE())</f>
        <v>0</v>
      </c>
      <c r="CB584" s="0" t="n">
        <f aca="false">IF(AND(CB581&lt;96,CB490="Alkali",(CB65+CB66)&gt;CB67),$A584,FALSE())</f>
        <v>0</v>
      </c>
      <c r="CC584" s="0" t="n">
        <f aca="false">IF(AND(CC581&lt;96,CC490="Alkali",(CC65+CC66)&gt;CC67),$A584,FALSE())</f>
        <v>0</v>
      </c>
      <c r="CD584" s="0" t="n">
        <f aca="false">IF(AND(CD581&lt;96,CD490="Alkali",(CD65+CD66)&gt;CD67),$A584,FALSE())</f>
        <v>0</v>
      </c>
      <c r="CE584" s="0" t="n">
        <f aca="false">IF(AND(CE581&lt;96,CE490="Alkali",(CE65+CE66)&gt;CE67),$A584,FALSE())</f>
        <v>0</v>
      </c>
      <c r="CF584" s="0" t="n">
        <f aca="false">IF(AND(CF581&lt;96,CF490="Alkali",(CF65+CF66)&gt;CF67),$A584,FALSE())</f>
        <v>0</v>
      </c>
      <c r="CG584" s="0" t="n">
        <f aca="false">IF(AND(CG581&lt;96,CG490="Alkali",(CG65+CG66)&gt;CG67),$A584,FALSE())</f>
        <v>0</v>
      </c>
      <c r="CH584" s="0" t="n">
        <f aca="false">IF(AND(CH581&lt;96,CH490="Alkali",(CH65+CH66)&gt;CH67),$A584,FALSE())</f>
        <v>0</v>
      </c>
      <c r="CI584" s="0" t="n">
        <f aca="false">IF(AND(CI581&lt;96,CI490="Alkali",(CI65+CI66)&gt;CI67),$A584,FALSE())</f>
        <v>0</v>
      </c>
      <c r="CJ584" s="0" t="n">
        <f aca="false">IF(AND(CJ581&lt;96,CJ490="Alkali",(CJ65+CJ66)&gt;CJ67),$A584,FALSE())</f>
        <v>0</v>
      </c>
      <c r="CK584" s="0" t="n">
        <f aca="false">IF(AND(CK581&lt;96,CK490="Alkali",(CK65+CK66)&gt;CK67),$A584,FALSE())</f>
        <v>0</v>
      </c>
      <c r="CL584" s="0" t="n">
        <f aca="false">IF(AND(CL581&lt;96,CL490="Alkali",(CL65+CL66)&gt;CL67),$A584,FALSE())</f>
        <v>0</v>
      </c>
      <c r="CM584" s="0" t="n">
        <f aca="false">IF(AND(CM581&lt;96,CM490="Alkali",(CM65+CM66)&gt;CM67),$A584,FALSE())</f>
        <v>0</v>
      </c>
      <c r="CN584" s="0" t="n">
        <f aca="false">IF(AND(CN581&lt;96,CN490="Alkali",(CN65+CN66)&gt;CN67),$A584,FALSE())</f>
        <v>0</v>
      </c>
      <c r="CO584" s="0" t="n">
        <f aca="false">IF(AND(CO581&lt;96,CO490="Alkali",(CO65+CO66)&gt;CO67),$A584,FALSE())</f>
        <v>0</v>
      </c>
      <c r="CP584" s="0" t="n">
        <f aca="false">IF(AND(CP581&lt;96,CP490="Alkali",(CP65+CP66)&gt;CP67),$A584,FALSE())</f>
        <v>0</v>
      </c>
      <c r="CQ584" s="0" t="n">
        <f aca="false">IF(AND(CQ581&lt;96,CQ490="Alkali",(CQ65+CQ66)&gt;CQ67),$A584,FALSE())</f>
        <v>0</v>
      </c>
      <c r="CR584" s="0" t="n">
        <f aca="false">IF(AND(CR581&lt;96,CR490="Alkali",(CR65+CR66)&gt;CR67),$A584,FALSE())</f>
        <v>0</v>
      </c>
      <c r="CS584" s="0" t="n">
        <f aca="false">IF(AND(CS581&lt;96,CS490="Alkali",(CS65+CS66)&gt;CS67),$A584,FALSE())</f>
        <v>0</v>
      </c>
      <c r="CT584" s="0" t="n">
        <f aca="false">IF(AND(CT581&lt;96,CT490="Alkali",(CT65+CT66)&gt;CT67),$A584,FALSE())</f>
        <v>0</v>
      </c>
      <c r="CU584" s="0" t="n">
        <f aca="false">IF(AND(CU581&lt;96,CU490="Alkali",(CU65+CU66)&gt;CU67),$A584,FALSE())</f>
        <v>0</v>
      </c>
      <c r="CV584" s="0" t="n">
        <f aca="false">IF(AND(CV581&lt;96,CV490="Alkali",(CV65+CV66)&gt;CV67),$A584,FALSE())</f>
        <v>0</v>
      </c>
      <c r="CW584" s="0" t="n">
        <f aca="false">IF(AND(CW581&lt;96,CW490="Alkali",(CW65+CW66)&gt;CW67),$A584,FALSE())</f>
        <v>0</v>
      </c>
      <c r="CX584" s="0" t="n">
        <f aca="false">IF(AND(CX581&lt;96,CX490="Alkali",(CX65+CX66)&gt;CX67),$A584,FALSE())</f>
        <v>0</v>
      </c>
      <c r="CY584" s="0" t="n">
        <f aca="false">IF(AND(CY581&lt;96,CY490="Alkali",(CY65+CY66)&gt;CY67),$A584,FALSE())</f>
        <v>0</v>
      </c>
      <c r="CZ584" s="0" t="n">
        <f aca="false">IF(AND(CZ581&lt;96,CZ490="Alkali",(CZ65+CZ66)&gt;CZ67),$A584,FALSE())</f>
        <v>0</v>
      </c>
      <c r="DA584" s="0" t="n">
        <f aca="false">IF(AND(DA581&lt;96,DA490="Alkali",(DA65+DA66)&gt;DA67),$A584,FALSE())</f>
        <v>0</v>
      </c>
      <c r="DB584" s="0" t="n">
        <f aca="false">IF(AND(DB581&lt;96,DB490="Alkali",(DB65+DB66)&gt;DB67),$A584,FALSE())</f>
        <v>0</v>
      </c>
      <c r="DC584" s="0" t="n">
        <f aca="false">IF(AND(DC581&lt;96,DC490="Alkali",(DC65+DC66)&gt;DC67),$A584,FALSE())</f>
        <v>0</v>
      </c>
      <c r="DD584" s="0" t="n">
        <f aca="false">IF(AND(DD581&lt;96,DD490="Alkali",(DD65+DD66)&gt;DD67),$A584,FALSE())</f>
        <v>0</v>
      </c>
      <c r="DE584" s="0" t="n">
        <f aca="false">IF(AND(DE581&lt;96,DE490="Alkali",(DE65+DE66)&gt;DE67),$A584,FALSE())</f>
        <v>0</v>
      </c>
      <c r="DF584" s="0" t="n">
        <f aca="false">IF(AND(DF581&lt;96,DF490="Alkali",(DF65+DF66)&gt;DF67),$A584,FALSE())</f>
        <v>0</v>
      </c>
      <c r="DG584" s="0" t="n">
        <f aca="false">IF(AND(DG581&lt;96,DG490="Alkali",(DG65+DG66)&gt;DG67),$A584,FALSE())</f>
        <v>0</v>
      </c>
      <c r="DH584" s="0" t="n">
        <f aca="false">IF(AND(DH581&lt;96,DH490="Alkali",(DH65+DH66)&gt;DH67),$A584,FALSE())</f>
        <v>0</v>
      </c>
      <c r="DI584" s="0" t="n">
        <f aca="false">IF(AND(DI581&lt;96,DI490="Alkali",(DI65+DI66)&gt;DI67),$A584,FALSE())</f>
        <v>0</v>
      </c>
      <c r="DJ584" s="0" t="n">
        <f aca="false">IF(AND(DJ581&lt;96,DJ490="Alkali",(DJ65+DJ66)&gt;DJ67),$A584,FALSE())</f>
        <v>0</v>
      </c>
      <c r="DK584" s="0" t="n">
        <f aca="false">IF(AND(DK581&lt;96,DK490="Alkali",(DK65+DK66)&gt;DK67),$A584,FALSE())</f>
        <v>0</v>
      </c>
      <c r="DL584" s="0" t="n">
        <f aca="false">IF(AND(DL581&lt;96,DL490="Alkali",(DL65+DL66)&gt;DL67),$A584,FALSE())</f>
        <v>0</v>
      </c>
      <c r="DM584" s="0" t="n">
        <f aca="false">IF(AND(DM581&lt;96,DM490="Alkali",(DM65+DM66)&gt;DM67),$A584,FALSE())</f>
        <v>0</v>
      </c>
      <c r="DN584" s="0" t="n">
        <f aca="false">IF(AND(DN581&lt;96,DN490="Alkali",(DN65+DN66)&gt;DN67),$A584,FALSE())</f>
        <v>0</v>
      </c>
      <c r="DO584" s="0" t="n">
        <f aca="false">IF(AND(DO581&lt;96,DO490="Alkali",(DO65+DO66)&gt;DO67),$A584,FALSE())</f>
        <v>0</v>
      </c>
      <c r="DP584" s="0" t="n">
        <f aca="false">IF(AND(DP581&lt;96,DP490="Alkali",(DP65+DP66)&gt;DP67),$A584,FALSE())</f>
        <v>0</v>
      </c>
      <c r="DQ584" s="0" t="n">
        <f aca="false">IF(AND(DQ581&lt;96,DQ490="Alkali",(DQ65+DQ66)&gt;DQ67),$A584,FALSE())</f>
        <v>0</v>
      </c>
      <c r="DR584" s="0" t="n">
        <f aca="false">IF(AND(DR581&lt;96,DR490="Alkali",(DR65+DR66)&gt;DR67),$A584,FALSE())</f>
        <v>0</v>
      </c>
      <c r="DS584" s="0" t="n">
        <f aca="false">IF(AND(DS581&lt;96,DS490="Alkali",(DS65+DS66)&gt;DS67),$A584,FALSE())</f>
        <v>0</v>
      </c>
      <c r="DT584" s="0" t="n">
        <f aca="false">IF(AND(DT581&lt;96,DT490="Alkali",(DT65+DT66)&gt;DT67),$A584,FALSE())</f>
        <v>0</v>
      </c>
      <c r="DU584" s="0" t="n">
        <f aca="false">IF(AND(DU581&lt;96,DU490="Alkali",(DU65+DU66)&gt;DU67),$A584,FALSE())</f>
        <v>0</v>
      </c>
      <c r="DV584" s="0" t="n">
        <f aca="false">IF(AND(DV581&lt;96,DV490="Alkali",(DV65+DV66)&gt;DV67),$A584,FALSE())</f>
        <v>0</v>
      </c>
      <c r="DW584" s="0" t="n">
        <f aca="false">IF(AND(DW581&lt;96,DW490="Alkali",(DW65+DW66)&gt;DW67),$A584,FALSE())</f>
        <v>0</v>
      </c>
      <c r="DX584" s="0" t="n">
        <f aca="false">IF(AND(DX581&lt;96,DX490="Alkali",(DX65+DX66)&gt;DX67),$A584,FALSE())</f>
        <v>0</v>
      </c>
      <c r="DY584" s="0" t="n">
        <f aca="false">IF(AND(DY581&lt;96,DY490="Alkali",(DY65+DY66)&gt;DY67),$A584,FALSE())</f>
        <v>0</v>
      </c>
      <c r="DZ584" s="0" t="n">
        <f aca="false">IF(AND(DZ581&lt;96,DZ490="Alkali",(DZ65+DZ66)&gt;DZ67),$A584,FALSE())</f>
        <v>0</v>
      </c>
      <c r="EA584" s="0" t="n">
        <f aca="false">IF(AND(EA581&lt;96,EA490="Alkali",(EA65+EA66)&gt;EA67),$A584,FALSE())</f>
        <v>0</v>
      </c>
      <c r="EB584" s="0" t="n">
        <f aca="false">IF(AND(EB581&lt;96,EB490="Alkali",(EB65+EB66)&gt;EB67),$A584,FALSE())</f>
        <v>0</v>
      </c>
      <c r="EC584" s="0" t="n">
        <f aca="false">IF(AND(EC581&lt;96,EC490="Alkali",(EC65+EC66)&gt;EC67),$A584,FALSE())</f>
        <v>0</v>
      </c>
      <c r="ED584" s="0" t="n">
        <f aca="false">IF(AND(ED581&lt;96,ED490="Alkali",(ED65+ED66)&gt;ED67),$A584,FALSE())</f>
        <v>0</v>
      </c>
      <c r="EE584" s="0" t="n">
        <f aca="false">IF(AND(EE581&lt;96,EE490="Alkali",(EE65+EE66)&gt;EE67),$A584,FALSE())</f>
        <v>0</v>
      </c>
      <c r="EF584" s="0" t="n">
        <f aca="false">IF(AND(EF581&lt;96,EF490="Alkali",(EF65+EF66)&gt;EF67),$A584,FALSE())</f>
        <v>0</v>
      </c>
      <c r="EG584" s="0" t="n">
        <f aca="false">IF(AND(EG581&lt;96,EG490="Alkali",(EG65+EG66)&gt;EG67),$A584,FALSE())</f>
        <v>0</v>
      </c>
      <c r="EH584" s="0" t="n">
        <f aca="false">IF(AND(EH581&lt;96,EH490="Alkali",(EH65+EH66)&gt;EH67),$A584,FALSE())</f>
        <v>0</v>
      </c>
      <c r="EI584" s="0" t="n">
        <f aca="false">IF(AND(EI581&lt;96,EI490="Alkali",(EI65+EI66)&gt;EI67),$A584,FALSE())</f>
        <v>0</v>
      </c>
      <c r="EJ584" s="0" t="n">
        <f aca="false">IF(AND(EJ581&lt;96,EJ490="Alkali",(EJ65+EJ66)&gt;EJ67),$A584,FALSE())</f>
        <v>0</v>
      </c>
      <c r="EK584" s="0" t="n">
        <f aca="false">IF(AND(EK581&lt;96,EK490="Alkali",(EK65+EK66)&gt;EK67),$A584,FALSE())</f>
        <v>0</v>
      </c>
      <c r="EL584" s="0" t="n">
        <f aca="false">IF(AND(EL581&lt;96,EL490="Alkali",(EL65+EL66)&gt;EL67),$A584,FALSE())</f>
        <v>0</v>
      </c>
      <c r="EM584" s="0" t="n">
        <f aca="false">IF(AND(EM581&lt;96,EM490="Alkali",(EM65+EM66)&gt;EM67),$A584,FALSE())</f>
        <v>0</v>
      </c>
      <c r="EN584" s="0" t="n">
        <f aca="false">IF(AND(EN581&lt;96,EN490="Alkali",(EN65+EN66)&gt;EN67),$A584,FALSE())</f>
        <v>0</v>
      </c>
      <c r="EO584" s="0" t="n">
        <f aca="false">IF(AND(EO581&lt;96,EO490="Alkali",(EO65+EO66)&gt;EO67),$A584,FALSE())</f>
        <v>0</v>
      </c>
      <c r="EP584" s="0" t="n">
        <f aca="false">IF(AND(EP581&lt;96,EP490="Alkali",(EP65+EP66)&gt;EP67),$A584,FALSE())</f>
        <v>0</v>
      </c>
      <c r="EQ584" s="0" t="n">
        <f aca="false">IF(AND(EQ581&lt;96,EQ490="Alkali",(EQ65+EQ66)&gt;EQ67),$A584,FALSE())</f>
        <v>0</v>
      </c>
      <c r="ER584" s="0" t="n">
        <f aca="false">IF(AND(ER581&lt;96,ER490="Alkali",(ER65+ER66)&gt;ER67),$A584,FALSE())</f>
        <v>0</v>
      </c>
      <c r="ES584" s="0" t="n">
        <f aca="false">IF(AND(ES581&lt;96,ES490="Alkali",(ES65+ES66)&gt;ES67),$A584,FALSE())</f>
        <v>0</v>
      </c>
      <c r="ET584" s="0" t="n">
        <f aca="false">IF(AND(ET581&lt;96,ET490="Alkali",(ET65+ET66)&gt;ET67),$A584,FALSE())</f>
        <v>0</v>
      </c>
      <c r="EU584" s="0" t="n">
        <f aca="false">IF(AND(EU581&lt;96,EU490="Alkali",(EU65+EU66)&gt;EU67),$A584,FALSE())</f>
        <v>0</v>
      </c>
      <c r="EV584" s="0" t="n">
        <f aca="false">IF(AND(EV581&lt;96,EV490="Alkali",(EV65+EV66)&gt;EV67),$A584,FALSE())</f>
        <v>0</v>
      </c>
      <c r="EW584" s="0" t="n">
        <f aca="false">IF(AND(EW581&lt;96,EW490="Alkali",(EW65+EW66)&gt;EW67),$A584,FALSE())</f>
        <v>0</v>
      </c>
      <c r="EX584" s="0" t="n">
        <f aca="false">IF(AND(EX581&lt;96,EX490="Alkali",(EX65+EX66)&gt;EX67),$A584,FALSE())</f>
        <v>0</v>
      </c>
      <c r="EY584" s="0" t="n">
        <f aca="false">IF(AND(EY581&lt;96,EY490="Alkali",(EY65+EY66)&gt;EY67),$A584,FALSE())</f>
        <v>0</v>
      </c>
      <c r="EZ584" s="0" t="n">
        <f aca="false">IF(AND(EZ581&lt;96,EZ490="Alkali",(EZ65+EZ66)&gt;EZ67),$A584,FALSE())</f>
        <v>0</v>
      </c>
      <c r="FA584" s="0" t="n">
        <f aca="false">IF(AND(FA581&lt;96,FA490="Alkali",(FA65+FA66)&gt;FA67),$A584,FALSE())</f>
        <v>0</v>
      </c>
      <c r="FB584" s="0" t="n">
        <f aca="false">IF(AND(FB581&lt;96,FB490="Alkali",(FB65+FB66)&gt;FB67),$A584,FALSE())</f>
        <v>0</v>
      </c>
      <c r="FC584" s="0" t="n">
        <f aca="false">IF(AND(FC581&lt;96,FC490="Alkali",(FC65+FC66)&gt;FC67),$A584,FALSE())</f>
        <v>0</v>
      </c>
      <c r="FD584" s="0" t="n">
        <f aca="false">IF(AND(FD581&lt;96,FD490="Alkali",(FD65+FD66)&gt;FD67),$A584,FALSE())</f>
        <v>0</v>
      </c>
      <c r="FE584" s="0" t="n">
        <f aca="false">IF(AND(FE581&lt;96,FE490="Alkali",(FE65+FE66)&gt;FE67),$A584,FALSE())</f>
        <v>0</v>
      </c>
      <c r="FF584" s="0" t="n">
        <f aca="false">IF(AND(FF581&lt;96,FF490="Alkali",(FF65+FF66)&gt;FF67),$A584,FALSE())</f>
        <v>0</v>
      </c>
      <c r="FG584" s="0" t="n">
        <f aca="false">IF(AND(FG581&lt;96,FG490="Alkali",(FG65+FG66)&gt;FG67),$A584,FALSE())</f>
        <v>0</v>
      </c>
      <c r="FH584" s="0" t="n">
        <f aca="false">IF(AND(FH581&lt;96,FH490="Alkali",(FH65+FH66)&gt;FH67),$A584,FALSE())</f>
        <v>0</v>
      </c>
      <c r="FI584" s="0" t="n">
        <f aca="false">IF(AND(FI581&lt;96,FI490="Alkali",(FI65+FI66)&gt;FI67),$A584,FALSE())</f>
        <v>0</v>
      </c>
      <c r="FJ584" s="0" t="n">
        <f aca="false">IF(AND(FJ581&lt;96,FJ490="Alkali",(FJ65+FJ66)&gt;FJ67),$A584,FALSE())</f>
        <v>0</v>
      </c>
      <c r="FK584" s="0" t="n">
        <f aca="false">IF(AND(FK581&lt;96,FK490="Alkali",(FK65+FK66)&gt;FK67),$A584,FALSE())</f>
        <v>0</v>
      </c>
      <c r="FL584" s="0" t="n">
        <f aca="false">IF(AND(FL581&lt;96,FL490="Alkali",(FL65+FL66)&gt;FL67),$A584,FALSE())</f>
        <v>0</v>
      </c>
      <c r="FM584" s="0" t="n">
        <f aca="false">IF(AND(FM581&lt;96,FM490="Alkali",(FM65+FM66)&gt;FM67),$A584,FALSE())</f>
        <v>0</v>
      </c>
      <c r="FN584" s="0" t="n">
        <f aca="false">IF(AND(FN581&lt;96,FN490="Alkali",(FN65+FN66)&gt;FN67),$A584,FALSE())</f>
        <v>0</v>
      </c>
      <c r="FO584" s="0" t="n">
        <f aca="false">IF(AND(FO581&lt;96,FO490="Alkali",(FO65+FO66)&gt;FO67),$A584,FALSE())</f>
        <v>0</v>
      </c>
      <c r="FP584" s="0" t="n">
        <f aca="false">IF(AND(FP581&lt;96,FP490="Alkali",(FP65+FP66)&gt;FP67),$A584,FALSE())</f>
        <v>0</v>
      </c>
      <c r="FQ584" s="0" t="n">
        <f aca="false">IF(AND(FQ581&lt;96,FQ490="Alkali",(FQ65+FQ66)&gt;FQ67),$A584,FALSE())</f>
        <v>0</v>
      </c>
      <c r="FR584" s="0" t="n">
        <f aca="false">IF(AND(FR581&lt;96,FR490="Alkali",(FR65+FR66)&gt;FR67),$A584,FALSE())</f>
        <v>0</v>
      </c>
      <c r="FS584" s="0" t="n">
        <f aca="false">IF(AND(FS581&lt;96,FS490="Alkali",(FS65+FS66)&gt;FS67),$A584,FALSE())</f>
        <v>0</v>
      </c>
      <c r="FT584" s="0" t="n">
        <f aca="false">IF(AND(FT581&lt;96,FT490="Alkali",(FT65+FT66)&gt;FT67),$A584,FALSE())</f>
        <v>0</v>
      </c>
      <c r="FU584" s="0" t="n">
        <f aca="false">IF(AND(FU581&lt;96,FU490="Alkali",(FU65+FU66)&gt;FU67),$A584,FALSE())</f>
        <v>0</v>
      </c>
      <c r="FV584" s="0" t="n">
        <f aca="false">IF(AND(FV581&lt;96,FV490="Alkali",(FV65+FV66)&gt;FV67),$A584,FALSE())</f>
        <v>0</v>
      </c>
      <c r="FW584" s="0" t="n">
        <f aca="false">IF(AND(FW581&lt;96,FW490="Alkali",(FW65+FW66)&gt;FW67),$A584,FALSE())</f>
        <v>0</v>
      </c>
      <c r="FX584" s="0" t="n">
        <f aca="false">IF(AND(FX581&lt;96,FX490="Alkali",(FX65+FX66)&gt;FX67),$A584,FALSE())</f>
        <v>0</v>
      </c>
      <c r="FY584" s="0" t="n">
        <f aca="false">IF(AND(FY581&lt;96,FY490="Alkali",(FY65+FY66)&gt;FY67),$A584,FALSE())</f>
        <v>0</v>
      </c>
      <c r="FZ584" s="0" t="n">
        <f aca="false">IF(AND(FZ581&lt;96,FZ490="Alkali",(FZ65+FZ66)&gt;FZ67),$A584,FALSE())</f>
        <v>0</v>
      </c>
      <c r="GA584" s="0" t="n">
        <f aca="false">IF(AND(GA581&lt;96,GA490="Alkali",(GA65+GA66)&gt;GA67),$A584,FALSE())</f>
        <v>0</v>
      </c>
      <c r="GB584" s="0" t="n">
        <f aca="false">IF(AND(GB581&lt;96,GB490="Alkali",(GB65+GB66)&gt;GB67),$A584,FALSE())</f>
        <v>0</v>
      </c>
      <c r="GC584" s="0" t="n">
        <f aca="false">IF(AND(GC581&lt;96,GC490="Alkali",(GC65+GC66)&gt;GC67),$A584,FALSE())</f>
        <v>0</v>
      </c>
      <c r="GD584" s="0" t="n">
        <f aca="false">IF(AND(GD581&lt;96,GD490="Alkali",(GD65+GD66)&gt;GD67),$A584,FALSE())</f>
        <v>0</v>
      </c>
      <c r="GE584" s="0" t="n">
        <f aca="false">IF(AND(GE581&lt;96,GE490="Alkali",(GE65+GE66)&gt;GE67),$A584,FALSE())</f>
        <v>0</v>
      </c>
      <c r="GF584" s="0" t="n">
        <f aca="false">IF(AND(GF581&lt;96,GF490="Alkali",(GF65+GF66)&gt;GF67),$A584,FALSE())</f>
        <v>0</v>
      </c>
      <c r="GG584" s="0" t="n">
        <f aca="false">IF(AND(GG581&lt;96,GG490="Alkali",(GG65+GG66)&gt;GG67),$A584,FALSE())</f>
        <v>0</v>
      </c>
      <c r="GH584" s="0" t="n">
        <f aca="false">IF(AND(GH581&lt;96,GH490="Alkali",(GH65+GH66)&gt;GH67),$A584,FALSE())</f>
        <v>0</v>
      </c>
      <c r="GI584" s="0" t="n">
        <f aca="false">IF(AND(GI581&lt;96,GI490="Alkali",(GI65+GI66)&gt;GI67),$A584,FALSE())</f>
        <v>0</v>
      </c>
      <c r="GJ584" s="0" t="n">
        <f aca="false">IF(AND(GJ581&lt;96,GJ490="Alkali",(GJ65+GJ66)&gt;GJ67),$A584,FALSE())</f>
        <v>0</v>
      </c>
      <c r="GK584" s="0" t="n">
        <f aca="false">IF(AND(GK581&lt;96,GK490="Alkali",(GK65+GK66)&gt;GK67),$A584,FALSE())</f>
        <v>0</v>
      </c>
      <c r="GL584" s="0" t="n">
        <f aca="false">IF(AND(GL581&lt;96,GL490="Alkali",(GL65+GL66)&gt;GL67),$A584,FALSE())</f>
        <v>0</v>
      </c>
      <c r="GM584" s="0" t="n">
        <f aca="false">IF(AND(GM581&lt;96,GM490="Alkali",(GM65+GM66)&gt;GM67),$A584,FALSE())</f>
        <v>0</v>
      </c>
      <c r="GN584" s="0" t="n">
        <f aca="false">IF(AND(GN581&lt;96,GN490="Alkali",(GN65+GN66)&gt;GN67),$A584,FALSE())</f>
        <v>0</v>
      </c>
      <c r="GO584" s="0" t="n">
        <f aca="false">IF(AND(GO581&lt;96,GO490="Alkali",(GO65+GO66)&gt;GO67),$A584,FALSE())</f>
        <v>0</v>
      </c>
      <c r="GP584" s="0" t="n">
        <f aca="false">IF(AND(GP581&lt;96,GP490="Alkali",(GP65+GP66)&gt;GP67),$A584,FALSE())</f>
        <v>0</v>
      </c>
      <c r="GQ584" s="0" t="n">
        <f aca="false">IF(AND(GQ581&lt;96,GQ490="Alkali",(GQ65+GQ66)&gt;GQ67),$A584,FALSE())</f>
        <v>0</v>
      </c>
      <c r="GR584" s="0" t="n">
        <f aca="false">IF(AND(GR581&lt;96,GR490="Alkali",(GR65+GR66)&gt;GR67),$A584,FALSE())</f>
        <v>0</v>
      </c>
      <c r="GS584" s="0" t="n">
        <f aca="false">IF(AND(GS581&lt;96,GS490="Alkali",(GS65+GS66)&gt;GS67),$A584,FALSE())</f>
        <v>0</v>
      </c>
      <c r="GT584" s="0" t="n">
        <f aca="false">IF(AND(GT581&lt;96,GT490="Alkali",(GT65+GT66)&gt;GT67),$A584,FALSE())</f>
        <v>0</v>
      </c>
      <c r="GU584" s="0" t="n">
        <f aca="false">IF(AND(GU581&lt;96,GU490="Alkali",(GU65+GU66)&gt;GU67),$A584,FALSE())</f>
        <v>0</v>
      </c>
      <c r="GV584" s="0" t="n">
        <f aca="false">IF(AND(GV581&lt;96,GV490="Alkali",(GV65+GV66)&gt;GV67),$A584,FALSE())</f>
        <v>0</v>
      </c>
      <c r="GW584" s="0" t="n">
        <f aca="false">IF(AND(GW581&lt;96,GW490="Alkali",(GW65+GW66)&gt;GW67),$A584,FALSE())</f>
        <v>0</v>
      </c>
      <c r="GX584" s="0" t="n">
        <f aca="false">IF(AND(GX581&lt;96,GX490="Alkali",(GX65+GX66)&gt;GX67),$A584,FALSE())</f>
        <v>0</v>
      </c>
      <c r="GY584" s="0" t="n">
        <f aca="false">IF(AND(GY581&lt;96,GY490="Alkali",(GY65+GY66)&gt;GY67),$A584,FALSE())</f>
        <v>0</v>
      </c>
      <c r="GZ584" s="0" t="n">
        <f aca="false">IF(AND(GZ581&lt;96,GZ490="Alkali",(GZ65+GZ66)&gt;GZ67),$A584,FALSE())</f>
        <v>0</v>
      </c>
      <c r="HA584" s="0" t="n">
        <f aca="false">IF(AND(HA581&lt;96,HA490="Alkali",(HA65+HA66)&gt;HA67),$A584,FALSE())</f>
        <v>0</v>
      </c>
      <c r="HB584" s="0" t="n">
        <f aca="false">IF(AND(HB581&lt;96,HB490="Alkali",(HB65+HB66)&gt;HB67),$A584,FALSE())</f>
        <v>0</v>
      </c>
      <c r="HC584" s="0" t="n">
        <f aca="false">IF(AND(HC581&lt;96,HC490="Alkali",(HC65+HC66)&gt;HC67),$A584,FALSE())</f>
        <v>0</v>
      </c>
      <c r="HD584" s="0" t="n">
        <f aca="false">IF(AND(HD581&lt;96,HD490="Alkali",(HD65+HD66)&gt;HD67),$A584,FALSE())</f>
        <v>0</v>
      </c>
      <c r="HE584" s="0" t="n">
        <f aca="false">IF(AND(HE581&lt;96,HE490="Alkali",(HE65+HE66)&gt;HE67),$A584,FALSE())</f>
        <v>0</v>
      </c>
      <c r="HF584" s="0" t="n">
        <f aca="false">IF(AND(HF581&lt;96,HF490="Alkali",(HF65+HF66)&gt;HF67),$A584,FALSE())</f>
        <v>0</v>
      </c>
      <c r="HG584" s="0" t="n">
        <f aca="false">IF(AND(HG581&lt;96,HG490="Alkali",(HG65+HG66)&gt;HG67),$A584,FALSE())</f>
        <v>0</v>
      </c>
      <c r="HH584" s="0" t="n">
        <f aca="false">IF(AND(HH581&lt;96,HH490="Alkali",(HH65+HH66)&gt;HH67),$A584,FALSE())</f>
        <v>0</v>
      </c>
      <c r="HI584" s="0" t="n">
        <f aca="false">IF(AND(HI581&lt;96,HI490="Alkali",(HI65+HI66)&gt;HI67),$A584,FALSE())</f>
        <v>0</v>
      </c>
      <c r="HJ584" s="0" t="n">
        <f aca="false">IF(AND(HJ581&lt;96,HJ490="Alkali",(HJ65+HJ66)&gt;HJ67),$A584,FALSE())</f>
        <v>0</v>
      </c>
      <c r="HK584" s="0" t="n">
        <f aca="false">IF(AND(HK581&lt;96,HK490="Alkali",(HK65+HK66)&gt;HK67),$A584,FALSE())</f>
        <v>0</v>
      </c>
      <c r="HL584" s="0" t="n">
        <f aca="false">IF(AND(HL581&lt;96,HL490="Alkali",(HL65+HL66)&gt;HL67),$A584,FALSE())</f>
        <v>0</v>
      </c>
      <c r="HM584" s="0" t="n">
        <f aca="false">IF(AND(HM581&lt;96,HM490="Alkali",(HM65+HM66)&gt;HM67),$A584,FALSE())</f>
        <v>0</v>
      </c>
      <c r="HN584" s="0" t="n">
        <f aca="false">IF(AND(HN581&lt;96,HN490="Alkali",(HN65+HN66)&gt;HN67),$A584,FALSE())</f>
        <v>0</v>
      </c>
      <c r="HO584" s="0" t="n">
        <f aca="false">IF(AND(HO581&lt;96,HO490="Alkali",(HO65+HO66)&gt;HO67),$A584,FALSE())</f>
        <v>0</v>
      </c>
      <c r="HP584" s="0" t="n">
        <f aca="false">IF(AND(HP581&lt;96,HP490="Alkali",(HP65+HP66)&gt;HP67),$A584,FALSE())</f>
        <v>0</v>
      </c>
      <c r="HQ584" s="0" t="n">
        <f aca="false">IF(AND(HQ581&lt;96,HQ490="Alkali",(HQ65+HQ66)&gt;HQ67),$A584,FALSE())</f>
        <v>0</v>
      </c>
      <c r="HR584" s="0" t="n">
        <f aca="false">IF(AND(HR581&lt;96,HR490="Alkali",(HR65+HR66)&gt;HR67),$A584,FALSE())</f>
        <v>0</v>
      </c>
      <c r="HS584" s="0" t="n">
        <f aca="false">IF(AND(HS581&lt;96,HS490="Alkali",(HS65+HS66)&gt;HS67),$A584,FALSE())</f>
        <v>0</v>
      </c>
      <c r="HT584" s="0" t="n">
        <f aca="false">IF(AND(HT581&lt;96,HT490="Alkali",(HT65+HT66)&gt;HT67),$A584,FALSE())</f>
        <v>0</v>
      </c>
      <c r="HU584" s="0" t="n">
        <f aca="false">IF(AND(HU581&lt;96,HU490="Alkali",(HU65+HU66)&gt;HU67),$A584,FALSE())</f>
        <v>0</v>
      </c>
      <c r="HV584" s="0" t="n">
        <f aca="false">IF(AND(HV581&lt;96,HV490="Alkali",(HV65+HV66)&gt;HV67),$A584,FALSE())</f>
        <v>0</v>
      </c>
      <c r="HW584" s="0" t="n">
        <f aca="false">IF(AND(HW581&lt;96,HW490="Alkali",(HW65+HW66)&gt;HW67),$A584,FALSE())</f>
        <v>0</v>
      </c>
      <c r="HX584" s="0" t="n">
        <f aca="false">IF(AND(HX581&lt;96,HX490="Alkali",(HX65+HX66)&gt;HX67),$A584,FALSE())</f>
        <v>0</v>
      </c>
      <c r="HY584" s="0" t="n">
        <f aca="false">IF(AND(HY581&lt;96,HY490="Alkali",(HY65+HY66)&gt;HY67),$A584,FALSE())</f>
        <v>0</v>
      </c>
      <c r="HZ584" s="0" t="n">
        <f aca="false">IF(AND(HZ581&lt;96,HZ490="Alkali",(HZ65+HZ66)&gt;HZ67),$A584,FALSE())</f>
        <v>0</v>
      </c>
      <c r="IA584" s="0" t="n">
        <f aca="false">IF(AND(IA581&lt;96,IA490="Alkali",(IA65+IA66)&gt;IA67),$A584,FALSE())</f>
        <v>0</v>
      </c>
      <c r="IB584" s="0" t="n">
        <f aca="false">IF(AND(IB581&lt;96,IB490="Alkali",(IB65+IB66)&gt;IB67),$A584,FALSE())</f>
        <v>0</v>
      </c>
      <c r="IC584" s="0" t="n">
        <f aca="false">IF(AND(IC581&lt;96,IC490="Alkali",(IC65+IC66)&gt;IC67),$A584,FALSE())</f>
        <v>0</v>
      </c>
      <c r="ID584" s="0" t="n">
        <f aca="false">IF(AND(ID581&lt;96,ID490="Alkali",(ID65+ID66)&gt;ID67),$A584,FALSE())</f>
        <v>0</v>
      </c>
      <c r="IE584" s="0" t="n">
        <f aca="false">IF(AND(IE581&lt;96,IE490="Alkali",(IE65+IE66)&gt;IE67),$A584,FALSE())</f>
        <v>0</v>
      </c>
      <c r="IF584" s="0" t="n">
        <f aca="false">IF(AND(IF581&lt;96,IF490="Alkali",(IF65+IF66)&gt;IF67),$A584,FALSE())</f>
        <v>0</v>
      </c>
      <c r="IG584" s="0" t="n">
        <f aca="false">IF(AND(IG581&lt;96,IG490="Alkali",(IG65+IG66)&gt;IG67),$A584,FALSE())</f>
        <v>0</v>
      </c>
      <c r="IH584" s="0" t="n">
        <f aca="false">IF(AND(IH581&lt;96,IH490="Alkali",(IH65+IH66)&gt;IH67),$A584,FALSE())</f>
        <v>0</v>
      </c>
      <c r="II584" s="0" t="n">
        <f aca="false">IF(AND(II581&lt;96,II490="Alkali",(II65+II66)&gt;II67),$A584,FALSE())</f>
        <v>0</v>
      </c>
      <c r="IJ584" s="0" t="n">
        <f aca="false">IF(AND(IJ581&lt;96,IJ490="Alkali",(IJ65+IJ66)&gt;IJ67),$A584,FALSE())</f>
        <v>0</v>
      </c>
      <c r="IK584" s="0" t="n">
        <f aca="false">IF(AND(IK581&lt;96,IK490="Alkali",(IK65+IK66)&gt;IK67),$A584,FALSE())</f>
        <v>0</v>
      </c>
      <c r="IL584" s="0" t="n">
        <f aca="false">IF(AND(IL581&lt;96,IL490="Alkali",(IL65+IL66)&gt;IL67),$A584,FALSE())</f>
        <v>0</v>
      </c>
      <c r="IM584" s="0" t="n">
        <f aca="false">IF(AND(IM581&lt;96,IM490="Alkali",(IM65+IM66)&gt;IM67),$A584,FALSE())</f>
        <v>0</v>
      </c>
      <c r="IN584" s="0" t="n">
        <f aca="false">IF(AND(IN581&lt;96,IN490="Alkali",(IN65+IN66)&gt;IN67),$A584,FALSE())</f>
        <v>0</v>
      </c>
      <c r="IO584" s="0" t="n">
        <f aca="false">IF(AND(IO581&lt;96,IO490="Alkali",(IO65+IO66)&gt;IO67),$A584,FALSE())</f>
        <v>0</v>
      </c>
      <c r="IP584" s="0" t="n">
        <f aca="false">IF(AND(IP581&lt;96,IP490="Alkali",(IP65+IP66)&gt;IP67),$A584,FALSE())</f>
        <v>0</v>
      </c>
      <c r="IQ584" s="0" t="n">
        <f aca="false">IF(AND(IQ581&lt;96,IQ490="Alkali",(IQ65+IQ66)&gt;IQ67),$A584,FALSE())</f>
        <v>0</v>
      </c>
      <c r="IR584" s="0" t="n">
        <f aca="false">IF(AND(IR581&lt;96,IR490="Alkali",(IR65+IR66)&gt;IR67),$A584,FALSE())</f>
        <v>0</v>
      </c>
      <c r="IS584" s="0" t="n">
        <f aca="false">IF(AND(IS581&lt;96,IS490="Alkali",(IS65+IS66)&gt;IS67),$A584,FALSE())</f>
        <v>0</v>
      </c>
      <c r="IT584" s="0" t="n">
        <f aca="false">IF(AND(IT581&lt;96,IT490="Alkali",(IT65+IT66)&gt;IT67),$A584,FALSE())</f>
        <v>0</v>
      </c>
      <c r="IU584" s="0" t="n">
        <f aca="false">IF(AND(IU581&lt;96,IU490="Alkali",(IU65+IU66)&gt;IU67),$A584,FALSE())</f>
        <v>0</v>
      </c>
      <c r="IV584" s="0" t="e">
        <f aca="false">IF(AND(IV581&lt;96,IV490="Alkali",(IV65+IV66)&gt;IV67),$A584,FALSE())</f>
        <v>#DIV/0!</v>
      </c>
    </row>
    <row r="585" customFormat="false" ht="12" hidden="true" customHeight="true" outlineLevel="0" collapsed="false">
      <c r="A585" s="42" t="s">
        <v>548</v>
      </c>
      <c r="B585" s="0" t="n">
        <f aca="false">IF(AND(B581&lt;96,B490="Alkali",(B65+B66)&lt;B67),$A585,FALSE())</f>
        <v>0</v>
      </c>
      <c r="C585" s="0" t="n">
        <f aca="false">IF(AND(C581&lt;96,C490="Alkali",(C65+C66)&lt;C67),$A585,FALSE())</f>
        <v>0</v>
      </c>
      <c r="D585" s="0" t="n">
        <f aca="false">IF(AND(D581&lt;96,D490="Alkali",(D65+D66)&lt;D67),$A585,FALSE())</f>
        <v>0</v>
      </c>
      <c r="E585" s="0" t="n">
        <f aca="false">IF(AND(E581&lt;96,E490="Alkali",(E65+E66)&lt;E67),$A585,FALSE())</f>
        <v>0</v>
      </c>
      <c r="F585" s="0" t="n">
        <f aca="false">IF(AND(F581&lt;96,F490="Alkali",(F65+F66)&lt;F67),$A585,FALSE())</f>
        <v>0</v>
      </c>
      <c r="G585" s="0" t="n">
        <f aca="false">IF(AND(G581&lt;96,G490="Alkali",(G65+G66)&lt;G67),$A585,FALSE())</f>
        <v>0</v>
      </c>
      <c r="H585" s="0" t="n">
        <f aca="false">IF(AND(H581&lt;96,H490="Alkali",(H65+H66)&lt;H67),$A585,FALSE())</f>
        <v>0</v>
      </c>
      <c r="I585" s="0" t="n">
        <f aca="false">IF(AND(I581&lt;96,I490="Alkali",(I65+I66)&lt;I67),$A585,FALSE())</f>
        <v>0</v>
      </c>
      <c r="J585" s="0" t="n">
        <f aca="false">IF(AND(J581&lt;96,J490="Alkali",(J65+J66)&lt;J67),$A585,FALSE())</f>
        <v>0</v>
      </c>
      <c r="K585" s="0" t="n">
        <f aca="false">IF(AND(K581&lt;96,K490="Alkali",(K65+K66)&lt;K67),$A585,FALSE())</f>
        <v>0</v>
      </c>
      <c r="L585" s="0" t="n">
        <f aca="false">IF(AND(L581&lt;96,L490="Alkali",(L65+L66)&lt;L67),$A585,FALSE())</f>
        <v>0</v>
      </c>
      <c r="M585" s="0" t="n">
        <f aca="false">IF(AND(M581&lt;96,M490="Alkali",(M65+M66)&lt;M67),$A585,FALSE())</f>
        <v>0</v>
      </c>
      <c r="N585" s="0" t="n">
        <f aca="false">IF(AND(N581&lt;96,N490="Alkali",(N65+N66)&lt;N67),$A585,FALSE())</f>
        <v>0</v>
      </c>
      <c r="O585" s="0" t="n">
        <f aca="false">IF(AND(O581&lt;96,O490="Alkali",(O65+O66)&lt;O67),$A585,FALSE())</f>
        <v>0</v>
      </c>
      <c r="P585" s="0" t="n">
        <f aca="false">IF(AND(P581&lt;96,P490="Alkali",(P65+P66)&lt;P67),$A585,FALSE())</f>
        <v>0</v>
      </c>
      <c r="Q585" s="0" t="n">
        <f aca="false">IF(AND(Q581&lt;96,Q490="Alkali",(Q65+Q66)&lt;Q67),$A585,FALSE())</f>
        <v>0</v>
      </c>
      <c r="R585" s="0" t="n">
        <f aca="false">IF(AND(R581&lt;96,R490="Alkali",(R65+R66)&lt;R67),$A585,FALSE())</f>
        <v>0</v>
      </c>
      <c r="S585" s="0" t="n">
        <f aca="false">IF(AND(S581&lt;96,S490="Alkali",(S65+S66)&lt;S67),$A585,FALSE())</f>
        <v>0</v>
      </c>
      <c r="T585" s="0" t="n">
        <f aca="false">IF(AND(T581&lt;96,T490="Alkali",(T65+T66)&lt;T67),$A585,FALSE())</f>
        <v>0</v>
      </c>
      <c r="U585" s="0" t="n">
        <f aca="false">IF(AND(U581&lt;96,U490="Alkali",(U65+U66)&lt;U67),$A585,FALSE())</f>
        <v>0</v>
      </c>
      <c r="V585" s="0" t="n">
        <f aca="false">IF(AND(V581&lt;96,V490="Alkali",(V65+V66)&lt;V67),$A585,FALSE())</f>
        <v>0</v>
      </c>
      <c r="W585" s="0" t="n">
        <f aca="false">IF(AND(W581&lt;96,W490="Alkali",(W65+W66)&lt;W67),$A585,FALSE())</f>
        <v>0</v>
      </c>
      <c r="X585" s="0" t="n">
        <f aca="false">IF(AND(X581&lt;96,X490="Alkali",(X65+X66)&lt;X67),$A585,FALSE())</f>
        <v>0</v>
      </c>
      <c r="Y585" s="0" t="n">
        <f aca="false">IF(AND(Y581&lt;96,Y490="Alkali",(Y65+Y66)&lt;Y67),$A585,FALSE())</f>
        <v>0</v>
      </c>
      <c r="Z585" s="0" t="n">
        <f aca="false">IF(AND(Z581&lt;96,Z490="Alkali",(Z65+Z66)&lt;Z67),$A585,FALSE())</f>
        <v>0</v>
      </c>
      <c r="AA585" s="0" t="n">
        <f aca="false">IF(AND(AA581&lt;96,AA490="Alkali",(AA65+AA66)&lt;AA67),$A585,FALSE())</f>
        <v>0</v>
      </c>
      <c r="AB585" s="0" t="n">
        <f aca="false">IF(AND(AB581&lt;96,AB490="Alkali",(AB65+AB66)&lt;AB67),$A585,FALSE())</f>
        <v>0</v>
      </c>
      <c r="AC585" s="0" t="n">
        <f aca="false">IF(AND(AC581&lt;96,AC490="Alkali",(AC65+AC66)&lt;AC67),$A585,FALSE())</f>
        <v>0</v>
      </c>
      <c r="AD585" s="0" t="n">
        <f aca="false">IF(AND(AD581&lt;96,AD490="Alkali",(AD65+AD66)&lt;AD67),$A585,FALSE())</f>
        <v>0</v>
      </c>
      <c r="AE585" s="0" t="n">
        <f aca="false">IF(AND(AE581&lt;96,AE490="Alkali",(AE65+AE66)&lt;AE67),$A585,FALSE())</f>
        <v>0</v>
      </c>
      <c r="AF585" s="0" t="n">
        <f aca="false">IF(AND(AF581&lt;96,AF490="Alkali",(AF65+AF66)&lt;AF67),$A585,FALSE())</f>
        <v>0</v>
      </c>
      <c r="AG585" s="0" t="n">
        <f aca="false">IF(AND(AG581&lt;96,AG490="Alkali",(AG65+AG66)&lt;AG67),$A585,FALSE())</f>
        <v>0</v>
      </c>
      <c r="AH585" s="0" t="n">
        <f aca="false">IF(AND(AH581&lt;96,AH490="Alkali",(AH65+AH66)&lt;AH67),$A585,FALSE())</f>
        <v>0</v>
      </c>
      <c r="AI585" s="0" t="n">
        <f aca="false">IF(AND(AI581&lt;96,AI490="Alkali",(AI65+AI66)&lt;AI67),$A585,FALSE())</f>
        <v>0</v>
      </c>
      <c r="AJ585" s="0" t="n">
        <f aca="false">IF(AND(AJ581&lt;96,AJ490="Alkali",(AJ65+AJ66)&lt;AJ67),$A585,FALSE())</f>
        <v>0</v>
      </c>
      <c r="AK585" s="0" t="n">
        <f aca="false">IF(AND(AK581&lt;96,AK490="Alkali",(AK65+AK66)&lt;AK67),$A585,FALSE())</f>
        <v>0</v>
      </c>
      <c r="AL585" s="0" t="n">
        <f aca="false">IF(AND(AL581&lt;96,AL490="Alkali",(AL65+AL66)&lt;AL67),$A585,FALSE())</f>
        <v>0</v>
      </c>
      <c r="AM585" s="0" t="n">
        <f aca="false">IF(AND(AM581&lt;96,AM490="Alkali",(AM65+AM66)&lt;AM67),$A585,FALSE())</f>
        <v>0</v>
      </c>
      <c r="AN585" s="0" t="n">
        <f aca="false">IF(AND(AN581&lt;96,AN490="Alkali",(AN65+AN66)&lt;AN67),$A585,FALSE())</f>
        <v>0</v>
      </c>
      <c r="AO585" s="0" t="n">
        <f aca="false">IF(AND(AO581&lt;96,AO490="Alkali",(AO65+AO66)&lt;AO67),$A585,FALSE())</f>
        <v>0</v>
      </c>
      <c r="AP585" s="0" t="n">
        <f aca="false">IF(AND(AP581&lt;96,AP490="Alkali",(AP65+AP66)&lt;AP67),$A585,FALSE())</f>
        <v>0</v>
      </c>
      <c r="AQ585" s="0" t="n">
        <f aca="false">IF(AND(AQ581&lt;96,AQ490="Alkali",(AQ65+AQ66)&lt;AQ67),$A585,FALSE())</f>
        <v>0</v>
      </c>
      <c r="AR585" s="0" t="n">
        <f aca="false">IF(AND(AR581&lt;96,AR490="Alkali",(AR65+AR66)&lt;AR67),$A585,FALSE())</f>
        <v>0</v>
      </c>
      <c r="AS585" s="0" t="n">
        <f aca="false">IF(AND(AS581&lt;96,AS490="Alkali",(AS65+AS66)&lt;AS67),$A585,FALSE())</f>
        <v>0</v>
      </c>
      <c r="AT585" s="0" t="n">
        <f aca="false">IF(AND(AT581&lt;96,AT490="Alkali",(AT65+AT66)&lt;AT67),$A585,FALSE())</f>
        <v>0</v>
      </c>
      <c r="AU585" s="0" t="n">
        <f aca="false">IF(AND(AU581&lt;96,AU490="Alkali",(AU65+AU66)&lt;AU67),$A585,FALSE())</f>
        <v>0</v>
      </c>
      <c r="AV585" s="0" t="n">
        <f aca="false">IF(AND(AV581&lt;96,AV490="Alkali",(AV65+AV66)&lt;AV67),$A585,FALSE())</f>
        <v>0</v>
      </c>
      <c r="AW585" s="0" t="n">
        <f aca="false">IF(AND(AW581&lt;96,AW490="Alkali",(AW65+AW66)&lt;AW67),$A585,FALSE())</f>
        <v>0</v>
      </c>
      <c r="AX585" s="0" t="n">
        <f aca="false">IF(AND(AX581&lt;96,AX490="Alkali",(AX65+AX66)&lt;AX67),$A585,FALSE())</f>
        <v>0</v>
      </c>
      <c r="AY585" s="0" t="n">
        <f aca="false">IF(AND(AY581&lt;96,AY490="Alkali",(AY65+AY66)&lt;AY67),$A585,FALSE())</f>
        <v>0</v>
      </c>
      <c r="AZ585" s="0" t="n">
        <f aca="false">IF(AND(AZ581&lt;96,AZ490="Alkali",(AZ65+AZ66)&lt;AZ67),$A585,FALSE())</f>
        <v>0</v>
      </c>
      <c r="BA585" s="0" t="n">
        <f aca="false">IF(AND(BA581&lt;96,BA490="Alkali",(BA65+BA66)&lt;BA67),$A585,FALSE())</f>
        <v>0</v>
      </c>
      <c r="BB585" s="0" t="n">
        <f aca="false">IF(AND(BB581&lt;96,BB490="Alkali",(BB65+BB66)&lt;BB67),$A585,FALSE())</f>
        <v>0</v>
      </c>
      <c r="BC585" s="0" t="n">
        <f aca="false">IF(AND(BC581&lt;96,BC490="Alkali",(BC65+BC66)&lt;BC67),$A585,FALSE())</f>
        <v>0</v>
      </c>
      <c r="BD585" s="0" t="n">
        <f aca="false">IF(AND(BD581&lt;96,BD490="Alkali",(BD65+BD66)&lt;BD67),$A585,FALSE())</f>
        <v>0</v>
      </c>
      <c r="BE585" s="0" t="n">
        <f aca="false">IF(AND(BE581&lt;96,BE490="Alkali",(BE65+BE66)&lt;BE67),$A585,FALSE())</f>
        <v>0</v>
      </c>
      <c r="BF585" s="0" t="n">
        <f aca="false">IF(AND(BF581&lt;96,BF490="Alkali",(BF65+BF66)&lt;BF67),$A585,FALSE())</f>
        <v>0</v>
      </c>
      <c r="BG585" s="0" t="n">
        <f aca="false">IF(AND(BG581&lt;96,BG490="Alkali",(BG65+BG66)&lt;BG67),$A585,FALSE())</f>
        <v>0</v>
      </c>
      <c r="BH585" s="0" t="n">
        <f aca="false">IF(AND(BH581&lt;96,BH490="Alkali",(BH65+BH66)&lt;BH67),$A585,FALSE())</f>
        <v>0</v>
      </c>
      <c r="BI585" s="0" t="n">
        <f aca="false">IF(AND(BI581&lt;96,BI490="Alkali",(BI65+BI66)&lt;BI67),$A585,FALSE())</f>
        <v>0</v>
      </c>
      <c r="BJ585" s="0" t="n">
        <f aca="false">IF(AND(BJ581&lt;96,BJ490="Alkali",(BJ65+BJ66)&lt;BJ67),$A585,FALSE())</f>
        <v>0</v>
      </c>
      <c r="BK585" s="0" t="n">
        <f aca="false">IF(AND(BK581&lt;96,BK490="Alkali",(BK65+BK66)&lt;BK67),$A585,FALSE())</f>
        <v>0</v>
      </c>
      <c r="BL585" s="0" t="n">
        <f aca="false">IF(AND(BL581&lt;96,BL490="Alkali",(BL65+BL66)&lt;BL67),$A585,FALSE())</f>
        <v>0</v>
      </c>
      <c r="BM585" s="0" t="n">
        <f aca="false">IF(AND(BM581&lt;96,BM490="Alkali",(BM65+BM66)&lt;BM67),$A585,FALSE())</f>
        <v>0</v>
      </c>
      <c r="BN585" s="0" t="n">
        <f aca="false">IF(AND(BN581&lt;96,BN490="Alkali",(BN65+BN66)&lt;BN67),$A585,FALSE())</f>
        <v>0</v>
      </c>
      <c r="BO585" s="0" t="n">
        <f aca="false">IF(AND(BO581&lt;96,BO490="Alkali",(BO65+BO66)&lt;BO67),$A585,FALSE())</f>
        <v>0</v>
      </c>
      <c r="BP585" s="0" t="n">
        <f aca="false">IF(AND(BP581&lt;96,BP490="Alkali",(BP65+BP66)&lt;BP67),$A585,FALSE())</f>
        <v>0</v>
      </c>
      <c r="BQ585" s="0" t="n">
        <f aca="false">IF(AND(BQ581&lt;96,BQ490="Alkali",(BQ65+BQ66)&lt;BQ67),$A585,FALSE())</f>
        <v>0</v>
      </c>
      <c r="BR585" s="0" t="n">
        <f aca="false">IF(AND(BR581&lt;96,BR490="Alkali",(BR65+BR66)&lt;BR67),$A585,FALSE())</f>
        <v>0</v>
      </c>
      <c r="BS585" s="0" t="n">
        <f aca="false">IF(AND(BS581&lt;96,BS490="Alkali",(BS65+BS66)&lt;BS67),$A585,FALSE())</f>
        <v>0</v>
      </c>
      <c r="BT585" s="0" t="n">
        <f aca="false">IF(AND(BT581&lt;96,BT490="Alkali",(BT65+BT66)&lt;BT67),$A585,FALSE())</f>
        <v>0</v>
      </c>
      <c r="BU585" s="0" t="n">
        <f aca="false">IF(AND(BU581&lt;96,BU490="Alkali",(BU65+BU66)&lt;BU67),$A585,FALSE())</f>
        <v>0</v>
      </c>
      <c r="BV585" s="0" t="n">
        <f aca="false">IF(AND(BV581&lt;96,BV490="Alkali",(BV65+BV66)&lt;BV67),$A585,FALSE())</f>
        <v>0</v>
      </c>
      <c r="BW585" s="0" t="n">
        <f aca="false">IF(AND(BW581&lt;96,BW490="Alkali",(BW65+BW66)&lt;BW67),$A585,FALSE())</f>
        <v>0</v>
      </c>
      <c r="BX585" s="0" t="n">
        <f aca="false">IF(AND(BX581&lt;96,BX490="Alkali",(BX65+BX66)&lt;BX67),$A585,FALSE())</f>
        <v>0</v>
      </c>
      <c r="BY585" s="0" t="n">
        <f aca="false">IF(AND(BY581&lt;96,BY490="Alkali",(BY65+BY66)&lt;BY67),$A585,FALSE())</f>
        <v>0</v>
      </c>
      <c r="BZ585" s="0" t="n">
        <f aca="false">IF(AND(BZ581&lt;96,BZ490="Alkali",(BZ65+BZ66)&lt;BZ67),$A585,FALSE())</f>
        <v>0</v>
      </c>
      <c r="CA585" s="0" t="n">
        <f aca="false">IF(AND(CA581&lt;96,CA490="Alkali",(CA65+CA66)&lt;CA67),$A585,FALSE())</f>
        <v>0</v>
      </c>
      <c r="CB585" s="0" t="n">
        <f aca="false">IF(AND(CB581&lt;96,CB490="Alkali",(CB65+CB66)&lt;CB67),$A585,FALSE())</f>
        <v>0</v>
      </c>
      <c r="CC585" s="0" t="n">
        <f aca="false">IF(AND(CC581&lt;96,CC490="Alkali",(CC65+CC66)&lt;CC67),$A585,FALSE())</f>
        <v>0</v>
      </c>
      <c r="CD585" s="0" t="n">
        <f aca="false">IF(AND(CD581&lt;96,CD490="Alkali",(CD65+CD66)&lt;CD67),$A585,FALSE())</f>
        <v>0</v>
      </c>
      <c r="CE585" s="0" t="n">
        <f aca="false">IF(AND(CE581&lt;96,CE490="Alkali",(CE65+CE66)&lt;CE67),$A585,FALSE())</f>
        <v>0</v>
      </c>
      <c r="CF585" s="0" t="n">
        <f aca="false">IF(AND(CF581&lt;96,CF490="Alkali",(CF65+CF66)&lt;CF67),$A585,FALSE())</f>
        <v>0</v>
      </c>
      <c r="CG585" s="0" t="n">
        <f aca="false">IF(AND(CG581&lt;96,CG490="Alkali",(CG65+CG66)&lt;CG67),$A585,FALSE())</f>
        <v>0</v>
      </c>
      <c r="CH585" s="0" t="n">
        <f aca="false">IF(AND(CH581&lt;96,CH490="Alkali",(CH65+CH66)&lt;CH67),$A585,FALSE())</f>
        <v>0</v>
      </c>
      <c r="CI585" s="0" t="n">
        <f aca="false">IF(AND(CI581&lt;96,CI490="Alkali",(CI65+CI66)&lt;CI67),$A585,FALSE())</f>
        <v>0</v>
      </c>
      <c r="CJ585" s="0" t="n">
        <f aca="false">IF(AND(CJ581&lt;96,CJ490="Alkali",(CJ65+CJ66)&lt;CJ67),$A585,FALSE())</f>
        <v>0</v>
      </c>
      <c r="CK585" s="0" t="n">
        <f aca="false">IF(AND(CK581&lt;96,CK490="Alkali",(CK65+CK66)&lt;CK67),$A585,FALSE())</f>
        <v>0</v>
      </c>
      <c r="CL585" s="0" t="n">
        <f aca="false">IF(AND(CL581&lt;96,CL490="Alkali",(CL65+CL66)&lt;CL67),$A585,FALSE())</f>
        <v>0</v>
      </c>
      <c r="CM585" s="0" t="n">
        <f aca="false">IF(AND(CM581&lt;96,CM490="Alkali",(CM65+CM66)&lt;CM67),$A585,FALSE())</f>
        <v>0</v>
      </c>
      <c r="CN585" s="0" t="n">
        <f aca="false">IF(AND(CN581&lt;96,CN490="Alkali",(CN65+CN66)&lt;CN67),$A585,FALSE())</f>
        <v>0</v>
      </c>
      <c r="CO585" s="0" t="n">
        <f aca="false">IF(AND(CO581&lt;96,CO490="Alkali",(CO65+CO66)&lt;CO67),$A585,FALSE())</f>
        <v>0</v>
      </c>
      <c r="CP585" s="0" t="n">
        <f aca="false">IF(AND(CP581&lt;96,CP490="Alkali",(CP65+CP66)&lt;CP67),$A585,FALSE())</f>
        <v>0</v>
      </c>
      <c r="CQ585" s="0" t="n">
        <f aca="false">IF(AND(CQ581&lt;96,CQ490="Alkali",(CQ65+CQ66)&lt;CQ67),$A585,FALSE())</f>
        <v>0</v>
      </c>
      <c r="CR585" s="0" t="n">
        <f aca="false">IF(AND(CR581&lt;96,CR490="Alkali",(CR65+CR66)&lt;CR67),$A585,FALSE())</f>
        <v>0</v>
      </c>
      <c r="CS585" s="0" t="n">
        <f aca="false">IF(AND(CS581&lt;96,CS490="Alkali",(CS65+CS66)&lt;CS67),$A585,FALSE())</f>
        <v>0</v>
      </c>
      <c r="CT585" s="0" t="n">
        <f aca="false">IF(AND(CT581&lt;96,CT490="Alkali",(CT65+CT66)&lt;CT67),$A585,FALSE())</f>
        <v>0</v>
      </c>
      <c r="CU585" s="0" t="n">
        <f aca="false">IF(AND(CU581&lt;96,CU490="Alkali",(CU65+CU66)&lt;CU67),$A585,FALSE())</f>
        <v>0</v>
      </c>
      <c r="CV585" s="0" t="n">
        <f aca="false">IF(AND(CV581&lt;96,CV490="Alkali",(CV65+CV66)&lt;CV67),$A585,FALSE())</f>
        <v>0</v>
      </c>
      <c r="CW585" s="0" t="n">
        <f aca="false">IF(AND(CW581&lt;96,CW490="Alkali",(CW65+CW66)&lt;CW67),$A585,FALSE())</f>
        <v>0</v>
      </c>
      <c r="CX585" s="0" t="n">
        <f aca="false">IF(AND(CX581&lt;96,CX490="Alkali",(CX65+CX66)&lt;CX67),$A585,FALSE())</f>
        <v>0</v>
      </c>
      <c r="CY585" s="0" t="n">
        <f aca="false">IF(AND(CY581&lt;96,CY490="Alkali",(CY65+CY66)&lt;CY67),$A585,FALSE())</f>
        <v>0</v>
      </c>
      <c r="CZ585" s="0" t="n">
        <f aca="false">IF(AND(CZ581&lt;96,CZ490="Alkali",(CZ65+CZ66)&lt;CZ67),$A585,FALSE())</f>
        <v>0</v>
      </c>
      <c r="DA585" s="0" t="n">
        <f aca="false">IF(AND(DA581&lt;96,DA490="Alkali",(DA65+DA66)&lt;DA67),$A585,FALSE())</f>
        <v>0</v>
      </c>
      <c r="DB585" s="0" t="n">
        <f aca="false">IF(AND(DB581&lt;96,DB490="Alkali",(DB65+DB66)&lt;DB67),$A585,FALSE())</f>
        <v>0</v>
      </c>
      <c r="DC585" s="0" t="n">
        <f aca="false">IF(AND(DC581&lt;96,DC490="Alkali",(DC65+DC66)&lt;DC67),$A585,FALSE())</f>
        <v>0</v>
      </c>
      <c r="DD585" s="0" t="n">
        <f aca="false">IF(AND(DD581&lt;96,DD490="Alkali",(DD65+DD66)&lt;DD67),$A585,FALSE())</f>
        <v>0</v>
      </c>
      <c r="DE585" s="0" t="n">
        <f aca="false">IF(AND(DE581&lt;96,DE490="Alkali",(DE65+DE66)&lt;DE67),$A585,FALSE())</f>
        <v>0</v>
      </c>
      <c r="DF585" s="0" t="n">
        <f aca="false">IF(AND(DF581&lt;96,DF490="Alkali",(DF65+DF66)&lt;DF67),$A585,FALSE())</f>
        <v>0</v>
      </c>
      <c r="DG585" s="0" t="n">
        <f aca="false">IF(AND(DG581&lt;96,DG490="Alkali",(DG65+DG66)&lt;DG67),$A585,FALSE())</f>
        <v>0</v>
      </c>
      <c r="DH585" s="0" t="n">
        <f aca="false">IF(AND(DH581&lt;96,DH490="Alkali",(DH65+DH66)&lt;DH67),$A585,FALSE())</f>
        <v>0</v>
      </c>
      <c r="DI585" s="0" t="n">
        <f aca="false">IF(AND(DI581&lt;96,DI490="Alkali",(DI65+DI66)&lt;DI67),$A585,FALSE())</f>
        <v>0</v>
      </c>
      <c r="DJ585" s="0" t="n">
        <f aca="false">IF(AND(DJ581&lt;96,DJ490="Alkali",(DJ65+DJ66)&lt;DJ67),$A585,FALSE())</f>
        <v>0</v>
      </c>
      <c r="DK585" s="0" t="n">
        <f aca="false">IF(AND(DK581&lt;96,DK490="Alkali",(DK65+DK66)&lt;DK67),$A585,FALSE())</f>
        <v>0</v>
      </c>
      <c r="DL585" s="0" t="n">
        <f aca="false">IF(AND(DL581&lt;96,DL490="Alkali",(DL65+DL66)&lt;DL67),$A585,FALSE())</f>
        <v>0</v>
      </c>
      <c r="DM585" s="0" t="n">
        <f aca="false">IF(AND(DM581&lt;96,DM490="Alkali",(DM65+DM66)&lt;DM67),$A585,FALSE())</f>
        <v>0</v>
      </c>
      <c r="DN585" s="0" t="n">
        <f aca="false">IF(AND(DN581&lt;96,DN490="Alkali",(DN65+DN66)&lt;DN67),$A585,FALSE())</f>
        <v>0</v>
      </c>
      <c r="DO585" s="0" t="n">
        <f aca="false">IF(AND(DO581&lt;96,DO490="Alkali",(DO65+DO66)&lt;DO67),$A585,FALSE())</f>
        <v>0</v>
      </c>
      <c r="DP585" s="0" t="n">
        <f aca="false">IF(AND(DP581&lt;96,DP490="Alkali",(DP65+DP66)&lt;DP67),$A585,FALSE())</f>
        <v>0</v>
      </c>
      <c r="DQ585" s="0" t="n">
        <f aca="false">IF(AND(DQ581&lt;96,DQ490="Alkali",(DQ65+DQ66)&lt;DQ67),$A585,FALSE())</f>
        <v>0</v>
      </c>
      <c r="DR585" s="0" t="n">
        <f aca="false">IF(AND(DR581&lt;96,DR490="Alkali",(DR65+DR66)&lt;DR67),$A585,FALSE())</f>
        <v>0</v>
      </c>
      <c r="DS585" s="0" t="n">
        <f aca="false">IF(AND(DS581&lt;96,DS490="Alkali",(DS65+DS66)&lt;DS67),$A585,FALSE())</f>
        <v>0</v>
      </c>
      <c r="DT585" s="0" t="n">
        <f aca="false">IF(AND(DT581&lt;96,DT490="Alkali",(DT65+DT66)&lt;DT67),$A585,FALSE())</f>
        <v>0</v>
      </c>
      <c r="DU585" s="0" t="n">
        <f aca="false">IF(AND(DU581&lt;96,DU490="Alkali",(DU65+DU66)&lt;DU67),$A585,FALSE())</f>
        <v>0</v>
      </c>
      <c r="DV585" s="0" t="n">
        <f aca="false">IF(AND(DV581&lt;96,DV490="Alkali",(DV65+DV66)&lt;DV67),$A585,FALSE())</f>
        <v>0</v>
      </c>
      <c r="DW585" s="0" t="n">
        <f aca="false">IF(AND(DW581&lt;96,DW490="Alkali",(DW65+DW66)&lt;DW67),$A585,FALSE())</f>
        <v>0</v>
      </c>
      <c r="DX585" s="0" t="n">
        <f aca="false">IF(AND(DX581&lt;96,DX490="Alkali",(DX65+DX66)&lt;DX67),$A585,FALSE())</f>
        <v>0</v>
      </c>
      <c r="DY585" s="0" t="n">
        <f aca="false">IF(AND(DY581&lt;96,DY490="Alkali",(DY65+DY66)&lt;DY67),$A585,FALSE())</f>
        <v>0</v>
      </c>
      <c r="DZ585" s="0" t="n">
        <f aca="false">IF(AND(DZ581&lt;96,DZ490="Alkali",(DZ65+DZ66)&lt;DZ67),$A585,FALSE())</f>
        <v>0</v>
      </c>
      <c r="EA585" s="0" t="n">
        <f aca="false">IF(AND(EA581&lt;96,EA490="Alkali",(EA65+EA66)&lt;EA67),$A585,FALSE())</f>
        <v>0</v>
      </c>
      <c r="EB585" s="0" t="n">
        <f aca="false">IF(AND(EB581&lt;96,EB490="Alkali",(EB65+EB66)&lt;EB67),$A585,FALSE())</f>
        <v>0</v>
      </c>
      <c r="EC585" s="0" t="n">
        <f aca="false">IF(AND(EC581&lt;96,EC490="Alkali",(EC65+EC66)&lt;EC67),$A585,FALSE())</f>
        <v>0</v>
      </c>
      <c r="ED585" s="0" t="n">
        <f aca="false">IF(AND(ED581&lt;96,ED490="Alkali",(ED65+ED66)&lt;ED67),$A585,FALSE())</f>
        <v>0</v>
      </c>
      <c r="EE585" s="0" t="n">
        <f aca="false">IF(AND(EE581&lt;96,EE490="Alkali",(EE65+EE66)&lt;EE67),$A585,FALSE())</f>
        <v>0</v>
      </c>
      <c r="EF585" s="0" t="n">
        <f aca="false">IF(AND(EF581&lt;96,EF490="Alkali",(EF65+EF66)&lt;EF67),$A585,FALSE())</f>
        <v>0</v>
      </c>
      <c r="EG585" s="0" t="n">
        <f aca="false">IF(AND(EG581&lt;96,EG490="Alkali",(EG65+EG66)&lt;EG67),$A585,FALSE())</f>
        <v>0</v>
      </c>
      <c r="EH585" s="0" t="n">
        <f aca="false">IF(AND(EH581&lt;96,EH490="Alkali",(EH65+EH66)&lt;EH67),$A585,FALSE())</f>
        <v>0</v>
      </c>
      <c r="EI585" s="0" t="n">
        <f aca="false">IF(AND(EI581&lt;96,EI490="Alkali",(EI65+EI66)&lt;EI67),$A585,FALSE())</f>
        <v>0</v>
      </c>
      <c r="EJ585" s="0" t="n">
        <f aca="false">IF(AND(EJ581&lt;96,EJ490="Alkali",(EJ65+EJ66)&lt;EJ67),$A585,FALSE())</f>
        <v>0</v>
      </c>
      <c r="EK585" s="0" t="n">
        <f aca="false">IF(AND(EK581&lt;96,EK490="Alkali",(EK65+EK66)&lt;EK67),$A585,FALSE())</f>
        <v>0</v>
      </c>
      <c r="EL585" s="0" t="n">
        <f aca="false">IF(AND(EL581&lt;96,EL490="Alkali",(EL65+EL66)&lt;EL67),$A585,FALSE())</f>
        <v>0</v>
      </c>
      <c r="EM585" s="0" t="n">
        <f aca="false">IF(AND(EM581&lt;96,EM490="Alkali",(EM65+EM66)&lt;EM67),$A585,FALSE())</f>
        <v>0</v>
      </c>
      <c r="EN585" s="0" t="n">
        <f aca="false">IF(AND(EN581&lt;96,EN490="Alkali",(EN65+EN66)&lt;EN67),$A585,FALSE())</f>
        <v>0</v>
      </c>
      <c r="EO585" s="0" t="n">
        <f aca="false">IF(AND(EO581&lt;96,EO490="Alkali",(EO65+EO66)&lt;EO67),$A585,FALSE())</f>
        <v>0</v>
      </c>
      <c r="EP585" s="0" t="n">
        <f aca="false">IF(AND(EP581&lt;96,EP490="Alkali",(EP65+EP66)&lt;EP67),$A585,FALSE())</f>
        <v>0</v>
      </c>
      <c r="EQ585" s="0" t="n">
        <f aca="false">IF(AND(EQ581&lt;96,EQ490="Alkali",(EQ65+EQ66)&lt;EQ67),$A585,FALSE())</f>
        <v>0</v>
      </c>
      <c r="ER585" s="0" t="n">
        <f aca="false">IF(AND(ER581&lt;96,ER490="Alkali",(ER65+ER66)&lt;ER67),$A585,FALSE())</f>
        <v>0</v>
      </c>
      <c r="ES585" s="0" t="n">
        <f aca="false">IF(AND(ES581&lt;96,ES490="Alkali",(ES65+ES66)&lt;ES67),$A585,FALSE())</f>
        <v>0</v>
      </c>
      <c r="ET585" s="0" t="n">
        <f aca="false">IF(AND(ET581&lt;96,ET490="Alkali",(ET65+ET66)&lt;ET67),$A585,FALSE())</f>
        <v>0</v>
      </c>
      <c r="EU585" s="0" t="n">
        <f aca="false">IF(AND(EU581&lt;96,EU490="Alkali",(EU65+EU66)&lt;EU67),$A585,FALSE())</f>
        <v>0</v>
      </c>
      <c r="EV585" s="0" t="n">
        <f aca="false">IF(AND(EV581&lt;96,EV490="Alkali",(EV65+EV66)&lt;EV67),$A585,FALSE())</f>
        <v>0</v>
      </c>
      <c r="EW585" s="0" t="n">
        <f aca="false">IF(AND(EW581&lt;96,EW490="Alkali",(EW65+EW66)&lt;EW67),$A585,FALSE())</f>
        <v>0</v>
      </c>
      <c r="EX585" s="0" t="n">
        <f aca="false">IF(AND(EX581&lt;96,EX490="Alkali",(EX65+EX66)&lt;EX67),$A585,FALSE())</f>
        <v>0</v>
      </c>
      <c r="EY585" s="0" t="n">
        <f aca="false">IF(AND(EY581&lt;96,EY490="Alkali",(EY65+EY66)&lt;EY67),$A585,FALSE())</f>
        <v>0</v>
      </c>
      <c r="EZ585" s="0" t="n">
        <f aca="false">IF(AND(EZ581&lt;96,EZ490="Alkali",(EZ65+EZ66)&lt;EZ67),$A585,FALSE())</f>
        <v>0</v>
      </c>
      <c r="FA585" s="0" t="n">
        <f aca="false">IF(AND(FA581&lt;96,FA490="Alkali",(FA65+FA66)&lt;FA67),$A585,FALSE())</f>
        <v>0</v>
      </c>
      <c r="FB585" s="0" t="n">
        <f aca="false">IF(AND(FB581&lt;96,FB490="Alkali",(FB65+FB66)&lt;FB67),$A585,FALSE())</f>
        <v>0</v>
      </c>
      <c r="FC585" s="0" t="n">
        <f aca="false">IF(AND(FC581&lt;96,FC490="Alkali",(FC65+FC66)&lt;FC67),$A585,FALSE())</f>
        <v>0</v>
      </c>
      <c r="FD585" s="0" t="n">
        <f aca="false">IF(AND(FD581&lt;96,FD490="Alkali",(FD65+FD66)&lt;FD67),$A585,FALSE())</f>
        <v>0</v>
      </c>
      <c r="FE585" s="0" t="n">
        <f aca="false">IF(AND(FE581&lt;96,FE490="Alkali",(FE65+FE66)&lt;FE67),$A585,FALSE())</f>
        <v>0</v>
      </c>
      <c r="FF585" s="0" t="n">
        <f aca="false">IF(AND(FF581&lt;96,FF490="Alkali",(FF65+FF66)&lt;FF67),$A585,FALSE())</f>
        <v>0</v>
      </c>
      <c r="FG585" s="0" t="n">
        <f aca="false">IF(AND(FG581&lt;96,FG490="Alkali",(FG65+FG66)&lt;FG67),$A585,FALSE())</f>
        <v>0</v>
      </c>
      <c r="FH585" s="0" t="n">
        <f aca="false">IF(AND(FH581&lt;96,FH490="Alkali",(FH65+FH66)&lt;FH67),$A585,FALSE())</f>
        <v>0</v>
      </c>
      <c r="FI585" s="0" t="n">
        <f aca="false">IF(AND(FI581&lt;96,FI490="Alkali",(FI65+FI66)&lt;FI67),$A585,FALSE())</f>
        <v>0</v>
      </c>
      <c r="FJ585" s="0" t="n">
        <f aca="false">IF(AND(FJ581&lt;96,FJ490="Alkali",(FJ65+FJ66)&lt;FJ67),$A585,FALSE())</f>
        <v>0</v>
      </c>
      <c r="FK585" s="0" t="n">
        <f aca="false">IF(AND(FK581&lt;96,FK490="Alkali",(FK65+FK66)&lt;FK67),$A585,FALSE())</f>
        <v>0</v>
      </c>
      <c r="FL585" s="0" t="n">
        <f aca="false">IF(AND(FL581&lt;96,FL490="Alkali",(FL65+FL66)&lt;FL67),$A585,FALSE())</f>
        <v>0</v>
      </c>
      <c r="FM585" s="0" t="n">
        <f aca="false">IF(AND(FM581&lt;96,FM490="Alkali",(FM65+FM66)&lt;FM67),$A585,FALSE())</f>
        <v>0</v>
      </c>
      <c r="FN585" s="0" t="n">
        <f aca="false">IF(AND(FN581&lt;96,FN490="Alkali",(FN65+FN66)&lt;FN67),$A585,FALSE())</f>
        <v>0</v>
      </c>
      <c r="FO585" s="0" t="n">
        <f aca="false">IF(AND(FO581&lt;96,FO490="Alkali",(FO65+FO66)&lt;FO67),$A585,FALSE())</f>
        <v>0</v>
      </c>
      <c r="FP585" s="0" t="n">
        <f aca="false">IF(AND(FP581&lt;96,FP490="Alkali",(FP65+FP66)&lt;FP67),$A585,FALSE())</f>
        <v>0</v>
      </c>
      <c r="FQ585" s="0" t="n">
        <f aca="false">IF(AND(FQ581&lt;96,FQ490="Alkali",(FQ65+FQ66)&lt;FQ67),$A585,FALSE())</f>
        <v>0</v>
      </c>
      <c r="FR585" s="0" t="n">
        <f aca="false">IF(AND(FR581&lt;96,FR490="Alkali",(FR65+FR66)&lt;FR67),$A585,FALSE())</f>
        <v>0</v>
      </c>
      <c r="FS585" s="0" t="n">
        <f aca="false">IF(AND(FS581&lt;96,FS490="Alkali",(FS65+FS66)&lt;FS67),$A585,FALSE())</f>
        <v>0</v>
      </c>
      <c r="FT585" s="0" t="n">
        <f aca="false">IF(AND(FT581&lt;96,FT490="Alkali",(FT65+FT66)&lt;FT67),$A585,FALSE())</f>
        <v>0</v>
      </c>
      <c r="FU585" s="0" t="n">
        <f aca="false">IF(AND(FU581&lt;96,FU490="Alkali",(FU65+FU66)&lt;FU67),$A585,FALSE())</f>
        <v>0</v>
      </c>
      <c r="FV585" s="0" t="n">
        <f aca="false">IF(AND(FV581&lt;96,FV490="Alkali",(FV65+FV66)&lt;FV67),$A585,FALSE())</f>
        <v>0</v>
      </c>
      <c r="FW585" s="0" t="n">
        <f aca="false">IF(AND(FW581&lt;96,FW490="Alkali",(FW65+FW66)&lt;FW67),$A585,FALSE())</f>
        <v>0</v>
      </c>
      <c r="FX585" s="0" t="n">
        <f aca="false">IF(AND(FX581&lt;96,FX490="Alkali",(FX65+FX66)&lt;FX67),$A585,FALSE())</f>
        <v>0</v>
      </c>
      <c r="FY585" s="0" t="n">
        <f aca="false">IF(AND(FY581&lt;96,FY490="Alkali",(FY65+FY66)&lt;FY67),$A585,FALSE())</f>
        <v>0</v>
      </c>
      <c r="FZ585" s="0" t="n">
        <f aca="false">IF(AND(FZ581&lt;96,FZ490="Alkali",(FZ65+FZ66)&lt;FZ67),$A585,FALSE())</f>
        <v>0</v>
      </c>
      <c r="GA585" s="0" t="n">
        <f aca="false">IF(AND(GA581&lt;96,GA490="Alkali",(GA65+GA66)&lt;GA67),$A585,FALSE())</f>
        <v>0</v>
      </c>
      <c r="GB585" s="0" t="n">
        <f aca="false">IF(AND(GB581&lt;96,GB490="Alkali",(GB65+GB66)&lt;GB67),$A585,FALSE())</f>
        <v>0</v>
      </c>
      <c r="GC585" s="0" t="n">
        <f aca="false">IF(AND(GC581&lt;96,GC490="Alkali",(GC65+GC66)&lt;GC67),$A585,FALSE())</f>
        <v>0</v>
      </c>
      <c r="GD585" s="0" t="n">
        <f aca="false">IF(AND(GD581&lt;96,GD490="Alkali",(GD65+GD66)&lt;GD67),$A585,FALSE())</f>
        <v>0</v>
      </c>
      <c r="GE585" s="0" t="n">
        <f aca="false">IF(AND(GE581&lt;96,GE490="Alkali",(GE65+GE66)&lt;GE67),$A585,FALSE())</f>
        <v>0</v>
      </c>
      <c r="GF585" s="0" t="n">
        <f aca="false">IF(AND(GF581&lt;96,GF490="Alkali",(GF65+GF66)&lt;GF67),$A585,FALSE())</f>
        <v>0</v>
      </c>
      <c r="GG585" s="0" t="n">
        <f aca="false">IF(AND(GG581&lt;96,GG490="Alkali",(GG65+GG66)&lt;GG67),$A585,FALSE())</f>
        <v>0</v>
      </c>
      <c r="GH585" s="0" t="n">
        <f aca="false">IF(AND(GH581&lt;96,GH490="Alkali",(GH65+GH66)&lt;GH67),$A585,FALSE())</f>
        <v>0</v>
      </c>
      <c r="GI585" s="0" t="n">
        <f aca="false">IF(AND(GI581&lt;96,GI490="Alkali",(GI65+GI66)&lt;GI67),$A585,FALSE())</f>
        <v>0</v>
      </c>
      <c r="GJ585" s="0" t="n">
        <f aca="false">IF(AND(GJ581&lt;96,GJ490="Alkali",(GJ65+GJ66)&lt;GJ67),$A585,FALSE())</f>
        <v>0</v>
      </c>
      <c r="GK585" s="0" t="n">
        <f aca="false">IF(AND(GK581&lt;96,GK490="Alkali",(GK65+GK66)&lt;GK67),$A585,FALSE())</f>
        <v>0</v>
      </c>
      <c r="GL585" s="0" t="n">
        <f aca="false">IF(AND(GL581&lt;96,GL490="Alkali",(GL65+GL66)&lt;GL67),$A585,FALSE())</f>
        <v>0</v>
      </c>
      <c r="GM585" s="0" t="n">
        <f aca="false">IF(AND(GM581&lt;96,GM490="Alkali",(GM65+GM66)&lt;GM67),$A585,FALSE())</f>
        <v>0</v>
      </c>
      <c r="GN585" s="0" t="n">
        <f aca="false">IF(AND(GN581&lt;96,GN490="Alkali",(GN65+GN66)&lt;GN67),$A585,FALSE())</f>
        <v>0</v>
      </c>
      <c r="GO585" s="0" t="n">
        <f aca="false">IF(AND(GO581&lt;96,GO490="Alkali",(GO65+GO66)&lt;GO67),$A585,FALSE())</f>
        <v>0</v>
      </c>
      <c r="GP585" s="0" t="n">
        <f aca="false">IF(AND(GP581&lt;96,GP490="Alkali",(GP65+GP66)&lt;GP67),$A585,FALSE())</f>
        <v>0</v>
      </c>
      <c r="GQ585" s="0" t="n">
        <f aca="false">IF(AND(GQ581&lt;96,GQ490="Alkali",(GQ65+GQ66)&lt;GQ67),$A585,FALSE())</f>
        <v>0</v>
      </c>
      <c r="GR585" s="0" t="n">
        <f aca="false">IF(AND(GR581&lt;96,GR490="Alkali",(GR65+GR66)&lt;GR67),$A585,FALSE())</f>
        <v>0</v>
      </c>
      <c r="GS585" s="0" t="n">
        <f aca="false">IF(AND(GS581&lt;96,GS490="Alkali",(GS65+GS66)&lt;GS67),$A585,FALSE())</f>
        <v>0</v>
      </c>
      <c r="GT585" s="0" t="n">
        <f aca="false">IF(AND(GT581&lt;96,GT490="Alkali",(GT65+GT66)&lt;GT67),$A585,FALSE())</f>
        <v>0</v>
      </c>
      <c r="GU585" s="0" t="n">
        <f aca="false">IF(AND(GU581&lt;96,GU490="Alkali",(GU65+GU66)&lt;GU67),$A585,FALSE())</f>
        <v>0</v>
      </c>
      <c r="GV585" s="0" t="n">
        <f aca="false">IF(AND(GV581&lt;96,GV490="Alkali",(GV65+GV66)&lt;GV67),$A585,FALSE())</f>
        <v>0</v>
      </c>
      <c r="GW585" s="0" t="n">
        <f aca="false">IF(AND(GW581&lt;96,GW490="Alkali",(GW65+GW66)&lt;GW67),$A585,FALSE())</f>
        <v>0</v>
      </c>
      <c r="GX585" s="0" t="n">
        <f aca="false">IF(AND(GX581&lt;96,GX490="Alkali",(GX65+GX66)&lt;GX67),$A585,FALSE())</f>
        <v>0</v>
      </c>
      <c r="GY585" s="0" t="n">
        <f aca="false">IF(AND(GY581&lt;96,GY490="Alkali",(GY65+GY66)&lt;GY67),$A585,FALSE())</f>
        <v>0</v>
      </c>
      <c r="GZ585" s="0" t="n">
        <f aca="false">IF(AND(GZ581&lt;96,GZ490="Alkali",(GZ65+GZ66)&lt;GZ67),$A585,FALSE())</f>
        <v>0</v>
      </c>
      <c r="HA585" s="0" t="n">
        <f aca="false">IF(AND(HA581&lt;96,HA490="Alkali",(HA65+HA66)&lt;HA67),$A585,FALSE())</f>
        <v>0</v>
      </c>
      <c r="HB585" s="0" t="n">
        <f aca="false">IF(AND(HB581&lt;96,HB490="Alkali",(HB65+HB66)&lt;HB67),$A585,FALSE())</f>
        <v>0</v>
      </c>
      <c r="HC585" s="0" t="n">
        <f aca="false">IF(AND(HC581&lt;96,HC490="Alkali",(HC65+HC66)&lt;HC67),$A585,FALSE())</f>
        <v>0</v>
      </c>
      <c r="HD585" s="0" t="n">
        <f aca="false">IF(AND(HD581&lt;96,HD490="Alkali",(HD65+HD66)&lt;HD67),$A585,FALSE())</f>
        <v>0</v>
      </c>
      <c r="HE585" s="0" t="n">
        <f aca="false">IF(AND(HE581&lt;96,HE490="Alkali",(HE65+HE66)&lt;HE67),$A585,FALSE())</f>
        <v>0</v>
      </c>
      <c r="HF585" s="0" t="n">
        <f aca="false">IF(AND(HF581&lt;96,HF490="Alkali",(HF65+HF66)&lt;HF67),$A585,FALSE())</f>
        <v>0</v>
      </c>
      <c r="HG585" s="0" t="n">
        <f aca="false">IF(AND(HG581&lt;96,HG490="Alkali",(HG65+HG66)&lt;HG67),$A585,FALSE())</f>
        <v>0</v>
      </c>
      <c r="HH585" s="0" t="n">
        <f aca="false">IF(AND(HH581&lt;96,HH490="Alkali",(HH65+HH66)&lt;HH67),$A585,FALSE())</f>
        <v>0</v>
      </c>
      <c r="HI585" s="0" t="n">
        <f aca="false">IF(AND(HI581&lt;96,HI490="Alkali",(HI65+HI66)&lt;HI67),$A585,FALSE())</f>
        <v>0</v>
      </c>
      <c r="HJ585" s="0" t="n">
        <f aca="false">IF(AND(HJ581&lt;96,HJ490="Alkali",(HJ65+HJ66)&lt;HJ67),$A585,FALSE())</f>
        <v>0</v>
      </c>
      <c r="HK585" s="0" t="n">
        <f aca="false">IF(AND(HK581&lt;96,HK490="Alkali",(HK65+HK66)&lt;HK67),$A585,FALSE())</f>
        <v>0</v>
      </c>
      <c r="HL585" s="0" t="n">
        <f aca="false">IF(AND(HL581&lt;96,HL490="Alkali",(HL65+HL66)&lt;HL67),$A585,FALSE())</f>
        <v>0</v>
      </c>
      <c r="HM585" s="0" t="n">
        <f aca="false">IF(AND(HM581&lt;96,HM490="Alkali",(HM65+HM66)&lt;HM67),$A585,FALSE())</f>
        <v>0</v>
      </c>
      <c r="HN585" s="0" t="n">
        <f aca="false">IF(AND(HN581&lt;96,HN490="Alkali",(HN65+HN66)&lt;HN67),$A585,FALSE())</f>
        <v>0</v>
      </c>
      <c r="HO585" s="0" t="n">
        <f aca="false">IF(AND(HO581&lt;96,HO490="Alkali",(HO65+HO66)&lt;HO67),$A585,FALSE())</f>
        <v>0</v>
      </c>
      <c r="HP585" s="0" t="n">
        <f aca="false">IF(AND(HP581&lt;96,HP490="Alkali",(HP65+HP66)&lt;HP67),$A585,FALSE())</f>
        <v>0</v>
      </c>
      <c r="HQ585" s="0" t="n">
        <f aca="false">IF(AND(HQ581&lt;96,HQ490="Alkali",(HQ65+HQ66)&lt;HQ67),$A585,FALSE())</f>
        <v>0</v>
      </c>
      <c r="HR585" s="0" t="n">
        <f aca="false">IF(AND(HR581&lt;96,HR490="Alkali",(HR65+HR66)&lt;HR67),$A585,FALSE())</f>
        <v>0</v>
      </c>
      <c r="HS585" s="0" t="n">
        <f aca="false">IF(AND(HS581&lt;96,HS490="Alkali",(HS65+HS66)&lt;HS67),$A585,FALSE())</f>
        <v>0</v>
      </c>
      <c r="HT585" s="0" t="n">
        <f aca="false">IF(AND(HT581&lt;96,HT490="Alkali",(HT65+HT66)&lt;HT67),$A585,FALSE())</f>
        <v>0</v>
      </c>
      <c r="HU585" s="0" t="n">
        <f aca="false">IF(AND(HU581&lt;96,HU490="Alkali",(HU65+HU66)&lt;HU67),$A585,FALSE())</f>
        <v>0</v>
      </c>
      <c r="HV585" s="0" t="n">
        <f aca="false">IF(AND(HV581&lt;96,HV490="Alkali",(HV65+HV66)&lt;HV67),$A585,FALSE())</f>
        <v>0</v>
      </c>
      <c r="HW585" s="0" t="n">
        <f aca="false">IF(AND(HW581&lt;96,HW490="Alkali",(HW65+HW66)&lt;HW67),$A585,FALSE())</f>
        <v>0</v>
      </c>
      <c r="HX585" s="0" t="n">
        <f aca="false">IF(AND(HX581&lt;96,HX490="Alkali",(HX65+HX66)&lt;HX67),$A585,FALSE())</f>
        <v>0</v>
      </c>
      <c r="HY585" s="0" t="n">
        <f aca="false">IF(AND(HY581&lt;96,HY490="Alkali",(HY65+HY66)&lt;HY67),$A585,FALSE())</f>
        <v>0</v>
      </c>
      <c r="HZ585" s="0" t="n">
        <f aca="false">IF(AND(HZ581&lt;96,HZ490="Alkali",(HZ65+HZ66)&lt;HZ67),$A585,FALSE())</f>
        <v>0</v>
      </c>
      <c r="IA585" s="0" t="n">
        <f aca="false">IF(AND(IA581&lt;96,IA490="Alkali",(IA65+IA66)&lt;IA67),$A585,FALSE())</f>
        <v>0</v>
      </c>
      <c r="IB585" s="0" t="n">
        <f aca="false">IF(AND(IB581&lt;96,IB490="Alkali",(IB65+IB66)&lt;IB67),$A585,FALSE())</f>
        <v>0</v>
      </c>
      <c r="IC585" s="0" t="n">
        <f aca="false">IF(AND(IC581&lt;96,IC490="Alkali",(IC65+IC66)&lt;IC67),$A585,FALSE())</f>
        <v>0</v>
      </c>
      <c r="ID585" s="0" t="n">
        <f aca="false">IF(AND(ID581&lt;96,ID490="Alkali",(ID65+ID66)&lt;ID67),$A585,FALSE())</f>
        <v>0</v>
      </c>
      <c r="IE585" s="0" t="n">
        <f aca="false">IF(AND(IE581&lt;96,IE490="Alkali",(IE65+IE66)&lt;IE67),$A585,FALSE())</f>
        <v>0</v>
      </c>
      <c r="IF585" s="0" t="n">
        <f aca="false">IF(AND(IF581&lt;96,IF490="Alkali",(IF65+IF66)&lt;IF67),$A585,FALSE())</f>
        <v>0</v>
      </c>
      <c r="IG585" s="0" t="n">
        <f aca="false">IF(AND(IG581&lt;96,IG490="Alkali",(IG65+IG66)&lt;IG67),$A585,FALSE())</f>
        <v>0</v>
      </c>
      <c r="IH585" s="0" t="n">
        <f aca="false">IF(AND(IH581&lt;96,IH490="Alkali",(IH65+IH66)&lt;IH67),$A585,FALSE())</f>
        <v>0</v>
      </c>
      <c r="II585" s="0" t="n">
        <f aca="false">IF(AND(II581&lt;96,II490="Alkali",(II65+II66)&lt;II67),$A585,FALSE())</f>
        <v>0</v>
      </c>
      <c r="IJ585" s="0" t="n">
        <f aca="false">IF(AND(IJ581&lt;96,IJ490="Alkali",(IJ65+IJ66)&lt;IJ67),$A585,FALSE())</f>
        <v>0</v>
      </c>
      <c r="IK585" s="0" t="n">
        <f aca="false">IF(AND(IK581&lt;96,IK490="Alkali",(IK65+IK66)&lt;IK67),$A585,FALSE())</f>
        <v>0</v>
      </c>
      <c r="IL585" s="0" t="n">
        <f aca="false">IF(AND(IL581&lt;96,IL490="Alkali",(IL65+IL66)&lt;IL67),$A585,FALSE())</f>
        <v>0</v>
      </c>
      <c r="IM585" s="0" t="n">
        <f aca="false">IF(AND(IM581&lt;96,IM490="Alkali",(IM65+IM66)&lt;IM67),$A585,FALSE())</f>
        <v>0</v>
      </c>
      <c r="IN585" s="0" t="n">
        <f aca="false">IF(AND(IN581&lt;96,IN490="Alkali",(IN65+IN66)&lt;IN67),$A585,FALSE())</f>
        <v>0</v>
      </c>
      <c r="IO585" s="0" t="n">
        <f aca="false">IF(AND(IO581&lt;96,IO490="Alkali",(IO65+IO66)&lt;IO67),$A585,FALSE())</f>
        <v>0</v>
      </c>
      <c r="IP585" s="0" t="n">
        <f aca="false">IF(AND(IP581&lt;96,IP490="Alkali",(IP65+IP66)&lt;IP67),$A585,FALSE())</f>
        <v>0</v>
      </c>
      <c r="IQ585" s="0" t="n">
        <f aca="false">IF(AND(IQ581&lt;96,IQ490="Alkali",(IQ65+IQ66)&lt;IQ67),$A585,FALSE())</f>
        <v>0</v>
      </c>
      <c r="IR585" s="0" t="n">
        <f aca="false">IF(AND(IR581&lt;96,IR490="Alkali",(IR65+IR66)&lt;IR67),$A585,FALSE())</f>
        <v>0</v>
      </c>
      <c r="IS585" s="0" t="n">
        <f aca="false">IF(AND(IS581&lt;96,IS490="Alkali",(IS65+IS66)&lt;IS67),$A585,FALSE())</f>
        <v>0</v>
      </c>
      <c r="IT585" s="0" t="n">
        <f aca="false">IF(AND(IT581&lt;96,IT490="Alkali",(IT65+IT66)&lt;IT67),$A585,FALSE())</f>
        <v>0</v>
      </c>
      <c r="IU585" s="0" t="n">
        <f aca="false">IF(AND(IU581&lt;96,IU490="Alkali",(IU65+IU66)&lt;IU67),$A585,FALSE())</f>
        <v>0</v>
      </c>
      <c r="IV585" s="0" t="e">
        <f aca="false">IF(AND(IV581&lt;96,IV490="Alkali",(IV65+IV66)&lt;IV67),$A585,FALSE())</f>
        <v>#DIV/0!</v>
      </c>
    </row>
    <row r="586" s="44" customFormat="true" ht="13.2" hidden="true" customHeight="true" outlineLevel="0" collapsed="false">
      <c r="A586" s="43"/>
      <c r="B586" s="44" t="str">
        <f aca="false">B582&amp;B583&amp;B584&amp;B585</f>
        <v>0000</v>
      </c>
      <c r="C586" s="44" t="str">
        <f aca="false">C582&amp;C583&amp;C584&amp;C585</f>
        <v>0000</v>
      </c>
      <c r="D586" s="44" t="str">
        <f aca="false">D582&amp;D583&amp;D584&amp;D585</f>
        <v>0000</v>
      </c>
      <c r="E586" s="44" t="str">
        <f aca="false">E582&amp;E583&amp;E584&amp;E585</f>
        <v>0000</v>
      </c>
      <c r="F586" s="44" t="str">
        <f aca="false">F582&amp;F583&amp;F584&amp;F585</f>
        <v>0000</v>
      </c>
      <c r="G586" s="44" t="str">
        <f aca="false">G582&amp;G583&amp;G584&amp;G585</f>
        <v>0000</v>
      </c>
      <c r="H586" s="44" t="str">
        <f aca="false">H582&amp;H583&amp;H584&amp;H585</f>
        <v>0000</v>
      </c>
      <c r="I586" s="44" t="str">
        <f aca="false">I582&amp;I583&amp;I584&amp;I585</f>
        <v>0000</v>
      </c>
      <c r="J586" s="44" t="str">
        <f aca="false">J582&amp;J583&amp;J584&amp;J585</f>
        <v>0000</v>
      </c>
      <c r="K586" s="44" t="str">
        <f aca="false">K582&amp;K583&amp;K584&amp;K585</f>
        <v>0000</v>
      </c>
      <c r="L586" s="44" t="str">
        <f aca="false">L582&amp;L583&amp;L584&amp;L585</f>
        <v>0000</v>
      </c>
      <c r="M586" s="44" t="str">
        <f aca="false">M582&amp;M583&amp;M584&amp;M585</f>
        <v>0000</v>
      </c>
      <c r="N586" s="44" t="str">
        <f aca="false">N582&amp;N583&amp;N584&amp;N585</f>
        <v>0000</v>
      </c>
      <c r="O586" s="44" t="str">
        <f aca="false">O582&amp;O583&amp;O584&amp;O585</f>
        <v>0000</v>
      </c>
      <c r="P586" s="44" t="str">
        <f aca="false">P582&amp;P583&amp;P584&amp;P585</f>
        <v>0000</v>
      </c>
      <c r="Q586" s="44" t="str">
        <f aca="false">Q582&amp;Q583&amp;Q584&amp;Q585</f>
        <v>0000</v>
      </c>
      <c r="R586" s="44" t="str">
        <f aca="false">R582&amp;R583&amp;R584&amp;R585</f>
        <v>0000</v>
      </c>
      <c r="S586" s="44" t="str">
        <f aca="false">S582&amp;S583&amp;S584&amp;S585</f>
        <v>0000</v>
      </c>
      <c r="T586" s="44" t="str">
        <f aca="false">T582&amp;T583&amp;T584&amp;T585</f>
        <v>0000</v>
      </c>
      <c r="U586" s="44" t="str">
        <f aca="false">U582&amp;U583&amp;U584&amp;U585</f>
        <v>0000</v>
      </c>
      <c r="V586" s="44" t="str">
        <f aca="false">V582&amp;V583&amp;V584&amp;V585</f>
        <v>0000</v>
      </c>
      <c r="W586" s="44" t="str">
        <f aca="false">W582&amp;W583&amp;W584&amp;W585</f>
        <v>0000</v>
      </c>
      <c r="X586" s="44" t="str">
        <f aca="false">X582&amp;X583&amp;X584&amp;X585</f>
        <v>0000</v>
      </c>
      <c r="Y586" s="44" t="str">
        <f aca="false">Y582&amp;Y583&amp;Y584&amp;Y585</f>
        <v>0000</v>
      </c>
      <c r="Z586" s="44" t="str">
        <f aca="false">Z582&amp;Z583&amp;Z584&amp;Z585</f>
        <v>0000</v>
      </c>
      <c r="AA586" s="44" t="str">
        <f aca="false">AA582&amp;AA583&amp;AA584&amp;AA585</f>
        <v>0000</v>
      </c>
      <c r="AB586" s="44" t="str">
        <f aca="false">AB582&amp;AB583&amp;AB584&amp;AB585</f>
        <v>0000</v>
      </c>
      <c r="AC586" s="44" t="str">
        <f aca="false">AC582&amp;AC583&amp;AC584&amp;AC585</f>
        <v>0000</v>
      </c>
      <c r="AD586" s="44" t="str">
        <f aca="false">AD582&amp;AD583&amp;AD584&amp;AD585</f>
        <v>0000</v>
      </c>
      <c r="AE586" s="44" t="str">
        <f aca="false">AE582&amp;AE583&amp;AE584&amp;AE585</f>
        <v>0000</v>
      </c>
      <c r="AF586" s="44" t="str">
        <f aca="false">AF582&amp;AF583&amp;AF584&amp;AF585</f>
        <v>0000</v>
      </c>
      <c r="AG586" s="44" t="str">
        <f aca="false">AG582&amp;AG583&amp;AG584&amp;AG585</f>
        <v>0000</v>
      </c>
      <c r="AH586" s="44" t="str">
        <f aca="false">AH582&amp;AH583&amp;AH584&amp;AH585</f>
        <v>0000</v>
      </c>
      <c r="AI586" s="44" t="str">
        <f aca="false">AI582&amp;AI583&amp;AI584&amp;AI585</f>
        <v>0000</v>
      </c>
      <c r="AJ586" s="44" t="str">
        <f aca="false">AJ582&amp;AJ583&amp;AJ584&amp;AJ585</f>
        <v>0000</v>
      </c>
      <c r="AK586" s="44" t="str">
        <f aca="false">AK582&amp;AK583&amp;AK584&amp;AK585</f>
        <v>0000</v>
      </c>
      <c r="AL586" s="44" t="str">
        <f aca="false">AL582&amp;AL583&amp;AL584&amp;AL585</f>
        <v>0000</v>
      </c>
      <c r="AM586" s="44" t="str">
        <f aca="false">AM582&amp;AM583&amp;AM584&amp;AM585</f>
        <v>0000</v>
      </c>
      <c r="AN586" s="44" t="str">
        <f aca="false">AN582&amp;AN583&amp;AN584&amp;AN585</f>
        <v>0000</v>
      </c>
      <c r="AO586" s="44" t="str">
        <f aca="false">AO582&amp;AO583&amp;AO584&amp;AO585</f>
        <v>0000</v>
      </c>
      <c r="AP586" s="44" t="str">
        <f aca="false">AP582&amp;AP583&amp;AP584&amp;AP585</f>
        <v>0000</v>
      </c>
      <c r="AQ586" s="44" t="str">
        <f aca="false">AQ582&amp;AQ583&amp;AQ584&amp;AQ585</f>
        <v>0000</v>
      </c>
      <c r="AR586" s="44" t="str">
        <f aca="false">AR582&amp;AR583&amp;AR584&amp;AR585</f>
        <v>0000</v>
      </c>
      <c r="AS586" s="44" t="str">
        <f aca="false">AS582&amp;AS583&amp;AS584&amp;AS585</f>
        <v>0000</v>
      </c>
      <c r="AT586" s="44" t="str">
        <f aca="false">AT582&amp;AT583&amp;AT584&amp;AT585</f>
        <v>0000</v>
      </c>
      <c r="AU586" s="44" t="str">
        <f aca="false">AU582&amp;AU583&amp;AU584&amp;AU585</f>
        <v>0000</v>
      </c>
      <c r="AV586" s="44" t="str">
        <f aca="false">AV582&amp;AV583&amp;AV584&amp;AV585</f>
        <v>0000</v>
      </c>
      <c r="AW586" s="44" t="str">
        <f aca="false">AW582&amp;AW583&amp;AW584&amp;AW585</f>
        <v>0000</v>
      </c>
      <c r="AX586" s="44" t="str">
        <f aca="false">AX582&amp;AX583&amp;AX584&amp;AX585</f>
        <v>0000</v>
      </c>
      <c r="AY586" s="44" t="str">
        <f aca="false">AY582&amp;AY583&amp;AY584&amp;AY585</f>
        <v>0000</v>
      </c>
      <c r="AZ586" s="44" t="str">
        <f aca="false">AZ582&amp;AZ583&amp;AZ584&amp;AZ585</f>
        <v>0000</v>
      </c>
      <c r="BA586" s="44" t="str">
        <f aca="false">BA582&amp;BA583&amp;BA584&amp;BA585</f>
        <v>0000</v>
      </c>
      <c r="BB586" s="44" t="str">
        <f aca="false">BB582&amp;BB583&amp;BB584&amp;BB585</f>
        <v>0000</v>
      </c>
      <c r="BC586" s="44" t="str">
        <f aca="false">BC582&amp;BC583&amp;BC584&amp;BC585</f>
        <v>0000</v>
      </c>
      <c r="BD586" s="44" t="str">
        <f aca="false">BD582&amp;BD583&amp;BD584&amp;BD585</f>
        <v>0000</v>
      </c>
      <c r="BE586" s="44" t="str">
        <f aca="false">BE582&amp;BE583&amp;BE584&amp;BE585</f>
        <v>0000</v>
      </c>
      <c r="BF586" s="44" t="str">
        <f aca="false">BF582&amp;BF583&amp;BF584&amp;BF585</f>
        <v>0000</v>
      </c>
      <c r="BG586" s="44" t="str">
        <f aca="false">BG582&amp;BG583&amp;BG584&amp;BG585</f>
        <v>0000</v>
      </c>
      <c r="BH586" s="44" t="str">
        <f aca="false">BH582&amp;BH583&amp;BH584&amp;BH585</f>
        <v>0000</v>
      </c>
      <c r="BI586" s="44" t="str">
        <f aca="false">BI582&amp;BI583&amp;BI584&amp;BI585</f>
        <v>0000</v>
      </c>
      <c r="BJ586" s="44" t="str">
        <f aca="false">BJ582&amp;BJ583&amp;BJ584&amp;BJ585</f>
        <v>0000</v>
      </c>
      <c r="BK586" s="44" t="str">
        <f aca="false">BK582&amp;BK583&amp;BK584&amp;BK585</f>
        <v>0000</v>
      </c>
      <c r="BL586" s="44" t="str">
        <f aca="false">BL582&amp;BL583&amp;BL584&amp;BL585</f>
        <v>0000</v>
      </c>
      <c r="BM586" s="44" t="str">
        <f aca="false">BM582&amp;BM583&amp;BM584&amp;BM585</f>
        <v>0000</v>
      </c>
      <c r="BN586" s="44" t="str">
        <f aca="false">BN582&amp;BN583&amp;BN584&amp;BN585</f>
        <v>0000</v>
      </c>
      <c r="BO586" s="44" t="str">
        <f aca="false">BO582&amp;BO583&amp;BO584&amp;BO585</f>
        <v>0000</v>
      </c>
      <c r="BP586" s="44" t="str">
        <f aca="false">BP582&amp;BP583&amp;BP584&amp;BP585</f>
        <v>0000</v>
      </c>
      <c r="BQ586" s="44" t="str">
        <f aca="false">BQ582&amp;BQ583&amp;BQ584&amp;BQ585</f>
        <v>0000</v>
      </c>
      <c r="BR586" s="44" t="str">
        <f aca="false">BR582&amp;BR583&amp;BR584&amp;BR585</f>
        <v>0000</v>
      </c>
      <c r="BS586" s="44" t="str">
        <f aca="false">BS582&amp;BS583&amp;BS584&amp;BS585</f>
        <v>0000</v>
      </c>
      <c r="BT586" s="44" t="str">
        <f aca="false">BT582&amp;BT583&amp;BT584&amp;BT585</f>
        <v>0000</v>
      </c>
      <c r="BU586" s="44" t="str">
        <f aca="false">BU582&amp;BU583&amp;BU584&amp;BU585</f>
        <v>0000</v>
      </c>
      <c r="BV586" s="44" t="str">
        <f aca="false">BV582&amp;BV583&amp;BV584&amp;BV585</f>
        <v>0000</v>
      </c>
      <c r="BW586" s="44" t="str">
        <f aca="false">BW582&amp;BW583&amp;BW584&amp;BW585</f>
        <v>0000</v>
      </c>
      <c r="BX586" s="44" t="str">
        <f aca="false">BX582&amp;BX583&amp;BX584&amp;BX585</f>
        <v>0000</v>
      </c>
      <c r="BY586" s="44" t="str">
        <f aca="false">BY582&amp;BY583&amp;BY584&amp;BY585</f>
        <v>0000</v>
      </c>
      <c r="BZ586" s="44" t="str">
        <f aca="false">BZ582&amp;BZ583&amp;BZ584&amp;BZ585</f>
        <v>0000</v>
      </c>
      <c r="CA586" s="44" t="str">
        <f aca="false">CA582&amp;CA583&amp;CA584&amp;CA585</f>
        <v>0000</v>
      </c>
      <c r="CB586" s="44" t="str">
        <f aca="false">CB582&amp;CB583&amp;CB584&amp;CB585</f>
        <v>0000</v>
      </c>
      <c r="CC586" s="44" t="str">
        <f aca="false">CC582&amp;CC583&amp;CC584&amp;CC585</f>
        <v>0000</v>
      </c>
      <c r="CD586" s="44" t="str">
        <f aca="false">CD582&amp;CD583&amp;CD584&amp;CD585</f>
        <v>0000</v>
      </c>
      <c r="CE586" s="44" t="str">
        <f aca="false">CE582&amp;CE583&amp;CE584&amp;CE585</f>
        <v>0000</v>
      </c>
      <c r="CF586" s="44" t="str">
        <f aca="false">CF582&amp;CF583&amp;CF584&amp;CF585</f>
        <v>0000</v>
      </c>
      <c r="CG586" s="44" t="str">
        <f aca="false">CG582&amp;CG583&amp;CG584&amp;CG585</f>
        <v>0000</v>
      </c>
      <c r="CH586" s="44" t="str">
        <f aca="false">CH582&amp;CH583&amp;CH584&amp;CH585</f>
        <v>0000</v>
      </c>
      <c r="CI586" s="44" t="str">
        <f aca="false">CI582&amp;CI583&amp;CI584&amp;CI585</f>
        <v>0000</v>
      </c>
      <c r="CJ586" s="44" t="str">
        <f aca="false">CJ582&amp;CJ583&amp;CJ584&amp;CJ585</f>
        <v>0000</v>
      </c>
      <c r="CK586" s="44" t="str">
        <f aca="false">CK582&amp;CK583&amp;CK584&amp;CK585</f>
        <v>0000</v>
      </c>
      <c r="CL586" s="44" t="str">
        <f aca="false">CL582&amp;CL583&amp;CL584&amp;CL585</f>
        <v>0000</v>
      </c>
      <c r="CM586" s="44" t="str">
        <f aca="false">CM582&amp;CM583&amp;CM584&amp;CM585</f>
        <v>0000</v>
      </c>
      <c r="CN586" s="44" t="str">
        <f aca="false">CN582&amp;CN583&amp;CN584&amp;CN585</f>
        <v>0000</v>
      </c>
      <c r="CO586" s="44" t="str">
        <f aca="false">CO582&amp;CO583&amp;CO584&amp;CO585</f>
        <v>0000</v>
      </c>
      <c r="CP586" s="44" t="str">
        <f aca="false">CP582&amp;CP583&amp;CP584&amp;CP585</f>
        <v>0000</v>
      </c>
      <c r="CQ586" s="44" t="str">
        <f aca="false">CQ582&amp;CQ583&amp;CQ584&amp;CQ585</f>
        <v>0000</v>
      </c>
      <c r="CR586" s="44" t="str">
        <f aca="false">CR582&amp;CR583&amp;CR584&amp;CR585</f>
        <v>0000</v>
      </c>
      <c r="CS586" s="44" t="str">
        <f aca="false">CS582&amp;CS583&amp;CS584&amp;CS585</f>
        <v>0000</v>
      </c>
      <c r="CT586" s="44" t="str">
        <f aca="false">CT582&amp;CT583&amp;CT584&amp;CT585</f>
        <v>0000</v>
      </c>
      <c r="CU586" s="44" t="str">
        <f aca="false">CU582&amp;CU583&amp;CU584&amp;CU585</f>
        <v>0000</v>
      </c>
      <c r="CV586" s="44" t="str">
        <f aca="false">CV582&amp;CV583&amp;CV584&amp;CV585</f>
        <v>0000</v>
      </c>
      <c r="CW586" s="44" t="str">
        <f aca="false">CW582&amp;CW583&amp;CW584&amp;CW585</f>
        <v>0000</v>
      </c>
      <c r="CX586" s="44" t="str">
        <f aca="false">CX582&amp;CX583&amp;CX584&amp;CX585</f>
        <v>0000</v>
      </c>
      <c r="CY586" s="44" t="str">
        <f aca="false">CY582&amp;CY583&amp;CY584&amp;CY585</f>
        <v>0000</v>
      </c>
      <c r="CZ586" s="44" t="str">
        <f aca="false">CZ582&amp;CZ583&amp;CZ584&amp;CZ585</f>
        <v>0000</v>
      </c>
      <c r="DA586" s="44" t="str">
        <f aca="false">DA582&amp;DA583&amp;DA584&amp;DA585</f>
        <v>0000</v>
      </c>
      <c r="DB586" s="44" t="str">
        <f aca="false">DB582&amp;DB583&amp;DB584&amp;DB585</f>
        <v>0000</v>
      </c>
      <c r="DC586" s="44" t="str">
        <f aca="false">DC582&amp;DC583&amp;DC584&amp;DC585</f>
        <v>0000</v>
      </c>
      <c r="DD586" s="44" t="str">
        <f aca="false">DD582&amp;DD583&amp;DD584&amp;DD585</f>
        <v>0000</v>
      </c>
      <c r="DE586" s="44" t="str">
        <f aca="false">DE582&amp;DE583&amp;DE584&amp;DE585</f>
        <v>0000</v>
      </c>
      <c r="DF586" s="44" t="str">
        <f aca="false">DF582&amp;DF583&amp;DF584&amp;DF585</f>
        <v>0000</v>
      </c>
      <c r="DG586" s="44" t="str">
        <f aca="false">DG582&amp;DG583&amp;DG584&amp;DG585</f>
        <v>0000</v>
      </c>
      <c r="DH586" s="44" t="str">
        <f aca="false">DH582&amp;DH583&amp;DH584&amp;DH585</f>
        <v>0000</v>
      </c>
      <c r="DI586" s="44" t="str">
        <f aca="false">DI582&amp;DI583&amp;DI584&amp;DI585</f>
        <v>0000</v>
      </c>
      <c r="DJ586" s="44" t="str">
        <f aca="false">DJ582&amp;DJ583&amp;DJ584&amp;DJ585</f>
        <v>0000</v>
      </c>
      <c r="DK586" s="44" t="str">
        <f aca="false">DK582&amp;DK583&amp;DK584&amp;DK585</f>
        <v>0000</v>
      </c>
      <c r="DL586" s="44" t="str">
        <f aca="false">DL582&amp;DL583&amp;DL584&amp;DL585</f>
        <v>0000</v>
      </c>
      <c r="DM586" s="44" t="str">
        <f aca="false">DM582&amp;DM583&amp;DM584&amp;DM585</f>
        <v>0000</v>
      </c>
      <c r="DN586" s="44" t="str">
        <f aca="false">DN582&amp;DN583&amp;DN584&amp;DN585</f>
        <v>0000</v>
      </c>
      <c r="DO586" s="44" t="str">
        <f aca="false">DO582&amp;DO583&amp;DO584&amp;DO585</f>
        <v>0000</v>
      </c>
      <c r="DP586" s="44" t="str">
        <f aca="false">DP582&amp;DP583&amp;DP584&amp;DP585</f>
        <v>0000</v>
      </c>
      <c r="DQ586" s="44" t="str">
        <f aca="false">DQ582&amp;DQ583&amp;DQ584&amp;DQ585</f>
        <v>0000</v>
      </c>
      <c r="DR586" s="44" t="str">
        <f aca="false">DR582&amp;DR583&amp;DR584&amp;DR585</f>
        <v>0000</v>
      </c>
      <c r="DS586" s="44" t="str">
        <f aca="false">DS582&amp;DS583&amp;DS584&amp;DS585</f>
        <v>0000</v>
      </c>
      <c r="DT586" s="44" t="str">
        <f aca="false">DT582&amp;DT583&amp;DT584&amp;DT585</f>
        <v>0000</v>
      </c>
      <c r="DU586" s="44" t="str">
        <f aca="false">DU582&amp;DU583&amp;DU584&amp;DU585</f>
        <v>0000</v>
      </c>
      <c r="DV586" s="44" t="str">
        <f aca="false">DV582&amp;DV583&amp;DV584&amp;DV585</f>
        <v>0000</v>
      </c>
      <c r="DW586" s="44" t="str">
        <f aca="false">DW582&amp;DW583&amp;DW584&amp;DW585</f>
        <v>0000</v>
      </c>
      <c r="DX586" s="44" t="str">
        <f aca="false">DX582&amp;DX583&amp;DX584&amp;DX585</f>
        <v>0000</v>
      </c>
      <c r="DY586" s="44" t="str">
        <f aca="false">DY582&amp;DY583&amp;DY584&amp;DY585</f>
        <v>0000</v>
      </c>
      <c r="DZ586" s="44" t="str">
        <f aca="false">DZ582&amp;DZ583&amp;DZ584&amp;DZ585</f>
        <v>0000</v>
      </c>
      <c r="EA586" s="44" t="str">
        <f aca="false">EA582&amp;EA583&amp;EA584&amp;EA585</f>
        <v>0000</v>
      </c>
      <c r="EB586" s="44" t="str">
        <f aca="false">EB582&amp;EB583&amp;EB584&amp;EB585</f>
        <v>0000</v>
      </c>
      <c r="EC586" s="44" t="str">
        <f aca="false">EC582&amp;EC583&amp;EC584&amp;EC585</f>
        <v>0000</v>
      </c>
      <c r="ED586" s="44" t="str">
        <f aca="false">ED582&amp;ED583&amp;ED584&amp;ED585</f>
        <v>0000</v>
      </c>
      <c r="EE586" s="44" t="str">
        <f aca="false">EE582&amp;EE583&amp;EE584&amp;EE585</f>
        <v>0000</v>
      </c>
      <c r="EF586" s="44" t="str">
        <f aca="false">EF582&amp;EF583&amp;EF584&amp;EF585</f>
        <v>0000</v>
      </c>
      <c r="EG586" s="44" t="str">
        <f aca="false">EG582&amp;EG583&amp;EG584&amp;EG585</f>
        <v>0000</v>
      </c>
      <c r="EH586" s="44" t="str">
        <f aca="false">EH582&amp;EH583&amp;EH584&amp;EH585</f>
        <v>0000</v>
      </c>
      <c r="EI586" s="44" t="str">
        <f aca="false">EI582&amp;EI583&amp;EI584&amp;EI585</f>
        <v>0000</v>
      </c>
      <c r="EJ586" s="44" t="str">
        <f aca="false">EJ582&amp;EJ583&amp;EJ584&amp;EJ585</f>
        <v>0000</v>
      </c>
      <c r="EK586" s="44" t="str">
        <f aca="false">EK582&amp;EK583&amp;EK584&amp;EK585</f>
        <v>0000</v>
      </c>
      <c r="EL586" s="44" t="str">
        <f aca="false">EL582&amp;EL583&amp;EL584&amp;EL585</f>
        <v>0000</v>
      </c>
      <c r="EM586" s="44" t="str">
        <f aca="false">EM582&amp;EM583&amp;EM584&amp;EM585</f>
        <v>0000</v>
      </c>
      <c r="EN586" s="44" t="str">
        <f aca="false">EN582&amp;EN583&amp;EN584&amp;EN585</f>
        <v>0000</v>
      </c>
      <c r="EO586" s="44" t="str">
        <f aca="false">EO582&amp;EO583&amp;EO584&amp;EO585</f>
        <v>0000</v>
      </c>
      <c r="EP586" s="44" t="str">
        <f aca="false">EP582&amp;EP583&amp;EP584&amp;EP585</f>
        <v>0000</v>
      </c>
      <c r="EQ586" s="44" t="str">
        <f aca="false">EQ582&amp;EQ583&amp;EQ584&amp;EQ585</f>
        <v>0000</v>
      </c>
      <c r="ER586" s="44" t="str">
        <f aca="false">ER582&amp;ER583&amp;ER584&amp;ER585</f>
        <v>0000</v>
      </c>
      <c r="ES586" s="44" t="str">
        <f aca="false">ES582&amp;ES583&amp;ES584&amp;ES585</f>
        <v>0000</v>
      </c>
      <c r="ET586" s="44" t="str">
        <f aca="false">ET582&amp;ET583&amp;ET584&amp;ET585</f>
        <v>0000</v>
      </c>
      <c r="EU586" s="44" t="str">
        <f aca="false">EU582&amp;EU583&amp;EU584&amp;EU585</f>
        <v>0000</v>
      </c>
      <c r="EV586" s="44" t="str">
        <f aca="false">EV582&amp;EV583&amp;EV584&amp;EV585</f>
        <v>0000</v>
      </c>
      <c r="EW586" s="44" t="str">
        <f aca="false">EW582&amp;EW583&amp;EW584&amp;EW585</f>
        <v>0000</v>
      </c>
      <c r="EX586" s="44" t="str">
        <f aca="false">EX582&amp;EX583&amp;EX584&amp;EX585</f>
        <v>0000</v>
      </c>
      <c r="EY586" s="44" t="str">
        <f aca="false">EY582&amp;EY583&amp;EY584&amp;EY585</f>
        <v>0000</v>
      </c>
      <c r="EZ586" s="44" t="str">
        <f aca="false">EZ582&amp;EZ583&amp;EZ584&amp;EZ585</f>
        <v>0000</v>
      </c>
      <c r="FA586" s="44" t="str">
        <f aca="false">FA582&amp;FA583&amp;FA584&amp;FA585</f>
        <v>0000</v>
      </c>
      <c r="FB586" s="44" t="str">
        <f aca="false">FB582&amp;FB583&amp;FB584&amp;FB585</f>
        <v>0000</v>
      </c>
      <c r="FC586" s="44" t="str">
        <f aca="false">FC582&amp;FC583&amp;FC584&amp;FC585</f>
        <v>0000</v>
      </c>
      <c r="FD586" s="44" t="str">
        <f aca="false">FD582&amp;FD583&amp;FD584&amp;FD585</f>
        <v>0000</v>
      </c>
      <c r="FE586" s="44" t="str">
        <f aca="false">FE582&amp;FE583&amp;FE584&amp;FE585</f>
        <v>0000</v>
      </c>
      <c r="FF586" s="44" t="str">
        <f aca="false">FF582&amp;FF583&amp;FF584&amp;FF585</f>
        <v>0000</v>
      </c>
      <c r="FG586" s="44" t="str">
        <f aca="false">FG582&amp;FG583&amp;FG584&amp;FG585</f>
        <v>0000</v>
      </c>
      <c r="FH586" s="44" t="str">
        <f aca="false">FH582&amp;FH583&amp;FH584&amp;FH585</f>
        <v>0000</v>
      </c>
      <c r="FI586" s="44" t="str">
        <f aca="false">FI582&amp;FI583&amp;FI584&amp;FI585</f>
        <v>0000</v>
      </c>
      <c r="FJ586" s="44" t="str">
        <f aca="false">FJ582&amp;FJ583&amp;FJ584&amp;FJ585</f>
        <v>0000</v>
      </c>
      <c r="FK586" s="44" t="str">
        <f aca="false">FK582&amp;FK583&amp;FK584&amp;FK585</f>
        <v>0000</v>
      </c>
      <c r="FL586" s="44" t="str">
        <f aca="false">FL582&amp;FL583&amp;FL584&amp;FL585</f>
        <v>0000</v>
      </c>
      <c r="FM586" s="44" t="str">
        <f aca="false">FM582&amp;FM583&amp;FM584&amp;FM585</f>
        <v>0000</v>
      </c>
      <c r="FN586" s="44" t="str">
        <f aca="false">FN582&amp;FN583&amp;FN584&amp;FN585</f>
        <v>0000</v>
      </c>
      <c r="FO586" s="44" t="str">
        <f aca="false">FO582&amp;FO583&amp;FO584&amp;FO585</f>
        <v>0000</v>
      </c>
      <c r="FP586" s="44" t="str">
        <f aca="false">FP582&amp;FP583&amp;FP584&amp;FP585</f>
        <v>0000</v>
      </c>
      <c r="FQ586" s="44" t="str">
        <f aca="false">FQ582&amp;FQ583&amp;FQ584&amp;FQ585</f>
        <v>0000</v>
      </c>
      <c r="FR586" s="44" t="str">
        <f aca="false">FR582&amp;FR583&amp;FR584&amp;FR585</f>
        <v>0000</v>
      </c>
      <c r="FS586" s="44" t="str">
        <f aca="false">FS582&amp;FS583&amp;FS584&amp;FS585</f>
        <v>0000</v>
      </c>
      <c r="FT586" s="44" t="str">
        <f aca="false">FT582&amp;FT583&amp;FT584&amp;FT585</f>
        <v>0000</v>
      </c>
      <c r="FU586" s="44" t="str">
        <f aca="false">FU582&amp;FU583&amp;FU584&amp;FU585</f>
        <v>0000</v>
      </c>
      <c r="FV586" s="44" t="str">
        <f aca="false">FV582&amp;FV583&amp;FV584&amp;FV585</f>
        <v>0000</v>
      </c>
      <c r="FW586" s="44" t="str">
        <f aca="false">FW582&amp;FW583&amp;FW584&amp;FW585</f>
        <v>0000</v>
      </c>
      <c r="FX586" s="44" t="str">
        <f aca="false">FX582&amp;FX583&amp;FX584&amp;FX585</f>
        <v>0000</v>
      </c>
      <c r="FY586" s="44" t="str">
        <f aca="false">FY582&amp;FY583&amp;FY584&amp;FY585</f>
        <v>0000</v>
      </c>
      <c r="FZ586" s="44" t="str">
        <f aca="false">FZ582&amp;FZ583&amp;FZ584&amp;FZ585</f>
        <v>0000</v>
      </c>
      <c r="GA586" s="44" t="str">
        <f aca="false">GA582&amp;GA583&amp;GA584&amp;GA585</f>
        <v>0000</v>
      </c>
      <c r="GB586" s="44" t="str">
        <f aca="false">GB582&amp;GB583&amp;GB584&amp;GB585</f>
        <v>0000</v>
      </c>
      <c r="GC586" s="44" t="str">
        <f aca="false">GC582&amp;GC583&amp;GC584&amp;GC585</f>
        <v>0000</v>
      </c>
      <c r="GD586" s="44" t="str">
        <f aca="false">GD582&amp;GD583&amp;GD584&amp;GD585</f>
        <v>0000</v>
      </c>
      <c r="GE586" s="44" t="str">
        <f aca="false">GE582&amp;GE583&amp;GE584&amp;GE585</f>
        <v>0000</v>
      </c>
      <c r="GF586" s="44" t="str">
        <f aca="false">GF582&amp;GF583&amp;GF584&amp;GF585</f>
        <v>0000</v>
      </c>
      <c r="GG586" s="44" t="str">
        <f aca="false">GG582&amp;GG583&amp;GG584&amp;GG585</f>
        <v>0000</v>
      </c>
      <c r="GH586" s="44" t="str">
        <f aca="false">GH582&amp;GH583&amp;GH584&amp;GH585</f>
        <v>0000</v>
      </c>
      <c r="GI586" s="44" t="str">
        <f aca="false">GI582&amp;GI583&amp;GI584&amp;GI585</f>
        <v>0000</v>
      </c>
      <c r="GJ586" s="44" t="str">
        <f aca="false">GJ582&amp;GJ583&amp;GJ584&amp;GJ585</f>
        <v>0000</v>
      </c>
      <c r="GK586" s="44" t="str">
        <f aca="false">GK582&amp;GK583&amp;GK584&amp;GK585</f>
        <v>0000</v>
      </c>
      <c r="GL586" s="44" t="str">
        <f aca="false">GL582&amp;GL583&amp;GL584&amp;GL585</f>
        <v>0000</v>
      </c>
      <c r="GM586" s="44" t="str">
        <f aca="false">GM582&amp;GM583&amp;GM584&amp;GM585</f>
        <v>0000</v>
      </c>
      <c r="GN586" s="44" t="str">
        <f aca="false">GN582&amp;GN583&amp;GN584&amp;GN585</f>
        <v>0000</v>
      </c>
      <c r="GO586" s="44" t="str">
        <f aca="false">GO582&amp;GO583&amp;GO584&amp;GO585</f>
        <v>0000</v>
      </c>
      <c r="GP586" s="44" t="str">
        <f aca="false">GP582&amp;GP583&amp;GP584&amp;GP585</f>
        <v>0000</v>
      </c>
      <c r="GQ586" s="44" t="str">
        <f aca="false">GQ582&amp;GQ583&amp;GQ584&amp;GQ585</f>
        <v>0000</v>
      </c>
      <c r="GR586" s="44" t="str">
        <f aca="false">GR582&amp;GR583&amp;GR584&amp;GR585</f>
        <v>0000</v>
      </c>
      <c r="GS586" s="44" t="str">
        <f aca="false">GS582&amp;GS583&amp;GS584&amp;GS585</f>
        <v>0000</v>
      </c>
      <c r="GT586" s="44" t="str">
        <f aca="false">GT582&amp;GT583&amp;GT584&amp;GT585</f>
        <v>0000</v>
      </c>
      <c r="GU586" s="44" t="str">
        <f aca="false">GU582&amp;GU583&amp;GU584&amp;GU585</f>
        <v>0000</v>
      </c>
      <c r="GV586" s="44" t="str">
        <f aca="false">GV582&amp;GV583&amp;GV584&amp;GV585</f>
        <v>0000</v>
      </c>
      <c r="GW586" s="44" t="str">
        <f aca="false">GW582&amp;GW583&amp;GW584&amp;GW585</f>
        <v>0000</v>
      </c>
      <c r="GX586" s="44" t="str">
        <f aca="false">GX582&amp;GX583&amp;GX584&amp;GX585</f>
        <v>0000</v>
      </c>
      <c r="GY586" s="44" t="str">
        <f aca="false">GY582&amp;GY583&amp;GY584&amp;GY585</f>
        <v>0000</v>
      </c>
      <c r="GZ586" s="44" t="str">
        <f aca="false">GZ582&amp;GZ583&amp;GZ584&amp;GZ585</f>
        <v>0000</v>
      </c>
      <c r="HA586" s="44" t="str">
        <f aca="false">HA582&amp;HA583&amp;HA584&amp;HA585</f>
        <v>0000</v>
      </c>
      <c r="HB586" s="44" t="str">
        <f aca="false">HB582&amp;HB583&amp;HB584&amp;HB585</f>
        <v>0000</v>
      </c>
      <c r="HC586" s="44" t="str">
        <f aca="false">HC582&amp;HC583&amp;HC584&amp;HC585</f>
        <v>0000</v>
      </c>
      <c r="HD586" s="44" t="str">
        <f aca="false">HD582&amp;HD583&amp;HD584&amp;HD585</f>
        <v>0000</v>
      </c>
      <c r="HE586" s="44" t="str">
        <f aca="false">HE582&amp;HE583&amp;HE584&amp;HE585</f>
        <v>0000</v>
      </c>
      <c r="HF586" s="44" t="str">
        <f aca="false">HF582&amp;HF583&amp;HF584&amp;HF585</f>
        <v>0000</v>
      </c>
      <c r="HG586" s="44" t="str">
        <f aca="false">HG582&amp;HG583&amp;HG584&amp;HG585</f>
        <v>0000</v>
      </c>
      <c r="HH586" s="44" t="str">
        <f aca="false">HH582&amp;HH583&amp;HH584&amp;HH585</f>
        <v>0000</v>
      </c>
      <c r="HI586" s="44" t="str">
        <f aca="false">HI582&amp;HI583&amp;HI584&amp;HI585</f>
        <v>0000</v>
      </c>
      <c r="HJ586" s="44" t="str">
        <f aca="false">HJ582&amp;HJ583&amp;HJ584&amp;HJ585</f>
        <v>0000</v>
      </c>
      <c r="HK586" s="44" t="str">
        <f aca="false">HK582&amp;HK583&amp;HK584&amp;HK585</f>
        <v>0000</v>
      </c>
      <c r="HL586" s="44" t="str">
        <f aca="false">HL582&amp;HL583&amp;HL584&amp;HL585</f>
        <v>0000</v>
      </c>
      <c r="HM586" s="44" t="str">
        <f aca="false">HM582&amp;HM583&amp;HM584&amp;HM585</f>
        <v>0000</v>
      </c>
      <c r="HN586" s="44" t="str">
        <f aca="false">HN582&amp;HN583&amp;HN584&amp;HN585</f>
        <v>0000</v>
      </c>
      <c r="HO586" s="44" t="str">
        <f aca="false">HO582&amp;HO583&amp;HO584&amp;HO585</f>
        <v>0000</v>
      </c>
      <c r="HP586" s="44" t="str">
        <f aca="false">HP582&amp;HP583&amp;HP584&amp;HP585</f>
        <v>0000</v>
      </c>
      <c r="HQ586" s="44" t="str">
        <f aca="false">HQ582&amp;HQ583&amp;HQ584&amp;HQ585</f>
        <v>0000</v>
      </c>
      <c r="HR586" s="44" t="str">
        <f aca="false">HR582&amp;HR583&amp;HR584&amp;HR585</f>
        <v>0000</v>
      </c>
      <c r="HS586" s="44" t="str">
        <f aca="false">HS582&amp;HS583&amp;HS584&amp;HS585</f>
        <v>0000</v>
      </c>
      <c r="HT586" s="44" t="str">
        <f aca="false">HT582&amp;HT583&amp;HT584&amp;HT585</f>
        <v>0000</v>
      </c>
      <c r="HU586" s="44" t="str">
        <f aca="false">HU582&amp;HU583&amp;HU584&amp;HU585</f>
        <v>0000</v>
      </c>
      <c r="HV586" s="44" t="str">
        <f aca="false">HV582&amp;HV583&amp;HV584&amp;HV585</f>
        <v>0000</v>
      </c>
      <c r="HW586" s="44" t="str">
        <f aca="false">HW582&amp;HW583&amp;HW584&amp;HW585</f>
        <v>0000</v>
      </c>
      <c r="HX586" s="44" t="str">
        <f aca="false">HX582&amp;HX583&amp;HX584&amp;HX585</f>
        <v>0000</v>
      </c>
      <c r="HY586" s="44" t="str">
        <f aca="false">HY582&amp;HY583&amp;HY584&amp;HY585</f>
        <v>0000</v>
      </c>
      <c r="HZ586" s="44" t="str">
        <f aca="false">HZ582&amp;HZ583&amp;HZ584&amp;HZ585</f>
        <v>0000</v>
      </c>
      <c r="IA586" s="44" t="str">
        <f aca="false">IA582&amp;IA583&amp;IA584&amp;IA585</f>
        <v>0000</v>
      </c>
      <c r="IB586" s="44" t="str">
        <f aca="false">IB582&amp;IB583&amp;IB584&amp;IB585</f>
        <v>0000</v>
      </c>
      <c r="IC586" s="44" t="str">
        <f aca="false">IC582&amp;IC583&amp;IC584&amp;IC585</f>
        <v>0000</v>
      </c>
      <c r="ID586" s="44" t="str">
        <f aca="false">ID582&amp;ID583&amp;ID584&amp;ID585</f>
        <v>0000</v>
      </c>
      <c r="IE586" s="44" t="str">
        <f aca="false">IE582&amp;IE583&amp;IE584&amp;IE585</f>
        <v>0000</v>
      </c>
      <c r="IF586" s="44" t="str">
        <f aca="false">IF582&amp;IF583&amp;IF584&amp;IF585</f>
        <v>0000</v>
      </c>
      <c r="IG586" s="44" t="str">
        <f aca="false">IG582&amp;IG583&amp;IG584&amp;IG585</f>
        <v>0000</v>
      </c>
      <c r="IH586" s="44" t="str">
        <f aca="false">IH582&amp;IH583&amp;IH584&amp;IH585</f>
        <v>0000</v>
      </c>
      <c r="II586" s="44" t="str">
        <f aca="false">II582&amp;II583&amp;II584&amp;II585</f>
        <v>0000</v>
      </c>
      <c r="IJ586" s="44" t="str">
        <f aca="false">IJ582&amp;IJ583&amp;IJ584&amp;IJ585</f>
        <v>0000</v>
      </c>
      <c r="IK586" s="44" t="str">
        <f aca="false">IK582&amp;IK583&amp;IK584&amp;IK585</f>
        <v>0000</v>
      </c>
      <c r="IL586" s="44" t="str">
        <f aca="false">IL582&amp;IL583&amp;IL584&amp;IL585</f>
        <v>0000</v>
      </c>
      <c r="IM586" s="44" t="str">
        <f aca="false">IM582&amp;IM583&amp;IM584&amp;IM585</f>
        <v>0000</v>
      </c>
      <c r="IN586" s="44" t="str">
        <f aca="false">IN582&amp;IN583&amp;IN584&amp;IN585</f>
        <v>0000</v>
      </c>
      <c r="IO586" s="44" t="str">
        <f aca="false">IO582&amp;IO583&amp;IO584&amp;IO585</f>
        <v>0000</v>
      </c>
      <c r="IP586" s="44" t="str">
        <f aca="false">IP582&amp;IP583&amp;IP584&amp;IP585</f>
        <v>0000</v>
      </c>
      <c r="IQ586" s="44" t="str">
        <f aca="false">IQ582&amp;IQ583&amp;IQ584&amp;IQ585</f>
        <v>0000</v>
      </c>
      <c r="IR586" s="44" t="str">
        <f aca="false">IR582&amp;IR583&amp;IR584&amp;IR585</f>
        <v>0000</v>
      </c>
      <c r="IS586" s="44" t="str">
        <f aca="false">IS582&amp;IS583&amp;IS584&amp;IS585</f>
        <v>0000</v>
      </c>
      <c r="IT586" s="44" t="str">
        <f aca="false">IT582&amp;IT583&amp;IT584&amp;IT585</f>
        <v>0000</v>
      </c>
      <c r="IU586" s="44" t="str">
        <f aca="false">IU582&amp;IU583&amp;IU584&amp;IU585</f>
        <v>0000</v>
      </c>
      <c r="IV586" s="44" t="e">
        <f aca="false">IV582&amp;IV583&amp;IV584&amp;IV585</f>
        <v>#DIV/0!</v>
      </c>
    </row>
    <row r="587" customFormat="false" ht="12" hidden="true" customHeight="true" outlineLevel="0" collapsed="false">
      <c r="A587" s="0" t="s">
        <v>549</v>
      </c>
      <c r="B587" s="0" t="str">
        <f aca="false">SUBSTITUTE(B586,FALSE(),"")</f>
        <v/>
      </c>
      <c r="C587" s="0" t="str">
        <f aca="false">SUBSTITUTE(C586,FALSE(),"")</f>
        <v/>
      </c>
      <c r="D587" s="0" t="str">
        <f aca="false">SUBSTITUTE(D586,FALSE(),"")</f>
        <v/>
      </c>
      <c r="E587" s="0" t="str">
        <f aca="false">SUBSTITUTE(E586,FALSE(),"")</f>
        <v/>
      </c>
      <c r="F587" s="0" t="str">
        <f aca="false">SUBSTITUTE(F586,FALSE(),"")</f>
        <v/>
      </c>
      <c r="G587" s="0" t="str">
        <f aca="false">SUBSTITUTE(G586,FALSE(),"")</f>
        <v/>
      </c>
      <c r="H587" s="0" t="str">
        <f aca="false">SUBSTITUTE(H586,FALSE(),"")</f>
        <v/>
      </c>
      <c r="I587" s="0" t="str">
        <f aca="false">SUBSTITUTE(I586,FALSE(),"")</f>
        <v/>
      </c>
      <c r="J587" s="0" t="str">
        <f aca="false">SUBSTITUTE(J586,FALSE(),"")</f>
        <v/>
      </c>
      <c r="K587" s="0" t="str">
        <f aca="false">SUBSTITUTE(K586,FALSE(),"")</f>
        <v/>
      </c>
      <c r="L587" s="0" t="str">
        <f aca="false">SUBSTITUTE(L586,FALSE(),"")</f>
        <v/>
      </c>
      <c r="M587" s="0" t="str">
        <f aca="false">SUBSTITUTE(M586,FALSE(),"")</f>
        <v/>
      </c>
      <c r="N587" s="0" t="str">
        <f aca="false">SUBSTITUTE(N586,FALSE(),"")</f>
        <v/>
      </c>
      <c r="O587" s="0" t="str">
        <f aca="false">SUBSTITUTE(O586,FALSE(),"")</f>
        <v/>
      </c>
      <c r="P587" s="0" t="str">
        <f aca="false">SUBSTITUTE(P586,FALSE(),"")</f>
        <v/>
      </c>
      <c r="Q587" s="0" t="str">
        <f aca="false">SUBSTITUTE(Q586,FALSE(),"")</f>
        <v/>
      </c>
      <c r="R587" s="0" t="str">
        <f aca="false">SUBSTITUTE(R586,FALSE(),"")</f>
        <v/>
      </c>
      <c r="S587" s="0" t="str">
        <f aca="false">SUBSTITUTE(S586,FALSE(),"")</f>
        <v/>
      </c>
      <c r="T587" s="0" t="str">
        <f aca="false">SUBSTITUTE(T586,FALSE(),"")</f>
        <v/>
      </c>
      <c r="U587" s="0" t="str">
        <f aca="false">SUBSTITUTE(U586,FALSE(),"")</f>
        <v/>
      </c>
      <c r="V587" s="0" t="str">
        <f aca="false">SUBSTITUTE(V586,FALSE(),"")</f>
        <v/>
      </c>
      <c r="W587" s="0" t="str">
        <f aca="false">SUBSTITUTE(W586,FALSE(),"")</f>
        <v/>
      </c>
      <c r="X587" s="0" t="str">
        <f aca="false">SUBSTITUTE(X586,FALSE(),"")</f>
        <v/>
      </c>
      <c r="Y587" s="0" t="str">
        <f aca="false">SUBSTITUTE(Y586,FALSE(),"")</f>
        <v/>
      </c>
      <c r="Z587" s="0" t="str">
        <f aca="false">SUBSTITUTE(Z586,FALSE(),"")</f>
        <v/>
      </c>
      <c r="AA587" s="0" t="str">
        <f aca="false">SUBSTITUTE(AA586,FALSE(),"")</f>
        <v/>
      </c>
      <c r="AB587" s="0" t="str">
        <f aca="false">SUBSTITUTE(AB586,FALSE(),"")</f>
        <v/>
      </c>
      <c r="AC587" s="0" t="str">
        <f aca="false">SUBSTITUTE(AC586,FALSE(),"")</f>
        <v/>
      </c>
      <c r="AD587" s="0" t="str">
        <f aca="false">SUBSTITUTE(AD586,FALSE(),"")</f>
        <v/>
      </c>
      <c r="AE587" s="0" t="str">
        <f aca="false">SUBSTITUTE(AE586,FALSE(),"")</f>
        <v/>
      </c>
      <c r="AF587" s="0" t="str">
        <f aca="false">SUBSTITUTE(AF586,FALSE(),"")</f>
        <v/>
      </c>
      <c r="AG587" s="0" t="str">
        <f aca="false">SUBSTITUTE(AG586,FALSE(),"")</f>
        <v/>
      </c>
      <c r="AH587" s="0" t="str">
        <f aca="false">SUBSTITUTE(AH586,FALSE(),"")</f>
        <v/>
      </c>
      <c r="AI587" s="0" t="str">
        <f aca="false">SUBSTITUTE(AI586,FALSE(),"")</f>
        <v/>
      </c>
      <c r="AJ587" s="0" t="str">
        <f aca="false">SUBSTITUTE(AJ586,FALSE(),"")</f>
        <v/>
      </c>
      <c r="AK587" s="0" t="str">
        <f aca="false">SUBSTITUTE(AK586,FALSE(),"")</f>
        <v/>
      </c>
      <c r="AL587" s="0" t="str">
        <f aca="false">SUBSTITUTE(AL586,FALSE(),"")</f>
        <v/>
      </c>
      <c r="AM587" s="0" t="str">
        <f aca="false">SUBSTITUTE(AM586,FALSE(),"")</f>
        <v/>
      </c>
      <c r="AN587" s="0" t="str">
        <f aca="false">SUBSTITUTE(AN586,FALSE(),"")</f>
        <v/>
      </c>
      <c r="AO587" s="0" t="str">
        <f aca="false">SUBSTITUTE(AO586,FALSE(),"")</f>
        <v/>
      </c>
      <c r="AP587" s="0" t="str">
        <f aca="false">SUBSTITUTE(AP586,FALSE(),"")</f>
        <v/>
      </c>
      <c r="AQ587" s="0" t="str">
        <f aca="false">SUBSTITUTE(AQ586,FALSE(),"")</f>
        <v/>
      </c>
      <c r="AR587" s="0" t="str">
        <f aca="false">SUBSTITUTE(AR586,FALSE(),"")</f>
        <v/>
      </c>
      <c r="AS587" s="0" t="str">
        <f aca="false">SUBSTITUTE(AS586,FALSE(),"")</f>
        <v/>
      </c>
      <c r="AT587" s="0" t="str">
        <f aca="false">SUBSTITUTE(AT586,FALSE(),"")</f>
        <v/>
      </c>
      <c r="AU587" s="0" t="str">
        <f aca="false">SUBSTITUTE(AU586,FALSE(),"")</f>
        <v/>
      </c>
      <c r="AV587" s="0" t="str">
        <f aca="false">SUBSTITUTE(AV586,FALSE(),"")</f>
        <v/>
      </c>
      <c r="AW587" s="0" t="str">
        <f aca="false">SUBSTITUTE(AW586,FALSE(),"")</f>
        <v/>
      </c>
      <c r="AX587" s="0" t="str">
        <f aca="false">SUBSTITUTE(AX586,FALSE(),"")</f>
        <v/>
      </c>
      <c r="AY587" s="0" t="str">
        <f aca="false">SUBSTITUTE(AY586,FALSE(),"")</f>
        <v/>
      </c>
      <c r="AZ587" s="0" t="str">
        <f aca="false">SUBSTITUTE(AZ586,FALSE(),"")</f>
        <v/>
      </c>
      <c r="BA587" s="0" t="str">
        <f aca="false">SUBSTITUTE(BA586,FALSE(),"")</f>
        <v/>
      </c>
      <c r="BB587" s="0" t="str">
        <f aca="false">SUBSTITUTE(BB586,FALSE(),"")</f>
        <v/>
      </c>
      <c r="BC587" s="0" t="str">
        <f aca="false">SUBSTITUTE(BC586,FALSE(),"")</f>
        <v/>
      </c>
      <c r="BD587" s="0" t="str">
        <f aca="false">SUBSTITUTE(BD586,FALSE(),"")</f>
        <v/>
      </c>
      <c r="BE587" s="0" t="str">
        <f aca="false">SUBSTITUTE(BE586,FALSE(),"")</f>
        <v/>
      </c>
      <c r="BF587" s="0" t="str">
        <f aca="false">SUBSTITUTE(BF586,FALSE(),"")</f>
        <v/>
      </c>
      <c r="BG587" s="0" t="str">
        <f aca="false">SUBSTITUTE(BG586,FALSE(),"")</f>
        <v/>
      </c>
      <c r="BH587" s="0" t="str">
        <f aca="false">SUBSTITUTE(BH586,FALSE(),"")</f>
        <v/>
      </c>
      <c r="BI587" s="0" t="str">
        <f aca="false">SUBSTITUTE(BI586,FALSE(),"")</f>
        <v/>
      </c>
      <c r="BJ587" s="0" t="str">
        <f aca="false">SUBSTITUTE(BJ586,FALSE(),"")</f>
        <v/>
      </c>
      <c r="BK587" s="0" t="str">
        <f aca="false">SUBSTITUTE(BK586,FALSE(),"")</f>
        <v/>
      </c>
      <c r="BL587" s="0" t="str">
        <f aca="false">SUBSTITUTE(BL586,FALSE(),"")</f>
        <v/>
      </c>
      <c r="BM587" s="0" t="str">
        <f aca="false">SUBSTITUTE(BM586,FALSE(),"")</f>
        <v/>
      </c>
      <c r="BN587" s="0" t="str">
        <f aca="false">SUBSTITUTE(BN586,FALSE(),"")</f>
        <v/>
      </c>
      <c r="BO587" s="0" t="str">
        <f aca="false">SUBSTITUTE(BO586,FALSE(),"")</f>
        <v/>
      </c>
      <c r="BP587" s="0" t="str">
        <f aca="false">SUBSTITUTE(BP586,FALSE(),"")</f>
        <v/>
      </c>
      <c r="BQ587" s="0" t="str">
        <f aca="false">SUBSTITUTE(BQ586,FALSE(),"")</f>
        <v/>
      </c>
      <c r="BR587" s="0" t="str">
        <f aca="false">SUBSTITUTE(BR586,FALSE(),"")</f>
        <v/>
      </c>
      <c r="BS587" s="0" t="str">
        <f aca="false">SUBSTITUTE(BS586,FALSE(),"")</f>
        <v/>
      </c>
      <c r="BT587" s="0" t="str">
        <f aca="false">SUBSTITUTE(BT586,FALSE(),"")</f>
        <v/>
      </c>
      <c r="BU587" s="0" t="str">
        <f aca="false">SUBSTITUTE(BU586,FALSE(),"")</f>
        <v/>
      </c>
      <c r="BV587" s="0" t="str">
        <f aca="false">SUBSTITUTE(BV586,FALSE(),"")</f>
        <v/>
      </c>
      <c r="BW587" s="0" t="str">
        <f aca="false">SUBSTITUTE(BW586,FALSE(),"")</f>
        <v/>
      </c>
      <c r="BX587" s="0" t="str">
        <f aca="false">SUBSTITUTE(BX586,FALSE(),"")</f>
        <v/>
      </c>
      <c r="BY587" s="0" t="str">
        <f aca="false">SUBSTITUTE(BY586,FALSE(),"")</f>
        <v/>
      </c>
      <c r="BZ587" s="0" t="str">
        <f aca="false">SUBSTITUTE(BZ586,FALSE(),"")</f>
        <v/>
      </c>
      <c r="CA587" s="0" t="str">
        <f aca="false">SUBSTITUTE(CA586,FALSE(),"")</f>
        <v/>
      </c>
      <c r="CB587" s="0" t="str">
        <f aca="false">SUBSTITUTE(CB586,FALSE(),"")</f>
        <v/>
      </c>
      <c r="CC587" s="0" t="str">
        <f aca="false">SUBSTITUTE(CC586,FALSE(),"")</f>
        <v/>
      </c>
      <c r="CD587" s="0" t="str">
        <f aca="false">SUBSTITUTE(CD586,FALSE(),"")</f>
        <v/>
      </c>
      <c r="CE587" s="0" t="str">
        <f aca="false">SUBSTITUTE(CE586,FALSE(),"")</f>
        <v/>
      </c>
      <c r="CF587" s="0" t="str">
        <f aca="false">SUBSTITUTE(CF586,FALSE(),"")</f>
        <v/>
      </c>
      <c r="CG587" s="0" t="str">
        <f aca="false">SUBSTITUTE(CG586,FALSE(),"")</f>
        <v/>
      </c>
      <c r="CH587" s="0" t="str">
        <f aca="false">SUBSTITUTE(CH586,FALSE(),"")</f>
        <v/>
      </c>
      <c r="CI587" s="0" t="str">
        <f aca="false">SUBSTITUTE(CI586,FALSE(),"")</f>
        <v/>
      </c>
      <c r="CJ587" s="0" t="str">
        <f aca="false">SUBSTITUTE(CJ586,FALSE(),"")</f>
        <v/>
      </c>
      <c r="CK587" s="0" t="str">
        <f aca="false">SUBSTITUTE(CK586,FALSE(),"")</f>
        <v/>
      </c>
      <c r="CL587" s="0" t="str">
        <f aca="false">SUBSTITUTE(CL586,FALSE(),"")</f>
        <v/>
      </c>
      <c r="CM587" s="0" t="str">
        <f aca="false">SUBSTITUTE(CM586,FALSE(),"")</f>
        <v/>
      </c>
      <c r="CN587" s="0" t="str">
        <f aca="false">SUBSTITUTE(CN586,FALSE(),"")</f>
        <v/>
      </c>
      <c r="CO587" s="0" t="str">
        <f aca="false">SUBSTITUTE(CO586,FALSE(),"")</f>
        <v/>
      </c>
      <c r="CP587" s="0" t="str">
        <f aca="false">SUBSTITUTE(CP586,FALSE(),"")</f>
        <v/>
      </c>
      <c r="CQ587" s="0" t="str">
        <f aca="false">SUBSTITUTE(CQ586,FALSE(),"")</f>
        <v/>
      </c>
      <c r="CR587" s="0" t="str">
        <f aca="false">SUBSTITUTE(CR586,FALSE(),"")</f>
        <v/>
      </c>
      <c r="CS587" s="0" t="str">
        <f aca="false">SUBSTITUTE(CS586,FALSE(),"")</f>
        <v/>
      </c>
      <c r="CT587" s="0" t="str">
        <f aca="false">SUBSTITUTE(CT586,FALSE(),"")</f>
        <v/>
      </c>
      <c r="CU587" s="0" t="str">
        <f aca="false">SUBSTITUTE(CU586,FALSE(),"")</f>
        <v/>
      </c>
      <c r="CV587" s="0" t="str">
        <f aca="false">SUBSTITUTE(CV586,FALSE(),"")</f>
        <v/>
      </c>
      <c r="CW587" s="0" t="str">
        <f aca="false">SUBSTITUTE(CW586,FALSE(),"")</f>
        <v/>
      </c>
      <c r="CX587" s="0" t="str">
        <f aca="false">SUBSTITUTE(CX586,FALSE(),"")</f>
        <v/>
      </c>
      <c r="CY587" s="0" t="str">
        <f aca="false">SUBSTITUTE(CY586,FALSE(),"")</f>
        <v/>
      </c>
      <c r="CZ587" s="0" t="str">
        <f aca="false">SUBSTITUTE(CZ586,FALSE(),"")</f>
        <v/>
      </c>
      <c r="DA587" s="0" t="str">
        <f aca="false">SUBSTITUTE(DA586,FALSE(),"")</f>
        <v/>
      </c>
      <c r="DB587" s="0" t="str">
        <f aca="false">SUBSTITUTE(DB586,FALSE(),"")</f>
        <v/>
      </c>
      <c r="DC587" s="0" t="str">
        <f aca="false">SUBSTITUTE(DC586,FALSE(),"")</f>
        <v/>
      </c>
      <c r="DD587" s="0" t="str">
        <f aca="false">SUBSTITUTE(DD586,FALSE(),"")</f>
        <v/>
      </c>
      <c r="DE587" s="0" t="str">
        <f aca="false">SUBSTITUTE(DE586,FALSE(),"")</f>
        <v/>
      </c>
      <c r="DF587" s="0" t="str">
        <f aca="false">SUBSTITUTE(DF586,FALSE(),"")</f>
        <v/>
      </c>
      <c r="DG587" s="0" t="str">
        <f aca="false">SUBSTITUTE(DG586,FALSE(),"")</f>
        <v/>
      </c>
      <c r="DH587" s="0" t="str">
        <f aca="false">SUBSTITUTE(DH586,FALSE(),"")</f>
        <v/>
      </c>
      <c r="DI587" s="0" t="str">
        <f aca="false">SUBSTITUTE(DI586,FALSE(),"")</f>
        <v/>
      </c>
      <c r="DJ587" s="0" t="str">
        <f aca="false">SUBSTITUTE(DJ586,FALSE(),"")</f>
        <v/>
      </c>
      <c r="DK587" s="0" t="str">
        <f aca="false">SUBSTITUTE(DK586,FALSE(),"")</f>
        <v/>
      </c>
      <c r="DL587" s="0" t="str">
        <f aca="false">SUBSTITUTE(DL586,FALSE(),"")</f>
        <v/>
      </c>
      <c r="DM587" s="0" t="str">
        <f aca="false">SUBSTITUTE(DM586,FALSE(),"")</f>
        <v/>
      </c>
      <c r="DN587" s="0" t="str">
        <f aca="false">SUBSTITUTE(DN586,FALSE(),"")</f>
        <v/>
      </c>
      <c r="DO587" s="0" t="str">
        <f aca="false">SUBSTITUTE(DO586,FALSE(),"")</f>
        <v/>
      </c>
      <c r="DP587" s="0" t="str">
        <f aca="false">SUBSTITUTE(DP586,FALSE(),"")</f>
        <v/>
      </c>
      <c r="DQ587" s="0" t="str">
        <f aca="false">SUBSTITUTE(DQ586,FALSE(),"")</f>
        <v/>
      </c>
      <c r="DR587" s="0" t="str">
        <f aca="false">SUBSTITUTE(DR586,FALSE(),"")</f>
        <v/>
      </c>
      <c r="DS587" s="0" t="str">
        <f aca="false">SUBSTITUTE(DS586,FALSE(),"")</f>
        <v/>
      </c>
      <c r="DT587" s="0" t="str">
        <f aca="false">SUBSTITUTE(DT586,FALSE(),"")</f>
        <v/>
      </c>
      <c r="DU587" s="0" t="str">
        <f aca="false">SUBSTITUTE(DU586,FALSE(),"")</f>
        <v/>
      </c>
      <c r="DV587" s="0" t="str">
        <f aca="false">SUBSTITUTE(DV586,FALSE(),"")</f>
        <v/>
      </c>
      <c r="DW587" s="0" t="str">
        <f aca="false">SUBSTITUTE(DW586,FALSE(),"")</f>
        <v/>
      </c>
      <c r="DX587" s="0" t="str">
        <f aca="false">SUBSTITUTE(DX586,FALSE(),"")</f>
        <v/>
      </c>
      <c r="DY587" s="0" t="str">
        <f aca="false">SUBSTITUTE(DY586,FALSE(),"")</f>
        <v/>
      </c>
      <c r="DZ587" s="0" t="str">
        <f aca="false">SUBSTITUTE(DZ586,FALSE(),"")</f>
        <v/>
      </c>
      <c r="EA587" s="0" t="str">
        <f aca="false">SUBSTITUTE(EA586,FALSE(),"")</f>
        <v/>
      </c>
      <c r="EB587" s="0" t="str">
        <f aca="false">SUBSTITUTE(EB586,FALSE(),"")</f>
        <v/>
      </c>
      <c r="EC587" s="0" t="str">
        <f aca="false">SUBSTITUTE(EC586,FALSE(),"")</f>
        <v/>
      </c>
      <c r="ED587" s="0" t="str">
        <f aca="false">SUBSTITUTE(ED586,FALSE(),"")</f>
        <v/>
      </c>
      <c r="EE587" s="0" t="str">
        <f aca="false">SUBSTITUTE(EE586,FALSE(),"")</f>
        <v/>
      </c>
      <c r="EF587" s="0" t="str">
        <f aca="false">SUBSTITUTE(EF586,FALSE(),"")</f>
        <v/>
      </c>
      <c r="EG587" s="0" t="str">
        <f aca="false">SUBSTITUTE(EG586,FALSE(),"")</f>
        <v/>
      </c>
      <c r="EH587" s="0" t="str">
        <f aca="false">SUBSTITUTE(EH586,FALSE(),"")</f>
        <v/>
      </c>
      <c r="EI587" s="0" t="str">
        <f aca="false">SUBSTITUTE(EI586,FALSE(),"")</f>
        <v/>
      </c>
      <c r="EJ587" s="0" t="str">
        <f aca="false">SUBSTITUTE(EJ586,FALSE(),"")</f>
        <v/>
      </c>
      <c r="EK587" s="0" t="str">
        <f aca="false">SUBSTITUTE(EK586,FALSE(),"")</f>
        <v/>
      </c>
      <c r="EL587" s="0" t="str">
        <f aca="false">SUBSTITUTE(EL586,FALSE(),"")</f>
        <v/>
      </c>
      <c r="EM587" s="0" t="str">
        <f aca="false">SUBSTITUTE(EM586,FALSE(),"")</f>
        <v/>
      </c>
      <c r="EN587" s="0" t="str">
        <f aca="false">SUBSTITUTE(EN586,FALSE(),"")</f>
        <v/>
      </c>
      <c r="EO587" s="0" t="str">
        <f aca="false">SUBSTITUTE(EO586,FALSE(),"")</f>
        <v/>
      </c>
      <c r="EP587" s="0" t="str">
        <f aca="false">SUBSTITUTE(EP586,FALSE(),"")</f>
        <v/>
      </c>
      <c r="EQ587" s="0" t="str">
        <f aca="false">SUBSTITUTE(EQ586,FALSE(),"")</f>
        <v/>
      </c>
      <c r="ER587" s="0" t="str">
        <f aca="false">SUBSTITUTE(ER586,FALSE(),"")</f>
        <v/>
      </c>
      <c r="ES587" s="0" t="str">
        <f aca="false">SUBSTITUTE(ES586,FALSE(),"")</f>
        <v/>
      </c>
      <c r="ET587" s="0" t="str">
        <f aca="false">SUBSTITUTE(ET586,FALSE(),"")</f>
        <v/>
      </c>
      <c r="EU587" s="0" t="str">
        <f aca="false">SUBSTITUTE(EU586,FALSE(),"")</f>
        <v/>
      </c>
      <c r="EV587" s="0" t="str">
        <f aca="false">SUBSTITUTE(EV586,FALSE(),"")</f>
        <v/>
      </c>
      <c r="EW587" s="0" t="str">
        <f aca="false">SUBSTITUTE(EW586,FALSE(),"")</f>
        <v/>
      </c>
      <c r="EX587" s="0" t="str">
        <f aca="false">SUBSTITUTE(EX586,FALSE(),"")</f>
        <v/>
      </c>
      <c r="EY587" s="0" t="str">
        <f aca="false">SUBSTITUTE(EY586,FALSE(),"")</f>
        <v/>
      </c>
      <c r="EZ587" s="0" t="str">
        <f aca="false">SUBSTITUTE(EZ586,FALSE(),"")</f>
        <v/>
      </c>
      <c r="FA587" s="0" t="str">
        <f aca="false">SUBSTITUTE(FA586,FALSE(),"")</f>
        <v/>
      </c>
      <c r="FB587" s="0" t="str">
        <f aca="false">SUBSTITUTE(FB586,FALSE(),"")</f>
        <v/>
      </c>
      <c r="FC587" s="0" t="str">
        <f aca="false">SUBSTITUTE(FC586,FALSE(),"")</f>
        <v/>
      </c>
      <c r="FD587" s="0" t="str">
        <f aca="false">SUBSTITUTE(FD586,FALSE(),"")</f>
        <v/>
      </c>
      <c r="FE587" s="0" t="str">
        <f aca="false">SUBSTITUTE(FE586,FALSE(),"")</f>
        <v/>
      </c>
      <c r="FF587" s="0" t="str">
        <f aca="false">SUBSTITUTE(FF586,FALSE(),"")</f>
        <v/>
      </c>
      <c r="FG587" s="0" t="str">
        <f aca="false">SUBSTITUTE(FG586,FALSE(),"")</f>
        <v/>
      </c>
      <c r="FH587" s="0" t="str">
        <f aca="false">SUBSTITUTE(FH586,FALSE(),"")</f>
        <v/>
      </c>
      <c r="FI587" s="0" t="str">
        <f aca="false">SUBSTITUTE(FI586,FALSE(),"")</f>
        <v/>
      </c>
      <c r="FJ587" s="0" t="str">
        <f aca="false">SUBSTITUTE(FJ586,FALSE(),"")</f>
        <v/>
      </c>
      <c r="FK587" s="0" t="str">
        <f aca="false">SUBSTITUTE(FK586,FALSE(),"")</f>
        <v/>
      </c>
      <c r="FL587" s="0" t="str">
        <f aca="false">SUBSTITUTE(FL586,FALSE(),"")</f>
        <v/>
      </c>
      <c r="FM587" s="0" t="str">
        <f aca="false">SUBSTITUTE(FM586,FALSE(),"")</f>
        <v/>
      </c>
      <c r="FN587" s="0" t="str">
        <f aca="false">SUBSTITUTE(FN586,FALSE(),"")</f>
        <v/>
      </c>
      <c r="FO587" s="0" t="str">
        <f aca="false">SUBSTITUTE(FO586,FALSE(),"")</f>
        <v/>
      </c>
      <c r="FP587" s="0" t="str">
        <f aca="false">SUBSTITUTE(FP586,FALSE(),"")</f>
        <v/>
      </c>
      <c r="FQ587" s="0" t="str">
        <f aca="false">SUBSTITUTE(FQ586,FALSE(),"")</f>
        <v/>
      </c>
      <c r="FR587" s="0" t="str">
        <f aca="false">SUBSTITUTE(FR586,FALSE(),"")</f>
        <v/>
      </c>
      <c r="FS587" s="0" t="str">
        <f aca="false">SUBSTITUTE(FS586,FALSE(),"")</f>
        <v/>
      </c>
      <c r="FT587" s="0" t="str">
        <f aca="false">SUBSTITUTE(FT586,FALSE(),"")</f>
        <v/>
      </c>
      <c r="FU587" s="0" t="str">
        <f aca="false">SUBSTITUTE(FU586,FALSE(),"")</f>
        <v/>
      </c>
      <c r="FV587" s="0" t="str">
        <f aca="false">SUBSTITUTE(FV586,FALSE(),"")</f>
        <v/>
      </c>
      <c r="FW587" s="0" t="str">
        <f aca="false">SUBSTITUTE(FW586,FALSE(),"")</f>
        <v/>
      </c>
      <c r="FX587" s="0" t="str">
        <f aca="false">SUBSTITUTE(FX586,FALSE(),"")</f>
        <v/>
      </c>
      <c r="FY587" s="0" t="str">
        <f aca="false">SUBSTITUTE(FY586,FALSE(),"")</f>
        <v/>
      </c>
      <c r="FZ587" s="0" t="str">
        <f aca="false">SUBSTITUTE(FZ586,FALSE(),"")</f>
        <v/>
      </c>
      <c r="GA587" s="0" t="str">
        <f aca="false">SUBSTITUTE(GA586,FALSE(),"")</f>
        <v/>
      </c>
      <c r="GB587" s="0" t="str">
        <f aca="false">SUBSTITUTE(GB586,FALSE(),"")</f>
        <v/>
      </c>
      <c r="GC587" s="0" t="str">
        <f aca="false">SUBSTITUTE(GC586,FALSE(),"")</f>
        <v/>
      </c>
      <c r="GD587" s="0" t="str">
        <f aca="false">SUBSTITUTE(GD586,FALSE(),"")</f>
        <v/>
      </c>
      <c r="GE587" s="0" t="str">
        <f aca="false">SUBSTITUTE(GE586,FALSE(),"")</f>
        <v/>
      </c>
      <c r="GF587" s="0" t="str">
        <f aca="false">SUBSTITUTE(GF586,FALSE(),"")</f>
        <v/>
      </c>
      <c r="GG587" s="0" t="str">
        <f aca="false">SUBSTITUTE(GG586,FALSE(),"")</f>
        <v/>
      </c>
      <c r="GH587" s="0" t="str">
        <f aca="false">SUBSTITUTE(GH586,FALSE(),"")</f>
        <v/>
      </c>
      <c r="GI587" s="0" t="str">
        <f aca="false">SUBSTITUTE(GI586,FALSE(),"")</f>
        <v/>
      </c>
      <c r="GJ587" s="0" t="str">
        <f aca="false">SUBSTITUTE(GJ586,FALSE(),"")</f>
        <v/>
      </c>
      <c r="GK587" s="0" t="str">
        <f aca="false">SUBSTITUTE(GK586,FALSE(),"")</f>
        <v/>
      </c>
      <c r="GL587" s="0" t="str">
        <f aca="false">SUBSTITUTE(GL586,FALSE(),"")</f>
        <v/>
      </c>
      <c r="GM587" s="0" t="str">
        <f aca="false">SUBSTITUTE(GM586,FALSE(),"")</f>
        <v/>
      </c>
      <c r="GN587" s="0" t="str">
        <f aca="false">SUBSTITUTE(GN586,FALSE(),"")</f>
        <v/>
      </c>
      <c r="GO587" s="0" t="str">
        <f aca="false">SUBSTITUTE(GO586,FALSE(),"")</f>
        <v/>
      </c>
      <c r="GP587" s="0" t="str">
        <f aca="false">SUBSTITUTE(GP586,FALSE(),"")</f>
        <v/>
      </c>
      <c r="GQ587" s="0" t="str">
        <f aca="false">SUBSTITUTE(GQ586,FALSE(),"")</f>
        <v/>
      </c>
      <c r="GR587" s="0" t="str">
        <f aca="false">SUBSTITUTE(GR586,FALSE(),"")</f>
        <v/>
      </c>
      <c r="GS587" s="0" t="str">
        <f aca="false">SUBSTITUTE(GS586,FALSE(),"")</f>
        <v/>
      </c>
      <c r="GT587" s="0" t="str">
        <f aca="false">SUBSTITUTE(GT586,FALSE(),"")</f>
        <v/>
      </c>
      <c r="GU587" s="0" t="str">
        <f aca="false">SUBSTITUTE(GU586,FALSE(),"")</f>
        <v/>
      </c>
      <c r="GV587" s="0" t="str">
        <f aca="false">SUBSTITUTE(GV586,FALSE(),"")</f>
        <v/>
      </c>
      <c r="GW587" s="0" t="str">
        <f aca="false">SUBSTITUTE(GW586,FALSE(),"")</f>
        <v/>
      </c>
      <c r="GX587" s="0" t="str">
        <f aca="false">SUBSTITUTE(GX586,FALSE(),"")</f>
        <v/>
      </c>
      <c r="GY587" s="0" t="str">
        <f aca="false">SUBSTITUTE(GY586,FALSE(),"")</f>
        <v/>
      </c>
      <c r="GZ587" s="0" t="str">
        <f aca="false">SUBSTITUTE(GZ586,FALSE(),"")</f>
        <v/>
      </c>
      <c r="HA587" s="0" t="str">
        <f aca="false">SUBSTITUTE(HA586,FALSE(),"")</f>
        <v/>
      </c>
      <c r="HB587" s="0" t="str">
        <f aca="false">SUBSTITUTE(HB586,FALSE(),"")</f>
        <v/>
      </c>
      <c r="HC587" s="0" t="str">
        <f aca="false">SUBSTITUTE(HC586,FALSE(),"")</f>
        <v/>
      </c>
      <c r="HD587" s="0" t="str">
        <f aca="false">SUBSTITUTE(HD586,FALSE(),"")</f>
        <v/>
      </c>
      <c r="HE587" s="0" t="str">
        <f aca="false">SUBSTITUTE(HE586,FALSE(),"")</f>
        <v/>
      </c>
      <c r="HF587" s="0" t="str">
        <f aca="false">SUBSTITUTE(HF586,FALSE(),"")</f>
        <v/>
      </c>
      <c r="HG587" s="0" t="str">
        <f aca="false">SUBSTITUTE(HG586,FALSE(),"")</f>
        <v/>
      </c>
      <c r="HH587" s="0" t="str">
        <f aca="false">SUBSTITUTE(HH586,FALSE(),"")</f>
        <v/>
      </c>
      <c r="HI587" s="0" t="str">
        <f aca="false">SUBSTITUTE(HI586,FALSE(),"")</f>
        <v/>
      </c>
      <c r="HJ587" s="0" t="str">
        <f aca="false">SUBSTITUTE(HJ586,FALSE(),"")</f>
        <v/>
      </c>
      <c r="HK587" s="0" t="str">
        <f aca="false">SUBSTITUTE(HK586,FALSE(),"")</f>
        <v/>
      </c>
      <c r="HL587" s="0" t="str">
        <f aca="false">SUBSTITUTE(HL586,FALSE(),"")</f>
        <v/>
      </c>
      <c r="HM587" s="0" t="str">
        <f aca="false">SUBSTITUTE(HM586,FALSE(),"")</f>
        <v/>
      </c>
      <c r="HN587" s="0" t="str">
        <f aca="false">SUBSTITUTE(HN586,FALSE(),"")</f>
        <v/>
      </c>
      <c r="HO587" s="0" t="str">
        <f aca="false">SUBSTITUTE(HO586,FALSE(),"")</f>
        <v/>
      </c>
      <c r="HP587" s="0" t="str">
        <f aca="false">SUBSTITUTE(HP586,FALSE(),"")</f>
        <v/>
      </c>
      <c r="HQ587" s="0" t="str">
        <f aca="false">SUBSTITUTE(HQ586,FALSE(),"")</f>
        <v/>
      </c>
      <c r="HR587" s="0" t="str">
        <f aca="false">SUBSTITUTE(HR586,FALSE(),"")</f>
        <v/>
      </c>
      <c r="HS587" s="0" t="str">
        <f aca="false">SUBSTITUTE(HS586,FALSE(),"")</f>
        <v/>
      </c>
      <c r="HT587" s="0" t="str">
        <f aca="false">SUBSTITUTE(HT586,FALSE(),"")</f>
        <v/>
      </c>
      <c r="HU587" s="0" t="str">
        <f aca="false">SUBSTITUTE(HU586,FALSE(),"")</f>
        <v/>
      </c>
      <c r="HV587" s="0" t="str">
        <f aca="false">SUBSTITUTE(HV586,FALSE(),"")</f>
        <v/>
      </c>
      <c r="HW587" s="0" t="str">
        <f aca="false">SUBSTITUTE(HW586,FALSE(),"")</f>
        <v/>
      </c>
      <c r="HX587" s="0" t="str">
        <f aca="false">SUBSTITUTE(HX586,FALSE(),"")</f>
        <v/>
      </c>
      <c r="HY587" s="0" t="str">
        <f aca="false">SUBSTITUTE(HY586,FALSE(),"")</f>
        <v/>
      </c>
      <c r="HZ587" s="0" t="str">
        <f aca="false">SUBSTITUTE(HZ586,FALSE(),"")</f>
        <v/>
      </c>
      <c r="IA587" s="0" t="str">
        <f aca="false">SUBSTITUTE(IA586,FALSE(),"")</f>
        <v/>
      </c>
      <c r="IB587" s="0" t="str">
        <f aca="false">SUBSTITUTE(IB586,FALSE(),"")</f>
        <v/>
      </c>
      <c r="IC587" s="0" t="str">
        <f aca="false">SUBSTITUTE(IC586,FALSE(),"")</f>
        <v/>
      </c>
      <c r="ID587" s="0" t="str">
        <f aca="false">SUBSTITUTE(ID586,FALSE(),"")</f>
        <v/>
      </c>
      <c r="IE587" s="0" t="str">
        <f aca="false">SUBSTITUTE(IE586,FALSE(),"")</f>
        <v/>
      </c>
      <c r="IF587" s="0" t="str">
        <f aca="false">SUBSTITUTE(IF586,FALSE(),"")</f>
        <v/>
      </c>
      <c r="IG587" s="0" t="str">
        <f aca="false">SUBSTITUTE(IG586,FALSE(),"")</f>
        <v/>
      </c>
      <c r="IH587" s="0" t="str">
        <f aca="false">SUBSTITUTE(IH586,FALSE(),"")</f>
        <v/>
      </c>
      <c r="II587" s="0" t="str">
        <f aca="false">SUBSTITUTE(II586,FALSE(),"")</f>
        <v/>
      </c>
      <c r="IJ587" s="0" t="str">
        <f aca="false">SUBSTITUTE(IJ586,FALSE(),"")</f>
        <v/>
      </c>
      <c r="IK587" s="0" t="str">
        <f aca="false">SUBSTITUTE(IK586,FALSE(),"")</f>
        <v/>
      </c>
      <c r="IL587" s="0" t="str">
        <f aca="false">SUBSTITUTE(IL586,FALSE(),"")</f>
        <v/>
      </c>
      <c r="IM587" s="0" t="str">
        <f aca="false">SUBSTITUTE(IM586,FALSE(),"")</f>
        <v/>
      </c>
      <c r="IN587" s="0" t="str">
        <f aca="false">SUBSTITUTE(IN586,FALSE(),"")</f>
        <v/>
      </c>
      <c r="IO587" s="0" t="str">
        <f aca="false">SUBSTITUTE(IO586,FALSE(),"")</f>
        <v/>
      </c>
      <c r="IP587" s="0" t="str">
        <f aca="false">SUBSTITUTE(IP586,FALSE(),"")</f>
        <v/>
      </c>
      <c r="IQ587" s="0" t="str">
        <f aca="false">SUBSTITUTE(IQ586,FALSE(),"")</f>
        <v/>
      </c>
      <c r="IR587" s="0" t="str">
        <f aca="false">SUBSTITUTE(IR586,FALSE(),"")</f>
        <v/>
      </c>
      <c r="IS587" s="0" t="str">
        <f aca="false">SUBSTITUTE(IS586,FALSE(),"")</f>
        <v/>
      </c>
      <c r="IT587" s="0" t="str">
        <f aca="false">SUBSTITUTE(IT586,FALSE(),"")</f>
        <v/>
      </c>
      <c r="IU587" s="0" t="str">
        <f aca="false">SUBSTITUTE(IU586,FALSE(),"")</f>
        <v/>
      </c>
      <c r="IV587" s="0" t="e">
        <f aca="false">SUBSTITUTE(IV586,FALSE(),"")</f>
        <v>#DIV/0!</v>
      </c>
    </row>
    <row r="588" customFormat="false" ht="13.2" hidden="false" customHeight="true" outlineLevel="0" collapsed="false">
      <c r="A588" s="37" t="s">
        <v>331</v>
      </c>
      <c r="B588" s="38" t="s">
        <v>332</v>
      </c>
      <c r="C588" s="38" t="s">
        <v>332</v>
      </c>
      <c r="D588" s="38" t="s">
        <v>332</v>
      </c>
      <c r="E588" s="38" t="s">
        <v>332</v>
      </c>
      <c r="F588" s="38" t="s">
        <v>332</v>
      </c>
      <c r="G588" s="38" t="s">
        <v>332</v>
      </c>
      <c r="H588" s="38" t="s">
        <v>332</v>
      </c>
      <c r="I588" s="38" t="s">
        <v>332</v>
      </c>
      <c r="J588" s="38" t="s">
        <v>332</v>
      </c>
      <c r="K588" s="38" t="s">
        <v>332</v>
      </c>
      <c r="L588" s="38" t="s">
        <v>332</v>
      </c>
      <c r="M588" s="38" t="s">
        <v>332</v>
      </c>
      <c r="N588" s="38" t="s">
        <v>332</v>
      </c>
      <c r="O588" s="38" t="s">
        <v>332</v>
      </c>
      <c r="P588" s="38" t="s">
        <v>332</v>
      </c>
      <c r="Q588" s="38" t="s">
        <v>332</v>
      </c>
      <c r="R588" s="38" t="s">
        <v>332</v>
      </c>
      <c r="S588" s="38" t="s">
        <v>332</v>
      </c>
      <c r="T588" s="38" t="s">
        <v>332</v>
      </c>
      <c r="U588" s="38" t="s">
        <v>332</v>
      </c>
      <c r="V588" s="38" t="s">
        <v>332</v>
      </c>
      <c r="W588" s="38" t="s">
        <v>332</v>
      </c>
      <c r="X588" s="38" t="s">
        <v>332</v>
      </c>
      <c r="Y588" s="38" t="s">
        <v>332</v>
      </c>
      <c r="Z588" s="38" t="s">
        <v>332</v>
      </c>
      <c r="AA588" s="38" t="s">
        <v>332</v>
      </c>
      <c r="AB588" s="38" t="s">
        <v>332</v>
      </c>
      <c r="AC588" s="38" t="s">
        <v>332</v>
      </c>
      <c r="AD588" s="38" t="s">
        <v>332</v>
      </c>
      <c r="AE588" s="38" t="s">
        <v>332</v>
      </c>
      <c r="AF588" s="38" t="s">
        <v>332</v>
      </c>
      <c r="AG588" s="38" t="s">
        <v>332</v>
      </c>
      <c r="AH588" s="38" t="s">
        <v>332</v>
      </c>
      <c r="AI588" s="38" t="s">
        <v>332</v>
      </c>
      <c r="AJ588" s="38" t="s">
        <v>332</v>
      </c>
      <c r="AK588" s="38" t="s">
        <v>332</v>
      </c>
      <c r="AL588" s="38" t="s">
        <v>332</v>
      </c>
      <c r="AM588" s="38" t="s">
        <v>332</v>
      </c>
      <c r="AN588" s="38" t="s">
        <v>332</v>
      </c>
      <c r="AO588" s="38" t="s">
        <v>332</v>
      </c>
      <c r="AP588" s="38" t="s">
        <v>332</v>
      </c>
      <c r="AQ588" s="38" t="s">
        <v>332</v>
      </c>
      <c r="AR588" s="38" t="s">
        <v>332</v>
      </c>
      <c r="AS588" s="38" t="s">
        <v>332</v>
      </c>
      <c r="AT588" s="38" t="s">
        <v>332</v>
      </c>
      <c r="AU588" s="38" t="s">
        <v>332</v>
      </c>
      <c r="AV588" s="38" t="s">
        <v>332</v>
      </c>
      <c r="AW588" s="38" t="s">
        <v>332</v>
      </c>
      <c r="AX588" s="38" t="s">
        <v>332</v>
      </c>
      <c r="AY588" s="38" t="s">
        <v>332</v>
      </c>
      <c r="AZ588" s="38" t="s">
        <v>332</v>
      </c>
      <c r="BA588" s="38" t="s">
        <v>332</v>
      </c>
      <c r="BB588" s="38" t="s">
        <v>332</v>
      </c>
      <c r="BC588" s="38" t="s">
        <v>332</v>
      </c>
      <c r="BD588" s="38" t="s">
        <v>332</v>
      </c>
      <c r="BE588" s="38" t="s">
        <v>332</v>
      </c>
      <c r="BF588" s="38" t="s">
        <v>332</v>
      </c>
      <c r="BG588" s="38" t="s">
        <v>332</v>
      </c>
      <c r="BH588" s="38" t="s">
        <v>332</v>
      </c>
      <c r="BI588" s="38" t="s">
        <v>332</v>
      </c>
      <c r="BJ588" s="38" t="s">
        <v>332</v>
      </c>
      <c r="BK588" s="38" t="s">
        <v>332</v>
      </c>
      <c r="BL588" s="38" t="s">
        <v>332</v>
      </c>
      <c r="BM588" s="38" t="s">
        <v>332</v>
      </c>
      <c r="BN588" s="38" t="s">
        <v>332</v>
      </c>
      <c r="BO588" s="38" t="s">
        <v>332</v>
      </c>
      <c r="BP588" s="38" t="s">
        <v>332</v>
      </c>
      <c r="BQ588" s="38" t="s">
        <v>332</v>
      </c>
      <c r="BR588" s="38" t="s">
        <v>332</v>
      </c>
      <c r="BS588" s="38" t="s">
        <v>332</v>
      </c>
      <c r="BT588" s="38" t="s">
        <v>332</v>
      </c>
      <c r="BU588" s="38" t="s">
        <v>332</v>
      </c>
      <c r="BV588" s="38" t="s">
        <v>332</v>
      </c>
      <c r="BW588" s="38" t="s">
        <v>332</v>
      </c>
      <c r="BX588" s="38" t="s">
        <v>332</v>
      </c>
      <c r="BY588" s="38" t="s">
        <v>332</v>
      </c>
      <c r="BZ588" s="38" t="s">
        <v>332</v>
      </c>
      <c r="CA588" s="38" t="s">
        <v>332</v>
      </c>
      <c r="CB588" s="38" t="s">
        <v>332</v>
      </c>
      <c r="CC588" s="38" t="s">
        <v>332</v>
      </c>
      <c r="CD588" s="38" t="s">
        <v>332</v>
      </c>
      <c r="CE588" s="38" t="s">
        <v>332</v>
      </c>
      <c r="CF588" s="38" t="s">
        <v>332</v>
      </c>
      <c r="CG588" s="38" t="s">
        <v>332</v>
      </c>
      <c r="CH588" s="38" t="s">
        <v>332</v>
      </c>
      <c r="CI588" s="38" t="s">
        <v>332</v>
      </c>
      <c r="CJ588" s="38" t="s">
        <v>332</v>
      </c>
      <c r="CK588" s="38" t="s">
        <v>332</v>
      </c>
      <c r="CL588" s="38" t="s">
        <v>332</v>
      </c>
      <c r="CM588" s="38" t="s">
        <v>332</v>
      </c>
      <c r="CN588" s="38" t="s">
        <v>332</v>
      </c>
      <c r="CO588" s="38" t="s">
        <v>332</v>
      </c>
      <c r="CP588" s="38" t="s">
        <v>332</v>
      </c>
      <c r="CQ588" s="38" t="s">
        <v>332</v>
      </c>
      <c r="CR588" s="38" t="s">
        <v>332</v>
      </c>
      <c r="CS588" s="38" t="s">
        <v>332</v>
      </c>
      <c r="CT588" s="38" t="s">
        <v>332</v>
      </c>
      <c r="CU588" s="38" t="s">
        <v>332</v>
      </c>
      <c r="CV588" s="38" t="s">
        <v>332</v>
      </c>
      <c r="CW588" s="38" t="s">
        <v>332</v>
      </c>
      <c r="CX588" s="38" t="s">
        <v>332</v>
      </c>
      <c r="CY588" s="38" t="s">
        <v>332</v>
      </c>
      <c r="CZ588" s="38" t="s">
        <v>332</v>
      </c>
      <c r="DA588" s="38" t="s">
        <v>332</v>
      </c>
      <c r="DB588" s="38" t="s">
        <v>332</v>
      </c>
      <c r="DC588" s="38" t="s">
        <v>332</v>
      </c>
      <c r="DD588" s="38" t="s">
        <v>332</v>
      </c>
      <c r="DE588" s="38" t="s">
        <v>332</v>
      </c>
      <c r="DF588" s="38" t="s">
        <v>332</v>
      </c>
      <c r="DG588" s="38" t="s">
        <v>332</v>
      </c>
      <c r="DH588" s="38" t="s">
        <v>332</v>
      </c>
      <c r="DI588" s="38" t="s">
        <v>332</v>
      </c>
      <c r="DJ588" s="38" t="s">
        <v>332</v>
      </c>
      <c r="DK588" s="38" t="s">
        <v>332</v>
      </c>
      <c r="DL588" s="38" t="s">
        <v>332</v>
      </c>
      <c r="DM588" s="38" t="s">
        <v>332</v>
      </c>
      <c r="DN588" s="38" t="s">
        <v>332</v>
      </c>
      <c r="DO588" s="38" t="s">
        <v>332</v>
      </c>
      <c r="DP588" s="38" t="s">
        <v>332</v>
      </c>
      <c r="DQ588" s="38" t="s">
        <v>332</v>
      </c>
      <c r="DR588" s="38" t="s">
        <v>332</v>
      </c>
      <c r="DS588" s="38" t="s">
        <v>332</v>
      </c>
      <c r="DT588" s="38" t="s">
        <v>332</v>
      </c>
      <c r="DU588" s="38" t="s">
        <v>332</v>
      </c>
      <c r="DV588" s="38" t="s">
        <v>332</v>
      </c>
      <c r="DW588" s="38" t="s">
        <v>332</v>
      </c>
      <c r="DX588" s="38" t="s">
        <v>332</v>
      </c>
      <c r="DY588" s="38" t="s">
        <v>332</v>
      </c>
      <c r="DZ588" s="38" t="s">
        <v>332</v>
      </c>
      <c r="EA588" s="38" t="s">
        <v>332</v>
      </c>
      <c r="EB588" s="38" t="s">
        <v>332</v>
      </c>
      <c r="EC588" s="38" t="s">
        <v>332</v>
      </c>
      <c r="ED588" s="38" t="s">
        <v>332</v>
      </c>
      <c r="EE588" s="38" t="s">
        <v>332</v>
      </c>
      <c r="EF588" s="38" t="s">
        <v>332</v>
      </c>
      <c r="EG588" s="38" t="s">
        <v>332</v>
      </c>
      <c r="EH588" s="38" t="s">
        <v>332</v>
      </c>
      <c r="EI588" s="38" t="s">
        <v>332</v>
      </c>
      <c r="EJ588" s="38" t="s">
        <v>332</v>
      </c>
      <c r="EK588" s="38" t="s">
        <v>332</v>
      </c>
      <c r="EL588" s="38" t="s">
        <v>332</v>
      </c>
      <c r="EM588" s="38" t="s">
        <v>332</v>
      </c>
      <c r="EN588" s="38" t="s">
        <v>332</v>
      </c>
      <c r="EO588" s="38" t="s">
        <v>332</v>
      </c>
      <c r="EP588" s="38" t="s">
        <v>332</v>
      </c>
      <c r="EQ588" s="38" t="s">
        <v>332</v>
      </c>
      <c r="ER588" s="38" t="s">
        <v>332</v>
      </c>
      <c r="ES588" s="38" t="s">
        <v>332</v>
      </c>
      <c r="ET588" s="38" t="s">
        <v>332</v>
      </c>
      <c r="EU588" s="38" t="s">
        <v>332</v>
      </c>
      <c r="EV588" s="38" t="s">
        <v>332</v>
      </c>
      <c r="EW588" s="38" t="s">
        <v>332</v>
      </c>
      <c r="EX588" s="38" t="s">
        <v>332</v>
      </c>
      <c r="EY588" s="38" t="s">
        <v>332</v>
      </c>
      <c r="EZ588" s="38" t="s">
        <v>332</v>
      </c>
      <c r="FA588" s="38" t="s">
        <v>332</v>
      </c>
      <c r="FB588" s="38" t="s">
        <v>332</v>
      </c>
      <c r="FC588" s="38" t="s">
        <v>332</v>
      </c>
      <c r="FD588" s="38" t="s">
        <v>332</v>
      </c>
      <c r="FE588" s="38" t="s">
        <v>332</v>
      </c>
      <c r="FF588" s="38" t="s">
        <v>332</v>
      </c>
      <c r="FG588" s="38" t="s">
        <v>332</v>
      </c>
      <c r="FH588" s="38" t="s">
        <v>332</v>
      </c>
      <c r="FI588" s="38" t="s">
        <v>332</v>
      </c>
      <c r="FJ588" s="38" t="s">
        <v>332</v>
      </c>
      <c r="FK588" s="38" t="s">
        <v>332</v>
      </c>
      <c r="FL588" s="38" t="s">
        <v>332</v>
      </c>
      <c r="FM588" s="38" t="s">
        <v>332</v>
      </c>
      <c r="FN588" s="38" t="s">
        <v>332</v>
      </c>
      <c r="FO588" s="38" t="s">
        <v>332</v>
      </c>
      <c r="FP588" s="38" t="s">
        <v>332</v>
      </c>
      <c r="FQ588" s="38" t="s">
        <v>332</v>
      </c>
      <c r="FR588" s="38" t="s">
        <v>332</v>
      </c>
      <c r="FS588" s="38" t="s">
        <v>332</v>
      </c>
      <c r="FT588" s="38" t="s">
        <v>332</v>
      </c>
      <c r="FU588" s="38" t="s">
        <v>332</v>
      </c>
      <c r="FV588" s="38" t="s">
        <v>332</v>
      </c>
      <c r="FW588" s="38" t="s">
        <v>332</v>
      </c>
      <c r="FX588" s="38" t="s">
        <v>332</v>
      </c>
      <c r="FY588" s="38" t="s">
        <v>332</v>
      </c>
      <c r="FZ588" s="38" t="s">
        <v>332</v>
      </c>
      <c r="GA588" s="38" t="s">
        <v>332</v>
      </c>
      <c r="GB588" s="38" t="s">
        <v>332</v>
      </c>
      <c r="GC588" s="38" t="s">
        <v>332</v>
      </c>
      <c r="GD588" s="38" t="s">
        <v>332</v>
      </c>
      <c r="GE588" s="38" t="s">
        <v>332</v>
      </c>
      <c r="GF588" s="38" t="s">
        <v>332</v>
      </c>
      <c r="GG588" s="38" t="s">
        <v>332</v>
      </c>
      <c r="GH588" s="38" t="s">
        <v>332</v>
      </c>
      <c r="GI588" s="38" t="s">
        <v>332</v>
      </c>
      <c r="GJ588" s="38" t="s">
        <v>332</v>
      </c>
      <c r="GK588" s="38" t="s">
        <v>332</v>
      </c>
      <c r="GL588" s="38" t="s">
        <v>332</v>
      </c>
      <c r="GM588" s="38" t="s">
        <v>332</v>
      </c>
      <c r="GN588" s="38" t="s">
        <v>332</v>
      </c>
      <c r="GO588" s="38" t="s">
        <v>332</v>
      </c>
      <c r="GP588" s="38" t="s">
        <v>332</v>
      </c>
      <c r="GQ588" s="38" t="s">
        <v>332</v>
      </c>
      <c r="GR588" s="38" t="s">
        <v>332</v>
      </c>
      <c r="GS588" s="38" t="s">
        <v>332</v>
      </c>
      <c r="GT588" s="38" t="s">
        <v>332</v>
      </c>
      <c r="GU588" s="38" t="s">
        <v>332</v>
      </c>
      <c r="GV588" s="38" t="s">
        <v>332</v>
      </c>
      <c r="GW588" s="38" t="s">
        <v>332</v>
      </c>
      <c r="GX588" s="38" t="s">
        <v>332</v>
      </c>
      <c r="GY588" s="38" t="s">
        <v>332</v>
      </c>
      <c r="GZ588" s="38" t="s">
        <v>332</v>
      </c>
      <c r="HA588" s="38" t="s">
        <v>332</v>
      </c>
      <c r="HB588" s="38" t="s">
        <v>332</v>
      </c>
      <c r="HC588" s="38" t="s">
        <v>332</v>
      </c>
      <c r="HD588" s="38" t="s">
        <v>332</v>
      </c>
      <c r="HE588" s="38" t="s">
        <v>332</v>
      </c>
      <c r="HF588" s="38" t="s">
        <v>332</v>
      </c>
      <c r="HG588" s="38" t="s">
        <v>332</v>
      </c>
      <c r="HH588" s="38" t="s">
        <v>332</v>
      </c>
      <c r="HI588" s="38" t="s">
        <v>332</v>
      </c>
      <c r="HJ588" s="38" t="s">
        <v>332</v>
      </c>
      <c r="HK588" s="38" t="s">
        <v>332</v>
      </c>
      <c r="HL588" s="38" t="s">
        <v>332</v>
      </c>
      <c r="HM588" s="38" t="s">
        <v>332</v>
      </c>
      <c r="HN588" s="38" t="s">
        <v>332</v>
      </c>
      <c r="HO588" s="38" t="s">
        <v>332</v>
      </c>
      <c r="HP588" s="38" t="s">
        <v>332</v>
      </c>
      <c r="HQ588" s="38" t="s">
        <v>332</v>
      </c>
      <c r="HR588" s="38" t="s">
        <v>332</v>
      </c>
      <c r="HS588" s="38" t="s">
        <v>332</v>
      </c>
      <c r="HT588" s="38" t="s">
        <v>332</v>
      </c>
      <c r="HU588" s="38" t="s">
        <v>332</v>
      </c>
      <c r="HV588" s="38" t="s">
        <v>332</v>
      </c>
      <c r="HW588" s="38" t="s">
        <v>332</v>
      </c>
      <c r="HX588" s="38" t="s">
        <v>332</v>
      </c>
      <c r="HY588" s="38" t="s">
        <v>332</v>
      </c>
      <c r="HZ588" s="38" t="s">
        <v>332</v>
      </c>
      <c r="IA588" s="38" t="s">
        <v>332</v>
      </c>
      <c r="IB588" s="38" t="s">
        <v>332</v>
      </c>
      <c r="IC588" s="38" t="s">
        <v>332</v>
      </c>
      <c r="ID588" s="38" t="s">
        <v>332</v>
      </c>
      <c r="IE588" s="38" t="s">
        <v>332</v>
      </c>
      <c r="IF588" s="38" t="s">
        <v>332</v>
      </c>
      <c r="IG588" s="38" t="s">
        <v>332</v>
      </c>
      <c r="IH588" s="38" t="s">
        <v>332</v>
      </c>
      <c r="II588" s="38" t="s">
        <v>332</v>
      </c>
      <c r="IJ588" s="38" t="s">
        <v>332</v>
      </c>
      <c r="IK588" s="38" t="s">
        <v>332</v>
      </c>
      <c r="IL588" s="38" t="s">
        <v>332</v>
      </c>
      <c r="IM588" s="38" t="s">
        <v>332</v>
      </c>
      <c r="IN588" s="38" t="s">
        <v>332</v>
      </c>
      <c r="IO588" s="38" t="s">
        <v>332</v>
      </c>
      <c r="IP588" s="38" t="s">
        <v>332</v>
      </c>
      <c r="IQ588" s="38" t="s">
        <v>332</v>
      </c>
      <c r="IR588" s="38" t="s">
        <v>332</v>
      </c>
      <c r="IS588" s="38" t="s">
        <v>332</v>
      </c>
      <c r="IT588" s="38" t="s">
        <v>332</v>
      </c>
      <c r="IU588" s="38" t="s">
        <v>332</v>
      </c>
      <c r="IV588" s="38" t="s">
        <v>332</v>
      </c>
    </row>
  </sheetData>
  <printOptions headings="true" gridLines="tru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3:53:22Z</dcterms:created>
  <dc:creator>Ashchepkov</dc:creator>
  <dc:description/>
  <dc:language>en-US</dc:language>
  <cp:lastModifiedBy>Igor Ashchepkov</cp:lastModifiedBy>
  <dcterms:modified xsi:type="dcterms:W3CDTF">2020-06-17T14:11:17Z</dcterms:modified>
  <cp:revision>0</cp:revision>
  <dc:subject/>
  <dc:title/>
</cp:coreProperties>
</file>